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22Na-theory" sheetId="3" state="visible" r:id="rId4"/>
    <sheet name="22Na" sheetId="4" state="visible" r:id="rId5"/>
    <sheet name="22Na-chart" sheetId="5" state="visible" r:id="rId6"/>
    <sheet name="24Na-theory" sheetId="6" state="visible" r:id="rId7"/>
    <sheet name="24Na" sheetId="7" state="visible" r:id="rId8"/>
    <sheet name="24Na-chart" sheetId="8" state="visible" r:id="rId9"/>
    <sheet name="28Mg-theory" sheetId="9" state="visible" r:id="rId10"/>
    <sheet name="28Mg" sheetId="10" state="visible" r:id="rId11"/>
    <sheet name="28Mg-chart" sheetId="11" state="visible" r:id="rId12"/>
    <sheet name="34mCl-theory" sheetId="12" state="visible" r:id="rId13"/>
    <sheet name="34mCl" sheetId="13" state="visible" r:id="rId14"/>
    <sheet name="34mCl-chart" sheetId="14" state="visible" r:id="rId15"/>
    <sheet name="34Cl-theory" sheetId="15" state="visible" r:id="rId16"/>
    <sheet name="34Cl" sheetId="16" state="visible" r:id="rId17"/>
    <sheet name="34Cl-chart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638">
  <si>
    <t xml:space="preserve">Target </t>
  </si>
  <si>
    <t xml:space="preserve">Product</t>
  </si>
  <si>
    <t xml:space="preserve">Comparison with EXP.</t>
  </si>
  <si>
    <t xml:space="preserve">S</t>
  </si>
  <si>
    <t xml:space="preserve">22Na</t>
  </si>
  <si>
    <t xml:space="preserve">underestimation at low energy, overestimation at high energy</t>
  </si>
  <si>
    <t xml:space="preserve">24Na</t>
  </si>
  <si>
    <t xml:space="preserve"> overestimation at high energy</t>
  </si>
  <si>
    <t xml:space="preserve">28Mg</t>
  </si>
  <si>
    <t xml:space="preserve">underestimation in the whole energy range</t>
  </si>
  <si>
    <t xml:space="preserve">34mCl</t>
  </si>
  <si>
    <t xml:space="preserve">34Cl</t>
  </si>
  <si>
    <t xml:space="preserve">OK</t>
  </si>
  <si>
    <t xml:space="preserve">1999FA08</t>
  </si>
  <si>
    <t xml:space="preserve">Radiochim.Acta 84, 59 (1999)</t>
  </si>
  <si>
    <t xml:space="preserve">M.Fassbender, Yu.N.Shubin, S.M.Qaim</t>
  </si>
  <si>
    <t xml:space="preserve">Formation of Activation Products in Interactions of Medium Energy Protons with Na, Si, P, S, Cl, Ca and Fe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=59-245 MeV; Fe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, E=87-353 MeV; Ca(p, X)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Ca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=108-170 MeV;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108-170 MeV; measured production σ. Stacked-foil activation technique, comparison with model predictions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</t>
    </r>
  </si>
  <si>
    <t xml:space="preserve">1979LU08</t>
  </si>
  <si>
    <t xml:space="preserve">Int.J.Appl.Radiat.Isotop. 30, 33 (1979)</t>
  </si>
  <si>
    <t xml:space="preserve">H.Lundqvist, P.Malmborg</t>
  </si>
  <si>
    <r>
      <rPr>
        <i val="true"/>
        <sz val="10"/>
        <rFont val="Arial"/>
        <family val="0"/>
      </rPr>
      <t xml:space="preserve">Production of Carrier-Free </t>
    </r>
    <r>
      <rPr>
        <i val="true"/>
        <vertAlign val="superscript"/>
        <sz val="10"/>
        <rFont val="Arial"/>
        <family val="0"/>
      </rPr>
      <t xml:space="preserve">28</t>
    </r>
    <r>
      <rPr>
        <i val="true"/>
        <sz val="10"/>
        <rFont val="Arial"/>
        <family val="0"/>
      </rPr>
      <t xml:space="preserve">Mg and </t>
    </r>
    <r>
      <rPr>
        <i val="true"/>
        <vertAlign val="superscript"/>
        <sz val="10"/>
        <rFont val="Arial"/>
        <family val="0"/>
      </rPr>
      <t xml:space="preserve">24</t>
    </r>
    <r>
      <rPr>
        <i val="true"/>
        <sz val="10"/>
        <rFont val="Arial"/>
        <family val="0"/>
      </rPr>
      <t xml:space="preserve">Na by 50-180 MeV Protons on Si, P, Cl, Ar and K: Excitation Functions and Chemical Separation</t>
    </r>
  </si>
  <si>
    <r>
      <rPr>
        <sz val="10"/>
        <rFont val="Arial"/>
        <family val="0"/>
      </rPr>
      <t xml:space="preserve">NUCLEAR REACTIONS Ar, K, Cl, S, Si, P(p, xnyp), E=50-180 MeV; measured production σ(E) for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. Thick targets.</t>
    </r>
  </si>
  <si>
    <t xml:space="preserve">doi: 10.1016/0020-708X(79)90094-2 </t>
  </si>
  <si>
    <t xml:space="preserve">1976ZA05</t>
  </si>
  <si>
    <t xml:space="preserve">Int.J.Appl.Radiat.Isotop. 27, 159 (1976)</t>
  </si>
  <si>
    <t xml:space="preserve">B.V.Zatolokin, I.O.Konstantinov, N.N.Krasnov</t>
  </si>
  <si>
    <r>
      <rPr>
        <i val="true"/>
        <sz val="10"/>
        <rFont val="Arial"/>
        <family val="0"/>
      </rPr>
      <t xml:space="preserve">Thick Target Yields of </t>
    </r>
    <r>
      <rPr>
        <i val="true"/>
        <vertAlign val="superscript"/>
        <sz val="10"/>
        <rFont val="Arial"/>
        <family val="0"/>
      </rPr>
      <t xml:space="preserve">34m</t>
    </r>
    <r>
      <rPr>
        <i val="true"/>
        <sz val="10"/>
        <rFont val="Arial"/>
        <family val="0"/>
      </rPr>
      <t xml:space="preserve">Cl and </t>
    </r>
    <r>
      <rPr>
        <i val="true"/>
        <vertAlign val="superscript"/>
        <sz val="10"/>
        <rFont val="Arial"/>
        <family val="0"/>
      </rPr>
      <t xml:space="preserve">38</t>
    </r>
    <r>
      <rPr>
        <i val="true"/>
        <sz val="10"/>
        <rFont val="Arial"/>
        <family val="0"/>
      </rPr>
      <t xml:space="preserve">Cl Produced by Various Charged Particles on Phosphorus, Sulphur and Chlorine Targets</t>
    </r>
  </si>
  <si>
    <r>
      <rPr>
        <sz val="10"/>
        <rFont val="Arial"/>
        <family val="0"/>
      </rPr>
      <t xml:space="preserve">NUCLEAR REACTIONS P, S, Cl(p, X), (d, X), E ≤ 22 MeV; P, S, Cl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E ≤ 30 MeV; P, S, Cl(α, X), E ≤ 45 MeV; measured </t>
    </r>
    <r>
      <rPr>
        <vertAlign val="superscript"/>
        <sz val="10"/>
        <rFont val="Arial"/>
        <family val="0"/>
      </rPr>
      <t xml:space="preserve">34m,38</t>
    </r>
    <r>
      <rPr>
        <sz val="10"/>
        <rFont val="Arial"/>
        <family val="0"/>
      </rPr>
      <t xml:space="preserve">Cl activation yields.</t>
    </r>
  </si>
  <si>
    <t xml:space="preserve">doi: 10.1016/0020-708X(76)90127-7 </t>
  </si>
  <si>
    <t xml:space="preserve">2007BA69</t>
  </si>
  <si>
    <t xml:space="preserve">Phys.Rev. C 76, 045803 (2007)</t>
  </si>
  <si>
    <t xml:space="preserve">D.W.Bardayan, J.C.Blackmon, R.P.Fitzgerald, W.R.Hix, K.L.Jones, R.L.Kozub, J.F.Liang, R.J.Livesay, Z.Ma, L.F.Roberts, M.S.Smith, J.S.Thomas, D.W.Visser</t>
  </si>
  <si>
    <r>
      <rPr>
        <i val="true"/>
        <vertAlign val="superscript"/>
        <sz val="10"/>
        <rFont val="Arial"/>
        <family val="0"/>
      </rPr>
      <t xml:space="preserve">30</t>
    </r>
    <r>
      <rPr>
        <i val="true"/>
        <sz val="10"/>
        <rFont val="Arial"/>
        <family val="0"/>
      </rPr>
      <t xml:space="preserve">S studied with the </t>
    </r>
    <r>
      <rPr>
        <i val="true"/>
        <vertAlign val="superscript"/>
        <sz val="10"/>
        <rFont val="Arial"/>
        <family val="0"/>
      </rPr>
      <t xml:space="preserve">32</t>
    </r>
    <r>
      <rPr>
        <i val="true"/>
        <sz val="10"/>
        <rFont val="Arial"/>
        <family val="0"/>
      </rPr>
      <t xml:space="preserve">S(p, t)</t>
    </r>
    <r>
      <rPr>
        <i val="true"/>
        <vertAlign val="superscript"/>
        <sz val="10"/>
        <rFont val="Arial"/>
        <family val="0"/>
      </rPr>
      <t xml:space="preserve">30</t>
    </r>
    <r>
      <rPr>
        <i val="true"/>
        <sz val="10"/>
        <rFont val="Arial"/>
        <family val="0"/>
      </rPr>
      <t xml:space="preserve">S reaction and the </t>
    </r>
    <r>
      <rPr>
        <i val="true"/>
        <vertAlign val="superscript"/>
        <sz val="10"/>
        <rFont val="Arial"/>
        <family val="0"/>
      </rPr>
      <t xml:space="preserve">29</t>
    </r>
    <r>
      <rPr>
        <i val="true"/>
        <sz val="10"/>
        <rFont val="Arial"/>
        <family val="0"/>
      </rPr>
      <t xml:space="preserve">P(p, γ)</t>
    </r>
    <r>
      <rPr>
        <i val="true"/>
        <vertAlign val="superscript"/>
        <sz val="10"/>
        <rFont val="Arial"/>
        <family val="0"/>
      </rPr>
      <t xml:space="preserve">30</t>
    </r>
    <r>
      <rPr>
        <i val="true"/>
        <sz val="10"/>
        <rFont val="Arial"/>
        <family val="0"/>
      </rPr>
      <t xml:space="preserve">S reaction rate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2</t>
    </r>
    <r>
      <rPr>
        <sz val="10"/>
        <rFont val="Arial"/>
        <family val="0"/>
      </rPr>
      <t xml:space="preserve">S(p, t), E=37 MeV; measured triton energies, angular distributions. </t>
    </r>
    <r>
      <rPr>
        <vertAlign val="superscript"/>
        <sz val="10"/>
        <rFont val="Arial"/>
        <family val="0"/>
      </rPr>
      <t xml:space="preserve">30</t>
    </r>
    <r>
      <rPr>
        <sz val="10"/>
        <rFont val="Arial"/>
        <family val="0"/>
      </rPr>
      <t xml:space="preserve">S deduced levels, J, π. </t>
    </r>
    <r>
      <rPr>
        <vertAlign val="superscript"/>
        <sz val="10"/>
        <rFont val="Arial"/>
        <family val="0"/>
      </rPr>
      <t xml:space="preserve">29</t>
    </r>
    <r>
      <rPr>
        <sz val="10"/>
        <rFont val="Arial"/>
        <family val="0"/>
      </rPr>
      <t xml:space="preserve">P(p, γ)</t>
    </r>
    <r>
      <rPr>
        <vertAlign val="superscript"/>
        <sz val="10"/>
        <rFont val="Arial"/>
        <family val="0"/>
      </rPr>
      <t xml:space="preserve">30</t>
    </r>
    <r>
      <rPr>
        <sz val="10"/>
        <rFont val="Arial"/>
        <family val="0"/>
      </rPr>
      <t xml:space="preserve">S; deduced reaction rates of astrophysical significance.</t>
    </r>
  </si>
  <si>
    <t xml:space="preserve">doi: 10.1103/PhysRevC.76.045803 </t>
  </si>
  <si>
    <t xml:space="preserve">Data from this article have been entered in the XUNDL database. For more information, click here. </t>
  </si>
  <si>
    <t xml:space="preserve">2007MA48</t>
  </si>
  <si>
    <t xml:space="preserve">Phys.Rev. C 76, 015803 (2007); Erratum Phys.Rev. C 76, 039901 (2007)</t>
  </si>
  <si>
    <t xml:space="preserve">Z.Ma, D.W.Bardayan, J.C.Blackmon, R.P.Fitzgerald, M.W.Guidry, W.R.Hix, K.L.Jones, R.L.Kozub, R.J.Livesay, M.S.Smith, J.S.Thomas, D.W.Visser</t>
  </si>
  <si>
    <r>
      <rPr>
        <i val="true"/>
        <sz val="10"/>
        <rFont val="Arial"/>
        <family val="0"/>
      </rPr>
      <t xml:space="preserve">Astrophysically important </t>
    </r>
    <r>
      <rPr>
        <i val="true"/>
        <vertAlign val="superscript"/>
        <sz val="10"/>
        <rFont val="Arial"/>
        <family val="0"/>
      </rPr>
      <t xml:space="preserve">31</t>
    </r>
    <r>
      <rPr>
        <i val="true"/>
        <sz val="10"/>
        <rFont val="Arial"/>
        <family val="0"/>
      </rPr>
      <t xml:space="preserve">S states studied with the </t>
    </r>
    <r>
      <rPr>
        <i val="true"/>
        <vertAlign val="superscript"/>
        <sz val="10"/>
        <rFont val="Arial"/>
        <family val="0"/>
      </rPr>
      <t xml:space="preserve">32</t>
    </r>
    <r>
      <rPr>
        <i val="true"/>
        <sz val="10"/>
        <rFont val="Arial"/>
        <family val="0"/>
      </rPr>
      <t xml:space="preserve">S(p, d)</t>
    </r>
    <r>
      <rPr>
        <i val="true"/>
        <vertAlign val="superscript"/>
        <sz val="10"/>
        <rFont val="Arial"/>
        <family val="0"/>
      </rPr>
      <t xml:space="preserve">31</t>
    </r>
    <r>
      <rPr>
        <i val="true"/>
        <sz val="10"/>
        <rFont val="Arial"/>
        <family val="0"/>
      </rPr>
      <t xml:space="preserve">S reac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2</t>
    </r>
    <r>
      <rPr>
        <sz val="10"/>
        <rFont val="Arial"/>
        <family val="0"/>
      </rPr>
      <t xml:space="preserve">S(p, d), E=32 MeV; measured Ed, σ and angular distributions.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S deduced level energies and spectroscopic factors.</t>
    </r>
  </si>
  <si>
    <t xml:space="preserve">doi: 10.1103/PhysRevC.76.015803 </t>
  </si>
  <si>
    <t xml:space="preserve">2006TR10</t>
  </si>
  <si>
    <t xml:space="preserve">Phys.Rev. C 74, 054306 (2006)</t>
  </si>
  <si>
    <t xml:space="preserve">S.Triambak, A.Garcia, D.Melconian, M.Mella, O.Biesel</t>
  </si>
  <si>
    <r>
      <rPr>
        <i val="true"/>
        <sz val="10"/>
        <rFont val="Arial"/>
        <family val="0"/>
      </rPr>
      <t xml:space="preserve">Excitation energies in </t>
    </r>
    <r>
      <rPr>
        <i val="true"/>
        <vertAlign val="superscript"/>
        <sz val="10"/>
        <rFont val="Arial"/>
        <family val="0"/>
      </rPr>
      <t xml:space="preserve">33</t>
    </r>
    <r>
      <rPr>
        <i val="true"/>
        <sz val="10"/>
        <rFont val="Arial"/>
        <family val="0"/>
      </rPr>
      <t xml:space="preserve">Cl via </t>
    </r>
    <r>
      <rPr>
        <i val="true"/>
        <vertAlign val="superscript"/>
        <sz val="10"/>
        <rFont val="Arial"/>
        <family val="0"/>
      </rPr>
      <t xml:space="preserve">32</t>
    </r>
    <r>
      <rPr>
        <i val="true"/>
        <sz val="10"/>
        <rFont val="Arial"/>
        <family val="0"/>
      </rPr>
      <t xml:space="preserve">S(p, γ)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2</t>
    </r>
    <r>
      <rPr>
        <sz val="10"/>
        <rFont val="Arial"/>
        <family val="0"/>
      </rPr>
      <t xml:space="preserve">S(p, γ), E ≈ 1.75, 3.4 MeV; measured Eγ, Iγ, excitation functions. </t>
    </r>
    <r>
      <rPr>
        <vertAlign val="superscript"/>
        <sz val="10"/>
        <rFont val="Arial"/>
        <family val="0"/>
      </rPr>
      <t xml:space="preserve">33</t>
    </r>
    <r>
      <rPr>
        <sz val="10"/>
        <rFont val="Arial"/>
        <family val="0"/>
      </rPr>
      <t xml:space="preserve">Cl deduced level energies, widths.</t>
    </r>
  </si>
  <si>
    <t xml:space="preserve">doi: 10.1103/PhysRevC.74.054306</t>
  </si>
  <si>
    <t xml:space="preserve">Umbager C. J., Kemper K. W., Nelson J. W., Plendl H. S.</t>
  </si>
  <si>
    <t xml:space="preserve">Excitation functions for the reactions 34S(p,n)34Cl and 31P(a,n)34Cl</t>
  </si>
  <si>
    <t xml:space="preserve">Phys. Rev. C2 (1970) 1378</t>
  </si>
  <si>
    <t xml:space="preserve">Morrison D. L., Caretto A. A.</t>
  </si>
  <si>
    <t xml:space="preserve">Excitation functions of (p,xp) reactions</t>
  </si>
  <si>
    <t xml:space="preserve">Phys. Rev. 127 (1962) 1731</t>
  </si>
  <si>
    <t xml:space="preserve">Lundqvist H., Malmborg P.</t>
  </si>
  <si>
    <t xml:space="preserve">Production of carrier-free 28Mg and 24Na by 50-180 MeV protons on Si, P, Cl, Ar and K: Excitation functions and chemical separation</t>
  </si>
  <si>
    <t xml:space="preserve">Int. J. Appl. Radiat. Isot. 30 ( 1979) 33</t>
  </si>
  <si>
    <t xml:space="preserve">Korteling F. G., Caretto A. A.</t>
  </si>
  <si>
    <t xml:space="preserve">Energy dependence of 22Na and 24Na production cross sections with 100 to 400 MeV protons</t>
  </si>
  <si>
    <t xml:space="preserve">Phys. Rev. C1 (1970) 1960</t>
  </si>
  <si>
    <t xml:space="preserve">TENDL 2010</t>
  </si>
  <si>
    <t xml:space="preserve">32S</t>
  </si>
  <si>
    <t xml:space="preserve">33S</t>
  </si>
  <si>
    <t xml:space="preserve">34S</t>
  </si>
  <si>
    <t xml:space="preserve"># p +  32S : Production of  22Na - Total</t>
  </si>
  <si>
    <t xml:space="preserve"># p +  33S : Production of  22Na - Total</t>
  </si>
  <si>
    <t xml:space="preserve"># p +  34S : Production of  22Na - Total</t>
  </si>
  <si>
    <t xml:space="preserve"># p +  36S : Production of  22Na - Total</t>
  </si>
  <si>
    <t xml:space="preserve"># p +  32S : Production of  22Mg - Total</t>
  </si>
  <si>
    <t xml:space="preserve"># p +  33S : Production of  22Mg - Total</t>
  </si>
  <si>
    <t xml:space="preserve"># p +  34S : Production of  24Mg - Total</t>
  </si>
  <si>
    <t xml:space="preserve"># p +  36S : Production of  22Mg - Total</t>
  </si>
  <si>
    <t xml:space="preserve"># p +  32S : Production of  22Al - Total</t>
  </si>
  <si>
    <t xml:space="preserve"># p +  33S : Production of  22Al - Total</t>
  </si>
  <si>
    <t xml:space="preserve"># p +  34S : Production of  22Al - Total</t>
  </si>
  <si>
    <t xml:space="preserve"># p +  36S : Production of  22Al - Total</t>
  </si>
  <si>
    <t xml:space="preserve"># Q-value    =-3.33253E+01 mass=  21.994436</t>
  </si>
  <si>
    <t xml:space="preserve"># Q-value    =-2.13893E+01 mass=  21.994436</t>
  </si>
  <si>
    <t xml:space="preserve"># Q-value    =-3.28064E+01 mass=  21.994436</t>
  </si>
  <si>
    <t xml:space="preserve"># Q-value    =-4.96814E+01 mass=  21.994436</t>
  </si>
  <si>
    <t xml:space="preserve"># Q-value    =-3.81294E+01 mass=  21.999573</t>
  </si>
  <si>
    <t xml:space="preserve"># Q-value    =-4.67710E+01 mass=  21.999573</t>
  </si>
  <si>
    <t xml:space="preserve"># Q-value    =-2.85089E+01 mass=  23.985041</t>
  </si>
  <si>
    <t xml:space="preserve"># Q-value    =-7.50630E+01 mass=  21.999573</t>
  </si>
  <si>
    <t xml:space="preserve"># Q-value    =-6.59735E+01 mass=  22.019520</t>
  </si>
  <si>
    <t xml:space="preserve"># Q-value    =-7.46151E+01 mass=  22.019520</t>
  </si>
  <si>
    <t xml:space="preserve"># Q-value    =-8.60323E+01 mass=  22.019520</t>
  </si>
  <si>
    <t xml:space="preserve"># Q-value    =-1.02907E+02 mass=  22.019520</t>
  </si>
  <si>
    <t xml:space="preserve"># E-threshold= 3.43752E+01</t>
  </si>
  <si>
    <t xml:space="preserve"># E-threshold= 2.20428E+01</t>
  </si>
  <si>
    <t xml:space="preserve"># E-threshold= 3.37793E+01</t>
  </si>
  <si>
    <t xml:space="preserve"># E-threshold= 5.10727E+01</t>
  </si>
  <si>
    <t xml:space="preserve"># E-threshold= 3.93306E+01</t>
  </si>
  <si>
    <t xml:space="preserve"># E-threshold= 4.81999E+01</t>
  </si>
  <si>
    <t xml:space="preserve"># E-threshold= 2.93543E+01</t>
  </si>
  <si>
    <t xml:space="preserve"># E-threshold= 7.71652E+01</t>
  </si>
  <si>
    <t xml:space="preserve"># E-threshold= 6.80520E+01</t>
  </si>
  <si>
    <t xml:space="preserve"># E-threshold= 7.68946E+01</t>
  </si>
  <si>
    <t xml:space="preserve"># E-threshold= 8.85834E+01</t>
  </si>
  <si>
    <t xml:space="preserve"># E-threshold= 1.05789E+02</t>
  </si>
  <si>
    <t xml:space="preserve"># # energies = 45</t>
  </si>
  <si>
    <t xml:space="preserve">#    E</t>
  </si>
  <si>
    <t xml:space="preserve">xs</t>
  </si>
  <si>
    <t xml:space="preserve">Kor70b</t>
  </si>
  <si>
    <t xml:space="preserve">REQUEST       11553001   20091030          3     122730               0  0    0</t>
  </si>
  <si>
    <t xml:space="preserve">ENTRY            O0728   20000427   20030923   20050926       0000O0728000    1</t>
  </si>
  <si>
    <t xml:space="preserve">SUBENT        O0728001   20000427   20030923   20050926       0000O0728001    1</t>
  </si>
  <si>
    <t xml:space="preserve">BIB                 14         51                                 O0728001    2</t>
  </si>
  <si>
    <t xml:space="preserve">TITLE      Formation of Activation Products in Interactions of    O0728001    3</t>
  </si>
  <si>
    <t xml:space="preserve">E</t>
  </si>
  <si>
    <t xml:space="preserve">X</t>
  </si>
  <si>
    <t xml:space="preserve">           Medium Energy Protons with Na, Si, P, Cl, Ca and Fe.   O0728001    4</t>
  </si>
  <si>
    <t xml:space="preserve">(MeV)</t>
  </si>
  <si>
    <t xml:space="preserve">(mb)</t>
  </si>
  <si>
    <t xml:space="preserve">AUTHOR     (M.FASSBENDER, YU.N.SHUBIN, S.M.QAIM)                  O0728001    5</t>
  </si>
  <si>
    <t xml:space="preserve">INSTITUTE  (2GERJUL)                                              O0728001    6</t>
  </si>
  <si>
    <t xml:space="preserve">           (4RUSFEI)                                              O0728001    7</t>
  </si>
  <si>
    <t xml:space="preserve">REFERENCE  (J,RCA,84,59,1999)                                     O0728001    8</t>
  </si>
  <si>
    <t xml:space="preserve">MONITOR    (13-AL-27(P,X)11-NA-24,CUM,SIG,,,EVAL)                 O0728001    9</t>
  </si>
  <si>
    <t xml:space="preserve">           (13-AL-27(P,X)11-NA-22,CUM,SIG,,,EVAL)                 O0728001   10</t>
  </si>
  <si>
    <t xml:space="preserve">           (29-CU-0(P,X)30-ZN-62,IND,SIG,,,EVAL)                  O0728001   11</t>
  </si>
  <si>
    <t xml:space="preserve">           The Proton fluxes for E&lt;200 MeV the Cross Section were O0728001   12</t>
  </si>
  <si>
    <t xml:space="preserve">           taken from a Cube Spline Fit.                          O0728001   13</t>
  </si>
  <si>
    <t xml:space="preserve">MONIT-REF  (A0100001,R.MICHEL+,J,NP/A,441,617,1985)               O0728001   14</t>
  </si>
  <si>
    <t xml:space="preserve">           (A0497001,G.F.STEIN+,J,ARI,41,315,1990)                O0728001   15</t>
  </si>
  <si>
    <t xml:space="preserve">           (A0507001,S.J.MILLS+,J,ARI,43,1019,1992)               O0728001   16</t>
  </si>
  <si>
    <t xml:space="preserve">           (,J.TOBAILEM+,R,CEA-N-1466,1971) For E&gt;200 MeV.        O0728001   17</t>
  </si>
  <si>
    <t xml:space="preserve">COMMENT    - By Authors - The Flux Values Obtained Via the        O0728001   18</t>
  </si>
  <si>
    <t xml:space="preserve">           Formation of Na-24 were Compared with Those Via the    O0728001   19</t>
  </si>
  <si>
    <t xml:space="preserve">           Na-22 and Zn-62 Monitor Reaction Products, and were    O0728001   20</t>
  </si>
  <si>
    <t xml:space="preserve">           Found to be Consistent Within an Uncertainty of 3-6%.  O0728001   21</t>
  </si>
  <si>
    <t xml:space="preserve">DETECTOR   (HPGE)                                                 O0728001   22</t>
  </si>
  <si>
    <t xml:space="preserve">ANALYSIS   (AREA)                                                 O0728001   23</t>
  </si>
  <si>
    <t xml:space="preserve">           (DECAY)                                                O0728001   24</t>
  </si>
  <si>
    <t xml:space="preserve">FACILITY   (CYCLO,2SWDUPP) The Svedberg Laboratory, Uppsala       O0728001   25</t>
  </si>
  <si>
    <t xml:space="preserve">           Beam Energy 180 and 130 MeV. Seven Stacks, Each        O0728001   26</t>
  </si>
  <si>
    <t xml:space="preserve">           Containing Up to 40 Foils were Irradiated.             O0728001   27</t>
  </si>
  <si>
    <t xml:space="preserve">           (SYNCY,2FR SAC) Saturne National Laboratory.           O0728001   28</t>
  </si>
  <si>
    <t xml:space="preserve">           Beam Energy 250 and 300 MeV.  Six Thin Stacks were     O0728001   29</t>
  </si>
  <si>
    <t xml:space="preserve">           Irradiated.                                            O0728001   30</t>
  </si>
  <si>
    <t xml:space="preserve">METHOD     (STTA) Each Target (0.1 - 0.3 GRAMM/CM-SQ) Was         O0728001   31</t>
  </si>
  <si>
    <t xml:space="preserve">           Sandwiched Between Thin, 50-100 Mumeters, Catcher FoilsO0728001   32</t>
  </si>
  <si>
    <t xml:space="preserve">           To Avoid Cross Contamination.  The Target Foils        O0728001   33</t>
  </si>
  <si>
    <t xml:space="preserve">           Or Pellet Thickness was Adopted Such That the Energy   O0728001   34</t>
  </si>
  <si>
    <t xml:space="preserve">           Absorption did not Exceed 2 MeV.  1000 Mumeters        O0728001   35</t>
  </si>
  <si>
    <t xml:space="preserve">           Aluminum and 100 Mumeters Copper Foils were Also PlacedO0728001   36</t>
  </si>
  <si>
    <t xml:space="preserve">           In the Stack, Serving As Flux and Energy Monitors.     O0728001   37</t>
  </si>
  <si>
    <t xml:space="preserve">           (ACTIV)                                                O0728001   38</t>
  </si>
  <si>
    <t xml:space="preserve">           (GSPEC)                                                O0728001   39</t>
  </si>
  <si>
    <t xml:space="preserve">           (EXTB)                                                 O0728001   40</t>
  </si>
  <si>
    <t xml:space="preserve">HISTORY    (20000320C)                                            O0728001   41</t>
  </si>
  <si>
    <t xml:space="preserve">           (20000321U) Last checking has been done.               O0728001   42</t>
  </si>
  <si>
    <t xml:space="preserve">           (20000427A) DATE is corrected                          O0728001   43</t>
  </si>
  <si>
    <t xml:space="preserve">ERR-ANALYS (ERR-T) The Total Uncertainty in the Proton Beam       O0728001   44</t>
  </si>
  <si>
    <t xml:space="preserve">           Current was Estimated to be 10-15%. The Uncertainty in O0728001   45</t>
  </si>
  <si>
    <t xml:space="preserve">           The Peak Area Analysis was Generally 5-10%, in Weaker  O0728001   46</t>
  </si>
  <si>
    <t xml:space="preserve">           Samples, However, Up to 54%.  Detector Efficiency      O0728001   47</t>
  </si>
  <si>
    <t xml:space="preserve">           Uncertainty was Estimated to be 3-5%.  All the         O0728001   48</t>
  </si>
  <si>
    <t xml:space="preserve">           Uncertainties were Combined in Quadrature.             O0728001   49</t>
  </si>
  <si>
    <t xml:space="preserve">           (EN-ERR) The Uncertainty is Given in Authors' Tables.  O0728001   50</t>
  </si>
  <si>
    <t xml:space="preserve">ADD-RES    (COMP) Model Calculation with Alice-Ippe Code.         O0728001   51</t>
  </si>
  <si>
    <t xml:space="preserve">           Experimental Data were Compared with Another           O0728001   52</t>
  </si>
  <si>
    <t xml:space="preserve">           Investigations.                                        O0728001   53</t>
  </si>
  <si>
    <t xml:space="preserve">ENDBIB              51                                            O0728001   54</t>
  </si>
  <si>
    <t xml:space="preserve">NOCOMMON                                                          O0728001   55</t>
  </si>
  <si>
    <t xml:space="preserve">ENDSUBENT           54                                            O072800199999</t>
  </si>
  <si>
    <t xml:space="preserve">SUBENT        O0728005   20000427   20030923   20050926       0000O0728005    1</t>
  </si>
  <si>
    <t xml:space="preserve">BIB                  1          2                                 O0728005    2</t>
  </si>
  <si>
    <t xml:space="preserve">REACTION  2(16-S-0(P,X)11-NA-22,CUM,SIG)                          O0728005    3</t>
  </si>
  <si>
    <t xml:space="preserve">          4(16-S-0(P,X)11-NA-24,CUM,SIG)                          O0728005    4</t>
  </si>
  <si>
    <t xml:space="preserve">ENDBIB               2                                            O0728005    5</t>
  </si>
  <si>
    <t xml:space="preserve">NOCOMMON                                                          O0728005    6</t>
  </si>
  <si>
    <t xml:space="preserve">DATA                 6         11                                 O0728005    7</t>
  </si>
  <si>
    <t xml:space="preserve">EN</t>
  </si>
  <si>
    <t xml:space="preserve">EN-ERR</t>
  </si>
  <si>
    <t xml:space="preserve">DATA      2</t>
  </si>
  <si>
    <t xml:space="preserve">ERR-T     2</t>
  </si>
  <si>
    <t xml:space="preserve">DATA      4</t>
  </si>
  <si>
    <t xml:space="preserve">ERR-T     4</t>
  </si>
  <si>
    <t xml:space="preserve">O0728005</t>
  </si>
  <si>
    <t xml:space="preserve">MEV</t>
  </si>
  <si>
    <t xml:space="preserve">MB</t>
  </si>
  <si>
    <t xml:space="preserve">ENDDATA             13                                            O0728005   21</t>
  </si>
  <si>
    <t xml:space="preserve">ENDSUBENT           20                                            O072800599999</t>
  </si>
  <si>
    <t xml:space="preserve">ENDENTRY             2                                            O072899999999</t>
  </si>
  <si>
    <t xml:space="preserve">ENDREQUEST           1                                            Z999999999999</t>
  </si>
  <si>
    <t xml:space="preserve"># p +  32S : Production of  24Na - Total</t>
  </si>
  <si>
    <t xml:space="preserve"># p +  33S : Production of  24Na - Total</t>
  </si>
  <si>
    <t xml:space="preserve"># p +  34S : Production of  24Na - Total</t>
  </si>
  <si>
    <t xml:space="preserve"># p +  36S : Production of  24Na - Total</t>
  </si>
  <si>
    <t xml:space="preserve"># p +  32S : Production of  24Ne - Total</t>
  </si>
  <si>
    <t xml:space="preserve"># p +  33S : Production of  24Ne - Total</t>
  </si>
  <si>
    <t xml:space="preserve"># p +  34S : Production of  24Ne - Total</t>
  </si>
  <si>
    <t xml:space="preserve"># p +  36S : Production of  24Ne - Total</t>
  </si>
  <si>
    <t xml:space="preserve"># p +  32S : Production of  24F  - Total</t>
  </si>
  <si>
    <t xml:space="preserve"># p +  33S : Production of  24F  - Total</t>
  </si>
  <si>
    <t xml:space="preserve"># p +  34S : Production of  24F  - Total</t>
  </si>
  <si>
    <t xml:space="preserve"># p +  36S : Production of  24F  - Total</t>
  </si>
  <si>
    <t xml:space="preserve"># Q-value    =-4.22427E+01 mass=  23.990962</t>
  </si>
  <si>
    <t xml:space="preserve"># Q-value    =-3.03067E+01 mass=  23.990962</t>
  </si>
  <si>
    <t xml:space="preserve"># Q-value    =-3.40057E+01 mass=  23.990962</t>
  </si>
  <si>
    <t xml:space="preserve"># Q-value    =-3.03030E+01 mass=  23.990962</t>
  </si>
  <si>
    <t xml:space="preserve"># Q-value    =-5.16450E+01 mass=  23.993610</t>
  </si>
  <si>
    <t xml:space="preserve"># Q-value    =-5.25685E+01 mass=  23.993610</t>
  </si>
  <si>
    <t xml:space="preserve"># Q-value    =-4.34080E+01 mass=  23.993610</t>
  </si>
  <si>
    <t xml:space="preserve"># Q-value    =-3.19873E+01 mass=  23.993610</t>
  </si>
  <si>
    <t xml:space="preserve"># Q-value    =-8.49513E+01 mass=  24.008115</t>
  </si>
  <si>
    <t xml:space="preserve"># Q-value    =-7.30153E+01 mass=  24.008115</t>
  </si>
  <si>
    <t xml:space="preserve"># Q-value    =-7.67143E+01 mass=  24.008115</t>
  </si>
  <si>
    <t xml:space="preserve"># Q-value    =-6.52936E+01 mass=  24.008115</t>
  </si>
  <si>
    <t xml:space="preserve"># E-threshold= 4.35735E+01</t>
  </si>
  <si>
    <t xml:space="preserve"># E-threshold= 3.12325E+01</t>
  </si>
  <si>
    <t xml:space="preserve"># E-threshold= 3.50141E+01</t>
  </si>
  <si>
    <t xml:space="preserve"># E-threshold= 3.11517E+01</t>
  </si>
  <si>
    <t xml:space="preserve"># E-threshold= 5.32720E+01</t>
  </si>
  <si>
    <t xml:space="preserve"># E-threshold= 5.41745E+01</t>
  </si>
  <si>
    <t xml:space="preserve"># E-threshold= 4.46952E+01</t>
  </si>
  <si>
    <t xml:space="preserve"># E-threshold= 3.28831E+01</t>
  </si>
  <si>
    <t xml:space="preserve"># E-threshold= 8.76276E+01</t>
  </si>
  <si>
    <t xml:space="preserve"># E-threshold= 7.52459E+01</t>
  </si>
  <si>
    <t xml:space="preserve"># E-threshold= 7.89892E+01</t>
  </si>
  <si>
    <t xml:space="preserve"># E-threshold= 6.71222E+01</t>
  </si>
  <si>
    <t xml:space="preserve">Lun79</t>
  </si>
  <si>
    <t xml:space="preserve">REQUEST       11558001   20091030          3     122834               0  0    0</t>
  </si>
  <si>
    <t xml:space="preserve">ENTRY            A0299     880322              20050926       0000A0299000    1</t>
  </si>
  <si>
    <t xml:space="preserve">SUBENT        A0299001     880322              20050926       0000A0299001    1</t>
  </si>
  <si>
    <t xml:space="preserve">BIB                 14         29                                 A0299001    2</t>
  </si>
  <si>
    <t xml:space="preserve">TITLE      PRODUCTION OF CARRIER-FREE MG-28 AND NA-24 BY 50 MEV   A0299001    3</t>
  </si>
  <si>
    <t xml:space="preserve">           PROTON ON SI,P,CL,S,AR AND K-EXCITATION FUNCTIONS      A0299001    4</t>
  </si>
  <si>
    <t xml:space="preserve">           AND CHEMICAL SEPARATION.                               A0299001    5</t>
  </si>
  <si>
    <t xml:space="preserve">AUTHOR     (H.LUNDQVIST,P.MALMBORG)                               A0299001    6</t>
  </si>
  <si>
    <t xml:space="preserve">REFERENCE  (J,ARI,30,33,79)                                       A0299001    7</t>
  </si>
  <si>
    <t xml:space="preserve">INSTITUTE  (2SWDUPP)                                              A0299001    8</t>
  </si>
  <si>
    <t xml:space="preserve">FACILITY   (SYNCY,2SWDUPP)                                        A0299001    9</t>
  </si>
  <si>
    <t xml:space="preserve">DETECTOR   (GELI)                                                 A0299001   10</t>
  </si>
  <si>
    <t xml:space="preserve">HISTORY    (860527C)                                              A0299001   11</t>
  </si>
  <si>
    <t xml:space="preserve">           (870313U)                                              A0299001   12</t>
  </si>
  <si>
    <t xml:space="preserve">           (870315U)                                              A0299001   13</t>
  </si>
  <si>
    <t xml:space="preserve">           (870326U)                                              A0299001   14</t>
  </si>
  <si>
    <t xml:space="preserve">           (870329U)                                              A0299001   15</t>
  </si>
  <si>
    <t xml:space="preserve">           (880201A).ACCORDING TO MEMO CP-D/170 AND MEMO CP-C/173.A0299001   16</t>
  </si>
  <si>
    <t xml:space="preserve">           (880203U)                                              A0299001   17</t>
  </si>
  <si>
    <t xml:space="preserve">           (880322U)                                              A0299001   18</t>
  </si>
  <si>
    <t xml:space="preserve">ANALYSIS   (AREA)                                                 A0299001   19</t>
  </si>
  <si>
    <t xml:space="preserve">ADD-RES     METHOD OF CHEMICAL SEPARATION.                        A0299001   20</t>
  </si>
  <si>
    <t xml:space="preserve">MONITOR    (13-AL-27(P,N+3P)11-NA-24,,SIG,,,EXP)                  A0299001   21</t>
  </si>
  <si>
    <t xml:space="preserve">MONIT-REF  (B0022003,J.B.CUMMING+,J,ARN,13,261,63)                A0299001   22</t>
  </si>
  <si>
    <t xml:space="preserve">REL-REF    (R,,H.J.PROBST+,J,ARI,27,431,76).METHOD OF CARRIER-    A0299001   23</t>
  </si>
  <si>
    <t xml:space="preserve">            FREE PREPARATION OF MG-28.                            A0299001   24</t>
  </si>
  <si>
    <t xml:space="preserve">STATUS     (CURVE).BY CAJAD.                                      A0299001   25</t>
  </si>
  <si>
    <t xml:space="preserve">ERR-ANALYS (ERR-T).THE ENERGY CALIBRATION OF THE DETECTOR,THE     A0299001   26</t>
  </si>
  <si>
    <t xml:space="preserve">           MEASUREMENTS,THE EVALUATIONS OF SPECTRA AND THE        A0299001   27</t>
  </si>
  <si>
    <t xml:space="preserve">           ERRORS IN THE MONITOR CROSS SECTIONS ALL CONTRIBUTE    A0299001   28</t>
  </si>
  <si>
    <t xml:space="preserve">           TO AN OVERALL RELATIVE ERROR OF LESS THAN 15 PER CENT  A0299001   29</t>
  </si>
  <si>
    <t xml:space="preserve">           IN THE MEASUREMENT OF THE ABSOLUTE CROSS SECTION       A0299001   30</t>
  </si>
  <si>
    <t xml:space="preserve">           VALUES.                                                A0299001   31</t>
  </si>
  <si>
    <t xml:space="preserve">ENDBIB              29                                            A0299001   32</t>
  </si>
  <si>
    <t xml:space="preserve">COMMON               1          3                                 A0299001   33</t>
  </si>
  <si>
    <t xml:space="preserve">ERR-T                                                             A0299001   34</t>
  </si>
  <si>
    <t xml:space="preserve">PER-CENT                                                          A0299001   35</t>
  </si>
  <si>
    <t xml:space="preserve">   15.                                                            A0299001   36</t>
  </si>
  <si>
    <t xml:space="preserve">ENDCOMMON            3                                            A0299001   37</t>
  </si>
  <si>
    <t xml:space="preserve">ENDSUBENT           36                                            A029900199999</t>
  </si>
  <si>
    <t xml:space="preserve">SUBENT        A0299010     890621              20050926       0000A0299010    1</t>
  </si>
  <si>
    <t xml:space="preserve">BIB                  7         11                                 A0299010    2</t>
  </si>
  <si>
    <t xml:space="preserve">REACTION   ((16-S-0(P,X)11-NA-24,,SIG,,,EXP)=                     A0299010    3</t>
  </si>
  <si>
    <t xml:space="preserve">           (16-S-32(P,3N+6P)11-NA-24,,SIG,,A,EXP))                A0299010    4</t>
  </si>
  <si>
    <t xml:space="preserve">COMMENT    /BY COMPILER/.THE COMPILER CAN NOT EXCLUDED THE        A0299010    5</t>
  </si>
  <si>
    <t xml:space="preserve">           FORMATION NA-24 VIA NE-24.                             A0299010    6</t>
  </si>
  <si>
    <t xml:space="preserve">SAMPLE     NA(2)SO(4) PRESSED POWDER,DENSITY 0.226 G/CM**2,       A0299010    7</t>
  </si>
  <si>
    <t xml:space="preserve">           THICKNESS WAS 0.1 CM APPROXIMATELY.                    A0299010    8</t>
  </si>
  <si>
    <t xml:space="preserve">DECAY-DATA (11-NA-24,15.HR,DG)                                    A0299010    9</t>
  </si>
  <si>
    <t xml:space="preserve">METHOD     (ACTIV,SITA,CHSEP,INTB,MOSEP)                          A0299010   10</t>
  </si>
  <si>
    <t xml:space="preserve">REL-REF    (A,,R.G.KORTELING+,J,PR/C,1,1960,70)                   A0299010   11</t>
  </si>
  <si>
    <t xml:space="preserve">ERR-ANALYS (EN-ERR).DATA-POINT READER UNCERTAINTY.                A0299010   12</t>
  </si>
  <si>
    <t xml:space="preserve">           (DATA-ERR).DATA-POINT READER UNCERTAINTY.              A0299010   13</t>
  </si>
  <si>
    <t xml:space="preserve">ENDBIB              11                                            A0299010   14</t>
  </si>
  <si>
    <t xml:space="preserve">COMMON               1          3                                 A0299010   15</t>
  </si>
  <si>
    <t xml:space="preserve">EN-ERR                                                            A0299010   16</t>
  </si>
  <si>
    <t xml:space="preserve">MEV                                                               A0299010   17</t>
  </si>
  <si>
    <t xml:space="preserve">    0.9                                                           A0299010   18</t>
  </si>
  <si>
    <t xml:space="preserve">ENDCOMMON            3                                            A0299010   19</t>
  </si>
  <si>
    <t xml:space="preserve">DATA                 3          5                                 A0299010   20</t>
  </si>
  <si>
    <t xml:space="preserve">DATA</t>
  </si>
  <si>
    <t xml:space="preserve">DATA-ERR</t>
  </si>
  <si>
    <t xml:space="preserve">A0299010</t>
  </si>
  <si>
    <t xml:space="preserve">ENDDATA              7                                            A0299010   28</t>
  </si>
  <si>
    <t xml:space="preserve">ENDSUBENT           27                                            A029901099999</t>
  </si>
  <si>
    <t xml:space="preserve">ENDENTRY             2                                            A029999999999</t>
  </si>
  <si>
    <t xml:space="preserve"># p +  32S : Production of  28Mg - Total</t>
  </si>
  <si>
    <t xml:space="preserve"># p +  33S : Production of  28Mg - Total</t>
  </si>
  <si>
    <t xml:space="preserve"># p +  36S : Production of  28Mg - Total</t>
  </si>
  <si>
    <t xml:space="preserve"># p +  32S : Production of  28Na - Total</t>
  </si>
  <si>
    <t xml:space="preserve"># p +  33S : Production of  28Na - Total</t>
  </si>
  <si>
    <t xml:space="preserve"># p +  34S : Production of  28Na - Total</t>
  </si>
  <si>
    <t xml:space="preserve"># p +  36S : Production of  28Na - Total</t>
  </si>
  <si>
    <t xml:space="preserve"># p +  32S : Production of  28Ne - Total</t>
  </si>
  <si>
    <t xml:space="preserve"># p +  33S : Production of  28Ne - Total</t>
  </si>
  <si>
    <t xml:space="preserve"># p +  34S : Production of  28Ne - Total</t>
  </si>
  <si>
    <t xml:space="preserve"># p +  36S : Production of  28Ne - Total</t>
  </si>
  <si>
    <t xml:space="preserve"># Q-value    =-4.01529E+01 mass=  27.983876</t>
  </si>
  <si>
    <t xml:space="preserve"># Q-value    =-4.10765E+01 mass=  27.983876</t>
  </si>
  <si>
    <t xml:space="preserve"># Q-value    =-2.04953E+01 mass=  27.983876</t>
  </si>
  <si>
    <t xml:space="preserve"># Q-value    =-6.20416E+01 mass=  27.998938</t>
  </si>
  <si>
    <t xml:space="preserve"># Q-value    =-6.57406E+01 mass=  27.998938</t>
  </si>
  <si>
    <t xml:space="preserve"># Q-value    =-5.43199E+01 mass=  27.998938</t>
  </si>
  <si>
    <t xml:space="preserve"># Q-value    =-8.49102E+01 mass=  28.012071</t>
  </si>
  <si>
    <t xml:space="preserve"># Q-value    =-7.34895E+01 mass=  28.012071</t>
  </si>
  <si>
    <t xml:space="preserve"># E-threshold= 4.14179E+01</t>
  </si>
  <si>
    <t xml:space="preserve"># E-threshold= 4.23314E+01</t>
  </si>
  <si>
    <t xml:space="preserve"># E-threshold= 2.10692E+01</t>
  </si>
  <si>
    <t xml:space="preserve"># E-threshold= 6.39370E+01</t>
  </si>
  <si>
    <t xml:space="preserve"># E-threshold= 6.76901E+01</t>
  </si>
  <si>
    <t xml:space="preserve"># E-threshold= 5.58412E+01</t>
  </si>
  <si>
    <t xml:space="preserve"># E-threshold= 8.74281E+01</t>
  </si>
  <si>
    <t xml:space="preserve"># E-threshold= 7.55476E+01</t>
  </si>
  <si>
    <t xml:space="preserve">#    E         xs</t>
  </si>
  <si>
    <t xml:space="preserve">Mor62</t>
  </si>
  <si>
    <t xml:space="preserve">REQUEST       11560001   20091030          3     122936               0  0    0</t>
  </si>
  <si>
    <t xml:space="preserve">SUBENT        A0299004     880322              20050926       0000A0299004    1</t>
  </si>
  <si>
    <t xml:space="preserve">BIB                  6         11                                 A0299004    2</t>
  </si>
  <si>
    <t xml:space="preserve">REACTION   ((16-S-0(P,X)12-MG-28,,SIG,,,EXP)=                     A0299004    3</t>
  </si>
  <si>
    <t xml:space="preserve">           (16-S-32(P,5P)12-MG-28,,SIG,,A,EXP)).THE COMPILER      A0299004    4</t>
  </si>
  <si>
    <t xml:space="preserve">            BELIVE THAT S-32 IS MAIN ISOTOPE FOR MG-28            A0299004    5</t>
  </si>
  <si>
    <t xml:space="preserve">            PRODUCTIONS.                                          A0299004    6</t>
  </si>
  <si>
    <t xml:space="preserve">DECAY-DATA (12-MG-28,21.1HR,DG)                                   A0299004    7</t>
  </si>
  <si>
    <t xml:space="preserve">SAMPLE     NA(2)SO(4) PRESSED POWDER ,DENSITY 0.226 G/CM**2,      A0299004    8</t>
  </si>
  <si>
    <t xml:space="preserve">           THICKNESS WAS 0.1 CM APPROXIMATELY.                    A0299004    9</t>
  </si>
  <si>
    <t xml:space="preserve">METHOD     (ACTIV,INTB,SITA,CHSEP,MOSEP)                          A0299004   10</t>
  </si>
  <si>
    <t xml:space="preserve">REL-REF    (D,P0004017,D.L.MORRISON+,J,PR,127,1731,62)            A0299004   11</t>
  </si>
  <si>
    <t xml:space="preserve">ERR-ANALYS (EN-ERR).DATA-POINT READER UNCERTAINTY.                A0299004   12</t>
  </si>
  <si>
    <t xml:space="preserve">           (DATA-ERR).DATA-POINT READER UNCERTAINTY.              A0299004   13</t>
  </si>
  <si>
    <t xml:space="preserve">ENDBIB              11                                            A0299004   14</t>
  </si>
  <si>
    <t xml:space="preserve">COMMON               1          3                                 A0299004   15</t>
  </si>
  <si>
    <t xml:space="preserve">EN-ERR                                                            A0299004   16</t>
  </si>
  <si>
    <t xml:space="preserve">MEV                                                               A0299004   17</t>
  </si>
  <si>
    <t xml:space="preserve">    0.9                                                           A0299004   18</t>
  </si>
  <si>
    <t xml:space="preserve">ENDCOMMON            3                                            A0299004   19</t>
  </si>
  <si>
    <t xml:space="preserve">DATA                 3          5                                 A0299004   20</t>
  </si>
  <si>
    <t xml:space="preserve">A0299004</t>
  </si>
  <si>
    <t xml:space="preserve">ENDDATA              7                                            A0299004   28</t>
  </si>
  <si>
    <t xml:space="preserve">ENDSUBENT           27                                            A029900499999</t>
  </si>
  <si>
    <t xml:space="preserve">SUBENT        A0299017     880322              20050926       0000A0299017    1</t>
  </si>
  <si>
    <t xml:space="preserve">BIB                  4          7                                 A0299017    2</t>
  </si>
  <si>
    <t xml:space="preserve">REACTION   ((16-S-0(P,X)12-MG-28,,TTY,,,CALC)=                    A0299017    3</t>
  </si>
  <si>
    <t xml:space="preserve">           (16-S-32(P,5P)12-MG-28,,TTY,,,CALC))                   A0299017    4</t>
  </si>
  <si>
    <t xml:space="preserve">STATUS     (DEP,A0299004)                                         A0299017    5</t>
  </si>
  <si>
    <t xml:space="preserve">COMMENT    /BY COMPILER/.THE COMPILER BELIVE THAT S-32 IS MAIN    A0299017    6</t>
  </si>
  <si>
    <t xml:space="preserve">           ISOTOPE FOR MG-28 PRODUCTIONS.                         A0299017    7</t>
  </si>
  <si>
    <t xml:space="preserve">ERR-ANALYS (DATA-ERR).DATA-POINT READER UNCERTAINTY.              A0299017    8</t>
  </si>
  <si>
    <t xml:space="preserve">           (EN-ERR).DATA-POINT READER UNCERTAINTY.                A0299017    9</t>
  </si>
  <si>
    <t xml:space="preserve">ENDBIB               7                                            A0299017   10</t>
  </si>
  <si>
    <t xml:space="preserve">COMMON               1          3                                 A0299017   11</t>
  </si>
  <si>
    <t xml:space="preserve">EN-ERR                                                            A0299017   12</t>
  </si>
  <si>
    <t xml:space="preserve">MEV                                                               A0299017   13</t>
  </si>
  <si>
    <t xml:space="preserve">    0.7                                                           A0299017   14</t>
  </si>
  <si>
    <t xml:space="preserve">ENDCOMMON            3                                            A0299017   15</t>
  </si>
  <si>
    <t xml:space="preserve">DATA                 3         11                                 A0299017   16</t>
  </si>
  <si>
    <t xml:space="preserve">EN         DATA       DATA-ERR                                    A0299017   17</t>
  </si>
  <si>
    <t xml:space="preserve">MEV        MUCI/MUAHR MUCI/MUAHR                                  A0299017   18</t>
  </si>
  <si>
    <t xml:space="preserve">   86.3        5.03       0.09                                    A0299017   19</t>
  </si>
  <si>
    <t xml:space="preserve">   89.4        5.97       0.10                                    A0299017   20</t>
  </si>
  <si>
    <t xml:space="preserve">   94.5        7.89       0.14                                    A0299017   21</t>
  </si>
  <si>
    <t xml:space="preserve">  100.5       10.63       0.19                                    A0299017   22</t>
  </si>
  <si>
    <t xml:space="preserve">  109.7       15.39       0.27                                    A0299017   23</t>
  </si>
  <si>
    <t xml:space="preserve">  115.5       19.9        0.30                                    A0299017   24</t>
  </si>
  <si>
    <t xml:space="preserve">  123.6       24.5        0.4                                     A0299017   25</t>
  </si>
  <si>
    <t xml:space="preserve">  134.1       33.0        0.6                                     A0299017   26</t>
  </si>
  <si>
    <t xml:space="preserve">  143.7       38.1        0.7                                     A0299017   27</t>
  </si>
  <si>
    <t xml:space="preserve">  156.0       48.7        0.9                                     A0299017   28</t>
  </si>
  <si>
    <t xml:space="preserve">  159.6       51.7        0.9                                     A0299017   29</t>
  </si>
  <si>
    <t xml:space="preserve">ENDDATA             13                                            A0299017   30</t>
  </si>
  <si>
    <t xml:space="preserve">ENDSUBENT           29                                            A029901799999</t>
  </si>
  <si>
    <t xml:space="preserve">ENDENTRY             3                                            A029999999999</t>
  </si>
  <si>
    <t xml:space="preserve"># p +  32S : Production of  34mCl - Total</t>
  </si>
  <si>
    <t xml:space="preserve"># p +  33S : Production of  34Cl - Level  1</t>
  </si>
  <si>
    <t xml:space="preserve"># p +  34S : Production of  34Cl - Level  1</t>
  </si>
  <si>
    <t xml:space="preserve"># p +  36S : Production of  34Cl - Level  1</t>
  </si>
  <si>
    <t xml:space="preserve"># Q-value    =     4.99639</t>
  </si>
  <si>
    <t xml:space="preserve"># Q-value    =    -6.42073</t>
  </si>
  <si>
    <t xml:space="preserve"># Q-value    =   -23.29566</t>
  </si>
  <si>
    <t xml:space="preserve"># E-threshold=     0.00000</t>
  </si>
  <si>
    <t xml:space="preserve"># E-threshold=     6.61112</t>
  </si>
  <si>
    <t xml:space="preserve"># E-threshold=    23.94806</t>
  </si>
  <si>
    <t xml:space="preserve">Branching</t>
  </si>
  <si>
    <t xml:space="preserve">REQUEST       11562001   20091030          3     123025               0  0    0</t>
  </si>
  <si>
    <t xml:space="preserve">ENTRY            A0236     851114              20050926       0000A0236000    1</t>
  </si>
  <si>
    <t xml:space="preserve">SUBENT        A0236001     851114              20050926       0000A0236001    1</t>
  </si>
  <si>
    <t xml:space="preserve">BIB                 12         32                                 A0236001    2</t>
  </si>
  <si>
    <t xml:space="preserve">TITLE      THICK TARGET YIELDS OF 34M-CL AND 38-CL PRODUCED BY    A0236001    3</t>
  </si>
  <si>
    <t xml:space="preserve">           VARIOUS CHARGED PARTICLES ON PROSPHORUS, SULPHUR AND   A0236001    4</t>
  </si>
  <si>
    <t xml:space="preserve">           CHLORINE TARGETS.                                      A0236001    5</t>
  </si>
  <si>
    <t xml:space="preserve">AUTHOR     (B.V.ZATOLOKIN,I.O.KONSTANTINOV,N.N.KRASNOV)           A0236001    6</t>
  </si>
  <si>
    <t xml:space="preserve">REFERENCE  (J,ARI,27,159,76)                                      A0236001    7</t>
  </si>
  <si>
    <t xml:space="preserve">INSTITUTE  (4CCPFEI)                                              A0236001    8</t>
  </si>
  <si>
    <t xml:space="preserve">FACILITY   (CYCLO,4CCPFEI)                                        A0236001    9</t>
  </si>
  <si>
    <t xml:space="preserve">METHOD     (BCINT,SITA,ACTIV,EDEG).                               A0236001   10</t>
  </si>
  <si>
    <t xml:space="preserve">           FOR THE DETERMINTION OF RELATIVE CURVE,THE             A0236001   11</t>
  </si>
  <si>
    <t xml:space="preserve">           IRRADIATION WAS CARRIED OUT IN THE SPECIAL TARGET      A0236001   12</t>
  </si>
  <si>
    <t xml:space="preserve">           DEVICE ROTATING 10 SAMPLES, AND BEFORE EACH OF THEM    A0236001   13</t>
  </si>
  <si>
    <t xml:space="preserve">           THE MONITORING AND ABSORBING FOILS WERE PLACED.THE     A0236001   14</t>
  </si>
  <si>
    <t xml:space="preserve">           ABSOLUTE VALUE OF THE THICK TARGET YIELD WAS           A0236001   15</t>
  </si>
  <si>
    <t xml:space="preserve">           DETERMINED AT THE MAXIMUM ENERGY OF CHARGED PARTICLES, A0236001   16</t>
  </si>
  <si>
    <t xml:space="preserve">           THE IRRADIATION IN THIS CASE WAS CURRIED OUT IN A      A0236001   17</t>
  </si>
  <si>
    <t xml:space="preserve">           TARGET DEVICE WITH FARADAY CUP. THE IRRADIATION TIME   A0236001   18</t>
  </si>
  <si>
    <t xml:space="preserve">           WAS 15 MIN, THE BEAM INTENSITY 0.02 MUA.               A0236001   19</t>
  </si>
  <si>
    <t xml:space="preserve">DETECTOR   (NAICR)                                                A0236001   20</t>
  </si>
  <si>
    <t xml:space="preserve">ANALYSIS   (AREA)                                                 A0236001   21</t>
  </si>
  <si>
    <t xml:space="preserve">ERR-ANALYS (EN-ERR). THIS IS THE UNCERTAINTY OF A DATA POINT      A0236001   22</t>
  </si>
  <si>
    <t xml:space="preserve">           READER.                                                A0236001   23</t>
  </si>
  <si>
    <t xml:space="preserve">           (DATA-ERR). THE PERCENTAGE ERROR OF THE ABSOLUTE       A0236001   24</t>
  </si>
  <si>
    <t xml:space="preserve">           VALUE OF THE THICK TARGET YIELD IS 15 PER CENT.        A0236001   25</t>
  </si>
  <si>
    <t xml:space="preserve">STATUS     (CURVE). BY CAYAD.                                     A0236001   26</t>
  </si>
  <si>
    <t xml:space="preserve">           (APRVD). BY B.V. ZATOLOKIN.                            A0236001   27</t>
  </si>
  <si>
    <t xml:space="preserve">HISTORY    (850413C)                                              A0236001   28</t>
  </si>
  <si>
    <t xml:space="preserve">           (850612U)                                              A0236001   29</t>
  </si>
  <si>
    <t xml:space="preserve">           (850715U)                                              A0236001   30</t>
  </si>
  <si>
    <t xml:space="preserve">           (851105A).B.V.ZATOLOKIN HAVE CORRECTED THE MISPRINTING.A0236001   31</t>
  </si>
  <si>
    <t xml:space="preserve">           (851114U)                                              A0236001   32</t>
  </si>
  <si>
    <t xml:space="preserve">REL-REF    (R,,C.F.WILLIAMSON+,R,CEA-R-3042,66). STOPPING POWER   A0236001   33</t>
  </si>
  <si>
    <t xml:space="preserve">           TABLES.                                                A0236001   34</t>
  </si>
  <si>
    <t xml:space="preserve">ENDBIB              32                                            A0236001   35</t>
  </si>
  <si>
    <t xml:space="preserve">NOCOMMON             0          0                                 A0236001   36</t>
  </si>
  <si>
    <t xml:space="preserve">ENDSUBENT           35                                            A023600199999</t>
  </si>
  <si>
    <t xml:space="preserve">SUBENT        A0236003     851114              20050926       0000A0236003    1</t>
  </si>
  <si>
    <t xml:space="preserve">BIB                  3          6                                 A0236003    2</t>
  </si>
  <si>
    <t xml:space="preserve">REACTION   (16-S-0(P,X)17-CL-34-M,,TTY,,,EXP)                     A0236003    3</t>
  </si>
  <si>
    <t xml:space="preserve">RAD-DET    (17-CL-34-M,DG)                                        A0236003    4</t>
  </si>
  <si>
    <t xml:space="preserve">DECAY-DATA (17-CL-34-M,32.2MIN,DG,145.7,0.215,                    A0236003    5</t>
  </si>
  <si>
    <t xml:space="preserve">                               DG,1177.,0.085,                    A0236003    6</t>
  </si>
  <si>
    <t xml:space="preserve">                               DG,2128.,0.29,                     A0236003    7</t>
  </si>
  <si>
    <t xml:space="preserve">                               DG,3305.,0.069)                    A0236003    8</t>
  </si>
  <si>
    <t xml:space="preserve">ENDBIB               6                                            A0236003    9</t>
  </si>
  <si>
    <t xml:space="preserve">COMMON               1          3                                 A0236003   10</t>
  </si>
  <si>
    <t xml:space="preserve">EN-ERR                                                            A0236003   11</t>
  </si>
  <si>
    <t xml:space="preserve">MEV                                                               A0236003   12</t>
  </si>
  <si>
    <t xml:space="preserve">   0.1                                                            A0236003   13</t>
  </si>
  <si>
    <t xml:space="preserve">ENDCOMMON            3                                            A0236003   14</t>
  </si>
  <si>
    <t xml:space="preserve">DATA                 3          9                                 A0236003   15</t>
  </si>
  <si>
    <t xml:space="preserve">EN         DATA       DATA-ERR                                    A0236003   16</t>
  </si>
  <si>
    <t xml:space="preserve">MEV        DPS/MUAHR  DPS/MUAHR                                   A0236003   17</t>
  </si>
  <si>
    <t xml:space="preserve">    820.E-2      44.E5                                            A0236003   18</t>
  </si>
  <si>
    <t xml:space="preserve">    967.E-2      70.E5                                            A0236003   19</t>
  </si>
  <si>
    <t xml:space="preserve">   1139.E-2     178.E5                                            A0236003   20</t>
  </si>
  <si>
    <t xml:space="preserve">   1279.E-2     354.E5                                            A0236003   21</t>
  </si>
  <si>
    <t xml:space="preserve">   1401.E-2     480.E5                                            A0236003   22</t>
  </si>
  <si>
    <t xml:space="preserve">   1561.E-2     627.E5                                            A0236003   23</t>
  </si>
  <si>
    <t xml:space="preserve">   1715.E-2     719.E5                                            A0236003   24</t>
  </si>
  <si>
    <t xml:space="preserve">   1899.E-2     787.E5                                            A0236003   25</t>
  </si>
  <si>
    <t xml:space="preserve">   2165.E-2      89.E6      12.E6                                 A0236003   26</t>
  </si>
  <si>
    <t xml:space="preserve">ENDDATA             11                                            A0236003   27</t>
  </si>
  <si>
    <t xml:space="preserve">ENDSUBENT           26                                            A023600399999</t>
  </si>
  <si>
    <t xml:space="preserve">ENDENTRY             2                                            A023699999999</t>
  </si>
  <si>
    <t xml:space="preserve">ENTRY            B0076   20011220   20020122   20050926       0000B0076000    1</t>
  </si>
  <si>
    <t xml:space="preserve">SUBENT        B0076001   20011220   20020122   20050926       0000B0076001    1</t>
  </si>
  <si>
    <t xml:space="preserve">BIB                  7         16                                 B0076001    2</t>
  </si>
  <si>
    <t xml:space="preserve">TITLE      Excitation Functions to 100 MeV                        B0076001    3</t>
  </si>
  <si>
    <t xml:space="preserve">AUTHOR     (N.M.HINTZ, N.E.RAMSEY)                                B0076001    4</t>
  </si>
  <si>
    <t xml:space="preserve">INSTITUTE  (1USAHRV) Nuclear Laboratory                           B0076001    5</t>
  </si>
  <si>
    <t xml:space="preserve">REFERENCE  (J,PR,88,19,1952)                                      B0076001    6</t>
  </si>
  <si>
    <t xml:space="preserve">           (J,PR,83,185,1951) Preliminary Results                 B0076001    7</t>
  </si>
  <si>
    <t xml:space="preserve">FACILITY   (CYCLO,1USAHRV)                                        B0076001    8</t>
  </si>
  <si>
    <t xml:space="preserve">           Irradiations were Performed with the Internal ScatteredB0076001    9</t>
  </si>
  <si>
    <t xml:space="preserve">           Beam with 180 Degree Focusing in the Cyclotron         B0076001   10</t>
  </si>
  <si>
    <t xml:space="preserve">           Magnetic Field Resulting in a Better Energy Resolution.B0076001   11</t>
  </si>
  <si>
    <t xml:space="preserve">           Protons Initially Monochromatic at 100 MeV have a      B0076001   12</t>
  </si>
  <si>
    <t xml:space="preserve">           Dispersion of 4 MeV at 20 MeV.                         B0076001   13</t>
  </si>
  <si>
    <t xml:space="preserve">STATUS     (CPX)                                                  B0076001   14</t>
  </si>
  <si>
    <t xml:space="preserve">HISTORY    (19770907C)Lapf                                        B0076001   15</t>
  </si>
  <si>
    <t xml:space="preserve">           (19940704A) Some Corrections have Been Included by     B0076001   16</t>
  </si>
  <si>
    <t xml:space="preserve">            CAJAD                                                 B0076001   17</t>
  </si>
  <si>
    <t xml:space="preserve">           (20011010U) Last checking has been done.               B0076001   18</t>
  </si>
  <si>
    <t xml:space="preserve">ENDBIB              16                                            B0076001   19</t>
  </si>
  <si>
    <t xml:space="preserve">NOCOMMON                                                          B0076001   20</t>
  </si>
  <si>
    <t xml:space="preserve">ENDSUBENT           19                                            B007600199999</t>
  </si>
  <si>
    <t xml:space="preserve">SUBENT        B0076006   20011220   20020122   20050926       0000B0076006    1</t>
  </si>
  <si>
    <t xml:space="preserve">BIB                 11         49                                 B0076006    2</t>
  </si>
  <si>
    <t xml:space="preserve">REACTION   (16-S-34(P,N)17-CL-34-M,,SIG,,,EXP)                    B0076006    3</t>
  </si>
  <si>
    <t xml:space="preserve">RAD-DET    (17-CL-34-M,B+)                                        B0076006    4</t>
  </si>
  <si>
    <t xml:space="preserve">           (17-CL-34-G,B+).Measured in Equilibrium with Cl-34-M   B0076006    5</t>
  </si>
  <si>
    <t xml:space="preserve">DECAY-DATA (17-CL-34-M,32.5MIN,B+,,1.)                            B0076006    6</t>
  </si>
  <si>
    <t xml:space="preserve">           According to the Half-Life of 32.5 Min Measured by the B0076006    7</t>
  </si>
  <si>
    <t xml:space="preserve">           Authors the Cross Sections Given are Valid For Cl-34-M.B0076006    8</t>
  </si>
  <si>
    <t xml:space="preserve">           Cl-34-G (1.5 SEC) Was Unknown When this Work was       B0076006    9</t>
  </si>
  <si>
    <t xml:space="preserve">           Published. The Beta Branches Given by L.Ruby Et Al.,   B0076006   10</t>
  </si>
  <si>
    <t xml:space="preserve">           Phys.Rev.83,698(1951) And Cited by the Authors are     B0076006   11</t>
  </si>
  <si>
    <t xml:space="preserve">           Similar to Those Resulting For Cl-34-M in Equilibrium  B0076006   12</t>
  </si>
  <si>
    <t xml:space="preserve">           With Cl-34-G Using More Recent Decay Data, Provided    B0076006   13</t>
  </si>
  <si>
    <t xml:space="preserve">           That All Directly Formed Cl-34-G had Decayed CompletelyB0076006   14</t>
  </si>
  <si>
    <t xml:space="preserve">           Before Starting the Measurement. The Authors Assume OneB0076006   15</t>
  </si>
  <si>
    <t xml:space="preserve">           Beta-Ray Per Decay (COMMENT BY THE COMPILER OF         B0076006   16</t>
  </si>
  <si>
    <t xml:space="preserve">           KACHAPAG).                                             B0076006   17</t>
  </si>
  <si>
    <t xml:space="preserve">METHOD     (INTB,STTA,EDEG,MOSEP)                                 B0076006   18</t>
  </si>
  <si>
    <t xml:space="preserve">SAMPLE     Natural Sulfur. No Specification is Given.             B0076006   19</t>
  </si>
  <si>
    <t xml:space="preserve">DETECTOR   (GEMUC)                                                B0076006   20</t>
  </si>
  <si>
    <t xml:space="preserve">MONITOR    (6-C-12(P,X)6-C-11,IND,SIG,,,EXP)                      B0076006   21</t>
  </si>
  <si>
    <t xml:space="preserve">MONIT-REF  (B0076005,N.M.HINTZ+,J,PR,88,19,1952)                  B0076006   22</t>
  </si>
  <si>
    <t xml:space="preserve">           Normalized at 32 and 110 MeV to the Values of Aamodt.  B0076006   23</t>
  </si>
  <si>
    <t xml:space="preserve">           (B0077002,R.L.AAMODT+,J,PR,88,739,1952)                B0076006   24</t>
  </si>
  <si>
    <t xml:space="preserve">           (B0077003,R.L.AAMODT+,J,PR,88,739,1952)                B0076006   25</t>
  </si>
  <si>
    <t xml:space="preserve">COMMENT    According to the Authors Interfering Activities of     B0076006   26</t>
  </si>
  <si>
    <t xml:space="preserve">           P-32 and Si-31 were Eliminated by Counting the Samples B0076006   27</t>
  </si>
  <si>
    <t xml:space="preserve">           Through Thick Absorbers.                               B0076006   28</t>
  </si>
  <si>
    <t xml:space="preserve">CORRECTION The Counting Rates were Corrected For Background, Dead B0076006   29</t>
  </si>
  <si>
    <t xml:space="preserve">           Time Losses, Decay Since Zero Time, and Neutron InducedB0076006   30</t>
  </si>
  <si>
    <t xml:space="preserve">           Activity,Which was Experimentally Shown to be in the   B0076006   31</t>
  </si>
  <si>
    <t xml:space="preserve">           Order of 2%. Further Corrections were Applied For      B0076006   32</t>
  </si>
  <si>
    <t xml:space="preserve">           Absorption and Scattering of the Beta-Rays Counted.    B0076006   33</t>
  </si>
  <si>
    <t xml:space="preserve">           The Loss of Protons by Nuclear Absorption in the       B0076006   34</t>
  </si>
  <si>
    <t xml:space="preserve">           Absorber/Target Assembly, Which Amounts to 10%,        B0076006   35</t>
  </si>
  <si>
    <t xml:space="preserve">           Was Corrected, While the Loss Due to Multiple Coulomb  B0076006   36</t>
  </si>
  <si>
    <t xml:space="preserve">           Scattering Could be Made Negligible by Using Brass     B0076006   37</t>
  </si>
  <si>
    <t xml:space="preserve">           Absorbers of a Diameter Greater Than the Target Foils. B0076006   38</t>
  </si>
  <si>
    <t xml:space="preserve">           Since a Recoil Loss of Nuclei from the Target Foils is B0076006   39</t>
  </si>
  <si>
    <t xml:space="preserve">           Assumed to be Negligible Due to the Small Momentum     B0076006   40</t>
  </si>
  <si>
    <t xml:space="preserve">           Transfer, There will be an Error of a Few Per Cent Due B0076006   41</t>
  </si>
  <si>
    <t xml:space="preserve">           To Recoil Losses from the Monitor Foil. A Loss of Cl-34B0076006   42</t>
  </si>
  <si>
    <t xml:space="preserve">           By Evaporation During the Irradiation was              B0076006   43</t>
  </si>
  <si>
    <t xml:space="preserve">           Experimentally Shown to Amount to 15%. This Correction B0076006   44</t>
  </si>
  <si>
    <t xml:space="preserve">           Has Been Included. The Energy Dispersion of the        B0076006   45</t>
  </si>
  <si>
    <t xml:space="preserve">           Scattered Beam of 4 MeV at 20 MeV will Lower the Peak  B0076006   46</t>
  </si>
  <si>
    <t xml:space="preserve">           By About 15%. 'It is Unclear Whether this Correction   B0076006   47</t>
  </si>
  <si>
    <t xml:space="preserve">           Has Been Included'(COMMENT BY THE COMPILER OF KACHAPAG)B0076006   48</t>
  </si>
  <si>
    <t xml:space="preserve">ERR-ANALYS The Authors Assume an Error of 25% For the Cross       B0076006   49</t>
  </si>
  <si>
    <t xml:space="preserve">           Sections Due to Large Corrections to the Beta Counts   B0076006   50</t>
  </si>
  <si>
    <t xml:space="preserve">           For Using Thick Samples and Thick Absorbers.           B0076006   51</t>
  </si>
  <si>
    <t xml:space="preserve">ENDBIB              49                                            B0076006   52</t>
  </si>
  <si>
    <t xml:space="preserve">NOCOMMON                                                          B0076006   53</t>
  </si>
  <si>
    <t xml:space="preserve">DATA                 2         28                                 B0076006   54</t>
  </si>
  <si>
    <t xml:space="preserve">B0076006</t>
  </si>
  <si>
    <t xml:space="preserve">ENDDATA             30                                            B0076006   85</t>
  </si>
  <si>
    <t xml:space="preserve">ENDSUBENT           84                                            B007600699999</t>
  </si>
  <si>
    <t xml:space="preserve">ENDENTRY             2                                            B0076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13   20080812   20081219   20081218       D064D0495013    1</t>
  </si>
  <si>
    <t xml:space="preserve">BIB                  3          3                                 D0495013    2</t>
  </si>
  <si>
    <t xml:space="preserve">REACTION   (16-S-34(P,N)17-CL-34-M,,TTY)                          D0495013    3</t>
  </si>
  <si>
    <t xml:space="preserve">SAMPLE     Abundance of 34S is 4%.                                D0495013    4</t>
  </si>
  <si>
    <t xml:space="preserve">DECAY-DATA (17-CL-34-M,32.MIN)                                    D0495013    5</t>
  </si>
  <si>
    <t xml:space="preserve">ENDBIB               3                                            D0495013    6</t>
  </si>
  <si>
    <t xml:space="preserve">NOCOMMON             0          0                                 D0495013    7</t>
  </si>
  <si>
    <t xml:space="preserve">DATA                 1          1                                 D0495013    8</t>
  </si>
  <si>
    <t xml:space="preserve">DATA                                                              D0495013    9</t>
  </si>
  <si>
    <t xml:space="preserve">MCI/MUA                                                           D0495013   10</t>
  </si>
  <si>
    <t xml:space="preserve">  12.0                                                            D0495013   11</t>
  </si>
  <si>
    <t xml:space="preserve">ENDDATA              3                                            D0495013   12</t>
  </si>
  <si>
    <t xml:space="preserve">ENDSUBENT           11                                            D049501399999</t>
  </si>
  <si>
    <t xml:space="preserve">ENDENTRY             2                                            D049599999999</t>
  </si>
  <si>
    <t xml:space="preserve">ENTRY            O1622   20080209   20080604   20080526       O035O1622000    1</t>
  </si>
  <si>
    <t xml:space="preserve">SUBENT        O1622001   20080209   20080604   20080526       O035O1622001    1</t>
  </si>
  <si>
    <t xml:space="preserve">BIB                 14         25                                 O1622001    2</t>
  </si>
  <si>
    <t xml:space="preserve">TITLE      Production of Cl-34-m from a gaseous hydrogen sulfide  O1622001    3</t>
  </si>
  <si>
    <t xml:space="preserve">           target.                                                O1622001    4</t>
  </si>
  <si>
    <t xml:space="preserve">AUTHOR     (D.N.Abrams, E.E.Knaus, L.I.Wiebe, F.Helus,            O1622001    5</t>
  </si>
  <si>
    <t xml:space="preserve">           W.Maier-Borst)                                         O1622001    6</t>
  </si>
  <si>
    <t xml:space="preserve">INSTITUTE  (1CANALA)                                              O1622001    7</t>
  </si>
  <si>
    <t xml:space="preserve">           (2GERDKZ)                                              O1622001    8</t>
  </si>
  <si>
    <t xml:space="preserve">REFERENCE  (J,ARI,35,1045,1984)                                   O1622001    9</t>
  </si>
  <si>
    <t xml:space="preserve">FACILITY   (CYCLO,2GERDKZ) the Heidelberg compact cyclotron       O1622001   10</t>
  </si>
  <si>
    <t xml:space="preserve">METHOD     (BCINT)                                                O1622001   11</t>
  </si>
  <si>
    <t xml:space="preserve">SAMPLE     Hydrogen sulfide was chosen as the target material     O1622001   12</t>
  </si>
  <si>
    <t xml:space="preserve">           because it is a gas which can be handled using standardO1622001   13</t>
  </si>
  <si>
    <t xml:space="preserve">           gas transfer techniques for isolation of Cl-34-m.      O1622001   14</t>
  </si>
  <si>
    <t xml:space="preserve">           Natural isotopic abundance H(2)S(S-34=4.21%),          O1622001   15</t>
  </si>
  <si>
    <t xml:space="preserve">           target pressure 400 kPa, target dimensions 40*3 cm i.d.O1622001   16</t>
  </si>
  <si>
    <t xml:space="preserve">           After irradiation the H(2)S was passed through a       O1622001   17</t>
  </si>
  <si>
    <t xml:space="preserve">           trapping system to remote the Cl-34-m.                 O1622001   18</t>
  </si>
  <si>
    <t xml:space="preserve">CORRECTION  The data were corrected for decay occurring during theO1622001   19</t>
  </si>
  <si>
    <t xml:space="preserve">           irradiation and counting time periods.                 O1622001   20</t>
  </si>
  <si>
    <t xml:space="preserve">COMMENT    *By authors*.The radiochemical yield was 34.5%         O1622001   21</t>
  </si>
  <si>
    <t xml:space="preserve">           calculated at the end of irradiation.                  O1622001   22</t>
  </si>
  <si>
    <t xml:space="preserve">DETECTOR   (GELI)                                                 O1622001   23</t>
  </si>
  <si>
    <t xml:space="preserve">DECAY-DATA (17-CL-34-M,32.MIN,DG,146.,,DG,1170.)                  O1622001   24</t>
  </si>
  <si>
    <t xml:space="preserve">ERR-ANALYS  Any information is absent.                            O1622001   25</t>
  </si>
  <si>
    <t xml:space="preserve">STATUS     (TABLE)                                                O1622001   26</t>
  </si>
  <si>
    <t xml:space="preserve">HISTORY    (20080209C) SB                                         O1622001   27</t>
  </si>
  <si>
    <t xml:space="preserve">ENDBIB              25                                            O1622001   28</t>
  </si>
  <si>
    <t xml:space="preserve">NOCOMMON             0          0                                 O1622001   29</t>
  </si>
  <si>
    <t xml:space="preserve">ENDSUBENT           28                                            O162200199999</t>
  </si>
  <si>
    <t xml:space="preserve">SUBENT        O1622002   20080209   20080604   20080526       O035O1622002    1</t>
  </si>
  <si>
    <t xml:space="preserve">BIB                  1          1                                 O1622002    2</t>
  </si>
  <si>
    <t xml:space="preserve">REACTION   (16-S-34(P,N)17-CL-34-M,,TTY,,DT)                      O1622002    3</t>
  </si>
  <si>
    <t xml:space="preserve">ENDBIB               1                                            O1622002    4</t>
  </si>
  <si>
    <t xml:space="preserve">NOCOMMON             0          0                                 O1622002    5</t>
  </si>
  <si>
    <t xml:space="preserve">DATA                 2          1                                 O1622002    6</t>
  </si>
  <si>
    <t xml:space="preserve">EN         DATA                                                   O1622002    7</t>
  </si>
  <si>
    <t xml:space="preserve">MEV        MBQ/MUAHR                                              O1622002    8</t>
  </si>
  <si>
    <t xml:space="preserve">22.        13.                                                    O1622002    9</t>
  </si>
  <si>
    <t xml:space="preserve">ENDDATA              3                                            O1622002   10</t>
  </si>
  <si>
    <t xml:space="preserve">ENDSUBENT            9                                            O162200299999</t>
  </si>
  <si>
    <t xml:space="preserve">ENDENTRY             2                                            O162299999999</t>
  </si>
  <si>
    <t xml:space="preserve"># p +  32S : Production of  34Cl - Total</t>
  </si>
  <si>
    <t xml:space="preserve"># p +  33S : Production of  34Cl - Total</t>
  </si>
  <si>
    <t xml:space="preserve"># p +  34S : Production of  34Cl - Total</t>
  </si>
  <si>
    <t xml:space="preserve"># p +  36S : Production of  34Cl - Total</t>
  </si>
  <si>
    <t xml:space="preserve"># Q-value    = 5.14275E+00 mass=  33.973762</t>
  </si>
  <si>
    <t xml:space="preserve"># Q-value    =-6.27437E+00 mass=  33.973762</t>
  </si>
  <si>
    <t xml:space="preserve"># Q-value    =-2.31493E+01 mass=  33.973762</t>
  </si>
  <si>
    <t xml:space="preserve"># E-threshold= 0.00000E+00</t>
  </si>
  <si>
    <t xml:space="preserve"># E-threshold= 6.46042E+00</t>
  </si>
  <si>
    <t xml:space="preserve"># E-threshold= 2.37976E+01</t>
  </si>
  <si>
    <t xml:space="preserve">Umb70</t>
  </si>
  <si>
    <t xml:space="preserve">na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i val="true"/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2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(p,x)22Na</a:t>
            </a:r>
          </a:p>
        </c:rich>
      </c:tx>
      <c:layout>
        <c:manualLayout>
          <c:xMode val="edge"/>
          <c:yMode val="edge"/>
          <c:x val="0.168870909185208"/>
          <c:y val="0.1120941741021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9974067735076"/>
          <c:y val="0.0615580715303292"/>
          <c:w val="0.91520149369846"/>
          <c:h val="0.882132413586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C$70:$C$80</c:f>
              <c:numCache>
                <c:formatCode>General</c:formatCode>
                <c:ptCount val="11"/>
                <c:pt idx="0">
                  <c:v>247.4</c:v>
                </c:pt>
                <c:pt idx="1">
                  <c:v>175.2</c:v>
                </c:pt>
                <c:pt idx="2">
                  <c:v>168.3</c:v>
                </c:pt>
                <c:pt idx="3">
                  <c:v>160.4</c:v>
                </c:pt>
                <c:pt idx="4">
                  <c:v>153.6</c:v>
                </c:pt>
                <c:pt idx="5">
                  <c:v>147</c:v>
                </c:pt>
                <c:pt idx="6">
                  <c:v>141.5</c:v>
                </c:pt>
                <c:pt idx="7">
                  <c:v>87</c:v>
                </c:pt>
                <c:pt idx="8">
                  <c:v>79.7</c:v>
                </c:pt>
                <c:pt idx="9">
                  <c:v>61.7</c:v>
                </c:pt>
                <c:pt idx="10">
                  <c:v>46.9</c:v>
                </c:pt>
              </c:numCache>
            </c:numRef>
          </c:xVal>
          <c:yVal>
            <c:numRef>
              <c:f>22Na!$E$70:$E$80</c:f>
              <c:numCache>
                <c:formatCode>General</c:formatCode>
                <c:ptCount val="11"/>
                <c:pt idx="0">
                  <c:v>5.9</c:v>
                </c:pt>
                <c:pt idx="1">
                  <c:v>2.8</c:v>
                </c:pt>
                <c:pt idx="2">
                  <c:v>2.9</c:v>
                </c:pt>
                <c:pt idx="3">
                  <c:v>2.7</c:v>
                </c:pt>
                <c:pt idx="4">
                  <c:v>3.2</c:v>
                </c:pt>
                <c:pt idx="5">
                  <c:v>3.2</c:v>
                </c:pt>
                <c:pt idx="6">
                  <c:v>3</c:v>
                </c:pt>
                <c:pt idx="7">
                  <c:v>4.7</c:v>
                </c:pt>
                <c:pt idx="8">
                  <c:v>4.3</c:v>
                </c:pt>
                <c:pt idx="10">
                  <c:v>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L$9:$L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N$9:$N$11</c:f>
              <c:numCache>
                <c:formatCode>General</c:formatCode>
                <c:ptCount val="3"/>
                <c:pt idx="0">
                  <c:v>4.08</c:v>
                </c:pt>
                <c:pt idx="1">
                  <c:v>7.36</c:v>
                </c:pt>
                <c:pt idx="2">
                  <c:v>9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Na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2Na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418402959632E-008</c:v>
                </c:pt>
                <c:pt idx="26">
                  <c:v>1.75733789E-005</c:v>
                </c:pt>
                <c:pt idx="27">
                  <c:v>0.000376943708564929</c:v>
                </c:pt>
                <c:pt idx="28">
                  <c:v>0.00240884592711683</c:v>
                </c:pt>
                <c:pt idx="29">
                  <c:v>0.02163175082768</c:v>
                </c:pt>
                <c:pt idx="30">
                  <c:v>0.0850799592324012</c:v>
                </c:pt>
                <c:pt idx="31">
                  <c:v>0.208523419606794</c:v>
                </c:pt>
                <c:pt idx="32">
                  <c:v>0.414696543355478</c:v>
                </c:pt>
                <c:pt idx="33">
                  <c:v>0.7314099521879</c:v>
                </c:pt>
                <c:pt idx="34">
                  <c:v>1.0200761819396</c:v>
                </c:pt>
                <c:pt idx="35">
                  <c:v>1.41697526493089</c:v>
                </c:pt>
                <c:pt idx="36">
                  <c:v>1.97393070352271</c:v>
                </c:pt>
                <c:pt idx="37">
                  <c:v>3.20726577688683</c:v>
                </c:pt>
                <c:pt idx="38">
                  <c:v>5.03572032980821</c:v>
                </c:pt>
                <c:pt idx="39">
                  <c:v>7.21664152604163</c:v>
                </c:pt>
                <c:pt idx="40">
                  <c:v>8.89499105646017</c:v>
                </c:pt>
                <c:pt idx="41">
                  <c:v>11.014338965384</c:v>
                </c:pt>
                <c:pt idx="42">
                  <c:v>13.0033519323663</c:v>
                </c:pt>
                <c:pt idx="43">
                  <c:v>16.0203510180061</c:v>
                </c:pt>
                <c:pt idx="44">
                  <c:v>17.5597352105889</c:v>
                </c:pt>
              </c:numCache>
            </c:numRef>
          </c:yVal>
          <c:smooth val="1"/>
        </c:ser>
        <c:axId val="67104304"/>
        <c:axId val="19035210"/>
      </c:scatterChart>
      <c:valAx>
        <c:axId val="6710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210"/>
        <c:crossesAt val="0"/>
        <c:crossBetween val="midCat"/>
      </c:valAx>
      <c:valAx>
        <c:axId val="1903521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30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356983558944"/>
          <c:y val="0.23461048211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(p,x)24Na</a:t>
            </a:r>
          </a:p>
        </c:rich>
      </c:tx>
      <c:layout>
        <c:manualLayout>
          <c:xMode val="edge"/>
          <c:yMode val="edge"/>
          <c:x val="0.115024082034285"/>
          <c:y val="0.1350744593279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9766948055311"/>
          <c:y val="0.0612886327920377"/>
          <c:w val="0.915220881454244"/>
          <c:h val="0.88236174511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65:$B$69</c:f>
              <c:numCache>
                <c:formatCode>General</c:formatCode>
                <c:ptCount val="5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31.7</c:v>
                </c:pt>
                <c:pt idx="4">
                  <c:v>151.2</c:v>
                </c:pt>
              </c:numCache>
            </c:numRef>
          </c:xVal>
          <c:yVal>
            <c:numRef>
              <c:f>24Na!$C$65:$C$69</c:f>
              <c:numCache>
                <c:formatCode>General</c:formatCode>
                <c:ptCount val="5"/>
                <c:pt idx="0">
                  <c:v>0.0658</c:v>
                </c:pt>
                <c:pt idx="1">
                  <c:v>0.345</c:v>
                </c:pt>
                <c:pt idx="2">
                  <c:v>0.92</c:v>
                </c:pt>
                <c:pt idx="3">
                  <c:v>1.62</c:v>
                </c:pt>
                <c:pt idx="4">
                  <c:v>1.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139:$B$149</c:f>
              <c:numCache>
                <c:formatCode>General</c:formatCode>
                <c:ptCount val="11"/>
                <c:pt idx="0">
                  <c:v>247.4</c:v>
                </c:pt>
                <c:pt idx="1">
                  <c:v>175.2</c:v>
                </c:pt>
                <c:pt idx="2">
                  <c:v>168.3</c:v>
                </c:pt>
                <c:pt idx="3">
                  <c:v>160.4</c:v>
                </c:pt>
                <c:pt idx="4">
                  <c:v>153.6</c:v>
                </c:pt>
                <c:pt idx="5">
                  <c:v>147</c:v>
                </c:pt>
                <c:pt idx="6">
                  <c:v>141.5</c:v>
                </c:pt>
                <c:pt idx="7">
                  <c:v>87</c:v>
                </c:pt>
                <c:pt idx="8">
                  <c:v>79.7</c:v>
                </c:pt>
                <c:pt idx="9">
                  <c:v>61.7</c:v>
                </c:pt>
                <c:pt idx="10">
                  <c:v>46.9</c:v>
                </c:pt>
              </c:numCache>
            </c:numRef>
          </c:xVal>
          <c:yVal>
            <c:numRef>
              <c:f>24Na!$F$139:$F$149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8</c:v>
                </c:pt>
                <c:pt idx="8">
                  <c:v>0.33</c:v>
                </c:pt>
                <c:pt idx="9">
                  <c:v>0.12</c:v>
                </c:pt>
                <c:pt idx="10">
                  <c:v>0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S$9:$S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U$9:$U$11</c:f>
              <c:numCache>
                <c:formatCode>General</c:formatCode>
                <c:ptCount val="3"/>
                <c:pt idx="0">
                  <c:v>1.01</c:v>
                </c:pt>
                <c:pt idx="1">
                  <c:v>2.2</c:v>
                </c:pt>
                <c:pt idx="2">
                  <c:v>3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M$9:$M$13</c:f>
              <c:numCache>
                <c:formatCode>General</c:formatCode>
                <c:ptCount val="5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30</c:v>
                </c:pt>
                <c:pt idx="4">
                  <c:v>150</c:v>
                </c:pt>
              </c:numCache>
            </c:numRef>
          </c:xVal>
          <c:yVal>
            <c:numRef>
              <c:f>24Na!$O$9:$O$13</c:f>
              <c:numCache>
                <c:formatCode>General</c:formatCode>
                <c:ptCount val="5"/>
                <c:pt idx="0">
                  <c:v>0.065</c:v>
                </c:pt>
                <c:pt idx="1">
                  <c:v>0.38</c:v>
                </c:pt>
                <c:pt idx="2">
                  <c:v>1.01</c:v>
                </c:pt>
                <c:pt idx="3">
                  <c:v>1.8</c:v>
                </c:pt>
                <c:pt idx="4">
                  <c:v>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Na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4Na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0332051E-013</c:v>
                </c:pt>
                <c:pt idx="27">
                  <c:v>7.50571948865282E-007</c:v>
                </c:pt>
                <c:pt idx="28">
                  <c:v>0.000269520158872</c:v>
                </c:pt>
                <c:pt idx="29">
                  <c:v>0.00250990371369004</c:v>
                </c:pt>
                <c:pt idx="30">
                  <c:v>0.00598530672119161</c:v>
                </c:pt>
                <c:pt idx="31">
                  <c:v>0.019251935220408</c:v>
                </c:pt>
                <c:pt idx="32">
                  <c:v>0.0738754220341982</c:v>
                </c:pt>
                <c:pt idx="33">
                  <c:v>0.201449912013983</c:v>
                </c:pt>
                <c:pt idx="34">
                  <c:v>0.398607400037302</c:v>
                </c:pt>
                <c:pt idx="35">
                  <c:v>0.9319411653194</c:v>
                </c:pt>
                <c:pt idx="36">
                  <c:v>1.3440097318474</c:v>
                </c:pt>
                <c:pt idx="37">
                  <c:v>1.604983006446</c:v>
                </c:pt>
                <c:pt idx="38">
                  <c:v>2.182000788948</c:v>
                </c:pt>
                <c:pt idx="39">
                  <c:v>2.934701276696</c:v>
                </c:pt>
                <c:pt idx="40">
                  <c:v>3.0843862496</c:v>
                </c:pt>
                <c:pt idx="41">
                  <c:v>3.5360542874</c:v>
                </c:pt>
                <c:pt idx="42">
                  <c:v>3.77590779622</c:v>
                </c:pt>
                <c:pt idx="43">
                  <c:v>4.3024829039</c:v>
                </c:pt>
                <c:pt idx="44">
                  <c:v>4.16079333998</c:v>
                </c:pt>
              </c:numCache>
            </c:numRef>
          </c:yVal>
          <c:smooth val="1"/>
        </c:ser>
        <c:axId val="52837656"/>
        <c:axId val="9988372"/>
      </c:scatterChart>
      <c:valAx>
        <c:axId val="5283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2"/>
        <c:crossesAt val="0"/>
        <c:crossBetween val="midCat"/>
      </c:valAx>
      <c:valAx>
        <c:axId val="99883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5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92894505153"/>
          <c:y val="0.2629649030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(p,x)28Mg</a:t>
            </a:r>
          </a:p>
        </c:rich>
      </c:tx>
      <c:layout>
        <c:manualLayout>
          <c:xMode val="edge"/>
          <c:yMode val="edge"/>
          <c:x val="0.434319404220108"/>
          <c:y val="0.1387602688573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000413736036"/>
          <c:y val="0.0610156833457804"/>
          <c:w val="0.915494414563508"/>
          <c:h val="0.882897684839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65:$B$68</c:f>
              <c:numCache>
                <c:formatCode>General</c:formatCode>
                <c:ptCount val="4"/>
                <c:pt idx="0">
                  <c:v>50.4</c:v>
                </c:pt>
                <c:pt idx="1">
                  <c:v>76.4</c:v>
                </c:pt>
                <c:pt idx="2">
                  <c:v>100</c:v>
                </c:pt>
                <c:pt idx="3">
                  <c:v>125.5</c:v>
                </c:pt>
              </c:numCache>
            </c:numRef>
          </c:xVal>
          <c:yVal>
            <c:numRef>
              <c:f>28Mg!$C$65:$C$68</c:f>
              <c:numCache>
                <c:formatCode>General</c:formatCode>
                <c:ptCount val="4"/>
                <c:pt idx="0">
                  <c:v>0.0003</c:v>
                </c:pt>
                <c:pt idx="1">
                  <c:v>0.0147</c:v>
                </c:pt>
                <c:pt idx="2">
                  <c:v>0.0271</c:v>
                </c:pt>
                <c:pt idx="3">
                  <c:v>0.0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rrison 1962"</c:f>
              <c:strCache>
                <c:ptCount val="1"/>
                <c:pt idx="0">
                  <c:v>Morriso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M$9:$M$13</c:f>
              <c:numCache>
                <c:formatCode>General</c:formatCode>
                <c:ptCount val="5"/>
                <c:pt idx="0">
                  <c:v>130</c:v>
                </c:pt>
                <c:pt idx="1">
                  <c:v>210</c:v>
                </c:pt>
                <c:pt idx="2">
                  <c:v>300</c:v>
                </c:pt>
                <c:pt idx="3">
                  <c:v>400</c:v>
                </c:pt>
                <c:pt idx="4">
                  <c:v>425</c:v>
                </c:pt>
              </c:numCache>
            </c:numRef>
          </c:xVal>
          <c:yVal>
            <c:numRef>
              <c:f>28Mg!$O$9:$O$13</c:f>
              <c:numCache>
                <c:formatCode>General</c:formatCode>
                <c:ptCount val="5"/>
                <c:pt idx="0">
                  <c:v>0.00431</c:v>
                </c:pt>
                <c:pt idx="1">
                  <c:v>0.00548</c:v>
                </c:pt>
                <c:pt idx="2">
                  <c:v>0.00905</c:v>
                </c:pt>
                <c:pt idx="3">
                  <c:v>0.0046</c:v>
                </c:pt>
                <c:pt idx="4">
                  <c:v>0.006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Mg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8Mg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.89324E-014</c:v>
                </c:pt>
                <c:pt idx="24">
                  <c:v>9.85312E-011</c:v>
                </c:pt>
                <c:pt idx="25">
                  <c:v>8.87872E-007</c:v>
                </c:pt>
                <c:pt idx="26">
                  <c:v>1.310144E-005</c:v>
                </c:pt>
                <c:pt idx="27">
                  <c:v>3.25638E-005</c:v>
                </c:pt>
                <c:pt idx="28">
                  <c:v>3.81334018485571E-005</c:v>
                </c:pt>
                <c:pt idx="29">
                  <c:v>2.989358385044E-005</c:v>
                </c:pt>
                <c:pt idx="30">
                  <c:v>2.5263614336E-005</c:v>
                </c:pt>
                <c:pt idx="31">
                  <c:v>3.673971802E-005</c:v>
                </c:pt>
                <c:pt idx="32">
                  <c:v>8.94761358256915E-005</c:v>
                </c:pt>
                <c:pt idx="33">
                  <c:v>0.000209130799416328</c:v>
                </c:pt>
                <c:pt idx="34">
                  <c:v>0.000411854489987252</c:v>
                </c:pt>
                <c:pt idx="35">
                  <c:v>0.00099999169072516</c:v>
                </c:pt>
                <c:pt idx="36">
                  <c:v>0.0015724346552224</c:v>
                </c:pt>
                <c:pt idx="37">
                  <c:v>0.00186296532583037</c:v>
                </c:pt>
                <c:pt idx="38">
                  <c:v>0.00194169430633737</c:v>
                </c:pt>
                <c:pt idx="39">
                  <c:v>0.00188607058121777</c:v>
                </c:pt>
                <c:pt idx="40">
                  <c:v>0.0018906813110243</c:v>
                </c:pt>
                <c:pt idx="41">
                  <c:v>0.00190467441465537</c:v>
                </c:pt>
                <c:pt idx="42">
                  <c:v>0.00167006050204227</c:v>
                </c:pt>
                <c:pt idx="43">
                  <c:v>0.00146591727118102</c:v>
                </c:pt>
                <c:pt idx="44">
                  <c:v>0.00133108782149957</c:v>
                </c:pt>
              </c:numCache>
            </c:numRef>
          </c:yVal>
          <c:smooth val="1"/>
        </c:ser>
        <c:axId val="27363212"/>
        <c:axId val="44206569"/>
      </c:scatterChart>
      <c:valAx>
        <c:axId val="2736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569"/>
        <c:crossesAt val="0"/>
        <c:crossBetween val="midCat"/>
      </c:valAx>
      <c:valAx>
        <c:axId val="44206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212"/>
        <c:crossesAt val="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009102192801"/>
          <c:y val="0.26460044809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(p,x)34mCl</a:t>
            </a:r>
          </a:p>
        </c:rich>
      </c:tx>
      <c:layout>
        <c:manualLayout>
          <c:xMode val="edge"/>
          <c:yMode val="edge"/>
          <c:x val="0.353181160917166"/>
          <c:y val="0.15392069171138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6798182193762"/>
          <c:y val="0.0609719737626714"/>
          <c:w val="0.91546168147077"/>
          <c:h val="0.883199165175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intz 1952"</c:f>
              <c:strCache>
                <c:ptCount val="1"/>
                <c:pt idx="0">
                  <c:v>Hintz 19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4mCl!$B$149:$B$176</c:f>
              <c:numCache>
                <c:formatCode>General</c:formatCode>
                <c:ptCount val="28"/>
                <c:pt idx="0">
                  <c:v>0.1</c:v>
                </c:pt>
                <c:pt idx="1">
                  <c:v>8.9</c:v>
                </c:pt>
                <c:pt idx="2">
                  <c:v>12.5</c:v>
                </c:pt>
                <c:pt idx="3">
                  <c:v>13.8</c:v>
                </c:pt>
                <c:pt idx="4">
                  <c:v>14.5</c:v>
                </c:pt>
                <c:pt idx="5">
                  <c:v>19.2</c:v>
                </c:pt>
                <c:pt idx="6">
                  <c:v>21.6</c:v>
                </c:pt>
                <c:pt idx="7">
                  <c:v>22.9</c:v>
                </c:pt>
                <c:pt idx="8">
                  <c:v>26.3</c:v>
                </c:pt>
                <c:pt idx="9">
                  <c:v>26.6</c:v>
                </c:pt>
                <c:pt idx="10">
                  <c:v>27.5</c:v>
                </c:pt>
                <c:pt idx="11">
                  <c:v>29.1</c:v>
                </c:pt>
                <c:pt idx="12">
                  <c:v>31.9</c:v>
                </c:pt>
                <c:pt idx="13">
                  <c:v>34.6</c:v>
                </c:pt>
                <c:pt idx="14">
                  <c:v>41</c:v>
                </c:pt>
                <c:pt idx="15">
                  <c:v>41</c:v>
                </c:pt>
                <c:pt idx="16">
                  <c:v>46.3</c:v>
                </c:pt>
                <c:pt idx="17">
                  <c:v>47.6</c:v>
                </c:pt>
                <c:pt idx="18">
                  <c:v>53</c:v>
                </c:pt>
                <c:pt idx="19">
                  <c:v>60.6</c:v>
                </c:pt>
                <c:pt idx="20">
                  <c:v>63.2</c:v>
                </c:pt>
                <c:pt idx="21">
                  <c:v>71.5</c:v>
                </c:pt>
                <c:pt idx="22">
                  <c:v>72.7</c:v>
                </c:pt>
                <c:pt idx="23">
                  <c:v>83.7</c:v>
                </c:pt>
                <c:pt idx="24">
                  <c:v>85</c:v>
                </c:pt>
                <c:pt idx="25">
                  <c:v>91.6</c:v>
                </c:pt>
                <c:pt idx="26">
                  <c:v>93.3</c:v>
                </c:pt>
                <c:pt idx="27">
                  <c:v>94.5</c:v>
                </c:pt>
              </c:numCache>
            </c:numRef>
          </c:xVal>
          <c:yVal>
            <c:numRef>
              <c:f>34mCl!$C$149:$C$176</c:f>
              <c:numCache>
                <c:formatCode>General</c:formatCode>
                <c:ptCount val="28"/>
                <c:pt idx="0">
                  <c:v>5.3</c:v>
                </c:pt>
                <c:pt idx="1">
                  <c:v>7.3</c:v>
                </c:pt>
                <c:pt idx="2">
                  <c:v>65</c:v>
                </c:pt>
                <c:pt idx="3">
                  <c:v>57.8</c:v>
                </c:pt>
                <c:pt idx="4">
                  <c:v>49.5</c:v>
                </c:pt>
                <c:pt idx="5">
                  <c:v>39.1</c:v>
                </c:pt>
                <c:pt idx="6">
                  <c:v>36.8</c:v>
                </c:pt>
                <c:pt idx="7">
                  <c:v>22.8</c:v>
                </c:pt>
                <c:pt idx="8">
                  <c:v>17.1</c:v>
                </c:pt>
                <c:pt idx="9">
                  <c:v>13.9</c:v>
                </c:pt>
                <c:pt idx="10">
                  <c:v>15.1</c:v>
                </c:pt>
                <c:pt idx="11">
                  <c:v>13.7</c:v>
                </c:pt>
                <c:pt idx="12">
                  <c:v>10.6</c:v>
                </c:pt>
                <c:pt idx="13">
                  <c:v>8.9</c:v>
                </c:pt>
                <c:pt idx="14">
                  <c:v>7.6</c:v>
                </c:pt>
                <c:pt idx="15">
                  <c:v>6.1</c:v>
                </c:pt>
                <c:pt idx="16">
                  <c:v>5.8</c:v>
                </c:pt>
                <c:pt idx="17">
                  <c:v>5.2</c:v>
                </c:pt>
                <c:pt idx="18">
                  <c:v>5.2</c:v>
                </c:pt>
                <c:pt idx="19">
                  <c:v>5.5</c:v>
                </c:pt>
                <c:pt idx="20">
                  <c:v>4.7</c:v>
                </c:pt>
                <c:pt idx="21">
                  <c:v>4.6</c:v>
                </c:pt>
                <c:pt idx="22">
                  <c:v>4.5</c:v>
                </c:pt>
                <c:pt idx="23">
                  <c:v>3.7</c:v>
                </c:pt>
                <c:pt idx="24">
                  <c:v>3.1</c:v>
                </c:pt>
                <c:pt idx="25">
                  <c:v>2.6</c:v>
                </c:pt>
                <c:pt idx="26">
                  <c:v>3.8</c:v>
                </c:pt>
                <c:pt idx="27">
                  <c:v>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mCl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4mCl-theory'!$W$8:$W$52</c:f>
              <c:numCache>
                <c:formatCode>General</c:formatCode>
                <c:ptCount val="45"/>
                <c:pt idx="0">
                  <c:v>1.343985E-005</c:v>
                </c:pt>
                <c:pt idx="1">
                  <c:v>2.181885E-005</c:v>
                </c:pt>
                <c:pt idx="2">
                  <c:v>3.4845225E-005</c:v>
                </c:pt>
                <c:pt idx="3">
                  <c:v>4.5110625E-005</c:v>
                </c:pt>
                <c:pt idx="4">
                  <c:v>4.551735E-005</c:v>
                </c:pt>
                <c:pt idx="5">
                  <c:v>5.10927E-005</c:v>
                </c:pt>
                <c:pt idx="6">
                  <c:v>1.644632569175</c:v>
                </c:pt>
                <c:pt idx="7">
                  <c:v>2.20232615505</c:v>
                </c:pt>
                <c:pt idx="8">
                  <c:v>2.617141967</c:v>
                </c:pt>
                <c:pt idx="9">
                  <c:v>3.3193732235</c:v>
                </c:pt>
                <c:pt idx="10">
                  <c:v>3.91829027775</c:v>
                </c:pt>
                <c:pt idx="11">
                  <c:v>4.40099728675</c:v>
                </c:pt>
                <c:pt idx="12">
                  <c:v>4.48798427675</c:v>
                </c:pt>
                <c:pt idx="13">
                  <c:v>3.82689216175</c:v>
                </c:pt>
                <c:pt idx="14">
                  <c:v>3.029876946</c:v>
                </c:pt>
                <c:pt idx="15">
                  <c:v>2.30756717825</c:v>
                </c:pt>
                <c:pt idx="16">
                  <c:v>1.71866358825</c:v>
                </c:pt>
                <c:pt idx="17">
                  <c:v>1.3150020925</c:v>
                </c:pt>
                <c:pt idx="18">
                  <c:v>1.04098805</c:v>
                </c:pt>
                <c:pt idx="19">
                  <c:v>0.853685795</c:v>
                </c:pt>
                <c:pt idx="20">
                  <c:v>0.6273599375</c:v>
                </c:pt>
                <c:pt idx="21">
                  <c:v>0.51673950138534</c:v>
                </c:pt>
                <c:pt idx="22">
                  <c:v>0.43942230955</c:v>
                </c:pt>
                <c:pt idx="23">
                  <c:v>0.37959689</c:v>
                </c:pt>
                <c:pt idx="24">
                  <c:v>0.33615522075</c:v>
                </c:pt>
                <c:pt idx="25">
                  <c:v>0.23592721825</c:v>
                </c:pt>
                <c:pt idx="26">
                  <c:v>0.1871920695</c:v>
                </c:pt>
                <c:pt idx="27">
                  <c:v>0.148446828</c:v>
                </c:pt>
                <c:pt idx="28">
                  <c:v>0.12469905425</c:v>
                </c:pt>
                <c:pt idx="29">
                  <c:v>0.0977708135</c:v>
                </c:pt>
                <c:pt idx="30">
                  <c:v>0.090367521</c:v>
                </c:pt>
                <c:pt idx="31">
                  <c:v>0.07055222675</c:v>
                </c:pt>
                <c:pt idx="32">
                  <c:v>0.06198765425</c:v>
                </c:pt>
                <c:pt idx="33">
                  <c:v>0.05235028925</c:v>
                </c:pt>
                <c:pt idx="34">
                  <c:v>0.037366592175</c:v>
                </c:pt>
                <c:pt idx="35">
                  <c:v>0.034381107575</c:v>
                </c:pt>
                <c:pt idx="36">
                  <c:v>0.022444485525</c:v>
                </c:pt>
                <c:pt idx="37">
                  <c:v>0.017328794125</c:v>
                </c:pt>
                <c:pt idx="38">
                  <c:v>0.014617677025</c:v>
                </c:pt>
                <c:pt idx="39">
                  <c:v>0.0152324242</c:v>
                </c:pt>
                <c:pt idx="40">
                  <c:v>0.01370276545</c:v>
                </c:pt>
                <c:pt idx="41">
                  <c:v>0.00825527185</c:v>
                </c:pt>
                <c:pt idx="42">
                  <c:v>0.009047386825</c:v>
                </c:pt>
                <c:pt idx="43">
                  <c:v>0.00454844235</c:v>
                </c:pt>
                <c:pt idx="44">
                  <c:v>0.0046812019</c:v>
                </c:pt>
              </c:numCache>
            </c:numRef>
          </c:yVal>
          <c:smooth val="1"/>
        </c:ser>
        <c:axId val="65305649"/>
        <c:axId val="545035"/>
      </c:scatterChart>
      <c:valAx>
        <c:axId val="6530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"/>
        <c:crossesAt val="0"/>
        <c:crossBetween val="midCat"/>
      </c:valAx>
      <c:valAx>
        <c:axId val="54503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4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246436686635"/>
          <c:y val="0.27787716159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S(p,x)34Cl</a:t>
            </a:r>
          </a:p>
        </c:rich>
      </c:tx>
      <c:layout>
        <c:manualLayout>
          <c:xMode val="edge"/>
          <c:yMode val="edge"/>
          <c:x val="0.365253712871287"/>
          <c:y val="0.15555720874869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6596534653465"/>
          <c:y val="0.0609284332688588"/>
          <c:w val="0.915738448844885"/>
          <c:h val="0.883201904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mberger 1970 34S"</c:f>
              <c:strCache>
                <c:ptCount val="1"/>
                <c:pt idx="0">
                  <c:v>Umberger 1970 34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4Cl!$B$8:$B$26</c:f>
              <c:numCache>
                <c:formatCode>General</c:formatCode>
                <c:ptCount val="19"/>
                <c:pt idx="0">
                  <c:v>6.4</c:v>
                </c:pt>
                <c:pt idx="1">
                  <c:v>6.6</c:v>
                </c:pt>
                <c:pt idx="2">
                  <c:v>6.75</c:v>
                </c:pt>
                <c:pt idx="3">
                  <c:v>6.8</c:v>
                </c:pt>
                <c:pt idx="4">
                  <c:v>6.9</c:v>
                </c:pt>
                <c:pt idx="5">
                  <c:v>7</c:v>
                </c:pt>
                <c:pt idx="6">
                  <c:v>7.2</c:v>
                </c:pt>
                <c:pt idx="7">
                  <c:v>7.25</c:v>
                </c:pt>
                <c:pt idx="8">
                  <c:v>7.4</c:v>
                </c:pt>
                <c:pt idx="9">
                  <c:v>7.45</c:v>
                </c:pt>
                <c:pt idx="10">
                  <c:v>7.5</c:v>
                </c:pt>
                <c:pt idx="11">
                  <c:v>7.6</c:v>
                </c:pt>
                <c:pt idx="12">
                  <c:v>7.65</c:v>
                </c:pt>
                <c:pt idx="13">
                  <c:v>7.7</c:v>
                </c:pt>
                <c:pt idx="14">
                  <c:v>7.75</c:v>
                </c:pt>
                <c:pt idx="15">
                  <c:v>7.8</c:v>
                </c:pt>
                <c:pt idx="16">
                  <c:v>7.85</c:v>
                </c:pt>
                <c:pt idx="17">
                  <c:v>7.9</c:v>
                </c:pt>
                <c:pt idx="18">
                  <c:v>8</c:v>
                </c:pt>
              </c:numCache>
            </c:numRef>
          </c:xVal>
          <c:yVal>
            <c:numRef>
              <c:f>34Cl!$D$8:$D$26</c:f>
              <c:numCache>
                <c:formatCode>General</c:formatCode>
                <c:ptCount val="19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3</c:v>
                </c:pt>
                <c:pt idx="7">
                  <c:v>10</c:v>
                </c:pt>
                <c:pt idx="8">
                  <c:v>14</c:v>
                </c:pt>
                <c:pt idx="9">
                  <c:v>18</c:v>
                </c:pt>
                <c:pt idx="10">
                  <c:v>28</c:v>
                </c:pt>
                <c:pt idx="11">
                  <c:v>35</c:v>
                </c:pt>
                <c:pt idx="12">
                  <c:v>40</c:v>
                </c:pt>
                <c:pt idx="13">
                  <c:v>65</c:v>
                </c:pt>
                <c:pt idx="14">
                  <c:v>70</c:v>
                </c:pt>
                <c:pt idx="15">
                  <c:v>65</c:v>
                </c:pt>
                <c:pt idx="16">
                  <c:v>60</c:v>
                </c:pt>
                <c:pt idx="17">
                  <c:v>40</c:v>
                </c:pt>
                <c:pt idx="18">
                  <c:v>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mberger 1970 natS"</c:f>
              <c:strCache>
                <c:ptCount val="1"/>
                <c:pt idx="0">
                  <c:v>Umberger 1970 na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4Cl!$B$8:$B$26</c:f>
              <c:numCache>
                <c:formatCode>General</c:formatCode>
                <c:ptCount val="19"/>
                <c:pt idx="0">
                  <c:v>6.4</c:v>
                </c:pt>
                <c:pt idx="1">
                  <c:v>6.6</c:v>
                </c:pt>
                <c:pt idx="2">
                  <c:v>6.75</c:v>
                </c:pt>
                <c:pt idx="3">
                  <c:v>6.8</c:v>
                </c:pt>
                <c:pt idx="4">
                  <c:v>6.9</c:v>
                </c:pt>
                <c:pt idx="5">
                  <c:v>7</c:v>
                </c:pt>
                <c:pt idx="6">
                  <c:v>7.2</c:v>
                </c:pt>
                <c:pt idx="7">
                  <c:v>7.25</c:v>
                </c:pt>
                <c:pt idx="8">
                  <c:v>7.4</c:v>
                </c:pt>
                <c:pt idx="9">
                  <c:v>7.45</c:v>
                </c:pt>
                <c:pt idx="10">
                  <c:v>7.5</c:v>
                </c:pt>
                <c:pt idx="11">
                  <c:v>7.6</c:v>
                </c:pt>
                <c:pt idx="12">
                  <c:v>7.65</c:v>
                </c:pt>
                <c:pt idx="13">
                  <c:v>7.7</c:v>
                </c:pt>
                <c:pt idx="14">
                  <c:v>7.75</c:v>
                </c:pt>
                <c:pt idx="15">
                  <c:v>7.8</c:v>
                </c:pt>
                <c:pt idx="16">
                  <c:v>7.85</c:v>
                </c:pt>
                <c:pt idx="17">
                  <c:v>7.9</c:v>
                </c:pt>
                <c:pt idx="18">
                  <c:v>8</c:v>
                </c:pt>
              </c:numCache>
            </c:numRef>
          </c:xVal>
          <c:yVal>
            <c:numRef>
              <c:f>34Cl!$F$8:$F$26</c:f>
              <c:numCache>
                <c:formatCode>General</c:formatCode>
                <c:ptCount val="19"/>
                <c:pt idx="0">
                  <c:v>0.0842</c:v>
                </c:pt>
                <c:pt idx="1">
                  <c:v>0.1263</c:v>
                </c:pt>
                <c:pt idx="2">
                  <c:v>0.421</c:v>
                </c:pt>
                <c:pt idx="3">
                  <c:v>0.2526</c:v>
                </c:pt>
                <c:pt idx="4">
                  <c:v>0.1684</c:v>
                </c:pt>
                <c:pt idx="5">
                  <c:v>0.2947</c:v>
                </c:pt>
                <c:pt idx="6">
                  <c:v>0.5473</c:v>
                </c:pt>
                <c:pt idx="7">
                  <c:v>0.421</c:v>
                </c:pt>
                <c:pt idx="8">
                  <c:v>0.5894</c:v>
                </c:pt>
                <c:pt idx="9">
                  <c:v>0.7578</c:v>
                </c:pt>
                <c:pt idx="10">
                  <c:v>1.1788</c:v>
                </c:pt>
                <c:pt idx="11">
                  <c:v>1.4735</c:v>
                </c:pt>
                <c:pt idx="12">
                  <c:v>1.684</c:v>
                </c:pt>
                <c:pt idx="13">
                  <c:v>2.7365</c:v>
                </c:pt>
                <c:pt idx="14">
                  <c:v>2.947</c:v>
                </c:pt>
                <c:pt idx="15">
                  <c:v>2.7365</c:v>
                </c:pt>
                <c:pt idx="16">
                  <c:v>2.526</c:v>
                </c:pt>
                <c:pt idx="17">
                  <c:v>1.684</c:v>
                </c:pt>
                <c:pt idx="18">
                  <c:v>2.9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 (total)"</c:f>
              <c:strCache>
                <c:ptCount val="1"/>
                <c:pt idx="0">
                  <c:v>TENDL 2011 (total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Cl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4Cl-theory'!$W$8:$W$52</c:f>
              <c:numCache>
                <c:formatCode>General</c:formatCode>
                <c:ptCount val="45"/>
                <c:pt idx="0">
                  <c:v>2.79003E-005</c:v>
                </c:pt>
                <c:pt idx="1">
                  <c:v>4.115205E-005</c:v>
                </c:pt>
                <c:pt idx="2">
                  <c:v>6.5512875E-005</c:v>
                </c:pt>
                <c:pt idx="3">
                  <c:v>8.824425E-005</c:v>
                </c:pt>
                <c:pt idx="4">
                  <c:v>9.716475E-005</c:v>
                </c:pt>
                <c:pt idx="5">
                  <c:v>0.00010968975</c:v>
                </c:pt>
                <c:pt idx="6">
                  <c:v>3.17258722475</c:v>
                </c:pt>
                <c:pt idx="7">
                  <c:v>6.3319465845</c:v>
                </c:pt>
                <c:pt idx="8">
                  <c:v>7.28254148425</c:v>
                </c:pt>
                <c:pt idx="9">
                  <c:v>8.27213193475</c:v>
                </c:pt>
                <c:pt idx="10">
                  <c:v>8.6215237405</c:v>
                </c:pt>
                <c:pt idx="11">
                  <c:v>8.910232403</c:v>
                </c:pt>
                <c:pt idx="12">
                  <c:v>8.534641194</c:v>
                </c:pt>
                <c:pt idx="13">
                  <c:v>6.987805651</c:v>
                </c:pt>
                <c:pt idx="14">
                  <c:v>5.39069211</c:v>
                </c:pt>
                <c:pt idx="15">
                  <c:v>4.028930485</c:v>
                </c:pt>
                <c:pt idx="16">
                  <c:v>2.93586927</c:v>
                </c:pt>
                <c:pt idx="17">
                  <c:v>2.21866757</c:v>
                </c:pt>
                <c:pt idx="18">
                  <c:v>1.7389666725</c:v>
                </c:pt>
                <c:pt idx="19">
                  <c:v>1.4155175925</c:v>
                </c:pt>
                <c:pt idx="20">
                  <c:v>1.028213155</c:v>
                </c:pt>
                <c:pt idx="21">
                  <c:v>0.85797207783416</c:v>
                </c:pt>
                <c:pt idx="22">
                  <c:v>0.7278094018</c:v>
                </c:pt>
                <c:pt idx="23">
                  <c:v>0.6242880235</c:v>
                </c:pt>
                <c:pt idx="24">
                  <c:v>0.57059497925</c:v>
                </c:pt>
                <c:pt idx="25">
                  <c:v>0.37778399775</c:v>
                </c:pt>
                <c:pt idx="26">
                  <c:v>0.30813214</c:v>
                </c:pt>
                <c:pt idx="27">
                  <c:v>0.242463399</c:v>
                </c:pt>
                <c:pt idx="28">
                  <c:v>0.21577062475</c:v>
                </c:pt>
                <c:pt idx="29">
                  <c:v>0.16035265125</c:v>
                </c:pt>
                <c:pt idx="30">
                  <c:v>0.15655344075</c:v>
                </c:pt>
                <c:pt idx="31">
                  <c:v>0.1200048075</c:v>
                </c:pt>
                <c:pt idx="32">
                  <c:v>0.0977224285</c:v>
                </c:pt>
                <c:pt idx="33">
                  <c:v>0.092996626</c:v>
                </c:pt>
                <c:pt idx="34">
                  <c:v>0.0776814335</c:v>
                </c:pt>
                <c:pt idx="35">
                  <c:v>0.05582854175</c:v>
                </c:pt>
                <c:pt idx="36">
                  <c:v>0.04938281425</c:v>
                </c:pt>
                <c:pt idx="37">
                  <c:v>0.03731936685</c:v>
                </c:pt>
                <c:pt idx="38">
                  <c:v>0.03108383105</c:v>
                </c:pt>
                <c:pt idx="39">
                  <c:v>0.02445525695</c:v>
                </c:pt>
                <c:pt idx="40">
                  <c:v>0.0234423304</c:v>
                </c:pt>
                <c:pt idx="41">
                  <c:v>0.018187818275</c:v>
                </c:pt>
                <c:pt idx="42">
                  <c:v>0.015387213875</c:v>
                </c:pt>
                <c:pt idx="43">
                  <c:v>0.01046037875</c:v>
                </c:pt>
                <c:pt idx="44">
                  <c:v>0.008262190225</c:v>
                </c:pt>
              </c:numCache>
            </c:numRef>
          </c:yVal>
          <c:smooth val="1"/>
        </c:ser>
        <c:axId val="91135449"/>
        <c:axId val="48560854"/>
      </c:scatterChart>
      <c:valAx>
        <c:axId val="9113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54"/>
        <c:crossesAt val="0"/>
        <c:crossBetween val="midCat"/>
      </c:valAx>
      <c:valAx>
        <c:axId val="4856085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44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283828382838"/>
          <c:y val="0.28455586966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558720</xdr:colOff>
      <xdr:row>32</xdr:row>
      <xdr:rowOff>105120</xdr:rowOff>
    </xdr:to>
    <xdr:graphicFrame>
      <xdr:nvGraphicFramePr>
        <xdr:cNvPr id="0" name="Chart 1"/>
        <xdr:cNvGraphicFramePr/>
      </xdr:nvGraphicFramePr>
      <xdr:xfrm>
        <a:off x="1276200" y="485640"/>
        <a:ext cx="69408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56880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1276200" y="485640"/>
        <a:ext cx="69508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280</xdr:rowOff>
    </xdr:from>
    <xdr:to>
      <xdr:col>12</xdr:col>
      <xdr:colOff>58860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1286280" y="314280"/>
        <a:ext cx="69606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2</xdr:col>
      <xdr:colOff>588600</xdr:colOff>
      <xdr:row>32</xdr:row>
      <xdr:rowOff>133560</xdr:rowOff>
    </xdr:to>
    <xdr:graphicFrame>
      <xdr:nvGraphicFramePr>
        <xdr:cNvPr id="3" name="Chart 1"/>
        <xdr:cNvGraphicFramePr/>
      </xdr:nvGraphicFramePr>
      <xdr:xfrm>
        <a:off x="1276200" y="485640"/>
        <a:ext cx="69706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2</xdr:col>
      <xdr:colOff>598680</xdr:colOff>
      <xdr:row>31</xdr:row>
      <xdr:rowOff>142920</xdr:rowOff>
    </xdr:to>
    <xdr:graphicFrame>
      <xdr:nvGraphicFramePr>
        <xdr:cNvPr id="4" name="Chart 1"/>
        <xdr:cNvGraphicFramePr/>
      </xdr:nvGraphicFramePr>
      <xdr:xfrm>
        <a:off x="1276200" y="324000"/>
        <a:ext cx="69807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0020-708X(79)90094-2" TargetMode="External"/><Relationship Id="rId2" Type="http://schemas.openxmlformats.org/officeDocument/2006/relationships/hyperlink" Target="http://dx.doi.org/10.1016/0020-708X(76)90127-7" TargetMode="External"/><Relationship Id="rId3" Type="http://schemas.openxmlformats.org/officeDocument/2006/relationships/hyperlink" Target="http://dx.doi.org/10.1103/PhysRevC.76.045803" TargetMode="External"/><Relationship Id="rId4" Type="http://schemas.openxmlformats.org/officeDocument/2006/relationships/hyperlink" Target="http://nds121.iaea.org/ensdf/dsbykn.jsp?kn=2007BA69&amp;db=xundl&amp;nav=off" TargetMode="External"/><Relationship Id="rId5" Type="http://schemas.openxmlformats.org/officeDocument/2006/relationships/hyperlink" Target="http://dx.doi.org/10.1103/PhysRevC.76.015803" TargetMode="External"/><Relationship Id="rId6" Type="http://schemas.openxmlformats.org/officeDocument/2006/relationships/hyperlink" Target="http://nds121.iaea.org/ensdf/dsbykn.jsp?kn=2007MA48&amp;db=xundl&amp;nav=off" TargetMode="External"/><Relationship Id="rId7" Type="http://schemas.openxmlformats.org/officeDocument/2006/relationships/hyperlink" Target="http://dx.doi.org/10.1103/PhysRevC.74.054306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3.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7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5" t="s">
        <v>9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1</v>
      </c>
      <c r="D12" s="10" t="s">
        <v>12</v>
      </c>
      <c r="E12" s="11"/>
      <c r="F12" s="11"/>
      <c r="G12" s="11"/>
      <c r="H12" s="11"/>
      <c r="I12" s="11"/>
      <c r="J12" s="12"/>
      <c r="K12" s="11" t="s">
        <v>11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/>
      <c r="D14" s="10"/>
      <c r="E14" s="11"/>
      <c r="F14" s="11"/>
      <c r="G14" s="11"/>
      <c r="H14" s="11"/>
      <c r="I14" s="11"/>
      <c r="J14" s="12"/>
      <c r="K14" s="11"/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/>
      <c r="D16" s="10"/>
      <c r="E16" s="11"/>
      <c r="F16" s="11"/>
      <c r="G16" s="11"/>
      <c r="H16" s="11"/>
      <c r="I16" s="11"/>
      <c r="J16" s="12"/>
      <c r="K16" s="11"/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5"/>
    </row>
    <row r="18" customFormat="false" ht="12.75" hidden="false" customHeight="false" outlineLevel="0" collapsed="false">
      <c r="B18" s="10"/>
      <c r="C18" s="11"/>
      <c r="D18" s="13"/>
      <c r="E18" s="14"/>
      <c r="F18" s="14"/>
      <c r="G18" s="11"/>
      <c r="H18" s="11"/>
      <c r="I18" s="11"/>
      <c r="J18" s="12"/>
      <c r="K18" s="15"/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5"/>
    </row>
    <row r="20" customFormat="false" ht="12.75" hidden="false" customHeight="false" outlineLevel="0" collapsed="false">
      <c r="B20" s="10"/>
      <c r="C20" s="11"/>
      <c r="D20" s="10"/>
      <c r="E20" s="11"/>
      <c r="F20" s="11"/>
      <c r="G20" s="11"/>
      <c r="H20" s="11"/>
      <c r="I20" s="11"/>
      <c r="J20" s="12"/>
      <c r="K20" s="15"/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5"/>
    </row>
    <row r="22" customFormat="false" ht="12.75" hidden="false" customHeight="false" outlineLevel="0" collapsed="false">
      <c r="B22" s="10"/>
      <c r="C22" s="11"/>
      <c r="D22" s="10"/>
      <c r="E22" s="11"/>
      <c r="F22" s="11"/>
      <c r="G22" s="11"/>
      <c r="H22" s="11"/>
      <c r="I22" s="11"/>
      <c r="J22" s="12"/>
      <c r="K22" s="15"/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5"/>
    </row>
    <row r="24" customFormat="false" ht="12.75" hidden="false" customHeight="false" outlineLevel="0" collapsed="false">
      <c r="B24" s="10"/>
      <c r="C24" s="11"/>
      <c r="D24" s="10"/>
      <c r="E24" s="11"/>
      <c r="F24" s="11"/>
      <c r="G24" s="11"/>
      <c r="H24" s="11"/>
      <c r="I24" s="11"/>
      <c r="J24" s="12"/>
      <c r="K24" s="15"/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5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5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5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5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5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5"/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D32" s="10"/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6"/>
      <c r="C59" s="17"/>
      <c r="D59" s="16"/>
      <c r="E59" s="17"/>
      <c r="F59" s="17"/>
      <c r="G59" s="17"/>
      <c r="H59" s="17"/>
      <c r="I59" s="17"/>
      <c r="J59" s="17"/>
      <c r="K59" s="18"/>
    </row>
    <row r="66" customFormat="false" ht="20.25" hidden="false" customHeight="false" outlineLevel="0" collapsed="false">
      <c r="B66" s="19"/>
      <c r="C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323</v>
      </c>
    </row>
    <row r="2" customFormat="false" ht="12.75" hidden="false" customHeight="false" outlineLevel="0" collapsed="false">
      <c r="M2" s="21" t="s">
        <v>57</v>
      </c>
    </row>
    <row r="3" customFormat="false" ht="15" hidden="false" customHeight="false" outlineLevel="0" collapsed="false">
      <c r="B3" s="39" t="s">
        <v>324</v>
      </c>
      <c r="M3" s="21" t="s">
        <v>58</v>
      </c>
    </row>
    <row r="4" customFormat="false" ht="15" hidden="false" customHeight="false" outlineLevel="0" collapsed="false">
      <c r="B4" s="39" t="s">
        <v>230</v>
      </c>
      <c r="M4" s="21" t="s">
        <v>59</v>
      </c>
    </row>
    <row r="5" customFormat="false" ht="15" hidden="false" customHeight="false" outlineLevel="0" collapsed="false">
      <c r="B5" s="39" t="s">
        <v>231</v>
      </c>
    </row>
    <row r="6" customFormat="false" ht="15" hidden="false" customHeight="false" outlineLevel="0" collapsed="false">
      <c r="B6" s="39" t="s">
        <v>232</v>
      </c>
    </row>
    <row r="7" customFormat="false" ht="15" hidden="false" customHeight="false" outlineLevel="0" collapsed="false">
      <c r="B7" s="39" t="s">
        <v>233</v>
      </c>
      <c r="M7" s="21" t="s">
        <v>115</v>
      </c>
      <c r="O7" s="21" t="s">
        <v>116</v>
      </c>
    </row>
    <row r="8" customFormat="false" ht="15" hidden="false" customHeight="false" outlineLevel="0" collapsed="false">
      <c r="B8" s="39" t="s">
        <v>234</v>
      </c>
      <c r="M8" s="21" t="s">
        <v>118</v>
      </c>
      <c r="O8" s="21" t="s">
        <v>119</v>
      </c>
    </row>
    <row r="9" customFormat="false" ht="15" hidden="false" customHeight="false" outlineLevel="0" collapsed="false">
      <c r="B9" s="39" t="s">
        <v>235</v>
      </c>
      <c r="M9" s="21" t="n">
        <v>130</v>
      </c>
      <c r="O9" s="21" t="n">
        <v>0.00431</v>
      </c>
      <c r="P9" s="21" t="n">
        <v>0.00206</v>
      </c>
    </row>
    <row r="10" customFormat="false" ht="15" hidden="false" customHeight="false" outlineLevel="0" collapsed="false">
      <c r="B10" s="39" t="s">
        <v>236</v>
      </c>
      <c r="M10" s="21" t="n">
        <v>210</v>
      </c>
      <c r="O10" s="21" t="n">
        <v>0.00548</v>
      </c>
      <c r="P10" s="21" t="n">
        <v>0.00082</v>
      </c>
    </row>
    <row r="11" customFormat="false" ht="15" hidden="false" customHeight="false" outlineLevel="0" collapsed="false">
      <c r="B11" s="39" t="s">
        <v>237</v>
      </c>
      <c r="M11" s="21" t="n">
        <v>300</v>
      </c>
      <c r="O11" s="21" t="n">
        <v>0.00905</v>
      </c>
      <c r="P11" s="21" t="n">
        <v>1E-005</v>
      </c>
    </row>
    <row r="12" customFormat="false" ht="15" hidden="false" customHeight="false" outlineLevel="0" collapsed="false">
      <c r="B12" s="39" t="s">
        <v>238</v>
      </c>
      <c r="M12" s="21" t="n">
        <v>400</v>
      </c>
      <c r="O12" s="21" t="n">
        <v>0.0046</v>
      </c>
      <c r="P12" s="21" t="n">
        <v>0.001</v>
      </c>
    </row>
    <row r="13" customFormat="false" ht="15" hidden="false" customHeight="false" outlineLevel="0" collapsed="false">
      <c r="B13" s="39" t="s">
        <v>239</v>
      </c>
      <c r="M13" s="21" t="n">
        <v>425</v>
      </c>
      <c r="O13" s="21" t="n">
        <v>0.00679</v>
      </c>
      <c r="P13" s="21" t="n">
        <v>0.00083</v>
      </c>
    </row>
    <row r="14" customFormat="false" ht="15" hidden="false" customHeight="false" outlineLevel="0" collapsed="false">
      <c r="B14" s="39" t="s">
        <v>240</v>
      </c>
    </row>
    <row r="15" customFormat="false" ht="15" hidden="false" customHeight="false" outlineLevel="0" collapsed="false">
      <c r="B15" s="39" t="s">
        <v>241</v>
      </c>
    </row>
    <row r="16" customFormat="false" ht="15" hidden="false" customHeight="false" outlineLevel="0" collapsed="false">
      <c r="B16" s="39" t="s">
        <v>242</v>
      </c>
    </row>
    <row r="17" customFormat="false" ht="15" hidden="false" customHeight="false" outlineLevel="0" collapsed="false">
      <c r="B17" s="39" t="s">
        <v>243</v>
      </c>
    </row>
    <row r="18" customFormat="false" ht="15" hidden="false" customHeight="false" outlineLevel="0" collapsed="false">
      <c r="B18" s="39" t="s">
        <v>244</v>
      </c>
    </row>
    <row r="19" customFormat="false" ht="15" hidden="false" customHeight="false" outlineLevel="0" collapsed="false">
      <c r="B19" s="39" t="s">
        <v>245</v>
      </c>
    </row>
    <row r="20" customFormat="false" ht="15" hidden="false" customHeight="false" outlineLevel="0" collapsed="false">
      <c r="B20" s="39" t="s">
        <v>246</v>
      </c>
    </row>
    <row r="21" customFormat="false" ht="15" hidden="false" customHeight="false" outlineLevel="0" collapsed="false">
      <c r="B21" s="39" t="s">
        <v>247</v>
      </c>
    </row>
    <row r="22" customFormat="false" ht="15" hidden="false" customHeight="false" outlineLevel="0" collapsed="false">
      <c r="B22" s="39" t="s">
        <v>248</v>
      </c>
    </row>
    <row r="23" customFormat="false" ht="15" hidden="false" customHeight="false" outlineLevel="0" collapsed="false">
      <c r="B23" s="39" t="s">
        <v>249</v>
      </c>
    </row>
    <row r="24" customFormat="false" ht="15" hidden="false" customHeight="false" outlineLevel="0" collapsed="false">
      <c r="B24" s="39" t="s">
        <v>250</v>
      </c>
    </row>
    <row r="25" customFormat="false" ht="15" hidden="false" customHeight="false" outlineLevel="0" collapsed="false">
      <c r="B25" s="39" t="s">
        <v>251</v>
      </c>
    </row>
    <row r="26" customFormat="false" ht="15" hidden="false" customHeight="false" outlineLevel="0" collapsed="false">
      <c r="B26" s="39" t="s">
        <v>252</v>
      </c>
    </row>
    <row r="27" customFormat="false" ht="15" hidden="false" customHeight="false" outlineLevel="0" collapsed="false">
      <c r="B27" s="39" t="s">
        <v>253</v>
      </c>
    </row>
    <row r="28" customFormat="false" ht="15" hidden="false" customHeight="false" outlineLevel="0" collapsed="false">
      <c r="B28" s="39" t="s">
        <v>254</v>
      </c>
    </row>
    <row r="29" customFormat="false" ht="15" hidden="false" customHeight="false" outlineLevel="0" collapsed="false">
      <c r="B29" s="39" t="s">
        <v>255</v>
      </c>
    </row>
    <row r="30" customFormat="false" ht="15" hidden="false" customHeight="false" outlineLevel="0" collapsed="false">
      <c r="B30" s="39" t="s">
        <v>256</v>
      </c>
    </row>
    <row r="31" customFormat="false" ht="15" hidden="false" customHeight="false" outlineLevel="0" collapsed="false">
      <c r="B31" s="39" t="s">
        <v>257</v>
      </c>
    </row>
    <row r="32" customFormat="false" ht="15" hidden="false" customHeight="false" outlineLevel="0" collapsed="false">
      <c r="B32" s="39" t="s">
        <v>258</v>
      </c>
    </row>
    <row r="33" customFormat="false" ht="15" hidden="false" customHeight="false" outlineLevel="0" collapsed="false">
      <c r="B33" s="39" t="s">
        <v>259</v>
      </c>
    </row>
    <row r="34" customFormat="false" ht="15" hidden="false" customHeight="false" outlineLevel="0" collapsed="false">
      <c r="B34" s="39" t="s">
        <v>260</v>
      </c>
    </row>
    <row r="35" customFormat="false" ht="15" hidden="false" customHeight="false" outlineLevel="0" collapsed="false">
      <c r="B35" s="39" t="s">
        <v>261</v>
      </c>
    </row>
    <row r="36" customFormat="false" ht="15" hidden="false" customHeight="false" outlineLevel="0" collapsed="false">
      <c r="B36" s="39" t="s">
        <v>262</v>
      </c>
    </row>
    <row r="37" customFormat="false" ht="15" hidden="false" customHeight="false" outlineLevel="0" collapsed="false">
      <c r="B37" s="39" t="s">
        <v>263</v>
      </c>
    </row>
    <row r="38" customFormat="false" ht="15" hidden="false" customHeight="false" outlineLevel="0" collapsed="false">
      <c r="B38" s="39" t="s">
        <v>264</v>
      </c>
    </row>
    <row r="39" customFormat="false" ht="15" hidden="false" customHeight="false" outlineLevel="0" collapsed="false">
      <c r="B39" s="39" t="s">
        <v>265</v>
      </c>
    </row>
    <row r="40" customFormat="false" ht="15" hidden="false" customHeight="false" outlineLevel="0" collapsed="false">
      <c r="B40" s="39" t="s">
        <v>266</v>
      </c>
    </row>
    <row r="41" customFormat="false" ht="15" hidden="false" customHeight="false" outlineLevel="0" collapsed="false">
      <c r="B41" s="39" t="s">
        <v>267</v>
      </c>
    </row>
    <row r="42" customFormat="false" ht="15" hidden="false" customHeight="false" outlineLevel="0" collapsed="false">
      <c r="B42" s="39" t="s">
        <v>268</v>
      </c>
    </row>
    <row r="43" customFormat="false" ht="15" hidden="false" customHeight="false" outlineLevel="0" collapsed="false">
      <c r="B43" s="39" t="s">
        <v>325</v>
      </c>
    </row>
    <row r="44" customFormat="false" ht="15" hidden="false" customHeight="false" outlineLevel="0" collapsed="false">
      <c r="B44" s="39" t="s">
        <v>326</v>
      </c>
    </row>
    <row r="45" customFormat="false" ht="15" hidden="false" customHeight="false" outlineLevel="0" collapsed="false">
      <c r="B45" s="39" t="s">
        <v>327</v>
      </c>
    </row>
    <row r="46" customFormat="false" ht="15" hidden="false" customHeight="false" outlineLevel="0" collapsed="false">
      <c r="B46" s="39" t="s">
        <v>328</v>
      </c>
    </row>
    <row r="47" customFormat="false" ht="15" hidden="false" customHeight="false" outlineLevel="0" collapsed="false">
      <c r="B47" s="39" t="s">
        <v>329</v>
      </c>
    </row>
    <row r="48" customFormat="false" ht="15" hidden="false" customHeight="false" outlineLevel="0" collapsed="false">
      <c r="B48" s="39" t="s">
        <v>330</v>
      </c>
    </row>
    <row r="49" customFormat="false" ht="15" hidden="false" customHeight="false" outlineLevel="0" collapsed="false">
      <c r="B49" s="39" t="s">
        <v>331</v>
      </c>
    </row>
    <row r="50" customFormat="false" ht="15" hidden="false" customHeight="false" outlineLevel="0" collapsed="false">
      <c r="B50" s="39" t="s">
        <v>332</v>
      </c>
    </row>
    <row r="51" customFormat="false" ht="15" hidden="false" customHeight="false" outlineLevel="0" collapsed="false">
      <c r="B51" s="39" t="s">
        <v>333</v>
      </c>
    </row>
    <row r="52" customFormat="false" ht="15" hidden="false" customHeight="false" outlineLevel="0" collapsed="false">
      <c r="B52" s="39" t="s">
        <v>334</v>
      </c>
    </row>
    <row r="53" customFormat="false" ht="15" hidden="false" customHeight="false" outlineLevel="0" collapsed="false">
      <c r="B53" s="39" t="s">
        <v>335</v>
      </c>
    </row>
    <row r="54" customFormat="false" ht="15" hidden="false" customHeight="false" outlineLevel="0" collapsed="false">
      <c r="B54" s="39" t="s">
        <v>336</v>
      </c>
    </row>
    <row r="55" customFormat="false" ht="15" hidden="false" customHeight="false" outlineLevel="0" collapsed="false">
      <c r="B55" s="39" t="s">
        <v>337</v>
      </c>
    </row>
    <row r="56" customFormat="false" ht="15" hidden="false" customHeight="false" outlineLevel="0" collapsed="false">
      <c r="B56" s="39" t="s">
        <v>338</v>
      </c>
    </row>
    <row r="57" customFormat="false" ht="15" hidden="false" customHeight="false" outlineLevel="0" collapsed="false">
      <c r="B57" s="39" t="s">
        <v>339</v>
      </c>
    </row>
    <row r="58" customFormat="false" ht="15" hidden="false" customHeight="false" outlineLevel="0" collapsed="false">
      <c r="B58" s="39" t="s">
        <v>340</v>
      </c>
    </row>
    <row r="59" customFormat="false" ht="15" hidden="false" customHeight="false" outlineLevel="0" collapsed="false">
      <c r="B59" s="39" t="s">
        <v>341</v>
      </c>
    </row>
    <row r="60" customFormat="false" ht="15" hidden="false" customHeight="false" outlineLevel="0" collapsed="false">
      <c r="B60" s="39" t="s">
        <v>342</v>
      </c>
    </row>
    <row r="61" customFormat="false" ht="15" hidden="false" customHeight="false" outlineLevel="0" collapsed="false">
      <c r="B61" s="39" t="s">
        <v>343</v>
      </c>
    </row>
    <row r="62" customFormat="false" ht="15" hidden="false" customHeight="false" outlineLevel="0" collapsed="false">
      <c r="B62" s="39" t="s">
        <v>344</v>
      </c>
    </row>
    <row r="63" customFormat="false" ht="15" hidden="false" customHeight="false" outlineLevel="0" collapsed="false">
      <c r="B63" s="39" t="s">
        <v>179</v>
      </c>
      <c r="C63" s="21" t="s">
        <v>289</v>
      </c>
      <c r="D63" s="21" t="s">
        <v>290</v>
      </c>
      <c r="E63" s="21" t="s">
        <v>345</v>
      </c>
      <c r="F63" s="21" t="n">
        <v>21</v>
      </c>
    </row>
    <row r="64" customFormat="false" ht="15" hidden="false" customHeight="false" outlineLevel="0" collapsed="false">
      <c r="B64" s="39" t="s">
        <v>186</v>
      </c>
      <c r="C64" s="21" t="s">
        <v>187</v>
      </c>
      <c r="D64" s="21" t="s">
        <v>187</v>
      </c>
      <c r="E64" s="21" t="s">
        <v>345</v>
      </c>
      <c r="F64" s="21" t="n">
        <v>22</v>
      </c>
    </row>
    <row r="65" customFormat="false" ht="15" hidden="false" customHeight="false" outlineLevel="0" collapsed="false">
      <c r="B65" s="39" t="n">
        <v>50.4</v>
      </c>
      <c r="C65" s="21" t="n">
        <v>0.0003</v>
      </c>
      <c r="D65" s="21" t="n">
        <v>1E-005</v>
      </c>
      <c r="E65" s="21" t="s">
        <v>345</v>
      </c>
      <c r="F65" s="21" t="n">
        <v>23</v>
      </c>
    </row>
    <row r="66" customFormat="false" ht="15" hidden="false" customHeight="false" outlineLevel="0" collapsed="false">
      <c r="B66" s="39" t="n">
        <v>76.4</v>
      </c>
      <c r="C66" s="21" t="n">
        <v>0.0147</v>
      </c>
      <c r="D66" s="21" t="n">
        <v>0.0006</v>
      </c>
      <c r="E66" s="21" t="s">
        <v>345</v>
      </c>
      <c r="F66" s="21" t="n">
        <v>24</v>
      </c>
    </row>
    <row r="67" customFormat="false" ht="15" hidden="false" customHeight="false" outlineLevel="0" collapsed="false">
      <c r="B67" s="39" t="n">
        <v>100</v>
      </c>
      <c r="C67" s="21" t="n">
        <v>0.0271</v>
      </c>
      <c r="D67" s="21" t="n">
        <v>0.0011</v>
      </c>
      <c r="E67" s="21" t="s">
        <v>345</v>
      </c>
      <c r="F67" s="21" t="n">
        <v>25</v>
      </c>
    </row>
    <row r="68" customFormat="false" ht="15" hidden="false" customHeight="false" outlineLevel="0" collapsed="false">
      <c r="B68" s="39" t="n">
        <v>125.5</v>
      </c>
      <c r="C68" s="21" t="n">
        <v>0.0364</v>
      </c>
      <c r="D68" s="21" t="n">
        <v>0.0015</v>
      </c>
      <c r="E68" s="21" t="s">
        <v>345</v>
      </c>
      <c r="F68" s="21" t="n">
        <v>26</v>
      </c>
    </row>
    <row r="69" customFormat="false" ht="15" hidden="false" customHeight="false" outlineLevel="0" collapsed="false">
      <c r="B69" s="39" t="n">
        <v>150.3</v>
      </c>
      <c r="C69" s="21" t="n">
        <v>0.035</v>
      </c>
      <c r="D69" s="21" t="n">
        <v>0.0014</v>
      </c>
      <c r="E69" s="21" t="s">
        <v>345</v>
      </c>
      <c r="F69" s="21" t="n">
        <v>27</v>
      </c>
    </row>
    <row r="70" customFormat="false" ht="15" hidden="false" customHeight="false" outlineLevel="0" collapsed="false">
      <c r="B70" s="39" t="s">
        <v>346</v>
      </c>
    </row>
    <row r="71" customFormat="false" ht="15" hidden="false" customHeight="false" outlineLevel="0" collapsed="false">
      <c r="B71" s="39" t="s">
        <v>347</v>
      </c>
    </row>
    <row r="72" customFormat="false" ht="15" hidden="false" customHeight="false" outlineLevel="0" collapsed="false">
      <c r="B72" s="39" t="s">
        <v>348</v>
      </c>
    </row>
    <row r="73" customFormat="false" ht="15" hidden="false" customHeight="false" outlineLevel="0" collapsed="false">
      <c r="B73" s="39" t="s">
        <v>349</v>
      </c>
    </row>
    <row r="74" customFormat="false" ht="15" hidden="false" customHeight="false" outlineLevel="0" collapsed="false">
      <c r="B74" s="39" t="s">
        <v>350</v>
      </c>
    </row>
    <row r="75" customFormat="false" ht="15" hidden="false" customHeight="false" outlineLevel="0" collapsed="false">
      <c r="B75" s="39" t="s">
        <v>351</v>
      </c>
    </row>
    <row r="76" customFormat="false" ht="15" hidden="false" customHeight="false" outlineLevel="0" collapsed="false">
      <c r="B76" s="39" t="s">
        <v>352</v>
      </c>
    </row>
    <row r="77" customFormat="false" ht="15" hidden="false" customHeight="false" outlineLevel="0" collapsed="false">
      <c r="B77" s="39" t="s">
        <v>353</v>
      </c>
    </row>
    <row r="78" customFormat="false" ht="15" hidden="false" customHeight="false" outlineLevel="0" collapsed="false">
      <c r="B78" s="39" t="s">
        <v>354</v>
      </c>
    </row>
    <row r="79" customFormat="false" ht="15" hidden="false" customHeight="false" outlineLevel="0" collapsed="false">
      <c r="B79" s="39" t="s">
        <v>355</v>
      </c>
    </row>
    <row r="80" customFormat="false" ht="15" hidden="false" customHeight="false" outlineLevel="0" collapsed="false">
      <c r="B80" s="39" t="s">
        <v>356</v>
      </c>
    </row>
    <row r="81" customFormat="false" ht="15" hidden="false" customHeight="false" outlineLevel="0" collapsed="false">
      <c r="B81" s="39" t="s">
        <v>357</v>
      </c>
    </row>
    <row r="82" customFormat="false" ht="15" hidden="false" customHeight="false" outlineLevel="0" collapsed="false">
      <c r="B82" s="39" t="s">
        <v>358</v>
      </c>
    </row>
    <row r="83" customFormat="false" ht="15" hidden="false" customHeight="false" outlineLevel="0" collapsed="false">
      <c r="B83" s="39" t="s">
        <v>359</v>
      </c>
    </row>
    <row r="84" customFormat="false" ht="15" hidden="false" customHeight="false" outlineLevel="0" collapsed="false">
      <c r="B84" s="39" t="s">
        <v>360</v>
      </c>
    </row>
    <row r="85" customFormat="false" ht="15" hidden="false" customHeight="false" outlineLevel="0" collapsed="false">
      <c r="B85" s="39" t="s">
        <v>361</v>
      </c>
    </row>
    <row r="86" customFormat="false" ht="15" hidden="false" customHeight="false" outlineLevel="0" collapsed="false">
      <c r="B86" s="39" t="s">
        <v>362</v>
      </c>
    </row>
    <row r="87" customFormat="false" ht="15" hidden="false" customHeight="false" outlineLevel="0" collapsed="false">
      <c r="B87" s="39" t="s">
        <v>363</v>
      </c>
    </row>
    <row r="88" customFormat="false" ht="15" hidden="false" customHeight="false" outlineLevel="0" collapsed="false">
      <c r="B88" s="39" t="s">
        <v>364</v>
      </c>
    </row>
    <row r="89" customFormat="false" ht="15" hidden="false" customHeight="false" outlineLevel="0" collapsed="false">
      <c r="B89" s="39" t="s">
        <v>365</v>
      </c>
    </row>
    <row r="90" customFormat="false" ht="15" hidden="false" customHeight="false" outlineLevel="0" collapsed="false">
      <c r="B90" s="39" t="s">
        <v>366</v>
      </c>
    </row>
    <row r="91" customFormat="false" ht="15" hidden="false" customHeight="false" outlineLevel="0" collapsed="false">
      <c r="B91" s="39" t="s">
        <v>367</v>
      </c>
    </row>
    <row r="92" customFormat="false" ht="15" hidden="false" customHeight="false" outlineLevel="0" collapsed="false">
      <c r="B92" s="39" t="s">
        <v>368</v>
      </c>
    </row>
    <row r="93" customFormat="false" ht="15" hidden="false" customHeight="false" outlineLevel="0" collapsed="false">
      <c r="B93" s="39" t="s">
        <v>369</v>
      </c>
    </row>
    <row r="94" customFormat="false" ht="15" hidden="false" customHeight="false" outlineLevel="0" collapsed="false">
      <c r="B94" s="39" t="s">
        <v>370</v>
      </c>
    </row>
    <row r="95" customFormat="false" ht="15" hidden="false" customHeight="false" outlineLevel="0" collapsed="false">
      <c r="B95" s="39" t="s">
        <v>371</v>
      </c>
    </row>
    <row r="96" customFormat="false" ht="15" hidden="false" customHeight="false" outlineLevel="0" collapsed="false">
      <c r="B96" s="39" t="s">
        <v>372</v>
      </c>
    </row>
    <row r="97" customFormat="false" ht="15" hidden="false" customHeight="false" outlineLevel="0" collapsed="false">
      <c r="B97" s="39" t="s">
        <v>373</v>
      </c>
    </row>
    <row r="98" customFormat="false" ht="15" hidden="false" customHeight="false" outlineLevel="0" collapsed="false">
      <c r="B98" s="39" t="s">
        <v>374</v>
      </c>
    </row>
    <row r="99" customFormat="false" ht="15" hidden="false" customHeight="false" outlineLevel="0" collapsed="false">
      <c r="B99" s="39" t="s">
        <v>375</v>
      </c>
    </row>
    <row r="100" customFormat="false" ht="15" hidden="false" customHeight="false" outlineLevel="0" collapsed="false">
      <c r="B100" s="39" t="s">
        <v>376</v>
      </c>
    </row>
    <row r="101" customFormat="false" ht="15" hidden="false" customHeight="false" outlineLevel="0" collapsed="false">
      <c r="B101" s="39" t="s">
        <v>377</v>
      </c>
    </row>
    <row r="102" customFormat="false" ht="15" hidden="false" customHeight="false" outlineLevel="0" collapsed="false">
      <c r="B102" s="39" t="s">
        <v>378</v>
      </c>
    </row>
    <row r="103" customFormat="false" ht="15" hidden="false" customHeight="false" outlineLevel="0" collapsed="false">
      <c r="B103" s="39" t="s">
        <v>379</v>
      </c>
    </row>
    <row r="104" customFormat="false" ht="15" hidden="false" customHeight="false" outlineLevel="0" collapsed="false">
      <c r="B104" s="39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6</v>
      </c>
      <c r="B1" s="26"/>
      <c r="C1" s="27" t="s">
        <v>67</v>
      </c>
      <c r="D1" s="27" t="s">
        <v>68</v>
      </c>
      <c r="E1" s="27" t="s">
        <v>69</v>
      </c>
      <c r="F1" s="28" t="n">
        <v>36</v>
      </c>
    </row>
    <row r="2" customFormat="false" ht="13.5" hidden="false" customHeight="false" outlineLevel="0" collapsed="false">
      <c r="A2" s="29"/>
      <c r="B2" s="30"/>
      <c r="C2" s="30" t="n">
        <v>0.9502</v>
      </c>
      <c r="D2" s="30" t="n">
        <v>0.0075</v>
      </c>
      <c r="E2" s="30" t="n">
        <v>0.0421</v>
      </c>
      <c r="F2" s="31" t="n">
        <v>0.0002</v>
      </c>
    </row>
    <row r="3" customFormat="false" ht="15" hidden="false" customHeight="false" outlineLevel="0" collapsed="false">
      <c r="B3" s="21" t="s">
        <v>380</v>
      </c>
      <c r="G3" s="32" t="s">
        <v>381</v>
      </c>
      <c r="L3" s="32" t="s">
        <v>382</v>
      </c>
      <c r="Q3" s="32" t="s">
        <v>383</v>
      </c>
    </row>
    <row r="4" customFormat="false" ht="15" hidden="false" customHeight="false" outlineLevel="0" collapsed="false">
      <c r="G4" s="32" t="s">
        <v>384</v>
      </c>
      <c r="L4" s="32" t="s">
        <v>385</v>
      </c>
      <c r="Q4" s="32" t="s">
        <v>386</v>
      </c>
    </row>
    <row r="5" customFormat="false" ht="15" hidden="false" customHeight="false" outlineLevel="0" collapsed="false">
      <c r="G5" s="32" t="s">
        <v>387</v>
      </c>
      <c r="L5" s="32" t="s">
        <v>388</v>
      </c>
      <c r="Q5" s="32" t="s">
        <v>389</v>
      </c>
    </row>
    <row r="6" customFormat="false" ht="15" hidden="false" customHeight="false" outlineLevel="0" collapsed="false">
      <c r="G6" s="32" t="s">
        <v>106</v>
      </c>
      <c r="L6" s="32" t="s">
        <v>106</v>
      </c>
      <c r="Q6" s="32" t="s">
        <v>106</v>
      </c>
    </row>
    <row r="7" customFormat="false" ht="15" hidden="false" customHeight="false" outlineLevel="0" collapsed="false">
      <c r="B7" s="32" t="s">
        <v>107</v>
      </c>
      <c r="C7" s="21" t="s">
        <v>108</v>
      </c>
      <c r="G7" s="32" t="s">
        <v>107</v>
      </c>
      <c r="H7" s="21" t="s">
        <v>108</v>
      </c>
      <c r="I7" s="21" t="s">
        <v>390</v>
      </c>
      <c r="L7" s="32" t="s">
        <v>107</v>
      </c>
      <c r="M7" s="21" t="s">
        <v>108</v>
      </c>
      <c r="N7" s="21" t="s">
        <v>390</v>
      </c>
      <c r="Q7" s="32" t="s">
        <v>107</v>
      </c>
      <c r="R7" s="21" t="s">
        <v>108</v>
      </c>
      <c r="S7" s="21" t="s">
        <v>390</v>
      </c>
      <c r="V7" s="33" t="s">
        <v>107</v>
      </c>
      <c r="W7" s="34" t="s">
        <v>108</v>
      </c>
    </row>
    <row r="8" customFormat="false" ht="15" hidden="false" customHeight="false" outlineLevel="0" collapsed="false">
      <c r="G8" s="36" t="n">
        <v>1</v>
      </c>
      <c r="H8" s="35" t="n">
        <v>0.00179198</v>
      </c>
      <c r="I8" s="21" t="n">
        <v>0.51325</v>
      </c>
      <c r="L8" s="36" t="n">
        <v>1</v>
      </c>
      <c r="M8" s="35" t="n">
        <v>0</v>
      </c>
      <c r="N8" s="21" t="n">
        <v>0</v>
      </c>
      <c r="Q8" s="36" t="n">
        <v>1</v>
      </c>
      <c r="R8" s="35" t="n">
        <v>0</v>
      </c>
      <c r="S8" s="21" t="n">
        <v>0</v>
      </c>
      <c r="V8" s="37" t="n">
        <v>1</v>
      </c>
      <c r="W8" s="38" t="n">
        <f aca="false">C8*$C$2+H8*$D$2+M8*$E$2+R8*$F$2</f>
        <v>1.343985E-005</v>
      </c>
    </row>
    <row r="9" customFormat="false" ht="15" hidden="false" customHeight="false" outlineLevel="0" collapsed="false">
      <c r="G9" s="36" t="n">
        <v>2</v>
      </c>
      <c r="H9" s="35" t="n">
        <v>0.00290918</v>
      </c>
      <c r="I9" s="21" t="n">
        <v>0.54954</v>
      </c>
      <c r="L9" s="36" t="n">
        <v>2</v>
      </c>
      <c r="M9" s="35" t="n">
        <v>0</v>
      </c>
      <c r="N9" s="21" t="n">
        <v>0</v>
      </c>
      <c r="Q9" s="36" t="n">
        <v>2</v>
      </c>
      <c r="R9" s="35" t="n">
        <v>0</v>
      </c>
      <c r="S9" s="21" t="n">
        <v>0</v>
      </c>
      <c r="V9" s="37" t="n">
        <v>2</v>
      </c>
      <c r="W9" s="38" t="n">
        <f aca="false">C9*$C$2+H9*$D$2+M9*$E$2+R9*$F$2</f>
        <v>2.181885E-005</v>
      </c>
    </row>
    <row r="10" customFormat="false" ht="15" hidden="false" customHeight="false" outlineLevel="0" collapsed="false">
      <c r="G10" s="36" t="n">
        <v>3</v>
      </c>
      <c r="H10" s="35" t="n">
        <v>0.00464603</v>
      </c>
      <c r="I10" s="21" t="n">
        <v>0.56348</v>
      </c>
      <c r="L10" s="36" t="n">
        <v>3</v>
      </c>
      <c r="M10" s="35" t="n">
        <v>0</v>
      </c>
      <c r="N10" s="21" t="n">
        <v>0</v>
      </c>
      <c r="Q10" s="36" t="n">
        <v>3</v>
      </c>
      <c r="R10" s="35" t="n">
        <v>0</v>
      </c>
      <c r="S10" s="21" t="n">
        <v>0</v>
      </c>
      <c r="V10" s="37" t="n">
        <v>3</v>
      </c>
      <c r="W10" s="38" t="n">
        <f aca="false">C10*$C$2+H10*$D$2+M10*$E$2+R10*$F$2</f>
        <v>3.4845225E-005</v>
      </c>
    </row>
    <row r="11" customFormat="false" ht="15" hidden="false" customHeight="false" outlineLevel="0" collapsed="false">
      <c r="G11" s="36" t="n">
        <v>4</v>
      </c>
      <c r="H11" s="35" t="n">
        <v>0.00601475</v>
      </c>
      <c r="I11" s="21" t="n">
        <v>0.54525</v>
      </c>
      <c r="L11" s="36" t="n">
        <v>4</v>
      </c>
      <c r="M11" s="35" t="n">
        <v>0</v>
      </c>
      <c r="N11" s="21" t="n">
        <v>0</v>
      </c>
      <c r="Q11" s="36" t="n">
        <v>4</v>
      </c>
      <c r="R11" s="35" t="n">
        <v>0</v>
      </c>
      <c r="S11" s="21" t="n">
        <v>0</v>
      </c>
      <c r="V11" s="37" t="n">
        <v>4</v>
      </c>
      <c r="W11" s="38" t="n">
        <f aca="false">C11*$C$2+H11*$D$2+M11*$E$2+R11*$F$2</f>
        <v>4.5110625E-005</v>
      </c>
    </row>
    <row r="12" customFormat="false" ht="15" hidden="false" customHeight="false" outlineLevel="0" collapsed="false">
      <c r="G12" s="36" t="n">
        <v>5</v>
      </c>
      <c r="H12" s="35" t="n">
        <v>0.00606898</v>
      </c>
      <c r="I12" s="21" t="n">
        <v>0.48799</v>
      </c>
      <c r="L12" s="36" t="n">
        <v>5</v>
      </c>
      <c r="M12" s="35" t="n">
        <v>0</v>
      </c>
      <c r="N12" s="21" t="n">
        <v>0</v>
      </c>
      <c r="Q12" s="36" t="n">
        <v>5</v>
      </c>
      <c r="R12" s="35" t="n">
        <v>0</v>
      </c>
      <c r="S12" s="21" t="n">
        <v>0</v>
      </c>
      <c r="V12" s="37" t="n">
        <v>5</v>
      </c>
      <c r="W12" s="38" t="n">
        <f aca="false">C12*$C$2+H12*$D$2+M12*$E$2+R12*$F$2</f>
        <v>4.551735E-005</v>
      </c>
    </row>
    <row r="13" customFormat="false" ht="15" hidden="false" customHeight="false" outlineLevel="0" collapsed="false">
      <c r="G13" s="36" t="n">
        <v>6</v>
      </c>
      <c r="H13" s="35" t="n">
        <v>0.00681236</v>
      </c>
      <c r="I13" s="21" t="n">
        <v>0.46366</v>
      </c>
      <c r="L13" s="36" t="n">
        <v>6</v>
      </c>
      <c r="M13" s="35" t="n">
        <v>0</v>
      </c>
      <c r="N13" s="21" t="n">
        <v>0</v>
      </c>
      <c r="Q13" s="36" t="n">
        <v>6</v>
      </c>
      <c r="R13" s="35" t="n">
        <v>0</v>
      </c>
      <c r="S13" s="21" t="n">
        <v>0</v>
      </c>
      <c r="V13" s="37" t="n">
        <v>6</v>
      </c>
      <c r="W13" s="38" t="n">
        <f aca="false">C13*$C$2+H13*$D$2+M13*$E$2+R13*$F$2</f>
        <v>5.10927E-005</v>
      </c>
    </row>
    <row r="14" customFormat="false" ht="15" hidden="false" customHeight="false" outlineLevel="0" collapsed="false">
      <c r="G14" s="36" t="n">
        <v>7</v>
      </c>
      <c r="H14" s="35" t="n">
        <v>0.00789589</v>
      </c>
      <c r="I14" s="21" t="n">
        <v>0.46549</v>
      </c>
      <c r="L14" s="36" t="n">
        <v>7</v>
      </c>
      <c r="M14" s="35" t="n">
        <v>39.0635</v>
      </c>
      <c r="N14" s="21" t="n">
        <v>0.5794</v>
      </c>
      <c r="Q14" s="36" t="n">
        <v>7</v>
      </c>
      <c r="R14" s="35" t="n">
        <v>0</v>
      </c>
      <c r="S14" s="21" t="n">
        <v>0</v>
      </c>
      <c r="V14" s="37" t="n">
        <v>7</v>
      </c>
      <c r="W14" s="38" t="n">
        <f aca="false">C14*$C$2+H14*$D$2+M14*$E$2+R14*$F$2</f>
        <v>1.644632569175</v>
      </c>
    </row>
    <row r="15" customFormat="false" ht="15" hidden="false" customHeight="false" outlineLevel="0" collapsed="false">
      <c r="G15" s="36" t="n">
        <v>8</v>
      </c>
      <c r="H15" s="35" t="n">
        <v>0.00945934</v>
      </c>
      <c r="I15" s="21" t="n">
        <v>0.46379</v>
      </c>
      <c r="L15" s="36" t="n">
        <v>8</v>
      </c>
      <c r="M15" s="35" t="n">
        <v>52.3101</v>
      </c>
      <c r="N15" s="21" t="n">
        <v>0.36926</v>
      </c>
      <c r="Q15" s="36" t="n">
        <v>8</v>
      </c>
      <c r="R15" s="35" t="n">
        <v>0</v>
      </c>
      <c r="S15" s="21" t="n">
        <v>0</v>
      </c>
      <c r="V15" s="37" t="n">
        <v>8</v>
      </c>
      <c r="W15" s="38" t="n">
        <f aca="false">C15*$C$2+H15*$D$2+M15*$E$2+R15*$F$2</f>
        <v>2.20232615505</v>
      </c>
    </row>
    <row r="16" customFormat="false" ht="15" hidden="false" customHeight="false" outlineLevel="0" collapsed="false">
      <c r="G16" s="36" t="n">
        <v>9</v>
      </c>
      <c r="H16" s="35" t="n">
        <v>0.0111836</v>
      </c>
      <c r="I16" s="21" t="n">
        <v>0.48247</v>
      </c>
      <c r="L16" s="36" t="n">
        <v>9</v>
      </c>
      <c r="M16" s="35" t="n">
        <v>62.1629</v>
      </c>
      <c r="N16" s="21" t="n">
        <v>0.37116</v>
      </c>
      <c r="Q16" s="36" t="n">
        <v>9</v>
      </c>
      <c r="R16" s="35" t="n">
        <v>0</v>
      </c>
      <c r="S16" s="21" t="n">
        <v>0</v>
      </c>
      <c r="V16" s="37" t="n">
        <v>9</v>
      </c>
      <c r="W16" s="38" t="n">
        <f aca="false">C16*$C$2+H16*$D$2+M16*$E$2+R16*$F$2</f>
        <v>2.617141967</v>
      </c>
    </row>
    <row r="17" customFormat="false" ht="15" hidden="false" customHeight="false" outlineLevel="0" collapsed="false">
      <c r="G17" s="36" t="n">
        <v>10</v>
      </c>
      <c r="H17" s="35" t="n">
        <v>0.0133018</v>
      </c>
      <c r="I17" s="21" t="n">
        <v>0.48338</v>
      </c>
      <c r="L17" s="36" t="n">
        <v>10</v>
      </c>
      <c r="M17" s="35" t="n">
        <v>78.8426</v>
      </c>
      <c r="N17" s="21" t="n">
        <v>0.40847</v>
      </c>
      <c r="Q17" s="36" t="n">
        <v>10</v>
      </c>
      <c r="R17" s="35" t="n">
        <v>0</v>
      </c>
      <c r="S17" s="21" t="n">
        <v>0</v>
      </c>
      <c r="V17" s="37" t="n">
        <v>10</v>
      </c>
      <c r="W17" s="38" t="n">
        <f aca="false">C17*$C$2+H17*$D$2+M17*$E$2+R17*$F$2</f>
        <v>3.3193732235</v>
      </c>
    </row>
    <row r="18" customFormat="false" ht="15" hidden="false" customHeight="false" outlineLevel="0" collapsed="false">
      <c r="G18" s="36" t="n">
        <v>11</v>
      </c>
      <c r="H18" s="35" t="n">
        <v>0.0164357</v>
      </c>
      <c r="I18" s="21" t="n">
        <v>0.48296</v>
      </c>
      <c r="L18" s="36" t="n">
        <v>11</v>
      </c>
      <c r="M18" s="35" t="n">
        <v>93.0681</v>
      </c>
      <c r="N18" s="21" t="n">
        <v>0.45439</v>
      </c>
      <c r="Q18" s="36" t="n">
        <v>11</v>
      </c>
      <c r="R18" s="35" t="n">
        <v>0</v>
      </c>
      <c r="S18" s="21" t="n">
        <v>0</v>
      </c>
      <c r="V18" s="37" t="n">
        <v>11</v>
      </c>
      <c r="W18" s="38" t="n">
        <f aca="false">C18*$C$2+H18*$D$2+M18*$E$2+R18*$F$2</f>
        <v>3.91829027775</v>
      </c>
    </row>
    <row r="19" customFormat="false" ht="15" hidden="false" customHeight="false" outlineLevel="0" collapsed="false">
      <c r="G19" s="36" t="n">
        <v>12</v>
      </c>
      <c r="H19" s="35" t="n">
        <v>0.0210649</v>
      </c>
      <c r="I19" s="21" t="n">
        <v>0.47839</v>
      </c>
      <c r="L19" s="36" t="n">
        <v>12</v>
      </c>
      <c r="M19" s="35" t="n">
        <v>104.533</v>
      </c>
      <c r="N19" s="21" t="n">
        <v>0.49376</v>
      </c>
      <c r="Q19" s="36" t="n">
        <v>12</v>
      </c>
      <c r="R19" s="35" t="n">
        <v>0</v>
      </c>
      <c r="S19" s="21" t="n">
        <v>0</v>
      </c>
      <c r="V19" s="37" t="n">
        <v>12</v>
      </c>
      <c r="W19" s="38" t="n">
        <f aca="false">C19*$C$2+H19*$D$2+M19*$E$2+R19*$F$2</f>
        <v>4.40099728675</v>
      </c>
    </row>
    <row r="20" customFormat="false" ht="15" hidden="false" customHeight="false" outlineLevel="0" collapsed="false">
      <c r="G20" s="36" t="n">
        <v>13</v>
      </c>
      <c r="H20" s="35" t="n">
        <v>0.0277969</v>
      </c>
      <c r="I20" s="21" t="n">
        <v>0.46849</v>
      </c>
      <c r="L20" s="36" t="n">
        <v>13</v>
      </c>
      <c r="M20" s="35" t="n">
        <v>106.598</v>
      </c>
      <c r="N20" s="21" t="n">
        <v>0.52565</v>
      </c>
      <c r="Q20" s="36" t="n">
        <v>13</v>
      </c>
      <c r="R20" s="35" t="n">
        <v>0</v>
      </c>
      <c r="S20" s="21" t="n">
        <v>0</v>
      </c>
      <c r="V20" s="37" t="n">
        <v>13</v>
      </c>
      <c r="W20" s="38" t="n">
        <f aca="false">C20*$C$2+H20*$D$2+M20*$E$2+R20*$F$2</f>
        <v>4.48798427675</v>
      </c>
    </row>
    <row r="21" customFormat="false" ht="15" hidden="false" customHeight="false" outlineLevel="0" collapsed="false">
      <c r="G21" s="36" t="n">
        <v>14</v>
      </c>
      <c r="H21" s="35" t="n">
        <v>0.0384589</v>
      </c>
      <c r="I21" s="21" t="n">
        <v>0.46192</v>
      </c>
      <c r="L21" s="36" t="n">
        <v>14</v>
      </c>
      <c r="M21" s="35" t="n">
        <v>90.8932</v>
      </c>
      <c r="N21" s="21" t="n">
        <v>0.54742</v>
      </c>
      <c r="Q21" s="36" t="n">
        <v>14</v>
      </c>
      <c r="R21" s="35" t="n">
        <v>0</v>
      </c>
      <c r="S21" s="21" t="n">
        <v>0</v>
      </c>
      <c r="V21" s="37" t="n">
        <v>14</v>
      </c>
      <c r="W21" s="38" t="n">
        <f aca="false">C21*$C$2+H21*$D$2+M21*$E$2+R21*$F$2</f>
        <v>3.82689216175</v>
      </c>
    </row>
    <row r="22" customFormat="false" ht="15" hidden="false" customHeight="false" outlineLevel="0" collapsed="false">
      <c r="G22" s="36" t="n">
        <v>15</v>
      </c>
      <c r="H22" s="35" t="n">
        <v>0.0543008</v>
      </c>
      <c r="I22" s="21" t="n">
        <v>0.46217</v>
      </c>
      <c r="L22" s="36" t="n">
        <v>15</v>
      </c>
      <c r="M22" s="35" t="n">
        <v>71.9589</v>
      </c>
      <c r="N22" s="21" t="n">
        <v>0.5618</v>
      </c>
      <c r="Q22" s="36" t="n">
        <v>15</v>
      </c>
      <c r="R22" s="35" t="n">
        <v>0</v>
      </c>
      <c r="S22" s="21" t="n">
        <v>0</v>
      </c>
      <c r="V22" s="37" t="n">
        <v>15</v>
      </c>
      <c r="W22" s="38" t="n">
        <f aca="false">C22*$C$2+H22*$D$2+M22*$E$2+R22*$F$2</f>
        <v>3.029876946</v>
      </c>
    </row>
    <row r="23" customFormat="false" ht="15" hidden="false" customHeight="false" outlineLevel="0" collapsed="false">
      <c r="G23" s="36" t="n">
        <v>16</v>
      </c>
      <c r="H23" s="35" t="n">
        <v>0.0750611</v>
      </c>
      <c r="I23" s="21" t="n">
        <v>0.47428</v>
      </c>
      <c r="L23" s="36" t="n">
        <v>16</v>
      </c>
      <c r="M23" s="35" t="n">
        <v>54.7982</v>
      </c>
      <c r="N23" s="21" t="n">
        <v>0.57247</v>
      </c>
      <c r="Q23" s="36" t="n">
        <v>16</v>
      </c>
      <c r="R23" s="35" t="n">
        <v>0</v>
      </c>
      <c r="S23" s="21" t="n">
        <v>0</v>
      </c>
      <c r="V23" s="37" t="n">
        <v>16</v>
      </c>
      <c r="W23" s="38" t="n">
        <f aca="false">C23*$C$2+H23*$D$2+M23*$E$2+R23*$F$2</f>
        <v>2.30756717825</v>
      </c>
    </row>
    <row r="24" customFormat="false" ht="15" hidden="false" customHeight="false" outlineLevel="0" collapsed="false">
      <c r="G24" s="36" t="n">
        <v>17</v>
      </c>
      <c r="H24" s="35" t="n">
        <v>0.0974651</v>
      </c>
      <c r="I24" s="21" t="n">
        <v>0.4965</v>
      </c>
      <c r="L24" s="36" t="n">
        <v>17</v>
      </c>
      <c r="M24" s="35" t="n">
        <v>40.806</v>
      </c>
      <c r="N24" s="21" t="n">
        <v>0.5851</v>
      </c>
      <c r="Q24" s="36" t="n">
        <v>17</v>
      </c>
      <c r="R24" s="35" t="n">
        <v>0</v>
      </c>
      <c r="S24" s="21" t="n">
        <v>0</v>
      </c>
      <c r="V24" s="37" t="n">
        <v>17</v>
      </c>
      <c r="W24" s="38" t="n">
        <f aca="false">C24*$C$2+H24*$D$2+M24*$E$2+R24*$F$2</f>
        <v>1.71866358825</v>
      </c>
    </row>
    <row r="25" customFormat="false" ht="15" hidden="false" customHeight="false" outlineLevel="0" collapsed="false">
      <c r="G25" s="36" t="n">
        <v>18</v>
      </c>
      <c r="H25" s="35" t="n">
        <v>0.116219</v>
      </c>
      <c r="I25" s="21" t="n">
        <v>0.51834</v>
      </c>
      <c r="L25" s="36" t="n">
        <v>18</v>
      </c>
      <c r="M25" s="35" t="n">
        <v>31.2145</v>
      </c>
      <c r="N25" s="21" t="n">
        <v>0.59238</v>
      </c>
      <c r="Q25" s="36" t="n">
        <v>18</v>
      </c>
      <c r="R25" s="35" t="n">
        <v>0</v>
      </c>
      <c r="S25" s="21" t="n">
        <v>0</v>
      </c>
      <c r="V25" s="37" t="n">
        <v>18</v>
      </c>
      <c r="W25" s="38" t="n">
        <f aca="false">C25*$C$2+H25*$D$2+M25*$E$2+R25*$F$2</f>
        <v>1.3150020925</v>
      </c>
    </row>
    <row r="26" customFormat="false" ht="15" hidden="false" customHeight="false" outlineLevel="0" collapsed="false">
      <c r="G26" s="36" t="n">
        <v>19</v>
      </c>
      <c r="H26" s="35" t="n">
        <v>0.124936</v>
      </c>
      <c r="I26" s="21" t="n">
        <v>0.53764</v>
      </c>
      <c r="L26" s="36" t="n">
        <v>19</v>
      </c>
      <c r="M26" s="35" t="n">
        <v>24.7043</v>
      </c>
      <c r="N26" s="21" t="n">
        <v>0.59828</v>
      </c>
      <c r="Q26" s="36" t="n">
        <v>19</v>
      </c>
      <c r="R26" s="35" t="n">
        <v>0</v>
      </c>
      <c r="S26" s="21" t="n">
        <v>0</v>
      </c>
      <c r="V26" s="37" t="n">
        <v>19</v>
      </c>
      <c r="W26" s="38" t="n">
        <f aca="false">C26*$C$2+H26*$D$2+M26*$E$2+R26*$F$2</f>
        <v>1.04098805</v>
      </c>
    </row>
    <row r="27" customFormat="false" ht="15" hidden="false" customHeight="false" outlineLevel="0" collapsed="false">
      <c r="G27" s="36" t="n">
        <v>20</v>
      </c>
      <c r="H27" s="35" t="n">
        <v>0.12839</v>
      </c>
      <c r="I27" s="21" t="n">
        <v>0.51921</v>
      </c>
      <c r="L27" s="36" t="n">
        <v>20</v>
      </c>
      <c r="M27" s="35" t="n">
        <v>20.2547</v>
      </c>
      <c r="N27" s="21" t="n">
        <v>0.60277</v>
      </c>
      <c r="Q27" s="36" t="n">
        <v>20</v>
      </c>
      <c r="R27" s="35" t="n">
        <v>0</v>
      </c>
      <c r="S27" s="21" t="n">
        <v>0</v>
      </c>
      <c r="V27" s="37" t="n">
        <v>20</v>
      </c>
      <c r="W27" s="38" t="n">
        <f aca="false">C27*$C$2+H27*$D$2+M27*$E$2+R27*$F$2</f>
        <v>0.853685795</v>
      </c>
    </row>
    <row r="28" customFormat="false" ht="15" hidden="false" customHeight="false" outlineLevel="0" collapsed="false">
      <c r="G28" s="36" t="n">
        <v>22</v>
      </c>
      <c r="H28" s="35" t="n">
        <v>0.113733</v>
      </c>
      <c r="I28" s="21" t="n">
        <v>0.54011</v>
      </c>
      <c r="L28" s="36" t="n">
        <v>22</v>
      </c>
      <c r="M28" s="35" t="n">
        <v>14.8814</v>
      </c>
      <c r="N28" s="21" t="n">
        <v>0.60977</v>
      </c>
      <c r="Q28" s="36" t="n">
        <v>22</v>
      </c>
      <c r="R28" s="35" t="n">
        <v>0</v>
      </c>
      <c r="S28" s="21" t="n">
        <v>0</v>
      </c>
      <c r="V28" s="37" t="n">
        <v>22</v>
      </c>
      <c r="W28" s="38" t="n">
        <f aca="false">C28*$C$2+H28*$D$2+M28*$E$2+R28*$F$2</f>
        <v>0.6273599375</v>
      </c>
    </row>
    <row r="29" customFormat="false" ht="15" hidden="false" customHeight="false" outlineLevel="0" collapsed="false">
      <c r="G29" s="36" t="n">
        <v>24</v>
      </c>
      <c r="H29" s="35" t="n">
        <v>0.0881142</v>
      </c>
      <c r="I29" s="21" t="n">
        <v>0.54377</v>
      </c>
      <c r="L29" s="36" t="n">
        <v>24</v>
      </c>
      <c r="M29" s="35" t="n">
        <v>12.2584</v>
      </c>
      <c r="N29" s="21" t="n">
        <v>0.60186</v>
      </c>
      <c r="Q29" s="36" t="n">
        <v>24</v>
      </c>
      <c r="R29" s="35" t="n">
        <v>2.44267E-005</v>
      </c>
      <c r="S29" s="21" t="n">
        <v>0.47274</v>
      </c>
      <c r="V29" s="37" t="n">
        <v>24</v>
      </c>
      <c r="W29" s="38" t="n">
        <f aca="false">C29*$C$2+H29*$D$2+M29*$E$2+R29*$F$2</f>
        <v>0.51673950138534</v>
      </c>
    </row>
    <row r="30" customFormat="false" ht="15" hidden="false" customHeight="false" outlineLevel="0" collapsed="false">
      <c r="G30" s="36" t="n">
        <v>26</v>
      </c>
      <c r="H30" s="35" t="n">
        <v>0.0686269</v>
      </c>
      <c r="I30" s="21" t="n">
        <v>0.53816</v>
      </c>
      <c r="L30" s="36" t="n">
        <v>26</v>
      </c>
      <c r="M30" s="35" t="n">
        <v>10.4228</v>
      </c>
      <c r="N30" s="21" t="n">
        <v>0.60328</v>
      </c>
      <c r="Q30" s="36" t="n">
        <v>26</v>
      </c>
      <c r="R30" s="35" t="n">
        <v>0.538639</v>
      </c>
      <c r="S30" s="21" t="n">
        <v>0.79839</v>
      </c>
      <c r="V30" s="37" t="n">
        <v>26</v>
      </c>
      <c r="W30" s="38" t="n">
        <f aca="false">C30*$C$2+H30*$D$2+M30*$E$2+R30*$F$2</f>
        <v>0.43942230955</v>
      </c>
    </row>
    <row r="31" customFormat="false" ht="15" hidden="false" customHeight="false" outlineLevel="0" collapsed="false">
      <c r="G31" s="36" t="n">
        <v>28</v>
      </c>
      <c r="H31" s="35" t="n">
        <v>0.0577544</v>
      </c>
      <c r="I31" s="21" t="n">
        <v>0.53058</v>
      </c>
      <c r="L31" s="36" t="n">
        <v>28</v>
      </c>
      <c r="M31" s="35" t="n">
        <v>8.99408</v>
      </c>
      <c r="N31" s="21" t="n">
        <v>0.6075</v>
      </c>
      <c r="Q31" s="36" t="n">
        <v>28</v>
      </c>
      <c r="R31" s="35" t="n">
        <v>2.56482</v>
      </c>
      <c r="S31" s="21" t="n">
        <v>0.69503</v>
      </c>
      <c r="V31" s="37" t="n">
        <v>28</v>
      </c>
      <c r="W31" s="38" t="n">
        <f aca="false">C31*$C$2+H31*$D$2+M31*$E$2+R31*$F$2</f>
        <v>0.37959689</v>
      </c>
    </row>
    <row r="32" customFormat="false" ht="15" hidden="false" customHeight="false" outlineLevel="0" collapsed="false">
      <c r="G32" s="36" t="n">
        <v>30</v>
      </c>
      <c r="H32" s="35" t="n">
        <v>0.0490625</v>
      </c>
      <c r="I32" s="21" t="n">
        <v>0.52709</v>
      </c>
      <c r="L32" s="36" t="n">
        <v>30</v>
      </c>
      <c r="M32" s="35" t="n">
        <v>7.95102</v>
      </c>
      <c r="N32" s="21" t="n">
        <v>0.58852</v>
      </c>
      <c r="Q32" s="36" t="n">
        <v>30</v>
      </c>
      <c r="R32" s="35" t="n">
        <v>5.24655</v>
      </c>
      <c r="S32" s="21" t="n">
        <v>0.63851</v>
      </c>
      <c r="V32" s="37" t="n">
        <v>30</v>
      </c>
      <c r="W32" s="38" t="n">
        <f aca="false">C32*$C$2+H32*$D$2+M32*$E$2+R32*$F$2</f>
        <v>0.33615522075</v>
      </c>
    </row>
    <row r="33" customFormat="false" ht="15" hidden="false" customHeight="false" outlineLevel="0" collapsed="false">
      <c r="G33" s="36" t="n">
        <v>35</v>
      </c>
      <c r="H33" s="35" t="n">
        <v>0.0366579</v>
      </c>
      <c r="I33" s="21" t="n">
        <v>0.52023</v>
      </c>
      <c r="L33" s="36" t="n">
        <v>35</v>
      </c>
      <c r="M33" s="35" t="n">
        <v>5.55086</v>
      </c>
      <c r="N33" s="21" t="n">
        <v>0.6241</v>
      </c>
      <c r="Q33" s="36" t="n">
        <v>35</v>
      </c>
      <c r="R33" s="35" t="n">
        <v>9.80539</v>
      </c>
      <c r="S33" s="21" t="n">
        <v>0.61584</v>
      </c>
      <c r="V33" s="37" t="n">
        <v>35</v>
      </c>
      <c r="W33" s="38" t="n">
        <f aca="false">C33*$C$2+H33*$D$2+M33*$E$2+R33*$F$2</f>
        <v>0.23592721825</v>
      </c>
    </row>
    <row r="34" customFormat="false" ht="15" hidden="false" customHeight="false" outlineLevel="0" collapsed="false">
      <c r="G34" s="36" t="n">
        <v>40</v>
      </c>
      <c r="H34" s="35" t="n">
        <v>0.0298866</v>
      </c>
      <c r="I34" s="21" t="n">
        <v>0.51014</v>
      </c>
      <c r="L34" s="36" t="n">
        <v>40</v>
      </c>
      <c r="M34" s="35" t="n">
        <v>4.40032</v>
      </c>
      <c r="N34" s="21" t="n">
        <v>0.6069</v>
      </c>
      <c r="Q34" s="36" t="n">
        <v>40</v>
      </c>
      <c r="R34" s="35" t="n">
        <v>8.57224</v>
      </c>
      <c r="S34" s="21" t="n">
        <v>0.6217</v>
      </c>
      <c r="V34" s="37" t="n">
        <v>40</v>
      </c>
      <c r="W34" s="38" t="n">
        <f aca="false">C34*$C$2+H34*$D$2+M34*$E$2+R34*$F$2</f>
        <v>0.1871920695</v>
      </c>
    </row>
    <row r="35" customFormat="false" ht="15" hidden="false" customHeight="false" outlineLevel="0" collapsed="false">
      <c r="G35" s="36" t="n">
        <v>45</v>
      </c>
      <c r="H35" s="35" t="n">
        <v>0.022694</v>
      </c>
      <c r="I35" s="21" t="n">
        <v>0.54011</v>
      </c>
      <c r="L35" s="36" t="n">
        <v>45</v>
      </c>
      <c r="M35" s="35" t="n">
        <v>3.49287</v>
      </c>
      <c r="N35" s="21" t="n">
        <v>0.61161</v>
      </c>
      <c r="Q35" s="36" t="n">
        <v>45</v>
      </c>
      <c r="R35" s="35" t="n">
        <v>6.13398</v>
      </c>
      <c r="S35" s="21" t="n">
        <v>0.62558</v>
      </c>
      <c r="V35" s="37" t="n">
        <v>45</v>
      </c>
      <c r="W35" s="38" t="n">
        <f aca="false">C35*$C$2+H35*$D$2+M35*$E$2+R35*$F$2</f>
        <v>0.148446828</v>
      </c>
    </row>
    <row r="36" customFormat="false" ht="15" hidden="false" customHeight="false" outlineLevel="0" collapsed="false">
      <c r="G36" s="36" t="n">
        <v>50</v>
      </c>
      <c r="H36" s="35" t="n">
        <v>0.0242419</v>
      </c>
      <c r="I36" s="21" t="n">
        <v>0.50766</v>
      </c>
      <c r="L36" s="36" t="n">
        <v>50</v>
      </c>
      <c r="M36" s="35" t="n">
        <v>2.93628</v>
      </c>
      <c r="N36" s="21" t="n">
        <v>0.57712</v>
      </c>
      <c r="Q36" s="36" t="n">
        <v>50</v>
      </c>
      <c r="R36" s="35" t="n">
        <v>4.49926</v>
      </c>
      <c r="S36" s="21" t="n">
        <v>0.62836</v>
      </c>
      <c r="V36" s="37" t="n">
        <v>50</v>
      </c>
      <c r="W36" s="38" t="n">
        <f aca="false">C36*$C$2+H36*$D$2+M36*$E$2+R36*$F$2</f>
        <v>0.12469905425</v>
      </c>
    </row>
    <row r="37" customFormat="false" ht="15" hidden="false" customHeight="false" outlineLevel="0" collapsed="false">
      <c r="G37" s="36" t="n">
        <v>55</v>
      </c>
      <c r="H37" s="35" t="n">
        <v>0.0184542</v>
      </c>
      <c r="I37" s="21" t="n">
        <v>0.49955</v>
      </c>
      <c r="L37" s="36" t="n">
        <v>55</v>
      </c>
      <c r="M37" s="35" t="n">
        <v>2.30245</v>
      </c>
      <c r="N37" s="21" t="n">
        <v>0.60918</v>
      </c>
      <c r="Q37" s="36" t="n">
        <v>55</v>
      </c>
      <c r="R37" s="35" t="n">
        <v>3.49631</v>
      </c>
      <c r="S37" s="21" t="n">
        <v>0.62927</v>
      </c>
      <c r="V37" s="37" t="n">
        <v>55</v>
      </c>
      <c r="W37" s="38" t="n">
        <f aca="false">C37*$C$2+H37*$D$2+M37*$E$2+R37*$F$2</f>
        <v>0.0977708135</v>
      </c>
    </row>
    <row r="38" customFormat="false" ht="15" hidden="false" customHeight="false" outlineLevel="0" collapsed="false">
      <c r="G38" s="36" t="n">
        <v>60</v>
      </c>
      <c r="H38" s="35" t="n">
        <v>0.0194876</v>
      </c>
      <c r="I38" s="21" t="n">
        <v>0.49972</v>
      </c>
      <c r="L38" s="36" t="n">
        <v>60</v>
      </c>
      <c r="M38" s="35" t="n">
        <v>2.12964</v>
      </c>
      <c r="N38" s="21" t="n">
        <v>0.57651</v>
      </c>
      <c r="Q38" s="36" t="n">
        <v>60</v>
      </c>
      <c r="R38" s="35" t="n">
        <v>2.8176</v>
      </c>
      <c r="S38" s="21" t="n">
        <v>0.63303</v>
      </c>
      <c r="V38" s="37" t="n">
        <v>60</v>
      </c>
      <c r="W38" s="38" t="n">
        <f aca="false">C38*$C$2+H38*$D$2+M38*$E$2+R38*$F$2</f>
        <v>0.090367521</v>
      </c>
    </row>
    <row r="39" customFormat="false" ht="15" hidden="false" customHeight="false" outlineLevel="0" collapsed="false">
      <c r="G39" s="36" t="n">
        <v>65</v>
      </c>
      <c r="H39" s="35" t="n">
        <v>0.0172553</v>
      </c>
      <c r="I39" s="21" t="n">
        <v>0.49215</v>
      </c>
      <c r="L39" s="36" t="n">
        <v>65</v>
      </c>
      <c r="M39" s="35" t="n">
        <v>1.66154</v>
      </c>
      <c r="N39" s="21" t="n">
        <v>0.58728</v>
      </c>
      <c r="Q39" s="36" t="n">
        <v>65</v>
      </c>
      <c r="R39" s="35" t="n">
        <v>2.35989</v>
      </c>
      <c r="S39" s="21" t="n">
        <v>0.63605</v>
      </c>
      <c r="V39" s="37" t="n">
        <v>65</v>
      </c>
      <c r="W39" s="38" t="n">
        <f aca="false">C39*$C$2+H39*$D$2+M39*$E$2+R39*$F$2</f>
        <v>0.07055222675</v>
      </c>
    </row>
    <row r="40" customFormat="false" ht="15" hidden="false" customHeight="false" outlineLevel="0" collapsed="false">
      <c r="G40" s="36" t="n">
        <v>70</v>
      </c>
      <c r="H40" s="35" t="n">
        <v>0.0159539</v>
      </c>
      <c r="I40" s="21" t="n">
        <v>0.49981</v>
      </c>
      <c r="L40" s="36" t="n">
        <v>70</v>
      </c>
      <c r="M40" s="35" t="n">
        <v>1.45996</v>
      </c>
      <c r="N40" s="21" t="n">
        <v>0.63407</v>
      </c>
      <c r="Q40" s="36" t="n">
        <v>70</v>
      </c>
      <c r="R40" s="35" t="n">
        <v>2.01842</v>
      </c>
      <c r="S40" s="21" t="n">
        <v>0.63467</v>
      </c>
      <c r="V40" s="37" t="n">
        <v>70</v>
      </c>
      <c r="W40" s="38" t="n">
        <f aca="false">C40*$C$2+H40*$D$2+M40*$E$2+R40*$F$2</f>
        <v>0.06198765425</v>
      </c>
    </row>
    <row r="41" customFormat="false" ht="15" hidden="false" customHeight="false" outlineLevel="0" collapsed="false">
      <c r="G41" s="36" t="n">
        <v>75</v>
      </c>
      <c r="H41" s="35" t="n">
        <v>0.0122887</v>
      </c>
      <c r="I41" s="21" t="n">
        <v>0.41579</v>
      </c>
      <c r="L41" s="36" t="n">
        <v>75</v>
      </c>
      <c r="M41" s="35" t="n">
        <v>1.23312</v>
      </c>
      <c r="N41" s="21" t="n">
        <v>0.56229</v>
      </c>
      <c r="Q41" s="36" t="n">
        <v>75</v>
      </c>
      <c r="R41" s="35" t="n">
        <v>1.71886</v>
      </c>
      <c r="S41" s="21" t="n">
        <v>0.63816</v>
      </c>
      <c r="V41" s="37" t="n">
        <v>75</v>
      </c>
      <c r="W41" s="38" t="n">
        <f aca="false">C41*$C$2+H41*$D$2+M41*$E$2+R41*$F$2</f>
        <v>0.05235028925</v>
      </c>
    </row>
    <row r="42" customFormat="false" ht="15" hidden="false" customHeight="false" outlineLevel="0" collapsed="false">
      <c r="G42" s="36" t="n">
        <v>80</v>
      </c>
      <c r="H42" s="35" t="n">
        <v>0.00993885</v>
      </c>
      <c r="I42" s="21" t="n">
        <v>0.42933</v>
      </c>
      <c r="L42" s="36" t="n">
        <v>80</v>
      </c>
      <c r="M42" s="35" t="n">
        <v>0.878608</v>
      </c>
      <c r="N42" s="21" t="n">
        <v>0.47972</v>
      </c>
      <c r="Q42" s="36" t="n">
        <v>80</v>
      </c>
      <c r="R42" s="35" t="n">
        <v>1.51327</v>
      </c>
      <c r="S42" s="21" t="n">
        <v>0.63719</v>
      </c>
      <c r="V42" s="37" t="n">
        <v>80</v>
      </c>
      <c r="W42" s="38" t="n">
        <f aca="false">C42*$C$2+H42*$D$2+M42*$E$2+R42*$F$2</f>
        <v>0.037366592175</v>
      </c>
    </row>
    <row r="43" customFormat="false" ht="15" hidden="false" customHeight="false" outlineLevel="0" collapsed="false">
      <c r="G43" s="36" t="n">
        <v>90</v>
      </c>
      <c r="H43" s="35" t="n">
        <v>0.00868305</v>
      </c>
      <c r="I43" s="21" t="n">
        <v>0.40449</v>
      </c>
      <c r="L43" s="36" t="n">
        <v>90</v>
      </c>
      <c r="M43" s="35" t="n">
        <v>0.809727</v>
      </c>
      <c r="N43" s="21" t="n">
        <v>0.61613</v>
      </c>
      <c r="Q43" s="36" t="n">
        <v>90</v>
      </c>
      <c r="R43" s="35" t="n">
        <v>1.13239</v>
      </c>
      <c r="S43" s="21" t="n">
        <v>0.58473</v>
      </c>
      <c r="V43" s="37" t="n">
        <v>90</v>
      </c>
      <c r="W43" s="38" t="n">
        <f aca="false">C43*$C$2+H43*$D$2+M43*$E$2+R43*$F$2</f>
        <v>0.034381107575</v>
      </c>
    </row>
    <row r="44" customFormat="false" ht="15" hidden="false" customHeight="false" outlineLevel="0" collapsed="false">
      <c r="G44" s="36" t="n">
        <v>100</v>
      </c>
      <c r="H44" s="35" t="n">
        <v>0.00821055</v>
      </c>
      <c r="I44" s="21" t="n">
        <v>0.42672</v>
      </c>
      <c r="L44" s="36" t="n">
        <v>100</v>
      </c>
      <c r="M44" s="35" t="n">
        <v>0.527196</v>
      </c>
      <c r="N44" s="21" t="n">
        <v>0.45334</v>
      </c>
      <c r="Q44" s="36" t="n">
        <v>100</v>
      </c>
      <c r="R44" s="35" t="n">
        <v>0.939774</v>
      </c>
      <c r="S44" s="21" t="n">
        <v>0.59278</v>
      </c>
      <c r="V44" s="37" t="n">
        <v>100</v>
      </c>
      <c r="W44" s="38" t="n">
        <f aca="false">C44*$C$2+H44*$D$2+M44*$E$2+R44*$F$2</f>
        <v>0.022444485525</v>
      </c>
    </row>
    <row r="45" customFormat="false" ht="15" hidden="false" customHeight="false" outlineLevel="0" collapsed="false">
      <c r="G45" s="36" t="n">
        <v>110</v>
      </c>
      <c r="H45" s="35" t="n">
        <v>0.00704403</v>
      </c>
      <c r="I45" s="21" t="n">
        <v>0.41526</v>
      </c>
      <c r="L45" s="36" t="n">
        <v>110</v>
      </c>
      <c r="M45" s="35" t="n">
        <v>0.406365</v>
      </c>
      <c r="N45" s="21" t="n">
        <v>0.4665</v>
      </c>
      <c r="Q45" s="36" t="n">
        <v>110</v>
      </c>
      <c r="R45" s="35" t="n">
        <v>0.839987</v>
      </c>
      <c r="S45" s="21" t="n">
        <v>0.6535</v>
      </c>
      <c r="V45" s="37" t="n">
        <v>110</v>
      </c>
      <c r="W45" s="38" t="n">
        <f aca="false">C45*$C$2+H45*$D$2+M45*$E$2+R45*$F$2</f>
        <v>0.017328794125</v>
      </c>
    </row>
    <row r="46" customFormat="false" ht="15" hidden="false" customHeight="false" outlineLevel="0" collapsed="false">
      <c r="G46" s="36" t="n">
        <v>120</v>
      </c>
      <c r="H46" s="35" t="n">
        <v>0.00717491</v>
      </c>
      <c r="I46" s="21" t="n">
        <v>0.48064</v>
      </c>
      <c r="L46" s="36" t="n">
        <v>120</v>
      </c>
      <c r="M46" s="35" t="n">
        <v>0.342574</v>
      </c>
      <c r="N46" s="21" t="n">
        <v>0.47669</v>
      </c>
      <c r="Q46" s="36" t="n">
        <v>120</v>
      </c>
      <c r="R46" s="35" t="n">
        <v>0.707499</v>
      </c>
      <c r="S46" s="21" t="n">
        <v>0.65523</v>
      </c>
      <c r="V46" s="37" t="n">
        <v>120</v>
      </c>
      <c r="W46" s="38" t="n">
        <f aca="false">C46*$C$2+H46*$D$2+M46*$E$2+R46*$F$2</f>
        <v>0.014617677025</v>
      </c>
    </row>
    <row r="47" customFormat="false" ht="15" hidden="false" customHeight="false" outlineLevel="0" collapsed="false">
      <c r="G47" s="36" t="n">
        <v>130</v>
      </c>
      <c r="H47" s="35" t="n">
        <v>0.00624244</v>
      </c>
      <c r="I47" s="21" t="n">
        <v>0.47911</v>
      </c>
      <c r="L47" s="36" t="n">
        <v>130</v>
      </c>
      <c r="M47" s="35" t="n">
        <v>0.357975</v>
      </c>
      <c r="N47" s="21" t="n">
        <v>0.64128</v>
      </c>
      <c r="Q47" s="36" t="n">
        <v>130</v>
      </c>
      <c r="R47" s="35" t="n">
        <v>0.574292</v>
      </c>
      <c r="S47" s="21" t="n">
        <v>0.5973</v>
      </c>
      <c r="V47" s="37" t="n">
        <v>130</v>
      </c>
      <c r="W47" s="38" t="n">
        <f aca="false">C47*$C$2+H47*$D$2+M47*$E$2+R47*$F$2</f>
        <v>0.0152324242</v>
      </c>
    </row>
    <row r="48" customFormat="false" ht="15" hidden="false" customHeight="false" outlineLevel="0" collapsed="false">
      <c r="G48" s="36" t="n">
        <v>140</v>
      </c>
      <c r="H48" s="35" t="n">
        <v>0.00391286</v>
      </c>
      <c r="I48" s="21" t="n">
        <v>0.44332</v>
      </c>
      <c r="L48" s="36" t="n">
        <v>140</v>
      </c>
      <c r="M48" s="35" t="n">
        <v>0.322402</v>
      </c>
      <c r="N48" s="21" t="n">
        <v>0.60985</v>
      </c>
      <c r="Q48" s="36" t="n">
        <v>140</v>
      </c>
      <c r="R48" s="35" t="n">
        <v>0.501474</v>
      </c>
      <c r="S48" s="21" t="n">
        <v>0.59689</v>
      </c>
      <c r="V48" s="37" t="n">
        <v>140</v>
      </c>
      <c r="W48" s="38" t="n">
        <f aca="false">C48*$C$2+H48*$D$2+M48*$E$2+R48*$F$2</f>
        <v>0.01370276545</v>
      </c>
    </row>
    <row r="49" customFormat="false" ht="15" hidden="false" customHeight="false" outlineLevel="0" collapsed="false">
      <c r="G49" s="36" t="n">
        <v>150</v>
      </c>
      <c r="H49" s="35" t="n">
        <v>0.0038613</v>
      </c>
      <c r="I49" s="21" t="n">
        <v>0.48897</v>
      </c>
      <c r="L49" s="36" t="n">
        <v>150</v>
      </c>
      <c r="M49" s="35" t="n">
        <v>0.193313</v>
      </c>
      <c r="N49" s="21" t="n">
        <v>0.47996</v>
      </c>
      <c r="Q49" s="36" t="n">
        <v>150</v>
      </c>
      <c r="R49" s="35" t="n">
        <v>0.439174</v>
      </c>
      <c r="S49" s="21" t="n">
        <v>0.59144</v>
      </c>
      <c r="V49" s="37" t="n">
        <v>150</v>
      </c>
      <c r="W49" s="38" t="n">
        <f aca="false">C49*$C$2+H49*$D$2+M49*$E$2+R49*$F$2</f>
        <v>0.00825527185</v>
      </c>
    </row>
    <row r="50" customFormat="false" ht="15" hidden="false" customHeight="false" outlineLevel="0" collapsed="false">
      <c r="G50" s="36" t="n">
        <v>160</v>
      </c>
      <c r="H50" s="35" t="n">
        <v>0.00298103</v>
      </c>
      <c r="I50" s="21" t="n">
        <v>0.42457</v>
      </c>
      <c r="L50" s="36" t="n">
        <v>160</v>
      </c>
      <c r="M50" s="35" t="n">
        <v>0.212579</v>
      </c>
      <c r="N50" s="21" t="n">
        <v>0.63612</v>
      </c>
      <c r="Q50" s="36" t="n">
        <v>160</v>
      </c>
      <c r="R50" s="35" t="n">
        <v>0.377266</v>
      </c>
      <c r="S50" s="21" t="n">
        <v>0.58377</v>
      </c>
      <c r="V50" s="37" t="n">
        <v>160</v>
      </c>
      <c r="W50" s="38" t="n">
        <f aca="false">C50*$C$2+H50*$D$2+M50*$E$2+R50*$F$2</f>
        <v>0.009047386825</v>
      </c>
    </row>
    <row r="51" customFormat="false" ht="15" hidden="false" customHeight="false" outlineLevel="0" collapsed="false">
      <c r="G51" s="36" t="n">
        <v>180</v>
      </c>
      <c r="H51" s="35" t="n">
        <v>0.0022329</v>
      </c>
      <c r="I51" s="21" t="n">
        <v>0.40889</v>
      </c>
      <c r="L51" s="36" t="n">
        <v>180</v>
      </c>
      <c r="M51" s="35" t="n">
        <v>0.106204</v>
      </c>
      <c r="N51" s="21" t="n">
        <v>0.48975</v>
      </c>
      <c r="Q51" s="36" t="n">
        <v>180</v>
      </c>
      <c r="R51" s="35" t="n">
        <v>0.302536</v>
      </c>
      <c r="S51" s="21" t="n">
        <v>0.61473</v>
      </c>
      <c r="V51" s="37" t="n">
        <v>180</v>
      </c>
      <c r="W51" s="38" t="n">
        <f aca="false">C51*$C$2+H51*$D$2+M51*$E$2+R51*$F$2</f>
        <v>0.00454844235</v>
      </c>
    </row>
    <row r="52" customFormat="false" ht="15" hidden="false" customHeight="false" outlineLevel="0" collapsed="false">
      <c r="G52" s="36" t="n">
        <v>200</v>
      </c>
      <c r="H52" s="35" t="n">
        <v>0.0017742</v>
      </c>
      <c r="I52" s="21" t="n">
        <v>0.49233</v>
      </c>
      <c r="L52" s="36" t="n">
        <v>200</v>
      </c>
      <c r="M52" s="35" t="n">
        <v>0.110513</v>
      </c>
      <c r="N52" s="21" t="n">
        <v>0.63789</v>
      </c>
      <c r="Q52" s="36" t="n">
        <v>200</v>
      </c>
      <c r="R52" s="35" t="n">
        <v>0.0764905</v>
      </c>
      <c r="S52" s="21" t="n">
        <v>0</v>
      </c>
      <c r="V52" s="37" t="n">
        <v>200</v>
      </c>
      <c r="W52" s="38" t="n">
        <f aca="false">C52*$C$2+H52*$D$2+M52*$E$2+R52*$F$2</f>
        <v>0.0046812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3:F267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49" activeCellId="1" sqref="B149:B176 C149:C17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9" t="s">
        <v>391</v>
      </c>
    </row>
    <row r="4" customFormat="false" ht="15" hidden="false" customHeight="false" outlineLevel="0" collapsed="false">
      <c r="B4" s="39" t="s">
        <v>392</v>
      </c>
    </row>
    <row r="5" customFormat="false" ht="15" hidden="false" customHeight="false" outlineLevel="0" collapsed="false">
      <c r="B5" s="39" t="s">
        <v>393</v>
      </c>
    </row>
    <row r="6" customFormat="false" ht="15" hidden="false" customHeight="false" outlineLevel="0" collapsed="false">
      <c r="B6" s="39" t="s">
        <v>394</v>
      </c>
    </row>
    <row r="7" customFormat="false" ht="15" hidden="false" customHeight="false" outlineLevel="0" collapsed="false">
      <c r="B7" s="39" t="s">
        <v>395</v>
      </c>
    </row>
    <row r="8" customFormat="false" ht="15" hidden="false" customHeight="false" outlineLevel="0" collapsed="false">
      <c r="B8" s="39" t="s">
        <v>396</v>
      </c>
    </row>
    <row r="9" customFormat="false" ht="15" hidden="false" customHeight="false" outlineLevel="0" collapsed="false">
      <c r="B9" s="39" t="s">
        <v>397</v>
      </c>
    </row>
    <row r="10" customFormat="false" ht="15" hidden="false" customHeight="false" outlineLevel="0" collapsed="false">
      <c r="B10" s="39" t="s">
        <v>398</v>
      </c>
    </row>
    <row r="11" customFormat="false" ht="15" hidden="false" customHeight="false" outlineLevel="0" collapsed="false">
      <c r="B11" s="39" t="s">
        <v>399</v>
      </c>
    </row>
    <row r="12" customFormat="false" ht="15" hidden="false" customHeight="false" outlineLevel="0" collapsed="false">
      <c r="B12" s="39" t="s">
        <v>400</v>
      </c>
    </row>
    <row r="13" customFormat="false" ht="15" hidden="false" customHeight="false" outlineLevel="0" collapsed="false">
      <c r="B13" s="39" t="s">
        <v>401</v>
      </c>
    </row>
    <row r="14" customFormat="false" ht="15" hidden="false" customHeight="false" outlineLevel="0" collapsed="false">
      <c r="B14" s="39" t="s">
        <v>402</v>
      </c>
    </row>
    <row r="15" customFormat="false" ht="15" hidden="false" customHeight="false" outlineLevel="0" collapsed="false">
      <c r="B15" s="39" t="s">
        <v>403</v>
      </c>
    </row>
    <row r="16" customFormat="false" ht="15" hidden="false" customHeight="false" outlineLevel="0" collapsed="false">
      <c r="B16" s="39" t="s">
        <v>404</v>
      </c>
    </row>
    <row r="17" customFormat="false" ht="15" hidden="false" customHeight="false" outlineLevel="0" collapsed="false">
      <c r="B17" s="39" t="s">
        <v>405</v>
      </c>
    </row>
    <row r="18" customFormat="false" ht="15" hidden="false" customHeight="false" outlineLevel="0" collapsed="false">
      <c r="B18" s="39" t="s">
        <v>406</v>
      </c>
    </row>
    <row r="19" customFormat="false" ht="15" hidden="false" customHeight="false" outlineLevel="0" collapsed="false">
      <c r="B19" s="39" t="s">
        <v>407</v>
      </c>
    </row>
    <row r="20" customFormat="false" ht="15" hidden="false" customHeight="false" outlineLevel="0" collapsed="false">
      <c r="B20" s="39" t="s">
        <v>408</v>
      </c>
    </row>
    <row r="21" customFormat="false" ht="15" hidden="false" customHeight="false" outlineLevel="0" collapsed="false">
      <c r="B21" s="39" t="s">
        <v>409</v>
      </c>
    </row>
    <row r="22" customFormat="false" ht="15" hidden="false" customHeight="false" outlineLevel="0" collapsed="false">
      <c r="B22" s="39" t="s">
        <v>410</v>
      </c>
    </row>
    <row r="23" customFormat="false" ht="15" hidden="false" customHeight="false" outlineLevel="0" collapsed="false">
      <c r="B23" s="39" t="s">
        <v>411</v>
      </c>
    </row>
    <row r="24" customFormat="false" ht="15" hidden="false" customHeight="false" outlineLevel="0" collapsed="false">
      <c r="B24" s="39" t="s">
        <v>412</v>
      </c>
    </row>
    <row r="25" customFormat="false" ht="15" hidden="false" customHeight="false" outlineLevel="0" collapsed="false">
      <c r="B25" s="39" t="s">
        <v>413</v>
      </c>
    </row>
    <row r="26" customFormat="false" ht="15" hidden="false" customHeight="false" outlineLevel="0" collapsed="false">
      <c r="B26" s="39" t="s">
        <v>414</v>
      </c>
    </row>
    <row r="27" customFormat="false" ht="15" hidden="false" customHeight="false" outlineLevel="0" collapsed="false">
      <c r="B27" s="39" t="s">
        <v>415</v>
      </c>
    </row>
    <row r="28" customFormat="false" ht="15" hidden="false" customHeight="false" outlineLevel="0" collapsed="false">
      <c r="B28" s="39" t="s">
        <v>416</v>
      </c>
    </row>
    <row r="29" customFormat="false" ht="15" hidden="false" customHeight="false" outlineLevel="0" collapsed="false">
      <c r="B29" s="39" t="s">
        <v>417</v>
      </c>
    </row>
    <row r="30" customFormat="false" ht="15" hidden="false" customHeight="false" outlineLevel="0" collapsed="false">
      <c r="B30" s="39" t="s">
        <v>418</v>
      </c>
    </row>
    <row r="31" customFormat="false" ht="15" hidden="false" customHeight="false" outlineLevel="0" collapsed="false">
      <c r="B31" s="39" t="s">
        <v>419</v>
      </c>
    </row>
    <row r="32" customFormat="false" ht="15" hidden="false" customHeight="false" outlineLevel="0" collapsed="false">
      <c r="B32" s="39" t="s">
        <v>420</v>
      </c>
    </row>
    <row r="33" customFormat="false" ht="15" hidden="false" customHeight="false" outlineLevel="0" collapsed="false">
      <c r="B33" s="39" t="s">
        <v>421</v>
      </c>
    </row>
    <row r="34" customFormat="false" ht="15" hidden="false" customHeight="false" outlineLevel="0" collapsed="false">
      <c r="B34" s="39" t="s">
        <v>422</v>
      </c>
    </row>
    <row r="35" customFormat="false" ht="15" hidden="false" customHeight="false" outlineLevel="0" collapsed="false">
      <c r="B35" s="39" t="s">
        <v>423</v>
      </c>
    </row>
    <row r="36" customFormat="false" ht="15" hidden="false" customHeight="false" outlineLevel="0" collapsed="false">
      <c r="B36" s="39" t="s">
        <v>424</v>
      </c>
    </row>
    <row r="37" customFormat="false" ht="15" hidden="false" customHeight="false" outlineLevel="0" collapsed="false">
      <c r="B37" s="39" t="s">
        <v>425</v>
      </c>
    </row>
    <row r="38" customFormat="false" ht="15" hidden="false" customHeight="false" outlineLevel="0" collapsed="false">
      <c r="B38" s="39" t="s">
        <v>426</v>
      </c>
    </row>
    <row r="39" customFormat="false" ht="15" hidden="false" customHeight="false" outlineLevel="0" collapsed="false">
      <c r="B39" s="39" t="s">
        <v>427</v>
      </c>
    </row>
    <row r="40" customFormat="false" ht="15" hidden="false" customHeight="false" outlineLevel="0" collapsed="false">
      <c r="B40" s="39" t="s">
        <v>428</v>
      </c>
    </row>
    <row r="41" customFormat="false" ht="15" hidden="false" customHeight="false" outlineLevel="0" collapsed="false">
      <c r="B41" s="39" t="s">
        <v>429</v>
      </c>
    </row>
    <row r="42" customFormat="false" ht="15" hidden="false" customHeight="false" outlineLevel="0" collapsed="false">
      <c r="B42" s="39" t="s">
        <v>430</v>
      </c>
    </row>
    <row r="43" customFormat="false" ht="15" hidden="false" customHeight="false" outlineLevel="0" collapsed="false">
      <c r="B43" s="39" t="s">
        <v>431</v>
      </c>
    </row>
    <row r="44" customFormat="false" ht="15" hidden="false" customHeight="false" outlineLevel="0" collapsed="false">
      <c r="B44" s="39" t="s">
        <v>432</v>
      </c>
    </row>
    <row r="45" customFormat="false" ht="15" hidden="false" customHeight="false" outlineLevel="0" collapsed="false">
      <c r="B45" s="39" t="s">
        <v>433</v>
      </c>
    </row>
    <row r="46" customFormat="false" ht="15" hidden="false" customHeight="false" outlineLevel="0" collapsed="false">
      <c r="B46" s="39" t="s">
        <v>434</v>
      </c>
    </row>
    <row r="47" customFormat="false" ht="15" hidden="false" customHeight="false" outlineLevel="0" collapsed="false">
      <c r="B47" s="39" t="s">
        <v>435</v>
      </c>
    </row>
    <row r="48" customFormat="false" ht="15" hidden="false" customHeight="false" outlineLevel="0" collapsed="false">
      <c r="B48" s="39" t="s">
        <v>436</v>
      </c>
    </row>
    <row r="49" customFormat="false" ht="15" hidden="false" customHeight="false" outlineLevel="0" collapsed="false">
      <c r="B49" s="39" t="s">
        <v>437</v>
      </c>
    </row>
    <row r="50" customFormat="false" ht="15" hidden="false" customHeight="false" outlineLevel="0" collapsed="false">
      <c r="B50" s="39" t="s">
        <v>438</v>
      </c>
    </row>
    <row r="51" customFormat="false" ht="15" hidden="false" customHeight="false" outlineLevel="0" collapsed="false">
      <c r="B51" s="39" t="s">
        <v>439</v>
      </c>
    </row>
    <row r="52" customFormat="false" ht="15" hidden="false" customHeight="false" outlineLevel="0" collapsed="false">
      <c r="B52" s="39" t="s">
        <v>440</v>
      </c>
    </row>
    <row r="53" customFormat="false" ht="15" hidden="false" customHeight="false" outlineLevel="0" collapsed="false">
      <c r="B53" s="39" t="s">
        <v>441</v>
      </c>
    </row>
    <row r="54" customFormat="false" ht="15" hidden="false" customHeight="false" outlineLevel="0" collapsed="false">
      <c r="B54" s="39" t="s">
        <v>442</v>
      </c>
    </row>
    <row r="55" customFormat="false" ht="15" hidden="false" customHeight="false" outlineLevel="0" collapsed="false">
      <c r="B55" s="39" t="s">
        <v>443</v>
      </c>
    </row>
    <row r="56" customFormat="false" ht="15" hidden="false" customHeight="false" outlineLevel="0" collapsed="false">
      <c r="B56" s="39" t="s">
        <v>444</v>
      </c>
    </row>
    <row r="57" customFormat="false" ht="15" hidden="false" customHeight="false" outlineLevel="0" collapsed="false">
      <c r="B57" s="39" t="s">
        <v>445</v>
      </c>
    </row>
    <row r="58" customFormat="false" ht="15" hidden="false" customHeight="false" outlineLevel="0" collapsed="false">
      <c r="B58" s="39" t="s">
        <v>446</v>
      </c>
    </row>
    <row r="59" customFormat="false" ht="15" hidden="false" customHeight="false" outlineLevel="0" collapsed="false">
      <c r="B59" s="39" t="s">
        <v>447</v>
      </c>
    </row>
    <row r="60" customFormat="false" ht="15" hidden="false" customHeight="false" outlineLevel="0" collapsed="false">
      <c r="B60" s="39" t="s">
        <v>448</v>
      </c>
    </row>
    <row r="61" customFormat="false" ht="15" hidden="false" customHeight="false" outlineLevel="0" collapsed="false">
      <c r="B61" s="39" t="s">
        <v>449</v>
      </c>
    </row>
    <row r="62" customFormat="false" ht="15" hidden="false" customHeight="false" outlineLevel="0" collapsed="false">
      <c r="B62" s="39" t="s">
        <v>450</v>
      </c>
    </row>
    <row r="63" customFormat="false" ht="15" hidden="false" customHeight="false" outlineLevel="0" collapsed="false">
      <c r="B63" s="39" t="s">
        <v>451</v>
      </c>
    </row>
    <row r="64" customFormat="false" ht="15" hidden="false" customHeight="false" outlineLevel="0" collapsed="false">
      <c r="B64" s="39" t="s">
        <v>452</v>
      </c>
    </row>
    <row r="65" customFormat="false" ht="15" hidden="false" customHeight="false" outlineLevel="0" collapsed="false">
      <c r="B65" s="39" t="s">
        <v>453</v>
      </c>
    </row>
    <row r="66" customFormat="false" ht="15" hidden="false" customHeight="false" outlineLevel="0" collapsed="false">
      <c r="B66" s="39" t="s">
        <v>454</v>
      </c>
    </row>
    <row r="67" customFormat="false" ht="15" hidden="false" customHeight="false" outlineLevel="0" collapsed="false">
      <c r="B67" s="39" t="s">
        <v>455</v>
      </c>
    </row>
    <row r="68" customFormat="false" ht="15" hidden="false" customHeight="false" outlineLevel="0" collapsed="false">
      <c r="B68" s="39" t="s">
        <v>456</v>
      </c>
    </row>
    <row r="69" customFormat="false" ht="15" hidden="false" customHeight="false" outlineLevel="0" collapsed="false">
      <c r="B69" s="39" t="s">
        <v>457</v>
      </c>
    </row>
    <row r="70" customFormat="false" ht="15" hidden="false" customHeight="false" outlineLevel="0" collapsed="false">
      <c r="B70" s="39" t="s">
        <v>458</v>
      </c>
    </row>
    <row r="71" customFormat="false" ht="15" hidden="false" customHeight="false" outlineLevel="0" collapsed="false">
      <c r="B71" s="39" t="s">
        <v>459</v>
      </c>
    </row>
    <row r="72" customFormat="false" ht="15" hidden="false" customHeight="false" outlineLevel="0" collapsed="false">
      <c r="B72" s="39" t="s">
        <v>460</v>
      </c>
    </row>
    <row r="73" customFormat="false" ht="15" hidden="false" customHeight="false" outlineLevel="0" collapsed="false">
      <c r="B73" s="39" t="s">
        <v>461</v>
      </c>
    </row>
    <row r="74" customFormat="false" ht="15" hidden="false" customHeight="false" outlineLevel="0" collapsed="false">
      <c r="B74" s="39" t="s">
        <v>462</v>
      </c>
    </row>
    <row r="75" customFormat="false" ht="15" hidden="false" customHeight="false" outlineLevel="0" collapsed="false">
      <c r="B75" s="39" t="s">
        <v>463</v>
      </c>
    </row>
    <row r="76" customFormat="false" ht="15" hidden="false" customHeight="false" outlineLevel="0" collapsed="false">
      <c r="B76" s="39" t="s">
        <v>464</v>
      </c>
    </row>
    <row r="77" customFormat="false" ht="15" hidden="false" customHeight="false" outlineLevel="0" collapsed="false">
      <c r="B77" s="39" t="s">
        <v>465</v>
      </c>
    </row>
    <row r="78" customFormat="false" ht="15" hidden="false" customHeight="false" outlineLevel="0" collapsed="false">
      <c r="B78" s="39" t="s">
        <v>466</v>
      </c>
    </row>
    <row r="79" customFormat="false" ht="15" hidden="false" customHeight="false" outlineLevel="0" collapsed="false">
      <c r="B79" s="39" t="s">
        <v>467</v>
      </c>
    </row>
    <row r="80" customFormat="false" ht="15" hidden="false" customHeight="false" outlineLevel="0" collapsed="false">
      <c r="B80" s="39" t="s">
        <v>468</v>
      </c>
    </row>
    <row r="81" customFormat="false" ht="15" hidden="false" customHeight="false" outlineLevel="0" collapsed="false">
      <c r="B81" s="39" t="s">
        <v>469</v>
      </c>
    </row>
    <row r="82" customFormat="false" ht="15" hidden="false" customHeight="false" outlineLevel="0" collapsed="false">
      <c r="B82" s="39" t="s">
        <v>470</v>
      </c>
    </row>
    <row r="83" customFormat="false" ht="15" hidden="false" customHeight="false" outlineLevel="0" collapsed="false">
      <c r="B83" s="39" t="s">
        <v>471</v>
      </c>
    </row>
    <row r="84" customFormat="false" ht="15" hidden="false" customHeight="false" outlineLevel="0" collapsed="false">
      <c r="B84" s="39" t="s">
        <v>472</v>
      </c>
    </row>
    <row r="85" customFormat="false" ht="15" hidden="false" customHeight="false" outlineLevel="0" collapsed="false">
      <c r="B85" s="39" t="s">
        <v>473</v>
      </c>
    </row>
    <row r="86" customFormat="false" ht="15" hidden="false" customHeight="false" outlineLevel="0" collapsed="false">
      <c r="B86" s="39" t="s">
        <v>474</v>
      </c>
    </row>
    <row r="87" customFormat="false" ht="15" hidden="false" customHeight="false" outlineLevel="0" collapsed="false">
      <c r="B87" s="39" t="s">
        <v>475</v>
      </c>
    </row>
    <row r="88" customFormat="false" ht="15" hidden="false" customHeight="false" outlineLevel="0" collapsed="false">
      <c r="B88" s="39" t="s">
        <v>476</v>
      </c>
    </row>
    <row r="89" customFormat="false" ht="15" hidden="false" customHeight="false" outlineLevel="0" collapsed="false">
      <c r="B89" s="39" t="s">
        <v>477</v>
      </c>
    </row>
    <row r="90" customFormat="false" ht="15" hidden="false" customHeight="false" outlineLevel="0" collapsed="false">
      <c r="B90" s="39" t="s">
        <v>478</v>
      </c>
    </row>
    <row r="91" customFormat="false" ht="15" hidden="false" customHeight="false" outlineLevel="0" collapsed="false">
      <c r="B91" s="39" t="s">
        <v>479</v>
      </c>
    </row>
    <row r="92" customFormat="false" ht="15" hidden="false" customHeight="false" outlineLevel="0" collapsed="false">
      <c r="B92" s="39" t="s">
        <v>480</v>
      </c>
    </row>
    <row r="93" customFormat="false" ht="15" hidden="false" customHeight="false" outlineLevel="0" collapsed="false">
      <c r="B93" s="39" t="s">
        <v>481</v>
      </c>
    </row>
    <row r="94" customFormat="false" ht="15" hidden="false" customHeight="false" outlineLevel="0" collapsed="false">
      <c r="B94" s="39" t="s">
        <v>482</v>
      </c>
    </row>
    <row r="95" customFormat="false" ht="15" hidden="false" customHeight="false" outlineLevel="0" collapsed="false">
      <c r="B95" s="39" t="s">
        <v>483</v>
      </c>
    </row>
    <row r="96" customFormat="false" ht="15" hidden="false" customHeight="false" outlineLevel="0" collapsed="false">
      <c r="B96" s="39" t="s">
        <v>484</v>
      </c>
    </row>
    <row r="97" customFormat="false" ht="15" hidden="false" customHeight="false" outlineLevel="0" collapsed="false">
      <c r="B97" s="39" t="s">
        <v>485</v>
      </c>
    </row>
    <row r="98" customFormat="false" ht="15" hidden="false" customHeight="false" outlineLevel="0" collapsed="false">
      <c r="B98" s="39" t="s">
        <v>486</v>
      </c>
    </row>
    <row r="99" customFormat="false" ht="15" hidden="false" customHeight="false" outlineLevel="0" collapsed="false">
      <c r="B99" s="39" t="s">
        <v>487</v>
      </c>
    </row>
    <row r="100" customFormat="false" ht="15" hidden="false" customHeight="false" outlineLevel="0" collapsed="false">
      <c r="B100" s="39" t="s">
        <v>488</v>
      </c>
    </row>
    <row r="101" customFormat="false" ht="15" hidden="false" customHeight="false" outlineLevel="0" collapsed="false">
      <c r="B101" s="39" t="s">
        <v>489</v>
      </c>
    </row>
    <row r="102" customFormat="false" ht="15" hidden="false" customHeight="false" outlineLevel="0" collapsed="false">
      <c r="B102" s="39" t="s">
        <v>490</v>
      </c>
    </row>
    <row r="103" customFormat="false" ht="15" hidden="false" customHeight="false" outlineLevel="0" collapsed="false">
      <c r="B103" s="39" t="s">
        <v>491</v>
      </c>
    </row>
    <row r="104" customFormat="false" ht="15" hidden="false" customHeight="false" outlineLevel="0" collapsed="false">
      <c r="B104" s="39" t="s">
        <v>492</v>
      </c>
    </row>
    <row r="105" customFormat="false" ht="15" hidden="false" customHeight="false" outlineLevel="0" collapsed="false">
      <c r="B105" s="39" t="s">
        <v>493</v>
      </c>
    </row>
    <row r="106" customFormat="false" ht="15" hidden="false" customHeight="false" outlineLevel="0" collapsed="false">
      <c r="B106" s="39" t="s">
        <v>494</v>
      </c>
    </row>
    <row r="107" customFormat="false" ht="15" hidden="false" customHeight="false" outlineLevel="0" collapsed="false">
      <c r="B107" s="39" t="s">
        <v>495</v>
      </c>
    </row>
    <row r="108" customFormat="false" ht="15" hidden="false" customHeight="false" outlineLevel="0" collapsed="false">
      <c r="B108" s="39" t="s">
        <v>496</v>
      </c>
    </row>
    <row r="109" customFormat="false" ht="15" hidden="false" customHeight="false" outlineLevel="0" collapsed="false">
      <c r="B109" s="39" t="s">
        <v>497</v>
      </c>
    </row>
    <row r="110" customFormat="false" ht="15" hidden="false" customHeight="false" outlineLevel="0" collapsed="false">
      <c r="B110" s="39" t="s">
        <v>498</v>
      </c>
    </row>
    <row r="111" customFormat="false" ht="15" hidden="false" customHeight="false" outlineLevel="0" collapsed="false">
      <c r="B111" s="39" t="s">
        <v>499</v>
      </c>
    </row>
    <row r="112" customFormat="false" ht="15" hidden="false" customHeight="false" outlineLevel="0" collapsed="false">
      <c r="B112" s="39" t="s">
        <v>500</v>
      </c>
    </row>
    <row r="113" customFormat="false" ht="15" hidden="false" customHeight="false" outlineLevel="0" collapsed="false">
      <c r="B113" s="39" t="s">
        <v>501</v>
      </c>
    </row>
    <row r="114" customFormat="false" ht="15" hidden="false" customHeight="false" outlineLevel="0" collapsed="false">
      <c r="B114" s="39" t="s">
        <v>502</v>
      </c>
    </row>
    <row r="115" customFormat="false" ht="15" hidden="false" customHeight="false" outlineLevel="0" collapsed="false">
      <c r="B115" s="39" t="s">
        <v>503</v>
      </c>
    </row>
    <row r="116" customFormat="false" ht="15" hidden="false" customHeight="false" outlineLevel="0" collapsed="false">
      <c r="B116" s="39" t="s">
        <v>504</v>
      </c>
    </row>
    <row r="117" customFormat="false" ht="15" hidden="false" customHeight="false" outlineLevel="0" collapsed="false">
      <c r="B117" s="39" t="s">
        <v>505</v>
      </c>
    </row>
    <row r="118" customFormat="false" ht="15" hidden="false" customHeight="false" outlineLevel="0" collapsed="false">
      <c r="B118" s="39" t="s">
        <v>506</v>
      </c>
    </row>
    <row r="119" customFormat="false" ht="15" hidden="false" customHeight="false" outlineLevel="0" collapsed="false">
      <c r="B119" s="39" t="s">
        <v>507</v>
      </c>
    </row>
    <row r="120" customFormat="false" ht="15" hidden="false" customHeight="false" outlineLevel="0" collapsed="false">
      <c r="B120" s="39" t="s">
        <v>508</v>
      </c>
    </row>
    <row r="121" customFormat="false" ht="15" hidden="false" customHeight="false" outlineLevel="0" collapsed="false">
      <c r="B121" s="39" t="s">
        <v>509</v>
      </c>
    </row>
    <row r="122" customFormat="false" ht="15" hidden="false" customHeight="false" outlineLevel="0" collapsed="false">
      <c r="B122" s="39" t="s">
        <v>510</v>
      </c>
    </row>
    <row r="123" customFormat="false" ht="15" hidden="false" customHeight="false" outlineLevel="0" collapsed="false">
      <c r="B123" s="39" t="s">
        <v>511</v>
      </c>
    </row>
    <row r="124" customFormat="false" ht="15" hidden="false" customHeight="false" outlineLevel="0" collapsed="false">
      <c r="B124" s="39" t="s">
        <v>512</v>
      </c>
    </row>
    <row r="125" customFormat="false" ht="15" hidden="false" customHeight="false" outlineLevel="0" collapsed="false">
      <c r="B125" s="39" t="s">
        <v>513</v>
      </c>
    </row>
    <row r="126" customFormat="false" ht="15" hidden="false" customHeight="false" outlineLevel="0" collapsed="false">
      <c r="B126" s="39" t="s">
        <v>514</v>
      </c>
    </row>
    <row r="127" customFormat="false" ht="15" hidden="false" customHeight="false" outlineLevel="0" collapsed="false">
      <c r="B127" s="39" t="s">
        <v>515</v>
      </c>
    </row>
    <row r="128" customFormat="false" ht="15" hidden="false" customHeight="false" outlineLevel="0" collapsed="false">
      <c r="B128" s="39" t="s">
        <v>516</v>
      </c>
    </row>
    <row r="129" customFormat="false" ht="15" hidden="false" customHeight="false" outlineLevel="0" collapsed="false">
      <c r="B129" s="39" t="s">
        <v>517</v>
      </c>
    </row>
    <row r="130" customFormat="false" ht="15" hidden="false" customHeight="false" outlineLevel="0" collapsed="false">
      <c r="B130" s="39" t="s">
        <v>518</v>
      </c>
    </row>
    <row r="131" customFormat="false" ht="15" hidden="false" customHeight="false" outlineLevel="0" collapsed="false">
      <c r="B131" s="39" t="s">
        <v>519</v>
      </c>
    </row>
    <row r="132" customFormat="false" ht="15" hidden="false" customHeight="false" outlineLevel="0" collapsed="false">
      <c r="B132" s="39" t="s">
        <v>520</v>
      </c>
    </row>
    <row r="133" customFormat="false" ht="15" hidden="false" customHeight="false" outlineLevel="0" collapsed="false">
      <c r="B133" s="39" t="s">
        <v>521</v>
      </c>
    </row>
    <row r="134" customFormat="false" ht="15" hidden="false" customHeight="false" outlineLevel="0" collapsed="false">
      <c r="B134" s="39" t="s">
        <v>522</v>
      </c>
    </row>
    <row r="135" customFormat="false" ht="15" hidden="false" customHeight="false" outlineLevel="0" collapsed="false">
      <c r="B135" s="39" t="s">
        <v>523</v>
      </c>
    </row>
    <row r="136" customFormat="false" ht="15" hidden="false" customHeight="false" outlineLevel="0" collapsed="false">
      <c r="B136" s="39" t="s">
        <v>524</v>
      </c>
    </row>
    <row r="137" customFormat="false" ht="15" hidden="false" customHeight="false" outlineLevel="0" collapsed="false">
      <c r="B137" s="39" t="s">
        <v>525</v>
      </c>
    </row>
    <row r="138" customFormat="false" ht="15" hidden="false" customHeight="false" outlineLevel="0" collapsed="false">
      <c r="B138" s="39" t="s">
        <v>526</v>
      </c>
    </row>
    <row r="139" customFormat="false" ht="15" hidden="false" customHeight="false" outlineLevel="0" collapsed="false">
      <c r="B139" s="39" t="s">
        <v>527</v>
      </c>
    </row>
    <row r="140" customFormat="false" ht="15" hidden="false" customHeight="false" outlineLevel="0" collapsed="false">
      <c r="B140" s="39" t="s">
        <v>528</v>
      </c>
    </row>
    <row r="141" customFormat="false" ht="15" hidden="false" customHeight="false" outlineLevel="0" collapsed="false">
      <c r="B141" s="39" t="s">
        <v>529</v>
      </c>
    </row>
    <row r="142" customFormat="false" ht="15" hidden="false" customHeight="false" outlineLevel="0" collapsed="false">
      <c r="B142" s="39" t="s">
        <v>530</v>
      </c>
    </row>
    <row r="143" customFormat="false" ht="15" hidden="false" customHeight="false" outlineLevel="0" collapsed="false">
      <c r="B143" s="39" t="s">
        <v>531</v>
      </c>
    </row>
    <row r="144" customFormat="false" ht="15" hidden="false" customHeight="false" outlineLevel="0" collapsed="false">
      <c r="B144" s="39" t="s">
        <v>532</v>
      </c>
    </row>
    <row r="145" customFormat="false" ht="15" hidden="false" customHeight="false" outlineLevel="0" collapsed="false">
      <c r="B145" s="39" t="s">
        <v>533</v>
      </c>
    </row>
    <row r="146" customFormat="false" ht="15" hidden="false" customHeight="false" outlineLevel="0" collapsed="false">
      <c r="B146" s="39" t="s">
        <v>534</v>
      </c>
    </row>
    <row r="147" customFormat="false" ht="15" hidden="false" customHeight="false" outlineLevel="0" collapsed="false">
      <c r="B147" s="39" t="s">
        <v>179</v>
      </c>
      <c r="C147" s="21" t="s">
        <v>289</v>
      </c>
      <c r="E147" s="21" t="s">
        <v>535</v>
      </c>
      <c r="F147" s="21" t="n">
        <v>55</v>
      </c>
    </row>
    <row r="148" customFormat="false" ht="15" hidden="false" customHeight="false" outlineLevel="0" collapsed="false">
      <c r="B148" s="39" t="s">
        <v>186</v>
      </c>
      <c r="C148" s="21" t="s">
        <v>187</v>
      </c>
      <c r="E148" s="21" t="s">
        <v>535</v>
      </c>
      <c r="F148" s="21" t="n">
        <v>56</v>
      </c>
    </row>
    <row r="149" customFormat="false" ht="15" hidden="false" customHeight="false" outlineLevel="0" collapsed="false">
      <c r="B149" s="39" t="n">
        <v>0.1</v>
      </c>
      <c r="C149" s="21" t="n">
        <v>5.3</v>
      </c>
      <c r="E149" s="21" t="s">
        <v>535</v>
      </c>
      <c r="F149" s="21" t="n">
        <v>57</v>
      </c>
    </row>
    <row r="150" customFormat="false" ht="15" hidden="false" customHeight="false" outlineLevel="0" collapsed="false">
      <c r="B150" s="39" t="n">
        <v>8.9</v>
      </c>
      <c r="C150" s="21" t="n">
        <v>7.3</v>
      </c>
      <c r="E150" s="21" t="s">
        <v>535</v>
      </c>
      <c r="F150" s="21" t="n">
        <v>58</v>
      </c>
    </row>
    <row r="151" customFormat="false" ht="15" hidden="false" customHeight="false" outlineLevel="0" collapsed="false">
      <c r="B151" s="39" t="n">
        <v>12.5</v>
      </c>
      <c r="C151" s="21" t="n">
        <v>65</v>
      </c>
      <c r="E151" s="21" t="s">
        <v>535</v>
      </c>
      <c r="F151" s="21" t="n">
        <v>59</v>
      </c>
    </row>
    <row r="152" customFormat="false" ht="15" hidden="false" customHeight="false" outlineLevel="0" collapsed="false">
      <c r="B152" s="39" t="n">
        <v>13.8</v>
      </c>
      <c r="C152" s="21" t="n">
        <v>57.8</v>
      </c>
      <c r="E152" s="21" t="s">
        <v>535</v>
      </c>
      <c r="F152" s="21" t="n">
        <v>60</v>
      </c>
    </row>
    <row r="153" customFormat="false" ht="15" hidden="false" customHeight="false" outlineLevel="0" collapsed="false">
      <c r="B153" s="39" t="n">
        <v>14.5</v>
      </c>
      <c r="C153" s="21" t="n">
        <v>49.5</v>
      </c>
      <c r="E153" s="21" t="s">
        <v>535</v>
      </c>
      <c r="F153" s="21" t="n">
        <v>61</v>
      </c>
    </row>
    <row r="154" customFormat="false" ht="15" hidden="false" customHeight="false" outlineLevel="0" collapsed="false">
      <c r="B154" s="39" t="n">
        <v>19.2</v>
      </c>
      <c r="C154" s="21" t="n">
        <v>39.1</v>
      </c>
      <c r="E154" s="21" t="s">
        <v>535</v>
      </c>
      <c r="F154" s="21" t="n">
        <v>62</v>
      </c>
    </row>
    <row r="155" customFormat="false" ht="15" hidden="false" customHeight="false" outlineLevel="0" collapsed="false">
      <c r="B155" s="39" t="n">
        <v>21.6</v>
      </c>
      <c r="C155" s="21" t="n">
        <v>36.8</v>
      </c>
      <c r="E155" s="21" t="s">
        <v>535</v>
      </c>
      <c r="F155" s="21" t="n">
        <v>63</v>
      </c>
    </row>
    <row r="156" customFormat="false" ht="15" hidden="false" customHeight="false" outlineLevel="0" collapsed="false">
      <c r="B156" s="39" t="n">
        <v>22.9</v>
      </c>
      <c r="C156" s="21" t="n">
        <v>22.8</v>
      </c>
      <c r="E156" s="21" t="s">
        <v>535</v>
      </c>
      <c r="F156" s="21" t="n">
        <v>64</v>
      </c>
    </row>
    <row r="157" customFormat="false" ht="15" hidden="false" customHeight="false" outlineLevel="0" collapsed="false">
      <c r="B157" s="39" t="n">
        <v>26.3</v>
      </c>
      <c r="C157" s="21" t="n">
        <v>17.1</v>
      </c>
      <c r="E157" s="21" t="s">
        <v>535</v>
      </c>
      <c r="F157" s="21" t="n">
        <v>65</v>
      </c>
    </row>
    <row r="158" customFormat="false" ht="15" hidden="false" customHeight="false" outlineLevel="0" collapsed="false">
      <c r="B158" s="39" t="n">
        <v>26.6</v>
      </c>
      <c r="C158" s="21" t="n">
        <v>13.9</v>
      </c>
      <c r="E158" s="21" t="s">
        <v>535</v>
      </c>
      <c r="F158" s="21" t="n">
        <v>66</v>
      </c>
    </row>
    <row r="159" customFormat="false" ht="15" hidden="false" customHeight="false" outlineLevel="0" collapsed="false">
      <c r="B159" s="39" t="n">
        <v>27.5</v>
      </c>
      <c r="C159" s="21" t="n">
        <v>15.1</v>
      </c>
      <c r="E159" s="21" t="s">
        <v>535</v>
      </c>
      <c r="F159" s="21" t="n">
        <v>67</v>
      </c>
    </row>
    <row r="160" customFormat="false" ht="15" hidden="false" customHeight="false" outlineLevel="0" collapsed="false">
      <c r="B160" s="39" t="n">
        <v>29.1</v>
      </c>
      <c r="C160" s="21" t="n">
        <v>13.7</v>
      </c>
      <c r="E160" s="21" t="s">
        <v>535</v>
      </c>
      <c r="F160" s="21" t="n">
        <v>68</v>
      </c>
    </row>
    <row r="161" customFormat="false" ht="15" hidden="false" customHeight="false" outlineLevel="0" collapsed="false">
      <c r="B161" s="39" t="n">
        <v>31.9</v>
      </c>
      <c r="C161" s="21" t="n">
        <v>10.6</v>
      </c>
      <c r="E161" s="21" t="s">
        <v>535</v>
      </c>
      <c r="F161" s="21" t="n">
        <v>69</v>
      </c>
    </row>
    <row r="162" customFormat="false" ht="15" hidden="false" customHeight="false" outlineLevel="0" collapsed="false">
      <c r="B162" s="39" t="n">
        <v>34.6</v>
      </c>
      <c r="C162" s="21" t="n">
        <v>8.9</v>
      </c>
      <c r="E162" s="21" t="s">
        <v>535</v>
      </c>
      <c r="F162" s="21" t="n">
        <v>70</v>
      </c>
    </row>
    <row r="163" customFormat="false" ht="15" hidden="false" customHeight="false" outlineLevel="0" collapsed="false">
      <c r="B163" s="39" t="n">
        <v>41</v>
      </c>
      <c r="C163" s="21" t="n">
        <v>7.6</v>
      </c>
      <c r="E163" s="21" t="s">
        <v>535</v>
      </c>
      <c r="F163" s="21" t="n">
        <v>71</v>
      </c>
    </row>
    <row r="164" customFormat="false" ht="15" hidden="false" customHeight="false" outlineLevel="0" collapsed="false">
      <c r="B164" s="39" t="n">
        <v>41</v>
      </c>
      <c r="C164" s="21" t="n">
        <v>6.1</v>
      </c>
      <c r="E164" s="21" t="s">
        <v>535</v>
      </c>
      <c r="F164" s="21" t="n">
        <v>72</v>
      </c>
    </row>
    <row r="165" customFormat="false" ht="15" hidden="false" customHeight="false" outlineLevel="0" collapsed="false">
      <c r="B165" s="39" t="n">
        <v>46.3</v>
      </c>
      <c r="C165" s="21" t="n">
        <v>5.8</v>
      </c>
      <c r="E165" s="21" t="s">
        <v>535</v>
      </c>
      <c r="F165" s="21" t="n">
        <v>73</v>
      </c>
    </row>
    <row r="166" customFormat="false" ht="15" hidden="false" customHeight="false" outlineLevel="0" collapsed="false">
      <c r="B166" s="39" t="n">
        <v>47.6</v>
      </c>
      <c r="C166" s="21" t="n">
        <v>5.2</v>
      </c>
      <c r="E166" s="21" t="s">
        <v>535</v>
      </c>
      <c r="F166" s="21" t="n">
        <v>74</v>
      </c>
    </row>
    <row r="167" customFormat="false" ht="15" hidden="false" customHeight="false" outlineLevel="0" collapsed="false">
      <c r="B167" s="39" t="n">
        <v>53</v>
      </c>
      <c r="C167" s="21" t="n">
        <v>5.2</v>
      </c>
      <c r="E167" s="21" t="s">
        <v>535</v>
      </c>
      <c r="F167" s="21" t="n">
        <v>75</v>
      </c>
    </row>
    <row r="168" customFormat="false" ht="15" hidden="false" customHeight="false" outlineLevel="0" collapsed="false">
      <c r="B168" s="39" t="n">
        <v>60.6</v>
      </c>
      <c r="C168" s="21" t="n">
        <v>5.5</v>
      </c>
      <c r="E168" s="21" t="s">
        <v>535</v>
      </c>
      <c r="F168" s="21" t="n">
        <v>76</v>
      </c>
    </row>
    <row r="169" customFormat="false" ht="15" hidden="false" customHeight="false" outlineLevel="0" collapsed="false">
      <c r="B169" s="39" t="n">
        <v>63.2</v>
      </c>
      <c r="C169" s="21" t="n">
        <v>4.7</v>
      </c>
      <c r="E169" s="21" t="s">
        <v>535</v>
      </c>
      <c r="F169" s="21" t="n">
        <v>77</v>
      </c>
    </row>
    <row r="170" customFormat="false" ht="15" hidden="false" customHeight="false" outlineLevel="0" collapsed="false">
      <c r="B170" s="39" t="n">
        <v>71.5</v>
      </c>
      <c r="C170" s="21" t="n">
        <v>4.6</v>
      </c>
      <c r="E170" s="21" t="s">
        <v>535</v>
      </c>
      <c r="F170" s="21" t="n">
        <v>78</v>
      </c>
    </row>
    <row r="171" customFormat="false" ht="15" hidden="false" customHeight="false" outlineLevel="0" collapsed="false">
      <c r="B171" s="39" t="n">
        <v>72.7</v>
      </c>
      <c r="C171" s="21" t="n">
        <v>4.5</v>
      </c>
      <c r="E171" s="21" t="s">
        <v>535</v>
      </c>
      <c r="F171" s="21" t="n">
        <v>79</v>
      </c>
    </row>
    <row r="172" customFormat="false" ht="15" hidden="false" customHeight="false" outlineLevel="0" collapsed="false">
      <c r="B172" s="39" t="n">
        <v>83.7</v>
      </c>
      <c r="C172" s="21" t="n">
        <v>3.7</v>
      </c>
      <c r="E172" s="21" t="s">
        <v>535</v>
      </c>
      <c r="F172" s="21" t="n">
        <v>80</v>
      </c>
    </row>
    <row r="173" customFormat="false" ht="15" hidden="false" customHeight="false" outlineLevel="0" collapsed="false">
      <c r="B173" s="39" t="n">
        <v>85</v>
      </c>
      <c r="C173" s="21" t="n">
        <v>3.1</v>
      </c>
      <c r="E173" s="21" t="s">
        <v>535</v>
      </c>
      <c r="F173" s="21" t="n">
        <v>81</v>
      </c>
    </row>
    <row r="174" customFormat="false" ht="15" hidden="false" customHeight="false" outlineLevel="0" collapsed="false">
      <c r="B174" s="39" t="n">
        <v>91.6</v>
      </c>
      <c r="C174" s="21" t="n">
        <v>2.6</v>
      </c>
      <c r="E174" s="21" t="s">
        <v>535</v>
      </c>
      <c r="F174" s="21" t="n">
        <v>82</v>
      </c>
    </row>
    <row r="175" customFormat="false" ht="15" hidden="false" customHeight="false" outlineLevel="0" collapsed="false">
      <c r="B175" s="39" t="n">
        <v>93.3</v>
      </c>
      <c r="C175" s="21" t="n">
        <v>3.8</v>
      </c>
      <c r="E175" s="21" t="s">
        <v>535</v>
      </c>
      <c r="F175" s="21" t="n">
        <v>83</v>
      </c>
    </row>
    <row r="176" customFormat="false" ht="15" hidden="false" customHeight="false" outlineLevel="0" collapsed="false">
      <c r="B176" s="39" t="n">
        <v>94.5</v>
      </c>
      <c r="C176" s="21" t="n">
        <v>3.2</v>
      </c>
      <c r="E176" s="21" t="s">
        <v>535</v>
      </c>
      <c r="F176" s="21" t="n">
        <v>84</v>
      </c>
    </row>
    <row r="177" customFormat="false" ht="15" hidden="false" customHeight="false" outlineLevel="0" collapsed="false">
      <c r="B177" s="39" t="s">
        <v>536</v>
      </c>
    </row>
    <row r="178" customFormat="false" ht="15" hidden="false" customHeight="false" outlineLevel="0" collapsed="false">
      <c r="B178" s="39" t="s">
        <v>537</v>
      </c>
    </row>
    <row r="179" customFormat="false" ht="15" hidden="false" customHeight="false" outlineLevel="0" collapsed="false">
      <c r="B179" s="39" t="s">
        <v>538</v>
      </c>
    </row>
    <row r="180" customFormat="false" ht="15" hidden="false" customHeight="false" outlineLevel="0" collapsed="false">
      <c r="B180" s="39" t="s">
        <v>539</v>
      </c>
    </row>
    <row r="181" customFormat="false" ht="15" hidden="false" customHeight="false" outlineLevel="0" collapsed="false">
      <c r="B181" s="39" t="s">
        <v>540</v>
      </c>
    </row>
    <row r="182" customFormat="false" ht="15" hidden="false" customHeight="false" outlineLevel="0" collapsed="false">
      <c r="B182" s="39" t="s">
        <v>541</v>
      </c>
    </row>
    <row r="183" customFormat="false" ht="15" hidden="false" customHeight="false" outlineLevel="0" collapsed="false">
      <c r="B183" s="39" t="s">
        <v>542</v>
      </c>
    </row>
    <row r="184" customFormat="false" ht="15" hidden="false" customHeight="false" outlineLevel="0" collapsed="false">
      <c r="B184" s="39" t="s">
        <v>543</v>
      </c>
    </row>
    <row r="185" customFormat="false" ht="15" hidden="false" customHeight="false" outlineLevel="0" collapsed="false">
      <c r="B185" s="39" t="s">
        <v>544</v>
      </c>
    </row>
    <row r="186" customFormat="false" ht="15" hidden="false" customHeight="false" outlineLevel="0" collapsed="false">
      <c r="B186" s="39" t="s">
        <v>545</v>
      </c>
    </row>
    <row r="187" customFormat="false" ht="15" hidden="false" customHeight="false" outlineLevel="0" collapsed="false">
      <c r="B187" s="39" t="s">
        <v>546</v>
      </c>
    </row>
    <row r="188" customFormat="false" ht="15" hidden="false" customHeight="false" outlineLevel="0" collapsed="false">
      <c r="B188" s="39" t="s">
        <v>547</v>
      </c>
    </row>
    <row r="189" customFormat="false" ht="15" hidden="false" customHeight="false" outlineLevel="0" collapsed="false">
      <c r="B189" s="39" t="s">
        <v>548</v>
      </c>
    </row>
    <row r="190" customFormat="false" ht="15" hidden="false" customHeight="false" outlineLevel="0" collapsed="false">
      <c r="B190" s="39" t="s">
        <v>549</v>
      </c>
    </row>
    <row r="191" customFormat="false" ht="15" hidden="false" customHeight="false" outlineLevel="0" collapsed="false">
      <c r="B191" s="39" t="s">
        <v>550</v>
      </c>
    </row>
    <row r="192" customFormat="false" ht="15" hidden="false" customHeight="false" outlineLevel="0" collapsed="false">
      <c r="B192" s="39" t="s">
        <v>551</v>
      </c>
    </row>
    <row r="193" customFormat="false" ht="15" hidden="false" customHeight="false" outlineLevel="0" collapsed="false">
      <c r="B193" s="39" t="s">
        <v>552</v>
      </c>
    </row>
    <row r="194" customFormat="false" ht="15" hidden="false" customHeight="false" outlineLevel="0" collapsed="false">
      <c r="B194" s="39" t="s">
        <v>553</v>
      </c>
    </row>
    <row r="195" customFormat="false" ht="15" hidden="false" customHeight="false" outlineLevel="0" collapsed="false">
      <c r="B195" s="39" t="s">
        <v>554</v>
      </c>
    </row>
    <row r="196" customFormat="false" ht="15" hidden="false" customHeight="false" outlineLevel="0" collapsed="false">
      <c r="B196" s="39" t="s">
        <v>555</v>
      </c>
    </row>
    <row r="197" customFormat="false" ht="15" hidden="false" customHeight="false" outlineLevel="0" collapsed="false">
      <c r="B197" s="39" t="s">
        <v>556</v>
      </c>
    </row>
    <row r="198" customFormat="false" ht="15" hidden="false" customHeight="false" outlineLevel="0" collapsed="false">
      <c r="B198" s="39" t="s">
        <v>557</v>
      </c>
    </row>
    <row r="199" customFormat="false" ht="15" hidden="false" customHeight="false" outlineLevel="0" collapsed="false">
      <c r="B199" s="39" t="s">
        <v>558</v>
      </c>
    </row>
    <row r="200" customFormat="false" ht="15" hidden="false" customHeight="false" outlineLevel="0" collapsed="false">
      <c r="B200" s="39" t="s">
        <v>559</v>
      </c>
    </row>
    <row r="201" customFormat="false" ht="15" hidden="false" customHeight="false" outlineLevel="0" collapsed="false">
      <c r="B201" s="39" t="s">
        <v>560</v>
      </c>
    </row>
    <row r="202" customFormat="false" ht="15" hidden="false" customHeight="false" outlineLevel="0" collapsed="false">
      <c r="B202" s="39" t="s">
        <v>561</v>
      </c>
    </row>
    <row r="203" customFormat="false" ht="15" hidden="false" customHeight="false" outlineLevel="0" collapsed="false">
      <c r="B203" s="39" t="s">
        <v>562</v>
      </c>
    </row>
    <row r="204" customFormat="false" ht="15" hidden="false" customHeight="false" outlineLevel="0" collapsed="false">
      <c r="B204" s="39" t="s">
        <v>563</v>
      </c>
    </row>
    <row r="205" customFormat="false" ht="15" hidden="false" customHeight="false" outlineLevel="0" collapsed="false">
      <c r="B205" s="39" t="s">
        <v>564</v>
      </c>
    </row>
    <row r="206" customFormat="false" ht="15" hidden="false" customHeight="false" outlineLevel="0" collapsed="false">
      <c r="B206" s="39" t="s">
        <v>565</v>
      </c>
    </row>
    <row r="207" customFormat="false" ht="15" hidden="false" customHeight="false" outlineLevel="0" collapsed="false">
      <c r="B207" s="39" t="s">
        <v>566</v>
      </c>
    </row>
    <row r="208" customFormat="false" ht="15" hidden="false" customHeight="false" outlineLevel="0" collapsed="false">
      <c r="B208" s="39" t="s">
        <v>567</v>
      </c>
    </row>
    <row r="209" customFormat="false" ht="15" hidden="false" customHeight="false" outlineLevel="0" collapsed="false">
      <c r="B209" s="39" t="s">
        <v>568</v>
      </c>
    </row>
    <row r="210" customFormat="false" ht="15" hidden="false" customHeight="false" outlineLevel="0" collapsed="false">
      <c r="B210" s="39" t="s">
        <v>569</v>
      </c>
    </row>
    <row r="211" customFormat="false" ht="15" hidden="false" customHeight="false" outlineLevel="0" collapsed="false">
      <c r="B211" s="39" t="s">
        <v>570</v>
      </c>
    </row>
    <row r="212" customFormat="false" ht="15" hidden="false" customHeight="false" outlineLevel="0" collapsed="false">
      <c r="B212" s="39" t="s">
        <v>571</v>
      </c>
    </row>
    <row r="213" customFormat="false" ht="15" hidden="false" customHeight="false" outlineLevel="0" collapsed="false">
      <c r="B213" s="39" t="s">
        <v>572</v>
      </c>
    </row>
    <row r="214" customFormat="false" ht="15" hidden="false" customHeight="false" outlineLevel="0" collapsed="false">
      <c r="B214" s="39" t="s">
        <v>573</v>
      </c>
    </row>
    <row r="215" customFormat="false" ht="15" hidden="false" customHeight="false" outlineLevel="0" collapsed="false">
      <c r="B215" s="39" t="s">
        <v>574</v>
      </c>
    </row>
    <row r="216" customFormat="false" ht="15" hidden="false" customHeight="false" outlineLevel="0" collapsed="false">
      <c r="B216" s="39" t="s">
        <v>575</v>
      </c>
    </row>
    <row r="217" customFormat="false" ht="15" hidden="false" customHeight="false" outlineLevel="0" collapsed="false">
      <c r="B217" s="39" t="s">
        <v>576</v>
      </c>
    </row>
    <row r="218" customFormat="false" ht="15" hidden="false" customHeight="false" outlineLevel="0" collapsed="false">
      <c r="B218" s="39" t="s">
        <v>577</v>
      </c>
    </row>
    <row r="219" customFormat="false" ht="15" hidden="false" customHeight="false" outlineLevel="0" collapsed="false">
      <c r="B219" s="39" t="s">
        <v>578</v>
      </c>
    </row>
    <row r="220" customFormat="false" ht="15" hidden="false" customHeight="false" outlineLevel="0" collapsed="false">
      <c r="B220" s="39" t="s">
        <v>579</v>
      </c>
    </row>
    <row r="221" customFormat="false" ht="15" hidden="false" customHeight="false" outlineLevel="0" collapsed="false">
      <c r="B221" s="39" t="s">
        <v>580</v>
      </c>
    </row>
    <row r="222" customFormat="false" ht="15" hidden="false" customHeight="false" outlineLevel="0" collapsed="false">
      <c r="B222" s="39" t="s">
        <v>581</v>
      </c>
    </row>
    <row r="223" customFormat="false" ht="15" hidden="false" customHeight="false" outlineLevel="0" collapsed="false">
      <c r="B223" s="39" t="s">
        <v>582</v>
      </c>
    </row>
    <row r="224" customFormat="false" ht="15" hidden="false" customHeight="false" outlineLevel="0" collapsed="false">
      <c r="B224" s="39" t="s">
        <v>583</v>
      </c>
    </row>
    <row r="225" customFormat="false" ht="15" hidden="false" customHeight="false" outlineLevel="0" collapsed="false">
      <c r="B225" s="39" t="s">
        <v>584</v>
      </c>
    </row>
    <row r="226" customFormat="false" ht="15" hidden="false" customHeight="false" outlineLevel="0" collapsed="false">
      <c r="B226" s="39" t="s">
        <v>585</v>
      </c>
    </row>
    <row r="227" customFormat="false" ht="15" hidden="false" customHeight="false" outlineLevel="0" collapsed="false">
      <c r="B227" s="39" t="s">
        <v>586</v>
      </c>
    </row>
    <row r="228" customFormat="false" ht="15" hidden="false" customHeight="false" outlineLevel="0" collapsed="false">
      <c r="B228" s="39" t="s">
        <v>587</v>
      </c>
    </row>
    <row r="229" customFormat="false" ht="15" hidden="false" customHeight="false" outlineLevel="0" collapsed="false">
      <c r="B229" s="39" t="s">
        <v>588</v>
      </c>
    </row>
    <row r="230" customFormat="false" ht="15" hidden="false" customHeight="false" outlineLevel="0" collapsed="false">
      <c r="B230" s="39" t="s">
        <v>589</v>
      </c>
    </row>
    <row r="231" customFormat="false" ht="15" hidden="false" customHeight="false" outlineLevel="0" collapsed="false">
      <c r="B231" s="39" t="s">
        <v>590</v>
      </c>
    </row>
    <row r="232" customFormat="false" ht="15" hidden="false" customHeight="false" outlineLevel="0" collapsed="false">
      <c r="B232" s="39" t="s">
        <v>591</v>
      </c>
    </row>
    <row r="233" customFormat="false" ht="15" hidden="false" customHeight="false" outlineLevel="0" collapsed="false">
      <c r="B233" s="39" t="s">
        <v>592</v>
      </c>
    </row>
    <row r="234" customFormat="false" ht="15" hidden="false" customHeight="false" outlineLevel="0" collapsed="false">
      <c r="B234" s="39" t="s">
        <v>593</v>
      </c>
    </row>
    <row r="235" customFormat="false" ht="15" hidden="false" customHeight="false" outlineLevel="0" collapsed="false">
      <c r="B235" s="39" t="s">
        <v>594</v>
      </c>
    </row>
    <row r="236" customFormat="false" ht="15" hidden="false" customHeight="false" outlineLevel="0" collapsed="false">
      <c r="B236" s="39" t="s">
        <v>595</v>
      </c>
    </row>
    <row r="237" customFormat="false" ht="15" hidden="false" customHeight="false" outlineLevel="0" collapsed="false">
      <c r="B237" s="39" t="s">
        <v>596</v>
      </c>
    </row>
    <row r="238" customFormat="false" ht="15" hidden="false" customHeight="false" outlineLevel="0" collapsed="false">
      <c r="B238" s="39" t="s">
        <v>597</v>
      </c>
    </row>
    <row r="239" customFormat="false" ht="15" hidden="false" customHeight="false" outlineLevel="0" collapsed="false">
      <c r="B239" s="39" t="s">
        <v>598</v>
      </c>
    </row>
    <row r="240" customFormat="false" ht="15" hidden="false" customHeight="false" outlineLevel="0" collapsed="false">
      <c r="B240" s="39" t="s">
        <v>599</v>
      </c>
    </row>
    <row r="241" customFormat="false" ht="15" hidden="false" customHeight="false" outlineLevel="0" collapsed="false">
      <c r="B241" s="39" t="s">
        <v>600</v>
      </c>
    </row>
    <row r="242" customFormat="false" ht="15" hidden="false" customHeight="false" outlineLevel="0" collapsed="false">
      <c r="B242" s="39" t="s">
        <v>601</v>
      </c>
    </row>
    <row r="243" customFormat="false" ht="15" hidden="false" customHeight="false" outlineLevel="0" collapsed="false">
      <c r="B243" s="39" t="s">
        <v>602</v>
      </c>
    </row>
    <row r="244" customFormat="false" ht="15" hidden="false" customHeight="false" outlineLevel="0" collapsed="false">
      <c r="B244" s="39" t="s">
        <v>603</v>
      </c>
    </row>
    <row r="245" customFormat="false" ht="15" hidden="false" customHeight="false" outlineLevel="0" collapsed="false">
      <c r="B245" s="39" t="s">
        <v>604</v>
      </c>
    </row>
    <row r="246" customFormat="false" ht="15" hidden="false" customHeight="false" outlineLevel="0" collapsed="false">
      <c r="B246" s="39" t="s">
        <v>605</v>
      </c>
    </row>
    <row r="247" customFormat="false" ht="15" hidden="false" customHeight="false" outlineLevel="0" collapsed="false">
      <c r="B247" s="39" t="s">
        <v>606</v>
      </c>
    </row>
    <row r="248" customFormat="false" ht="15" hidden="false" customHeight="false" outlineLevel="0" collapsed="false">
      <c r="B248" s="39" t="s">
        <v>607</v>
      </c>
    </row>
    <row r="249" customFormat="false" ht="15" hidden="false" customHeight="false" outlineLevel="0" collapsed="false">
      <c r="B249" s="39" t="s">
        <v>608</v>
      </c>
    </row>
    <row r="250" customFormat="false" ht="15" hidden="false" customHeight="false" outlineLevel="0" collapsed="false">
      <c r="B250" s="39" t="s">
        <v>609</v>
      </c>
    </row>
    <row r="251" customFormat="false" ht="15" hidden="false" customHeight="false" outlineLevel="0" collapsed="false">
      <c r="B251" s="39" t="s">
        <v>610</v>
      </c>
    </row>
    <row r="252" customFormat="false" ht="15" hidden="false" customHeight="false" outlineLevel="0" collapsed="false">
      <c r="B252" s="39" t="s">
        <v>611</v>
      </c>
    </row>
    <row r="253" customFormat="false" ht="15" hidden="false" customHeight="false" outlineLevel="0" collapsed="false">
      <c r="B253" s="39" t="s">
        <v>612</v>
      </c>
    </row>
    <row r="254" customFormat="false" ht="15" hidden="false" customHeight="false" outlineLevel="0" collapsed="false">
      <c r="B254" s="39" t="s">
        <v>613</v>
      </c>
    </row>
    <row r="255" customFormat="false" ht="15" hidden="false" customHeight="false" outlineLevel="0" collapsed="false">
      <c r="B255" s="39" t="s">
        <v>614</v>
      </c>
    </row>
    <row r="256" customFormat="false" ht="15" hidden="false" customHeight="false" outlineLevel="0" collapsed="false">
      <c r="B256" s="39" t="s">
        <v>615</v>
      </c>
    </row>
    <row r="257" customFormat="false" ht="15" hidden="false" customHeight="false" outlineLevel="0" collapsed="false">
      <c r="B257" s="39" t="s">
        <v>616</v>
      </c>
    </row>
    <row r="258" customFormat="false" ht="15" hidden="false" customHeight="false" outlineLevel="0" collapsed="false">
      <c r="B258" s="39" t="s">
        <v>617</v>
      </c>
    </row>
    <row r="259" customFormat="false" ht="15" hidden="false" customHeight="false" outlineLevel="0" collapsed="false">
      <c r="B259" s="39" t="s">
        <v>618</v>
      </c>
    </row>
    <row r="260" customFormat="false" ht="15" hidden="false" customHeight="false" outlineLevel="0" collapsed="false">
      <c r="B260" s="39" t="s">
        <v>619</v>
      </c>
    </row>
    <row r="261" customFormat="false" ht="15" hidden="false" customHeight="false" outlineLevel="0" collapsed="false">
      <c r="B261" s="39" t="s">
        <v>620</v>
      </c>
    </row>
    <row r="262" customFormat="false" ht="15" hidden="false" customHeight="false" outlineLevel="0" collapsed="false">
      <c r="B262" s="39" t="s">
        <v>621</v>
      </c>
    </row>
    <row r="263" customFormat="false" ht="15" hidden="false" customHeight="false" outlineLevel="0" collapsed="false">
      <c r="B263" s="39" t="s">
        <v>622</v>
      </c>
    </row>
    <row r="264" customFormat="false" ht="15" hidden="false" customHeight="false" outlineLevel="0" collapsed="false">
      <c r="B264" s="39" t="s">
        <v>623</v>
      </c>
    </row>
    <row r="265" customFormat="false" ht="15" hidden="false" customHeight="false" outlineLevel="0" collapsed="false">
      <c r="B265" s="39" t="s">
        <v>624</v>
      </c>
    </row>
    <row r="266" customFormat="false" ht="15" hidden="false" customHeight="false" outlineLevel="0" collapsed="false">
      <c r="B266" s="39" t="s">
        <v>625</v>
      </c>
    </row>
    <row r="267" customFormat="false" ht="15" hidden="false" customHeight="false" outlineLevel="0" collapsed="false">
      <c r="B267" s="39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8" activeCellId="1" sqref="V8:V52 W8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6</v>
      </c>
      <c r="B1" s="26"/>
      <c r="C1" s="27" t="s">
        <v>67</v>
      </c>
      <c r="D1" s="27" t="s">
        <v>68</v>
      </c>
      <c r="E1" s="27" t="s">
        <v>69</v>
      </c>
      <c r="F1" s="28" t="n">
        <v>36</v>
      </c>
    </row>
    <row r="2" customFormat="false" ht="13.5" hidden="false" customHeight="false" outlineLevel="0" collapsed="false">
      <c r="A2" s="29"/>
      <c r="B2" s="30"/>
      <c r="C2" s="30" t="n">
        <v>0.9502</v>
      </c>
      <c r="D2" s="30" t="n">
        <v>0.0075</v>
      </c>
      <c r="E2" s="30" t="n">
        <v>0.0421</v>
      </c>
      <c r="F2" s="31" t="n">
        <v>0.0002</v>
      </c>
    </row>
    <row r="3" customFormat="false" ht="15" hidden="false" customHeight="false" outlineLevel="0" collapsed="false">
      <c r="B3" s="21" t="s">
        <v>626</v>
      </c>
      <c r="G3" s="32" t="s">
        <v>627</v>
      </c>
      <c r="L3" s="32" t="s">
        <v>628</v>
      </c>
      <c r="Q3" s="32" t="s">
        <v>629</v>
      </c>
    </row>
    <row r="4" customFormat="false" ht="15" hidden="false" customHeight="false" outlineLevel="0" collapsed="false">
      <c r="G4" s="32" t="s">
        <v>630</v>
      </c>
      <c r="L4" s="32" t="s">
        <v>631</v>
      </c>
      <c r="Q4" s="32" t="s">
        <v>632</v>
      </c>
    </row>
    <row r="5" customFormat="false" ht="15" hidden="false" customHeight="false" outlineLevel="0" collapsed="false">
      <c r="G5" s="32" t="s">
        <v>633</v>
      </c>
      <c r="L5" s="32" t="s">
        <v>634</v>
      </c>
      <c r="Q5" s="32" t="s">
        <v>635</v>
      </c>
    </row>
    <row r="6" customFormat="false" ht="15" hidden="false" customHeight="false" outlineLevel="0" collapsed="false">
      <c r="G6" s="32" t="s">
        <v>106</v>
      </c>
      <c r="L6" s="32" t="s">
        <v>106</v>
      </c>
      <c r="Q6" s="32" t="s">
        <v>106</v>
      </c>
    </row>
    <row r="7" customFormat="false" ht="15" hidden="false" customHeight="false" outlineLevel="0" collapsed="false">
      <c r="G7" s="21" t="s">
        <v>107</v>
      </c>
      <c r="H7" s="21" t="s">
        <v>108</v>
      </c>
      <c r="L7" s="21" t="s">
        <v>107</v>
      </c>
      <c r="M7" s="21" t="s">
        <v>108</v>
      </c>
      <c r="Q7" s="21" t="s">
        <v>107</v>
      </c>
      <c r="R7" s="21" t="s">
        <v>108</v>
      </c>
      <c r="V7" s="33" t="s">
        <v>107</v>
      </c>
      <c r="W7" s="34" t="s">
        <v>108</v>
      </c>
    </row>
    <row r="8" customFormat="false" ht="15" hidden="false" customHeight="false" outlineLevel="0" collapsed="false">
      <c r="G8" s="35" t="n">
        <v>1</v>
      </c>
      <c r="H8" s="35" t="n">
        <v>0.00372004</v>
      </c>
      <c r="L8" s="35" t="n">
        <v>1</v>
      </c>
      <c r="M8" s="35" t="n">
        <v>0</v>
      </c>
      <c r="Q8" s="35" t="n">
        <v>1</v>
      </c>
      <c r="R8" s="35" t="n">
        <v>0</v>
      </c>
      <c r="V8" s="37" t="n">
        <v>1</v>
      </c>
      <c r="W8" s="38" t="n">
        <f aca="false">C8*$C$2+H8*$D$2+M8*$E$2+R8*$F$2</f>
        <v>2.79003E-005</v>
      </c>
    </row>
    <row r="9" customFormat="false" ht="15" hidden="false" customHeight="false" outlineLevel="0" collapsed="false">
      <c r="G9" s="35" t="n">
        <v>2</v>
      </c>
      <c r="H9" s="35" t="n">
        <v>0.00548694</v>
      </c>
      <c r="L9" s="35" t="n">
        <v>2</v>
      </c>
      <c r="M9" s="35" t="n">
        <v>0</v>
      </c>
      <c r="Q9" s="35" t="n">
        <v>2</v>
      </c>
      <c r="R9" s="35" t="n">
        <v>0</v>
      </c>
      <c r="V9" s="37" t="n">
        <v>2</v>
      </c>
      <c r="W9" s="38" t="n">
        <f aca="false">C9*$C$2+H9*$D$2+M9*$E$2+R9*$F$2</f>
        <v>4.115205E-005</v>
      </c>
    </row>
    <row r="10" customFormat="false" ht="15" hidden="false" customHeight="false" outlineLevel="0" collapsed="false">
      <c r="G10" s="35" t="n">
        <v>3</v>
      </c>
      <c r="H10" s="35" t="n">
        <v>0.00873505</v>
      </c>
      <c r="L10" s="35" t="n">
        <v>3</v>
      </c>
      <c r="M10" s="35" t="n">
        <v>0</v>
      </c>
      <c r="Q10" s="35" t="n">
        <v>3</v>
      </c>
      <c r="R10" s="35" t="n">
        <v>0</v>
      </c>
      <c r="V10" s="37" t="n">
        <v>3</v>
      </c>
      <c r="W10" s="38" t="n">
        <f aca="false">C10*$C$2+H10*$D$2+M10*$E$2+R10*$F$2</f>
        <v>6.5512875E-005</v>
      </c>
    </row>
    <row r="11" customFormat="false" ht="15" hidden="false" customHeight="false" outlineLevel="0" collapsed="false">
      <c r="G11" s="35" t="n">
        <v>4</v>
      </c>
      <c r="H11" s="35" t="n">
        <v>0.0117659</v>
      </c>
      <c r="L11" s="35" t="n">
        <v>4</v>
      </c>
      <c r="M11" s="35" t="n">
        <v>0</v>
      </c>
      <c r="Q11" s="35" t="n">
        <v>4</v>
      </c>
      <c r="R11" s="35" t="n">
        <v>0</v>
      </c>
      <c r="V11" s="37" t="n">
        <v>4</v>
      </c>
      <c r="W11" s="38" t="n">
        <f aca="false">C11*$C$2+H11*$D$2+M11*$E$2+R11*$F$2</f>
        <v>8.824425E-005</v>
      </c>
    </row>
    <row r="12" customFormat="false" ht="15" hidden="false" customHeight="false" outlineLevel="0" collapsed="false">
      <c r="G12" s="35" t="n">
        <v>5</v>
      </c>
      <c r="H12" s="35" t="n">
        <v>0.0129553</v>
      </c>
      <c r="L12" s="35" t="n">
        <v>5</v>
      </c>
      <c r="M12" s="35" t="n">
        <v>0</v>
      </c>
      <c r="Q12" s="35" t="n">
        <v>5</v>
      </c>
      <c r="R12" s="35" t="n">
        <v>0</v>
      </c>
      <c r="V12" s="37" t="n">
        <v>5</v>
      </c>
      <c r="W12" s="38" t="n">
        <f aca="false">C12*$C$2+H12*$D$2+M12*$E$2+R12*$F$2</f>
        <v>9.716475E-005</v>
      </c>
    </row>
    <row r="13" customFormat="false" ht="15" hidden="false" customHeight="false" outlineLevel="0" collapsed="false">
      <c r="G13" s="35" t="n">
        <v>6</v>
      </c>
      <c r="H13" s="35" t="n">
        <v>0.0146253</v>
      </c>
      <c r="L13" s="35" t="n">
        <v>6</v>
      </c>
      <c r="M13" s="35" t="n">
        <v>0</v>
      </c>
      <c r="Q13" s="35" t="n">
        <v>6</v>
      </c>
      <c r="R13" s="35" t="n">
        <v>0</v>
      </c>
      <c r="V13" s="37" t="n">
        <v>6</v>
      </c>
      <c r="W13" s="38" t="n">
        <f aca="false">C13*$C$2+H13*$D$2+M13*$E$2+R13*$F$2</f>
        <v>0.00010968975</v>
      </c>
    </row>
    <row r="14" customFormat="false" ht="15" hidden="false" customHeight="false" outlineLevel="0" collapsed="false">
      <c r="G14" s="35" t="n">
        <v>7</v>
      </c>
      <c r="H14" s="35" t="n">
        <v>0.0166513</v>
      </c>
      <c r="L14" s="35" t="n">
        <v>7</v>
      </c>
      <c r="M14" s="35" t="n">
        <v>75.3554</v>
      </c>
      <c r="Q14" s="35" t="n">
        <v>7</v>
      </c>
      <c r="R14" s="35" t="n">
        <v>0</v>
      </c>
      <c r="V14" s="37" t="n">
        <v>7</v>
      </c>
      <c r="W14" s="38" t="n">
        <f aca="false">C14*$C$2+H14*$D$2+M14*$E$2+R14*$F$2</f>
        <v>3.17258722475</v>
      </c>
    </row>
    <row r="15" customFormat="false" ht="15" hidden="false" customHeight="false" outlineLevel="0" collapsed="false">
      <c r="G15" s="35" t="n">
        <v>8</v>
      </c>
      <c r="H15" s="35" t="n">
        <v>0.0198246</v>
      </c>
      <c r="L15" s="35" t="n">
        <v>8</v>
      </c>
      <c r="M15" s="35" t="n">
        <v>150.399</v>
      </c>
      <c r="Q15" s="35" t="n">
        <v>8</v>
      </c>
      <c r="R15" s="35" t="n">
        <v>0</v>
      </c>
      <c r="V15" s="37" t="n">
        <v>8</v>
      </c>
      <c r="W15" s="38" t="n">
        <f aca="false">C15*$C$2+H15*$D$2+M15*$E$2+R15*$F$2</f>
        <v>6.3319465845</v>
      </c>
    </row>
    <row r="16" customFormat="false" ht="15" hidden="false" customHeight="false" outlineLevel="0" collapsed="false">
      <c r="G16" s="35" t="n">
        <v>9</v>
      </c>
      <c r="H16" s="35" t="n">
        <v>0.0223579</v>
      </c>
      <c r="L16" s="35" t="n">
        <v>9</v>
      </c>
      <c r="M16" s="35" t="n">
        <v>172.978</v>
      </c>
      <c r="Q16" s="35" t="n">
        <v>9</v>
      </c>
      <c r="R16" s="35" t="n">
        <v>0</v>
      </c>
      <c r="V16" s="37" t="n">
        <v>9</v>
      </c>
      <c r="W16" s="38" t="n">
        <f aca="false">C16*$C$2+H16*$D$2+M16*$E$2+R16*$F$2</f>
        <v>7.28254148425</v>
      </c>
    </row>
    <row r="17" customFormat="false" ht="15" hidden="false" customHeight="false" outlineLevel="0" collapsed="false">
      <c r="G17" s="35" t="n">
        <v>10</v>
      </c>
      <c r="H17" s="35" t="n">
        <v>0.0263513</v>
      </c>
      <c r="L17" s="35" t="n">
        <v>10</v>
      </c>
      <c r="M17" s="35" t="n">
        <v>196.483</v>
      </c>
      <c r="Q17" s="35" t="n">
        <v>10</v>
      </c>
      <c r="R17" s="35" t="n">
        <v>0</v>
      </c>
      <c r="V17" s="37" t="n">
        <v>10</v>
      </c>
      <c r="W17" s="38" t="n">
        <f aca="false">C17*$C$2+H17*$D$2+M17*$E$2+R17*$F$2</f>
        <v>8.27213193475</v>
      </c>
    </row>
    <row r="18" customFormat="false" ht="15" hidden="false" customHeight="false" outlineLevel="0" collapsed="false">
      <c r="G18" s="35" t="n">
        <v>11</v>
      </c>
      <c r="H18" s="35" t="n">
        <v>0.0324854</v>
      </c>
      <c r="L18" s="35" t="n">
        <v>11</v>
      </c>
      <c r="M18" s="35" t="n">
        <v>204.781</v>
      </c>
      <c r="Q18" s="35" t="n">
        <v>11</v>
      </c>
      <c r="R18" s="35" t="n">
        <v>0</v>
      </c>
      <c r="V18" s="37" t="n">
        <v>11</v>
      </c>
      <c r="W18" s="38" t="n">
        <f aca="false">C18*$C$2+H18*$D$2+M18*$E$2+R18*$F$2</f>
        <v>8.6215237405</v>
      </c>
    </row>
    <row r="19" customFormat="false" ht="15" hidden="false" customHeight="false" outlineLevel="0" collapsed="false">
      <c r="G19" s="35" t="n">
        <v>12</v>
      </c>
      <c r="H19" s="35" t="n">
        <v>0.0419604</v>
      </c>
      <c r="L19" s="35" t="n">
        <v>12</v>
      </c>
      <c r="M19" s="35" t="n">
        <v>211.637</v>
      </c>
      <c r="Q19" s="35" t="n">
        <v>12</v>
      </c>
      <c r="R19" s="35" t="n">
        <v>0</v>
      </c>
      <c r="V19" s="37" t="n">
        <v>12</v>
      </c>
      <c r="W19" s="38" t="n">
        <f aca="false">C19*$C$2+H19*$D$2+M19*$E$2+R19*$F$2</f>
        <v>8.910232403</v>
      </c>
    </row>
    <row r="20" customFormat="false" ht="15" hidden="false" customHeight="false" outlineLevel="0" collapsed="false">
      <c r="G20" s="35" t="n">
        <v>13</v>
      </c>
      <c r="H20" s="35" t="n">
        <v>0.0565192</v>
      </c>
      <c r="L20" s="35" t="n">
        <v>13</v>
      </c>
      <c r="M20" s="35" t="n">
        <v>202.713</v>
      </c>
      <c r="Q20" s="35" t="n">
        <v>13</v>
      </c>
      <c r="R20" s="35" t="n">
        <v>0</v>
      </c>
      <c r="V20" s="37" t="n">
        <v>13</v>
      </c>
      <c r="W20" s="38" t="n">
        <f aca="false">C20*$C$2+H20*$D$2+M20*$E$2+R20*$F$2</f>
        <v>8.534641194</v>
      </c>
    </row>
    <row r="21" customFormat="false" ht="15" hidden="false" customHeight="false" outlineLevel="0" collapsed="false">
      <c r="G21" s="35" t="n">
        <v>14</v>
      </c>
      <c r="H21" s="35" t="n">
        <v>0.0793268</v>
      </c>
      <c r="L21" s="35" t="n">
        <v>14</v>
      </c>
      <c r="M21" s="35" t="n">
        <v>165.967</v>
      </c>
      <c r="Q21" s="35" t="n">
        <v>14</v>
      </c>
      <c r="R21" s="35" t="n">
        <v>0</v>
      </c>
      <c r="V21" s="37" t="n">
        <v>14</v>
      </c>
      <c r="W21" s="38" t="n">
        <f aca="false">C21*$C$2+H21*$D$2+M21*$E$2+R21*$F$2</f>
        <v>6.987805651</v>
      </c>
    </row>
    <row r="22" customFormat="false" ht="15" hidden="false" customHeight="false" outlineLevel="0" collapsed="false">
      <c r="G22" s="35" t="n">
        <v>15</v>
      </c>
      <c r="H22" s="35" t="n">
        <v>0.111948</v>
      </c>
      <c r="L22" s="35" t="n">
        <v>15</v>
      </c>
      <c r="M22" s="35" t="n">
        <v>128.025</v>
      </c>
      <c r="Q22" s="35" t="n">
        <v>15</v>
      </c>
      <c r="R22" s="35" t="n">
        <v>0</v>
      </c>
      <c r="V22" s="37" t="n">
        <v>15</v>
      </c>
      <c r="W22" s="38" t="n">
        <f aca="false">C22*$C$2+H22*$D$2+M22*$E$2+R22*$F$2</f>
        <v>5.39069211</v>
      </c>
    </row>
    <row r="23" customFormat="false" ht="15" hidden="false" customHeight="false" outlineLevel="0" collapsed="false">
      <c r="G23" s="35" t="n">
        <v>16</v>
      </c>
      <c r="H23" s="35" t="n">
        <v>0.150782</v>
      </c>
      <c r="L23" s="35" t="n">
        <v>16</v>
      </c>
      <c r="M23" s="35" t="n">
        <v>95.6722</v>
      </c>
      <c r="Q23" s="35" t="n">
        <v>16</v>
      </c>
      <c r="R23" s="35" t="n">
        <v>0</v>
      </c>
      <c r="V23" s="37" t="n">
        <v>16</v>
      </c>
      <c r="W23" s="38" t="n">
        <f aca="false">C23*$C$2+H23*$D$2+M23*$E$2+R23*$F$2</f>
        <v>4.028930485</v>
      </c>
    </row>
    <row r="24" customFormat="false" ht="15" hidden="false" customHeight="false" outlineLevel="0" collapsed="false">
      <c r="G24" s="35" t="n">
        <v>17</v>
      </c>
      <c r="H24" s="35" t="n">
        <v>0.186992</v>
      </c>
      <c r="L24" s="35" t="n">
        <v>17</v>
      </c>
      <c r="M24" s="35" t="n">
        <v>69.7023</v>
      </c>
      <c r="Q24" s="35" t="n">
        <v>17</v>
      </c>
      <c r="R24" s="35" t="n">
        <v>0</v>
      </c>
      <c r="V24" s="37" t="n">
        <v>17</v>
      </c>
      <c r="W24" s="38" t="n">
        <f aca="false">C24*$C$2+H24*$D$2+M24*$E$2+R24*$F$2</f>
        <v>2.93586927</v>
      </c>
    </row>
    <row r="25" customFormat="false" ht="15" hidden="false" customHeight="false" outlineLevel="0" collapsed="false">
      <c r="G25" s="35" t="n">
        <v>18</v>
      </c>
      <c r="H25" s="35" t="n">
        <v>0.213544</v>
      </c>
      <c r="L25" s="35" t="n">
        <v>18</v>
      </c>
      <c r="M25" s="35" t="n">
        <v>52.6619</v>
      </c>
      <c r="Q25" s="35" t="n">
        <v>18</v>
      </c>
      <c r="R25" s="35" t="n">
        <v>0</v>
      </c>
      <c r="V25" s="37" t="n">
        <v>18</v>
      </c>
      <c r="W25" s="38" t="n">
        <f aca="false">C25*$C$2+H25*$D$2+M25*$E$2+R25*$F$2</f>
        <v>2.21866757</v>
      </c>
    </row>
    <row r="26" customFormat="false" ht="15" hidden="false" customHeight="false" outlineLevel="0" collapsed="false">
      <c r="G26" s="35" t="n">
        <v>19</v>
      </c>
      <c r="H26" s="35" t="n">
        <v>0.221287</v>
      </c>
      <c r="L26" s="35" t="n">
        <v>19</v>
      </c>
      <c r="M26" s="35" t="n">
        <v>41.2662</v>
      </c>
      <c r="Q26" s="35" t="n">
        <v>19</v>
      </c>
      <c r="R26" s="35" t="n">
        <v>0</v>
      </c>
      <c r="V26" s="37" t="n">
        <v>19</v>
      </c>
      <c r="W26" s="38" t="n">
        <f aca="false">C26*$C$2+H26*$D$2+M26*$E$2+R26*$F$2</f>
        <v>1.7389666725</v>
      </c>
    </row>
    <row r="27" customFormat="false" ht="15" hidden="false" customHeight="false" outlineLevel="0" collapsed="false">
      <c r="G27" s="35" t="n">
        <v>20</v>
      </c>
      <c r="H27" s="35" t="n">
        <v>0.235455</v>
      </c>
      <c r="L27" s="35" t="n">
        <v>20</v>
      </c>
      <c r="M27" s="35" t="n">
        <v>33.5808</v>
      </c>
      <c r="Q27" s="35" t="n">
        <v>20</v>
      </c>
      <c r="R27" s="35" t="n">
        <v>0</v>
      </c>
      <c r="V27" s="37" t="n">
        <v>20</v>
      </c>
      <c r="W27" s="38" t="n">
        <f aca="false">C27*$C$2+H27*$D$2+M27*$E$2+R27*$F$2</f>
        <v>1.4155175925</v>
      </c>
    </row>
    <row r="28" customFormat="false" ht="15" hidden="false" customHeight="false" outlineLevel="0" collapsed="false">
      <c r="G28" s="35" t="n">
        <v>22</v>
      </c>
      <c r="H28" s="35" t="n">
        <v>0.200482</v>
      </c>
      <c r="L28" s="35" t="n">
        <v>22</v>
      </c>
      <c r="M28" s="35" t="n">
        <v>24.3874</v>
      </c>
      <c r="Q28" s="35" t="n">
        <v>22</v>
      </c>
      <c r="R28" s="35" t="n">
        <v>0</v>
      </c>
      <c r="V28" s="37" t="n">
        <v>22</v>
      </c>
      <c r="W28" s="38" t="n">
        <f aca="false">C28*$C$2+H28*$D$2+M28*$E$2+R28*$F$2</f>
        <v>1.028213155</v>
      </c>
    </row>
    <row r="29" customFormat="false" ht="15" hidden="false" customHeight="false" outlineLevel="0" collapsed="false">
      <c r="G29" s="35" t="n">
        <v>24</v>
      </c>
      <c r="H29" s="35" t="n">
        <v>0.154277</v>
      </c>
      <c r="L29" s="35" t="n">
        <v>24</v>
      </c>
      <c r="M29" s="35" t="n">
        <v>20.3519</v>
      </c>
      <c r="Q29" s="35" t="n">
        <v>24</v>
      </c>
      <c r="R29" s="35" t="n">
        <v>5.16708E-005</v>
      </c>
      <c r="V29" s="37" t="n">
        <v>24</v>
      </c>
      <c r="W29" s="38" t="n">
        <f aca="false">C29*$C$2+H29*$D$2+M29*$E$2+R29*$F$2</f>
        <v>0.85797207783416</v>
      </c>
    </row>
    <row r="30" customFormat="false" ht="15" hidden="false" customHeight="false" outlineLevel="0" collapsed="false">
      <c r="G30" s="35" t="n">
        <v>26</v>
      </c>
      <c r="H30" s="35" t="n">
        <v>0.121412</v>
      </c>
      <c r="L30" s="35" t="n">
        <v>26</v>
      </c>
      <c r="M30" s="35" t="n">
        <v>17.2628</v>
      </c>
      <c r="Q30" s="35" t="n">
        <v>26</v>
      </c>
      <c r="R30" s="35" t="n">
        <v>0.674659</v>
      </c>
      <c r="V30" s="37" t="n">
        <v>26</v>
      </c>
      <c r="W30" s="38" t="n">
        <f aca="false">C30*$C$2+H30*$D$2+M30*$E$2+R30*$F$2</f>
        <v>0.7278094018</v>
      </c>
    </row>
    <row r="31" customFormat="false" ht="15" hidden="false" customHeight="false" outlineLevel="0" collapsed="false">
      <c r="G31" s="35" t="n">
        <v>28</v>
      </c>
      <c r="H31" s="35" t="n">
        <v>0.103641</v>
      </c>
      <c r="L31" s="35" t="n">
        <v>28</v>
      </c>
      <c r="M31" s="35" t="n">
        <v>14.7927</v>
      </c>
      <c r="Q31" s="35" t="n">
        <v>28</v>
      </c>
      <c r="R31" s="35" t="n">
        <v>3.69023</v>
      </c>
      <c r="V31" s="37" t="n">
        <v>28</v>
      </c>
      <c r="W31" s="38" t="n">
        <f aca="false">C31*$C$2+H31*$D$2+M31*$E$2+R31*$F$2</f>
        <v>0.6242880235</v>
      </c>
    </row>
    <row r="32" customFormat="false" ht="15" hidden="false" customHeight="false" outlineLevel="0" collapsed="false">
      <c r="G32" s="35" t="n">
        <v>30</v>
      </c>
      <c r="H32" s="35" t="n">
        <v>0.0886351</v>
      </c>
      <c r="L32" s="35" t="n">
        <v>30</v>
      </c>
      <c r="M32" s="35" t="n">
        <v>13.4985</v>
      </c>
      <c r="Q32" s="35" t="n">
        <v>30</v>
      </c>
      <c r="R32" s="35" t="n">
        <v>8.21683</v>
      </c>
      <c r="V32" s="37" t="n">
        <v>30</v>
      </c>
      <c r="W32" s="38" t="n">
        <f aca="false">C32*$C$2+H32*$D$2+M32*$E$2+R32*$F$2</f>
        <v>0.57059497925</v>
      </c>
    </row>
    <row r="33" customFormat="false" ht="15" hidden="false" customHeight="false" outlineLevel="0" collapsed="false">
      <c r="G33" s="35" t="n">
        <v>35</v>
      </c>
      <c r="H33" s="35" t="n">
        <v>0.0671505</v>
      </c>
      <c r="L33" s="35" t="n">
        <v>35</v>
      </c>
      <c r="M33" s="35" t="n">
        <v>8.88589</v>
      </c>
      <c r="Q33" s="35" t="n">
        <v>35</v>
      </c>
      <c r="R33" s="35" t="n">
        <v>15.922</v>
      </c>
      <c r="V33" s="37" t="n">
        <v>35</v>
      </c>
      <c r="W33" s="38" t="n">
        <f aca="false">C33*$C$2+H33*$D$2+M33*$E$2+R33*$F$2</f>
        <v>0.37778399775</v>
      </c>
    </row>
    <row r="34" customFormat="false" ht="15" hidden="false" customHeight="false" outlineLevel="0" collapsed="false">
      <c r="G34" s="35" t="n">
        <v>40</v>
      </c>
      <c r="H34" s="35" t="n">
        <v>0.0559068</v>
      </c>
      <c r="L34" s="35" t="n">
        <v>40</v>
      </c>
      <c r="M34" s="35" t="n">
        <v>7.24359</v>
      </c>
      <c r="Q34" s="35" t="n">
        <v>40</v>
      </c>
      <c r="R34" s="35" t="n">
        <v>13.7885</v>
      </c>
      <c r="V34" s="37" t="n">
        <v>40</v>
      </c>
      <c r="W34" s="38" t="n">
        <f aca="false">C34*$C$2+H34*$D$2+M34*$E$2+R34*$F$2</f>
        <v>0.30813214</v>
      </c>
    </row>
    <row r="35" customFormat="false" ht="15" hidden="false" customHeight="false" outlineLevel="0" collapsed="false">
      <c r="G35" s="35" t="n">
        <v>45</v>
      </c>
      <c r="H35" s="35" t="n">
        <v>0.0401616</v>
      </c>
      <c r="L35" s="35" t="n">
        <v>45</v>
      </c>
      <c r="M35" s="35" t="n">
        <v>5.70549</v>
      </c>
      <c r="Q35" s="35" t="n">
        <v>45</v>
      </c>
      <c r="R35" s="35" t="n">
        <v>9.80529</v>
      </c>
      <c r="V35" s="37" t="n">
        <v>45</v>
      </c>
      <c r="W35" s="38" t="n">
        <f aca="false">C35*$C$2+H35*$D$2+M35*$E$2+R35*$F$2</f>
        <v>0.242463399</v>
      </c>
    </row>
    <row r="36" customFormat="false" ht="15" hidden="false" customHeight="false" outlineLevel="0" collapsed="false">
      <c r="G36" s="35" t="n">
        <v>50</v>
      </c>
      <c r="H36" s="35" t="n">
        <v>0.0457325</v>
      </c>
      <c r="L36" s="35" t="n">
        <v>50</v>
      </c>
      <c r="M36" s="35" t="n">
        <v>5.08303</v>
      </c>
      <c r="Q36" s="35" t="n">
        <v>50</v>
      </c>
      <c r="R36" s="35" t="n">
        <v>7.16034</v>
      </c>
      <c r="V36" s="37" t="n">
        <v>50</v>
      </c>
      <c r="W36" s="38" t="n">
        <f aca="false">C36*$C$2+H36*$D$2+M36*$E$2+R36*$F$2</f>
        <v>0.21577062475</v>
      </c>
    </row>
    <row r="37" customFormat="false" ht="15" hidden="false" customHeight="false" outlineLevel="0" collapsed="false">
      <c r="G37" s="35" t="n">
        <v>55</v>
      </c>
      <c r="H37" s="35" t="n">
        <v>0.0354575</v>
      </c>
      <c r="L37" s="35" t="n">
        <v>55</v>
      </c>
      <c r="M37" s="35" t="n">
        <v>3.77614</v>
      </c>
      <c r="Q37" s="35" t="n">
        <v>55</v>
      </c>
      <c r="R37" s="35" t="n">
        <v>5.55613</v>
      </c>
      <c r="V37" s="37" t="n">
        <v>55</v>
      </c>
      <c r="W37" s="38" t="n">
        <f aca="false">C37*$C$2+H37*$D$2+M37*$E$2+R37*$F$2</f>
        <v>0.16035265125</v>
      </c>
    </row>
    <row r="38" customFormat="false" ht="15" hidden="false" customHeight="false" outlineLevel="0" collapsed="false">
      <c r="G38" s="35" t="n">
        <v>60</v>
      </c>
      <c r="H38" s="35" t="n">
        <v>0.0375209</v>
      </c>
      <c r="L38" s="35" t="n">
        <v>60</v>
      </c>
      <c r="M38" s="35" t="n">
        <v>3.69078</v>
      </c>
      <c r="Q38" s="35" t="n">
        <v>60</v>
      </c>
      <c r="R38" s="35" t="n">
        <v>4.45098</v>
      </c>
      <c r="V38" s="37" t="n">
        <v>60</v>
      </c>
      <c r="W38" s="38" t="n">
        <f aca="false">C38*$C$2+H38*$D$2+M38*$E$2+R38*$F$2</f>
        <v>0.15655344075</v>
      </c>
    </row>
    <row r="39" customFormat="false" ht="15" hidden="false" customHeight="false" outlineLevel="0" collapsed="false">
      <c r="G39" s="35" t="n">
        <v>65</v>
      </c>
      <c r="H39" s="35" t="n">
        <v>0.0338178</v>
      </c>
      <c r="L39" s="35" t="n">
        <v>65</v>
      </c>
      <c r="M39" s="35" t="n">
        <v>2.82682</v>
      </c>
      <c r="Q39" s="35" t="n">
        <v>65</v>
      </c>
      <c r="R39" s="35" t="n">
        <v>3.71026</v>
      </c>
      <c r="V39" s="37" t="n">
        <v>65</v>
      </c>
      <c r="W39" s="38" t="n">
        <f aca="false">C39*$C$2+H39*$D$2+M39*$E$2+R39*$F$2</f>
        <v>0.1200048075</v>
      </c>
    </row>
    <row r="40" customFormat="false" ht="15" hidden="false" customHeight="false" outlineLevel="0" collapsed="false">
      <c r="G40" s="35" t="n">
        <v>70</v>
      </c>
      <c r="H40" s="35" t="n">
        <v>0.030197</v>
      </c>
      <c r="L40" s="35" t="n">
        <v>70</v>
      </c>
      <c r="M40" s="35" t="n">
        <v>2.30071</v>
      </c>
      <c r="Q40" s="35" t="n">
        <v>70</v>
      </c>
      <c r="R40" s="35" t="n">
        <v>3.1803</v>
      </c>
      <c r="V40" s="37" t="n">
        <v>70</v>
      </c>
      <c r="W40" s="38" t="n">
        <f aca="false">C40*$C$2+H40*$D$2+M40*$E$2+R40*$F$2</f>
        <v>0.0977224285</v>
      </c>
    </row>
    <row r="41" customFormat="false" ht="15" hidden="false" customHeight="false" outlineLevel="0" collapsed="false">
      <c r="G41" s="35" t="n">
        <v>75</v>
      </c>
      <c r="H41" s="35" t="n">
        <v>0.0288468</v>
      </c>
      <c r="L41" s="35" t="n">
        <v>75</v>
      </c>
      <c r="M41" s="35" t="n">
        <v>2.19101</v>
      </c>
      <c r="Q41" s="35" t="n">
        <v>75</v>
      </c>
      <c r="R41" s="35" t="n">
        <v>2.69377</v>
      </c>
      <c r="V41" s="37" t="n">
        <v>75</v>
      </c>
      <c r="W41" s="38" t="n">
        <f aca="false">C41*$C$2+H41*$D$2+M41*$E$2+R41*$F$2</f>
        <v>0.092996626</v>
      </c>
    </row>
    <row r="42" customFormat="false" ht="15" hidden="false" customHeight="false" outlineLevel="0" collapsed="false">
      <c r="G42" s="35" t="n">
        <v>80</v>
      </c>
      <c r="H42" s="35" t="n">
        <v>0.0223894</v>
      </c>
      <c r="L42" s="35" t="n">
        <v>80</v>
      </c>
      <c r="M42" s="35" t="n">
        <v>1.82989</v>
      </c>
      <c r="Q42" s="35" t="n">
        <v>80</v>
      </c>
      <c r="R42" s="35" t="n">
        <v>2.37572</v>
      </c>
      <c r="V42" s="37" t="n">
        <v>80</v>
      </c>
      <c r="W42" s="38" t="n">
        <f aca="false">C42*$C$2+H42*$D$2+M42*$E$2+R42*$F$2</f>
        <v>0.0776814335</v>
      </c>
    </row>
    <row r="43" customFormat="false" ht="15" hidden="false" customHeight="false" outlineLevel="0" collapsed="false">
      <c r="G43" s="35" t="n">
        <v>90</v>
      </c>
      <c r="H43" s="35" t="n">
        <v>0.0210633</v>
      </c>
      <c r="L43" s="35" t="n">
        <v>90</v>
      </c>
      <c r="M43" s="35" t="n">
        <v>1.31313</v>
      </c>
      <c r="Q43" s="35" t="n">
        <v>90</v>
      </c>
      <c r="R43" s="35" t="n">
        <v>1.93897</v>
      </c>
      <c r="V43" s="37" t="n">
        <v>90</v>
      </c>
      <c r="W43" s="38" t="n">
        <f aca="false">C43*$C$2+H43*$D$2+M43*$E$2+R43*$F$2</f>
        <v>0.05582854175</v>
      </c>
    </row>
    <row r="44" customFormat="false" ht="15" hidden="false" customHeight="false" outlineLevel="0" collapsed="false">
      <c r="G44" s="35" t="n">
        <v>100</v>
      </c>
      <c r="H44" s="35" t="n">
        <v>0.0191223</v>
      </c>
      <c r="L44" s="35" t="n">
        <v>100</v>
      </c>
      <c r="M44" s="35" t="n">
        <v>1.16203</v>
      </c>
      <c r="Q44" s="35" t="n">
        <v>100</v>
      </c>
      <c r="R44" s="35" t="n">
        <v>1.58967</v>
      </c>
      <c r="V44" s="37" t="n">
        <v>100</v>
      </c>
      <c r="W44" s="38" t="n">
        <f aca="false">C44*$C$2+H44*$D$2+M44*$E$2+R44*$F$2</f>
        <v>0.04938281425</v>
      </c>
    </row>
    <row r="45" customFormat="false" ht="15" hidden="false" customHeight="false" outlineLevel="0" collapsed="false">
      <c r="G45" s="35" t="n">
        <v>110</v>
      </c>
      <c r="H45" s="35" t="n">
        <v>0.0167325</v>
      </c>
      <c r="L45" s="35" t="n">
        <v>110</v>
      </c>
      <c r="M45" s="35" t="n">
        <v>0.876991</v>
      </c>
      <c r="Q45" s="35" t="n">
        <v>110</v>
      </c>
      <c r="R45" s="35" t="n">
        <v>1.36276</v>
      </c>
      <c r="V45" s="37" t="n">
        <v>110</v>
      </c>
      <c r="W45" s="38" t="n">
        <f aca="false">C45*$C$2+H45*$D$2+M45*$E$2+R45*$F$2</f>
        <v>0.03731936685</v>
      </c>
    </row>
    <row r="46" customFormat="false" ht="15" hidden="false" customHeight="false" outlineLevel="0" collapsed="false">
      <c r="G46" s="35" t="n">
        <v>120</v>
      </c>
      <c r="H46" s="35" t="n">
        <v>0.0149161</v>
      </c>
      <c r="L46" s="35" t="n">
        <v>120</v>
      </c>
      <c r="M46" s="35" t="n">
        <v>0.730423</v>
      </c>
      <c r="Q46" s="35" t="n">
        <v>120</v>
      </c>
      <c r="R46" s="35" t="n">
        <v>1.10576</v>
      </c>
      <c r="V46" s="37" t="n">
        <v>120</v>
      </c>
      <c r="W46" s="38" t="n">
        <f aca="false">C46*$C$2+H46*$D$2+M46*$E$2+R46*$F$2</f>
        <v>0.03108383105</v>
      </c>
    </row>
    <row r="47" customFormat="false" ht="15" hidden="false" customHeight="false" outlineLevel="0" collapsed="false">
      <c r="G47" s="35" t="n">
        <v>130</v>
      </c>
      <c r="H47" s="35" t="n">
        <v>0.0131799</v>
      </c>
      <c r="L47" s="35" t="n">
        <v>130</v>
      </c>
      <c r="M47" s="35" t="n">
        <v>0.574007</v>
      </c>
      <c r="Q47" s="35" t="n">
        <v>130</v>
      </c>
      <c r="R47" s="35" t="n">
        <v>0.953565</v>
      </c>
      <c r="V47" s="37" t="n">
        <v>130</v>
      </c>
      <c r="W47" s="38" t="n">
        <f aca="false">C47*$C$2+H47*$D$2+M47*$E$2+R47*$F$2</f>
        <v>0.02445525695</v>
      </c>
    </row>
    <row r="48" customFormat="false" ht="15" hidden="false" customHeight="false" outlineLevel="0" collapsed="false">
      <c r="G48" s="35" t="n">
        <v>140</v>
      </c>
      <c r="H48" s="35" t="n">
        <v>0.00909908</v>
      </c>
      <c r="L48" s="35" t="n">
        <v>140</v>
      </c>
      <c r="M48" s="35" t="n">
        <v>0.551193</v>
      </c>
      <c r="Q48" s="35" t="n">
        <v>140</v>
      </c>
      <c r="R48" s="35" t="n">
        <v>0.84431</v>
      </c>
      <c r="V48" s="37" t="n">
        <v>140</v>
      </c>
      <c r="W48" s="38" t="n">
        <f aca="false">C48*$C$2+H48*$D$2+M48*$E$2+R48*$F$2</f>
        <v>0.0234423304</v>
      </c>
    </row>
    <row r="49" customFormat="false" ht="15" hidden="false" customHeight="false" outlineLevel="0" collapsed="false">
      <c r="G49" s="35" t="n">
        <v>150</v>
      </c>
      <c r="H49" s="35" t="n">
        <v>0.00804897</v>
      </c>
      <c r="L49" s="35" t="n">
        <v>150</v>
      </c>
      <c r="M49" s="35" t="n">
        <v>0.426792</v>
      </c>
      <c r="Q49" s="35" t="n">
        <v>150</v>
      </c>
      <c r="R49" s="35" t="n">
        <v>0.797539</v>
      </c>
      <c r="V49" s="37" t="n">
        <v>150</v>
      </c>
      <c r="W49" s="38" t="n">
        <f aca="false">C49*$C$2+H49*$D$2+M49*$E$2+R49*$F$2</f>
        <v>0.018187818275</v>
      </c>
    </row>
    <row r="50" customFormat="false" ht="15" hidden="false" customHeight="false" outlineLevel="0" collapsed="false">
      <c r="G50" s="35" t="n">
        <v>160</v>
      </c>
      <c r="H50" s="35" t="n">
        <v>0.00771485</v>
      </c>
      <c r="L50" s="35" t="n">
        <v>160</v>
      </c>
      <c r="M50" s="35" t="n">
        <v>0.360751</v>
      </c>
      <c r="Q50" s="35" t="n">
        <v>160</v>
      </c>
      <c r="R50" s="35" t="n">
        <v>0.708677</v>
      </c>
      <c r="V50" s="37" t="n">
        <v>160</v>
      </c>
      <c r="W50" s="38" t="n">
        <f aca="false">C50*$C$2+H50*$D$2+M50*$E$2+R50*$F$2</f>
        <v>0.015387213875</v>
      </c>
    </row>
    <row r="51" customFormat="false" ht="15" hidden="false" customHeight="false" outlineLevel="0" collapsed="false">
      <c r="G51" s="35" t="n">
        <v>180</v>
      </c>
      <c r="H51" s="35" t="n">
        <v>0.0062233</v>
      </c>
      <c r="L51" s="35" t="n">
        <v>180</v>
      </c>
      <c r="M51" s="35" t="n">
        <v>0.244788</v>
      </c>
      <c r="Q51" s="35" t="n">
        <v>180</v>
      </c>
      <c r="R51" s="35" t="n">
        <v>0.540646</v>
      </c>
      <c r="V51" s="37" t="n">
        <v>180</v>
      </c>
      <c r="W51" s="38" t="n">
        <f aca="false">C51*$C$2+H51*$D$2+M51*$E$2+R51*$F$2</f>
        <v>0.01046037875</v>
      </c>
    </row>
    <row r="52" customFormat="false" ht="15" hidden="false" customHeight="false" outlineLevel="0" collapsed="false">
      <c r="G52" s="35" t="n">
        <v>200</v>
      </c>
      <c r="H52" s="35" t="n">
        <v>0.00429671</v>
      </c>
      <c r="L52" s="35" t="n">
        <v>200</v>
      </c>
      <c r="M52" s="35" t="n">
        <v>0.193547</v>
      </c>
      <c r="Q52" s="35" t="n">
        <v>200</v>
      </c>
      <c r="R52" s="35" t="n">
        <v>0.408181</v>
      </c>
      <c r="V52" s="37" t="n">
        <v>200</v>
      </c>
      <c r="W52" s="38" t="n">
        <f aca="false">C52*$C$2+H52*$D$2+M52*$E$2+R52*$F$2</f>
        <v>0.008262190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1" t="s">
        <v>636</v>
      </c>
    </row>
    <row r="2" customFormat="false" ht="12.75" hidden="false" customHeight="false" outlineLevel="0" collapsed="false">
      <c r="B2" s="21" t="s">
        <v>54</v>
      </c>
    </row>
    <row r="3" customFormat="false" ht="12.75" hidden="false" customHeight="false" outlineLevel="0" collapsed="false">
      <c r="B3" s="21" t="s">
        <v>55</v>
      </c>
    </row>
    <row r="4" customFormat="false" ht="12.75" hidden="false" customHeight="false" outlineLevel="0" collapsed="false">
      <c r="B4" s="21" t="s">
        <v>56</v>
      </c>
    </row>
    <row r="5" customFormat="false" ht="12.75" hidden="false" customHeight="false" outlineLevel="0" collapsed="false">
      <c r="D5" s="21" t="s">
        <v>69</v>
      </c>
      <c r="F5" s="21" t="s">
        <v>637</v>
      </c>
    </row>
    <row r="6" customFormat="false" ht="12.75" hidden="false" customHeight="false" outlineLevel="0" collapsed="false">
      <c r="B6" s="21" t="s">
        <v>115</v>
      </c>
      <c r="D6" s="21" t="s">
        <v>116</v>
      </c>
      <c r="F6" s="21" t="s">
        <v>116</v>
      </c>
    </row>
    <row r="7" customFormat="false" ht="12.75" hidden="false" customHeight="false" outlineLevel="0" collapsed="false">
      <c r="B7" s="21" t="s">
        <v>118</v>
      </c>
      <c r="D7" s="21" t="s">
        <v>119</v>
      </c>
      <c r="F7" s="21" t="s">
        <v>119</v>
      </c>
    </row>
    <row r="8" customFormat="false" ht="12.75" hidden="false" customHeight="false" outlineLevel="0" collapsed="false">
      <c r="B8" s="21" t="n">
        <v>6.4</v>
      </c>
      <c r="D8" s="21" t="n">
        <v>2</v>
      </c>
      <c r="F8" s="21" t="n">
        <f aca="false">D8*0.0421</f>
        <v>0.0842</v>
      </c>
    </row>
    <row r="9" customFormat="false" ht="12.75" hidden="false" customHeight="false" outlineLevel="0" collapsed="false">
      <c r="B9" s="21" t="n">
        <v>6.6</v>
      </c>
      <c r="D9" s="21" t="n">
        <v>3</v>
      </c>
      <c r="F9" s="21" t="n">
        <f aca="false">D9*0.0421</f>
        <v>0.1263</v>
      </c>
    </row>
    <row r="10" customFormat="false" ht="12.75" hidden="false" customHeight="false" outlineLevel="0" collapsed="false">
      <c r="B10" s="21" t="n">
        <v>6.75</v>
      </c>
      <c r="D10" s="21" t="n">
        <v>10</v>
      </c>
      <c r="F10" s="21" t="n">
        <f aca="false">D10*0.0421</f>
        <v>0.421</v>
      </c>
    </row>
    <row r="11" customFormat="false" ht="12.75" hidden="false" customHeight="false" outlineLevel="0" collapsed="false">
      <c r="B11" s="21" t="n">
        <v>6.8</v>
      </c>
      <c r="D11" s="21" t="n">
        <v>6</v>
      </c>
      <c r="F11" s="21" t="n">
        <f aca="false">D11*0.0421</f>
        <v>0.2526</v>
      </c>
    </row>
    <row r="12" customFormat="false" ht="12.75" hidden="false" customHeight="false" outlineLevel="0" collapsed="false">
      <c r="B12" s="21" t="n">
        <v>6.9</v>
      </c>
      <c r="D12" s="21" t="n">
        <v>4</v>
      </c>
      <c r="F12" s="21" t="n">
        <f aca="false">D12*0.0421</f>
        <v>0.1684</v>
      </c>
    </row>
    <row r="13" customFormat="false" ht="12.75" hidden="false" customHeight="false" outlineLevel="0" collapsed="false">
      <c r="B13" s="21" t="n">
        <v>7</v>
      </c>
      <c r="D13" s="21" t="n">
        <v>7</v>
      </c>
      <c r="F13" s="21" t="n">
        <f aca="false">D13*0.0421</f>
        <v>0.2947</v>
      </c>
    </row>
    <row r="14" customFormat="false" ht="12.75" hidden="false" customHeight="false" outlineLevel="0" collapsed="false">
      <c r="B14" s="21" t="n">
        <v>7.2</v>
      </c>
      <c r="D14" s="21" t="n">
        <v>13</v>
      </c>
      <c r="F14" s="21" t="n">
        <f aca="false">D14*0.0421</f>
        <v>0.5473</v>
      </c>
    </row>
    <row r="15" customFormat="false" ht="12.75" hidden="false" customHeight="false" outlineLevel="0" collapsed="false">
      <c r="B15" s="21" t="n">
        <v>7.25</v>
      </c>
      <c r="D15" s="21" t="n">
        <v>10</v>
      </c>
      <c r="F15" s="21" t="n">
        <f aca="false">D15*0.0421</f>
        <v>0.421</v>
      </c>
    </row>
    <row r="16" customFormat="false" ht="12.75" hidden="false" customHeight="false" outlineLevel="0" collapsed="false">
      <c r="B16" s="21" t="n">
        <v>7.4</v>
      </c>
      <c r="D16" s="21" t="n">
        <v>14</v>
      </c>
      <c r="F16" s="21" t="n">
        <f aca="false">D16*0.0421</f>
        <v>0.5894</v>
      </c>
    </row>
    <row r="17" customFormat="false" ht="12.75" hidden="false" customHeight="false" outlineLevel="0" collapsed="false">
      <c r="B17" s="21" t="n">
        <v>7.45</v>
      </c>
      <c r="D17" s="21" t="n">
        <v>18</v>
      </c>
      <c r="F17" s="21" t="n">
        <f aca="false">D17*0.0421</f>
        <v>0.7578</v>
      </c>
    </row>
    <row r="18" customFormat="false" ht="12.75" hidden="false" customHeight="false" outlineLevel="0" collapsed="false">
      <c r="B18" s="21" t="n">
        <v>7.5</v>
      </c>
      <c r="D18" s="21" t="n">
        <v>28</v>
      </c>
      <c r="F18" s="21" t="n">
        <f aca="false">D18*0.0421</f>
        <v>1.1788</v>
      </c>
    </row>
    <row r="19" customFormat="false" ht="12.75" hidden="false" customHeight="false" outlineLevel="0" collapsed="false">
      <c r="B19" s="21" t="n">
        <v>7.6</v>
      </c>
      <c r="D19" s="21" t="n">
        <v>35</v>
      </c>
      <c r="F19" s="21" t="n">
        <f aca="false">D19*0.0421</f>
        <v>1.4735</v>
      </c>
    </row>
    <row r="20" customFormat="false" ht="12.75" hidden="false" customHeight="false" outlineLevel="0" collapsed="false">
      <c r="B20" s="21" t="n">
        <v>7.65</v>
      </c>
      <c r="D20" s="21" t="n">
        <v>40</v>
      </c>
      <c r="F20" s="21" t="n">
        <f aca="false">D20*0.0421</f>
        <v>1.684</v>
      </c>
    </row>
    <row r="21" customFormat="false" ht="12.75" hidden="false" customHeight="false" outlineLevel="0" collapsed="false">
      <c r="B21" s="21" t="n">
        <v>7.7</v>
      </c>
      <c r="D21" s="21" t="n">
        <v>65</v>
      </c>
      <c r="F21" s="21" t="n">
        <f aca="false">D21*0.0421</f>
        <v>2.7365</v>
      </c>
    </row>
    <row r="22" customFormat="false" ht="12.75" hidden="false" customHeight="false" outlineLevel="0" collapsed="false">
      <c r="B22" s="21" t="n">
        <v>7.75</v>
      </c>
      <c r="D22" s="21" t="n">
        <v>70</v>
      </c>
      <c r="F22" s="21" t="n">
        <f aca="false">D22*0.0421</f>
        <v>2.947</v>
      </c>
    </row>
    <row r="23" customFormat="false" ht="12.75" hidden="false" customHeight="false" outlineLevel="0" collapsed="false">
      <c r="B23" s="21" t="n">
        <v>7.8</v>
      </c>
      <c r="D23" s="21" t="n">
        <v>65</v>
      </c>
      <c r="F23" s="21" t="n">
        <f aca="false">D23*0.0421</f>
        <v>2.7365</v>
      </c>
    </row>
    <row r="24" customFormat="false" ht="12.75" hidden="false" customHeight="false" outlineLevel="0" collapsed="false">
      <c r="B24" s="21" t="n">
        <v>7.85</v>
      </c>
      <c r="D24" s="21" t="n">
        <v>60</v>
      </c>
      <c r="F24" s="21" t="n">
        <f aca="false">D24*0.0421</f>
        <v>2.526</v>
      </c>
    </row>
    <row r="25" customFormat="false" ht="12.75" hidden="false" customHeight="false" outlineLevel="0" collapsed="false">
      <c r="B25" s="21" t="n">
        <v>7.9</v>
      </c>
      <c r="D25" s="21" t="n">
        <v>40</v>
      </c>
      <c r="F25" s="21" t="n">
        <f aca="false">D25*0.0421</f>
        <v>1.684</v>
      </c>
    </row>
    <row r="26" customFormat="false" ht="12.75" hidden="false" customHeight="false" outlineLevel="0" collapsed="false">
      <c r="B26" s="21" t="n">
        <v>8</v>
      </c>
      <c r="D26" s="21" t="n">
        <v>70</v>
      </c>
      <c r="F26" s="21" t="n">
        <f aca="false">D26*0.0421</f>
        <v>2.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1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N121" activeCellId="0" sqref="N12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20" t="s">
        <v>13</v>
      </c>
    </row>
    <row r="6" customFormat="false" ht="12.75" hidden="false" customHeight="false" outlineLevel="0" collapsed="false">
      <c r="B6" s="21" t="s">
        <v>14</v>
      </c>
    </row>
    <row r="8" customFormat="false" ht="12.75" hidden="false" customHeight="false" outlineLevel="0" collapsed="false">
      <c r="B8" s="21" t="s">
        <v>15</v>
      </c>
    </row>
    <row r="10" customFormat="false" ht="12.75" hidden="false" customHeight="false" outlineLevel="0" collapsed="false">
      <c r="B10" s="22" t="s">
        <v>16</v>
      </c>
    </row>
    <row r="12" customFormat="false" ht="14.25" hidden="false" customHeight="false" outlineLevel="0" collapsed="false">
      <c r="B12" s="21" t="s">
        <v>17</v>
      </c>
    </row>
    <row r="16" customFormat="false" ht="12.75" hidden="false" customHeight="false" outlineLevel="0" collapsed="false">
      <c r="B16" s="20" t="s">
        <v>18</v>
      </c>
    </row>
    <row r="18" customFormat="false" ht="12.75" hidden="false" customHeight="false" outlineLevel="0" collapsed="false">
      <c r="B18" s="21" t="s">
        <v>19</v>
      </c>
    </row>
    <row r="20" customFormat="false" ht="12.75" hidden="false" customHeight="false" outlineLevel="0" collapsed="false">
      <c r="B20" s="21" t="s">
        <v>20</v>
      </c>
    </row>
    <row r="22" customFormat="false" ht="14.25" hidden="false" customHeight="false" outlineLevel="0" collapsed="false">
      <c r="B22" s="22" t="s">
        <v>21</v>
      </c>
    </row>
    <row r="24" customFormat="false" ht="14.25" hidden="false" customHeight="false" outlineLevel="0" collapsed="false">
      <c r="B24" s="21" t="s">
        <v>22</v>
      </c>
    </row>
    <row r="28" customFormat="false" ht="12.75" hidden="false" customHeight="false" outlineLevel="0" collapsed="false">
      <c r="B28" s="20" t="s">
        <v>23</v>
      </c>
    </row>
    <row r="30" customFormat="false" ht="12.75" hidden="false" customHeight="false" outlineLevel="0" collapsed="false">
      <c r="B30" s="21" t="s">
        <v>24</v>
      </c>
    </row>
    <row r="32" customFormat="false" ht="12.75" hidden="false" customHeight="false" outlineLevel="0" collapsed="false">
      <c r="B32" s="21" t="s">
        <v>25</v>
      </c>
    </row>
    <row r="34" customFormat="false" ht="14.25" hidden="false" customHeight="false" outlineLevel="0" collapsed="false">
      <c r="B34" s="22" t="s">
        <v>26</v>
      </c>
    </row>
    <row r="36" customFormat="false" ht="14.25" hidden="false" customHeight="false" outlineLevel="0" collapsed="false">
      <c r="B36" s="21" t="s">
        <v>27</v>
      </c>
    </row>
    <row r="38" customFormat="false" ht="12.75" hidden="false" customHeight="false" outlineLevel="0" collapsed="false">
      <c r="B38" s="23" t="s">
        <v>28</v>
      </c>
    </row>
    <row r="41" customFormat="false" ht="12.75" hidden="false" customHeight="false" outlineLevel="0" collapsed="false">
      <c r="B41" s="20" t="s">
        <v>29</v>
      </c>
    </row>
    <row r="43" customFormat="false" ht="12.75" hidden="false" customHeight="false" outlineLevel="0" collapsed="false">
      <c r="B43" s="21" t="s">
        <v>30</v>
      </c>
    </row>
    <row r="45" customFormat="false" ht="12.75" hidden="false" customHeight="false" outlineLevel="0" collapsed="false">
      <c r="B45" s="21" t="s">
        <v>31</v>
      </c>
    </row>
    <row r="47" customFormat="false" ht="14.25" hidden="false" customHeight="false" outlineLevel="0" collapsed="false">
      <c r="B47" s="22" t="s">
        <v>32</v>
      </c>
    </row>
    <row r="49" customFormat="false" ht="14.25" hidden="false" customHeight="false" outlineLevel="0" collapsed="false">
      <c r="B49" s="21" t="s">
        <v>33</v>
      </c>
    </row>
    <row r="51" customFormat="false" ht="12.75" hidden="false" customHeight="false" outlineLevel="0" collapsed="false">
      <c r="B51" s="23" t="s">
        <v>34</v>
      </c>
    </row>
    <row r="54" customFormat="false" ht="12.75" hidden="false" customHeight="false" outlineLevel="0" collapsed="false">
      <c r="B54" s="20" t="s">
        <v>35</v>
      </c>
    </row>
    <row r="56" customFormat="false" ht="12.75" hidden="false" customHeight="false" outlineLevel="0" collapsed="false">
      <c r="B56" s="21" t="s">
        <v>36</v>
      </c>
    </row>
    <row r="58" customFormat="false" ht="12.75" hidden="false" customHeight="false" outlineLevel="0" collapsed="false">
      <c r="B58" s="21" t="s">
        <v>37</v>
      </c>
    </row>
    <row r="60" customFormat="false" ht="14.25" hidden="false" customHeight="false" outlineLevel="0" collapsed="false">
      <c r="B60" s="24" t="s">
        <v>38</v>
      </c>
    </row>
    <row r="62" customFormat="false" ht="14.25" hidden="false" customHeight="false" outlineLevel="0" collapsed="false">
      <c r="B62" s="21" t="s">
        <v>39</v>
      </c>
    </row>
    <row r="64" customFormat="false" ht="12.75" hidden="false" customHeight="false" outlineLevel="0" collapsed="false">
      <c r="B64" s="23" t="s">
        <v>40</v>
      </c>
    </row>
    <row r="66" customFormat="false" ht="12.75" hidden="false" customHeight="false" outlineLevel="0" collapsed="false">
      <c r="B66" s="23" t="s">
        <v>41</v>
      </c>
    </row>
    <row r="70" customFormat="false" ht="12.75" hidden="false" customHeight="false" outlineLevel="0" collapsed="false">
      <c r="B70" s="20" t="s">
        <v>42</v>
      </c>
    </row>
    <row r="72" customFormat="false" ht="12.75" hidden="false" customHeight="false" outlineLevel="0" collapsed="false">
      <c r="B72" s="21" t="s">
        <v>43</v>
      </c>
    </row>
    <row r="74" customFormat="false" ht="12.75" hidden="false" customHeight="false" outlineLevel="0" collapsed="false">
      <c r="B74" s="21" t="s">
        <v>44</v>
      </c>
    </row>
    <row r="76" customFormat="false" ht="14.25" hidden="false" customHeight="false" outlineLevel="0" collapsed="false">
      <c r="B76" s="22" t="s">
        <v>45</v>
      </c>
    </row>
    <row r="78" customFormat="false" ht="14.25" hidden="false" customHeight="false" outlineLevel="0" collapsed="false">
      <c r="B78" s="21" t="s">
        <v>46</v>
      </c>
    </row>
    <row r="80" customFormat="false" ht="12.75" hidden="false" customHeight="false" outlineLevel="0" collapsed="false">
      <c r="B80" s="23" t="s">
        <v>47</v>
      </c>
    </row>
    <row r="82" customFormat="false" ht="12.75" hidden="false" customHeight="false" outlineLevel="0" collapsed="false">
      <c r="B82" s="23" t="s">
        <v>41</v>
      </c>
    </row>
    <row r="85" customFormat="false" ht="12.75" hidden="false" customHeight="false" outlineLevel="0" collapsed="false">
      <c r="B85" s="20" t="s">
        <v>48</v>
      </c>
    </row>
    <row r="87" customFormat="false" ht="12.75" hidden="false" customHeight="false" outlineLevel="0" collapsed="false">
      <c r="B87" s="21" t="s">
        <v>49</v>
      </c>
    </row>
    <row r="89" customFormat="false" ht="12.75" hidden="false" customHeight="false" outlineLevel="0" collapsed="false">
      <c r="B89" s="21" t="s">
        <v>50</v>
      </c>
    </row>
    <row r="91" customFormat="false" ht="14.25" hidden="false" customHeight="false" outlineLevel="0" collapsed="false">
      <c r="B91" s="22" t="s">
        <v>51</v>
      </c>
    </row>
    <row r="93" customFormat="false" ht="14.25" hidden="false" customHeight="false" outlineLevel="0" collapsed="false">
      <c r="B93" s="21" t="s">
        <v>52</v>
      </c>
    </row>
    <row r="95" customFormat="false" ht="12.75" hidden="false" customHeight="false" outlineLevel="0" collapsed="false">
      <c r="B95" s="23" t="s">
        <v>53</v>
      </c>
    </row>
    <row r="98" customFormat="false" ht="12.75" hidden="false" customHeight="false" outlineLevel="0" collapsed="false">
      <c r="B98" s="21" t="s">
        <v>54</v>
      </c>
    </row>
    <row r="99" customFormat="false" ht="12.75" hidden="false" customHeight="false" outlineLevel="0" collapsed="false">
      <c r="B99" s="21" t="s">
        <v>55</v>
      </c>
    </row>
    <row r="100" customFormat="false" ht="12.75" hidden="false" customHeight="false" outlineLevel="0" collapsed="false">
      <c r="B100" s="21" t="s">
        <v>56</v>
      </c>
    </row>
    <row r="103" customFormat="false" ht="12.75" hidden="false" customHeight="false" outlineLevel="0" collapsed="false">
      <c r="B103" s="21" t="s">
        <v>57</v>
      </c>
    </row>
    <row r="104" customFormat="false" ht="12.75" hidden="false" customHeight="false" outlineLevel="0" collapsed="false">
      <c r="B104" s="21" t="s">
        <v>58</v>
      </c>
    </row>
    <row r="105" customFormat="false" ht="12.75" hidden="false" customHeight="false" outlineLevel="0" collapsed="false">
      <c r="B105" s="21" t="s">
        <v>59</v>
      </c>
    </row>
    <row r="108" customFormat="false" ht="12.75" hidden="false" customHeight="false" outlineLevel="0" collapsed="false">
      <c r="B108" s="21" t="s">
        <v>60</v>
      </c>
    </row>
    <row r="109" customFormat="false" ht="12.75" hidden="false" customHeight="false" outlineLevel="0" collapsed="false">
      <c r="B109" s="21" t="s">
        <v>61</v>
      </c>
    </row>
    <row r="110" customFormat="false" ht="12.75" hidden="false" customHeight="false" outlineLevel="0" collapsed="false">
      <c r="B110" s="21" t="s">
        <v>62</v>
      </c>
    </row>
    <row r="113" customFormat="false" ht="12.75" hidden="false" customHeight="false" outlineLevel="0" collapsed="false">
      <c r="B113" s="21" t="s">
        <v>63</v>
      </c>
    </row>
    <row r="114" customFormat="false" ht="12.75" hidden="false" customHeight="false" outlineLevel="0" collapsed="false">
      <c r="B114" s="21" t="s">
        <v>64</v>
      </c>
    </row>
    <row r="115" customFormat="false" ht="12.75" hidden="false" customHeight="false" outlineLevel="0" collapsed="false">
      <c r="B115" s="21" t="s">
        <v>65</v>
      </c>
    </row>
  </sheetData>
  <hyperlinks>
    <hyperlink ref="B38" r:id="rId1" display="doi: 10.1016/0020-708X(79)90094-2 "/>
    <hyperlink ref="B51" r:id="rId2" display="doi: 10.1016/0020-708X(76)90127-7 "/>
    <hyperlink ref="B64" r:id="rId3" display="doi: 10.1103/PhysRevC.76.045803 "/>
    <hyperlink ref="B66" r:id="rId4" display="Data from this article have been entered in the XUNDL database. For more information, click here. "/>
    <hyperlink ref="B80" r:id="rId5" display="doi: 10.1103/PhysRevC.76.015803 "/>
    <hyperlink ref="B82" r:id="rId6" display="Data from this article have been entered in the XUNDL database. For more information, click here. "/>
    <hyperlink ref="B95" r:id="rId7" display="doi: 10.1103/PhysRevC.74.05430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U22" activeCellId="0" sqref="BU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6</v>
      </c>
      <c r="B1" s="26"/>
      <c r="C1" s="27" t="s">
        <v>67</v>
      </c>
      <c r="D1" s="27" t="s">
        <v>68</v>
      </c>
      <c r="E1" s="27" t="s">
        <v>69</v>
      </c>
      <c r="F1" s="28" t="n">
        <v>36</v>
      </c>
    </row>
    <row r="2" customFormat="false" ht="13.5" hidden="false" customHeight="false" outlineLevel="0" collapsed="false">
      <c r="A2" s="29"/>
      <c r="B2" s="30"/>
      <c r="C2" s="30" t="n">
        <v>0.9502</v>
      </c>
      <c r="D2" s="30" t="n">
        <v>0.0075</v>
      </c>
      <c r="E2" s="30" t="n">
        <v>0.0421</v>
      </c>
      <c r="F2" s="31" t="n">
        <v>0.0002</v>
      </c>
    </row>
    <row r="3" customFormat="false" ht="12.75" hidden="false" customHeight="false" outlineLevel="0" collapsed="false">
      <c r="B3" s="21" t="s">
        <v>70</v>
      </c>
      <c r="G3" s="21" t="s">
        <v>71</v>
      </c>
      <c r="L3" s="21" t="s">
        <v>72</v>
      </c>
      <c r="Q3" s="21" t="s">
        <v>73</v>
      </c>
      <c r="Z3" s="21" t="s">
        <v>74</v>
      </c>
      <c r="AE3" s="21" t="s">
        <v>75</v>
      </c>
      <c r="AJ3" s="21" t="s">
        <v>76</v>
      </c>
      <c r="AO3" s="21" t="s">
        <v>77</v>
      </c>
      <c r="AX3" s="21" t="s">
        <v>78</v>
      </c>
      <c r="BC3" s="21" t="s">
        <v>79</v>
      </c>
      <c r="BH3" s="21" t="s">
        <v>80</v>
      </c>
      <c r="BM3" s="21" t="s">
        <v>81</v>
      </c>
    </row>
    <row r="4" customFormat="false" ht="12.75" hidden="false" customHeight="false" outlineLevel="0" collapsed="false">
      <c r="B4" s="21" t="s">
        <v>82</v>
      </c>
      <c r="G4" s="21" t="s">
        <v>83</v>
      </c>
      <c r="L4" s="21" t="s">
        <v>84</v>
      </c>
      <c r="Q4" s="21" t="s">
        <v>85</v>
      </c>
      <c r="Z4" s="21" t="s">
        <v>86</v>
      </c>
      <c r="AE4" s="21" t="s">
        <v>87</v>
      </c>
      <c r="AJ4" s="21" t="s">
        <v>88</v>
      </c>
      <c r="AO4" s="21" t="s">
        <v>89</v>
      </c>
      <c r="AX4" s="21" t="s">
        <v>90</v>
      </c>
      <c r="BC4" s="21" t="s">
        <v>91</v>
      </c>
      <c r="BH4" s="21" t="s">
        <v>92</v>
      </c>
      <c r="BM4" s="21" t="s">
        <v>93</v>
      </c>
    </row>
    <row r="5" customFormat="false" ht="12.75" hidden="false" customHeight="false" outlineLevel="0" collapsed="false">
      <c r="B5" s="21" t="s">
        <v>94</v>
      </c>
      <c r="G5" s="21" t="s">
        <v>95</v>
      </c>
      <c r="L5" s="21" t="s">
        <v>96</v>
      </c>
      <c r="Q5" s="21" t="s">
        <v>97</v>
      </c>
      <c r="Z5" s="21" t="s">
        <v>98</v>
      </c>
      <c r="AE5" s="21" t="s">
        <v>99</v>
      </c>
      <c r="AJ5" s="21" t="s">
        <v>100</v>
      </c>
      <c r="AO5" s="21" t="s">
        <v>101</v>
      </c>
      <c r="AX5" s="21" t="s">
        <v>102</v>
      </c>
      <c r="BC5" s="21" t="s">
        <v>103</v>
      </c>
      <c r="BH5" s="21" t="s">
        <v>104</v>
      </c>
      <c r="BM5" s="21" t="s">
        <v>105</v>
      </c>
    </row>
    <row r="6" customFormat="false" ht="12.75" hidden="false" customHeight="false" outlineLevel="0" collapsed="false">
      <c r="B6" s="21" t="s">
        <v>106</v>
      </c>
      <c r="G6" s="21" t="s">
        <v>106</v>
      </c>
      <c r="L6" s="21" t="s">
        <v>106</v>
      </c>
      <c r="Q6" s="21" t="s">
        <v>106</v>
      </c>
      <c r="Z6" s="21" t="s">
        <v>106</v>
      </c>
      <c r="AE6" s="21" t="s">
        <v>106</v>
      </c>
      <c r="AJ6" s="21" t="s">
        <v>106</v>
      </c>
      <c r="AO6" s="21" t="s">
        <v>106</v>
      </c>
      <c r="AX6" s="21" t="s">
        <v>106</v>
      </c>
      <c r="BC6" s="21" t="s">
        <v>106</v>
      </c>
      <c r="BH6" s="21" t="s">
        <v>106</v>
      </c>
      <c r="BM6" s="21" t="s">
        <v>106</v>
      </c>
    </row>
    <row r="7" customFormat="false" ht="15" hidden="false" customHeight="false" outlineLevel="0" collapsed="false">
      <c r="B7" s="21" t="s">
        <v>107</v>
      </c>
      <c r="C7" s="21" t="s">
        <v>108</v>
      </c>
      <c r="G7" s="21" t="s">
        <v>107</v>
      </c>
      <c r="H7" s="21" t="s">
        <v>108</v>
      </c>
      <c r="L7" s="21" t="s">
        <v>107</v>
      </c>
      <c r="M7" s="21" t="s">
        <v>108</v>
      </c>
      <c r="Q7" s="21" t="s">
        <v>107</v>
      </c>
      <c r="R7" s="21" t="s">
        <v>108</v>
      </c>
      <c r="V7" s="32" t="s">
        <v>107</v>
      </c>
      <c r="W7" s="21" t="s">
        <v>108</v>
      </c>
      <c r="Z7" s="21" t="s">
        <v>107</v>
      </c>
      <c r="AA7" s="21" t="s">
        <v>108</v>
      </c>
      <c r="AE7" s="21" t="s">
        <v>107</v>
      </c>
      <c r="AF7" s="21" t="s">
        <v>108</v>
      </c>
      <c r="AJ7" s="21" t="s">
        <v>107</v>
      </c>
      <c r="AK7" s="21" t="s">
        <v>108</v>
      </c>
      <c r="AO7" s="21" t="s">
        <v>107</v>
      </c>
      <c r="AP7" s="21" t="s">
        <v>108</v>
      </c>
      <c r="AT7" s="32" t="s">
        <v>107</v>
      </c>
      <c r="AU7" s="21" t="s">
        <v>108</v>
      </c>
      <c r="AX7" s="21" t="s">
        <v>107</v>
      </c>
      <c r="AY7" s="21" t="s">
        <v>108</v>
      </c>
      <c r="BC7" s="21" t="s">
        <v>107</v>
      </c>
      <c r="BD7" s="21" t="s">
        <v>108</v>
      </c>
      <c r="BH7" s="21" t="s">
        <v>107</v>
      </c>
      <c r="BI7" s="21" t="s">
        <v>108</v>
      </c>
      <c r="BM7" s="21" t="s">
        <v>107</v>
      </c>
      <c r="BN7" s="21" t="s">
        <v>108</v>
      </c>
      <c r="BR7" s="32" t="s">
        <v>107</v>
      </c>
      <c r="BS7" s="21" t="s">
        <v>108</v>
      </c>
      <c r="BV7" s="33" t="s">
        <v>107</v>
      </c>
      <c r="BW7" s="34" t="s">
        <v>108</v>
      </c>
    </row>
    <row r="8" customFormat="false" ht="15" hidden="false" customHeight="false" outlineLevel="0" collapsed="false">
      <c r="B8" s="35" t="n">
        <v>1</v>
      </c>
      <c r="C8" s="35" t="n">
        <v>0</v>
      </c>
      <c r="G8" s="35" t="n">
        <v>1</v>
      </c>
      <c r="H8" s="35" t="n">
        <v>0</v>
      </c>
      <c r="L8" s="35" t="n">
        <v>1</v>
      </c>
      <c r="M8" s="35" t="n">
        <v>0</v>
      </c>
      <c r="Q8" s="35" t="n">
        <v>1</v>
      </c>
      <c r="R8" s="35" t="n">
        <v>0</v>
      </c>
      <c r="V8" s="36" t="n">
        <v>1</v>
      </c>
      <c r="W8" s="35" t="n">
        <f aca="false">C8*$C$2+H8*$D$2+M8*$E$2+R8*$F$2</f>
        <v>0</v>
      </c>
      <c r="Z8" s="35" t="n">
        <v>1</v>
      </c>
      <c r="AA8" s="35" t="n">
        <v>0</v>
      </c>
      <c r="AE8" s="35" t="n">
        <v>1</v>
      </c>
      <c r="AF8" s="35" t="n">
        <v>0</v>
      </c>
      <c r="AJ8" s="35" t="n">
        <v>1</v>
      </c>
      <c r="AK8" s="35" t="n">
        <v>0</v>
      </c>
      <c r="AO8" s="35" t="n">
        <v>1</v>
      </c>
      <c r="AP8" s="35" t="n">
        <v>0</v>
      </c>
      <c r="AT8" s="36" t="n">
        <v>1</v>
      </c>
      <c r="AU8" s="35" t="n">
        <f aca="false">AA8*$C$2+AF8*$D$2+AK8*$E$2+AP8*$F$2</f>
        <v>0</v>
      </c>
      <c r="AX8" s="35" t="n">
        <v>1</v>
      </c>
      <c r="AY8" s="35" t="n">
        <v>0</v>
      </c>
      <c r="BC8" s="35" t="n">
        <v>1</v>
      </c>
      <c r="BD8" s="35" t="n">
        <v>0</v>
      </c>
      <c r="BH8" s="35" t="n">
        <v>1</v>
      </c>
      <c r="BI8" s="35" t="n">
        <v>0</v>
      </c>
      <c r="BM8" s="35" t="n">
        <v>1</v>
      </c>
      <c r="BN8" s="35" t="n">
        <v>0</v>
      </c>
      <c r="BR8" s="36" t="n">
        <v>1</v>
      </c>
      <c r="BS8" s="35" t="n">
        <f aca="false">AY8*$C$2+BD8*$D$2+BI8*$E$2+BN8*$F$2</f>
        <v>0</v>
      </c>
      <c r="BV8" s="37" t="n">
        <v>1</v>
      </c>
      <c r="BW8" s="38" t="n">
        <f aca="false">W8+AU8+BS8</f>
        <v>0</v>
      </c>
    </row>
    <row r="9" customFormat="false" ht="15" hidden="false" customHeight="false" outlineLevel="0" collapsed="false">
      <c r="B9" s="35" t="n">
        <v>2</v>
      </c>
      <c r="C9" s="35" t="n">
        <v>0</v>
      </c>
      <c r="G9" s="35" t="n">
        <v>2</v>
      </c>
      <c r="H9" s="35" t="n">
        <v>0</v>
      </c>
      <c r="L9" s="35" t="n">
        <v>2</v>
      </c>
      <c r="M9" s="35" t="n">
        <v>0</v>
      </c>
      <c r="Q9" s="35" t="n">
        <v>2</v>
      </c>
      <c r="R9" s="35" t="n">
        <v>0</v>
      </c>
      <c r="V9" s="36" t="n">
        <v>2</v>
      </c>
      <c r="W9" s="35" t="n">
        <f aca="false">C9*$C$2+H9*$D$2+M9*$E$2+R9*$F$2</f>
        <v>0</v>
      </c>
      <c r="Z9" s="35" t="n">
        <v>2</v>
      </c>
      <c r="AA9" s="35" t="n">
        <v>0</v>
      </c>
      <c r="AE9" s="35" t="n">
        <v>2</v>
      </c>
      <c r="AF9" s="35" t="n">
        <v>0</v>
      </c>
      <c r="AJ9" s="35" t="n">
        <v>2</v>
      </c>
      <c r="AK9" s="35" t="n">
        <v>0</v>
      </c>
      <c r="AO9" s="35" t="n">
        <v>2</v>
      </c>
      <c r="AP9" s="35" t="n">
        <v>0</v>
      </c>
      <c r="AT9" s="36" t="n">
        <v>2</v>
      </c>
      <c r="AU9" s="35" t="n">
        <f aca="false">AA9*$C$2+AF9*$D$2+AK9*$E$2+AP9*$F$2</f>
        <v>0</v>
      </c>
      <c r="AX9" s="35" t="n">
        <v>2</v>
      </c>
      <c r="AY9" s="35" t="n">
        <v>0</v>
      </c>
      <c r="BC9" s="35" t="n">
        <v>2</v>
      </c>
      <c r="BD9" s="35" t="n">
        <v>0</v>
      </c>
      <c r="BH9" s="35" t="n">
        <v>2</v>
      </c>
      <c r="BI9" s="35" t="n">
        <v>0</v>
      </c>
      <c r="BM9" s="35" t="n">
        <v>2</v>
      </c>
      <c r="BN9" s="35" t="n">
        <v>0</v>
      </c>
      <c r="BR9" s="36" t="n">
        <v>2</v>
      </c>
      <c r="BS9" s="35" t="n">
        <f aca="false">AY9*$C$2+BD9*$D$2+BI9*$E$2+BN9*$F$2</f>
        <v>0</v>
      </c>
      <c r="BV9" s="37" t="n">
        <v>2</v>
      </c>
      <c r="BW9" s="38" t="n">
        <f aca="false">W9+AU9+BS9</f>
        <v>0</v>
      </c>
    </row>
    <row r="10" customFormat="false" ht="15" hidden="false" customHeight="false" outlineLevel="0" collapsed="false">
      <c r="B10" s="35" t="n">
        <v>3</v>
      </c>
      <c r="C10" s="35" t="n">
        <v>0</v>
      </c>
      <c r="G10" s="35" t="n">
        <v>3</v>
      </c>
      <c r="H10" s="35" t="n">
        <v>0</v>
      </c>
      <c r="L10" s="35" t="n">
        <v>3</v>
      </c>
      <c r="M10" s="35" t="n">
        <v>0</v>
      </c>
      <c r="Q10" s="35" t="n">
        <v>3</v>
      </c>
      <c r="R10" s="35" t="n">
        <v>0</v>
      </c>
      <c r="V10" s="36" t="n">
        <v>3</v>
      </c>
      <c r="W10" s="35" t="n">
        <f aca="false">C10*$C$2+H10*$D$2+M10*$E$2+R10*$F$2</f>
        <v>0</v>
      </c>
      <c r="Z10" s="35" t="n">
        <v>3</v>
      </c>
      <c r="AA10" s="35" t="n">
        <v>0</v>
      </c>
      <c r="AE10" s="35" t="n">
        <v>3</v>
      </c>
      <c r="AF10" s="35" t="n">
        <v>0</v>
      </c>
      <c r="AJ10" s="35" t="n">
        <v>3</v>
      </c>
      <c r="AK10" s="35" t="n">
        <v>0</v>
      </c>
      <c r="AO10" s="35" t="n">
        <v>3</v>
      </c>
      <c r="AP10" s="35" t="n">
        <v>0</v>
      </c>
      <c r="AT10" s="36" t="n">
        <v>3</v>
      </c>
      <c r="AU10" s="35" t="n">
        <f aca="false">AA10*$C$2+AF10*$D$2+AK10*$E$2+AP10*$F$2</f>
        <v>0</v>
      </c>
      <c r="AX10" s="35" t="n">
        <v>3</v>
      </c>
      <c r="AY10" s="35" t="n">
        <v>0</v>
      </c>
      <c r="BC10" s="35" t="n">
        <v>3</v>
      </c>
      <c r="BD10" s="35" t="n">
        <v>0</v>
      </c>
      <c r="BH10" s="35" t="n">
        <v>3</v>
      </c>
      <c r="BI10" s="35" t="n">
        <v>0</v>
      </c>
      <c r="BM10" s="35" t="n">
        <v>3</v>
      </c>
      <c r="BN10" s="35" t="n">
        <v>0</v>
      </c>
      <c r="BR10" s="36" t="n">
        <v>3</v>
      </c>
      <c r="BS10" s="35" t="n">
        <f aca="false">AY10*$C$2+BD10*$D$2+BI10*$E$2+BN10*$F$2</f>
        <v>0</v>
      </c>
      <c r="BV10" s="37" t="n">
        <v>3</v>
      </c>
      <c r="BW10" s="38" t="n">
        <f aca="false">W10+AU10+BS10</f>
        <v>0</v>
      </c>
    </row>
    <row r="11" customFormat="false" ht="15" hidden="false" customHeight="false" outlineLevel="0" collapsed="false">
      <c r="B11" s="35" t="n">
        <v>4</v>
      </c>
      <c r="C11" s="35" t="n">
        <v>0</v>
      </c>
      <c r="G11" s="35" t="n">
        <v>4</v>
      </c>
      <c r="H11" s="35" t="n">
        <v>0</v>
      </c>
      <c r="L11" s="35" t="n">
        <v>4</v>
      </c>
      <c r="M11" s="35" t="n">
        <v>0</v>
      </c>
      <c r="Q11" s="35" t="n">
        <v>4</v>
      </c>
      <c r="R11" s="35" t="n">
        <v>0</v>
      </c>
      <c r="V11" s="36" t="n">
        <v>4</v>
      </c>
      <c r="W11" s="35" t="n">
        <f aca="false">C11*$C$2+H11*$D$2+M11*$E$2+R11*$F$2</f>
        <v>0</v>
      </c>
      <c r="Z11" s="35" t="n">
        <v>4</v>
      </c>
      <c r="AA11" s="35" t="n">
        <v>0</v>
      </c>
      <c r="AE11" s="35" t="n">
        <v>4</v>
      </c>
      <c r="AF11" s="35" t="n">
        <v>0</v>
      </c>
      <c r="AJ11" s="35" t="n">
        <v>4</v>
      </c>
      <c r="AK11" s="35" t="n">
        <v>0</v>
      </c>
      <c r="AO11" s="35" t="n">
        <v>4</v>
      </c>
      <c r="AP11" s="35" t="n">
        <v>0</v>
      </c>
      <c r="AT11" s="36" t="n">
        <v>4</v>
      </c>
      <c r="AU11" s="35" t="n">
        <f aca="false">AA11*$C$2+AF11*$D$2+AK11*$E$2+AP11*$F$2</f>
        <v>0</v>
      </c>
      <c r="AX11" s="35" t="n">
        <v>4</v>
      </c>
      <c r="AY11" s="35" t="n">
        <v>0</v>
      </c>
      <c r="BC11" s="35" t="n">
        <v>4</v>
      </c>
      <c r="BD11" s="35" t="n">
        <v>0</v>
      </c>
      <c r="BH11" s="35" t="n">
        <v>4</v>
      </c>
      <c r="BI11" s="35" t="n">
        <v>0</v>
      </c>
      <c r="BM11" s="35" t="n">
        <v>4</v>
      </c>
      <c r="BN11" s="35" t="n">
        <v>0</v>
      </c>
      <c r="BR11" s="36" t="n">
        <v>4</v>
      </c>
      <c r="BS11" s="35" t="n">
        <f aca="false">AY11*$C$2+BD11*$D$2+BI11*$E$2+BN11*$F$2</f>
        <v>0</v>
      </c>
      <c r="BV11" s="37" t="n">
        <v>4</v>
      </c>
      <c r="BW11" s="38" t="n">
        <f aca="false">W11+AU11+BS11</f>
        <v>0</v>
      </c>
    </row>
    <row r="12" customFormat="false" ht="15" hidden="false" customHeight="false" outlineLevel="0" collapsed="false">
      <c r="B12" s="35" t="n">
        <v>5</v>
      </c>
      <c r="C12" s="35" t="n">
        <v>0</v>
      </c>
      <c r="G12" s="35" t="n">
        <v>5</v>
      </c>
      <c r="H12" s="35" t="n">
        <v>0</v>
      </c>
      <c r="L12" s="35" t="n">
        <v>5</v>
      </c>
      <c r="M12" s="35" t="n">
        <v>0</v>
      </c>
      <c r="Q12" s="35" t="n">
        <v>5</v>
      </c>
      <c r="R12" s="35" t="n">
        <v>0</v>
      </c>
      <c r="V12" s="36" t="n">
        <v>5</v>
      </c>
      <c r="W12" s="35" t="n">
        <f aca="false">C12*$C$2+H12*$D$2+M12*$E$2+R12*$F$2</f>
        <v>0</v>
      </c>
      <c r="Z12" s="35" t="n">
        <v>5</v>
      </c>
      <c r="AA12" s="35" t="n">
        <v>0</v>
      </c>
      <c r="AE12" s="35" t="n">
        <v>5</v>
      </c>
      <c r="AF12" s="35" t="n">
        <v>0</v>
      </c>
      <c r="AJ12" s="35" t="n">
        <v>5</v>
      </c>
      <c r="AK12" s="35" t="n">
        <v>0</v>
      </c>
      <c r="AO12" s="35" t="n">
        <v>5</v>
      </c>
      <c r="AP12" s="35" t="n">
        <v>0</v>
      </c>
      <c r="AT12" s="36" t="n">
        <v>5</v>
      </c>
      <c r="AU12" s="35" t="n">
        <f aca="false">AA12*$C$2+AF12*$D$2+AK12*$E$2+AP12*$F$2</f>
        <v>0</v>
      </c>
      <c r="AX12" s="35" t="n">
        <v>5</v>
      </c>
      <c r="AY12" s="35" t="n">
        <v>0</v>
      </c>
      <c r="BC12" s="35" t="n">
        <v>5</v>
      </c>
      <c r="BD12" s="35" t="n">
        <v>0</v>
      </c>
      <c r="BH12" s="35" t="n">
        <v>5</v>
      </c>
      <c r="BI12" s="35" t="n">
        <v>0</v>
      </c>
      <c r="BM12" s="35" t="n">
        <v>5</v>
      </c>
      <c r="BN12" s="35" t="n">
        <v>0</v>
      </c>
      <c r="BR12" s="36" t="n">
        <v>5</v>
      </c>
      <c r="BS12" s="35" t="n">
        <f aca="false">AY12*$C$2+BD12*$D$2+BI12*$E$2+BN12*$F$2</f>
        <v>0</v>
      </c>
      <c r="BV12" s="37" t="n">
        <v>5</v>
      </c>
      <c r="BW12" s="38" t="n">
        <f aca="false">W12+AU12+BS12</f>
        <v>0</v>
      </c>
    </row>
    <row r="13" customFormat="false" ht="15" hidden="false" customHeight="false" outlineLevel="0" collapsed="false">
      <c r="B13" s="35" t="n">
        <v>6</v>
      </c>
      <c r="C13" s="35" t="n">
        <v>0</v>
      </c>
      <c r="G13" s="35" t="n">
        <v>6</v>
      </c>
      <c r="H13" s="35" t="n">
        <v>0</v>
      </c>
      <c r="L13" s="35" t="n">
        <v>6</v>
      </c>
      <c r="M13" s="35" t="n">
        <v>0</v>
      </c>
      <c r="Q13" s="35" t="n">
        <v>6</v>
      </c>
      <c r="R13" s="35" t="n">
        <v>0</v>
      </c>
      <c r="V13" s="36" t="n">
        <v>6</v>
      </c>
      <c r="W13" s="35" t="n">
        <f aca="false">C13*$C$2+H13*$D$2+M13*$E$2+R13*$F$2</f>
        <v>0</v>
      </c>
      <c r="Z13" s="35" t="n">
        <v>6</v>
      </c>
      <c r="AA13" s="35" t="n">
        <v>0</v>
      </c>
      <c r="AE13" s="35" t="n">
        <v>6</v>
      </c>
      <c r="AF13" s="35" t="n">
        <v>0</v>
      </c>
      <c r="AJ13" s="35" t="n">
        <v>6</v>
      </c>
      <c r="AK13" s="35" t="n">
        <v>0</v>
      </c>
      <c r="AO13" s="35" t="n">
        <v>6</v>
      </c>
      <c r="AP13" s="35" t="n">
        <v>0</v>
      </c>
      <c r="AT13" s="36" t="n">
        <v>6</v>
      </c>
      <c r="AU13" s="35" t="n">
        <f aca="false">AA13*$C$2+AF13*$D$2+AK13*$E$2+AP13*$F$2</f>
        <v>0</v>
      </c>
      <c r="AX13" s="35" t="n">
        <v>6</v>
      </c>
      <c r="AY13" s="35" t="n">
        <v>0</v>
      </c>
      <c r="BC13" s="35" t="n">
        <v>6</v>
      </c>
      <c r="BD13" s="35" t="n">
        <v>0</v>
      </c>
      <c r="BH13" s="35" t="n">
        <v>6</v>
      </c>
      <c r="BI13" s="35" t="n">
        <v>0</v>
      </c>
      <c r="BM13" s="35" t="n">
        <v>6</v>
      </c>
      <c r="BN13" s="35" t="n">
        <v>0</v>
      </c>
      <c r="BR13" s="36" t="n">
        <v>6</v>
      </c>
      <c r="BS13" s="35" t="n">
        <f aca="false">AY13*$C$2+BD13*$D$2+BI13*$E$2+BN13*$F$2</f>
        <v>0</v>
      </c>
      <c r="BV13" s="37" t="n">
        <v>6</v>
      </c>
      <c r="BW13" s="38" t="n">
        <f aca="false">W13+AU13+BS13</f>
        <v>0</v>
      </c>
    </row>
    <row r="14" customFormat="false" ht="15" hidden="false" customHeight="false" outlineLevel="0" collapsed="false">
      <c r="B14" s="35" t="n">
        <v>7</v>
      </c>
      <c r="C14" s="35" t="n">
        <v>0</v>
      </c>
      <c r="G14" s="35" t="n">
        <v>7</v>
      </c>
      <c r="H14" s="35" t="n">
        <v>0</v>
      </c>
      <c r="L14" s="35" t="n">
        <v>7</v>
      </c>
      <c r="M14" s="35" t="n">
        <v>0</v>
      </c>
      <c r="Q14" s="35" t="n">
        <v>7</v>
      </c>
      <c r="R14" s="35" t="n">
        <v>0</v>
      </c>
      <c r="V14" s="36" t="n">
        <v>7</v>
      </c>
      <c r="W14" s="35" t="n">
        <f aca="false">C14*$C$2+H14*$D$2+M14*$E$2+R14*$F$2</f>
        <v>0</v>
      </c>
      <c r="Z14" s="35" t="n">
        <v>7</v>
      </c>
      <c r="AA14" s="35" t="n">
        <v>0</v>
      </c>
      <c r="AE14" s="35" t="n">
        <v>7</v>
      </c>
      <c r="AF14" s="35" t="n">
        <v>0</v>
      </c>
      <c r="AJ14" s="35" t="n">
        <v>7</v>
      </c>
      <c r="AK14" s="35" t="n">
        <v>0</v>
      </c>
      <c r="AO14" s="35" t="n">
        <v>7</v>
      </c>
      <c r="AP14" s="35" t="n">
        <v>0</v>
      </c>
      <c r="AT14" s="36" t="n">
        <v>7</v>
      </c>
      <c r="AU14" s="35" t="n">
        <f aca="false">AA14*$C$2+AF14*$D$2+AK14*$E$2+AP14*$F$2</f>
        <v>0</v>
      </c>
      <c r="AX14" s="35" t="n">
        <v>7</v>
      </c>
      <c r="AY14" s="35" t="n">
        <v>0</v>
      </c>
      <c r="BC14" s="35" t="n">
        <v>7</v>
      </c>
      <c r="BD14" s="35" t="n">
        <v>0</v>
      </c>
      <c r="BH14" s="35" t="n">
        <v>7</v>
      </c>
      <c r="BI14" s="35" t="n">
        <v>0</v>
      </c>
      <c r="BM14" s="35" t="n">
        <v>7</v>
      </c>
      <c r="BN14" s="35" t="n">
        <v>0</v>
      </c>
      <c r="BR14" s="36" t="n">
        <v>7</v>
      </c>
      <c r="BS14" s="35" t="n">
        <f aca="false">AY14*$C$2+BD14*$D$2+BI14*$E$2+BN14*$F$2</f>
        <v>0</v>
      </c>
      <c r="BV14" s="37" t="n">
        <v>7</v>
      </c>
      <c r="BW14" s="38" t="n">
        <f aca="false">W14+AU14+BS14</f>
        <v>0</v>
      </c>
    </row>
    <row r="15" customFormat="false" ht="15" hidden="false" customHeight="false" outlineLevel="0" collapsed="false">
      <c r="B15" s="35" t="n">
        <v>8</v>
      </c>
      <c r="C15" s="35" t="n">
        <v>0</v>
      </c>
      <c r="G15" s="35" t="n">
        <v>8</v>
      </c>
      <c r="H15" s="35" t="n">
        <v>0</v>
      </c>
      <c r="L15" s="35" t="n">
        <v>8</v>
      </c>
      <c r="M15" s="35" t="n">
        <v>0</v>
      </c>
      <c r="Q15" s="35" t="n">
        <v>8</v>
      </c>
      <c r="R15" s="35" t="n">
        <v>0</v>
      </c>
      <c r="V15" s="36" t="n">
        <v>8</v>
      </c>
      <c r="W15" s="35" t="n">
        <f aca="false">C15*$C$2+H15*$D$2+M15*$E$2+R15*$F$2</f>
        <v>0</v>
      </c>
      <c r="Z15" s="35" t="n">
        <v>8</v>
      </c>
      <c r="AA15" s="35" t="n">
        <v>0</v>
      </c>
      <c r="AE15" s="35" t="n">
        <v>8</v>
      </c>
      <c r="AF15" s="35" t="n">
        <v>0</v>
      </c>
      <c r="AJ15" s="35" t="n">
        <v>8</v>
      </c>
      <c r="AK15" s="35" t="n">
        <v>0</v>
      </c>
      <c r="AO15" s="35" t="n">
        <v>8</v>
      </c>
      <c r="AP15" s="35" t="n">
        <v>0</v>
      </c>
      <c r="AT15" s="36" t="n">
        <v>8</v>
      </c>
      <c r="AU15" s="35" t="n">
        <f aca="false">AA15*$C$2+AF15*$D$2+AK15*$E$2+AP15*$F$2</f>
        <v>0</v>
      </c>
      <c r="AX15" s="35" t="n">
        <v>8</v>
      </c>
      <c r="AY15" s="35" t="n">
        <v>0</v>
      </c>
      <c r="BC15" s="35" t="n">
        <v>8</v>
      </c>
      <c r="BD15" s="35" t="n">
        <v>0</v>
      </c>
      <c r="BH15" s="35" t="n">
        <v>8</v>
      </c>
      <c r="BI15" s="35" t="n">
        <v>0</v>
      </c>
      <c r="BM15" s="35" t="n">
        <v>8</v>
      </c>
      <c r="BN15" s="35" t="n">
        <v>0</v>
      </c>
      <c r="BR15" s="36" t="n">
        <v>8</v>
      </c>
      <c r="BS15" s="35" t="n">
        <f aca="false">AY15*$C$2+BD15*$D$2+BI15*$E$2+BN15*$F$2</f>
        <v>0</v>
      </c>
      <c r="BV15" s="37" t="n">
        <v>8</v>
      </c>
      <c r="BW15" s="38" t="n">
        <f aca="false">W15+AU15+BS15</f>
        <v>0</v>
      </c>
    </row>
    <row r="16" customFormat="false" ht="15" hidden="false" customHeight="false" outlineLevel="0" collapsed="false">
      <c r="B16" s="35" t="n">
        <v>9</v>
      </c>
      <c r="C16" s="35" t="n">
        <v>0</v>
      </c>
      <c r="G16" s="35" t="n">
        <v>9</v>
      </c>
      <c r="H16" s="35" t="n">
        <v>0</v>
      </c>
      <c r="L16" s="35" t="n">
        <v>9</v>
      </c>
      <c r="M16" s="35" t="n">
        <v>0</v>
      </c>
      <c r="Q16" s="35" t="n">
        <v>9</v>
      </c>
      <c r="R16" s="35" t="n">
        <v>0</v>
      </c>
      <c r="V16" s="36" t="n">
        <v>9</v>
      </c>
      <c r="W16" s="35" t="n">
        <f aca="false">C16*$C$2+H16*$D$2+M16*$E$2+R16*$F$2</f>
        <v>0</v>
      </c>
      <c r="Z16" s="35" t="n">
        <v>9</v>
      </c>
      <c r="AA16" s="35" t="n">
        <v>0</v>
      </c>
      <c r="AE16" s="35" t="n">
        <v>9</v>
      </c>
      <c r="AF16" s="35" t="n">
        <v>0</v>
      </c>
      <c r="AJ16" s="35" t="n">
        <v>9</v>
      </c>
      <c r="AK16" s="35" t="n">
        <v>0</v>
      </c>
      <c r="AO16" s="35" t="n">
        <v>9</v>
      </c>
      <c r="AP16" s="35" t="n">
        <v>0</v>
      </c>
      <c r="AT16" s="36" t="n">
        <v>9</v>
      </c>
      <c r="AU16" s="35" t="n">
        <f aca="false">AA16*$C$2+AF16*$D$2+AK16*$E$2+AP16*$F$2</f>
        <v>0</v>
      </c>
      <c r="AX16" s="35" t="n">
        <v>9</v>
      </c>
      <c r="AY16" s="35" t="n">
        <v>0</v>
      </c>
      <c r="BC16" s="35" t="n">
        <v>9</v>
      </c>
      <c r="BD16" s="35" t="n">
        <v>0</v>
      </c>
      <c r="BH16" s="35" t="n">
        <v>9</v>
      </c>
      <c r="BI16" s="35" t="n">
        <v>0</v>
      </c>
      <c r="BM16" s="35" t="n">
        <v>9</v>
      </c>
      <c r="BN16" s="35" t="n">
        <v>0</v>
      </c>
      <c r="BR16" s="36" t="n">
        <v>9</v>
      </c>
      <c r="BS16" s="35" t="n">
        <f aca="false">AY16*$C$2+BD16*$D$2+BI16*$E$2+BN16*$F$2</f>
        <v>0</v>
      </c>
      <c r="BV16" s="37" t="n">
        <v>9</v>
      </c>
      <c r="BW16" s="38" t="n">
        <f aca="false">W16+AU16+BS16</f>
        <v>0</v>
      </c>
    </row>
    <row r="17" customFormat="false" ht="15" hidden="false" customHeight="false" outlineLevel="0" collapsed="false">
      <c r="B17" s="35" t="n">
        <v>10</v>
      </c>
      <c r="C17" s="35" t="n">
        <v>0</v>
      </c>
      <c r="G17" s="35" t="n">
        <v>10</v>
      </c>
      <c r="H17" s="35" t="n">
        <v>0</v>
      </c>
      <c r="L17" s="35" t="n">
        <v>10</v>
      </c>
      <c r="M17" s="35" t="n">
        <v>0</v>
      </c>
      <c r="Q17" s="35" t="n">
        <v>10</v>
      </c>
      <c r="R17" s="35" t="n">
        <v>0</v>
      </c>
      <c r="V17" s="36" t="n">
        <v>10</v>
      </c>
      <c r="W17" s="35" t="n">
        <f aca="false">C17*$C$2+H17*$D$2+M17*$E$2+R17*$F$2</f>
        <v>0</v>
      </c>
      <c r="Z17" s="35" t="n">
        <v>10</v>
      </c>
      <c r="AA17" s="35" t="n">
        <v>0</v>
      </c>
      <c r="AE17" s="35" t="n">
        <v>10</v>
      </c>
      <c r="AF17" s="35" t="n">
        <v>0</v>
      </c>
      <c r="AJ17" s="35" t="n">
        <v>10</v>
      </c>
      <c r="AK17" s="35" t="n">
        <v>0</v>
      </c>
      <c r="AO17" s="35" t="n">
        <v>10</v>
      </c>
      <c r="AP17" s="35" t="n">
        <v>0</v>
      </c>
      <c r="AT17" s="36" t="n">
        <v>10</v>
      </c>
      <c r="AU17" s="35" t="n">
        <f aca="false">AA17*$C$2+AF17*$D$2+AK17*$E$2+AP17*$F$2</f>
        <v>0</v>
      </c>
      <c r="AX17" s="35" t="n">
        <v>10</v>
      </c>
      <c r="AY17" s="35" t="n">
        <v>0</v>
      </c>
      <c r="BC17" s="35" t="n">
        <v>10</v>
      </c>
      <c r="BD17" s="35" t="n">
        <v>0</v>
      </c>
      <c r="BH17" s="35" t="n">
        <v>10</v>
      </c>
      <c r="BI17" s="35" t="n">
        <v>0</v>
      </c>
      <c r="BM17" s="35" t="n">
        <v>10</v>
      </c>
      <c r="BN17" s="35" t="n">
        <v>0</v>
      </c>
      <c r="BR17" s="36" t="n">
        <v>10</v>
      </c>
      <c r="BS17" s="35" t="n">
        <f aca="false">AY17*$C$2+BD17*$D$2+BI17*$E$2+BN17*$F$2</f>
        <v>0</v>
      </c>
      <c r="BV17" s="37" t="n">
        <v>10</v>
      </c>
      <c r="BW17" s="38" t="n">
        <f aca="false">W17+AU17+BS17</f>
        <v>0</v>
      </c>
    </row>
    <row r="18" customFormat="false" ht="15" hidden="false" customHeight="false" outlineLevel="0" collapsed="false">
      <c r="B18" s="35" t="n">
        <v>11</v>
      </c>
      <c r="C18" s="35" t="n">
        <v>0</v>
      </c>
      <c r="G18" s="35" t="n">
        <v>11</v>
      </c>
      <c r="H18" s="35" t="n">
        <v>0</v>
      </c>
      <c r="L18" s="35" t="n">
        <v>11</v>
      </c>
      <c r="M18" s="35" t="n">
        <v>0</v>
      </c>
      <c r="Q18" s="35" t="n">
        <v>11</v>
      </c>
      <c r="R18" s="35" t="n">
        <v>0</v>
      </c>
      <c r="V18" s="36" t="n">
        <v>11</v>
      </c>
      <c r="W18" s="35" t="n">
        <f aca="false">C18*$C$2+H18*$D$2+M18*$E$2+R18*$F$2</f>
        <v>0</v>
      </c>
      <c r="Z18" s="35" t="n">
        <v>11</v>
      </c>
      <c r="AA18" s="35" t="n">
        <v>0</v>
      </c>
      <c r="AE18" s="35" t="n">
        <v>11</v>
      </c>
      <c r="AF18" s="35" t="n">
        <v>0</v>
      </c>
      <c r="AJ18" s="35" t="n">
        <v>11</v>
      </c>
      <c r="AK18" s="35" t="n">
        <v>0</v>
      </c>
      <c r="AO18" s="35" t="n">
        <v>11</v>
      </c>
      <c r="AP18" s="35" t="n">
        <v>0</v>
      </c>
      <c r="AT18" s="36" t="n">
        <v>11</v>
      </c>
      <c r="AU18" s="35" t="n">
        <f aca="false">AA18*$C$2+AF18*$D$2+AK18*$E$2+AP18*$F$2</f>
        <v>0</v>
      </c>
      <c r="AX18" s="35" t="n">
        <v>11</v>
      </c>
      <c r="AY18" s="35" t="n">
        <v>0</v>
      </c>
      <c r="BC18" s="35" t="n">
        <v>11</v>
      </c>
      <c r="BD18" s="35" t="n">
        <v>0</v>
      </c>
      <c r="BH18" s="35" t="n">
        <v>11</v>
      </c>
      <c r="BI18" s="35" t="n">
        <v>0</v>
      </c>
      <c r="BM18" s="35" t="n">
        <v>11</v>
      </c>
      <c r="BN18" s="35" t="n">
        <v>0</v>
      </c>
      <c r="BR18" s="36" t="n">
        <v>11</v>
      </c>
      <c r="BS18" s="35" t="n">
        <f aca="false">AY18*$C$2+BD18*$D$2+BI18*$E$2+BN18*$F$2</f>
        <v>0</v>
      </c>
      <c r="BV18" s="37" t="n">
        <v>11</v>
      </c>
      <c r="BW18" s="38" t="n">
        <f aca="false">W18+AU18+BS18</f>
        <v>0</v>
      </c>
    </row>
    <row r="19" customFormat="false" ht="15" hidden="false" customHeight="false" outlineLevel="0" collapsed="false">
      <c r="B19" s="35" t="n">
        <v>12</v>
      </c>
      <c r="C19" s="35" t="n">
        <v>0</v>
      </c>
      <c r="G19" s="35" t="n">
        <v>12</v>
      </c>
      <c r="H19" s="35" t="n">
        <v>0</v>
      </c>
      <c r="L19" s="35" t="n">
        <v>12</v>
      </c>
      <c r="M19" s="35" t="n">
        <v>0</v>
      </c>
      <c r="Q19" s="35" t="n">
        <v>12</v>
      </c>
      <c r="R19" s="35" t="n">
        <v>0</v>
      </c>
      <c r="V19" s="36" t="n">
        <v>12</v>
      </c>
      <c r="W19" s="35" t="n">
        <f aca="false">C19*$C$2+H19*$D$2+M19*$E$2+R19*$F$2</f>
        <v>0</v>
      </c>
      <c r="Z19" s="35" t="n">
        <v>12</v>
      </c>
      <c r="AA19" s="35" t="n">
        <v>0</v>
      </c>
      <c r="AE19" s="35" t="n">
        <v>12</v>
      </c>
      <c r="AF19" s="35" t="n">
        <v>0</v>
      </c>
      <c r="AJ19" s="35" t="n">
        <v>12</v>
      </c>
      <c r="AK19" s="35" t="n">
        <v>0</v>
      </c>
      <c r="AO19" s="35" t="n">
        <v>12</v>
      </c>
      <c r="AP19" s="35" t="n">
        <v>0</v>
      </c>
      <c r="AT19" s="36" t="n">
        <v>12</v>
      </c>
      <c r="AU19" s="35" t="n">
        <f aca="false">AA19*$C$2+AF19*$D$2+AK19*$E$2+AP19*$F$2</f>
        <v>0</v>
      </c>
      <c r="AX19" s="35" t="n">
        <v>12</v>
      </c>
      <c r="AY19" s="35" t="n">
        <v>0</v>
      </c>
      <c r="BC19" s="35" t="n">
        <v>12</v>
      </c>
      <c r="BD19" s="35" t="n">
        <v>0</v>
      </c>
      <c r="BH19" s="35" t="n">
        <v>12</v>
      </c>
      <c r="BI19" s="35" t="n">
        <v>0</v>
      </c>
      <c r="BM19" s="35" t="n">
        <v>12</v>
      </c>
      <c r="BN19" s="35" t="n">
        <v>0</v>
      </c>
      <c r="BR19" s="36" t="n">
        <v>12</v>
      </c>
      <c r="BS19" s="35" t="n">
        <f aca="false">AY19*$C$2+BD19*$D$2+BI19*$E$2+BN19*$F$2</f>
        <v>0</v>
      </c>
      <c r="BV19" s="37" t="n">
        <v>12</v>
      </c>
      <c r="BW19" s="38" t="n">
        <f aca="false">W19+AU19+BS19</f>
        <v>0</v>
      </c>
    </row>
    <row r="20" customFormat="false" ht="15" hidden="false" customHeight="false" outlineLevel="0" collapsed="false">
      <c r="B20" s="35" t="n">
        <v>13</v>
      </c>
      <c r="C20" s="35" t="n">
        <v>0</v>
      </c>
      <c r="G20" s="35" t="n">
        <v>13</v>
      </c>
      <c r="H20" s="35" t="n">
        <v>0</v>
      </c>
      <c r="L20" s="35" t="n">
        <v>13</v>
      </c>
      <c r="M20" s="35" t="n">
        <v>0</v>
      </c>
      <c r="Q20" s="35" t="n">
        <v>13</v>
      </c>
      <c r="R20" s="35" t="n">
        <v>0</v>
      </c>
      <c r="V20" s="36" t="n">
        <v>13</v>
      </c>
      <c r="W20" s="35" t="n">
        <f aca="false">C20*$C$2+H20*$D$2+M20*$E$2+R20*$F$2</f>
        <v>0</v>
      </c>
      <c r="Z20" s="35" t="n">
        <v>13</v>
      </c>
      <c r="AA20" s="35" t="n">
        <v>0</v>
      </c>
      <c r="AE20" s="35" t="n">
        <v>13</v>
      </c>
      <c r="AF20" s="35" t="n">
        <v>0</v>
      </c>
      <c r="AJ20" s="35" t="n">
        <v>13</v>
      </c>
      <c r="AK20" s="35" t="n">
        <v>0</v>
      </c>
      <c r="AO20" s="35" t="n">
        <v>13</v>
      </c>
      <c r="AP20" s="35" t="n">
        <v>0</v>
      </c>
      <c r="AT20" s="36" t="n">
        <v>13</v>
      </c>
      <c r="AU20" s="35" t="n">
        <f aca="false">AA20*$C$2+AF20*$D$2+AK20*$E$2+AP20*$F$2</f>
        <v>0</v>
      </c>
      <c r="AX20" s="35" t="n">
        <v>13</v>
      </c>
      <c r="AY20" s="35" t="n">
        <v>0</v>
      </c>
      <c r="BC20" s="35" t="n">
        <v>13</v>
      </c>
      <c r="BD20" s="35" t="n">
        <v>0</v>
      </c>
      <c r="BH20" s="35" t="n">
        <v>13</v>
      </c>
      <c r="BI20" s="35" t="n">
        <v>0</v>
      </c>
      <c r="BM20" s="35" t="n">
        <v>13</v>
      </c>
      <c r="BN20" s="35" t="n">
        <v>0</v>
      </c>
      <c r="BR20" s="36" t="n">
        <v>13</v>
      </c>
      <c r="BS20" s="35" t="n">
        <f aca="false">AY20*$C$2+BD20*$D$2+BI20*$E$2+BN20*$F$2</f>
        <v>0</v>
      </c>
      <c r="BV20" s="37" t="n">
        <v>13</v>
      </c>
      <c r="BW20" s="38" t="n">
        <f aca="false">W20+AU20+BS20</f>
        <v>0</v>
      </c>
    </row>
    <row r="21" customFormat="false" ht="15" hidden="false" customHeight="false" outlineLevel="0" collapsed="false">
      <c r="B21" s="35" t="n">
        <v>14</v>
      </c>
      <c r="C21" s="35" t="n">
        <v>0</v>
      </c>
      <c r="G21" s="35" t="n">
        <v>14</v>
      </c>
      <c r="H21" s="35" t="n">
        <v>0</v>
      </c>
      <c r="L21" s="35" t="n">
        <v>14</v>
      </c>
      <c r="M21" s="35" t="n">
        <v>0</v>
      </c>
      <c r="Q21" s="35" t="n">
        <v>14</v>
      </c>
      <c r="R21" s="35" t="n">
        <v>0</v>
      </c>
      <c r="V21" s="36" t="n">
        <v>14</v>
      </c>
      <c r="W21" s="35" t="n">
        <f aca="false">C21*$C$2+H21*$D$2+M21*$E$2+R21*$F$2</f>
        <v>0</v>
      </c>
      <c r="Z21" s="35" t="n">
        <v>14</v>
      </c>
      <c r="AA21" s="35" t="n">
        <v>0</v>
      </c>
      <c r="AE21" s="35" t="n">
        <v>14</v>
      </c>
      <c r="AF21" s="35" t="n">
        <v>0</v>
      </c>
      <c r="AJ21" s="35" t="n">
        <v>14</v>
      </c>
      <c r="AK21" s="35" t="n">
        <v>0</v>
      </c>
      <c r="AO21" s="35" t="n">
        <v>14</v>
      </c>
      <c r="AP21" s="35" t="n">
        <v>0</v>
      </c>
      <c r="AT21" s="36" t="n">
        <v>14</v>
      </c>
      <c r="AU21" s="35" t="n">
        <f aca="false">AA21*$C$2+AF21*$D$2+AK21*$E$2+AP21*$F$2</f>
        <v>0</v>
      </c>
      <c r="AX21" s="35" t="n">
        <v>14</v>
      </c>
      <c r="AY21" s="35" t="n">
        <v>0</v>
      </c>
      <c r="BC21" s="35" t="n">
        <v>14</v>
      </c>
      <c r="BD21" s="35" t="n">
        <v>0</v>
      </c>
      <c r="BH21" s="35" t="n">
        <v>14</v>
      </c>
      <c r="BI21" s="35" t="n">
        <v>0</v>
      </c>
      <c r="BM21" s="35" t="n">
        <v>14</v>
      </c>
      <c r="BN21" s="35" t="n">
        <v>0</v>
      </c>
      <c r="BR21" s="36" t="n">
        <v>14</v>
      </c>
      <c r="BS21" s="35" t="n">
        <f aca="false">AY21*$C$2+BD21*$D$2+BI21*$E$2+BN21*$F$2</f>
        <v>0</v>
      </c>
      <c r="BV21" s="37" t="n">
        <v>14</v>
      </c>
      <c r="BW21" s="38" t="n">
        <f aca="false">W21+AU21+BS21</f>
        <v>0</v>
      </c>
    </row>
    <row r="22" customFormat="false" ht="15" hidden="false" customHeight="false" outlineLevel="0" collapsed="false">
      <c r="B22" s="35" t="n">
        <v>15</v>
      </c>
      <c r="C22" s="35" t="n">
        <v>0</v>
      </c>
      <c r="G22" s="35" t="n">
        <v>15</v>
      </c>
      <c r="H22" s="35" t="n">
        <v>0</v>
      </c>
      <c r="L22" s="35" t="n">
        <v>15</v>
      </c>
      <c r="M22" s="35" t="n">
        <v>0</v>
      </c>
      <c r="Q22" s="35" t="n">
        <v>15</v>
      </c>
      <c r="R22" s="35" t="n">
        <v>0</v>
      </c>
      <c r="V22" s="36" t="n">
        <v>15</v>
      </c>
      <c r="W22" s="35" t="n">
        <f aca="false">C22*$C$2+H22*$D$2+M22*$E$2+R22*$F$2</f>
        <v>0</v>
      </c>
      <c r="Z22" s="35" t="n">
        <v>15</v>
      </c>
      <c r="AA22" s="35" t="n">
        <v>0</v>
      </c>
      <c r="AE22" s="35" t="n">
        <v>15</v>
      </c>
      <c r="AF22" s="35" t="n">
        <v>0</v>
      </c>
      <c r="AJ22" s="35" t="n">
        <v>15</v>
      </c>
      <c r="AK22" s="35" t="n">
        <v>0</v>
      </c>
      <c r="AO22" s="35" t="n">
        <v>15</v>
      </c>
      <c r="AP22" s="35" t="n">
        <v>0</v>
      </c>
      <c r="AT22" s="36" t="n">
        <v>15</v>
      </c>
      <c r="AU22" s="35" t="n">
        <f aca="false">AA22*$C$2+AF22*$D$2+AK22*$E$2+AP22*$F$2</f>
        <v>0</v>
      </c>
      <c r="AX22" s="35" t="n">
        <v>15</v>
      </c>
      <c r="AY22" s="35" t="n">
        <v>0</v>
      </c>
      <c r="BC22" s="35" t="n">
        <v>15</v>
      </c>
      <c r="BD22" s="35" t="n">
        <v>0</v>
      </c>
      <c r="BH22" s="35" t="n">
        <v>15</v>
      </c>
      <c r="BI22" s="35" t="n">
        <v>0</v>
      </c>
      <c r="BM22" s="35" t="n">
        <v>15</v>
      </c>
      <c r="BN22" s="35" t="n">
        <v>0</v>
      </c>
      <c r="BR22" s="36" t="n">
        <v>15</v>
      </c>
      <c r="BS22" s="35" t="n">
        <f aca="false">AY22*$C$2+BD22*$D$2+BI22*$E$2+BN22*$F$2</f>
        <v>0</v>
      </c>
      <c r="BV22" s="37" t="n">
        <v>15</v>
      </c>
      <c r="BW22" s="38" t="n">
        <f aca="false">W22+AU22+BS22</f>
        <v>0</v>
      </c>
    </row>
    <row r="23" customFormat="false" ht="15" hidden="false" customHeight="false" outlineLevel="0" collapsed="false">
      <c r="B23" s="35" t="n">
        <v>16</v>
      </c>
      <c r="C23" s="35" t="n">
        <v>0</v>
      </c>
      <c r="G23" s="35" t="n">
        <v>16</v>
      </c>
      <c r="H23" s="35" t="n">
        <v>0</v>
      </c>
      <c r="L23" s="35" t="n">
        <v>16</v>
      </c>
      <c r="M23" s="35" t="n">
        <v>0</v>
      </c>
      <c r="Q23" s="35" t="n">
        <v>16</v>
      </c>
      <c r="R23" s="35" t="n">
        <v>0</v>
      </c>
      <c r="V23" s="36" t="n">
        <v>16</v>
      </c>
      <c r="W23" s="35" t="n">
        <f aca="false">C23*$C$2+H23*$D$2+M23*$E$2+R23*$F$2</f>
        <v>0</v>
      </c>
      <c r="Z23" s="35" t="n">
        <v>16</v>
      </c>
      <c r="AA23" s="35" t="n">
        <v>0</v>
      </c>
      <c r="AE23" s="35" t="n">
        <v>16</v>
      </c>
      <c r="AF23" s="35" t="n">
        <v>0</v>
      </c>
      <c r="AJ23" s="35" t="n">
        <v>16</v>
      </c>
      <c r="AK23" s="35" t="n">
        <v>0</v>
      </c>
      <c r="AO23" s="35" t="n">
        <v>16</v>
      </c>
      <c r="AP23" s="35" t="n">
        <v>0</v>
      </c>
      <c r="AT23" s="36" t="n">
        <v>16</v>
      </c>
      <c r="AU23" s="35" t="n">
        <f aca="false">AA23*$C$2+AF23*$D$2+AK23*$E$2+AP23*$F$2</f>
        <v>0</v>
      </c>
      <c r="AX23" s="35" t="n">
        <v>16</v>
      </c>
      <c r="AY23" s="35" t="n">
        <v>0</v>
      </c>
      <c r="BC23" s="35" t="n">
        <v>16</v>
      </c>
      <c r="BD23" s="35" t="n">
        <v>0</v>
      </c>
      <c r="BH23" s="35" t="n">
        <v>16</v>
      </c>
      <c r="BI23" s="35" t="n">
        <v>0</v>
      </c>
      <c r="BM23" s="35" t="n">
        <v>16</v>
      </c>
      <c r="BN23" s="35" t="n">
        <v>0</v>
      </c>
      <c r="BR23" s="36" t="n">
        <v>16</v>
      </c>
      <c r="BS23" s="35" t="n">
        <f aca="false">AY23*$C$2+BD23*$D$2+BI23*$E$2+BN23*$F$2</f>
        <v>0</v>
      </c>
      <c r="BV23" s="37" t="n">
        <v>16</v>
      </c>
      <c r="BW23" s="38" t="n">
        <f aca="false">W23+AU23+BS23</f>
        <v>0</v>
      </c>
    </row>
    <row r="24" customFormat="false" ht="15" hidden="false" customHeight="false" outlineLevel="0" collapsed="false">
      <c r="B24" s="35" t="n">
        <v>17</v>
      </c>
      <c r="C24" s="35" t="n">
        <v>0</v>
      </c>
      <c r="G24" s="35" t="n">
        <v>17</v>
      </c>
      <c r="H24" s="35" t="n">
        <v>0</v>
      </c>
      <c r="L24" s="35" t="n">
        <v>17</v>
      </c>
      <c r="M24" s="35" t="n">
        <v>0</v>
      </c>
      <c r="Q24" s="35" t="n">
        <v>17</v>
      </c>
      <c r="R24" s="35" t="n">
        <v>0</v>
      </c>
      <c r="V24" s="36" t="n">
        <v>17</v>
      </c>
      <c r="W24" s="35" t="n">
        <f aca="false">C24*$C$2+H24*$D$2+M24*$E$2+R24*$F$2</f>
        <v>0</v>
      </c>
      <c r="Z24" s="35" t="n">
        <v>17</v>
      </c>
      <c r="AA24" s="35" t="n">
        <v>0</v>
      </c>
      <c r="AE24" s="35" t="n">
        <v>17</v>
      </c>
      <c r="AF24" s="35" t="n">
        <v>0</v>
      </c>
      <c r="AJ24" s="35" t="n">
        <v>17</v>
      </c>
      <c r="AK24" s="35" t="n">
        <v>0</v>
      </c>
      <c r="AO24" s="35" t="n">
        <v>17</v>
      </c>
      <c r="AP24" s="35" t="n">
        <v>0</v>
      </c>
      <c r="AT24" s="36" t="n">
        <v>17</v>
      </c>
      <c r="AU24" s="35" t="n">
        <f aca="false">AA24*$C$2+AF24*$D$2+AK24*$E$2+AP24*$F$2</f>
        <v>0</v>
      </c>
      <c r="AX24" s="35" t="n">
        <v>17</v>
      </c>
      <c r="AY24" s="35" t="n">
        <v>0</v>
      </c>
      <c r="BC24" s="35" t="n">
        <v>17</v>
      </c>
      <c r="BD24" s="35" t="n">
        <v>0</v>
      </c>
      <c r="BH24" s="35" t="n">
        <v>17</v>
      </c>
      <c r="BI24" s="35" t="n">
        <v>0</v>
      </c>
      <c r="BM24" s="35" t="n">
        <v>17</v>
      </c>
      <c r="BN24" s="35" t="n">
        <v>0</v>
      </c>
      <c r="BR24" s="36" t="n">
        <v>17</v>
      </c>
      <c r="BS24" s="35" t="n">
        <f aca="false">AY24*$C$2+BD24*$D$2+BI24*$E$2+BN24*$F$2</f>
        <v>0</v>
      </c>
      <c r="BV24" s="37" t="n">
        <v>17</v>
      </c>
      <c r="BW24" s="38" t="n">
        <f aca="false">W24+AU24+BS24</f>
        <v>0</v>
      </c>
    </row>
    <row r="25" customFormat="false" ht="15" hidden="false" customHeight="false" outlineLevel="0" collapsed="false">
      <c r="B25" s="35" t="n">
        <v>18</v>
      </c>
      <c r="C25" s="35" t="n">
        <v>0</v>
      </c>
      <c r="G25" s="35" t="n">
        <v>18</v>
      </c>
      <c r="H25" s="35" t="n">
        <v>0</v>
      </c>
      <c r="L25" s="35" t="n">
        <v>18</v>
      </c>
      <c r="M25" s="35" t="n">
        <v>0</v>
      </c>
      <c r="Q25" s="35" t="n">
        <v>18</v>
      </c>
      <c r="R25" s="35" t="n">
        <v>0</v>
      </c>
      <c r="V25" s="36" t="n">
        <v>18</v>
      </c>
      <c r="W25" s="35" t="n">
        <f aca="false">C25*$C$2+H25*$D$2+M25*$E$2+R25*$F$2</f>
        <v>0</v>
      </c>
      <c r="Z25" s="35" t="n">
        <v>18</v>
      </c>
      <c r="AA25" s="35" t="n">
        <v>0</v>
      </c>
      <c r="AE25" s="35" t="n">
        <v>18</v>
      </c>
      <c r="AF25" s="35" t="n">
        <v>0</v>
      </c>
      <c r="AJ25" s="35" t="n">
        <v>18</v>
      </c>
      <c r="AK25" s="35" t="n">
        <v>0</v>
      </c>
      <c r="AO25" s="35" t="n">
        <v>18</v>
      </c>
      <c r="AP25" s="35" t="n">
        <v>0</v>
      </c>
      <c r="AT25" s="36" t="n">
        <v>18</v>
      </c>
      <c r="AU25" s="35" t="n">
        <f aca="false">AA25*$C$2+AF25*$D$2+AK25*$E$2+AP25*$F$2</f>
        <v>0</v>
      </c>
      <c r="AX25" s="35" t="n">
        <v>18</v>
      </c>
      <c r="AY25" s="35" t="n">
        <v>0</v>
      </c>
      <c r="BC25" s="35" t="n">
        <v>18</v>
      </c>
      <c r="BD25" s="35" t="n">
        <v>0</v>
      </c>
      <c r="BH25" s="35" t="n">
        <v>18</v>
      </c>
      <c r="BI25" s="35" t="n">
        <v>0</v>
      </c>
      <c r="BM25" s="35" t="n">
        <v>18</v>
      </c>
      <c r="BN25" s="35" t="n">
        <v>0</v>
      </c>
      <c r="BR25" s="36" t="n">
        <v>18</v>
      </c>
      <c r="BS25" s="35" t="n">
        <f aca="false">AY25*$C$2+BD25*$D$2+BI25*$E$2+BN25*$F$2</f>
        <v>0</v>
      </c>
      <c r="BV25" s="37" t="n">
        <v>18</v>
      </c>
      <c r="BW25" s="38" t="n">
        <f aca="false">W25+AU25+BS25</f>
        <v>0</v>
      </c>
    </row>
    <row r="26" customFormat="false" ht="15" hidden="false" customHeight="false" outlineLevel="0" collapsed="false">
      <c r="B26" s="35" t="n">
        <v>19</v>
      </c>
      <c r="C26" s="35" t="n">
        <v>0</v>
      </c>
      <c r="G26" s="35" t="n">
        <v>19</v>
      </c>
      <c r="H26" s="35" t="n">
        <v>0</v>
      </c>
      <c r="L26" s="35" t="n">
        <v>19</v>
      </c>
      <c r="M26" s="35" t="n">
        <v>0</v>
      </c>
      <c r="Q26" s="35" t="n">
        <v>19</v>
      </c>
      <c r="R26" s="35" t="n">
        <v>0</v>
      </c>
      <c r="V26" s="36" t="n">
        <v>19</v>
      </c>
      <c r="W26" s="35" t="n">
        <f aca="false">C26*$C$2+H26*$D$2+M26*$E$2+R26*$F$2</f>
        <v>0</v>
      </c>
      <c r="Z26" s="35" t="n">
        <v>19</v>
      </c>
      <c r="AA26" s="35" t="n">
        <v>0</v>
      </c>
      <c r="AE26" s="35" t="n">
        <v>19</v>
      </c>
      <c r="AF26" s="35" t="n">
        <v>0</v>
      </c>
      <c r="AJ26" s="35" t="n">
        <v>19</v>
      </c>
      <c r="AK26" s="35" t="n">
        <v>0</v>
      </c>
      <c r="AO26" s="35" t="n">
        <v>19</v>
      </c>
      <c r="AP26" s="35" t="n">
        <v>0</v>
      </c>
      <c r="AT26" s="36" t="n">
        <v>19</v>
      </c>
      <c r="AU26" s="35" t="n">
        <f aca="false">AA26*$C$2+AF26*$D$2+AK26*$E$2+AP26*$F$2</f>
        <v>0</v>
      </c>
      <c r="AX26" s="35" t="n">
        <v>19</v>
      </c>
      <c r="AY26" s="35" t="n">
        <v>0</v>
      </c>
      <c r="BC26" s="35" t="n">
        <v>19</v>
      </c>
      <c r="BD26" s="35" t="n">
        <v>0</v>
      </c>
      <c r="BH26" s="35" t="n">
        <v>19</v>
      </c>
      <c r="BI26" s="35" t="n">
        <v>0</v>
      </c>
      <c r="BM26" s="35" t="n">
        <v>19</v>
      </c>
      <c r="BN26" s="35" t="n">
        <v>0</v>
      </c>
      <c r="BR26" s="36" t="n">
        <v>19</v>
      </c>
      <c r="BS26" s="35" t="n">
        <f aca="false">AY26*$C$2+BD26*$D$2+BI26*$E$2+BN26*$F$2</f>
        <v>0</v>
      </c>
      <c r="BV26" s="37" t="n">
        <v>19</v>
      </c>
      <c r="BW26" s="38" t="n">
        <f aca="false">W26+AU26+BS26</f>
        <v>0</v>
      </c>
    </row>
    <row r="27" customFormat="false" ht="15" hidden="false" customHeight="false" outlineLevel="0" collapsed="false">
      <c r="B27" s="35" t="n">
        <v>20</v>
      </c>
      <c r="C27" s="35" t="n">
        <v>0</v>
      </c>
      <c r="G27" s="35" t="n">
        <v>20</v>
      </c>
      <c r="H27" s="35" t="n">
        <v>0</v>
      </c>
      <c r="L27" s="35" t="n">
        <v>20</v>
      </c>
      <c r="M27" s="35" t="n">
        <v>0</v>
      </c>
      <c r="Q27" s="35" t="n">
        <v>20</v>
      </c>
      <c r="R27" s="35" t="n">
        <v>0</v>
      </c>
      <c r="V27" s="36" t="n">
        <v>20</v>
      </c>
      <c r="W27" s="35" t="n">
        <f aca="false">C27*$C$2+H27*$D$2+M27*$E$2+R27*$F$2</f>
        <v>0</v>
      </c>
      <c r="Z27" s="35" t="n">
        <v>20</v>
      </c>
      <c r="AA27" s="35" t="n">
        <v>0</v>
      </c>
      <c r="AE27" s="35" t="n">
        <v>20</v>
      </c>
      <c r="AF27" s="35" t="n">
        <v>0</v>
      </c>
      <c r="AJ27" s="35" t="n">
        <v>20</v>
      </c>
      <c r="AK27" s="35" t="n">
        <v>0</v>
      </c>
      <c r="AO27" s="35" t="n">
        <v>20</v>
      </c>
      <c r="AP27" s="35" t="n">
        <v>0</v>
      </c>
      <c r="AT27" s="36" t="n">
        <v>20</v>
      </c>
      <c r="AU27" s="35" t="n">
        <f aca="false">AA27*$C$2+AF27*$D$2+AK27*$E$2+AP27*$F$2</f>
        <v>0</v>
      </c>
      <c r="AX27" s="35" t="n">
        <v>20</v>
      </c>
      <c r="AY27" s="35" t="n">
        <v>0</v>
      </c>
      <c r="BC27" s="35" t="n">
        <v>20</v>
      </c>
      <c r="BD27" s="35" t="n">
        <v>0</v>
      </c>
      <c r="BH27" s="35" t="n">
        <v>20</v>
      </c>
      <c r="BI27" s="35" t="n">
        <v>0</v>
      </c>
      <c r="BM27" s="35" t="n">
        <v>20</v>
      </c>
      <c r="BN27" s="35" t="n">
        <v>0</v>
      </c>
      <c r="BR27" s="36" t="n">
        <v>20</v>
      </c>
      <c r="BS27" s="35" t="n">
        <f aca="false">AY27*$C$2+BD27*$D$2+BI27*$E$2+BN27*$F$2</f>
        <v>0</v>
      </c>
      <c r="BV27" s="37" t="n">
        <v>20</v>
      </c>
      <c r="BW27" s="38" t="n">
        <f aca="false">W27+AU27+BS27</f>
        <v>0</v>
      </c>
    </row>
    <row r="28" customFormat="false" ht="15" hidden="false" customHeight="false" outlineLevel="0" collapsed="false">
      <c r="B28" s="35" t="n">
        <v>22</v>
      </c>
      <c r="C28" s="35" t="n">
        <v>0</v>
      </c>
      <c r="G28" s="35" t="n">
        <v>22</v>
      </c>
      <c r="H28" s="35" t="n">
        <v>0</v>
      </c>
      <c r="L28" s="35" t="n">
        <v>22</v>
      </c>
      <c r="M28" s="35" t="n">
        <v>0</v>
      </c>
      <c r="Q28" s="35" t="n">
        <v>22</v>
      </c>
      <c r="R28" s="35" t="n">
        <v>0</v>
      </c>
      <c r="V28" s="36" t="n">
        <v>22</v>
      </c>
      <c r="W28" s="35" t="n">
        <f aca="false">C28*$C$2+H28*$D$2+M28*$E$2+R28*$F$2</f>
        <v>0</v>
      </c>
      <c r="Z28" s="35" t="n">
        <v>22</v>
      </c>
      <c r="AA28" s="35" t="n">
        <v>0</v>
      </c>
      <c r="AE28" s="35" t="n">
        <v>22</v>
      </c>
      <c r="AF28" s="35" t="n">
        <v>0</v>
      </c>
      <c r="AJ28" s="35" t="n">
        <v>22</v>
      </c>
      <c r="AK28" s="35" t="n">
        <v>0</v>
      </c>
      <c r="AO28" s="35" t="n">
        <v>22</v>
      </c>
      <c r="AP28" s="35" t="n">
        <v>0</v>
      </c>
      <c r="AT28" s="36" t="n">
        <v>22</v>
      </c>
      <c r="AU28" s="35" t="n">
        <f aca="false">AA28*$C$2+AF28*$D$2+AK28*$E$2+AP28*$F$2</f>
        <v>0</v>
      </c>
      <c r="AX28" s="35" t="n">
        <v>22</v>
      </c>
      <c r="AY28" s="35" t="n">
        <v>0</v>
      </c>
      <c r="BC28" s="35" t="n">
        <v>22</v>
      </c>
      <c r="BD28" s="35" t="n">
        <v>0</v>
      </c>
      <c r="BH28" s="35" t="n">
        <v>22</v>
      </c>
      <c r="BI28" s="35" t="n">
        <v>0</v>
      </c>
      <c r="BM28" s="35" t="n">
        <v>22</v>
      </c>
      <c r="BN28" s="35" t="n">
        <v>0</v>
      </c>
      <c r="BR28" s="36" t="n">
        <v>22</v>
      </c>
      <c r="BS28" s="35" t="n">
        <f aca="false">AY28*$C$2+BD28*$D$2+BI28*$E$2+BN28*$F$2</f>
        <v>0</v>
      </c>
      <c r="BV28" s="37" t="n">
        <v>22</v>
      </c>
      <c r="BW28" s="38" t="n">
        <f aca="false">W28+AU28+BS28</f>
        <v>0</v>
      </c>
    </row>
    <row r="29" customFormat="false" ht="15" hidden="false" customHeight="false" outlineLevel="0" collapsed="false">
      <c r="B29" s="35" t="n">
        <v>24</v>
      </c>
      <c r="C29" s="35" t="n">
        <v>0</v>
      </c>
      <c r="G29" s="35" t="n">
        <v>24</v>
      </c>
      <c r="H29" s="35" t="n">
        <v>0</v>
      </c>
      <c r="L29" s="35" t="n">
        <v>24</v>
      </c>
      <c r="M29" s="35" t="n">
        <v>0</v>
      </c>
      <c r="Q29" s="35" t="n">
        <v>24</v>
      </c>
      <c r="R29" s="35" t="n">
        <v>0</v>
      </c>
      <c r="V29" s="36" t="n">
        <v>24</v>
      </c>
      <c r="W29" s="35" t="n">
        <f aca="false">C29*$C$2+H29*$D$2+M29*$E$2+R29*$F$2</f>
        <v>0</v>
      </c>
      <c r="Z29" s="35" t="n">
        <v>24</v>
      </c>
      <c r="AA29" s="35" t="n">
        <v>0</v>
      </c>
      <c r="AE29" s="35" t="n">
        <v>24</v>
      </c>
      <c r="AF29" s="35" t="n">
        <v>0</v>
      </c>
      <c r="AJ29" s="35" t="n">
        <v>24</v>
      </c>
      <c r="AK29" s="35" t="n">
        <v>0</v>
      </c>
      <c r="AO29" s="35" t="n">
        <v>24</v>
      </c>
      <c r="AP29" s="35" t="n">
        <v>0</v>
      </c>
      <c r="AT29" s="36" t="n">
        <v>24</v>
      </c>
      <c r="AU29" s="35" t="n">
        <f aca="false">AA29*$C$2+AF29*$D$2+AK29*$E$2+AP29*$F$2</f>
        <v>0</v>
      </c>
      <c r="AX29" s="35" t="n">
        <v>24</v>
      </c>
      <c r="AY29" s="35" t="n">
        <v>0</v>
      </c>
      <c r="BC29" s="35" t="n">
        <v>24</v>
      </c>
      <c r="BD29" s="35" t="n">
        <v>0</v>
      </c>
      <c r="BH29" s="35" t="n">
        <v>24</v>
      </c>
      <c r="BI29" s="35" t="n">
        <v>0</v>
      </c>
      <c r="BM29" s="35" t="n">
        <v>24</v>
      </c>
      <c r="BN29" s="35" t="n">
        <v>0</v>
      </c>
      <c r="BR29" s="36" t="n">
        <v>24</v>
      </c>
      <c r="BS29" s="35" t="n">
        <f aca="false">AY29*$C$2+BD29*$D$2+BI29*$E$2+BN29*$F$2</f>
        <v>0</v>
      </c>
      <c r="BV29" s="37" t="n">
        <v>24</v>
      </c>
      <c r="BW29" s="38" t="n">
        <f aca="false">W29+AU29+BS29</f>
        <v>0</v>
      </c>
    </row>
    <row r="30" customFormat="false" ht="15" hidden="false" customHeight="false" outlineLevel="0" collapsed="false">
      <c r="B30" s="35" t="n">
        <v>26</v>
      </c>
      <c r="C30" s="35" t="n">
        <v>0</v>
      </c>
      <c r="G30" s="35" t="n">
        <v>26</v>
      </c>
      <c r="H30" s="35" t="n">
        <v>0</v>
      </c>
      <c r="L30" s="35" t="n">
        <v>26</v>
      </c>
      <c r="M30" s="35" t="n">
        <v>0</v>
      </c>
      <c r="Q30" s="35" t="n">
        <v>26</v>
      </c>
      <c r="R30" s="35" t="n">
        <v>0</v>
      </c>
      <c r="V30" s="36" t="n">
        <v>26</v>
      </c>
      <c r="W30" s="35" t="n">
        <f aca="false">C30*$C$2+H30*$D$2+M30*$E$2+R30*$F$2</f>
        <v>0</v>
      </c>
      <c r="Z30" s="35" t="n">
        <v>26</v>
      </c>
      <c r="AA30" s="35" t="n">
        <v>0</v>
      </c>
      <c r="AE30" s="35" t="n">
        <v>26</v>
      </c>
      <c r="AF30" s="35" t="n">
        <v>0</v>
      </c>
      <c r="AJ30" s="35" t="n">
        <v>26</v>
      </c>
      <c r="AK30" s="35" t="n">
        <v>0</v>
      </c>
      <c r="AO30" s="35" t="n">
        <v>26</v>
      </c>
      <c r="AP30" s="35" t="n">
        <v>0</v>
      </c>
      <c r="AT30" s="36" t="n">
        <v>26</v>
      </c>
      <c r="AU30" s="35" t="n">
        <f aca="false">AA30*$C$2+AF30*$D$2+AK30*$E$2+AP30*$F$2</f>
        <v>0</v>
      </c>
      <c r="AX30" s="35" t="n">
        <v>26</v>
      </c>
      <c r="AY30" s="35" t="n">
        <v>0</v>
      </c>
      <c r="BC30" s="35" t="n">
        <v>26</v>
      </c>
      <c r="BD30" s="35" t="n">
        <v>0</v>
      </c>
      <c r="BH30" s="35" t="n">
        <v>26</v>
      </c>
      <c r="BI30" s="35" t="n">
        <v>0</v>
      </c>
      <c r="BM30" s="35" t="n">
        <v>26</v>
      </c>
      <c r="BN30" s="35" t="n">
        <v>0</v>
      </c>
      <c r="BR30" s="36" t="n">
        <v>26</v>
      </c>
      <c r="BS30" s="35" t="n">
        <f aca="false">AY30*$C$2+BD30*$D$2+BI30*$E$2+BN30*$F$2</f>
        <v>0</v>
      </c>
      <c r="BV30" s="37" t="n">
        <v>26</v>
      </c>
      <c r="BW30" s="38" t="n">
        <f aca="false">W30+AU30+BS30</f>
        <v>0</v>
      </c>
    </row>
    <row r="31" customFormat="false" ht="15" hidden="false" customHeight="false" outlineLevel="0" collapsed="false">
      <c r="B31" s="35" t="n">
        <v>28</v>
      </c>
      <c r="C31" s="35" t="n">
        <v>0</v>
      </c>
      <c r="G31" s="35" t="n">
        <v>28</v>
      </c>
      <c r="H31" s="35" t="n">
        <v>0</v>
      </c>
      <c r="L31" s="35" t="n">
        <v>28</v>
      </c>
      <c r="M31" s="35" t="n">
        <v>0</v>
      </c>
      <c r="Q31" s="35" t="n">
        <v>28</v>
      </c>
      <c r="R31" s="35" t="n">
        <v>0</v>
      </c>
      <c r="V31" s="36" t="n">
        <v>28</v>
      </c>
      <c r="W31" s="35" t="n">
        <f aca="false">C31*$C$2+H31*$D$2+M31*$E$2+R31*$F$2</f>
        <v>0</v>
      </c>
      <c r="Z31" s="35" t="n">
        <v>28</v>
      </c>
      <c r="AA31" s="35" t="n">
        <v>0</v>
      </c>
      <c r="AE31" s="35" t="n">
        <v>28</v>
      </c>
      <c r="AF31" s="35" t="n">
        <v>0</v>
      </c>
      <c r="AJ31" s="35" t="n">
        <v>28</v>
      </c>
      <c r="AK31" s="35" t="n">
        <v>0</v>
      </c>
      <c r="AO31" s="35" t="n">
        <v>28</v>
      </c>
      <c r="AP31" s="35" t="n">
        <v>0</v>
      </c>
      <c r="AT31" s="36" t="n">
        <v>28</v>
      </c>
      <c r="AU31" s="35" t="n">
        <f aca="false">AA31*$C$2+AF31*$D$2+AK31*$E$2+AP31*$F$2</f>
        <v>0</v>
      </c>
      <c r="AX31" s="35" t="n">
        <v>28</v>
      </c>
      <c r="AY31" s="35" t="n">
        <v>0</v>
      </c>
      <c r="BC31" s="35" t="n">
        <v>28</v>
      </c>
      <c r="BD31" s="35" t="n">
        <v>0</v>
      </c>
      <c r="BH31" s="35" t="n">
        <v>28</v>
      </c>
      <c r="BI31" s="35" t="n">
        <v>0</v>
      </c>
      <c r="BM31" s="35" t="n">
        <v>28</v>
      </c>
      <c r="BN31" s="35" t="n">
        <v>0</v>
      </c>
      <c r="BR31" s="36" t="n">
        <v>28</v>
      </c>
      <c r="BS31" s="35" t="n">
        <f aca="false">AY31*$C$2+BD31*$D$2+BI31*$E$2+BN31*$F$2</f>
        <v>0</v>
      </c>
      <c r="BV31" s="37" t="n">
        <v>28</v>
      </c>
      <c r="BW31" s="38" t="n">
        <f aca="false">W31+AU31+BS31</f>
        <v>0</v>
      </c>
    </row>
    <row r="32" customFormat="false" ht="15" hidden="false" customHeight="false" outlineLevel="0" collapsed="false">
      <c r="B32" s="35" t="n">
        <v>30</v>
      </c>
      <c r="C32" s="35" t="n">
        <v>0</v>
      </c>
      <c r="G32" s="35" t="n">
        <v>30</v>
      </c>
      <c r="H32" s="35" t="n">
        <v>0</v>
      </c>
      <c r="L32" s="35" t="n">
        <v>30</v>
      </c>
      <c r="M32" s="35" t="n">
        <v>0</v>
      </c>
      <c r="Q32" s="35" t="n">
        <v>30</v>
      </c>
      <c r="R32" s="35" t="n">
        <v>0</v>
      </c>
      <c r="V32" s="36" t="n">
        <v>30</v>
      </c>
      <c r="W32" s="35" t="n">
        <f aca="false">C32*$C$2+H32*$D$2+M32*$E$2+R32*$F$2</f>
        <v>0</v>
      </c>
      <c r="Z32" s="35" t="n">
        <v>30</v>
      </c>
      <c r="AA32" s="35" t="n">
        <v>0</v>
      </c>
      <c r="AE32" s="35" t="n">
        <v>30</v>
      </c>
      <c r="AF32" s="35" t="n">
        <v>0</v>
      </c>
      <c r="AJ32" s="35" t="n">
        <v>30</v>
      </c>
      <c r="AK32" s="35" t="n">
        <v>0</v>
      </c>
      <c r="AO32" s="35" t="n">
        <v>30</v>
      </c>
      <c r="AP32" s="35" t="n">
        <v>0</v>
      </c>
      <c r="AT32" s="36" t="n">
        <v>30</v>
      </c>
      <c r="AU32" s="35" t="n">
        <f aca="false">AA32*$C$2+AF32*$D$2+AK32*$E$2+AP32*$F$2</f>
        <v>0</v>
      </c>
      <c r="AX32" s="35" t="n">
        <v>30</v>
      </c>
      <c r="AY32" s="35" t="n">
        <v>0</v>
      </c>
      <c r="BC32" s="35" t="n">
        <v>30</v>
      </c>
      <c r="BD32" s="35" t="n">
        <v>0</v>
      </c>
      <c r="BH32" s="35" t="n">
        <v>30</v>
      </c>
      <c r="BI32" s="35" t="n">
        <v>0</v>
      </c>
      <c r="BM32" s="35" t="n">
        <v>30</v>
      </c>
      <c r="BN32" s="35" t="n">
        <v>0</v>
      </c>
      <c r="BR32" s="36" t="n">
        <v>30</v>
      </c>
      <c r="BS32" s="35" t="n">
        <f aca="false">AY32*$C$2+BD32*$D$2+BI32*$E$2+BN32*$F$2</f>
        <v>0</v>
      </c>
      <c r="BV32" s="37" t="n">
        <v>30</v>
      </c>
      <c r="BW32" s="38" t="n">
        <f aca="false">W32+AU32+BS32</f>
        <v>0</v>
      </c>
    </row>
    <row r="33" customFormat="false" ht="15" hidden="false" customHeight="false" outlineLevel="0" collapsed="false">
      <c r="B33" s="35" t="n">
        <v>35</v>
      </c>
      <c r="C33" s="35" t="n">
        <v>0</v>
      </c>
      <c r="G33" s="35" t="n">
        <v>35</v>
      </c>
      <c r="H33" s="35" t="n">
        <v>1.89109E-006</v>
      </c>
      <c r="L33" s="35" t="n">
        <v>35</v>
      </c>
      <c r="M33" s="35" t="n">
        <v>0</v>
      </c>
      <c r="Q33" s="35" t="n">
        <v>35</v>
      </c>
      <c r="R33" s="35" t="n">
        <v>0</v>
      </c>
      <c r="V33" s="36" t="n">
        <v>35</v>
      </c>
      <c r="W33" s="35" t="n">
        <f aca="false">C33*$C$2+H33*$D$2+M33*$E$2+R33*$F$2</f>
        <v>1.4183175E-008</v>
      </c>
      <c r="Z33" s="35" t="n">
        <v>35</v>
      </c>
      <c r="AA33" s="35" t="n">
        <v>0</v>
      </c>
      <c r="AE33" s="35" t="n">
        <v>35</v>
      </c>
      <c r="AF33" s="35" t="n">
        <v>0</v>
      </c>
      <c r="AJ33" s="35" t="n">
        <v>35</v>
      </c>
      <c r="AK33" s="35" t="n">
        <v>2.02992E-011</v>
      </c>
      <c r="AO33" s="35" t="n">
        <v>35</v>
      </c>
      <c r="AP33" s="35" t="n">
        <v>0</v>
      </c>
      <c r="AT33" s="36" t="n">
        <v>35</v>
      </c>
      <c r="AU33" s="35" t="n">
        <f aca="false">AA33*$C$2+AF33*$D$2+AK33*$E$2+AP33*$F$2</f>
        <v>8.5459632E-013</v>
      </c>
      <c r="AX33" s="35" t="n">
        <v>35</v>
      </c>
      <c r="AY33" s="35" t="n">
        <v>0</v>
      </c>
      <c r="BC33" s="35" t="n">
        <v>35</v>
      </c>
      <c r="BD33" s="35" t="n">
        <v>0</v>
      </c>
      <c r="BH33" s="35" t="n">
        <v>35</v>
      </c>
      <c r="BI33" s="35" t="n">
        <v>0</v>
      </c>
      <c r="BM33" s="35" t="n">
        <v>35</v>
      </c>
      <c r="BN33" s="35" t="n">
        <v>0</v>
      </c>
      <c r="BR33" s="36" t="n">
        <v>35</v>
      </c>
      <c r="BS33" s="35" t="n">
        <f aca="false">AY33*$C$2+BD33*$D$2+BI33*$E$2+BN33*$F$2</f>
        <v>0</v>
      </c>
      <c r="BV33" s="37" t="n">
        <v>35</v>
      </c>
      <c r="BW33" s="38" t="n">
        <f aca="false">W33+AU33+BS33</f>
        <v>1.418402959632E-008</v>
      </c>
    </row>
    <row r="34" customFormat="false" ht="15" hidden="false" customHeight="false" outlineLevel="0" collapsed="false">
      <c r="B34" s="35" t="n">
        <v>40</v>
      </c>
      <c r="C34" s="35" t="n">
        <v>0</v>
      </c>
      <c r="G34" s="35" t="n">
        <v>40</v>
      </c>
      <c r="H34" s="35" t="n">
        <v>0.000980851</v>
      </c>
      <c r="L34" s="35" t="n">
        <v>40</v>
      </c>
      <c r="M34" s="35" t="n">
        <v>0</v>
      </c>
      <c r="Q34" s="35" t="n">
        <v>40</v>
      </c>
      <c r="R34" s="35" t="n">
        <v>0</v>
      </c>
      <c r="V34" s="36" t="n">
        <v>40</v>
      </c>
      <c r="W34" s="35" t="n">
        <f aca="false">C34*$C$2+H34*$D$2+M34*$E$2+R34*$F$2</f>
        <v>7.3563825E-006</v>
      </c>
      <c r="Z34" s="35" t="n">
        <v>40</v>
      </c>
      <c r="AA34" s="35" t="n">
        <v>0</v>
      </c>
      <c r="AE34" s="35" t="n">
        <v>40</v>
      </c>
      <c r="AF34" s="35" t="n">
        <v>0</v>
      </c>
      <c r="AJ34" s="35" t="n">
        <v>40</v>
      </c>
      <c r="AK34" s="35" t="n">
        <v>0.000242684</v>
      </c>
      <c r="AO34" s="35" t="n">
        <v>40</v>
      </c>
      <c r="AP34" s="35" t="n">
        <v>0</v>
      </c>
      <c r="AT34" s="36" t="n">
        <v>40</v>
      </c>
      <c r="AU34" s="35" t="n">
        <f aca="false">AA34*$C$2+AF34*$D$2+AK34*$E$2+AP34*$F$2</f>
        <v>1.02169964E-005</v>
      </c>
      <c r="AX34" s="35" t="n">
        <v>40</v>
      </c>
      <c r="AY34" s="35" t="n">
        <v>0</v>
      </c>
      <c r="BC34" s="35" t="n">
        <v>40</v>
      </c>
      <c r="BD34" s="35" t="n">
        <v>0</v>
      </c>
      <c r="BH34" s="35" t="n">
        <v>40</v>
      </c>
      <c r="BI34" s="35" t="n">
        <v>0</v>
      </c>
      <c r="BM34" s="35" t="n">
        <v>40</v>
      </c>
      <c r="BN34" s="35" t="n">
        <v>0</v>
      </c>
      <c r="BR34" s="36" t="n">
        <v>40</v>
      </c>
      <c r="BS34" s="35" t="n">
        <f aca="false">AY34*$C$2+BD34*$D$2+BI34*$E$2+BN34*$F$2</f>
        <v>0</v>
      </c>
      <c r="BV34" s="37" t="n">
        <v>40</v>
      </c>
      <c r="BW34" s="38" t="n">
        <f aca="false">W34+AU34+BS34</f>
        <v>1.75733789E-005</v>
      </c>
    </row>
    <row r="35" customFormat="false" ht="15" hidden="false" customHeight="false" outlineLevel="0" collapsed="false">
      <c r="B35" s="35" t="n">
        <v>45</v>
      </c>
      <c r="C35" s="35" t="n">
        <v>6.06358E-010</v>
      </c>
      <c r="G35" s="35" t="n">
        <v>45</v>
      </c>
      <c r="H35" s="35" t="n">
        <v>0.00633157</v>
      </c>
      <c r="L35" s="35" t="n">
        <v>45</v>
      </c>
      <c r="M35" s="35" t="n">
        <v>6.68417E-009</v>
      </c>
      <c r="Q35" s="35" t="n">
        <v>45</v>
      </c>
      <c r="R35" s="35" t="n">
        <v>0</v>
      </c>
      <c r="V35" s="36" t="n">
        <v>45</v>
      </c>
      <c r="W35" s="35" t="n">
        <f aca="false">C35*$C$2+H35*$D$2+M35*$E$2+R35*$F$2</f>
        <v>4.74876325649286E-005</v>
      </c>
      <c r="Z35" s="35" t="n">
        <v>45</v>
      </c>
      <c r="AA35" s="35" t="n">
        <v>0</v>
      </c>
      <c r="AE35" s="35" t="n">
        <v>45</v>
      </c>
      <c r="AF35" s="35" t="n">
        <v>0</v>
      </c>
      <c r="AJ35" s="35" t="n">
        <v>45</v>
      </c>
      <c r="AK35" s="35" t="n">
        <v>0.00782556</v>
      </c>
      <c r="AO35" s="35" t="n">
        <v>45</v>
      </c>
      <c r="AP35" s="35" t="n">
        <v>0</v>
      </c>
      <c r="AT35" s="36" t="n">
        <v>45</v>
      </c>
      <c r="AU35" s="35" t="n">
        <f aca="false">AA35*$C$2+AF35*$D$2+AK35*$E$2+AP35*$F$2</f>
        <v>0.000329456076</v>
      </c>
      <c r="AX35" s="35" t="n">
        <v>45</v>
      </c>
      <c r="AY35" s="35" t="n">
        <v>0</v>
      </c>
      <c r="BC35" s="35" t="n">
        <v>45</v>
      </c>
      <c r="BD35" s="35" t="n">
        <v>0</v>
      </c>
      <c r="BH35" s="35" t="n">
        <v>45</v>
      </c>
      <c r="BI35" s="35" t="n">
        <v>0</v>
      </c>
      <c r="BM35" s="35" t="n">
        <v>45</v>
      </c>
      <c r="BN35" s="35" t="n">
        <v>0</v>
      </c>
      <c r="BR35" s="36" t="n">
        <v>45</v>
      </c>
      <c r="BS35" s="35" t="n">
        <f aca="false">AY35*$C$2+BD35*$D$2+BI35*$E$2+BN35*$F$2</f>
        <v>0</v>
      </c>
      <c r="BV35" s="37" t="n">
        <v>45</v>
      </c>
      <c r="BW35" s="38" t="n">
        <f aca="false">W35+AU35+BS35</f>
        <v>0.000376943708564929</v>
      </c>
    </row>
    <row r="36" customFormat="false" ht="15" hidden="false" customHeight="false" outlineLevel="0" collapsed="false">
      <c r="B36" s="35" t="n">
        <v>50</v>
      </c>
      <c r="C36" s="35" t="n">
        <v>1.94899E-005</v>
      </c>
      <c r="G36" s="35" t="n">
        <v>50</v>
      </c>
      <c r="H36" s="35" t="n">
        <v>0.00953364</v>
      </c>
      <c r="L36" s="35" t="n">
        <v>50</v>
      </c>
      <c r="M36" s="35" t="n">
        <v>0.000182874</v>
      </c>
      <c r="Q36" s="35" t="n">
        <v>50</v>
      </c>
      <c r="R36" s="35" t="n">
        <v>0</v>
      </c>
      <c r="V36" s="36" t="n">
        <v>50</v>
      </c>
      <c r="W36" s="35" t="n">
        <f aca="false">C36*$C$2+H36*$D$2+M36*$E$2+R36*$F$2</f>
        <v>9.772059838E-005</v>
      </c>
      <c r="Z36" s="35" t="n">
        <v>50</v>
      </c>
      <c r="AA36" s="35" t="n">
        <v>3.92416E-009</v>
      </c>
      <c r="AE36" s="35" t="n">
        <v>50</v>
      </c>
      <c r="AF36" s="35" t="n">
        <v>0</v>
      </c>
      <c r="AJ36" s="35" t="n">
        <v>50</v>
      </c>
      <c r="AK36" s="35" t="n">
        <v>0.054896</v>
      </c>
      <c r="AO36" s="35" t="n">
        <v>50</v>
      </c>
      <c r="AP36" s="35" t="n">
        <v>0</v>
      </c>
      <c r="AT36" s="36" t="n">
        <v>50</v>
      </c>
      <c r="AU36" s="35" t="n">
        <f aca="false">AA36*$C$2+AF36*$D$2+AK36*$E$2+AP36*$F$2</f>
        <v>0.00231112532873683</v>
      </c>
      <c r="AX36" s="35" t="n">
        <v>50</v>
      </c>
      <c r="AY36" s="35" t="n">
        <v>0</v>
      </c>
      <c r="BC36" s="35" t="n">
        <v>50</v>
      </c>
      <c r="BD36" s="35" t="n">
        <v>0</v>
      </c>
      <c r="BH36" s="35" t="n">
        <v>50</v>
      </c>
      <c r="BI36" s="35" t="n">
        <v>0</v>
      </c>
      <c r="BM36" s="35" t="n">
        <v>50</v>
      </c>
      <c r="BN36" s="35" t="n">
        <v>0</v>
      </c>
      <c r="BR36" s="36" t="n">
        <v>50</v>
      </c>
      <c r="BS36" s="35" t="n">
        <f aca="false">AY36*$C$2+BD36*$D$2+BI36*$E$2+BN36*$F$2</f>
        <v>0</v>
      </c>
      <c r="BV36" s="37" t="n">
        <v>50</v>
      </c>
      <c r="BW36" s="38" t="n">
        <f aca="false">W36+AU36+BS36</f>
        <v>0.00240884592711683</v>
      </c>
    </row>
    <row r="37" customFormat="false" ht="15" hidden="false" customHeight="false" outlineLevel="0" collapsed="false">
      <c r="B37" s="35" t="n">
        <v>55</v>
      </c>
      <c r="C37" s="35" t="n">
        <v>0.000955542</v>
      </c>
      <c r="G37" s="35" t="n">
        <v>55</v>
      </c>
      <c r="H37" s="35" t="n">
        <v>0.00875838</v>
      </c>
      <c r="L37" s="35" t="n">
        <v>55</v>
      </c>
      <c r="M37" s="35" t="n">
        <v>0.0052794</v>
      </c>
      <c r="Q37" s="35" t="n">
        <v>55</v>
      </c>
      <c r="R37" s="35" t="n">
        <v>0</v>
      </c>
      <c r="V37" s="36" t="n">
        <v>55</v>
      </c>
      <c r="W37" s="35" t="n">
        <f aca="false">C37*$C$2+H37*$D$2+M37*$E$2+R37*$F$2</f>
        <v>0.0011959065984</v>
      </c>
      <c r="Z37" s="35" t="n">
        <v>55</v>
      </c>
      <c r="AA37" s="35" t="n">
        <v>9.7464E-006</v>
      </c>
      <c r="AE37" s="35" t="n">
        <v>55</v>
      </c>
      <c r="AF37" s="35" t="n">
        <v>0</v>
      </c>
      <c r="AJ37" s="35" t="n">
        <v>55</v>
      </c>
      <c r="AK37" s="35" t="n">
        <v>0.485192</v>
      </c>
      <c r="AO37" s="35" t="n">
        <v>55</v>
      </c>
      <c r="AP37" s="35" t="n">
        <v>0</v>
      </c>
      <c r="AT37" s="36" t="n">
        <v>55</v>
      </c>
      <c r="AU37" s="35" t="n">
        <f aca="false">AA37*$C$2+AF37*$D$2+AK37*$E$2+AP37*$F$2</f>
        <v>0.02043584422928</v>
      </c>
      <c r="AX37" s="35" t="n">
        <v>55</v>
      </c>
      <c r="AY37" s="35" t="n">
        <v>0</v>
      </c>
      <c r="BC37" s="35" t="n">
        <v>55</v>
      </c>
      <c r="BD37" s="35" t="n">
        <v>0</v>
      </c>
      <c r="BH37" s="35" t="n">
        <v>55</v>
      </c>
      <c r="BI37" s="35" t="n">
        <v>0</v>
      </c>
      <c r="BM37" s="35" t="n">
        <v>55</v>
      </c>
      <c r="BN37" s="35" t="n">
        <v>0</v>
      </c>
      <c r="BR37" s="36" t="n">
        <v>55</v>
      </c>
      <c r="BS37" s="35" t="n">
        <f aca="false">AY37*$C$2+BD37*$D$2+BI37*$E$2+BN37*$F$2</f>
        <v>0</v>
      </c>
      <c r="BV37" s="37" t="n">
        <v>55</v>
      </c>
      <c r="BW37" s="38" t="n">
        <f aca="false">W37+AU37+BS37</f>
        <v>0.02163175082768</v>
      </c>
    </row>
    <row r="38" customFormat="false" ht="15" hidden="false" customHeight="false" outlineLevel="0" collapsed="false">
      <c r="B38" s="35" t="n">
        <v>60</v>
      </c>
      <c r="C38" s="35" t="n">
        <v>0.00922729</v>
      </c>
      <c r="G38" s="35" t="n">
        <v>60</v>
      </c>
      <c r="H38" s="35" t="n">
        <v>0.00724106</v>
      </c>
      <c r="L38" s="35" t="n">
        <v>60</v>
      </c>
      <c r="M38" s="35" t="n">
        <v>0.014829</v>
      </c>
      <c r="Q38" s="35" t="n">
        <v>60</v>
      </c>
      <c r="R38" s="35" t="n">
        <v>0</v>
      </c>
      <c r="V38" s="36" t="n">
        <v>60</v>
      </c>
      <c r="W38" s="35" t="n">
        <f aca="false">C38*$C$2+H38*$D$2+M38*$E$2+R38*$F$2</f>
        <v>0.009446379808</v>
      </c>
      <c r="Z38" s="35" t="n">
        <v>60</v>
      </c>
      <c r="AA38" s="35" t="n">
        <v>0.000157823</v>
      </c>
      <c r="AE38" s="35" t="n">
        <v>60</v>
      </c>
      <c r="AF38" s="35" t="n">
        <v>1.30682E-009</v>
      </c>
      <c r="AJ38" s="35" t="n">
        <v>60</v>
      </c>
      <c r="AK38" s="35" t="n">
        <v>1.79296</v>
      </c>
      <c r="AO38" s="35" t="n">
        <v>60</v>
      </c>
      <c r="AP38" s="35" t="n">
        <v>0</v>
      </c>
      <c r="AT38" s="36" t="n">
        <v>60</v>
      </c>
      <c r="AU38" s="35" t="n">
        <f aca="false">AA38*$C$2+AF38*$D$2+AK38*$E$2+AP38*$F$2</f>
        <v>0.0756335794244012</v>
      </c>
      <c r="AX38" s="35" t="n">
        <v>60</v>
      </c>
      <c r="AY38" s="35" t="n">
        <v>0</v>
      </c>
      <c r="BC38" s="35" t="n">
        <v>60</v>
      </c>
      <c r="BD38" s="35" t="n">
        <v>0</v>
      </c>
      <c r="BH38" s="35" t="n">
        <v>60</v>
      </c>
      <c r="BI38" s="35" t="n">
        <v>0</v>
      </c>
      <c r="BM38" s="35" t="n">
        <v>60</v>
      </c>
      <c r="BN38" s="35" t="n">
        <v>0</v>
      </c>
      <c r="BR38" s="36" t="n">
        <v>60</v>
      </c>
      <c r="BS38" s="35" t="n">
        <f aca="false">AY38*$C$2+BD38*$D$2+BI38*$E$2+BN38*$F$2</f>
        <v>0</v>
      </c>
      <c r="BV38" s="37" t="n">
        <v>60</v>
      </c>
      <c r="BW38" s="38" t="n">
        <f aca="false">W38+AU38+BS38</f>
        <v>0.0850799592324012</v>
      </c>
    </row>
    <row r="39" customFormat="false" ht="15" hidden="false" customHeight="false" outlineLevel="0" collapsed="false">
      <c r="B39" s="35" t="n">
        <v>65</v>
      </c>
      <c r="C39" s="35" t="n">
        <v>0.0630708</v>
      </c>
      <c r="G39" s="35" t="n">
        <v>65</v>
      </c>
      <c r="H39" s="35" t="n">
        <v>0.00841964</v>
      </c>
      <c r="L39" s="35" t="n">
        <v>65</v>
      </c>
      <c r="M39" s="35" t="n">
        <v>0.0160227</v>
      </c>
      <c r="Q39" s="35" t="n">
        <v>65</v>
      </c>
      <c r="R39" s="35" t="n">
        <v>3.84713E-009</v>
      </c>
      <c r="V39" s="36" t="n">
        <v>65</v>
      </c>
      <c r="W39" s="35" t="n">
        <f aca="false">C39*$C$2+H39*$D$2+M39*$E$2+R39*$F$2</f>
        <v>0.0606675771307694</v>
      </c>
      <c r="Z39" s="35" t="n">
        <v>65</v>
      </c>
      <c r="AA39" s="35" t="n">
        <v>0.000670575</v>
      </c>
      <c r="AE39" s="35" t="n">
        <v>65</v>
      </c>
      <c r="AF39" s="35" t="n">
        <v>1.88147E-006</v>
      </c>
      <c r="AJ39" s="35" t="n">
        <v>65</v>
      </c>
      <c r="AK39" s="35" t="n">
        <v>3.49688</v>
      </c>
      <c r="AO39" s="35" t="n">
        <v>65</v>
      </c>
      <c r="AP39" s="35" t="n">
        <v>0</v>
      </c>
      <c r="AT39" s="36" t="n">
        <v>65</v>
      </c>
      <c r="AU39" s="35" t="n">
        <f aca="false">AA39*$C$2+AF39*$D$2+AK39*$E$2+AP39*$F$2</f>
        <v>0.147855842476025</v>
      </c>
      <c r="AX39" s="35" t="n">
        <v>65</v>
      </c>
      <c r="AY39" s="35" t="n">
        <v>0</v>
      </c>
      <c r="BC39" s="35" t="n">
        <v>65</v>
      </c>
      <c r="BD39" s="35" t="n">
        <v>0</v>
      </c>
      <c r="BH39" s="35" t="n">
        <v>65</v>
      </c>
      <c r="BI39" s="35" t="n">
        <v>0</v>
      </c>
      <c r="BM39" s="35" t="n">
        <v>65</v>
      </c>
      <c r="BN39" s="35" t="n">
        <v>0</v>
      </c>
      <c r="BR39" s="36" t="n">
        <v>65</v>
      </c>
      <c r="BS39" s="35" t="n">
        <f aca="false">AY39*$C$2+BD39*$D$2+BI39*$E$2+BN39*$F$2</f>
        <v>0</v>
      </c>
      <c r="BV39" s="37" t="n">
        <v>65</v>
      </c>
      <c r="BW39" s="38" t="n">
        <f aca="false">W39+AU39+BS39</f>
        <v>0.208523419606794</v>
      </c>
    </row>
    <row r="40" customFormat="false" ht="15" hidden="false" customHeight="false" outlineLevel="0" collapsed="false">
      <c r="B40" s="35" t="n">
        <v>70</v>
      </c>
      <c r="C40" s="35" t="n">
        <v>0.206699</v>
      </c>
      <c r="G40" s="35" t="n">
        <v>70</v>
      </c>
      <c r="H40" s="35" t="n">
        <v>0.0184755</v>
      </c>
      <c r="L40" s="35" t="n">
        <v>70</v>
      </c>
      <c r="M40" s="35" t="n">
        <v>0.0148849</v>
      </c>
      <c r="Q40" s="35" t="n">
        <v>70</v>
      </c>
      <c r="R40" s="35" t="n">
        <v>3.83989E-006</v>
      </c>
      <c r="V40" s="36" t="n">
        <v>70</v>
      </c>
      <c r="W40" s="35" t="n">
        <f aca="false">C40*$C$2+H40*$D$2+M40*$E$2+R40*$F$2</f>
        <v>0.197170611107978</v>
      </c>
      <c r="Z40" s="35" t="n">
        <v>70</v>
      </c>
      <c r="AA40" s="35" t="n">
        <v>0.00225959</v>
      </c>
      <c r="AE40" s="35" t="n">
        <v>70</v>
      </c>
      <c r="AF40" s="35" t="n">
        <v>4.29106E-005</v>
      </c>
      <c r="AJ40" s="35" t="n">
        <v>70</v>
      </c>
      <c r="AK40" s="35" t="n">
        <v>5.11588</v>
      </c>
      <c r="AO40" s="35" t="n">
        <v>70</v>
      </c>
      <c r="AP40" s="35" t="n">
        <v>0</v>
      </c>
      <c r="AT40" s="36" t="n">
        <v>70</v>
      </c>
      <c r="AU40" s="35" t="n">
        <f aca="false">AA40*$C$2+AF40*$D$2+AK40*$E$2+AP40*$F$2</f>
        <v>0.2175259322475</v>
      </c>
      <c r="AX40" s="35" t="n">
        <v>70</v>
      </c>
      <c r="AY40" s="35" t="n">
        <v>0</v>
      </c>
      <c r="BC40" s="35" t="n">
        <v>70</v>
      </c>
      <c r="BD40" s="35" t="n">
        <v>0</v>
      </c>
      <c r="BH40" s="35" t="n">
        <v>70</v>
      </c>
      <c r="BI40" s="35" t="n">
        <v>0</v>
      </c>
      <c r="BM40" s="35" t="n">
        <v>70</v>
      </c>
      <c r="BN40" s="35" t="n">
        <v>0</v>
      </c>
      <c r="BR40" s="36" t="n">
        <v>70</v>
      </c>
      <c r="BS40" s="35" t="n">
        <f aca="false">AY40*$C$2+BD40*$D$2+BI40*$E$2+BN40*$F$2</f>
        <v>0</v>
      </c>
      <c r="BV40" s="37" t="n">
        <v>70</v>
      </c>
      <c r="BW40" s="38" t="n">
        <f aca="false">W40+AU40+BS40</f>
        <v>0.414696543355478</v>
      </c>
    </row>
    <row r="41" customFormat="false" ht="15" hidden="false" customHeight="false" outlineLevel="0" collapsed="false">
      <c r="B41" s="35" t="n">
        <v>75</v>
      </c>
      <c r="C41" s="35" t="n">
        <v>0.465429</v>
      </c>
      <c r="G41" s="35" t="n">
        <v>75</v>
      </c>
      <c r="H41" s="35" t="n">
        <v>0.0624319</v>
      </c>
      <c r="L41" s="35" t="n">
        <v>75</v>
      </c>
      <c r="M41" s="35" t="n">
        <v>0.0165222</v>
      </c>
      <c r="Q41" s="35" t="n">
        <v>75</v>
      </c>
      <c r="R41" s="35" t="n">
        <v>0.000131702</v>
      </c>
      <c r="V41" s="36" t="n">
        <v>75</v>
      </c>
      <c r="W41" s="35" t="n">
        <f aca="false">C41*$C$2+H41*$D$2+M41*$E$2+R41*$F$2</f>
        <v>0.4434144860104</v>
      </c>
      <c r="Z41" s="35" t="n">
        <v>75</v>
      </c>
      <c r="AA41" s="35" t="n">
        <v>0.00641625</v>
      </c>
      <c r="AE41" s="35" t="n">
        <v>75</v>
      </c>
      <c r="AF41" s="35" t="n">
        <v>0.000236857</v>
      </c>
      <c r="AJ41" s="35" t="n">
        <v>75</v>
      </c>
      <c r="AK41" s="35" t="n">
        <v>6.69589</v>
      </c>
      <c r="AO41" s="35" t="n">
        <v>75</v>
      </c>
      <c r="AP41" s="35" t="n">
        <v>0</v>
      </c>
      <c r="AT41" s="36" t="n">
        <v>75</v>
      </c>
      <c r="AU41" s="35" t="n">
        <f aca="false">AA41*$C$2+AF41*$D$2+AK41*$E$2+AP41*$F$2</f>
        <v>0.2879954661775</v>
      </c>
      <c r="AX41" s="35" t="n">
        <v>75</v>
      </c>
      <c r="AY41" s="35" t="n">
        <v>0</v>
      </c>
      <c r="BC41" s="35" t="n">
        <v>75</v>
      </c>
      <c r="BD41" s="35" t="n">
        <v>0</v>
      </c>
      <c r="BH41" s="35" t="n">
        <v>75</v>
      </c>
      <c r="BI41" s="35" t="n">
        <v>0</v>
      </c>
      <c r="BM41" s="35" t="n">
        <v>75</v>
      </c>
      <c r="BN41" s="35" t="n">
        <v>0</v>
      </c>
      <c r="BR41" s="36" t="n">
        <v>75</v>
      </c>
      <c r="BS41" s="35" t="n">
        <f aca="false">AY41*$C$2+BD41*$D$2+BI41*$E$2+BN41*$F$2</f>
        <v>0</v>
      </c>
      <c r="BV41" s="37" t="n">
        <v>75</v>
      </c>
      <c r="BW41" s="38" t="n">
        <f aca="false">W41+AU41+BS41</f>
        <v>0.7314099521879</v>
      </c>
    </row>
    <row r="42" customFormat="false" ht="15" hidden="false" customHeight="false" outlineLevel="0" collapsed="false">
      <c r="B42" s="35" t="n">
        <v>80</v>
      </c>
      <c r="C42" s="35" t="n">
        <v>0.720666</v>
      </c>
      <c r="G42" s="35" t="n">
        <v>80</v>
      </c>
      <c r="H42" s="35" t="n">
        <v>0.200403</v>
      </c>
      <c r="L42" s="35" t="n">
        <v>80</v>
      </c>
      <c r="M42" s="35" t="n">
        <v>0.0189353</v>
      </c>
      <c r="Q42" s="35" t="n">
        <v>80</v>
      </c>
      <c r="R42" s="35" t="n">
        <v>0.00107063</v>
      </c>
      <c r="V42" s="36" t="n">
        <v>80</v>
      </c>
      <c r="W42" s="35" t="n">
        <f aca="false">C42*$C$2+H42*$D$2+M42*$E$2+R42*$F$2</f>
        <v>0.687077245956</v>
      </c>
      <c r="Z42" s="35" t="n">
        <v>80</v>
      </c>
      <c r="AA42" s="35" t="n">
        <v>0.0130753</v>
      </c>
      <c r="AE42" s="35" t="n">
        <v>80</v>
      </c>
      <c r="AF42" s="35" t="n">
        <v>0.000802652</v>
      </c>
      <c r="AJ42" s="35" t="n">
        <v>80</v>
      </c>
      <c r="AK42" s="35" t="n">
        <v>7.61446</v>
      </c>
      <c r="AO42" s="35" t="n">
        <v>80</v>
      </c>
      <c r="AP42" s="35" t="n">
        <v>0</v>
      </c>
      <c r="AT42" s="36" t="n">
        <v>80</v>
      </c>
      <c r="AU42" s="35" t="n">
        <f aca="false">AA42*$C$2+AF42*$D$2+AK42*$E$2+AP42*$F$2</f>
        <v>0.33299893595</v>
      </c>
      <c r="AX42" s="35" t="n">
        <v>80</v>
      </c>
      <c r="AY42" s="35" t="n">
        <v>3.53624E-011</v>
      </c>
      <c r="BC42" s="35" t="n">
        <v>80</v>
      </c>
      <c r="BD42" s="35" t="n">
        <v>0</v>
      </c>
      <c r="BH42" s="35" t="n">
        <v>80</v>
      </c>
      <c r="BI42" s="35" t="n">
        <v>0</v>
      </c>
      <c r="BM42" s="35" t="n">
        <v>80</v>
      </c>
      <c r="BN42" s="35" t="n">
        <v>0</v>
      </c>
      <c r="BR42" s="36" t="n">
        <v>80</v>
      </c>
      <c r="BS42" s="35" t="n">
        <f aca="false">AY42*$C$2+BD42*$D$2+BI42*$E$2+BN42*$F$2</f>
        <v>3.360135248E-011</v>
      </c>
      <c r="BV42" s="37" t="n">
        <v>80</v>
      </c>
      <c r="BW42" s="38" t="n">
        <f aca="false">W42+AU42+BS42</f>
        <v>1.0200761819396</v>
      </c>
    </row>
    <row r="43" customFormat="false" ht="15" hidden="false" customHeight="false" outlineLevel="0" collapsed="false">
      <c r="B43" s="35" t="n">
        <v>90</v>
      </c>
      <c r="C43" s="35" t="n">
        <v>1.06645</v>
      </c>
      <c r="G43" s="35" t="n">
        <v>90</v>
      </c>
      <c r="H43" s="35" t="n">
        <v>0.777313</v>
      </c>
      <c r="L43" s="35" t="n">
        <v>90</v>
      </c>
      <c r="M43" s="35" t="n">
        <v>0.132431</v>
      </c>
      <c r="Q43" s="35" t="n">
        <v>90</v>
      </c>
      <c r="R43" s="35" t="n">
        <v>0.00677807</v>
      </c>
      <c r="V43" s="36" t="n">
        <v>90</v>
      </c>
      <c r="W43" s="35" t="n">
        <f aca="false">C43*$C$2+H43*$D$2+M43*$E$2+R43*$F$2</f>
        <v>1.024747338214</v>
      </c>
      <c r="Z43" s="35" t="n">
        <v>90</v>
      </c>
      <c r="AA43" s="35" t="n">
        <v>0.0259648</v>
      </c>
      <c r="AE43" s="35" t="n">
        <v>90</v>
      </c>
      <c r="AF43" s="35" t="n">
        <v>0.00521202</v>
      </c>
      <c r="AJ43" s="35" t="n">
        <v>90</v>
      </c>
      <c r="AK43" s="35" t="n">
        <v>8.72962</v>
      </c>
      <c r="AO43" s="35" t="n">
        <v>90</v>
      </c>
      <c r="AP43" s="35" t="n">
        <v>1.04557E-011</v>
      </c>
      <c r="AT43" s="36" t="n">
        <v>90</v>
      </c>
      <c r="AU43" s="35" t="n">
        <f aca="false">AA43*$C$2+AF43*$D$2+AK43*$E$2+AP43*$F$2</f>
        <v>0.392227845110002</v>
      </c>
      <c r="AX43" s="35" t="n">
        <v>90</v>
      </c>
      <c r="AY43" s="35" t="n">
        <v>8.58839E-008</v>
      </c>
      <c r="BC43" s="35" t="n">
        <v>90</v>
      </c>
      <c r="BD43" s="35" t="n">
        <v>1.34003E-012</v>
      </c>
      <c r="BH43" s="35" t="n">
        <v>90</v>
      </c>
      <c r="BI43" s="35" t="n">
        <v>0</v>
      </c>
      <c r="BM43" s="35" t="n">
        <v>90</v>
      </c>
      <c r="BN43" s="35" t="n">
        <v>0</v>
      </c>
      <c r="BR43" s="36" t="n">
        <v>90</v>
      </c>
      <c r="BS43" s="35" t="n">
        <f aca="false">AY43*$C$2+BD43*$D$2+BI43*$E$2+BN43*$F$2</f>
        <v>8.1606891830225E-008</v>
      </c>
      <c r="BV43" s="37" t="n">
        <v>90</v>
      </c>
      <c r="BW43" s="38" t="n">
        <f aca="false">W43+AU43+BS43</f>
        <v>1.41697526493089</v>
      </c>
    </row>
    <row r="44" customFormat="false" ht="15" hidden="false" customHeight="false" outlineLevel="0" collapsed="false">
      <c r="B44" s="35" t="n">
        <v>100</v>
      </c>
      <c r="C44" s="35" t="n">
        <v>1.53975</v>
      </c>
      <c r="G44" s="35" t="n">
        <v>100</v>
      </c>
      <c r="H44" s="35" t="n">
        <v>1.26263</v>
      </c>
      <c r="L44" s="35" t="n">
        <v>100</v>
      </c>
      <c r="M44" s="35" t="n">
        <v>0.784016</v>
      </c>
      <c r="Q44" s="35" t="n">
        <v>100</v>
      </c>
      <c r="R44" s="35" t="n">
        <v>0.0178573</v>
      </c>
      <c r="V44" s="36" t="n">
        <v>100</v>
      </c>
      <c r="W44" s="35" t="n">
        <f aca="false">C44*$C$2+H44*$D$2+M44*$E$2+R44*$F$2</f>
        <v>1.50555082006</v>
      </c>
      <c r="Z44" s="35" t="n">
        <v>100</v>
      </c>
      <c r="AA44" s="35" t="n">
        <v>0.0348587</v>
      </c>
      <c r="AE44" s="35" t="n">
        <v>100</v>
      </c>
      <c r="AF44" s="35" t="n">
        <v>0.0125205</v>
      </c>
      <c r="AJ44" s="35" t="n">
        <v>100</v>
      </c>
      <c r="AK44" s="35" t="n">
        <v>10.3364</v>
      </c>
      <c r="AO44" s="35" t="n">
        <v>100</v>
      </c>
      <c r="AP44" s="35" t="n">
        <v>1.5589E-006</v>
      </c>
      <c r="AT44" s="36" t="n">
        <v>100</v>
      </c>
      <c r="AU44" s="35" t="n">
        <f aca="false">AA44*$C$2+AF44*$D$2+AK44*$E$2+AP44*$F$2</f>
        <v>0.46837908080178</v>
      </c>
      <c r="AX44" s="35" t="n">
        <v>100</v>
      </c>
      <c r="AY44" s="35" t="n">
        <v>8.44701E-007</v>
      </c>
      <c r="BC44" s="35" t="n">
        <v>100</v>
      </c>
      <c r="BD44" s="35" t="n">
        <v>3.4716E-009</v>
      </c>
      <c r="BH44" s="35" t="n">
        <v>100</v>
      </c>
      <c r="BI44" s="35" t="n">
        <v>0</v>
      </c>
      <c r="BM44" s="35" t="n">
        <v>100</v>
      </c>
      <c r="BN44" s="35" t="n">
        <v>0</v>
      </c>
      <c r="BR44" s="36" t="n">
        <v>100</v>
      </c>
      <c r="BS44" s="35" t="n">
        <f aca="false">AY44*$C$2+BD44*$D$2+BI44*$E$2+BN44*$F$2</f>
        <v>8.026609272E-007</v>
      </c>
      <c r="BV44" s="37" t="n">
        <v>100</v>
      </c>
      <c r="BW44" s="38" t="n">
        <f aca="false">W44+AU44+BS44</f>
        <v>1.97393070352271</v>
      </c>
    </row>
    <row r="45" customFormat="false" ht="15" hidden="false" customHeight="false" outlineLevel="0" collapsed="false">
      <c r="B45" s="35" t="n">
        <v>110</v>
      </c>
      <c r="C45" s="35" t="n">
        <v>2.52325</v>
      </c>
      <c r="G45" s="35" t="n">
        <v>110</v>
      </c>
      <c r="H45" s="35" t="n">
        <v>1.85337</v>
      </c>
      <c r="L45" s="35" t="n">
        <v>110</v>
      </c>
      <c r="M45" s="35" t="n">
        <v>1.84848</v>
      </c>
      <c r="Q45" s="35" t="n">
        <v>110</v>
      </c>
      <c r="R45" s="35" t="n">
        <v>0.0737669</v>
      </c>
      <c r="V45" s="36" t="n">
        <v>110</v>
      </c>
      <c r="W45" s="35" t="n">
        <f aca="false">C45*$C$2+H45*$D$2+M45*$E$2+R45*$F$2</f>
        <v>2.48932818638</v>
      </c>
      <c r="Z45" s="35" t="n">
        <v>110</v>
      </c>
      <c r="AA45" s="35" t="n">
        <v>0.0488097</v>
      </c>
      <c r="AE45" s="35" t="n">
        <v>110</v>
      </c>
      <c r="AF45" s="35" t="n">
        <v>0.0194407</v>
      </c>
      <c r="AJ45" s="35" t="n">
        <v>110</v>
      </c>
      <c r="AK45" s="35" t="n">
        <v>15.948</v>
      </c>
      <c r="AO45" s="35" t="n">
        <v>110</v>
      </c>
      <c r="AP45" s="35" t="n">
        <v>0.000114954</v>
      </c>
      <c r="AT45" s="36" t="n">
        <v>110</v>
      </c>
      <c r="AU45" s="35" t="n">
        <f aca="false">AA45*$C$2+AF45*$D$2+AK45*$E$2+AP45*$F$2</f>
        <v>0.7179356051808</v>
      </c>
      <c r="AX45" s="35" t="n">
        <v>110</v>
      </c>
      <c r="AY45" s="35" t="n">
        <v>2.08899E-006</v>
      </c>
      <c r="BC45" s="35" t="n">
        <v>110</v>
      </c>
      <c r="BD45" s="35" t="n">
        <v>4.87065E-008</v>
      </c>
      <c r="BH45" s="35" t="n">
        <v>110</v>
      </c>
      <c r="BI45" s="35" t="n">
        <v>5.79055E-011</v>
      </c>
      <c r="BM45" s="35" t="n">
        <v>110</v>
      </c>
      <c r="BN45" s="35" t="n">
        <v>0</v>
      </c>
      <c r="BR45" s="36" t="n">
        <v>110</v>
      </c>
      <c r="BS45" s="35" t="n">
        <f aca="false">AY45*$C$2+BD45*$D$2+BI45*$E$2+BN45*$F$2</f>
        <v>1.98532603457155E-006</v>
      </c>
      <c r="BV45" s="37" t="n">
        <v>110</v>
      </c>
      <c r="BW45" s="38" t="n">
        <f aca="false">W45+AU45+BS45</f>
        <v>3.20726577688683</v>
      </c>
    </row>
    <row r="46" customFormat="false" ht="15" hidden="false" customHeight="false" outlineLevel="0" collapsed="false">
      <c r="B46" s="35" t="n">
        <v>120</v>
      </c>
      <c r="C46" s="35" t="n">
        <v>4.05398</v>
      </c>
      <c r="G46" s="35" t="n">
        <v>120</v>
      </c>
      <c r="H46" s="35" t="n">
        <v>2.92513</v>
      </c>
      <c r="L46" s="35" t="n">
        <v>120</v>
      </c>
      <c r="M46" s="35" t="n">
        <v>2.99648</v>
      </c>
      <c r="Q46" s="35" t="n">
        <v>120</v>
      </c>
      <c r="R46" s="35" t="n">
        <v>0.283375</v>
      </c>
      <c r="V46" s="36" t="n">
        <v>120</v>
      </c>
      <c r="W46" s="35" t="n">
        <f aca="false">C46*$C$2+H46*$D$2+M46*$E$2+R46*$F$2</f>
        <v>4.000238754</v>
      </c>
      <c r="Z46" s="35" t="n">
        <v>120</v>
      </c>
      <c r="AA46" s="35" t="n">
        <v>0.0755165</v>
      </c>
      <c r="AE46" s="35" t="n">
        <v>120</v>
      </c>
      <c r="AF46" s="35" t="n">
        <v>0.0300597</v>
      </c>
      <c r="AJ46" s="35" t="n">
        <v>120</v>
      </c>
      <c r="AK46" s="35" t="n">
        <v>22.8859</v>
      </c>
      <c r="AO46" s="35" t="n">
        <v>120</v>
      </c>
      <c r="AP46" s="35" t="n">
        <v>0.00106071</v>
      </c>
      <c r="AT46" s="36" t="n">
        <v>120</v>
      </c>
      <c r="AU46" s="35" t="n">
        <f aca="false">AA46*$C$2+AF46*$D$2+AK46*$E$2+AP46*$F$2</f>
        <v>1.035477828192</v>
      </c>
      <c r="AX46" s="35" t="n">
        <v>120</v>
      </c>
      <c r="AY46" s="35" t="n">
        <v>3.94251E-006</v>
      </c>
      <c r="BC46" s="35" t="n">
        <v>120</v>
      </c>
      <c r="BD46" s="35" t="n">
        <v>1.76501E-007</v>
      </c>
      <c r="BH46" s="35" t="n">
        <v>120</v>
      </c>
      <c r="BI46" s="35" t="n">
        <v>2.8374E-009</v>
      </c>
      <c r="BM46" s="35" t="n">
        <v>120</v>
      </c>
      <c r="BN46" s="35" t="n">
        <v>0</v>
      </c>
      <c r="BR46" s="36" t="n">
        <v>120</v>
      </c>
      <c r="BS46" s="35" t="n">
        <f aca="false">AY46*$C$2+BD46*$D$2+BI46*$E$2+BN46*$F$2</f>
        <v>3.74761621404E-006</v>
      </c>
      <c r="BV46" s="37" t="n">
        <v>120</v>
      </c>
      <c r="BW46" s="38" t="n">
        <f aca="false">W46+AU46+BS46</f>
        <v>5.03572032980821</v>
      </c>
    </row>
    <row r="47" customFormat="false" ht="15" hidden="false" customHeight="false" outlineLevel="0" collapsed="false">
      <c r="B47" s="35" t="n">
        <v>130</v>
      </c>
      <c r="C47" s="35" t="n">
        <v>5.98564</v>
      </c>
      <c r="G47" s="35" t="n">
        <v>130</v>
      </c>
      <c r="H47" s="35" t="n">
        <v>4.06169</v>
      </c>
      <c r="L47" s="35" t="n">
        <v>130</v>
      </c>
      <c r="M47" s="35" t="n">
        <v>4.07971</v>
      </c>
      <c r="Q47" s="35" t="n">
        <v>130</v>
      </c>
      <c r="R47" s="35" t="n">
        <v>0.721455</v>
      </c>
      <c r="V47" s="36" t="n">
        <v>130</v>
      </c>
      <c r="W47" s="35" t="n">
        <f aca="false">C47*$C$2+H47*$D$2+M47*$E$2+R47*$F$2</f>
        <v>5.889917885</v>
      </c>
      <c r="Z47" s="35" t="n">
        <v>130</v>
      </c>
      <c r="AA47" s="35" t="n">
        <v>0.107854</v>
      </c>
      <c r="AE47" s="35" t="n">
        <v>130</v>
      </c>
      <c r="AF47" s="35" t="n">
        <v>0.0458074</v>
      </c>
      <c r="AJ47" s="35" t="n">
        <v>130</v>
      </c>
      <c r="AK47" s="35" t="n">
        <v>29.071</v>
      </c>
      <c r="AO47" s="35" t="n">
        <v>130</v>
      </c>
      <c r="AP47" s="35" t="n">
        <v>0.00383244</v>
      </c>
      <c r="AT47" s="36" t="n">
        <v>130</v>
      </c>
      <c r="AU47" s="35" t="n">
        <f aca="false">AA47*$C$2+AF47*$D$2+AK47*$E$2+AP47*$F$2</f>
        <v>1.326716292788</v>
      </c>
      <c r="AX47" s="35" t="n">
        <v>130</v>
      </c>
      <c r="AY47" s="35" t="n">
        <v>7.72868E-006</v>
      </c>
      <c r="BC47" s="35" t="n">
        <v>130</v>
      </c>
      <c r="BD47" s="35" t="n">
        <v>4.98907E-007</v>
      </c>
      <c r="BH47" s="35" t="n">
        <v>130</v>
      </c>
      <c r="BI47" s="35" t="n">
        <v>1.71042E-008</v>
      </c>
      <c r="BM47" s="35" t="n">
        <v>130</v>
      </c>
      <c r="BN47" s="35" t="n">
        <v>6.6833E-013</v>
      </c>
      <c r="BR47" s="36" t="n">
        <v>130</v>
      </c>
      <c r="BS47" s="35" t="n">
        <f aca="false">AY47*$C$2+BD47*$D$2+BI47*$E$2+BN47*$F$2</f>
        <v>7.34825362545367E-006</v>
      </c>
      <c r="BV47" s="37" t="n">
        <v>130</v>
      </c>
      <c r="BW47" s="38" t="n">
        <f aca="false">W47+AU47+BS47</f>
        <v>7.21664152604163</v>
      </c>
    </row>
    <row r="48" customFormat="false" ht="15" hidden="false" customHeight="false" outlineLevel="0" collapsed="false">
      <c r="B48" s="35" t="n">
        <v>140</v>
      </c>
      <c r="C48" s="35" t="n">
        <v>7.43805</v>
      </c>
      <c r="G48" s="35" t="n">
        <v>140</v>
      </c>
      <c r="H48" s="35" t="n">
        <v>5.08775</v>
      </c>
      <c r="L48" s="35" t="n">
        <v>140</v>
      </c>
      <c r="M48" s="35" t="n">
        <v>5.64223</v>
      </c>
      <c r="Q48" s="35" t="n">
        <v>140</v>
      </c>
      <c r="R48" s="35" t="n">
        <v>1.30349</v>
      </c>
      <c r="V48" s="36" t="n">
        <v>140</v>
      </c>
      <c r="W48" s="35" t="n">
        <f aca="false">C48*$C$2+H48*$D$2+M48*$E$2+R48*$F$2</f>
        <v>7.343591816</v>
      </c>
      <c r="Z48" s="35" t="n">
        <v>140</v>
      </c>
      <c r="AA48" s="35" t="n">
        <v>0.140766</v>
      </c>
      <c r="AE48" s="35" t="n">
        <v>140</v>
      </c>
      <c r="AF48" s="35" t="n">
        <v>0.063331</v>
      </c>
      <c r="AJ48" s="35" t="n">
        <v>140</v>
      </c>
      <c r="AK48" s="35" t="n">
        <v>33.6616</v>
      </c>
      <c r="AO48" s="35" t="n">
        <v>140</v>
      </c>
      <c r="AP48" s="35" t="n">
        <v>0.00836648</v>
      </c>
      <c r="AT48" s="36" t="n">
        <v>140</v>
      </c>
      <c r="AU48" s="35" t="n">
        <f aca="false">AA48*$C$2+AF48*$D$2+AK48*$E$2+AP48*$F$2</f>
        <v>1.551385868996</v>
      </c>
      <c r="AX48" s="35" t="n">
        <v>140</v>
      </c>
      <c r="AY48" s="35" t="n">
        <v>1.40598E-005</v>
      </c>
      <c r="BC48" s="35" t="n">
        <v>140</v>
      </c>
      <c r="BD48" s="35" t="n">
        <v>1.25229E-006</v>
      </c>
      <c r="BH48" s="35" t="n">
        <v>140</v>
      </c>
      <c r="BI48" s="35" t="n">
        <v>5.81954E-008</v>
      </c>
      <c r="BM48" s="35" t="n">
        <v>140</v>
      </c>
      <c r="BN48" s="35" t="n">
        <v>5.65377E-011</v>
      </c>
      <c r="BR48" s="36" t="n">
        <v>140</v>
      </c>
      <c r="BS48" s="35" t="n">
        <f aca="false">AY48*$C$2+BD48*$D$2+BI48*$E$2+BN48*$F$2</f>
        <v>1.33714641726475E-005</v>
      </c>
      <c r="BV48" s="37" t="n">
        <v>140</v>
      </c>
      <c r="BW48" s="38" t="n">
        <f aca="false">W48+AU48+BS48</f>
        <v>8.89499105646017</v>
      </c>
    </row>
    <row r="49" customFormat="false" ht="15" hidden="false" customHeight="false" outlineLevel="0" collapsed="false">
      <c r="B49" s="35" t="n">
        <v>150</v>
      </c>
      <c r="C49" s="35" t="n">
        <v>9.49797</v>
      </c>
      <c r="G49" s="35" t="n">
        <v>150</v>
      </c>
      <c r="H49" s="35" t="n">
        <v>7.28861</v>
      </c>
      <c r="L49" s="35" t="n">
        <v>150</v>
      </c>
      <c r="M49" s="35" t="n">
        <v>8.05658</v>
      </c>
      <c r="Q49" s="35" t="n">
        <v>150</v>
      </c>
      <c r="R49" s="35" t="n">
        <v>1.94284</v>
      </c>
      <c r="V49" s="36" t="n">
        <v>150</v>
      </c>
      <c r="W49" s="35" t="n">
        <f aca="false">C49*$C$2+H49*$D$2+M49*$E$2+R49*$F$2</f>
        <v>9.419206255</v>
      </c>
      <c r="Z49" s="35" t="n">
        <v>150</v>
      </c>
      <c r="AA49" s="35" t="n">
        <v>0.174238</v>
      </c>
      <c r="AE49" s="35" t="n">
        <v>150</v>
      </c>
      <c r="AF49" s="35" t="n">
        <v>0.0820271</v>
      </c>
      <c r="AJ49" s="35" t="n">
        <v>150</v>
      </c>
      <c r="AK49" s="35" t="n">
        <v>33.9414</v>
      </c>
      <c r="AO49" s="35" t="n">
        <v>150</v>
      </c>
      <c r="AP49" s="35" t="n">
        <v>0.0143434</v>
      </c>
      <c r="AT49" s="36" t="n">
        <v>150</v>
      </c>
      <c r="AU49" s="35" t="n">
        <f aca="false">AA49*$C$2+AF49*$D$2+AK49*$E$2+AP49*$F$2</f>
        <v>1.59511195953</v>
      </c>
      <c r="AX49" s="35" t="n">
        <v>150</v>
      </c>
      <c r="AY49" s="35" t="n">
        <v>2.18099E-005</v>
      </c>
      <c r="BC49" s="35" t="n">
        <v>150</v>
      </c>
      <c r="BD49" s="35" t="n">
        <v>2.41118E-006</v>
      </c>
      <c r="BH49" s="35" t="n">
        <v>150</v>
      </c>
      <c r="BI49" s="35" t="n">
        <v>2.13844E-007</v>
      </c>
      <c r="BM49" s="35" t="n">
        <v>150</v>
      </c>
      <c r="BN49" s="35" t="n">
        <v>1.42201E-009</v>
      </c>
      <c r="BR49" s="36" t="n">
        <v>150</v>
      </c>
      <c r="BS49" s="35" t="n">
        <f aca="false">AY49*$C$2+BD49*$D$2+BI49*$E$2+BN49*$F$2</f>
        <v>2.0750853946802E-005</v>
      </c>
      <c r="BV49" s="37" t="n">
        <v>150</v>
      </c>
      <c r="BW49" s="38" t="n">
        <f aca="false">W49+AU49+BS49</f>
        <v>11.014338965384</v>
      </c>
    </row>
    <row r="50" customFormat="false" ht="15" hidden="false" customHeight="false" outlineLevel="0" collapsed="false">
      <c r="B50" s="35" t="n">
        <v>160</v>
      </c>
      <c r="C50" s="35" t="n">
        <v>11.4828</v>
      </c>
      <c r="G50" s="35" t="n">
        <v>160</v>
      </c>
      <c r="H50" s="35" t="n">
        <v>9.45212</v>
      </c>
      <c r="L50" s="35" t="n">
        <v>160</v>
      </c>
      <c r="M50" s="35" t="n">
        <v>10.3332</v>
      </c>
      <c r="Q50" s="35" t="n">
        <v>160</v>
      </c>
      <c r="R50" s="35" t="n">
        <v>3.10375</v>
      </c>
      <c r="V50" s="36" t="n">
        <v>160</v>
      </c>
      <c r="W50" s="35" t="n">
        <f aca="false">C50*$C$2+H50*$D$2+M50*$E$2+R50*$F$2</f>
        <v>11.41749593</v>
      </c>
      <c r="Z50" s="35" t="n">
        <v>160</v>
      </c>
      <c r="AA50" s="35" t="n">
        <v>0.210935</v>
      </c>
      <c r="AE50" s="35" t="n">
        <v>160</v>
      </c>
      <c r="AF50" s="35" t="n">
        <v>0.0965191</v>
      </c>
      <c r="AJ50" s="35" t="n">
        <v>160</v>
      </c>
      <c r="AK50" s="35" t="n">
        <v>32.89</v>
      </c>
      <c r="AO50" s="35" t="n">
        <v>160</v>
      </c>
      <c r="AP50" s="35" t="n">
        <v>0.0229166</v>
      </c>
      <c r="AT50" s="36" t="n">
        <v>160</v>
      </c>
      <c r="AU50" s="35" t="n">
        <f aca="false">AA50*$C$2+AF50*$D$2+AK50*$E$2+AP50*$F$2</f>
        <v>1.58582791357</v>
      </c>
      <c r="AX50" s="35" t="n">
        <v>160</v>
      </c>
      <c r="AY50" s="35" t="n">
        <v>2.9502E-005</v>
      </c>
      <c r="BC50" s="35" t="n">
        <v>160</v>
      </c>
      <c r="BD50" s="35" t="n">
        <v>3.85618E-006</v>
      </c>
      <c r="BH50" s="35" t="n">
        <v>160</v>
      </c>
      <c r="BI50" s="35" t="n">
        <v>6.43036E-007</v>
      </c>
      <c r="BM50" s="35" t="n">
        <v>160</v>
      </c>
      <c r="BN50" s="35" t="n">
        <v>1.3878E-008</v>
      </c>
      <c r="BR50" s="36" t="n">
        <v>160</v>
      </c>
      <c r="BS50" s="35" t="n">
        <f aca="false">AY50*$C$2+BD50*$D$2+BI50*$E$2+BN50*$F$2</f>
        <v>2.80887963412E-005</v>
      </c>
      <c r="BV50" s="37" t="n">
        <v>160</v>
      </c>
      <c r="BW50" s="38" t="n">
        <f aca="false">W50+AU50+BS50</f>
        <v>13.0033519323663</v>
      </c>
    </row>
    <row r="51" customFormat="false" ht="15" hidden="false" customHeight="false" outlineLevel="0" collapsed="false">
      <c r="B51" s="35" t="n">
        <v>180</v>
      </c>
      <c r="C51" s="35" t="n">
        <v>14.3144</v>
      </c>
      <c r="G51" s="35" t="n">
        <v>180</v>
      </c>
      <c r="H51" s="35" t="n">
        <v>13.4106</v>
      </c>
      <c r="L51" s="35" t="n">
        <v>180</v>
      </c>
      <c r="M51" s="35" t="n">
        <v>13.6084</v>
      </c>
      <c r="Q51" s="35" t="n">
        <v>180</v>
      </c>
      <c r="R51" s="35" t="n">
        <v>5.57061</v>
      </c>
      <c r="V51" s="36" t="n">
        <v>180</v>
      </c>
      <c r="W51" s="35" t="n">
        <f aca="false">C51*$C$2+H51*$D$2+M51*$E$2+R51*$F$2</f>
        <v>14.276150142</v>
      </c>
      <c r="Z51" s="35" t="n">
        <v>180</v>
      </c>
      <c r="AA51" s="35" t="n">
        <v>0.259796</v>
      </c>
      <c r="AE51" s="35" t="n">
        <v>180</v>
      </c>
      <c r="AF51" s="35" t="n">
        <v>0.158305</v>
      </c>
      <c r="AJ51" s="35" t="n">
        <v>180</v>
      </c>
      <c r="AK51" s="35" t="n">
        <v>35.5369</v>
      </c>
      <c r="AO51" s="35" t="n">
        <v>180</v>
      </c>
      <c r="AP51" s="35" t="n">
        <v>0.0444473</v>
      </c>
      <c r="AT51" s="36" t="n">
        <v>180</v>
      </c>
      <c r="AU51" s="35" t="n">
        <f aca="false">AA51*$C$2+AF51*$D$2+AK51*$E$2+AP51*$F$2</f>
        <v>1.74415782616</v>
      </c>
      <c r="AX51" s="35" t="n">
        <v>180</v>
      </c>
      <c r="AY51" s="35" t="n">
        <v>4.51285E-005</v>
      </c>
      <c r="BC51" s="35" t="n">
        <v>180</v>
      </c>
      <c r="BD51" s="35" t="n">
        <v>7.0798E-006</v>
      </c>
      <c r="BH51" s="35" t="n">
        <v>180</v>
      </c>
      <c r="BI51" s="35" t="n">
        <v>2.74601E-006</v>
      </c>
      <c r="BM51" s="35" t="n">
        <v>180</v>
      </c>
      <c r="BN51" s="35" t="n">
        <v>1.99282E-007</v>
      </c>
      <c r="BR51" s="36" t="n">
        <v>180</v>
      </c>
      <c r="BS51" s="35" t="n">
        <f aca="false">AY51*$C$2+BD51*$D$2+BI51*$E$2+BN51*$F$2</f>
        <v>4.30498460774E-005</v>
      </c>
      <c r="BV51" s="37" t="n">
        <v>180</v>
      </c>
      <c r="BW51" s="38" t="n">
        <f aca="false">W51+AU51+BS51</f>
        <v>16.0203510180061</v>
      </c>
    </row>
    <row r="52" customFormat="false" ht="15" hidden="false" customHeight="false" outlineLevel="0" collapsed="false">
      <c r="B52" s="35" t="n">
        <v>200</v>
      </c>
      <c r="C52" s="35" t="n">
        <v>15.6799</v>
      </c>
      <c r="G52" s="35" t="n">
        <v>200</v>
      </c>
      <c r="H52" s="35" t="n">
        <v>15.4377</v>
      </c>
      <c r="L52" s="35" t="n">
        <v>200</v>
      </c>
      <c r="M52" s="35" t="n">
        <v>18.0037</v>
      </c>
      <c r="Q52" s="35" t="n">
        <v>200</v>
      </c>
      <c r="R52" s="35" t="n">
        <v>7.90686</v>
      </c>
      <c r="V52" s="36" t="n">
        <v>200</v>
      </c>
      <c r="W52" s="35" t="n">
        <f aca="false">C52*$C$2+H52*$D$2+M52*$E$2+R52*$F$2</f>
        <v>15.774360872</v>
      </c>
      <c r="Z52" s="35" t="n">
        <v>200</v>
      </c>
      <c r="AA52" s="35" t="n">
        <v>0.261303</v>
      </c>
      <c r="AE52" s="35" t="n">
        <v>200</v>
      </c>
      <c r="AF52" s="35" t="n">
        <v>0.172978</v>
      </c>
      <c r="AJ52" s="35" t="n">
        <v>200</v>
      </c>
      <c r="AK52" s="35" t="n">
        <v>36.4779</v>
      </c>
      <c r="AO52" s="35" t="n">
        <v>200</v>
      </c>
      <c r="AP52" s="35" t="n">
        <v>0.0729377</v>
      </c>
      <c r="AT52" s="36" t="n">
        <v>200</v>
      </c>
      <c r="AU52" s="35" t="n">
        <f aca="false">AA52*$C$2+AF52*$D$2+AK52*$E$2+AP52*$F$2</f>
        <v>1.78532162314</v>
      </c>
      <c r="AX52" s="35" t="n">
        <v>200</v>
      </c>
      <c r="AY52" s="35" t="n">
        <v>5.51593E-005</v>
      </c>
      <c r="BC52" s="35" t="n">
        <v>200</v>
      </c>
      <c r="BD52" s="35" t="n">
        <v>1.0914E-005</v>
      </c>
      <c r="BH52" s="35" t="n">
        <v>200</v>
      </c>
      <c r="BI52" s="35" t="n">
        <v>5.2548E-006</v>
      </c>
      <c r="BM52" s="35" t="n">
        <v>200</v>
      </c>
      <c r="BN52" s="35" t="n">
        <v>0</v>
      </c>
      <c r="BR52" s="36" t="n">
        <v>200</v>
      </c>
      <c r="BS52" s="35" t="n">
        <f aca="false">AY52*$C$2+BD52*$D$2+BI52*$E$2+BN52*$F$2</f>
        <v>5.271544894E-005</v>
      </c>
      <c r="BV52" s="37" t="n">
        <v>200</v>
      </c>
      <c r="BW52" s="38" t="n">
        <f aca="false">W52+AU52+BS52</f>
        <v>17.559735210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8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109</v>
      </c>
    </row>
    <row r="2" customFormat="false" ht="12.75" hidden="false" customHeight="false" outlineLevel="0" collapsed="false">
      <c r="L2" s="21" t="s">
        <v>63</v>
      </c>
    </row>
    <row r="3" customFormat="false" ht="15" hidden="false" customHeight="false" outlineLevel="0" collapsed="false">
      <c r="B3" s="39" t="s">
        <v>110</v>
      </c>
      <c r="L3" s="21" t="s">
        <v>64</v>
      </c>
    </row>
    <row r="4" customFormat="false" ht="15" hidden="false" customHeight="false" outlineLevel="0" collapsed="false">
      <c r="B4" s="39" t="s">
        <v>111</v>
      </c>
      <c r="L4" s="21" t="s">
        <v>65</v>
      </c>
    </row>
    <row r="5" customFormat="false" ht="15" hidden="false" customHeight="false" outlineLevel="0" collapsed="false">
      <c r="B5" s="39" t="s">
        <v>112</v>
      </c>
    </row>
    <row r="6" customFormat="false" ht="15" hidden="false" customHeight="false" outlineLevel="0" collapsed="false">
      <c r="B6" s="39" t="s">
        <v>113</v>
      </c>
    </row>
    <row r="7" customFormat="false" ht="15" hidden="false" customHeight="false" outlineLevel="0" collapsed="false">
      <c r="B7" s="39" t="s">
        <v>114</v>
      </c>
      <c r="L7" s="21" t="s">
        <v>115</v>
      </c>
      <c r="N7" s="21" t="s">
        <v>116</v>
      </c>
    </row>
    <row r="8" customFormat="false" ht="15" hidden="false" customHeight="false" outlineLevel="0" collapsed="false">
      <c r="B8" s="39" t="s">
        <v>117</v>
      </c>
      <c r="L8" s="21" t="s">
        <v>118</v>
      </c>
      <c r="N8" s="21" t="s">
        <v>119</v>
      </c>
    </row>
    <row r="9" customFormat="false" ht="15" hidden="false" customHeight="false" outlineLevel="0" collapsed="false">
      <c r="B9" s="39" t="s">
        <v>120</v>
      </c>
      <c r="L9" s="21" t="n">
        <v>100</v>
      </c>
      <c r="N9" s="21" t="n">
        <v>4.08</v>
      </c>
      <c r="O9" s="21" t="n">
        <v>0.28</v>
      </c>
    </row>
    <row r="10" customFormat="false" ht="15" hidden="false" customHeight="false" outlineLevel="0" collapsed="false">
      <c r="B10" s="39" t="s">
        <v>121</v>
      </c>
      <c r="L10" s="21" t="n">
        <v>200</v>
      </c>
      <c r="N10" s="21" t="n">
        <v>7.36</v>
      </c>
      <c r="O10" s="21" t="n">
        <v>0.15</v>
      </c>
    </row>
    <row r="11" customFormat="false" ht="15" hidden="false" customHeight="false" outlineLevel="0" collapsed="false">
      <c r="B11" s="39" t="s">
        <v>122</v>
      </c>
      <c r="L11" s="21" t="n">
        <v>300</v>
      </c>
      <c r="N11" s="21" t="n">
        <v>9.05</v>
      </c>
      <c r="O11" s="21" t="n">
        <v>0.1</v>
      </c>
    </row>
    <row r="12" customFormat="false" ht="15" hidden="false" customHeight="false" outlineLevel="0" collapsed="false">
      <c r="B12" s="39" t="s">
        <v>123</v>
      </c>
    </row>
    <row r="13" customFormat="false" ht="15" hidden="false" customHeight="false" outlineLevel="0" collapsed="false">
      <c r="B13" s="39" t="s">
        <v>124</v>
      </c>
    </row>
    <row r="14" customFormat="false" ht="15" hidden="false" customHeight="false" outlineLevel="0" collapsed="false">
      <c r="B14" s="39" t="s">
        <v>125</v>
      </c>
    </row>
    <row r="15" customFormat="false" ht="15" hidden="false" customHeight="false" outlineLevel="0" collapsed="false">
      <c r="B15" s="39" t="s">
        <v>126</v>
      </c>
    </row>
    <row r="16" customFormat="false" ht="15" hidden="false" customHeight="false" outlineLevel="0" collapsed="false">
      <c r="B16" s="39" t="s">
        <v>127</v>
      </c>
    </row>
    <row r="17" customFormat="false" ht="15" hidden="false" customHeight="false" outlineLevel="0" collapsed="false">
      <c r="B17" s="39" t="s">
        <v>128</v>
      </c>
    </row>
    <row r="18" customFormat="false" ht="15" hidden="false" customHeight="false" outlineLevel="0" collapsed="false">
      <c r="B18" s="39" t="s">
        <v>129</v>
      </c>
    </row>
    <row r="19" customFormat="false" ht="15" hidden="false" customHeight="false" outlineLevel="0" collapsed="false">
      <c r="B19" s="39" t="s">
        <v>130</v>
      </c>
    </row>
    <row r="20" customFormat="false" ht="15" hidden="false" customHeight="false" outlineLevel="0" collapsed="false">
      <c r="B20" s="39" t="s">
        <v>131</v>
      </c>
    </row>
    <row r="21" customFormat="false" ht="15" hidden="false" customHeight="false" outlineLevel="0" collapsed="false">
      <c r="B21" s="39" t="s">
        <v>132</v>
      </c>
    </row>
    <row r="22" customFormat="false" ht="15" hidden="false" customHeight="false" outlineLevel="0" collapsed="false">
      <c r="B22" s="39" t="s">
        <v>133</v>
      </c>
    </row>
    <row r="23" customFormat="false" ht="15" hidden="false" customHeight="false" outlineLevel="0" collapsed="false">
      <c r="B23" s="39" t="s">
        <v>134</v>
      </c>
    </row>
    <row r="24" customFormat="false" ht="15" hidden="false" customHeight="false" outlineLevel="0" collapsed="false">
      <c r="B24" s="39" t="s">
        <v>135</v>
      </c>
    </row>
    <row r="25" customFormat="false" ht="15" hidden="false" customHeight="false" outlineLevel="0" collapsed="false">
      <c r="B25" s="39" t="s">
        <v>136</v>
      </c>
    </row>
    <row r="26" customFormat="false" ht="15" hidden="false" customHeight="false" outlineLevel="0" collapsed="false">
      <c r="B26" s="39" t="s">
        <v>137</v>
      </c>
    </row>
    <row r="27" customFormat="false" ht="15" hidden="false" customHeight="false" outlineLevel="0" collapsed="false">
      <c r="B27" s="39" t="s">
        <v>138</v>
      </c>
    </row>
    <row r="28" customFormat="false" ht="15" hidden="false" customHeight="false" outlineLevel="0" collapsed="false">
      <c r="B28" s="39" t="s">
        <v>139</v>
      </c>
    </row>
    <row r="29" customFormat="false" ht="15" hidden="false" customHeight="false" outlineLevel="0" collapsed="false">
      <c r="B29" s="39" t="s">
        <v>140</v>
      </c>
    </row>
    <row r="30" customFormat="false" ht="15" hidden="false" customHeight="false" outlineLevel="0" collapsed="false">
      <c r="B30" s="39" t="s">
        <v>141</v>
      </c>
    </row>
    <row r="31" customFormat="false" ht="15" hidden="false" customHeight="false" outlineLevel="0" collapsed="false">
      <c r="B31" s="39" t="s">
        <v>142</v>
      </c>
    </row>
    <row r="32" customFormat="false" ht="15" hidden="false" customHeight="false" outlineLevel="0" collapsed="false">
      <c r="B32" s="39" t="s">
        <v>143</v>
      </c>
    </row>
    <row r="33" customFormat="false" ht="15" hidden="false" customHeight="false" outlineLevel="0" collapsed="false">
      <c r="B33" s="39" t="s">
        <v>144</v>
      </c>
    </row>
    <row r="34" customFormat="false" ht="15" hidden="false" customHeight="false" outlineLevel="0" collapsed="false">
      <c r="B34" s="39" t="s">
        <v>145</v>
      </c>
    </row>
    <row r="35" customFormat="false" ht="15" hidden="false" customHeight="false" outlineLevel="0" collapsed="false">
      <c r="B35" s="39" t="s">
        <v>146</v>
      </c>
    </row>
    <row r="36" customFormat="false" ht="15" hidden="false" customHeight="false" outlineLevel="0" collapsed="false">
      <c r="B36" s="39" t="s">
        <v>147</v>
      </c>
    </row>
    <row r="37" customFormat="false" ht="15" hidden="false" customHeight="false" outlineLevel="0" collapsed="false">
      <c r="B37" s="39" t="s">
        <v>148</v>
      </c>
    </row>
    <row r="38" customFormat="false" ht="15" hidden="false" customHeight="false" outlineLevel="0" collapsed="false">
      <c r="B38" s="39" t="s">
        <v>149</v>
      </c>
    </row>
    <row r="39" customFormat="false" ht="15" hidden="false" customHeight="false" outlineLevel="0" collapsed="false">
      <c r="B39" s="39" t="s">
        <v>150</v>
      </c>
    </row>
    <row r="40" customFormat="false" ht="15" hidden="false" customHeight="false" outlineLevel="0" collapsed="false">
      <c r="B40" s="39" t="s">
        <v>151</v>
      </c>
    </row>
    <row r="41" customFormat="false" ht="15" hidden="false" customHeight="false" outlineLevel="0" collapsed="false">
      <c r="B41" s="39" t="s">
        <v>152</v>
      </c>
    </row>
    <row r="42" customFormat="false" ht="15" hidden="false" customHeight="false" outlineLevel="0" collapsed="false">
      <c r="B42" s="39" t="s">
        <v>153</v>
      </c>
    </row>
    <row r="43" customFormat="false" ht="15" hidden="false" customHeight="false" outlineLevel="0" collapsed="false">
      <c r="B43" s="39" t="s">
        <v>154</v>
      </c>
    </row>
    <row r="44" customFormat="false" ht="15" hidden="false" customHeight="false" outlineLevel="0" collapsed="false">
      <c r="B44" s="39" t="s">
        <v>155</v>
      </c>
    </row>
    <row r="45" customFormat="false" ht="15" hidden="false" customHeight="false" outlineLevel="0" collapsed="false">
      <c r="B45" s="39" t="s">
        <v>156</v>
      </c>
    </row>
    <row r="46" customFormat="false" ht="15" hidden="false" customHeight="false" outlineLevel="0" collapsed="false">
      <c r="B46" s="39" t="s">
        <v>157</v>
      </c>
    </row>
    <row r="47" customFormat="false" ht="15" hidden="false" customHeight="false" outlineLevel="0" collapsed="false">
      <c r="B47" s="39" t="s">
        <v>158</v>
      </c>
    </row>
    <row r="48" customFormat="false" ht="15" hidden="false" customHeight="false" outlineLevel="0" collapsed="false">
      <c r="B48" s="39" t="s">
        <v>159</v>
      </c>
    </row>
    <row r="49" customFormat="false" ht="15" hidden="false" customHeight="false" outlineLevel="0" collapsed="false">
      <c r="B49" s="39" t="s">
        <v>160</v>
      </c>
    </row>
    <row r="50" customFormat="false" ht="15" hidden="false" customHeight="false" outlineLevel="0" collapsed="false">
      <c r="B50" s="39" t="s">
        <v>161</v>
      </c>
    </row>
    <row r="51" customFormat="false" ht="15" hidden="false" customHeight="false" outlineLevel="0" collapsed="false">
      <c r="B51" s="39" t="s">
        <v>162</v>
      </c>
    </row>
    <row r="52" customFormat="false" ht="15" hidden="false" customHeight="false" outlineLevel="0" collapsed="false">
      <c r="B52" s="39" t="s">
        <v>163</v>
      </c>
    </row>
    <row r="53" customFormat="false" ht="15" hidden="false" customHeight="false" outlineLevel="0" collapsed="false">
      <c r="B53" s="39" t="s">
        <v>164</v>
      </c>
    </row>
    <row r="54" customFormat="false" ht="15" hidden="false" customHeight="false" outlineLevel="0" collapsed="false">
      <c r="B54" s="39" t="s">
        <v>165</v>
      </c>
    </row>
    <row r="55" customFormat="false" ht="15" hidden="false" customHeight="false" outlineLevel="0" collapsed="false">
      <c r="B55" s="39" t="s">
        <v>166</v>
      </c>
    </row>
    <row r="56" customFormat="false" ht="15" hidden="false" customHeight="false" outlineLevel="0" collapsed="false">
      <c r="B56" s="39" t="s">
        <v>167</v>
      </c>
    </row>
    <row r="57" customFormat="false" ht="15" hidden="false" customHeight="false" outlineLevel="0" collapsed="false">
      <c r="B57" s="39" t="s">
        <v>168</v>
      </c>
    </row>
    <row r="58" customFormat="false" ht="15" hidden="false" customHeight="false" outlineLevel="0" collapsed="false">
      <c r="B58" s="39" t="s">
        <v>169</v>
      </c>
    </row>
    <row r="59" customFormat="false" ht="15" hidden="false" customHeight="false" outlineLevel="0" collapsed="false">
      <c r="B59" s="39" t="s">
        <v>170</v>
      </c>
    </row>
    <row r="60" customFormat="false" ht="15" hidden="false" customHeight="false" outlineLevel="0" collapsed="false">
      <c r="B60" s="39" t="s">
        <v>171</v>
      </c>
    </row>
    <row r="61" customFormat="false" ht="15" hidden="false" customHeight="false" outlineLevel="0" collapsed="false">
      <c r="B61" s="39" t="s">
        <v>172</v>
      </c>
    </row>
    <row r="62" customFormat="false" ht="15" hidden="false" customHeight="false" outlineLevel="0" collapsed="false">
      <c r="B62" s="39" t="s">
        <v>173</v>
      </c>
    </row>
    <row r="63" customFormat="false" ht="15" hidden="false" customHeight="false" outlineLevel="0" collapsed="false">
      <c r="B63" s="39" t="s">
        <v>174</v>
      </c>
    </row>
    <row r="64" customFormat="false" ht="15" hidden="false" customHeight="false" outlineLevel="0" collapsed="false">
      <c r="B64" s="39" t="s">
        <v>175</v>
      </c>
    </row>
    <row r="65" customFormat="false" ht="15" hidden="false" customHeight="false" outlineLevel="0" collapsed="false">
      <c r="B65" s="39" t="s">
        <v>176</v>
      </c>
    </row>
    <row r="66" customFormat="false" ht="15" hidden="false" customHeight="false" outlineLevel="0" collapsed="false">
      <c r="B66" s="39" t="s">
        <v>177</v>
      </c>
    </row>
    <row r="67" customFormat="false" ht="15" hidden="false" customHeight="false" outlineLevel="0" collapsed="false">
      <c r="B67" s="39" t="s">
        <v>178</v>
      </c>
    </row>
    <row r="68" customFormat="false" ht="15" hidden="false" customHeight="false" outlineLevel="0" collapsed="false">
      <c r="C68" s="39" t="s">
        <v>179</v>
      </c>
      <c r="D68" s="21" t="s">
        <v>180</v>
      </c>
      <c r="E68" s="21" t="s">
        <v>181</v>
      </c>
      <c r="F68" s="21" t="s">
        <v>182</v>
      </c>
      <c r="G68" s="21" t="s">
        <v>183</v>
      </c>
      <c r="H68" s="21" t="s">
        <v>184</v>
      </c>
      <c r="I68" s="21" t="s">
        <v>185</v>
      </c>
      <c r="J68" s="21" t="n">
        <v>8</v>
      </c>
    </row>
    <row r="69" customFormat="false" ht="15" hidden="false" customHeight="false" outlineLevel="0" collapsed="false">
      <c r="C69" s="39" t="s">
        <v>186</v>
      </c>
      <c r="D69" s="21" t="s">
        <v>186</v>
      </c>
      <c r="E69" s="21" t="s">
        <v>187</v>
      </c>
      <c r="F69" s="21" t="s">
        <v>187</v>
      </c>
      <c r="G69" s="21" t="s">
        <v>187</v>
      </c>
      <c r="H69" s="21" t="s">
        <v>187</v>
      </c>
      <c r="I69" s="21" t="s">
        <v>185</v>
      </c>
      <c r="J69" s="21" t="n">
        <v>9</v>
      </c>
    </row>
    <row r="70" customFormat="false" ht="15" hidden="false" customHeight="false" outlineLevel="0" collapsed="false">
      <c r="B70" s="39"/>
      <c r="C70" s="21" t="n">
        <v>247.4</v>
      </c>
      <c r="D70" s="21" t="n">
        <v>0.3</v>
      </c>
      <c r="E70" s="21" t="n">
        <v>5.9</v>
      </c>
      <c r="F70" s="21" t="n">
        <v>1.2</v>
      </c>
      <c r="G70" s="21" t="n">
        <v>2</v>
      </c>
      <c r="H70" s="21" t="n">
        <v>0.4</v>
      </c>
      <c r="I70" s="21" t="s">
        <v>185</v>
      </c>
      <c r="J70" s="21" t="n">
        <v>10</v>
      </c>
    </row>
    <row r="71" customFormat="false" ht="15" hidden="false" customHeight="false" outlineLevel="0" collapsed="false">
      <c r="B71" s="39"/>
      <c r="C71" s="21" t="n">
        <v>175.2</v>
      </c>
      <c r="D71" s="21" t="n">
        <v>0.3</v>
      </c>
      <c r="E71" s="21" t="n">
        <v>2.8</v>
      </c>
      <c r="F71" s="21" t="n">
        <v>0.3</v>
      </c>
      <c r="G71" s="21" t="n">
        <v>1</v>
      </c>
      <c r="H71" s="21" t="n">
        <v>0.1</v>
      </c>
      <c r="I71" s="21" t="s">
        <v>185</v>
      </c>
      <c r="J71" s="21" t="n">
        <v>11</v>
      </c>
    </row>
    <row r="72" customFormat="false" ht="15" hidden="false" customHeight="false" outlineLevel="0" collapsed="false">
      <c r="B72" s="39"/>
      <c r="C72" s="21" t="n">
        <v>168.3</v>
      </c>
      <c r="D72" s="21" t="n">
        <v>0.3</v>
      </c>
      <c r="E72" s="21" t="n">
        <v>2.9</v>
      </c>
      <c r="F72" s="21" t="n">
        <v>0.4</v>
      </c>
      <c r="G72" s="21" t="n">
        <v>0.8</v>
      </c>
      <c r="H72" s="21" t="n">
        <v>0.1</v>
      </c>
      <c r="I72" s="21" t="s">
        <v>185</v>
      </c>
      <c r="J72" s="21" t="n">
        <v>12</v>
      </c>
    </row>
    <row r="73" customFormat="false" ht="15" hidden="false" customHeight="false" outlineLevel="0" collapsed="false">
      <c r="B73" s="39"/>
      <c r="C73" s="21" t="n">
        <v>160.4</v>
      </c>
      <c r="D73" s="21" t="n">
        <v>0.3</v>
      </c>
      <c r="E73" s="21" t="n">
        <v>2.7</v>
      </c>
      <c r="F73" s="21" t="n">
        <v>0.3</v>
      </c>
      <c r="G73" s="21" t="n">
        <v>0.9</v>
      </c>
      <c r="H73" s="21" t="n">
        <v>0.1</v>
      </c>
      <c r="I73" s="21" t="s">
        <v>185</v>
      </c>
      <c r="J73" s="21" t="n">
        <v>13</v>
      </c>
    </row>
    <row r="74" customFormat="false" ht="15" hidden="false" customHeight="false" outlineLevel="0" collapsed="false">
      <c r="B74" s="39"/>
      <c r="C74" s="21" t="n">
        <v>153.6</v>
      </c>
      <c r="D74" s="21" t="n">
        <v>0.3</v>
      </c>
      <c r="E74" s="21" t="n">
        <v>3.2</v>
      </c>
      <c r="F74" s="21" t="n">
        <v>0.4</v>
      </c>
      <c r="G74" s="21" t="n">
        <v>0.9</v>
      </c>
      <c r="H74" s="21" t="n">
        <v>0.1</v>
      </c>
      <c r="I74" s="21" t="s">
        <v>185</v>
      </c>
      <c r="J74" s="21" t="n">
        <v>14</v>
      </c>
    </row>
    <row r="75" customFormat="false" ht="15" hidden="false" customHeight="false" outlineLevel="0" collapsed="false">
      <c r="B75" s="39"/>
      <c r="C75" s="21" t="n">
        <v>147</v>
      </c>
      <c r="D75" s="21" t="n">
        <v>0.3</v>
      </c>
      <c r="E75" s="21" t="n">
        <v>3.2</v>
      </c>
      <c r="F75" s="21" t="n">
        <v>0.4</v>
      </c>
      <c r="G75" s="21" t="n">
        <v>0.9</v>
      </c>
      <c r="H75" s="21" t="n">
        <v>0.1</v>
      </c>
      <c r="I75" s="21" t="s">
        <v>185</v>
      </c>
      <c r="J75" s="21" t="n">
        <v>15</v>
      </c>
    </row>
    <row r="76" customFormat="false" ht="15" hidden="false" customHeight="false" outlineLevel="0" collapsed="false">
      <c r="B76" s="39"/>
      <c r="C76" s="21" t="n">
        <v>141.5</v>
      </c>
      <c r="D76" s="21" t="n">
        <v>0.3</v>
      </c>
      <c r="E76" s="21" t="n">
        <v>3</v>
      </c>
      <c r="F76" s="21" t="n">
        <v>0.4</v>
      </c>
      <c r="G76" s="21" t="n">
        <v>0.8</v>
      </c>
      <c r="H76" s="21" t="n">
        <v>0.1</v>
      </c>
      <c r="I76" s="21" t="s">
        <v>185</v>
      </c>
      <c r="J76" s="21" t="n">
        <v>16</v>
      </c>
    </row>
    <row r="77" customFormat="false" ht="15" hidden="false" customHeight="false" outlineLevel="0" collapsed="false">
      <c r="B77" s="39"/>
      <c r="C77" s="21" t="n">
        <v>87</v>
      </c>
      <c r="D77" s="21" t="n">
        <v>0.6</v>
      </c>
      <c r="E77" s="21" t="n">
        <v>4.7</v>
      </c>
      <c r="F77" s="21" t="n">
        <v>0.6</v>
      </c>
      <c r="I77" s="21" t="s">
        <v>185</v>
      </c>
      <c r="J77" s="21" t="n">
        <v>17</v>
      </c>
    </row>
    <row r="78" customFormat="false" ht="15" hidden="false" customHeight="false" outlineLevel="0" collapsed="false">
      <c r="B78" s="39"/>
      <c r="C78" s="21" t="n">
        <v>79.7</v>
      </c>
      <c r="D78" s="21" t="n">
        <v>0.6</v>
      </c>
      <c r="E78" s="21" t="n">
        <v>4.3</v>
      </c>
      <c r="F78" s="21" t="n">
        <v>0.6</v>
      </c>
      <c r="G78" s="21" t="n">
        <v>0.33</v>
      </c>
      <c r="H78" s="21" t="n">
        <v>0.04</v>
      </c>
      <c r="I78" s="21" t="s">
        <v>185</v>
      </c>
      <c r="J78" s="21" t="n">
        <v>18</v>
      </c>
    </row>
    <row r="79" customFormat="false" ht="15" hidden="false" customHeight="false" outlineLevel="0" collapsed="false">
      <c r="B79" s="39"/>
      <c r="C79" s="21" t="n">
        <v>61.7</v>
      </c>
      <c r="D79" s="21" t="n">
        <v>0.8</v>
      </c>
      <c r="G79" s="21" t="n">
        <v>0.12</v>
      </c>
      <c r="H79" s="21" t="n">
        <v>0.02</v>
      </c>
      <c r="I79" s="21" t="s">
        <v>185</v>
      </c>
      <c r="J79" s="21" t="n">
        <v>19</v>
      </c>
    </row>
    <row r="80" customFormat="false" ht="15" hidden="false" customHeight="false" outlineLevel="0" collapsed="false">
      <c r="B80" s="39"/>
      <c r="C80" s="21" t="n">
        <v>46.9</v>
      </c>
      <c r="D80" s="21" t="n">
        <v>1</v>
      </c>
      <c r="E80" s="21" t="n">
        <v>0.3</v>
      </c>
      <c r="F80" s="21" t="n">
        <v>0.04</v>
      </c>
      <c r="G80" s="21" t="n">
        <v>0.02</v>
      </c>
      <c r="H80" s="21" t="n">
        <v>0.002</v>
      </c>
      <c r="I80" s="21" t="s">
        <v>185</v>
      </c>
      <c r="J80" s="21" t="n">
        <v>20</v>
      </c>
    </row>
    <row r="81" customFormat="false" ht="15" hidden="false" customHeight="false" outlineLevel="0" collapsed="false">
      <c r="B81" s="39" t="s">
        <v>188</v>
      </c>
    </row>
    <row r="82" customFormat="false" ht="15" hidden="false" customHeight="false" outlineLevel="0" collapsed="false">
      <c r="B82" s="39" t="s">
        <v>189</v>
      </c>
    </row>
    <row r="83" customFormat="false" ht="15" hidden="false" customHeight="false" outlineLevel="0" collapsed="false">
      <c r="B83" s="39" t="s">
        <v>190</v>
      </c>
    </row>
    <row r="84" customFormat="false" ht="15" hidden="false" customHeight="false" outlineLevel="0" collapsed="false">
      <c r="B84" s="39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V7" activeCellId="0" sqref="BV7:B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6</v>
      </c>
      <c r="B1" s="26"/>
      <c r="C1" s="27" t="s">
        <v>67</v>
      </c>
      <c r="D1" s="27" t="s">
        <v>68</v>
      </c>
      <c r="E1" s="27" t="s">
        <v>69</v>
      </c>
      <c r="F1" s="28" t="n">
        <v>36</v>
      </c>
    </row>
    <row r="2" customFormat="false" ht="13.5" hidden="false" customHeight="false" outlineLevel="0" collapsed="false">
      <c r="A2" s="29"/>
      <c r="B2" s="30"/>
      <c r="C2" s="30" t="n">
        <v>0.9502</v>
      </c>
      <c r="D2" s="30" t="n">
        <v>0.0075</v>
      </c>
      <c r="E2" s="30" t="n">
        <v>0.0421</v>
      </c>
      <c r="F2" s="31" t="n">
        <v>0.0002</v>
      </c>
    </row>
    <row r="3" customFormat="false" ht="12.75" hidden="false" customHeight="false" outlineLevel="0" collapsed="false">
      <c r="B3" s="21" t="s">
        <v>192</v>
      </c>
      <c r="G3" s="21" t="s">
        <v>193</v>
      </c>
      <c r="L3" s="21" t="s">
        <v>194</v>
      </c>
      <c r="Q3" s="21" t="s">
        <v>195</v>
      </c>
      <c r="Z3" s="21" t="s">
        <v>196</v>
      </c>
      <c r="AE3" s="21" t="s">
        <v>197</v>
      </c>
      <c r="AJ3" s="21" t="s">
        <v>198</v>
      </c>
      <c r="AO3" s="21" t="s">
        <v>199</v>
      </c>
      <c r="AX3" s="21" t="s">
        <v>200</v>
      </c>
      <c r="BC3" s="21" t="s">
        <v>201</v>
      </c>
      <c r="BH3" s="21" t="s">
        <v>202</v>
      </c>
      <c r="BM3" s="21" t="s">
        <v>203</v>
      </c>
    </row>
    <row r="4" customFormat="false" ht="12.75" hidden="false" customHeight="false" outlineLevel="0" collapsed="false">
      <c r="B4" s="21" t="s">
        <v>204</v>
      </c>
      <c r="G4" s="21" t="s">
        <v>205</v>
      </c>
      <c r="L4" s="21" t="s">
        <v>206</v>
      </c>
      <c r="Q4" s="21" t="s">
        <v>207</v>
      </c>
      <c r="Z4" s="21" t="s">
        <v>208</v>
      </c>
      <c r="AE4" s="21" t="s">
        <v>209</v>
      </c>
      <c r="AJ4" s="21" t="s">
        <v>210</v>
      </c>
      <c r="AO4" s="21" t="s">
        <v>211</v>
      </c>
      <c r="AX4" s="21" t="s">
        <v>212</v>
      </c>
      <c r="BC4" s="21" t="s">
        <v>213</v>
      </c>
      <c r="BH4" s="21" t="s">
        <v>214</v>
      </c>
      <c r="BM4" s="21" t="s">
        <v>215</v>
      </c>
    </row>
    <row r="5" customFormat="false" ht="12.75" hidden="false" customHeight="false" outlineLevel="0" collapsed="false">
      <c r="B5" s="21" t="s">
        <v>216</v>
      </c>
      <c r="G5" s="21" t="s">
        <v>217</v>
      </c>
      <c r="L5" s="21" t="s">
        <v>218</v>
      </c>
      <c r="Q5" s="21" t="s">
        <v>219</v>
      </c>
      <c r="Z5" s="21" t="s">
        <v>220</v>
      </c>
      <c r="AE5" s="21" t="s">
        <v>221</v>
      </c>
      <c r="AJ5" s="21" t="s">
        <v>222</v>
      </c>
      <c r="AO5" s="21" t="s">
        <v>223</v>
      </c>
      <c r="AX5" s="21" t="s">
        <v>224</v>
      </c>
      <c r="BC5" s="21" t="s">
        <v>225</v>
      </c>
      <c r="BH5" s="21" t="s">
        <v>226</v>
      </c>
      <c r="BM5" s="21" t="s">
        <v>227</v>
      </c>
    </row>
    <row r="6" customFormat="false" ht="12.75" hidden="false" customHeight="false" outlineLevel="0" collapsed="false">
      <c r="B6" s="21" t="s">
        <v>106</v>
      </c>
      <c r="G6" s="21" t="s">
        <v>106</v>
      </c>
      <c r="L6" s="21" t="s">
        <v>106</v>
      </c>
      <c r="Q6" s="21" t="s">
        <v>106</v>
      </c>
      <c r="Z6" s="21" t="s">
        <v>106</v>
      </c>
      <c r="AE6" s="21" t="s">
        <v>106</v>
      </c>
      <c r="AJ6" s="21" t="s">
        <v>106</v>
      </c>
      <c r="AO6" s="21" t="s">
        <v>106</v>
      </c>
      <c r="AX6" s="21" t="s">
        <v>106</v>
      </c>
      <c r="BC6" s="21" t="s">
        <v>106</v>
      </c>
      <c r="BH6" s="21" t="s">
        <v>106</v>
      </c>
      <c r="BM6" s="21" t="s">
        <v>106</v>
      </c>
    </row>
    <row r="7" customFormat="false" ht="15" hidden="false" customHeight="false" outlineLevel="0" collapsed="false">
      <c r="B7" s="21" t="s">
        <v>107</v>
      </c>
      <c r="C7" s="21" t="s">
        <v>108</v>
      </c>
      <c r="G7" s="21" t="s">
        <v>107</v>
      </c>
      <c r="H7" s="21" t="s">
        <v>108</v>
      </c>
      <c r="L7" s="21" t="s">
        <v>107</v>
      </c>
      <c r="M7" s="21" t="s">
        <v>108</v>
      </c>
      <c r="Q7" s="21" t="s">
        <v>107</v>
      </c>
      <c r="R7" s="21" t="s">
        <v>108</v>
      </c>
      <c r="V7" s="32" t="s">
        <v>107</v>
      </c>
      <c r="W7" s="21" t="s">
        <v>108</v>
      </c>
      <c r="Z7" s="21" t="s">
        <v>107</v>
      </c>
      <c r="AA7" s="21" t="s">
        <v>108</v>
      </c>
      <c r="AE7" s="21" t="s">
        <v>107</v>
      </c>
      <c r="AF7" s="21" t="s">
        <v>108</v>
      </c>
      <c r="AJ7" s="21" t="s">
        <v>107</v>
      </c>
      <c r="AK7" s="21" t="s">
        <v>108</v>
      </c>
      <c r="AO7" s="21" t="s">
        <v>107</v>
      </c>
      <c r="AP7" s="21" t="s">
        <v>108</v>
      </c>
      <c r="AT7" s="32" t="s">
        <v>107</v>
      </c>
      <c r="AU7" s="21" t="s">
        <v>108</v>
      </c>
      <c r="AX7" s="21" t="s">
        <v>107</v>
      </c>
      <c r="AY7" s="21" t="s">
        <v>108</v>
      </c>
      <c r="BC7" s="21" t="s">
        <v>107</v>
      </c>
      <c r="BD7" s="21" t="s">
        <v>108</v>
      </c>
      <c r="BH7" s="21" t="s">
        <v>107</v>
      </c>
      <c r="BI7" s="21" t="s">
        <v>108</v>
      </c>
      <c r="BM7" s="21" t="s">
        <v>107</v>
      </c>
      <c r="BN7" s="21" t="s">
        <v>108</v>
      </c>
      <c r="BR7" s="32" t="s">
        <v>107</v>
      </c>
      <c r="BS7" s="21" t="s">
        <v>108</v>
      </c>
      <c r="BV7" s="33" t="s">
        <v>107</v>
      </c>
      <c r="BW7" s="34" t="s">
        <v>108</v>
      </c>
    </row>
    <row r="8" customFormat="false" ht="15" hidden="false" customHeight="false" outlineLevel="0" collapsed="false">
      <c r="B8" s="35" t="n">
        <v>1</v>
      </c>
      <c r="C8" s="35" t="n">
        <v>0</v>
      </c>
      <c r="G8" s="35" t="n">
        <v>1</v>
      </c>
      <c r="H8" s="35" t="n">
        <v>0</v>
      </c>
      <c r="L8" s="35" t="n">
        <v>1</v>
      </c>
      <c r="M8" s="35" t="n">
        <v>0</v>
      </c>
      <c r="Q8" s="35" t="n">
        <v>1</v>
      </c>
      <c r="R8" s="35" t="n">
        <v>0</v>
      </c>
      <c r="V8" s="36" t="n">
        <v>1</v>
      </c>
      <c r="W8" s="35" t="n">
        <f aca="false">C8*$C$2+H8*$D$2+M8*$E$2+R8*$F$2</f>
        <v>0</v>
      </c>
      <c r="Z8" s="35" t="n">
        <v>1</v>
      </c>
      <c r="AA8" s="35" t="n">
        <v>0</v>
      </c>
      <c r="AE8" s="35" t="n">
        <v>1</v>
      </c>
      <c r="AF8" s="35" t="n">
        <v>0</v>
      </c>
      <c r="AJ8" s="35" t="n">
        <v>1</v>
      </c>
      <c r="AK8" s="35" t="n">
        <v>0</v>
      </c>
      <c r="AO8" s="35" t="n">
        <v>1</v>
      </c>
      <c r="AP8" s="35" t="n">
        <v>0</v>
      </c>
      <c r="AT8" s="36" t="n">
        <v>1</v>
      </c>
      <c r="AU8" s="35" t="n">
        <f aca="false">AA8*$C$2+AF8*$D$2+AK8*$E$2+AP8*$F$2</f>
        <v>0</v>
      </c>
      <c r="AX8" s="35" t="n">
        <v>1</v>
      </c>
      <c r="AY8" s="35" t="n">
        <v>0</v>
      </c>
      <c r="BC8" s="35" t="n">
        <v>1</v>
      </c>
      <c r="BD8" s="35" t="n">
        <v>0</v>
      </c>
      <c r="BH8" s="35" t="n">
        <v>1</v>
      </c>
      <c r="BI8" s="35" t="n">
        <v>0</v>
      </c>
      <c r="BM8" s="35" t="n">
        <v>1</v>
      </c>
      <c r="BN8" s="35" t="n">
        <v>0</v>
      </c>
      <c r="BR8" s="36" t="n">
        <v>1</v>
      </c>
      <c r="BS8" s="35" t="n">
        <f aca="false">AA8*$C$2+AF8*$D$2+AK8*$E$2+AP8*$F$2</f>
        <v>0</v>
      </c>
      <c r="BV8" s="37" t="n">
        <v>1</v>
      </c>
      <c r="BW8" s="38" t="n">
        <f aca="false">W8+AU8+BS8</f>
        <v>0</v>
      </c>
    </row>
    <row r="9" customFormat="false" ht="15" hidden="false" customHeight="false" outlineLevel="0" collapsed="false">
      <c r="B9" s="35" t="n">
        <v>2</v>
      </c>
      <c r="C9" s="35" t="n">
        <v>0</v>
      </c>
      <c r="G9" s="35" t="n">
        <v>2</v>
      </c>
      <c r="H9" s="35" t="n">
        <v>0</v>
      </c>
      <c r="L9" s="35" t="n">
        <v>2</v>
      </c>
      <c r="M9" s="35" t="n">
        <v>0</v>
      </c>
      <c r="Q9" s="35" t="n">
        <v>2</v>
      </c>
      <c r="R9" s="35" t="n">
        <v>0</v>
      </c>
      <c r="V9" s="36" t="n">
        <v>2</v>
      </c>
      <c r="W9" s="35" t="n">
        <f aca="false">C9*$C$2+H9*$D$2+M9*$E$2+R9*$F$2</f>
        <v>0</v>
      </c>
      <c r="Z9" s="35" t="n">
        <v>2</v>
      </c>
      <c r="AA9" s="35" t="n">
        <v>0</v>
      </c>
      <c r="AE9" s="35" t="n">
        <v>2</v>
      </c>
      <c r="AF9" s="35" t="n">
        <v>0</v>
      </c>
      <c r="AJ9" s="35" t="n">
        <v>2</v>
      </c>
      <c r="AK9" s="35" t="n">
        <v>0</v>
      </c>
      <c r="AO9" s="35" t="n">
        <v>2</v>
      </c>
      <c r="AP9" s="35" t="n">
        <v>0</v>
      </c>
      <c r="AT9" s="36" t="n">
        <v>2</v>
      </c>
      <c r="AU9" s="35" t="n">
        <f aca="false">AA9*$C$2+AF9*$D$2+AK9*$E$2+AP9*$F$2</f>
        <v>0</v>
      </c>
      <c r="AX9" s="35" t="n">
        <v>2</v>
      </c>
      <c r="AY9" s="35" t="n">
        <v>0</v>
      </c>
      <c r="BC9" s="35" t="n">
        <v>2</v>
      </c>
      <c r="BD9" s="35" t="n">
        <v>0</v>
      </c>
      <c r="BH9" s="35" t="n">
        <v>2</v>
      </c>
      <c r="BI9" s="35" t="n">
        <v>0</v>
      </c>
      <c r="BM9" s="35" t="n">
        <v>2</v>
      </c>
      <c r="BN9" s="35" t="n">
        <v>0</v>
      </c>
      <c r="BR9" s="36" t="n">
        <v>2</v>
      </c>
      <c r="BS9" s="35" t="n">
        <f aca="false">AA9*$C$2+AF9*$D$2+AK9*$E$2+AP9*$F$2</f>
        <v>0</v>
      </c>
      <c r="BV9" s="37" t="n">
        <v>2</v>
      </c>
      <c r="BW9" s="38" t="n">
        <f aca="false">W9+AU9+BS9</f>
        <v>0</v>
      </c>
    </row>
    <row r="10" customFormat="false" ht="15" hidden="false" customHeight="false" outlineLevel="0" collapsed="false">
      <c r="B10" s="35" t="n">
        <v>3</v>
      </c>
      <c r="C10" s="35" t="n">
        <v>0</v>
      </c>
      <c r="G10" s="35" t="n">
        <v>3</v>
      </c>
      <c r="H10" s="35" t="n">
        <v>0</v>
      </c>
      <c r="L10" s="35" t="n">
        <v>3</v>
      </c>
      <c r="M10" s="35" t="n">
        <v>0</v>
      </c>
      <c r="Q10" s="35" t="n">
        <v>3</v>
      </c>
      <c r="R10" s="35" t="n">
        <v>0</v>
      </c>
      <c r="V10" s="36" t="n">
        <v>3</v>
      </c>
      <c r="W10" s="35" t="n">
        <f aca="false">C10*$C$2+H10*$D$2+M10*$E$2+R10*$F$2</f>
        <v>0</v>
      </c>
      <c r="Z10" s="35" t="n">
        <v>3</v>
      </c>
      <c r="AA10" s="35" t="n">
        <v>0</v>
      </c>
      <c r="AE10" s="35" t="n">
        <v>3</v>
      </c>
      <c r="AF10" s="35" t="n">
        <v>0</v>
      </c>
      <c r="AJ10" s="35" t="n">
        <v>3</v>
      </c>
      <c r="AK10" s="35" t="n">
        <v>0</v>
      </c>
      <c r="AO10" s="35" t="n">
        <v>3</v>
      </c>
      <c r="AP10" s="35" t="n">
        <v>0</v>
      </c>
      <c r="AT10" s="36" t="n">
        <v>3</v>
      </c>
      <c r="AU10" s="35" t="n">
        <f aca="false">AA10*$C$2+AF10*$D$2+AK10*$E$2+AP10*$F$2</f>
        <v>0</v>
      </c>
      <c r="AX10" s="35" t="n">
        <v>3</v>
      </c>
      <c r="AY10" s="35" t="n">
        <v>0</v>
      </c>
      <c r="BC10" s="35" t="n">
        <v>3</v>
      </c>
      <c r="BD10" s="35" t="n">
        <v>0</v>
      </c>
      <c r="BH10" s="35" t="n">
        <v>3</v>
      </c>
      <c r="BI10" s="35" t="n">
        <v>0</v>
      </c>
      <c r="BM10" s="35" t="n">
        <v>3</v>
      </c>
      <c r="BN10" s="35" t="n">
        <v>0</v>
      </c>
      <c r="BR10" s="36" t="n">
        <v>3</v>
      </c>
      <c r="BS10" s="35" t="n">
        <f aca="false">AA10*$C$2+AF10*$D$2+AK10*$E$2+AP10*$F$2</f>
        <v>0</v>
      </c>
      <c r="BV10" s="37" t="n">
        <v>3</v>
      </c>
      <c r="BW10" s="38" t="n">
        <f aca="false">W10+AU10+BS10</f>
        <v>0</v>
      </c>
    </row>
    <row r="11" customFormat="false" ht="15" hidden="false" customHeight="false" outlineLevel="0" collapsed="false">
      <c r="B11" s="35" t="n">
        <v>4</v>
      </c>
      <c r="C11" s="35" t="n">
        <v>0</v>
      </c>
      <c r="G11" s="35" t="n">
        <v>4</v>
      </c>
      <c r="H11" s="35" t="n">
        <v>0</v>
      </c>
      <c r="L11" s="35" t="n">
        <v>4</v>
      </c>
      <c r="M11" s="35" t="n">
        <v>0</v>
      </c>
      <c r="Q11" s="35" t="n">
        <v>4</v>
      </c>
      <c r="R11" s="35" t="n">
        <v>0</v>
      </c>
      <c r="V11" s="36" t="n">
        <v>4</v>
      </c>
      <c r="W11" s="35" t="n">
        <f aca="false">C11*$C$2+H11*$D$2+M11*$E$2+R11*$F$2</f>
        <v>0</v>
      </c>
      <c r="Z11" s="35" t="n">
        <v>4</v>
      </c>
      <c r="AA11" s="35" t="n">
        <v>0</v>
      </c>
      <c r="AE11" s="35" t="n">
        <v>4</v>
      </c>
      <c r="AF11" s="35" t="n">
        <v>0</v>
      </c>
      <c r="AJ11" s="35" t="n">
        <v>4</v>
      </c>
      <c r="AK11" s="35" t="n">
        <v>0</v>
      </c>
      <c r="AO11" s="35" t="n">
        <v>4</v>
      </c>
      <c r="AP11" s="35" t="n">
        <v>0</v>
      </c>
      <c r="AT11" s="36" t="n">
        <v>4</v>
      </c>
      <c r="AU11" s="35" t="n">
        <f aca="false">AA11*$C$2+AF11*$D$2+AK11*$E$2+AP11*$F$2</f>
        <v>0</v>
      </c>
      <c r="AX11" s="35" t="n">
        <v>4</v>
      </c>
      <c r="AY11" s="35" t="n">
        <v>0</v>
      </c>
      <c r="BC11" s="35" t="n">
        <v>4</v>
      </c>
      <c r="BD11" s="35" t="n">
        <v>0</v>
      </c>
      <c r="BH11" s="35" t="n">
        <v>4</v>
      </c>
      <c r="BI11" s="35" t="n">
        <v>0</v>
      </c>
      <c r="BM11" s="35" t="n">
        <v>4</v>
      </c>
      <c r="BN11" s="35" t="n">
        <v>0</v>
      </c>
      <c r="BR11" s="36" t="n">
        <v>4</v>
      </c>
      <c r="BS11" s="35" t="n">
        <f aca="false">AA11*$C$2+AF11*$D$2+AK11*$E$2+AP11*$F$2</f>
        <v>0</v>
      </c>
      <c r="BV11" s="37" t="n">
        <v>4</v>
      </c>
      <c r="BW11" s="38" t="n">
        <f aca="false">W11+AU11+BS11</f>
        <v>0</v>
      </c>
    </row>
    <row r="12" customFormat="false" ht="15" hidden="false" customHeight="false" outlineLevel="0" collapsed="false">
      <c r="B12" s="35" t="n">
        <v>5</v>
      </c>
      <c r="C12" s="35" t="n">
        <v>0</v>
      </c>
      <c r="G12" s="35" t="n">
        <v>5</v>
      </c>
      <c r="H12" s="35" t="n">
        <v>0</v>
      </c>
      <c r="L12" s="35" t="n">
        <v>5</v>
      </c>
      <c r="M12" s="35" t="n">
        <v>0</v>
      </c>
      <c r="Q12" s="35" t="n">
        <v>5</v>
      </c>
      <c r="R12" s="35" t="n">
        <v>0</v>
      </c>
      <c r="V12" s="36" t="n">
        <v>5</v>
      </c>
      <c r="W12" s="35" t="n">
        <f aca="false">C12*$C$2+H12*$D$2+M12*$E$2+R12*$F$2</f>
        <v>0</v>
      </c>
      <c r="Z12" s="35" t="n">
        <v>5</v>
      </c>
      <c r="AA12" s="35" t="n">
        <v>0</v>
      </c>
      <c r="AE12" s="35" t="n">
        <v>5</v>
      </c>
      <c r="AF12" s="35" t="n">
        <v>0</v>
      </c>
      <c r="AJ12" s="35" t="n">
        <v>5</v>
      </c>
      <c r="AK12" s="35" t="n">
        <v>0</v>
      </c>
      <c r="AO12" s="35" t="n">
        <v>5</v>
      </c>
      <c r="AP12" s="35" t="n">
        <v>0</v>
      </c>
      <c r="AT12" s="36" t="n">
        <v>5</v>
      </c>
      <c r="AU12" s="35" t="n">
        <f aca="false">AA12*$C$2+AF12*$D$2+AK12*$E$2+AP12*$F$2</f>
        <v>0</v>
      </c>
      <c r="AX12" s="35" t="n">
        <v>5</v>
      </c>
      <c r="AY12" s="35" t="n">
        <v>0</v>
      </c>
      <c r="BC12" s="35" t="n">
        <v>5</v>
      </c>
      <c r="BD12" s="35" t="n">
        <v>0</v>
      </c>
      <c r="BH12" s="35" t="n">
        <v>5</v>
      </c>
      <c r="BI12" s="35" t="n">
        <v>0</v>
      </c>
      <c r="BM12" s="35" t="n">
        <v>5</v>
      </c>
      <c r="BN12" s="35" t="n">
        <v>0</v>
      </c>
      <c r="BR12" s="36" t="n">
        <v>5</v>
      </c>
      <c r="BS12" s="35" t="n">
        <f aca="false">AA12*$C$2+AF12*$D$2+AK12*$E$2+AP12*$F$2</f>
        <v>0</v>
      </c>
      <c r="BV12" s="37" t="n">
        <v>5</v>
      </c>
      <c r="BW12" s="38" t="n">
        <f aca="false">W12+AU12+BS12</f>
        <v>0</v>
      </c>
    </row>
    <row r="13" customFormat="false" ht="15" hidden="false" customHeight="false" outlineLevel="0" collapsed="false">
      <c r="B13" s="35" t="n">
        <v>6</v>
      </c>
      <c r="C13" s="35" t="n">
        <v>0</v>
      </c>
      <c r="G13" s="35" t="n">
        <v>6</v>
      </c>
      <c r="H13" s="35" t="n">
        <v>0</v>
      </c>
      <c r="L13" s="35" t="n">
        <v>6</v>
      </c>
      <c r="M13" s="35" t="n">
        <v>0</v>
      </c>
      <c r="Q13" s="35" t="n">
        <v>6</v>
      </c>
      <c r="R13" s="35" t="n">
        <v>0</v>
      </c>
      <c r="V13" s="36" t="n">
        <v>6</v>
      </c>
      <c r="W13" s="35" t="n">
        <f aca="false">C13*$C$2+H13*$D$2+M13*$E$2+R13*$F$2</f>
        <v>0</v>
      </c>
      <c r="Z13" s="35" t="n">
        <v>6</v>
      </c>
      <c r="AA13" s="35" t="n">
        <v>0</v>
      </c>
      <c r="AE13" s="35" t="n">
        <v>6</v>
      </c>
      <c r="AF13" s="35" t="n">
        <v>0</v>
      </c>
      <c r="AJ13" s="35" t="n">
        <v>6</v>
      </c>
      <c r="AK13" s="35" t="n">
        <v>0</v>
      </c>
      <c r="AO13" s="35" t="n">
        <v>6</v>
      </c>
      <c r="AP13" s="35" t="n">
        <v>0</v>
      </c>
      <c r="AT13" s="36" t="n">
        <v>6</v>
      </c>
      <c r="AU13" s="35" t="n">
        <f aca="false">AA13*$C$2+AF13*$D$2+AK13*$E$2+AP13*$F$2</f>
        <v>0</v>
      </c>
      <c r="AX13" s="35" t="n">
        <v>6</v>
      </c>
      <c r="AY13" s="35" t="n">
        <v>0</v>
      </c>
      <c r="BC13" s="35" t="n">
        <v>6</v>
      </c>
      <c r="BD13" s="35" t="n">
        <v>0</v>
      </c>
      <c r="BH13" s="35" t="n">
        <v>6</v>
      </c>
      <c r="BI13" s="35" t="n">
        <v>0</v>
      </c>
      <c r="BM13" s="35" t="n">
        <v>6</v>
      </c>
      <c r="BN13" s="35" t="n">
        <v>0</v>
      </c>
      <c r="BR13" s="36" t="n">
        <v>6</v>
      </c>
      <c r="BS13" s="35" t="n">
        <f aca="false">AA13*$C$2+AF13*$D$2+AK13*$E$2+AP13*$F$2</f>
        <v>0</v>
      </c>
      <c r="BV13" s="37" t="n">
        <v>6</v>
      </c>
      <c r="BW13" s="38" t="n">
        <f aca="false">W13+AU13+BS13</f>
        <v>0</v>
      </c>
    </row>
    <row r="14" customFormat="false" ht="15" hidden="false" customHeight="false" outlineLevel="0" collapsed="false">
      <c r="B14" s="35" t="n">
        <v>7</v>
      </c>
      <c r="C14" s="35" t="n">
        <v>0</v>
      </c>
      <c r="G14" s="35" t="n">
        <v>7</v>
      </c>
      <c r="H14" s="35" t="n">
        <v>0</v>
      </c>
      <c r="L14" s="35" t="n">
        <v>7</v>
      </c>
      <c r="M14" s="35" t="n">
        <v>0</v>
      </c>
      <c r="Q14" s="35" t="n">
        <v>7</v>
      </c>
      <c r="R14" s="35" t="n">
        <v>0</v>
      </c>
      <c r="V14" s="36" t="n">
        <v>7</v>
      </c>
      <c r="W14" s="35" t="n">
        <f aca="false">C14*$C$2+H14*$D$2+M14*$E$2+R14*$F$2</f>
        <v>0</v>
      </c>
      <c r="Z14" s="35" t="n">
        <v>7</v>
      </c>
      <c r="AA14" s="35" t="n">
        <v>0</v>
      </c>
      <c r="AE14" s="35" t="n">
        <v>7</v>
      </c>
      <c r="AF14" s="35" t="n">
        <v>0</v>
      </c>
      <c r="AJ14" s="35" t="n">
        <v>7</v>
      </c>
      <c r="AK14" s="35" t="n">
        <v>0</v>
      </c>
      <c r="AO14" s="35" t="n">
        <v>7</v>
      </c>
      <c r="AP14" s="35" t="n">
        <v>0</v>
      </c>
      <c r="AT14" s="36" t="n">
        <v>7</v>
      </c>
      <c r="AU14" s="35" t="n">
        <f aca="false">AA14*$C$2+AF14*$D$2+AK14*$E$2+AP14*$F$2</f>
        <v>0</v>
      </c>
      <c r="AX14" s="35" t="n">
        <v>7</v>
      </c>
      <c r="AY14" s="35" t="n">
        <v>0</v>
      </c>
      <c r="BC14" s="35" t="n">
        <v>7</v>
      </c>
      <c r="BD14" s="35" t="n">
        <v>0</v>
      </c>
      <c r="BH14" s="35" t="n">
        <v>7</v>
      </c>
      <c r="BI14" s="35" t="n">
        <v>0</v>
      </c>
      <c r="BM14" s="35" t="n">
        <v>7</v>
      </c>
      <c r="BN14" s="35" t="n">
        <v>0</v>
      </c>
      <c r="BR14" s="36" t="n">
        <v>7</v>
      </c>
      <c r="BS14" s="35" t="n">
        <f aca="false">AA14*$C$2+AF14*$D$2+AK14*$E$2+AP14*$F$2</f>
        <v>0</v>
      </c>
      <c r="BV14" s="37" t="n">
        <v>7</v>
      </c>
      <c r="BW14" s="38" t="n">
        <f aca="false">W14+AU14+BS14</f>
        <v>0</v>
      </c>
    </row>
    <row r="15" customFormat="false" ht="15" hidden="false" customHeight="false" outlineLevel="0" collapsed="false">
      <c r="B15" s="35" t="n">
        <v>8</v>
      </c>
      <c r="C15" s="35" t="n">
        <v>0</v>
      </c>
      <c r="G15" s="35" t="n">
        <v>8</v>
      </c>
      <c r="H15" s="35" t="n">
        <v>0</v>
      </c>
      <c r="L15" s="35" t="n">
        <v>8</v>
      </c>
      <c r="M15" s="35" t="n">
        <v>0</v>
      </c>
      <c r="Q15" s="35" t="n">
        <v>8</v>
      </c>
      <c r="R15" s="35" t="n">
        <v>0</v>
      </c>
      <c r="V15" s="36" t="n">
        <v>8</v>
      </c>
      <c r="W15" s="35" t="n">
        <f aca="false">C15*$C$2+H15*$D$2+M15*$E$2+R15*$F$2</f>
        <v>0</v>
      </c>
      <c r="Z15" s="35" t="n">
        <v>8</v>
      </c>
      <c r="AA15" s="35" t="n">
        <v>0</v>
      </c>
      <c r="AE15" s="35" t="n">
        <v>8</v>
      </c>
      <c r="AF15" s="35" t="n">
        <v>0</v>
      </c>
      <c r="AJ15" s="35" t="n">
        <v>8</v>
      </c>
      <c r="AK15" s="35" t="n">
        <v>0</v>
      </c>
      <c r="AO15" s="35" t="n">
        <v>8</v>
      </c>
      <c r="AP15" s="35" t="n">
        <v>0</v>
      </c>
      <c r="AT15" s="36" t="n">
        <v>8</v>
      </c>
      <c r="AU15" s="35" t="n">
        <f aca="false">AA15*$C$2+AF15*$D$2+AK15*$E$2+AP15*$F$2</f>
        <v>0</v>
      </c>
      <c r="AX15" s="35" t="n">
        <v>8</v>
      </c>
      <c r="AY15" s="35" t="n">
        <v>0</v>
      </c>
      <c r="BC15" s="35" t="n">
        <v>8</v>
      </c>
      <c r="BD15" s="35" t="n">
        <v>0</v>
      </c>
      <c r="BH15" s="35" t="n">
        <v>8</v>
      </c>
      <c r="BI15" s="35" t="n">
        <v>0</v>
      </c>
      <c r="BM15" s="35" t="n">
        <v>8</v>
      </c>
      <c r="BN15" s="35" t="n">
        <v>0</v>
      </c>
      <c r="BR15" s="36" t="n">
        <v>8</v>
      </c>
      <c r="BS15" s="35" t="n">
        <f aca="false">AA15*$C$2+AF15*$D$2+AK15*$E$2+AP15*$F$2</f>
        <v>0</v>
      </c>
      <c r="BV15" s="37" t="n">
        <v>8</v>
      </c>
      <c r="BW15" s="38" t="n">
        <f aca="false">W15+AU15+BS15</f>
        <v>0</v>
      </c>
    </row>
    <row r="16" customFormat="false" ht="15" hidden="false" customHeight="false" outlineLevel="0" collapsed="false">
      <c r="B16" s="35" t="n">
        <v>9</v>
      </c>
      <c r="C16" s="35" t="n">
        <v>0</v>
      </c>
      <c r="G16" s="35" t="n">
        <v>9</v>
      </c>
      <c r="H16" s="35" t="n">
        <v>0</v>
      </c>
      <c r="L16" s="35" t="n">
        <v>9</v>
      </c>
      <c r="M16" s="35" t="n">
        <v>0</v>
      </c>
      <c r="Q16" s="35" t="n">
        <v>9</v>
      </c>
      <c r="R16" s="35" t="n">
        <v>0</v>
      </c>
      <c r="V16" s="36" t="n">
        <v>9</v>
      </c>
      <c r="W16" s="35" t="n">
        <f aca="false">C16*$C$2+H16*$D$2+M16*$E$2+R16*$F$2</f>
        <v>0</v>
      </c>
      <c r="Z16" s="35" t="n">
        <v>9</v>
      </c>
      <c r="AA16" s="35" t="n">
        <v>0</v>
      </c>
      <c r="AE16" s="35" t="n">
        <v>9</v>
      </c>
      <c r="AF16" s="35" t="n">
        <v>0</v>
      </c>
      <c r="AJ16" s="35" t="n">
        <v>9</v>
      </c>
      <c r="AK16" s="35" t="n">
        <v>0</v>
      </c>
      <c r="AO16" s="35" t="n">
        <v>9</v>
      </c>
      <c r="AP16" s="35" t="n">
        <v>0</v>
      </c>
      <c r="AT16" s="36" t="n">
        <v>9</v>
      </c>
      <c r="AU16" s="35" t="n">
        <f aca="false">AA16*$C$2+AF16*$D$2+AK16*$E$2+AP16*$F$2</f>
        <v>0</v>
      </c>
      <c r="AX16" s="35" t="n">
        <v>9</v>
      </c>
      <c r="AY16" s="35" t="n">
        <v>0</v>
      </c>
      <c r="BC16" s="35" t="n">
        <v>9</v>
      </c>
      <c r="BD16" s="35" t="n">
        <v>0</v>
      </c>
      <c r="BH16" s="35" t="n">
        <v>9</v>
      </c>
      <c r="BI16" s="35" t="n">
        <v>0</v>
      </c>
      <c r="BM16" s="35" t="n">
        <v>9</v>
      </c>
      <c r="BN16" s="35" t="n">
        <v>0</v>
      </c>
      <c r="BR16" s="36" t="n">
        <v>9</v>
      </c>
      <c r="BS16" s="35" t="n">
        <f aca="false">AA16*$C$2+AF16*$D$2+AK16*$E$2+AP16*$F$2</f>
        <v>0</v>
      </c>
      <c r="BV16" s="37" t="n">
        <v>9</v>
      </c>
      <c r="BW16" s="38" t="n">
        <f aca="false">W16+AU16+BS16</f>
        <v>0</v>
      </c>
    </row>
    <row r="17" customFormat="false" ht="15" hidden="false" customHeight="false" outlineLevel="0" collapsed="false">
      <c r="B17" s="35" t="n">
        <v>10</v>
      </c>
      <c r="C17" s="35" t="n">
        <v>0</v>
      </c>
      <c r="G17" s="35" t="n">
        <v>10</v>
      </c>
      <c r="H17" s="35" t="n">
        <v>0</v>
      </c>
      <c r="L17" s="35" t="n">
        <v>10</v>
      </c>
      <c r="M17" s="35" t="n">
        <v>0</v>
      </c>
      <c r="Q17" s="35" t="n">
        <v>10</v>
      </c>
      <c r="R17" s="35" t="n">
        <v>0</v>
      </c>
      <c r="V17" s="36" t="n">
        <v>10</v>
      </c>
      <c r="W17" s="35" t="n">
        <f aca="false">C17*$C$2+H17*$D$2+M17*$E$2+R17*$F$2</f>
        <v>0</v>
      </c>
      <c r="Z17" s="35" t="n">
        <v>10</v>
      </c>
      <c r="AA17" s="35" t="n">
        <v>0</v>
      </c>
      <c r="AE17" s="35" t="n">
        <v>10</v>
      </c>
      <c r="AF17" s="35" t="n">
        <v>0</v>
      </c>
      <c r="AJ17" s="35" t="n">
        <v>10</v>
      </c>
      <c r="AK17" s="35" t="n">
        <v>0</v>
      </c>
      <c r="AO17" s="35" t="n">
        <v>10</v>
      </c>
      <c r="AP17" s="35" t="n">
        <v>0</v>
      </c>
      <c r="AT17" s="36" t="n">
        <v>10</v>
      </c>
      <c r="AU17" s="35" t="n">
        <f aca="false">AA17*$C$2+AF17*$D$2+AK17*$E$2+AP17*$F$2</f>
        <v>0</v>
      </c>
      <c r="AX17" s="35" t="n">
        <v>10</v>
      </c>
      <c r="AY17" s="35" t="n">
        <v>0</v>
      </c>
      <c r="BC17" s="35" t="n">
        <v>10</v>
      </c>
      <c r="BD17" s="35" t="n">
        <v>0</v>
      </c>
      <c r="BH17" s="35" t="n">
        <v>10</v>
      </c>
      <c r="BI17" s="35" t="n">
        <v>0</v>
      </c>
      <c r="BM17" s="35" t="n">
        <v>10</v>
      </c>
      <c r="BN17" s="35" t="n">
        <v>0</v>
      </c>
      <c r="BR17" s="36" t="n">
        <v>10</v>
      </c>
      <c r="BS17" s="35" t="n">
        <f aca="false">AA17*$C$2+AF17*$D$2+AK17*$E$2+AP17*$F$2</f>
        <v>0</v>
      </c>
      <c r="BV17" s="37" t="n">
        <v>10</v>
      </c>
      <c r="BW17" s="38" t="n">
        <f aca="false">W17+AU17+BS17</f>
        <v>0</v>
      </c>
    </row>
    <row r="18" customFormat="false" ht="15" hidden="false" customHeight="false" outlineLevel="0" collapsed="false">
      <c r="B18" s="35" t="n">
        <v>11</v>
      </c>
      <c r="C18" s="35" t="n">
        <v>0</v>
      </c>
      <c r="G18" s="35" t="n">
        <v>11</v>
      </c>
      <c r="H18" s="35" t="n">
        <v>0</v>
      </c>
      <c r="L18" s="35" t="n">
        <v>11</v>
      </c>
      <c r="M18" s="35" t="n">
        <v>0</v>
      </c>
      <c r="Q18" s="35" t="n">
        <v>11</v>
      </c>
      <c r="R18" s="35" t="n">
        <v>0</v>
      </c>
      <c r="V18" s="36" t="n">
        <v>11</v>
      </c>
      <c r="W18" s="35" t="n">
        <f aca="false">C18*$C$2+H18*$D$2+M18*$E$2+R18*$F$2</f>
        <v>0</v>
      </c>
      <c r="Z18" s="35" t="n">
        <v>11</v>
      </c>
      <c r="AA18" s="35" t="n">
        <v>0</v>
      </c>
      <c r="AE18" s="35" t="n">
        <v>11</v>
      </c>
      <c r="AF18" s="35" t="n">
        <v>0</v>
      </c>
      <c r="AJ18" s="35" t="n">
        <v>11</v>
      </c>
      <c r="AK18" s="35" t="n">
        <v>0</v>
      </c>
      <c r="AO18" s="35" t="n">
        <v>11</v>
      </c>
      <c r="AP18" s="35" t="n">
        <v>0</v>
      </c>
      <c r="AT18" s="36" t="n">
        <v>11</v>
      </c>
      <c r="AU18" s="35" t="n">
        <f aca="false">AA18*$C$2+AF18*$D$2+AK18*$E$2+AP18*$F$2</f>
        <v>0</v>
      </c>
      <c r="AX18" s="35" t="n">
        <v>11</v>
      </c>
      <c r="AY18" s="35" t="n">
        <v>0</v>
      </c>
      <c r="BC18" s="35" t="n">
        <v>11</v>
      </c>
      <c r="BD18" s="35" t="n">
        <v>0</v>
      </c>
      <c r="BH18" s="35" t="n">
        <v>11</v>
      </c>
      <c r="BI18" s="35" t="n">
        <v>0</v>
      </c>
      <c r="BM18" s="35" t="n">
        <v>11</v>
      </c>
      <c r="BN18" s="35" t="n">
        <v>0</v>
      </c>
      <c r="BR18" s="36" t="n">
        <v>11</v>
      </c>
      <c r="BS18" s="35" t="n">
        <f aca="false">AA18*$C$2+AF18*$D$2+AK18*$E$2+AP18*$F$2</f>
        <v>0</v>
      </c>
      <c r="BV18" s="37" t="n">
        <v>11</v>
      </c>
      <c r="BW18" s="38" t="n">
        <f aca="false">W18+AU18+BS18</f>
        <v>0</v>
      </c>
    </row>
    <row r="19" customFormat="false" ht="15" hidden="false" customHeight="false" outlineLevel="0" collapsed="false">
      <c r="B19" s="35" t="n">
        <v>12</v>
      </c>
      <c r="C19" s="35" t="n">
        <v>0</v>
      </c>
      <c r="G19" s="35" t="n">
        <v>12</v>
      </c>
      <c r="H19" s="35" t="n">
        <v>0</v>
      </c>
      <c r="L19" s="35" t="n">
        <v>12</v>
      </c>
      <c r="M19" s="35" t="n">
        <v>0</v>
      </c>
      <c r="Q19" s="35" t="n">
        <v>12</v>
      </c>
      <c r="R19" s="35" t="n">
        <v>0</v>
      </c>
      <c r="V19" s="36" t="n">
        <v>12</v>
      </c>
      <c r="W19" s="35" t="n">
        <f aca="false">C19*$C$2+H19*$D$2+M19*$E$2+R19*$F$2</f>
        <v>0</v>
      </c>
      <c r="Z19" s="35" t="n">
        <v>12</v>
      </c>
      <c r="AA19" s="35" t="n">
        <v>0</v>
      </c>
      <c r="AE19" s="35" t="n">
        <v>12</v>
      </c>
      <c r="AF19" s="35" t="n">
        <v>0</v>
      </c>
      <c r="AJ19" s="35" t="n">
        <v>12</v>
      </c>
      <c r="AK19" s="35" t="n">
        <v>0</v>
      </c>
      <c r="AO19" s="35" t="n">
        <v>12</v>
      </c>
      <c r="AP19" s="35" t="n">
        <v>0</v>
      </c>
      <c r="AT19" s="36" t="n">
        <v>12</v>
      </c>
      <c r="AU19" s="35" t="n">
        <f aca="false">AA19*$C$2+AF19*$D$2+AK19*$E$2+AP19*$F$2</f>
        <v>0</v>
      </c>
      <c r="AX19" s="35" t="n">
        <v>12</v>
      </c>
      <c r="AY19" s="35" t="n">
        <v>0</v>
      </c>
      <c r="BC19" s="35" t="n">
        <v>12</v>
      </c>
      <c r="BD19" s="35" t="n">
        <v>0</v>
      </c>
      <c r="BH19" s="35" t="n">
        <v>12</v>
      </c>
      <c r="BI19" s="35" t="n">
        <v>0</v>
      </c>
      <c r="BM19" s="35" t="n">
        <v>12</v>
      </c>
      <c r="BN19" s="35" t="n">
        <v>0</v>
      </c>
      <c r="BR19" s="36" t="n">
        <v>12</v>
      </c>
      <c r="BS19" s="35" t="n">
        <f aca="false">AA19*$C$2+AF19*$D$2+AK19*$E$2+AP19*$F$2</f>
        <v>0</v>
      </c>
      <c r="BV19" s="37" t="n">
        <v>12</v>
      </c>
      <c r="BW19" s="38" t="n">
        <f aca="false">W19+AU19+BS19</f>
        <v>0</v>
      </c>
    </row>
    <row r="20" customFormat="false" ht="15" hidden="false" customHeight="false" outlineLevel="0" collapsed="false">
      <c r="B20" s="35" t="n">
        <v>13</v>
      </c>
      <c r="C20" s="35" t="n">
        <v>0</v>
      </c>
      <c r="G20" s="35" t="n">
        <v>13</v>
      </c>
      <c r="H20" s="35" t="n">
        <v>0</v>
      </c>
      <c r="L20" s="35" t="n">
        <v>13</v>
      </c>
      <c r="M20" s="35" t="n">
        <v>0</v>
      </c>
      <c r="Q20" s="35" t="n">
        <v>13</v>
      </c>
      <c r="R20" s="35" t="n">
        <v>0</v>
      </c>
      <c r="V20" s="36" t="n">
        <v>13</v>
      </c>
      <c r="W20" s="35" t="n">
        <f aca="false">C20*$C$2+H20*$D$2+M20*$E$2+R20*$F$2</f>
        <v>0</v>
      </c>
      <c r="Z20" s="35" t="n">
        <v>13</v>
      </c>
      <c r="AA20" s="35" t="n">
        <v>0</v>
      </c>
      <c r="AE20" s="35" t="n">
        <v>13</v>
      </c>
      <c r="AF20" s="35" t="n">
        <v>0</v>
      </c>
      <c r="AJ20" s="35" t="n">
        <v>13</v>
      </c>
      <c r="AK20" s="35" t="n">
        <v>0</v>
      </c>
      <c r="AO20" s="35" t="n">
        <v>13</v>
      </c>
      <c r="AP20" s="35" t="n">
        <v>0</v>
      </c>
      <c r="AT20" s="36" t="n">
        <v>13</v>
      </c>
      <c r="AU20" s="35" t="n">
        <f aca="false">AA20*$C$2+AF20*$D$2+AK20*$E$2+AP20*$F$2</f>
        <v>0</v>
      </c>
      <c r="AX20" s="35" t="n">
        <v>13</v>
      </c>
      <c r="AY20" s="35" t="n">
        <v>0</v>
      </c>
      <c r="BC20" s="35" t="n">
        <v>13</v>
      </c>
      <c r="BD20" s="35" t="n">
        <v>0</v>
      </c>
      <c r="BH20" s="35" t="n">
        <v>13</v>
      </c>
      <c r="BI20" s="35" t="n">
        <v>0</v>
      </c>
      <c r="BM20" s="35" t="n">
        <v>13</v>
      </c>
      <c r="BN20" s="35" t="n">
        <v>0</v>
      </c>
      <c r="BR20" s="36" t="n">
        <v>13</v>
      </c>
      <c r="BS20" s="35" t="n">
        <f aca="false">AA20*$C$2+AF20*$D$2+AK20*$E$2+AP20*$F$2</f>
        <v>0</v>
      </c>
      <c r="BV20" s="37" t="n">
        <v>13</v>
      </c>
      <c r="BW20" s="38" t="n">
        <f aca="false">W20+AU20+BS20</f>
        <v>0</v>
      </c>
    </row>
    <row r="21" customFormat="false" ht="15" hidden="false" customHeight="false" outlineLevel="0" collapsed="false">
      <c r="B21" s="35" t="n">
        <v>14</v>
      </c>
      <c r="C21" s="35" t="n">
        <v>0</v>
      </c>
      <c r="G21" s="35" t="n">
        <v>14</v>
      </c>
      <c r="H21" s="35" t="n">
        <v>0</v>
      </c>
      <c r="L21" s="35" t="n">
        <v>14</v>
      </c>
      <c r="M21" s="35" t="n">
        <v>0</v>
      </c>
      <c r="Q21" s="35" t="n">
        <v>14</v>
      </c>
      <c r="R21" s="35" t="n">
        <v>0</v>
      </c>
      <c r="V21" s="36" t="n">
        <v>14</v>
      </c>
      <c r="W21" s="35" t="n">
        <f aca="false">C21*$C$2+H21*$D$2+M21*$E$2+R21*$F$2</f>
        <v>0</v>
      </c>
      <c r="Z21" s="35" t="n">
        <v>14</v>
      </c>
      <c r="AA21" s="35" t="n">
        <v>0</v>
      </c>
      <c r="AE21" s="35" t="n">
        <v>14</v>
      </c>
      <c r="AF21" s="35" t="n">
        <v>0</v>
      </c>
      <c r="AJ21" s="35" t="n">
        <v>14</v>
      </c>
      <c r="AK21" s="35" t="n">
        <v>0</v>
      </c>
      <c r="AO21" s="35" t="n">
        <v>14</v>
      </c>
      <c r="AP21" s="35" t="n">
        <v>0</v>
      </c>
      <c r="AT21" s="36" t="n">
        <v>14</v>
      </c>
      <c r="AU21" s="35" t="n">
        <f aca="false">AA21*$C$2+AF21*$D$2+AK21*$E$2+AP21*$F$2</f>
        <v>0</v>
      </c>
      <c r="AX21" s="35" t="n">
        <v>14</v>
      </c>
      <c r="AY21" s="35" t="n">
        <v>0</v>
      </c>
      <c r="BC21" s="35" t="n">
        <v>14</v>
      </c>
      <c r="BD21" s="35" t="n">
        <v>0</v>
      </c>
      <c r="BH21" s="35" t="n">
        <v>14</v>
      </c>
      <c r="BI21" s="35" t="n">
        <v>0</v>
      </c>
      <c r="BM21" s="35" t="n">
        <v>14</v>
      </c>
      <c r="BN21" s="35" t="n">
        <v>0</v>
      </c>
      <c r="BR21" s="36" t="n">
        <v>14</v>
      </c>
      <c r="BS21" s="35" t="n">
        <f aca="false">AA21*$C$2+AF21*$D$2+AK21*$E$2+AP21*$F$2</f>
        <v>0</v>
      </c>
      <c r="BV21" s="37" t="n">
        <v>14</v>
      </c>
      <c r="BW21" s="38" t="n">
        <f aca="false">W21+AU21+BS21</f>
        <v>0</v>
      </c>
    </row>
    <row r="22" customFormat="false" ht="15" hidden="false" customHeight="false" outlineLevel="0" collapsed="false">
      <c r="B22" s="35" t="n">
        <v>15</v>
      </c>
      <c r="C22" s="35" t="n">
        <v>0</v>
      </c>
      <c r="G22" s="35" t="n">
        <v>15</v>
      </c>
      <c r="H22" s="35" t="n">
        <v>0</v>
      </c>
      <c r="L22" s="35" t="n">
        <v>15</v>
      </c>
      <c r="M22" s="35" t="n">
        <v>0</v>
      </c>
      <c r="Q22" s="35" t="n">
        <v>15</v>
      </c>
      <c r="R22" s="35" t="n">
        <v>0</v>
      </c>
      <c r="V22" s="36" t="n">
        <v>15</v>
      </c>
      <c r="W22" s="35" t="n">
        <f aca="false">C22*$C$2+H22*$D$2+M22*$E$2+R22*$F$2</f>
        <v>0</v>
      </c>
      <c r="Z22" s="35" t="n">
        <v>15</v>
      </c>
      <c r="AA22" s="35" t="n">
        <v>0</v>
      </c>
      <c r="AE22" s="35" t="n">
        <v>15</v>
      </c>
      <c r="AF22" s="35" t="n">
        <v>0</v>
      </c>
      <c r="AJ22" s="35" t="n">
        <v>15</v>
      </c>
      <c r="AK22" s="35" t="n">
        <v>0</v>
      </c>
      <c r="AO22" s="35" t="n">
        <v>15</v>
      </c>
      <c r="AP22" s="35" t="n">
        <v>0</v>
      </c>
      <c r="AT22" s="36" t="n">
        <v>15</v>
      </c>
      <c r="AU22" s="35" t="n">
        <f aca="false">AA22*$C$2+AF22*$D$2+AK22*$E$2+AP22*$F$2</f>
        <v>0</v>
      </c>
      <c r="AX22" s="35" t="n">
        <v>15</v>
      </c>
      <c r="AY22" s="35" t="n">
        <v>0</v>
      </c>
      <c r="BC22" s="35" t="n">
        <v>15</v>
      </c>
      <c r="BD22" s="35" t="n">
        <v>0</v>
      </c>
      <c r="BH22" s="35" t="n">
        <v>15</v>
      </c>
      <c r="BI22" s="35" t="n">
        <v>0</v>
      </c>
      <c r="BM22" s="35" t="n">
        <v>15</v>
      </c>
      <c r="BN22" s="35" t="n">
        <v>0</v>
      </c>
      <c r="BR22" s="36" t="n">
        <v>15</v>
      </c>
      <c r="BS22" s="35" t="n">
        <f aca="false">AA22*$C$2+AF22*$D$2+AK22*$E$2+AP22*$F$2</f>
        <v>0</v>
      </c>
      <c r="BV22" s="37" t="n">
        <v>15</v>
      </c>
      <c r="BW22" s="38" t="n">
        <f aca="false">W22+AU22+BS22</f>
        <v>0</v>
      </c>
    </row>
    <row r="23" customFormat="false" ht="15" hidden="false" customHeight="false" outlineLevel="0" collapsed="false">
      <c r="B23" s="35" t="n">
        <v>16</v>
      </c>
      <c r="C23" s="35" t="n">
        <v>0</v>
      </c>
      <c r="G23" s="35" t="n">
        <v>16</v>
      </c>
      <c r="H23" s="35" t="n">
        <v>0</v>
      </c>
      <c r="L23" s="35" t="n">
        <v>16</v>
      </c>
      <c r="M23" s="35" t="n">
        <v>0</v>
      </c>
      <c r="Q23" s="35" t="n">
        <v>16</v>
      </c>
      <c r="R23" s="35" t="n">
        <v>0</v>
      </c>
      <c r="V23" s="36" t="n">
        <v>16</v>
      </c>
      <c r="W23" s="35" t="n">
        <f aca="false">C23*$C$2+H23*$D$2+M23*$E$2+R23*$F$2</f>
        <v>0</v>
      </c>
      <c r="Z23" s="35" t="n">
        <v>16</v>
      </c>
      <c r="AA23" s="35" t="n">
        <v>0</v>
      </c>
      <c r="AE23" s="35" t="n">
        <v>16</v>
      </c>
      <c r="AF23" s="35" t="n">
        <v>0</v>
      </c>
      <c r="AJ23" s="35" t="n">
        <v>16</v>
      </c>
      <c r="AK23" s="35" t="n">
        <v>0</v>
      </c>
      <c r="AO23" s="35" t="n">
        <v>16</v>
      </c>
      <c r="AP23" s="35" t="n">
        <v>0</v>
      </c>
      <c r="AT23" s="36" t="n">
        <v>16</v>
      </c>
      <c r="AU23" s="35" t="n">
        <f aca="false">AA23*$C$2+AF23*$D$2+AK23*$E$2+AP23*$F$2</f>
        <v>0</v>
      </c>
      <c r="AX23" s="35" t="n">
        <v>16</v>
      </c>
      <c r="AY23" s="35" t="n">
        <v>0</v>
      </c>
      <c r="BC23" s="35" t="n">
        <v>16</v>
      </c>
      <c r="BD23" s="35" t="n">
        <v>0</v>
      </c>
      <c r="BH23" s="35" t="n">
        <v>16</v>
      </c>
      <c r="BI23" s="35" t="n">
        <v>0</v>
      </c>
      <c r="BM23" s="35" t="n">
        <v>16</v>
      </c>
      <c r="BN23" s="35" t="n">
        <v>0</v>
      </c>
      <c r="BR23" s="36" t="n">
        <v>16</v>
      </c>
      <c r="BS23" s="35" t="n">
        <f aca="false">AA23*$C$2+AF23*$D$2+AK23*$E$2+AP23*$F$2</f>
        <v>0</v>
      </c>
      <c r="BV23" s="37" t="n">
        <v>16</v>
      </c>
      <c r="BW23" s="38" t="n">
        <f aca="false">W23+AU23+BS23</f>
        <v>0</v>
      </c>
    </row>
    <row r="24" customFormat="false" ht="15" hidden="false" customHeight="false" outlineLevel="0" collapsed="false">
      <c r="B24" s="35" t="n">
        <v>17</v>
      </c>
      <c r="C24" s="35" t="n">
        <v>0</v>
      </c>
      <c r="G24" s="35" t="n">
        <v>17</v>
      </c>
      <c r="H24" s="35" t="n">
        <v>0</v>
      </c>
      <c r="L24" s="35" t="n">
        <v>17</v>
      </c>
      <c r="M24" s="35" t="n">
        <v>0</v>
      </c>
      <c r="Q24" s="35" t="n">
        <v>17</v>
      </c>
      <c r="R24" s="35" t="n">
        <v>0</v>
      </c>
      <c r="V24" s="36" t="n">
        <v>17</v>
      </c>
      <c r="W24" s="35" t="n">
        <f aca="false">C24*$C$2+H24*$D$2+M24*$E$2+R24*$F$2</f>
        <v>0</v>
      </c>
      <c r="Z24" s="35" t="n">
        <v>17</v>
      </c>
      <c r="AA24" s="35" t="n">
        <v>0</v>
      </c>
      <c r="AE24" s="35" t="n">
        <v>17</v>
      </c>
      <c r="AF24" s="35" t="n">
        <v>0</v>
      </c>
      <c r="AJ24" s="35" t="n">
        <v>17</v>
      </c>
      <c r="AK24" s="35" t="n">
        <v>0</v>
      </c>
      <c r="AO24" s="35" t="n">
        <v>17</v>
      </c>
      <c r="AP24" s="35" t="n">
        <v>0</v>
      </c>
      <c r="AT24" s="36" t="n">
        <v>17</v>
      </c>
      <c r="AU24" s="35" t="n">
        <f aca="false">AA24*$C$2+AF24*$D$2+AK24*$E$2+AP24*$F$2</f>
        <v>0</v>
      </c>
      <c r="AX24" s="35" t="n">
        <v>17</v>
      </c>
      <c r="AY24" s="35" t="n">
        <v>0</v>
      </c>
      <c r="BC24" s="35" t="n">
        <v>17</v>
      </c>
      <c r="BD24" s="35" t="n">
        <v>0</v>
      </c>
      <c r="BH24" s="35" t="n">
        <v>17</v>
      </c>
      <c r="BI24" s="35" t="n">
        <v>0</v>
      </c>
      <c r="BM24" s="35" t="n">
        <v>17</v>
      </c>
      <c r="BN24" s="35" t="n">
        <v>0</v>
      </c>
      <c r="BR24" s="36" t="n">
        <v>17</v>
      </c>
      <c r="BS24" s="35" t="n">
        <f aca="false">AA24*$C$2+AF24*$D$2+AK24*$E$2+AP24*$F$2</f>
        <v>0</v>
      </c>
      <c r="BV24" s="37" t="n">
        <v>17</v>
      </c>
      <c r="BW24" s="38" t="n">
        <f aca="false">W24+AU24+BS24</f>
        <v>0</v>
      </c>
    </row>
    <row r="25" customFormat="false" ht="15" hidden="false" customHeight="false" outlineLevel="0" collapsed="false">
      <c r="B25" s="35" t="n">
        <v>18</v>
      </c>
      <c r="C25" s="35" t="n">
        <v>0</v>
      </c>
      <c r="G25" s="35" t="n">
        <v>18</v>
      </c>
      <c r="H25" s="35" t="n">
        <v>0</v>
      </c>
      <c r="L25" s="35" t="n">
        <v>18</v>
      </c>
      <c r="M25" s="35" t="n">
        <v>0</v>
      </c>
      <c r="Q25" s="35" t="n">
        <v>18</v>
      </c>
      <c r="R25" s="35" t="n">
        <v>0</v>
      </c>
      <c r="V25" s="36" t="n">
        <v>18</v>
      </c>
      <c r="W25" s="35" t="n">
        <f aca="false">C25*$C$2+H25*$D$2+M25*$E$2+R25*$F$2</f>
        <v>0</v>
      </c>
      <c r="Z25" s="35" t="n">
        <v>18</v>
      </c>
      <c r="AA25" s="35" t="n">
        <v>0</v>
      </c>
      <c r="AE25" s="35" t="n">
        <v>18</v>
      </c>
      <c r="AF25" s="35" t="n">
        <v>0</v>
      </c>
      <c r="AJ25" s="35" t="n">
        <v>18</v>
      </c>
      <c r="AK25" s="35" t="n">
        <v>0</v>
      </c>
      <c r="AO25" s="35" t="n">
        <v>18</v>
      </c>
      <c r="AP25" s="35" t="n">
        <v>0</v>
      </c>
      <c r="AT25" s="36" t="n">
        <v>18</v>
      </c>
      <c r="AU25" s="35" t="n">
        <f aca="false">AA25*$C$2+AF25*$D$2+AK25*$E$2+AP25*$F$2</f>
        <v>0</v>
      </c>
      <c r="AX25" s="35" t="n">
        <v>18</v>
      </c>
      <c r="AY25" s="35" t="n">
        <v>0</v>
      </c>
      <c r="BC25" s="35" t="n">
        <v>18</v>
      </c>
      <c r="BD25" s="35" t="n">
        <v>0</v>
      </c>
      <c r="BH25" s="35" t="n">
        <v>18</v>
      </c>
      <c r="BI25" s="35" t="n">
        <v>0</v>
      </c>
      <c r="BM25" s="35" t="n">
        <v>18</v>
      </c>
      <c r="BN25" s="35" t="n">
        <v>0</v>
      </c>
      <c r="BR25" s="36" t="n">
        <v>18</v>
      </c>
      <c r="BS25" s="35" t="n">
        <f aca="false">AA25*$C$2+AF25*$D$2+AK25*$E$2+AP25*$F$2</f>
        <v>0</v>
      </c>
      <c r="BV25" s="37" t="n">
        <v>18</v>
      </c>
      <c r="BW25" s="38" t="n">
        <f aca="false">W25+AU25+BS25</f>
        <v>0</v>
      </c>
    </row>
    <row r="26" customFormat="false" ht="15" hidden="false" customHeight="false" outlineLevel="0" collapsed="false">
      <c r="B26" s="35" t="n">
        <v>19</v>
      </c>
      <c r="C26" s="35" t="n">
        <v>0</v>
      </c>
      <c r="G26" s="35" t="n">
        <v>19</v>
      </c>
      <c r="H26" s="35" t="n">
        <v>0</v>
      </c>
      <c r="L26" s="35" t="n">
        <v>19</v>
      </c>
      <c r="M26" s="35" t="n">
        <v>0</v>
      </c>
      <c r="Q26" s="35" t="n">
        <v>19</v>
      </c>
      <c r="R26" s="35" t="n">
        <v>0</v>
      </c>
      <c r="V26" s="36" t="n">
        <v>19</v>
      </c>
      <c r="W26" s="35" t="n">
        <f aca="false">C26*$C$2+H26*$D$2+M26*$E$2+R26*$F$2</f>
        <v>0</v>
      </c>
      <c r="Z26" s="35" t="n">
        <v>19</v>
      </c>
      <c r="AA26" s="35" t="n">
        <v>0</v>
      </c>
      <c r="AE26" s="35" t="n">
        <v>19</v>
      </c>
      <c r="AF26" s="35" t="n">
        <v>0</v>
      </c>
      <c r="AJ26" s="35" t="n">
        <v>19</v>
      </c>
      <c r="AK26" s="35" t="n">
        <v>0</v>
      </c>
      <c r="AO26" s="35" t="n">
        <v>19</v>
      </c>
      <c r="AP26" s="35" t="n">
        <v>0</v>
      </c>
      <c r="AT26" s="36" t="n">
        <v>19</v>
      </c>
      <c r="AU26" s="35" t="n">
        <f aca="false">AA26*$C$2+AF26*$D$2+AK26*$E$2+AP26*$F$2</f>
        <v>0</v>
      </c>
      <c r="AX26" s="35" t="n">
        <v>19</v>
      </c>
      <c r="AY26" s="35" t="n">
        <v>0</v>
      </c>
      <c r="BC26" s="35" t="n">
        <v>19</v>
      </c>
      <c r="BD26" s="35" t="n">
        <v>0</v>
      </c>
      <c r="BH26" s="35" t="n">
        <v>19</v>
      </c>
      <c r="BI26" s="35" t="n">
        <v>0</v>
      </c>
      <c r="BM26" s="35" t="n">
        <v>19</v>
      </c>
      <c r="BN26" s="35" t="n">
        <v>0</v>
      </c>
      <c r="BR26" s="36" t="n">
        <v>19</v>
      </c>
      <c r="BS26" s="35" t="n">
        <f aca="false">AA26*$C$2+AF26*$D$2+AK26*$E$2+AP26*$F$2</f>
        <v>0</v>
      </c>
      <c r="BV26" s="37" t="n">
        <v>19</v>
      </c>
      <c r="BW26" s="38" t="n">
        <f aca="false">W26+AU26+BS26</f>
        <v>0</v>
      </c>
    </row>
    <row r="27" customFormat="false" ht="15" hidden="false" customHeight="false" outlineLevel="0" collapsed="false">
      <c r="B27" s="35" t="n">
        <v>20</v>
      </c>
      <c r="C27" s="35" t="n">
        <v>0</v>
      </c>
      <c r="G27" s="35" t="n">
        <v>20</v>
      </c>
      <c r="H27" s="35" t="n">
        <v>0</v>
      </c>
      <c r="L27" s="35" t="n">
        <v>20</v>
      </c>
      <c r="M27" s="35" t="n">
        <v>0</v>
      </c>
      <c r="Q27" s="35" t="n">
        <v>20</v>
      </c>
      <c r="R27" s="35" t="n">
        <v>0</v>
      </c>
      <c r="V27" s="36" t="n">
        <v>20</v>
      </c>
      <c r="W27" s="35" t="n">
        <f aca="false">C27*$C$2+H27*$D$2+M27*$E$2+R27*$F$2</f>
        <v>0</v>
      </c>
      <c r="Z27" s="35" t="n">
        <v>20</v>
      </c>
      <c r="AA27" s="35" t="n">
        <v>0</v>
      </c>
      <c r="AE27" s="35" t="n">
        <v>20</v>
      </c>
      <c r="AF27" s="35" t="n">
        <v>0</v>
      </c>
      <c r="AJ27" s="35" t="n">
        <v>20</v>
      </c>
      <c r="AK27" s="35" t="n">
        <v>0</v>
      </c>
      <c r="AO27" s="35" t="n">
        <v>20</v>
      </c>
      <c r="AP27" s="35" t="n">
        <v>0</v>
      </c>
      <c r="AT27" s="36" t="n">
        <v>20</v>
      </c>
      <c r="AU27" s="35" t="n">
        <f aca="false">AA27*$C$2+AF27*$D$2+AK27*$E$2+AP27*$F$2</f>
        <v>0</v>
      </c>
      <c r="AX27" s="35" t="n">
        <v>20</v>
      </c>
      <c r="AY27" s="35" t="n">
        <v>0</v>
      </c>
      <c r="BC27" s="35" t="n">
        <v>20</v>
      </c>
      <c r="BD27" s="35" t="n">
        <v>0</v>
      </c>
      <c r="BH27" s="35" t="n">
        <v>20</v>
      </c>
      <c r="BI27" s="35" t="n">
        <v>0</v>
      </c>
      <c r="BM27" s="35" t="n">
        <v>20</v>
      </c>
      <c r="BN27" s="35" t="n">
        <v>0</v>
      </c>
      <c r="BR27" s="36" t="n">
        <v>20</v>
      </c>
      <c r="BS27" s="35" t="n">
        <f aca="false">AA27*$C$2+AF27*$D$2+AK27*$E$2+AP27*$F$2</f>
        <v>0</v>
      </c>
      <c r="BV27" s="37" t="n">
        <v>20</v>
      </c>
      <c r="BW27" s="38" t="n">
        <f aca="false">W27+AU27+BS27</f>
        <v>0</v>
      </c>
    </row>
    <row r="28" customFormat="false" ht="15" hidden="false" customHeight="false" outlineLevel="0" collapsed="false">
      <c r="B28" s="35" t="n">
        <v>22</v>
      </c>
      <c r="C28" s="35" t="n">
        <v>0</v>
      </c>
      <c r="G28" s="35" t="n">
        <v>22</v>
      </c>
      <c r="H28" s="35" t="n">
        <v>0</v>
      </c>
      <c r="L28" s="35" t="n">
        <v>22</v>
      </c>
      <c r="M28" s="35" t="n">
        <v>0</v>
      </c>
      <c r="Q28" s="35" t="n">
        <v>22</v>
      </c>
      <c r="R28" s="35" t="n">
        <v>0</v>
      </c>
      <c r="V28" s="36" t="n">
        <v>22</v>
      </c>
      <c r="W28" s="35" t="n">
        <f aca="false">C28*$C$2+H28*$D$2+M28*$E$2+R28*$F$2</f>
        <v>0</v>
      </c>
      <c r="Z28" s="35" t="n">
        <v>22</v>
      </c>
      <c r="AA28" s="35" t="n">
        <v>0</v>
      </c>
      <c r="AE28" s="35" t="n">
        <v>22</v>
      </c>
      <c r="AF28" s="35" t="n">
        <v>0</v>
      </c>
      <c r="AJ28" s="35" t="n">
        <v>22</v>
      </c>
      <c r="AK28" s="35" t="n">
        <v>0</v>
      </c>
      <c r="AO28" s="35" t="n">
        <v>22</v>
      </c>
      <c r="AP28" s="35" t="n">
        <v>0</v>
      </c>
      <c r="AT28" s="36" t="n">
        <v>22</v>
      </c>
      <c r="AU28" s="35" t="n">
        <f aca="false">AA28*$C$2+AF28*$D$2+AK28*$E$2+AP28*$F$2</f>
        <v>0</v>
      </c>
      <c r="AX28" s="35" t="n">
        <v>22</v>
      </c>
      <c r="AY28" s="35" t="n">
        <v>0</v>
      </c>
      <c r="BC28" s="35" t="n">
        <v>22</v>
      </c>
      <c r="BD28" s="35" t="n">
        <v>0</v>
      </c>
      <c r="BH28" s="35" t="n">
        <v>22</v>
      </c>
      <c r="BI28" s="35" t="n">
        <v>0</v>
      </c>
      <c r="BM28" s="35" t="n">
        <v>22</v>
      </c>
      <c r="BN28" s="35" t="n">
        <v>0</v>
      </c>
      <c r="BR28" s="36" t="n">
        <v>22</v>
      </c>
      <c r="BS28" s="35" t="n">
        <f aca="false">AA28*$C$2+AF28*$D$2+AK28*$E$2+AP28*$F$2</f>
        <v>0</v>
      </c>
      <c r="BV28" s="37" t="n">
        <v>22</v>
      </c>
      <c r="BW28" s="38" t="n">
        <f aca="false">W28+AU28+BS28</f>
        <v>0</v>
      </c>
    </row>
    <row r="29" customFormat="false" ht="15" hidden="false" customHeight="false" outlineLevel="0" collapsed="false">
      <c r="B29" s="35" t="n">
        <v>24</v>
      </c>
      <c r="C29" s="35" t="n">
        <v>0</v>
      </c>
      <c r="G29" s="35" t="n">
        <v>24</v>
      </c>
      <c r="H29" s="35" t="n">
        <v>0</v>
      </c>
      <c r="L29" s="35" t="n">
        <v>24</v>
      </c>
      <c r="M29" s="35" t="n">
        <v>0</v>
      </c>
      <c r="Q29" s="35" t="n">
        <v>24</v>
      </c>
      <c r="R29" s="35" t="n">
        <v>0</v>
      </c>
      <c r="V29" s="36" t="n">
        <v>24</v>
      </c>
      <c r="W29" s="35" t="n">
        <f aca="false">C29*$C$2+H29*$D$2+M29*$E$2+R29*$F$2</f>
        <v>0</v>
      </c>
      <c r="Z29" s="35" t="n">
        <v>24</v>
      </c>
      <c r="AA29" s="35" t="n">
        <v>0</v>
      </c>
      <c r="AE29" s="35" t="n">
        <v>24</v>
      </c>
      <c r="AF29" s="35" t="n">
        <v>0</v>
      </c>
      <c r="AJ29" s="35" t="n">
        <v>24</v>
      </c>
      <c r="AK29" s="35" t="n">
        <v>0</v>
      </c>
      <c r="AO29" s="35" t="n">
        <v>24</v>
      </c>
      <c r="AP29" s="35" t="n">
        <v>0</v>
      </c>
      <c r="AT29" s="36" t="n">
        <v>24</v>
      </c>
      <c r="AU29" s="35" t="n">
        <f aca="false">AA29*$C$2+AF29*$D$2+AK29*$E$2+AP29*$F$2</f>
        <v>0</v>
      </c>
      <c r="AX29" s="35" t="n">
        <v>24</v>
      </c>
      <c r="AY29" s="35" t="n">
        <v>0</v>
      </c>
      <c r="BC29" s="35" t="n">
        <v>24</v>
      </c>
      <c r="BD29" s="35" t="n">
        <v>0</v>
      </c>
      <c r="BH29" s="35" t="n">
        <v>24</v>
      </c>
      <c r="BI29" s="35" t="n">
        <v>0</v>
      </c>
      <c r="BM29" s="35" t="n">
        <v>24</v>
      </c>
      <c r="BN29" s="35" t="n">
        <v>0</v>
      </c>
      <c r="BR29" s="36" t="n">
        <v>24</v>
      </c>
      <c r="BS29" s="35" t="n">
        <f aca="false">AA29*$C$2+AF29*$D$2+AK29*$E$2+AP29*$F$2</f>
        <v>0</v>
      </c>
      <c r="BV29" s="37" t="n">
        <v>24</v>
      </c>
      <c r="BW29" s="38" t="n">
        <f aca="false">W29+AU29+BS29</f>
        <v>0</v>
      </c>
    </row>
    <row r="30" customFormat="false" ht="15" hidden="false" customHeight="false" outlineLevel="0" collapsed="false">
      <c r="B30" s="35" t="n">
        <v>26</v>
      </c>
      <c r="C30" s="35" t="n">
        <v>0</v>
      </c>
      <c r="G30" s="35" t="n">
        <v>26</v>
      </c>
      <c r="H30" s="35" t="n">
        <v>0</v>
      </c>
      <c r="L30" s="35" t="n">
        <v>26</v>
      </c>
      <c r="M30" s="35" t="n">
        <v>0</v>
      </c>
      <c r="Q30" s="35" t="n">
        <v>26</v>
      </c>
      <c r="R30" s="35" t="n">
        <v>0</v>
      </c>
      <c r="V30" s="36" t="n">
        <v>26</v>
      </c>
      <c r="W30" s="35" t="n">
        <f aca="false">C30*$C$2+H30*$D$2+M30*$E$2+R30*$F$2</f>
        <v>0</v>
      </c>
      <c r="Z30" s="35" t="n">
        <v>26</v>
      </c>
      <c r="AA30" s="35" t="n">
        <v>0</v>
      </c>
      <c r="AE30" s="35" t="n">
        <v>26</v>
      </c>
      <c r="AF30" s="35" t="n">
        <v>0</v>
      </c>
      <c r="AJ30" s="35" t="n">
        <v>26</v>
      </c>
      <c r="AK30" s="35" t="n">
        <v>0</v>
      </c>
      <c r="AO30" s="35" t="n">
        <v>26</v>
      </c>
      <c r="AP30" s="35" t="n">
        <v>0</v>
      </c>
      <c r="AT30" s="36" t="n">
        <v>26</v>
      </c>
      <c r="AU30" s="35" t="n">
        <f aca="false">AA30*$C$2+AF30*$D$2+AK30*$E$2+AP30*$F$2</f>
        <v>0</v>
      </c>
      <c r="AX30" s="35" t="n">
        <v>26</v>
      </c>
      <c r="AY30" s="35" t="n">
        <v>0</v>
      </c>
      <c r="BC30" s="35" t="n">
        <v>26</v>
      </c>
      <c r="BD30" s="35" t="n">
        <v>0</v>
      </c>
      <c r="BH30" s="35" t="n">
        <v>26</v>
      </c>
      <c r="BI30" s="35" t="n">
        <v>0</v>
      </c>
      <c r="BM30" s="35" t="n">
        <v>26</v>
      </c>
      <c r="BN30" s="35" t="n">
        <v>0</v>
      </c>
      <c r="BR30" s="36" t="n">
        <v>26</v>
      </c>
      <c r="BS30" s="35" t="n">
        <f aca="false">AA30*$C$2+AF30*$D$2+AK30*$E$2+AP30*$F$2</f>
        <v>0</v>
      </c>
      <c r="BV30" s="37" t="n">
        <v>26</v>
      </c>
      <c r="BW30" s="38" t="n">
        <f aca="false">W30+AU30+BS30</f>
        <v>0</v>
      </c>
    </row>
    <row r="31" customFormat="false" ht="15" hidden="false" customHeight="false" outlineLevel="0" collapsed="false">
      <c r="B31" s="35" t="n">
        <v>28</v>
      </c>
      <c r="C31" s="35" t="n">
        <v>0</v>
      </c>
      <c r="G31" s="35" t="n">
        <v>28</v>
      </c>
      <c r="H31" s="35" t="n">
        <v>0</v>
      </c>
      <c r="L31" s="35" t="n">
        <v>28</v>
      </c>
      <c r="M31" s="35" t="n">
        <v>0</v>
      </c>
      <c r="Q31" s="35" t="n">
        <v>28</v>
      </c>
      <c r="R31" s="35" t="n">
        <v>0</v>
      </c>
      <c r="V31" s="36" t="n">
        <v>28</v>
      </c>
      <c r="W31" s="35" t="n">
        <f aca="false">C31*$C$2+H31*$D$2+M31*$E$2+R31*$F$2</f>
        <v>0</v>
      </c>
      <c r="Z31" s="35" t="n">
        <v>28</v>
      </c>
      <c r="AA31" s="35" t="n">
        <v>0</v>
      </c>
      <c r="AE31" s="35" t="n">
        <v>28</v>
      </c>
      <c r="AF31" s="35" t="n">
        <v>0</v>
      </c>
      <c r="AJ31" s="35" t="n">
        <v>28</v>
      </c>
      <c r="AK31" s="35" t="n">
        <v>0</v>
      </c>
      <c r="AO31" s="35" t="n">
        <v>28</v>
      </c>
      <c r="AP31" s="35" t="n">
        <v>0</v>
      </c>
      <c r="AT31" s="36" t="n">
        <v>28</v>
      </c>
      <c r="AU31" s="35" t="n">
        <f aca="false">AA31*$C$2+AF31*$D$2+AK31*$E$2+AP31*$F$2</f>
        <v>0</v>
      </c>
      <c r="AX31" s="35" t="n">
        <v>28</v>
      </c>
      <c r="AY31" s="35" t="n">
        <v>0</v>
      </c>
      <c r="BC31" s="35" t="n">
        <v>28</v>
      </c>
      <c r="BD31" s="35" t="n">
        <v>0</v>
      </c>
      <c r="BH31" s="35" t="n">
        <v>28</v>
      </c>
      <c r="BI31" s="35" t="n">
        <v>0</v>
      </c>
      <c r="BM31" s="35" t="n">
        <v>28</v>
      </c>
      <c r="BN31" s="35" t="n">
        <v>0</v>
      </c>
      <c r="BR31" s="36" t="n">
        <v>28</v>
      </c>
      <c r="BS31" s="35" t="n">
        <f aca="false">AA31*$C$2+AF31*$D$2+AK31*$E$2+AP31*$F$2</f>
        <v>0</v>
      </c>
      <c r="BV31" s="37" t="n">
        <v>28</v>
      </c>
      <c r="BW31" s="38" t="n">
        <f aca="false">W31+AU31+BS31</f>
        <v>0</v>
      </c>
    </row>
    <row r="32" customFormat="false" ht="15" hidden="false" customHeight="false" outlineLevel="0" collapsed="false">
      <c r="B32" s="35" t="n">
        <v>30</v>
      </c>
      <c r="C32" s="35" t="n">
        <v>0</v>
      </c>
      <c r="G32" s="35" t="n">
        <v>30</v>
      </c>
      <c r="H32" s="35" t="n">
        <v>0</v>
      </c>
      <c r="L32" s="35" t="n">
        <v>30</v>
      </c>
      <c r="M32" s="35" t="n">
        <v>0</v>
      </c>
      <c r="Q32" s="35" t="n">
        <v>30</v>
      </c>
      <c r="R32" s="35" t="n">
        <v>0</v>
      </c>
      <c r="V32" s="36" t="n">
        <v>30</v>
      </c>
      <c r="W32" s="35" t="n">
        <f aca="false">C32*$C$2+H32*$D$2+M32*$E$2+R32*$F$2</f>
        <v>0</v>
      </c>
      <c r="Z32" s="35" t="n">
        <v>30</v>
      </c>
      <c r="AA32" s="35" t="n">
        <v>0</v>
      </c>
      <c r="AE32" s="35" t="n">
        <v>30</v>
      </c>
      <c r="AF32" s="35" t="n">
        <v>0</v>
      </c>
      <c r="AJ32" s="35" t="n">
        <v>30</v>
      </c>
      <c r="AK32" s="35" t="n">
        <v>0</v>
      </c>
      <c r="AO32" s="35" t="n">
        <v>30</v>
      </c>
      <c r="AP32" s="35" t="n">
        <v>0</v>
      </c>
      <c r="AT32" s="36" t="n">
        <v>30</v>
      </c>
      <c r="AU32" s="35" t="n">
        <f aca="false">AA32*$C$2+AF32*$D$2+AK32*$E$2+AP32*$F$2</f>
        <v>0</v>
      </c>
      <c r="AX32" s="35" t="n">
        <v>30</v>
      </c>
      <c r="AY32" s="35" t="n">
        <v>0</v>
      </c>
      <c r="BC32" s="35" t="n">
        <v>30</v>
      </c>
      <c r="BD32" s="35" t="n">
        <v>0</v>
      </c>
      <c r="BH32" s="35" t="n">
        <v>30</v>
      </c>
      <c r="BI32" s="35" t="n">
        <v>0</v>
      </c>
      <c r="BM32" s="35" t="n">
        <v>30</v>
      </c>
      <c r="BN32" s="35" t="n">
        <v>0</v>
      </c>
      <c r="BR32" s="36" t="n">
        <v>30</v>
      </c>
      <c r="BS32" s="35" t="n">
        <f aca="false">AA32*$C$2+AF32*$D$2+AK32*$E$2+AP32*$F$2</f>
        <v>0</v>
      </c>
      <c r="BV32" s="37" t="n">
        <v>30</v>
      </c>
      <c r="BW32" s="38" t="n">
        <f aca="false">W32+AU32+BS32</f>
        <v>0</v>
      </c>
    </row>
    <row r="33" customFormat="false" ht="15" hidden="false" customHeight="false" outlineLevel="0" collapsed="false">
      <c r="B33" s="35" t="n">
        <v>35</v>
      </c>
      <c r="C33" s="35" t="n">
        <v>0</v>
      </c>
      <c r="G33" s="35" t="n">
        <v>35</v>
      </c>
      <c r="H33" s="35" t="n">
        <v>0</v>
      </c>
      <c r="L33" s="35" t="n">
        <v>35</v>
      </c>
      <c r="M33" s="35" t="n">
        <v>0</v>
      </c>
      <c r="Q33" s="35" t="n">
        <v>35</v>
      </c>
      <c r="R33" s="35" t="n">
        <v>0</v>
      </c>
      <c r="V33" s="36" t="n">
        <v>35</v>
      </c>
      <c r="W33" s="35" t="n">
        <f aca="false">C33*$C$2+H33*$D$2+M33*$E$2+R33*$F$2</f>
        <v>0</v>
      </c>
      <c r="Z33" s="35" t="n">
        <v>35</v>
      </c>
      <c r="AA33" s="35" t="n">
        <v>0</v>
      </c>
      <c r="AE33" s="35" t="n">
        <v>35</v>
      </c>
      <c r="AF33" s="35" t="n">
        <v>0</v>
      </c>
      <c r="AJ33" s="35" t="n">
        <v>35</v>
      </c>
      <c r="AK33" s="35" t="n">
        <v>0</v>
      </c>
      <c r="AO33" s="35" t="n">
        <v>35</v>
      </c>
      <c r="AP33" s="35" t="n">
        <v>0</v>
      </c>
      <c r="AT33" s="36" t="n">
        <v>35</v>
      </c>
      <c r="AU33" s="35" t="n">
        <f aca="false">AA33*$C$2+AF33*$D$2+AK33*$E$2+AP33*$F$2</f>
        <v>0</v>
      </c>
      <c r="AX33" s="35" t="n">
        <v>35</v>
      </c>
      <c r="AY33" s="35" t="n">
        <v>0</v>
      </c>
      <c r="BC33" s="35" t="n">
        <v>35</v>
      </c>
      <c r="BD33" s="35" t="n">
        <v>0</v>
      </c>
      <c r="BH33" s="35" t="n">
        <v>35</v>
      </c>
      <c r="BI33" s="35" t="n">
        <v>0</v>
      </c>
      <c r="BM33" s="35" t="n">
        <v>35</v>
      </c>
      <c r="BN33" s="35" t="n">
        <v>0</v>
      </c>
      <c r="BR33" s="36" t="n">
        <v>35</v>
      </c>
      <c r="BS33" s="35" t="n">
        <f aca="false">AA33*$C$2+AF33*$D$2+AK33*$E$2+AP33*$F$2</f>
        <v>0</v>
      </c>
      <c r="BV33" s="37" t="n">
        <v>35</v>
      </c>
      <c r="BW33" s="38" t="n">
        <f aca="false">W33+AU33+BS33</f>
        <v>0</v>
      </c>
    </row>
    <row r="34" customFormat="false" ht="15" hidden="false" customHeight="false" outlineLevel="0" collapsed="false">
      <c r="B34" s="35" t="n">
        <v>40</v>
      </c>
      <c r="C34" s="35" t="n">
        <v>0</v>
      </c>
      <c r="G34" s="35" t="n">
        <v>40</v>
      </c>
      <c r="H34" s="35" t="n">
        <v>2.70655E-011</v>
      </c>
      <c r="L34" s="35" t="n">
        <v>40</v>
      </c>
      <c r="M34" s="35" t="n">
        <v>0</v>
      </c>
      <c r="Q34" s="35" t="n">
        <v>40</v>
      </c>
      <c r="R34" s="35" t="n">
        <v>1.6463E-012</v>
      </c>
      <c r="V34" s="36" t="n">
        <v>40</v>
      </c>
      <c r="W34" s="35" t="n">
        <f aca="false">C34*$C$2+H34*$D$2+M34*$E$2+R34*$F$2</f>
        <v>2.0332051E-013</v>
      </c>
      <c r="Z34" s="35" t="n">
        <v>40</v>
      </c>
      <c r="AA34" s="35" t="n">
        <v>0</v>
      </c>
      <c r="AE34" s="35" t="n">
        <v>40</v>
      </c>
      <c r="AF34" s="35" t="n">
        <v>0</v>
      </c>
      <c r="AJ34" s="35" t="n">
        <v>40</v>
      </c>
      <c r="AK34" s="35" t="n">
        <v>0</v>
      </c>
      <c r="AO34" s="35" t="n">
        <v>40</v>
      </c>
      <c r="AP34" s="35" t="n">
        <v>0</v>
      </c>
      <c r="AT34" s="36" t="n">
        <v>40</v>
      </c>
      <c r="AU34" s="35" t="n">
        <f aca="false">AA34*$C$2+AF34*$D$2+AK34*$E$2+AP34*$F$2</f>
        <v>0</v>
      </c>
      <c r="AX34" s="35" t="n">
        <v>40</v>
      </c>
      <c r="AY34" s="35" t="n">
        <v>0</v>
      </c>
      <c r="BC34" s="35" t="n">
        <v>40</v>
      </c>
      <c r="BD34" s="35" t="n">
        <v>0</v>
      </c>
      <c r="BH34" s="35" t="n">
        <v>40</v>
      </c>
      <c r="BI34" s="35" t="n">
        <v>0</v>
      </c>
      <c r="BM34" s="35" t="n">
        <v>40</v>
      </c>
      <c r="BN34" s="35" t="n">
        <v>0</v>
      </c>
      <c r="BR34" s="36" t="n">
        <v>40</v>
      </c>
      <c r="BS34" s="35" t="n">
        <f aca="false">AA34*$C$2+AF34*$D$2+AK34*$E$2+AP34*$F$2</f>
        <v>0</v>
      </c>
      <c r="BV34" s="37" t="n">
        <v>40</v>
      </c>
      <c r="BW34" s="38" t="n">
        <f aca="false">W34+AU34+BS34</f>
        <v>2.0332051E-013</v>
      </c>
    </row>
    <row r="35" customFormat="false" ht="15" hidden="false" customHeight="false" outlineLevel="0" collapsed="false">
      <c r="B35" s="35" t="n">
        <v>45</v>
      </c>
      <c r="C35" s="35" t="n">
        <v>0</v>
      </c>
      <c r="G35" s="35" t="n">
        <v>45</v>
      </c>
      <c r="H35" s="35" t="n">
        <v>9.98254E-005</v>
      </c>
      <c r="L35" s="35" t="n">
        <v>45</v>
      </c>
      <c r="M35" s="35" t="n">
        <v>9.87543E-011</v>
      </c>
      <c r="Q35" s="35" t="n">
        <v>45</v>
      </c>
      <c r="R35" s="35" t="n">
        <v>9.38645E-006</v>
      </c>
      <c r="V35" s="36" t="n">
        <v>45</v>
      </c>
      <c r="W35" s="35" t="n">
        <f aca="false">C35*$C$2+H35*$D$2+M35*$E$2+R35*$F$2</f>
        <v>7.5057194755603E-007</v>
      </c>
      <c r="Z35" s="35" t="n">
        <v>45</v>
      </c>
      <c r="AA35" s="35" t="n">
        <v>0</v>
      </c>
      <c r="AE35" s="35" t="n">
        <v>45</v>
      </c>
      <c r="AF35" s="35" t="n">
        <v>0</v>
      </c>
      <c r="AJ35" s="35" t="n">
        <v>45</v>
      </c>
      <c r="AK35" s="35" t="n">
        <v>0</v>
      </c>
      <c r="AO35" s="35" t="n">
        <v>45</v>
      </c>
      <c r="AP35" s="35" t="n">
        <v>3.27313E-012</v>
      </c>
      <c r="AT35" s="36" t="n">
        <v>45</v>
      </c>
      <c r="AU35" s="35" t="n">
        <f aca="false">AA35*$C$2+AF35*$D$2+AK35*$E$2+AP35*$F$2</f>
        <v>6.54626E-016</v>
      </c>
      <c r="AX35" s="35" t="n">
        <v>45</v>
      </c>
      <c r="AY35" s="35" t="n">
        <v>0</v>
      </c>
      <c r="BC35" s="35" t="n">
        <v>45</v>
      </c>
      <c r="BD35" s="35" t="n">
        <v>0</v>
      </c>
      <c r="BH35" s="35" t="n">
        <v>45</v>
      </c>
      <c r="BI35" s="35" t="n">
        <v>0</v>
      </c>
      <c r="BM35" s="35" t="n">
        <v>45</v>
      </c>
      <c r="BN35" s="35" t="n">
        <v>0</v>
      </c>
      <c r="BR35" s="36" t="n">
        <v>45</v>
      </c>
      <c r="BS35" s="35" t="n">
        <f aca="false">AA35*$C$2+AF35*$D$2+AK35*$E$2+AP35*$F$2</f>
        <v>6.54626E-016</v>
      </c>
      <c r="BV35" s="37" t="n">
        <v>45</v>
      </c>
      <c r="BW35" s="38" t="n">
        <f aca="false">W35+AU35+BS35</f>
        <v>7.50571948865282E-007</v>
      </c>
    </row>
    <row r="36" customFormat="false" ht="15" hidden="false" customHeight="false" outlineLevel="0" collapsed="false">
      <c r="B36" s="35" t="n">
        <v>50</v>
      </c>
      <c r="C36" s="35" t="n">
        <v>0</v>
      </c>
      <c r="G36" s="35" t="n">
        <v>50</v>
      </c>
      <c r="H36" s="35" t="n">
        <v>0.0357744</v>
      </c>
      <c r="L36" s="35" t="n">
        <v>50</v>
      </c>
      <c r="M36" s="35" t="n">
        <v>1.27806E-005</v>
      </c>
      <c r="Q36" s="35" t="n">
        <v>50</v>
      </c>
      <c r="R36" s="35" t="n">
        <v>0.00336991</v>
      </c>
      <c r="V36" s="36" t="n">
        <v>50</v>
      </c>
      <c r="W36" s="35" t="n">
        <f aca="false">C36*$C$2+H36*$D$2+M36*$E$2+R36*$F$2</f>
        <v>0.00026952004526</v>
      </c>
      <c r="Z36" s="35" t="n">
        <v>50</v>
      </c>
      <c r="AA36" s="35" t="n">
        <v>0</v>
      </c>
      <c r="AE36" s="35" t="n">
        <v>50</v>
      </c>
      <c r="AF36" s="35" t="n">
        <v>0</v>
      </c>
      <c r="AJ36" s="35" t="n">
        <v>50</v>
      </c>
      <c r="AK36" s="35" t="n">
        <v>0</v>
      </c>
      <c r="AO36" s="35" t="n">
        <v>50</v>
      </c>
      <c r="AP36" s="35" t="n">
        <v>2.8403E-007</v>
      </c>
      <c r="AT36" s="36" t="n">
        <v>50</v>
      </c>
      <c r="AU36" s="35" t="n">
        <f aca="false">AA36*$C$2+AF36*$D$2+AK36*$E$2+AP36*$F$2</f>
        <v>5.6806E-011</v>
      </c>
      <c r="AX36" s="35" t="n">
        <v>50</v>
      </c>
      <c r="AY36" s="35" t="n">
        <v>0</v>
      </c>
      <c r="BC36" s="35" t="n">
        <v>50</v>
      </c>
      <c r="BD36" s="35" t="n">
        <v>0</v>
      </c>
      <c r="BH36" s="35" t="n">
        <v>50</v>
      </c>
      <c r="BI36" s="35" t="n">
        <v>0</v>
      </c>
      <c r="BM36" s="35" t="n">
        <v>50</v>
      </c>
      <c r="BN36" s="35" t="n">
        <v>0</v>
      </c>
      <c r="BR36" s="36" t="n">
        <v>50</v>
      </c>
      <c r="BS36" s="35" t="n">
        <f aca="false">AA36*$C$2+AF36*$D$2+AK36*$E$2+AP36*$F$2</f>
        <v>5.6806E-011</v>
      </c>
      <c r="BV36" s="37" t="n">
        <v>50</v>
      </c>
      <c r="BW36" s="38" t="n">
        <f aca="false">W36+AU36+BS36</f>
        <v>0.000269520158872</v>
      </c>
    </row>
    <row r="37" customFormat="false" ht="15" hidden="false" customHeight="false" outlineLevel="0" collapsed="false">
      <c r="B37" s="35" t="n">
        <v>55</v>
      </c>
      <c r="C37" s="35" t="n">
        <v>1.95002E-008</v>
      </c>
      <c r="G37" s="35" t="n">
        <v>55</v>
      </c>
      <c r="H37" s="35" t="n">
        <v>0.328763</v>
      </c>
      <c r="L37" s="35" t="n">
        <v>55</v>
      </c>
      <c r="M37" s="35" t="n">
        <v>0.000924694</v>
      </c>
      <c r="Q37" s="35" t="n">
        <v>55</v>
      </c>
      <c r="R37" s="35" t="n">
        <v>0.0261075</v>
      </c>
      <c r="V37" s="36" t="n">
        <v>55</v>
      </c>
      <c r="W37" s="35" t="n">
        <f aca="false">C37*$C$2+H37*$D$2+M37*$E$2+R37*$F$2</f>
        <v>0.00250989214649004</v>
      </c>
      <c r="Z37" s="35" t="n">
        <v>55</v>
      </c>
      <c r="AA37" s="35" t="n">
        <v>0</v>
      </c>
      <c r="AE37" s="35" t="n">
        <v>55</v>
      </c>
      <c r="AF37" s="35" t="n">
        <v>0</v>
      </c>
      <c r="AJ37" s="35" t="n">
        <v>55</v>
      </c>
      <c r="AK37" s="35" t="n">
        <v>0</v>
      </c>
      <c r="AO37" s="35" t="n">
        <v>55</v>
      </c>
      <c r="AP37" s="35" t="n">
        <v>2.8918E-005</v>
      </c>
      <c r="AT37" s="36" t="n">
        <v>55</v>
      </c>
      <c r="AU37" s="35" t="n">
        <f aca="false">AA37*$C$2+AF37*$D$2+AK37*$E$2+AP37*$F$2</f>
        <v>5.7836E-009</v>
      </c>
      <c r="AX37" s="35" t="n">
        <v>55</v>
      </c>
      <c r="AY37" s="35" t="n">
        <v>0</v>
      </c>
      <c r="BC37" s="35" t="n">
        <v>55</v>
      </c>
      <c r="BD37" s="35" t="n">
        <v>0</v>
      </c>
      <c r="BH37" s="35" t="n">
        <v>55</v>
      </c>
      <c r="BI37" s="35" t="n">
        <v>0</v>
      </c>
      <c r="BM37" s="35" t="n">
        <v>55</v>
      </c>
      <c r="BN37" s="35" t="n">
        <v>0</v>
      </c>
      <c r="BR37" s="36" t="n">
        <v>55</v>
      </c>
      <c r="BS37" s="35" t="n">
        <f aca="false">AA37*$C$2+AF37*$D$2+AK37*$E$2+AP37*$F$2</f>
        <v>5.7836E-009</v>
      </c>
      <c r="BV37" s="37" t="n">
        <v>55</v>
      </c>
      <c r="BW37" s="38" t="n">
        <f aca="false">W37+AU37+BS37</f>
        <v>0.00250990371369004</v>
      </c>
    </row>
    <row r="38" customFormat="false" ht="15" hidden="false" customHeight="false" outlineLevel="0" collapsed="false">
      <c r="B38" s="35" t="n">
        <v>60</v>
      </c>
      <c r="C38" s="35" t="n">
        <v>0.000187386</v>
      </c>
      <c r="G38" s="35" t="n">
        <v>60</v>
      </c>
      <c r="H38" s="35" t="n">
        <v>0.703508</v>
      </c>
      <c r="L38" s="35" t="n">
        <v>60</v>
      </c>
      <c r="M38" s="35" t="n">
        <v>0.0123673</v>
      </c>
      <c r="Q38" s="35" t="n">
        <v>60</v>
      </c>
      <c r="R38" s="35" t="n">
        <v>0.0509782</v>
      </c>
      <c r="V38" s="36" t="n">
        <v>60</v>
      </c>
      <c r="W38" s="35" t="n">
        <f aca="false">C38*$C$2+H38*$D$2+M38*$E$2+R38*$F$2</f>
        <v>0.0059852231472</v>
      </c>
      <c r="Z38" s="35" t="n">
        <v>60</v>
      </c>
      <c r="AA38" s="35" t="n">
        <v>0</v>
      </c>
      <c r="AE38" s="35" t="n">
        <v>60</v>
      </c>
      <c r="AF38" s="35" t="n">
        <v>0</v>
      </c>
      <c r="AJ38" s="35" t="n">
        <v>60</v>
      </c>
      <c r="AK38" s="35" t="n">
        <v>3.08689E-010</v>
      </c>
      <c r="AO38" s="35" t="n">
        <v>60</v>
      </c>
      <c r="AP38" s="35" t="n">
        <v>0.00020887</v>
      </c>
      <c r="AT38" s="36" t="n">
        <v>60</v>
      </c>
      <c r="AU38" s="35" t="n">
        <f aca="false">AA38*$C$2+AF38*$D$2+AK38*$E$2+AP38*$F$2</f>
        <v>4.17869958069E-008</v>
      </c>
      <c r="AX38" s="35" t="n">
        <v>60</v>
      </c>
      <c r="AY38" s="35" t="n">
        <v>0</v>
      </c>
      <c r="BC38" s="35" t="n">
        <v>60</v>
      </c>
      <c r="BD38" s="35" t="n">
        <v>0</v>
      </c>
      <c r="BH38" s="35" t="n">
        <v>60</v>
      </c>
      <c r="BI38" s="35" t="n">
        <v>0</v>
      </c>
      <c r="BM38" s="35" t="n">
        <v>60</v>
      </c>
      <c r="BN38" s="35" t="n">
        <v>0</v>
      </c>
      <c r="BR38" s="36" t="n">
        <v>60</v>
      </c>
      <c r="BS38" s="35" t="n">
        <f aca="false">AA38*$C$2+AF38*$D$2+AK38*$E$2+AP38*$F$2</f>
        <v>4.17869958069E-008</v>
      </c>
      <c r="BV38" s="37" t="n">
        <v>60</v>
      </c>
      <c r="BW38" s="38" t="n">
        <f aca="false">W38+AU38+BS38</f>
        <v>0.00598530672119161</v>
      </c>
    </row>
    <row r="39" customFormat="false" ht="15" hidden="false" customHeight="false" outlineLevel="0" collapsed="false">
      <c r="B39" s="35" t="n">
        <v>65</v>
      </c>
      <c r="C39" s="35" t="n">
        <v>0.00914922</v>
      </c>
      <c r="G39" s="35" t="n">
        <v>65</v>
      </c>
      <c r="H39" s="35" t="n">
        <v>0.88532</v>
      </c>
      <c r="L39" s="35" t="n">
        <v>65</v>
      </c>
      <c r="M39" s="35" t="n">
        <v>0.0928527</v>
      </c>
      <c r="Q39" s="35" t="n">
        <v>65</v>
      </c>
      <c r="R39" s="35" t="n">
        <v>0.045844</v>
      </c>
      <c r="V39" s="36" t="n">
        <v>65</v>
      </c>
      <c r="W39" s="35" t="n">
        <f aca="false">C39*$C$2+H39*$D$2+M39*$E$2+R39*$F$2</f>
        <v>0.019251756314</v>
      </c>
      <c r="Z39" s="35" t="n">
        <v>65</v>
      </c>
      <c r="AA39" s="35" t="n">
        <v>0</v>
      </c>
      <c r="AE39" s="35" t="n">
        <v>65</v>
      </c>
      <c r="AF39" s="35" t="n">
        <v>0</v>
      </c>
      <c r="AJ39" s="35" t="n">
        <v>65</v>
      </c>
      <c r="AK39" s="35" t="n">
        <v>2.5724E-007</v>
      </c>
      <c r="AO39" s="35" t="n">
        <v>65</v>
      </c>
      <c r="AP39" s="35" t="n">
        <v>0.000393117</v>
      </c>
      <c r="AT39" s="36" t="n">
        <v>65</v>
      </c>
      <c r="AU39" s="35" t="n">
        <f aca="false">AA39*$C$2+AF39*$D$2+AK39*$E$2+AP39*$F$2</f>
        <v>8.9453204E-008</v>
      </c>
      <c r="AX39" s="35" t="n">
        <v>65</v>
      </c>
      <c r="AY39" s="35" t="n">
        <v>0</v>
      </c>
      <c r="BC39" s="35" t="n">
        <v>65</v>
      </c>
      <c r="BD39" s="35" t="n">
        <v>0</v>
      </c>
      <c r="BH39" s="35" t="n">
        <v>65</v>
      </c>
      <c r="BI39" s="35" t="n">
        <v>0</v>
      </c>
      <c r="BM39" s="35" t="n">
        <v>65</v>
      </c>
      <c r="BN39" s="35" t="n">
        <v>0</v>
      </c>
      <c r="BR39" s="36" t="n">
        <v>65</v>
      </c>
      <c r="BS39" s="35" t="n">
        <f aca="false">AA39*$C$2+AF39*$D$2+AK39*$E$2+AP39*$F$2</f>
        <v>8.9453204E-008</v>
      </c>
      <c r="BV39" s="37" t="n">
        <v>65</v>
      </c>
      <c r="BW39" s="38" t="n">
        <f aca="false">W39+AU39+BS39</f>
        <v>0.019251935220408</v>
      </c>
    </row>
    <row r="40" customFormat="false" ht="15" hidden="false" customHeight="false" outlineLevel="0" collapsed="false">
      <c r="B40" s="35" t="n">
        <v>70</v>
      </c>
      <c r="C40" s="35" t="n">
        <v>0.0581427</v>
      </c>
      <c r="G40" s="35" t="n">
        <v>70</v>
      </c>
      <c r="H40" s="35" t="n">
        <v>0.896092</v>
      </c>
      <c r="L40" s="35" t="n">
        <v>70</v>
      </c>
      <c r="M40" s="35" t="n">
        <v>0.282657</v>
      </c>
      <c r="Q40" s="35" t="n">
        <v>70</v>
      </c>
      <c r="R40" s="35" t="n">
        <v>0.0347966</v>
      </c>
      <c r="V40" s="36" t="n">
        <v>70</v>
      </c>
      <c r="W40" s="35" t="n">
        <f aca="false">C40*$C$2+H40*$D$2+M40*$E$2+R40*$F$2</f>
        <v>0.07387470256</v>
      </c>
      <c r="Z40" s="35" t="n">
        <v>70</v>
      </c>
      <c r="AA40" s="35" t="n">
        <v>1.92597E-010</v>
      </c>
      <c r="AE40" s="35" t="n">
        <v>70</v>
      </c>
      <c r="AF40" s="35" t="n">
        <v>2.02057E-010</v>
      </c>
      <c r="AJ40" s="35" t="n">
        <v>70</v>
      </c>
      <c r="AK40" s="35" t="n">
        <v>6.53418E-006</v>
      </c>
      <c r="AO40" s="35" t="n">
        <v>70</v>
      </c>
      <c r="AP40" s="35" t="n">
        <v>0.000422318</v>
      </c>
      <c r="AT40" s="36" t="n">
        <v>70</v>
      </c>
      <c r="AU40" s="35" t="n">
        <f aca="false">AA40*$C$2+AF40*$D$2+AK40*$E$2+AP40*$F$2</f>
        <v>3.597370990969E-007</v>
      </c>
      <c r="AX40" s="35" t="n">
        <v>70</v>
      </c>
      <c r="AY40" s="35" t="n">
        <v>0</v>
      </c>
      <c r="BC40" s="35" t="n">
        <v>70</v>
      </c>
      <c r="BD40" s="35" t="n">
        <v>0</v>
      </c>
      <c r="BH40" s="35" t="n">
        <v>70</v>
      </c>
      <c r="BI40" s="35" t="n">
        <v>0</v>
      </c>
      <c r="BM40" s="35" t="n">
        <v>70</v>
      </c>
      <c r="BN40" s="35" t="n">
        <v>0</v>
      </c>
      <c r="BR40" s="36" t="n">
        <v>70</v>
      </c>
      <c r="BS40" s="35" t="n">
        <f aca="false">AA40*$C$2+AF40*$D$2+AK40*$E$2+AP40*$F$2</f>
        <v>3.597370990969E-007</v>
      </c>
      <c r="BV40" s="37" t="n">
        <v>70</v>
      </c>
      <c r="BW40" s="38" t="n">
        <f aca="false">W40+AU40+BS40</f>
        <v>0.0738754220341982</v>
      </c>
    </row>
    <row r="41" customFormat="false" ht="15" hidden="false" customHeight="false" outlineLevel="0" collapsed="false">
      <c r="B41" s="35" t="n">
        <v>75</v>
      </c>
      <c r="C41" s="35" t="n">
        <v>0.17866</v>
      </c>
      <c r="G41" s="35" t="n">
        <v>75</v>
      </c>
      <c r="H41" s="35" t="n">
        <v>0.85229</v>
      </c>
      <c r="L41" s="35" t="n">
        <v>75</v>
      </c>
      <c r="M41" s="35" t="n">
        <v>0.600568</v>
      </c>
      <c r="Q41" s="35" t="n">
        <v>75</v>
      </c>
      <c r="R41" s="35" t="n">
        <v>0.0347087</v>
      </c>
      <c r="V41" s="36" t="n">
        <v>75</v>
      </c>
      <c r="W41" s="35" t="n">
        <f aca="false">C41*$C$2+H41*$D$2+M41*$E$2+R41*$F$2</f>
        <v>0.20144576154</v>
      </c>
      <c r="Z41" s="35" t="n">
        <v>75</v>
      </c>
      <c r="AA41" s="35" t="n">
        <v>9.41702E-008</v>
      </c>
      <c r="AE41" s="35" t="n">
        <v>75</v>
      </c>
      <c r="AF41" s="35" t="n">
        <v>1.98501E-007</v>
      </c>
      <c r="AJ41" s="35" t="n">
        <v>75</v>
      </c>
      <c r="AK41" s="35" t="n">
        <v>4.48391E-005</v>
      </c>
      <c r="AO41" s="35" t="n">
        <v>75</v>
      </c>
      <c r="AP41" s="35" t="n">
        <v>0.000482708</v>
      </c>
      <c r="AT41" s="36" t="n">
        <v>75</v>
      </c>
      <c r="AU41" s="35" t="n">
        <f aca="false">AA41*$C$2+AF41*$D$2+AK41*$E$2+AP41*$F$2</f>
        <v>2.07523699154E-006</v>
      </c>
      <c r="AX41" s="35" t="n">
        <v>75</v>
      </c>
      <c r="AY41" s="35" t="n">
        <v>0</v>
      </c>
      <c r="BC41" s="35" t="n">
        <v>75</v>
      </c>
      <c r="BD41" s="35" t="n">
        <v>0</v>
      </c>
      <c r="BH41" s="35" t="n">
        <v>75</v>
      </c>
      <c r="BI41" s="35" t="n">
        <v>0</v>
      </c>
      <c r="BM41" s="35" t="n">
        <v>75</v>
      </c>
      <c r="BN41" s="35" t="n">
        <v>0</v>
      </c>
      <c r="BR41" s="36" t="n">
        <v>75</v>
      </c>
      <c r="BS41" s="35" t="n">
        <f aca="false">AA41*$C$2+AF41*$D$2+AK41*$E$2+AP41*$F$2</f>
        <v>2.07523699154E-006</v>
      </c>
      <c r="BV41" s="37" t="n">
        <v>75</v>
      </c>
      <c r="BW41" s="38" t="n">
        <f aca="false">W41+AU41+BS41</f>
        <v>0.201449912013983</v>
      </c>
    </row>
    <row r="42" customFormat="false" ht="15" hidden="false" customHeight="false" outlineLevel="0" collapsed="false">
      <c r="B42" s="35" t="n">
        <v>80</v>
      </c>
      <c r="C42" s="35" t="n">
        <v>0.372321</v>
      </c>
      <c r="G42" s="35" t="n">
        <v>80</v>
      </c>
      <c r="H42" s="35" t="n">
        <v>0.749055</v>
      </c>
      <c r="L42" s="35" t="n">
        <v>80</v>
      </c>
      <c r="M42" s="35" t="n">
        <v>0.930717</v>
      </c>
      <c r="Q42" s="35" t="n">
        <v>80</v>
      </c>
      <c r="R42" s="35" t="n">
        <v>0.0421509</v>
      </c>
      <c r="V42" s="36" t="n">
        <v>80</v>
      </c>
      <c r="W42" s="35" t="n">
        <f aca="false">C42*$C$2+H42*$D$2+M42*$E$2+R42*$F$2</f>
        <v>0.39858894258</v>
      </c>
      <c r="Z42" s="35" t="n">
        <v>80</v>
      </c>
      <c r="AA42" s="35" t="n">
        <v>3.12938E-006</v>
      </c>
      <c r="AE42" s="35" t="n">
        <v>80</v>
      </c>
      <c r="AF42" s="35" t="n">
        <v>5.58985E-006</v>
      </c>
      <c r="AJ42" s="35" t="n">
        <v>80</v>
      </c>
      <c r="AK42" s="35" t="n">
        <v>0.000145241</v>
      </c>
      <c r="AO42" s="35" t="n">
        <v>80</v>
      </c>
      <c r="AP42" s="35" t="n">
        <v>0.000493109</v>
      </c>
      <c r="AT42" s="36" t="n">
        <v>80</v>
      </c>
      <c r="AU42" s="35" t="n">
        <f aca="false">AA42*$C$2+AF42*$D$2+AK42*$E$2+AP42*$F$2</f>
        <v>9.228728651E-006</v>
      </c>
      <c r="AX42" s="35" t="n">
        <v>80</v>
      </c>
      <c r="AY42" s="35" t="n">
        <v>0</v>
      </c>
      <c r="BC42" s="35" t="n">
        <v>80</v>
      </c>
      <c r="BD42" s="35" t="n">
        <v>0</v>
      </c>
      <c r="BH42" s="35" t="n">
        <v>80</v>
      </c>
      <c r="BI42" s="35" t="n">
        <v>0</v>
      </c>
      <c r="BM42" s="35" t="n">
        <v>80</v>
      </c>
      <c r="BN42" s="35" t="n">
        <v>0</v>
      </c>
      <c r="BR42" s="36" t="n">
        <v>80</v>
      </c>
      <c r="BS42" s="35" t="n">
        <f aca="false">AA42*$C$2+AF42*$D$2+AK42*$E$2+AP42*$F$2</f>
        <v>9.228728651E-006</v>
      </c>
      <c r="BV42" s="37" t="n">
        <v>80</v>
      </c>
      <c r="BW42" s="38" t="n">
        <f aca="false">W42+AU42+BS42</f>
        <v>0.398607400037302</v>
      </c>
    </row>
    <row r="43" customFormat="false" ht="15" hidden="false" customHeight="false" outlineLevel="0" collapsed="false">
      <c r="B43" s="35" t="n">
        <v>90</v>
      </c>
      <c r="C43" s="35" t="n">
        <v>0.917109</v>
      </c>
      <c r="G43" s="35" t="n">
        <v>90</v>
      </c>
      <c r="H43" s="35" t="n">
        <v>0.89144</v>
      </c>
      <c r="L43" s="35" t="n">
        <v>90</v>
      </c>
      <c r="M43" s="35" t="n">
        <v>1.27183</v>
      </c>
      <c r="Q43" s="35" t="n">
        <v>90</v>
      </c>
      <c r="R43" s="35" t="n">
        <v>0.144982</v>
      </c>
      <c r="V43" s="36" t="n">
        <v>90</v>
      </c>
      <c r="W43" s="35" t="n">
        <f aca="false">C43*$C$2+H43*$D$2+M43*$E$2+R43*$F$2</f>
        <v>0.9316958112</v>
      </c>
      <c r="Z43" s="35" t="n">
        <v>90</v>
      </c>
      <c r="AA43" s="35" t="n">
        <v>0.000107639</v>
      </c>
      <c r="AE43" s="35" t="n">
        <v>90</v>
      </c>
      <c r="AF43" s="35" t="n">
        <v>0.000161448</v>
      </c>
      <c r="AJ43" s="35" t="n">
        <v>90</v>
      </c>
      <c r="AK43" s="35" t="n">
        <v>0.000452813</v>
      </c>
      <c r="AO43" s="35" t="n">
        <v>90</v>
      </c>
      <c r="AP43" s="35" t="n">
        <v>0.000620973</v>
      </c>
      <c r="AT43" s="36" t="n">
        <v>90</v>
      </c>
      <c r="AU43" s="35" t="n">
        <f aca="false">AA43*$C$2+AF43*$D$2+AK43*$E$2+AP43*$F$2</f>
        <v>0.0001226770597</v>
      </c>
      <c r="AX43" s="35" t="n">
        <v>90</v>
      </c>
      <c r="AY43" s="35" t="n">
        <v>0</v>
      </c>
      <c r="BC43" s="35" t="n">
        <v>90</v>
      </c>
      <c r="BD43" s="35" t="n">
        <v>0</v>
      </c>
      <c r="BH43" s="35" t="n">
        <v>90</v>
      </c>
      <c r="BI43" s="35" t="n">
        <v>0</v>
      </c>
      <c r="BM43" s="35" t="n">
        <v>90</v>
      </c>
      <c r="BN43" s="35" t="n">
        <v>2.16289E-011</v>
      </c>
      <c r="BR43" s="36" t="n">
        <v>90</v>
      </c>
      <c r="BS43" s="35" t="n">
        <f aca="false">AA43*$C$2+AF43*$D$2+AK43*$E$2+AP43*$F$2</f>
        <v>0.0001226770597</v>
      </c>
      <c r="BV43" s="37" t="n">
        <v>90</v>
      </c>
      <c r="BW43" s="38" t="n">
        <f aca="false">W43+AU43+BS43</f>
        <v>0.9319411653194</v>
      </c>
    </row>
    <row r="44" customFormat="false" ht="15" hidden="false" customHeight="false" outlineLevel="0" collapsed="false">
      <c r="B44" s="35" t="n">
        <v>100</v>
      </c>
      <c r="C44" s="35" t="n">
        <v>1.34484</v>
      </c>
      <c r="G44" s="35" t="n">
        <v>100</v>
      </c>
      <c r="H44" s="35" t="n">
        <v>1.26661</v>
      </c>
      <c r="L44" s="35" t="n">
        <v>100</v>
      </c>
      <c r="M44" s="35" t="n">
        <v>1.31813</v>
      </c>
      <c r="Q44" s="35" t="n">
        <v>100</v>
      </c>
      <c r="R44" s="35" t="n">
        <v>0.458572</v>
      </c>
      <c r="V44" s="36" t="n">
        <v>100</v>
      </c>
      <c r="W44" s="35" t="n">
        <f aca="false">C44*$C$2+H44*$D$2+M44*$E$2+R44*$F$2</f>
        <v>1.3429515304</v>
      </c>
      <c r="Z44" s="35" t="n">
        <v>100</v>
      </c>
      <c r="AA44" s="35" t="n">
        <v>0.000512036</v>
      </c>
      <c r="AE44" s="35" t="n">
        <v>100</v>
      </c>
      <c r="AF44" s="35" t="n">
        <v>0.0011354</v>
      </c>
      <c r="AJ44" s="35" t="n">
        <v>100</v>
      </c>
      <c r="AK44" s="35" t="n">
        <v>0.000800185</v>
      </c>
      <c r="AO44" s="35" t="n">
        <v>100</v>
      </c>
      <c r="AP44" s="35" t="n">
        <v>0.00180414</v>
      </c>
      <c r="AT44" s="36" t="n">
        <v>100</v>
      </c>
      <c r="AU44" s="35" t="n">
        <f aca="false">AA44*$C$2+AF44*$D$2+AK44*$E$2+AP44*$F$2</f>
        <v>0.0005291007237</v>
      </c>
      <c r="AX44" s="35" t="n">
        <v>100</v>
      </c>
      <c r="AY44" s="35" t="n">
        <v>0</v>
      </c>
      <c r="BC44" s="35" t="n">
        <v>100</v>
      </c>
      <c r="BD44" s="35" t="n">
        <v>7.56787E-012</v>
      </c>
      <c r="BH44" s="35" t="n">
        <v>100</v>
      </c>
      <c r="BI44" s="35" t="n">
        <v>0</v>
      </c>
      <c r="BM44" s="35" t="n">
        <v>100</v>
      </c>
      <c r="BN44" s="35" t="n">
        <v>1.16967E-008</v>
      </c>
      <c r="BR44" s="36" t="n">
        <v>100</v>
      </c>
      <c r="BS44" s="35" t="n">
        <f aca="false">AA44*$C$2+AF44*$D$2+AK44*$E$2+AP44*$F$2</f>
        <v>0.0005291007237</v>
      </c>
      <c r="BV44" s="37" t="n">
        <v>100</v>
      </c>
      <c r="BW44" s="38" t="n">
        <f aca="false">W44+AU44+BS44</f>
        <v>1.3440097318474</v>
      </c>
    </row>
    <row r="45" customFormat="false" ht="15" hidden="false" customHeight="false" outlineLevel="0" collapsed="false">
      <c r="B45" s="35" t="n">
        <v>110</v>
      </c>
      <c r="C45" s="35" t="n">
        <v>1.58864</v>
      </c>
      <c r="G45" s="35" t="n">
        <v>110</v>
      </c>
      <c r="H45" s="35" t="n">
        <v>1.91244</v>
      </c>
      <c r="L45" s="35" t="n">
        <v>110</v>
      </c>
      <c r="M45" s="35" t="n">
        <v>1.85621</v>
      </c>
      <c r="Q45" s="35" t="n">
        <v>110</v>
      </c>
      <c r="R45" s="35" t="n">
        <v>0.909038</v>
      </c>
      <c r="V45" s="36" t="n">
        <v>110</v>
      </c>
      <c r="W45" s="35" t="n">
        <f aca="false">C45*$C$2+H45*$D$2+M45*$E$2+R45*$F$2</f>
        <v>1.6021972766</v>
      </c>
      <c r="Z45" s="35" t="n">
        <v>110</v>
      </c>
      <c r="AA45" s="35" t="n">
        <v>0.00133679</v>
      </c>
      <c r="AE45" s="35" t="n">
        <v>110</v>
      </c>
      <c r="AF45" s="35" t="n">
        <v>0.00380396</v>
      </c>
      <c r="AJ45" s="35" t="n">
        <v>110</v>
      </c>
      <c r="AK45" s="35" t="n">
        <v>0.00221111</v>
      </c>
      <c r="AO45" s="35" t="n">
        <v>110</v>
      </c>
      <c r="AP45" s="35" t="n">
        <v>0.00514817</v>
      </c>
      <c r="AT45" s="36" t="n">
        <v>110</v>
      </c>
      <c r="AU45" s="35" t="n">
        <f aca="false">AA45*$C$2+AF45*$D$2+AK45*$E$2+AP45*$F$2</f>
        <v>0.001392864923</v>
      </c>
      <c r="AX45" s="35" t="n">
        <v>110</v>
      </c>
      <c r="AY45" s="35" t="n">
        <v>0</v>
      </c>
      <c r="BC45" s="35" t="n">
        <v>110</v>
      </c>
      <c r="BD45" s="35" t="n">
        <v>4.41615E-009</v>
      </c>
      <c r="BH45" s="35" t="n">
        <v>110</v>
      </c>
      <c r="BI45" s="35" t="n">
        <v>6.11499E-010</v>
      </c>
      <c r="BM45" s="35" t="n">
        <v>110</v>
      </c>
      <c r="BN45" s="35" t="n">
        <v>1.98161E-007</v>
      </c>
      <c r="BR45" s="36" t="n">
        <v>110</v>
      </c>
      <c r="BS45" s="35" t="n">
        <f aca="false">AA45*$C$2+AF45*$D$2+AK45*$E$2+AP45*$F$2</f>
        <v>0.001392864923</v>
      </c>
      <c r="BV45" s="37" t="n">
        <v>110</v>
      </c>
      <c r="BW45" s="38" t="n">
        <f aca="false">W45+AU45+BS45</f>
        <v>1.604983006446</v>
      </c>
    </row>
    <row r="46" customFormat="false" ht="15" hidden="false" customHeight="false" outlineLevel="0" collapsed="false">
      <c r="B46" s="35" t="n">
        <v>120</v>
      </c>
      <c r="C46" s="35" t="n">
        <v>2.13667</v>
      </c>
      <c r="G46" s="35" t="n">
        <v>120</v>
      </c>
      <c r="H46" s="35" t="n">
        <v>2.64316</v>
      </c>
      <c r="L46" s="35" t="n">
        <v>120</v>
      </c>
      <c r="M46" s="35" t="n">
        <v>2.97513</v>
      </c>
      <c r="Q46" s="35" t="n">
        <v>120</v>
      </c>
      <c r="R46" s="35" t="n">
        <v>1.3218</v>
      </c>
      <c r="V46" s="36" t="n">
        <v>120</v>
      </c>
      <c r="W46" s="35" t="n">
        <f aca="false">C46*$C$2+H46*$D$2+M46*$E$2+R46*$F$2</f>
        <v>2.175604867</v>
      </c>
      <c r="Z46" s="35" t="n">
        <v>120</v>
      </c>
      <c r="AA46" s="35" t="n">
        <v>0.00299428</v>
      </c>
      <c r="AE46" s="35" t="n">
        <v>120</v>
      </c>
      <c r="AF46" s="35" t="n">
        <v>0.00682684</v>
      </c>
      <c r="AJ46" s="35" t="n">
        <v>120</v>
      </c>
      <c r="AK46" s="35" t="n">
        <v>0.00711904</v>
      </c>
      <c r="AO46" s="35" t="n">
        <v>120</v>
      </c>
      <c r="AP46" s="35" t="n">
        <v>0.00941617</v>
      </c>
      <c r="AT46" s="36" t="n">
        <v>120</v>
      </c>
      <c r="AU46" s="35" t="n">
        <f aca="false">AA46*$C$2+AF46*$D$2+AK46*$E$2+AP46*$F$2</f>
        <v>0.003197960974</v>
      </c>
      <c r="AX46" s="35" t="n">
        <v>120</v>
      </c>
      <c r="AY46" s="35" t="n">
        <v>4.50594E-010</v>
      </c>
      <c r="BC46" s="35" t="n">
        <v>120</v>
      </c>
      <c r="BD46" s="35" t="n">
        <v>6.25536E-008</v>
      </c>
      <c r="BH46" s="35" t="n">
        <v>120</v>
      </c>
      <c r="BI46" s="35" t="n">
        <v>2.48031E-008</v>
      </c>
      <c r="BM46" s="35" t="n">
        <v>120</v>
      </c>
      <c r="BN46" s="35" t="n">
        <v>8.30083E-007</v>
      </c>
      <c r="BR46" s="36" t="n">
        <v>120</v>
      </c>
      <c r="BS46" s="35" t="n">
        <f aca="false">AA46*$C$2+AF46*$D$2+AK46*$E$2+AP46*$F$2</f>
        <v>0.003197960974</v>
      </c>
      <c r="BV46" s="37" t="n">
        <v>120</v>
      </c>
      <c r="BW46" s="38" t="n">
        <f aca="false">W46+AU46+BS46</f>
        <v>2.182000788948</v>
      </c>
    </row>
    <row r="47" customFormat="false" ht="15" hidden="false" customHeight="false" outlineLevel="0" collapsed="false">
      <c r="B47" s="35" t="n">
        <v>130</v>
      </c>
      <c r="C47" s="35" t="n">
        <v>2.8922</v>
      </c>
      <c r="G47" s="35" t="n">
        <v>130</v>
      </c>
      <c r="H47" s="35" t="n">
        <v>2.87337</v>
      </c>
      <c r="L47" s="35" t="n">
        <v>130</v>
      </c>
      <c r="M47" s="35" t="n">
        <v>3.59728</v>
      </c>
      <c r="Q47" s="35" t="n">
        <v>130</v>
      </c>
      <c r="R47" s="35" t="n">
        <v>1.48274</v>
      </c>
      <c r="V47" s="36" t="n">
        <v>130</v>
      </c>
      <c r="W47" s="35" t="n">
        <f aca="false">C47*$C$2+H47*$D$2+M47*$E$2+R47*$F$2</f>
        <v>2.921460751</v>
      </c>
      <c r="Z47" s="35" t="n">
        <v>130</v>
      </c>
      <c r="AA47" s="35" t="n">
        <v>0.00622664</v>
      </c>
      <c r="AE47" s="35" t="n">
        <v>130</v>
      </c>
      <c r="AF47" s="35" t="n">
        <v>0.0105481</v>
      </c>
      <c r="AJ47" s="35" t="n">
        <v>130</v>
      </c>
      <c r="AK47" s="35" t="n">
        <v>0.0147713</v>
      </c>
      <c r="AO47" s="35" t="n">
        <v>130</v>
      </c>
      <c r="AP47" s="35" t="n">
        <v>0.0136352</v>
      </c>
      <c r="AT47" s="36" t="n">
        <v>130</v>
      </c>
      <c r="AU47" s="35" t="n">
        <f aca="false">AA47*$C$2+AF47*$D$2+AK47*$E$2+AP47*$F$2</f>
        <v>0.006620262848</v>
      </c>
      <c r="AX47" s="35" t="n">
        <v>130</v>
      </c>
      <c r="AY47" s="35" t="n">
        <v>2.22675E-008</v>
      </c>
      <c r="BC47" s="35" t="n">
        <v>130</v>
      </c>
      <c r="BD47" s="35" t="n">
        <v>2.5473E-007</v>
      </c>
      <c r="BH47" s="35" t="n">
        <v>130</v>
      </c>
      <c r="BI47" s="35" t="n">
        <v>1.68387E-007</v>
      </c>
      <c r="BM47" s="35" t="n">
        <v>130</v>
      </c>
      <c r="BN47" s="35" t="n">
        <v>2.40576E-006</v>
      </c>
      <c r="BR47" s="36" t="n">
        <v>130</v>
      </c>
      <c r="BS47" s="35" t="n">
        <f aca="false">AA47*$C$2+AF47*$D$2+AK47*$E$2+AP47*$F$2</f>
        <v>0.006620262848</v>
      </c>
      <c r="BV47" s="37" t="n">
        <v>130</v>
      </c>
      <c r="BW47" s="38" t="n">
        <f aca="false">W47+AU47+BS47</f>
        <v>2.934701276696</v>
      </c>
    </row>
    <row r="48" customFormat="false" ht="15" hidden="false" customHeight="false" outlineLevel="0" collapsed="false">
      <c r="B48" s="35" t="n">
        <v>140</v>
      </c>
      <c r="C48" s="35" t="n">
        <v>2.9992</v>
      </c>
      <c r="G48" s="35" t="n">
        <v>140</v>
      </c>
      <c r="H48" s="35" t="n">
        <v>3.52301</v>
      </c>
      <c r="L48" s="35" t="n">
        <v>140</v>
      </c>
      <c r="M48" s="35" t="n">
        <v>4.41214</v>
      </c>
      <c r="Q48" s="35" t="n">
        <v>140</v>
      </c>
      <c r="R48" s="35" t="n">
        <v>2.27241</v>
      </c>
      <c r="V48" s="36" t="n">
        <v>140</v>
      </c>
      <c r="W48" s="35" t="n">
        <f aca="false">C48*$C$2+H48*$D$2+M48*$E$2+R48*$F$2</f>
        <v>3.062467991</v>
      </c>
      <c r="Z48" s="35" t="n">
        <v>140</v>
      </c>
      <c r="AA48" s="35" t="n">
        <v>0.0102489</v>
      </c>
      <c r="AE48" s="35" t="n">
        <v>140</v>
      </c>
      <c r="AF48" s="35" t="n">
        <v>0.0167367</v>
      </c>
      <c r="AJ48" s="35" t="n">
        <v>140</v>
      </c>
      <c r="AK48" s="35" t="n">
        <v>0.0259193</v>
      </c>
      <c r="AO48" s="35" t="n">
        <v>140</v>
      </c>
      <c r="AP48" s="35" t="n">
        <v>0.0194837</v>
      </c>
      <c r="AT48" s="36" t="n">
        <v>140</v>
      </c>
      <c r="AU48" s="35" t="n">
        <f aca="false">AA48*$C$2+AF48*$D$2+AK48*$E$2+AP48*$F$2</f>
        <v>0.0109591293</v>
      </c>
      <c r="AX48" s="35" t="n">
        <v>140</v>
      </c>
      <c r="AY48" s="35" t="n">
        <v>1.15315E-007</v>
      </c>
      <c r="BC48" s="35" t="n">
        <v>140</v>
      </c>
      <c r="BD48" s="35" t="n">
        <v>6.22216E-007</v>
      </c>
      <c r="BH48" s="35" t="n">
        <v>140</v>
      </c>
      <c r="BI48" s="35" t="n">
        <v>7.41535E-007</v>
      </c>
      <c r="BM48" s="35" t="n">
        <v>140</v>
      </c>
      <c r="BN48" s="35" t="n">
        <v>4.41866E-006</v>
      </c>
      <c r="BR48" s="36" t="n">
        <v>140</v>
      </c>
      <c r="BS48" s="35" t="n">
        <f aca="false">AA48*$C$2+AF48*$D$2+AK48*$E$2+AP48*$F$2</f>
        <v>0.0109591293</v>
      </c>
      <c r="BV48" s="37" t="n">
        <v>140</v>
      </c>
      <c r="BW48" s="38" t="n">
        <f aca="false">W48+AU48+BS48</f>
        <v>3.0843862496</v>
      </c>
    </row>
    <row r="49" customFormat="false" ht="15" hidden="false" customHeight="false" outlineLevel="0" collapsed="false">
      <c r="B49" s="35" t="n">
        <v>150</v>
      </c>
      <c r="C49" s="35" t="n">
        <v>3.4187</v>
      </c>
      <c r="G49" s="35" t="n">
        <v>150</v>
      </c>
      <c r="H49" s="35" t="n">
        <v>4.07359</v>
      </c>
      <c r="L49" s="35" t="n">
        <v>150</v>
      </c>
      <c r="M49" s="35" t="n">
        <v>5.34795</v>
      </c>
      <c r="Q49" s="35" t="n">
        <v>150</v>
      </c>
      <c r="R49" s="35" t="n">
        <v>3.1032</v>
      </c>
      <c r="V49" s="36" t="n">
        <v>150</v>
      </c>
      <c r="W49" s="35" t="n">
        <f aca="false">C49*$C$2+H49*$D$2+M49*$E$2+R49*$F$2</f>
        <v>3.50477</v>
      </c>
      <c r="Z49" s="35" t="n">
        <v>150</v>
      </c>
      <c r="AA49" s="35" t="n">
        <v>0.0146662</v>
      </c>
      <c r="AE49" s="35" t="n">
        <v>150</v>
      </c>
      <c r="AF49" s="35" t="n">
        <v>0.0215547</v>
      </c>
      <c r="AJ49" s="35" t="n">
        <v>150</v>
      </c>
      <c r="AK49" s="35" t="n">
        <v>0.0365635</v>
      </c>
      <c r="AO49" s="35" t="n">
        <v>150</v>
      </c>
      <c r="AP49" s="35" t="n">
        <v>0.0266843</v>
      </c>
      <c r="AT49" s="36" t="n">
        <v>150</v>
      </c>
      <c r="AU49" s="35" t="n">
        <f aca="false">AA49*$C$2+AF49*$D$2+AK49*$E$2+AP49*$F$2</f>
        <v>0.0156421437</v>
      </c>
      <c r="AX49" s="35" t="n">
        <v>150</v>
      </c>
      <c r="AY49" s="35" t="n">
        <v>3.52348E-007</v>
      </c>
      <c r="BC49" s="35" t="n">
        <v>150</v>
      </c>
      <c r="BD49" s="35" t="n">
        <v>1.12419E-006</v>
      </c>
      <c r="BH49" s="35" t="n">
        <v>150</v>
      </c>
      <c r="BI49" s="35" t="n">
        <v>2.00002E-006</v>
      </c>
      <c r="BM49" s="35" t="n">
        <v>150</v>
      </c>
      <c r="BN49" s="35" t="n">
        <v>7.12639E-006</v>
      </c>
      <c r="BR49" s="36" t="n">
        <v>150</v>
      </c>
      <c r="BS49" s="35" t="n">
        <f aca="false">AA49*$C$2+AF49*$D$2+AK49*$E$2+AP49*$F$2</f>
        <v>0.0156421437</v>
      </c>
      <c r="BV49" s="37" t="n">
        <v>150</v>
      </c>
      <c r="BW49" s="38" t="n">
        <f aca="false">W49+AU49+BS49</f>
        <v>3.5360542874</v>
      </c>
    </row>
    <row r="50" customFormat="false" ht="15" hidden="false" customHeight="false" outlineLevel="0" collapsed="false">
      <c r="B50" s="35" t="n">
        <v>160</v>
      </c>
      <c r="C50" s="35" t="n">
        <v>3.64387</v>
      </c>
      <c r="G50" s="35" t="n">
        <v>160</v>
      </c>
      <c r="H50" s="35" t="n">
        <v>4.81301</v>
      </c>
      <c r="L50" s="35" t="n">
        <v>160</v>
      </c>
      <c r="M50" s="35" t="n">
        <v>5.64325</v>
      </c>
      <c r="Q50" s="35" t="n">
        <v>160</v>
      </c>
      <c r="R50" s="35" t="n">
        <v>3.8297</v>
      </c>
      <c r="V50" s="36" t="n">
        <v>160</v>
      </c>
      <c r="W50" s="35" t="n">
        <f aca="false">C50*$C$2+H50*$D$2+M50*$E$2+R50*$F$2</f>
        <v>3.736849614</v>
      </c>
      <c r="Z50" s="35" t="n">
        <v>160</v>
      </c>
      <c r="AA50" s="35" t="n">
        <v>0.0185456</v>
      </c>
      <c r="AE50" s="35" t="n">
        <v>160</v>
      </c>
      <c r="AF50" s="35" t="n">
        <v>0.0289588</v>
      </c>
      <c r="AJ50" s="35" t="n">
        <v>160</v>
      </c>
      <c r="AK50" s="35" t="n">
        <v>0.0400241</v>
      </c>
      <c r="AO50" s="35" t="n">
        <v>160</v>
      </c>
      <c r="AP50" s="35" t="n">
        <v>0.0242819</v>
      </c>
      <c r="AT50" s="36" t="n">
        <v>160</v>
      </c>
      <c r="AU50" s="35" t="n">
        <f aca="false">AA50*$C$2+AF50*$D$2+AK50*$E$2+AP50*$F$2</f>
        <v>0.01952909111</v>
      </c>
      <c r="AX50" s="35" t="n">
        <v>160</v>
      </c>
      <c r="AY50" s="35" t="n">
        <v>6.87481E-007</v>
      </c>
      <c r="BC50" s="35" t="n">
        <v>160</v>
      </c>
      <c r="BD50" s="35" t="n">
        <v>2.29655E-006</v>
      </c>
      <c r="BH50" s="35" t="n">
        <v>160</v>
      </c>
      <c r="BI50" s="35" t="n">
        <v>3.72121E-006</v>
      </c>
      <c r="BM50" s="35" t="n">
        <v>160</v>
      </c>
      <c r="BN50" s="35" t="n">
        <v>2.37763E-006</v>
      </c>
      <c r="BR50" s="36" t="n">
        <v>160</v>
      </c>
      <c r="BS50" s="35" t="n">
        <f aca="false">AA50*$C$2+AF50*$D$2+AK50*$E$2+AP50*$F$2</f>
        <v>0.01952909111</v>
      </c>
      <c r="BV50" s="37" t="n">
        <v>160</v>
      </c>
      <c r="BW50" s="38" t="n">
        <f aca="false">W50+AU50+BS50</f>
        <v>3.77590779622</v>
      </c>
    </row>
    <row r="51" customFormat="false" ht="15" hidden="false" customHeight="false" outlineLevel="0" collapsed="false">
      <c r="B51" s="35" t="n">
        <v>180</v>
      </c>
      <c r="C51" s="35" t="n">
        <v>4.18808</v>
      </c>
      <c r="G51" s="35" t="n">
        <v>180</v>
      </c>
      <c r="H51" s="35" t="n">
        <v>5.43535</v>
      </c>
      <c r="L51" s="35" t="n">
        <v>180</v>
      </c>
      <c r="M51" s="35" t="n">
        <v>5.93725</v>
      </c>
      <c r="Q51" s="35" t="n">
        <v>180</v>
      </c>
      <c r="R51" s="35" t="n">
        <v>4.9832</v>
      </c>
      <c r="V51" s="36" t="n">
        <v>180</v>
      </c>
      <c r="W51" s="35" t="n">
        <f aca="false">C51*$C$2+H51*$D$2+M51*$E$2+R51*$F$2</f>
        <v>4.271233606</v>
      </c>
      <c r="Z51" s="35" t="n">
        <v>180</v>
      </c>
      <c r="AA51" s="35" t="n">
        <v>0.0151459</v>
      </c>
      <c r="AE51" s="35" t="n">
        <v>180</v>
      </c>
      <c r="AF51" s="35" t="n">
        <v>0.0227377</v>
      </c>
      <c r="AJ51" s="35" t="n">
        <v>180</v>
      </c>
      <c r="AK51" s="35" t="n">
        <v>0.025095</v>
      </c>
      <c r="AO51" s="35" t="n">
        <v>180</v>
      </c>
      <c r="AP51" s="35" t="n">
        <v>0.0299126</v>
      </c>
      <c r="AT51" s="36" t="n">
        <v>180</v>
      </c>
      <c r="AU51" s="35" t="n">
        <f aca="false">AA51*$C$2+AF51*$D$2+AK51*$E$2+AP51*$F$2</f>
        <v>0.01562464895</v>
      </c>
      <c r="AX51" s="35" t="n">
        <v>180</v>
      </c>
      <c r="AY51" s="35" t="n">
        <v>3.75114E-007</v>
      </c>
      <c r="BC51" s="35" t="n">
        <v>180</v>
      </c>
      <c r="BD51" s="35" t="n">
        <v>8.94861E-007</v>
      </c>
      <c r="BH51" s="35" t="n">
        <v>180</v>
      </c>
      <c r="BI51" s="35" t="n">
        <v>1.44662E-006</v>
      </c>
      <c r="BM51" s="35" t="n">
        <v>180</v>
      </c>
      <c r="BN51" s="35" t="n">
        <v>3.85337E-006</v>
      </c>
      <c r="BR51" s="36" t="n">
        <v>180</v>
      </c>
      <c r="BS51" s="35" t="n">
        <f aca="false">AA51*$C$2+AF51*$D$2+AK51*$E$2+AP51*$F$2</f>
        <v>0.01562464895</v>
      </c>
      <c r="BV51" s="37" t="n">
        <v>180</v>
      </c>
      <c r="BW51" s="38" t="n">
        <f aca="false">W51+AU51+BS51</f>
        <v>4.3024829039</v>
      </c>
    </row>
    <row r="52" customFormat="false" ht="15" hidden="false" customHeight="false" outlineLevel="0" collapsed="false">
      <c r="B52" s="35" t="n">
        <v>200</v>
      </c>
      <c r="C52" s="35" t="n">
        <v>4.04779</v>
      </c>
      <c r="G52" s="35" t="n">
        <v>200</v>
      </c>
      <c r="H52" s="35" t="n">
        <v>5.19512</v>
      </c>
      <c r="L52" s="35" t="n">
        <v>200</v>
      </c>
      <c r="M52" s="35" t="n">
        <v>5.87308</v>
      </c>
      <c r="Q52" s="35" t="n">
        <v>200</v>
      </c>
      <c r="R52" s="35" t="n">
        <v>5.61811</v>
      </c>
      <c r="V52" s="36" t="n">
        <v>200</v>
      </c>
      <c r="W52" s="35" t="n">
        <f aca="false">C52*$C$2+H52*$D$2+M52*$E$2+R52*$F$2</f>
        <v>4.133553748</v>
      </c>
      <c r="Z52" s="35" t="n">
        <v>200</v>
      </c>
      <c r="AA52" s="35" t="n">
        <v>0.0130173</v>
      </c>
      <c r="AE52" s="35" t="n">
        <v>200</v>
      </c>
      <c r="AF52" s="35" t="n">
        <v>0.0175841</v>
      </c>
      <c r="AJ52" s="35" t="n">
        <v>200</v>
      </c>
      <c r="AK52" s="35" t="n">
        <v>0.026433</v>
      </c>
      <c r="AO52" s="35" t="n">
        <v>200</v>
      </c>
      <c r="AP52" s="35" t="n">
        <v>0.0302374</v>
      </c>
      <c r="AT52" s="36" t="n">
        <v>200</v>
      </c>
      <c r="AU52" s="35" t="n">
        <f aca="false">AA52*$C$2+AF52*$D$2+AK52*$E$2+AP52*$F$2</f>
        <v>0.01361979599</v>
      </c>
      <c r="AX52" s="35" t="n">
        <v>200</v>
      </c>
      <c r="AY52" s="35" t="n">
        <v>4.75834E-007</v>
      </c>
      <c r="BC52" s="35" t="n">
        <v>200</v>
      </c>
      <c r="BD52" s="35" t="n">
        <v>1.01911E-006</v>
      </c>
      <c r="BH52" s="35" t="n">
        <v>200</v>
      </c>
      <c r="BI52" s="35" t="n">
        <v>1.60742E-006</v>
      </c>
      <c r="BM52" s="35" t="n">
        <v>200</v>
      </c>
      <c r="BN52" s="35" t="n">
        <v>3.80789E-006</v>
      </c>
      <c r="BR52" s="36" t="n">
        <v>200</v>
      </c>
      <c r="BS52" s="35" t="n">
        <f aca="false">AA52*$C$2+AF52*$D$2+AK52*$E$2+AP52*$F$2</f>
        <v>0.01361979599</v>
      </c>
      <c r="BV52" s="37" t="n">
        <v>200</v>
      </c>
      <c r="BW52" s="38" t="n">
        <f aca="false">W52+AU52+BS52</f>
        <v>4.1607933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V1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228</v>
      </c>
      <c r="S1" s="21" t="s">
        <v>109</v>
      </c>
    </row>
    <row r="2" customFormat="false" ht="12.75" hidden="false" customHeight="false" outlineLevel="0" collapsed="false">
      <c r="M2" s="21" t="s">
        <v>60</v>
      </c>
      <c r="S2" s="21" t="s">
        <v>63</v>
      </c>
    </row>
    <row r="3" customFormat="false" ht="15" hidden="false" customHeight="false" outlineLevel="0" collapsed="false">
      <c r="B3" s="39" t="s">
        <v>229</v>
      </c>
      <c r="M3" s="21" t="s">
        <v>61</v>
      </c>
      <c r="S3" s="21" t="s">
        <v>64</v>
      </c>
    </row>
    <row r="4" customFormat="false" ht="15" hidden="false" customHeight="false" outlineLevel="0" collapsed="false">
      <c r="B4" s="39" t="s">
        <v>230</v>
      </c>
      <c r="M4" s="21" t="s">
        <v>62</v>
      </c>
      <c r="S4" s="21" t="s">
        <v>65</v>
      </c>
    </row>
    <row r="5" customFormat="false" ht="15" hidden="false" customHeight="false" outlineLevel="0" collapsed="false">
      <c r="B5" s="39" t="s">
        <v>231</v>
      </c>
    </row>
    <row r="6" customFormat="false" ht="15" hidden="false" customHeight="false" outlineLevel="0" collapsed="false">
      <c r="B6" s="39" t="s">
        <v>232</v>
      </c>
    </row>
    <row r="7" customFormat="false" ht="15" hidden="false" customHeight="false" outlineLevel="0" collapsed="false">
      <c r="B7" s="39" t="s">
        <v>233</v>
      </c>
      <c r="M7" s="21" t="s">
        <v>115</v>
      </c>
      <c r="O7" s="21" t="s">
        <v>116</v>
      </c>
      <c r="S7" s="21" t="s">
        <v>115</v>
      </c>
      <c r="U7" s="21" t="s">
        <v>116</v>
      </c>
    </row>
    <row r="8" customFormat="false" ht="15" hidden="false" customHeight="false" outlineLevel="0" collapsed="false">
      <c r="B8" s="39" t="s">
        <v>234</v>
      </c>
      <c r="M8" s="21" t="s">
        <v>118</v>
      </c>
      <c r="O8" s="21" t="s">
        <v>119</v>
      </c>
      <c r="S8" s="21" t="s">
        <v>118</v>
      </c>
      <c r="U8" s="21" t="s">
        <v>119</v>
      </c>
    </row>
    <row r="9" customFormat="false" ht="15" hidden="false" customHeight="false" outlineLevel="0" collapsed="false">
      <c r="B9" s="39" t="s">
        <v>235</v>
      </c>
      <c r="M9" s="21" t="n">
        <v>50</v>
      </c>
      <c r="O9" s="21" t="n">
        <v>0.065</v>
      </c>
      <c r="S9" s="21" t="n">
        <v>100</v>
      </c>
      <c r="U9" s="21" t="n">
        <v>1.01</v>
      </c>
      <c r="V9" s="21" t="n">
        <v>0.13</v>
      </c>
    </row>
    <row r="10" customFormat="false" ht="15" hidden="false" customHeight="false" outlineLevel="0" collapsed="false">
      <c r="B10" s="39" t="s">
        <v>236</v>
      </c>
      <c r="M10" s="21" t="n">
        <v>75</v>
      </c>
      <c r="O10" s="21" t="n">
        <v>0.38</v>
      </c>
      <c r="S10" s="21" t="n">
        <v>200</v>
      </c>
      <c r="U10" s="21" t="n">
        <v>2.2</v>
      </c>
      <c r="V10" s="21" t="n">
        <v>0.08</v>
      </c>
    </row>
    <row r="11" customFormat="false" ht="15" hidden="false" customHeight="false" outlineLevel="0" collapsed="false">
      <c r="B11" s="39" t="s">
        <v>237</v>
      </c>
      <c r="M11" s="21" t="n">
        <v>100</v>
      </c>
      <c r="O11" s="21" t="n">
        <v>1.01</v>
      </c>
      <c r="S11" s="21" t="n">
        <v>300</v>
      </c>
      <c r="U11" s="21" t="n">
        <v>3.06</v>
      </c>
      <c r="V11" s="21" t="n">
        <v>0.07</v>
      </c>
    </row>
    <row r="12" customFormat="false" ht="15" hidden="false" customHeight="false" outlineLevel="0" collapsed="false">
      <c r="B12" s="39" t="s">
        <v>238</v>
      </c>
      <c r="M12" s="21" t="n">
        <v>130</v>
      </c>
      <c r="O12" s="21" t="n">
        <v>1.8</v>
      </c>
    </row>
    <row r="13" customFormat="false" ht="15" hidden="false" customHeight="false" outlineLevel="0" collapsed="false">
      <c r="B13" s="39" t="s">
        <v>239</v>
      </c>
      <c r="M13" s="21" t="n">
        <v>150</v>
      </c>
      <c r="O13" s="21" t="n">
        <v>1.5</v>
      </c>
    </row>
    <row r="14" customFormat="false" ht="15" hidden="false" customHeight="false" outlineLevel="0" collapsed="false">
      <c r="B14" s="39" t="s">
        <v>240</v>
      </c>
    </row>
    <row r="15" customFormat="false" ht="15" hidden="false" customHeight="false" outlineLevel="0" collapsed="false">
      <c r="B15" s="39" t="s">
        <v>241</v>
      </c>
    </row>
    <row r="16" customFormat="false" ht="15" hidden="false" customHeight="false" outlineLevel="0" collapsed="false">
      <c r="B16" s="39" t="s">
        <v>242</v>
      </c>
    </row>
    <row r="17" customFormat="false" ht="15" hidden="false" customHeight="false" outlineLevel="0" collapsed="false">
      <c r="B17" s="39" t="s">
        <v>243</v>
      </c>
    </row>
    <row r="18" customFormat="false" ht="15" hidden="false" customHeight="false" outlineLevel="0" collapsed="false">
      <c r="B18" s="39" t="s">
        <v>244</v>
      </c>
    </row>
    <row r="19" customFormat="false" ht="15" hidden="false" customHeight="false" outlineLevel="0" collapsed="false">
      <c r="B19" s="39" t="s">
        <v>245</v>
      </c>
    </row>
    <row r="20" customFormat="false" ht="15" hidden="false" customHeight="false" outlineLevel="0" collapsed="false">
      <c r="B20" s="39" t="s">
        <v>246</v>
      </c>
    </row>
    <row r="21" customFormat="false" ht="15" hidden="false" customHeight="false" outlineLevel="0" collapsed="false">
      <c r="B21" s="39" t="s">
        <v>247</v>
      </c>
    </row>
    <row r="22" customFormat="false" ht="15" hidden="false" customHeight="false" outlineLevel="0" collapsed="false">
      <c r="B22" s="39" t="s">
        <v>248</v>
      </c>
    </row>
    <row r="23" customFormat="false" ht="15" hidden="false" customHeight="false" outlineLevel="0" collapsed="false">
      <c r="B23" s="39" t="s">
        <v>249</v>
      </c>
    </row>
    <row r="24" customFormat="false" ht="15" hidden="false" customHeight="false" outlineLevel="0" collapsed="false">
      <c r="B24" s="39" t="s">
        <v>250</v>
      </c>
    </row>
    <row r="25" customFormat="false" ht="15" hidden="false" customHeight="false" outlineLevel="0" collapsed="false">
      <c r="B25" s="39" t="s">
        <v>251</v>
      </c>
    </row>
    <row r="26" customFormat="false" ht="15" hidden="false" customHeight="false" outlineLevel="0" collapsed="false">
      <c r="B26" s="39" t="s">
        <v>252</v>
      </c>
    </row>
    <row r="27" customFormat="false" ht="15" hidden="false" customHeight="false" outlineLevel="0" collapsed="false">
      <c r="B27" s="39" t="s">
        <v>253</v>
      </c>
    </row>
    <row r="28" customFormat="false" ht="15" hidden="false" customHeight="false" outlineLevel="0" collapsed="false">
      <c r="B28" s="39" t="s">
        <v>254</v>
      </c>
    </row>
    <row r="29" customFormat="false" ht="15" hidden="false" customHeight="false" outlineLevel="0" collapsed="false">
      <c r="B29" s="39" t="s">
        <v>255</v>
      </c>
    </row>
    <row r="30" customFormat="false" ht="15" hidden="false" customHeight="false" outlineLevel="0" collapsed="false">
      <c r="B30" s="39" t="s">
        <v>256</v>
      </c>
    </row>
    <row r="31" customFormat="false" ht="15" hidden="false" customHeight="false" outlineLevel="0" collapsed="false">
      <c r="B31" s="39" t="s">
        <v>257</v>
      </c>
    </row>
    <row r="32" customFormat="false" ht="15" hidden="false" customHeight="false" outlineLevel="0" collapsed="false">
      <c r="B32" s="39" t="s">
        <v>258</v>
      </c>
    </row>
    <row r="33" customFormat="false" ht="15" hidden="false" customHeight="false" outlineLevel="0" collapsed="false">
      <c r="B33" s="39" t="s">
        <v>259</v>
      </c>
    </row>
    <row r="34" customFormat="false" ht="15" hidden="false" customHeight="false" outlineLevel="0" collapsed="false">
      <c r="B34" s="39" t="s">
        <v>260</v>
      </c>
    </row>
    <row r="35" customFormat="false" ht="15" hidden="false" customHeight="false" outlineLevel="0" collapsed="false">
      <c r="B35" s="39" t="s">
        <v>261</v>
      </c>
    </row>
    <row r="36" customFormat="false" ht="15" hidden="false" customHeight="false" outlineLevel="0" collapsed="false">
      <c r="B36" s="39" t="s">
        <v>262</v>
      </c>
    </row>
    <row r="37" customFormat="false" ht="15" hidden="false" customHeight="false" outlineLevel="0" collapsed="false">
      <c r="B37" s="39" t="s">
        <v>263</v>
      </c>
    </row>
    <row r="38" customFormat="false" ht="15" hidden="false" customHeight="false" outlineLevel="0" collapsed="false">
      <c r="B38" s="39" t="s">
        <v>264</v>
      </c>
    </row>
    <row r="39" customFormat="false" ht="15" hidden="false" customHeight="false" outlineLevel="0" collapsed="false">
      <c r="B39" s="39" t="s">
        <v>265</v>
      </c>
    </row>
    <row r="40" customFormat="false" ht="15" hidden="false" customHeight="false" outlineLevel="0" collapsed="false">
      <c r="B40" s="39" t="s">
        <v>266</v>
      </c>
    </row>
    <row r="41" customFormat="false" ht="15" hidden="false" customHeight="false" outlineLevel="0" collapsed="false">
      <c r="B41" s="39" t="s">
        <v>267</v>
      </c>
    </row>
    <row r="42" customFormat="false" ht="15" hidden="false" customHeight="false" outlineLevel="0" collapsed="false">
      <c r="B42" s="39" t="s">
        <v>268</v>
      </c>
    </row>
    <row r="43" customFormat="false" ht="15" hidden="false" customHeight="false" outlineLevel="0" collapsed="false">
      <c r="B43" s="39" t="s">
        <v>269</v>
      </c>
    </row>
    <row r="44" customFormat="false" ht="15" hidden="false" customHeight="false" outlineLevel="0" collapsed="false">
      <c r="B44" s="39" t="s">
        <v>270</v>
      </c>
    </row>
    <row r="45" customFormat="false" ht="15" hidden="false" customHeight="false" outlineLevel="0" collapsed="false">
      <c r="B45" s="39" t="s">
        <v>271</v>
      </c>
    </row>
    <row r="46" customFormat="false" ht="15" hidden="false" customHeight="false" outlineLevel="0" collapsed="false">
      <c r="B46" s="39" t="s">
        <v>272</v>
      </c>
    </row>
    <row r="47" customFormat="false" ht="15" hidden="false" customHeight="false" outlineLevel="0" collapsed="false">
      <c r="B47" s="39" t="s">
        <v>273</v>
      </c>
    </row>
    <row r="48" customFormat="false" ht="15" hidden="false" customHeight="false" outlineLevel="0" collapsed="false">
      <c r="B48" s="39" t="s">
        <v>274</v>
      </c>
    </row>
    <row r="49" customFormat="false" ht="15" hidden="false" customHeight="false" outlineLevel="0" collapsed="false">
      <c r="B49" s="39" t="s">
        <v>275</v>
      </c>
    </row>
    <row r="50" customFormat="false" ht="15" hidden="false" customHeight="false" outlineLevel="0" collapsed="false">
      <c r="B50" s="39" t="s">
        <v>276</v>
      </c>
    </row>
    <row r="51" customFormat="false" ht="15" hidden="false" customHeight="false" outlineLevel="0" collapsed="false">
      <c r="B51" s="39" t="s">
        <v>277</v>
      </c>
    </row>
    <row r="52" customFormat="false" ht="15" hidden="false" customHeight="false" outlineLevel="0" collapsed="false">
      <c r="B52" s="39" t="s">
        <v>278</v>
      </c>
    </row>
    <row r="53" customFormat="false" ht="15" hidden="false" customHeight="false" outlineLevel="0" collapsed="false">
      <c r="B53" s="39" t="s">
        <v>279</v>
      </c>
    </row>
    <row r="54" customFormat="false" ht="15" hidden="false" customHeight="false" outlineLevel="0" collapsed="false">
      <c r="B54" s="39" t="s">
        <v>280</v>
      </c>
    </row>
    <row r="55" customFormat="false" ht="15" hidden="false" customHeight="false" outlineLevel="0" collapsed="false">
      <c r="B55" s="39" t="s">
        <v>281</v>
      </c>
    </row>
    <row r="56" customFormat="false" ht="15" hidden="false" customHeight="false" outlineLevel="0" collapsed="false">
      <c r="B56" s="39" t="s">
        <v>282</v>
      </c>
    </row>
    <row r="57" customFormat="false" ht="15" hidden="false" customHeight="false" outlineLevel="0" collapsed="false">
      <c r="B57" s="39" t="s">
        <v>283</v>
      </c>
    </row>
    <row r="58" customFormat="false" ht="15" hidden="false" customHeight="false" outlineLevel="0" collapsed="false">
      <c r="B58" s="39" t="s">
        <v>284</v>
      </c>
    </row>
    <row r="59" customFormat="false" ht="15" hidden="false" customHeight="false" outlineLevel="0" collapsed="false">
      <c r="B59" s="39" t="s">
        <v>285</v>
      </c>
    </row>
    <row r="60" customFormat="false" ht="15" hidden="false" customHeight="false" outlineLevel="0" collapsed="false">
      <c r="B60" s="39" t="s">
        <v>286</v>
      </c>
    </row>
    <row r="61" customFormat="false" ht="15" hidden="false" customHeight="false" outlineLevel="0" collapsed="false">
      <c r="B61" s="39" t="s">
        <v>287</v>
      </c>
    </row>
    <row r="62" customFormat="false" ht="15" hidden="false" customHeight="false" outlineLevel="0" collapsed="false">
      <c r="B62" s="39" t="s">
        <v>288</v>
      </c>
    </row>
    <row r="63" customFormat="false" ht="15" hidden="false" customHeight="false" outlineLevel="0" collapsed="false">
      <c r="B63" s="39" t="s">
        <v>179</v>
      </c>
      <c r="C63" s="21" t="s">
        <v>289</v>
      </c>
      <c r="D63" s="21" t="s">
        <v>290</v>
      </c>
      <c r="F63" s="21" t="s">
        <v>291</v>
      </c>
      <c r="G63" s="21" t="n">
        <v>21</v>
      </c>
    </row>
    <row r="64" customFormat="false" ht="15" hidden="false" customHeight="false" outlineLevel="0" collapsed="false">
      <c r="B64" s="39" t="s">
        <v>186</v>
      </c>
      <c r="C64" s="21" t="s">
        <v>187</v>
      </c>
      <c r="D64" s="21" t="s">
        <v>187</v>
      </c>
      <c r="F64" s="21" t="s">
        <v>291</v>
      </c>
      <c r="G64" s="21" t="n">
        <v>22</v>
      </c>
    </row>
    <row r="65" customFormat="false" ht="15" hidden="false" customHeight="false" outlineLevel="0" collapsed="false">
      <c r="B65" s="39" t="n">
        <v>50</v>
      </c>
      <c r="C65" s="21" t="n">
        <v>0.0658</v>
      </c>
      <c r="D65" s="21" t="n">
        <v>0.0028</v>
      </c>
      <c r="F65" s="21" t="s">
        <v>291</v>
      </c>
      <c r="G65" s="21" t="n">
        <v>23</v>
      </c>
    </row>
    <row r="66" customFormat="false" ht="15" hidden="false" customHeight="false" outlineLevel="0" collapsed="false">
      <c r="B66" s="39" t="n">
        <v>75</v>
      </c>
      <c r="C66" s="21" t="n">
        <v>0.345</v>
      </c>
      <c r="D66" s="21" t="n">
        <v>0.014</v>
      </c>
      <c r="F66" s="21" t="s">
        <v>291</v>
      </c>
      <c r="G66" s="21" t="n">
        <v>24</v>
      </c>
    </row>
    <row r="67" customFormat="false" ht="15" hidden="false" customHeight="false" outlineLevel="0" collapsed="false">
      <c r="B67" s="39" t="n">
        <v>100</v>
      </c>
      <c r="C67" s="21" t="n">
        <v>0.92</v>
      </c>
      <c r="D67" s="21" t="n">
        <v>0.04</v>
      </c>
      <c r="F67" s="21" t="s">
        <v>291</v>
      </c>
      <c r="G67" s="21" t="n">
        <v>25</v>
      </c>
    </row>
    <row r="68" customFormat="false" ht="15" hidden="false" customHeight="false" outlineLevel="0" collapsed="false">
      <c r="B68" s="39" t="n">
        <v>131.7</v>
      </c>
      <c r="C68" s="21" t="n">
        <v>1.62</v>
      </c>
      <c r="D68" s="21" t="n">
        <v>0.07</v>
      </c>
      <c r="F68" s="21" t="s">
        <v>291</v>
      </c>
      <c r="G68" s="21" t="n">
        <v>26</v>
      </c>
    </row>
    <row r="69" customFormat="false" ht="15" hidden="false" customHeight="false" outlineLevel="0" collapsed="false">
      <c r="B69" s="39" t="n">
        <v>151.2</v>
      </c>
      <c r="C69" s="21" t="n">
        <v>1.46</v>
      </c>
      <c r="D69" s="21" t="n">
        <v>0.06</v>
      </c>
      <c r="F69" s="21" t="s">
        <v>291</v>
      </c>
      <c r="G69" s="21" t="n">
        <v>27</v>
      </c>
    </row>
    <row r="70" customFormat="false" ht="15" hidden="false" customHeight="false" outlineLevel="0" collapsed="false">
      <c r="B70" s="39" t="s">
        <v>292</v>
      </c>
    </row>
    <row r="71" customFormat="false" ht="15" hidden="false" customHeight="false" outlineLevel="0" collapsed="false">
      <c r="B71" s="39" t="s">
        <v>293</v>
      </c>
    </row>
    <row r="72" customFormat="false" ht="15" hidden="false" customHeight="false" outlineLevel="0" collapsed="false">
      <c r="B72" s="39" t="s">
        <v>294</v>
      </c>
    </row>
    <row r="73" customFormat="false" ht="15" hidden="false" customHeight="false" outlineLevel="0" collapsed="false">
      <c r="B73" s="39" t="s">
        <v>111</v>
      </c>
    </row>
    <row r="74" customFormat="false" ht="15" hidden="false" customHeight="false" outlineLevel="0" collapsed="false">
      <c r="B74" s="39" t="s">
        <v>112</v>
      </c>
    </row>
    <row r="75" customFormat="false" ht="15" hidden="false" customHeight="false" outlineLevel="0" collapsed="false">
      <c r="B75" s="39" t="s">
        <v>113</v>
      </c>
    </row>
    <row r="76" customFormat="false" ht="15" hidden="false" customHeight="false" outlineLevel="0" collapsed="false">
      <c r="B76" s="39" t="s">
        <v>114</v>
      </c>
    </row>
    <row r="77" customFormat="false" ht="15" hidden="false" customHeight="false" outlineLevel="0" collapsed="false">
      <c r="B77" s="39" t="s">
        <v>117</v>
      </c>
    </row>
    <row r="78" customFormat="false" ht="15" hidden="false" customHeight="false" outlineLevel="0" collapsed="false">
      <c r="B78" s="39" t="s">
        <v>120</v>
      </c>
    </row>
    <row r="79" customFormat="false" ht="15" hidden="false" customHeight="false" outlineLevel="0" collapsed="false">
      <c r="B79" s="39" t="s">
        <v>121</v>
      </c>
    </row>
    <row r="80" customFormat="false" ht="15" hidden="false" customHeight="false" outlineLevel="0" collapsed="false">
      <c r="B80" s="39" t="s">
        <v>122</v>
      </c>
    </row>
    <row r="81" customFormat="false" ht="15" hidden="false" customHeight="false" outlineLevel="0" collapsed="false">
      <c r="B81" s="39" t="s">
        <v>123</v>
      </c>
    </row>
    <row r="82" customFormat="false" ht="15" hidden="false" customHeight="false" outlineLevel="0" collapsed="false">
      <c r="B82" s="39" t="s">
        <v>124</v>
      </c>
    </row>
    <row r="83" customFormat="false" ht="15" hidden="false" customHeight="false" outlineLevel="0" collapsed="false">
      <c r="B83" s="39" t="s">
        <v>125</v>
      </c>
    </row>
    <row r="84" customFormat="false" ht="15" hidden="false" customHeight="false" outlineLevel="0" collapsed="false">
      <c r="B84" s="39" t="s">
        <v>126</v>
      </c>
    </row>
    <row r="85" customFormat="false" ht="15" hidden="false" customHeight="false" outlineLevel="0" collapsed="false">
      <c r="B85" s="39" t="s">
        <v>127</v>
      </c>
    </row>
    <row r="86" customFormat="false" ht="15" hidden="false" customHeight="false" outlineLevel="0" collapsed="false">
      <c r="B86" s="39" t="s">
        <v>128</v>
      </c>
    </row>
    <row r="87" customFormat="false" ht="15" hidden="false" customHeight="false" outlineLevel="0" collapsed="false">
      <c r="B87" s="39" t="s">
        <v>129</v>
      </c>
    </row>
    <row r="88" customFormat="false" ht="15" hidden="false" customHeight="false" outlineLevel="0" collapsed="false">
      <c r="B88" s="39" t="s">
        <v>130</v>
      </c>
    </row>
    <row r="89" customFormat="false" ht="15" hidden="false" customHeight="false" outlineLevel="0" collapsed="false">
      <c r="B89" s="39" t="s">
        <v>131</v>
      </c>
    </row>
    <row r="90" customFormat="false" ht="15" hidden="false" customHeight="false" outlineLevel="0" collapsed="false">
      <c r="B90" s="39" t="s">
        <v>132</v>
      </c>
    </row>
    <row r="91" customFormat="false" ht="15" hidden="false" customHeight="false" outlineLevel="0" collapsed="false">
      <c r="B91" s="39" t="s">
        <v>133</v>
      </c>
    </row>
    <row r="92" customFormat="false" ht="15" hidden="false" customHeight="false" outlineLevel="0" collapsed="false">
      <c r="B92" s="39" t="s">
        <v>134</v>
      </c>
    </row>
    <row r="93" customFormat="false" ht="15" hidden="false" customHeight="false" outlineLevel="0" collapsed="false">
      <c r="B93" s="39" t="s">
        <v>135</v>
      </c>
    </row>
    <row r="94" customFormat="false" ht="15" hidden="false" customHeight="false" outlineLevel="0" collapsed="false">
      <c r="B94" s="39" t="s">
        <v>136</v>
      </c>
    </row>
    <row r="95" customFormat="false" ht="15" hidden="false" customHeight="false" outlineLevel="0" collapsed="false">
      <c r="B95" s="39" t="s">
        <v>137</v>
      </c>
    </row>
    <row r="96" customFormat="false" ht="15" hidden="false" customHeight="false" outlineLevel="0" collapsed="false">
      <c r="B96" s="39" t="s">
        <v>138</v>
      </c>
    </row>
    <row r="97" customFormat="false" ht="15" hidden="false" customHeight="false" outlineLevel="0" collapsed="false">
      <c r="B97" s="39" t="s">
        <v>139</v>
      </c>
    </row>
    <row r="98" customFormat="false" ht="15" hidden="false" customHeight="false" outlineLevel="0" collapsed="false">
      <c r="B98" s="39" t="s">
        <v>140</v>
      </c>
    </row>
    <row r="99" customFormat="false" ht="15" hidden="false" customHeight="false" outlineLevel="0" collapsed="false">
      <c r="B99" s="39" t="s">
        <v>141</v>
      </c>
    </row>
    <row r="100" customFormat="false" ht="15" hidden="false" customHeight="false" outlineLevel="0" collapsed="false">
      <c r="B100" s="39" t="s">
        <v>142</v>
      </c>
    </row>
    <row r="101" customFormat="false" ht="15" hidden="false" customHeight="false" outlineLevel="0" collapsed="false">
      <c r="B101" s="39" t="s">
        <v>143</v>
      </c>
    </row>
    <row r="102" customFormat="false" ht="15" hidden="false" customHeight="false" outlineLevel="0" collapsed="false">
      <c r="B102" s="39" t="s">
        <v>144</v>
      </c>
    </row>
    <row r="103" customFormat="false" ht="15" hidden="false" customHeight="false" outlineLevel="0" collapsed="false">
      <c r="B103" s="39" t="s">
        <v>145</v>
      </c>
    </row>
    <row r="104" customFormat="false" ht="15" hidden="false" customHeight="false" outlineLevel="0" collapsed="false">
      <c r="B104" s="39" t="s">
        <v>146</v>
      </c>
    </row>
    <row r="105" customFormat="false" ht="15" hidden="false" customHeight="false" outlineLevel="0" collapsed="false">
      <c r="B105" s="39" t="s">
        <v>147</v>
      </c>
    </row>
    <row r="106" customFormat="false" ht="15" hidden="false" customHeight="false" outlineLevel="0" collapsed="false">
      <c r="B106" s="39" t="s">
        <v>148</v>
      </c>
    </row>
    <row r="107" customFormat="false" ht="15" hidden="false" customHeight="false" outlineLevel="0" collapsed="false">
      <c r="B107" s="39" t="s">
        <v>149</v>
      </c>
    </row>
    <row r="108" customFormat="false" ht="15" hidden="false" customHeight="false" outlineLevel="0" collapsed="false">
      <c r="B108" s="39" t="s">
        <v>150</v>
      </c>
    </row>
    <row r="109" customFormat="false" ht="15" hidden="false" customHeight="false" outlineLevel="0" collapsed="false">
      <c r="B109" s="39" t="s">
        <v>151</v>
      </c>
    </row>
    <row r="110" customFormat="false" ht="15" hidden="false" customHeight="false" outlineLevel="0" collapsed="false">
      <c r="B110" s="39" t="s">
        <v>152</v>
      </c>
    </row>
    <row r="111" customFormat="false" ht="15" hidden="false" customHeight="false" outlineLevel="0" collapsed="false">
      <c r="B111" s="39" t="s">
        <v>153</v>
      </c>
    </row>
    <row r="112" customFormat="false" ht="15" hidden="false" customHeight="false" outlineLevel="0" collapsed="false">
      <c r="B112" s="39" t="s">
        <v>154</v>
      </c>
    </row>
    <row r="113" customFormat="false" ht="15" hidden="false" customHeight="false" outlineLevel="0" collapsed="false">
      <c r="B113" s="39" t="s">
        <v>155</v>
      </c>
    </row>
    <row r="114" customFormat="false" ht="15" hidden="false" customHeight="false" outlineLevel="0" collapsed="false">
      <c r="B114" s="39" t="s">
        <v>156</v>
      </c>
    </row>
    <row r="115" customFormat="false" ht="15" hidden="false" customHeight="false" outlineLevel="0" collapsed="false">
      <c r="B115" s="39" t="s">
        <v>157</v>
      </c>
    </row>
    <row r="116" customFormat="false" ht="15" hidden="false" customHeight="false" outlineLevel="0" collapsed="false">
      <c r="B116" s="39" t="s">
        <v>158</v>
      </c>
    </row>
    <row r="117" customFormat="false" ht="15" hidden="false" customHeight="false" outlineLevel="0" collapsed="false">
      <c r="B117" s="39" t="s">
        <v>159</v>
      </c>
    </row>
    <row r="118" customFormat="false" ht="15" hidden="false" customHeight="false" outlineLevel="0" collapsed="false">
      <c r="B118" s="39" t="s">
        <v>160</v>
      </c>
    </row>
    <row r="119" customFormat="false" ht="15" hidden="false" customHeight="false" outlineLevel="0" collapsed="false">
      <c r="B119" s="39" t="s">
        <v>161</v>
      </c>
    </row>
    <row r="120" customFormat="false" ht="15" hidden="false" customHeight="false" outlineLevel="0" collapsed="false">
      <c r="B120" s="39" t="s">
        <v>162</v>
      </c>
    </row>
    <row r="121" customFormat="false" ht="15" hidden="false" customHeight="false" outlineLevel="0" collapsed="false">
      <c r="B121" s="39" t="s">
        <v>163</v>
      </c>
    </row>
    <row r="122" customFormat="false" ht="15" hidden="false" customHeight="false" outlineLevel="0" collapsed="false">
      <c r="B122" s="39" t="s">
        <v>164</v>
      </c>
    </row>
    <row r="123" customFormat="false" ht="15" hidden="false" customHeight="false" outlineLevel="0" collapsed="false">
      <c r="B123" s="39" t="s">
        <v>165</v>
      </c>
    </row>
    <row r="124" customFormat="false" ht="15" hidden="false" customHeight="false" outlineLevel="0" collapsed="false">
      <c r="B124" s="39" t="s">
        <v>166</v>
      </c>
    </row>
    <row r="125" customFormat="false" ht="15" hidden="false" customHeight="false" outlineLevel="0" collapsed="false">
      <c r="B125" s="39" t="s">
        <v>167</v>
      </c>
    </row>
    <row r="126" customFormat="false" ht="15" hidden="false" customHeight="false" outlineLevel="0" collapsed="false">
      <c r="B126" s="39" t="s">
        <v>168</v>
      </c>
    </row>
    <row r="127" customFormat="false" ht="15" hidden="false" customHeight="false" outlineLevel="0" collapsed="false">
      <c r="B127" s="39" t="s">
        <v>169</v>
      </c>
    </row>
    <row r="128" customFormat="false" ht="15" hidden="false" customHeight="false" outlineLevel="0" collapsed="false">
      <c r="B128" s="39" t="s">
        <v>170</v>
      </c>
    </row>
    <row r="129" customFormat="false" ht="15" hidden="false" customHeight="false" outlineLevel="0" collapsed="false">
      <c r="B129" s="39" t="s">
        <v>171</v>
      </c>
    </row>
    <row r="130" customFormat="false" ht="15" hidden="false" customHeight="false" outlineLevel="0" collapsed="false">
      <c r="B130" s="39" t="s">
        <v>172</v>
      </c>
    </row>
    <row r="131" customFormat="false" ht="15" hidden="false" customHeight="false" outlineLevel="0" collapsed="false">
      <c r="B131" s="39" t="s">
        <v>173</v>
      </c>
    </row>
    <row r="132" customFormat="false" ht="15" hidden="false" customHeight="false" outlineLevel="0" collapsed="false">
      <c r="B132" s="39" t="s">
        <v>174</v>
      </c>
    </row>
    <row r="133" customFormat="false" ht="15" hidden="false" customHeight="false" outlineLevel="0" collapsed="false">
      <c r="B133" s="39" t="s">
        <v>175</v>
      </c>
    </row>
    <row r="134" customFormat="false" ht="15" hidden="false" customHeight="false" outlineLevel="0" collapsed="false">
      <c r="B134" s="39" t="s">
        <v>176</v>
      </c>
    </row>
    <row r="135" customFormat="false" ht="15" hidden="false" customHeight="false" outlineLevel="0" collapsed="false">
      <c r="B135" s="39" t="s">
        <v>177</v>
      </c>
    </row>
    <row r="136" customFormat="false" ht="15" hidden="false" customHeight="false" outlineLevel="0" collapsed="false">
      <c r="B136" s="39" t="s">
        <v>178</v>
      </c>
    </row>
    <row r="137" customFormat="false" ht="15" hidden="false" customHeight="false" outlineLevel="0" collapsed="false">
      <c r="B137" s="39" t="s">
        <v>179</v>
      </c>
      <c r="C137" s="21" t="s">
        <v>180</v>
      </c>
      <c r="D137" s="21" t="s">
        <v>181</v>
      </c>
      <c r="E137" s="21" t="s">
        <v>182</v>
      </c>
      <c r="F137" s="21" t="s">
        <v>183</v>
      </c>
      <c r="G137" s="21" t="s">
        <v>184</v>
      </c>
      <c r="H137" s="21" t="s">
        <v>185</v>
      </c>
      <c r="I137" s="21" t="n">
        <v>8</v>
      </c>
    </row>
    <row r="138" customFormat="false" ht="15" hidden="false" customHeight="false" outlineLevel="0" collapsed="false">
      <c r="B138" s="39" t="s">
        <v>186</v>
      </c>
      <c r="C138" s="21" t="s">
        <v>186</v>
      </c>
      <c r="D138" s="21" t="s">
        <v>187</v>
      </c>
      <c r="E138" s="21" t="s">
        <v>187</v>
      </c>
      <c r="F138" s="21" t="s">
        <v>187</v>
      </c>
      <c r="G138" s="21" t="s">
        <v>187</v>
      </c>
      <c r="H138" s="21" t="s">
        <v>185</v>
      </c>
      <c r="I138" s="21" t="n">
        <v>9</v>
      </c>
    </row>
    <row r="139" customFormat="false" ht="15" hidden="false" customHeight="false" outlineLevel="0" collapsed="false">
      <c r="B139" s="39" t="n">
        <v>247.4</v>
      </c>
      <c r="C139" s="21" t="n">
        <v>0.3</v>
      </c>
      <c r="D139" s="21" t="n">
        <v>5.9</v>
      </c>
      <c r="E139" s="21" t="n">
        <v>1.2</v>
      </c>
      <c r="F139" s="21" t="n">
        <v>2</v>
      </c>
      <c r="G139" s="21" t="n">
        <v>0.4</v>
      </c>
      <c r="H139" s="21" t="s">
        <v>185</v>
      </c>
      <c r="I139" s="21" t="n">
        <v>10</v>
      </c>
    </row>
    <row r="140" customFormat="false" ht="15" hidden="false" customHeight="false" outlineLevel="0" collapsed="false">
      <c r="B140" s="39" t="n">
        <v>175.2</v>
      </c>
      <c r="C140" s="21" t="n">
        <v>0.3</v>
      </c>
      <c r="D140" s="21" t="n">
        <v>2.8</v>
      </c>
      <c r="E140" s="21" t="n">
        <v>0.3</v>
      </c>
      <c r="F140" s="21" t="n">
        <v>1</v>
      </c>
      <c r="G140" s="21" t="n">
        <v>0.1</v>
      </c>
      <c r="H140" s="21" t="s">
        <v>185</v>
      </c>
      <c r="I140" s="21" t="n">
        <v>11</v>
      </c>
    </row>
    <row r="141" customFormat="false" ht="15" hidden="false" customHeight="false" outlineLevel="0" collapsed="false">
      <c r="B141" s="39" t="n">
        <v>168.3</v>
      </c>
      <c r="C141" s="21" t="n">
        <v>0.3</v>
      </c>
      <c r="D141" s="21" t="n">
        <v>2.9</v>
      </c>
      <c r="E141" s="21" t="n">
        <v>0.4</v>
      </c>
      <c r="F141" s="21" t="n">
        <v>0.8</v>
      </c>
      <c r="G141" s="21" t="n">
        <v>0.1</v>
      </c>
      <c r="H141" s="21" t="s">
        <v>185</v>
      </c>
      <c r="I141" s="21" t="n">
        <v>12</v>
      </c>
    </row>
    <row r="142" customFormat="false" ht="15" hidden="false" customHeight="false" outlineLevel="0" collapsed="false">
      <c r="B142" s="39" t="n">
        <v>160.4</v>
      </c>
      <c r="C142" s="21" t="n">
        <v>0.3</v>
      </c>
      <c r="D142" s="21" t="n">
        <v>2.7</v>
      </c>
      <c r="E142" s="21" t="n">
        <v>0.3</v>
      </c>
      <c r="F142" s="21" t="n">
        <v>0.9</v>
      </c>
      <c r="G142" s="21" t="n">
        <v>0.1</v>
      </c>
      <c r="H142" s="21" t="s">
        <v>185</v>
      </c>
      <c r="I142" s="21" t="n">
        <v>13</v>
      </c>
    </row>
    <row r="143" customFormat="false" ht="15" hidden="false" customHeight="false" outlineLevel="0" collapsed="false">
      <c r="B143" s="39" t="n">
        <v>153.6</v>
      </c>
      <c r="C143" s="21" t="n">
        <v>0.3</v>
      </c>
      <c r="D143" s="21" t="n">
        <v>3.2</v>
      </c>
      <c r="E143" s="21" t="n">
        <v>0.4</v>
      </c>
      <c r="F143" s="21" t="n">
        <v>0.9</v>
      </c>
      <c r="G143" s="21" t="n">
        <v>0.1</v>
      </c>
      <c r="H143" s="21" t="s">
        <v>185</v>
      </c>
      <c r="I143" s="21" t="n">
        <v>14</v>
      </c>
    </row>
    <row r="144" customFormat="false" ht="15" hidden="false" customHeight="false" outlineLevel="0" collapsed="false">
      <c r="B144" s="39" t="n">
        <v>147</v>
      </c>
      <c r="C144" s="21" t="n">
        <v>0.3</v>
      </c>
      <c r="D144" s="21" t="n">
        <v>3.2</v>
      </c>
      <c r="E144" s="21" t="n">
        <v>0.4</v>
      </c>
      <c r="F144" s="21" t="n">
        <v>0.9</v>
      </c>
      <c r="G144" s="21" t="n">
        <v>0.1</v>
      </c>
      <c r="H144" s="21" t="s">
        <v>185</v>
      </c>
      <c r="I144" s="21" t="n">
        <v>15</v>
      </c>
    </row>
    <row r="145" customFormat="false" ht="15" hidden="false" customHeight="false" outlineLevel="0" collapsed="false">
      <c r="B145" s="39" t="n">
        <v>141.5</v>
      </c>
      <c r="C145" s="21" t="n">
        <v>0.3</v>
      </c>
      <c r="D145" s="21" t="n">
        <v>3</v>
      </c>
      <c r="E145" s="21" t="n">
        <v>0.4</v>
      </c>
      <c r="F145" s="21" t="n">
        <v>0.8</v>
      </c>
      <c r="G145" s="21" t="n">
        <v>0.1</v>
      </c>
      <c r="H145" s="21" t="s">
        <v>185</v>
      </c>
      <c r="I145" s="21" t="n">
        <v>16</v>
      </c>
    </row>
    <row r="146" customFormat="false" ht="15" hidden="false" customHeight="false" outlineLevel="0" collapsed="false">
      <c r="B146" s="39" t="n">
        <v>87</v>
      </c>
      <c r="C146" s="21" t="n">
        <v>0.6</v>
      </c>
      <c r="D146" s="21" t="n">
        <v>4.7</v>
      </c>
      <c r="E146" s="21" t="n">
        <v>0.6</v>
      </c>
      <c r="H146" s="21" t="s">
        <v>185</v>
      </c>
      <c r="I146" s="21" t="n">
        <v>17</v>
      </c>
    </row>
    <row r="147" customFormat="false" ht="15" hidden="false" customHeight="false" outlineLevel="0" collapsed="false">
      <c r="B147" s="39" t="n">
        <v>79.7</v>
      </c>
      <c r="C147" s="21" t="n">
        <v>0.6</v>
      </c>
      <c r="D147" s="21" t="n">
        <v>4.3</v>
      </c>
      <c r="E147" s="21" t="n">
        <v>0.6</v>
      </c>
      <c r="F147" s="21" t="n">
        <v>0.33</v>
      </c>
      <c r="G147" s="21" t="n">
        <v>0.04</v>
      </c>
      <c r="H147" s="21" t="s">
        <v>185</v>
      </c>
      <c r="I147" s="21" t="n">
        <v>18</v>
      </c>
    </row>
    <row r="148" customFormat="false" ht="15" hidden="false" customHeight="false" outlineLevel="0" collapsed="false">
      <c r="B148" s="39" t="n">
        <v>61.7</v>
      </c>
      <c r="C148" s="21" t="n">
        <v>0.8</v>
      </c>
      <c r="F148" s="21" t="n">
        <v>0.12</v>
      </c>
      <c r="G148" s="21" t="n">
        <v>0.02</v>
      </c>
      <c r="H148" s="21" t="s">
        <v>185</v>
      </c>
      <c r="I148" s="21" t="n">
        <v>19</v>
      </c>
    </row>
    <row r="149" customFormat="false" ht="15" hidden="false" customHeight="false" outlineLevel="0" collapsed="false">
      <c r="B149" s="39" t="n">
        <v>46.9</v>
      </c>
      <c r="C149" s="21" t="n">
        <v>1</v>
      </c>
      <c r="D149" s="21" t="n">
        <v>0.3</v>
      </c>
      <c r="E149" s="21" t="n">
        <v>0.04</v>
      </c>
      <c r="F149" s="21" t="n">
        <v>0.02</v>
      </c>
      <c r="G149" s="21" t="n">
        <v>0.002</v>
      </c>
      <c r="H149" s="21" t="s">
        <v>185</v>
      </c>
      <c r="I149" s="21" t="n">
        <v>20</v>
      </c>
    </row>
    <row r="150" customFormat="false" ht="15" hidden="false" customHeight="false" outlineLevel="0" collapsed="false">
      <c r="B150" s="39" t="s">
        <v>188</v>
      </c>
    </row>
    <row r="151" customFormat="false" ht="15" hidden="false" customHeight="false" outlineLevel="0" collapsed="false">
      <c r="B151" s="39" t="s">
        <v>189</v>
      </c>
    </row>
    <row r="152" customFormat="false" ht="15" hidden="false" customHeight="false" outlineLevel="0" collapsed="false">
      <c r="B152" s="39" t="s">
        <v>190</v>
      </c>
    </row>
    <row r="153" customFormat="false" ht="15" hidden="false" customHeight="false" outlineLevel="0" collapsed="false">
      <c r="B153" s="39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1: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V7" activeCellId="0" sqref="BV7:B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6</v>
      </c>
      <c r="B1" s="26"/>
      <c r="C1" s="27" t="s">
        <v>67</v>
      </c>
      <c r="D1" s="27" t="s">
        <v>68</v>
      </c>
      <c r="E1" s="27" t="s">
        <v>69</v>
      </c>
      <c r="F1" s="28" t="n">
        <v>36</v>
      </c>
    </row>
    <row r="2" customFormat="false" ht="13.5" hidden="false" customHeight="false" outlineLevel="0" collapsed="false">
      <c r="A2" s="29"/>
      <c r="B2" s="30"/>
      <c r="C2" s="30" t="n">
        <v>0.9502</v>
      </c>
      <c r="D2" s="30" t="n">
        <v>0.0075</v>
      </c>
      <c r="E2" s="30" t="n">
        <v>0.0421</v>
      </c>
      <c r="F2" s="31" t="n">
        <v>0.0002</v>
      </c>
    </row>
    <row r="3" customFormat="false" ht="12.75" hidden="false" customHeight="false" outlineLevel="0" collapsed="false">
      <c r="B3" s="21" t="s">
        <v>295</v>
      </c>
      <c r="G3" s="21" t="s">
        <v>296</v>
      </c>
      <c r="L3" s="21" t="s">
        <v>296</v>
      </c>
      <c r="Q3" s="21" t="s">
        <v>297</v>
      </c>
      <c r="Z3" s="21" t="s">
        <v>298</v>
      </c>
      <c r="AE3" s="21" t="s">
        <v>299</v>
      </c>
      <c r="AJ3" s="21" t="s">
        <v>300</v>
      </c>
      <c r="AO3" s="21" t="s">
        <v>301</v>
      </c>
      <c r="AX3" s="21" t="s">
        <v>302</v>
      </c>
      <c r="BC3" s="21" t="s">
        <v>303</v>
      </c>
      <c r="BH3" s="21" t="s">
        <v>304</v>
      </c>
      <c r="BM3" s="21" t="s">
        <v>305</v>
      </c>
    </row>
    <row r="4" customFormat="false" ht="12.75" hidden="false" customHeight="false" outlineLevel="0" collapsed="false">
      <c r="B4" s="21" t="s">
        <v>306</v>
      </c>
      <c r="G4" s="21" t="s">
        <v>307</v>
      </c>
      <c r="L4" s="21" t="s">
        <v>307</v>
      </c>
      <c r="Q4" s="21" t="s">
        <v>308</v>
      </c>
      <c r="AE4" s="21" t="s">
        <v>309</v>
      </c>
      <c r="AJ4" s="21" t="s">
        <v>310</v>
      </c>
      <c r="AO4" s="21" t="s">
        <v>311</v>
      </c>
      <c r="BH4" s="21" t="s">
        <v>312</v>
      </c>
      <c r="BM4" s="21" t="s">
        <v>313</v>
      </c>
    </row>
    <row r="5" customFormat="false" ht="12.75" hidden="false" customHeight="false" outlineLevel="0" collapsed="false">
      <c r="B5" s="21" t="s">
        <v>314</v>
      </c>
      <c r="G5" s="21" t="s">
        <v>315</v>
      </c>
      <c r="L5" s="21" t="s">
        <v>315</v>
      </c>
      <c r="Q5" s="21" t="s">
        <v>316</v>
      </c>
      <c r="AE5" s="21" t="s">
        <v>317</v>
      </c>
      <c r="AJ5" s="21" t="s">
        <v>318</v>
      </c>
      <c r="AO5" s="21" t="s">
        <v>319</v>
      </c>
      <c r="BC5" s="21" t="s">
        <v>317</v>
      </c>
      <c r="BH5" s="21" t="s">
        <v>320</v>
      </c>
      <c r="BM5" s="21" t="s">
        <v>321</v>
      </c>
    </row>
    <row r="6" customFormat="false" ht="15" hidden="false" customHeight="false" outlineLevel="0" collapsed="false">
      <c r="B6" s="21" t="s">
        <v>106</v>
      </c>
      <c r="G6" s="21" t="s">
        <v>106</v>
      </c>
      <c r="L6" s="21" t="s">
        <v>106</v>
      </c>
      <c r="Q6" s="21" t="s">
        <v>106</v>
      </c>
      <c r="V6" s="32"/>
      <c r="AE6" s="21" t="s">
        <v>106</v>
      </c>
      <c r="AJ6" s="21" t="s">
        <v>106</v>
      </c>
      <c r="AO6" s="21" t="s">
        <v>106</v>
      </c>
      <c r="BC6" s="21" t="s">
        <v>106</v>
      </c>
      <c r="BH6" s="21" t="s">
        <v>106</v>
      </c>
      <c r="BM6" s="21" t="s">
        <v>106</v>
      </c>
    </row>
    <row r="7" customFormat="false" ht="15" hidden="false" customHeight="false" outlineLevel="0" collapsed="false">
      <c r="B7" s="21" t="s">
        <v>107</v>
      </c>
      <c r="C7" s="21" t="s">
        <v>108</v>
      </c>
      <c r="G7" s="21" t="s">
        <v>107</v>
      </c>
      <c r="H7" s="21" t="s">
        <v>108</v>
      </c>
      <c r="L7" s="21" t="s">
        <v>107</v>
      </c>
      <c r="M7" s="21" t="s">
        <v>108</v>
      </c>
      <c r="Q7" s="21" t="s">
        <v>107</v>
      </c>
      <c r="R7" s="21" t="s">
        <v>108</v>
      </c>
      <c r="V7" s="32" t="s">
        <v>107</v>
      </c>
      <c r="W7" s="21" t="s">
        <v>108</v>
      </c>
      <c r="Z7" s="21" t="s">
        <v>322</v>
      </c>
      <c r="AE7" s="21" t="s">
        <v>107</v>
      </c>
      <c r="AF7" s="21" t="s">
        <v>108</v>
      </c>
      <c r="AJ7" s="21" t="s">
        <v>107</v>
      </c>
      <c r="AK7" s="21" t="s">
        <v>108</v>
      </c>
      <c r="AO7" s="21" t="s">
        <v>107</v>
      </c>
      <c r="AP7" s="21" t="s">
        <v>108</v>
      </c>
      <c r="AT7" s="32" t="s">
        <v>107</v>
      </c>
      <c r="AU7" s="21" t="s">
        <v>108</v>
      </c>
      <c r="AX7" s="21" t="s">
        <v>322</v>
      </c>
      <c r="BC7" s="21" t="s">
        <v>107</v>
      </c>
      <c r="BD7" s="21" t="s">
        <v>108</v>
      </c>
      <c r="BH7" s="21" t="s">
        <v>107</v>
      </c>
      <c r="BI7" s="21" t="s">
        <v>108</v>
      </c>
      <c r="BM7" s="21" t="s">
        <v>107</v>
      </c>
      <c r="BN7" s="21" t="s">
        <v>108</v>
      </c>
      <c r="BR7" s="32" t="s">
        <v>107</v>
      </c>
      <c r="BS7" s="21" t="s">
        <v>108</v>
      </c>
      <c r="BV7" s="33" t="s">
        <v>107</v>
      </c>
      <c r="BW7" s="34" t="s">
        <v>108</v>
      </c>
    </row>
    <row r="8" customFormat="false" ht="15" hidden="false" customHeight="false" outlineLevel="0" collapsed="false">
      <c r="B8" s="35" t="n">
        <v>1</v>
      </c>
      <c r="C8" s="35" t="n">
        <v>0</v>
      </c>
      <c r="G8" s="35" t="n">
        <v>1</v>
      </c>
      <c r="H8" s="35" t="n">
        <v>0</v>
      </c>
      <c r="L8" s="35" t="n">
        <v>1</v>
      </c>
      <c r="M8" s="35" t="n">
        <v>0</v>
      </c>
      <c r="Q8" s="35" t="n">
        <v>1</v>
      </c>
      <c r="R8" s="35" t="n">
        <v>0</v>
      </c>
      <c r="V8" s="36" t="n">
        <v>1</v>
      </c>
      <c r="W8" s="35" t="n">
        <f aca="false">C8*$C$2+H8*$D$2+M8*$E$2+R8*$F$2</f>
        <v>0</v>
      </c>
      <c r="AE8" s="35" t="n">
        <v>1</v>
      </c>
      <c r="AF8" s="35" t="n">
        <v>0</v>
      </c>
      <c r="AJ8" s="35" t="n">
        <v>1</v>
      </c>
      <c r="AK8" s="35" t="n">
        <v>0</v>
      </c>
      <c r="AO8" s="35" t="n">
        <v>1</v>
      </c>
      <c r="AP8" s="35" t="n">
        <v>0</v>
      </c>
      <c r="AT8" s="36" t="n">
        <v>1</v>
      </c>
      <c r="AU8" s="35" t="n">
        <f aca="false">AA8*$C$2+AF8*$D$2+AK8*$E$2+AP8*$F$2</f>
        <v>0</v>
      </c>
      <c r="BH8" s="35" t="n">
        <v>1</v>
      </c>
      <c r="BI8" s="35" t="n">
        <v>0</v>
      </c>
      <c r="BM8" s="35" t="n">
        <v>1</v>
      </c>
      <c r="BN8" s="35" t="n">
        <v>0</v>
      </c>
      <c r="BR8" s="36" t="n">
        <v>1</v>
      </c>
      <c r="BS8" s="35" t="n">
        <f aca="false">AY8*$C$2+BD8*$D$2+BI8*$E$2+BN8*$F$2</f>
        <v>0</v>
      </c>
      <c r="BV8" s="37" t="n">
        <v>1</v>
      </c>
      <c r="BW8" s="38" t="n">
        <f aca="false">W8+AU8+BS8</f>
        <v>0</v>
      </c>
    </row>
    <row r="9" customFormat="false" ht="15" hidden="false" customHeight="false" outlineLevel="0" collapsed="false">
      <c r="B9" s="35" t="n">
        <v>2</v>
      </c>
      <c r="C9" s="35" t="n">
        <v>0</v>
      </c>
      <c r="G9" s="35" t="n">
        <v>2</v>
      </c>
      <c r="H9" s="35" t="n">
        <v>0</v>
      </c>
      <c r="L9" s="35" t="n">
        <v>2</v>
      </c>
      <c r="M9" s="35" t="n">
        <v>0</v>
      </c>
      <c r="Q9" s="35" t="n">
        <v>2</v>
      </c>
      <c r="R9" s="35" t="n">
        <v>0</v>
      </c>
      <c r="V9" s="36" t="n">
        <v>2</v>
      </c>
      <c r="W9" s="35" t="n">
        <f aca="false">C9*$C$2+H9*$D$2+M9*$E$2+R9*$F$2</f>
        <v>0</v>
      </c>
      <c r="AE9" s="35" t="n">
        <v>2</v>
      </c>
      <c r="AF9" s="35" t="n">
        <v>0</v>
      </c>
      <c r="AJ9" s="35" t="n">
        <v>2</v>
      </c>
      <c r="AK9" s="35" t="n">
        <v>0</v>
      </c>
      <c r="AO9" s="35" t="n">
        <v>2</v>
      </c>
      <c r="AP9" s="35" t="n">
        <v>0</v>
      </c>
      <c r="AT9" s="36" t="n">
        <v>2</v>
      </c>
      <c r="AU9" s="35" t="n">
        <f aca="false">AA9*$C$2+AF9*$D$2+AK9*$E$2+AP9*$F$2</f>
        <v>0</v>
      </c>
      <c r="BH9" s="35" t="n">
        <v>2</v>
      </c>
      <c r="BI9" s="35" t="n">
        <v>0</v>
      </c>
      <c r="BM9" s="35" t="n">
        <v>2</v>
      </c>
      <c r="BN9" s="35" t="n">
        <v>0</v>
      </c>
      <c r="BR9" s="36" t="n">
        <v>2</v>
      </c>
      <c r="BS9" s="35" t="n">
        <f aca="false">AY9*$C$2+BD9*$D$2+BI9*$E$2+BN9*$F$2</f>
        <v>0</v>
      </c>
      <c r="BV9" s="37" t="n">
        <v>2</v>
      </c>
      <c r="BW9" s="38" t="n">
        <f aca="false">W9+AU9+BS9</f>
        <v>0</v>
      </c>
    </row>
    <row r="10" customFormat="false" ht="15" hidden="false" customHeight="false" outlineLevel="0" collapsed="false">
      <c r="B10" s="35" t="n">
        <v>3</v>
      </c>
      <c r="C10" s="35" t="n">
        <v>0</v>
      </c>
      <c r="G10" s="35" t="n">
        <v>3</v>
      </c>
      <c r="H10" s="35" t="n">
        <v>0</v>
      </c>
      <c r="L10" s="35" t="n">
        <v>3</v>
      </c>
      <c r="M10" s="35" t="n">
        <v>0</v>
      </c>
      <c r="Q10" s="35" t="n">
        <v>3</v>
      </c>
      <c r="R10" s="35" t="n">
        <v>0</v>
      </c>
      <c r="V10" s="36" t="n">
        <v>3</v>
      </c>
      <c r="W10" s="35" t="n">
        <f aca="false">C10*$C$2+H10*$D$2+M10*$E$2+R10*$F$2</f>
        <v>0</v>
      </c>
      <c r="AE10" s="35" t="n">
        <v>3</v>
      </c>
      <c r="AF10" s="35" t="n">
        <v>0</v>
      </c>
      <c r="AJ10" s="35" t="n">
        <v>3</v>
      </c>
      <c r="AK10" s="35" t="n">
        <v>0</v>
      </c>
      <c r="AO10" s="35" t="n">
        <v>3</v>
      </c>
      <c r="AP10" s="35" t="n">
        <v>0</v>
      </c>
      <c r="AT10" s="36" t="n">
        <v>3</v>
      </c>
      <c r="AU10" s="35" t="n">
        <f aca="false">AA10*$C$2+AF10*$D$2+AK10*$E$2+AP10*$F$2</f>
        <v>0</v>
      </c>
      <c r="BH10" s="35" t="n">
        <v>3</v>
      </c>
      <c r="BI10" s="35" t="n">
        <v>0</v>
      </c>
      <c r="BM10" s="35" t="n">
        <v>3</v>
      </c>
      <c r="BN10" s="35" t="n">
        <v>0</v>
      </c>
      <c r="BR10" s="36" t="n">
        <v>3</v>
      </c>
      <c r="BS10" s="35" t="n">
        <f aca="false">AY10*$C$2+BD10*$D$2+BI10*$E$2+BN10*$F$2</f>
        <v>0</v>
      </c>
      <c r="BV10" s="37" t="n">
        <v>3</v>
      </c>
      <c r="BW10" s="38" t="n">
        <f aca="false">W10+AU10+BS10</f>
        <v>0</v>
      </c>
    </row>
    <row r="11" customFormat="false" ht="15" hidden="false" customHeight="false" outlineLevel="0" collapsed="false">
      <c r="B11" s="35" t="n">
        <v>4</v>
      </c>
      <c r="C11" s="35" t="n">
        <v>0</v>
      </c>
      <c r="G11" s="35" t="n">
        <v>4</v>
      </c>
      <c r="H11" s="35" t="n">
        <v>0</v>
      </c>
      <c r="L11" s="35" t="n">
        <v>4</v>
      </c>
      <c r="M11" s="35" t="n">
        <v>0</v>
      </c>
      <c r="Q11" s="35" t="n">
        <v>4</v>
      </c>
      <c r="R11" s="35" t="n">
        <v>0</v>
      </c>
      <c r="V11" s="36" t="n">
        <v>4</v>
      </c>
      <c r="W11" s="35" t="n">
        <f aca="false">C11*$C$2+H11*$D$2+M11*$E$2+R11*$F$2</f>
        <v>0</v>
      </c>
      <c r="AE11" s="35" t="n">
        <v>4</v>
      </c>
      <c r="AF11" s="35" t="n">
        <v>0</v>
      </c>
      <c r="AJ11" s="35" t="n">
        <v>4</v>
      </c>
      <c r="AK11" s="35" t="n">
        <v>0</v>
      </c>
      <c r="AO11" s="35" t="n">
        <v>4</v>
      </c>
      <c r="AP11" s="35" t="n">
        <v>0</v>
      </c>
      <c r="AT11" s="36" t="n">
        <v>4</v>
      </c>
      <c r="AU11" s="35" t="n">
        <f aca="false">AA11*$C$2+AF11*$D$2+AK11*$E$2+AP11*$F$2</f>
        <v>0</v>
      </c>
      <c r="BH11" s="35" t="n">
        <v>4</v>
      </c>
      <c r="BI11" s="35" t="n">
        <v>0</v>
      </c>
      <c r="BM11" s="35" t="n">
        <v>4</v>
      </c>
      <c r="BN11" s="35" t="n">
        <v>0</v>
      </c>
      <c r="BR11" s="36" t="n">
        <v>4</v>
      </c>
      <c r="BS11" s="35" t="n">
        <f aca="false">AY11*$C$2+BD11*$D$2+BI11*$E$2+BN11*$F$2</f>
        <v>0</v>
      </c>
      <c r="BV11" s="37" t="n">
        <v>4</v>
      </c>
      <c r="BW11" s="38" t="n">
        <f aca="false">W11+AU11+BS11</f>
        <v>0</v>
      </c>
    </row>
    <row r="12" customFormat="false" ht="15" hidden="false" customHeight="false" outlineLevel="0" collapsed="false">
      <c r="B12" s="35" t="n">
        <v>5</v>
      </c>
      <c r="C12" s="35" t="n">
        <v>0</v>
      </c>
      <c r="G12" s="35" t="n">
        <v>5</v>
      </c>
      <c r="H12" s="35" t="n">
        <v>0</v>
      </c>
      <c r="L12" s="35" t="n">
        <v>5</v>
      </c>
      <c r="M12" s="35" t="n">
        <v>0</v>
      </c>
      <c r="Q12" s="35" t="n">
        <v>5</v>
      </c>
      <c r="R12" s="35" t="n">
        <v>0</v>
      </c>
      <c r="V12" s="36" t="n">
        <v>5</v>
      </c>
      <c r="W12" s="35" t="n">
        <f aca="false">C12*$C$2+H12*$D$2+M12*$E$2+R12*$F$2</f>
        <v>0</v>
      </c>
      <c r="AE12" s="35" t="n">
        <v>5</v>
      </c>
      <c r="AF12" s="35" t="n">
        <v>0</v>
      </c>
      <c r="AJ12" s="35" t="n">
        <v>5</v>
      </c>
      <c r="AK12" s="35" t="n">
        <v>0</v>
      </c>
      <c r="AO12" s="35" t="n">
        <v>5</v>
      </c>
      <c r="AP12" s="35" t="n">
        <v>0</v>
      </c>
      <c r="AT12" s="36" t="n">
        <v>5</v>
      </c>
      <c r="AU12" s="35" t="n">
        <f aca="false">AA12*$C$2+AF12*$D$2+AK12*$E$2+AP12*$F$2</f>
        <v>0</v>
      </c>
      <c r="BH12" s="35" t="n">
        <v>5</v>
      </c>
      <c r="BI12" s="35" t="n">
        <v>0</v>
      </c>
      <c r="BM12" s="35" t="n">
        <v>5</v>
      </c>
      <c r="BN12" s="35" t="n">
        <v>0</v>
      </c>
      <c r="BR12" s="36" t="n">
        <v>5</v>
      </c>
      <c r="BS12" s="35" t="n">
        <f aca="false">AY12*$C$2+BD12*$D$2+BI12*$E$2+BN12*$F$2</f>
        <v>0</v>
      </c>
      <c r="BV12" s="37" t="n">
        <v>5</v>
      </c>
      <c r="BW12" s="38" t="n">
        <f aca="false">W12+AU12+BS12</f>
        <v>0</v>
      </c>
    </row>
    <row r="13" customFormat="false" ht="15" hidden="false" customHeight="false" outlineLevel="0" collapsed="false">
      <c r="B13" s="35" t="n">
        <v>6</v>
      </c>
      <c r="C13" s="35" t="n">
        <v>0</v>
      </c>
      <c r="G13" s="35" t="n">
        <v>6</v>
      </c>
      <c r="H13" s="35" t="n">
        <v>0</v>
      </c>
      <c r="L13" s="35" t="n">
        <v>6</v>
      </c>
      <c r="M13" s="35" t="n">
        <v>0</v>
      </c>
      <c r="Q13" s="35" t="n">
        <v>6</v>
      </c>
      <c r="R13" s="35" t="n">
        <v>0</v>
      </c>
      <c r="V13" s="36" t="n">
        <v>6</v>
      </c>
      <c r="W13" s="35" t="n">
        <f aca="false">C13*$C$2+H13*$D$2+M13*$E$2+R13*$F$2</f>
        <v>0</v>
      </c>
      <c r="AE13" s="35" t="n">
        <v>6</v>
      </c>
      <c r="AF13" s="35" t="n">
        <v>0</v>
      </c>
      <c r="AJ13" s="35" t="n">
        <v>6</v>
      </c>
      <c r="AK13" s="35" t="n">
        <v>0</v>
      </c>
      <c r="AO13" s="35" t="n">
        <v>6</v>
      </c>
      <c r="AP13" s="35" t="n">
        <v>0</v>
      </c>
      <c r="AT13" s="36" t="n">
        <v>6</v>
      </c>
      <c r="AU13" s="35" t="n">
        <f aca="false">AA13*$C$2+AF13*$D$2+AK13*$E$2+AP13*$F$2</f>
        <v>0</v>
      </c>
      <c r="BH13" s="35" t="n">
        <v>6</v>
      </c>
      <c r="BI13" s="35" t="n">
        <v>0</v>
      </c>
      <c r="BM13" s="35" t="n">
        <v>6</v>
      </c>
      <c r="BN13" s="35" t="n">
        <v>0</v>
      </c>
      <c r="BR13" s="36" t="n">
        <v>6</v>
      </c>
      <c r="BS13" s="35" t="n">
        <f aca="false">AY13*$C$2+BD13*$D$2+BI13*$E$2+BN13*$F$2</f>
        <v>0</v>
      </c>
      <c r="BV13" s="37" t="n">
        <v>6</v>
      </c>
      <c r="BW13" s="38" t="n">
        <f aca="false">W13+AU13+BS13</f>
        <v>0</v>
      </c>
    </row>
    <row r="14" customFormat="false" ht="15" hidden="false" customHeight="false" outlineLevel="0" collapsed="false">
      <c r="B14" s="35" t="n">
        <v>7</v>
      </c>
      <c r="C14" s="35" t="n">
        <v>0</v>
      </c>
      <c r="G14" s="35" t="n">
        <v>7</v>
      </c>
      <c r="H14" s="35" t="n">
        <v>0</v>
      </c>
      <c r="L14" s="35" t="n">
        <v>7</v>
      </c>
      <c r="M14" s="35" t="n">
        <v>0</v>
      </c>
      <c r="Q14" s="35" t="n">
        <v>7</v>
      </c>
      <c r="R14" s="35" t="n">
        <v>0</v>
      </c>
      <c r="V14" s="36" t="n">
        <v>7</v>
      </c>
      <c r="W14" s="35" t="n">
        <f aca="false">C14*$C$2+H14*$D$2+M14*$E$2+R14*$F$2</f>
        <v>0</v>
      </c>
      <c r="AE14" s="35" t="n">
        <v>7</v>
      </c>
      <c r="AF14" s="35" t="n">
        <v>0</v>
      </c>
      <c r="AJ14" s="35" t="n">
        <v>7</v>
      </c>
      <c r="AK14" s="35" t="n">
        <v>0</v>
      </c>
      <c r="AO14" s="35" t="n">
        <v>7</v>
      </c>
      <c r="AP14" s="35" t="n">
        <v>0</v>
      </c>
      <c r="AT14" s="36" t="n">
        <v>7</v>
      </c>
      <c r="AU14" s="35" t="n">
        <f aca="false">AA14*$C$2+AF14*$D$2+AK14*$E$2+AP14*$F$2</f>
        <v>0</v>
      </c>
      <c r="BH14" s="35" t="n">
        <v>7</v>
      </c>
      <c r="BI14" s="35" t="n">
        <v>0</v>
      </c>
      <c r="BM14" s="35" t="n">
        <v>7</v>
      </c>
      <c r="BN14" s="35" t="n">
        <v>0</v>
      </c>
      <c r="BR14" s="36" t="n">
        <v>7</v>
      </c>
      <c r="BS14" s="35" t="n">
        <f aca="false">AY14*$C$2+BD14*$D$2+BI14*$E$2+BN14*$F$2</f>
        <v>0</v>
      </c>
      <c r="BV14" s="37" t="n">
        <v>7</v>
      </c>
      <c r="BW14" s="38" t="n">
        <f aca="false">W14+AU14+BS14</f>
        <v>0</v>
      </c>
    </row>
    <row r="15" customFormat="false" ht="15" hidden="false" customHeight="false" outlineLevel="0" collapsed="false">
      <c r="B15" s="35" t="n">
        <v>8</v>
      </c>
      <c r="C15" s="35" t="n">
        <v>0</v>
      </c>
      <c r="G15" s="35" t="n">
        <v>8</v>
      </c>
      <c r="H15" s="35" t="n">
        <v>0</v>
      </c>
      <c r="L15" s="35" t="n">
        <v>8</v>
      </c>
      <c r="M15" s="35" t="n">
        <v>0</v>
      </c>
      <c r="Q15" s="35" t="n">
        <v>8</v>
      </c>
      <c r="R15" s="35" t="n">
        <v>0</v>
      </c>
      <c r="V15" s="36" t="n">
        <v>8</v>
      </c>
      <c r="W15" s="35" t="n">
        <f aca="false">C15*$C$2+H15*$D$2+M15*$E$2+R15*$F$2</f>
        <v>0</v>
      </c>
      <c r="AE15" s="35" t="n">
        <v>8</v>
      </c>
      <c r="AF15" s="35" t="n">
        <v>0</v>
      </c>
      <c r="AJ15" s="35" t="n">
        <v>8</v>
      </c>
      <c r="AK15" s="35" t="n">
        <v>0</v>
      </c>
      <c r="AO15" s="35" t="n">
        <v>8</v>
      </c>
      <c r="AP15" s="35" t="n">
        <v>0</v>
      </c>
      <c r="AT15" s="36" t="n">
        <v>8</v>
      </c>
      <c r="AU15" s="35" t="n">
        <f aca="false">AA15*$C$2+AF15*$D$2+AK15*$E$2+AP15*$F$2</f>
        <v>0</v>
      </c>
      <c r="BH15" s="35" t="n">
        <v>8</v>
      </c>
      <c r="BI15" s="35" t="n">
        <v>0</v>
      </c>
      <c r="BM15" s="35" t="n">
        <v>8</v>
      </c>
      <c r="BN15" s="35" t="n">
        <v>0</v>
      </c>
      <c r="BR15" s="36" t="n">
        <v>8</v>
      </c>
      <c r="BS15" s="35" t="n">
        <f aca="false">AY15*$C$2+BD15*$D$2+BI15*$E$2+BN15*$F$2</f>
        <v>0</v>
      </c>
      <c r="BV15" s="37" t="n">
        <v>8</v>
      </c>
      <c r="BW15" s="38" t="n">
        <f aca="false">W15+AU15+BS15</f>
        <v>0</v>
      </c>
    </row>
    <row r="16" customFormat="false" ht="15" hidden="false" customHeight="false" outlineLevel="0" collapsed="false">
      <c r="B16" s="35" t="n">
        <v>9</v>
      </c>
      <c r="C16" s="35" t="n">
        <v>0</v>
      </c>
      <c r="G16" s="35" t="n">
        <v>9</v>
      </c>
      <c r="H16" s="35" t="n">
        <v>0</v>
      </c>
      <c r="L16" s="35" t="n">
        <v>9</v>
      </c>
      <c r="M16" s="35" t="n">
        <v>0</v>
      </c>
      <c r="Q16" s="35" t="n">
        <v>9</v>
      </c>
      <c r="R16" s="35" t="n">
        <v>0</v>
      </c>
      <c r="V16" s="36" t="n">
        <v>9</v>
      </c>
      <c r="W16" s="35" t="n">
        <f aca="false">C16*$C$2+H16*$D$2+M16*$E$2+R16*$F$2</f>
        <v>0</v>
      </c>
      <c r="AE16" s="35" t="n">
        <v>9</v>
      </c>
      <c r="AF16" s="35" t="n">
        <v>0</v>
      </c>
      <c r="AJ16" s="35" t="n">
        <v>9</v>
      </c>
      <c r="AK16" s="35" t="n">
        <v>0</v>
      </c>
      <c r="AO16" s="35" t="n">
        <v>9</v>
      </c>
      <c r="AP16" s="35" t="n">
        <v>0</v>
      </c>
      <c r="AT16" s="36" t="n">
        <v>9</v>
      </c>
      <c r="AU16" s="35" t="n">
        <f aca="false">AA16*$C$2+AF16*$D$2+AK16*$E$2+AP16*$F$2</f>
        <v>0</v>
      </c>
      <c r="BH16" s="35" t="n">
        <v>9</v>
      </c>
      <c r="BI16" s="35" t="n">
        <v>0</v>
      </c>
      <c r="BM16" s="35" t="n">
        <v>9</v>
      </c>
      <c r="BN16" s="35" t="n">
        <v>0</v>
      </c>
      <c r="BR16" s="36" t="n">
        <v>9</v>
      </c>
      <c r="BS16" s="35" t="n">
        <f aca="false">AY16*$C$2+BD16*$D$2+BI16*$E$2+BN16*$F$2</f>
        <v>0</v>
      </c>
      <c r="BV16" s="37" t="n">
        <v>9</v>
      </c>
      <c r="BW16" s="38" t="n">
        <f aca="false">W16+AU16+BS16</f>
        <v>0</v>
      </c>
    </row>
    <row r="17" customFormat="false" ht="15" hidden="false" customHeight="false" outlineLevel="0" collapsed="false">
      <c r="B17" s="35" t="n">
        <v>10</v>
      </c>
      <c r="C17" s="35" t="n">
        <v>0</v>
      </c>
      <c r="G17" s="35" t="n">
        <v>10</v>
      </c>
      <c r="H17" s="35" t="n">
        <v>0</v>
      </c>
      <c r="L17" s="35" t="n">
        <v>10</v>
      </c>
      <c r="M17" s="35" t="n">
        <v>0</v>
      </c>
      <c r="Q17" s="35" t="n">
        <v>10</v>
      </c>
      <c r="R17" s="35" t="n">
        <v>0</v>
      </c>
      <c r="V17" s="36" t="n">
        <v>10</v>
      </c>
      <c r="W17" s="35" t="n">
        <f aca="false">C17*$C$2+H17*$D$2+M17*$E$2+R17*$F$2</f>
        <v>0</v>
      </c>
      <c r="AE17" s="35" t="n">
        <v>10</v>
      </c>
      <c r="AF17" s="35" t="n">
        <v>0</v>
      </c>
      <c r="AJ17" s="35" t="n">
        <v>10</v>
      </c>
      <c r="AK17" s="35" t="n">
        <v>0</v>
      </c>
      <c r="AO17" s="35" t="n">
        <v>10</v>
      </c>
      <c r="AP17" s="35" t="n">
        <v>0</v>
      </c>
      <c r="AT17" s="36" t="n">
        <v>10</v>
      </c>
      <c r="AU17" s="35" t="n">
        <f aca="false">AA17*$C$2+AF17*$D$2+AK17*$E$2+AP17*$F$2</f>
        <v>0</v>
      </c>
      <c r="BH17" s="35" t="n">
        <v>10</v>
      </c>
      <c r="BI17" s="35" t="n">
        <v>0</v>
      </c>
      <c r="BM17" s="35" t="n">
        <v>10</v>
      </c>
      <c r="BN17" s="35" t="n">
        <v>0</v>
      </c>
      <c r="BR17" s="36" t="n">
        <v>10</v>
      </c>
      <c r="BS17" s="35" t="n">
        <f aca="false">AY17*$C$2+BD17*$D$2+BI17*$E$2+BN17*$F$2</f>
        <v>0</v>
      </c>
      <c r="BV17" s="37" t="n">
        <v>10</v>
      </c>
      <c r="BW17" s="38" t="n">
        <f aca="false">W17+AU17+BS17</f>
        <v>0</v>
      </c>
    </row>
    <row r="18" customFormat="false" ht="15" hidden="false" customHeight="false" outlineLevel="0" collapsed="false">
      <c r="B18" s="35" t="n">
        <v>11</v>
      </c>
      <c r="C18" s="35" t="n">
        <v>0</v>
      </c>
      <c r="G18" s="35" t="n">
        <v>11</v>
      </c>
      <c r="H18" s="35" t="n">
        <v>0</v>
      </c>
      <c r="L18" s="35" t="n">
        <v>11</v>
      </c>
      <c r="M18" s="35" t="n">
        <v>0</v>
      </c>
      <c r="Q18" s="35" t="n">
        <v>11</v>
      </c>
      <c r="R18" s="35" t="n">
        <v>0</v>
      </c>
      <c r="V18" s="36" t="n">
        <v>11</v>
      </c>
      <c r="W18" s="35" t="n">
        <f aca="false">C18*$C$2+H18*$D$2+M18*$E$2+R18*$F$2</f>
        <v>0</v>
      </c>
      <c r="AE18" s="35" t="n">
        <v>11</v>
      </c>
      <c r="AF18" s="35" t="n">
        <v>0</v>
      </c>
      <c r="AJ18" s="35" t="n">
        <v>11</v>
      </c>
      <c r="AK18" s="35" t="n">
        <v>0</v>
      </c>
      <c r="AO18" s="35" t="n">
        <v>11</v>
      </c>
      <c r="AP18" s="35" t="n">
        <v>0</v>
      </c>
      <c r="AT18" s="36" t="n">
        <v>11</v>
      </c>
      <c r="AU18" s="35" t="n">
        <f aca="false">AA18*$C$2+AF18*$D$2+AK18*$E$2+AP18*$F$2</f>
        <v>0</v>
      </c>
      <c r="BH18" s="35" t="n">
        <v>11</v>
      </c>
      <c r="BI18" s="35" t="n">
        <v>0</v>
      </c>
      <c r="BM18" s="35" t="n">
        <v>11</v>
      </c>
      <c r="BN18" s="35" t="n">
        <v>0</v>
      </c>
      <c r="BR18" s="36" t="n">
        <v>11</v>
      </c>
      <c r="BS18" s="35" t="n">
        <f aca="false">AY18*$C$2+BD18*$D$2+BI18*$E$2+BN18*$F$2</f>
        <v>0</v>
      </c>
      <c r="BV18" s="37" t="n">
        <v>11</v>
      </c>
      <c r="BW18" s="38" t="n">
        <f aca="false">W18+AU18+BS18</f>
        <v>0</v>
      </c>
    </row>
    <row r="19" customFormat="false" ht="15" hidden="false" customHeight="false" outlineLevel="0" collapsed="false">
      <c r="B19" s="35" t="n">
        <v>12</v>
      </c>
      <c r="C19" s="35" t="n">
        <v>0</v>
      </c>
      <c r="G19" s="35" t="n">
        <v>12</v>
      </c>
      <c r="H19" s="35" t="n">
        <v>0</v>
      </c>
      <c r="L19" s="35" t="n">
        <v>12</v>
      </c>
      <c r="M19" s="35" t="n">
        <v>0</v>
      </c>
      <c r="Q19" s="35" t="n">
        <v>12</v>
      </c>
      <c r="R19" s="35" t="n">
        <v>0</v>
      </c>
      <c r="V19" s="36" t="n">
        <v>12</v>
      </c>
      <c r="W19" s="35" t="n">
        <f aca="false">C19*$C$2+H19*$D$2+M19*$E$2+R19*$F$2</f>
        <v>0</v>
      </c>
      <c r="AE19" s="35" t="n">
        <v>12</v>
      </c>
      <c r="AF19" s="35" t="n">
        <v>0</v>
      </c>
      <c r="AJ19" s="35" t="n">
        <v>12</v>
      </c>
      <c r="AK19" s="35" t="n">
        <v>0</v>
      </c>
      <c r="AO19" s="35" t="n">
        <v>12</v>
      </c>
      <c r="AP19" s="35" t="n">
        <v>0</v>
      </c>
      <c r="AT19" s="36" t="n">
        <v>12</v>
      </c>
      <c r="AU19" s="35" t="n">
        <f aca="false">AA19*$C$2+AF19*$D$2+AK19*$E$2+AP19*$F$2</f>
        <v>0</v>
      </c>
      <c r="BH19" s="35" t="n">
        <v>12</v>
      </c>
      <c r="BI19" s="35" t="n">
        <v>0</v>
      </c>
      <c r="BM19" s="35" t="n">
        <v>12</v>
      </c>
      <c r="BN19" s="35" t="n">
        <v>0</v>
      </c>
      <c r="BR19" s="36" t="n">
        <v>12</v>
      </c>
      <c r="BS19" s="35" t="n">
        <f aca="false">AY19*$C$2+BD19*$D$2+BI19*$E$2+BN19*$F$2</f>
        <v>0</v>
      </c>
      <c r="BV19" s="37" t="n">
        <v>12</v>
      </c>
      <c r="BW19" s="38" t="n">
        <f aca="false">W19+AU19+BS19</f>
        <v>0</v>
      </c>
    </row>
    <row r="20" customFormat="false" ht="15" hidden="false" customHeight="false" outlineLevel="0" collapsed="false">
      <c r="B20" s="35" t="n">
        <v>13</v>
      </c>
      <c r="C20" s="35" t="n">
        <v>0</v>
      </c>
      <c r="G20" s="35" t="n">
        <v>13</v>
      </c>
      <c r="H20" s="35" t="n">
        <v>0</v>
      </c>
      <c r="L20" s="35" t="n">
        <v>13</v>
      </c>
      <c r="M20" s="35" t="n">
        <v>0</v>
      </c>
      <c r="Q20" s="35" t="n">
        <v>13</v>
      </c>
      <c r="R20" s="35" t="n">
        <v>0</v>
      </c>
      <c r="V20" s="36" t="n">
        <v>13</v>
      </c>
      <c r="W20" s="35" t="n">
        <f aca="false">C20*$C$2+H20*$D$2+M20*$E$2+R20*$F$2</f>
        <v>0</v>
      </c>
      <c r="AE20" s="35" t="n">
        <v>13</v>
      </c>
      <c r="AF20" s="35" t="n">
        <v>0</v>
      </c>
      <c r="AJ20" s="35" t="n">
        <v>13</v>
      </c>
      <c r="AK20" s="35" t="n">
        <v>0</v>
      </c>
      <c r="AO20" s="35" t="n">
        <v>13</v>
      </c>
      <c r="AP20" s="35" t="n">
        <v>0</v>
      </c>
      <c r="AT20" s="36" t="n">
        <v>13</v>
      </c>
      <c r="AU20" s="35" t="n">
        <f aca="false">AA20*$C$2+AF20*$D$2+AK20*$E$2+AP20*$F$2</f>
        <v>0</v>
      </c>
      <c r="BH20" s="35" t="n">
        <v>13</v>
      </c>
      <c r="BI20" s="35" t="n">
        <v>0</v>
      </c>
      <c r="BM20" s="35" t="n">
        <v>13</v>
      </c>
      <c r="BN20" s="35" t="n">
        <v>0</v>
      </c>
      <c r="BR20" s="36" t="n">
        <v>13</v>
      </c>
      <c r="BS20" s="35" t="n">
        <f aca="false">AY20*$C$2+BD20*$D$2+BI20*$E$2+BN20*$F$2</f>
        <v>0</v>
      </c>
      <c r="BV20" s="37" t="n">
        <v>13</v>
      </c>
      <c r="BW20" s="38" t="n">
        <f aca="false">W20+AU20+BS20</f>
        <v>0</v>
      </c>
    </row>
    <row r="21" customFormat="false" ht="15" hidden="false" customHeight="false" outlineLevel="0" collapsed="false">
      <c r="B21" s="35" t="n">
        <v>14</v>
      </c>
      <c r="C21" s="35" t="n">
        <v>0</v>
      </c>
      <c r="G21" s="35" t="n">
        <v>14</v>
      </c>
      <c r="H21" s="35" t="n">
        <v>0</v>
      </c>
      <c r="L21" s="35" t="n">
        <v>14</v>
      </c>
      <c r="M21" s="35" t="n">
        <v>0</v>
      </c>
      <c r="Q21" s="35" t="n">
        <v>14</v>
      </c>
      <c r="R21" s="35" t="n">
        <v>0</v>
      </c>
      <c r="V21" s="36" t="n">
        <v>14</v>
      </c>
      <c r="W21" s="35" t="n">
        <f aca="false">C21*$C$2+H21*$D$2+M21*$E$2+R21*$F$2</f>
        <v>0</v>
      </c>
      <c r="AE21" s="35" t="n">
        <v>14</v>
      </c>
      <c r="AF21" s="35" t="n">
        <v>0</v>
      </c>
      <c r="AJ21" s="35" t="n">
        <v>14</v>
      </c>
      <c r="AK21" s="35" t="n">
        <v>0</v>
      </c>
      <c r="AO21" s="35" t="n">
        <v>14</v>
      </c>
      <c r="AP21" s="35" t="n">
        <v>0</v>
      </c>
      <c r="AT21" s="36" t="n">
        <v>14</v>
      </c>
      <c r="AU21" s="35" t="n">
        <f aca="false">AA21*$C$2+AF21*$D$2+AK21*$E$2+AP21*$F$2</f>
        <v>0</v>
      </c>
      <c r="BH21" s="35" t="n">
        <v>14</v>
      </c>
      <c r="BI21" s="35" t="n">
        <v>0</v>
      </c>
      <c r="BM21" s="35" t="n">
        <v>14</v>
      </c>
      <c r="BN21" s="35" t="n">
        <v>0</v>
      </c>
      <c r="BR21" s="36" t="n">
        <v>14</v>
      </c>
      <c r="BS21" s="35" t="n">
        <f aca="false">AY21*$C$2+BD21*$D$2+BI21*$E$2+BN21*$F$2</f>
        <v>0</v>
      </c>
      <c r="BV21" s="37" t="n">
        <v>14</v>
      </c>
      <c r="BW21" s="38" t="n">
        <f aca="false">W21+AU21+BS21</f>
        <v>0</v>
      </c>
    </row>
    <row r="22" customFormat="false" ht="15" hidden="false" customHeight="false" outlineLevel="0" collapsed="false">
      <c r="B22" s="35" t="n">
        <v>15</v>
      </c>
      <c r="C22" s="35" t="n">
        <v>0</v>
      </c>
      <c r="G22" s="35" t="n">
        <v>15</v>
      </c>
      <c r="H22" s="35" t="n">
        <v>0</v>
      </c>
      <c r="L22" s="35" t="n">
        <v>15</v>
      </c>
      <c r="M22" s="35" t="n">
        <v>0</v>
      </c>
      <c r="Q22" s="35" t="n">
        <v>15</v>
      </c>
      <c r="R22" s="35" t="n">
        <v>0</v>
      </c>
      <c r="V22" s="36" t="n">
        <v>15</v>
      </c>
      <c r="W22" s="35" t="n">
        <f aca="false">C22*$C$2+H22*$D$2+M22*$E$2+R22*$F$2</f>
        <v>0</v>
      </c>
      <c r="AE22" s="35" t="n">
        <v>15</v>
      </c>
      <c r="AF22" s="35" t="n">
        <v>0</v>
      </c>
      <c r="AJ22" s="35" t="n">
        <v>15</v>
      </c>
      <c r="AK22" s="35" t="n">
        <v>0</v>
      </c>
      <c r="AO22" s="35" t="n">
        <v>15</v>
      </c>
      <c r="AP22" s="35" t="n">
        <v>0</v>
      </c>
      <c r="AT22" s="36" t="n">
        <v>15</v>
      </c>
      <c r="AU22" s="35" t="n">
        <f aca="false">AA22*$C$2+AF22*$D$2+AK22*$E$2+AP22*$F$2</f>
        <v>0</v>
      </c>
      <c r="BH22" s="35" t="n">
        <v>15</v>
      </c>
      <c r="BI22" s="35" t="n">
        <v>0</v>
      </c>
      <c r="BM22" s="35" t="n">
        <v>15</v>
      </c>
      <c r="BN22" s="35" t="n">
        <v>0</v>
      </c>
      <c r="BR22" s="36" t="n">
        <v>15</v>
      </c>
      <c r="BS22" s="35" t="n">
        <f aca="false">AY22*$C$2+BD22*$D$2+BI22*$E$2+BN22*$F$2</f>
        <v>0</v>
      </c>
      <c r="BV22" s="37" t="n">
        <v>15</v>
      </c>
      <c r="BW22" s="38" t="n">
        <f aca="false">W22+AU22+BS22</f>
        <v>0</v>
      </c>
    </row>
    <row r="23" customFormat="false" ht="15" hidden="false" customHeight="false" outlineLevel="0" collapsed="false">
      <c r="B23" s="35" t="n">
        <v>16</v>
      </c>
      <c r="C23" s="35" t="n">
        <v>0</v>
      </c>
      <c r="G23" s="35" t="n">
        <v>16</v>
      </c>
      <c r="H23" s="35" t="n">
        <v>0</v>
      </c>
      <c r="L23" s="35" t="n">
        <v>16</v>
      </c>
      <c r="M23" s="35" t="n">
        <v>0</v>
      </c>
      <c r="Q23" s="35" t="n">
        <v>16</v>
      </c>
      <c r="R23" s="35" t="n">
        <v>0</v>
      </c>
      <c r="V23" s="36" t="n">
        <v>16</v>
      </c>
      <c r="W23" s="35" t="n">
        <f aca="false">C23*$C$2+H23*$D$2+M23*$E$2+R23*$F$2</f>
        <v>0</v>
      </c>
      <c r="AE23" s="35" t="n">
        <v>16</v>
      </c>
      <c r="AF23" s="35" t="n">
        <v>0</v>
      </c>
      <c r="AJ23" s="35" t="n">
        <v>16</v>
      </c>
      <c r="AK23" s="35" t="n">
        <v>0</v>
      </c>
      <c r="AO23" s="35" t="n">
        <v>16</v>
      </c>
      <c r="AP23" s="35" t="n">
        <v>0</v>
      </c>
      <c r="AT23" s="36" t="n">
        <v>16</v>
      </c>
      <c r="AU23" s="35" t="n">
        <f aca="false">AA23*$C$2+AF23*$D$2+AK23*$E$2+AP23*$F$2</f>
        <v>0</v>
      </c>
      <c r="BH23" s="35" t="n">
        <v>16</v>
      </c>
      <c r="BI23" s="35" t="n">
        <v>0</v>
      </c>
      <c r="BM23" s="35" t="n">
        <v>16</v>
      </c>
      <c r="BN23" s="35" t="n">
        <v>0</v>
      </c>
      <c r="BR23" s="36" t="n">
        <v>16</v>
      </c>
      <c r="BS23" s="35" t="n">
        <f aca="false">AY23*$C$2+BD23*$D$2+BI23*$E$2+BN23*$F$2</f>
        <v>0</v>
      </c>
      <c r="BV23" s="37" t="n">
        <v>16</v>
      </c>
      <c r="BW23" s="38" t="n">
        <f aca="false">W23+AU23+BS23</f>
        <v>0</v>
      </c>
    </row>
    <row r="24" customFormat="false" ht="15" hidden="false" customHeight="false" outlineLevel="0" collapsed="false">
      <c r="B24" s="35" t="n">
        <v>17</v>
      </c>
      <c r="C24" s="35" t="n">
        <v>0</v>
      </c>
      <c r="G24" s="35" t="n">
        <v>17</v>
      </c>
      <c r="H24" s="35" t="n">
        <v>0</v>
      </c>
      <c r="L24" s="35" t="n">
        <v>17</v>
      </c>
      <c r="M24" s="35" t="n">
        <v>0</v>
      </c>
      <c r="Q24" s="35" t="n">
        <v>17</v>
      </c>
      <c r="R24" s="35" t="n">
        <v>0</v>
      </c>
      <c r="V24" s="36" t="n">
        <v>17</v>
      </c>
      <c r="W24" s="35" t="n">
        <f aca="false">C24*$C$2+H24*$D$2+M24*$E$2+R24*$F$2</f>
        <v>0</v>
      </c>
      <c r="AE24" s="35" t="n">
        <v>17</v>
      </c>
      <c r="AF24" s="35" t="n">
        <v>0</v>
      </c>
      <c r="AJ24" s="35" t="n">
        <v>17</v>
      </c>
      <c r="AK24" s="35" t="n">
        <v>0</v>
      </c>
      <c r="AO24" s="35" t="n">
        <v>17</v>
      </c>
      <c r="AP24" s="35" t="n">
        <v>0</v>
      </c>
      <c r="AT24" s="36" t="n">
        <v>17</v>
      </c>
      <c r="AU24" s="35" t="n">
        <f aca="false">AA24*$C$2+AF24*$D$2+AK24*$E$2+AP24*$F$2</f>
        <v>0</v>
      </c>
      <c r="BH24" s="35" t="n">
        <v>17</v>
      </c>
      <c r="BI24" s="35" t="n">
        <v>0</v>
      </c>
      <c r="BM24" s="35" t="n">
        <v>17</v>
      </c>
      <c r="BN24" s="35" t="n">
        <v>0</v>
      </c>
      <c r="BR24" s="36" t="n">
        <v>17</v>
      </c>
      <c r="BS24" s="35" t="n">
        <f aca="false">AY24*$C$2+BD24*$D$2+BI24*$E$2+BN24*$F$2</f>
        <v>0</v>
      </c>
      <c r="BV24" s="37" t="n">
        <v>17</v>
      </c>
      <c r="BW24" s="38" t="n">
        <f aca="false">W24+AU24+BS24</f>
        <v>0</v>
      </c>
    </row>
    <row r="25" customFormat="false" ht="15" hidden="false" customHeight="false" outlineLevel="0" collapsed="false">
      <c r="B25" s="35" t="n">
        <v>18</v>
      </c>
      <c r="C25" s="35" t="n">
        <v>0</v>
      </c>
      <c r="G25" s="35" t="n">
        <v>18</v>
      </c>
      <c r="H25" s="35" t="n">
        <v>0</v>
      </c>
      <c r="L25" s="35" t="n">
        <v>18</v>
      </c>
      <c r="M25" s="35" t="n">
        <v>0</v>
      </c>
      <c r="Q25" s="35" t="n">
        <v>18</v>
      </c>
      <c r="R25" s="35" t="n">
        <v>0</v>
      </c>
      <c r="V25" s="36" t="n">
        <v>18</v>
      </c>
      <c r="W25" s="35" t="n">
        <f aca="false">C25*$C$2+H25*$D$2+M25*$E$2+R25*$F$2</f>
        <v>0</v>
      </c>
      <c r="AE25" s="35" t="n">
        <v>18</v>
      </c>
      <c r="AF25" s="35" t="n">
        <v>0</v>
      </c>
      <c r="AJ25" s="35" t="n">
        <v>18</v>
      </c>
      <c r="AK25" s="35" t="n">
        <v>0</v>
      </c>
      <c r="AO25" s="35" t="n">
        <v>18</v>
      </c>
      <c r="AP25" s="35" t="n">
        <v>0</v>
      </c>
      <c r="AT25" s="36" t="n">
        <v>18</v>
      </c>
      <c r="AU25" s="35" t="n">
        <f aca="false">AA25*$C$2+AF25*$D$2+AK25*$E$2+AP25*$F$2</f>
        <v>0</v>
      </c>
      <c r="BH25" s="35" t="n">
        <v>18</v>
      </c>
      <c r="BI25" s="35" t="n">
        <v>0</v>
      </c>
      <c r="BM25" s="35" t="n">
        <v>18</v>
      </c>
      <c r="BN25" s="35" t="n">
        <v>0</v>
      </c>
      <c r="BR25" s="36" t="n">
        <v>18</v>
      </c>
      <c r="BS25" s="35" t="n">
        <f aca="false">AY25*$C$2+BD25*$D$2+BI25*$E$2+BN25*$F$2</f>
        <v>0</v>
      </c>
      <c r="BV25" s="37" t="n">
        <v>18</v>
      </c>
      <c r="BW25" s="38" t="n">
        <f aca="false">W25+AU25+BS25</f>
        <v>0</v>
      </c>
    </row>
    <row r="26" customFormat="false" ht="15" hidden="false" customHeight="false" outlineLevel="0" collapsed="false">
      <c r="B26" s="35" t="n">
        <v>19</v>
      </c>
      <c r="C26" s="35" t="n">
        <v>0</v>
      </c>
      <c r="G26" s="35" t="n">
        <v>19</v>
      </c>
      <c r="H26" s="35" t="n">
        <v>0</v>
      </c>
      <c r="L26" s="35" t="n">
        <v>19</v>
      </c>
      <c r="M26" s="35" t="n">
        <v>0</v>
      </c>
      <c r="Q26" s="35" t="n">
        <v>19</v>
      </c>
      <c r="R26" s="35" t="n">
        <v>0</v>
      </c>
      <c r="V26" s="36" t="n">
        <v>19</v>
      </c>
      <c r="W26" s="35" t="n">
        <f aca="false">C26*$C$2+H26*$D$2+M26*$E$2+R26*$F$2</f>
        <v>0</v>
      </c>
      <c r="AE26" s="35" t="n">
        <v>19</v>
      </c>
      <c r="AF26" s="35" t="n">
        <v>0</v>
      </c>
      <c r="AJ26" s="35" t="n">
        <v>19</v>
      </c>
      <c r="AK26" s="35" t="n">
        <v>0</v>
      </c>
      <c r="AO26" s="35" t="n">
        <v>19</v>
      </c>
      <c r="AP26" s="35" t="n">
        <v>0</v>
      </c>
      <c r="AT26" s="36" t="n">
        <v>19</v>
      </c>
      <c r="AU26" s="35" t="n">
        <f aca="false">AA26*$C$2+AF26*$D$2+AK26*$E$2+AP26*$F$2</f>
        <v>0</v>
      </c>
      <c r="BH26" s="35" t="n">
        <v>19</v>
      </c>
      <c r="BI26" s="35" t="n">
        <v>0</v>
      </c>
      <c r="BM26" s="35" t="n">
        <v>19</v>
      </c>
      <c r="BN26" s="35" t="n">
        <v>0</v>
      </c>
      <c r="BR26" s="36" t="n">
        <v>19</v>
      </c>
      <c r="BS26" s="35" t="n">
        <f aca="false">AY26*$C$2+BD26*$D$2+BI26*$E$2+BN26*$F$2</f>
        <v>0</v>
      </c>
      <c r="BV26" s="37" t="n">
        <v>19</v>
      </c>
      <c r="BW26" s="38" t="n">
        <f aca="false">W26+AU26+BS26</f>
        <v>0</v>
      </c>
    </row>
    <row r="27" customFormat="false" ht="15" hidden="false" customHeight="false" outlineLevel="0" collapsed="false">
      <c r="B27" s="35" t="n">
        <v>20</v>
      </c>
      <c r="C27" s="35" t="n">
        <v>0</v>
      </c>
      <c r="G27" s="35" t="n">
        <v>20</v>
      </c>
      <c r="H27" s="35" t="n">
        <v>0</v>
      </c>
      <c r="L27" s="35" t="n">
        <v>20</v>
      </c>
      <c r="M27" s="35" t="n">
        <v>0</v>
      </c>
      <c r="Q27" s="35" t="n">
        <v>20</v>
      </c>
      <c r="R27" s="35" t="n">
        <v>0</v>
      </c>
      <c r="V27" s="36" t="n">
        <v>20</v>
      </c>
      <c r="W27" s="35" t="n">
        <f aca="false">C27*$C$2+H27*$D$2+M27*$E$2+R27*$F$2</f>
        <v>0</v>
      </c>
      <c r="AE27" s="35" t="n">
        <v>20</v>
      </c>
      <c r="AF27" s="35" t="n">
        <v>0</v>
      </c>
      <c r="AJ27" s="35" t="n">
        <v>20</v>
      </c>
      <c r="AK27" s="35" t="n">
        <v>0</v>
      </c>
      <c r="AO27" s="35" t="n">
        <v>20</v>
      </c>
      <c r="AP27" s="35" t="n">
        <v>0</v>
      </c>
      <c r="AT27" s="36" t="n">
        <v>20</v>
      </c>
      <c r="AU27" s="35" t="n">
        <f aca="false">AA27*$C$2+AF27*$D$2+AK27*$E$2+AP27*$F$2</f>
        <v>0</v>
      </c>
      <c r="BH27" s="35" t="n">
        <v>20</v>
      </c>
      <c r="BI27" s="35" t="n">
        <v>0</v>
      </c>
      <c r="BM27" s="35" t="n">
        <v>20</v>
      </c>
      <c r="BN27" s="35" t="n">
        <v>0</v>
      </c>
      <c r="BR27" s="36" t="n">
        <v>20</v>
      </c>
      <c r="BS27" s="35" t="n">
        <f aca="false">AY27*$C$2+BD27*$D$2+BI27*$E$2+BN27*$F$2</f>
        <v>0</v>
      </c>
      <c r="BV27" s="37" t="n">
        <v>20</v>
      </c>
      <c r="BW27" s="38" t="n">
        <f aca="false">W27+AU27+BS27</f>
        <v>0</v>
      </c>
    </row>
    <row r="28" customFormat="false" ht="15" hidden="false" customHeight="false" outlineLevel="0" collapsed="false">
      <c r="B28" s="35" t="n">
        <v>22</v>
      </c>
      <c r="C28" s="35" t="n">
        <v>0</v>
      </c>
      <c r="G28" s="35" t="n">
        <v>22</v>
      </c>
      <c r="H28" s="35" t="n">
        <v>0</v>
      </c>
      <c r="L28" s="35" t="n">
        <v>22</v>
      </c>
      <c r="M28" s="35" t="n">
        <v>0</v>
      </c>
      <c r="Q28" s="35" t="n">
        <v>22</v>
      </c>
      <c r="R28" s="35" t="n">
        <v>0</v>
      </c>
      <c r="V28" s="36" t="n">
        <v>22</v>
      </c>
      <c r="W28" s="35" t="n">
        <f aca="false">C28*$C$2+H28*$D$2+M28*$E$2+R28*$F$2</f>
        <v>0</v>
      </c>
      <c r="AE28" s="35" t="n">
        <v>22</v>
      </c>
      <c r="AF28" s="35" t="n">
        <v>0</v>
      </c>
      <c r="AJ28" s="35" t="n">
        <v>22</v>
      </c>
      <c r="AK28" s="35" t="n">
        <v>0</v>
      </c>
      <c r="AO28" s="35" t="n">
        <v>22</v>
      </c>
      <c r="AP28" s="35" t="n">
        <v>0</v>
      </c>
      <c r="AT28" s="36" t="n">
        <v>22</v>
      </c>
      <c r="AU28" s="35" t="n">
        <f aca="false">AA28*$C$2+AF28*$D$2+AK28*$E$2+AP28*$F$2</f>
        <v>0</v>
      </c>
      <c r="BH28" s="35" t="n">
        <v>22</v>
      </c>
      <c r="BI28" s="35" t="n">
        <v>0</v>
      </c>
      <c r="BM28" s="35" t="n">
        <v>22</v>
      </c>
      <c r="BN28" s="35" t="n">
        <v>0</v>
      </c>
      <c r="BR28" s="36" t="n">
        <v>22</v>
      </c>
      <c r="BS28" s="35" t="n">
        <f aca="false">AY28*$C$2+BD28*$D$2+BI28*$E$2+BN28*$F$2</f>
        <v>0</v>
      </c>
      <c r="BV28" s="37" t="n">
        <v>22</v>
      </c>
      <c r="BW28" s="38" t="n">
        <f aca="false">W28+AU28+BS28</f>
        <v>0</v>
      </c>
    </row>
    <row r="29" customFormat="false" ht="15" hidden="false" customHeight="false" outlineLevel="0" collapsed="false">
      <c r="B29" s="35" t="n">
        <v>24</v>
      </c>
      <c r="C29" s="35" t="n">
        <v>0</v>
      </c>
      <c r="G29" s="35" t="n">
        <v>24</v>
      </c>
      <c r="H29" s="35" t="n">
        <v>0</v>
      </c>
      <c r="L29" s="35" t="n">
        <v>24</v>
      </c>
      <c r="M29" s="35" t="n">
        <v>0</v>
      </c>
      <c r="Q29" s="35" t="n">
        <v>24</v>
      </c>
      <c r="R29" s="35" t="n">
        <v>0</v>
      </c>
      <c r="V29" s="36" t="n">
        <v>24</v>
      </c>
      <c r="W29" s="35" t="n">
        <f aca="false">C29*$C$2+H29*$D$2+M29*$E$2+R29*$F$2</f>
        <v>0</v>
      </c>
      <c r="AE29" s="35" t="n">
        <v>24</v>
      </c>
      <c r="AF29" s="35" t="n">
        <v>0</v>
      </c>
      <c r="AJ29" s="35" t="n">
        <v>24</v>
      </c>
      <c r="AK29" s="35" t="n">
        <v>0</v>
      </c>
      <c r="AO29" s="35" t="n">
        <v>24</v>
      </c>
      <c r="AP29" s="35" t="n">
        <v>0</v>
      </c>
      <c r="AT29" s="36" t="n">
        <v>24</v>
      </c>
      <c r="AU29" s="35" t="n">
        <f aca="false">AA29*$C$2+AF29*$D$2+AK29*$E$2+AP29*$F$2</f>
        <v>0</v>
      </c>
      <c r="BH29" s="35" t="n">
        <v>24</v>
      </c>
      <c r="BI29" s="35" t="n">
        <v>0</v>
      </c>
      <c r="BM29" s="35" t="n">
        <v>24</v>
      </c>
      <c r="BN29" s="35" t="n">
        <v>0</v>
      </c>
      <c r="BR29" s="36" t="n">
        <v>24</v>
      </c>
      <c r="BS29" s="35" t="n">
        <f aca="false">AY29*$C$2+BD29*$D$2+BI29*$E$2+BN29*$F$2</f>
        <v>0</v>
      </c>
      <c r="BV29" s="37" t="n">
        <v>24</v>
      </c>
      <c r="BW29" s="38" t="n">
        <f aca="false">W29+AU29+BS29</f>
        <v>0</v>
      </c>
    </row>
    <row r="30" customFormat="false" ht="15" hidden="false" customHeight="false" outlineLevel="0" collapsed="false">
      <c r="B30" s="35" t="n">
        <v>26</v>
      </c>
      <c r="C30" s="35" t="n">
        <v>0</v>
      </c>
      <c r="G30" s="35" t="n">
        <v>26</v>
      </c>
      <c r="H30" s="35" t="n">
        <v>0</v>
      </c>
      <c r="L30" s="35" t="n">
        <v>26</v>
      </c>
      <c r="M30" s="35" t="n">
        <v>0</v>
      </c>
      <c r="Q30" s="35" t="n">
        <v>26</v>
      </c>
      <c r="R30" s="35" t="n">
        <v>0</v>
      </c>
      <c r="V30" s="36" t="n">
        <v>26</v>
      </c>
      <c r="W30" s="35" t="n">
        <f aca="false">C30*$C$2+H30*$D$2+M30*$E$2+R30*$F$2</f>
        <v>0</v>
      </c>
      <c r="AE30" s="35" t="n">
        <v>26</v>
      </c>
      <c r="AF30" s="35" t="n">
        <v>0</v>
      </c>
      <c r="AJ30" s="35" t="n">
        <v>26</v>
      </c>
      <c r="AK30" s="35" t="n">
        <v>0</v>
      </c>
      <c r="AO30" s="35" t="n">
        <v>26</v>
      </c>
      <c r="AP30" s="35" t="n">
        <v>0</v>
      </c>
      <c r="AT30" s="36" t="n">
        <v>26</v>
      </c>
      <c r="AU30" s="35" t="n">
        <f aca="false">AA30*$C$2+AF30*$D$2+AK30*$E$2+AP30*$F$2</f>
        <v>0</v>
      </c>
      <c r="BH30" s="35" t="n">
        <v>26</v>
      </c>
      <c r="BI30" s="35" t="n">
        <v>0</v>
      </c>
      <c r="BM30" s="35" t="n">
        <v>26</v>
      </c>
      <c r="BN30" s="35" t="n">
        <v>0</v>
      </c>
      <c r="BR30" s="36" t="n">
        <v>26</v>
      </c>
      <c r="BS30" s="35" t="n">
        <f aca="false">AY30*$C$2+BD30*$D$2+BI30*$E$2+BN30*$F$2</f>
        <v>0</v>
      </c>
      <c r="BV30" s="37" t="n">
        <v>26</v>
      </c>
      <c r="BW30" s="38" t="n">
        <f aca="false">W30+AU30+BS30</f>
        <v>0</v>
      </c>
    </row>
    <row r="31" customFormat="false" ht="15" hidden="false" customHeight="false" outlineLevel="0" collapsed="false">
      <c r="B31" s="35" t="n">
        <v>28</v>
      </c>
      <c r="C31" s="35" t="n">
        <v>0</v>
      </c>
      <c r="G31" s="35" t="n">
        <v>28</v>
      </c>
      <c r="H31" s="35" t="n">
        <v>0</v>
      </c>
      <c r="L31" s="35" t="n">
        <v>28</v>
      </c>
      <c r="M31" s="35" t="n">
        <v>0</v>
      </c>
      <c r="Q31" s="35" t="n">
        <v>28</v>
      </c>
      <c r="R31" s="35" t="n">
        <v>1.94662E-010</v>
      </c>
      <c r="V31" s="36" t="n">
        <v>28</v>
      </c>
      <c r="W31" s="35" t="n">
        <f aca="false">C31*$C$2+H31*$D$2+M31*$E$2+R31*$F$2</f>
        <v>3.89324E-014</v>
      </c>
      <c r="AE31" s="35" t="n">
        <v>28</v>
      </c>
      <c r="AF31" s="35" t="n">
        <v>0</v>
      </c>
      <c r="AJ31" s="35" t="n">
        <v>28</v>
      </c>
      <c r="AK31" s="35" t="n">
        <v>0</v>
      </c>
      <c r="AO31" s="35" t="n">
        <v>28</v>
      </c>
      <c r="AP31" s="35" t="n">
        <v>0</v>
      </c>
      <c r="AT31" s="36" t="n">
        <v>28</v>
      </c>
      <c r="AU31" s="35" t="n">
        <f aca="false">AA31*$C$2+AF31*$D$2+AK31*$E$2+AP31*$F$2</f>
        <v>0</v>
      </c>
      <c r="BH31" s="35" t="n">
        <v>28</v>
      </c>
      <c r="BI31" s="35" t="n">
        <v>0</v>
      </c>
      <c r="BM31" s="35" t="n">
        <v>28</v>
      </c>
      <c r="BN31" s="35" t="n">
        <v>0</v>
      </c>
      <c r="BR31" s="36" t="n">
        <v>28</v>
      </c>
      <c r="BS31" s="35" t="n">
        <f aca="false">AY31*$C$2+BD31*$D$2+BI31*$E$2+BN31*$F$2</f>
        <v>0</v>
      </c>
      <c r="BV31" s="37" t="n">
        <v>28</v>
      </c>
      <c r="BW31" s="38" t="n">
        <f aca="false">W31+AU31+BS31</f>
        <v>3.89324E-014</v>
      </c>
    </row>
    <row r="32" customFormat="false" ht="15" hidden="false" customHeight="false" outlineLevel="0" collapsed="false">
      <c r="B32" s="35" t="n">
        <v>30</v>
      </c>
      <c r="C32" s="35" t="n">
        <v>0</v>
      </c>
      <c r="G32" s="35" t="n">
        <v>30</v>
      </c>
      <c r="H32" s="35" t="n">
        <v>0</v>
      </c>
      <c r="L32" s="35" t="n">
        <v>30</v>
      </c>
      <c r="M32" s="35" t="n">
        <v>0</v>
      </c>
      <c r="Q32" s="35" t="n">
        <v>30</v>
      </c>
      <c r="R32" s="35" t="n">
        <v>4.92656E-007</v>
      </c>
      <c r="V32" s="36" t="n">
        <v>30</v>
      </c>
      <c r="W32" s="35" t="n">
        <f aca="false">C32*$C$2+H32*$D$2+M32*$E$2+R32*$F$2</f>
        <v>9.85312E-011</v>
      </c>
      <c r="AE32" s="35" t="n">
        <v>30</v>
      </c>
      <c r="AF32" s="35" t="n">
        <v>0</v>
      </c>
      <c r="AJ32" s="35" t="n">
        <v>30</v>
      </c>
      <c r="AK32" s="35" t="n">
        <v>0</v>
      </c>
      <c r="AO32" s="35" t="n">
        <v>30</v>
      </c>
      <c r="AP32" s="35" t="n">
        <v>0</v>
      </c>
      <c r="AT32" s="36" t="n">
        <v>30</v>
      </c>
      <c r="AU32" s="35" t="n">
        <f aca="false">AA32*$C$2+AF32*$D$2+AK32*$E$2+AP32*$F$2</f>
        <v>0</v>
      </c>
      <c r="BH32" s="35" t="n">
        <v>30</v>
      </c>
      <c r="BI32" s="35" t="n">
        <v>0</v>
      </c>
      <c r="BM32" s="35" t="n">
        <v>30</v>
      </c>
      <c r="BN32" s="35" t="n">
        <v>0</v>
      </c>
      <c r="BR32" s="36" t="n">
        <v>30</v>
      </c>
      <c r="BS32" s="35" t="n">
        <f aca="false">AY32*$C$2+BD32*$D$2+BI32*$E$2+BN32*$F$2</f>
        <v>0</v>
      </c>
      <c r="BV32" s="37" t="n">
        <v>30</v>
      </c>
      <c r="BW32" s="38" t="n">
        <f aca="false">W32+AU32+BS32</f>
        <v>9.85312E-011</v>
      </c>
    </row>
    <row r="33" customFormat="false" ht="15" hidden="false" customHeight="false" outlineLevel="0" collapsed="false">
      <c r="B33" s="35" t="n">
        <v>35</v>
      </c>
      <c r="C33" s="35" t="n">
        <v>0</v>
      </c>
      <c r="G33" s="35" t="n">
        <v>35</v>
      </c>
      <c r="H33" s="35" t="n">
        <v>0</v>
      </c>
      <c r="L33" s="35" t="n">
        <v>35</v>
      </c>
      <c r="M33" s="35" t="n">
        <v>0</v>
      </c>
      <c r="Q33" s="35" t="n">
        <v>35</v>
      </c>
      <c r="R33" s="35" t="n">
        <v>0.00443936</v>
      </c>
      <c r="V33" s="36" t="n">
        <v>35</v>
      </c>
      <c r="W33" s="35" t="n">
        <f aca="false">C33*$C$2+H33*$D$2+M33*$E$2+R33*$F$2</f>
        <v>8.87872E-007</v>
      </c>
      <c r="AE33" s="35" t="n">
        <v>35</v>
      </c>
      <c r="AF33" s="35" t="n">
        <v>0</v>
      </c>
      <c r="AJ33" s="35" t="n">
        <v>35</v>
      </c>
      <c r="AK33" s="35" t="n">
        <v>0</v>
      </c>
      <c r="AO33" s="35" t="n">
        <v>35</v>
      </c>
      <c r="AP33" s="35" t="n">
        <v>0</v>
      </c>
      <c r="AT33" s="36" t="n">
        <v>35</v>
      </c>
      <c r="AU33" s="35" t="n">
        <f aca="false">AA33*$C$2+AF33*$D$2+AK33*$E$2+AP33*$F$2</f>
        <v>0</v>
      </c>
      <c r="BH33" s="35" t="n">
        <v>35</v>
      </c>
      <c r="BI33" s="35" t="n">
        <v>0</v>
      </c>
      <c r="BM33" s="35" t="n">
        <v>35</v>
      </c>
      <c r="BN33" s="35" t="n">
        <v>0</v>
      </c>
      <c r="BR33" s="36" t="n">
        <v>35</v>
      </c>
      <c r="BS33" s="35" t="n">
        <f aca="false">AY33*$C$2+BD33*$D$2+BI33*$E$2+BN33*$F$2</f>
        <v>0</v>
      </c>
      <c r="BV33" s="37" t="n">
        <v>35</v>
      </c>
      <c r="BW33" s="38" t="n">
        <f aca="false">W33+AU33+BS33</f>
        <v>8.87872E-007</v>
      </c>
    </row>
    <row r="34" customFormat="false" ht="15" hidden="false" customHeight="false" outlineLevel="0" collapsed="false">
      <c r="B34" s="35" t="n">
        <v>40</v>
      </c>
      <c r="C34" s="35" t="n">
        <v>0</v>
      </c>
      <c r="G34" s="35" t="n">
        <v>40</v>
      </c>
      <c r="H34" s="35" t="n">
        <v>0</v>
      </c>
      <c r="L34" s="35" t="n">
        <v>40</v>
      </c>
      <c r="M34" s="35" t="n">
        <v>0</v>
      </c>
      <c r="Q34" s="35" t="n">
        <v>40</v>
      </c>
      <c r="R34" s="35" t="n">
        <v>0.0655072</v>
      </c>
      <c r="V34" s="36" t="n">
        <v>40</v>
      </c>
      <c r="W34" s="35" t="n">
        <f aca="false">C34*$C$2+H34*$D$2+M34*$E$2+R34*$F$2</f>
        <v>1.310144E-005</v>
      </c>
      <c r="AE34" s="35" t="n">
        <v>40</v>
      </c>
      <c r="AF34" s="35" t="n">
        <v>0</v>
      </c>
      <c r="AJ34" s="35" t="n">
        <v>40</v>
      </c>
      <c r="AK34" s="35" t="n">
        <v>0</v>
      </c>
      <c r="AO34" s="35" t="n">
        <v>40</v>
      </c>
      <c r="AP34" s="35" t="n">
        <v>0</v>
      </c>
      <c r="AT34" s="36" t="n">
        <v>40</v>
      </c>
      <c r="AU34" s="35" t="n">
        <f aca="false">AA34*$C$2+AF34*$D$2+AK34*$E$2+AP34*$F$2</f>
        <v>0</v>
      </c>
      <c r="BH34" s="35" t="n">
        <v>40</v>
      </c>
      <c r="BI34" s="35" t="n">
        <v>0</v>
      </c>
      <c r="BM34" s="35" t="n">
        <v>40</v>
      </c>
      <c r="BN34" s="35" t="n">
        <v>0</v>
      </c>
      <c r="BR34" s="36" t="n">
        <v>40</v>
      </c>
      <c r="BS34" s="35" t="n">
        <f aca="false">AY34*$C$2+BD34*$D$2+BI34*$E$2+BN34*$F$2</f>
        <v>0</v>
      </c>
      <c r="BV34" s="37" t="n">
        <v>40</v>
      </c>
      <c r="BW34" s="38" t="n">
        <f aca="false">W34+AU34+BS34</f>
        <v>1.310144E-005</v>
      </c>
    </row>
    <row r="35" customFormat="false" ht="15" hidden="false" customHeight="false" outlineLevel="0" collapsed="false">
      <c r="B35" s="35" t="n">
        <v>45</v>
      </c>
      <c r="C35" s="35" t="n">
        <v>0</v>
      </c>
      <c r="G35" s="35" t="n">
        <v>45</v>
      </c>
      <c r="H35" s="35" t="n">
        <v>0</v>
      </c>
      <c r="L35" s="35" t="n">
        <v>45</v>
      </c>
      <c r="M35" s="35" t="n">
        <v>0</v>
      </c>
      <c r="Q35" s="35" t="n">
        <v>45</v>
      </c>
      <c r="R35" s="35" t="n">
        <v>0.162819</v>
      </c>
      <c r="V35" s="36" t="n">
        <v>45</v>
      </c>
      <c r="W35" s="35" t="n">
        <f aca="false">C35*$C$2+H35*$D$2+M35*$E$2+R35*$F$2</f>
        <v>3.25638E-005</v>
      </c>
      <c r="AE35" s="35" t="n">
        <v>45</v>
      </c>
      <c r="AF35" s="35" t="n">
        <v>0</v>
      </c>
      <c r="AJ35" s="35" t="n">
        <v>45</v>
      </c>
      <c r="AK35" s="35" t="n">
        <v>0</v>
      </c>
      <c r="AO35" s="35" t="n">
        <v>45</v>
      </c>
      <c r="AP35" s="35" t="n">
        <v>0</v>
      </c>
      <c r="AT35" s="36" t="n">
        <v>45</v>
      </c>
      <c r="AU35" s="35" t="n">
        <f aca="false">AA35*$C$2+AF35*$D$2+AK35*$E$2+AP35*$F$2</f>
        <v>0</v>
      </c>
      <c r="BH35" s="35" t="n">
        <v>45</v>
      </c>
      <c r="BI35" s="35" t="n">
        <v>0</v>
      </c>
      <c r="BM35" s="35" t="n">
        <v>45</v>
      </c>
      <c r="BN35" s="35" t="n">
        <v>0</v>
      </c>
      <c r="BR35" s="36" t="n">
        <v>45</v>
      </c>
      <c r="BS35" s="35" t="n">
        <f aca="false">AY35*$C$2+BD35*$D$2+BI35*$E$2+BN35*$F$2</f>
        <v>0</v>
      </c>
      <c r="BV35" s="37" t="n">
        <v>45</v>
      </c>
      <c r="BW35" s="38" t="n">
        <f aca="false">W35+AU35+BS35</f>
        <v>3.25638E-005</v>
      </c>
    </row>
    <row r="36" customFormat="false" ht="15" hidden="false" customHeight="false" outlineLevel="0" collapsed="false">
      <c r="B36" s="35" t="n">
        <v>50</v>
      </c>
      <c r="C36" s="35" t="n">
        <v>1.94544E-012</v>
      </c>
      <c r="G36" s="35" t="n">
        <v>50</v>
      </c>
      <c r="H36" s="35" t="n">
        <v>0</v>
      </c>
      <c r="L36" s="35" t="n">
        <v>50</v>
      </c>
      <c r="M36" s="35" t="n">
        <v>0</v>
      </c>
      <c r="Q36" s="35" t="n">
        <v>50</v>
      </c>
      <c r="R36" s="35" t="n">
        <v>0.190667</v>
      </c>
      <c r="V36" s="36" t="n">
        <v>50</v>
      </c>
      <c r="W36" s="35" t="n">
        <f aca="false">C36*$C$2+H36*$D$2+M36*$E$2+R36*$F$2</f>
        <v>3.81334018485571E-005</v>
      </c>
      <c r="AE36" s="35" t="n">
        <v>50</v>
      </c>
      <c r="AF36" s="35" t="n">
        <v>0</v>
      </c>
      <c r="AJ36" s="35" t="n">
        <v>50</v>
      </c>
      <c r="AK36" s="35" t="n">
        <v>0</v>
      </c>
      <c r="AO36" s="35" t="n">
        <v>50</v>
      </c>
      <c r="AP36" s="35" t="n">
        <v>0</v>
      </c>
      <c r="AT36" s="36" t="n">
        <v>50</v>
      </c>
      <c r="AU36" s="35" t="n">
        <f aca="false">AA36*$C$2+AF36*$D$2+AK36*$E$2+AP36*$F$2</f>
        <v>0</v>
      </c>
      <c r="BH36" s="35" t="n">
        <v>50</v>
      </c>
      <c r="BI36" s="35" t="n">
        <v>0</v>
      </c>
      <c r="BM36" s="35" t="n">
        <v>50</v>
      </c>
      <c r="BN36" s="35" t="n">
        <v>0</v>
      </c>
      <c r="BR36" s="36" t="n">
        <v>50</v>
      </c>
      <c r="BS36" s="35" t="n">
        <f aca="false">AY36*$C$2+BD36*$D$2+BI36*$E$2+BN36*$F$2</f>
        <v>0</v>
      </c>
      <c r="BV36" s="37" t="n">
        <v>50</v>
      </c>
      <c r="BW36" s="38" t="n">
        <f aca="false">W36+AU36+BS36</f>
        <v>3.81334018485571E-005</v>
      </c>
    </row>
    <row r="37" customFormat="false" ht="15" hidden="false" customHeight="false" outlineLevel="0" collapsed="false">
      <c r="B37" s="35" t="n">
        <v>55</v>
      </c>
      <c r="C37" s="35" t="n">
        <v>3.05046E-008</v>
      </c>
      <c r="G37" s="35" t="n">
        <v>55</v>
      </c>
      <c r="H37" s="35" t="n">
        <v>6.04512E-008</v>
      </c>
      <c r="L37" s="35" t="n">
        <v>55</v>
      </c>
      <c r="M37" s="35" t="n">
        <v>6.04512E-008</v>
      </c>
      <c r="Q37" s="35" t="n">
        <v>55</v>
      </c>
      <c r="R37" s="35" t="n">
        <v>0.149308</v>
      </c>
      <c r="V37" s="36" t="n">
        <v>55</v>
      </c>
      <c r="W37" s="35" t="n">
        <f aca="false">C37*$C$2+H37*$D$2+M37*$E$2+R37*$F$2</f>
        <v>2.989358385044E-005</v>
      </c>
      <c r="AE37" s="35" t="n">
        <v>55</v>
      </c>
      <c r="AF37" s="35" t="n">
        <v>0</v>
      </c>
      <c r="AJ37" s="35" t="n">
        <v>55</v>
      </c>
      <c r="AK37" s="35" t="n">
        <v>0</v>
      </c>
      <c r="AO37" s="35" t="n">
        <v>55</v>
      </c>
      <c r="AP37" s="35" t="n">
        <v>0</v>
      </c>
      <c r="AT37" s="36" t="n">
        <v>55</v>
      </c>
      <c r="AU37" s="35" t="n">
        <f aca="false">AA37*$C$2+AF37*$D$2+AK37*$E$2+AP37*$F$2</f>
        <v>0</v>
      </c>
      <c r="BH37" s="35" t="n">
        <v>55</v>
      </c>
      <c r="BI37" s="35" t="n">
        <v>0</v>
      </c>
      <c r="BM37" s="35" t="n">
        <v>55</v>
      </c>
      <c r="BN37" s="35" t="n">
        <v>0</v>
      </c>
      <c r="BR37" s="36" t="n">
        <v>55</v>
      </c>
      <c r="BS37" s="35" t="n">
        <f aca="false">AY37*$C$2+BD37*$D$2+BI37*$E$2+BN37*$F$2</f>
        <v>0</v>
      </c>
      <c r="BV37" s="37" t="n">
        <v>55</v>
      </c>
      <c r="BW37" s="38" t="n">
        <f aca="false">W37+AU37+BS37</f>
        <v>2.989358385044E-005</v>
      </c>
    </row>
    <row r="38" customFormat="false" ht="15" hidden="false" customHeight="false" outlineLevel="0" collapsed="false">
      <c r="B38" s="35" t="n">
        <v>60</v>
      </c>
      <c r="C38" s="35" t="n">
        <v>1.95784E-006</v>
      </c>
      <c r="G38" s="35" t="n">
        <v>60</v>
      </c>
      <c r="H38" s="35" t="n">
        <v>4.91683E-006</v>
      </c>
      <c r="L38" s="35" t="n">
        <v>60</v>
      </c>
      <c r="M38" s="35" t="n">
        <v>4.91683E-006</v>
      </c>
      <c r="Q38" s="35" t="n">
        <v>60</v>
      </c>
      <c r="R38" s="35" t="n">
        <v>0.115797</v>
      </c>
      <c r="V38" s="36" t="n">
        <v>60</v>
      </c>
      <c r="W38" s="35" t="n">
        <f aca="false">C38*$C$2+H38*$D$2+M38*$E$2+R38*$F$2</f>
        <v>2.5263614336E-005</v>
      </c>
      <c r="AE38" s="35" t="n">
        <v>60</v>
      </c>
      <c r="AF38" s="35" t="n">
        <v>0</v>
      </c>
      <c r="AJ38" s="35" t="n">
        <v>60</v>
      </c>
      <c r="AK38" s="35" t="n">
        <v>0</v>
      </c>
      <c r="AO38" s="35" t="n">
        <v>60</v>
      </c>
      <c r="AP38" s="35" t="n">
        <v>0</v>
      </c>
      <c r="AT38" s="36" t="n">
        <v>60</v>
      </c>
      <c r="AU38" s="35" t="n">
        <f aca="false">AA38*$C$2+AF38*$D$2+AK38*$E$2+AP38*$F$2</f>
        <v>0</v>
      </c>
      <c r="BH38" s="35" t="n">
        <v>60</v>
      </c>
      <c r="BI38" s="35" t="n">
        <v>0</v>
      </c>
      <c r="BM38" s="35" t="n">
        <v>60</v>
      </c>
      <c r="BN38" s="35" t="n">
        <v>0</v>
      </c>
      <c r="BR38" s="36" t="n">
        <v>60</v>
      </c>
      <c r="BS38" s="35" t="n">
        <f aca="false">AY38*$C$2+BD38*$D$2+BI38*$E$2+BN38*$F$2</f>
        <v>0</v>
      </c>
      <c r="BV38" s="37" t="n">
        <v>60</v>
      </c>
      <c r="BW38" s="38" t="n">
        <f aca="false">W38+AU38+BS38</f>
        <v>2.5263614336E-005</v>
      </c>
    </row>
    <row r="39" customFormat="false" ht="15" hidden="false" customHeight="false" outlineLevel="0" collapsed="false">
      <c r="B39" s="35" t="n">
        <v>65</v>
      </c>
      <c r="C39" s="35" t="n">
        <v>1.70211E-005</v>
      </c>
      <c r="G39" s="35" t="n">
        <v>65</v>
      </c>
      <c r="H39" s="35" t="n">
        <v>4.0803E-005</v>
      </c>
      <c r="L39" s="35" t="n">
        <v>65</v>
      </c>
      <c r="M39" s="35" t="n">
        <v>4.0803E-005</v>
      </c>
      <c r="Q39" s="35" t="n">
        <v>65</v>
      </c>
      <c r="R39" s="35" t="n">
        <v>0.0927122</v>
      </c>
      <c r="V39" s="36" t="n">
        <v>65</v>
      </c>
      <c r="W39" s="35" t="n">
        <f aca="false">C39*$C$2+H39*$D$2+M39*$E$2+R39*$F$2</f>
        <v>3.673971802E-005</v>
      </c>
      <c r="AE39" s="35" t="n">
        <v>65</v>
      </c>
      <c r="AF39" s="35" t="n">
        <v>0</v>
      </c>
      <c r="AJ39" s="35" t="n">
        <v>65</v>
      </c>
      <c r="AK39" s="35" t="n">
        <v>0</v>
      </c>
      <c r="AO39" s="35" t="n">
        <v>65</v>
      </c>
      <c r="AP39" s="35" t="n">
        <v>0</v>
      </c>
      <c r="AT39" s="36" t="n">
        <v>65</v>
      </c>
      <c r="AU39" s="35" t="n">
        <f aca="false">AA39*$C$2+AF39*$D$2+AK39*$E$2+AP39*$F$2</f>
        <v>0</v>
      </c>
      <c r="BH39" s="35" t="n">
        <v>65</v>
      </c>
      <c r="BI39" s="35" t="n">
        <v>0</v>
      </c>
      <c r="BM39" s="35" t="n">
        <v>65</v>
      </c>
      <c r="BN39" s="35" t="n">
        <v>0</v>
      </c>
      <c r="BR39" s="36" t="n">
        <v>65</v>
      </c>
      <c r="BS39" s="35" t="n">
        <f aca="false">AY39*$C$2+BD39*$D$2+BI39*$E$2+BN39*$F$2</f>
        <v>0</v>
      </c>
      <c r="BV39" s="37" t="n">
        <v>65</v>
      </c>
      <c r="BW39" s="38" t="n">
        <f aca="false">W39+AU39+BS39</f>
        <v>3.673971802E-005</v>
      </c>
    </row>
    <row r="40" customFormat="false" ht="15" hidden="false" customHeight="false" outlineLevel="0" collapsed="false">
      <c r="B40" s="35" t="n">
        <v>70</v>
      </c>
      <c r="C40" s="35" t="n">
        <v>6.53321E-005</v>
      </c>
      <c r="G40" s="35" t="n">
        <v>70</v>
      </c>
      <c r="H40" s="35" t="n">
        <v>0.000196864</v>
      </c>
      <c r="L40" s="35" t="n">
        <v>70</v>
      </c>
      <c r="M40" s="35" t="n">
        <v>0.000196864</v>
      </c>
      <c r="Q40" s="35" t="n">
        <v>70</v>
      </c>
      <c r="R40" s="35" t="n">
        <v>0.0881656</v>
      </c>
      <c r="V40" s="36" t="n">
        <v>70</v>
      </c>
      <c r="W40" s="35" t="n">
        <f aca="false">C40*$C$2+H40*$D$2+M40*$E$2+R40*$F$2</f>
        <v>8.947613582E-005</v>
      </c>
      <c r="AE40" s="35" t="n">
        <v>70</v>
      </c>
      <c r="AF40" s="35" t="n">
        <v>0</v>
      </c>
      <c r="AJ40" s="35" t="n">
        <v>70</v>
      </c>
      <c r="AK40" s="35" t="n">
        <v>0</v>
      </c>
      <c r="AO40" s="35" t="n">
        <v>70</v>
      </c>
      <c r="AP40" s="35" t="n">
        <v>2.84576E-011</v>
      </c>
      <c r="AT40" s="36" t="n">
        <v>70</v>
      </c>
      <c r="AU40" s="35" t="n">
        <f aca="false">AA40*$C$2+AF40*$D$2+AK40*$E$2+AP40*$F$2</f>
        <v>5.69152E-015</v>
      </c>
      <c r="BH40" s="35" t="n">
        <v>70</v>
      </c>
      <c r="BI40" s="35" t="n">
        <v>0</v>
      </c>
      <c r="BM40" s="35" t="n">
        <v>70</v>
      </c>
      <c r="BN40" s="35" t="n">
        <v>0</v>
      </c>
      <c r="BR40" s="36" t="n">
        <v>70</v>
      </c>
      <c r="BS40" s="35" t="n">
        <f aca="false">AY40*$C$2+BD40*$D$2+BI40*$E$2+BN40*$F$2</f>
        <v>0</v>
      </c>
      <c r="BV40" s="37" t="n">
        <v>70</v>
      </c>
      <c r="BW40" s="38" t="n">
        <f aca="false">W40+AU40+BS40</f>
        <v>8.94761358256915E-005</v>
      </c>
    </row>
    <row r="41" customFormat="false" ht="15" hidden="false" customHeight="false" outlineLevel="0" collapsed="false">
      <c r="B41" s="35" t="n">
        <v>75</v>
      </c>
      <c r="C41" s="35" t="n">
        <v>0.000160901</v>
      </c>
      <c r="G41" s="35" t="n">
        <v>75</v>
      </c>
      <c r="H41" s="35" t="n">
        <v>0.00077808</v>
      </c>
      <c r="L41" s="35" t="n">
        <v>75</v>
      </c>
      <c r="M41" s="35" t="n">
        <v>0.00077808</v>
      </c>
      <c r="Q41" s="35" t="n">
        <v>75</v>
      </c>
      <c r="R41" s="35" t="n">
        <v>0.0882495</v>
      </c>
      <c r="V41" s="36" t="n">
        <v>75</v>
      </c>
      <c r="W41" s="35" t="n">
        <f aca="false">C41*$C$2+H41*$D$2+M41*$E$2+R41*$F$2</f>
        <v>0.0002091307982</v>
      </c>
      <c r="AE41" s="35" t="n">
        <v>75</v>
      </c>
      <c r="AF41" s="35" t="n">
        <v>0</v>
      </c>
      <c r="AJ41" s="35" t="n">
        <v>75</v>
      </c>
      <c r="AK41" s="35" t="n">
        <v>0</v>
      </c>
      <c r="AO41" s="35" t="n">
        <v>75</v>
      </c>
      <c r="AP41" s="35" t="n">
        <v>6.08164E-009</v>
      </c>
      <c r="AT41" s="36" t="n">
        <v>75</v>
      </c>
      <c r="AU41" s="35" t="n">
        <f aca="false">AA41*$C$2+AF41*$D$2+AK41*$E$2+AP41*$F$2</f>
        <v>1.216328E-012</v>
      </c>
      <c r="BH41" s="35" t="n">
        <v>75</v>
      </c>
      <c r="BI41" s="35" t="n">
        <v>0</v>
      </c>
      <c r="BM41" s="35" t="n">
        <v>75</v>
      </c>
      <c r="BN41" s="35" t="n">
        <v>0</v>
      </c>
      <c r="BR41" s="36" t="n">
        <v>75</v>
      </c>
      <c r="BS41" s="35" t="n">
        <f aca="false">AY41*$C$2+BD41*$D$2+BI41*$E$2+BN41*$F$2</f>
        <v>0</v>
      </c>
      <c r="BV41" s="37" t="n">
        <v>75</v>
      </c>
      <c r="BW41" s="38" t="n">
        <f aca="false">W41+AU41+BS41</f>
        <v>0.000209130799416328</v>
      </c>
    </row>
    <row r="42" customFormat="false" ht="15" hidden="false" customHeight="false" outlineLevel="0" collapsed="false">
      <c r="B42" s="35" t="n">
        <v>80</v>
      </c>
      <c r="C42" s="35" t="n">
        <v>0.000293519</v>
      </c>
      <c r="G42" s="35" t="n">
        <v>80</v>
      </c>
      <c r="H42" s="35" t="n">
        <v>0.00222897</v>
      </c>
      <c r="L42" s="35" t="n">
        <v>80</v>
      </c>
      <c r="M42" s="35" t="n">
        <v>0.00222897</v>
      </c>
      <c r="Q42" s="35" t="n">
        <v>80</v>
      </c>
      <c r="R42" s="35" t="n">
        <v>0.111979</v>
      </c>
      <c r="V42" s="36" t="n">
        <v>80</v>
      </c>
      <c r="W42" s="35" t="n">
        <f aca="false">C42*$C$2+H42*$D$2+M42*$E$2+R42*$F$2</f>
        <v>0.0004118544658</v>
      </c>
      <c r="AE42" s="35" t="n">
        <v>80</v>
      </c>
      <c r="AF42" s="35" t="n">
        <v>2.27357E-012</v>
      </c>
      <c r="AJ42" s="35" t="n">
        <v>80</v>
      </c>
      <c r="AK42" s="35" t="n">
        <v>0</v>
      </c>
      <c r="AO42" s="35" t="n">
        <v>80</v>
      </c>
      <c r="AP42" s="35" t="n">
        <v>1.20851E-007</v>
      </c>
      <c r="AT42" s="36" t="n">
        <v>80</v>
      </c>
      <c r="AU42" s="35" t="n">
        <f aca="false">AA42*$C$2+AF42*$D$2+AK42*$E$2+AP42*$F$2</f>
        <v>2.4187251775E-011</v>
      </c>
      <c r="BH42" s="35" t="n">
        <v>80</v>
      </c>
      <c r="BI42" s="35" t="n">
        <v>0</v>
      </c>
      <c r="BM42" s="35" t="n">
        <v>80</v>
      </c>
      <c r="BN42" s="35" t="n">
        <v>0</v>
      </c>
      <c r="BR42" s="36" t="n">
        <v>80</v>
      </c>
      <c r="BS42" s="35" t="n">
        <f aca="false">AY42*$C$2+BD42*$D$2+BI42*$E$2+BN42*$F$2</f>
        <v>0</v>
      </c>
      <c r="BV42" s="37" t="n">
        <v>80</v>
      </c>
      <c r="BW42" s="38" t="n">
        <f aca="false">W42+AU42+BS42</f>
        <v>0.000411854489987252</v>
      </c>
    </row>
    <row r="43" customFormat="false" ht="15" hidden="false" customHeight="false" outlineLevel="0" collapsed="false">
      <c r="B43" s="35" t="n">
        <v>90</v>
      </c>
      <c r="C43" s="35" t="n">
        <v>0.00056935</v>
      </c>
      <c r="G43" s="35" t="n">
        <v>90</v>
      </c>
      <c r="H43" s="35" t="n">
        <v>0.00848289</v>
      </c>
      <c r="L43" s="35" t="n">
        <v>90</v>
      </c>
      <c r="M43" s="35" t="n">
        <v>0.00848289</v>
      </c>
      <c r="Q43" s="35" t="n">
        <v>90</v>
      </c>
      <c r="R43" s="35" t="n">
        <v>0.191218</v>
      </c>
      <c r="V43" s="36" t="n">
        <v>90</v>
      </c>
      <c r="W43" s="35" t="n">
        <f aca="false">C43*$C$2+H43*$D$2+M43*$E$2+R43*$F$2</f>
        <v>0.000999991314</v>
      </c>
      <c r="AE43" s="35" t="n">
        <v>90</v>
      </c>
      <c r="AF43" s="35" t="n">
        <v>6.24681E-009</v>
      </c>
      <c r="AJ43" s="35" t="n">
        <v>90</v>
      </c>
      <c r="AK43" s="35" t="n">
        <v>2.76385E-009</v>
      </c>
      <c r="AO43" s="35" t="n">
        <v>90</v>
      </c>
      <c r="AP43" s="35" t="n">
        <v>1.06758E-006</v>
      </c>
      <c r="AT43" s="36" t="n">
        <v>90</v>
      </c>
      <c r="AU43" s="35" t="n">
        <f aca="false">AA43*$C$2+AF43*$D$2+AK43*$E$2+AP43*$F$2</f>
        <v>3.7672516E-010</v>
      </c>
      <c r="BH43" s="35" t="n">
        <v>90</v>
      </c>
      <c r="BI43" s="35" t="n">
        <v>0</v>
      </c>
      <c r="BM43" s="35" t="n">
        <v>90</v>
      </c>
      <c r="BN43" s="35" t="n">
        <v>0</v>
      </c>
      <c r="BR43" s="36" t="n">
        <v>90</v>
      </c>
      <c r="BS43" s="35" t="n">
        <f aca="false">AY43*$C$2+BD43*$D$2+BI43*$E$2+BN43*$F$2</f>
        <v>0</v>
      </c>
      <c r="BV43" s="37" t="n">
        <v>90</v>
      </c>
      <c r="BW43" s="38" t="n">
        <f aca="false">W43+AU43+BS43</f>
        <v>0.00099999169072516</v>
      </c>
    </row>
    <row r="44" customFormat="false" ht="15" hidden="false" customHeight="false" outlineLevel="0" collapsed="false">
      <c r="B44" s="35" t="n">
        <v>100</v>
      </c>
      <c r="C44" s="35" t="n">
        <v>0.00074326</v>
      </c>
      <c r="G44" s="35" t="n">
        <v>100</v>
      </c>
      <c r="H44" s="35" t="n">
        <v>0.0165601</v>
      </c>
      <c r="L44" s="35" t="n">
        <v>100</v>
      </c>
      <c r="M44" s="35" t="n">
        <v>0.0165601</v>
      </c>
      <c r="Q44" s="35" t="n">
        <v>100</v>
      </c>
      <c r="R44" s="35" t="n">
        <v>0.223993</v>
      </c>
      <c r="V44" s="36" t="n">
        <v>100</v>
      </c>
      <c r="W44" s="35" t="n">
        <f aca="false">C44*$C$2+H44*$D$2+M44*$E$2+R44*$F$2</f>
        <v>0.001572425212</v>
      </c>
      <c r="AE44" s="35" t="n">
        <v>100</v>
      </c>
      <c r="AF44" s="35" t="n">
        <v>1.59057E-007</v>
      </c>
      <c r="AJ44" s="35" t="n">
        <v>100</v>
      </c>
      <c r="AK44" s="35" t="n">
        <v>1.69969E-007</v>
      </c>
      <c r="AO44" s="35" t="n">
        <v>100</v>
      </c>
      <c r="AP44" s="35" t="n">
        <v>5.473E-006</v>
      </c>
      <c r="AT44" s="36" t="n">
        <v>100</v>
      </c>
      <c r="AU44" s="35" t="n">
        <f aca="false">AA44*$C$2+AF44*$D$2+AK44*$E$2+AP44*$F$2</f>
        <v>9.4432224E-009</v>
      </c>
      <c r="BH44" s="35" t="n">
        <v>100</v>
      </c>
      <c r="BI44" s="35" t="n">
        <v>0</v>
      </c>
      <c r="BM44" s="35" t="n">
        <v>100</v>
      </c>
      <c r="BN44" s="35" t="n">
        <v>0</v>
      </c>
      <c r="BR44" s="36" t="n">
        <v>100</v>
      </c>
      <c r="BS44" s="35" t="n">
        <f aca="false">AY44*$C$2+BD44*$D$2+BI44*$E$2+BN44*$F$2</f>
        <v>0</v>
      </c>
      <c r="BV44" s="37" t="n">
        <v>100</v>
      </c>
      <c r="BW44" s="38" t="n">
        <f aca="false">W44+AU44+BS44</f>
        <v>0.0015724346552224</v>
      </c>
    </row>
    <row r="45" customFormat="false" ht="15" hidden="false" customHeight="false" outlineLevel="0" collapsed="false">
      <c r="B45" s="35" t="n">
        <v>110</v>
      </c>
      <c r="C45" s="35" t="n">
        <v>0.000756677</v>
      </c>
      <c r="G45" s="35" t="n">
        <v>110</v>
      </c>
      <c r="H45" s="35" t="n">
        <v>0.0220586</v>
      </c>
      <c r="L45" s="35" t="n">
        <v>110</v>
      </c>
      <c r="M45" s="35" t="n">
        <v>0.0220586</v>
      </c>
      <c r="Q45" s="35" t="n">
        <v>110</v>
      </c>
      <c r="R45" s="35" t="n">
        <v>0.249211</v>
      </c>
      <c r="V45" s="36" t="n">
        <v>110</v>
      </c>
      <c r="W45" s="35" t="n">
        <f aca="false">C45*$C$2+H45*$D$2+M45*$E$2+R45*$F$2</f>
        <v>0.0018629432454</v>
      </c>
      <c r="AE45" s="35" t="n">
        <v>110</v>
      </c>
      <c r="AF45" s="35" t="n">
        <v>2.77562E-007</v>
      </c>
      <c r="AJ45" s="35" t="n">
        <v>110</v>
      </c>
      <c r="AK45" s="35" t="n">
        <v>4.19712E-007</v>
      </c>
      <c r="AO45" s="35" t="n">
        <v>110</v>
      </c>
      <c r="AP45" s="35" t="n">
        <v>1.16441E-005</v>
      </c>
      <c r="AT45" s="36" t="n">
        <v>110</v>
      </c>
      <c r="AU45" s="35" t="n">
        <f aca="false">AA45*$C$2+AF45*$D$2+AK45*$E$2+AP45*$F$2</f>
        <v>2.20804102E-008</v>
      </c>
      <c r="BH45" s="35" t="n">
        <v>110</v>
      </c>
      <c r="BI45" s="35" t="n">
        <v>0</v>
      </c>
      <c r="BM45" s="35" t="n">
        <v>110</v>
      </c>
      <c r="BN45" s="35" t="n">
        <v>1.00834E-010</v>
      </c>
      <c r="BR45" s="36" t="n">
        <v>110</v>
      </c>
      <c r="BS45" s="35" t="n">
        <f aca="false">AY45*$C$2+BD45*$D$2+BI45*$E$2+BN45*$F$2</f>
        <v>2.01668E-014</v>
      </c>
      <c r="BV45" s="37" t="n">
        <v>110</v>
      </c>
      <c r="BW45" s="38" t="n">
        <f aca="false">W45+AU45+BS45</f>
        <v>0.00186296532583037</v>
      </c>
    </row>
    <row r="46" customFormat="false" ht="15" hidden="false" customHeight="false" outlineLevel="0" collapsed="false">
      <c r="B46" s="35" t="n">
        <v>120</v>
      </c>
      <c r="C46" s="35" t="n">
        <v>0.000716192</v>
      </c>
      <c r="G46" s="35" t="n">
        <v>120</v>
      </c>
      <c r="H46" s="35" t="n">
        <v>0.0243154</v>
      </c>
      <c r="L46" s="35" t="n">
        <v>120</v>
      </c>
      <c r="M46" s="35" t="n">
        <v>0.0243154</v>
      </c>
      <c r="Q46" s="35" t="n">
        <v>120</v>
      </c>
      <c r="R46" s="35" t="n">
        <v>0.275319</v>
      </c>
      <c r="V46" s="36" t="n">
        <v>120</v>
      </c>
      <c r="W46" s="35" t="n">
        <f aca="false">C46*$C$2+H46*$D$2+M46*$E$2+R46*$F$2</f>
        <v>0.0019416332784</v>
      </c>
      <c r="AE46" s="35" t="n">
        <v>120</v>
      </c>
      <c r="AF46" s="35" t="n">
        <v>4.88468E-007</v>
      </c>
      <c r="AJ46" s="35" t="n">
        <v>120</v>
      </c>
      <c r="AK46" s="35" t="n">
        <v>1.28187E-006</v>
      </c>
      <c r="AO46" s="35" t="n">
        <v>120</v>
      </c>
      <c r="AP46" s="35" t="n">
        <v>1.69874E-005</v>
      </c>
      <c r="AT46" s="36" t="n">
        <v>120</v>
      </c>
      <c r="AU46" s="35" t="n">
        <f aca="false">AA46*$C$2+AF46*$D$2+AK46*$E$2+AP46*$F$2</f>
        <v>6.1027717E-008</v>
      </c>
      <c r="BH46" s="35" t="n">
        <v>120</v>
      </c>
      <c r="BI46" s="35" t="n">
        <v>1.33853E-012</v>
      </c>
      <c r="BM46" s="35" t="n">
        <v>120</v>
      </c>
      <c r="BN46" s="35" t="n">
        <v>8.20097E-010</v>
      </c>
      <c r="BR46" s="36" t="n">
        <v>120</v>
      </c>
      <c r="BS46" s="35" t="n">
        <f aca="false">AY46*$C$2+BD46*$D$2+BI46*$E$2+BN46*$F$2</f>
        <v>2.20371513E-013</v>
      </c>
      <c r="BV46" s="37" t="n">
        <v>120</v>
      </c>
      <c r="BW46" s="38" t="n">
        <f aca="false">W46+AU46+BS46</f>
        <v>0.00194169430633737</v>
      </c>
    </row>
    <row r="47" customFormat="false" ht="15" hidden="false" customHeight="false" outlineLevel="0" collapsed="false">
      <c r="B47" s="35" t="n">
        <v>130</v>
      </c>
      <c r="C47" s="35" t="n">
        <v>0.000563376</v>
      </c>
      <c r="G47" s="35" t="n">
        <v>130</v>
      </c>
      <c r="H47" s="35" t="n">
        <v>0.0259904</v>
      </c>
      <c r="L47" s="35" t="n">
        <v>130</v>
      </c>
      <c r="M47" s="35" t="n">
        <v>0.0259904</v>
      </c>
      <c r="Q47" s="35" t="n">
        <v>130</v>
      </c>
      <c r="R47" s="35" t="n">
        <v>0.307596</v>
      </c>
      <c r="V47" s="36" t="n">
        <v>130</v>
      </c>
      <c r="W47" s="35" t="n">
        <f aca="false">C47*$C$2+H47*$D$2+M47*$E$2+R47*$F$2</f>
        <v>0.0018859629152</v>
      </c>
      <c r="AE47" s="35" t="n">
        <v>130</v>
      </c>
      <c r="AF47" s="35" t="n">
        <v>6.48754E-007</v>
      </c>
      <c r="AJ47" s="35" t="n">
        <v>130</v>
      </c>
      <c r="AK47" s="35" t="n">
        <v>2.34288E-006</v>
      </c>
      <c r="AO47" s="35" t="n">
        <v>130</v>
      </c>
      <c r="AP47" s="35" t="n">
        <v>2.08175E-005</v>
      </c>
      <c r="AT47" s="36" t="n">
        <v>130</v>
      </c>
      <c r="AU47" s="35" t="n">
        <f aca="false">AA47*$C$2+AF47*$D$2+AK47*$E$2+AP47*$F$2</f>
        <v>1.07664403E-007</v>
      </c>
      <c r="BH47" s="35" t="n">
        <v>130</v>
      </c>
      <c r="BI47" s="35" t="n">
        <v>2.57093E-011</v>
      </c>
      <c r="BM47" s="35" t="n">
        <v>130</v>
      </c>
      <c r="BN47" s="35" t="n">
        <v>2.66205E-009</v>
      </c>
      <c r="BR47" s="36" t="n">
        <v>130</v>
      </c>
      <c r="BS47" s="35" t="n">
        <f aca="false">AY47*$C$2+BD47*$D$2+BI47*$E$2+BN47*$F$2</f>
        <v>1.61477153E-012</v>
      </c>
      <c r="BV47" s="37" t="n">
        <v>130</v>
      </c>
      <c r="BW47" s="38" t="n">
        <f aca="false">W47+AU47+BS47</f>
        <v>0.00188607058121777</v>
      </c>
    </row>
    <row r="48" customFormat="false" ht="15" hidden="false" customHeight="false" outlineLevel="0" collapsed="false">
      <c r="B48" s="35" t="n">
        <v>140</v>
      </c>
      <c r="C48" s="35" t="n">
        <v>0.000483422</v>
      </c>
      <c r="G48" s="35" t="n">
        <v>140</v>
      </c>
      <c r="H48" s="35" t="n">
        <v>0.0274889</v>
      </c>
      <c r="L48" s="35" t="n">
        <v>140</v>
      </c>
      <c r="M48" s="35" t="n">
        <v>0.0274889</v>
      </c>
      <c r="Q48" s="35" t="n">
        <v>140</v>
      </c>
      <c r="R48" s="35" t="n">
        <v>0.338652</v>
      </c>
      <c r="V48" s="36" t="n">
        <v>140</v>
      </c>
      <c r="W48" s="35" t="n">
        <f aca="false">C48*$C$2+H48*$D$2+M48*$E$2+R48*$F$2</f>
        <v>0.0018905274244</v>
      </c>
      <c r="AE48" s="35" t="n">
        <v>140</v>
      </c>
      <c r="AF48" s="35" t="n">
        <v>7.63212E-007</v>
      </c>
      <c r="AJ48" s="35" t="n">
        <v>140</v>
      </c>
      <c r="AK48" s="35" t="n">
        <v>3.39646E-006</v>
      </c>
      <c r="AO48" s="35" t="n">
        <v>140</v>
      </c>
      <c r="AP48" s="35" t="n">
        <v>2.58291E-005</v>
      </c>
      <c r="AT48" s="36" t="n">
        <v>140</v>
      </c>
      <c r="AU48" s="35" t="n">
        <f aca="false">AA48*$C$2+AF48*$D$2+AK48*$E$2+AP48*$F$2</f>
        <v>1.53880876E-007</v>
      </c>
      <c r="BH48" s="35" t="n">
        <v>140</v>
      </c>
      <c r="BI48" s="35" t="n">
        <v>1.21118E-010</v>
      </c>
      <c r="BM48" s="35" t="n">
        <v>140</v>
      </c>
      <c r="BN48" s="35" t="n">
        <v>3.24617E-009</v>
      </c>
      <c r="BR48" s="36" t="n">
        <v>140</v>
      </c>
      <c r="BS48" s="35" t="n">
        <f aca="false">AY48*$C$2+BD48*$D$2+BI48*$E$2+BN48*$F$2</f>
        <v>5.7483018E-012</v>
      </c>
      <c r="BV48" s="37" t="n">
        <v>140</v>
      </c>
      <c r="BW48" s="38" t="n">
        <f aca="false">W48+AU48+BS48</f>
        <v>0.0018906813110243</v>
      </c>
    </row>
    <row r="49" customFormat="false" ht="15" hidden="false" customHeight="false" outlineLevel="0" collapsed="false">
      <c r="B49" s="35" t="n">
        <v>150</v>
      </c>
      <c r="C49" s="35" t="n">
        <v>0.000431119</v>
      </c>
      <c r="G49" s="35" t="n">
        <v>150</v>
      </c>
      <c r="H49" s="35" t="n">
        <v>0.0286483</v>
      </c>
      <c r="L49" s="35" t="n">
        <v>150</v>
      </c>
      <c r="M49" s="35" t="n">
        <v>0.0286483</v>
      </c>
      <c r="Q49" s="35" t="n">
        <v>150</v>
      </c>
      <c r="R49" s="35" t="n">
        <v>0.369412</v>
      </c>
      <c r="V49" s="36" t="n">
        <v>150</v>
      </c>
      <c r="W49" s="35" t="n">
        <f aca="false">C49*$C$2+H49*$D$2+M49*$E$2+R49*$F$2</f>
        <v>0.0019044873538</v>
      </c>
      <c r="AE49" s="35" t="n">
        <v>150</v>
      </c>
      <c r="AF49" s="35" t="n">
        <v>8.22583E-007</v>
      </c>
      <c r="AJ49" s="35" t="n">
        <v>150</v>
      </c>
      <c r="AK49" s="35" t="n">
        <v>4.15417E-006</v>
      </c>
      <c r="AO49" s="35" t="n">
        <v>150</v>
      </c>
      <c r="AP49" s="35" t="n">
        <v>2.99331E-005</v>
      </c>
      <c r="AT49" s="36" t="n">
        <v>150</v>
      </c>
      <c r="AU49" s="35" t="n">
        <f aca="false">AA49*$C$2+AF49*$D$2+AK49*$E$2+AP49*$F$2</f>
        <v>1.870465495E-007</v>
      </c>
      <c r="BH49" s="35" t="n">
        <v>150</v>
      </c>
      <c r="BI49" s="35" t="n">
        <v>3.16039E-010</v>
      </c>
      <c r="BM49" s="35" t="n">
        <v>150</v>
      </c>
      <c r="BN49" s="35" t="n">
        <v>5.00316E-009</v>
      </c>
      <c r="BR49" s="36" t="n">
        <v>150</v>
      </c>
      <c r="BS49" s="35" t="n">
        <f aca="false">AY49*$C$2+BD49*$D$2+BI49*$E$2+BN49*$F$2</f>
        <v>1.43058739E-011</v>
      </c>
      <c r="BV49" s="37" t="n">
        <v>150</v>
      </c>
      <c r="BW49" s="38" t="n">
        <f aca="false">W49+AU49+BS49</f>
        <v>0.00190467441465537</v>
      </c>
    </row>
    <row r="50" customFormat="false" ht="15" hidden="false" customHeight="false" outlineLevel="0" collapsed="false">
      <c r="B50" s="35" t="n">
        <v>160</v>
      </c>
      <c r="C50" s="35" t="n">
        <v>0.00039587</v>
      </c>
      <c r="G50" s="35" t="n">
        <v>160</v>
      </c>
      <c r="H50" s="35" t="n">
        <v>0.0246618</v>
      </c>
      <c r="L50" s="35" t="n">
        <v>160</v>
      </c>
      <c r="M50" s="35" t="n">
        <v>0.0246618</v>
      </c>
      <c r="Q50" s="35" t="n">
        <v>160</v>
      </c>
      <c r="R50" s="35" t="n">
        <v>0.352365</v>
      </c>
      <c r="V50" s="36" t="n">
        <v>160</v>
      </c>
      <c r="W50" s="35" t="n">
        <f aca="false">C50*$C$2+H50*$D$2+M50*$E$2+R50*$F$2</f>
        <v>0.001669853954</v>
      </c>
      <c r="AE50" s="35" t="n">
        <v>160</v>
      </c>
      <c r="AF50" s="35" t="n">
        <v>8.59886E-007</v>
      </c>
      <c r="AJ50" s="35" t="n">
        <v>160</v>
      </c>
      <c r="AK50" s="35" t="n">
        <v>4.57717E-006</v>
      </c>
      <c r="AO50" s="35" t="n">
        <v>160</v>
      </c>
      <c r="AP50" s="35" t="n">
        <v>3.68722E-005</v>
      </c>
      <c r="AT50" s="36" t="n">
        <v>160</v>
      </c>
      <c r="AU50" s="35" t="n">
        <f aca="false">AA50*$C$2+AF50*$D$2+AK50*$E$2+AP50*$F$2</f>
        <v>2.06522442E-007</v>
      </c>
      <c r="BH50" s="35" t="n">
        <v>160</v>
      </c>
      <c r="BI50" s="35" t="n">
        <v>5.73422E-010</v>
      </c>
      <c r="BM50" s="35" t="n">
        <v>160</v>
      </c>
      <c r="BN50" s="35" t="n">
        <v>7.29603E-009</v>
      </c>
      <c r="BR50" s="36" t="n">
        <v>160</v>
      </c>
      <c r="BS50" s="35" t="n">
        <f aca="false">AY50*$C$2+BD50*$D$2+BI50*$E$2+BN50*$F$2</f>
        <v>2.56002722E-011</v>
      </c>
      <c r="BV50" s="37" t="n">
        <v>160</v>
      </c>
      <c r="BW50" s="38" t="n">
        <f aca="false">W50+AU50+BS50</f>
        <v>0.00167006050204227</v>
      </c>
    </row>
    <row r="51" customFormat="false" ht="15" hidden="false" customHeight="false" outlineLevel="0" collapsed="false">
      <c r="B51" s="35" t="n">
        <v>180</v>
      </c>
      <c r="C51" s="35" t="n">
        <v>0.000268816</v>
      </c>
      <c r="G51" s="35" t="n">
        <v>180</v>
      </c>
      <c r="H51" s="35" t="n">
        <v>0.0235663</v>
      </c>
      <c r="L51" s="35" t="n">
        <v>180</v>
      </c>
      <c r="M51" s="35" t="n">
        <v>0.0235663</v>
      </c>
      <c r="Q51" s="35" t="n">
        <v>180</v>
      </c>
      <c r="R51" s="35" t="n">
        <v>0.20691</v>
      </c>
      <c r="V51" s="36" t="n">
        <v>180</v>
      </c>
      <c r="W51" s="35" t="n">
        <f aca="false">C51*$C$2+H51*$D$2+M51*$E$2+R51*$F$2</f>
        <v>0.0014656994432</v>
      </c>
      <c r="AE51" s="35" t="n">
        <v>180</v>
      </c>
      <c r="AF51" s="35" t="n">
        <v>8.4794E-007</v>
      </c>
      <c r="AJ51" s="35" t="n">
        <v>180</v>
      </c>
      <c r="AK51" s="35" t="n">
        <v>4.86734E-006</v>
      </c>
      <c r="AO51" s="35" t="n">
        <v>180</v>
      </c>
      <c r="AP51" s="35" t="n">
        <v>3.26085E-005</v>
      </c>
      <c r="AT51" s="36" t="n">
        <v>180</v>
      </c>
      <c r="AU51" s="35" t="n">
        <f aca="false">AA51*$C$2+AF51*$D$2+AK51*$E$2+AP51*$F$2</f>
        <v>2.17796264E-007</v>
      </c>
      <c r="BH51" s="35" t="n">
        <v>180</v>
      </c>
      <c r="BI51" s="35" t="n">
        <v>6.89855E-010</v>
      </c>
      <c r="BM51" s="35" t="n">
        <v>180</v>
      </c>
      <c r="BN51" s="35" t="n">
        <v>1.33706E-008</v>
      </c>
      <c r="BR51" s="36" t="n">
        <v>180</v>
      </c>
      <c r="BS51" s="35" t="n">
        <f aca="false">AY51*$C$2+BD51*$D$2+BI51*$E$2+BN51*$F$2</f>
        <v>3.17170155E-011</v>
      </c>
      <c r="BV51" s="37" t="n">
        <v>180</v>
      </c>
      <c r="BW51" s="38" t="n">
        <f aca="false">W51+AU51+BS51</f>
        <v>0.00146591727118102</v>
      </c>
    </row>
    <row r="52" customFormat="false" ht="15" hidden="false" customHeight="false" outlineLevel="0" collapsed="false">
      <c r="B52" s="35" t="n">
        <v>200</v>
      </c>
      <c r="C52" s="35" t="n">
        <v>0.000218176</v>
      </c>
      <c r="G52" s="35" t="n">
        <v>200</v>
      </c>
      <c r="H52" s="35" t="n">
        <v>0.0220185</v>
      </c>
      <c r="L52" s="35" t="n">
        <v>200</v>
      </c>
      <c r="M52" s="35" t="n">
        <v>0.0220185</v>
      </c>
      <c r="Q52" s="35" t="n">
        <v>200</v>
      </c>
      <c r="R52" s="35" t="n">
        <v>0.157176</v>
      </c>
      <c r="V52" s="36" t="n">
        <v>200</v>
      </c>
      <c r="W52" s="35" t="n">
        <f aca="false">C52*$C$2+H52*$D$2+M52*$E$2+R52*$F$2</f>
        <v>0.0013308636352</v>
      </c>
      <c r="AE52" s="35" t="n">
        <v>200</v>
      </c>
      <c r="AF52" s="35" t="n">
        <v>7.76152E-007</v>
      </c>
      <c r="AJ52" s="35" t="n">
        <v>200</v>
      </c>
      <c r="AK52" s="35" t="n">
        <v>5.02485E-006</v>
      </c>
      <c r="AO52" s="35" t="n">
        <v>200</v>
      </c>
      <c r="AP52" s="35" t="n">
        <v>3.38887E-005</v>
      </c>
      <c r="AT52" s="36" t="n">
        <v>200</v>
      </c>
      <c r="AU52" s="35" t="n">
        <f aca="false">AA52*$C$2+AF52*$D$2+AK52*$E$2+AP52*$F$2</f>
        <v>2.24145065E-007</v>
      </c>
      <c r="BH52" s="35" t="n">
        <v>200</v>
      </c>
      <c r="BI52" s="35" t="n">
        <v>9.52918E-010</v>
      </c>
      <c r="BM52" s="35" t="n">
        <v>200</v>
      </c>
      <c r="BN52" s="35" t="n">
        <v>5.58362E-009</v>
      </c>
      <c r="BR52" s="36" t="n">
        <v>200</v>
      </c>
      <c r="BS52" s="35" t="n">
        <f aca="false">AY52*$C$2+BD52*$D$2+BI52*$E$2+BN52*$F$2</f>
        <v>4.12345718E-011</v>
      </c>
      <c r="BV52" s="37" t="n">
        <v>200</v>
      </c>
      <c r="BW52" s="38" t="n">
        <f aca="false">W52+AU52+BS52</f>
        <v>0.00133108782149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9:30:56Z</dcterms:created>
  <dc:creator>Tarkanyi Ferenc</dc:creator>
  <dc:description/>
  <dc:language>en-US</dc:language>
  <cp:lastModifiedBy>Ferenc Tarkanyi</cp:lastModifiedBy>
  <cp:lastPrinted>2012-02-23T10:57:19Z</cp:lastPrinted>
  <dcterms:modified xsi:type="dcterms:W3CDTF">2012-03-05T15:40:31Z</dcterms:modified>
  <cp:revision>0</cp:revision>
  <dc:subject/>
  <dc:title/>
</cp:coreProperties>
</file>