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61.xml.rels" ContentType="application/vnd.openxmlformats-package.relationships+xml"/>
  <Override PartName="/xl/worksheets/_rels/sheet6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46.xml.rels" ContentType="application/vnd.openxmlformats-package.relationships+xml"/>
  <Override PartName="/xl/worksheets/_rels/sheet43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3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73.xml.rels" ContentType="application/vnd.openxmlformats-package.relationships+xml"/>
  <Override PartName="/xl/worksheets/_rels/sheet70.xml.rels" ContentType="application/vnd.openxmlformats-package.relationships+xml"/>
  <Override PartName="/xl/worksheets/_rels/sheet17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2"/>
  </bookViews>
  <sheets>
    <sheet name="list of reactions" sheetId="1" state="visible" r:id="rId2"/>
    <sheet name="References" sheetId="2" state="visible" r:id="rId3"/>
    <sheet name="3H-theory" sheetId="3" state="visible" r:id="rId4"/>
    <sheet name="3H" sheetId="4" state="visible" r:id="rId5"/>
    <sheet name="3H-chart" sheetId="5" state="visible" r:id="rId6"/>
    <sheet name="109gIn-theory" sheetId="6" state="visible" r:id="rId7"/>
    <sheet name="109gIn" sheetId="7" state="visible" r:id="rId8"/>
    <sheet name="109gIn-chart" sheetId="8" state="visible" r:id="rId9"/>
    <sheet name="110gIn-theory" sheetId="9" state="visible" r:id="rId10"/>
    <sheet name="110gIn" sheetId="10" state="visible" r:id="rId11"/>
    <sheet name="110gIn-chart" sheetId="11" state="visible" r:id="rId12"/>
    <sheet name="111In-theory" sheetId="12" state="visible" r:id="rId13"/>
    <sheet name="111In" sheetId="13" state="visible" r:id="rId14"/>
    <sheet name="111In-chart" sheetId="14" state="visible" r:id="rId15"/>
    <sheet name="114mIn-theory" sheetId="15" state="visible" r:id="rId16"/>
    <sheet name="114mIn" sheetId="16" state="visible" r:id="rId17"/>
    <sheet name="114mIn-chart" sheetId="17" state="visible" r:id="rId18"/>
    <sheet name="115In" sheetId="18" state="visible" r:id="rId19"/>
    <sheet name="117mIn-theory" sheetId="19" state="visible" r:id="rId20"/>
    <sheet name="117mIn" sheetId="20" state="visible" r:id="rId21"/>
    <sheet name="117mIn-chart" sheetId="21" state="visible" r:id="rId22"/>
    <sheet name="110Sn" sheetId="22" state="visible" r:id="rId23"/>
    <sheet name="113gSn-theory" sheetId="23" state="visible" r:id="rId24"/>
    <sheet name="113gSn" sheetId="24" state="visible" r:id="rId25"/>
    <sheet name="113gSn-chart" sheetId="25" state="visible" r:id="rId26"/>
    <sheet name="Sheet1" sheetId="26" state="visible" r:id="rId27"/>
    <sheet name="117mSn-theory" sheetId="27" state="visible" r:id="rId28"/>
    <sheet name="117mSn" sheetId="28" state="visible" r:id="rId29"/>
    <sheet name="117mSn-chart" sheetId="29" state="visible" r:id="rId30"/>
    <sheet name="123gSn" sheetId="30" state="visible" r:id="rId31"/>
    <sheet name="113Sb" sheetId="31" state="visible" r:id="rId32"/>
    <sheet name="115Sb-theory" sheetId="32" state="visible" r:id="rId33"/>
    <sheet name="115Sb" sheetId="33" state="visible" r:id="rId34"/>
    <sheet name="115Sb-chart" sheetId="34" state="visible" r:id="rId35"/>
    <sheet name="116mSb-theory" sheetId="35" state="visible" r:id="rId36"/>
    <sheet name="116mSb" sheetId="36" state="visible" r:id="rId37"/>
    <sheet name="116mSb-chart" sheetId="37" state="visible" r:id="rId38"/>
    <sheet name="116gSb-theory" sheetId="38" state="visible" r:id="rId39"/>
    <sheet name="116gSb" sheetId="39" state="visible" r:id="rId40"/>
    <sheet name="116gSb-chart" sheetId="40" state="visible" r:id="rId41"/>
    <sheet name="117Sb-theory" sheetId="41" state="visible" r:id="rId42"/>
    <sheet name="117Sb" sheetId="42" state="visible" r:id="rId43"/>
    <sheet name="117Sb-chart" sheetId="43" state="visible" r:id="rId44"/>
    <sheet name="118mSb-theory" sheetId="44" state="visible" r:id="rId45"/>
    <sheet name="118mSb" sheetId="45" state="visible" r:id="rId46"/>
    <sheet name="118mSb-chart" sheetId="46" state="visible" r:id="rId47"/>
    <sheet name="118gSb-theory" sheetId="47" state="visible" r:id="rId48"/>
    <sheet name="118gSb" sheetId="48" state="visible" r:id="rId49"/>
    <sheet name="118gSb-chart" sheetId="49" state="visible" r:id="rId50"/>
    <sheet name="119Sb-theory" sheetId="50" state="visible" r:id="rId51"/>
    <sheet name="119Sb" sheetId="51" state="visible" r:id="rId52"/>
    <sheet name="119Sb-chart" sheetId="52" state="visible" r:id="rId53"/>
    <sheet name="120mSb-theory" sheetId="53" state="visible" r:id="rId54"/>
    <sheet name="120mSb" sheetId="54" state="visible" r:id="rId55"/>
    <sheet name="120mSb-chart" sheetId="55" state="visible" r:id="rId56"/>
    <sheet name="120gSb-theory" sheetId="56" state="visible" r:id="rId57"/>
    <sheet name="120gSb" sheetId="57" state="visible" r:id="rId58"/>
    <sheet name="120gSb-chart" sheetId="58" state="visible" r:id="rId59"/>
    <sheet name="122mSb-theory" sheetId="59" state="visible" r:id="rId60"/>
    <sheet name="122mSb" sheetId="60" state="visible" r:id="rId61"/>
    <sheet name="122mSb-chart" sheetId="61" state="visible" r:id="rId62"/>
    <sheet name="122gSb-theory" sheetId="62" state="visible" r:id="rId63"/>
    <sheet name="122gSb" sheetId="63" state="visible" r:id="rId64"/>
    <sheet name="122gSb-chart" sheetId="64" state="visible" r:id="rId65"/>
    <sheet name="124m1Sb-theory" sheetId="65" state="visible" r:id="rId66"/>
    <sheet name="124m1Sb" sheetId="66" state="visible" r:id="rId67"/>
    <sheet name="124m1Sb-chart" sheetId="67" state="visible" r:id="rId68"/>
    <sheet name="124m2Sb-theory" sheetId="68" state="visible" r:id="rId69"/>
    <sheet name="124m2Sb" sheetId="69" state="visible" r:id="rId70"/>
    <sheet name="124m2Sb-chart" sheetId="70" state="visible" r:id="rId71"/>
    <sheet name="124gSb-theory" sheetId="71" state="visible" r:id="rId72"/>
    <sheet name="124gSb" sheetId="72" state="visible" r:id="rId73"/>
    <sheet name="124gSb-chart" sheetId="73" state="visible" r:id="rId74"/>
    <sheet name="Sheet3" sheetId="74" state="visible" r:id="rId7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3" uniqueCount="5188">
  <si>
    <t xml:space="preserve">Target </t>
  </si>
  <si>
    <t xml:space="preserve">Product</t>
  </si>
  <si>
    <t xml:space="preserve">Comparison with EXP.</t>
  </si>
  <si>
    <t xml:space="preserve">Sn</t>
  </si>
  <si>
    <t xml:space="preserve">109gIn</t>
  </si>
  <si>
    <t xml:space="preserve">OK</t>
  </si>
  <si>
    <t xml:space="preserve">110gIn</t>
  </si>
  <si>
    <t xml:space="preserve">significant inderestimation in the whole energy range</t>
  </si>
  <si>
    <t xml:space="preserve">111In</t>
  </si>
  <si>
    <t xml:space="preserve">114mIn</t>
  </si>
  <si>
    <t xml:space="preserve">OK, underestimation at high energies</t>
  </si>
  <si>
    <t xml:space="preserve">117mIn</t>
  </si>
  <si>
    <t xml:space="preserve">significant underestimation  in whole energies</t>
  </si>
  <si>
    <t xml:space="preserve">113gSn</t>
  </si>
  <si>
    <t xml:space="preserve">117mSn</t>
  </si>
  <si>
    <t xml:space="preserve">overestimation   in whole energies</t>
  </si>
  <si>
    <t xml:space="preserve">115Sb</t>
  </si>
  <si>
    <t xml:space="preserve">116mSb</t>
  </si>
  <si>
    <t xml:space="preserve">116gSb</t>
  </si>
  <si>
    <t xml:space="preserve">117Sb</t>
  </si>
  <si>
    <t xml:space="preserve">OK, an underestimation at higher energies</t>
  </si>
  <si>
    <t xml:space="preserve">118mSb</t>
  </si>
  <si>
    <t xml:space="preserve">118gSb</t>
  </si>
  <si>
    <t xml:space="preserve">119Sb</t>
  </si>
  <si>
    <t xml:space="preserve">120mSb</t>
  </si>
  <si>
    <t xml:space="preserve">overstimation in the whole energy range</t>
  </si>
  <si>
    <t xml:space="preserve">120gSb</t>
  </si>
  <si>
    <t xml:space="preserve">122mSb</t>
  </si>
  <si>
    <t xml:space="preserve">underestimation , only very  low energy exp. data</t>
  </si>
  <si>
    <t xml:space="preserve">122gSb</t>
  </si>
  <si>
    <t xml:space="preserve">124m1Sb</t>
  </si>
  <si>
    <t xml:space="preserve">overestimation, only very low nergy exp. Data</t>
  </si>
  <si>
    <t xml:space="preserve">124m2Sb</t>
  </si>
  <si>
    <t xml:space="preserve">124gSb</t>
  </si>
  <si>
    <t xml:space="preserve">2009KH01</t>
  </si>
  <si>
    <t xml:space="preserve">Nucl.Instrum.Methods Phys.Res. B267, 23 (2009)</t>
  </si>
  <si>
    <t xml:space="preserve">M.U.Khandaker, K.Kim, K.-S.Kim, M.Lee, Y.S.Lee, G.Kim, Y.-S.Cho, Y.-O.Lee</t>
  </si>
  <si>
    <r>
      <rPr>
        <i val="true"/>
        <sz val="10"/>
        <rFont val="Arial"/>
        <family val="0"/>
      </rPr>
      <t xml:space="preserve">Excitation functions of the proton-induced nuclear reactions on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Sn up to 40 MeV</t>
    </r>
  </si>
  <si>
    <r>
      <rPr>
        <sz val="10"/>
        <rFont val="Arial"/>
        <family val="0"/>
      </rPr>
      <t xml:space="preserve">NUCLEAR REACTIONS Sn(p, X)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8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0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2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4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3</t>
    </r>
    <r>
      <rPr>
        <sz val="10"/>
        <rFont val="Arial"/>
        <family val="0"/>
      </rPr>
      <t xml:space="preserve">Sn/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Sn/</t>
    </r>
    <r>
      <rPr>
        <vertAlign val="superscript"/>
        <sz val="10"/>
        <rFont val="Arial"/>
        <family val="0"/>
      </rPr>
      <t xml:space="preserve">110</t>
    </r>
    <r>
      <rPr>
        <sz val="10"/>
        <rFont val="Arial"/>
        <family val="0"/>
      </rPr>
      <t xml:space="preserve">In/</t>
    </r>
    <r>
      <rPr>
        <vertAlign val="superscript"/>
        <sz val="10"/>
        <rFont val="Arial"/>
        <family val="0"/>
      </rPr>
      <t xml:space="preserve">111</t>
    </r>
    <r>
      <rPr>
        <sz val="10"/>
        <rFont val="Arial"/>
        <family val="0"/>
      </rPr>
      <t xml:space="preserve">In; E &lt; 40 MeV; measured Eγ, Iγ, excitation functions using the stacked foil activation technique. Compared results to model calculations.</t>
    </r>
  </si>
  <si>
    <t xml:space="preserve">doi: 10.1016/j.nimb.2008.11.017</t>
  </si>
  <si>
    <t xml:space="preserve">2008KH06</t>
  </si>
  <si>
    <t xml:space="preserve">J.Korean Phys.Soc. 53, 1181 (2008)</t>
  </si>
  <si>
    <t xml:space="preserve">M.U.Khandaker, K.Kim, K.S.Kim, M.Lee, Y.S.Lee, G.Kim, Y.-S.Cho, Y.-O.Lee</t>
  </si>
  <si>
    <r>
      <rPr>
        <i val="true"/>
        <sz val="10"/>
        <rFont val="Arial"/>
        <family val="0"/>
      </rPr>
      <t xml:space="preserve">Experimental Study of the Production Cross-Sections for </t>
    </r>
    <r>
      <rPr>
        <i val="true"/>
        <vertAlign val="superscript"/>
        <sz val="10"/>
        <rFont val="Arial"/>
        <family val="0"/>
      </rPr>
      <t xml:space="preserve">117m, 113</t>
    </r>
    <r>
      <rPr>
        <i val="true"/>
        <sz val="10"/>
        <rFont val="Arial"/>
        <family val="0"/>
      </rPr>
      <t xml:space="preserve">Sn from Proton Irradiation on a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Sn Target</t>
    </r>
  </si>
  <si>
    <r>
      <rPr>
        <sz val="10"/>
        <rFont val="Arial"/>
        <family val="0"/>
      </rPr>
      <t xml:space="preserve">NUCLEAR REACTIONS Sn(p, pxn)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Sn/</t>
    </r>
    <r>
      <rPr>
        <vertAlign val="superscript"/>
        <sz val="10"/>
        <rFont val="Arial"/>
        <family val="0"/>
      </rPr>
      <t xml:space="preserve">113</t>
    </r>
    <r>
      <rPr>
        <sz val="10"/>
        <rFont val="Arial"/>
        <family val="0"/>
      </rPr>
      <t xml:space="preserve">Sb, E= 5-40 MeV; measured Eγ, Iγ, σ(E), thick target yield of using stacked-foil activation technique. comparison with TALYS and ALICE-PIPE calculations.</t>
    </r>
  </si>
  <si>
    <t xml:space="preserve">2006HE13</t>
  </si>
  <si>
    <t xml:space="preserve">Nucl.Instrum.Methods Phys.Res. B247, 180 (2006)</t>
  </si>
  <si>
    <t xml:space="preserve">A.Hermanne, F.Tarkanyi, F.Ditroi, S.Takacs, R.A.Rebeles, M.S.Uddin, M.Hagiwara, M.Baba, Yu.Shubin, S.F.Kovalev</t>
  </si>
  <si>
    <r>
      <rPr>
        <i val="true"/>
        <sz val="10"/>
        <rFont val="Arial"/>
        <family val="0"/>
      </rPr>
      <t xml:space="preserve">Experimental study of the excitation functions of proton induced reactions on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Sn up to 65 MeV</t>
    </r>
  </si>
  <si>
    <r>
      <rPr>
        <sz val="10"/>
        <rFont val="Arial"/>
        <family val="0"/>
      </rPr>
      <t xml:space="preserve">NUCLEAR REACTIONS Sn(p, xn)</t>
    </r>
    <r>
      <rPr>
        <vertAlign val="superscript"/>
        <sz val="10"/>
        <rFont val="Arial"/>
        <family val="0"/>
      </rPr>
      <t xml:space="preserve">124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2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0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8m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6m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5</t>
    </r>
    <r>
      <rPr>
        <sz val="10"/>
        <rFont val="Arial"/>
        <family val="0"/>
      </rPr>
      <t xml:space="preserve">Sb, E ≈ 3-66 MeV; Sn(p, xnyp)</t>
    </r>
    <r>
      <rPr>
        <vertAlign val="superscript"/>
        <sz val="10"/>
        <rFont val="Arial"/>
        <family val="0"/>
      </rPr>
      <t xml:space="preserve">117m</t>
    </r>
    <r>
      <rPr>
        <sz val="10"/>
        <rFont val="Arial"/>
        <family val="0"/>
      </rPr>
      <t xml:space="preserve">Sn/</t>
    </r>
    <r>
      <rPr>
        <vertAlign val="superscript"/>
        <sz val="10"/>
        <rFont val="Arial"/>
        <family val="0"/>
      </rPr>
      <t xml:space="preserve">113</t>
    </r>
    <r>
      <rPr>
        <sz val="10"/>
        <rFont val="Arial"/>
        <family val="0"/>
      </rPr>
      <t xml:space="preserve">Sn/</t>
    </r>
    <r>
      <rPr>
        <vertAlign val="superscript"/>
        <sz val="10"/>
        <rFont val="Arial"/>
        <family val="0"/>
      </rPr>
      <t xml:space="preserve">114m</t>
    </r>
    <r>
      <rPr>
        <sz val="10"/>
        <rFont val="Arial"/>
        <family val="0"/>
      </rPr>
      <t xml:space="preserve">In/</t>
    </r>
    <r>
      <rPr>
        <vertAlign val="superscript"/>
        <sz val="10"/>
        <rFont val="Arial"/>
        <family val="0"/>
      </rPr>
      <t xml:space="preserve">111</t>
    </r>
    <r>
      <rPr>
        <sz val="10"/>
        <rFont val="Arial"/>
        <family val="0"/>
      </rPr>
      <t xml:space="preserve">In/</t>
    </r>
    <r>
      <rPr>
        <vertAlign val="superscript"/>
        <sz val="10"/>
        <rFont val="Arial"/>
        <family val="0"/>
      </rPr>
      <t xml:space="preserve">110</t>
    </r>
    <r>
      <rPr>
        <sz val="10"/>
        <rFont val="Arial"/>
        <family val="0"/>
      </rPr>
      <t xml:space="preserve">In/</t>
    </r>
    <r>
      <rPr>
        <vertAlign val="superscript"/>
        <sz val="10"/>
        <rFont val="Arial"/>
        <family val="0"/>
      </rPr>
      <t xml:space="preserve">109</t>
    </r>
    <r>
      <rPr>
        <sz val="10"/>
        <rFont val="Arial"/>
        <family val="0"/>
      </rPr>
      <t xml:space="preserve">In, E ≈ 3-66 MeV; measured production σ; deduced thick-target yields. Stacked-foil activation technique.</t>
    </r>
  </si>
  <si>
    <t xml:space="preserve">doi: 10.1016/j.nimb.2006.02.005 </t>
  </si>
  <si>
    <t xml:space="preserve">1993DM03</t>
  </si>
  <si>
    <t xml:space="preserve">At.Energ. 75, 354 (1993); Sov.At.Energy 75, 857 (1994)</t>
  </si>
  <si>
    <t xml:space="preserve">P.P.Dmitriev, I.O.Konstantinov</t>
  </si>
  <si>
    <r>
      <rPr>
        <i val="true"/>
        <vertAlign val="superscript"/>
        <sz val="10"/>
        <rFont val="Arial"/>
        <family val="0"/>
      </rPr>
      <t xml:space="preserve">117</t>
    </r>
    <r>
      <rPr>
        <i val="true"/>
        <sz val="10"/>
        <rFont val="Arial"/>
        <family val="0"/>
      </rPr>
      <t xml:space="preserve">Sb, </t>
    </r>
    <r>
      <rPr>
        <i val="true"/>
        <vertAlign val="superscript"/>
        <sz val="10"/>
        <rFont val="Arial"/>
        <family val="0"/>
      </rPr>
      <t xml:space="preserve">118m</t>
    </r>
    <r>
      <rPr>
        <i val="true"/>
        <sz val="10"/>
        <rFont val="Arial"/>
        <family val="0"/>
      </rPr>
      <t xml:space="preserve">Sb, </t>
    </r>
    <r>
      <rPr>
        <i val="true"/>
        <vertAlign val="superscript"/>
        <sz val="10"/>
        <rFont val="Arial"/>
        <family val="0"/>
      </rPr>
      <t xml:space="preserve">120m</t>
    </r>
    <r>
      <rPr>
        <i val="true"/>
        <sz val="10"/>
        <rFont val="Arial"/>
        <family val="0"/>
      </rPr>
      <t xml:space="preserve">Sb, </t>
    </r>
    <r>
      <rPr>
        <i val="true"/>
        <vertAlign val="superscript"/>
        <sz val="10"/>
        <rFont val="Arial"/>
        <family val="0"/>
      </rPr>
      <t xml:space="preserve">122</t>
    </r>
    <r>
      <rPr>
        <i val="true"/>
        <sz val="10"/>
        <rFont val="Arial"/>
        <family val="0"/>
      </rPr>
      <t xml:space="preserve">Sb, and </t>
    </r>
    <r>
      <rPr>
        <i val="true"/>
        <vertAlign val="superscript"/>
        <sz val="10"/>
        <rFont val="Arial"/>
        <family val="0"/>
      </rPr>
      <t xml:space="preserve">124</t>
    </r>
    <r>
      <rPr>
        <i val="true"/>
        <sz val="10"/>
        <rFont val="Arial"/>
        <family val="0"/>
      </rPr>
      <t xml:space="preserve">Sb Yield in the Reactions Sn(p, xn)</t>
    </r>
  </si>
  <si>
    <r>
      <rPr>
        <sz val="10"/>
        <rFont val="Arial"/>
        <family val="0"/>
      </rPr>
      <t xml:space="preserve">NUCLEAR REACTIONS, ICPND Sn(p, xn)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8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18m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0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0m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2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4</t>
    </r>
    <r>
      <rPr>
        <sz val="10"/>
        <rFont val="Arial"/>
        <family val="0"/>
      </rPr>
      <t xml:space="preserve">Sb, E=threshold-22 MeV; measured residuals yields, thick targets.</t>
    </r>
  </si>
  <si>
    <t xml:space="preserve">doi: 10.1007/BF00738964</t>
  </si>
  <si>
    <t xml:space="preserve">1984IS01</t>
  </si>
  <si>
    <t xml:space="preserve">J.Radioanal.Nucl.Chem. 82, 135 (1984)</t>
  </si>
  <si>
    <t xml:space="preserve">M.Isshiki, Y.Fukuda, K.Igaki</t>
  </si>
  <si>
    <t xml:space="preserve">Proton Activation Analysis of Trace Impurities in Purified Cobalt</t>
  </si>
  <si>
    <r>
      <rPr>
        <sz val="10"/>
        <rFont val="Arial"/>
        <family val="0"/>
      </rPr>
      <t xml:space="preserve">NUCLEAR REACTIONS, ICPND Ti, Cr, Fe, Ni, Cu, Zn, Ga, 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Se, 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Mo, Cd, Sn, Sb, Te(p, n), Ni(p, γ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Ga/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e/</t>
    </r>
    <r>
      <rPr>
        <vertAlign val="superscript"/>
        <sz val="10"/>
        <rFont val="Arial"/>
        <family val="0"/>
      </rPr>
      <t xml:space="preserve">72</t>
    </r>
    <r>
      <rPr>
        <sz val="10"/>
        <rFont val="Arial"/>
        <family val="0"/>
      </rPr>
      <t xml:space="preserve">As/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Se/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Br/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3m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111</t>
    </r>
    <r>
      <rPr>
        <sz val="10"/>
        <rFont val="Arial"/>
        <family val="0"/>
      </rPr>
      <t xml:space="preserve">In/</t>
    </r>
    <r>
      <rPr>
        <vertAlign val="superscript"/>
        <sz val="10"/>
        <rFont val="Arial"/>
        <family val="0"/>
      </rPr>
      <t xml:space="preserve">122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, E=10.4 MeV; measured Eγ, Iγ; deduced residuals thick target yields. Activation analysis.</t>
    </r>
  </si>
  <si>
    <t xml:space="preserve">1970JO15</t>
  </si>
  <si>
    <t xml:space="preserve">Phys.Rev. C2, 639 (1970)</t>
  </si>
  <si>
    <t xml:space="preserve">C.H.Johnson, R.L.Kernell</t>
  </si>
  <si>
    <t xml:space="preserve">(p, n) Cross Sections and the Strength Functions for 3- to 5.5-MeV Protons on In and Sn Isotopes</t>
  </si>
  <si>
    <r>
      <rPr>
        <sz val="10"/>
        <rFont val="Arial"/>
        <family val="0"/>
      </rPr>
      <t xml:space="preserve">NUCLEAR REACTIONS In, Sn, </t>
    </r>
    <r>
      <rPr>
        <vertAlign val="superscript"/>
        <sz val="10"/>
        <rFont val="Arial"/>
        <family val="0"/>
      </rPr>
      <t xml:space="preserve">117,119,120,122,124</t>
    </r>
    <r>
      <rPr>
        <sz val="10"/>
        <rFont val="Arial"/>
        <family val="0"/>
      </rPr>
      <t xml:space="preserve">Sn(p, n), E=3-5.5 MeV; measured σ(E); deduced Q for </t>
    </r>
    <r>
      <rPr>
        <vertAlign val="superscript"/>
        <sz val="10"/>
        <rFont val="Arial"/>
        <family val="0"/>
      </rPr>
      <t xml:space="preserve">120</t>
    </r>
    <r>
      <rPr>
        <sz val="10"/>
        <rFont val="Arial"/>
        <family val="0"/>
      </rPr>
      <t xml:space="preserve">Sn(p, n).</t>
    </r>
  </si>
  <si>
    <t xml:space="preserve">doi: 10.1103/PhysRevC.2.639 </t>
  </si>
  <si>
    <t xml:space="preserve">1995CA42</t>
  </si>
  <si>
    <t xml:space="preserve">Can.J.Phys. 73, 512 (1995)</t>
  </si>
  <si>
    <t xml:space="preserve">R.F.Carlson, A.J.Cox, T.Eliyakut-Roshko, W.T.H.van Oers</t>
  </si>
  <si>
    <r>
      <rPr>
        <i val="true"/>
        <sz val="10"/>
        <rFont val="Arial"/>
        <family val="0"/>
      </rPr>
      <t xml:space="preserve">Measurements of Proton Total Reaction Cross Sections for </t>
    </r>
    <r>
      <rPr>
        <i val="true"/>
        <vertAlign val="superscript"/>
        <sz val="10"/>
        <rFont val="Arial"/>
        <family val="0"/>
      </rPr>
      <t xml:space="preserve">112,114,116,118,120,122,124</t>
    </r>
    <r>
      <rPr>
        <i val="true"/>
        <sz val="10"/>
        <rFont val="Arial"/>
        <family val="0"/>
      </rPr>
      <t xml:space="preserve">Sn from 22 to 48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12,114,116,118,120,122,124</t>
    </r>
    <r>
      <rPr>
        <sz val="10"/>
        <rFont val="Arial"/>
        <family val="0"/>
      </rPr>
      <t xml:space="preserve">Sn(p, X), E=22-48 MeV; measured reaction σ(E). Nuclear transparency, semi-empirical relation based parametrizations</t>
    </r>
  </si>
  <si>
    <t xml:space="preserve">1987SK03</t>
  </si>
  <si>
    <t xml:space="preserve">Yad.Fiz. 45, 614 (1987)</t>
  </si>
  <si>
    <t xml:space="preserve">E.A.Skakun, V.G.Baty, Yu.N.Rakivnenko, O.A.Rastrepin</t>
  </si>
  <si>
    <r>
      <rPr>
        <i val="true"/>
        <sz val="10"/>
        <rFont val="Arial"/>
        <family val="0"/>
      </rPr>
      <t xml:space="preserve">Cross Sections of (p, γ) Reactions on Isotopes </t>
    </r>
    <r>
      <rPr>
        <i val="true"/>
        <vertAlign val="superscript"/>
        <sz val="10"/>
        <rFont val="Arial"/>
        <family val="0"/>
      </rPr>
      <t xml:space="preserve">54</t>
    </r>
    <r>
      <rPr>
        <i val="true"/>
        <sz val="10"/>
        <rFont val="Arial"/>
        <family val="0"/>
      </rPr>
      <t xml:space="preserve">Fe, </t>
    </r>
    <r>
      <rPr>
        <i val="true"/>
        <vertAlign val="superscript"/>
        <sz val="10"/>
        <rFont val="Arial"/>
        <family val="0"/>
      </rPr>
      <t xml:space="preserve">112</t>
    </r>
    <r>
      <rPr>
        <i val="true"/>
        <sz val="10"/>
        <rFont val="Arial"/>
        <family val="0"/>
      </rPr>
      <t xml:space="preserve">Sn and </t>
    </r>
    <r>
      <rPr>
        <i val="true"/>
        <vertAlign val="superscript"/>
        <sz val="10"/>
        <rFont val="Arial"/>
        <family val="0"/>
      </rPr>
      <t xml:space="preserve">114</t>
    </r>
    <r>
      <rPr>
        <i val="true"/>
        <sz val="10"/>
        <rFont val="Arial"/>
        <family val="0"/>
      </rPr>
      <t xml:space="preserve">Cd at Proton Energies up to 9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1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14</t>
    </r>
    <r>
      <rPr>
        <sz val="10"/>
        <rFont val="Arial"/>
        <family val="0"/>
      </rPr>
      <t xml:space="preserve">Cd(p, γ), E=3-9 MeV; measured σ(E). Ge(Li) detector. Statistical theory.</t>
    </r>
  </si>
  <si>
    <t xml:space="preserve">1973CH34</t>
  </si>
  <si>
    <t xml:space="preserve">Phys.Rev. C8, 1363 (1973)</t>
  </si>
  <si>
    <t xml:space="preserve">K.C.Chan, G.R.Rao, B.L.Cohen, J.H.Degnan, L.Shabason</t>
  </si>
  <si>
    <t xml:space="preserve">Compound-Nucleus Contribution for (p, α) Reaction from Sn and Cd Isotop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06,110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2,114,116,118,120,122,124</t>
    </r>
    <r>
      <rPr>
        <sz val="10"/>
        <rFont val="Arial"/>
        <family val="0"/>
      </rPr>
      <t xml:space="preserve">Sn(p, α), E=12, 17 MeV; measured σ(Eα). Deduced compound nucleus contribution.</t>
    </r>
  </si>
  <si>
    <t xml:space="preserve">doi: 10.1103/PhysRevC.8.1363 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12,114,116,118,120,122,124</t>
    </r>
    <r>
      <rPr>
        <sz val="10"/>
        <rFont val="Arial"/>
        <family val="0"/>
      </rPr>
      <t xml:space="preserve">Sn(p, X), E=22-48 MeV; measured reaction σ(E). Nuclear transparency, semi-empirical relation based parametrizations.</t>
    </r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1999IN01</t>
  </si>
  <si>
    <t xml:space="preserve">Nucl.Phys. A653, 341 (1999)</t>
  </si>
  <si>
    <t xml:space="preserve">A.Ingemarsson, J.Nyberg, P.U.Renberg, O.Sundberg, R.F.Carlson, A.Auce, R.Johansson, G.Tibell, B.C.Clark, L.Kurth Kerr, S.Hama</t>
  </si>
  <si>
    <r>
      <rPr>
        <i val="true"/>
        <sz val="10"/>
        <rFont val="Arial"/>
        <family val="0"/>
      </rPr>
      <t xml:space="preserve">Reaction Cross Sections for 65 MeV Protons on Targets from </t>
    </r>
    <r>
      <rPr>
        <i val="true"/>
        <vertAlign val="superscript"/>
        <sz val="10"/>
        <rFont val="Arial"/>
        <family val="0"/>
      </rPr>
      <t xml:space="preserve">9</t>
    </r>
    <r>
      <rPr>
        <i val="true"/>
        <sz val="10"/>
        <rFont val="Arial"/>
        <family val="0"/>
      </rPr>
      <t xml:space="preserve">Be to </t>
    </r>
    <r>
      <rPr>
        <i val="true"/>
        <vertAlign val="superscript"/>
        <sz val="10"/>
        <rFont val="Arial"/>
        <family val="0"/>
      </rPr>
      <t xml:space="preserve">208</t>
    </r>
    <r>
      <rPr>
        <i val="true"/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112,116,118,120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), E=65.5 MeV; measured reaction σ. Comparison with optical model predictions.</t>
    </r>
  </si>
  <si>
    <t xml:space="preserve">doi: 10.1016/S0375-9474(99)00236-5 </t>
  </si>
  <si>
    <t xml:space="preserve">1992SK04</t>
  </si>
  <si>
    <t xml:space="preserve">Z.Phys. A344, 13 (1992)</t>
  </si>
  <si>
    <t xml:space="preserve">E.A.Skakun, V.G.Batij</t>
  </si>
  <si>
    <t xml:space="preserve">Level Density Parameters from Excitation Cross Sections of Isomeric Stat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77,80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4,95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1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4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8,111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6,118,120,122</t>
    </r>
    <r>
      <rPr>
        <sz val="10"/>
        <rFont val="Arial"/>
        <family val="0"/>
      </rPr>
      <t xml:space="preserve">Sn(p, n), E ≤ 9 MeV;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(α, n), E ≤ 24 MeV; measured residuals production σ(E); deduced isomer production σ ratio for </t>
    </r>
    <r>
      <rPr>
        <vertAlign val="superscript"/>
        <sz val="10"/>
        <rFont val="Arial"/>
        <family val="0"/>
      </rPr>
      <t xml:space="preserve">99,101,102,104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8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6,118</t>
    </r>
    <r>
      <rPr>
        <sz val="10"/>
        <rFont val="Arial"/>
        <family val="0"/>
      </rPr>
      <t xml:space="preserve">Sb, level density parameter features. Activation technique.</t>
    </r>
  </si>
  <si>
    <t xml:space="preserve">1985KU13</t>
  </si>
  <si>
    <t xml:space="preserve">J.Radioanal.Nucl.Chem. 89, 447 (1985)</t>
  </si>
  <si>
    <t xml:space="preserve">V.A.Kuzmenko, V.V.Remaev, K.S.Goncharov</t>
  </si>
  <si>
    <t xml:space="preserve">Activation Analysis with a 9.1 MeV Proton Beam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34</t>
    </r>
    <r>
      <rPr>
        <sz val="10"/>
        <rFont val="Arial"/>
        <family val="0"/>
      </rPr>
      <t xml:space="preserve">S, 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5,87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3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6,117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8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50</t>
    </r>
    <r>
      <rPr>
        <sz val="10"/>
        <rFont val="Arial"/>
        <family val="0"/>
      </rPr>
      <t xml:space="preserve">Nd(p, n),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(p, α), E=9.1 MeV; measured absolute thick target γ yields. Activation method.</t>
    </r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1984MU26</t>
  </si>
  <si>
    <t xml:space="preserve">At.Energ. 56, 50 (1984); Sov.At.Energy 56, 56 (1984)</t>
  </si>
  <si>
    <t xml:space="preserve">S.Mukhammedov, A.Vasidov, E.Pardaev</t>
  </si>
  <si>
    <t xml:space="preserve">Use of Proton and Deuteron Activation Methods of Analysis in the Determination of Elements with Z &gt; 42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6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14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, </t>
    </r>
    <r>
      <rPr>
        <vertAlign val="superscript"/>
        <sz val="10"/>
        <rFont val="Arial"/>
        <family val="0"/>
      </rPr>
      <t xml:space="preserve">159</t>
    </r>
    <r>
      <rPr>
        <sz val="10"/>
        <rFont val="Arial"/>
        <family val="0"/>
      </rPr>
      <t xml:space="preserve">T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7</t>
    </r>
    <r>
      <rPr>
        <sz val="10"/>
        <rFont val="Arial"/>
        <family val="0"/>
      </rPr>
      <t xml:space="preserve">Re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d, p)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13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7,118,120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6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, </t>
    </r>
    <r>
      <rPr>
        <vertAlign val="superscript"/>
        <sz val="10"/>
        <rFont val="Arial"/>
        <family val="0"/>
      </rPr>
      <t xml:space="preserve">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51,153</t>
    </r>
    <r>
      <rPr>
        <sz val="10"/>
        <rFont val="Arial"/>
        <family val="0"/>
      </rPr>
      <t xml:space="preserve">Eu, </t>
    </r>
    <r>
      <rPr>
        <vertAlign val="superscript"/>
        <sz val="10"/>
        <rFont val="Arial"/>
        <family val="0"/>
      </rPr>
      <t xml:space="preserve">159</t>
    </r>
    <r>
      <rPr>
        <sz val="10"/>
        <rFont val="Arial"/>
        <family val="0"/>
      </rPr>
      <t xml:space="preserve">T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d, 2n)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3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7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8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51,153</t>
    </r>
    <r>
      <rPr>
        <sz val="10"/>
        <rFont val="Arial"/>
        <family val="0"/>
      </rPr>
      <t xml:space="preserve">Eu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4,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32</t>
    </r>
    <r>
      <rPr>
        <sz val="10"/>
        <rFont val="Arial"/>
        <family val="0"/>
      </rPr>
      <t xml:space="preserve">Th(p, n), 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Te(d, n), E=7-12 MeV; measured thick target residuals yield. Activation technique.</t>
    </r>
  </si>
  <si>
    <t xml:space="preserve">1970SK05</t>
  </si>
  <si>
    <t xml:space="preserve">Izv.Akad.Nauk SSSR, Ser.Fiz. 34, 2174 (1970);Bull.Acad.Sci. USSR, Phys.Ser. 34, 1939 (1971)</t>
  </si>
  <si>
    <t xml:space="preserve">E.A.Skakun, A.P.Klyucharev, Y.N.Rakivnenko, I.A.Romanii</t>
  </si>
  <si>
    <t xml:space="preserve">Excitation Functions for (p, n) and (p, 2n) Reactions on Tin Isotop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16,122</t>
    </r>
    <r>
      <rPr>
        <sz val="10"/>
        <rFont val="Arial"/>
        <family val="0"/>
      </rPr>
      <t xml:space="preserve">Sn(p, n), </t>
    </r>
    <r>
      <rPr>
        <vertAlign val="superscript"/>
        <sz val="10"/>
        <rFont val="Arial"/>
        <family val="0"/>
      </rPr>
      <t xml:space="preserve">117,118,119,120</t>
    </r>
    <r>
      <rPr>
        <sz val="10"/>
        <rFont val="Arial"/>
        <family val="0"/>
      </rPr>
      <t xml:space="preserve">Sn(p, n), (p, 2n), E=4-21 MeV; measured σ(E). Enriched targets.</t>
    </r>
  </si>
  <si>
    <t xml:space="preserve">1968RA19</t>
  </si>
  <si>
    <t xml:space="preserve">Izv.Akad.Nauk SSSR, Ser.Fiz. 32, 157(1968); Bull.Acad.Sci.USSR, Phys.Ser. 32, 149(1969)</t>
  </si>
  <si>
    <t xml:space="preserve">Y.N.Rakivnenko, E.A.Skakun</t>
  </si>
  <si>
    <r>
      <rPr>
        <i val="true"/>
        <sz val="10"/>
        <rFont val="Arial"/>
        <family val="0"/>
      </rPr>
      <t xml:space="preserve">Excitation Functions of the </t>
    </r>
    <r>
      <rPr>
        <i val="true"/>
        <vertAlign val="superscript"/>
        <sz val="10"/>
        <rFont val="Arial"/>
        <family val="0"/>
      </rPr>
      <t xml:space="preserve">117</t>
    </r>
    <r>
      <rPr>
        <i val="true"/>
        <sz val="10"/>
        <rFont val="Arial"/>
        <family val="0"/>
      </rPr>
      <t xml:space="preserve">Sn(p, n)</t>
    </r>
    <r>
      <rPr>
        <i val="true"/>
        <vertAlign val="superscript"/>
        <sz val="10"/>
        <rFont val="Arial"/>
        <family val="0"/>
      </rPr>
      <t xml:space="preserve">117</t>
    </r>
    <r>
      <rPr>
        <i val="true"/>
        <sz val="10"/>
        <rFont val="Arial"/>
        <family val="0"/>
      </rPr>
      <t xml:space="preserve">Sb and </t>
    </r>
    <r>
      <rPr>
        <i val="true"/>
        <vertAlign val="superscript"/>
        <sz val="10"/>
        <rFont val="Arial"/>
        <family val="0"/>
      </rPr>
      <t xml:space="preserve">118</t>
    </r>
    <r>
      <rPr>
        <i val="true"/>
        <sz val="10"/>
        <rFont val="Arial"/>
        <family val="0"/>
      </rPr>
      <t xml:space="preserve">Sn(p, 2n)</t>
    </r>
    <r>
      <rPr>
        <i val="true"/>
        <vertAlign val="superscript"/>
        <sz val="10"/>
        <rFont val="Arial"/>
        <family val="0"/>
      </rPr>
      <t xml:space="preserve">117</t>
    </r>
    <r>
      <rPr>
        <i val="true"/>
        <sz val="10"/>
        <rFont val="Arial"/>
        <family val="0"/>
      </rPr>
      <t xml:space="preserve">Sb Reacti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Sn(p, n), </t>
    </r>
    <r>
      <rPr>
        <vertAlign val="superscript"/>
        <sz val="10"/>
        <rFont val="Arial"/>
        <family val="0"/>
      </rPr>
      <t xml:space="preserve">118</t>
    </r>
    <r>
      <rPr>
        <sz val="10"/>
        <rFont val="Arial"/>
        <family val="0"/>
      </rPr>
      <t xml:space="preserve">Sn(p, 2n), E=7-19 MeV; measured σ(E).</t>
    </r>
  </si>
  <si>
    <t xml:space="preserve">doi: 10.1016/S0375-9474(99)00236</t>
  </si>
  <si>
    <t xml:space="preserve">1991KO37</t>
  </si>
  <si>
    <t xml:space="preserve">Yad.Fiz. 54, 558 (1991); Sov.J.Nucl.Phys. 54, 338 (1991)</t>
  </si>
  <si>
    <t xml:space="preserve">P.Kozma, V.I.Ilyushchenko, I.Ion</t>
  </si>
  <si>
    <r>
      <rPr>
        <i val="true"/>
        <sz val="10"/>
        <rFont val="Arial"/>
        <family val="0"/>
      </rPr>
      <t xml:space="preserve">Isomer Ratios of Yields of </t>
    </r>
    <r>
      <rPr>
        <i val="true"/>
        <vertAlign val="superscript"/>
        <sz val="10"/>
        <rFont val="Arial"/>
        <family val="0"/>
      </rPr>
      <t xml:space="preserve">99</t>
    </r>
    <r>
      <rPr>
        <i val="true"/>
        <sz val="10"/>
        <rFont val="Arial"/>
        <family val="0"/>
      </rPr>
      <t xml:space="preserve">Rh and </t>
    </r>
    <r>
      <rPr>
        <i val="true"/>
        <vertAlign val="superscript"/>
        <sz val="10"/>
        <rFont val="Arial"/>
        <family val="0"/>
      </rPr>
      <t xml:space="preserve">110</t>
    </r>
    <r>
      <rPr>
        <i val="true"/>
        <sz val="10"/>
        <rFont val="Arial"/>
        <family val="0"/>
      </rPr>
      <t xml:space="preserve">In Residual Nuclei Produced in Reactions Induced by Relativistic Protons and </t>
    </r>
    <r>
      <rPr>
        <i val="true"/>
        <vertAlign val="superscript"/>
        <sz val="10"/>
        <rFont val="Arial"/>
        <family val="0"/>
      </rPr>
      <t xml:space="preserve">12</t>
    </r>
    <r>
      <rPr>
        <i val="true"/>
        <sz val="10"/>
        <rFont val="Arial"/>
        <family val="0"/>
      </rPr>
      <t xml:space="preserve">C Nuclei on Sn Isotope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12,116,118,120</t>
    </r>
    <r>
      <rPr>
        <sz val="10"/>
        <rFont val="Arial"/>
        <family val="0"/>
      </rPr>
      <t xml:space="preserve">Sn(p, X), (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X), E=3.65 GeV/nucleon; measured isomer yield ratios for </t>
    </r>
    <r>
      <rPr>
        <vertAlign val="superscript"/>
        <sz val="10"/>
        <rFont val="Arial"/>
        <family val="0"/>
      </rPr>
      <t xml:space="preserve">99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10</t>
    </r>
    <r>
      <rPr>
        <sz val="10"/>
        <rFont val="Arial"/>
        <family val="0"/>
      </rPr>
      <t xml:space="preserve">In; deduced spin parameter dependence.</t>
    </r>
  </si>
  <si>
    <t xml:space="preserve">1971SK01</t>
  </si>
  <si>
    <t xml:space="preserve">Yad.Fiz. 14, 261 (1971); Sov.J.Nucl.Phys. 14, 147 (1972)</t>
  </si>
  <si>
    <t xml:space="preserve">Cross-Section Ratios for Production of Isomeric Pairs of Sb in (p, n) and (p, 2n) Reac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16,118,120,122</t>
    </r>
    <r>
      <rPr>
        <sz val="10"/>
        <rFont val="Arial"/>
        <family val="0"/>
      </rPr>
      <t xml:space="preserve">Sn(p, n)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(p, 2n), E=4-20 MeV; measured isomeric σ ratios(E).</t>
    </r>
  </si>
  <si>
    <t xml:space="preserve">1970KL01</t>
  </si>
  <si>
    <t xml:space="preserve">Yad.Fiz. 11, 953 (1970); Sov.J.Nucl.Phys. 11, 530 (1970)</t>
  </si>
  <si>
    <t xml:space="preserve">A.P.Klyucharev, E.A.Skakun, Y.N.Rakivnenko, I.A.Romanii</t>
  </si>
  <si>
    <t xml:space="preserve">Excitation Functions of (p, n) Reactions on Some Sn Isotopes and the Isomeric Cross Section Ratio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16,117,118,119,120,122</t>
    </r>
    <r>
      <rPr>
        <sz val="10"/>
        <rFont val="Arial"/>
        <family val="0"/>
      </rPr>
      <t xml:space="preserve">Sn(p, n), E &lt; 8.5 MeV; measured σ(E). </t>
    </r>
    <r>
      <rPr>
        <vertAlign val="superscript"/>
        <sz val="10"/>
        <rFont val="Arial"/>
        <family val="0"/>
      </rPr>
      <t xml:space="preserve">118,120,122</t>
    </r>
    <r>
      <rPr>
        <sz val="10"/>
        <rFont val="Arial"/>
        <family val="0"/>
      </rPr>
      <t xml:space="preserve">Sn(p, n); measured isomeric σ ratio, spin cutoff parameter.</t>
    </r>
  </si>
  <si>
    <t xml:space="preserve">1969JO11</t>
  </si>
  <si>
    <t xml:space="preserve">Phys.Rev.Letters 23, 20 (1969)</t>
  </si>
  <si>
    <t xml:space="preserve">Proton Strength Functions for Sn and the Optical Model below the Coulomb Barrier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17,119,120,122,124</t>
    </r>
    <r>
      <rPr>
        <sz val="10"/>
        <rFont val="Arial"/>
        <family val="0"/>
      </rPr>
      <t xml:space="preserve">Sn(p, n), E=3-5.5 MeV; measured σ(E); deduced proton strength functions.</t>
    </r>
  </si>
  <si>
    <t xml:space="preserve">doi: 10.1103/PhysRevLett.23.20 </t>
  </si>
  <si>
    <t xml:space="preserve">2009EL01</t>
  </si>
  <si>
    <t xml:space="preserve">Appl.Radiat.Isot. 67, 147 (2009)</t>
  </si>
  <si>
    <t xml:space="preserve">E.K.Elmaghraby, S.A.Said, F.I.Asfour</t>
  </si>
  <si>
    <t xml:space="preserve">Investigation of the proton induced reactions on tin at low energi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24</t>
    </r>
    <r>
      <rPr>
        <sz val="10"/>
        <rFont val="Arial"/>
        <family val="0"/>
      </rPr>
      <t xml:space="preserve">Sn(p, n), E=3.0-16.2 MeV; measured excitation function. Comparison to existing data and model calculations.</t>
    </r>
  </si>
  <si>
    <t xml:space="preserve">doi: 10.1016/j.apradiso.2008.07.017</t>
  </si>
  <si>
    <t xml:space="preserve">Klusharev A. P., Skakun E. A., Rakivnenko Yu. N., Romany I. A.</t>
  </si>
  <si>
    <t xml:space="preserve">Excitation functions of (p,n) reactions in some Sn Isotopes and isomeric ratios</t>
  </si>
  <si>
    <t xml:space="preserve">Yadernaya Fizika 11 (1970) 953</t>
  </si>
  <si>
    <t xml:space="preserve">Johnson C. H., Bair J. K., Jones C. M., et al.</t>
  </si>
  <si>
    <t xml:space="preserve">Wave size resonances observed by the (p,n) reaction for 2.6 to 7 MeV protons incidenr on isotopes of Sn</t>
  </si>
  <si>
    <t xml:space="preserve">Phys. Rev. C15 (1977) 197</t>
  </si>
  <si>
    <t xml:space="preserve">Bru62b</t>
  </si>
  <si>
    <t xml:space="preserve">REQUEST       10830001   20091027          3     114942               0  0    0</t>
  </si>
  <si>
    <t xml:space="preserve">ENTRY            O0289   20001123   20020214   20050926       0000O0289000    1</t>
  </si>
  <si>
    <t xml:space="preserve">SUBENT        O0289001   20001123   20020214   20050926       0000O0289001    1</t>
  </si>
  <si>
    <t xml:space="preserve">BIB                 13         92                                 O0289001    2</t>
  </si>
  <si>
    <t xml:space="preserve">TITLE      -Tabulated Cross Sections For Hydrogen and Helium      O0289001    3</t>
  </si>
  <si>
    <t xml:space="preserve">E</t>
  </si>
  <si>
    <t xml:space="preserve">X</t>
  </si>
  <si>
    <t xml:space="preserve">            Particles Produced by 62 and 29 MeV Protons on 120-Sn.O0289001    4</t>
  </si>
  <si>
    <t xml:space="preserve">(MeV)</t>
  </si>
  <si>
    <t xml:space="preserve">(mb)</t>
  </si>
  <si>
    <t xml:space="preserve">AUTHOR     (F.E.BERTRAND,R.W.PEELLE)                              O0289001    5</t>
  </si>
  <si>
    <t xml:space="preserve">REFERENCE  (R,ORNL-4471,197007)                                   O0289001    6</t>
  </si>
  <si>
    <t xml:space="preserve">           (J,PR/C,8,1045,1973) Combined Paper Where the Data For O0289001    7</t>
  </si>
  <si>
    <t xml:space="preserve">           Some Targets were Collected.                           O0289001    8</t>
  </si>
  <si>
    <t xml:space="preserve">INSTITUTE  (1USAORL)                                              O0289001    9</t>
  </si>
  <si>
    <t xml:space="preserve">FACILITY   (ISOCY) Oak Ridge Isochronous Cyclotron.               O0289001   10</t>
  </si>
  <si>
    <t xml:space="preserve">           (SPECM) Momentum Analyzed in a 153 Degree Magnet.      O0289001   11</t>
  </si>
  <si>
    <t xml:space="preserve">INC-SPECT  .Monoenergetic 60.9 - 61.9 +/- 0.1 and 28.8 +/- 0.1 MeVO0289001   12</t>
  </si>
  <si>
    <t xml:space="preserve">            Protons, Focused on the Target in a Spot of Approxi-  O0289001   13</t>
  </si>
  <si>
    <t xml:space="preserve">            Mately 8 mm Diameter, with a Walk of +/- 0.4 Cm. The  O0289001   14</t>
  </si>
  <si>
    <t xml:space="preserve">            Uncertainty in Number of Protons Striking the Target  O0289001   15</t>
  </si>
  <si>
    <t xml:space="preserve">            Was +/- 1 %.                                          O0289001   16</t>
  </si>
  <si>
    <t xml:space="preserve">METHOD     (EDE) The Secondary Particle Type was Identified with  O0289001   17</t>
  </si>
  <si>
    <t xml:space="preserve">           (TOF) A Combination of Delta-E Versus E and Flight-    O0289001   18</t>
  </si>
  <si>
    <t xml:space="preserve">            Time Versus E, Which Permitted Unambiguous            O0289001   19</t>
  </si>
  <si>
    <t xml:space="preserve">           Identification from a Few MeV Up to 62 MeV. The        O0289001   20</t>
  </si>
  <si>
    <t xml:space="preserve">           Low-Energy Cutoffs For the Different Particles were    O0289001   21</t>
  </si>
  <si>
    <t xml:space="preserve">           ------------------------------------------------------ O0289001   22</t>
  </si>
  <si>
    <t xml:space="preserve">           61.5 MeV                                               O0289001   23</t>
  </si>
  <si>
    <t xml:space="preserve">                  Protons               1.8 MeV                   O0289001   24</t>
  </si>
  <si>
    <t xml:space="preserve">                  Deuterons             4.6 MeV                   O0289001   25</t>
  </si>
  <si>
    <t xml:space="preserve">                  Tritons               5.7 MeV                   O0289001   26</t>
  </si>
  <si>
    <t xml:space="preserve">                  Helium-3             13.2 MeV                   O0289001   27</t>
  </si>
  <si>
    <t xml:space="preserve">                  Alphas               11.0 MeV                   O0289001   28</t>
  </si>
  <si>
    <t xml:space="preserve">             28.8 MeV                                             O0289001   29</t>
  </si>
  <si>
    <t xml:space="preserve">                  Protons               1.9 MeV                   O0289001   30</t>
  </si>
  <si>
    <t xml:space="preserve">                  Deuterons             4.6 MeV                   O0289001   31</t>
  </si>
  <si>
    <t xml:space="preserve">                  Tritons               5.7 MeV                   O0289001   32</t>
  </si>
  <si>
    <t xml:space="preserve">                  Helium-3             13.2 MeV                   O0289001   33</t>
  </si>
  <si>
    <t xml:space="preserve">                  Alphas               11.0 MeV                   O0289001   34</t>
  </si>
  <si>
    <t xml:space="preserve">           ------------------------------------------------------ O0289001   35</t>
  </si>
  <si>
    <t xml:space="preserve">DETECTOR   (TELES,SOLST,GELI) A Solid State Three-Detector        O0289001   36</t>
  </si>
  <si>
    <t xml:space="preserve">           Telescope, with Two Silicon Delta-E Detectors and a    O0289001   37</t>
  </si>
  <si>
    <t xml:space="preserve">            Lithium-Drifted Germanium Detector Used For Total     O0289001   38</t>
  </si>
  <si>
    <t xml:space="preserve">            Energy Absorption. The Delta-E Detectors had          O0289001   39</t>
  </si>
  <si>
    <t xml:space="preserve">           Thicknesses of 100 and 500 Micrometers.                O0289001   40</t>
  </si>
  <si>
    <t xml:space="preserve">           The  Telescope was Mounted in a Scattering Chamber withO0289001   41</t>
  </si>
  <si>
    <t xml:space="preserve">           1.2 M Diameter.                                        O0289001   42</t>
  </si>
  <si>
    <t xml:space="preserve">            The Total Resolution was Approximately 180 KeV For    O0289001   43</t>
  </si>
  <si>
    <t xml:space="preserve">            Most of the Data. The Telescope was Shielded by       O0289001   44</t>
  </si>
  <si>
    <t xml:space="preserve">           Tantalum  or Nickel Collimators.  For the 61.5 MeV RunsO0289001   45</t>
  </si>
  <si>
    <t xml:space="preserve">            The Tantalum Collimator had a Thickness of 0.432 Cm   O0289001   46</t>
  </si>
  <si>
    <t xml:space="preserve">            And an Area of 0.522 Cm2. The Two Nickel Collimators  O0289001   47</t>
  </si>
  <si>
    <t xml:space="preserve">            Had a Thickness of 0.653 Cm and Areas of 0.183 and    O0289001   48</t>
  </si>
  <si>
    <t xml:space="preserve">            0.265 Cm2, Respectively. For the 28.8 MeV Runs, a     O0289001   49</t>
  </si>
  <si>
    <t xml:space="preserve">            0.013 Cm Thick Tantalum Collimator, with an Area of   O0289001   50</t>
  </si>
  <si>
    <t xml:space="preserve">            O.522 Cm2, was Used. The Uncertainty in the           O0289001   51</t>
  </si>
  <si>
    <t xml:space="preserve">           Collimator Areas was +/- 1.5 %.                        O0289001   52</t>
  </si>
  <si>
    <t xml:space="preserve">           The Distance from                                      O0289001   53</t>
  </si>
  <si>
    <t xml:space="preserve">            The Target to the Collimator was Around 46 Cm +/- 1%. O0289001   54</t>
  </si>
  <si>
    <t xml:space="preserve">           The Collimators had a Misalignment at the Center of theO0289001   55</t>
  </si>
  <si>
    <t xml:space="preserve">           Scattering Chamber of +/- 0.5 Cm.  The Precision of theO0289001   56</t>
  </si>
  <si>
    <t xml:space="preserve">           Detector Angle was +/- 0.5 Degrees.                    O0289001   57</t>
  </si>
  <si>
    <t xml:space="preserve">           The Zero Angle was Determined to +/- 0.5 Degrees.      O0289001   58</t>
  </si>
  <si>
    <t xml:space="preserve">           The Angular Resolution was +/- 1.2 Degrees.            O0289001   59</t>
  </si>
  <si>
    <t xml:space="preserve">SAMPLE     Tin Target, 4.85 +/- 0.05 Mg/Cm2 Thick, with a         O0289001   60</t>
  </si>
  <si>
    <t xml:space="preserve">           Thickness Nonuniformity of +/- 1 %.  The Isotopic      O0289001   61</t>
  </si>
  <si>
    <t xml:space="preserve">           Composition was 98.4 % 120-Sn, 0.5% 118-Sn, 0.4 %      O0289001   62</t>
  </si>
  <si>
    <t xml:space="preserve">           119-Sn, 0.3 % 124-Sn and 0.4 % Other.                  O0289001   63</t>
  </si>
  <si>
    <t xml:space="preserve">           The Sample had a Small Contaminant of Nickel and       O0289001   64</t>
  </si>
  <si>
    <t xml:space="preserve">           Oxygen.   The Sample was Oriented with an Angular      O0289001   65</t>
  </si>
  <si>
    <t xml:space="preserve">           Precision of +/- 0.5 Degrees.                          O0289001   66</t>
  </si>
  <si>
    <t xml:space="preserve">CORRECTION .The Data were Corrected For                           O0289001   67</t>
  </si>
  <si>
    <t xml:space="preserve">            1. Energy Loss of the Secondary Particles in the      O0289001   68</t>
  </si>
  <si>
    <t xml:space="preserve">               Target,                                            O0289001   69</t>
  </si>
  <si>
    <t xml:space="preserve">            2. Collimator Edge Penetration,                       O0289001   70</t>
  </si>
  <si>
    <t xml:space="preserve">            3. Multiple Scattering of Particles in the First Two  O0289001   71</t>
  </si>
  <si>
    <t xml:space="preserve">           Detectors, Which Made Them Miss the Total Absorption   O0289001   72</t>
  </si>
  <si>
    <t xml:space="preserve">           Detector,                                              O0289001   73</t>
  </si>
  <si>
    <t xml:space="preserve">            4. The Nickel Window Dead Layer of the Ge-Detector,   O0289001   74</t>
  </si>
  <si>
    <t xml:space="preserve">               And,                                               O0289001   75</t>
  </si>
  <si>
    <t xml:space="preserve">            5. Nuclear Reactions in the Ge-Detector.              O0289001   76</t>
  </si>
  <si>
    <t xml:space="preserve">ERR-ANALYS (ERR-S) Statistical Error in Data.                     O0289001   77</t>
  </si>
  <si>
    <t xml:space="preserve">           (ERR-1) Systematic Error in Data, with Contributions   O0289001   78</t>
  </si>
  <si>
    <t xml:space="preserve">            Such As                                               O0289001   79</t>
  </si>
  <si>
    <t xml:space="preserve">            1. Uncertainty in Various Corrections  +/- 2 %.       O0289001   80</t>
  </si>
  <si>
    <t xml:space="preserve">            2. Uncertainty in Number of Protons                   O0289001   81</t>
  </si>
  <si>
    <t xml:space="preserve">               Striking the Target                 +/- 1 %.       O0289001   82</t>
  </si>
  <si>
    <t xml:space="preserve">            3. Uncertainty in Dead Time            +/- 2 %.       O0289001   83</t>
  </si>
  <si>
    <t xml:space="preserve">           (EN-ERR) Uncertainty of Beam Energy.                   O0289001   84</t>
  </si>
  <si>
    <t xml:space="preserve">STATUS     (TABLE).Data Taken from Main Ref.                      O0289001   85</t>
  </si>
  <si>
    <t xml:space="preserve">HISTORY    (19940924C) N.O.                                       O0289001   86</t>
  </si>
  <si>
    <t xml:space="preserve">           (19970210A) Correction For Bib Sections were Included  O0289001   87</t>
  </si>
  <si>
    <t xml:space="preserve">           By F.C.                                                O0289001   88</t>
  </si>
  <si>
    <t xml:space="preserve">           (19980613A) Reaction Lines are Corrected. Some         O0289001   89</t>
  </si>
  <si>
    <t xml:space="preserve">           Misprinting are Corrected.                             O0289001   90</t>
  </si>
  <si>
    <t xml:space="preserve">           (20000425A) Date is Corrected                          O0289001   91</t>
  </si>
  <si>
    <t xml:space="preserve">           (20001116A) Subentry O0289007 has Been Corrected       O0289001   92</t>
  </si>
  <si>
    <t xml:space="preserve">           According to O.Schwerer'S Remarks.                     O0289001   93</t>
  </si>
  <si>
    <t xml:space="preserve">           (20001123U) Last checking has been done.               O0289001   94</t>
  </si>
  <si>
    <t xml:space="preserve">ENDBIB              92                                            O0289001   95</t>
  </si>
  <si>
    <t xml:space="preserve">COMMON               1          3                                 O0289001   96</t>
  </si>
  <si>
    <t xml:space="preserve">EN-ERR                                                            O0289001   97</t>
  </si>
  <si>
    <t xml:space="preserve">MEV                                                               O0289001   98</t>
  </si>
  <si>
    <t xml:space="preserve">        0.1                                                       O0289001   99</t>
  </si>
  <si>
    <t xml:space="preserve">ENDCOMMON            3                                            O0289001  100</t>
  </si>
  <si>
    <t xml:space="preserve">ENDSUBENT           99                                            O028900199999</t>
  </si>
  <si>
    <t xml:space="preserve">SUBENT        O0289017   20001123   20020214   20050926       0000O0289017    1</t>
  </si>
  <si>
    <t xml:space="preserve">BIB                  6         12                                 O0289017    2</t>
  </si>
  <si>
    <t xml:space="preserve">REACTION   (50-SN-120(P,X)1-H-3,PAR,SIG,,,EXP)                    O0289017    3</t>
  </si>
  <si>
    <t xml:space="preserve">PART-DET   (T) Tritons.                                           O0289017    4</t>
  </si>
  <si>
    <t xml:space="preserve">EN-SEC     (E-MIN,T) Low Limit of Detected Particle Energy        O0289017    5</t>
  </si>
  <si>
    <t xml:space="preserve">           (E-MEAN,T) Mean Energy of this Spectrum.               O0289017    6</t>
  </si>
  <si>
    <t xml:space="preserve">ANALYSIS   (INTED)                                                O0289017    7</t>
  </si>
  <si>
    <t xml:space="preserve">           (INTAD)                                                O0289017    8</t>
  </si>
  <si>
    <t xml:space="preserve">STATUS     (TABLE).Data Taken from Table 10 of Main Ref.          O0289017    9</t>
  </si>
  <si>
    <t xml:space="preserve">           (DEP,O0289022)                                         O0289017   10</t>
  </si>
  <si>
    <t xml:space="preserve">HISTORY    (19940929C) N.O.                                       O0289017   11</t>
  </si>
  <si>
    <t xml:space="preserve">           (19970214A) En-Sec is Included. Analysis is Included.  O0289017   12</t>
  </si>
  <si>
    <t xml:space="preserve">           (19980623U) Last Checking has Been done.               O0289017   13</t>
  </si>
  <si>
    <t xml:space="preserve">           (20001123U) Last checking has been done.               O0289017   14</t>
  </si>
  <si>
    <t xml:space="preserve">ENDBIB              12                                            O0289017   15</t>
  </si>
  <si>
    <t xml:space="preserve">COMMON               1          3                                 O0289017   16</t>
  </si>
  <si>
    <t xml:space="preserve">ERR-1                                                             O0289017   17</t>
  </si>
  <si>
    <t xml:space="preserve">PER-CENT                                                          O0289017   18</t>
  </si>
  <si>
    <t xml:space="preserve">         5.                                                       O0289017   19</t>
  </si>
  <si>
    <t xml:space="preserve">ENDCOMMON            3                                            O0289017   20</t>
  </si>
  <si>
    <t xml:space="preserve">DATA                 5          2                                 O0289017   21</t>
  </si>
  <si>
    <t xml:space="preserve">EN         E-MIN      DATA       ERR-S      E-MEAN                O0289017   22</t>
  </si>
  <si>
    <t xml:space="preserve">MEV        MEV        MB         MB         MEV                   O0289017   23</t>
  </si>
  <si>
    <t xml:space="preserve">   2.88E+01        5.7   1.25E+01     3.E-01   1.58E+01           O0289017   24</t>
  </si>
  <si>
    <t xml:space="preserve">   6.15E+01        5.6   2.36E+01     2.E-01   2.26E+01           O0289017   25</t>
  </si>
  <si>
    <t xml:space="preserve">ENDDATA              4                                            O0289017   26</t>
  </si>
  <si>
    <t xml:space="preserve">ENDSUBENT           25                                            O028901799999</t>
  </si>
  <si>
    <t xml:space="preserve">ENDENTRY             2                                            O028999999999</t>
  </si>
  <si>
    <t xml:space="preserve">ENDREQUEST           1                                            Z999999999999</t>
  </si>
  <si>
    <t xml:space="preserve">TENDL 2010</t>
  </si>
  <si>
    <t xml:space="preserve">112Sn</t>
  </si>
  <si>
    <t xml:space="preserve">114Sn</t>
  </si>
  <si>
    <t xml:space="preserve">115Sn</t>
  </si>
  <si>
    <t xml:space="preserve">116Sn</t>
  </si>
  <si>
    <t xml:space="preserve">117Sn</t>
  </si>
  <si>
    <t xml:space="preserve">118Sn</t>
  </si>
  <si>
    <t xml:space="preserve">119Sn</t>
  </si>
  <si>
    <t xml:space="preserve">120Sn</t>
  </si>
  <si>
    <t xml:space="preserve">122Sn</t>
  </si>
  <si>
    <t xml:space="preserve">124Sn</t>
  </si>
  <si>
    <t xml:space="preserve"># p + 112Sn: Production of 109In - Total</t>
  </si>
  <si>
    <t xml:space="preserve"># p + 114Sn: Production of 109In - Total</t>
  </si>
  <si>
    <t xml:space="preserve"># p + 115Sn: Production of 109In - Total</t>
  </si>
  <si>
    <t xml:space="preserve"># p + 116Sn: Production of 109In - Total</t>
  </si>
  <si>
    <t xml:space="preserve"># p + 117Sn: Production of 109In - Total</t>
  </si>
  <si>
    <t xml:space="preserve"># p + 118Sn: Production of 109In - Total</t>
  </si>
  <si>
    <t xml:space="preserve"># p + 119Sn: Production of 109In - Total</t>
  </si>
  <si>
    <t xml:space="preserve"># p + 120Sn: Production of 109In - Total</t>
  </si>
  <si>
    <t xml:space="preserve"># p + 122Sn: Production of 109In - Total</t>
  </si>
  <si>
    <t xml:space="preserve"># p + 124Sn: Production of 109In - Total</t>
  </si>
  <si>
    <t xml:space="preserve"># p + 112Sn: Production of 109Sn - Total</t>
  </si>
  <si>
    <t xml:space="preserve"># p + 114Sn: Production of 109Sn - Total</t>
  </si>
  <si>
    <t xml:space="preserve"># p + 115Sn: Production of 109Sn - Total</t>
  </si>
  <si>
    <t xml:space="preserve"># p + 116Sn: Production of 109Sn - Total</t>
  </si>
  <si>
    <t xml:space="preserve"># p + 117Sn: Production of 109Sn - Total</t>
  </si>
  <si>
    <t xml:space="preserve"># p + 118Sn: Production of 109Sn - Total</t>
  </si>
  <si>
    <t xml:space="preserve"># p + 119Sn: Production of 109Sn - Total</t>
  </si>
  <si>
    <t xml:space="preserve"># p + 120Sn: Production of 109Sn - Total</t>
  </si>
  <si>
    <t xml:space="preserve"># p + 122Sn: Production of 109Sn - Total</t>
  </si>
  <si>
    <t xml:space="preserve"># p + 124Sn: Production of 109Sn - Total</t>
  </si>
  <si>
    <t xml:space="preserve"># p + 112Sn: Production of 109Sb - Total</t>
  </si>
  <si>
    <t xml:space="preserve"># p + 114Sn: Production of 109Sb - Total</t>
  </si>
  <si>
    <t xml:space="preserve"># p + 115Sn: Production of 109Sb - Total</t>
  </si>
  <si>
    <t xml:space="preserve"># p + 116Sn: Production of 109Sb - Total</t>
  </si>
  <si>
    <t xml:space="preserve"># p + 117Sn: Production of 109Sb - Total</t>
  </si>
  <si>
    <t xml:space="preserve"># p + 118Sn: Production of 109Sb - Total</t>
  </si>
  <si>
    <t xml:space="preserve"># p + 119Sn: Production of 109Sb - Total</t>
  </si>
  <si>
    <t xml:space="preserve"># p + 120Sn: Production of 109Sb - Total</t>
  </si>
  <si>
    <t xml:space="preserve"># p + 122Sn: Production of 109Sb - Total</t>
  </si>
  <si>
    <t xml:space="preserve"># p + 124Sn: Production of 109Sb - Total</t>
  </si>
  <si>
    <t xml:space="preserve"># Q-value    = 2.69153E+00 mass= 108.907150</t>
  </si>
  <si>
    <t xml:space="preserve"># Q-value    =-1.53507E+01 mass= 108.907150</t>
  </si>
  <si>
    <t xml:space="preserve"># Q-value    =-2.28971E+01 mass= 108.907150</t>
  </si>
  <si>
    <t xml:space="preserve"># Q-value    =-3.24606E+01 mass= 108.907150</t>
  </si>
  <si>
    <t xml:space="preserve"># Q-value    =-3.94038E+01 mass= 108.907150</t>
  </si>
  <si>
    <t xml:space="preserve"># Q-value    =-4.87312E+01 mass= 108.907150</t>
  </si>
  <si>
    <t xml:space="preserve"># Q-value    =-5.52148E+01 mass= 108.907150</t>
  </si>
  <si>
    <t xml:space="preserve"># Q-value    =-6.43228E+01 mass= 108.907150</t>
  </si>
  <si>
    <t xml:space="preserve"># Q-value    =-7.93064E+01 mass= 108.907150</t>
  </si>
  <si>
    <t xml:space="preserve"># Q-value    =-9.37398E+01 mass= 108.907150</t>
  </si>
  <si>
    <t xml:space="preserve"># Q-value    =-2.17543E+01 mass= 108.911283</t>
  </si>
  <si>
    <t xml:space="preserve"># Q-value    =-3.97965E+01 mass= 108.911283</t>
  </si>
  <si>
    <t xml:space="preserve"># Q-value    =-4.73429E+01 mass= 108.911283</t>
  </si>
  <si>
    <t xml:space="preserve"># Q-value    =-5.69064E+01 mass= 108.911283</t>
  </si>
  <si>
    <t xml:space="preserve"># Q-value    =-6.38496E+01 mass= 108.911283</t>
  </si>
  <si>
    <t xml:space="preserve"># Q-value    =-7.31770E+01 mass= 108.911283</t>
  </si>
  <si>
    <t xml:space="preserve"># Q-value    =-7.96606E+01 mass= 108.911283</t>
  </si>
  <si>
    <t xml:space="preserve"># Q-value    =-8.87686E+01 mass= 108.911283</t>
  </si>
  <si>
    <t xml:space="preserve"># Q-value    =-1.03752E+02 mass= 108.911283</t>
  </si>
  <si>
    <t xml:space="preserve"># Q-value    =-1.18186E+02 mass= 108.911283</t>
  </si>
  <si>
    <t xml:space="preserve"># Q-value    =-3.73984E+01 mass= 108.918132</t>
  </si>
  <si>
    <t xml:space="preserve"># Q-value    =-5.54407E+01 mass= 108.918132</t>
  </si>
  <si>
    <t xml:space="preserve"># Q-value    =-6.29871E+01 mass= 108.918132</t>
  </si>
  <si>
    <t xml:space="preserve"># Q-value    =-7.25506E+01 mass= 108.918132</t>
  </si>
  <si>
    <t xml:space="preserve"># Q-value    =-7.94937E+01 mass= 108.918132</t>
  </si>
  <si>
    <t xml:space="preserve"># Q-value    =-8.88212E+01 mass= 108.918132</t>
  </si>
  <si>
    <t xml:space="preserve"># Q-value    =-9.53048E+01 mass= 108.918132</t>
  </si>
  <si>
    <t xml:space="preserve"># Q-value    =-1.04413E+02 mass= 108.918132</t>
  </si>
  <si>
    <t xml:space="preserve"># Q-value    =-1.19396E+02 mass= 108.918132</t>
  </si>
  <si>
    <t xml:space="preserve"># Q-value    =-1.33830E+02 mass= 108.918132</t>
  </si>
  <si>
    <t xml:space="preserve"># E-threshold= 0.00000E+00</t>
  </si>
  <si>
    <t xml:space="preserve"># E-threshold= 1.54865E+01</t>
  </si>
  <si>
    <t xml:space="preserve"># E-threshold= 2.30979E+01</t>
  </si>
  <si>
    <t xml:space="preserve"># E-threshold= 3.27427E+01</t>
  </si>
  <si>
    <t xml:space="preserve"># E-threshold= 3.97433E+01</t>
  </si>
  <si>
    <t xml:space="preserve"># E-threshold= 4.91475E+01</t>
  </si>
  <si>
    <t xml:space="preserve"># E-threshold= 5.56826E+01</t>
  </si>
  <si>
    <t xml:space="preserve"># E-threshold= 6.48632E+01</t>
  </si>
  <si>
    <t xml:space="preserve"># E-threshold= 7.99617E+01</t>
  </si>
  <si>
    <t xml:space="preserve"># E-threshold= 9.45019E+01</t>
  </si>
  <si>
    <t xml:space="preserve"># E-threshold= 2.19501E+01</t>
  </si>
  <si>
    <t xml:space="preserve"># E-threshold= 4.01485E+01</t>
  </si>
  <si>
    <t xml:space="preserve"># E-threshold= 4.77580E+01</t>
  </si>
  <si>
    <t xml:space="preserve"># E-threshold= 5.74010E+01</t>
  </si>
  <si>
    <t xml:space="preserve"># E-threshold= 6.43997E+01</t>
  </si>
  <si>
    <t xml:space="preserve"># E-threshold= 7.38022E+01</t>
  </si>
  <si>
    <t xml:space="preserve"># E-threshold= 8.03354E+01</t>
  </si>
  <si>
    <t xml:space="preserve"># E-threshold= 8.95144E+01</t>
  </si>
  <si>
    <t xml:space="preserve"># E-threshold= 1.04609E+02</t>
  </si>
  <si>
    <t xml:space="preserve"># E-threshold= 1.19146E+02</t>
  </si>
  <si>
    <t xml:space="preserve"># E-threshold= 3.77351E+01</t>
  </si>
  <si>
    <t xml:space="preserve"># E-threshold= 5.59310E+01</t>
  </si>
  <si>
    <t xml:space="preserve"># E-threshold= 6.35393E+01</t>
  </si>
  <si>
    <t xml:space="preserve"># E-threshold= 7.31811E+01</t>
  </si>
  <si>
    <t xml:space="preserve"># E-threshold= 8.01787E+01</t>
  </si>
  <si>
    <t xml:space="preserve"># E-threshold= 8.95800E+01</t>
  </si>
  <si>
    <t xml:space="preserve"># E-threshold= 9.61121E+01</t>
  </si>
  <si>
    <t xml:space="preserve"># E-threshold= 1.05290E+02</t>
  </si>
  <si>
    <t xml:space="preserve"># E-threshold= 1.20383E+02</t>
  </si>
  <si>
    <t xml:space="preserve"># E-threshold= 1.34918E+02</t>
  </si>
  <si>
    <t xml:space="preserve"># # energies = 45</t>
  </si>
  <si>
    <t xml:space="preserve">#    E</t>
  </si>
  <si>
    <t xml:space="preserve">xs</t>
  </si>
  <si>
    <t xml:space="preserve">REQUEST       10831001   20091027          3     115105               0  0    0</t>
  </si>
  <si>
    <t xml:space="preserve">ENTRY            D4173   20060523   20060720   20060609       D046D4173000    1</t>
  </si>
  <si>
    <t xml:space="preserve">SUBENT        D4173001   20060523   20060720   20060609       D046D4173001    1</t>
  </si>
  <si>
    <t xml:space="preserve">BIB                 14         64                                 D4173001    2</t>
  </si>
  <si>
    <t xml:space="preserve">TITLE      Experimental study of the excitation functions of      D4173001    3</t>
  </si>
  <si>
    <t xml:space="preserve">           proton induced reactions on natural Sn up to 65 MeV    D4173001    4</t>
  </si>
  <si>
    <t xml:space="preserve">AUTHOR     (A.Hermanne,F.Tarkanyi,F.Ditroi,S.Takacs,R.A.Rebeles,  D4173001    5</t>
  </si>
  <si>
    <t xml:space="preserve">           M.S.Uddin,M.Hagiwara,M.Baba,Yu.Shubin,S.F.Kovalev)     D4173001    6</t>
  </si>
  <si>
    <t xml:space="preserve">INSTITUTE  (2BLGVUB,3HUNDEB,3RUMBBU,2JPNTOH,4RUSFEI)              D4173001    7</t>
  </si>
  <si>
    <t xml:space="preserve">REFERENCE  (J,NIM/B,247,180,2006)                                 D4173001    8</t>
  </si>
  <si>
    <t xml:space="preserve">           (C,2004SANTA,2,1662,2004) Preliminary data.            D4173001    9</t>
  </si>
  <si>
    <t xml:space="preserve">FACILITY   (CYCLO,2BLGVUB)                                        D4173001   10</t>
  </si>
  <si>
    <t xml:space="preserve">           (CYCLO,2JPNTOH)                                        D4173001   11</t>
  </si>
  <si>
    <t xml:space="preserve">SAMPLE     Natural high purity (&gt;99%) Sn foils from Goodfellow.   D4173001   12</t>
  </si>
  <si>
    <t xml:space="preserve">           Thicknesses: 55.39 micron in Brussels,                 D4173001   13</t>
  </si>
  <si>
    <t xml:space="preserve">           15 micron in Sendai.                                   D4173001   14</t>
  </si>
  <si>
    <t xml:space="preserve">METHOD     (EXTB,STTA,ACTIV,GSPEC)                                D4173001   15</t>
  </si>
  <si>
    <t xml:space="preserve">           Three stacks were irradiated.                          D4173001   16</t>
  </si>
  <si>
    <t xml:space="preserve">           The energies of the proton beams: 32 MeV (Brussels)    D4173001   17</t>
  </si>
  <si>
    <t xml:space="preserve">           and 70 MeV (two stacks, Sendai),                       D4173001   18</t>
  </si>
  <si>
    <t xml:space="preserve">           the beam intensity: 200 nA,                            D4173001   19</t>
  </si>
  <si>
    <t xml:space="preserve">           the irradiation times: 30-60 min.                      D4173001   20</t>
  </si>
  <si>
    <t xml:space="preserve">           Faraday-cup like or isolated target holder were used.  D4173001   21</t>
  </si>
  <si>
    <t xml:space="preserve">           Nondestructive measurement without chemical separation.D4173001   22</t>
  </si>
  <si>
    <t xml:space="preserve">           Measurements were repeated several times for eight     D4173001   23</t>
  </si>
  <si>
    <t xml:space="preserve">           weeks after the end of bombardment.                    D4173001   24</t>
  </si>
  <si>
    <t xml:space="preserve">           Stopping and energy degradation were calculated using  D4173001   25</t>
  </si>
  <si>
    <t xml:space="preserve">           the Andersen-Ziegler polynomial approximation.         D4173001   26</t>
  </si>
  <si>
    <t xml:space="preserve">DECAY-DATA Decay data were taken from NuDat database.             D4173001   27</t>
  </si>
  <si>
    <t xml:space="preserve">DETECTOR   (HPGE)                                                 D4173001   28</t>
  </si>
  <si>
    <t xml:space="preserve">MONITOR    (13-AL-27(P,X)11-NA-22,,SIG)                           D4173001   29</t>
  </si>
  <si>
    <t xml:space="preserve">           (13-AL-27(P,X)11-NA-24,,SIG)                           D4173001   30</t>
  </si>
  <si>
    <t xml:space="preserve">           (22-TI-0(P,X)23-V-48,,SIG)                             D4173001   31</t>
  </si>
  <si>
    <t xml:space="preserve">           (29-CU-0(P,X)27-CO-56,,SIG)                            D4173001   32</t>
  </si>
  <si>
    <t xml:space="preserve">           (29-CU-0(P,X)30-ZN-62,,SIG)                            D4173001   33</t>
  </si>
  <si>
    <t xml:space="preserve">           (29-CU-0(P,X)30-ZN-65,,SIG)                            D4173001   34</t>
  </si>
  <si>
    <t xml:space="preserve">           Thicknesses of monitor foils:                          D4173001   35</t>
  </si>
  <si>
    <t xml:space="preserve">           99.21 micron Al and 25.77 and 12 micron Ti in Brussels,D4173001   36</t>
  </si>
  <si>
    <t xml:space="preserve">           500 and 1000 micron Al and 54 micron Cu in Sendai.     D4173001   37</t>
  </si>
  <si>
    <t xml:space="preserve">MONIT-REF  (,F.Tarkanyi+,R,IAEA-TECDOC-1211,2001) Chapter 4       D4173001   38</t>
  </si>
  <si>
    <t xml:space="preserve">           (D4106001,S.Takacs+,J,NIM/B,188,106,2002)              D4173001   39</t>
  </si>
  <si>
    <t xml:space="preserve">ERR-ANALYS (EN-ERR) Taking into account the cumulative effects of D4173001   40</t>
  </si>
  <si>
    <t xml:space="preserve">           possible incident energy variation and thickness of    D4173001   41</t>
  </si>
  <si>
    <t xml:space="preserve">           the different targets, the uncertainty of the median   D4173001   42</t>
  </si>
  <si>
    <t xml:space="preserve">           energy in the last foil is 2 MeV in Brussels           D4173001   43</t>
  </si>
  <si>
    <t xml:space="preserve">           and 5 MeV in Sendai.                                   D4173001   44</t>
  </si>
  <si>
    <t xml:space="preserve">           (ERR-T) The following individual uncertainties are     D4173001   45</t>
  </si>
  <si>
    <t xml:space="preserve">           included in the propagated error calculation:          D4173001   46</t>
  </si>
  <si>
    <t xml:space="preserve">             * the number of target nuclei including              D4173001   47</t>
  </si>
  <si>
    <t xml:space="preserve">               non-uniformity (3%),                               D4173001   48</t>
  </si>
  <si>
    <t xml:space="preserve">             * incident particle intensity (5%),                  D4173001   49</t>
  </si>
  <si>
    <t xml:space="preserve">             * detection efficiency (5%),                         D4173001   50</t>
  </si>
  <si>
    <t xml:space="preserve">             * determination of the peak areas                    D4173001   51</t>
  </si>
  <si>
    <t xml:space="preserve">               including statistical errors (1-5%) and            D4173001   52</t>
  </si>
  <si>
    <t xml:space="preserve">             * absolute abundance of the used gamma-rays (1-5%).  D4173001   53</t>
  </si>
  <si>
    <t xml:space="preserve">           The total resulting uncertainty was obtained by        D4173001   54</t>
  </si>
  <si>
    <t xml:space="preserve">           quadratic summation of the contributing sources.       D4173001   55</t>
  </si>
  <si>
    <t xml:space="preserve">           The strongly non-linear effect of the possible         D4173001   56</t>
  </si>
  <si>
    <t xml:space="preserve">           uncertainty of the half-lives was not taken into       D4173001   57</t>
  </si>
  <si>
    <t xml:space="preserve">           account.                                               D4173001   58</t>
  </si>
  <si>
    <t xml:space="preserve">ADD-RES    (COMP) The measured experimental data were compared to D4173001   59</t>
  </si>
  <si>
    <t xml:space="preserve">           those found in the literature.                         D4173001   60</t>
  </si>
  <si>
    <t xml:space="preserve">           (THEO) The measured experimental data were compared to D4173001   61</t>
  </si>
  <si>
    <t xml:space="preserve">           and analyzed with theoretical calculations based on    D4173001   62</t>
  </si>
  <si>
    <t xml:space="preserve">           the model code ALICE-IPPE.                             D4173001   63</t>
  </si>
  <si>
    <t xml:space="preserve">           (TTY-C) On the basis of the new experimental cross     D4173001   64</t>
  </si>
  <si>
    <t xml:space="preserve">           sections integral yields were calculated.              D4173001   65</t>
  </si>
  <si>
    <t xml:space="preserve">HISTORY    (20060523C) KB                                         D4173001   66</t>
  </si>
  <si>
    <t xml:space="preserve">ENDBIB              64                                            D4173001   67</t>
  </si>
  <si>
    <t xml:space="preserve">NOCOMMON             0          0                                 D4173001   68</t>
  </si>
  <si>
    <t xml:space="preserve">ENDSUBENT           67                                            D417300199999</t>
  </si>
  <si>
    <t xml:space="preserve">SUBENT        D4173008   20060523   20060720   20060609       D046D4173008    1</t>
  </si>
  <si>
    <t xml:space="preserve">BIB                  3         19                                 D4173008    2</t>
  </si>
  <si>
    <t xml:space="preserve">REACTION  1(50-SN-0(P,X)49-IN-110-G,,SIG)                         D4173008    3</t>
  </si>
  <si>
    <t xml:space="preserve">           Independent because 110Sn and the metastable state do  D4173008    4</t>
  </si>
  <si>
    <t xml:space="preserve">           not decay to this ground state.                        D4173008    5</t>
  </si>
  <si>
    <t xml:space="preserve">          2(50-SN-0(P,X)49-IN-109-G,CUM,SIG)                      D4173008    6</t>
  </si>
  <si>
    <t xml:space="preserve">           Includes contribution from 109Sb, 109Sn and            D4173008    7</t>
  </si>
  <si>
    <t xml:space="preserve">           109mIn (100% isomeric transition) after their          D4173008    8</t>
  </si>
  <si>
    <t xml:space="preserve">           total decay.                                           D4173008    9</t>
  </si>
  <si>
    <t xml:space="preserve">DECAY-DATA1(49-IN-110-G,4.9HR,DG,707.,,                           D4173008   10</t>
  </si>
  <si>
    <t xml:space="preserve">                             DG,937.)                             D4173008   11</t>
  </si>
  <si>
    <t xml:space="preserve">           Compiler's comment: contradiction between the ref.     D4173008   12</t>
  </si>
  <si>
    <t xml:space="preserve">           and NuDat database regarding the half-lives of         D4173008   13</t>
  </si>
  <si>
    <t xml:space="preserve">           isomeric states of 110In. NuDat says that half-life of D4173008   14</t>
  </si>
  <si>
    <t xml:space="preserve">           the ground state is 4.90 h and half-life of the        D4173008   15</t>
  </si>
  <si>
    <t xml:space="preserve">           metastable state is 1.15 h.                            D4173008   16</t>
  </si>
  <si>
    <t xml:space="preserve">           The reaction product is given by the compiler as       D4173008   17</t>
  </si>
  <si>
    <t xml:space="preserve">           ground state in accordance with NuDat and in contrast  D4173008   18</t>
  </si>
  <si>
    <t xml:space="preserve">           with the ref.                                          D4173008   19</t>
  </si>
  <si>
    <t xml:space="preserve">          2(49-IN-109-G,4.2HR,DG,203.,0.74)                       D4173008   20</t>
  </si>
  <si>
    <t xml:space="preserve">STATUS     (TABLE) Data were taken from Table 3 of the ref.       D4173008   21</t>
  </si>
  <si>
    <t xml:space="preserve">ENDBIB              19                                            D4173008   22</t>
  </si>
  <si>
    <t xml:space="preserve">NOCOMMON             0          0                                 D4173008   23</t>
  </si>
  <si>
    <t xml:space="preserve">DATA                 6         11                                 D4173008   24</t>
  </si>
  <si>
    <t xml:space="preserve">EN</t>
  </si>
  <si>
    <t xml:space="preserve">EN-ERR</t>
  </si>
  <si>
    <t xml:space="preserve">DATA</t>
  </si>
  <si>
    <t xml:space="preserve">1ERR-T     1</t>
  </si>
  <si>
    <t xml:space="preserve">DATA      2</t>
  </si>
  <si>
    <t xml:space="preserve">ERR-T     2</t>
  </si>
  <si>
    <t xml:space="preserve">D4173008</t>
  </si>
  <si>
    <t xml:space="preserve">MEV</t>
  </si>
  <si>
    <t xml:space="preserve">MB</t>
  </si>
  <si>
    <t xml:space="preserve">ENDDATA             13                                            D4173008   38</t>
  </si>
  <si>
    <t xml:space="preserve">ENDSUBENT           37                                            D417300899999</t>
  </si>
  <si>
    <t xml:space="preserve">ENDENTRY             2                                            D417399999999</t>
  </si>
  <si>
    <t xml:space="preserve"># p + 112Sn: Production of 110In - Ground state</t>
  </si>
  <si>
    <t xml:space="preserve"># p + 114Sn: Production of 110In - Ground state</t>
  </si>
  <si>
    <t xml:space="preserve"># p + 115Sn: Production of 110In - Ground state</t>
  </si>
  <si>
    <t xml:space="preserve"># p + 116Sn: Production of 110In - Ground state</t>
  </si>
  <si>
    <t xml:space="preserve"># p + 117Sn: Production of 110In - Ground state</t>
  </si>
  <si>
    <t xml:space="preserve"># p + 118Sn: Production of 110In - Ground state</t>
  </si>
  <si>
    <t xml:space="preserve"># p + 119Sn: Production of 110In - Ground state</t>
  </si>
  <si>
    <t xml:space="preserve"># p + 120Sn: Production of 110In - Ground state</t>
  </si>
  <si>
    <t xml:space="preserve"># p + 124Sn: Production of 110In - Ground state</t>
  </si>
  <si>
    <t xml:space="preserve"># Q-value    =    -9.82851</t>
  </si>
  <si>
    <t xml:space="preserve"># Q-value    =    -7.29318</t>
  </si>
  <si>
    <t xml:space="preserve"># Q-value    =   -14.83958</t>
  </si>
  <si>
    <t xml:space="preserve"># Q-value    =   -24.40303</t>
  </si>
  <si>
    <t xml:space="preserve"># Q-value    =   -31.34619</t>
  </si>
  <si>
    <t xml:space="preserve"># Q-value    =   -40.67363</t>
  </si>
  <si>
    <t xml:space="preserve"># Q-value    =   -47.15725</t>
  </si>
  <si>
    <t xml:space="preserve"># Q-value    =   -56.26528</t>
  </si>
  <si>
    <t xml:space="preserve"># Q-value    =   -85.68225</t>
  </si>
  <si>
    <t xml:space="preserve"># E-threshold=     9.91698</t>
  </si>
  <si>
    <t xml:space="preserve"># E-threshold=     7.35767</t>
  </si>
  <si>
    <t xml:space="preserve"># E-threshold=    14.96966</t>
  </si>
  <si>
    <t xml:space="preserve"># E-threshold=    24.61511</t>
  </si>
  <si>
    <t xml:space="preserve"># E-threshold=    31.61628</t>
  </si>
  <si>
    <t xml:space="preserve"># E-threshold=    41.02112</t>
  </si>
  <si>
    <t xml:space="preserve"># E-threshold=    47.55674</t>
  </si>
  <si>
    <t xml:space="preserve"># E-threshold=    56.73795</t>
  </si>
  <si>
    <t xml:space="preserve"># E-threshold=    86.37880</t>
  </si>
  <si>
    <t xml:space="preserve">Branching</t>
  </si>
  <si>
    <t xml:space="preserve">REQUEST       10832001   20091027          3     115211               0  0    0</t>
  </si>
  <si>
    <t xml:space="preserve">ENTRY            D0507   20090514   20090724   20090721       D067D0507000    1</t>
  </si>
  <si>
    <t xml:space="preserve">SUBENT        D0507001   20090514   20090724   20090721       D067D0507001    1</t>
  </si>
  <si>
    <t xml:space="preserve">BIB                 14         59                                 D0507001    2</t>
  </si>
  <si>
    <t xml:space="preserve">TITLE      Excitation functions of the proton induced nuclear     D0507001    3</t>
  </si>
  <si>
    <t xml:space="preserve">           reactions on natSn up to 40 MeV                        D0507001    4</t>
  </si>
  <si>
    <t xml:space="preserve">AUTHOR     (M.U.Khandaker,K.Kim,K.-S.Kim,M.Lee,Y.S.Lee,G.Kim,     D0507001    5</t>
  </si>
  <si>
    <t xml:space="preserve">           Y.-S.Cho,Y.-O.Lee)                                     D0507001    6</t>
  </si>
  <si>
    <t xml:space="preserve">INSTITUTE  (3KORKNU,3KORKAE)                                      D0507001    7</t>
  </si>
  <si>
    <t xml:space="preserve">REFERENCE  (J,NIM/B,267,23,2009)                                  D0507001    8</t>
  </si>
  <si>
    <t xml:space="preserve">           (C,2008INTLAK,,(FP275),2008)                           D0507001    9</t>
  </si>
  <si>
    <t xml:space="preserve">           M.U.Khandaker+,                                        D0507001   10</t>
  </si>
  <si>
    <t xml:space="preserve">           111In and 117mSn production reported in NIM/B data     D0507001   11</t>
  </si>
  <si>
    <t xml:space="preserve">           (J,KPS,53,1181,2008)                                   D0507001   12</t>
  </si>
  <si>
    <t xml:space="preserve">           M.U.Khandaker+, preliminary results                    D0507001   13</t>
  </si>
  <si>
    <t xml:space="preserve">FACILITY   (CYCLO,3KORKRM) MC50 cyclotron of the Korea Institute  D0507001   14</t>
  </si>
  <si>
    <t xml:space="preserve">           of Radiological and Medical Sciences (KIRAMS).         D0507001   15</t>
  </si>
  <si>
    <t xml:space="preserve">SAMPLE     A high-purity (&gt;99.99 %) Sn foil (50-mu-m thick)       D0507001   16</t>
  </si>
  <si>
    <t xml:space="preserve">           with a natural isotopic composition (112Sn (0.97%),    D0507001   17</t>
  </si>
  <si>
    <t xml:space="preserve">           114Sn (0.65%), 115Sn (0.34 %), 116Sn (14.53%),         D0507001   18</t>
  </si>
  <si>
    <t xml:space="preserve">           117Sn (7.68%), 118Sn (24.23%), 119Sn (8.59%),          D0507001   19</t>
  </si>
  <si>
    <t xml:space="preserve">           120Sn (32.59%), 122Sn (4.63%) and 124Sn (5.79%)) was   D0507001   20</t>
  </si>
  <si>
    <t xml:space="preserve">           used as the target for irradiation. Monitor foils of   D0507001   21</t>
  </si>
  <si>
    <t xml:space="preserve">           Cu (&gt; 99.98% purity and 50-mu-m thickness)and          D0507001   22</t>
  </si>
  <si>
    <t xml:space="preserve">           Al (99.999% purity and 100-mu-m thick thickness) with  D0507001   23</t>
  </si>
  <si>
    <t xml:space="preserve">           known cross-sections were also included in the stack.  D0507001   24</t>
  </si>
  <si>
    <t xml:space="preserve">           The aluminum and the copper foils were used to monitor D0507001   25</t>
  </si>
  <si>
    <t xml:space="preserve">           the beam intensity and to degrade the beam energy,     D0507001   26</t>
  </si>
  <si>
    <t xml:space="preserve">           respectively.                                          D0507001   27</t>
  </si>
  <si>
    <t xml:space="preserve">MONITOR    (29-CU-0(P,X)30-ZN-62,,SIG)                            D0507001   28</t>
  </si>
  <si>
    <t xml:space="preserve">           (29-CU-0(P,X)30-ZN-65,,SIG)                            D0507001   29</t>
  </si>
  <si>
    <t xml:space="preserve">           (13-AL-27(P,X)11-NA-24,,SIG)                           D0507001   30</t>
  </si>
  <si>
    <t xml:space="preserve">           (13-AL-27(P,X)11-NA-22,,SIG) The monitor foils were    D0507001   31</t>
  </si>
  <si>
    <t xml:space="preserve">           considered to have been irradiated simultaneously and  D0507001   32</t>
  </si>
  <si>
    <t xml:space="preserve">           were measured with the same detector and in a          D0507001   33</t>
  </si>
  <si>
    <t xml:space="preserve">           rcompaable geometry as the tin target.                 D0507001   34</t>
  </si>
  <si>
    <t xml:space="preserve">DECAY-MON  (30-ZN-62,9.186HR,DG,548.35,0.152,DG,596.7,0.257)      D0507001   35</t>
  </si>
  <si>
    <t xml:space="preserve">           (11-NA-24,14.96HR,DG,1368.59,1.)                       D0507001   36</t>
  </si>
  <si>
    <t xml:space="preserve">           (11-NA-22,2.6YR,DG,1274.53,0.9994)                     D0507001   37</t>
  </si>
  <si>
    <t xml:space="preserve">MONIT-REF  (,F.TARKANYI+,R,IAEA-TECDOC-1211,2001) Chapter 4       D0507001   38</t>
  </si>
  <si>
    <t xml:space="preserve">METHOD     (ACTIV,STTA,EXTB,GSPEC) Each sample was recounted      D0507001   39</t>
  </si>
  <si>
    <t xml:space="preserve">           5-6 times to avoid disturbances caused by overlapping  D0507001   40</t>
  </si>
  <si>
    <t xml:space="preserve">           gamma-lines from undesired sources and to more         D0507001   41</t>
  </si>
  <si>
    <t xml:space="preserve">           accurately evaluate the longer-lived radioisotopes.    D0507001   42</t>
  </si>
  <si>
    <t xml:space="preserve">DETECTOR   (HPGE) a high-purity germanium (HPGe) gamma-ray        D0507001   43</t>
  </si>
  <si>
    <t xml:space="preserve">           spectrometer. The HPGe-detector (EG&amp;G Ortec.) was      D0507001   44</t>
  </si>
  <si>
    <t xml:space="preserve">           coupled to a 4096 multi-channel analyzer (MCA)         D0507001   45</t>
  </si>
  <si>
    <t xml:space="preserve">           with the associated electronics to determine           D0507001   46</t>
  </si>
  <si>
    <t xml:space="preserve">           the photo peak area of the gamma-ray spectrum.         D0507001   47</t>
  </si>
  <si>
    <t xml:space="preserve">ERR-ANALYS (ERR-T) The main sources of total uncetainty are:      D0507001   48</t>
  </si>
  <si>
    <t xml:space="preserve">           (ERR-1) uncertainty in the monitor cross-section ~ 7%; D0507001   49</t>
  </si>
  <si>
    <t xml:space="preserve">           (ERR-2) Error due to the detection efficiency          D0507001   50</t>
  </si>
  <si>
    <t xml:space="preserve">                                                estimation ~ 4%;  D0507001   51</t>
  </si>
  <si>
    <t xml:space="preserve">           (ERR-3) Error due to the sample thickness ~ 1.5%;      D0507001   52</t>
  </si>
  <si>
    <t xml:space="preserve">             * Statistical error 0.5-10%.                         D0507001   53</t>
  </si>
  <si>
    <t xml:space="preserve">           (EN-ERR) The possible uncertainty of a point in the    D0507001   54</t>
  </si>
  <si>
    <t xml:space="preserve">           excitation function ranged from +- 0.3 up to +-1.1 MeV D0507001   55</t>
  </si>
  <si>
    <t xml:space="preserve">STATUS     (TABLE) tbl. from ref.                                 D0507001   56</t>
  </si>
  <si>
    <t xml:space="preserve">           (APRVD) Entry approved by Drs. G.Kim and M.U.Khandaker D0507001   57</t>
  </si>
  <si>
    <t xml:space="preserve">HISTORY    (20080823C)                                            D0507001   58</t>
  </si>
  <si>
    <t xml:space="preserve">           (20090205A) SD. Ref. on final publ. added, new subents D0507001   59</t>
  </si>
  <si>
    <t xml:space="preserve">                       were added according to final publication. D0507001   60</t>
  </si>
  <si>
    <t xml:space="preserve">           (20090514A) On. REFERENCE: 2008INTLAK added            D0507001   61</t>
  </si>
  <si>
    <t xml:space="preserve">ENDBIB              59                                            D0507001   62</t>
  </si>
  <si>
    <t xml:space="preserve">COMMON               3          3                                 D0507001   63</t>
  </si>
  <si>
    <t xml:space="preserve">ERR-1      ERR-2      ERR-3                                       D0507001   64</t>
  </si>
  <si>
    <t xml:space="preserve">PER-CENT   PER-CENT   PER-CENT                                    D0507001   65</t>
  </si>
  <si>
    <t xml:space="preserve">  7.0        4.0        1.5                                       D0507001   66</t>
  </si>
  <si>
    <t xml:space="preserve">ENDCOMMON            3                                            D0507001   67</t>
  </si>
  <si>
    <t xml:space="preserve">ENDSUBENT           66                                            D050700199999</t>
  </si>
  <si>
    <t xml:space="preserve">SUBENT        D0507012   20081209   20090416   20090407       D065D0507012    1</t>
  </si>
  <si>
    <t xml:space="preserve">BIB                  2          6                                 D0507012    2</t>
  </si>
  <si>
    <t xml:space="preserve">REACTION   (50-SN-0(P,X)49-IN-110,,SIG)                           D0507012    3</t>
  </si>
  <si>
    <t xml:space="preserve">DECAY-DATA (49-IN-110,4.9HR,DG,641.68,0.259,                      D0507012    4</t>
  </si>
  <si>
    <t xml:space="preserve">                            DG,657.75,0.978,                      D0507012    5</t>
  </si>
  <si>
    <t xml:space="preserve">                            DG,707.4,0.295,                       D0507012    6</t>
  </si>
  <si>
    <t xml:space="preserve">                            DG,884.667,0.929,                     D0507012    7</t>
  </si>
  <si>
    <t xml:space="preserve">                            DG,937.48,0.684)                      D0507012    8</t>
  </si>
  <si>
    <t xml:space="preserve">ENDBIB               6                                            D0507012    9</t>
  </si>
  <si>
    <t xml:space="preserve">NOCOMMON             0          0                                 D0507012   10</t>
  </si>
  <si>
    <t xml:space="preserve">DATA                 4         10                                 D0507012   11</t>
  </si>
  <si>
    <t xml:space="preserve">ERR-T</t>
  </si>
  <si>
    <t xml:space="preserve">D0507012</t>
  </si>
  <si>
    <t xml:space="preserve">ENDDATA             12                                            D0507012   24</t>
  </si>
  <si>
    <t xml:space="preserve">ENDSUBENT           23                                            D050701299999</t>
  </si>
  <si>
    <t xml:space="preserve">SUBENT        D0507018   20081209   20090416   20090407       D065D0507018    1</t>
  </si>
  <si>
    <t xml:space="preserve">BIB                  2          6                                 D0507018    2</t>
  </si>
  <si>
    <t xml:space="preserve">REACTION   (50-SN-0(P,X)49-IN-110,,TTY,,DT,DERIV)  fig.12         D0507018    3</t>
  </si>
  <si>
    <t xml:space="preserve">DECAY-DATA (49-IN-110,4.9HR,DG,641.68,0.259,                      D0507018    4</t>
  </si>
  <si>
    <t xml:space="preserve">                            DG,657.75,0.978,                      D0507018    5</t>
  </si>
  <si>
    <t xml:space="preserve">                            DG,707.4,0.295,                       D0507018    6</t>
  </si>
  <si>
    <t xml:space="preserve">                            DG,884.667,0.929,                     D0507018    7</t>
  </si>
  <si>
    <t xml:space="preserve">                            DG,937.48,0.684)                      D0507018    8</t>
  </si>
  <si>
    <t xml:space="preserve">ENDBIB               6                                            D0507018    9</t>
  </si>
  <si>
    <t xml:space="preserve">NOCOMMON             0          0                                 D0507018   10</t>
  </si>
  <si>
    <t xml:space="preserve">DATA                 2         10                                 D0507018   11</t>
  </si>
  <si>
    <t xml:space="preserve">EN         DATA                                                   D0507018   12</t>
  </si>
  <si>
    <t xml:space="preserve">MEV        MBQ/MUAHR                                              D0507018   13</t>
  </si>
  <si>
    <t xml:space="preserve">      23.25 4.7240E-02                                            D0507018   14</t>
  </si>
  <si>
    <t xml:space="preserve">      25.53       0.19                                            D0507018   15</t>
  </si>
  <si>
    <t xml:space="preserve">      26.49       0.48                                            D0507018   16</t>
  </si>
  <si>
    <t xml:space="preserve">      28.55       1.17                                            D0507018   17</t>
  </si>
  <si>
    <t xml:space="preserve">      30.52       3.12                                            D0507018   18</t>
  </si>
  <si>
    <t xml:space="preserve">      32.40       6.40                                            D0507018   19</t>
  </si>
  <si>
    <t xml:space="preserve">      34.17      10.62                                            D0507018   20</t>
  </si>
  <si>
    <t xml:space="preserve">      35.89      14.89                                            D0507018   21</t>
  </si>
  <si>
    <t xml:space="preserve">      37.56      19.36                                            D0507018   22</t>
  </si>
  <si>
    <t xml:space="preserve">      39.18      24.49                                            D0507018   23</t>
  </si>
  <si>
    <t xml:space="preserve">ENDDATA             12                                            D0507018   24</t>
  </si>
  <si>
    <t xml:space="preserve">ENDSUBENT           23                                            D050701899999</t>
  </si>
  <si>
    <t xml:space="preserve">ENDENTRY             3                                            D050799999999</t>
  </si>
  <si>
    <t xml:space="preserve">DATA      1</t>
  </si>
  <si>
    <t xml:space="preserve">ERR-T     1</t>
  </si>
  <si>
    <t xml:space="preserve"># p + 112Sn: Production of 111In - Total</t>
  </si>
  <si>
    <t xml:space="preserve"># p + 114Sn: Production of 111In - Total</t>
  </si>
  <si>
    <t xml:space="preserve"># p + 115Sn: Production of 111In - Total</t>
  </si>
  <si>
    <t xml:space="preserve"># p + 116Sn: Production of 111In - Total</t>
  </si>
  <si>
    <t xml:space="preserve"># p + 117Sn: Production of 111In - Total</t>
  </si>
  <si>
    <t xml:space="preserve"># p + 118Sn: Production of 111In - Total</t>
  </si>
  <si>
    <t xml:space="preserve"># p + 119Sn: Production of 111In - Total</t>
  </si>
  <si>
    <t xml:space="preserve"># p + 120Sn: Production of 111In - Total</t>
  </si>
  <si>
    <t xml:space="preserve"># p + 122Sn: Production of 111In - Total</t>
  </si>
  <si>
    <t xml:space="preserve"># p + 124Sn: Production of 111In - Total</t>
  </si>
  <si>
    <t xml:space="preserve"># p + 112Sn: Production of 111Sn - Total</t>
  </si>
  <si>
    <t xml:space="preserve"># p + 114Sn: Production of 111Sn - Total</t>
  </si>
  <si>
    <t xml:space="preserve"># p + 115Sn: Production of 111Sn - Total</t>
  </si>
  <si>
    <t xml:space="preserve"># p + 116Sn: Production of 111Sn - Total</t>
  </si>
  <si>
    <t xml:space="preserve"># p + 117Sn: Production of 111Sn - Total</t>
  </si>
  <si>
    <t xml:space="preserve"># p + 118Sn: Production of 111Sn - Total</t>
  </si>
  <si>
    <t xml:space="preserve"># p + 119Sn: Production of 111Sn - Total</t>
  </si>
  <si>
    <t xml:space="preserve"># p + 120Sn: Production of 111Sn - Total</t>
  </si>
  <si>
    <t xml:space="preserve"># p + 122Sn: Production of 111Sn - Total</t>
  </si>
  <si>
    <t xml:space="preserve"># p + 124Sn: Production of 111Sn - Total</t>
  </si>
  <si>
    <t xml:space="preserve"># p + 112Sn: Production of 111Sb - Total</t>
  </si>
  <si>
    <t xml:space="preserve"># p + 114Sn: Production of 111Sb - Total</t>
  </si>
  <si>
    <t xml:space="preserve"># p + 115Sn: Production of 111Sb - Total</t>
  </si>
  <si>
    <t xml:space="preserve"># p + 116Sn: Production of 111Sb - Total</t>
  </si>
  <si>
    <t xml:space="preserve"># p + 117Sn: Production of 111Sb - Total</t>
  </si>
  <si>
    <t xml:space="preserve"># p + 118Sn: Production of 111Sb - Total</t>
  </si>
  <si>
    <t xml:space="preserve"># p + 119Sn: Production of 111Sb - Total</t>
  </si>
  <si>
    <t xml:space="preserve"># p + 120Sn: Production of 111Sb - Total</t>
  </si>
  <si>
    <t xml:space="preserve"># p + 122Sn: Production of 111Sb - Total</t>
  </si>
  <si>
    <t xml:space="preserve"># p + 124Sn: Production of 111Sb - Total</t>
  </si>
  <si>
    <t xml:space="preserve"># Q-value    =-7.55451E+00 mass= 110.905103</t>
  </si>
  <si>
    <t xml:space="preserve"># Q-value    = 2.69888E+00 mass= 110.905103</t>
  </si>
  <si>
    <t xml:space="preserve"># Q-value    =-4.84752E+00 mass= 110.905103</t>
  </si>
  <si>
    <t xml:space="preserve"># Q-value    =-1.44110E+01 mass= 110.905103</t>
  </si>
  <si>
    <t xml:space="preserve"># Q-value    =-2.13541E+01 mass= 110.905103</t>
  </si>
  <si>
    <t xml:space="preserve"># Q-value    =-3.06816E+01 mass= 110.905103</t>
  </si>
  <si>
    <t xml:space="preserve"># Q-value    =-3.71652E+01 mass= 110.905103</t>
  </si>
  <si>
    <t xml:space="preserve"># Q-value    =-4.62732E+01 mass= 110.905103</t>
  </si>
  <si>
    <t xml:space="preserve"># Q-value    =-6.12567E+01 mass= 110.905103</t>
  </si>
  <si>
    <t xml:space="preserve"># Q-value    =-7.56902E+01 mass= 110.905103</t>
  </si>
  <si>
    <t xml:space="preserve"># Q-value    =-8.56322E+00 mass= 110.907734</t>
  </si>
  <si>
    <t xml:space="preserve"># Q-value    =-2.03483E+01 mass= 110.907734</t>
  </si>
  <si>
    <t xml:space="preserve"># Q-value    =-2.78947E+01 mass= 110.907734</t>
  </si>
  <si>
    <t xml:space="preserve"># Q-value    =-3.74581E+01 mass= 110.907734</t>
  </si>
  <si>
    <t xml:space="preserve"># Q-value    =-4.44013E+01 mass= 110.907734</t>
  </si>
  <si>
    <t xml:space="preserve"># Q-value    =-5.37287E+01 mass= 110.907734</t>
  </si>
  <si>
    <t xml:space="preserve"># Q-value    =-6.02123E+01 mass= 110.907734</t>
  </si>
  <si>
    <t xml:space="preserve"># Q-value    =-6.93204E+01 mass= 110.907734</t>
  </si>
  <si>
    <t xml:space="preserve"># Q-value    =-8.43039E+01 mass= 110.907734</t>
  </si>
  <si>
    <t xml:space="preserve"># Q-value    =-9.87373E+01 mass= 110.907734</t>
  </si>
  <si>
    <t xml:space="preserve"># Q-value    =-1.66268E+01 mass= 110.913163</t>
  </si>
  <si>
    <t xml:space="preserve"># Q-value    =-3.46691E+01 mass= 110.913163</t>
  </si>
  <si>
    <t xml:space="preserve"># Q-value    =-4.22155E+01 mass= 110.913163</t>
  </si>
  <si>
    <t xml:space="preserve"># Q-value    =-5.17789E+01 mass= 110.913163</t>
  </si>
  <si>
    <t xml:space="preserve"># Q-value    =-5.87221E+01 mass= 110.913163</t>
  </si>
  <si>
    <t xml:space="preserve"># Q-value    =-6.80495E+01 mass= 110.913163</t>
  </si>
  <si>
    <t xml:space="preserve"># Q-value    =-7.45331E+01 mass= 110.913163</t>
  </si>
  <si>
    <t xml:space="preserve"># Q-value    =-8.36412E+01 mass= 110.913163</t>
  </si>
  <si>
    <t xml:space="preserve"># Q-value    =-9.86247E+01 mass= 110.913163</t>
  </si>
  <si>
    <t xml:space="preserve"># Q-value    =-1.13058E+02 mass= 110.913163</t>
  </si>
  <si>
    <t xml:space="preserve"># E-threshold= 7.62251E+00</t>
  </si>
  <si>
    <t xml:space="preserve"># E-threshold= 4.89001E+00</t>
  </si>
  <si>
    <t xml:space="preserve"># E-threshold= 1.45362E+01</t>
  </si>
  <si>
    <t xml:space="preserve"># E-threshold= 2.15381E+01</t>
  </si>
  <si>
    <t xml:space="preserve"># E-threshold= 3.09437E+01</t>
  </si>
  <si>
    <t xml:space="preserve"># E-threshold= 3.74800E+01</t>
  </si>
  <si>
    <t xml:space="preserve"># E-threshold= 4.66620E+01</t>
  </si>
  <si>
    <t xml:space="preserve"># E-threshold= 6.17629E+01</t>
  </si>
  <si>
    <t xml:space="preserve"># E-threshold= 7.63055E+01</t>
  </si>
  <si>
    <t xml:space="preserve"># E-threshold= 8.64030E+00</t>
  </si>
  <si>
    <t xml:space="preserve"># E-threshold= 2.05282E+01</t>
  </si>
  <si>
    <t xml:space="preserve"># E-threshold= 2.81392E+01</t>
  </si>
  <si>
    <t xml:space="preserve"># E-threshold= 3.77836E+01</t>
  </si>
  <si>
    <t xml:space="preserve"># E-threshold= 4.47838E+01</t>
  </si>
  <si>
    <t xml:space="preserve"># E-threshold= 5.41877E+01</t>
  </si>
  <si>
    <t xml:space="preserve"># E-threshold= 6.07224E+01</t>
  </si>
  <si>
    <t xml:space="preserve"># E-threshold= 6.99027E+01</t>
  </si>
  <si>
    <t xml:space="preserve"># E-threshold= 8.50005E+01</t>
  </si>
  <si>
    <t xml:space="preserve"># E-threshold= 9.95400E+01</t>
  </si>
  <si>
    <t xml:space="preserve"># E-threshold= 1.67765E+01</t>
  </si>
  <si>
    <t xml:space="preserve"># E-threshold= 3.49757E+01</t>
  </si>
  <si>
    <t xml:space="preserve"># E-threshold= 4.25855E+01</t>
  </si>
  <si>
    <t xml:space="preserve"># E-threshold= 5.22289E+01</t>
  </si>
  <si>
    <t xml:space="preserve"># E-threshold= 5.92281E+01</t>
  </si>
  <si>
    <t xml:space="preserve"># E-threshold= 6.86309E+01</t>
  </si>
  <si>
    <t xml:space="preserve"># E-threshold= 7.51645E+01</t>
  </si>
  <si>
    <t xml:space="preserve"># E-threshold= 8.43438E+01</t>
  </si>
  <si>
    <t xml:space="preserve"># E-threshold= 9.94396E+01</t>
  </si>
  <si>
    <t xml:space="preserve"># E-threshold= 1.13977E+02</t>
  </si>
  <si>
    <t xml:space="preserve">REQUEST       10834001   20091027          3     115322               0  0    0</t>
  </si>
  <si>
    <t xml:space="preserve">SUBENT        D0507011   20081209   20090416   20090407       D065D0507011    1</t>
  </si>
  <si>
    <t xml:space="preserve">BIB                  2          3                                 D0507011    2</t>
  </si>
  <si>
    <t xml:space="preserve">REACTION   (50-SN-0(P,X)49-IN-111,,SIG)                           D0507011    3</t>
  </si>
  <si>
    <t xml:space="preserve">DECAY-DATA (49-IN-111,2.71D,DG,171.29,0.91,                       D0507011    4</t>
  </si>
  <si>
    <t xml:space="preserve">                            DG,245.35,0.94)                       D0507011    5</t>
  </si>
  <si>
    <t xml:space="preserve">ENDBIB               3                                            D0507011    6</t>
  </si>
  <si>
    <t xml:space="preserve">NOCOMMON             0          0                                 D0507011    7</t>
  </si>
  <si>
    <t xml:space="preserve">DATA                 4         14                                 D0507011    8</t>
  </si>
  <si>
    <t xml:space="preserve">D0507011</t>
  </si>
  <si>
    <t xml:space="preserve">ENDDATA             16                                            D0507011   25</t>
  </si>
  <si>
    <t xml:space="preserve">ENDSUBENT           24                                            D050701199999</t>
  </si>
  <si>
    <t xml:space="preserve">SUBENT        D0507015   20081209   20090416   20090407       D065D0507015    1</t>
  </si>
  <si>
    <t xml:space="preserve">BIB                  2          3                                 D0507015    2</t>
  </si>
  <si>
    <t xml:space="preserve">REACTION   (50-SN-0(P,X)49-IN-111,,TTY,,DT,DERIV)   fig.12        D0507015    3</t>
  </si>
  <si>
    <t xml:space="preserve">DECAY-DATA (49-IN-111,2.71D,DG,171.29,0.91,                       D0507015    4</t>
  </si>
  <si>
    <t xml:space="preserve">                            DG,245.35,0.94)                       D0507015    5</t>
  </si>
  <si>
    <t xml:space="preserve">ENDBIB               3                                            D0507015    6</t>
  </si>
  <si>
    <t xml:space="preserve">NOCOMMON             0          0                                 D0507015    7</t>
  </si>
  <si>
    <t xml:space="preserve">DATA                 2         14                                 D0507015    8</t>
  </si>
  <si>
    <t xml:space="preserve">EN         DATA                                                   D0507015    9</t>
  </si>
  <si>
    <t xml:space="preserve">MEV        MBQ/MUAHR                                              D0507015   10</t>
  </si>
  <si>
    <t xml:space="preserve">      15.45 5.7880E-02                                            D0507015   11</t>
  </si>
  <si>
    <t xml:space="preserve">      16.83       0.12                                            D0507015   12</t>
  </si>
  <si>
    <t xml:space="preserve">      19.64       0.56                                            D0507015   13</t>
  </si>
  <si>
    <t xml:space="preserve">      22.19       1.17                                            D0507015   14</t>
  </si>
  <si>
    <t xml:space="preserve">      23.25       1.45                                            D0507015   15</t>
  </si>
  <si>
    <t xml:space="preserve">      25.53       2.13                                            D0507015   16</t>
  </si>
  <si>
    <t xml:space="preserve">      26.49       2.43                                            D0507015   17</t>
  </si>
  <si>
    <t xml:space="preserve">      28.55       3.07                                            D0507015   18</t>
  </si>
  <si>
    <t xml:space="preserve">      30.52       3.66                                            D0507015   19</t>
  </si>
  <si>
    <t xml:space="preserve">      32.40       4.21                                            D0507015   20</t>
  </si>
  <si>
    <t xml:space="preserve">      34.17       4.78                                            D0507015   21</t>
  </si>
  <si>
    <t xml:space="preserve">      35.89       5.35                                            D0507015   22</t>
  </si>
  <si>
    <t xml:space="preserve">      37.56       5.97                                            D0507015   23</t>
  </si>
  <si>
    <t xml:space="preserve">      39.18       6.73                                            D0507015   24</t>
  </si>
  <si>
    <t xml:space="preserve">ENDDATA             16                                            D0507015   25</t>
  </si>
  <si>
    <t xml:space="preserve">ENDSUBENT           24                                            D050701599999</t>
  </si>
  <si>
    <t xml:space="preserve">SUBENT        D4173007   20060523   20060720   20060609       D046D4173007    1</t>
  </si>
  <si>
    <t xml:space="preserve">BIB                  3         14                                 D4173007    2</t>
  </si>
  <si>
    <t xml:space="preserve">REACTION  1(50-SN-0(P,X)49-IN-114-M,,SIG)                         D4173007    3</t>
  </si>
  <si>
    <t xml:space="preserve">          2(50-SN-0(P,X)49-IN-111-G,CUM,SIG)                      D4173007    4</t>
  </si>
  <si>
    <t xml:space="preserve">           Includes contribution from 111Sb, 111Sn and            D4173007    5</t>
  </si>
  <si>
    <t xml:space="preserve">           111mIn (100% isomeric transition) after their          D4173007    6</t>
  </si>
  <si>
    <t xml:space="preserve">           total decay.                                           D4173007    7</t>
  </si>
  <si>
    <t xml:space="preserve">DECAY-DATA1(49-IN-114-M,49.51D,DG,190.27,0.1556,                  D4173007    8</t>
  </si>
  <si>
    <t xml:space="preserve">                               DG,558.43,0.032)                   D4173007    9</t>
  </si>
  <si>
    <t xml:space="preserve">          2(49-IN-111-G,2.83D,DG,171.29,0.91,                     D4173007   10</t>
  </si>
  <si>
    <t xml:space="preserve">                              DG,245.35,0.94)                     D4173007   11</t>
  </si>
  <si>
    <t xml:space="preserve">           (49-IN-111-M,7.6MIN)                                   D4173007   12</t>
  </si>
  <si>
    <t xml:space="preserve">           Compiler's comment: contradiction between the          D4173007   13</t>
  </si>
  <si>
    <t xml:space="preserve">           text (2.83 d) and Table 1 (2.71 d) of the ref.         D4173007   14</t>
  </si>
  <si>
    <t xml:space="preserve">           regarding the half-life of 111gIn.                     D4173007   15</t>
  </si>
  <si>
    <t xml:space="preserve">STATUS     (TABLE) Data were taken from Table 3 of the ref.       D4173007   16</t>
  </si>
  <si>
    <t xml:space="preserve">ENDBIB              14                                            D4173007   17</t>
  </si>
  <si>
    <t xml:space="preserve">NOCOMMON             0          0                                 D4173007   18</t>
  </si>
  <si>
    <t xml:space="preserve">DATA                 6         38                                 D4173007   19</t>
  </si>
  <si>
    <t xml:space="preserve">D4173007</t>
  </si>
  <si>
    <t xml:space="preserve">ENDDATA             40                                            D4173007   60</t>
  </si>
  <si>
    <t xml:space="preserve">ENDSUBENT           59                                            D417300799999</t>
  </si>
  <si>
    <t xml:space="preserve"># p + 112Sn: </t>
  </si>
  <si>
    <t xml:space="preserve"># p + 114Sn: </t>
  </si>
  <si>
    <t xml:space="preserve"># p + 115Sn: Production of 114In - Level  1</t>
  </si>
  <si>
    <t xml:space="preserve"># p + 116Sn: Production of 114In - Level  1</t>
  </si>
  <si>
    <t xml:space="preserve"># p + 117Sn: Production of 114In - Level  1</t>
  </si>
  <si>
    <t xml:space="preserve"># p + 118Sn: Production of 114In - Level  1</t>
  </si>
  <si>
    <t xml:space="preserve"># p + 119Sn: Production of 114In - Level  1</t>
  </si>
  <si>
    <t xml:space="preserve"># p + 120Sn: Production of 114In - Level  1</t>
  </si>
  <si>
    <t xml:space="preserve"># p + 122Sn: Production of 114In - Level  1</t>
  </si>
  <si>
    <t xml:space="preserve"># p + 124Sn: Production of 114In - Level  1</t>
  </si>
  <si>
    <t xml:space="preserve"># Q-value    =    -8.94308</t>
  </si>
  <si>
    <t xml:space="preserve"># Q-value    =   -10.78848</t>
  </si>
  <si>
    <t xml:space="preserve"># Q-value    =     2.84597</t>
  </si>
  <si>
    <t xml:space="preserve"># Q-value    =    -6.48146</t>
  </si>
  <si>
    <t xml:space="preserve"># Q-value    =   -12.96508</t>
  </si>
  <si>
    <t xml:space="preserve"># Q-value    =   -22.07312</t>
  </si>
  <si>
    <t xml:space="preserve"># Q-value    =   -37.05664</t>
  </si>
  <si>
    <t xml:space="preserve"># Q-value    =   -51.49008</t>
  </si>
  <si>
    <t xml:space="preserve"># E-threshold=     9.02148</t>
  </si>
  <si>
    <t xml:space="preserve"># E-threshold=    10.88224</t>
  </si>
  <si>
    <t xml:space="preserve"># E-threshold=     0.00000</t>
  </si>
  <si>
    <t xml:space="preserve"># E-threshold=     6.53683</t>
  </si>
  <si>
    <t xml:space="preserve"># E-threshold=    13.07492</t>
  </si>
  <si>
    <t xml:space="preserve"># E-threshold=    22.25855</t>
  </si>
  <si>
    <t xml:space="preserve"># E-threshold=    37.36283</t>
  </si>
  <si>
    <t xml:space="preserve"># E-threshold=    51.90866</t>
  </si>
  <si>
    <t xml:space="preserve">REQUEST       10836001   20091027          3     115512               0  0    0</t>
  </si>
  <si>
    <t xml:space="preserve">SUBENT        D0507010   20081209   20090416   20090407       D065D0507010    1</t>
  </si>
  <si>
    <t xml:space="preserve">BIB                  2          3                                 D0507010    2</t>
  </si>
  <si>
    <t xml:space="preserve">REACTION   (50-SN-0(P,X)49-IN-114-M,,SIG)                         D0507010    3</t>
  </si>
  <si>
    <t xml:space="preserve">DECAY-DATA (49-IN-114-M,49.51D,DG,190.27,0.1556,                  D0507010    4</t>
  </si>
  <si>
    <t xml:space="preserve">                            DG,558.43,0.032)                      D0507010    5</t>
  </si>
  <si>
    <t xml:space="preserve">ENDBIB               3                                            D0507010    6</t>
  </si>
  <si>
    <t xml:space="preserve">NOCOMMON             0          0                                 D0507010    7</t>
  </si>
  <si>
    <t xml:space="preserve">DATA                 4         15                                 D0507010    8</t>
  </si>
  <si>
    <t xml:space="preserve">D0507010</t>
  </si>
  <si>
    <t xml:space="preserve">ENDDATA             17                                            D0507010   26</t>
  </si>
  <si>
    <t xml:space="preserve">ENDSUBENT           25                                            D050701099999</t>
  </si>
  <si>
    <t xml:space="preserve">SUBENT        D0507020   20081209   20090416   20090407       D065D0507020    1</t>
  </si>
  <si>
    <t xml:space="preserve">BIB                  2          3                                 D0507020    2</t>
  </si>
  <si>
    <t xml:space="preserve">REACTION   (50-SN-0(P,X)49-IN-114-M,,TTY,,DT,DERIV)   fig.13      D0507020    3</t>
  </si>
  <si>
    <t xml:space="preserve">DECAY-DATA (49-IN-114-M,49.51D,DG,190.27,0.1556,                  D0507020    4</t>
  </si>
  <si>
    <t xml:space="preserve">                            DG,558.43,0.032)                      D0507020    5</t>
  </si>
  <si>
    <t xml:space="preserve">ENDBIB               3                                            D0507020    6</t>
  </si>
  <si>
    <t xml:space="preserve">NOCOMMON             0          0                                 D0507020    7</t>
  </si>
  <si>
    <t xml:space="preserve">DATA                 2         15                                 D0507020    8</t>
  </si>
  <si>
    <t xml:space="preserve">EN         DATA                                                   D0507020    9</t>
  </si>
  <si>
    <t xml:space="preserve">MEV        MBQ/MUAHR                                              D0507020   10</t>
  </si>
  <si>
    <t xml:space="preserve">      11.97 8.2374E-04                                            D0507020   11</t>
  </si>
  <si>
    <t xml:space="preserve">      15.45 3.7900E-03                                            D0507020   12</t>
  </si>
  <si>
    <t xml:space="preserve">      16.83 4.7100E-03                                            D0507020   13</t>
  </si>
  <si>
    <t xml:space="preserve">      19.64 8.4200E-03                                            D0507020   14</t>
  </si>
  <si>
    <t xml:space="preserve">      22.19 1.3250E-02                                            D0507020   15</t>
  </si>
  <si>
    <t xml:space="preserve">      23.25 1.5710E-02                                            D0507020   16</t>
  </si>
  <si>
    <t xml:space="preserve">      25.53 2.4640E-02                                            D0507020   17</t>
  </si>
  <si>
    <t xml:space="preserve">      26.49 2.8890E-02                                            D0507020   18</t>
  </si>
  <si>
    <t xml:space="preserve">      28.55 3.9570E-02                                            D0507020   19</t>
  </si>
  <si>
    <t xml:space="preserve">      30.52 5.1930E-02                                            D0507020   20</t>
  </si>
  <si>
    <t xml:space="preserve">      32.40 6.4190E-02                                            D0507020   21</t>
  </si>
  <si>
    <t xml:space="preserve">      34.17 7.8870E-02                                            D0507020   22</t>
  </si>
  <si>
    <t xml:space="preserve">      35.89 9.3900E-02                                            D0507020   23</t>
  </si>
  <si>
    <t xml:space="preserve">      37.56       0.11                                            D0507020   24</t>
  </si>
  <si>
    <t xml:space="preserve">      39.18       0.13                                            D0507020   25</t>
  </si>
  <si>
    <t xml:space="preserve">ENDDATA             17                                            D0507020   26</t>
  </si>
  <si>
    <t xml:space="preserve">ENDSUBENT           25                                            D050702099999</t>
  </si>
  <si>
    <t xml:space="preserve">REQUEST       10838001   20091027          3     115642               0  0    0</t>
  </si>
  <si>
    <t xml:space="preserve">ENTRY            D0431   20070110   20070824   20070822       D053D0431000    1</t>
  </si>
  <si>
    <t xml:space="preserve">SUBENT        D0431001   20070110   20070824   20070822       D053D0431001    1</t>
  </si>
  <si>
    <t xml:space="preserve">BIB                  9         16                                 D0431001    2</t>
  </si>
  <si>
    <t xml:space="preserve">TITLE       (p,alpha) reactions on: 93Nb, 107Ag, 118Sn, 165Ho,    D0431001    3</t>
  </si>
  <si>
    <t xml:space="preserve">           l69Tm from 20 to 44 MeV incident proton energy         D0431001    4</t>
  </si>
  <si>
    <t xml:space="preserve">AUTHOR     (A.M.Ferrero,I.Lori,N.Molho,L.Zetta)                   D0431001    5</t>
  </si>
  <si>
    <t xml:space="preserve">INSTITUTE  (2ITYFRA)                                              D0431001    6</t>
  </si>
  <si>
    <t xml:space="preserve">REFERENCE  (R,INFN/BE-78/6,1978)                                  D0431001    7</t>
  </si>
  <si>
    <t xml:space="preserve">FACILITY   (CYCLO) Thee variable-energy external beam of the      D0431001    8</t>
  </si>
  <si>
    <t xml:space="preserve">           University of Milano  AVF cyclotron.                   D0431001    9</t>
  </si>
  <si>
    <t xml:space="preserve">METHOD     (EXTB,EDE)                                             D0431001   10</t>
  </si>
  <si>
    <t xml:space="preserve">DETECTOR   (TELES,SIBAR,SIBAR) A counter telescope of two solid   D0431001   11</t>
  </si>
  <si>
    <t xml:space="preserve">           state surface- barier Si detectors made with a dE      D0431001   12</t>
  </si>
  <si>
    <t xml:space="preserve">           counter 1-30 mu-m thick and an E  detector 1000 mu-m   D0431001   13</t>
  </si>
  <si>
    <t xml:space="preserve">ERR-ANALYS (ERR-T) Errors in the cross-section values are due to: D0431001   14</t>
  </si>
  <si>
    <t xml:space="preserve">           statistics,  target thickness determination, geometry, D0431001   15</t>
  </si>
  <si>
    <t xml:space="preserve">           beam monitoring. These contribute to the absolute valueD0431001   16</t>
  </si>
  <si>
    <t xml:space="preserve">           of the cross section an overall error 12-15%.          D0431001   17</t>
  </si>
  <si>
    <t xml:space="preserve">HISTORY    (20070110C)                                            D0431001   18</t>
  </si>
  <si>
    <t xml:space="preserve">ENDBIB              16                                            D0431001   19</t>
  </si>
  <si>
    <t xml:space="preserve">COMMON               1          3                                 D0431001   20</t>
  </si>
  <si>
    <t xml:space="preserve">ERR-T                                                             D0431001   21</t>
  </si>
  <si>
    <t xml:space="preserve">PER-CENT                                                          D0431001   22</t>
  </si>
  <si>
    <t xml:space="preserve">  15.0                                                            D0431001   23</t>
  </si>
  <si>
    <t xml:space="preserve">ENDCOMMON            3                                            D0431001   24</t>
  </si>
  <si>
    <t xml:space="preserve">ENDSUBENT           23                                            D043100199999</t>
  </si>
  <si>
    <t xml:space="preserve">SUBENT        D0431014   20070110   20070824   20070822       D053D0431014    1</t>
  </si>
  <si>
    <t xml:space="preserve">BIB                  4          5                                 D0431014    2</t>
  </si>
  <si>
    <t xml:space="preserve">REACTION   (50-SN-118(P,A)49-IN-115,,SIG)                         D0431014    3</t>
  </si>
  <si>
    <t xml:space="preserve">SAMPLE     118Sn self-supporting foil. Thickness: 3. mg/cm2,      D0431014    4</t>
  </si>
  <si>
    <t xml:space="preserve">           purity more than 95% of 118Sn                          D0431014    5</t>
  </si>
  <si>
    <t xml:space="preserve">ERR-ANALYS (ERR-DIG)    Digitizing error                          D0431014    6</t>
  </si>
  <si>
    <t xml:space="preserve">STATUS     (CURVE) data from fig.32                               D0431014    7</t>
  </si>
  <si>
    <t xml:space="preserve">ENDBIB               5                                            D0431014    8</t>
  </si>
  <si>
    <t xml:space="preserve">COMMON               1          3                                 D0431014    9</t>
  </si>
  <si>
    <t xml:space="preserve">ERR-DIG                                                           D0431014   10</t>
  </si>
  <si>
    <t xml:space="preserve">MB                                                                D0431014   11</t>
  </si>
  <si>
    <t xml:space="preserve">  0.5                                                             D0431014   12</t>
  </si>
  <si>
    <t xml:space="preserve">ENDCOMMON            3                                            D0431014   13</t>
  </si>
  <si>
    <t xml:space="preserve">DATA                 2          6                                 D0431014   14</t>
  </si>
  <si>
    <t xml:space="preserve">EN         DATA                                                   D0431014   15</t>
  </si>
  <si>
    <t xml:space="preserve">MEV        MB                                                     D0431014   16</t>
  </si>
  <si>
    <t xml:space="preserve"> 20.2       11.884                                                D0431014   17</t>
  </si>
  <si>
    <t xml:space="preserve"> 24.6       18.979                                                D0431014   18</t>
  </si>
  <si>
    <t xml:space="preserve"> 25.1       17.236                                                D0431014   19</t>
  </si>
  <si>
    <t xml:space="preserve"> 30.4       30.387                                                D0431014   20</t>
  </si>
  <si>
    <t xml:space="preserve"> 36.5       44.362                                                D0431014   21</t>
  </si>
  <si>
    <t xml:space="preserve"> 44.3       63.313                                                D0431014   22</t>
  </si>
  <si>
    <t xml:space="preserve">ENDDATA              8                                            D0431014   23</t>
  </si>
  <si>
    <t xml:space="preserve">ENDSUBENT           22                                            D043101499999</t>
  </si>
  <si>
    <t xml:space="preserve">ENDENTRY             2                                            D043199999999</t>
  </si>
  <si>
    <t xml:space="preserve">117mCd 1 % to 117mIn</t>
  </si>
  <si>
    <t xml:space="preserve">17gCd 94 % to 117mCd</t>
  </si>
  <si>
    <t xml:space="preserve"># p + 115Sn:</t>
  </si>
  <si>
    <t xml:space="preserve"># p + 116Sn:</t>
  </si>
  <si>
    <t xml:space="preserve"># p + 117Sn:</t>
  </si>
  <si>
    <t xml:space="preserve"># p + 118Sn: Production of 117In - Level  1</t>
  </si>
  <si>
    <t xml:space="preserve"># p + 119Sn: Production of 117In - Level  1</t>
  </si>
  <si>
    <t xml:space="preserve"># p + 120Sn: Production of 117In - Level  1</t>
  </si>
  <si>
    <t xml:space="preserve"># p + 122Sn: Production of 117In - Level  1</t>
  </si>
  <si>
    <t xml:space="preserve"># p + 124Sn: Production of 117In - Level  1</t>
  </si>
  <si>
    <t xml:space="preserve"># p + 118Sn: </t>
  </si>
  <si>
    <t xml:space="preserve"># p + 119Sn: Production of 117Cd - Ground state</t>
  </si>
  <si>
    <t xml:space="preserve"># p + 120Sn: Production of 117Cd - Ground state</t>
  </si>
  <si>
    <t xml:space="preserve"># p + 122Sn: Production of 117Cd - Ground state</t>
  </si>
  <si>
    <t xml:space="preserve"># p + 124Sn: Production of 117Cd - Ground state</t>
  </si>
  <si>
    <t xml:space="preserve"># p + 119Sn: Production of 117Cd - Level  2</t>
  </si>
  <si>
    <t xml:space="preserve"># p + 120Sn: Production of 117Cd - Level  2</t>
  </si>
  <si>
    <t xml:space="preserve"># p + 122Sn: Production of 117Cd - Level  2</t>
  </si>
  <si>
    <t xml:space="preserve"># p + 124Sn: Production of 117Cd - Level  2</t>
  </si>
  <si>
    <t xml:space="preserve"># Q-value    =   -10.31529</t>
  </si>
  <si>
    <t xml:space="preserve"># Q-value    =    -9.08086</t>
  </si>
  <si>
    <t xml:space="preserve"># Q-value    =     2.38872</t>
  </si>
  <si>
    <t xml:space="preserve"># Q-value    =   -12.59480</t>
  </si>
  <si>
    <t xml:space="preserve"># Q-value    =   -27.02824</t>
  </si>
  <si>
    <t xml:space="preserve"># Q-value    =   -18.22100</t>
  </si>
  <si>
    <t xml:space="preserve"># Q-value    =   -19.61098</t>
  </si>
  <si>
    <t xml:space="preserve"># Q-value    =   -11.79231</t>
  </si>
  <si>
    <t xml:space="preserve"># Q-value    =   -19.96851</t>
  </si>
  <si>
    <t xml:space="preserve"># Q-value    =   -18.35740</t>
  </si>
  <si>
    <t xml:space="preserve"># Q-value    =   -19.74738</t>
  </si>
  <si>
    <t xml:space="preserve"># Q-value    =   -11.92871</t>
  </si>
  <si>
    <t xml:space="preserve"># Q-value    =   -20.10491</t>
  </si>
  <si>
    <t xml:space="preserve"># E-threshold=    10.40342</t>
  </si>
  <si>
    <t xml:space="preserve"># E-threshold=     9.15778</t>
  </si>
  <si>
    <t xml:space="preserve"># E-threshold=    12.69887</t>
  </si>
  <si>
    <t xml:space="preserve"># E-threshold=    27.24797</t>
  </si>
  <si>
    <t xml:space="preserve"># E-threshold=    18.37536</t>
  </si>
  <si>
    <t xml:space="preserve"># E-threshold=    19.77572</t>
  </si>
  <si>
    <t xml:space="preserve"># E-threshold=    11.88975</t>
  </si>
  <si>
    <t xml:space="preserve"># E-threshold=    20.13084</t>
  </si>
  <si>
    <t xml:space="preserve"># E-threshold=    18.51291</t>
  </si>
  <si>
    <t xml:space="preserve"># E-threshold=    19.91327</t>
  </si>
  <si>
    <t xml:space="preserve"># E-threshold=    12.02728</t>
  </si>
  <si>
    <t xml:space="preserve"># E-threshold=    20.26835</t>
  </si>
  <si>
    <t xml:space="preserve">REQUEST       10839001   20091027          3     115750               0  0    0</t>
  </si>
  <si>
    <t xml:space="preserve">ENTRY            C0130   20071108   20080131   20080124       Y002C0130000    1</t>
  </si>
  <si>
    <t xml:space="preserve">SUBENT        C0130001   20071108   20080131   20080124       Y002C0130001    1</t>
  </si>
  <si>
    <t xml:space="preserve">BIB                 10         18                                 C0130001    2</t>
  </si>
  <si>
    <t xml:space="preserve">INSTITUTE  (1USAORL)                                              C0130001    3</t>
  </si>
  <si>
    <t xml:space="preserve">REFERENCE  (J,PR,129,1298,1963)                                   C0130001    4</t>
  </si>
  <si>
    <t xml:space="preserve">AUTHOR     (J.L.NEED,B.LINDER)                                    C0130001    5</t>
  </si>
  <si>
    <t xml:space="preserve">TITLE      Cross Sections for Formation of the Isomeric Pair      C0130001    6</t>
  </si>
  <si>
    <t xml:space="preserve">            In117 and In117m in the Sn120(p,alpha) Reaction       C0130001    7</t>
  </si>
  <si>
    <t xml:space="preserve">FACILITY   (CYCLO,1USAORL)                                        C0130001    8</t>
  </si>
  <si>
    <t xml:space="preserve">SAMPLE     Tin metal foils, enriched to 97% 120Sn.                C0130001    9</t>
  </si>
  <si>
    <t xml:space="preserve">INC-SPECT  Maximum energy of cyclotron beam 22.4 MeV.  Target     C0130001   10</t>
  </si>
  <si>
    <t xml:space="preserve">            foils separated with aluminum absorbers to give       C0130001   11</t>
  </si>
  <si>
    <t xml:space="preserve">            desired energies.  Energy given is calculated for     C0130001   12</t>
  </si>
  <si>
    <t xml:space="preserve">            midpoint of target foil.                              C0130001   13</t>
  </si>
  <si>
    <t xml:space="preserve">METHOD     (BCINT,ACTIV,CHSEP)                                    C0130001   14</t>
  </si>
  <si>
    <t xml:space="preserve">CORRECTION Corrected for:                                         C0130001   15</t>
  </si>
  <si>
    <t xml:space="preserve">           . backscattering,                                      C0130001   16</t>
  </si>
  <si>
    <t xml:space="preserve">           . window and air absorption,                           C0130001   17</t>
  </si>
  <si>
    <t xml:space="preserve">           . source scattering and absorption,                    C0130001   18</t>
  </si>
  <si>
    <t xml:space="preserve">           . dead time.                                           C0130001   19</t>
  </si>
  <si>
    <t xml:space="preserve">HISTORY    (19990915C) VM                                         C0130001   20</t>
  </si>
  <si>
    <t xml:space="preserve">ENDBIB              18                                            C0130001   21</t>
  </si>
  <si>
    <t xml:space="preserve">NOCOMMON             0          0                                 C0130001   22</t>
  </si>
  <si>
    <t xml:space="preserve">ENDSUBENT           21                                            C013000199999</t>
  </si>
  <si>
    <t xml:space="preserve">SUBENT        C0130002   19990915   20000119   20050926       0000C0130002    1</t>
  </si>
  <si>
    <t xml:space="preserve">BIB                  5         11                                 C0130002    2</t>
  </si>
  <si>
    <t xml:space="preserve">REACTION   (50-SN-120(P,A)49-IN-117-G/M,,SIG/RAT)                 C0130002    3</t>
  </si>
  <si>
    <t xml:space="preserve">DETECTOR   (SCIN) Gamma-ray scintillation spectrometer containing C0130002    4</t>
  </si>
  <si>
    <t xml:space="preserve">            NaI(Tl) attached to photomultiplier.                  C0130002    5</t>
  </si>
  <si>
    <t xml:space="preserve">DECAY-DATA (49-IN-117-M,115.7MIN,DG,311.,0.25)                    C0130002    6</t>
  </si>
  <si>
    <t xml:space="preserve">           (49-IN-117-G,44.6MIN,DG,161.,,DG,565.)                 C0130002    7</t>
  </si>
  <si>
    <t xml:space="preserve">ERR-ANALYS (DATA-ERR) Best estimate of probable error obtained    C0130002    8</t>
  </si>
  <si>
    <t xml:space="preserve">           from propagation of fitting errors in:                 C0130002    9</t>
  </si>
  <si>
    <t xml:space="preserve">           . decay constants,                                     C0130002   10</t>
  </si>
  <si>
    <t xml:space="preserve">           . ratio of fitting coeFficients: C(i), C(m),           C0130002   11</t>
  </si>
  <si>
    <t xml:space="preserve">           . branching ratio for 311-keV gamma (10%).             C0130002   12</t>
  </si>
  <si>
    <t xml:space="preserve">STATUS     Data taken from Table I of reference.                  C0130002   13</t>
  </si>
  <si>
    <t xml:space="preserve">ENDBIB              11                                            C0130002   14</t>
  </si>
  <si>
    <t xml:space="preserve">NOCOMMON             0          0                                 C0130002   15</t>
  </si>
  <si>
    <t xml:space="preserve">DATA                 3         12                                 C0130002   16</t>
  </si>
  <si>
    <t xml:space="preserve">EN         DATA       DATA-ERR                                    C0130002   17</t>
  </si>
  <si>
    <t xml:space="preserve">MEV        NO-DIM     NO-DIM                                      C0130002   18</t>
  </si>
  <si>
    <t xml:space="preserve"> 10.2        2.75       0.23                                      C0130002   19</t>
  </si>
  <si>
    <t xml:space="preserve"> 10.2        2.75       0.22                                      C0130002   20</t>
  </si>
  <si>
    <t xml:space="preserve"> 10.2        2.59       0.23                                      C0130002   21</t>
  </si>
  <si>
    <t xml:space="preserve"> 10.2        2.01       0.16                                      C0130002   22</t>
  </si>
  <si>
    <t xml:space="preserve"> 10.2        1.74       0.14                                      C0130002   23</t>
  </si>
  <si>
    <t xml:space="preserve"> 10.2        1.55       0.42                                      C0130002   24</t>
  </si>
  <si>
    <t xml:space="preserve"> 10.2        1.50       0.13                                      C0130002   25</t>
  </si>
  <si>
    <t xml:space="preserve"> 10.2        1.27       0.10                                      C0130002   26</t>
  </si>
  <si>
    <t xml:space="preserve"> 10.2        1.02       0.09                                      C0130002   27</t>
  </si>
  <si>
    <t xml:space="preserve"> 10.2        1.06       0.10                                      C0130002   28</t>
  </si>
  <si>
    <t xml:space="preserve"> 10.2        1.12       0.17                                      C0130002   29</t>
  </si>
  <si>
    <t xml:space="preserve"> 10.2        1.96       0.24                                      C0130002   30</t>
  </si>
  <si>
    <t xml:space="preserve">ENDDATA             14                                            C0130002   31</t>
  </si>
  <si>
    <t xml:space="preserve">ENDSUBENT           30                                            C013000299999</t>
  </si>
  <si>
    <t xml:space="preserve">SUBENT        C0130003   20061108   20080131   20080124       Y002C0130003    1</t>
  </si>
  <si>
    <t xml:space="preserve">BIB                  5          9                                 C0130003    2</t>
  </si>
  <si>
    <t xml:space="preserve">REACTION   (50-SN-120(P,A)49-IN-117-M,,SIG)                       C0130003    3</t>
  </si>
  <si>
    <t xml:space="preserve">DETECTOR   (GEMUC) Lead-shielded end-window Geiger counters.      C0130003    4</t>
  </si>
  <si>
    <t xml:space="preserve">DECAY-DATA (49-IN-117-M,115.7MIN,B,1620.,,B,1770.)                C0130003    5</t>
  </si>
  <si>
    <t xml:space="preserve">ERR-ANALYS (DATA-ERR) Uncertainties given represent errors        C0130003    6</t>
  </si>
  <si>
    <t xml:space="preserve">            involved in fitting of decay curves.                  C0130003    7</t>
  </si>
  <si>
    <t xml:space="preserve">           Absolute uncertainty estimated to be 25%.              C0130003    8</t>
  </si>
  <si>
    <t xml:space="preserve">STATUS     (CPX) From CPX file compiled in 1964/67 by F.K.McGowan C0130003    9</t>
  </si>
  <si>
    <t xml:space="preserve">            et al. Converted to EXFOR format by IAEA-NDS.         C0130003   10</t>
  </si>
  <si>
    <t xml:space="preserve">            Converted from data set P0007.                        C0130003   11</t>
  </si>
  <si>
    <t xml:space="preserve">ENDBIB               9                                            C0130003   12</t>
  </si>
  <si>
    <t xml:space="preserve">NOCOMMON             0          0                                 C0130003   13</t>
  </si>
  <si>
    <t xml:space="preserve">DATA                 3         16                                 C0130003   14</t>
  </si>
  <si>
    <t xml:space="preserve">EN         DATA       DATA-ERR                                    C0130003   15</t>
  </si>
  <si>
    <t xml:space="preserve">MEV        MB         MB                                          C0130003   16</t>
  </si>
  <si>
    <t xml:space="preserve">    3.500      0.009      0.002                                   C0130003   17</t>
  </si>
  <si>
    <t xml:space="preserve">    5.810      0.021      0.007                                   C0130003   18</t>
  </si>
  <si>
    <t xml:space="preserve">   10.600      0.122      0.015                                   C0130003   19</t>
  </si>
  <si>
    <t xml:space="preserve">   13.500      0.192                                              C0130003   20</t>
  </si>
  <si>
    <t xml:space="preserve">   21.600      0.698      0.074                                   C0130003   21</t>
  </si>
  <si>
    <t xml:space="preserve">   25.100      1.060                                              C0130003   22</t>
  </si>
  <si>
    <t xml:space="preserve">   25.100      0.891                                              C0130003   23</t>
  </si>
  <si>
    <t xml:space="preserve">   25.900      1.200      0.146                                   C0130003   24</t>
  </si>
  <si>
    <t xml:space="preserve">   30.400      1.140      0.460                                   C0130003   25</t>
  </si>
  <si>
    <t xml:space="preserve">   30.800      1.710                                              C0130003   26</t>
  </si>
  <si>
    <t xml:space="preserve">   37.000      1.890                                              C0130003   27</t>
  </si>
  <si>
    <t xml:space="preserve">   46.100      2.810                                              C0130003   28</t>
  </si>
  <si>
    <t xml:space="preserve">   49.300      2.320                                              C0130003   29</t>
  </si>
  <si>
    <t xml:space="preserve">   54.500      2.320                                              C0130003   30</t>
  </si>
  <si>
    <t xml:space="preserve">   59.400      2.320                                              C0130003   31</t>
  </si>
  <si>
    <t xml:space="preserve">   69.900      2.320                                              C0130003   32</t>
  </si>
  <si>
    <t xml:space="preserve">ENDDATA             18                                            C0130003   33</t>
  </si>
  <si>
    <t xml:space="preserve">ENDSUBENT           32                                            C013000399999</t>
  </si>
  <si>
    <t xml:space="preserve">ENDENTRY             3                                            C013099999999</t>
  </si>
  <si>
    <t xml:space="preserve">REQUEST         473001   20091105          3      95910               0  0    0</t>
  </si>
  <si>
    <t xml:space="preserve">SUBENT        D0507002   20081209   20090416   20090407       D065D0507002    1</t>
  </si>
  <si>
    <t xml:space="preserve">BIB                  2          2                                 D0507002    2</t>
  </si>
  <si>
    <t xml:space="preserve">REACTION   (50-SN-0(P,X)50-SN-117-M,,SIG)                         D0507002    3</t>
  </si>
  <si>
    <t xml:space="preserve">DECAY-DATA (50-SN-117-M,14.D,DG,158.56,0.863)                     D0507002    4</t>
  </si>
  <si>
    <t xml:space="preserve">ENDBIB               2                                            D0507002    5</t>
  </si>
  <si>
    <t xml:space="preserve">NOCOMMON             0          0                                 D0507002    6</t>
  </si>
  <si>
    <t xml:space="preserve">DATA                 4         18                                 D0507002    7</t>
  </si>
  <si>
    <t xml:space="preserve">D0507002</t>
  </si>
  <si>
    <t xml:space="preserve">ENDDATA             20                                            D0507002   28</t>
  </si>
  <si>
    <t xml:space="preserve">ENDSUBENT           27                                            D050700299999</t>
  </si>
  <si>
    <t xml:space="preserve">SUBENT        D0507004   20081209   20090416   20090407       D065D0507004    1</t>
  </si>
  <si>
    <t xml:space="preserve">BIB                  2          2                                 D0507004    2</t>
  </si>
  <si>
    <t xml:space="preserve">REACTION   (50-SN-0(P,X)50-SN-117-M,,TTY,,DT,DERIV)  fig.12       D0507004    3</t>
  </si>
  <si>
    <t xml:space="preserve">DECAY-DATA (50-SN-117-M,14.D,DG,158.56,0.863)                     D0507004    4</t>
  </si>
  <si>
    <t xml:space="preserve">ENDBIB               2                                            D0507004    5</t>
  </si>
  <si>
    <t xml:space="preserve">NOCOMMON             0          0                                 D0507004    6</t>
  </si>
  <si>
    <t xml:space="preserve">DATA                 2         18                                 D0507004    7</t>
  </si>
  <si>
    <t xml:space="preserve">EN         DATA                                                   D0507004    8</t>
  </si>
  <si>
    <t xml:space="preserve">MEV        MBQ/MUAHR                                              D0507004    9</t>
  </si>
  <si>
    <t xml:space="preserve">       5.59 7.4210E-04                                            D0507004   10</t>
  </si>
  <si>
    <t xml:space="preserve">       8.10 5.6100E-03                                            D0507004   11</t>
  </si>
  <si>
    <t xml:space="preserve">      10.17 1.2210E-02                                            D0507004   12</t>
  </si>
  <si>
    <t xml:space="preserve">      11.97 1.9390E-02                                            D0507004   13</t>
  </si>
  <si>
    <t xml:space="preserve">      15.45 5.4600E-02                                            D0507004   14</t>
  </si>
  <si>
    <t xml:space="preserve">      16.83 7.2650E-02                                            D0507004   15</t>
  </si>
  <si>
    <t xml:space="preserve">      19.64       0.16                                            D0507004   16</t>
  </si>
  <si>
    <t xml:space="preserve">      22.19       0.30                                            D0507004   17</t>
  </si>
  <si>
    <t xml:space="preserve">      23.25       0.37                                            D0507004   18</t>
  </si>
  <si>
    <t xml:space="preserve">      25.53       0.58                                            D0507004   19</t>
  </si>
  <si>
    <t xml:space="preserve">      26.49       0.68                                            D0507004   20</t>
  </si>
  <si>
    <t xml:space="preserve">      28.55       0.95                                            D0507004   21</t>
  </si>
  <si>
    <t xml:space="preserve">      30.52       1.25                                            D0507004   22</t>
  </si>
  <si>
    <t xml:space="preserve">      32.40       1.57                                            D0507004   23</t>
  </si>
  <si>
    <t xml:space="preserve">      34.17       1.91                                            D0507004   24</t>
  </si>
  <si>
    <t xml:space="preserve">      35.89       2.26                                            D0507004   25</t>
  </si>
  <si>
    <t xml:space="preserve">      37.56       2.65                                            D0507004   26</t>
  </si>
  <si>
    <t xml:space="preserve">      39.18       3.14                                            D0507004   27</t>
  </si>
  <si>
    <t xml:space="preserve">ENDDATA             20                                            D0507004   28</t>
  </si>
  <si>
    <t xml:space="preserve">ENDSUBENT           27                                            D050700499999</t>
  </si>
  <si>
    <t xml:space="preserve">SUBENT        D4173006   20060523   20060720   20060609       D046D4173006    1</t>
  </si>
  <si>
    <t xml:space="preserve">BIB                  3         14                                 D4173006    2</t>
  </si>
  <si>
    <t xml:space="preserve">REACTION  1(50-SN-0(P,X)50-SN-117-M,,SIG)                         D4173006    3</t>
  </si>
  <si>
    <t xml:space="preserve">           The text of the publication says that contribution     D4173006    4</t>
  </si>
  <si>
    <t xml:space="preserve">           from 117Sb is excluded but nothing is said about 117In.D4173006    5</t>
  </si>
  <si>
    <t xml:space="preserve">          2(50-SN-0(P,X)50-SN-113-G,CUM,SIG)                      D4173006    6</t>
  </si>
  <si>
    <t xml:space="preserve">           Includes contribution from 113Sb after its 100% decay  D4173006    7</t>
  </si>
  <si>
    <t xml:space="preserve">           and from the metastable state 113mSn which decays      D4173006    8</t>
  </si>
  <si>
    <t xml:space="preserve">           with 91% isomeric transition to the ground state.      D4173006    9</t>
  </si>
  <si>
    <t xml:space="preserve">DECAY-DATA1(50-SN-117-M,13.6D,DG,158.56,0.863)                    D4173006   10</t>
  </si>
  <si>
    <t xml:space="preserve">           Compiler's comment: contradiction between the          D4173006   11</t>
  </si>
  <si>
    <t xml:space="preserve">           text (13.6 d) and Table 1 (14 d) of the ref.           D4173006   12</t>
  </si>
  <si>
    <t xml:space="preserve">           regarding the half-life of 117mSn.                     D4173006   13</t>
  </si>
  <si>
    <t xml:space="preserve">          2(50-SN-113-G,115.1D,DG,254.5,0.0207,                   D4173006   14</t>
  </si>
  <si>
    <t xml:space="preserve">                               DG,391.71,0.6417)                  D4173006   15</t>
  </si>
  <si>
    <t xml:space="preserve">STATUS     (TABLE) Data were taken from Table 3 of the ref.       D4173006   16</t>
  </si>
  <si>
    <t xml:space="preserve">ENDBIB              14                                            D4173006   17</t>
  </si>
  <si>
    <t xml:space="preserve">NOCOMMON             0          0                                 D4173006   18</t>
  </si>
  <si>
    <t xml:space="preserve">DATA                 6         44                                 D4173006   19</t>
  </si>
  <si>
    <t xml:space="preserve">D4173006   20</t>
  </si>
  <si>
    <t xml:space="preserve">D4173006   21</t>
  </si>
  <si>
    <t xml:space="preserve">D4173006   22</t>
  </si>
  <si>
    <t xml:space="preserve">D4173006   23</t>
  </si>
  <si>
    <t xml:space="preserve">D4173006   24</t>
  </si>
  <si>
    <t xml:space="preserve">D4173006   25</t>
  </si>
  <si>
    <t xml:space="preserve">D4173006   26</t>
  </si>
  <si>
    <t xml:space="preserve">D4173006   27</t>
  </si>
  <si>
    <t xml:space="preserve">D4173006   28</t>
  </si>
  <si>
    <t xml:space="preserve">D4173006   29</t>
  </si>
  <si>
    <t xml:space="preserve">D4173006   30</t>
  </si>
  <si>
    <t xml:space="preserve">D4173006   31</t>
  </si>
  <si>
    <t xml:space="preserve">D4173006   32</t>
  </si>
  <si>
    <t xml:space="preserve">D4173006   33</t>
  </si>
  <si>
    <t xml:space="preserve">D4173006   34</t>
  </si>
  <si>
    <t xml:space="preserve">D4173006   35</t>
  </si>
  <si>
    <t xml:space="preserve">D4173006   36</t>
  </si>
  <si>
    <t xml:space="preserve">D4173006   37</t>
  </si>
  <si>
    <t xml:space="preserve">D4173006   38</t>
  </si>
  <si>
    <t xml:space="preserve">D4173006   39</t>
  </si>
  <si>
    <t xml:space="preserve">D4173006   40</t>
  </si>
  <si>
    <t xml:space="preserve">D4173006   41</t>
  </si>
  <si>
    <t xml:space="preserve">D4173006   42</t>
  </si>
  <si>
    <t xml:space="preserve">D4173006   43</t>
  </si>
  <si>
    <t xml:space="preserve">D4173006   44</t>
  </si>
  <si>
    <t xml:space="preserve">D4173006   45</t>
  </si>
  <si>
    <t xml:space="preserve">D4173006   46</t>
  </si>
  <si>
    <t xml:space="preserve">D4173006   47</t>
  </si>
  <si>
    <t xml:space="preserve">D4173006   48</t>
  </si>
  <si>
    <t xml:space="preserve">D4173006   49</t>
  </si>
  <si>
    <t xml:space="preserve">D4173006   50</t>
  </si>
  <si>
    <t xml:space="preserve">D4173006   51</t>
  </si>
  <si>
    <t xml:space="preserve">D4173006   52</t>
  </si>
  <si>
    <t xml:space="preserve">D4173006   53</t>
  </si>
  <si>
    <t xml:space="preserve">D4173006   54</t>
  </si>
  <si>
    <t xml:space="preserve">D4173006   55</t>
  </si>
  <si>
    <t xml:space="preserve">D4173006   56</t>
  </si>
  <si>
    <t xml:space="preserve">D4173006   57</t>
  </si>
  <si>
    <t xml:space="preserve">D4173006   58</t>
  </si>
  <si>
    <t xml:space="preserve">D4173006   59</t>
  </si>
  <si>
    <t xml:space="preserve">D4173006   60</t>
  </si>
  <si>
    <t xml:space="preserve">D4173006   61</t>
  </si>
  <si>
    <t xml:space="preserve">D4173006   62</t>
  </si>
  <si>
    <t xml:space="preserve">D4173006   63</t>
  </si>
  <si>
    <t xml:space="preserve">D4173006   64</t>
  </si>
  <si>
    <t xml:space="preserve">D4173006   65</t>
  </si>
  <si>
    <t xml:space="preserve">ENDDATA             46                                            D4173006   66</t>
  </si>
  <si>
    <t xml:space="preserve">ENDSUBENT           65                                            D417300699999</t>
  </si>
  <si>
    <t xml:space="preserve">REQUEST       10840001   20091027          3     115936               0  0    0</t>
  </si>
  <si>
    <t xml:space="preserve">ENTRY            A0820   20090203   20090508   20090417       A065A0820000    1</t>
  </si>
  <si>
    <t xml:space="preserve">SUBENT        A0820001   20090203   20090508   20090417       A065A0820001    1</t>
  </si>
  <si>
    <t xml:space="preserve">BIB                 11         47                                 A0820001    2</t>
  </si>
  <si>
    <t xml:space="preserve">TITLE      Investigation of spallation reactions on Sn-120 and    A0820001    3</t>
  </si>
  <si>
    <t xml:space="preserve">            (d,xn), (d,pxn), (p,xn) and (p,pxn)  reactions on     A0820001    4</t>
  </si>
  <si>
    <t xml:space="preserve">           enriched tin isotopes.                                 A0820001    5</t>
  </si>
  <si>
    <t xml:space="preserve">AUTHOR     (A.R.Balabekyan, A.S.Danagulyan, J.R.Drnoyan,          A0820001    6</t>
  </si>
  <si>
    <t xml:space="preserve">           N.A.Demekhina, J.Adam, V.G.Kalinnikov, M.I.Krivopustov,A0820001    7</t>
  </si>
  <si>
    <t xml:space="preserve">           V.S.Pronskikh, V.I.Stegailov, A.A.Solnyshkin,          A0820001    8</t>
  </si>
  <si>
    <t xml:space="preserve">           P.Chaloun, V.M.Tsoupko-Sitnikov, G.Musulmanbekov)      A0820001    9</t>
  </si>
  <si>
    <t xml:space="preserve">INSTITUTE  (4ARMJSU)                                              A0820001   10</t>
  </si>
  <si>
    <t xml:space="preserve">           (4ARMJER)                                              A0820001   11</t>
  </si>
  <si>
    <t xml:space="preserve">           (3CZRUJF)                                              A0820001   12</t>
  </si>
  <si>
    <t xml:space="preserve">           (4ZZZDUB)                                              A0820001   13</t>
  </si>
  <si>
    <t xml:space="preserve">REFERENCE  (J,YF,68,195,2005)                                     A0820001   14</t>
  </si>
  <si>
    <t xml:space="preserve">           (J,PAN,68,171,2005) English translation                A0820001   15</t>
  </si>
  <si>
    <t xml:space="preserve">           (C,2003MOSCOW,,162,2003) It is A0593 and preliminary   A0820001   16</t>
  </si>
  <si>
    <t xml:space="preserve">           results on (d,xn) and (d,pxn) on tin isotopes at       A0820001   17</t>
  </si>
  <si>
    <t xml:space="preserve">           the 3.65 GeV/nucleons.                                 A0820001   18</t>
  </si>
  <si>
    <t xml:space="preserve">SAMPLE     Metallic foils, three layers of them for Sn-118,120,124A0820001   19</t>
  </si>
  <si>
    <t xml:space="preserve">           and one layer for Sn-112, isotopically composition is  A0820001   20</t>
  </si>
  <si>
    <t xml:space="preserve">           Sn-112, thickness 0.378 g/cm**2, enrichment 92.6%,     A0820001   21</t>
  </si>
  <si>
    <t xml:space="preserve">           weight 2.658 g                                         A0820001   22</t>
  </si>
  <si>
    <t xml:space="preserve">           Sn-118, thickness 0.201 g/cm**2, enrichment 98.7%,     A0820001   23</t>
  </si>
  <si>
    <t xml:space="preserve">           weight 0.805 g                                         A0820001   24</t>
  </si>
  <si>
    <t xml:space="preserve">           Sn-120, thickness 0.198 g.cm**2, enrichment 99.6%,     A0820001   25</t>
  </si>
  <si>
    <t xml:space="preserve">           weight 0.791 g                                         A0820001   26</t>
  </si>
  <si>
    <t xml:space="preserve">           Sn-124, thickness 0.204 g/cm**2, enrichment 95.9%,     A0820001   27</t>
  </si>
  <si>
    <t xml:space="preserve">           weight 0.816 g                                         A0820001   28</t>
  </si>
  <si>
    <t xml:space="preserve">DETECTOR   (HPGE)                                                 A0820001   29</t>
  </si>
  <si>
    <t xml:space="preserve">FACILITY   (SYNCY,4ZZZDUB)                                        A0820001   30</t>
  </si>
  <si>
    <t xml:space="preserve">METHOD     (SITA)                                                 A0820001   31</t>
  </si>
  <si>
    <t xml:space="preserve">           (GSPEC)                                                A0820001   32</t>
  </si>
  <si>
    <t xml:space="preserve">ERR-ANALYS (ERR-T).The values quoted in table 2 and table3 as the A0820001   33</t>
  </si>
  <si>
    <t xml:space="preserve">           errors in the respective quantities were obtained as   A0820001   34</t>
  </si>
  <si>
    <t xml:space="preserve">           the largest deviation of the results of various        A0820001   35</t>
  </si>
  <si>
    <t xml:space="preserve">           measurements from the averaged cross section value     A0820001   36</t>
  </si>
  <si>
    <t xml:space="preserve">           There errors include statistical uncertainties in      A0820001   37</t>
  </si>
  <si>
    <t xml:space="preserve">           determining the detector efficiencies, the numbers of  A0820001   38</t>
  </si>
  <si>
    <t xml:space="preserve">           particles in a beam and the number of nuclei in a      A0820001   39</t>
  </si>
  <si>
    <t xml:space="preserve">           target.                                                A0820001   40</t>
  </si>
  <si>
    <t xml:space="preserve">           (MONIT-ERR).The uncertainty is monitor reaction is     A0820001   41</t>
  </si>
  <si>
    <t xml:space="preserve">            reported by authors.                                  A0820001   42</t>
  </si>
  <si>
    <t xml:space="preserve">HISTORY    (20090203C)                                            A0820001   43</t>
  </si>
  <si>
    <t xml:space="preserve">STATUS     (TABLE) Table 2 and table3                             A0820001   44</t>
  </si>
  <si>
    <t xml:space="preserve">            The letter was send to Dr.A.R.Balabekyan. Compiler    A0820001   45</t>
  </si>
  <si>
    <t xml:space="preserve">            found the difference in data,reported in old paper    A0820001   46</t>
  </si>
  <si>
    <t xml:space="preserve">            A0593013 and present paper. The answer was received   A0820001   47</t>
  </si>
  <si>
    <t xml:space="preserve">            from Dr.A.R.Balabekyan-the value reported in A0593013 A0820001   48</t>
  </si>
  <si>
    <t xml:space="preserve">            is wrong.See corrected A05930013.                     A0820001   49</t>
  </si>
  <si>
    <t xml:space="preserve">ENDBIB              47                                            A0820001   50</t>
  </si>
  <si>
    <t xml:space="preserve">COMMON               1          3                                 A0820001   51</t>
  </si>
  <si>
    <t xml:space="preserve">EN                                                                A0820001   52</t>
  </si>
  <si>
    <t xml:space="preserve">MEV/A                                                             A0820001   53</t>
  </si>
  <si>
    <t xml:space="preserve">3.65                                                              A0820001   54</t>
  </si>
  <si>
    <t xml:space="preserve">ENDCOMMON            3                                            A0820001   55</t>
  </si>
  <si>
    <t xml:space="preserve">ENDSUBENT           54                                            A082000199999</t>
  </si>
  <si>
    <t xml:space="preserve">SUBENT        A0820042   20090203   20090508   20090417       A065A0820042    1</t>
  </si>
  <si>
    <t xml:space="preserve">BIB                  3          3                                 A0820042    2</t>
  </si>
  <si>
    <t xml:space="preserve">REACTION   (50-SN-112(P,X)50-SN-110,CUM,SIG) table 3              A0820042    3</t>
  </si>
  <si>
    <t xml:space="preserve">MONITOR    ((MONIT)13-AL-27(P,N+3P)11-NA-24,,SIG)                 A0820042    4</t>
  </si>
  <si>
    <t xml:space="preserve">MONIT-REF  (,R.Michel+,J,NIM/B,103,183,1995)                      A0820042    5</t>
  </si>
  <si>
    <t xml:space="preserve">ENDBIB               3                                            A0820042    6</t>
  </si>
  <si>
    <t xml:space="preserve">COMMON               2          3                                 A0820042    7</t>
  </si>
  <si>
    <t xml:space="preserve">MONIT      MONIT-ERR                                              A0820042    8</t>
  </si>
  <si>
    <t xml:space="preserve">MB         MB                                                     A0820042    9</t>
  </si>
  <si>
    <t xml:space="preserve">10.6       0.8                                                    A0820042   10</t>
  </si>
  <si>
    <t xml:space="preserve">ENDCOMMON            3                                            A0820042   11</t>
  </si>
  <si>
    <t xml:space="preserve">DATA                 2          1                                 A0820042   12</t>
  </si>
  <si>
    <t xml:space="preserve">DATA       ERR-T                                                  A0820042   13</t>
  </si>
  <si>
    <t xml:space="preserve">MB         MB                                                     A0820042   14</t>
  </si>
  <si>
    <t xml:space="preserve">       22.4        0.7                                            A0820042   15</t>
  </si>
  <si>
    <t xml:space="preserve">ENDDATA              3                                            A0820042   16</t>
  </si>
  <si>
    <t xml:space="preserve">ENDSUBENT           15                                            A082004299999</t>
  </si>
  <si>
    <t xml:space="preserve">SUBENT        A0820047   20090203   20090508   20090417       A065A0820047    1</t>
  </si>
  <si>
    <t xml:space="preserve">BIB                  3          3                                 A0820047    2</t>
  </si>
  <si>
    <t xml:space="preserve">REACTION   (50-SN-118(P,X)50-SN-110,CUM,SIG) table 3              A0820047    3</t>
  </si>
  <si>
    <t xml:space="preserve">MONITOR    ((MONIT)13-AL-27(P,N+3P)11-NA-24,,SIG)                 A0820047    4</t>
  </si>
  <si>
    <t xml:space="preserve">MONIT-REF  (,R.Michel+,J,NIM/B,103,183,1995)                      A0820047    5</t>
  </si>
  <si>
    <t xml:space="preserve">ENDBIB               3                                            A0820047    6</t>
  </si>
  <si>
    <t xml:space="preserve">COMMON               2          3                                 A0820047    7</t>
  </si>
  <si>
    <t xml:space="preserve">MONIT      MONIT-ERR                                              A0820047    8</t>
  </si>
  <si>
    <t xml:space="preserve">MB         MB                                                     A0820047    9</t>
  </si>
  <si>
    <t xml:space="preserve">10.6       0.8                                                    A0820047   10</t>
  </si>
  <si>
    <t xml:space="preserve">ENDCOMMON            3                                            A0820047   11</t>
  </si>
  <si>
    <t xml:space="preserve">DATA                 2          1                                 A0820047   12</t>
  </si>
  <si>
    <t xml:space="preserve">DATA       ERR-T                                                  A0820047   13</t>
  </si>
  <si>
    <t xml:space="preserve">MB         MB                                                     A0820047   14</t>
  </si>
  <si>
    <t xml:space="preserve">        3.1        0.1                                            A0820047   15</t>
  </si>
  <si>
    <t xml:space="preserve">ENDDATA              3                                            A0820047   16</t>
  </si>
  <si>
    <t xml:space="preserve">ENDSUBENT           15                                            A082004799999</t>
  </si>
  <si>
    <t xml:space="preserve">SUBENT        A0820048   20090203   20090508   20090417       A065A0820048    1</t>
  </si>
  <si>
    <t xml:space="preserve">BIB                  3          3                                 A0820048    2</t>
  </si>
  <si>
    <t xml:space="preserve">REACTION   (50-SN-120(P,X)50-SN-110,CUM,SIG) table 3              A0820048    3</t>
  </si>
  <si>
    <t xml:space="preserve">MONITOR    ((MONIT)13-AL-27(P,N+3P)11-NA-24,,SIG)                 A0820048    4</t>
  </si>
  <si>
    <t xml:space="preserve">MONIT-REF  (,R.Michel+,J,NIM/B,103,183,1995)                      A0820048    5</t>
  </si>
  <si>
    <t xml:space="preserve">ENDBIB               3                                            A0820048    6</t>
  </si>
  <si>
    <t xml:space="preserve">COMMON               2          3                                 A0820048    7</t>
  </si>
  <si>
    <t xml:space="preserve">MONIT      MONIT-ERR                                              A0820048    8</t>
  </si>
  <si>
    <t xml:space="preserve">MB         MB                                                     A0820048    9</t>
  </si>
  <si>
    <t xml:space="preserve">10.6       0.8                                                    A0820048   10</t>
  </si>
  <si>
    <t xml:space="preserve">ENDCOMMON            3                                            A0820048   11</t>
  </si>
  <si>
    <t xml:space="preserve">DATA                 2          1                                 A0820048   12</t>
  </si>
  <si>
    <t xml:space="preserve">DATA       ERR-T                                                  A0820048   13</t>
  </si>
  <si>
    <t xml:space="preserve">MB         MB                                                     A0820048   14</t>
  </si>
  <si>
    <t xml:space="preserve">        1.6        0.1                                            A0820048   15</t>
  </si>
  <si>
    <t xml:space="preserve">ENDDATA              3                                            A0820048   16</t>
  </si>
  <si>
    <t xml:space="preserve">ENDSUBENT           15                                            A082004899999</t>
  </si>
  <si>
    <t xml:space="preserve">SUBENT        A0820050   20090203   20090508   20090417       A065A0820050    1</t>
  </si>
  <si>
    <t xml:space="preserve">BIB                  3          3                                 A0820050    2</t>
  </si>
  <si>
    <t xml:space="preserve">REACTION   (50-SN-124(P,X)50-SN-110,CUM,SIG) table 3              A0820050    3</t>
  </si>
  <si>
    <t xml:space="preserve">MONITOR    ((MONIT)13-AL-27(P,N+3P)11-NA-24,,SIG)                 A0820050    4</t>
  </si>
  <si>
    <t xml:space="preserve">MONIT-REF  (,R.Michel+,J,NIM/B,103,183,1995)                      A0820050    5</t>
  </si>
  <si>
    <t xml:space="preserve">ENDBIB               3                                            A0820050    6</t>
  </si>
  <si>
    <t xml:space="preserve">COMMON               2          3                                 A0820050    7</t>
  </si>
  <si>
    <t xml:space="preserve">MONIT      MONIT-ERR                                              A0820050    8</t>
  </si>
  <si>
    <t xml:space="preserve">MB         MB                                                     A0820050    9</t>
  </si>
  <si>
    <t xml:space="preserve">10.6       0.8                                                    A0820050   10</t>
  </si>
  <si>
    <t xml:space="preserve">ENDCOMMON            3                                            A0820050   11</t>
  </si>
  <si>
    <t xml:space="preserve">DATA                 2          1                                 A0820050   12</t>
  </si>
  <si>
    <t xml:space="preserve">DATA       ERR-T                                                  A0820050   13</t>
  </si>
  <si>
    <t xml:space="preserve">MB         MB                                                     A0820050   14</t>
  </si>
  <si>
    <t xml:space="preserve">       0.55       0.06                                            A0820050   15</t>
  </si>
  <si>
    <t xml:space="preserve">ENDDATA              3                                            A0820050   16</t>
  </si>
  <si>
    <t xml:space="preserve">ENDSUBENT           15                                            A082005099999</t>
  </si>
  <si>
    <t xml:space="preserve">ENDENTRY             5                                            A082099999999</t>
  </si>
  <si>
    <t xml:space="preserve">ENTRY            O1717   20081209   20090323   20090318       O038O1717000    1</t>
  </si>
  <si>
    <t xml:space="preserve">SUBENT        O1717001   20081209   20090323   20090318       O038O1717001    1</t>
  </si>
  <si>
    <t xml:space="preserve">BIB                 12         53                                 O1717001    2</t>
  </si>
  <si>
    <t xml:space="preserve">TITLE      Spectroscopy of Sn-110 via the high-resolution         O1717001    3</t>
  </si>
  <si>
    <t xml:space="preserve">           Sn-112(p,t)Sn-110 reaction.                            O1717001    4</t>
  </si>
  <si>
    <t xml:space="preserve">AUTHOR     (P.Guazzoni, L.Zetta, A.Covello, A.Gargano, B.F.Bayman,O1717001    5</t>
  </si>
  <si>
    <t xml:space="preserve">           G.Graw, R.Hertenberger, H.-F.Wirth, M.Jaskola)         O1717001    6</t>
  </si>
  <si>
    <t xml:space="preserve">INSTITUTE  (2ITYMIL)                                              O1717001    7</t>
  </si>
  <si>
    <t xml:space="preserve">           (2ITYNAP)                                              O1717001    8</t>
  </si>
  <si>
    <t xml:space="preserve">           (1USAMIN)                                              O1717001    9</t>
  </si>
  <si>
    <t xml:space="preserve">           (2GERMUN)                                              O1717001   10</t>
  </si>
  <si>
    <t xml:space="preserve">           (3POLIPJ)                                              O1717001   11</t>
  </si>
  <si>
    <t xml:space="preserve">REFERENCE  (J,PR/C,74,054605,2006)                                O1717001   12</t>
  </si>
  <si>
    <t xml:space="preserve">SAMPLE     The Sn-112 target, isotopic enrichment-                O1717001   13</t>
  </si>
  <si>
    <t xml:space="preserve">           Sn-124 less than 0.02%, Sn-122 less than 0.02%,        O1717001   14</t>
  </si>
  <si>
    <t xml:space="preserve">           Sn-120 less than 0.02%, Sn-119 less than 0.02%,        O1717001   15</t>
  </si>
  <si>
    <t xml:space="preserve">           Sn-118 less than 0.02%, Sn-117 less than 0.02%,        O1717001   16</t>
  </si>
  <si>
    <t xml:space="preserve">           Sn-116 less than 0.05%, Sn-114 less than 1% and        O1717001   17</t>
  </si>
  <si>
    <t xml:space="preserve">           Sn-112 98.9%, had a thickness of 102-mug/cm**2 on      O1717001   18</t>
  </si>
  <si>
    <t xml:space="preserve">           on carbon backing of 13-mug/cm**2, were used.          O1717001   19</t>
  </si>
  <si>
    <t xml:space="preserve">DETECTOR   (MAGSP) The Q3D magnetic spectrograph.                 O1717001   20</t>
  </si>
  <si>
    <t xml:space="preserve">           (SWPC) for delta-E-E identification                    O1717001   21</t>
  </si>
  <si>
    <t xml:space="preserve">FACILITY   (VDGT,2GERMUN) The HVEC MP tandem accelerator of the   O1717001   22</t>
  </si>
  <si>
    <t xml:space="preserve">            Maier-Leibnitz Laboratory of LMU Munich and TU Munich O1717001   23</t>
  </si>
  <si>
    <t xml:space="preserve">METHOD     (BCINT) The beam current intensity ranged from 200     O1717001   24</t>
  </si>
  <si>
    <t xml:space="preserve">            to 350 nA.                                            O1717001   25</t>
  </si>
  <si>
    <t xml:space="preserve">           (EDE)                                                  O1717001   26</t>
  </si>
  <si>
    <t xml:space="preserve">ADD-RES    (COMP).The distorted wave Born approximation analysis. O1717001   27</t>
  </si>
  <si>
    <t xml:space="preserve">            The triton spectra were analyzed.                     O1717001   28</t>
  </si>
  <si>
    <t xml:space="preserve">HISTORY    (20081209C) SB                                         O1717001   29</t>
  </si>
  <si>
    <t xml:space="preserve">EN-SEC     (E-LVL,50-SN-110)                                      O1717001   30</t>
  </si>
  <si>
    <t xml:space="preserve">LEVEL-PROP (50-SN-110,E-LVL=0.000,SPIN=0.,PARITY=+1.)             O1717001   31</t>
  </si>
  <si>
    <t xml:space="preserve">           (50-SN-110,E-LVL=1.212,SPIN=2.,PARITY=+1.)             O1717001   32</t>
  </si>
  <si>
    <t xml:space="preserve">           (50-SN-110,E-LVL=2.197,SPIN=4.,PARITY=+1.)             O1717001   33</t>
  </si>
  <si>
    <t xml:space="preserve">           (50-SN-110,E-LVL=2.309,SPIN=0.,PARITY=+1.)             O1717001   34</t>
  </si>
  <si>
    <t xml:space="preserve">           (50-SN-110,E-LVL=2.462,SPIN=4.,PARITY=+1.) or 3-       O1717001   35</t>
  </si>
  <si>
    <t xml:space="preserve">           (50-SN-110,E-LVL=2.478,SPIN=6.,PARITY=+1.)             O1717001   36</t>
  </si>
  <si>
    <t xml:space="preserve">           (50-SN-110,E-LVL=2.545,SPIN=2.,PARITY=-1.)             O1717001   37</t>
  </si>
  <si>
    <t xml:space="preserve">           (50-SN-110,E-LVL=2.573,SPIN=0.,PARITY=+1.)             O1717001   38</t>
  </si>
  <si>
    <t xml:space="preserve">           (50-SN-110,E-LVL=2.694,SPIN=4.,PARITY=+1.)             O1717001   39</t>
  </si>
  <si>
    <t xml:space="preserve">           (50-SN-110,E-LVL=2.742,SPIN=0.,PARITY=+1.)             O1717001   40</t>
  </si>
  <si>
    <t xml:space="preserve">           (50-SN-110,E-LVL=2.753,SPIN=6.,PARITY=+1.)             O1717001   41</t>
  </si>
  <si>
    <t xml:space="preserve">           (50-SN-110,E-LVL=2.857,SPIN=2.,PARITY=+1.)             O1717001   42</t>
  </si>
  <si>
    <t xml:space="preserve">           (50-SN-110,E-LVL=2.965,SPIN=2.,PARITY=+1.)             O1717001   43</t>
  </si>
  <si>
    <t xml:space="preserve">           (50-SN-110,E-LVL=3.059,SPIN=4.,PARITY=+1.)             O1717001   44</t>
  </si>
  <si>
    <t xml:space="preserve">           (50-SN-110,E-LVL=3.083,SPIN=2.,PARITY=+1.)             O1717001   45</t>
  </si>
  <si>
    <t xml:space="preserve">           (50-SN-110,E-LVL=3.183,SPIN=0.,PARITY=+1.)             O1717001   46</t>
  </si>
  <si>
    <t xml:space="preserve">           (50-SN-110,E-LVL=3.421,SPIN=2.,PARITY=+1.)             O1717001   47</t>
  </si>
  <si>
    <t xml:space="preserve">           (50-SN-110,E-LVL=3.540,SPIN=4.,PARITY=+1.)             O1717001   48</t>
  </si>
  <si>
    <t xml:space="preserve">           (50-SN-110,E-LVL=3.609,SPIN=4.,PARITY=+1.)             O1717001   49</t>
  </si>
  <si>
    <t xml:space="preserve">           (50-SN-110,E-LVL=3.751,SPIN=2.,PARITY=+1.)             O1717001   50</t>
  </si>
  <si>
    <t xml:space="preserve">           (50-SN-110,E-LVL=3.812,SPIN=2.,PARITY=+1.)             O1717001   51</t>
  </si>
  <si>
    <t xml:space="preserve">           (50-SN-110,E-LVL=3.844,SPIN=5.,PARITY=-1.)             O1717001   52</t>
  </si>
  <si>
    <t xml:space="preserve">           (50-SN-110,E-LVL=3.885,SPIN=3.,PARITY=-1.)             O1717001   53</t>
  </si>
  <si>
    <t xml:space="preserve">           (50-SN-110,E-LVL=4.132,SPIN=3.,PARITY=-1.) or 5-       O1717001   54</t>
  </si>
  <si>
    <t xml:space="preserve">           (50-SN-110,E-LVL=4.317,SPIN=4.,PARITY=+1.)             O1717001   55</t>
  </si>
  <si>
    <t xml:space="preserve">ENDBIB              53                                            O1717001   56</t>
  </si>
  <si>
    <t xml:space="preserve">COMMON               1          3                                 O1717001   57</t>
  </si>
  <si>
    <t xml:space="preserve">EN                                                                O1717001   58</t>
  </si>
  <si>
    <t xml:space="preserve">MEV                                                               O1717001   59</t>
  </si>
  <si>
    <t xml:space="preserve">        26.                                                       O1717001   60</t>
  </si>
  <si>
    <t xml:space="preserve">ENDCOMMON            3                                            O1717001   61</t>
  </si>
  <si>
    <t xml:space="preserve">ENDSUBENT           60                                            O171700199999</t>
  </si>
  <si>
    <t xml:space="preserve">SUBENT        O1717003   20081209   20090323   20090318       O038O1717003    1</t>
  </si>
  <si>
    <t xml:space="preserve">BIB                  4         10                                 O1717003    2</t>
  </si>
  <si>
    <t xml:space="preserve">REACTION   (50-SN-112(P,T)50-SN-110,PAR,SIG)                      O1717003    3</t>
  </si>
  <si>
    <t xml:space="preserve">ANALYSIS   (INTAD) The integrated cross sections from 6 to 57.5   O1717003    4</t>
  </si>
  <si>
    <t xml:space="preserve">           degree.                                                O1717003    5</t>
  </si>
  <si>
    <t xml:space="preserve">ERR-ANALYS (ERR-T).The uncertainties regarding the target         O1717003    6</t>
  </si>
  <si>
    <t xml:space="preserve">           thickness, solid angle, collected charge and backgroundO1717003    7</t>
  </si>
  <si>
    <t xml:space="preserve">           subtraction at high excitation energies give a         O1717003    8</t>
  </si>
  <si>
    <t xml:space="preserve">           systematic error of approx.15% together with the       O1717003    9</t>
  </si>
  <si>
    <t xml:space="preserve">           statistical errors. The dead time was negligible.      O1717003   10</t>
  </si>
  <si>
    <t xml:space="preserve">STATUS     (TABLE).Table 2                                        O1717003   11</t>
  </si>
  <si>
    <t xml:space="preserve">           (DEP,O1717002)                                         O1717003   12</t>
  </si>
  <si>
    <t xml:space="preserve">ENDBIB              10                                            O1717003   13</t>
  </si>
  <si>
    <t xml:space="preserve">NOCOMMON             0          0                                 O1717003   14</t>
  </si>
  <si>
    <t xml:space="preserve">DATA                 3         25                                 O1717003   15</t>
  </si>
  <si>
    <t xml:space="preserve">E-LVL      DATA       ERR-T                                       O1717003   16</t>
  </si>
  <si>
    <t xml:space="preserve">MEV        MICRO-B    MICRO-B                                     O1717003   17</t>
  </si>
  <si>
    <t xml:space="preserve">0.0        1309.      14.                                         O1717003   18</t>
  </si>
  <si>
    <t xml:space="preserve">1.212      198.       6.                                          O1717003   19</t>
  </si>
  <si>
    <t xml:space="preserve">2.197      61.        2.                                          O1717003   20</t>
  </si>
  <si>
    <t xml:space="preserve">2.309      12.        1.                                          O1717003   21</t>
  </si>
  <si>
    <t xml:space="preserve">2.462      88.        2.                                          O1717003   22</t>
  </si>
  <si>
    <t xml:space="preserve">2.478      44.        1.                                          O1717003   23</t>
  </si>
  <si>
    <t xml:space="preserve">2.545      36.        1.                                          O1717003   24</t>
  </si>
  <si>
    <t xml:space="preserve">2.573      7.1        0.5                                         O1717003   25</t>
  </si>
  <si>
    <t xml:space="preserve">2.694      11.        1.                                          O1717003   26</t>
  </si>
  <si>
    <t xml:space="preserve">2.742      18.        1.                                          O1717003   27</t>
  </si>
  <si>
    <t xml:space="preserve">2.753      6.5        0.5                                         O1717003   28</t>
  </si>
  <si>
    <t xml:space="preserve">2.857      7.7        0.5                                         O1717003   29</t>
  </si>
  <si>
    <t xml:space="preserve">2.965      14.        1.                                          O1717003   30</t>
  </si>
  <si>
    <t xml:space="preserve">3.059      36.        1.                                          O1717003   31</t>
  </si>
  <si>
    <t xml:space="preserve">3.083      16.        1.                                          O1717003   32</t>
  </si>
  <si>
    <t xml:space="preserve">3.183      17.        1.                                          O1717003   33</t>
  </si>
  <si>
    <t xml:space="preserve">3.421      6.3        0.5                                         O1717003   34</t>
  </si>
  <si>
    <t xml:space="preserve">3.540      3.3        0.4                                         O1717003   35</t>
  </si>
  <si>
    <t xml:space="preserve">3.609      5.5        0.5                                         O1717003   36</t>
  </si>
  <si>
    <t xml:space="preserve">3.751      5.3        0.4                                         O1717003   37</t>
  </si>
  <si>
    <t xml:space="preserve">3.812      11.        1.                                          O1717003   38</t>
  </si>
  <si>
    <t xml:space="preserve">3.844      14.        1.                                          O1717003   39</t>
  </si>
  <si>
    <t xml:space="preserve">3.885      2.6        0.3                                         O1717003   40</t>
  </si>
  <si>
    <t xml:space="preserve">4.132      5.1        0.4                                         O1717003   41</t>
  </si>
  <si>
    <t xml:space="preserve">4.317      4.1        0.4                                         O1717003   42</t>
  </si>
  <si>
    <t xml:space="preserve">ENDDATA             27                                            O1717003   43</t>
  </si>
  <si>
    <t xml:space="preserve">ENDSUBENT           42                                            O171700399999</t>
  </si>
  <si>
    <t xml:space="preserve">ENDENTRY             2                                            O171799999999</t>
  </si>
  <si>
    <t xml:space="preserve"> 77  </t>
  </si>
  <si>
    <t xml:space="preserve"> 7/2+ </t>
  </si>
  <si>
    <r>
      <rPr>
        <sz val="10"/>
        <color rgb="FF000000"/>
        <rFont val="Courier New"/>
        <family val="3"/>
      </rPr>
      <t xml:space="preserve"> 21.4 m </t>
    </r>
    <r>
      <rPr>
        <i val="true"/>
        <sz val="10"/>
        <color rgb="FF000000"/>
        <rFont val="Courier New"/>
        <family val="3"/>
      </rPr>
      <t xml:space="preserve">4</t>
    </r>
    <r>
      <rPr>
        <sz val="10"/>
        <color rgb="FF000000"/>
        <rFont val="Courier New"/>
        <family val="3"/>
      </rPr>
      <t xml:space="preserve">  </t>
    </r>
  </si>
  <si>
    <r>
      <rPr>
        <sz val="10"/>
        <color rgb="FF000000"/>
        <rFont val="Courier New"/>
        <family val="3"/>
      </rPr>
      <t xml:space="preserve"> IT: 91.1 </t>
    </r>
    <r>
      <rPr>
        <i val="true"/>
        <sz val="10"/>
        <color rgb="FF000000"/>
        <rFont val="Courier New"/>
        <family val="3"/>
      </rPr>
      <t xml:space="preserve">23  %</t>
    </r>
  </si>
  <si>
    <t xml:space="preserve">IT</t>
  </si>
  <si>
    <t xml:space="preserve">113Sb  84 % to 113gSn  should be corrected</t>
  </si>
  <si>
    <t xml:space="preserve">113Sb  16 % to 113mSn  should be corrected</t>
  </si>
  <si>
    <t xml:space="preserve"># p + 114Sn: Production of 113Sn - Ground state</t>
  </si>
  <si>
    <t xml:space="preserve"># p + 115Sn: Production of 113Sn - Ground state</t>
  </si>
  <si>
    <t xml:space="preserve"># p + 116Sn: Production of 113Sn - Ground state</t>
  </si>
  <si>
    <t xml:space="preserve"># p + 117Sn: Production of 113Sn - Ground state</t>
  </si>
  <si>
    <t xml:space="preserve"># p + 118Sn: Production of 113Sn - Ground state</t>
  </si>
  <si>
    <t xml:space="preserve"># p + 119Sn: Production of 113Sn - Ground state</t>
  </si>
  <si>
    <t xml:space="preserve"># p + 120Sn: Production of 113Sn - Ground state</t>
  </si>
  <si>
    <t xml:space="preserve"># p + 122Sn: Production of 113Sn - Ground state</t>
  </si>
  <si>
    <t xml:space="preserve"># p + 124Sn: Production of 113Sn - Ground state</t>
  </si>
  <si>
    <t xml:space="preserve"># p + 114Sn: Production of 113Sn - Level  1</t>
  </si>
  <si>
    <t xml:space="preserve"># p + 115Sn: Production of 113Sn - Level  1</t>
  </si>
  <si>
    <t xml:space="preserve"># p + 116Sn: Production of 113Sn - Level  1</t>
  </si>
  <si>
    <t xml:space="preserve"># p + 117Sn: Production of 113Sn - Level  1</t>
  </si>
  <si>
    <t xml:space="preserve"># p + 118Sn: Production of 113Sn - Level  1</t>
  </si>
  <si>
    <t xml:space="preserve"># p + 119Sn: Production of 113Sn - Level  1</t>
  </si>
  <si>
    <t xml:space="preserve"># p + 120Sn: Production of 113Sn - Level  1</t>
  </si>
  <si>
    <t xml:space="preserve"># p + 122Sn: Production of 113Sn - Level  1</t>
  </si>
  <si>
    <t xml:space="preserve"># p + 124Sn: Production of 113Sn - Level  1</t>
  </si>
  <si>
    <t xml:space="preserve"># p + 112Sn: Production of 113Sb - Total</t>
  </si>
  <si>
    <t xml:space="preserve"># p + 114Sn: Production of 113Sb - Total</t>
  </si>
  <si>
    <t xml:space="preserve"># p + 115Sn: Production of 113Sb - Total</t>
  </si>
  <si>
    <t xml:space="preserve"># p + 116Sn: Production of 113Sb - Total</t>
  </si>
  <si>
    <t xml:space="preserve"># p + 117Sn: Production of 113Sb - Total</t>
  </si>
  <si>
    <t xml:space="preserve"># p + 118Sn: Production of 113Sb - Total</t>
  </si>
  <si>
    <t xml:space="preserve"># p + 119Sn: Production of 113Sb - Total</t>
  </si>
  <si>
    <t xml:space="preserve"># p + 120Sn: Production of 113Sb - Total</t>
  </si>
  <si>
    <t xml:space="preserve"># p + 122Sn: Production of 113Sb - Total</t>
  </si>
  <si>
    <t xml:space="preserve"># p + 124Sn: Production of 113Sb - Total</t>
  </si>
  <si>
    <t xml:space="preserve"># Q-value    =    -8.07461</t>
  </si>
  <si>
    <t xml:space="preserve"># Q-value    =    -9.36376</t>
  </si>
  <si>
    <t xml:space="preserve"># Q-value    =   -18.92722</t>
  </si>
  <si>
    <t xml:space="preserve"># Q-value    =   -25.87038</t>
  </si>
  <si>
    <t xml:space="preserve"># Q-value    =   -35.19781</t>
  </si>
  <si>
    <t xml:space="preserve"># Q-value    =   -41.68144</t>
  </si>
  <si>
    <t xml:space="preserve"># Q-value    =   -50.78947</t>
  </si>
  <si>
    <t xml:space="preserve"># Q-value    =   -65.77299</t>
  </si>
  <si>
    <t xml:space="preserve"># Q-value    =   -80.20644</t>
  </si>
  <si>
    <t xml:space="preserve"># Q-value    =    -8.15200</t>
  </si>
  <si>
    <t xml:space="preserve"># Q-value    =    -9.44115</t>
  </si>
  <si>
    <t xml:space="preserve"># Q-value    =   -19.00460</t>
  </si>
  <si>
    <t xml:space="preserve"># Q-value    =   -25.94777</t>
  </si>
  <si>
    <t xml:space="preserve"># Q-value    =   -35.27520</t>
  </si>
  <si>
    <t xml:space="preserve"># Q-value    =   -41.75882</t>
  </si>
  <si>
    <t xml:space="preserve"># Q-value    =   -50.86685</t>
  </si>
  <si>
    <t xml:space="preserve"># Q-value    =   -65.85038</t>
  </si>
  <si>
    <t xml:space="preserve"># Q-value    =   -80.28382</t>
  </si>
  <si>
    <t xml:space="preserve"># Q-value    = 3.04744E+00 mass= 112.909371</t>
  </si>
  <si>
    <t xml:space="preserve"># Q-value    =-1.49948E+01 mass= 112.909371</t>
  </si>
  <si>
    <t xml:space="preserve"># Q-value    =-2.25412E+01 mass= 112.909371</t>
  </si>
  <si>
    <t xml:space="preserve"># Q-value    =-3.21047E+01 mass= 112.909371</t>
  </si>
  <si>
    <t xml:space="preserve"># Q-value    =-3.90478E+01 mass= 112.909371</t>
  </si>
  <si>
    <t xml:space="preserve"># Q-value    =-4.83753E+01 mass= 112.909371</t>
  </si>
  <si>
    <t xml:space="preserve"># Q-value    =-5.48589E+01 mass= 112.909371</t>
  </si>
  <si>
    <t xml:space="preserve"># Q-value    =-6.39669E+01 mass= 112.909371</t>
  </si>
  <si>
    <t xml:space="preserve"># Q-value    =-7.89505E+01 mass= 112.909371</t>
  </si>
  <si>
    <t xml:space="preserve"># Q-value    =-9.33839E+01 mass= 112.909371</t>
  </si>
  <si>
    <t xml:space="preserve"># E-threshold=     8.14602</t>
  </si>
  <si>
    <t xml:space="preserve"># E-threshold=     9.44585</t>
  </si>
  <si>
    <t xml:space="preserve"># E-threshold=    19.09171</t>
  </si>
  <si>
    <t xml:space="preserve"># E-threshold=    26.09329</t>
  </si>
  <si>
    <t xml:space="preserve"># E-threshold=    35.49852</t>
  </si>
  <si>
    <t xml:space="preserve"># E-threshold=    42.03454</t>
  </si>
  <si>
    <t xml:space="preserve"># E-threshold=    51.21614</t>
  </si>
  <si>
    <t xml:space="preserve"># E-threshold=    66.31647</t>
  </si>
  <si>
    <t xml:space="preserve"># E-threshold=    80.85847</t>
  </si>
  <si>
    <t xml:space="preserve"># E-threshold=     8.22409</t>
  </si>
  <si>
    <t xml:space="preserve"># E-threshold=     9.52391</t>
  </si>
  <si>
    <t xml:space="preserve"># E-threshold=    19.16977</t>
  </si>
  <si>
    <t xml:space="preserve"># E-threshold=    26.17134</t>
  </si>
  <si>
    <t xml:space="preserve"># E-threshold=    35.57657</t>
  </si>
  <si>
    <t xml:space="preserve"># E-threshold=    42.11258</t>
  </si>
  <si>
    <t xml:space="preserve"># E-threshold=    51.29418</t>
  </si>
  <si>
    <t xml:space="preserve"># E-threshold=    66.39449</t>
  </si>
  <si>
    <t xml:space="preserve"># E-threshold=    80.93648</t>
  </si>
  <si>
    <t xml:space="preserve"># E-threshold= 1.51274E+01</t>
  </si>
  <si>
    <t xml:space="preserve"># E-threshold= 2.27388E+01</t>
  </si>
  <si>
    <t xml:space="preserve"># E-threshold= 3.23837E+01</t>
  </si>
  <si>
    <t xml:space="preserve"># E-threshold= 3.93843E+01</t>
  </si>
  <si>
    <t xml:space="preserve"># E-threshold= 4.87886E+01</t>
  </si>
  <si>
    <t xml:space="preserve"># E-threshold= 5.53236E+01</t>
  </si>
  <si>
    <t xml:space="preserve"># E-threshold= 6.45043E+01</t>
  </si>
  <si>
    <t xml:space="preserve"># E-threshold= 7.96028E+01</t>
  </si>
  <si>
    <t xml:space="preserve"># E-threshold= 9.41431E+01</t>
  </si>
  <si>
    <t xml:space="preserve">REQUEST       10842001   20091027          3     120048               0  0    0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116     850112              20050926       0000A0168116    1</t>
  </si>
  <si>
    <t xml:space="preserve">BIB                  4          4                                 A0168116    2</t>
  </si>
  <si>
    <t xml:space="preserve">SAMPLE     THICK TARGET- NATURAL SN.                              A0168116    3</t>
  </si>
  <si>
    <t xml:space="preserve">REACTION   (50-SN-0(P,X)50-SN-113-G,,TTY,,,EXP)                   A0168116    4</t>
  </si>
  <si>
    <t xml:space="preserve">RAD-DET    (50-SN-113-G,DG)                                       A0168116    5</t>
  </si>
  <si>
    <t xml:space="preserve">DECAY-DATA (50-SN-113-G,115.D,DG,391.7,0.642)                     A0168116    6</t>
  </si>
  <si>
    <t xml:space="preserve">ENDBIB               4                                            A0168116    7</t>
  </si>
  <si>
    <t xml:space="preserve">NOCOMMON             0          0                                 A0168116    8</t>
  </si>
  <si>
    <t xml:space="preserve">DATA                 3          1                                 A0168116    9</t>
  </si>
  <si>
    <t xml:space="preserve">EN         DATA       DATA-ERR                                    A0168116   10</t>
  </si>
  <si>
    <t xml:space="preserve">MEV        DPS/MUAHR  DPS/MUAHR                                   A0168116   11</t>
  </si>
  <si>
    <t xml:space="preserve">        22.    11.0E+3     1.5E+3                                 A0168116   12</t>
  </si>
  <si>
    <t xml:space="preserve">ENDDATA              3                                            A0168116   13</t>
  </si>
  <si>
    <t xml:space="preserve">ENDSUBENT           12                                            A0168116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39     880304              20050926       0000A0195139    1</t>
  </si>
  <si>
    <t xml:space="preserve">BIB                  3          5                                 A0195139    2</t>
  </si>
  <si>
    <t xml:space="preserve">REACTION   (50-SN-114(P,X)50-SN-113,,TTY,,,EXP)                   A0195139    3</t>
  </si>
  <si>
    <t xml:space="preserve">DECAY-DATA (50-SN-113-G,115.D,DG,391.7,0.642)                     A0195139    4</t>
  </si>
  <si>
    <t xml:space="preserve">           DECAY DATA WERE EXTRACTED FROM THE PAPER OF            A0195139    5</t>
  </si>
  <si>
    <t xml:space="preserve">           P.P.DMITRIEV ET AL. SEE 'REL-REF'.                     A0195139    6</t>
  </si>
  <si>
    <t xml:space="preserve">REL-REF    (R,A0168001,P.P.DMITRIEV+,J,YK,,(5),43,81)             A0195139    7</t>
  </si>
  <si>
    <t xml:space="preserve">ENDBIB               5                                            A0195139    8</t>
  </si>
  <si>
    <t xml:space="preserve">NOCOMMON             0          0                                 A0195139    9</t>
  </si>
  <si>
    <t xml:space="preserve">DATA                 2          1                                 A0195139   10</t>
  </si>
  <si>
    <t xml:space="preserve">EN         DATA                                                   A0195139   11</t>
  </si>
  <si>
    <t xml:space="preserve">MEV        NUC/PART                                               A0195139   12</t>
  </si>
  <si>
    <t xml:space="preserve">        22.     1.1E-3                                            A0195139   13</t>
  </si>
  <si>
    <t xml:space="preserve">ENDDATA              3                                            A0195139   14</t>
  </si>
  <si>
    <t xml:space="preserve">ENDSUBENT           13                                            A019513999999</t>
  </si>
  <si>
    <t xml:space="preserve">ENDENTRY             2                                            A019599999999</t>
  </si>
  <si>
    <t xml:space="preserve">SUBENT        A0820044   20090203   20090508   20090417       A065A0820044    1</t>
  </si>
  <si>
    <t xml:space="preserve">BIB                  3          3                                 A0820044    2</t>
  </si>
  <si>
    <t xml:space="preserve">REACTION   (50-SN-118(P,X)50-SN-113-G,CUM,SIG) table 3            A0820044    3</t>
  </si>
  <si>
    <t xml:space="preserve">MONITOR    ((MONIT)13-AL-27(P,N+3P)11-NA-24,,SIG)                 A0820044    4</t>
  </si>
  <si>
    <t xml:space="preserve">MONIT-REF  (,R.Michel+,J,NIM/B,103,183,1995)                      A0820044    5</t>
  </si>
  <si>
    <t xml:space="preserve">ENDBIB               3                                            A0820044    6</t>
  </si>
  <si>
    <t xml:space="preserve">COMMON               2          3                                 A0820044    7</t>
  </si>
  <si>
    <t xml:space="preserve">MONIT      MONIT-ERR                                              A0820044    8</t>
  </si>
  <si>
    <t xml:space="preserve">MB         MB                                                     A0820044    9</t>
  </si>
  <si>
    <t xml:space="preserve">10.6       0.8                                                    A0820044   10</t>
  </si>
  <si>
    <t xml:space="preserve">ENDCOMMON            3                                            A0820044   11</t>
  </si>
  <si>
    <t xml:space="preserve">DATA                 2          1                                 A0820044   12</t>
  </si>
  <si>
    <t xml:space="preserve">DATA       ERR-T                                                  A0820044   13</t>
  </si>
  <si>
    <t xml:space="preserve">MB         MB                                                     A0820044   14</t>
  </si>
  <si>
    <t xml:space="preserve">       15.6        1.1                                            A0820044   15</t>
  </si>
  <si>
    <t xml:space="preserve">ENDDATA              3                                            A0820044   16</t>
  </si>
  <si>
    <t xml:space="preserve">ENDSUBENT           15                                            A082004499999</t>
  </si>
  <si>
    <t xml:space="preserve">SUBENT        A0820046   20090203   20090508   20090417       A065A0820046    1</t>
  </si>
  <si>
    <t xml:space="preserve">BIB                  3          3                                 A0820046    2</t>
  </si>
  <si>
    <t xml:space="preserve">REACTION   (50-SN-120(P,X)50-SN-113-G,CUM,SIG) table 3            A0820046    3</t>
  </si>
  <si>
    <t xml:space="preserve">MONITOR    ((MONIT)13-AL-27(P,N+3P)11-NA-24,,SIG)                 A0820046    4</t>
  </si>
  <si>
    <t xml:space="preserve">MONIT-REF  (,R.Michel+,J,NIM/B,103,183,1995)                      A0820046    5</t>
  </si>
  <si>
    <t xml:space="preserve">ENDBIB               3                                            A0820046    6</t>
  </si>
  <si>
    <t xml:space="preserve">COMMON               2          3                                 A0820046    7</t>
  </si>
  <si>
    <t xml:space="preserve">MONIT      MONIT-ERR                                              A0820046    8</t>
  </si>
  <si>
    <t xml:space="preserve">MB         MB                                                     A0820046    9</t>
  </si>
  <si>
    <t xml:space="preserve">10.6       0.8                                                    A0820046   10</t>
  </si>
  <si>
    <t xml:space="preserve">ENDCOMMON            3                                            A0820046   11</t>
  </si>
  <si>
    <t xml:space="preserve">DATA                 2          1                                 A0820046   12</t>
  </si>
  <si>
    <t xml:space="preserve">DATA       ERR-T                                                  A0820046   13</t>
  </si>
  <si>
    <t xml:space="preserve">MB         MB                                                     A0820046   14</t>
  </si>
  <si>
    <t xml:space="preserve">        7.8        0.3                                            A0820046   15</t>
  </si>
  <si>
    <t xml:space="preserve">ENDDATA              3                                            A0820046   16</t>
  </si>
  <si>
    <t xml:space="preserve">ENDSUBENT           15                                            A082004699999</t>
  </si>
  <si>
    <t xml:space="preserve">SUBENT        A0820049   20090203   20090508   20090417       A065A0820049    1</t>
  </si>
  <si>
    <t xml:space="preserve">BIB                  3          3                                 A0820049    2</t>
  </si>
  <si>
    <t xml:space="preserve">REACTION   (50-SN-124(P,X)50-SN-113-G,CUM,SIG) table 3            A0820049    3</t>
  </si>
  <si>
    <t xml:space="preserve">MONITOR    ((MONIT)13-AL-27(P,N+3P)11-NA-24,,SIG)                 A0820049    4</t>
  </si>
  <si>
    <t xml:space="preserve">MONIT-REF  (,R.Michel+,J,NIM/B,103,183,1995)                      A0820049    5</t>
  </si>
  <si>
    <t xml:space="preserve">ENDBIB               3                                            A0820049    6</t>
  </si>
  <si>
    <t xml:space="preserve">COMMON               2          3                                 A0820049    7</t>
  </si>
  <si>
    <t xml:space="preserve">MONIT      MONIT-ERR                                              A0820049    8</t>
  </si>
  <si>
    <t xml:space="preserve">MB         MB                                                     A0820049    9</t>
  </si>
  <si>
    <t xml:space="preserve">10.6       0.8                                                    A0820049   10</t>
  </si>
  <si>
    <t xml:space="preserve">ENDCOMMON            3                                            A0820049   11</t>
  </si>
  <si>
    <t xml:space="preserve">DATA                 2          1                                 A0820049   12</t>
  </si>
  <si>
    <t xml:space="preserve">DATA       ERR-T                                                  A0820049   13</t>
  </si>
  <si>
    <t xml:space="preserve">MB         MB                                                     A0820049   14</t>
  </si>
  <si>
    <t xml:space="preserve">        2.7        0.1                                            A0820049   15</t>
  </si>
  <si>
    <t xml:space="preserve">ENDDATA              3                                            A0820049   16</t>
  </si>
  <si>
    <t xml:space="preserve">ENDSUBENT           15                                            A082004999999</t>
  </si>
  <si>
    <t xml:space="preserve">ENDENTRY             4                                            A082099999999</t>
  </si>
  <si>
    <t xml:space="preserve">SUBENT        D0507003   20081209   20090416   20090407       D065D0507003    1</t>
  </si>
  <si>
    <t xml:space="preserve">BIB                  2          2                                 D0507003    2</t>
  </si>
  <si>
    <t xml:space="preserve">REACTION   (50-SN-0(P,X)50-SN-113,,SIG)                           D0507003    3</t>
  </si>
  <si>
    <t xml:space="preserve">DECAY-DATA (50-SN-113,115.1D,DG,254.5,0.0207,DG,391.71,0.6417)    D0507003    4</t>
  </si>
  <si>
    <t xml:space="preserve">ENDBIB               2                                            D0507003    5</t>
  </si>
  <si>
    <t xml:space="preserve">NOCOMMON             0          0                                 D0507003    6</t>
  </si>
  <si>
    <t xml:space="preserve">DATA                 4         16                                 D0507003    7</t>
  </si>
  <si>
    <t xml:space="preserve">D0507003    8</t>
  </si>
  <si>
    <t xml:space="preserve">D0507003    9</t>
  </si>
  <si>
    <t xml:space="preserve">D0507003   10</t>
  </si>
  <si>
    <t xml:space="preserve">D0507003   11</t>
  </si>
  <si>
    <t xml:space="preserve">D0507003   12</t>
  </si>
  <si>
    <t xml:space="preserve">D0507003   13</t>
  </si>
  <si>
    <t xml:space="preserve">D0507003   14</t>
  </si>
  <si>
    <t xml:space="preserve">D0507003   15</t>
  </si>
  <si>
    <t xml:space="preserve">D0507003   16</t>
  </si>
  <si>
    <t xml:space="preserve">D0507003   17</t>
  </si>
  <si>
    <t xml:space="preserve">D0507003   18</t>
  </si>
  <si>
    <t xml:space="preserve">D0507003   19</t>
  </si>
  <si>
    <t xml:space="preserve">D0507003   20</t>
  </si>
  <si>
    <t xml:space="preserve">D0507003   21</t>
  </si>
  <si>
    <t xml:space="preserve">D0507003   22</t>
  </si>
  <si>
    <t xml:space="preserve">D0507003   23</t>
  </si>
  <si>
    <t xml:space="preserve">D0507003   24</t>
  </si>
  <si>
    <t xml:space="preserve">D0507003   25</t>
  </si>
  <si>
    <t xml:space="preserve">ENDDATA             18                                            D0507003   26</t>
  </si>
  <si>
    <t xml:space="preserve">ENDSUBENT           25                                            D050700399999</t>
  </si>
  <si>
    <t xml:space="preserve">SUBENT        D0507021   20081209   20090416   20090407       D065D0507021    1</t>
  </si>
  <si>
    <t xml:space="preserve">BIB                  2          2                                 D0507021    2</t>
  </si>
  <si>
    <t xml:space="preserve">REACTION   (50-SN-0(P,X)50-SN-113,,TTY,,DT,DERIV)   fig.13        D0507021    3</t>
  </si>
  <si>
    <t xml:space="preserve">DECAY-DATA (50-SN-113,115.1D,DG,254.5,0.0207,DG,391.71,0.6417)    D0507021    4</t>
  </si>
  <si>
    <t xml:space="preserve">ENDBIB               2                                            D0507021    5</t>
  </si>
  <si>
    <t xml:space="preserve">NOCOMMON             0          0                                 D0507021    6</t>
  </si>
  <si>
    <t xml:space="preserve">DATA                 2         16                                 D0507021    7</t>
  </si>
  <si>
    <t xml:space="preserve">EN         DATA                                                   D0507021    8</t>
  </si>
  <si>
    <t xml:space="preserve">MEV        MBQ/MUAHR                                              D0507021    9</t>
  </si>
  <si>
    <t xml:space="preserve">      10.17 1.0400E-03                                            D0507021   10</t>
  </si>
  <si>
    <t xml:space="preserve">      11.97 2.3200E-03                                            D0507021   11</t>
  </si>
  <si>
    <t xml:space="preserve">      15.45 6.8200E-03                                            D0507021   12</t>
  </si>
  <si>
    <t xml:space="preserve">      16.83 9.1700E-03                                            D0507021   13</t>
  </si>
  <si>
    <t xml:space="preserve">      19.64 1.6480E-02                                            D0507021   14</t>
  </si>
  <si>
    <t xml:space="preserve">      22.19 2.3710E-02                                            D0507021   15</t>
  </si>
  <si>
    <t xml:space="preserve">      23.25 2.7600E-02                                            D0507021   16</t>
  </si>
  <si>
    <t xml:space="preserve">      25.53 3.6150E-02                                            D0507021   17</t>
  </si>
  <si>
    <t xml:space="preserve">      26.49 4.0260E-02                                            D0507021   18</t>
  </si>
  <si>
    <t xml:space="preserve">      28.55 4.9330E-02                                            D0507021   19</t>
  </si>
  <si>
    <t xml:space="preserve">      30.52 5.7800E-02                                            D0507021   20</t>
  </si>
  <si>
    <t xml:space="preserve">      32.40 6.6050E-02                                            D0507021   21</t>
  </si>
  <si>
    <t xml:space="preserve">      34.17 7.4860E-02                                            D0507021   22</t>
  </si>
  <si>
    <t xml:space="preserve">      35.89 8.8100E-02                                            D0507021   23</t>
  </si>
  <si>
    <t xml:space="preserve">      37.56       0.10                                            D0507021   24</t>
  </si>
  <si>
    <t xml:space="preserve">      39.18       0.14                                            D0507021   25</t>
  </si>
  <si>
    <t xml:space="preserve">ENDDATA             18                                            D0507021   26</t>
  </si>
  <si>
    <t xml:space="preserve">ENDSUBENT           25                                            D050702199999</t>
  </si>
  <si>
    <t xml:space="preserve"># p + 119Sn: </t>
  </si>
  <si>
    <t xml:space="preserve"># p + 120Sn:</t>
  </si>
  <si>
    <t xml:space="preserve"># p + 122Sn: </t>
  </si>
  <si>
    <t xml:space="preserve"># p + 124Sn:</t>
  </si>
  <si>
    <t xml:space="preserve"># p + 117Sn: Production of 117Sn - Level  2</t>
  </si>
  <si>
    <t xml:space="preserve"># p + 118Sn: Production of 117Sn - Level  2</t>
  </si>
  <si>
    <t xml:space="preserve"># p + 119Sn: Production of 117Sn - Level  2</t>
  </si>
  <si>
    <t xml:space="preserve"># p + 120Sn: Production of 117Sn - Level  2</t>
  </si>
  <si>
    <t xml:space="preserve"># p + 122Sn: Production of 117Sn - Level  2</t>
  </si>
  <si>
    <t xml:space="preserve"># p + 124Sn: Production of 117Sn - Level  2</t>
  </si>
  <si>
    <t xml:space="preserve"># Q-value    =    -0.31458</t>
  </si>
  <si>
    <t xml:space="preserve"># Q-value    =    -7.41744</t>
  </si>
  <si>
    <t xml:space="preserve"># Q-value    =    -7.64382</t>
  </si>
  <si>
    <t xml:space="preserve"># Q-value    =   -16.75185</t>
  </si>
  <si>
    <t xml:space="preserve"># Q-value    =   -31.73537</t>
  </si>
  <si>
    <t xml:space="preserve"># Q-value    =   -46.16882</t>
  </si>
  <si>
    <t xml:space="preserve"># E-threshold=     0.31729</t>
  </si>
  <si>
    <t xml:space="preserve"># E-threshold=     7.48081</t>
  </si>
  <si>
    <t xml:space="preserve"># E-threshold=     7.70857</t>
  </si>
  <si>
    <t xml:space="preserve"># E-threshold=    16.89258</t>
  </si>
  <si>
    <t xml:space="preserve"># E-threshold=    31.99760</t>
  </si>
  <si>
    <t xml:space="preserve"># E-threshold=    46.54414</t>
  </si>
  <si>
    <t xml:space="preserve">REQUEST       10843001   20091027          3     120205               0  0    0</t>
  </si>
  <si>
    <t xml:space="preserve">SUBENT        A0195120     880304              20050926       0000A0195120    1</t>
  </si>
  <si>
    <t xml:space="preserve">BIB                  2          3                                 A0195120    2</t>
  </si>
  <si>
    <t xml:space="preserve">REACTION   (50-SN-118(P,N+P)50-SN-117-M,,TTY,,,EXP)               A0195120    3</t>
  </si>
  <si>
    <t xml:space="preserve">DECAY-DATA (50-SN-117-M,14.0D,DG,158.6,0.87)                      A0195120    4</t>
  </si>
  <si>
    <t xml:space="preserve">           THIS DECAY DATA WERE RECEIVED FROM THE AUTHORS.        A0195120    5</t>
  </si>
  <si>
    <t xml:space="preserve">ENDBIB               3                                            A0195120    6</t>
  </si>
  <si>
    <t xml:space="preserve">NOCOMMON             0          0                                 A0195120    7</t>
  </si>
  <si>
    <t xml:space="preserve">DATA                 2          1                                 A0195120    8</t>
  </si>
  <si>
    <t xml:space="preserve">EN         DATA                                                   A0195120    9</t>
  </si>
  <si>
    <t xml:space="preserve">MEV        NUC/PART                                               A0195120   10</t>
  </si>
  <si>
    <t xml:space="preserve">        22.   0.064E-3                                            A0195120   11</t>
  </si>
  <si>
    <t xml:space="preserve">ENDDATA              3                                            A0195120   12</t>
  </si>
  <si>
    <t xml:space="preserve">ENDSUBENT           11                                            A019512099999</t>
  </si>
  <si>
    <t xml:space="preserve">SUBENT        A0820040   20090203   20090508   20090417       A065A0820040    1</t>
  </si>
  <si>
    <t xml:space="preserve">BIB                  3          3                                 A0820040    2</t>
  </si>
  <si>
    <t xml:space="preserve">REACTION   (50-SN-118(P,X)50-SN-117-M,CUM,SIG) table 3            A0820040    3</t>
  </si>
  <si>
    <t xml:space="preserve">MONITOR    ((MONIT)13-AL-27(P,N+3P)11-NA-24,,SIG)                 A0820040    4</t>
  </si>
  <si>
    <t xml:space="preserve">MONIT-REF  (,R.Michel+,J,NIM/B,103,183,1995)                      A0820040    5</t>
  </si>
  <si>
    <t xml:space="preserve">ENDBIB               3                                            A0820040    6</t>
  </si>
  <si>
    <t xml:space="preserve">COMMON               2          3                                 A0820040    7</t>
  </si>
  <si>
    <t xml:space="preserve">MONIT      MONIT-ERR                                              A0820040    8</t>
  </si>
  <si>
    <t xml:space="preserve">MB         MB                                                     A0820040    9</t>
  </si>
  <si>
    <t xml:space="preserve">10.6       0.8                                                    A0820040   10</t>
  </si>
  <si>
    <t xml:space="preserve">ENDCOMMON            3                                            A0820040   11</t>
  </si>
  <si>
    <t xml:space="preserve">DATA                 2          1                                 A0820040   12</t>
  </si>
  <si>
    <t xml:space="preserve">DATA       ERR-T                                                  A0820040   13</t>
  </si>
  <si>
    <t xml:space="preserve">MB         MB                                                     A0820040   14</t>
  </si>
  <si>
    <t xml:space="preserve">       28.1        0.9                                            A0820040   15</t>
  </si>
  <si>
    <t xml:space="preserve">ENDDATA              3                                            A0820040   16</t>
  </si>
  <si>
    <t xml:space="preserve">ENDSUBENT           15                                            A082004099999</t>
  </si>
  <si>
    <t xml:space="preserve">SUBENT        A0820043   20090203   20090508   20090417       A065A0820043    1</t>
  </si>
  <si>
    <t xml:space="preserve">BIB                  3          3                                 A0820043    2</t>
  </si>
  <si>
    <t xml:space="preserve">REACTION   (50-SN-120(P,X)50-SN-117-M,CUM,SIG) table 3            A0820043    3</t>
  </si>
  <si>
    <t xml:space="preserve">MONITOR    ((MONIT)13-AL-27(P,N+3P)11-NA-24,,SIG)                 A0820043    4</t>
  </si>
  <si>
    <t xml:space="preserve">MONIT-REF  (,R.Michel+,J,NIM/B,103,183,1995)                      A0820043    5</t>
  </si>
  <si>
    <t xml:space="preserve">ENDBIB               3                                            A0820043    6</t>
  </si>
  <si>
    <t xml:space="preserve">COMMON               2          3                                 A0820043    7</t>
  </si>
  <si>
    <t xml:space="preserve">MONIT      MONIT-ERR                                              A0820043    8</t>
  </si>
  <si>
    <t xml:space="preserve">MB         MB                                                     A0820043    9</t>
  </si>
  <si>
    <t xml:space="preserve">10.6       0.8                                                    A0820043   10</t>
  </si>
  <si>
    <t xml:space="preserve">ENDCOMMON            3                                            A0820043   11</t>
  </si>
  <si>
    <t xml:space="preserve">DATA                 2          1                                 A0820043   12</t>
  </si>
  <si>
    <t xml:space="preserve">DATA       ERR-T                                                  A0820043   13</t>
  </si>
  <si>
    <t xml:space="preserve">MB         MB                                                     A0820043   14</t>
  </si>
  <si>
    <t xml:space="preserve">       15.6        1.2                                            A0820043   15</t>
  </si>
  <si>
    <t xml:space="preserve">ENDDATA              3                                            A0820043   16</t>
  </si>
  <si>
    <t xml:space="preserve">ENDSUBENT           15                                            A082004399999</t>
  </si>
  <si>
    <t xml:space="preserve">SUBENT        A0820045   20090203   20090508   20090417       A065A0820045    1</t>
  </si>
  <si>
    <t xml:space="preserve">BIB                  3          3                                 A0820045    2</t>
  </si>
  <si>
    <t xml:space="preserve">REACTION   (50-SN-124(P,X)50-SN-117-M,CUM,SIG) table 3            A0820045    3</t>
  </si>
  <si>
    <t xml:space="preserve">MONITOR    ((MONIT)13-AL-27(P,N+3P)11-NA-24,,SIG)                 A0820045    4</t>
  </si>
  <si>
    <t xml:space="preserve">MONIT-REF  (,R.Michel+,J,NIM/B,103,183,1995)                      A0820045    5</t>
  </si>
  <si>
    <t xml:space="preserve">ENDBIB               3                                            A0820045    6</t>
  </si>
  <si>
    <t xml:space="preserve">COMMON               2          3                                 A0820045    7</t>
  </si>
  <si>
    <t xml:space="preserve">MONIT      MONIT-ERR                                              A0820045    8</t>
  </si>
  <si>
    <t xml:space="preserve">MB         MB                                                     A0820045    9</t>
  </si>
  <si>
    <t xml:space="preserve">10.6       0.8                                                    A0820045   10</t>
  </si>
  <si>
    <t xml:space="preserve">ENDCOMMON            3                                            A0820045   11</t>
  </si>
  <si>
    <t xml:space="preserve">DATA                 2          1                                 A0820045   12</t>
  </si>
  <si>
    <t xml:space="preserve">DATA       ERR-T                                                  A0820045   13</t>
  </si>
  <si>
    <t xml:space="preserve">MB         MB                                                     A0820045   14</t>
  </si>
  <si>
    <t xml:space="preserve">        8.7        0.7                                            A0820045   15</t>
  </si>
  <si>
    <t xml:space="preserve">ENDDATA              3                                            A0820045   16</t>
  </si>
  <si>
    <t xml:space="preserve">ENDSUBENT           15                                            A082004599999</t>
  </si>
  <si>
    <t xml:space="preserve">REQUEST       10845001   20091027          3     120405               0  0    0</t>
  </si>
  <si>
    <t xml:space="preserve">SUBENT        A0820041   20090203   20090508   20090417       A065A0820041    1</t>
  </si>
  <si>
    <t xml:space="preserve">BIB                  3          3                                 A0820041    2</t>
  </si>
  <si>
    <t xml:space="preserve">REACTION   (50-SN-124(P,X)50-SN-123-G,IND,SIG) table 3            A0820041    3</t>
  </si>
  <si>
    <t xml:space="preserve">MONITOR    ((MONIT)13-AL-27(P,N+3P)11-NA-24,,SIG)                 A0820041    4</t>
  </si>
  <si>
    <t xml:space="preserve">MONIT-REF  (,R.Michel+,J,NIM/B,103,183,1995)                      A0820041    5</t>
  </si>
  <si>
    <t xml:space="preserve">ENDBIB               3                                            A0820041    6</t>
  </si>
  <si>
    <t xml:space="preserve">COMMON               2          3                                 A0820041    7</t>
  </si>
  <si>
    <t xml:space="preserve">MONIT      MONIT-ERR                                              A0820041    8</t>
  </si>
  <si>
    <t xml:space="preserve">MB         MB                                                     A0820041    9</t>
  </si>
  <si>
    <t xml:space="preserve">10.6       0.8                                                    A0820041   10</t>
  </si>
  <si>
    <t xml:space="preserve">ENDCOMMON            3                                            A0820041   11</t>
  </si>
  <si>
    <t xml:space="preserve">DATA                 2          1                                 A0820041   12</t>
  </si>
  <si>
    <t xml:space="preserve">DATA       ERR-T                                                  A0820041   13</t>
  </si>
  <si>
    <t xml:space="preserve">MB         MB                                                     A0820041   14</t>
  </si>
  <si>
    <t xml:space="preserve">       54.5        1.5                                            A0820041   15</t>
  </si>
  <si>
    <t xml:space="preserve">ENDDATA              3                                            A0820041   16</t>
  </si>
  <si>
    <t xml:space="preserve">ENDSUBENT           15                                            A082004199999</t>
  </si>
  <si>
    <t xml:space="preserve">ENDENTRY             2                                            A082099999999</t>
  </si>
  <si>
    <t xml:space="preserve">REQUEST         502001   20091105          3     112628               0  0    0</t>
  </si>
  <si>
    <t xml:space="preserve">ENTRY            A0103   20080630   20080908   20080901       A063A0103000    1</t>
  </si>
  <si>
    <t xml:space="preserve">SUBENT        A0103001   20080630   20080908   20080901       A063A0103001    1</t>
  </si>
  <si>
    <t xml:space="preserve">BIB                 10         21                                 A0103001    2</t>
  </si>
  <si>
    <t xml:space="preserve">TITLE      Cross sections of (p,g) reactions on isotopes Fe-54,   A0103001    3</t>
  </si>
  <si>
    <t xml:space="preserve">           Sn-112,Cd-114 at proton energies up to 9 MeV.          A0103001    4</t>
  </si>
  <si>
    <t xml:space="preserve">AUTHOR     (E.A.Skakun,V.G.Batiy,Y.N.Rakivnenko,O.A.Rastrepin)    A0103001    5</t>
  </si>
  <si>
    <t xml:space="preserve">INSTITUTE  (4UKRUFT)                                              A0103001    6</t>
  </si>
  <si>
    <t xml:space="preserve">FACILITY   (LINAC,4UKRUFT)                                        A0103001    7</t>
  </si>
  <si>
    <t xml:space="preserve">REFERENCE  (J,YF,45,(3),614,1987)                                 A0103001    8</t>
  </si>
  <si>
    <t xml:space="preserve">HISTORY    (19870406C)                                            A0103001    9</t>
  </si>
  <si>
    <t xml:space="preserve">           (20080618A) BIB section updated                        A0103001   10</t>
  </si>
  <si>
    <t xml:space="preserve">DETECTOR   (GELI)                                                 A0103001   11</t>
  </si>
  <si>
    <t xml:space="preserve">COMMENT    /By authors/.Excitation functions for the reactions    A0103001   12</t>
  </si>
  <si>
    <t xml:space="preserve">            Fe-54(p,g)Co-55,Sn-112(p,g)Sb-113,Cd-114(p,g)In-115   A0103001   13</t>
  </si>
  <si>
    <t xml:space="preserve">           have been measured and calculated by means of the      A0103001   14</t>
  </si>
  <si>
    <t xml:space="preserve">           statistical theory of compound nucleus.The theoretical A0103001   15</t>
  </si>
  <si>
    <t xml:space="preserve">           cross sections,calculated with the single-particle     A0103001   16</t>
  </si>
  <si>
    <t xml:space="preserve">           probabilities of radiation transitions and the back-   A0103001   17</t>
  </si>
  <si>
    <t xml:space="preserve">           shifted Fermi-gas model level density are in a         A0103001   18</t>
  </si>
  <si>
    <t xml:space="preserve">           satisfactory agreement with the experimental data.     A0103001   19</t>
  </si>
  <si>
    <t xml:space="preserve">ADD-RES    (LD).For calculation level density of excitation       A0103001   20</t>
  </si>
  <si>
    <t xml:space="preserve">           nuclei was used formulae Gilberta-Kamerona and         A0103001   21</t>
  </si>
  <si>
    <t xml:space="preserve">           back-shifted Fermi-gas model.                          A0103001   22</t>
  </si>
  <si>
    <t xml:space="preserve">ERR-ANALYS (DATA-ERR).The author's error in the cross sections.   A0103001   23</t>
  </si>
  <si>
    <t xml:space="preserve">ENDBIB              21                                            A0103001   24</t>
  </si>
  <si>
    <t xml:space="preserve">NOCOMMON             0          0                                 A0103001   25</t>
  </si>
  <si>
    <t xml:space="preserve">ENDSUBENT           24                                            A010300199999</t>
  </si>
  <si>
    <t xml:space="preserve">SUBENT        A0103003   20080630   20080908   20080901       A063A0103003    1</t>
  </si>
  <si>
    <t xml:space="preserve">BIB                  5          5                                 A0103003    2</t>
  </si>
  <si>
    <t xml:space="preserve">REACTION   (50-SN-112(P,G)51-SB-113,,SIG)                         A0103003    3</t>
  </si>
  <si>
    <t xml:space="preserve">RAD-DET    (51-SB-113,DG)                                         A0103003    4</t>
  </si>
  <si>
    <t xml:space="preserve">DECAY-DATA (51-SB-113,6.74MIN,DG,392.)                            A0103003    5</t>
  </si>
  <si>
    <t xml:space="preserve">METHOD     (ACTIV,STTA)                                           A0103003    6</t>
  </si>
  <si>
    <t xml:space="preserve">SAMPLE     Stack foils enriched 87% Sn-112.                       A0103003    7</t>
  </si>
  <si>
    <t xml:space="preserve">ENDBIB               5                                            A0103003    8</t>
  </si>
  <si>
    <t xml:space="preserve">NOCOMMON             0          0                                 A0103003    9</t>
  </si>
  <si>
    <t xml:space="preserve">DATA                 3          3                                 A0103003   10</t>
  </si>
  <si>
    <t xml:space="preserve">EN         DATA       DATA-ERR                                    A0103003   11</t>
  </si>
  <si>
    <t xml:space="preserve">MEV        MB         MB                                          A0103003   12</t>
  </si>
  <si>
    <t xml:space="preserve">    5.         2.01       0.13                                    A0103003   13</t>
  </si>
  <si>
    <t xml:space="preserve">    7.        26.3        1.5                                     A0103003   14</t>
  </si>
  <si>
    <t xml:space="preserve">    9.        31.5        1.8                                     A0103003   15</t>
  </si>
  <si>
    <t xml:space="preserve">ENDDATA              5                                            A0103003   16</t>
  </si>
  <si>
    <t xml:space="preserve">ENDSUBENT           15                                            A010300399999</t>
  </si>
  <si>
    <t xml:space="preserve">ENDENTRY             2                                            A010399999999</t>
  </si>
  <si>
    <t xml:space="preserve">ENTRY            A0293   20041103   20051219   20051208       A061A0293000    1</t>
  </si>
  <si>
    <t xml:space="preserve">SUBENT        A0293001   20041103   20051219   20051208       A061A0293001    1</t>
  </si>
  <si>
    <t xml:space="preserve">BIB                  9         15                                 A0293001    2</t>
  </si>
  <si>
    <t xml:space="preserve">TITLE       (p,g) Reaction cross sections on Fe-54, Sn-112,       A0293001    3</t>
  </si>
  <si>
    <t xml:space="preserve">           Cd-114 isotopes at energy until to 9 MeV.              A0293001    4</t>
  </si>
  <si>
    <t xml:space="preserve">AUTHOR     (E.A.Skakun, V.G.Batij, Ju.N.Rakivnenko,               A0293001    5</t>
  </si>
  <si>
    <t xml:space="preserve">           O.A.Rastrepin)                                         A0293001    6</t>
  </si>
  <si>
    <t xml:space="preserve">REFERENCE  (C,86KHARKO,,278,1986)                                 A0293001    7</t>
  </si>
  <si>
    <t xml:space="preserve">HISTORY    (19860530C)                                            A0293001    8</t>
  </si>
  <si>
    <t xml:space="preserve">           (20041103A) Reference is corrected.  Updated for new   A0293001    9</t>
  </si>
  <si>
    <t xml:space="preserve">           rules.                                                 A0293001   10</t>
  </si>
  <si>
    <t xml:space="preserve">           (20041103U) Last checking has been done.               A0293001   11</t>
  </si>
  <si>
    <t xml:space="preserve">INSTITUTE  (4UKRKFT)                                              A0293001   12</t>
  </si>
  <si>
    <t xml:space="preserve">FACILITY   (LINAC,4UKRKFT)                                        A0293001   13</t>
  </si>
  <si>
    <t xml:space="preserve">METHOD     (ACTIV,STTA,BCINT)                                     A0293001   14</t>
  </si>
  <si>
    <t xml:space="preserve">DETECTOR   (GELI)                                                 A0293001   15</t>
  </si>
  <si>
    <t xml:space="preserve">ERR-ANALYS (DATA-ERR) No analysis of the errors is given by the   A0293001   16</t>
  </si>
  <si>
    <t xml:space="preserve">           authors.                                               A0293001   17</t>
  </si>
  <si>
    <t xml:space="preserve">ENDBIB              15                                            A0293001   18</t>
  </si>
  <si>
    <t xml:space="preserve">NOCOMMON                                                          A0293001   19</t>
  </si>
  <si>
    <t xml:space="preserve">ENDSUBENT           18                                            A029300199999</t>
  </si>
  <si>
    <t xml:space="preserve">SUBENT        A0293003   20041103   20051219   20051208       A061A0293003    1</t>
  </si>
  <si>
    <t xml:space="preserve">BIB                  4          5                                 A0293003    2</t>
  </si>
  <si>
    <t xml:space="preserve">SAMPLE     Enriched target Sn-112 (enrichment 87%)                A0293003    3</t>
  </si>
  <si>
    <t xml:space="preserve">REACTION   (50-SN-112(P,G)51-SB-113,,SIG)                         A0293003    4</t>
  </si>
  <si>
    <t xml:space="preserve">RAD-DET    (50-SN-113-M,DG)                                       A0293003    5</t>
  </si>
  <si>
    <t xml:space="preserve">DECAY-DATA (50-SN-113-M,6.74MIN,DG,392.)                          A0293003    6</t>
  </si>
  <si>
    <t xml:space="preserve">           Sn-113-m is daughter of Sb-113.                        A0293003    7</t>
  </si>
  <si>
    <t xml:space="preserve">ENDBIB               5                                            A0293003    8</t>
  </si>
  <si>
    <t xml:space="preserve">NOCOMMON                                                          A0293003    9</t>
  </si>
  <si>
    <t xml:space="preserve">DATA                 3          3                                 A0293003   10</t>
  </si>
  <si>
    <t xml:space="preserve">EN         DATA       DATA-ERR                                    A0293003   11</t>
  </si>
  <si>
    <t xml:space="preserve">MEV        MB         MB                                          A0293003   12</t>
  </si>
  <si>
    <t xml:space="preserve">         5.       2.01       0.13                                 A0293003   13</t>
  </si>
  <si>
    <t xml:space="preserve">         7.       26.3       0.15                                 A0293003   14</t>
  </si>
  <si>
    <t xml:space="preserve">         9.       31.5       0.18                                 A0293003   15</t>
  </si>
  <si>
    <t xml:space="preserve">ENDDATA              5                                            A0293003   16</t>
  </si>
  <si>
    <t xml:space="preserve">ENDSUBENT           15                                            A029300399999</t>
  </si>
  <si>
    <t xml:space="preserve">ENDENTRY             2                                            A029399999999</t>
  </si>
  <si>
    <t xml:space="preserve">ENTRY            A0668   20040219              20050926       0000A0668000    1</t>
  </si>
  <si>
    <t xml:space="preserve">SUBENT        A0668001   20040219              20050926       0000A0668001    1</t>
  </si>
  <si>
    <t xml:space="preserve">BIB                 11         22                                 A0668001    2</t>
  </si>
  <si>
    <t xml:space="preserve">TITLE      Cross sections of (p,gamma) reactions on isotopes      A0668001    3</t>
  </si>
  <si>
    <t xml:space="preserve">           54-Fe, 112-Sn and 114-Cd at proton energies up to 9 MeVA0668001    4</t>
  </si>
  <si>
    <t xml:space="preserve">AUTHOR     (E.A.Skakun, V.G.Batiy, Yu.N.Raklvnenko, O.A.Rastrepin)A0668001    5</t>
  </si>
  <si>
    <t xml:space="preserve">INSTITUTE  (4UKRKFT)                                              A0668001    6</t>
  </si>
  <si>
    <t xml:space="preserve">REFERENCE  (J,YF,45,614,1987)                                     A0668001    7</t>
  </si>
  <si>
    <t xml:space="preserve">SAMPLE     Thin metallic foils of enriched isotopes 54-Fe (93%),  A0668001    8</t>
  </si>
  <si>
    <t xml:space="preserve">           112-Sn (87%), 114-Cd (97%).                            A0668001    9</t>
  </si>
  <si>
    <t xml:space="preserve">DETECTOR   (GELI)                                                 A0668001   10</t>
  </si>
  <si>
    <t xml:space="preserve">FACILITY   (LINAC,4UKRKFT)                                        A0668001   11</t>
  </si>
  <si>
    <t xml:space="preserve">METHOD     (SITA) See SAMPLE                                      A0668001   12</t>
  </si>
  <si>
    <t xml:space="preserve">           (BCINT)                                                A0668001   13</t>
  </si>
  <si>
    <t xml:space="preserve">           (ACTIV)                                                A0668001   14</t>
  </si>
  <si>
    <t xml:space="preserve">           (GSPEC)                                                A0668001   15</t>
  </si>
  <si>
    <t xml:space="preserve">HISTORY    (20040218C)                                            A0668001   16</t>
  </si>
  <si>
    <t xml:space="preserve">           (20040219U) Last checking has been done.               A0668001   17</t>
  </si>
  <si>
    <t xml:space="preserve">ERR-ANALYS (DATA-ERR) Analysis of uncertainties is not given      A0668001   18</t>
  </si>
  <si>
    <t xml:space="preserve">ADD-RES    (COMP) Excitation functions have been calculated by    A0668001   19</t>
  </si>
  <si>
    <t xml:space="preserve">           means of the statistical theory of compound nucleus.   A0668001   20</t>
  </si>
  <si>
    <t xml:space="preserve">           The theoretical cross sections, calculated with the    A0668001   21</t>
  </si>
  <si>
    <t xml:space="preserve">           single-particle probabilities of radiation transitions A0668001   22</t>
  </si>
  <si>
    <t xml:space="preserve">           and the back-shifted Fermi-gas model level density, areA0668001   23</t>
  </si>
  <si>
    <t xml:space="preserve">           in a satisfactory agreement with the experimental data.A0668001   24</t>
  </si>
  <si>
    <t xml:space="preserve">ENDBIB              22                                            A0668001   25</t>
  </si>
  <si>
    <t xml:space="preserve">NOCOMMON                                                          A0668001   26</t>
  </si>
  <si>
    <t xml:space="preserve">ENDSUBENT           25                                            A066800199999</t>
  </si>
  <si>
    <t xml:space="preserve">SUBENT        A0668003   20040219              20050926       0000A0668003    1</t>
  </si>
  <si>
    <t xml:space="preserve">BIB                  3          4                                 A0668003    2</t>
  </si>
  <si>
    <t xml:space="preserve">REACTION   (50-SN-112(P,G)51-SB-113,,SIG)                         A0668003    3</t>
  </si>
  <si>
    <t xml:space="preserve">RAD-DET    (50-SN-113-G,DG)                                       A0668003    4</t>
  </si>
  <si>
    <t xml:space="preserve">DECAY-DATA (51-SB-113,6.74MIN)                                    A0668003    5</t>
  </si>
  <si>
    <t xml:space="preserve">           (50-SN-113-G,115.1D,DG,392.) It it dauther of Sb-113.  A0668003    6</t>
  </si>
  <si>
    <t xml:space="preserve">ENDBIB               4                                            A0668003    7</t>
  </si>
  <si>
    <t xml:space="preserve">NOCOMMON                                                          A0668003    8</t>
  </si>
  <si>
    <t xml:space="preserve">DATA                 3          3                                 A0668003    9</t>
  </si>
  <si>
    <t xml:space="preserve">EN         DATA       DATA-ERR                                    A0668003   10</t>
  </si>
  <si>
    <t xml:space="preserve">MEV        MB         MB                                          A0668003   11</t>
  </si>
  <si>
    <t xml:space="preserve">         5.       2.01       0.13                                 A0668003   12</t>
  </si>
  <si>
    <t xml:space="preserve">         7.       26.3        1.5                                 A0668003   13</t>
  </si>
  <si>
    <t xml:space="preserve">         9.       31.5        1.8                                 A0668003   14</t>
  </si>
  <si>
    <t xml:space="preserve">ENDDATA              5                                            A0668003   15</t>
  </si>
  <si>
    <t xml:space="preserve">ENDSUBENT           14                                            A066800399999</t>
  </si>
  <si>
    <t xml:space="preserve">ENDENTRY             2                                            A066899999999</t>
  </si>
  <si>
    <t xml:space="preserve">ENTRY            C0488   20030625   20030922   20050926       0000C0488000    1</t>
  </si>
  <si>
    <t xml:space="preserve">SUBENT        C0488001   20030625   20030922   20050926       0000C0488001    1</t>
  </si>
  <si>
    <t xml:space="preserve">BIB                 11         24                                 C0488001    2</t>
  </si>
  <si>
    <t xml:space="preserve">INSTITUTE  (1USACLU)                                              C0488001    3</t>
  </si>
  <si>
    <t xml:space="preserve">REFERENCE  (J,AND,23,177,197902)                                  C0488001    4</t>
  </si>
  <si>
    <t xml:space="preserve">AUTHOR     (N.A.ROUGHTON,M.J.FRITTS,R.J.PETERSON,C.S.ZAIDINS,     C0488001    5</t>
  </si>
  <si>
    <t xml:space="preserve">           C.J.HANSEN)                                            C0488001    6</t>
  </si>
  <si>
    <t xml:space="preserve">TITLE      Thick-target yields and astrophysical thermonuclear    C0488001    7</t>
  </si>
  <si>
    <t xml:space="preserve">            reaction rates: proton-induced reactions.             C0488001    8</t>
  </si>
  <si>
    <t xml:space="preserve">FACILITY   (CYCLO,1USACLU) University of Colorado Variable Energy C0488001    9</t>
  </si>
  <si>
    <t xml:space="preserve">            Cyclotron facility.                                   C0488001   10</t>
  </si>
  <si>
    <t xml:space="preserve">SAMPLE     Targets were sufficiently thick to stop the beam, and  C0488001   11</t>
  </si>
  <si>
    <t xml:space="preserve">            assumed to be isotopically pure.                      C0488001   12</t>
  </si>
  <si>
    <t xml:space="preserve">METHOD     (EXTB,SITA,ACTIV)                                      C0488001   13</t>
  </si>
  <si>
    <t xml:space="preserve">DETECTOR   (GELI) Ge(Li) detector, shielded by approximately      C0488001   14</t>
  </si>
  <si>
    <t xml:space="preserve">            20 cm of lead on all sides to detect beta-delayed     C0488001   15</t>
  </si>
  <si>
    <t xml:space="preserve">            decay gammas or annihilation quanta.                  C0488001   16</t>
  </si>
  <si>
    <t xml:space="preserve">ERR-ANALYS (DATA-ERR) Uncertainty is the larger of                C0488001   17</t>
  </si>
  <si>
    <t xml:space="preserve">           . either statistical, due to number of gamma counts,   C0488001   18</t>
  </si>
  <si>
    <t xml:space="preserve">           . or set to 7% due to uncertainties in of about        C0488001   19</t>
  </si>
  <si>
    <t xml:space="preserve">             5% in bombardment parameters such as current         C0488001   20</t>
  </si>
  <si>
    <t xml:space="preserve">             integration and 5 % in counting due to source        C0488001   21</t>
  </si>
  <si>
    <t xml:space="preserve">             location, etc., added in quadrature.                 C0488001   22</t>
  </si>
  <si>
    <t xml:space="preserve">STATUS     Data from Table II in reference.                       C0488001   23</t>
  </si>
  <si>
    <t xml:space="preserve">           (COREL,C0487001) Remaining data.                       C0488001   24</t>
  </si>
  <si>
    <t xml:space="preserve">HISTORY    (19990421C)                                            C0488001   25</t>
  </si>
  <si>
    <t xml:space="preserve">           (20030625A) Reference corrected, BIB update.           C0488001   26</t>
  </si>
  <si>
    <t xml:space="preserve">ENDBIB              24                                            C0488001   27</t>
  </si>
  <si>
    <t xml:space="preserve">NOCOMMON             0          0                                 C0488001   28</t>
  </si>
  <si>
    <t xml:space="preserve">ENDSUBENT           27                                            C048800199999</t>
  </si>
  <si>
    <t xml:space="preserve">SUBENT        C0488010   19990429   19990705   20050926       0000C0488010    1</t>
  </si>
  <si>
    <t xml:space="preserve">BIB                  1          1                                 C0488010    2</t>
  </si>
  <si>
    <t xml:space="preserve">REACTION   (50-SN-112(P,G)51-SB-113,,PY,,TT)                      C0488010    3</t>
  </si>
  <si>
    <t xml:space="preserve">ENDBIB               1                                            C0488010    4</t>
  </si>
  <si>
    <t xml:space="preserve">NOCOMMON             0          0                                 C0488010    5</t>
  </si>
  <si>
    <t xml:space="preserve">DATA                 3          4                                 C0488010    6</t>
  </si>
  <si>
    <t xml:space="preserve">EN-CM      DATA       DATA-ERR                                    C0488010    7</t>
  </si>
  <si>
    <t xml:space="preserve">MEV        NUC/PART   NUC/PART                                    C0488010    8</t>
  </si>
  <si>
    <t xml:space="preserve">   2.987      3.13E-09   4.80E-10                                 C0488010    9</t>
  </si>
  <si>
    <t xml:space="preserve">   3.538      3.25E-08   4.10E-09                                 C0488010   10</t>
  </si>
  <si>
    <t xml:space="preserve">   3.845      7.66E-08   7.00E-09                                 C0488010   11</t>
  </si>
  <si>
    <t xml:space="preserve">   3.979      5.10E-08   2.52E-08                                 C0488010   12</t>
  </si>
  <si>
    <t xml:space="preserve">ENDDATA              6                                            C0488010   13</t>
  </si>
  <si>
    <t xml:space="preserve">ENDSUBENT           12                                            C048801099999</t>
  </si>
  <si>
    <t xml:space="preserve">ENDENTRY             2                                            C048899999999</t>
  </si>
  <si>
    <t xml:space="preserve">ENTRY            C0556   20070716   20070720   20070716       C080C0556000    1</t>
  </si>
  <si>
    <t xml:space="preserve">SUBENT        C0556001   20070716   20070720   20070716       C080C0556001    1</t>
  </si>
  <si>
    <t xml:space="preserve">BIB                 10         24                                 C0556001    2</t>
  </si>
  <si>
    <t xml:space="preserve">INSTITUTE  (1USAOSU,1USANOT,2SWTBAS)                              C0556001    3</t>
  </si>
  <si>
    <t xml:space="preserve">REFERENCE  (J,NP/A,652,391,1999)                                  C0556001    4</t>
  </si>
  <si>
    <t xml:space="preserve">           (C,98VOLOS,,447,199807)                                C0556001    5</t>
  </si>
  <si>
    <t xml:space="preserve">AUTHOR     (F.R.Chloupek,A.ST.J.Murphy,R.N.Boyd,A.L.Cole,         C0556001    6</t>
  </si>
  <si>
    <t xml:space="preserve">           J.Goerres,R.T.Guray,G.Raimann,J.J.Zack.T.Rauscher,     C0556001    7</t>
  </si>
  <si>
    <t xml:space="preserve">           J.V.Schwarzenberg,P.Tischhauser,M.C.Wiescher)          C0556001    8</t>
  </si>
  <si>
    <t xml:space="preserve">TITLE      Measurements of proton radiative capture cross         C0556001    9</t>
  </si>
  <si>
    <t xml:space="preserve">            sections relevant to the astrophysical rp- and        C0556001   10</t>
  </si>
  <si>
    <t xml:space="preserve">            gamma-processes                                       C0556001   11</t>
  </si>
  <si>
    <t xml:space="preserve">FACILITY   (VDGT,1USANOT) Notre Dame FN tandem Van de Graaff.     C0556001   12</t>
  </si>
  <si>
    <t xml:space="preserve">INC-SPECT  Energies given are mean energies in targets.           C0556001   13</t>
  </si>
  <si>
    <t xml:space="preserve">METHOD     (ACTIV)                                                C0556001   14</t>
  </si>
  <si>
    <t xml:space="preserve">           Beam current integrated using Faraday cup.             C0556001   15</t>
  </si>
  <si>
    <t xml:space="preserve">ERR-ANALYS (DATA-ERR) Includes statistical and systematic         C0556001   16</t>
  </si>
  <si>
    <t xml:space="preserve">            uncertainties summed in quadrature.                   C0556001   17</t>
  </si>
  <si>
    <t xml:space="preserve">STATUS     Data taken from tables in reference.                   C0556001   18</t>
  </si>
  <si>
    <t xml:space="preserve">           No reply from F.Chloupek or R. Boyd to author proof.   C0556001   19</t>
  </si>
  <si>
    <t xml:space="preserve">HISTORY    (19990820C) VM                                         C0556001   20</t>
  </si>
  <si>
    <t xml:space="preserve">           (20070323A) DR Units of S-factor corrected             C0556001   21</t>
  </si>
  <si>
    <t xml:space="preserve">                         For 96Zr,  E-10 -&gt; E+07                  C0556001   22</t>
  </si>
  <si>
    <t xml:space="preserve">                         For 112Sn, E-10 -&gt; E+10                  C0556001   23</t>
  </si>
  <si>
    <t xml:space="preserve">                         For 119Sn, E-10 -&gt; E+09                  C0556001   24</t>
  </si>
  <si>
    <t xml:space="preserve">                       Comments received from Iris Dillmann, FZK, C0556001   25</t>
  </si>
  <si>
    <t xml:space="preserve">                       Germany, on 03/23/07                       C0556001   26</t>
  </si>
  <si>
    <t xml:space="preserve">ENDBIB              24                                            C0556001   27</t>
  </si>
  <si>
    <t xml:space="preserve">NOCOMMON             0          0                                 C0556001   28</t>
  </si>
  <si>
    <t xml:space="preserve">ENDSUBENT           27                                            C055600199999</t>
  </si>
  <si>
    <t xml:space="preserve">SUBENT        C0556003   20070716   20070720   20070716       C080C0556003    1</t>
  </si>
  <si>
    <t xml:space="preserve">BIB                  5         12                                 C0556003    2</t>
  </si>
  <si>
    <t xml:space="preserve">REACTION   (50-SN-112(P,G)51-SB-113,,SIG,,SFC)                    C0556003    3</t>
  </si>
  <si>
    <t xml:space="preserve">SAMPLE     Self-supporting foil target. Isotopic composition      C0556003    4</t>
  </si>
  <si>
    <t xml:space="preserve">            112Sn (98.90%), 114Sn (1.00%).                        C0556003    5</t>
  </si>
  <si>
    <t xml:space="preserve">           Area  density 2.7 mg/cm2.                              C0556003    6</t>
  </si>
  <si>
    <t xml:space="preserve">DETECTOR   (BGO) Targets placed between 2 bismuth germanate       C0556003    7</t>
  </si>
  <si>
    <t xml:space="preserve">            detectors surrounded by stainless steel and lead      C0556003    8</t>
  </si>
  <si>
    <t xml:space="preserve">            shielding, and covered by active plastic scintillator C0556003    9</t>
  </si>
  <si>
    <t xml:space="preserve">            cosmic ray veto counters.                             C0556003   10</t>
  </si>
  <si>
    <t xml:space="preserve">DECAY-DATA (51-SB-113,6.67MIN,AR,511.)                            C0556003   11</t>
  </si>
  <si>
    <t xml:space="preserve">CORRECTION Corrected for removal of events simultaneously producedC0556003   12</t>
  </si>
  <si>
    <t xml:space="preserve">            by 511- and 498-keV gammas which result in event beingC0556003   13</t>
  </si>
  <si>
    <t xml:space="preserve">            identified as a higher energy event.                  C0556003   14</t>
  </si>
  <si>
    <t xml:space="preserve">ENDBIB              12                                            C0556003   15</t>
  </si>
  <si>
    <t xml:space="preserve">NOCOMMON             0          0                                 C0556003   16</t>
  </si>
  <si>
    <t xml:space="preserve">DATA                 3         17                                 C0556003   17</t>
  </si>
  <si>
    <t xml:space="preserve">EN-CM      DATA       DATA-ERR                                    C0556003   18</t>
  </si>
  <si>
    <t xml:space="preserve">MEV        B*KEV      B*KEV                                       C0556003   19</t>
  </si>
  <si>
    <t xml:space="preserve"> 2.933       26.61E+10   1.46E+10                                 C0556003   20</t>
  </si>
  <si>
    <t xml:space="preserve"> 3.185       19.45E+10   0.89E+10                                 C0556003   21</t>
  </si>
  <si>
    <t xml:space="preserve"> 3.437       17.83E+10   0.87E+10                                 C0556003   22</t>
  </si>
  <si>
    <t xml:space="preserve"> 3.689       13.56E+10   0.68E+10                                 C0556003   23</t>
  </si>
  <si>
    <t xml:space="preserve"> 3.941        9.27E+10   0.47E+10                                 C0556003   24</t>
  </si>
  <si>
    <t xml:space="preserve"> 4.193        9.38E+10   0.47E+10                                 C0556003   25</t>
  </si>
  <si>
    <t xml:space="preserve"> 4.445        8.08E+10   0.40E+10                                 C0556003   26</t>
  </si>
  <si>
    <t xml:space="preserve"> 4.696        8.36E+10   0.56E+10                                 C0556003   27</t>
  </si>
  <si>
    <t xml:space="preserve"> 4.797        5.02E+10   0.28E+10                                 C0556003   28</t>
  </si>
  <si>
    <t xml:space="preserve"> 4.948        5.83E+10   0.39E+10                                 C0556003   29</t>
  </si>
  <si>
    <t xml:space="preserve"> 5.200        4.80E+10   0.33E+10                                 C0556003   30</t>
  </si>
  <si>
    <t xml:space="preserve"> 5.451        4.32E+10   0.29E+10                                 C0556003   31</t>
  </si>
  <si>
    <t xml:space="preserve"> 5.954        3.34E+10   0.22E+10                                 C0556003   32</t>
  </si>
  <si>
    <t xml:space="preserve"> 6.456        2.83E+10   0.19E+10                                 C0556003   33</t>
  </si>
  <si>
    <t xml:space="preserve"> 6.958        2.12E+10   0.14E+10                                 C0556003   34</t>
  </si>
  <si>
    <t xml:space="preserve"> 7.961        1.35E+10   0.09E+10                                 C0556003   35</t>
  </si>
  <si>
    <t xml:space="preserve"> 8.463        0.59E+10   0.04E+10                                 C0556003   36</t>
  </si>
  <si>
    <t xml:space="preserve">ENDDATA             19                                            C0556003   37</t>
  </si>
  <si>
    <t xml:space="preserve">ENDSUBENT           36                                            C055600399999</t>
  </si>
  <si>
    <t xml:space="preserve">ENDENTRY             2                                            C055699999999</t>
  </si>
  <si>
    <t xml:space="preserve"># p + 112Sn: Production of 115Sb - Total</t>
  </si>
  <si>
    <t xml:space="preserve"># p + 114Sn: Production of 115Sb - Total</t>
  </si>
  <si>
    <t xml:space="preserve"># p + 115Sn: Production of 115Sb - Total</t>
  </si>
  <si>
    <t xml:space="preserve"># p + 116Sn: Production of 115Sb - Total</t>
  </si>
  <si>
    <t xml:space="preserve"># p + 117Sn: Production of 115Sb - Total</t>
  </si>
  <si>
    <t xml:space="preserve"># p + 118Sn: Production of 115Sb - Total</t>
  </si>
  <si>
    <t xml:space="preserve"># p + 119Sn: Production of 115Sb - Total</t>
  </si>
  <si>
    <t xml:space="preserve"># p + 120Sn: Production of 115Sb - Total</t>
  </si>
  <si>
    <t xml:space="preserve"># p + 122Sn: Production of 115Sb - Total</t>
  </si>
  <si>
    <t xml:space="preserve"># p + 124Sn: Production of 115Sb - Total</t>
  </si>
  <si>
    <t xml:space="preserve"># Q-value    = 3.73147E+00 mass= 114.906598</t>
  </si>
  <si>
    <t xml:space="preserve"># Q-value    =-3.81493E+00 mass= 114.906598</t>
  </si>
  <si>
    <t xml:space="preserve"># Q-value    =-1.33784E+01 mass= 114.906598</t>
  </si>
  <si>
    <t xml:space="preserve"># Q-value    =-2.03215E+01 mass= 114.906598</t>
  </si>
  <si>
    <t xml:space="preserve"># Q-value    =-2.96490E+01 mass= 114.906598</t>
  </si>
  <si>
    <t xml:space="preserve"># Q-value    =-3.61326E+01 mass= 114.906598</t>
  </si>
  <si>
    <t xml:space="preserve"># Q-value    =-4.52406E+01 mass= 114.906598</t>
  </si>
  <si>
    <t xml:space="preserve"># Q-value    =-6.02242E+01 mass= 114.906598</t>
  </si>
  <si>
    <t xml:space="preserve"># Q-value    =-7.46576E+01 mass= 114.906598</t>
  </si>
  <si>
    <t xml:space="preserve"># E-threshold= 3.84837E+00</t>
  </si>
  <si>
    <t xml:space="preserve"># E-threshold= 1.34946E+01</t>
  </si>
  <si>
    <t xml:space="preserve"># E-threshold= 2.04966E+01</t>
  </si>
  <si>
    <t xml:space="preserve"># E-threshold= 2.99023E+01</t>
  </si>
  <si>
    <t xml:space="preserve"># E-threshold= 3.64387E+01</t>
  </si>
  <si>
    <t xml:space="preserve"># E-threshold= 4.56207E+01</t>
  </si>
  <si>
    <t xml:space="preserve"># E-threshold= 6.07218E+01</t>
  </si>
  <si>
    <t xml:space="preserve"># E-threshold= 7.52645E+01</t>
  </si>
  <si>
    <t xml:space="preserve">REQUEST       10846001   20091027          3     120607               0  0    0</t>
  </si>
  <si>
    <t xml:space="preserve">ENTRY            A0617   20080219   20080908   20080901       A063A0617000    1</t>
  </si>
  <si>
    <t xml:space="preserve">SUBENT        A0617001   20080219   20080908   20080901       A063A0617001    1</t>
  </si>
  <si>
    <t xml:space="preserve">BIB                 14         49                                 A0617001    2</t>
  </si>
  <si>
    <t xml:space="preserve">TITLE       (p,n) reaction cross sections on 115,116,120-Sn       A0617001    3</t>
  </si>
  <si>
    <t xml:space="preserve">           isotopes.                                              A0617001    4</t>
  </si>
  <si>
    <t xml:space="preserve">AUTHOR     (V.G.Batij, E.A.Skakun)                                A0617001    5</t>
  </si>
  <si>
    <t xml:space="preserve">INSTITUTE  (4UKRKFT)                                              A0617001    6</t>
  </si>
  <si>
    <t xml:space="preserve">REFERENCE  (C,90LENING,,273,1990)                                 A0617001    7</t>
  </si>
  <si>
    <t xml:space="preserve">           (C,2006CERN,1,204,2006) data for reaction              A0617001    8</t>
  </si>
  <si>
    <t xml:space="preserve">           Sn-120(p,n)Sb-120-g were revised.                      A0617001    9</t>
  </si>
  <si>
    <t xml:space="preserve">SAMPLE     The self-suppoting metallic foils of (3-6) mg/cm**2    A0617001   10</t>
  </si>
  <si>
    <t xml:space="preserve">           thickness and 22 mm diameter made from enriched tin    A0617001   11</t>
  </si>
  <si>
    <t xml:space="preserve">           isotopes by electrolitic deposition technique.         A0617001   12</t>
  </si>
  <si>
    <t xml:space="preserve">           Enrichment of the targets were: 115Sn -51,2%,          A0617001   13</t>
  </si>
  <si>
    <t xml:space="preserve">           116Sn-92,8%,120Sn-96,5%.                               A0617001   14</t>
  </si>
  <si>
    <t xml:space="preserve">DETECTOR   (GELI) The efficiency calibration was done using the   A0617001   15</t>
  </si>
  <si>
    <t xml:space="preserve">           standard radioactive sources 22Na,57Co, 60Co, 65Zn,    A0617001   16</t>
  </si>
  <si>
    <t xml:space="preserve">           113Sn, 137Cs and 241Am.                                A0617001   17</t>
  </si>
  <si>
    <t xml:space="preserve">FACILITY   (LINAC,4UKRKFT)                                        A0617001   18</t>
  </si>
  <si>
    <t xml:space="preserve">COMMENT    *By authors*.The energy was decreased with pure        A0617001   19</t>
  </si>
  <si>
    <t xml:space="preserve">           aluminum foils-absorbers and, within small limits, alsoA0617001   20</t>
  </si>
  <si>
    <t xml:space="preserve">           by the method of energy variation of linear acceleratorA0617001   21</t>
  </si>
  <si>
    <t xml:space="preserve">           beams. The energy losses in the Al absorbers and tin   A0617001   22</t>
  </si>
  <si>
    <t xml:space="preserve">           targets were  determined  by  a  code  calculating  theA0617001   23</t>
  </si>
  <si>
    <t xml:space="preserve">           energy degradation using the range-energy relation.    A0617001   24</t>
  </si>
  <si>
    <t xml:space="preserve">           *By compiler*.Sn-120(p,n)Sb-120-g was corrected by     A0617001   25</t>
  </si>
  <si>
    <t xml:space="preserve">           authors  through  adoption of a new branching ratio forA0617001   26</t>
  </si>
  <si>
    <t xml:space="preserve">           the 1171 keV gamma-transition: Igamma=1.69%,           A0617001   27</t>
  </si>
  <si>
    <t xml:space="preserve">           delta-Igamma=0.09%.                                    A0617001   28</t>
  </si>
  <si>
    <t xml:space="preserve">METHOD     (ACTIV)                                                A0617001   29</t>
  </si>
  <si>
    <t xml:space="preserve">           (BCINT)                                                A0617001   30</t>
  </si>
  <si>
    <t xml:space="preserve">            The beam current was measured with the charge         A0617001   31</t>
  </si>
  <si>
    <t xml:space="preserve">           integrator and typically amounted to 100-150 nA.       A0617001   32</t>
  </si>
  <si>
    <t xml:space="preserve">           (SITA)                                                 A0617001   33</t>
  </si>
  <si>
    <t xml:space="preserve">           (STTA)for the production cross sections of the 120mSb  A0617001   34</t>
  </si>
  <si>
    <t xml:space="preserve">           isomer, irradiation time 8 hours.                      A0617001   35</t>
  </si>
  <si>
    <t xml:space="preserve">           (GSPEC)                                                A0617001   36</t>
  </si>
  <si>
    <t xml:space="preserve">ERR-ANALYS (ERR-T).The typical total root-mean-squared            A0617001   37</t>
  </si>
  <si>
    <t xml:space="preserve">           uncertainty of each experimental cross section         A0617001   38</t>
  </si>
  <si>
    <t xml:space="preserve">           resulting from all individual errors (the density of   A0617001   39</t>
  </si>
  <si>
    <t xml:space="preserve">           target nuclei, incident proton beam current, detector  A0617001   40</t>
  </si>
  <si>
    <t xml:space="preserve">           efficiency, counting statistics and decay data) was    A0617001   41</t>
  </si>
  <si>
    <t xml:space="preserve">           7-13%, for the reaction 116Sn(p,n)116Sb at the lowest  A0617001   42</t>
  </si>
  <si>
    <t xml:space="preserve">           energy point 30%.                                      A0617001   43</t>
  </si>
  <si>
    <t xml:space="preserve">ANALYSIS   (AREA)                                                 A0617001   44</t>
  </si>
  <si>
    <t xml:space="preserve">           (DECAY)                                                A0617001   45</t>
  </si>
  <si>
    <t xml:space="preserve">ADD-RES    Isomer+ground states production cross sections are     A0617001   46</t>
  </si>
  <si>
    <t xml:space="preserve">           given.                                                 A0617001   47</t>
  </si>
  <si>
    <t xml:space="preserve">STATUS     (TABLE).Obtained from E. Skakun                        A0617001   48</t>
  </si>
  <si>
    <t xml:space="preserve">HISTORY    (19990106C) By F.E.                                    A0617001   49</t>
  </si>
  <si>
    <t xml:space="preserve">           (19990318A) Date is corrected                          A0617001   50</t>
  </si>
  <si>
    <t xml:space="preserve">           (20080219A) Data section in subent 006 were changed.   A0617001   51</t>
  </si>
  <si>
    <t xml:space="preserve">ENDBIB              49                                            A0617001   52</t>
  </si>
  <si>
    <t xml:space="preserve">NOCOMMON             0          0                                 A0617001   53</t>
  </si>
  <si>
    <t xml:space="preserve">ENDSUBENT           52                                            A061700199999</t>
  </si>
  <si>
    <t xml:space="preserve">SUBENT        A0617002   19990318   20050616   20050926       0000A0617002    1</t>
  </si>
  <si>
    <t xml:space="preserve">BIB                  2          2                                 A0617002    2</t>
  </si>
  <si>
    <t xml:space="preserve">REACTION   (50-SN-115(P,N)51-SB-115,,SIG)                         A0617002    3</t>
  </si>
  <si>
    <t xml:space="preserve">DECAY-DATA (51-SB-115,32.1MIN)                                    A0617002    4</t>
  </si>
  <si>
    <t xml:space="preserve">ENDBIB               2                                            A0617002    5</t>
  </si>
  <si>
    <t xml:space="preserve">NOCOMMON             0          0                                 A0617002    6</t>
  </si>
  <si>
    <t xml:space="preserve">DATA                 3         10                                 A0617002    7</t>
  </si>
  <si>
    <t xml:space="preserve">DATA-ERR</t>
  </si>
  <si>
    <t xml:space="preserve">A0617002</t>
  </si>
  <si>
    <t xml:space="preserve">ENDDATA             12                                            A0617002   20</t>
  </si>
  <si>
    <t xml:space="preserve">ENDSUBENT           19                                            A061700299999</t>
  </si>
  <si>
    <t xml:space="preserve">ENDENTRY             2                                            A061799999999</t>
  </si>
  <si>
    <t xml:space="preserve">SUBENT        A0820033   20090203   20090508   20090417       A065A0820033    1</t>
  </si>
  <si>
    <t xml:space="preserve">BIB                  3          3                                 A0820033    2</t>
  </si>
  <si>
    <t xml:space="preserve">REACTION   (50-SN-118(P,4N)51-SB-115,,SIG) table 3                A0820033    3</t>
  </si>
  <si>
    <t xml:space="preserve">MONITOR    ((MONIT)13-AL-27(P,N+3P)11-NA-24,,SIG)                 A0820033    4</t>
  </si>
  <si>
    <t xml:space="preserve">MONIT-REF  (,R.Michel+,J,NIM/B,103,183,1995)                      A0820033    5</t>
  </si>
  <si>
    <t xml:space="preserve">ENDBIB               3                                            A0820033    6</t>
  </si>
  <si>
    <t xml:space="preserve">COMMON               2          3                                 A0820033    7</t>
  </si>
  <si>
    <t xml:space="preserve">MONIT      MONIT-ERR                                              A0820033    8</t>
  </si>
  <si>
    <t xml:space="preserve">MB         MB                                                     A0820033    9</t>
  </si>
  <si>
    <t xml:space="preserve">10.6       0.8                                                    A0820033   10</t>
  </si>
  <si>
    <t xml:space="preserve">ENDCOMMON            3                                            A0820033   11</t>
  </si>
  <si>
    <t xml:space="preserve">DATA                 2          1                                 A0820033   12</t>
  </si>
  <si>
    <t xml:space="preserve">DATA       ERR-T                                                  A0820033   13</t>
  </si>
  <si>
    <t xml:space="preserve">MB         MB                                                     A0820033   14</t>
  </si>
  <si>
    <t xml:space="preserve">        4.7        0.4                                            A0820033   15</t>
  </si>
  <si>
    <t xml:space="preserve">ENDDATA              3                                            A0820033   16</t>
  </si>
  <si>
    <t xml:space="preserve">ENDSUBENT           15                                            A082003399999</t>
  </si>
  <si>
    <t xml:space="preserve">SUBENT        A0820036   20090203   20090508   20090417       A065A0820036    1</t>
  </si>
  <si>
    <t xml:space="preserve">BIB                  3          3                                 A0820036    2</t>
  </si>
  <si>
    <t xml:space="preserve">REACTION   (50-SN-120(P,6N)51-SB-115,,SIG) table 3                A0820036    3</t>
  </si>
  <si>
    <t xml:space="preserve">MONITOR    ((MONIT)13-AL-27(P,N+3P)11-NA-24,,SIG)                 A0820036    4</t>
  </si>
  <si>
    <t xml:space="preserve">MONIT-REF  (,R.Michel+,J,NIM/B,103,183,1995)                      A0820036    5</t>
  </si>
  <si>
    <t xml:space="preserve">ENDBIB               3                                            A0820036    6</t>
  </si>
  <si>
    <t xml:space="preserve">COMMON               2          3                                 A0820036    7</t>
  </si>
  <si>
    <t xml:space="preserve">MONIT      MONIT-ERR                                              A0820036    8</t>
  </si>
  <si>
    <t xml:space="preserve">MB         MB                                                     A0820036    9</t>
  </si>
  <si>
    <t xml:space="preserve">10.6       0.8                                                    A0820036   10</t>
  </si>
  <si>
    <t xml:space="preserve">ENDCOMMON            3                                            A0820036   11</t>
  </si>
  <si>
    <t xml:space="preserve">DATA                 2          1                                 A0820036   12</t>
  </si>
  <si>
    <t xml:space="preserve">DATA       ERR-T                                                  A0820036   13</t>
  </si>
  <si>
    <t xml:space="preserve">MB         MB                                                     A0820036   14</t>
  </si>
  <si>
    <t xml:space="preserve">        1.5        0.1                                            A0820036   15</t>
  </si>
  <si>
    <t xml:space="preserve">ENDDATA              3                                            A0820036   16</t>
  </si>
  <si>
    <t xml:space="preserve">ENDSUBENT           15                                            A082003699999</t>
  </si>
  <si>
    <t xml:space="preserve">SUBENT        A0820039   20090203   20090508   20090417       A065A0820039    1</t>
  </si>
  <si>
    <t xml:space="preserve">BIB                  3          3                                 A0820039    2</t>
  </si>
  <si>
    <t xml:space="preserve">REACTION   (50-SN-124(P,10N)51-SB-115,,SIG) table 3               A0820039    3</t>
  </si>
  <si>
    <t xml:space="preserve">MONITOR    ((MONIT)13-AL-27(P,N+3P)11-NA-24,,SIG)                 A0820039    4</t>
  </si>
  <si>
    <t xml:space="preserve">MONIT-REF  (,R.Michel+,J,NIM/B,103,183,1995)                      A0820039    5</t>
  </si>
  <si>
    <t xml:space="preserve">ENDBIB               3                                            A0820039    6</t>
  </si>
  <si>
    <t xml:space="preserve">COMMON               2          3                                 A0820039    7</t>
  </si>
  <si>
    <t xml:space="preserve">MONIT      MONIT-ERR                                              A0820039    8</t>
  </si>
  <si>
    <t xml:space="preserve">MB         MB                                                     A0820039    9</t>
  </si>
  <si>
    <t xml:space="preserve">10.6       0.8                                                    A0820039   10</t>
  </si>
  <si>
    <t xml:space="preserve">ENDCOMMON            3                                            A0820039   11</t>
  </si>
  <si>
    <t xml:space="preserve">DATA                 2          1                                 A0820039   12</t>
  </si>
  <si>
    <t xml:space="preserve">DATA       ERR-T                                                  A0820039   13</t>
  </si>
  <si>
    <t xml:space="preserve">MB         MB                                                     A0820039   14</t>
  </si>
  <si>
    <t xml:space="preserve">       0.81        0.4                                            A0820039   15</t>
  </si>
  <si>
    <t xml:space="preserve">ENDDATA              3                                            A0820039   16</t>
  </si>
  <si>
    <t xml:space="preserve">ENDSUBENT           15                                            A082003999999</t>
  </si>
  <si>
    <t xml:space="preserve">SUBENT        C0488021   19990429   19990705   20050926       0000C0488021    1</t>
  </si>
  <si>
    <t xml:space="preserve">BIB                  1          1                                 C0488021    2</t>
  </si>
  <si>
    <t xml:space="preserve">REACTION   (50-SN-115(P,N)51-SB-115,,PY,,TT)                      C0488021    3</t>
  </si>
  <si>
    <t xml:space="preserve">ENDBIB               1                                            C0488021    4</t>
  </si>
  <si>
    <t xml:space="preserve">NOCOMMON             0          0                                 C0488021    5</t>
  </si>
  <si>
    <t xml:space="preserve">DATA                 3          4                                 C0488021    6</t>
  </si>
  <si>
    <t xml:space="preserve">EN-CM      DATA       DATA-ERR                                    C0488021    7</t>
  </si>
  <si>
    <t xml:space="preserve">MEV        NUC/PART   NUC/PART                                    C0488021    8</t>
  </si>
  <si>
    <t xml:space="preserve">   4.683      2.42E-07   3.40E-08                                 C0488021    9</t>
  </si>
  <si>
    <t xml:space="preserve">   5.118      1.35E-06   2.00E-07                                 C0488021   10</t>
  </si>
  <si>
    <t xml:space="preserve">   5.547      2.80E-06   4.20E-07                                 C0488021   11</t>
  </si>
  <si>
    <t xml:space="preserve">   5.964      1.12E-05   1.68E-06                                 C0488021   12</t>
  </si>
  <si>
    <t xml:space="preserve">ENDDATA              6                                            C0488021   13</t>
  </si>
  <si>
    <t xml:space="preserve">ENDSUBENT           12                                            C048802199999</t>
  </si>
  <si>
    <t xml:space="preserve">ENTRY            C1601   20080319   20080530   20080530       C085C1601000    1</t>
  </si>
  <si>
    <t xml:space="preserve">SUBENT        C1601001   20080319   20080530   20080530       C085C1601001    1</t>
  </si>
  <si>
    <t xml:space="preserve">BIB                  9         13                                 C1601001    2</t>
  </si>
  <si>
    <t xml:space="preserve">TITLE      Measurement of the (p,alpha) cross sections of 46Ti,   C1601001    3</t>
  </si>
  <si>
    <t xml:space="preserve">           64Zn, 114Sn, and 116Sn at astrophysically relevant     C1601001    4</t>
  </si>
  <si>
    <t xml:space="preserve">           energies                                               C1601001    5</t>
  </si>
  <si>
    <t xml:space="preserve">AUTHOR     (M.A.Famiano,R.S.Kodikara,B.M.Giacherio,               C1601001    6</t>
  </si>
  <si>
    <t xml:space="preserve">           V.G.Subramanian,A.Kayani)                              C1601001    7</t>
  </si>
  <si>
    <t xml:space="preserve">INSTITUTE  (1USAWMU)                                              C1601001    8</t>
  </si>
  <si>
    <t xml:space="preserve">REFERENCE  (J,NP/A,802,26,2008)                                   C1601001    9</t>
  </si>
  <si>
    <t xml:space="preserve">FACILITY   (VDGT)                                                 C1601001   10</t>
  </si>
  <si>
    <t xml:space="preserve">DETECTOR   (HPGE) Two HPGe coaxial gamma detectors in close       C1601001   11</t>
  </si>
  <si>
    <t xml:space="preserve">           geometry were used with geometric efficiency of 66.28%.C1601001   12</t>
  </si>
  <si>
    <t xml:space="preserve">METHOD     (ACTIV,GSPEC)                                          C1601001   13</t>
  </si>
  <si>
    <t xml:space="preserve">ERR-ANALYS (DATA-ERR) No information given                        C1601001   14</t>
  </si>
  <si>
    <t xml:space="preserve">HISTORY    (20080319C)                                            C1601001   15</t>
  </si>
  <si>
    <t xml:space="preserve">ENDBIB              13                                            C1601001   16</t>
  </si>
  <si>
    <t xml:space="preserve">NOCOMMON             0          0                                 C1601001   17</t>
  </si>
  <si>
    <t xml:space="preserve">ENDSUBENT           16                                            C160100199999</t>
  </si>
  <si>
    <t xml:space="preserve">SUBENT        C1601003   20080319   20080530   20080530       C085C1601003    1</t>
  </si>
  <si>
    <t xml:space="preserve">BIB                  4          4                                 C1601003    2</t>
  </si>
  <si>
    <t xml:space="preserve">REACTION   (50-SN-114(P,G)51-SB-115,,SIG,,SFC)                    C1601003    3</t>
  </si>
  <si>
    <t xml:space="preserve">DECAY-DATA (51-SB-115,32.1MIN)                                    C1601003    4</t>
  </si>
  <si>
    <t xml:space="preserve">SAMPLE     Enriched Sn sample with 95.6% of  114Sn, 0.05 mg/cm**2 C1601003    5</t>
  </si>
  <si>
    <t xml:space="preserve">STATUS     (CURVE) data taken from fig. 6 of the reference        C1601003    6</t>
  </si>
  <si>
    <t xml:space="preserve">ENDBIB               4                                            C1601003    7</t>
  </si>
  <si>
    <t xml:space="preserve">NOCOMMON             0          0                                 C1601003    8</t>
  </si>
  <si>
    <t xml:space="preserve">DATA                 3          6                                 C1601003    9</t>
  </si>
  <si>
    <t xml:space="preserve">EN-CM      DATA       DATA-ERR                                    C1601003   10</t>
  </si>
  <si>
    <t xml:space="preserve">MEV        B*MEV      B*MEV                                       C1601003   11</t>
  </si>
  <si>
    <t xml:space="preserve">  2.093E+00  1.220E+09  1.865E+08                                 C1601003   12</t>
  </si>
  <si>
    <t xml:space="preserve">  2.399E+00  7.458E+08  1.201E+08                                 C1601003   13</t>
  </si>
  <si>
    <t xml:space="preserve">  2.692E+00  5.720E+08  8.849E+07                                 C1601003   14</t>
  </si>
  <si>
    <t xml:space="preserve">  2.989E+00  5.151E+08  7.269E+07                                 C1601003   15</t>
  </si>
  <si>
    <t xml:space="preserve">  3.285E+00  4.077E+08  6.321E+07                                 C1601003   16</t>
  </si>
  <si>
    <t xml:space="preserve">  3.585E+00  3.476E+08  6.321E+07                                 C1601003   17</t>
  </si>
  <si>
    <t xml:space="preserve">ENDDATA              8                                            C1601003   18</t>
  </si>
  <si>
    <t xml:space="preserve">ENDSUBENT           17                                            C160100399999</t>
  </si>
  <si>
    <t xml:space="preserve">ENDENTRY             2                                            C160199999999</t>
  </si>
  <si>
    <t xml:space="preserve">ENTRY            D4073   20060731   20061121   20061120       D048D4073000    1</t>
  </si>
  <si>
    <t xml:space="preserve">SUBENT        D4073001   20060731   20061121   20061120       D048D4073001    1</t>
  </si>
  <si>
    <t xml:space="preserve">BIB                 14         43                                 D4073001    2</t>
  </si>
  <si>
    <t xml:space="preserve">INSTITUTE  (1USATAM)                                              D4073001    3</t>
  </si>
  <si>
    <t xml:space="preserve">REFERENCE  (J,JRC,31,437,1976) main reference                     D4073001    4</t>
  </si>
  <si>
    <t xml:space="preserve">           (J,AC,41,958,1969) description of the experimental set-D4073001    5</t>
  </si>
  <si>
    <t xml:space="preserve">AUTHOR     (S.M.Kormali, D.L.Swindle, E.A.Schweikert)             D4073001    6</t>
  </si>
  <si>
    <t xml:space="preserve">TITLE      Charged particle activation of medium z elements       D4073001    7</t>
  </si>
  <si>
    <t xml:space="preserve">           II. Ptoton excitation functions                        D4073001    8</t>
  </si>
  <si>
    <t xml:space="preserve">FACILITY   (CYCLO,1USATAM)                                        D4073001    9</t>
  </si>
  <si>
    <t xml:space="preserve">SAMPLE     the target used were thin high purity metal foils for  D4073001   10</t>
  </si>
  <si>
    <t xml:space="preserve">           Cu and Pd (25mg/cm2) and vacuum-vapor deposits         D4073001   11</t>
  </si>
  <si>
    <t xml:space="preserve">            (1mg/cm2) of Mo, Cd, Sn, Te and Cs on thin aluminum   D4073001   12</t>
  </si>
  <si>
    <t xml:space="preserve">           backings (3.4mg/cm2).                                  D4073001   13</t>
  </si>
  <si>
    <t xml:space="preserve">METHOD     (ACTIV,STTA,GSPEC) cross sections were calculated      D4073001   14</t>
  </si>
  <si>
    <t xml:space="preserve">           relative to the Cu-65(p,n)Zn-65 reactions.             D4073001   15</t>
  </si>
  <si>
    <t xml:space="preserve">           20 MeV primary proton energy was used for irradiation. D4073001   16</t>
  </si>
  <si>
    <t xml:space="preserve">           relative beam intensities were monitored using thin    D4073001   17</t>
  </si>
  <si>
    <t xml:space="preserve">           copper foils. Each point is the average of at least    D4073001   18</t>
  </si>
  <si>
    <t xml:space="preserve">           two stack foil experiments.                            D4073001   19</t>
  </si>
  <si>
    <t xml:space="preserve">           proton energies were calculated at the centre of each  D4073001   20</t>
  </si>
  <si>
    <t xml:space="preserve">           foils using the tables of Williamson et al. CEA report D4073001   21</t>
  </si>
  <si>
    <t xml:space="preserve">           3042, 1966.                                            D4073001   22</t>
  </si>
  <si>
    <t xml:space="preserve">DETECTOR   (GELI)                                                 D4073001   23</t>
  </si>
  <si>
    <t xml:space="preserve">ANALYSIS   (AREA)                                                 D4073001   24</t>
  </si>
  <si>
    <t xml:space="preserve">MONITOR    (29-CU-65(P,N)30-ZN-65,,SIG)                           D4073001   25</t>
  </si>
  <si>
    <t xml:space="preserve">MONIT-REF  (,J.WING+,J,PR,128,280,1962)                           D4073001   26</t>
  </si>
  <si>
    <t xml:space="preserve">           (,P.P.DMITRIEV+,J,AE,24,279,1968)                      D4073001   27</t>
  </si>
  <si>
    <t xml:space="preserve">           (,L.H.HANSEN+,J,PR,128,291,1962)                       D4073001   28</t>
  </si>
  <si>
    <t xml:space="preserve">           (,H.JOHNSON+,J,PR,109,1243,1958)                       D4073001   29</t>
  </si>
  <si>
    <t xml:space="preserve">           (,H.A.HOWE,J,PR,109,2083,1958)                         D4073001   30</t>
  </si>
  <si>
    <t xml:space="preserve">           (,C.H.JOHNSON+,R,ORNL-2910,1960)                       D4073001   31</t>
  </si>
  <si>
    <t xml:space="preserve">ERR-ANALYS data-err, the overall error in the cross section       D4073001   32</t>
  </si>
  <si>
    <t xml:space="preserve">           determination is estimated at &lt;20%, including errors   D4073001   33</t>
  </si>
  <si>
    <t xml:space="preserve">           due to evaporation losses during irradiation.          D4073001   34</t>
  </si>
  <si>
    <t xml:space="preserve">           the main error sources are:                            D4073001   35</t>
  </si>
  <si>
    <t xml:space="preserve">             weighing error, foil thickness and counting          D4073001   36</t>
  </si>
  <si>
    <t xml:space="preserve">             geometry errors were determined to Be within 5%.     D4073001   37</t>
  </si>
  <si>
    <t xml:space="preserve">           the energy calculated for each foils are accurate      D4073001   38</t>
  </si>
  <si>
    <t xml:space="preserve">           +-0.1 MeV.                                             D4073001   39</t>
  </si>
  <si>
    <t xml:space="preserve">STATUS     (TABLE) data were taken from table 3 of the Journal    D4073001   40</t>
  </si>
  <si>
    <t xml:space="preserve">           Radioanal. Chem. 31 (1976) 447.                        D4073001   41</t>
  </si>
  <si>
    <t xml:space="preserve">HISTORY    (19970521C)                                            D4073001   42</t>
  </si>
  <si>
    <t xml:space="preserve">           (19970522U)                                            D4073001   43</t>
  </si>
  <si>
    <t xml:space="preserve">           (19980720U) HW.- Reaction sf5 modified in san 4,15.-   D4073001   44</t>
  </si>
  <si>
    <t xml:space="preserve">           (20060730A) BIB section upgrated. Ref.corrected        D4073001   45</t>
  </si>
  <si>
    <t xml:space="preserve">ENDBIB              43                                            D4073001   46</t>
  </si>
  <si>
    <t xml:space="preserve">NOCOMMON             0          0                                 D4073001   47</t>
  </si>
  <si>
    <t xml:space="preserve">ENDSUBENT           46                                            D407300199999</t>
  </si>
  <si>
    <t xml:space="preserve">SUBENT        D4073008   20060731   20061121   20061120       D048D4073008    1</t>
  </si>
  <si>
    <t xml:space="preserve">BIB                  2          2                                 D4073008    2</t>
  </si>
  <si>
    <t xml:space="preserve">REACTION   (50-SN-0(P,X)51-SB-115,,SIG)                           D4073008    3</t>
  </si>
  <si>
    <t xml:space="preserve">RAD-DET    (51-SB-115,DG)                                         D4073008    4</t>
  </si>
  <si>
    <t xml:space="preserve">ENDBIB               2                                            D4073008    5</t>
  </si>
  <si>
    <t xml:space="preserve">NOCOMMON             0          0                                 D4073008    6</t>
  </si>
  <si>
    <t xml:space="preserve">DATA                 2         20                                 D4073008    7</t>
  </si>
  <si>
    <t xml:space="preserve">D4073008    8</t>
  </si>
  <si>
    <t xml:space="preserve">D4073008    9</t>
  </si>
  <si>
    <t xml:space="preserve">D4073008   10</t>
  </si>
  <si>
    <t xml:space="preserve">D4073008   11</t>
  </si>
  <si>
    <t xml:space="preserve">D4073008   12</t>
  </si>
  <si>
    <t xml:space="preserve">D4073008   13</t>
  </si>
  <si>
    <t xml:space="preserve">D4073008   14</t>
  </si>
  <si>
    <t xml:space="preserve">D4073008   15</t>
  </si>
  <si>
    <t xml:space="preserve">D4073008   16</t>
  </si>
  <si>
    <t xml:space="preserve">D4073008   17</t>
  </si>
  <si>
    <t xml:space="preserve">D4073008   18</t>
  </si>
  <si>
    <t xml:space="preserve">D4073008   19</t>
  </si>
  <si>
    <t xml:space="preserve">D4073008   20</t>
  </si>
  <si>
    <t xml:space="preserve">D4073008   21</t>
  </si>
  <si>
    <t xml:space="preserve">D4073008   22</t>
  </si>
  <si>
    <t xml:space="preserve">D4073008   23</t>
  </si>
  <si>
    <t xml:space="preserve">D4073008   24</t>
  </si>
  <si>
    <t xml:space="preserve">D4073008   25</t>
  </si>
  <si>
    <t xml:space="preserve">D4073008   26</t>
  </si>
  <si>
    <t xml:space="preserve">D4073008   27</t>
  </si>
  <si>
    <t xml:space="preserve">D4073008   28</t>
  </si>
  <si>
    <t xml:space="preserve">D4073008   29</t>
  </si>
  <si>
    <t xml:space="preserve">ENDDATA             22                                            D4073008   30</t>
  </si>
  <si>
    <t xml:space="preserve">ENDSUBENT           29                                            D407300899999</t>
  </si>
  <si>
    <t xml:space="preserve">ENDENTRY             2                                            D407399999999</t>
  </si>
  <si>
    <t xml:space="preserve">SUBENT        D4173005   20060523   20060720   20060609       D046D4173005    1</t>
  </si>
  <si>
    <t xml:space="preserve">BIB                  4         10                                 D4173005    2</t>
  </si>
  <si>
    <t xml:space="preserve">REACTION  1(50-SN-0(P,X)51-SB-116-M,,SIG)                         D4173005    3</t>
  </si>
  <si>
    <t xml:space="preserve">          2(50-SN-0(P,X)51-SB-115,,SIG)                           D4173005    4</t>
  </si>
  <si>
    <t xml:space="preserve">DECAY-DATA1(51-SB-116-M,60.MIN,DG,972.55,0.72,                    D4173005    5</t>
  </si>
  <si>
    <t xml:space="preserve">                                DG,1293.54,0.100)                 D4173005    6</t>
  </si>
  <si>
    <t xml:space="preserve">           Compiler's comment: contradiction between the          D4173005    7</t>
  </si>
  <si>
    <t xml:space="preserve">           text (60 min) and Table 1 (63.3 min) of the ref.       D4173005    8</t>
  </si>
  <si>
    <t xml:space="preserve">           regarding the half-life of 116mSb.                     D4173005    9</t>
  </si>
  <si>
    <t xml:space="preserve">          2(51-SB-115,32.1MIN,DG,497.3,0.976)                     D4173005   10</t>
  </si>
  <si>
    <t xml:space="preserve">METHOD    1Disturbing gammas of the ground state were exluded.    D4173005   11</t>
  </si>
  <si>
    <t xml:space="preserve">STATUS     (TABLE) Data were taken from Table 2 of the ref.       D4173005   12</t>
  </si>
  <si>
    <t xml:space="preserve">ENDBIB              10                                            D4173005   13</t>
  </si>
  <si>
    <t xml:space="preserve">NOCOMMON             0          0                                 D4173005   14</t>
  </si>
  <si>
    <t xml:space="preserve">DATA                 6         22                                 D4173005   15</t>
  </si>
  <si>
    <t xml:space="preserve">D4173005   16</t>
  </si>
  <si>
    <t xml:space="preserve">D4173005   17</t>
  </si>
  <si>
    <t xml:space="preserve">D4173005   18</t>
  </si>
  <si>
    <t xml:space="preserve">D4173005   19</t>
  </si>
  <si>
    <t xml:space="preserve">D4173005   20</t>
  </si>
  <si>
    <t xml:space="preserve">D4173005   21</t>
  </si>
  <si>
    <t xml:space="preserve">D4173005   22</t>
  </si>
  <si>
    <t xml:space="preserve">D4173005   23</t>
  </si>
  <si>
    <t xml:space="preserve">D4173005   24</t>
  </si>
  <si>
    <t xml:space="preserve">D4173005   25</t>
  </si>
  <si>
    <t xml:space="preserve">D4173005   26</t>
  </si>
  <si>
    <t xml:space="preserve">D4173005   27</t>
  </si>
  <si>
    <t xml:space="preserve">D4173005   28</t>
  </si>
  <si>
    <t xml:space="preserve">D4173005   29</t>
  </si>
  <si>
    <t xml:space="preserve">D4173005   30</t>
  </si>
  <si>
    <t xml:space="preserve">D4173005   31</t>
  </si>
  <si>
    <t xml:space="preserve">D4173005   32</t>
  </si>
  <si>
    <t xml:space="preserve">D4173005   33</t>
  </si>
  <si>
    <t xml:space="preserve">D4173005   34</t>
  </si>
  <si>
    <t xml:space="preserve">D4173005   35</t>
  </si>
  <si>
    <t xml:space="preserve">D4173005   36</t>
  </si>
  <si>
    <t xml:space="preserve">D4173005   37</t>
  </si>
  <si>
    <t xml:space="preserve">D4173005   38</t>
  </si>
  <si>
    <t xml:space="preserve">D4173005   39</t>
  </si>
  <si>
    <t xml:space="preserve">ENDDATA             24                                            D4173005   40</t>
  </si>
  <si>
    <t xml:space="preserve">ENDSUBENT           39                                            D417300599999</t>
  </si>
  <si>
    <t xml:space="preserve"># p + 115Sn: Production of 116Sb - Level  3</t>
  </si>
  <si>
    <t xml:space="preserve"># p + 116Sn: Production of 116Sb - Level  3</t>
  </si>
  <si>
    <t xml:space="preserve"># p + 117Sn: Production of 116Sb - Level  3</t>
  </si>
  <si>
    <t xml:space="preserve"># p + 118Sn: Production of 116Sb - Level  3</t>
  </si>
  <si>
    <t xml:space="preserve"># p + 119Sn: Production of 116Sb - Level  3</t>
  </si>
  <si>
    <t xml:space="preserve"># p + 120Sn: Production of 116Sb - Level  3</t>
  </si>
  <si>
    <t xml:space="preserve"># p + 122Sn: Production of 116Sb - Level  3</t>
  </si>
  <si>
    <t xml:space="preserve"># p + 122Sn: Production of 116Sb - Ground state</t>
  </si>
  <si>
    <t xml:space="preserve"># Q-value    =     3.69117</t>
  </si>
  <si>
    <t xml:space="preserve"># Q-value    =    -5.87228</t>
  </si>
  <si>
    <t xml:space="preserve"># Q-value    =   -12.81545</t>
  </si>
  <si>
    <t xml:space="preserve"># Q-value    =   -22.14288</t>
  </si>
  <si>
    <t xml:space="preserve"># Q-value    =   -28.62651</t>
  </si>
  <si>
    <t xml:space="preserve"># Q-value    =   -37.73454</t>
  </si>
  <si>
    <t xml:space="preserve"># Q-value    =   -52.71806</t>
  </si>
  <si>
    <t xml:space="preserve"># Q-value    =   -52.33506</t>
  </si>
  <si>
    <t xml:space="preserve"># E-threshold=     5.92332</t>
  </si>
  <si>
    <t xml:space="preserve"># E-threshold=    12.92587</t>
  </si>
  <si>
    <t xml:space="preserve"># E-threshold=    22.33206</t>
  </si>
  <si>
    <t xml:space="preserve"># E-threshold=    28.86901</t>
  </si>
  <si>
    <t xml:space="preserve"># E-threshold=    38.05154</t>
  </si>
  <si>
    <t xml:space="preserve"># E-threshold=    53.15366</t>
  </si>
  <si>
    <t xml:space="preserve"># E-threshold=    52.76750</t>
  </si>
  <si>
    <t xml:space="preserve">REQUEST         508001   20091105          3     114105               0  0    0</t>
  </si>
  <si>
    <t xml:space="preserve">SUBENT        A0617003   19990318   20050616   20050926       0000A0617003    1</t>
  </si>
  <si>
    <t xml:space="preserve">BIB                  2          2                                 A0617003    2</t>
  </si>
  <si>
    <t xml:space="preserve">REACTION   (50-SN-116(P,N)51-SB-116-M,,SIG)                       A0617003    3</t>
  </si>
  <si>
    <t xml:space="preserve">DECAY-DATA (51-SB-116-M,1.005HR)  Spin-Parity=8-.                 A0617003    4</t>
  </si>
  <si>
    <t xml:space="preserve">ENDBIB               2                                            A0617003    5</t>
  </si>
  <si>
    <t xml:space="preserve">NOCOMMON             0          0                                 A0617003    6</t>
  </si>
  <si>
    <t xml:space="preserve">DATA                 3          5                                 A0617003    7</t>
  </si>
  <si>
    <t xml:space="preserve">A0617003</t>
  </si>
  <si>
    <t xml:space="preserve">ENDDATA              7                                            A0617003   15</t>
  </si>
  <si>
    <t xml:space="preserve">ENDSUBENT           14                                            A061700399999</t>
  </si>
  <si>
    <t xml:space="preserve">SUBENT        A0820032   20090203   20090508   20090417       A065A0820032    1</t>
  </si>
  <si>
    <t xml:space="preserve">BIB                  3          3                                 A0820032    2</t>
  </si>
  <si>
    <t xml:space="preserve">REACTION   (50-SN-118(P,3N)51-SB-116-M,,SIG) table 3              A0820032    3</t>
  </si>
  <si>
    <t xml:space="preserve">MONITOR    ((MONIT)13-AL-27(P,N+3P)11-NA-24,,SIG)                 A0820032    4</t>
  </si>
  <si>
    <t xml:space="preserve">MONIT-REF  (,R.Michel+,J,NIM/B,103,183,1995)                      A0820032    5</t>
  </si>
  <si>
    <t xml:space="preserve">ENDBIB               3                                            A0820032    6</t>
  </si>
  <si>
    <t xml:space="preserve">COMMON               2          3                                 A0820032    7</t>
  </si>
  <si>
    <t xml:space="preserve">MONIT      MONIT-ERR                                              A0820032    8</t>
  </si>
  <si>
    <t xml:space="preserve">MB         MB                                                     A0820032    9</t>
  </si>
  <si>
    <t xml:space="preserve">10.6       0.8                                                    A0820032   10</t>
  </si>
  <si>
    <t xml:space="preserve">ENDCOMMON            3                                            A0820032   11</t>
  </si>
  <si>
    <t xml:space="preserve">DATA                 2          1                                 A0820032   12</t>
  </si>
  <si>
    <t xml:space="preserve">DATA       ERR-T                                                  A0820032   13</t>
  </si>
  <si>
    <t xml:space="preserve">MB         MB                                                     A0820032   14</t>
  </si>
  <si>
    <t xml:space="preserve">        2.1        0.3                                            A0820032   15</t>
  </si>
  <si>
    <t xml:space="preserve">ENDDATA              3                                            A0820032   16</t>
  </si>
  <si>
    <t xml:space="preserve">ENDSUBENT           15                                            A082003299999</t>
  </si>
  <si>
    <t xml:space="preserve">SUBENT        A0820034   20090203   20090508   20090417       A065A0820034    1</t>
  </si>
  <si>
    <t xml:space="preserve">BIB                  3          3                                 A0820034    2</t>
  </si>
  <si>
    <t xml:space="preserve">REACTION   (50-SN-120(P,5N)51-SB-116-M,,SIG) table 3              A0820034    3</t>
  </si>
  <si>
    <t xml:space="preserve">MONITOR    ((MONIT)13-AL-27(P,N+3P)11-NA-24,,SIG)                 A0820034    4</t>
  </si>
  <si>
    <t xml:space="preserve">MONIT-REF  (,R.Michel+,J,NIM/B,103,183,1995)                      A0820034    5</t>
  </si>
  <si>
    <t xml:space="preserve">ENDBIB               3                                            A0820034    6</t>
  </si>
  <si>
    <t xml:space="preserve">COMMON               2          3                                 A0820034    7</t>
  </si>
  <si>
    <t xml:space="preserve">MONIT      MONIT-ERR                                              A0820034    8</t>
  </si>
  <si>
    <t xml:space="preserve">MB         MB                                                     A0820034    9</t>
  </si>
  <si>
    <t xml:space="preserve">10.6       0.8                                                    A0820034   10</t>
  </si>
  <si>
    <t xml:space="preserve">ENDCOMMON            3                                            A0820034   11</t>
  </si>
  <si>
    <t xml:space="preserve">DATA                 2          1                                 A0820034   12</t>
  </si>
  <si>
    <t xml:space="preserve">DATA       ERR-T                                                  A0820034   13</t>
  </si>
  <si>
    <t xml:space="preserve">MB         MB                                                     A0820034   14</t>
  </si>
  <si>
    <t xml:space="preserve">        1.1        0.2                                            A0820034   15</t>
  </si>
  <si>
    <t xml:space="preserve">ENDDATA              3                                            A0820034   16</t>
  </si>
  <si>
    <t xml:space="preserve">ENDSUBENT           15                                            A082003499999</t>
  </si>
  <si>
    <t xml:space="preserve">SUBENT        A0820038   20090203   20090508   20090417       A065A0820038    1</t>
  </si>
  <si>
    <t xml:space="preserve">BIB                  3          3                                 A0820038    2</t>
  </si>
  <si>
    <t xml:space="preserve">REACTION   (50-SN-124(P,9N)51-SB-116-M,,SIG) table 3              A0820038    3</t>
  </si>
  <si>
    <t xml:space="preserve">MONITOR    ((MONIT)13-AL-27(P,N+3P)11-NA-24,,SIG)                 A0820038    4</t>
  </si>
  <si>
    <t xml:space="preserve">MONIT-REF  (,R.Michel+,J,NIM/B,103,183,1995)                      A0820038    5</t>
  </si>
  <si>
    <t xml:space="preserve">ENDBIB               3                                            A0820038    6</t>
  </si>
  <si>
    <t xml:space="preserve">COMMON               2          3                                 A0820038    7</t>
  </si>
  <si>
    <t xml:space="preserve">MONIT      MONIT-ERR                                              A0820038    8</t>
  </si>
  <si>
    <t xml:space="preserve">MB         MB                                                     A0820038    9</t>
  </si>
  <si>
    <t xml:space="preserve">10.6       0.8                                                    A0820038   10</t>
  </si>
  <si>
    <t xml:space="preserve">ENDCOMMON            3                                            A0820038   11</t>
  </si>
  <si>
    <t xml:space="preserve">DATA                 2          1                                 A0820038   12</t>
  </si>
  <si>
    <t xml:space="preserve">DATA       ERR-T                                                  A0820038   13</t>
  </si>
  <si>
    <t xml:space="preserve">MB         MB                                                     A0820038   14</t>
  </si>
  <si>
    <t xml:space="preserve">       1.07       0.10                                            A0820038   15</t>
  </si>
  <si>
    <t xml:space="preserve">ENDDATA              3                                            A0820038   16</t>
  </si>
  <si>
    <t xml:space="preserve">ENDSUBENT           15                                            A0820038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91   20080812   20081219   20081218       D064D0495091    1</t>
  </si>
  <si>
    <t xml:space="preserve">BIB                  3          3                                 D0495091    2</t>
  </si>
  <si>
    <t xml:space="preserve">REACTION   (50-SN-116(P,N)51-SB-116-M,,TTY)                       D0495091    3</t>
  </si>
  <si>
    <t xml:space="preserve">SAMPLE     Abundance of 116Sn is 15%.                             D0495091    4</t>
  </si>
  <si>
    <t xml:space="preserve">DECAY-DATA (51-SB-116-M,60.MIN)                                   D0495091    5</t>
  </si>
  <si>
    <t xml:space="preserve">ENDBIB               3                                            D0495091    6</t>
  </si>
  <si>
    <t xml:space="preserve">NOCOMMON             0          0                                 D0495091    7</t>
  </si>
  <si>
    <t xml:space="preserve">DATA                 1          1                                 D0495091    8</t>
  </si>
  <si>
    <t xml:space="preserve">DATA                                                              D0495091    9</t>
  </si>
  <si>
    <t xml:space="preserve">MCI/MUA                                                           D0495091   10</t>
  </si>
  <si>
    <t xml:space="preserve">  51.                                                             D0495091   11</t>
  </si>
  <si>
    <t xml:space="preserve">ENDDATA              3                                            D0495091   12</t>
  </si>
  <si>
    <t xml:space="preserve">ENDSUBENT           11                                            D049509199999</t>
  </si>
  <si>
    <t xml:space="preserve">ENDENTRY             2                                            D049599999999</t>
  </si>
  <si>
    <t xml:space="preserve">SUBENT        D4073009   20060731   20061121   20061120       D048D4073009    1</t>
  </si>
  <si>
    <t xml:space="preserve">BIB                  2          2                                 D4073009    2</t>
  </si>
  <si>
    <t xml:space="preserve">REACTION   (50-SN-0(P,X)51-SB-116-M,IND,SIG)                      D4073009    3</t>
  </si>
  <si>
    <t xml:space="preserve">RAD-DET    (51-SB-116-M,DG)                                       D4073009    4</t>
  </si>
  <si>
    <t xml:space="preserve">ENDBIB               2                                            D4073009    5</t>
  </si>
  <si>
    <t xml:space="preserve">NOCOMMON             0          0                                 D4073009    6</t>
  </si>
  <si>
    <t xml:space="preserve">DATA                 2         21                                 D4073009    7</t>
  </si>
  <si>
    <t xml:space="preserve">D4073009    8</t>
  </si>
  <si>
    <t xml:space="preserve">D4073009    9</t>
  </si>
  <si>
    <t xml:space="preserve">D4073009   10</t>
  </si>
  <si>
    <t xml:space="preserve">D4073009   11</t>
  </si>
  <si>
    <t xml:space="preserve">D4073009   12</t>
  </si>
  <si>
    <t xml:space="preserve">D4073009   13</t>
  </si>
  <si>
    <t xml:space="preserve">D4073009   14</t>
  </si>
  <si>
    <t xml:space="preserve">D4073009   15</t>
  </si>
  <si>
    <t xml:space="preserve">D4073009   16</t>
  </si>
  <si>
    <t xml:space="preserve">D4073009   17</t>
  </si>
  <si>
    <t xml:space="preserve">D4073009   18</t>
  </si>
  <si>
    <t xml:space="preserve">D4073009   19</t>
  </si>
  <si>
    <t xml:space="preserve">D4073009   20</t>
  </si>
  <si>
    <t xml:space="preserve">D4073009   21</t>
  </si>
  <si>
    <t xml:space="preserve">D4073009   22</t>
  </si>
  <si>
    <t xml:space="preserve">D4073009   23</t>
  </si>
  <si>
    <t xml:space="preserve">D4073009   24</t>
  </si>
  <si>
    <t xml:space="preserve">D4073009   25</t>
  </si>
  <si>
    <t xml:space="preserve">D4073009   26</t>
  </si>
  <si>
    <t xml:space="preserve">D4073009   27</t>
  </si>
  <si>
    <t xml:space="preserve">D4073009   28</t>
  </si>
  <si>
    <t xml:space="preserve">D4073009   29</t>
  </si>
  <si>
    <t xml:space="preserve">D4073009   30</t>
  </si>
  <si>
    <t xml:space="preserve">ENDDATA             23                                            D4073009   31</t>
  </si>
  <si>
    <t xml:space="preserve">ENDSUBENT           30                                            D4073009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34   20061228   20070104   20061228       E041E1964034    1</t>
  </si>
  <si>
    <t xml:space="preserve">BIB                  6          6                                 E1964034    2</t>
  </si>
  <si>
    <t xml:space="preserve">REACTION   (50-SN-0(P,X)51-SB-116-M,,TTY,,DT/A)                   E1964034    3</t>
  </si>
  <si>
    <t xml:space="preserve">DECAY-DATA (51-SB-116-M,1.0HR,DG)                                 E1964034    4</t>
  </si>
  <si>
    <t xml:space="preserve">INC-SOURCE Beam intensity is 5 micro-Ampere.                      E1964034    5</t>
  </si>
  <si>
    <t xml:space="preserve">SAMPLE     Chemical-form of target is element.                    E1964034    6</t>
  </si>
  <si>
    <t xml:space="preserve">METHOD     (ACTIV) Irradiated for 160 min                         E1964034    7</t>
  </si>
  <si>
    <t xml:space="preserve">STATUS     (TABLE) Data taken from Table 1, p974 in reference     E1964034    8</t>
  </si>
  <si>
    <t xml:space="preserve">ENDBIB               6                                            E1964034    9</t>
  </si>
  <si>
    <t xml:space="preserve">NOCOMMON             0          0                                 E1964034   10</t>
  </si>
  <si>
    <t xml:space="preserve">DATA                 2          1                                 E1964034   11</t>
  </si>
  <si>
    <t xml:space="preserve">EN         DATA                                                   E1964034   12</t>
  </si>
  <si>
    <t xml:space="preserve">MEV        MUCI/MUAHR                                             E1964034   13</t>
  </si>
  <si>
    <t xml:space="preserve"> 16.        339.                                                  E1964034   14</t>
  </si>
  <si>
    <t xml:space="preserve">ENDDATA              3                                            E1964034   15</t>
  </si>
  <si>
    <t xml:space="preserve">ENDSUBENT           14                                            E196403499999</t>
  </si>
  <si>
    <t xml:space="preserve">ENDENTRY             2                                            E196499999999</t>
  </si>
  <si>
    <t xml:space="preserve"># p + 115Sn: Production of 116Sb - Ground state</t>
  </si>
  <si>
    <t xml:space="preserve"># p + 116Sn: Production of 116Sb - Ground state</t>
  </si>
  <si>
    <t xml:space="preserve"># p + 117Sn: Production of 116Sb - Ground state</t>
  </si>
  <si>
    <t xml:space="preserve"># p + 118Sn: Production of 116Sb - Ground state</t>
  </si>
  <si>
    <t xml:space="preserve"># p + 119Sn: Production of 116Sb - Ground state</t>
  </si>
  <si>
    <t xml:space="preserve"># p + 120Sn: Production of 116Sb - Ground state</t>
  </si>
  <si>
    <t xml:space="preserve"># p + 124Sn: Production of 116Sb - Ground state</t>
  </si>
  <si>
    <t xml:space="preserve"># Q-value    =     4.07417</t>
  </si>
  <si>
    <t xml:space="preserve"># Q-value    =    -5.48928</t>
  </si>
  <si>
    <t xml:space="preserve"># Q-value    =   -12.43245</t>
  </si>
  <si>
    <t xml:space="preserve"># Q-value    =   -21.75988</t>
  </si>
  <si>
    <t xml:space="preserve"># Q-value    =   -28.24351</t>
  </si>
  <si>
    <t xml:space="preserve"># Q-value    =   -37.35154</t>
  </si>
  <si>
    <t xml:space="preserve"># Q-value    =   -66.76850</t>
  </si>
  <si>
    <t xml:space="preserve"># E-threshold=     5.53699</t>
  </si>
  <si>
    <t xml:space="preserve"># E-threshold=    12.53957</t>
  </si>
  <si>
    <t xml:space="preserve"># E-threshold=    21.94578</t>
  </si>
  <si>
    <t xml:space="preserve"># E-threshold=    28.48277</t>
  </si>
  <si>
    <t xml:space="preserve"># E-threshold=    37.66532</t>
  </si>
  <si>
    <t xml:space="preserve"># E-threshold=    67.31129</t>
  </si>
  <si>
    <t xml:space="preserve">Klu70</t>
  </si>
  <si>
    <t xml:space="preserve">REQUEST         509001   20091105          3     114209               0  0    0</t>
  </si>
  <si>
    <t xml:space="preserve">ENTRY            A0085   20080627   20080908   20080901       A063A0085000    1</t>
  </si>
  <si>
    <t xml:space="preserve">SUBENT        A0085001   20080627   20080908   20080901       A063A0085001    1</t>
  </si>
  <si>
    <t xml:space="preserve">natSn</t>
  </si>
  <si>
    <t xml:space="preserve">BIB                 10         15                                 A0085001    2</t>
  </si>
  <si>
    <t xml:space="preserve">TITLE      Possibilities of proton activation analysis using      A0085001    3</t>
  </si>
  <si>
    <t xml:space="preserve">           short-lived radioisotopes.                             A0085001    4</t>
  </si>
  <si>
    <t xml:space="preserve">AUTHOR     (A.V.Muminov,S.Mukhamedov,A.Vasidov)                   A0085001    5</t>
  </si>
  <si>
    <t xml:space="preserve">REFERENCE  (J,AE,49,(2),101,198008)                               A0085001    6</t>
  </si>
  <si>
    <t xml:space="preserve">INSTITUTE  (4UZ UZB)                                              A0085001    7</t>
  </si>
  <si>
    <t xml:space="preserve">FACILITY   (CYCLO,4UZ UZB)                                        A0085001    8</t>
  </si>
  <si>
    <t xml:space="preserve">ANALYSIS   (AREA)                                                 A0085001    9</t>
  </si>
  <si>
    <t xml:space="preserve">DETECTOR   (GELI)                                                 A0085001   10</t>
  </si>
  <si>
    <t xml:space="preserve">HISTORY    (19810306C)                                            A0085001   11</t>
  </si>
  <si>
    <t xml:space="preserve">           (19820701A)                                            A0085001   12</t>
  </si>
  <si>
    <t xml:space="preserve">           (20080618A) BIB section updated                        A0085001   13</t>
  </si>
  <si>
    <t xml:space="preserve">            Corrections were made according new exfor rules.      A0085001   14</t>
  </si>
  <si>
    <t xml:space="preserve">COMMENT    *By compiler*.Original data were transformed for       A0085001   15</t>
  </si>
  <si>
    <t xml:space="preserve">           another measurement units by authors.                  A0085001   16</t>
  </si>
  <si>
    <t xml:space="preserve">STATUS     (APRVD).By S.Mukhamedov.19820522.                      A0085001   17</t>
  </si>
  <si>
    <t xml:space="preserve">ENDBIB              15                                            A0085001   18</t>
  </si>
  <si>
    <t xml:space="preserve">NOCOMMON             0          0                                 A0085001   19</t>
  </si>
  <si>
    <t xml:space="preserve">ENDSUBENT           18                                            A008500199999</t>
  </si>
  <si>
    <t xml:space="preserve">SUBENT        A0085018   20080627   20080908   20080901       A063A0085018    1</t>
  </si>
  <si>
    <t xml:space="preserve">BIB                  6         13                                 A0085018    2</t>
  </si>
  <si>
    <t xml:space="preserve">REACTION  1(50-SN-0(P,X)51-SB-116-G,,TTY)                         A0085018    3</t>
  </si>
  <si>
    <t xml:space="preserve">          2(50-SN-0(P,X)51-SB-118-G,,TTY)                         A0085018    4</t>
  </si>
  <si>
    <t xml:space="preserve">          3(50-SN-0(P,X)51-SB-120-M,,TTY)                         A0085018    5</t>
  </si>
  <si>
    <t xml:space="preserve">RAD-DET   1(51-SB-116-G,DG)                                       A0085018    6</t>
  </si>
  <si>
    <t xml:space="preserve">          2(51-SB-118-G,DG)                                       A0085018    7</t>
  </si>
  <si>
    <t xml:space="preserve">          3(51-SB-120-M,DG)                                       A0085018    8</t>
  </si>
  <si>
    <t xml:space="preserve">DECAY-DATA1(51-SB-116-G,16.MIN,DG,1293.,0.88)                     A0085018    9</t>
  </si>
  <si>
    <t xml:space="preserve">          2(51-SB-118-G,3.5MIN,DG,1230.,1.)                       A0085018   10</t>
  </si>
  <si>
    <t xml:space="preserve">          3(51-SB-120-M,15.8MIN,DG,1171.,0.02)                    A0085018   11</t>
  </si>
  <si>
    <t xml:space="preserve">METHOD     (SITA,BCINT,EDEG,ACTIV,EXTB)                           A0085018   12</t>
  </si>
  <si>
    <t xml:space="preserve">MISC-COL   (MISC).Authors' data. Measurement unit is 1.E+6        A0085018   13</t>
  </si>
  <si>
    <t xml:space="preserve">           quants/sec*mua.                                        A0085018   14</t>
  </si>
  <si>
    <t xml:space="preserve">ERR-ANALYS (DATA-ERR).It is the mean-square error.                A0085018   15</t>
  </si>
  <si>
    <t xml:space="preserve">ENDBIB              13                                            A0085018   16</t>
  </si>
  <si>
    <t xml:space="preserve">COMMON               1          3                                 A0085018   17</t>
  </si>
  <si>
    <t xml:space="preserve">DATA-ERR                                                          A0085018   18</t>
  </si>
  <si>
    <t xml:space="preserve">PER-CENT                                                          A0085018   19</t>
  </si>
  <si>
    <t xml:space="preserve">  15.                                                             A0085018   20</t>
  </si>
  <si>
    <t xml:space="preserve">ENDCOMMON            3                                            A0085018   21</t>
  </si>
  <si>
    <t xml:space="preserve">DATA                 7          7                                 A0085018   22</t>
  </si>
  <si>
    <t xml:space="preserve">EN         DATA      1MISC      1DATA      2MISC      2DATA      3A0085018   23</t>
  </si>
  <si>
    <t xml:space="preserve">MISC      3                                                       A0085018   24</t>
  </si>
  <si>
    <t xml:space="preserve">MEV        MUCI/MUA   SEE TEXT   MUCI/MUA   SEE TEXT   MUCI/MUA   A0085018   25</t>
  </si>
  <si>
    <t xml:space="preserve">SEE TEXT                                                          A0085018   26</t>
  </si>
  <si>
    <t xml:space="preserve">         6.       123.         4.                                 A0085018   27</t>
  </si>
  <si>
    <t xml:space="preserve">                                                                  A0085018   28</t>
  </si>
  <si>
    <t xml:space="preserve">         7.       292.        9.5                                 A0085018   29</t>
  </si>
  <si>
    <t xml:space="preserve">                                                                  A0085018   30</t>
  </si>
  <si>
    <t xml:space="preserve">         8.       516.       16.8       264.        9.8    9.19E+3A0085018   31</t>
  </si>
  <si>
    <t xml:space="preserve">        6.8                                                       A0085018   32</t>
  </si>
  <si>
    <t xml:space="preserve">         9.       767.        25.       378.        14.    1.46E+4A0085018   33</t>
  </si>
  <si>
    <t xml:space="preserve">       10.8                                                       A0085018   34</t>
  </si>
  <si>
    <t xml:space="preserve">        10.      1075.        35.       503.       18.6    1.95E+4A0085018   35</t>
  </si>
  <si>
    <t xml:space="preserve">       14.4                                                       A0085018   36</t>
  </si>
  <si>
    <t xml:space="preserve">        11.      1260.        41.       648.        24.    2.35E+4A0085018   37</t>
  </si>
  <si>
    <t xml:space="preserve">       17.4                                                       A0085018   38</t>
  </si>
  <si>
    <t xml:space="preserve">        12.      1810.        59.       784.        29.   2.906E+4A0085018   39</t>
  </si>
  <si>
    <t xml:space="preserve">       21.5                                                       A0085018   40</t>
  </si>
  <si>
    <t xml:space="preserve">ENDDATA             18                                            A0085018   41</t>
  </si>
  <si>
    <t xml:space="preserve">ENDSUBENT           40                                            A008501899999</t>
  </si>
  <si>
    <t xml:space="preserve">ENDENTRY             2                                            A008599999999</t>
  </si>
  <si>
    <t xml:space="preserve">SUBENT        A0617004   19990318   20050616   20050926       0000A0617004    1</t>
  </si>
  <si>
    <t xml:space="preserve">BIB                  2          2                                 A0617004    2</t>
  </si>
  <si>
    <t xml:space="preserve">REACTION   (50-SN-116(P,N)51-SB-116-G,,SIG)                       A0617004    3</t>
  </si>
  <si>
    <t xml:space="preserve">DECAY-DATA (51-SB-116-G,15.8MIN)  Spin-Parity=3+.                 A0617004    4</t>
  </si>
  <si>
    <t xml:space="preserve">ENDBIB               2                                            A0617004    5</t>
  </si>
  <si>
    <t xml:space="preserve">NOCOMMON             0          0                                 A0617004    6</t>
  </si>
  <si>
    <t xml:space="preserve">DATA                 3          8                                 A0617004    7</t>
  </si>
  <si>
    <t xml:space="preserve">A0617004</t>
  </si>
  <si>
    <t xml:space="preserve">ENDDATA             10                                            A0617004   18</t>
  </si>
  <si>
    <t xml:space="preserve">ENDSUBENT           17                                            A061700499999</t>
  </si>
  <si>
    <t xml:space="preserve">ENTRY            A0670   20040301              20050926       0000A0670000    1</t>
  </si>
  <si>
    <t xml:space="preserve">SUBENT        A0670001   20040301              20050926       0000A0670001    1</t>
  </si>
  <si>
    <t xml:space="preserve">BIB                 10         13                                 A0670001    2</t>
  </si>
  <si>
    <t xml:space="preserve">TITLE      Level density parameters from excitation cross sectionsA0670001    3</t>
  </si>
  <si>
    <t xml:space="preserve">           of isomeric states.                                    A0670001    4</t>
  </si>
  <si>
    <t xml:space="preserve">AUTHOR     (E.A.Skakun,V.G.Batij)                                 A0670001    5</t>
  </si>
  <si>
    <t xml:space="preserve">INSTITUTE  (4UKRKFT)                                              A0670001    6</t>
  </si>
  <si>
    <t xml:space="preserve">REFERENCE  (J,ZP/A,344,13,1992)                                   A0670001    7</t>
  </si>
  <si>
    <t xml:space="preserve">DETECTOR   (GELI)                                                 A0670001    8</t>
  </si>
  <si>
    <t xml:space="preserve">FACILITY   (LINAC,4UKRKFT)                                        A0670001    9</t>
  </si>
  <si>
    <t xml:space="preserve">METHOD     (ACTIV)                                                A0670001   10</t>
  </si>
  <si>
    <t xml:space="preserve">HISTORY    (20040301C)                                            A0670001   11</t>
  </si>
  <si>
    <t xml:space="preserve">           (20040301U) Last checking has been done.               A0670001   12</t>
  </si>
  <si>
    <t xml:space="preserve">ERR-ANALYS (DATA-ERR) No any analysis is presented.               A0670001   13</t>
  </si>
  <si>
    <t xml:space="preserve">           (EN-ERR-DIG) Data point reader uncertainty             A0670001   14</t>
  </si>
  <si>
    <t xml:space="preserve">STATUS     (CURVE) By CAJAD                                       A0670001   15</t>
  </si>
  <si>
    <t xml:space="preserve">ENDBIB              13                                            A0670001   16</t>
  </si>
  <si>
    <t xml:space="preserve">NOCOMMON                                                          A0670001   17</t>
  </si>
  <si>
    <t xml:space="preserve">ENDSUBENT           16                                            A067000199999</t>
  </si>
  <si>
    <t xml:space="preserve">SUBENT        A0670018   20040301              20050926       0000A0670018    1</t>
  </si>
  <si>
    <t xml:space="preserve">BIB                  1          1                                 A0670018    2</t>
  </si>
  <si>
    <t xml:space="preserve">REACTION   (50-SN-116(P,N)51-SB-116-M/G,,SIG/RAT)                 A0670018    3</t>
  </si>
  <si>
    <t xml:space="preserve">ENDBIB               1                                            A0670018    4</t>
  </si>
  <si>
    <t xml:space="preserve">COMMON               1          3                                 A0670018    5</t>
  </si>
  <si>
    <t xml:space="preserve">EN-ERR-DIG                                                        A0670018    6</t>
  </si>
  <si>
    <t xml:space="preserve">MEV                                                               A0670018    7</t>
  </si>
  <si>
    <t xml:space="preserve">     4.E-02                                                       A0670018    8</t>
  </si>
  <si>
    <t xml:space="preserve">ENDCOMMON            3                                            A0670018    9</t>
  </si>
  <si>
    <t xml:space="preserve">DATA                 3          5                                 A0670018   10</t>
  </si>
  <si>
    <t xml:space="preserve">EN         DATA       DATA-ERR                                    A0670018   11</t>
  </si>
  <si>
    <t xml:space="preserve">MEV        NO-DIM     NO-DIM                                      A0670018   12</t>
  </si>
  <si>
    <t xml:space="preserve">       7.02    3.9E-03    1.4E-03                                 A0670018   13</t>
  </si>
  <si>
    <t xml:space="preserve">       7.48     7.E-03    2.2E-03                                 A0670018   14</t>
  </si>
  <si>
    <t xml:space="preserve">       8.02     8.E-03    1.9E-03                                 A0670018   15</t>
  </si>
  <si>
    <t xml:space="preserve">       8.52   1.46E-02    2.7E-03                                 A0670018   16</t>
  </si>
  <si>
    <t xml:space="preserve">       8.98   1.88E-02    2.6E-03                                 A0670018   17</t>
  </si>
  <si>
    <t xml:space="preserve">ENDDATA              7                                            A0670018   18</t>
  </si>
  <si>
    <t xml:space="preserve">ENDSUBENT           17                                            A067001899999</t>
  </si>
  <si>
    <t xml:space="preserve">ENDENTRY             2                                            A067099999999</t>
  </si>
  <si>
    <t xml:space="preserve">SUBENT        D0495092   20080812   20081219   20081218       D064D0495092    1</t>
  </si>
  <si>
    <t xml:space="preserve">BIB                  3          3                                 D0495092    2</t>
  </si>
  <si>
    <t xml:space="preserve">REACTION   (50-SN-116(P,N)51-SB-116,,TTY)                         D0495092    3</t>
  </si>
  <si>
    <t xml:space="preserve">SAMPLE     Abundance of 116Sn is 15%.                             D0495092    4</t>
  </si>
  <si>
    <t xml:space="preserve">DECAY-DATA (51-SB-116,15.MIN)                                     D0495092    5</t>
  </si>
  <si>
    <t xml:space="preserve">ENDBIB               3                                            D0495092    6</t>
  </si>
  <si>
    <t xml:space="preserve">NOCOMMON             0          0                                 D0495092    7</t>
  </si>
  <si>
    <t xml:space="preserve">DATA                 1          1                                 D0495092    8</t>
  </si>
  <si>
    <t xml:space="preserve">DATA                                                              D0495092    9</t>
  </si>
  <si>
    <t xml:space="preserve">MCI/MUA                                                           D0495092   10</t>
  </si>
  <si>
    <t xml:space="preserve">  4.3                                                             D0495092   11</t>
  </si>
  <si>
    <t xml:space="preserve">ENDDATA              3                                            D0495092   12</t>
  </si>
  <si>
    <t xml:space="preserve">ENDSUBENT           11                                            D049509299999</t>
  </si>
  <si>
    <t xml:space="preserve">ENTRY            D0522   20090604   20090724   20090721       D068D0522000    1</t>
  </si>
  <si>
    <t xml:space="preserve">SUBENT        D0522001   20090604   20090724   20090721       D068D0522001    1</t>
  </si>
  <si>
    <t xml:space="preserve">BIB                 11         41                                 D0522001    2</t>
  </si>
  <si>
    <t xml:space="preserve">TITLE      Nuclear level densities from neutron spectra in        D0522001    3</t>
  </si>
  <si>
    <t xml:space="preserve">           reactions induced by protons on tin, lead, and         D0522001    4</t>
  </si>
  <si>
    <t xml:space="preserve">           bismuth isotopes                                       D0522001    5</t>
  </si>
  <si>
    <t xml:space="preserve">AUTHOR     (B.V.Zhuravlev,A.A.Lychagin,N.N.Titarenko,V.G.Demenkov,D0522001    6</t>
  </si>
  <si>
    <t xml:space="preserve">           V.I.Trykova,V.K.Debin,V.I.Spirin,Yu.A.Chalyi)          D0522001    7</t>
  </si>
  <si>
    <t xml:space="preserve">           V.K.Debin,V.I.Spirin,Yu.A.Chalyi are authors from      D0522001    8</t>
  </si>
  <si>
    <t xml:space="preserve">           full publication in Yad.Konst.,iss.1,pp.3-30,2004      D0522001    9</t>
  </si>
  <si>
    <t xml:space="preserve">INSTITUTE  (4RUSFEI)                                              D0522001   10</t>
  </si>
  <si>
    <t xml:space="preserve">REFERENCE  (J,IZV,67,98,2003) data for 208Pb(p,n) reaction        D0522001   11</t>
  </si>
  <si>
    <t xml:space="preserve">           (J,BAS,67,104,2003) English translation                D0522001   12</t>
  </si>
  <si>
    <t xml:space="preserve">           (J,YK,2004,(1),3,2004) full data set                   D0522001   13</t>
  </si>
  <si>
    <t xml:space="preserve">           (P,INDC(CCP)-441,7,2004) English translation of YK     D0522001   14</t>
  </si>
  <si>
    <t xml:space="preserve">           (J,YF,69,387,2006)                                     D0522001   15</t>
  </si>
  <si>
    <t xml:space="preserve">           (J,PAN,69,363,2006) English translation                D0522001   16</t>
  </si>
  <si>
    <t xml:space="preserve">FACILITY   (VDGT,4RUSFEI)The pulsed tandem accelerator            D0522001   17</t>
  </si>
  <si>
    <t xml:space="preserve">                          (EGP-15 and EGP-10M) of IPPE.           D0522001   18</t>
  </si>
  <si>
    <t xml:space="preserve">DETECTOR   (SCIN) stilbene crystal (d=40 mm, h=40 mm) and FEU-43  D0522001   19</t>
  </si>
  <si>
    <t xml:space="preserve">           photomultiplier.                                       D0522001   20</t>
  </si>
  <si>
    <t xml:space="preserve">METHOD     (TOF)                                                  D0522001   21</t>
  </si>
  <si>
    <t xml:space="preserve">ADD-RES    Nuclear level densities of 116Sn,118Sn,124Sb, 208Bi    D0522001   22</t>
  </si>
  <si>
    <t xml:space="preserve">           and 209Po, their energy dependencies, and model        D0522001   23</t>
  </si>
  <si>
    <t xml:space="preserve">           parameters are described in Izv.Acad.Nauk, v.67,p.98   D0522001   24</t>
  </si>
  <si>
    <t xml:space="preserve">ERR-ANALYS (DATA-ERR) The relative uncertainty includes:          D0522001   25</t>
  </si>
  <si>
    <t xml:space="preserve">             * relative statistical error of the time spectrum;   D0522001   26</t>
  </si>
  <si>
    <t xml:space="preserve">             * relative error in measuring the time of flight;    D0522001   27</t>
  </si>
  <si>
    <t xml:space="preserve">             * relative error due to the statistical spread of    D0522001   28</t>
  </si>
  <si>
    <t xml:space="preserve">               the point of interaction of the incident           D0522001   29</t>
  </si>
  <si>
    <t xml:space="preserve">               particle in the scintillator (0.0088);             D0522001   30</t>
  </si>
  <si>
    <t xml:space="preserve">             * relative error due to the measurement accuracy     D0522001   31</t>
  </si>
  <si>
    <t xml:space="preserve">               of the time base (0.0044);                         D0522001   32</t>
  </si>
  <si>
    <t xml:space="preserve">             * the relative error in determining the number of    D0522001   33</t>
  </si>
  <si>
    <t xml:space="preserve">               protons striking the target,                       D0522001   34</t>
  </si>
  <si>
    <t xml:space="preserve">             * relative error in the target thickness             D0522001   35</t>
  </si>
  <si>
    <t xml:space="preserve">             * relative error in determining the solid angle.     D0522001   36</t>
  </si>
  <si>
    <t xml:space="preserve">             * relative error in measuring the efficiency.        D0522001   37</t>
  </si>
  <si>
    <t xml:space="preserve">STATUS     (TABLE) data were received from Dr. A.A.Lychagin.      D0522001   38</t>
  </si>
  <si>
    <t xml:space="preserve">           data for Subents 034-037 were received from            D0522001   39</t>
  </si>
  <si>
    <t xml:space="preserve">                                   Dr.  B.V.Zhuravlev             D0522001   40</t>
  </si>
  <si>
    <t xml:space="preserve">           (APRVD) Entry was approved by Dr. A.A.Lychagin.        D0522001   41</t>
  </si>
  <si>
    <t xml:space="preserve">HISTORY    (20061127C) SD                                         D0522001   42</t>
  </si>
  <si>
    <t xml:space="preserve">           (20090603A) SD: Subents 034-037 were added             D0522001   43</t>
  </si>
  <si>
    <t xml:space="preserve">ENDBIB              41                                            D0522001   44</t>
  </si>
  <si>
    <t xml:space="preserve">NOCOMMON             0          0                                 D0522001   45</t>
  </si>
  <si>
    <t xml:space="preserve">ENDSUBENT           44                                            D052200199999</t>
  </si>
  <si>
    <t xml:space="preserve">SUBENT        D0522007   20081020   20081219   20081218       D064D0522007    1</t>
  </si>
  <si>
    <t xml:space="preserve">BIB                  4          5                                 D0522007    2</t>
  </si>
  <si>
    <t xml:space="preserve">REACTION   (50-SN-116(P,N)51-SB-116,,DA,,4PI) fig.5               D0522007    3</t>
  </si>
  <si>
    <t xml:space="preserve">SAMPLE     The 116Sn (97.8%) target was 4.3 mg/cm2 thick          D0522007    4</t>
  </si>
  <si>
    <t xml:space="preserve">           self-supporting metallic foil.                         D0522007    5</t>
  </si>
  <si>
    <t xml:space="preserve">ANALYSIS   (INTED)                                                D0522007    6</t>
  </si>
  <si>
    <t xml:space="preserve">STATUS     (DEP,D0522005) DDX times 4pi                           D0522007    7</t>
  </si>
  <si>
    <t xml:space="preserve">ENDBIB               5                                            D0522007    8</t>
  </si>
  <si>
    <t xml:space="preserve">COMMON               1          3                                 D0522007    9</t>
  </si>
  <si>
    <t xml:space="preserve">ANG                                                               D0522007   10</t>
  </si>
  <si>
    <t xml:space="preserve">ADEG                                                              D0522007   11</t>
  </si>
  <si>
    <t xml:space="preserve">105.                                                              D0522007   12</t>
  </si>
  <si>
    <t xml:space="preserve">ENDCOMMON            3                                            D0522007   13</t>
  </si>
  <si>
    <t xml:space="preserve">DATA                 3          5                                 D0522007   14</t>
  </si>
  <si>
    <t xml:space="preserve">EN         DATA       DATA-ERR                                    D0522007   15</t>
  </si>
  <si>
    <t xml:space="preserve">MEV        MB         MB                                          D0522007   16</t>
  </si>
  <si>
    <t xml:space="preserve">       6.88       141.        7.1                                 D0522007   17</t>
  </si>
  <si>
    <t xml:space="preserve">       8.06       288.       13.2                                 D0522007   18</t>
  </si>
  <si>
    <t xml:space="preserve">       8.14       287.       15.8                                 D0522007   19</t>
  </si>
  <si>
    <t xml:space="preserve">       9.12       429.       19.3                                 D0522007   20</t>
  </si>
  <si>
    <t xml:space="preserve">       9.55       492.       21.7                                 D0522007   21</t>
  </si>
  <si>
    <t xml:space="preserve">ENDDATA              7                                            D0522007   22</t>
  </si>
  <si>
    <t xml:space="preserve">ENDSUBENT           21                                            D052200799999</t>
  </si>
  <si>
    <t xml:space="preserve">SUBENT        D0522008   20081020   20081219   20081218       D064D0522008    1</t>
  </si>
  <si>
    <t xml:space="preserve">BIB                  4          5                                 D0522008    2</t>
  </si>
  <si>
    <t xml:space="preserve">REACTION   (50-SN-116(P,N)51-SB-116,,SIG) fig.5                   D0522008    3</t>
  </si>
  <si>
    <t xml:space="preserve">SAMPLE     The 116Sn (97.8%) target was 4.3 mg/cm2 thick          D0522008    4</t>
  </si>
  <si>
    <t xml:space="preserve">           self-supporting metallic foil.                         D0522008    5</t>
  </si>
  <si>
    <t xml:space="preserve">ANALYSIS   (INTAD,INTED)                                          D0522008    6</t>
  </si>
  <si>
    <t xml:space="preserve">STATUS     (DEP,D0522006) dsigma/dE                               D0522008    7</t>
  </si>
  <si>
    <t xml:space="preserve">ENDBIB               5                                            D0522008    8</t>
  </si>
  <si>
    <t xml:space="preserve">NOCOMMON             0          0                                 D0522008    9</t>
  </si>
  <si>
    <t xml:space="preserve">DATA                 3          3                                 D0522008   10</t>
  </si>
  <si>
    <t xml:space="preserve">D0522008   11</t>
  </si>
  <si>
    <t xml:space="preserve">D0522008   12</t>
  </si>
  <si>
    <t xml:space="preserve">D0522008   13</t>
  </si>
  <si>
    <t xml:space="preserve">D0522008   14</t>
  </si>
  <si>
    <t xml:space="preserve">D0522008   15</t>
  </si>
  <si>
    <t xml:space="preserve">ENDDATA              5                                            D0522008   16</t>
  </si>
  <si>
    <t xml:space="preserve">ENDSUBENT           15                                            D052200899999</t>
  </si>
  <si>
    <t xml:space="preserve">ENDENTRY             3                                            D052299999999</t>
  </si>
  <si>
    <t xml:space="preserve"># p + 116Sn: Production of 117Sb - Total</t>
  </si>
  <si>
    <t xml:space="preserve"># p + 117Sn: Production of 117Sb - Total</t>
  </si>
  <si>
    <t xml:space="preserve"># p + 118Sn: Production of 117Sb - Total</t>
  </si>
  <si>
    <t xml:space="preserve"># p + 119Sn: Production of 117Sb - Total</t>
  </si>
  <si>
    <t xml:space="preserve"># p + 120Sn: Production of 117Sb - Total</t>
  </si>
  <si>
    <t xml:space="preserve"># p + 122Sn: Production of 117Sb - Total</t>
  </si>
  <si>
    <t xml:space="preserve"># p + 124Sn: Production of 117Sb - Total</t>
  </si>
  <si>
    <t xml:space="preserve"># Q-value    = 4.40561E+00 mass= 116.904835</t>
  </si>
  <si>
    <t xml:space="preserve"># Q-value    =-2.53755E+00 mass= 116.904835</t>
  </si>
  <si>
    <t xml:space="preserve"># Q-value    =-1.18650E+01 mass= 116.904835</t>
  </si>
  <si>
    <t xml:space="preserve"># Q-value    =-1.83486E+01 mass= 116.904835</t>
  </si>
  <si>
    <t xml:space="preserve"># Q-value    =-2.74566E+01 mass= 116.904835</t>
  </si>
  <si>
    <t xml:space="preserve"># Q-value    =-4.24402E+01 mass= 116.904835</t>
  </si>
  <si>
    <t xml:space="preserve"># Q-value    =-5.68736E+01 mass= 116.904835</t>
  </si>
  <si>
    <t xml:space="preserve"># E-threshold= 2.55942E+00</t>
  </si>
  <si>
    <t xml:space="preserve"># E-threshold= 1.19664E+01</t>
  </si>
  <si>
    <t xml:space="preserve"># E-threshold= 1.85040E+01</t>
  </si>
  <si>
    <t xml:space="preserve"># E-threshold= 2.76873E+01</t>
  </si>
  <si>
    <t xml:space="preserve"># E-threshold= 4.27908E+01</t>
  </si>
  <si>
    <t xml:space="preserve"># E-threshold= 5.73360E+01</t>
  </si>
  <si>
    <t xml:space="preserve">REQUEST       10849001   20091027          3     120851               0  0    0</t>
  </si>
  <si>
    <t xml:space="preserve">SUBENT        A0195078     880304              20050926       0000A0195078    1</t>
  </si>
  <si>
    <t xml:space="preserve">BIB                  2          2                                 A0195078    2</t>
  </si>
  <si>
    <t xml:space="preserve">REACTION   (50-SN-118(P,2N)51-SB-117,,TTY,,,EXP)                  A0195078    3</t>
  </si>
  <si>
    <t xml:space="preserve">DECAY-DATA (51-SB-117,2.8HR,DG,158.5,0.845)                       A0195078    4</t>
  </si>
  <si>
    <t xml:space="preserve">ENDBIB               2                                            A0195078    5</t>
  </si>
  <si>
    <t xml:space="preserve">NOCOMMON             0          0                                 A0195078    6</t>
  </si>
  <si>
    <t xml:space="preserve">DATA                 2          1                                 A0195078    7</t>
  </si>
  <si>
    <t xml:space="preserve">EN         DATA                                                   A0195078    8</t>
  </si>
  <si>
    <t xml:space="preserve">MEV        NUC/PART                                               A0195078    9</t>
  </si>
  <si>
    <t xml:space="preserve">        22.     3.4E-3                                            A0195078   10</t>
  </si>
  <si>
    <t xml:space="preserve">ENDDATA              3                                            A0195078   11</t>
  </si>
  <si>
    <t xml:space="preserve">ENDSUBENT           10                                            A019507899999</t>
  </si>
  <si>
    <t xml:space="preserve">ENTRY            A0212     870326              20050926       0000A0212000    1</t>
  </si>
  <si>
    <t xml:space="preserve">SUBENT        A0212001     870326              20050926       0000A0212001    1</t>
  </si>
  <si>
    <t xml:space="preserve">BIB                 11         18                                 A0212001    2</t>
  </si>
  <si>
    <t xml:space="preserve">TITLE      APPLICATION OF PROTON AND NEUTRON ACTIVATION           A0212001    3</t>
  </si>
  <si>
    <t xml:space="preserve">           METHOD OF ANALISIS FOR THE DETERMINATION OF            A0212001    4</t>
  </si>
  <si>
    <t xml:space="preserve">           ELEMENTS WITH Z GREATER 42.                            A0212001    5</t>
  </si>
  <si>
    <t xml:space="preserve">AUTHOR     (S.MUKHAMMEDOV,A.VASIDOV,E.PARDAEV)                    A0212001    6</t>
  </si>
  <si>
    <t xml:space="preserve">REFERENCE  (J,AE,56,50,84)                                        A0212001    7</t>
  </si>
  <si>
    <t xml:space="preserve">INSTITUTE  (4CCPUZB)                                              A0212001    8</t>
  </si>
  <si>
    <t xml:space="preserve">HISTORY    (840406C)                                              A0212001    9</t>
  </si>
  <si>
    <t xml:space="preserve">           (861017U)                                              A0212001   10</t>
  </si>
  <si>
    <t xml:space="preserve">           (870225U)                                              A0212001   11</t>
  </si>
  <si>
    <t xml:space="preserve">           (870326U)                                              A0212001   12</t>
  </si>
  <si>
    <t xml:space="preserve">FACILITY   (CYCLO,4CCPUZB)                                        A0212001   13</t>
  </si>
  <si>
    <t xml:space="preserve">METHOD     (EDEG,BCINT,ACTIV)                                     A0212001   14</t>
  </si>
  <si>
    <t xml:space="preserve">STATUS     (APRVD).BY S.MUKHAMMEDOV.                              A0212001   15</t>
  </si>
  <si>
    <t xml:space="preserve">ERR-ANALYS ABSOLUTE ERRORS OF YIELD MEASUREMENTS ARE              A0212001   16</t>
  </si>
  <si>
    <t xml:space="preserve">           15 PER CENT.                                           A0212001   17</t>
  </si>
  <si>
    <t xml:space="preserve">DETECTOR   (GELI)                                                 A0212001   18</t>
  </si>
  <si>
    <t xml:space="preserve">COMMENT     (BY AUTHORS). THE DECAY DATA WERE RECEIVED FROM       A0212001   19</t>
  </si>
  <si>
    <t xml:space="preserve">           THE AUTHORS.                                           A0212001   20</t>
  </si>
  <si>
    <t xml:space="preserve">ENDBIB              18                                            A0212001   21</t>
  </si>
  <si>
    <t xml:space="preserve">COMMON               1          3                                 A0212001   22</t>
  </si>
  <si>
    <t xml:space="preserve">DATA-ERR                                                          A0212001   23</t>
  </si>
  <si>
    <t xml:space="preserve">PER-CENT                                                          A0212001   24</t>
  </si>
  <si>
    <t xml:space="preserve">   15.                                                            A0212001   25</t>
  </si>
  <si>
    <t xml:space="preserve">ENDCOMMON            3                                            A0212001   26</t>
  </si>
  <si>
    <t xml:space="preserve">ENDSUBENT           25                                            A021200199999</t>
  </si>
  <si>
    <t xml:space="preserve">SUBENT        A0212013     870326              20050926       0000A0212013    1</t>
  </si>
  <si>
    <t xml:space="preserve">BIB                  3          3                                 A0212013    2</t>
  </si>
  <si>
    <t xml:space="preserve">SAMPLE     THICK TARGET SN-CMP.                                   A0212013    3</t>
  </si>
  <si>
    <t xml:space="preserve">REACTION   (50-SN-117(P,N)51-SB-117,,TTY,,A,EXP)                  A0212013    4</t>
  </si>
  <si>
    <t xml:space="preserve">DECAY-DATA (51-SB-117,2.8HR,DG,158.)                              A0212013    5</t>
  </si>
  <si>
    <t xml:space="preserve">ENDBIB               3                                            A0212013    6</t>
  </si>
  <si>
    <t xml:space="preserve">NOCOMMON             0          0                                 A0212013    7</t>
  </si>
  <si>
    <t xml:space="preserve">DATA                 2          6                                 A0212013    8</t>
  </si>
  <si>
    <t xml:space="preserve">EN         DATA                                                   A0212013    9</t>
  </si>
  <si>
    <t xml:space="preserve">MEV        DPS/MUAHR                                              A0212013   10</t>
  </si>
  <si>
    <t xml:space="preserve">         7.     0.4E+7                                            A0212013   11</t>
  </si>
  <si>
    <t xml:space="preserve">         8.     1.1E+7                                            A0212013   12</t>
  </si>
  <si>
    <t xml:space="preserve">         9.     1.9E+7                                            A0212013   13</t>
  </si>
  <si>
    <t xml:space="preserve">        10.     3.1E+7                                            A0212013   14</t>
  </si>
  <si>
    <t xml:space="preserve">        11.     4.8E+7                                            A0212013   15</t>
  </si>
  <si>
    <t xml:space="preserve">        12.     7.0E+7                                            A0212013   16</t>
  </si>
  <si>
    <t xml:space="preserve">ENDDATA              8                                            A0212013   17</t>
  </si>
  <si>
    <t xml:space="preserve">ENDSUBENT           16                                            A021201399999</t>
  </si>
  <si>
    <t xml:space="preserve">ENDENTRY             2                                            A021299999999</t>
  </si>
  <si>
    <t xml:space="preserve">ENTRY            A0221   20010613   20010705   20050926       0000A0221000    1</t>
  </si>
  <si>
    <t xml:space="preserve">SUBENT        A0221001   20010613   20010705   20050926       0000A0221001    1</t>
  </si>
  <si>
    <t xml:space="preserve">BIB                 15         32                                 A0221001    2</t>
  </si>
  <si>
    <t xml:space="preserve">TITLE      Investigation of Mechanism of the Reactions            A0221001    3</t>
  </si>
  <si>
    <t xml:space="preserve">           94-Zr(P,N)94-Nb,119-Sn(P,N)119-Sb,122-Sn(P,N)122-Sb    A0221001    4</t>
  </si>
  <si>
    <t xml:space="preserve">           In the Proton Energy Region 6-9 MeV.                   A0221001    5</t>
  </si>
  <si>
    <t xml:space="preserve">AUTHOR     (G.N.LOVCHIKOVA, O.A.SAL'NIKOV, S.P.SIMAKOV,           A0221001    6</t>
  </si>
  <si>
    <t xml:space="preserve">           A.M.TRUFANOV, G.V.KOTEL'NIKOVA, V.PILZ, T.STREIL)      A0221001    7</t>
  </si>
  <si>
    <t xml:space="preserve">REFERENCE  (J,YF,31,1,1980)                                       A0221001    8</t>
  </si>
  <si>
    <t xml:space="preserve">           (J,IZV,48,1982,1984)                                   A0221001    9</t>
  </si>
  <si>
    <t xml:space="preserve">INSTITUTE  (4RUSFEI)                                              A0221001   10</t>
  </si>
  <si>
    <t xml:space="preserve">           (2GERDRE)                                              A0221001   11</t>
  </si>
  <si>
    <t xml:space="preserve">FACILITY   (VDGT,4RUSFEI)                                         A0221001   12</t>
  </si>
  <si>
    <t xml:space="preserve">HISTORY    (19840605R). Checked Data Tables have Been Received    A0221001   13</t>
  </si>
  <si>
    <t xml:space="preserve">           From Authors.                                          A0221001   14</t>
  </si>
  <si>
    <t xml:space="preserve">           (19841014C)                                            A0221001   15</t>
  </si>
  <si>
    <t xml:space="preserve">           (20010613A) Remarks of V.Mclane are Included.          A0221001   16</t>
  </si>
  <si>
    <t xml:space="preserve">           (20010613U) Last checking has been done.               A0221001   17</t>
  </si>
  <si>
    <t xml:space="preserve">METHOD     (BCINT,EXTB,SITA,TOF)                                  A0221001   18</t>
  </si>
  <si>
    <t xml:space="preserve">DETECTOR   (SCIN). Threshold is 0.6 MeV.                          A0221001   19</t>
  </si>
  <si>
    <t xml:space="preserve">REL-REF    (N,,A.M.TRUFANOV+,J,VAT/R,5,(19),29,1977).The Detailes A0221001   20</t>
  </si>
  <si>
    <t xml:space="preserve">           Of                                                     A0221001   21</t>
  </si>
  <si>
    <t xml:space="preserve">           Experimental Devices.                                  A0221001   22</t>
  </si>
  <si>
    <t xml:space="preserve">STATUS     (APRVD). By a.M. Trufanov.                             A0221001   23</t>
  </si>
  <si>
    <t xml:space="preserve">ADD-RES    (COMP,LD,ANGD)                                         A0221001   24</t>
  </si>
  <si>
    <t xml:space="preserve">PART-DET   (N)                                                    A0221001   25</t>
  </si>
  <si>
    <t xml:space="preserve">SAMPLE     94-Zr Thickness is 0.9E-3 G/Cm**2,the Purity is 91.2%. A0221001   26</t>
  </si>
  <si>
    <t xml:space="preserve">           119-Sn Thickness is 0.38E-3 G/Cm**2, the Purity is 85.2A0221001   27</t>
  </si>
  <si>
    <t xml:space="preserve">           %.                                                     A0221001   28</t>
  </si>
  <si>
    <t xml:space="preserve">           122-Sn Thickness is 1.1E-3 G/Cm**2, the Purity is 80.2 A0221001   29</t>
  </si>
  <si>
    <t xml:space="preserve">           %.                                                     A0221001   30</t>
  </si>
  <si>
    <t xml:space="preserve">           117-Sn Thickness is 0.36E-3 G/Cm**2, the Purity is     A0221001   31</t>
  </si>
  <si>
    <t xml:space="preserve">            87.9%.                                                A0221001   32</t>
  </si>
  <si>
    <t xml:space="preserve">ERR-ANALYS (DATA-ERR). Any Additional Information is Absent.      A0221001   33</t>
  </si>
  <si>
    <t xml:space="preserve">ANALYSIS   (INTAD)                                                A0221001   34</t>
  </si>
  <si>
    <t xml:space="preserve">ENDBIB              32                                            A0221001   35</t>
  </si>
  <si>
    <t xml:space="preserve">NOCOMMON                                                          A0221001   36</t>
  </si>
  <si>
    <t xml:space="preserve">ENDSUBENT           35                                            A022100199999</t>
  </si>
  <si>
    <t xml:space="preserve">SUBENT        A0221017   20010613   20010705   20050926       0000A0221017    1</t>
  </si>
  <si>
    <t xml:space="preserve">BIB                  1          1                                 A0221017    2</t>
  </si>
  <si>
    <t xml:space="preserve">REACTION   (50-SN-117(P,N)51-SB-117,,SIG,,,EXP)                   A0221017    3</t>
  </si>
  <si>
    <t xml:space="preserve">ENDBIB               1                                            A0221017    4</t>
  </si>
  <si>
    <t xml:space="preserve">NOCOMMON                                                          A0221017    5</t>
  </si>
  <si>
    <t xml:space="preserve">DATA                 3          3                                 A0221017    6</t>
  </si>
  <si>
    <t xml:space="preserve">A0221017</t>
  </si>
  <si>
    <t xml:space="preserve">ENDDATA              5                                            A0221017   12</t>
  </si>
  <si>
    <t xml:space="preserve">ENDSUBENT           11                                            A022101799999</t>
  </si>
  <si>
    <t xml:space="preserve">ENDENTRY             2                                            A022199999999</t>
  </si>
  <si>
    <t xml:space="preserve">ENTRY            A0280   20080219   20080908   20080901       A063A0280000    1</t>
  </si>
  <si>
    <t xml:space="preserve">SUBENT        A0280001   20080219   20080908   20080901       A063A0280001    1</t>
  </si>
  <si>
    <t xml:space="preserve">BIB                 11         15                                 A0280001    2</t>
  </si>
  <si>
    <t xml:space="preserve">TITLE      Cross Sections of (p,n) reaction on 117-, 118-, 122-,  A0280001    3</t>
  </si>
  <si>
    <t xml:space="preserve">           124-Sn                                                 A0280001    4</t>
  </si>
  <si>
    <t xml:space="preserve">AUTHOR     (V.G.Batij, E.A.Skakun)                                A0280001    5</t>
  </si>
  <si>
    <t xml:space="preserve">INSTITUTE  (4UKRKFT)                                              A0280001    6</t>
  </si>
  <si>
    <t xml:space="preserve">REFERENCE  (C,91MINSK,,248,1991)                                  A0280001    7</t>
  </si>
  <si>
    <t xml:space="preserve">           (C,2007NICE,,105(#216),2007) data were revised         A0280001    8</t>
  </si>
  <si>
    <t xml:space="preserve">SAMPLE     Enriched metallic foils of tin                         A0280001    9</t>
  </si>
  <si>
    <t xml:space="preserve">DETECTOR   (GELI)                                                 A0280001   10</t>
  </si>
  <si>
    <t xml:space="preserve">FACILITY   (LINAC,4UKRKFT)                                        A0280001   11</t>
  </si>
  <si>
    <t xml:space="preserve">METHOD     (ACTIV)                                                A0280001   12</t>
  </si>
  <si>
    <t xml:space="preserve">           (GSPEC)                                                A0280001   13</t>
  </si>
  <si>
    <t xml:space="preserve">HISTORY    (20020310C)                                            A0280001   14</t>
  </si>
  <si>
    <t xml:space="preserve">           (20080219A) Reference was added.                       A0280001   15</t>
  </si>
  <si>
    <t xml:space="preserve">ERR-ANALYS (DATA-ERR).Any analysis is presented                   A0280001   16</t>
  </si>
  <si>
    <t xml:space="preserve">COMMENT    *By Compiler*.All cross sections are independent.     AA0280001   17</t>
  </si>
  <si>
    <t xml:space="preserve">ENDBIB              15                                            A0280001   18</t>
  </si>
  <si>
    <t xml:space="preserve">NOCOMMON             0          0                                 A0280001   19</t>
  </si>
  <si>
    <t xml:space="preserve">ENDSUBENT           18                                            A028000199999</t>
  </si>
  <si>
    <t xml:space="preserve">SUBENT        A0280002   20080219   20080908   20080901       A063A0280002    1</t>
  </si>
  <si>
    <t xml:space="preserve">BIB                  2          2                                 A0280002    2</t>
  </si>
  <si>
    <t xml:space="preserve">REACTION   (50-SN-117(P,N)51-SB-117,,SIG)                         A0280002    3</t>
  </si>
  <si>
    <t xml:space="preserve">DECAY-DATA (51-SB-117,2.8HR)                                      A0280002    4</t>
  </si>
  <si>
    <t xml:space="preserve">ENDBIB               2                                            A0280002    5</t>
  </si>
  <si>
    <t xml:space="preserve">NOCOMMON             0          0                                 A0280002    6</t>
  </si>
  <si>
    <t xml:space="preserve">DATA                 3         10                                 A0280002    7</t>
  </si>
  <si>
    <t xml:space="preserve">A0280002</t>
  </si>
  <si>
    <t xml:space="preserve">ENDDATA             12                                            A0280002   20</t>
  </si>
  <si>
    <t xml:space="preserve">ENDSUBENT           19                                            A028000299999</t>
  </si>
  <si>
    <t xml:space="preserve">ENDENTRY             2                                            A028099999999</t>
  </si>
  <si>
    <t xml:space="preserve">ENTRY            A0641   19990621   20050616   20050926       0000A0641000    1</t>
  </si>
  <si>
    <t xml:space="preserve">SUBENT        A0641001   19990621   20050616   20050926       0000A0641001    1</t>
  </si>
  <si>
    <t xml:space="preserve">BIB                 11         20                                 A0641001    2</t>
  </si>
  <si>
    <t xml:space="preserve">TITLE      117-Sb, 118-M-S, 122-Sband 124Sb Yield in the ReactionsA0641001    3</t>
  </si>
  <si>
    <t xml:space="preserve">           Sn(P,XN).                                              A0641001    4</t>
  </si>
  <si>
    <t xml:space="preserve">AUTHOR     (P.P.DMITRIEV, I.O.KONSTANTINIV)                       A0641001    5</t>
  </si>
  <si>
    <t xml:space="preserve">INSTITUTE  (4RUSFEI)                                              A0641001    6</t>
  </si>
  <si>
    <t xml:space="preserve">REFERENCE  (J,AE,75,354,1993) In Russian                          A0641001    7</t>
  </si>
  <si>
    <t xml:space="preserve">           (J,SJA,75,857,1994) In English.                        A0641001    8</t>
  </si>
  <si>
    <t xml:space="preserve">SAMPLE     Thick Target of Natural Tin, Purity 99.9%.             A0641001    9</t>
  </si>
  <si>
    <t xml:space="preserve">METHOD     (ACTIV) Irradiation Time &lt;1 Hour.                      A0641001   10</t>
  </si>
  <si>
    <t xml:space="preserve">           (EXTB)  Beam Current was be 1 Mu-A, Approximately.     A0641001   11</t>
  </si>
  <si>
    <t xml:space="preserve">           (BCINT)                                                A0641001   12</t>
  </si>
  <si>
    <t xml:space="preserve">           (GSPEC)                                                A0641001   13</t>
  </si>
  <si>
    <t xml:space="preserve">DETECTOR   (GELI)                                                 A0641001   14</t>
  </si>
  <si>
    <t xml:space="preserve">FACILITY   (CYCLO,4RUSFEI)                                        A0641001   15</t>
  </si>
  <si>
    <t xml:space="preserve">HISTORY    (19990618C) By F.C.                                    A0641001   16</t>
  </si>
  <si>
    <t xml:space="preserve">           (19990621U) Last checking has been done.               A0641001   17</t>
  </si>
  <si>
    <t xml:space="preserve">           (19990621A) DATE is corrected                          A0641001   18</t>
  </si>
  <si>
    <t xml:space="preserve">ERR-ANALYS (EN-ERR) Uncertainty of Beam Energy on Irradiated Foil.A0641001   19</t>
  </si>
  <si>
    <t xml:space="preserve">           Uncertainty of Yield Produced by Systematically  ErrorsA0641001   20</t>
  </si>
  <si>
    <t xml:space="preserve">           At Activity Measurements.  The Uncertainty is 11-16%.  A0641001   21</t>
  </si>
  <si>
    <t xml:space="preserve">STATUS     (TABLE) In Paper.                                      A0641001   22</t>
  </si>
  <si>
    <t xml:space="preserve">ENDBIB              20                                            A0641001   23</t>
  </si>
  <si>
    <t xml:space="preserve">NOCOMMON             0          0                                 A0641001   24</t>
  </si>
  <si>
    <t xml:space="preserve">ENDSUBENT           23                                            A064100199999</t>
  </si>
  <si>
    <t xml:space="preserve">SUBENT        A0641002   19990621   20050616   20050926       0000A0641002    1</t>
  </si>
  <si>
    <t xml:space="preserve">BIB                  2          2                                 A0641002    2</t>
  </si>
  <si>
    <t xml:space="preserve">REACTION   (50-SN-0(P,X)51-SB-117,,TTY)                           A0641002    3</t>
  </si>
  <si>
    <t xml:space="preserve">DECAY-DATA (51-SB-117,2.8HR,DG,158.56,0.859)                      A0641002    4</t>
  </si>
  <si>
    <t xml:space="preserve">ENDBIB               2                                            A0641002    5</t>
  </si>
  <si>
    <t xml:space="preserve">NOCOMMON             0          0                                 A0641002    6</t>
  </si>
  <si>
    <t xml:space="preserve">DATA                 3         14                                 A0641002    7</t>
  </si>
  <si>
    <t xml:space="preserve">EN         EN-ERR     DATA                                        A0641002    8</t>
  </si>
  <si>
    <t xml:space="preserve">MEV        MEV        MBQ/MUAHR                                   A0641002    9</t>
  </si>
  <si>
    <t xml:space="preserve">       21.7        0.2       580.                                 A0641002   10</t>
  </si>
  <si>
    <t xml:space="preserve">       19.8        0.2       460.                                 A0641002   11</t>
  </si>
  <si>
    <t xml:space="preserve">       18.1        0.3       353.                                 A0641002   12</t>
  </si>
  <si>
    <t xml:space="preserve">       16.2        0.3       250.                                 A0641002   13</t>
  </si>
  <si>
    <t xml:space="preserve">       14.5        0.3       172.                                 A0641002   14</t>
  </si>
  <si>
    <t xml:space="preserve">       12.7        0.4       108.                                 A0641002   15</t>
  </si>
  <si>
    <t xml:space="preserve">        11.        0.4       62.8                                 A0641002   16</t>
  </si>
  <si>
    <t xml:space="preserve">       10.2        0.4       45.5                                 A0641002   17</t>
  </si>
  <si>
    <t xml:space="preserve">        9.4        0.4       29.8                                 A0641002   18</t>
  </si>
  <si>
    <t xml:space="preserve">        8.5        0.5       18.6                                 A0641002   19</t>
  </si>
  <si>
    <t xml:space="preserve">        7.5        0.5        9.8                                 A0641002   20</t>
  </si>
  <si>
    <t xml:space="preserve">        6.4        0.5         4.                                 A0641002   21</t>
  </si>
  <si>
    <t xml:space="preserve">        5.2        0.5       0.94                                 A0641002   22</t>
  </si>
  <si>
    <t xml:space="preserve">        3.9        0.6      0.071                                 A0641002   23</t>
  </si>
  <si>
    <t xml:space="preserve">ENDDATA             16                                            A0641002   24</t>
  </si>
  <si>
    <t xml:space="preserve">ENDSUBENT           23                                            A064100299999</t>
  </si>
  <si>
    <t xml:space="preserve">ENDENTRY             2                                            A064199999999</t>
  </si>
  <si>
    <t xml:space="preserve">ENTRY            B0048   20011220   20020122   20050926       0000B0048000    1</t>
  </si>
  <si>
    <t xml:space="preserve">SUBENT        B0048001   20011220   20020122   20050926       0000B0048001    1</t>
  </si>
  <si>
    <t xml:space="preserve">BIB                 11         20                                 B0048001    2</t>
  </si>
  <si>
    <t xml:space="preserve">TITLE      Fonctions D'Excitation De La Reaction (P,N). I         B0048001    3</t>
  </si>
  <si>
    <t xml:space="preserve">AUTHOR     (J.-P.BLASER, F.BOEHM, P.MARMIER, D.C.PEASLEE)         B0048001    4</t>
  </si>
  <si>
    <t xml:space="preserve">INSTITUTE  (2SWTETH)                                              B0048001    5</t>
  </si>
  <si>
    <t xml:space="preserve">REFERENCE  (J,HPA,24,3,1951)                                      B0048001    6</t>
  </si>
  <si>
    <t xml:space="preserve">FACILITY   (CYCLO,2SWTETH)                                        B0048001    7</t>
  </si>
  <si>
    <t xml:space="preserve">METHOD     (EXTB,BCINT,STTA,EDEG)                                 B0048001    8</t>
  </si>
  <si>
    <t xml:space="preserve">           (ACTIV)                                                B0048001    9</t>
  </si>
  <si>
    <t xml:space="preserve">           The Maximum Energy of the Protons was 6.5 MeV. The     B0048001   10</t>
  </si>
  <si>
    <t xml:space="preserve">           Energy Degradation was Calculated According to         B0048001   11</t>
  </si>
  <si>
    <t xml:space="preserve">           J.H.Smith, Phys.Rev.71,32(1947).                       B0048001   12</t>
  </si>
  <si>
    <t xml:space="preserve">DETECTOR   (GEMUC)                                                B0048001   13</t>
  </si>
  <si>
    <t xml:space="preserve">ERR-ANALYS No Errors are Specified. In a Following Paper (J.P.    B0048001   14</t>
  </si>
  <si>
    <t xml:space="preserve">           BLASER ET AL. HELV. PHYS.ACTA,24,441,1951) A Global    B0048001   15</t>
  </si>
  <si>
    <t xml:space="preserve">           Error Discussion For Similar Experiments is Contained. B0048001   16</t>
  </si>
  <si>
    <t xml:space="preserve">ADD-RES    (COMP)                                                 B0048001   17</t>
  </si>
  <si>
    <t xml:space="preserve">STATUS     (CPX)                                                  B0048001   18</t>
  </si>
  <si>
    <t xml:space="preserve">HISTORY    (19770504C)Pfkw                                        B0048001   19</t>
  </si>
  <si>
    <t xml:space="preserve">           (19971212A) Comment For Some Decay Data are Included.  B0048001   20</t>
  </si>
  <si>
    <t xml:space="preserve">           Reaction Lines are Corrected. Lower.Case.              B0048001   21</t>
  </si>
  <si>
    <t xml:space="preserve">           (20011108U) Last checking has been done.               B0048001   22</t>
  </si>
  <si>
    <t xml:space="preserve">ENDBIB              20                                            B0048001   23</t>
  </si>
  <si>
    <t xml:space="preserve">NOCOMMON                                                          B0048001   24</t>
  </si>
  <si>
    <t xml:space="preserve">ENDSUBENT           23                                            B004800199999</t>
  </si>
  <si>
    <t xml:space="preserve">SUBENT        B0048013   20011220   20020122   20050926       0000B0048013    1</t>
  </si>
  <si>
    <t xml:space="preserve">BIB                  4          6                                 B0048013    2</t>
  </si>
  <si>
    <t xml:space="preserve">REACTION   (50-SN-117(P,N)51-SB-117,,SIG,,,EXP)                   B0048013    3</t>
  </si>
  <si>
    <t xml:space="preserve">SAMPLE     Foils of Natural Tin, Thickness 6.0 Mg/Cm**2           B0048013    4</t>
  </si>
  <si>
    <t xml:space="preserve">RAD-DET    (51-SB-117,E,DG)                                       B0048013    5</t>
  </si>
  <si>
    <t xml:space="preserve">DECAY-DATA (51-SB-117,2.8HR)                                      B0048013    6</t>
  </si>
  <si>
    <t xml:space="preserve">           The Decay-Data Used are not Further Specified          B0048013    7</t>
  </si>
  <si>
    <t xml:space="preserve">           Preliminary Results from the Authors.                  B0048013    8</t>
  </si>
  <si>
    <t xml:space="preserve">ENDBIB               6                                            B0048013    9</t>
  </si>
  <si>
    <t xml:space="preserve">NOCOMMON                                                          B0048013   10</t>
  </si>
  <si>
    <t xml:space="preserve">DATA                 2         13                                 B0048013   11</t>
  </si>
  <si>
    <t xml:space="preserve">B0048013   12</t>
  </si>
  <si>
    <t xml:space="preserve">B0048013   13</t>
  </si>
  <si>
    <t xml:space="preserve">B0048013   14</t>
  </si>
  <si>
    <t xml:space="preserve">B0048013   15</t>
  </si>
  <si>
    <t xml:space="preserve">B0048013   16</t>
  </si>
  <si>
    <t xml:space="preserve">B0048013   17</t>
  </si>
  <si>
    <t xml:space="preserve">B0048013   18</t>
  </si>
  <si>
    <t xml:space="preserve">B0048013   19</t>
  </si>
  <si>
    <t xml:space="preserve">B0048013   20</t>
  </si>
  <si>
    <t xml:space="preserve">B0048013   21</t>
  </si>
  <si>
    <t xml:space="preserve">B0048013   22</t>
  </si>
  <si>
    <t xml:space="preserve">B0048013   23</t>
  </si>
  <si>
    <t xml:space="preserve">B0048013   24</t>
  </si>
  <si>
    <t xml:space="preserve">B0048013   25</t>
  </si>
  <si>
    <t xml:space="preserve">B0048013   26</t>
  </si>
  <si>
    <t xml:space="preserve">ENDDATA             15                                            B0048013   27</t>
  </si>
  <si>
    <t xml:space="preserve">ENDSUBENT           26                                            B004801399999</t>
  </si>
  <si>
    <t xml:space="preserve">ENDENTRY             2                                            B004899999999</t>
  </si>
  <si>
    <t xml:space="preserve">SUBENT        C0488022   19990429   19990705   20050926       0000C0488022    1</t>
  </si>
  <si>
    <t xml:space="preserve">BIB                  1          1                                 C0488022    2</t>
  </si>
  <si>
    <t xml:space="preserve">REACTION   (50-SN-117(P,N)51-SB-117,,PY,,TT)                      C0488022    3</t>
  </si>
  <si>
    <t xml:space="preserve">ENDBIB               1                                            C0488022    4</t>
  </si>
  <si>
    <t xml:space="preserve">NOCOMMON             0          0                                 C0488022    5</t>
  </si>
  <si>
    <t xml:space="preserve">DATA                 3         11                                 C0488022    6</t>
  </si>
  <si>
    <t xml:space="preserve">EN-CM      DATA       DATA-ERR                                    C0488022    7</t>
  </si>
  <si>
    <t xml:space="preserve">MEV        NUC/PART   NUC/PART                                    C0488022    8</t>
  </si>
  <si>
    <t xml:space="preserve">   2.988      4.34E-09   6.51E-10                                 C0488022    9</t>
  </si>
  <si>
    <t xml:space="preserve">   3.539      3.01E-08   4.50E-09                                 C0488022   10</t>
  </si>
  <si>
    <t xml:space="preserve">   3.847      8.20E-08   1.23E-08                                 C0488022   11</t>
  </si>
  <si>
    <t xml:space="preserve">   4.302      3.01E-07   4.50E-08                                 C0488022   12</t>
  </si>
  <si>
    <t xml:space="preserve">   4.551      9.80E-07   1.47E-07                                 C0488022   13</t>
  </si>
  <si>
    <t xml:space="preserve">   4.683      1.50E-06   2.25E-07                                 C0488022   14</t>
  </si>
  <si>
    <t xml:space="preserve">   4.958      1.72E-06   2.58E-07                                 C0488022   15</t>
  </si>
  <si>
    <t xml:space="preserve">   5.119      3.78E-06   5.67E-07                                 C0488022   16</t>
  </si>
  <si>
    <t xml:space="preserve">   5.230      4.58E-06   6.87E-07                                 C0488022   17</t>
  </si>
  <si>
    <t xml:space="preserve">   5.547      7.27E-06   1.09E-06                                 C0488022   18</t>
  </si>
  <si>
    <t xml:space="preserve">   5.965      1.45E-05   2.18E-06                                 C0488022   19</t>
  </si>
  <si>
    <t xml:space="preserve">ENDDATA             13                                            C0488022   20</t>
  </si>
  <si>
    <t xml:space="preserve">ENDSUBENT           19                                            C048802299999</t>
  </si>
  <si>
    <t xml:space="preserve">ENTRY            C0773   20010130   20010426   20050926       0000C0773000    1</t>
  </si>
  <si>
    <t xml:space="preserve">SUBENT        C0773001   20010130   20010426   20050926       0000C0773001    1</t>
  </si>
  <si>
    <t xml:space="preserve">BIB                 11         22                                 C0773001    2</t>
  </si>
  <si>
    <t xml:space="preserve">INSTITUTE  (1USAORL)                                              C0773001    3</t>
  </si>
  <si>
    <t xml:space="preserve">REFERENCE  (J,PR/C,2,639,197008)                                  C0773001    4</t>
  </si>
  <si>
    <t xml:space="preserve">           (J,PRL,23,20,1969)                                     C0773001    5</t>
  </si>
  <si>
    <t xml:space="preserve">AUTHOR     (C.H.JOHNSON,R.L.KERNELL)                              C0773001    6</t>
  </si>
  <si>
    <t xml:space="preserve">TITLE       (p,n) Cross Sections and the Strength Functions for   C0773001    7</t>
  </si>
  <si>
    <t xml:space="preserve">            3- to 5.5-MeV Protons on In and Sn Isotopes           C0773001    8</t>
  </si>
  <si>
    <t xml:space="preserve">FACILITY   (VDG,1USAORL)                                          C0773001    9</t>
  </si>
  <si>
    <t xml:space="preserve">METHOD     (BCINT)                                                C0773001   10</t>
  </si>
  <si>
    <t xml:space="preserve">DETECTOR   (BF3) 4pi graphite-sphere with eight BF3 counters      C0773001   11</t>
  </si>
  <si>
    <t xml:space="preserve">            embedded near its surface.                            C0773001   12</t>
  </si>
  <si>
    <t xml:space="preserve">CORRECTION Corrected for:                                         C0773001   13</t>
  </si>
  <si>
    <t xml:space="preserve">           . deadtime,                                            C0773001   14</t>
  </si>
  <si>
    <t xml:space="preserve">           . background,                                          C0773001   15</t>
  </si>
  <si>
    <t xml:space="preserve">           . energy averaging effects,                            C0773001   16</t>
  </si>
  <si>
    <t xml:space="preserve">           . absorption in target holder,                         C0773001   17</t>
  </si>
  <si>
    <t xml:space="preserve">           . contaminants in target and holder.                   C0773001   18</t>
  </si>
  <si>
    <t xml:space="preserve">ERR-ANALYS (DATA-ERR) Systematic uncertainty given.  See Table V  C0773001   19</t>
  </si>
  <si>
    <t xml:space="preserve">            in main reference for details on error contributions. C0773001   20</t>
  </si>
  <si>
    <t xml:space="preserve">STATUS     Data taken from tables in reference.                   C0773001   21</t>
  </si>
  <si>
    <t xml:space="preserve">           (COREL,T0139001) Later experiment with better          C0773001   22</t>
  </si>
  <si>
    <t xml:space="preserve">            resolution.                                           C0773001   23</t>
  </si>
  <si>
    <t xml:space="preserve">HISTORY    (20010122C) VM                                         C0773001   24</t>
  </si>
  <si>
    <t xml:space="preserve">ENDBIB              22                                            C0773001   25</t>
  </si>
  <si>
    <t xml:space="preserve">COMMON               2          3                                 C0773001   26</t>
  </si>
  <si>
    <t xml:space="preserve">EN-ERR     DATA-ERR                                               C0773001   27</t>
  </si>
  <si>
    <t xml:space="preserve">PER-CENT   PER-CENT                                               C0773001   28</t>
  </si>
  <si>
    <t xml:space="preserve">  0.01       4.                                                   C0773001   29</t>
  </si>
  <si>
    <t xml:space="preserve">ENDCOMMON            3                                            C0773001   30</t>
  </si>
  <si>
    <t xml:space="preserve">ENDSUBENT           29                                            C077300199999</t>
  </si>
  <si>
    <t xml:space="preserve">SUBENT        C0773004   20010130   20010426   20050926       0000C0773004    1</t>
  </si>
  <si>
    <t xml:space="preserve">BIB                  3          8                                 C0773004    2</t>
  </si>
  <si>
    <t xml:space="preserve">REACTION   (50-SN-117(P,N)51-SB-117,,SIG)                         C0773004    3</t>
  </si>
  <si>
    <t xml:space="preserve">            Experiments 1 and 2.                                  C0773004    4</t>
  </si>
  <si>
    <t xml:space="preserve">SAMPLE     Tin samples enriched to 89.2% 117Sn with areal         C0773004    5</t>
  </si>
  <si>
    <t xml:space="preserve">            densities of 5.28 (experiment 1) and 0.256            C0773004    6</t>
  </si>
  <si>
    <t xml:space="preserve">            (experiment 2) mg/cm2.                                C0773004    7</t>
  </si>
  <si>
    <t xml:space="preserve">ANALYSIS   Thicker sample normalized by a factor of 1.065 to      C0773004    8</t>
  </si>
  <si>
    <t xml:space="preserve">            thin sample data; normalization uncertainty 2%.       C0773004    9</t>
  </si>
  <si>
    <t xml:space="preserve">           Data given is average for both samples.                C0773004   10</t>
  </si>
  <si>
    <t xml:space="preserve">ENDBIB               8                                            C0773004   11</t>
  </si>
  <si>
    <t xml:space="preserve">NOCOMMON             0          0                                 C0773004   12</t>
  </si>
  <si>
    <t xml:space="preserve">DATA                 2         17                                 C0773004   13</t>
  </si>
  <si>
    <t xml:space="preserve">C0773004   14</t>
  </si>
  <si>
    <t xml:space="preserve">KEV</t>
  </si>
  <si>
    <t xml:space="preserve">C0773004   15</t>
  </si>
  <si>
    <t xml:space="preserve">C0773004   16</t>
  </si>
  <si>
    <t xml:space="preserve">C0773004   17</t>
  </si>
  <si>
    <t xml:space="preserve">C0773004   18</t>
  </si>
  <si>
    <t xml:space="preserve">C0773004   19</t>
  </si>
  <si>
    <t xml:space="preserve">C0773004   20</t>
  </si>
  <si>
    <t xml:space="preserve">C0773004   21</t>
  </si>
  <si>
    <t xml:space="preserve">C0773004   22</t>
  </si>
  <si>
    <t xml:space="preserve">C0773004   23</t>
  </si>
  <si>
    <t xml:space="preserve">C0773004   24</t>
  </si>
  <si>
    <t xml:space="preserve">C0773004   25</t>
  </si>
  <si>
    <t xml:space="preserve">C0773004   26</t>
  </si>
  <si>
    <t xml:space="preserve">C0773004   27</t>
  </si>
  <si>
    <t xml:space="preserve">C0773004   28</t>
  </si>
  <si>
    <t xml:space="preserve">C0773004   29</t>
  </si>
  <si>
    <t xml:space="preserve">C0773004   30</t>
  </si>
  <si>
    <t xml:space="preserve">C0773004   31</t>
  </si>
  <si>
    <t xml:space="preserve">C0773004   32</t>
  </si>
  <si>
    <t xml:space="preserve">ENDDATA             19                                            C0773004   33</t>
  </si>
  <si>
    <t xml:space="preserve">ENDSUBENT           32                                            C077300499999</t>
  </si>
  <si>
    <t xml:space="preserve">ENDENTRY             2                                            C077399999999</t>
  </si>
  <si>
    <t xml:space="preserve">SUBENT        D0495093   20080812   20081219   20081218       D064D0495093    1</t>
  </si>
  <si>
    <t xml:space="preserve">BIB                  3          3                                 D0495093    2</t>
  </si>
  <si>
    <t xml:space="preserve">REACTION   (50-SN-117(P,N)51-SB-117,,TTY)                         D0495093    3</t>
  </si>
  <si>
    <t xml:space="preserve">SAMPLE     Abundance of 117Sn is 8%.                              D0495093    4</t>
  </si>
  <si>
    <t xml:space="preserve">DECAY-DATA (51-SB-117,3.HR)                                       D0495093    5</t>
  </si>
  <si>
    <t xml:space="preserve">ENDBIB               3                                            D0495093    6</t>
  </si>
  <si>
    <t xml:space="preserve">NOCOMMON             0          0                                 D0495093    7</t>
  </si>
  <si>
    <t xml:space="preserve">DATA                 1          1                                 D0495093    8</t>
  </si>
  <si>
    <t xml:space="preserve">DATA                                                              D0495093    9</t>
  </si>
  <si>
    <t xml:space="preserve">MCI/MUA                                                           D0495093   10</t>
  </si>
  <si>
    <t xml:space="preserve">  39.                                                             D0495093   11</t>
  </si>
  <si>
    <t xml:space="preserve">ENDDATA              3                                            D0495093   12</t>
  </si>
  <si>
    <t xml:space="preserve">ENDSUBENT           11                                            D049509399999</t>
  </si>
  <si>
    <t xml:space="preserve">SUBENT        D0507009   20081209   20090416   20090407       D065D0507009    1</t>
  </si>
  <si>
    <t xml:space="preserve">BIB                  2          2                                 D0507009    2</t>
  </si>
  <si>
    <t xml:space="preserve">REACTION   (50-SN-0(P,X)51-SB-117,,SIG)                           D0507009    3</t>
  </si>
  <si>
    <t xml:space="preserve">DECAY-DATA (51-SB-117,2.8HR,DG,158.6,0.859)                       D0507009    4</t>
  </si>
  <si>
    <t xml:space="preserve">ENDBIB               2                                            D0507009    5</t>
  </si>
  <si>
    <t xml:space="preserve">NOCOMMON             0          0                                 D0507009    6</t>
  </si>
  <si>
    <t xml:space="preserve">DATA                 4         18                                 D0507009    7</t>
  </si>
  <si>
    <t xml:space="preserve">D0507009    8</t>
  </si>
  <si>
    <t xml:space="preserve">D0507009    9</t>
  </si>
  <si>
    <t xml:space="preserve">D0507009   10</t>
  </si>
  <si>
    <t xml:space="preserve">D0507009   11</t>
  </si>
  <si>
    <t xml:space="preserve">D0507009   12</t>
  </si>
  <si>
    <t xml:space="preserve">D0507009   13</t>
  </si>
  <si>
    <t xml:space="preserve">D0507009   14</t>
  </si>
  <si>
    <t xml:space="preserve">D0507009   15</t>
  </si>
  <si>
    <t xml:space="preserve">D0507009   16</t>
  </si>
  <si>
    <t xml:space="preserve">D0507009   17</t>
  </si>
  <si>
    <t xml:space="preserve">D0507009   18</t>
  </si>
  <si>
    <t xml:space="preserve">D0507009   19</t>
  </si>
  <si>
    <t xml:space="preserve">D0507009   20</t>
  </si>
  <si>
    <t xml:space="preserve">D0507009   21</t>
  </si>
  <si>
    <t xml:space="preserve">D0507009   22</t>
  </si>
  <si>
    <t xml:space="preserve">D0507009   23</t>
  </si>
  <si>
    <t xml:space="preserve">D0507009   24</t>
  </si>
  <si>
    <t xml:space="preserve">D0507009   25</t>
  </si>
  <si>
    <t xml:space="preserve">D0507009   26</t>
  </si>
  <si>
    <t xml:space="preserve">D0507009   27</t>
  </si>
  <si>
    <t xml:space="preserve">ENDDATA             20                                            D0507009   28</t>
  </si>
  <si>
    <t xml:space="preserve">ENDSUBENT           27                                            D050700999999</t>
  </si>
  <si>
    <t xml:space="preserve">SUBENT        D0507013   20081209   20090416   20090407       D065D0507013    1</t>
  </si>
  <si>
    <t xml:space="preserve">BIB                  2          2                                 D0507013    2</t>
  </si>
  <si>
    <t xml:space="preserve">REACTION   (50-SN-0(P,X)51-SB-117,,TTY,,DT,DERIV) fig.11          D0507013    3</t>
  </si>
  <si>
    <t xml:space="preserve">DECAY-DATA (51-SB-117,2.8HR,DG,158.6,0.859)                       D0507013    4</t>
  </si>
  <si>
    <t xml:space="preserve">ENDBIB               2                                            D0507013    5</t>
  </si>
  <si>
    <t xml:space="preserve">NOCOMMON             0          0                                 D0507013    6</t>
  </si>
  <si>
    <t xml:space="preserve">DATA                 2         18                                 D0507013    7</t>
  </si>
  <si>
    <t xml:space="preserve">EN         DATA                                                   D0507013    8</t>
  </si>
  <si>
    <t xml:space="preserve">MEV        MBQ/MUAHR                                              D0507013    9</t>
  </si>
  <si>
    <t xml:space="preserve">       5.59       0.56                                            D0507013   10</t>
  </si>
  <si>
    <t xml:space="preserve">       8.10      14.35                                            D0507013   11</t>
  </si>
  <si>
    <t xml:space="preserve">      10.17      41.20                                            D0507013   12</t>
  </si>
  <si>
    <t xml:space="preserve">      11.97      83.50                                            D0507013   13</t>
  </si>
  <si>
    <t xml:space="preserve">      15.45     366.86                                            D0507013   14</t>
  </si>
  <si>
    <t xml:space="preserve">      16.83     508.12                                            D0507013   15</t>
  </si>
  <si>
    <t xml:space="preserve">      19.64     900.62                                            D0507013   16</t>
  </si>
  <si>
    <t xml:space="preserve">      22.19 1.3407E+03                                            D0507013   17</t>
  </si>
  <si>
    <t xml:space="preserve">      23.25 1.5383E+03                                            D0507013   18</t>
  </si>
  <si>
    <t xml:space="preserve">      25.53 1.9692E+03                                            D0507013   19</t>
  </si>
  <si>
    <t xml:space="preserve">      26.49 2.1453E+03                                            D0507013   20</t>
  </si>
  <si>
    <t xml:space="preserve">      28.55 2.4607E+03                                            D0507013   21</t>
  </si>
  <si>
    <t xml:space="preserve">      30.52 2.7229E+03                                            D0507013   22</t>
  </si>
  <si>
    <t xml:space="preserve">      32.40 2.9848E+03                                            D0507013   23</t>
  </si>
  <si>
    <t xml:space="preserve">      34.17 3.2703E+03                                            D0507013   24</t>
  </si>
  <si>
    <t xml:space="preserve">      35.89 3.6004E+03                                            D0507013   25</t>
  </si>
  <si>
    <t xml:space="preserve">      37.56 3.9679E+03                                            D0507013   26</t>
  </si>
  <si>
    <t xml:space="preserve">      39.18 4.4149E+03                                            D0507013   27</t>
  </si>
  <si>
    <t xml:space="preserve">ENDDATA             20                                            D0507013   28</t>
  </si>
  <si>
    <t xml:space="preserve">ENDSUBENT           27                                            D050701399999</t>
  </si>
  <si>
    <t xml:space="preserve">SUBENT        D4073010   20060731   20061121   20061120       D048D4073010    1</t>
  </si>
  <si>
    <t xml:space="preserve">BIB                  2          2                                 D4073010    2</t>
  </si>
  <si>
    <t xml:space="preserve">REACTION   (50-SN-0(P,X)51-SB-117,,SIG)                           D4073010    3</t>
  </si>
  <si>
    <t xml:space="preserve">RAD-DET    (51-SB-117,DG)                                         D4073010    4</t>
  </si>
  <si>
    <t xml:space="preserve">ENDBIB               2                                            D4073010    5</t>
  </si>
  <si>
    <t xml:space="preserve">NOCOMMON             0          0                                 D4073010    6</t>
  </si>
  <si>
    <t xml:space="preserve">DATA                 2         24                                 D4073010    7</t>
  </si>
  <si>
    <t xml:space="preserve">D4073010    8</t>
  </si>
  <si>
    <t xml:space="preserve">D4073010    9</t>
  </si>
  <si>
    <t xml:space="preserve">D4073010   10</t>
  </si>
  <si>
    <t xml:space="preserve">D4073010   11</t>
  </si>
  <si>
    <t xml:space="preserve">D4073010   12</t>
  </si>
  <si>
    <t xml:space="preserve">D4073010   13</t>
  </si>
  <si>
    <t xml:space="preserve">D4073010   14</t>
  </si>
  <si>
    <t xml:space="preserve">D4073010   15</t>
  </si>
  <si>
    <t xml:space="preserve">D4073010   16</t>
  </si>
  <si>
    <t xml:space="preserve">D4073010   17</t>
  </si>
  <si>
    <t xml:space="preserve">D4073010   18</t>
  </si>
  <si>
    <t xml:space="preserve">D4073010   19</t>
  </si>
  <si>
    <t xml:space="preserve">D4073010   20</t>
  </si>
  <si>
    <t xml:space="preserve">D4073010   21</t>
  </si>
  <si>
    <t xml:space="preserve">D4073010   22</t>
  </si>
  <si>
    <t xml:space="preserve">D4073010   23</t>
  </si>
  <si>
    <t xml:space="preserve">D4073010   24</t>
  </si>
  <si>
    <t xml:space="preserve">D4073010   25</t>
  </si>
  <si>
    <t xml:space="preserve">D4073010   26</t>
  </si>
  <si>
    <t xml:space="preserve">D4073010   27</t>
  </si>
  <si>
    <t xml:space="preserve">D4073010   28</t>
  </si>
  <si>
    <t xml:space="preserve">D4073010   29</t>
  </si>
  <si>
    <t xml:space="preserve">D4073010   30</t>
  </si>
  <si>
    <t xml:space="preserve">D4073010   31</t>
  </si>
  <si>
    <t xml:space="preserve">D4073010   32</t>
  </si>
  <si>
    <t xml:space="preserve">D4073010   33</t>
  </si>
  <si>
    <t xml:space="preserve">ENDDATA             26                                            D4073010   34</t>
  </si>
  <si>
    <t xml:space="preserve">ENDSUBENT           33                                            D407301099999</t>
  </si>
  <si>
    <t xml:space="preserve">SUBENT        D4173004   20060523   20060720   20060609       D046D4173004    1</t>
  </si>
  <si>
    <t xml:space="preserve">BIB                  3          7                                 D4173004    2</t>
  </si>
  <si>
    <t xml:space="preserve">REACTION  1(50-SN-0(P,X)51-SB-118-M,,SIG)                         D4173004    3</t>
  </si>
  <si>
    <t xml:space="preserve">          2(50-SN-0(P,X)51-SB-117,,SIG)                           D4173004    4</t>
  </si>
  <si>
    <t xml:space="preserve">DECAY-DATA1(51-SB-118-M,5.HR,DG,253.68,0.96,                      D4173004    5</t>
  </si>
  <si>
    <t xml:space="preserve">                            DG,1050.69,0.975,                     D4173004    6</t>
  </si>
  <si>
    <t xml:space="preserve">                            DG,1229.64,1.00)                      D4173004    7</t>
  </si>
  <si>
    <t xml:space="preserve">          2(51-SB-117,2.8HR,DG,158.6,0.859)                       D4173004    8</t>
  </si>
  <si>
    <t xml:space="preserve">STATUS     (TABLE) Data were taken from Table 2 of the ref.       D4173004    9</t>
  </si>
  <si>
    <t xml:space="preserve">ENDBIB               7                                            D4173004   10</t>
  </si>
  <si>
    <t xml:space="preserve">NOCOMMON             0          0                                 D4173004   11</t>
  </si>
  <si>
    <t xml:space="preserve">DATA                 6         34                                 D4173004   12</t>
  </si>
  <si>
    <t xml:space="preserve">D4173004   13</t>
  </si>
  <si>
    <t xml:space="preserve">D4173004   14</t>
  </si>
  <si>
    <t xml:space="preserve">D4173004   15</t>
  </si>
  <si>
    <t xml:space="preserve">D4173004   16</t>
  </si>
  <si>
    <t xml:space="preserve">D4173004   17</t>
  </si>
  <si>
    <t xml:space="preserve">D4173004   18</t>
  </si>
  <si>
    <t xml:space="preserve">D4173004   19</t>
  </si>
  <si>
    <t xml:space="preserve">D4173004   20</t>
  </si>
  <si>
    <t xml:space="preserve">D4173004   21</t>
  </si>
  <si>
    <t xml:space="preserve">D4173004   22</t>
  </si>
  <si>
    <t xml:space="preserve">D4173004   23</t>
  </si>
  <si>
    <t xml:space="preserve">D4173004   24</t>
  </si>
  <si>
    <t xml:space="preserve">D4173004   25</t>
  </si>
  <si>
    <t xml:space="preserve">D4173004   26</t>
  </si>
  <si>
    <t xml:space="preserve">D4173004   27</t>
  </si>
  <si>
    <t xml:space="preserve">D4173004   28</t>
  </si>
  <si>
    <t xml:space="preserve">D4173004   29</t>
  </si>
  <si>
    <t xml:space="preserve">D4173004   30</t>
  </si>
  <si>
    <t xml:space="preserve">D4173004   31</t>
  </si>
  <si>
    <t xml:space="preserve">D4173004   32</t>
  </si>
  <si>
    <t xml:space="preserve">D4173004   33</t>
  </si>
  <si>
    <t xml:space="preserve">D4173004   34</t>
  </si>
  <si>
    <t xml:space="preserve">D4173004   35</t>
  </si>
  <si>
    <t xml:space="preserve">D4173004   36</t>
  </si>
  <si>
    <t xml:space="preserve">D4173004   37</t>
  </si>
  <si>
    <t xml:space="preserve">D4173004   38</t>
  </si>
  <si>
    <t xml:space="preserve">D4173004   39</t>
  </si>
  <si>
    <t xml:space="preserve">D4173004   40</t>
  </si>
  <si>
    <t xml:space="preserve">D4173004   41</t>
  </si>
  <si>
    <t xml:space="preserve">D4173004   42</t>
  </si>
  <si>
    <t xml:space="preserve">D4173004   43</t>
  </si>
  <si>
    <t xml:space="preserve">D4173004   44</t>
  </si>
  <si>
    <t xml:space="preserve">D4173004   45</t>
  </si>
  <si>
    <t xml:space="preserve">D4173004   46</t>
  </si>
  <si>
    <t xml:space="preserve">D4173004   47</t>
  </si>
  <si>
    <t xml:space="preserve">D4173004   48</t>
  </si>
  <si>
    <t xml:space="preserve">ENDDATA             36                                            D4173004   49</t>
  </si>
  <si>
    <t xml:space="preserve">ENDSUBENT           48                                            D417300499999</t>
  </si>
  <si>
    <t xml:space="preserve">SUBENT        E1964035   20061228   20070104   20061228       E041E1964035    1</t>
  </si>
  <si>
    <t xml:space="preserve">BIB                  6          6                                 E1964035    2</t>
  </si>
  <si>
    <t xml:space="preserve">REACTION   (50-SN-117(P,N)51-SB-117,,TTY,,DT)                     E1964035    3</t>
  </si>
  <si>
    <t xml:space="preserve">DECAY-DATA (51-SB-117,2.8HR,DG)                                   E1964035    4</t>
  </si>
  <si>
    <t xml:space="preserve">INC-SOURCE Beam intensity is 5 micro-Ampere.                      E1964035    5</t>
  </si>
  <si>
    <t xml:space="preserve">SAMPLE     Chemical-form of target is element.                    E1964035    6</t>
  </si>
  <si>
    <t xml:space="preserve">METHOD     (ACTIV) Irradiated for 160 min                         E1964035    7</t>
  </si>
  <si>
    <t xml:space="preserve">STATUS     (TABLE) Data taken from Table 1, p974 in reference     E1964035    8</t>
  </si>
  <si>
    <t xml:space="preserve">ENDBIB               6                                            E1964035    9</t>
  </si>
  <si>
    <t xml:space="preserve">NOCOMMON             0          0                                 E1964035   10</t>
  </si>
  <si>
    <t xml:space="preserve">DATA                 2          1                                 E1964035   11</t>
  </si>
  <si>
    <t xml:space="preserve">EN         DATA                                                   E1964035   12</t>
  </si>
  <si>
    <t xml:space="preserve">MEV        MUCI/MUAHR                                             E1964035   13</t>
  </si>
  <si>
    <t xml:space="preserve"> 16.        1417.                                                 E1964035   14</t>
  </si>
  <si>
    <t xml:space="preserve">ENDDATA              3                                            E1964035   15</t>
  </si>
  <si>
    <t xml:space="preserve">ENDSUBENT           14                                            E196403599999</t>
  </si>
  <si>
    <t xml:space="preserve">ENTRY            T0132   20001128   20010330   20050926       0000T0132000    1</t>
  </si>
  <si>
    <t xml:space="preserve">SUBENT        T0132001   20001128   20010330   20050926       0000T0132001    1</t>
  </si>
  <si>
    <t xml:space="preserve">BIB                 14         57                                 T0132001    2</t>
  </si>
  <si>
    <t xml:space="preserve">INSTITUTE  (1USAORL)                                              T0132001    3</t>
  </si>
  <si>
    <t xml:space="preserve">REFERENCE  (J,PR/C,15,196,197701)                                 T0132001    4</t>
  </si>
  <si>
    <t xml:space="preserve">AUTHOR     (C.H.JOHNSON,J.K.BLAIR,C.M.JONES,S.K.PENNY,D.W.SMITH)  T0132001    5</t>
  </si>
  <si>
    <t xml:space="preserve">TITLE      p-wave resonances observed by the (p,n) reaction for   T0132001    6</t>
  </si>
  <si>
    <t xml:space="preserve">            2.6- to 7-MeV protons incident on isotopes of Sn      T0132001    7</t>
  </si>
  <si>
    <t xml:space="preserve">FACILITY   (CCW,1USAORL)                                          T0132001    8</t>
  </si>
  <si>
    <t xml:space="preserve">DETECTOR   (BF3) 8 BF3 detectors placed within an 1.5 m graphite  T0132001    9</t>
  </si>
  <si>
    <t xml:space="preserve">            sphere giving 4pi geometry. The absolute efficiency   T0132001   10</t>
  </si>
  <si>
    <t xml:space="preserve">            was +-0.6% at an average energy of 500 keV .          T0132001   11</t>
  </si>
  <si>
    <t xml:space="preserve">           The detector response was constant to better than      T0132001   12</t>
  </si>
  <si>
    <t xml:space="preserve">            1% from a few keV to 1 MeV and to 7% from 1 to 5 MeV. T0132001   13</t>
  </si>
  <si>
    <t xml:space="preserve">           The neutrons detected have mainly energies below 1 MeV.T0132001   14</t>
  </si>
  <si>
    <t xml:space="preserve">MONITOR    Detector calibrated with a National Bureau of StandardsT0132001   15</t>
  </si>
  <si>
    <t xml:space="preserve">            Ra-Be photoneutron source.                            T0132001   16</t>
  </si>
  <si>
    <t xml:space="preserve">           Proton energy calibrated using the 19F(p,n) threshold  T0132001   17</t>
  </si>
  <si>
    <t xml:space="preserve">            at 4234.3+-0.8 keV (see J.B. Marion, Rev.Mod.Phys.    T0132001   18</t>
  </si>
  <si>
    <t xml:space="preserve">            38, 660 (1966)).                                      T0132001   19</t>
  </si>
  <si>
    <t xml:space="preserve">METHOD     (BCINT,SITA)                                           T0132001   20</t>
  </si>
  <si>
    <t xml:space="preserve">CORRECTION Data were corrected for:                               T0132001   21</t>
  </si>
  <si>
    <t xml:space="preserve">           . room background and background due to target         T0132001   22</t>
  </si>
  <si>
    <t xml:space="preserve">             contaminants;                                        T0132001   23</t>
  </si>
  <si>
    <t xml:space="preserve">           . counting losses at high neutron energies;            T0132001   24</t>
  </si>
  <si>
    <t xml:space="preserve">           . corrections for nonlinear excitation functions;      T0132001   25</t>
  </si>
  <si>
    <t xml:space="preserve">           . (p,n) yields from the minor Sn isotopes in the       T0132001   26</t>
  </si>
  <si>
    <t xml:space="preserve">             target.                                              T0132001   27</t>
  </si>
  <si>
    <t xml:space="preserve">           The nonlinearities made it necessary to convert the    T0132001   28</t>
  </si>
  <si>
    <t xml:space="preserve">            observed average cross section to a cross section at  T0132001   29</t>
  </si>
  <si>
    <t xml:space="preserve">            an average beam energy.                               T0132001   30</t>
  </si>
  <si>
    <t xml:space="preserve">ERR-ANALYS (DATA-ERR) Errors given random errors and              T0132001   31</t>
  </si>
  <si>
    <t xml:space="preserve">           include uncertainties due to:                          T0132001   32</t>
  </si>
  <si>
    <t xml:space="preserve">           . counting statistics,                                 T0132001   33</t>
  </si>
  <si>
    <t xml:space="preserve">           . energy reproducibility,                              T0132001   34</t>
  </si>
  <si>
    <t xml:space="preserve">           . deadtime and background corrections,                 T0132001   35</t>
  </si>
  <si>
    <t xml:space="preserve">           Total systematic uncertainties &lt;1%, including          T0132001   36</t>
  </si>
  <si>
    <t xml:space="preserve">           uncertainties due to:                                  T0132001   37</t>
  </si>
  <si>
    <t xml:space="preserve">           . correction due to finite target thickness.           T0132001   38</t>
  </si>
  <si>
    <t xml:space="preserve">           . areal density (0.1-0.3%)                             T0132001   39</t>
  </si>
  <si>
    <t xml:space="preserve">           . isotopic corrections (&lt;0.6%),                        T0132001   40</t>
  </si>
  <si>
    <t xml:space="preserve">           . absolute detector efficiency (0.6%),                 T0132001   41</t>
  </si>
  <si>
    <t xml:space="preserve">           . absolute current integration (0.15%),                T0132001   42</t>
  </si>
  <si>
    <t xml:space="preserve">           . target edge effects (0.3%).                          T0132001   43</t>
  </si>
  <si>
    <t xml:space="preserve">           . absolute beam energy (0.24% for proton energies up   T0132001   44</t>
  </si>
  <si>
    <t xml:space="preserve">             to 3 Mev, 0.25% above 3 Mev up to 4 MeV, 0.45% above T0132001   45</t>
  </si>
  <si>
    <t xml:space="preserve">             4 MeV).                                              T0132001   46</t>
  </si>
  <si>
    <t xml:space="preserve">           For proton energies above 4 MeV, the systematic and    T0132001   47</t>
  </si>
  <si>
    <t xml:space="preserve">            random uncertainties combine in quadrature to give    T0132001   48</t>
  </si>
  <si>
    <t xml:space="preserve">            &lt;1%.  Below 4 MeV, the uncertainties are larger       T0132001   49</t>
  </si>
  <si>
    <t xml:space="preserve">            because of the decreasing ratio of yield to           T0132001   50</t>
  </si>
  <si>
    <t xml:space="preserve">            background.                                           T0132001   51</t>
  </si>
  <si>
    <t xml:space="preserve">REL-REF    (N,,R.L.MACKLIN,J,NIM,1,335,1957) Description of       T0132001   52</t>
  </si>
  <si>
    <t xml:space="preserve">            detector.                                             T0132001   53</t>
  </si>
  <si>
    <t xml:space="preserve">ADD-RES    (THEO) Observation of p-wave size resonances.          T0132001   54</t>
  </si>
  <si>
    <t xml:space="preserve">            Statistical model and optical model analysis.         T0132001   55</t>
  </si>
  <si>
    <t xml:space="preserve">STATUS     Data taken from Table II in reference.                 T0132001   56</t>
  </si>
  <si>
    <t xml:space="preserve">HISTORY    (20001121C) Converted from data set B0119;             T0132001   57</t>
  </si>
  <si>
    <t xml:space="preserve">            updated at NNDC. Originally compiled by KaChaPaG and  T0132001   58</t>
  </si>
  <si>
    <t xml:space="preserve">            updated by CaJaD.                                     T0132001   59</t>
  </si>
  <si>
    <t xml:space="preserve">ENDBIB              57                                            T0132001   60</t>
  </si>
  <si>
    <t xml:space="preserve">NOCOMMON             0          0                                 T0132001   61</t>
  </si>
  <si>
    <t xml:space="preserve">ENDSUBENT           60                                            T013200199999</t>
  </si>
  <si>
    <t xml:space="preserve">SUBENT        T0132002   20001128   20010330   20050926       0000T0132002    1</t>
  </si>
  <si>
    <t xml:space="preserve">BIB                  2          3                                 T0132002    2</t>
  </si>
  <si>
    <t xml:space="preserve">REACTION   (50-SN-117(P,N)51-SB-117,IND,SIG)                      T0132002    3</t>
  </si>
  <si>
    <t xml:space="preserve">SAMPLE     Sn metal, enriched to 78.81% 117Sn, evaporated onto    T0132002    4</t>
  </si>
  <si>
    <t xml:space="preserve">            58Ni backings. Areal density 3.578 mg/cm**2.          T0132002    5</t>
  </si>
  <si>
    <t xml:space="preserve">ENDBIB               3                                            T0132002    6</t>
  </si>
  <si>
    <t xml:space="preserve">NOCOMMON             0          0                                 T0132002    7</t>
  </si>
  <si>
    <t xml:space="preserve">DATA                 3         33                                 T0132002    8</t>
  </si>
  <si>
    <t xml:space="preserve">T0132002    9</t>
  </si>
  <si>
    <t xml:space="preserve">PER-CENT</t>
  </si>
  <si>
    <t xml:space="preserve">T0132002   10</t>
  </si>
  <si>
    <t xml:space="preserve">T0132002   11</t>
  </si>
  <si>
    <t xml:space="preserve">T0132002   12</t>
  </si>
  <si>
    <t xml:space="preserve">T0132002   13</t>
  </si>
  <si>
    <t xml:space="preserve">T0132002   14</t>
  </si>
  <si>
    <t xml:space="preserve">T0132002   15</t>
  </si>
  <si>
    <t xml:space="preserve">T0132002   16</t>
  </si>
  <si>
    <t xml:space="preserve">T0132002   17</t>
  </si>
  <si>
    <t xml:space="preserve">T0132002   18</t>
  </si>
  <si>
    <t xml:space="preserve">T0132002   19</t>
  </si>
  <si>
    <t xml:space="preserve">T0132002   20</t>
  </si>
  <si>
    <t xml:space="preserve">T0132002   21</t>
  </si>
  <si>
    <t xml:space="preserve">T0132002   22</t>
  </si>
  <si>
    <t xml:space="preserve">T0132002   23</t>
  </si>
  <si>
    <t xml:space="preserve">T0132002   24</t>
  </si>
  <si>
    <t xml:space="preserve">T0132002   25</t>
  </si>
  <si>
    <t xml:space="preserve">T0132002   26</t>
  </si>
  <si>
    <t xml:space="preserve">T0132002   27</t>
  </si>
  <si>
    <t xml:space="preserve">T0132002   28</t>
  </si>
  <si>
    <t xml:space="preserve">T0132002   29</t>
  </si>
  <si>
    <t xml:space="preserve">T0132002   30</t>
  </si>
  <si>
    <t xml:space="preserve">T0132002   31</t>
  </si>
  <si>
    <t xml:space="preserve">T0132002   32</t>
  </si>
  <si>
    <t xml:space="preserve">T0132002   33</t>
  </si>
  <si>
    <t xml:space="preserve">T0132002   34</t>
  </si>
  <si>
    <t xml:space="preserve">T0132002   35</t>
  </si>
  <si>
    <t xml:space="preserve">T0132002   36</t>
  </si>
  <si>
    <t xml:space="preserve">T0132002   37</t>
  </si>
  <si>
    <t xml:space="preserve">T0132002   38</t>
  </si>
  <si>
    <t xml:space="preserve">T0132002   39</t>
  </si>
  <si>
    <t xml:space="preserve">T0132002   40</t>
  </si>
  <si>
    <t xml:space="preserve">T0132002   41</t>
  </si>
  <si>
    <t xml:space="preserve">T0132002   42</t>
  </si>
  <si>
    <t xml:space="preserve">T0132002   43</t>
  </si>
  <si>
    <t xml:space="preserve">ENDDATA             35                                            T0132002   44</t>
  </si>
  <si>
    <t xml:space="preserve">ENDSUBENT           43                                            T013200299999</t>
  </si>
  <si>
    <t xml:space="preserve">ENDENTRY             2                                            T013299999999</t>
  </si>
  <si>
    <t xml:space="preserve"># p + 117Sn: Production of 118Sb - Level  7</t>
  </si>
  <si>
    <t xml:space="preserve"># p + 118Sn: Production of 118Sb - Level  7</t>
  </si>
  <si>
    <t xml:space="preserve"># p + 119Sn: Production of 118Sb - Level  7</t>
  </si>
  <si>
    <t xml:space="preserve"># p + 120Sn: Production of 118Sb - Level  7</t>
  </si>
  <si>
    <t xml:space="preserve"># p + 122Sn: Production of 118Sb - Level  7</t>
  </si>
  <si>
    <t xml:space="preserve"># p + 124Sn: Production of 118Sb - Level  7</t>
  </si>
  <si>
    <t xml:space="preserve"># Q-value    =     4.63844</t>
  </si>
  <si>
    <t xml:space="preserve"># Q-value    =    -4.68899</t>
  </si>
  <si>
    <t xml:space="preserve"># Q-value    =   -11.17262</t>
  </si>
  <si>
    <t xml:space="preserve"># Q-value    =   -20.28065</t>
  </si>
  <si>
    <t xml:space="preserve"># Q-value    =   -35.26417</t>
  </si>
  <si>
    <t xml:space="preserve"># Q-value    =   -49.69761</t>
  </si>
  <si>
    <t xml:space="preserve"># E-threshold=     4.72905</t>
  </si>
  <si>
    <t xml:space="preserve"># E-threshold=    11.26727</t>
  </si>
  <si>
    <t xml:space="preserve"># E-threshold=    20.45102</t>
  </si>
  <si>
    <t xml:space="preserve"># E-threshold=    35.55555</t>
  </si>
  <si>
    <t xml:space="preserve"># E-threshold=    50.10163</t>
  </si>
  <si>
    <t xml:space="preserve">REQUEST       10850001   20091027          3     121026               0  0    0</t>
  </si>
  <si>
    <t xml:space="preserve">SUBENT        A0280003   20080219   20080908   20080901       A063A0280003    1</t>
  </si>
  <si>
    <t xml:space="preserve">BIB                  2          2                                 A0280003    2</t>
  </si>
  <si>
    <t xml:space="preserve">REACTION   (50-SN-118(P,N)51-SB-118-M,,SIG)                       A0280003    3</t>
  </si>
  <si>
    <t xml:space="preserve">DECAY-DATA (51-SB-118-M,5.HR) J=8-                                A0280003    4</t>
  </si>
  <si>
    <t xml:space="preserve">ENDBIB               2                                            A0280003    5</t>
  </si>
  <si>
    <t xml:space="preserve">NOCOMMON             0          0                                 A0280003    6</t>
  </si>
  <si>
    <t xml:space="preserve">DATA                 3          8                                 A0280003    7</t>
  </si>
  <si>
    <t xml:space="preserve">A0280003</t>
  </si>
  <si>
    <t xml:space="preserve">ENDDATA             10                                            A0280003   18</t>
  </si>
  <si>
    <t xml:space="preserve">ENDSUBENT           17                                            A028000399999</t>
  </si>
  <si>
    <t xml:space="preserve">SUBENT        A0641003   19990621   20050616   20050926       0000A0641003    1</t>
  </si>
  <si>
    <t xml:space="preserve">BIB                  2          2                                 A0641003    2</t>
  </si>
  <si>
    <t xml:space="preserve">REACTION   (50-SN-0(P,X)51-SB-118-M,,TTY)                         A0641003    3</t>
  </si>
  <si>
    <t xml:space="preserve">DECAY-DATA (51-SB-118-M,5.HR,DG,1229.69,0.999)                    A0641003    4</t>
  </si>
  <si>
    <t xml:space="preserve">ENDBIB               2                                            A0641003    5</t>
  </si>
  <si>
    <t xml:space="preserve">NOCOMMON             0          0                                 A0641003    6</t>
  </si>
  <si>
    <t xml:space="preserve">DATA                 3         13                                 A0641003    7</t>
  </si>
  <si>
    <t xml:space="preserve">EN         EN-ERR     DATA                                        A0641003    8</t>
  </si>
  <si>
    <t xml:space="preserve">MEV        MEV        MBQ/MUAHR                                   A0641003    9</t>
  </si>
  <si>
    <t xml:space="preserve">       21.7        0.2       425.                                 A0641003   10</t>
  </si>
  <si>
    <t xml:space="preserve">       19.8        0.2       339.                                 A0641003   11</t>
  </si>
  <si>
    <t xml:space="preserve">       18.1        0.3       260.                                 A0641003   12</t>
  </si>
  <si>
    <t xml:space="preserve">       16.2        0.3       189.                                 A0641003   13</t>
  </si>
  <si>
    <t xml:space="preserve">       14.5        0.3       130.                                 A0641003   14</t>
  </si>
  <si>
    <t xml:space="preserve">       12.7        0.4        77.                                 A0641003   15</t>
  </si>
  <si>
    <t xml:space="preserve">        11.        0.4       40.7                                 A0641003   16</t>
  </si>
  <si>
    <t xml:space="preserve">       10.2        0.4        23.                                 A0641003   17</t>
  </si>
  <si>
    <t xml:space="preserve">        9.4        0.4       10.9                                 A0641003   18</t>
  </si>
  <si>
    <t xml:space="preserve">        8.5        0.5        4.5                                 A0641003   19</t>
  </si>
  <si>
    <t xml:space="preserve">        7.5        0.5        1.4                                 A0641003   20</t>
  </si>
  <si>
    <t xml:space="preserve">        6.4        0.5       0.31                                 A0641003   21</t>
  </si>
  <si>
    <t xml:space="preserve">        5.2        0.5       0.07                                 A0641003   22</t>
  </si>
  <si>
    <t xml:space="preserve">ENDDATA             15                                            A0641003   23</t>
  </si>
  <si>
    <t xml:space="preserve">ENDSUBENT           22                                            A064100399999</t>
  </si>
  <si>
    <t xml:space="preserve">SUBENT        A0820027   20090203   20090508   20090417       A065A0820027    1</t>
  </si>
  <si>
    <t xml:space="preserve">BIB                  3          3                                 A0820027    2</t>
  </si>
  <si>
    <t xml:space="preserve">REACTION   (50-SN-118(P,N)51-SB-118-M,,SIG) table 3               A0820027    3</t>
  </si>
  <si>
    <t xml:space="preserve">MONITOR    ((MONIT)13-AL-27(P,N+3P)11-NA-24,,SIG)                 A0820027    4</t>
  </si>
  <si>
    <t xml:space="preserve">MONIT-REF  (,R.Michel+,J,NIM/B,103,183,1995)                      A0820027    5</t>
  </si>
  <si>
    <t xml:space="preserve">ENDBIB               3                                            A0820027    6</t>
  </si>
  <si>
    <t xml:space="preserve">COMMON               2          3                                 A0820027    7</t>
  </si>
  <si>
    <t xml:space="preserve">MONIT      MONIT-ERR                                              A0820027    8</t>
  </si>
  <si>
    <t xml:space="preserve">MB         MB                                                     A0820027    9</t>
  </si>
  <si>
    <t xml:space="preserve">10.6       0.8                                                    A0820027   10</t>
  </si>
  <si>
    <t xml:space="preserve">ENDCOMMON            3                                            A0820027   11</t>
  </si>
  <si>
    <t xml:space="preserve">DATA                 2          1                                 A0820027   12</t>
  </si>
  <si>
    <t xml:space="preserve">DATA       ERR-T                                                  A0820027   13</t>
  </si>
  <si>
    <t xml:space="preserve">MB         MB                                                     A0820027   14</t>
  </si>
  <si>
    <t xml:space="preserve">       0.98       0.05                                            A0820027   15</t>
  </si>
  <si>
    <t xml:space="preserve">ENDDATA              3                                            A0820027   16</t>
  </si>
  <si>
    <t xml:space="preserve">ENDSUBENT           15                                            A082002799999</t>
  </si>
  <si>
    <t xml:space="preserve">SUBENT        A0820030   20090203   20090508   20090417       A065A0820030    1</t>
  </si>
  <si>
    <t xml:space="preserve">BIB                  3          3                                 A0820030    2</t>
  </si>
  <si>
    <t xml:space="preserve">REACTION   (50-SN-120(P,3N)51-SB-118-M,,SIG) table 3              A0820030    3</t>
  </si>
  <si>
    <t xml:space="preserve">MONITOR    ((MONIT)13-AL-27(P,N+3P)11-NA-24,,SIG)                 A0820030    4</t>
  </si>
  <si>
    <t xml:space="preserve">MONIT-REF  (,R.Michel+,J,NIM/B,103,183,1995)                      A0820030    5</t>
  </si>
  <si>
    <t xml:space="preserve">ENDBIB               3                                            A0820030    6</t>
  </si>
  <si>
    <t xml:space="preserve">COMMON               2          3                                 A0820030    7</t>
  </si>
  <si>
    <t xml:space="preserve">MONIT      MONIT-ERR                                              A0820030    8</t>
  </si>
  <si>
    <t xml:space="preserve">MB         MB                                                     A0820030    9</t>
  </si>
  <si>
    <t xml:space="preserve">10.6       0.8                                                    A0820030   10</t>
  </si>
  <si>
    <t xml:space="preserve">ENDCOMMON            3                                            A0820030   11</t>
  </si>
  <si>
    <t xml:space="preserve">DATA                 2          1                                 A0820030   12</t>
  </si>
  <si>
    <t xml:space="preserve">DATA       ERR-T                                                  A0820030   13</t>
  </si>
  <si>
    <t xml:space="preserve">MB         MB                                                     A0820030   14</t>
  </si>
  <si>
    <t xml:space="preserve">        1.5        0.1                                            A0820030   15</t>
  </si>
  <si>
    <t xml:space="preserve">ENDDATA              3                                            A0820030   16</t>
  </si>
  <si>
    <t xml:space="preserve">ENDSUBENT           15                                            A082003099999</t>
  </si>
  <si>
    <t xml:space="preserve">SUBENT        A0820037   20090203   20090508   20090417       A065A0820037    1</t>
  </si>
  <si>
    <t xml:space="preserve">BIB                  3          3                                 A0820037    2</t>
  </si>
  <si>
    <t xml:space="preserve">REACTION   (50-SN-124(P,7N)51-SB-118-M,,SIG) table 3              A0820037    3</t>
  </si>
  <si>
    <t xml:space="preserve">MONITOR    ((MONIT)13-AL-27(P,N+3P)11-NA-24,,SIG)                 A0820037    4</t>
  </si>
  <si>
    <t xml:space="preserve">MONIT-REF  (,R.Michel+,J,NIM/B,103,183,1995)                      A0820037    5</t>
  </si>
  <si>
    <t xml:space="preserve">ENDBIB               3                                            A0820037    6</t>
  </si>
  <si>
    <t xml:space="preserve">COMMON               2          3                                 A0820037    7</t>
  </si>
  <si>
    <t xml:space="preserve">MONIT      MONIT-ERR                                              A0820037    8</t>
  </si>
  <si>
    <t xml:space="preserve">MB         MB                                                     A0820037    9</t>
  </si>
  <si>
    <t xml:space="preserve">10.6       0.8                                                    A0820037   10</t>
  </si>
  <si>
    <t xml:space="preserve">ENDCOMMON            3                                            A0820037   11</t>
  </si>
  <si>
    <t xml:space="preserve">DATA                 2          1                                 A0820037   12</t>
  </si>
  <si>
    <t xml:space="preserve">DATA       ERR-T                                                  A0820037   13</t>
  </si>
  <si>
    <t xml:space="preserve">MB         MB                                                     A0820037   14</t>
  </si>
  <si>
    <t xml:space="preserve">       0.93       0.03                                            A0820037   15</t>
  </si>
  <si>
    <t xml:space="preserve">ENDDATA              3                                            A0820037   16</t>
  </si>
  <si>
    <t xml:space="preserve">ENDSUBENT           15                                            A082003799999</t>
  </si>
  <si>
    <t xml:space="preserve">SUBENT        D0495094   20080812   20081219   20081218       D064D0495094    1</t>
  </si>
  <si>
    <t xml:space="preserve">BIB                  3          3                                 D0495094    2</t>
  </si>
  <si>
    <t xml:space="preserve">REACTION   (50-SN-118(P,N)51-SB-118-M,,TTY)                       D0495094    3</t>
  </si>
  <si>
    <t xml:space="preserve">SAMPLE     Abundance of 118Sn is 24%.                             D0495094    4</t>
  </si>
  <si>
    <t xml:space="preserve">DECAY-DATA (51-SB-118-M,5.HR)                                     D0495094    5</t>
  </si>
  <si>
    <t xml:space="preserve">ENDBIB               3                                            D0495094    6</t>
  </si>
  <si>
    <t xml:space="preserve">NOCOMMON             0          0                                 D0495094    7</t>
  </si>
  <si>
    <t xml:space="preserve">DATA                 1          1                                 D0495094    8</t>
  </si>
  <si>
    <t xml:space="preserve">DATA                                                              D0495094    9</t>
  </si>
  <si>
    <t xml:space="preserve">MCI/MUA                                                           D0495094   10</t>
  </si>
  <si>
    <t xml:space="preserve">  0.048                                                           D0495094   11</t>
  </si>
  <si>
    <t xml:space="preserve">ENDDATA              3                                            D0495094   12</t>
  </si>
  <si>
    <t xml:space="preserve">ENDSUBENT           11                                            D049509499999</t>
  </si>
  <si>
    <t xml:space="preserve">SUBENT        D0507008   20081209   20090416   20090407       D065D0507008    1</t>
  </si>
  <si>
    <t xml:space="preserve">BIB                  2          4                                 D0507008    2</t>
  </si>
  <si>
    <t xml:space="preserve">REACTION   (50-SN-0(P,X)51-SB-118-M,,SIG)                         D0507008    3</t>
  </si>
  <si>
    <t xml:space="preserve">DECAY-DATA (51-SB-118-M,5.HR,DG,253.68,0.96,                      D0507008    4</t>
  </si>
  <si>
    <t xml:space="preserve">                            DG,1050.69,0.975,                     D0507008    5</t>
  </si>
  <si>
    <t xml:space="preserve">                            DG,1229.64,1.)                        D0507008    6</t>
  </si>
  <si>
    <t xml:space="preserve">ENDBIB               4                                            D0507008    7</t>
  </si>
  <si>
    <t xml:space="preserve">NOCOMMON             0          0                                 D0507008    8</t>
  </si>
  <si>
    <t xml:space="preserve">DATA                 4         18                                 D0507008    9</t>
  </si>
  <si>
    <t xml:space="preserve">D0507008   10</t>
  </si>
  <si>
    <t xml:space="preserve">D0507008   11</t>
  </si>
  <si>
    <t xml:space="preserve">D0507008   12</t>
  </si>
  <si>
    <t xml:space="preserve">D0507008   13</t>
  </si>
  <si>
    <t xml:space="preserve">D0507008   14</t>
  </si>
  <si>
    <t xml:space="preserve">D0507008   15</t>
  </si>
  <si>
    <t xml:space="preserve">D0507008   16</t>
  </si>
  <si>
    <t xml:space="preserve">D0507008   17</t>
  </si>
  <si>
    <t xml:space="preserve">D0507008   18</t>
  </si>
  <si>
    <t xml:space="preserve">D0507008   19</t>
  </si>
  <si>
    <t xml:space="preserve">D0507008   20</t>
  </si>
  <si>
    <t xml:space="preserve">D0507008   21</t>
  </si>
  <si>
    <t xml:space="preserve">D0507008   22</t>
  </si>
  <si>
    <t xml:space="preserve">D0507008   23</t>
  </si>
  <si>
    <t xml:space="preserve">D0507008   24</t>
  </si>
  <si>
    <t xml:space="preserve">D0507008   25</t>
  </si>
  <si>
    <t xml:space="preserve">D0507008   26</t>
  </si>
  <si>
    <t xml:space="preserve">D0507008   27</t>
  </si>
  <si>
    <t xml:space="preserve">D0507008   28</t>
  </si>
  <si>
    <t xml:space="preserve">D0507008   29</t>
  </si>
  <si>
    <t xml:space="preserve">ENDDATA             20                                            D0507008   30</t>
  </si>
  <si>
    <t xml:space="preserve">ENDSUBENT           29                                            D050700899999</t>
  </si>
  <si>
    <t xml:space="preserve">SUBENT        D0507014   20081209   20090416   20090407       D065D0507014    1</t>
  </si>
  <si>
    <t xml:space="preserve">BIB                  2          4                                 D0507014    2</t>
  </si>
  <si>
    <t xml:space="preserve">REACTION   (50-SN-0(P,X)51-SB-118-M,,TTY,,DT,DERIV)  fig.11       D0507014    3</t>
  </si>
  <si>
    <t xml:space="preserve">DECAY-DATA (51-SB-118-M,5.HR,DG,253.68,0.96,                      D0507014    4</t>
  </si>
  <si>
    <t xml:space="preserve">                            DG,1050.69,0.975,                     D0507014    5</t>
  </si>
  <si>
    <t xml:space="preserve">                            DG,1229.64,1.)                        D0507014    6</t>
  </si>
  <si>
    <t xml:space="preserve">ENDBIB               4                                            D0507014    7</t>
  </si>
  <si>
    <t xml:space="preserve">NOCOMMON             0          0                                 D0507014    8</t>
  </si>
  <si>
    <t xml:space="preserve">DATA                 2         18                                 D0507014    9</t>
  </si>
  <si>
    <t xml:space="preserve">EN         DATA                                                   D0507014   10</t>
  </si>
  <si>
    <t xml:space="preserve">MEV        MBQ/MUAHR                                              D0507014   11</t>
  </si>
  <si>
    <t xml:space="preserve">       5.59 6.9700E-03                                            D0507014   12</t>
  </si>
  <si>
    <t xml:space="preserve">       8.10       0.43                                            D0507014   13</t>
  </si>
  <si>
    <t xml:space="preserve">      10.17       2.18                                            D0507014   14</t>
  </si>
  <si>
    <t xml:space="preserve">      11.97       6.14                                            D0507014   15</t>
  </si>
  <si>
    <t xml:space="preserve">      15.45      24.78                                            D0507014   16</t>
  </si>
  <si>
    <t xml:space="preserve">      16.83      32.51                                            D0507014   17</t>
  </si>
  <si>
    <t xml:space="preserve">      19.64      50.00                                            D0507014   18</t>
  </si>
  <si>
    <t xml:space="preserve">      22.19      70.04                                            D0507014   19</t>
  </si>
  <si>
    <t xml:space="preserve">      23.25      80.92                                            D0507014   20</t>
  </si>
  <si>
    <t xml:space="preserve">      25.53     124.84                                            D0507014   21</t>
  </si>
  <si>
    <t xml:space="preserve">      26.49     148.18                                            D0507014   22</t>
  </si>
  <si>
    <t xml:space="preserve">      28.55     215.41                                            D0507014   23</t>
  </si>
  <si>
    <t xml:space="preserve">      30.52     291.21                                            D0507014   24</t>
  </si>
  <si>
    <t xml:space="preserve">      32.40     373.06                                            D0507014   25</t>
  </si>
  <si>
    <t xml:space="preserve">      34.17     451.90                                            D0507014   26</t>
  </si>
  <si>
    <t xml:space="preserve">      35.89     519.01                                            D0507014   27</t>
  </si>
  <si>
    <t xml:space="preserve">      37.56     574.46                                            D0507014   28</t>
  </si>
  <si>
    <t xml:space="preserve">      39.18     626.50                                            D0507014   29</t>
  </si>
  <si>
    <t xml:space="preserve">ENDDATA             20                                            D0507014   30</t>
  </si>
  <si>
    <t xml:space="preserve">ENDSUBENT           29                                            D050701499999</t>
  </si>
  <si>
    <t xml:space="preserve">SUBENT        D4073011   20060731   20061121   20061120       D048D4073011    1</t>
  </si>
  <si>
    <t xml:space="preserve">BIB                  2          2                                 D4073011    2</t>
  </si>
  <si>
    <t xml:space="preserve">REACTION   (50-SN-0(P,X)51-SB-118-M,IND,SIG)                      D4073011    3</t>
  </si>
  <si>
    <t xml:space="preserve">RAD-DET    (51-SB-118-M,DG)                                       D4073011    4</t>
  </si>
  <si>
    <t xml:space="preserve">ENDBIB               2                                            D4073011    5</t>
  </si>
  <si>
    <t xml:space="preserve">NOCOMMON             0          0                                 D4073011    6</t>
  </si>
  <si>
    <t xml:space="preserve">DATA                 2         23                                 D4073011    7</t>
  </si>
  <si>
    <t xml:space="preserve">D4073011    8</t>
  </si>
  <si>
    <t xml:space="preserve">D4073011    9</t>
  </si>
  <si>
    <t xml:space="preserve">D4073011   10</t>
  </si>
  <si>
    <t xml:space="preserve">D4073011   11</t>
  </si>
  <si>
    <t xml:space="preserve">D4073011   12</t>
  </si>
  <si>
    <t xml:space="preserve">D4073011   13</t>
  </si>
  <si>
    <t xml:space="preserve">D4073011   14</t>
  </si>
  <si>
    <t xml:space="preserve">D4073011   15</t>
  </si>
  <si>
    <t xml:space="preserve">D4073011   16</t>
  </si>
  <si>
    <t xml:space="preserve">D4073011   17</t>
  </si>
  <si>
    <t xml:space="preserve">D4073011   18</t>
  </si>
  <si>
    <t xml:space="preserve">D4073011   19</t>
  </si>
  <si>
    <t xml:space="preserve">D4073011   20</t>
  </si>
  <si>
    <t xml:space="preserve">D4073011   21</t>
  </si>
  <si>
    <t xml:space="preserve">D4073011   22</t>
  </si>
  <si>
    <t xml:space="preserve">D4073011   23</t>
  </si>
  <si>
    <t xml:space="preserve">D4073011   24</t>
  </si>
  <si>
    <t xml:space="preserve">D4073011   25</t>
  </si>
  <si>
    <t xml:space="preserve">D4073011   26</t>
  </si>
  <si>
    <t xml:space="preserve">D4073011   27</t>
  </si>
  <si>
    <t xml:space="preserve">D4073011   28</t>
  </si>
  <si>
    <t xml:space="preserve">D4073011   29</t>
  </si>
  <si>
    <t xml:space="preserve">D4073011   30</t>
  </si>
  <si>
    <t xml:space="preserve">D4073011   31</t>
  </si>
  <si>
    <t xml:space="preserve">D4073011   32</t>
  </si>
  <si>
    <t xml:space="preserve">ENDDATA             25                                            D4073011   33</t>
  </si>
  <si>
    <t xml:space="preserve">ENDSUBENT           32                                            D407301199999</t>
  </si>
  <si>
    <t xml:space="preserve">SUBENT        E1964036   20061228   20070104   20061228       E041E1964036    1</t>
  </si>
  <si>
    <t xml:space="preserve">BIB                  6          6                                 E1964036    2</t>
  </si>
  <si>
    <t xml:space="preserve">REACTION   (50-SN-0(P,X)51-SB-118-M,,TTY,,DT)                     E1964036    3</t>
  </si>
  <si>
    <t xml:space="preserve">DECAY-DATA (51-SB-118-M,5.0HR,DG)                                 E1964036    4</t>
  </si>
  <si>
    <t xml:space="preserve">INC-SOURCE Beam intensity is 5 micro-Ampere.                      E1964036    5</t>
  </si>
  <si>
    <t xml:space="preserve">SAMPLE     Chemical-form of target is element.                    E1964036    6</t>
  </si>
  <si>
    <t xml:space="preserve">METHOD     (ACTIV) Irradiated for 160 min                         E1964036    7</t>
  </si>
  <si>
    <t xml:space="preserve">STATUS     (TABLE) Data taken from Table 1, p974 in reference     E1964036    8</t>
  </si>
  <si>
    <t xml:space="preserve">ENDBIB               6                                            E1964036    9</t>
  </si>
  <si>
    <t xml:space="preserve">NOCOMMON             0          0                                 E1964036   10</t>
  </si>
  <si>
    <t xml:space="preserve">DATA                 2          1                                 E1964036   11</t>
  </si>
  <si>
    <t xml:space="preserve">EN         DATA                                                   E1964036   12</t>
  </si>
  <si>
    <t xml:space="preserve">MEV        MUCI/MUAHR                                             E1964036   13</t>
  </si>
  <si>
    <t xml:space="preserve"> 16.        129.                                                  E1964036   14</t>
  </si>
  <si>
    <t xml:space="preserve">ENDDATA              3                                            E1964036   15</t>
  </si>
  <si>
    <t xml:space="preserve">ENDSUBENT           14                                            E196403699999</t>
  </si>
  <si>
    <t xml:space="preserve">ENTRY            O1706   20081126   20090323   20090318       O038O1706000    1</t>
  </si>
  <si>
    <t xml:space="preserve">SUBENT        O1706001   20081126   20090323   20090318       O038O1706001    1</t>
  </si>
  <si>
    <t xml:space="preserve">BIB                 14         51                                 O1706001    2</t>
  </si>
  <si>
    <t xml:space="preserve">TITLE      Production of the Auger emitter Sb-119 for targeted    O1706001    3</t>
  </si>
  <si>
    <t xml:space="preserve">           radionuclide therapy using a small PET-cyclotron.      O1706001    4</t>
  </si>
  <si>
    <t xml:space="preserve">AUTHOR     (H.Thisgaard, M.Jensen)                                O1706001    5</t>
  </si>
  <si>
    <t xml:space="preserve">REFERENCE  (J,ARI,67,34,2009)                                     O1706001    6</t>
  </si>
  <si>
    <t xml:space="preserve">INSTITUTE  (2DENRIS)                                              O1706001    7</t>
  </si>
  <si>
    <t xml:space="preserve">           (2DENCOP)                                              O1706001    8</t>
  </si>
  <si>
    <t xml:space="preserve">SAMPLE     Sn-119 metal, enriched to 97.4%, was rolled to two thinO1706001    9</t>
  </si>
  <si>
    <t xml:space="preserve">           foils with mean thicknesses of 5.34 and 11.73 mg/cm**2,O1706001   10</t>
  </si>
  <si>
    <t xml:space="preserve">           respectivily. The thicknesses were determined from the O1706001   11</t>
  </si>
  <si>
    <t xml:space="preserve">           weight and area of the foils.                          O1706001   12</t>
  </si>
  <si>
    <t xml:space="preserve">FACILITY   (CYCLO,2DENRIS) The PET cyclotron                      O1706001   13</t>
  </si>
  <si>
    <t xml:space="preserve">DETECTOR   (GE) A calibrated Ge detector was used for measuring   O1706001   14</t>
  </si>
  <si>
    <t xml:space="preserve">           the monitor foils and the enriched Sn-119 foils for anyO1706001   15</t>
  </si>
  <si>
    <t xml:space="preserve">           produced Sb-118-m and other impurities.                O1706001   16</t>
  </si>
  <si>
    <t xml:space="preserve">           (SILI) For determining the produced Sb-119 activities  O1706001   17</t>
  </si>
  <si>
    <t xml:space="preserve">           a calibrated Si(Li) detector or a low-energy Ge        O1706001   18</t>
  </si>
  <si>
    <t xml:space="preserve">           detector was used.                                     O1706001   19</t>
  </si>
  <si>
    <t xml:space="preserve">CORRECTION  The Sb-119 activities were corrected for any          O1706001   20</t>
  </si>
  <si>
    <t xml:space="preserve">           simultaneously produced Sn-119-m(T(1/2)=293.1 d), whichO1706001   21</t>
  </si>
  <si>
    <t xml:space="preserve">           emits a single gamma-ray of the same energy-23.87 keV, O1706001   22</t>
  </si>
  <si>
    <t xml:space="preserve">           by measuring the targets after the Sb-119 had decayed. O1706001   23</t>
  </si>
  <si>
    <t xml:space="preserve">           The attenuation of the 23.87 keV gamma-ray in the      O1706001   24</t>
  </si>
  <si>
    <t xml:space="preserve">           Sn-119 foils was calculated to be maximum 8%.          O1706001   25</t>
  </si>
  <si>
    <t xml:space="preserve">METHOD     (STTA)                                                 O1706001   26</t>
  </si>
  <si>
    <t xml:space="preserve">           (ACTIV)                                                O1706001   27</t>
  </si>
  <si>
    <t xml:space="preserve">           (EXTB) three stacks were irradiated for 20 min using   O1706001   28</t>
  </si>
  <si>
    <t xml:space="preserve">           the external proton beam.                              O1706001   29</t>
  </si>
  <si>
    <t xml:space="preserve">           (BCINT)                                                O1706001   30</t>
  </si>
  <si>
    <t xml:space="preserve">           (CHSEP)                                                O1706001   31</t>
  </si>
  <si>
    <t xml:space="preserve">MONITOR    (29-CU-0(P,X)30-ZN-63,,SIG)                            O1706001   32</t>
  </si>
  <si>
    <t xml:space="preserve">           (29-CU-0(P,X)30-ZN-62,,SIG) precision Cu monitor foils O1706001   33</t>
  </si>
  <si>
    <t xml:space="preserve">            were used in all stacks to determine the energy of theO1706001   34</t>
  </si>
  <si>
    <t xml:space="preserve">            beam via the monitor reactions.                       O1706001   35</t>
  </si>
  <si>
    <t xml:space="preserve">ADD-RES     The measured beam current from the Faraday-cup-like   O1706001   36</t>
  </si>
  <si>
    <t xml:space="preserve">           target holder is reported also.                        O1706001   37</t>
  </si>
  <si>
    <t xml:space="preserve">           A calculation of the thick target Sb-119 yield in      O1706001   38</t>
  </si>
  <si>
    <t xml:space="preserve">           saturation per muA based on the fit to the measured    O1706001   39</t>
  </si>
  <si>
    <t xml:space="preserve">           cross sections was made and reported on figure 4.      O1706001   40</t>
  </si>
  <si>
    <t xml:space="preserve">ERR-ANALYS (ERR-T).The total uncertainty of each cross section is O1706001   41</t>
  </si>
  <si>
    <t xml:space="preserve">            6-7% and was calculated by combining the contributing O1706001   42</t>
  </si>
  <si>
    <t xml:space="preserve">           errors in quadrature-                                  O1706001   43</t>
  </si>
  <si>
    <t xml:space="preserve">           (ERR-1).Error in beam current.                         O1706001   44</t>
  </si>
  <si>
    <t xml:space="preserve">           (ERR-2).Error in target foil thickness.                O1706001   45</t>
  </si>
  <si>
    <t xml:space="preserve">           (ERR-3,4.0,6.0).Error in activity measurement is 4-6%, O1706001   46</t>
  </si>
  <si>
    <t xml:space="preserve">            including detector efficiency 3%.                     O1706001   47</t>
  </si>
  <si>
    <t xml:space="preserve">           (ERR-4).Error in detector efficiency .                 O1706001   48</t>
  </si>
  <si>
    <t xml:space="preserve">           (ERR-5,3.0,5.0).Error in nuclear data is 3-5%.         O1706001   49</t>
  </si>
  <si>
    <t xml:space="preserve">           (ERR-6).Errors due to counting statistics.             O1706001   50</t>
  </si>
  <si>
    <t xml:space="preserve">           (EN-ERR).The energy error is reported in table.        O1706001   51</t>
  </si>
  <si>
    <t xml:space="preserve">STATUS     (TABLE) Table 1                                        O1706001   52</t>
  </si>
  <si>
    <t xml:space="preserve">HISTORY    (20081126C) SB                                         O1706001   53</t>
  </si>
  <si>
    <t xml:space="preserve">ENDBIB              51                                            O1706001   54</t>
  </si>
  <si>
    <t xml:space="preserve">COMMON               4          3                                 O1706001   55</t>
  </si>
  <si>
    <t xml:space="preserve">ERR-1      ERR-2      ERR-4      ERR-6                            O1706001   56</t>
  </si>
  <si>
    <t xml:space="preserve">PER-CENT   PER-CENT   PER-CENT   PER-CENT                         O1706001   57</t>
  </si>
  <si>
    <t xml:space="preserve">5.         3.         3.         1.                               O1706001   58</t>
  </si>
  <si>
    <t xml:space="preserve">ENDCOMMON            3                                            O1706001   59</t>
  </si>
  <si>
    <t xml:space="preserve">ENDSUBENT           58                                            O170600199999</t>
  </si>
  <si>
    <t xml:space="preserve">SUBENT        O1706003   20081126   20090323   20090318       O038O1706003    1</t>
  </si>
  <si>
    <t xml:space="preserve">BIB                  2          2                                 O1706003    2</t>
  </si>
  <si>
    <t xml:space="preserve">REACTION   (50-SN-119(P,2N)51-SB-118-M,,SIG)                      O1706003    3</t>
  </si>
  <si>
    <t xml:space="preserve">DECAY-DATA (51-SB-118-M,5.0HR)                                    O1706003    4</t>
  </si>
  <si>
    <t xml:space="preserve">ENDBIB               2                                            O1706003    5</t>
  </si>
  <si>
    <t xml:space="preserve">NOCOMMON             0          0                                 O1706003    6</t>
  </si>
  <si>
    <t xml:space="preserve">DATA                 4          4                                 O1706003    7</t>
  </si>
  <si>
    <t xml:space="preserve">EN         EN-ERR     DATA       ERR-T                            O1706003    8</t>
  </si>
  <si>
    <t xml:space="preserve">MEV        MEV        B          B                                O1706003    9</t>
  </si>
  <si>
    <t xml:space="preserve">12.3       0.14       0.0119     0.0008                           O1706003   10</t>
  </si>
  <si>
    <t xml:space="preserve">12.9       0.14       0.0290     0.0018                           O1706003   11</t>
  </si>
  <si>
    <t xml:space="preserve">14.0       0.10       0.061      0.004                            O1706003   12</t>
  </si>
  <si>
    <t xml:space="preserve">15.2       0.10       0.107      0.007                            O1706003   13</t>
  </si>
  <si>
    <t xml:space="preserve">ENDDATA              6                                            O1706003   14</t>
  </si>
  <si>
    <t xml:space="preserve">ENDSUBENT           13                                            O170600399999</t>
  </si>
  <si>
    <t xml:space="preserve">ENDENTRY             2                                            O170699999999</t>
  </si>
  <si>
    <t xml:space="preserve"># p + 117Sn: Production of 118Sb - Ground state</t>
  </si>
  <si>
    <t xml:space="preserve"># p + 118Sn: Production of 118Sb - Ground state</t>
  </si>
  <si>
    <t xml:space="preserve"># p + 119Sn: Production of 118Sb - Ground state</t>
  </si>
  <si>
    <t xml:space="preserve"># p + 120Sn: Production of 118Sb - Ground state</t>
  </si>
  <si>
    <t xml:space="preserve"># p + 122Sn: Production of 118Sb - Ground state</t>
  </si>
  <si>
    <t xml:space="preserve"># p + 124Sn: Production of 118Sb - Ground state</t>
  </si>
  <si>
    <t xml:space="preserve"># Q-value    =     4.88844</t>
  </si>
  <si>
    <t xml:space="preserve"># Q-value    =    -4.43899</t>
  </si>
  <si>
    <t xml:space="preserve"># Q-value    =   -10.92262</t>
  </si>
  <si>
    <t xml:space="preserve"># Q-value    =   -20.03065</t>
  </si>
  <si>
    <t xml:space="preserve"># Q-value    =   -35.01417</t>
  </si>
  <si>
    <t xml:space="preserve"># Q-value    =   -49.44761</t>
  </si>
  <si>
    <t xml:space="preserve"># E-threshold=     4.47692</t>
  </si>
  <si>
    <t xml:space="preserve"># E-threshold=    11.01515</t>
  </si>
  <si>
    <t xml:space="preserve"># E-threshold=    20.19892</t>
  </si>
  <si>
    <t xml:space="preserve"># E-threshold=    35.30349</t>
  </si>
  <si>
    <t xml:space="preserve"># E-threshold=    49.84959</t>
  </si>
  <si>
    <t xml:space="preserve">Joh77</t>
  </si>
  <si>
    <t xml:space="preserve">REQUEST         562001   20091105          3     133908               0  0    0</t>
  </si>
  <si>
    <t xml:space="preserve">SUBENT        A0280004   20080219   20080908   20080901       A063A0280004    1</t>
  </si>
  <si>
    <t xml:space="preserve">BIB                  2          2                                 A0280004    2</t>
  </si>
  <si>
    <t xml:space="preserve">REACTION   (50-SN-118(P,N)51-SB-118-G,,SIG)                       A0280004    3</t>
  </si>
  <si>
    <t xml:space="preserve">DECAY-DATA (51-SB-118-G,3.6MIN) J=1+                              A0280004    4</t>
  </si>
  <si>
    <t xml:space="preserve">ENDBIB               2                                            A0280004    5</t>
  </si>
  <si>
    <t xml:space="preserve">NOCOMMON             0          0                                 A0280004    6</t>
  </si>
  <si>
    <t xml:space="preserve">DATA                 3          7                                 A0280004    7</t>
  </si>
  <si>
    <t xml:space="preserve">A0280004</t>
  </si>
  <si>
    <t xml:space="preserve">ENDDATA              9                                            A0280004   17</t>
  </si>
  <si>
    <t xml:space="preserve">ENDSUBENT           16                                            A028000499999</t>
  </si>
  <si>
    <t xml:space="preserve">SUBENT        A0670019   20040301              20050926       0000A0670019    1</t>
  </si>
  <si>
    <t xml:space="preserve">BIB                  1          1                                 A0670019    2</t>
  </si>
  <si>
    <t xml:space="preserve">REACTION   (50-SN-118(P,N)51-SB-118-M/G,,SIG/RAT)                 A0670019    3</t>
  </si>
  <si>
    <t xml:space="preserve">ENDBIB               1                                            A0670019    4</t>
  </si>
  <si>
    <t xml:space="preserve">COMMON               1          3                                 A0670019    5</t>
  </si>
  <si>
    <t xml:space="preserve">EN-ERR-DIG                                                        A0670019    6</t>
  </si>
  <si>
    <t xml:space="preserve">MEV                                                               A0670019    7</t>
  </si>
  <si>
    <t xml:space="preserve">     4.E-02                                                       A0670019    8</t>
  </si>
  <si>
    <t xml:space="preserve">ENDCOMMON            3                                            A0670019    9</t>
  </si>
  <si>
    <t xml:space="preserve">DATA                 3          4                                 A0670019   10</t>
  </si>
  <si>
    <t xml:space="preserve">EN         DATA       DATA-ERR                                    A0670019   11</t>
  </si>
  <si>
    <t xml:space="preserve">MEV        NO-DIM     NO-DIM                                      A0670019   12</t>
  </si>
  <si>
    <t xml:space="preserve">       7.34   1.44E-02     4.E-04                                 A0670019   13</t>
  </si>
  <si>
    <t xml:space="preserve">       7.86   1.77E-02     2.E-03                                 A0670019   14</t>
  </si>
  <si>
    <t xml:space="preserve">       8.34   2.52E-02    2.3E-03                                 A0670019   15</t>
  </si>
  <si>
    <t xml:space="preserve">       8.89    3.1E-02     3.E-03                                 A0670019   16</t>
  </si>
  <si>
    <t xml:space="preserve">ENDDATA              6                                            A0670019   17</t>
  </si>
  <si>
    <t xml:space="preserve">ENDSUBENT           16                                            A067001999999</t>
  </si>
  <si>
    <t xml:space="preserve"># p + 118Sn: Production of 119Sb - Total</t>
  </si>
  <si>
    <t xml:space="preserve"># p + 119Sn: Production of 119Sb - Total</t>
  </si>
  <si>
    <t xml:space="preserve"># p + 120Sn: Production of 119Sb - Total</t>
  </si>
  <si>
    <t xml:space="preserve"># p + 122Sn: Production of 119Sb - Total</t>
  </si>
  <si>
    <t xml:space="preserve"># p + 124Sn: Production of 119Sb - Total</t>
  </si>
  <si>
    <t xml:space="preserve"># Q-value    = 5.11035E+00 mass= 118.903942</t>
  </si>
  <si>
    <t xml:space="preserve"># Q-value    =-1.37327E+00 mass= 118.903942</t>
  </si>
  <si>
    <t xml:space="preserve"># Q-value    =-1.04813E+01 mass= 118.903942</t>
  </si>
  <si>
    <t xml:space="preserve"># Q-value    =-2.54648E+01 mass= 118.903942</t>
  </si>
  <si>
    <t xml:space="preserve"># Q-value    =-3.98983E+01 mass= 118.903942</t>
  </si>
  <si>
    <t xml:space="preserve"># E-threshold= 1.38491E+00</t>
  </si>
  <si>
    <t xml:space="preserve"># E-threshold= 1.05694E+01</t>
  </si>
  <si>
    <t xml:space="preserve"># E-threshold= 2.56752E+01</t>
  </si>
  <si>
    <t xml:space="preserve"># E-threshold= 4.02226E+01</t>
  </si>
  <si>
    <t xml:space="preserve">REQUEST       10858001   20091027          3     121721               0  0    0</t>
  </si>
  <si>
    <t xml:space="preserve">SUBENT        A0221018   20010613   20010705   20050926       0000A0221018    1</t>
  </si>
  <si>
    <t xml:space="preserve">BIB                  1          1                                 A0221018    2</t>
  </si>
  <si>
    <t xml:space="preserve">REACTION   (50-SN-119(P,N)51-SB-119,,SIG,,,EXP)                   A0221018    3</t>
  </si>
  <si>
    <t xml:space="preserve">ENDBIB               1                                            A0221018    4</t>
  </si>
  <si>
    <t xml:space="preserve">NOCOMMON                                                          A0221018    5</t>
  </si>
  <si>
    <t xml:space="preserve">DATA                 3          4                                 A0221018    6</t>
  </si>
  <si>
    <t xml:space="preserve">A0221018</t>
  </si>
  <si>
    <t xml:space="preserve">ENDDATA              6                                            A0221018   13</t>
  </si>
  <si>
    <t xml:space="preserve">ENDSUBENT           12                                            A022101899999</t>
  </si>
  <si>
    <t xml:space="preserve">SUBENT        C0773006   20010130   20010426   20050926       0000C0773006    1</t>
  </si>
  <si>
    <t xml:space="preserve">BIB                  3          5                                 C0773006    2</t>
  </si>
  <si>
    <t xml:space="preserve">REACTION   (50-SN-119(P,N)51-SB-119,,SIG)                         C0773006    3</t>
  </si>
  <si>
    <t xml:space="preserve">            Experiment 2.                                         C0773006    4</t>
  </si>
  <si>
    <t xml:space="preserve">SAMPLE     Tin samples enriched to 89.8% 119Sn with areal         C0773006    5</t>
  </si>
  <si>
    <t xml:space="preserve">            densities of 4.82 and 0.261 mg/cm2.                   C0773006    6</t>
  </si>
  <si>
    <t xml:space="preserve">ANALYSIS   Data given average from both samples.                  C0773006    7</t>
  </si>
  <si>
    <t xml:space="preserve">ENDBIB               5                                            C0773006    8</t>
  </si>
  <si>
    <t xml:space="preserve">NOCOMMON             0          0                                 C0773006    9</t>
  </si>
  <si>
    <t xml:space="preserve">DATA                 2         17                                 C0773006   10</t>
  </si>
  <si>
    <t xml:space="preserve">C0773006</t>
  </si>
  <si>
    <t xml:space="preserve">ENDDATA             19                                            C0773006   30</t>
  </si>
  <si>
    <t xml:space="preserve">ENDSUBENT           29                                            C077300699999</t>
  </si>
  <si>
    <t xml:space="preserve">SUBENT        O1706002   20081126   20090323   20090318       O038O1706002    1</t>
  </si>
  <si>
    <t xml:space="preserve">BIB                  3          3                                 O1706002    2</t>
  </si>
  <si>
    <t xml:space="preserve">REACTION   (50-SN-119(P,N)51-SB-119,,SIG)                         O1706002    3</t>
  </si>
  <si>
    <t xml:space="preserve">RAD-DET    (51-SB-119,DG)                                         O1706002    4</t>
  </si>
  <si>
    <t xml:space="preserve">DECAY-DATA (51-SB-119,38.19HR,DG,23.87)                           O1706002    5</t>
  </si>
  <si>
    <t xml:space="preserve">ENDBIB               3                                            O1706002    6</t>
  </si>
  <si>
    <t xml:space="preserve">NOCOMMON             0          0                                 O1706002    7</t>
  </si>
  <si>
    <t xml:space="preserve">DATA                 4          6                                 O1706002    8</t>
  </si>
  <si>
    <t xml:space="preserve">O1706002</t>
  </si>
  <si>
    <t xml:space="preserve">B</t>
  </si>
  <si>
    <t xml:space="preserve">ENDDATA              8                                            O1706002   17</t>
  </si>
  <si>
    <t xml:space="preserve">ENDSUBENT           16                                            O170600299999</t>
  </si>
  <si>
    <t xml:space="preserve">SUBENT        T0132004   20001128   20010330   20050926       0000T0132004    1</t>
  </si>
  <si>
    <t xml:space="preserve">BIB                  2          3                                 T0132004    2</t>
  </si>
  <si>
    <t xml:space="preserve">REACTION   (50-SN-119(P,N)51-SB-119,IND,SIG)                      T0132004    3</t>
  </si>
  <si>
    <t xml:space="preserve">SAMPLE     Sn metal, enriched to 83.98% 119Sn, evaporated onto    T0132004    4</t>
  </si>
  <si>
    <t xml:space="preserve">            58Ni backings. Areal density 3.197 mg/cm**2.          T0132004    5</t>
  </si>
  <si>
    <t xml:space="preserve">ENDBIB               3                                            T0132004    6</t>
  </si>
  <si>
    <t xml:space="preserve">NOCOMMON             0          0                                 T0132004    7</t>
  </si>
  <si>
    <t xml:space="preserve">DATA                 3         34                                 T0132004    8</t>
  </si>
  <si>
    <t xml:space="preserve">T0132004    9</t>
  </si>
  <si>
    <t xml:space="preserve">T0132004   10</t>
  </si>
  <si>
    <t xml:space="preserve">T0132004   11</t>
  </si>
  <si>
    <t xml:space="preserve">T0132004   12</t>
  </si>
  <si>
    <t xml:space="preserve">T0132004   13</t>
  </si>
  <si>
    <t xml:space="preserve">T0132004   14</t>
  </si>
  <si>
    <t xml:space="preserve">T0132004   15</t>
  </si>
  <si>
    <t xml:space="preserve">T0132004   16</t>
  </si>
  <si>
    <t xml:space="preserve">T0132004   17</t>
  </si>
  <si>
    <t xml:space="preserve">T0132004   18</t>
  </si>
  <si>
    <t xml:space="preserve">T0132004   19</t>
  </si>
  <si>
    <t xml:space="preserve">T0132004   20</t>
  </si>
  <si>
    <t xml:space="preserve">T0132004   21</t>
  </si>
  <si>
    <t xml:space="preserve">T0132004   22</t>
  </si>
  <si>
    <t xml:space="preserve">T0132004   23</t>
  </si>
  <si>
    <t xml:space="preserve">T0132004   24</t>
  </si>
  <si>
    <t xml:space="preserve">T0132004   25</t>
  </si>
  <si>
    <t xml:space="preserve">T0132004   26</t>
  </si>
  <si>
    <t xml:space="preserve">T0132004   27</t>
  </si>
  <si>
    <t xml:space="preserve">T0132004   28</t>
  </si>
  <si>
    <t xml:space="preserve">T0132004   29</t>
  </si>
  <si>
    <t xml:space="preserve">T0132004   30</t>
  </si>
  <si>
    <t xml:space="preserve">T0132004   31</t>
  </si>
  <si>
    <t xml:space="preserve">T0132004   32</t>
  </si>
  <si>
    <t xml:space="preserve">T0132004   33</t>
  </si>
  <si>
    <t xml:space="preserve">T0132004   34</t>
  </si>
  <si>
    <t xml:space="preserve">T0132004   35</t>
  </si>
  <si>
    <t xml:space="preserve">T0132004   36</t>
  </si>
  <si>
    <t xml:space="preserve">T0132004   37</t>
  </si>
  <si>
    <t xml:space="preserve">T0132004   38</t>
  </si>
  <si>
    <t xml:space="preserve">T0132004   39</t>
  </si>
  <si>
    <t xml:space="preserve">T0132004   40</t>
  </si>
  <si>
    <t xml:space="preserve">T0132004   41</t>
  </si>
  <si>
    <t xml:space="preserve">T0132004   42</t>
  </si>
  <si>
    <t xml:space="preserve">T0132004   43</t>
  </si>
  <si>
    <t xml:space="preserve">T0132004   44</t>
  </si>
  <si>
    <t xml:space="preserve">ENDDATA             36                                            T0132004   45</t>
  </si>
  <si>
    <t xml:space="preserve">ENDSUBENT           44                                            T013200499999</t>
  </si>
  <si>
    <t xml:space="preserve">0..2423</t>
  </si>
  <si>
    <t xml:space="preserve"># p + 119Sn: Production of 120Sb - Total</t>
  </si>
  <si>
    <t xml:space="preserve"># p + 120Sn: Production of 120Sb - Total</t>
  </si>
  <si>
    <t xml:space="preserve"># p + 122Sn: Production of 120Sb - Total</t>
  </si>
  <si>
    <t xml:space="preserve"># p + 124Sn: Production of 120Sb - Total</t>
  </si>
  <si>
    <t xml:space="preserve"># Q-value    = 5.64507E+00 mass= 119.905072</t>
  </si>
  <si>
    <t xml:space="preserve"># Q-value    =-3.46296E+00 mass= 119.905072</t>
  </si>
  <si>
    <t xml:space="preserve"># Q-value    =-1.84465E+01 mass= 119.905072</t>
  </si>
  <si>
    <t xml:space="preserve"># Q-value    =-3.28799E+01 mass= 119.905072</t>
  </si>
  <si>
    <t xml:space="preserve"># E-threshold= 3.49205E+00</t>
  </si>
  <si>
    <t xml:space="preserve"># E-threshold= 1.85989E+01</t>
  </si>
  <si>
    <t xml:space="preserve"># E-threshold= 3.31472E+01</t>
  </si>
  <si>
    <t xml:space="preserve">REQUEST         572001   20091105          3     140334               0  0    0</t>
  </si>
  <si>
    <t xml:space="preserve">SUBENT        A0168117     850112              20050926       0000A0168117    1</t>
  </si>
  <si>
    <t xml:space="preserve">BIB                  4          4                                 A0168117    2</t>
  </si>
  <si>
    <t xml:space="preserve">SAMPLE     THICK TARGET- NATURAL SN.                              A0168117    3</t>
  </si>
  <si>
    <t xml:space="preserve">REACTION   (50-SN-0(P,X)51-SB-120-M,,TTY,,,EXP)                   A0168117    4</t>
  </si>
  <si>
    <t xml:space="preserve">RAD-DET    (51-SB-120-M,DG)                                       A0168117    5</t>
  </si>
  <si>
    <t xml:space="preserve">DECAY-DATA (51-SB-120-M,5.76D,DG,197.3,0.88)                      A0168117    6</t>
  </si>
  <si>
    <t xml:space="preserve">ENDBIB               4                                            A0168117    7</t>
  </si>
  <si>
    <t xml:space="preserve">NOCOMMON             0          0                                 A0168117    8</t>
  </si>
  <si>
    <t xml:space="preserve">DATA                 3          1                                 A0168117    9</t>
  </si>
  <si>
    <t xml:space="preserve">EN         DATA       DATA-ERR                                    A0168117   10</t>
  </si>
  <si>
    <t xml:space="preserve">MEV        DPS/MUAHR  DPS/MUAHR                                   A0168117   11</t>
  </si>
  <si>
    <t xml:space="preserve">        22.    78.0E+4    11.0E+4                                 A0168117   12</t>
  </si>
  <si>
    <t xml:space="preserve">ENDDATA              3                                            A0168117   13</t>
  </si>
  <si>
    <t xml:space="preserve">ENDSUBENT           12                                            A016811799999</t>
  </si>
  <si>
    <t xml:space="preserve">SUBENT        A0195039     880304              20050926       0000A0195039    1</t>
  </si>
  <si>
    <t xml:space="preserve">BIB                  3          5                                 A0195039    2</t>
  </si>
  <si>
    <t xml:space="preserve">REACTION   (50-SN-120(P,N)51-SB-120-M,,TTY,,,EXP)                 A0195039    3</t>
  </si>
  <si>
    <t xml:space="preserve">DECAY-DATA (51-SB-120-M,5.76D,DG,197.3,0.88)                      A0195039    4</t>
  </si>
  <si>
    <t xml:space="preserve">           DECAY DATA WERE EXTRACTED FROM THE PAPER OF            A0195039    5</t>
  </si>
  <si>
    <t xml:space="preserve">           P.P.DMITRIEV ET AL. SEE 'REL-REF'.                     A0195039    6</t>
  </si>
  <si>
    <t xml:space="preserve">REL-REF    (R,A0168001,P.P.DMITRIEV+,J,YK,,(5),43,81)             A0195039    7</t>
  </si>
  <si>
    <t xml:space="preserve">ENDBIB               5                                            A0195039    8</t>
  </si>
  <si>
    <t xml:space="preserve">NOCOMMON             0          0                                 A0195039    9</t>
  </si>
  <si>
    <t xml:space="preserve">DATA                 2          1                                 A0195039   10</t>
  </si>
  <si>
    <t xml:space="preserve">EN         DATA                                                   A0195039   11</t>
  </si>
  <si>
    <t xml:space="preserve">MEV        NUC/PART                                               A0195039   12</t>
  </si>
  <si>
    <t xml:space="preserve">        22.    0.12E-3                                            A0195039   13</t>
  </si>
  <si>
    <t xml:space="preserve">ENDDATA              3                                            A0195039   14</t>
  </si>
  <si>
    <t xml:space="preserve">ENDSUBENT           13                                            A019503999999</t>
  </si>
  <si>
    <t xml:space="preserve">SUBENT        A0212014     870326              20050926       0000A0212014    1</t>
  </si>
  <si>
    <t xml:space="preserve">BIB                  3          3                                 A0212014    2</t>
  </si>
  <si>
    <t xml:space="preserve">SAMPLE     THICK TARGET SN-CMP.                                   A0212014    3</t>
  </si>
  <si>
    <t xml:space="preserve">REACTION   (50-SN-120(P,N)51-SB-120-M,,TTY,,A,EXP)                A0212014    4</t>
  </si>
  <si>
    <t xml:space="preserve">DECAY-DATA (51-SB-120-M,138.2HR,DG,1023.)                         A0212014    5</t>
  </si>
  <si>
    <t xml:space="preserve">ENDBIB               3                                            A0212014    6</t>
  </si>
  <si>
    <t xml:space="preserve">NOCOMMON             0          0                                 A0212014    7</t>
  </si>
  <si>
    <t xml:space="preserve">DATA                 2          6                                 A0212014    8</t>
  </si>
  <si>
    <t xml:space="preserve">EN         DATA                                                   A0212014    9</t>
  </si>
  <si>
    <t xml:space="preserve">MEV        DPS/MUAHR                                              A0212014   10</t>
  </si>
  <si>
    <t xml:space="preserve">         7.     0.2E+6                                            A0212014   11</t>
  </si>
  <si>
    <t xml:space="preserve">         8.     0.6E+6                                            A0212014   12</t>
  </si>
  <si>
    <t xml:space="preserve">         9.     1.0E+6                                            A0212014   13</t>
  </si>
  <si>
    <t xml:space="preserve">        10.     1.4E+6                                            A0212014   14</t>
  </si>
  <si>
    <t xml:space="preserve">        11.     2.0E+6                                            A0212014   15</t>
  </si>
  <si>
    <t xml:space="preserve">        12.     2.6E+6                                            A0212014   16</t>
  </si>
  <si>
    <t xml:space="preserve">ENDDATA              8                                            A0212014   17</t>
  </si>
  <si>
    <t xml:space="preserve">ENDSUBENT           16                                            A021201499999</t>
  </si>
  <si>
    <t xml:space="preserve">SUBENT        A0617005   19990318   20050616   20050926       0000A0617005    1</t>
  </si>
  <si>
    <t xml:space="preserve">BIB                  2          2                                 A0617005    2</t>
  </si>
  <si>
    <t xml:space="preserve">REACTION   (50-SN-120(P,N)51-SB-120-M,,SIG)                       A0617005    3</t>
  </si>
  <si>
    <t xml:space="preserve">DECAY-DATA (51-SB-120-M,5.76D)  Spin-Parity=8-.                   A0617005    4</t>
  </si>
  <si>
    <t xml:space="preserve">ENDBIB               2                                            A0617005    5</t>
  </si>
  <si>
    <t xml:space="preserve">NOCOMMON             0          0                                 A0617005    6</t>
  </si>
  <si>
    <t xml:space="preserve">DATA                 3          5                                 A0617005    7</t>
  </si>
  <si>
    <t xml:space="preserve">A0617005    8</t>
  </si>
  <si>
    <t xml:space="preserve">A0617005    9</t>
  </si>
  <si>
    <t xml:space="preserve">A0617005   10</t>
  </si>
  <si>
    <t xml:space="preserve">A0617005   11</t>
  </si>
  <si>
    <t xml:space="preserve">A0617005   12</t>
  </si>
  <si>
    <t xml:space="preserve">A0617005   13</t>
  </si>
  <si>
    <t xml:space="preserve">A0617005   14</t>
  </si>
  <si>
    <t xml:space="preserve">ENDDATA              7                                            A0617005   15</t>
  </si>
  <si>
    <t xml:space="preserve">ENDSUBENT           14                                            A061700599999</t>
  </si>
  <si>
    <t xml:space="preserve">SUBENT        A0641004   19990621   20050616   20050926       0000A0641004    1</t>
  </si>
  <si>
    <t xml:space="preserve">BIB                  2          2                                 A0641004    2</t>
  </si>
  <si>
    <t xml:space="preserve">REACTION   (50-SN-0(P,X)51-SB-120-M,,TTY)                         A0641004    3</t>
  </si>
  <si>
    <t xml:space="preserve">DECAY-DATA (51-SB-120-M,5.76D,DG,1171.41,0.999)                   A0641004    4</t>
  </si>
  <si>
    <t xml:space="preserve">ENDBIB               2                                            A0641004    5</t>
  </si>
  <si>
    <t xml:space="preserve">NOCOMMON             0          0                                 A0641004    6</t>
  </si>
  <si>
    <t xml:space="preserve">DATA                 3         12                                 A0641004    7</t>
  </si>
  <si>
    <t xml:space="preserve">EN         EN-ERR     DATA                                        A0641004    8</t>
  </si>
  <si>
    <t xml:space="preserve">MEV        MEV        MBQ/MUAHR                                   A0641004    9</t>
  </si>
  <si>
    <t xml:space="preserve">       21.7        0.2       0.79                                 A0641004   10</t>
  </si>
  <si>
    <t xml:space="preserve">       19.8        0.2       0.73                                 A0641004   11</t>
  </si>
  <si>
    <t xml:space="preserve">       18.1        0.3       0.66                                 A0641004   12</t>
  </si>
  <si>
    <t xml:space="preserve">       16.2        0.3       0.56                                 A0641004   13</t>
  </si>
  <si>
    <t xml:space="preserve">       14.5        0.3       0.43                                 A0641004   14</t>
  </si>
  <si>
    <t xml:space="preserve">       12.7        0.4       0.29                                 A0641004   15</t>
  </si>
  <si>
    <t xml:space="preserve">        11.        0.4       0.15                                 A0641004   16</t>
  </si>
  <si>
    <t xml:space="preserve">       10.2        0.4      0.084                                 A0641004   17</t>
  </si>
  <si>
    <t xml:space="preserve">        9.4        0.4      0.045                                 A0641004   18</t>
  </si>
  <si>
    <t xml:space="preserve">        8.5        0.5       0.02                                 A0641004   19</t>
  </si>
  <si>
    <t xml:space="preserve">        7.5        0.5     0.0067                                 A0641004   20</t>
  </si>
  <si>
    <t xml:space="preserve">        6.4        0.5     0.0011                                 A0641004   21</t>
  </si>
  <si>
    <t xml:space="preserve">ENDDATA             14                                            A0641004   22</t>
  </si>
  <si>
    <t xml:space="preserve">ENDSUBENT           21                                            A064100499999</t>
  </si>
  <si>
    <t xml:space="preserve">SUBENT        A0820028   20090203   20090508   20090417       A065A0820028    1</t>
  </si>
  <si>
    <t xml:space="preserve">BIB                  3          3                                 A0820028    2</t>
  </si>
  <si>
    <t xml:space="preserve">REACTION   (50-SN-120(P,N)51-SB-120-M,,SIG) table 3               A0820028    3</t>
  </si>
  <si>
    <t xml:space="preserve">MONITOR    ((MONIT)13-AL-27(P,N+3P)11-NA-24,,SIG)                 A0820028    4</t>
  </si>
  <si>
    <t xml:space="preserve">MONIT-REF  (,R.Michel+,J,NIM/B,103,183,1995)                      A0820028    5</t>
  </si>
  <si>
    <t xml:space="preserve">ENDBIB               3                                            A0820028    6</t>
  </si>
  <si>
    <t xml:space="preserve">COMMON               2          3                                 A0820028    7</t>
  </si>
  <si>
    <t xml:space="preserve">MONIT      MONIT-ERR                                              A0820028    8</t>
  </si>
  <si>
    <t xml:space="preserve">MB         MB                                                     A0820028    9</t>
  </si>
  <si>
    <t xml:space="preserve">10.6       0.8                                                    A0820028   10</t>
  </si>
  <si>
    <t xml:space="preserve">ENDCOMMON            3                                            A0820028   11</t>
  </si>
  <si>
    <t xml:space="preserve">DATA                 2          1                                 A0820028   12</t>
  </si>
  <si>
    <t xml:space="preserve">DATA       ERR-T                                                  A0820028   13</t>
  </si>
  <si>
    <t xml:space="preserve">MB         MB                                                     A0820028   14</t>
  </si>
  <si>
    <t xml:space="preserve">       0.64       0.07                                            A0820028   15</t>
  </si>
  <si>
    <t xml:space="preserve">ENDDATA              3                                            A0820028   16</t>
  </si>
  <si>
    <t xml:space="preserve">ENDSUBENT           15                                            A082002899999</t>
  </si>
  <si>
    <t xml:space="preserve">SUBENT        A0820035   20090203   20090508   20090417       A065A0820035    1</t>
  </si>
  <si>
    <t xml:space="preserve">BIB                  3          3                                 A0820035    2</t>
  </si>
  <si>
    <t xml:space="preserve">REACTION   (50-SN-124(P,5N)51-SB-120-M,,SIG) table 3              A0820035    3</t>
  </si>
  <si>
    <t xml:space="preserve">MONITOR    ((MONIT)13-AL-27(P,N+3P)11-NA-24,,SIG)                 A0820035    4</t>
  </si>
  <si>
    <t xml:space="preserve">MONIT-REF  (,R.Michel+,J,NIM/B,103,183,1995)                      A0820035    5</t>
  </si>
  <si>
    <t xml:space="preserve">ENDBIB               3                                            A0820035    6</t>
  </si>
  <si>
    <t xml:space="preserve">COMMON               2          3                                 A0820035    7</t>
  </si>
  <si>
    <t xml:space="preserve">MONIT      MONIT-ERR                                              A0820035    8</t>
  </si>
  <si>
    <t xml:space="preserve">MB         MB                                                     A0820035    9</t>
  </si>
  <si>
    <t xml:space="preserve">10.6       0.8                                                    A0820035   10</t>
  </si>
  <si>
    <t xml:space="preserve">ENDCOMMON            3                                            A0820035   11</t>
  </si>
  <si>
    <t xml:space="preserve">DATA                 2          1                                 A0820035   12</t>
  </si>
  <si>
    <t xml:space="preserve">DATA       ERR-T                                                  A0820035   13</t>
  </si>
  <si>
    <t xml:space="preserve">MB         MB                                                     A0820035   14</t>
  </si>
  <si>
    <t xml:space="preserve">        1.5        0.2                                            A0820035   15</t>
  </si>
  <si>
    <t xml:space="preserve">ENDDATA              3                                            A0820035   16</t>
  </si>
  <si>
    <t xml:space="preserve">ENDSUBENT           15                                            A082003599999</t>
  </si>
  <si>
    <t xml:space="preserve">ENDENTRY             3                                            A082099999999</t>
  </si>
  <si>
    <t xml:space="preserve">SUBENT        D0507007   20081209   20090416   20090407       D065D0507007    1</t>
  </si>
  <si>
    <t xml:space="preserve">BIB                  2          4                                 D0507007    2</t>
  </si>
  <si>
    <t xml:space="preserve">REACTION   (50-SN-0(P,X)51-SB-120-M,,SIG)                         D0507007    3</t>
  </si>
  <si>
    <t xml:space="preserve">DECAY-DATA (51-SB-120-M,5.76D,DG,197.25,0.88,                     D0507007    4</t>
  </si>
  <si>
    <t xml:space="preserve">                            DG,1023.06,0.99,                      D0507007    5</t>
  </si>
  <si>
    <t xml:space="preserve">                            DG,1171.44,0.999)                     D0507007    6</t>
  </si>
  <si>
    <t xml:space="preserve">ENDBIB               4                                            D0507007    7</t>
  </si>
  <si>
    <t xml:space="preserve">NOCOMMON             0          0                                 D0507007    8</t>
  </si>
  <si>
    <t xml:space="preserve">DATA                 4         18                                 D0507007    9</t>
  </si>
  <si>
    <t xml:space="preserve">D0507007   10</t>
  </si>
  <si>
    <t xml:space="preserve">D0507007   11</t>
  </si>
  <si>
    <t xml:space="preserve">D0507007   12</t>
  </si>
  <si>
    <t xml:space="preserve">D0507007   13</t>
  </si>
  <si>
    <t xml:space="preserve">D0507007   14</t>
  </si>
  <si>
    <t xml:space="preserve">D0507007   15</t>
  </si>
  <si>
    <t xml:space="preserve">D0507007   16</t>
  </si>
  <si>
    <t xml:space="preserve">D0507007   17</t>
  </si>
  <si>
    <t xml:space="preserve">D0507007   18</t>
  </si>
  <si>
    <t xml:space="preserve">D0507007   19</t>
  </si>
  <si>
    <t xml:space="preserve">D0507007   20</t>
  </si>
  <si>
    <t xml:space="preserve">D0507007   21</t>
  </si>
  <si>
    <t xml:space="preserve">D0507007   22</t>
  </si>
  <si>
    <t xml:space="preserve">D0507007   23</t>
  </si>
  <si>
    <t xml:space="preserve">D0507007   24</t>
  </si>
  <si>
    <t xml:space="preserve">D0507007   25</t>
  </si>
  <si>
    <t xml:space="preserve">D0507007   26</t>
  </si>
  <si>
    <t xml:space="preserve">D0507007   27</t>
  </si>
  <si>
    <t xml:space="preserve">D0507007   28</t>
  </si>
  <si>
    <t xml:space="preserve">D0507007   29</t>
  </si>
  <si>
    <t xml:space="preserve">ENDDATA             20                                            D0507007   30</t>
  </si>
  <si>
    <t xml:space="preserve">ENDSUBENT           29                                            D050700799999</t>
  </si>
  <si>
    <t xml:space="preserve">SUBENT        D0507016   20081209   20090416   20090407       D065D0507016    1</t>
  </si>
  <si>
    <t xml:space="preserve">BIB                  2          4                                 D0507016    2</t>
  </si>
  <si>
    <t xml:space="preserve">REACTION   (50-SN-0(P,X)51-SB-120-M,,TTY,,DT,DERIV)  fig.12       D0507016    3</t>
  </si>
  <si>
    <t xml:space="preserve">DECAY-DATA (51-SB-120-M,5.76D,DG,197.25,0.88,                     D0507016    4</t>
  </si>
  <si>
    <t xml:space="preserve">                            DG,1023.06,0.99,                      D0507016    5</t>
  </si>
  <si>
    <t xml:space="preserve">                            DG,1171.44,0.999)                     D0507016    6</t>
  </si>
  <si>
    <t xml:space="preserve">ENDBIB               4                                            D0507016    7</t>
  </si>
  <si>
    <t xml:space="preserve">NOCOMMON             0          0                                 D0507016    8</t>
  </si>
  <si>
    <t xml:space="preserve">DATA                 2         18                                 D0507016    9</t>
  </si>
  <si>
    <t xml:space="preserve">EN         DATA                                                   D0507016   10</t>
  </si>
  <si>
    <t xml:space="preserve">MEV        MBQ/MUAHR                                              D0507016   11</t>
  </si>
  <si>
    <t xml:space="preserve">       5.59 9.0150E-04                                            D0507016   12</t>
  </si>
  <si>
    <t xml:space="preserve">       8.10 4.5540E-02                                            D0507016   13</t>
  </si>
  <si>
    <t xml:space="preserve">      10.17       0.22                                            D0507016   14</t>
  </si>
  <si>
    <t xml:space="preserve">      11.97       0.54                                            D0507016   15</t>
  </si>
  <si>
    <t xml:space="preserve">      15.45       1.14                                            D0507016   16</t>
  </si>
  <si>
    <t xml:space="preserve">      16.83       1.32                                            D0507016   17</t>
  </si>
  <si>
    <t xml:space="preserve">      19.64       1.56                                            D0507016   18</t>
  </si>
  <si>
    <t xml:space="preserve">      22.19       1.88                                            D0507016   19</t>
  </si>
  <si>
    <t xml:space="preserve">      23.25       2.06                                            D0507016   20</t>
  </si>
  <si>
    <t xml:space="preserve">      25.53       2.66                                            D0507016   21</t>
  </si>
  <si>
    <t xml:space="preserve">      26.49       2.96                                            D0507016   22</t>
  </si>
  <si>
    <t xml:space="preserve">      28.55       3.78                                            D0507016   23</t>
  </si>
  <si>
    <t xml:space="preserve">      30.52       4.62                                            D0507016   24</t>
  </si>
  <si>
    <t xml:space="preserve">      32.40       5.40                                            D0507016   25</t>
  </si>
  <si>
    <t xml:space="preserve">      34.17       6.09                                            D0507016   26</t>
  </si>
  <si>
    <t xml:space="preserve">      35.89       6.63                                            D0507016   27</t>
  </si>
  <si>
    <t xml:space="preserve">      37.56       7.06                                            D0507016   28</t>
  </si>
  <si>
    <t xml:space="preserve">      39.18       7.53                                            D0507016   29</t>
  </si>
  <si>
    <t xml:space="preserve">ENDDATA             20                                            D0507016   30</t>
  </si>
  <si>
    <t xml:space="preserve">ENDSUBENT           29                                            D050701699999</t>
  </si>
  <si>
    <t xml:space="preserve">SUBENT        D4173003   20060523   20060720   20060609       D046D4173003    1</t>
  </si>
  <si>
    <t xml:space="preserve">BIB                  3          5                                 D4173003    2</t>
  </si>
  <si>
    <t xml:space="preserve">REACTION   (50-SN-0(P,X)51-SB-120-M,,SIG)                         D4173003    3</t>
  </si>
  <si>
    <t xml:space="preserve">DECAY-DATA (51-SB-120-M,5.76D,DG,197.25,0.88,                     D4173003    4</t>
  </si>
  <si>
    <t xml:space="preserve">                              DG,1023.06,0.99,                    D4173003    5</t>
  </si>
  <si>
    <t xml:space="preserve">                              DG,1171.44,0.999)                   D4173003    6</t>
  </si>
  <si>
    <t xml:space="preserve">STATUS     (TABLE) Data were taken from Table 2 of the ref.       D4173003    7</t>
  </si>
  <si>
    <t xml:space="preserve">ENDBIB               5                                            D4173003    8</t>
  </si>
  <si>
    <t xml:space="preserve">NOCOMMON             0          0                                 D4173003    9</t>
  </si>
  <si>
    <t xml:space="preserve">DATA                 4         44                                 D4173003   10</t>
  </si>
  <si>
    <t xml:space="preserve">D4173003   11</t>
  </si>
  <si>
    <t xml:space="preserve">D4173003   12</t>
  </si>
  <si>
    <t xml:space="preserve">D4173003   13</t>
  </si>
  <si>
    <t xml:space="preserve">D4173003   14</t>
  </si>
  <si>
    <t xml:space="preserve">D4173003   15</t>
  </si>
  <si>
    <t xml:space="preserve">D4173003   16</t>
  </si>
  <si>
    <t xml:space="preserve">D4173003   17</t>
  </si>
  <si>
    <t xml:space="preserve">D4173003   18</t>
  </si>
  <si>
    <t xml:space="preserve">D4173003   19</t>
  </si>
  <si>
    <t xml:space="preserve">D4173003   20</t>
  </si>
  <si>
    <t xml:space="preserve">D4173003   21</t>
  </si>
  <si>
    <t xml:space="preserve">D4173003   22</t>
  </si>
  <si>
    <t xml:space="preserve">D4173003   23</t>
  </si>
  <si>
    <t xml:space="preserve">D4173003   24</t>
  </si>
  <si>
    <t xml:space="preserve">D4173003   25</t>
  </si>
  <si>
    <t xml:space="preserve">D4173003   26</t>
  </si>
  <si>
    <t xml:space="preserve">D4173003   27</t>
  </si>
  <si>
    <t xml:space="preserve">D4173003   28</t>
  </si>
  <si>
    <t xml:space="preserve">D4173003   29</t>
  </si>
  <si>
    <t xml:space="preserve">D4173003   30</t>
  </si>
  <si>
    <t xml:space="preserve">D4173003   31</t>
  </si>
  <si>
    <t xml:space="preserve">D4173003   32</t>
  </si>
  <si>
    <t xml:space="preserve">D4173003   33</t>
  </si>
  <si>
    <t xml:space="preserve">D4173003   34</t>
  </si>
  <si>
    <t xml:space="preserve">D4173003   35</t>
  </si>
  <si>
    <t xml:space="preserve">D4173003   36</t>
  </si>
  <si>
    <t xml:space="preserve">D4173003   37</t>
  </si>
  <si>
    <t xml:space="preserve">D4173003   38</t>
  </si>
  <si>
    <t xml:space="preserve">D4173003   39</t>
  </si>
  <si>
    <t xml:space="preserve">D4173003   40</t>
  </si>
  <si>
    <t xml:space="preserve">D4173003   41</t>
  </si>
  <si>
    <t xml:space="preserve">D4173003   42</t>
  </si>
  <si>
    <t xml:space="preserve">D4173003   43</t>
  </si>
  <si>
    <t xml:space="preserve">D4173003   44</t>
  </si>
  <si>
    <t xml:space="preserve">D4173003   45</t>
  </si>
  <si>
    <t xml:space="preserve">D4173003   46</t>
  </si>
  <si>
    <t xml:space="preserve">D4173003   47</t>
  </si>
  <si>
    <t xml:space="preserve">D4173003   48</t>
  </si>
  <si>
    <t xml:space="preserve">D4173003   49</t>
  </si>
  <si>
    <t xml:space="preserve">D4173003   50</t>
  </si>
  <si>
    <t xml:space="preserve">D4173003   51</t>
  </si>
  <si>
    <t xml:space="preserve">D4173003   52</t>
  </si>
  <si>
    <t xml:space="preserve">D4173003   53</t>
  </si>
  <si>
    <t xml:space="preserve">D4173003   54</t>
  </si>
  <si>
    <t xml:space="preserve">D4173003   55</t>
  </si>
  <si>
    <t xml:space="preserve">D4173003   56</t>
  </si>
  <si>
    <t xml:space="preserve">ENDDATA             46                                            D4173003   57</t>
  </si>
  <si>
    <t xml:space="preserve">ENDSUBENT           56                                            D417300399999</t>
  </si>
  <si>
    <t xml:space="preserve">SUBENT        E1964037   20061228   20070104   20061228       E041E1964037    1</t>
  </si>
  <si>
    <t xml:space="preserve">BIB                  6          6                                 E1964037    2</t>
  </si>
  <si>
    <t xml:space="preserve">REACTION   (50-SN-120(P,N)51-SB-120-M,,TTY,,DT)                   E1964037    3</t>
  </si>
  <si>
    <t xml:space="preserve">DECAY-DATA (51-SB-120-M,5.76D,DG)                                 E1964037    4</t>
  </si>
  <si>
    <t xml:space="preserve">INC-SOURCE Beam intensity is 5 micro-Ampere.                      E1964037    5</t>
  </si>
  <si>
    <t xml:space="preserve">SAMPLE     Chemical-form of target is element.                    E1964037    6</t>
  </si>
  <si>
    <t xml:space="preserve">METHOD     (ACTIV) Irradiated for 160 min                         E1964037    7</t>
  </si>
  <si>
    <t xml:space="preserve">STATUS     (TABLE) Data taken from Table 1, p974 in reference     E1964037    8</t>
  </si>
  <si>
    <t xml:space="preserve">ENDBIB               6                                            E1964037    9</t>
  </si>
  <si>
    <t xml:space="preserve">NOCOMMON             0          0                                 E1964037   10</t>
  </si>
  <si>
    <t xml:space="preserve">DATA                 2          1                                 E1964037   11</t>
  </si>
  <si>
    <t xml:space="preserve">EN         DATA                                                   E1964037   12</t>
  </si>
  <si>
    <t xml:space="preserve">MEV        MUCI/MUAHR                                             E1964037   13</t>
  </si>
  <si>
    <t xml:space="preserve"> 16.        4.7                                                   E1964037   14</t>
  </si>
  <si>
    <t xml:space="preserve">ENDDATA              3                                            E1964037   15</t>
  </si>
  <si>
    <t xml:space="preserve">ENDSUBENT           14                                            E196403799999</t>
  </si>
  <si>
    <t xml:space="preserve">REQUEST       10859001   20091027          3     121914               0  0    0</t>
  </si>
  <si>
    <t xml:space="preserve">SUBENT        A0617006   20080708   20080908   20080901       A063A0617006    1</t>
  </si>
  <si>
    <t xml:space="preserve">BIB                  2          2                                 A0617006    2</t>
  </si>
  <si>
    <t xml:space="preserve">REACTION   (50-SN-120(P,N)51-SB-120-G,,SIG)                       A0617006    3</t>
  </si>
  <si>
    <t xml:space="preserve">DECAY-DATA (51-SB-120-G,15.89MIN) Spin-Parity=3+.                 A0617006    4</t>
  </si>
  <si>
    <t xml:space="preserve">ENDBIB               2                                            A0617006    5</t>
  </si>
  <si>
    <t xml:space="preserve">NOCOMMON             0          0                                 A0617006    6</t>
  </si>
  <si>
    <t xml:space="preserve">DATA                 3          9                                 A0617006    7</t>
  </si>
  <si>
    <t xml:space="preserve">A0617006</t>
  </si>
  <si>
    <t xml:space="preserve">ENDDATA             11                                            A0617006   19</t>
  </si>
  <si>
    <t xml:space="preserve">ENDSUBENT           18                                            A061700699999</t>
  </si>
  <si>
    <t xml:space="preserve">SUBENT        A0670020   20040301              20050926       0000A0670020    1</t>
  </si>
  <si>
    <t xml:space="preserve">BIB                  1          1                                 A0670020    2</t>
  </si>
  <si>
    <t xml:space="preserve">REACTION   (50-SN-120(P,N)51-SB-120-M/G,,SIG/RAT)                 A0670020    3</t>
  </si>
  <si>
    <t xml:space="preserve">ENDBIB               1                                            A0670020    4</t>
  </si>
  <si>
    <t xml:space="preserve">COMMON               1          3                                 A0670020    5</t>
  </si>
  <si>
    <t xml:space="preserve">EN-ERR-DIG                                                        A0670020    6</t>
  </si>
  <si>
    <t xml:space="preserve">MEV                                                               A0670020    7</t>
  </si>
  <si>
    <t xml:space="preserve">     4.E-02                                                       A0670020    8</t>
  </si>
  <si>
    <t xml:space="preserve">ENDCOMMON            3                                            A0670020    9</t>
  </si>
  <si>
    <t xml:space="preserve">DATA                 3          6                                 A0670020   10</t>
  </si>
  <si>
    <t xml:space="preserve">EN         DATA       DATA-ERR                                    A0670020   11</t>
  </si>
  <si>
    <t xml:space="preserve">MEV        NO-DIM     NO-DIM                                      A0670020   12</t>
  </si>
  <si>
    <t xml:space="preserve">       6.01    9.8E-03     8.E-04                                 A0670020   13</t>
  </si>
  <si>
    <t xml:space="preserve">         7.   1.44E-02    1.4E-03                                 A0670020   14</t>
  </si>
  <si>
    <t xml:space="preserve">       7.48    1.9E-02    1.9E-03                                 A0670020   15</t>
  </si>
  <si>
    <t xml:space="preserve">       7.99    3.6E-02     4.E-03                                 A0670020   16</t>
  </si>
  <si>
    <t xml:space="preserve">       8.48   3.26E-02    2.4E-03                                 A0670020   17</t>
  </si>
  <si>
    <t xml:space="preserve">       8.93    4.8E-02     5.E-03                                 A0670020   18</t>
  </si>
  <si>
    <t xml:space="preserve">ENDDATA              8                                            A0670020   19</t>
  </si>
  <si>
    <t xml:space="preserve">ENDSUBENT           18                                            A067002099999</t>
  </si>
  <si>
    <t xml:space="preserve">SUBENT        B0048014   20011220   20020122   20050926       0000B0048014    1</t>
  </si>
  <si>
    <t xml:space="preserve">BIB                  4          6                                 B0048014    2</t>
  </si>
  <si>
    <t xml:space="preserve">REACTION   (50-SN-120(P,N)51-SB-120-G,M-,SIG,,,EXP) Shielded.     B0048014    3</t>
  </si>
  <si>
    <t xml:space="preserve">SAMPLE     Foils of Natural Tin, Thickness 6.0 Mg/Cm**2           B0048014    4</t>
  </si>
  <si>
    <t xml:space="preserve">RAD-DET    (51-SB-120-G,B+,AR)                                    B0048014    5</t>
  </si>
  <si>
    <t xml:space="preserve">DECAY-DATA (51-SB-120-G,14.5MIN)                                  B0048014    6</t>
  </si>
  <si>
    <t xml:space="preserve">           The Decay-Data Used are not Further Specified          B0048014    7</t>
  </si>
  <si>
    <t xml:space="preserve">           Preliminary Results from the Authors.                  B0048014    8</t>
  </si>
  <si>
    <t xml:space="preserve">ENDBIB               6                                            B0048014    9</t>
  </si>
  <si>
    <t xml:space="preserve">NOCOMMON                                                          B0048014   10</t>
  </si>
  <si>
    <t xml:space="preserve">DATA                 2         14                                 B0048014   11</t>
  </si>
  <si>
    <t xml:space="preserve">B0048014</t>
  </si>
  <si>
    <t xml:space="preserve">ENDDATA             16                                            B0048014   28</t>
  </si>
  <si>
    <t xml:space="preserve">ENDSUBENT           27                                            B004801499999</t>
  </si>
  <si>
    <t xml:space="preserve"># p + 122Sn: Production of 122Sb - Level  5</t>
  </si>
  <si>
    <t xml:space="preserve"># p + 124Sn: Production of 122Sb - Level  5</t>
  </si>
  <si>
    <t xml:space="preserve"># Q-value    =    -2.56169</t>
  </si>
  <si>
    <t xml:space="preserve"># Q-value    =   -16.99513</t>
  </si>
  <si>
    <t xml:space="preserve"># E-threshold=     2.58285</t>
  </si>
  <si>
    <t xml:space="preserve"># E-threshold=    17.13330</t>
  </si>
  <si>
    <t xml:space="preserve">REQUEST         590001   20091105          3     144705               0  0    0</t>
  </si>
  <si>
    <t xml:space="preserve">ENTRY            A0134     821206              20050926       0000A0134000    1</t>
  </si>
  <si>
    <t xml:space="preserve">SUBENT        A0134001     821206              20050926       0000A0134001    1</t>
  </si>
  <si>
    <t xml:space="preserve">BIB                 12         20                                 A0134001    2</t>
  </si>
  <si>
    <t xml:space="preserve">TITLE      EXCITATION FUNCTIONS AND ISOMERIC RATIOS FOR           A0134001    3</t>
  </si>
  <si>
    <t xml:space="preserve">           122-SN(P,N)122-M,G-SB AND 124SN(P,N)124-M2,M1-SB       A0134001    4</t>
  </si>
  <si>
    <t xml:space="preserve">           REACTIONS.                                             A0134001    5</t>
  </si>
  <si>
    <t xml:space="preserve">AUTHOR     (E.A.SKAKUN,A.IORDAKESKU,V.A.LUCIK,JU.N.RAKIVNENKO,    A0134001    6</t>
  </si>
  <si>
    <t xml:space="preserve">           I.A.ROMANIJ)                                           A0134001    7</t>
  </si>
  <si>
    <t xml:space="preserve">REFERENCE  (C,79RIGA,,291,79)                                     A0134001    8</t>
  </si>
  <si>
    <t xml:space="preserve">INSTITUTE  (4CCPKFT)                                              A0134001    9</t>
  </si>
  <si>
    <t xml:space="preserve">FACILITY   (LINAC,4CCPKFT)                                        A0134001   10</t>
  </si>
  <si>
    <t xml:space="preserve">METHOD     (EXTB,SITA,BCINT)                                      A0134001   11</t>
  </si>
  <si>
    <t xml:space="preserve">DETECTOR   (GELI)                                                 A0134001   12</t>
  </si>
  <si>
    <t xml:space="preserve">ANALYSIS   (AREA)                                                 A0134001   13</t>
  </si>
  <si>
    <t xml:space="preserve">HISTORY    (820722C)                                              A0134001   14</t>
  </si>
  <si>
    <t xml:space="preserve">           (820811U)                                              A0134001   15</t>
  </si>
  <si>
    <t xml:space="preserve">           (820918A)                                              A0134001   16</t>
  </si>
  <si>
    <t xml:space="preserve">           (821206U)                                              A0134001   17</t>
  </si>
  <si>
    <t xml:space="preserve">ERR-ANALYS (RATIO-ERR).ANY ADDITIONAL INFORMATION IS              A0134001   18</t>
  </si>
  <si>
    <t xml:space="preserve">           ABSENT.                                                A0134001   19</t>
  </si>
  <si>
    <t xml:space="preserve">           (DATA-ERR).ANY ADDITIONAL INFORMATION IS ABSENT.       A0134001   20</t>
  </si>
  <si>
    <t xml:space="preserve">ADD-RES    (COMP).FERMI GAS THEORY.                               A0134001   21</t>
  </si>
  <si>
    <t xml:space="preserve">MISC-COL   (MISC).RESULTS OF FERMI GAS THEORY.                    A0134001   22</t>
  </si>
  <si>
    <t xml:space="preserve">ENDBIB              20                                            A0134001   23</t>
  </si>
  <si>
    <t xml:space="preserve">NOCOMMON             0          0                                 A0134001   24</t>
  </si>
  <si>
    <t xml:space="preserve">ENDSUBENT           23                                            A013400199999</t>
  </si>
  <si>
    <t xml:space="preserve">SUBENT        A0134002     821206              20050926       0000A0134002    1</t>
  </si>
  <si>
    <t xml:space="preserve">BIB                  4          9                                 A0134002    2</t>
  </si>
  <si>
    <t xml:space="preserve">REACTION  M(50-SN-122(P,N)51-SB-122-M,,SIG,,,EXP)                 A0134002    3</t>
  </si>
  <si>
    <t xml:space="preserve">          T(50-SN-122(P,N)51-SB-122-G,M+,SIG,,,EXP)               A0134002    4</t>
  </si>
  <si>
    <t xml:space="preserve">          R(50-SN-122(P,N)51-SB-122-M/G,,SIG/RAT,,,EXP)           A0134002    5</t>
  </si>
  <si>
    <t xml:space="preserve">RAD-DET   M(51-SB-122-M,DG)                                       A0134002    6</t>
  </si>
  <si>
    <t xml:space="preserve">          T(51-SB-122-G,DG)                                       A0134002    7</t>
  </si>
  <si>
    <t xml:space="preserve">DECAY-DATAM(51-SB-122-M,4.15MIN,DG,60.,,DG,75.)                   A0134002    8</t>
  </si>
  <si>
    <t xml:space="preserve">          T(51-SB-122-G,,DG,564.)                                 A0134002    9</t>
  </si>
  <si>
    <t xml:space="preserve">COMMENT     (BY AUTHOR).GROUND STATE SPIN=5+,ISOMERIC             A0134002   10</t>
  </si>
  <si>
    <t xml:space="preserve">           STATE SPIN=8-.                                         A0134002   11</t>
  </si>
  <si>
    <t xml:space="preserve">ENDBIB               9                                            A0134002   12</t>
  </si>
  <si>
    <t xml:space="preserve">NOCOMMON             0          0                                 A0134002   13</t>
  </si>
  <si>
    <t xml:space="preserve">DATA                 8          3                                 A0134002   14</t>
  </si>
  <si>
    <t xml:space="preserve">DATA      M</t>
  </si>
  <si>
    <t xml:space="preserve">DATA-ERR  M</t>
  </si>
  <si>
    <t xml:space="preserve">DATA      T</t>
  </si>
  <si>
    <t xml:space="preserve">DATA-ERR  T</t>
  </si>
  <si>
    <t xml:space="preserve">RATIO     R</t>
  </si>
  <si>
    <t xml:space="preserve">A0134002</t>
  </si>
  <si>
    <t xml:space="preserve">RATIO-ERR R</t>
  </si>
  <si>
    <t xml:space="preserve">MISC      R</t>
  </si>
  <si>
    <t xml:space="preserve">NO-DIM</t>
  </si>
  <si>
    <t xml:space="preserve">122m</t>
  </si>
  <si>
    <t xml:space="preserve">122g</t>
  </si>
  <si>
    <t xml:space="preserve">ENDDATA             10                                            A0134002   25</t>
  </si>
  <si>
    <t xml:space="preserve">ENDSUBENT           24                                            A013400299999</t>
  </si>
  <si>
    <t xml:space="preserve">ENDENTRY             2                                            A013499999999</t>
  </si>
  <si>
    <t xml:space="preserve">SUBENT        A0280005   20080219   20080908   20080901       A063A0280005    1</t>
  </si>
  <si>
    <t xml:space="preserve">BIB                  2          2                                 A0280005    2</t>
  </si>
  <si>
    <t xml:space="preserve">REACTION   (50-SN-122(P,N)51-SB-122-M,,SIG)                       A0280005    3</t>
  </si>
  <si>
    <t xml:space="preserve">DECAY-DATA (51-SB-122-M,4.21MIN) J=8-                             A0280005    4</t>
  </si>
  <si>
    <t xml:space="preserve">ENDBIB               2                                            A0280005    5</t>
  </si>
  <si>
    <t xml:space="preserve">NOCOMMON             0          0                                 A0280005    6</t>
  </si>
  <si>
    <t xml:space="preserve">DATA                 3          9                                 A0280005    7</t>
  </si>
  <si>
    <t xml:space="preserve">A0280005</t>
  </si>
  <si>
    <t xml:space="preserve">ENDDATA             11                                            A0280005   19</t>
  </si>
  <si>
    <t xml:space="preserve">ENDSUBENT           18                                            A028000599999</t>
  </si>
  <si>
    <t xml:space="preserve"># p + 122Sn: Production of 122Sb - Total</t>
  </si>
  <si>
    <t xml:space="preserve"># p + 124Sn: Production of 122Sb - Total</t>
  </si>
  <si>
    <t xml:space="preserve"># Q-value    =-2.39813E+00 mass= 121.905173</t>
  </si>
  <si>
    <t xml:space="preserve"># Q-value    =-1.68316E+01 mass= 121.905173</t>
  </si>
  <si>
    <t xml:space="preserve"># E-threshold= 2.41794E+00</t>
  </si>
  <si>
    <t xml:space="preserve"># E-threshold= 1.69684E+01</t>
  </si>
  <si>
    <t xml:space="preserve">REQUEST       10855001   20091027          3     121424               0  0    0</t>
  </si>
  <si>
    <t xml:space="preserve">SUBENT        A0168118     850112              20050926       0000A0168118    1</t>
  </si>
  <si>
    <t xml:space="preserve">BIB                  4          4                                 A0168118    2</t>
  </si>
  <si>
    <t xml:space="preserve">SAMPLE     THICK TARGET- NATURAL SN.                              A0168118    3</t>
  </si>
  <si>
    <t xml:space="preserve">REACTION   (50-SN-0(P,X)51-SB-122-G,,TTY,,,EXP)                   A0168118    4</t>
  </si>
  <si>
    <t xml:space="preserve">RAD-DET    (51-SB-122-G,DG)                                       A0168118    5</t>
  </si>
  <si>
    <t xml:space="preserve">DECAY-DATA (51-SB-122-G,2.71D,DG,564.0,0.71)                      A0168118    6</t>
  </si>
  <si>
    <t xml:space="preserve">ENDBIB               4                                            A0168118    7</t>
  </si>
  <si>
    <t xml:space="preserve">NOCOMMON             0          0                                 A0168118    8</t>
  </si>
  <si>
    <t xml:space="preserve">DATA                 3          1                                 A0168118    9</t>
  </si>
  <si>
    <t xml:space="preserve">EN         DATA       DATA-ERR                                    A0168118   10</t>
  </si>
  <si>
    <t xml:space="preserve">MEV        DPS/MUAHR  DPS/MUAHR                                   A0168118   11</t>
  </si>
  <si>
    <t xml:space="preserve">        22.    33.0E+5     5.0E+5                                 A0168118   12</t>
  </si>
  <si>
    <t xml:space="preserve">ENDDATA              3                                            A0168118   13</t>
  </si>
  <si>
    <t xml:space="preserve">ENDSUBENT           12                                            A016811899999</t>
  </si>
  <si>
    <t xml:space="preserve">SUBENT        A0195040     880304              20050926       0000A0195040    1</t>
  </si>
  <si>
    <t xml:space="preserve">BIB                  3          5                                 A0195040    2</t>
  </si>
  <si>
    <t xml:space="preserve">REACTION   (50-SN-122(P,N)51-SB-122,,TTY,,,EXP)                   A0195040    3</t>
  </si>
  <si>
    <t xml:space="preserve">DECAY-DATA (51-SB-122,2.71D,DG,564.,0.71)                         A0195040    4</t>
  </si>
  <si>
    <t xml:space="preserve">           DECAY DATA WERE EXTRACTED FROM THE PAPER OF            A0195040    5</t>
  </si>
  <si>
    <t xml:space="preserve">           P.P.DMITRIEV ET AL. SEE 'REL-REF'.                     A0195040    6</t>
  </si>
  <si>
    <t xml:space="preserve">REL-REF    (R,A0168001,P.P.DMITRIEV+,J,YK,,(5),43,81)             A0195040    7</t>
  </si>
  <si>
    <t xml:space="preserve">ENDBIB               5                                            A0195040    8</t>
  </si>
  <si>
    <t xml:space="preserve">NOCOMMON             0          0                                 A0195040    9</t>
  </si>
  <si>
    <t xml:space="preserve">DATA                 2          1                                 A0195040   10</t>
  </si>
  <si>
    <t xml:space="preserve">EN         DATA                                                   A0195040   11</t>
  </si>
  <si>
    <t xml:space="preserve">MEV        NUC/PART                                               A0195040   12</t>
  </si>
  <si>
    <t xml:space="preserve">        22.     1.0E-3                                            A0195040   13</t>
  </si>
  <si>
    <t xml:space="preserve">ENDDATA              3                                            A0195040   14</t>
  </si>
  <si>
    <t xml:space="preserve">ENDSUBENT           13                                            A019504099999</t>
  </si>
  <si>
    <t xml:space="preserve">SUBENT        A0212015     870326              20050926       0000A0212015    1</t>
  </si>
  <si>
    <t xml:space="preserve">BIB                  3          3                                 A0212015    2</t>
  </si>
  <si>
    <t xml:space="preserve">SAMPLE     THICK TARGET SN-CMP.                                   A0212015    3</t>
  </si>
  <si>
    <t xml:space="preserve">REACTION   (50-SN-122(P,N)51-SB-122,,TTY,,A,EXP)                  A0212015    4</t>
  </si>
  <si>
    <t xml:space="preserve">DECAY-DATA (51-SB-122-G,65.1HR,DG,564.)                           A0212015    5</t>
  </si>
  <si>
    <t xml:space="preserve">ENDBIB               3                                            A0212015    6</t>
  </si>
  <si>
    <t xml:space="preserve">NOCOMMON             0          0                                 A0212015    7</t>
  </si>
  <si>
    <t xml:space="preserve">DATA                 2          6                                 A0212015    8</t>
  </si>
  <si>
    <t xml:space="preserve">EN         DATA                                                   A0212015    9</t>
  </si>
  <si>
    <t xml:space="preserve">MEV        DPS/MUAHR                                              A0212015   10</t>
  </si>
  <si>
    <t xml:space="preserve">         7.     0.2E+6                                            A0212015   11</t>
  </si>
  <si>
    <t xml:space="preserve">         8.     0.5E+6                                            A0212015   12</t>
  </si>
  <si>
    <t xml:space="preserve">         9.     0.8E+6                                            A0212015   13</t>
  </si>
  <si>
    <t xml:space="preserve">        10.     1.1E+6                                            A0212015   14</t>
  </si>
  <si>
    <t xml:space="preserve">        11.     1.6E+6                                            A0212015   15</t>
  </si>
  <si>
    <t xml:space="preserve">        12.     2.1E+6                                            A0212015   16</t>
  </si>
  <si>
    <t xml:space="preserve">ENDDATA              8                                            A0212015   17</t>
  </si>
  <si>
    <t xml:space="preserve">ENDSUBENT           16                                            A021201599999</t>
  </si>
  <si>
    <t xml:space="preserve">SUBENT        A0221020   20010613   20010705   20050926       0000A0221020    1</t>
  </si>
  <si>
    <t xml:space="preserve">BIB                  1          1                                 A0221020    2</t>
  </si>
  <si>
    <t xml:space="preserve">REACTION   (50-SN-122(P,N)51-SB-122,,SIG,,,EXP)                   A0221020    3</t>
  </si>
  <si>
    <t xml:space="preserve">ENDBIB               1                                            A0221020    4</t>
  </si>
  <si>
    <t xml:space="preserve">NOCOMMON                                                          A0221020    5</t>
  </si>
  <si>
    <t xml:space="preserve">DATA                 3          4                                 A0221020    6</t>
  </si>
  <si>
    <t xml:space="preserve">A0221020</t>
  </si>
  <si>
    <t xml:space="preserve">ENDDATA              6                                            A0221020   13</t>
  </si>
  <si>
    <t xml:space="preserve">ENDSUBENT           12                                            A022102099999</t>
  </si>
  <si>
    <t xml:space="preserve">EN         DATA       DATA-ERR                                    A0280005    8</t>
  </si>
  <si>
    <t xml:space="preserve">MEV        MB         MB                                          A0280005    9</t>
  </si>
  <si>
    <t xml:space="preserve">         5.      0.132      0.017                                 A0280005   10</t>
  </si>
  <si>
    <t xml:space="preserve">        5.5      0.216      0.028                                 A0280005   11</t>
  </si>
  <si>
    <t xml:space="preserve">         6.        0.7       0.09                                 A0280005   12</t>
  </si>
  <si>
    <t xml:space="preserve">        6.5       1.28       0.17                                 A0280005   13</t>
  </si>
  <si>
    <t xml:space="preserve">         7.        4.3        0.6                                 A0280005   14</t>
  </si>
  <si>
    <t xml:space="preserve">        7.5        6.6        0.6                                 A0280005   15</t>
  </si>
  <si>
    <t xml:space="preserve">         8.        11.        1.2                                 A0280005   16</t>
  </si>
  <si>
    <t xml:space="preserve">        8.5       15.7        1.6                                 A0280005   17</t>
  </si>
  <si>
    <t xml:space="preserve">         9.       21.6        1.7                                 A0280005   18</t>
  </si>
  <si>
    <t xml:space="preserve">SUBENT        A0280006   20080219   20080908   20080901       A063A0280006    1</t>
  </si>
  <si>
    <t xml:space="preserve">BIB                  2          2                                 A0280006    2</t>
  </si>
  <si>
    <t xml:space="preserve">REACTION   (50-SN-122(P,N)51-SB-122-G,,SIG)                       A0280006    3</t>
  </si>
  <si>
    <t xml:space="preserve">DECAY-DATA (51-SB-122-G,2.7D) J=2-                                A0280006    4</t>
  </si>
  <si>
    <t xml:space="preserve">ENDBIB               2                                            A0280006    5</t>
  </si>
  <si>
    <t xml:space="preserve">NOCOMMON             0          0                                 A0280006    6</t>
  </si>
  <si>
    <t xml:space="preserve">DATA                 3          9                                 A0280006    7</t>
  </si>
  <si>
    <t xml:space="preserve">A0280006    8</t>
  </si>
  <si>
    <t xml:space="preserve">A0280006    9</t>
  </si>
  <si>
    <t xml:space="preserve">A0280006   10</t>
  </si>
  <si>
    <t xml:space="preserve">A0280006   11</t>
  </si>
  <si>
    <t xml:space="preserve">A0280006   12</t>
  </si>
  <si>
    <t xml:space="preserve">A0280006   13</t>
  </si>
  <si>
    <t xml:space="preserve">A0280006   14</t>
  </si>
  <si>
    <t xml:space="preserve">A0280006   15</t>
  </si>
  <si>
    <t xml:space="preserve">A0280006   16</t>
  </si>
  <si>
    <t xml:space="preserve">A0280006   17</t>
  </si>
  <si>
    <t xml:space="preserve">A0280006   18</t>
  </si>
  <si>
    <t xml:space="preserve">ENDDATA             11                                            A0280006   19</t>
  </si>
  <si>
    <t xml:space="preserve">ENDSUBENT           18                                            A028000699999</t>
  </si>
  <si>
    <t xml:space="preserve">ENDENTRY             3                                            A028099999999</t>
  </si>
  <si>
    <t xml:space="preserve">ENTRY            A0287     860929              20050926       0000A0287000    1</t>
  </si>
  <si>
    <t xml:space="preserve">SUBENT        A0287001     860929              20050926       0000A0287001    1</t>
  </si>
  <si>
    <t xml:space="preserve">BIB                  8         11                                 A0287001    2</t>
  </si>
  <si>
    <t xml:space="preserve">TITLE      PROTON ACTIVATION ANALYSIS OF TRACE IMPURITIES IN      A0287001    3</t>
  </si>
  <si>
    <t xml:space="preserve">           PURIFIED COBALT.                                       A0287001    4</t>
  </si>
  <si>
    <t xml:space="preserve">AUTHOR     (M.ISSHIKI,Y.FUKUDA,K.IGAKI)                           A0287001    5</t>
  </si>
  <si>
    <t xml:space="preserve">REFERENCE  (J,JRN,82,135,84)                                      A0287001    6</t>
  </si>
  <si>
    <t xml:space="preserve">INSTITUTE  (2JPNTOH)                                              A0287001    7</t>
  </si>
  <si>
    <t xml:space="preserve">HISTORY    (860428C)                                              A0287001    8</t>
  </si>
  <si>
    <t xml:space="preserve">           (860923U)                                              A0287001    9</t>
  </si>
  <si>
    <t xml:space="preserve">           (860929U)                                              A0287001   10</t>
  </si>
  <si>
    <t xml:space="preserve">FACILITY   (CYCLO,2JPNTOH)                                        A0287001   11</t>
  </si>
  <si>
    <t xml:space="preserve">METHOD     (ACTIV,MOSEP,BCINT)                                    A0287001   12</t>
  </si>
  <si>
    <t xml:space="preserve">DETECTOR   (GELI)                                                 A0287001   13</t>
  </si>
  <si>
    <t xml:space="preserve">ENDBIB              11                                            A0287001   14</t>
  </si>
  <si>
    <t xml:space="preserve">NOCOMMON                                                          A0287001   15</t>
  </si>
  <si>
    <t xml:space="preserve">ENDSUBENT           14                                            A028700199999</t>
  </si>
  <si>
    <t xml:space="preserve">SUBENT        A0287016     860929              20050926       0000A0287016    1</t>
  </si>
  <si>
    <t xml:space="preserve">BIB                  4          4                                 A0287016    2</t>
  </si>
  <si>
    <t xml:space="preserve">SAMPLE     THICK TARGET SN-122 (NOMINAL PURITY IS 99.99 PER CENT).A0287016    3</t>
  </si>
  <si>
    <t xml:space="preserve">REACTION   (50-SN-122(P,N)51-SB-122,,TTY,,,EXP)                   A0287016    4</t>
  </si>
  <si>
    <t xml:space="preserve">RAD-DET    (51-SB-122,DG)                                         A0287016    5</t>
  </si>
  <si>
    <t xml:space="preserve">DECAY-DATA (51-SB-122,64.34HR,DG,564.)                            A0287016    6</t>
  </si>
  <si>
    <t xml:space="preserve">ENDBIB               4                                            A0287016    7</t>
  </si>
  <si>
    <t xml:space="preserve">NOCOMMON                                                          A0287016    8</t>
  </si>
  <si>
    <t xml:space="preserve">DATA                 2          1                                 A0287016    9</t>
  </si>
  <si>
    <t xml:space="preserve">EN         DATA                                                   A0287016   10</t>
  </si>
  <si>
    <t xml:space="preserve">MEV        MUCI/MUAHR                                             A0287016   11</t>
  </si>
  <si>
    <t xml:space="preserve">   10.4       15.9                                                A0287016   12</t>
  </si>
  <si>
    <t xml:space="preserve">ENDDATA              3                                            A0287016   13</t>
  </si>
  <si>
    <t xml:space="preserve">ENDSUBENT           12                                            A028701699999</t>
  </si>
  <si>
    <t xml:space="preserve">ENDENTRY             2                                            A028799999999</t>
  </si>
  <si>
    <t xml:space="preserve">ENTRY            A0385     880930              20050926       0000A0385000    1</t>
  </si>
  <si>
    <t xml:space="preserve">SUBENT        A0385001     880930              20050926       0000A0385001    1</t>
  </si>
  <si>
    <t xml:space="preserve">BIB                 11         18                                 A0385001    2</t>
  </si>
  <si>
    <t xml:space="preserve">TITLE      LEVEL-DENSITY SPIN DEPENDENCE FOR NUCLEI NEAR THE      A0385001    3</t>
  </si>
  <si>
    <t xml:space="preserve">           CLOSED PROTON SHELL AT Z=50.                           A0385001    4</t>
  </si>
  <si>
    <t xml:space="preserve">AUTHOR     (V.G.BATIJ,E.A.SKAKUN,YU.N.RAKIVENKO,O.A.RASTREPIN)    A0385001    5</t>
  </si>
  <si>
    <t xml:space="preserve">REFERENCE  (J,YF,47,978,88)                                       A0385001    6</t>
  </si>
  <si>
    <t xml:space="preserve">           (C,86KHARKO,,280,86)                                   A0385001    7</t>
  </si>
  <si>
    <t xml:space="preserve">REL-REF    (R,A0304002,V.G.BATIJ+,J,YF,47,609,88).DATA FOR        A0385001    8</t>
  </si>
  <si>
    <t xml:space="preserve">            PD-110(P,N)AG-110-M,G REACTION.                       A0385001    9</t>
  </si>
  <si>
    <t xml:space="preserve">           (R,A0304002,V.G.BATIJ+,C,86KHARKO,,280,86).DATA FOR    A0385001   10</t>
  </si>
  <si>
    <t xml:space="preserve">            PD-110(P,N)AG-110-M,G REACTION.                       A0385001   11</t>
  </si>
  <si>
    <t xml:space="preserve">STATUS     (TABLE).PRIVATE COMMUNICATION.                         A0385001   12</t>
  </si>
  <si>
    <t xml:space="preserve">INSTITUTE  (4CCPKFT)                                              A0385001   13</t>
  </si>
  <si>
    <t xml:space="preserve">FACILITY   (LINAC,4CCPKFT)                                        A0385001   14</t>
  </si>
  <si>
    <t xml:space="preserve">DETECTOR   (GELI)                                                 A0385001   15</t>
  </si>
  <si>
    <t xml:space="preserve">METHOD     (ACTIV,BCINT)                                          A0385001   16</t>
  </si>
  <si>
    <t xml:space="preserve">HISTORY    (880627C)                                              A0385001   17</t>
  </si>
  <si>
    <t xml:space="preserve">           (880928R).BY E.A.SKAKUN.                               A0385001   18</t>
  </si>
  <si>
    <t xml:space="preserve">           (880930U)                                              A0385001   19</t>
  </si>
  <si>
    <t xml:space="preserve">ADD-RES    (COMP).STATISTICAL THEORY.                             A0385001   20</t>
  </si>
  <si>
    <t xml:space="preserve">ENDBIB              18                                            A0385001   21</t>
  </si>
  <si>
    <t xml:space="preserve">NOCOMMON             0          0                                 A0385001   22</t>
  </si>
  <si>
    <t xml:space="preserve">ENDSUBENT           21                                            A038500199999</t>
  </si>
  <si>
    <t xml:space="preserve">SUBENT        A0385004     880930              20050926       0000A0385004    1</t>
  </si>
  <si>
    <t xml:space="preserve">BIB                  4          6                                 A0385004    2</t>
  </si>
  <si>
    <t xml:space="preserve">REACTION   (50-SN-122(P,N)51-SB-122-M/G,,SIG/RAT,,,EXP)           A0385004    3</t>
  </si>
  <si>
    <t xml:space="preserve">DECAY-DATA (51-SB-122-M,,DG,76.)                                  A0385004    4</t>
  </si>
  <si>
    <t xml:space="preserve">           (51-SB-122-G,,DG,564.)                                 A0385004    5</t>
  </si>
  <si>
    <t xml:space="preserve">SAMPLE     METALLIC FOILS SN-122,83.3 PER CENT ENRICHMENT WAS     A0385004    6</t>
  </si>
  <si>
    <t xml:space="preserve">           USED.                                                  A0385004    7</t>
  </si>
  <si>
    <t xml:space="preserve">ERR-ANALYS (DATA-ERR).THE UNCERTAINTY IS REPORTED BY AUTHORS.     A0385004    8</t>
  </si>
  <si>
    <t xml:space="preserve">ENDBIB               6                                            A0385004    9</t>
  </si>
  <si>
    <t xml:space="preserve">NOCOMMON             0          0                                 A0385004   10</t>
  </si>
  <si>
    <t xml:space="preserve">DATA                 3          5                                 A0385004   11</t>
  </si>
  <si>
    <t xml:space="preserve">EN         DATA       DATA-ERR                                    A0385004   12</t>
  </si>
  <si>
    <t xml:space="preserve">MEV        NO-DIM     NO-DIM                                      A0385004   13</t>
  </si>
  <si>
    <t xml:space="preserve">    7.0        0.024      0.004                                   A0385004   14</t>
  </si>
  <si>
    <t xml:space="preserve">    7.5        0.027      0.003                                   A0385004   15</t>
  </si>
  <si>
    <t xml:space="preserve">    8.0        0.037      0.004                                   A0385004   16</t>
  </si>
  <si>
    <t xml:space="preserve">    8.5        0.041      0.005                                   A0385004   17</t>
  </si>
  <si>
    <t xml:space="preserve">    9.0        0.057      0.005                                   A0385004   18</t>
  </si>
  <si>
    <t xml:space="preserve">ENDDATA              7                                            A0385004   19</t>
  </si>
  <si>
    <t xml:space="preserve">ENDSUBENT           18                                            A038500499999</t>
  </si>
  <si>
    <t xml:space="preserve">ENDENTRY             2                                            A038599999999</t>
  </si>
  <si>
    <t xml:space="preserve">SUBENT        A0641005   19990621   20050616   20050926       0000A0641005    1</t>
  </si>
  <si>
    <t xml:space="preserve">BIB                  2          2                                 A0641005    2</t>
  </si>
  <si>
    <t xml:space="preserve">REACTION   (50-SN-0(P,X)51-SB-122-G,M+,TTY)                       A0641005    3</t>
  </si>
  <si>
    <t xml:space="preserve">DECAY-DATA (51-SB-122-G,2.7D,DG,564.37,0.70)                      A0641005    4</t>
  </si>
  <si>
    <t xml:space="preserve">ENDBIB               2                                            A0641005    5</t>
  </si>
  <si>
    <t xml:space="preserve">NOCOMMON             0          0                                 A0641005    6</t>
  </si>
  <si>
    <t xml:space="preserve">DATA                 3         14                                 A0641005    7</t>
  </si>
  <si>
    <t xml:space="preserve">EN         EN-ERR     DATA                                        A0641005    8</t>
  </si>
  <si>
    <t xml:space="preserve">MEV        MEV        MBQ/MUAHR                                   A0641005    9</t>
  </si>
  <si>
    <t xml:space="preserve">       21.7        0.2       3.03                                 A0641005   10</t>
  </si>
  <si>
    <t xml:space="preserve">       19.8        0.2       2.35                                 A0641005   11</t>
  </si>
  <si>
    <t xml:space="preserve">       18.1        0.3       2.06                                 A0641005   12</t>
  </si>
  <si>
    <t xml:space="preserve">       16.2        0.3       1.88                                 A0641005   13</t>
  </si>
  <si>
    <t xml:space="preserve">       14.5        0.3       1.72                                 A0641005   14</t>
  </si>
  <si>
    <t xml:space="preserve">       12.7        0.4        1.5                                 A0641005   15</t>
  </si>
  <si>
    <t xml:space="preserve">        11.        0.4        1.2                                 A0641005   16</t>
  </si>
  <si>
    <t xml:space="preserve">       10.2        0.4       0.95                                 A0641005   17</t>
  </si>
  <si>
    <t xml:space="preserve">        9.4        0.4       0.67                                 A0641005   18</t>
  </si>
  <si>
    <t xml:space="preserve">        8.5        0.5        0.4                                 A0641005   19</t>
  </si>
  <si>
    <t xml:space="preserve">        7.5        0.5       0.18                                 A0641005   20</t>
  </si>
  <si>
    <t xml:space="preserve">        6.4        0.5      0.064                                 A0641005   21</t>
  </si>
  <si>
    <t xml:space="preserve">        5.2        0.5      0.013                                 A0641005   22</t>
  </si>
  <si>
    <t xml:space="preserve">        3.9        0.6     0.0013                                 A0641005   23</t>
  </si>
  <si>
    <t xml:space="preserve">ENDDATA             16                                            A0641005   24</t>
  </si>
  <si>
    <t xml:space="preserve">ENDSUBENT           23                                            A064100599999</t>
  </si>
  <si>
    <t xml:space="preserve">SUBENT        A0670021   20040301              20050926       0000A0670021    1</t>
  </si>
  <si>
    <t xml:space="preserve">BIB                  2          3                                 A0670021    2</t>
  </si>
  <si>
    <t xml:space="preserve">REACTION   (50-SN-122(P,N)51-SB-122-M/G,,SIG/RAT)                 A0670021    3</t>
  </si>
  <si>
    <t xml:space="preserve">REL-REF    (D,A0134002,E.A.SKAKUN+,C,79RIGA,,291,1979)            A0670021    4</t>
  </si>
  <si>
    <t xml:space="preserve">           (A,A0385004,V.G.BATIJ+,J,YF,47,978,1988)               A0670021    5</t>
  </si>
  <si>
    <t xml:space="preserve">ENDBIB               3                                            A0670021    6</t>
  </si>
  <si>
    <t xml:space="preserve">COMMON               1          3                                 A0670021    7</t>
  </si>
  <si>
    <t xml:space="preserve">EN-ERR-DIG                                                        A0670021    8</t>
  </si>
  <si>
    <t xml:space="preserve">MEV                                                               A0670021    9</t>
  </si>
  <si>
    <t xml:space="preserve">     4.E-02                                                       A0670021   10</t>
  </si>
  <si>
    <t xml:space="preserve">ENDCOMMON            3                                            A0670021   11</t>
  </si>
  <si>
    <t xml:space="preserve">DATA                 3          8                                 A0670021   12</t>
  </si>
  <si>
    <t xml:space="preserve">EN         DATA       DATA-ERR                                    A0670021   13</t>
  </si>
  <si>
    <t xml:space="preserve">MEV        NO-DIM     NO-DIM                                      A0670021   14</t>
  </si>
  <si>
    <t xml:space="preserve">       5.45     8.E-03     8.E-04                                 A0670021   15</t>
  </si>
  <si>
    <t xml:space="preserve">       5.97   1.05E-02     8.E-04                                 A0670021   16</t>
  </si>
  <si>
    <t xml:space="preserve">        6.5   1.25E-02     8.E-04                                 A0670021   17</t>
  </si>
  <si>
    <t xml:space="preserve">       6.97   2.67E-02    2.9E-03                                 A0670021   18</t>
  </si>
  <si>
    <t xml:space="preserve">       7.49   2.43E-02    1.8E-03                                 A0670021   19</t>
  </si>
  <si>
    <t xml:space="preserve">       7.99    3.2E-02     4.E-03                                 A0670021   20</t>
  </si>
  <si>
    <t xml:space="preserve">       8.46    3.8E-02     3.E-03                                 A0670021   21</t>
  </si>
  <si>
    <t xml:space="preserve">       8.93     5.E-02     5.E-03                                 A0670021   22</t>
  </si>
  <si>
    <t xml:space="preserve">ENDDATA             10                                            A0670021   23</t>
  </si>
  <si>
    <t xml:space="preserve">ENDSUBENT           22                                            A067002199999</t>
  </si>
  <si>
    <t xml:space="preserve">SUBENT        A0820031   20090203   20090508   20090417       A065A0820031    1</t>
  </si>
  <si>
    <t xml:space="preserve">BIB                  3          3                                 A0820031    2</t>
  </si>
  <si>
    <t xml:space="preserve">REACTION   (50-SN-124(P,3N)51-SB-122,,SIG) table 3                A0820031    3</t>
  </si>
  <si>
    <t xml:space="preserve">MONITOR    ((MONIT)13-AL-27(P,N+3P)11-NA-24,,SIG)                 A0820031    4</t>
  </si>
  <si>
    <t xml:space="preserve">MONIT-REF  (,R.Michel+,J,NIM/B,103,183,1995)                      A0820031    5</t>
  </si>
  <si>
    <t xml:space="preserve">ENDBIB               3                                            A0820031    6</t>
  </si>
  <si>
    <t xml:space="preserve">COMMON               2          3                                 A0820031    7</t>
  </si>
  <si>
    <t xml:space="preserve">MONIT      MONIT-ERR                                              A0820031    8</t>
  </si>
  <si>
    <t xml:space="preserve">MB         MB                                                     A0820031    9</t>
  </si>
  <si>
    <t xml:space="preserve">10.6       0.8                                                    A0820031   10</t>
  </si>
  <si>
    <t xml:space="preserve">ENDCOMMON            3                                            A0820031   11</t>
  </si>
  <si>
    <t xml:space="preserve">DATA                 2          1                                 A0820031   12</t>
  </si>
  <si>
    <t xml:space="preserve">DATA       ERR-T                                                  A0820031   13</t>
  </si>
  <si>
    <t xml:space="preserve">MB         MB                                                     A0820031   14</t>
  </si>
  <si>
    <t xml:space="preserve">        3.9        0.2                                            A0820031   15</t>
  </si>
  <si>
    <t xml:space="preserve">ENDDATA              3                                            A0820031   16</t>
  </si>
  <si>
    <t xml:space="preserve">ENDSUBENT           15                                            A082003199999</t>
  </si>
  <si>
    <t xml:space="preserve">SUBENT        B0048015   20011220   20020122   20050926       0000B0048015    1</t>
  </si>
  <si>
    <t xml:space="preserve">BIB                  4          6                                 B0048015    2</t>
  </si>
  <si>
    <t xml:space="preserve">REACTION   (50-SN-122(P,N)51-SB-122-G,M+,SIG,,,EXP) Shielded.     B0048015    3</t>
  </si>
  <si>
    <t xml:space="preserve">SAMPLE     Foils of Natural Tin, Thickness 6.0 Mg/Cm**2           B0048015    4</t>
  </si>
  <si>
    <t xml:space="preserve">RAD-DET    (51-SB-122-G,B-)                                       B0048015    5</t>
  </si>
  <si>
    <t xml:space="preserve">DECAY-DATA (51-SB-122-G,2.63D)                                    B0048015    6</t>
  </si>
  <si>
    <t xml:space="preserve">           Decay-Data Given by Mattauch-Flammersfeld, Isotopen-   B0048015    7</t>
  </si>
  <si>
    <t xml:space="preserve">           Bericht (1949) Were Used.                              B0048015    8</t>
  </si>
  <si>
    <t xml:space="preserve">ENDBIB               6                                            B0048015    9</t>
  </si>
  <si>
    <t xml:space="preserve">NOCOMMON                                                          B0048015   10</t>
  </si>
  <si>
    <t xml:space="preserve">DATA                 2         13                                 B0048015   11</t>
  </si>
  <si>
    <t xml:space="preserve">B0048015   12</t>
  </si>
  <si>
    <t xml:space="preserve">B0048015   13</t>
  </si>
  <si>
    <t xml:space="preserve">B0048015   14</t>
  </si>
  <si>
    <t xml:space="preserve">B0048015   15</t>
  </si>
  <si>
    <t xml:space="preserve">B0048015   16</t>
  </si>
  <si>
    <t xml:space="preserve">B0048015   17</t>
  </si>
  <si>
    <t xml:space="preserve">B0048015   18</t>
  </si>
  <si>
    <t xml:space="preserve">B0048015   19</t>
  </si>
  <si>
    <t xml:space="preserve">B0048015   20</t>
  </si>
  <si>
    <t xml:space="preserve">B0048015   21</t>
  </si>
  <si>
    <t xml:space="preserve">B0048015   22</t>
  </si>
  <si>
    <t xml:space="preserve">B0048015   23</t>
  </si>
  <si>
    <t xml:space="preserve">B0048015   24</t>
  </si>
  <si>
    <t xml:space="preserve">B0048015   25</t>
  </si>
  <si>
    <t xml:space="preserve">B0048015   26</t>
  </si>
  <si>
    <t xml:space="preserve">ENDDATA             15                                            B0048015   27</t>
  </si>
  <si>
    <t xml:space="preserve">ENDSUBENT           26                                            B004801599999</t>
  </si>
  <si>
    <t xml:space="preserve">SUBENT        C0488024   19990429   19990705   20050926       0000C0488024    1</t>
  </si>
  <si>
    <t xml:space="preserve">BIB                  1          1                                 C0488024    2</t>
  </si>
  <si>
    <t xml:space="preserve">REACTION   (50-SN-122(P,N)51-SB-122,,PY,,TT)                      C0488024    3</t>
  </si>
  <si>
    <t xml:space="preserve">ENDBIB               1                                            C0488024    4</t>
  </si>
  <si>
    <t xml:space="preserve">NOCOMMON             0          0                                 C0488024    5</t>
  </si>
  <si>
    <t xml:space="preserve">DATA                 3          8                                 C0488024    6</t>
  </si>
  <si>
    <t xml:space="preserve">EN-CM      DATA       DATA-ERR                                    C0488024    7</t>
  </si>
  <si>
    <t xml:space="preserve">MEV        NUC/PART   NUC/PART                                    C0488024    8</t>
  </si>
  <si>
    <t xml:space="preserve">   3.850      7.77E-08   1.79E+00                                 C0488024    9</t>
  </si>
  <si>
    <t xml:space="preserve">   3.980      1.38E-07   2.09E+00                                 C0488024   10</t>
  </si>
  <si>
    <t xml:space="preserve">   4.300      1.79E-07   2.09E+00                                 C0488024   11</t>
  </si>
  <si>
    <t xml:space="preserve">   4.550      6.43E-07   5.97E+00                                 C0488024   12</t>
  </si>
  <si>
    <t xml:space="preserve">   4.960      1.17E-06   1.19E+00                                 C0488024   13</t>
  </si>
  <si>
    <t xml:space="preserve">   5.230      2.72E-06   7.47E+00                                 C0488024   14</t>
  </si>
  <si>
    <t xml:space="preserve">   5.550      5.08E-06   3.59E+00                                 C0488024   15</t>
  </si>
  <si>
    <t xml:space="preserve">   5.970      1.09E-05   7.47E+00                                 C0488024   16</t>
  </si>
  <si>
    <t xml:space="preserve">ENDDATA             10                                            C0488024   17</t>
  </si>
  <si>
    <t xml:space="preserve">ENDSUBENT           16                                            C048802499999</t>
  </si>
  <si>
    <t xml:space="preserve">SUBENT        C0773008   20010130   20010426   20050926       0000C0773008    1</t>
  </si>
  <si>
    <t xml:space="preserve">BIB                  2          4                                 C0773008    2</t>
  </si>
  <si>
    <t xml:space="preserve">REACTION   (50-SN-122(P,N)51-SB-122,,SIG)                         C0773008    3</t>
  </si>
  <si>
    <t xml:space="preserve">            Experiment 2.                                         C0773008    4</t>
  </si>
  <si>
    <t xml:space="preserve">SAMPLE     Tin sample enriched to 88.2% 122Sn with areal density  C0773008    5</t>
  </si>
  <si>
    <t xml:space="preserve">            of 3.39 mg/cm2.                                       C0773008    6</t>
  </si>
  <si>
    <t xml:space="preserve">ENDBIB               4                                            C0773008    7</t>
  </si>
  <si>
    <t xml:space="preserve">NOCOMMON             0          0                                 C0773008    8</t>
  </si>
  <si>
    <t xml:space="preserve">DATA                 2         14                                 C0773008    9</t>
  </si>
  <si>
    <t xml:space="preserve">C0773008   10</t>
  </si>
  <si>
    <t xml:space="preserve">C0773008   11</t>
  </si>
  <si>
    <t xml:space="preserve">C0773008   12</t>
  </si>
  <si>
    <t xml:space="preserve">C0773008   13</t>
  </si>
  <si>
    <t xml:space="preserve">C0773008   14</t>
  </si>
  <si>
    <t xml:space="preserve">C0773008   15</t>
  </si>
  <si>
    <t xml:space="preserve">C0773008   16</t>
  </si>
  <si>
    <t xml:space="preserve">C0773008   17</t>
  </si>
  <si>
    <t xml:space="preserve">C0773008   18</t>
  </si>
  <si>
    <t xml:space="preserve">C0773008   19</t>
  </si>
  <si>
    <t xml:space="preserve">C0773008   20</t>
  </si>
  <si>
    <t xml:space="preserve">C0773008   21</t>
  </si>
  <si>
    <t xml:space="preserve">C0773008   22</t>
  </si>
  <si>
    <t xml:space="preserve">C0773008   23</t>
  </si>
  <si>
    <t xml:space="preserve">C0773008   24</t>
  </si>
  <si>
    <t xml:space="preserve">C0773008   25</t>
  </si>
  <si>
    <t xml:space="preserve">ENDDATA             16                                            C0773008   26</t>
  </si>
  <si>
    <t xml:space="preserve">ENDSUBENT           25                                            C077300899999</t>
  </si>
  <si>
    <t xml:space="preserve">SUBENT        D0495096   20080812   20081219   20081218       D064D0495096    1</t>
  </si>
  <si>
    <t xml:space="preserve">BIB                  3          3                                 D0495096    2</t>
  </si>
  <si>
    <t xml:space="preserve">REACTION   (50-SN-122(P,N)51-SB-122,,TTY)                         D0495096    3</t>
  </si>
  <si>
    <t xml:space="preserve">SAMPLE     Abundance of 122Sn is 5%.                              D0495096    4</t>
  </si>
  <si>
    <t xml:space="preserve">DECAY-DATA (51-SB-122,3.D)                                        D0495096    5</t>
  </si>
  <si>
    <t xml:space="preserve">ENDBIB               3                                            D0495096    6</t>
  </si>
  <si>
    <t xml:space="preserve">NOCOMMON             0          0                                 D0495096    7</t>
  </si>
  <si>
    <t xml:space="preserve">DATA                 1          1                                 D0495096    8</t>
  </si>
  <si>
    <t xml:space="preserve">DATA                                                              D0495096    9</t>
  </si>
  <si>
    <t xml:space="preserve">MCI/MUA                                                           D0495096   10</t>
  </si>
  <si>
    <t xml:space="preserve">  20.                                                             D0495096   11</t>
  </si>
  <si>
    <t xml:space="preserve">ENDDATA              3                                            D0495096   12</t>
  </si>
  <si>
    <t xml:space="preserve">ENDSUBENT           11                                            D049509699999</t>
  </si>
  <si>
    <t xml:space="preserve">SUBENT        D0507006   20081209   20090416   20090407       D065D0507006    1</t>
  </si>
  <si>
    <t xml:space="preserve">BIB                  2          3                                 D0507006    2</t>
  </si>
  <si>
    <t xml:space="preserve">REACTION   (50-SN-0(P,X)51-SB-122,,SIG)                           D0507006    3</t>
  </si>
  <si>
    <t xml:space="preserve">DECAY-DATA (51-SB-122,2.72D,DG,564.2,0.7067,                      D0507006    4</t>
  </si>
  <si>
    <t xml:space="preserve">                            DG,692.6,0.0385)                      D0507006    5</t>
  </si>
  <si>
    <t xml:space="preserve">ENDBIB               3                                            D0507006    6</t>
  </si>
  <si>
    <t xml:space="preserve">NOCOMMON             0          0                                 D0507006    7</t>
  </si>
  <si>
    <t xml:space="preserve">DATA                 4         18                                 D0507006    8</t>
  </si>
  <si>
    <t xml:space="preserve">D0507006    9</t>
  </si>
  <si>
    <t xml:space="preserve">D0507006   10</t>
  </si>
  <si>
    <t xml:space="preserve">D0507006   11</t>
  </si>
  <si>
    <t xml:space="preserve">D0507006   12</t>
  </si>
  <si>
    <t xml:space="preserve">D0507006   13</t>
  </si>
  <si>
    <t xml:space="preserve">D0507006   14</t>
  </si>
  <si>
    <t xml:space="preserve">D0507006   15</t>
  </si>
  <si>
    <t xml:space="preserve">D0507006   16</t>
  </si>
  <si>
    <t xml:space="preserve">D0507006   17</t>
  </si>
  <si>
    <t xml:space="preserve">D0507006   18</t>
  </si>
  <si>
    <t xml:space="preserve">D0507006   19</t>
  </si>
  <si>
    <t xml:space="preserve">D0507006   20</t>
  </si>
  <si>
    <t xml:space="preserve">D0507006   21</t>
  </si>
  <si>
    <t xml:space="preserve">D0507006   22</t>
  </si>
  <si>
    <t xml:space="preserve">D0507006   23</t>
  </si>
  <si>
    <t xml:space="preserve">D0507006   24</t>
  </si>
  <si>
    <t xml:space="preserve">D0507006   25</t>
  </si>
  <si>
    <t xml:space="preserve">D0507006   26</t>
  </si>
  <si>
    <t xml:space="preserve">D0507006   27</t>
  </si>
  <si>
    <t xml:space="preserve">D0507006   28</t>
  </si>
  <si>
    <t xml:space="preserve">ENDDATA             20                                            D0507006   29</t>
  </si>
  <si>
    <t xml:space="preserve">ENDSUBENT           28                                            D050700699999</t>
  </si>
  <si>
    <t xml:space="preserve">SUBENT        D0507017   20081209   20090416   20090407       D065D0507017    1</t>
  </si>
  <si>
    <t xml:space="preserve">BIB                  2          3                                 D0507017    2</t>
  </si>
  <si>
    <t xml:space="preserve">REACTION   (50-SN-0(P,X)51-SB-122,,TTY,,DT,DERIV) fig.12          D0507017    3</t>
  </si>
  <si>
    <t xml:space="preserve">DECAY-DATA (51-SB-122,2.72D,DG,564.2,0.7067,                      D0507017    4</t>
  </si>
  <si>
    <t xml:space="preserve">                            DG,692.6,0.0385)                      D0507017    5</t>
  </si>
  <si>
    <t xml:space="preserve">ENDBIB               3                                            D0507017    6</t>
  </si>
  <si>
    <t xml:space="preserve">NOCOMMON             0          0                                 D0507017    7</t>
  </si>
  <si>
    <t xml:space="preserve">DATA                 2         18                                 D0507017    8</t>
  </si>
  <si>
    <t xml:space="preserve">EN         DATA                                                   D0507017    9</t>
  </si>
  <si>
    <t xml:space="preserve">MEV        MBQ/MUAHR                                              D0507017   10</t>
  </si>
  <si>
    <t xml:space="preserve">       5.59 1.7690E-02                                            D0507017   11</t>
  </si>
  <si>
    <t xml:space="preserve">       8.10       0.37                                            D0507017   12</t>
  </si>
  <si>
    <t xml:space="preserve">      10.17       0.97                                            D0507017   13</t>
  </si>
  <si>
    <t xml:space="preserve">      11.97       1.44                                            D0507017   14</t>
  </si>
  <si>
    <t xml:space="preserve">      15.45       2.02                                            D0507017   15</t>
  </si>
  <si>
    <t xml:space="preserve">      16.83       2.15                                            D0507017   16</t>
  </si>
  <si>
    <t xml:space="preserve">      19.64       3.03                                            D0507017   17</t>
  </si>
  <si>
    <t xml:space="preserve">      22.19       5.59                                            D0507017   18</t>
  </si>
  <si>
    <t xml:space="preserve">      23.25       7.00                                            D0507017   19</t>
  </si>
  <si>
    <t xml:space="preserve">      25.53      10.85                                            D0507017   20</t>
  </si>
  <si>
    <t xml:space="preserve">      26.49      12.63                                            D0507017   21</t>
  </si>
  <si>
    <t xml:space="preserve">      28.55      16.61                                            D0507017   22</t>
  </si>
  <si>
    <t xml:space="preserve">      30.52      19.80                                            D0507017   23</t>
  </si>
  <si>
    <t xml:space="preserve">      32.40      22.14                                            D0507017   24</t>
  </si>
  <si>
    <t xml:space="preserve">      34.17      23.72                                            D0507017   25</t>
  </si>
  <si>
    <t xml:space="preserve">      35.89      24.95                                            D0507017   26</t>
  </si>
  <si>
    <t xml:space="preserve">      37.56      25.97                                            D0507017   27</t>
  </si>
  <si>
    <t xml:space="preserve">      39.18      26.91                                            D0507017   28</t>
  </si>
  <si>
    <t xml:space="preserve">ENDDATA             20                                            D0507017   29</t>
  </si>
  <si>
    <t xml:space="preserve">ENDSUBENT           28                                            D050701799999</t>
  </si>
  <si>
    <t xml:space="preserve">SUBENT        D4173002   20060523   20060720   20060609       D046D4173002    1</t>
  </si>
  <si>
    <t xml:space="preserve">BIB                  3         17                                 D4173002    2</t>
  </si>
  <si>
    <t xml:space="preserve">REACTION  1(50-SN-0(P,X)51-SB-124-G+M2,M+,SIG)                    D4173002    3</t>
  </si>
  <si>
    <t xml:space="preserve">           Measured after decay of two isomeric states:           D4173002    4</t>
  </si>
  <si>
    <t xml:space="preserve">           124m1Sb decays only partly to the ground               D4173002    5</t>
  </si>
  <si>
    <t xml:space="preserve">           state with isomeric transition and                     D4173002    6</t>
  </si>
  <si>
    <t xml:space="preserve">           124m2Sb decays totally to the ground state.            D4173002    7</t>
  </si>
  <si>
    <t xml:space="preserve">          2(50-SN-0(P,X)51-SB-122,,SIG)                           D4173002    8</t>
  </si>
  <si>
    <t xml:space="preserve">           Includes contribution from the metastable              D4173002    9</t>
  </si>
  <si>
    <t xml:space="preserve">           state after its total decay.                           D4173002   10</t>
  </si>
  <si>
    <t xml:space="preserve">DECAY-DATA1(51-SB-124-G,60.2D,DG,602.72,0.983,                    D4173002   11</t>
  </si>
  <si>
    <t xml:space="preserve">                              DG,645.85,0.0746,                   D4173002   12</t>
  </si>
  <si>
    <t xml:space="preserve">                              DG,722.78,0.1081)                   D4173002   13</t>
  </si>
  <si>
    <t xml:space="preserve">           (51-SB-124-M1,1.6MIN)                                  D4173002   14</t>
  </si>
  <si>
    <t xml:space="preserve">           (51-SB-124-M2,20.MIN)                                  D4173002   15</t>
  </si>
  <si>
    <t xml:space="preserve">          2(51-SB-122-G,2.7238D,DG,564.2,0.7067,                  D4173002   16</t>
  </si>
  <si>
    <t xml:space="preserve">                                DG,692.6,0.0385)                  D4173002   17</t>
  </si>
  <si>
    <t xml:space="preserve">           (51-SB-122-M,4.2MIN)                                   D4173002   18</t>
  </si>
  <si>
    <t xml:space="preserve">STATUS     (TABLE) Data were taken from Table 2 of the ref.       D4173002   19</t>
  </si>
  <si>
    <t xml:space="preserve">ENDBIB              17                                            D4173002   20</t>
  </si>
  <si>
    <t xml:space="preserve">NOCOMMON             0          0                                 D4173002   21</t>
  </si>
  <si>
    <t xml:space="preserve">DATA                 6         44                                 D4173002   22</t>
  </si>
  <si>
    <t xml:space="preserve">D4173002   23</t>
  </si>
  <si>
    <t xml:space="preserve">D4173002   24</t>
  </si>
  <si>
    <t xml:space="preserve">D4173002   25</t>
  </si>
  <si>
    <t xml:space="preserve">D4173002   26</t>
  </si>
  <si>
    <t xml:space="preserve">D4173002   27</t>
  </si>
  <si>
    <t xml:space="preserve">D4173002   28</t>
  </si>
  <si>
    <t xml:space="preserve">D4173002   29</t>
  </si>
  <si>
    <t xml:space="preserve">D4173002   30</t>
  </si>
  <si>
    <t xml:space="preserve">D4173002   31</t>
  </si>
  <si>
    <t xml:space="preserve">D4173002   32</t>
  </si>
  <si>
    <t xml:space="preserve">D4173002   33</t>
  </si>
  <si>
    <t xml:space="preserve">D4173002   34</t>
  </si>
  <si>
    <t xml:space="preserve">D4173002   35</t>
  </si>
  <si>
    <t xml:space="preserve">D4173002   36</t>
  </si>
  <si>
    <t xml:space="preserve">D4173002   37</t>
  </si>
  <si>
    <t xml:space="preserve">D4173002   38</t>
  </si>
  <si>
    <t xml:space="preserve">D4173002   39</t>
  </si>
  <si>
    <t xml:space="preserve">D4173002   40</t>
  </si>
  <si>
    <t xml:space="preserve">D4173002   41</t>
  </si>
  <si>
    <t xml:space="preserve">D4173002   42</t>
  </si>
  <si>
    <t xml:space="preserve">D4173002   43</t>
  </si>
  <si>
    <t xml:space="preserve">D4173002   44</t>
  </si>
  <si>
    <t xml:space="preserve">D4173002   45</t>
  </si>
  <si>
    <t xml:space="preserve">D4173002   46</t>
  </si>
  <si>
    <t xml:space="preserve">D4173002   47</t>
  </si>
  <si>
    <t xml:space="preserve">D4173002   48</t>
  </si>
  <si>
    <t xml:space="preserve">D4173002   49</t>
  </si>
  <si>
    <t xml:space="preserve">D4173002   50</t>
  </si>
  <si>
    <t xml:space="preserve">D4173002   51</t>
  </si>
  <si>
    <t xml:space="preserve">D4173002   52</t>
  </si>
  <si>
    <t xml:space="preserve">D4173002   53</t>
  </si>
  <si>
    <t xml:space="preserve">D4173002   54</t>
  </si>
  <si>
    <t xml:space="preserve">D4173002   55</t>
  </si>
  <si>
    <t xml:space="preserve">D4173002   56</t>
  </si>
  <si>
    <t xml:space="preserve">D4173002   57</t>
  </si>
  <si>
    <t xml:space="preserve">D4173002   58</t>
  </si>
  <si>
    <t xml:space="preserve">D4173002   59</t>
  </si>
  <si>
    <t xml:space="preserve">D4173002   60</t>
  </si>
  <si>
    <t xml:space="preserve">D4173002   61</t>
  </si>
  <si>
    <t xml:space="preserve">D4173002   62</t>
  </si>
  <si>
    <t xml:space="preserve">D4173002   63</t>
  </si>
  <si>
    <t xml:space="preserve">D4173002   64</t>
  </si>
  <si>
    <t xml:space="preserve">D4173002   65</t>
  </si>
  <si>
    <t xml:space="preserve">D4173002   66</t>
  </si>
  <si>
    <t xml:space="preserve">D4173002   67</t>
  </si>
  <si>
    <t xml:space="preserve">D4173002   68</t>
  </si>
  <si>
    <t xml:space="preserve">ENDDATA             46                                            D4173002   69</t>
  </si>
  <si>
    <t xml:space="preserve">ENDSUBENT           68                                            D417300299999</t>
  </si>
  <si>
    <t xml:space="preserve">SUBENT        E1964038   20061228   20070104   20061228       E041E1964038    1</t>
  </si>
  <si>
    <t xml:space="preserve">BIB                  6          6                                 E1964038    2</t>
  </si>
  <si>
    <t xml:space="preserve">REACTION   (50-SN-122(P,N)51-SB-122-G,M+,TTY,,DT)                 E1964038    3</t>
  </si>
  <si>
    <t xml:space="preserve">DECAY-DATA (51-SB-122-G,2.68D,DG)                                 E1964038    4</t>
  </si>
  <si>
    <t xml:space="preserve">INC-SOURCE Beam intensity is 5 micro-Ampere.                      E1964038    5</t>
  </si>
  <si>
    <t xml:space="preserve">SAMPLE     Chemical-form of target is element.                    E1964038    6</t>
  </si>
  <si>
    <t xml:space="preserve">METHOD     (ACTIV) Irradiated for 160 min                         E1964038    7</t>
  </si>
  <si>
    <t xml:space="preserve">STATUS     (TABLE) Data taken from Table 1, p974 in reference     E1964038    8</t>
  </si>
  <si>
    <t xml:space="preserve">ENDBIB               6                                            E1964038    9</t>
  </si>
  <si>
    <t xml:space="preserve">NOCOMMON             0          0                                 E1964038   10</t>
  </si>
  <si>
    <t xml:space="preserve">DATA                 2          1                                 E1964038   11</t>
  </si>
  <si>
    <t xml:space="preserve">EN         DATA                                                   E1964038   12</t>
  </si>
  <si>
    <t xml:space="preserve">MEV        MUCI/MUAHR                                             E1964038   13</t>
  </si>
  <si>
    <t xml:space="preserve"> 16.        8.9                                                   E1964038   14</t>
  </si>
  <si>
    <t xml:space="preserve">ENDDATA              3                                            E1964038   15</t>
  </si>
  <si>
    <t xml:space="preserve">ENDSUBENT           14                                            E196403899999</t>
  </si>
  <si>
    <t xml:space="preserve">ENTRY            E1965   20061228   20070104   20061228       E041E1965000    1</t>
  </si>
  <si>
    <t xml:space="preserve">SUBENT        E1965001   20061228   20070104   20061228       E041E1965001    1</t>
  </si>
  <si>
    <t xml:space="preserve">BIB                 13         18                                 E1965001    2</t>
  </si>
  <si>
    <t xml:space="preserve">TITLE      Proton activation analysis of trace impurities in      E1965001    3</t>
  </si>
  <si>
    <t xml:space="preserve">           purified cobalt                                        E1965001    4</t>
  </si>
  <si>
    <t xml:space="preserve">AUTHOR     (M.Isshiki, Y.Fukuda, K.Igaki)                         E1965001    5</t>
  </si>
  <si>
    <t xml:space="preserve">INSTITUTE  (2JPNTOH) Department of Materials Science, Faculty of  E1965001    6</t>
  </si>
  <si>
    <t xml:space="preserve">                     Engineering                                  E1965001    7</t>
  </si>
  <si>
    <t xml:space="preserve">REFERENCE  (J,JRN,82,(1),135,198404)                              E1965001    8</t>
  </si>
  <si>
    <t xml:space="preserve">INC-SOURCE Beam intensity is 0.04 micro-Ampere.                   E1965001    9</t>
  </si>
  <si>
    <t xml:space="preserve">SAMPLE     Physical-form of target is solid.                      E1965001   10</t>
  </si>
  <si>
    <t xml:space="preserve">METHOD     (ACTIV) Bombarded for 1-2 hour                         E1965001   11</t>
  </si>
  <si>
    <t xml:space="preserve">           (GSPEC) Repeated after three different cooling times   E1965001   12</t>
  </si>
  <si>
    <t xml:space="preserve">                   of 1, 15 and 250 hrs                           E1965001   13</t>
  </si>
  <si>
    <t xml:space="preserve">FACILITY   (CYCLO,2JPNTOH) Cyclotron and Radioisotope Center      E1965001   14</t>
  </si>
  <si>
    <t xml:space="preserve">DETECTOR   (GELI) To measure gamma-ray spectrum                   E1965001   15</t>
  </si>
  <si>
    <t xml:space="preserve">ERR-ANALYS No uncertainty of quantity measured given              E1965001   16</t>
  </si>
  <si>
    <t xml:space="preserve">COMMENT    No description of cumulative production and isomeric   E1965001   17</t>
  </si>
  <si>
    <t xml:space="preserve">           transition in references                               E1965001   18</t>
  </si>
  <si>
    <t xml:space="preserve">STATUS     (TABLE) Data taken from Table 1, p137 in reference     E1965001   19</t>
  </si>
  <si>
    <t xml:space="preserve">HISTORY    (20051122C) Am + On                                    E1965001   20</t>
  </si>
  <si>
    <t xml:space="preserve">ENDBIB              18                                            E1965001   21</t>
  </si>
  <si>
    <t xml:space="preserve">NOCOMMON             0          0                                 E1965001   22</t>
  </si>
  <si>
    <t xml:space="preserve">ENDSUBENT           21                                            E196500199999</t>
  </si>
  <si>
    <t xml:space="preserve">SUBENT        E1965016   20061228   20070104   20061228       E041E1965016    1</t>
  </si>
  <si>
    <t xml:space="preserve">BIB                  3          3                                 E1965016    2</t>
  </si>
  <si>
    <t xml:space="preserve">REACTION   (50-SN-122(P,N)51-SB-122-G,M+,TTY,,DT)                 E1965016    3</t>
  </si>
  <si>
    <t xml:space="preserve">DECAY-DATA (51-SB-122-G,64.34HR,DG,564.)                          E1965016    4</t>
  </si>
  <si>
    <t xml:space="preserve">SAMPLE     Chemical-form of target is element. Purity of 99.99%   E1965016    5</t>
  </si>
  <si>
    <t xml:space="preserve">ENDBIB               3                                            E1965016    6</t>
  </si>
  <si>
    <t xml:space="preserve">NOCOMMON             0          0                                 E1965016    7</t>
  </si>
  <si>
    <t xml:space="preserve">DATA                 2          1                                 E1965016    8</t>
  </si>
  <si>
    <t xml:space="preserve">EN         DATA                                                   E1965016    9</t>
  </si>
  <si>
    <t xml:space="preserve">MEV        MUCI/MUAHR                                             E1965016   10</t>
  </si>
  <si>
    <t xml:space="preserve"> 10.4       15.9                                                  E1965016   11</t>
  </si>
  <si>
    <t xml:space="preserve">ENDDATA              3                                            E1965016   12</t>
  </si>
  <si>
    <t xml:space="preserve">ENDSUBENT           11                                            E196501699999</t>
  </si>
  <si>
    <t xml:space="preserve">ENDENTRY             2                                            E196599999999</t>
  </si>
  <si>
    <t xml:space="preserve"># p + 124Sn: Production of 124Sb - Level  1</t>
  </si>
  <si>
    <t xml:space="preserve"># Q-value    =    -1.40968</t>
  </si>
  <si>
    <t xml:space="preserve"># E-threshold=     1.42114</t>
  </si>
  <si>
    <t xml:space="preserve">REQUEST       10861001   20091027          3     122242               0  0    0</t>
  </si>
  <si>
    <t xml:space="preserve">SUBENT        A0134003     821206              20050926       0000A0134003    1</t>
  </si>
  <si>
    <t xml:space="preserve">BIB                  5         11                                 A0134003    2</t>
  </si>
  <si>
    <t xml:space="preserve">REACTION  8(50-SN-124(P,N)51-SB-124-M2,,SIG,,,EXP)                A0134003    3</t>
  </si>
  <si>
    <t xml:space="preserve">          5(50-SN-124(P,N)51-SB-124-M1,,SIG,,,EXP)                A0134003    4</t>
  </si>
  <si>
    <t xml:space="preserve">          R(50-SN-124(P,N)51-SB-124-M2/M1,,SIG/RAT,,,EXP)         A0134003    5</t>
  </si>
  <si>
    <t xml:space="preserve">RAD-DET    (51-SB-124-G,DG)                                       A0134003    6</t>
  </si>
  <si>
    <t xml:space="preserve">DECAY-DATA (51-SB-124-G,,DG,644.)                                 A0134003    7</t>
  </si>
  <si>
    <t xml:space="preserve">           (51-SB-124-M1,,DG,644.)                                A0134003    8</t>
  </si>
  <si>
    <t xml:space="preserve">COMMENT     (BY AUTHORS).LU AND FINK METHOD WAS USED FOR CROSS    A0134003    9</t>
  </si>
  <si>
    <t xml:space="preserve">           SECTION MEASUREMENTS.                                  A0134003   10</t>
  </si>
  <si>
    <t xml:space="preserve">            (BY AUTHORS).'M1' HAVE SPIN=5+                        A0134003   11</t>
  </si>
  <si>
    <t xml:space="preserve">                         'M2' HAVE SPIN=8-.                       A0134003   12</t>
  </si>
  <si>
    <t xml:space="preserve">REL-REF    (N,,W.LU+,J,RCA,12,62,69).LU AND FINK METHOD.          A0134003   13</t>
  </si>
  <si>
    <t xml:space="preserve">ENDBIB              11                                            A0134003   14</t>
  </si>
  <si>
    <t xml:space="preserve">NOCOMMON             0          0                                 A0134003   15</t>
  </si>
  <si>
    <t xml:space="preserve">DATA                 8          3                                 A0134003   16</t>
  </si>
  <si>
    <t xml:space="preserve">DATA      8</t>
  </si>
  <si>
    <t xml:space="preserve">DATA-ERR  8</t>
  </si>
  <si>
    <t xml:space="preserve">DATA      5</t>
  </si>
  <si>
    <t xml:space="preserve">DATA-ERR  5</t>
  </si>
  <si>
    <t xml:space="preserve">A0134003</t>
  </si>
  <si>
    <t xml:space="preserve">MISC</t>
  </si>
  <si>
    <t xml:space="preserve">M2</t>
  </si>
  <si>
    <t xml:space="preserve">M1</t>
  </si>
  <si>
    <t xml:space="preserve">ENDDATA             10                                            A0134003   27</t>
  </si>
  <si>
    <t xml:space="preserve">ENDSUBENT           26                                            A013400399999</t>
  </si>
  <si>
    <t xml:space="preserve">SUBENT        A0280008   20080219   20080908   20080901       A063A0280008    1</t>
  </si>
  <si>
    <t xml:space="preserve">BIB                  2          2                                 A0280008    2</t>
  </si>
  <si>
    <t xml:space="preserve">REACTION   (50-SN-124(P,N)51-SB-124-M1,,SIG)                      A0280008    3</t>
  </si>
  <si>
    <t xml:space="preserve">DECAY-DATA (51-SB-124-M1,1.6MIN) J=5+                             A0280008    4</t>
  </si>
  <si>
    <t xml:space="preserve">ENDBIB               2                                            A0280008    5</t>
  </si>
  <si>
    <t xml:space="preserve">NOCOMMON             0          0                                 A0280008    6</t>
  </si>
  <si>
    <t xml:space="preserve">DATA                 3          6                                 A0280008    7</t>
  </si>
  <si>
    <t xml:space="preserve">A0280008</t>
  </si>
  <si>
    <t xml:space="preserve">ENDDATA              8                                            A0280008   16</t>
  </si>
  <si>
    <t xml:space="preserve">ENDSUBENT           15                                            A028000899999</t>
  </si>
  <si>
    <t xml:space="preserve"># p + 124Sn: Production of 124Sb - Level  2</t>
  </si>
  <si>
    <t xml:space="preserve"># Q-value    =    -1.43566</t>
  </si>
  <si>
    <t xml:space="preserve"># E-threshold=     1.44733</t>
  </si>
  <si>
    <t xml:space="preserve">REQUEST       10863001   20091027          3     122343               0  0    0</t>
  </si>
  <si>
    <t xml:space="preserve">SUBENT        A0280007   20080219   20080908   20080901       A063A0280007    1</t>
  </si>
  <si>
    <t xml:space="preserve">BIB                  2          2                                 A0280007    2</t>
  </si>
  <si>
    <t xml:space="preserve">REACTION   (50-SN-124(P,N)51-SB-124-M2,,SIG)                      A0280007    3</t>
  </si>
  <si>
    <t xml:space="preserve">DECAY-DATA (51-SB-124-M2,20.2MIN) J=8-                            A0280007    4</t>
  </si>
  <si>
    <t xml:space="preserve">ENDBIB               2                                            A0280007    5</t>
  </si>
  <si>
    <t xml:space="preserve">NOCOMMON             0          0                                 A0280007    6</t>
  </si>
  <si>
    <t xml:space="preserve">DATA                 3          4                                 A0280007    7</t>
  </si>
  <si>
    <t xml:space="preserve">A0280007</t>
  </si>
  <si>
    <t xml:space="preserve">ENDDATA              6                                            A0280007   14</t>
  </si>
  <si>
    <t xml:space="preserve">ENDSUBENT           13                                            A028000799999</t>
  </si>
  <si>
    <t xml:space="preserve">m1</t>
  </si>
  <si>
    <r>
      <rPr>
        <sz val="10"/>
        <color rgb="FF000000"/>
        <rFont val="Courier New"/>
        <family val="3"/>
      </rPr>
      <t xml:space="preserve">IT: 75 </t>
    </r>
    <r>
      <rPr>
        <i val="true"/>
        <sz val="10"/>
        <color rgb="FF000000"/>
        <rFont val="Courier New"/>
        <family val="3"/>
      </rPr>
      <t xml:space="preserve">5 </t>
    </r>
    <r>
      <rPr>
        <sz val="10"/>
        <color rgb="FF000000"/>
        <rFont val="Courier New"/>
        <family val="3"/>
      </rPr>
      <t xml:space="preserve">% </t>
    </r>
  </si>
  <si>
    <t xml:space="preserve">m2</t>
  </si>
  <si>
    <t xml:space="preserve">IT: 100 % </t>
  </si>
  <si>
    <t xml:space="preserve"># p + 124Sn: Production of 124Sb - Ground state</t>
  </si>
  <si>
    <t xml:space="preserve"># Q-value    =    -1.39881</t>
  </si>
  <si>
    <t xml:space="preserve"># E-threshold=     1.41019</t>
  </si>
  <si>
    <t xml:space="preserve">REQUEST       10865001   20091027          3     122532               0  0    0</t>
  </si>
  <si>
    <t xml:space="preserve">EN         DATA      8DATA-ERR  8DATA      5DATA-ERR  5RATIO     RA0134003   17</t>
  </si>
  <si>
    <t xml:space="preserve">RATIO-ERR RMISC                                                   A0134003   18</t>
  </si>
  <si>
    <t xml:space="preserve">MEV        MB         MB         MB         MB         NO-DIM     A0134003   19</t>
  </si>
  <si>
    <t xml:space="preserve">NO-DIM     NO-DIM                                                 A0134003   20</t>
  </si>
  <si>
    <t xml:space="preserve">    9.1        1.4        0.4        6.         1.8        0.24   A0134003   21</t>
  </si>
  <si>
    <t xml:space="preserve">    0.14       0.10                                               A0134003   22</t>
  </si>
  <si>
    <t xml:space="preserve">    7.8        0.96       0.29       5.         1.5        0.19   A0134003   23</t>
  </si>
  <si>
    <t xml:space="preserve">    0.12       0.078                                              A0134003   24</t>
  </si>
  <si>
    <t xml:space="preserve">    6.9        0.61       0.18       3.1        0.9        0.19   A0134003   25</t>
  </si>
  <si>
    <t xml:space="preserve">    0.12       0.062                                              A0134003   26</t>
  </si>
  <si>
    <t xml:space="preserve">SUBENT        A0168119     850112              20050926       0000A0168119    1</t>
  </si>
  <si>
    <t xml:space="preserve">BIB                  4          4                                 A0168119    2</t>
  </si>
  <si>
    <t xml:space="preserve">SAMPLE     THICK TARGET- NATURAL SN.                              A0168119    3</t>
  </si>
  <si>
    <t xml:space="preserve">REACTION   (50-SN-124(P,N)51-SB-124-G,,TTY,,A,EXP)                A0168119    4</t>
  </si>
  <si>
    <t xml:space="preserve">RAD-DET    (51-SB-124-G,DG)                                       A0168119    5</t>
  </si>
  <si>
    <t xml:space="preserve">DECAY-DATA (51-SB-124-G,60.2D,DG,1691.,0.49)                      A0168119    6</t>
  </si>
  <si>
    <t xml:space="preserve">ENDBIB               4                                            A0168119    7</t>
  </si>
  <si>
    <t xml:space="preserve">NOCOMMON             0          0                                 A0168119    8</t>
  </si>
  <si>
    <t xml:space="preserve">DATA                 3          1                                 A0168119    9</t>
  </si>
  <si>
    <t xml:space="preserve">EN         DATA       DATA-ERR                                    A0168119   10</t>
  </si>
  <si>
    <t xml:space="preserve">MEV        DPS/MUAHR  DPS/MUAHR                                   A0168119   11</t>
  </si>
  <si>
    <t xml:space="preserve">        22.    92.0E+3    14.0E+3                                 A0168119   12</t>
  </si>
  <si>
    <t xml:space="preserve">ENDDATA              3                                            A0168119   13</t>
  </si>
  <si>
    <t xml:space="preserve">ENDSUBENT           12                                            A016811999999</t>
  </si>
  <si>
    <t xml:space="preserve">SUBENT        A0195041     880304              20050926       0000A0195041    1</t>
  </si>
  <si>
    <t xml:space="preserve">BIB                  3          5                                 A0195041    2</t>
  </si>
  <si>
    <t xml:space="preserve">REACTION   (50-SN-124(P,N)51-SB-124,,TTY,,,EXP)                   A0195041    3</t>
  </si>
  <si>
    <t xml:space="preserve">DECAY-DATA (51-SB-124,60.2D,DG,1691.,0.49)                        A0195041    4</t>
  </si>
  <si>
    <t xml:space="preserve">           DECAY DATA WERE EXTRACTED FROM THE PAPER OF            A0195041    5</t>
  </si>
  <si>
    <t xml:space="preserve">           P.P.DMITRIEV ET AL. SEE 'REL-REF'.                     A0195041    6</t>
  </si>
  <si>
    <t xml:space="preserve">REL-REF    (R,A0168001,P.P.DMITRIEV+,J,YK,,(5),43,81)             A0195041    7</t>
  </si>
  <si>
    <t xml:space="preserve">ENDBIB               5                                            A0195041    8</t>
  </si>
  <si>
    <t xml:space="preserve">NOCOMMON             0          0                                 A0195041    9</t>
  </si>
  <si>
    <t xml:space="preserve">DATA                 2          1                                 A0195041   10</t>
  </si>
  <si>
    <t xml:space="preserve">EN         DATA                                                   A0195041   11</t>
  </si>
  <si>
    <t xml:space="preserve">MEV        NUC/PART                                               A0195041   12</t>
  </si>
  <si>
    <t xml:space="preserve">        22.    0.52E-3                                            A0195041   13</t>
  </si>
  <si>
    <t xml:space="preserve">ENDDATA              3                                            A0195041   14</t>
  </si>
  <si>
    <t xml:space="preserve">ENDSUBENT           13                                            A019504199999</t>
  </si>
  <si>
    <t xml:space="preserve">SUBENT        A0280009   20080219   20080908   20080901       A063A0280009    1</t>
  </si>
  <si>
    <t xml:space="preserve">BIB                  2          2                                 A0280009    2</t>
  </si>
  <si>
    <t xml:space="preserve">REACTION   (50-SN-124(P,N)51-SB-124-G,,SIG)                       A0280009    3</t>
  </si>
  <si>
    <t xml:space="preserve">DECAY-DATA (51-SB-124-G,60.2D) J=3-                               A0280009    4</t>
  </si>
  <si>
    <t xml:space="preserve">ENDBIB               2                                            A0280009    5</t>
  </si>
  <si>
    <t xml:space="preserve">NOCOMMON             0          0                                 A0280009    6</t>
  </si>
  <si>
    <t xml:space="preserve">DATA                 3          6                                 A0280009    7</t>
  </si>
  <si>
    <t xml:space="preserve">A0280009</t>
  </si>
  <si>
    <t xml:space="preserve">ENDDATA              8                                            A0280009   16</t>
  </si>
  <si>
    <t xml:space="preserve">ENDSUBENT           15                                            A028000999999</t>
  </si>
  <si>
    <t xml:space="preserve">SUBENT        A0641006   19990621   20050616   20050926       0000A0641006    1</t>
  </si>
  <si>
    <t xml:space="preserve">BIB                  3          4                                 A0641006    2</t>
  </si>
  <si>
    <t xml:space="preserve">REACTION   (50-SN-0(P,X)51-SB-124-G,M+,TTY)                       A0641006    3</t>
  </si>
  <si>
    <t xml:space="preserve">DECAY-DATA (51-SB-124-G,60.2D,DG,1690.98,0.471)                   A0641006    4</t>
  </si>
  <si>
    <t xml:space="preserve">COMMENT    - By Compiler - Sb-124 has Two Isomer States. First OneA0641006    5</t>
  </si>
  <si>
    <t xml:space="preserve">           With T1/2=93 Sec Decays to Ground State Partically.    A0641006    6</t>
  </si>
  <si>
    <t xml:space="preserve">ENDBIB               4                                            A0641006    7</t>
  </si>
  <si>
    <t xml:space="preserve">NOCOMMON             0          0                                 A0641006    8</t>
  </si>
  <si>
    <t xml:space="preserve">DATA                 3         12                                 A0641006    9</t>
  </si>
  <si>
    <t xml:space="preserve">EN         EN-ERR     DATA                                        A0641006   10</t>
  </si>
  <si>
    <t xml:space="preserve">MEV        MEV        MBQ/MUAHR                                   A0641006   11</t>
  </si>
  <si>
    <t xml:space="preserve">       21.7        0.2      0.096                                 A0641006   12</t>
  </si>
  <si>
    <t xml:space="preserve">       19.8        0.2      0.095                                 A0641006   13</t>
  </si>
  <si>
    <t xml:space="preserve">       18.1        0.3      0.093                                 A0641006   14</t>
  </si>
  <si>
    <t xml:space="preserve">       16.2        0.3      0.089                                 A0641006   15</t>
  </si>
  <si>
    <t xml:space="preserve">       14.5        0.3      0.084                                 A0641006   16</t>
  </si>
  <si>
    <t xml:space="preserve">       12.7        0.4      0.076                                 A0641006   17</t>
  </si>
  <si>
    <t xml:space="preserve">        11.        0.4       0.06                                 A0641006   18</t>
  </si>
  <si>
    <t xml:space="preserve">       10.2        0.4      0.048                                 A0641006   19</t>
  </si>
  <si>
    <t xml:space="preserve">        9.4        0.4      0.036                                 A0641006   20</t>
  </si>
  <si>
    <t xml:space="preserve">        8.5        0.5      0.022                                 A0641006   21</t>
  </si>
  <si>
    <t xml:space="preserve">        7.5        0.5      0.011                                 A0641006   22</t>
  </si>
  <si>
    <t xml:space="preserve">        6.4        0.5     0.0034                                 A0641006   23</t>
  </si>
  <si>
    <t xml:space="preserve">ENDDATA             14                                            A0641006   24</t>
  </si>
  <si>
    <t xml:space="preserve">ENDSUBENT           23                                            A064100699999</t>
  </si>
  <si>
    <t xml:space="preserve">SUBENT        A0820029   20090203   20090508   20090417       A065A0820029    1</t>
  </si>
  <si>
    <t xml:space="preserve">BIB                  3          3                                 A0820029    2</t>
  </si>
  <si>
    <t xml:space="preserve">REACTION   (50-SN-124(P,N)51-SB-124,,SIG) table 3                 A0820029    3</t>
  </si>
  <si>
    <t xml:space="preserve">MONITOR    ((MONIT)13-AL-27(P,N+3P)11-NA-24,,SIG)                 A0820029    4</t>
  </si>
  <si>
    <t xml:space="preserve">MONIT-REF  (,R.Michel+,J,NIM/B,103,183,1995)                      A0820029    5</t>
  </si>
  <si>
    <t xml:space="preserve">ENDBIB               3                                            A0820029    6</t>
  </si>
  <si>
    <t xml:space="preserve">COMMON               2          3                                 A0820029    7</t>
  </si>
  <si>
    <t xml:space="preserve">MONIT      MONIT-ERR                                              A0820029    8</t>
  </si>
  <si>
    <t xml:space="preserve">MB         MB                                                     A0820029    9</t>
  </si>
  <si>
    <t xml:space="preserve">10.6       0.8                                                    A0820029   10</t>
  </si>
  <si>
    <t xml:space="preserve">ENDCOMMON            3                                            A0820029   11</t>
  </si>
  <si>
    <t xml:space="preserve">DATA                 2          1                                 A0820029   12</t>
  </si>
  <si>
    <t xml:space="preserve">DATA       ERR-T                                                  A0820029   13</t>
  </si>
  <si>
    <t xml:space="preserve">MB         MB                                                     A0820029   14</t>
  </si>
  <si>
    <t xml:space="preserve">        1.7        0.2                                            A0820029   15</t>
  </si>
  <si>
    <t xml:space="preserve">ENDDATA              3                                            A0820029   16</t>
  </si>
  <si>
    <t xml:space="preserve">ENDSUBENT           15                                            A082002999999</t>
  </si>
  <si>
    <t xml:space="preserve">SUBENT        C0488025   19990429   19990705   20050926       0000C0488025    1</t>
  </si>
  <si>
    <t xml:space="preserve">BIB                  1          1                                 C0488025    2</t>
  </si>
  <si>
    <t xml:space="preserve">REACTION   (50-SN-124(P,N)51-SB-124,,PY,,TT)                      C0488025    3</t>
  </si>
  <si>
    <t xml:space="preserve">ENDBIB               1                                            C0488025    4</t>
  </si>
  <si>
    <t xml:space="preserve">NOCOMMON             0          0                                 C0488025    5</t>
  </si>
  <si>
    <t xml:space="preserve">DATA                 3          9                                 C0488025    6</t>
  </si>
  <si>
    <t xml:space="preserve">EN-CM      DATA       DATA-ERR                                    C0488025    7</t>
  </si>
  <si>
    <t xml:space="preserve">MEV        NUC/PART   NUC/PART                                    C0488025    8</t>
  </si>
  <si>
    <t xml:space="preserve">   3.983      1.19E-07   6.20E-08                                 C0488025    9</t>
  </si>
  <si>
    <t xml:space="preserve">   4.305      2.68E-07   1.40E-07                                 C0488025   10</t>
  </si>
  <si>
    <t xml:space="preserve">   4.550      1.10E-06   3.50E-07                                 C0488025   11</t>
  </si>
  <si>
    <t xml:space="preserve">   4.686      1.33E-06   2.00E-07                                 C0488025   12</t>
  </si>
  <si>
    <t xml:space="preserve">   4.961      1.37E-06   2.06E-07                                 C0488025   13</t>
  </si>
  <si>
    <t xml:space="preserve">   5.122      1.84E-06   2.76E-07                                 C0488025   14</t>
  </si>
  <si>
    <t xml:space="preserve">   5.233      3.07E-06   5.27E-07                                 C0488025   15</t>
  </si>
  <si>
    <t xml:space="preserve">   5.550      8.25E-06   1.23E-06                                 C0488025   16</t>
  </si>
  <si>
    <t xml:space="preserve">   5.967      1.09E-05   1.64E-06                                 C0488025   17</t>
  </si>
  <si>
    <t xml:space="preserve">ENDDATA             11                                            C0488025   18</t>
  </si>
  <si>
    <t xml:space="preserve">ENDSUBENT           17                                            C048802599999</t>
  </si>
  <si>
    <t xml:space="preserve">SUBENT        C0773009   20010130   20010426   20050926       0000C0773009    1</t>
  </si>
  <si>
    <t xml:space="preserve">BIB                  2          4                                 C0773009    2</t>
  </si>
  <si>
    <t xml:space="preserve">REACTION   (50-SN-124(P,N)51-SB-124,,SIG)                         C0773009    3</t>
  </si>
  <si>
    <t xml:space="preserve">            Experiment 2.                                         C0773009    4</t>
  </si>
  <si>
    <t xml:space="preserve">SAMPLE     Tin sample enriched to 96.0% 124Sn with areal density  C0773009    5</t>
  </si>
  <si>
    <t xml:space="preserve">            of 3.52 mg/cm2.                                       C0773009    6</t>
  </si>
  <si>
    <t xml:space="preserve">ENDBIB               4                                            C0773009    7</t>
  </si>
  <si>
    <t xml:space="preserve">NOCOMMON             0          0                                 C0773009    8</t>
  </si>
  <si>
    <t xml:space="preserve">C0773009    9</t>
  </si>
  <si>
    <t xml:space="preserve">C0773009   10</t>
  </si>
  <si>
    <t xml:space="preserve">C0773009   11</t>
  </si>
  <si>
    <t xml:space="preserve">C0773009   12</t>
  </si>
  <si>
    <t xml:space="preserve">C0773009   13</t>
  </si>
  <si>
    <t xml:space="preserve">C0773009   14</t>
  </si>
  <si>
    <t xml:space="preserve">C0773009   15</t>
  </si>
  <si>
    <t xml:space="preserve">C0773009   16</t>
  </si>
  <si>
    <t xml:space="preserve">C0773009   17</t>
  </si>
  <si>
    <t xml:space="preserve">C0773009   18</t>
  </si>
  <si>
    <t xml:space="preserve">C0773009   19</t>
  </si>
  <si>
    <t xml:space="preserve">C0773009   20</t>
  </si>
  <si>
    <t xml:space="preserve">C0773009   21</t>
  </si>
  <si>
    <t xml:space="preserve">C0773009   22</t>
  </si>
  <si>
    <t xml:space="preserve">C0773009   23</t>
  </si>
  <si>
    <t xml:space="preserve">C0773009   24</t>
  </si>
  <si>
    <t xml:space="preserve">C0773009   25</t>
  </si>
  <si>
    <t xml:space="preserve">C0773009   26</t>
  </si>
  <si>
    <t xml:space="preserve">C0773009   27</t>
  </si>
  <si>
    <t xml:space="preserve">C0773009   28</t>
  </si>
  <si>
    <t xml:space="preserve">C0773009   29</t>
  </si>
  <si>
    <t xml:space="preserve">C0773009   30</t>
  </si>
  <si>
    <t xml:space="preserve">ENDDATA             21                                            C0773009   31</t>
  </si>
  <si>
    <t xml:space="preserve">ENDSUBENT           30                                            C077300999999</t>
  </si>
  <si>
    <t xml:space="preserve">SUBENT        D0495097   20080812   20081219   20081218       D064D0495097    1</t>
  </si>
  <si>
    <t xml:space="preserve">BIB                  3          3                                 D0495097    2</t>
  </si>
  <si>
    <t xml:space="preserve">REACTION   (50-SN-124(P,N)51-SB-124,,TTY)                         D0495097    3</t>
  </si>
  <si>
    <t xml:space="preserve">SAMPLE     Abundance of 124Sn is 5%.                              D0495097    4</t>
  </si>
  <si>
    <t xml:space="preserve">DECAY-DATA (51-SB-124,60.D)                                       D0495097    5</t>
  </si>
  <si>
    <t xml:space="preserve">ENDBIB               3                                            D0495097    6</t>
  </si>
  <si>
    <t xml:space="preserve">NOCOMMON             0          0                                 D0495097    7</t>
  </si>
  <si>
    <t xml:space="preserve">DATA                 1          1                                 D0495097    8</t>
  </si>
  <si>
    <t xml:space="preserve">DATA                                                              D0495097    9</t>
  </si>
  <si>
    <t xml:space="preserve">MCI/MUA                                                           D0495097   10</t>
  </si>
  <si>
    <t xml:space="preserve">  46.                                                             D0495097   11</t>
  </si>
  <si>
    <t xml:space="preserve">ENDDATA              3                                            D0495097   12</t>
  </si>
  <si>
    <t xml:space="preserve">ENDSUBENT           11                                            D049509799999</t>
  </si>
  <si>
    <t xml:space="preserve">SUBENT        D0507005   20081209   20090416   20090407       D065D0507005    1</t>
  </si>
  <si>
    <t xml:space="preserve">BIB                  2          4                                 D0507005    2</t>
  </si>
  <si>
    <t xml:space="preserve">REACTION   (50-SN-0(P,X)51-SB-124,,SIG)                           D0507005    3</t>
  </si>
  <si>
    <t xml:space="preserve">DECAY-DATA (51-SB-124,60.2D,DG,602.72,0.983,                      D0507005    4</t>
  </si>
  <si>
    <t xml:space="preserve">                            DG,645.86,0.0746,                     D0507005    5</t>
  </si>
  <si>
    <t xml:space="preserve">                            DG,722.78,0.1081)                     D0507005    6</t>
  </si>
  <si>
    <t xml:space="preserve">ENDBIB               4                                            D0507005    7</t>
  </si>
  <si>
    <t xml:space="preserve">NOCOMMON             0          0                                 D0507005    8</t>
  </si>
  <si>
    <t xml:space="preserve">DATA                 4         18                                 D0507005    9</t>
  </si>
  <si>
    <t xml:space="preserve">D0507005   10</t>
  </si>
  <si>
    <t xml:space="preserve">D0507005   11</t>
  </si>
  <si>
    <t xml:space="preserve">D0507005   12</t>
  </si>
  <si>
    <t xml:space="preserve">D0507005   13</t>
  </si>
  <si>
    <t xml:space="preserve">D0507005   14</t>
  </si>
  <si>
    <t xml:space="preserve">D0507005   15</t>
  </si>
  <si>
    <t xml:space="preserve">D0507005   16</t>
  </si>
  <si>
    <t xml:space="preserve">D0507005   17</t>
  </si>
  <si>
    <t xml:space="preserve">D0507005   18</t>
  </si>
  <si>
    <t xml:space="preserve">D0507005   19</t>
  </si>
  <si>
    <t xml:space="preserve">D0507005   20</t>
  </si>
  <si>
    <t xml:space="preserve">D0507005   21</t>
  </si>
  <si>
    <t xml:space="preserve">D0507005   22</t>
  </si>
  <si>
    <t xml:space="preserve">D0507005   23</t>
  </si>
  <si>
    <t xml:space="preserve">D0507005   24</t>
  </si>
  <si>
    <t xml:space="preserve">D0507005   25</t>
  </si>
  <si>
    <t xml:space="preserve">D0507005   26</t>
  </si>
  <si>
    <t xml:space="preserve">D0507005   27</t>
  </si>
  <si>
    <t xml:space="preserve">D0507005   28</t>
  </si>
  <si>
    <t xml:space="preserve">D0507005   29</t>
  </si>
  <si>
    <t xml:space="preserve">ENDDATA             20                                            D0507005   30</t>
  </si>
  <si>
    <t xml:space="preserve">ENDSUBENT           29                                            D050700599999</t>
  </si>
  <si>
    <t xml:space="preserve">SUBENT        D0507019   20081209   20090416   20090407       D065D0507019    1</t>
  </si>
  <si>
    <t xml:space="preserve">BIB                  2          4                                 D0507019    2</t>
  </si>
  <si>
    <t xml:space="preserve">REACTION   (50-SN-0(P,X)51-SB-124,,TTY,,DT,DERIV)  fig.13         D0507019    3</t>
  </si>
  <si>
    <t xml:space="preserve">DECAY-DATA (51-SB-124,60.2D,DG,602.72,0.983,                      D0507019    4</t>
  </si>
  <si>
    <t xml:space="preserve">                            DG,645.86,0.0746,                     D0507019    5</t>
  </si>
  <si>
    <t xml:space="preserve">                            DG,722.78,0.1081)                     D0507019    6</t>
  </si>
  <si>
    <t xml:space="preserve">ENDBIB               4                                            D0507019    7</t>
  </si>
  <si>
    <t xml:space="preserve">NOCOMMON             0          0                                 D0507019    8</t>
  </si>
  <si>
    <t xml:space="preserve">DATA                 2         18                                 D0507019    9</t>
  </si>
  <si>
    <t xml:space="preserve">EN         DATA                                                   D0507019   10</t>
  </si>
  <si>
    <t xml:space="preserve">MEV        MBQ/MUAHR                                              D0507019   11</t>
  </si>
  <si>
    <t xml:space="preserve">       5.59 2.6700E-03                                            D0507019   12</t>
  </si>
  <si>
    <t xml:space="preserve">       8.10 3.3670E-02                                            D0507019   13</t>
  </si>
  <si>
    <t xml:space="preserve">      10.17 6.1600E-02                                            D0507019   14</t>
  </si>
  <si>
    <t xml:space="preserve">      11.97 7.8630E-02                                            D0507019   15</t>
  </si>
  <si>
    <t xml:space="preserve">      15.45 9.4230E-02                                            D0507019   16</t>
  </si>
  <si>
    <t xml:space="preserve">      16.83 9.9240E-02                                            D0507019   17</t>
  </si>
  <si>
    <t xml:space="preserve">      19.64       0.11                                            D0507019   18</t>
  </si>
  <si>
    <t xml:space="preserve">      22.19       0.12                                            D0507019   19</t>
  </si>
  <si>
    <t xml:space="preserve">      23.25       0.12                                            D0507019   20</t>
  </si>
  <si>
    <t xml:space="preserve">      25.53       0.13                                            D0507019   21</t>
  </si>
  <si>
    <t xml:space="preserve">      26.49       0.13                                            D0507019   22</t>
  </si>
  <si>
    <t xml:space="preserve">      28.55       0.13                                            D0507019   23</t>
  </si>
  <si>
    <t xml:space="preserve">      30.52       0.14                                            D0507019   24</t>
  </si>
  <si>
    <t xml:space="preserve">      32.40       0.14                                            D0507019   25</t>
  </si>
  <si>
    <t xml:space="preserve">      34.17       0.15                                            D0507019   26</t>
  </si>
  <si>
    <t xml:space="preserve">      35.89       0.16                                            D0507019   27</t>
  </si>
  <si>
    <t xml:space="preserve">      37.56       0.16                                            D0507019   28</t>
  </si>
  <si>
    <t xml:space="preserve">      39.18       0.17                                            D0507019   29</t>
  </si>
  <si>
    <t xml:space="preserve">ENDDATA             20                                            D0507019   30</t>
  </si>
  <si>
    <t xml:space="preserve">ENDSUBENT           29                                            D050701999999</t>
  </si>
  <si>
    <t xml:space="preserve">SUBENT        D0522020   20081020   20081219   20081218       D064D0522020    1</t>
  </si>
  <si>
    <t xml:space="preserve">BIB                  4          5                                 D0522020    2</t>
  </si>
  <si>
    <t xml:space="preserve">REACTION   (50-SN-124(P,N)51-SB-124,,DA,,4PI)  fig.5              D0522020    3</t>
  </si>
  <si>
    <t xml:space="preserve">SAMPLE     The 124Sn (97.5%) target was 3.79 mg/cm2 thick         D0522020    4</t>
  </si>
  <si>
    <t xml:space="preserve">           self-supporting metallic foil.                         D0522020    5</t>
  </si>
  <si>
    <t xml:space="preserve">ANALYSIS   (INTED)                                                D0522020    6</t>
  </si>
  <si>
    <t xml:space="preserve">STATUS     (DEP,D0522018) DDX times 4pi                           D0522020    7</t>
  </si>
  <si>
    <t xml:space="preserve">ENDBIB               5                                            D0522020    8</t>
  </si>
  <si>
    <t xml:space="preserve">COMMON               1          3                                 D0522020    9</t>
  </si>
  <si>
    <t xml:space="preserve">ANG                                                               D0522020   10</t>
  </si>
  <si>
    <t xml:space="preserve">ADEG                                                              D0522020   11</t>
  </si>
  <si>
    <t xml:space="preserve">105.                                                              D0522020   12</t>
  </si>
  <si>
    <t xml:space="preserve">ENDCOMMON            3                                            D0522020   13</t>
  </si>
  <si>
    <t xml:space="preserve">DATA                 3          5                                 D0522020   14</t>
  </si>
  <si>
    <t xml:space="preserve">EN         DATA       DATA-ERR                                    D0522020   15</t>
  </si>
  <si>
    <t xml:space="preserve">MEV        MB         MB                                          D0522020   16</t>
  </si>
  <si>
    <t xml:space="preserve">       6.89       155.        7.4                                 D0522020   17</t>
  </si>
  <si>
    <t xml:space="preserve">       8.07       303.       18.8                                 D0522020   18</t>
  </si>
  <si>
    <t xml:space="preserve">       8.15       320.       28.8                                 D0522020   19</t>
  </si>
  <si>
    <t xml:space="preserve">       8.68       459.       45.9                                 D0522020   20</t>
  </si>
  <si>
    <t xml:space="preserve">       9.12       605.       48.4                                 D0522020   21</t>
  </si>
  <si>
    <t xml:space="preserve">ENDDATA              7                                            D0522020   22</t>
  </si>
  <si>
    <t xml:space="preserve">ENDSUBENT           21                                            D052202099999</t>
  </si>
  <si>
    <t xml:space="preserve">SUBENT        D0522021   20081020   20081219   20081218       D064D0522021    1</t>
  </si>
  <si>
    <t xml:space="preserve">BIB                  4          5                                 D0522021    2</t>
  </si>
  <si>
    <t xml:space="preserve">REACTION   (50-SN-124(P,N)51-SB-124,,SIG)  fig.5                  D0522021    3</t>
  </si>
  <si>
    <t xml:space="preserve">SAMPLE     The 124Sn (97.5%) target was 3.79 mg/cm2 thick         D0522021    4</t>
  </si>
  <si>
    <t xml:space="preserve">           self-supporting metallic foil.                         D0522021    5</t>
  </si>
  <si>
    <t xml:space="preserve">ANALYSIS   (INTAD,INTED)                                          D0522021    6</t>
  </si>
  <si>
    <t xml:space="preserve">STATUS     (DEP,D0522019) dsigma/dE                               D0522021    7</t>
  </si>
  <si>
    <t xml:space="preserve">ENDBIB               5                                            D0522021    8</t>
  </si>
  <si>
    <t xml:space="preserve">NOCOMMON             0          0                                 D0522021    9</t>
  </si>
  <si>
    <t xml:space="preserve">DATA                 3          3                                 D0522021   10</t>
  </si>
  <si>
    <t xml:space="preserve">D0522021   11</t>
  </si>
  <si>
    <t xml:space="preserve">D0522021   12</t>
  </si>
  <si>
    <t xml:space="preserve">D0522021   13</t>
  </si>
  <si>
    <t xml:space="preserve">D0522021   14</t>
  </si>
  <si>
    <t xml:space="preserve">D0522021   15</t>
  </si>
  <si>
    <t xml:space="preserve">ENDDATA              5                                            D0522021   16</t>
  </si>
  <si>
    <t xml:space="preserve">ENDSUBENT           15                                            D052202199999</t>
  </si>
  <si>
    <t xml:space="preserve">ENTRY            D0539   20081114   20081219   20081218       D064D0539000    1</t>
  </si>
  <si>
    <t xml:space="preserve">SUBENT        D0539001   20081114   20081219   20081218       D064D0539001    1</t>
  </si>
  <si>
    <t xml:space="preserve">BIB                 15         61                                 D0539001    2</t>
  </si>
  <si>
    <t xml:space="preserve">TITLE      Investigation of the proton induced reactions on tin   D0539001    3</t>
  </si>
  <si>
    <t xml:space="preserve">           at low energies                                        D0539001    4</t>
  </si>
  <si>
    <t xml:space="preserve">AUTHOR     (E.K.Elmaghraby,S.A.Said,F.I.Asfour)                   D0539001    5</t>
  </si>
  <si>
    <t xml:space="preserve">INSTITUTE  (3EGYCAI)                                              D0539001    6</t>
  </si>
  <si>
    <t xml:space="preserve">REFERENCE  (J,ARI,67,147,2009)                                    D0539001    7</t>
  </si>
  <si>
    <t xml:space="preserve">FACILITY   (CYCLO,3EGYCAI) The compact cyclotron MGC-20 at        D0539001    8</t>
  </si>
  <si>
    <t xml:space="preserve">           Nuclear Research Center (NRC) Inshas, Egypt, using     D0539001    9</t>
  </si>
  <si>
    <t xml:space="preserve">           protons of primary energy 18 MeV.                      D0539001   10</t>
  </si>
  <si>
    <t xml:space="preserve">MONITOR    (29-CU-0(P,X)30-ZN-62,,SIG)                            D0539001   11</t>
  </si>
  <si>
    <t xml:space="preserve">           (29-CU-0(P,X)30-ZN-63,,SIG)                            D0539001   12</t>
  </si>
  <si>
    <t xml:space="preserve">           (29-CU-0(P,X)30-ZN-65,,SIG)                            D0539001   13</t>
  </si>
  <si>
    <t xml:space="preserve">           (22-TI-0(P,X)23-V-48,,SIG)                             D0539001   14</t>
  </si>
  <si>
    <t xml:space="preserve">MONIT-REF  (,F.TARKANYI+,R,IAEA-TECDOC-1211,49,2001)              D0539001   15</t>
  </si>
  <si>
    <t xml:space="preserve">METHOD     (STTA)                                                 D0539001   16</t>
  </si>
  <si>
    <t xml:space="preserve">           (EXTB) Beam current 100-200 nano-amperes.              D0539001   17</t>
  </si>
  <si>
    <t xml:space="preserve">           (ACTIV) The irradiation time was 1 hour.               D0539001   18</t>
  </si>
  <si>
    <t xml:space="preserve">           (GSPEC)                                                D0539001   19</t>
  </si>
  <si>
    <t xml:space="preserve">           The activity of short-lived zinc isotopes was measured D0539001   20</t>
  </si>
  <si>
    <t xml:space="preserve">           2-10 hr after bombardment, while the activities of     D0539001   21</t>
  </si>
  <si>
    <t xml:space="preserve">           124Sb and 65Zn are measured several days after         D0539001   22</t>
  </si>
  <si>
    <t xml:space="preserve">           bombardment to allow the short-lived isotopes to decay.D0539001   23</t>
  </si>
  <si>
    <t xml:space="preserve">DECAY-DATA (51-SB-124,60.11D,DG,602.7,0.978,DG,1691.2,0.485)      D0539001   24</t>
  </si>
  <si>
    <t xml:space="preserve">SAMPLE     A few milligrams of (highly enriched) 124Sn isotope    D0539001   25</t>
  </si>
  <si>
    <t xml:space="preserve">           were evaporated using an "EDWARDS E306A" vacuum        D0539001   26</t>
  </si>
  <si>
    <t xml:space="preserve">           coating unit equipped with a molybdenum boat heater    D0539001   27</t>
  </si>
  <si>
    <t xml:space="preserve">           on 20. mu-m thick pure aluminum foils of 11.0 mm       D0539001   28</t>
  </si>
  <si>
    <t xml:space="preserve">           diam. supported in a target holder. After              D0539001   29</t>
  </si>
  <si>
    <t xml:space="preserve">           evaporation, each sample is covered by a 12. mu-m      D0539001   30</t>
  </si>
  <si>
    <t xml:space="preserve">           thick Al foil in order to prevent scratching of the    D0539001   31</t>
  </si>
  <si>
    <t xml:space="preserve">           evaporated Sn film. Two natural tin foils are          D0539001   32</t>
  </si>
  <si>
    <t xml:space="preserve">           enclosed in the stack, and the foils are encapsulated  D0539001   33</t>
  </si>
  <si>
    <t xml:space="preserve">           from both sides with 12.0 mu-m thick Al foils.         D0539001   34</t>
  </si>
  <si>
    <t xml:space="preserve">           Abundance (%) of tin isotopes                          D0539001   35</t>
  </si>
  <si>
    <t xml:space="preserve">           isotope     natural sample        enriched sample      D0539001   36</t>
  </si>
  <si>
    <t xml:space="preserve">           Sn-112      0.97                  0.087                D0539001   37</t>
  </si>
  <si>
    <t xml:space="preserve">           Sn-114      0.66                  0.391                D0539001   38</t>
  </si>
  <si>
    <t xml:space="preserve">           Sn-115      0.34                  1.553                D0539001   39</t>
  </si>
  <si>
    <t xml:space="preserve">           Sn-116      14.54                 0.920                D0539001   40</t>
  </si>
  <si>
    <t xml:space="preserve">           Sn-117      7.68                  0.589                D0539001   41</t>
  </si>
  <si>
    <t xml:space="preserve">           Sn-118      24.22                 3.339                D0539001   42</t>
  </si>
  <si>
    <t xml:space="preserve">           Sn-119      8.59                  1.070                D0539001   43</t>
  </si>
  <si>
    <t xml:space="preserve">           Sn-120      32.58                 3.692                D0539001   44</t>
  </si>
  <si>
    <t xml:space="preserve">           Sn-122      4.63                  2.232                D0539001   45</t>
  </si>
  <si>
    <t xml:space="preserve">           Sn-124      5.79                  86.127               D0539001   46</t>
  </si>
  <si>
    <t xml:space="preserve">DETECTOR   (HPGE) A standard hyper-pure germanium (HPGe)          D0539001   47</t>
  </si>
  <si>
    <t xml:space="preserve">           detector that is coupled to a Canberra AccuSpec/A      D0539001   48</t>
  </si>
  <si>
    <t xml:space="preserve">           plug-in multichannel analyzer.                         D0539001   49</t>
  </si>
  <si>
    <t xml:space="preserve">ERR-ANALYS (ERR-T) Total uncertainties include:                   D0539001   50</t>
  </si>
  <si>
    <t xml:space="preserve">               * detected peak count uncertainty,                 D0539001   51</t>
  </si>
  <si>
    <t xml:space="preserve">               * beam current integration,                        D0539001   52</t>
  </si>
  <si>
    <t xml:space="preserve">               * uncertainty in weight,                           D0539001   53</t>
  </si>
  <si>
    <t xml:space="preserve">               * uncertainty in irradiation,                      D0539001   54</t>
  </si>
  <si>
    <t xml:space="preserve">               * cooling and measurement times,                   D0539001   55</t>
  </si>
  <si>
    <t xml:space="preserve">               * uncertainty of the geometry correction factors.  D0539001   56</t>
  </si>
  <si>
    <t xml:space="preserve">ADD-RES    (COMP) The theoretical interpretations of the measured D0539001   57</t>
  </si>
  <si>
    <t xml:space="preserve">           excitation functions were done by EMPIRE-II code.      D0539001   58</t>
  </si>
  <si>
    <t xml:space="preserve">           (TTY-C) Thick target yield was calculated from an      D0539001   59</t>
  </si>
  <si>
    <t xml:space="preserve">           integration of excitation function.                    D0539001   60</t>
  </si>
  <si>
    <t xml:space="preserve">STATUS     (TABLE) tbl. from ref.                                 D0539001   61</t>
  </si>
  <si>
    <t xml:space="preserve">           (APRVD) Entry approved by Dr. E.K.Elmaghraby           D0539001   62</t>
  </si>
  <si>
    <t xml:space="preserve">HISTORY    (20081114C)                                            D0539001   63</t>
  </si>
  <si>
    <t xml:space="preserve">ENDBIB              61                                            D0539001   64</t>
  </si>
  <si>
    <t xml:space="preserve">NOCOMMON             0          0                                 D0539001   65</t>
  </si>
  <si>
    <t xml:space="preserve">ENDSUBENT           64                                            D053900199999</t>
  </si>
  <si>
    <t xml:space="preserve">SUBENT        D0539002   20081114   20081219   20081218       D064D0539002    1</t>
  </si>
  <si>
    <t xml:space="preserve">BIB                  3          4                                 D0539002    2</t>
  </si>
  <si>
    <t xml:space="preserve">REACTION   (50-SN-124(P,N)51-SB-124,,SIG)                         D0539002    3</t>
  </si>
  <si>
    <t xml:space="preserve">MISC-COL   (MISC) Mass (mu-g)                                     D0539002    4</t>
  </si>
  <si>
    <t xml:space="preserve">SAMPLE     One stack containing 10 of the enriched 124Sn          D0539002    5</t>
  </si>
  <si>
    <t xml:space="preserve">           targets evaporated on Al backings                      D0539002    6</t>
  </si>
  <si>
    <t xml:space="preserve">ENDBIB               4                                            D0539002    7</t>
  </si>
  <si>
    <t xml:space="preserve">NOCOMMON             0          0                                 D0539002    8</t>
  </si>
  <si>
    <t xml:space="preserve">DATA                 5         10                                 D0539002    9</t>
  </si>
  <si>
    <t xml:space="preserve">MISC-ERR</t>
  </si>
  <si>
    <t xml:space="preserve">D0539002   10</t>
  </si>
  <si>
    <t xml:space="preserve">ARB-UNITS</t>
  </si>
  <si>
    <t xml:space="preserve">D0539002   11</t>
  </si>
  <si>
    <t xml:space="preserve">D0539002   12</t>
  </si>
  <si>
    <t xml:space="preserve">D0539002   13</t>
  </si>
  <si>
    <t xml:space="preserve">D0539002   14</t>
  </si>
  <si>
    <t xml:space="preserve">D0539002   15</t>
  </si>
  <si>
    <t xml:space="preserve">D0539002   16</t>
  </si>
  <si>
    <t xml:space="preserve">D0539002   17</t>
  </si>
  <si>
    <t xml:space="preserve">D0539002   18</t>
  </si>
  <si>
    <t xml:space="preserve">D0539002   19</t>
  </si>
  <si>
    <t xml:space="preserve">D0539002   20</t>
  </si>
  <si>
    <t xml:space="preserve">D0539002   21</t>
  </si>
  <si>
    <t xml:space="preserve">ENDDATA             12                                            D0539002   22</t>
  </si>
  <si>
    <t xml:space="preserve">ENDSUBENT           21                                            D053900299999</t>
  </si>
  <si>
    <t xml:space="preserve">SUBENT        D0539003   20081114   20081219   20081218       D064D0539003    1</t>
  </si>
  <si>
    <t xml:space="preserve">BIB                  2          2                                 D0539003    2</t>
  </si>
  <si>
    <t xml:space="preserve">REACTION   (50-SN-0(P,X)51-SB-124,,SIG)                           D0539003    3</t>
  </si>
  <si>
    <t xml:space="preserve">MISC-COL   (MISC) Thickness (mu-m)                                D0539003    4</t>
  </si>
  <si>
    <t xml:space="preserve">ENDBIB               2                                            D0539003    5</t>
  </si>
  <si>
    <t xml:space="preserve">COMMON               1          3                                 D0539003    6</t>
  </si>
  <si>
    <t xml:space="preserve">MISC                                                              D0539003    7</t>
  </si>
  <si>
    <t xml:space="preserve">ARB-UNITS                                                         D0539003    8</t>
  </si>
  <si>
    <t xml:space="preserve">  20.0                                                            D0539003    9</t>
  </si>
  <si>
    <t xml:space="preserve">ENDCOMMON            3                                            D0539003   10</t>
  </si>
  <si>
    <t xml:space="preserve">DATA                 3          2                                 D0539003   11</t>
  </si>
  <si>
    <t xml:space="preserve">EN         DATA       ERR-T                                       D0539003   12</t>
  </si>
  <si>
    <t xml:space="preserve">MEV        MB         MB                                          D0539003   13</t>
  </si>
  <si>
    <t xml:space="preserve">  7.96        292.86      23.70                                   D0539003   14</t>
  </si>
  <si>
    <t xml:space="preserve"> 13.00         90.01       7.3                                    D0539003   15</t>
  </si>
  <si>
    <t xml:space="preserve">ENDDATA              4                                            D0539003   16</t>
  </si>
  <si>
    <t xml:space="preserve">ENDSUBENT           15                                            D053900399999</t>
  </si>
  <si>
    <t xml:space="preserve">ENDENTRY             3                                            D0539999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"/>
    <numFmt numFmtId="170" formatCode="0.00E+00"/>
    <numFmt numFmtId="171" formatCode="General"/>
    <numFmt numFmtId="172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0"/>
      <name val="Arial Unicode MS"/>
      <family val="2"/>
    </font>
    <font>
      <b val="true"/>
      <sz val="14.5"/>
      <color rgb="FF000000"/>
      <name val="Arial"/>
      <family val="2"/>
    </font>
    <font>
      <b val="true"/>
      <sz val="14.75"/>
      <color rgb="FF000000"/>
      <name val="Arial"/>
      <family val="2"/>
    </font>
    <font>
      <sz val="9"/>
      <color rgb="FF000000"/>
      <name val="Courier New"/>
      <family val="3"/>
    </font>
    <font>
      <sz val="9"/>
      <color rgb="FF000000"/>
      <name val="Verdana"/>
      <family val="2"/>
    </font>
    <font>
      <sz val="10"/>
      <color rgb="FF000000"/>
      <name val="Courier New"/>
      <family val="3"/>
    </font>
    <font>
      <i val="true"/>
      <sz val="10"/>
      <color rgb="FF000000"/>
      <name val="Courier New"/>
      <family val="3"/>
    </font>
    <font>
      <b val="true"/>
      <sz val="14.25"/>
      <color rgb="FF000000"/>
      <name val="Arial"/>
      <family val="2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  <font>
      <b val="true"/>
      <sz val="15.25"/>
      <color rgb="FF000000"/>
      <name val="Arial"/>
      <family val="2"/>
    </font>
    <font>
      <b val="true"/>
      <vertAlign val="superscript"/>
      <sz val="22.75"/>
      <name val="Arial"/>
      <family val="2"/>
    </font>
    <font>
      <b val="true"/>
      <sz val="22.7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3H</a:t>
            </a:r>
          </a:p>
        </c:rich>
      </c:tx>
      <c:layout>
        <c:manualLayout>
          <c:xMode val="edge"/>
          <c:yMode val="edge"/>
          <c:x val="0.185238201744576"/>
          <c:y val="0.13911304227877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072467009618"/>
          <c:y val="0.0806952203600248"/>
          <c:w val="0.91648400805189"/>
          <c:h val="0.845437616387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u62b"</c:f>
              <c:strCache>
                <c:ptCount val="1"/>
                <c:pt idx="0">
                  <c:v>Bru62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L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3H!$N$8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46679038"/>
        <c:axId val="87490170"/>
      </c:scatterChart>
      <c:valAx>
        <c:axId val="4667903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170"/>
        <c:crossesAt val="0"/>
        <c:crossBetween val="midCat"/>
        <c:majorUnit val="50"/>
      </c:valAx>
      <c:valAx>
        <c:axId val="8749017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03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9796466115"/>
          <c:y val="0.37423270570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6mSb</a:t>
            </a:r>
          </a:p>
        </c:rich>
      </c:tx>
      <c:layout>
        <c:manualLayout>
          <c:xMode val="edge"/>
          <c:yMode val="edge"/>
          <c:x val="0.362060727162156"/>
          <c:y val="0.12344620660094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771252334825"/>
          <c:y val="0.0824403486212316"/>
          <c:w val="0.917727292472091"/>
          <c:h val="0.84112016002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90"</c:f>
              <c:strCache>
                <c:ptCount val="1"/>
                <c:pt idx="0">
                  <c:v>Batij 199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6mSb!$B$68:$B$72</c:f>
              <c:numCache>
                <c:formatCode>General</c:formatCode>
                <c:ptCount val="5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</c:numCache>
            </c:numRef>
          </c:xVal>
          <c:yVal>
            <c:numRef>
              <c:f>116mSb!$I$68:$I$72</c:f>
              <c:numCache>
                <c:formatCode>General</c:formatCode>
                <c:ptCount val="5"/>
                <c:pt idx="0">
                  <c:v>0.055214</c:v>
                </c:pt>
                <c:pt idx="1">
                  <c:v>0.117693</c:v>
                </c:pt>
                <c:pt idx="2">
                  <c:v>0.20342</c:v>
                </c:pt>
                <c:pt idx="3">
                  <c:v>0.62479</c:v>
                </c:pt>
                <c:pt idx="4">
                  <c:v>0.944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rmali 1969"</c:f>
              <c:strCache>
                <c:ptCount val="1"/>
                <c:pt idx="0">
                  <c:v>Kormali 196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6mSb!$B$287:$B$307</c:f>
              <c:numCache>
                <c:formatCode>General</c:formatCode>
                <c:ptCount val="21"/>
                <c:pt idx="0">
                  <c:v>19.2</c:v>
                </c:pt>
                <c:pt idx="1">
                  <c:v>18.8</c:v>
                </c:pt>
                <c:pt idx="2">
                  <c:v>18.4</c:v>
                </c:pt>
                <c:pt idx="3">
                  <c:v>17.9</c:v>
                </c:pt>
                <c:pt idx="4">
                  <c:v>17.3</c:v>
                </c:pt>
                <c:pt idx="5">
                  <c:v>16.9</c:v>
                </c:pt>
                <c:pt idx="6">
                  <c:v>16.5</c:v>
                </c:pt>
                <c:pt idx="7">
                  <c:v>16</c:v>
                </c:pt>
                <c:pt idx="8">
                  <c:v>15.5</c:v>
                </c:pt>
                <c:pt idx="9">
                  <c:v>14.9</c:v>
                </c:pt>
                <c:pt idx="10">
                  <c:v>14.3</c:v>
                </c:pt>
                <c:pt idx="11">
                  <c:v>13.8</c:v>
                </c:pt>
                <c:pt idx="12">
                  <c:v>13.3</c:v>
                </c:pt>
                <c:pt idx="13">
                  <c:v>12.8</c:v>
                </c:pt>
                <c:pt idx="14">
                  <c:v>12.2</c:v>
                </c:pt>
                <c:pt idx="15">
                  <c:v>11.6</c:v>
                </c:pt>
                <c:pt idx="16">
                  <c:v>10.9</c:v>
                </c:pt>
                <c:pt idx="17">
                  <c:v>10.3</c:v>
                </c:pt>
                <c:pt idx="18">
                  <c:v>9.7</c:v>
                </c:pt>
                <c:pt idx="19">
                  <c:v>9.2</c:v>
                </c:pt>
                <c:pt idx="20">
                  <c:v>8.4</c:v>
                </c:pt>
              </c:numCache>
            </c:numRef>
          </c:xVal>
          <c:yVal>
            <c:numRef>
              <c:f>116mSb!$C$287:$C$307</c:f>
              <c:numCache>
                <c:formatCode>General</c:formatCode>
                <c:ptCount val="21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6mSb!$B$398:$B$419</c:f>
              <c:numCache>
                <c:formatCode>General</c:formatCode>
                <c:ptCount val="22"/>
                <c:pt idx="0">
                  <c:v>32.2</c:v>
                </c:pt>
                <c:pt idx="1">
                  <c:v>31.6</c:v>
                </c:pt>
                <c:pt idx="2">
                  <c:v>30.6</c:v>
                </c:pt>
                <c:pt idx="3">
                  <c:v>29.6</c:v>
                </c:pt>
                <c:pt idx="4">
                  <c:v>28.5</c:v>
                </c:pt>
                <c:pt idx="5">
                  <c:v>27.4</c:v>
                </c:pt>
                <c:pt idx="6">
                  <c:v>26.3</c:v>
                </c:pt>
                <c:pt idx="7">
                  <c:v>25.3</c:v>
                </c:pt>
                <c:pt idx="8">
                  <c:v>24.2</c:v>
                </c:pt>
                <c:pt idx="9">
                  <c:v>23</c:v>
                </c:pt>
                <c:pt idx="10">
                  <c:v>21.8</c:v>
                </c:pt>
                <c:pt idx="11">
                  <c:v>20.6</c:v>
                </c:pt>
                <c:pt idx="12">
                  <c:v>19.3</c:v>
                </c:pt>
                <c:pt idx="13">
                  <c:v>17.9</c:v>
                </c:pt>
                <c:pt idx="14">
                  <c:v>16.5</c:v>
                </c:pt>
                <c:pt idx="15">
                  <c:v>14.9</c:v>
                </c:pt>
                <c:pt idx="16">
                  <c:v>13.2</c:v>
                </c:pt>
                <c:pt idx="17">
                  <c:v>11.4</c:v>
                </c:pt>
                <c:pt idx="18">
                  <c:v>10.2</c:v>
                </c:pt>
                <c:pt idx="19">
                  <c:v>8.8</c:v>
                </c:pt>
                <c:pt idx="20">
                  <c:v>7.4</c:v>
                </c:pt>
                <c:pt idx="21">
                  <c:v>5.6</c:v>
                </c:pt>
              </c:numCache>
            </c:numRef>
          </c:xVal>
          <c:yVal>
            <c:numRef>
              <c:f>116mSb!$D$398:$D$419</c:f>
              <c:numCache>
                <c:formatCode>General</c:formatCode>
                <c:ptCount val="22"/>
                <c:pt idx="0">
                  <c:v>68.2</c:v>
                </c:pt>
                <c:pt idx="1">
                  <c:v>66.5</c:v>
                </c:pt>
                <c:pt idx="2">
                  <c:v>63.8</c:v>
                </c:pt>
                <c:pt idx="3">
                  <c:v>54.4</c:v>
                </c:pt>
                <c:pt idx="4">
                  <c:v>55.2</c:v>
                </c:pt>
                <c:pt idx="5">
                  <c:v>41.1</c:v>
                </c:pt>
                <c:pt idx="6">
                  <c:v>32.7</c:v>
                </c:pt>
                <c:pt idx="7">
                  <c:v>26.5</c:v>
                </c:pt>
                <c:pt idx="8">
                  <c:v>23.8</c:v>
                </c:pt>
                <c:pt idx="9">
                  <c:v>21.6</c:v>
                </c:pt>
                <c:pt idx="10">
                  <c:v>19.3</c:v>
                </c:pt>
                <c:pt idx="11">
                  <c:v>20.9</c:v>
                </c:pt>
                <c:pt idx="12">
                  <c:v>21</c:v>
                </c:pt>
                <c:pt idx="13">
                  <c:v>19.2</c:v>
                </c:pt>
                <c:pt idx="14">
                  <c:v>18</c:v>
                </c:pt>
                <c:pt idx="15">
                  <c:v>15.7</c:v>
                </c:pt>
                <c:pt idx="16">
                  <c:v>9.9</c:v>
                </c:pt>
                <c:pt idx="17">
                  <c:v>5.4</c:v>
                </c:pt>
                <c:pt idx="18">
                  <c:v>3.4</c:v>
                </c:pt>
                <c:pt idx="19">
                  <c:v>1.9</c:v>
                </c:pt>
                <c:pt idx="20">
                  <c:v>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6mSb-theory'!$AP$8:$A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6mSb-theory'!$AQ$8:$AQ$52</c:f>
              <c:numCache>
                <c:formatCode>General</c:formatCode>
                <c:ptCount val="45"/>
                <c:pt idx="0">
                  <c:v>2.5174756E-016</c:v>
                </c:pt>
                <c:pt idx="1">
                  <c:v>4.647766E-010</c:v>
                </c:pt>
                <c:pt idx="2">
                  <c:v>2.9938564E-007</c:v>
                </c:pt>
                <c:pt idx="3">
                  <c:v>6.372994E-006</c:v>
                </c:pt>
                <c:pt idx="4">
                  <c:v>3.40272E-005</c:v>
                </c:pt>
                <c:pt idx="5">
                  <c:v>0.000551257602</c:v>
                </c:pt>
                <c:pt idx="6">
                  <c:v>0.02692273256</c:v>
                </c:pt>
                <c:pt idx="7">
                  <c:v>0.14375179008</c:v>
                </c:pt>
                <c:pt idx="8">
                  <c:v>0.4701275209</c:v>
                </c:pt>
                <c:pt idx="9">
                  <c:v>1.1533533818</c:v>
                </c:pt>
                <c:pt idx="10">
                  <c:v>2.3132766099</c:v>
                </c:pt>
                <c:pt idx="11">
                  <c:v>4.0168757306</c:v>
                </c:pt>
                <c:pt idx="12">
                  <c:v>6.19928728872</c:v>
                </c:pt>
                <c:pt idx="13">
                  <c:v>9.40437815032</c:v>
                </c:pt>
                <c:pt idx="14">
                  <c:v>12.58902773466</c:v>
                </c:pt>
                <c:pt idx="15">
                  <c:v>14.31366453012</c:v>
                </c:pt>
                <c:pt idx="16">
                  <c:v>14.8697674364</c:v>
                </c:pt>
                <c:pt idx="17">
                  <c:v>15.4053340414</c:v>
                </c:pt>
                <c:pt idx="18">
                  <c:v>16.198480047</c:v>
                </c:pt>
                <c:pt idx="19">
                  <c:v>17.1976385838</c:v>
                </c:pt>
                <c:pt idx="20">
                  <c:v>19.5982559296</c:v>
                </c:pt>
                <c:pt idx="21">
                  <c:v>24.034650428</c:v>
                </c:pt>
                <c:pt idx="22">
                  <c:v>38.39650554376</c:v>
                </c:pt>
                <c:pt idx="23">
                  <c:v>54.92806610174</c:v>
                </c:pt>
                <c:pt idx="24">
                  <c:v>67.9185828404</c:v>
                </c:pt>
                <c:pt idx="25">
                  <c:v>84.01747342982</c:v>
                </c:pt>
                <c:pt idx="26">
                  <c:v>63.1803799774</c:v>
                </c:pt>
                <c:pt idx="27">
                  <c:v>53.69227400404</c:v>
                </c:pt>
                <c:pt idx="28">
                  <c:v>71.0445230058</c:v>
                </c:pt>
                <c:pt idx="29">
                  <c:v>78.3028664149732</c:v>
                </c:pt>
                <c:pt idx="30">
                  <c:v>62.36439740708</c:v>
                </c:pt>
                <c:pt idx="31">
                  <c:v>41.52148552566</c:v>
                </c:pt>
                <c:pt idx="32">
                  <c:v>31.2538173787</c:v>
                </c:pt>
                <c:pt idx="33">
                  <c:v>26.65889637298</c:v>
                </c:pt>
                <c:pt idx="34">
                  <c:v>22.70572228682</c:v>
                </c:pt>
                <c:pt idx="35">
                  <c:v>15.17080422246</c:v>
                </c:pt>
                <c:pt idx="36">
                  <c:v>10.74419815642</c:v>
                </c:pt>
                <c:pt idx="37">
                  <c:v>8.12708314966</c:v>
                </c:pt>
                <c:pt idx="38">
                  <c:v>6.31584671822</c:v>
                </c:pt>
                <c:pt idx="39">
                  <c:v>5.73124396014</c:v>
                </c:pt>
                <c:pt idx="40">
                  <c:v>4.11457300972</c:v>
                </c:pt>
                <c:pt idx="41">
                  <c:v>3.30630158578</c:v>
                </c:pt>
                <c:pt idx="42">
                  <c:v>3.00733308994</c:v>
                </c:pt>
                <c:pt idx="43">
                  <c:v>2.21609931092</c:v>
                </c:pt>
                <c:pt idx="44">
                  <c:v>1.663576509446</c:v>
                </c:pt>
              </c:numCache>
            </c:numRef>
          </c:yVal>
          <c:smooth val="1"/>
        </c:ser>
        <c:axId val="81339395"/>
        <c:axId val="73492200"/>
      </c:scatterChart>
      <c:valAx>
        <c:axId val="8133939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200"/>
        <c:crossesAt val="0"/>
        <c:crossBetween val="midCat"/>
        <c:majorUnit val="50"/>
      </c:valAx>
      <c:valAx>
        <c:axId val="7349220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39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2923852135"/>
          <c:y val="0.17145306472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6gSb</a:t>
            </a:r>
          </a:p>
        </c:rich>
      </c:tx>
      <c:layout>
        <c:manualLayout>
          <c:xMode val="edge"/>
          <c:yMode val="edge"/>
          <c:x val="0.465829214094599"/>
          <c:y val="0.13594306049822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0518797333454"/>
          <c:y val="0.0862633451957295"/>
          <c:w val="0.895832388553807"/>
          <c:h val="0.838291814946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90"</c:f>
              <c:strCache>
                <c:ptCount val="1"/>
                <c:pt idx="0">
                  <c:v>Batij 199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6gSb!$B$132:$B$139</c:f>
              <c:numCache>
                <c:formatCode>General</c:formatCode>
                <c:ptCount val="8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</c:numCache>
            </c:numRef>
          </c:xVal>
          <c:yVal>
            <c:numRef>
              <c:f>116gSb!$I$132:$I$139</c:f>
              <c:numCache>
                <c:formatCode>General</c:formatCode>
                <c:ptCount val="8"/>
                <c:pt idx="0">
                  <c:v>0.11624</c:v>
                </c:pt>
                <c:pt idx="1">
                  <c:v>4.0684</c:v>
                </c:pt>
                <c:pt idx="2">
                  <c:v>9.2992</c:v>
                </c:pt>
                <c:pt idx="3">
                  <c:v>19.3249</c:v>
                </c:pt>
                <c:pt idx="4">
                  <c:v>25.8634</c:v>
                </c:pt>
                <c:pt idx="5">
                  <c:v>28.3335</c:v>
                </c:pt>
                <c:pt idx="6">
                  <c:v>43.59</c:v>
                </c:pt>
                <c:pt idx="7">
                  <c:v>50.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huravlev 2003"</c:f>
              <c:strCache>
                <c:ptCount val="1"/>
                <c:pt idx="0">
                  <c:v>Zhuravlev 20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6gSb!$B$308:$B$310</c:f>
              <c:numCache>
                <c:formatCode>General</c:formatCode>
                <c:ptCount val="3"/>
                <c:pt idx="0">
                  <c:v>10.19</c:v>
                </c:pt>
                <c:pt idx="1">
                  <c:v>10.73</c:v>
                </c:pt>
                <c:pt idx="2">
                  <c:v>11.15</c:v>
                </c:pt>
              </c:numCache>
            </c:numRef>
          </c:xVal>
          <c:yVal>
            <c:numRef>
              <c:f>116gSb!$G$308:$G$310</c:f>
              <c:numCache>
                <c:formatCode>General</c:formatCode>
                <c:ptCount val="3"/>
                <c:pt idx="0">
                  <c:v>83.6928</c:v>
                </c:pt>
                <c:pt idx="1">
                  <c:v>90.9578</c:v>
                </c:pt>
                <c:pt idx="2">
                  <c:v>103.88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lusharev 1970"</c:f>
              <c:strCache>
                <c:ptCount val="1"/>
                <c:pt idx="0">
                  <c:v>Klusharev 197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6gSb!$L$8:$L$17</c:f>
              <c:numCache>
                <c:formatCode>General</c:formatCode>
                <c:ptCount val="10"/>
                <c:pt idx="0">
                  <c:v>5.8</c:v>
                </c:pt>
                <c:pt idx="1">
                  <c:v>6</c:v>
                </c:pt>
                <c:pt idx="2">
                  <c:v>6.5</c:v>
                </c:pt>
                <c:pt idx="3">
                  <c:v>6.75</c:v>
                </c:pt>
                <c:pt idx="4">
                  <c:v>7</c:v>
                </c:pt>
                <c:pt idx="5">
                  <c:v>7.2</c:v>
                </c:pt>
                <c:pt idx="6">
                  <c:v>7.5</c:v>
                </c:pt>
                <c:pt idx="7">
                  <c:v>7.6</c:v>
                </c:pt>
                <c:pt idx="8">
                  <c:v>8</c:v>
                </c:pt>
                <c:pt idx="9">
                  <c:v>8.15</c:v>
                </c:pt>
              </c:numCache>
            </c:numRef>
          </c:xVal>
          <c:yVal>
            <c:numRef>
              <c:f>116gSb!$P$8:$P$17</c:f>
              <c:numCache>
                <c:formatCode>General</c:formatCode>
                <c:ptCount val="10"/>
                <c:pt idx="0">
                  <c:v>1.3077</c:v>
                </c:pt>
                <c:pt idx="1">
                  <c:v>1.8889</c:v>
                </c:pt>
                <c:pt idx="2">
                  <c:v>5.812</c:v>
                </c:pt>
                <c:pt idx="3">
                  <c:v>8.718</c:v>
                </c:pt>
                <c:pt idx="4">
                  <c:v>10.171</c:v>
                </c:pt>
                <c:pt idx="5">
                  <c:v>13.077</c:v>
                </c:pt>
                <c:pt idx="6">
                  <c:v>14.53</c:v>
                </c:pt>
                <c:pt idx="7">
                  <c:v>15.983</c:v>
                </c:pt>
                <c:pt idx="8">
                  <c:v>17.436</c:v>
                </c:pt>
                <c:pt idx="9">
                  <c:v>18.8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6gSb-theory'!$AP$8:$A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6gSb-theory'!$AQ$8:$AQ$52</c:f>
              <c:numCache>
                <c:formatCode>General</c:formatCode>
                <c:ptCount val="45"/>
                <c:pt idx="0">
                  <c:v>6.819108E-013</c:v>
                </c:pt>
                <c:pt idx="1">
                  <c:v>5.966116E-007</c:v>
                </c:pt>
                <c:pt idx="2">
                  <c:v>0.00020441888</c:v>
                </c:pt>
                <c:pt idx="3">
                  <c:v>0.00193052</c:v>
                </c:pt>
                <c:pt idx="4">
                  <c:v>0.00468775</c:v>
                </c:pt>
                <c:pt idx="5">
                  <c:v>7.66111719</c:v>
                </c:pt>
                <c:pt idx="6">
                  <c:v>24.492986772</c:v>
                </c:pt>
                <c:pt idx="7">
                  <c:v>42.53227314</c:v>
                </c:pt>
                <c:pt idx="8">
                  <c:v>60.858918598</c:v>
                </c:pt>
                <c:pt idx="9">
                  <c:v>78.52683416</c:v>
                </c:pt>
                <c:pt idx="10">
                  <c:v>94.561925728</c:v>
                </c:pt>
                <c:pt idx="11">
                  <c:v>108.284485424</c:v>
                </c:pt>
                <c:pt idx="12">
                  <c:v>122.602304472</c:v>
                </c:pt>
                <c:pt idx="13">
                  <c:v>137.688357366</c:v>
                </c:pt>
                <c:pt idx="14">
                  <c:v>120.941280478</c:v>
                </c:pt>
                <c:pt idx="15">
                  <c:v>103.32997151</c:v>
                </c:pt>
                <c:pt idx="16">
                  <c:v>90.638337468</c:v>
                </c:pt>
                <c:pt idx="17">
                  <c:v>82.657982636</c:v>
                </c:pt>
                <c:pt idx="18">
                  <c:v>77.4744854054</c:v>
                </c:pt>
                <c:pt idx="19">
                  <c:v>73.533896934</c:v>
                </c:pt>
                <c:pt idx="20">
                  <c:v>65.452797348115</c:v>
                </c:pt>
                <c:pt idx="21">
                  <c:v>66.5259770644</c:v>
                </c:pt>
                <c:pt idx="22">
                  <c:v>104.751089685</c:v>
                </c:pt>
                <c:pt idx="23">
                  <c:v>133.0362741766</c:v>
                </c:pt>
                <c:pt idx="24">
                  <c:v>141.3795292414</c:v>
                </c:pt>
                <c:pt idx="25">
                  <c:v>119.848937147</c:v>
                </c:pt>
                <c:pt idx="26">
                  <c:v>69.2487127626</c:v>
                </c:pt>
                <c:pt idx="27">
                  <c:v>56.9433830592</c:v>
                </c:pt>
                <c:pt idx="28">
                  <c:v>71.917262676</c:v>
                </c:pt>
                <c:pt idx="29">
                  <c:v>67.944564250692</c:v>
                </c:pt>
                <c:pt idx="30">
                  <c:v>46.3101509149</c:v>
                </c:pt>
                <c:pt idx="31">
                  <c:v>29.3319880146</c:v>
                </c:pt>
                <c:pt idx="32">
                  <c:v>21.8867466707443</c:v>
                </c:pt>
                <c:pt idx="33">
                  <c:v>18.310015230768</c:v>
                </c:pt>
                <c:pt idx="34">
                  <c:v>15.43656293108</c:v>
                </c:pt>
                <c:pt idx="35">
                  <c:v>11.57305762274</c:v>
                </c:pt>
                <c:pt idx="36">
                  <c:v>9.5181548877</c:v>
                </c:pt>
                <c:pt idx="37">
                  <c:v>8.45550612546</c:v>
                </c:pt>
                <c:pt idx="38">
                  <c:v>6.70760406834</c:v>
                </c:pt>
                <c:pt idx="39">
                  <c:v>5.06504588678</c:v>
                </c:pt>
                <c:pt idx="40">
                  <c:v>5.12534839194</c:v>
                </c:pt>
                <c:pt idx="41">
                  <c:v>4.26078274754</c:v>
                </c:pt>
                <c:pt idx="42">
                  <c:v>3.57615187488</c:v>
                </c:pt>
                <c:pt idx="43">
                  <c:v>2.6421027543</c:v>
                </c:pt>
                <c:pt idx="44">
                  <c:v>1.86676962038</c:v>
                </c:pt>
              </c:numCache>
            </c:numRef>
          </c:yVal>
          <c:smooth val="1"/>
        </c:ser>
        <c:axId val="24366640"/>
        <c:axId val="26935242"/>
      </c:scatterChart>
      <c:valAx>
        <c:axId val="2436664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42"/>
        <c:crossesAt val="0"/>
        <c:crossBetween val="midCat"/>
        <c:majorUnit val="50"/>
      </c:valAx>
      <c:valAx>
        <c:axId val="2693524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64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055054192554"/>
          <c:y val="0.259644128113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7Sb</a:t>
            </a:r>
          </a:p>
        </c:rich>
      </c:tx>
      <c:layout>
        <c:manualLayout>
          <c:xMode val="edge"/>
          <c:yMode val="edge"/>
          <c:x val="0.504922454484154"/>
          <c:y val="0.17256322818982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2593841312655"/>
          <c:y val="0.0845410628019324"/>
          <c:w val="0.897864688694089"/>
          <c:h val="0.839514066496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vchikova  1980"</c:f>
              <c:strCache>
                <c:ptCount val="1"/>
                <c:pt idx="0">
                  <c:v>Lovchikova 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B$128:$B$130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xVal>
          <c:yVal>
            <c:numRef>
              <c:f>117Sb!$I$128:$I$130</c:f>
              <c:numCache>
                <c:formatCode>General</c:formatCode>
                <c:ptCount val="3"/>
                <c:pt idx="0">
                  <c:v>14.69184</c:v>
                </c:pt>
                <c:pt idx="1">
                  <c:v>23.36256</c:v>
                </c:pt>
                <c:pt idx="2">
                  <c:v>36.065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B$164:$B$173</c:f>
              <c:numCache>
                <c:formatCode>General</c:formatCode>
                <c:ptCount val="10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</c:numCache>
            </c:numRef>
          </c:xVal>
          <c:yVal>
            <c:numRef>
              <c:f>117Sb!$I$164:$I$173</c:f>
              <c:numCache>
                <c:formatCode>General</c:formatCode>
                <c:ptCount val="10"/>
                <c:pt idx="0">
                  <c:v>0.47616</c:v>
                </c:pt>
                <c:pt idx="1">
                  <c:v>1.152</c:v>
                </c:pt>
                <c:pt idx="2">
                  <c:v>2.74176</c:v>
                </c:pt>
                <c:pt idx="3">
                  <c:v>4.6848</c:v>
                </c:pt>
                <c:pt idx="4">
                  <c:v>7.0656</c:v>
                </c:pt>
                <c:pt idx="5">
                  <c:v>12.0576</c:v>
                </c:pt>
                <c:pt idx="6">
                  <c:v>14.7456</c:v>
                </c:pt>
                <c:pt idx="7">
                  <c:v>19.1232</c:v>
                </c:pt>
                <c:pt idx="8">
                  <c:v>24.2688</c:v>
                </c:pt>
                <c:pt idx="9">
                  <c:v>35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B$268:$B$280</c:f>
              <c:numCache>
                <c:formatCode>General</c:formatCode>
                <c:ptCount val="13"/>
                <c:pt idx="0">
                  <c:v>3.74</c:v>
                </c:pt>
                <c:pt idx="1">
                  <c:v>4.03</c:v>
                </c:pt>
                <c:pt idx="2">
                  <c:v>4.27</c:v>
                </c:pt>
                <c:pt idx="3">
                  <c:v>4.52</c:v>
                </c:pt>
                <c:pt idx="4">
                  <c:v>4.75</c:v>
                </c:pt>
                <c:pt idx="5">
                  <c:v>5</c:v>
                </c:pt>
                <c:pt idx="6">
                  <c:v>5.21</c:v>
                </c:pt>
                <c:pt idx="7">
                  <c:v>5.41</c:v>
                </c:pt>
                <c:pt idx="8">
                  <c:v>5.61</c:v>
                </c:pt>
                <c:pt idx="9">
                  <c:v>5.79</c:v>
                </c:pt>
                <c:pt idx="10">
                  <c:v>5.99</c:v>
                </c:pt>
                <c:pt idx="11">
                  <c:v>6.19</c:v>
                </c:pt>
                <c:pt idx="12">
                  <c:v>6.39</c:v>
                </c:pt>
              </c:numCache>
            </c:numRef>
          </c:xVal>
          <c:yVal>
            <c:numRef>
              <c:f>117Sb!$I$268:$I$280</c:f>
              <c:numCache>
                <c:formatCode>General</c:formatCode>
                <c:ptCount val="13"/>
                <c:pt idx="0">
                  <c:v>0.0768</c:v>
                </c:pt>
                <c:pt idx="1">
                  <c:v>0.16128</c:v>
                </c:pt>
                <c:pt idx="2">
                  <c:v>0.29184</c:v>
                </c:pt>
                <c:pt idx="3">
                  <c:v>0.55296</c:v>
                </c:pt>
                <c:pt idx="4">
                  <c:v>0.8448</c:v>
                </c:pt>
                <c:pt idx="5">
                  <c:v>1.3056</c:v>
                </c:pt>
                <c:pt idx="6">
                  <c:v>1.7664</c:v>
                </c:pt>
                <c:pt idx="7">
                  <c:v>2.3808</c:v>
                </c:pt>
                <c:pt idx="8">
                  <c:v>2.8416</c:v>
                </c:pt>
                <c:pt idx="9">
                  <c:v>3.3792</c:v>
                </c:pt>
                <c:pt idx="10">
                  <c:v>3.9936</c:v>
                </c:pt>
                <c:pt idx="11">
                  <c:v>4.7616</c:v>
                </c:pt>
                <c:pt idx="12">
                  <c:v>5.52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70"</c:f>
              <c:strCache>
                <c:ptCount val="1"/>
                <c:pt idx="0">
                  <c:v>Johnson 197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G$383:$G$399</c:f>
              <c:numCache>
                <c:formatCode>General</c:formatCode>
                <c:ptCount val="17"/>
                <c:pt idx="0">
                  <c:v>2.965</c:v>
                </c:pt>
                <c:pt idx="1">
                  <c:v>3.203</c:v>
                </c:pt>
                <c:pt idx="2">
                  <c:v>3.449</c:v>
                </c:pt>
                <c:pt idx="3">
                  <c:v>3.702</c:v>
                </c:pt>
                <c:pt idx="4">
                  <c:v>3.964</c:v>
                </c:pt>
                <c:pt idx="5">
                  <c:v>4.098</c:v>
                </c:pt>
                <c:pt idx="6">
                  <c:v>4.234</c:v>
                </c:pt>
                <c:pt idx="7">
                  <c:v>4.371</c:v>
                </c:pt>
                <c:pt idx="8">
                  <c:v>4.455</c:v>
                </c:pt>
                <c:pt idx="9">
                  <c:v>4.511</c:v>
                </c:pt>
                <c:pt idx="10">
                  <c:v>4.568</c:v>
                </c:pt>
                <c:pt idx="11">
                  <c:v>4.653</c:v>
                </c:pt>
                <c:pt idx="12">
                  <c:v>4.797</c:v>
                </c:pt>
                <c:pt idx="13">
                  <c:v>4.942</c:v>
                </c:pt>
                <c:pt idx="14">
                  <c:v>5.09</c:v>
                </c:pt>
                <c:pt idx="15">
                  <c:v>5.24</c:v>
                </c:pt>
                <c:pt idx="16">
                  <c:v>5.392</c:v>
                </c:pt>
              </c:numCache>
            </c:numRef>
          </c:xVal>
          <c:yVal>
            <c:numRef>
              <c:f>117Sb!$I$383:$I$399</c:f>
              <c:numCache>
                <c:formatCode>General</c:formatCode>
                <c:ptCount val="17"/>
                <c:pt idx="0">
                  <c:v>0.0024576</c:v>
                </c:pt>
                <c:pt idx="1">
                  <c:v>0.007296</c:v>
                </c:pt>
                <c:pt idx="2">
                  <c:v>0.019968</c:v>
                </c:pt>
                <c:pt idx="3">
                  <c:v>0.049152</c:v>
                </c:pt>
                <c:pt idx="4">
                  <c:v>0.108288</c:v>
                </c:pt>
                <c:pt idx="5">
                  <c:v>0.15744</c:v>
                </c:pt>
                <c:pt idx="6">
                  <c:v>0.224256</c:v>
                </c:pt>
                <c:pt idx="7">
                  <c:v>0.33408</c:v>
                </c:pt>
                <c:pt idx="8">
                  <c:v>0.4608</c:v>
                </c:pt>
                <c:pt idx="9">
                  <c:v>0.501504</c:v>
                </c:pt>
                <c:pt idx="10">
                  <c:v>0.56448</c:v>
                </c:pt>
                <c:pt idx="11">
                  <c:v>0.62208</c:v>
                </c:pt>
                <c:pt idx="12">
                  <c:v>0.79104</c:v>
                </c:pt>
                <c:pt idx="13">
                  <c:v>1.05984</c:v>
                </c:pt>
                <c:pt idx="14">
                  <c:v>1.3824</c:v>
                </c:pt>
                <c:pt idx="15">
                  <c:v>1.728</c:v>
                </c:pt>
                <c:pt idx="16">
                  <c:v>2.165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B$525:$B$542</c:f>
              <c:numCache>
                <c:formatCode>General</c:formatCode>
                <c:ptCount val="18"/>
                <c:pt idx="0">
                  <c:v>5.59</c:v>
                </c:pt>
                <c:pt idx="1">
                  <c:v>8.1</c:v>
                </c:pt>
                <c:pt idx="2">
                  <c:v>10.17</c:v>
                </c:pt>
                <c:pt idx="3">
                  <c:v>11.97</c:v>
                </c:pt>
                <c:pt idx="4">
                  <c:v>15.45</c:v>
                </c:pt>
                <c:pt idx="5">
                  <c:v>16.83</c:v>
                </c:pt>
                <c:pt idx="6">
                  <c:v>19.64</c:v>
                </c:pt>
                <c:pt idx="7">
                  <c:v>22.19</c:v>
                </c:pt>
                <c:pt idx="8">
                  <c:v>23.25</c:v>
                </c:pt>
                <c:pt idx="9">
                  <c:v>25.53</c:v>
                </c:pt>
                <c:pt idx="10">
                  <c:v>26.49</c:v>
                </c:pt>
                <c:pt idx="11">
                  <c:v>28.55</c:v>
                </c:pt>
                <c:pt idx="12">
                  <c:v>30.52</c:v>
                </c:pt>
                <c:pt idx="13">
                  <c:v>32.4</c:v>
                </c:pt>
                <c:pt idx="14">
                  <c:v>34.17</c:v>
                </c:pt>
                <c:pt idx="15">
                  <c:v>35.89</c:v>
                </c:pt>
                <c:pt idx="16">
                  <c:v>37.56</c:v>
                </c:pt>
                <c:pt idx="17">
                  <c:v>39.18</c:v>
                </c:pt>
              </c:numCache>
            </c:numRef>
          </c:xVal>
          <c:yVal>
            <c:numRef>
              <c:f>117Sb!$D$525:$D$542</c:f>
              <c:numCache>
                <c:formatCode>General</c:formatCode>
                <c:ptCount val="18"/>
                <c:pt idx="0">
                  <c:v>4.38</c:v>
                </c:pt>
                <c:pt idx="1">
                  <c:v>18.03</c:v>
                </c:pt>
                <c:pt idx="2">
                  <c:v>36.36</c:v>
                </c:pt>
                <c:pt idx="3">
                  <c:v>59.21</c:v>
                </c:pt>
                <c:pt idx="4">
                  <c:v>170.19</c:v>
                </c:pt>
                <c:pt idx="5">
                  <c:v>208.76</c:v>
                </c:pt>
                <c:pt idx="6">
                  <c:v>244.21</c:v>
                </c:pt>
                <c:pt idx="7">
                  <c:v>276.68</c:v>
                </c:pt>
                <c:pt idx="8">
                  <c:v>293.89</c:v>
                </c:pt>
                <c:pt idx="9">
                  <c:v>278.17</c:v>
                </c:pt>
                <c:pt idx="10">
                  <c:v>260.35</c:v>
                </c:pt>
                <c:pt idx="11">
                  <c:v>201.18</c:v>
                </c:pt>
                <c:pt idx="12">
                  <c:v>170.94</c:v>
                </c:pt>
                <c:pt idx="13">
                  <c:v>170.15</c:v>
                </c:pt>
                <c:pt idx="14">
                  <c:v>189.3</c:v>
                </c:pt>
                <c:pt idx="15">
                  <c:v>218.59</c:v>
                </c:pt>
                <c:pt idx="16">
                  <c:v>240.86</c:v>
                </c:pt>
                <c:pt idx="17">
                  <c:v>289.9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ormali 1976"</c:f>
              <c:strCache>
                <c:ptCount val="1"/>
                <c:pt idx="0">
                  <c:v>Kormali 197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B$633:$B$656</c:f>
              <c:numCache>
                <c:formatCode>General</c:formatCode>
                <c:ptCount val="24"/>
                <c:pt idx="0">
                  <c:v>19.2</c:v>
                </c:pt>
                <c:pt idx="1">
                  <c:v>18.8</c:v>
                </c:pt>
                <c:pt idx="2">
                  <c:v>18.4</c:v>
                </c:pt>
                <c:pt idx="3">
                  <c:v>17.9</c:v>
                </c:pt>
                <c:pt idx="4">
                  <c:v>17.3</c:v>
                </c:pt>
                <c:pt idx="5">
                  <c:v>16.9</c:v>
                </c:pt>
                <c:pt idx="6">
                  <c:v>16.5</c:v>
                </c:pt>
                <c:pt idx="7">
                  <c:v>16</c:v>
                </c:pt>
                <c:pt idx="8">
                  <c:v>15.5</c:v>
                </c:pt>
                <c:pt idx="9">
                  <c:v>14.9</c:v>
                </c:pt>
                <c:pt idx="10">
                  <c:v>14.3</c:v>
                </c:pt>
                <c:pt idx="11">
                  <c:v>13.8</c:v>
                </c:pt>
                <c:pt idx="12">
                  <c:v>13.3</c:v>
                </c:pt>
                <c:pt idx="13">
                  <c:v>12.8</c:v>
                </c:pt>
                <c:pt idx="14">
                  <c:v>12.2</c:v>
                </c:pt>
                <c:pt idx="15">
                  <c:v>11.6</c:v>
                </c:pt>
                <c:pt idx="16">
                  <c:v>10.9</c:v>
                </c:pt>
                <c:pt idx="17">
                  <c:v>10.3</c:v>
                </c:pt>
                <c:pt idx="18">
                  <c:v>9.7</c:v>
                </c:pt>
                <c:pt idx="19">
                  <c:v>9.2</c:v>
                </c:pt>
                <c:pt idx="20">
                  <c:v>8.4</c:v>
                </c:pt>
                <c:pt idx="21">
                  <c:v>7.6</c:v>
                </c:pt>
                <c:pt idx="22">
                  <c:v>6.7</c:v>
                </c:pt>
                <c:pt idx="23">
                  <c:v>5.7</c:v>
                </c:pt>
              </c:numCache>
            </c:numRef>
          </c:xVal>
          <c:yVal>
            <c:numRef>
              <c:f>117Sb!$C$633:$C$656</c:f>
              <c:numCache>
                <c:formatCode>General</c:formatCode>
                <c:ptCount val="24"/>
                <c:pt idx="0">
                  <c:v>294</c:v>
                </c:pt>
                <c:pt idx="1">
                  <c:v>309</c:v>
                </c:pt>
                <c:pt idx="2">
                  <c:v>294</c:v>
                </c:pt>
                <c:pt idx="3">
                  <c:v>276</c:v>
                </c:pt>
                <c:pt idx="4">
                  <c:v>218</c:v>
                </c:pt>
                <c:pt idx="5">
                  <c:v>235</c:v>
                </c:pt>
                <c:pt idx="6">
                  <c:v>247</c:v>
                </c:pt>
                <c:pt idx="7">
                  <c:v>232</c:v>
                </c:pt>
                <c:pt idx="8">
                  <c:v>226</c:v>
                </c:pt>
                <c:pt idx="9">
                  <c:v>209</c:v>
                </c:pt>
                <c:pt idx="10">
                  <c:v>194</c:v>
                </c:pt>
                <c:pt idx="11">
                  <c:v>162</c:v>
                </c:pt>
                <c:pt idx="12">
                  <c:v>123</c:v>
                </c:pt>
                <c:pt idx="13">
                  <c:v>115</c:v>
                </c:pt>
                <c:pt idx="14">
                  <c:v>79</c:v>
                </c:pt>
                <c:pt idx="15">
                  <c:v>65</c:v>
                </c:pt>
                <c:pt idx="16">
                  <c:v>59</c:v>
                </c:pt>
                <c:pt idx="17">
                  <c:v>50</c:v>
                </c:pt>
                <c:pt idx="18">
                  <c:v>47</c:v>
                </c:pt>
                <c:pt idx="19">
                  <c:v>35</c:v>
                </c:pt>
                <c:pt idx="20">
                  <c:v>32</c:v>
                </c:pt>
                <c:pt idx="21">
                  <c:v>26</c:v>
                </c:pt>
                <c:pt idx="22">
                  <c:v>15</c:v>
                </c:pt>
                <c:pt idx="23">
                  <c:v>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Johnson 1977"</c:f>
              <c:strCache>
                <c:ptCount val="1"/>
                <c:pt idx="0">
                  <c:v>Johnson 197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G$900:$G$932</c:f>
              <c:numCache>
                <c:formatCode>General</c:formatCode>
                <c:ptCount val="33"/>
                <c:pt idx="0">
                  <c:v>2.829</c:v>
                </c:pt>
                <c:pt idx="1">
                  <c:v>2.944</c:v>
                </c:pt>
                <c:pt idx="2">
                  <c:v>3.062</c:v>
                </c:pt>
                <c:pt idx="3">
                  <c:v>3.181</c:v>
                </c:pt>
                <c:pt idx="4">
                  <c:v>3.302</c:v>
                </c:pt>
                <c:pt idx="5">
                  <c:v>3.425</c:v>
                </c:pt>
                <c:pt idx="6">
                  <c:v>3.55</c:v>
                </c:pt>
                <c:pt idx="7">
                  <c:v>3.677</c:v>
                </c:pt>
                <c:pt idx="8">
                  <c:v>3.806</c:v>
                </c:pt>
                <c:pt idx="9">
                  <c:v>3.938</c:v>
                </c:pt>
                <c:pt idx="10">
                  <c:v>4.071</c:v>
                </c:pt>
                <c:pt idx="11">
                  <c:v>4.206</c:v>
                </c:pt>
                <c:pt idx="12">
                  <c:v>4.343</c:v>
                </c:pt>
                <c:pt idx="13">
                  <c:v>4.482</c:v>
                </c:pt>
                <c:pt idx="14">
                  <c:v>4.623</c:v>
                </c:pt>
                <c:pt idx="15">
                  <c:v>4.767</c:v>
                </c:pt>
                <c:pt idx="16">
                  <c:v>4.911</c:v>
                </c:pt>
                <c:pt idx="17">
                  <c:v>5.059</c:v>
                </c:pt>
                <c:pt idx="18">
                  <c:v>5.178</c:v>
                </c:pt>
                <c:pt idx="19">
                  <c:v>5.298</c:v>
                </c:pt>
                <c:pt idx="20">
                  <c:v>5.418</c:v>
                </c:pt>
                <c:pt idx="21">
                  <c:v>5.54</c:v>
                </c:pt>
                <c:pt idx="22">
                  <c:v>5.664</c:v>
                </c:pt>
                <c:pt idx="23">
                  <c:v>5.789</c:v>
                </c:pt>
                <c:pt idx="24">
                  <c:v>5.916</c:v>
                </c:pt>
                <c:pt idx="25">
                  <c:v>6.043</c:v>
                </c:pt>
                <c:pt idx="26">
                  <c:v>6.172</c:v>
                </c:pt>
                <c:pt idx="27">
                  <c:v>6.302</c:v>
                </c:pt>
                <c:pt idx="28">
                  <c:v>6.433</c:v>
                </c:pt>
                <c:pt idx="29">
                  <c:v>6.565</c:v>
                </c:pt>
                <c:pt idx="30">
                  <c:v>6.699</c:v>
                </c:pt>
                <c:pt idx="31">
                  <c:v>6.901</c:v>
                </c:pt>
                <c:pt idx="32">
                  <c:v>7.071</c:v>
                </c:pt>
              </c:numCache>
            </c:numRef>
          </c:xVal>
          <c:yVal>
            <c:numRef>
              <c:f>117Sb!$H$900:$H$932</c:f>
              <c:numCache>
                <c:formatCode>General</c:formatCode>
                <c:ptCount val="33"/>
                <c:pt idx="0">
                  <c:v>0.0010752</c:v>
                </c:pt>
                <c:pt idx="1">
                  <c:v>0.0020736</c:v>
                </c:pt>
                <c:pt idx="2">
                  <c:v>0.0039168</c:v>
                </c:pt>
                <c:pt idx="3">
                  <c:v>0.0068352</c:v>
                </c:pt>
                <c:pt idx="4">
                  <c:v>0.011904</c:v>
                </c:pt>
                <c:pt idx="5">
                  <c:v>0.0198144</c:v>
                </c:pt>
                <c:pt idx="6">
                  <c:v>0.0316416</c:v>
                </c:pt>
                <c:pt idx="7">
                  <c:v>0.0488448</c:v>
                </c:pt>
                <c:pt idx="8">
                  <c:v>0.07296</c:v>
                </c:pt>
                <c:pt idx="9">
                  <c:v>0.1065984</c:v>
                </c:pt>
                <c:pt idx="10">
                  <c:v>0.1565952</c:v>
                </c:pt>
                <c:pt idx="11">
                  <c:v>0.2244864</c:v>
                </c:pt>
                <c:pt idx="12">
                  <c:v>0.3182592</c:v>
                </c:pt>
                <c:pt idx="13">
                  <c:v>0.541056</c:v>
                </c:pt>
                <c:pt idx="14">
                  <c:v>0.5946624</c:v>
                </c:pt>
                <c:pt idx="15">
                  <c:v>0.790272</c:v>
                </c:pt>
                <c:pt idx="16">
                  <c:v>1.050624</c:v>
                </c:pt>
                <c:pt idx="17">
                  <c:v>1.37472</c:v>
                </c:pt>
                <c:pt idx="18">
                  <c:v>1.677312</c:v>
                </c:pt>
                <c:pt idx="19">
                  <c:v>2.048256</c:v>
                </c:pt>
                <c:pt idx="20">
                  <c:v>2.458368</c:v>
                </c:pt>
                <c:pt idx="21">
                  <c:v>2.9376</c:v>
                </c:pt>
                <c:pt idx="22">
                  <c:v>3.556608</c:v>
                </c:pt>
                <c:pt idx="23">
                  <c:v>4.131072</c:v>
                </c:pt>
                <c:pt idx="24">
                  <c:v>4.785408</c:v>
                </c:pt>
                <c:pt idx="25">
                  <c:v>5.5488</c:v>
                </c:pt>
                <c:pt idx="26">
                  <c:v>6.473472</c:v>
                </c:pt>
                <c:pt idx="27">
                  <c:v>7.219968</c:v>
                </c:pt>
                <c:pt idx="28">
                  <c:v>8.19456</c:v>
                </c:pt>
                <c:pt idx="29">
                  <c:v>9.20832</c:v>
                </c:pt>
                <c:pt idx="30">
                  <c:v>10.19136</c:v>
                </c:pt>
                <c:pt idx="31">
                  <c:v>12.10368</c:v>
                </c:pt>
                <c:pt idx="32">
                  <c:v>13.332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B$744:$B$777</c:f>
              <c:numCache>
                <c:formatCode>General</c:formatCode>
                <c:ptCount val="34"/>
                <c:pt idx="0">
                  <c:v>66</c:v>
                </c:pt>
                <c:pt idx="1">
                  <c:v>62.9</c:v>
                </c:pt>
                <c:pt idx="2">
                  <c:v>57.4</c:v>
                </c:pt>
                <c:pt idx="3">
                  <c:v>55</c:v>
                </c:pt>
                <c:pt idx="4">
                  <c:v>52.5</c:v>
                </c:pt>
                <c:pt idx="5">
                  <c:v>50</c:v>
                </c:pt>
                <c:pt idx="6">
                  <c:v>47.3</c:v>
                </c:pt>
                <c:pt idx="7">
                  <c:v>44.5</c:v>
                </c:pt>
                <c:pt idx="8">
                  <c:v>41.5</c:v>
                </c:pt>
                <c:pt idx="9">
                  <c:v>38.3</c:v>
                </c:pt>
                <c:pt idx="10">
                  <c:v>35</c:v>
                </c:pt>
                <c:pt idx="11">
                  <c:v>32.2</c:v>
                </c:pt>
                <c:pt idx="12">
                  <c:v>31.6</c:v>
                </c:pt>
                <c:pt idx="13">
                  <c:v>30.6</c:v>
                </c:pt>
                <c:pt idx="14">
                  <c:v>29.6</c:v>
                </c:pt>
                <c:pt idx="15">
                  <c:v>28.5</c:v>
                </c:pt>
                <c:pt idx="16">
                  <c:v>27.4</c:v>
                </c:pt>
                <c:pt idx="17">
                  <c:v>26.3</c:v>
                </c:pt>
                <c:pt idx="18">
                  <c:v>25.3</c:v>
                </c:pt>
                <c:pt idx="19">
                  <c:v>24.2</c:v>
                </c:pt>
                <c:pt idx="20">
                  <c:v>23</c:v>
                </c:pt>
                <c:pt idx="21">
                  <c:v>21.8</c:v>
                </c:pt>
                <c:pt idx="22">
                  <c:v>20.6</c:v>
                </c:pt>
                <c:pt idx="23">
                  <c:v>19.3</c:v>
                </c:pt>
                <c:pt idx="24">
                  <c:v>17.9</c:v>
                </c:pt>
                <c:pt idx="25">
                  <c:v>16.5</c:v>
                </c:pt>
                <c:pt idx="26">
                  <c:v>14.9</c:v>
                </c:pt>
                <c:pt idx="27">
                  <c:v>13.2</c:v>
                </c:pt>
                <c:pt idx="28">
                  <c:v>11.4</c:v>
                </c:pt>
                <c:pt idx="29">
                  <c:v>10.2</c:v>
                </c:pt>
                <c:pt idx="30">
                  <c:v>8.8</c:v>
                </c:pt>
                <c:pt idx="31">
                  <c:v>7.4</c:v>
                </c:pt>
                <c:pt idx="32">
                  <c:v>5.6</c:v>
                </c:pt>
                <c:pt idx="33">
                  <c:v>3.2</c:v>
                </c:pt>
              </c:numCache>
            </c:numRef>
          </c:xVal>
          <c:yVal>
            <c:numRef>
              <c:f>117Sb!$F$744:$F$777</c:f>
              <c:numCache>
                <c:formatCode>General</c:formatCode>
                <c:ptCount val="34"/>
                <c:pt idx="0">
                  <c:v>127.5</c:v>
                </c:pt>
                <c:pt idx="1">
                  <c:v>136.2</c:v>
                </c:pt>
                <c:pt idx="2">
                  <c:v>113.4</c:v>
                </c:pt>
                <c:pt idx="3">
                  <c:v>173.3</c:v>
                </c:pt>
                <c:pt idx="4">
                  <c:v>201.5</c:v>
                </c:pt>
                <c:pt idx="5">
                  <c:v>237.2</c:v>
                </c:pt>
                <c:pt idx="6">
                  <c:v>252.3</c:v>
                </c:pt>
                <c:pt idx="7">
                  <c:v>291.5</c:v>
                </c:pt>
                <c:pt idx="8">
                  <c:v>274.1</c:v>
                </c:pt>
                <c:pt idx="9">
                  <c:v>248.2</c:v>
                </c:pt>
                <c:pt idx="10">
                  <c:v>190.8</c:v>
                </c:pt>
                <c:pt idx="11">
                  <c:v>148.9</c:v>
                </c:pt>
                <c:pt idx="12">
                  <c:v>160.2</c:v>
                </c:pt>
                <c:pt idx="13">
                  <c:v>170.5</c:v>
                </c:pt>
                <c:pt idx="14">
                  <c:v>190</c:v>
                </c:pt>
                <c:pt idx="15">
                  <c:v>203.6</c:v>
                </c:pt>
                <c:pt idx="16">
                  <c:v>263.7</c:v>
                </c:pt>
                <c:pt idx="17">
                  <c:v>272.8</c:v>
                </c:pt>
                <c:pt idx="18">
                  <c:v>297.7</c:v>
                </c:pt>
                <c:pt idx="19">
                  <c:v>304.2</c:v>
                </c:pt>
                <c:pt idx="20">
                  <c:v>297.2</c:v>
                </c:pt>
                <c:pt idx="21">
                  <c:v>278.8</c:v>
                </c:pt>
                <c:pt idx="22">
                  <c:v>262.7</c:v>
                </c:pt>
                <c:pt idx="23">
                  <c:v>250.1</c:v>
                </c:pt>
                <c:pt idx="24">
                  <c:v>236.4</c:v>
                </c:pt>
                <c:pt idx="25">
                  <c:v>212.3</c:v>
                </c:pt>
                <c:pt idx="26">
                  <c:v>170.7</c:v>
                </c:pt>
                <c:pt idx="27">
                  <c:v>103.8</c:v>
                </c:pt>
                <c:pt idx="28">
                  <c:v>54.7</c:v>
                </c:pt>
                <c:pt idx="29">
                  <c:v>44.9</c:v>
                </c:pt>
                <c:pt idx="30">
                  <c:v>34.5</c:v>
                </c:pt>
                <c:pt idx="31">
                  <c:v>23.4</c:v>
                </c:pt>
                <c:pt idx="32">
                  <c:v>13.1</c:v>
                </c:pt>
                <c:pt idx="33">
                  <c:v>4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usharev 1970"</c:f>
              <c:strCache>
                <c:ptCount val="1"/>
                <c:pt idx="0">
                  <c:v>Klusharev 197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Sb!$L$8:$L$13</c:f>
              <c:numCache>
                <c:formatCode>General</c:formatCode>
                <c:ptCount val="6"/>
                <c:pt idx="0">
                  <c:v>3.8</c:v>
                </c:pt>
                <c:pt idx="1">
                  <c:v>4.6</c:v>
                </c:pt>
                <c:pt idx="2">
                  <c:v>6.1</c:v>
                </c:pt>
                <c:pt idx="3">
                  <c:v>6.7</c:v>
                </c:pt>
                <c:pt idx="4">
                  <c:v>7.9</c:v>
                </c:pt>
                <c:pt idx="5">
                  <c:v>8.4</c:v>
                </c:pt>
              </c:numCache>
            </c:numRef>
          </c:xVal>
          <c:yVal>
            <c:numRef>
              <c:f>117Sb!$P$8:$P$13</c:f>
              <c:numCache>
                <c:formatCode>General</c:formatCode>
                <c:ptCount val="6"/>
                <c:pt idx="0">
                  <c:v>0.4224</c:v>
                </c:pt>
                <c:pt idx="1">
                  <c:v>1.2288</c:v>
                </c:pt>
                <c:pt idx="2">
                  <c:v>4.608</c:v>
                </c:pt>
                <c:pt idx="3">
                  <c:v>6.912</c:v>
                </c:pt>
                <c:pt idx="4">
                  <c:v>13.824</c:v>
                </c:pt>
                <c:pt idx="5">
                  <c:v>15.3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7Sb-theory'!$AK$8:$A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7Sb-theory'!$AL$8:$AL$52</c:f>
              <c:numCache>
                <c:formatCode>General</c:formatCode>
                <c:ptCount val="45"/>
                <c:pt idx="0">
                  <c:v>2.99717575E-011</c:v>
                </c:pt>
                <c:pt idx="1">
                  <c:v>2.67789353E-005</c:v>
                </c:pt>
                <c:pt idx="2">
                  <c:v>0.01261522523</c:v>
                </c:pt>
                <c:pt idx="3">
                  <c:v>0.312583633</c:v>
                </c:pt>
                <c:pt idx="4">
                  <c:v>2.452250992</c:v>
                </c:pt>
                <c:pt idx="5">
                  <c:v>6.998509678</c:v>
                </c:pt>
                <c:pt idx="6">
                  <c:v>14.425331466</c:v>
                </c:pt>
                <c:pt idx="7">
                  <c:v>23.835837483</c:v>
                </c:pt>
                <c:pt idx="8">
                  <c:v>33.751008694</c:v>
                </c:pt>
                <c:pt idx="9">
                  <c:v>43.391599657</c:v>
                </c:pt>
                <c:pt idx="10">
                  <c:v>50.927762324</c:v>
                </c:pt>
                <c:pt idx="11">
                  <c:v>56.102870087</c:v>
                </c:pt>
                <c:pt idx="12">
                  <c:v>115.255943872</c:v>
                </c:pt>
                <c:pt idx="13">
                  <c:v>170.910914479</c:v>
                </c:pt>
                <c:pt idx="14">
                  <c:v>205.83445429</c:v>
                </c:pt>
                <c:pt idx="15">
                  <c:v>228.024953165</c:v>
                </c:pt>
                <c:pt idx="16">
                  <c:v>242.83373831</c:v>
                </c:pt>
                <c:pt idx="17">
                  <c:v>253.339658025</c:v>
                </c:pt>
                <c:pt idx="18">
                  <c:v>260.417554402</c:v>
                </c:pt>
                <c:pt idx="19">
                  <c:v>267.722534993</c:v>
                </c:pt>
                <c:pt idx="20">
                  <c:v>289.7275801946</c:v>
                </c:pt>
                <c:pt idx="21">
                  <c:v>286.8099653694</c:v>
                </c:pt>
                <c:pt idx="22">
                  <c:v>226.0717475477</c:v>
                </c:pt>
                <c:pt idx="23">
                  <c:v>170.730695441638</c:v>
                </c:pt>
                <c:pt idx="24">
                  <c:v>140.5513044282</c:v>
                </c:pt>
                <c:pt idx="25">
                  <c:v>190.5834546626</c:v>
                </c:pt>
                <c:pt idx="26">
                  <c:v>242.1540654616</c:v>
                </c:pt>
                <c:pt idx="27">
                  <c:v>207.99574631067</c:v>
                </c:pt>
                <c:pt idx="28">
                  <c:v>123.280855392</c:v>
                </c:pt>
                <c:pt idx="29">
                  <c:v>75.9106268186</c:v>
                </c:pt>
                <c:pt idx="30">
                  <c:v>60.3729337984571</c:v>
                </c:pt>
                <c:pt idx="31">
                  <c:v>51.7425665052</c:v>
                </c:pt>
                <c:pt idx="32">
                  <c:v>43.1042608383</c:v>
                </c:pt>
                <c:pt idx="33">
                  <c:v>36.5390312304</c:v>
                </c:pt>
                <c:pt idx="34">
                  <c:v>33.1439690788</c:v>
                </c:pt>
                <c:pt idx="35">
                  <c:v>27.0147955023</c:v>
                </c:pt>
                <c:pt idx="36">
                  <c:v>20.2798933228</c:v>
                </c:pt>
                <c:pt idx="37">
                  <c:v>16.1304328739</c:v>
                </c:pt>
                <c:pt idx="38">
                  <c:v>13.20926276172</c:v>
                </c:pt>
                <c:pt idx="39">
                  <c:v>11.00232675094</c:v>
                </c:pt>
                <c:pt idx="40">
                  <c:v>8.99480192505</c:v>
                </c:pt>
                <c:pt idx="41">
                  <c:v>7.90825276988</c:v>
                </c:pt>
                <c:pt idx="42">
                  <c:v>6.79379445947</c:v>
                </c:pt>
                <c:pt idx="43">
                  <c:v>5.05759628509</c:v>
                </c:pt>
                <c:pt idx="44">
                  <c:v>3.45691987446</c:v>
                </c:pt>
              </c:numCache>
            </c:numRef>
          </c:yVal>
          <c:smooth val="1"/>
        </c:ser>
        <c:axId val="49830185"/>
        <c:axId val="9577885"/>
      </c:scatterChart>
      <c:valAx>
        <c:axId val="4983018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85"/>
        <c:crossesAt val="0"/>
        <c:crossBetween val="midCat"/>
        <c:majorUnit val="50"/>
      </c:valAx>
      <c:valAx>
        <c:axId val="9577885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185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891211508204"/>
          <c:y val="0.290707587382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8mSb</a:t>
            </a:r>
          </a:p>
        </c:rich>
      </c:tx>
      <c:layout>
        <c:manualLayout>
          <c:xMode val="edge"/>
          <c:yMode val="edge"/>
          <c:x val="0.566041838820511"/>
          <c:y val="0.1759108210984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32857826295"/>
          <c:y val="0.0793230016313214"/>
          <c:w val="0.916017918496934"/>
          <c:h val="0.842713431212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mSb!$B$33:$B$40</c:f>
              <c:numCache>
                <c:formatCode>General</c:formatCode>
                <c:ptCount val="8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</c:numCache>
            </c:numRef>
          </c:xVal>
          <c:yVal>
            <c:numRef>
              <c:f>118mSb!$J$33:$J$40</c:f>
              <c:numCache>
                <c:formatCode>General</c:formatCode>
                <c:ptCount val="8"/>
                <c:pt idx="0">
                  <c:v>0.00109035</c:v>
                </c:pt>
                <c:pt idx="1">
                  <c:v>0.00271376</c:v>
                </c:pt>
                <c:pt idx="2">
                  <c:v>0.0084805</c:v>
                </c:pt>
                <c:pt idx="3">
                  <c:v>0.01412609</c:v>
                </c:pt>
                <c:pt idx="4">
                  <c:v>0.0494292</c:v>
                </c:pt>
                <c:pt idx="5">
                  <c:v>0.082382</c:v>
                </c:pt>
                <c:pt idx="6">
                  <c:v>0.152649</c:v>
                </c:pt>
                <c:pt idx="7">
                  <c:v>0.201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mSb!$B$328:$B$345</c:f>
              <c:numCache>
                <c:formatCode>General</c:formatCode>
                <c:ptCount val="18"/>
                <c:pt idx="0">
                  <c:v>5.59</c:v>
                </c:pt>
                <c:pt idx="1">
                  <c:v>8.1</c:v>
                </c:pt>
                <c:pt idx="2">
                  <c:v>10.17</c:v>
                </c:pt>
                <c:pt idx="3">
                  <c:v>11.97</c:v>
                </c:pt>
                <c:pt idx="4">
                  <c:v>15.45</c:v>
                </c:pt>
                <c:pt idx="5">
                  <c:v>16.83</c:v>
                </c:pt>
                <c:pt idx="6">
                  <c:v>19.64</c:v>
                </c:pt>
                <c:pt idx="7">
                  <c:v>22.19</c:v>
                </c:pt>
                <c:pt idx="8">
                  <c:v>23.25</c:v>
                </c:pt>
                <c:pt idx="9">
                  <c:v>25.53</c:v>
                </c:pt>
                <c:pt idx="10">
                  <c:v>26.49</c:v>
                </c:pt>
                <c:pt idx="11">
                  <c:v>28.55</c:v>
                </c:pt>
                <c:pt idx="12">
                  <c:v>30.52</c:v>
                </c:pt>
                <c:pt idx="13">
                  <c:v>32.4</c:v>
                </c:pt>
                <c:pt idx="14">
                  <c:v>34.17</c:v>
                </c:pt>
                <c:pt idx="15">
                  <c:v>35.89</c:v>
                </c:pt>
                <c:pt idx="16">
                  <c:v>37.56</c:v>
                </c:pt>
                <c:pt idx="17">
                  <c:v>39.18</c:v>
                </c:pt>
              </c:numCache>
            </c:numRef>
          </c:xVal>
          <c:yVal>
            <c:numRef>
              <c:f>118mSb!$D$328:$D$345</c:f>
              <c:numCache>
                <c:formatCode>General</c:formatCode>
                <c:ptCount val="18"/>
                <c:pt idx="0">
                  <c:v>0.1</c:v>
                </c:pt>
                <c:pt idx="1">
                  <c:v>1</c:v>
                </c:pt>
                <c:pt idx="2">
                  <c:v>4.23</c:v>
                </c:pt>
                <c:pt idx="3">
                  <c:v>9.88</c:v>
                </c:pt>
                <c:pt idx="4">
                  <c:v>19.99</c:v>
                </c:pt>
                <c:pt idx="5">
                  <c:v>20.4</c:v>
                </c:pt>
                <c:pt idx="6">
                  <c:v>19.43</c:v>
                </c:pt>
                <c:pt idx="7">
                  <c:v>22.51</c:v>
                </c:pt>
                <c:pt idx="8">
                  <c:v>28.89</c:v>
                </c:pt>
                <c:pt idx="9">
                  <c:v>50.62</c:v>
                </c:pt>
                <c:pt idx="10">
                  <c:v>61.61</c:v>
                </c:pt>
                <c:pt idx="11">
                  <c:v>76.59</c:v>
                </c:pt>
                <c:pt idx="12">
                  <c:v>88.26</c:v>
                </c:pt>
                <c:pt idx="13">
                  <c:v>94.93</c:v>
                </c:pt>
                <c:pt idx="14">
                  <c:v>93.37</c:v>
                </c:pt>
                <c:pt idx="15">
                  <c:v>79.35</c:v>
                </c:pt>
                <c:pt idx="16">
                  <c:v>64.9</c:v>
                </c:pt>
                <c:pt idx="17">
                  <c:v>60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rmali 1976"</c:f>
              <c:strCache>
                <c:ptCount val="1"/>
                <c:pt idx="0">
                  <c:v>Kormali 197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mSb!$B$438:$B$460</c:f>
              <c:numCache>
                <c:formatCode>General</c:formatCode>
                <c:ptCount val="23"/>
                <c:pt idx="0">
                  <c:v>19.2</c:v>
                </c:pt>
                <c:pt idx="1">
                  <c:v>18.8</c:v>
                </c:pt>
                <c:pt idx="2">
                  <c:v>18.4</c:v>
                </c:pt>
                <c:pt idx="3">
                  <c:v>17.9</c:v>
                </c:pt>
                <c:pt idx="4">
                  <c:v>17.3</c:v>
                </c:pt>
                <c:pt idx="5">
                  <c:v>16.9</c:v>
                </c:pt>
                <c:pt idx="6">
                  <c:v>16.5</c:v>
                </c:pt>
                <c:pt idx="7">
                  <c:v>16</c:v>
                </c:pt>
                <c:pt idx="8">
                  <c:v>15.5</c:v>
                </c:pt>
                <c:pt idx="9">
                  <c:v>14.9</c:v>
                </c:pt>
                <c:pt idx="10">
                  <c:v>14.3</c:v>
                </c:pt>
                <c:pt idx="11">
                  <c:v>13.8</c:v>
                </c:pt>
                <c:pt idx="12">
                  <c:v>13.3</c:v>
                </c:pt>
                <c:pt idx="13">
                  <c:v>12.8</c:v>
                </c:pt>
                <c:pt idx="14">
                  <c:v>12.2</c:v>
                </c:pt>
                <c:pt idx="15">
                  <c:v>11.6</c:v>
                </c:pt>
                <c:pt idx="16">
                  <c:v>10.9</c:v>
                </c:pt>
                <c:pt idx="17">
                  <c:v>10.3</c:v>
                </c:pt>
                <c:pt idx="18">
                  <c:v>9.7</c:v>
                </c:pt>
                <c:pt idx="19">
                  <c:v>9.2</c:v>
                </c:pt>
                <c:pt idx="20">
                  <c:v>8.4</c:v>
                </c:pt>
                <c:pt idx="21">
                  <c:v>7.6</c:v>
                </c:pt>
                <c:pt idx="22">
                  <c:v>6.7</c:v>
                </c:pt>
              </c:numCache>
            </c:numRef>
          </c:xVal>
          <c:yVal>
            <c:numRef>
              <c:f>118mSb!$C$438:$C$460</c:f>
              <c:numCache>
                <c:formatCode>General</c:formatCode>
                <c:ptCount val="23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16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6</c:v>
                </c:pt>
                <c:pt idx="14">
                  <c:v>14</c:v>
                </c:pt>
                <c:pt idx="15">
                  <c:v>12</c:v>
                </c:pt>
                <c:pt idx="16">
                  <c:v>9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mSb!$B$548:$B$581</c:f>
              <c:numCache>
                <c:formatCode>General</c:formatCode>
                <c:ptCount val="34"/>
                <c:pt idx="0">
                  <c:v>66</c:v>
                </c:pt>
                <c:pt idx="1">
                  <c:v>62.9</c:v>
                </c:pt>
                <c:pt idx="2">
                  <c:v>57.4</c:v>
                </c:pt>
                <c:pt idx="3">
                  <c:v>55</c:v>
                </c:pt>
                <c:pt idx="4">
                  <c:v>52.5</c:v>
                </c:pt>
                <c:pt idx="5">
                  <c:v>50</c:v>
                </c:pt>
                <c:pt idx="6">
                  <c:v>47.3</c:v>
                </c:pt>
                <c:pt idx="7">
                  <c:v>44.5</c:v>
                </c:pt>
                <c:pt idx="8">
                  <c:v>41.5</c:v>
                </c:pt>
                <c:pt idx="9">
                  <c:v>38.3</c:v>
                </c:pt>
                <c:pt idx="10">
                  <c:v>35</c:v>
                </c:pt>
                <c:pt idx="11">
                  <c:v>32.2</c:v>
                </c:pt>
                <c:pt idx="12">
                  <c:v>31.6</c:v>
                </c:pt>
                <c:pt idx="13">
                  <c:v>30.6</c:v>
                </c:pt>
                <c:pt idx="14">
                  <c:v>29.6</c:v>
                </c:pt>
                <c:pt idx="15">
                  <c:v>28.5</c:v>
                </c:pt>
                <c:pt idx="16">
                  <c:v>27.4</c:v>
                </c:pt>
                <c:pt idx="17">
                  <c:v>26.3</c:v>
                </c:pt>
                <c:pt idx="18">
                  <c:v>25.3</c:v>
                </c:pt>
                <c:pt idx="19">
                  <c:v>24.2</c:v>
                </c:pt>
                <c:pt idx="20">
                  <c:v>23</c:v>
                </c:pt>
                <c:pt idx="21">
                  <c:v>21.8</c:v>
                </c:pt>
                <c:pt idx="22">
                  <c:v>20.6</c:v>
                </c:pt>
                <c:pt idx="23">
                  <c:v>19.3</c:v>
                </c:pt>
                <c:pt idx="24">
                  <c:v>17.9</c:v>
                </c:pt>
                <c:pt idx="25">
                  <c:v>16.5</c:v>
                </c:pt>
                <c:pt idx="26">
                  <c:v>14.9</c:v>
                </c:pt>
                <c:pt idx="27">
                  <c:v>13.2</c:v>
                </c:pt>
                <c:pt idx="28">
                  <c:v>11.4</c:v>
                </c:pt>
                <c:pt idx="29">
                  <c:v>10.2</c:v>
                </c:pt>
                <c:pt idx="30">
                  <c:v>8.8</c:v>
                </c:pt>
                <c:pt idx="31">
                  <c:v>7.4</c:v>
                </c:pt>
                <c:pt idx="32">
                  <c:v>5.6</c:v>
                </c:pt>
                <c:pt idx="33">
                  <c:v>3.2</c:v>
                </c:pt>
              </c:numCache>
            </c:numRef>
          </c:xVal>
          <c:yVal>
            <c:numRef>
              <c:f>118mSb!$D$548:$D$581</c:f>
              <c:numCache>
                <c:formatCode>General</c:formatCode>
                <c:ptCount val="34"/>
                <c:pt idx="0">
                  <c:v>18.5</c:v>
                </c:pt>
                <c:pt idx="1">
                  <c:v>19.9</c:v>
                </c:pt>
                <c:pt idx="2">
                  <c:v>16.5</c:v>
                </c:pt>
                <c:pt idx="3">
                  <c:v>23.1</c:v>
                </c:pt>
                <c:pt idx="4">
                  <c:v>21.6</c:v>
                </c:pt>
                <c:pt idx="5">
                  <c:v>22.8</c:v>
                </c:pt>
                <c:pt idx="6">
                  <c:v>24.7</c:v>
                </c:pt>
                <c:pt idx="7">
                  <c:v>26.7</c:v>
                </c:pt>
                <c:pt idx="8">
                  <c:v>34.9</c:v>
                </c:pt>
                <c:pt idx="9">
                  <c:v>55.5</c:v>
                </c:pt>
                <c:pt idx="10">
                  <c:v>79.3</c:v>
                </c:pt>
                <c:pt idx="11">
                  <c:v>114.9</c:v>
                </c:pt>
                <c:pt idx="12">
                  <c:v>118.6</c:v>
                </c:pt>
                <c:pt idx="13">
                  <c:v>115.7</c:v>
                </c:pt>
                <c:pt idx="14">
                  <c:v>108</c:v>
                </c:pt>
                <c:pt idx="15">
                  <c:v>95.7</c:v>
                </c:pt>
                <c:pt idx="16">
                  <c:v>86</c:v>
                </c:pt>
                <c:pt idx="17">
                  <c:v>68.4</c:v>
                </c:pt>
                <c:pt idx="18">
                  <c:v>54.3</c:v>
                </c:pt>
                <c:pt idx="19">
                  <c:v>39.4</c:v>
                </c:pt>
                <c:pt idx="20">
                  <c:v>30.1</c:v>
                </c:pt>
                <c:pt idx="21">
                  <c:v>25.3</c:v>
                </c:pt>
                <c:pt idx="22">
                  <c:v>24.8</c:v>
                </c:pt>
                <c:pt idx="23">
                  <c:v>23.6</c:v>
                </c:pt>
                <c:pt idx="24">
                  <c:v>23.2</c:v>
                </c:pt>
                <c:pt idx="25">
                  <c:v>23.3</c:v>
                </c:pt>
                <c:pt idx="26">
                  <c:v>23.9</c:v>
                </c:pt>
                <c:pt idx="27">
                  <c:v>20.2</c:v>
                </c:pt>
                <c:pt idx="28">
                  <c:v>11.1</c:v>
                </c:pt>
                <c:pt idx="29">
                  <c:v>6.9</c:v>
                </c:pt>
                <c:pt idx="30">
                  <c:v>3.5</c:v>
                </c:pt>
                <c:pt idx="31">
                  <c:v>1.3</c:v>
                </c:pt>
                <c:pt idx="32">
                  <c:v>0.3</c:v>
                </c:pt>
                <c:pt idx="33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8mSb-theory'!$AF$8:$AF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8mSb-theory'!$AG$8:$AG$52</c:f>
              <c:numCache>
                <c:formatCode>General</c:formatCode>
                <c:ptCount val="45"/>
                <c:pt idx="0">
                  <c:v>4.86375168E-015</c:v>
                </c:pt>
                <c:pt idx="1">
                  <c:v>7.65220608E-009</c:v>
                </c:pt>
                <c:pt idx="2">
                  <c:v>1.60725504E-006</c:v>
                </c:pt>
                <c:pt idx="3">
                  <c:v>1.88725248E-005</c:v>
                </c:pt>
                <c:pt idx="4">
                  <c:v>0.0003039854836</c:v>
                </c:pt>
                <c:pt idx="5">
                  <c:v>0.007759745766</c:v>
                </c:pt>
                <c:pt idx="6">
                  <c:v>0.052295568904</c:v>
                </c:pt>
                <c:pt idx="7">
                  <c:v>0.2031024978</c:v>
                </c:pt>
                <c:pt idx="8">
                  <c:v>0.58237807396</c:v>
                </c:pt>
                <c:pt idx="9">
                  <c:v>1.37701709616</c:v>
                </c:pt>
                <c:pt idx="10">
                  <c:v>2.756854356</c:v>
                </c:pt>
                <c:pt idx="11">
                  <c:v>4.91483811652</c:v>
                </c:pt>
                <c:pt idx="12">
                  <c:v>7.74706236816</c:v>
                </c:pt>
                <c:pt idx="13">
                  <c:v>9.80823419824</c:v>
                </c:pt>
                <c:pt idx="14">
                  <c:v>10.59705465056</c:v>
                </c:pt>
                <c:pt idx="15">
                  <c:v>11.02138134928</c:v>
                </c:pt>
                <c:pt idx="16">
                  <c:v>11.6072828688</c:v>
                </c:pt>
                <c:pt idx="17">
                  <c:v>12.44207369168</c:v>
                </c:pt>
                <c:pt idx="18">
                  <c:v>13.49356122552</c:v>
                </c:pt>
                <c:pt idx="19">
                  <c:v>14.64833602088</c:v>
                </c:pt>
                <c:pt idx="20">
                  <c:v>19.22541766872</c:v>
                </c:pt>
                <c:pt idx="21">
                  <c:v>36.76604353496</c:v>
                </c:pt>
                <c:pt idx="22">
                  <c:v>56.61058849784</c:v>
                </c:pt>
                <c:pt idx="23">
                  <c:v>72.29792369072</c:v>
                </c:pt>
                <c:pt idx="24">
                  <c:v>83.12534294128</c:v>
                </c:pt>
                <c:pt idx="25">
                  <c:v>75.33309552968</c:v>
                </c:pt>
                <c:pt idx="26">
                  <c:v>39.30771978976</c:v>
                </c:pt>
                <c:pt idx="27">
                  <c:v>27.458828756</c:v>
                </c:pt>
                <c:pt idx="28">
                  <c:v>25.89803212288</c:v>
                </c:pt>
                <c:pt idx="29">
                  <c:v>23.2468300584</c:v>
                </c:pt>
                <c:pt idx="30">
                  <c:v>19.16541636644</c:v>
                </c:pt>
                <c:pt idx="31">
                  <c:v>16.96549568848</c:v>
                </c:pt>
                <c:pt idx="32">
                  <c:v>16.89740316556</c:v>
                </c:pt>
                <c:pt idx="33">
                  <c:v>15.98624573608</c:v>
                </c:pt>
                <c:pt idx="34">
                  <c:v>13.79486329296</c:v>
                </c:pt>
                <c:pt idx="35">
                  <c:v>9.81936355332</c:v>
                </c:pt>
                <c:pt idx="36">
                  <c:v>7.53121395048</c:v>
                </c:pt>
                <c:pt idx="37">
                  <c:v>6.07741480052</c:v>
                </c:pt>
                <c:pt idx="38">
                  <c:v>5.25250958136</c:v>
                </c:pt>
                <c:pt idx="39">
                  <c:v>4.09435379372</c:v>
                </c:pt>
                <c:pt idx="40">
                  <c:v>3.7413018836</c:v>
                </c:pt>
                <c:pt idx="41">
                  <c:v>2.69330584544</c:v>
                </c:pt>
                <c:pt idx="42">
                  <c:v>2.72319826828</c:v>
                </c:pt>
                <c:pt idx="43">
                  <c:v>1.670392005112</c:v>
                </c:pt>
                <c:pt idx="44">
                  <c:v>0.869978611696</c:v>
                </c:pt>
              </c:numCache>
            </c:numRef>
          </c:yVal>
          <c:smooth val="1"/>
        </c:ser>
        <c:axId val="21725832"/>
        <c:axId val="41621396"/>
      </c:scatterChart>
      <c:valAx>
        <c:axId val="2172583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96"/>
        <c:crossesAt val="0"/>
        <c:crossBetween val="midCat"/>
        <c:majorUnit val="50"/>
      </c:valAx>
      <c:valAx>
        <c:axId val="41621396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83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526942982647"/>
          <c:y val="0.303425774877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8gSb</a:t>
            </a:r>
          </a:p>
        </c:rich>
      </c:tx>
      <c:layout>
        <c:manualLayout>
          <c:xMode val="edge"/>
          <c:yMode val="edge"/>
          <c:x val="0.550482835330401"/>
          <c:y val="0.17593397046046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8338136407301"/>
          <c:y val="0.0952070663191428"/>
          <c:w val="0.896961423732241"/>
          <c:h val="0.828192875760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gSb!$B$98:$B$10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</c:numCache>
            </c:numRef>
          </c:xVal>
          <c:yVal>
            <c:numRef>
              <c:f>118gSb!$I$98:$I$104</c:f>
              <c:numCache>
                <c:formatCode>General</c:formatCode>
                <c:ptCount val="7"/>
                <c:pt idx="0">
                  <c:v>2.15647</c:v>
                </c:pt>
                <c:pt idx="1">
                  <c:v>11.58194</c:v>
                </c:pt>
                <c:pt idx="2">
                  <c:v>22.5339</c:v>
                </c:pt>
                <c:pt idx="3">
                  <c:v>35.8604</c:v>
                </c:pt>
                <c:pt idx="4">
                  <c:v>48.46</c:v>
                </c:pt>
                <c:pt idx="5">
                  <c:v>60.3327</c:v>
                </c:pt>
                <c:pt idx="6">
                  <c:v>65.1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lusharev 1970"</c:f>
              <c:strCache>
                <c:ptCount val="1"/>
                <c:pt idx="0">
                  <c:v>Klusharev 19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gSb!$L$8:$L$19</c:f>
              <c:numCache>
                <c:formatCode>General</c:formatCode>
                <c:ptCount val="12"/>
                <c:pt idx="0">
                  <c:v>4.5</c:v>
                </c:pt>
                <c:pt idx="1">
                  <c:v>5.1</c:v>
                </c:pt>
                <c:pt idx="2">
                  <c:v>5.5</c:v>
                </c:pt>
                <c:pt idx="3">
                  <c:v>5.7</c:v>
                </c:pt>
                <c:pt idx="4">
                  <c:v>5.9</c:v>
                </c:pt>
                <c:pt idx="5">
                  <c:v>6.15</c:v>
                </c:pt>
                <c:pt idx="6">
                  <c:v>6.5</c:v>
                </c:pt>
                <c:pt idx="7">
                  <c:v>6.7</c:v>
                </c:pt>
                <c:pt idx="8">
                  <c:v>7</c:v>
                </c:pt>
                <c:pt idx="9">
                  <c:v>7.6</c:v>
                </c:pt>
                <c:pt idx="10">
                  <c:v>8</c:v>
                </c:pt>
                <c:pt idx="11">
                  <c:v>8.4</c:v>
                </c:pt>
              </c:numCache>
            </c:numRef>
          </c:xVal>
          <c:yVal>
            <c:numRef>
              <c:f>118gSb!$P$8:$P$19</c:f>
              <c:numCache>
                <c:formatCode>General</c:formatCode>
                <c:ptCount val="12"/>
                <c:pt idx="0">
                  <c:v>0.4846</c:v>
                </c:pt>
                <c:pt idx="1">
                  <c:v>5.0883</c:v>
                </c:pt>
                <c:pt idx="2">
                  <c:v>10.1766</c:v>
                </c:pt>
                <c:pt idx="3">
                  <c:v>14.538</c:v>
                </c:pt>
                <c:pt idx="4">
                  <c:v>16.961</c:v>
                </c:pt>
                <c:pt idx="5">
                  <c:v>19.384</c:v>
                </c:pt>
                <c:pt idx="6">
                  <c:v>23.0185</c:v>
                </c:pt>
                <c:pt idx="7">
                  <c:v>25.4415</c:v>
                </c:pt>
                <c:pt idx="8">
                  <c:v>29.076</c:v>
                </c:pt>
                <c:pt idx="9">
                  <c:v>46.037</c:v>
                </c:pt>
                <c:pt idx="10">
                  <c:v>48.46</c:v>
                </c:pt>
                <c:pt idx="11">
                  <c:v>50.8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ohnson 1977"</c:f>
              <c:strCache>
                <c:ptCount val="1"/>
                <c:pt idx="0">
                  <c:v>Johnson 197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gSb!$T$8:$T$28</c:f>
              <c:numCache>
                <c:formatCode>General</c:formatCode>
                <c:ptCount val="21"/>
                <c:pt idx="0">
                  <c:v>4.53</c:v>
                </c:pt>
                <c:pt idx="1">
                  <c:v>4.57</c:v>
                </c:pt>
                <c:pt idx="2">
                  <c:v>4.64</c:v>
                </c:pt>
                <c:pt idx="3">
                  <c:v>4.79</c:v>
                </c:pt>
                <c:pt idx="4">
                  <c:v>4.93</c:v>
                </c:pt>
                <c:pt idx="5">
                  <c:v>5.08</c:v>
                </c:pt>
                <c:pt idx="6">
                  <c:v>5.23</c:v>
                </c:pt>
                <c:pt idx="7">
                  <c:v>5.32</c:v>
                </c:pt>
                <c:pt idx="8">
                  <c:v>5.44</c:v>
                </c:pt>
                <c:pt idx="9">
                  <c:v>5.56</c:v>
                </c:pt>
                <c:pt idx="10">
                  <c:v>5.68</c:v>
                </c:pt>
                <c:pt idx="11">
                  <c:v>5.81</c:v>
                </c:pt>
                <c:pt idx="12">
                  <c:v>5.94</c:v>
                </c:pt>
                <c:pt idx="13">
                  <c:v>6.06</c:v>
                </c:pt>
                <c:pt idx="14">
                  <c:v>6.32</c:v>
                </c:pt>
                <c:pt idx="15">
                  <c:v>6.45</c:v>
                </c:pt>
                <c:pt idx="16">
                  <c:v>6.58</c:v>
                </c:pt>
                <c:pt idx="17">
                  <c:v>6.62</c:v>
                </c:pt>
                <c:pt idx="18">
                  <c:v>6.72</c:v>
                </c:pt>
                <c:pt idx="19">
                  <c:v>6.78</c:v>
                </c:pt>
                <c:pt idx="20">
                  <c:v>6.92</c:v>
                </c:pt>
              </c:numCache>
            </c:numRef>
          </c:xVal>
          <c:yVal>
            <c:numRef>
              <c:f>118gSb!$X$8:$X$28</c:f>
              <c:numCache>
                <c:formatCode>General</c:formatCode>
                <c:ptCount val="21"/>
                <c:pt idx="0">
                  <c:v>0.334374</c:v>
                </c:pt>
                <c:pt idx="1">
                  <c:v>0.60575</c:v>
                </c:pt>
                <c:pt idx="2">
                  <c:v>0.988584</c:v>
                </c:pt>
                <c:pt idx="3">
                  <c:v>1.839057</c:v>
                </c:pt>
                <c:pt idx="4">
                  <c:v>2.796142</c:v>
                </c:pt>
                <c:pt idx="5">
                  <c:v>3.811379</c:v>
                </c:pt>
                <c:pt idx="6">
                  <c:v>5.0883</c:v>
                </c:pt>
                <c:pt idx="7">
                  <c:v>5.963003</c:v>
                </c:pt>
                <c:pt idx="8">
                  <c:v>7.331998</c:v>
                </c:pt>
                <c:pt idx="9">
                  <c:v>8.870603</c:v>
                </c:pt>
                <c:pt idx="10">
                  <c:v>10.746005</c:v>
                </c:pt>
                <c:pt idx="11">
                  <c:v>12.798286</c:v>
                </c:pt>
                <c:pt idx="12">
                  <c:v>15.092867</c:v>
                </c:pt>
                <c:pt idx="13">
                  <c:v>17.457715</c:v>
                </c:pt>
                <c:pt idx="14">
                  <c:v>22.788315</c:v>
                </c:pt>
                <c:pt idx="15">
                  <c:v>25.4415</c:v>
                </c:pt>
                <c:pt idx="16">
                  <c:v>28.5914</c:v>
                </c:pt>
                <c:pt idx="17">
                  <c:v>29.5606</c:v>
                </c:pt>
                <c:pt idx="18">
                  <c:v>31.9836</c:v>
                </c:pt>
                <c:pt idx="19">
                  <c:v>33.6797</c:v>
                </c:pt>
                <c:pt idx="20">
                  <c:v>37.31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8gSb-theory'!$AF$8:$AF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8gSb-theory'!$AG$8:$AG$52</c:f>
              <c:numCache>
                <c:formatCode>General</c:formatCode>
                <c:ptCount val="45"/>
                <c:pt idx="0">
                  <c:v>1.64428032E-011</c:v>
                </c:pt>
                <c:pt idx="1">
                  <c:v>1.36833024E-005</c:v>
                </c:pt>
                <c:pt idx="2">
                  <c:v>0.00128948736</c:v>
                </c:pt>
                <c:pt idx="3">
                  <c:v>0.0087625728</c:v>
                </c:pt>
                <c:pt idx="4">
                  <c:v>4.549003772</c:v>
                </c:pt>
                <c:pt idx="5">
                  <c:v>18.7825149248</c:v>
                </c:pt>
                <c:pt idx="6">
                  <c:v>43.32674634</c:v>
                </c:pt>
                <c:pt idx="7">
                  <c:v>73.024848228</c:v>
                </c:pt>
                <c:pt idx="8">
                  <c:v>104.9850376024</c:v>
                </c:pt>
                <c:pt idx="9">
                  <c:v>136.6282937416</c:v>
                </c:pt>
                <c:pt idx="10">
                  <c:v>165.7743018256</c:v>
                </c:pt>
                <c:pt idx="11">
                  <c:v>209.7652415952</c:v>
                </c:pt>
                <c:pt idx="12">
                  <c:v>195.493447368</c:v>
                </c:pt>
                <c:pt idx="13">
                  <c:v>156.7306954112</c:v>
                </c:pt>
                <c:pt idx="14">
                  <c:v>129.130111716</c:v>
                </c:pt>
                <c:pt idx="15">
                  <c:v>113.328625412</c:v>
                </c:pt>
                <c:pt idx="16">
                  <c:v>104.597965264</c:v>
                </c:pt>
                <c:pt idx="17">
                  <c:v>99.3226114252</c:v>
                </c:pt>
                <c:pt idx="18">
                  <c:v>95.7245609556</c:v>
                </c:pt>
                <c:pt idx="19">
                  <c:v>89.400196028</c:v>
                </c:pt>
                <c:pt idx="20">
                  <c:v>95.4334356664</c:v>
                </c:pt>
                <c:pt idx="21">
                  <c:v>172.8633284608</c:v>
                </c:pt>
                <c:pt idx="22">
                  <c:v>229.3948369276</c:v>
                </c:pt>
                <c:pt idx="23">
                  <c:v>248.5481279248</c:v>
                </c:pt>
                <c:pt idx="24">
                  <c:v>243.9631341172</c:v>
                </c:pt>
                <c:pt idx="25">
                  <c:v>133.4104509976</c:v>
                </c:pt>
                <c:pt idx="26">
                  <c:v>55.2426304128</c:v>
                </c:pt>
                <c:pt idx="27">
                  <c:v>40.2322142548</c:v>
                </c:pt>
                <c:pt idx="28">
                  <c:v>36.2602327104813</c:v>
                </c:pt>
                <c:pt idx="29">
                  <c:v>28.9752556663</c:v>
                </c:pt>
                <c:pt idx="30">
                  <c:v>22.1265876048</c:v>
                </c:pt>
                <c:pt idx="31">
                  <c:v>19.720273308</c:v>
                </c:pt>
                <c:pt idx="32">
                  <c:v>18.71590535516</c:v>
                </c:pt>
                <c:pt idx="33">
                  <c:v>16.58187885228</c:v>
                </c:pt>
                <c:pt idx="34">
                  <c:v>13.58682545252</c:v>
                </c:pt>
                <c:pt idx="35">
                  <c:v>9.45685964696</c:v>
                </c:pt>
                <c:pt idx="36">
                  <c:v>7.16581297308</c:v>
                </c:pt>
                <c:pt idx="37">
                  <c:v>5.63003789216</c:v>
                </c:pt>
                <c:pt idx="38">
                  <c:v>4.6425361786</c:v>
                </c:pt>
                <c:pt idx="39">
                  <c:v>4.14272732056</c:v>
                </c:pt>
                <c:pt idx="40">
                  <c:v>3.12902526984</c:v>
                </c:pt>
                <c:pt idx="41">
                  <c:v>3.04816987448</c:v>
                </c:pt>
                <c:pt idx="42">
                  <c:v>2.32580990352</c:v>
                </c:pt>
                <c:pt idx="43">
                  <c:v>2.10217658052</c:v>
                </c:pt>
                <c:pt idx="44">
                  <c:v>2.00257378212</c:v>
                </c:pt>
              </c:numCache>
            </c:numRef>
          </c:yVal>
          <c:smooth val="1"/>
        </c:ser>
        <c:axId val="46923470"/>
        <c:axId val="56119370"/>
      </c:scatterChart>
      <c:valAx>
        <c:axId val="4692347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370"/>
        <c:crossesAt val="0"/>
        <c:crossBetween val="midCat"/>
        <c:majorUnit val="50"/>
      </c:valAx>
      <c:valAx>
        <c:axId val="56119370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47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3345467415"/>
          <c:y val="0.307486243845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9Sb</a:t>
            </a:r>
          </a:p>
        </c:rich>
      </c:tx>
      <c:layout>
        <c:manualLayout>
          <c:xMode val="edge"/>
          <c:yMode val="edge"/>
          <c:x val="0.411571666582521"/>
          <c:y val="0.14936050292651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414045539456"/>
          <c:y val="0.0836043066695571"/>
          <c:w val="0.90624526682486"/>
          <c:h val="0.839294746730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vchikova 1990"</c:f>
              <c:strCache>
                <c:ptCount val="1"/>
                <c:pt idx="0">
                  <c:v>Lovchikova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Sb!$B$50:$B$53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xVal>
          <c:yVal>
            <c:numRef>
              <c:f>119Sb!$I$50:$I$53</c:f>
              <c:numCache>
                <c:formatCode>General</c:formatCode>
                <c:ptCount val="4"/>
                <c:pt idx="0">
                  <c:v>6.51122</c:v>
                </c:pt>
                <c:pt idx="1">
                  <c:v>17.14564</c:v>
                </c:pt>
                <c:pt idx="2">
                  <c:v>27.71134</c:v>
                </c:pt>
                <c:pt idx="3">
                  <c:v>39.96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hnson 1970"</c:f>
              <c:strCache>
                <c:ptCount val="1"/>
                <c:pt idx="0">
                  <c:v>Johnson 197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Sb!$H$101:$H$117</c:f>
              <c:numCache>
                <c:formatCode>General</c:formatCode>
                <c:ptCount val="17"/>
                <c:pt idx="0">
                  <c:v>2.989</c:v>
                </c:pt>
                <c:pt idx="1">
                  <c:v>3.107</c:v>
                </c:pt>
                <c:pt idx="2">
                  <c:v>3.227</c:v>
                </c:pt>
                <c:pt idx="3">
                  <c:v>3.349</c:v>
                </c:pt>
                <c:pt idx="4">
                  <c:v>3.473</c:v>
                </c:pt>
                <c:pt idx="5">
                  <c:v>3.599</c:v>
                </c:pt>
                <c:pt idx="6">
                  <c:v>3.727</c:v>
                </c:pt>
                <c:pt idx="7">
                  <c:v>3.857</c:v>
                </c:pt>
                <c:pt idx="8">
                  <c:v>3.989</c:v>
                </c:pt>
                <c:pt idx="9">
                  <c:v>4.123</c:v>
                </c:pt>
                <c:pt idx="10">
                  <c:v>4.259</c:v>
                </c:pt>
                <c:pt idx="11">
                  <c:v>4.397</c:v>
                </c:pt>
                <c:pt idx="12">
                  <c:v>4.537</c:v>
                </c:pt>
                <c:pt idx="13">
                  <c:v>4.679</c:v>
                </c:pt>
                <c:pt idx="14">
                  <c:v>4.823</c:v>
                </c:pt>
                <c:pt idx="15">
                  <c:v>4.969</c:v>
                </c:pt>
                <c:pt idx="16">
                  <c:v>5.117</c:v>
                </c:pt>
              </c:numCache>
            </c:numRef>
          </c:xVal>
          <c:yVal>
            <c:numRef>
              <c:f>119Sb!$I$101:$I$117</c:f>
              <c:numCache>
                <c:formatCode>General</c:formatCode>
                <c:ptCount val="17"/>
                <c:pt idx="0">
                  <c:v>0.0050681</c:v>
                </c:pt>
                <c:pt idx="1">
                  <c:v>0.0079887</c:v>
                </c:pt>
                <c:pt idx="2">
                  <c:v>0.0134863</c:v>
                </c:pt>
                <c:pt idx="3">
                  <c:v>0.0204442</c:v>
                </c:pt>
                <c:pt idx="4">
                  <c:v>0.0316971</c:v>
                </c:pt>
                <c:pt idx="5">
                  <c:v>0.0476745</c:v>
                </c:pt>
                <c:pt idx="6">
                  <c:v>0.070438</c:v>
                </c:pt>
                <c:pt idx="7">
                  <c:v>0.102221</c:v>
                </c:pt>
                <c:pt idx="8">
                  <c:v>0.146889</c:v>
                </c:pt>
                <c:pt idx="9">
                  <c:v>0.209596</c:v>
                </c:pt>
                <c:pt idx="10">
                  <c:v>0.296355</c:v>
                </c:pt>
                <c:pt idx="11">
                  <c:v>0.428641</c:v>
                </c:pt>
                <c:pt idx="12">
                  <c:v>0.6013</c:v>
                </c:pt>
                <c:pt idx="13">
                  <c:v>0.846115</c:v>
                </c:pt>
                <c:pt idx="14">
                  <c:v>1.09093</c:v>
                </c:pt>
                <c:pt idx="15">
                  <c:v>1.38299</c:v>
                </c:pt>
                <c:pt idx="16">
                  <c:v>1.786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Sb!$B$192:$B$197</c:f>
              <c:numCache>
                <c:formatCode>General</c:formatCode>
                <c:ptCount val="6"/>
                <c:pt idx="0">
                  <c:v>9.9</c:v>
                </c:pt>
                <c:pt idx="1">
                  <c:v>11</c:v>
                </c:pt>
                <c:pt idx="2">
                  <c:v>12.3</c:v>
                </c:pt>
                <c:pt idx="3">
                  <c:v>12.9</c:v>
                </c:pt>
                <c:pt idx="4">
                  <c:v>14</c:v>
                </c:pt>
                <c:pt idx="5">
                  <c:v>15.2</c:v>
                </c:pt>
              </c:numCache>
            </c:numRef>
          </c:xVal>
          <c:yVal>
            <c:numRef>
              <c:f>119Sb!$H$192:$H$197</c:f>
              <c:numCache>
                <c:formatCode>General</c:formatCode>
                <c:ptCount val="6"/>
                <c:pt idx="0">
                  <c:v>62.707</c:v>
                </c:pt>
                <c:pt idx="1">
                  <c:v>92.772</c:v>
                </c:pt>
                <c:pt idx="2">
                  <c:v>89.336</c:v>
                </c:pt>
                <c:pt idx="3">
                  <c:v>67.861</c:v>
                </c:pt>
                <c:pt idx="4">
                  <c:v>38.655</c:v>
                </c:pt>
                <c:pt idx="5">
                  <c:v>22.93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77"</c:f>
              <c:strCache>
                <c:ptCount val="1"/>
                <c:pt idx="0">
                  <c:v>Johnson 197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Sb!$H$274:$H$307</c:f>
              <c:numCache>
                <c:formatCode>General</c:formatCode>
                <c:ptCount val="34"/>
                <c:pt idx="0">
                  <c:v>2.619</c:v>
                </c:pt>
                <c:pt idx="1">
                  <c:v>2.842</c:v>
                </c:pt>
                <c:pt idx="2">
                  <c:v>3.073</c:v>
                </c:pt>
                <c:pt idx="3">
                  <c:v>3.192</c:v>
                </c:pt>
                <c:pt idx="4">
                  <c:v>3.313</c:v>
                </c:pt>
                <c:pt idx="5">
                  <c:v>3.436</c:v>
                </c:pt>
                <c:pt idx="6">
                  <c:v>3.561</c:v>
                </c:pt>
                <c:pt idx="7">
                  <c:v>3.688</c:v>
                </c:pt>
                <c:pt idx="8">
                  <c:v>3.817</c:v>
                </c:pt>
                <c:pt idx="9">
                  <c:v>3.948</c:v>
                </c:pt>
                <c:pt idx="10">
                  <c:v>4.081</c:v>
                </c:pt>
                <c:pt idx="11">
                  <c:v>4.216</c:v>
                </c:pt>
                <c:pt idx="12">
                  <c:v>4.353</c:v>
                </c:pt>
                <c:pt idx="13">
                  <c:v>4.492</c:v>
                </c:pt>
                <c:pt idx="14">
                  <c:v>4.633</c:v>
                </c:pt>
                <c:pt idx="15">
                  <c:v>4.776</c:v>
                </c:pt>
                <c:pt idx="16">
                  <c:v>4.921</c:v>
                </c:pt>
                <c:pt idx="17">
                  <c:v>5.068</c:v>
                </c:pt>
                <c:pt idx="18">
                  <c:v>5.187</c:v>
                </c:pt>
                <c:pt idx="19">
                  <c:v>5.307</c:v>
                </c:pt>
                <c:pt idx="20">
                  <c:v>5.428</c:v>
                </c:pt>
                <c:pt idx="21">
                  <c:v>5.551</c:v>
                </c:pt>
                <c:pt idx="22">
                  <c:v>5.674</c:v>
                </c:pt>
                <c:pt idx="23">
                  <c:v>5.799</c:v>
                </c:pt>
                <c:pt idx="24">
                  <c:v>5.925</c:v>
                </c:pt>
                <c:pt idx="25">
                  <c:v>6.053</c:v>
                </c:pt>
                <c:pt idx="26">
                  <c:v>6.182</c:v>
                </c:pt>
                <c:pt idx="27">
                  <c:v>6.312</c:v>
                </c:pt>
                <c:pt idx="28">
                  <c:v>6.442</c:v>
                </c:pt>
                <c:pt idx="29">
                  <c:v>6.573</c:v>
                </c:pt>
                <c:pt idx="30">
                  <c:v>6.674</c:v>
                </c:pt>
                <c:pt idx="31">
                  <c:v>6.807</c:v>
                </c:pt>
                <c:pt idx="32">
                  <c:v>6.943</c:v>
                </c:pt>
                <c:pt idx="33">
                  <c:v>7.079</c:v>
                </c:pt>
              </c:numCache>
            </c:numRef>
          </c:xVal>
          <c:yVal>
            <c:numRef>
              <c:f>119Sb!$I$274:$I$307</c:f>
              <c:numCache>
                <c:formatCode>General</c:formatCode>
                <c:ptCount val="34"/>
                <c:pt idx="0">
                  <c:v>0.0007731</c:v>
                </c:pt>
                <c:pt idx="1">
                  <c:v>0.002577</c:v>
                </c:pt>
                <c:pt idx="2">
                  <c:v>0.0073874</c:v>
                </c:pt>
                <c:pt idx="3">
                  <c:v>0.0121119</c:v>
                </c:pt>
                <c:pt idx="4">
                  <c:v>0.0194134</c:v>
                </c:pt>
                <c:pt idx="5">
                  <c:v>0.0298073</c:v>
                </c:pt>
                <c:pt idx="6">
                  <c:v>0.0456988</c:v>
                </c:pt>
                <c:pt idx="7">
                  <c:v>0.0689777</c:v>
                </c:pt>
                <c:pt idx="8">
                  <c:v>0.1017056</c:v>
                </c:pt>
                <c:pt idx="9">
                  <c:v>0.1464595</c:v>
                </c:pt>
                <c:pt idx="10">
                  <c:v>0.2103691</c:v>
                </c:pt>
                <c:pt idx="11">
                  <c:v>0.2960973</c:v>
                </c:pt>
                <c:pt idx="12">
                  <c:v>0.4122341</c:v>
                </c:pt>
                <c:pt idx="13">
                  <c:v>0.572094</c:v>
                </c:pt>
                <c:pt idx="14">
                  <c:v>0.98785</c:v>
                </c:pt>
                <c:pt idx="15">
                  <c:v>1.011902</c:v>
                </c:pt>
                <c:pt idx="16">
                  <c:v>1.318565</c:v>
                </c:pt>
                <c:pt idx="17">
                  <c:v>1.713705</c:v>
                </c:pt>
                <c:pt idx="18">
                  <c:v>2.082216</c:v>
                </c:pt>
                <c:pt idx="19">
                  <c:v>2.511716</c:v>
                </c:pt>
                <c:pt idx="20">
                  <c:v>3.02368</c:v>
                </c:pt>
                <c:pt idx="21">
                  <c:v>3.57344</c:v>
                </c:pt>
                <c:pt idx="22">
                  <c:v>4.218549</c:v>
                </c:pt>
                <c:pt idx="23">
                  <c:v>5.024291</c:v>
                </c:pt>
                <c:pt idx="24">
                  <c:v>5.696029</c:v>
                </c:pt>
                <c:pt idx="25">
                  <c:v>6.541285</c:v>
                </c:pt>
                <c:pt idx="26">
                  <c:v>7.484467</c:v>
                </c:pt>
                <c:pt idx="27">
                  <c:v>8.486061</c:v>
                </c:pt>
                <c:pt idx="28">
                  <c:v>9.6208</c:v>
                </c:pt>
                <c:pt idx="29">
                  <c:v>10.60865</c:v>
                </c:pt>
                <c:pt idx="30">
                  <c:v>11.51919</c:v>
                </c:pt>
                <c:pt idx="31">
                  <c:v>12.73897</c:v>
                </c:pt>
                <c:pt idx="32">
                  <c:v>14.12196</c:v>
                </c:pt>
                <c:pt idx="33">
                  <c:v>16.011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lusharev 1970"</c:f>
              <c:strCache>
                <c:ptCount val="1"/>
                <c:pt idx="0">
                  <c:v>Klusharev 197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Sb!$L$9:$L$14</c:f>
              <c:numCache>
                <c:formatCode>General</c:formatCode>
                <c:ptCount val="6"/>
                <c:pt idx="0">
                  <c:v>5.5</c:v>
                </c:pt>
                <c:pt idx="1">
                  <c:v>6.2</c:v>
                </c:pt>
                <c:pt idx="2">
                  <c:v>6.7</c:v>
                </c:pt>
                <c:pt idx="3">
                  <c:v>7.4</c:v>
                </c:pt>
                <c:pt idx="4">
                  <c:v>7.9</c:v>
                </c:pt>
                <c:pt idx="5">
                  <c:v>8.5</c:v>
                </c:pt>
              </c:numCache>
            </c:numRef>
          </c:xVal>
          <c:yVal>
            <c:numRef>
              <c:f>119Sb!$P$9:$P$14</c:f>
              <c:numCache>
                <c:formatCode>General</c:formatCode>
                <c:ptCount val="6"/>
                <c:pt idx="0">
                  <c:v>3.2642</c:v>
                </c:pt>
                <c:pt idx="1">
                  <c:v>5.4117</c:v>
                </c:pt>
                <c:pt idx="2">
                  <c:v>6.872</c:v>
                </c:pt>
                <c:pt idx="3">
                  <c:v>9.0195</c:v>
                </c:pt>
                <c:pt idx="4">
                  <c:v>10.308</c:v>
                </c:pt>
                <c:pt idx="5">
                  <c:v>12.0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Sb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9Sb-theory'!$AB$8:$AB$52</c:f>
              <c:numCache>
                <c:formatCode>General</c:formatCode>
                <c:ptCount val="45"/>
                <c:pt idx="0">
                  <c:v>5.4333352E-011</c:v>
                </c:pt>
                <c:pt idx="1">
                  <c:v>6.51374654E-005</c:v>
                </c:pt>
                <c:pt idx="2">
                  <c:v>0.02469472397</c:v>
                </c:pt>
                <c:pt idx="3">
                  <c:v>0.637370612</c:v>
                </c:pt>
                <c:pt idx="4">
                  <c:v>2.0104160178</c:v>
                </c:pt>
                <c:pt idx="5">
                  <c:v>7.21975708</c:v>
                </c:pt>
                <c:pt idx="6">
                  <c:v>16.011044711</c:v>
                </c:pt>
                <c:pt idx="7">
                  <c:v>26.672221292</c:v>
                </c:pt>
                <c:pt idx="8">
                  <c:v>38.28894026</c:v>
                </c:pt>
                <c:pt idx="9">
                  <c:v>49.767784463</c:v>
                </c:pt>
                <c:pt idx="10">
                  <c:v>82.211741884</c:v>
                </c:pt>
                <c:pt idx="11">
                  <c:v>175.059382246</c:v>
                </c:pt>
                <c:pt idx="12">
                  <c:v>244.950699989</c:v>
                </c:pt>
                <c:pt idx="13">
                  <c:v>290.899849824</c:v>
                </c:pt>
                <c:pt idx="14">
                  <c:v>321.200226841</c:v>
                </c:pt>
                <c:pt idx="15">
                  <c:v>342.003252662</c:v>
                </c:pt>
                <c:pt idx="16">
                  <c:v>357.140516105</c:v>
                </c:pt>
                <c:pt idx="17">
                  <c:v>368.335244641</c:v>
                </c:pt>
                <c:pt idx="18">
                  <c:v>376.095452414</c:v>
                </c:pt>
                <c:pt idx="19">
                  <c:v>380.224827477</c:v>
                </c:pt>
                <c:pt idx="20">
                  <c:v>349.4862091099</c:v>
                </c:pt>
                <c:pt idx="21">
                  <c:v>230.9289567528</c:v>
                </c:pt>
                <c:pt idx="22">
                  <c:v>134.547596532124</c:v>
                </c:pt>
                <c:pt idx="23">
                  <c:v>85.3089810621</c:v>
                </c:pt>
                <c:pt idx="24">
                  <c:v>68.0404159045</c:v>
                </c:pt>
                <c:pt idx="25">
                  <c:v>69.6024426305</c:v>
                </c:pt>
                <c:pt idx="26">
                  <c:v>67.181272428</c:v>
                </c:pt>
                <c:pt idx="27">
                  <c:v>50.4287907527</c:v>
                </c:pt>
                <c:pt idx="28">
                  <c:v>38.5544966649</c:v>
                </c:pt>
                <c:pt idx="29">
                  <c:v>39.0927355396</c:v>
                </c:pt>
                <c:pt idx="30">
                  <c:v>39.4330405546</c:v>
                </c:pt>
                <c:pt idx="31">
                  <c:v>33.4221275257</c:v>
                </c:pt>
                <c:pt idx="32">
                  <c:v>25.7833135234</c:v>
                </c:pt>
                <c:pt idx="33">
                  <c:v>20.1242147311</c:v>
                </c:pt>
                <c:pt idx="34">
                  <c:v>16.7485318068</c:v>
                </c:pt>
                <c:pt idx="35">
                  <c:v>12.2423311565</c:v>
                </c:pt>
                <c:pt idx="36">
                  <c:v>9.6848589787</c:v>
                </c:pt>
                <c:pt idx="37">
                  <c:v>7.8559318281</c:v>
                </c:pt>
                <c:pt idx="38">
                  <c:v>6.63168548212</c:v>
                </c:pt>
                <c:pt idx="39">
                  <c:v>5.23417712459</c:v>
                </c:pt>
                <c:pt idx="40">
                  <c:v>4.60019907751</c:v>
                </c:pt>
                <c:pt idx="41">
                  <c:v>3.90238924647</c:v>
                </c:pt>
                <c:pt idx="42">
                  <c:v>3.31207849881</c:v>
                </c:pt>
                <c:pt idx="43">
                  <c:v>2.63204746189</c:v>
                </c:pt>
                <c:pt idx="44">
                  <c:v>1.85174892421</c:v>
                </c:pt>
              </c:numCache>
            </c:numRef>
          </c:yVal>
          <c:smooth val="1"/>
        </c:ser>
        <c:axId val="96340999"/>
        <c:axId val="2676212"/>
      </c:scatterChart>
      <c:valAx>
        <c:axId val="9634099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12"/>
        <c:crossesAt val="0"/>
        <c:crossBetween val="midCat"/>
        <c:majorUnit val="50"/>
      </c:valAx>
      <c:valAx>
        <c:axId val="26762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99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20674509012"/>
          <c:y val="0.269383625984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20mSb</a:t>
            </a:r>
          </a:p>
        </c:rich>
      </c:tx>
      <c:layout>
        <c:manualLayout>
          <c:xMode val="edge"/>
          <c:yMode val="edge"/>
          <c:x val="0.427723242558581"/>
          <c:y val="0.184432108775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4939835338822"/>
          <c:y val="0.0863219609555292"/>
          <c:w val="0.897957568081064"/>
          <c:h val="0.83446641302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90"</c:f>
              <c:strCache>
                <c:ptCount val="1"/>
                <c:pt idx="0">
                  <c:v>Batij 19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mSb!$B$255:$B$259</c:f>
              <c:numCache>
                <c:formatCode>General</c:formatCode>
                <c:ptCount val="5"/>
                <c:pt idx="0">
                  <c:v>6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</c:numCache>
            </c:numRef>
          </c:xVal>
          <c:yVal>
            <c:numRef>
              <c:f>120mSb!$H$255:$H$259</c:f>
              <c:numCache>
                <c:formatCode>General</c:formatCode>
                <c:ptCount val="5"/>
                <c:pt idx="0">
                  <c:v>0.091252</c:v>
                </c:pt>
                <c:pt idx="1">
                  <c:v>0.81475</c:v>
                </c:pt>
                <c:pt idx="2">
                  <c:v>2.31389</c:v>
                </c:pt>
                <c:pt idx="3">
                  <c:v>2.67238</c:v>
                </c:pt>
                <c:pt idx="4">
                  <c:v>5.312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mSb!$B$485:$B$502</c:f>
              <c:numCache>
                <c:formatCode>General</c:formatCode>
                <c:ptCount val="18"/>
                <c:pt idx="0">
                  <c:v>5.59</c:v>
                </c:pt>
                <c:pt idx="1">
                  <c:v>8.1</c:v>
                </c:pt>
                <c:pt idx="2">
                  <c:v>10.17</c:v>
                </c:pt>
                <c:pt idx="3">
                  <c:v>11.97</c:v>
                </c:pt>
                <c:pt idx="4">
                  <c:v>15.45</c:v>
                </c:pt>
                <c:pt idx="5">
                  <c:v>16.83</c:v>
                </c:pt>
                <c:pt idx="6">
                  <c:v>19.64</c:v>
                </c:pt>
                <c:pt idx="7">
                  <c:v>22.19</c:v>
                </c:pt>
                <c:pt idx="8">
                  <c:v>23.25</c:v>
                </c:pt>
                <c:pt idx="9">
                  <c:v>25.53</c:v>
                </c:pt>
                <c:pt idx="10">
                  <c:v>26.49</c:v>
                </c:pt>
                <c:pt idx="11">
                  <c:v>28.55</c:v>
                </c:pt>
                <c:pt idx="12">
                  <c:v>30.52</c:v>
                </c:pt>
                <c:pt idx="13">
                  <c:v>32.4</c:v>
                </c:pt>
                <c:pt idx="14">
                  <c:v>34.17</c:v>
                </c:pt>
                <c:pt idx="15">
                  <c:v>35.89</c:v>
                </c:pt>
                <c:pt idx="16">
                  <c:v>37.56</c:v>
                </c:pt>
                <c:pt idx="17">
                  <c:v>39.18</c:v>
                </c:pt>
              </c:numCache>
            </c:numRef>
          </c:xVal>
          <c:yVal>
            <c:numRef>
              <c:f>120mSb!$D$485:$D$502</c:f>
              <c:numCache>
                <c:formatCode>General</c:formatCode>
                <c:ptCount val="18"/>
                <c:pt idx="0">
                  <c:v>0.35</c:v>
                </c:pt>
                <c:pt idx="1">
                  <c:v>2.88</c:v>
                </c:pt>
                <c:pt idx="2">
                  <c:v>11.74</c:v>
                </c:pt>
                <c:pt idx="3">
                  <c:v>22.24</c:v>
                </c:pt>
                <c:pt idx="4">
                  <c:v>17.67</c:v>
                </c:pt>
                <c:pt idx="5">
                  <c:v>13.18</c:v>
                </c:pt>
                <c:pt idx="6">
                  <c:v>7.46</c:v>
                </c:pt>
                <c:pt idx="7">
                  <c:v>9.85</c:v>
                </c:pt>
                <c:pt idx="8">
                  <c:v>12.97</c:v>
                </c:pt>
                <c:pt idx="9">
                  <c:v>19.13</c:v>
                </c:pt>
                <c:pt idx="10">
                  <c:v>22.3</c:v>
                </c:pt>
                <c:pt idx="11">
                  <c:v>25.61</c:v>
                </c:pt>
                <c:pt idx="12">
                  <c:v>27.1</c:v>
                </c:pt>
                <c:pt idx="13">
                  <c:v>24.96</c:v>
                </c:pt>
                <c:pt idx="14">
                  <c:v>22.79</c:v>
                </c:pt>
                <c:pt idx="15">
                  <c:v>17.51</c:v>
                </c:pt>
                <c:pt idx="16">
                  <c:v>14.1</c:v>
                </c:pt>
                <c:pt idx="17">
                  <c:v>14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mSb!$B$619:$B$662</c:f>
              <c:numCache>
                <c:formatCode>General</c:formatCode>
                <c:ptCount val="44"/>
                <c:pt idx="0">
                  <c:v>66</c:v>
                </c:pt>
                <c:pt idx="1">
                  <c:v>64.4</c:v>
                </c:pt>
                <c:pt idx="2">
                  <c:v>62.9</c:v>
                </c:pt>
                <c:pt idx="3">
                  <c:v>61</c:v>
                </c:pt>
                <c:pt idx="4">
                  <c:v>58.1</c:v>
                </c:pt>
                <c:pt idx="5">
                  <c:v>57.4</c:v>
                </c:pt>
                <c:pt idx="6">
                  <c:v>55</c:v>
                </c:pt>
                <c:pt idx="7">
                  <c:v>54.4</c:v>
                </c:pt>
                <c:pt idx="8">
                  <c:v>52.5</c:v>
                </c:pt>
                <c:pt idx="9">
                  <c:v>51.2</c:v>
                </c:pt>
                <c:pt idx="10">
                  <c:v>50</c:v>
                </c:pt>
                <c:pt idx="11">
                  <c:v>47.3</c:v>
                </c:pt>
                <c:pt idx="12">
                  <c:v>47.1</c:v>
                </c:pt>
                <c:pt idx="13">
                  <c:v>44.5</c:v>
                </c:pt>
                <c:pt idx="14">
                  <c:v>43.5</c:v>
                </c:pt>
                <c:pt idx="15">
                  <c:v>41.5</c:v>
                </c:pt>
                <c:pt idx="16">
                  <c:v>38.7</c:v>
                </c:pt>
                <c:pt idx="17">
                  <c:v>38.3</c:v>
                </c:pt>
                <c:pt idx="18">
                  <c:v>35</c:v>
                </c:pt>
                <c:pt idx="19">
                  <c:v>34.3</c:v>
                </c:pt>
                <c:pt idx="20">
                  <c:v>32.2</c:v>
                </c:pt>
                <c:pt idx="21">
                  <c:v>31.6</c:v>
                </c:pt>
                <c:pt idx="22">
                  <c:v>30.6</c:v>
                </c:pt>
                <c:pt idx="23">
                  <c:v>30.4</c:v>
                </c:pt>
                <c:pt idx="24">
                  <c:v>29.6</c:v>
                </c:pt>
                <c:pt idx="25">
                  <c:v>28.5</c:v>
                </c:pt>
                <c:pt idx="26">
                  <c:v>27.4</c:v>
                </c:pt>
                <c:pt idx="27">
                  <c:v>26.3</c:v>
                </c:pt>
                <c:pt idx="28">
                  <c:v>25.3</c:v>
                </c:pt>
                <c:pt idx="29">
                  <c:v>24.2</c:v>
                </c:pt>
                <c:pt idx="30">
                  <c:v>23</c:v>
                </c:pt>
                <c:pt idx="31">
                  <c:v>21.8</c:v>
                </c:pt>
                <c:pt idx="32">
                  <c:v>20.6</c:v>
                </c:pt>
                <c:pt idx="33">
                  <c:v>19.3</c:v>
                </c:pt>
                <c:pt idx="34">
                  <c:v>17.9</c:v>
                </c:pt>
                <c:pt idx="35">
                  <c:v>16.5</c:v>
                </c:pt>
                <c:pt idx="36">
                  <c:v>14.9</c:v>
                </c:pt>
                <c:pt idx="37">
                  <c:v>13.2</c:v>
                </c:pt>
                <c:pt idx="38">
                  <c:v>11.4</c:v>
                </c:pt>
                <c:pt idx="39">
                  <c:v>10.2</c:v>
                </c:pt>
                <c:pt idx="40">
                  <c:v>8.8</c:v>
                </c:pt>
                <c:pt idx="41">
                  <c:v>7.4</c:v>
                </c:pt>
                <c:pt idx="42">
                  <c:v>5.6</c:v>
                </c:pt>
                <c:pt idx="43">
                  <c:v>3.2</c:v>
                </c:pt>
              </c:numCache>
            </c:numRef>
          </c:xVal>
          <c:yVal>
            <c:numRef>
              <c:f>120mSb!$D$619:$D$662</c:f>
              <c:numCache>
                <c:formatCode>General</c:formatCode>
                <c:ptCount val="44"/>
                <c:pt idx="0">
                  <c:v>8.3</c:v>
                </c:pt>
                <c:pt idx="1">
                  <c:v>9</c:v>
                </c:pt>
                <c:pt idx="2">
                  <c:v>9.8</c:v>
                </c:pt>
                <c:pt idx="3">
                  <c:v>11.5</c:v>
                </c:pt>
                <c:pt idx="4">
                  <c:v>12.5</c:v>
                </c:pt>
                <c:pt idx="5">
                  <c:v>13.7</c:v>
                </c:pt>
                <c:pt idx="6">
                  <c:v>15.5</c:v>
                </c:pt>
                <c:pt idx="7">
                  <c:v>16</c:v>
                </c:pt>
                <c:pt idx="8">
                  <c:v>16.4</c:v>
                </c:pt>
                <c:pt idx="9">
                  <c:v>15.9</c:v>
                </c:pt>
                <c:pt idx="10">
                  <c:v>17.2</c:v>
                </c:pt>
                <c:pt idx="11">
                  <c:v>16</c:v>
                </c:pt>
                <c:pt idx="12">
                  <c:v>15.4</c:v>
                </c:pt>
                <c:pt idx="13">
                  <c:v>13.2</c:v>
                </c:pt>
                <c:pt idx="14">
                  <c:v>11.2</c:v>
                </c:pt>
                <c:pt idx="15">
                  <c:v>9.3</c:v>
                </c:pt>
                <c:pt idx="16">
                  <c:v>8.6</c:v>
                </c:pt>
                <c:pt idx="17">
                  <c:v>8.2</c:v>
                </c:pt>
                <c:pt idx="18">
                  <c:v>11.7</c:v>
                </c:pt>
                <c:pt idx="19">
                  <c:v>12.6</c:v>
                </c:pt>
                <c:pt idx="20">
                  <c:v>18.1</c:v>
                </c:pt>
                <c:pt idx="21">
                  <c:v>18.5</c:v>
                </c:pt>
                <c:pt idx="22">
                  <c:v>18.9</c:v>
                </c:pt>
                <c:pt idx="23">
                  <c:v>15.3</c:v>
                </c:pt>
                <c:pt idx="24">
                  <c:v>18.5</c:v>
                </c:pt>
                <c:pt idx="25">
                  <c:v>17.6</c:v>
                </c:pt>
                <c:pt idx="26">
                  <c:v>15.8</c:v>
                </c:pt>
                <c:pt idx="27">
                  <c:v>14.7</c:v>
                </c:pt>
                <c:pt idx="28">
                  <c:v>13</c:v>
                </c:pt>
                <c:pt idx="29">
                  <c:v>10.9</c:v>
                </c:pt>
                <c:pt idx="30">
                  <c:v>8.2</c:v>
                </c:pt>
                <c:pt idx="31">
                  <c:v>6</c:v>
                </c:pt>
                <c:pt idx="32">
                  <c:v>4.6</c:v>
                </c:pt>
                <c:pt idx="33">
                  <c:v>4.9</c:v>
                </c:pt>
                <c:pt idx="34">
                  <c:v>6.3</c:v>
                </c:pt>
                <c:pt idx="35">
                  <c:v>8.7</c:v>
                </c:pt>
                <c:pt idx="36">
                  <c:v>12.7</c:v>
                </c:pt>
                <c:pt idx="37">
                  <c:v>17.1</c:v>
                </c:pt>
                <c:pt idx="38">
                  <c:v>15.6</c:v>
                </c:pt>
                <c:pt idx="39">
                  <c:v>11.1</c:v>
                </c:pt>
                <c:pt idx="40">
                  <c:v>6.1</c:v>
                </c:pt>
                <c:pt idx="41">
                  <c:v>2.5</c:v>
                </c:pt>
                <c:pt idx="42">
                  <c:v>0.7</c:v>
                </c:pt>
                <c:pt idx="43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mSb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0mSb-theory'!$W$8:$W$52</c:f>
              <c:numCache>
                <c:formatCode>General</c:formatCode>
                <c:ptCount val="45"/>
                <c:pt idx="0">
                  <c:v>2.03200745E-011</c:v>
                </c:pt>
                <c:pt idx="1">
                  <c:v>2.63658024E-006</c:v>
                </c:pt>
                <c:pt idx="2">
                  <c:v>0.000203228233</c:v>
                </c:pt>
                <c:pt idx="3">
                  <c:v>0.77891761794</c:v>
                </c:pt>
                <c:pt idx="4">
                  <c:v>6.8474708197</c:v>
                </c:pt>
                <c:pt idx="5">
                  <c:v>27.3628346611</c:v>
                </c:pt>
                <c:pt idx="6">
                  <c:v>63.5414150225</c:v>
                </c:pt>
                <c:pt idx="7">
                  <c:v>107.1536939366</c:v>
                </c:pt>
                <c:pt idx="8">
                  <c:v>153.0815011355</c:v>
                </c:pt>
                <c:pt idx="9">
                  <c:v>198.0376706548</c:v>
                </c:pt>
                <c:pt idx="10">
                  <c:v>217.3209536679</c:v>
                </c:pt>
                <c:pt idx="11">
                  <c:v>151.4970810092</c:v>
                </c:pt>
                <c:pt idx="12">
                  <c:v>94.0080380346</c:v>
                </c:pt>
                <c:pt idx="13">
                  <c:v>59.4169983059</c:v>
                </c:pt>
                <c:pt idx="14">
                  <c:v>40.2985732069</c:v>
                </c:pt>
                <c:pt idx="15">
                  <c:v>29.9382371624</c:v>
                </c:pt>
                <c:pt idx="16">
                  <c:v>24.3101717706</c:v>
                </c:pt>
                <c:pt idx="17">
                  <c:v>21.170274463</c:v>
                </c:pt>
                <c:pt idx="18">
                  <c:v>19.4674532741</c:v>
                </c:pt>
                <c:pt idx="19">
                  <c:v>20.5482824317</c:v>
                </c:pt>
                <c:pt idx="20">
                  <c:v>34.5211723612</c:v>
                </c:pt>
                <c:pt idx="21">
                  <c:v>48.7132107489</c:v>
                </c:pt>
                <c:pt idx="22">
                  <c:v>55.747279804</c:v>
                </c:pt>
                <c:pt idx="23">
                  <c:v>57.3452477289</c:v>
                </c:pt>
                <c:pt idx="24">
                  <c:v>52.6401092231</c:v>
                </c:pt>
                <c:pt idx="25">
                  <c:v>28.6219386067</c:v>
                </c:pt>
                <c:pt idx="26">
                  <c:v>22.5201808864</c:v>
                </c:pt>
                <c:pt idx="27">
                  <c:v>33.9919776718</c:v>
                </c:pt>
                <c:pt idx="28">
                  <c:v>35.4373395956</c:v>
                </c:pt>
                <c:pt idx="29">
                  <c:v>25.4833147982</c:v>
                </c:pt>
                <c:pt idx="30">
                  <c:v>16.6577927743</c:v>
                </c:pt>
                <c:pt idx="31">
                  <c:v>11.8121390542</c:v>
                </c:pt>
                <c:pt idx="32">
                  <c:v>9.5978985277</c:v>
                </c:pt>
                <c:pt idx="33">
                  <c:v>7.998287336</c:v>
                </c:pt>
                <c:pt idx="34">
                  <c:v>6.8258956031</c:v>
                </c:pt>
                <c:pt idx="35">
                  <c:v>5.222581999</c:v>
                </c:pt>
                <c:pt idx="36">
                  <c:v>4.14087779167</c:v>
                </c:pt>
                <c:pt idx="37">
                  <c:v>3.54261044945</c:v>
                </c:pt>
                <c:pt idx="38">
                  <c:v>2.77101590217</c:v>
                </c:pt>
                <c:pt idx="39">
                  <c:v>2.39314888745</c:v>
                </c:pt>
                <c:pt idx="40">
                  <c:v>2.02033387815</c:v>
                </c:pt>
                <c:pt idx="41">
                  <c:v>1.69877215466</c:v>
                </c:pt>
                <c:pt idx="42">
                  <c:v>1.53935219486</c:v>
                </c:pt>
                <c:pt idx="43">
                  <c:v>1.13258372837</c:v>
                </c:pt>
                <c:pt idx="44">
                  <c:v>0.88040642694</c:v>
                </c:pt>
              </c:numCache>
            </c:numRef>
          </c:yVal>
          <c:smooth val="1"/>
        </c:ser>
        <c:axId val="27273508"/>
        <c:axId val="94646618"/>
      </c:scatterChart>
      <c:valAx>
        <c:axId val="2727350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18"/>
        <c:crossesAt val="0"/>
        <c:crossBetween val="midCat"/>
        <c:majorUnit val="50"/>
      </c:valAx>
      <c:valAx>
        <c:axId val="94646618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0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245408486384"/>
          <c:y val="0.302625834216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20gSb</a:t>
            </a:r>
          </a:p>
        </c:rich>
      </c:tx>
      <c:layout>
        <c:manualLayout>
          <c:xMode val="edge"/>
          <c:yMode val="edge"/>
          <c:x val="0.440398688995645"/>
          <c:y val="0.1320184278721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4484353252817"/>
          <c:y val="0.0852289087244457"/>
          <c:w val="0.90737664436762"/>
          <c:h val="0.837892312122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90"</c:f>
              <c:strCache>
                <c:ptCount val="1"/>
                <c:pt idx="0">
                  <c:v>Batij 199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gSb!$C$68:$C$76</c:f>
              <c:numCache>
                <c:formatCode>General</c:formatCode>
                <c:ptCount val="9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</c:numCache>
            </c:numRef>
          </c:xVal>
          <c:yVal>
            <c:numRef>
              <c:f>120gSb!$I$68:$I$76</c:f>
              <c:numCache>
                <c:formatCode>General</c:formatCode>
                <c:ptCount val="9"/>
                <c:pt idx="0">
                  <c:v>3.03087</c:v>
                </c:pt>
                <c:pt idx="1">
                  <c:v>8.96225</c:v>
                </c:pt>
                <c:pt idx="2">
                  <c:v>16.9468</c:v>
                </c:pt>
                <c:pt idx="3">
                  <c:v>30.3087</c:v>
                </c:pt>
                <c:pt idx="4">
                  <c:v>42.0411</c:v>
                </c:pt>
                <c:pt idx="5">
                  <c:v>54.4253</c:v>
                </c:pt>
                <c:pt idx="6">
                  <c:v>96.7923</c:v>
                </c:pt>
                <c:pt idx="7">
                  <c:v>90.9261</c:v>
                </c:pt>
                <c:pt idx="8">
                  <c:v>96.14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gSb!$C$159:$C$172</c:f>
              <c:numCache>
                <c:formatCode>General</c:formatCode>
                <c:ptCount val="14"/>
                <c:pt idx="0">
                  <c:v>3.56</c:v>
                </c:pt>
                <c:pt idx="1">
                  <c:v>3.8</c:v>
                </c:pt>
                <c:pt idx="2">
                  <c:v>4.01</c:v>
                </c:pt>
                <c:pt idx="3">
                  <c:v>4.28</c:v>
                </c:pt>
                <c:pt idx="4">
                  <c:v>4.52</c:v>
                </c:pt>
                <c:pt idx="5">
                  <c:v>4.76</c:v>
                </c:pt>
                <c:pt idx="6">
                  <c:v>4.99</c:v>
                </c:pt>
                <c:pt idx="7">
                  <c:v>5.2</c:v>
                </c:pt>
                <c:pt idx="8">
                  <c:v>5.39</c:v>
                </c:pt>
                <c:pt idx="9">
                  <c:v>5.6</c:v>
                </c:pt>
                <c:pt idx="10">
                  <c:v>5.8</c:v>
                </c:pt>
                <c:pt idx="11">
                  <c:v>6</c:v>
                </c:pt>
                <c:pt idx="12">
                  <c:v>6.19</c:v>
                </c:pt>
                <c:pt idx="13">
                  <c:v>6.39</c:v>
                </c:pt>
              </c:numCache>
            </c:numRef>
          </c:xVal>
          <c:yVal>
            <c:numRef>
              <c:f>120gSb!$I$159:$I$172</c:f>
              <c:numCache>
                <c:formatCode>General</c:formatCode>
                <c:ptCount val="14"/>
                <c:pt idx="0">
                  <c:v>0.0202058</c:v>
                </c:pt>
                <c:pt idx="1">
                  <c:v>0.166209</c:v>
                </c:pt>
                <c:pt idx="2">
                  <c:v>0.48885</c:v>
                </c:pt>
                <c:pt idx="3">
                  <c:v>1.46655</c:v>
                </c:pt>
                <c:pt idx="4">
                  <c:v>2.6072</c:v>
                </c:pt>
                <c:pt idx="5">
                  <c:v>4.5626</c:v>
                </c:pt>
                <c:pt idx="6">
                  <c:v>6.8439</c:v>
                </c:pt>
                <c:pt idx="7">
                  <c:v>9.777</c:v>
                </c:pt>
                <c:pt idx="8">
                  <c:v>12.7101</c:v>
                </c:pt>
                <c:pt idx="9">
                  <c:v>16.295</c:v>
                </c:pt>
                <c:pt idx="10">
                  <c:v>20.8576</c:v>
                </c:pt>
                <c:pt idx="11">
                  <c:v>26.072</c:v>
                </c:pt>
                <c:pt idx="12">
                  <c:v>32.59</c:v>
                </c:pt>
                <c:pt idx="13">
                  <c:v>39.1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lusharev 1970"</c:f>
              <c:strCache>
                <c:ptCount val="1"/>
                <c:pt idx="0">
                  <c:v>Klusharev 197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gSb!$L$9:$L$20</c:f>
              <c:numCache>
                <c:formatCode>General</c:formatCode>
                <c:ptCount val="12"/>
                <c:pt idx="0">
                  <c:v>3.5</c:v>
                </c:pt>
                <c:pt idx="1">
                  <c:v>4</c:v>
                </c:pt>
                <c:pt idx="2">
                  <c:v>4.25</c:v>
                </c:pt>
                <c:pt idx="3">
                  <c:v>4.55</c:v>
                </c:pt>
                <c:pt idx="4">
                  <c:v>4.9</c:v>
                </c:pt>
                <c:pt idx="5">
                  <c:v>5.2</c:v>
                </c:pt>
                <c:pt idx="6">
                  <c:v>5.5</c:v>
                </c:pt>
                <c:pt idx="7">
                  <c:v>5.8</c:v>
                </c:pt>
                <c:pt idx="8">
                  <c:v>6.3</c:v>
                </c:pt>
                <c:pt idx="9">
                  <c:v>6.8</c:v>
                </c:pt>
                <c:pt idx="10">
                  <c:v>7.3</c:v>
                </c:pt>
                <c:pt idx="11">
                  <c:v>8.2</c:v>
                </c:pt>
              </c:numCache>
            </c:numRef>
          </c:xVal>
          <c:yVal>
            <c:numRef>
              <c:f>120gSb!$P$9:$P$20</c:f>
              <c:numCache>
                <c:formatCode>General</c:formatCode>
                <c:ptCount val="12"/>
                <c:pt idx="0">
                  <c:v>0.058662</c:v>
                </c:pt>
                <c:pt idx="1">
                  <c:v>0.58662</c:v>
                </c:pt>
                <c:pt idx="2">
                  <c:v>1.40137</c:v>
                </c:pt>
                <c:pt idx="3">
                  <c:v>2.9331</c:v>
                </c:pt>
                <c:pt idx="4">
                  <c:v>6.8439</c:v>
                </c:pt>
                <c:pt idx="5">
                  <c:v>12.3842</c:v>
                </c:pt>
                <c:pt idx="6">
                  <c:v>17.2727</c:v>
                </c:pt>
                <c:pt idx="7">
                  <c:v>22.813</c:v>
                </c:pt>
                <c:pt idx="8">
                  <c:v>34.2195</c:v>
                </c:pt>
                <c:pt idx="9">
                  <c:v>42.367</c:v>
                </c:pt>
                <c:pt idx="10">
                  <c:v>58.662</c:v>
                </c:pt>
                <c:pt idx="11">
                  <c:v>71.6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77"</c:f>
              <c:strCache>
                <c:ptCount val="1"/>
                <c:pt idx="0">
                  <c:v>Johnson 197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gSb!$T$9:$T$32</c:f>
              <c:numCache>
                <c:formatCode>General</c:formatCode>
                <c:ptCount val="24"/>
                <c:pt idx="0">
                  <c:v>3.81</c:v>
                </c:pt>
                <c:pt idx="1">
                  <c:v>3.94</c:v>
                </c:pt>
                <c:pt idx="2">
                  <c:v>4.07</c:v>
                </c:pt>
                <c:pt idx="3">
                  <c:v>4.35</c:v>
                </c:pt>
                <c:pt idx="4">
                  <c:v>4.5</c:v>
                </c:pt>
                <c:pt idx="5">
                  <c:v>4.63</c:v>
                </c:pt>
                <c:pt idx="6">
                  <c:v>4.77</c:v>
                </c:pt>
                <c:pt idx="7">
                  <c:v>5.06</c:v>
                </c:pt>
                <c:pt idx="8">
                  <c:v>5.21</c:v>
                </c:pt>
                <c:pt idx="9">
                  <c:v>5.3</c:v>
                </c:pt>
                <c:pt idx="10">
                  <c:v>5.42</c:v>
                </c:pt>
                <c:pt idx="11">
                  <c:v>5.55</c:v>
                </c:pt>
                <c:pt idx="12">
                  <c:v>5.67</c:v>
                </c:pt>
                <c:pt idx="13">
                  <c:v>5.79</c:v>
                </c:pt>
                <c:pt idx="14">
                  <c:v>5.92</c:v>
                </c:pt>
                <c:pt idx="15">
                  <c:v>5.95</c:v>
                </c:pt>
                <c:pt idx="16">
                  <c:v>6.05</c:v>
                </c:pt>
                <c:pt idx="17">
                  <c:v>6.18</c:v>
                </c:pt>
                <c:pt idx="18">
                  <c:v>6.31</c:v>
                </c:pt>
                <c:pt idx="19">
                  <c:v>6.44</c:v>
                </c:pt>
                <c:pt idx="20">
                  <c:v>6.57</c:v>
                </c:pt>
                <c:pt idx="21">
                  <c:v>6.7</c:v>
                </c:pt>
                <c:pt idx="22">
                  <c:v>6.84</c:v>
                </c:pt>
                <c:pt idx="23">
                  <c:v>6.97</c:v>
                </c:pt>
              </c:numCache>
            </c:numRef>
          </c:xVal>
          <c:yVal>
            <c:numRef>
              <c:f>120gSb!$X$9:$X$32</c:f>
              <c:numCache>
                <c:formatCode>General</c:formatCode>
                <c:ptCount val="24"/>
                <c:pt idx="0">
                  <c:v>0.3399137</c:v>
                </c:pt>
                <c:pt idx="1">
                  <c:v>0.5220918</c:v>
                </c:pt>
                <c:pt idx="2">
                  <c:v>0.7684722</c:v>
                </c:pt>
                <c:pt idx="3">
                  <c:v>1.5516099</c:v>
                </c:pt>
                <c:pt idx="4">
                  <c:v>2.6072</c:v>
                </c:pt>
                <c:pt idx="5">
                  <c:v>2.8734603</c:v>
                </c:pt>
                <c:pt idx="6">
                  <c:v>3.884728</c:v>
                </c:pt>
                <c:pt idx="7">
                  <c:v>6.61577</c:v>
                </c:pt>
                <c:pt idx="8">
                  <c:v>8.44081</c:v>
                </c:pt>
                <c:pt idx="9">
                  <c:v>9.689007</c:v>
                </c:pt>
                <c:pt idx="10">
                  <c:v>11.50427</c:v>
                </c:pt>
                <c:pt idx="11">
                  <c:v>13.596548</c:v>
                </c:pt>
                <c:pt idx="12">
                  <c:v>16.011467</c:v>
                </c:pt>
                <c:pt idx="13">
                  <c:v>18.602372</c:v>
                </c:pt>
                <c:pt idx="14">
                  <c:v>21.561544</c:v>
                </c:pt>
                <c:pt idx="15">
                  <c:v>22.288301</c:v>
                </c:pt>
                <c:pt idx="16">
                  <c:v>24.778177</c:v>
                </c:pt>
                <c:pt idx="17">
                  <c:v>28.337005</c:v>
                </c:pt>
                <c:pt idx="18">
                  <c:v>32.156553</c:v>
                </c:pt>
                <c:pt idx="19">
                  <c:v>36.07713</c:v>
                </c:pt>
                <c:pt idx="20">
                  <c:v>40.4116</c:v>
                </c:pt>
                <c:pt idx="21">
                  <c:v>44.90902</c:v>
                </c:pt>
                <c:pt idx="22">
                  <c:v>49.56939</c:v>
                </c:pt>
                <c:pt idx="23">
                  <c:v>54.653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gSb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0gSb-theory'!$W$8:$W$52</c:f>
              <c:numCache>
                <c:formatCode>General</c:formatCode>
                <c:ptCount val="45"/>
                <c:pt idx="0">
                  <c:v>2.03200745E-011</c:v>
                </c:pt>
                <c:pt idx="1">
                  <c:v>2.63658024E-006</c:v>
                </c:pt>
                <c:pt idx="2">
                  <c:v>0.000203228233</c:v>
                </c:pt>
                <c:pt idx="3">
                  <c:v>0.77891761794</c:v>
                </c:pt>
                <c:pt idx="4">
                  <c:v>6.8474708197</c:v>
                </c:pt>
                <c:pt idx="5">
                  <c:v>27.3628346611</c:v>
                </c:pt>
                <c:pt idx="6">
                  <c:v>63.5414150225</c:v>
                </c:pt>
                <c:pt idx="7">
                  <c:v>107.1536939366</c:v>
                </c:pt>
                <c:pt idx="8">
                  <c:v>153.0815011355</c:v>
                </c:pt>
                <c:pt idx="9">
                  <c:v>198.0376706548</c:v>
                </c:pt>
                <c:pt idx="10">
                  <c:v>217.3209536679</c:v>
                </c:pt>
                <c:pt idx="11">
                  <c:v>151.4970810092</c:v>
                </c:pt>
                <c:pt idx="12">
                  <c:v>94.0080380346</c:v>
                </c:pt>
                <c:pt idx="13">
                  <c:v>59.4169983059</c:v>
                </c:pt>
                <c:pt idx="14">
                  <c:v>40.2985732069</c:v>
                </c:pt>
                <c:pt idx="15">
                  <c:v>29.9382371624</c:v>
                </c:pt>
                <c:pt idx="16">
                  <c:v>24.3101717706</c:v>
                </c:pt>
                <c:pt idx="17">
                  <c:v>21.170274463</c:v>
                </c:pt>
                <c:pt idx="18">
                  <c:v>19.4674532741</c:v>
                </c:pt>
                <c:pt idx="19">
                  <c:v>20.5482824317</c:v>
                </c:pt>
                <c:pt idx="20">
                  <c:v>34.5211723612</c:v>
                </c:pt>
                <c:pt idx="21">
                  <c:v>48.7132107489</c:v>
                </c:pt>
                <c:pt idx="22">
                  <c:v>55.747279804</c:v>
                </c:pt>
                <c:pt idx="23">
                  <c:v>57.3452477289</c:v>
                </c:pt>
                <c:pt idx="24">
                  <c:v>52.6401092231</c:v>
                </c:pt>
                <c:pt idx="25">
                  <c:v>28.6219386067</c:v>
                </c:pt>
                <c:pt idx="26">
                  <c:v>22.5201808864</c:v>
                </c:pt>
                <c:pt idx="27">
                  <c:v>33.9919776718</c:v>
                </c:pt>
                <c:pt idx="28">
                  <c:v>35.4373395956</c:v>
                </c:pt>
                <c:pt idx="29">
                  <c:v>25.4833147982</c:v>
                </c:pt>
                <c:pt idx="30">
                  <c:v>16.6577927743</c:v>
                </c:pt>
                <c:pt idx="31">
                  <c:v>11.8121390542</c:v>
                </c:pt>
                <c:pt idx="32">
                  <c:v>9.5978985277</c:v>
                </c:pt>
                <c:pt idx="33">
                  <c:v>7.998287336</c:v>
                </c:pt>
                <c:pt idx="34">
                  <c:v>6.8258956031</c:v>
                </c:pt>
                <c:pt idx="35">
                  <c:v>5.222581999</c:v>
                </c:pt>
                <c:pt idx="36">
                  <c:v>4.14087779167</c:v>
                </c:pt>
                <c:pt idx="37">
                  <c:v>3.54261044945</c:v>
                </c:pt>
                <c:pt idx="38">
                  <c:v>2.77101590217</c:v>
                </c:pt>
                <c:pt idx="39">
                  <c:v>2.39314888745</c:v>
                </c:pt>
                <c:pt idx="40">
                  <c:v>2.02033387815</c:v>
                </c:pt>
                <c:pt idx="41">
                  <c:v>1.69877215466</c:v>
                </c:pt>
                <c:pt idx="42">
                  <c:v>1.53935219486</c:v>
                </c:pt>
                <c:pt idx="43">
                  <c:v>1.13258372837</c:v>
                </c:pt>
                <c:pt idx="44">
                  <c:v>0.88040642694</c:v>
                </c:pt>
              </c:numCache>
            </c:numRef>
          </c:yVal>
          <c:smooth val="1"/>
        </c:ser>
        <c:axId val="53728857"/>
        <c:axId val="85460156"/>
      </c:scatterChart>
      <c:valAx>
        <c:axId val="5372885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156"/>
        <c:crossesAt val="0"/>
        <c:crossBetween val="midCat"/>
        <c:majorUnit val="50"/>
      </c:valAx>
      <c:valAx>
        <c:axId val="85460156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5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765725317649"/>
          <c:y val="0.251799596890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22mSb</a:t>
            </a:r>
          </a:p>
        </c:rich>
      </c:tx>
      <c:layout>
        <c:manualLayout>
          <c:xMode val="edge"/>
          <c:yMode val="edge"/>
          <c:x val="0.376696101658411"/>
          <c:y val="0.1559633027522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5244454016799"/>
          <c:y val="0.0970149253731343"/>
          <c:w val="0.896747792375619"/>
          <c:h val="0.824250308092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kakun 1979"</c:f>
              <c:strCache>
                <c:ptCount val="1"/>
                <c:pt idx="0">
                  <c:v>Skakun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mSb!$B$49:$B$53</c:f>
              <c:numCache>
                <c:formatCode>General</c:formatCode>
                <c:ptCount val="5"/>
                <c:pt idx="0">
                  <c:v>9.1</c:v>
                </c:pt>
                <c:pt idx="2">
                  <c:v>7.8</c:v>
                </c:pt>
                <c:pt idx="4">
                  <c:v>6.9</c:v>
                </c:pt>
              </c:numCache>
            </c:numRef>
          </c:xVal>
          <c:yVal>
            <c:numRef>
              <c:f>122mSb!$K$49:$K$53</c:f>
              <c:numCache>
                <c:formatCode>General</c:formatCode>
                <c:ptCount val="5"/>
                <c:pt idx="0">
                  <c:v>6.019</c:v>
                </c:pt>
                <c:pt idx="2">
                  <c:v>2.778</c:v>
                </c:pt>
                <c:pt idx="4">
                  <c:v>0.99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mSb!$B$88:$B$96</c:f>
              <c:numCache>
                <c:formatCode>General</c:formatCode>
                <c:ptCount val="9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</c:numCache>
            </c:numRef>
          </c:xVal>
          <c:yVal>
            <c:numRef>
              <c:f>122mSb!$I$88:$I$96</c:f>
              <c:numCache>
                <c:formatCode>General</c:formatCode>
                <c:ptCount val="9"/>
                <c:pt idx="0">
                  <c:v>0.0061116</c:v>
                </c:pt>
                <c:pt idx="1">
                  <c:v>0.0100008</c:v>
                </c:pt>
                <c:pt idx="2">
                  <c:v>0.03241</c:v>
                </c:pt>
                <c:pt idx="3">
                  <c:v>0.059264</c:v>
                </c:pt>
                <c:pt idx="4">
                  <c:v>0.19909</c:v>
                </c:pt>
                <c:pt idx="5">
                  <c:v>0.30558</c:v>
                </c:pt>
                <c:pt idx="6">
                  <c:v>0.5093</c:v>
                </c:pt>
                <c:pt idx="7">
                  <c:v>0.72691</c:v>
                </c:pt>
                <c:pt idx="8">
                  <c:v>1.00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2mSb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2mSb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3.86761494E-007</c:v>
                </c:pt>
                <c:pt idx="3">
                  <c:v>7.8816953E-005</c:v>
                </c:pt>
                <c:pt idx="4">
                  <c:v>0.00169559397</c:v>
                </c:pt>
                <c:pt idx="5">
                  <c:v>0.0130648414</c:v>
                </c:pt>
                <c:pt idx="6">
                  <c:v>0.055135892</c:v>
                </c:pt>
                <c:pt idx="7">
                  <c:v>0.162052315</c:v>
                </c:pt>
                <c:pt idx="8">
                  <c:v>0.377336666</c:v>
                </c:pt>
                <c:pt idx="9">
                  <c:v>0.66158533</c:v>
                </c:pt>
                <c:pt idx="10">
                  <c:v>0.80378189</c:v>
                </c:pt>
                <c:pt idx="11">
                  <c:v>0.79269767</c:v>
                </c:pt>
                <c:pt idx="12">
                  <c:v>0.70037547</c:v>
                </c:pt>
                <c:pt idx="13">
                  <c:v>0.59780708</c:v>
                </c:pt>
                <c:pt idx="14">
                  <c:v>0.50970744</c:v>
                </c:pt>
                <c:pt idx="15">
                  <c:v>0.456769409</c:v>
                </c:pt>
                <c:pt idx="16">
                  <c:v>0.439663874</c:v>
                </c:pt>
                <c:pt idx="17">
                  <c:v>0.571025961</c:v>
                </c:pt>
                <c:pt idx="18">
                  <c:v>1.606709169</c:v>
                </c:pt>
                <c:pt idx="19">
                  <c:v>3.61444576</c:v>
                </c:pt>
                <c:pt idx="20">
                  <c:v>8.35404187</c:v>
                </c:pt>
                <c:pt idx="21">
                  <c:v>12.39665409</c:v>
                </c:pt>
                <c:pt idx="22">
                  <c:v>15.22137154</c:v>
                </c:pt>
                <c:pt idx="23">
                  <c:v>16.41693778</c:v>
                </c:pt>
                <c:pt idx="24">
                  <c:v>14.96099285</c:v>
                </c:pt>
                <c:pt idx="25">
                  <c:v>7.31624458</c:v>
                </c:pt>
                <c:pt idx="26">
                  <c:v>4.158798222</c:v>
                </c:pt>
                <c:pt idx="27">
                  <c:v>3.267105637</c:v>
                </c:pt>
                <c:pt idx="28">
                  <c:v>2.79164142</c:v>
                </c:pt>
                <c:pt idx="29">
                  <c:v>2.458718445</c:v>
                </c:pt>
                <c:pt idx="30">
                  <c:v>2.160836635</c:v>
                </c:pt>
                <c:pt idx="31">
                  <c:v>1.925276336</c:v>
                </c:pt>
                <c:pt idx="32">
                  <c:v>1.713160814</c:v>
                </c:pt>
                <c:pt idx="33">
                  <c:v>1.580048179</c:v>
                </c:pt>
                <c:pt idx="34">
                  <c:v>1.432344572</c:v>
                </c:pt>
                <c:pt idx="35">
                  <c:v>1.181224722</c:v>
                </c:pt>
                <c:pt idx="36">
                  <c:v>0.972541515</c:v>
                </c:pt>
                <c:pt idx="37">
                  <c:v>0.820755651</c:v>
                </c:pt>
                <c:pt idx="38">
                  <c:v>0.725935551</c:v>
                </c:pt>
                <c:pt idx="39">
                  <c:v>0.598882308</c:v>
                </c:pt>
                <c:pt idx="40">
                  <c:v>0.5436037033</c:v>
                </c:pt>
                <c:pt idx="41">
                  <c:v>0.4467919143</c:v>
                </c:pt>
                <c:pt idx="42">
                  <c:v>0.3285466401</c:v>
                </c:pt>
                <c:pt idx="43">
                  <c:v>0.1775509211</c:v>
                </c:pt>
                <c:pt idx="44">
                  <c:v>0.1548788934</c:v>
                </c:pt>
              </c:numCache>
            </c:numRef>
          </c:yVal>
          <c:smooth val="1"/>
        </c:ser>
        <c:axId val="54644620"/>
        <c:axId val="94005827"/>
      </c:scatterChart>
      <c:valAx>
        <c:axId val="5464462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827"/>
        <c:crossesAt val="0"/>
        <c:crossBetween val="midCat"/>
        <c:majorUnit val="50"/>
      </c:valAx>
      <c:valAx>
        <c:axId val="94005827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62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815205685979"/>
          <c:y val="0.282212789264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22gSb</a:t>
            </a:r>
          </a:p>
        </c:rich>
      </c:tx>
      <c:layout>
        <c:manualLayout>
          <c:xMode val="edge"/>
          <c:yMode val="edge"/>
          <c:x val="0.546941357188037"/>
          <c:y val="0.1488801054018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627722056565"/>
          <c:y val="0.080091533180778"/>
          <c:w val="0.916147104002892"/>
          <c:h val="0.845572429096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kakun 1979"</c:f>
              <c:strCache>
                <c:ptCount val="1"/>
                <c:pt idx="0">
                  <c:v>Skakun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B$48:$B$52</c:f>
              <c:numCache>
                <c:formatCode>General</c:formatCode>
                <c:ptCount val="5"/>
                <c:pt idx="0">
                  <c:v>9.1</c:v>
                </c:pt>
                <c:pt idx="2">
                  <c:v>7.8</c:v>
                </c:pt>
                <c:pt idx="4">
                  <c:v>6.9</c:v>
                </c:pt>
              </c:numCache>
            </c:numRef>
          </c:xVal>
          <c:yVal>
            <c:numRef>
              <c:f>122gSb!$M$48:$M$52</c:f>
              <c:numCache>
                <c:formatCode>General</c:formatCode>
                <c:ptCount val="5"/>
                <c:pt idx="0">
                  <c:v>30.4654</c:v>
                </c:pt>
                <c:pt idx="2">
                  <c:v>17.594</c:v>
                </c:pt>
                <c:pt idx="4">
                  <c:v>10.5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vchikova 1980"</c:f>
              <c:strCache>
                <c:ptCount val="1"/>
                <c:pt idx="0">
                  <c:v>Lovchikova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B$226:$B$229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xVal>
          <c:yVal>
            <c:numRef>
              <c:f>122gSb!$I$226:$I$229</c:f>
              <c:numCache>
                <c:formatCode>General</c:formatCode>
                <c:ptCount val="4"/>
                <c:pt idx="0">
                  <c:v>3.704</c:v>
                </c:pt>
                <c:pt idx="1">
                  <c:v>9.20444</c:v>
                </c:pt>
                <c:pt idx="2">
                  <c:v>15.20029</c:v>
                </c:pt>
                <c:pt idx="3">
                  <c:v>22.436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B$283:$B$291</c:f>
              <c:numCache>
                <c:formatCode>General</c:formatCode>
                <c:ptCount val="9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</c:numCache>
            </c:numRef>
          </c:xVal>
          <c:yVal>
            <c:numRef>
              <c:f>122gSb!$G$283:$G$291</c:f>
              <c:numCache>
                <c:formatCode>General</c:formatCode>
                <c:ptCount val="9"/>
                <c:pt idx="0">
                  <c:v>0.62968</c:v>
                </c:pt>
                <c:pt idx="1">
                  <c:v>1.74551</c:v>
                </c:pt>
                <c:pt idx="2">
                  <c:v>3.7966</c:v>
                </c:pt>
                <c:pt idx="3">
                  <c:v>5.3245</c:v>
                </c:pt>
                <c:pt idx="4">
                  <c:v>8.0562</c:v>
                </c:pt>
                <c:pt idx="5">
                  <c:v>13.0103</c:v>
                </c:pt>
                <c:pt idx="6">
                  <c:v>16.5754</c:v>
                </c:pt>
                <c:pt idx="7">
                  <c:v>18.8441</c:v>
                </c:pt>
                <c:pt idx="8">
                  <c:v>19.81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laser 1951 m+"</c:f>
              <c:strCache>
                <c:ptCount val="1"/>
                <c:pt idx="0">
                  <c:v>Blaser 1951 m+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B$582:$B$594</c:f>
              <c:numCache>
                <c:formatCode>General</c:formatCode>
                <c:ptCount val="13"/>
                <c:pt idx="0">
                  <c:v>3.74</c:v>
                </c:pt>
                <c:pt idx="1">
                  <c:v>4.03</c:v>
                </c:pt>
                <c:pt idx="2">
                  <c:v>4.29</c:v>
                </c:pt>
                <c:pt idx="3">
                  <c:v>4.51</c:v>
                </c:pt>
                <c:pt idx="4">
                  <c:v>4.75</c:v>
                </c:pt>
                <c:pt idx="5">
                  <c:v>5.01</c:v>
                </c:pt>
                <c:pt idx="6">
                  <c:v>5.21</c:v>
                </c:pt>
                <c:pt idx="7">
                  <c:v>5.41</c:v>
                </c:pt>
                <c:pt idx="8">
                  <c:v>5.6</c:v>
                </c:pt>
                <c:pt idx="9">
                  <c:v>5.8</c:v>
                </c:pt>
                <c:pt idx="10">
                  <c:v>5.99</c:v>
                </c:pt>
                <c:pt idx="11">
                  <c:v>6.2</c:v>
                </c:pt>
                <c:pt idx="12">
                  <c:v>6.4</c:v>
                </c:pt>
              </c:numCache>
            </c:numRef>
          </c:xVal>
          <c:yVal>
            <c:numRef>
              <c:f>122gSb!$F$582:$F$594</c:f>
              <c:numCache>
                <c:formatCode>General</c:formatCode>
                <c:ptCount val="13"/>
                <c:pt idx="0">
                  <c:v>0.08442</c:v>
                </c:pt>
                <c:pt idx="1">
                  <c:v>0.16884</c:v>
                </c:pt>
                <c:pt idx="2">
                  <c:v>0.32361</c:v>
                </c:pt>
                <c:pt idx="3">
                  <c:v>0.5159</c:v>
                </c:pt>
                <c:pt idx="4">
                  <c:v>0.8442</c:v>
                </c:pt>
                <c:pt idx="5">
                  <c:v>1.2194</c:v>
                </c:pt>
                <c:pt idx="6">
                  <c:v>1.7353</c:v>
                </c:pt>
                <c:pt idx="7">
                  <c:v>2.2512</c:v>
                </c:pt>
                <c:pt idx="8">
                  <c:v>2.9547</c:v>
                </c:pt>
                <c:pt idx="9">
                  <c:v>3.8458</c:v>
                </c:pt>
                <c:pt idx="10">
                  <c:v>4.69</c:v>
                </c:pt>
                <c:pt idx="11">
                  <c:v>5.628</c:v>
                </c:pt>
                <c:pt idx="12">
                  <c:v>7.0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Johnson 1970"</c:f>
              <c:strCache>
                <c:ptCount val="1"/>
                <c:pt idx="0">
                  <c:v>Johnson 197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F$690:$F$703</c:f>
              <c:numCache>
                <c:formatCode>General</c:formatCode>
                <c:ptCount val="14"/>
                <c:pt idx="0">
                  <c:v>3.029</c:v>
                </c:pt>
                <c:pt idx="1">
                  <c:v>3.265</c:v>
                </c:pt>
                <c:pt idx="2">
                  <c:v>3.511</c:v>
                </c:pt>
                <c:pt idx="3">
                  <c:v>3.764</c:v>
                </c:pt>
                <c:pt idx="4">
                  <c:v>4.025</c:v>
                </c:pt>
                <c:pt idx="5">
                  <c:v>4.295</c:v>
                </c:pt>
                <c:pt idx="6">
                  <c:v>4.432</c:v>
                </c:pt>
                <c:pt idx="7">
                  <c:v>4.572</c:v>
                </c:pt>
                <c:pt idx="8">
                  <c:v>4.713</c:v>
                </c:pt>
                <c:pt idx="9">
                  <c:v>4.799</c:v>
                </c:pt>
                <c:pt idx="10">
                  <c:v>4.856</c:v>
                </c:pt>
                <c:pt idx="11">
                  <c:v>5.002</c:v>
                </c:pt>
                <c:pt idx="12">
                  <c:v>5.091</c:v>
                </c:pt>
                <c:pt idx="13">
                  <c:v>5.15</c:v>
                </c:pt>
              </c:numCache>
            </c:numRef>
          </c:xVal>
          <c:yVal>
            <c:numRef>
              <c:f>122gSb!$G$690:$G$703</c:f>
              <c:numCache>
                <c:formatCode>General</c:formatCode>
                <c:ptCount val="14"/>
                <c:pt idx="0">
                  <c:v>0.0042133</c:v>
                </c:pt>
                <c:pt idx="1">
                  <c:v>0.0109268</c:v>
                </c:pt>
                <c:pt idx="2">
                  <c:v>0.025002</c:v>
                </c:pt>
                <c:pt idx="3">
                  <c:v>0.05556</c:v>
                </c:pt>
                <c:pt idx="4">
                  <c:v>0.112046</c:v>
                </c:pt>
                <c:pt idx="5">
                  <c:v>0.226407</c:v>
                </c:pt>
                <c:pt idx="6">
                  <c:v>0.309284</c:v>
                </c:pt>
                <c:pt idx="7">
                  <c:v>0.413922</c:v>
                </c:pt>
                <c:pt idx="8">
                  <c:v>0.54634</c:v>
                </c:pt>
                <c:pt idx="9">
                  <c:v>0.64357</c:v>
                </c:pt>
                <c:pt idx="10">
                  <c:v>0.71765</c:v>
                </c:pt>
                <c:pt idx="11">
                  <c:v>0.92137</c:v>
                </c:pt>
                <c:pt idx="12">
                  <c:v>1.06027</c:v>
                </c:pt>
                <c:pt idx="13">
                  <c:v>1.1621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B$830:$B$847</c:f>
              <c:numCache>
                <c:formatCode>General</c:formatCode>
                <c:ptCount val="18"/>
                <c:pt idx="0">
                  <c:v>5.59</c:v>
                </c:pt>
                <c:pt idx="1">
                  <c:v>8.1</c:v>
                </c:pt>
                <c:pt idx="2">
                  <c:v>10.17</c:v>
                </c:pt>
                <c:pt idx="3">
                  <c:v>11.97</c:v>
                </c:pt>
                <c:pt idx="4">
                  <c:v>15.45</c:v>
                </c:pt>
                <c:pt idx="5">
                  <c:v>16.83</c:v>
                </c:pt>
                <c:pt idx="6">
                  <c:v>19.64</c:v>
                </c:pt>
                <c:pt idx="7">
                  <c:v>22.19</c:v>
                </c:pt>
                <c:pt idx="8">
                  <c:v>23.25</c:v>
                </c:pt>
                <c:pt idx="9">
                  <c:v>25.53</c:v>
                </c:pt>
                <c:pt idx="10">
                  <c:v>26.49</c:v>
                </c:pt>
                <c:pt idx="11">
                  <c:v>28.55</c:v>
                </c:pt>
                <c:pt idx="12">
                  <c:v>30.52</c:v>
                </c:pt>
                <c:pt idx="13">
                  <c:v>32.4</c:v>
                </c:pt>
                <c:pt idx="14">
                  <c:v>34.17</c:v>
                </c:pt>
                <c:pt idx="15">
                  <c:v>35.89</c:v>
                </c:pt>
                <c:pt idx="16">
                  <c:v>37.56</c:v>
                </c:pt>
                <c:pt idx="17">
                  <c:v>39.18</c:v>
                </c:pt>
              </c:numCache>
            </c:numRef>
          </c:xVal>
          <c:yVal>
            <c:numRef>
              <c:f>122gSb!$D$830:$D$847</c:f>
              <c:numCache>
                <c:formatCode>General</c:formatCode>
                <c:ptCount val="18"/>
                <c:pt idx="0">
                  <c:v>3.22</c:v>
                </c:pt>
                <c:pt idx="1">
                  <c:v>10.81</c:v>
                </c:pt>
                <c:pt idx="2">
                  <c:v>18.82</c:v>
                </c:pt>
                <c:pt idx="3">
                  <c:v>15.6</c:v>
                </c:pt>
                <c:pt idx="4">
                  <c:v>8.14</c:v>
                </c:pt>
                <c:pt idx="5">
                  <c:v>4.33</c:v>
                </c:pt>
                <c:pt idx="6">
                  <c:v>12.81</c:v>
                </c:pt>
                <c:pt idx="7">
                  <c:v>37.53</c:v>
                </c:pt>
                <c:pt idx="8">
                  <c:v>48.95</c:v>
                </c:pt>
                <c:pt idx="9">
                  <c:v>58.08</c:v>
                </c:pt>
                <c:pt idx="10">
                  <c:v>61.39</c:v>
                </c:pt>
                <c:pt idx="11">
                  <c:v>59.24</c:v>
                </c:pt>
                <c:pt idx="12">
                  <c:v>48.54</c:v>
                </c:pt>
                <c:pt idx="13">
                  <c:v>35.51</c:v>
                </c:pt>
                <c:pt idx="14">
                  <c:v>24.44</c:v>
                </c:pt>
                <c:pt idx="15">
                  <c:v>19.11</c:v>
                </c:pt>
                <c:pt idx="16">
                  <c:v>15.5</c:v>
                </c:pt>
                <c:pt idx="17">
                  <c:v>14.2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B$975:$B$1018</c:f>
              <c:numCache>
                <c:formatCode>General</c:formatCode>
                <c:ptCount val="44"/>
                <c:pt idx="0">
                  <c:v>66</c:v>
                </c:pt>
                <c:pt idx="1">
                  <c:v>64.4</c:v>
                </c:pt>
                <c:pt idx="2">
                  <c:v>62.9</c:v>
                </c:pt>
                <c:pt idx="3">
                  <c:v>61</c:v>
                </c:pt>
                <c:pt idx="4">
                  <c:v>58.1</c:v>
                </c:pt>
                <c:pt idx="5">
                  <c:v>57.4</c:v>
                </c:pt>
                <c:pt idx="6">
                  <c:v>55</c:v>
                </c:pt>
                <c:pt idx="7">
                  <c:v>54.4</c:v>
                </c:pt>
                <c:pt idx="8">
                  <c:v>52.5</c:v>
                </c:pt>
                <c:pt idx="9">
                  <c:v>51.2</c:v>
                </c:pt>
                <c:pt idx="10">
                  <c:v>50</c:v>
                </c:pt>
                <c:pt idx="11">
                  <c:v>47.3</c:v>
                </c:pt>
                <c:pt idx="12">
                  <c:v>47.1</c:v>
                </c:pt>
                <c:pt idx="13">
                  <c:v>44.5</c:v>
                </c:pt>
                <c:pt idx="14">
                  <c:v>43.5</c:v>
                </c:pt>
                <c:pt idx="15">
                  <c:v>41.5</c:v>
                </c:pt>
                <c:pt idx="16">
                  <c:v>38.7</c:v>
                </c:pt>
                <c:pt idx="17">
                  <c:v>38.3</c:v>
                </c:pt>
                <c:pt idx="18">
                  <c:v>35</c:v>
                </c:pt>
                <c:pt idx="19">
                  <c:v>34.3</c:v>
                </c:pt>
                <c:pt idx="20">
                  <c:v>32.2</c:v>
                </c:pt>
                <c:pt idx="21">
                  <c:v>31.6</c:v>
                </c:pt>
                <c:pt idx="22">
                  <c:v>30.6</c:v>
                </c:pt>
                <c:pt idx="23">
                  <c:v>30.4</c:v>
                </c:pt>
                <c:pt idx="24">
                  <c:v>29.6</c:v>
                </c:pt>
                <c:pt idx="25">
                  <c:v>28.5</c:v>
                </c:pt>
                <c:pt idx="26">
                  <c:v>27.4</c:v>
                </c:pt>
                <c:pt idx="27">
                  <c:v>26.3</c:v>
                </c:pt>
                <c:pt idx="28">
                  <c:v>25.3</c:v>
                </c:pt>
                <c:pt idx="29">
                  <c:v>24.2</c:v>
                </c:pt>
                <c:pt idx="30">
                  <c:v>23</c:v>
                </c:pt>
                <c:pt idx="31">
                  <c:v>21.8</c:v>
                </c:pt>
                <c:pt idx="32">
                  <c:v>20.6</c:v>
                </c:pt>
                <c:pt idx="33">
                  <c:v>19.3</c:v>
                </c:pt>
                <c:pt idx="34">
                  <c:v>17.9</c:v>
                </c:pt>
                <c:pt idx="35">
                  <c:v>16.5</c:v>
                </c:pt>
                <c:pt idx="36">
                  <c:v>14.9</c:v>
                </c:pt>
                <c:pt idx="37">
                  <c:v>13.2</c:v>
                </c:pt>
                <c:pt idx="38">
                  <c:v>11.4</c:v>
                </c:pt>
                <c:pt idx="39">
                  <c:v>10.2</c:v>
                </c:pt>
                <c:pt idx="40">
                  <c:v>8.8</c:v>
                </c:pt>
                <c:pt idx="41">
                  <c:v>7.4</c:v>
                </c:pt>
                <c:pt idx="42">
                  <c:v>5.6</c:v>
                </c:pt>
                <c:pt idx="43">
                  <c:v>3.2</c:v>
                </c:pt>
              </c:numCache>
            </c:numRef>
          </c:xVal>
          <c:yVal>
            <c:numRef>
              <c:f>122gSb!$F$975:$F$1018</c:f>
              <c:numCache>
                <c:formatCode>General</c:formatCode>
                <c:ptCount val="44"/>
                <c:pt idx="0">
                  <c:v>6.2</c:v>
                </c:pt>
                <c:pt idx="1">
                  <c:v>6.6</c:v>
                </c:pt>
                <c:pt idx="2">
                  <c:v>6.9</c:v>
                </c:pt>
                <c:pt idx="3">
                  <c:v>7.9</c:v>
                </c:pt>
                <c:pt idx="4">
                  <c:v>7</c:v>
                </c:pt>
                <c:pt idx="5">
                  <c:v>6.9</c:v>
                </c:pt>
                <c:pt idx="6">
                  <c:v>6.8</c:v>
                </c:pt>
                <c:pt idx="7">
                  <c:v>6.8</c:v>
                </c:pt>
                <c:pt idx="8">
                  <c:v>6.6</c:v>
                </c:pt>
                <c:pt idx="9">
                  <c:v>6.8</c:v>
                </c:pt>
                <c:pt idx="10">
                  <c:v>7.9</c:v>
                </c:pt>
                <c:pt idx="11">
                  <c:v>8.2</c:v>
                </c:pt>
                <c:pt idx="12">
                  <c:v>8.7</c:v>
                </c:pt>
                <c:pt idx="13">
                  <c:v>9.5</c:v>
                </c:pt>
                <c:pt idx="14">
                  <c:v>9.9</c:v>
                </c:pt>
                <c:pt idx="15">
                  <c:v>10.5</c:v>
                </c:pt>
                <c:pt idx="16">
                  <c:v>13.4</c:v>
                </c:pt>
                <c:pt idx="17">
                  <c:v>13.4</c:v>
                </c:pt>
                <c:pt idx="18">
                  <c:v>19.2</c:v>
                </c:pt>
                <c:pt idx="19">
                  <c:v>21.7</c:v>
                </c:pt>
                <c:pt idx="20">
                  <c:v>42.4</c:v>
                </c:pt>
                <c:pt idx="21">
                  <c:v>46.7</c:v>
                </c:pt>
                <c:pt idx="22">
                  <c:v>54.1</c:v>
                </c:pt>
                <c:pt idx="23">
                  <c:v>37.1</c:v>
                </c:pt>
                <c:pt idx="24">
                  <c:v>59</c:v>
                </c:pt>
                <c:pt idx="25">
                  <c:v>61.6</c:v>
                </c:pt>
                <c:pt idx="26">
                  <c:v>63</c:v>
                </c:pt>
                <c:pt idx="27">
                  <c:v>64.1</c:v>
                </c:pt>
                <c:pt idx="28">
                  <c:v>61.5</c:v>
                </c:pt>
                <c:pt idx="29">
                  <c:v>56.4</c:v>
                </c:pt>
                <c:pt idx="30">
                  <c:v>48.8</c:v>
                </c:pt>
                <c:pt idx="31">
                  <c:v>36.9</c:v>
                </c:pt>
                <c:pt idx="32">
                  <c:v>23.2</c:v>
                </c:pt>
                <c:pt idx="33">
                  <c:v>9.3</c:v>
                </c:pt>
                <c:pt idx="34">
                  <c:v>3.4</c:v>
                </c:pt>
                <c:pt idx="35">
                  <c:v>3.9</c:v>
                </c:pt>
                <c:pt idx="36">
                  <c:v>5.4</c:v>
                </c:pt>
                <c:pt idx="37">
                  <c:v>8.9</c:v>
                </c:pt>
                <c:pt idx="38">
                  <c:v>17</c:v>
                </c:pt>
                <c:pt idx="39">
                  <c:v>22.3</c:v>
                </c:pt>
                <c:pt idx="40">
                  <c:v>22.2</c:v>
                </c:pt>
                <c:pt idx="41">
                  <c:v>15.2</c:v>
                </c:pt>
                <c:pt idx="42">
                  <c:v>7.4</c:v>
                </c:pt>
                <c:pt idx="43">
                  <c:v>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lusharev 1970"</c:f>
              <c:strCache>
                <c:ptCount val="1"/>
                <c:pt idx="0">
                  <c:v>Klusharev 197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gSb!$L$9:$L$13</c:f>
              <c:numCache>
                <c:formatCode>General</c:formatCode>
                <c:ptCount val="5"/>
                <c:pt idx="0">
                  <c:v>3.5</c:v>
                </c:pt>
                <c:pt idx="1">
                  <c:v>4.5</c:v>
                </c:pt>
                <c:pt idx="2">
                  <c:v>5.35</c:v>
                </c:pt>
                <c:pt idx="3">
                  <c:v>6</c:v>
                </c:pt>
                <c:pt idx="4">
                  <c:v>6.75</c:v>
                </c:pt>
              </c:numCache>
            </c:numRef>
          </c:xVal>
          <c:yVal>
            <c:numRef>
              <c:f>122gSb!$P$9:$P$13</c:f>
              <c:numCache>
                <c:formatCode>General</c:formatCode>
                <c:ptCount val="5"/>
                <c:pt idx="0">
                  <c:v>0.0463</c:v>
                </c:pt>
                <c:pt idx="1">
                  <c:v>0.5556</c:v>
                </c:pt>
                <c:pt idx="2">
                  <c:v>2.1761</c:v>
                </c:pt>
                <c:pt idx="3">
                  <c:v>4.8615</c:v>
                </c:pt>
                <c:pt idx="4">
                  <c:v>9.2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2gSb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2gSb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.00459121912</c:v>
                </c:pt>
                <c:pt idx="3">
                  <c:v>0.130555351</c:v>
                </c:pt>
                <c:pt idx="4">
                  <c:v>1.02548481</c:v>
                </c:pt>
                <c:pt idx="5">
                  <c:v>3.68987387</c:v>
                </c:pt>
                <c:pt idx="6">
                  <c:v>8.2555215</c:v>
                </c:pt>
                <c:pt idx="7">
                  <c:v>14.2694285</c:v>
                </c:pt>
                <c:pt idx="8">
                  <c:v>21.1169207</c:v>
                </c:pt>
                <c:pt idx="9">
                  <c:v>21.7347479</c:v>
                </c:pt>
                <c:pt idx="10">
                  <c:v>14.4477761</c:v>
                </c:pt>
                <c:pt idx="11">
                  <c:v>9.0309076</c:v>
                </c:pt>
                <c:pt idx="12">
                  <c:v>5.9127878</c:v>
                </c:pt>
                <c:pt idx="13">
                  <c:v>4.1755655</c:v>
                </c:pt>
                <c:pt idx="14">
                  <c:v>3.24642636</c:v>
                </c:pt>
                <c:pt idx="15">
                  <c:v>2.72958409</c:v>
                </c:pt>
                <c:pt idx="16">
                  <c:v>2.487534490657</c:v>
                </c:pt>
                <c:pt idx="17">
                  <c:v>3.84970059</c:v>
                </c:pt>
                <c:pt idx="18">
                  <c:v>11.42687632</c:v>
                </c:pt>
                <c:pt idx="19">
                  <c:v>23.23615454</c:v>
                </c:pt>
                <c:pt idx="20">
                  <c:v>44.47193332</c:v>
                </c:pt>
                <c:pt idx="21">
                  <c:v>56.16798757</c:v>
                </c:pt>
                <c:pt idx="22">
                  <c:v>59.64549811</c:v>
                </c:pt>
                <c:pt idx="23">
                  <c:v>54.09018233</c:v>
                </c:pt>
                <c:pt idx="24">
                  <c:v>41.67154859</c:v>
                </c:pt>
                <c:pt idx="25">
                  <c:v>16.59081738</c:v>
                </c:pt>
                <c:pt idx="26">
                  <c:v>9.31374127</c:v>
                </c:pt>
                <c:pt idx="27">
                  <c:v>7.1148838</c:v>
                </c:pt>
                <c:pt idx="28">
                  <c:v>5.86286893</c:v>
                </c:pt>
                <c:pt idx="29">
                  <c:v>5.01615347</c:v>
                </c:pt>
                <c:pt idx="30">
                  <c:v>4.24873005</c:v>
                </c:pt>
                <c:pt idx="31">
                  <c:v>3.72982746</c:v>
                </c:pt>
                <c:pt idx="32">
                  <c:v>3.246046407</c:v>
                </c:pt>
                <c:pt idx="33">
                  <c:v>2.929889313</c:v>
                </c:pt>
                <c:pt idx="34">
                  <c:v>2.607698996</c:v>
                </c:pt>
                <c:pt idx="35">
                  <c:v>2.102987104</c:v>
                </c:pt>
                <c:pt idx="36">
                  <c:v>1.691451094</c:v>
                </c:pt>
                <c:pt idx="37">
                  <c:v>1.367857541</c:v>
                </c:pt>
                <c:pt idx="38">
                  <c:v>1.211687149</c:v>
                </c:pt>
                <c:pt idx="39">
                  <c:v>0.972767894</c:v>
                </c:pt>
                <c:pt idx="40">
                  <c:v>0.892064516</c:v>
                </c:pt>
                <c:pt idx="41">
                  <c:v>0.729516731</c:v>
                </c:pt>
                <c:pt idx="42">
                  <c:v>0.593609276</c:v>
                </c:pt>
                <c:pt idx="43">
                  <c:v>0.498949396</c:v>
                </c:pt>
                <c:pt idx="44">
                  <c:v>0.3640853019</c:v>
                </c:pt>
              </c:numCache>
            </c:numRef>
          </c:yVal>
          <c:smooth val="1"/>
        </c:ser>
        <c:axId val="7510017"/>
        <c:axId val="50580990"/>
      </c:scatterChart>
      <c:valAx>
        <c:axId val="751001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990"/>
        <c:crossesAt val="0"/>
        <c:crossBetween val="midCat"/>
        <c:majorUnit val="50"/>
      </c:valAx>
      <c:valAx>
        <c:axId val="5058099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1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416915153158"/>
          <c:y val="0.279938977879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09gIn</a:t>
            </a:r>
          </a:p>
        </c:rich>
      </c:tx>
      <c:layout>
        <c:manualLayout>
          <c:xMode val="edge"/>
          <c:yMode val="edge"/>
          <c:x val="0.161993908993192"/>
          <c:y val="0.13942241260190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8917950555357"/>
          <c:y val="0.0819400303993367"/>
          <c:w val="0.905231099964171"/>
          <c:h val="0.844894293215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9gIn!$B$100:$B$110</c:f>
              <c:numCache>
                <c:formatCode>General</c:formatCode>
                <c:ptCount val="11"/>
                <c:pt idx="0">
                  <c:v>66</c:v>
                </c:pt>
                <c:pt idx="1">
                  <c:v>62.9</c:v>
                </c:pt>
                <c:pt idx="2">
                  <c:v>57.4</c:v>
                </c:pt>
                <c:pt idx="3">
                  <c:v>55</c:v>
                </c:pt>
                <c:pt idx="4">
                  <c:v>52.5</c:v>
                </c:pt>
                <c:pt idx="5">
                  <c:v>50</c:v>
                </c:pt>
                <c:pt idx="6">
                  <c:v>47.3</c:v>
                </c:pt>
                <c:pt idx="7">
                  <c:v>44.5</c:v>
                </c:pt>
                <c:pt idx="8">
                  <c:v>41.5</c:v>
                </c:pt>
                <c:pt idx="9">
                  <c:v>38.3</c:v>
                </c:pt>
                <c:pt idx="10">
                  <c:v>35</c:v>
                </c:pt>
              </c:numCache>
            </c:numRef>
          </c:xVal>
          <c:yVal>
            <c:numRef>
              <c:f>109gIn!$F$100:$F$110</c:f>
              <c:numCache>
                <c:formatCode>General</c:formatCode>
                <c:ptCount val="11"/>
                <c:pt idx="0">
                  <c:v>8.9</c:v>
                </c:pt>
                <c:pt idx="1">
                  <c:v>8.7</c:v>
                </c:pt>
                <c:pt idx="2">
                  <c:v>5.1</c:v>
                </c:pt>
                <c:pt idx="3">
                  <c:v>5.3</c:v>
                </c:pt>
                <c:pt idx="4">
                  <c:v>4.1</c:v>
                </c:pt>
                <c:pt idx="5">
                  <c:v>4.7</c:v>
                </c:pt>
                <c:pt idx="6">
                  <c:v>3.3</c:v>
                </c:pt>
                <c:pt idx="7">
                  <c:v>2.2</c:v>
                </c:pt>
                <c:pt idx="8">
                  <c:v>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gIn-theory'!$FH$8:$F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09gIn-theory'!$FI$8:$FI$52</c:f>
              <c:numCache>
                <c:formatCode>General</c:formatCode>
                <c:ptCount val="45"/>
                <c:pt idx="0">
                  <c:v>9.7E-023</c:v>
                </c:pt>
                <c:pt idx="1">
                  <c:v>3.1825021E-013</c:v>
                </c:pt>
                <c:pt idx="2">
                  <c:v>3.1074629E-009</c:v>
                </c:pt>
                <c:pt idx="3">
                  <c:v>6.6528711E-007</c:v>
                </c:pt>
                <c:pt idx="4">
                  <c:v>2.6120063E-005</c:v>
                </c:pt>
                <c:pt idx="5">
                  <c:v>0.00037773061</c:v>
                </c:pt>
                <c:pt idx="6">
                  <c:v>0.0027184832</c:v>
                </c:pt>
                <c:pt idx="7">
                  <c:v>0.012346354</c:v>
                </c:pt>
                <c:pt idx="8">
                  <c:v>0.016555184</c:v>
                </c:pt>
                <c:pt idx="9">
                  <c:v>0.026994033</c:v>
                </c:pt>
                <c:pt idx="10">
                  <c:v>0.043032789</c:v>
                </c:pt>
                <c:pt idx="11">
                  <c:v>0.061424668</c:v>
                </c:pt>
                <c:pt idx="12">
                  <c:v>0.079381502</c:v>
                </c:pt>
                <c:pt idx="13">
                  <c:v>0.096728206</c:v>
                </c:pt>
                <c:pt idx="14">
                  <c:v>0.11540963</c:v>
                </c:pt>
                <c:pt idx="15">
                  <c:v>0.13628791</c:v>
                </c:pt>
                <c:pt idx="16">
                  <c:v>0.15792861</c:v>
                </c:pt>
                <c:pt idx="17">
                  <c:v>0.17752746</c:v>
                </c:pt>
                <c:pt idx="18">
                  <c:v>0.194362780000082</c:v>
                </c:pt>
                <c:pt idx="19">
                  <c:v>0.21567077141687</c:v>
                </c:pt>
                <c:pt idx="20">
                  <c:v>0.21322234037</c:v>
                </c:pt>
                <c:pt idx="21">
                  <c:v>0.114964929000012</c:v>
                </c:pt>
                <c:pt idx="22">
                  <c:v>0.084105009484474</c:v>
                </c:pt>
                <c:pt idx="23">
                  <c:v>0.0819077510363887</c:v>
                </c:pt>
                <c:pt idx="24">
                  <c:v>0.1063655559052</c:v>
                </c:pt>
                <c:pt idx="25">
                  <c:v>0.2763361532</c:v>
                </c:pt>
                <c:pt idx="26">
                  <c:v>1.25257877121074</c:v>
                </c:pt>
                <c:pt idx="27">
                  <c:v>3.47702676293337</c:v>
                </c:pt>
                <c:pt idx="28">
                  <c:v>4.8503428105856</c:v>
                </c:pt>
                <c:pt idx="29">
                  <c:v>5.96870965133548</c:v>
                </c:pt>
                <c:pt idx="30">
                  <c:v>7.1102527783177</c:v>
                </c:pt>
                <c:pt idx="31">
                  <c:v>7.78830598631334</c:v>
                </c:pt>
                <c:pt idx="32">
                  <c:v>7.51648502705623</c:v>
                </c:pt>
                <c:pt idx="33">
                  <c:v>7.50423016749731</c:v>
                </c:pt>
                <c:pt idx="34">
                  <c:v>8.15783699786762</c:v>
                </c:pt>
                <c:pt idx="35">
                  <c:v>11.2195139471758</c:v>
                </c:pt>
                <c:pt idx="36">
                  <c:v>15.4788261658206</c:v>
                </c:pt>
                <c:pt idx="37">
                  <c:v>18.3256927763119</c:v>
                </c:pt>
                <c:pt idx="38">
                  <c:v>20.8732344080686</c:v>
                </c:pt>
                <c:pt idx="39">
                  <c:v>24.565725655688</c:v>
                </c:pt>
                <c:pt idx="40">
                  <c:v>28.5337022244227</c:v>
                </c:pt>
                <c:pt idx="41">
                  <c:v>29.8861380277109</c:v>
                </c:pt>
                <c:pt idx="42">
                  <c:v>32.3346651965369</c:v>
                </c:pt>
                <c:pt idx="43">
                  <c:v>32.4861490584222</c:v>
                </c:pt>
                <c:pt idx="44">
                  <c:v>29.3412381611219</c:v>
                </c:pt>
              </c:numCache>
            </c:numRef>
          </c:yVal>
          <c:smooth val="1"/>
        </c:ser>
        <c:axId val="56559361"/>
        <c:axId val="85301780"/>
      </c:scatterChart>
      <c:valAx>
        <c:axId val="5655936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780"/>
        <c:crossesAt val="0"/>
        <c:crossBetween val="midCat"/>
        <c:majorUnit val="50"/>
      </c:valAx>
      <c:valAx>
        <c:axId val="8530178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36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117162307417"/>
          <c:y val="0.259568882133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24m1Sb</a:t>
            </a:r>
          </a:p>
        </c:rich>
      </c:tx>
      <c:layout>
        <c:manualLayout>
          <c:xMode val="edge"/>
          <c:yMode val="edge"/>
          <c:x val="0.560191698909603"/>
          <c:y val="0.17798693544988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7150896939852"/>
          <c:y val="0.0870267612558826"/>
          <c:w val="0.918571931058741"/>
          <c:h val="0.844208751843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kakun 1979"</c:f>
              <c:strCache>
                <c:ptCount val="1"/>
                <c:pt idx="0">
                  <c:v>Skakun 197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m1Sb!$B$50:$B$54</c:f>
              <c:numCache>
                <c:formatCode>General</c:formatCode>
                <c:ptCount val="5"/>
                <c:pt idx="0">
                  <c:v>9.1</c:v>
                </c:pt>
                <c:pt idx="2">
                  <c:v>7.8</c:v>
                </c:pt>
                <c:pt idx="4">
                  <c:v>6.9</c:v>
                </c:pt>
              </c:numCache>
            </c:numRef>
          </c:xVal>
          <c:yVal>
            <c:numRef>
              <c:f>124m1Sb!$M$50:$M$54</c:f>
              <c:numCache>
                <c:formatCode>General</c:formatCode>
                <c:ptCount val="5"/>
                <c:pt idx="0">
                  <c:v>0.10422</c:v>
                </c:pt>
                <c:pt idx="2">
                  <c:v>0.08685</c:v>
                </c:pt>
                <c:pt idx="4">
                  <c:v>0.0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m1Sb!$B$89:$B$94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numCache>
            </c:numRef>
          </c:xVal>
          <c:yVal>
            <c:numRef>
              <c:f>124m1Sb!$I$89:$I$94</c:f>
              <c:numCache>
                <c:formatCode>General</c:formatCode>
                <c:ptCount val="6"/>
                <c:pt idx="0">
                  <c:v>0.0022002</c:v>
                </c:pt>
                <c:pt idx="1">
                  <c:v>0.0030108</c:v>
                </c:pt>
                <c:pt idx="2">
                  <c:v>0.011001</c:v>
                </c:pt>
                <c:pt idx="3">
                  <c:v>0.037056</c:v>
                </c:pt>
                <c:pt idx="4">
                  <c:v>0.057321</c:v>
                </c:pt>
                <c:pt idx="5">
                  <c:v>0.0538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4m1Sb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4m1Sb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5.70498543E-006</c:v>
                </c:pt>
                <c:pt idx="2">
                  <c:v>0.00191225172</c:v>
                </c:pt>
                <c:pt idx="3">
                  <c:v>0.0502406985</c:v>
                </c:pt>
                <c:pt idx="4">
                  <c:v>0.370245024</c:v>
                </c:pt>
                <c:pt idx="5">
                  <c:v>1.30034136</c:v>
                </c:pt>
                <c:pt idx="6">
                  <c:v>2.9541738</c:v>
                </c:pt>
                <c:pt idx="7">
                  <c:v>5.22343692</c:v>
                </c:pt>
                <c:pt idx="8">
                  <c:v>5.10866175</c:v>
                </c:pt>
                <c:pt idx="9">
                  <c:v>3.48588687</c:v>
                </c:pt>
                <c:pt idx="10">
                  <c:v>2.26550541</c:v>
                </c:pt>
                <c:pt idx="11">
                  <c:v>1.53027384</c:v>
                </c:pt>
                <c:pt idx="12">
                  <c:v>1.11499767</c:v>
                </c:pt>
                <c:pt idx="13">
                  <c:v>0.90394059</c:v>
                </c:pt>
                <c:pt idx="14">
                  <c:v>0.7892928</c:v>
                </c:pt>
                <c:pt idx="15">
                  <c:v>0.7342299</c:v>
                </c:pt>
                <c:pt idx="16">
                  <c:v>0.69675702</c:v>
                </c:pt>
                <c:pt idx="17">
                  <c:v>0.6674712</c:v>
                </c:pt>
                <c:pt idx="18">
                  <c:v>0.64123671</c:v>
                </c:pt>
                <c:pt idx="19">
                  <c:v>0.6080658</c:v>
                </c:pt>
                <c:pt idx="20">
                  <c:v>0.555860844</c:v>
                </c:pt>
                <c:pt idx="21">
                  <c:v>0.501742293</c:v>
                </c:pt>
                <c:pt idx="22">
                  <c:v>0.456152412</c:v>
                </c:pt>
                <c:pt idx="23">
                  <c:v>0.418897236</c:v>
                </c:pt>
                <c:pt idx="24">
                  <c:v>0.378408924</c:v>
                </c:pt>
                <c:pt idx="25">
                  <c:v>0.302879532</c:v>
                </c:pt>
                <c:pt idx="26">
                  <c:v>0.246025206</c:v>
                </c:pt>
                <c:pt idx="27">
                  <c:v>0.201222186</c:v>
                </c:pt>
                <c:pt idx="28">
                  <c:v>0.165034686</c:v>
                </c:pt>
                <c:pt idx="29">
                  <c:v>0.139329981</c:v>
                </c:pt>
                <c:pt idx="30">
                  <c:v>0.11625741</c:v>
                </c:pt>
                <c:pt idx="31">
                  <c:v>0.105674448</c:v>
                </c:pt>
                <c:pt idx="32">
                  <c:v>0.088193859</c:v>
                </c:pt>
                <c:pt idx="33">
                  <c:v>0.073761126</c:v>
                </c:pt>
                <c:pt idx="34">
                  <c:v>0.065740818</c:v>
                </c:pt>
                <c:pt idx="35">
                  <c:v>0.0492609726</c:v>
                </c:pt>
                <c:pt idx="36">
                  <c:v>0.0406368834</c:v>
                </c:pt>
                <c:pt idx="37">
                  <c:v>0.0298527768</c:v>
                </c:pt>
                <c:pt idx="38">
                  <c:v>0.0265047672</c:v>
                </c:pt>
                <c:pt idx="39">
                  <c:v>0.0212296719</c:v>
                </c:pt>
                <c:pt idx="40">
                  <c:v>0.0166952913</c:v>
                </c:pt>
                <c:pt idx="41">
                  <c:v>0.0149738085</c:v>
                </c:pt>
                <c:pt idx="42">
                  <c:v>0.0181245528</c:v>
                </c:pt>
                <c:pt idx="43">
                  <c:v>0.0112361319</c:v>
                </c:pt>
                <c:pt idx="44">
                  <c:v>0.0090786621</c:v>
                </c:pt>
              </c:numCache>
            </c:numRef>
          </c:yVal>
          <c:smooth val="1"/>
        </c:ser>
        <c:axId val="32506357"/>
        <c:axId val="49030551"/>
      </c:scatterChart>
      <c:valAx>
        <c:axId val="3250635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551"/>
        <c:crossesAt val="0"/>
        <c:crossBetween val="midCat"/>
        <c:majorUnit val="50"/>
      </c:valAx>
      <c:valAx>
        <c:axId val="490305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4159338726697"/>
          <c:y val="0.30940507129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4" spc="-1" strike="noStrike" baseline="33000">
                <a:latin typeface="Arial"/>
              </a:defRPr>
            </a:pPr>
            <a:r>
              <a:rPr b="1" sz="2274" spc="-1" strike="noStrike" baseline="33000">
                <a:latin typeface="Arial"/>
              </a:rPr>
              <a:t>natSn(p,x)124m2Sb</a:t>
            </a:r>
          </a:p>
        </c:rich>
      </c:tx>
      <c:layout>
        <c:manualLayout>
          <c:xMode val="edge"/>
          <c:yMode val="edge"/>
          <c:x val="0.54477104941347"/>
          <c:y val="0.17751560463680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4623397798813"/>
          <c:y val="0.08306468207696"/>
          <c:w val="0.903392363784592"/>
          <c:h val="0.838260511694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kakun 1979"</c:f>
              <c:strCache>
                <c:ptCount val="1"/>
                <c:pt idx="0">
                  <c:v>Skakun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m2Sb!$B$50:$B$54</c:f>
              <c:numCache>
                <c:formatCode>General</c:formatCode>
                <c:ptCount val="5"/>
                <c:pt idx="0">
                  <c:v>9.1</c:v>
                </c:pt>
                <c:pt idx="2">
                  <c:v>7.8</c:v>
                </c:pt>
                <c:pt idx="4">
                  <c:v>6.9</c:v>
                </c:pt>
              </c:numCache>
            </c:numRef>
          </c:xVal>
          <c:yVal>
            <c:numRef>
              <c:f>124m2Sb!$K$50:$K$54</c:f>
              <c:numCache>
                <c:formatCode>General</c:formatCode>
                <c:ptCount val="5"/>
                <c:pt idx="0">
                  <c:v>0.02316</c:v>
                </c:pt>
                <c:pt idx="2">
                  <c:v>0.016791</c:v>
                </c:pt>
                <c:pt idx="4">
                  <c:v>0.0104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m2Sb!$B$89:$B$92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xVal>
          <c:yVal>
            <c:numRef>
              <c:f>124m2Sb!$I$89:$I$92</c:f>
              <c:numCache>
                <c:formatCode>General</c:formatCode>
                <c:ptCount val="4"/>
                <c:pt idx="0">
                  <c:v>0.0020844</c:v>
                </c:pt>
                <c:pt idx="1">
                  <c:v>0.0045162</c:v>
                </c:pt>
                <c:pt idx="2">
                  <c:v>0.008106</c:v>
                </c:pt>
                <c:pt idx="3">
                  <c:v>0.0121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4m2Sb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4m2Sb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1.22905488E-008</c:v>
                </c:pt>
                <c:pt idx="2">
                  <c:v>1.38418056E-005</c:v>
                </c:pt>
                <c:pt idx="3">
                  <c:v>0.0007572162</c:v>
                </c:pt>
                <c:pt idx="4">
                  <c:v>0.0097223943</c:v>
                </c:pt>
                <c:pt idx="5">
                  <c:v>0.0547378494</c:v>
                </c:pt>
                <c:pt idx="6">
                  <c:v>0.189451695</c:v>
                </c:pt>
                <c:pt idx="7">
                  <c:v>0.488010729</c:v>
                </c:pt>
                <c:pt idx="8">
                  <c:v>0.78974442</c:v>
                </c:pt>
                <c:pt idx="9">
                  <c:v>0.91333197</c:v>
                </c:pt>
                <c:pt idx="10">
                  <c:v>0.9101301</c:v>
                </c:pt>
                <c:pt idx="11">
                  <c:v>0.83355156</c:v>
                </c:pt>
                <c:pt idx="12">
                  <c:v>0.73240605</c:v>
                </c:pt>
                <c:pt idx="13">
                  <c:v>0.6505644</c:v>
                </c:pt>
                <c:pt idx="14">
                  <c:v>0.60868533</c:v>
                </c:pt>
                <c:pt idx="15">
                  <c:v>0.60594666</c:v>
                </c:pt>
                <c:pt idx="16">
                  <c:v>0.62633904</c:v>
                </c:pt>
                <c:pt idx="17">
                  <c:v>0.65380101</c:v>
                </c:pt>
                <c:pt idx="18">
                  <c:v>0.68088084</c:v>
                </c:pt>
                <c:pt idx="19">
                  <c:v>0.70228647</c:v>
                </c:pt>
                <c:pt idx="20">
                  <c:v>0.73474521</c:v>
                </c:pt>
                <c:pt idx="21">
                  <c:v>0.74724582</c:v>
                </c:pt>
                <c:pt idx="22">
                  <c:v>0.75323847</c:v>
                </c:pt>
                <c:pt idx="23">
                  <c:v>0.75206889</c:v>
                </c:pt>
                <c:pt idx="24">
                  <c:v>0.73959723</c:v>
                </c:pt>
                <c:pt idx="25">
                  <c:v>0.67426287</c:v>
                </c:pt>
                <c:pt idx="26">
                  <c:v>0.60883587</c:v>
                </c:pt>
                <c:pt idx="27">
                  <c:v>0.543338232</c:v>
                </c:pt>
                <c:pt idx="28">
                  <c:v>0.467602137</c:v>
                </c:pt>
                <c:pt idx="29">
                  <c:v>0.412102092</c:v>
                </c:pt>
                <c:pt idx="30">
                  <c:v>0.362694864</c:v>
                </c:pt>
                <c:pt idx="31">
                  <c:v>0.330807597</c:v>
                </c:pt>
                <c:pt idx="32">
                  <c:v>0.292182507</c:v>
                </c:pt>
                <c:pt idx="33">
                  <c:v>0.248705976</c:v>
                </c:pt>
                <c:pt idx="34">
                  <c:v>0.229151409</c:v>
                </c:pt>
                <c:pt idx="35">
                  <c:v>0.185504073</c:v>
                </c:pt>
                <c:pt idx="36">
                  <c:v>0.143984562</c:v>
                </c:pt>
                <c:pt idx="37">
                  <c:v>0.113632803</c:v>
                </c:pt>
                <c:pt idx="38">
                  <c:v>0.10388418</c:v>
                </c:pt>
                <c:pt idx="39">
                  <c:v>0.081663897</c:v>
                </c:pt>
                <c:pt idx="40">
                  <c:v>0.067011144</c:v>
                </c:pt>
                <c:pt idx="41">
                  <c:v>0.064402749</c:v>
                </c:pt>
                <c:pt idx="42">
                  <c:v>0.0325151346</c:v>
                </c:pt>
                <c:pt idx="43">
                  <c:v>0.0206584884</c:v>
                </c:pt>
                <c:pt idx="44">
                  <c:v>0.0281899467</c:v>
                </c:pt>
              </c:numCache>
            </c:numRef>
          </c:yVal>
          <c:smooth val="1"/>
        </c:ser>
        <c:axId val="54207052"/>
        <c:axId val="13805420"/>
      </c:scatterChart>
      <c:valAx>
        <c:axId val="5420705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20"/>
        <c:crossesAt val="0"/>
        <c:crossBetween val="midCat"/>
        <c:majorUnit val="50"/>
      </c:valAx>
      <c:valAx>
        <c:axId val="138054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5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2608813804973"/>
          <c:y val="0.321832773166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24gSb</a:t>
            </a:r>
          </a:p>
        </c:rich>
      </c:tx>
      <c:layout>
        <c:manualLayout>
          <c:xMode val="edge"/>
          <c:yMode val="edge"/>
          <c:x val="0.365187426458228"/>
          <c:y val="0.14223310609570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432677760968"/>
          <c:y val="0.0772387318816599"/>
          <c:w val="0.915321902840814"/>
          <c:h val="0.8396320074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maghrabi 2009"</c:f>
              <c:strCache>
                <c:ptCount val="1"/>
                <c:pt idx="0">
                  <c:v>Elmaghrabi 200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gSb!$B$759:$B$768</c:f>
              <c:numCache>
                <c:formatCode>General</c:formatCode>
                <c:ptCount val="10"/>
                <c:pt idx="0">
                  <c:v>16.73</c:v>
                </c:pt>
                <c:pt idx="1">
                  <c:v>16.32</c:v>
                </c:pt>
                <c:pt idx="2">
                  <c:v>15.26</c:v>
                </c:pt>
                <c:pt idx="3">
                  <c:v>14.81</c:v>
                </c:pt>
                <c:pt idx="4">
                  <c:v>13.64</c:v>
                </c:pt>
                <c:pt idx="5">
                  <c:v>11.6</c:v>
                </c:pt>
                <c:pt idx="6">
                  <c:v>10.14</c:v>
                </c:pt>
                <c:pt idx="7">
                  <c:v>8.5</c:v>
                </c:pt>
                <c:pt idx="8">
                  <c:v>5.84</c:v>
                </c:pt>
                <c:pt idx="9">
                  <c:v>3.23</c:v>
                </c:pt>
              </c:numCache>
            </c:numRef>
          </c:xVal>
          <c:yVal>
            <c:numRef>
              <c:f>124gSb!$I$759:$I$768</c:f>
              <c:numCache>
                <c:formatCode>General</c:formatCode>
                <c:ptCount val="10"/>
                <c:pt idx="0">
                  <c:v>5.777841</c:v>
                </c:pt>
                <c:pt idx="1">
                  <c:v>4.407348</c:v>
                </c:pt>
                <c:pt idx="2">
                  <c:v>9.086826</c:v>
                </c:pt>
                <c:pt idx="3">
                  <c:v>6.956685</c:v>
                </c:pt>
                <c:pt idx="4">
                  <c:v>4.888497</c:v>
                </c:pt>
                <c:pt idx="5">
                  <c:v>11.712012</c:v>
                </c:pt>
                <c:pt idx="6">
                  <c:v>18.162072</c:v>
                </c:pt>
                <c:pt idx="7">
                  <c:v>27.374541</c:v>
                </c:pt>
                <c:pt idx="8">
                  <c:v>7.170336</c:v>
                </c:pt>
                <c:pt idx="9">
                  <c:v>0.004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huravlev 2003"</c:f>
              <c:strCache>
                <c:ptCount val="1"/>
                <c:pt idx="0">
                  <c:v>Zhuravlev 20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gSb!$B$675:$B$677</c:f>
              <c:numCache>
                <c:formatCode>General</c:formatCode>
                <c:ptCount val="3"/>
                <c:pt idx="0">
                  <c:v>10.2</c:v>
                </c:pt>
                <c:pt idx="1">
                  <c:v>10.74</c:v>
                </c:pt>
                <c:pt idx="2">
                  <c:v>11.16</c:v>
                </c:pt>
              </c:numCache>
            </c:numRef>
          </c:xVal>
          <c:yVal>
            <c:numRef>
              <c:f>124gSb!$H$675:$H$677</c:f>
              <c:numCache>
                <c:formatCode>General</c:formatCode>
                <c:ptCount val="3"/>
                <c:pt idx="0">
                  <c:v>55.7577</c:v>
                </c:pt>
                <c:pt idx="1">
                  <c:v>69.3642</c:v>
                </c:pt>
                <c:pt idx="2">
                  <c:v>76.37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gSb!$B$541:$B$558</c:f>
              <c:numCache>
                <c:formatCode>General</c:formatCode>
                <c:ptCount val="18"/>
                <c:pt idx="0">
                  <c:v>5.59</c:v>
                </c:pt>
                <c:pt idx="1">
                  <c:v>8.1</c:v>
                </c:pt>
                <c:pt idx="2">
                  <c:v>10.17</c:v>
                </c:pt>
                <c:pt idx="3">
                  <c:v>11.97</c:v>
                </c:pt>
                <c:pt idx="4">
                  <c:v>15.45</c:v>
                </c:pt>
                <c:pt idx="5">
                  <c:v>16.83</c:v>
                </c:pt>
                <c:pt idx="6">
                  <c:v>19.64</c:v>
                </c:pt>
                <c:pt idx="7">
                  <c:v>22.19</c:v>
                </c:pt>
                <c:pt idx="8">
                  <c:v>23.25</c:v>
                </c:pt>
                <c:pt idx="9">
                  <c:v>25.53</c:v>
                </c:pt>
                <c:pt idx="10">
                  <c:v>26.49</c:v>
                </c:pt>
                <c:pt idx="11">
                  <c:v>28.55</c:v>
                </c:pt>
                <c:pt idx="12">
                  <c:v>30.52</c:v>
                </c:pt>
                <c:pt idx="13">
                  <c:v>32.4</c:v>
                </c:pt>
                <c:pt idx="14">
                  <c:v>34.17</c:v>
                </c:pt>
                <c:pt idx="15">
                  <c:v>35.89</c:v>
                </c:pt>
                <c:pt idx="16">
                  <c:v>37.56</c:v>
                </c:pt>
                <c:pt idx="17">
                  <c:v>39.18</c:v>
                </c:pt>
              </c:numCache>
            </c:numRef>
          </c:xVal>
          <c:yVal>
            <c:numRef>
              <c:f>124gSb!$D$541:$D$558</c:f>
              <c:numCache>
                <c:formatCode>General</c:formatCode>
                <c:ptCount val="18"/>
                <c:pt idx="0">
                  <c:v>10.75</c:v>
                </c:pt>
                <c:pt idx="1">
                  <c:v>20.92</c:v>
                </c:pt>
                <c:pt idx="2">
                  <c:v>19.52</c:v>
                </c:pt>
                <c:pt idx="3">
                  <c:v>12.3</c:v>
                </c:pt>
                <c:pt idx="4">
                  <c:v>4.83</c:v>
                </c:pt>
                <c:pt idx="5">
                  <c:v>3.82</c:v>
                </c:pt>
                <c:pt idx="6">
                  <c:v>3.32</c:v>
                </c:pt>
                <c:pt idx="7">
                  <c:v>2.42</c:v>
                </c:pt>
                <c:pt idx="8">
                  <c:v>2.09</c:v>
                </c:pt>
                <c:pt idx="9">
                  <c:v>1.8</c:v>
                </c:pt>
                <c:pt idx="10">
                  <c:v>2.38</c:v>
                </c:pt>
                <c:pt idx="11">
                  <c:v>1.48</c:v>
                </c:pt>
                <c:pt idx="12">
                  <c:v>2.13</c:v>
                </c:pt>
                <c:pt idx="13">
                  <c:v>1.95</c:v>
                </c:pt>
                <c:pt idx="14">
                  <c:v>2.16</c:v>
                </c:pt>
                <c:pt idx="15">
                  <c:v>1.66</c:v>
                </c:pt>
                <c:pt idx="16">
                  <c:v>1.84</c:v>
                </c:pt>
                <c:pt idx="17">
                  <c:v>1.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70"</c:f>
              <c:strCache>
                <c:ptCount val="1"/>
                <c:pt idx="0">
                  <c:v>Johnson 197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gSb!$G$395:$G$413</c:f>
              <c:numCache>
                <c:formatCode>General</c:formatCode>
                <c:ptCount val="19"/>
                <c:pt idx="0">
                  <c:v>3.024</c:v>
                </c:pt>
                <c:pt idx="1">
                  <c:v>3.141</c:v>
                </c:pt>
                <c:pt idx="2">
                  <c:v>3.26</c:v>
                </c:pt>
                <c:pt idx="3">
                  <c:v>3.381</c:v>
                </c:pt>
                <c:pt idx="4">
                  <c:v>3.505</c:v>
                </c:pt>
                <c:pt idx="5">
                  <c:v>3.63</c:v>
                </c:pt>
                <c:pt idx="6">
                  <c:v>3.757</c:v>
                </c:pt>
                <c:pt idx="7">
                  <c:v>3.887</c:v>
                </c:pt>
                <c:pt idx="8">
                  <c:v>4.018</c:v>
                </c:pt>
                <c:pt idx="9">
                  <c:v>4.152</c:v>
                </c:pt>
                <c:pt idx="10">
                  <c:v>4.287</c:v>
                </c:pt>
                <c:pt idx="11">
                  <c:v>4.425</c:v>
                </c:pt>
                <c:pt idx="12">
                  <c:v>4.564</c:v>
                </c:pt>
                <c:pt idx="13">
                  <c:v>4.706</c:v>
                </c:pt>
                <c:pt idx="14">
                  <c:v>4.849</c:v>
                </c:pt>
                <c:pt idx="15">
                  <c:v>4.995</c:v>
                </c:pt>
                <c:pt idx="16">
                  <c:v>5.142</c:v>
                </c:pt>
                <c:pt idx="17">
                  <c:v>5.292</c:v>
                </c:pt>
                <c:pt idx="18">
                  <c:v>5.352</c:v>
                </c:pt>
              </c:numCache>
            </c:numRef>
          </c:xVal>
          <c:yVal>
            <c:numRef>
              <c:f>124gSb!$H$395:$H$413</c:f>
              <c:numCache>
                <c:formatCode>General</c:formatCode>
                <c:ptCount val="19"/>
                <c:pt idx="0">
                  <c:v>0.0057321</c:v>
                </c:pt>
                <c:pt idx="1">
                  <c:v>0.0091482</c:v>
                </c:pt>
                <c:pt idx="2">
                  <c:v>0.015054</c:v>
                </c:pt>
                <c:pt idx="3">
                  <c:v>0.0226968</c:v>
                </c:pt>
                <c:pt idx="4">
                  <c:v>0.03474</c:v>
                </c:pt>
                <c:pt idx="5">
                  <c:v>0.052689</c:v>
                </c:pt>
                <c:pt idx="6">
                  <c:v>0.077586</c:v>
                </c:pt>
                <c:pt idx="7">
                  <c:v>0.109431</c:v>
                </c:pt>
                <c:pt idx="8">
                  <c:v>0.156909</c:v>
                </c:pt>
                <c:pt idx="9">
                  <c:v>0.22002</c:v>
                </c:pt>
                <c:pt idx="10">
                  <c:v>0.305712</c:v>
                </c:pt>
                <c:pt idx="11">
                  <c:v>0.412248</c:v>
                </c:pt>
                <c:pt idx="12">
                  <c:v>0.552366</c:v>
                </c:pt>
                <c:pt idx="13">
                  <c:v>0.72375</c:v>
                </c:pt>
                <c:pt idx="14">
                  <c:v>0.92061</c:v>
                </c:pt>
                <c:pt idx="15">
                  <c:v>1.19274</c:v>
                </c:pt>
                <c:pt idx="16">
                  <c:v>1.5054</c:v>
                </c:pt>
                <c:pt idx="17">
                  <c:v>1.87596</c:v>
                </c:pt>
                <c:pt idx="18">
                  <c:v>2.038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atij 1991"</c:f>
              <c:strCache>
                <c:ptCount val="1"/>
                <c:pt idx="0">
                  <c:v>Batij 199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4gSb!$B$166:$B$171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</c:numCache>
            </c:numRef>
          </c:xVal>
          <c:yVal>
            <c:numRef>
              <c:f>124gSb!$I$166:$I$171</c:f>
              <c:numCache>
                <c:formatCode>General</c:formatCode>
                <c:ptCount val="6"/>
                <c:pt idx="0">
                  <c:v>0.136644</c:v>
                </c:pt>
                <c:pt idx="1">
                  <c:v>1.07694</c:v>
                </c:pt>
                <c:pt idx="2">
                  <c:v>2.59392</c:v>
                </c:pt>
                <c:pt idx="3">
                  <c:v>11.1168</c:v>
                </c:pt>
                <c:pt idx="4">
                  <c:v>19.9755</c:v>
                </c:pt>
                <c:pt idx="5">
                  <c:v>19.396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4gSb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4gSb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1.68659253213E-005</c:v>
                </c:pt>
                <c:pt idx="2">
                  <c:v>0.0060720056556</c:v>
                </c:pt>
                <c:pt idx="3">
                  <c:v>0.162035133075</c:v>
                </c:pt>
                <c:pt idx="4">
                  <c:v>1.2034825923</c:v>
                </c:pt>
                <c:pt idx="5">
                  <c:v>4.2245047794</c:v>
                </c:pt>
                <c:pt idx="6">
                  <c:v>9.561522045</c:v>
                </c:pt>
                <c:pt idx="7">
                  <c:v>16.817900919</c:v>
                </c:pt>
                <c:pt idx="8">
                  <c:v>16.2996128325</c:v>
                </c:pt>
                <c:pt idx="9">
                  <c:v>11.0841603225</c:v>
                </c:pt>
                <c:pt idx="10">
                  <c:v>7.2694969875</c:v>
                </c:pt>
                <c:pt idx="11">
                  <c:v>5.00595873</c:v>
                </c:pt>
                <c:pt idx="12">
                  <c:v>3.7225748325</c:v>
                </c:pt>
                <c:pt idx="13">
                  <c:v>3.0547099125</c:v>
                </c:pt>
                <c:pt idx="14">
                  <c:v>2.69160888</c:v>
                </c:pt>
                <c:pt idx="15">
                  <c:v>2.530360275</c:v>
                </c:pt>
                <c:pt idx="16">
                  <c:v>2.436272775</c:v>
                </c:pt>
                <c:pt idx="17">
                  <c:v>2.3739579</c:v>
                </c:pt>
                <c:pt idx="18">
                  <c:v>2.3226570525</c:v>
                </c:pt>
                <c:pt idx="19">
                  <c:v>2.24748693</c:v>
                </c:pt>
                <c:pt idx="20">
                  <c:v>2.131580973</c:v>
                </c:pt>
                <c:pt idx="21">
                  <c:v>1.99629081975</c:v>
                </c:pt>
                <c:pt idx="22">
                  <c:v>1.879990419</c:v>
                </c:pt>
                <c:pt idx="23">
                  <c:v>1.782105837</c:v>
                </c:pt>
                <c:pt idx="24">
                  <c:v>1.664264283</c:v>
                </c:pt>
                <c:pt idx="25">
                  <c:v>1.409866158</c:v>
                </c:pt>
                <c:pt idx="26">
                  <c:v>1.2029602185</c:v>
                </c:pt>
                <c:pt idx="27">
                  <c:v>1.0261318815</c:v>
                </c:pt>
                <c:pt idx="28">
                  <c:v>0.8621967165</c:v>
                </c:pt>
                <c:pt idx="29">
                  <c:v>0.74488190775</c:v>
                </c:pt>
                <c:pt idx="30">
                  <c:v>0.6402191175</c:v>
                </c:pt>
                <c:pt idx="31">
                  <c:v>0.584820108</c:v>
                </c:pt>
                <c:pt idx="32">
                  <c:v>0.50328518325</c:v>
                </c:pt>
                <c:pt idx="33">
                  <c:v>0.4248762795</c:v>
                </c:pt>
                <c:pt idx="34">
                  <c:v>0.3862436625</c:v>
                </c:pt>
                <c:pt idx="35">
                  <c:v>0.30279763245</c:v>
                </c:pt>
                <c:pt idx="36">
                  <c:v>0.24299150655</c:v>
                </c:pt>
                <c:pt idx="37">
                  <c:v>0.185851473</c:v>
                </c:pt>
                <c:pt idx="38">
                  <c:v>0.1689983463</c:v>
                </c:pt>
                <c:pt idx="39">
                  <c:v>0.134008261725</c:v>
                </c:pt>
                <c:pt idx="40">
                  <c:v>0.107918492775</c:v>
                </c:pt>
                <c:pt idx="41">
                  <c:v>0.101697079875</c:v>
                </c:pt>
                <c:pt idx="42">
                  <c:v>0.0825495354</c:v>
                </c:pt>
                <c:pt idx="43">
                  <c:v>0.050815283625</c:v>
                </c:pt>
                <c:pt idx="44">
                  <c:v>0.053055926775</c:v>
                </c:pt>
              </c:numCache>
            </c:numRef>
          </c:yVal>
          <c:smooth val="1"/>
        </c:ser>
        <c:axId val="98581590"/>
        <c:axId val="82080091"/>
      </c:scatterChart>
      <c:valAx>
        <c:axId val="9858159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091"/>
        <c:crossesAt val="0"/>
        <c:crossBetween val="midCat"/>
        <c:majorUnit val="50"/>
      </c:valAx>
      <c:valAx>
        <c:axId val="8208009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59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199361237183"/>
          <c:y val="0.272552783109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0gIn</a:t>
            </a:r>
          </a:p>
        </c:rich>
      </c:tx>
      <c:layout>
        <c:manualLayout>
          <c:xMode val="edge"/>
          <c:yMode val="edge"/>
          <c:x val="0.117305092383957"/>
          <c:y val="0.12244897959183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2667868409193"/>
          <c:y val="0.0688517831374974"/>
          <c:w val="0.91590806669671"/>
          <c:h val="0.846423417851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0gIn!$B$86:$B$95</c:f>
              <c:numCache>
                <c:formatCode>General</c:formatCode>
                <c:ptCount val="10"/>
                <c:pt idx="0">
                  <c:v>23.25</c:v>
                </c:pt>
                <c:pt idx="1">
                  <c:v>25.53</c:v>
                </c:pt>
                <c:pt idx="2">
                  <c:v>26.49</c:v>
                </c:pt>
                <c:pt idx="3">
                  <c:v>28.55</c:v>
                </c:pt>
                <c:pt idx="4">
                  <c:v>30.52</c:v>
                </c:pt>
                <c:pt idx="5">
                  <c:v>32.4</c:v>
                </c:pt>
                <c:pt idx="6">
                  <c:v>34.17</c:v>
                </c:pt>
                <c:pt idx="7">
                  <c:v>35.89</c:v>
                </c:pt>
                <c:pt idx="8">
                  <c:v>37.56</c:v>
                </c:pt>
                <c:pt idx="9">
                  <c:v>39.18</c:v>
                </c:pt>
              </c:numCache>
            </c:numRef>
          </c:xVal>
          <c:yVal>
            <c:numRef>
              <c:f>110gIn!$D$86:$D$95</c:f>
              <c:numCache>
                <c:formatCode>General</c:formatCode>
                <c:ptCount val="10"/>
                <c:pt idx="0">
                  <c:v>0.12</c:v>
                </c:pt>
                <c:pt idx="1">
                  <c:v>0.16</c:v>
                </c:pt>
                <c:pt idx="2">
                  <c:v>0.76</c:v>
                </c:pt>
                <c:pt idx="3">
                  <c:v>0.76</c:v>
                </c:pt>
                <c:pt idx="4">
                  <c:v>2.23</c:v>
                </c:pt>
                <c:pt idx="5">
                  <c:v>3.73</c:v>
                </c:pt>
                <c:pt idx="6">
                  <c:v>4.9</c:v>
                </c:pt>
                <c:pt idx="7">
                  <c:v>4.94</c:v>
                </c:pt>
                <c:pt idx="8">
                  <c:v>5.13</c:v>
                </c:pt>
                <c:pt idx="9">
                  <c:v>5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0gIn!$B$220:$B$230</c:f>
              <c:numCache>
                <c:formatCode>General</c:formatCode>
                <c:ptCount val="11"/>
                <c:pt idx="0">
                  <c:v>66</c:v>
                </c:pt>
                <c:pt idx="1">
                  <c:v>62.9</c:v>
                </c:pt>
                <c:pt idx="2">
                  <c:v>57.4</c:v>
                </c:pt>
                <c:pt idx="3">
                  <c:v>55</c:v>
                </c:pt>
                <c:pt idx="4">
                  <c:v>52.5</c:v>
                </c:pt>
                <c:pt idx="5">
                  <c:v>50</c:v>
                </c:pt>
                <c:pt idx="6">
                  <c:v>47.3</c:v>
                </c:pt>
                <c:pt idx="7">
                  <c:v>44.5</c:v>
                </c:pt>
                <c:pt idx="8">
                  <c:v>41.5</c:v>
                </c:pt>
                <c:pt idx="9">
                  <c:v>38.3</c:v>
                </c:pt>
                <c:pt idx="10">
                  <c:v>35</c:v>
                </c:pt>
              </c:numCache>
            </c:numRef>
          </c:xVal>
          <c:yVal>
            <c:numRef>
              <c:f>110gIn!$D$220:$D$230</c:f>
              <c:numCache>
                <c:formatCode>General</c:formatCode>
                <c:ptCount val="11"/>
                <c:pt idx="0">
                  <c:v>8.9</c:v>
                </c:pt>
                <c:pt idx="1">
                  <c:v>8.3</c:v>
                </c:pt>
                <c:pt idx="2">
                  <c:v>5.8</c:v>
                </c:pt>
                <c:pt idx="3">
                  <c:v>7.5</c:v>
                </c:pt>
                <c:pt idx="4">
                  <c:v>6.4</c:v>
                </c:pt>
                <c:pt idx="5">
                  <c:v>6.1</c:v>
                </c:pt>
                <c:pt idx="6">
                  <c:v>6.1</c:v>
                </c:pt>
                <c:pt idx="7">
                  <c:v>5.7</c:v>
                </c:pt>
                <c:pt idx="8">
                  <c:v>4.8</c:v>
                </c:pt>
                <c:pt idx="9">
                  <c:v>5.4</c:v>
                </c:pt>
                <c:pt idx="10">
                  <c:v>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gIn-theory'!$AZ$8:$AZ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0gIn-theory'!$BA$8:$BA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621516E-013</c:v>
                </c:pt>
                <c:pt idx="11">
                  <c:v>1.293513E-009</c:v>
                </c:pt>
                <c:pt idx="12">
                  <c:v>2.5733305E-007</c:v>
                </c:pt>
                <c:pt idx="13">
                  <c:v>8.09445E-006</c:v>
                </c:pt>
                <c:pt idx="14">
                  <c:v>7.78466000070459E-005</c:v>
                </c:pt>
                <c:pt idx="15">
                  <c:v>0.000342819100471594</c:v>
                </c:pt>
                <c:pt idx="16">
                  <c:v>0.00102250851416481</c:v>
                </c:pt>
                <c:pt idx="17">
                  <c:v>0.00244468927873435</c:v>
                </c:pt>
                <c:pt idx="18">
                  <c:v>0.00529916141297418</c:v>
                </c:pt>
                <c:pt idx="19">
                  <c:v>0.0103990669447876</c:v>
                </c:pt>
                <c:pt idx="20">
                  <c:v>0.028344209194</c:v>
                </c:pt>
                <c:pt idx="21">
                  <c:v>0.049616189536</c:v>
                </c:pt>
                <c:pt idx="22">
                  <c:v>0.0719400377</c:v>
                </c:pt>
                <c:pt idx="23">
                  <c:v>0.105492966</c:v>
                </c:pt>
                <c:pt idx="24">
                  <c:v>0.165867610255957</c:v>
                </c:pt>
                <c:pt idx="25">
                  <c:v>0.41838363784</c:v>
                </c:pt>
                <c:pt idx="26">
                  <c:v>0.88408413792448</c:v>
                </c:pt>
                <c:pt idx="27">
                  <c:v>2.19093657044</c:v>
                </c:pt>
                <c:pt idx="28">
                  <c:v>3.18289346693838</c:v>
                </c:pt>
                <c:pt idx="29">
                  <c:v>3.37443703460221</c:v>
                </c:pt>
                <c:pt idx="30">
                  <c:v>3.0410171993549</c:v>
                </c:pt>
                <c:pt idx="31">
                  <c:v>3.27754736125945</c:v>
                </c:pt>
                <c:pt idx="32">
                  <c:v>3.86116328043916</c:v>
                </c:pt>
                <c:pt idx="33">
                  <c:v>4.361056928454</c:v>
                </c:pt>
                <c:pt idx="34">
                  <c:v>4.8886390022</c:v>
                </c:pt>
                <c:pt idx="35">
                  <c:v>6.480055727</c:v>
                </c:pt>
                <c:pt idx="36">
                  <c:v>7.41522605547197</c:v>
                </c:pt>
                <c:pt idx="37">
                  <c:v>7.987077892654</c:v>
                </c:pt>
                <c:pt idx="38">
                  <c:v>8.64738151995</c:v>
                </c:pt>
                <c:pt idx="39">
                  <c:v>9.6575454206</c:v>
                </c:pt>
                <c:pt idx="40">
                  <c:v>10.3510986453</c:v>
                </c:pt>
                <c:pt idx="41">
                  <c:v>10.494456717</c:v>
                </c:pt>
                <c:pt idx="42">
                  <c:v>10.443563621</c:v>
                </c:pt>
                <c:pt idx="43">
                  <c:v>10.534955226</c:v>
                </c:pt>
                <c:pt idx="44">
                  <c:v>8.2528432802605</c:v>
                </c:pt>
              </c:numCache>
            </c:numRef>
          </c:yVal>
          <c:smooth val="1"/>
        </c:ser>
        <c:axId val="2826725"/>
        <c:axId val="9219046"/>
      </c:scatterChart>
      <c:valAx>
        <c:axId val="282672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6"/>
        <c:crossesAt val="0"/>
        <c:crossBetween val="midCat"/>
        <c:majorUnit val="50"/>
      </c:valAx>
      <c:valAx>
        <c:axId val="92190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2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084272194682"/>
          <c:y val="0.239263382120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1In</a:t>
            </a:r>
          </a:p>
        </c:rich>
      </c:tx>
      <c:layout>
        <c:manualLayout>
          <c:xMode val="edge"/>
          <c:yMode val="edge"/>
          <c:x val="0.177164533744633"/>
          <c:y val="0.13639361561799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3559548126225"/>
          <c:y val="0.0851470782218705"/>
          <c:w val="0.903664179415565"/>
          <c:h val="0.832871652816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In!$B$217:$B$254</c:f>
              <c:numCache>
                <c:formatCode>General</c:formatCode>
                <c:ptCount val="38"/>
                <c:pt idx="0">
                  <c:v>66</c:v>
                </c:pt>
                <c:pt idx="1">
                  <c:v>64.4</c:v>
                </c:pt>
                <c:pt idx="2">
                  <c:v>62.9</c:v>
                </c:pt>
                <c:pt idx="3">
                  <c:v>61</c:v>
                </c:pt>
                <c:pt idx="4">
                  <c:v>58.1</c:v>
                </c:pt>
                <c:pt idx="5">
                  <c:v>57.4</c:v>
                </c:pt>
                <c:pt idx="6">
                  <c:v>55</c:v>
                </c:pt>
                <c:pt idx="7">
                  <c:v>54.4</c:v>
                </c:pt>
                <c:pt idx="8">
                  <c:v>52.5</c:v>
                </c:pt>
                <c:pt idx="9">
                  <c:v>51.2</c:v>
                </c:pt>
                <c:pt idx="10">
                  <c:v>50</c:v>
                </c:pt>
                <c:pt idx="11">
                  <c:v>47.3</c:v>
                </c:pt>
                <c:pt idx="12">
                  <c:v>47.1</c:v>
                </c:pt>
                <c:pt idx="13">
                  <c:v>44.5</c:v>
                </c:pt>
                <c:pt idx="14">
                  <c:v>43.5</c:v>
                </c:pt>
                <c:pt idx="15">
                  <c:v>41.5</c:v>
                </c:pt>
                <c:pt idx="16">
                  <c:v>38.7</c:v>
                </c:pt>
                <c:pt idx="17">
                  <c:v>38.3</c:v>
                </c:pt>
                <c:pt idx="18">
                  <c:v>35</c:v>
                </c:pt>
                <c:pt idx="19">
                  <c:v>34.3</c:v>
                </c:pt>
                <c:pt idx="20">
                  <c:v>32.2</c:v>
                </c:pt>
                <c:pt idx="21">
                  <c:v>31.6</c:v>
                </c:pt>
                <c:pt idx="22">
                  <c:v>30.6</c:v>
                </c:pt>
                <c:pt idx="23">
                  <c:v>30.4</c:v>
                </c:pt>
                <c:pt idx="24">
                  <c:v>29.6</c:v>
                </c:pt>
                <c:pt idx="25">
                  <c:v>28.5</c:v>
                </c:pt>
                <c:pt idx="26">
                  <c:v>27.4</c:v>
                </c:pt>
                <c:pt idx="27">
                  <c:v>26.3</c:v>
                </c:pt>
                <c:pt idx="28">
                  <c:v>25.3</c:v>
                </c:pt>
                <c:pt idx="29">
                  <c:v>24.2</c:v>
                </c:pt>
                <c:pt idx="30">
                  <c:v>23</c:v>
                </c:pt>
                <c:pt idx="31">
                  <c:v>21.8</c:v>
                </c:pt>
                <c:pt idx="32">
                  <c:v>20.6</c:v>
                </c:pt>
                <c:pt idx="33">
                  <c:v>19.3</c:v>
                </c:pt>
                <c:pt idx="34">
                  <c:v>17.9</c:v>
                </c:pt>
                <c:pt idx="35">
                  <c:v>16.5</c:v>
                </c:pt>
                <c:pt idx="36">
                  <c:v>14.9</c:v>
                </c:pt>
                <c:pt idx="37">
                  <c:v>13.2</c:v>
                </c:pt>
              </c:numCache>
            </c:numRef>
          </c:xVal>
          <c:yVal>
            <c:numRef>
              <c:f>111In!$F$217:$F$254</c:f>
              <c:numCache>
                <c:formatCode>General</c:formatCode>
                <c:ptCount val="38"/>
                <c:pt idx="0">
                  <c:v>30.3</c:v>
                </c:pt>
                <c:pt idx="1">
                  <c:v>26.2</c:v>
                </c:pt>
                <c:pt idx="2">
                  <c:v>24.6</c:v>
                </c:pt>
                <c:pt idx="3">
                  <c:v>22.4</c:v>
                </c:pt>
                <c:pt idx="4">
                  <c:v>17.5</c:v>
                </c:pt>
                <c:pt idx="5">
                  <c:v>17.7</c:v>
                </c:pt>
                <c:pt idx="6">
                  <c:v>15.8</c:v>
                </c:pt>
                <c:pt idx="7">
                  <c:v>15.3</c:v>
                </c:pt>
                <c:pt idx="8">
                  <c:v>13.8</c:v>
                </c:pt>
                <c:pt idx="9">
                  <c:v>12.8</c:v>
                </c:pt>
                <c:pt idx="10">
                  <c:v>13.7</c:v>
                </c:pt>
                <c:pt idx="11">
                  <c:v>12.8</c:v>
                </c:pt>
                <c:pt idx="12">
                  <c:v>13.2</c:v>
                </c:pt>
                <c:pt idx="13">
                  <c:v>13.3</c:v>
                </c:pt>
                <c:pt idx="14">
                  <c:v>12.5</c:v>
                </c:pt>
                <c:pt idx="15">
                  <c:v>11.2</c:v>
                </c:pt>
                <c:pt idx="16">
                  <c:v>9.4</c:v>
                </c:pt>
                <c:pt idx="17">
                  <c:v>9.5</c:v>
                </c:pt>
                <c:pt idx="18">
                  <c:v>8.1</c:v>
                </c:pt>
                <c:pt idx="19">
                  <c:v>7.2</c:v>
                </c:pt>
                <c:pt idx="20">
                  <c:v>8.5</c:v>
                </c:pt>
                <c:pt idx="21">
                  <c:v>8.4</c:v>
                </c:pt>
                <c:pt idx="22">
                  <c:v>9</c:v>
                </c:pt>
                <c:pt idx="23">
                  <c:v>7.3</c:v>
                </c:pt>
                <c:pt idx="24">
                  <c:v>9.6</c:v>
                </c:pt>
                <c:pt idx="25">
                  <c:v>9.8</c:v>
                </c:pt>
                <c:pt idx="26">
                  <c:v>9.6</c:v>
                </c:pt>
                <c:pt idx="27">
                  <c:v>10.2</c:v>
                </c:pt>
                <c:pt idx="28">
                  <c:v>10.1</c:v>
                </c:pt>
                <c:pt idx="29">
                  <c:v>9.9</c:v>
                </c:pt>
                <c:pt idx="30">
                  <c:v>9.5</c:v>
                </c:pt>
                <c:pt idx="31">
                  <c:v>8.6</c:v>
                </c:pt>
                <c:pt idx="32">
                  <c:v>7.6</c:v>
                </c:pt>
                <c:pt idx="33">
                  <c:v>5.9</c:v>
                </c:pt>
                <c:pt idx="34">
                  <c:v>4</c:v>
                </c:pt>
                <c:pt idx="35">
                  <c:v>1.9</c:v>
                </c:pt>
                <c:pt idx="36">
                  <c:v>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In!$B$83:$B$96</c:f>
              <c:numCache>
                <c:formatCode>General</c:formatCode>
                <c:ptCount val="14"/>
                <c:pt idx="0">
                  <c:v>15.45</c:v>
                </c:pt>
                <c:pt idx="1">
                  <c:v>16.83</c:v>
                </c:pt>
                <c:pt idx="2">
                  <c:v>19.64</c:v>
                </c:pt>
                <c:pt idx="3">
                  <c:v>22.19</c:v>
                </c:pt>
                <c:pt idx="4">
                  <c:v>23.25</c:v>
                </c:pt>
                <c:pt idx="5">
                  <c:v>25.53</c:v>
                </c:pt>
                <c:pt idx="6">
                  <c:v>26.49</c:v>
                </c:pt>
                <c:pt idx="7">
                  <c:v>28.55</c:v>
                </c:pt>
                <c:pt idx="8">
                  <c:v>30.52</c:v>
                </c:pt>
                <c:pt idx="9">
                  <c:v>32.4</c:v>
                </c:pt>
                <c:pt idx="10">
                  <c:v>34.17</c:v>
                </c:pt>
                <c:pt idx="11">
                  <c:v>35.89</c:v>
                </c:pt>
                <c:pt idx="12">
                  <c:v>37.56</c:v>
                </c:pt>
                <c:pt idx="13">
                  <c:v>39.18</c:v>
                </c:pt>
              </c:numCache>
            </c:numRef>
          </c:xVal>
          <c:yVal>
            <c:numRef>
              <c:f>111In!$D$83:$D$96</c:f>
              <c:numCache>
                <c:formatCode>General</c:formatCode>
                <c:ptCount val="14"/>
                <c:pt idx="0">
                  <c:v>0.81</c:v>
                </c:pt>
                <c:pt idx="1">
                  <c:v>2.26</c:v>
                </c:pt>
                <c:pt idx="2">
                  <c:v>6.38</c:v>
                </c:pt>
                <c:pt idx="3">
                  <c:v>8.9</c:v>
                </c:pt>
                <c:pt idx="4">
                  <c:v>9.62</c:v>
                </c:pt>
                <c:pt idx="5">
                  <c:v>10.19</c:v>
                </c:pt>
                <c:pt idx="6">
                  <c:v>10.18</c:v>
                </c:pt>
                <c:pt idx="7">
                  <c:v>9.58</c:v>
                </c:pt>
                <c:pt idx="8">
                  <c:v>8.86</c:v>
                </c:pt>
                <c:pt idx="9">
                  <c:v>8.33</c:v>
                </c:pt>
                <c:pt idx="10">
                  <c:v>8.69</c:v>
                </c:pt>
                <c:pt idx="11">
                  <c:v>8.85</c:v>
                </c:pt>
                <c:pt idx="12">
                  <c:v>9.49</c:v>
                </c:pt>
                <c:pt idx="13">
                  <c:v>11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In-theory'!$FH$8:$F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1In-theory'!$FI$8:$FI$52</c:f>
              <c:numCache>
                <c:formatCode>General</c:formatCode>
                <c:ptCount val="45"/>
                <c:pt idx="0">
                  <c:v>6.5E-023</c:v>
                </c:pt>
                <c:pt idx="1">
                  <c:v>4.380259E-014</c:v>
                </c:pt>
                <c:pt idx="2">
                  <c:v>7.36099E-010</c:v>
                </c:pt>
                <c:pt idx="3">
                  <c:v>2.214654E-007</c:v>
                </c:pt>
                <c:pt idx="4">
                  <c:v>1.135797E-005</c:v>
                </c:pt>
                <c:pt idx="5">
                  <c:v>0.0002031289</c:v>
                </c:pt>
                <c:pt idx="6">
                  <c:v>0.001136863</c:v>
                </c:pt>
                <c:pt idx="7">
                  <c:v>0.0017061135</c:v>
                </c:pt>
                <c:pt idx="8">
                  <c:v>0.00399937852490038</c:v>
                </c:pt>
                <c:pt idx="9">
                  <c:v>0.00753925389822932</c:v>
                </c:pt>
                <c:pt idx="10">
                  <c:v>0.0113961107720252</c:v>
                </c:pt>
                <c:pt idx="11">
                  <c:v>0.01505833062429</c:v>
                </c:pt>
                <c:pt idx="12">
                  <c:v>0.0206264138004</c:v>
                </c:pt>
                <c:pt idx="13">
                  <c:v>0.2293743947</c:v>
                </c:pt>
                <c:pt idx="14">
                  <c:v>1.5704439428</c:v>
                </c:pt>
                <c:pt idx="15">
                  <c:v>3.509708785</c:v>
                </c:pt>
                <c:pt idx="16">
                  <c:v>5.3640371754</c:v>
                </c:pt>
                <c:pt idx="17">
                  <c:v>6.992509628</c:v>
                </c:pt>
                <c:pt idx="18">
                  <c:v>8.25669912228322</c:v>
                </c:pt>
                <c:pt idx="19">
                  <c:v>9.11343095480987</c:v>
                </c:pt>
                <c:pt idx="20">
                  <c:v>10.113427582214</c:v>
                </c:pt>
                <c:pt idx="21">
                  <c:v>10.514111373997</c:v>
                </c:pt>
                <c:pt idx="22">
                  <c:v>10.3324386338</c:v>
                </c:pt>
                <c:pt idx="23">
                  <c:v>9.42047928173424</c:v>
                </c:pt>
                <c:pt idx="24">
                  <c:v>8.40620945074</c:v>
                </c:pt>
                <c:pt idx="25">
                  <c:v>8.33020451616656</c:v>
                </c:pt>
                <c:pt idx="26">
                  <c:v>10.6664636626972</c:v>
                </c:pt>
                <c:pt idx="27">
                  <c:v>11.2951202685126</c:v>
                </c:pt>
                <c:pt idx="28">
                  <c:v>11.3174268788132</c:v>
                </c:pt>
                <c:pt idx="29">
                  <c:v>12.5496351911071</c:v>
                </c:pt>
                <c:pt idx="30">
                  <c:v>16.4245789431645</c:v>
                </c:pt>
                <c:pt idx="31">
                  <c:v>25.6212732644568</c:v>
                </c:pt>
                <c:pt idx="32">
                  <c:v>35.0209246344364</c:v>
                </c:pt>
                <c:pt idx="33">
                  <c:v>41.9394822415001</c:v>
                </c:pt>
                <c:pt idx="34">
                  <c:v>45.3914565520285</c:v>
                </c:pt>
                <c:pt idx="35">
                  <c:v>51.7453765802859</c:v>
                </c:pt>
                <c:pt idx="36">
                  <c:v>58.2939054758319</c:v>
                </c:pt>
                <c:pt idx="37">
                  <c:v>61.6813855972706</c:v>
                </c:pt>
                <c:pt idx="38">
                  <c:v>64.5625762927982</c:v>
                </c:pt>
                <c:pt idx="39">
                  <c:v>68.2319811499613</c:v>
                </c:pt>
                <c:pt idx="40">
                  <c:v>68.1480567802302</c:v>
                </c:pt>
                <c:pt idx="41">
                  <c:v>67.45390469166</c:v>
                </c:pt>
                <c:pt idx="42">
                  <c:v>67.55075482191</c:v>
                </c:pt>
                <c:pt idx="43">
                  <c:v>60.90193956585</c:v>
                </c:pt>
                <c:pt idx="44">
                  <c:v>59.2870900105424</c:v>
                </c:pt>
              </c:numCache>
            </c:numRef>
          </c:yVal>
          <c:smooth val="1"/>
        </c:ser>
        <c:axId val="86192626"/>
        <c:axId val="70192402"/>
      </c:scatterChart>
      <c:valAx>
        <c:axId val="8619262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402"/>
        <c:crossesAt val="0"/>
        <c:crossBetween val="midCat"/>
        <c:majorUnit val="50"/>
      </c:valAx>
      <c:valAx>
        <c:axId val="701924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59543957647"/>
          <c:y val="0.261377127028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4mIn</a:t>
            </a:r>
          </a:p>
        </c:rich>
      </c:tx>
      <c:layout>
        <c:manualLayout>
          <c:xMode val="edge"/>
          <c:yMode val="edge"/>
          <c:x val="0.162072284939179"/>
          <c:y val="0.1372895788301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4561127154984"/>
          <c:y val="0.0795179144560163"/>
          <c:w val="0.9071497330883"/>
          <c:h val="0.838999148490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4mIn!$B$83:$B$97</c:f>
              <c:numCache>
                <c:formatCode>General</c:formatCode>
                <c:ptCount val="15"/>
                <c:pt idx="0">
                  <c:v>11.97</c:v>
                </c:pt>
                <c:pt idx="1">
                  <c:v>15.45</c:v>
                </c:pt>
                <c:pt idx="2">
                  <c:v>16.83</c:v>
                </c:pt>
                <c:pt idx="3">
                  <c:v>19.64</c:v>
                </c:pt>
                <c:pt idx="4">
                  <c:v>22.19</c:v>
                </c:pt>
                <c:pt idx="5">
                  <c:v>23.25</c:v>
                </c:pt>
                <c:pt idx="6">
                  <c:v>25.53</c:v>
                </c:pt>
                <c:pt idx="7">
                  <c:v>26.49</c:v>
                </c:pt>
                <c:pt idx="8">
                  <c:v>28.55</c:v>
                </c:pt>
                <c:pt idx="9">
                  <c:v>30.52</c:v>
                </c:pt>
                <c:pt idx="10">
                  <c:v>32.4</c:v>
                </c:pt>
                <c:pt idx="11">
                  <c:v>34.17</c:v>
                </c:pt>
                <c:pt idx="12">
                  <c:v>35.89</c:v>
                </c:pt>
                <c:pt idx="13">
                  <c:v>37.56</c:v>
                </c:pt>
                <c:pt idx="14">
                  <c:v>39.18</c:v>
                </c:pt>
              </c:numCache>
            </c:numRef>
          </c:xVal>
          <c:yVal>
            <c:numRef>
              <c:f>114mIn!$D$83:$D$97</c:f>
              <c:numCache>
                <c:formatCode>General</c:formatCode>
                <c:ptCount val="15"/>
                <c:pt idx="0">
                  <c:v>0.49</c:v>
                </c:pt>
                <c:pt idx="1">
                  <c:v>0.76</c:v>
                </c:pt>
                <c:pt idx="2">
                  <c:v>0.58</c:v>
                </c:pt>
                <c:pt idx="3">
                  <c:v>0.98</c:v>
                </c:pt>
                <c:pt idx="4">
                  <c:v>1.29</c:v>
                </c:pt>
                <c:pt idx="5">
                  <c:v>1.56</c:v>
                </c:pt>
                <c:pt idx="6">
                  <c:v>2.45</c:v>
                </c:pt>
                <c:pt idx="7">
                  <c:v>2.67</c:v>
                </c:pt>
                <c:pt idx="8">
                  <c:v>2.89</c:v>
                </c:pt>
                <c:pt idx="9">
                  <c:v>3.42</c:v>
                </c:pt>
                <c:pt idx="10">
                  <c:v>3.38</c:v>
                </c:pt>
                <c:pt idx="11">
                  <c:v>4.13</c:v>
                </c:pt>
                <c:pt idx="12">
                  <c:v>4.22</c:v>
                </c:pt>
                <c:pt idx="13">
                  <c:v>3.78</c:v>
                </c:pt>
                <c:pt idx="14">
                  <c:v>4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4mIn!$B$219:$B$256</c:f>
              <c:numCache>
                <c:formatCode>General</c:formatCode>
                <c:ptCount val="38"/>
                <c:pt idx="0">
                  <c:v>66</c:v>
                </c:pt>
                <c:pt idx="1">
                  <c:v>64.4</c:v>
                </c:pt>
                <c:pt idx="2">
                  <c:v>62.9</c:v>
                </c:pt>
                <c:pt idx="3">
                  <c:v>61</c:v>
                </c:pt>
                <c:pt idx="4">
                  <c:v>58.1</c:v>
                </c:pt>
                <c:pt idx="5">
                  <c:v>57.4</c:v>
                </c:pt>
                <c:pt idx="6">
                  <c:v>55</c:v>
                </c:pt>
                <c:pt idx="7">
                  <c:v>54.4</c:v>
                </c:pt>
                <c:pt idx="8">
                  <c:v>52.5</c:v>
                </c:pt>
                <c:pt idx="9">
                  <c:v>51.2</c:v>
                </c:pt>
                <c:pt idx="10">
                  <c:v>50</c:v>
                </c:pt>
                <c:pt idx="11">
                  <c:v>47.3</c:v>
                </c:pt>
                <c:pt idx="12">
                  <c:v>47.1</c:v>
                </c:pt>
                <c:pt idx="13">
                  <c:v>44.5</c:v>
                </c:pt>
                <c:pt idx="14">
                  <c:v>43.5</c:v>
                </c:pt>
                <c:pt idx="15">
                  <c:v>41.5</c:v>
                </c:pt>
                <c:pt idx="16">
                  <c:v>38.7</c:v>
                </c:pt>
                <c:pt idx="17">
                  <c:v>38.3</c:v>
                </c:pt>
                <c:pt idx="18">
                  <c:v>35</c:v>
                </c:pt>
                <c:pt idx="19">
                  <c:v>34.3</c:v>
                </c:pt>
                <c:pt idx="20">
                  <c:v>32.2</c:v>
                </c:pt>
                <c:pt idx="21">
                  <c:v>31.6</c:v>
                </c:pt>
                <c:pt idx="22">
                  <c:v>30.6</c:v>
                </c:pt>
                <c:pt idx="23">
                  <c:v>30.4</c:v>
                </c:pt>
                <c:pt idx="24">
                  <c:v>29.6</c:v>
                </c:pt>
                <c:pt idx="25">
                  <c:v>28.5</c:v>
                </c:pt>
                <c:pt idx="26">
                  <c:v>27.4</c:v>
                </c:pt>
                <c:pt idx="27">
                  <c:v>26.3</c:v>
                </c:pt>
                <c:pt idx="28">
                  <c:v>25.3</c:v>
                </c:pt>
                <c:pt idx="29">
                  <c:v>24.2</c:v>
                </c:pt>
                <c:pt idx="30">
                  <c:v>23</c:v>
                </c:pt>
                <c:pt idx="31">
                  <c:v>21.8</c:v>
                </c:pt>
                <c:pt idx="32">
                  <c:v>20.6</c:v>
                </c:pt>
                <c:pt idx="33">
                  <c:v>19.3</c:v>
                </c:pt>
                <c:pt idx="34">
                  <c:v>17.9</c:v>
                </c:pt>
                <c:pt idx="35">
                  <c:v>16.5</c:v>
                </c:pt>
                <c:pt idx="36">
                  <c:v>14.9</c:v>
                </c:pt>
                <c:pt idx="37">
                  <c:v>13.2</c:v>
                </c:pt>
              </c:numCache>
            </c:numRef>
          </c:xVal>
          <c:yVal>
            <c:numRef>
              <c:f>114mIn!$D$219:$D$256</c:f>
              <c:numCache>
                <c:formatCode>General</c:formatCode>
                <c:ptCount val="38"/>
                <c:pt idx="0">
                  <c:v>11.7</c:v>
                </c:pt>
                <c:pt idx="1">
                  <c:v>12</c:v>
                </c:pt>
                <c:pt idx="2">
                  <c:v>12.4</c:v>
                </c:pt>
                <c:pt idx="3">
                  <c:v>11.9</c:v>
                </c:pt>
                <c:pt idx="4">
                  <c:v>9.3</c:v>
                </c:pt>
                <c:pt idx="5">
                  <c:v>9.5</c:v>
                </c:pt>
                <c:pt idx="6">
                  <c:v>13.5</c:v>
                </c:pt>
                <c:pt idx="7">
                  <c:v>13.1</c:v>
                </c:pt>
                <c:pt idx="8">
                  <c:v>13.8</c:v>
                </c:pt>
                <c:pt idx="9">
                  <c:v>12.8</c:v>
                </c:pt>
                <c:pt idx="10">
                  <c:v>12.9</c:v>
                </c:pt>
                <c:pt idx="11">
                  <c:v>10.8</c:v>
                </c:pt>
                <c:pt idx="12">
                  <c:v>14.8</c:v>
                </c:pt>
                <c:pt idx="13">
                  <c:v>9</c:v>
                </c:pt>
                <c:pt idx="14">
                  <c:v>8.7</c:v>
                </c:pt>
                <c:pt idx="15">
                  <c:v>6.9</c:v>
                </c:pt>
                <c:pt idx="16">
                  <c:v>8.3</c:v>
                </c:pt>
                <c:pt idx="17">
                  <c:v>12.3</c:v>
                </c:pt>
                <c:pt idx="18">
                  <c:v>9.6</c:v>
                </c:pt>
                <c:pt idx="19">
                  <c:v>4.9</c:v>
                </c:pt>
                <c:pt idx="20">
                  <c:v>3.8</c:v>
                </c:pt>
                <c:pt idx="21">
                  <c:v>2.9</c:v>
                </c:pt>
                <c:pt idx="22">
                  <c:v>3.2</c:v>
                </c:pt>
                <c:pt idx="23">
                  <c:v>5.3</c:v>
                </c:pt>
                <c:pt idx="24">
                  <c:v>4</c:v>
                </c:pt>
                <c:pt idx="25">
                  <c:v>2.6</c:v>
                </c:pt>
                <c:pt idx="26">
                  <c:v>2.7</c:v>
                </c:pt>
                <c:pt idx="27">
                  <c:v>2.2</c:v>
                </c:pt>
                <c:pt idx="28">
                  <c:v>1.5</c:v>
                </c:pt>
                <c:pt idx="29">
                  <c:v>1.8</c:v>
                </c:pt>
                <c:pt idx="30">
                  <c:v>1.3</c:v>
                </c:pt>
                <c:pt idx="31">
                  <c:v>0.7</c:v>
                </c:pt>
                <c:pt idx="32">
                  <c:v>0.5</c:v>
                </c:pt>
                <c:pt idx="33">
                  <c:v>0.6</c:v>
                </c:pt>
                <c:pt idx="34">
                  <c:v>0.4</c:v>
                </c:pt>
                <c:pt idx="35">
                  <c:v>0.3</c:v>
                </c:pt>
                <c:pt idx="36">
                  <c:v>0.2</c:v>
                </c:pt>
                <c:pt idx="37">
                  <c:v>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4mIn-theory'!$AZ$8:$AZ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4mIn-theory'!$BA$8:$BA$52</c:f>
              <c:numCache>
                <c:formatCode>General</c:formatCode>
                <c:ptCount val="45"/>
                <c:pt idx="0">
                  <c:v>6.9502464E-024</c:v>
                </c:pt>
                <c:pt idx="1">
                  <c:v>5.56514304E-014</c:v>
                </c:pt>
                <c:pt idx="2">
                  <c:v>1.37624832E-010</c:v>
                </c:pt>
                <c:pt idx="3">
                  <c:v>2.27831808E-008</c:v>
                </c:pt>
                <c:pt idx="4">
                  <c:v>9.962112E-007</c:v>
                </c:pt>
                <c:pt idx="5">
                  <c:v>1.78820352E-005</c:v>
                </c:pt>
                <c:pt idx="6">
                  <c:v>0.00013749888</c:v>
                </c:pt>
                <c:pt idx="7">
                  <c:v>0.000577820928</c:v>
                </c:pt>
                <c:pt idx="8">
                  <c:v>0.00167556864</c:v>
                </c:pt>
                <c:pt idx="9">
                  <c:v>0.00401025024007018</c:v>
                </c:pt>
                <c:pt idx="10">
                  <c:v>0.00869506716274535</c:v>
                </c:pt>
                <c:pt idx="11">
                  <c:v>0.0175273750120445</c:v>
                </c:pt>
                <c:pt idx="12">
                  <c:v>0.032810754332251</c:v>
                </c:pt>
                <c:pt idx="13">
                  <c:v>0.0568264204487383</c:v>
                </c:pt>
                <c:pt idx="14">
                  <c:v>0.0915398834475074</c:v>
                </c:pt>
                <c:pt idx="15">
                  <c:v>0.13931386192971</c:v>
                </c:pt>
                <c:pt idx="16">
                  <c:v>0.207912012572069</c:v>
                </c:pt>
                <c:pt idx="17">
                  <c:v>0.32491358635221</c:v>
                </c:pt>
                <c:pt idx="18">
                  <c:v>0.580924245470794</c:v>
                </c:pt>
                <c:pt idx="19">
                  <c:v>1.01657949996508</c:v>
                </c:pt>
                <c:pt idx="20">
                  <c:v>1.60803460683819</c:v>
                </c:pt>
                <c:pt idx="21">
                  <c:v>1.707270077892</c:v>
                </c:pt>
                <c:pt idx="22">
                  <c:v>2.1843533347</c:v>
                </c:pt>
                <c:pt idx="23">
                  <c:v>2.59297648481501</c:v>
                </c:pt>
                <c:pt idx="24">
                  <c:v>2.82279690227212</c:v>
                </c:pt>
                <c:pt idx="25">
                  <c:v>2.99790048206</c:v>
                </c:pt>
                <c:pt idx="26">
                  <c:v>3.957455228</c:v>
                </c:pt>
                <c:pt idx="27">
                  <c:v>6.25400288554852</c:v>
                </c:pt>
                <c:pt idx="28">
                  <c:v>7.4535764378559</c:v>
                </c:pt>
                <c:pt idx="29">
                  <c:v>7.3326216619</c:v>
                </c:pt>
                <c:pt idx="30">
                  <c:v>7.78651205800692</c:v>
                </c:pt>
                <c:pt idx="31">
                  <c:v>9.16566568633476</c:v>
                </c:pt>
                <c:pt idx="32">
                  <c:v>10.648603604591</c:v>
                </c:pt>
                <c:pt idx="33">
                  <c:v>12.2373220618</c:v>
                </c:pt>
                <c:pt idx="34">
                  <c:v>14.050584945</c:v>
                </c:pt>
                <c:pt idx="35">
                  <c:v>17.949046052</c:v>
                </c:pt>
                <c:pt idx="36">
                  <c:v>20.339760263</c:v>
                </c:pt>
                <c:pt idx="37">
                  <c:v>21.840056801</c:v>
                </c:pt>
                <c:pt idx="38">
                  <c:v>21.42723336</c:v>
                </c:pt>
                <c:pt idx="39">
                  <c:v>21.8696461</c:v>
                </c:pt>
                <c:pt idx="40">
                  <c:v>20.81228912</c:v>
                </c:pt>
                <c:pt idx="41">
                  <c:v>20.13175877</c:v>
                </c:pt>
                <c:pt idx="42">
                  <c:v>20.58916201</c:v>
                </c:pt>
                <c:pt idx="43">
                  <c:v>17.09550382</c:v>
                </c:pt>
                <c:pt idx="44">
                  <c:v>17.03226244</c:v>
                </c:pt>
              </c:numCache>
            </c:numRef>
          </c:yVal>
          <c:smooth val="1"/>
        </c:ser>
        <c:axId val="49187099"/>
        <c:axId val="60115674"/>
      </c:scatterChart>
      <c:valAx>
        <c:axId val="4918709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74"/>
        <c:crossesAt val="0"/>
        <c:crossBetween val="midCat"/>
        <c:majorUnit val="50"/>
      </c:valAx>
      <c:valAx>
        <c:axId val="6011567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09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4284589131"/>
          <c:y val="0.261544507761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7mIn</a:t>
            </a:r>
          </a:p>
        </c:rich>
      </c:tx>
      <c:layout>
        <c:manualLayout>
          <c:xMode val="edge"/>
          <c:yMode val="edge"/>
          <c:x val="0.498776355421687"/>
          <c:y val="0.1438613585746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2277861445783"/>
          <c:y val="0.0805957683741648"/>
          <c:w val="0.905496987951807"/>
          <c:h val="0.845559576837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mIn!$B$177:$B$194</c:f>
              <c:numCache>
                <c:formatCode>General</c:formatCode>
                <c:ptCount val="18"/>
                <c:pt idx="0">
                  <c:v>5.59</c:v>
                </c:pt>
                <c:pt idx="1">
                  <c:v>8.1</c:v>
                </c:pt>
                <c:pt idx="2">
                  <c:v>10.17</c:v>
                </c:pt>
                <c:pt idx="3">
                  <c:v>11.97</c:v>
                </c:pt>
                <c:pt idx="4">
                  <c:v>15.45</c:v>
                </c:pt>
                <c:pt idx="5">
                  <c:v>16.83</c:v>
                </c:pt>
                <c:pt idx="6">
                  <c:v>19.64</c:v>
                </c:pt>
                <c:pt idx="7">
                  <c:v>22.19</c:v>
                </c:pt>
                <c:pt idx="8">
                  <c:v>23.25</c:v>
                </c:pt>
                <c:pt idx="9">
                  <c:v>25.53</c:v>
                </c:pt>
                <c:pt idx="10">
                  <c:v>26.49</c:v>
                </c:pt>
                <c:pt idx="11">
                  <c:v>28.55</c:v>
                </c:pt>
                <c:pt idx="12">
                  <c:v>30.52</c:v>
                </c:pt>
                <c:pt idx="13">
                  <c:v>32.4</c:v>
                </c:pt>
                <c:pt idx="14">
                  <c:v>34.17</c:v>
                </c:pt>
                <c:pt idx="15">
                  <c:v>35.89</c:v>
                </c:pt>
                <c:pt idx="16">
                  <c:v>37.56</c:v>
                </c:pt>
                <c:pt idx="17">
                  <c:v>39.18</c:v>
                </c:pt>
              </c:numCache>
            </c:numRef>
          </c:xVal>
          <c:yVal>
            <c:numRef>
              <c:f>117mIn!$D$177:$D$194</c:f>
              <c:numCache>
                <c:formatCode>General</c:formatCode>
                <c:ptCount val="18"/>
                <c:pt idx="0">
                  <c:v>0.69</c:v>
                </c:pt>
                <c:pt idx="1">
                  <c:v>0.76</c:v>
                </c:pt>
                <c:pt idx="2">
                  <c:v>1.07</c:v>
                </c:pt>
                <c:pt idx="3">
                  <c:v>1.21</c:v>
                </c:pt>
                <c:pt idx="4">
                  <c:v>2.54</c:v>
                </c:pt>
                <c:pt idx="5">
                  <c:v>3.2</c:v>
                </c:pt>
                <c:pt idx="6">
                  <c:v>6.77</c:v>
                </c:pt>
                <c:pt idx="7">
                  <c:v>10.17</c:v>
                </c:pt>
                <c:pt idx="8">
                  <c:v>12.45</c:v>
                </c:pt>
                <c:pt idx="9">
                  <c:v>16.4</c:v>
                </c:pt>
                <c:pt idx="10">
                  <c:v>17.91</c:v>
                </c:pt>
                <c:pt idx="11">
                  <c:v>20.85</c:v>
                </c:pt>
                <c:pt idx="12">
                  <c:v>23.41</c:v>
                </c:pt>
                <c:pt idx="13">
                  <c:v>24.91</c:v>
                </c:pt>
                <c:pt idx="14">
                  <c:v>26.73</c:v>
                </c:pt>
                <c:pt idx="15">
                  <c:v>28.04</c:v>
                </c:pt>
                <c:pt idx="16">
                  <c:v>30.92</c:v>
                </c:pt>
                <c:pt idx="17">
                  <c:v>37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mIn!$B$318:$B$361</c:f>
              <c:numCache>
                <c:formatCode>General</c:formatCode>
                <c:ptCount val="44"/>
                <c:pt idx="0">
                  <c:v>66</c:v>
                </c:pt>
                <c:pt idx="1">
                  <c:v>64.4</c:v>
                </c:pt>
                <c:pt idx="2">
                  <c:v>62.9</c:v>
                </c:pt>
                <c:pt idx="3">
                  <c:v>61</c:v>
                </c:pt>
                <c:pt idx="4">
                  <c:v>58.1</c:v>
                </c:pt>
                <c:pt idx="5">
                  <c:v>57.4</c:v>
                </c:pt>
                <c:pt idx="6">
                  <c:v>55</c:v>
                </c:pt>
                <c:pt idx="7">
                  <c:v>54.4</c:v>
                </c:pt>
                <c:pt idx="8">
                  <c:v>52.5</c:v>
                </c:pt>
                <c:pt idx="9">
                  <c:v>51.2</c:v>
                </c:pt>
                <c:pt idx="10">
                  <c:v>50</c:v>
                </c:pt>
                <c:pt idx="11">
                  <c:v>47.3</c:v>
                </c:pt>
                <c:pt idx="12">
                  <c:v>47.1</c:v>
                </c:pt>
                <c:pt idx="13">
                  <c:v>44.5</c:v>
                </c:pt>
                <c:pt idx="14">
                  <c:v>43.5</c:v>
                </c:pt>
                <c:pt idx="15">
                  <c:v>41.5</c:v>
                </c:pt>
                <c:pt idx="16">
                  <c:v>38.7</c:v>
                </c:pt>
                <c:pt idx="17">
                  <c:v>38.3</c:v>
                </c:pt>
                <c:pt idx="18">
                  <c:v>35</c:v>
                </c:pt>
                <c:pt idx="19">
                  <c:v>34.3</c:v>
                </c:pt>
                <c:pt idx="20">
                  <c:v>32.2</c:v>
                </c:pt>
                <c:pt idx="21">
                  <c:v>31.6</c:v>
                </c:pt>
                <c:pt idx="22">
                  <c:v>30.6</c:v>
                </c:pt>
                <c:pt idx="23">
                  <c:v>30.4</c:v>
                </c:pt>
                <c:pt idx="24">
                  <c:v>29.6</c:v>
                </c:pt>
                <c:pt idx="25">
                  <c:v>28.5</c:v>
                </c:pt>
                <c:pt idx="26">
                  <c:v>27.4</c:v>
                </c:pt>
                <c:pt idx="27">
                  <c:v>26.3</c:v>
                </c:pt>
                <c:pt idx="28">
                  <c:v>25.3</c:v>
                </c:pt>
                <c:pt idx="29">
                  <c:v>24.2</c:v>
                </c:pt>
                <c:pt idx="30">
                  <c:v>23</c:v>
                </c:pt>
                <c:pt idx="31">
                  <c:v>21.8</c:v>
                </c:pt>
                <c:pt idx="32">
                  <c:v>20.6</c:v>
                </c:pt>
                <c:pt idx="33">
                  <c:v>19.3</c:v>
                </c:pt>
                <c:pt idx="34">
                  <c:v>17.9</c:v>
                </c:pt>
                <c:pt idx="35">
                  <c:v>16.5</c:v>
                </c:pt>
                <c:pt idx="36">
                  <c:v>14.9</c:v>
                </c:pt>
                <c:pt idx="37">
                  <c:v>13.2</c:v>
                </c:pt>
                <c:pt idx="38">
                  <c:v>11.4</c:v>
                </c:pt>
                <c:pt idx="39">
                  <c:v>10.2</c:v>
                </c:pt>
                <c:pt idx="40">
                  <c:v>8.8</c:v>
                </c:pt>
                <c:pt idx="41">
                  <c:v>7.4</c:v>
                </c:pt>
                <c:pt idx="42">
                  <c:v>5.6</c:v>
                </c:pt>
                <c:pt idx="43">
                  <c:v>3.2</c:v>
                </c:pt>
              </c:numCache>
            </c:numRef>
          </c:xVal>
          <c:yVal>
            <c:numRef>
              <c:f>117mIn!$D$318:$D$361</c:f>
              <c:numCache>
                <c:formatCode>General</c:formatCode>
                <c:ptCount val="44"/>
                <c:pt idx="0">
                  <c:v>60.6</c:v>
                </c:pt>
                <c:pt idx="1">
                  <c:v>59.2</c:v>
                </c:pt>
                <c:pt idx="2">
                  <c:v>60.6</c:v>
                </c:pt>
                <c:pt idx="3">
                  <c:v>64</c:v>
                </c:pt>
                <c:pt idx="4">
                  <c:v>59.1</c:v>
                </c:pt>
                <c:pt idx="5">
                  <c:v>62</c:v>
                </c:pt>
                <c:pt idx="6">
                  <c:v>61.6</c:v>
                </c:pt>
                <c:pt idx="7">
                  <c:v>60.7</c:v>
                </c:pt>
                <c:pt idx="8">
                  <c:v>59.1</c:v>
                </c:pt>
                <c:pt idx="9">
                  <c:v>56</c:v>
                </c:pt>
                <c:pt idx="10">
                  <c:v>61.2</c:v>
                </c:pt>
                <c:pt idx="11">
                  <c:v>65.8</c:v>
                </c:pt>
                <c:pt idx="12">
                  <c:v>56.8</c:v>
                </c:pt>
                <c:pt idx="13">
                  <c:v>54.3</c:v>
                </c:pt>
                <c:pt idx="14">
                  <c:v>49.3</c:v>
                </c:pt>
                <c:pt idx="15">
                  <c:v>44.2</c:v>
                </c:pt>
                <c:pt idx="16">
                  <c:v>37.4</c:v>
                </c:pt>
                <c:pt idx="17">
                  <c:v>37.6</c:v>
                </c:pt>
                <c:pt idx="18">
                  <c:v>32.1</c:v>
                </c:pt>
                <c:pt idx="19">
                  <c:v>27.7</c:v>
                </c:pt>
                <c:pt idx="20">
                  <c:v>28.4</c:v>
                </c:pt>
                <c:pt idx="21">
                  <c:v>28.3</c:v>
                </c:pt>
                <c:pt idx="22">
                  <c:v>27.8</c:v>
                </c:pt>
                <c:pt idx="23">
                  <c:v>23.9</c:v>
                </c:pt>
                <c:pt idx="24">
                  <c:v>26.6</c:v>
                </c:pt>
                <c:pt idx="25">
                  <c:v>25.1</c:v>
                </c:pt>
                <c:pt idx="26">
                  <c:v>22.3</c:v>
                </c:pt>
                <c:pt idx="27">
                  <c:v>21.1</c:v>
                </c:pt>
                <c:pt idx="28">
                  <c:v>18.6</c:v>
                </c:pt>
                <c:pt idx="29">
                  <c:v>16</c:v>
                </c:pt>
                <c:pt idx="30">
                  <c:v>13.5</c:v>
                </c:pt>
                <c:pt idx="31">
                  <c:v>11.1</c:v>
                </c:pt>
                <c:pt idx="32">
                  <c:v>8.8</c:v>
                </c:pt>
                <c:pt idx="33">
                  <c:v>6.9</c:v>
                </c:pt>
                <c:pt idx="34">
                  <c:v>5.2</c:v>
                </c:pt>
                <c:pt idx="35">
                  <c:v>3.3</c:v>
                </c:pt>
                <c:pt idx="36">
                  <c:v>2.1</c:v>
                </c:pt>
                <c:pt idx="37">
                  <c:v>1.4</c:v>
                </c:pt>
                <c:pt idx="38">
                  <c:v>0.8</c:v>
                </c:pt>
                <c:pt idx="39">
                  <c:v>0.6</c:v>
                </c:pt>
                <c:pt idx="40">
                  <c:v>0.4</c:v>
                </c:pt>
                <c:pt idx="41">
                  <c:v>0.2</c:v>
                </c:pt>
                <c:pt idx="42">
                  <c:v>0.2</c:v>
                </c:pt>
                <c:pt idx="43">
                  <c:v>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7mIn-theory'!$FH$8:$F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7mIn-theory'!$FI$8:$FI$52</c:f>
              <c:numCache>
                <c:formatCode>General</c:formatCode>
                <c:ptCount val="45"/>
                <c:pt idx="0">
                  <c:v>8.86630504E-025</c:v>
                </c:pt>
                <c:pt idx="1">
                  <c:v>6.02615172E-015</c:v>
                </c:pt>
                <c:pt idx="2">
                  <c:v>4.86203692E-010</c:v>
                </c:pt>
                <c:pt idx="3">
                  <c:v>1.523285931E-008</c:v>
                </c:pt>
                <c:pt idx="4">
                  <c:v>5.00500925E-007</c:v>
                </c:pt>
                <c:pt idx="5">
                  <c:v>1.029938511E-005</c:v>
                </c:pt>
                <c:pt idx="6">
                  <c:v>8.51817866E-005</c:v>
                </c:pt>
                <c:pt idx="7">
                  <c:v>0.00034991883</c:v>
                </c:pt>
                <c:pt idx="8">
                  <c:v>0.000911662883</c:v>
                </c:pt>
                <c:pt idx="9">
                  <c:v>0.00185645676</c:v>
                </c:pt>
                <c:pt idx="10">
                  <c:v>0.00354282631</c:v>
                </c:pt>
                <c:pt idx="11">
                  <c:v>0.00702037485</c:v>
                </c:pt>
                <c:pt idx="12">
                  <c:v>0.0144220201101967</c:v>
                </c:pt>
                <c:pt idx="13">
                  <c:v>0.028311193743945</c:v>
                </c:pt>
                <c:pt idx="14">
                  <c:v>0.0504867986656648</c:v>
                </c:pt>
                <c:pt idx="15">
                  <c:v>0.0820479327404746</c:v>
                </c:pt>
                <c:pt idx="16">
                  <c:v>0.125564389385568</c:v>
                </c:pt>
                <c:pt idx="17">
                  <c:v>0.192071564838067</c:v>
                </c:pt>
                <c:pt idx="18">
                  <c:v>0.329994286773478</c:v>
                </c:pt>
                <c:pt idx="19">
                  <c:v>0.575752989449096</c:v>
                </c:pt>
                <c:pt idx="20">
                  <c:v>0.5864213044176</c:v>
                </c:pt>
                <c:pt idx="21">
                  <c:v>0.265601267320106</c:v>
                </c:pt>
                <c:pt idx="22">
                  <c:v>0.182802738938707</c:v>
                </c:pt>
                <c:pt idx="23">
                  <c:v>0.148767714917985</c:v>
                </c:pt>
                <c:pt idx="24">
                  <c:v>0.144010350699361</c:v>
                </c:pt>
                <c:pt idx="25">
                  <c:v>0.220659892936095</c:v>
                </c:pt>
                <c:pt idx="26">
                  <c:v>0.388546362021088</c:v>
                </c:pt>
                <c:pt idx="27">
                  <c:v>0.609589363812258</c:v>
                </c:pt>
                <c:pt idx="28">
                  <c:v>0.918685089575834</c:v>
                </c:pt>
                <c:pt idx="29">
                  <c:v>1.28236780501792</c:v>
                </c:pt>
                <c:pt idx="30">
                  <c:v>1.66309406952252</c:v>
                </c:pt>
                <c:pt idx="31">
                  <c:v>2.28889724312378</c:v>
                </c:pt>
                <c:pt idx="32">
                  <c:v>2.75361399497638</c:v>
                </c:pt>
                <c:pt idx="33">
                  <c:v>3.09441070124042</c:v>
                </c:pt>
                <c:pt idx="34">
                  <c:v>3.6082493236176</c:v>
                </c:pt>
                <c:pt idx="35">
                  <c:v>4.1107926497145</c:v>
                </c:pt>
                <c:pt idx="36">
                  <c:v>4.4022488839351</c:v>
                </c:pt>
                <c:pt idx="37">
                  <c:v>4.3336643888278</c:v>
                </c:pt>
                <c:pt idx="38">
                  <c:v>4.5359665932495</c:v>
                </c:pt>
                <c:pt idx="39">
                  <c:v>4.28687183527422</c:v>
                </c:pt>
                <c:pt idx="40">
                  <c:v>4.20946694302804</c:v>
                </c:pt>
                <c:pt idx="41">
                  <c:v>4.09989044510644</c:v>
                </c:pt>
                <c:pt idx="42">
                  <c:v>4.02749806718904</c:v>
                </c:pt>
                <c:pt idx="43">
                  <c:v>3.38200267281714</c:v>
                </c:pt>
                <c:pt idx="44">
                  <c:v>3.4173163592735</c:v>
                </c:pt>
              </c:numCache>
            </c:numRef>
          </c:yVal>
          <c:smooth val="1"/>
        </c:ser>
        <c:axId val="22389868"/>
        <c:axId val="90336853"/>
      </c:scatterChart>
      <c:valAx>
        <c:axId val="2238986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853"/>
        <c:crossesAt val="0"/>
        <c:crossBetween val="midCat"/>
        <c:majorUnit val="50"/>
      </c:valAx>
      <c:valAx>
        <c:axId val="903368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848644578313"/>
          <c:y val="0.26475501113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3gSn</a:t>
            </a:r>
          </a:p>
        </c:rich>
      </c:tx>
      <c:layout>
        <c:manualLayout>
          <c:xMode val="edge"/>
          <c:yMode val="edge"/>
          <c:x val="0.389528293661174"/>
          <c:y val="0.1155181623931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76859360014"/>
          <c:y val="0.0780582264957265"/>
          <c:w val="0.915729357398204"/>
          <c:h val="0.84508547008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3gSn!$B$267:$B$282</c:f>
              <c:numCache>
                <c:formatCode>General</c:formatCode>
                <c:ptCount val="16"/>
                <c:pt idx="0">
                  <c:v>10.17</c:v>
                </c:pt>
                <c:pt idx="1">
                  <c:v>11.97</c:v>
                </c:pt>
                <c:pt idx="2">
                  <c:v>15.45</c:v>
                </c:pt>
                <c:pt idx="3">
                  <c:v>16.83</c:v>
                </c:pt>
                <c:pt idx="4">
                  <c:v>19.64</c:v>
                </c:pt>
                <c:pt idx="5">
                  <c:v>22.19</c:v>
                </c:pt>
                <c:pt idx="6">
                  <c:v>23.25</c:v>
                </c:pt>
                <c:pt idx="7">
                  <c:v>25.53</c:v>
                </c:pt>
                <c:pt idx="8">
                  <c:v>26.49</c:v>
                </c:pt>
                <c:pt idx="9">
                  <c:v>28.55</c:v>
                </c:pt>
                <c:pt idx="10">
                  <c:v>30.52</c:v>
                </c:pt>
                <c:pt idx="11">
                  <c:v>32.4</c:v>
                </c:pt>
                <c:pt idx="12">
                  <c:v>34.17</c:v>
                </c:pt>
                <c:pt idx="13">
                  <c:v>35.89</c:v>
                </c:pt>
                <c:pt idx="14">
                  <c:v>37.56</c:v>
                </c:pt>
                <c:pt idx="15">
                  <c:v>39.18</c:v>
                </c:pt>
              </c:numCache>
            </c:numRef>
          </c:xVal>
          <c:yVal>
            <c:numRef>
              <c:f>113gSn!$D$267:$D$282</c:f>
              <c:numCache>
                <c:formatCode>General</c:formatCode>
                <c:ptCount val="16"/>
                <c:pt idx="0">
                  <c:v>1.39</c:v>
                </c:pt>
                <c:pt idx="1">
                  <c:v>1.76</c:v>
                </c:pt>
                <c:pt idx="2">
                  <c:v>2.67</c:v>
                </c:pt>
                <c:pt idx="3">
                  <c:v>3.42</c:v>
                </c:pt>
                <c:pt idx="4">
                  <c:v>4.49</c:v>
                </c:pt>
                <c:pt idx="5">
                  <c:v>4.49</c:v>
                </c:pt>
                <c:pt idx="6">
                  <c:v>5.71</c:v>
                </c:pt>
                <c:pt idx="7">
                  <c:v>5.45</c:v>
                </c:pt>
                <c:pt idx="8">
                  <c:v>5.98</c:v>
                </c:pt>
                <c:pt idx="9">
                  <c:v>5.71</c:v>
                </c:pt>
                <c:pt idx="10">
                  <c:v>5.45</c:v>
                </c:pt>
                <c:pt idx="11">
                  <c:v>5.29</c:v>
                </c:pt>
                <c:pt idx="12">
                  <c:v>5.77</c:v>
                </c:pt>
                <c:pt idx="13">
                  <c:v>8.65</c:v>
                </c:pt>
                <c:pt idx="14">
                  <c:v>10.68</c:v>
                </c:pt>
                <c:pt idx="15">
                  <c:v>2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3gSn!$B$404:$B$447</c:f>
              <c:numCache>
                <c:formatCode>General</c:formatCode>
                <c:ptCount val="44"/>
                <c:pt idx="0">
                  <c:v>66</c:v>
                </c:pt>
                <c:pt idx="1">
                  <c:v>64.4</c:v>
                </c:pt>
                <c:pt idx="2">
                  <c:v>62.9</c:v>
                </c:pt>
                <c:pt idx="3">
                  <c:v>61</c:v>
                </c:pt>
                <c:pt idx="4">
                  <c:v>58.1</c:v>
                </c:pt>
                <c:pt idx="5">
                  <c:v>57.4</c:v>
                </c:pt>
                <c:pt idx="6">
                  <c:v>55</c:v>
                </c:pt>
                <c:pt idx="7">
                  <c:v>54.4</c:v>
                </c:pt>
                <c:pt idx="8">
                  <c:v>52.5</c:v>
                </c:pt>
                <c:pt idx="9">
                  <c:v>51.2</c:v>
                </c:pt>
                <c:pt idx="10">
                  <c:v>50</c:v>
                </c:pt>
                <c:pt idx="11">
                  <c:v>47.3</c:v>
                </c:pt>
                <c:pt idx="12">
                  <c:v>47.1</c:v>
                </c:pt>
                <c:pt idx="13">
                  <c:v>44.5</c:v>
                </c:pt>
                <c:pt idx="14">
                  <c:v>43.5</c:v>
                </c:pt>
                <c:pt idx="15">
                  <c:v>41.5</c:v>
                </c:pt>
                <c:pt idx="16">
                  <c:v>38.7</c:v>
                </c:pt>
                <c:pt idx="17">
                  <c:v>38.3</c:v>
                </c:pt>
                <c:pt idx="18">
                  <c:v>35</c:v>
                </c:pt>
                <c:pt idx="19">
                  <c:v>34.3</c:v>
                </c:pt>
                <c:pt idx="20">
                  <c:v>32.2</c:v>
                </c:pt>
                <c:pt idx="21">
                  <c:v>31.6</c:v>
                </c:pt>
                <c:pt idx="22">
                  <c:v>30.6</c:v>
                </c:pt>
                <c:pt idx="23">
                  <c:v>30.4</c:v>
                </c:pt>
                <c:pt idx="24">
                  <c:v>29.6</c:v>
                </c:pt>
                <c:pt idx="25">
                  <c:v>28.5</c:v>
                </c:pt>
                <c:pt idx="26">
                  <c:v>27.4</c:v>
                </c:pt>
                <c:pt idx="27">
                  <c:v>26.3</c:v>
                </c:pt>
                <c:pt idx="28">
                  <c:v>25.3</c:v>
                </c:pt>
                <c:pt idx="29">
                  <c:v>24.2</c:v>
                </c:pt>
                <c:pt idx="30">
                  <c:v>23</c:v>
                </c:pt>
                <c:pt idx="31">
                  <c:v>21.8</c:v>
                </c:pt>
                <c:pt idx="32">
                  <c:v>20.6</c:v>
                </c:pt>
                <c:pt idx="33">
                  <c:v>19.3</c:v>
                </c:pt>
                <c:pt idx="34">
                  <c:v>17.9</c:v>
                </c:pt>
                <c:pt idx="35">
                  <c:v>16.5</c:v>
                </c:pt>
                <c:pt idx="36">
                  <c:v>14.9</c:v>
                </c:pt>
                <c:pt idx="37">
                  <c:v>13.2</c:v>
                </c:pt>
                <c:pt idx="38">
                  <c:v>11.4</c:v>
                </c:pt>
                <c:pt idx="39">
                  <c:v>10.2</c:v>
                </c:pt>
                <c:pt idx="40">
                  <c:v>8.8</c:v>
                </c:pt>
                <c:pt idx="41">
                  <c:v>7.4</c:v>
                </c:pt>
                <c:pt idx="42">
                  <c:v>5.6</c:v>
                </c:pt>
                <c:pt idx="43">
                  <c:v>3.2</c:v>
                </c:pt>
              </c:numCache>
            </c:numRef>
          </c:xVal>
          <c:yVal>
            <c:numRef>
              <c:f>113gSn!$F$404:$F$447</c:f>
              <c:numCache>
                <c:formatCode>General</c:formatCode>
                <c:ptCount val="44"/>
                <c:pt idx="0">
                  <c:v>95.9</c:v>
                </c:pt>
                <c:pt idx="1">
                  <c:v>88.9</c:v>
                </c:pt>
                <c:pt idx="2">
                  <c:v>86.6</c:v>
                </c:pt>
                <c:pt idx="3">
                  <c:v>89.4</c:v>
                </c:pt>
                <c:pt idx="4">
                  <c:v>82.1</c:v>
                </c:pt>
                <c:pt idx="5">
                  <c:v>86.9</c:v>
                </c:pt>
                <c:pt idx="6">
                  <c:v>87.7</c:v>
                </c:pt>
                <c:pt idx="7">
                  <c:v>86.1</c:v>
                </c:pt>
                <c:pt idx="8">
                  <c:v>86</c:v>
                </c:pt>
                <c:pt idx="9">
                  <c:v>81.1</c:v>
                </c:pt>
                <c:pt idx="10">
                  <c:v>87.3</c:v>
                </c:pt>
                <c:pt idx="11">
                  <c:v>80.2</c:v>
                </c:pt>
                <c:pt idx="12">
                  <c:v>74</c:v>
                </c:pt>
                <c:pt idx="13">
                  <c:v>66.1</c:v>
                </c:pt>
                <c:pt idx="14">
                  <c:v>52.8</c:v>
                </c:pt>
                <c:pt idx="15">
                  <c:v>39.7</c:v>
                </c:pt>
                <c:pt idx="16">
                  <c:v>16</c:v>
                </c:pt>
                <c:pt idx="17">
                  <c:v>18.3</c:v>
                </c:pt>
                <c:pt idx="18">
                  <c:v>8.1</c:v>
                </c:pt>
                <c:pt idx="19">
                  <c:v>5.9</c:v>
                </c:pt>
                <c:pt idx="20">
                  <c:v>7.8</c:v>
                </c:pt>
                <c:pt idx="21">
                  <c:v>7.1</c:v>
                </c:pt>
                <c:pt idx="22">
                  <c:v>7</c:v>
                </c:pt>
                <c:pt idx="23">
                  <c:v>6.2</c:v>
                </c:pt>
                <c:pt idx="24">
                  <c:v>7.6</c:v>
                </c:pt>
                <c:pt idx="25">
                  <c:v>7.2</c:v>
                </c:pt>
                <c:pt idx="26">
                  <c:v>7.8</c:v>
                </c:pt>
                <c:pt idx="27">
                  <c:v>7.6</c:v>
                </c:pt>
                <c:pt idx="28">
                  <c:v>7.4</c:v>
                </c:pt>
                <c:pt idx="29">
                  <c:v>7</c:v>
                </c:pt>
                <c:pt idx="30">
                  <c:v>6.6</c:v>
                </c:pt>
                <c:pt idx="31">
                  <c:v>6.1</c:v>
                </c:pt>
                <c:pt idx="32">
                  <c:v>5.2</c:v>
                </c:pt>
                <c:pt idx="33">
                  <c:v>4.4</c:v>
                </c:pt>
                <c:pt idx="34">
                  <c:v>2.9</c:v>
                </c:pt>
                <c:pt idx="35">
                  <c:v>1.3</c:v>
                </c:pt>
                <c:pt idx="36">
                  <c:v>0.2</c:v>
                </c:pt>
                <c:pt idx="37">
                  <c:v>0.1</c:v>
                </c:pt>
                <c:pt idx="38">
                  <c:v>0.1</c:v>
                </c:pt>
                <c:pt idx="39">
                  <c:v>0.3</c:v>
                </c:pt>
                <c:pt idx="40">
                  <c:v>0.4</c:v>
                </c:pt>
                <c:pt idx="41">
                  <c:v>0.2</c:v>
                </c:pt>
                <c:pt idx="43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3gSn-theory'!$FL$8:$F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3gSn-theory'!$FM$8:$FM$52</c:f>
              <c:numCache>
                <c:formatCode>General</c:formatCode>
                <c:ptCount val="45"/>
                <c:pt idx="0">
                  <c:v>1.900106518224E-012</c:v>
                </c:pt>
                <c:pt idx="1">
                  <c:v>1.439023488512E-006</c:v>
                </c:pt>
                <c:pt idx="2">
                  <c:v>0.000196133118464</c:v>
                </c:pt>
                <c:pt idx="3">
                  <c:v>0.002067248040784</c:v>
                </c:pt>
                <c:pt idx="4">
                  <c:v>0.00959572102688</c:v>
                </c:pt>
                <c:pt idx="5">
                  <c:v>0.02774224170848</c:v>
                </c:pt>
                <c:pt idx="6">
                  <c:v>0.05353720818416</c:v>
                </c:pt>
                <c:pt idx="7">
                  <c:v>0.07621232706368</c:v>
                </c:pt>
                <c:pt idx="8">
                  <c:v>0.03912517223088</c:v>
                </c:pt>
                <c:pt idx="9">
                  <c:v>0.0293152652739151</c:v>
                </c:pt>
                <c:pt idx="10">
                  <c:v>0.0245206461456418</c:v>
                </c:pt>
                <c:pt idx="11">
                  <c:v>0.0209369770751911</c:v>
                </c:pt>
                <c:pt idx="12">
                  <c:v>0.0261535243740476</c:v>
                </c:pt>
                <c:pt idx="13">
                  <c:v>0.276095523667509</c:v>
                </c:pt>
                <c:pt idx="14">
                  <c:v>1.18609611119655</c:v>
                </c:pt>
                <c:pt idx="15">
                  <c:v>2.57879232617575</c:v>
                </c:pt>
                <c:pt idx="16">
                  <c:v>3.90589307875381</c:v>
                </c:pt>
                <c:pt idx="17">
                  <c:v>4.8879162863498</c:v>
                </c:pt>
                <c:pt idx="18">
                  <c:v>5.56559910493234</c:v>
                </c:pt>
                <c:pt idx="19">
                  <c:v>6.03887288249704</c:v>
                </c:pt>
                <c:pt idx="20">
                  <c:v>6.61663864705031</c:v>
                </c:pt>
                <c:pt idx="21">
                  <c:v>6.95727480058266</c:v>
                </c:pt>
                <c:pt idx="22">
                  <c:v>7.06119331296346</c:v>
                </c:pt>
                <c:pt idx="23">
                  <c:v>6.67116514682344</c:v>
                </c:pt>
                <c:pt idx="24">
                  <c:v>6.15070377632673</c:v>
                </c:pt>
                <c:pt idx="25">
                  <c:v>10.1454281565446</c:v>
                </c:pt>
                <c:pt idx="26">
                  <c:v>44.392813136704</c:v>
                </c:pt>
                <c:pt idx="27">
                  <c:v>74.3693347735587</c:v>
                </c:pt>
                <c:pt idx="28">
                  <c:v>81.246712734123</c:v>
                </c:pt>
                <c:pt idx="29">
                  <c:v>75.5243077816933</c:v>
                </c:pt>
                <c:pt idx="30">
                  <c:v>77.0876564563963</c:v>
                </c:pt>
                <c:pt idx="31">
                  <c:v>88.9496403325158</c:v>
                </c:pt>
                <c:pt idx="32">
                  <c:v>96.7727800919043</c:v>
                </c:pt>
                <c:pt idx="33">
                  <c:v>97.2635648129593</c:v>
                </c:pt>
                <c:pt idx="34">
                  <c:v>94.2823290522332</c:v>
                </c:pt>
                <c:pt idx="35">
                  <c:v>97.0771651207912</c:v>
                </c:pt>
                <c:pt idx="36">
                  <c:v>93.603895360412</c:v>
                </c:pt>
                <c:pt idx="37">
                  <c:v>85.1627929729412</c:v>
                </c:pt>
                <c:pt idx="38">
                  <c:v>78.3457634607554</c:v>
                </c:pt>
                <c:pt idx="39">
                  <c:v>73.6196546716977</c:v>
                </c:pt>
                <c:pt idx="40">
                  <c:v>68.8356932364288</c:v>
                </c:pt>
                <c:pt idx="41">
                  <c:v>65.8337307065766</c:v>
                </c:pt>
                <c:pt idx="42">
                  <c:v>62.5958164449754</c:v>
                </c:pt>
                <c:pt idx="43">
                  <c:v>55.881437258878</c:v>
                </c:pt>
                <c:pt idx="44">
                  <c:v>51.7544462084362</c:v>
                </c:pt>
              </c:numCache>
            </c:numRef>
          </c:yVal>
          <c:smooth val="1"/>
        </c:ser>
        <c:axId val="63086001"/>
        <c:axId val="688143"/>
      </c:scatterChart>
      <c:valAx>
        <c:axId val="6308600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3"/>
        <c:crossesAt val="0"/>
        <c:crossBetween val="midCat"/>
        <c:majorUnit val="50"/>
      </c:valAx>
      <c:valAx>
        <c:axId val="688143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00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053797192432"/>
          <c:y val="0.219417735042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n(p,x)117mSn</a:t>
            </a:r>
          </a:p>
        </c:rich>
      </c:tx>
      <c:layout>
        <c:manualLayout>
          <c:xMode val="edge"/>
          <c:yMode val="edge"/>
          <c:x val="0.467215973493766"/>
          <c:y val="0.14280010646792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85927282239079"/>
          <c:y val="0.0958876763375033"/>
          <c:w val="0.89371348853431"/>
          <c:h val="0.828187383550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Khandaker 2009"</c:f>
              <c:strCache>
                <c:ptCount val="1"/>
                <c:pt idx="0">
                  <c:v>Khandaker 200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mSn!$B$223:$B$240</c:f>
              <c:numCache>
                <c:formatCode>General</c:formatCode>
                <c:ptCount val="18"/>
                <c:pt idx="0">
                  <c:v>5.59</c:v>
                </c:pt>
                <c:pt idx="1">
                  <c:v>8.1</c:v>
                </c:pt>
                <c:pt idx="2">
                  <c:v>10.17</c:v>
                </c:pt>
                <c:pt idx="3">
                  <c:v>11.97</c:v>
                </c:pt>
                <c:pt idx="4">
                  <c:v>15.45</c:v>
                </c:pt>
                <c:pt idx="5">
                  <c:v>16.83</c:v>
                </c:pt>
                <c:pt idx="6">
                  <c:v>19.64</c:v>
                </c:pt>
                <c:pt idx="7">
                  <c:v>22.19</c:v>
                </c:pt>
                <c:pt idx="8">
                  <c:v>23.25</c:v>
                </c:pt>
                <c:pt idx="9">
                  <c:v>25.53</c:v>
                </c:pt>
                <c:pt idx="10">
                  <c:v>26.49</c:v>
                </c:pt>
                <c:pt idx="11">
                  <c:v>28.55</c:v>
                </c:pt>
                <c:pt idx="12">
                  <c:v>30.52</c:v>
                </c:pt>
                <c:pt idx="13">
                  <c:v>32.4</c:v>
                </c:pt>
                <c:pt idx="14">
                  <c:v>34.17</c:v>
                </c:pt>
                <c:pt idx="15">
                  <c:v>35.89</c:v>
                </c:pt>
                <c:pt idx="16">
                  <c:v>37.56</c:v>
                </c:pt>
                <c:pt idx="17">
                  <c:v>39.18</c:v>
                </c:pt>
              </c:numCache>
            </c:numRef>
          </c:xVal>
          <c:yVal>
            <c:numRef>
              <c:f>117mSn!$D$223:$D$240</c:f>
              <c:numCache>
                <c:formatCode>General</c:formatCode>
                <c:ptCount val="18"/>
                <c:pt idx="0">
                  <c:v>0.69</c:v>
                </c:pt>
                <c:pt idx="1">
                  <c:v>0.76</c:v>
                </c:pt>
                <c:pt idx="2">
                  <c:v>1.07</c:v>
                </c:pt>
                <c:pt idx="3">
                  <c:v>1.21</c:v>
                </c:pt>
                <c:pt idx="4">
                  <c:v>2.54</c:v>
                </c:pt>
                <c:pt idx="5">
                  <c:v>3.2</c:v>
                </c:pt>
                <c:pt idx="6">
                  <c:v>6.77</c:v>
                </c:pt>
                <c:pt idx="7">
                  <c:v>10.17</c:v>
                </c:pt>
                <c:pt idx="8">
                  <c:v>12.45</c:v>
                </c:pt>
                <c:pt idx="9">
                  <c:v>16.4</c:v>
                </c:pt>
                <c:pt idx="10">
                  <c:v>17.91</c:v>
                </c:pt>
                <c:pt idx="11">
                  <c:v>20.85</c:v>
                </c:pt>
                <c:pt idx="12">
                  <c:v>23.41</c:v>
                </c:pt>
                <c:pt idx="13">
                  <c:v>24.91</c:v>
                </c:pt>
                <c:pt idx="14">
                  <c:v>26.73</c:v>
                </c:pt>
                <c:pt idx="15">
                  <c:v>28.04</c:v>
                </c:pt>
                <c:pt idx="16">
                  <c:v>30.92</c:v>
                </c:pt>
                <c:pt idx="17">
                  <c:v>37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mSn!$B$364:$B$407</c:f>
              <c:numCache>
                <c:formatCode>General</c:formatCode>
                <c:ptCount val="44"/>
                <c:pt idx="0">
                  <c:v>66</c:v>
                </c:pt>
                <c:pt idx="1">
                  <c:v>64.4</c:v>
                </c:pt>
                <c:pt idx="2">
                  <c:v>62.9</c:v>
                </c:pt>
                <c:pt idx="3">
                  <c:v>61</c:v>
                </c:pt>
                <c:pt idx="4">
                  <c:v>58.1</c:v>
                </c:pt>
                <c:pt idx="5">
                  <c:v>57.4</c:v>
                </c:pt>
                <c:pt idx="6">
                  <c:v>55</c:v>
                </c:pt>
                <c:pt idx="7">
                  <c:v>54.4</c:v>
                </c:pt>
                <c:pt idx="8">
                  <c:v>52.5</c:v>
                </c:pt>
                <c:pt idx="9">
                  <c:v>51.2</c:v>
                </c:pt>
                <c:pt idx="10">
                  <c:v>50</c:v>
                </c:pt>
                <c:pt idx="11">
                  <c:v>47.3</c:v>
                </c:pt>
                <c:pt idx="12">
                  <c:v>47.1</c:v>
                </c:pt>
                <c:pt idx="13">
                  <c:v>44.5</c:v>
                </c:pt>
                <c:pt idx="14">
                  <c:v>43.5</c:v>
                </c:pt>
                <c:pt idx="15">
                  <c:v>41.5</c:v>
                </c:pt>
                <c:pt idx="16">
                  <c:v>38.7</c:v>
                </c:pt>
                <c:pt idx="17">
                  <c:v>38.3</c:v>
                </c:pt>
                <c:pt idx="18">
                  <c:v>35</c:v>
                </c:pt>
                <c:pt idx="19">
                  <c:v>34.3</c:v>
                </c:pt>
                <c:pt idx="20">
                  <c:v>32.2</c:v>
                </c:pt>
                <c:pt idx="21">
                  <c:v>31.6</c:v>
                </c:pt>
                <c:pt idx="22">
                  <c:v>30.6</c:v>
                </c:pt>
                <c:pt idx="23">
                  <c:v>30.4</c:v>
                </c:pt>
                <c:pt idx="24">
                  <c:v>29.6</c:v>
                </c:pt>
                <c:pt idx="25">
                  <c:v>28.5</c:v>
                </c:pt>
                <c:pt idx="26">
                  <c:v>27.4</c:v>
                </c:pt>
                <c:pt idx="27">
                  <c:v>26.3</c:v>
                </c:pt>
                <c:pt idx="28">
                  <c:v>25.3</c:v>
                </c:pt>
                <c:pt idx="29">
                  <c:v>24.2</c:v>
                </c:pt>
                <c:pt idx="30">
                  <c:v>23</c:v>
                </c:pt>
                <c:pt idx="31">
                  <c:v>21.8</c:v>
                </c:pt>
                <c:pt idx="32">
                  <c:v>20.6</c:v>
                </c:pt>
                <c:pt idx="33">
                  <c:v>19.3</c:v>
                </c:pt>
                <c:pt idx="34">
                  <c:v>17.9</c:v>
                </c:pt>
                <c:pt idx="35">
                  <c:v>16.5</c:v>
                </c:pt>
                <c:pt idx="36">
                  <c:v>14.9</c:v>
                </c:pt>
                <c:pt idx="37">
                  <c:v>13.2</c:v>
                </c:pt>
                <c:pt idx="38">
                  <c:v>11.4</c:v>
                </c:pt>
                <c:pt idx="39">
                  <c:v>10.2</c:v>
                </c:pt>
                <c:pt idx="40">
                  <c:v>8.8</c:v>
                </c:pt>
                <c:pt idx="41">
                  <c:v>7.4</c:v>
                </c:pt>
                <c:pt idx="42">
                  <c:v>5.6</c:v>
                </c:pt>
                <c:pt idx="43">
                  <c:v>3.2</c:v>
                </c:pt>
              </c:numCache>
            </c:numRef>
          </c:xVal>
          <c:yVal>
            <c:numRef>
              <c:f>117mSn!$D$364:$D$407</c:f>
              <c:numCache>
                <c:formatCode>General</c:formatCode>
                <c:ptCount val="44"/>
                <c:pt idx="0">
                  <c:v>60.6</c:v>
                </c:pt>
                <c:pt idx="1">
                  <c:v>59.2</c:v>
                </c:pt>
                <c:pt idx="2">
                  <c:v>60.6</c:v>
                </c:pt>
                <c:pt idx="3">
                  <c:v>64</c:v>
                </c:pt>
                <c:pt idx="4">
                  <c:v>59.1</c:v>
                </c:pt>
                <c:pt idx="5">
                  <c:v>62</c:v>
                </c:pt>
                <c:pt idx="6">
                  <c:v>61.6</c:v>
                </c:pt>
                <c:pt idx="7">
                  <c:v>60.7</c:v>
                </c:pt>
                <c:pt idx="8">
                  <c:v>59.1</c:v>
                </c:pt>
                <c:pt idx="9">
                  <c:v>56</c:v>
                </c:pt>
                <c:pt idx="10">
                  <c:v>61.2</c:v>
                </c:pt>
                <c:pt idx="11">
                  <c:v>65.8</c:v>
                </c:pt>
                <c:pt idx="12">
                  <c:v>56.8</c:v>
                </c:pt>
                <c:pt idx="13">
                  <c:v>54.3</c:v>
                </c:pt>
                <c:pt idx="14">
                  <c:v>49.3</c:v>
                </c:pt>
                <c:pt idx="15">
                  <c:v>44.2</c:v>
                </c:pt>
                <c:pt idx="16">
                  <c:v>37.4</c:v>
                </c:pt>
                <c:pt idx="17">
                  <c:v>37.6</c:v>
                </c:pt>
                <c:pt idx="18">
                  <c:v>32.1</c:v>
                </c:pt>
                <c:pt idx="19">
                  <c:v>27.7</c:v>
                </c:pt>
                <c:pt idx="20">
                  <c:v>28.4</c:v>
                </c:pt>
                <c:pt idx="21">
                  <c:v>28.3</c:v>
                </c:pt>
                <c:pt idx="22">
                  <c:v>27.8</c:v>
                </c:pt>
                <c:pt idx="23">
                  <c:v>23.9</c:v>
                </c:pt>
                <c:pt idx="24">
                  <c:v>26.6</c:v>
                </c:pt>
                <c:pt idx="25">
                  <c:v>25.1</c:v>
                </c:pt>
                <c:pt idx="26">
                  <c:v>22.3</c:v>
                </c:pt>
                <c:pt idx="27">
                  <c:v>21.1</c:v>
                </c:pt>
                <c:pt idx="28">
                  <c:v>18.6</c:v>
                </c:pt>
                <c:pt idx="29">
                  <c:v>16</c:v>
                </c:pt>
                <c:pt idx="30">
                  <c:v>13.5</c:v>
                </c:pt>
                <c:pt idx="31">
                  <c:v>11.1</c:v>
                </c:pt>
                <c:pt idx="32">
                  <c:v>8.8</c:v>
                </c:pt>
                <c:pt idx="33">
                  <c:v>6.9</c:v>
                </c:pt>
                <c:pt idx="34">
                  <c:v>5.2</c:v>
                </c:pt>
                <c:pt idx="35">
                  <c:v>3.3</c:v>
                </c:pt>
                <c:pt idx="36">
                  <c:v>2.1</c:v>
                </c:pt>
                <c:pt idx="37">
                  <c:v>1.4</c:v>
                </c:pt>
                <c:pt idx="38">
                  <c:v>0.8</c:v>
                </c:pt>
                <c:pt idx="39">
                  <c:v>0.6</c:v>
                </c:pt>
                <c:pt idx="40">
                  <c:v>0.4</c:v>
                </c:pt>
                <c:pt idx="41">
                  <c:v>0.2</c:v>
                </c:pt>
                <c:pt idx="42">
                  <c:v>0.2</c:v>
                </c:pt>
                <c:pt idx="43">
                  <c:v>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7mSn-theory'!$AZ$8:$AZ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7mSn-theory'!$BA$8:$BA$52</c:f>
              <c:numCache>
                <c:formatCode>General</c:formatCode>
                <c:ptCount val="45"/>
                <c:pt idx="0">
                  <c:v>0</c:v>
                </c:pt>
                <c:pt idx="1">
                  <c:v>3.45879552E-007</c:v>
                </c:pt>
                <c:pt idx="2">
                  <c:v>3.63277824E-007</c:v>
                </c:pt>
                <c:pt idx="3">
                  <c:v>3.44550912E-006</c:v>
                </c:pt>
                <c:pt idx="4">
                  <c:v>8.7412224E-005</c:v>
                </c:pt>
                <c:pt idx="5">
                  <c:v>0.00121999872</c:v>
                </c:pt>
                <c:pt idx="6">
                  <c:v>0.00719797248</c:v>
                </c:pt>
                <c:pt idx="7">
                  <c:v>0.0225149952</c:v>
                </c:pt>
                <c:pt idx="8">
                  <c:v>0.0547058688000161</c:v>
                </c:pt>
                <c:pt idx="9">
                  <c:v>0.123107467288403</c:v>
                </c:pt>
                <c:pt idx="10">
                  <c:v>0.253702767507844</c:v>
                </c:pt>
                <c:pt idx="11">
                  <c:v>0.468202946985063</c:v>
                </c:pt>
                <c:pt idx="12">
                  <c:v>0.782838045683411</c:v>
                </c:pt>
                <c:pt idx="13">
                  <c:v>1.21805453925845</c:v>
                </c:pt>
                <c:pt idx="14">
                  <c:v>1.7755280309124</c:v>
                </c:pt>
                <c:pt idx="15">
                  <c:v>2.492322869717</c:v>
                </c:pt>
                <c:pt idx="16">
                  <c:v>3.44276631734</c:v>
                </c:pt>
                <c:pt idx="17">
                  <c:v>4.70132639536</c:v>
                </c:pt>
                <c:pt idx="18">
                  <c:v>6.24873396250118</c:v>
                </c:pt>
                <c:pt idx="19">
                  <c:v>8.19232484882986</c:v>
                </c:pt>
                <c:pt idx="20">
                  <c:v>13.1247803666359</c:v>
                </c:pt>
                <c:pt idx="21">
                  <c:v>19.62799857212</c:v>
                </c:pt>
                <c:pt idx="22">
                  <c:v>26.5116160403</c:v>
                </c:pt>
                <c:pt idx="23">
                  <c:v>33.266006726</c:v>
                </c:pt>
                <c:pt idx="24">
                  <c:v>39.572540383</c:v>
                </c:pt>
                <c:pt idx="25">
                  <c:v>52.375699292002</c:v>
                </c:pt>
                <c:pt idx="26">
                  <c:v>66.581632928908</c:v>
                </c:pt>
                <c:pt idx="27">
                  <c:v>82.7308868037</c:v>
                </c:pt>
                <c:pt idx="28">
                  <c:v>92.2471355000003</c:v>
                </c:pt>
                <c:pt idx="29">
                  <c:v>95.9071197634711</c:v>
                </c:pt>
                <c:pt idx="30">
                  <c:v>94.67742971977</c:v>
                </c:pt>
                <c:pt idx="31">
                  <c:v>93.0034449636</c:v>
                </c:pt>
                <c:pt idx="32">
                  <c:v>89.732828008</c:v>
                </c:pt>
                <c:pt idx="33">
                  <c:v>87.953528141</c:v>
                </c:pt>
                <c:pt idx="34">
                  <c:v>85.43151948</c:v>
                </c:pt>
                <c:pt idx="35">
                  <c:v>73.47699408</c:v>
                </c:pt>
                <c:pt idx="36">
                  <c:v>69.21748331</c:v>
                </c:pt>
                <c:pt idx="37">
                  <c:v>64.21657475</c:v>
                </c:pt>
                <c:pt idx="38">
                  <c:v>58.22891152</c:v>
                </c:pt>
                <c:pt idx="39">
                  <c:v>50.453146926</c:v>
                </c:pt>
                <c:pt idx="40">
                  <c:v>50.901332962</c:v>
                </c:pt>
                <c:pt idx="41">
                  <c:v>42.447200004</c:v>
                </c:pt>
                <c:pt idx="42">
                  <c:v>40.5649519</c:v>
                </c:pt>
                <c:pt idx="43">
                  <c:v>36.34566394</c:v>
                </c:pt>
                <c:pt idx="44">
                  <c:v>30.09066639</c:v>
                </c:pt>
              </c:numCache>
            </c:numRef>
          </c:yVal>
          <c:smooth val="1"/>
        </c:ser>
        <c:axId val="94341337"/>
        <c:axId val="50291211"/>
      </c:scatterChart>
      <c:valAx>
        <c:axId val="9434133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11"/>
        <c:crossesAt val="0"/>
        <c:crossBetween val="midCat"/>
        <c:majorUnit val="50"/>
      </c:valAx>
      <c:valAx>
        <c:axId val="5029121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33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117272648008"/>
          <c:y val="0.26071333510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Sn(p,x)115Sb</a:t>
            </a:r>
          </a:p>
        </c:rich>
      </c:tx>
      <c:layout>
        <c:manualLayout>
          <c:xMode val="edge"/>
          <c:yMode val="edge"/>
          <c:x val="0.563532172186626"/>
          <c:y val="0.17645805214179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624582618897"/>
          <c:y val="0.0833274135114016"/>
          <c:w val="0.915892067502933"/>
          <c:h val="0.840733110748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90"</c:f>
              <c:strCache>
                <c:ptCount val="1"/>
                <c:pt idx="0">
                  <c:v>Batij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5Sb!$B$68:$B$77</c:f>
              <c:numCache>
                <c:formatCode>General</c:formatCode>
                <c:ptCount val="10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</c:numCache>
            </c:numRef>
          </c:xVal>
          <c:yVal>
            <c:numRef>
              <c:f>115Sb!$I$68:$I$77</c:f>
              <c:numCache>
                <c:formatCode>General</c:formatCode>
                <c:ptCount val="10"/>
                <c:pt idx="0">
                  <c:v>0.01394</c:v>
                </c:pt>
                <c:pt idx="1">
                  <c:v>0.03366</c:v>
                </c:pt>
                <c:pt idx="2">
                  <c:v>0.10506</c:v>
                </c:pt>
                <c:pt idx="3">
                  <c:v>0.1496</c:v>
                </c:pt>
                <c:pt idx="4">
                  <c:v>0.3434</c:v>
                </c:pt>
                <c:pt idx="5">
                  <c:v>0.4794</c:v>
                </c:pt>
                <c:pt idx="6">
                  <c:v>0.7208</c:v>
                </c:pt>
                <c:pt idx="7">
                  <c:v>0.8466</c:v>
                </c:pt>
                <c:pt idx="8">
                  <c:v>1.139</c:v>
                </c:pt>
                <c:pt idx="9">
                  <c:v>1.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rmali 1976"</c:f>
              <c:strCache>
                <c:ptCount val="1"/>
                <c:pt idx="0">
                  <c:v>Kormali 197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5Sb!$B$332:$B$351</c:f>
              <c:numCache>
                <c:formatCode>General</c:formatCode>
                <c:ptCount val="20"/>
                <c:pt idx="0">
                  <c:v>19.2</c:v>
                </c:pt>
                <c:pt idx="1">
                  <c:v>18.8</c:v>
                </c:pt>
                <c:pt idx="2">
                  <c:v>18.4</c:v>
                </c:pt>
                <c:pt idx="3">
                  <c:v>17.9</c:v>
                </c:pt>
                <c:pt idx="4">
                  <c:v>17.3</c:v>
                </c:pt>
                <c:pt idx="5">
                  <c:v>16.9</c:v>
                </c:pt>
                <c:pt idx="6">
                  <c:v>16</c:v>
                </c:pt>
                <c:pt idx="7">
                  <c:v>15.5</c:v>
                </c:pt>
                <c:pt idx="8">
                  <c:v>14.9</c:v>
                </c:pt>
                <c:pt idx="9">
                  <c:v>14.3</c:v>
                </c:pt>
                <c:pt idx="10">
                  <c:v>13.8</c:v>
                </c:pt>
                <c:pt idx="11">
                  <c:v>13.3</c:v>
                </c:pt>
                <c:pt idx="12">
                  <c:v>12.8</c:v>
                </c:pt>
                <c:pt idx="13">
                  <c:v>12.2</c:v>
                </c:pt>
                <c:pt idx="14">
                  <c:v>11.6</c:v>
                </c:pt>
                <c:pt idx="15">
                  <c:v>10.9</c:v>
                </c:pt>
                <c:pt idx="16">
                  <c:v>10.3</c:v>
                </c:pt>
                <c:pt idx="17">
                  <c:v>9.2</c:v>
                </c:pt>
                <c:pt idx="18">
                  <c:v>8.4</c:v>
                </c:pt>
                <c:pt idx="19">
                  <c:v>7.6</c:v>
                </c:pt>
              </c:numCache>
            </c:numRef>
          </c:xVal>
          <c:yVal>
            <c:numRef>
              <c:f>115Sb!$C$332:$C$351</c:f>
              <c:numCache>
                <c:formatCode>General</c:formatCode>
                <c:ptCount val="20"/>
                <c:pt idx="0">
                  <c:v>84</c:v>
                </c:pt>
                <c:pt idx="1">
                  <c:v>83</c:v>
                </c:pt>
                <c:pt idx="2">
                  <c:v>74</c:v>
                </c:pt>
                <c:pt idx="3">
                  <c:v>74</c:v>
                </c:pt>
                <c:pt idx="4">
                  <c:v>55</c:v>
                </c:pt>
                <c:pt idx="5">
                  <c:v>55</c:v>
                </c:pt>
                <c:pt idx="6">
                  <c:v>44</c:v>
                </c:pt>
                <c:pt idx="7">
                  <c:v>34</c:v>
                </c:pt>
                <c:pt idx="8">
                  <c:v>25</c:v>
                </c:pt>
                <c:pt idx="9">
                  <c:v>15</c:v>
                </c:pt>
                <c:pt idx="10">
                  <c:v>7.6</c:v>
                </c:pt>
                <c:pt idx="11">
                  <c:v>2.5</c:v>
                </c:pt>
                <c:pt idx="12">
                  <c:v>1.7</c:v>
                </c:pt>
                <c:pt idx="13">
                  <c:v>1.7</c:v>
                </c:pt>
                <c:pt idx="14">
                  <c:v>2.5</c:v>
                </c:pt>
                <c:pt idx="15">
                  <c:v>1.7</c:v>
                </c:pt>
                <c:pt idx="16">
                  <c:v>2.5</c:v>
                </c:pt>
                <c:pt idx="17">
                  <c:v>1.7</c:v>
                </c:pt>
                <c:pt idx="18">
                  <c:v>0.8</c:v>
                </c:pt>
                <c:pt idx="19">
                  <c:v>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ermanne 2006"</c:f>
              <c:strCache>
                <c:ptCount val="1"/>
                <c:pt idx="0">
                  <c:v>Hermanne 200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5Sb!$B$442:$B$463</c:f>
              <c:numCache>
                <c:formatCode>General</c:formatCode>
                <c:ptCount val="22"/>
                <c:pt idx="0">
                  <c:v>32.2</c:v>
                </c:pt>
                <c:pt idx="1">
                  <c:v>31.6</c:v>
                </c:pt>
                <c:pt idx="2">
                  <c:v>30.6</c:v>
                </c:pt>
                <c:pt idx="3">
                  <c:v>29.6</c:v>
                </c:pt>
                <c:pt idx="4">
                  <c:v>28.5</c:v>
                </c:pt>
                <c:pt idx="5">
                  <c:v>27.4</c:v>
                </c:pt>
                <c:pt idx="6">
                  <c:v>26.3</c:v>
                </c:pt>
                <c:pt idx="7">
                  <c:v>25.3</c:v>
                </c:pt>
                <c:pt idx="8">
                  <c:v>24.2</c:v>
                </c:pt>
                <c:pt idx="9">
                  <c:v>23</c:v>
                </c:pt>
                <c:pt idx="10">
                  <c:v>21.8</c:v>
                </c:pt>
                <c:pt idx="11">
                  <c:v>20.6</c:v>
                </c:pt>
                <c:pt idx="12">
                  <c:v>19.3</c:v>
                </c:pt>
                <c:pt idx="13">
                  <c:v>17.9</c:v>
                </c:pt>
                <c:pt idx="14">
                  <c:v>16.5</c:v>
                </c:pt>
                <c:pt idx="15">
                  <c:v>14.9</c:v>
                </c:pt>
                <c:pt idx="16">
                  <c:v>13.2</c:v>
                </c:pt>
                <c:pt idx="17">
                  <c:v>11.4</c:v>
                </c:pt>
                <c:pt idx="18">
                  <c:v>10.2</c:v>
                </c:pt>
                <c:pt idx="19">
                  <c:v>8.8</c:v>
                </c:pt>
                <c:pt idx="20">
                  <c:v>7.4</c:v>
                </c:pt>
                <c:pt idx="21">
                  <c:v>5.6</c:v>
                </c:pt>
              </c:numCache>
            </c:numRef>
          </c:xVal>
          <c:yVal>
            <c:numRef>
              <c:f>115Sb!$F$442:$F$463</c:f>
              <c:numCache>
                <c:formatCode>General</c:formatCode>
                <c:ptCount val="22"/>
                <c:pt idx="0">
                  <c:v>77.9</c:v>
                </c:pt>
                <c:pt idx="3">
                  <c:v>66.1</c:v>
                </c:pt>
                <c:pt idx="4">
                  <c:v>168.7</c:v>
                </c:pt>
                <c:pt idx="5">
                  <c:v>181.2</c:v>
                </c:pt>
                <c:pt idx="7">
                  <c:v>148.7</c:v>
                </c:pt>
                <c:pt idx="8">
                  <c:v>160.6</c:v>
                </c:pt>
                <c:pt idx="9">
                  <c:v>136.5</c:v>
                </c:pt>
                <c:pt idx="10">
                  <c:v>140.4</c:v>
                </c:pt>
                <c:pt idx="11">
                  <c:v>142.7</c:v>
                </c:pt>
                <c:pt idx="12">
                  <c:v>134</c:v>
                </c:pt>
                <c:pt idx="13">
                  <c:v>90.1</c:v>
                </c:pt>
                <c:pt idx="14">
                  <c:v>62.7</c:v>
                </c:pt>
                <c:pt idx="15">
                  <c:v>30.4</c:v>
                </c:pt>
                <c:pt idx="16">
                  <c:v>2.9</c:v>
                </c:pt>
                <c:pt idx="18">
                  <c:v>2.2</c:v>
                </c:pt>
                <c:pt idx="19">
                  <c:v>1.7</c:v>
                </c:pt>
                <c:pt idx="20">
                  <c:v>1</c:v>
                </c:pt>
                <c:pt idx="21">
                  <c:v>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5Sb-theory'!$AZ$8:$AZ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5Sb-theory'!$BA$8:$BA$52</c:f>
              <c:numCache>
                <c:formatCode>General</c:formatCode>
                <c:ptCount val="45"/>
                <c:pt idx="0">
                  <c:v>1.2827815E-012</c:v>
                </c:pt>
                <c:pt idx="1">
                  <c:v>1.085526E-006</c:v>
                </c:pt>
                <c:pt idx="2">
                  <c:v>0.0002611089</c:v>
                </c:pt>
                <c:pt idx="3">
                  <c:v>0.0075306455</c:v>
                </c:pt>
                <c:pt idx="4">
                  <c:v>0.071422645</c:v>
                </c:pt>
                <c:pt idx="5">
                  <c:v>0.29556316</c:v>
                </c:pt>
                <c:pt idx="6">
                  <c:v>0.6805266</c:v>
                </c:pt>
                <c:pt idx="7">
                  <c:v>1.046444985</c:v>
                </c:pt>
                <c:pt idx="8">
                  <c:v>1.46361943</c:v>
                </c:pt>
                <c:pt idx="9">
                  <c:v>1.858558075</c:v>
                </c:pt>
                <c:pt idx="10">
                  <c:v>2.16242582</c:v>
                </c:pt>
                <c:pt idx="11">
                  <c:v>2.278238285</c:v>
                </c:pt>
                <c:pt idx="12">
                  <c:v>2.25591823</c:v>
                </c:pt>
                <c:pt idx="13">
                  <c:v>13.86965474</c:v>
                </c:pt>
                <c:pt idx="14">
                  <c:v>53.556239025</c:v>
                </c:pt>
                <c:pt idx="15">
                  <c:v>86.00055708</c:v>
                </c:pt>
                <c:pt idx="16">
                  <c:v>109.16437618</c:v>
                </c:pt>
                <c:pt idx="17">
                  <c:v>124.12157544</c:v>
                </c:pt>
                <c:pt idx="18">
                  <c:v>133.11323952</c:v>
                </c:pt>
                <c:pt idx="19">
                  <c:v>137.9239688</c:v>
                </c:pt>
                <c:pt idx="20">
                  <c:v>142.255126965</c:v>
                </c:pt>
                <c:pt idx="21">
                  <c:v>150.614927535</c:v>
                </c:pt>
                <c:pt idx="22">
                  <c:v>148.764786508</c:v>
                </c:pt>
                <c:pt idx="23">
                  <c:v>126.765431988</c:v>
                </c:pt>
                <c:pt idx="24">
                  <c:v>104.252910999927</c:v>
                </c:pt>
                <c:pt idx="25">
                  <c:v>93.7299482975</c:v>
                </c:pt>
                <c:pt idx="26">
                  <c:v>136.498486635</c:v>
                </c:pt>
                <c:pt idx="27">
                  <c:v>145.017212224</c:v>
                </c:pt>
                <c:pt idx="28">
                  <c:v>117.7241276348</c:v>
                </c:pt>
                <c:pt idx="29">
                  <c:v>88.783130973</c:v>
                </c:pt>
                <c:pt idx="30">
                  <c:v>90.873084601</c:v>
                </c:pt>
                <c:pt idx="31">
                  <c:v>96.9279098305592</c:v>
                </c:pt>
                <c:pt idx="32">
                  <c:v>85.6937817866</c:v>
                </c:pt>
                <c:pt idx="33">
                  <c:v>63.997132189</c:v>
                </c:pt>
                <c:pt idx="34">
                  <c:v>46.4490622887971</c:v>
                </c:pt>
                <c:pt idx="35">
                  <c:v>30.0929269643</c:v>
                </c:pt>
                <c:pt idx="36">
                  <c:v>22.360161725</c:v>
                </c:pt>
                <c:pt idx="37">
                  <c:v>17.6009135085</c:v>
                </c:pt>
                <c:pt idx="38">
                  <c:v>13.9472536485</c:v>
                </c:pt>
                <c:pt idx="39">
                  <c:v>11.1827317005</c:v>
                </c:pt>
                <c:pt idx="40">
                  <c:v>9.1367217608</c:v>
                </c:pt>
                <c:pt idx="41">
                  <c:v>7.59512525005</c:v>
                </c:pt>
                <c:pt idx="42">
                  <c:v>6.41492176735</c:v>
                </c:pt>
                <c:pt idx="43">
                  <c:v>4.79369910115</c:v>
                </c:pt>
                <c:pt idx="44">
                  <c:v>3.27048832387</c:v>
                </c:pt>
              </c:numCache>
            </c:numRef>
          </c:yVal>
          <c:smooth val="1"/>
        </c:ser>
        <c:axId val="5298392"/>
        <c:axId val="15511855"/>
      </c:scatterChart>
      <c:valAx>
        <c:axId val="529839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55"/>
        <c:crossesAt val="0"/>
        <c:crossBetween val="midCat"/>
        <c:majorUnit val="50"/>
      </c:valAx>
      <c:valAx>
        <c:axId val="155118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3583611587402"/>
          <c:y val="0.3053917738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8952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638280" y="324000"/>
        <a:ext cx="804744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19680</xdr:colOff>
      <xdr:row>34</xdr:row>
      <xdr:rowOff>47520</xdr:rowOff>
    </xdr:to>
    <xdr:graphicFrame>
      <xdr:nvGraphicFramePr>
        <xdr:cNvPr id="9" name="Chart 1"/>
        <xdr:cNvGraphicFramePr/>
      </xdr:nvGraphicFramePr>
      <xdr:xfrm>
        <a:off x="1276200" y="485640"/>
        <a:ext cx="797796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628920</xdr:colOff>
      <xdr:row>34</xdr:row>
      <xdr:rowOff>19080</xdr:rowOff>
    </xdr:to>
    <xdr:graphicFrame>
      <xdr:nvGraphicFramePr>
        <xdr:cNvPr id="10" name="Chart 1"/>
        <xdr:cNvGraphicFramePr/>
      </xdr:nvGraphicFramePr>
      <xdr:xfrm>
        <a:off x="1276200" y="485640"/>
        <a:ext cx="8287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4</xdr:col>
      <xdr:colOff>279720</xdr:colOff>
      <xdr:row>35</xdr:row>
      <xdr:rowOff>37800</xdr:rowOff>
    </xdr:to>
    <xdr:graphicFrame>
      <xdr:nvGraphicFramePr>
        <xdr:cNvPr id="11" name="Chart 1"/>
        <xdr:cNvGraphicFramePr/>
      </xdr:nvGraphicFramePr>
      <xdr:xfrm>
        <a:off x="1276200" y="647640"/>
        <a:ext cx="7938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4</xdr:col>
      <xdr:colOff>34956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1276200" y="809640"/>
        <a:ext cx="80078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618840</xdr:colOff>
      <xdr:row>34</xdr:row>
      <xdr:rowOff>114480</xdr:rowOff>
    </xdr:to>
    <xdr:graphicFrame>
      <xdr:nvGraphicFramePr>
        <xdr:cNvPr id="13" name="Chart 1"/>
        <xdr:cNvGraphicFramePr/>
      </xdr:nvGraphicFramePr>
      <xdr:xfrm>
        <a:off x="1276200" y="324000"/>
        <a:ext cx="82771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100080</xdr:colOff>
      <xdr:row>32</xdr:row>
      <xdr:rowOff>114480</xdr:rowOff>
    </xdr:to>
    <xdr:graphicFrame>
      <xdr:nvGraphicFramePr>
        <xdr:cNvPr id="14" name="Chart 1"/>
        <xdr:cNvGraphicFramePr/>
      </xdr:nvGraphicFramePr>
      <xdr:xfrm>
        <a:off x="638280" y="324000"/>
        <a:ext cx="7120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110160</xdr:colOff>
      <xdr:row>32</xdr:row>
      <xdr:rowOff>124200</xdr:rowOff>
    </xdr:to>
    <xdr:graphicFrame>
      <xdr:nvGraphicFramePr>
        <xdr:cNvPr id="15" name="Chart 1"/>
        <xdr:cNvGraphicFramePr/>
      </xdr:nvGraphicFramePr>
      <xdr:xfrm>
        <a:off x="638280" y="324000"/>
        <a:ext cx="7130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</xdr:row>
      <xdr:rowOff>114480</xdr:rowOff>
    </xdr:from>
    <xdr:to>
      <xdr:col>16</xdr:col>
      <xdr:colOff>339840</xdr:colOff>
      <xdr:row>37</xdr:row>
      <xdr:rowOff>56880</xdr:rowOff>
    </xdr:to>
    <xdr:graphicFrame>
      <xdr:nvGraphicFramePr>
        <xdr:cNvPr id="16" name="Chart 1"/>
        <xdr:cNvGraphicFramePr/>
      </xdr:nvGraphicFramePr>
      <xdr:xfrm>
        <a:off x="1455840" y="276480"/>
        <a:ext cx="909468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59640</xdr:colOff>
      <xdr:row>33</xdr:row>
      <xdr:rowOff>142920</xdr:rowOff>
    </xdr:to>
    <xdr:graphicFrame>
      <xdr:nvGraphicFramePr>
        <xdr:cNvPr id="17" name="Chart 1"/>
        <xdr:cNvGraphicFramePr/>
      </xdr:nvGraphicFramePr>
      <xdr:xfrm>
        <a:off x="1276200" y="485640"/>
        <a:ext cx="8017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60480</xdr:colOff>
      <xdr:row>35</xdr:row>
      <xdr:rowOff>75960</xdr:rowOff>
    </xdr:to>
    <xdr:graphicFrame>
      <xdr:nvGraphicFramePr>
        <xdr:cNvPr id="18" name="Chart 1"/>
        <xdr:cNvGraphicFramePr/>
      </xdr:nvGraphicFramePr>
      <xdr:xfrm>
        <a:off x="1276200" y="485640"/>
        <a:ext cx="83570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7944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1276200" y="485640"/>
        <a:ext cx="803772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09600</xdr:colOff>
      <xdr:row>35</xdr:row>
      <xdr:rowOff>9360</xdr:rowOff>
    </xdr:to>
    <xdr:graphicFrame>
      <xdr:nvGraphicFramePr>
        <xdr:cNvPr id="19" name="Chart 1"/>
        <xdr:cNvGraphicFramePr/>
      </xdr:nvGraphicFramePr>
      <xdr:xfrm>
        <a:off x="1276200" y="485640"/>
        <a:ext cx="79678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29200</xdr:colOff>
      <xdr:row>34</xdr:row>
      <xdr:rowOff>105120</xdr:rowOff>
    </xdr:to>
    <xdr:graphicFrame>
      <xdr:nvGraphicFramePr>
        <xdr:cNvPr id="20" name="Chart 1"/>
        <xdr:cNvGraphicFramePr/>
      </xdr:nvGraphicFramePr>
      <xdr:xfrm>
        <a:off x="1276200" y="485640"/>
        <a:ext cx="8187480" cy="51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289800</xdr:colOff>
      <xdr:row>35</xdr:row>
      <xdr:rowOff>66240</xdr:rowOff>
    </xdr:to>
    <xdr:graphicFrame>
      <xdr:nvGraphicFramePr>
        <xdr:cNvPr id="21" name="Chart 1"/>
        <xdr:cNvGraphicFramePr/>
      </xdr:nvGraphicFramePr>
      <xdr:xfrm>
        <a:off x="1276200" y="485640"/>
        <a:ext cx="79480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270000</xdr:colOff>
      <xdr:row>35</xdr:row>
      <xdr:rowOff>95400</xdr:rowOff>
    </xdr:to>
    <xdr:graphicFrame>
      <xdr:nvGraphicFramePr>
        <xdr:cNvPr id="22" name="Chart 1"/>
        <xdr:cNvGraphicFramePr/>
      </xdr:nvGraphicFramePr>
      <xdr:xfrm>
        <a:off x="638280" y="324000"/>
        <a:ext cx="856620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29760</xdr:colOff>
      <xdr:row>35</xdr:row>
      <xdr:rowOff>56880</xdr:rowOff>
    </xdr:to>
    <xdr:graphicFrame>
      <xdr:nvGraphicFramePr>
        <xdr:cNvPr id="2" name="Chart 2"/>
        <xdr:cNvGraphicFramePr/>
      </xdr:nvGraphicFramePr>
      <xdr:xfrm>
        <a:off x="1276200" y="485640"/>
        <a:ext cx="79880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33948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638280" y="324000"/>
        <a:ext cx="86356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68800</xdr:colOff>
      <xdr:row>35</xdr:row>
      <xdr:rowOff>152280</xdr:rowOff>
    </xdr:to>
    <xdr:graphicFrame>
      <xdr:nvGraphicFramePr>
        <xdr:cNvPr id="4" name="Chart 1"/>
        <xdr:cNvGraphicFramePr/>
      </xdr:nvGraphicFramePr>
      <xdr:xfrm>
        <a:off x="1276200" y="324000"/>
        <a:ext cx="822708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4</xdr:col>
      <xdr:colOff>628920</xdr:colOff>
      <xdr:row>34</xdr:row>
      <xdr:rowOff>152280</xdr:rowOff>
    </xdr:to>
    <xdr:graphicFrame>
      <xdr:nvGraphicFramePr>
        <xdr:cNvPr id="5" name="Chart 1"/>
        <xdr:cNvGraphicFramePr/>
      </xdr:nvGraphicFramePr>
      <xdr:xfrm>
        <a:off x="1914480" y="485640"/>
        <a:ext cx="764892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9</xdr:row>
      <xdr:rowOff>0</xdr:rowOff>
    </xdr:from>
    <xdr:to>
      <xdr:col>22</xdr:col>
      <xdr:colOff>399240</xdr:colOff>
      <xdr:row>134</xdr:row>
      <xdr:rowOff>4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8280" y="17469000"/>
          <a:ext cx="13800960" cy="57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99040</xdr:colOff>
      <xdr:row>36</xdr:row>
      <xdr:rowOff>47160</xdr:rowOff>
    </xdr:to>
    <xdr:graphicFrame>
      <xdr:nvGraphicFramePr>
        <xdr:cNvPr id="7" name="Chart 1"/>
        <xdr:cNvGraphicFramePr/>
      </xdr:nvGraphicFramePr>
      <xdr:xfrm>
        <a:off x="1276200" y="485640"/>
        <a:ext cx="8257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99040</xdr:colOff>
      <xdr:row>35</xdr:row>
      <xdr:rowOff>66240</xdr:rowOff>
    </xdr:to>
    <xdr:graphicFrame>
      <xdr:nvGraphicFramePr>
        <xdr:cNvPr id="8" name="Chart 1"/>
        <xdr:cNvGraphicFramePr/>
      </xdr:nvGraphicFramePr>
      <xdr:xfrm>
        <a:off x="1276200" y="324000"/>
        <a:ext cx="825732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nimb.2008.11.017" TargetMode="External"/><Relationship Id="rId2" Type="http://schemas.openxmlformats.org/officeDocument/2006/relationships/hyperlink" Target="http://dx.doi.org/10.1016/j.nimb.2006.02.005" TargetMode="External"/><Relationship Id="rId3" Type="http://schemas.openxmlformats.org/officeDocument/2006/relationships/hyperlink" Target="http://dx.doi.org/10.1007/BF00738964" TargetMode="External"/><Relationship Id="rId4" Type="http://schemas.openxmlformats.org/officeDocument/2006/relationships/hyperlink" Target="http://dx.doi.org/10.1103/PhysRevC.2.639" TargetMode="External"/><Relationship Id="rId5" Type="http://schemas.openxmlformats.org/officeDocument/2006/relationships/hyperlink" Target="http://dx.doi.org/10.1103/PhysRevC.8.1363" TargetMode="External"/><Relationship Id="rId6" Type="http://schemas.openxmlformats.org/officeDocument/2006/relationships/hyperlink" Target="http://dx.doi.org/10.1524/ract.2008-1510" TargetMode="External"/><Relationship Id="rId7" Type="http://schemas.openxmlformats.org/officeDocument/2006/relationships/hyperlink" Target="http://dx.doi.org/10.1016/S0375-9474(99)00236-5" TargetMode="External"/><Relationship Id="rId8" Type="http://schemas.openxmlformats.org/officeDocument/2006/relationships/hyperlink" Target="http://dx.doi.org/10.1103/PhysRevC.2.639" TargetMode="External"/><Relationship Id="rId9" Type="http://schemas.openxmlformats.org/officeDocument/2006/relationships/hyperlink" Target="http://dx.doi.org/10.1016/S0375-9474(99)00236-5" TargetMode="External"/><Relationship Id="rId10" Type="http://schemas.openxmlformats.org/officeDocument/2006/relationships/hyperlink" Target="http://dx.doi.org/10.1103/PhysRevC.2.639" TargetMode="External"/><Relationship Id="rId11" Type="http://schemas.openxmlformats.org/officeDocument/2006/relationships/hyperlink" Target="http://dx.doi.org/10.1103/PhysRevLett.23.20" TargetMode="External"/><Relationship Id="rId12" Type="http://schemas.openxmlformats.org/officeDocument/2006/relationships/hyperlink" Target="http://dx.doi.org/10.1016/j.apradiso.2008.07.017" TargetMode="External"/><Relationship Id="rId13" Type="http://schemas.openxmlformats.org/officeDocument/2006/relationships/hyperlink" Target="http://dx.doi.org/10.1016/S0375-9474(99)00236-5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10" t="s">
        <v>7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8</v>
      </c>
      <c r="D8" s="5" t="s">
        <v>5</v>
      </c>
      <c r="E8" s="11"/>
      <c r="F8" s="11"/>
      <c r="G8" s="11"/>
      <c r="H8" s="11"/>
      <c r="I8" s="11"/>
      <c r="J8" s="12"/>
      <c r="K8" s="11" t="s">
        <v>8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9</v>
      </c>
      <c r="D10" s="10" t="s">
        <v>10</v>
      </c>
      <c r="E10" s="11"/>
      <c r="F10" s="11"/>
      <c r="G10" s="11"/>
      <c r="H10" s="11"/>
      <c r="I10" s="11"/>
      <c r="J10" s="12"/>
      <c r="K10" s="11" t="s">
        <v>9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1</v>
      </c>
      <c r="D12" s="10" t="s">
        <v>12</v>
      </c>
      <c r="E12" s="11"/>
      <c r="F12" s="11"/>
      <c r="G12" s="11"/>
      <c r="H12" s="11"/>
      <c r="I12" s="11"/>
      <c r="J12" s="12"/>
      <c r="K12" s="11" t="s">
        <v>11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3</v>
      </c>
      <c r="D14" s="10" t="s">
        <v>5</v>
      </c>
      <c r="E14" s="11"/>
      <c r="F14" s="11"/>
      <c r="G14" s="11"/>
      <c r="H14" s="11"/>
      <c r="I14" s="11"/>
      <c r="J14" s="12"/>
      <c r="K14" s="11" t="s">
        <v>13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4</v>
      </c>
      <c r="D16" s="10" t="s">
        <v>15</v>
      </c>
      <c r="E16" s="11"/>
      <c r="F16" s="11"/>
      <c r="G16" s="11"/>
      <c r="H16" s="11"/>
      <c r="I16" s="11"/>
      <c r="J16" s="12"/>
      <c r="K16" s="11" t="s">
        <v>14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6</v>
      </c>
      <c r="D18" s="13" t="s">
        <v>5</v>
      </c>
      <c r="E18" s="14"/>
      <c r="F18" s="14"/>
      <c r="G18" s="11"/>
      <c r="H18" s="11"/>
      <c r="I18" s="11"/>
      <c r="J18" s="12"/>
      <c r="K18" s="11" t="s">
        <v>16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17</v>
      </c>
      <c r="D20" s="10" t="s">
        <v>5</v>
      </c>
      <c r="E20" s="11"/>
      <c r="F20" s="11"/>
      <c r="G20" s="11"/>
      <c r="H20" s="11"/>
      <c r="I20" s="11"/>
      <c r="J20" s="12"/>
      <c r="K20" s="11" t="s">
        <v>17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18</v>
      </c>
      <c r="D22" s="10" t="s">
        <v>5</v>
      </c>
      <c r="E22" s="11"/>
      <c r="F22" s="11"/>
      <c r="G22" s="11"/>
      <c r="H22" s="11"/>
      <c r="I22" s="11"/>
      <c r="J22" s="12"/>
      <c r="K22" s="11" t="s">
        <v>18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1"/>
    </row>
    <row r="24" customFormat="false" ht="12.75" hidden="false" customHeight="false" outlineLevel="0" collapsed="false">
      <c r="B24" s="10"/>
      <c r="C24" s="11" t="s">
        <v>19</v>
      </c>
      <c r="D24" s="15" t="s">
        <v>20</v>
      </c>
      <c r="E24" s="11"/>
      <c r="F24" s="11"/>
      <c r="G24" s="11"/>
      <c r="H24" s="11"/>
      <c r="I24" s="11"/>
      <c r="J24" s="12"/>
      <c r="K24" s="11" t="s">
        <v>19</v>
      </c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1"/>
    </row>
    <row r="26" customFormat="false" ht="12.75" hidden="false" customHeight="false" outlineLevel="0" collapsed="false">
      <c r="B26" s="10"/>
      <c r="C26" s="11" t="s">
        <v>21</v>
      </c>
      <c r="D26" s="10" t="s">
        <v>5</v>
      </c>
      <c r="E26" s="11"/>
      <c r="F26" s="11"/>
      <c r="G26" s="11"/>
      <c r="H26" s="11"/>
      <c r="I26" s="11"/>
      <c r="J26" s="12"/>
      <c r="K26" s="11" t="s">
        <v>21</v>
      </c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1"/>
    </row>
    <row r="28" customFormat="false" ht="12.75" hidden="false" customHeight="false" outlineLevel="0" collapsed="false">
      <c r="B28" s="10"/>
      <c r="C28" s="11" t="s">
        <v>22</v>
      </c>
      <c r="D28" s="10" t="s">
        <v>5</v>
      </c>
      <c r="E28" s="11"/>
      <c r="F28" s="11"/>
      <c r="G28" s="11"/>
      <c r="H28" s="11"/>
      <c r="I28" s="11"/>
      <c r="J28" s="12"/>
      <c r="K28" s="11" t="s">
        <v>22</v>
      </c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1"/>
    </row>
    <row r="30" customFormat="false" ht="12.75" hidden="false" customHeight="false" outlineLevel="0" collapsed="false">
      <c r="B30" s="10"/>
      <c r="C30" s="11" t="s">
        <v>23</v>
      </c>
      <c r="D30" s="10" t="s">
        <v>5</v>
      </c>
      <c r="E30" s="11"/>
      <c r="F30" s="11"/>
      <c r="G30" s="11"/>
      <c r="H30" s="11"/>
      <c r="I30" s="11"/>
      <c r="J30" s="12"/>
      <c r="K30" s="11" t="s">
        <v>23</v>
      </c>
    </row>
    <row r="31" customFormat="false" ht="12.75" hidden="false" customHeight="false" outlineLevel="0" collapsed="false">
      <c r="B31" s="10"/>
      <c r="D31" s="10"/>
      <c r="E31" s="11"/>
      <c r="F31" s="11"/>
      <c r="G31" s="11"/>
      <c r="H31" s="11"/>
      <c r="I31" s="11"/>
      <c r="J31" s="12"/>
    </row>
    <row r="32" customFormat="false" ht="12.75" hidden="false" customHeight="false" outlineLevel="0" collapsed="false">
      <c r="B32" s="10"/>
      <c r="C32" s="15" t="s">
        <v>24</v>
      </c>
      <c r="D32" s="10" t="s">
        <v>25</v>
      </c>
      <c r="E32" s="11"/>
      <c r="F32" s="11"/>
      <c r="G32" s="11"/>
      <c r="H32" s="11"/>
      <c r="I32" s="11"/>
      <c r="J32" s="12"/>
      <c r="K32" s="15" t="s">
        <v>24</v>
      </c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1"/>
    </row>
    <row r="34" customFormat="false" ht="12.75" hidden="false" customHeight="false" outlineLevel="0" collapsed="false">
      <c r="B34" s="10"/>
      <c r="C34" s="11" t="s">
        <v>26</v>
      </c>
      <c r="D34" s="10" t="s">
        <v>5</v>
      </c>
      <c r="E34" s="11"/>
      <c r="F34" s="11"/>
      <c r="G34" s="11"/>
      <c r="H34" s="11"/>
      <c r="I34" s="11"/>
      <c r="J34" s="12"/>
      <c r="K34" s="11" t="s">
        <v>26</v>
      </c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1"/>
    </row>
    <row r="36" customFormat="false" ht="12.75" hidden="false" customHeight="false" outlineLevel="0" collapsed="false">
      <c r="B36" s="10"/>
      <c r="C36" s="11" t="s">
        <v>27</v>
      </c>
      <c r="D36" s="10" t="s">
        <v>28</v>
      </c>
      <c r="E36" s="11"/>
      <c r="F36" s="11"/>
      <c r="G36" s="11"/>
      <c r="H36" s="11"/>
      <c r="I36" s="11"/>
      <c r="J36" s="12"/>
      <c r="K36" s="11" t="s">
        <v>27</v>
      </c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1"/>
    </row>
    <row r="38" customFormat="false" ht="12.75" hidden="false" customHeight="false" outlineLevel="0" collapsed="false">
      <c r="B38" s="10"/>
      <c r="C38" s="11" t="s">
        <v>29</v>
      </c>
      <c r="D38" s="10" t="s">
        <v>5</v>
      </c>
      <c r="E38" s="11"/>
      <c r="F38" s="11"/>
      <c r="G38" s="11"/>
      <c r="H38" s="11"/>
      <c r="I38" s="11"/>
      <c r="J38" s="12"/>
      <c r="K38" s="11" t="s">
        <v>29</v>
      </c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1"/>
    </row>
    <row r="40" customFormat="false" ht="12.75" hidden="false" customHeight="false" outlineLevel="0" collapsed="false">
      <c r="B40" s="10"/>
      <c r="C40" s="11" t="s">
        <v>30</v>
      </c>
      <c r="D40" s="10" t="s">
        <v>31</v>
      </c>
      <c r="E40" s="11"/>
      <c r="F40" s="11"/>
      <c r="G40" s="11"/>
      <c r="H40" s="11"/>
      <c r="I40" s="11"/>
      <c r="J40" s="12"/>
      <c r="K40" s="11" t="s">
        <v>30</v>
      </c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1"/>
    </row>
    <row r="42" customFormat="false" ht="12.75" hidden="false" customHeight="false" outlineLevel="0" collapsed="false">
      <c r="B42" s="10"/>
      <c r="C42" s="11" t="s">
        <v>32</v>
      </c>
      <c r="D42" s="10" t="s">
        <v>31</v>
      </c>
      <c r="E42" s="11"/>
      <c r="F42" s="11"/>
      <c r="G42" s="11"/>
      <c r="H42" s="11"/>
      <c r="I42" s="11"/>
      <c r="J42" s="12"/>
      <c r="K42" s="11" t="s">
        <v>32</v>
      </c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1"/>
    </row>
    <row r="44" customFormat="false" ht="12.75" hidden="false" customHeight="false" outlineLevel="0" collapsed="false">
      <c r="B44" s="10"/>
      <c r="C44" s="11" t="s">
        <v>33</v>
      </c>
      <c r="D44" s="10" t="s">
        <v>5</v>
      </c>
      <c r="E44" s="11"/>
      <c r="F44" s="11"/>
      <c r="G44" s="11"/>
      <c r="H44" s="11"/>
      <c r="I44" s="11"/>
      <c r="J44" s="12"/>
      <c r="K44" s="11" t="s">
        <v>33</v>
      </c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6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6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6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6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6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6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6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6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6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6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6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6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1"/>
      <c r="K57" s="16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1"/>
      <c r="K58" s="16"/>
    </row>
    <row r="59" customFormat="false" ht="13.5" hidden="false" customHeight="false" outlineLevel="0" collapsed="false">
      <c r="B59" s="17"/>
      <c r="C59" s="18"/>
      <c r="D59" s="17"/>
      <c r="E59" s="18"/>
      <c r="F59" s="18"/>
      <c r="G59" s="18"/>
      <c r="H59" s="18"/>
      <c r="I59" s="18"/>
      <c r="J59" s="18"/>
      <c r="K59" s="19"/>
    </row>
    <row r="66" customFormat="false" ht="20.25" hidden="false" customHeight="false" outlineLevel="0" collapsed="false">
      <c r="B66" s="20"/>
      <c r="C6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I23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D220" activeCellId="1" sqref="B220:B230 D220:D23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535</v>
      </c>
    </row>
    <row r="4" customFormat="false" ht="15" hidden="false" customHeight="false" outlineLevel="0" collapsed="false">
      <c r="B4" s="25" t="s">
        <v>536</v>
      </c>
    </row>
    <row r="5" customFormat="false" ht="15" hidden="false" customHeight="false" outlineLevel="0" collapsed="false">
      <c r="B5" s="25" t="s">
        <v>537</v>
      </c>
    </row>
    <row r="6" customFormat="false" ht="15" hidden="false" customHeight="false" outlineLevel="0" collapsed="false">
      <c r="B6" s="25" t="s">
        <v>538</v>
      </c>
    </row>
    <row r="7" customFormat="false" ht="15" hidden="false" customHeight="false" outlineLevel="0" collapsed="false">
      <c r="B7" s="25" t="s">
        <v>539</v>
      </c>
    </row>
    <row r="8" customFormat="false" ht="15" hidden="false" customHeight="false" outlineLevel="0" collapsed="false">
      <c r="B8" s="25" t="s">
        <v>540</v>
      </c>
    </row>
    <row r="9" customFormat="false" ht="15" hidden="false" customHeight="false" outlineLevel="0" collapsed="false">
      <c r="B9" s="25" t="s">
        <v>541</v>
      </c>
    </row>
    <row r="10" customFormat="false" ht="15" hidden="false" customHeight="false" outlineLevel="0" collapsed="false">
      <c r="B10" s="25" t="s">
        <v>542</v>
      </c>
    </row>
    <row r="11" customFormat="false" ht="15" hidden="false" customHeight="false" outlineLevel="0" collapsed="false">
      <c r="B11" s="25" t="s">
        <v>543</v>
      </c>
    </row>
    <row r="12" customFormat="false" ht="15" hidden="false" customHeight="false" outlineLevel="0" collapsed="false">
      <c r="B12" s="25" t="s">
        <v>544</v>
      </c>
    </row>
    <row r="13" customFormat="false" ht="15" hidden="false" customHeight="false" outlineLevel="0" collapsed="false">
      <c r="B13" s="25" t="s">
        <v>545</v>
      </c>
    </row>
    <row r="14" customFormat="false" ht="15" hidden="false" customHeight="false" outlineLevel="0" collapsed="false">
      <c r="B14" s="25" t="s">
        <v>546</v>
      </c>
    </row>
    <row r="15" customFormat="false" ht="15" hidden="false" customHeight="false" outlineLevel="0" collapsed="false">
      <c r="B15" s="25" t="s">
        <v>547</v>
      </c>
    </row>
    <row r="16" customFormat="false" ht="15" hidden="false" customHeight="false" outlineLevel="0" collapsed="false">
      <c r="B16" s="25" t="s">
        <v>548</v>
      </c>
    </row>
    <row r="17" customFormat="false" ht="15" hidden="false" customHeight="false" outlineLevel="0" collapsed="false">
      <c r="B17" s="25" t="s">
        <v>549</v>
      </c>
    </row>
    <row r="18" customFormat="false" ht="15" hidden="false" customHeight="false" outlineLevel="0" collapsed="false">
      <c r="B18" s="25" t="s">
        <v>550</v>
      </c>
    </row>
    <row r="19" customFormat="false" ht="15" hidden="false" customHeight="false" outlineLevel="0" collapsed="false">
      <c r="B19" s="25" t="s">
        <v>551</v>
      </c>
    </row>
    <row r="20" customFormat="false" ht="15" hidden="false" customHeight="false" outlineLevel="0" collapsed="false">
      <c r="B20" s="25" t="s">
        <v>552</v>
      </c>
    </row>
    <row r="21" customFormat="false" ht="15" hidden="false" customHeight="false" outlineLevel="0" collapsed="false">
      <c r="B21" s="25" t="s">
        <v>553</v>
      </c>
    </row>
    <row r="22" customFormat="false" ht="15" hidden="false" customHeight="false" outlineLevel="0" collapsed="false">
      <c r="B22" s="25" t="s">
        <v>554</v>
      </c>
    </row>
    <row r="23" customFormat="false" ht="15" hidden="false" customHeight="false" outlineLevel="0" collapsed="false">
      <c r="B23" s="25" t="s">
        <v>555</v>
      </c>
    </row>
    <row r="24" customFormat="false" ht="15" hidden="false" customHeight="false" outlineLevel="0" collapsed="false">
      <c r="B24" s="25" t="s">
        <v>556</v>
      </c>
    </row>
    <row r="25" customFormat="false" ht="15" hidden="false" customHeight="false" outlineLevel="0" collapsed="false">
      <c r="B25" s="25" t="s">
        <v>557</v>
      </c>
    </row>
    <row r="26" customFormat="false" ht="15" hidden="false" customHeight="false" outlineLevel="0" collapsed="false">
      <c r="B26" s="25" t="s">
        <v>558</v>
      </c>
    </row>
    <row r="27" customFormat="false" ht="15" hidden="false" customHeight="false" outlineLevel="0" collapsed="false">
      <c r="B27" s="25" t="s">
        <v>559</v>
      </c>
    </row>
    <row r="28" customFormat="false" ht="15" hidden="false" customHeight="false" outlineLevel="0" collapsed="false">
      <c r="B28" s="25" t="s">
        <v>560</v>
      </c>
    </row>
    <row r="29" customFormat="false" ht="15" hidden="false" customHeight="false" outlineLevel="0" collapsed="false">
      <c r="B29" s="25" t="s">
        <v>561</v>
      </c>
    </row>
    <row r="30" customFormat="false" ht="15" hidden="false" customHeight="false" outlineLevel="0" collapsed="false">
      <c r="B30" s="25" t="s">
        <v>562</v>
      </c>
    </row>
    <row r="31" customFormat="false" ht="15" hidden="false" customHeight="false" outlineLevel="0" collapsed="false">
      <c r="B31" s="25" t="s">
        <v>563</v>
      </c>
    </row>
    <row r="32" customFormat="false" ht="15" hidden="false" customHeight="false" outlineLevel="0" collapsed="false">
      <c r="B32" s="25" t="s">
        <v>564</v>
      </c>
    </row>
    <row r="33" customFormat="false" ht="15" hidden="false" customHeight="false" outlineLevel="0" collapsed="false">
      <c r="B33" s="25" t="s">
        <v>565</v>
      </c>
    </row>
    <row r="34" customFormat="false" ht="15" hidden="false" customHeight="false" outlineLevel="0" collapsed="false">
      <c r="B34" s="25" t="s">
        <v>566</v>
      </c>
    </row>
    <row r="35" customFormat="false" ht="15" hidden="false" customHeight="false" outlineLevel="0" collapsed="false">
      <c r="B35" s="25" t="s">
        <v>567</v>
      </c>
    </row>
    <row r="36" customFormat="false" ht="15" hidden="false" customHeight="false" outlineLevel="0" collapsed="false">
      <c r="B36" s="25" t="s">
        <v>568</v>
      </c>
    </row>
    <row r="37" customFormat="false" ht="15" hidden="false" customHeight="false" outlineLevel="0" collapsed="false">
      <c r="B37" s="25" t="s">
        <v>569</v>
      </c>
    </row>
    <row r="38" customFormat="false" ht="15" hidden="false" customHeight="false" outlineLevel="0" collapsed="false">
      <c r="B38" s="25" t="s">
        <v>570</v>
      </c>
    </row>
    <row r="39" customFormat="false" ht="15" hidden="false" customHeight="false" outlineLevel="0" collapsed="false">
      <c r="B39" s="25" t="s">
        <v>571</v>
      </c>
    </row>
    <row r="40" customFormat="false" ht="15" hidden="false" customHeight="false" outlineLevel="0" collapsed="false">
      <c r="B40" s="25" t="s">
        <v>572</v>
      </c>
    </row>
    <row r="41" customFormat="false" ht="15" hidden="false" customHeight="false" outlineLevel="0" collapsed="false">
      <c r="B41" s="25" t="s">
        <v>573</v>
      </c>
    </row>
    <row r="42" customFormat="false" ht="15" hidden="false" customHeight="false" outlineLevel="0" collapsed="false">
      <c r="B42" s="25" t="s">
        <v>574</v>
      </c>
    </row>
    <row r="43" customFormat="false" ht="15" hidden="false" customHeight="false" outlineLevel="0" collapsed="false">
      <c r="B43" s="25" t="s">
        <v>575</v>
      </c>
    </row>
    <row r="44" customFormat="false" ht="15" hidden="false" customHeight="false" outlineLevel="0" collapsed="false">
      <c r="B44" s="25" t="s">
        <v>576</v>
      </c>
    </row>
    <row r="45" customFormat="false" ht="15" hidden="false" customHeight="false" outlineLevel="0" collapsed="false">
      <c r="B45" s="25" t="s">
        <v>577</v>
      </c>
    </row>
    <row r="46" customFormat="false" ht="15" hidden="false" customHeight="false" outlineLevel="0" collapsed="false">
      <c r="B46" s="25" t="s">
        <v>578</v>
      </c>
    </row>
    <row r="47" customFormat="false" ht="15" hidden="false" customHeight="false" outlineLevel="0" collapsed="false">
      <c r="B47" s="25" t="s">
        <v>579</v>
      </c>
    </row>
    <row r="48" customFormat="false" ht="15" hidden="false" customHeight="false" outlineLevel="0" collapsed="false">
      <c r="B48" s="25" t="s">
        <v>580</v>
      </c>
    </row>
    <row r="49" customFormat="false" ht="15" hidden="false" customHeight="false" outlineLevel="0" collapsed="false">
      <c r="B49" s="25" t="s">
        <v>581</v>
      </c>
    </row>
    <row r="50" customFormat="false" ht="15" hidden="false" customHeight="false" outlineLevel="0" collapsed="false">
      <c r="B50" s="25" t="s">
        <v>582</v>
      </c>
    </row>
    <row r="51" customFormat="false" ht="15" hidden="false" customHeight="false" outlineLevel="0" collapsed="false">
      <c r="B51" s="25" t="s">
        <v>583</v>
      </c>
    </row>
    <row r="52" customFormat="false" ht="15" hidden="false" customHeight="false" outlineLevel="0" collapsed="false">
      <c r="B52" s="25" t="s">
        <v>584</v>
      </c>
    </row>
    <row r="53" customFormat="false" ht="15" hidden="false" customHeight="false" outlineLevel="0" collapsed="false">
      <c r="B53" s="25" t="s">
        <v>585</v>
      </c>
    </row>
    <row r="54" customFormat="false" ht="15" hidden="false" customHeight="false" outlineLevel="0" collapsed="false">
      <c r="B54" s="25" t="s">
        <v>586</v>
      </c>
    </row>
    <row r="55" customFormat="false" ht="15" hidden="false" customHeight="false" outlineLevel="0" collapsed="false">
      <c r="B55" s="25" t="s">
        <v>587</v>
      </c>
    </row>
    <row r="56" customFormat="false" ht="15" hidden="false" customHeight="false" outlineLevel="0" collapsed="false">
      <c r="B56" s="25" t="s">
        <v>588</v>
      </c>
    </row>
    <row r="57" customFormat="false" ht="15" hidden="false" customHeight="false" outlineLevel="0" collapsed="false">
      <c r="B57" s="25" t="s">
        <v>589</v>
      </c>
    </row>
    <row r="58" customFormat="false" ht="15" hidden="false" customHeight="false" outlineLevel="0" collapsed="false">
      <c r="B58" s="25" t="s">
        <v>590</v>
      </c>
    </row>
    <row r="59" customFormat="false" ht="15" hidden="false" customHeight="false" outlineLevel="0" collapsed="false">
      <c r="B59" s="25" t="s">
        <v>591</v>
      </c>
    </row>
    <row r="60" customFormat="false" ht="15" hidden="false" customHeight="false" outlineLevel="0" collapsed="false">
      <c r="B60" s="25" t="s">
        <v>592</v>
      </c>
    </row>
    <row r="61" customFormat="false" ht="15" hidden="false" customHeight="false" outlineLevel="0" collapsed="false">
      <c r="B61" s="25" t="s">
        <v>593</v>
      </c>
    </row>
    <row r="62" customFormat="false" ht="15" hidden="false" customHeight="false" outlineLevel="0" collapsed="false">
      <c r="B62" s="25" t="s">
        <v>594</v>
      </c>
    </row>
    <row r="63" customFormat="false" ht="15" hidden="false" customHeight="false" outlineLevel="0" collapsed="false">
      <c r="B63" s="25" t="s">
        <v>595</v>
      </c>
    </row>
    <row r="64" customFormat="false" ht="15" hidden="false" customHeight="false" outlineLevel="0" collapsed="false">
      <c r="B64" s="25" t="s">
        <v>596</v>
      </c>
    </row>
    <row r="65" customFormat="false" ht="15" hidden="false" customHeight="false" outlineLevel="0" collapsed="false">
      <c r="B65" s="25" t="s">
        <v>597</v>
      </c>
    </row>
    <row r="66" customFormat="false" ht="15" hidden="false" customHeight="false" outlineLevel="0" collapsed="false">
      <c r="B66" s="25" t="s">
        <v>598</v>
      </c>
    </row>
    <row r="67" customFormat="false" ht="15" hidden="false" customHeight="false" outlineLevel="0" collapsed="false">
      <c r="B67" s="25" t="s">
        <v>599</v>
      </c>
    </row>
    <row r="68" customFormat="false" ht="15" hidden="false" customHeight="false" outlineLevel="0" collapsed="false">
      <c r="B68" s="25" t="s">
        <v>600</v>
      </c>
    </row>
    <row r="69" customFormat="false" ht="15" hidden="false" customHeight="false" outlineLevel="0" collapsed="false">
      <c r="B69" s="25" t="s">
        <v>601</v>
      </c>
    </row>
    <row r="70" customFormat="false" ht="15" hidden="false" customHeight="false" outlineLevel="0" collapsed="false">
      <c r="B70" s="25" t="s">
        <v>602</v>
      </c>
    </row>
    <row r="71" customFormat="false" ht="15" hidden="false" customHeight="false" outlineLevel="0" collapsed="false">
      <c r="B71" s="25" t="s">
        <v>603</v>
      </c>
    </row>
    <row r="72" customFormat="false" ht="15" hidden="false" customHeight="false" outlineLevel="0" collapsed="false">
      <c r="B72" s="25" t="s">
        <v>604</v>
      </c>
    </row>
    <row r="73" customFormat="false" ht="15" hidden="false" customHeight="false" outlineLevel="0" collapsed="false">
      <c r="B73" s="25" t="s">
        <v>605</v>
      </c>
    </row>
    <row r="74" customFormat="false" ht="15" hidden="false" customHeight="false" outlineLevel="0" collapsed="false">
      <c r="B74" s="25" t="s">
        <v>606</v>
      </c>
    </row>
    <row r="75" customFormat="false" ht="15" hidden="false" customHeight="false" outlineLevel="0" collapsed="false">
      <c r="B75" s="25" t="s">
        <v>607</v>
      </c>
    </row>
    <row r="76" customFormat="false" ht="15" hidden="false" customHeight="false" outlineLevel="0" collapsed="false">
      <c r="B76" s="25" t="s">
        <v>608</v>
      </c>
    </row>
    <row r="77" customFormat="false" ht="15" hidden="false" customHeight="false" outlineLevel="0" collapsed="false">
      <c r="B77" s="25" t="s">
        <v>609</v>
      </c>
    </row>
    <row r="78" customFormat="false" ht="15" hidden="false" customHeight="false" outlineLevel="0" collapsed="false">
      <c r="B78" s="25" t="s">
        <v>610</v>
      </c>
    </row>
    <row r="79" customFormat="false" ht="15" hidden="false" customHeight="false" outlineLevel="0" collapsed="false">
      <c r="B79" s="25" t="s">
        <v>611</v>
      </c>
    </row>
    <row r="80" customFormat="false" ht="15" hidden="false" customHeight="false" outlineLevel="0" collapsed="false">
      <c r="B80" s="25" t="s">
        <v>612</v>
      </c>
    </row>
    <row r="81" customFormat="false" ht="15" hidden="false" customHeight="false" outlineLevel="0" collapsed="false">
      <c r="B81" s="25" t="s">
        <v>613</v>
      </c>
    </row>
    <row r="82" customFormat="false" ht="15" hidden="false" customHeight="false" outlineLevel="0" collapsed="false">
      <c r="B82" s="25" t="s">
        <v>614</v>
      </c>
    </row>
    <row r="83" customFormat="false" ht="15" hidden="false" customHeight="false" outlineLevel="0" collapsed="false">
      <c r="B83" s="25" t="s">
        <v>615</v>
      </c>
    </row>
    <row r="84" customFormat="false" ht="15" hidden="false" customHeight="false" outlineLevel="0" collapsed="false">
      <c r="B84" s="25" t="s">
        <v>495</v>
      </c>
      <c r="C84" s="15" t="s">
        <v>496</v>
      </c>
      <c r="D84" s="15" t="s">
        <v>497</v>
      </c>
      <c r="E84" s="15" t="s">
        <v>616</v>
      </c>
      <c r="G84" s="15" t="s">
        <v>617</v>
      </c>
      <c r="H84" s="15" t="n">
        <v>12</v>
      </c>
    </row>
    <row r="85" customFormat="false" ht="15" hidden="false" customHeight="false" outlineLevel="0" collapsed="false">
      <c r="B85" s="25" t="s">
        <v>502</v>
      </c>
      <c r="C85" s="15" t="s">
        <v>502</v>
      </c>
      <c r="D85" s="15" t="s">
        <v>503</v>
      </c>
      <c r="E85" s="15" t="s">
        <v>503</v>
      </c>
      <c r="G85" s="15" t="s">
        <v>617</v>
      </c>
      <c r="H85" s="15" t="n">
        <v>13</v>
      </c>
    </row>
    <row r="86" customFormat="false" ht="15" hidden="false" customHeight="false" outlineLevel="0" collapsed="false">
      <c r="B86" s="25" t="n">
        <v>23.25</v>
      </c>
      <c r="C86" s="15" t="n">
        <v>0.7</v>
      </c>
      <c r="D86" s="15" t="n">
        <v>0.12</v>
      </c>
      <c r="E86" s="15" t="n">
        <v>0.1</v>
      </c>
      <c r="G86" s="15" t="s">
        <v>617</v>
      </c>
      <c r="H86" s="15" t="n">
        <v>14</v>
      </c>
    </row>
    <row r="87" customFormat="false" ht="15" hidden="false" customHeight="false" outlineLevel="0" collapsed="false">
      <c r="B87" s="25" t="n">
        <v>25.53</v>
      </c>
      <c r="C87" s="15" t="n">
        <v>0.6</v>
      </c>
      <c r="D87" s="15" t="n">
        <v>0.16</v>
      </c>
      <c r="E87" s="15" t="n">
        <v>0.09</v>
      </c>
      <c r="G87" s="15" t="s">
        <v>617</v>
      </c>
      <c r="H87" s="15" t="n">
        <v>15</v>
      </c>
    </row>
    <row r="88" customFormat="false" ht="15" hidden="false" customHeight="false" outlineLevel="0" collapsed="false">
      <c r="B88" s="25" t="n">
        <v>26.49</v>
      </c>
      <c r="C88" s="15" t="n">
        <v>0.6</v>
      </c>
      <c r="D88" s="15" t="n">
        <v>0.76</v>
      </c>
      <c r="E88" s="15" t="n">
        <v>0.26</v>
      </c>
      <c r="G88" s="15" t="s">
        <v>617</v>
      </c>
      <c r="H88" s="15" t="n">
        <v>16</v>
      </c>
    </row>
    <row r="89" customFormat="false" ht="15" hidden="false" customHeight="false" outlineLevel="0" collapsed="false">
      <c r="B89" s="25" t="n">
        <v>28.55</v>
      </c>
      <c r="C89" s="15" t="n">
        <v>0.5</v>
      </c>
      <c r="D89" s="15" t="n">
        <v>0.76</v>
      </c>
      <c r="E89" s="15" t="n">
        <v>0.31</v>
      </c>
      <c r="G89" s="15" t="s">
        <v>617</v>
      </c>
      <c r="H89" s="15" t="n">
        <v>17</v>
      </c>
    </row>
    <row r="90" customFormat="false" ht="15" hidden="false" customHeight="false" outlineLevel="0" collapsed="false">
      <c r="B90" s="25" t="n">
        <v>30.52</v>
      </c>
      <c r="C90" s="15" t="n">
        <v>0.5</v>
      </c>
      <c r="D90" s="15" t="n">
        <v>2.23</v>
      </c>
      <c r="E90" s="15" t="n">
        <v>0.36</v>
      </c>
      <c r="G90" s="15" t="s">
        <v>617</v>
      </c>
      <c r="H90" s="15" t="n">
        <v>18</v>
      </c>
    </row>
    <row r="91" customFormat="false" ht="15" hidden="false" customHeight="false" outlineLevel="0" collapsed="false">
      <c r="B91" s="25" t="n">
        <v>32.4</v>
      </c>
      <c r="C91" s="15" t="n">
        <v>0.4</v>
      </c>
      <c r="D91" s="15" t="n">
        <v>3.73</v>
      </c>
      <c r="E91" s="15" t="n">
        <v>0.45</v>
      </c>
      <c r="G91" s="15" t="s">
        <v>617</v>
      </c>
      <c r="H91" s="15" t="n">
        <v>19</v>
      </c>
    </row>
    <row r="92" customFormat="false" ht="15" hidden="false" customHeight="false" outlineLevel="0" collapsed="false">
      <c r="B92" s="25" t="n">
        <v>34.17</v>
      </c>
      <c r="C92" s="15" t="n">
        <v>0.4</v>
      </c>
      <c r="D92" s="15" t="n">
        <v>4.9</v>
      </c>
      <c r="E92" s="15" t="n">
        <v>0.51</v>
      </c>
      <c r="G92" s="15" t="s">
        <v>617</v>
      </c>
      <c r="H92" s="15" t="n">
        <v>20</v>
      </c>
    </row>
    <row r="93" customFormat="false" ht="15" hidden="false" customHeight="false" outlineLevel="0" collapsed="false">
      <c r="B93" s="25" t="n">
        <v>35.89</v>
      </c>
      <c r="C93" s="15" t="n">
        <v>0.3</v>
      </c>
      <c r="D93" s="15" t="n">
        <v>4.94</v>
      </c>
      <c r="E93" s="15" t="n">
        <v>0.52</v>
      </c>
      <c r="G93" s="15" t="s">
        <v>617</v>
      </c>
      <c r="H93" s="15" t="n">
        <v>21</v>
      </c>
    </row>
    <row r="94" customFormat="false" ht="15" hidden="false" customHeight="false" outlineLevel="0" collapsed="false">
      <c r="B94" s="25" t="n">
        <v>37.56</v>
      </c>
      <c r="C94" s="15" t="n">
        <v>0.3</v>
      </c>
      <c r="D94" s="15" t="n">
        <v>5.13</v>
      </c>
      <c r="E94" s="15" t="n">
        <v>0.52</v>
      </c>
      <c r="G94" s="15" t="s">
        <v>617</v>
      </c>
      <c r="H94" s="15" t="n">
        <v>22</v>
      </c>
    </row>
    <row r="95" customFormat="false" ht="15" hidden="false" customHeight="false" outlineLevel="0" collapsed="false">
      <c r="B95" s="25" t="n">
        <v>39.18</v>
      </c>
      <c r="C95" s="15" t="n">
        <v>0.3</v>
      </c>
      <c r="D95" s="15" t="n">
        <v>5.82</v>
      </c>
      <c r="E95" s="15" t="n">
        <v>0.57</v>
      </c>
      <c r="G95" s="15" t="s">
        <v>617</v>
      </c>
      <c r="H95" s="15" t="n">
        <v>23</v>
      </c>
    </row>
    <row r="96" customFormat="false" ht="15" hidden="false" customHeight="false" outlineLevel="0" collapsed="false">
      <c r="B96" s="25" t="s">
        <v>618</v>
      </c>
    </row>
    <row r="97" customFormat="false" ht="15" hidden="false" customHeight="false" outlineLevel="0" collapsed="false">
      <c r="B97" s="25" t="s">
        <v>619</v>
      </c>
    </row>
    <row r="98" customFormat="false" ht="15" hidden="false" customHeight="false" outlineLevel="0" collapsed="false">
      <c r="B98" s="25" t="s">
        <v>620</v>
      </c>
    </row>
    <row r="99" customFormat="false" ht="15" hidden="false" customHeight="false" outlineLevel="0" collapsed="false">
      <c r="B99" s="25" t="s">
        <v>621</v>
      </c>
    </row>
    <row r="100" customFormat="false" ht="15" hidden="false" customHeight="false" outlineLevel="0" collapsed="false">
      <c r="B100" s="25" t="s">
        <v>622</v>
      </c>
    </row>
    <row r="101" customFormat="false" ht="15" hidden="false" customHeight="false" outlineLevel="0" collapsed="false">
      <c r="B101" s="25" t="s">
        <v>623</v>
      </c>
    </row>
    <row r="102" customFormat="false" ht="15" hidden="false" customHeight="false" outlineLevel="0" collapsed="false">
      <c r="B102" s="25" t="s">
        <v>624</v>
      </c>
    </row>
    <row r="103" customFormat="false" ht="15" hidden="false" customHeight="false" outlineLevel="0" collapsed="false">
      <c r="B103" s="25" t="s">
        <v>625</v>
      </c>
    </row>
    <row r="104" customFormat="false" ht="15" hidden="false" customHeight="false" outlineLevel="0" collapsed="false">
      <c r="B104" s="25" t="s">
        <v>626</v>
      </c>
    </row>
    <row r="105" customFormat="false" ht="15" hidden="false" customHeight="false" outlineLevel="0" collapsed="false">
      <c r="B105" s="25" t="s">
        <v>627</v>
      </c>
    </row>
    <row r="106" customFormat="false" ht="15" hidden="false" customHeight="false" outlineLevel="0" collapsed="false">
      <c r="B106" s="25" t="s">
        <v>628</v>
      </c>
    </row>
    <row r="107" customFormat="false" ht="15" hidden="false" customHeight="false" outlineLevel="0" collapsed="false">
      <c r="B107" s="25" t="s">
        <v>629</v>
      </c>
    </row>
    <row r="108" customFormat="false" ht="15" hidden="false" customHeight="false" outlineLevel="0" collapsed="false">
      <c r="B108" s="25" t="s">
        <v>630</v>
      </c>
    </row>
    <row r="109" customFormat="false" ht="15" hidden="false" customHeight="false" outlineLevel="0" collapsed="false">
      <c r="B109" s="25" t="s">
        <v>631</v>
      </c>
    </row>
    <row r="110" customFormat="false" ht="15" hidden="false" customHeight="false" outlineLevel="0" collapsed="false">
      <c r="B110" s="25" t="s">
        <v>632</v>
      </c>
    </row>
    <row r="111" customFormat="false" ht="15" hidden="false" customHeight="false" outlineLevel="0" collapsed="false">
      <c r="B111" s="25" t="s">
        <v>633</v>
      </c>
    </row>
    <row r="112" customFormat="false" ht="15" hidden="false" customHeight="false" outlineLevel="0" collapsed="false">
      <c r="B112" s="25" t="s">
        <v>634</v>
      </c>
    </row>
    <row r="113" customFormat="false" ht="15" hidden="false" customHeight="false" outlineLevel="0" collapsed="false">
      <c r="B113" s="25" t="s">
        <v>635</v>
      </c>
    </row>
    <row r="114" customFormat="false" ht="15" hidden="false" customHeight="false" outlineLevel="0" collapsed="false">
      <c r="B114" s="25" t="s">
        <v>636</v>
      </c>
    </row>
    <row r="115" customFormat="false" ht="15" hidden="false" customHeight="false" outlineLevel="0" collapsed="false">
      <c r="B115" s="25" t="s">
        <v>637</v>
      </c>
    </row>
    <row r="116" customFormat="false" ht="15" hidden="false" customHeight="false" outlineLevel="0" collapsed="false">
      <c r="B116" s="25" t="s">
        <v>638</v>
      </c>
    </row>
    <row r="117" customFormat="false" ht="15" hidden="false" customHeight="false" outlineLevel="0" collapsed="false">
      <c r="B117" s="25" t="s">
        <v>639</v>
      </c>
    </row>
    <row r="118" customFormat="false" ht="15" hidden="false" customHeight="false" outlineLevel="0" collapsed="false">
      <c r="B118" s="25" t="s">
        <v>640</v>
      </c>
    </row>
    <row r="119" customFormat="false" ht="15" hidden="false" customHeight="false" outlineLevel="0" collapsed="false">
      <c r="B119" s="25" t="s">
        <v>641</v>
      </c>
    </row>
    <row r="120" customFormat="false" ht="15" hidden="false" customHeight="false" outlineLevel="0" collapsed="false">
      <c r="B120" s="25" t="s">
        <v>642</v>
      </c>
    </row>
    <row r="121" customFormat="false" ht="15" hidden="false" customHeight="false" outlineLevel="0" collapsed="false">
      <c r="B121" s="25" t="s">
        <v>643</v>
      </c>
    </row>
    <row r="122" customFormat="false" ht="15" hidden="false" customHeight="false" outlineLevel="0" collapsed="false">
      <c r="B122" s="25" t="s">
        <v>644</v>
      </c>
    </row>
    <row r="123" customFormat="false" ht="15" hidden="false" customHeight="false" outlineLevel="0" collapsed="false">
      <c r="B123" s="25" t="s">
        <v>645</v>
      </c>
    </row>
    <row r="124" customFormat="false" ht="15" hidden="false" customHeight="false" outlineLevel="0" collapsed="false">
      <c r="B124" s="25" t="s">
        <v>401</v>
      </c>
    </row>
    <row r="125" customFormat="false" ht="15" hidden="false" customHeight="false" outlineLevel="0" collapsed="false">
      <c r="B125" s="25" t="s">
        <v>402</v>
      </c>
    </row>
    <row r="126" customFormat="false" ht="15" hidden="false" customHeight="false" outlineLevel="0" collapsed="false">
      <c r="B126" s="25" t="s">
        <v>403</v>
      </c>
    </row>
    <row r="127" customFormat="false" ht="15" hidden="false" customHeight="false" outlineLevel="0" collapsed="false">
      <c r="B127" s="25" t="s">
        <v>404</v>
      </c>
    </row>
    <row r="128" customFormat="false" ht="15" hidden="false" customHeight="false" outlineLevel="0" collapsed="false">
      <c r="B128" s="25" t="s">
        <v>405</v>
      </c>
    </row>
    <row r="129" customFormat="false" ht="15" hidden="false" customHeight="false" outlineLevel="0" collapsed="false">
      <c r="B129" s="25" t="s">
        <v>406</v>
      </c>
    </row>
    <row r="130" customFormat="false" ht="15" hidden="false" customHeight="false" outlineLevel="0" collapsed="false">
      <c r="B130" s="25" t="s">
        <v>407</v>
      </c>
    </row>
    <row r="131" customFormat="false" ht="15" hidden="false" customHeight="false" outlineLevel="0" collapsed="false">
      <c r="B131" s="25" t="s">
        <v>408</v>
      </c>
    </row>
    <row r="132" customFormat="false" ht="15" hidden="false" customHeight="false" outlineLevel="0" collapsed="false">
      <c r="B132" s="25" t="s">
        <v>409</v>
      </c>
    </row>
    <row r="133" customFormat="false" ht="15" hidden="false" customHeight="false" outlineLevel="0" collapsed="false">
      <c r="B133" s="25" t="s">
        <v>410</v>
      </c>
    </row>
    <row r="134" customFormat="false" ht="15" hidden="false" customHeight="false" outlineLevel="0" collapsed="false">
      <c r="B134" s="25" t="s">
        <v>411</v>
      </c>
    </row>
    <row r="135" customFormat="false" ht="15" hidden="false" customHeight="false" outlineLevel="0" collapsed="false">
      <c r="B135" s="25" t="s">
        <v>412</v>
      </c>
    </row>
    <row r="136" customFormat="false" ht="15" hidden="false" customHeight="false" outlineLevel="0" collapsed="false">
      <c r="B136" s="25" t="s">
        <v>413</v>
      </c>
    </row>
    <row r="137" customFormat="false" ht="15" hidden="false" customHeight="false" outlineLevel="0" collapsed="false">
      <c r="B137" s="25" t="s">
        <v>414</v>
      </c>
    </row>
    <row r="138" customFormat="false" ht="15" hidden="false" customHeight="false" outlineLevel="0" collapsed="false">
      <c r="B138" s="25" t="s">
        <v>415</v>
      </c>
    </row>
    <row r="139" customFormat="false" ht="15" hidden="false" customHeight="false" outlineLevel="0" collapsed="false">
      <c r="B139" s="25" t="s">
        <v>416</v>
      </c>
    </row>
    <row r="140" customFormat="false" ht="15" hidden="false" customHeight="false" outlineLevel="0" collapsed="false">
      <c r="B140" s="25" t="s">
        <v>417</v>
      </c>
    </row>
    <row r="141" customFormat="false" ht="15" hidden="false" customHeight="false" outlineLevel="0" collapsed="false">
      <c r="B141" s="25" t="s">
        <v>418</v>
      </c>
    </row>
    <row r="142" customFormat="false" ht="15" hidden="false" customHeight="false" outlineLevel="0" collapsed="false">
      <c r="B142" s="25" t="s">
        <v>419</v>
      </c>
    </row>
    <row r="143" customFormat="false" ht="15" hidden="false" customHeight="false" outlineLevel="0" collapsed="false">
      <c r="B143" s="25" t="s">
        <v>420</v>
      </c>
    </row>
    <row r="144" customFormat="false" ht="15" hidden="false" customHeight="false" outlineLevel="0" collapsed="false">
      <c r="B144" s="25" t="s">
        <v>421</v>
      </c>
    </row>
    <row r="145" customFormat="false" ht="15" hidden="false" customHeight="false" outlineLevel="0" collapsed="false">
      <c r="B145" s="25" t="s">
        <v>422</v>
      </c>
    </row>
    <row r="146" customFormat="false" ht="15" hidden="false" customHeight="false" outlineLevel="0" collapsed="false">
      <c r="B146" s="25" t="s">
        <v>423</v>
      </c>
    </row>
    <row r="147" customFormat="false" ht="15" hidden="false" customHeight="false" outlineLevel="0" collapsed="false">
      <c r="B147" s="25" t="s">
        <v>424</v>
      </c>
    </row>
    <row r="148" customFormat="false" ht="15" hidden="false" customHeight="false" outlineLevel="0" collapsed="false">
      <c r="B148" s="25" t="s">
        <v>425</v>
      </c>
    </row>
    <row r="149" customFormat="false" ht="15" hidden="false" customHeight="false" outlineLevel="0" collapsed="false">
      <c r="B149" s="25" t="s">
        <v>426</v>
      </c>
    </row>
    <row r="150" customFormat="false" ht="15" hidden="false" customHeight="false" outlineLevel="0" collapsed="false">
      <c r="B150" s="25" t="s">
        <v>427</v>
      </c>
    </row>
    <row r="151" customFormat="false" ht="15" hidden="false" customHeight="false" outlineLevel="0" collapsed="false">
      <c r="B151" s="25" t="s">
        <v>428</v>
      </c>
    </row>
    <row r="152" customFormat="false" ht="15" hidden="false" customHeight="false" outlineLevel="0" collapsed="false">
      <c r="B152" s="25" t="s">
        <v>429</v>
      </c>
    </row>
    <row r="153" customFormat="false" ht="15" hidden="false" customHeight="false" outlineLevel="0" collapsed="false">
      <c r="B153" s="25" t="s">
        <v>430</v>
      </c>
    </row>
    <row r="154" customFormat="false" ht="15" hidden="false" customHeight="false" outlineLevel="0" collapsed="false">
      <c r="B154" s="25" t="s">
        <v>431</v>
      </c>
    </row>
    <row r="155" customFormat="false" ht="15" hidden="false" customHeight="false" outlineLevel="0" collapsed="false">
      <c r="B155" s="25" t="s">
        <v>432</v>
      </c>
    </row>
    <row r="156" customFormat="false" ht="15" hidden="false" customHeight="false" outlineLevel="0" collapsed="false">
      <c r="B156" s="25" t="s">
        <v>433</v>
      </c>
    </row>
    <row r="157" customFormat="false" ht="15" hidden="false" customHeight="false" outlineLevel="0" collapsed="false">
      <c r="B157" s="25" t="s">
        <v>434</v>
      </c>
    </row>
    <row r="158" customFormat="false" ht="15" hidden="false" customHeight="false" outlineLevel="0" collapsed="false">
      <c r="B158" s="25" t="s">
        <v>435</v>
      </c>
    </row>
    <row r="159" customFormat="false" ht="15" hidden="false" customHeight="false" outlineLevel="0" collapsed="false">
      <c r="B159" s="25" t="s">
        <v>436</v>
      </c>
    </row>
    <row r="160" customFormat="false" ht="15" hidden="false" customHeight="false" outlineLevel="0" collapsed="false">
      <c r="B160" s="25" t="s">
        <v>437</v>
      </c>
    </row>
    <row r="161" customFormat="false" ht="15" hidden="false" customHeight="false" outlineLevel="0" collapsed="false">
      <c r="B161" s="25" t="s">
        <v>438</v>
      </c>
    </row>
    <row r="162" customFormat="false" ht="15" hidden="false" customHeight="false" outlineLevel="0" collapsed="false">
      <c r="B162" s="25" t="s">
        <v>439</v>
      </c>
    </row>
    <row r="163" customFormat="false" ht="15" hidden="false" customHeight="false" outlineLevel="0" collapsed="false">
      <c r="B163" s="25" t="s">
        <v>440</v>
      </c>
    </row>
    <row r="164" customFormat="false" ht="15" hidden="false" customHeight="false" outlineLevel="0" collapsed="false">
      <c r="B164" s="25" t="s">
        <v>441</v>
      </c>
    </row>
    <row r="165" customFormat="false" ht="15" hidden="false" customHeight="false" outlineLevel="0" collapsed="false">
      <c r="B165" s="25" t="s">
        <v>442</v>
      </c>
    </row>
    <row r="166" customFormat="false" ht="15" hidden="false" customHeight="false" outlineLevel="0" collapsed="false">
      <c r="B166" s="25" t="s">
        <v>443</v>
      </c>
    </row>
    <row r="167" customFormat="false" ht="15" hidden="false" customHeight="false" outlineLevel="0" collapsed="false">
      <c r="B167" s="25" t="s">
        <v>444</v>
      </c>
    </row>
    <row r="168" customFormat="false" ht="15" hidden="false" customHeight="false" outlineLevel="0" collapsed="false">
      <c r="B168" s="25" t="s">
        <v>445</v>
      </c>
    </row>
    <row r="169" customFormat="false" ht="15" hidden="false" customHeight="false" outlineLevel="0" collapsed="false">
      <c r="B169" s="25" t="s">
        <v>446</v>
      </c>
    </row>
    <row r="170" customFormat="false" ht="15" hidden="false" customHeight="false" outlineLevel="0" collapsed="false">
      <c r="B170" s="25" t="s">
        <v>447</v>
      </c>
    </row>
    <row r="171" customFormat="false" ht="15" hidden="false" customHeight="false" outlineLevel="0" collapsed="false">
      <c r="B171" s="25" t="s">
        <v>448</v>
      </c>
    </row>
    <row r="172" customFormat="false" ht="15" hidden="false" customHeight="false" outlineLevel="0" collapsed="false">
      <c r="B172" s="25" t="s">
        <v>449</v>
      </c>
    </row>
    <row r="173" customFormat="false" ht="15" hidden="false" customHeight="false" outlineLevel="0" collapsed="false">
      <c r="B173" s="25" t="s">
        <v>450</v>
      </c>
    </row>
    <row r="174" customFormat="false" ht="15" hidden="false" customHeight="false" outlineLevel="0" collapsed="false">
      <c r="B174" s="25" t="s">
        <v>451</v>
      </c>
    </row>
    <row r="175" customFormat="false" ht="15" hidden="false" customHeight="false" outlineLevel="0" collapsed="false">
      <c r="B175" s="25" t="s">
        <v>452</v>
      </c>
    </row>
    <row r="176" customFormat="false" ht="15" hidden="false" customHeight="false" outlineLevel="0" collapsed="false">
      <c r="B176" s="25" t="s">
        <v>453</v>
      </c>
    </row>
    <row r="177" customFormat="false" ht="15" hidden="false" customHeight="false" outlineLevel="0" collapsed="false">
      <c r="B177" s="25" t="s">
        <v>454</v>
      </c>
    </row>
    <row r="178" customFormat="false" ht="15" hidden="false" customHeight="false" outlineLevel="0" collapsed="false">
      <c r="B178" s="25" t="s">
        <v>455</v>
      </c>
    </row>
    <row r="179" customFormat="false" ht="15" hidden="false" customHeight="false" outlineLevel="0" collapsed="false">
      <c r="B179" s="25" t="s">
        <v>456</v>
      </c>
    </row>
    <row r="180" customFormat="false" ht="15" hidden="false" customHeight="false" outlineLevel="0" collapsed="false">
      <c r="B180" s="25" t="s">
        <v>457</v>
      </c>
    </row>
    <row r="181" customFormat="false" ht="15" hidden="false" customHeight="false" outlineLevel="0" collapsed="false">
      <c r="B181" s="25" t="s">
        <v>458</v>
      </c>
    </row>
    <row r="182" customFormat="false" ht="15" hidden="false" customHeight="false" outlineLevel="0" collapsed="false">
      <c r="B182" s="25" t="s">
        <v>459</v>
      </c>
    </row>
    <row r="183" customFormat="false" ht="15" hidden="false" customHeight="false" outlineLevel="0" collapsed="false">
      <c r="B183" s="25" t="s">
        <v>460</v>
      </c>
    </row>
    <row r="184" customFormat="false" ht="15" hidden="false" customHeight="false" outlineLevel="0" collapsed="false">
      <c r="B184" s="25" t="s">
        <v>461</v>
      </c>
    </row>
    <row r="185" customFormat="false" ht="15" hidden="false" customHeight="false" outlineLevel="0" collapsed="false">
      <c r="B185" s="25" t="s">
        <v>462</v>
      </c>
    </row>
    <row r="186" customFormat="false" ht="15" hidden="false" customHeight="false" outlineLevel="0" collapsed="false">
      <c r="B186" s="25" t="s">
        <v>463</v>
      </c>
    </row>
    <row r="187" customFormat="false" ht="15" hidden="false" customHeight="false" outlineLevel="0" collapsed="false">
      <c r="B187" s="25" t="s">
        <v>464</v>
      </c>
    </row>
    <row r="188" customFormat="false" ht="15" hidden="false" customHeight="false" outlineLevel="0" collapsed="false">
      <c r="B188" s="25" t="s">
        <v>465</v>
      </c>
    </row>
    <row r="189" customFormat="false" ht="15" hidden="false" customHeight="false" outlineLevel="0" collapsed="false">
      <c r="B189" s="25" t="s">
        <v>466</v>
      </c>
    </row>
    <row r="190" customFormat="false" ht="15" hidden="false" customHeight="false" outlineLevel="0" collapsed="false">
      <c r="B190" s="25" t="s">
        <v>467</v>
      </c>
    </row>
    <row r="191" customFormat="false" ht="15" hidden="false" customHeight="false" outlineLevel="0" collapsed="false">
      <c r="B191" s="25" t="s">
        <v>468</v>
      </c>
    </row>
    <row r="192" customFormat="false" ht="15" hidden="false" customHeight="false" outlineLevel="0" collapsed="false">
      <c r="B192" s="25" t="s">
        <v>469</v>
      </c>
    </row>
    <row r="193" customFormat="false" ht="15" hidden="false" customHeight="false" outlineLevel="0" collapsed="false">
      <c r="B193" s="25" t="s">
        <v>470</v>
      </c>
    </row>
    <row r="194" customFormat="false" ht="15" hidden="false" customHeight="false" outlineLevel="0" collapsed="false">
      <c r="B194" s="25" t="s">
        <v>471</v>
      </c>
    </row>
    <row r="195" customFormat="false" ht="15" hidden="false" customHeight="false" outlineLevel="0" collapsed="false">
      <c r="B195" s="25" t="s">
        <v>472</v>
      </c>
    </row>
    <row r="196" customFormat="false" ht="15" hidden="false" customHeight="false" outlineLevel="0" collapsed="false">
      <c r="B196" s="25" t="s">
        <v>473</v>
      </c>
    </row>
    <row r="197" customFormat="false" ht="15" hidden="false" customHeight="false" outlineLevel="0" collapsed="false">
      <c r="B197" s="25" t="s">
        <v>474</v>
      </c>
    </row>
    <row r="198" customFormat="false" ht="15" hidden="false" customHeight="false" outlineLevel="0" collapsed="false">
      <c r="B198" s="25" t="s">
        <v>475</v>
      </c>
    </row>
    <row r="199" customFormat="false" ht="15" hidden="false" customHeight="false" outlineLevel="0" collapsed="false">
      <c r="B199" s="25" t="s">
        <v>476</v>
      </c>
    </row>
    <row r="200" customFormat="false" ht="15" hidden="false" customHeight="false" outlineLevel="0" collapsed="false">
      <c r="B200" s="25" t="s">
        <v>477</v>
      </c>
    </row>
    <row r="201" customFormat="false" ht="15" hidden="false" customHeight="false" outlineLevel="0" collapsed="false">
      <c r="B201" s="25" t="s">
        <v>478</v>
      </c>
    </row>
    <row r="202" customFormat="false" ht="15" hidden="false" customHeight="false" outlineLevel="0" collapsed="false">
      <c r="B202" s="25" t="s">
        <v>479</v>
      </c>
    </row>
    <row r="203" customFormat="false" ht="15" hidden="false" customHeight="false" outlineLevel="0" collapsed="false">
      <c r="B203" s="25" t="s">
        <v>480</v>
      </c>
    </row>
    <row r="204" customFormat="false" ht="15" hidden="false" customHeight="false" outlineLevel="0" collapsed="false">
      <c r="B204" s="25" t="s">
        <v>481</v>
      </c>
    </row>
    <row r="205" customFormat="false" ht="15" hidden="false" customHeight="false" outlineLevel="0" collapsed="false">
      <c r="B205" s="25" t="s">
        <v>482</v>
      </c>
    </row>
    <row r="206" customFormat="false" ht="15" hidden="false" customHeight="false" outlineLevel="0" collapsed="false">
      <c r="B206" s="25" t="s">
        <v>483</v>
      </c>
    </row>
    <row r="207" customFormat="false" ht="15" hidden="false" customHeight="false" outlineLevel="0" collapsed="false">
      <c r="B207" s="25" t="s">
        <v>484</v>
      </c>
    </row>
    <row r="208" customFormat="false" ht="15" hidden="false" customHeight="false" outlineLevel="0" collapsed="false">
      <c r="B208" s="25" t="s">
        <v>485</v>
      </c>
    </row>
    <row r="209" customFormat="false" ht="15" hidden="false" customHeight="false" outlineLevel="0" collapsed="false">
      <c r="B209" s="25" t="s">
        <v>486</v>
      </c>
    </row>
    <row r="210" customFormat="false" ht="15" hidden="false" customHeight="false" outlineLevel="0" collapsed="false">
      <c r="B210" s="25" t="s">
        <v>487</v>
      </c>
    </row>
    <row r="211" customFormat="false" ht="15" hidden="false" customHeight="false" outlineLevel="0" collapsed="false">
      <c r="B211" s="25" t="s">
        <v>488</v>
      </c>
    </row>
    <row r="212" customFormat="false" ht="15" hidden="false" customHeight="false" outlineLevel="0" collapsed="false">
      <c r="B212" s="25" t="s">
        <v>489</v>
      </c>
    </row>
    <row r="213" customFormat="false" ht="15" hidden="false" customHeight="false" outlineLevel="0" collapsed="false">
      <c r="B213" s="25" t="s">
        <v>490</v>
      </c>
    </row>
    <row r="214" customFormat="false" ht="15" hidden="false" customHeight="false" outlineLevel="0" collapsed="false">
      <c r="B214" s="25" t="s">
        <v>491</v>
      </c>
    </row>
    <row r="215" customFormat="false" ht="15" hidden="false" customHeight="false" outlineLevel="0" collapsed="false">
      <c r="B215" s="25" t="s">
        <v>492</v>
      </c>
    </row>
    <row r="216" customFormat="false" ht="15" hidden="false" customHeight="false" outlineLevel="0" collapsed="false">
      <c r="B216" s="25" t="s">
        <v>493</v>
      </c>
    </row>
    <row r="217" customFormat="false" ht="15" hidden="false" customHeight="false" outlineLevel="0" collapsed="false">
      <c r="B217" s="25" t="s">
        <v>494</v>
      </c>
    </row>
    <row r="218" customFormat="false" ht="15" hidden="false" customHeight="false" outlineLevel="0" collapsed="false">
      <c r="B218" s="25" t="s">
        <v>495</v>
      </c>
      <c r="C218" s="15" t="s">
        <v>496</v>
      </c>
      <c r="D218" s="15" t="s">
        <v>646</v>
      </c>
      <c r="E218" s="15" t="s">
        <v>647</v>
      </c>
      <c r="F218" s="15" t="s">
        <v>499</v>
      </c>
      <c r="G218" s="15" t="s">
        <v>500</v>
      </c>
      <c r="H218" s="15" t="s">
        <v>501</v>
      </c>
      <c r="I218" s="15" t="n">
        <v>25</v>
      </c>
    </row>
    <row r="219" customFormat="false" ht="15" hidden="false" customHeight="false" outlineLevel="0" collapsed="false">
      <c r="B219" s="25" t="s">
        <v>502</v>
      </c>
      <c r="C219" s="15" t="s">
        <v>502</v>
      </c>
      <c r="D219" s="15" t="s">
        <v>503</v>
      </c>
      <c r="E219" s="15" t="s">
        <v>503</v>
      </c>
      <c r="F219" s="15" t="s">
        <v>503</v>
      </c>
      <c r="G219" s="15" t="s">
        <v>503</v>
      </c>
      <c r="H219" s="15" t="s">
        <v>501</v>
      </c>
      <c r="I219" s="15" t="n">
        <v>26</v>
      </c>
    </row>
    <row r="220" customFormat="false" ht="15" hidden="false" customHeight="false" outlineLevel="0" collapsed="false">
      <c r="B220" s="25" t="n">
        <v>66</v>
      </c>
      <c r="C220" s="15" t="n">
        <v>0.3</v>
      </c>
      <c r="D220" s="15" t="n">
        <v>8.9</v>
      </c>
      <c r="E220" s="15" t="n">
        <v>1.1</v>
      </c>
      <c r="F220" s="15" t="n">
        <v>8.9</v>
      </c>
      <c r="G220" s="15" t="n">
        <v>1.1</v>
      </c>
      <c r="H220" s="15" t="s">
        <v>501</v>
      </c>
      <c r="I220" s="15" t="n">
        <v>27</v>
      </c>
    </row>
    <row r="221" customFormat="false" ht="15" hidden="false" customHeight="false" outlineLevel="0" collapsed="false">
      <c r="B221" s="25" t="n">
        <v>62.9</v>
      </c>
      <c r="C221" s="15" t="n">
        <v>0.4</v>
      </c>
      <c r="D221" s="15" t="n">
        <v>8.3</v>
      </c>
      <c r="E221" s="15" t="n">
        <v>1</v>
      </c>
      <c r="F221" s="15" t="n">
        <v>8.7</v>
      </c>
      <c r="G221" s="15" t="n">
        <v>1</v>
      </c>
      <c r="H221" s="15" t="s">
        <v>501</v>
      </c>
      <c r="I221" s="15" t="n">
        <v>28</v>
      </c>
    </row>
    <row r="222" customFormat="false" ht="15" hidden="false" customHeight="false" outlineLevel="0" collapsed="false">
      <c r="B222" s="25" t="n">
        <v>57.4</v>
      </c>
      <c r="C222" s="15" t="n">
        <v>0.5</v>
      </c>
      <c r="D222" s="15" t="n">
        <v>5.8</v>
      </c>
      <c r="E222" s="15" t="n">
        <v>0.7</v>
      </c>
      <c r="F222" s="15" t="n">
        <v>5.1</v>
      </c>
      <c r="G222" s="15" t="n">
        <v>0.6</v>
      </c>
      <c r="H222" s="15" t="s">
        <v>501</v>
      </c>
      <c r="I222" s="15" t="n">
        <v>29</v>
      </c>
    </row>
    <row r="223" customFormat="false" ht="15" hidden="false" customHeight="false" outlineLevel="0" collapsed="false">
      <c r="B223" s="25" t="n">
        <v>55</v>
      </c>
      <c r="C223" s="15" t="n">
        <v>0.7</v>
      </c>
      <c r="D223" s="15" t="n">
        <v>7.5</v>
      </c>
      <c r="E223" s="15" t="n">
        <v>0.9</v>
      </c>
      <c r="F223" s="15" t="n">
        <v>5.3</v>
      </c>
      <c r="G223" s="15" t="n">
        <v>0.7</v>
      </c>
      <c r="H223" s="15" t="s">
        <v>501</v>
      </c>
      <c r="I223" s="15" t="n">
        <v>30</v>
      </c>
    </row>
    <row r="224" customFormat="false" ht="15" hidden="false" customHeight="false" outlineLevel="0" collapsed="false">
      <c r="B224" s="25" t="n">
        <v>52.5</v>
      </c>
      <c r="C224" s="15" t="n">
        <v>0.9</v>
      </c>
      <c r="D224" s="15" t="n">
        <v>6.4</v>
      </c>
      <c r="E224" s="15" t="n">
        <v>0.8</v>
      </c>
      <c r="F224" s="15" t="n">
        <v>4.1</v>
      </c>
      <c r="G224" s="15" t="n">
        <v>0.6</v>
      </c>
      <c r="H224" s="15" t="s">
        <v>501</v>
      </c>
      <c r="I224" s="15" t="n">
        <v>31</v>
      </c>
    </row>
    <row r="225" customFormat="false" ht="15" hidden="false" customHeight="false" outlineLevel="0" collapsed="false">
      <c r="B225" s="25" t="n">
        <v>50</v>
      </c>
      <c r="C225" s="15" t="n">
        <v>1.1</v>
      </c>
      <c r="D225" s="15" t="n">
        <v>6.1</v>
      </c>
      <c r="E225" s="15" t="n">
        <v>0.8</v>
      </c>
      <c r="F225" s="15" t="n">
        <v>4.7</v>
      </c>
      <c r="G225" s="15" t="n">
        <v>0.7</v>
      </c>
      <c r="H225" s="15" t="s">
        <v>501</v>
      </c>
      <c r="I225" s="15" t="n">
        <v>32</v>
      </c>
    </row>
    <row r="226" customFormat="false" ht="15" hidden="false" customHeight="false" outlineLevel="0" collapsed="false">
      <c r="B226" s="25" t="n">
        <v>47.3</v>
      </c>
      <c r="C226" s="15" t="n">
        <v>1.4</v>
      </c>
      <c r="D226" s="15" t="n">
        <v>6.1</v>
      </c>
      <c r="E226" s="15" t="n">
        <v>0.8</v>
      </c>
      <c r="F226" s="15" t="n">
        <v>3.3</v>
      </c>
      <c r="G226" s="15" t="n">
        <v>0.5</v>
      </c>
      <c r="H226" s="15" t="s">
        <v>501</v>
      </c>
      <c r="I226" s="15" t="n">
        <v>33</v>
      </c>
    </row>
    <row r="227" customFormat="false" ht="15" hidden="false" customHeight="false" outlineLevel="0" collapsed="false">
      <c r="B227" s="25" t="n">
        <v>44.5</v>
      </c>
      <c r="C227" s="15" t="n">
        <v>1.6</v>
      </c>
      <c r="D227" s="15" t="n">
        <v>5.7</v>
      </c>
      <c r="E227" s="15" t="n">
        <v>0.7</v>
      </c>
      <c r="F227" s="15" t="n">
        <v>2.2</v>
      </c>
      <c r="G227" s="15" t="n">
        <v>0.4</v>
      </c>
      <c r="H227" s="15" t="s">
        <v>501</v>
      </c>
      <c r="I227" s="15" t="n">
        <v>34</v>
      </c>
    </row>
    <row r="228" customFormat="false" ht="15" hidden="false" customHeight="false" outlineLevel="0" collapsed="false">
      <c r="B228" s="25" t="n">
        <v>41.5</v>
      </c>
      <c r="C228" s="15" t="n">
        <v>1.9</v>
      </c>
      <c r="D228" s="15" t="n">
        <v>4.8</v>
      </c>
      <c r="E228" s="15" t="n">
        <v>0.6</v>
      </c>
      <c r="F228" s="15" t="n">
        <v>1.1</v>
      </c>
      <c r="G228" s="15" t="n">
        <v>0.3</v>
      </c>
      <c r="H228" s="15" t="s">
        <v>501</v>
      </c>
      <c r="I228" s="15" t="n">
        <v>35</v>
      </c>
    </row>
    <row r="229" customFormat="false" ht="15" hidden="false" customHeight="false" outlineLevel="0" collapsed="false">
      <c r="B229" s="25" t="n">
        <v>38.3</v>
      </c>
      <c r="C229" s="15" t="n">
        <v>2.2</v>
      </c>
      <c r="D229" s="15" t="n">
        <v>5.4</v>
      </c>
      <c r="E229" s="15" t="n">
        <v>0.7</v>
      </c>
      <c r="H229" s="15" t="s">
        <v>501</v>
      </c>
      <c r="I229" s="15" t="n">
        <v>36</v>
      </c>
    </row>
    <row r="230" customFormat="false" ht="15" hidden="false" customHeight="false" outlineLevel="0" collapsed="false">
      <c r="B230" s="25" t="n">
        <v>35</v>
      </c>
      <c r="C230" s="15" t="n">
        <v>2.5</v>
      </c>
      <c r="D230" s="15" t="n">
        <v>4.4</v>
      </c>
      <c r="E230" s="15" t="n">
        <v>0.6</v>
      </c>
      <c r="H230" s="15" t="s">
        <v>501</v>
      </c>
      <c r="I230" s="15" t="n">
        <v>37</v>
      </c>
    </row>
    <row r="231" customFormat="false" ht="15" hidden="false" customHeight="false" outlineLevel="0" collapsed="false">
      <c r="B231" s="25" t="s">
        <v>504</v>
      </c>
    </row>
    <row r="232" customFormat="false" ht="15" hidden="false" customHeight="false" outlineLevel="0" collapsed="false">
      <c r="B232" s="25" t="s">
        <v>505</v>
      </c>
    </row>
    <row r="233" customFormat="false" ht="15" hidden="false" customHeight="false" outlineLevel="0" collapsed="false">
      <c r="B233" s="25" t="s">
        <v>506</v>
      </c>
    </row>
    <row r="234" customFormat="false" ht="15" hidden="false" customHeight="false" outlineLevel="0" collapsed="false">
      <c r="B234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9" activeCellId="0" sqref="D39: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I52"/>
  <sheetViews>
    <sheetView showFormulas="false" showGridLines="true" showRowColHeaders="true" showZeros="true" rightToLeft="false" tabSelected="false" showOutlineSymbols="true" defaultGridColor="true" view="normal" topLeftCell="EW1" colorId="64" zoomScale="100" zoomScaleNormal="100" zoomScalePageLayoutView="100" workbookViewId="0">
      <selection pane="topLeft" activeCell="FH7" activeCellId="0" sqref="FH7:F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648</v>
      </c>
      <c r="G3" s="15" t="s">
        <v>649</v>
      </c>
      <c r="L3" s="15" t="s">
        <v>650</v>
      </c>
      <c r="Q3" s="15" t="s">
        <v>651</v>
      </c>
      <c r="V3" s="15" t="s">
        <v>652</v>
      </c>
      <c r="AA3" s="15" t="s">
        <v>653</v>
      </c>
      <c r="AF3" s="15" t="s">
        <v>654</v>
      </c>
      <c r="AK3" s="15" t="s">
        <v>655</v>
      </c>
      <c r="AP3" s="15" t="s">
        <v>656</v>
      </c>
      <c r="AU3" s="15" t="s">
        <v>657</v>
      </c>
      <c r="BD3" s="15" t="s">
        <v>658</v>
      </c>
      <c r="BI3" s="15" t="s">
        <v>659</v>
      </c>
      <c r="BN3" s="15" t="s">
        <v>660</v>
      </c>
      <c r="BS3" s="15" t="s">
        <v>661</v>
      </c>
      <c r="BX3" s="15" t="s">
        <v>662</v>
      </c>
      <c r="CC3" s="15" t="s">
        <v>663</v>
      </c>
      <c r="CH3" s="15" t="s">
        <v>664</v>
      </c>
      <c r="CM3" s="15" t="s">
        <v>665</v>
      </c>
      <c r="CR3" s="15" t="s">
        <v>666</v>
      </c>
      <c r="CW3" s="15" t="s">
        <v>667</v>
      </c>
      <c r="DF3" s="15" t="s">
        <v>668</v>
      </c>
      <c r="DK3" s="15" t="s">
        <v>669</v>
      </c>
      <c r="DP3" s="15" t="s">
        <v>670</v>
      </c>
      <c r="DU3" s="15" t="s">
        <v>671</v>
      </c>
      <c r="DZ3" s="15" t="s">
        <v>672</v>
      </c>
      <c r="EE3" s="15" t="s">
        <v>673</v>
      </c>
      <c r="EJ3" s="15" t="s">
        <v>674</v>
      </c>
      <c r="EO3" s="15" t="s">
        <v>675</v>
      </c>
      <c r="ET3" s="15" t="s">
        <v>676</v>
      </c>
      <c r="EY3" s="15" t="s">
        <v>677</v>
      </c>
    </row>
    <row r="4" customFormat="false" ht="12.75" hidden="false" customHeight="false" outlineLevel="0" collapsed="false">
      <c r="B4" s="15" t="s">
        <v>678</v>
      </c>
      <c r="G4" s="15" t="s">
        <v>679</v>
      </c>
      <c r="L4" s="15" t="s">
        <v>680</v>
      </c>
      <c r="Q4" s="15" t="s">
        <v>681</v>
      </c>
      <c r="V4" s="15" t="s">
        <v>682</v>
      </c>
      <c r="AA4" s="15" t="s">
        <v>683</v>
      </c>
      <c r="AF4" s="15" t="s">
        <v>684</v>
      </c>
      <c r="AK4" s="15" t="s">
        <v>685</v>
      </c>
      <c r="AP4" s="15" t="s">
        <v>686</v>
      </c>
      <c r="AU4" s="15" t="s">
        <v>687</v>
      </c>
      <c r="BD4" s="15" t="s">
        <v>688</v>
      </c>
      <c r="BI4" s="15" t="s">
        <v>689</v>
      </c>
      <c r="BN4" s="15" t="s">
        <v>690</v>
      </c>
      <c r="BS4" s="15" t="s">
        <v>691</v>
      </c>
      <c r="BX4" s="15" t="s">
        <v>692</v>
      </c>
      <c r="CC4" s="15" t="s">
        <v>693</v>
      </c>
      <c r="CH4" s="15" t="s">
        <v>694</v>
      </c>
      <c r="CM4" s="15" t="s">
        <v>695</v>
      </c>
      <c r="CR4" s="15" t="s">
        <v>696</v>
      </c>
      <c r="CW4" s="15" t="s">
        <v>697</v>
      </c>
      <c r="DF4" s="15" t="s">
        <v>698</v>
      </c>
      <c r="DK4" s="15" t="s">
        <v>699</v>
      </c>
      <c r="DP4" s="15" t="s">
        <v>700</v>
      </c>
      <c r="DU4" s="15" t="s">
        <v>701</v>
      </c>
      <c r="DZ4" s="15" t="s">
        <v>702</v>
      </c>
      <c r="EE4" s="15" t="s">
        <v>703</v>
      </c>
      <c r="EJ4" s="15" t="s">
        <v>704</v>
      </c>
      <c r="EO4" s="15" t="s">
        <v>705</v>
      </c>
      <c r="ET4" s="15" t="s">
        <v>706</v>
      </c>
      <c r="EY4" s="15" t="s">
        <v>707</v>
      </c>
    </row>
    <row r="5" customFormat="false" ht="12.75" hidden="false" customHeight="false" outlineLevel="0" collapsed="false">
      <c r="B5" s="15" t="s">
        <v>708</v>
      </c>
      <c r="G5" s="15" t="s">
        <v>367</v>
      </c>
      <c r="L5" s="15" t="s">
        <v>709</v>
      </c>
      <c r="Q5" s="15" t="s">
        <v>710</v>
      </c>
      <c r="V5" s="15" t="s">
        <v>711</v>
      </c>
      <c r="AA5" s="15" t="s">
        <v>712</v>
      </c>
      <c r="AF5" s="15" t="s">
        <v>713</v>
      </c>
      <c r="AK5" s="15" t="s">
        <v>714</v>
      </c>
      <c r="AP5" s="15" t="s">
        <v>715</v>
      </c>
      <c r="AU5" s="15" t="s">
        <v>716</v>
      </c>
      <c r="BD5" s="15" t="s">
        <v>717</v>
      </c>
      <c r="BI5" s="15" t="s">
        <v>718</v>
      </c>
      <c r="BN5" s="15" t="s">
        <v>719</v>
      </c>
      <c r="BS5" s="15" t="s">
        <v>720</v>
      </c>
      <c r="BX5" s="15" t="s">
        <v>721</v>
      </c>
      <c r="CC5" s="15" t="s">
        <v>722</v>
      </c>
      <c r="CH5" s="15" t="s">
        <v>723</v>
      </c>
      <c r="CM5" s="15" t="s">
        <v>724</v>
      </c>
      <c r="CR5" s="15" t="s">
        <v>725</v>
      </c>
      <c r="CW5" s="15" t="s">
        <v>726</v>
      </c>
      <c r="DF5" s="15" t="s">
        <v>727</v>
      </c>
      <c r="DK5" s="15" t="s">
        <v>728</v>
      </c>
      <c r="DP5" s="15" t="s">
        <v>729</v>
      </c>
      <c r="DU5" s="15" t="s">
        <v>730</v>
      </c>
      <c r="DZ5" s="15" t="s">
        <v>731</v>
      </c>
      <c r="EE5" s="15" t="s">
        <v>732</v>
      </c>
      <c r="EJ5" s="15" t="s">
        <v>733</v>
      </c>
      <c r="EO5" s="15" t="s">
        <v>734</v>
      </c>
      <c r="ET5" s="15" t="s">
        <v>735</v>
      </c>
      <c r="EY5" s="15" t="s">
        <v>736</v>
      </c>
    </row>
    <row r="6" customFormat="false" ht="12.75" hidden="false" customHeight="false" outlineLevel="0" collapsed="false">
      <c r="B6" s="15" t="s">
        <v>397</v>
      </c>
      <c r="G6" s="15" t="s">
        <v>397</v>
      </c>
      <c r="L6" s="15" t="s">
        <v>397</v>
      </c>
      <c r="Q6" s="15" t="s">
        <v>397</v>
      </c>
      <c r="V6" s="15" t="s">
        <v>397</v>
      </c>
      <c r="AA6" s="15" t="s">
        <v>397</v>
      </c>
      <c r="AF6" s="15" t="s">
        <v>397</v>
      </c>
      <c r="AK6" s="15" t="s">
        <v>397</v>
      </c>
      <c r="AP6" s="15" t="s">
        <v>397</v>
      </c>
      <c r="AU6" s="15" t="s">
        <v>397</v>
      </c>
      <c r="BD6" s="15" t="s">
        <v>397</v>
      </c>
      <c r="BI6" s="15" t="s">
        <v>397</v>
      </c>
      <c r="BN6" s="15" t="s">
        <v>397</v>
      </c>
      <c r="BS6" s="15" t="s">
        <v>397</v>
      </c>
      <c r="BX6" s="15" t="s">
        <v>397</v>
      </c>
      <c r="CC6" s="15" t="s">
        <v>397</v>
      </c>
      <c r="CH6" s="15" t="s">
        <v>397</v>
      </c>
      <c r="CM6" s="15" t="s">
        <v>397</v>
      </c>
      <c r="CR6" s="15" t="s">
        <v>397</v>
      </c>
      <c r="CW6" s="15" t="s">
        <v>397</v>
      </c>
      <c r="DF6" s="15" t="s">
        <v>397</v>
      </c>
      <c r="DK6" s="15" t="s">
        <v>397</v>
      </c>
      <c r="DP6" s="15" t="s">
        <v>397</v>
      </c>
      <c r="DU6" s="15" t="s">
        <v>397</v>
      </c>
      <c r="DZ6" s="15" t="s">
        <v>397</v>
      </c>
      <c r="EE6" s="15" t="s">
        <v>397</v>
      </c>
      <c r="EJ6" s="15" t="s">
        <v>397</v>
      </c>
      <c r="EO6" s="15" t="s">
        <v>397</v>
      </c>
      <c r="ET6" s="15" t="s">
        <v>397</v>
      </c>
      <c r="EY6" s="15" t="s">
        <v>397</v>
      </c>
    </row>
    <row r="7" customFormat="false" ht="15" hidden="false" customHeight="false" outlineLevel="0" collapsed="false">
      <c r="B7" s="15" t="s">
        <v>398</v>
      </c>
      <c r="C7" s="15" t="s">
        <v>399</v>
      </c>
      <c r="G7" s="15" t="s">
        <v>398</v>
      </c>
      <c r="H7" s="15" t="s">
        <v>399</v>
      </c>
      <c r="L7" s="15" t="s">
        <v>398</v>
      </c>
      <c r="M7" s="15" t="s">
        <v>399</v>
      </c>
      <c r="Q7" s="15" t="s">
        <v>398</v>
      </c>
      <c r="R7" s="15" t="s">
        <v>399</v>
      </c>
      <c r="V7" s="15" t="s">
        <v>398</v>
      </c>
      <c r="W7" s="15" t="s">
        <v>399</v>
      </c>
      <c r="AA7" s="15" t="s">
        <v>398</v>
      </c>
      <c r="AB7" s="15" t="s">
        <v>399</v>
      </c>
      <c r="AF7" s="15" t="s">
        <v>398</v>
      </c>
      <c r="AG7" s="15" t="s">
        <v>399</v>
      </c>
      <c r="AK7" s="15" t="s">
        <v>398</v>
      </c>
      <c r="AL7" s="15" t="s">
        <v>399</v>
      </c>
      <c r="AP7" s="15" t="s">
        <v>398</v>
      </c>
      <c r="AQ7" s="15" t="s">
        <v>399</v>
      </c>
      <c r="AU7" s="15" t="s">
        <v>398</v>
      </c>
      <c r="AV7" s="15" t="s">
        <v>399</v>
      </c>
      <c r="AZ7" s="33" t="s">
        <v>398</v>
      </c>
      <c r="BA7" s="15" t="s">
        <v>399</v>
      </c>
      <c r="BD7" s="15" t="s">
        <v>398</v>
      </c>
      <c r="BE7" s="15" t="s">
        <v>399</v>
      </c>
      <c r="BI7" s="15" t="s">
        <v>398</v>
      </c>
      <c r="BJ7" s="15" t="s">
        <v>399</v>
      </c>
      <c r="BN7" s="15" t="s">
        <v>398</v>
      </c>
      <c r="BO7" s="15" t="s">
        <v>399</v>
      </c>
      <c r="BS7" s="15" t="s">
        <v>398</v>
      </c>
      <c r="BT7" s="15" t="s">
        <v>399</v>
      </c>
      <c r="BX7" s="15" t="s">
        <v>398</v>
      </c>
      <c r="BY7" s="15" t="s">
        <v>399</v>
      </c>
      <c r="CC7" s="15" t="s">
        <v>398</v>
      </c>
      <c r="CD7" s="15" t="s">
        <v>399</v>
      </c>
      <c r="CH7" s="15" t="s">
        <v>398</v>
      </c>
      <c r="CI7" s="15" t="s">
        <v>399</v>
      </c>
      <c r="CM7" s="15" t="s">
        <v>398</v>
      </c>
      <c r="CN7" s="15" t="s">
        <v>399</v>
      </c>
      <c r="CR7" s="15" t="s">
        <v>398</v>
      </c>
      <c r="CS7" s="15" t="s">
        <v>399</v>
      </c>
      <c r="CW7" s="15" t="s">
        <v>398</v>
      </c>
      <c r="CX7" s="15" t="s">
        <v>399</v>
      </c>
      <c r="DB7" s="33" t="s">
        <v>398</v>
      </c>
      <c r="DC7" s="15" t="s">
        <v>399</v>
      </c>
      <c r="DF7" s="15" t="s">
        <v>398</v>
      </c>
      <c r="DG7" s="15" t="s">
        <v>399</v>
      </c>
      <c r="DK7" s="15" t="s">
        <v>398</v>
      </c>
      <c r="DL7" s="15" t="s">
        <v>399</v>
      </c>
      <c r="DP7" s="15" t="s">
        <v>398</v>
      </c>
      <c r="DQ7" s="15" t="s">
        <v>399</v>
      </c>
      <c r="DU7" s="15" t="s">
        <v>398</v>
      </c>
      <c r="DV7" s="15" t="s">
        <v>399</v>
      </c>
      <c r="DZ7" s="15" t="s">
        <v>398</v>
      </c>
      <c r="EA7" s="15" t="s">
        <v>399</v>
      </c>
      <c r="EE7" s="15" t="s">
        <v>398</v>
      </c>
      <c r="EF7" s="15" t="s">
        <v>399</v>
      </c>
      <c r="EJ7" s="15" t="s">
        <v>398</v>
      </c>
      <c r="EK7" s="15" t="s">
        <v>399</v>
      </c>
      <c r="EO7" s="15" t="s">
        <v>398</v>
      </c>
      <c r="EP7" s="15" t="s">
        <v>399</v>
      </c>
      <c r="ET7" s="15" t="s">
        <v>398</v>
      </c>
      <c r="EU7" s="15" t="s">
        <v>399</v>
      </c>
      <c r="EY7" s="15" t="s">
        <v>398</v>
      </c>
      <c r="EZ7" s="15" t="s">
        <v>399</v>
      </c>
      <c r="FD7" s="33" t="s">
        <v>398</v>
      </c>
      <c r="FE7" s="15" t="s">
        <v>399</v>
      </c>
      <c r="FH7" s="34" t="s">
        <v>398</v>
      </c>
      <c r="FI7" s="35" t="s">
        <v>399</v>
      </c>
    </row>
    <row r="8" customFormat="false" ht="1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1E-020</v>
      </c>
      <c r="L8" s="36" t="n">
        <v>1</v>
      </c>
      <c r="M8" s="36" t="n">
        <v>0</v>
      </c>
      <c r="Q8" s="36" t="n">
        <v>1</v>
      </c>
      <c r="R8" s="36" t="n">
        <v>0</v>
      </c>
      <c r="V8" s="36" t="n">
        <v>1</v>
      </c>
      <c r="W8" s="36" t="n">
        <v>0</v>
      </c>
      <c r="AA8" s="36" t="n">
        <v>1</v>
      </c>
      <c r="AB8" s="36" t="n">
        <v>0</v>
      </c>
      <c r="AF8" s="36" t="n">
        <v>1</v>
      </c>
      <c r="AG8" s="36" t="n">
        <v>0</v>
      </c>
      <c r="AK8" s="36" t="n">
        <v>1</v>
      </c>
      <c r="AL8" s="36" t="n">
        <v>0</v>
      </c>
      <c r="AP8" s="36" t="n">
        <v>1</v>
      </c>
      <c r="AQ8" s="36" t="n">
        <v>0</v>
      </c>
      <c r="AU8" s="36" t="n">
        <v>1</v>
      </c>
      <c r="AV8" s="36" t="n">
        <v>0</v>
      </c>
      <c r="AZ8" s="37" t="n">
        <v>1</v>
      </c>
      <c r="BA8" s="36" t="n">
        <f aca="false">C8*$C$2+H8*$D$2+M8*$E$2+R8*$F$2+W8*$G$2+AB8*$H$2+AG8*$I$2+AL8*$J$2+AQ8*$K$2+AV8*$L$2</f>
        <v>6.5E-023</v>
      </c>
      <c r="BD8" s="36" t="n">
        <v>1</v>
      </c>
      <c r="BE8" s="36" t="n">
        <v>0</v>
      </c>
      <c r="BI8" s="36" t="n">
        <v>1</v>
      </c>
      <c r="BJ8" s="36" t="n">
        <v>0</v>
      </c>
      <c r="BN8" s="36" t="n">
        <v>1</v>
      </c>
      <c r="BO8" s="36" t="n">
        <v>0</v>
      </c>
      <c r="BS8" s="36" t="n">
        <v>1</v>
      </c>
      <c r="BT8" s="36" t="n">
        <v>0</v>
      </c>
      <c r="BX8" s="36" t="n">
        <v>1</v>
      </c>
      <c r="BY8" s="36" t="n">
        <v>0</v>
      </c>
      <c r="CC8" s="36" t="n">
        <v>1</v>
      </c>
      <c r="CD8" s="36" t="n">
        <v>0</v>
      </c>
      <c r="CH8" s="36" t="n">
        <v>1</v>
      </c>
      <c r="CI8" s="36" t="n">
        <v>0</v>
      </c>
      <c r="CM8" s="36" t="n">
        <v>1</v>
      </c>
      <c r="CN8" s="36" t="n">
        <v>0</v>
      </c>
      <c r="CR8" s="36" t="n">
        <v>1</v>
      </c>
      <c r="CS8" s="36" t="n">
        <v>0</v>
      </c>
      <c r="CW8" s="36" t="n">
        <v>1</v>
      </c>
      <c r="CX8" s="36" t="n">
        <v>0</v>
      </c>
      <c r="DB8" s="37" t="n">
        <v>1</v>
      </c>
      <c r="DC8" s="36" t="n">
        <f aca="false">BE8*$C$2+BJ8*$D$2+BO8*$E$2+BT8*$F$2+BY8*$G$2+CD8*$H$2+CI8*$I$2+CN8*$J$2+CS8*$K$2+CX8*$L$2</f>
        <v>0</v>
      </c>
      <c r="DF8" s="36" t="n">
        <v>1</v>
      </c>
      <c r="DG8" s="36" t="n">
        <v>0</v>
      </c>
      <c r="DK8" s="36" t="n">
        <v>1</v>
      </c>
      <c r="DL8" s="36" t="n">
        <v>0</v>
      </c>
      <c r="DP8" s="36" t="n">
        <v>1</v>
      </c>
      <c r="DQ8" s="36" t="n">
        <v>0</v>
      </c>
      <c r="DU8" s="36" t="n">
        <v>1</v>
      </c>
      <c r="DV8" s="36" t="n">
        <v>0</v>
      </c>
      <c r="DZ8" s="36" t="n">
        <v>1</v>
      </c>
      <c r="EA8" s="36" t="n">
        <v>0</v>
      </c>
      <c r="EE8" s="36" t="n">
        <v>1</v>
      </c>
      <c r="EF8" s="36" t="n">
        <v>0</v>
      </c>
      <c r="EJ8" s="36" t="n">
        <v>1</v>
      </c>
      <c r="EK8" s="36" t="n">
        <v>0</v>
      </c>
      <c r="EO8" s="36" t="n">
        <v>1</v>
      </c>
      <c r="EP8" s="36" t="n">
        <v>0</v>
      </c>
      <c r="ET8" s="36" t="n">
        <v>1</v>
      </c>
      <c r="EU8" s="36" t="n">
        <v>0</v>
      </c>
      <c r="EY8" s="36" t="n">
        <v>1</v>
      </c>
      <c r="EZ8" s="36" t="n">
        <v>0</v>
      </c>
      <c r="FD8" s="37" t="n">
        <v>1</v>
      </c>
      <c r="FE8" s="36" t="n">
        <f aca="false">DG8*$C$2+DL8*$D$2+DQ8*$E$2+DV8*$F$2+EA8*$G$2+EF8*$H$2+EK8*$I$2+EP8*$J$2+EU8*$K$2+EZ8*$L$2</f>
        <v>0</v>
      </c>
      <c r="FH8" s="38" t="n">
        <v>1</v>
      </c>
      <c r="FI8" s="39" t="n">
        <f aca="false">BA8+DC8+FE8</f>
        <v>6.5E-023</v>
      </c>
    </row>
    <row r="9" customFormat="false" ht="1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6.73886E-012</v>
      </c>
      <c r="L9" s="36" t="n">
        <v>2</v>
      </c>
      <c r="M9" s="36" t="n">
        <v>0</v>
      </c>
      <c r="Q9" s="36" t="n">
        <v>2</v>
      </c>
      <c r="R9" s="36" t="n">
        <v>0</v>
      </c>
      <c r="V9" s="36" t="n">
        <v>2</v>
      </c>
      <c r="W9" s="36" t="n">
        <v>0</v>
      </c>
      <c r="AA9" s="36" t="n">
        <v>2</v>
      </c>
      <c r="AB9" s="36" t="n">
        <v>0</v>
      </c>
      <c r="AF9" s="36" t="n">
        <v>2</v>
      </c>
      <c r="AG9" s="36" t="n">
        <v>0</v>
      </c>
      <c r="AK9" s="36" t="n">
        <v>2</v>
      </c>
      <c r="AL9" s="36" t="n">
        <v>0</v>
      </c>
      <c r="AP9" s="36" t="n">
        <v>2</v>
      </c>
      <c r="AQ9" s="36" t="n">
        <v>0</v>
      </c>
      <c r="AU9" s="36" t="n">
        <v>2</v>
      </c>
      <c r="AV9" s="36" t="n">
        <v>0</v>
      </c>
      <c r="AZ9" s="37" t="n">
        <v>2</v>
      </c>
      <c r="BA9" s="36" t="n">
        <f aca="false">C9*$C$2+H9*$D$2+M9*$E$2+R9*$F$2+W9*$G$2+AB9*$H$2+AG9*$I$2+AL9*$J$2+AQ9*$K$2+AV9*$L$2</f>
        <v>4.380259E-014</v>
      </c>
      <c r="BD9" s="36" t="n">
        <v>2</v>
      </c>
      <c r="BE9" s="36" t="n">
        <v>0</v>
      </c>
      <c r="BI9" s="36" t="n">
        <v>2</v>
      </c>
      <c r="BJ9" s="36" t="n">
        <v>0</v>
      </c>
      <c r="BN9" s="36" t="n">
        <v>2</v>
      </c>
      <c r="BO9" s="36" t="n">
        <v>0</v>
      </c>
      <c r="BS9" s="36" t="n">
        <v>2</v>
      </c>
      <c r="BT9" s="36" t="n">
        <v>0</v>
      </c>
      <c r="BX9" s="36" t="n">
        <v>2</v>
      </c>
      <c r="BY9" s="36" t="n">
        <v>0</v>
      </c>
      <c r="CC9" s="36" t="n">
        <v>2</v>
      </c>
      <c r="CD9" s="36" t="n">
        <v>0</v>
      </c>
      <c r="CH9" s="36" t="n">
        <v>2</v>
      </c>
      <c r="CI9" s="36" t="n">
        <v>0</v>
      </c>
      <c r="CM9" s="36" t="n">
        <v>2</v>
      </c>
      <c r="CN9" s="36" t="n">
        <v>0</v>
      </c>
      <c r="CR9" s="36" t="n">
        <v>2</v>
      </c>
      <c r="CS9" s="36" t="n">
        <v>0</v>
      </c>
      <c r="CW9" s="36" t="n">
        <v>2</v>
      </c>
      <c r="CX9" s="36" t="n">
        <v>0</v>
      </c>
      <c r="DB9" s="37" t="n">
        <v>2</v>
      </c>
      <c r="DC9" s="36" t="n">
        <f aca="false">BE9*$C$2+BJ9*$D$2+BO9*$E$2+BT9*$F$2+BY9*$G$2+CD9*$H$2+CI9*$I$2+CN9*$J$2+CS9*$K$2+CX9*$L$2</f>
        <v>0</v>
      </c>
      <c r="DF9" s="36" t="n">
        <v>2</v>
      </c>
      <c r="DG9" s="36" t="n">
        <v>0</v>
      </c>
      <c r="DK9" s="36" t="n">
        <v>2</v>
      </c>
      <c r="DL9" s="36" t="n">
        <v>0</v>
      </c>
      <c r="DP9" s="36" t="n">
        <v>2</v>
      </c>
      <c r="DQ9" s="36" t="n">
        <v>0</v>
      </c>
      <c r="DU9" s="36" t="n">
        <v>2</v>
      </c>
      <c r="DV9" s="36" t="n">
        <v>0</v>
      </c>
      <c r="DZ9" s="36" t="n">
        <v>2</v>
      </c>
      <c r="EA9" s="36" t="n">
        <v>0</v>
      </c>
      <c r="EE9" s="36" t="n">
        <v>2</v>
      </c>
      <c r="EF9" s="36" t="n">
        <v>0</v>
      </c>
      <c r="EJ9" s="36" t="n">
        <v>2</v>
      </c>
      <c r="EK9" s="36" t="n">
        <v>0</v>
      </c>
      <c r="EO9" s="36" t="n">
        <v>2</v>
      </c>
      <c r="EP9" s="36" t="n">
        <v>0</v>
      </c>
      <c r="ET9" s="36" t="n">
        <v>2</v>
      </c>
      <c r="EU9" s="36" t="n">
        <v>0</v>
      </c>
      <c r="EY9" s="36" t="n">
        <v>2</v>
      </c>
      <c r="EZ9" s="36" t="n">
        <v>0</v>
      </c>
      <c r="FD9" s="37" t="n">
        <v>2</v>
      </c>
      <c r="FE9" s="36" t="n">
        <f aca="false">DG9*$C$2+DL9*$D$2+DQ9*$E$2+DV9*$F$2+EA9*$G$2+EF9*$H$2+EK9*$I$2+EP9*$J$2+EU9*$K$2+EZ9*$L$2</f>
        <v>0</v>
      </c>
      <c r="FH9" s="38" t="n">
        <v>2</v>
      </c>
      <c r="FI9" s="39" t="n">
        <f aca="false">BA9+DC9+FE9</f>
        <v>4.380259E-014</v>
      </c>
    </row>
    <row r="10" customFormat="false" ht="15" hidden="false" customHeight="false" outlineLevel="0" collapsed="false">
      <c r="B10" s="36" t="n">
        <v>3</v>
      </c>
      <c r="C10" s="36" t="n">
        <v>0</v>
      </c>
      <c r="G10" s="36" t="n">
        <v>3</v>
      </c>
      <c r="H10" s="36" t="n">
        <v>1.13246E-007</v>
      </c>
      <c r="L10" s="36" t="n">
        <v>3</v>
      </c>
      <c r="M10" s="36" t="n">
        <v>0</v>
      </c>
      <c r="Q10" s="36" t="n">
        <v>3</v>
      </c>
      <c r="R10" s="36" t="n">
        <v>0</v>
      </c>
      <c r="V10" s="36" t="n">
        <v>3</v>
      </c>
      <c r="W10" s="36" t="n">
        <v>0</v>
      </c>
      <c r="AA10" s="36" t="n">
        <v>3</v>
      </c>
      <c r="AB10" s="36" t="n">
        <v>0</v>
      </c>
      <c r="AF10" s="36" t="n">
        <v>3</v>
      </c>
      <c r="AG10" s="36" t="n">
        <v>0</v>
      </c>
      <c r="AK10" s="36" t="n">
        <v>3</v>
      </c>
      <c r="AL10" s="36" t="n">
        <v>0</v>
      </c>
      <c r="AP10" s="36" t="n">
        <v>3</v>
      </c>
      <c r="AQ10" s="36" t="n">
        <v>0</v>
      </c>
      <c r="AU10" s="36" t="n">
        <v>3</v>
      </c>
      <c r="AV10" s="36" t="n">
        <v>0</v>
      </c>
      <c r="AZ10" s="37" t="n">
        <v>3</v>
      </c>
      <c r="BA10" s="36" t="n">
        <f aca="false">C10*$C$2+H10*$D$2+M10*$E$2+R10*$F$2+W10*$G$2+AB10*$H$2+AG10*$I$2+AL10*$J$2+AQ10*$K$2+AV10*$L$2</f>
        <v>7.36099E-010</v>
      </c>
      <c r="BD10" s="36" t="n">
        <v>3</v>
      </c>
      <c r="BE10" s="36" t="n">
        <v>0</v>
      </c>
      <c r="BI10" s="36" t="n">
        <v>3</v>
      </c>
      <c r="BJ10" s="36" t="n">
        <v>0</v>
      </c>
      <c r="BN10" s="36" t="n">
        <v>3</v>
      </c>
      <c r="BO10" s="36" t="n">
        <v>0</v>
      </c>
      <c r="BS10" s="36" t="n">
        <v>3</v>
      </c>
      <c r="BT10" s="36" t="n">
        <v>0</v>
      </c>
      <c r="BX10" s="36" t="n">
        <v>3</v>
      </c>
      <c r="BY10" s="36" t="n">
        <v>0</v>
      </c>
      <c r="CC10" s="36" t="n">
        <v>3</v>
      </c>
      <c r="CD10" s="36" t="n">
        <v>0</v>
      </c>
      <c r="CH10" s="36" t="n">
        <v>3</v>
      </c>
      <c r="CI10" s="36" t="n">
        <v>0</v>
      </c>
      <c r="CM10" s="36" t="n">
        <v>3</v>
      </c>
      <c r="CN10" s="36" t="n">
        <v>0</v>
      </c>
      <c r="CR10" s="36" t="n">
        <v>3</v>
      </c>
      <c r="CS10" s="36" t="n">
        <v>0</v>
      </c>
      <c r="CW10" s="36" t="n">
        <v>3</v>
      </c>
      <c r="CX10" s="36" t="n">
        <v>0</v>
      </c>
      <c r="DB10" s="37" t="n">
        <v>3</v>
      </c>
      <c r="DC10" s="36" t="n">
        <f aca="false">BE10*$C$2+BJ10*$D$2+BO10*$E$2+BT10*$F$2+BY10*$G$2+CD10*$H$2+CI10*$I$2+CN10*$J$2+CS10*$K$2+CX10*$L$2</f>
        <v>0</v>
      </c>
      <c r="DF10" s="36" t="n">
        <v>3</v>
      </c>
      <c r="DG10" s="36" t="n">
        <v>0</v>
      </c>
      <c r="DK10" s="36" t="n">
        <v>3</v>
      </c>
      <c r="DL10" s="36" t="n">
        <v>0</v>
      </c>
      <c r="DP10" s="36" t="n">
        <v>3</v>
      </c>
      <c r="DQ10" s="36" t="n">
        <v>0</v>
      </c>
      <c r="DU10" s="36" t="n">
        <v>3</v>
      </c>
      <c r="DV10" s="36" t="n">
        <v>0</v>
      </c>
      <c r="DZ10" s="36" t="n">
        <v>3</v>
      </c>
      <c r="EA10" s="36" t="n">
        <v>0</v>
      </c>
      <c r="EE10" s="36" t="n">
        <v>3</v>
      </c>
      <c r="EF10" s="36" t="n">
        <v>0</v>
      </c>
      <c r="EJ10" s="36" t="n">
        <v>3</v>
      </c>
      <c r="EK10" s="36" t="n">
        <v>0</v>
      </c>
      <c r="EO10" s="36" t="n">
        <v>3</v>
      </c>
      <c r="EP10" s="36" t="n">
        <v>0</v>
      </c>
      <c r="ET10" s="36" t="n">
        <v>3</v>
      </c>
      <c r="EU10" s="36" t="n">
        <v>0</v>
      </c>
      <c r="EY10" s="36" t="n">
        <v>3</v>
      </c>
      <c r="EZ10" s="36" t="n">
        <v>0</v>
      </c>
      <c r="FD10" s="37" t="n">
        <v>3</v>
      </c>
      <c r="FE10" s="36" t="n">
        <f aca="false">DG10*$C$2+DL10*$D$2+DQ10*$E$2+DV10*$F$2+EA10*$G$2+EF10*$H$2+EK10*$I$2+EP10*$J$2+EU10*$K$2+EZ10*$L$2</f>
        <v>0</v>
      </c>
      <c r="FH10" s="38" t="n">
        <v>3</v>
      </c>
      <c r="FI10" s="39" t="n">
        <f aca="false">BA10+DC10+FE10</f>
        <v>7.36099E-010</v>
      </c>
    </row>
    <row r="11" customFormat="false" ht="15" hidden="false" customHeight="false" outlineLevel="0" collapsed="false">
      <c r="B11" s="36" t="n">
        <v>4</v>
      </c>
      <c r="C11" s="36" t="n">
        <v>0</v>
      </c>
      <c r="G11" s="36" t="n">
        <v>4</v>
      </c>
      <c r="H11" s="36" t="n">
        <v>3.40716E-005</v>
      </c>
      <c r="L11" s="36" t="n">
        <v>4</v>
      </c>
      <c r="M11" s="36" t="n">
        <v>0</v>
      </c>
      <c r="Q11" s="36" t="n">
        <v>4</v>
      </c>
      <c r="R11" s="36" t="n">
        <v>0</v>
      </c>
      <c r="V11" s="36" t="n">
        <v>4</v>
      </c>
      <c r="W11" s="36" t="n">
        <v>0</v>
      </c>
      <c r="AA11" s="36" t="n">
        <v>4</v>
      </c>
      <c r="AB11" s="36" t="n">
        <v>0</v>
      </c>
      <c r="AF11" s="36" t="n">
        <v>4</v>
      </c>
      <c r="AG11" s="36" t="n">
        <v>0</v>
      </c>
      <c r="AK11" s="36" t="n">
        <v>4</v>
      </c>
      <c r="AL11" s="36" t="n">
        <v>0</v>
      </c>
      <c r="AP11" s="36" t="n">
        <v>4</v>
      </c>
      <c r="AQ11" s="36" t="n">
        <v>0</v>
      </c>
      <c r="AU11" s="36" t="n">
        <v>4</v>
      </c>
      <c r="AV11" s="36" t="n">
        <v>0</v>
      </c>
      <c r="AZ11" s="37" t="n">
        <v>4</v>
      </c>
      <c r="BA11" s="36" t="n">
        <f aca="false">C11*$C$2+H11*$D$2+M11*$E$2+R11*$F$2+W11*$G$2+AB11*$H$2+AG11*$I$2+AL11*$J$2+AQ11*$K$2+AV11*$L$2</f>
        <v>2.214654E-007</v>
      </c>
      <c r="BD11" s="36" t="n">
        <v>4</v>
      </c>
      <c r="BE11" s="36" t="n">
        <v>0</v>
      </c>
      <c r="BI11" s="36" t="n">
        <v>4</v>
      </c>
      <c r="BJ11" s="36" t="n">
        <v>0</v>
      </c>
      <c r="BN11" s="36" t="n">
        <v>4</v>
      </c>
      <c r="BO11" s="36" t="n">
        <v>0</v>
      </c>
      <c r="BS11" s="36" t="n">
        <v>4</v>
      </c>
      <c r="BT11" s="36" t="n">
        <v>0</v>
      </c>
      <c r="BX11" s="36" t="n">
        <v>4</v>
      </c>
      <c r="BY11" s="36" t="n">
        <v>0</v>
      </c>
      <c r="CC11" s="36" t="n">
        <v>4</v>
      </c>
      <c r="CD11" s="36" t="n">
        <v>0</v>
      </c>
      <c r="CH11" s="36" t="n">
        <v>4</v>
      </c>
      <c r="CI11" s="36" t="n">
        <v>0</v>
      </c>
      <c r="CM11" s="36" t="n">
        <v>4</v>
      </c>
      <c r="CN11" s="36" t="n">
        <v>0</v>
      </c>
      <c r="CR11" s="36" t="n">
        <v>4</v>
      </c>
      <c r="CS11" s="36" t="n">
        <v>0</v>
      </c>
      <c r="CW11" s="36" t="n">
        <v>4</v>
      </c>
      <c r="CX11" s="36" t="n">
        <v>0</v>
      </c>
      <c r="DB11" s="37" t="n">
        <v>4</v>
      </c>
      <c r="DC11" s="36" t="n">
        <f aca="false">BE11*$C$2+BJ11*$D$2+BO11*$E$2+BT11*$F$2+BY11*$G$2+CD11*$H$2+CI11*$I$2+CN11*$J$2+CS11*$K$2+CX11*$L$2</f>
        <v>0</v>
      </c>
      <c r="DF11" s="36" t="n">
        <v>4</v>
      </c>
      <c r="DG11" s="36" t="n">
        <v>0</v>
      </c>
      <c r="DK11" s="36" t="n">
        <v>4</v>
      </c>
      <c r="DL11" s="36" t="n">
        <v>0</v>
      </c>
      <c r="DP11" s="36" t="n">
        <v>4</v>
      </c>
      <c r="DQ11" s="36" t="n">
        <v>0</v>
      </c>
      <c r="DU11" s="36" t="n">
        <v>4</v>
      </c>
      <c r="DV11" s="36" t="n">
        <v>0</v>
      </c>
      <c r="DZ11" s="36" t="n">
        <v>4</v>
      </c>
      <c r="EA11" s="36" t="n">
        <v>0</v>
      </c>
      <c r="EE11" s="36" t="n">
        <v>4</v>
      </c>
      <c r="EF11" s="36" t="n">
        <v>0</v>
      </c>
      <c r="EJ11" s="36" t="n">
        <v>4</v>
      </c>
      <c r="EK11" s="36" t="n">
        <v>0</v>
      </c>
      <c r="EO11" s="36" t="n">
        <v>4</v>
      </c>
      <c r="EP11" s="36" t="n">
        <v>0</v>
      </c>
      <c r="ET11" s="36" t="n">
        <v>4</v>
      </c>
      <c r="EU11" s="36" t="n">
        <v>0</v>
      </c>
      <c r="EY11" s="36" t="n">
        <v>4</v>
      </c>
      <c r="EZ11" s="36" t="n">
        <v>0</v>
      </c>
      <c r="FD11" s="37" t="n">
        <v>4</v>
      </c>
      <c r="FE11" s="36" t="n">
        <f aca="false">DG11*$C$2+DL11*$D$2+DQ11*$E$2+DV11*$F$2+EA11*$G$2+EF11*$H$2+EK11*$I$2+EP11*$J$2+EU11*$K$2+EZ11*$L$2</f>
        <v>0</v>
      </c>
      <c r="FH11" s="38" t="n">
        <v>4</v>
      </c>
      <c r="FI11" s="39" t="n">
        <f aca="false">BA11+DC11+FE11</f>
        <v>2.214654E-007</v>
      </c>
    </row>
    <row r="12" customFormat="false" ht="15" hidden="false" customHeight="false" outlineLevel="0" collapsed="false">
      <c r="B12" s="36" t="n">
        <v>5</v>
      </c>
      <c r="C12" s="36" t="n">
        <v>0</v>
      </c>
      <c r="G12" s="36" t="n">
        <v>5</v>
      </c>
      <c r="H12" s="36" t="n">
        <v>0.00174738</v>
      </c>
      <c r="L12" s="36" t="n">
        <v>5</v>
      </c>
      <c r="M12" s="36" t="n">
        <v>0</v>
      </c>
      <c r="Q12" s="36" t="n">
        <v>5</v>
      </c>
      <c r="R12" s="36" t="n">
        <v>0</v>
      </c>
      <c r="V12" s="36" t="n">
        <v>5</v>
      </c>
      <c r="W12" s="36" t="n">
        <v>0</v>
      </c>
      <c r="AA12" s="36" t="n">
        <v>5</v>
      </c>
      <c r="AB12" s="36" t="n">
        <v>0</v>
      </c>
      <c r="AF12" s="36" t="n">
        <v>5</v>
      </c>
      <c r="AG12" s="36" t="n">
        <v>0</v>
      </c>
      <c r="AK12" s="36" t="n">
        <v>5</v>
      </c>
      <c r="AL12" s="36" t="n">
        <v>0</v>
      </c>
      <c r="AP12" s="36" t="n">
        <v>5</v>
      </c>
      <c r="AQ12" s="36" t="n">
        <v>0</v>
      </c>
      <c r="AU12" s="36" t="n">
        <v>5</v>
      </c>
      <c r="AV12" s="36" t="n">
        <v>0</v>
      </c>
      <c r="AZ12" s="37" t="n">
        <v>5</v>
      </c>
      <c r="BA12" s="36" t="n">
        <f aca="false">C12*$C$2+H12*$D$2+M12*$E$2+R12*$F$2+W12*$G$2+AB12*$H$2+AG12*$I$2+AL12*$J$2+AQ12*$K$2+AV12*$L$2</f>
        <v>1.135797E-005</v>
      </c>
      <c r="BD12" s="36" t="n">
        <v>5</v>
      </c>
      <c r="BE12" s="36" t="n">
        <v>0</v>
      </c>
      <c r="BI12" s="36" t="n">
        <v>5</v>
      </c>
      <c r="BJ12" s="36" t="n">
        <v>0</v>
      </c>
      <c r="BN12" s="36" t="n">
        <v>5</v>
      </c>
      <c r="BO12" s="36" t="n">
        <v>0</v>
      </c>
      <c r="BS12" s="36" t="n">
        <v>5</v>
      </c>
      <c r="BT12" s="36" t="n">
        <v>0</v>
      </c>
      <c r="BX12" s="36" t="n">
        <v>5</v>
      </c>
      <c r="BY12" s="36" t="n">
        <v>0</v>
      </c>
      <c r="CC12" s="36" t="n">
        <v>5</v>
      </c>
      <c r="CD12" s="36" t="n">
        <v>0</v>
      </c>
      <c r="CH12" s="36" t="n">
        <v>5</v>
      </c>
      <c r="CI12" s="36" t="n">
        <v>0</v>
      </c>
      <c r="CM12" s="36" t="n">
        <v>5</v>
      </c>
      <c r="CN12" s="36" t="n">
        <v>0</v>
      </c>
      <c r="CR12" s="36" t="n">
        <v>5</v>
      </c>
      <c r="CS12" s="36" t="n">
        <v>0</v>
      </c>
      <c r="CW12" s="36" t="n">
        <v>5</v>
      </c>
      <c r="CX12" s="36" t="n">
        <v>0</v>
      </c>
      <c r="DB12" s="37" t="n">
        <v>5</v>
      </c>
      <c r="DC12" s="36" t="n">
        <f aca="false">BE12*$C$2+BJ12*$D$2+BO12*$E$2+BT12*$F$2+BY12*$G$2+CD12*$H$2+CI12*$I$2+CN12*$J$2+CS12*$K$2+CX12*$L$2</f>
        <v>0</v>
      </c>
      <c r="DF12" s="36" t="n">
        <v>5</v>
      </c>
      <c r="DG12" s="36" t="n">
        <v>0</v>
      </c>
      <c r="DK12" s="36" t="n">
        <v>5</v>
      </c>
      <c r="DL12" s="36" t="n">
        <v>0</v>
      </c>
      <c r="DP12" s="36" t="n">
        <v>5</v>
      </c>
      <c r="DQ12" s="36" t="n">
        <v>0</v>
      </c>
      <c r="DU12" s="36" t="n">
        <v>5</v>
      </c>
      <c r="DV12" s="36" t="n">
        <v>0</v>
      </c>
      <c r="DZ12" s="36" t="n">
        <v>5</v>
      </c>
      <c r="EA12" s="36" t="n">
        <v>0</v>
      </c>
      <c r="EE12" s="36" t="n">
        <v>5</v>
      </c>
      <c r="EF12" s="36" t="n">
        <v>0</v>
      </c>
      <c r="EJ12" s="36" t="n">
        <v>5</v>
      </c>
      <c r="EK12" s="36" t="n">
        <v>0</v>
      </c>
      <c r="EO12" s="36" t="n">
        <v>5</v>
      </c>
      <c r="EP12" s="36" t="n">
        <v>0</v>
      </c>
      <c r="ET12" s="36" t="n">
        <v>5</v>
      </c>
      <c r="EU12" s="36" t="n">
        <v>0</v>
      </c>
      <c r="EY12" s="36" t="n">
        <v>5</v>
      </c>
      <c r="EZ12" s="36" t="n">
        <v>0</v>
      </c>
      <c r="FD12" s="37" t="n">
        <v>5</v>
      </c>
      <c r="FE12" s="36" t="n">
        <f aca="false">DG12*$C$2+DL12*$D$2+DQ12*$E$2+DV12*$F$2+EA12*$G$2+EF12*$H$2+EK12*$I$2+EP12*$J$2+EU12*$K$2+EZ12*$L$2</f>
        <v>0</v>
      </c>
      <c r="FH12" s="38" t="n">
        <v>5</v>
      </c>
      <c r="FI12" s="39" t="n">
        <f aca="false">BA12+DC12+FE12</f>
        <v>1.135797E-005</v>
      </c>
    </row>
    <row r="13" customFormat="false" ht="15" hidden="false" customHeight="false" outlineLevel="0" collapsed="false">
      <c r="B13" s="36" t="n">
        <v>6</v>
      </c>
      <c r="C13" s="36" t="n">
        <v>0</v>
      </c>
      <c r="G13" s="36" t="n">
        <v>6</v>
      </c>
      <c r="H13" s="36" t="n">
        <v>0.0312506</v>
      </c>
      <c r="L13" s="36" t="n">
        <v>6</v>
      </c>
      <c r="M13" s="36" t="n">
        <v>0</v>
      </c>
      <c r="Q13" s="36" t="n">
        <v>6</v>
      </c>
      <c r="R13" s="36" t="n">
        <v>0</v>
      </c>
      <c r="V13" s="36" t="n">
        <v>6</v>
      </c>
      <c r="W13" s="36" t="n">
        <v>0</v>
      </c>
      <c r="AA13" s="36" t="n">
        <v>6</v>
      </c>
      <c r="AB13" s="36" t="n">
        <v>0</v>
      </c>
      <c r="AF13" s="36" t="n">
        <v>6</v>
      </c>
      <c r="AG13" s="36" t="n">
        <v>0</v>
      </c>
      <c r="AK13" s="36" t="n">
        <v>6</v>
      </c>
      <c r="AL13" s="36" t="n">
        <v>0</v>
      </c>
      <c r="AP13" s="36" t="n">
        <v>6</v>
      </c>
      <c r="AQ13" s="36" t="n">
        <v>0</v>
      </c>
      <c r="AU13" s="36" t="n">
        <v>6</v>
      </c>
      <c r="AV13" s="36" t="n">
        <v>0</v>
      </c>
      <c r="AZ13" s="37" t="n">
        <v>6</v>
      </c>
      <c r="BA13" s="36" t="n">
        <f aca="false">C13*$C$2+H13*$D$2+M13*$E$2+R13*$F$2+W13*$G$2+AB13*$H$2+AG13*$I$2+AL13*$J$2+AQ13*$K$2+AV13*$L$2</f>
        <v>0.0002031289</v>
      </c>
      <c r="BD13" s="36" t="n">
        <v>6</v>
      </c>
      <c r="BE13" s="36" t="n">
        <v>0</v>
      </c>
      <c r="BI13" s="36" t="n">
        <v>6</v>
      </c>
      <c r="BJ13" s="36" t="n">
        <v>0</v>
      </c>
      <c r="BN13" s="36" t="n">
        <v>6</v>
      </c>
      <c r="BO13" s="36" t="n">
        <v>0</v>
      </c>
      <c r="BS13" s="36" t="n">
        <v>6</v>
      </c>
      <c r="BT13" s="36" t="n">
        <v>0</v>
      </c>
      <c r="BX13" s="36" t="n">
        <v>6</v>
      </c>
      <c r="BY13" s="36" t="n">
        <v>0</v>
      </c>
      <c r="CC13" s="36" t="n">
        <v>6</v>
      </c>
      <c r="CD13" s="36" t="n">
        <v>0</v>
      </c>
      <c r="CH13" s="36" t="n">
        <v>6</v>
      </c>
      <c r="CI13" s="36" t="n">
        <v>0</v>
      </c>
      <c r="CM13" s="36" t="n">
        <v>6</v>
      </c>
      <c r="CN13" s="36" t="n">
        <v>0</v>
      </c>
      <c r="CR13" s="36" t="n">
        <v>6</v>
      </c>
      <c r="CS13" s="36" t="n">
        <v>0</v>
      </c>
      <c r="CW13" s="36" t="n">
        <v>6</v>
      </c>
      <c r="CX13" s="36" t="n">
        <v>0</v>
      </c>
      <c r="DB13" s="37" t="n">
        <v>6</v>
      </c>
      <c r="DC13" s="36" t="n">
        <f aca="false">BE13*$C$2+BJ13*$D$2+BO13*$E$2+BT13*$F$2+BY13*$G$2+CD13*$H$2+CI13*$I$2+CN13*$J$2+CS13*$K$2+CX13*$L$2</f>
        <v>0</v>
      </c>
      <c r="DF13" s="36" t="n">
        <v>6</v>
      </c>
      <c r="DG13" s="36" t="n">
        <v>0</v>
      </c>
      <c r="DK13" s="36" t="n">
        <v>6</v>
      </c>
      <c r="DL13" s="36" t="n">
        <v>0</v>
      </c>
      <c r="DP13" s="36" t="n">
        <v>6</v>
      </c>
      <c r="DQ13" s="36" t="n">
        <v>0</v>
      </c>
      <c r="DU13" s="36" t="n">
        <v>6</v>
      </c>
      <c r="DV13" s="36" t="n">
        <v>0</v>
      </c>
      <c r="DZ13" s="36" t="n">
        <v>6</v>
      </c>
      <c r="EA13" s="36" t="n">
        <v>0</v>
      </c>
      <c r="EE13" s="36" t="n">
        <v>6</v>
      </c>
      <c r="EF13" s="36" t="n">
        <v>0</v>
      </c>
      <c r="EJ13" s="36" t="n">
        <v>6</v>
      </c>
      <c r="EK13" s="36" t="n">
        <v>0</v>
      </c>
      <c r="EO13" s="36" t="n">
        <v>6</v>
      </c>
      <c r="EP13" s="36" t="n">
        <v>0</v>
      </c>
      <c r="ET13" s="36" t="n">
        <v>6</v>
      </c>
      <c r="EU13" s="36" t="n">
        <v>0</v>
      </c>
      <c r="EY13" s="36" t="n">
        <v>6</v>
      </c>
      <c r="EZ13" s="36" t="n">
        <v>0</v>
      </c>
      <c r="FD13" s="37" t="n">
        <v>6</v>
      </c>
      <c r="FE13" s="36" t="n">
        <f aca="false">DG13*$C$2+DL13*$D$2+DQ13*$E$2+DV13*$F$2+EA13*$G$2+EF13*$H$2+EK13*$I$2+EP13*$J$2+EU13*$K$2+EZ13*$L$2</f>
        <v>0</v>
      </c>
      <c r="FH13" s="38" t="n">
        <v>6</v>
      </c>
      <c r="FI13" s="39" t="n">
        <f aca="false">BA13+DC13+FE13</f>
        <v>0.0002031289</v>
      </c>
    </row>
    <row r="14" customFormat="false" ht="15" hidden="false" customHeight="false" outlineLevel="0" collapsed="false">
      <c r="B14" s="36" t="n">
        <v>7</v>
      </c>
      <c r="C14" s="36" t="n">
        <v>0</v>
      </c>
      <c r="G14" s="36" t="n">
        <v>7</v>
      </c>
      <c r="H14" s="36" t="n">
        <v>0.174902</v>
      </c>
      <c r="L14" s="36" t="n">
        <v>7</v>
      </c>
      <c r="M14" s="36" t="n">
        <v>0</v>
      </c>
      <c r="Q14" s="36" t="n">
        <v>7</v>
      </c>
      <c r="R14" s="36" t="n">
        <v>0</v>
      </c>
      <c r="V14" s="36" t="n">
        <v>7</v>
      </c>
      <c r="W14" s="36" t="n">
        <v>0</v>
      </c>
      <c r="AA14" s="36" t="n">
        <v>7</v>
      </c>
      <c r="AB14" s="36" t="n">
        <v>0</v>
      </c>
      <c r="AF14" s="36" t="n">
        <v>7</v>
      </c>
      <c r="AG14" s="36" t="n">
        <v>0</v>
      </c>
      <c r="AK14" s="36" t="n">
        <v>7</v>
      </c>
      <c r="AL14" s="36" t="n">
        <v>0</v>
      </c>
      <c r="AP14" s="36" t="n">
        <v>7</v>
      </c>
      <c r="AQ14" s="36" t="n">
        <v>0</v>
      </c>
      <c r="AU14" s="36" t="n">
        <v>7</v>
      </c>
      <c r="AV14" s="36" t="n">
        <v>0</v>
      </c>
      <c r="AZ14" s="37" t="n">
        <v>7</v>
      </c>
      <c r="BA14" s="36" t="n">
        <f aca="false">C14*$C$2+H14*$D$2+M14*$E$2+R14*$F$2+W14*$G$2+AB14*$H$2+AG14*$I$2+AL14*$J$2+AQ14*$K$2+AV14*$L$2</f>
        <v>0.001136863</v>
      </c>
      <c r="BD14" s="36" t="n">
        <v>7</v>
      </c>
      <c r="BE14" s="36" t="n">
        <v>0</v>
      </c>
      <c r="BI14" s="36" t="n">
        <v>7</v>
      </c>
      <c r="BJ14" s="36" t="n">
        <v>0</v>
      </c>
      <c r="BN14" s="36" t="n">
        <v>7</v>
      </c>
      <c r="BO14" s="36" t="n">
        <v>0</v>
      </c>
      <c r="BS14" s="36" t="n">
        <v>7</v>
      </c>
      <c r="BT14" s="36" t="n">
        <v>0</v>
      </c>
      <c r="BX14" s="36" t="n">
        <v>7</v>
      </c>
      <c r="BY14" s="36" t="n">
        <v>0</v>
      </c>
      <c r="CC14" s="36" t="n">
        <v>7</v>
      </c>
      <c r="CD14" s="36" t="n">
        <v>0</v>
      </c>
      <c r="CH14" s="36" t="n">
        <v>7</v>
      </c>
      <c r="CI14" s="36" t="n">
        <v>0</v>
      </c>
      <c r="CM14" s="36" t="n">
        <v>7</v>
      </c>
      <c r="CN14" s="36" t="n">
        <v>0</v>
      </c>
      <c r="CR14" s="36" t="n">
        <v>7</v>
      </c>
      <c r="CS14" s="36" t="n">
        <v>0</v>
      </c>
      <c r="CW14" s="36" t="n">
        <v>7</v>
      </c>
      <c r="CX14" s="36" t="n">
        <v>0</v>
      </c>
      <c r="DB14" s="37" t="n">
        <v>7</v>
      </c>
      <c r="DC14" s="36" t="n">
        <f aca="false">BE14*$C$2+BJ14*$D$2+BO14*$E$2+BT14*$F$2+BY14*$G$2+CD14*$H$2+CI14*$I$2+CN14*$J$2+CS14*$K$2+CX14*$L$2</f>
        <v>0</v>
      </c>
      <c r="DF14" s="36" t="n">
        <v>7</v>
      </c>
      <c r="DG14" s="36" t="n">
        <v>0</v>
      </c>
      <c r="DK14" s="36" t="n">
        <v>7</v>
      </c>
      <c r="DL14" s="36" t="n">
        <v>0</v>
      </c>
      <c r="DP14" s="36" t="n">
        <v>7</v>
      </c>
      <c r="DQ14" s="36" t="n">
        <v>0</v>
      </c>
      <c r="DU14" s="36" t="n">
        <v>7</v>
      </c>
      <c r="DV14" s="36" t="n">
        <v>0</v>
      </c>
      <c r="DZ14" s="36" t="n">
        <v>7</v>
      </c>
      <c r="EA14" s="36" t="n">
        <v>0</v>
      </c>
      <c r="EE14" s="36" t="n">
        <v>7</v>
      </c>
      <c r="EF14" s="36" t="n">
        <v>0</v>
      </c>
      <c r="EJ14" s="36" t="n">
        <v>7</v>
      </c>
      <c r="EK14" s="36" t="n">
        <v>0</v>
      </c>
      <c r="EO14" s="36" t="n">
        <v>7</v>
      </c>
      <c r="EP14" s="36" t="n">
        <v>0</v>
      </c>
      <c r="ET14" s="36" t="n">
        <v>7</v>
      </c>
      <c r="EU14" s="36" t="n">
        <v>0</v>
      </c>
      <c r="EY14" s="36" t="n">
        <v>7</v>
      </c>
      <c r="EZ14" s="36" t="n">
        <v>0</v>
      </c>
      <c r="FD14" s="37" t="n">
        <v>7</v>
      </c>
      <c r="FE14" s="36" t="n">
        <f aca="false">DG14*$C$2+DL14*$D$2+DQ14*$E$2+DV14*$F$2+EA14*$G$2+EF14*$H$2+EK14*$I$2+EP14*$J$2+EU14*$K$2+EZ14*$L$2</f>
        <v>0</v>
      </c>
      <c r="FH14" s="38" t="n">
        <v>7</v>
      </c>
      <c r="FI14" s="39" t="n">
        <f aca="false">BA14+DC14+FE14</f>
        <v>0.001136863</v>
      </c>
    </row>
    <row r="15" customFormat="false" ht="15" hidden="false" customHeight="false" outlineLevel="0" collapsed="false">
      <c r="B15" s="36" t="n">
        <v>8</v>
      </c>
      <c r="C15" s="36" t="n">
        <v>0</v>
      </c>
      <c r="G15" s="36" t="n">
        <v>8</v>
      </c>
      <c r="H15" s="36" t="n">
        <v>0.262479</v>
      </c>
      <c r="L15" s="36" t="n">
        <v>8</v>
      </c>
      <c r="M15" s="36" t="n">
        <v>0</v>
      </c>
      <c r="Q15" s="36" t="n">
        <v>8</v>
      </c>
      <c r="R15" s="36" t="n">
        <v>0</v>
      </c>
      <c r="V15" s="36" t="n">
        <v>8</v>
      </c>
      <c r="W15" s="36" t="n">
        <v>0</v>
      </c>
      <c r="AA15" s="36" t="n">
        <v>8</v>
      </c>
      <c r="AB15" s="36" t="n">
        <v>0</v>
      </c>
      <c r="AF15" s="36" t="n">
        <v>8</v>
      </c>
      <c r="AG15" s="36" t="n">
        <v>0</v>
      </c>
      <c r="AK15" s="36" t="n">
        <v>8</v>
      </c>
      <c r="AL15" s="36" t="n">
        <v>0</v>
      </c>
      <c r="AP15" s="36" t="n">
        <v>8</v>
      </c>
      <c r="AQ15" s="36" t="n">
        <v>0</v>
      </c>
      <c r="AU15" s="36" t="n">
        <v>8</v>
      </c>
      <c r="AV15" s="36" t="n">
        <v>0</v>
      </c>
      <c r="AZ15" s="37" t="n">
        <v>8</v>
      </c>
      <c r="BA15" s="36" t="n">
        <f aca="false">C15*$C$2+H15*$D$2+M15*$E$2+R15*$F$2+W15*$G$2+AB15*$H$2+AG15*$I$2+AL15*$J$2+AQ15*$K$2+AV15*$L$2</f>
        <v>0.0017061135</v>
      </c>
      <c r="BD15" s="36" t="n">
        <v>8</v>
      </c>
      <c r="BE15" s="36" t="n">
        <v>0</v>
      </c>
      <c r="BI15" s="36" t="n">
        <v>8</v>
      </c>
      <c r="BJ15" s="36" t="n">
        <v>0</v>
      </c>
      <c r="BN15" s="36" t="n">
        <v>8</v>
      </c>
      <c r="BO15" s="36" t="n">
        <v>0</v>
      </c>
      <c r="BS15" s="36" t="n">
        <v>8</v>
      </c>
      <c r="BT15" s="36" t="n">
        <v>0</v>
      </c>
      <c r="BX15" s="36" t="n">
        <v>8</v>
      </c>
      <c r="BY15" s="36" t="n">
        <v>0</v>
      </c>
      <c r="CC15" s="36" t="n">
        <v>8</v>
      </c>
      <c r="CD15" s="36" t="n">
        <v>0</v>
      </c>
      <c r="CH15" s="36" t="n">
        <v>8</v>
      </c>
      <c r="CI15" s="36" t="n">
        <v>0</v>
      </c>
      <c r="CM15" s="36" t="n">
        <v>8</v>
      </c>
      <c r="CN15" s="36" t="n">
        <v>0</v>
      </c>
      <c r="CR15" s="36" t="n">
        <v>8</v>
      </c>
      <c r="CS15" s="36" t="n">
        <v>0</v>
      </c>
      <c r="CW15" s="36" t="n">
        <v>8</v>
      </c>
      <c r="CX15" s="36" t="n">
        <v>0</v>
      </c>
      <c r="DB15" s="37" t="n">
        <v>8</v>
      </c>
      <c r="DC15" s="36" t="n">
        <f aca="false">BE15*$C$2+BJ15*$D$2+BO15*$E$2+BT15*$F$2+BY15*$G$2+CD15*$H$2+CI15*$I$2+CN15*$J$2+CS15*$K$2+CX15*$L$2</f>
        <v>0</v>
      </c>
      <c r="DF15" s="36" t="n">
        <v>8</v>
      </c>
      <c r="DG15" s="36" t="n">
        <v>0</v>
      </c>
      <c r="DK15" s="36" t="n">
        <v>8</v>
      </c>
      <c r="DL15" s="36" t="n">
        <v>0</v>
      </c>
      <c r="DP15" s="36" t="n">
        <v>8</v>
      </c>
      <c r="DQ15" s="36" t="n">
        <v>0</v>
      </c>
      <c r="DU15" s="36" t="n">
        <v>8</v>
      </c>
      <c r="DV15" s="36" t="n">
        <v>0</v>
      </c>
      <c r="DZ15" s="36" t="n">
        <v>8</v>
      </c>
      <c r="EA15" s="36" t="n">
        <v>0</v>
      </c>
      <c r="EE15" s="36" t="n">
        <v>8</v>
      </c>
      <c r="EF15" s="36" t="n">
        <v>0</v>
      </c>
      <c r="EJ15" s="36" t="n">
        <v>8</v>
      </c>
      <c r="EK15" s="36" t="n">
        <v>0</v>
      </c>
      <c r="EO15" s="36" t="n">
        <v>8</v>
      </c>
      <c r="EP15" s="36" t="n">
        <v>0</v>
      </c>
      <c r="ET15" s="36" t="n">
        <v>8</v>
      </c>
      <c r="EU15" s="36" t="n">
        <v>0</v>
      </c>
      <c r="EY15" s="36" t="n">
        <v>8</v>
      </c>
      <c r="EZ15" s="36" t="n">
        <v>0</v>
      </c>
      <c r="FD15" s="37" t="n">
        <v>8</v>
      </c>
      <c r="FE15" s="36" t="n">
        <f aca="false">DG15*$C$2+DL15*$D$2+DQ15*$E$2+DV15*$F$2+EA15*$G$2+EF15*$H$2+EK15*$I$2+EP15*$J$2+EU15*$K$2+EZ15*$L$2</f>
        <v>0</v>
      </c>
      <c r="FH15" s="38" t="n">
        <v>8</v>
      </c>
      <c r="FI15" s="39" t="n">
        <f aca="false">BA15+DC15+FE15</f>
        <v>0.0017061135</v>
      </c>
    </row>
    <row r="16" customFormat="false" ht="15" hidden="false" customHeight="false" outlineLevel="0" collapsed="false">
      <c r="B16" s="36" t="n">
        <v>9</v>
      </c>
      <c r="C16" s="36" t="n">
        <v>0</v>
      </c>
      <c r="G16" s="36" t="n">
        <v>9</v>
      </c>
      <c r="H16" s="36" t="n">
        <v>0.615289</v>
      </c>
      <c r="L16" s="36" t="n">
        <v>9</v>
      </c>
      <c r="M16" s="36" t="n">
        <v>7.32364E-009</v>
      </c>
      <c r="Q16" s="36" t="n">
        <v>9</v>
      </c>
      <c r="R16" s="36" t="n">
        <v>0</v>
      </c>
      <c r="V16" s="36" t="n">
        <v>9</v>
      </c>
      <c r="W16" s="36" t="n">
        <v>0</v>
      </c>
      <c r="AA16" s="36" t="n">
        <v>9</v>
      </c>
      <c r="AB16" s="36" t="n">
        <v>0</v>
      </c>
      <c r="AF16" s="36" t="n">
        <v>9</v>
      </c>
      <c r="AG16" s="36" t="n">
        <v>0</v>
      </c>
      <c r="AK16" s="36" t="n">
        <v>9</v>
      </c>
      <c r="AL16" s="36" t="n">
        <v>0</v>
      </c>
      <c r="AP16" s="36" t="n">
        <v>9</v>
      </c>
      <c r="AQ16" s="36" t="n">
        <v>0</v>
      </c>
      <c r="AU16" s="36" t="n">
        <v>9</v>
      </c>
      <c r="AV16" s="36" t="n">
        <v>0</v>
      </c>
      <c r="AZ16" s="37" t="n">
        <v>9</v>
      </c>
      <c r="BA16" s="36" t="n">
        <f aca="false">C16*$C$2+H16*$D$2+M16*$E$2+R16*$F$2+W16*$G$2+AB16*$H$2+AG16*$I$2+AL16*$J$2+AQ16*$K$2+AV16*$L$2</f>
        <v>0.00399937852490038</v>
      </c>
      <c r="BD16" s="36" t="n">
        <v>9</v>
      </c>
      <c r="BE16" s="36" t="n">
        <v>0</v>
      </c>
      <c r="BI16" s="36" t="n">
        <v>9</v>
      </c>
      <c r="BJ16" s="36" t="n">
        <v>0</v>
      </c>
      <c r="BN16" s="36" t="n">
        <v>9</v>
      </c>
      <c r="BO16" s="36" t="n">
        <v>0</v>
      </c>
      <c r="BS16" s="36" t="n">
        <v>9</v>
      </c>
      <c r="BT16" s="36" t="n">
        <v>0</v>
      </c>
      <c r="BX16" s="36" t="n">
        <v>9</v>
      </c>
      <c r="BY16" s="36" t="n">
        <v>0</v>
      </c>
      <c r="CC16" s="36" t="n">
        <v>9</v>
      </c>
      <c r="CD16" s="36" t="n">
        <v>0</v>
      </c>
      <c r="CH16" s="36" t="n">
        <v>9</v>
      </c>
      <c r="CI16" s="36" t="n">
        <v>0</v>
      </c>
      <c r="CM16" s="36" t="n">
        <v>9</v>
      </c>
      <c r="CN16" s="36" t="n">
        <v>0</v>
      </c>
      <c r="CR16" s="36" t="n">
        <v>9</v>
      </c>
      <c r="CS16" s="36" t="n">
        <v>0</v>
      </c>
      <c r="CW16" s="36" t="n">
        <v>9</v>
      </c>
      <c r="CX16" s="36" t="n">
        <v>0</v>
      </c>
      <c r="DB16" s="37" t="n">
        <v>9</v>
      </c>
      <c r="DC16" s="36" t="n">
        <f aca="false">BE16*$C$2+BJ16*$D$2+BO16*$E$2+BT16*$F$2+BY16*$G$2+CD16*$H$2+CI16*$I$2+CN16*$J$2+CS16*$K$2+CX16*$L$2</f>
        <v>0</v>
      </c>
      <c r="DF16" s="36" t="n">
        <v>9</v>
      </c>
      <c r="DG16" s="36" t="n">
        <v>0</v>
      </c>
      <c r="DK16" s="36" t="n">
        <v>9</v>
      </c>
      <c r="DL16" s="36" t="n">
        <v>0</v>
      </c>
      <c r="DP16" s="36" t="n">
        <v>9</v>
      </c>
      <c r="DQ16" s="36" t="n">
        <v>0</v>
      </c>
      <c r="DU16" s="36" t="n">
        <v>9</v>
      </c>
      <c r="DV16" s="36" t="n">
        <v>0</v>
      </c>
      <c r="DZ16" s="36" t="n">
        <v>9</v>
      </c>
      <c r="EA16" s="36" t="n">
        <v>0</v>
      </c>
      <c r="EE16" s="36" t="n">
        <v>9</v>
      </c>
      <c r="EF16" s="36" t="n">
        <v>0</v>
      </c>
      <c r="EJ16" s="36" t="n">
        <v>9</v>
      </c>
      <c r="EK16" s="36" t="n">
        <v>0</v>
      </c>
      <c r="EO16" s="36" t="n">
        <v>9</v>
      </c>
      <c r="EP16" s="36" t="n">
        <v>0</v>
      </c>
      <c r="ET16" s="36" t="n">
        <v>9</v>
      </c>
      <c r="EU16" s="36" t="n">
        <v>0</v>
      </c>
      <c r="EY16" s="36" t="n">
        <v>9</v>
      </c>
      <c r="EZ16" s="36" t="n">
        <v>0</v>
      </c>
      <c r="FD16" s="37" t="n">
        <v>9</v>
      </c>
      <c r="FE16" s="36" t="n">
        <f aca="false">DG16*$C$2+DL16*$D$2+DQ16*$E$2+DV16*$F$2+EA16*$G$2+EF16*$H$2+EK16*$I$2+EP16*$J$2+EU16*$K$2+EZ16*$L$2</f>
        <v>0</v>
      </c>
      <c r="FH16" s="38" t="n">
        <v>9</v>
      </c>
      <c r="FI16" s="39" t="n">
        <f aca="false">BA16+DC16+FE16</f>
        <v>0.00399937852490038</v>
      </c>
    </row>
    <row r="17" customFormat="false" ht="15" hidden="false" customHeight="false" outlineLevel="0" collapsed="false">
      <c r="B17" s="36" t="n">
        <v>10</v>
      </c>
      <c r="C17" s="36" t="n">
        <v>1.77868E-010</v>
      </c>
      <c r="G17" s="36" t="n">
        <v>10</v>
      </c>
      <c r="H17" s="36" t="n">
        <v>1.15988</v>
      </c>
      <c r="L17" s="36" t="n">
        <v>10</v>
      </c>
      <c r="M17" s="36" t="n">
        <v>9.96956E-006</v>
      </c>
      <c r="Q17" s="36" t="n">
        <v>10</v>
      </c>
      <c r="R17" s="36" t="n">
        <v>0</v>
      </c>
      <c r="V17" s="36" t="n">
        <v>10</v>
      </c>
      <c r="W17" s="36" t="n">
        <v>0</v>
      </c>
      <c r="AA17" s="36" t="n">
        <v>10</v>
      </c>
      <c r="AB17" s="36" t="n">
        <v>0</v>
      </c>
      <c r="AF17" s="36" t="n">
        <v>10</v>
      </c>
      <c r="AG17" s="36" t="n">
        <v>0</v>
      </c>
      <c r="AK17" s="36" t="n">
        <v>10</v>
      </c>
      <c r="AL17" s="36" t="n">
        <v>0</v>
      </c>
      <c r="AP17" s="36" t="n">
        <v>10</v>
      </c>
      <c r="AQ17" s="36" t="n">
        <v>0</v>
      </c>
      <c r="AU17" s="36" t="n">
        <v>10</v>
      </c>
      <c r="AV17" s="36" t="n">
        <v>0</v>
      </c>
      <c r="AZ17" s="37" t="n">
        <v>10</v>
      </c>
      <c r="BA17" s="36" t="n">
        <f aca="false">C17*$C$2+H17*$D$2+M17*$E$2+R17*$F$2+W17*$G$2+AB17*$H$2+AG17*$I$2+AL17*$J$2+AQ17*$K$2+AV17*$L$2</f>
        <v>0.00753925389822932</v>
      </c>
      <c r="BD17" s="36" t="n">
        <v>10</v>
      </c>
      <c r="BE17" s="36" t="n">
        <v>0</v>
      </c>
      <c r="BI17" s="36" t="n">
        <v>10</v>
      </c>
      <c r="BJ17" s="36" t="n">
        <v>0</v>
      </c>
      <c r="BN17" s="36" t="n">
        <v>10</v>
      </c>
      <c r="BO17" s="36" t="n">
        <v>0</v>
      </c>
      <c r="BS17" s="36" t="n">
        <v>10</v>
      </c>
      <c r="BT17" s="36" t="n">
        <v>0</v>
      </c>
      <c r="BX17" s="36" t="n">
        <v>10</v>
      </c>
      <c r="BY17" s="36" t="n">
        <v>0</v>
      </c>
      <c r="CC17" s="36" t="n">
        <v>10</v>
      </c>
      <c r="CD17" s="36" t="n">
        <v>0</v>
      </c>
      <c r="CH17" s="36" t="n">
        <v>10</v>
      </c>
      <c r="CI17" s="36" t="n">
        <v>0</v>
      </c>
      <c r="CM17" s="36" t="n">
        <v>10</v>
      </c>
      <c r="CN17" s="36" t="n">
        <v>0</v>
      </c>
      <c r="CR17" s="36" t="n">
        <v>10</v>
      </c>
      <c r="CS17" s="36" t="n">
        <v>0</v>
      </c>
      <c r="CW17" s="36" t="n">
        <v>10</v>
      </c>
      <c r="CX17" s="36" t="n">
        <v>0</v>
      </c>
      <c r="DB17" s="37" t="n">
        <v>10</v>
      </c>
      <c r="DC17" s="36" t="n">
        <f aca="false">BE17*$C$2+BJ17*$D$2+BO17*$E$2+BT17*$F$2+BY17*$G$2+CD17*$H$2+CI17*$I$2+CN17*$J$2+CS17*$K$2+CX17*$L$2</f>
        <v>0</v>
      </c>
      <c r="DF17" s="36" t="n">
        <v>10</v>
      </c>
      <c r="DG17" s="36" t="n">
        <v>0</v>
      </c>
      <c r="DK17" s="36" t="n">
        <v>10</v>
      </c>
      <c r="DL17" s="36" t="n">
        <v>0</v>
      </c>
      <c r="DP17" s="36" t="n">
        <v>10</v>
      </c>
      <c r="DQ17" s="36" t="n">
        <v>0</v>
      </c>
      <c r="DU17" s="36" t="n">
        <v>10</v>
      </c>
      <c r="DV17" s="36" t="n">
        <v>0</v>
      </c>
      <c r="DZ17" s="36" t="n">
        <v>10</v>
      </c>
      <c r="EA17" s="36" t="n">
        <v>0</v>
      </c>
      <c r="EE17" s="36" t="n">
        <v>10</v>
      </c>
      <c r="EF17" s="36" t="n">
        <v>0</v>
      </c>
      <c r="EJ17" s="36" t="n">
        <v>10</v>
      </c>
      <c r="EK17" s="36" t="n">
        <v>0</v>
      </c>
      <c r="EO17" s="36" t="n">
        <v>10</v>
      </c>
      <c r="EP17" s="36" t="n">
        <v>0</v>
      </c>
      <c r="ET17" s="36" t="n">
        <v>10</v>
      </c>
      <c r="EU17" s="36" t="n">
        <v>0</v>
      </c>
      <c r="EY17" s="36" t="n">
        <v>10</v>
      </c>
      <c r="EZ17" s="36" t="n">
        <v>0</v>
      </c>
      <c r="FD17" s="37" t="n">
        <v>10</v>
      </c>
      <c r="FE17" s="36" t="n">
        <f aca="false">DG17*$C$2+DL17*$D$2+DQ17*$E$2+DV17*$F$2+EA17*$G$2+EF17*$H$2+EK17*$I$2+EP17*$J$2+EU17*$K$2+EZ17*$L$2</f>
        <v>0</v>
      </c>
      <c r="FH17" s="38" t="n">
        <v>10</v>
      </c>
      <c r="FI17" s="39" t="n">
        <f aca="false">BA17+DC17+FE17</f>
        <v>0.00753925389822932</v>
      </c>
    </row>
    <row r="18" customFormat="false" ht="15" hidden="false" customHeight="false" outlineLevel="0" collapsed="false">
      <c r="B18" s="36" t="n">
        <v>11</v>
      </c>
      <c r="C18" s="36" t="n">
        <v>2.4294E-007</v>
      </c>
      <c r="G18" s="36" t="n">
        <v>11</v>
      </c>
      <c r="H18" s="36" t="n">
        <v>1.75286</v>
      </c>
      <c r="L18" s="36" t="n">
        <v>11</v>
      </c>
      <c r="M18" s="36" t="n">
        <v>0.000740379</v>
      </c>
      <c r="Q18" s="36" t="n">
        <v>11</v>
      </c>
      <c r="R18" s="36" t="n">
        <v>0</v>
      </c>
      <c r="V18" s="36" t="n">
        <v>11</v>
      </c>
      <c r="W18" s="36" t="n">
        <v>0</v>
      </c>
      <c r="AA18" s="36" t="n">
        <v>11</v>
      </c>
      <c r="AB18" s="36" t="n">
        <v>0</v>
      </c>
      <c r="AF18" s="36" t="n">
        <v>11</v>
      </c>
      <c r="AG18" s="36" t="n">
        <v>0</v>
      </c>
      <c r="AK18" s="36" t="n">
        <v>11</v>
      </c>
      <c r="AL18" s="36" t="n">
        <v>0</v>
      </c>
      <c r="AP18" s="36" t="n">
        <v>11</v>
      </c>
      <c r="AQ18" s="36" t="n">
        <v>0</v>
      </c>
      <c r="AU18" s="36" t="n">
        <v>11</v>
      </c>
      <c r="AV18" s="36" t="n">
        <v>0</v>
      </c>
      <c r="AZ18" s="37" t="n">
        <v>11</v>
      </c>
      <c r="BA18" s="36" t="n">
        <f aca="false">C18*$C$2+H18*$D$2+M18*$E$2+R18*$F$2+W18*$G$2+AB18*$H$2+AG18*$I$2+AL18*$J$2+AQ18*$K$2+AV18*$L$2</f>
        <v>0.011396109645118</v>
      </c>
      <c r="BD18" s="36" t="n">
        <v>11</v>
      </c>
      <c r="BE18" s="36" t="n">
        <v>1.16176E-007</v>
      </c>
      <c r="BI18" s="36" t="n">
        <v>11</v>
      </c>
      <c r="BJ18" s="36" t="n">
        <v>0</v>
      </c>
      <c r="BN18" s="36" t="n">
        <v>11</v>
      </c>
      <c r="BO18" s="36" t="n">
        <v>0</v>
      </c>
      <c r="BS18" s="36" t="n">
        <v>11</v>
      </c>
      <c r="BT18" s="36" t="n">
        <v>0</v>
      </c>
      <c r="BX18" s="36" t="n">
        <v>11</v>
      </c>
      <c r="BY18" s="36" t="n">
        <v>0</v>
      </c>
      <c r="CC18" s="36" t="n">
        <v>11</v>
      </c>
      <c r="CD18" s="36" t="n">
        <v>0</v>
      </c>
      <c r="CH18" s="36" t="n">
        <v>11</v>
      </c>
      <c r="CI18" s="36" t="n">
        <v>0</v>
      </c>
      <c r="CM18" s="36" t="n">
        <v>11</v>
      </c>
      <c r="CN18" s="36" t="n">
        <v>0</v>
      </c>
      <c r="CR18" s="36" t="n">
        <v>11</v>
      </c>
      <c r="CS18" s="36" t="n">
        <v>0</v>
      </c>
      <c r="CW18" s="36" t="n">
        <v>11</v>
      </c>
      <c r="CX18" s="36" t="n">
        <v>0</v>
      </c>
      <c r="DB18" s="37" t="n">
        <v>11</v>
      </c>
      <c r="DC18" s="36" t="n">
        <f aca="false">BE18*$C$2+BJ18*$D$2+BO18*$E$2+BT18*$F$2+BY18*$G$2+CD18*$H$2+CI18*$I$2+CN18*$J$2+CS18*$K$2+CX18*$L$2</f>
        <v>1.1269072E-009</v>
      </c>
      <c r="DF18" s="36" t="n">
        <v>11</v>
      </c>
      <c r="DG18" s="36" t="n">
        <v>0</v>
      </c>
      <c r="DK18" s="36" t="n">
        <v>11</v>
      </c>
      <c r="DL18" s="36" t="n">
        <v>0</v>
      </c>
      <c r="DP18" s="36" t="n">
        <v>11</v>
      </c>
      <c r="DQ18" s="36" t="n">
        <v>0</v>
      </c>
      <c r="DU18" s="36" t="n">
        <v>11</v>
      </c>
      <c r="DV18" s="36" t="n">
        <v>0</v>
      </c>
      <c r="DZ18" s="36" t="n">
        <v>11</v>
      </c>
      <c r="EA18" s="36" t="n">
        <v>0</v>
      </c>
      <c r="EE18" s="36" t="n">
        <v>11</v>
      </c>
      <c r="EF18" s="36" t="n">
        <v>0</v>
      </c>
      <c r="EJ18" s="36" t="n">
        <v>11</v>
      </c>
      <c r="EK18" s="36" t="n">
        <v>0</v>
      </c>
      <c r="EO18" s="36" t="n">
        <v>11</v>
      </c>
      <c r="EP18" s="36" t="n">
        <v>0</v>
      </c>
      <c r="ET18" s="36" t="n">
        <v>11</v>
      </c>
      <c r="EU18" s="36" t="n">
        <v>0</v>
      </c>
      <c r="EY18" s="36" t="n">
        <v>11</v>
      </c>
      <c r="EZ18" s="36" t="n">
        <v>0</v>
      </c>
      <c r="FD18" s="37" t="n">
        <v>11</v>
      </c>
      <c r="FE18" s="36" t="n">
        <f aca="false">DG18*$C$2+DL18*$D$2+DQ18*$E$2+DV18*$F$2+EA18*$G$2+EF18*$H$2+EK18*$I$2+EP18*$J$2+EU18*$K$2+EZ18*$L$2</f>
        <v>0</v>
      </c>
      <c r="FH18" s="38" t="n">
        <v>11</v>
      </c>
      <c r="FI18" s="39" t="n">
        <f aca="false">BA18+DC18+FE18</f>
        <v>0.0113961107720252</v>
      </c>
    </row>
    <row r="19" customFormat="false" ht="15" hidden="false" customHeight="false" outlineLevel="0" collapsed="false">
      <c r="B19" s="36" t="n">
        <v>12</v>
      </c>
      <c r="C19" s="36" t="n">
        <v>1.00037E-005</v>
      </c>
      <c r="G19" s="36" t="n">
        <v>12</v>
      </c>
      <c r="H19" s="36" t="n">
        <v>2.30834</v>
      </c>
      <c r="L19" s="36" t="n">
        <v>12</v>
      </c>
      <c r="M19" s="36" t="n">
        <v>0.0142398</v>
      </c>
      <c r="Q19" s="36" t="n">
        <v>12</v>
      </c>
      <c r="R19" s="36" t="n">
        <v>0</v>
      </c>
      <c r="V19" s="36" t="n">
        <v>12</v>
      </c>
      <c r="W19" s="36" t="n">
        <v>0</v>
      </c>
      <c r="AA19" s="36" t="n">
        <v>12</v>
      </c>
      <c r="AB19" s="36" t="n">
        <v>0</v>
      </c>
      <c r="AF19" s="36" t="n">
        <v>12</v>
      </c>
      <c r="AG19" s="36" t="n">
        <v>0</v>
      </c>
      <c r="AK19" s="36" t="n">
        <v>12</v>
      </c>
      <c r="AL19" s="36" t="n">
        <v>0</v>
      </c>
      <c r="AP19" s="36" t="n">
        <v>12</v>
      </c>
      <c r="AQ19" s="36" t="n">
        <v>0</v>
      </c>
      <c r="AU19" s="36" t="n">
        <v>12</v>
      </c>
      <c r="AV19" s="36" t="n">
        <v>0</v>
      </c>
      <c r="AZ19" s="37" t="n">
        <v>12</v>
      </c>
      <c r="BA19" s="36" t="n">
        <f aca="false">C19*$C$2+H19*$D$2+M19*$E$2+R19*$F$2+W19*$G$2+AB19*$H$2+AG19*$I$2+AL19*$J$2+AQ19*$K$2+AV19*$L$2</f>
        <v>0.01505272235589</v>
      </c>
      <c r="BD19" s="36" t="n">
        <v>12</v>
      </c>
      <c r="BE19" s="36" t="n">
        <v>0.000578172</v>
      </c>
      <c r="BI19" s="36" t="n">
        <v>12</v>
      </c>
      <c r="BJ19" s="36" t="n">
        <v>0</v>
      </c>
      <c r="BN19" s="36" t="n">
        <v>12</v>
      </c>
      <c r="BO19" s="36" t="n">
        <v>0</v>
      </c>
      <c r="BS19" s="36" t="n">
        <v>12</v>
      </c>
      <c r="BT19" s="36" t="n">
        <v>0</v>
      </c>
      <c r="BX19" s="36" t="n">
        <v>12</v>
      </c>
      <c r="BY19" s="36" t="n">
        <v>0</v>
      </c>
      <c r="CC19" s="36" t="n">
        <v>12</v>
      </c>
      <c r="CD19" s="36" t="n">
        <v>0</v>
      </c>
      <c r="CH19" s="36" t="n">
        <v>12</v>
      </c>
      <c r="CI19" s="36" t="n">
        <v>0</v>
      </c>
      <c r="CM19" s="36" t="n">
        <v>12</v>
      </c>
      <c r="CN19" s="36" t="n">
        <v>0</v>
      </c>
      <c r="CR19" s="36" t="n">
        <v>12</v>
      </c>
      <c r="CS19" s="36" t="n">
        <v>0</v>
      </c>
      <c r="CW19" s="36" t="n">
        <v>12</v>
      </c>
      <c r="CX19" s="36" t="n">
        <v>0</v>
      </c>
      <c r="DB19" s="37" t="n">
        <v>12</v>
      </c>
      <c r="DC19" s="36" t="n">
        <f aca="false">BE19*$C$2+BJ19*$D$2+BO19*$E$2+BT19*$F$2+BY19*$G$2+CD19*$H$2+CI19*$I$2+CN19*$J$2+CS19*$K$2+CX19*$L$2</f>
        <v>5.6082684E-006</v>
      </c>
      <c r="DF19" s="36" t="n">
        <v>12</v>
      </c>
      <c r="DG19" s="36" t="n">
        <v>0</v>
      </c>
      <c r="DK19" s="36" t="n">
        <v>12</v>
      </c>
      <c r="DL19" s="36" t="n">
        <v>0</v>
      </c>
      <c r="DP19" s="36" t="n">
        <v>12</v>
      </c>
      <c r="DQ19" s="36" t="n">
        <v>0</v>
      </c>
      <c r="DU19" s="36" t="n">
        <v>12</v>
      </c>
      <c r="DV19" s="36" t="n">
        <v>0</v>
      </c>
      <c r="DZ19" s="36" t="n">
        <v>12</v>
      </c>
      <c r="EA19" s="36" t="n">
        <v>0</v>
      </c>
      <c r="EE19" s="36" t="n">
        <v>12</v>
      </c>
      <c r="EF19" s="36" t="n">
        <v>0</v>
      </c>
      <c r="EJ19" s="36" t="n">
        <v>12</v>
      </c>
      <c r="EK19" s="36" t="n">
        <v>0</v>
      </c>
      <c r="EO19" s="36" t="n">
        <v>12</v>
      </c>
      <c r="EP19" s="36" t="n">
        <v>0</v>
      </c>
      <c r="ET19" s="36" t="n">
        <v>12</v>
      </c>
      <c r="EU19" s="36" t="n">
        <v>0</v>
      </c>
      <c r="EY19" s="36" t="n">
        <v>12</v>
      </c>
      <c r="EZ19" s="36" t="n">
        <v>0</v>
      </c>
      <c r="FD19" s="37" t="n">
        <v>12</v>
      </c>
      <c r="FE19" s="36" t="n">
        <f aca="false">DG19*$C$2+DL19*$D$2+DQ19*$E$2+DV19*$F$2+EA19*$G$2+EF19*$H$2+EK19*$I$2+EP19*$J$2+EU19*$K$2+EZ19*$L$2</f>
        <v>0</v>
      </c>
      <c r="FH19" s="38" t="n">
        <v>12</v>
      </c>
      <c r="FI19" s="39" t="n">
        <f aca="false">BA19+DC19+FE19</f>
        <v>0.01505833062429</v>
      </c>
    </row>
    <row r="20" customFormat="false" ht="15" hidden="false" customHeight="false" outlineLevel="0" collapsed="false">
      <c r="B20" s="36" t="n">
        <v>13</v>
      </c>
      <c r="C20" s="36" t="n">
        <v>0.000619732</v>
      </c>
      <c r="G20" s="36" t="n">
        <v>13</v>
      </c>
      <c r="H20" s="36" t="n">
        <v>2.94089</v>
      </c>
      <c r="L20" s="36" t="n">
        <v>13</v>
      </c>
      <c r="M20" s="36" t="n">
        <v>0.11872</v>
      </c>
      <c r="Q20" s="36" t="n">
        <v>13</v>
      </c>
      <c r="R20" s="36" t="n">
        <v>0</v>
      </c>
      <c r="V20" s="36" t="n">
        <v>13</v>
      </c>
      <c r="W20" s="36" t="n">
        <v>0</v>
      </c>
      <c r="AA20" s="36" t="n">
        <v>13</v>
      </c>
      <c r="AB20" s="36" t="n">
        <v>0</v>
      </c>
      <c r="AF20" s="36" t="n">
        <v>13</v>
      </c>
      <c r="AG20" s="36" t="n">
        <v>0</v>
      </c>
      <c r="AK20" s="36" t="n">
        <v>13</v>
      </c>
      <c r="AL20" s="36" t="n">
        <v>0</v>
      </c>
      <c r="AP20" s="36" t="n">
        <v>13</v>
      </c>
      <c r="AQ20" s="36" t="n">
        <v>0</v>
      </c>
      <c r="AU20" s="36" t="n">
        <v>13</v>
      </c>
      <c r="AV20" s="36" t="n">
        <v>0</v>
      </c>
      <c r="AZ20" s="37" t="n">
        <v>13</v>
      </c>
      <c r="BA20" s="36" t="n">
        <f aca="false">C20*$C$2+H20*$D$2+M20*$E$2+R20*$F$2+W20*$G$2+AB20*$H$2+AG20*$I$2+AL20*$J$2+AQ20*$K$2+AV20*$L$2</f>
        <v>0.0195254444004</v>
      </c>
      <c r="BD20" s="36" t="n">
        <v>13</v>
      </c>
      <c r="BE20" s="36" t="n">
        <v>0.113502</v>
      </c>
      <c r="BI20" s="36" t="n">
        <v>13</v>
      </c>
      <c r="BJ20" s="36" t="n">
        <v>0</v>
      </c>
      <c r="BN20" s="36" t="n">
        <v>13</v>
      </c>
      <c r="BO20" s="36" t="n">
        <v>0</v>
      </c>
      <c r="BS20" s="36" t="n">
        <v>13</v>
      </c>
      <c r="BT20" s="36" t="n">
        <v>0</v>
      </c>
      <c r="BX20" s="36" t="n">
        <v>13</v>
      </c>
      <c r="BY20" s="36" t="n">
        <v>0</v>
      </c>
      <c r="CC20" s="36" t="n">
        <v>13</v>
      </c>
      <c r="CD20" s="36" t="n">
        <v>0</v>
      </c>
      <c r="CH20" s="36" t="n">
        <v>13</v>
      </c>
      <c r="CI20" s="36" t="n">
        <v>0</v>
      </c>
      <c r="CM20" s="36" t="n">
        <v>13</v>
      </c>
      <c r="CN20" s="36" t="n">
        <v>0</v>
      </c>
      <c r="CR20" s="36" t="n">
        <v>13</v>
      </c>
      <c r="CS20" s="36" t="n">
        <v>0</v>
      </c>
      <c r="CW20" s="36" t="n">
        <v>13</v>
      </c>
      <c r="CX20" s="36" t="n">
        <v>0</v>
      </c>
      <c r="DB20" s="37" t="n">
        <v>13</v>
      </c>
      <c r="DC20" s="36" t="n">
        <f aca="false">BE20*$C$2+BJ20*$D$2+BO20*$E$2+BT20*$F$2+BY20*$G$2+CD20*$H$2+CI20*$I$2+CN20*$J$2+CS20*$K$2+CX20*$L$2</f>
        <v>0.0011009694</v>
      </c>
      <c r="DF20" s="36" t="n">
        <v>13</v>
      </c>
      <c r="DG20" s="36" t="n">
        <v>0</v>
      </c>
      <c r="DK20" s="36" t="n">
        <v>13</v>
      </c>
      <c r="DL20" s="36" t="n">
        <v>0</v>
      </c>
      <c r="DP20" s="36" t="n">
        <v>13</v>
      </c>
      <c r="DQ20" s="36" t="n">
        <v>0</v>
      </c>
      <c r="DU20" s="36" t="n">
        <v>13</v>
      </c>
      <c r="DV20" s="36" t="n">
        <v>0</v>
      </c>
      <c r="DZ20" s="36" t="n">
        <v>13</v>
      </c>
      <c r="EA20" s="36" t="n">
        <v>0</v>
      </c>
      <c r="EE20" s="36" t="n">
        <v>13</v>
      </c>
      <c r="EF20" s="36" t="n">
        <v>0</v>
      </c>
      <c r="EJ20" s="36" t="n">
        <v>13</v>
      </c>
      <c r="EK20" s="36" t="n">
        <v>0</v>
      </c>
      <c r="EO20" s="36" t="n">
        <v>13</v>
      </c>
      <c r="EP20" s="36" t="n">
        <v>0</v>
      </c>
      <c r="ET20" s="36" t="n">
        <v>13</v>
      </c>
      <c r="EU20" s="36" t="n">
        <v>0</v>
      </c>
      <c r="EY20" s="36" t="n">
        <v>13</v>
      </c>
      <c r="EZ20" s="36" t="n">
        <v>0</v>
      </c>
      <c r="FD20" s="37" t="n">
        <v>13</v>
      </c>
      <c r="FE20" s="36" t="n">
        <f aca="false">DG20*$C$2+DL20*$D$2+DQ20*$E$2+DV20*$F$2+EA20*$G$2+EF20*$H$2+EK20*$I$2+EP20*$J$2+EU20*$K$2+EZ20*$L$2</f>
        <v>0</v>
      </c>
      <c r="FH20" s="38" t="n">
        <v>13</v>
      </c>
      <c r="FI20" s="39" t="n">
        <f aca="false">BA20+DC20+FE20</f>
        <v>0.0206264138004</v>
      </c>
    </row>
    <row r="21" customFormat="false" ht="15" hidden="false" customHeight="false" outlineLevel="0" collapsed="false">
      <c r="B21" s="36" t="n">
        <v>14</v>
      </c>
      <c r="C21" s="36" t="n">
        <v>0.014641</v>
      </c>
      <c r="G21" s="36" t="n">
        <v>14</v>
      </c>
      <c r="H21" s="36" t="n">
        <v>3.78457</v>
      </c>
      <c r="L21" s="36" t="n">
        <v>14</v>
      </c>
      <c r="M21" s="36" t="n">
        <v>0.53593</v>
      </c>
      <c r="Q21" s="36" t="n">
        <v>14</v>
      </c>
      <c r="R21" s="36" t="n">
        <v>0</v>
      </c>
      <c r="V21" s="36" t="n">
        <v>14</v>
      </c>
      <c r="W21" s="36" t="n">
        <v>0</v>
      </c>
      <c r="AA21" s="36" t="n">
        <v>14</v>
      </c>
      <c r="AB21" s="36" t="n">
        <v>0</v>
      </c>
      <c r="AF21" s="36" t="n">
        <v>14</v>
      </c>
      <c r="AG21" s="36" t="n">
        <v>0</v>
      </c>
      <c r="AK21" s="36" t="n">
        <v>14</v>
      </c>
      <c r="AL21" s="36" t="n">
        <v>0</v>
      </c>
      <c r="AP21" s="36" t="n">
        <v>14</v>
      </c>
      <c r="AQ21" s="36" t="n">
        <v>0</v>
      </c>
      <c r="AU21" s="36" t="n">
        <v>14</v>
      </c>
      <c r="AV21" s="36" t="n">
        <v>0</v>
      </c>
      <c r="AZ21" s="37" t="n">
        <v>14</v>
      </c>
      <c r="BA21" s="36" t="n">
        <f aca="false">C21*$C$2+H21*$D$2+M21*$E$2+R21*$F$2+W21*$G$2+AB21*$H$2+AG21*$I$2+AL21*$J$2+AQ21*$K$2+AV21*$L$2</f>
        <v>0.0265638847</v>
      </c>
      <c r="BD21" s="36" t="n">
        <v>14</v>
      </c>
      <c r="BE21" s="36" t="n">
        <v>20.9083</v>
      </c>
      <c r="BI21" s="36" t="n">
        <v>14</v>
      </c>
      <c r="BJ21" s="36" t="n">
        <v>0</v>
      </c>
      <c r="BN21" s="36" t="n">
        <v>14</v>
      </c>
      <c r="BO21" s="36" t="n">
        <v>0</v>
      </c>
      <c r="BS21" s="36" t="n">
        <v>14</v>
      </c>
      <c r="BT21" s="36" t="n">
        <v>0</v>
      </c>
      <c r="BX21" s="36" t="n">
        <v>14</v>
      </c>
      <c r="BY21" s="36" t="n">
        <v>0</v>
      </c>
      <c r="CC21" s="36" t="n">
        <v>14</v>
      </c>
      <c r="CD21" s="36" t="n">
        <v>0</v>
      </c>
      <c r="CH21" s="36" t="n">
        <v>14</v>
      </c>
      <c r="CI21" s="36" t="n">
        <v>0</v>
      </c>
      <c r="CM21" s="36" t="n">
        <v>14</v>
      </c>
      <c r="CN21" s="36" t="n">
        <v>0</v>
      </c>
      <c r="CR21" s="36" t="n">
        <v>14</v>
      </c>
      <c r="CS21" s="36" t="n">
        <v>0</v>
      </c>
      <c r="CW21" s="36" t="n">
        <v>14</v>
      </c>
      <c r="CX21" s="36" t="n">
        <v>0</v>
      </c>
      <c r="DB21" s="37" t="n">
        <v>14</v>
      </c>
      <c r="DC21" s="36" t="n">
        <f aca="false">BE21*$C$2+BJ21*$D$2+BO21*$E$2+BT21*$F$2+BY21*$G$2+CD21*$H$2+CI21*$I$2+CN21*$J$2+CS21*$K$2+CX21*$L$2</f>
        <v>0.20281051</v>
      </c>
      <c r="DF21" s="36" t="n">
        <v>14</v>
      </c>
      <c r="DG21" s="36" t="n">
        <v>0</v>
      </c>
      <c r="DK21" s="36" t="n">
        <v>14</v>
      </c>
      <c r="DL21" s="36" t="n">
        <v>0</v>
      </c>
      <c r="DP21" s="36" t="n">
        <v>14</v>
      </c>
      <c r="DQ21" s="36" t="n">
        <v>0</v>
      </c>
      <c r="DU21" s="36" t="n">
        <v>14</v>
      </c>
      <c r="DV21" s="36" t="n">
        <v>0</v>
      </c>
      <c r="DZ21" s="36" t="n">
        <v>14</v>
      </c>
      <c r="EA21" s="36" t="n">
        <v>0</v>
      </c>
      <c r="EE21" s="36" t="n">
        <v>14</v>
      </c>
      <c r="EF21" s="36" t="n">
        <v>0</v>
      </c>
      <c r="EJ21" s="36" t="n">
        <v>14</v>
      </c>
      <c r="EK21" s="36" t="n">
        <v>0</v>
      </c>
      <c r="EO21" s="36" t="n">
        <v>14</v>
      </c>
      <c r="EP21" s="36" t="n">
        <v>0</v>
      </c>
      <c r="ET21" s="36" t="n">
        <v>14</v>
      </c>
      <c r="EU21" s="36" t="n">
        <v>0</v>
      </c>
      <c r="EY21" s="36" t="n">
        <v>14</v>
      </c>
      <c r="EZ21" s="36" t="n">
        <v>0</v>
      </c>
      <c r="FD21" s="37" t="n">
        <v>14</v>
      </c>
      <c r="FE21" s="36" t="n">
        <f aca="false">DG21*$C$2+DL21*$D$2+DQ21*$E$2+DV21*$F$2+EA21*$G$2+EF21*$H$2+EK21*$I$2+EP21*$J$2+EU21*$K$2+EZ21*$L$2</f>
        <v>0</v>
      </c>
      <c r="FH21" s="38" t="n">
        <v>14</v>
      </c>
      <c r="FI21" s="39" t="n">
        <f aca="false">BA21+DC21+FE21</f>
        <v>0.2293743947</v>
      </c>
    </row>
    <row r="22" customFormat="false" ht="15" hidden="false" customHeight="false" outlineLevel="0" collapsed="false">
      <c r="B22" s="36" t="n">
        <v>15</v>
      </c>
      <c r="C22" s="36" t="n">
        <v>0.106224</v>
      </c>
      <c r="G22" s="36" t="n">
        <v>15</v>
      </c>
      <c r="H22" s="36" t="n">
        <v>4.92964</v>
      </c>
      <c r="L22" s="36" t="n">
        <v>15</v>
      </c>
      <c r="M22" s="36" t="n">
        <v>1.29765</v>
      </c>
      <c r="Q22" s="36" t="n">
        <v>15</v>
      </c>
      <c r="R22" s="36" t="n">
        <v>0</v>
      </c>
      <c r="V22" s="36" t="n">
        <v>15</v>
      </c>
      <c r="W22" s="36" t="n">
        <v>0</v>
      </c>
      <c r="AA22" s="36" t="n">
        <v>15</v>
      </c>
      <c r="AB22" s="36" t="n">
        <v>0</v>
      </c>
      <c r="AF22" s="36" t="n">
        <v>15</v>
      </c>
      <c r="AG22" s="36" t="n">
        <v>0</v>
      </c>
      <c r="AK22" s="36" t="n">
        <v>15</v>
      </c>
      <c r="AL22" s="36" t="n">
        <v>0</v>
      </c>
      <c r="AP22" s="36" t="n">
        <v>15</v>
      </c>
      <c r="AQ22" s="36" t="n">
        <v>0</v>
      </c>
      <c r="AU22" s="36" t="n">
        <v>15</v>
      </c>
      <c r="AV22" s="36" t="n">
        <v>0</v>
      </c>
      <c r="AZ22" s="37" t="n">
        <v>15</v>
      </c>
      <c r="BA22" s="36" t="n">
        <f aca="false">C22*$C$2+H22*$D$2+M22*$E$2+R22*$F$2+W22*$G$2+AB22*$H$2+AG22*$I$2+AL22*$J$2+AQ22*$K$2+AV22*$L$2</f>
        <v>0.0374850428</v>
      </c>
      <c r="BD22" s="36" t="n">
        <v>15</v>
      </c>
      <c r="BE22" s="36" t="n">
        <v>158.037</v>
      </c>
      <c r="BI22" s="36" t="n">
        <v>15</v>
      </c>
      <c r="BJ22" s="36" t="n">
        <v>0</v>
      </c>
      <c r="BN22" s="36" t="n">
        <v>15</v>
      </c>
      <c r="BO22" s="36" t="n">
        <v>0</v>
      </c>
      <c r="BS22" s="36" t="n">
        <v>15</v>
      </c>
      <c r="BT22" s="36" t="n">
        <v>0</v>
      </c>
      <c r="BX22" s="36" t="n">
        <v>15</v>
      </c>
      <c r="BY22" s="36" t="n">
        <v>0</v>
      </c>
      <c r="CC22" s="36" t="n">
        <v>15</v>
      </c>
      <c r="CD22" s="36" t="n">
        <v>0</v>
      </c>
      <c r="CH22" s="36" t="n">
        <v>15</v>
      </c>
      <c r="CI22" s="36" t="n">
        <v>0</v>
      </c>
      <c r="CM22" s="36" t="n">
        <v>15</v>
      </c>
      <c r="CN22" s="36" t="n">
        <v>0</v>
      </c>
      <c r="CR22" s="36" t="n">
        <v>15</v>
      </c>
      <c r="CS22" s="36" t="n">
        <v>0</v>
      </c>
      <c r="CW22" s="36" t="n">
        <v>15</v>
      </c>
      <c r="CX22" s="36" t="n">
        <v>0</v>
      </c>
      <c r="DB22" s="37" t="n">
        <v>15</v>
      </c>
      <c r="DC22" s="36" t="n">
        <f aca="false">BE22*$C$2+BJ22*$D$2+BO22*$E$2+BT22*$F$2+BY22*$G$2+CD22*$H$2+CI22*$I$2+CN22*$J$2+CS22*$K$2+CX22*$L$2</f>
        <v>1.5329589</v>
      </c>
      <c r="DF22" s="36" t="n">
        <v>15</v>
      </c>
      <c r="DG22" s="36" t="n">
        <v>0</v>
      </c>
      <c r="DK22" s="36" t="n">
        <v>15</v>
      </c>
      <c r="DL22" s="36" t="n">
        <v>0</v>
      </c>
      <c r="DP22" s="36" t="n">
        <v>15</v>
      </c>
      <c r="DQ22" s="36" t="n">
        <v>0</v>
      </c>
      <c r="DU22" s="36" t="n">
        <v>15</v>
      </c>
      <c r="DV22" s="36" t="n">
        <v>0</v>
      </c>
      <c r="DZ22" s="36" t="n">
        <v>15</v>
      </c>
      <c r="EA22" s="36" t="n">
        <v>0</v>
      </c>
      <c r="EE22" s="36" t="n">
        <v>15</v>
      </c>
      <c r="EF22" s="36" t="n">
        <v>0</v>
      </c>
      <c r="EJ22" s="36" t="n">
        <v>15</v>
      </c>
      <c r="EK22" s="36" t="n">
        <v>0</v>
      </c>
      <c r="EO22" s="36" t="n">
        <v>15</v>
      </c>
      <c r="EP22" s="36" t="n">
        <v>0</v>
      </c>
      <c r="ET22" s="36" t="n">
        <v>15</v>
      </c>
      <c r="EU22" s="36" t="n">
        <v>0</v>
      </c>
      <c r="EY22" s="36" t="n">
        <v>15</v>
      </c>
      <c r="EZ22" s="36" t="n">
        <v>0</v>
      </c>
      <c r="FD22" s="37" t="n">
        <v>15</v>
      </c>
      <c r="FE22" s="36" t="n">
        <f aca="false">DG22*$C$2+DL22*$D$2+DQ22*$E$2+DV22*$F$2+EA22*$G$2+EF22*$H$2+EK22*$I$2+EP22*$J$2+EU22*$K$2+EZ22*$L$2</f>
        <v>0</v>
      </c>
      <c r="FH22" s="38" t="n">
        <v>15</v>
      </c>
      <c r="FI22" s="39" t="n">
        <f aca="false">BA22+DC22+FE22</f>
        <v>1.5704439428</v>
      </c>
    </row>
    <row r="23" customFormat="false" ht="15" hidden="false" customHeight="false" outlineLevel="0" collapsed="false">
      <c r="B23" s="36" t="n">
        <v>16</v>
      </c>
      <c r="C23" s="36" t="n">
        <v>0.36605</v>
      </c>
      <c r="G23" s="36" t="n">
        <v>16</v>
      </c>
      <c r="H23" s="36" t="n">
        <v>6.40628</v>
      </c>
      <c r="L23" s="36" t="n">
        <v>16</v>
      </c>
      <c r="M23" s="36" t="n">
        <v>1.7167</v>
      </c>
      <c r="Q23" s="36" t="n">
        <v>16</v>
      </c>
      <c r="R23" s="36" t="n">
        <v>0</v>
      </c>
      <c r="V23" s="36" t="n">
        <v>16</v>
      </c>
      <c r="W23" s="36" t="n">
        <v>0</v>
      </c>
      <c r="AA23" s="36" t="n">
        <v>16</v>
      </c>
      <c r="AB23" s="36" t="n">
        <v>0</v>
      </c>
      <c r="AF23" s="36" t="n">
        <v>16</v>
      </c>
      <c r="AG23" s="36" t="n">
        <v>0</v>
      </c>
      <c r="AK23" s="36" t="n">
        <v>16</v>
      </c>
      <c r="AL23" s="36" t="n">
        <v>0</v>
      </c>
      <c r="AP23" s="36" t="n">
        <v>16</v>
      </c>
      <c r="AQ23" s="36" t="n">
        <v>0</v>
      </c>
      <c r="AU23" s="36" t="n">
        <v>16</v>
      </c>
      <c r="AV23" s="36" t="n">
        <v>0</v>
      </c>
      <c r="AZ23" s="37" t="n">
        <v>16</v>
      </c>
      <c r="BA23" s="36" t="n">
        <f aca="false">C23*$C$2+H23*$D$2+M23*$E$2+R23*$F$2+W23*$G$2+AB23*$H$2+AG23*$I$2+AL23*$J$2+AQ23*$K$2+AV23*$L$2</f>
        <v>0.051028285</v>
      </c>
      <c r="BD23" s="36" t="n">
        <v>16</v>
      </c>
      <c r="BE23" s="36" t="n">
        <v>356.565</v>
      </c>
      <c r="BI23" s="36" t="n">
        <v>16</v>
      </c>
      <c r="BJ23" s="36" t="n">
        <v>0</v>
      </c>
      <c r="BN23" s="36" t="n">
        <v>16</v>
      </c>
      <c r="BO23" s="36" t="n">
        <v>0</v>
      </c>
      <c r="BS23" s="36" t="n">
        <v>16</v>
      </c>
      <c r="BT23" s="36" t="n">
        <v>0</v>
      </c>
      <c r="BX23" s="36" t="n">
        <v>16</v>
      </c>
      <c r="BY23" s="36" t="n">
        <v>0</v>
      </c>
      <c r="CC23" s="36" t="n">
        <v>16</v>
      </c>
      <c r="CD23" s="36" t="n">
        <v>0</v>
      </c>
      <c r="CH23" s="36" t="n">
        <v>16</v>
      </c>
      <c r="CI23" s="36" t="n">
        <v>0</v>
      </c>
      <c r="CM23" s="36" t="n">
        <v>16</v>
      </c>
      <c r="CN23" s="36" t="n">
        <v>0</v>
      </c>
      <c r="CR23" s="36" t="n">
        <v>16</v>
      </c>
      <c r="CS23" s="36" t="n">
        <v>0</v>
      </c>
      <c r="CW23" s="36" t="n">
        <v>16</v>
      </c>
      <c r="CX23" s="36" t="n">
        <v>0</v>
      </c>
      <c r="DB23" s="37" t="n">
        <v>16</v>
      </c>
      <c r="DC23" s="36" t="n">
        <f aca="false">BE23*$C$2+BJ23*$D$2+BO23*$E$2+BT23*$F$2+BY23*$G$2+CD23*$H$2+CI23*$I$2+CN23*$J$2+CS23*$K$2+CX23*$L$2</f>
        <v>3.4586805</v>
      </c>
      <c r="DF23" s="36" t="n">
        <v>16</v>
      </c>
      <c r="DG23" s="36" t="n">
        <v>0</v>
      </c>
      <c r="DK23" s="36" t="n">
        <v>16</v>
      </c>
      <c r="DL23" s="36" t="n">
        <v>0</v>
      </c>
      <c r="DP23" s="36" t="n">
        <v>16</v>
      </c>
      <c r="DQ23" s="36" t="n">
        <v>0</v>
      </c>
      <c r="DU23" s="36" t="n">
        <v>16</v>
      </c>
      <c r="DV23" s="36" t="n">
        <v>0</v>
      </c>
      <c r="DZ23" s="36" t="n">
        <v>16</v>
      </c>
      <c r="EA23" s="36" t="n">
        <v>0</v>
      </c>
      <c r="EE23" s="36" t="n">
        <v>16</v>
      </c>
      <c r="EF23" s="36" t="n">
        <v>0</v>
      </c>
      <c r="EJ23" s="36" t="n">
        <v>16</v>
      </c>
      <c r="EK23" s="36" t="n">
        <v>0</v>
      </c>
      <c r="EO23" s="36" t="n">
        <v>16</v>
      </c>
      <c r="EP23" s="36" t="n">
        <v>0</v>
      </c>
      <c r="ET23" s="36" t="n">
        <v>16</v>
      </c>
      <c r="EU23" s="36" t="n">
        <v>0</v>
      </c>
      <c r="EY23" s="36" t="n">
        <v>16</v>
      </c>
      <c r="EZ23" s="36" t="n">
        <v>0</v>
      </c>
      <c r="FD23" s="37" t="n">
        <v>16</v>
      </c>
      <c r="FE23" s="36" t="n">
        <f aca="false">DG23*$C$2+DL23*$D$2+DQ23*$E$2+DV23*$F$2+EA23*$G$2+EF23*$H$2+EK23*$I$2+EP23*$J$2+EU23*$K$2+EZ23*$L$2</f>
        <v>0</v>
      </c>
      <c r="FH23" s="38" t="n">
        <v>16</v>
      </c>
      <c r="FI23" s="39" t="n">
        <f aca="false">BA23+DC23+FE23</f>
        <v>3.509708785</v>
      </c>
    </row>
    <row r="24" customFormat="false" ht="15" hidden="false" customHeight="false" outlineLevel="0" collapsed="false">
      <c r="B24" s="36" t="n">
        <v>17</v>
      </c>
      <c r="C24" s="36" t="n">
        <v>0.831182</v>
      </c>
      <c r="G24" s="36" t="n">
        <v>17</v>
      </c>
      <c r="H24" s="36" t="n">
        <v>8.16521</v>
      </c>
      <c r="L24" s="36" t="n">
        <v>17</v>
      </c>
      <c r="M24" s="36" t="n">
        <v>2.56616</v>
      </c>
      <c r="Q24" s="36" t="n">
        <v>17</v>
      </c>
      <c r="R24" s="36" t="n">
        <v>0</v>
      </c>
      <c r="V24" s="36" t="n">
        <v>17</v>
      </c>
      <c r="W24" s="36" t="n">
        <v>0</v>
      </c>
      <c r="AA24" s="36" t="n">
        <v>17</v>
      </c>
      <c r="AB24" s="36" t="n">
        <v>0</v>
      </c>
      <c r="AF24" s="36" t="n">
        <v>17</v>
      </c>
      <c r="AG24" s="36" t="n">
        <v>0</v>
      </c>
      <c r="AK24" s="36" t="n">
        <v>17</v>
      </c>
      <c r="AL24" s="36" t="n">
        <v>0</v>
      </c>
      <c r="AP24" s="36" t="n">
        <v>17</v>
      </c>
      <c r="AQ24" s="36" t="n">
        <v>0</v>
      </c>
      <c r="AU24" s="36" t="n">
        <v>17</v>
      </c>
      <c r="AV24" s="36" t="n">
        <v>0</v>
      </c>
      <c r="AZ24" s="37" t="n">
        <v>17</v>
      </c>
      <c r="BA24" s="36" t="n">
        <f aca="false">C24*$C$2+H24*$D$2+M24*$E$2+R24*$F$2+W24*$G$2+AB24*$H$2+AG24*$I$2+AL24*$J$2+AQ24*$K$2+AV24*$L$2</f>
        <v>0.0698612744</v>
      </c>
      <c r="BD24" s="36" t="n">
        <v>17</v>
      </c>
      <c r="BE24" s="36" t="n">
        <v>543.478</v>
      </c>
      <c r="BI24" s="36" t="n">
        <v>17</v>
      </c>
      <c r="BJ24" s="36" t="n">
        <v>0</v>
      </c>
      <c r="BN24" s="36" t="n">
        <v>17</v>
      </c>
      <c r="BO24" s="36" t="n">
        <v>0</v>
      </c>
      <c r="BS24" s="36" t="n">
        <v>17</v>
      </c>
      <c r="BT24" s="36" t="n">
        <v>0</v>
      </c>
      <c r="BX24" s="36" t="n">
        <v>17</v>
      </c>
      <c r="BY24" s="36" t="n">
        <v>0</v>
      </c>
      <c r="CC24" s="36" t="n">
        <v>17</v>
      </c>
      <c r="CD24" s="36" t="n">
        <v>0</v>
      </c>
      <c r="CH24" s="36" t="n">
        <v>17</v>
      </c>
      <c r="CI24" s="36" t="n">
        <v>0</v>
      </c>
      <c r="CM24" s="36" t="n">
        <v>17</v>
      </c>
      <c r="CN24" s="36" t="n">
        <v>0</v>
      </c>
      <c r="CR24" s="36" t="n">
        <v>17</v>
      </c>
      <c r="CS24" s="36" t="n">
        <v>0</v>
      </c>
      <c r="CW24" s="36" t="n">
        <v>17</v>
      </c>
      <c r="CX24" s="36" t="n">
        <v>0</v>
      </c>
      <c r="DB24" s="37" t="n">
        <v>17</v>
      </c>
      <c r="DC24" s="36" t="n">
        <f aca="false">BE24*$C$2+BJ24*$D$2+BO24*$E$2+BT24*$F$2+BY24*$G$2+CD24*$H$2+CI24*$I$2+CN24*$J$2+CS24*$K$2+CX24*$L$2</f>
        <v>5.2717366</v>
      </c>
      <c r="DF24" s="36" t="n">
        <v>17</v>
      </c>
      <c r="DG24" s="36" t="n">
        <v>2.31333</v>
      </c>
      <c r="DK24" s="36" t="n">
        <v>17</v>
      </c>
      <c r="DL24" s="36" t="n">
        <v>0</v>
      </c>
      <c r="DP24" s="36" t="n">
        <v>17</v>
      </c>
      <c r="DQ24" s="36" t="n">
        <v>0</v>
      </c>
      <c r="DU24" s="36" t="n">
        <v>17</v>
      </c>
      <c r="DV24" s="36" t="n">
        <v>0</v>
      </c>
      <c r="DZ24" s="36" t="n">
        <v>17</v>
      </c>
      <c r="EA24" s="36" t="n">
        <v>0</v>
      </c>
      <c r="EE24" s="36" t="n">
        <v>17</v>
      </c>
      <c r="EF24" s="36" t="n">
        <v>0</v>
      </c>
      <c r="EJ24" s="36" t="n">
        <v>17</v>
      </c>
      <c r="EK24" s="36" t="n">
        <v>0</v>
      </c>
      <c r="EO24" s="36" t="n">
        <v>17</v>
      </c>
      <c r="EP24" s="36" t="n">
        <v>0</v>
      </c>
      <c r="ET24" s="36" t="n">
        <v>17</v>
      </c>
      <c r="EU24" s="36" t="n">
        <v>0</v>
      </c>
      <c r="EY24" s="36" t="n">
        <v>17</v>
      </c>
      <c r="EZ24" s="36" t="n">
        <v>0</v>
      </c>
      <c r="FD24" s="37" t="n">
        <v>17</v>
      </c>
      <c r="FE24" s="36" t="n">
        <f aca="false">DG24*$C$2+DL24*$D$2+DQ24*$E$2+DV24*$F$2+EA24*$G$2+EF24*$H$2+EK24*$I$2+EP24*$J$2+EU24*$K$2+EZ24*$L$2</f>
        <v>0.022439301</v>
      </c>
      <c r="FH24" s="38" t="n">
        <v>17</v>
      </c>
      <c r="FI24" s="39" t="n">
        <f aca="false">BA24+DC24+FE24</f>
        <v>5.3640371754</v>
      </c>
    </row>
    <row r="25" customFormat="false" ht="15" hidden="false" customHeight="false" outlineLevel="0" collapsed="false">
      <c r="B25" s="36" t="n">
        <v>18</v>
      </c>
      <c r="C25" s="36" t="n">
        <v>1.4401</v>
      </c>
      <c r="G25" s="36" t="n">
        <v>18</v>
      </c>
      <c r="H25" s="36" t="n">
        <v>10.1089</v>
      </c>
      <c r="L25" s="36" t="n">
        <v>18</v>
      </c>
      <c r="M25" s="36" t="n">
        <v>4.21287</v>
      </c>
      <c r="Q25" s="36" t="n">
        <v>18</v>
      </c>
      <c r="R25" s="36" t="n">
        <v>0</v>
      </c>
      <c r="V25" s="36" t="n">
        <v>18</v>
      </c>
      <c r="W25" s="36" t="n">
        <v>0</v>
      </c>
      <c r="AA25" s="36" t="n">
        <v>18</v>
      </c>
      <c r="AB25" s="36" t="n">
        <v>0</v>
      </c>
      <c r="AF25" s="36" t="n">
        <v>18</v>
      </c>
      <c r="AG25" s="36" t="n">
        <v>0</v>
      </c>
      <c r="AK25" s="36" t="n">
        <v>18</v>
      </c>
      <c r="AL25" s="36" t="n">
        <v>0</v>
      </c>
      <c r="AP25" s="36" t="n">
        <v>18</v>
      </c>
      <c r="AQ25" s="36" t="n">
        <v>0</v>
      </c>
      <c r="AU25" s="36" t="n">
        <v>18</v>
      </c>
      <c r="AV25" s="36" t="n">
        <v>0</v>
      </c>
      <c r="AZ25" s="37" t="n">
        <v>18</v>
      </c>
      <c r="BA25" s="36" t="n">
        <f aca="false">C25*$C$2+H25*$D$2+M25*$E$2+R25*$F$2+W25*$G$2+AB25*$H$2+AG25*$I$2+AL25*$J$2+AQ25*$K$2+AV25*$L$2</f>
        <v>0.094000578</v>
      </c>
      <c r="BD25" s="36" t="n">
        <v>18</v>
      </c>
      <c r="BE25" s="36" t="n">
        <v>672.175</v>
      </c>
      <c r="BI25" s="36" t="n">
        <v>18</v>
      </c>
      <c r="BJ25" s="36" t="n">
        <v>0</v>
      </c>
      <c r="BN25" s="36" t="n">
        <v>18</v>
      </c>
      <c r="BO25" s="36" t="n">
        <v>0</v>
      </c>
      <c r="BS25" s="36" t="n">
        <v>18</v>
      </c>
      <c r="BT25" s="36" t="n">
        <v>0</v>
      </c>
      <c r="BX25" s="36" t="n">
        <v>18</v>
      </c>
      <c r="BY25" s="36" t="n">
        <v>0</v>
      </c>
      <c r="CC25" s="36" t="n">
        <v>18</v>
      </c>
      <c r="CD25" s="36" t="n">
        <v>0</v>
      </c>
      <c r="CH25" s="36" t="n">
        <v>18</v>
      </c>
      <c r="CI25" s="36" t="n">
        <v>0</v>
      </c>
      <c r="CM25" s="36" t="n">
        <v>18</v>
      </c>
      <c r="CN25" s="36" t="n">
        <v>0</v>
      </c>
      <c r="CR25" s="36" t="n">
        <v>18</v>
      </c>
      <c r="CS25" s="36" t="n">
        <v>0</v>
      </c>
      <c r="CW25" s="36" t="n">
        <v>18</v>
      </c>
      <c r="CX25" s="36" t="n">
        <v>0</v>
      </c>
      <c r="DB25" s="37" t="n">
        <v>18</v>
      </c>
      <c r="DC25" s="36" t="n">
        <f aca="false">BE25*$C$2+BJ25*$D$2+BO25*$E$2+BT25*$F$2+BY25*$G$2+CD25*$H$2+CI25*$I$2+CN25*$J$2+CS25*$K$2+CX25*$L$2</f>
        <v>6.5200975</v>
      </c>
      <c r="DF25" s="36" t="n">
        <v>18</v>
      </c>
      <c r="DG25" s="36" t="n">
        <v>39.0115</v>
      </c>
      <c r="DK25" s="36" t="n">
        <v>18</v>
      </c>
      <c r="DL25" s="36" t="n">
        <v>0</v>
      </c>
      <c r="DP25" s="36" t="n">
        <v>18</v>
      </c>
      <c r="DQ25" s="36" t="n">
        <v>0</v>
      </c>
      <c r="DU25" s="36" t="n">
        <v>18</v>
      </c>
      <c r="DV25" s="36" t="n">
        <v>0</v>
      </c>
      <c r="DZ25" s="36" t="n">
        <v>18</v>
      </c>
      <c r="EA25" s="36" t="n">
        <v>0</v>
      </c>
      <c r="EE25" s="36" t="n">
        <v>18</v>
      </c>
      <c r="EF25" s="36" t="n">
        <v>0</v>
      </c>
      <c r="EJ25" s="36" t="n">
        <v>18</v>
      </c>
      <c r="EK25" s="36" t="n">
        <v>0</v>
      </c>
      <c r="EO25" s="36" t="n">
        <v>18</v>
      </c>
      <c r="EP25" s="36" t="n">
        <v>0</v>
      </c>
      <c r="ET25" s="36" t="n">
        <v>18</v>
      </c>
      <c r="EU25" s="36" t="n">
        <v>0</v>
      </c>
      <c r="EY25" s="36" t="n">
        <v>18</v>
      </c>
      <c r="EZ25" s="36" t="n">
        <v>0</v>
      </c>
      <c r="FD25" s="37" t="n">
        <v>18</v>
      </c>
      <c r="FE25" s="36" t="n">
        <f aca="false">DG25*$C$2+DL25*$D$2+DQ25*$E$2+DV25*$F$2+EA25*$G$2+EF25*$H$2+EK25*$I$2+EP25*$J$2+EU25*$K$2+EZ25*$L$2</f>
        <v>0.37841155</v>
      </c>
      <c r="FH25" s="38" t="n">
        <v>18</v>
      </c>
      <c r="FI25" s="39" t="n">
        <f aca="false">BA25+DC25+FE25</f>
        <v>6.992509628</v>
      </c>
    </row>
    <row r="26" customFormat="false" ht="15" hidden="false" customHeight="false" outlineLevel="0" collapsed="false">
      <c r="B26" s="36" t="n">
        <v>19</v>
      </c>
      <c r="C26" s="36" t="n">
        <v>2.22314</v>
      </c>
      <c r="G26" s="36" t="n">
        <v>19</v>
      </c>
      <c r="H26" s="36" t="n">
        <v>12.3192</v>
      </c>
      <c r="L26" s="36" t="n">
        <v>19</v>
      </c>
      <c r="M26" s="36" t="n">
        <v>6.87793</v>
      </c>
      <c r="Q26" s="36" t="n">
        <v>19</v>
      </c>
      <c r="R26" s="36" t="n">
        <v>1.57138E-008</v>
      </c>
      <c r="V26" s="36" t="n">
        <v>19</v>
      </c>
      <c r="W26" s="36" t="n">
        <v>0</v>
      </c>
      <c r="AA26" s="36" t="n">
        <v>19</v>
      </c>
      <c r="AB26" s="36" t="n">
        <v>0</v>
      </c>
      <c r="AF26" s="36" t="n">
        <v>19</v>
      </c>
      <c r="AG26" s="36" t="n">
        <v>0</v>
      </c>
      <c r="AK26" s="36" t="n">
        <v>19</v>
      </c>
      <c r="AL26" s="36" t="n">
        <v>0</v>
      </c>
      <c r="AP26" s="36" t="n">
        <v>19</v>
      </c>
      <c r="AQ26" s="36" t="n">
        <v>0</v>
      </c>
      <c r="AU26" s="36" t="n">
        <v>19</v>
      </c>
      <c r="AV26" s="36" t="n">
        <v>0</v>
      </c>
      <c r="AZ26" s="37" t="n">
        <v>19</v>
      </c>
      <c r="BA26" s="36" t="n">
        <f aca="false">C26*$C$2+H26*$D$2+M26*$E$2+R26*$F$2+W26*$G$2+AB26*$H$2+AG26*$I$2+AL26*$J$2+AQ26*$K$2+AV26*$L$2</f>
        <v>0.125024222283215</v>
      </c>
      <c r="BD26" s="36" t="n">
        <v>19</v>
      </c>
      <c r="BE26" s="36" t="n">
        <v>762.61</v>
      </c>
      <c r="BI26" s="36" t="n">
        <v>19</v>
      </c>
      <c r="BJ26" s="36" t="n">
        <v>0</v>
      </c>
      <c r="BN26" s="36" t="n">
        <v>19</v>
      </c>
      <c r="BO26" s="36" t="n">
        <v>0</v>
      </c>
      <c r="BS26" s="36" t="n">
        <v>19</v>
      </c>
      <c r="BT26" s="36" t="n">
        <v>0</v>
      </c>
      <c r="BX26" s="36" t="n">
        <v>19</v>
      </c>
      <c r="BY26" s="36" t="n">
        <v>0</v>
      </c>
      <c r="CC26" s="36" t="n">
        <v>19</v>
      </c>
      <c r="CD26" s="36" t="n">
        <v>0</v>
      </c>
      <c r="CH26" s="36" t="n">
        <v>19</v>
      </c>
      <c r="CI26" s="36" t="n">
        <v>0</v>
      </c>
      <c r="CM26" s="36" t="n">
        <v>19</v>
      </c>
      <c r="CN26" s="36" t="n">
        <v>0</v>
      </c>
      <c r="CR26" s="36" t="n">
        <v>19</v>
      </c>
      <c r="CS26" s="36" t="n">
        <v>0</v>
      </c>
      <c r="CW26" s="36" t="n">
        <v>19</v>
      </c>
      <c r="CX26" s="36" t="n">
        <v>0</v>
      </c>
      <c r="DB26" s="37" t="n">
        <v>19</v>
      </c>
      <c r="DC26" s="36" t="n">
        <f aca="false">BE26*$C$2+BJ26*$D$2+BO26*$E$2+BT26*$F$2+BY26*$G$2+CD26*$H$2+CI26*$I$2+CN26*$J$2+CS26*$K$2+CX26*$L$2</f>
        <v>7.397317</v>
      </c>
      <c r="DF26" s="36" t="n">
        <v>19</v>
      </c>
      <c r="DG26" s="36" t="n">
        <v>75.707</v>
      </c>
      <c r="DK26" s="36" t="n">
        <v>19</v>
      </c>
      <c r="DL26" s="36" t="n">
        <v>0</v>
      </c>
      <c r="DP26" s="36" t="n">
        <v>19</v>
      </c>
      <c r="DQ26" s="36" t="n">
        <v>0</v>
      </c>
      <c r="DU26" s="36" t="n">
        <v>19</v>
      </c>
      <c r="DV26" s="36" t="n">
        <v>0</v>
      </c>
      <c r="DZ26" s="36" t="n">
        <v>19</v>
      </c>
      <c r="EA26" s="36" t="n">
        <v>0</v>
      </c>
      <c r="EE26" s="36" t="n">
        <v>19</v>
      </c>
      <c r="EF26" s="36" t="n">
        <v>0</v>
      </c>
      <c r="EJ26" s="36" t="n">
        <v>19</v>
      </c>
      <c r="EK26" s="36" t="n">
        <v>0</v>
      </c>
      <c r="EO26" s="36" t="n">
        <v>19</v>
      </c>
      <c r="EP26" s="36" t="n">
        <v>0</v>
      </c>
      <c r="ET26" s="36" t="n">
        <v>19</v>
      </c>
      <c r="EU26" s="36" t="n">
        <v>0</v>
      </c>
      <c r="EY26" s="36" t="n">
        <v>19</v>
      </c>
      <c r="EZ26" s="36" t="n">
        <v>0</v>
      </c>
      <c r="FD26" s="37" t="n">
        <v>19</v>
      </c>
      <c r="FE26" s="36" t="n">
        <f aca="false">DG26*$C$2+DL26*$D$2+DQ26*$E$2+DV26*$F$2+EA26*$G$2+EF26*$H$2+EK26*$I$2+EP26*$J$2+EU26*$K$2+EZ26*$L$2</f>
        <v>0.7343579</v>
      </c>
      <c r="FH26" s="38" t="n">
        <v>19</v>
      </c>
      <c r="FI26" s="39" t="n">
        <f aca="false">BA26+DC26+FE26</f>
        <v>8.25669912228322</v>
      </c>
    </row>
    <row r="27" customFormat="false" ht="15" hidden="false" customHeight="false" outlineLevel="0" collapsed="false">
      <c r="B27" s="36" t="n">
        <v>20</v>
      </c>
      <c r="C27" s="36" t="n">
        <v>3.30562</v>
      </c>
      <c r="G27" s="36" t="n">
        <v>20</v>
      </c>
      <c r="H27" s="36" t="n">
        <v>15.836</v>
      </c>
      <c r="L27" s="36" t="n">
        <v>20</v>
      </c>
      <c r="M27" s="36" t="n">
        <v>10.8295</v>
      </c>
      <c r="Q27" s="36" t="n">
        <v>20</v>
      </c>
      <c r="R27" s="36" t="n">
        <v>5.64907E-006</v>
      </c>
      <c r="V27" s="36" t="n">
        <v>20</v>
      </c>
      <c r="W27" s="36" t="n">
        <v>0</v>
      </c>
      <c r="AA27" s="36" t="n">
        <v>20</v>
      </c>
      <c r="AB27" s="36" t="n">
        <v>0</v>
      </c>
      <c r="AF27" s="36" t="n">
        <v>20</v>
      </c>
      <c r="AG27" s="36" t="n">
        <v>0</v>
      </c>
      <c r="AK27" s="36" t="n">
        <v>20</v>
      </c>
      <c r="AL27" s="36" t="n">
        <v>0</v>
      </c>
      <c r="AP27" s="36" t="n">
        <v>20</v>
      </c>
      <c r="AQ27" s="36" t="n">
        <v>0</v>
      </c>
      <c r="AU27" s="36" t="n">
        <v>20</v>
      </c>
      <c r="AV27" s="36" t="n">
        <v>0</v>
      </c>
      <c r="AZ27" s="37" t="n">
        <v>20</v>
      </c>
      <c r="BA27" s="36" t="n">
        <f aca="false">C27*$C$2+H27*$D$2+M27*$E$2+R27*$F$2+W27*$G$2+AB27*$H$2+AG27*$I$2+AL27*$J$2+AQ27*$K$2+AV27*$L$2</f>
        <v>0.171819634809871</v>
      </c>
      <c r="BD27" s="36" t="n">
        <v>20</v>
      </c>
      <c r="BE27" s="36" t="n">
        <v>825.892</v>
      </c>
      <c r="BI27" s="36" t="n">
        <v>20</v>
      </c>
      <c r="BJ27" s="36" t="n">
        <v>0</v>
      </c>
      <c r="BN27" s="36" t="n">
        <v>20</v>
      </c>
      <c r="BO27" s="36" t="n">
        <v>0</v>
      </c>
      <c r="BS27" s="36" t="n">
        <v>20</v>
      </c>
      <c r="BT27" s="36" t="n">
        <v>0</v>
      </c>
      <c r="BX27" s="36" t="n">
        <v>20</v>
      </c>
      <c r="BY27" s="36" t="n">
        <v>0</v>
      </c>
      <c r="CC27" s="36" t="n">
        <v>20</v>
      </c>
      <c r="CD27" s="36" t="n">
        <v>0</v>
      </c>
      <c r="CH27" s="36" t="n">
        <v>20</v>
      </c>
      <c r="CI27" s="36" t="n">
        <v>0</v>
      </c>
      <c r="CM27" s="36" t="n">
        <v>20</v>
      </c>
      <c r="CN27" s="36" t="n">
        <v>0</v>
      </c>
      <c r="CR27" s="36" t="n">
        <v>20</v>
      </c>
      <c r="CS27" s="36" t="n">
        <v>0</v>
      </c>
      <c r="CW27" s="36" t="n">
        <v>20</v>
      </c>
      <c r="CX27" s="36" t="n">
        <v>0</v>
      </c>
      <c r="DB27" s="37" t="n">
        <v>20</v>
      </c>
      <c r="DC27" s="36" t="n">
        <f aca="false">BE27*$C$2+BJ27*$D$2+BO27*$E$2+BT27*$F$2+BY27*$G$2+CD27*$H$2+CI27*$I$2+CN27*$J$2+CS27*$K$2+CX27*$L$2</f>
        <v>8.0111524</v>
      </c>
      <c r="DF27" s="36" t="n">
        <v>20</v>
      </c>
      <c r="DG27" s="36" t="n">
        <v>95.9236</v>
      </c>
      <c r="DK27" s="36" t="n">
        <v>20</v>
      </c>
      <c r="DL27" s="36" t="n">
        <v>0</v>
      </c>
      <c r="DP27" s="36" t="n">
        <v>20</v>
      </c>
      <c r="DQ27" s="36" t="n">
        <v>0</v>
      </c>
      <c r="DU27" s="36" t="n">
        <v>20</v>
      </c>
      <c r="DV27" s="36" t="n">
        <v>0</v>
      </c>
      <c r="DZ27" s="36" t="n">
        <v>20</v>
      </c>
      <c r="EA27" s="36" t="n">
        <v>0</v>
      </c>
      <c r="EE27" s="36" t="n">
        <v>20</v>
      </c>
      <c r="EF27" s="36" t="n">
        <v>0</v>
      </c>
      <c r="EJ27" s="36" t="n">
        <v>20</v>
      </c>
      <c r="EK27" s="36" t="n">
        <v>0</v>
      </c>
      <c r="EO27" s="36" t="n">
        <v>20</v>
      </c>
      <c r="EP27" s="36" t="n">
        <v>0</v>
      </c>
      <c r="ET27" s="36" t="n">
        <v>20</v>
      </c>
      <c r="EU27" s="36" t="n">
        <v>0</v>
      </c>
      <c r="EY27" s="36" t="n">
        <v>20</v>
      </c>
      <c r="EZ27" s="36" t="n">
        <v>0</v>
      </c>
      <c r="FD27" s="37" t="n">
        <v>20</v>
      </c>
      <c r="FE27" s="36" t="n">
        <f aca="false">DG27*$C$2+DL27*$D$2+DQ27*$E$2+DV27*$F$2+EA27*$G$2+EF27*$H$2+EK27*$I$2+EP27*$J$2+EU27*$K$2+EZ27*$L$2</f>
        <v>0.93045892</v>
      </c>
      <c r="FH27" s="38" t="n">
        <v>20</v>
      </c>
      <c r="FI27" s="39" t="n">
        <f aca="false">BA27+DC27+FE27</f>
        <v>9.11343095480987</v>
      </c>
    </row>
    <row r="28" customFormat="false" ht="15" hidden="false" customHeight="false" outlineLevel="0" collapsed="false">
      <c r="B28" s="36" t="n">
        <v>22</v>
      </c>
      <c r="C28" s="36" t="n">
        <v>6.4029</v>
      </c>
      <c r="G28" s="36" t="n">
        <v>22</v>
      </c>
      <c r="H28" s="36" t="n">
        <v>17.6915</v>
      </c>
      <c r="L28" s="36" t="n">
        <v>22</v>
      </c>
      <c r="M28" s="36" t="n">
        <v>19.6043</v>
      </c>
      <c r="Q28" s="36" t="n">
        <v>22</v>
      </c>
      <c r="R28" s="36" t="n">
        <v>0.00459038</v>
      </c>
      <c r="V28" s="36" t="n">
        <v>22</v>
      </c>
      <c r="W28" s="36" t="n">
        <v>0</v>
      </c>
      <c r="AA28" s="36" t="n">
        <v>22</v>
      </c>
      <c r="AB28" s="36" t="n">
        <v>0</v>
      </c>
      <c r="AF28" s="36" t="n">
        <v>22</v>
      </c>
      <c r="AG28" s="36" t="n">
        <v>0</v>
      </c>
      <c r="AK28" s="36" t="n">
        <v>22</v>
      </c>
      <c r="AL28" s="36" t="n">
        <v>0</v>
      </c>
      <c r="AP28" s="36" t="n">
        <v>22</v>
      </c>
      <c r="AQ28" s="36" t="n">
        <v>0</v>
      </c>
      <c r="AU28" s="36" t="n">
        <v>22</v>
      </c>
      <c r="AV28" s="36" t="n">
        <v>0</v>
      </c>
      <c r="AZ28" s="37" t="n">
        <v>22</v>
      </c>
      <c r="BA28" s="36" t="n">
        <f aca="false">C28*$C$2+H28*$D$2+M28*$E$2+R28*$F$2+W28*$G$2+AB28*$H$2+AG28*$I$2+AL28*$J$2+AQ28*$K$2+AV28*$L$2</f>
        <v>0.244424482214</v>
      </c>
      <c r="BD28" s="36" t="n">
        <v>22</v>
      </c>
      <c r="BE28" s="36" t="n">
        <v>833.785</v>
      </c>
      <c r="BI28" s="36" t="n">
        <v>22</v>
      </c>
      <c r="BJ28" s="36" t="n">
        <v>0</v>
      </c>
      <c r="BN28" s="36" t="n">
        <v>22</v>
      </c>
      <c r="BO28" s="36" t="n">
        <v>0</v>
      </c>
      <c r="BS28" s="36" t="n">
        <v>22</v>
      </c>
      <c r="BT28" s="36" t="n">
        <v>0</v>
      </c>
      <c r="BX28" s="36" t="n">
        <v>22</v>
      </c>
      <c r="BY28" s="36" t="n">
        <v>0</v>
      </c>
      <c r="CC28" s="36" t="n">
        <v>22</v>
      </c>
      <c r="CD28" s="36" t="n">
        <v>0</v>
      </c>
      <c r="CH28" s="36" t="n">
        <v>22</v>
      </c>
      <c r="CI28" s="36" t="n">
        <v>0</v>
      </c>
      <c r="CM28" s="36" t="n">
        <v>22</v>
      </c>
      <c r="CN28" s="36" t="n">
        <v>0</v>
      </c>
      <c r="CR28" s="36" t="n">
        <v>22</v>
      </c>
      <c r="CS28" s="36" t="n">
        <v>0</v>
      </c>
      <c r="CW28" s="36" t="n">
        <v>22</v>
      </c>
      <c r="CX28" s="36" t="n">
        <v>0</v>
      </c>
      <c r="DB28" s="37" t="n">
        <v>22</v>
      </c>
      <c r="DC28" s="36" t="n">
        <f aca="false">BE28*$C$2+BJ28*$D$2+BO28*$E$2+BT28*$F$2+BY28*$G$2+CD28*$H$2+CI28*$I$2+CN28*$J$2+CS28*$K$2+CX28*$L$2</f>
        <v>8.0877145</v>
      </c>
      <c r="DF28" s="36" t="n">
        <v>22</v>
      </c>
      <c r="DG28" s="36" t="n">
        <v>183.638</v>
      </c>
      <c r="DK28" s="36" t="n">
        <v>22</v>
      </c>
      <c r="DL28" s="36" t="n">
        <v>0</v>
      </c>
      <c r="DP28" s="36" t="n">
        <v>22</v>
      </c>
      <c r="DQ28" s="36" t="n">
        <v>0</v>
      </c>
      <c r="DU28" s="36" t="n">
        <v>22</v>
      </c>
      <c r="DV28" s="36" t="n">
        <v>0</v>
      </c>
      <c r="DZ28" s="36" t="n">
        <v>22</v>
      </c>
      <c r="EA28" s="36" t="n">
        <v>0</v>
      </c>
      <c r="EE28" s="36" t="n">
        <v>22</v>
      </c>
      <c r="EF28" s="36" t="n">
        <v>0</v>
      </c>
      <c r="EJ28" s="36" t="n">
        <v>22</v>
      </c>
      <c r="EK28" s="36" t="n">
        <v>0</v>
      </c>
      <c r="EO28" s="36" t="n">
        <v>22</v>
      </c>
      <c r="EP28" s="36" t="n">
        <v>0</v>
      </c>
      <c r="ET28" s="36" t="n">
        <v>22</v>
      </c>
      <c r="EU28" s="36" t="n">
        <v>0</v>
      </c>
      <c r="EY28" s="36" t="n">
        <v>22</v>
      </c>
      <c r="EZ28" s="36" t="n">
        <v>0</v>
      </c>
      <c r="FD28" s="37" t="n">
        <v>22</v>
      </c>
      <c r="FE28" s="36" t="n">
        <f aca="false">DG28*$C$2+DL28*$D$2+DQ28*$E$2+DV28*$F$2+EA28*$G$2+EF28*$H$2+EK28*$I$2+EP28*$J$2+EU28*$K$2+EZ28*$L$2</f>
        <v>1.7812886</v>
      </c>
      <c r="FH28" s="38" t="n">
        <v>22</v>
      </c>
      <c r="FI28" s="39" t="n">
        <f aca="false">BA28+DC28+FE28</f>
        <v>10.113427582214</v>
      </c>
    </row>
    <row r="29" customFormat="false" ht="15" hidden="false" customHeight="false" outlineLevel="0" collapsed="false">
      <c r="B29" s="36" t="n">
        <v>24</v>
      </c>
      <c r="C29" s="36" t="n">
        <v>10.718</v>
      </c>
      <c r="G29" s="36" t="n">
        <v>24</v>
      </c>
      <c r="H29" s="36" t="n">
        <v>9.34789</v>
      </c>
      <c r="L29" s="36" t="n">
        <v>24</v>
      </c>
      <c r="M29" s="36" t="n">
        <v>24.4146</v>
      </c>
      <c r="Q29" s="36" t="n">
        <v>24</v>
      </c>
      <c r="R29" s="36" t="n">
        <v>0.172054</v>
      </c>
      <c r="V29" s="36" t="n">
        <v>24</v>
      </c>
      <c r="W29" s="36" t="n">
        <v>0</v>
      </c>
      <c r="AA29" s="36" t="n">
        <v>24</v>
      </c>
      <c r="AB29" s="36" t="n">
        <v>0</v>
      </c>
      <c r="AF29" s="36" t="n">
        <v>24</v>
      </c>
      <c r="AG29" s="36" t="n">
        <v>0</v>
      </c>
      <c r="AK29" s="36" t="n">
        <v>24</v>
      </c>
      <c r="AL29" s="36" t="n">
        <v>0</v>
      </c>
      <c r="AP29" s="36" t="n">
        <v>24</v>
      </c>
      <c r="AQ29" s="36" t="n">
        <v>0</v>
      </c>
      <c r="AU29" s="36" t="n">
        <v>24</v>
      </c>
      <c r="AV29" s="36" t="n">
        <v>0</v>
      </c>
      <c r="AZ29" s="37" t="n">
        <v>24</v>
      </c>
      <c r="BA29" s="36" t="n">
        <f aca="false">C29*$C$2+H29*$D$2+M29*$E$2+R29*$F$2+W29*$G$2+AB29*$H$2+AG29*$I$2+AL29*$J$2+AQ29*$K$2+AV29*$L$2</f>
        <v>0.2727349712</v>
      </c>
      <c r="BD29" s="36" t="n">
        <v>24</v>
      </c>
      <c r="BE29" s="36" t="n">
        <v>827.591</v>
      </c>
      <c r="BI29" s="36" t="n">
        <v>24</v>
      </c>
      <c r="BJ29" s="36" t="n">
        <v>4.30302E-007</v>
      </c>
      <c r="BN29" s="36" t="n">
        <v>24</v>
      </c>
      <c r="BO29" s="36" t="n">
        <v>0</v>
      </c>
      <c r="BS29" s="36" t="n">
        <v>24</v>
      </c>
      <c r="BT29" s="36" t="n">
        <v>0</v>
      </c>
      <c r="BX29" s="36" t="n">
        <v>24</v>
      </c>
      <c r="BY29" s="36" t="n">
        <v>0</v>
      </c>
      <c r="CC29" s="36" t="n">
        <v>24</v>
      </c>
      <c r="CD29" s="36" t="n">
        <v>0</v>
      </c>
      <c r="CH29" s="36" t="n">
        <v>24</v>
      </c>
      <c r="CI29" s="36" t="n">
        <v>0</v>
      </c>
      <c r="CM29" s="36" t="n">
        <v>24</v>
      </c>
      <c r="CN29" s="36" t="n">
        <v>0</v>
      </c>
      <c r="CR29" s="36" t="n">
        <v>24</v>
      </c>
      <c r="CS29" s="36" t="n">
        <v>0</v>
      </c>
      <c r="CW29" s="36" t="n">
        <v>24</v>
      </c>
      <c r="CX29" s="36" t="n">
        <v>0</v>
      </c>
      <c r="DB29" s="37" t="n">
        <v>24</v>
      </c>
      <c r="DC29" s="36" t="n">
        <f aca="false">BE29*$C$2+BJ29*$D$2+BO29*$E$2+BT29*$F$2+BY29*$G$2+CD29*$H$2+CI29*$I$2+CN29*$J$2+CS29*$K$2+CX29*$L$2</f>
        <v>8.02763270279696</v>
      </c>
      <c r="DF29" s="36" t="n">
        <v>24</v>
      </c>
      <c r="DG29" s="36" t="n">
        <v>228.221</v>
      </c>
      <c r="DK29" s="36" t="n">
        <v>24</v>
      </c>
      <c r="DL29" s="36" t="n">
        <v>0</v>
      </c>
      <c r="DP29" s="36" t="n">
        <v>24</v>
      </c>
      <c r="DQ29" s="36" t="n">
        <v>0</v>
      </c>
      <c r="DU29" s="36" t="n">
        <v>24</v>
      </c>
      <c r="DV29" s="36" t="n">
        <v>0</v>
      </c>
      <c r="DZ29" s="36" t="n">
        <v>24</v>
      </c>
      <c r="EA29" s="36" t="n">
        <v>0</v>
      </c>
      <c r="EE29" s="36" t="n">
        <v>24</v>
      </c>
      <c r="EF29" s="36" t="n">
        <v>0</v>
      </c>
      <c r="EJ29" s="36" t="n">
        <v>24</v>
      </c>
      <c r="EK29" s="36" t="n">
        <v>0</v>
      </c>
      <c r="EO29" s="36" t="n">
        <v>24</v>
      </c>
      <c r="EP29" s="36" t="n">
        <v>0</v>
      </c>
      <c r="ET29" s="36" t="n">
        <v>24</v>
      </c>
      <c r="EU29" s="36" t="n">
        <v>0</v>
      </c>
      <c r="EY29" s="36" t="n">
        <v>24</v>
      </c>
      <c r="EZ29" s="36" t="n">
        <v>0</v>
      </c>
      <c r="FD29" s="37" t="n">
        <v>24</v>
      </c>
      <c r="FE29" s="36" t="n">
        <f aca="false">DG29*$C$2+DL29*$D$2+DQ29*$E$2+DV29*$F$2+EA29*$G$2+EF29*$H$2+EK29*$I$2+EP29*$J$2+EU29*$K$2+EZ29*$L$2</f>
        <v>2.2137437</v>
      </c>
      <c r="FH29" s="38" t="n">
        <v>24</v>
      </c>
      <c r="FI29" s="39" t="n">
        <f aca="false">BA29+DC29+FE29</f>
        <v>10.514111373997</v>
      </c>
    </row>
    <row r="30" customFormat="false" ht="15" hidden="false" customHeight="false" outlineLevel="0" collapsed="false">
      <c r="B30" s="36" t="n">
        <v>26</v>
      </c>
      <c r="C30" s="36" t="n">
        <v>16.0097</v>
      </c>
      <c r="G30" s="36" t="n">
        <v>26</v>
      </c>
      <c r="H30" s="36" t="n">
        <v>6.64112</v>
      </c>
      <c r="L30" s="36" t="n">
        <v>26</v>
      </c>
      <c r="M30" s="36" t="n">
        <v>29.9886</v>
      </c>
      <c r="Q30" s="36" t="n">
        <v>26</v>
      </c>
      <c r="R30" s="36" t="n">
        <v>0.962365</v>
      </c>
      <c r="V30" s="36" t="n">
        <v>26</v>
      </c>
      <c r="W30" s="36" t="n">
        <v>2.60234E-010</v>
      </c>
      <c r="AA30" s="36" t="n">
        <v>26</v>
      </c>
      <c r="AB30" s="36" t="n">
        <v>0</v>
      </c>
      <c r="AF30" s="36" t="n">
        <v>26</v>
      </c>
      <c r="AG30" s="36" t="n">
        <v>0</v>
      </c>
      <c r="AK30" s="36" t="n">
        <v>26</v>
      </c>
      <c r="AL30" s="36" t="n">
        <v>0</v>
      </c>
      <c r="AP30" s="36" t="n">
        <v>26</v>
      </c>
      <c r="AQ30" s="36" t="n">
        <v>0</v>
      </c>
      <c r="AU30" s="36" t="n">
        <v>26</v>
      </c>
      <c r="AV30" s="36" t="n">
        <v>0</v>
      </c>
      <c r="AZ30" s="37" t="n">
        <v>26</v>
      </c>
      <c r="BA30" s="36" t="n">
        <f aca="false">C30*$C$2+H30*$D$2+M30*$E$2+R30*$F$2+W30*$G$2+AB30*$H$2+AG30*$I$2+AL30*$J$2+AQ30*$K$2+AV30*$L$2</f>
        <v>0.440254244519986</v>
      </c>
      <c r="BD30" s="36" t="n">
        <v>26</v>
      </c>
      <c r="BE30" s="36" t="n">
        <v>815.751</v>
      </c>
      <c r="BI30" s="36" t="n">
        <v>26</v>
      </c>
      <c r="BJ30" s="36" t="n">
        <v>0.00122912</v>
      </c>
      <c r="BN30" s="36" t="n">
        <v>26</v>
      </c>
      <c r="BO30" s="36" t="n">
        <v>0</v>
      </c>
      <c r="BS30" s="36" t="n">
        <v>26</v>
      </c>
      <c r="BT30" s="36" t="n">
        <v>0</v>
      </c>
      <c r="BX30" s="36" t="n">
        <v>26</v>
      </c>
      <c r="BY30" s="36" t="n">
        <v>0</v>
      </c>
      <c r="CC30" s="36" t="n">
        <v>26</v>
      </c>
      <c r="CD30" s="36" t="n">
        <v>0</v>
      </c>
      <c r="CH30" s="36" t="n">
        <v>26</v>
      </c>
      <c r="CI30" s="36" t="n">
        <v>0</v>
      </c>
      <c r="CM30" s="36" t="n">
        <v>26</v>
      </c>
      <c r="CN30" s="36" t="n">
        <v>0</v>
      </c>
      <c r="CR30" s="36" t="n">
        <v>26</v>
      </c>
      <c r="CS30" s="36" t="n">
        <v>0</v>
      </c>
      <c r="CW30" s="36" t="n">
        <v>26</v>
      </c>
      <c r="CX30" s="36" t="n">
        <v>0</v>
      </c>
      <c r="DB30" s="37" t="n">
        <v>26</v>
      </c>
      <c r="DC30" s="36" t="n">
        <f aca="false">BE30*$C$2+BJ30*$D$2+BO30*$E$2+BT30*$F$2+BY30*$G$2+CD30*$H$2+CI30*$I$2+CN30*$J$2+CS30*$K$2+CX30*$L$2</f>
        <v>7.91279268928</v>
      </c>
      <c r="DF30" s="36" t="n">
        <v>26</v>
      </c>
      <c r="DG30" s="36" t="n">
        <v>204.061</v>
      </c>
      <c r="DK30" s="36" t="n">
        <v>26</v>
      </c>
      <c r="DL30" s="36" t="n">
        <v>0</v>
      </c>
      <c r="DP30" s="36" t="n">
        <v>26</v>
      </c>
      <c r="DQ30" s="36" t="n">
        <v>0</v>
      </c>
      <c r="DU30" s="36" t="n">
        <v>26</v>
      </c>
      <c r="DV30" s="36" t="n">
        <v>0</v>
      </c>
      <c r="DZ30" s="36" t="n">
        <v>26</v>
      </c>
      <c r="EA30" s="36" t="n">
        <v>0</v>
      </c>
      <c r="EE30" s="36" t="n">
        <v>26</v>
      </c>
      <c r="EF30" s="36" t="n">
        <v>0</v>
      </c>
      <c r="EJ30" s="36" t="n">
        <v>26</v>
      </c>
      <c r="EK30" s="36" t="n">
        <v>0</v>
      </c>
      <c r="EO30" s="36" t="n">
        <v>26</v>
      </c>
      <c r="EP30" s="36" t="n">
        <v>0</v>
      </c>
      <c r="ET30" s="36" t="n">
        <v>26</v>
      </c>
      <c r="EU30" s="36" t="n">
        <v>0</v>
      </c>
      <c r="EY30" s="36" t="n">
        <v>26</v>
      </c>
      <c r="EZ30" s="36" t="n">
        <v>0</v>
      </c>
      <c r="FD30" s="37" t="n">
        <v>26</v>
      </c>
      <c r="FE30" s="36" t="n">
        <f aca="false">DG30*$C$2+DL30*$D$2+DQ30*$E$2+DV30*$F$2+EA30*$G$2+EF30*$H$2+EK30*$I$2+EP30*$J$2+EU30*$K$2+EZ30*$L$2</f>
        <v>1.9793917</v>
      </c>
      <c r="FH30" s="38" t="n">
        <v>26</v>
      </c>
      <c r="FI30" s="39" t="n">
        <f aca="false">BA30+DC30+FE30</f>
        <v>10.3324386338</v>
      </c>
    </row>
    <row r="31" customFormat="false" ht="15" hidden="false" customHeight="false" outlineLevel="0" collapsed="false">
      <c r="B31" s="36" t="n">
        <v>28</v>
      </c>
      <c r="C31" s="36" t="n">
        <v>21.7726</v>
      </c>
      <c r="G31" s="36" t="n">
        <v>28</v>
      </c>
      <c r="H31" s="36" t="n">
        <v>5.23045</v>
      </c>
      <c r="L31" s="36" t="n">
        <v>28</v>
      </c>
      <c r="M31" s="36" t="n">
        <v>33.8024</v>
      </c>
      <c r="Q31" s="36" t="n">
        <v>28</v>
      </c>
      <c r="R31" s="36" t="n">
        <v>2.66803</v>
      </c>
      <c r="V31" s="36" t="n">
        <v>28</v>
      </c>
      <c r="W31" s="36" t="n">
        <v>1.07843E-005</v>
      </c>
      <c r="AA31" s="36" t="n">
        <v>28</v>
      </c>
      <c r="AB31" s="36" t="n">
        <v>0</v>
      </c>
      <c r="AF31" s="36" t="n">
        <v>28</v>
      </c>
      <c r="AG31" s="36" t="n">
        <v>0</v>
      </c>
      <c r="AK31" s="36" t="n">
        <v>28</v>
      </c>
      <c r="AL31" s="36" t="n">
        <v>0</v>
      </c>
      <c r="AP31" s="36" t="n">
        <v>28</v>
      </c>
      <c r="AQ31" s="36" t="n">
        <v>0</v>
      </c>
      <c r="AU31" s="36" t="n">
        <v>28</v>
      </c>
      <c r="AV31" s="36" t="n">
        <v>0</v>
      </c>
      <c r="AZ31" s="37" t="n">
        <v>28</v>
      </c>
      <c r="BA31" s="36" t="n">
        <f aca="false">C31*$C$2+H31*$D$2+M31*$E$2+R31*$F$2+W31*$G$2+AB31*$H$2+AG31*$I$2+AL31*$J$2+AQ31*$K$2+AV31*$L$2</f>
        <v>0.74778589223424</v>
      </c>
      <c r="BD31" s="36" t="n">
        <v>28</v>
      </c>
      <c r="BE31" s="36" t="n">
        <v>751.458</v>
      </c>
      <c r="BI31" s="36" t="n">
        <v>28</v>
      </c>
      <c r="BJ31" s="36" t="n">
        <v>0.052383</v>
      </c>
      <c r="BN31" s="36" t="n">
        <v>28</v>
      </c>
      <c r="BO31" s="36" t="n">
        <v>0</v>
      </c>
      <c r="BS31" s="36" t="n">
        <v>28</v>
      </c>
      <c r="BT31" s="36" t="n">
        <v>0</v>
      </c>
      <c r="BX31" s="36" t="n">
        <v>28</v>
      </c>
      <c r="BY31" s="36" t="n">
        <v>0</v>
      </c>
      <c r="CC31" s="36" t="n">
        <v>28</v>
      </c>
      <c r="CD31" s="36" t="n">
        <v>0</v>
      </c>
      <c r="CH31" s="36" t="n">
        <v>28</v>
      </c>
      <c r="CI31" s="36" t="n">
        <v>0</v>
      </c>
      <c r="CM31" s="36" t="n">
        <v>28</v>
      </c>
      <c r="CN31" s="36" t="n">
        <v>0</v>
      </c>
      <c r="CR31" s="36" t="n">
        <v>28</v>
      </c>
      <c r="CS31" s="36" t="n">
        <v>0</v>
      </c>
      <c r="CW31" s="36" t="n">
        <v>28</v>
      </c>
      <c r="CX31" s="36" t="n">
        <v>0</v>
      </c>
      <c r="DB31" s="37" t="n">
        <v>28</v>
      </c>
      <c r="DC31" s="36" t="n">
        <f aca="false">BE31*$C$2+BJ31*$D$2+BO31*$E$2+BT31*$F$2+BY31*$G$2+CD31*$H$2+CI31*$I$2+CN31*$J$2+CS31*$K$2+CX31*$L$2</f>
        <v>7.2894830895</v>
      </c>
      <c r="DF31" s="36" t="n">
        <v>28</v>
      </c>
      <c r="DG31" s="36" t="n">
        <v>142.599</v>
      </c>
      <c r="DK31" s="36" t="n">
        <v>28</v>
      </c>
      <c r="DL31" s="36" t="n">
        <v>0</v>
      </c>
      <c r="DP31" s="36" t="n">
        <v>28</v>
      </c>
      <c r="DQ31" s="36" t="n">
        <v>0</v>
      </c>
      <c r="DU31" s="36" t="n">
        <v>28</v>
      </c>
      <c r="DV31" s="36" t="n">
        <v>0</v>
      </c>
      <c r="DZ31" s="36" t="n">
        <v>28</v>
      </c>
      <c r="EA31" s="36" t="n">
        <v>0</v>
      </c>
      <c r="EE31" s="36" t="n">
        <v>28</v>
      </c>
      <c r="EF31" s="36" t="n">
        <v>0</v>
      </c>
      <c r="EJ31" s="36" t="n">
        <v>28</v>
      </c>
      <c r="EK31" s="36" t="n">
        <v>0</v>
      </c>
      <c r="EO31" s="36" t="n">
        <v>28</v>
      </c>
      <c r="EP31" s="36" t="n">
        <v>0</v>
      </c>
      <c r="ET31" s="36" t="n">
        <v>28</v>
      </c>
      <c r="EU31" s="36" t="n">
        <v>0</v>
      </c>
      <c r="EY31" s="36" t="n">
        <v>28</v>
      </c>
      <c r="EZ31" s="36" t="n">
        <v>0</v>
      </c>
      <c r="FD31" s="37" t="n">
        <v>28</v>
      </c>
      <c r="FE31" s="36" t="n">
        <f aca="false">DG31*$C$2+DL31*$D$2+DQ31*$E$2+DV31*$F$2+EA31*$G$2+EF31*$H$2+EK31*$I$2+EP31*$J$2+EU31*$K$2+EZ31*$L$2</f>
        <v>1.3832103</v>
      </c>
      <c r="FH31" s="38" t="n">
        <v>28</v>
      </c>
      <c r="FI31" s="39" t="n">
        <f aca="false">BA31+DC31+FE31</f>
        <v>9.42047928173424</v>
      </c>
    </row>
    <row r="32" customFormat="false" ht="15" hidden="false" customHeight="false" outlineLevel="0" collapsed="false">
      <c r="B32" s="36" t="n">
        <v>30</v>
      </c>
      <c r="C32" s="36" t="n">
        <v>25.5268</v>
      </c>
      <c r="G32" s="36" t="n">
        <v>30</v>
      </c>
      <c r="H32" s="36" t="n">
        <v>4.31349</v>
      </c>
      <c r="L32" s="36" t="n">
        <v>30</v>
      </c>
      <c r="M32" s="36" t="n">
        <v>32.5803</v>
      </c>
      <c r="Q32" s="36" t="n">
        <v>30</v>
      </c>
      <c r="R32" s="36" t="n">
        <v>7.0915</v>
      </c>
      <c r="V32" s="36" t="n">
        <v>30</v>
      </c>
      <c r="W32" s="36" t="n">
        <v>0.0024868</v>
      </c>
      <c r="AA32" s="36" t="n">
        <v>30</v>
      </c>
      <c r="AB32" s="36" t="n">
        <v>0</v>
      </c>
      <c r="AF32" s="36" t="n">
        <v>30</v>
      </c>
      <c r="AG32" s="36" t="n">
        <v>0</v>
      </c>
      <c r="AK32" s="36" t="n">
        <v>30</v>
      </c>
      <c r="AL32" s="36" t="n">
        <v>0</v>
      </c>
      <c r="AP32" s="36" t="n">
        <v>30</v>
      </c>
      <c r="AQ32" s="36" t="n">
        <v>0</v>
      </c>
      <c r="AU32" s="36" t="n">
        <v>30</v>
      </c>
      <c r="AV32" s="36" t="n">
        <v>0</v>
      </c>
      <c r="AZ32" s="37" t="n">
        <v>30</v>
      </c>
      <c r="BA32" s="36" t="n">
        <f aca="false">C32*$C$2+H32*$D$2+M32*$E$2+R32*$F$2+W32*$G$2+AB32*$H$2+AG32*$I$2+AL32*$J$2+AQ32*$K$2+AV32*$L$2</f>
        <v>1.41700660124</v>
      </c>
      <c r="BD32" s="36" t="n">
        <v>30</v>
      </c>
      <c r="BE32" s="36" t="n">
        <v>631.858</v>
      </c>
      <c r="BI32" s="36" t="n">
        <v>30</v>
      </c>
      <c r="BJ32" s="36" t="n">
        <v>0.302903</v>
      </c>
      <c r="BN32" s="36" t="n">
        <v>30</v>
      </c>
      <c r="BO32" s="36" t="n">
        <v>0</v>
      </c>
      <c r="BS32" s="36" t="n">
        <v>30</v>
      </c>
      <c r="BT32" s="36" t="n">
        <v>0</v>
      </c>
      <c r="BX32" s="36" t="n">
        <v>30</v>
      </c>
      <c r="BY32" s="36" t="n">
        <v>0</v>
      </c>
      <c r="CC32" s="36" t="n">
        <v>30</v>
      </c>
      <c r="CD32" s="36" t="n">
        <v>0</v>
      </c>
      <c r="CH32" s="36" t="n">
        <v>30</v>
      </c>
      <c r="CI32" s="36" t="n">
        <v>0</v>
      </c>
      <c r="CM32" s="36" t="n">
        <v>30</v>
      </c>
      <c r="CN32" s="36" t="n">
        <v>0</v>
      </c>
      <c r="CR32" s="36" t="n">
        <v>30</v>
      </c>
      <c r="CS32" s="36" t="n">
        <v>0</v>
      </c>
      <c r="CW32" s="36" t="n">
        <v>30</v>
      </c>
      <c r="CX32" s="36" t="n">
        <v>0</v>
      </c>
      <c r="DB32" s="37" t="n">
        <v>30</v>
      </c>
      <c r="DC32" s="36" t="n">
        <f aca="false">BE32*$C$2+BJ32*$D$2+BO32*$E$2+BT32*$F$2+BY32*$G$2+CD32*$H$2+CI32*$I$2+CN32*$J$2+CS32*$K$2+CX32*$L$2</f>
        <v>6.1309914695</v>
      </c>
      <c r="DF32" s="36" t="n">
        <v>30</v>
      </c>
      <c r="DG32" s="36" t="n">
        <v>88.4754</v>
      </c>
      <c r="DK32" s="36" t="n">
        <v>30</v>
      </c>
      <c r="DL32" s="36" t="n">
        <v>0</v>
      </c>
      <c r="DP32" s="36" t="n">
        <v>30</v>
      </c>
      <c r="DQ32" s="36" t="n">
        <v>0</v>
      </c>
      <c r="DU32" s="36" t="n">
        <v>30</v>
      </c>
      <c r="DV32" s="36" t="n">
        <v>0</v>
      </c>
      <c r="DZ32" s="36" t="n">
        <v>30</v>
      </c>
      <c r="EA32" s="36" t="n">
        <v>0</v>
      </c>
      <c r="EE32" s="36" t="n">
        <v>30</v>
      </c>
      <c r="EF32" s="36" t="n">
        <v>0</v>
      </c>
      <c r="EJ32" s="36" t="n">
        <v>30</v>
      </c>
      <c r="EK32" s="36" t="n">
        <v>0</v>
      </c>
      <c r="EO32" s="36" t="n">
        <v>30</v>
      </c>
      <c r="EP32" s="36" t="n">
        <v>0</v>
      </c>
      <c r="ET32" s="36" t="n">
        <v>30</v>
      </c>
      <c r="EU32" s="36" t="n">
        <v>0</v>
      </c>
      <c r="EY32" s="36" t="n">
        <v>30</v>
      </c>
      <c r="EZ32" s="36" t="n">
        <v>0</v>
      </c>
      <c r="FD32" s="37" t="n">
        <v>30</v>
      </c>
      <c r="FE32" s="36" t="n">
        <f aca="false">DG32*$C$2+DL32*$D$2+DQ32*$E$2+DV32*$F$2+EA32*$G$2+EF32*$H$2+EK32*$I$2+EP32*$J$2+EU32*$K$2+EZ32*$L$2</f>
        <v>0.85821138</v>
      </c>
      <c r="FH32" s="38" t="n">
        <v>30</v>
      </c>
      <c r="FI32" s="39" t="n">
        <f aca="false">BA32+DC32+FE32</f>
        <v>8.40620945074</v>
      </c>
    </row>
    <row r="33" customFormat="false" ht="15" hidden="false" customHeight="false" outlineLevel="0" collapsed="false">
      <c r="B33" s="36" t="n">
        <v>35</v>
      </c>
      <c r="C33" s="36" t="n">
        <v>21.6698</v>
      </c>
      <c r="G33" s="36" t="n">
        <v>35</v>
      </c>
      <c r="H33" s="36" t="n">
        <v>2.92526</v>
      </c>
      <c r="L33" s="36" t="n">
        <v>35</v>
      </c>
      <c r="M33" s="36" t="n">
        <v>16.6097</v>
      </c>
      <c r="Q33" s="36" t="n">
        <v>35</v>
      </c>
      <c r="R33" s="36" t="n">
        <v>24.4511</v>
      </c>
      <c r="V33" s="36" t="n">
        <v>35</v>
      </c>
      <c r="W33" s="36" t="n">
        <v>0.61644</v>
      </c>
      <c r="AA33" s="36" t="n">
        <v>35</v>
      </c>
      <c r="AB33" s="36" t="n">
        <v>0</v>
      </c>
      <c r="AF33" s="36" t="n">
        <v>35</v>
      </c>
      <c r="AG33" s="36" t="n">
        <v>0</v>
      </c>
      <c r="AK33" s="36" t="n">
        <v>35</v>
      </c>
      <c r="AL33" s="36" t="n">
        <v>0</v>
      </c>
      <c r="AP33" s="36" t="n">
        <v>35</v>
      </c>
      <c r="AQ33" s="36" t="n">
        <v>0</v>
      </c>
      <c r="AU33" s="36" t="n">
        <v>35</v>
      </c>
      <c r="AV33" s="36" t="n">
        <v>0</v>
      </c>
      <c r="AZ33" s="37" t="n">
        <v>35</v>
      </c>
      <c r="BA33" s="36" t="n">
        <f aca="false">C33*$C$2+H33*$D$2+M33*$E$2+R33*$F$2+W33*$G$2+AB33*$H$2+AG33*$I$2+AL33*$J$2+AQ33*$K$2+AV33*$L$2</f>
        <v>3.885771652</v>
      </c>
      <c r="BD33" s="36" t="n">
        <v>35</v>
      </c>
      <c r="BE33" s="36" t="n">
        <v>412.949</v>
      </c>
      <c r="BI33" s="36" t="n">
        <v>35</v>
      </c>
      <c r="BJ33" s="36" t="n">
        <v>9.95103</v>
      </c>
      <c r="BN33" s="36" t="n">
        <v>35</v>
      </c>
      <c r="BO33" s="36" t="n">
        <v>0.00638697</v>
      </c>
      <c r="BS33" s="36" t="n">
        <v>35</v>
      </c>
      <c r="BT33" s="36" t="n">
        <v>0</v>
      </c>
      <c r="BX33" s="36" t="n">
        <v>35</v>
      </c>
      <c r="BY33" s="36" t="n">
        <v>0</v>
      </c>
      <c r="CC33" s="36" t="n">
        <v>35</v>
      </c>
      <c r="CD33" s="36" t="n">
        <v>0</v>
      </c>
      <c r="CH33" s="36" t="n">
        <v>35</v>
      </c>
      <c r="CI33" s="36" t="n">
        <v>0</v>
      </c>
      <c r="CM33" s="36" t="n">
        <v>35</v>
      </c>
      <c r="CN33" s="36" t="n">
        <v>0</v>
      </c>
      <c r="CR33" s="36" t="n">
        <v>35</v>
      </c>
      <c r="CS33" s="36" t="n">
        <v>0</v>
      </c>
      <c r="CW33" s="36" t="n">
        <v>35</v>
      </c>
      <c r="CX33" s="36" t="n">
        <v>0</v>
      </c>
      <c r="DB33" s="37" t="n">
        <v>35</v>
      </c>
      <c r="DC33" s="36" t="n">
        <f aca="false">BE33*$C$2+BJ33*$D$2+BO33*$E$2+BT33*$F$2+BY33*$G$2+CD33*$H$2+CI33*$I$2+CN33*$J$2+CS33*$K$2+CX33*$L$2</f>
        <v>4.070308710698</v>
      </c>
      <c r="DF33" s="36" t="n">
        <v>35</v>
      </c>
      <c r="DG33" s="36" t="n">
        <v>38.5695</v>
      </c>
      <c r="DK33" s="36" t="n">
        <v>35</v>
      </c>
      <c r="DL33" s="36" t="n">
        <v>5.33625E-007</v>
      </c>
      <c r="DP33" s="36" t="n">
        <v>35</v>
      </c>
      <c r="DQ33" s="36" t="n">
        <v>0</v>
      </c>
      <c r="DU33" s="36" t="n">
        <v>35</v>
      </c>
      <c r="DV33" s="36" t="n">
        <v>0</v>
      </c>
      <c r="DZ33" s="36" t="n">
        <v>35</v>
      </c>
      <c r="EA33" s="36" t="n">
        <v>0</v>
      </c>
      <c r="EE33" s="36" t="n">
        <v>35</v>
      </c>
      <c r="EF33" s="36" t="n">
        <v>0</v>
      </c>
      <c r="EJ33" s="36" t="n">
        <v>35</v>
      </c>
      <c r="EK33" s="36" t="n">
        <v>0</v>
      </c>
      <c r="EO33" s="36" t="n">
        <v>35</v>
      </c>
      <c r="EP33" s="36" t="n">
        <v>0</v>
      </c>
      <c r="ET33" s="36" t="n">
        <v>35</v>
      </c>
      <c r="EU33" s="36" t="n">
        <v>0</v>
      </c>
      <c r="EY33" s="36" t="n">
        <v>35</v>
      </c>
      <c r="EZ33" s="36" t="n">
        <v>0</v>
      </c>
      <c r="FD33" s="37" t="n">
        <v>35</v>
      </c>
      <c r="FE33" s="36" t="n">
        <f aca="false">DG33*$C$2+DL33*$D$2+DQ33*$E$2+DV33*$F$2+EA33*$G$2+EF33*$H$2+EK33*$I$2+EP33*$J$2+EU33*$K$2+EZ33*$L$2</f>
        <v>0.374124153468563</v>
      </c>
      <c r="FH33" s="38" t="n">
        <v>35</v>
      </c>
      <c r="FI33" s="39" t="n">
        <f aca="false">BA33+DC33+FE33</f>
        <v>8.33020451616656</v>
      </c>
    </row>
    <row r="34" customFormat="false" ht="15" hidden="false" customHeight="false" outlineLevel="0" collapsed="false">
      <c r="B34" s="36" t="n">
        <v>40</v>
      </c>
      <c r="C34" s="36" t="n">
        <v>22.1154</v>
      </c>
      <c r="G34" s="36" t="n">
        <v>40</v>
      </c>
      <c r="H34" s="36" t="n">
        <v>5.4257</v>
      </c>
      <c r="L34" s="36" t="n">
        <v>40</v>
      </c>
      <c r="M34" s="36" t="n">
        <v>9.94068</v>
      </c>
      <c r="Q34" s="36" t="n">
        <v>40</v>
      </c>
      <c r="R34" s="36" t="n">
        <v>34.4267</v>
      </c>
      <c r="V34" s="36" t="n">
        <v>40</v>
      </c>
      <c r="W34" s="36" t="n">
        <v>5.85268</v>
      </c>
      <c r="AA34" s="36" t="n">
        <v>40</v>
      </c>
      <c r="AB34" s="36" t="n">
        <v>0.000463364</v>
      </c>
      <c r="AF34" s="36" t="n">
        <v>40</v>
      </c>
      <c r="AG34" s="36" t="n">
        <v>0</v>
      </c>
      <c r="AK34" s="36" t="n">
        <v>40</v>
      </c>
      <c r="AL34" s="36" t="n">
        <v>0</v>
      </c>
      <c r="AP34" s="36" t="n">
        <v>40</v>
      </c>
      <c r="AQ34" s="36" t="n">
        <v>0</v>
      </c>
      <c r="AU34" s="36" t="n">
        <v>40</v>
      </c>
      <c r="AV34" s="36" t="n">
        <v>0</v>
      </c>
      <c r="AZ34" s="37" t="n">
        <v>40</v>
      </c>
      <c r="BA34" s="36" t="n">
        <f aca="false">C34*$C$2+H34*$D$2+M34*$E$2+R34*$F$2+W34*$G$2+AB34*$H$2+AG34*$I$2+AL34*$J$2+AQ34*$K$2+AV34*$L$2</f>
        <v>5.7353823490972</v>
      </c>
      <c r="BD34" s="36" t="n">
        <v>40</v>
      </c>
      <c r="BE34" s="36" t="n">
        <v>358.179</v>
      </c>
      <c r="BI34" s="36" t="n">
        <v>40</v>
      </c>
      <c r="BJ34" s="36" t="n">
        <v>175.452</v>
      </c>
      <c r="BN34" s="36" t="n">
        <v>40</v>
      </c>
      <c r="BO34" s="36" t="n">
        <v>0.606104</v>
      </c>
      <c r="BS34" s="36" t="n">
        <v>40</v>
      </c>
      <c r="BT34" s="36" t="n">
        <v>0</v>
      </c>
      <c r="BX34" s="36" t="n">
        <v>40</v>
      </c>
      <c r="BY34" s="36" t="n">
        <v>0</v>
      </c>
      <c r="CC34" s="36" t="n">
        <v>40</v>
      </c>
      <c r="CD34" s="36" t="n">
        <v>0</v>
      </c>
      <c r="CH34" s="36" t="n">
        <v>40</v>
      </c>
      <c r="CI34" s="36" t="n">
        <v>0</v>
      </c>
      <c r="CM34" s="36" t="n">
        <v>40</v>
      </c>
      <c r="CN34" s="36" t="n">
        <v>0</v>
      </c>
      <c r="CR34" s="36" t="n">
        <v>40</v>
      </c>
      <c r="CS34" s="36" t="n">
        <v>0</v>
      </c>
      <c r="CW34" s="36" t="n">
        <v>40</v>
      </c>
      <c r="CX34" s="36" t="n">
        <v>0</v>
      </c>
      <c r="DB34" s="37" t="n">
        <v>40</v>
      </c>
      <c r="DC34" s="36" t="n">
        <f aca="false">BE34*$C$2+BJ34*$D$2+BO34*$E$2+BT34*$F$2+BY34*$G$2+CD34*$H$2+CI34*$I$2+CN34*$J$2+CS34*$K$2+CX34*$L$2</f>
        <v>4.6168350536</v>
      </c>
      <c r="DF34" s="36" t="n">
        <v>40</v>
      </c>
      <c r="DG34" s="36" t="n">
        <v>29.05</v>
      </c>
      <c r="DK34" s="36" t="n">
        <v>40</v>
      </c>
      <c r="DL34" s="36" t="n">
        <v>4.99404</v>
      </c>
      <c r="DP34" s="36" t="n">
        <v>40</v>
      </c>
      <c r="DQ34" s="36" t="n">
        <v>0</v>
      </c>
      <c r="DU34" s="36" t="n">
        <v>40</v>
      </c>
      <c r="DV34" s="36" t="n">
        <v>0</v>
      </c>
      <c r="DZ34" s="36" t="n">
        <v>40</v>
      </c>
      <c r="EA34" s="36" t="n">
        <v>0</v>
      </c>
      <c r="EE34" s="36" t="n">
        <v>40</v>
      </c>
      <c r="EF34" s="36" t="n">
        <v>0</v>
      </c>
      <c r="EJ34" s="36" t="n">
        <v>40</v>
      </c>
      <c r="EK34" s="36" t="n">
        <v>0</v>
      </c>
      <c r="EO34" s="36" t="n">
        <v>40</v>
      </c>
      <c r="EP34" s="36" t="n">
        <v>0</v>
      </c>
      <c r="ET34" s="36" t="n">
        <v>40</v>
      </c>
      <c r="EU34" s="36" t="n">
        <v>0</v>
      </c>
      <c r="EY34" s="36" t="n">
        <v>40</v>
      </c>
      <c r="EZ34" s="36" t="n">
        <v>0</v>
      </c>
      <c r="FD34" s="37" t="n">
        <v>40</v>
      </c>
      <c r="FE34" s="36" t="n">
        <f aca="false">DG34*$C$2+DL34*$D$2+DQ34*$E$2+DV34*$F$2+EA34*$G$2+EF34*$H$2+EK34*$I$2+EP34*$J$2+EU34*$K$2+EZ34*$L$2</f>
        <v>0.31424626</v>
      </c>
      <c r="FH34" s="38" t="n">
        <v>40</v>
      </c>
      <c r="FI34" s="39" t="n">
        <f aca="false">BA34+DC34+FE34</f>
        <v>10.6664636626972</v>
      </c>
    </row>
    <row r="35" customFormat="false" ht="15" hidden="false" customHeight="false" outlineLevel="0" collapsed="false">
      <c r="B35" s="36" t="n">
        <v>45</v>
      </c>
      <c r="C35" s="36" t="n">
        <v>25.6058</v>
      </c>
      <c r="G35" s="36" t="n">
        <v>45</v>
      </c>
      <c r="H35" s="36" t="n">
        <v>21.5265</v>
      </c>
      <c r="L35" s="36" t="n">
        <v>45</v>
      </c>
      <c r="M35" s="36" t="n">
        <v>7.46472</v>
      </c>
      <c r="Q35" s="36" t="n">
        <v>45</v>
      </c>
      <c r="R35" s="36" t="n">
        <v>23.8701</v>
      </c>
      <c r="V35" s="36" t="n">
        <v>45</v>
      </c>
      <c r="W35" s="36" t="n">
        <v>16.6428</v>
      </c>
      <c r="AA35" s="36" t="n">
        <v>45</v>
      </c>
      <c r="AB35" s="36" t="n">
        <v>0.181354</v>
      </c>
      <c r="AF35" s="36" t="n">
        <v>45</v>
      </c>
      <c r="AG35" s="36" t="n">
        <v>3.45036E-007</v>
      </c>
      <c r="AK35" s="36" t="n">
        <v>45</v>
      </c>
      <c r="AL35" s="36" t="n">
        <v>0</v>
      </c>
      <c r="AP35" s="36" t="n">
        <v>45</v>
      </c>
      <c r="AQ35" s="36" t="n">
        <v>0</v>
      </c>
      <c r="AU35" s="36" t="n">
        <v>45</v>
      </c>
      <c r="AV35" s="36" t="n">
        <v>0</v>
      </c>
      <c r="AZ35" s="37" t="n">
        <v>45</v>
      </c>
      <c r="BA35" s="36" t="n">
        <f aca="false">C35*$C$2+H35*$D$2+M35*$E$2+R35*$F$2+W35*$G$2+AB35*$H$2+AG35*$I$2+AL35*$J$2+AQ35*$K$2+AV35*$L$2</f>
        <v>5.20411323183859</v>
      </c>
      <c r="BD35" s="36" t="n">
        <v>45</v>
      </c>
      <c r="BE35" s="36" t="n">
        <v>332.581</v>
      </c>
      <c r="BI35" s="36" t="n">
        <v>45</v>
      </c>
      <c r="BJ35" s="36" t="n">
        <v>367.056</v>
      </c>
      <c r="BN35" s="36" t="n">
        <v>45</v>
      </c>
      <c r="BO35" s="36" t="n">
        <v>9.45805</v>
      </c>
      <c r="BS35" s="36" t="n">
        <v>45</v>
      </c>
      <c r="BT35" s="36" t="n">
        <v>0.00126358</v>
      </c>
      <c r="BX35" s="36" t="n">
        <v>45</v>
      </c>
      <c r="BY35" s="36" t="n">
        <v>0</v>
      </c>
      <c r="CC35" s="36" t="n">
        <v>45</v>
      </c>
      <c r="CD35" s="36" t="n">
        <v>0</v>
      </c>
      <c r="CH35" s="36" t="n">
        <v>45</v>
      </c>
      <c r="CI35" s="36" t="n">
        <v>0</v>
      </c>
      <c r="CM35" s="36" t="n">
        <v>45</v>
      </c>
      <c r="CN35" s="36" t="n">
        <v>0</v>
      </c>
      <c r="CR35" s="36" t="n">
        <v>45</v>
      </c>
      <c r="CS35" s="36" t="n">
        <v>0</v>
      </c>
      <c r="CW35" s="36" t="n">
        <v>45</v>
      </c>
      <c r="CX35" s="36" t="n">
        <v>0</v>
      </c>
      <c r="DB35" s="37" t="n">
        <v>45</v>
      </c>
      <c r="DC35" s="36" t="n">
        <f aca="false">BE35*$C$2+BJ35*$D$2+BO35*$E$2+BT35*$F$2+BY35*$G$2+CD35*$H$2+CI35*$I$2+CN35*$J$2+CS35*$K$2+CX35*$L$2</f>
        <v>5.644240668174</v>
      </c>
      <c r="DF35" s="36" t="n">
        <v>45</v>
      </c>
      <c r="DG35" s="36" t="n">
        <v>24.4237</v>
      </c>
      <c r="DK35" s="36" t="n">
        <v>45</v>
      </c>
      <c r="DL35" s="36" t="n">
        <v>32.278</v>
      </c>
      <c r="DP35" s="36" t="n">
        <v>45</v>
      </c>
      <c r="DQ35" s="36" t="n">
        <v>0.0145525</v>
      </c>
      <c r="DU35" s="36" t="n">
        <v>45</v>
      </c>
      <c r="DV35" s="36" t="n">
        <v>0</v>
      </c>
      <c r="DZ35" s="36" t="n">
        <v>45</v>
      </c>
      <c r="EA35" s="36" t="n">
        <v>0</v>
      </c>
      <c r="EE35" s="36" t="n">
        <v>45</v>
      </c>
      <c r="EF35" s="36" t="n">
        <v>0</v>
      </c>
      <c r="EJ35" s="36" t="n">
        <v>45</v>
      </c>
      <c r="EK35" s="36" t="n">
        <v>0</v>
      </c>
      <c r="EO35" s="36" t="n">
        <v>45</v>
      </c>
      <c r="EP35" s="36" t="n">
        <v>0</v>
      </c>
      <c r="ET35" s="36" t="n">
        <v>45</v>
      </c>
      <c r="EU35" s="36" t="n">
        <v>0</v>
      </c>
      <c r="EY35" s="36" t="n">
        <v>45</v>
      </c>
      <c r="EZ35" s="36" t="n">
        <v>0</v>
      </c>
      <c r="FD35" s="37" t="n">
        <v>45</v>
      </c>
      <c r="FE35" s="36" t="n">
        <f aca="false">DG35*$C$2+DL35*$D$2+DQ35*$E$2+DV35*$F$2+EA35*$G$2+EF35*$H$2+EK35*$I$2+EP35*$J$2+EU35*$K$2+EZ35*$L$2</f>
        <v>0.4467663685</v>
      </c>
      <c r="FH35" s="38" t="n">
        <v>45</v>
      </c>
      <c r="FI35" s="39" t="n">
        <f aca="false">BA35+DC35+FE35</f>
        <v>11.2951202685126</v>
      </c>
    </row>
    <row r="36" customFormat="false" ht="15" hidden="false" customHeight="false" outlineLevel="0" collapsed="false">
      <c r="B36" s="36" t="n">
        <v>50</v>
      </c>
      <c r="C36" s="36" t="n">
        <v>28.3303</v>
      </c>
      <c r="G36" s="36" t="n">
        <v>50</v>
      </c>
      <c r="H36" s="36" t="n">
        <v>44.7163</v>
      </c>
      <c r="L36" s="36" t="n">
        <v>50</v>
      </c>
      <c r="M36" s="36" t="n">
        <v>8.62411</v>
      </c>
      <c r="Q36" s="36" t="n">
        <v>50</v>
      </c>
      <c r="R36" s="36" t="n">
        <v>12.8212</v>
      </c>
      <c r="V36" s="36" t="n">
        <v>50</v>
      </c>
      <c r="W36" s="36" t="n">
        <v>22.9766</v>
      </c>
      <c r="AA36" s="36" t="n">
        <v>50</v>
      </c>
      <c r="AB36" s="36" t="n">
        <v>2.78624</v>
      </c>
      <c r="AF36" s="36" t="n">
        <v>50</v>
      </c>
      <c r="AG36" s="36" t="n">
        <v>0.00471772</v>
      </c>
      <c r="AK36" s="36" t="n">
        <v>50</v>
      </c>
      <c r="AL36" s="36" t="n">
        <v>0</v>
      </c>
      <c r="AP36" s="36" t="n">
        <v>50</v>
      </c>
      <c r="AQ36" s="36" t="n">
        <v>0</v>
      </c>
      <c r="AU36" s="36" t="n">
        <v>50</v>
      </c>
      <c r="AV36" s="36" t="n">
        <v>0</v>
      </c>
      <c r="AZ36" s="37" t="n">
        <v>50</v>
      </c>
      <c r="BA36" s="36" t="n">
        <f aca="false">C36*$C$2+H36*$D$2+M36*$E$2+R36*$F$2+W36*$G$2+AB36*$H$2+AG36*$I$2+AL36*$J$2+AQ36*$K$2+AV36*$L$2</f>
        <v>4.897816278148</v>
      </c>
      <c r="BD36" s="36" t="n">
        <v>50</v>
      </c>
      <c r="BE36" s="36" t="n">
        <v>308.433</v>
      </c>
      <c r="BI36" s="36" t="n">
        <v>50</v>
      </c>
      <c r="BJ36" s="36" t="n">
        <v>404.172</v>
      </c>
      <c r="BN36" s="36" t="n">
        <v>50</v>
      </c>
      <c r="BO36" s="36" t="n">
        <v>88.4399</v>
      </c>
      <c r="BS36" s="36" t="n">
        <v>50</v>
      </c>
      <c r="BT36" s="36" t="n">
        <v>0.239992</v>
      </c>
      <c r="BX36" s="36" t="n">
        <v>50</v>
      </c>
      <c r="BY36" s="36" t="n">
        <v>2.74286E-007</v>
      </c>
      <c r="CC36" s="36" t="n">
        <v>50</v>
      </c>
      <c r="CD36" s="36" t="n">
        <v>0</v>
      </c>
      <c r="CH36" s="36" t="n">
        <v>50</v>
      </c>
      <c r="CI36" s="36" t="n">
        <v>0</v>
      </c>
      <c r="CM36" s="36" t="n">
        <v>50</v>
      </c>
      <c r="CN36" s="36" t="n">
        <v>0</v>
      </c>
      <c r="CR36" s="36" t="n">
        <v>50</v>
      </c>
      <c r="CS36" s="36" t="n">
        <v>0</v>
      </c>
      <c r="CW36" s="36" t="n">
        <v>50</v>
      </c>
      <c r="CX36" s="36" t="n">
        <v>0</v>
      </c>
      <c r="DB36" s="37" t="n">
        <v>50</v>
      </c>
      <c r="DC36" s="36" t="n">
        <f aca="false">BE36*$C$2+BJ36*$D$2+BO36*$E$2+BT36*$F$2+BY36*$G$2+CD36*$H$2+CI36*$I$2+CN36*$J$2+CS36*$K$2+CX36*$L$2</f>
        <v>5.95448461866516</v>
      </c>
      <c r="DF36" s="36" t="n">
        <v>50</v>
      </c>
      <c r="DG36" s="36" t="n">
        <v>20.9438</v>
      </c>
      <c r="DK36" s="36" t="n">
        <v>50</v>
      </c>
      <c r="DL36" s="36" t="n">
        <v>38.9759</v>
      </c>
      <c r="DP36" s="36" t="n">
        <v>50</v>
      </c>
      <c r="DQ36" s="36" t="n">
        <v>2.53758</v>
      </c>
      <c r="DU36" s="36" t="n">
        <v>50</v>
      </c>
      <c r="DV36" s="36" t="n">
        <v>0</v>
      </c>
      <c r="DZ36" s="36" t="n">
        <v>50</v>
      </c>
      <c r="EA36" s="36" t="n">
        <v>0</v>
      </c>
      <c r="EE36" s="36" t="n">
        <v>50</v>
      </c>
      <c r="EF36" s="36" t="n">
        <v>0</v>
      </c>
      <c r="EJ36" s="36" t="n">
        <v>50</v>
      </c>
      <c r="EK36" s="36" t="n">
        <v>0</v>
      </c>
      <c r="EO36" s="36" t="n">
        <v>50</v>
      </c>
      <c r="EP36" s="36" t="n">
        <v>0</v>
      </c>
      <c r="ET36" s="36" t="n">
        <v>50</v>
      </c>
      <c r="EU36" s="36" t="n">
        <v>0</v>
      </c>
      <c r="EY36" s="36" t="n">
        <v>50</v>
      </c>
      <c r="EZ36" s="36" t="n">
        <v>0</v>
      </c>
      <c r="FD36" s="37" t="n">
        <v>50</v>
      </c>
      <c r="FE36" s="36" t="n">
        <f aca="false">DG36*$C$2+DL36*$D$2+DQ36*$E$2+DV36*$F$2+EA36*$G$2+EF36*$H$2+EK36*$I$2+EP36*$J$2+EU36*$K$2+EZ36*$L$2</f>
        <v>0.465125982</v>
      </c>
      <c r="FH36" s="38" t="n">
        <v>50</v>
      </c>
      <c r="FI36" s="39" t="n">
        <f aca="false">BA36+DC36+FE36</f>
        <v>11.3174268788132</v>
      </c>
    </row>
    <row r="37" customFormat="false" ht="15" hidden="false" customHeight="false" outlineLevel="0" collapsed="false">
      <c r="B37" s="36" t="n">
        <v>55</v>
      </c>
      <c r="C37" s="36" t="n">
        <v>30.2923</v>
      </c>
      <c r="G37" s="36" t="n">
        <v>55</v>
      </c>
      <c r="H37" s="36" t="n">
        <v>55.0253</v>
      </c>
      <c r="L37" s="36" t="n">
        <v>55</v>
      </c>
      <c r="M37" s="36" t="n">
        <v>17.8494</v>
      </c>
      <c r="Q37" s="36" t="n">
        <v>55</v>
      </c>
      <c r="R37" s="36" t="n">
        <v>8.88175</v>
      </c>
      <c r="V37" s="36" t="n">
        <v>55</v>
      </c>
      <c r="W37" s="36" t="n">
        <v>18.7582</v>
      </c>
      <c r="AA37" s="36" t="n">
        <v>55</v>
      </c>
      <c r="AB37" s="36" t="n">
        <v>11.2657</v>
      </c>
      <c r="AF37" s="36" t="n">
        <v>55</v>
      </c>
      <c r="AG37" s="36" t="n">
        <v>0.268115</v>
      </c>
      <c r="AK37" s="36" t="n">
        <v>55</v>
      </c>
      <c r="AL37" s="36" t="n">
        <v>1.30119E-007</v>
      </c>
      <c r="AP37" s="36" t="n">
        <v>55</v>
      </c>
      <c r="AQ37" s="36" t="n">
        <v>0</v>
      </c>
      <c r="AU37" s="36" t="n">
        <v>55</v>
      </c>
      <c r="AV37" s="36" t="n">
        <v>0</v>
      </c>
      <c r="AZ37" s="37" t="n">
        <v>55</v>
      </c>
      <c r="BA37" s="36" t="n">
        <f aca="false">C37*$C$2+H37*$D$2+M37*$E$2+R37*$F$2+W37*$G$2+AB37*$H$2+AG37*$I$2+AL37*$J$2+AQ37*$K$2+AV37*$L$2</f>
        <v>6.19604598590578</v>
      </c>
      <c r="BD37" s="36" t="n">
        <v>55</v>
      </c>
      <c r="BE37" s="36" t="n">
        <v>292.558</v>
      </c>
      <c r="BI37" s="36" t="n">
        <v>55</v>
      </c>
      <c r="BJ37" s="36" t="n">
        <v>332.551</v>
      </c>
      <c r="BN37" s="36" t="n">
        <v>55</v>
      </c>
      <c r="BO37" s="36" t="n">
        <v>198.007</v>
      </c>
      <c r="BS37" s="36" t="n">
        <v>55</v>
      </c>
      <c r="BT37" s="36" t="n">
        <v>2.13882</v>
      </c>
      <c r="BX37" s="36" t="n">
        <v>55</v>
      </c>
      <c r="BY37" s="36" t="n">
        <v>0.00920694</v>
      </c>
      <c r="CC37" s="36" t="n">
        <v>55</v>
      </c>
      <c r="CD37" s="36" t="n">
        <v>0</v>
      </c>
      <c r="CH37" s="36" t="n">
        <v>55</v>
      </c>
      <c r="CI37" s="36" t="n">
        <v>0</v>
      </c>
      <c r="CM37" s="36" t="n">
        <v>55</v>
      </c>
      <c r="CN37" s="36" t="n">
        <v>0</v>
      </c>
      <c r="CR37" s="36" t="n">
        <v>55</v>
      </c>
      <c r="CS37" s="36" t="n">
        <v>0</v>
      </c>
      <c r="CW37" s="36" t="n">
        <v>55</v>
      </c>
      <c r="CX37" s="36" t="n">
        <v>0</v>
      </c>
      <c r="DB37" s="37" t="n">
        <v>55</v>
      </c>
      <c r="DC37" s="36" t="n">
        <f aca="false">BE37*$C$2+BJ37*$D$2+BO37*$E$2+BT37*$F$2+BY37*$G$2+CD37*$H$2+CI37*$I$2+CN37*$J$2+CS37*$K$2+CX37*$L$2</f>
        <v>5.984095538992</v>
      </c>
      <c r="DF37" s="36" t="n">
        <v>55</v>
      </c>
      <c r="DG37" s="36" t="n">
        <v>18.1655</v>
      </c>
      <c r="DK37" s="36" t="n">
        <v>55</v>
      </c>
      <c r="DL37" s="36" t="n">
        <v>22.5039</v>
      </c>
      <c r="DP37" s="36" t="n">
        <v>55</v>
      </c>
      <c r="DQ37" s="36" t="n">
        <v>13.7891</v>
      </c>
      <c r="DU37" s="36" t="n">
        <v>55</v>
      </c>
      <c r="DV37" s="36" t="n">
        <v>0.000894881</v>
      </c>
      <c r="DZ37" s="36" t="n">
        <v>55</v>
      </c>
      <c r="EA37" s="36" t="n">
        <v>0</v>
      </c>
      <c r="EE37" s="36" t="n">
        <v>55</v>
      </c>
      <c r="EF37" s="36" t="n">
        <v>0</v>
      </c>
      <c r="EJ37" s="36" t="n">
        <v>55</v>
      </c>
      <c r="EK37" s="36" t="n">
        <v>0</v>
      </c>
      <c r="EO37" s="36" t="n">
        <v>55</v>
      </c>
      <c r="EP37" s="36" t="n">
        <v>0</v>
      </c>
      <c r="ET37" s="36" t="n">
        <v>55</v>
      </c>
      <c r="EU37" s="36" t="n">
        <v>0</v>
      </c>
      <c r="EY37" s="36" t="n">
        <v>55</v>
      </c>
      <c r="EZ37" s="36" t="n">
        <v>0</v>
      </c>
      <c r="FD37" s="37" t="n">
        <v>55</v>
      </c>
      <c r="FE37" s="36" t="n">
        <f aca="false">DG37*$C$2+DL37*$D$2+DQ37*$E$2+DV37*$F$2+EA37*$G$2+EF37*$H$2+EK37*$I$2+EP37*$J$2+EU37*$K$2+EZ37*$L$2</f>
        <v>0.3694936662093</v>
      </c>
      <c r="FH37" s="38" t="n">
        <v>55</v>
      </c>
      <c r="FI37" s="39" t="n">
        <f aca="false">BA37+DC37+FE37</f>
        <v>12.5496351911071</v>
      </c>
    </row>
    <row r="38" customFormat="false" ht="15" hidden="false" customHeight="false" outlineLevel="0" collapsed="false">
      <c r="B38" s="36" t="n">
        <v>60</v>
      </c>
      <c r="C38" s="36" t="n">
        <v>31.5682</v>
      </c>
      <c r="G38" s="36" t="n">
        <v>60</v>
      </c>
      <c r="H38" s="36" t="n">
        <v>51.865</v>
      </c>
      <c r="L38" s="36" t="n">
        <v>60</v>
      </c>
      <c r="M38" s="36" t="n">
        <v>33.4316</v>
      </c>
      <c r="Q38" s="36" t="n">
        <v>60</v>
      </c>
      <c r="R38" s="36" t="n">
        <v>8.06507</v>
      </c>
      <c r="V38" s="36" t="n">
        <v>60</v>
      </c>
      <c r="W38" s="36" t="n">
        <v>12.4404</v>
      </c>
      <c r="AA38" s="36" t="n">
        <v>60</v>
      </c>
      <c r="AB38" s="36" t="n">
        <v>18.773</v>
      </c>
      <c r="AF38" s="36" t="n">
        <v>60</v>
      </c>
      <c r="AG38" s="36" t="n">
        <v>2.5995</v>
      </c>
      <c r="AK38" s="36" t="n">
        <v>60</v>
      </c>
      <c r="AL38" s="36" t="n">
        <v>0.00103691</v>
      </c>
      <c r="AP38" s="36" t="n">
        <v>60</v>
      </c>
      <c r="AQ38" s="36" t="n">
        <v>0</v>
      </c>
      <c r="AU38" s="36" t="n">
        <v>60</v>
      </c>
      <c r="AV38" s="36" t="n">
        <v>0</v>
      </c>
      <c r="AZ38" s="37" t="n">
        <v>60</v>
      </c>
      <c r="BA38" s="36" t="n">
        <f aca="false">C38*$C$2+H38*$D$2+M38*$E$2+R38*$F$2+W38*$G$2+AB38*$H$2+AG38*$I$2+AL38*$J$2+AQ38*$K$2+AV38*$L$2</f>
        <v>7.656611749969</v>
      </c>
      <c r="BD38" s="36" t="n">
        <v>60</v>
      </c>
      <c r="BE38" s="36" t="n">
        <v>270.667</v>
      </c>
      <c r="BI38" s="36" t="n">
        <v>60</v>
      </c>
      <c r="BJ38" s="36" t="n">
        <v>253.862</v>
      </c>
      <c r="BN38" s="36" t="n">
        <v>60</v>
      </c>
      <c r="BO38" s="36" t="n">
        <v>249.516</v>
      </c>
      <c r="BS38" s="36" t="n">
        <v>60</v>
      </c>
      <c r="BT38" s="36" t="n">
        <v>22.5339</v>
      </c>
      <c r="BX38" s="36" t="n">
        <v>60</v>
      </c>
      <c r="BY38" s="36" t="n">
        <v>0.281904</v>
      </c>
      <c r="CC38" s="36" t="n">
        <v>60</v>
      </c>
      <c r="CD38" s="36" t="n">
        <v>1.50047E-007</v>
      </c>
      <c r="CH38" s="36" t="n">
        <v>60</v>
      </c>
      <c r="CI38" s="36" t="n">
        <v>0</v>
      </c>
      <c r="CM38" s="36" t="n">
        <v>60</v>
      </c>
      <c r="CN38" s="36" t="n">
        <v>0</v>
      </c>
      <c r="CR38" s="36" t="n">
        <v>60</v>
      </c>
      <c r="CS38" s="36" t="n">
        <v>0</v>
      </c>
      <c r="CW38" s="36" t="n">
        <v>60</v>
      </c>
      <c r="CX38" s="36" t="n">
        <v>0</v>
      </c>
      <c r="DB38" s="37" t="n">
        <v>60</v>
      </c>
      <c r="DC38" s="36" t="n">
        <f aca="false">BE38*$C$2+BJ38*$D$2+BO38*$E$2+BT38*$F$2+BY38*$G$2+CD38*$H$2+CI38*$I$2+CN38*$J$2+CS38*$K$2+CX38*$L$2</f>
        <v>8.41975323355639</v>
      </c>
      <c r="DF38" s="36" t="n">
        <v>60</v>
      </c>
      <c r="DG38" s="36" t="n">
        <v>15.9379</v>
      </c>
      <c r="DK38" s="36" t="n">
        <v>60</v>
      </c>
      <c r="DL38" s="36" t="n">
        <v>11.9483</v>
      </c>
      <c r="DP38" s="36" t="n">
        <v>60</v>
      </c>
      <c r="DQ38" s="36" t="n">
        <v>19.7733</v>
      </c>
      <c r="DU38" s="36" t="n">
        <v>60</v>
      </c>
      <c r="DV38" s="36" t="n">
        <v>0.335328</v>
      </c>
      <c r="DZ38" s="36" t="n">
        <v>60</v>
      </c>
      <c r="EA38" s="36" t="n">
        <v>1.61341E-008</v>
      </c>
      <c r="EE38" s="36" t="n">
        <v>60</v>
      </c>
      <c r="EF38" s="36" t="n">
        <v>0</v>
      </c>
      <c r="EJ38" s="36" t="n">
        <v>60</v>
      </c>
      <c r="EK38" s="36" t="n">
        <v>0</v>
      </c>
      <c r="EO38" s="36" t="n">
        <v>60</v>
      </c>
      <c r="EP38" s="36" t="n">
        <v>0</v>
      </c>
      <c r="ET38" s="36" t="n">
        <v>60</v>
      </c>
      <c r="EU38" s="36" t="n">
        <v>0</v>
      </c>
      <c r="EY38" s="36" t="n">
        <v>60</v>
      </c>
      <c r="EZ38" s="36" t="n">
        <v>0</v>
      </c>
      <c r="FD38" s="37" t="n">
        <v>60</v>
      </c>
      <c r="FE38" s="36" t="n">
        <f aca="false">DG38*$C$2+DL38*$D$2+DQ38*$E$2+DV38*$F$2+EA38*$G$2+EF38*$H$2+EK38*$I$2+EP38*$J$2+EU38*$K$2+EZ38*$L$2</f>
        <v>0.348213959639099</v>
      </c>
      <c r="FH38" s="38" t="n">
        <v>60</v>
      </c>
      <c r="FI38" s="39" t="n">
        <f aca="false">BA38+DC38+FE38</f>
        <v>16.4245789431645</v>
      </c>
    </row>
    <row r="39" customFormat="false" ht="15" hidden="false" customHeight="false" outlineLevel="0" collapsed="false">
      <c r="B39" s="36" t="n">
        <v>65</v>
      </c>
      <c r="C39" s="36" t="n">
        <v>32.4584</v>
      </c>
      <c r="G39" s="36" t="n">
        <v>65</v>
      </c>
      <c r="H39" s="36" t="n">
        <v>49.6738</v>
      </c>
      <c r="L39" s="36" t="n">
        <v>65</v>
      </c>
      <c r="M39" s="36" t="n">
        <v>43.6252</v>
      </c>
      <c r="Q39" s="36" t="n">
        <v>65</v>
      </c>
      <c r="R39" s="36" t="n">
        <v>12.6169</v>
      </c>
      <c r="V39" s="36" t="n">
        <v>65</v>
      </c>
      <c r="W39" s="36" t="n">
        <v>9.40029</v>
      </c>
      <c r="AA39" s="36" t="n">
        <v>65</v>
      </c>
      <c r="AB39" s="36" t="n">
        <v>18.2658</v>
      </c>
      <c r="AF39" s="36" t="n">
        <v>65</v>
      </c>
      <c r="AG39" s="36" t="n">
        <v>8.31127</v>
      </c>
      <c r="AK39" s="36" t="n">
        <v>65</v>
      </c>
      <c r="AL39" s="36" t="n">
        <v>0.0799684</v>
      </c>
      <c r="AP39" s="36" t="n">
        <v>65</v>
      </c>
      <c r="AQ39" s="36" t="n">
        <v>0</v>
      </c>
      <c r="AU39" s="36" t="n">
        <v>65</v>
      </c>
      <c r="AV39" s="36" t="n">
        <v>0</v>
      </c>
      <c r="AZ39" s="37" t="n">
        <v>65</v>
      </c>
      <c r="BA39" s="36" t="n">
        <f aca="false">C39*$C$2+H39*$D$2+M39*$E$2+R39*$F$2+W39*$G$2+AB39*$H$2+AG39*$I$2+AL39*$J$2+AQ39*$K$2+AV39*$L$2</f>
        <v>8.50703283656</v>
      </c>
      <c r="BD39" s="36" t="n">
        <v>65</v>
      </c>
      <c r="BE39" s="36" t="n">
        <v>257.368</v>
      </c>
      <c r="BI39" s="36" t="n">
        <v>65</v>
      </c>
      <c r="BJ39" s="36" t="n">
        <v>214.544</v>
      </c>
      <c r="BN39" s="36" t="n">
        <v>65</v>
      </c>
      <c r="BO39" s="36" t="n">
        <v>228.738</v>
      </c>
      <c r="BS39" s="36" t="n">
        <v>65</v>
      </c>
      <c r="BT39" s="36" t="n">
        <v>79.3214</v>
      </c>
      <c r="BX39" s="36" t="n">
        <v>65</v>
      </c>
      <c r="BY39" s="36" t="n">
        <v>2.31233</v>
      </c>
      <c r="CC39" s="36" t="n">
        <v>65</v>
      </c>
      <c r="CD39" s="36" t="n">
        <v>0.0029344</v>
      </c>
      <c r="CH39" s="36" t="n">
        <v>65</v>
      </c>
      <c r="CI39" s="36" t="n">
        <v>8.81097E-012</v>
      </c>
      <c r="CM39" s="36" t="n">
        <v>65</v>
      </c>
      <c r="CN39" s="36" t="n">
        <v>0</v>
      </c>
      <c r="CR39" s="36" t="n">
        <v>65</v>
      </c>
      <c r="CS39" s="36" t="n">
        <v>0</v>
      </c>
      <c r="CW39" s="36" t="n">
        <v>65</v>
      </c>
      <c r="CX39" s="36" t="n">
        <v>0</v>
      </c>
      <c r="DB39" s="37" t="n">
        <v>65</v>
      </c>
      <c r="DC39" s="36" t="n">
        <f aca="false">BE39*$C$2+BJ39*$D$2+BO39*$E$2+BT39*$F$2+BY39*$G$2+CD39*$H$2+CI39*$I$2+CN39*$J$2+CS39*$K$2+CX39*$L$2</f>
        <v>16.3724121691208</v>
      </c>
      <c r="DF39" s="36" t="n">
        <v>65</v>
      </c>
      <c r="DG39" s="36" t="n">
        <v>14.0688</v>
      </c>
      <c r="DK39" s="36" t="n">
        <v>65</v>
      </c>
      <c r="DL39" s="36" t="n">
        <v>7.96999</v>
      </c>
      <c r="DP39" s="36" t="n">
        <v>65</v>
      </c>
      <c r="DQ39" s="36" t="n">
        <v>14.1285</v>
      </c>
      <c r="DU39" s="36" t="n">
        <v>65</v>
      </c>
      <c r="DV39" s="36" t="n">
        <v>3.47676</v>
      </c>
      <c r="DZ39" s="36" t="n">
        <v>65</v>
      </c>
      <c r="EA39" s="36" t="n">
        <v>0.00450307</v>
      </c>
      <c r="EE39" s="36" t="n">
        <v>65</v>
      </c>
      <c r="EF39" s="36" t="n">
        <v>0</v>
      </c>
      <c r="EJ39" s="36" t="n">
        <v>65</v>
      </c>
      <c r="EK39" s="36" t="n">
        <v>0</v>
      </c>
      <c r="EO39" s="36" t="n">
        <v>65</v>
      </c>
      <c r="EP39" s="36" t="n">
        <v>0</v>
      </c>
      <c r="ET39" s="36" t="n">
        <v>65</v>
      </c>
      <c r="EU39" s="36" t="n">
        <v>0</v>
      </c>
      <c r="EY39" s="36" t="n">
        <v>65</v>
      </c>
      <c r="EZ39" s="36" t="n">
        <v>0</v>
      </c>
      <c r="FD39" s="37" t="n">
        <v>65</v>
      </c>
      <c r="FE39" s="36" t="n">
        <f aca="false">DG39*$C$2+DL39*$D$2+DQ39*$E$2+DV39*$F$2+EA39*$G$2+EF39*$H$2+EK39*$I$2+EP39*$J$2+EU39*$K$2+EZ39*$L$2</f>
        <v>0.741828258776</v>
      </c>
      <c r="FH39" s="38" t="n">
        <v>65</v>
      </c>
      <c r="FI39" s="39" t="n">
        <f aca="false">BA39+DC39+FE39</f>
        <v>25.6212732644568</v>
      </c>
    </row>
    <row r="40" customFormat="false" ht="15" hidden="false" customHeight="false" outlineLevel="0" collapsed="false">
      <c r="B40" s="36" t="n">
        <v>70</v>
      </c>
      <c r="C40" s="36" t="n">
        <v>33.039</v>
      </c>
      <c r="G40" s="36" t="n">
        <v>70</v>
      </c>
      <c r="H40" s="36" t="n">
        <v>49.7269</v>
      </c>
      <c r="L40" s="36" t="n">
        <v>70</v>
      </c>
      <c r="M40" s="36" t="n">
        <v>45.4785</v>
      </c>
      <c r="Q40" s="36" t="n">
        <v>70</v>
      </c>
      <c r="R40" s="36" t="n">
        <v>22.3945</v>
      </c>
      <c r="V40" s="36" t="n">
        <v>70</v>
      </c>
      <c r="W40" s="36" t="n">
        <v>8.80332</v>
      </c>
      <c r="AA40" s="36" t="n">
        <v>70</v>
      </c>
      <c r="AB40" s="36" t="n">
        <v>12.4643</v>
      </c>
      <c r="AF40" s="36" t="n">
        <v>70</v>
      </c>
      <c r="AG40" s="36" t="n">
        <v>13.1062</v>
      </c>
      <c r="AK40" s="36" t="n">
        <v>70</v>
      </c>
      <c r="AL40" s="36" t="n">
        <v>1.11447</v>
      </c>
      <c r="AP40" s="36" t="n">
        <v>70</v>
      </c>
      <c r="AQ40" s="36" t="n">
        <v>1.65274E-010</v>
      </c>
      <c r="AU40" s="36" t="n">
        <v>70</v>
      </c>
      <c r="AV40" s="36" t="n">
        <v>0</v>
      </c>
      <c r="AZ40" s="37" t="n">
        <v>70</v>
      </c>
      <c r="BA40" s="36" t="n">
        <f aca="false">C40*$C$2+H40*$D$2+M40*$E$2+R40*$F$2+W40*$G$2+AB40*$H$2+AG40*$I$2+AL40*$J$2+AQ40*$K$2+AV40*$L$2</f>
        <v>9.23747411900765</v>
      </c>
      <c r="BD40" s="36" t="n">
        <v>70</v>
      </c>
      <c r="BE40" s="36" t="n">
        <v>242.057</v>
      </c>
      <c r="BI40" s="36" t="n">
        <v>70</v>
      </c>
      <c r="BJ40" s="36" t="n">
        <v>195.331</v>
      </c>
      <c r="BN40" s="36" t="n">
        <v>70</v>
      </c>
      <c r="BO40" s="36" t="n">
        <v>188.073</v>
      </c>
      <c r="BS40" s="36" t="n">
        <v>70</v>
      </c>
      <c r="BT40" s="36" t="n">
        <v>130.09</v>
      </c>
      <c r="BX40" s="36" t="n">
        <v>70</v>
      </c>
      <c r="BY40" s="36" t="n">
        <v>15.4235</v>
      </c>
      <c r="CC40" s="36" t="n">
        <v>70</v>
      </c>
      <c r="CD40" s="36" t="n">
        <v>0.115641</v>
      </c>
      <c r="CH40" s="36" t="n">
        <v>70</v>
      </c>
      <c r="CI40" s="36" t="n">
        <v>2.88729E-005</v>
      </c>
      <c r="CM40" s="36" t="n">
        <v>70</v>
      </c>
      <c r="CN40" s="36" t="n">
        <v>0</v>
      </c>
      <c r="CR40" s="36" t="n">
        <v>70</v>
      </c>
      <c r="CS40" s="36" t="n">
        <v>0</v>
      </c>
      <c r="CW40" s="36" t="n">
        <v>70</v>
      </c>
      <c r="CX40" s="36" t="n">
        <v>0</v>
      </c>
      <c r="DB40" s="37" t="n">
        <v>70</v>
      </c>
      <c r="DC40" s="36" t="n">
        <f aca="false">BE40*$C$2+BJ40*$D$2+BO40*$E$2+BT40*$F$2+BY40*$G$2+CD40*$H$2+CI40*$I$2+CN40*$J$2+CS40*$K$2+CX40*$L$2</f>
        <v>24.3716766944821</v>
      </c>
      <c r="DF40" s="36" t="n">
        <v>70</v>
      </c>
      <c r="DG40" s="36" t="n">
        <v>12.6652</v>
      </c>
      <c r="DK40" s="36" t="n">
        <v>70</v>
      </c>
      <c r="DL40" s="36" t="n">
        <v>6.27553</v>
      </c>
      <c r="DP40" s="36" t="n">
        <v>70</v>
      </c>
      <c r="DQ40" s="36" t="n">
        <v>8.03956</v>
      </c>
      <c r="DU40" s="36" t="n">
        <v>70</v>
      </c>
      <c r="DV40" s="36" t="n">
        <v>8.26624</v>
      </c>
      <c r="DZ40" s="36" t="n">
        <v>70</v>
      </c>
      <c r="EA40" s="36" t="n">
        <v>0.256657</v>
      </c>
      <c r="EE40" s="36" t="n">
        <v>70</v>
      </c>
      <c r="EF40" s="36" t="n">
        <v>9.68493E-009</v>
      </c>
      <c r="EJ40" s="36" t="n">
        <v>70</v>
      </c>
      <c r="EK40" s="36" t="n">
        <v>0</v>
      </c>
      <c r="EO40" s="36" t="n">
        <v>70</v>
      </c>
      <c r="EP40" s="36" t="n">
        <v>0</v>
      </c>
      <c r="ET40" s="36" t="n">
        <v>70</v>
      </c>
      <c r="EU40" s="36" t="n">
        <v>0</v>
      </c>
      <c r="EY40" s="36" t="n">
        <v>70</v>
      </c>
      <c r="EZ40" s="36" t="n">
        <v>0</v>
      </c>
      <c r="FD40" s="37" t="n">
        <v>70</v>
      </c>
      <c r="FE40" s="36" t="n">
        <f aca="false">DG40*$C$2+DL40*$D$2+DQ40*$E$2+DV40*$F$2+EA40*$G$2+EF40*$H$2+EK40*$I$2+EP40*$J$2+EU40*$K$2+EZ40*$L$2</f>
        <v>1.41177382094666</v>
      </c>
      <c r="FH40" s="38" t="n">
        <v>70</v>
      </c>
      <c r="FI40" s="39" t="n">
        <f aca="false">BA40+DC40+FE40</f>
        <v>35.0209246344364</v>
      </c>
    </row>
    <row r="41" customFormat="false" ht="15" hidden="false" customHeight="false" outlineLevel="0" collapsed="false">
      <c r="B41" s="36" t="n">
        <v>75</v>
      </c>
      <c r="C41" s="36" t="n">
        <v>33.3774</v>
      </c>
      <c r="G41" s="36" t="n">
        <v>75</v>
      </c>
      <c r="H41" s="36" t="n">
        <v>51.0309</v>
      </c>
      <c r="L41" s="36" t="n">
        <v>75</v>
      </c>
      <c r="M41" s="36" t="n">
        <v>46.4911</v>
      </c>
      <c r="Q41" s="36" t="n">
        <v>75</v>
      </c>
      <c r="R41" s="36" t="n">
        <v>33.3326</v>
      </c>
      <c r="V41" s="36" t="n">
        <v>75</v>
      </c>
      <c r="W41" s="36" t="n">
        <v>11.8667</v>
      </c>
      <c r="AA41" s="36" t="n">
        <v>75</v>
      </c>
      <c r="AB41" s="36" t="n">
        <v>8.42767</v>
      </c>
      <c r="AF41" s="36" t="n">
        <v>75</v>
      </c>
      <c r="AG41" s="36" t="n">
        <v>13.1836</v>
      </c>
      <c r="AK41" s="36" t="n">
        <v>75</v>
      </c>
      <c r="AL41" s="36" t="n">
        <v>4.43389</v>
      </c>
      <c r="AP41" s="36" t="n">
        <v>75</v>
      </c>
      <c r="AQ41" s="36" t="n">
        <v>5.10923E-006</v>
      </c>
      <c r="AU41" s="36" t="n">
        <v>75</v>
      </c>
      <c r="AV41" s="36" t="n">
        <v>0</v>
      </c>
      <c r="AZ41" s="37" t="n">
        <v>75</v>
      </c>
      <c r="BA41" s="36" t="n">
        <f aca="false">C41*$C$2+H41*$D$2+M41*$E$2+R41*$F$2+W41*$G$2+AB41*$H$2+AG41*$I$2+AL41*$J$2+AQ41*$K$2+AV41*$L$2</f>
        <v>11.1876213785573</v>
      </c>
      <c r="BD41" s="36" t="n">
        <v>75</v>
      </c>
      <c r="BE41" s="36" t="n">
        <v>228.006</v>
      </c>
      <c r="BI41" s="36" t="n">
        <v>75</v>
      </c>
      <c r="BJ41" s="36" t="n">
        <v>183.568</v>
      </c>
      <c r="BN41" s="36" t="n">
        <v>75</v>
      </c>
      <c r="BO41" s="36" t="n">
        <v>160.21</v>
      </c>
      <c r="BS41" s="36" t="n">
        <v>75</v>
      </c>
      <c r="BT41" s="36" t="n">
        <v>147.398</v>
      </c>
      <c r="BX41" s="36" t="n">
        <v>75</v>
      </c>
      <c r="BY41" s="36" t="n">
        <v>46.3208</v>
      </c>
      <c r="CC41" s="36" t="n">
        <v>75</v>
      </c>
      <c r="CD41" s="36" t="n">
        <v>0.850542</v>
      </c>
      <c r="CH41" s="36" t="n">
        <v>75</v>
      </c>
      <c r="CI41" s="36" t="n">
        <v>0.00860161</v>
      </c>
      <c r="CM41" s="36" t="n">
        <v>75</v>
      </c>
      <c r="CN41" s="36" t="n">
        <v>3.7137E-011</v>
      </c>
      <c r="CR41" s="36" t="n">
        <v>75</v>
      </c>
      <c r="CS41" s="36" t="n">
        <v>0</v>
      </c>
      <c r="CW41" s="36" t="n">
        <v>75</v>
      </c>
      <c r="CX41" s="36" t="n">
        <v>0</v>
      </c>
      <c r="DB41" s="37" t="n">
        <v>75</v>
      </c>
      <c r="DC41" s="36" t="n">
        <f aca="false">BE41*$C$2+BJ41*$D$2+BO41*$E$2+BT41*$F$2+BY41*$G$2+CD41*$H$2+CI41*$I$2+CN41*$J$2+CS41*$K$2+CX41*$L$2</f>
        <v>29.1307562449111</v>
      </c>
      <c r="DF41" s="36" t="n">
        <v>75</v>
      </c>
      <c r="DG41" s="36" t="n">
        <v>11.3174</v>
      </c>
      <c r="DK41" s="36" t="n">
        <v>75</v>
      </c>
      <c r="DL41" s="36" t="n">
        <v>5.19656</v>
      </c>
      <c r="DP41" s="36" t="n">
        <v>75</v>
      </c>
      <c r="DQ41" s="36" t="n">
        <v>5.03874</v>
      </c>
      <c r="DU41" s="36" t="n">
        <v>75</v>
      </c>
      <c r="DV41" s="36" t="n">
        <v>9.08804</v>
      </c>
      <c r="DZ41" s="36" t="n">
        <v>75</v>
      </c>
      <c r="EA41" s="36" t="n">
        <v>1.82012</v>
      </c>
      <c r="EE41" s="36" t="n">
        <v>75</v>
      </c>
      <c r="EF41" s="36" t="n">
        <v>0.000573892</v>
      </c>
      <c r="EJ41" s="36" t="n">
        <v>75</v>
      </c>
      <c r="EK41" s="36" t="n">
        <v>0</v>
      </c>
      <c r="EO41" s="36" t="n">
        <v>75</v>
      </c>
      <c r="EP41" s="36" t="n">
        <v>0</v>
      </c>
      <c r="ET41" s="36" t="n">
        <v>75</v>
      </c>
      <c r="EU41" s="36" t="n">
        <v>0</v>
      </c>
      <c r="EY41" s="36" t="n">
        <v>75</v>
      </c>
      <c r="EZ41" s="36" t="n">
        <v>0</v>
      </c>
      <c r="FD41" s="37" t="n">
        <v>75</v>
      </c>
      <c r="FE41" s="36" t="n">
        <f aca="false">DG41*$C$2+DL41*$D$2+DQ41*$E$2+DV41*$F$2+EA41*$G$2+EF41*$H$2+EK41*$I$2+EP41*$J$2+EU41*$K$2+EZ41*$L$2</f>
        <v>1.6211046180316</v>
      </c>
      <c r="FH41" s="38" t="n">
        <v>75</v>
      </c>
      <c r="FI41" s="39" t="n">
        <f aca="false">BA41+DC41+FE41</f>
        <v>41.9394822415001</v>
      </c>
    </row>
    <row r="42" customFormat="false" ht="15" hidden="false" customHeight="false" outlineLevel="0" collapsed="false">
      <c r="B42" s="36" t="n">
        <v>80</v>
      </c>
      <c r="C42" s="36" t="n">
        <v>33.5017</v>
      </c>
      <c r="G42" s="36" t="n">
        <v>80</v>
      </c>
      <c r="H42" s="36" t="n">
        <v>52.0312</v>
      </c>
      <c r="L42" s="36" t="n">
        <v>80</v>
      </c>
      <c r="M42" s="36" t="n">
        <v>47.1768</v>
      </c>
      <c r="Q42" s="36" t="n">
        <v>80</v>
      </c>
      <c r="R42" s="36" t="n">
        <v>38.7295</v>
      </c>
      <c r="V42" s="36" t="n">
        <v>80</v>
      </c>
      <c r="W42" s="36" t="n">
        <v>19.4835</v>
      </c>
      <c r="AA42" s="36" t="n">
        <v>80</v>
      </c>
      <c r="AB42" s="36" t="n">
        <v>7.05698</v>
      </c>
      <c r="AF42" s="36" t="n">
        <v>80</v>
      </c>
      <c r="AG42" s="36" t="n">
        <v>10.3717</v>
      </c>
      <c r="AK42" s="36" t="n">
        <v>80</v>
      </c>
      <c r="AL42" s="36" t="n">
        <v>8.80168</v>
      </c>
      <c r="AP42" s="36" t="n">
        <v>80</v>
      </c>
      <c r="AQ42" s="36" t="n">
        <v>0.00168985</v>
      </c>
      <c r="AU42" s="36" t="n">
        <v>80</v>
      </c>
      <c r="AV42" s="36" t="n">
        <v>0</v>
      </c>
      <c r="AZ42" s="37" t="n">
        <v>80</v>
      </c>
      <c r="BA42" s="36" t="n">
        <f aca="false">C42*$C$2+H42*$D$2+M42*$E$2+R42*$F$2+W42*$G$2+AB42*$H$2+AG42*$I$2+AL42*$J$2+AQ42*$K$2+AV42*$L$2</f>
        <v>13.416680596055</v>
      </c>
      <c r="BD42" s="36" t="n">
        <v>80</v>
      </c>
      <c r="BE42" s="36" t="n">
        <v>212.125</v>
      </c>
      <c r="BI42" s="36" t="n">
        <v>80</v>
      </c>
      <c r="BJ42" s="36" t="n">
        <v>172.447</v>
      </c>
      <c r="BN42" s="36" t="n">
        <v>80</v>
      </c>
      <c r="BO42" s="36" t="n">
        <v>144.871</v>
      </c>
      <c r="BS42" s="36" t="n">
        <v>80</v>
      </c>
      <c r="BT42" s="36" t="n">
        <v>136.554</v>
      </c>
      <c r="BX42" s="36" t="n">
        <v>80</v>
      </c>
      <c r="BY42" s="36" t="n">
        <v>76.2906</v>
      </c>
      <c r="CC42" s="36" t="n">
        <v>80</v>
      </c>
      <c r="CD42" s="36" t="n">
        <v>4.78596</v>
      </c>
      <c r="CH42" s="36" t="n">
        <v>80</v>
      </c>
      <c r="CI42" s="36" t="n">
        <v>0.133006</v>
      </c>
      <c r="CM42" s="36" t="n">
        <v>80</v>
      </c>
      <c r="CN42" s="36" t="n">
        <v>7.4925E-006</v>
      </c>
      <c r="CR42" s="36" t="n">
        <v>80</v>
      </c>
      <c r="CS42" s="36" t="n">
        <v>0</v>
      </c>
      <c r="CW42" s="36" t="n">
        <v>80</v>
      </c>
      <c r="CX42" s="36" t="n">
        <v>0</v>
      </c>
      <c r="DB42" s="37" t="n">
        <v>80</v>
      </c>
      <c r="DC42" s="36" t="n">
        <f aca="false">BE42*$C$2+BJ42*$D$2+BO42*$E$2+BT42*$F$2+BY42*$G$2+CD42*$H$2+CI42*$I$2+CN42*$J$2+CS42*$K$2+CX42*$L$2</f>
        <v>30.5425594452058</v>
      </c>
      <c r="DF42" s="36" t="n">
        <v>80</v>
      </c>
      <c r="DG42" s="36" t="n">
        <v>10.2155</v>
      </c>
      <c r="DK42" s="36" t="n">
        <v>80</v>
      </c>
      <c r="DL42" s="36" t="n">
        <v>4.49138</v>
      </c>
      <c r="DP42" s="36" t="n">
        <v>80</v>
      </c>
      <c r="DQ42" s="36" t="n">
        <v>3.66973</v>
      </c>
      <c r="DU42" s="36" t="n">
        <v>80</v>
      </c>
      <c r="DV42" s="36" t="n">
        <v>6.60633</v>
      </c>
      <c r="DZ42" s="36" t="n">
        <v>80</v>
      </c>
      <c r="EA42" s="36" t="n">
        <v>4.17205</v>
      </c>
      <c r="EE42" s="36" t="n">
        <v>80</v>
      </c>
      <c r="EF42" s="36" t="n">
        <v>0.0459828</v>
      </c>
      <c r="EJ42" s="36" t="n">
        <v>80</v>
      </c>
      <c r="EK42" s="36" t="n">
        <v>3.34491E-006</v>
      </c>
      <c r="EO42" s="36" t="n">
        <v>80</v>
      </c>
      <c r="EP42" s="36" t="n">
        <v>0</v>
      </c>
      <c r="ET42" s="36" t="n">
        <v>80</v>
      </c>
      <c r="EU42" s="36" t="n">
        <v>0</v>
      </c>
      <c r="EY42" s="36" t="n">
        <v>80</v>
      </c>
      <c r="EZ42" s="36" t="n">
        <v>0</v>
      </c>
      <c r="FD42" s="37" t="n">
        <v>80</v>
      </c>
      <c r="FE42" s="36" t="n">
        <f aca="false">DG42*$C$2+DL42*$D$2+DQ42*$E$2+DV42*$F$2+EA42*$G$2+EF42*$H$2+EK42*$I$2+EP42*$J$2+EU42*$K$2+EZ42*$L$2</f>
        <v>1.43221651076777</v>
      </c>
      <c r="FH42" s="38" t="n">
        <v>80</v>
      </c>
      <c r="FI42" s="39" t="n">
        <f aca="false">BA42+DC42+FE42</f>
        <v>45.3914565520285</v>
      </c>
    </row>
    <row r="43" customFormat="false" ht="15" hidden="false" customHeight="false" outlineLevel="0" collapsed="false">
      <c r="B43" s="36" t="n">
        <v>90</v>
      </c>
      <c r="C43" s="36" t="n">
        <v>32.7661</v>
      </c>
      <c r="G43" s="36" t="n">
        <v>90</v>
      </c>
      <c r="H43" s="36" t="n">
        <v>52.9937</v>
      </c>
      <c r="L43" s="36" t="n">
        <v>90</v>
      </c>
      <c r="M43" s="36" t="n">
        <v>49.1907</v>
      </c>
      <c r="Q43" s="36" t="n">
        <v>90</v>
      </c>
      <c r="R43" s="36" t="n">
        <v>40.0524</v>
      </c>
      <c r="V43" s="36" t="n">
        <v>90</v>
      </c>
      <c r="W43" s="36" t="n">
        <v>32.5001</v>
      </c>
      <c r="AA43" s="36" t="n">
        <v>90</v>
      </c>
      <c r="AB43" s="36" t="n">
        <v>12.2099</v>
      </c>
      <c r="AF43" s="36" t="n">
        <v>90</v>
      </c>
      <c r="AG43" s="36" t="n">
        <v>7.23015</v>
      </c>
      <c r="AK43" s="36" t="n">
        <v>90</v>
      </c>
      <c r="AL43" s="36" t="n">
        <v>9.63722</v>
      </c>
      <c r="AP43" s="36" t="n">
        <v>90</v>
      </c>
      <c r="AQ43" s="36" t="n">
        <v>0.563037</v>
      </c>
      <c r="AU43" s="36" t="n">
        <v>90</v>
      </c>
      <c r="AV43" s="36" t="n">
        <v>9.75027E-008</v>
      </c>
      <c r="AZ43" s="37" t="n">
        <v>90</v>
      </c>
      <c r="BA43" s="36" t="n">
        <f aca="false">C43*$C$2+H43*$D$2+M43*$E$2+R43*$F$2+W43*$G$2+AB43*$H$2+AG43*$I$2+AL43*$J$2+AQ43*$K$2+AV43*$L$2</f>
        <v>15.8915272717454</v>
      </c>
      <c r="BD43" s="36" t="n">
        <v>90</v>
      </c>
      <c r="BE43" s="36" t="n">
        <v>184.69</v>
      </c>
      <c r="BI43" s="36" t="n">
        <v>90</v>
      </c>
      <c r="BJ43" s="36" t="n">
        <v>161.365</v>
      </c>
      <c r="BN43" s="36" t="n">
        <v>90</v>
      </c>
      <c r="BO43" s="36" t="n">
        <v>130.59</v>
      </c>
      <c r="BS43" s="36" t="n">
        <v>90</v>
      </c>
      <c r="BT43" s="36" t="n">
        <v>108.33</v>
      </c>
      <c r="BX43" s="36" t="n">
        <v>90</v>
      </c>
      <c r="BY43" s="36" t="n">
        <v>87.0204</v>
      </c>
      <c r="CC43" s="36" t="n">
        <v>90</v>
      </c>
      <c r="CD43" s="36" t="n">
        <v>35.4201</v>
      </c>
      <c r="CH43" s="36" t="n">
        <v>90</v>
      </c>
      <c r="CI43" s="36" t="n">
        <v>3.66756</v>
      </c>
      <c r="CM43" s="36" t="n">
        <v>90</v>
      </c>
      <c r="CN43" s="36" t="n">
        <v>0.044854</v>
      </c>
      <c r="CR43" s="36" t="n">
        <v>90</v>
      </c>
      <c r="CS43" s="36" t="n">
        <v>0</v>
      </c>
      <c r="CW43" s="36" t="n">
        <v>90</v>
      </c>
      <c r="CX43" s="36" t="n">
        <v>0</v>
      </c>
      <c r="DB43" s="37" t="n">
        <v>90</v>
      </c>
      <c r="DC43" s="36" t="n">
        <f aca="false">BE43*$C$2+BJ43*$D$2+BO43*$E$2+BT43*$F$2+BY43*$G$2+CD43*$H$2+CI43*$I$2+CN43*$J$2+CS43*$K$2+CX43*$L$2</f>
        <v>34.6198387726</v>
      </c>
      <c r="DF43" s="36" t="n">
        <v>90</v>
      </c>
      <c r="DG43" s="36" t="n">
        <v>8.34942</v>
      </c>
      <c r="DK43" s="36" t="n">
        <v>90</v>
      </c>
      <c r="DL43" s="36" t="n">
        <v>3.52296</v>
      </c>
      <c r="DP43" s="36" t="n">
        <v>90</v>
      </c>
      <c r="DQ43" s="36" t="n">
        <v>2.46951</v>
      </c>
      <c r="DU43" s="36" t="n">
        <v>90</v>
      </c>
      <c r="DV43" s="36" t="n">
        <v>2.96847</v>
      </c>
      <c r="DZ43" s="36" t="n">
        <v>90</v>
      </c>
      <c r="EA43" s="36" t="n">
        <v>4.05575</v>
      </c>
      <c r="EE43" s="36" t="n">
        <v>90</v>
      </c>
      <c r="EF43" s="36" t="n">
        <v>1.54927</v>
      </c>
      <c r="EJ43" s="36" t="n">
        <v>90</v>
      </c>
      <c r="EK43" s="36" t="n">
        <v>0.0411749</v>
      </c>
      <c r="EO43" s="36" t="n">
        <v>90</v>
      </c>
      <c r="EP43" s="36" t="n">
        <v>7.73337E-007</v>
      </c>
      <c r="ET43" s="36" t="n">
        <v>90</v>
      </c>
      <c r="EU43" s="36" t="n">
        <v>0</v>
      </c>
      <c r="EY43" s="36" t="n">
        <v>90</v>
      </c>
      <c r="EZ43" s="36" t="n">
        <v>0</v>
      </c>
      <c r="FD43" s="37" t="n">
        <v>90</v>
      </c>
      <c r="FE43" s="36" t="n">
        <f aca="false">DG43*$C$2+DL43*$D$2+DQ43*$E$2+DV43*$F$2+EA43*$G$2+EF43*$H$2+EK43*$I$2+EP43*$J$2+EU43*$K$2+EZ43*$L$2</f>
        <v>1.23401053594053</v>
      </c>
      <c r="FH43" s="38" t="n">
        <v>90</v>
      </c>
      <c r="FI43" s="39" t="n">
        <f aca="false">BA43+DC43+FE43</f>
        <v>51.7453765802859</v>
      </c>
    </row>
    <row r="44" customFormat="false" ht="15" hidden="false" customHeight="false" outlineLevel="0" collapsed="false">
      <c r="B44" s="36" t="n">
        <v>100</v>
      </c>
      <c r="C44" s="36" t="n">
        <v>32.1341</v>
      </c>
      <c r="G44" s="36" t="n">
        <v>100</v>
      </c>
      <c r="H44" s="36" t="n">
        <v>53.8598</v>
      </c>
      <c r="L44" s="36" t="n">
        <v>100</v>
      </c>
      <c r="M44" s="36" t="n">
        <v>51.3127</v>
      </c>
      <c r="Q44" s="36" t="n">
        <v>100</v>
      </c>
      <c r="R44" s="36" t="n">
        <v>41.965</v>
      </c>
      <c r="V44" s="36" t="n">
        <v>100</v>
      </c>
      <c r="W44" s="36" t="n">
        <v>36.6842</v>
      </c>
      <c r="AA44" s="36" t="n">
        <v>100</v>
      </c>
      <c r="AB44" s="36" t="n">
        <v>22.8909</v>
      </c>
      <c r="AF44" s="36" t="n">
        <v>100</v>
      </c>
      <c r="AG44" s="36" t="n">
        <v>11.6422</v>
      </c>
      <c r="AK44" s="36" t="n">
        <v>100</v>
      </c>
      <c r="AL44" s="36" t="n">
        <v>6.45398</v>
      </c>
      <c r="AP44" s="36" t="n">
        <v>100</v>
      </c>
      <c r="AQ44" s="36" t="n">
        <v>4.22155</v>
      </c>
      <c r="AU44" s="36" t="n">
        <v>100</v>
      </c>
      <c r="AV44" s="36" t="n">
        <v>0.00299686</v>
      </c>
      <c r="AZ44" s="37" t="n">
        <v>100</v>
      </c>
      <c r="BA44" s="36" t="n">
        <f aca="false">C44*$C$2+H44*$D$2+M44*$E$2+R44*$F$2+W44*$G$2+AB44*$H$2+AG44*$I$2+AL44*$J$2+AQ44*$K$2+AV44*$L$2</f>
        <v>18.596627125194</v>
      </c>
      <c r="BD44" s="36" t="n">
        <v>100</v>
      </c>
      <c r="BE44" s="36" t="n">
        <v>164.9</v>
      </c>
      <c r="BI44" s="36" t="n">
        <v>100</v>
      </c>
      <c r="BJ44" s="36" t="n">
        <v>152.11</v>
      </c>
      <c r="BN44" s="36" t="n">
        <v>100</v>
      </c>
      <c r="BO44" s="36" t="n">
        <v>121.605</v>
      </c>
      <c r="BS44" s="36" t="n">
        <v>100</v>
      </c>
      <c r="BT44" s="36" t="n">
        <v>98.4309</v>
      </c>
      <c r="BX44" s="36" t="n">
        <v>100</v>
      </c>
      <c r="BY44" s="36" t="n">
        <v>73.8353</v>
      </c>
      <c r="CC44" s="36" t="n">
        <v>100</v>
      </c>
      <c r="CD44" s="36" t="n">
        <v>55.2145</v>
      </c>
      <c r="CH44" s="36" t="n">
        <v>100</v>
      </c>
      <c r="CI44" s="36" t="n">
        <v>19.8346</v>
      </c>
      <c r="CM44" s="36" t="n">
        <v>100</v>
      </c>
      <c r="CN44" s="36" t="n">
        <v>1.34087</v>
      </c>
      <c r="CR44" s="36" t="n">
        <v>100</v>
      </c>
      <c r="CS44" s="36" t="n">
        <v>3.21784E-005</v>
      </c>
      <c r="CW44" s="36" t="n">
        <v>100</v>
      </c>
      <c r="CX44" s="36" t="n">
        <v>0</v>
      </c>
      <c r="DB44" s="37" t="n">
        <v>100</v>
      </c>
      <c r="DC44" s="36" t="n">
        <f aca="false">BE44*$C$2+BJ44*$D$2+BO44*$E$2+BT44*$F$2+BY44*$G$2+CD44*$H$2+CI44*$I$2+CN44*$J$2+CS44*$K$2+CX44*$L$2</f>
        <v>38.4935193228599</v>
      </c>
      <c r="DF44" s="36" t="n">
        <v>100</v>
      </c>
      <c r="DG44" s="36" t="n">
        <v>7.07243</v>
      </c>
      <c r="DK44" s="36" t="n">
        <v>100</v>
      </c>
      <c r="DL44" s="36" t="n">
        <v>2.89998</v>
      </c>
      <c r="DP44" s="36" t="n">
        <v>100</v>
      </c>
      <c r="DQ44" s="36" t="n">
        <v>1.84116</v>
      </c>
      <c r="DU44" s="36" t="n">
        <v>100</v>
      </c>
      <c r="DV44" s="36" t="n">
        <v>1.87203</v>
      </c>
      <c r="DZ44" s="36" t="n">
        <v>100</v>
      </c>
      <c r="EA44" s="36" t="n">
        <v>2.02537</v>
      </c>
      <c r="EE44" s="36" t="n">
        <v>100</v>
      </c>
      <c r="EF44" s="36" t="n">
        <v>2.53718</v>
      </c>
      <c r="EJ44" s="36" t="n">
        <v>100</v>
      </c>
      <c r="EK44" s="36" t="n">
        <v>0.754263</v>
      </c>
      <c r="EO44" s="36" t="n">
        <v>100</v>
      </c>
      <c r="EP44" s="36" t="n">
        <v>0.00902842</v>
      </c>
      <c r="ET44" s="36" t="n">
        <v>100</v>
      </c>
      <c r="EU44" s="36" t="n">
        <v>0</v>
      </c>
      <c r="EY44" s="36" t="n">
        <v>100</v>
      </c>
      <c r="EZ44" s="36" t="n">
        <v>0</v>
      </c>
      <c r="FD44" s="37" t="n">
        <v>100</v>
      </c>
      <c r="FE44" s="36" t="n">
        <f aca="false">DG44*$C$2+DL44*$D$2+DQ44*$E$2+DV44*$F$2+EA44*$G$2+EF44*$H$2+EK44*$I$2+EP44*$J$2+EU44*$K$2+EZ44*$L$2</f>
        <v>1.203759027778</v>
      </c>
      <c r="FH44" s="38" t="n">
        <v>100</v>
      </c>
      <c r="FI44" s="39" t="n">
        <f aca="false">BA44+DC44+FE44</f>
        <v>58.2939054758319</v>
      </c>
    </row>
    <row r="45" customFormat="false" ht="15" hidden="false" customHeight="false" outlineLevel="0" collapsed="false">
      <c r="B45" s="36" t="n">
        <v>110</v>
      </c>
      <c r="C45" s="36" t="n">
        <v>32.2086</v>
      </c>
      <c r="G45" s="36" t="n">
        <v>110</v>
      </c>
      <c r="H45" s="36" t="n">
        <v>52.3768</v>
      </c>
      <c r="L45" s="36" t="n">
        <v>110</v>
      </c>
      <c r="M45" s="36" t="n">
        <v>50.0615</v>
      </c>
      <c r="Q45" s="36" t="n">
        <v>110</v>
      </c>
      <c r="R45" s="36" t="n">
        <v>42.4042</v>
      </c>
      <c r="V45" s="36" t="n">
        <v>110</v>
      </c>
      <c r="W45" s="36" t="n">
        <v>40.1725</v>
      </c>
      <c r="AA45" s="36" t="n">
        <v>110</v>
      </c>
      <c r="AB45" s="36" t="n">
        <v>29.391</v>
      </c>
      <c r="AF45" s="36" t="n">
        <v>110</v>
      </c>
      <c r="AG45" s="36" t="n">
        <v>18.0967</v>
      </c>
      <c r="AK45" s="36" t="n">
        <v>110</v>
      </c>
      <c r="AL45" s="36" t="n">
        <v>8.7259</v>
      </c>
      <c r="AP45" s="36" t="n">
        <v>110</v>
      </c>
      <c r="AQ45" s="36" t="n">
        <v>5.28452</v>
      </c>
      <c r="AU45" s="36" t="n">
        <v>110</v>
      </c>
      <c r="AV45" s="36" t="n">
        <v>0.230675</v>
      </c>
      <c r="AZ45" s="37" t="n">
        <v>110</v>
      </c>
      <c r="BA45" s="36" t="n">
        <f aca="false">C45*$C$2+H45*$D$2+M45*$E$2+R45*$F$2+W45*$G$2+AB45*$H$2+AG45*$I$2+AL45*$J$2+AQ45*$K$2+AV45*$L$2</f>
        <v>21.8474059785</v>
      </c>
      <c r="BD45" s="36" t="n">
        <v>110</v>
      </c>
      <c r="BE45" s="36" t="n">
        <v>150.449</v>
      </c>
      <c r="BI45" s="36" t="n">
        <v>110</v>
      </c>
      <c r="BJ45" s="36" t="n">
        <v>139.948</v>
      </c>
      <c r="BN45" s="36" t="n">
        <v>110</v>
      </c>
      <c r="BO45" s="36" t="n">
        <v>114.113</v>
      </c>
      <c r="BS45" s="36" t="n">
        <v>110</v>
      </c>
      <c r="BT45" s="36" t="n">
        <v>92.412</v>
      </c>
      <c r="BX45" s="36" t="n">
        <v>110</v>
      </c>
      <c r="BY45" s="36" t="n">
        <v>67.2442</v>
      </c>
      <c r="CC45" s="36" t="n">
        <v>110</v>
      </c>
      <c r="CD45" s="36" t="n">
        <v>50.8015</v>
      </c>
      <c r="CH45" s="36" t="n">
        <v>110</v>
      </c>
      <c r="CI45" s="36" t="n">
        <v>30.227</v>
      </c>
      <c r="CM45" s="36" t="n">
        <v>110</v>
      </c>
      <c r="CN45" s="36" t="n">
        <v>8.14689</v>
      </c>
      <c r="CR45" s="36" t="n">
        <v>110</v>
      </c>
      <c r="CS45" s="36" t="n">
        <v>0.0150734</v>
      </c>
      <c r="CW45" s="36" t="n">
        <v>110</v>
      </c>
      <c r="CX45" s="36" t="n">
        <v>9.4082E-010</v>
      </c>
      <c r="DB45" s="37" t="n">
        <v>110</v>
      </c>
      <c r="DC45" s="36" t="n">
        <f aca="false">BE45*$C$2+BJ45*$D$2+BO45*$E$2+BT45*$F$2+BY45*$G$2+CD45*$H$2+CI45*$I$2+CN45*$J$2+CS45*$K$2+CX45*$L$2</f>
        <v>38.9102917594745</v>
      </c>
      <c r="DF45" s="36" t="n">
        <v>110</v>
      </c>
      <c r="DG45" s="36" t="n">
        <v>6.25529</v>
      </c>
      <c r="DK45" s="36" t="n">
        <v>110</v>
      </c>
      <c r="DL45" s="36" t="n">
        <v>2.56727</v>
      </c>
      <c r="DP45" s="36" t="n">
        <v>110</v>
      </c>
      <c r="DQ45" s="36" t="n">
        <v>1.52064</v>
      </c>
      <c r="DU45" s="36" t="n">
        <v>110</v>
      </c>
      <c r="DV45" s="36" t="n">
        <v>1.38153</v>
      </c>
      <c r="DZ45" s="36" t="n">
        <v>110</v>
      </c>
      <c r="EA45" s="36" t="n">
        <v>1.3716</v>
      </c>
      <c r="EE45" s="36" t="n">
        <v>110</v>
      </c>
      <c r="EF45" s="36" t="n">
        <v>1.52241</v>
      </c>
      <c r="EJ45" s="36" t="n">
        <v>110</v>
      </c>
      <c r="EK45" s="36" t="n">
        <v>1.08659</v>
      </c>
      <c r="EO45" s="36" t="n">
        <v>110</v>
      </c>
      <c r="EP45" s="36" t="n">
        <v>0.223568</v>
      </c>
      <c r="ET45" s="36" t="n">
        <v>110</v>
      </c>
      <c r="EU45" s="36" t="n">
        <v>1.96752E-006</v>
      </c>
      <c r="EY45" s="36" t="n">
        <v>110</v>
      </c>
      <c r="EZ45" s="36" t="n">
        <v>0</v>
      </c>
      <c r="FD45" s="37" t="n">
        <v>110</v>
      </c>
      <c r="FE45" s="36" t="n">
        <f aca="false">DG45*$C$2+DL45*$D$2+DQ45*$E$2+DV45*$F$2+EA45*$G$2+EF45*$H$2+EK45*$I$2+EP45*$J$2+EU45*$K$2+EZ45*$L$2</f>
        <v>0.923687859296176</v>
      </c>
      <c r="FH45" s="38" t="n">
        <v>110</v>
      </c>
      <c r="FI45" s="39" t="n">
        <f aca="false">BA45+DC45+FE45</f>
        <v>61.6813855972706</v>
      </c>
    </row>
    <row r="46" customFormat="false" ht="15" hidden="false" customHeight="false" outlineLevel="0" collapsed="false">
      <c r="B46" s="36" t="n">
        <v>120</v>
      </c>
      <c r="C46" s="36" t="n">
        <v>30.3996</v>
      </c>
      <c r="G46" s="36" t="n">
        <v>120</v>
      </c>
      <c r="H46" s="36" t="n">
        <v>49.8136</v>
      </c>
      <c r="L46" s="36" t="n">
        <v>120</v>
      </c>
      <c r="M46" s="36" t="n">
        <v>48.7916</v>
      </c>
      <c r="Q46" s="36" t="n">
        <v>120</v>
      </c>
      <c r="R46" s="36" t="n">
        <v>40.7718</v>
      </c>
      <c r="V46" s="36" t="n">
        <v>120</v>
      </c>
      <c r="W46" s="36" t="n">
        <v>40.5253</v>
      </c>
      <c r="AA46" s="36" t="n">
        <v>120</v>
      </c>
      <c r="AB46" s="36" t="n">
        <v>32.5973</v>
      </c>
      <c r="AF46" s="36" t="n">
        <v>120</v>
      </c>
      <c r="AG46" s="36" t="n">
        <v>25.5021</v>
      </c>
      <c r="AK46" s="36" t="n">
        <v>120</v>
      </c>
      <c r="AL46" s="36" t="n">
        <v>13.5442</v>
      </c>
      <c r="AP46" s="36" t="n">
        <v>120</v>
      </c>
      <c r="AQ46" s="36" t="n">
        <v>4.58641</v>
      </c>
      <c r="AU46" s="36" t="n">
        <v>120</v>
      </c>
      <c r="AV46" s="36" t="n">
        <v>1.07775</v>
      </c>
      <c r="AZ46" s="37" t="n">
        <v>120</v>
      </c>
      <c r="BA46" s="36" t="n">
        <f aca="false">C46*$C$2+H46*$D$2+M46*$E$2+R46*$F$2+W46*$G$2+AB46*$H$2+AG46*$I$2+AL46*$J$2+AQ46*$K$2+AV46*$L$2</f>
        <v>24.598805008</v>
      </c>
      <c r="BD46" s="36" t="n">
        <v>120</v>
      </c>
      <c r="BE46" s="36" t="n">
        <v>138.887</v>
      </c>
      <c r="BI46" s="36" t="n">
        <v>120</v>
      </c>
      <c r="BJ46" s="36" t="n">
        <v>134.254</v>
      </c>
      <c r="BN46" s="36" t="n">
        <v>120</v>
      </c>
      <c r="BO46" s="36" t="n">
        <v>108.409</v>
      </c>
      <c r="BS46" s="36" t="n">
        <v>120</v>
      </c>
      <c r="BT46" s="36" t="n">
        <v>88.4695</v>
      </c>
      <c r="BX46" s="36" t="n">
        <v>120</v>
      </c>
      <c r="BY46" s="36" t="n">
        <v>64.4695</v>
      </c>
      <c r="CC46" s="36" t="n">
        <v>120</v>
      </c>
      <c r="CD46" s="36" t="n">
        <v>50.2215</v>
      </c>
      <c r="CH46" s="36" t="n">
        <v>120</v>
      </c>
      <c r="CI46" s="36" t="n">
        <v>32.2347</v>
      </c>
      <c r="CM46" s="36" t="n">
        <v>120</v>
      </c>
      <c r="CN46" s="36" t="n">
        <v>11.9774</v>
      </c>
      <c r="CR46" s="36" t="n">
        <v>120</v>
      </c>
      <c r="CS46" s="36" t="n">
        <v>0.262905</v>
      </c>
      <c r="CW46" s="36" t="n">
        <v>120</v>
      </c>
      <c r="CX46" s="36" t="n">
        <v>2.51933E-005</v>
      </c>
      <c r="DB46" s="37" t="n">
        <v>120</v>
      </c>
      <c r="DC46" s="36" t="n">
        <f aca="false">BE46*$C$2+BJ46*$D$2+BO46*$E$2+BT46*$F$2+BY46*$G$2+CD46*$H$2+CI46*$I$2+CN46*$J$2+CS46*$K$2+CX46*$L$2</f>
        <v>39.2475602501921</v>
      </c>
      <c r="DF46" s="36" t="n">
        <v>120</v>
      </c>
      <c r="DG46" s="36" t="n">
        <v>5.19835</v>
      </c>
      <c r="DK46" s="36" t="n">
        <v>120</v>
      </c>
      <c r="DL46" s="36" t="n">
        <v>2.26067</v>
      </c>
      <c r="DP46" s="36" t="n">
        <v>120</v>
      </c>
      <c r="DQ46" s="36" t="n">
        <v>1.18167</v>
      </c>
      <c r="DU46" s="36" t="n">
        <v>120</v>
      </c>
      <c r="DV46" s="36" t="n">
        <v>1.03747</v>
      </c>
      <c r="DZ46" s="36" t="n">
        <v>120</v>
      </c>
      <c r="EA46" s="36" t="n">
        <v>0.988202</v>
      </c>
      <c r="EE46" s="36" t="n">
        <v>120</v>
      </c>
      <c r="EF46" s="36" t="n">
        <v>1.0637</v>
      </c>
      <c r="EJ46" s="36" t="n">
        <v>120</v>
      </c>
      <c r="EK46" s="36" t="n">
        <v>0.82315</v>
      </c>
      <c r="EO46" s="36" t="n">
        <v>120</v>
      </c>
      <c r="EP46" s="36" t="n">
        <v>0.282137</v>
      </c>
      <c r="ET46" s="36" t="n">
        <v>120</v>
      </c>
      <c r="EU46" s="36" t="n">
        <v>0.00097535</v>
      </c>
      <c r="EY46" s="36" t="n">
        <v>120</v>
      </c>
      <c r="EZ46" s="36" t="n">
        <v>1.95722E-011</v>
      </c>
      <c r="FD46" s="37" t="n">
        <v>120</v>
      </c>
      <c r="FE46" s="36" t="n">
        <f aca="false">DG46*$C$2+DL46*$D$2+DQ46*$E$2+DV46*$F$2+EA46*$G$2+EF46*$H$2+EK46*$I$2+EP46*$J$2+EU46*$K$2+EZ46*$L$2</f>
        <v>0.716211034606133</v>
      </c>
      <c r="FH46" s="38" t="n">
        <v>120</v>
      </c>
      <c r="FI46" s="39" t="n">
        <f aca="false">BA46+DC46+FE46</f>
        <v>64.5625762927982</v>
      </c>
    </row>
    <row r="47" customFormat="false" ht="15" hidden="false" customHeight="false" outlineLevel="0" collapsed="false">
      <c r="B47" s="36" t="n">
        <v>130</v>
      </c>
      <c r="C47" s="36" t="n">
        <v>28.5664</v>
      </c>
      <c r="G47" s="36" t="n">
        <v>130</v>
      </c>
      <c r="H47" s="36" t="n">
        <v>46.7951</v>
      </c>
      <c r="L47" s="36" t="n">
        <v>130</v>
      </c>
      <c r="M47" s="36" t="n">
        <v>47.1354</v>
      </c>
      <c r="Q47" s="36" t="n">
        <v>130</v>
      </c>
      <c r="R47" s="36" t="n">
        <v>38.3788</v>
      </c>
      <c r="V47" s="36" t="n">
        <v>130</v>
      </c>
      <c r="W47" s="36" t="n">
        <v>40.3357</v>
      </c>
      <c r="AA47" s="36" t="n">
        <v>130</v>
      </c>
      <c r="AB47" s="36" t="n">
        <v>34.862</v>
      </c>
      <c r="AF47" s="36" t="n">
        <v>130</v>
      </c>
      <c r="AG47" s="36" t="n">
        <v>28.3738</v>
      </c>
      <c r="AK47" s="36" t="n">
        <v>130</v>
      </c>
      <c r="AL47" s="36" t="n">
        <v>20.8225</v>
      </c>
      <c r="AP47" s="36" t="n">
        <v>130</v>
      </c>
      <c r="AQ47" s="36" t="n">
        <v>6.9881</v>
      </c>
      <c r="AU47" s="36" t="n">
        <v>130</v>
      </c>
      <c r="AV47" s="36" t="n">
        <v>1.84936</v>
      </c>
      <c r="AZ47" s="37" t="n">
        <v>130</v>
      </c>
      <c r="BA47" s="36" t="n">
        <f aca="false">C47*$C$2+H47*$D$2+M47*$E$2+R47*$F$2+W47*$G$2+AB47*$H$2+AG47*$I$2+AL47*$J$2+AQ47*$K$2+AV47*$L$2</f>
        <v>27.516795734</v>
      </c>
      <c r="BD47" s="36" t="n">
        <v>130</v>
      </c>
      <c r="BE47" s="36" t="n">
        <v>122.968</v>
      </c>
      <c r="BI47" s="36" t="n">
        <v>130</v>
      </c>
      <c r="BJ47" s="36" t="n">
        <v>128.723</v>
      </c>
      <c r="BN47" s="36" t="n">
        <v>130</v>
      </c>
      <c r="BO47" s="36" t="n">
        <v>95.6121</v>
      </c>
      <c r="BS47" s="36" t="n">
        <v>130</v>
      </c>
      <c r="BT47" s="36" t="n">
        <v>82.5465</v>
      </c>
      <c r="BX47" s="36" t="n">
        <v>130</v>
      </c>
      <c r="BY47" s="36" t="n">
        <v>60.8718</v>
      </c>
      <c r="CC47" s="36" t="n">
        <v>130</v>
      </c>
      <c r="CD47" s="36" t="n">
        <v>50.1445</v>
      </c>
      <c r="CH47" s="36" t="n">
        <v>130</v>
      </c>
      <c r="CI47" s="36" t="n">
        <v>36.2449</v>
      </c>
      <c r="CM47" s="36" t="n">
        <v>130</v>
      </c>
      <c r="CN47" s="36" t="n">
        <v>17.4783</v>
      </c>
      <c r="CR47" s="36" t="n">
        <v>130</v>
      </c>
      <c r="CS47" s="36" t="n">
        <v>1.09292</v>
      </c>
      <c r="CW47" s="36" t="n">
        <v>130</v>
      </c>
      <c r="CX47" s="36" t="n">
        <v>0.00162678</v>
      </c>
      <c r="DB47" s="37" t="n">
        <v>130</v>
      </c>
      <c r="DC47" s="36" t="n">
        <f aca="false">BE47*$C$2+BJ47*$D$2+BO47*$E$2+BT47*$F$2+BY47*$G$2+CD47*$H$2+CI47*$I$2+CN47*$J$2+CS47*$K$2+CX47*$L$2</f>
        <v>40.033854546562</v>
      </c>
      <c r="DF47" s="36" t="n">
        <v>130</v>
      </c>
      <c r="DG47" s="36" t="n">
        <v>4.50921</v>
      </c>
      <c r="DK47" s="36" t="n">
        <v>130</v>
      </c>
      <c r="DL47" s="36" t="n">
        <v>2.01085</v>
      </c>
      <c r="DP47" s="36" t="n">
        <v>130</v>
      </c>
      <c r="DQ47" s="36" t="n">
        <v>1.0021</v>
      </c>
      <c r="DU47" s="36" t="n">
        <v>130</v>
      </c>
      <c r="DV47" s="36" t="n">
        <v>0.806414</v>
      </c>
      <c r="DZ47" s="36" t="n">
        <v>130</v>
      </c>
      <c r="EA47" s="36" t="n">
        <v>0.805025</v>
      </c>
      <c r="EE47" s="36" t="n">
        <v>130</v>
      </c>
      <c r="EF47" s="36" t="n">
        <v>0.913338</v>
      </c>
      <c r="EJ47" s="36" t="n">
        <v>130</v>
      </c>
      <c r="EK47" s="36" t="n">
        <v>0.826871</v>
      </c>
      <c r="EO47" s="36" t="n">
        <v>130</v>
      </c>
      <c r="EP47" s="36" t="n">
        <v>0.457712</v>
      </c>
      <c r="ET47" s="36" t="n">
        <v>130</v>
      </c>
      <c r="EU47" s="36" t="n">
        <v>0.0133394</v>
      </c>
      <c r="EY47" s="36" t="n">
        <v>130</v>
      </c>
      <c r="EZ47" s="36" t="n">
        <v>3.77881E-007</v>
      </c>
      <c r="FD47" s="37" t="n">
        <v>130</v>
      </c>
      <c r="FE47" s="36" t="n">
        <f aca="false">DG47*$C$2+DL47*$D$2+DQ47*$E$2+DV47*$F$2+EA47*$G$2+EF47*$H$2+EK47*$I$2+EP47*$J$2+EU47*$K$2+EZ47*$L$2</f>
        <v>0.68133086939931</v>
      </c>
      <c r="FH47" s="38" t="n">
        <v>130</v>
      </c>
      <c r="FI47" s="39" t="n">
        <f aca="false">BA47+DC47+FE47</f>
        <v>68.2319811499613</v>
      </c>
    </row>
    <row r="48" customFormat="false" ht="15" hidden="false" customHeight="false" outlineLevel="0" collapsed="false">
      <c r="B48" s="36" t="n">
        <v>140</v>
      </c>
      <c r="C48" s="36" t="n">
        <v>27.3728</v>
      </c>
      <c r="G48" s="36" t="n">
        <v>140</v>
      </c>
      <c r="H48" s="36" t="n">
        <v>45.9009</v>
      </c>
      <c r="L48" s="36" t="n">
        <v>140</v>
      </c>
      <c r="M48" s="36" t="n">
        <v>39.2933</v>
      </c>
      <c r="Q48" s="36" t="n">
        <v>140</v>
      </c>
      <c r="R48" s="36" t="n">
        <v>36.2627</v>
      </c>
      <c r="V48" s="36" t="n">
        <v>140</v>
      </c>
      <c r="W48" s="36" t="n">
        <v>39.5756</v>
      </c>
      <c r="AA48" s="36" t="n">
        <v>140</v>
      </c>
      <c r="AB48" s="36" t="n">
        <v>33.2148</v>
      </c>
      <c r="AF48" s="36" t="n">
        <v>140</v>
      </c>
      <c r="AG48" s="36" t="n">
        <v>31.8798</v>
      </c>
      <c r="AK48" s="36" t="n">
        <v>140</v>
      </c>
      <c r="AL48" s="36" t="n">
        <v>24.7844</v>
      </c>
      <c r="AP48" s="36" t="n">
        <v>140</v>
      </c>
      <c r="AQ48" s="36" t="n">
        <v>10.2359</v>
      </c>
      <c r="AU48" s="36" t="n">
        <v>140</v>
      </c>
      <c r="AV48" s="36" t="n">
        <v>3.69361</v>
      </c>
      <c r="AZ48" s="37" t="n">
        <v>140</v>
      </c>
      <c r="BA48" s="36" t="n">
        <f aca="false">C48*$C$2+H48*$D$2+M48*$E$2+R48*$F$2+W48*$G$2+AB48*$H$2+AG48*$I$2+AL48*$J$2+AQ48*$K$2+AV48*$L$2</f>
        <v>28.557284629</v>
      </c>
      <c r="BD48" s="36" t="n">
        <v>140</v>
      </c>
      <c r="BE48" s="36" t="n">
        <v>114.634</v>
      </c>
      <c r="BI48" s="36" t="n">
        <v>140</v>
      </c>
      <c r="BJ48" s="36" t="n">
        <v>114.568</v>
      </c>
      <c r="BN48" s="36" t="n">
        <v>140</v>
      </c>
      <c r="BO48" s="36" t="n">
        <v>96.3962</v>
      </c>
      <c r="BS48" s="36" t="n">
        <v>140</v>
      </c>
      <c r="BT48" s="36" t="n">
        <v>76.9474</v>
      </c>
      <c r="BX48" s="36" t="n">
        <v>140</v>
      </c>
      <c r="BY48" s="36" t="n">
        <v>55.1894</v>
      </c>
      <c r="CC48" s="36" t="n">
        <v>140</v>
      </c>
      <c r="CD48" s="36" t="n">
        <v>48.9508</v>
      </c>
      <c r="CH48" s="36" t="n">
        <v>140</v>
      </c>
      <c r="CI48" s="36" t="n">
        <v>35.5768</v>
      </c>
      <c r="CM48" s="36" t="n">
        <v>140</v>
      </c>
      <c r="CN48" s="36" t="n">
        <v>19.3943</v>
      </c>
      <c r="CR48" s="36" t="n">
        <v>140</v>
      </c>
      <c r="CS48" s="36" t="n">
        <v>3.08267</v>
      </c>
      <c r="CW48" s="36" t="n">
        <v>140</v>
      </c>
      <c r="CX48" s="36" t="n">
        <v>0.0265225</v>
      </c>
      <c r="DB48" s="37" t="n">
        <v>140</v>
      </c>
      <c r="DC48" s="36" t="n">
        <f aca="false">BE48*$C$2+BJ48*$D$2+BO48*$E$2+BT48*$F$2+BY48*$G$2+CD48*$H$2+CI48*$I$2+CN48*$J$2+CS48*$K$2+CX48*$L$2</f>
        <v>38.98508362375</v>
      </c>
      <c r="DF48" s="36" t="n">
        <v>140</v>
      </c>
      <c r="DG48" s="36" t="n">
        <v>3.96394</v>
      </c>
      <c r="DK48" s="36" t="n">
        <v>140</v>
      </c>
      <c r="DL48" s="36" t="n">
        <v>1.87432</v>
      </c>
      <c r="DP48" s="36" t="n">
        <v>140</v>
      </c>
      <c r="DQ48" s="36" t="n">
        <v>0.896934</v>
      </c>
      <c r="DU48" s="36" t="n">
        <v>140</v>
      </c>
      <c r="DV48" s="36" t="n">
        <v>0.669527</v>
      </c>
      <c r="DZ48" s="36" t="n">
        <v>140</v>
      </c>
      <c r="EA48" s="36" t="n">
        <v>0.621743</v>
      </c>
      <c r="EE48" s="36" t="n">
        <v>140</v>
      </c>
      <c r="EF48" s="36" t="n">
        <v>0.718293</v>
      </c>
      <c r="EJ48" s="36" t="n">
        <v>140</v>
      </c>
      <c r="EK48" s="36" t="n">
        <v>0.635716</v>
      </c>
      <c r="EO48" s="36" t="n">
        <v>140</v>
      </c>
      <c r="EP48" s="36" t="n">
        <v>0.535876</v>
      </c>
      <c r="ET48" s="36" t="n">
        <v>140</v>
      </c>
      <c r="EU48" s="36" t="n">
        <v>0.0793062</v>
      </c>
      <c r="EY48" s="36" t="n">
        <v>140</v>
      </c>
      <c r="EZ48" s="36" t="n">
        <v>0.000159838</v>
      </c>
      <c r="FD48" s="37" t="n">
        <v>140</v>
      </c>
      <c r="FE48" s="36" t="n">
        <f aca="false">DG48*$C$2+DL48*$D$2+DQ48*$E$2+DV48*$F$2+EA48*$G$2+EF48*$H$2+EK48*$I$2+EP48*$J$2+EU48*$K$2+EZ48*$L$2</f>
        <v>0.6056885274802</v>
      </c>
      <c r="FH48" s="38" t="n">
        <v>140</v>
      </c>
      <c r="FI48" s="39" t="n">
        <f aca="false">BA48+DC48+FE48</f>
        <v>68.1480567802302</v>
      </c>
    </row>
    <row r="49" customFormat="false" ht="15" hidden="false" customHeight="false" outlineLevel="0" collapsed="false">
      <c r="B49" s="36" t="n">
        <v>150</v>
      </c>
      <c r="C49" s="36" t="n">
        <v>26.9659</v>
      </c>
      <c r="G49" s="36" t="n">
        <v>150</v>
      </c>
      <c r="H49" s="36" t="n">
        <v>37.617</v>
      </c>
      <c r="L49" s="36" t="n">
        <v>150</v>
      </c>
      <c r="M49" s="36" t="n">
        <v>41.9085</v>
      </c>
      <c r="Q49" s="36" t="n">
        <v>150</v>
      </c>
      <c r="R49" s="36" t="n">
        <v>35.677</v>
      </c>
      <c r="V49" s="36" t="n">
        <v>150</v>
      </c>
      <c r="W49" s="36" t="n">
        <v>36.1192</v>
      </c>
      <c r="AA49" s="36" t="n">
        <v>150</v>
      </c>
      <c r="AB49" s="36" t="n">
        <v>33.9071</v>
      </c>
      <c r="AF49" s="36" t="n">
        <v>150</v>
      </c>
      <c r="AG49" s="36" t="n">
        <v>32.109</v>
      </c>
      <c r="AK49" s="36" t="n">
        <v>150</v>
      </c>
      <c r="AL49" s="36" t="n">
        <v>26.2354</v>
      </c>
      <c r="AP49" s="36" t="n">
        <v>150</v>
      </c>
      <c r="AQ49" s="36" t="n">
        <v>15.1497</v>
      </c>
      <c r="AU49" s="36" t="n">
        <v>150</v>
      </c>
      <c r="AV49" s="36" t="n">
        <v>7.31629</v>
      </c>
      <c r="AZ49" s="37" t="n">
        <v>150</v>
      </c>
      <c r="BA49" s="36" t="n">
        <f aca="false">C49*$C$2+H49*$D$2+M49*$E$2+R49*$F$2+W49*$G$2+AB49*$H$2+AG49*$I$2+AL49*$J$2+AQ49*$K$2+AV49*$L$2</f>
        <v>29.255405881</v>
      </c>
      <c r="BD49" s="36" t="n">
        <v>150</v>
      </c>
      <c r="BE49" s="36" t="n">
        <v>102.023</v>
      </c>
      <c r="BI49" s="36" t="n">
        <v>150</v>
      </c>
      <c r="BJ49" s="36" t="n">
        <v>110.839</v>
      </c>
      <c r="BN49" s="36" t="n">
        <v>150</v>
      </c>
      <c r="BO49" s="36" t="n">
        <v>84.39</v>
      </c>
      <c r="BS49" s="36" t="n">
        <v>150</v>
      </c>
      <c r="BT49" s="36" t="n">
        <v>75.0582</v>
      </c>
      <c r="BX49" s="36" t="n">
        <v>150</v>
      </c>
      <c r="BY49" s="36" t="n">
        <v>55.5919</v>
      </c>
      <c r="CC49" s="36" t="n">
        <v>150</v>
      </c>
      <c r="CD49" s="36" t="n">
        <v>43.356</v>
      </c>
      <c r="CH49" s="36" t="n">
        <v>150</v>
      </c>
      <c r="CI49" s="36" t="n">
        <v>36.2624</v>
      </c>
      <c r="CM49" s="36" t="n">
        <v>150</v>
      </c>
      <c r="CN49" s="36" t="n">
        <v>20.4082</v>
      </c>
      <c r="CR49" s="36" t="n">
        <v>150</v>
      </c>
      <c r="CS49" s="36" t="n">
        <v>5.01937</v>
      </c>
      <c r="CW49" s="36" t="n">
        <v>150</v>
      </c>
      <c r="CX49" s="36" t="n">
        <v>0.185195</v>
      </c>
      <c r="DB49" s="37" t="n">
        <v>150</v>
      </c>
      <c r="DC49" s="36" t="n">
        <f aca="false">BE49*$C$2+BJ49*$D$2+BO49*$E$2+BT49*$F$2+BY49*$G$2+CD49*$H$2+CI49*$I$2+CN49*$J$2+CS49*$K$2+CX49*$L$2</f>
        <v>37.6866679415</v>
      </c>
      <c r="DF49" s="36" t="n">
        <v>150</v>
      </c>
      <c r="DG49" s="36" t="n">
        <v>3.38521</v>
      </c>
      <c r="DK49" s="36" t="n">
        <v>150</v>
      </c>
      <c r="DL49" s="36" t="n">
        <v>1.59288</v>
      </c>
      <c r="DP49" s="36" t="n">
        <v>150</v>
      </c>
      <c r="DQ49" s="36" t="n">
        <v>0.838112</v>
      </c>
      <c r="DU49" s="36" t="n">
        <v>150</v>
      </c>
      <c r="DV49" s="36" t="n">
        <v>0.567958</v>
      </c>
      <c r="DZ49" s="36" t="n">
        <v>150</v>
      </c>
      <c r="EA49" s="36" t="n">
        <v>0.463738</v>
      </c>
      <c r="EE49" s="36" t="n">
        <v>150</v>
      </c>
      <c r="EF49" s="36" t="n">
        <v>0.548886</v>
      </c>
      <c r="EJ49" s="36" t="n">
        <v>150</v>
      </c>
      <c r="EK49" s="36" t="n">
        <v>0.531708</v>
      </c>
      <c r="EO49" s="36" t="n">
        <v>150</v>
      </c>
      <c r="EP49" s="36" t="n">
        <v>0.490117</v>
      </c>
      <c r="ET49" s="36" t="n">
        <v>150</v>
      </c>
      <c r="EU49" s="36" t="n">
        <v>0.195037</v>
      </c>
      <c r="EY49" s="36" t="n">
        <v>150</v>
      </c>
      <c r="EZ49" s="36" t="n">
        <v>0.0038604</v>
      </c>
      <c r="FD49" s="37" t="n">
        <v>150</v>
      </c>
      <c r="FE49" s="36" t="n">
        <f aca="false">DG49*$C$2+DL49*$D$2+DQ49*$E$2+DV49*$F$2+EA49*$G$2+EF49*$H$2+EK49*$I$2+EP49*$J$2+EU49*$K$2+EZ49*$L$2</f>
        <v>0.51183086916</v>
      </c>
      <c r="FH49" s="38" t="n">
        <v>150</v>
      </c>
      <c r="FI49" s="39" t="n">
        <f aca="false">BA49+DC49+FE49</f>
        <v>67.45390469166</v>
      </c>
    </row>
    <row r="50" customFormat="false" ht="15" hidden="false" customHeight="false" outlineLevel="0" collapsed="false">
      <c r="B50" s="36" t="n">
        <v>160</v>
      </c>
      <c r="C50" s="36" t="n">
        <v>23.0981</v>
      </c>
      <c r="G50" s="36" t="n">
        <v>160</v>
      </c>
      <c r="H50" s="36" t="n">
        <v>40.1848</v>
      </c>
      <c r="L50" s="36" t="n">
        <v>160</v>
      </c>
      <c r="M50" s="36" t="n">
        <v>39.6484</v>
      </c>
      <c r="Q50" s="36" t="n">
        <v>160</v>
      </c>
      <c r="R50" s="36" t="n">
        <v>32.3102</v>
      </c>
      <c r="V50" s="36" t="n">
        <v>160</v>
      </c>
      <c r="W50" s="36" t="n">
        <v>35.4566</v>
      </c>
      <c r="AA50" s="36" t="n">
        <v>160</v>
      </c>
      <c r="AB50" s="36" t="n">
        <v>33.3117</v>
      </c>
      <c r="AF50" s="36" t="n">
        <v>160</v>
      </c>
      <c r="AG50" s="36" t="n">
        <v>31.158</v>
      </c>
      <c r="AK50" s="36" t="n">
        <v>160</v>
      </c>
      <c r="AL50" s="36" t="n">
        <v>31.2609</v>
      </c>
      <c r="AP50" s="36" t="n">
        <v>160</v>
      </c>
      <c r="AQ50" s="36" t="n">
        <v>16.0082</v>
      </c>
      <c r="AU50" s="36" t="n">
        <v>160</v>
      </c>
      <c r="AV50" s="36" t="n">
        <v>12.1956</v>
      </c>
      <c r="AZ50" s="37" t="n">
        <v>160</v>
      </c>
      <c r="BA50" s="36" t="n">
        <f aca="false">C50*$C$2+H50*$D$2+M50*$E$2+R50*$F$2+W50*$G$2+AB50*$H$2+AG50*$I$2+AL50*$J$2+AQ50*$K$2+AV50*$L$2</f>
        <v>30.42092559</v>
      </c>
      <c r="BD50" s="36" t="n">
        <v>160</v>
      </c>
      <c r="BE50" s="36" t="n">
        <v>96.7349</v>
      </c>
      <c r="BI50" s="36" t="n">
        <v>160</v>
      </c>
      <c r="BJ50" s="36" t="n">
        <v>103.079</v>
      </c>
      <c r="BN50" s="36" t="n">
        <v>160</v>
      </c>
      <c r="BO50" s="36" t="n">
        <v>87.0615</v>
      </c>
      <c r="BS50" s="36" t="n">
        <v>160</v>
      </c>
      <c r="BT50" s="36" t="n">
        <v>72.521</v>
      </c>
      <c r="BX50" s="36" t="n">
        <v>160</v>
      </c>
      <c r="BY50" s="36" t="n">
        <v>50.8551</v>
      </c>
      <c r="CC50" s="36" t="n">
        <v>160</v>
      </c>
      <c r="CD50" s="36" t="n">
        <v>43.8287</v>
      </c>
      <c r="CH50" s="36" t="n">
        <v>160</v>
      </c>
      <c r="CI50" s="36" t="n">
        <v>34.2438</v>
      </c>
      <c r="CM50" s="36" t="n">
        <v>160</v>
      </c>
      <c r="CN50" s="36" t="n">
        <v>19.8793</v>
      </c>
      <c r="CR50" s="36" t="n">
        <v>160</v>
      </c>
      <c r="CS50" s="36" t="n">
        <v>6.66064</v>
      </c>
      <c r="CW50" s="36" t="n">
        <v>160</v>
      </c>
      <c r="CX50" s="36" t="n">
        <v>0.541311</v>
      </c>
      <c r="DB50" s="37" t="n">
        <v>160</v>
      </c>
      <c r="DC50" s="36" t="n">
        <f aca="false">BE50*$C$2+BJ50*$D$2+BO50*$E$2+BT50*$F$2+BY50*$G$2+CD50*$H$2+CI50*$I$2+CN50*$J$2+CS50*$K$2+CX50*$L$2</f>
        <v>36.7269539489</v>
      </c>
      <c r="DF50" s="36" t="n">
        <v>160</v>
      </c>
      <c r="DG50" s="36" t="n">
        <v>3.16928</v>
      </c>
      <c r="DK50" s="36" t="n">
        <v>160</v>
      </c>
      <c r="DL50" s="36" t="n">
        <v>1.56742</v>
      </c>
      <c r="DP50" s="36" t="n">
        <v>160</v>
      </c>
      <c r="DQ50" s="36" t="n">
        <v>0.659676</v>
      </c>
      <c r="DU50" s="36" t="n">
        <v>160</v>
      </c>
      <c r="DV50" s="36" t="n">
        <v>0.514984</v>
      </c>
      <c r="DZ50" s="36" t="n">
        <v>160</v>
      </c>
      <c r="EA50" s="36" t="n">
        <v>0.406296</v>
      </c>
      <c r="EE50" s="36" t="n">
        <v>160</v>
      </c>
      <c r="EF50" s="36" t="n">
        <v>0.365504</v>
      </c>
      <c r="EJ50" s="36" t="n">
        <v>160</v>
      </c>
      <c r="EK50" s="36" t="n">
        <v>0.413157</v>
      </c>
      <c r="EO50" s="36" t="n">
        <v>160</v>
      </c>
      <c r="EP50" s="36" t="n">
        <v>0.35762</v>
      </c>
      <c r="ET50" s="36" t="n">
        <v>160</v>
      </c>
      <c r="EU50" s="36" t="n">
        <v>0.256472</v>
      </c>
      <c r="EY50" s="36" t="n">
        <v>160</v>
      </c>
      <c r="EZ50" s="36" t="n">
        <v>0.0206669</v>
      </c>
      <c r="FD50" s="37" t="n">
        <v>160</v>
      </c>
      <c r="FE50" s="36" t="n">
        <f aca="false">DG50*$C$2+DL50*$D$2+DQ50*$E$2+DV50*$F$2+EA50*$G$2+EF50*$H$2+EK50*$I$2+EP50*$J$2+EU50*$K$2+EZ50*$L$2</f>
        <v>0.40287528301</v>
      </c>
      <c r="FH50" s="38" t="n">
        <v>160</v>
      </c>
      <c r="FI50" s="39" t="n">
        <f aca="false">BA50+DC50+FE50</f>
        <v>67.55075482191</v>
      </c>
    </row>
    <row r="51" customFormat="false" ht="15" hidden="false" customHeight="false" outlineLevel="0" collapsed="false">
      <c r="B51" s="36" t="n">
        <v>180</v>
      </c>
      <c r="C51" s="36" t="n">
        <v>23.6723</v>
      </c>
      <c r="G51" s="36" t="n">
        <v>180</v>
      </c>
      <c r="H51" s="36" t="n">
        <v>33.0088</v>
      </c>
      <c r="L51" s="36" t="n">
        <v>180</v>
      </c>
      <c r="M51" s="36" t="n">
        <v>33.8166</v>
      </c>
      <c r="Q51" s="36" t="n">
        <v>180</v>
      </c>
      <c r="R51" s="36" t="n">
        <v>29.4436</v>
      </c>
      <c r="V51" s="36" t="n">
        <v>180</v>
      </c>
      <c r="W51" s="36" t="n">
        <v>36.2164</v>
      </c>
      <c r="AA51" s="36" t="n">
        <v>180</v>
      </c>
      <c r="AB51" s="36" t="n">
        <v>28.0412</v>
      </c>
      <c r="AF51" s="36" t="n">
        <v>180</v>
      </c>
      <c r="AG51" s="36" t="n">
        <v>32.7605</v>
      </c>
      <c r="AK51" s="36" t="n">
        <v>180</v>
      </c>
      <c r="AL51" s="36" t="n">
        <v>20.7734</v>
      </c>
      <c r="AP51" s="36" t="n">
        <v>180</v>
      </c>
      <c r="AQ51" s="36" t="n">
        <v>22.6196</v>
      </c>
      <c r="AU51" s="36" t="n">
        <v>180</v>
      </c>
      <c r="AV51" s="36" t="n">
        <v>19.1868</v>
      </c>
      <c r="AZ51" s="37" t="n">
        <v>180</v>
      </c>
      <c r="BA51" s="36" t="n">
        <f aca="false">C51*$C$2+H51*$D$2+M51*$E$2+R51*$F$2+W51*$G$2+AB51*$H$2+AG51*$I$2+AL51*$J$2+AQ51*$K$2+AV51*$L$2</f>
        <v>26.15549352</v>
      </c>
      <c r="BD51" s="36" t="n">
        <v>180</v>
      </c>
      <c r="BE51" s="36" t="n">
        <v>78.8382</v>
      </c>
      <c r="BI51" s="36" t="n">
        <v>180</v>
      </c>
      <c r="BJ51" s="36" t="n">
        <v>86.5454</v>
      </c>
      <c r="BN51" s="36" t="n">
        <v>180</v>
      </c>
      <c r="BO51" s="36" t="n">
        <v>75.7016</v>
      </c>
      <c r="BS51" s="36" t="n">
        <v>180</v>
      </c>
      <c r="BT51" s="36" t="n">
        <v>64.3476</v>
      </c>
      <c r="BX51" s="36" t="n">
        <v>180</v>
      </c>
      <c r="BY51" s="36" t="n">
        <v>48.8373</v>
      </c>
      <c r="CC51" s="36" t="n">
        <v>180</v>
      </c>
      <c r="CD51" s="36" t="n">
        <v>42.1252</v>
      </c>
      <c r="CH51" s="36" t="n">
        <v>180</v>
      </c>
      <c r="CI51" s="36" t="n">
        <v>32.6679</v>
      </c>
      <c r="CM51" s="36" t="n">
        <v>180</v>
      </c>
      <c r="CN51" s="36" t="n">
        <v>19.8166</v>
      </c>
      <c r="CR51" s="36" t="n">
        <v>180</v>
      </c>
      <c r="CS51" s="36" t="n">
        <v>6.35945</v>
      </c>
      <c r="CW51" s="36" t="n">
        <v>180</v>
      </c>
      <c r="CX51" s="36" t="n">
        <v>1.11846</v>
      </c>
      <c r="DB51" s="37" t="n">
        <v>180</v>
      </c>
      <c r="DC51" s="36" t="n">
        <f aca="false">BE51*$C$2+BJ51*$D$2+BO51*$E$2+BT51*$F$2+BY51*$G$2+CD51*$H$2+CI51*$I$2+CN51*$J$2+CS51*$K$2+CX51*$L$2</f>
        <v>34.515611879</v>
      </c>
      <c r="DF51" s="36" t="n">
        <v>180</v>
      </c>
      <c r="DG51" s="36" t="n">
        <v>2.6443</v>
      </c>
      <c r="DK51" s="36" t="n">
        <v>180</v>
      </c>
      <c r="DL51" s="36" t="n">
        <v>1.50865</v>
      </c>
      <c r="DP51" s="36" t="n">
        <v>180</v>
      </c>
      <c r="DQ51" s="36" t="n">
        <v>0.574941</v>
      </c>
      <c r="DU51" s="36" t="n">
        <v>180</v>
      </c>
      <c r="DV51" s="36" t="n">
        <v>0.401605</v>
      </c>
      <c r="DZ51" s="36" t="n">
        <v>180</v>
      </c>
      <c r="EA51" s="36" t="n">
        <v>0.259329</v>
      </c>
      <c r="EE51" s="36" t="n">
        <v>180</v>
      </c>
      <c r="EF51" s="36" t="n">
        <v>0.180305</v>
      </c>
      <c r="EJ51" s="36" t="n">
        <v>180</v>
      </c>
      <c r="EK51" s="36" t="n">
        <v>0.175335</v>
      </c>
      <c r="EO51" s="36" t="n">
        <v>180</v>
      </c>
      <c r="EP51" s="36" t="n">
        <v>0.142092</v>
      </c>
      <c r="ET51" s="36" t="n">
        <v>180</v>
      </c>
      <c r="EU51" s="36" t="n">
        <v>0.143348</v>
      </c>
      <c r="EY51" s="36" t="n">
        <v>180</v>
      </c>
      <c r="EZ51" s="36" t="n">
        <v>0.0597545</v>
      </c>
      <c r="FD51" s="37" t="n">
        <v>180</v>
      </c>
      <c r="FE51" s="36" t="n">
        <f aca="false">DG51*$C$2+DL51*$D$2+DQ51*$E$2+DV51*$F$2+EA51*$G$2+EF51*$H$2+EK51*$I$2+EP51*$J$2+EU51*$K$2+EZ51*$L$2</f>
        <v>0.23083416685</v>
      </c>
      <c r="FH51" s="38" t="n">
        <v>180</v>
      </c>
      <c r="FI51" s="39" t="n">
        <f aca="false">BA51+DC51+FE51</f>
        <v>60.90193956585</v>
      </c>
    </row>
    <row r="52" customFormat="false" ht="15" hidden="false" customHeight="false" outlineLevel="0" collapsed="false">
      <c r="B52" s="36" t="n">
        <v>200</v>
      </c>
      <c r="C52" s="36" t="n">
        <v>18.073</v>
      </c>
      <c r="G52" s="36" t="n">
        <v>200</v>
      </c>
      <c r="H52" s="36" t="n">
        <v>30.1597</v>
      </c>
      <c r="L52" s="36" t="n">
        <v>200</v>
      </c>
      <c r="M52" s="36" t="n">
        <v>30.3296</v>
      </c>
      <c r="Q52" s="36" t="n">
        <v>200</v>
      </c>
      <c r="R52" s="36" t="n">
        <v>29.7543</v>
      </c>
      <c r="V52" s="36" t="n">
        <v>200</v>
      </c>
      <c r="W52" s="36" t="n">
        <v>31.1187</v>
      </c>
      <c r="AA52" s="36" t="n">
        <v>200</v>
      </c>
      <c r="AB52" s="36" t="n">
        <v>29.1054</v>
      </c>
      <c r="AF52" s="36" t="n">
        <v>200</v>
      </c>
      <c r="AG52" s="36" t="n">
        <v>20.0423</v>
      </c>
      <c r="AK52" s="36" t="n">
        <v>200</v>
      </c>
      <c r="AL52" s="36" t="n">
        <v>35.9153</v>
      </c>
      <c r="AP52" s="36" t="n">
        <v>200</v>
      </c>
      <c r="AQ52" s="36" t="n">
        <v>19.1347</v>
      </c>
      <c r="AU52" s="36" t="n">
        <v>200</v>
      </c>
      <c r="AV52" s="36" t="n">
        <v>23.8389</v>
      </c>
      <c r="AZ52" s="37" t="n">
        <v>200</v>
      </c>
      <c r="BA52" s="36" t="n">
        <f aca="false">C52*$C$2+H52*$D$2+M52*$E$2+R52*$F$2+W52*$G$2+AB52*$H$2+AG52*$I$2+AL52*$J$2+AQ52*$K$2+AV52*$L$2</f>
        <v>29.93255992</v>
      </c>
      <c r="BD52" s="36" t="n">
        <v>200</v>
      </c>
      <c r="BE52" s="36" t="n">
        <v>73.1464</v>
      </c>
      <c r="BI52" s="36" t="n">
        <v>200</v>
      </c>
      <c r="BJ52" s="36" t="n">
        <v>82.5582</v>
      </c>
      <c r="BN52" s="36" t="n">
        <v>200</v>
      </c>
      <c r="BO52" s="36" t="n">
        <v>68.4649</v>
      </c>
      <c r="BS52" s="36" t="n">
        <v>200</v>
      </c>
      <c r="BT52" s="36" t="n">
        <v>56.9962</v>
      </c>
      <c r="BX52" s="36" t="n">
        <v>200</v>
      </c>
      <c r="BY52" s="36" t="n">
        <v>45.8588</v>
      </c>
      <c r="CC52" s="36" t="n">
        <v>200</v>
      </c>
      <c r="CD52" s="36" t="n">
        <v>40.7558</v>
      </c>
      <c r="CH52" s="36" t="n">
        <v>200</v>
      </c>
      <c r="CI52" s="36" t="n">
        <v>0</v>
      </c>
      <c r="CM52" s="36" t="n">
        <v>200</v>
      </c>
      <c r="CN52" s="36" t="n">
        <v>17.5887</v>
      </c>
      <c r="CR52" s="36" t="n">
        <v>200</v>
      </c>
      <c r="CS52" s="36" t="n">
        <v>6.91911</v>
      </c>
      <c r="CW52" s="36" t="n">
        <v>200</v>
      </c>
      <c r="CX52" s="36" t="n">
        <v>0.794273</v>
      </c>
      <c r="DB52" s="37" t="n">
        <v>200</v>
      </c>
      <c r="DC52" s="36" t="n">
        <f aca="false">BE52*$C$2+BJ52*$D$2+BO52*$E$2+BT52*$F$2+BY52*$G$2+CD52*$H$2+CI52*$I$2+CN52*$J$2+CS52*$K$2+CX52*$L$2</f>
        <v>29.2560636097</v>
      </c>
      <c r="DF52" s="36" t="n">
        <v>200</v>
      </c>
      <c r="DG52" s="36" t="n">
        <v>2.54763</v>
      </c>
      <c r="DK52" s="36" t="n">
        <v>200</v>
      </c>
      <c r="DL52" s="36" t="n">
        <v>1.05738</v>
      </c>
      <c r="DP52" s="36" t="n">
        <v>200</v>
      </c>
      <c r="DQ52" s="36" t="n">
        <v>0.539072</v>
      </c>
      <c r="DU52" s="36" t="n">
        <v>200</v>
      </c>
      <c r="DV52" s="36" t="n">
        <v>0.241998</v>
      </c>
      <c r="DZ52" s="36" t="n">
        <v>200</v>
      </c>
      <c r="EA52" s="36" t="n">
        <v>0.193997</v>
      </c>
      <c r="EE52" s="36" t="n">
        <v>200</v>
      </c>
      <c r="EF52" s="36" t="n">
        <v>0.0618536</v>
      </c>
      <c r="EJ52" s="36" t="n">
        <v>200</v>
      </c>
      <c r="EK52" s="36" t="n">
        <v>0</v>
      </c>
      <c r="EO52" s="36" t="n">
        <v>200</v>
      </c>
      <c r="EP52" s="36" t="n">
        <v>7.63309E-007</v>
      </c>
      <c r="ET52" s="36" t="n">
        <v>200</v>
      </c>
      <c r="EU52" s="36" t="n">
        <v>0</v>
      </c>
      <c r="EY52" s="36" t="n">
        <v>200</v>
      </c>
      <c r="EZ52" s="36" t="n">
        <v>0</v>
      </c>
      <c r="FD52" s="37" t="n">
        <v>200</v>
      </c>
      <c r="FE52" s="36" t="n">
        <f aca="false">DG52*$C$2+DL52*$D$2+DQ52*$E$2+DV52*$F$2+EA52*$G$2+EF52*$H$2+EK52*$I$2+EP52*$J$2+EU52*$K$2+EZ52*$L$2</f>
        <v>0.0984664808424031</v>
      </c>
      <c r="FH52" s="38" t="n">
        <v>200</v>
      </c>
      <c r="FI52" s="39" t="n">
        <f aca="false">BA52+DC52+FE52</f>
        <v>59.2870900105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I25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83" activeCellId="1" sqref="B83:B96 D83:D9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5" width="9.85"/>
    <col collapsed="false" customWidth="true" hidden="false" outlineLevel="0" max="6" min="6" style="15" width="11.56"/>
  </cols>
  <sheetData>
    <row r="3" customFormat="false" ht="15" hidden="false" customHeight="false" outlineLevel="0" collapsed="false">
      <c r="B3" s="25" t="s">
        <v>737</v>
      </c>
    </row>
    <row r="4" customFormat="false" ht="15" hidden="false" customHeight="false" outlineLevel="0" collapsed="false">
      <c r="B4" s="25" t="s">
        <v>536</v>
      </c>
    </row>
    <row r="5" customFormat="false" ht="15" hidden="false" customHeight="false" outlineLevel="0" collapsed="false">
      <c r="B5" s="25" t="s">
        <v>537</v>
      </c>
    </row>
    <row r="6" customFormat="false" ht="15" hidden="false" customHeight="false" outlineLevel="0" collapsed="false">
      <c r="B6" s="25" t="s">
        <v>538</v>
      </c>
    </row>
    <row r="7" customFormat="false" ht="15" hidden="false" customHeight="false" outlineLevel="0" collapsed="false">
      <c r="B7" s="25" t="s">
        <v>539</v>
      </c>
    </row>
    <row r="8" customFormat="false" ht="15" hidden="false" customHeight="false" outlineLevel="0" collapsed="false">
      <c r="B8" s="25" t="s">
        <v>540</v>
      </c>
    </row>
    <row r="9" customFormat="false" ht="15" hidden="false" customHeight="false" outlineLevel="0" collapsed="false">
      <c r="B9" s="25" t="s">
        <v>541</v>
      </c>
    </row>
    <row r="10" customFormat="false" ht="15" hidden="false" customHeight="false" outlineLevel="0" collapsed="false">
      <c r="B10" s="25" t="s">
        <v>542</v>
      </c>
    </row>
    <row r="11" customFormat="false" ht="15" hidden="false" customHeight="false" outlineLevel="0" collapsed="false">
      <c r="B11" s="25" t="s">
        <v>543</v>
      </c>
    </row>
    <row r="12" customFormat="false" ht="15" hidden="false" customHeight="false" outlineLevel="0" collapsed="false">
      <c r="B12" s="25" t="s">
        <v>544</v>
      </c>
    </row>
    <row r="13" customFormat="false" ht="15" hidden="false" customHeight="false" outlineLevel="0" collapsed="false">
      <c r="B13" s="25" t="s">
        <v>545</v>
      </c>
    </row>
    <row r="14" customFormat="false" ht="15" hidden="false" customHeight="false" outlineLevel="0" collapsed="false">
      <c r="B14" s="25" t="s">
        <v>546</v>
      </c>
    </row>
    <row r="15" customFormat="false" ht="15" hidden="false" customHeight="false" outlineLevel="0" collapsed="false">
      <c r="B15" s="25" t="s">
        <v>547</v>
      </c>
    </row>
    <row r="16" customFormat="false" ht="15" hidden="false" customHeight="false" outlineLevel="0" collapsed="false">
      <c r="B16" s="25" t="s">
        <v>548</v>
      </c>
    </row>
    <row r="17" customFormat="false" ht="15" hidden="false" customHeight="false" outlineLevel="0" collapsed="false">
      <c r="B17" s="25" t="s">
        <v>549</v>
      </c>
    </row>
    <row r="18" customFormat="false" ht="15" hidden="false" customHeight="false" outlineLevel="0" collapsed="false">
      <c r="B18" s="25" t="s">
        <v>550</v>
      </c>
    </row>
    <row r="19" customFormat="false" ht="15" hidden="false" customHeight="false" outlineLevel="0" collapsed="false">
      <c r="B19" s="25" t="s">
        <v>551</v>
      </c>
    </row>
    <row r="20" customFormat="false" ht="15" hidden="false" customHeight="false" outlineLevel="0" collapsed="false">
      <c r="B20" s="25" t="s">
        <v>552</v>
      </c>
    </row>
    <row r="21" customFormat="false" ht="15" hidden="false" customHeight="false" outlineLevel="0" collapsed="false">
      <c r="B21" s="25" t="s">
        <v>553</v>
      </c>
    </row>
    <row r="22" customFormat="false" ht="15" hidden="false" customHeight="false" outlineLevel="0" collapsed="false">
      <c r="B22" s="25" t="s">
        <v>554</v>
      </c>
    </row>
    <row r="23" customFormat="false" ht="15" hidden="false" customHeight="false" outlineLevel="0" collapsed="false">
      <c r="B23" s="25" t="s">
        <v>555</v>
      </c>
    </row>
    <row r="24" customFormat="false" ht="15" hidden="false" customHeight="false" outlineLevel="0" collapsed="false">
      <c r="B24" s="25" t="s">
        <v>556</v>
      </c>
    </row>
    <row r="25" customFormat="false" ht="15" hidden="false" customHeight="false" outlineLevel="0" collapsed="false">
      <c r="B25" s="25" t="s">
        <v>557</v>
      </c>
    </row>
    <row r="26" customFormat="false" ht="15" hidden="false" customHeight="false" outlineLevel="0" collapsed="false">
      <c r="B26" s="25" t="s">
        <v>558</v>
      </c>
    </row>
    <row r="27" customFormat="false" ht="15" hidden="false" customHeight="false" outlineLevel="0" collapsed="false">
      <c r="B27" s="25" t="s">
        <v>559</v>
      </c>
    </row>
    <row r="28" customFormat="false" ht="15" hidden="false" customHeight="false" outlineLevel="0" collapsed="false">
      <c r="B28" s="25" t="s">
        <v>560</v>
      </c>
    </row>
    <row r="29" customFormat="false" ht="15" hidden="false" customHeight="false" outlineLevel="0" collapsed="false">
      <c r="B29" s="25" t="s">
        <v>561</v>
      </c>
    </row>
    <row r="30" customFormat="false" ht="15" hidden="false" customHeight="false" outlineLevel="0" collapsed="false">
      <c r="B30" s="25" t="s">
        <v>562</v>
      </c>
    </row>
    <row r="31" customFormat="false" ht="15" hidden="false" customHeight="false" outlineLevel="0" collapsed="false">
      <c r="B31" s="25" t="s">
        <v>563</v>
      </c>
    </row>
    <row r="32" customFormat="false" ht="15" hidden="false" customHeight="false" outlineLevel="0" collapsed="false">
      <c r="B32" s="25" t="s">
        <v>564</v>
      </c>
    </row>
    <row r="33" customFormat="false" ht="15" hidden="false" customHeight="false" outlineLevel="0" collapsed="false">
      <c r="B33" s="25" t="s">
        <v>565</v>
      </c>
    </row>
    <row r="34" customFormat="false" ht="15" hidden="false" customHeight="false" outlineLevel="0" collapsed="false">
      <c r="B34" s="25" t="s">
        <v>566</v>
      </c>
    </row>
    <row r="35" customFormat="false" ht="15" hidden="false" customHeight="false" outlineLevel="0" collapsed="false">
      <c r="B35" s="25" t="s">
        <v>567</v>
      </c>
    </row>
    <row r="36" customFormat="false" ht="15" hidden="false" customHeight="false" outlineLevel="0" collapsed="false">
      <c r="B36" s="25" t="s">
        <v>568</v>
      </c>
    </row>
    <row r="37" customFormat="false" ht="15" hidden="false" customHeight="false" outlineLevel="0" collapsed="false">
      <c r="B37" s="25" t="s">
        <v>569</v>
      </c>
    </row>
    <row r="38" customFormat="false" ht="15" hidden="false" customHeight="false" outlineLevel="0" collapsed="false">
      <c r="B38" s="25" t="s">
        <v>570</v>
      </c>
    </row>
    <row r="39" customFormat="false" ht="15" hidden="false" customHeight="false" outlineLevel="0" collapsed="false">
      <c r="B39" s="25" t="s">
        <v>571</v>
      </c>
    </row>
    <row r="40" customFormat="false" ht="15" hidden="false" customHeight="false" outlineLevel="0" collapsed="false">
      <c r="B40" s="25" t="s">
        <v>572</v>
      </c>
    </row>
    <row r="41" customFormat="false" ht="15" hidden="false" customHeight="false" outlineLevel="0" collapsed="false">
      <c r="B41" s="25" t="s">
        <v>573</v>
      </c>
    </row>
    <row r="42" customFormat="false" ht="15" hidden="false" customHeight="false" outlineLevel="0" collapsed="false">
      <c r="B42" s="25" t="s">
        <v>574</v>
      </c>
    </row>
    <row r="43" customFormat="false" ht="15" hidden="false" customHeight="false" outlineLevel="0" collapsed="false">
      <c r="B43" s="25" t="s">
        <v>575</v>
      </c>
    </row>
    <row r="44" customFormat="false" ht="15" hidden="false" customHeight="false" outlineLevel="0" collapsed="false">
      <c r="B44" s="25" t="s">
        <v>576</v>
      </c>
    </row>
    <row r="45" customFormat="false" ht="15" hidden="false" customHeight="false" outlineLevel="0" collapsed="false">
      <c r="B45" s="25" t="s">
        <v>577</v>
      </c>
    </row>
    <row r="46" customFormat="false" ht="15" hidden="false" customHeight="false" outlineLevel="0" collapsed="false">
      <c r="B46" s="25" t="s">
        <v>578</v>
      </c>
    </row>
    <row r="47" customFormat="false" ht="15" hidden="false" customHeight="false" outlineLevel="0" collapsed="false">
      <c r="B47" s="25" t="s">
        <v>579</v>
      </c>
    </row>
    <row r="48" customFormat="false" ht="15" hidden="false" customHeight="false" outlineLevel="0" collapsed="false">
      <c r="B48" s="25" t="s">
        <v>580</v>
      </c>
    </row>
    <row r="49" customFormat="false" ht="15" hidden="false" customHeight="false" outlineLevel="0" collapsed="false">
      <c r="B49" s="25" t="s">
        <v>581</v>
      </c>
    </row>
    <row r="50" customFormat="false" ht="15" hidden="false" customHeight="false" outlineLevel="0" collapsed="false">
      <c r="B50" s="25" t="s">
        <v>582</v>
      </c>
    </row>
    <row r="51" customFormat="false" ht="15" hidden="false" customHeight="false" outlineLevel="0" collapsed="false">
      <c r="B51" s="25" t="s">
        <v>583</v>
      </c>
    </row>
    <row r="52" customFormat="false" ht="15" hidden="false" customHeight="false" outlineLevel="0" collapsed="false">
      <c r="B52" s="25" t="s">
        <v>584</v>
      </c>
    </row>
    <row r="53" customFormat="false" ht="15" hidden="false" customHeight="false" outlineLevel="0" collapsed="false">
      <c r="B53" s="25" t="s">
        <v>585</v>
      </c>
    </row>
    <row r="54" customFormat="false" ht="15" hidden="false" customHeight="false" outlineLevel="0" collapsed="false">
      <c r="B54" s="25" t="s">
        <v>586</v>
      </c>
    </row>
    <row r="55" customFormat="false" ht="15" hidden="false" customHeight="false" outlineLevel="0" collapsed="false">
      <c r="B55" s="25" t="s">
        <v>587</v>
      </c>
    </row>
    <row r="56" customFormat="false" ht="15" hidden="false" customHeight="false" outlineLevel="0" collapsed="false">
      <c r="B56" s="25" t="s">
        <v>588</v>
      </c>
    </row>
    <row r="57" customFormat="false" ht="15" hidden="false" customHeight="false" outlineLevel="0" collapsed="false">
      <c r="B57" s="25" t="s">
        <v>589</v>
      </c>
    </row>
    <row r="58" customFormat="false" ht="15" hidden="false" customHeight="false" outlineLevel="0" collapsed="false">
      <c r="B58" s="25" t="s">
        <v>590</v>
      </c>
    </row>
    <row r="59" customFormat="false" ht="15" hidden="false" customHeight="false" outlineLevel="0" collapsed="false">
      <c r="B59" s="25" t="s">
        <v>591</v>
      </c>
    </row>
    <row r="60" customFormat="false" ht="15" hidden="false" customHeight="false" outlineLevel="0" collapsed="false">
      <c r="B60" s="25" t="s">
        <v>592</v>
      </c>
    </row>
    <row r="61" customFormat="false" ht="15" hidden="false" customHeight="false" outlineLevel="0" collapsed="false">
      <c r="B61" s="25" t="s">
        <v>593</v>
      </c>
    </row>
    <row r="62" customFormat="false" ht="15" hidden="false" customHeight="false" outlineLevel="0" collapsed="false">
      <c r="B62" s="25" t="s">
        <v>594</v>
      </c>
    </row>
    <row r="63" customFormat="false" ht="15" hidden="false" customHeight="false" outlineLevel="0" collapsed="false">
      <c r="B63" s="25" t="s">
        <v>595</v>
      </c>
    </row>
    <row r="64" customFormat="false" ht="15" hidden="false" customHeight="false" outlineLevel="0" collapsed="false">
      <c r="B64" s="25" t="s">
        <v>596</v>
      </c>
    </row>
    <row r="65" customFormat="false" ht="15" hidden="false" customHeight="false" outlineLevel="0" collapsed="false">
      <c r="B65" s="25" t="s">
        <v>597</v>
      </c>
    </row>
    <row r="66" customFormat="false" ht="15" hidden="false" customHeight="false" outlineLevel="0" collapsed="false">
      <c r="B66" s="25" t="s">
        <v>598</v>
      </c>
    </row>
    <row r="67" customFormat="false" ht="15" hidden="false" customHeight="false" outlineLevel="0" collapsed="false">
      <c r="B67" s="25" t="s">
        <v>599</v>
      </c>
    </row>
    <row r="68" customFormat="false" ht="15" hidden="false" customHeight="false" outlineLevel="0" collapsed="false">
      <c r="B68" s="25" t="s">
        <v>600</v>
      </c>
    </row>
    <row r="69" customFormat="false" ht="15" hidden="false" customHeight="false" outlineLevel="0" collapsed="false">
      <c r="B69" s="25" t="s">
        <v>601</v>
      </c>
    </row>
    <row r="70" customFormat="false" ht="15" hidden="false" customHeight="false" outlineLevel="0" collapsed="false">
      <c r="B70" s="25" t="s">
        <v>602</v>
      </c>
    </row>
    <row r="71" customFormat="false" ht="15" hidden="false" customHeight="false" outlineLevel="0" collapsed="false">
      <c r="B71" s="25" t="s">
        <v>603</v>
      </c>
    </row>
    <row r="72" customFormat="false" ht="15" hidden="false" customHeight="false" outlineLevel="0" collapsed="false">
      <c r="B72" s="25" t="s">
        <v>604</v>
      </c>
    </row>
    <row r="73" customFormat="false" ht="15" hidden="false" customHeight="false" outlineLevel="0" collapsed="false">
      <c r="B73" s="25" t="s">
        <v>738</v>
      </c>
    </row>
    <row r="74" customFormat="false" ht="15" hidden="false" customHeight="false" outlineLevel="0" collapsed="false">
      <c r="B74" s="25" t="s">
        <v>739</v>
      </c>
    </row>
    <row r="75" customFormat="false" ht="15" hidden="false" customHeight="false" outlineLevel="0" collapsed="false">
      <c r="B75" s="25" t="s">
        <v>740</v>
      </c>
    </row>
    <row r="76" customFormat="false" ht="15" hidden="false" customHeight="false" outlineLevel="0" collapsed="false">
      <c r="B76" s="25" t="s">
        <v>741</v>
      </c>
    </row>
    <row r="77" customFormat="false" ht="15" hidden="false" customHeight="false" outlineLevel="0" collapsed="false">
      <c r="B77" s="25" t="s">
        <v>742</v>
      </c>
    </row>
    <row r="78" customFormat="false" ht="15" hidden="false" customHeight="false" outlineLevel="0" collapsed="false">
      <c r="B78" s="25" t="s">
        <v>743</v>
      </c>
    </row>
    <row r="79" customFormat="false" ht="15" hidden="false" customHeight="false" outlineLevel="0" collapsed="false">
      <c r="B79" s="25" t="s">
        <v>744</v>
      </c>
    </row>
    <row r="80" customFormat="false" ht="15" hidden="false" customHeight="false" outlineLevel="0" collapsed="false">
      <c r="B80" s="25" t="s">
        <v>745</v>
      </c>
    </row>
    <row r="81" customFormat="false" ht="15" hidden="false" customHeight="false" outlineLevel="0" collapsed="false">
      <c r="B81" s="25" t="s">
        <v>495</v>
      </c>
      <c r="C81" s="15" t="s">
        <v>496</v>
      </c>
      <c r="D81" s="15" t="s">
        <v>497</v>
      </c>
      <c r="E81" s="15" t="s">
        <v>616</v>
      </c>
      <c r="G81" s="15" t="s">
        <v>746</v>
      </c>
      <c r="H81" s="15" t="n">
        <v>9</v>
      </c>
    </row>
    <row r="82" customFormat="false" ht="15" hidden="false" customHeight="false" outlineLevel="0" collapsed="false">
      <c r="B82" s="25" t="s">
        <v>502</v>
      </c>
      <c r="C82" s="15" t="s">
        <v>502</v>
      </c>
      <c r="D82" s="15" t="s">
        <v>503</v>
      </c>
      <c r="E82" s="15" t="s">
        <v>503</v>
      </c>
      <c r="G82" s="15" t="s">
        <v>746</v>
      </c>
      <c r="H82" s="15" t="n">
        <v>10</v>
      </c>
    </row>
    <row r="83" customFormat="false" ht="15" hidden="false" customHeight="false" outlineLevel="0" collapsed="false">
      <c r="B83" s="25" t="n">
        <v>15.45</v>
      </c>
      <c r="C83" s="15" t="n">
        <v>0.9</v>
      </c>
      <c r="D83" s="15" t="n">
        <v>0.81</v>
      </c>
      <c r="E83" s="15" t="n">
        <v>0.08</v>
      </c>
      <c r="G83" s="15" t="s">
        <v>746</v>
      </c>
      <c r="H83" s="15" t="n">
        <v>11</v>
      </c>
    </row>
    <row r="84" customFormat="false" ht="15" hidden="false" customHeight="false" outlineLevel="0" collapsed="false">
      <c r="B84" s="25" t="n">
        <v>16.83</v>
      </c>
      <c r="C84" s="15" t="n">
        <v>0.8</v>
      </c>
      <c r="D84" s="15" t="n">
        <v>2.26</v>
      </c>
      <c r="E84" s="15" t="n">
        <v>0.19</v>
      </c>
      <c r="G84" s="15" t="s">
        <v>746</v>
      </c>
      <c r="H84" s="15" t="n">
        <v>12</v>
      </c>
    </row>
    <row r="85" customFormat="false" ht="15" hidden="false" customHeight="false" outlineLevel="0" collapsed="false">
      <c r="B85" s="25" t="n">
        <v>19.64</v>
      </c>
      <c r="C85" s="15" t="n">
        <v>0.8</v>
      </c>
      <c r="D85" s="15" t="n">
        <v>6.38</v>
      </c>
      <c r="E85" s="15" t="n">
        <v>0.5</v>
      </c>
      <c r="G85" s="15" t="s">
        <v>746</v>
      </c>
      <c r="H85" s="15" t="n">
        <v>13</v>
      </c>
    </row>
    <row r="86" customFormat="false" ht="15" hidden="false" customHeight="false" outlineLevel="0" collapsed="false">
      <c r="B86" s="25" t="n">
        <v>22.19</v>
      </c>
      <c r="C86" s="15" t="n">
        <v>0.7</v>
      </c>
      <c r="D86" s="15" t="n">
        <v>8.9</v>
      </c>
      <c r="E86" s="15" t="n">
        <v>0.69</v>
      </c>
      <c r="G86" s="15" t="s">
        <v>746</v>
      </c>
      <c r="H86" s="15" t="n">
        <v>14</v>
      </c>
    </row>
    <row r="87" customFormat="false" ht="15" hidden="false" customHeight="false" outlineLevel="0" collapsed="false">
      <c r="B87" s="25" t="n">
        <v>23.25</v>
      </c>
      <c r="C87" s="15" t="n">
        <v>0.7</v>
      </c>
      <c r="D87" s="15" t="n">
        <v>9.62</v>
      </c>
      <c r="E87" s="15" t="n">
        <v>0.75</v>
      </c>
      <c r="G87" s="15" t="s">
        <v>746</v>
      </c>
      <c r="H87" s="15" t="n">
        <v>15</v>
      </c>
    </row>
    <row r="88" customFormat="false" ht="15" hidden="false" customHeight="false" outlineLevel="0" collapsed="false">
      <c r="B88" s="25" t="n">
        <v>25.53</v>
      </c>
      <c r="C88" s="15" t="n">
        <v>0.6</v>
      </c>
      <c r="D88" s="15" t="n">
        <v>10.19</v>
      </c>
      <c r="E88" s="15" t="n">
        <v>0.79</v>
      </c>
      <c r="G88" s="15" t="s">
        <v>746</v>
      </c>
      <c r="H88" s="15" t="n">
        <v>16</v>
      </c>
    </row>
    <row r="89" customFormat="false" ht="15" hidden="false" customHeight="false" outlineLevel="0" collapsed="false">
      <c r="B89" s="25" t="n">
        <v>26.49</v>
      </c>
      <c r="C89" s="15" t="n">
        <v>0.6</v>
      </c>
      <c r="D89" s="15" t="n">
        <v>10.18</v>
      </c>
      <c r="E89" s="15" t="n">
        <v>0.63</v>
      </c>
      <c r="G89" s="15" t="s">
        <v>746</v>
      </c>
      <c r="H89" s="15" t="n">
        <v>17</v>
      </c>
    </row>
    <row r="90" customFormat="false" ht="15" hidden="false" customHeight="false" outlineLevel="0" collapsed="false">
      <c r="B90" s="25" t="n">
        <v>28.55</v>
      </c>
      <c r="C90" s="15" t="n">
        <v>0.5</v>
      </c>
      <c r="D90" s="15" t="n">
        <v>9.58</v>
      </c>
      <c r="E90" s="15" t="n">
        <v>0.58</v>
      </c>
      <c r="G90" s="15" t="s">
        <v>746</v>
      </c>
      <c r="H90" s="15" t="n">
        <v>18</v>
      </c>
    </row>
    <row r="91" customFormat="false" ht="15" hidden="false" customHeight="false" outlineLevel="0" collapsed="false">
      <c r="B91" s="25" t="n">
        <v>30.52</v>
      </c>
      <c r="C91" s="15" t="n">
        <v>0.5</v>
      </c>
      <c r="D91" s="15" t="n">
        <v>8.86</v>
      </c>
      <c r="E91" s="15" t="n">
        <v>0.54</v>
      </c>
      <c r="G91" s="15" t="s">
        <v>746</v>
      </c>
      <c r="H91" s="15" t="n">
        <v>19</v>
      </c>
    </row>
    <row r="92" customFormat="false" ht="15" hidden="false" customHeight="false" outlineLevel="0" collapsed="false">
      <c r="B92" s="25" t="n">
        <v>32.4</v>
      </c>
      <c r="C92" s="15" t="n">
        <v>0.4</v>
      </c>
      <c r="D92" s="15" t="n">
        <v>8.33</v>
      </c>
      <c r="E92" s="15" t="n">
        <v>0.51</v>
      </c>
      <c r="G92" s="15" t="s">
        <v>746</v>
      </c>
      <c r="H92" s="15" t="n">
        <v>20</v>
      </c>
    </row>
    <row r="93" customFormat="false" ht="15" hidden="false" customHeight="false" outlineLevel="0" collapsed="false">
      <c r="B93" s="25" t="n">
        <v>34.17</v>
      </c>
      <c r="C93" s="15" t="n">
        <v>0.4</v>
      </c>
      <c r="D93" s="15" t="n">
        <v>8.69</v>
      </c>
      <c r="E93" s="15" t="n">
        <v>0.54</v>
      </c>
      <c r="G93" s="15" t="s">
        <v>746</v>
      </c>
      <c r="H93" s="15" t="n">
        <v>21</v>
      </c>
    </row>
    <row r="94" customFormat="false" ht="15" hidden="false" customHeight="false" outlineLevel="0" collapsed="false">
      <c r="B94" s="25" t="n">
        <v>35.89</v>
      </c>
      <c r="C94" s="15" t="n">
        <v>0.3</v>
      </c>
      <c r="D94" s="15" t="n">
        <v>8.85</v>
      </c>
      <c r="E94" s="15" t="n">
        <v>0.55</v>
      </c>
      <c r="G94" s="15" t="s">
        <v>746</v>
      </c>
      <c r="H94" s="15" t="n">
        <v>22</v>
      </c>
    </row>
    <row r="95" customFormat="false" ht="15" hidden="false" customHeight="false" outlineLevel="0" collapsed="false">
      <c r="B95" s="25" t="n">
        <v>37.56</v>
      </c>
      <c r="C95" s="15" t="n">
        <v>0.3</v>
      </c>
      <c r="D95" s="15" t="n">
        <v>9.49</v>
      </c>
      <c r="E95" s="15" t="n">
        <v>0.59</v>
      </c>
      <c r="G95" s="15" t="s">
        <v>746</v>
      </c>
      <c r="H95" s="15" t="n">
        <v>23</v>
      </c>
    </row>
    <row r="96" customFormat="false" ht="15" hidden="false" customHeight="false" outlineLevel="0" collapsed="false">
      <c r="B96" s="25" t="n">
        <v>39.18</v>
      </c>
      <c r="C96" s="15" t="n">
        <v>0.3</v>
      </c>
      <c r="D96" s="15" t="n">
        <v>11.43</v>
      </c>
      <c r="E96" s="15" t="n">
        <v>0.68</v>
      </c>
      <c r="G96" s="15" t="s">
        <v>746</v>
      </c>
      <c r="H96" s="15" t="n">
        <v>24</v>
      </c>
    </row>
    <row r="97" customFormat="false" ht="15" hidden="false" customHeight="false" outlineLevel="0" collapsed="false">
      <c r="B97" s="25" t="s">
        <v>747</v>
      </c>
    </row>
    <row r="98" customFormat="false" ht="15" hidden="false" customHeight="false" outlineLevel="0" collapsed="false">
      <c r="B98" s="25" t="s">
        <v>748</v>
      </c>
    </row>
    <row r="99" customFormat="false" ht="15" hidden="false" customHeight="false" outlineLevel="0" collapsed="false">
      <c r="B99" s="25" t="s">
        <v>749</v>
      </c>
    </row>
    <row r="100" customFormat="false" ht="15" hidden="false" customHeight="false" outlineLevel="0" collapsed="false">
      <c r="B100" s="25" t="s">
        <v>750</v>
      </c>
    </row>
    <row r="101" customFormat="false" ht="15" hidden="false" customHeight="false" outlineLevel="0" collapsed="false">
      <c r="B101" s="25" t="s">
        <v>751</v>
      </c>
    </row>
    <row r="102" customFormat="false" ht="15" hidden="false" customHeight="false" outlineLevel="0" collapsed="false">
      <c r="B102" s="25" t="s">
        <v>752</v>
      </c>
    </row>
    <row r="103" customFormat="false" ht="15" hidden="false" customHeight="false" outlineLevel="0" collapsed="false">
      <c r="B103" s="25" t="s">
        <v>753</v>
      </c>
    </row>
    <row r="104" customFormat="false" ht="15" hidden="false" customHeight="false" outlineLevel="0" collapsed="false">
      <c r="B104" s="25" t="s">
        <v>754</v>
      </c>
    </row>
    <row r="105" customFormat="false" ht="15" hidden="false" customHeight="false" outlineLevel="0" collapsed="false">
      <c r="B105" s="25" t="s">
        <v>755</v>
      </c>
    </row>
    <row r="106" customFormat="false" ht="15" hidden="false" customHeight="false" outlineLevel="0" collapsed="false">
      <c r="B106" s="25" t="s">
        <v>756</v>
      </c>
    </row>
    <row r="107" customFormat="false" ht="15" hidden="false" customHeight="false" outlineLevel="0" collapsed="false">
      <c r="B107" s="25" t="s">
        <v>757</v>
      </c>
    </row>
    <row r="108" customFormat="false" ht="15" hidden="false" customHeight="false" outlineLevel="0" collapsed="false">
      <c r="B108" s="25" t="s">
        <v>758</v>
      </c>
    </row>
    <row r="109" customFormat="false" ht="15" hidden="false" customHeight="false" outlineLevel="0" collapsed="false">
      <c r="B109" s="25" t="s">
        <v>759</v>
      </c>
    </row>
    <row r="110" customFormat="false" ht="15" hidden="false" customHeight="false" outlineLevel="0" collapsed="false">
      <c r="B110" s="25" t="s">
        <v>760</v>
      </c>
    </row>
    <row r="111" customFormat="false" ht="15" hidden="false" customHeight="false" outlineLevel="0" collapsed="false">
      <c r="B111" s="25" t="s">
        <v>761</v>
      </c>
    </row>
    <row r="112" customFormat="false" ht="15" hidden="false" customHeight="false" outlineLevel="0" collapsed="false">
      <c r="B112" s="25" t="s">
        <v>762</v>
      </c>
    </row>
    <row r="113" customFormat="false" ht="15" hidden="false" customHeight="false" outlineLevel="0" collapsed="false">
      <c r="B113" s="25" t="s">
        <v>763</v>
      </c>
    </row>
    <row r="114" customFormat="false" ht="15" hidden="false" customHeight="false" outlineLevel="0" collapsed="false">
      <c r="B114" s="25" t="s">
        <v>764</v>
      </c>
    </row>
    <row r="115" customFormat="false" ht="15" hidden="false" customHeight="false" outlineLevel="0" collapsed="false">
      <c r="B115" s="25" t="s">
        <v>765</v>
      </c>
    </row>
    <row r="116" customFormat="false" ht="15" hidden="false" customHeight="false" outlineLevel="0" collapsed="false">
      <c r="B116" s="25" t="s">
        <v>766</v>
      </c>
    </row>
    <row r="117" customFormat="false" ht="15" hidden="false" customHeight="false" outlineLevel="0" collapsed="false">
      <c r="B117" s="25" t="s">
        <v>767</v>
      </c>
    </row>
    <row r="118" customFormat="false" ht="15" hidden="false" customHeight="false" outlineLevel="0" collapsed="false">
      <c r="B118" s="25" t="s">
        <v>768</v>
      </c>
    </row>
    <row r="119" customFormat="false" ht="15" hidden="false" customHeight="false" outlineLevel="0" collapsed="false">
      <c r="B119" s="25" t="s">
        <v>769</v>
      </c>
    </row>
    <row r="120" customFormat="false" ht="15" hidden="false" customHeight="false" outlineLevel="0" collapsed="false">
      <c r="B120" s="25" t="s">
        <v>770</v>
      </c>
    </row>
    <row r="121" customFormat="false" ht="15" hidden="false" customHeight="false" outlineLevel="0" collapsed="false">
      <c r="B121" s="25" t="s">
        <v>771</v>
      </c>
    </row>
    <row r="122" customFormat="false" ht="15" hidden="false" customHeight="false" outlineLevel="0" collapsed="false">
      <c r="B122" s="25" t="s">
        <v>772</v>
      </c>
    </row>
    <row r="123" customFormat="false" ht="15" hidden="false" customHeight="false" outlineLevel="0" collapsed="false">
      <c r="B123" s="25" t="s">
        <v>773</v>
      </c>
    </row>
    <row r="124" customFormat="false" ht="15" hidden="false" customHeight="false" outlineLevel="0" collapsed="false">
      <c r="B124" s="25" t="s">
        <v>774</v>
      </c>
    </row>
    <row r="125" customFormat="false" ht="15" hidden="false" customHeight="false" outlineLevel="0" collapsed="false">
      <c r="B125" s="25" t="s">
        <v>645</v>
      </c>
    </row>
    <row r="126" customFormat="false" ht="15" hidden="false" customHeight="false" outlineLevel="0" collapsed="false">
      <c r="B126" s="25" t="s">
        <v>401</v>
      </c>
    </row>
    <row r="127" customFormat="false" ht="15" hidden="false" customHeight="false" outlineLevel="0" collapsed="false">
      <c r="B127" s="25" t="s">
        <v>402</v>
      </c>
    </row>
    <row r="128" customFormat="false" ht="15" hidden="false" customHeight="false" outlineLevel="0" collapsed="false">
      <c r="B128" s="25" t="s">
        <v>403</v>
      </c>
    </row>
    <row r="129" customFormat="false" ht="15" hidden="false" customHeight="false" outlineLevel="0" collapsed="false">
      <c r="B129" s="25" t="s">
        <v>404</v>
      </c>
    </row>
    <row r="130" customFormat="false" ht="15" hidden="false" customHeight="false" outlineLevel="0" collapsed="false">
      <c r="B130" s="25" t="s">
        <v>405</v>
      </c>
    </row>
    <row r="131" customFormat="false" ht="15" hidden="false" customHeight="false" outlineLevel="0" collapsed="false">
      <c r="B131" s="25" t="s">
        <v>406</v>
      </c>
    </row>
    <row r="132" customFormat="false" ht="15" hidden="false" customHeight="false" outlineLevel="0" collapsed="false">
      <c r="B132" s="25" t="s">
        <v>407</v>
      </c>
    </row>
    <row r="133" customFormat="false" ht="15" hidden="false" customHeight="false" outlineLevel="0" collapsed="false">
      <c r="B133" s="25" t="s">
        <v>408</v>
      </c>
    </row>
    <row r="134" customFormat="false" ht="15" hidden="false" customHeight="false" outlineLevel="0" collapsed="false">
      <c r="B134" s="25" t="s">
        <v>409</v>
      </c>
    </row>
    <row r="135" customFormat="false" ht="15" hidden="false" customHeight="false" outlineLevel="0" collapsed="false">
      <c r="B135" s="25" t="s">
        <v>410</v>
      </c>
    </row>
    <row r="136" customFormat="false" ht="15" hidden="false" customHeight="false" outlineLevel="0" collapsed="false">
      <c r="B136" s="25" t="s">
        <v>411</v>
      </c>
    </row>
    <row r="137" customFormat="false" ht="15" hidden="false" customHeight="false" outlineLevel="0" collapsed="false">
      <c r="B137" s="25" t="s">
        <v>412</v>
      </c>
    </row>
    <row r="138" customFormat="false" ht="15" hidden="false" customHeight="false" outlineLevel="0" collapsed="false">
      <c r="B138" s="25" t="s">
        <v>413</v>
      </c>
    </row>
    <row r="139" customFormat="false" ht="15" hidden="false" customHeight="false" outlineLevel="0" collapsed="false">
      <c r="B139" s="25" t="s">
        <v>414</v>
      </c>
    </row>
    <row r="140" customFormat="false" ht="15" hidden="false" customHeight="false" outlineLevel="0" collapsed="false">
      <c r="B140" s="25" t="s">
        <v>415</v>
      </c>
    </row>
    <row r="141" customFormat="false" ht="15" hidden="false" customHeight="false" outlineLevel="0" collapsed="false">
      <c r="B141" s="25" t="s">
        <v>416</v>
      </c>
    </row>
    <row r="142" customFormat="false" ht="15" hidden="false" customHeight="false" outlineLevel="0" collapsed="false">
      <c r="B142" s="25" t="s">
        <v>417</v>
      </c>
    </row>
    <row r="143" customFormat="false" ht="15" hidden="false" customHeight="false" outlineLevel="0" collapsed="false">
      <c r="B143" s="25" t="s">
        <v>418</v>
      </c>
    </row>
    <row r="144" customFormat="false" ht="15" hidden="false" customHeight="false" outlineLevel="0" collapsed="false">
      <c r="B144" s="25" t="s">
        <v>419</v>
      </c>
    </row>
    <row r="145" customFormat="false" ht="15" hidden="false" customHeight="false" outlineLevel="0" collapsed="false">
      <c r="B145" s="25" t="s">
        <v>420</v>
      </c>
    </row>
    <row r="146" customFormat="false" ht="15" hidden="false" customHeight="false" outlineLevel="0" collapsed="false">
      <c r="B146" s="25" t="s">
        <v>421</v>
      </c>
    </row>
    <row r="147" customFormat="false" ht="15" hidden="false" customHeight="false" outlineLevel="0" collapsed="false">
      <c r="B147" s="25" t="s">
        <v>422</v>
      </c>
    </row>
    <row r="148" customFormat="false" ht="15" hidden="false" customHeight="false" outlineLevel="0" collapsed="false">
      <c r="B148" s="25" t="s">
        <v>423</v>
      </c>
    </row>
    <row r="149" customFormat="false" ht="15" hidden="false" customHeight="false" outlineLevel="0" collapsed="false">
      <c r="B149" s="25" t="s">
        <v>424</v>
      </c>
    </row>
    <row r="150" customFormat="false" ht="15" hidden="false" customHeight="false" outlineLevel="0" collapsed="false">
      <c r="B150" s="25" t="s">
        <v>425</v>
      </c>
    </row>
    <row r="151" customFormat="false" ht="15" hidden="false" customHeight="false" outlineLevel="0" collapsed="false">
      <c r="B151" s="25" t="s">
        <v>426</v>
      </c>
    </row>
    <row r="152" customFormat="false" ht="15" hidden="false" customHeight="false" outlineLevel="0" collapsed="false">
      <c r="B152" s="25" t="s">
        <v>427</v>
      </c>
    </row>
    <row r="153" customFormat="false" ht="15" hidden="false" customHeight="false" outlineLevel="0" collapsed="false">
      <c r="B153" s="25" t="s">
        <v>428</v>
      </c>
    </row>
    <row r="154" customFormat="false" ht="15" hidden="false" customHeight="false" outlineLevel="0" collapsed="false">
      <c r="B154" s="25" t="s">
        <v>429</v>
      </c>
    </row>
    <row r="155" customFormat="false" ht="15" hidden="false" customHeight="false" outlineLevel="0" collapsed="false">
      <c r="B155" s="25" t="s">
        <v>430</v>
      </c>
    </row>
    <row r="156" customFormat="false" ht="15" hidden="false" customHeight="false" outlineLevel="0" collapsed="false">
      <c r="B156" s="25" t="s">
        <v>431</v>
      </c>
    </row>
    <row r="157" customFormat="false" ht="15" hidden="false" customHeight="false" outlineLevel="0" collapsed="false">
      <c r="B157" s="25" t="s">
        <v>432</v>
      </c>
    </row>
    <row r="158" customFormat="false" ht="15" hidden="false" customHeight="false" outlineLevel="0" collapsed="false">
      <c r="B158" s="25" t="s">
        <v>433</v>
      </c>
    </row>
    <row r="159" customFormat="false" ht="15" hidden="false" customHeight="false" outlineLevel="0" collapsed="false">
      <c r="B159" s="25" t="s">
        <v>434</v>
      </c>
    </row>
    <row r="160" customFormat="false" ht="15" hidden="false" customHeight="false" outlineLevel="0" collapsed="false">
      <c r="B160" s="25" t="s">
        <v>435</v>
      </c>
    </row>
    <row r="161" customFormat="false" ht="15" hidden="false" customHeight="false" outlineLevel="0" collapsed="false">
      <c r="B161" s="25" t="s">
        <v>436</v>
      </c>
    </row>
    <row r="162" customFormat="false" ht="15" hidden="false" customHeight="false" outlineLevel="0" collapsed="false">
      <c r="B162" s="25" t="s">
        <v>437</v>
      </c>
    </row>
    <row r="163" customFormat="false" ht="15" hidden="false" customHeight="false" outlineLevel="0" collapsed="false">
      <c r="B163" s="25" t="s">
        <v>438</v>
      </c>
    </row>
    <row r="164" customFormat="false" ht="15" hidden="false" customHeight="false" outlineLevel="0" collapsed="false">
      <c r="B164" s="25" t="s">
        <v>439</v>
      </c>
    </row>
    <row r="165" customFormat="false" ht="15" hidden="false" customHeight="false" outlineLevel="0" collapsed="false">
      <c r="B165" s="25" t="s">
        <v>440</v>
      </c>
    </row>
    <row r="166" customFormat="false" ht="15" hidden="false" customHeight="false" outlineLevel="0" collapsed="false">
      <c r="B166" s="25" t="s">
        <v>441</v>
      </c>
    </row>
    <row r="167" customFormat="false" ht="15" hidden="false" customHeight="false" outlineLevel="0" collapsed="false">
      <c r="B167" s="25" t="s">
        <v>442</v>
      </c>
    </row>
    <row r="168" customFormat="false" ht="15" hidden="false" customHeight="false" outlineLevel="0" collapsed="false">
      <c r="B168" s="25" t="s">
        <v>443</v>
      </c>
    </row>
    <row r="169" customFormat="false" ht="15" hidden="false" customHeight="false" outlineLevel="0" collapsed="false">
      <c r="B169" s="25" t="s">
        <v>444</v>
      </c>
    </row>
    <row r="170" customFormat="false" ht="15" hidden="false" customHeight="false" outlineLevel="0" collapsed="false">
      <c r="B170" s="25" t="s">
        <v>445</v>
      </c>
    </row>
    <row r="171" customFormat="false" ht="15" hidden="false" customHeight="false" outlineLevel="0" collapsed="false">
      <c r="B171" s="25" t="s">
        <v>446</v>
      </c>
    </row>
    <row r="172" customFormat="false" ht="15" hidden="false" customHeight="false" outlineLevel="0" collapsed="false">
      <c r="B172" s="25" t="s">
        <v>447</v>
      </c>
    </row>
    <row r="173" customFormat="false" ht="15" hidden="false" customHeight="false" outlineLevel="0" collapsed="false">
      <c r="B173" s="25" t="s">
        <v>448</v>
      </c>
    </row>
    <row r="174" customFormat="false" ht="15" hidden="false" customHeight="false" outlineLevel="0" collapsed="false">
      <c r="B174" s="25" t="s">
        <v>449</v>
      </c>
    </row>
    <row r="175" customFormat="false" ht="15" hidden="false" customHeight="false" outlineLevel="0" collapsed="false">
      <c r="B175" s="25" t="s">
        <v>450</v>
      </c>
    </row>
    <row r="176" customFormat="false" ht="15" hidden="false" customHeight="false" outlineLevel="0" collapsed="false">
      <c r="B176" s="25" t="s">
        <v>451</v>
      </c>
    </row>
    <row r="177" customFormat="false" ht="15" hidden="false" customHeight="false" outlineLevel="0" collapsed="false">
      <c r="B177" s="25" t="s">
        <v>452</v>
      </c>
    </row>
    <row r="178" customFormat="false" ht="15" hidden="false" customHeight="false" outlineLevel="0" collapsed="false">
      <c r="B178" s="25" t="s">
        <v>453</v>
      </c>
    </row>
    <row r="179" customFormat="false" ht="15" hidden="false" customHeight="false" outlineLevel="0" collapsed="false">
      <c r="B179" s="25" t="s">
        <v>454</v>
      </c>
    </row>
    <row r="180" customFormat="false" ht="15" hidden="false" customHeight="false" outlineLevel="0" collapsed="false">
      <c r="B180" s="25" t="s">
        <v>455</v>
      </c>
    </row>
    <row r="181" customFormat="false" ht="15" hidden="false" customHeight="false" outlineLevel="0" collapsed="false">
      <c r="B181" s="25" t="s">
        <v>456</v>
      </c>
    </row>
    <row r="182" customFormat="false" ht="15" hidden="false" customHeight="false" outlineLevel="0" collapsed="false">
      <c r="B182" s="25" t="s">
        <v>457</v>
      </c>
    </row>
    <row r="183" customFormat="false" ht="15" hidden="false" customHeight="false" outlineLevel="0" collapsed="false">
      <c r="B183" s="25" t="s">
        <v>458</v>
      </c>
    </row>
    <row r="184" customFormat="false" ht="15" hidden="false" customHeight="false" outlineLevel="0" collapsed="false">
      <c r="B184" s="25" t="s">
        <v>459</v>
      </c>
    </row>
    <row r="185" customFormat="false" ht="15" hidden="false" customHeight="false" outlineLevel="0" collapsed="false">
      <c r="B185" s="25" t="s">
        <v>460</v>
      </c>
    </row>
    <row r="186" customFormat="false" ht="15" hidden="false" customHeight="false" outlineLevel="0" collapsed="false">
      <c r="B186" s="25" t="s">
        <v>461</v>
      </c>
    </row>
    <row r="187" customFormat="false" ht="15" hidden="false" customHeight="false" outlineLevel="0" collapsed="false">
      <c r="B187" s="25" t="s">
        <v>462</v>
      </c>
    </row>
    <row r="188" customFormat="false" ht="15" hidden="false" customHeight="false" outlineLevel="0" collapsed="false">
      <c r="B188" s="25" t="s">
        <v>463</v>
      </c>
    </row>
    <row r="189" customFormat="false" ht="15" hidden="false" customHeight="false" outlineLevel="0" collapsed="false">
      <c r="B189" s="25" t="s">
        <v>464</v>
      </c>
    </row>
    <row r="190" customFormat="false" ht="15" hidden="false" customHeight="false" outlineLevel="0" collapsed="false">
      <c r="B190" s="25" t="s">
        <v>465</v>
      </c>
    </row>
    <row r="191" customFormat="false" ht="15" hidden="false" customHeight="false" outlineLevel="0" collapsed="false">
      <c r="B191" s="25" t="s">
        <v>466</v>
      </c>
    </row>
    <row r="192" customFormat="false" ht="15" hidden="false" customHeight="false" outlineLevel="0" collapsed="false">
      <c r="B192" s="25" t="s">
        <v>467</v>
      </c>
    </row>
    <row r="193" customFormat="false" ht="15" hidden="false" customHeight="false" outlineLevel="0" collapsed="false">
      <c r="B193" s="25" t="s">
        <v>468</v>
      </c>
    </row>
    <row r="194" customFormat="false" ht="15" hidden="false" customHeight="false" outlineLevel="0" collapsed="false">
      <c r="B194" s="25" t="s">
        <v>469</v>
      </c>
    </row>
    <row r="195" customFormat="false" ht="15" hidden="false" customHeight="false" outlineLevel="0" collapsed="false">
      <c r="B195" s="25" t="s">
        <v>470</v>
      </c>
    </row>
    <row r="196" customFormat="false" ht="15" hidden="false" customHeight="false" outlineLevel="0" collapsed="false">
      <c r="B196" s="25" t="s">
        <v>775</v>
      </c>
    </row>
    <row r="197" customFormat="false" ht="15" hidden="false" customHeight="false" outlineLevel="0" collapsed="false">
      <c r="B197" s="25" t="s">
        <v>776</v>
      </c>
    </row>
    <row r="198" customFormat="false" ht="15" hidden="false" customHeight="false" outlineLevel="0" collapsed="false">
      <c r="B198" s="25" t="s">
        <v>777</v>
      </c>
    </row>
    <row r="199" customFormat="false" ht="15" hidden="false" customHeight="false" outlineLevel="0" collapsed="false">
      <c r="B199" s="25" t="s">
        <v>778</v>
      </c>
    </row>
    <row r="200" customFormat="false" ht="15" hidden="false" customHeight="false" outlineLevel="0" collapsed="false">
      <c r="B200" s="25" t="s">
        <v>779</v>
      </c>
    </row>
    <row r="201" customFormat="false" ht="15" hidden="false" customHeight="false" outlineLevel="0" collapsed="false">
      <c r="B201" s="25" t="s">
        <v>780</v>
      </c>
    </row>
    <row r="202" customFormat="false" ht="15" hidden="false" customHeight="false" outlineLevel="0" collapsed="false">
      <c r="B202" s="25" t="s">
        <v>781</v>
      </c>
    </row>
    <row r="203" customFormat="false" ht="15" hidden="false" customHeight="false" outlineLevel="0" collapsed="false">
      <c r="B203" s="25" t="s">
        <v>782</v>
      </c>
    </row>
    <row r="204" customFormat="false" ht="15" hidden="false" customHeight="false" outlineLevel="0" collapsed="false">
      <c r="B204" s="25" t="s">
        <v>783</v>
      </c>
    </row>
    <row r="205" customFormat="false" ht="15" hidden="false" customHeight="false" outlineLevel="0" collapsed="false">
      <c r="B205" s="25" t="s">
        <v>784</v>
      </c>
    </row>
    <row r="206" customFormat="false" ht="15" hidden="false" customHeight="false" outlineLevel="0" collapsed="false">
      <c r="B206" s="25" t="s">
        <v>785</v>
      </c>
    </row>
    <row r="207" customFormat="false" ht="15" hidden="false" customHeight="false" outlineLevel="0" collapsed="false">
      <c r="B207" s="25" t="s">
        <v>786</v>
      </c>
    </row>
    <row r="208" customFormat="false" ht="15" hidden="false" customHeight="false" outlineLevel="0" collapsed="false">
      <c r="B208" s="25" t="s">
        <v>787</v>
      </c>
    </row>
    <row r="209" customFormat="false" ht="15" hidden="false" customHeight="false" outlineLevel="0" collapsed="false">
      <c r="B209" s="25" t="s">
        <v>788</v>
      </c>
    </row>
    <row r="210" customFormat="false" ht="15" hidden="false" customHeight="false" outlineLevel="0" collapsed="false">
      <c r="B210" s="25" t="s">
        <v>789</v>
      </c>
    </row>
    <row r="211" customFormat="false" ht="15" hidden="false" customHeight="false" outlineLevel="0" collapsed="false">
      <c r="B211" s="25" t="s">
        <v>790</v>
      </c>
    </row>
    <row r="212" customFormat="false" ht="15" hidden="false" customHeight="false" outlineLevel="0" collapsed="false">
      <c r="B212" s="25" t="s">
        <v>791</v>
      </c>
    </row>
    <row r="213" customFormat="false" ht="15" hidden="false" customHeight="false" outlineLevel="0" collapsed="false">
      <c r="B213" s="25" t="s">
        <v>792</v>
      </c>
    </row>
    <row r="214" customFormat="false" ht="15" hidden="false" customHeight="false" outlineLevel="0" collapsed="false">
      <c r="B214" s="25" t="s">
        <v>793</v>
      </c>
    </row>
    <row r="215" customFormat="false" ht="15" hidden="false" customHeight="false" outlineLevel="0" collapsed="false">
      <c r="B215" s="25" t="s">
        <v>495</v>
      </c>
      <c r="C215" s="15" t="s">
        <v>496</v>
      </c>
      <c r="D215" s="15" t="s">
        <v>646</v>
      </c>
      <c r="E215" s="15" t="s">
        <v>647</v>
      </c>
      <c r="F215" s="15" t="s">
        <v>499</v>
      </c>
      <c r="G215" s="15" t="s">
        <v>500</v>
      </c>
      <c r="H215" s="15" t="s">
        <v>794</v>
      </c>
      <c r="I215" s="15" t="n">
        <v>20</v>
      </c>
    </row>
    <row r="216" customFormat="false" ht="15" hidden="false" customHeight="false" outlineLevel="0" collapsed="false">
      <c r="B216" s="25" t="s">
        <v>502</v>
      </c>
      <c r="C216" s="15" t="s">
        <v>502</v>
      </c>
      <c r="D216" s="15" t="s">
        <v>503</v>
      </c>
      <c r="E216" s="15" t="s">
        <v>503</v>
      </c>
      <c r="F216" s="15" t="s">
        <v>503</v>
      </c>
      <c r="G216" s="15" t="s">
        <v>503</v>
      </c>
      <c r="H216" s="15" t="s">
        <v>794</v>
      </c>
      <c r="I216" s="15" t="n">
        <v>21</v>
      </c>
    </row>
    <row r="217" customFormat="false" ht="15" hidden="false" customHeight="false" outlineLevel="0" collapsed="false">
      <c r="B217" s="25" t="n">
        <v>66</v>
      </c>
      <c r="C217" s="15" t="n">
        <v>0.3</v>
      </c>
      <c r="D217" s="15" t="n">
        <v>11.7</v>
      </c>
      <c r="E217" s="15" t="n">
        <v>1.4</v>
      </c>
      <c r="F217" s="15" t="n">
        <v>30.3</v>
      </c>
      <c r="G217" s="15" t="n">
        <v>3.3</v>
      </c>
      <c r="H217" s="15" t="s">
        <v>794</v>
      </c>
      <c r="I217" s="15" t="n">
        <v>22</v>
      </c>
    </row>
    <row r="218" customFormat="false" ht="15" hidden="false" customHeight="false" outlineLevel="0" collapsed="false">
      <c r="B218" s="25" t="n">
        <v>64.4</v>
      </c>
      <c r="C218" s="15" t="n">
        <v>0.3</v>
      </c>
      <c r="D218" s="15" t="n">
        <v>12</v>
      </c>
      <c r="E218" s="15" t="n">
        <v>2.9</v>
      </c>
      <c r="F218" s="15" t="n">
        <v>26.2</v>
      </c>
      <c r="G218" s="15" t="n">
        <v>2.9</v>
      </c>
      <c r="H218" s="15" t="s">
        <v>794</v>
      </c>
      <c r="I218" s="15" t="n">
        <v>23</v>
      </c>
    </row>
    <row r="219" customFormat="false" ht="15" hidden="false" customHeight="false" outlineLevel="0" collapsed="false">
      <c r="B219" s="25" t="n">
        <v>62.9</v>
      </c>
      <c r="C219" s="15" t="n">
        <v>0.4</v>
      </c>
      <c r="D219" s="15" t="n">
        <v>12.4</v>
      </c>
      <c r="E219" s="15" t="n">
        <v>2.5</v>
      </c>
      <c r="F219" s="15" t="n">
        <v>24.6</v>
      </c>
      <c r="G219" s="15" t="n">
        <v>2.7</v>
      </c>
      <c r="H219" s="15" t="s">
        <v>794</v>
      </c>
      <c r="I219" s="15" t="n">
        <v>24</v>
      </c>
    </row>
    <row r="220" customFormat="false" ht="15" hidden="false" customHeight="false" outlineLevel="0" collapsed="false">
      <c r="B220" s="25" t="n">
        <v>61</v>
      </c>
      <c r="C220" s="15" t="n">
        <v>0.4</v>
      </c>
      <c r="D220" s="15" t="n">
        <v>11.9</v>
      </c>
      <c r="E220" s="15" t="n">
        <v>2.7</v>
      </c>
      <c r="F220" s="15" t="n">
        <v>22.4</v>
      </c>
      <c r="G220" s="15" t="n">
        <v>2.4</v>
      </c>
      <c r="H220" s="15" t="s">
        <v>794</v>
      </c>
      <c r="I220" s="15" t="n">
        <v>25</v>
      </c>
    </row>
    <row r="221" customFormat="false" ht="15" hidden="false" customHeight="false" outlineLevel="0" collapsed="false">
      <c r="B221" s="25" t="n">
        <v>58.1</v>
      </c>
      <c r="C221" s="15" t="n">
        <v>0.5</v>
      </c>
      <c r="D221" s="15" t="n">
        <v>9.3</v>
      </c>
      <c r="E221" s="15" t="n">
        <v>2.5</v>
      </c>
      <c r="F221" s="15" t="n">
        <v>17.5</v>
      </c>
      <c r="G221" s="15" t="n">
        <v>1.9</v>
      </c>
      <c r="H221" s="15" t="s">
        <v>794</v>
      </c>
      <c r="I221" s="15" t="n">
        <v>26</v>
      </c>
    </row>
    <row r="222" customFormat="false" ht="15" hidden="false" customHeight="false" outlineLevel="0" collapsed="false">
      <c r="B222" s="25" t="n">
        <v>57.4</v>
      </c>
      <c r="C222" s="15" t="n">
        <v>0.5</v>
      </c>
      <c r="D222" s="15" t="n">
        <v>9.5</v>
      </c>
      <c r="E222" s="15" t="n">
        <v>2.7</v>
      </c>
      <c r="F222" s="15" t="n">
        <v>17.7</v>
      </c>
      <c r="G222" s="15" t="n">
        <v>2.5</v>
      </c>
      <c r="H222" s="15" t="s">
        <v>794</v>
      </c>
      <c r="I222" s="15" t="n">
        <v>27</v>
      </c>
    </row>
    <row r="223" customFormat="false" ht="15" hidden="false" customHeight="false" outlineLevel="0" collapsed="false">
      <c r="B223" s="25" t="n">
        <v>55</v>
      </c>
      <c r="C223" s="15" t="n">
        <v>0.7</v>
      </c>
      <c r="D223" s="15" t="n">
        <v>13.5</v>
      </c>
      <c r="E223" s="15" t="n">
        <v>3.2</v>
      </c>
      <c r="F223" s="15" t="n">
        <v>15.8</v>
      </c>
      <c r="G223" s="15" t="n">
        <v>1.7</v>
      </c>
      <c r="H223" s="15" t="s">
        <v>794</v>
      </c>
      <c r="I223" s="15" t="n">
        <v>28</v>
      </c>
    </row>
    <row r="224" customFormat="false" ht="15" hidden="false" customHeight="false" outlineLevel="0" collapsed="false">
      <c r="B224" s="25" t="n">
        <v>54.4</v>
      </c>
      <c r="C224" s="15" t="n">
        <v>0.7</v>
      </c>
      <c r="D224" s="15" t="n">
        <v>13.1</v>
      </c>
      <c r="E224" s="15" t="n">
        <v>2.9</v>
      </c>
      <c r="F224" s="15" t="n">
        <v>15.3</v>
      </c>
      <c r="G224" s="15" t="n">
        <v>1.7</v>
      </c>
      <c r="H224" s="15" t="s">
        <v>794</v>
      </c>
      <c r="I224" s="15" t="n">
        <v>29</v>
      </c>
    </row>
    <row r="225" customFormat="false" ht="15" hidden="false" customHeight="false" outlineLevel="0" collapsed="false">
      <c r="B225" s="25" t="n">
        <v>52.5</v>
      </c>
      <c r="C225" s="15" t="n">
        <v>0.9</v>
      </c>
      <c r="D225" s="15" t="n">
        <v>13.8</v>
      </c>
      <c r="E225" s="15" t="n">
        <v>3</v>
      </c>
      <c r="F225" s="15" t="n">
        <v>13.8</v>
      </c>
      <c r="G225" s="15" t="n">
        <v>1.5</v>
      </c>
      <c r="H225" s="15" t="s">
        <v>794</v>
      </c>
      <c r="I225" s="15" t="n">
        <v>30</v>
      </c>
    </row>
    <row r="226" customFormat="false" ht="15" hidden="false" customHeight="false" outlineLevel="0" collapsed="false">
      <c r="B226" s="25" t="n">
        <v>51.2</v>
      </c>
      <c r="C226" s="15" t="n">
        <v>0.9</v>
      </c>
      <c r="D226" s="15" t="n">
        <v>12.8</v>
      </c>
      <c r="E226" s="15" t="n">
        <v>2.3</v>
      </c>
      <c r="F226" s="15" t="n">
        <v>12.8</v>
      </c>
      <c r="G226" s="15" t="n">
        <v>1.4</v>
      </c>
      <c r="H226" s="15" t="s">
        <v>794</v>
      </c>
      <c r="I226" s="15" t="n">
        <v>31</v>
      </c>
    </row>
    <row r="227" customFormat="false" ht="15" hidden="false" customHeight="false" outlineLevel="0" collapsed="false">
      <c r="B227" s="25" t="n">
        <v>50</v>
      </c>
      <c r="C227" s="15" t="n">
        <v>1.1</v>
      </c>
      <c r="D227" s="15" t="n">
        <v>12.9</v>
      </c>
      <c r="E227" s="15" t="n">
        <v>3</v>
      </c>
      <c r="F227" s="15" t="n">
        <v>13.7</v>
      </c>
      <c r="G227" s="15" t="n">
        <v>1.5</v>
      </c>
      <c r="H227" s="15" t="s">
        <v>794</v>
      </c>
      <c r="I227" s="15" t="n">
        <v>32</v>
      </c>
    </row>
    <row r="228" customFormat="false" ht="15" hidden="false" customHeight="false" outlineLevel="0" collapsed="false">
      <c r="B228" s="25" t="n">
        <v>47.3</v>
      </c>
      <c r="C228" s="15" t="n">
        <v>1.4</v>
      </c>
      <c r="D228" s="15" t="n">
        <v>10.8</v>
      </c>
      <c r="E228" s="15" t="n">
        <v>3.4</v>
      </c>
      <c r="F228" s="15" t="n">
        <v>12.8</v>
      </c>
      <c r="G228" s="15" t="n">
        <v>1.4</v>
      </c>
      <c r="H228" s="15" t="s">
        <v>794</v>
      </c>
      <c r="I228" s="15" t="n">
        <v>33</v>
      </c>
    </row>
    <row r="229" customFormat="false" ht="15" hidden="false" customHeight="false" outlineLevel="0" collapsed="false">
      <c r="B229" s="25" t="n">
        <v>47.1</v>
      </c>
      <c r="C229" s="15" t="n">
        <v>1.2</v>
      </c>
      <c r="D229" s="15" t="n">
        <v>14.8</v>
      </c>
      <c r="E229" s="15" t="n">
        <v>2.8</v>
      </c>
      <c r="F229" s="15" t="n">
        <v>13.2</v>
      </c>
      <c r="G229" s="15" t="n">
        <v>1.4</v>
      </c>
      <c r="H229" s="15" t="s">
        <v>794</v>
      </c>
      <c r="I229" s="15" t="n">
        <v>34</v>
      </c>
    </row>
    <row r="230" customFormat="false" ht="15" hidden="false" customHeight="false" outlineLevel="0" collapsed="false">
      <c r="B230" s="25" t="n">
        <v>44.5</v>
      </c>
      <c r="C230" s="15" t="n">
        <v>1.6</v>
      </c>
      <c r="D230" s="15" t="n">
        <v>9</v>
      </c>
      <c r="E230" s="15" t="n">
        <v>2.5</v>
      </c>
      <c r="F230" s="15" t="n">
        <v>13.3</v>
      </c>
      <c r="G230" s="15" t="n">
        <v>1.4</v>
      </c>
      <c r="H230" s="15" t="s">
        <v>794</v>
      </c>
      <c r="I230" s="15" t="n">
        <v>35</v>
      </c>
    </row>
    <row r="231" customFormat="false" ht="15" hidden="false" customHeight="false" outlineLevel="0" collapsed="false">
      <c r="B231" s="25" t="n">
        <v>43.5</v>
      </c>
      <c r="C231" s="15" t="n">
        <v>1.5</v>
      </c>
      <c r="D231" s="15" t="n">
        <v>8.7</v>
      </c>
      <c r="E231" s="15" t="n">
        <v>2.4</v>
      </c>
      <c r="F231" s="15" t="n">
        <v>12.5</v>
      </c>
      <c r="G231" s="15" t="n">
        <v>1.4</v>
      </c>
      <c r="H231" s="15" t="s">
        <v>794</v>
      </c>
      <c r="I231" s="15" t="n">
        <v>36</v>
      </c>
    </row>
    <row r="232" customFormat="false" ht="15" hidden="false" customHeight="false" outlineLevel="0" collapsed="false">
      <c r="B232" s="25" t="n">
        <v>41.5</v>
      </c>
      <c r="C232" s="15" t="n">
        <v>1.9</v>
      </c>
      <c r="D232" s="15" t="n">
        <v>6.9</v>
      </c>
      <c r="E232" s="15" t="n">
        <v>2</v>
      </c>
      <c r="F232" s="15" t="n">
        <v>11.2</v>
      </c>
      <c r="G232" s="15" t="n">
        <v>1.2</v>
      </c>
      <c r="H232" s="15" t="s">
        <v>794</v>
      </c>
      <c r="I232" s="15" t="n">
        <v>37</v>
      </c>
    </row>
    <row r="233" customFormat="false" ht="15" hidden="false" customHeight="false" outlineLevel="0" collapsed="false">
      <c r="B233" s="25" t="n">
        <v>38.7</v>
      </c>
      <c r="C233" s="15" t="n">
        <v>1.8</v>
      </c>
      <c r="D233" s="15" t="n">
        <v>8.3</v>
      </c>
      <c r="E233" s="15" t="n">
        <v>2.1</v>
      </c>
      <c r="F233" s="15" t="n">
        <v>9.4</v>
      </c>
      <c r="G233" s="15" t="n">
        <v>1</v>
      </c>
      <c r="H233" s="15" t="s">
        <v>794</v>
      </c>
      <c r="I233" s="15" t="n">
        <v>38</v>
      </c>
    </row>
    <row r="234" customFormat="false" ht="15" hidden="false" customHeight="false" outlineLevel="0" collapsed="false">
      <c r="B234" s="25" t="n">
        <v>38.3</v>
      </c>
      <c r="C234" s="15" t="n">
        <v>2.2</v>
      </c>
      <c r="D234" s="15" t="n">
        <v>12.3</v>
      </c>
      <c r="E234" s="15" t="n">
        <v>2</v>
      </c>
      <c r="F234" s="15" t="n">
        <v>9.5</v>
      </c>
      <c r="G234" s="15" t="n">
        <v>1.1</v>
      </c>
      <c r="H234" s="15" t="s">
        <v>794</v>
      </c>
      <c r="I234" s="15" t="n">
        <v>39</v>
      </c>
    </row>
    <row r="235" customFormat="false" ht="15" hidden="false" customHeight="false" outlineLevel="0" collapsed="false">
      <c r="B235" s="25" t="n">
        <v>35</v>
      </c>
      <c r="C235" s="15" t="n">
        <v>2.5</v>
      </c>
      <c r="D235" s="15" t="n">
        <v>9.6</v>
      </c>
      <c r="E235" s="15" t="n">
        <v>3.1</v>
      </c>
      <c r="F235" s="15" t="n">
        <v>8.1</v>
      </c>
      <c r="G235" s="15" t="n">
        <v>0.9</v>
      </c>
      <c r="H235" s="15" t="s">
        <v>794</v>
      </c>
      <c r="I235" s="15" t="n">
        <v>40</v>
      </c>
    </row>
    <row r="236" customFormat="false" ht="15" hidden="false" customHeight="false" outlineLevel="0" collapsed="false">
      <c r="B236" s="25" t="n">
        <v>34.3</v>
      </c>
      <c r="C236" s="15" t="n">
        <v>2.1</v>
      </c>
      <c r="D236" s="15" t="n">
        <v>4.9</v>
      </c>
      <c r="E236" s="15" t="n">
        <v>0.8</v>
      </c>
      <c r="F236" s="15" t="n">
        <v>7.2</v>
      </c>
      <c r="G236" s="15" t="n">
        <v>0.8</v>
      </c>
      <c r="H236" s="15" t="s">
        <v>794</v>
      </c>
      <c r="I236" s="15" t="n">
        <v>41</v>
      </c>
    </row>
    <row r="237" customFormat="false" ht="15" hidden="false" customHeight="false" outlineLevel="0" collapsed="false">
      <c r="B237" s="25" t="n">
        <v>32.2</v>
      </c>
      <c r="C237" s="15" t="n">
        <v>0.2</v>
      </c>
      <c r="D237" s="15" t="n">
        <v>3.8</v>
      </c>
      <c r="E237" s="15" t="n">
        <v>0.3</v>
      </c>
      <c r="F237" s="15" t="n">
        <v>8.5</v>
      </c>
      <c r="G237" s="15" t="n">
        <v>0.7</v>
      </c>
      <c r="H237" s="15" t="s">
        <v>794</v>
      </c>
      <c r="I237" s="15" t="n">
        <v>42</v>
      </c>
    </row>
    <row r="238" customFormat="false" ht="15" hidden="false" customHeight="false" outlineLevel="0" collapsed="false">
      <c r="B238" s="25" t="n">
        <v>31.6</v>
      </c>
      <c r="C238" s="15" t="n">
        <v>0.2</v>
      </c>
      <c r="D238" s="15" t="n">
        <v>2.9</v>
      </c>
      <c r="E238" s="15" t="n">
        <v>0.2</v>
      </c>
      <c r="F238" s="15" t="n">
        <v>8.4</v>
      </c>
      <c r="G238" s="15" t="n">
        <v>0.7</v>
      </c>
      <c r="H238" s="15" t="s">
        <v>794</v>
      </c>
      <c r="I238" s="15" t="n">
        <v>43</v>
      </c>
    </row>
    <row r="239" customFormat="false" ht="15" hidden="false" customHeight="false" outlineLevel="0" collapsed="false">
      <c r="B239" s="25" t="n">
        <v>30.6</v>
      </c>
      <c r="C239" s="15" t="n">
        <v>0.3</v>
      </c>
      <c r="D239" s="15" t="n">
        <v>3.2</v>
      </c>
      <c r="E239" s="15" t="n">
        <v>0.3</v>
      </c>
      <c r="F239" s="15" t="n">
        <v>9</v>
      </c>
      <c r="G239" s="15" t="n">
        <v>0.7</v>
      </c>
      <c r="H239" s="15" t="s">
        <v>794</v>
      </c>
      <c r="I239" s="15" t="n">
        <v>44</v>
      </c>
    </row>
    <row r="240" customFormat="false" ht="15" hidden="false" customHeight="false" outlineLevel="0" collapsed="false">
      <c r="B240" s="25" t="n">
        <v>30.4</v>
      </c>
      <c r="C240" s="15" t="n">
        <v>2.5</v>
      </c>
      <c r="D240" s="15" t="n">
        <v>5.3</v>
      </c>
      <c r="E240" s="15" t="n">
        <v>2.8</v>
      </c>
      <c r="F240" s="15" t="n">
        <v>7.3</v>
      </c>
      <c r="G240" s="15" t="n">
        <v>0.8</v>
      </c>
      <c r="H240" s="15" t="s">
        <v>794</v>
      </c>
      <c r="I240" s="15" t="n">
        <v>45</v>
      </c>
    </row>
    <row r="241" customFormat="false" ht="15" hidden="false" customHeight="false" outlineLevel="0" collapsed="false">
      <c r="B241" s="25" t="n">
        <v>29.6</v>
      </c>
      <c r="C241" s="15" t="n">
        <v>0.3</v>
      </c>
      <c r="D241" s="15" t="n">
        <v>4</v>
      </c>
      <c r="E241" s="15" t="n">
        <v>0.3</v>
      </c>
      <c r="F241" s="15" t="n">
        <v>9.6</v>
      </c>
      <c r="G241" s="15" t="n">
        <v>0.8</v>
      </c>
      <c r="H241" s="15" t="s">
        <v>794</v>
      </c>
      <c r="I241" s="15" t="n">
        <v>46</v>
      </c>
    </row>
    <row r="242" customFormat="false" ht="15" hidden="false" customHeight="false" outlineLevel="0" collapsed="false">
      <c r="B242" s="25" t="n">
        <v>28.5</v>
      </c>
      <c r="C242" s="15" t="n">
        <v>0.4</v>
      </c>
      <c r="D242" s="15" t="n">
        <v>2.6</v>
      </c>
      <c r="E242" s="15" t="n">
        <v>0.2</v>
      </c>
      <c r="F242" s="15" t="n">
        <v>9.8</v>
      </c>
      <c r="G242" s="15" t="n">
        <v>0.8</v>
      </c>
      <c r="H242" s="15" t="s">
        <v>794</v>
      </c>
      <c r="I242" s="15" t="n">
        <v>47</v>
      </c>
    </row>
    <row r="243" customFormat="false" ht="15" hidden="false" customHeight="false" outlineLevel="0" collapsed="false">
      <c r="B243" s="25" t="n">
        <v>27.4</v>
      </c>
      <c r="C243" s="15" t="n">
        <v>0.4</v>
      </c>
      <c r="D243" s="15" t="n">
        <v>2.7</v>
      </c>
      <c r="E243" s="15" t="n">
        <v>0.2</v>
      </c>
      <c r="F243" s="15" t="n">
        <v>9.6</v>
      </c>
      <c r="G243" s="15" t="n">
        <v>0.8</v>
      </c>
      <c r="H243" s="15" t="s">
        <v>794</v>
      </c>
      <c r="I243" s="15" t="n">
        <v>48</v>
      </c>
    </row>
    <row r="244" customFormat="false" ht="15" hidden="false" customHeight="false" outlineLevel="0" collapsed="false">
      <c r="B244" s="25" t="n">
        <v>26.3</v>
      </c>
      <c r="C244" s="15" t="n">
        <v>0.5</v>
      </c>
      <c r="D244" s="15" t="n">
        <v>2.2</v>
      </c>
      <c r="E244" s="15" t="n">
        <v>0.2</v>
      </c>
      <c r="F244" s="15" t="n">
        <v>10.2</v>
      </c>
      <c r="G244" s="15" t="n">
        <v>0.8</v>
      </c>
      <c r="H244" s="15" t="s">
        <v>794</v>
      </c>
      <c r="I244" s="15" t="n">
        <v>49</v>
      </c>
    </row>
    <row r="245" customFormat="false" ht="15" hidden="false" customHeight="false" outlineLevel="0" collapsed="false">
      <c r="B245" s="25" t="n">
        <v>25.3</v>
      </c>
      <c r="C245" s="15" t="n">
        <v>0.5</v>
      </c>
      <c r="D245" s="15" t="n">
        <v>1.5</v>
      </c>
      <c r="E245" s="15" t="n">
        <v>0.1</v>
      </c>
      <c r="F245" s="15" t="n">
        <v>10.1</v>
      </c>
      <c r="G245" s="15" t="n">
        <v>0.8</v>
      </c>
      <c r="H245" s="15" t="s">
        <v>794</v>
      </c>
      <c r="I245" s="15" t="n">
        <v>50</v>
      </c>
    </row>
    <row r="246" customFormat="false" ht="15" hidden="false" customHeight="false" outlineLevel="0" collapsed="false">
      <c r="B246" s="25" t="n">
        <v>24.2</v>
      </c>
      <c r="C246" s="15" t="n">
        <v>0.6</v>
      </c>
      <c r="D246" s="15" t="n">
        <v>1.8</v>
      </c>
      <c r="E246" s="15" t="n">
        <v>0.1</v>
      </c>
      <c r="F246" s="15" t="n">
        <v>9.9</v>
      </c>
      <c r="G246" s="15" t="n">
        <v>0.8</v>
      </c>
      <c r="H246" s="15" t="s">
        <v>794</v>
      </c>
      <c r="I246" s="15" t="n">
        <v>51</v>
      </c>
    </row>
    <row r="247" customFormat="false" ht="15" hidden="false" customHeight="false" outlineLevel="0" collapsed="false">
      <c r="B247" s="25" t="n">
        <v>23</v>
      </c>
      <c r="C247" s="15" t="n">
        <v>0.6</v>
      </c>
      <c r="D247" s="15" t="n">
        <v>1.3</v>
      </c>
      <c r="E247" s="15" t="n">
        <v>0.1</v>
      </c>
      <c r="F247" s="15" t="n">
        <v>9.5</v>
      </c>
      <c r="G247" s="15" t="n">
        <v>0.8</v>
      </c>
      <c r="H247" s="15" t="s">
        <v>794</v>
      </c>
      <c r="I247" s="15" t="n">
        <v>52</v>
      </c>
    </row>
    <row r="248" customFormat="false" ht="15" hidden="false" customHeight="false" outlineLevel="0" collapsed="false">
      <c r="B248" s="25" t="n">
        <v>21.8</v>
      </c>
      <c r="C248" s="15" t="n">
        <v>0.7</v>
      </c>
      <c r="D248" s="15" t="n">
        <v>0.7</v>
      </c>
      <c r="E248" s="15" t="n">
        <v>0.1</v>
      </c>
      <c r="F248" s="15" t="n">
        <v>8.6</v>
      </c>
      <c r="G248" s="15" t="n">
        <v>0.7</v>
      </c>
      <c r="H248" s="15" t="s">
        <v>794</v>
      </c>
      <c r="I248" s="15" t="n">
        <v>53</v>
      </c>
    </row>
    <row r="249" customFormat="false" ht="15" hidden="false" customHeight="false" outlineLevel="0" collapsed="false">
      <c r="B249" s="25" t="n">
        <v>20.6</v>
      </c>
      <c r="C249" s="15" t="n">
        <v>0.7</v>
      </c>
      <c r="D249" s="15" t="n">
        <v>0.5</v>
      </c>
      <c r="E249" s="15" t="n">
        <v>0.04</v>
      </c>
      <c r="F249" s="15" t="n">
        <v>7.6</v>
      </c>
      <c r="G249" s="15" t="n">
        <v>0.6</v>
      </c>
      <c r="H249" s="15" t="s">
        <v>794</v>
      </c>
      <c r="I249" s="15" t="n">
        <v>54</v>
      </c>
    </row>
    <row r="250" customFormat="false" ht="15" hidden="false" customHeight="false" outlineLevel="0" collapsed="false">
      <c r="B250" s="25" t="n">
        <v>19.3</v>
      </c>
      <c r="C250" s="15" t="n">
        <v>0.8</v>
      </c>
      <c r="D250" s="15" t="n">
        <v>0.6</v>
      </c>
      <c r="E250" s="15" t="n">
        <v>0.05</v>
      </c>
      <c r="F250" s="15" t="n">
        <v>5.9</v>
      </c>
      <c r="G250" s="15" t="n">
        <v>0.5</v>
      </c>
      <c r="H250" s="15" t="s">
        <v>794</v>
      </c>
      <c r="I250" s="15" t="n">
        <v>55</v>
      </c>
    </row>
    <row r="251" customFormat="false" ht="15" hidden="false" customHeight="false" outlineLevel="0" collapsed="false">
      <c r="B251" s="25" t="n">
        <v>17.9</v>
      </c>
      <c r="C251" s="15" t="n">
        <v>0.8</v>
      </c>
      <c r="D251" s="15" t="n">
        <v>0.4</v>
      </c>
      <c r="E251" s="15" t="n">
        <v>0.03</v>
      </c>
      <c r="F251" s="15" t="n">
        <v>4</v>
      </c>
      <c r="G251" s="15" t="n">
        <v>0.3</v>
      </c>
      <c r="H251" s="15" t="s">
        <v>794</v>
      </c>
      <c r="I251" s="15" t="n">
        <v>56</v>
      </c>
    </row>
    <row r="252" customFormat="false" ht="15" hidden="false" customHeight="false" outlineLevel="0" collapsed="false">
      <c r="B252" s="25" t="n">
        <v>16.5</v>
      </c>
      <c r="C252" s="15" t="n">
        <v>0.9</v>
      </c>
      <c r="D252" s="15" t="n">
        <v>0.3</v>
      </c>
      <c r="E252" s="15" t="n">
        <v>0.02</v>
      </c>
      <c r="F252" s="15" t="n">
        <v>1.9</v>
      </c>
      <c r="G252" s="15" t="n">
        <v>0.1</v>
      </c>
      <c r="H252" s="15" t="s">
        <v>794</v>
      </c>
      <c r="I252" s="15" t="n">
        <v>57</v>
      </c>
    </row>
    <row r="253" customFormat="false" ht="15" hidden="false" customHeight="false" outlineLevel="0" collapsed="false">
      <c r="B253" s="25" t="n">
        <v>14.9</v>
      </c>
      <c r="C253" s="15" t="n">
        <v>0.9</v>
      </c>
      <c r="D253" s="15" t="n">
        <v>0.2</v>
      </c>
      <c r="E253" s="15" t="n">
        <v>0.01</v>
      </c>
      <c r="F253" s="15" t="n">
        <v>0.4</v>
      </c>
      <c r="G253" s="15" t="n">
        <v>0.03</v>
      </c>
      <c r="H253" s="15" t="s">
        <v>794</v>
      </c>
      <c r="I253" s="15" t="n">
        <v>58</v>
      </c>
    </row>
    <row r="254" customFormat="false" ht="15" hidden="false" customHeight="false" outlineLevel="0" collapsed="false">
      <c r="B254" s="25" t="n">
        <v>13.2</v>
      </c>
      <c r="C254" s="15" t="n">
        <v>1</v>
      </c>
      <c r="D254" s="15" t="n">
        <v>0.4</v>
      </c>
      <c r="E254" s="15" t="n">
        <v>0.03</v>
      </c>
      <c r="H254" s="15" t="s">
        <v>794</v>
      </c>
      <c r="I254" s="15" t="n">
        <v>59</v>
      </c>
    </row>
    <row r="255" customFormat="false" ht="15" hidden="false" customHeight="false" outlineLevel="0" collapsed="false">
      <c r="B255" s="25" t="s">
        <v>795</v>
      </c>
    </row>
    <row r="256" customFormat="false" ht="15" hidden="false" customHeight="false" outlineLevel="0" collapsed="false">
      <c r="B256" s="25" t="s">
        <v>796</v>
      </c>
    </row>
    <row r="257" customFormat="false" ht="15" hidden="false" customHeight="false" outlineLevel="0" collapsed="false">
      <c r="B257" s="25" t="s">
        <v>506</v>
      </c>
    </row>
    <row r="258" customFormat="false" ht="15" hidden="false" customHeight="false" outlineLevel="0" collapsed="false">
      <c r="B258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A5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Z7" activeCellId="0" sqref="AZ7:BA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15" t="s">
        <v>797</v>
      </c>
      <c r="G3" s="15" t="s">
        <v>798</v>
      </c>
      <c r="L3" s="33" t="s">
        <v>799</v>
      </c>
      <c r="Q3" s="33" t="s">
        <v>800</v>
      </c>
      <c r="V3" s="33" t="s">
        <v>801</v>
      </c>
      <c r="AA3" s="33" t="s">
        <v>802</v>
      </c>
      <c r="AF3" s="33" t="s">
        <v>803</v>
      </c>
      <c r="AK3" s="33" t="s">
        <v>804</v>
      </c>
      <c r="AP3" s="33" t="s">
        <v>805</v>
      </c>
      <c r="AU3" s="33" t="s">
        <v>806</v>
      </c>
    </row>
    <row r="4" customFormat="false" ht="15" hidden="false" customHeight="false" outlineLevel="0" collapsed="false">
      <c r="L4" s="33" t="s">
        <v>807</v>
      </c>
      <c r="Q4" s="33" t="s">
        <v>808</v>
      </c>
      <c r="V4" s="33" t="s">
        <v>809</v>
      </c>
      <c r="AA4" s="33" t="s">
        <v>810</v>
      </c>
      <c r="AF4" s="33" t="s">
        <v>811</v>
      </c>
      <c r="AK4" s="33" t="s">
        <v>812</v>
      </c>
      <c r="AP4" s="33" t="s">
        <v>813</v>
      </c>
      <c r="AU4" s="33" t="s">
        <v>814</v>
      </c>
    </row>
    <row r="5" customFormat="false" ht="15" hidden="false" customHeight="false" outlineLevel="0" collapsed="false">
      <c r="L5" s="33" t="s">
        <v>815</v>
      </c>
      <c r="Q5" s="33" t="s">
        <v>816</v>
      </c>
      <c r="V5" s="33" t="s">
        <v>817</v>
      </c>
      <c r="AA5" s="33" t="s">
        <v>818</v>
      </c>
      <c r="AF5" s="33" t="s">
        <v>819</v>
      </c>
      <c r="AK5" s="33" t="s">
        <v>820</v>
      </c>
      <c r="AP5" s="33" t="s">
        <v>821</v>
      </c>
      <c r="AU5" s="33" t="s">
        <v>822</v>
      </c>
    </row>
    <row r="6" customFormat="false" ht="15" hidden="false" customHeight="false" outlineLevel="0" collapsed="false">
      <c r="L6" s="33" t="s">
        <v>397</v>
      </c>
      <c r="Q6" s="33" t="s">
        <v>397</v>
      </c>
      <c r="V6" s="33" t="s">
        <v>397</v>
      </c>
      <c r="AA6" s="33" t="s">
        <v>397</v>
      </c>
      <c r="AF6" s="33" t="s">
        <v>397</v>
      </c>
      <c r="AK6" s="33" t="s">
        <v>397</v>
      </c>
      <c r="AP6" s="33" t="s">
        <v>397</v>
      </c>
      <c r="AU6" s="33" t="s">
        <v>397</v>
      </c>
    </row>
    <row r="7" customFormat="false" ht="15" hidden="false" customHeight="false" outlineLevel="0" collapsed="false">
      <c r="L7" s="33" t="s">
        <v>398</v>
      </c>
      <c r="M7" s="15" t="s">
        <v>399</v>
      </c>
      <c r="N7" s="15" t="s">
        <v>534</v>
      </c>
      <c r="Q7" s="33" t="s">
        <v>398</v>
      </c>
      <c r="R7" s="15" t="s">
        <v>399</v>
      </c>
      <c r="S7" s="15" t="s">
        <v>534</v>
      </c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3" t="s">
        <v>398</v>
      </c>
      <c r="AG7" s="15" t="s">
        <v>399</v>
      </c>
      <c r="AH7" s="15" t="s">
        <v>534</v>
      </c>
      <c r="AK7" s="33" t="s">
        <v>398</v>
      </c>
      <c r="AL7" s="15" t="s">
        <v>399</v>
      </c>
      <c r="AM7" s="15" t="s">
        <v>534</v>
      </c>
      <c r="AP7" s="33" t="s">
        <v>398</v>
      </c>
      <c r="AQ7" s="15" t="s">
        <v>399</v>
      </c>
      <c r="AR7" s="15" t="s">
        <v>534</v>
      </c>
      <c r="AU7" s="33" t="s">
        <v>398</v>
      </c>
      <c r="AV7" s="15" t="s">
        <v>399</v>
      </c>
      <c r="AW7" s="15" t="s">
        <v>534</v>
      </c>
      <c r="AZ7" s="34" t="s">
        <v>398</v>
      </c>
      <c r="BA7" s="35" t="s">
        <v>399</v>
      </c>
    </row>
    <row r="8" customFormat="false" ht="15" hidden="false" customHeight="false" outlineLevel="0" collapsed="false">
      <c r="L8" s="37" t="n">
        <v>1</v>
      </c>
      <c r="M8" s="36" t="n">
        <v>0</v>
      </c>
      <c r="N8" s="15" t="n">
        <v>0</v>
      </c>
      <c r="Q8" s="37" t="n">
        <v>1</v>
      </c>
      <c r="R8" s="36" t="n">
        <v>0</v>
      </c>
      <c r="S8" s="15" t="n">
        <v>0</v>
      </c>
      <c r="V8" s="37" t="n">
        <v>1</v>
      </c>
      <c r="W8" s="36" t="n">
        <v>9.0498E-023</v>
      </c>
      <c r="X8" s="15" t="n">
        <v>0</v>
      </c>
      <c r="AA8" s="37" t="n">
        <v>1</v>
      </c>
      <c r="AB8" s="36" t="n">
        <v>0</v>
      </c>
      <c r="AC8" s="15" t="n">
        <v>0</v>
      </c>
      <c r="AF8" s="37" t="n">
        <v>1</v>
      </c>
      <c r="AG8" s="36" t="n">
        <v>0</v>
      </c>
      <c r="AH8" s="15" t="n">
        <v>0</v>
      </c>
      <c r="AK8" s="37" t="n">
        <v>1</v>
      </c>
      <c r="AL8" s="36" t="n">
        <v>0</v>
      </c>
      <c r="AM8" s="15" t="n">
        <v>0</v>
      </c>
      <c r="AP8" s="37" t="n">
        <v>1</v>
      </c>
      <c r="AQ8" s="36" t="n">
        <v>0</v>
      </c>
      <c r="AR8" s="15" t="n">
        <v>0</v>
      </c>
      <c r="AU8" s="37" t="n">
        <v>1</v>
      </c>
      <c r="AV8" s="36" t="n">
        <v>0</v>
      </c>
      <c r="AW8" s="15" t="n">
        <v>0</v>
      </c>
      <c r="AZ8" s="38" t="n">
        <v>1</v>
      </c>
      <c r="BA8" s="39" t="n">
        <f aca="false">C8*$C$2+H8*$D$2+M8*$E$2+R8*$F$2+W8*$G$2+AB8*$H$2+AG8*$I$2+AL8*$J$2+AQ8*$K$2+AV8*$L$2</f>
        <v>6.9502464E-024</v>
      </c>
    </row>
    <row r="9" customFormat="false" ht="15" hidden="false" customHeight="false" outlineLevel="0" collapsed="false">
      <c r="L9" s="37" t="n">
        <v>2</v>
      </c>
      <c r="M9" s="36" t="n">
        <v>0</v>
      </c>
      <c r="N9" s="15" t="n">
        <v>0</v>
      </c>
      <c r="Q9" s="37" t="n">
        <v>2</v>
      </c>
      <c r="R9" s="36" t="n">
        <v>0</v>
      </c>
      <c r="S9" s="15" t="n">
        <v>0</v>
      </c>
      <c r="V9" s="37" t="n">
        <v>2</v>
      </c>
      <c r="W9" s="36" t="n">
        <v>7.24628E-013</v>
      </c>
      <c r="X9" s="15" t="n">
        <v>0.34221</v>
      </c>
      <c r="AA9" s="37" t="n">
        <v>2</v>
      </c>
      <c r="AB9" s="36" t="n">
        <v>0</v>
      </c>
      <c r="AC9" s="15" t="n">
        <v>0</v>
      </c>
      <c r="AF9" s="37" t="n">
        <v>2</v>
      </c>
      <c r="AG9" s="36" t="n">
        <v>0</v>
      </c>
      <c r="AH9" s="15" t="n">
        <v>0</v>
      </c>
      <c r="AK9" s="37" t="n">
        <v>2</v>
      </c>
      <c r="AL9" s="36" t="n">
        <v>0</v>
      </c>
      <c r="AM9" s="15" t="n">
        <v>0</v>
      </c>
      <c r="AP9" s="37" t="n">
        <v>2</v>
      </c>
      <c r="AQ9" s="36" t="n">
        <v>0</v>
      </c>
      <c r="AR9" s="15" t="n">
        <v>0</v>
      </c>
      <c r="AU9" s="37" t="n">
        <v>2</v>
      </c>
      <c r="AV9" s="36" t="n">
        <v>0</v>
      </c>
      <c r="AW9" s="15" t="n">
        <v>0</v>
      </c>
      <c r="AZ9" s="38" t="n">
        <v>2</v>
      </c>
      <c r="BA9" s="39" t="n">
        <f aca="false">C9*$C$2+H9*$D$2+M9*$E$2+R9*$F$2+W9*$G$2+AB9*$H$2+AG9*$I$2+AL9*$J$2+AQ9*$K$2+AV9*$L$2</f>
        <v>5.56514304E-014</v>
      </c>
    </row>
    <row r="10" customFormat="false" ht="15" hidden="false" customHeight="false" outlineLevel="0" collapsed="false">
      <c r="L10" s="37" t="n">
        <v>3</v>
      </c>
      <c r="M10" s="36" t="n">
        <v>0</v>
      </c>
      <c r="N10" s="15" t="n">
        <v>0</v>
      </c>
      <c r="Q10" s="37" t="n">
        <v>3</v>
      </c>
      <c r="R10" s="36" t="n">
        <v>0</v>
      </c>
      <c r="S10" s="15" t="n">
        <v>0</v>
      </c>
      <c r="V10" s="37" t="n">
        <v>3</v>
      </c>
      <c r="W10" s="36" t="n">
        <v>1.79199E-009</v>
      </c>
      <c r="X10" s="15" t="n">
        <v>0.22782</v>
      </c>
      <c r="AA10" s="37" t="n">
        <v>3</v>
      </c>
      <c r="AB10" s="36" t="n">
        <v>0</v>
      </c>
      <c r="AC10" s="15" t="n">
        <v>0</v>
      </c>
      <c r="AF10" s="37" t="n">
        <v>3</v>
      </c>
      <c r="AG10" s="36" t="n">
        <v>0</v>
      </c>
      <c r="AH10" s="15" t="n">
        <v>0</v>
      </c>
      <c r="AK10" s="37" t="n">
        <v>3</v>
      </c>
      <c r="AL10" s="36" t="n">
        <v>0</v>
      </c>
      <c r="AM10" s="15" t="n">
        <v>0</v>
      </c>
      <c r="AP10" s="37" t="n">
        <v>3</v>
      </c>
      <c r="AQ10" s="36" t="n">
        <v>0</v>
      </c>
      <c r="AR10" s="15" t="n">
        <v>0</v>
      </c>
      <c r="AU10" s="37" t="n">
        <v>3</v>
      </c>
      <c r="AV10" s="36" t="n">
        <v>0</v>
      </c>
      <c r="AW10" s="15" t="n">
        <v>0</v>
      </c>
      <c r="AZ10" s="38" t="n">
        <v>3</v>
      </c>
      <c r="BA10" s="39" t="n">
        <f aca="false">C10*$C$2+H10*$D$2+M10*$E$2+R10*$F$2+W10*$G$2+AB10*$H$2+AG10*$I$2+AL10*$J$2+AQ10*$K$2+AV10*$L$2</f>
        <v>1.37624832E-010</v>
      </c>
    </row>
    <row r="11" customFormat="false" ht="15" hidden="false" customHeight="false" outlineLevel="0" collapsed="false">
      <c r="L11" s="37" t="n">
        <v>4</v>
      </c>
      <c r="M11" s="36" t="n">
        <v>0</v>
      </c>
      <c r="N11" s="15" t="n">
        <v>0</v>
      </c>
      <c r="Q11" s="37" t="n">
        <v>4</v>
      </c>
      <c r="R11" s="36" t="n">
        <v>0</v>
      </c>
      <c r="S11" s="15" t="n">
        <v>0</v>
      </c>
      <c r="V11" s="37" t="n">
        <v>4</v>
      </c>
      <c r="W11" s="36" t="n">
        <v>2.96656E-007</v>
      </c>
      <c r="X11" s="15" t="n">
        <v>0.30265</v>
      </c>
      <c r="AA11" s="37" t="n">
        <v>4</v>
      </c>
      <c r="AB11" s="36" t="n">
        <v>0</v>
      </c>
      <c r="AC11" s="15" t="n">
        <v>0</v>
      </c>
      <c r="AF11" s="37" t="n">
        <v>4</v>
      </c>
      <c r="AG11" s="36" t="n">
        <v>0</v>
      </c>
      <c r="AH11" s="15" t="n">
        <v>0</v>
      </c>
      <c r="AK11" s="37" t="n">
        <v>4</v>
      </c>
      <c r="AL11" s="36" t="n">
        <v>0</v>
      </c>
      <c r="AM11" s="15" t="n">
        <v>0</v>
      </c>
      <c r="AP11" s="37" t="n">
        <v>4</v>
      </c>
      <c r="AQ11" s="36" t="n">
        <v>0</v>
      </c>
      <c r="AR11" s="15" t="n">
        <v>0</v>
      </c>
      <c r="AU11" s="37" t="n">
        <v>4</v>
      </c>
      <c r="AV11" s="36" t="n">
        <v>0</v>
      </c>
      <c r="AW11" s="15" t="n">
        <v>0</v>
      </c>
      <c r="AZ11" s="38" t="n">
        <v>4</v>
      </c>
      <c r="BA11" s="39" t="n">
        <f aca="false">C11*$C$2+H11*$D$2+M11*$E$2+R11*$F$2+W11*$G$2+AB11*$H$2+AG11*$I$2+AL11*$J$2+AQ11*$K$2+AV11*$L$2</f>
        <v>2.27831808E-008</v>
      </c>
    </row>
    <row r="12" customFormat="false" ht="15" hidden="false" customHeight="false" outlineLevel="0" collapsed="false">
      <c r="L12" s="37" t="n">
        <v>5</v>
      </c>
      <c r="M12" s="36" t="n">
        <v>0</v>
      </c>
      <c r="N12" s="15" t="n">
        <v>0</v>
      </c>
      <c r="Q12" s="37" t="n">
        <v>5</v>
      </c>
      <c r="R12" s="36" t="n">
        <v>0</v>
      </c>
      <c r="S12" s="15" t="n">
        <v>0</v>
      </c>
      <c r="V12" s="37" t="n">
        <v>5</v>
      </c>
      <c r="W12" s="36" t="n">
        <v>1.29715E-005</v>
      </c>
      <c r="X12" s="15" t="n">
        <v>0.32528</v>
      </c>
      <c r="AA12" s="37" t="n">
        <v>5</v>
      </c>
      <c r="AB12" s="36" t="n">
        <v>0</v>
      </c>
      <c r="AC12" s="15" t="n">
        <v>0</v>
      </c>
      <c r="AF12" s="37" t="n">
        <v>5</v>
      </c>
      <c r="AG12" s="36" t="n">
        <v>0</v>
      </c>
      <c r="AH12" s="15" t="n">
        <v>0</v>
      </c>
      <c r="AK12" s="37" t="n">
        <v>5</v>
      </c>
      <c r="AL12" s="36" t="n">
        <v>0</v>
      </c>
      <c r="AM12" s="15" t="n">
        <v>0</v>
      </c>
      <c r="AP12" s="37" t="n">
        <v>5</v>
      </c>
      <c r="AQ12" s="36" t="n">
        <v>0</v>
      </c>
      <c r="AR12" s="15" t="n">
        <v>0</v>
      </c>
      <c r="AU12" s="37" t="n">
        <v>5</v>
      </c>
      <c r="AV12" s="36" t="n">
        <v>0</v>
      </c>
      <c r="AW12" s="15" t="n">
        <v>0</v>
      </c>
      <c r="AZ12" s="38" t="n">
        <v>5</v>
      </c>
      <c r="BA12" s="39" t="n">
        <f aca="false">C12*$C$2+H12*$D$2+M12*$E$2+R12*$F$2+W12*$G$2+AB12*$H$2+AG12*$I$2+AL12*$J$2+AQ12*$K$2+AV12*$L$2</f>
        <v>9.962112E-007</v>
      </c>
    </row>
    <row r="13" customFormat="false" ht="15" hidden="false" customHeight="false" outlineLevel="0" collapsed="false">
      <c r="L13" s="37" t="n">
        <v>6</v>
      </c>
      <c r="M13" s="36" t="n">
        <v>0</v>
      </c>
      <c r="N13" s="15" t="n">
        <v>0</v>
      </c>
      <c r="Q13" s="37" t="n">
        <v>6</v>
      </c>
      <c r="R13" s="36" t="n">
        <v>0</v>
      </c>
      <c r="S13" s="15" t="n">
        <v>0</v>
      </c>
      <c r="V13" s="37" t="n">
        <v>6</v>
      </c>
      <c r="W13" s="36" t="n">
        <v>0.000232839</v>
      </c>
      <c r="X13" s="15" t="n">
        <v>0.34281</v>
      </c>
      <c r="AA13" s="37" t="n">
        <v>6</v>
      </c>
      <c r="AB13" s="36" t="n">
        <v>0</v>
      </c>
      <c r="AC13" s="15" t="n">
        <v>0</v>
      </c>
      <c r="AF13" s="37" t="n">
        <v>6</v>
      </c>
      <c r="AG13" s="36" t="n">
        <v>0</v>
      </c>
      <c r="AH13" s="15" t="n">
        <v>0</v>
      </c>
      <c r="AK13" s="37" t="n">
        <v>6</v>
      </c>
      <c r="AL13" s="36" t="n">
        <v>0</v>
      </c>
      <c r="AM13" s="15" t="n">
        <v>0</v>
      </c>
      <c r="AP13" s="37" t="n">
        <v>6</v>
      </c>
      <c r="AQ13" s="36" t="n">
        <v>0</v>
      </c>
      <c r="AR13" s="15" t="n">
        <v>0</v>
      </c>
      <c r="AU13" s="37" t="n">
        <v>6</v>
      </c>
      <c r="AV13" s="36" t="n">
        <v>0</v>
      </c>
      <c r="AW13" s="15" t="n">
        <v>0</v>
      </c>
      <c r="AZ13" s="38" t="n">
        <v>6</v>
      </c>
      <c r="BA13" s="39" t="n">
        <f aca="false">C13*$C$2+H13*$D$2+M13*$E$2+R13*$F$2+W13*$G$2+AB13*$H$2+AG13*$I$2+AL13*$J$2+AQ13*$K$2+AV13*$L$2</f>
        <v>1.78820352E-005</v>
      </c>
    </row>
    <row r="14" customFormat="false" ht="15" hidden="false" customHeight="false" outlineLevel="0" collapsed="false">
      <c r="L14" s="37" t="n">
        <v>7</v>
      </c>
      <c r="M14" s="36" t="n">
        <v>0</v>
      </c>
      <c r="N14" s="15" t="n">
        <v>0</v>
      </c>
      <c r="Q14" s="37" t="n">
        <v>7</v>
      </c>
      <c r="R14" s="36" t="n">
        <v>0</v>
      </c>
      <c r="S14" s="15" t="n">
        <v>0</v>
      </c>
      <c r="V14" s="37" t="n">
        <v>7</v>
      </c>
      <c r="W14" s="36" t="n">
        <v>0.00179035</v>
      </c>
      <c r="X14" s="15" t="n">
        <v>0.36646</v>
      </c>
      <c r="AA14" s="37" t="n">
        <v>7</v>
      </c>
      <c r="AB14" s="36" t="n">
        <v>0</v>
      </c>
      <c r="AC14" s="15" t="n">
        <v>0</v>
      </c>
      <c r="AF14" s="37" t="n">
        <v>7</v>
      </c>
      <c r="AG14" s="36" t="n">
        <v>0</v>
      </c>
      <c r="AH14" s="15" t="n">
        <v>0</v>
      </c>
      <c r="AK14" s="37" t="n">
        <v>7</v>
      </c>
      <c r="AL14" s="36" t="n">
        <v>0</v>
      </c>
      <c r="AM14" s="15" t="n">
        <v>0</v>
      </c>
      <c r="AP14" s="37" t="n">
        <v>7</v>
      </c>
      <c r="AQ14" s="36" t="n">
        <v>0</v>
      </c>
      <c r="AR14" s="15" t="n">
        <v>0</v>
      </c>
      <c r="AU14" s="37" t="n">
        <v>7</v>
      </c>
      <c r="AV14" s="36" t="n">
        <v>0</v>
      </c>
      <c r="AW14" s="15" t="n">
        <v>0</v>
      </c>
      <c r="AZ14" s="38" t="n">
        <v>7</v>
      </c>
      <c r="BA14" s="39" t="n">
        <f aca="false">C14*$C$2+H14*$D$2+M14*$E$2+R14*$F$2+W14*$G$2+AB14*$H$2+AG14*$I$2+AL14*$J$2+AQ14*$K$2+AV14*$L$2</f>
        <v>0.00013749888</v>
      </c>
    </row>
    <row r="15" customFormat="false" ht="15" hidden="false" customHeight="false" outlineLevel="0" collapsed="false">
      <c r="L15" s="37" t="n">
        <v>8</v>
      </c>
      <c r="M15" s="36" t="n">
        <v>0</v>
      </c>
      <c r="N15" s="15" t="n">
        <v>0</v>
      </c>
      <c r="Q15" s="37" t="n">
        <v>8</v>
      </c>
      <c r="R15" s="36" t="n">
        <v>0</v>
      </c>
      <c r="S15" s="15" t="n">
        <v>0</v>
      </c>
      <c r="V15" s="37" t="n">
        <v>8</v>
      </c>
      <c r="W15" s="36" t="n">
        <v>0.00752371</v>
      </c>
      <c r="X15" s="15" t="n">
        <v>0.39722</v>
      </c>
      <c r="AA15" s="37" t="n">
        <v>8</v>
      </c>
      <c r="AB15" s="36" t="n">
        <v>0</v>
      </c>
      <c r="AC15" s="15" t="n">
        <v>0</v>
      </c>
      <c r="AF15" s="37" t="n">
        <v>8</v>
      </c>
      <c r="AG15" s="36" t="n">
        <v>0</v>
      </c>
      <c r="AH15" s="15" t="n">
        <v>0</v>
      </c>
      <c r="AK15" s="37" t="n">
        <v>8</v>
      </c>
      <c r="AL15" s="36" t="n">
        <v>0</v>
      </c>
      <c r="AM15" s="15" t="n">
        <v>0</v>
      </c>
      <c r="AP15" s="37" t="n">
        <v>8</v>
      </c>
      <c r="AQ15" s="36" t="n">
        <v>0</v>
      </c>
      <c r="AR15" s="15" t="n">
        <v>0</v>
      </c>
      <c r="AU15" s="37" t="n">
        <v>8</v>
      </c>
      <c r="AV15" s="36" t="n">
        <v>0</v>
      </c>
      <c r="AW15" s="15" t="n">
        <v>0</v>
      </c>
      <c r="AZ15" s="38" t="n">
        <v>8</v>
      </c>
      <c r="BA15" s="39" t="n">
        <f aca="false">C15*$C$2+H15*$D$2+M15*$E$2+R15*$F$2+W15*$G$2+AB15*$H$2+AG15*$I$2+AL15*$J$2+AQ15*$K$2+AV15*$L$2</f>
        <v>0.000577820928</v>
      </c>
    </row>
    <row r="16" customFormat="false" ht="15" hidden="false" customHeight="false" outlineLevel="0" collapsed="false">
      <c r="L16" s="37" t="n">
        <v>9</v>
      </c>
      <c r="M16" s="36" t="n">
        <v>0</v>
      </c>
      <c r="N16" s="15" t="n">
        <v>0</v>
      </c>
      <c r="Q16" s="37" t="n">
        <v>9</v>
      </c>
      <c r="R16" s="36" t="n">
        <v>0</v>
      </c>
      <c r="S16" s="15" t="n">
        <v>0</v>
      </c>
      <c r="V16" s="37" t="n">
        <v>9</v>
      </c>
      <c r="W16" s="36" t="n">
        <v>0.0218173</v>
      </c>
      <c r="X16" s="15" t="n">
        <v>0.43198</v>
      </c>
      <c r="AA16" s="37" t="n">
        <v>9</v>
      </c>
      <c r="AB16" s="36" t="n">
        <v>0</v>
      </c>
      <c r="AC16" s="15" t="n">
        <v>0</v>
      </c>
      <c r="AF16" s="37" t="n">
        <v>9</v>
      </c>
      <c r="AG16" s="36" t="n">
        <v>0</v>
      </c>
      <c r="AH16" s="15" t="n">
        <v>0</v>
      </c>
      <c r="AK16" s="37" t="n">
        <v>9</v>
      </c>
      <c r="AL16" s="36" t="n">
        <v>0</v>
      </c>
      <c r="AM16" s="15" t="n">
        <v>0</v>
      </c>
      <c r="AP16" s="37" t="n">
        <v>9</v>
      </c>
      <c r="AQ16" s="36" t="n">
        <v>0</v>
      </c>
      <c r="AR16" s="15" t="n">
        <v>0</v>
      </c>
      <c r="AU16" s="37" t="n">
        <v>9</v>
      </c>
      <c r="AV16" s="36" t="n">
        <v>0</v>
      </c>
      <c r="AW16" s="15" t="n">
        <v>0</v>
      </c>
      <c r="AZ16" s="38" t="n">
        <v>9</v>
      </c>
      <c r="BA16" s="39" t="n">
        <f aca="false">C16*$C$2+H16*$D$2+M16*$E$2+R16*$F$2+W16*$G$2+AB16*$H$2+AG16*$I$2+AL16*$J$2+AQ16*$K$2+AV16*$L$2</f>
        <v>0.00167556864</v>
      </c>
    </row>
    <row r="17" customFormat="false" ht="15" hidden="false" customHeight="false" outlineLevel="0" collapsed="false">
      <c r="L17" s="37" t="n">
        <v>10</v>
      </c>
      <c r="M17" s="36" t="n">
        <v>0</v>
      </c>
      <c r="N17" s="15" t="n">
        <v>0</v>
      </c>
      <c r="Q17" s="37" t="n">
        <v>10</v>
      </c>
      <c r="R17" s="36" t="n">
        <v>0</v>
      </c>
      <c r="S17" s="15" t="n">
        <v>0</v>
      </c>
      <c r="V17" s="37" t="n">
        <v>10</v>
      </c>
      <c r="W17" s="36" t="n">
        <v>0.0522168</v>
      </c>
      <c r="X17" s="15" t="n">
        <v>0.4687</v>
      </c>
      <c r="AA17" s="37" t="n">
        <v>10</v>
      </c>
      <c r="AB17" s="36" t="n">
        <v>2.89659E-013</v>
      </c>
      <c r="AC17" s="15" t="n">
        <v>0.08477</v>
      </c>
      <c r="AF17" s="37" t="n">
        <v>10</v>
      </c>
      <c r="AG17" s="36" t="n">
        <v>0</v>
      </c>
      <c r="AH17" s="15" t="n">
        <v>0</v>
      </c>
      <c r="AK17" s="37" t="n">
        <v>10</v>
      </c>
      <c r="AL17" s="36" t="n">
        <v>0</v>
      </c>
      <c r="AM17" s="15" t="n">
        <v>0</v>
      </c>
      <c r="AP17" s="37" t="n">
        <v>10</v>
      </c>
      <c r="AQ17" s="36" t="n">
        <v>0</v>
      </c>
      <c r="AR17" s="15" t="n">
        <v>0</v>
      </c>
      <c r="AU17" s="37" t="n">
        <v>10</v>
      </c>
      <c r="AV17" s="36" t="n">
        <v>0</v>
      </c>
      <c r="AW17" s="15" t="n">
        <v>0</v>
      </c>
      <c r="AZ17" s="38" t="n">
        <v>10</v>
      </c>
      <c r="BA17" s="39" t="n">
        <f aca="false">C17*$C$2+H17*$D$2+M17*$E$2+R17*$F$2+W17*$G$2+AB17*$H$2+AG17*$I$2+AL17*$J$2+AQ17*$K$2+AV17*$L$2</f>
        <v>0.00401025024007018</v>
      </c>
    </row>
    <row r="18" customFormat="false" ht="15" hidden="false" customHeight="false" outlineLevel="0" collapsed="false">
      <c r="L18" s="37" t="n">
        <v>11</v>
      </c>
      <c r="M18" s="36" t="n">
        <v>0</v>
      </c>
      <c r="N18" s="15" t="n">
        <v>0</v>
      </c>
      <c r="Q18" s="37" t="n">
        <v>11</v>
      </c>
      <c r="R18" s="36" t="n">
        <v>0</v>
      </c>
      <c r="S18" s="15" t="n">
        <v>0</v>
      </c>
      <c r="V18" s="37" t="n">
        <v>11</v>
      </c>
      <c r="W18" s="36" t="n">
        <v>0.113217</v>
      </c>
      <c r="X18" s="15" t="n">
        <v>0.50533</v>
      </c>
      <c r="AA18" s="37" t="n">
        <v>11</v>
      </c>
      <c r="AB18" s="36" t="n">
        <v>6.44963E-009</v>
      </c>
      <c r="AC18" s="15" t="n">
        <v>0.25474</v>
      </c>
      <c r="AF18" s="37" t="n">
        <v>11</v>
      </c>
      <c r="AG18" s="36" t="n">
        <v>0</v>
      </c>
      <c r="AH18" s="15" t="n">
        <v>0</v>
      </c>
      <c r="AK18" s="37" t="n">
        <v>11</v>
      </c>
      <c r="AL18" s="36" t="n">
        <v>0</v>
      </c>
      <c r="AM18" s="15" t="n">
        <v>0</v>
      </c>
      <c r="AP18" s="37" t="n">
        <v>11</v>
      </c>
      <c r="AQ18" s="36" t="n">
        <v>0</v>
      </c>
      <c r="AR18" s="15" t="n">
        <v>0</v>
      </c>
      <c r="AU18" s="37" t="n">
        <v>11</v>
      </c>
      <c r="AV18" s="36" t="n">
        <v>0</v>
      </c>
      <c r="AW18" s="15" t="n">
        <v>0</v>
      </c>
      <c r="AZ18" s="38" t="n">
        <v>11</v>
      </c>
      <c r="BA18" s="39" t="n">
        <f aca="false">C18*$C$2+H18*$D$2+M18*$E$2+R18*$F$2+W18*$G$2+AB18*$H$2+AG18*$I$2+AL18*$J$2+AQ18*$K$2+AV18*$L$2</f>
        <v>0.00869506716274535</v>
      </c>
    </row>
    <row r="19" customFormat="false" ht="15" hidden="false" customHeight="false" outlineLevel="0" collapsed="false">
      <c r="L19" s="37" t="n">
        <v>12</v>
      </c>
      <c r="M19" s="36" t="n">
        <v>2.86613E-010</v>
      </c>
      <c r="N19" s="15" t="n">
        <v>0.7364</v>
      </c>
      <c r="Q19" s="37" t="n">
        <v>12</v>
      </c>
      <c r="R19" s="36" t="n">
        <v>0</v>
      </c>
      <c r="S19" s="15" t="n">
        <v>0</v>
      </c>
      <c r="V19" s="37" t="n">
        <v>12</v>
      </c>
      <c r="W19" s="36" t="n">
        <v>0.228215</v>
      </c>
      <c r="X19" s="15" t="n">
        <v>0.53945</v>
      </c>
      <c r="AA19" s="37" t="n">
        <v>12</v>
      </c>
      <c r="AB19" s="36" t="n">
        <v>1.9109E-006</v>
      </c>
      <c r="AC19" s="15" t="n">
        <v>0.3747</v>
      </c>
      <c r="AF19" s="37" t="n">
        <v>12</v>
      </c>
      <c r="AG19" s="36" t="n">
        <v>0</v>
      </c>
      <c r="AH19" s="15" t="n">
        <v>0</v>
      </c>
      <c r="AK19" s="37" t="n">
        <v>12</v>
      </c>
      <c r="AL19" s="36" t="n">
        <v>0</v>
      </c>
      <c r="AM19" s="15" t="n">
        <v>0</v>
      </c>
      <c r="AP19" s="37" t="n">
        <v>12</v>
      </c>
      <c r="AQ19" s="36" t="n">
        <v>0</v>
      </c>
      <c r="AR19" s="15" t="n">
        <v>0</v>
      </c>
      <c r="AU19" s="37" t="n">
        <v>12</v>
      </c>
      <c r="AV19" s="36" t="n">
        <v>0</v>
      </c>
      <c r="AW19" s="15" t="n">
        <v>0</v>
      </c>
      <c r="AZ19" s="38" t="n">
        <v>12</v>
      </c>
      <c r="BA19" s="39" t="n">
        <f aca="false">C19*$C$2+H19*$D$2+M19*$E$2+R19*$F$2+W19*$G$2+AB19*$H$2+AG19*$I$2+AL19*$J$2+AQ19*$K$2+AV19*$L$2</f>
        <v>0.0175273750120445</v>
      </c>
    </row>
    <row r="20" customFormat="false" ht="15" hidden="false" customHeight="false" outlineLevel="0" collapsed="false">
      <c r="L20" s="37" t="n">
        <v>13</v>
      </c>
      <c r="M20" s="36" t="n">
        <v>1.41856E-008</v>
      </c>
      <c r="N20" s="15" t="n">
        <v>0.64727</v>
      </c>
      <c r="Q20" s="37" t="n">
        <v>13</v>
      </c>
      <c r="R20" s="36" t="n">
        <v>0</v>
      </c>
      <c r="S20" s="15" t="n">
        <v>0</v>
      </c>
      <c r="V20" s="37" t="n">
        <v>13</v>
      </c>
      <c r="W20" s="36" t="n">
        <v>0.427125</v>
      </c>
      <c r="X20" s="15" t="n">
        <v>0.57079</v>
      </c>
      <c r="AA20" s="37" t="n">
        <v>13</v>
      </c>
      <c r="AB20" s="36" t="n">
        <v>3.11774E-005</v>
      </c>
      <c r="AC20" s="15" t="n">
        <v>0.53664</v>
      </c>
      <c r="AF20" s="37" t="n">
        <v>13</v>
      </c>
      <c r="AG20" s="36" t="n">
        <v>0</v>
      </c>
      <c r="AH20" s="15" t="n">
        <v>0</v>
      </c>
      <c r="AK20" s="37" t="n">
        <v>13</v>
      </c>
      <c r="AL20" s="36" t="n">
        <v>0</v>
      </c>
      <c r="AM20" s="15" t="n">
        <v>0</v>
      </c>
      <c r="AP20" s="37" t="n">
        <v>13</v>
      </c>
      <c r="AQ20" s="36" t="n">
        <v>0</v>
      </c>
      <c r="AR20" s="15" t="n">
        <v>0</v>
      </c>
      <c r="AU20" s="37" t="n">
        <v>13</v>
      </c>
      <c r="AV20" s="36" t="n">
        <v>0</v>
      </c>
      <c r="AW20" s="15" t="n">
        <v>0</v>
      </c>
      <c r="AZ20" s="38" t="n">
        <v>13</v>
      </c>
      <c r="BA20" s="39" t="n">
        <f aca="false">C20*$C$2+H20*$D$2+M20*$E$2+R20*$F$2+W20*$G$2+AB20*$H$2+AG20*$I$2+AL20*$J$2+AQ20*$K$2+AV20*$L$2</f>
        <v>0.032810754332251</v>
      </c>
    </row>
    <row r="21" customFormat="false" ht="15" hidden="false" customHeight="false" outlineLevel="0" collapsed="false">
      <c r="L21" s="37" t="n">
        <v>14</v>
      </c>
      <c r="M21" s="36" t="n">
        <v>9.78642E-008</v>
      </c>
      <c r="N21" s="15" t="n">
        <v>0.59911</v>
      </c>
      <c r="Q21" s="37" t="n">
        <v>14</v>
      </c>
      <c r="R21" s="36" t="n">
        <v>0</v>
      </c>
      <c r="S21" s="15" t="n">
        <v>0</v>
      </c>
      <c r="V21" s="37" t="n">
        <v>14</v>
      </c>
      <c r="W21" s="36" t="n">
        <v>0.738877</v>
      </c>
      <c r="X21" s="15" t="n">
        <v>0.60018</v>
      </c>
      <c r="AA21" s="37" t="n">
        <v>14</v>
      </c>
      <c r="AB21" s="36" t="n">
        <v>0.00033292</v>
      </c>
      <c r="AC21" s="15" t="n">
        <v>0.57173</v>
      </c>
      <c r="AF21" s="37" t="n">
        <v>14</v>
      </c>
      <c r="AG21" s="36" t="n">
        <v>0</v>
      </c>
      <c r="AH21" s="15" t="n">
        <v>0</v>
      </c>
      <c r="AK21" s="37" t="n">
        <v>14</v>
      </c>
      <c r="AL21" s="36" t="n">
        <v>0</v>
      </c>
      <c r="AM21" s="15" t="n">
        <v>0</v>
      </c>
      <c r="AP21" s="37" t="n">
        <v>14</v>
      </c>
      <c r="AQ21" s="36" t="n">
        <v>0</v>
      </c>
      <c r="AR21" s="15" t="n">
        <v>0</v>
      </c>
      <c r="AU21" s="37" t="n">
        <v>14</v>
      </c>
      <c r="AV21" s="36" t="n">
        <v>0</v>
      </c>
      <c r="AW21" s="15" t="n">
        <v>0</v>
      </c>
      <c r="AZ21" s="38" t="n">
        <v>14</v>
      </c>
      <c r="BA21" s="39" t="n">
        <f aca="false">C21*$C$2+H21*$D$2+M21*$E$2+R21*$F$2+W21*$G$2+AB21*$H$2+AG21*$I$2+AL21*$J$2+AQ21*$K$2+AV21*$L$2</f>
        <v>0.0568264204487383</v>
      </c>
    </row>
    <row r="22" customFormat="false" ht="15" hidden="false" customHeight="false" outlineLevel="0" collapsed="false">
      <c r="L22" s="37" t="n">
        <v>15</v>
      </c>
      <c r="M22" s="36" t="n">
        <v>6.19561E-007</v>
      </c>
      <c r="N22" s="15" t="n">
        <v>0.59543</v>
      </c>
      <c r="Q22" s="37" t="n">
        <v>15</v>
      </c>
      <c r="R22" s="36" t="n">
        <v>0</v>
      </c>
      <c r="S22" s="15" t="n">
        <v>0</v>
      </c>
      <c r="V22" s="37" t="n">
        <v>15</v>
      </c>
      <c r="W22" s="36" t="n">
        <v>1.18432</v>
      </c>
      <c r="X22" s="15" t="n">
        <v>0.62818</v>
      </c>
      <c r="AA22" s="37" t="n">
        <v>15</v>
      </c>
      <c r="AB22" s="36" t="n">
        <v>0.00241067</v>
      </c>
      <c r="AC22" s="15" t="n">
        <v>0.58593</v>
      </c>
      <c r="AF22" s="37" t="n">
        <v>15</v>
      </c>
      <c r="AG22" s="36" t="n">
        <v>0</v>
      </c>
      <c r="AH22" s="15" t="n">
        <v>0</v>
      </c>
      <c r="AK22" s="37" t="n">
        <v>15</v>
      </c>
      <c r="AL22" s="36" t="n">
        <v>0</v>
      </c>
      <c r="AM22" s="15" t="n">
        <v>0</v>
      </c>
      <c r="AP22" s="37" t="n">
        <v>15</v>
      </c>
      <c r="AQ22" s="36" t="n">
        <v>0</v>
      </c>
      <c r="AR22" s="15" t="n">
        <v>0</v>
      </c>
      <c r="AU22" s="37" t="n">
        <v>15</v>
      </c>
      <c r="AV22" s="36" t="n">
        <v>0</v>
      </c>
      <c r="AW22" s="15" t="n">
        <v>0</v>
      </c>
      <c r="AZ22" s="38" t="n">
        <v>15</v>
      </c>
      <c r="BA22" s="39" t="n">
        <f aca="false">C22*$C$2+H22*$D$2+M22*$E$2+R22*$F$2+W22*$G$2+AB22*$H$2+AG22*$I$2+AL22*$J$2+AQ22*$K$2+AV22*$L$2</f>
        <v>0.0915398834475074</v>
      </c>
    </row>
    <row r="23" customFormat="false" ht="15" hidden="false" customHeight="false" outlineLevel="0" collapsed="false">
      <c r="L23" s="37" t="n">
        <v>16</v>
      </c>
      <c r="M23" s="36" t="n">
        <v>9.23815E-006</v>
      </c>
      <c r="N23" s="15" t="n">
        <v>0.61875</v>
      </c>
      <c r="Q23" s="37" t="n">
        <v>16</v>
      </c>
      <c r="R23" s="36" t="n">
        <v>0</v>
      </c>
      <c r="S23" s="15" t="n">
        <v>0</v>
      </c>
      <c r="V23" s="37" t="n">
        <v>16</v>
      </c>
      <c r="W23" s="36" t="n">
        <v>1.77438</v>
      </c>
      <c r="X23" s="15" t="n">
        <v>0.65514</v>
      </c>
      <c r="AA23" s="37" t="n">
        <v>16</v>
      </c>
      <c r="AB23" s="36" t="n">
        <v>0.0125524</v>
      </c>
      <c r="AC23" s="15" t="n">
        <v>0.61021</v>
      </c>
      <c r="AF23" s="37" t="n">
        <v>16</v>
      </c>
      <c r="AG23" s="36" t="n">
        <v>0</v>
      </c>
      <c r="AH23" s="15" t="n">
        <v>0</v>
      </c>
      <c r="AK23" s="37" t="n">
        <v>16</v>
      </c>
      <c r="AL23" s="36" t="n">
        <v>0</v>
      </c>
      <c r="AM23" s="15" t="n">
        <v>0</v>
      </c>
      <c r="AP23" s="37" t="n">
        <v>16</v>
      </c>
      <c r="AQ23" s="36" t="n">
        <v>0</v>
      </c>
      <c r="AR23" s="15" t="n">
        <v>0</v>
      </c>
      <c r="AU23" s="37" t="n">
        <v>16</v>
      </c>
      <c r="AV23" s="36" t="n">
        <v>0</v>
      </c>
      <c r="AW23" s="15" t="n">
        <v>0</v>
      </c>
      <c r="AZ23" s="38" t="n">
        <v>16</v>
      </c>
      <c r="BA23" s="39" t="n">
        <f aca="false">C23*$C$2+H23*$D$2+M23*$E$2+R23*$F$2+W23*$G$2+AB23*$H$2+AG23*$I$2+AL23*$J$2+AQ23*$K$2+AV23*$L$2</f>
        <v>0.13931386192971</v>
      </c>
    </row>
    <row r="24" customFormat="false" ht="15" hidden="false" customHeight="false" outlineLevel="0" collapsed="false">
      <c r="L24" s="37" t="n">
        <v>17</v>
      </c>
      <c r="M24" s="36" t="n">
        <v>9.27597E-005</v>
      </c>
      <c r="N24" s="15" t="n">
        <v>0.63073</v>
      </c>
      <c r="Q24" s="37" t="n">
        <v>17</v>
      </c>
      <c r="R24" s="36" t="n">
        <v>6.17886E-011</v>
      </c>
      <c r="S24" s="15" t="n">
        <v>0.54236</v>
      </c>
      <c r="V24" s="37" t="n">
        <v>17</v>
      </c>
      <c r="W24" s="36" t="n">
        <v>2.55175</v>
      </c>
      <c r="X24" s="15" t="n">
        <v>0.67999</v>
      </c>
      <c r="AA24" s="37" t="n">
        <v>17</v>
      </c>
      <c r="AB24" s="36" t="n">
        <v>0.0492666</v>
      </c>
      <c r="AC24" s="15" t="n">
        <v>0.63106</v>
      </c>
      <c r="AF24" s="37" t="n">
        <v>17</v>
      </c>
      <c r="AG24" s="36" t="n">
        <v>1.29355E-012</v>
      </c>
      <c r="AH24" s="15" t="n">
        <v>0.26054</v>
      </c>
      <c r="AK24" s="37" t="n">
        <v>17</v>
      </c>
      <c r="AL24" s="36" t="n">
        <v>0</v>
      </c>
      <c r="AM24" s="15" t="n">
        <v>0</v>
      </c>
      <c r="AP24" s="37" t="n">
        <v>17</v>
      </c>
      <c r="AQ24" s="36" t="n">
        <v>0</v>
      </c>
      <c r="AR24" s="15" t="n">
        <v>0</v>
      </c>
      <c r="AU24" s="37" t="n">
        <v>17</v>
      </c>
      <c r="AV24" s="36" t="n">
        <v>0</v>
      </c>
      <c r="AW24" s="15" t="n">
        <v>0</v>
      </c>
      <c r="AZ24" s="38" t="n">
        <v>17</v>
      </c>
      <c r="BA24" s="39" t="n">
        <f aca="false">C24*$C$2+H24*$D$2+M24*$E$2+R24*$F$2+W24*$G$2+AB24*$H$2+AG24*$I$2+AL24*$J$2+AQ24*$K$2+AV24*$L$2</f>
        <v>0.207912012572069</v>
      </c>
    </row>
    <row r="25" customFormat="false" ht="15" hidden="false" customHeight="false" outlineLevel="0" collapsed="false">
      <c r="L25" s="37" t="n">
        <v>18</v>
      </c>
      <c r="M25" s="36" t="n">
        <v>0.000547421</v>
      </c>
      <c r="N25" s="15" t="n">
        <v>0.63857</v>
      </c>
      <c r="Q25" s="37" t="n">
        <v>18</v>
      </c>
      <c r="R25" s="36" t="n">
        <v>3.88434E-009</v>
      </c>
      <c r="S25" s="15" t="n">
        <v>0.54342</v>
      </c>
      <c r="V25" s="37" t="n">
        <v>18</v>
      </c>
      <c r="W25" s="36" t="n">
        <v>3.74133</v>
      </c>
      <c r="X25" s="15" t="n">
        <v>0.70472</v>
      </c>
      <c r="AA25" s="37" t="n">
        <v>18</v>
      </c>
      <c r="AB25" s="36" t="n">
        <v>0.155087</v>
      </c>
      <c r="AC25" s="15" t="n">
        <v>0.65142</v>
      </c>
      <c r="AF25" s="37" t="n">
        <v>18</v>
      </c>
      <c r="AG25" s="36" t="n">
        <v>5.31334E-009</v>
      </c>
      <c r="AH25" s="15" t="n">
        <v>0.43595</v>
      </c>
      <c r="AK25" s="37" t="n">
        <v>18</v>
      </c>
      <c r="AL25" s="36" t="n">
        <v>0</v>
      </c>
      <c r="AM25" s="15" t="n">
        <v>0</v>
      </c>
      <c r="AP25" s="37" t="n">
        <v>18</v>
      </c>
      <c r="AQ25" s="36" t="n">
        <v>0</v>
      </c>
      <c r="AR25" s="15" t="n">
        <v>0</v>
      </c>
      <c r="AU25" s="37" t="n">
        <v>18</v>
      </c>
      <c r="AV25" s="36" t="n">
        <v>0</v>
      </c>
      <c r="AW25" s="15" t="n">
        <v>0</v>
      </c>
      <c r="AZ25" s="38" t="n">
        <v>18</v>
      </c>
      <c r="BA25" s="39" t="n">
        <f aca="false">C25*$C$2+H25*$D$2+M25*$E$2+R25*$F$2+W25*$G$2+AB25*$H$2+AG25*$I$2+AL25*$J$2+AQ25*$K$2+AV25*$L$2</f>
        <v>0.32491358635221</v>
      </c>
    </row>
    <row r="26" customFormat="false" ht="15" hidden="false" customHeight="false" outlineLevel="0" collapsed="false">
      <c r="L26" s="37" t="n">
        <v>19</v>
      </c>
      <c r="M26" s="36" t="n">
        <v>0.00209911</v>
      </c>
      <c r="N26" s="15" t="n">
        <v>0.64562</v>
      </c>
      <c r="Q26" s="37" t="n">
        <v>19</v>
      </c>
      <c r="R26" s="36" t="n">
        <v>1.04231E-007</v>
      </c>
      <c r="S26" s="15" t="n">
        <v>0.54739</v>
      </c>
      <c r="V26" s="37" t="n">
        <v>19</v>
      </c>
      <c r="W26" s="36" t="n">
        <v>6.26935</v>
      </c>
      <c r="X26" s="15" t="n">
        <v>0.72814</v>
      </c>
      <c r="AA26" s="37" t="n">
        <v>19</v>
      </c>
      <c r="AB26" s="36" t="n">
        <v>0.410363</v>
      </c>
      <c r="AC26" s="15" t="n">
        <v>0.67583</v>
      </c>
      <c r="AF26" s="37" t="n">
        <v>19</v>
      </c>
      <c r="AG26" s="36" t="n">
        <v>6.80466E-007</v>
      </c>
      <c r="AH26" s="15" t="n">
        <v>0.56998</v>
      </c>
      <c r="AK26" s="37" t="n">
        <v>19</v>
      </c>
      <c r="AL26" s="36" t="n">
        <v>0</v>
      </c>
      <c r="AM26" s="15" t="n">
        <v>0</v>
      </c>
      <c r="AP26" s="37" t="n">
        <v>19</v>
      </c>
      <c r="AQ26" s="36" t="n">
        <v>0</v>
      </c>
      <c r="AR26" s="15" t="n">
        <v>0</v>
      </c>
      <c r="AU26" s="37" t="n">
        <v>19</v>
      </c>
      <c r="AV26" s="36" t="n">
        <v>0</v>
      </c>
      <c r="AW26" s="15" t="n">
        <v>0</v>
      </c>
      <c r="AZ26" s="38" t="n">
        <v>19</v>
      </c>
      <c r="BA26" s="39" t="n">
        <f aca="false">C26*$C$2+H26*$D$2+M26*$E$2+R26*$F$2+W26*$G$2+AB26*$H$2+AG26*$I$2+AL26*$J$2+AQ26*$K$2+AV26*$L$2</f>
        <v>0.580924245470794</v>
      </c>
    </row>
    <row r="27" customFormat="false" ht="15" hidden="false" customHeight="false" outlineLevel="0" collapsed="false">
      <c r="L27" s="37" t="n">
        <v>20</v>
      </c>
      <c r="M27" s="36" t="n">
        <v>0.0058414</v>
      </c>
      <c r="N27" s="15" t="n">
        <v>0.65523</v>
      </c>
      <c r="Q27" s="37" t="n">
        <v>20</v>
      </c>
      <c r="R27" s="36" t="n">
        <v>1.21394E-006</v>
      </c>
      <c r="S27" s="15" t="n">
        <v>0.54739</v>
      </c>
      <c r="V27" s="37" t="n">
        <v>20</v>
      </c>
      <c r="W27" s="36" t="n">
        <v>10.1589</v>
      </c>
      <c r="X27" s="15" t="n">
        <v>0.74914</v>
      </c>
      <c r="AA27" s="37" t="n">
        <v>20</v>
      </c>
      <c r="AB27" s="36" t="n">
        <v>0.975463</v>
      </c>
      <c r="AC27" s="15" t="n">
        <v>0.68597</v>
      </c>
      <c r="AF27" s="37" t="n">
        <v>20</v>
      </c>
      <c r="AG27" s="36" t="n">
        <v>1.4644E-005</v>
      </c>
      <c r="AH27" s="15" t="n">
        <v>0.7116</v>
      </c>
      <c r="AK27" s="37" t="n">
        <v>20</v>
      </c>
      <c r="AL27" s="36" t="n">
        <v>0</v>
      </c>
      <c r="AM27" s="15" t="n">
        <v>0</v>
      </c>
      <c r="AP27" s="37" t="n">
        <v>20</v>
      </c>
      <c r="AQ27" s="36" t="n">
        <v>0</v>
      </c>
      <c r="AR27" s="15" t="n">
        <v>0</v>
      </c>
      <c r="AU27" s="37" t="n">
        <v>20</v>
      </c>
      <c r="AV27" s="36" t="n">
        <v>0</v>
      </c>
      <c r="AW27" s="15" t="n">
        <v>0</v>
      </c>
      <c r="AZ27" s="38" t="n">
        <v>20</v>
      </c>
      <c r="BA27" s="39" t="n">
        <f aca="false">C27*$C$2+H27*$D$2+M27*$E$2+R27*$F$2+W27*$G$2+AB27*$H$2+AG27*$I$2+AL27*$J$2+AQ27*$K$2+AV27*$L$2</f>
        <v>1.01657949996508</v>
      </c>
    </row>
    <row r="28" customFormat="false" ht="15" hidden="false" customHeight="false" outlineLevel="0" collapsed="false">
      <c r="L28" s="37" t="n">
        <v>22</v>
      </c>
      <c r="M28" s="36" t="n">
        <v>0.0248648</v>
      </c>
      <c r="N28" s="15" t="n">
        <v>0.68285</v>
      </c>
      <c r="Q28" s="37" t="n">
        <v>22</v>
      </c>
      <c r="R28" s="36" t="n">
        <v>8.08883E-005</v>
      </c>
      <c r="S28" s="15" t="n">
        <v>0.57449</v>
      </c>
      <c r="V28" s="37" t="n">
        <v>22</v>
      </c>
      <c r="W28" s="36" t="n">
        <v>10.2286</v>
      </c>
      <c r="X28" s="15" t="n">
        <v>0.78522</v>
      </c>
      <c r="AA28" s="37" t="n">
        <v>22</v>
      </c>
      <c r="AB28" s="36" t="n">
        <v>3.39372</v>
      </c>
      <c r="AC28" s="15" t="n">
        <v>0.72852</v>
      </c>
      <c r="AF28" s="37" t="n">
        <v>22</v>
      </c>
      <c r="AG28" s="36" t="n">
        <v>0.000971798</v>
      </c>
      <c r="AH28" s="15" t="n">
        <v>0.72826</v>
      </c>
      <c r="AK28" s="37" t="n">
        <v>22</v>
      </c>
      <c r="AL28" s="36" t="n">
        <v>0</v>
      </c>
      <c r="AM28" s="15" t="n">
        <v>0</v>
      </c>
      <c r="AP28" s="37" t="n">
        <v>22</v>
      </c>
      <c r="AQ28" s="36" t="n">
        <v>0</v>
      </c>
      <c r="AR28" s="15" t="n">
        <v>0</v>
      </c>
      <c r="AU28" s="37" t="n">
        <v>22</v>
      </c>
      <c r="AV28" s="36" t="n">
        <v>0</v>
      </c>
      <c r="AW28" s="15" t="n">
        <v>0</v>
      </c>
      <c r="AZ28" s="38" t="n">
        <v>22</v>
      </c>
      <c r="BA28" s="39" t="n">
        <f aca="false">C28*$C$2+H28*$D$2+M28*$E$2+R28*$F$2+W28*$G$2+AB28*$H$2+AG28*$I$2+AL28*$J$2+AQ28*$K$2+AV28*$L$2</f>
        <v>1.60803460683819</v>
      </c>
    </row>
    <row r="29" customFormat="false" ht="15" hidden="false" customHeight="false" outlineLevel="0" collapsed="false">
      <c r="L29" s="37" t="n">
        <v>24</v>
      </c>
      <c r="M29" s="36" t="n">
        <v>0.0770039</v>
      </c>
      <c r="N29" s="15" t="n">
        <v>0.7164</v>
      </c>
      <c r="Q29" s="37" t="n">
        <v>24</v>
      </c>
      <c r="R29" s="36" t="n">
        <v>0.00181174</v>
      </c>
      <c r="S29" s="15" t="n">
        <v>0.6227</v>
      </c>
      <c r="V29" s="37" t="n">
        <v>24</v>
      </c>
      <c r="W29" s="36" t="n">
        <v>5.48042</v>
      </c>
      <c r="X29" s="15" t="n">
        <v>0.81346</v>
      </c>
      <c r="AA29" s="37" t="n">
        <v>24</v>
      </c>
      <c r="AB29" s="36" t="n">
        <v>5.29819</v>
      </c>
      <c r="AC29" s="15" t="n">
        <v>0.75693</v>
      </c>
      <c r="AF29" s="37" t="n">
        <v>24</v>
      </c>
      <c r="AG29" s="36" t="n">
        <v>0.0244159</v>
      </c>
      <c r="AH29" s="15" t="n">
        <v>0.73207</v>
      </c>
      <c r="AK29" s="37" t="n">
        <v>24</v>
      </c>
      <c r="AL29" s="36" t="n">
        <v>0</v>
      </c>
      <c r="AM29" s="15" t="n">
        <v>0</v>
      </c>
      <c r="AP29" s="37" t="n">
        <v>24</v>
      </c>
      <c r="AQ29" s="36" t="n">
        <v>0</v>
      </c>
      <c r="AR29" s="15" t="n">
        <v>0</v>
      </c>
      <c r="AU29" s="37" t="n">
        <v>24</v>
      </c>
      <c r="AV29" s="36" t="n">
        <v>0</v>
      </c>
      <c r="AW29" s="15" t="n">
        <v>0</v>
      </c>
      <c r="AZ29" s="38" t="n">
        <v>24</v>
      </c>
      <c r="BA29" s="39" t="n">
        <f aca="false">C29*$C$2+H29*$D$2+M29*$E$2+R29*$F$2+W29*$G$2+AB29*$H$2+AG29*$I$2+AL29*$J$2+AQ29*$K$2+AV29*$L$2</f>
        <v>1.707270077892</v>
      </c>
    </row>
    <row r="30" customFormat="false" ht="15" hidden="false" customHeight="false" outlineLevel="0" collapsed="false">
      <c r="L30" s="37" t="n">
        <v>26</v>
      </c>
      <c r="M30" s="36" t="n">
        <v>0.213774</v>
      </c>
      <c r="N30" s="15" t="n">
        <v>0.73782</v>
      </c>
      <c r="Q30" s="37" t="n">
        <v>26</v>
      </c>
      <c r="R30" s="36" t="n">
        <v>0.015059</v>
      </c>
      <c r="S30" s="15" t="n">
        <v>0.65125</v>
      </c>
      <c r="V30" s="37" t="n">
        <v>26</v>
      </c>
      <c r="W30" s="36" t="n">
        <v>4.20105</v>
      </c>
      <c r="X30" s="15" t="n">
        <v>0.83413</v>
      </c>
      <c r="AA30" s="37" t="n">
        <v>26</v>
      </c>
      <c r="AB30" s="36" t="n">
        <v>7.58099</v>
      </c>
      <c r="AC30" s="15" t="n">
        <v>0.78246</v>
      </c>
      <c r="AF30" s="37" t="n">
        <v>26</v>
      </c>
      <c r="AG30" s="36" t="n">
        <v>0.255226</v>
      </c>
      <c r="AH30" s="15" t="n">
        <v>0.76088</v>
      </c>
      <c r="AK30" s="37" t="n">
        <v>26</v>
      </c>
      <c r="AL30" s="36" t="n">
        <v>0</v>
      </c>
      <c r="AM30" s="15" t="n">
        <v>0</v>
      </c>
      <c r="AP30" s="37" t="n">
        <v>26</v>
      </c>
      <c r="AQ30" s="36" t="n">
        <v>0</v>
      </c>
      <c r="AR30" s="15" t="n">
        <v>0</v>
      </c>
      <c r="AU30" s="37" t="n">
        <v>26</v>
      </c>
      <c r="AV30" s="36" t="n">
        <v>0</v>
      </c>
      <c r="AW30" s="15" t="n">
        <v>0</v>
      </c>
      <c r="AZ30" s="38" t="n">
        <v>26</v>
      </c>
      <c r="BA30" s="39" t="n">
        <f aca="false">C30*$C$2+H30*$D$2+M30*$E$2+R30*$F$2+W30*$G$2+AB30*$H$2+AG30*$I$2+AL30*$J$2+AQ30*$K$2+AV30*$L$2</f>
        <v>2.1843533347</v>
      </c>
    </row>
    <row r="31" customFormat="false" ht="15" hidden="false" customHeight="false" outlineLevel="0" collapsed="false">
      <c r="L31" s="37" t="n">
        <v>28</v>
      </c>
      <c r="M31" s="36" t="n">
        <v>0.505781</v>
      </c>
      <c r="N31" s="15" t="n">
        <v>0.74596</v>
      </c>
      <c r="Q31" s="37" t="n">
        <v>28</v>
      </c>
      <c r="R31" s="36" t="n">
        <v>0.0627875</v>
      </c>
      <c r="S31" s="15" t="n">
        <v>0.68896</v>
      </c>
      <c r="V31" s="37" t="n">
        <v>28</v>
      </c>
      <c r="W31" s="36" t="n">
        <v>3.41709</v>
      </c>
      <c r="X31" s="15" t="n">
        <v>0.85053</v>
      </c>
      <c r="AA31" s="37" t="n">
        <v>28</v>
      </c>
      <c r="AB31" s="36" t="n">
        <v>9.14003</v>
      </c>
      <c r="AC31" s="15" t="n">
        <v>0.80412</v>
      </c>
      <c r="AF31" s="37" t="n">
        <v>28</v>
      </c>
      <c r="AG31" s="36" t="n">
        <v>1.22319</v>
      </c>
      <c r="AH31" s="15" t="n">
        <v>0.77711</v>
      </c>
      <c r="AK31" s="37" t="n">
        <v>28</v>
      </c>
      <c r="AL31" s="36" t="n">
        <v>1.12458E-008</v>
      </c>
      <c r="AM31" s="15" t="n">
        <v>0.61499</v>
      </c>
      <c r="AP31" s="37" t="n">
        <v>28</v>
      </c>
      <c r="AQ31" s="36" t="n">
        <v>0</v>
      </c>
      <c r="AR31" s="15" t="n">
        <v>0</v>
      </c>
      <c r="AU31" s="37" t="n">
        <v>28</v>
      </c>
      <c r="AV31" s="36" t="n">
        <v>0</v>
      </c>
      <c r="AW31" s="15" t="n">
        <v>0</v>
      </c>
      <c r="AZ31" s="38" t="n">
        <v>28</v>
      </c>
      <c r="BA31" s="39" t="n">
        <f aca="false">C31*$C$2+H31*$D$2+M31*$E$2+R31*$F$2+W31*$G$2+AB31*$H$2+AG31*$I$2+AL31*$J$2+AQ31*$K$2+AV31*$L$2</f>
        <v>2.59297648481501</v>
      </c>
    </row>
    <row r="32" customFormat="false" ht="15" hidden="false" customHeight="false" outlineLevel="0" collapsed="false">
      <c r="L32" s="37" t="n">
        <v>30</v>
      </c>
      <c r="M32" s="36" t="n">
        <v>1.01113</v>
      </c>
      <c r="N32" s="15" t="n">
        <v>0.74703</v>
      </c>
      <c r="Q32" s="37" t="n">
        <v>30</v>
      </c>
      <c r="R32" s="36" t="n">
        <v>0.191717</v>
      </c>
      <c r="S32" s="15" t="n">
        <v>0.73119</v>
      </c>
      <c r="V32" s="37" t="n">
        <v>30</v>
      </c>
      <c r="W32" s="36" t="n">
        <v>2.84789</v>
      </c>
      <c r="X32" s="15" t="n">
        <v>0.86214</v>
      </c>
      <c r="AA32" s="37" t="n">
        <v>30</v>
      </c>
      <c r="AB32" s="36" t="n">
        <v>9.44341</v>
      </c>
      <c r="AC32" s="15" t="n">
        <v>0.82935</v>
      </c>
      <c r="AF32" s="37" t="n">
        <v>30</v>
      </c>
      <c r="AG32" s="36" t="n">
        <v>3.31366</v>
      </c>
      <c r="AH32" s="15" t="n">
        <v>0.7993</v>
      </c>
      <c r="AK32" s="37" t="n">
        <v>30</v>
      </c>
      <c r="AL32" s="36" t="n">
        <v>9.17819E-006</v>
      </c>
      <c r="AM32" s="15" t="n">
        <v>0.79327</v>
      </c>
      <c r="AP32" s="37" t="n">
        <v>30</v>
      </c>
      <c r="AQ32" s="36" t="n">
        <v>0</v>
      </c>
      <c r="AR32" s="15" t="n">
        <v>0</v>
      </c>
      <c r="AU32" s="37" t="n">
        <v>30</v>
      </c>
      <c r="AV32" s="36" t="n">
        <v>0</v>
      </c>
      <c r="AW32" s="15" t="n">
        <v>0</v>
      </c>
      <c r="AZ32" s="38" t="n">
        <v>30</v>
      </c>
      <c r="BA32" s="39" t="n">
        <f aca="false">C32*$C$2+H32*$D$2+M32*$E$2+R32*$F$2+W32*$G$2+AB32*$H$2+AG32*$I$2+AL32*$J$2+AQ32*$K$2+AV32*$L$2</f>
        <v>2.82279690227212</v>
      </c>
    </row>
    <row r="33" customFormat="false" ht="15" hidden="false" customHeight="false" outlineLevel="0" collapsed="false">
      <c r="L33" s="37" t="n">
        <v>35</v>
      </c>
      <c r="M33" s="36" t="n">
        <v>3.28935</v>
      </c>
      <c r="N33" s="15" t="n">
        <v>0.74214</v>
      </c>
      <c r="Q33" s="37" t="n">
        <v>35</v>
      </c>
      <c r="R33" s="36" t="n">
        <v>1.44385</v>
      </c>
      <c r="S33" s="15" t="n">
        <v>0.80095</v>
      </c>
      <c r="V33" s="37" t="n">
        <v>35</v>
      </c>
      <c r="W33" s="36" t="n">
        <v>1.96599</v>
      </c>
      <c r="X33" s="15" t="n">
        <v>0.87326</v>
      </c>
      <c r="AA33" s="37" t="n">
        <v>35</v>
      </c>
      <c r="AB33" s="36" t="n">
        <v>7.33344</v>
      </c>
      <c r="AC33" s="15" t="n">
        <v>0.86751</v>
      </c>
      <c r="AF33" s="37" t="n">
        <v>35</v>
      </c>
      <c r="AG33" s="36" t="n">
        <v>9.67573</v>
      </c>
      <c r="AH33" s="15" t="n">
        <v>0.83792</v>
      </c>
      <c r="AK33" s="37" t="n">
        <v>35</v>
      </c>
      <c r="AL33" s="36" t="n">
        <v>0.0549234</v>
      </c>
      <c r="AM33" s="15" t="n">
        <v>0.81712</v>
      </c>
      <c r="AP33" s="37" t="n">
        <v>35</v>
      </c>
      <c r="AQ33" s="36" t="n">
        <v>0</v>
      </c>
      <c r="AR33" s="15" t="n">
        <v>0</v>
      </c>
      <c r="AU33" s="37" t="n">
        <v>35</v>
      </c>
      <c r="AV33" s="36" t="n">
        <v>0</v>
      </c>
      <c r="AW33" s="15" t="n">
        <v>0</v>
      </c>
      <c r="AZ33" s="38" t="n">
        <v>35</v>
      </c>
      <c r="BA33" s="39" t="n">
        <f aca="false">C33*$C$2+H33*$D$2+M33*$E$2+R33*$F$2+W33*$G$2+AB33*$H$2+AG33*$I$2+AL33*$J$2+AQ33*$K$2+AV33*$L$2</f>
        <v>2.99790048206</v>
      </c>
    </row>
    <row r="34" customFormat="false" ht="15" hidden="false" customHeight="false" outlineLevel="0" collapsed="false">
      <c r="L34" s="37" t="n">
        <v>40</v>
      </c>
      <c r="M34" s="36" t="n">
        <v>6.29128</v>
      </c>
      <c r="N34" s="15" t="n">
        <v>0.73973</v>
      </c>
      <c r="Q34" s="37" t="n">
        <v>40</v>
      </c>
      <c r="R34" s="36" t="n">
        <v>4.30897</v>
      </c>
      <c r="S34" s="15" t="n">
        <v>0.82512</v>
      </c>
      <c r="V34" s="37" t="n">
        <v>40</v>
      </c>
      <c r="W34" s="36" t="n">
        <v>1.97369</v>
      </c>
      <c r="X34" s="15" t="n">
        <v>0.86428</v>
      </c>
      <c r="AA34" s="37" t="n">
        <v>40</v>
      </c>
      <c r="AB34" s="36" t="n">
        <v>5.38839</v>
      </c>
      <c r="AC34" s="15" t="n">
        <v>0.88813</v>
      </c>
      <c r="AF34" s="37" t="n">
        <v>40</v>
      </c>
      <c r="AG34" s="36" t="n">
        <v>11.117</v>
      </c>
      <c r="AH34" s="15" t="n">
        <v>0.87404</v>
      </c>
      <c r="AK34" s="37" t="n">
        <v>40</v>
      </c>
      <c r="AL34" s="36" t="n">
        <v>2.75494</v>
      </c>
      <c r="AM34" s="15" t="n">
        <v>0.84468</v>
      </c>
      <c r="AP34" s="37" t="n">
        <v>40</v>
      </c>
      <c r="AQ34" s="36" t="n">
        <v>0</v>
      </c>
      <c r="AR34" s="15" t="n">
        <v>0</v>
      </c>
      <c r="AU34" s="37" t="n">
        <v>40</v>
      </c>
      <c r="AV34" s="36" t="n">
        <v>0</v>
      </c>
      <c r="AW34" s="15" t="n">
        <v>0</v>
      </c>
      <c r="AZ34" s="38" t="n">
        <v>40</v>
      </c>
      <c r="BA34" s="39" t="n">
        <f aca="false">C34*$C$2+H34*$D$2+M34*$E$2+R34*$F$2+W34*$G$2+AB34*$H$2+AG34*$I$2+AL34*$J$2+AQ34*$K$2+AV34*$L$2</f>
        <v>3.957455228</v>
      </c>
    </row>
    <row r="35" customFormat="false" ht="15" hidden="false" customHeight="false" outlineLevel="0" collapsed="false">
      <c r="L35" s="37" t="n">
        <v>45</v>
      </c>
      <c r="M35" s="36" t="n">
        <v>9.1754</v>
      </c>
      <c r="N35" s="15" t="n">
        <v>0.73854</v>
      </c>
      <c r="Q35" s="37" t="n">
        <v>45</v>
      </c>
      <c r="R35" s="36" t="n">
        <v>7.68335</v>
      </c>
      <c r="S35" s="15" t="n">
        <v>0.83021</v>
      </c>
      <c r="V35" s="37" t="n">
        <v>45</v>
      </c>
      <c r="W35" s="36" t="n">
        <v>3.48012</v>
      </c>
      <c r="X35" s="15" t="n">
        <v>0.85148</v>
      </c>
      <c r="AA35" s="37" t="n">
        <v>45</v>
      </c>
      <c r="AB35" s="36" t="n">
        <v>4.13255</v>
      </c>
      <c r="AC35" s="15" t="n">
        <v>0.89999</v>
      </c>
      <c r="AF35" s="37" t="n">
        <v>45</v>
      </c>
      <c r="AG35" s="36" t="n">
        <v>8.67658</v>
      </c>
      <c r="AH35" s="15" t="n">
        <v>0.89621</v>
      </c>
      <c r="AK35" s="37" t="n">
        <v>45</v>
      </c>
      <c r="AL35" s="36" t="n">
        <v>9.48913</v>
      </c>
      <c r="AM35" s="15" t="n">
        <v>0.86452</v>
      </c>
      <c r="AP35" s="37" t="n">
        <v>45</v>
      </c>
      <c r="AQ35" s="36" t="n">
        <v>1.1847E-008</v>
      </c>
      <c r="AR35" s="15" t="n">
        <v>0.79025</v>
      </c>
      <c r="AU35" s="37" t="n">
        <v>45</v>
      </c>
      <c r="AV35" s="36" t="n">
        <v>0</v>
      </c>
      <c r="AW35" s="15" t="n">
        <v>0</v>
      </c>
      <c r="AZ35" s="38" t="n">
        <v>45</v>
      </c>
      <c r="BA35" s="39" t="n">
        <f aca="false">C35*$C$2+H35*$D$2+M35*$E$2+R35*$F$2+W35*$G$2+AB35*$H$2+AG35*$I$2+AL35*$J$2+AQ35*$K$2+AV35*$L$2</f>
        <v>6.25400288554852</v>
      </c>
    </row>
    <row r="36" customFormat="false" ht="15" hidden="false" customHeight="false" outlineLevel="0" collapsed="false">
      <c r="L36" s="37" t="n">
        <v>50</v>
      </c>
      <c r="M36" s="36" t="n">
        <v>11.3882</v>
      </c>
      <c r="N36" s="15" t="n">
        <v>0.73747</v>
      </c>
      <c r="Q36" s="37" t="n">
        <v>50</v>
      </c>
      <c r="R36" s="36" t="n">
        <v>10.7306</v>
      </c>
      <c r="S36" s="15" t="n">
        <v>0.82291</v>
      </c>
      <c r="V36" s="37" t="n">
        <v>50</v>
      </c>
      <c r="W36" s="36" t="n">
        <v>6.591</v>
      </c>
      <c r="X36" s="15" t="n">
        <v>0.83866</v>
      </c>
      <c r="AA36" s="37" t="n">
        <v>50</v>
      </c>
      <c r="AB36" s="36" t="n">
        <v>3.57981</v>
      </c>
      <c r="AC36" s="15" t="n">
        <v>0.90014</v>
      </c>
      <c r="AF36" s="37" t="n">
        <v>50</v>
      </c>
      <c r="AG36" s="36" t="n">
        <v>6.75649</v>
      </c>
      <c r="AH36" s="15" t="n">
        <v>0.90949</v>
      </c>
      <c r="AK36" s="37" t="n">
        <v>50</v>
      </c>
      <c r="AL36" s="36" t="n">
        <v>11.9721</v>
      </c>
      <c r="AM36" s="15" t="n">
        <v>0.88793</v>
      </c>
      <c r="AP36" s="37" t="n">
        <v>50</v>
      </c>
      <c r="AQ36" s="36" t="n">
        <v>0.000728593</v>
      </c>
      <c r="AR36" s="15" t="n">
        <v>0.845</v>
      </c>
      <c r="AU36" s="37" t="n">
        <v>50</v>
      </c>
      <c r="AV36" s="36" t="n">
        <v>0</v>
      </c>
      <c r="AW36" s="15" t="n">
        <v>0</v>
      </c>
      <c r="AZ36" s="38" t="n">
        <v>50</v>
      </c>
      <c r="BA36" s="39" t="n">
        <f aca="false">C36*$C$2+H36*$D$2+M36*$E$2+R36*$F$2+W36*$G$2+AB36*$H$2+AG36*$I$2+AL36*$J$2+AQ36*$K$2+AV36*$L$2</f>
        <v>7.4535764378559</v>
      </c>
    </row>
    <row r="37" customFormat="false" ht="15" hidden="false" customHeight="false" outlineLevel="0" collapsed="false">
      <c r="L37" s="37" t="n">
        <v>55</v>
      </c>
      <c r="M37" s="36" t="n">
        <v>12.9309</v>
      </c>
      <c r="N37" s="15" t="n">
        <v>0.73775</v>
      </c>
      <c r="Q37" s="37" t="n">
        <v>55</v>
      </c>
      <c r="R37" s="36" t="n">
        <v>13.5217</v>
      </c>
      <c r="S37" s="15" t="n">
        <v>0.81614</v>
      </c>
      <c r="V37" s="37" t="n">
        <v>55</v>
      </c>
      <c r="W37" s="36" t="n">
        <v>9.88446</v>
      </c>
      <c r="X37" s="15" t="n">
        <v>0.82031</v>
      </c>
      <c r="AA37" s="37" t="n">
        <v>55</v>
      </c>
      <c r="AB37" s="36" t="n">
        <v>4.28247</v>
      </c>
      <c r="AC37" s="15" t="n">
        <v>0.89145</v>
      </c>
      <c r="AF37" s="37" t="n">
        <v>55</v>
      </c>
      <c r="AG37" s="36" t="n">
        <v>5.56475</v>
      </c>
      <c r="AH37" s="15" t="n">
        <v>0.91559</v>
      </c>
      <c r="AK37" s="37" t="n">
        <v>55</v>
      </c>
      <c r="AL37" s="36" t="n">
        <v>9.32188</v>
      </c>
      <c r="AM37" s="15" t="n">
        <v>0.90719</v>
      </c>
      <c r="AP37" s="37" t="n">
        <v>55</v>
      </c>
      <c r="AQ37" s="36" t="n">
        <v>0.241293</v>
      </c>
      <c r="AR37" s="15" t="n">
        <v>0.86812</v>
      </c>
      <c r="AU37" s="37" t="n">
        <v>55</v>
      </c>
      <c r="AV37" s="36" t="n">
        <v>0</v>
      </c>
      <c r="AW37" s="15" t="n">
        <v>0</v>
      </c>
      <c r="AZ37" s="38" t="n">
        <v>55</v>
      </c>
      <c r="BA37" s="39" t="n">
        <f aca="false">C37*$C$2+H37*$D$2+M37*$E$2+R37*$F$2+W37*$G$2+AB37*$H$2+AG37*$I$2+AL37*$J$2+AQ37*$K$2+AV37*$L$2</f>
        <v>7.3326216619</v>
      </c>
    </row>
    <row r="38" customFormat="false" ht="15" hidden="false" customHeight="false" outlineLevel="0" collapsed="false">
      <c r="L38" s="37" t="n">
        <v>60</v>
      </c>
      <c r="M38" s="36" t="n">
        <v>14.1808</v>
      </c>
      <c r="N38" s="15" t="n">
        <v>0.73702</v>
      </c>
      <c r="Q38" s="37" t="n">
        <v>60</v>
      </c>
      <c r="R38" s="36" t="n">
        <v>15.9177</v>
      </c>
      <c r="S38" s="15" t="n">
        <v>0.81162</v>
      </c>
      <c r="V38" s="37" t="n">
        <v>60</v>
      </c>
      <c r="W38" s="36" t="n">
        <v>12.7069</v>
      </c>
      <c r="X38" s="15" t="n">
        <v>0.80364</v>
      </c>
      <c r="AA38" s="37" t="n">
        <v>60</v>
      </c>
      <c r="AB38" s="36" t="n">
        <v>6.90368</v>
      </c>
      <c r="AC38" s="15" t="n">
        <v>0.87429</v>
      </c>
      <c r="AF38" s="37" t="n">
        <v>60</v>
      </c>
      <c r="AG38" s="36" t="n">
        <v>5.1958</v>
      </c>
      <c r="AH38" s="15" t="n">
        <v>0.91474</v>
      </c>
      <c r="AK38" s="37" t="n">
        <v>60</v>
      </c>
      <c r="AL38" s="36" t="n">
        <v>6.68529</v>
      </c>
      <c r="AM38" s="15" t="n">
        <v>0.9186</v>
      </c>
      <c r="AP38" s="37" t="n">
        <v>60</v>
      </c>
      <c r="AQ38" s="36" t="n">
        <v>3.27751</v>
      </c>
      <c r="AR38" s="15" t="n">
        <v>0.88316</v>
      </c>
      <c r="AU38" s="37" t="n">
        <v>60</v>
      </c>
      <c r="AV38" s="36" t="n">
        <v>1.19518E-010</v>
      </c>
      <c r="AW38" s="15" t="n">
        <v>0.78968</v>
      </c>
      <c r="AZ38" s="38" t="n">
        <v>60</v>
      </c>
      <c r="BA38" s="39" t="n">
        <f aca="false">C38*$C$2+H38*$D$2+M38*$E$2+R38*$F$2+W38*$G$2+AB38*$H$2+AG38*$I$2+AL38*$J$2+AQ38*$K$2+AV38*$L$2</f>
        <v>7.78651205800692</v>
      </c>
    </row>
    <row r="39" customFormat="false" ht="15" hidden="false" customHeight="false" outlineLevel="0" collapsed="false">
      <c r="L39" s="37" t="n">
        <v>65</v>
      </c>
      <c r="M39" s="36" t="n">
        <v>15.0743</v>
      </c>
      <c r="N39" s="15" t="n">
        <v>0.73689</v>
      </c>
      <c r="Q39" s="37" t="n">
        <v>65</v>
      </c>
      <c r="R39" s="36" t="n">
        <v>17.8845</v>
      </c>
      <c r="S39" s="15" t="n">
        <v>0.80879</v>
      </c>
      <c r="V39" s="37" t="n">
        <v>65</v>
      </c>
      <c r="W39" s="36" t="n">
        <v>15.3224</v>
      </c>
      <c r="X39" s="15" t="n">
        <v>0.78941</v>
      </c>
      <c r="AA39" s="37" t="n">
        <v>65</v>
      </c>
      <c r="AB39" s="36" t="n">
        <v>10.8072</v>
      </c>
      <c r="AC39" s="15" t="n">
        <v>0.86054</v>
      </c>
      <c r="AF39" s="37" t="n">
        <v>65</v>
      </c>
      <c r="AG39" s="36" t="n">
        <v>6.58932</v>
      </c>
      <c r="AH39" s="15" t="n">
        <v>0.90053</v>
      </c>
      <c r="AK39" s="37" t="n">
        <v>65</v>
      </c>
      <c r="AL39" s="36" t="n">
        <v>5.27197</v>
      </c>
      <c r="AM39" s="15" t="n">
        <v>0.92187</v>
      </c>
      <c r="AP39" s="37" t="n">
        <v>65</v>
      </c>
      <c r="AQ39" s="36" t="n">
        <v>9.42315</v>
      </c>
      <c r="AR39" s="15" t="n">
        <v>0.89409</v>
      </c>
      <c r="AU39" s="37" t="n">
        <v>65</v>
      </c>
      <c r="AV39" s="36" t="n">
        <v>1.52044E-005</v>
      </c>
      <c r="AW39" s="15" t="n">
        <v>0.86103</v>
      </c>
      <c r="AZ39" s="38" t="n">
        <v>65</v>
      </c>
      <c r="BA39" s="39" t="n">
        <f aca="false">C39*$C$2+H39*$D$2+M39*$E$2+R39*$F$2+W39*$G$2+AB39*$H$2+AG39*$I$2+AL39*$J$2+AQ39*$K$2+AV39*$L$2</f>
        <v>9.16566568633476</v>
      </c>
    </row>
    <row r="40" customFormat="false" ht="15" hidden="false" customHeight="false" outlineLevel="0" collapsed="false">
      <c r="L40" s="37" t="n">
        <v>70</v>
      </c>
      <c r="M40" s="36" t="n">
        <v>15.6724</v>
      </c>
      <c r="N40" s="15" t="n">
        <v>0.73739</v>
      </c>
      <c r="Q40" s="37" t="n">
        <v>70</v>
      </c>
      <c r="R40" s="36" t="n">
        <v>19.1935</v>
      </c>
      <c r="S40" s="15" t="n">
        <v>0.80711</v>
      </c>
      <c r="V40" s="37" t="n">
        <v>70</v>
      </c>
      <c r="W40" s="36" t="n">
        <v>17.4672</v>
      </c>
      <c r="X40" s="15" t="n">
        <v>0.78366</v>
      </c>
      <c r="AA40" s="37" t="n">
        <v>70</v>
      </c>
      <c r="AB40" s="36" t="n">
        <v>13.9745</v>
      </c>
      <c r="AC40" s="15" t="n">
        <v>0.84693</v>
      </c>
      <c r="AF40" s="37" t="n">
        <v>70</v>
      </c>
      <c r="AG40" s="36" t="n">
        <v>9.86566</v>
      </c>
      <c r="AH40" s="15" t="n">
        <v>0.88395</v>
      </c>
      <c r="AK40" s="37" t="n">
        <v>70</v>
      </c>
      <c r="AL40" s="36" t="n">
        <v>5.00669</v>
      </c>
      <c r="AM40" s="15" t="n">
        <v>0.9235</v>
      </c>
      <c r="AP40" s="37" t="n">
        <v>70</v>
      </c>
      <c r="AQ40" s="36" t="n">
        <v>12.944</v>
      </c>
      <c r="AR40" s="15" t="n">
        <v>0.90962</v>
      </c>
      <c r="AU40" s="37" t="n">
        <v>70</v>
      </c>
      <c r="AV40" s="36" t="n">
        <v>0.00953229</v>
      </c>
      <c r="AW40" s="15" t="n">
        <v>0.88266</v>
      </c>
      <c r="AZ40" s="38" t="n">
        <v>70</v>
      </c>
      <c r="BA40" s="39" t="n">
        <f aca="false">C40*$C$2+H40*$D$2+M40*$E$2+R40*$F$2+W40*$G$2+AB40*$H$2+AG40*$I$2+AL40*$J$2+AQ40*$K$2+AV40*$L$2</f>
        <v>10.648603604591</v>
      </c>
    </row>
    <row r="41" customFormat="false" ht="15" hidden="false" customHeight="false" outlineLevel="0" collapsed="false">
      <c r="L41" s="37" t="n">
        <v>75</v>
      </c>
      <c r="M41" s="36" t="n">
        <v>16.4351</v>
      </c>
      <c r="N41" s="15" t="n">
        <v>0.7382</v>
      </c>
      <c r="Q41" s="37" t="n">
        <v>75</v>
      </c>
      <c r="R41" s="36" t="n">
        <v>20.1363</v>
      </c>
      <c r="S41" s="15" t="n">
        <v>0.80462</v>
      </c>
      <c r="V41" s="37" t="n">
        <v>75</v>
      </c>
      <c r="W41" s="36" t="n">
        <v>19.2043</v>
      </c>
      <c r="X41" s="15" t="n">
        <v>0.78132</v>
      </c>
      <c r="AA41" s="37" t="n">
        <v>75</v>
      </c>
      <c r="AB41" s="36" t="n">
        <v>16.9614</v>
      </c>
      <c r="AC41" s="15" t="n">
        <v>0.83559</v>
      </c>
      <c r="AF41" s="37" t="n">
        <v>75</v>
      </c>
      <c r="AG41" s="36" t="n">
        <v>13.4837</v>
      </c>
      <c r="AH41" s="15" t="n">
        <v>0.87271</v>
      </c>
      <c r="AK41" s="37" t="n">
        <v>75</v>
      </c>
      <c r="AL41" s="36" t="n">
        <v>6.04687</v>
      </c>
      <c r="AM41" s="15" t="n">
        <v>0.91377</v>
      </c>
      <c r="AP41" s="37" t="n">
        <v>75</v>
      </c>
      <c r="AQ41" s="36" t="n">
        <v>11.2625</v>
      </c>
      <c r="AR41" s="15" t="n">
        <v>0.92166</v>
      </c>
      <c r="AU41" s="37" t="n">
        <v>75</v>
      </c>
      <c r="AV41" s="36" t="n">
        <v>0.356172</v>
      </c>
      <c r="AW41" s="15" t="n">
        <v>0.89593</v>
      </c>
      <c r="AZ41" s="38" t="n">
        <v>75</v>
      </c>
      <c r="BA41" s="39" t="n">
        <f aca="false">C41*$C$2+H41*$D$2+M41*$E$2+R41*$F$2+W41*$G$2+AB41*$H$2+AG41*$I$2+AL41*$J$2+AQ41*$K$2+AV41*$L$2</f>
        <v>12.2373220618</v>
      </c>
    </row>
    <row r="42" customFormat="false" ht="15" hidden="false" customHeight="false" outlineLevel="0" collapsed="false">
      <c r="L42" s="37" t="n">
        <v>80</v>
      </c>
      <c r="M42" s="36" t="n">
        <v>16.4585</v>
      </c>
      <c r="N42" s="15" t="n">
        <v>0.73598</v>
      </c>
      <c r="Q42" s="37" t="n">
        <v>80</v>
      </c>
      <c r="R42" s="36" t="n">
        <v>21.5196</v>
      </c>
      <c r="S42" s="15" t="n">
        <v>0.80753</v>
      </c>
      <c r="V42" s="37" t="n">
        <v>80</v>
      </c>
      <c r="W42" s="36" t="n">
        <v>20.5624</v>
      </c>
      <c r="X42" s="15" t="n">
        <v>0.77681</v>
      </c>
      <c r="AA42" s="37" t="n">
        <v>80</v>
      </c>
      <c r="AB42" s="36" t="n">
        <v>18.36</v>
      </c>
      <c r="AC42" s="15" t="n">
        <v>0.82427</v>
      </c>
      <c r="AF42" s="37" t="n">
        <v>80</v>
      </c>
      <c r="AG42" s="36" t="n">
        <v>16.4519</v>
      </c>
      <c r="AH42" s="15" t="n">
        <v>0.85322</v>
      </c>
      <c r="AK42" s="37" t="n">
        <v>80</v>
      </c>
      <c r="AL42" s="36" t="n">
        <v>8.92096</v>
      </c>
      <c r="AM42" s="15" t="n">
        <v>0.89994</v>
      </c>
      <c r="AP42" s="37" t="n">
        <v>80</v>
      </c>
      <c r="AQ42" s="36" t="n">
        <v>8.3047</v>
      </c>
      <c r="AR42" s="15" t="n">
        <v>0.92977</v>
      </c>
      <c r="AU42" s="37" t="n">
        <v>80</v>
      </c>
      <c r="AV42" s="36" t="n">
        <v>2.33059</v>
      </c>
      <c r="AW42" s="15" t="n">
        <v>0.90008</v>
      </c>
      <c r="AZ42" s="38" t="n">
        <v>80</v>
      </c>
      <c r="BA42" s="39" t="n">
        <f aca="false">C42*$C$2+H42*$D$2+M42*$E$2+R42*$F$2+W42*$G$2+AB42*$H$2+AG42*$I$2+AL42*$J$2+AQ42*$K$2+AV42*$L$2</f>
        <v>14.050584945</v>
      </c>
    </row>
    <row r="43" customFormat="false" ht="15" hidden="false" customHeight="false" outlineLevel="0" collapsed="false">
      <c r="L43" s="37" t="n">
        <v>90</v>
      </c>
      <c r="M43" s="36" t="n">
        <v>16.5546</v>
      </c>
      <c r="N43" s="15" t="n">
        <v>0.73505</v>
      </c>
      <c r="Q43" s="37" t="n">
        <v>90</v>
      </c>
      <c r="R43" s="36" t="n">
        <v>22.1423</v>
      </c>
      <c r="S43" s="15" t="n">
        <v>0.80677</v>
      </c>
      <c r="V43" s="37" t="n">
        <v>90</v>
      </c>
      <c r="W43" s="36" t="n">
        <v>22.5595</v>
      </c>
      <c r="X43" s="15" t="n">
        <v>0.77477</v>
      </c>
      <c r="AA43" s="37" t="n">
        <v>90</v>
      </c>
      <c r="AB43" s="36" t="n">
        <v>21.1191</v>
      </c>
      <c r="AC43" s="15" t="n">
        <v>0.81548</v>
      </c>
      <c r="AF43" s="37" t="n">
        <v>90</v>
      </c>
      <c r="AG43" s="36" t="n">
        <v>19.7735</v>
      </c>
      <c r="AH43" s="15" t="n">
        <v>0.83218</v>
      </c>
      <c r="AK43" s="37" t="n">
        <v>90</v>
      </c>
      <c r="AL43" s="36" t="n">
        <v>16.3174</v>
      </c>
      <c r="AM43" s="15" t="n">
        <v>0.87618</v>
      </c>
      <c r="AP43" s="37" t="n">
        <v>90</v>
      </c>
      <c r="AQ43" s="36" t="n">
        <v>6.56118</v>
      </c>
      <c r="AR43" s="15" t="n">
        <v>0.92953</v>
      </c>
      <c r="AU43" s="37" t="n">
        <v>90</v>
      </c>
      <c r="AV43" s="36" t="n">
        <v>8.73212</v>
      </c>
      <c r="AW43" s="15" t="n">
        <v>0.91832</v>
      </c>
      <c r="AZ43" s="38" t="n">
        <v>90</v>
      </c>
      <c r="BA43" s="39" t="n">
        <f aca="false">C43*$C$2+H43*$D$2+M43*$E$2+R43*$F$2+W43*$G$2+AB43*$H$2+AG43*$I$2+AL43*$J$2+AQ43*$K$2+AV43*$L$2</f>
        <v>17.949046052</v>
      </c>
    </row>
    <row r="44" customFormat="false" ht="15" hidden="false" customHeight="false" outlineLevel="0" collapsed="false">
      <c r="L44" s="37" t="n">
        <v>100</v>
      </c>
      <c r="M44" s="36" t="n">
        <v>16.6759</v>
      </c>
      <c r="N44" s="15" t="n">
        <v>0.73775</v>
      </c>
      <c r="Q44" s="37" t="n">
        <v>100</v>
      </c>
      <c r="R44" s="36" t="n">
        <v>22.7983</v>
      </c>
      <c r="S44" s="15" t="n">
        <v>0.80756</v>
      </c>
      <c r="V44" s="37" t="n">
        <v>100</v>
      </c>
      <c r="W44" s="36" t="n">
        <v>23.6911</v>
      </c>
      <c r="X44" s="15" t="n">
        <v>0.77385</v>
      </c>
      <c r="AA44" s="37" t="n">
        <v>100</v>
      </c>
      <c r="AB44" s="36" t="n">
        <v>24.0204</v>
      </c>
      <c r="AC44" s="15" t="n">
        <v>0.81425</v>
      </c>
      <c r="AF44" s="37" t="n">
        <v>100</v>
      </c>
      <c r="AG44" s="36" t="n">
        <v>21.615</v>
      </c>
      <c r="AH44" s="15" t="n">
        <v>0.82366</v>
      </c>
      <c r="AK44" s="37" t="n">
        <v>100</v>
      </c>
      <c r="AL44" s="36" t="n">
        <v>20.0871</v>
      </c>
      <c r="AM44" s="15" t="n">
        <v>0.85917</v>
      </c>
      <c r="AP44" s="37" t="n">
        <v>100</v>
      </c>
      <c r="AQ44" s="36" t="n">
        <v>10.4964</v>
      </c>
      <c r="AR44" s="15" t="n">
        <v>0.83409</v>
      </c>
      <c r="AU44" s="37" t="n">
        <v>100</v>
      </c>
      <c r="AV44" s="36" t="n">
        <v>7.62957</v>
      </c>
      <c r="AW44" s="15" t="n">
        <v>0.92986</v>
      </c>
      <c r="AZ44" s="38" t="n">
        <v>100</v>
      </c>
      <c r="BA44" s="39" t="n">
        <f aca="false">C44*$C$2+H44*$D$2+M44*$E$2+R44*$F$2+W44*$G$2+AB44*$H$2+AG44*$I$2+AL44*$J$2+AQ44*$K$2+AV44*$L$2</f>
        <v>20.339760263</v>
      </c>
    </row>
    <row r="45" customFormat="false" ht="15" hidden="false" customHeight="false" outlineLevel="0" collapsed="false">
      <c r="L45" s="37" t="n">
        <v>110</v>
      </c>
      <c r="M45" s="36" t="n">
        <v>16.7849</v>
      </c>
      <c r="N45" s="15" t="n">
        <v>0.74364</v>
      </c>
      <c r="Q45" s="37" t="n">
        <v>110</v>
      </c>
      <c r="R45" s="36" t="n">
        <v>22.919</v>
      </c>
      <c r="S45" s="15" t="n">
        <v>0.80615</v>
      </c>
      <c r="V45" s="37" t="n">
        <v>110</v>
      </c>
      <c r="W45" s="36" t="n">
        <v>22.1733</v>
      </c>
      <c r="X45" s="15" t="n">
        <v>0.76082</v>
      </c>
      <c r="AA45" s="37" t="n">
        <v>110</v>
      </c>
      <c r="AB45" s="36" t="n">
        <v>22.2797</v>
      </c>
      <c r="AC45" s="15" t="n">
        <v>0.80514</v>
      </c>
      <c r="AF45" s="37" t="n">
        <v>110</v>
      </c>
      <c r="AG45" s="36" t="n">
        <v>24.0814</v>
      </c>
      <c r="AH45" s="15" t="n">
        <v>0.79771</v>
      </c>
      <c r="AK45" s="37" t="n">
        <v>110</v>
      </c>
      <c r="AL45" s="36" t="n">
        <v>25.033</v>
      </c>
      <c r="AM45" s="15" t="n">
        <v>0.81559</v>
      </c>
      <c r="AP45" s="37" t="n">
        <v>110</v>
      </c>
      <c r="AQ45" s="36" t="n">
        <v>14.8399</v>
      </c>
      <c r="AR45" s="15" t="n">
        <v>0.82275</v>
      </c>
      <c r="AU45" s="37" t="n">
        <v>110</v>
      </c>
      <c r="AV45" s="36" t="n">
        <v>7.55859</v>
      </c>
      <c r="AW45" s="15" t="n">
        <v>0.92746</v>
      </c>
      <c r="AZ45" s="38" t="n">
        <v>110</v>
      </c>
      <c r="BA45" s="39" t="n">
        <f aca="false">C45*$C$2+H45*$D$2+M45*$E$2+R45*$F$2+W45*$G$2+AB45*$H$2+AG45*$I$2+AL45*$J$2+AQ45*$K$2+AV45*$L$2</f>
        <v>21.840056801</v>
      </c>
    </row>
    <row r="46" customFormat="false" ht="15" hidden="false" customHeight="false" outlineLevel="0" collapsed="false">
      <c r="L46" s="37" t="n">
        <v>120</v>
      </c>
      <c r="M46" s="36" t="n">
        <v>15.6181</v>
      </c>
      <c r="N46" s="15" t="n">
        <v>0.7348</v>
      </c>
      <c r="Q46" s="37" t="n">
        <v>120</v>
      </c>
      <c r="R46" s="36" t="n">
        <v>22.5064</v>
      </c>
      <c r="S46" s="15" t="n">
        <v>0.8017</v>
      </c>
      <c r="V46" s="37" t="n">
        <v>120</v>
      </c>
      <c r="W46" s="36" t="n">
        <v>21.7253</v>
      </c>
      <c r="X46" s="15" t="n">
        <v>0.75524</v>
      </c>
      <c r="AA46" s="37" t="n">
        <v>120</v>
      </c>
      <c r="AB46" s="36" t="n">
        <v>23.9315</v>
      </c>
      <c r="AC46" s="15" t="n">
        <v>0.79611</v>
      </c>
      <c r="AF46" s="37" t="n">
        <v>120</v>
      </c>
      <c r="AG46" s="36" t="n">
        <v>20.6807</v>
      </c>
      <c r="AH46" s="15" t="n">
        <v>0.77505</v>
      </c>
      <c r="AK46" s="37" t="n">
        <v>120</v>
      </c>
      <c r="AL46" s="36" t="n">
        <v>22.4318</v>
      </c>
      <c r="AM46" s="15" t="n">
        <v>0.79881</v>
      </c>
      <c r="AP46" s="37" t="n">
        <v>120</v>
      </c>
      <c r="AQ46" s="36" t="n">
        <v>20.0498</v>
      </c>
      <c r="AR46" s="15" t="n">
        <v>0.81578</v>
      </c>
      <c r="AU46" s="37" t="n">
        <v>120</v>
      </c>
      <c r="AV46" s="36" t="n">
        <v>10.7348</v>
      </c>
      <c r="AW46" s="15" t="n">
        <v>0.82352</v>
      </c>
      <c r="AZ46" s="38" t="n">
        <v>120</v>
      </c>
      <c r="BA46" s="39" t="n">
        <f aca="false">C46*$C$2+H46*$D$2+M46*$E$2+R46*$F$2+W46*$G$2+AB46*$H$2+AG46*$I$2+AL46*$J$2+AQ46*$K$2+AV46*$L$2</f>
        <v>21.42723336</v>
      </c>
    </row>
    <row r="47" customFormat="false" ht="15" hidden="false" customHeight="false" outlineLevel="0" collapsed="false">
      <c r="L47" s="37" t="n">
        <v>130</v>
      </c>
      <c r="M47" s="36" t="n">
        <v>15.4355</v>
      </c>
      <c r="N47" s="15" t="n">
        <v>0.74687</v>
      </c>
      <c r="Q47" s="37" t="n">
        <v>130</v>
      </c>
      <c r="R47" s="36" t="n">
        <v>20.9571</v>
      </c>
      <c r="S47" s="15" t="n">
        <v>0.80645</v>
      </c>
      <c r="V47" s="37" t="n">
        <v>130</v>
      </c>
      <c r="W47" s="36" t="n">
        <v>21.9218</v>
      </c>
      <c r="X47" s="15" t="n">
        <v>0.75385</v>
      </c>
      <c r="AA47" s="37" t="n">
        <v>130</v>
      </c>
      <c r="AB47" s="36" t="n">
        <v>19.3437</v>
      </c>
      <c r="AC47" s="15" t="n">
        <v>0.78048</v>
      </c>
      <c r="AF47" s="37" t="n">
        <v>130</v>
      </c>
      <c r="AG47" s="36" t="n">
        <v>22.1672</v>
      </c>
      <c r="AH47" s="15" t="n">
        <v>0.7955</v>
      </c>
      <c r="AK47" s="37" t="n">
        <v>130</v>
      </c>
      <c r="AL47" s="36" t="n">
        <v>26.3212</v>
      </c>
      <c r="AM47" s="15" t="n">
        <v>0.81423</v>
      </c>
      <c r="AP47" s="37" t="n">
        <v>130</v>
      </c>
      <c r="AQ47" s="36" t="n">
        <v>20.3126</v>
      </c>
      <c r="AR47" s="15" t="n">
        <v>0.81524</v>
      </c>
      <c r="AU47" s="37" t="n">
        <v>130</v>
      </c>
      <c r="AV47" s="36" t="n">
        <v>16.9052</v>
      </c>
      <c r="AW47" s="15" t="n">
        <v>0.8241</v>
      </c>
      <c r="AZ47" s="38" t="n">
        <v>130</v>
      </c>
      <c r="BA47" s="39" t="n">
        <f aca="false">C47*$C$2+H47*$D$2+M47*$E$2+R47*$F$2+W47*$G$2+AB47*$H$2+AG47*$I$2+AL47*$J$2+AQ47*$K$2+AV47*$L$2</f>
        <v>21.8696461</v>
      </c>
    </row>
    <row r="48" customFormat="false" ht="15" hidden="false" customHeight="false" outlineLevel="0" collapsed="false">
      <c r="L48" s="37" t="n">
        <v>140</v>
      </c>
      <c r="M48" s="36" t="n">
        <v>15.0627</v>
      </c>
      <c r="N48" s="15" t="n">
        <v>0.73597</v>
      </c>
      <c r="Q48" s="37" t="n">
        <v>140</v>
      </c>
      <c r="R48" s="36" t="n">
        <v>19.5714</v>
      </c>
      <c r="S48" s="15" t="n">
        <v>0.80243</v>
      </c>
      <c r="V48" s="37" t="n">
        <v>140</v>
      </c>
      <c r="W48" s="36" t="n">
        <v>18.7819</v>
      </c>
      <c r="X48" s="15" t="n">
        <v>0.75298</v>
      </c>
      <c r="AA48" s="37" t="n">
        <v>140</v>
      </c>
      <c r="AB48" s="36" t="n">
        <v>21.5055</v>
      </c>
      <c r="AC48" s="15" t="n">
        <v>0.80034</v>
      </c>
      <c r="AF48" s="37" t="n">
        <v>140</v>
      </c>
      <c r="AG48" s="36" t="n">
        <v>21.1204</v>
      </c>
      <c r="AH48" s="15" t="n">
        <v>0.79708</v>
      </c>
      <c r="AK48" s="37" t="n">
        <v>140</v>
      </c>
      <c r="AL48" s="36" t="n">
        <v>21.5556</v>
      </c>
      <c r="AM48" s="15" t="n">
        <v>0.80027</v>
      </c>
      <c r="AP48" s="37" t="n">
        <v>140</v>
      </c>
      <c r="AQ48" s="36" t="n">
        <v>24.4855</v>
      </c>
      <c r="AR48" s="15" t="n">
        <v>0.82197</v>
      </c>
      <c r="AU48" s="37" t="n">
        <v>140</v>
      </c>
      <c r="AV48" s="36" t="n">
        <v>22.301</v>
      </c>
      <c r="AW48" s="15" t="n">
        <v>0.81356</v>
      </c>
      <c r="AZ48" s="38" t="n">
        <v>140</v>
      </c>
      <c r="BA48" s="39" t="n">
        <f aca="false">C48*$C$2+H48*$D$2+M48*$E$2+R48*$F$2+W48*$G$2+AB48*$H$2+AG48*$I$2+AL48*$J$2+AQ48*$K$2+AV48*$L$2</f>
        <v>20.81228912</v>
      </c>
    </row>
    <row r="49" customFormat="false" ht="15" hidden="false" customHeight="false" outlineLevel="0" collapsed="false">
      <c r="L49" s="37" t="n">
        <v>150</v>
      </c>
      <c r="M49" s="36" t="n">
        <v>13.5447</v>
      </c>
      <c r="N49" s="15" t="n">
        <v>0.73142</v>
      </c>
      <c r="Q49" s="37" t="n">
        <v>150</v>
      </c>
      <c r="R49" s="36" t="n">
        <v>20.0439</v>
      </c>
      <c r="S49" s="15" t="n">
        <v>0.79965</v>
      </c>
      <c r="V49" s="37" t="n">
        <v>150</v>
      </c>
      <c r="W49" s="36" t="n">
        <v>18.4101</v>
      </c>
      <c r="X49" s="15" t="n">
        <v>0.75585</v>
      </c>
      <c r="AA49" s="37" t="n">
        <v>150</v>
      </c>
      <c r="AB49" s="36" t="n">
        <v>19.3854</v>
      </c>
      <c r="AC49" s="15" t="n">
        <v>0.80314</v>
      </c>
      <c r="AF49" s="37" t="n">
        <v>150</v>
      </c>
      <c r="AG49" s="36" t="n">
        <v>18.112</v>
      </c>
      <c r="AH49" s="15" t="n">
        <v>0.77213</v>
      </c>
      <c r="AK49" s="37" t="n">
        <v>150</v>
      </c>
      <c r="AL49" s="36" t="n">
        <v>22.1364</v>
      </c>
      <c r="AM49" s="15" t="n">
        <v>0.80715</v>
      </c>
      <c r="AP49" s="37" t="n">
        <v>150</v>
      </c>
      <c r="AQ49" s="36" t="n">
        <v>20.3605</v>
      </c>
      <c r="AR49" s="15" t="n">
        <v>0.81133</v>
      </c>
      <c r="AU49" s="37" t="n">
        <v>150</v>
      </c>
      <c r="AV49" s="36" t="n">
        <v>23.3089</v>
      </c>
      <c r="AW49" s="15" t="n">
        <v>0.82184</v>
      </c>
      <c r="AZ49" s="38" t="n">
        <v>150</v>
      </c>
      <c r="BA49" s="39" t="n">
        <f aca="false">C49*$C$2+H49*$D$2+M49*$E$2+R49*$F$2+W49*$G$2+AB49*$H$2+AG49*$I$2+AL49*$J$2+AQ49*$K$2+AV49*$L$2</f>
        <v>20.13175877</v>
      </c>
    </row>
    <row r="50" customFormat="false" ht="15" hidden="false" customHeight="false" outlineLevel="0" collapsed="false">
      <c r="L50" s="37" t="n">
        <v>160</v>
      </c>
      <c r="M50" s="36" t="n">
        <v>13.1353</v>
      </c>
      <c r="N50" s="15" t="n">
        <v>0.74765</v>
      </c>
      <c r="Q50" s="37" t="n">
        <v>160</v>
      </c>
      <c r="R50" s="36" t="n">
        <v>17.2705</v>
      </c>
      <c r="S50" s="15" t="n">
        <v>0.80332</v>
      </c>
      <c r="V50" s="37" t="n">
        <v>160</v>
      </c>
      <c r="W50" s="36" t="n">
        <v>18.9138</v>
      </c>
      <c r="X50" s="15" t="n">
        <v>0.75925</v>
      </c>
      <c r="AA50" s="37" t="n">
        <v>160</v>
      </c>
      <c r="AB50" s="36" t="n">
        <v>17.407</v>
      </c>
      <c r="AC50" s="15" t="n">
        <v>0.78111</v>
      </c>
      <c r="AF50" s="37" t="n">
        <v>160</v>
      </c>
      <c r="AG50" s="36" t="n">
        <v>19.2038</v>
      </c>
      <c r="AH50" s="15" t="n">
        <v>0.78668</v>
      </c>
      <c r="AK50" s="37" t="n">
        <v>160</v>
      </c>
      <c r="AL50" s="36" t="n">
        <v>24.4674</v>
      </c>
      <c r="AM50" s="15" t="n">
        <v>0.82178</v>
      </c>
      <c r="AP50" s="37" t="n">
        <v>160</v>
      </c>
      <c r="AQ50" s="36" t="n">
        <v>19.6555</v>
      </c>
      <c r="AR50" s="15" t="n">
        <v>0.80945</v>
      </c>
      <c r="AU50" s="37" t="n">
        <v>160</v>
      </c>
      <c r="AV50" s="36" t="n">
        <v>31.6273</v>
      </c>
      <c r="AW50" s="15" t="n">
        <v>0.82842</v>
      </c>
      <c r="AZ50" s="38" t="n">
        <v>160</v>
      </c>
      <c r="BA50" s="39" t="n">
        <f aca="false">C50*$C$2+H50*$D$2+M50*$E$2+R50*$F$2+W50*$G$2+AB50*$H$2+AG50*$I$2+AL50*$J$2+AQ50*$K$2+AV50*$L$2</f>
        <v>20.58916201</v>
      </c>
    </row>
    <row r="51" customFormat="false" ht="15" hidden="false" customHeight="false" outlineLevel="0" collapsed="false">
      <c r="L51" s="37" t="n">
        <v>180</v>
      </c>
      <c r="M51" s="36" t="n">
        <v>12.462</v>
      </c>
      <c r="N51" s="15" t="n">
        <v>0.738</v>
      </c>
      <c r="Q51" s="37" t="n">
        <v>180</v>
      </c>
      <c r="R51" s="36" t="n">
        <v>16.9536</v>
      </c>
      <c r="S51" s="15" t="n">
        <v>0.7917</v>
      </c>
      <c r="V51" s="37" t="n">
        <v>180</v>
      </c>
      <c r="W51" s="36" t="n">
        <v>14.8633</v>
      </c>
      <c r="X51" s="15" t="n">
        <v>0.73619</v>
      </c>
      <c r="AA51" s="37" t="n">
        <v>180</v>
      </c>
      <c r="AB51" s="36" t="n">
        <v>17.416</v>
      </c>
      <c r="AC51" s="15" t="n">
        <v>0.80372</v>
      </c>
      <c r="AF51" s="37" t="n">
        <v>180</v>
      </c>
      <c r="AG51" s="36" t="n">
        <v>17.4005</v>
      </c>
      <c r="AH51" s="15" t="n">
        <v>0.80387</v>
      </c>
      <c r="AK51" s="37" t="n">
        <v>180</v>
      </c>
      <c r="AL51" s="36" t="n">
        <v>16.5228</v>
      </c>
      <c r="AM51" s="15" t="n">
        <v>0.80855</v>
      </c>
      <c r="AP51" s="37" t="n">
        <v>180</v>
      </c>
      <c r="AQ51" s="36" t="n">
        <v>23.0322</v>
      </c>
      <c r="AR51" s="15" t="n">
        <v>0.81906</v>
      </c>
      <c r="AU51" s="37" t="n">
        <v>180</v>
      </c>
      <c r="AV51" s="36" t="n">
        <v>22.1503</v>
      </c>
      <c r="AW51" s="15" t="n">
        <v>0.82333</v>
      </c>
      <c r="AZ51" s="38" t="n">
        <v>180</v>
      </c>
      <c r="BA51" s="39" t="n">
        <f aca="false">C51*$C$2+H51*$D$2+M51*$E$2+R51*$F$2+W51*$G$2+AB51*$H$2+AG51*$I$2+AL51*$J$2+AQ51*$K$2+AV51*$L$2</f>
        <v>17.09550382</v>
      </c>
    </row>
    <row r="52" customFormat="false" ht="15" hidden="false" customHeight="false" outlineLevel="0" collapsed="false">
      <c r="L52" s="37" t="n">
        <v>200</v>
      </c>
      <c r="M52" s="36" t="n">
        <v>10.3216</v>
      </c>
      <c r="N52" s="15" t="n">
        <v>0.73768</v>
      </c>
      <c r="Q52" s="37" t="n">
        <v>200</v>
      </c>
      <c r="R52" s="36" t="n">
        <v>13.7525</v>
      </c>
      <c r="S52" s="15" t="n">
        <v>0.79684</v>
      </c>
      <c r="V52" s="37" t="n">
        <v>200</v>
      </c>
      <c r="W52" s="36" t="n">
        <v>14.9001</v>
      </c>
      <c r="X52" s="15" t="n">
        <v>0.76914</v>
      </c>
      <c r="AA52" s="37" t="n">
        <v>200</v>
      </c>
      <c r="AB52" s="36" t="n">
        <v>13.2316</v>
      </c>
      <c r="AC52" s="15" t="n">
        <v>0.7972</v>
      </c>
      <c r="AF52" s="37" t="n">
        <v>200</v>
      </c>
      <c r="AG52" s="36" t="n">
        <v>13.3331</v>
      </c>
      <c r="AH52" s="15" t="n">
        <v>0.77291</v>
      </c>
      <c r="AK52" s="37" t="n">
        <v>200</v>
      </c>
      <c r="AL52" s="36" t="n">
        <v>23.027</v>
      </c>
      <c r="AM52" s="15" t="n">
        <v>0.81163</v>
      </c>
      <c r="AP52" s="37" t="n">
        <v>200</v>
      </c>
      <c r="AQ52" s="36" t="n">
        <v>12.9799</v>
      </c>
      <c r="AR52" s="15" t="n">
        <v>0.81438</v>
      </c>
      <c r="AU52" s="37" t="n">
        <v>200</v>
      </c>
      <c r="AV52" s="36" t="n">
        <v>24.1417</v>
      </c>
      <c r="AW52" s="15" t="n">
        <v>0.83656</v>
      </c>
      <c r="AZ52" s="38" t="n">
        <v>200</v>
      </c>
      <c r="BA52" s="39" t="n">
        <f aca="false">C52*$C$2+H52*$D$2+M52*$E$2+R52*$F$2+W52*$G$2+AB52*$H$2+AG52*$I$2+AL52*$J$2+AQ52*$K$2+AV52*$L$2</f>
        <v>17.03226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I260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M217" activeCellId="0" sqref="M21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823</v>
      </c>
    </row>
    <row r="4" customFormat="false" ht="15" hidden="false" customHeight="false" outlineLevel="0" collapsed="false">
      <c r="B4" s="25" t="s">
        <v>536</v>
      </c>
    </row>
    <row r="5" customFormat="false" ht="15" hidden="false" customHeight="false" outlineLevel="0" collapsed="false">
      <c r="B5" s="25" t="s">
        <v>537</v>
      </c>
    </row>
    <row r="6" customFormat="false" ht="15" hidden="false" customHeight="false" outlineLevel="0" collapsed="false">
      <c r="B6" s="25" t="s">
        <v>538</v>
      </c>
    </row>
    <row r="7" customFormat="false" ht="15" hidden="false" customHeight="false" outlineLevel="0" collapsed="false">
      <c r="B7" s="25" t="s">
        <v>539</v>
      </c>
    </row>
    <row r="8" customFormat="false" ht="15" hidden="false" customHeight="false" outlineLevel="0" collapsed="false">
      <c r="B8" s="25" t="s">
        <v>540</v>
      </c>
    </row>
    <row r="9" customFormat="false" ht="15" hidden="false" customHeight="false" outlineLevel="0" collapsed="false">
      <c r="B9" s="25" t="s">
        <v>541</v>
      </c>
    </row>
    <row r="10" customFormat="false" ht="15" hidden="false" customHeight="false" outlineLevel="0" collapsed="false">
      <c r="B10" s="25" t="s">
        <v>542</v>
      </c>
    </row>
    <row r="11" customFormat="false" ht="15" hidden="false" customHeight="false" outlineLevel="0" collapsed="false">
      <c r="B11" s="25" t="s">
        <v>543</v>
      </c>
    </row>
    <row r="12" customFormat="false" ht="15" hidden="false" customHeight="false" outlineLevel="0" collapsed="false">
      <c r="B12" s="25" t="s">
        <v>544</v>
      </c>
    </row>
    <row r="13" customFormat="false" ht="15" hidden="false" customHeight="false" outlineLevel="0" collapsed="false">
      <c r="B13" s="25" t="s">
        <v>545</v>
      </c>
    </row>
    <row r="14" customFormat="false" ht="15" hidden="false" customHeight="false" outlineLevel="0" collapsed="false">
      <c r="B14" s="25" t="s">
        <v>546</v>
      </c>
    </row>
    <row r="15" customFormat="false" ht="15" hidden="false" customHeight="false" outlineLevel="0" collapsed="false">
      <c r="B15" s="25" t="s">
        <v>547</v>
      </c>
    </row>
    <row r="16" customFormat="false" ht="15" hidden="false" customHeight="false" outlineLevel="0" collapsed="false">
      <c r="B16" s="25" t="s">
        <v>548</v>
      </c>
    </row>
    <row r="17" customFormat="false" ht="15" hidden="false" customHeight="false" outlineLevel="0" collapsed="false">
      <c r="B17" s="25" t="s">
        <v>549</v>
      </c>
    </row>
    <row r="18" customFormat="false" ht="15" hidden="false" customHeight="false" outlineLevel="0" collapsed="false">
      <c r="B18" s="25" t="s">
        <v>550</v>
      </c>
    </row>
    <row r="19" customFormat="false" ht="15" hidden="false" customHeight="false" outlineLevel="0" collapsed="false">
      <c r="B19" s="25" t="s">
        <v>551</v>
      </c>
    </row>
    <row r="20" customFormat="false" ht="15" hidden="false" customHeight="false" outlineLevel="0" collapsed="false">
      <c r="B20" s="25" t="s">
        <v>552</v>
      </c>
    </row>
    <row r="21" customFormat="false" ht="15" hidden="false" customHeight="false" outlineLevel="0" collapsed="false">
      <c r="B21" s="25" t="s">
        <v>553</v>
      </c>
    </row>
    <row r="22" customFormat="false" ht="15" hidden="false" customHeight="false" outlineLevel="0" collapsed="false">
      <c r="B22" s="25" t="s">
        <v>554</v>
      </c>
    </row>
    <row r="23" customFormat="false" ht="15" hidden="false" customHeight="false" outlineLevel="0" collapsed="false">
      <c r="B23" s="25" t="s">
        <v>555</v>
      </c>
    </row>
    <row r="24" customFormat="false" ht="15" hidden="false" customHeight="false" outlineLevel="0" collapsed="false">
      <c r="B24" s="25" t="s">
        <v>556</v>
      </c>
    </row>
    <row r="25" customFormat="false" ht="15" hidden="false" customHeight="false" outlineLevel="0" collapsed="false">
      <c r="B25" s="25" t="s">
        <v>557</v>
      </c>
    </row>
    <row r="26" customFormat="false" ht="15" hidden="false" customHeight="false" outlineLevel="0" collapsed="false">
      <c r="B26" s="25" t="s">
        <v>558</v>
      </c>
    </row>
    <row r="27" customFormat="false" ht="15" hidden="false" customHeight="false" outlineLevel="0" collapsed="false">
      <c r="B27" s="25" t="s">
        <v>559</v>
      </c>
    </row>
    <row r="28" customFormat="false" ht="15" hidden="false" customHeight="false" outlineLevel="0" collapsed="false">
      <c r="B28" s="25" t="s">
        <v>560</v>
      </c>
    </row>
    <row r="29" customFormat="false" ht="15" hidden="false" customHeight="false" outlineLevel="0" collapsed="false">
      <c r="B29" s="25" t="s">
        <v>561</v>
      </c>
    </row>
    <row r="30" customFormat="false" ht="15" hidden="false" customHeight="false" outlineLevel="0" collapsed="false">
      <c r="B30" s="25" t="s">
        <v>562</v>
      </c>
    </row>
    <row r="31" customFormat="false" ht="15" hidden="false" customHeight="false" outlineLevel="0" collapsed="false">
      <c r="B31" s="25" t="s">
        <v>563</v>
      </c>
    </row>
    <row r="32" customFormat="false" ht="15" hidden="false" customHeight="false" outlineLevel="0" collapsed="false">
      <c r="B32" s="25" t="s">
        <v>564</v>
      </c>
    </row>
    <row r="33" customFormat="false" ht="15" hidden="false" customHeight="false" outlineLevel="0" collapsed="false">
      <c r="B33" s="25" t="s">
        <v>565</v>
      </c>
    </row>
    <row r="34" customFormat="false" ht="15" hidden="false" customHeight="false" outlineLevel="0" collapsed="false">
      <c r="B34" s="25" t="s">
        <v>566</v>
      </c>
    </row>
    <row r="35" customFormat="false" ht="15" hidden="false" customHeight="false" outlineLevel="0" collapsed="false">
      <c r="B35" s="25" t="s">
        <v>567</v>
      </c>
    </row>
    <row r="36" customFormat="false" ht="15" hidden="false" customHeight="false" outlineLevel="0" collapsed="false">
      <c r="B36" s="25" t="s">
        <v>568</v>
      </c>
    </row>
    <row r="37" customFormat="false" ht="15" hidden="false" customHeight="false" outlineLevel="0" collapsed="false">
      <c r="B37" s="25" t="s">
        <v>569</v>
      </c>
    </row>
    <row r="38" customFormat="false" ht="15" hidden="false" customHeight="false" outlineLevel="0" collapsed="false">
      <c r="B38" s="25" t="s">
        <v>570</v>
      </c>
    </row>
    <row r="39" customFormat="false" ht="15" hidden="false" customHeight="false" outlineLevel="0" collapsed="false">
      <c r="B39" s="25" t="s">
        <v>571</v>
      </c>
    </row>
    <row r="40" customFormat="false" ht="15" hidden="false" customHeight="false" outlineLevel="0" collapsed="false">
      <c r="B40" s="25" t="s">
        <v>572</v>
      </c>
    </row>
    <row r="41" customFormat="false" ht="15" hidden="false" customHeight="false" outlineLevel="0" collapsed="false">
      <c r="B41" s="25" t="s">
        <v>573</v>
      </c>
    </row>
    <row r="42" customFormat="false" ht="15" hidden="false" customHeight="false" outlineLevel="0" collapsed="false">
      <c r="B42" s="25" t="s">
        <v>574</v>
      </c>
    </row>
    <row r="43" customFormat="false" ht="15" hidden="false" customHeight="false" outlineLevel="0" collapsed="false">
      <c r="B43" s="25" t="s">
        <v>575</v>
      </c>
    </row>
    <row r="44" customFormat="false" ht="15" hidden="false" customHeight="false" outlineLevel="0" collapsed="false">
      <c r="B44" s="25" t="s">
        <v>576</v>
      </c>
    </row>
    <row r="45" customFormat="false" ht="15" hidden="false" customHeight="false" outlineLevel="0" collapsed="false">
      <c r="B45" s="25" t="s">
        <v>577</v>
      </c>
    </row>
    <row r="46" customFormat="false" ht="15" hidden="false" customHeight="false" outlineLevel="0" collapsed="false">
      <c r="B46" s="25" t="s">
        <v>578</v>
      </c>
    </row>
    <row r="47" customFormat="false" ht="15" hidden="false" customHeight="false" outlineLevel="0" collapsed="false">
      <c r="B47" s="25" t="s">
        <v>579</v>
      </c>
    </row>
    <row r="48" customFormat="false" ht="15" hidden="false" customHeight="false" outlineLevel="0" collapsed="false">
      <c r="B48" s="25" t="s">
        <v>580</v>
      </c>
    </row>
    <row r="49" customFormat="false" ht="15" hidden="false" customHeight="false" outlineLevel="0" collapsed="false">
      <c r="B49" s="25" t="s">
        <v>581</v>
      </c>
    </row>
    <row r="50" customFormat="false" ht="15" hidden="false" customHeight="false" outlineLevel="0" collapsed="false">
      <c r="B50" s="25" t="s">
        <v>582</v>
      </c>
    </row>
    <row r="51" customFormat="false" ht="15" hidden="false" customHeight="false" outlineLevel="0" collapsed="false">
      <c r="B51" s="25" t="s">
        <v>583</v>
      </c>
    </row>
    <row r="52" customFormat="false" ht="15" hidden="false" customHeight="false" outlineLevel="0" collapsed="false">
      <c r="B52" s="25" t="s">
        <v>584</v>
      </c>
    </row>
    <row r="53" customFormat="false" ht="15" hidden="false" customHeight="false" outlineLevel="0" collapsed="false">
      <c r="B53" s="25" t="s">
        <v>585</v>
      </c>
    </row>
    <row r="54" customFormat="false" ht="15" hidden="false" customHeight="false" outlineLevel="0" collapsed="false">
      <c r="B54" s="25" t="s">
        <v>586</v>
      </c>
    </row>
    <row r="55" customFormat="false" ht="15" hidden="false" customHeight="false" outlineLevel="0" collapsed="false">
      <c r="B55" s="25" t="s">
        <v>587</v>
      </c>
    </row>
    <row r="56" customFormat="false" ht="15" hidden="false" customHeight="false" outlineLevel="0" collapsed="false">
      <c r="B56" s="25" t="s">
        <v>588</v>
      </c>
    </row>
    <row r="57" customFormat="false" ht="15" hidden="false" customHeight="false" outlineLevel="0" collapsed="false">
      <c r="B57" s="25" t="s">
        <v>589</v>
      </c>
    </row>
    <row r="58" customFormat="false" ht="15" hidden="false" customHeight="false" outlineLevel="0" collapsed="false">
      <c r="B58" s="25" t="s">
        <v>590</v>
      </c>
    </row>
    <row r="59" customFormat="false" ht="15" hidden="false" customHeight="false" outlineLevel="0" collapsed="false">
      <c r="B59" s="25" t="s">
        <v>591</v>
      </c>
    </row>
    <row r="60" customFormat="false" ht="15" hidden="false" customHeight="false" outlineLevel="0" collapsed="false">
      <c r="B60" s="25" t="s">
        <v>592</v>
      </c>
    </row>
    <row r="61" customFormat="false" ht="15" hidden="false" customHeight="false" outlineLevel="0" collapsed="false">
      <c r="B61" s="25" t="s">
        <v>593</v>
      </c>
    </row>
    <row r="62" customFormat="false" ht="15" hidden="false" customHeight="false" outlineLevel="0" collapsed="false">
      <c r="B62" s="25" t="s">
        <v>594</v>
      </c>
    </row>
    <row r="63" customFormat="false" ht="15" hidden="false" customHeight="false" outlineLevel="0" collapsed="false">
      <c r="B63" s="25" t="s">
        <v>595</v>
      </c>
    </row>
    <row r="64" customFormat="false" ht="15" hidden="false" customHeight="false" outlineLevel="0" collapsed="false">
      <c r="B64" s="25" t="s">
        <v>596</v>
      </c>
    </row>
    <row r="65" customFormat="false" ht="15" hidden="false" customHeight="false" outlineLevel="0" collapsed="false">
      <c r="B65" s="25" t="s">
        <v>597</v>
      </c>
    </row>
    <row r="66" customFormat="false" ht="15" hidden="false" customHeight="false" outlineLevel="0" collapsed="false">
      <c r="B66" s="25" t="s">
        <v>598</v>
      </c>
    </row>
    <row r="67" customFormat="false" ht="15" hidden="false" customHeight="false" outlineLevel="0" collapsed="false">
      <c r="B67" s="25" t="s">
        <v>599</v>
      </c>
    </row>
    <row r="68" customFormat="false" ht="15" hidden="false" customHeight="false" outlineLevel="0" collapsed="false">
      <c r="B68" s="25" t="s">
        <v>600</v>
      </c>
    </row>
    <row r="69" customFormat="false" ht="15" hidden="false" customHeight="false" outlineLevel="0" collapsed="false">
      <c r="B69" s="25" t="s">
        <v>601</v>
      </c>
    </row>
    <row r="70" customFormat="false" ht="15" hidden="false" customHeight="false" outlineLevel="0" collapsed="false">
      <c r="B70" s="25" t="s">
        <v>602</v>
      </c>
    </row>
    <row r="71" customFormat="false" ht="15" hidden="false" customHeight="false" outlineLevel="0" collapsed="false">
      <c r="B71" s="25" t="s">
        <v>603</v>
      </c>
    </row>
    <row r="72" customFormat="false" ht="15" hidden="false" customHeight="false" outlineLevel="0" collapsed="false">
      <c r="B72" s="25" t="s">
        <v>604</v>
      </c>
    </row>
    <row r="73" customFormat="false" ht="15" hidden="false" customHeight="false" outlineLevel="0" collapsed="false">
      <c r="B73" s="25" t="s">
        <v>824</v>
      </c>
    </row>
    <row r="74" customFormat="false" ht="15" hidden="false" customHeight="false" outlineLevel="0" collapsed="false">
      <c r="B74" s="25" t="s">
        <v>825</v>
      </c>
    </row>
    <row r="75" customFormat="false" ht="15" hidden="false" customHeight="false" outlineLevel="0" collapsed="false">
      <c r="B75" s="25" t="s">
        <v>826</v>
      </c>
    </row>
    <row r="76" customFormat="false" ht="15" hidden="false" customHeight="false" outlineLevel="0" collapsed="false">
      <c r="B76" s="25" t="s">
        <v>827</v>
      </c>
    </row>
    <row r="77" customFormat="false" ht="15" hidden="false" customHeight="false" outlineLevel="0" collapsed="false">
      <c r="B77" s="25" t="s">
        <v>828</v>
      </c>
    </row>
    <row r="78" customFormat="false" ht="15" hidden="false" customHeight="false" outlineLevel="0" collapsed="false">
      <c r="B78" s="25" t="s">
        <v>829</v>
      </c>
    </row>
    <row r="79" customFormat="false" ht="15" hidden="false" customHeight="false" outlineLevel="0" collapsed="false">
      <c r="B79" s="25" t="s">
        <v>830</v>
      </c>
    </row>
    <row r="80" customFormat="false" ht="15" hidden="false" customHeight="false" outlineLevel="0" collapsed="false">
      <c r="B80" s="25" t="s">
        <v>831</v>
      </c>
    </row>
    <row r="81" customFormat="false" ht="15" hidden="false" customHeight="false" outlineLevel="0" collapsed="false">
      <c r="B81" s="25" t="s">
        <v>495</v>
      </c>
      <c r="C81" s="15" t="s">
        <v>496</v>
      </c>
      <c r="D81" s="15" t="s">
        <v>497</v>
      </c>
      <c r="E81" s="15" t="s">
        <v>616</v>
      </c>
      <c r="G81" s="15" t="s">
        <v>832</v>
      </c>
      <c r="H81" s="15" t="n">
        <v>9</v>
      </c>
    </row>
    <row r="82" customFormat="false" ht="15" hidden="false" customHeight="false" outlineLevel="0" collapsed="false">
      <c r="B82" s="25" t="s">
        <v>502</v>
      </c>
      <c r="C82" s="15" t="s">
        <v>502</v>
      </c>
      <c r="D82" s="15" t="s">
        <v>503</v>
      </c>
      <c r="E82" s="15" t="s">
        <v>503</v>
      </c>
      <c r="G82" s="15" t="s">
        <v>832</v>
      </c>
      <c r="H82" s="15" t="n">
        <v>10</v>
      </c>
    </row>
    <row r="83" customFormat="false" ht="15" hidden="false" customHeight="false" outlineLevel="0" collapsed="false">
      <c r="B83" s="25" t="n">
        <v>11.97</v>
      </c>
      <c r="C83" s="15" t="n">
        <v>1</v>
      </c>
      <c r="D83" s="15" t="n">
        <v>0.49</v>
      </c>
      <c r="E83" s="15" t="n">
        <v>0.31</v>
      </c>
      <c r="G83" s="15" t="s">
        <v>832</v>
      </c>
      <c r="H83" s="15" t="n">
        <v>11</v>
      </c>
    </row>
    <row r="84" customFormat="false" ht="15" hidden="false" customHeight="false" outlineLevel="0" collapsed="false">
      <c r="B84" s="25" t="n">
        <v>15.45</v>
      </c>
      <c r="C84" s="15" t="n">
        <v>0.9</v>
      </c>
      <c r="D84" s="15" t="n">
        <v>0.76</v>
      </c>
      <c r="E84" s="15" t="n">
        <v>0.4</v>
      </c>
      <c r="G84" s="15" t="s">
        <v>832</v>
      </c>
      <c r="H84" s="15" t="n">
        <v>12</v>
      </c>
    </row>
    <row r="85" customFormat="false" ht="15" hidden="false" customHeight="false" outlineLevel="0" collapsed="false">
      <c r="B85" s="25" t="n">
        <v>16.83</v>
      </c>
      <c r="C85" s="15" t="n">
        <v>0.8</v>
      </c>
      <c r="D85" s="15" t="n">
        <v>0.58</v>
      </c>
      <c r="E85" s="15" t="n">
        <v>0.4</v>
      </c>
      <c r="G85" s="15" t="s">
        <v>832</v>
      </c>
      <c r="H85" s="15" t="n">
        <v>13</v>
      </c>
    </row>
    <row r="86" customFormat="false" ht="15" hidden="false" customHeight="false" outlineLevel="0" collapsed="false">
      <c r="B86" s="25" t="n">
        <v>19.64</v>
      </c>
      <c r="C86" s="15" t="n">
        <v>0.8</v>
      </c>
      <c r="D86" s="15" t="n">
        <v>0.98</v>
      </c>
      <c r="E86" s="15" t="n">
        <v>0.54</v>
      </c>
      <c r="G86" s="15" t="s">
        <v>832</v>
      </c>
      <c r="H86" s="15" t="n">
        <v>14</v>
      </c>
    </row>
    <row r="87" customFormat="false" ht="15" hidden="false" customHeight="false" outlineLevel="0" collapsed="false">
      <c r="B87" s="25" t="n">
        <v>22.19</v>
      </c>
      <c r="C87" s="15" t="n">
        <v>0.7</v>
      </c>
      <c r="D87" s="15" t="n">
        <v>1.29</v>
      </c>
      <c r="E87" s="15" t="n">
        <v>0.67</v>
      </c>
      <c r="G87" s="15" t="s">
        <v>832</v>
      </c>
      <c r="H87" s="15" t="n">
        <v>15</v>
      </c>
    </row>
    <row r="88" customFormat="false" ht="15" hidden="false" customHeight="false" outlineLevel="0" collapsed="false">
      <c r="B88" s="25" t="n">
        <v>23.25</v>
      </c>
      <c r="C88" s="15" t="n">
        <v>0.7</v>
      </c>
      <c r="D88" s="15" t="n">
        <v>1.56</v>
      </c>
      <c r="E88" s="15" t="n">
        <v>1.07</v>
      </c>
      <c r="G88" s="15" t="s">
        <v>832</v>
      </c>
      <c r="H88" s="15" t="n">
        <v>16</v>
      </c>
    </row>
    <row r="89" customFormat="false" ht="15" hidden="false" customHeight="false" outlineLevel="0" collapsed="false">
      <c r="B89" s="25" t="n">
        <v>25.53</v>
      </c>
      <c r="C89" s="15" t="n">
        <v>0.6</v>
      </c>
      <c r="D89" s="15" t="n">
        <v>2.45</v>
      </c>
      <c r="E89" s="15" t="n">
        <v>1.21</v>
      </c>
      <c r="G89" s="15" t="s">
        <v>832</v>
      </c>
      <c r="H89" s="15" t="n">
        <v>17</v>
      </c>
    </row>
    <row r="90" customFormat="false" ht="15" hidden="false" customHeight="false" outlineLevel="0" collapsed="false">
      <c r="B90" s="25" t="n">
        <v>26.49</v>
      </c>
      <c r="C90" s="15" t="n">
        <v>0.6</v>
      </c>
      <c r="D90" s="15" t="n">
        <v>2.67</v>
      </c>
      <c r="E90" s="15" t="n">
        <v>1.52</v>
      </c>
      <c r="G90" s="15" t="s">
        <v>832</v>
      </c>
      <c r="H90" s="15" t="n">
        <v>18</v>
      </c>
    </row>
    <row r="91" customFormat="false" ht="15" hidden="false" customHeight="false" outlineLevel="0" collapsed="false">
      <c r="B91" s="25" t="n">
        <v>28.55</v>
      </c>
      <c r="C91" s="15" t="n">
        <v>0.5</v>
      </c>
      <c r="D91" s="15" t="n">
        <v>2.89</v>
      </c>
      <c r="E91" s="15" t="n">
        <v>1.57</v>
      </c>
      <c r="G91" s="15" t="s">
        <v>832</v>
      </c>
      <c r="H91" s="15" t="n">
        <v>19</v>
      </c>
    </row>
    <row r="92" customFormat="false" ht="15" hidden="false" customHeight="false" outlineLevel="0" collapsed="false">
      <c r="B92" s="25" t="n">
        <v>30.52</v>
      </c>
      <c r="C92" s="15" t="n">
        <v>0.5</v>
      </c>
      <c r="D92" s="15" t="n">
        <v>3.42</v>
      </c>
      <c r="E92" s="15" t="n">
        <v>1.62</v>
      </c>
      <c r="G92" s="15" t="s">
        <v>832</v>
      </c>
      <c r="H92" s="15" t="n">
        <v>20</v>
      </c>
    </row>
    <row r="93" customFormat="false" ht="15" hidden="false" customHeight="false" outlineLevel="0" collapsed="false">
      <c r="B93" s="25" t="n">
        <v>32.4</v>
      </c>
      <c r="C93" s="15" t="n">
        <v>0.4</v>
      </c>
      <c r="D93" s="15" t="n">
        <v>3.38</v>
      </c>
      <c r="E93" s="15" t="n">
        <v>1.53</v>
      </c>
      <c r="G93" s="15" t="s">
        <v>832</v>
      </c>
      <c r="H93" s="15" t="n">
        <v>21</v>
      </c>
    </row>
    <row r="94" customFormat="false" ht="15" hidden="false" customHeight="false" outlineLevel="0" collapsed="false">
      <c r="B94" s="25" t="n">
        <v>34.17</v>
      </c>
      <c r="C94" s="15" t="n">
        <v>0.4</v>
      </c>
      <c r="D94" s="15" t="n">
        <v>4.13</v>
      </c>
      <c r="E94" s="15" t="n">
        <v>2.68</v>
      </c>
      <c r="G94" s="15" t="s">
        <v>832</v>
      </c>
      <c r="H94" s="15" t="n">
        <v>22</v>
      </c>
    </row>
    <row r="95" customFormat="false" ht="15" hidden="false" customHeight="false" outlineLevel="0" collapsed="false">
      <c r="B95" s="25" t="n">
        <v>35.89</v>
      </c>
      <c r="C95" s="15" t="n">
        <v>0.3</v>
      </c>
      <c r="D95" s="15" t="n">
        <v>4.22</v>
      </c>
      <c r="E95" s="15" t="n">
        <v>2.55</v>
      </c>
      <c r="G95" s="15" t="s">
        <v>832</v>
      </c>
      <c r="H95" s="15" t="n">
        <v>23</v>
      </c>
    </row>
    <row r="96" customFormat="false" ht="15" hidden="false" customHeight="false" outlineLevel="0" collapsed="false">
      <c r="B96" s="25" t="n">
        <v>37.56</v>
      </c>
      <c r="C96" s="15" t="n">
        <v>0.3</v>
      </c>
      <c r="D96" s="15" t="n">
        <v>3.78</v>
      </c>
      <c r="E96" s="15" t="n">
        <v>1.75</v>
      </c>
      <c r="G96" s="15" t="s">
        <v>832</v>
      </c>
      <c r="H96" s="15" t="n">
        <v>24</v>
      </c>
    </row>
    <row r="97" customFormat="false" ht="15" hidden="false" customHeight="false" outlineLevel="0" collapsed="false">
      <c r="B97" s="25" t="n">
        <v>39.18</v>
      </c>
      <c r="C97" s="15" t="n">
        <v>0.3</v>
      </c>
      <c r="D97" s="15" t="n">
        <v>4.89</v>
      </c>
      <c r="E97" s="15" t="n">
        <v>2.29</v>
      </c>
      <c r="G97" s="15" t="s">
        <v>832</v>
      </c>
      <c r="H97" s="15" t="n">
        <v>25</v>
      </c>
    </row>
    <row r="98" customFormat="false" ht="15" hidden="false" customHeight="false" outlineLevel="0" collapsed="false">
      <c r="B98" s="25" t="s">
        <v>833</v>
      </c>
    </row>
    <row r="99" customFormat="false" ht="15" hidden="false" customHeight="false" outlineLevel="0" collapsed="false">
      <c r="B99" s="25" t="s">
        <v>834</v>
      </c>
    </row>
    <row r="100" customFormat="false" ht="15" hidden="false" customHeight="false" outlineLevel="0" collapsed="false">
      <c r="B100" s="25" t="s">
        <v>835</v>
      </c>
    </row>
    <row r="101" customFormat="false" ht="15" hidden="false" customHeight="false" outlineLevel="0" collapsed="false">
      <c r="B101" s="25" t="s">
        <v>836</v>
      </c>
    </row>
    <row r="102" customFormat="false" ht="15" hidden="false" customHeight="false" outlineLevel="0" collapsed="false">
      <c r="B102" s="25" t="s">
        <v>837</v>
      </c>
    </row>
    <row r="103" customFormat="false" ht="15" hidden="false" customHeight="false" outlineLevel="0" collapsed="false">
      <c r="B103" s="25" t="s">
        <v>838</v>
      </c>
    </row>
    <row r="104" customFormat="false" ht="15" hidden="false" customHeight="false" outlineLevel="0" collapsed="false">
      <c r="B104" s="25" t="s">
        <v>839</v>
      </c>
    </row>
    <row r="105" customFormat="false" ht="15" hidden="false" customHeight="false" outlineLevel="0" collapsed="false">
      <c r="B105" s="25" t="s">
        <v>840</v>
      </c>
    </row>
    <row r="106" customFormat="false" ht="15" hidden="false" customHeight="false" outlineLevel="0" collapsed="false">
      <c r="B106" s="25" t="s">
        <v>841</v>
      </c>
    </row>
    <row r="107" customFormat="false" ht="15" hidden="false" customHeight="false" outlineLevel="0" collapsed="false">
      <c r="B107" s="25" t="s">
        <v>842</v>
      </c>
    </row>
    <row r="108" customFormat="false" ht="15" hidden="false" customHeight="false" outlineLevel="0" collapsed="false">
      <c r="B108" s="25" t="s">
        <v>843</v>
      </c>
    </row>
    <row r="109" customFormat="false" ht="15" hidden="false" customHeight="false" outlineLevel="0" collapsed="false">
      <c r="B109" s="25" t="s">
        <v>844</v>
      </c>
    </row>
    <row r="110" customFormat="false" ht="15" hidden="false" customHeight="false" outlineLevel="0" collapsed="false">
      <c r="B110" s="25" t="s">
        <v>845</v>
      </c>
    </row>
    <row r="111" customFormat="false" ht="15" hidden="false" customHeight="false" outlineLevel="0" collapsed="false">
      <c r="B111" s="25" t="s">
        <v>846</v>
      </c>
    </row>
    <row r="112" customFormat="false" ht="15" hidden="false" customHeight="false" outlineLevel="0" collapsed="false">
      <c r="B112" s="25" t="s">
        <v>847</v>
      </c>
    </row>
    <row r="113" customFormat="false" ht="15" hidden="false" customHeight="false" outlineLevel="0" collapsed="false">
      <c r="B113" s="25" t="s">
        <v>848</v>
      </c>
    </row>
    <row r="114" customFormat="false" ht="15" hidden="false" customHeight="false" outlineLevel="0" collapsed="false">
      <c r="B114" s="25" t="s">
        <v>849</v>
      </c>
    </row>
    <row r="115" customFormat="false" ht="15" hidden="false" customHeight="false" outlineLevel="0" collapsed="false">
      <c r="B115" s="25" t="s">
        <v>850</v>
      </c>
    </row>
    <row r="116" customFormat="false" ht="15" hidden="false" customHeight="false" outlineLevel="0" collapsed="false">
      <c r="B116" s="25" t="s">
        <v>851</v>
      </c>
    </row>
    <row r="117" customFormat="false" ht="15" hidden="false" customHeight="false" outlineLevel="0" collapsed="false">
      <c r="B117" s="25" t="s">
        <v>852</v>
      </c>
    </row>
    <row r="118" customFormat="false" ht="15" hidden="false" customHeight="false" outlineLevel="0" collapsed="false">
      <c r="B118" s="25" t="s">
        <v>853</v>
      </c>
    </row>
    <row r="119" customFormat="false" ht="15" hidden="false" customHeight="false" outlineLevel="0" collapsed="false">
      <c r="B119" s="25" t="s">
        <v>854</v>
      </c>
    </row>
    <row r="120" customFormat="false" ht="15" hidden="false" customHeight="false" outlineLevel="0" collapsed="false">
      <c r="B120" s="25" t="s">
        <v>855</v>
      </c>
    </row>
    <row r="121" customFormat="false" ht="15" hidden="false" customHeight="false" outlineLevel="0" collapsed="false">
      <c r="B121" s="25" t="s">
        <v>856</v>
      </c>
    </row>
    <row r="122" customFormat="false" ht="15" hidden="false" customHeight="false" outlineLevel="0" collapsed="false">
      <c r="B122" s="25" t="s">
        <v>857</v>
      </c>
    </row>
    <row r="123" customFormat="false" ht="15" hidden="false" customHeight="false" outlineLevel="0" collapsed="false">
      <c r="B123" s="25" t="s">
        <v>858</v>
      </c>
    </row>
    <row r="124" customFormat="false" ht="15" hidden="false" customHeight="false" outlineLevel="0" collapsed="false">
      <c r="B124" s="25" t="s">
        <v>859</v>
      </c>
    </row>
    <row r="125" customFormat="false" ht="15" hidden="false" customHeight="false" outlineLevel="0" collapsed="false">
      <c r="B125" s="25" t="s">
        <v>860</v>
      </c>
    </row>
    <row r="126" customFormat="false" ht="15" hidden="false" customHeight="false" outlineLevel="0" collapsed="false">
      <c r="B126" s="25" t="s">
        <v>861</v>
      </c>
    </row>
    <row r="127" customFormat="false" ht="15" hidden="false" customHeight="false" outlineLevel="0" collapsed="false">
      <c r="B127" s="25" t="s">
        <v>645</v>
      </c>
    </row>
    <row r="128" customFormat="false" ht="15" hidden="false" customHeight="false" outlineLevel="0" collapsed="false">
      <c r="B128" s="25" t="s">
        <v>401</v>
      </c>
    </row>
    <row r="129" customFormat="false" ht="15" hidden="false" customHeight="false" outlineLevel="0" collapsed="false">
      <c r="B129" s="25" t="s">
        <v>402</v>
      </c>
    </row>
    <row r="130" customFormat="false" ht="15" hidden="false" customHeight="false" outlineLevel="0" collapsed="false">
      <c r="B130" s="25" t="s">
        <v>403</v>
      </c>
    </row>
    <row r="131" customFormat="false" ht="15" hidden="false" customHeight="false" outlineLevel="0" collapsed="false">
      <c r="B131" s="25" t="s">
        <v>404</v>
      </c>
    </row>
    <row r="132" customFormat="false" ht="15" hidden="false" customHeight="false" outlineLevel="0" collapsed="false">
      <c r="B132" s="25" t="s">
        <v>405</v>
      </c>
    </row>
    <row r="133" customFormat="false" ht="15" hidden="false" customHeight="false" outlineLevel="0" collapsed="false">
      <c r="B133" s="25" t="s">
        <v>406</v>
      </c>
    </row>
    <row r="134" customFormat="false" ht="15" hidden="false" customHeight="false" outlineLevel="0" collapsed="false">
      <c r="B134" s="25" t="s">
        <v>407</v>
      </c>
    </row>
    <row r="135" customFormat="false" ht="15" hidden="false" customHeight="false" outlineLevel="0" collapsed="false">
      <c r="B135" s="25" t="s">
        <v>408</v>
      </c>
    </row>
    <row r="136" customFormat="false" ht="15" hidden="false" customHeight="false" outlineLevel="0" collapsed="false">
      <c r="B136" s="25" t="s">
        <v>409</v>
      </c>
    </row>
    <row r="137" customFormat="false" ht="15" hidden="false" customHeight="false" outlineLevel="0" collapsed="false">
      <c r="B137" s="25" t="s">
        <v>410</v>
      </c>
    </row>
    <row r="138" customFormat="false" ht="15" hidden="false" customHeight="false" outlineLevel="0" collapsed="false">
      <c r="B138" s="25" t="s">
        <v>411</v>
      </c>
    </row>
    <row r="139" customFormat="false" ht="15" hidden="false" customHeight="false" outlineLevel="0" collapsed="false">
      <c r="B139" s="25" t="s">
        <v>412</v>
      </c>
    </row>
    <row r="140" customFormat="false" ht="15" hidden="false" customHeight="false" outlineLevel="0" collapsed="false">
      <c r="B140" s="25" t="s">
        <v>413</v>
      </c>
    </row>
    <row r="141" customFormat="false" ht="15" hidden="false" customHeight="false" outlineLevel="0" collapsed="false">
      <c r="B141" s="25" t="s">
        <v>414</v>
      </c>
    </row>
    <row r="142" customFormat="false" ht="15" hidden="false" customHeight="false" outlineLevel="0" collapsed="false">
      <c r="B142" s="25" t="s">
        <v>415</v>
      </c>
    </row>
    <row r="143" customFormat="false" ht="15" hidden="false" customHeight="false" outlineLevel="0" collapsed="false">
      <c r="B143" s="25" t="s">
        <v>416</v>
      </c>
    </row>
    <row r="144" customFormat="false" ht="15" hidden="false" customHeight="false" outlineLevel="0" collapsed="false">
      <c r="B144" s="25" t="s">
        <v>417</v>
      </c>
    </row>
    <row r="145" customFormat="false" ht="15" hidden="false" customHeight="false" outlineLevel="0" collapsed="false">
      <c r="B145" s="25" t="s">
        <v>418</v>
      </c>
    </row>
    <row r="146" customFormat="false" ht="15" hidden="false" customHeight="false" outlineLevel="0" collapsed="false">
      <c r="B146" s="25" t="s">
        <v>419</v>
      </c>
    </row>
    <row r="147" customFormat="false" ht="15" hidden="false" customHeight="false" outlineLevel="0" collapsed="false">
      <c r="B147" s="25" t="s">
        <v>420</v>
      </c>
    </row>
    <row r="148" customFormat="false" ht="15" hidden="false" customHeight="false" outlineLevel="0" collapsed="false">
      <c r="B148" s="25" t="s">
        <v>421</v>
      </c>
    </row>
    <row r="149" customFormat="false" ht="15" hidden="false" customHeight="false" outlineLevel="0" collapsed="false">
      <c r="B149" s="25" t="s">
        <v>422</v>
      </c>
    </row>
    <row r="150" customFormat="false" ht="15" hidden="false" customHeight="false" outlineLevel="0" collapsed="false">
      <c r="B150" s="25" t="s">
        <v>423</v>
      </c>
    </row>
    <row r="151" customFormat="false" ht="15" hidden="false" customHeight="false" outlineLevel="0" collapsed="false">
      <c r="B151" s="25" t="s">
        <v>424</v>
      </c>
    </row>
    <row r="152" customFormat="false" ht="15" hidden="false" customHeight="false" outlineLevel="0" collapsed="false">
      <c r="B152" s="25" t="s">
        <v>425</v>
      </c>
    </row>
    <row r="153" customFormat="false" ht="15" hidden="false" customHeight="false" outlineLevel="0" collapsed="false">
      <c r="B153" s="25" t="s">
        <v>426</v>
      </c>
    </row>
    <row r="154" customFormat="false" ht="15" hidden="false" customHeight="false" outlineLevel="0" collapsed="false">
      <c r="B154" s="25" t="s">
        <v>427</v>
      </c>
    </row>
    <row r="155" customFormat="false" ht="15" hidden="false" customHeight="false" outlineLevel="0" collapsed="false">
      <c r="B155" s="25" t="s">
        <v>428</v>
      </c>
    </row>
    <row r="156" customFormat="false" ht="15" hidden="false" customHeight="false" outlineLevel="0" collapsed="false">
      <c r="B156" s="25" t="s">
        <v>429</v>
      </c>
    </row>
    <row r="157" customFormat="false" ht="15" hidden="false" customHeight="false" outlineLevel="0" collapsed="false">
      <c r="B157" s="25" t="s">
        <v>430</v>
      </c>
    </row>
    <row r="158" customFormat="false" ht="15" hidden="false" customHeight="false" outlineLevel="0" collapsed="false">
      <c r="B158" s="25" t="s">
        <v>431</v>
      </c>
    </row>
    <row r="159" customFormat="false" ht="15" hidden="false" customHeight="false" outlineLevel="0" collapsed="false">
      <c r="B159" s="25" t="s">
        <v>432</v>
      </c>
    </row>
    <row r="160" customFormat="false" ht="15" hidden="false" customHeight="false" outlineLevel="0" collapsed="false">
      <c r="B160" s="25" t="s">
        <v>433</v>
      </c>
    </row>
    <row r="161" customFormat="false" ht="15" hidden="false" customHeight="false" outlineLevel="0" collapsed="false">
      <c r="B161" s="25" t="s">
        <v>434</v>
      </c>
    </row>
    <row r="162" customFormat="false" ht="15" hidden="false" customHeight="false" outlineLevel="0" collapsed="false">
      <c r="B162" s="25" t="s">
        <v>435</v>
      </c>
    </row>
    <row r="163" customFormat="false" ht="15" hidden="false" customHeight="false" outlineLevel="0" collapsed="false">
      <c r="B163" s="25" t="s">
        <v>436</v>
      </c>
    </row>
    <row r="164" customFormat="false" ht="15" hidden="false" customHeight="false" outlineLevel="0" collapsed="false">
      <c r="B164" s="25" t="s">
        <v>437</v>
      </c>
    </row>
    <row r="165" customFormat="false" ht="15" hidden="false" customHeight="false" outlineLevel="0" collapsed="false">
      <c r="B165" s="25" t="s">
        <v>438</v>
      </c>
    </row>
    <row r="166" customFormat="false" ht="15" hidden="false" customHeight="false" outlineLevel="0" collapsed="false">
      <c r="B166" s="25" t="s">
        <v>439</v>
      </c>
    </row>
    <row r="167" customFormat="false" ht="15" hidden="false" customHeight="false" outlineLevel="0" collapsed="false">
      <c r="B167" s="25" t="s">
        <v>440</v>
      </c>
    </row>
    <row r="168" customFormat="false" ht="15" hidden="false" customHeight="false" outlineLevel="0" collapsed="false">
      <c r="B168" s="25" t="s">
        <v>441</v>
      </c>
    </row>
    <row r="169" customFormat="false" ht="15" hidden="false" customHeight="false" outlineLevel="0" collapsed="false">
      <c r="B169" s="25" t="s">
        <v>442</v>
      </c>
    </row>
    <row r="170" customFormat="false" ht="15" hidden="false" customHeight="false" outlineLevel="0" collapsed="false">
      <c r="B170" s="25" t="s">
        <v>443</v>
      </c>
    </row>
    <row r="171" customFormat="false" ht="15" hidden="false" customHeight="false" outlineLevel="0" collapsed="false">
      <c r="B171" s="25" t="s">
        <v>444</v>
      </c>
    </row>
    <row r="172" customFormat="false" ht="15" hidden="false" customHeight="false" outlineLevel="0" collapsed="false">
      <c r="B172" s="25" t="s">
        <v>445</v>
      </c>
    </row>
    <row r="173" customFormat="false" ht="15" hidden="false" customHeight="false" outlineLevel="0" collapsed="false">
      <c r="B173" s="25" t="s">
        <v>446</v>
      </c>
    </row>
    <row r="174" customFormat="false" ht="15" hidden="false" customHeight="false" outlineLevel="0" collapsed="false">
      <c r="B174" s="25" t="s">
        <v>447</v>
      </c>
    </row>
    <row r="175" customFormat="false" ht="15" hidden="false" customHeight="false" outlineLevel="0" collapsed="false">
      <c r="B175" s="25" t="s">
        <v>448</v>
      </c>
    </row>
    <row r="176" customFormat="false" ht="15" hidden="false" customHeight="false" outlineLevel="0" collapsed="false">
      <c r="B176" s="25" t="s">
        <v>449</v>
      </c>
    </row>
    <row r="177" customFormat="false" ht="15" hidden="false" customHeight="false" outlineLevel="0" collapsed="false">
      <c r="B177" s="25" t="s">
        <v>450</v>
      </c>
    </row>
    <row r="178" customFormat="false" ht="15" hidden="false" customHeight="false" outlineLevel="0" collapsed="false">
      <c r="B178" s="25" t="s">
        <v>451</v>
      </c>
    </row>
    <row r="179" customFormat="false" ht="15" hidden="false" customHeight="false" outlineLevel="0" collapsed="false">
      <c r="B179" s="25" t="s">
        <v>452</v>
      </c>
    </row>
    <row r="180" customFormat="false" ht="15" hidden="false" customHeight="false" outlineLevel="0" collapsed="false">
      <c r="B180" s="25" t="s">
        <v>453</v>
      </c>
    </row>
    <row r="181" customFormat="false" ht="15" hidden="false" customHeight="false" outlineLevel="0" collapsed="false">
      <c r="B181" s="25" t="s">
        <v>454</v>
      </c>
    </row>
    <row r="182" customFormat="false" ht="15" hidden="false" customHeight="false" outlineLevel="0" collapsed="false">
      <c r="B182" s="25" t="s">
        <v>455</v>
      </c>
    </row>
    <row r="183" customFormat="false" ht="15" hidden="false" customHeight="false" outlineLevel="0" collapsed="false">
      <c r="B183" s="25" t="s">
        <v>456</v>
      </c>
    </row>
    <row r="184" customFormat="false" ht="15" hidden="false" customHeight="false" outlineLevel="0" collapsed="false">
      <c r="B184" s="25" t="s">
        <v>457</v>
      </c>
    </row>
    <row r="185" customFormat="false" ht="15" hidden="false" customHeight="false" outlineLevel="0" collapsed="false">
      <c r="B185" s="25" t="s">
        <v>458</v>
      </c>
    </row>
    <row r="186" customFormat="false" ht="15" hidden="false" customHeight="false" outlineLevel="0" collapsed="false">
      <c r="B186" s="25" t="s">
        <v>459</v>
      </c>
    </row>
    <row r="187" customFormat="false" ht="15" hidden="false" customHeight="false" outlineLevel="0" collapsed="false">
      <c r="B187" s="25" t="s">
        <v>460</v>
      </c>
    </row>
    <row r="188" customFormat="false" ht="15" hidden="false" customHeight="false" outlineLevel="0" collapsed="false">
      <c r="B188" s="25" t="s">
        <v>461</v>
      </c>
    </row>
    <row r="189" customFormat="false" ht="15" hidden="false" customHeight="false" outlineLevel="0" collapsed="false">
      <c r="B189" s="25" t="s">
        <v>462</v>
      </c>
    </row>
    <row r="190" customFormat="false" ht="15" hidden="false" customHeight="false" outlineLevel="0" collapsed="false">
      <c r="B190" s="25" t="s">
        <v>463</v>
      </c>
    </row>
    <row r="191" customFormat="false" ht="15" hidden="false" customHeight="false" outlineLevel="0" collapsed="false">
      <c r="B191" s="25" t="s">
        <v>464</v>
      </c>
    </row>
    <row r="192" customFormat="false" ht="15" hidden="false" customHeight="false" outlineLevel="0" collapsed="false">
      <c r="B192" s="25" t="s">
        <v>465</v>
      </c>
    </row>
    <row r="193" customFormat="false" ht="15" hidden="false" customHeight="false" outlineLevel="0" collapsed="false">
      <c r="B193" s="25" t="s">
        <v>466</v>
      </c>
    </row>
    <row r="194" customFormat="false" ht="15" hidden="false" customHeight="false" outlineLevel="0" collapsed="false">
      <c r="B194" s="25" t="s">
        <v>467</v>
      </c>
    </row>
    <row r="195" customFormat="false" ht="15" hidden="false" customHeight="false" outlineLevel="0" collapsed="false">
      <c r="B195" s="25" t="s">
        <v>468</v>
      </c>
    </row>
    <row r="196" customFormat="false" ht="15" hidden="false" customHeight="false" outlineLevel="0" collapsed="false">
      <c r="B196" s="25" t="s">
        <v>469</v>
      </c>
    </row>
    <row r="197" customFormat="false" ht="15" hidden="false" customHeight="false" outlineLevel="0" collapsed="false">
      <c r="B197" s="25" t="s">
        <v>470</v>
      </c>
    </row>
    <row r="198" customFormat="false" ht="15" hidden="false" customHeight="false" outlineLevel="0" collapsed="false">
      <c r="B198" s="25" t="s">
        <v>775</v>
      </c>
    </row>
    <row r="199" customFormat="false" ht="15" hidden="false" customHeight="false" outlineLevel="0" collapsed="false">
      <c r="B199" s="25" t="s">
        <v>776</v>
      </c>
    </row>
    <row r="200" customFormat="false" ht="15" hidden="false" customHeight="false" outlineLevel="0" collapsed="false">
      <c r="B200" s="25" t="s">
        <v>777</v>
      </c>
    </row>
    <row r="201" customFormat="false" ht="15" hidden="false" customHeight="false" outlineLevel="0" collapsed="false">
      <c r="B201" s="25" t="s">
        <v>778</v>
      </c>
    </row>
    <row r="202" customFormat="false" ht="15" hidden="false" customHeight="false" outlineLevel="0" collapsed="false">
      <c r="B202" s="25" t="s">
        <v>779</v>
      </c>
    </row>
    <row r="203" customFormat="false" ht="15" hidden="false" customHeight="false" outlineLevel="0" collapsed="false">
      <c r="B203" s="25" t="s">
        <v>780</v>
      </c>
    </row>
    <row r="204" customFormat="false" ht="15" hidden="false" customHeight="false" outlineLevel="0" collapsed="false">
      <c r="B204" s="25" t="s">
        <v>781</v>
      </c>
    </row>
    <row r="205" customFormat="false" ht="15" hidden="false" customHeight="false" outlineLevel="0" collapsed="false">
      <c r="B205" s="25" t="s">
        <v>782</v>
      </c>
    </row>
    <row r="206" customFormat="false" ht="15" hidden="false" customHeight="false" outlineLevel="0" collapsed="false">
      <c r="B206" s="25" t="s">
        <v>783</v>
      </c>
    </row>
    <row r="207" customFormat="false" ht="15" hidden="false" customHeight="false" outlineLevel="0" collapsed="false">
      <c r="B207" s="25" t="s">
        <v>784</v>
      </c>
    </row>
    <row r="208" customFormat="false" ht="15" hidden="false" customHeight="false" outlineLevel="0" collapsed="false">
      <c r="B208" s="25" t="s">
        <v>785</v>
      </c>
    </row>
    <row r="209" customFormat="false" ht="15" hidden="false" customHeight="false" outlineLevel="0" collapsed="false">
      <c r="B209" s="25" t="s">
        <v>786</v>
      </c>
    </row>
    <row r="210" customFormat="false" ht="15" hidden="false" customHeight="false" outlineLevel="0" collapsed="false">
      <c r="B210" s="25" t="s">
        <v>787</v>
      </c>
    </row>
    <row r="211" customFormat="false" ht="15" hidden="false" customHeight="false" outlineLevel="0" collapsed="false">
      <c r="B211" s="25" t="s">
        <v>788</v>
      </c>
    </row>
    <row r="212" customFormat="false" ht="15" hidden="false" customHeight="false" outlineLevel="0" collapsed="false">
      <c r="B212" s="25" t="s">
        <v>789</v>
      </c>
    </row>
    <row r="213" customFormat="false" ht="15" hidden="false" customHeight="false" outlineLevel="0" collapsed="false">
      <c r="B213" s="25" t="s">
        <v>790</v>
      </c>
    </row>
    <row r="214" customFormat="false" ht="15" hidden="false" customHeight="false" outlineLevel="0" collapsed="false">
      <c r="B214" s="25" t="s">
        <v>791</v>
      </c>
    </row>
    <row r="215" customFormat="false" ht="15" hidden="false" customHeight="false" outlineLevel="0" collapsed="false">
      <c r="B215" s="25" t="s">
        <v>792</v>
      </c>
    </row>
    <row r="216" customFormat="false" ht="15" hidden="false" customHeight="false" outlineLevel="0" collapsed="false">
      <c r="B216" s="25" t="s">
        <v>793</v>
      </c>
    </row>
    <row r="217" customFormat="false" ht="15" hidden="false" customHeight="false" outlineLevel="0" collapsed="false">
      <c r="B217" s="25" t="s">
        <v>495</v>
      </c>
      <c r="C217" s="15" t="s">
        <v>496</v>
      </c>
      <c r="D217" s="15" t="s">
        <v>646</v>
      </c>
      <c r="E217" s="15" t="s">
        <v>647</v>
      </c>
      <c r="F217" s="15" t="s">
        <v>499</v>
      </c>
      <c r="G217" s="15" t="s">
        <v>500</v>
      </c>
      <c r="H217" s="15" t="s">
        <v>794</v>
      </c>
      <c r="I217" s="15" t="n">
        <v>20</v>
      </c>
    </row>
    <row r="218" customFormat="false" ht="15" hidden="false" customHeight="false" outlineLevel="0" collapsed="false">
      <c r="B218" s="25" t="s">
        <v>502</v>
      </c>
      <c r="C218" s="15" t="s">
        <v>502</v>
      </c>
      <c r="D218" s="15" t="s">
        <v>503</v>
      </c>
      <c r="E218" s="15" t="s">
        <v>503</v>
      </c>
      <c r="F218" s="15" t="s">
        <v>503</v>
      </c>
      <c r="G218" s="15" t="s">
        <v>503</v>
      </c>
      <c r="H218" s="15" t="s">
        <v>794</v>
      </c>
      <c r="I218" s="15" t="n">
        <v>21</v>
      </c>
    </row>
    <row r="219" customFormat="false" ht="15" hidden="false" customHeight="false" outlineLevel="0" collapsed="false">
      <c r="B219" s="25" t="n">
        <v>66</v>
      </c>
      <c r="C219" s="15" t="n">
        <v>0.3</v>
      </c>
      <c r="D219" s="15" t="n">
        <v>11.7</v>
      </c>
      <c r="E219" s="15" t="n">
        <v>1.4</v>
      </c>
      <c r="F219" s="15" t="n">
        <v>30.3</v>
      </c>
      <c r="G219" s="15" t="n">
        <v>3.3</v>
      </c>
      <c r="H219" s="15" t="s">
        <v>794</v>
      </c>
      <c r="I219" s="15" t="n">
        <v>22</v>
      </c>
    </row>
    <row r="220" customFormat="false" ht="15" hidden="false" customHeight="false" outlineLevel="0" collapsed="false">
      <c r="B220" s="25" t="n">
        <v>64.4</v>
      </c>
      <c r="C220" s="15" t="n">
        <v>0.3</v>
      </c>
      <c r="D220" s="15" t="n">
        <v>12</v>
      </c>
      <c r="E220" s="15" t="n">
        <v>2.9</v>
      </c>
      <c r="F220" s="15" t="n">
        <v>26.2</v>
      </c>
      <c r="G220" s="15" t="n">
        <v>2.9</v>
      </c>
      <c r="H220" s="15" t="s">
        <v>794</v>
      </c>
      <c r="I220" s="15" t="n">
        <v>23</v>
      </c>
    </row>
    <row r="221" customFormat="false" ht="15" hidden="false" customHeight="false" outlineLevel="0" collapsed="false">
      <c r="B221" s="25" t="n">
        <v>62.9</v>
      </c>
      <c r="C221" s="15" t="n">
        <v>0.4</v>
      </c>
      <c r="D221" s="15" t="n">
        <v>12.4</v>
      </c>
      <c r="E221" s="15" t="n">
        <v>2.5</v>
      </c>
      <c r="F221" s="15" t="n">
        <v>24.6</v>
      </c>
      <c r="G221" s="15" t="n">
        <v>2.7</v>
      </c>
      <c r="H221" s="15" t="s">
        <v>794</v>
      </c>
      <c r="I221" s="15" t="n">
        <v>24</v>
      </c>
    </row>
    <row r="222" customFormat="false" ht="15" hidden="false" customHeight="false" outlineLevel="0" collapsed="false">
      <c r="B222" s="25" t="n">
        <v>61</v>
      </c>
      <c r="C222" s="15" t="n">
        <v>0.4</v>
      </c>
      <c r="D222" s="15" t="n">
        <v>11.9</v>
      </c>
      <c r="E222" s="15" t="n">
        <v>2.7</v>
      </c>
      <c r="F222" s="15" t="n">
        <v>22.4</v>
      </c>
      <c r="G222" s="15" t="n">
        <v>2.4</v>
      </c>
      <c r="H222" s="15" t="s">
        <v>794</v>
      </c>
      <c r="I222" s="15" t="n">
        <v>25</v>
      </c>
    </row>
    <row r="223" customFormat="false" ht="15" hidden="false" customHeight="false" outlineLevel="0" collapsed="false">
      <c r="B223" s="25" t="n">
        <v>58.1</v>
      </c>
      <c r="C223" s="15" t="n">
        <v>0.5</v>
      </c>
      <c r="D223" s="15" t="n">
        <v>9.3</v>
      </c>
      <c r="E223" s="15" t="n">
        <v>2.5</v>
      </c>
      <c r="F223" s="15" t="n">
        <v>17.5</v>
      </c>
      <c r="G223" s="15" t="n">
        <v>1.9</v>
      </c>
      <c r="H223" s="15" t="s">
        <v>794</v>
      </c>
      <c r="I223" s="15" t="n">
        <v>26</v>
      </c>
    </row>
    <row r="224" customFormat="false" ht="15" hidden="false" customHeight="false" outlineLevel="0" collapsed="false">
      <c r="B224" s="25" t="n">
        <v>57.4</v>
      </c>
      <c r="C224" s="15" t="n">
        <v>0.5</v>
      </c>
      <c r="D224" s="15" t="n">
        <v>9.5</v>
      </c>
      <c r="E224" s="15" t="n">
        <v>2.7</v>
      </c>
      <c r="F224" s="15" t="n">
        <v>17.7</v>
      </c>
      <c r="G224" s="15" t="n">
        <v>2.5</v>
      </c>
      <c r="H224" s="15" t="s">
        <v>794</v>
      </c>
      <c r="I224" s="15" t="n">
        <v>27</v>
      </c>
    </row>
    <row r="225" customFormat="false" ht="15" hidden="false" customHeight="false" outlineLevel="0" collapsed="false">
      <c r="B225" s="25" t="n">
        <v>55</v>
      </c>
      <c r="C225" s="15" t="n">
        <v>0.7</v>
      </c>
      <c r="D225" s="15" t="n">
        <v>13.5</v>
      </c>
      <c r="E225" s="15" t="n">
        <v>3.2</v>
      </c>
      <c r="F225" s="15" t="n">
        <v>15.8</v>
      </c>
      <c r="G225" s="15" t="n">
        <v>1.7</v>
      </c>
      <c r="H225" s="15" t="s">
        <v>794</v>
      </c>
      <c r="I225" s="15" t="n">
        <v>28</v>
      </c>
    </row>
    <row r="226" customFormat="false" ht="15" hidden="false" customHeight="false" outlineLevel="0" collapsed="false">
      <c r="B226" s="25" t="n">
        <v>54.4</v>
      </c>
      <c r="C226" s="15" t="n">
        <v>0.7</v>
      </c>
      <c r="D226" s="15" t="n">
        <v>13.1</v>
      </c>
      <c r="E226" s="15" t="n">
        <v>2.9</v>
      </c>
      <c r="F226" s="15" t="n">
        <v>15.3</v>
      </c>
      <c r="G226" s="15" t="n">
        <v>1.7</v>
      </c>
      <c r="H226" s="15" t="s">
        <v>794</v>
      </c>
      <c r="I226" s="15" t="n">
        <v>29</v>
      </c>
    </row>
    <row r="227" customFormat="false" ht="15" hidden="false" customHeight="false" outlineLevel="0" collapsed="false">
      <c r="B227" s="25" t="n">
        <v>52.5</v>
      </c>
      <c r="C227" s="15" t="n">
        <v>0.9</v>
      </c>
      <c r="D227" s="15" t="n">
        <v>13.8</v>
      </c>
      <c r="E227" s="15" t="n">
        <v>3</v>
      </c>
      <c r="F227" s="15" t="n">
        <v>13.8</v>
      </c>
      <c r="G227" s="15" t="n">
        <v>1.5</v>
      </c>
      <c r="H227" s="15" t="s">
        <v>794</v>
      </c>
      <c r="I227" s="15" t="n">
        <v>30</v>
      </c>
    </row>
    <row r="228" customFormat="false" ht="15" hidden="false" customHeight="false" outlineLevel="0" collapsed="false">
      <c r="B228" s="25" t="n">
        <v>51.2</v>
      </c>
      <c r="C228" s="15" t="n">
        <v>0.9</v>
      </c>
      <c r="D228" s="15" t="n">
        <v>12.8</v>
      </c>
      <c r="E228" s="15" t="n">
        <v>2.3</v>
      </c>
      <c r="F228" s="15" t="n">
        <v>12.8</v>
      </c>
      <c r="G228" s="15" t="n">
        <v>1.4</v>
      </c>
      <c r="H228" s="15" t="s">
        <v>794</v>
      </c>
      <c r="I228" s="15" t="n">
        <v>31</v>
      </c>
    </row>
    <row r="229" customFormat="false" ht="15" hidden="false" customHeight="false" outlineLevel="0" collapsed="false">
      <c r="B229" s="25" t="n">
        <v>50</v>
      </c>
      <c r="C229" s="15" t="n">
        <v>1.1</v>
      </c>
      <c r="D229" s="15" t="n">
        <v>12.9</v>
      </c>
      <c r="E229" s="15" t="n">
        <v>3</v>
      </c>
      <c r="F229" s="15" t="n">
        <v>13.7</v>
      </c>
      <c r="G229" s="15" t="n">
        <v>1.5</v>
      </c>
      <c r="H229" s="15" t="s">
        <v>794</v>
      </c>
      <c r="I229" s="15" t="n">
        <v>32</v>
      </c>
    </row>
    <row r="230" customFormat="false" ht="15" hidden="false" customHeight="false" outlineLevel="0" collapsed="false">
      <c r="B230" s="25" t="n">
        <v>47.3</v>
      </c>
      <c r="C230" s="15" t="n">
        <v>1.4</v>
      </c>
      <c r="D230" s="15" t="n">
        <v>10.8</v>
      </c>
      <c r="E230" s="15" t="n">
        <v>3.4</v>
      </c>
      <c r="F230" s="15" t="n">
        <v>12.8</v>
      </c>
      <c r="G230" s="15" t="n">
        <v>1.4</v>
      </c>
      <c r="H230" s="15" t="s">
        <v>794</v>
      </c>
      <c r="I230" s="15" t="n">
        <v>33</v>
      </c>
    </row>
    <row r="231" customFormat="false" ht="15" hidden="false" customHeight="false" outlineLevel="0" collapsed="false">
      <c r="B231" s="25" t="n">
        <v>47.1</v>
      </c>
      <c r="C231" s="15" t="n">
        <v>1.2</v>
      </c>
      <c r="D231" s="15" t="n">
        <v>14.8</v>
      </c>
      <c r="E231" s="15" t="n">
        <v>2.8</v>
      </c>
      <c r="F231" s="15" t="n">
        <v>13.2</v>
      </c>
      <c r="G231" s="15" t="n">
        <v>1.4</v>
      </c>
      <c r="H231" s="15" t="s">
        <v>794</v>
      </c>
      <c r="I231" s="15" t="n">
        <v>34</v>
      </c>
    </row>
    <row r="232" customFormat="false" ht="15" hidden="false" customHeight="false" outlineLevel="0" collapsed="false">
      <c r="B232" s="25" t="n">
        <v>44.5</v>
      </c>
      <c r="C232" s="15" t="n">
        <v>1.6</v>
      </c>
      <c r="D232" s="15" t="n">
        <v>9</v>
      </c>
      <c r="E232" s="15" t="n">
        <v>2.5</v>
      </c>
      <c r="F232" s="15" t="n">
        <v>13.3</v>
      </c>
      <c r="G232" s="15" t="n">
        <v>1.4</v>
      </c>
      <c r="H232" s="15" t="s">
        <v>794</v>
      </c>
      <c r="I232" s="15" t="n">
        <v>35</v>
      </c>
    </row>
    <row r="233" customFormat="false" ht="15" hidden="false" customHeight="false" outlineLevel="0" collapsed="false">
      <c r="B233" s="25" t="n">
        <v>43.5</v>
      </c>
      <c r="C233" s="15" t="n">
        <v>1.5</v>
      </c>
      <c r="D233" s="15" t="n">
        <v>8.7</v>
      </c>
      <c r="E233" s="15" t="n">
        <v>2.4</v>
      </c>
      <c r="F233" s="15" t="n">
        <v>12.5</v>
      </c>
      <c r="G233" s="15" t="n">
        <v>1.4</v>
      </c>
      <c r="H233" s="15" t="s">
        <v>794</v>
      </c>
      <c r="I233" s="15" t="n">
        <v>36</v>
      </c>
    </row>
    <row r="234" customFormat="false" ht="15" hidden="false" customHeight="false" outlineLevel="0" collapsed="false">
      <c r="B234" s="25" t="n">
        <v>41.5</v>
      </c>
      <c r="C234" s="15" t="n">
        <v>1.9</v>
      </c>
      <c r="D234" s="15" t="n">
        <v>6.9</v>
      </c>
      <c r="E234" s="15" t="n">
        <v>2</v>
      </c>
      <c r="F234" s="15" t="n">
        <v>11.2</v>
      </c>
      <c r="G234" s="15" t="n">
        <v>1.2</v>
      </c>
      <c r="H234" s="15" t="s">
        <v>794</v>
      </c>
      <c r="I234" s="15" t="n">
        <v>37</v>
      </c>
    </row>
    <row r="235" customFormat="false" ht="15" hidden="false" customHeight="false" outlineLevel="0" collapsed="false">
      <c r="B235" s="25" t="n">
        <v>38.7</v>
      </c>
      <c r="C235" s="15" t="n">
        <v>1.8</v>
      </c>
      <c r="D235" s="15" t="n">
        <v>8.3</v>
      </c>
      <c r="E235" s="15" t="n">
        <v>2.1</v>
      </c>
      <c r="F235" s="15" t="n">
        <v>9.4</v>
      </c>
      <c r="G235" s="15" t="n">
        <v>1</v>
      </c>
      <c r="H235" s="15" t="s">
        <v>794</v>
      </c>
      <c r="I235" s="15" t="n">
        <v>38</v>
      </c>
    </row>
    <row r="236" customFormat="false" ht="15" hidden="false" customHeight="false" outlineLevel="0" collapsed="false">
      <c r="B236" s="25" t="n">
        <v>38.3</v>
      </c>
      <c r="C236" s="15" t="n">
        <v>2.2</v>
      </c>
      <c r="D236" s="15" t="n">
        <v>12.3</v>
      </c>
      <c r="E236" s="15" t="n">
        <v>2</v>
      </c>
      <c r="F236" s="15" t="n">
        <v>9.5</v>
      </c>
      <c r="G236" s="15" t="n">
        <v>1.1</v>
      </c>
      <c r="H236" s="15" t="s">
        <v>794</v>
      </c>
      <c r="I236" s="15" t="n">
        <v>39</v>
      </c>
    </row>
    <row r="237" customFormat="false" ht="15" hidden="false" customHeight="false" outlineLevel="0" collapsed="false">
      <c r="B237" s="25" t="n">
        <v>35</v>
      </c>
      <c r="C237" s="15" t="n">
        <v>2.5</v>
      </c>
      <c r="D237" s="15" t="n">
        <v>9.6</v>
      </c>
      <c r="E237" s="15" t="n">
        <v>3.1</v>
      </c>
      <c r="F237" s="15" t="n">
        <v>8.1</v>
      </c>
      <c r="G237" s="15" t="n">
        <v>0.9</v>
      </c>
      <c r="H237" s="15" t="s">
        <v>794</v>
      </c>
      <c r="I237" s="15" t="n">
        <v>40</v>
      </c>
    </row>
    <row r="238" customFormat="false" ht="15" hidden="false" customHeight="false" outlineLevel="0" collapsed="false">
      <c r="B238" s="25" t="n">
        <v>34.3</v>
      </c>
      <c r="C238" s="15" t="n">
        <v>2.1</v>
      </c>
      <c r="D238" s="15" t="n">
        <v>4.9</v>
      </c>
      <c r="E238" s="15" t="n">
        <v>0.8</v>
      </c>
      <c r="F238" s="15" t="n">
        <v>7.2</v>
      </c>
      <c r="G238" s="15" t="n">
        <v>0.8</v>
      </c>
      <c r="H238" s="15" t="s">
        <v>794</v>
      </c>
      <c r="I238" s="15" t="n">
        <v>41</v>
      </c>
    </row>
    <row r="239" customFormat="false" ht="15" hidden="false" customHeight="false" outlineLevel="0" collapsed="false">
      <c r="B239" s="25" t="n">
        <v>32.2</v>
      </c>
      <c r="C239" s="15" t="n">
        <v>0.2</v>
      </c>
      <c r="D239" s="15" t="n">
        <v>3.8</v>
      </c>
      <c r="E239" s="15" t="n">
        <v>0.3</v>
      </c>
      <c r="F239" s="15" t="n">
        <v>8.5</v>
      </c>
      <c r="G239" s="15" t="n">
        <v>0.7</v>
      </c>
      <c r="H239" s="15" t="s">
        <v>794</v>
      </c>
      <c r="I239" s="15" t="n">
        <v>42</v>
      </c>
    </row>
    <row r="240" customFormat="false" ht="15" hidden="false" customHeight="false" outlineLevel="0" collapsed="false">
      <c r="B240" s="25" t="n">
        <v>31.6</v>
      </c>
      <c r="C240" s="15" t="n">
        <v>0.2</v>
      </c>
      <c r="D240" s="15" t="n">
        <v>2.9</v>
      </c>
      <c r="E240" s="15" t="n">
        <v>0.2</v>
      </c>
      <c r="F240" s="15" t="n">
        <v>8.4</v>
      </c>
      <c r="G240" s="15" t="n">
        <v>0.7</v>
      </c>
      <c r="H240" s="15" t="s">
        <v>794</v>
      </c>
      <c r="I240" s="15" t="n">
        <v>43</v>
      </c>
    </row>
    <row r="241" customFormat="false" ht="15" hidden="false" customHeight="false" outlineLevel="0" collapsed="false">
      <c r="B241" s="25" t="n">
        <v>30.6</v>
      </c>
      <c r="C241" s="15" t="n">
        <v>0.3</v>
      </c>
      <c r="D241" s="15" t="n">
        <v>3.2</v>
      </c>
      <c r="E241" s="15" t="n">
        <v>0.3</v>
      </c>
      <c r="F241" s="15" t="n">
        <v>9</v>
      </c>
      <c r="G241" s="15" t="n">
        <v>0.7</v>
      </c>
      <c r="H241" s="15" t="s">
        <v>794</v>
      </c>
      <c r="I241" s="15" t="n">
        <v>44</v>
      </c>
    </row>
    <row r="242" customFormat="false" ht="15" hidden="false" customHeight="false" outlineLevel="0" collapsed="false">
      <c r="B242" s="25" t="n">
        <v>30.4</v>
      </c>
      <c r="C242" s="15" t="n">
        <v>2.5</v>
      </c>
      <c r="D242" s="15" t="n">
        <v>5.3</v>
      </c>
      <c r="E242" s="15" t="n">
        <v>2.8</v>
      </c>
      <c r="F242" s="15" t="n">
        <v>7.3</v>
      </c>
      <c r="G242" s="15" t="n">
        <v>0.8</v>
      </c>
      <c r="H242" s="15" t="s">
        <v>794</v>
      </c>
      <c r="I242" s="15" t="n">
        <v>45</v>
      </c>
    </row>
    <row r="243" customFormat="false" ht="15" hidden="false" customHeight="false" outlineLevel="0" collapsed="false">
      <c r="B243" s="25" t="n">
        <v>29.6</v>
      </c>
      <c r="C243" s="15" t="n">
        <v>0.3</v>
      </c>
      <c r="D243" s="15" t="n">
        <v>4</v>
      </c>
      <c r="E243" s="15" t="n">
        <v>0.3</v>
      </c>
      <c r="F243" s="15" t="n">
        <v>9.6</v>
      </c>
      <c r="G243" s="15" t="n">
        <v>0.8</v>
      </c>
      <c r="H243" s="15" t="s">
        <v>794</v>
      </c>
      <c r="I243" s="15" t="n">
        <v>46</v>
      </c>
    </row>
    <row r="244" customFormat="false" ht="15" hidden="false" customHeight="false" outlineLevel="0" collapsed="false">
      <c r="B244" s="25" t="n">
        <v>28.5</v>
      </c>
      <c r="C244" s="15" t="n">
        <v>0.4</v>
      </c>
      <c r="D244" s="15" t="n">
        <v>2.6</v>
      </c>
      <c r="E244" s="15" t="n">
        <v>0.2</v>
      </c>
      <c r="F244" s="15" t="n">
        <v>9.8</v>
      </c>
      <c r="G244" s="15" t="n">
        <v>0.8</v>
      </c>
      <c r="H244" s="15" t="s">
        <v>794</v>
      </c>
      <c r="I244" s="15" t="n">
        <v>47</v>
      </c>
    </row>
    <row r="245" customFormat="false" ht="15" hidden="false" customHeight="false" outlineLevel="0" collapsed="false">
      <c r="B245" s="25" t="n">
        <v>27.4</v>
      </c>
      <c r="C245" s="15" t="n">
        <v>0.4</v>
      </c>
      <c r="D245" s="15" t="n">
        <v>2.7</v>
      </c>
      <c r="E245" s="15" t="n">
        <v>0.2</v>
      </c>
      <c r="F245" s="15" t="n">
        <v>9.6</v>
      </c>
      <c r="G245" s="15" t="n">
        <v>0.8</v>
      </c>
      <c r="H245" s="15" t="s">
        <v>794</v>
      </c>
      <c r="I245" s="15" t="n">
        <v>48</v>
      </c>
    </row>
    <row r="246" customFormat="false" ht="15" hidden="false" customHeight="false" outlineLevel="0" collapsed="false">
      <c r="B246" s="25" t="n">
        <v>26.3</v>
      </c>
      <c r="C246" s="15" t="n">
        <v>0.5</v>
      </c>
      <c r="D246" s="15" t="n">
        <v>2.2</v>
      </c>
      <c r="E246" s="15" t="n">
        <v>0.2</v>
      </c>
      <c r="F246" s="15" t="n">
        <v>10.2</v>
      </c>
      <c r="G246" s="15" t="n">
        <v>0.8</v>
      </c>
      <c r="H246" s="15" t="s">
        <v>794</v>
      </c>
      <c r="I246" s="15" t="n">
        <v>49</v>
      </c>
    </row>
    <row r="247" customFormat="false" ht="15" hidden="false" customHeight="false" outlineLevel="0" collapsed="false">
      <c r="B247" s="25" t="n">
        <v>25.3</v>
      </c>
      <c r="C247" s="15" t="n">
        <v>0.5</v>
      </c>
      <c r="D247" s="15" t="n">
        <v>1.5</v>
      </c>
      <c r="E247" s="15" t="n">
        <v>0.1</v>
      </c>
      <c r="F247" s="15" t="n">
        <v>10.1</v>
      </c>
      <c r="G247" s="15" t="n">
        <v>0.8</v>
      </c>
      <c r="H247" s="15" t="s">
        <v>794</v>
      </c>
      <c r="I247" s="15" t="n">
        <v>50</v>
      </c>
    </row>
    <row r="248" customFormat="false" ht="15" hidden="false" customHeight="false" outlineLevel="0" collapsed="false">
      <c r="B248" s="25" t="n">
        <v>24.2</v>
      </c>
      <c r="C248" s="15" t="n">
        <v>0.6</v>
      </c>
      <c r="D248" s="15" t="n">
        <v>1.8</v>
      </c>
      <c r="E248" s="15" t="n">
        <v>0.1</v>
      </c>
      <c r="F248" s="15" t="n">
        <v>9.9</v>
      </c>
      <c r="G248" s="15" t="n">
        <v>0.8</v>
      </c>
      <c r="H248" s="15" t="s">
        <v>794</v>
      </c>
      <c r="I248" s="15" t="n">
        <v>51</v>
      </c>
    </row>
    <row r="249" customFormat="false" ht="15" hidden="false" customHeight="false" outlineLevel="0" collapsed="false">
      <c r="B249" s="25" t="n">
        <v>23</v>
      </c>
      <c r="C249" s="15" t="n">
        <v>0.6</v>
      </c>
      <c r="D249" s="15" t="n">
        <v>1.3</v>
      </c>
      <c r="E249" s="15" t="n">
        <v>0.1</v>
      </c>
      <c r="F249" s="15" t="n">
        <v>9.5</v>
      </c>
      <c r="G249" s="15" t="n">
        <v>0.8</v>
      </c>
      <c r="H249" s="15" t="s">
        <v>794</v>
      </c>
      <c r="I249" s="15" t="n">
        <v>52</v>
      </c>
    </row>
    <row r="250" customFormat="false" ht="15" hidden="false" customHeight="false" outlineLevel="0" collapsed="false">
      <c r="B250" s="25" t="n">
        <v>21.8</v>
      </c>
      <c r="C250" s="15" t="n">
        <v>0.7</v>
      </c>
      <c r="D250" s="15" t="n">
        <v>0.7</v>
      </c>
      <c r="E250" s="15" t="n">
        <v>0.1</v>
      </c>
      <c r="F250" s="15" t="n">
        <v>8.6</v>
      </c>
      <c r="G250" s="15" t="n">
        <v>0.7</v>
      </c>
      <c r="H250" s="15" t="s">
        <v>794</v>
      </c>
      <c r="I250" s="15" t="n">
        <v>53</v>
      </c>
    </row>
    <row r="251" customFormat="false" ht="15" hidden="false" customHeight="false" outlineLevel="0" collapsed="false">
      <c r="B251" s="25" t="n">
        <v>20.6</v>
      </c>
      <c r="C251" s="15" t="n">
        <v>0.7</v>
      </c>
      <c r="D251" s="15" t="n">
        <v>0.5</v>
      </c>
      <c r="E251" s="15" t="n">
        <v>0.04</v>
      </c>
      <c r="F251" s="15" t="n">
        <v>7.6</v>
      </c>
      <c r="G251" s="15" t="n">
        <v>0.6</v>
      </c>
      <c r="H251" s="15" t="s">
        <v>794</v>
      </c>
      <c r="I251" s="15" t="n">
        <v>54</v>
      </c>
    </row>
    <row r="252" customFormat="false" ht="15" hidden="false" customHeight="false" outlineLevel="0" collapsed="false">
      <c r="B252" s="25" t="n">
        <v>19.3</v>
      </c>
      <c r="C252" s="15" t="n">
        <v>0.8</v>
      </c>
      <c r="D252" s="15" t="n">
        <v>0.6</v>
      </c>
      <c r="E252" s="15" t="n">
        <v>0.05</v>
      </c>
      <c r="F252" s="15" t="n">
        <v>5.9</v>
      </c>
      <c r="G252" s="15" t="n">
        <v>0.5</v>
      </c>
      <c r="H252" s="15" t="s">
        <v>794</v>
      </c>
      <c r="I252" s="15" t="n">
        <v>55</v>
      </c>
    </row>
    <row r="253" customFormat="false" ht="15" hidden="false" customHeight="false" outlineLevel="0" collapsed="false">
      <c r="B253" s="25" t="n">
        <v>17.9</v>
      </c>
      <c r="C253" s="15" t="n">
        <v>0.8</v>
      </c>
      <c r="D253" s="15" t="n">
        <v>0.4</v>
      </c>
      <c r="E253" s="15" t="n">
        <v>0.03</v>
      </c>
      <c r="F253" s="15" t="n">
        <v>4</v>
      </c>
      <c r="G253" s="15" t="n">
        <v>0.3</v>
      </c>
      <c r="H253" s="15" t="s">
        <v>794</v>
      </c>
      <c r="I253" s="15" t="n">
        <v>56</v>
      </c>
    </row>
    <row r="254" customFormat="false" ht="15" hidden="false" customHeight="false" outlineLevel="0" collapsed="false">
      <c r="B254" s="25" t="n">
        <v>16.5</v>
      </c>
      <c r="C254" s="15" t="n">
        <v>0.9</v>
      </c>
      <c r="D254" s="15" t="n">
        <v>0.3</v>
      </c>
      <c r="E254" s="15" t="n">
        <v>0.02</v>
      </c>
      <c r="F254" s="15" t="n">
        <v>1.9</v>
      </c>
      <c r="G254" s="15" t="n">
        <v>0.1</v>
      </c>
      <c r="H254" s="15" t="s">
        <v>794</v>
      </c>
      <c r="I254" s="15" t="n">
        <v>57</v>
      </c>
    </row>
    <row r="255" customFormat="false" ht="15" hidden="false" customHeight="false" outlineLevel="0" collapsed="false">
      <c r="B255" s="25" t="n">
        <v>14.9</v>
      </c>
      <c r="C255" s="15" t="n">
        <v>0.9</v>
      </c>
      <c r="D255" s="15" t="n">
        <v>0.2</v>
      </c>
      <c r="E255" s="15" t="n">
        <v>0.01</v>
      </c>
      <c r="F255" s="15" t="n">
        <v>0.4</v>
      </c>
      <c r="G255" s="15" t="n">
        <v>0.03</v>
      </c>
      <c r="H255" s="15" t="s">
        <v>794</v>
      </c>
      <c r="I255" s="15" t="n">
        <v>58</v>
      </c>
    </row>
    <row r="256" customFormat="false" ht="15" hidden="false" customHeight="false" outlineLevel="0" collapsed="false">
      <c r="B256" s="25" t="n">
        <v>13.2</v>
      </c>
      <c r="C256" s="15" t="n">
        <v>1</v>
      </c>
      <c r="D256" s="15" t="n">
        <v>0.4</v>
      </c>
      <c r="E256" s="15" t="n">
        <v>0.03</v>
      </c>
      <c r="H256" s="15" t="s">
        <v>794</v>
      </c>
      <c r="I256" s="15" t="n">
        <v>59</v>
      </c>
    </row>
    <row r="257" customFormat="false" ht="15" hidden="false" customHeight="false" outlineLevel="0" collapsed="false">
      <c r="B257" s="25" t="s">
        <v>795</v>
      </c>
    </row>
    <row r="258" customFormat="false" ht="15" hidden="false" customHeight="false" outlineLevel="0" collapsed="false">
      <c r="B258" s="25" t="s">
        <v>796</v>
      </c>
    </row>
    <row r="259" customFormat="false" ht="15" hidden="false" customHeight="false" outlineLevel="0" collapsed="false">
      <c r="B259" s="25" t="s">
        <v>506</v>
      </c>
    </row>
    <row r="260" customFormat="false" ht="15" hidden="false" customHeight="false" outlineLevel="0" collapsed="false">
      <c r="B260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B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862</v>
      </c>
    </row>
    <row r="4" customFormat="false" ht="15" hidden="false" customHeight="false" outlineLevel="0" collapsed="false">
      <c r="B4" s="25" t="s">
        <v>863</v>
      </c>
    </row>
    <row r="5" customFormat="false" ht="15" hidden="false" customHeight="false" outlineLevel="0" collapsed="false">
      <c r="B5" s="25" t="s">
        <v>864</v>
      </c>
    </row>
    <row r="6" customFormat="false" ht="15" hidden="false" customHeight="false" outlineLevel="0" collapsed="false">
      <c r="B6" s="25" t="s">
        <v>865</v>
      </c>
    </row>
    <row r="7" customFormat="false" ht="15" hidden="false" customHeight="false" outlineLevel="0" collapsed="false">
      <c r="B7" s="25" t="s">
        <v>866</v>
      </c>
    </row>
    <row r="8" customFormat="false" ht="15" hidden="false" customHeight="false" outlineLevel="0" collapsed="false">
      <c r="B8" s="25" t="s">
        <v>867</v>
      </c>
    </row>
    <row r="9" customFormat="false" ht="15" hidden="false" customHeight="false" outlineLevel="0" collapsed="false">
      <c r="B9" s="25" t="s">
        <v>868</v>
      </c>
    </row>
    <row r="10" customFormat="false" ht="15" hidden="false" customHeight="false" outlineLevel="0" collapsed="false">
      <c r="B10" s="25" t="s">
        <v>869</v>
      </c>
    </row>
    <row r="11" customFormat="false" ht="15" hidden="false" customHeight="false" outlineLevel="0" collapsed="false">
      <c r="B11" s="25" t="s">
        <v>870</v>
      </c>
    </row>
    <row r="12" customFormat="false" ht="15" hidden="false" customHeight="false" outlineLevel="0" collapsed="false">
      <c r="B12" s="25" t="s">
        <v>871</v>
      </c>
    </row>
    <row r="13" customFormat="false" ht="15" hidden="false" customHeight="false" outlineLevel="0" collapsed="false">
      <c r="B13" s="25" t="s">
        <v>872</v>
      </c>
    </row>
    <row r="14" customFormat="false" ht="15" hidden="false" customHeight="false" outlineLevel="0" collapsed="false">
      <c r="B14" s="25" t="s">
        <v>873</v>
      </c>
    </row>
    <row r="15" customFormat="false" ht="15" hidden="false" customHeight="false" outlineLevel="0" collapsed="false">
      <c r="B15" s="25" t="s">
        <v>874</v>
      </c>
    </row>
    <row r="16" customFormat="false" ht="15" hidden="false" customHeight="false" outlineLevel="0" collapsed="false">
      <c r="B16" s="25" t="s">
        <v>875</v>
      </c>
    </row>
    <row r="17" customFormat="false" ht="15" hidden="false" customHeight="false" outlineLevel="0" collapsed="false">
      <c r="B17" s="25" t="s">
        <v>876</v>
      </c>
    </row>
    <row r="18" customFormat="false" ht="15" hidden="false" customHeight="false" outlineLevel="0" collapsed="false">
      <c r="B18" s="25" t="s">
        <v>877</v>
      </c>
    </row>
    <row r="19" customFormat="false" ht="15" hidden="false" customHeight="false" outlineLevel="0" collapsed="false">
      <c r="B19" s="25" t="s">
        <v>878</v>
      </c>
    </row>
    <row r="20" customFormat="false" ht="15" hidden="false" customHeight="false" outlineLevel="0" collapsed="false">
      <c r="B20" s="25" t="s">
        <v>879</v>
      </c>
    </row>
    <row r="21" customFormat="false" ht="15" hidden="false" customHeight="false" outlineLevel="0" collapsed="false">
      <c r="B21" s="25" t="s">
        <v>880</v>
      </c>
    </row>
    <row r="22" customFormat="false" ht="15" hidden="false" customHeight="false" outlineLevel="0" collapsed="false">
      <c r="B22" s="25" t="s">
        <v>881</v>
      </c>
    </row>
    <row r="23" customFormat="false" ht="15" hidden="false" customHeight="false" outlineLevel="0" collapsed="false">
      <c r="B23" s="25" t="s">
        <v>882</v>
      </c>
    </row>
    <row r="24" customFormat="false" ht="15" hidden="false" customHeight="false" outlineLevel="0" collapsed="false">
      <c r="B24" s="25" t="s">
        <v>883</v>
      </c>
    </row>
    <row r="25" customFormat="false" ht="15" hidden="false" customHeight="false" outlineLevel="0" collapsed="false">
      <c r="B25" s="25" t="s">
        <v>884</v>
      </c>
    </row>
    <row r="26" customFormat="false" ht="15" hidden="false" customHeight="false" outlineLevel="0" collapsed="false">
      <c r="B26" s="25" t="s">
        <v>885</v>
      </c>
    </row>
    <row r="27" customFormat="false" ht="15" hidden="false" customHeight="false" outlineLevel="0" collapsed="false">
      <c r="B27" s="25" t="s">
        <v>886</v>
      </c>
    </row>
    <row r="28" customFormat="false" ht="15" hidden="false" customHeight="false" outlineLevel="0" collapsed="false">
      <c r="B28" s="25" t="s">
        <v>887</v>
      </c>
    </row>
    <row r="29" customFormat="false" ht="15" hidden="false" customHeight="false" outlineLevel="0" collapsed="false">
      <c r="B29" s="25" t="s">
        <v>888</v>
      </c>
    </row>
    <row r="30" customFormat="false" ht="15" hidden="false" customHeight="false" outlineLevel="0" collapsed="false">
      <c r="B30" s="25" t="s">
        <v>889</v>
      </c>
    </row>
    <row r="31" customFormat="false" ht="15" hidden="false" customHeight="false" outlineLevel="0" collapsed="false">
      <c r="B31" s="25" t="s">
        <v>890</v>
      </c>
    </row>
    <row r="32" customFormat="false" ht="15" hidden="false" customHeight="false" outlineLevel="0" collapsed="false">
      <c r="B32" s="25" t="s">
        <v>891</v>
      </c>
    </row>
    <row r="33" customFormat="false" ht="15" hidden="false" customHeight="false" outlineLevel="0" collapsed="false">
      <c r="B33" s="25" t="s">
        <v>892</v>
      </c>
    </row>
    <row r="34" customFormat="false" ht="15" hidden="false" customHeight="false" outlineLevel="0" collapsed="false">
      <c r="B34" s="25" t="s">
        <v>893</v>
      </c>
    </row>
    <row r="35" customFormat="false" ht="15" hidden="false" customHeight="false" outlineLevel="0" collapsed="false">
      <c r="B35" s="25" t="s">
        <v>894</v>
      </c>
    </row>
    <row r="36" customFormat="false" ht="15" hidden="false" customHeight="false" outlineLevel="0" collapsed="false">
      <c r="B36" s="25" t="s">
        <v>895</v>
      </c>
    </row>
    <row r="37" customFormat="false" ht="15" hidden="false" customHeight="false" outlineLevel="0" collapsed="false">
      <c r="B37" s="25" t="s">
        <v>896</v>
      </c>
    </row>
    <row r="38" customFormat="false" ht="15" hidden="false" customHeight="false" outlineLevel="0" collapsed="false">
      <c r="B38" s="25" t="s">
        <v>897</v>
      </c>
    </row>
    <row r="39" customFormat="false" ht="15" hidden="false" customHeight="false" outlineLevel="0" collapsed="false">
      <c r="B39" s="25" t="s">
        <v>898</v>
      </c>
    </row>
    <row r="40" customFormat="false" ht="15" hidden="false" customHeight="false" outlineLevel="0" collapsed="false">
      <c r="B40" s="25" t="s">
        <v>899</v>
      </c>
    </row>
    <row r="41" customFormat="false" ht="15" hidden="false" customHeight="false" outlineLevel="0" collapsed="false">
      <c r="B41" s="25" t="s">
        <v>900</v>
      </c>
    </row>
    <row r="42" customFormat="false" ht="15" hidden="false" customHeight="false" outlineLevel="0" collapsed="false">
      <c r="B42" s="25" t="s">
        <v>901</v>
      </c>
    </row>
    <row r="43" customFormat="false" ht="15" hidden="false" customHeight="false" outlineLevel="0" collapsed="false">
      <c r="B43" s="25" t="s">
        <v>902</v>
      </c>
    </row>
    <row r="44" customFormat="false" ht="15" hidden="false" customHeight="false" outlineLevel="0" collapsed="false">
      <c r="B44" s="25" t="s">
        <v>903</v>
      </c>
    </row>
    <row r="45" customFormat="false" ht="15" hidden="false" customHeight="false" outlineLevel="0" collapsed="false">
      <c r="B45" s="25" t="s">
        <v>904</v>
      </c>
    </row>
    <row r="46" customFormat="false" ht="15" hidden="false" customHeight="false" outlineLevel="0" collapsed="false">
      <c r="B46" s="25" t="s">
        <v>905</v>
      </c>
    </row>
    <row r="47" customFormat="false" ht="15" hidden="false" customHeight="false" outlineLevel="0" collapsed="false">
      <c r="B47" s="25" t="s">
        <v>906</v>
      </c>
    </row>
    <row r="48" customFormat="false" ht="15" hidden="false" customHeight="false" outlineLevel="0" collapsed="false">
      <c r="B48" s="25" t="s">
        <v>907</v>
      </c>
    </row>
    <row r="49" customFormat="false" ht="15" hidden="false" customHeight="false" outlineLevel="0" collapsed="false">
      <c r="B49" s="25" t="s">
        <v>908</v>
      </c>
    </row>
    <row r="50" customFormat="false" ht="15" hidden="false" customHeight="false" outlineLevel="0" collapsed="false">
      <c r="B50" s="25" t="s">
        <v>909</v>
      </c>
    </row>
    <row r="51" customFormat="false" ht="15" hidden="false" customHeight="false" outlineLevel="0" collapsed="false">
      <c r="B51" s="25" t="s">
        <v>910</v>
      </c>
    </row>
    <row r="52" customFormat="false" ht="15" hidden="false" customHeight="false" outlineLevel="0" collapsed="false">
      <c r="B52" s="25" t="s">
        <v>911</v>
      </c>
    </row>
    <row r="53" customFormat="false" ht="15" hidden="false" customHeight="false" outlineLevel="0" collapsed="false">
      <c r="B53" s="25" t="s">
        <v>912</v>
      </c>
    </row>
    <row r="54" customFormat="false" ht="15" hidden="false" customHeight="false" outlineLevel="0" collapsed="false">
      <c r="B54" s="25" t="s">
        <v>913</v>
      </c>
    </row>
    <row r="55" customFormat="false" ht="15" hidden="false" customHeight="false" outlineLevel="0" collapsed="false">
      <c r="B55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I52"/>
  <sheetViews>
    <sheetView showFormulas="false" showGridLines="true" showRowColHeaders="true" showZeros="true" rightToLeft="false" tabSelected="false" showOutlineSymbols="true" defaultGridColor="true" view="normal" topLeftCell="EU1" colorId="64" zoomScale="100" zoomScaleNormal="100" zoomScalePageLayoutView="100" workbookViewId="0">
      <selection pane="topLeft" activeCell="FH7" activeCellId="0" sqref="FH7:F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  <c r="N1" s="15" t="s">
        <v>914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  <c r="N2" s="15" t="s">
        <v>915</v>
      </c>
    </row>
    <row r="3" customFormat="false" ht="15" hidden="false" customHeight="false" outlineLevel="0" collapsed="false">
      <c r="B3" s="15" t="s">
        <v>797</v>
      </c>
      <c r="G3" s="15" t="s">
        <v>798</v>
      </c>
      <c r="L3" s="15" t="s">
        <v>916</v>
      </c>
      <c r="Q3" s="15" t="s">
        <v>917</v>
      </c>
      <c r="V3" s="15" t="s">
        <v>918</v>
      </c>
      <c r="AA3" s="33" t="s">
        <v>919</v>
      </c>
      <c r="AF3" s="33" t="s">
        <v>920</v>
      </c>
      <c r="AK3" s="33" t="s">
        <v>921</v>
      </c>
      <c r="AP3" s="33" t="s">
        <v>922</v>
      </c>
      <c r="AU3" s="33" t="s">
        <v>923</v>
      </c>
      <c r="BD3" s="15" t="s">
        <v>797</v>
      </c>
      <c r="BI3" s="15" t="s">
        <v>798</v>
      </c>
      <c r="BN3" s="15" t="s">
        <v>916</v>
      </c>
      <c r="BS3" s="15" t="s">
        <v>917</v>
      </c>
      <c r="BX3" s="15" t="s">
        <v>918</v>
      </c>
      <c r="CC3" s="15" t="s">
        <v>924</v>
      </c>
      <c r="CH3" s="33" t="s">
        <v>925</v>
      </c>
      <c r="CM3" s="33" t="s">
        <v>926</v>
      </c>
      <c r="CR3" s="33" t="s">
        <v>927</v>
      </c>
      <c r="CW3" s="33" t="s">
        <v>928</v>
      </c>
      <c r="DF3" s="15" t="s">
        <v>797</v>
      </c>
      <c r="DK3" s="15" t="s">
        <v>798</v>
      </c>
      <c r="DP3" s="15" t="s">
        <v>916</v>
      </c>
      <c r="DU3" s="15" t="s">
        <v>917</v>
      </c>
      <c r="DZ3" s="15" t="s">
        <v>918</v>
      </c>
      <c r="EE3" s="15" t="s">
        <v>924</v>
      </c>
      <c r="EJ3" s="33" t="s">
        <v>929</v>
      </c>
      <c r="EO3" s="33" t="s">
        <v>930</v>
      </c>
      <c r="ET3" s="33" t="s">
        <v>931</v>
      </c>
      <c r="EY3" s="33" t="s">
        <v>932</v>
      </c>
    </row>
    <row r="4" customFormat="false" ht="15" hidden="false" customHeight="false" outlineLevel="0" collapsed="false">
      <c r="AA4" s="33" t="s">
        <v>933</v>
      </c>
      <c r="AF4" s="33" t="s">
        <v>934</v>
      </c>
      <c r="AK4" s="33" t="s">
        <v>935</v>
      </c>
      <c r="AP4" s="33" t="s">
        <v>936</v>
      </c>
      <c r="AU4" s="33" t="s">
        <v>937</v>
      </c>
      <c r="CH4" s="33" t="s">
        <v>938</v>
      </c>
      <c r="CM4" s="33" t="s">
        <v>939</v>
      </c>
      <c r="CR4" s="33" t="s">
        <v>940</v>
      </c>
      <c r="CW4" s="33" t="s">
        <v>941</v>
      </c>
      <c r="EJ4" s="33" t="s">
        <v>942</v>
      </c>
      <c r="EO4" s="33" t="s">
        <v>943</v>
      </c>
      <c r="ET4" s="33" t="s">
        <v>944</v>
      </c>
      <c r="EY4" s="33" t="s">
        <v>945</v>
      </c>
    </row>
    <row r="5" customFormat="false" ht="15" hidden="false" customHeight="false" outlineLevel="0" collapsed="false">
      <c r="AA5" s="33" t="s">
        <v>946</v>
      </c>
      <c r="AF5" s="33" t="s">
        <v>947</v>
      </c>
      <c r="AK5" s="33" t="s">
        <v>817</v>
      </c>
      <c r="AP5" s="33" t="s">
        <v>948</v>
      </c>
      <c r="AU5" s="33" t="s">
        <v>949</v>
      </c>
      <c r="CH5" s="33" t="s">
        <v>950</v>
      </c>
      <c r="CM5" s="33" t="s">
        <v>951</v>
      </c>
      <c r="CR5" s="33" t="s">
        <v>952</v>
      </c>
      <c r="CW5" s="33" t="s">
        <v>953</v>
      </c>
      <c r="EJ5" s="33" t="s">
        <v>954</v>
      </c>
      <c r="EO5" s="33" t="s">
        <v>955</v>
      </c>
      <c r="ET5" s="33" t="s">
        <v>956</v>
      </c>
      <c r="EY5" s="33" t="s">
        <v>957</v>
      </c>
    </row>
    <row r="6" customFormat="false" ht="15" hidden="false" customHeight="false" outlineLevel="0" collapsed="false">
      <c r="AA6" s="33" t="s">
        <v>397</v>
      </c>
      <c r="AF6" s="33" t="s">
        <v>397</v>
      </c>
      <c r="AK6" s="33" t="s">
        <v>397</v>
      </c>
      <c r="AP6" s="33" t="s">
        <v>397</v>
      </c>
      <c r="AU6" s="33" t="s">
        <v>397</v>
      </c>
      <c r="CH6" s="33" t="s">
        <v>397</v>
      </c>
      <c r="CM6" s="33" t="s">
        <v>397</v>
      </c>
      <c r="CR6" s="33" t="s">
        <v>397</v>
      </c>
      <c r="CW6" s="33" t="s">
        <v>397</v>
      </c>
      <c r="EJ6" s="33" t="s">
        <v>397</v>
      </c>
      <c r="EO6" s="33" t="s">
        <v>397</v>
      </c>
      <c r="ET6" s="33" t="s">
        <v>397</v>
      </c>
      <c r="EY6" s="33" t="s">
        <v>397</v>
      </c>
    </row>
    <row r="7" customFormat="false" ht="15" hidden="false" customHeight="false" outlineLevel="0" collapsed="false">
      <c r="AA7" s="33" t="s">
        <v>398</v>
      </c>
      <c r="AB7" s="15" t="s">
        <v>399</v>
      </c>
      <c r="AC7" s="15" t="s">
        <v>534</v>
      </c>
      <c r="AF7" s="33" t="s">
        <v>398</v>
      </c>
      <c r="AG7" s="15" t="s">
        <v>399</v>
      </c>
      <c r="AH7" s="15" t="s">
        <v>534</v>
      </c>
      <c r="AK7" s="33" t="s">
        <v>398</v>
      </c>
      <c r="AL7" s="15" t="s">
        <v>399</v>
      </c>
      <c r="AM7" s="15" t="s">
        <v>534</v>
      </c>
      <c r="AP7" s="33" t="s">
        <v>398</v>
      </c>
      <c r="AQ7" s="15" t="s">
        <v>399</v>
      </c>
      <c r="AR7" s="15" t="s">
        <v>534</v>
      </c>
      <c r="AU7" s="33" t="s">
        <v>398</v>
      </c>
      <c r="AV7" s="15" t="s">
        <v>399</v>
      </c>
      <c r="AW7" s="15" t="s">
        <v>534</v>
      </c>
      <c r="AZ7" s="33" t="s">
        <v>398</v>
      </c>
      <c r="BA7" s="15" t="s">
        <v>399</v>
      </c>
      <c r="CH7" s="33" t="s">
        <v>398</v>
      </c>
      <c r="CI7" s="15" t="s">
        <v>399</v>
      </c>
      <c r="CJ7" s="15" t="s">
        <v>534</v>
      </c>
      <c r="CM7" s="33" t="s">
        <v>398</v>
      </c>
      <c r="CN7" s="15" t="s">
        <v>399</v>
      </c>
      <c r="CO7" s="15" t="s">
        <v>534</v>
      </c>
      <c r="CR7" s="33" t="s">
        <v>398</v>
      </c>
      <c r="CS7" s="15" t="s">
        <v>399</v>
      </c>
      <c r="CT7" s="15" t="s">
        <v>534</v>
      </c>
      <c r="CW7" s="33" t="s">
        <v>398</v>
      </c>
      <c r="CX7" s="15" t="s">
        <v>399</v>
      </c>
      <c r="CY7" s="15" t="s">
        <v>534</v>
      </c>
      <c r="DB7" s="33" t="s">
        <v>398</v>
      </c>
      <c r="DC7" s="15" t="s">
        <v>399</v>
      </c>
      <c r="EJ7" s="33" t="s">
        <v>398</v>
      </c>
      <c r="EK7" s="15" t="s">
        <v>399</v>
      </c>
      <c r="EL7" s="15" t="s">
        <v>534</v>
      </c>
      <c r="EO7" s="33" t="s">
        <v>398</v>
      </c>
      <c r="EP7" s="15" t="s">
        <v>399</v>
      </c>
      <c r="EQ7" s="15" t="s">
        <v>534</v>
      </c>
      <c r="ET7" s="33" t="s">
        <v>398</v>
      </c>
      <c r="EU7" s="15" t="s">
        <v>399</v>
      </c>
      <c r="EV7" s="15" t="s">
        <v>534</v>
      </c>
      <c r="EY7" s="33" t="s">
        <v>398</v>
      </c>
      <c r="EZ7" s="15" t="s">
        <v>399</v>
      </c>
      <c r="FA7" s="15" t="s">
        <v>534</v>
      </c>
      <c r="FD7" s="33" t="s">
        <v>398</v>
      </c>
      <c r="FE7" s="15" t="s">
        <v>399</v>
      </c>
      <c r="FH7" s="34" t="s">
        <v>398</v>
      </c>
      <c r="FI7" s="35" t="s">
        <v>399</v>
      </c>
    </row>
    <row r="8" customFormat="false" ht="15" hidden="false" customHeight="false" outlineLevel="0" collapsed="false">
      <c r="AA8" s="37" t="n">
        <v>1</v>
      </c>
      <c r="AB8" s="36" t="n">
        <v>0</v>
      </c>
      <c r="AC8" s="15" t="n">
        <v>0</v>
      </c>
      <c r="AF8" s="37" t="n">
        <v>1</v>
      </c>
      <c r="AG8" s="36" t="n">
        <v>0</v>
      </c>
      <c r="AH8" s="15" t="n">
        <v>0</v>
      </c>
      <c r="AK8" s="37" t="n">
        <v>1</v>
      </c>
      <c r="AL8" s="36" t="n">
        <v>2.72056E-024</v>
      </c>
      <c r="AM8" s="15" t="n">
        <v>0</v>
      </c>
      <c r="AP8" s="37" t="n">
        <v>1</v>
      </c>
      <c r="AQ8" s="36" t="n">
        <v>0</v>
      </c>
      <c r="AR8" s="15" t="n">
        <v>0</v>
      </c>
      <c r="AU8" s="37" t="n">
        <v>1</v>
      </c>
      <c r="AV8" s="36" t="n">
        <v>0</v>
      </c>
      <c r="AW8" s="15" t="n">
        <v>0</v>
      </c>
      <c r="AZ8" s="37" t="n">
        <v>1</v>
      </c>
      <c r="BA8" s="36" t="n">
        <f aca="false">C8*$C$2+H8*$D$2+M8*$E$2+R8*$F$2+W8*$G$2+AB8*$H$2+AG8*$I$2+AL8*$J$2+AQ8*$K$2+AV8*$L$2</f>
        <v>8.86630504E-025</v>
      </c>
      <c r="CH8" s="37" t="n">
        <v>1</v>
      </c>
      <c r="CI8" s="36" t="n">
        <v>0</v>
      </c>
      <c r="CJ8" s="15" t="n">
        <v>0</v>
      </c>
      <c r="CM8" s="37" t="n">
        <v>1</v>
      </c>
      <c r="CN8" s="36" t="n">
        <v>0</v>
      </c>
      <c r="CO8" s="15" t="n">
        <v>0</v>
      </c>
      <c r="CR8" s="37" t="n">
        <v>1</v>
      </c>
      <c r="CS8" s="36" t="n">
        <v>0</v>
      </c>
      <c r="CT8" s="15" t="n">
        <v>0</v>
      </c>
      <c r="CW8" s="37" t="n">
        <v>1</v>
      </c>
      <c r="CX8" s="36" t="n">
        <v>0</v>
      </c>
      <c r="CY8" s="15" t="n">
        <v>0</v>
      </c>
      <c r="DB8" s="37" t="n">
        <v>1</v>
      </c>
      <c r="DC8" s="36" t="n">
        <f aca="false">BE8*$C$2+BJ8*$D$2+BO8*$E$2+BT8*$F$2+BY8*$G$2+CD8*$H$2+CI8*$I$2+CN8*$J$2+CS8*$K$2+CX8*$L$2</f>
        <v>0</v>
      </c>
      <c r="EJ8" s="37" t="n">
        <v>1</v>
      </c>
      <c r="EK8" s="36" t="n">
        <v>0</v>
      </c>
      <c r="EL8" s="15" t="n">
        <v>0</v>
      </c>
      <c r="EO8" s="37" t="n">
        <v>1</v>
      </c>
      <c r="EP8" s="36" t="n">
        <v>0</v>
      </c>
      <c r="EQ8" s="15" t="n">
        <v>0</v>
      </c>
      <c r="ET8" s="37" t="n">
        <v>1</v>
      </c>
      <c r="EU8" s="36" t="n">
        <v>0</v>
      </c>
      <c r="EV8" s="15" t="n">
        <v>0</v>
      </c>
      <c r="EY8" s="37" t="n">
        <v>1</v>
      </c>
      <c r="EZ8" s="36" t="n">
        <v>0</v>
      </c>
      <c r="FA8" s="15" t="n">
        <v>0</v>
      </c>
      <c r="FD8" s="37" t="n">
        <v>1</v>
      </c>
      <c r="FE8" s="36" t="n">
        <f aca="false">DG8*$C$2+DL8*$D$2+DQ8*$E$2+DV8*$F$2+EA8*$G$2+EF8*$H$2+EK8*$I$2+EP8*$J$2+EU8*$K$2+EZ8*$L$2</f>
        <v>0</v>
      </c>
      <c r="FH8" s="38" t="n">
        <v>1</v>
      </c>
      <c r="FI8" s="39" t="n">
        <f aca="false">BA8+DC8*0.94+FE8*0.01</f>
        <v>8.86630504E-025</v>
      </c>
    </row>
    <row r="9" customFormat="false" ht="15" hidden="false" customHeight="false" outlineLevel="0" collapsed="false">
      <c r="AA9" s="37" t="n">
        <v>2</v>
      </c>
      <c r="AB9" s="36" t="n">
        <v>0</v>
      </c>
      <c r="AC9" s="15" t="n">
        <v>0</v>
      </c>
      <c r="AF9" s="37" t="n">
        <v>2</v>
      </c>
      <c r="AG9" s="36" t="n">
        <v>0</v>
      </c>
      <c r="AH9" s="15" t="n">
        <v>0</v>
      </c>
      <c r="AK9" s="37" t="n">
        <v>2</v>
      </c>
      <c r="AL9" s="36" t="n">
        <v>1.84908E-014</v>
      </c>
      <c r="AM9" s="15" t="n">
        <v>0</v>
      </c>
      <c r="AP9" s="37" t="n">
        <v>2</v>
      </c>
      <c r="AQ9" s="36" t="n">
        <v>0</v>
      </c>
      <c r="AR9" s="15" t="n">
        <v>0</v>
      </c>
      <c r="AU9" s="37" t="n">
        <v>2</v>
      </c>
      <c r="AV9" s="36" t="n">
        <v>0</v>
      </c>
      <c r="AW9" s="15" t="n">
        <v>0</v>
      </c>
      <c r="AZ9" s="37" t="n">
        <v>2</v>
      </c>
      <c r="BA9" s="36" t="n">
        <f aca="false">C9*$C$2+H9*$D$2+M9*$E$2+R9*$F$2+W9*$G$2+AB9*$H$2+AG9*$I$2+AL9*$J$2+AQ9*$K$2+AV9*$L$2</f>
        <v>6.02615172E-015</v>
      </c>
      <c r="CH9" s="37" t="n">
        <v>2</v>
      </c>
      <c r="CI9" s="36" t="n">
        <v>0</v>
      </c>
      <c r="CJ9" s="15" t="n">
        <v>0</v>
      </c>
      <c r="CM9" s="37" t="n">
        <v>2</v>
      </c>
      <c r="CN9" s="36" t="n">
        <v>0</v>
      </c>
      <c r="CO9" s="15" t="n">
        <v>0</v>
      </c>
      <c r="CR9" s="37" t="n">
        <v>2</v>
      </c>
      <c r="CS9" s="36" t="n">
        <v>0</v>
      </c>
      <c r="CT9" s="15" t="n">
        <v>0</v>
      </c>
      <c r="CW9" s="37" t="n">
        <v>2</v>
      </c>
      <c r="CX9" s="36" t="n">
        <v>0</v>
      </c>
      <c r="CY9" s="15" t="n">
        <v>0</v>
      </c>
      <c r="DB9" s="37" t="n">
        <v>2</v>
      </c>
      <c r="DC9" s="36" t="n">
        <f aca="false">BE9*$C$2+BJ9*$D$2+BO9*$E$2+BT9*$F$2+BY9*$G$2+CD9*$H$2+CI9*$I$2+CN9*$J$2+CS9*$K$2+CX9*$L$2</f>
        <v>0</v>
      </c>
      <c r="EJ9" s="37" t="n">
        <v>2</v>
      </c>
      <c r="EK9" s="36" t="n">
        <v>0</v>
      </c>
      <c r="EL9" s="15" t="n">
        <v>0</v>
      </c>
      <c r="EO9" s="37" t="n">
        <v>2</v>
      </c>
      <c r="EP9" s="36" t="n">
        <v>0</v>
      </c>
      <c r="EQ9" s="15" t="n">
        <v>0</v>
      </c>
      <c r="ET9" s="37" t="n">
        <v>2</v>
      </c>
      <c r="EU9" s="36" t="n">
        <v>0</v>
      </c>
      <c r="EV9" s="15" t="n">
        <v>0</v>
      </c>
      <c r="EY9" s="37" t="n">
        <v>2</v>
      </c>
      <c r="EZ9" s="36" t="n">
        <v>0</v>
      </c>
      <c r="FA9" s="15" t="n">
        <v>0</v>
      </c>
      <c r="FD9" s="37" t="n">
        <v>2</v>
      </c>
      <c r="FE9" s="36" t="n">
        <f aca="false">DG9*$C$2+DL9*$D$2+DQ9*$E$2+DV9*$F$2+EA9*$G$2+EF9*$H$2+EK9*$I$2+EP9*$J$2+EU9*$K$2+EZ9*$L$2</f>
        <v>0</v>
      </c>
      <c r="FH9" s="38" t="n">
        <v>2</v>
      </c>
      <c r="FI9" s="39" t="n">
        <f aca="false">BA9+DC9*0.94+FE9*0.01</f>
        <v>6.02615172E-015</v>
      </c>
    </row>
    <row r="10" customFormat="false" ht="15" hidden="false" customHeight="false" outlineLevel="0" collapsed="false">
      <c r="AA10" s="37" t="n">
        <v>3</v>
      </c>
      <c r="AB10" s="36" t="n">
        <v>0</v>
      </c>
      <c r="AC10" s="15" t="n">
        <v>0</v>
      </c>
      <c r="AF10" s="37" t="n">
        <v>3</v>
      </c>
      <c r="AG10" s="36" t="n">
        <v>0</v>
      </c>
      <c r="AH10" s="15" t="n">
        <v>0</v>
      </c>
      <c r="AK10" s="37" t="n">
        <v>3</v>
      </c>
      <c r="AL10" s="36" t="n">
        <v>1.49188E-009</v>
      </c>
      <c r="AM10" s="15" t="n">
        <v>0.30334</v>
      </c>
      <c r="AP10" s="37" t="n">
        <v>3</v>
      </c>
      <c r="AQ10" s="36" t="n">
        <v>0</v>
      </c>
      <c r="AR10" s="15" t="n">
        <v>0</v>
      </c>
      <c r="AU10" s="37" t="n">
        <v>3</v>
      </c>
      <c r="AV10" s="36" t="n">
        <v>0</v>
      </c>
      <c r="AW10" s="15" t="n">
        <v>0</v>
      </c>
      <c r="AZ10" s="37" t="n">
        <v>3</v>
      </c>
      <c r="BA10" s="36" t="n">
        <f aca="false">C10*$C$2+H10*$D$2+M10*$E$2+R10*$F$2+W10*$G$2+AB10*$H$2+AG10*$I$2+AL10*$J$2+AQ10*$K$2+AV10*$L$2</f>
        <v>4.86203692E-010</v>
      </c>
      <c r="CH10" s="37" t="n">
        <v>3</v>
      </c>
      <c r="CI10" s="36" t="n">
        <v>0</v>
      </c>
      <c r="CJ10" s="15" t="n">
        <v>0</v>
      </c>
      <c r="CM10" s="37" t="n">
        <v>3</v>
      </c>
      <c r="CN10" s="36" t="n">
        <v>0</v>
      </c>
      <c r="CO10" s="15" t="n">
        <v>0</v>
      </c>
      <c r="CR10" s="37" t="n">
        <v>3</v>
      </c>
      <c r="CS10" s="36" t="n">
        <v>0</v>
      </c>
      <c r="CT10" s="15" t="n">
        <v>0</v>
      </c>
      <c r="CW10" s="37" t="n">
        <v>3</v>
      </c>
      <c r="CX10" s="36" t="n">
        <v>0</v>
      </c>
      <c r="CY10" s="15" t="n">
        <v>0</v>
      </c>
      <c r="DB10" s="37" t="n">
        <v>3</v>
      </c>
      <c r="DC10" s="36" t="n">
        <f aca="false">BE10*$C$2+BJ10*$D$2+BO10*$E$2+BT10*$F$2+BY10*$G$2+CD10*$H$2+CI10*$I$2+CN10*$J$2+CS10*$K$2+CX10*$L$2</f>
        <v>0</v>
      </c>
      <c r="EJ10" s="37" t="n">
        <v>3</v>
      </c>
      <c r="EK10" s="36" t="n">
        <v>0</v>
      </c>
      <c r="EL10" s="15" t="n">
        <v>0</v>
      </c>
      <c r="EO10" s="37" t="n">
        <v>3</v>
      </c>
      <c r="EP10" s="36" t="n">
        <v>0</v>
      </c>
      <c r="EQ10" s="15" t="n">
        <v>0</v>
      </c>
      <c r="ET10" s="37" t="n">
        <v>3</v>
      </c>
      <c r="EU10" s="36" t="n">
        <v>0</v>
      </c>
      <c r="EV10" s="15" t="n">
        <v>0</v>
      </c>
      <c r="EY10" s="37" t="n">
        <v>3</v>
      </c>
      <c r="EZ10" s="36" t="n">
        <v>0</v>
      </c>
      <c r="FA10" s="15" t="n">
        <v>0</v>
      </c>
      <c r="FD10" s="37" t="n">
        <v>3</v>
      </c>
      <c r="FE10" s="36" t="n">
        <f aca="false">DG10*$C$2+DL10*$D$2+DQ10*$E$2+DV10*$F$2+EA10*$G$2+EF10*$H$2+EK10*$I$2+EP10*$J$2+EU10*$K$2+EZ10*$L$2</f>
        <v>0</v>
      </c>
      <c r="FH10" s="38" t="n">
        <v>3</v>
      </c>
      <c r="FI10" s="39" t="n">
        <f aca="false">BA10+DC10*0.94+FE10*0.01</f>
        <v>4.86203692E-010</v>
      </c>
    </row>
    <row r="11" customFormat="false" ht="15" hidden="false" customHeight="false" outlineLevel="0" collapsed="false">
      <c r="AA11" s="37" t="n">
        <v>4</v>
      </c>
      <c r="AB11" s="36" t="n">
        <v>0</v>
      </c>
      <c r="AC11" s="15" t="n">
        <v>0</v>
      </c>
      <c r="AF11" s="37" t="n">
        <v>4</v>
      </c>
      <c r="AG11" s="36" t="n">
        <v>0</v>
      </c>
      <c r="AH11" s="15" t="n">
        <v>0</v>
      </c>
      <c r="AK11" s="37" t="n">
        <v>4</v>
      </c>
      <c r="AL11" s="36" t="n">
        <v>4.67409E-008</v>
      </c>
      <c r="AM11" s="15" t="n">
        <v>0.44749</v>
      </c>
      <c r="AP11" s="37" t="n">
        <v>4</v>
      </c>
      <c r="AQ11" s="36" t="n">
        <v>0</v>
      </c>
      <c r="AR11" s="15" t="n">
        <v>0</v>
      </c>
      <c r="AU11" s="37" t="n">
        <v>4</v>
      </c>
      <c r="AV11" s="36" t="n">
        <v>0</v>
      </c>
      <c r="AW11" s="15" t="n">
        <v>0</v>
      </c>
      <c r="AZ11" s="37" t="n">
        <v>4</v>
      </c>
      <c r="BA11" s="36" t="n">
        <f aca="false">C11*$C$2+H11*$D$2+M11*$E$2+R11*$F$2+W11*$G$2+AB11*$H$2+AG11*$I$2+AL11*$J$2+AQ11*$K$2+AV11*$L$2</f>
        <v>1.523285931E-008</v>
      </c>
      <c r="CH11" s="37" t="n">
        <v>4</v>
      </c>
      <c r="CI11" s="36" t="n">
        <v>0</v>
      </c>
      <c r="CJ11" s="15" t="n">
        <v>0</v>
      </c>
      <c r="CM11" s="37" t="n">
        <v>4</v>
      </c>
      <c r="CN11" s="36" t="n">
        <v>0</v>
      </c>
      <c r="CO11" s="15" t="n">
        <v>0</v>
      </c>
      <c r="CR11" s="37" t="n">
        <v>4</v>
      </c>
      <c r="CS11" s="36" t="n">
        <v>0</v>
      </c>
      <c r="CT11" s="15" t="n">
        <v>0</v>
      </c>
      <c r="CW11" s="37" t="n">
        <v>4</v>
      </c>
      <c r="CX11" s="36" t="n">
        <v>0</v>
      </c>
      <c r="CY11" s="15" t="n">
        <v>0</v>
      </c>
      <c r="DB11" s="37" t="n">
        <v>4</v>
      </c>
      <c r="DC11" s="36" t="n">
        <f aca="false">BE11*$C$2+BJ11*$D$2+BO11*$E$2+BT11*$F$2+BY11*$G$2+CD11*$H$2+CI11*$I$2+CN11*$J$2+CS11*$K$2+CX11*$L$2</f>
        <v>0</v>
      </c>
      <c r="EJ11" s="37" t="n">
        <v>4</v>
      </c>
      <c r="EK11" s="36" t="n">
        <v>0</v>
      </c>
      <c r="EL11" s="15" t="n">
        <v>0</v>
      </c>
      <c r="EO11" s="37" t="n">
        <v>4</v>
      </c>
      <c r="EP11" s="36" t="n">
        <v>0</v>
      </c>
      <c r="EQ11" s="15" t="n">
        <v>0</v>
      </c>
      <c r="ET11" s="37" t="n">
        <v>4</v>
      </c>
      <c r="EU11" s="36" t="n">
        <v>0</v>
      </c>
      <c r="EV11" s="15" t="n">
        <v>0</v>
      </c>
      <c r="EY11" s="37" t="n">
        <v>4</v>
      </c>
      <c r="EZ11" s="36" t="n">
        <v>0</v>
      </c>
      <c r="FA11" s="15" t="n">
        <v>0</v>
      </c>
      <c r="FD11" s="37" t="n">
        <v>4</v>
      </c>
      <c r="FE11" s="36" t="n">
        <f aca="false">DG11*$C$2+DL11*$D$2+DQ11*$E$2+DV11*$F$2+EA11*$G$2+EF11*$H$2+EK11*$I$2+EP11*$J$2+EU11*$K$2+EZ11*$L$2</f>
        <v>0</v>
      </c>
      <c r="FH11" s="38" t="n">
        <v>4</v>
      </c>
      <c r="FI11" s="39" t="n">
        <f aca="false">BA11+DC11*0.94+FE11*0.01</f>
        <v>1.523285931E-008</v>
      </c>
    </row>
    <row r="12" customFormat="false" ht="15" hidden="false" customHeight="false" outlineLevel="0" collapsed="false">
      <c r="AA12" s="37" t="n">
        <v>5</v>
      </c>
      <c r="AB12" s="36" t="n">
        <v>0</v>
      </c>
      <c r="AC12" s="15" t="n">
        <v>0</v>
      </c>
      <c r="AF12" s="37" t="n">
        <v>5</v>
      </c>
      <c r="AG12" s="36" t="n">
        <v>0</v>
      </c>
      <c r="AH12" s="15" t="n">
        <v>0</v>
      </c>
      <c r="AK12" s="37" t="n">
        <v>5</v>
      </c>
      <c r="AL12" s="36" t="n">
        <v>1.53575E-006</v>
      </c>
      <c r="AM12" s="15" t="n">
        <v>0.52436</v>
      </c>
      <c r="AP12" s="37" t="n">
        <v>5</v>
      </c>
      <c r="AQ12" s="36" t="n">
        <v>0</v>
      </c>
      <c r="AR12" s="15" t="n">
        <v>0</v>
      </c>
      <c r="AU12" s="37" t="n">
        <v>5</v>
      </c>
      <c r="AV12" s="36" t="n">
        <v>0</v>
      </c>
      <c r="AW12" s="15" t="n">
        <v>0</v>
      </c>
      <c r="AZ12" s="37" t="n">
        <v>5</v>
      </c>
      <c r="BA12" s="36" t="n">
        <f aca="false">C12*$C$2+H12*$D$2+M12*$E$2+R12*$F$2+W12*$G$2+AB12*$H$2+AG12*$I$2+AL12*$J$2+AQ12*$K$2+AV12*$L$2</f>
        <v>5.00500925E-007</v>
      </c>
      <c r="CH12" s="37" t="n">
        <v>5</v>
      </c>
      <c r="CI12" s="36" t="n">
        <v>0</v>
      </c>
      <c r="CJ12" s="15" t="n">
        <v>0</v>
      </c>
      <c r="CM12" s="37" t="n">
        <v>5</v>
      </c>
      <c r="CN12" s="36" t="n">
        <v>0</v>
      </c>
      <c r="CO12" s="15" t="n">
        <v>0</v>
      </c>
      <c r="CR12" s="37" t="n">
        <v>5</v>
      </c>
      <c r="CS12" s="36" t="n">
        <v>0</v>
      </c>
      <c r="CT12" s="15" t="n">
        <v>0</v>
      </c>
      <c r="CW12" s="37" t="n">
        <v>5</v>
      </c>
      <c r="CX12" s="36" t="n">
        <v>0</v>
      </c>
      <c r="CY12" s="15" t="n">
        <v>0</v>
      </c>
      <c r="DB12" s="37" t="n">
        <v>5</v>
      </c>
      <c r="DC12" s="36" t="n">
        <f aca="false">BE12*$C$2+BJ12*$D$2+BO12*$E$2+BT12*$F$2+BY12*$G$2+CD12*$H$2+CI12*$I$2+CN12*$J$2+CS12*$K$2+CX12*$L$2</f>
        <v>0</v>
      </c>
      <c r="EJ12" s="37" t="n">
        <v>5</v>
      </c>
      <c r="EK12" s="36" t="n">
        <v>0</v>
      </c>
      <c r="EL12" s="15" t="n">
        <v>0</v>
      </c>
      <c r="EO12" s="37" t="n">
        <v>5</v>
      </c>
      <c r="EP12" s="36" t="n">
        <v>0</v>
      </c>
      <c r="EQ12" s="15" t="n">
        <v>0</v>
      </c>
      <c r="ET12" s="37" t="n">
        <v>5</v>
      </c>
      <c r="EU12" s="36" t="n">
        <v>0</v>
      </c>
      <c r="EV12" s="15" t="n">
        <v>0</v>
      </c>
      <c r="EY12" s="37" t="n">
        <v>5</v>
      </c>
      <c r="EZ12" s="36" t="n">
        <v>0</v>
      </c>
      <c r="FA12" s="15" t="n">
        <v>0</v>
      </c>
      <c r="FD12" s="37" t="n">
        <v>5</v>
      </c>
      <c r="FE12" s="36" t="n">
        <f aca="false">DG12*$C$2+DL12*$D$2+DQ12*$E$2+DV12*$F$2+EA12*$G$2+EF12*$H$2+EK12*$I$2+EP12*$J$2+EU12*$K$2+EZ12*$L$2</f>
        <v>0</v>
      </c>
      <c r="FH12" s="38" t="n">
        <v>5</v>
      </c>
      <c r="FI12" s="39" t="n">
        <f aca="false">BA12+DC12*0.94+FE12*0.01</f>
        <v>5.00500925E-007</v>
      </c>
    </row>
    <row r="13" customFormat="false" ht="15" hidden="false" customHeight="false" outlineLevel="0" collapsed="false">
      <c r="AA13" s="37" t="n">
        <v>6</v>
      </c>
      <c r="AB13" s="36" t="n">
        <v>0</v>
      </c>
      <c r="AC13" s="15" t="n">
        <v>0</v>
      </c>
      <c r="AF13" s="37" t="n">
        <v>6</v>
      </c>
      <c r="AG13" s="36" t="n">
        <v>0</v>
      </c>
      <c r="AH13" s="15" t="n">
        <v>0</v>
      </c>
      <c r="AK13" s="37" t="n">
        <v>6</v>
      </c>
      <c r="AL13" s="36" t="n">
        <v>3.16029E-005</v>
      </c>
      <c r="AM13" s="15" t="n">
        <v>0.57848</v>
      </c>
      <c r="AP13" s="37" t="n">
        <v>6</v>
      </c>
      <c r="AQ13" s="36" t="n">
        <v>0</v>
      </c>
      <c r="AR13" s="15" t="n">
        <v>0</v>
      </c>
      <c r="AU13" s="37" t="n">
        <v>6</v>
      </c>
      <c r="AV13" s="36" t="n">
        <v>0</v>
      </c>
      <c r="AW13" s="15" t="n">
        <v>0</v>
      </c>
      <c r="AZ13" s="37" t="n">
        <v>6</v>
      </c>
      <c r="BA13" s="36" t="n">
        <f aca="false">C13*$C$2+H13*$D$2+M13*$E$2+R13*$F$2+W13*$G$2+AB13*$H$2+AG13*$I$2+AL13*$J$2+AQ13*$K$2+AV13*$L$2</f>
        <v>1.029938511E-005</v>
      </c>
      <c r="CH13" s="37" t="n">
        <v>6</v>
      </c>
      <c r="CI13" s="36" t="n">
        <v>0</v>
      </c>
      <c r="CJ13" s="15" t="n">
        <v>0</v>
      </c>
      <c r="CM13" s="37" t="n">
        <v>6</v>
      </c>
      <c r="CN13" s="36" t="n">
        <v>0</v>
      </c>
      <c r="CO13" s="15" t="n">
        <v>0</v>
      </c>
      <c r="CR13" s="37" t="n">
        <v>6</v>
      </c>
      <c r="CS13" s="36" t="n">
        <v>0</v>
      </c>
      <c r="CT13" s="15" t="n">
        <v>0</v>
      </c>
      <c r="CW13" s="37" t="n">
        <v>6</v>
      </c>
      <c r="CX13" s="36" t="n">
        <v>0</v>
      </c>
      <c r="CY13" s="15" t="n">
        <v>0</v>
      </c>
      <c r="DB13" s="37" t="n">
        <v>6</v>
      </c>
      <c r="DC13" s="36" t="n">
        <f aca="false">BE13*$C$2+BJ13*$D$2+BO13*$E$2+BT13*$F$2+BY13*$G$2+CD13*$H$2+CI13*$I$2+CN13*$J$2+CS13*$K$2+CX13*$L$2</f>
        <v>0</v>
      </c>
      <c r="EJ13" s="37" t="n">
        <v>6</v>
      </c>
      <c r="EK13" s="36" t="n">
        <v>0</v>
      </c>
      <c r="EL13" s="15" t="n">
        <v>0</v>
      </c>
      <c r="EO13" s="37" t="n">
        <v>6</v>
      </c>
      <c r="EP13" s="36" t="n">
        <v>0</v>
      </c>
      <c r="EQ13" s="15" t="n">
        <v>0</v>
      </c>
      <c r="ET13" s="37" t="n">
        <v>6</v>
      </c>
      <c r="EU13" s="36" t="n">
        <v>0</v>
      </c>
      <c r="EV13" s="15" t="n">
        <v>0</v>
      </c>
      <c r="EY13" s="37" t="n">
        <v>6</v>
      </c>
      <c r="EZ13" s="36" t="n">
        <v>0</v>
      </c>
      <c r="FA13" s="15" t="n">
        <v>0</v>
      </c>
      <c r="FD13" s="37" t="n">
        <v>6</v>
      </c>
      <c r="FE13" s="36" t="n">
        <f aca="false">DG13*$C$2+DL13*$D$2+DQ13*$E$2+DV13*$F$2+EA13*$G$2+EF13*$H$2+EK13*$I$2+EP13*$J$2+EU13*$K$2+EZ13*$L$2</f>
        <v>0</v>
      </c>
      <c r="FH13" s="38" t="n">
        <v>6</v>
      </c>
      <c r="FI13" s="39" t="n">
        <f aca="false">BA13+DC13*0.94+FE13*0.01</f>
        <v>1.029938511E-005</v>
      </c>
    </row>
    <row r="14" customFormat="false" ht="15" hidden="false" customHeight="false" outlineLevel="0" collapsed="false">
      <c r="AA14" s="37" t="n">
        <v>7</v>
      </c>
      <c r="AB14" s="36" t="n">
        <v>0</v>
      </c>
      <c r="AC14" s="15" t="n">
        <v>0</v>
      </c>
      <c r="AF14" s="37" t="n">
        <v>7</v>
      </c>
      <c r="AG14" s="36" t="n">
        <v>0</v>
      </c>
      <c r="AH14" s="15" t="n">
        <v>0</v>
      </c>
      <c r="AK14" s="37" t="n">
        <v>7</v>
      </c>
      <c r="AL14" s="36" t="n">
        <v>0.000261374</v>
      </c>
      <c r="AM14" s="15" t="n">
        <v>0.59318</v>
      </c>
      <c r="AP14" s="37" t="n">
        <v>7</v>
      </c>
      <c r="AQ14" s="36" t="n">
        <v>0</v>
      </c>
      <c r="AR14" s="15" t="n">
        <v>0</v>
      </c>
      <c r="AU14" s="37" t="n">
        <v>7</v>
      </c>
      <c r="AV14" s="36" t="n">
        <v>0</v>
      </c>
      <c r="AW14" s="15" t="n">
        <v>0</v>
      </c>
      <c r="AZ14" s="37" t="n">
        <v>7</v>
      </c>
      <c r="BA14" s="36" t="n">
        <f aca="false">C14*$C$2+H14*$D$2+M14*$E$2+R14*$F$2+W14*$G$2+AB14*$H$2+AG14*$I$2+AL14*$J$2+AQ14*$K$2+AV14*$L$2</f>
        <v>8.51817866E-005</v>
      </c>
      <c r="CH14" s="37" t="n">
        <v>7</v>
      </c>
      <c r="CI14" s="36" t="n">
        <v>0</v>
      </c>
      <c r="CJ14" s="15" t="n">
        <v>0</v>
      </c>
      <c r="CM14" s="37" t="n">
        <v>7</v>
      </c>
      <c r="CN14" s="36" t="n">
        <v>0</v>
      </c>
      <c r="CO14" s="15" t="n">
        <v>0</v>
      </c>
      <c r="CR14" s="37" t="n">
        <v>7</v>
      </c>
      <c r="CS14" s="36" t="n">
        <v>0</v>
      </c>
      <c r="CT14" s="15" t="n">
        <v>0</v>
      </c>
      <c r="CW14" s="37" t="n">
        <v>7</v>
      </c>
      <c r="CX14" s="36" t="n">
        <v>0</v>
      </c>
      <c r="CY14" s="15" t="n">
        <v>0</v>
      </c>
      <c r="DB14" s="37" t="n">
        <v>7</v>
      </c>
      <c r="DC14" s="36" t="n">
        <f aca="false">BE14*$C$2+BJ14*$D$2+BO14*$E$2+BT14*$F$2+BY14*$G$2+CD14*$H$2+CI14*$I$2+CN14*$J$2+CS14*$K$2+CX14*$L$2</f>
        <v>0</v>
      </c>
      <c r="EJ14" s="37" t="n">
        <v>7</v>
      </c>
      <c r="EK14" s="36" t="n">
        <v>0</v>
      </c>
      <c r="EL14" s="15" t="n">
        <v>0</v>
      </c>
      <c r="EO14" s="37" t="n">
        <v>7</v>
      </c>
      <c r="EP14" s="36" t="n">
        <v>0</v>
      </c>
      <c r="EQ14" s="15" t="n">
        <v>0</v>
      </c>
      <c r="ET14" s="37" t="n">
        <v>7</v>
      </c>
      <c r="EU14" s="36" t="n">
        <v>0</v>
      </c>
      <c r="EV14" s="15" t="n">
        <v>0</v>
      </c>
      <c r="EY14" s="37" t="n">
        <v>7</v>
      </c>
      <c r="EZ14" s="36" t="n">
        <v>0</v>
      </c>
      <c r="FA14" s="15" t="n">
        <v>0</v>
      </c>
      <c r="FD14" s="37" t="n">
        <v>7</v>
      </c>
      <c r="FE14" s="36" t="n">
        <f aca="false">DG14*$C$2+DL14*$D$2+DQ14*$E$2+DV14*$F$2+EA14*$G$2+EF14*$H$2+EK14*$I$2+EP14*$J$2+EU14*$K$2+EZ14*$L$2</f>
        <v>0</v>
      </c>
      <c r="FH14" s="38" t="n">
        <v>7</v>
      </c>
      <c r="FI14" s="39" t="n">
        <f aca="false">BA14+DC14*0.94+FE14*0.01</f>
        <v>8.51817866E-005</v>
      </c>
    </row>
    <row r="15" customFormat="false" ht="15" hidden="false" customHeight="false" outlineLevel="0" collapsed="false">
      <c r="AA15" s="37" t="n">
        <v>8</v>
      </c>
      <c r="AB15" s="36" t="n">
        <v>0</v>
      </c>
      <c r="AC15" s="15" t="n">
        <v>0</v>
      </c>
      <c r="AF15" s="37" t="n">
        <v>8</v>
      </c>
      <c r="AG15" s="36" t="n">
        <v>0</v>
      </c>
      <c r="AH15" s="15" t="n">
        <v>0</v>
      </c>
      <c r="AK15" s="37" t="n">
        <v>8</v>
      </c>
      <c r="AL15" s="36" t="n">
        <v>0.0010737</v>
      </c>
      <c r="AM15" s="15" t="n">
        <v>0.57905</v>
      </c>
      <c r="AP15" s="37" t="n">
        <v>8</v>
      </c>
      <c r="AQ15" s="36" t="n">
        <v>0</v>
      </c>
      <c r="AR15" s="15" t="n">
        <v>0</v>
      </c>
      <c r="AU15" s="37" t="n">
        <v>8</v>
      </c>
      <c r="AV15" s="36" t="n">
        <v>0</v>
      </c>
      <c r="AW15" s="15" t="n">
        <v>0</v>
      </c>
      <c r="AZ15" s="37" t="n">
        <v>8</v>
      </c>
      <c r="BA15" s="36" t="n">
        <f aca="false">C15*$C$2+H15*$D$2+M15*$E$2+R15*$F$2+W15*$G$2+AB15*$H$2+AG15*$I$2+AL15*$J$2+AQ15*$K$2+AV15*$L$2</f>
        <v>0.00034991883</v>
      </c>
      <c r="CH15" s="37" t="n">
        <v>8</v>
      </c>
      <c r="CI15" s="36" t="n">
        <v>0</v>
      </c>
      <c r="CJ15" s="15" t="n">
        <v>0</v>
      </c>
      <c r="CM15" s="37" t="n">
        <v>8</v>
      </c>
      <c r="CN15" s="36" t="n">
        <v>0</v>
      </c>
      <c r="CO15" s="15" t="n">
        <v>0</v>
      </c>
      <c r="CR15" s="37" t="n">
        <v>8</v>
      </c>
      <c r="CS15" s="36" t="n">
        <v>0</v>
      </c>
      <c r="CT15" s="15" t="n">
        <v>0</v>
      </c>
      <c r="CW15" s="37" t="n">
        <v>8</v>
      </c>
      <c r="CX15" s="36" t="n">
        <v>0</v>
      </c>
      <c r="CY15" s="15" t="n">
        <v>0</v>
      </c>
      <c r="DB15" s="37" t="n">
        <v>8</v>
      </c>
      <c r="DC15" s="36" t="n">
        <f aca="false">BE15*$C$2+BJ15*$D$2+BO15*$E$2+BT15*$F$2+BY15*$G$2+CD15*$H$2+CI15*$I$2+CN15*$J$2+CS15*$K$2+CX15*$L$2</f>
        <v>0</v>
      </c>
      <c r="EJ15" s="37" t="n">
        <v>8</v>
      </c>
      <c r="EK15" s="36" t="n">
        <v>0</v>
      </c>
      <c r="EL15" s="15" t="n">
        <v>0</v>
      </c>
      <c r="EO15" s="37" t="n">
        <v>8</v>
      </c>
      <c r="EP15" s="36" t="n">
        <v>0</v>
      </c>
      <c r="EQ15" s="15" t="n">
        <v>0</v>
      </c>
      <c r="ET15" s="37" t="n">
        <v>8</v>
      </c>
      <c r="EU15" s="36" t="n">
        <v>0</v>
      </c>
      <c r="EV15" s="15" t="n">
        <v>0</v>
      </c>
      <c r="EY15" s="37" t="n">
        <v>8</v>
      </c>
      <c r="EZ15" s="36" t="n">
        <v>0</v>
      </c>
      <c r="FA15" s="15" t="n">
        <v>0</v>
      </c>
      <c r="FD15" s="37" t="n">
        <v>8</v>
      </c>
      <c r="FE15" s="36" t="n">
        <f aca="false">DG15*$C$2+DL15*$D$2+DQ15*$E$2+DV15*$F$2+EA15*$G$2+EF15*$H$2+EK15*$I$2+EP15*$J$2+EU15*$K$2+EZ15*$L$2</f>
        <v>0</v>
      </c>
      <c r="FH15" s="38" t="n">
        <v>8</v>
      </c>
      <c r="FI15" s="39" t="n">
        <f aca="false">BA15+DC15*0.94+FE15*0.01</f>
        <v>0.00034991883</v>
      </c>
    </row>
    <row r="16" customFormat="false" ht="15" hidden="false" customHeight="false" outlineLevel="0" collapsed="false">
      <c r="AA16" s="37" t="n">
        <v>9</v>
      </c>
      <c r="AB16" s="36" t="n">
        <v>0</v>
      </c>
      <c r="AC16" s="15" t="n">
        <v>0</v>
      </c>
      <c r="AF16" s="37" t="n">
        <v>9</v>
      </c>
      <c r="AG16" s="36" t="n">
        <v>0</v>
      </c>
      <c r="AH16" s="15" t="n">
        <v>0</v>
      </c>
      <c r="AK16" s="37" t="n">
        <v>9</v>
      </c>
      <c r="AL16" s="36" t="n">
        <v>0.00279737</v>
      </c>
      <c r="AM16" s="15" t="n">
        <v>0.54755</v>
      </c>
      <c r="AP16" s="37" t="n">
        <v>9</v>
      </c>
      <c r="AQ16" s="36" t="n">
        <v>0</v>
      </c>
      <c r="AR16" s="15" t="n">
        <v>0</v>
      </c>
      <c r="AU16" s="37" t="n">
        <v>9</v>
      </c>
      <c r="AV16" s="36" t="n">
        <v>0</v>
      </c>
      <c r="AW16" s="15" t="n">
        <v>0</v>
      </c>
      <c r="AZ16" s="37" t="n">
        <v>9</v>
      </c>
      <c r="BA16" s="36" t="n">
        <f aca="false">C16*$C$2+H16*$D$2+M16*$E$2+R16*$F$2+W16*$G$2+AB16*$H$2+AG16*$I$2+AL16*$J$2+AQ16*$K$2+AV16*$L$2</f>
        <v>0.000911662883</v>
      </c>
      <c r="CH16" s="37" t="n">
        <v>9</v>
      </c>
      <c r="CI16" s="36" t="n">
        <v>0</v>
      </c>
      <c r="CJ16" s="15" t="n">
        <v>0</v>
      </c>
      <c r="CM16" s="37" t="n">
        <v>9</v>
      </c>
      <c r="CN16" s="36" t="n">
        <v>0</v>
      </c>
      <c r="CO16" s="15" t="n">
        <v>0</v>
      </c>
      <c r="CR16" s="37" t="n">
        <v>9</v>
      </c>
      <c r="CS16" s="36" t="n">
        <v>0</v>
      </c>
      <c r="CT16" s="15" t="n">
        <v>0</v>
      </c>
      <c r="CW16" s="37" t="n">
        <v>9</v>
      </c>
      <c r="CX16" s="36" t="n">
        <v>0</v>
      </c>
      <c r="CY16" s="15" t="n">
        <v>0</v>
      </c>
      <c r="DB16" s="37" t="n">
        <v>9</v>
      </c>
      <c r="DC16" s="36" t="n">
        <f aca="false">BE16*$C$2+BJ16*$D$2+BO16*$E$2+BT16*$F$2+BY16*$G$2+CD16*$H$2+CI16*$I$2+CN16*$J$2+CS16*$K$2+CX16*$L$2</f>
        <v>0</v>
      </c>
      <c r="EJ16" s="37" t="n">
        <v>9</v>
      </c>
      <c r="EK16" s="36" t="n">
        <v>0</v>
      </c>
      <c r="EL16" s="15" t="n">
        <v>0</v>
      </c>
      <c r="EO16" s="37" t="n">
        <v>9</v>
      </c>
      <c r="EP16" s="36" t="n">
        <v>0</v>
      </c>
      <c r="EQ16" s="15" t="n">
        <v>0</v>
      </c>
      <c r="ET16" s="37" t="n">
        <v>9</v>
      </c>
      <c r="EU16" s="36" t="n">
        <v>0</v>
      </c>
      <c r="EV16" s="15" t="n">
        <v>0</v>
      </c>
      <c r="EY16" s="37" t="n">
        <v>9</v>
      </c>
      <c r="EZ16" s="36" t="n">
        <v>0</v>
      </c>
      <c r="FA16" s="15" t="n">
        <v>0</v>
      </c>
      <c r="FD16" s="37" t="n">
        <v>9</v>
      </c>
      <c r="FE16" s="36" t="n">
        <f aca="false">DG16*$C$2+DL16*$D$2+DQ16*$E$2+DV16*$F$2+EA16*$G$2+EF16*$H$2+EK16*$I$2+EP16*$J$2+EU16*$K$2+EZ16*$L$2</f>
        <v>0</v>
      </c>
      <c r="FH16" s="38" t="n">
        <v>9</v>
      </c>
      <c r="FI16" s="39" t="n">
        <f aca="false">BA16+DC16*0.94+FE16*0.01</f>
        <v>0.000911662883</v>
      </c>
    </row>
    <row r="17" customFormat="false" ht="15" hidden="false" customHeight="false" outlineLevel="0" collapsed="false">
      <c r="AA17" s="37" t="n">
        <v>10</v>
      </c>
      <c r="AB17" s="36" t="n">
        <v>0</v>
      </c>
      <c r="AC17" s="15" t="n">
        <v>0</v>
      </c>
      <c r="AF17" s="37" t="n">
        <v>10</v>
      </c>
      <c r="AG17" s="36" t="n">
        <v>0</v>
      </c>
      <c r="AH17" s="15" t="n">
        <v>0</v>
      </c>
      <c r="AK17" s="37" t="n">
        <v>10</v>
      </c>
      <c r="AL17" s="36" t="n">
        <v>0.0056964</v>
      </c>
      <c r="AM17" s="15" t="n">
        <v>0.50452</v>
      </c>
      <c r="AP17" s="37" t="n">
        <v>10</v>
      </c>
      <c r="AQ17" s="36" t="n">
        <v>0</v>
      </c>
      <c r="AR17" s="15" t="n">
        <v>0</v>
      </c>
      <c r="AU17" s="37" t="n">
        <v>10</v>
      </c>
      <c r="AV17" s="36" t="n">
        <v>0</v>
      </c>
      <c r="AW17" s="15" t="n">
        <v>0</v>
      </c>
      <c r="AZ17" s="37" t="n">
        <v>10</v>
      </c>
      <c r="BA17" s="36" t="n">
        <f aca="false">C17*$C$2+H17*$D$2+M17*$E$2+R17*$F$2+W17*$G$2+AB17*$H$2+AG17*$I$2+AL17*$J$2+AQ17*$K$2+AV17*$L$2</f>
        <v>0.00185645676</v>
      </c>
      <c r="CH17" s="37" t="n">
        <v>10</v>
      </c>
      <c r="CI17" s="36" t="n">
        <v>0</v>
      </c>
      <c r="CJ17" s="15" t="n">
        <v>0</v>
      </c>
      <c r="CM17" s="37" t="n">
        <v>10</v>
      </c>
      <c r="CN17" s="36" t="n">
        <v>0</v>
      </c>
      <c r="CO17" s="15" t="n">
        <v>0</v>
      </c>
      <c r="CR17" s="37" t="n">
        <v>10</v>
      </c>
      <c r="CS17" s="36" t="n">
        <v>0</v>
      </c>
      <c r="CT17" s="15" t="n">
        <v>0</v>
      </c>
      <c r="CW17" s="37" t="n">
        <v>10</v>
      </c>
      <c r="CX17" s="36" t="n">
        <v>0</v>
      </c>
      <c r="CY17" s="15" t="n">
        <v>0</v>
      </c>
      <c r="DB17" s="37" t="n">
        <v>10</v>
      </c>
      <c r="DC17" s="36" t="n">
        <f aca="false">BE17*$C$2+BJ17*$D$2+BO17*$E$2+BT17*$F$2+BY17*$G$2+CD17*$H$2+CI17*$I$2+CN17*$J$2+CS17*$K$2+CX17*$L$2</f>
        <v>0</v>
      </c>
      <c r="EJ17" s="37" t="n">
        <v>10</v>
      </c>
      <c r="EK17" s="36" t="n">
        <v>0</v>
      </c>
      <c r="EL17" s="15" t="n">
        <v>0</v>
      </c>
      <c r="EO17" s="37" t="n">
        <v>10</v>
      </c>
      <c r="EP17" s="36" t="n">
        <v>0</v>
      </c>
      <c r="EQ17" s="15" t="n">
        <v>0</v>
      </c>
      <c r="ET17" s="37" t="n">
        <v>10</v>
      </c>
      <c r="EU17" s="36" t="n">
        <v>0</v>
      </c>
      <c r="EV17" s="15" t="n">
        <v>0</v>
      </c>
      <c r="EY17" s="37" t="n">
        <v>10</v>
      </c>
      <c r="EZ17" s="36" t="n">
        <v>0</v>
      </c>
      <c r="FA17" s="15" t="n">
        <v>0</v>
      </c>
      <c r="FD17" s="37" t="n">
        <v>10</v>
      </c>
      <c r="FE17" s="36" t="n">
        <f aca="false">DG17*$C$2+DL17*$D$2+DQ17*$E$2+DV17*$F$2+EA17*$G$2+EF17*$H$2+EK17*$I$2+EP17*$J$2+EU17*$K$2+EZ17*$L$2</f>
        <v>0</v>
      </c>
      <c r="FH17" s="38" t="n">
        <v>10</v>
      </c>
      <c r="FI17" s="39" t="n">
        <f aca="false">BA17+DC17*0.94+FE17*0.01</f>
        <v>0.00185645676</v>
      </c>
    </row>
    <row r="18" customFormat="false" ht="15" hidden="false" customHeight="false" outlineLevel="0" collapsed="false">
      <c r="AA18" s="37" t="n">
        <v>11</v>
      </c>
      <c r="AB18" s="36" t="n">
        <v>0</v>
      </c>
      <c r="AC18" s="15" t="n">
        <v>0</v>
      </c>
      <c r="AF18" s="37" t="n">
        <v>11</v>
      </c>
      <c r="AG18" s="36" t="n">
        <v>0</v>
      </c>
      <c r="AH18" s="15" t="n">
        <v>0</v>
      </c>
      <c r="AK18" s="37" t="n">
        <v>11</v>
      </c>
      <c r="AL18" s="36" t="n">
        <v>0.0108709</v>
      </c>
      <c r="AM18" s="15" t="n">
        <v>0.45433</v>
      </c>
      <c r="AP18" s="37" t="n">
        <v>11</v>
      </c>
      <c r="AQ18" s="36" t="n">
        <v>0</v>
      </c>
      <c r="AR18" s="15" t="n">
        <v>0</v>
      </c>
      <c r="AU18" s="37" t="n">
        <v>11</v>
      </c>
      <c r="AV18" s="36" t="n">
        <v>0</v>
      </c>
      <c r="AW18" s="15" t="n">
        <v>0</v>
      </c>
      <c r="AZ18" s="37" t="n">
        <v>11</v>
      </c>
      <c r="BA18" s="36" t="n">
        <f aca="false">C18*$C$2+H18*$D$2+M18*$E$2+R18*$F$2+W18*$G$2+AB18*$H$2+AG18*$I$2+AL18*$J$2+AQ18*$K$2+AV18*$L$2</f>
        <v>0.00354282631</v>
      </c>
      <c r="CH18" s="37" t="n">
        <v>11</v>
      </c>
      <c r="CI18" s="36" t="n">
        <v>0</v>
      </c>
      <c r="CJ18" s="15" t="n">
        <v>0</v>
      </c>
      <c r="CM18" s="37" t="n">
        <v>11</v>
      </c>
      <c r="CN18" s="36" t="n">
        <v>0</v>
      </c>
      <c r="CO18" s="15" t="n">
        <v>0</v>
      </c>
      <c r="CR18" s="37" t="n">
        <v>11</v>
      </c>
      <c r="CS18" s="36" t="n">
        <v>0</v>
      </c>
      <c r="CT18" s="15" t="n">
        <v>0</v>
      </c>
      <c r="CW18" s="37" t="n">
        <v>11</v>
      </c>
      <c r="CX18" s="36" t="n">
        <v>0</v>
      </c>
      <c r="CY18" s="15" t="n">
        <v>0</v>
      </c>
      <c r="DB18" s="37" t="n">
        <v>11</v>
      </c>
      <c r="DC18" s="36" t="n">
        <f aca="false">BE18*$C$2+BJ18*$D$2+BO18*$E$2+BT18*$F$2+BY18*$G$2+CD18*$H$2+CI18*$I$2+CN18*$J$2+CS18*$K$2+CX18*$L$2</f>
        <v>0</v>
      </c>
      <c r="EJ18" s="37" t="n">
        <v>11</v>
      </c>
      <c r="EK18" s="36" t="n">
        <v>0</v>
      </c>
      <c r="EL18" s="15" t="n">
        <v>0</v>
      </c>
      <c r="EO18" s="37" t="n">
        <v>11</v>
      </c>
      <c r="EP18" s="36" t="n">
        <v>0</v>
      </c>
      <c r="EQ18" s="15" t="n">
        <v>0</v>
      </c>
      <c r="ET18" s="37" t="n">
        <v>11</v>
      </c>
      <c r="EU18" s="36" t="n">
        <v>0</v>
      </c>
      <c r="EV18" s="15" t="n">
        <v>0</v>
      </c>
      <c r="EY18" s="37" t="n">
        <v>11</v>
      </c>
      <c r="EZ18" s="36" t="n">
        <v>0</v>
      </c>
      <c r="FA18" s="15" t="n">
        <v>0</v>
      </c>
      <c r="FD18" s="37" t="n">
        <v>11</v>
      </c>
      <c r="FE18" s="36" t="n">
        <f aca="false">DG18*$C$2+DL18*$D$2+DQ18*$E$2+DV18*$F$2+EA18*$G$2+EF18*$H$2+EK18*$I$2+EP18*$J$2+EU18*$K$2+EZ18*$L$2</f>
        <v>0</v>
      </c>
      <c r="FH18" s="38" t="n">
        <v>11</v>
      </c>
      <c r="FI18" s="39" t="n">
        <f aca="false">BA18+DC18*0.94+FE18*0.01</f>
        <v>0.00354282631</v>
      </c>
    </row>
    <row r="19" customFormat="false" ht="15" hidden="false" customHeight="false" outlineLevel="0" collapsed="false">
      <c r="AA19" s="37" t="n">
        <v>12</v>
      </c>
      <c r="AB19" s="36" t="n">
        <v>0</v>
      </c>
      <c r="AC19" s="15" t="n">
        <v>0</v>
      </c>
      <c r="AF19" s="37" t="n">
        <v>12</v>
      </c>
      <c r="AG19" s="36" t="n">
        <v>0</v>
      </c>
      <c r="AH19" s="15" t="n">
        <v>0</v>
      </c>
      <c r="AK19" s="37" t="n">
        <v>12</v>
      </c>
      <c r="AL19" s="36" t="n">
        <v>0.0215415</v>
      </c>
      <c r="AM19" s="15" t="n">
        <v>0.40678</v>
      </c>
      <c r="AP19" s="37" t="n">
        <v>12</v>
      </c>
      <c r="AQ19" s="36" t="n">
        <v>0</v>
      </c>
      <c r="AR19" s="15" t="n">
        <v>0</v>
      </c>
      <c r="AU19" s="37" t="n">
        <v>12</v>
      </c>
      <c r="AV19" s="36" t="n">
        <v>0</v>
      </c>
      <c r="AW19" s="15" t="n">
        <v>0</v>
      </c>
      <c r="AZ19" s="37" t="n">
        <v>12</v>
      </c>
      <c r="BA19" s="36" t="n">
        <f aca="false">C19*$C$2+H19*$D$2+M19*$E$2+R19*$F$2+W19*$G$2+AB19*$H$2+AG19*$I$2+AL19*$J$2+AQ19*$K$2+AV19*$L$2</f>
        <v>0.00702037485</v>
      </c>
      <c r="CH19" s="37" t="n">
        <v>12</v>
      </c>
      <c r="CI19" s="36" t="n">
        <v>0</v>
      </c>
      <c r="CJ19" s="15" t="n">
        <v>0</v>
      </c>
      <c r="CM19" s="37" t="n">
        <v>12</v>
      </c>
      <c r="CN19" s="36" t="n">
        <v>0</v>
      </c>
      <c r="CO19" s="15" t="n">
        <v>0</v>
      </c>
      <c r="CR19" s="37" t="n">
        <v>12</v>
      </c>
      <c r="CS19" s="36" t="n">
        <v>0</v>
      </c>
      <c r="CT19" s="15" t="n">
        <v>0</v>
      </c>
      <c r="CW19" s="37" t="n">
        <v>12</v>
      </c>
      <c r="CX19" s="36" t="n">
        <v>0</v>
      </c>
      <c r="CY19" s="15" t="n">
        <v>0</v>
      </c>
      <c r="DB19" s="37" t="n">
        <v>12</v>
      </c>
      <c r="DC19" s="36" t="n">
        <f aca="false">BE19*$C$2+BJ19*$D$2+BO19*$E$2+BT19*$F$2+BY19*$G$2+CD19*$H$2+CI19*$I$2+CN19*$J$2+CS19*$K$2+CX19*$L$2</f>
        <v>0</v>
      </c>
      <c r="EJ19" s="37" t="n">
        <v>12</v>
      </c>
      <c r="EK19" s="36" t="n">
        <v>0</v>
      </c>
      <c r="EL19" s="15" t="n">
        <v>0</v>
      </c>
      <c r="EO19" s="37" t="n">
        <v>12</v>
      </c>
      <c r="EP19" s="36" t="n">
        <v>0</v>
      </c>
      <c r="EQ19" s="15" t="n">
        <v>0</v>
      </c>
      <c r="ET19" s="37" t="n">
        <v>12</v>
      </c>
      <c r="EU19" s="36" t="n">
        <v>0</v>
      </c>
      <c r="EV19" s="15" t="n">
        <v>0</v>
      </c>
      <c r="EY19" s="37" t="n">
        <v>12</v>
      </c>
      <c r="EZ19" s="36" t="n">
        <v>0</v>
      </c>
      <c r="FA19" s="15" t="n">
        <v>0</v>
      </c>
      <c r="FD19" s="37" t="n">
        <v>12</v>
      </c>
      <c r="FE19" s="36" t="n">
        <f aca="false">DG19*$C$2+DL19*$D$2+DQ19*$E$2+DV19*$F$2+EA19*$G$2+EF19*$H$2+EK19*$I$2+EP19*$J$2+EU19*$K$2+EZ19*$L$2</f>
        <v>0</v>
      </c>
      <c r="FH19" s="38" t="n">
        <v>12</v>
      </c>
      <c r="FI19" s="39" t="n">
        <f aca="false">BA19+DC19*0.94+FE19*0.01</f>
        <v>0.00702037485</v>
      </c>
    </row>
    <row r="20" customFormat="false" ht="15" hidden="false" customHeight="false" outlineLevel="0" collapsed="false">
      <c r="AA20" s="37" t="n">
        <v>13</v>
      </c>
      <c r="AB20" s="36" t="n">
        <v>8.11606E-013</v>
      </c>
      <c r="AC20" s="15" t="n">
        <v>0.03274</v>
      </c>
      <c r="AF20" s="37" t="n">
        <v>13</v>
      </c>
      <c r="AG20" s="36" t="n">
        <v>0</v>
      </c>
      <c r="AH20" s="15" t="n">
        <v>0</v>
      </c>
      <c r="AK20" s="37" t="n">
        <v>13</v>
      </c>
      <c r="AL20" s="36" t="n">
        <v>0.0442529</v>
      </c>
      <c r="AM20" s="15" t="n">
        <v>0.36876</v>
      </c>
      <c r="AP20" s="37" t="n">
        <v>13</v>
      </c>
      <c r="AQ20" s="36" t="n">
        <v>0</v>
      </c>
      <c r="AR20" s="15" t="n">
        <v>0</v>
      </c>
      <c r="AU20" s="37" t="n">
        <v>13</v>
      </c>
      <c r="AV20" s="36" t="n">
        <v>0</v>
      </c>
      <c r="AW20" s="15" t="n">
        <v>0</v>
      </c>
      <c r="AZ20" s="37" t="n">
        <v>13</v>
      </c>
      <c r="BA20" s="36" t="n">
        <f aca="false">C20*$C$2+H20*$D$2+M20*$E$2+R20*$F$2+W20*$G$2+AB20*$H$2+AG20*$I$2+AL20*$J$2+AQ20*$K$2+AV20*$L$2</f>
        <v>0.0144220201101967</v>
      </c>
      <c r="CH20" s="37" t="n">
        <v>13</v>
      </c>
      <c r="CI20" s="36" t="n">
        <v>0</v>
      </c>
      <c r="CJ20" s="15" t="n">
        <v>0</v>
      </c>
      <c r="CM20" s="37" t="n">
        <v>13</v>
      </c>
      <c r="CN20" s="36" t="n">
        <v>0</v>
      </c>
      <c r="CO20" s="15" t="n">
        <v>0</v>
      </c>
      <c r="CR20" s="37" t="n">
        <v>13</v>
      </c>
      <c r="CS20" s="36" t="n">
        <v>0</v>
      </c>
      <c r="CT20" s="15" t="n">
        <v>0</v>
      </c>
      <c r="CW20" s="37" t="n">
        <v>13</v>
      </c>
      <c r="CX20" s="36" t="n">
        <v>0</v>
      </c>
      <c r="CY20" s="15" t="n">
        <v>0</v>
      </c>
      <c r="DB20" s="37" t="n">
        <v>13</v>
      </c>
      <c r="DC20" s="36" t="n">
        <f aca="false">BE20*$C$2+BJ20*$D$2+BO20*$E$2+BT20*$F$2+BY20*$G$2+CD20*$H$2+CI20*$I$2+CN20*$J$2+CS20*$K$2+CX20*$L$2</f>
        <v>0</v>
      </c>
      <c r="EJ20" s="37" t="n">
        <v>13</v>
      </c>
      <c r="EK20" s="36" t="n">
        <v>0</v>
      </c>
      <c r="EL20" s="15" t="n">
        <v>0</v>
      </c>
      <c r="EO20" s="37" t="n">
        <v>13</v>
      </c>
      <c r="EP20" s="36" t="n">
        <v>0</v>
      </c>
      <c r="EQ20" s="15" t="n">
        <v>0</v>
      </c>
      <c r="ET20" s="37" t="n">
        <v>13</v>
      </c>
      <c r="EU20" s="36" t="n">
        <v>0</v>
      </c>
      <c r="EV20" s="15" t="n">
        <v>0</v>
      </c>
      <c r="EY20" s="37" t="n">
        <v>13</v>
      </c>
      <c r="EZ20" s="36" t="n">
        <v>0</v>
      </c>
      <c r="FA20" s="15" t="n">
        <v>0</v>
      </c>
      <c r="FD20" s="37" t="n">
        <v>13</v>
      </c>
      <c r="FE20" s="36" t="n">
        <f aca="false">DG20*$C$2+DL20*$D$2+DQ20*$E$2+DV20*$F$2+EA20*$G$2+EF20*$H$2+EK20*$I$2+EP20*$J$2+EU20*$K$2+EZ20*$L$2</f>
        <v>0</v>
      </c>
      <c r="FH20" s="38" t="n">
        <v>13</v>
      </c>
      <c r="FI20" s="39" t="n">
        <f aca="false">BA20+DC20*0.94+FE20*0.01</f>
        <v>0.0144220201101967</v>
      </c>
    </row>
    <row r="21" customFormat="false" ht="15" hidden="false" customHeight="false" outlineLevel="0" collapsed="false">
      <c r="AA21" s="37" t="n">
        <v>14</v>
      </c>
      <c r="AB21" s="36" t="n">
        <v>9.88238E-011</v>
      </c>
      <c r="AC21" s="15" t="n">
        <v>0.13813</v>
      </c>
      <c r="AF21" s="37" t="n">
        <v>14</v>
      </c>
      <c r="AG21" s="36" t="n">
        <v>0</v>
      </c>
      <c r="AH21" s="15" t="n">
        <v>0</v>
      </c>
      <c r="AK21" s="37" t="n">
        <v>14</v>
      </c>
      <c r="AL21" s="36" t="n">
        <v>0.0868708</v>
      </c>
      <c r="AM21" s="15" t="n">
        <v>0.33707</v>
      </c>
      <c r="AP21" s="37" t="n">
        <v>14</v>
      </c>
      <c r="AQ21" s="36" t="n">
        <v>0</v>
      </c>
      <c r="AR21" s="15" t="n">
        <v>0</v>
      </c>
      <c r="AU21" s="37" t="n">
        <v>14</v>
      </c>
      <c r="AV21" s="36" t="n">
        <v>0</v>
      </c>
      <c r="AW21" s="15" t="n">
        <v>0</v>
      </c>
      <c r="AZ21" s="37" t="n">
        <v>14</v>
      </c>
      <c r="BA21" s="36" t="n">
        <f aca="false">C21*$C$2+H21*$D$2+M21*$E$2+R21*$F$2+W21*$G$2+AB21*$H$2+AG21*$I$2+AL21*$J$2+AQ21*$K$2+AV21*$L$2</f>
        <v>0.028311193743945</v>
      </c>
      <c r="CH21" s="37" t="n">
        <v>14</v>
      </c>
      <c r="CI21" s="36" t="n">
        <v>0</v>
      </c>
      <c r="CJ21" s="15" t="n">
        <v>0</v>
      </c>
      <c r="CM21" s="37" t="n">
        <v>14</v>
      </c>
      <c r="CN21" s="36" t="n">
        <v>0</v>
      </c>
      <c r="CO21" s="15" t="n">
        <v>0</v>
      </c>
      <c r="CR21" s="37" t="n">
        <v>14</v>
      </c>
      <c r="CS21" s="36" t="n">
        <v>0</v>
      </c>
      <c r="CT21" s="15" t="n">
        <v>0</v>
      </c>
      <c r="CW21" s="37" t="n">
        <v>14</v>
      </c>
      <c r="CX21" s="36" t="n">
        <v>0</v>
      </c>
      <c r="CY21" s="15" t="n">
        <v>0</v>
      </c>
      <c r="DB21" s="37" t="n">
        <v>14</v>
      </c>
      <c r="DC21" s="36" t="n">
        <f aca="false">BE21*$C$2+BJ21*$D$2+BO21*$E$2+BT21*$F$2+BY21*$G$2+CD21*$H$2+CI21*$I$2+CN21*$J$2+CS21*$K$2+CX21*$L$2</f>
        <v>0</v>
      </c>
      <c r="EJ21" s="37" t="n">
        <v>14</v>
      </c>
      <c r="EK21" s="36" t="n">
        <v>0</v>
      </c>
      <c r="EL21" s="15" t="n">
        <v>0</v>
      </c>
      <c r="EO21" s="37" t="n">
        <v>14</v>
      </c>
      <c r="EP21" s="36" t="n">
        <v>0</v>
      </c>
      <c r="EQ21" s="15" t="n">
        <v>0</v>
      </c>
      <c r="ET21" s="37" t="n">
        <v>14</v>
      </c>
      <c r="EU21" s="36" t="n">
        <v>0</v>
      </c>
      <c r="EV21" s="15" t="n">
        <v>0</v>
      </c>
      <c r="EY21" s="37" t="n">
        <v>14</v>
      </c>
      <c r="EZ21" s="36" t="n">
        <v>0</v>
      </c>
      <c r="FA21" s="15" t="n">
        <v>0</v>
      </c>
      <c r="FD21" s="37" t="n">
        <v>14</v>
      </c>
      <c r="FE21" s="36" t="n">
        <f aca="false">DG21*$C$2+DL21*$D$2+DQ21*$E$2+DV21*$F$2+EA21*$G$2+EF21*$H$2+EK21*$I$2+EP21*$J$2+EU21*$K$2+EZ21*$L$2</f>
        <v>0</v>
      </c>
      <c r="FH21" s="38" t="n">
        <v>14</v>
      </c>
      <c r="FI21" s="39" t="n">
        <f aca="false">BA21+DC21*0.94+FE21*0.01</f>
        <v>0.028311193743945</v>
      </c>
    </row>
    <row r="22" customFormat="false" ht="15" hidden="false" customHeight="false" outlineLevel="0" collapsed="false">
      <c r="AA22" s="37" t="n">
        <v>15</v>
      </c>
      <c r="AB22" s="36" t="n">
        <v>6.83256E-010</v>
      </c>
      <c r="AC22" s="15" t="n">
        <v>0.22065</v>
      </c>
      <c r="AF22" s="37" t="n">
        <v>15</v>
      </c>
      <c r="AG22" s="36" t="n">
        <v>1.30205E-012</v>
      </c>
      <c r="AH22" s="15" t="n">
        <v>0.28007</v>
      </c>
      <c r="AK22" s="37" t="n">
        <v>15</v>
      </c>
      <c r="AL22" s="36" t="n">
        <v>0.154915</v>
      </c>
      <c r="AM22" s="15" t="n">
        <v>0.30823</v>
      </c>
      <c r="AP22" s="37" t="n">
        <v>15</v>
      </c>
      <c r="AQ22" s="36" t="n">
        <v>0</v>
      </c>
      <c r="AR22" s="15" t="n">
        <v>0</v>
      </c>
      <c r="AU22" s="37" t="n">
        <v>15</v>
      </c>
      <c r="AV22" s="36" t="n">
        <v>0</v>
      </c>
      <c r="AW22" s="15" t="n">
        <v>0</v>
      </c>
      <c r="AZ22" s="37" t="n">
        <v>15</v>
      </c>
      <c r="BA22" s="36" t="n">
        <f aca="false">C22*$C$2+H22*$D$2+M22*$E$2+R22*$F$2+W22*$G$2+AB22*$H$2+AG22*$I$2+AL22*$J$2+AQ22*$K$2+AV22*$L$2</f>
        <v>0.0504867986656648</v>
      </c>
      <c r="CH22" s="37" t="n">
        <v>15</v>
      </c>
      <c r="CI22" s="36" t="n">
        <v>0</v>
      </c>
      <c r="CJ22" s="15" t="n">
        <v>0</v>
      </c>
      <c r="CM22" s="37" t="n">
        <v>15</v>
      </c>
      <c r="CN22" s="36" t="n">
        <v>0</v>
      </c>
      <c r="CO22" s="15" t="n">
        <v>0</v>
      </c>
      <c r="CR22" s="37" t="n">
        <v>15</v>
      </c>
      <c r="CS22" s="36" t="n">
        <v>0</v>
      </c>
      <c r="CT22" s="15" t="n">
        <v>0</v>
      </c>
      <c r="CW22" s="37" t="n">
        <v>15</v>
      </c>
      <c r="CX22" s="36" t="n">
        <v>0</v>
      </c>
      <c r="CY22" s="15" t="n">
        <v>0</v>
      </c>
      <c r="DB22" s="37" t="n">
        <v>15</v>
      </c>
      <c r="DC22" s="36" t="n">
        <f aca="false">BE22*$C$2+BJ22*$D$2+BO22*$E$2+BT22*$F$2+BY22*$G$2+CD22*$H$2+CI22*$I$2+CN22*$J$2+CS22*$K$2+CX22*$L$2</f>
        <v>0</v>
      </c>
      <c r="EJ22" s="37" t="n">
        <v>15</v>
      </c>
      <c r="EK22" s="36" t="n">
        <v>0</v>
      </c>
      <c r="EL22" s="15" t="n">
        <v>0</v>
      </c>
      <c r="EO22" s="37" t="n">
        <v>15</v>
      </c>
      <c r="EP22" s="36" t="n">
        <v>0</v>
      </c>
      <c r="EQ22" s="15" t="n">
        <v>0</v>
      </c>
      <c r="ET22" s="37" t="n">
        <v>15</v>
      </c>
      <c r="EU22" s="36" t="n">
        <v>0</v>
      </c>
      <c r="EV22" s="15" t="n">
        <v>0</v>
      </c>
      <c r="EY22" s="37" t="n">
        <v>15</v>
      </c>
      <c r="EZ22" s="36" t="n">
        <v>0</v>
      </c>
      <c r="FA22" s="15" t="n">
        <v>0</v>
      </c>
      <c r="FD22" s="37" t="n">
        <v>15</v>
      </c>
      <c r="FE22" s="36" t="n">
        <f aca="false">DG22*$C$2+DL22*$D$2+DQ22*$E$2+DV22*$F$2+EA22*$G$2+EF22*$H$2+EK22*$I$2+EP22*$J$2+EU22*$K$2+EZ22*$L$2</f>
        <v>0</v>
      </c>
      <c r="FH22" s="38" t="n">
        <v>15</v>
      </c>
      <c r="FI22" s="39" t="n">
        <f aca="false">BA22+DC22*0.94+FE22*0.01</f>
        <v>0.0504867986656648</v>
      </c>
    </row>
    <row r="23" customFormat="false" ht="15" hidden="false" customHeight="false" outlineLevel="0" collapsed="false">
      <c r="AA23" s="37" t="n">
        <v>16</v>
      </c>
      <c r="AB23" s="36" t="n">
        <v>2.19156E-009</v>
      </c>
      <c r="AC23" s="15" t="n">
        <v>0.15828</v>
      </c>
      <c r="AF23" s="37" t="n">
        <v>16</v>
      </c>
      <c r="AG23" s="36" t="n">
        <v>1.10124E-010</v>
      </c>
      <c r="AH23" s="15" t="n">
        <v>0.39968</v>
      </c>
      <c r="AK23" s="37" t="n">
        <v>16</v>
      </c>
      <c r="AL23" s="36" t="n">
        <v>0.251758</v>
      </c>
      <c r="AM23" s="15" t="n">
        <v>0.28168</v>
      </c>
      <c r="AP23" s="37" t="n">
        <v>16</v>
      </c>
      <c r="AQ23" s="36" t="n">
        <v>0</v>
      </c>
      <c r="AR23" s="15" t="n">
        <v>0</v>
      </c>
      <c r="AU23" s="37" t="n">
        <v>16</v>
      </c>
      <c r="AV23" s="36" t="n">
        <v>0</v>
      </c>
      <c r="AW23" s="15" t="n">
        <v>0</v>
      </c>
      <c r="AZ23" s="37" t="n">
        <v>16</v>
      </c>
      <c r="BA23" s="36" t="n">
        <f aca="false">C23*$C$2+H23*$D$2+M23*$E$2+R23*$F$2+W23*$G$2+AB23*$H$2+AG23*$I$2+AL23*$J$2+AQ23*$K$2+AV23*$L$2</f>
        <v>0.0820479327404746</v>
      </c>
      <c r="CH23" s="37" t="n">
        <v>16</v>
      </c>
      <c r="CI23" s="36" t="n">
        <v>0</v>
      </c>
      <c r="CJ23" s="15" t="n">
        <v>0</v>
      </c>
      <c r="CM23" s="37" t="n">
        <v>16</v>
      </c>
      <c r="CN23" s="36" t="n">
        <v>0</v>
      </c>
      <c r="CO23" s="15" t="n">
        <v>0</v>
      </c>
      <c r="CR23" s="37" t="n">
        <v>16</v>
      </c>
      <c r="CS23" s="36" t="n">
        <v>0</v>
      </c>
      <c r="CT23" s="15" t="n">
        <v>0</v>
      </c>
      <c r="CW23" s="37" t="n">
        <v>16</v>
      </c>
      <c r="CX23" s="36" t="n">
        <v>0</v>
      </c>
      <c r="CY23" s="15" t="n">
        <v>0</v>
      </c>
      <c r="DB23" s="37" t="n">
        <v>16</v>
      </c>
      <c r="DC23" s="36" t="n">
        <f aca="false">BE23*$C$2+BJ23*$D$2+BO23*$E$2+BT23*$F$2+BY23*$G$2+CD23*$H$2+CI23*$I$2+CN23*$J$2+CS23*$K$2+CX23*$L$2</f>
        <v>0</v>
      </c>
      <c r="EJ23" s="37" t="n">
        <v>16</v>
      </c>
      <c r="EK23" s="36" t="n">
        <v>0</v>
      </c>
      <c r="EL23" s="15" t="n">
        <v>0</v>
      </c>
      <c r="EO23" s="37" t="n">
        <v>16</v>
      </c>
      <c r="EP23" s="36" t="n">
        <v>0</v>
      </c>
      <c r="EQ23" s="15" t="n">
        <v>0</v>
      </c>
      <c r="ET23" s="37" t="n">
        <v>16</v>
      </c>
      <c r="EU23" s="36" t="n">
        <v>0</v>
      </c>
      <c r="EV23" s="15" t="n">
        <v>0</v>
      </c>
      <c r="EY23" s="37" t="n">
        <v>16</v>
      </c>
      <c r="EZ23" s="36" t="n">
        <v>0</v>
      </c>
      <c r="FA23" s="15" t="n">
        <v>0</v>
      </c>
      <c r="FD23" s="37" t="n">
        <v>16</v>
      </c>
      <c r="FE23" s="36" t="n">
        <f aca="false">DG23*$C$2+DL23*$D$2+DQ23*$E$2+DV23*$F$2+EA23*$G$2+EF23*$H$2+EK23*$I$2+EP23*$J$2+EU23*$K$2+EZ23*$L$2</f>
        <v>0</v>
      </c>
      <c r="FH23" s="38" t="n">
        <v>16</v>
      </c>
      <c r="FI23" s="39" t="n">
        <f aca="false">BA23+DC23*0.94+FE23*0.01</f>
        <v>0.0820479327404746</v>
      </c>
    </row>
    <row r="24" customFormat="false" ht="15" hidden="false" customHeight="false" outlineLevel="0" collapsed="false">
      <c r="AA24" s="37" t="n">
        <v>17</v>
      </c>
      <c r="AB24" s="36" t="n">
        <v>3.1203E-008</v>
      </c>
      <c r="AC24" s="15" t="n">
        <v>0.15002</v>
      </c>
      <c r="AF24" s="37" t="n">
        <v>17</v>
      </c>
      <c r="AG24" s="36" t="n">
        <v>3.7795E-009</v>
      </c>
      <c r="AH24" s="15" t="n">
        <v>0.45583</v>
      </c>
      <c r="AK24" s="37" t="n">
        <v>17</v>
      </c>
      <c r="AL24" s="36" t="n">
        <v>0.385285</v>
      </c>
      <c r="AM24" s="15" t="n">
        <v>0.25756</v>
      </c>
      <c r="AP24" s="37" t="n">
        <v>17</v>
      </c>
      <c r="AQ24" s="36" t="n">
        <v>9.11744E-012</v>
      </c>
      <c r="AR24" s="15" t="n">
        <v>0.01665</v>
      </c>
      <c r="AU24" s="37" t="n">
        <v>17</v>
      </c>
      <c r="AV24" s="36" t="n">
        <v>0</v>
      </c>
      <c r="AW24" s="15" t="n">
        <v>0</v>
      </c>
      <c r="AZ24" s="37" t="n">
        <v>17</v>
      </c>
      <c r="BA24" s="36" t="n">
        <f aca="false">C24*$C$2+H24*$D$2+M24*$E$2+R24*$F$2+W24*$G$2+AB24*$H$2+AG24*$I$2+AL24*$J$2+AQ24*$K$2+AV24*$L$2</f>
        <v>0.125564389385568</v>
      </c>
      <c r="CH24" s="37" t="n">
        <v>17</v>
      </c>
      <c r="CI24" s="36" t="n">
        <v>0</v>
      </c>
      <c r="CJ24" s="15" t="n">
        <v>0</v>
      </c>
      <c r="CM24" s="37" t="n">
        <v>17</v>
      </c>
      <c r="CN24" s="36" t="n">
        <v>0</v>
      </c>
      <c r="CO24" s="15" t="n">
        <v>0</v>
      </c>
      <c r="CR24" s="37" t="n">
        <v>17</v>
      </c>
      <c r="CS24" s="36" t="n">
        <v>0</v>
      </c>
      <c r="CT24" s="15" t="n">
        <v>0</v>
      </c>
      <c r="CW24" s="37" t="n">
        <v>17</v>
      </c>
      <c r="CX24" s="36" t="n">
        <v>0</v>
      </c>
      <c r="CY24" s="15" t="n">
        <v>0</v>
      </c>
      <c r="DB24" s="37" t="n">
        <v>17</v>
      </c>
      <c r="DC24" s="36" t="n">
        <f aca="false">BE24*$C$2+BJ24*$D$2+BO24*$E$2+BT24*$F$2+BY24*$G$2+CD24*$H$2+CI24*$I$2+CN24*$J$2+CS24*$K$2+CX24*$L$2</f>
        <v>0</v>
      </c>
      <c r="EJ24" s="37" t="n">
        <v>17</v>
      </c>
      <c r="EK24" s="36" t="n">
        <v>0</v>
      </c>
      <c r="EL24" s="15" t="n">
        <v>0</v>
      </c>
      <c r="EO24" s="37" t="n">
        <v>17</v>
      </c>
      <c r="EP24" s="36" t="n">
        <v>0</v>
      </c>
      <c r="EQ24" s="15" t="n">
        <v>0</v>
      </c>
      <c r="ET24" s="37" t="n">
        <v>17</v>
      </c>
      <c r="EU24" s="36" t="n">
        <v>0</v>
      </c>
      <c r="EV24" s="15" t="n">
        <v>0</v>
      </c>
      <c r="EY24" s="37" t="n">
        <v>17</v>
      </c>
      <c r="EZ24" s="36" t="n">
        <v>0</v>
      </c>
      <c r="FA24" s="15" t="n">
        <v>0</v>
      </c>
      <c r="FD24" s="37" t="n">
        <v>17</v>
      </c>
      <c r="FE24" s="36" t="n">
        <f aca="false">DG24*$C$2+DL24*$D$2+DQ24*$E$2+DV24*$F$2+EA24*$G$2+EF24*$H$2+EK24*$I$2+EP24*$J$2+EU24*$K$2+EZ24*$L$2</f>
        <v>0</v>
      </c>
      <c r="FH24" s="38" t="n">
        <v>17</v>
      </c>
      <c r="FI24" s="39" t="n">
        <f aca="false">BA24+DC24*0.94+FE24*0.01</f>
        <v>0.125564389385568</v>
      </c>
    </row>
    <row r="25" customFormat="false" ht="15" hidden="false" customHeight="false" outlineLevel="0" collapsed="false">
      <c r="AA25" s="37" t="n">
        <v>18</v>
      </c>
      <c r="AB25" s="36" t="n">
        <v>4.62745E-007</v>
      </c>
      <c r="AC25" s="15" t="n">
        <v>0.20675</v>
      </c>
      <c r="AF25" s="37" t="n">
        <v>18</v>
      </c>
      <c r="AG25" s="36" t="n">
        <v>7.05013E-008</v>
      </c>
      <c r="AH25" s="15" t="n">
        <v>0.45691</v>
      </c>
      <c r="AK25" s="37" t="n">
        <v>18</v>
      </c>
      <c r="AL25" s="36" t="n">
        <v>0.589357</v>
      </c>
      <c r="AM25" s="15" t="n">
        <v>0.23584</v>
      </c>
      <c r="AP25" s="37" t="n">
        <v>18</v>
      </c>
      <c r="AQ25" s="36" t="n">
        <v>7.75144E-009</v>
      </c>
      <c r="AR25" s="15" t="n">
        <v>0.0576</v>
      </c>
      <c r="AU25" s="37" t="n">
        <v>18</v>
      </c>
      <c r="AV25" s="36" t="n">
        <v>0</v>
      </c>
      <c r="AW25" s="15" t="n">
        <v>0</v>
      </c>
      <c r="AZ25" s="37" t="n">
        <v>18</v>
      </c>
      <c r="BA25" s="36" t="n">
        <f aca="false">C25*$C$2+H25*$D$2+M25*$E$2+R25*$F$2+W25*$G$2+AB25*$H$2+AG25*$I$2+AL25*$J$2+AQ25*$K$2+AV25*$L$2</f>
        <v>0.192071564838067</v>
      </c>
      <c r="CH25" s="37" t="n">
        <v>18</v>
      </c>
      <c r="CI25" s="36" t="n">
        <v>0</v>
      </c>
      <c r="CJ25" s="15" t="n">
        <v>0</v>
      </c>
      <c r="CM25" s="37" t="n">
        <v>18</v>
      </c>
      <c r="CN25" s="36" t="n">
        <v>0</v>
      </c>
      <c r="CO25" s="15" t="n">
        <v>0</v>
      </c>
      <c r="CR25" s="37" t="n">
        <v>18</v>
      </c>
      <c r="CS25" s="36" t="n">
        <v>0</v>
      </c>
      <c r="CT25" s="15" t="n">
        <v>0</v>
      </c>
      <c r="CW25" s="37" t="n">
        <v>18</v>
      </c>
      <c r="CX25" s="36" t="n">
        <v>0</v>
      </c>
      <c r="CY25" s="15" t="n">
        <v>0</v>
      </c>
      <c r="DB25" s="37" t="n">
        <v>18</v>
      </c>
      <c r="DC25" s="36" t="n">
        <f aca="false">BE25*$C$2+BJ25*$D$2+BO25*$E$2+BT25*$F$2+BY25*$G$2+CD25*$H$2+CI25*$I$2+CN25*$J$2+CS25*$K$2+CX25*$L$2</f>
        <v>0</v>
      </c>
      <c r="EJ25" s="37" t="n">
        <v>18</v>
      </c>
      <c r="EK25" s="36" t="n">
        <v>0</v>
      </c>
      <c r="EL25" s="15" t="n">
        <v>0</v>
      </c>
      <c r="EO25" s="37" t="n">
        <v>18</v>
      </c>
      <c r="EP25" s="36" t="n">
        <v>0</v>
      </c>
      <c r="EQ25" s="15" t="n">
        <v>0</v>
      </c>
      <c r="ET25" s="37" t="n">
        <v>18</v>
      </c>
      <c r="EU25" s="36" t="n">
        <v>0</v>
      </c>
      <c r="EV25" s="15" t="n">
        <v>0</v>
      </c>
      <c r="EY25" s="37" t="n">
        <v>18</v>
      </c>
      <c r="EZ25" s="36" t="n">
        <v>0</v>
      </c>
      <c r="FA25" s="15" t="n">
        <v>0</v>
      </c>
      <c r="FD25" s="37" t="n">
        <v>18</v>
      </c>
      <c r="FE25" s="36" t="n">
        <f aca="false">DG25*$C$2+DL25*$D$2+DQ25*$E$2+DV25*$F$2+EA25*$G$2+EF25*$H$2+EK25*$I$2+EP25*$J$2+EU25*$K$2+EZ25*$L$2</f>
        <v>0</v>
      </c>
      <c r="FH25" s="38" t="n">
        <v>18</v>
      </c>
      <c r="FI25" s="39" t="n">
        <f aca="false">BA25+DC25*0.94+FE25*0.01</f>
        <v>0.192071564838067</v>
      </c>
    </row>
    <row r="26" customFormat="false" ht="15" hidden="false" customHeight="false" outlineLevel="0" collapsed="false">
      <c r="AA26" s="37" t="n">
        <v>19</v>
      </c>
      <c r="AB26" s="36" t="n">
        <v>3.6629E-006</v>
      </c>
      <c r="AC26" s="15" t="n">
        <v>0.25874</v>
      </c>
      <c r="AF26" s="37" t="n">
        <v>19</v>
      </c>
      <c r="AG26" s="36" t="n">
        <v>8.34208E-007</v>
      </c>
      <c r="AH26" s="15" t="n">
        <v>0.4334</v>
      </c>
      <c r="AK26" s="37" t="n">
        <v>19</v>
      </c>
      <c r="AL26" s="36" t="n">
        <v>1.01256</v>
      </c>
      <c r="AM26" s="15" t="n">
        <v>0.21833</v>
      </c>
      <c r="AP26" s="37" t="n">
        <v>19</v>
      </c>
      <c r="AQ26" s="36" t="n">
        <v>5.09597E-007</v>
      </c>
      <c r="AR26" s="15" t="n">
        <v>0.09304</v>
      </c>
      <c r="AU26" s="37" t="n">
        <v>19</v>
      </c>
      <c r="AV26" s="36" t="n">
        <v>0</v>
      </c>
      <c r="AW26" s="15" t="n">
        <v>0</v>
      </c>
      <c r="AZ26" s="37" t="n">
        <v>19</v>
      </c>
      <c r="BA26" s="36" t="n">
        <f aca="false">C26*$C$2+H26*$D$2+M26*$E$2+R26*$F$2+W26*$G$2+AB26*$H$2+AG26*$I$2+AL26*$J$2+AQ26*$K$2+AV26*$L$2</f>
        <v>0.329994286773478</v>
      </c>
      <c r="CH26" s="37" t="n">
        <v>19</v>
      </c>
      <c r="CI26" s="36" t="n">
        <v>0</v>
      </c>
      <c r="CJ26" s="15" t="n">
        <v>0</v>
      </c>
      <c r="CM26" s="37" t="n">
        <v>19</v>
      </c>
      <c r="CN26" s="36" t="n">
        <v>0</v>
      </c>
      <c r="CO26" s="15" t="n">
        <v>0</v>
      </c>
      <c r="CR26" s="37" t="n">
        <v>19</v>
      </c>
      <c r="CS26" s="36" t="n">
        <v>0</v>
      </c>
      <c r="CT26" s="15" t="n">
        <v>0</v>
      </c>
      <c r="CW26" s="37" t="n">
        <v>19</v>
      </c>
      <c r="CX26" s="36" t="n">
        <v>0</v>
      </c>
      <c r="CY26" s="15" t="n">
        <v>0</v>
      </c>
      <c r="DB26" s="37" t="n">
        <v>19</v>
      </c>
      <c r="DC26" s="36" t="n">
        <f aca="false">BE26*$C$2+BJ26*$D$2+BO26*$E$2+BT26*$F$2+BY26*$G$2+CD26*$H$2+CI26*$I$2+CN26*$J$2+CS26*$K$2+CX26*$L$2</f>
        <v>0</v>
      </c>
      <c r="EJ26" s="37" t="n">
        <v>19</v>
      </c>
      <c r="EK26" s="36" t="n">
        <v>0</v>
      </c>
      <c r="EL26" s="15" t="n">
        <v>0</v>
      </c>
      <c r="EO26" s="37" t="n">
        <v>19</v>
      </c>
      <c r="EP26" s="36" t="n">
        <v>0</v>
      </c>
      <c r="EQ26" s="15" t="n">
        <v>0</v>
      </c>
      <c r="ET26" s="37" t="n">
        <v>19</v>
      </c>
      <c r="EU26" s="36" t="n">
        <v>0</v>
      </c>
      <c r="EV26" s="15" t="n">
        <v>0</v>
      </c>
      <c r="EY26" s="37" t="n">
        <v>19</v>
      </c>
      <c r="EZ26" s="36" t="n">
        <v>0</v>
      </c>
      <c r="FA26" s="15" t="n">
        <v>0</v>
      </c>
      <c r="FD26" s="37" t="n">
        <v>19</v>
      </c>
      <c r="FE26" s="36" t="n">
        <f aca="false">DG26*$C$2+DL26*$D$2+DQ26*$E$2+DV26*$F$2+EA26*$G$2+EF26*$H$2+EK26*$I$2+EP26*$J$2+EU26*$K$2+EZ26*$L$2</f>
        <v>0</v>
      </c>
      <c r="FH26" s="38" t="n">
        <v>19</v>
      </c>
      <c r="FI26" s="39" t="n">
        <f aca="false">BA26+DC26*0.94+FE26*0.01</f>
        <v>0.329994286773478</v>
      </c>
    </row>
    <row r="27" customFormat="false" ht="15" hidden="false" customHeight="false" outlineLevel="0" collapsed="false">
      <c r="AA27" s="37" t="n">
        <v>20</v>
      </c>
      <c r="AB27" s="36" t="n">
        <v>1.75901E-005</v>
      </c>
      <c r="AC27" s="15" t="n">
        <v>0.28985</v>
      </c>
      <c r="AF27" s="37" t="n">
        <v>20</v>
      </c>
      <c r="AG27" s="36" t="n">
        <v>6.86216E-006</v>
      </c>
      <c r="AH27" s="15" t="n">
        <v>0.40549</v>
      </c>
      <c r="AK27" s="37" t="n">
        <v>20</v>
      </c>
      <c r="AL27" s="36" t="n">
        <v>1.76664</v>
      </c>
      <c r="AM27" s="15" t="n">
        <v>0.19975</v>
      </c>
      <c r="AP27" s="37" t="n">
        <v>20</v>
      </c>
      <c r="AQ27" s="36" t="n">
        <v>3.49694E-006</v>
      </c>
      <c r="AR27" s="15" t="n">
        <v>0.07967</v>
      </c>
      <c r="AU27" s="37" t="n">
        <v>20</v>
      </c>
      <c r="AV27" s="36" t="n">
        <v>0</v>
      </c>
      <c r="AW27" s="15" t="n">
        <v>0</v>
      </c>
      <c r="AZ27" s="37" t="n">
        <v>20</v>
      </c>
      <c r="BA27" s="36" t="n">
        <f aca="false">C27*$C$2+H27*$D$2+M27*$E$2+R27*$F$2+W27*$G$2+AB27*$H$2+AG27*$I$2+AL27*$J$2+AQ27*$K$2+AV27*$L$2</f>
        <v>0.575752989449096</v>
      </c>
      <c r="CH27" s="37" t="n">
        <v>20</v>
      </c>
      <c r="CI27" s="36" t="n">
        <v>0</v>
      </c>
      <c r="CJ27" s="15" t="n">
        <v>0</v>
      </c>
      <c r="CM27" s="37" t="n">
        <v>20</v>
      </c>
      <c r="CN27" s="36" t="n">
        <v>0</v>
      </c>
      <c r="CO27" s="15" t="n">
        <v>0</v>
      </c>
      <c r="CR27" s="37" t="n">
        <v>20</v>
      </c>
      <c r="CS27" s="36" t="n">
        <v>0</v>
      </c>
      <c r="CT27" s="15" t="n">
        <v>0</v>
      </c>
      <c r="CW27" s="37" t="n">
        <v>20</v>
      </c>
      <c r="CX27" s="36" t="n">
        <v>0</v>
      </c>
      <c r="CY27" s="15" t="n">
        <v>0</v>
      </c>
      <c r="DB27" s="37" t="n">
        <v>20</v>
      </c>
      <c r="DC27" s="36" t="n">
        <f aca="false">BE27*$C$2+BJ27*$D$2+BO27*$E$2+BT27*$F$2+BY27*$G$2+CD27*$H$2+CI27*$I$2+CN27*$J$2+CS27*$K$2+CX27*$L$2</f>
        <v>0</v>
      </c>
      <c r="EJ27" s="37" t="n">
        <v>20</v>
      </c>
      <c r="EK27" s="36" t="n">
        <v>0</v>
      </c>
      <c r="EL27" s="15" t="n">
        <v>0</v>
      </c>
      <c r="EO27" s="37" t="n">
        <v>20</v>
      </c>
      <c r="EP27" s="36" t="n">
        <v>0</v>
      </c>
      <c r="EQ27" s="15" t="n">
        <v>0</v>
      </c>
      <c r="ET27" s="37" t="n">
        <v>20</v>
      </c>
      <c r="EU27" s="36" t="n">
        <v>0</v>
      </c>
      <c r="EV27" s="15" t="n">
        <v>0</v>
      </c>
      <c r="EY27" s="37" t="n">
        <v>20</v>
      </c>
      <c r="EZ27" s="36" t="n">
        <v>0</v>
      </c>
      <c r="FA27" s="15" t="n">
        <v>0</v>
      </c>
      <c r="FD27" s="37" t="n">
        <v>20</v>
      </c>
      <c r="FE27" s="36" t="n">
        <f aca="false">DG27*$C$2+DL27*$D$2+DQ27*$E$2+DV27*$F$2+EA27*$G$2+EF27*$H$2+EK27*$I$2+EP27*$J$2+EU27*$K$2+EZ27*$L$2</f>
        <v>0</v>
      </c>
      <c r="FH27" s="38" t="n">
        <v>20</v>
      </c>
      <c r="FI27" s="39" t="n">
        <f aca="false">BA27+DC27*0.94+FE27*0.01</f>
        <v>0.575752989449096</v>
      </c>
    </row>
    <row r="28" customFormat="false" ht="15" hidden="false" customHeight="false" outlineLevel="0" collapsed="false">
      <c r="AA28" s="37" t="n">
        <v>22</v>
      </c>
      <c r="AB28" s="36" t="n">
        <v>0.000165445</v>
      </c>
      <c r="AC28" s="15" t="n">
        <v>0.25802</v>
      </c>
      <c r="AF28" s="37" t="n">
        <v>22</v>
      </c>
      <c r="AG28" s="36" t="n">
        <v>0.00019788</v>
      </c>
      <c r="AH28" s="15" t="n">
        <v>0.35744</v>
      </c>
      <c r="AK28" s="37" t="n">
        <v>22</v>
      </c>
      <c r="AL28" s="36" t="n">
        <v>1.79919</v>
      </c>
      <c r="AM28" s="15" t="n">
        <v>0.17156</v>
      </c>
      <c r="AP28" s="37" t="n">
        <v>22</v>
      </c>
      <c r="AQ28" s="36" t="n">
        <v>0.000177067</v>
      </c>
      <c r="AR28" s="15" t="n">
        <v>0.09346</v>
      </c>
      <c r="AU28" s="37" t="n">
        <v>22</v>
      </c>
      <c r="AV28" s="36" t="n">
        <v>0</v>
      </c>
      <c r="AW28" s="15" t="n">
        <v>0</v>
      </c>
      <c r="AZ28" s="37" t="n">
        <v>22</v>
      </c>
      <c r="BA28" s="36" t="n">
        <f aca="false">C28*$C$2+H28*$D$2+M28*$E$2+R28*$F$2+W28*$G$2+AB28*$H$2+AG28*$I$2+AL28*$J$2+AQ28*$K$2+AV28*$L$2</f>
        <v>0.5864213044176</v>
      </c>
      <c r="CH28" s="37" t="n">
        <v>22</v>
      </c>
      <c r="CI28" s="36" t="n">
        <v>0</v>
      </c>
      <c r="CJ28" s="15" t="n">
        <v>0</v>
      </c>
      <c r="CM28" s="37" t="n">
        <v>22</v>
      </c>
      <c r="CN28" s="36" t="n">
        <v>0</v>
      </c>
      <c r="CO28" s="15" t="n">
        <v>0</v>
      </c>
      <c r="CR28" s="37" t="n">
        <v>22</v>
      </c>
      <c r="CS28" s="36" t="n">
        <v>0</v>
      </c>
      <c r="CT28" s="15" t="n">
        <v>0</v>
      </c>
      <c r="CW28" s="37" t="n">
        <v>22</v>
      </c>
      <c r="CX28" s="36" t="n">
        <v>0</v>
      </c>
      <c r="CY28" s="15" t="n">
        <v>0</v>
      </c>
      <c r="DB28" s="37" t="n">
        <v>22</v>
      </c>
      <c r="DC28" s="36" t="n">
        <f aca="false">BE28*$C$2+BJ28*$D$2+BO28*$E$2+BT28*$F$2+BY28*$G$2+CD28*$H$2+CI28*$I$2+CN28*$J$2+CS28*$K$2+CX28*$L$2</f>
        <v>0</v>
      </c>
      <c r="EJ28" s="37" t="n">
        <v>22</v>
      </c>
      <c r="EK28" s="36" t="n">
        <v>0</v>
      </c>
      <c r="EL28" s="15" t="n">
        <v>0</v>
      </c>
      <c r="EO28" s="37" t="n">
        <v>22</v>
      </c>
      <c r="EP28" s="36" t="n">
        <v>0</v>
      </c>
      <c r="EQ28" s="15" t="n">
        <v>0</v>
      </c>
      <c r="ET28" s="37" t="n">
        <v>22</v>
      </c>
      <c r="EU28" s="36" t="n">
        <v>0</v>
      </c>
      <c r="EV28" s="15" t="n">
        <v>0</v>
      </c>
      <c r="EY28" s="37" t="n">
        <v>22</v>
      </c>
      <c r="EZ28" s="36" t="n">
        <v>0</v>
      </c>
      <c r="FA28" s="15" t="n">
        <v>0</v>
      </c>
      <c r="FD28" s="37" t="n">
        <v>22</v>
      </c>
      <c r="FE28" s="36" t="n">
        <f aca="false">DG28*$C$2+DL28*$D$2+DQ28*$E$2+DV28*$F$2+EA28*$G$2+EF28*$H$2+EK28*$I$2+EP28*$J$2+EU28*$K$2+EZ28*$L$2</f>
        <v>0</v>
      </c>
      <c r="FH28" s="38" t="n">
        <v>22</v>
      </c>
      <c r="FI28" s="39" t="n">
        <f aca="false">BA28+DC28*0.94+FE28*0.01</f>
        <v>0.5864213044176</v>
      </c>
    </row>
    <row r="29" customFormat="false" ht="15" hidden="false" customHeight="false" outlineLevel="0" collapsed="false">
      <c r="AA29" s="37" t="n">
        <v>24</v>
      </c>
      <c r="AB29" s="36" t="n">
        <v>0.0010621</v>
      </c>
      <c r="AC29" s="15" t="n">
        <v>0.17646</v>
      </c>
      <c r="AF29" s="37" t="n">
        <v>24</v>
      </c>
      <c r="AG29" s="36" t="n">
        <v>0.00226601</v>
      </c>
      <c r="AH29" s="15" t="n">
        <v>0.31785</v>
      </c>
      <c r="AK29" s="37" t="n">
        <v>24</v>
      </c>
      <c r="AL29" s="36" t="n">
        <v>0.812925</v>
      </c>
      <c r="AM29" s="15" t="n">
        <v>0.15079</v>
      </c>
      <c r="AP29" s="37" t="n">
        <v>24</v>
      </c>
      <c r="AQ29" s="36" t="n">
        <v>0.0046871</v>
      </c>
      <c r="AR29" s="15" t="n">
        <v>0.11713</v>
      </c>
      <c r="AU29" s="37" t="n">
        <v>24</v>
      </c>
      <c r="AV29" s="36" t="n">
        <v>0</v>
      </c>
      <c r="AW29" s="15" t="n">
        <v>0</v>
      </c>
      <c r="AZ29" s="37" t="n">
        <v>24</v>
      </c>
      <c r="BA29" s="36" t="n">
        <f aca="false">C29*$C$2+H29*$D$2+M29*$E$2+R29*$F$2+W29*$G$2+AB29*$H$2+AG29*$I$2+AL29*$J$2+AQ29*$K$2+AV29*$L$2</f>
        <v>0.265601267319</v>
      </c>
      <c r="CH29" s="37" t="n">
        <v>24</v>
      </c>
      <c r="CI29" s="36" t="n">
        <v>0</v>
      </c>
      <c r="CJ29" s="15" t="n">
        <v>0</v>
      </c>
      <c r="CM29" s="37" t="n">
        <v>24</v>
      </c>
      <c r="CN29" s="36" t="n">
        <v>0</v>
      </c>
      <c r="CO29" s="15" t="n">
        <v>0</v>
      </c>
      <c r="CR29" s="37" t="n">
        <v>24</v>
      </c>
      <c r="CS29" s="36" t="n">
        <v>2.49264E-011</v>
      </c>
      <c r="CT29" s="15" t="n">
        <v>0.34921</v>
      </c>
      <c r="CW29" s="37" t="n">
        <v>24</v>
      </c>
      <c r="CX29" s="36" t="n">
        <v>0</v>
      </c>
      <c r="CY29" s="15" t="n">
        <v>0</v>
      </c>
      <c r="DB29" s="37" t="n">
        <v>24</v>
      </c>
      <c r="DC29" s="36" t="n">
        <f aca="false">BE29*$C$2+BJ29*$D$2+BO29*$E$2+BT29*$F$2+BY29*$G$2+CD29*$H$2+CI29*$I$2+CN29*$J$2+CS29*$K$2+CX29*$L$2</f>
        <v>1.15409232E-012</v>
      </c>
      <c r="EJ29" s="37" t="n">
        <v>24</v>
      </c>
      <c r="EK29" s="36" t="n">
        <v>0</v>
      </c>
      <c r="EL29" s="15" t="n">
        <v>0</v>
      </c>
      <c r="EO29" s="37" t="n">
        <v>24</v>
      </c>
      <c r="EP29" s="36" t="n">
        <v>0</v>
      </c>
      <c r="EQ29" s="15" t="n">
        <v>0</v>
      </c>
      <c r="ET29" s="37" t="n">
        <v>24</v>
      </c>
      <c r="EU29" s="36" t="n">
        <v>4.64532E-011</v>
      </c>
      <c r="EV29" s="15" t="n">
        <v>0.65079</v>
      </c>
      <c r="EY29" s="37" t="n">
        <v>24</v>
      </c>
      <c r="EZ29" s="36" t="n">
        <v>0</v>
      </c>
      <c r="FA29" s="15" t="n">
        <v>0</v>
      </c>
      <c r="FD29" s="37" t="n">
        <v>24</v>
      </c>
      <c r="FE29" s="36" t="n">
        <f aca="false">DG29*$C$2+DL29*$D$2+DQ29*$E$2+DV29*$F$2+EA29*$G$2+EF29*$H$2+EK29*$I$2+EP29*$J$2+EU29*$K$2+EZ29*$L$2</f>
        <v>2.15078316E-012</v>
      </c>
      <c r="FH29" s="38" t="n">
        <v>24</v>
      </c>
      <c r="FI29" s="39" t="n">
        <f aca="false">BA29+DC29*0.94+FE29*0.01</f>
        <v>0.265601267320106</v>
      </c>
    </row>
    <row r="30" customFormat="false" ht="15" hidden="false" customHeight="false" outlineLevel="0" collapsed="false">
      <c r="AA30" s="37" t="n">
        <v>26</v>
      </c>
      <c r="AB30" s="36" t="n">
        <v>0.00598058</v>
      </c>
      <c r="AC30" s="15" t="n">
        <v>0.14578</v>
      </c>
      <c r="AF30" s="37" t="n">
        <v>26</v>
      </c>
      <c r="AG30" s="36" t="n">
        <v>0.0114491</v>
      </c>
      <c r="AH30" s="15" t="n">
        <v>0.28172</v>
      </c>
      <c r="AK30" s="37" t="n">
        <v>26</v>
      </c>
      <c r="AL30" s="36" t="n">
        <v>0.546961</v>
      </c>
      <c r="AM30" s="15" t="n">
        <v>0.1348</v>
      </c>
      <c r="AP30" s="37" t="n">
        <v>26</v>
      </c>
      <c r="AQ30" s="36" t="n">
        <v>0.0456928</v>
      </c>
      <c r="AR30" s="15" t="n">
        <v>0.13993</v>
      </c>
      <c r="AU30" s="37" t="n">
        <v>26</v>
      </c>
      <c r="AV30" s="36" t="n">
        <v>0</v>
      </c>
      <c r="AW30" s="15" t="n">
        <v>0</v>
      </c>
      <c r="AZ30" s="37" t="n">
        <v>26</v>
      </c>
      <c r="BA30" s="36" t="n">
        <f aca="false">C30*$C$2+H30*$D$2+M30*$E$2+R30*$F$2+W30*$G$2+AB30*$H$2+AG30*$I$2+AL30*$J$2+AQ30*$K$2+AV30*$L$2</f>
        <v>0.182802738764</v>
      </c>
      <c r="CH30" s="37" t="n">
        <v>26</v>
      </c>
      <c r="CI30" s="36" t="n">
        <v>0</v>
      </c>
      <c r="CJ30" s="15" t="n">
        <v>0</v>
      </c>
      <c r="CM30" s="37" t="n">
        <v>26</v>
      </c>
      <c r="CN30" s="36" t="n">
        <v>0</v>
      </c>
      <c r="CO30" s="15" t="n">
        <v>0</v>
      </c>
      <c r="CR30" s="37" t="n">
        <v>26</v>
      </c>
      <c r="CS30" s="36" t="n">
        <v>3.90436E-009</v>
      </c>
      <c r="CT30" s="15" t="n">
        <v>0.27434</v>
      </c>
      <c r="CW30" s="37" t="n">
        <v>26</v>
      </c>
      <c r="CX30" s="36" t="n">
        <v>0</v>
      </c>
      <c r="CY30" s="15" t="n">
        <v>0</v>
      </c>
      <c r="DB30" s="37" t="n">
        <v>26</v>
      </c>
      <c r="DC30" s="36" t="n">
        <f aca="false">BE30*$C$2+BJ30*$D$2+BO30*$E$2+BT30*$F$2+BY30*$G$2+CD30*$H$2+CI30*$I$2+CN30*$J$2+CS30*$K$2+CX30*$L$2</f>
        <v>1.80771868E-010</v>
      </c>
      <c r="EJ30" s="37" t="n">
        <v>26</v>
      </c>
      <c r="EK30" s="36" t="n">
        <v>0</v>
      </c>
      <c r="EL30" s="15" t="n">
        <v>0</v>
      </c>
      <c r="EO30" s="37" t="n">
        <v>26</v>
      </c>
      <c r="EP30" s="36" t="n">
        <v>0</v>
      </c>
      <c r="EQ30" s="15" t="n">
        <v>0</v>
      </c>
      <c r="ET30" s="37" t="n">
        <v>26</v>
      </c>
      <c r="EU30" s="36" t="n">
        <v>1.03275E-008</v>
      </c>
      <c r="EV30" s="15" t="n">
        <v>0.72566</v>
      </c>
      <c r="EY30" s="37" t="n">
        <v>26</v>
      </c>
      <c r="EZ30" s="36" t="n">
        <v>0</v>
      </c>
      <c r="FA30" s="15" t="n">
        <v>0</v>
      </c>
      <c r="FD30" s="37" t="n">
        <v>26</v>
      </c>
      <c r="FE30" s="36" t="n">
        <f aca="false">DG30*$C$2+DL30*$D$2+DQ30*$E$2+DV30*$F$2+EA30*$G$2+EF30*$H$2+EK30*$I$2+EP30*$J$2+EU30*$K$2+EZ30*$L$2</f>
        <v>4.7816325E-010</v>
      </c>
      <c r="FH30" s="38" t="n">
        <v>26</v>
      </c>
      <c r="FI30" s="39" t="n">
        <f aca="false">BA30+DC30*0.94+FE30*0.01</f>
        <v>0.182802738938707</v>
      </c>
    </row>
    <row r="31" customFormat="false" ht="15" hidden="false" customHeight="false" outlineLevel="0" collapsed="false">
      <c r="AA31" s="37" t="n">
        <v>28</v>
      </c>
      <c r="AB31" s="36" t="n">
        <v>0.0241101</v>
      </c>
      <c r="AC31" s="15" t="n">
        <v>0.13796</v>
      </c>
      <c r="AF31" s="37" t="n">
        <v>28</v>
      </c>
      <c r="AG31" s="36" t="n">
        <v>0.0322436</v>
      </c>
      <c r="AH31" s="15" t="n">
        <v>0.25456</v>
      </c>
      <c r="AK31" s="37" t="n">
        <v>28</v>
      </c>
      <c r="AL31" s="36" t="n">
        <v>0.401927</v>
      </c>
      <c r="AM31" s="15" t="n">
        <v>0.12404</v>
      </c>
      <c r="AP31" s="37" t="n">
        <v>28</v>
      </c>
      <c r="AQ31" s="36" t="n">
        <v>0.198015</v>
      </c>
      <c r="AR31" s="15" t="n">
        <v>0.14564</v>
      </c>
      <c r="AU31" s="37" t="n">
        <v>28</v>
      </c>
      <c r="AV31" s="36" t="n">
        <v>0</v>
      </c>
      <c r="AW31" s="15" t="n">
        <v>0</v>
      </c>
      <c r="AZ31" s="37" t="n">
        <v>28</v>
      </c>
      <c r="BA31" s="36" t="n">
        <f aca="false">C31*$C$2+H31*$D$2+M31*$E$2+R31*$F$2+W31*$G$2+AB31*$H$2+AG31*$I$2+AL31*$J$2+AQ31*$K$2+AV31*$L$2</f>
        <v>0.14876770627</v>
      </c>
      <c r="CH31" s="37" t="n">
        <v>28</v>
      </c>
      <c r="CI31" s="36" t="n">
        <v>0</v>
      </c>
      <c r="CJ31" s="15" t="n">
        <v>0</v>
      </c>
      <c r="CM31" s="37" t="n">
        <v>28</v>
      </c>
      <c r="CN31" s="36" t="n">
        <v>0</v>
      </c>
      <c r="CO31" s="15" t="n">
        <v>0</v>
      </c>
      <c r="CR31" s="37" t="n">
        <v>28</v>
      </c>
      <c r="CS31" s="36" t="n">
        <v>1.92372E-007</v>
      </c>
      <c r="CT31" s="15" t="n">
        <v>0.24426</v>
      </c>
      <c r="CW31" s="37" t="n">
        <v>28</v>
      </c>
      <c r="CX31" s="36" t="n">
        <v>0</v>
      </c>
      <c r="CY31" s="15" t="n">
        <v>0</v>
      </c>
      <c r="DB31" s="37" t="n">
        <v>28</v>
      </c>
      <c r="DC31" s="36" t="n">
        <f aca="false">BE31*$C$2+BJ31*$D$2+BO31*$E$2+BT31*$F$2+BY31*$G$2+CD31*$H$2+CI31*$I$2+CN31*$J$2+CS31*$K$2+CX31*$L$2</f>
        <v>8.9068236E-009</v>
      </c>
      <c r="EJ31" s="37" t="n">
        <v>28</v>
      </c>
      <c r="EK31" s="36" t="n">
        <v>0</v>
      </c>
      <c r="EL31" s="15" t="n">
        <v>0</v>
      </c>
      <c r="EO31" s="37" t="n">
        <v>28</v>
      </c>
      <c r="EP31" s="36" t="n">
        <v>0</v>
      </c>
      <c r="EQ31" s="15" t="n">
        <v>0</v>
      </c>
      <c r="ET31" s="37" t="n">
        <v>28</v>
      </c>
      <c r="EU31" s="36" t="n">
        <v>5.95185E-007</v>
      </c>
      <c r="EV31" s="15" t="n">
        <v>0.75574</v>
      </c>
      <c r="EY31" s="37" t="n">
        <v>28</v>
      </c>
      <c r="EZ31" s="36" t="n">
        <v>0</v>
      </c>
      <c r="FA31" s="15" t="n">
        <v>0</v>
      </c>
      <c r="FD31" s="37" t="n">
        <v>28</v>
      </c>
      <c r="FE31" s="36" t="n">
        <f aca="false">DG31*$C$2+DL31*$D$2+DQ31*$E$2+DV31*$F$2+EA31*$G$2+EF31*$H$2+EK31*$I$2+EP31*$J$2+EU31*$K$2+EZ31*$L$2</f>
        <v>2.75570655E-008</v>
      </c>
      <c r="FH31" s="38" t="n">
        <v>28</v>
      </c>
      <c r="FI31" s="39" t="n">
        <f aca="false">BA31+DC31*0.94+FE31*0.01</f>
        <v>0.148767714917985</v>
      </c>
    </row>
    <row r="32" customFormat="false" ht="15" hidden="false" customHeight="false" outlineLevel="0" collapsed="false">
      <c r="AA32" s="37" t="n">
        <v>30</v>
      </c>
      <c r="AB32" s="36" t="n">
        <v>0.0701693</v>
      </c>
      <c r="AC32" s="15" t="n">
        <v>0.13565</v>
      </c>
      <c r="AF32" s="37" t="n">
        <v>30</v>
      </c>
      <c r="AG32" s="36" t="n">
        <v>0.065637</v>
      </c>
      <c r="AH32" s="15" t="n">
        <v>0.23533</v>
      </c>
      <c r="AK32" s="37" t="n">
        <v>30</v>
      </c>
      <c r="AL32" s="36" t="n">
        <v>0.305993</v>
      </c>
      <c r="AM32" s="15" t="n">
        <v>0.11498</v>
      </c>
      <c r="AP32" s="37" t="n">
        <v>30</v>
      </c>
      <c r="AQ32" s="36" t="n">
        <v>0.467534</v>
      </c>
      <c r="AR32" s="15" t="n">
        <v>0.14347</v>
      </c>
      <c r="AU32" s="37" t="n">
        <v>30</v>
      </c>
      <c r="AV32" s="36" t="n">
        <v>0</v>
      </c>
      <c r="AW32" s="15" t="n">
        <v>0</v>
      </c>
      <c r="AZ32" s="37" t="n">
        <v>30</v>
      </c>
      <c r="BA32" s="36" t="n">
        <f aca="false">C32*$C$2+H32*$D$2+M32*$E$2+R32*$F$2+W32*$G$2+AB32*$H$2+AG32*$I$2+AL32*$J$2+AQ32*$K$2+AV32*$L$2</f>
        <v>0.14401018259</v>
      </c>
      <c r="CH32" s="37" t="n">
        <v>30</v>
      </c>
      <c r="CI32" s="36" t="n">
        <v>2.53184E-011</v>
      </c>
      <c r="CJ32" s="15" t="n">
        <v>0.38139</v>
      </c>
      <c r="CM32" s="37" t="n">
        <v>30</v>
      </c>
      <c r="CN32" s="36" t="n">
        <v>0</v>
      </c>
      <c r="CO32" s="15" t="n">
        <v>0</v>
      </c>
      <c r="CR32" s="37" t="n">
        <v>30</v>
      </c>
      <c r="CS32" s="36" t="n">
        <v>3.71887E-006</v>
      </c>
      <c r="CT32" s="15" t="n">
        <v>0.21587</v>
      </c>
      <c r="CW32" s="37" t="n">
        <v>30</v>
      </c>
      <c r="CX32" s="36" t="n">
        <v>0</v>
      </c>
      <c r="CY32" s="15" t="n">
        <v>0</v>
      </c>
      <c r="DB32" s="37" t="n">
        <v>30</v>
      </c>
      <c r="DC32" s="36" t="n">
        <f aca="false">BE32*$C$2+BJ32*$D$2+BO32*$E$2+BT32*$F$2+BY32*$G$2+CD32*$H$2+CI32*$I$2+CN32*$J$2+CS32*$K$2+CX32*$L$2</f>
        <v>1.7218585585056E-007</v>
      </c>
      <c r="EJ32" s="37" t="n">
        <v>30</v>
      </c>
      <c r="EK32" s="36" t="n">
        <v>4.10657E-011</v>
      </c>
      <c r="EL32" s="15" t="n">
        <v>0.61861</v>
      </c>
      <c r="EO32" s="37" t="n">
        <v>30</v>
      </c>
      <c r="EP32" s="36" t="n">
        <v>0</v>
      </c>
      <c r="EQ32" s="15" t="n">
        <v>0</v>
      </c>
      <c r="ET32" s="37" t="n">
        <v>30</v>
      </c>
      <c r="EU32" s="36" t="n">
        <v>1.35089E-005</v>
      </c>
      <c r="EV32" s="15" t="n">
        <v>0.78413</v>
      </c>
      <c r="EY32" s="37" t="n">
        <v>30</v>
      </c>
      <c r="EZ32" s="36" t="n">
        <v>0</v>
      </c>
      <c r="FA32" s="15" t="n">
        <v>0</v>
      </c>
      <c r="FD32" s="37" t="n">
        <v>30</v>
      </c>
      <c r="FE32" s="36" t="n">
        <f aca="false">DG32*$C$2+DL32*$D$2+DQ32*$E$2+DV32*$F$2+EA32*$G$2+EF32*$H$2+EK32*$I$2+EP32*$J$2+EU32*$K$2+EZ32*$L$2</f>
        <v>6.2546559754363E-007</v>
      </c>
      <c r="FH32" s="38" t="n">
        <v>30</v>
      </c>
      <c r="FI32" s="39" t="n">
        <f aca="false">BA32+DC32*0.94+FE32*0.01</f>
        <v>0.144010350699361</v>
      </c>
    </row>
    <row r="33" customFormat="false" ht="15" hidden="false" customHeight="false" outlineLevel="0" collapsed="false">
      <c r="AA33" s="37" t="n">
        <v>35</v>
      </c>
      <c r="AB33" s="36" t="n">
        <v>0.384986</v>
      </c>
      <c r="AC33" s="15" t="n">
        <v>0.13494</v>
      </c>
      <c r="AF33" s="37" t="n">
        <v>35</v>
      </c>
      <c r="AG33" s="36" t="n">
        <v>0.230088</v>
      </c>
      <c r="AH33" s="15" t="n">
        <v>0.22312</v>
      </c>
      <c r="AK33" s="37" t="n">
        <v>35</v>
      </c>
      <c r="AL33" s="36" t="n">
        <v>0.182211</v>
      </c>
      <c r="AM33" s="15" t="n">
        <v>0.10478</v>
      </c>
      <c r="AP33" s="37" t="n">
        <v>35</v>
      </c>
      <c r="AQ33" s="36" t="n">
        <v>1.04135</v>
      </c>
      <c r="AR33" s="15" t="n">
        <v>0.11761</v>
      </c>
      <c r="AU33" s="37" t="n">
        <v>35</v>
      </c>
      <c r="AV33" s="36" t="n">
        <v>2.84457E-008</v>
      </c>
      <c r="AW33" s="15" t="n">
        <v>0.05378</v>
      </c>
      <c r="AZ33" s="37" t="n">
        <v>35</v>
      </c>
      <c r="BA33" s="36" t="n">
        <f aca="false">C33*$C$2+H33*$D$2+M33*$E$2+R33*$F$2+W33*$G$2+AB33*$H$2+AG33*$I$2+AL33*$J$2+AQ33*$K$2+AV33*$L$2</f>
        <v>0.220643738547006</v>
      </c>
      <c r="CH33" s="37" t="n">
        <v>35</v>
      </c>
      <c r="CI33" s="36" t="n">
        <v>5.68023E-008</v>
      </c>
      <c r="CJ33" s="15" t="n">
        <v>0.32539</v>
      </c>
      <c r="CM33" s="37" t="n">
        <v>35</v>
      </c>
      <c r="CN33" s="36" t="n">
        <v>7.93189E-010</v>
      </c>
      <c r="CO33" s="15" t="n">
        <v>0.36485</v>
      </c>
      <c r="CR33" s="37" t="n">
        <v>35</v>
      </c>
      <c r="CS33" s="36" t="n">
        <v>0.000352766</v>
      </c>
      <c r="CT33" s="15" t="n">
        <v>0.17023</v>
      </c>
      <c r="CW33" s="37" t="n">
        <v>35</v>
      </c>
      <c r="CX33" s="36" t="n">
        <v>4.55271E-009</v>
      </c>
      <c r="CY33" s="15" t="n">
        <v>0.21489</v>
      </c>
      <c r="DB33" s="37" t="n">
        <v>35</v>
      </c>
      <c r="DC33" s="36" t="n">
        <f aca="false">BE33*$C$2+BJ33*$D$2+BO33*$E$2+BT33*$F$2+BY33*$G$2+CD33*$H$2+CI33*$I$2+CN33*$J$2+CS33*$K$2+CX33*$L$2</f>
        <v>1.63384672197741E-005</v>
      </c>
      <c r="EJ33" s="37" t="n">
        <v>35</v>
      </c>
      <c r="EK33" s="36" t="n">
        <v>1.17767E-007</v>
      </c>
      <c r="EL33" s="15" t="n">
        <v>0.67461</v>
      </c>
      <c r="EO33" s="37" t="n">
        <v>35</v>
      </c>
      <c r="EP33" s="36" t="n">
        <v>1.38085E-009</v>
      </c>
      <c r="EQ33" s="15" t="n">
        <v>0.63515</v>
      </c>
      <c r="ET33" s="37" t="n">
        <v>35</v>
      </c>
      <c r="EU33" s="36" t="n">
        <v>0.00171947</v>
      </c>
      <c r="EV33" s="15" t="n">
        <v>0.82977</v>
      </c>
      <c r="EY33" s="37" t="n">
        <v>35</v>
      </c>
      <c r="EZ33" s="36" t="n">
        <v>1.6633E-008</v>
      </c>
      <c r="FA33" s="15" t="n">
        <v>0.78511</v>
      </c>
      <c r="FD33" s="37" t="n">
        <v>35</v>
      </c>
      <c r="FE33" s="36" t="n">
        <f aca="false">DG33*$C$2+DL33*$D$2+DQ33*$E$2+DV33*$F$2+EA33*$G$2+EF33*$H$2+EK33*$I$2+EP33*$J$2+EU33*$K$2+EZ33*$L$2</f>
        <v>7.9622990255015E-005</v>
      </c>
      <c r="FH33" s="38" t="n">
        <v>35</v>
      </c>
      <c r="FI33" s="39" t="n">
        <f aca="false">BA33+DC33*0.94+FE33*0.01</f>
        <v>0.220659892936095</v>
      </c>
    </row>
    <row r="34" customFormat="false" ht="15" hidden="false" customHeight="false" outlineLevel="0" collapsed="false">
      <c r="AA34" s="37" t="n">
        <v>40</v>
      </c>
      <c r="AB34" s="36" t="n">
        <v>0.934312</v>
      </c>
      <c r="AC34" s="15" t="n">
        <v>0.13581</v>
      </c>
      <c r="AF34" s="37" t="n">
        <v>40</v>
      </c>
      <c r="AG34" s="36" t="n">
        <v>0.719519</v>
      </c>
      <c r="AH34" s="15" t="n">
        <v>0.22991</v>
      </c>
      <c r="AK34" s="37" t="n">
        <v>40</v>
      </c>
      <c r="AL34" s="36" t="n">
        <v>0.168087</v>
      </c>
      <c r="AM34" s="15" t="n">
        <v>0.10776</v>
      </c>
      <c r="AP34" s="37" t="n">
        <v>40</v>
      </c>
      <c r="AQ34" s="36" t="n">
        <v>0.980707</v>
      </c>
      <c r="AR34" s="15" t="n">
        <v>0.09565</v>
      </c>
      <c r="AU34" s="37" t="n">
        <v>40</v>
      </c>
      <c r="AV34" s="36" t="n">
        <v>0.000609499</v>
      </c>
      <c r="AW34" s="15" t="n">
        <v>0.08203</v>
      </c>
      <c r="AZ34" s="37" t="n">
        <v>40</v>
      </c>
      <c r="BA34" s="36" t="n">
        <f aca="false">C34*$C$2+H34*$D$2+M34*$E$2+R34*$F$2+W34*$G$2+AB34*$H$2+AG34*$I$2+AL34*$J$2+AQ34*$K$2+AV34*$L$2</f>
        <v>0.3884120570921</v>
      </c>
      <c r="CH34" s="37" t="n">
        <v>40</v>
      </c>
      <c r="CI34" s="36" t="n">
        <v>2.63505E-006</v>
      </c>
      <c r="CJ34" s="15" t="n">
        <v>0.21783</v>
      </c>
      <c r="CM34" s="37" t="n">
        <v>40</v>
      </c>
      <c r="CN34" s="36" t="n">
        <v>1.92133E-007</v>
      </c>
      <c r="CO34" s="15" t="n">
        <v>0.29287</v>
      </c>
      <c r="CR34" s="37" t="n">
        <v>40</v>
      </c>
      <c r="CS34" s="36" t="n">
        <v>0.00287642</v>
      </c>
      <c r="CT34" s="15" t="n">
        <v>0.13352</v>
      </c>
      <c r="CW34" s="37" t="n">
        <v>40</v>
      </c>
      <c r="CX34" s="36" t="n">
        <v>3.36823E-006</v>
      </c>
      <c r="CY34" s="15" t="n">
        <v>0.16555</v>
      </c>
      <c r="DB34" s="37" t="n">
        <v>40</v>
      </c>
      <c r="DC34" s="36" t="n">
        <f aca="false">BE34*$C$2+BJ34*$D$2+BO34*$E$2+BT34*$F$2+BY34*$G$2+CD34*$H$2+CI34*$I$2+CN34*$J$2+CS34*$K$2+CX34*$L$2</f>
        <v>0.0001336622334567</v>
      </c>
      <c r="EJ34" s="37" t="n">
        <v>40</v>
      </c>
      <c r="EK34" s="36" t="n">
        <v>9.46173E-006</v>
      </c>
      <c r="EL34" s="15" t="n">
        <v>0.78217</v>
      </c>
      <c r="EO34" s="37" t="n">
        <v>40</v>
      </c>
      <c r="EP34" s="36" t="n">
        <v>4.63905E-007</v>
      </c>
      <c r="EQ34" s="15" t="n">
        <v>0.70713</v>
      </c>
      <c r="ET34" s="37" t="n">
        <v>40</v>
      </c>
      <c r="EU34" s="36" t="n">
        <v>0.0186673</v>
      </c>
      <c r="EV34" s="15" t="n">
        <v>0.86648</v>
      </c>
      <c r="EY34" s="37" t="n">
        <v>40</v>
      </c>
      <c r="EZ34" s="36" t="n">
        <v>1.69778E-005</v>
      </c>
      <c r="FA34" s="15" t="n">
        <v>0.83445</v>
      </c>
      <c r="FD34" s="37" t="n">
        <v>40</v>
      </c>
      <c r="FE34" s="36" t="n">
        <f aca="false">DG34*$C$2+DL34*$D$2+DQ34*$E$2+DV34*$F$2+EA34*$G$2+EF34*$H$2+EK34*$I$2+EP34*$J$2+EU34*$K$2+EZ34*$L$2</f>
        <v>0.0008662429538665</v>
      </c>
      <c r="FH34" s="38" t="n">
        <v>40</v>
      </c>
      <c r="FI34" s="39" t="n">
        <f aca="false">BA34+DC34*0.94+FE34*0.01</f>
        <v>0.388546362021088</v>
      </c>
    </row>
    <row r="35" customFormat="false" ht="15" hidden="false" customHeight="false" outlineLevel="0" collapsed="false">
      <c r="AA35" s="37" t="n">
        <v>45</v>
      </c>
      <c r="AB35" s="36" t="n">
        <v>1.51386</v>
      </c>
      <c r="AC35" s="15" t="n">
        <v>0.13647</v>
      </c>
      <c r="AF35" s="37" t="n">
        <v>45</v>
      </c>
      <c r="AG35" s="36" t="n">
        <v>1.62076</v>
      </c>
      <c r="AH35" s="15" t="n">
        <v>0.23462</v>
      </c>
      <c r="AK35" s="37" t="n">
        <v>45</v>
      </c>
      <c r="AL35" s="36" t="n">
        <v>0.216694</v>
      </c>
      <c r="AM35" s="15" t="n">
        <v>0.10615</v>
      </c>
      <c r="AP35" s="37" t="n">
        <v>45</v>
      </c>
      <c r="AQ35" s="36" t="n">
        <v>0.613454</v>
      </c>
      <c r="AR35" s="15" t="n">
        <v>0.08029</v>
      </c>
      <c r="AU35" s="37" t="n">
        <v>45</v>
      </c>
      <c r="AV35" s="36" t="n">
        <v>0.07301</v>
      </c>
      <c r="AW35" s="15" t="n">
        <v>0.10054</v>
      </c>
      <c r="AZ35" s="37" t="n">
        <v>45</v>
      </c>
      <c r="BA35" s="36" t="n">
        <f aca="false">C35*$C$2+H35*$D$2+M35*$E$2+R35*$F$2+W35*$G$2+AB35*$H$2+AG35*$I$2+AL35*$J$2+AQ35*$K$2+AV35*$L$2</f>
        <v>0.6092823358</v>
      </c>
      <c r="CH35" s="37" t="n">
        <v>45</v>
      </c>
      <c r="CI35" s="36" t="n">
        <v>5.51764E-005</v>
      </c>
      <c r="CJ35" s="15" t="n">
        <v>0.15547</v>
      </c>
      <c r="CM35" s="37" t="n">
        <v>45</v>
      </c>
      <c r="CN35" s="36" t="n">
        <v>2.30589E-006</v>
      </c>
      <c r="CO35" s="15" t="n">
        <v>0.18718</v>
      </c>
      <c r="CR35" s="37" t="n">
        <v>45</v>
      </c>
      <c r="CS35" s="36" t="n">
        <v>0.00621963</v>
      </c>
      <c r="CT35" s="15" t="n">
        <v>0.0971</v>
      </c>
      <c r="CW35" s="37" t="n">
        <v>45</v>
      </c>
      <c r="CX35" s="36" t="n">
        <v>7.05379E-005</v>
      </c>
      <c r="CY35" s="15" t="n">
        <v>0.1319</v>
      </c>
      <c r="DB35" s="37" t="n">
        <v>45</v>
      </c>
      <c r="DC35" s="36" t="n">
        <f aca="false">BE35*$C$2+BJ35*$D$2+BO35*$E$2+BT35*$F$2+BY35*$G$2+CD35*$H$2+CI35*$I$2+CN35*$J$2+CS35*$K$2+CX35*$L$2</f>
        <v>0.000297544155721</v>
      </c>
      <c r="EJ35" s="37" t="n">
        <v>45</v>
      </c>
      <c r="EK35" s="36" t="n">
        <v>0.000299728</v>
      </c>
      <c r="EL35" s="15" t="n">
        <v>0.84453</v>
      </c>
      <c r="EO35" s="37" t="n">
        <v>45</v>
      </c>
      <c r="EP35" s="36" t="n">
        <v>1.00129E-005</v>
      </c>
      <c r="EQ35" s="15" t="n">
        <v>0.81282</v>
      </c>
      <c r="ET35" s="37" t="n">
        <v>45</v>
      </c>
      <c r="EU35" s="36" t="n">
        <v>0.057835</v>
      </c>
      <c r="EV35" s="15" t="n">
        <v>0.9029</v>
      </c>
      <c r="EY35" s="37" t="n">
        <v>45</v>
      </c>
      <c r="EZ35" s="36" t="n">
        <v>0.000464253</v>
      </c>
      <c r="FA35" s="15" t="n">
        <v>0.8681</v>
      </c>
      <c r="FD35" s="37" t="n">
        <v>45</v>
      </c>
      <c r="FE35" s="36" t="n">
        <f aca="false">DG35*$C$2+DL35*$D$2+DQ35*$E$2+DV35*$F$2+EA35*$G$2+EF35*$H$2+EK35*$I$2+EP35*$J$2+EU35*$K$2+EZ35*$L$2</f>
        <v>0.00273365058801</v>
      </c>
      <c r="FH35" s="38" t="n">
        <v>45</v>
      </c>
      <c r="FI35" s="39" t="n">
        <f aca="false">BA35+DC35*0.94+FE35*0.01</f>
        <v>0.609589363812258</v>
      </c>
    </row>
    <row r="36" customFormat="false" ht="15" hidden="false" customHeight="false" outlineLevel="0" collapsed="false">
      <c r="AA36" s="37" t="n">
        <v>50</v>
      </c>
      <c r="AB36" s="36" t="n">
        <v>1.99769</v>
      </c>
      <c r="AC36" s="15" t="n">
        <v>0.13748</v>
      </c>
      <c r="AF36" s="37" t="n">
        <v>50</v>
      </c>
      <c r="AG36" s="36" t="n">
        <v>2.79105</v>
      </c>
      <c r="AH36" s="15" t="n">
        <v>0.24447</v>
      </c>
      <c r="AK36" s="37" t="n">
        <v>50</v>
      </c>
      <c r="AL36" s="36" t="n">
        <v>0.462872</v>
      </c>
      <c r="AM36" s="15" t="n">
        <v>0.12086</v>
      </c>
      <c r="AP36" s="37" t="n">
        <v>50</v>
      </c>
      <c r="AQ36" s="36" t="n">
        <v>0.401092</v>
      </c>
      <c r="AR36" s="15" t="n">
        <v>0.07088</v>
      </c>
      <c r="AU36" s="37" t="n">
        <v>50</v>
      </c>
      <c r="AV36" s="36" t="n">
        <v>0.432906</v>
      </c>
      <c r="AW36" s="15" t="n">
        <v>0.09748</v>
      </c>
      <c r="AZ36" s="37" t="n">
        <v>50</v>
      </c>
      <c r="BA36" s="36" t="n">
        <f aca="false">C36*$C$2+H36*$D$2+M36*$E$2+R36*$F$2+W36*$G$2+AB36*$H$2+AG36*$I$2+AL36*$J$2+AQ36*$K$2+AV36*$L$2</f>
        <v>0.9182772838</v>
      </c>
      <c r="CH36" s="37" t="n">
        <v>50</v>
      </c>
      <c r="CI36" s="36" t="n">
        <v>0.000482512</v>
      </c>
      <c r="CJ36" s="15" t="n">
        <v>0.14303</v>
      </c>
      <c r="CM36" s="37" t="n">
        <v>50</v>
      </c>
      <c r="CN36" s="36" t="n">
        <v>3.79506E-005</v>
      </c>
      <c r="CO36" s="15" t="n">
        <v>0.19414</v>
      </c>
      <c r="CR36" s="37" t="n">
        <v>50</v>
      </c>
      <c r="CS36" s="36" t="n">
        <v>0.00666093</v>
      </c>
      <c r="CT36" s="15" t="n">
        <v>0.07652</v>
      </c>
      <c r="CW36" s="37" t="n">
        <v>50</v>
      </c>
      <c r="CX36" s="36" t="n">
        <v>0.000458332</v>
      </c>
      <c r="CY36" s="15" t="n">
        <v>0.10943</v>
      </c>
      <c r="DB36" s="37" t="n">
        <v>50</v>
      </c>
      <c r="DC36" s="36" t="n">
        <f aca="false">BE36*$C$2+BJ36*$D$2+BO36*$E$2+BT36*$F$2+BY36*$G$2+CD36*$H$2+CI36*$I$2+CN36*$J$2+CS36*$K$2+CX36*$L$2</f>
        <v>0.00038875436314</v>
      </c>
      <c r="EJ36" s="37" t="n">
        <v>50</v>
      </c>
      <c r="EK36" s="36" t="n">
        <v>0.002891</v>
      </c>
      <c r="EL36" s="15" t="n">
        <v>0.85697</v>
      </c>
      <c r="EO36" s="37" t="n">
        <v>50</v>
      </c>
      <c r="EP36" s="36" t="n">
        <v>0.000157528</v>
      </c>
      <c r="EQ36" s="15" t="n">
        <v>0.80586</v>
      </c>
      <c r="ET36" s="37" t="n">
        <v>50</v>
      </c>
      <c r="EU36" s="36" t="n">
        <v>0.0803891</v>
      </c>
      <c r="EV36" s="15" t="n">
        <v>0.92348</v>
      </c>
      <c r="EY36" s="37" t="n">
        <v>50</v>
      </c>
      <c r="EZ36" s="36" t="n">
        <v>0.00373017</v>
      </c>
      <c r="FA36" s="15" t="n">
        <v>0.89057</v>
      </c>
      <c r="FD36" s="37" t="n">
        <v>50</v>
      </c>
      <c r="FE36" s="36" t="n">
        <f aca="false">DG36*$C$2+DL36*$D$2+DQ36*$E$2+DV36*$F$2+EA36*$G$2+EF36*$H$2+EK36*$I$2+EP36*$J$2+EU36*$K$2+EZ36*$L$2</f>
        <v>0.0042376674482</v>
      </c>
      <c r="FH36" s="38" t="n">
        <v>50</v>
      </c>
      <c r="FI36" s="39" t="n">
        <f aca="false">BA36+DC36*0.94+FE36*0.01</f>
        <v>0.918685089575834</v>
      </c>
    </row>
    <row r="37" customFormat="false" ht="15" hidden="false" customHeight="false" outlineLevel="0" collapsed="false">
      <c r="AA37" s="37" t="n">
        <v>55</v>
      </c>
      <c r="AB37" s="36" t="n">
        <v>2.36857</v>
      </c>
      <c r="AC37" s="15" t="n">
        <v>0.13772</v>
      </c>
      <c r="AF37" s="37" t="n">
        <v>55</v>
      </c>
      <c r="AG37" s="36" t="n">
        <v>3.8577</v>
      </c>
      <c r="AH37" s="15" t="n">
        <v>0.24922</v>
      </c>
      <c r="AK37" s="37" t="n">
        <v>55</v>
      </c>
      <c r="AL37" s="36" t="n">
        <v>0.979646</v>
      </c>
      <c r="AM37" s="15" t="n">
        <v>0.13112</v>
      </c>
      <c r="AP37" s="37" t="n">
        <v>55</v>
      </c>
      <c r="AQ37" s="36" t="n">
        <v>0.303782</v>
      </c>
      <c r="AR37" s="15" t="n">
        <v>0.06642</v>
      </c>
      <c r="AU37" s="37" t="n">
        <v>55</v>
      </c>
      <c r="AV37" s="36" t="n">
        <v>0.741031</v>
      </c>
      <c r="AW37" s="15" t="n">
        <v>0.08287</v>
      </c>
      <c r="AZ37" s="37" t="n">
        <v>55</v>
      </c>
      <c r="BA37" s="36" t="n">
        <f aca="false">C37*$C$2+H37*$D$2+M37*$E$2+R37*$F$2+W37*$G$2+AB37*$H$2+AG37*$I$2+AL37*$J$2+AQ37*$K$2+AV37*$L$2</f>
        <v>1.2815183739</v>
      </c>
      <c r="CH37" s="37" t="n">
        <v>55</v>
      </c>
      <c r="CI37" s="36" t="n">
        <v>0.00178685</v>
      </c>
      <c r="CJ37" s="15" t="n">
        <v>0.13526</v>
      </c>
      <c r="CM37" s="37" t="n">
        <v>55</v>
      </c>
      <c r="CN37" s="36" t="n">
        <v>0.000685982</v>
      </c>
      <c r="CO37" s="15" t="n">
        <v>0.22426</v>
      </c>
      <c r="CR37" s="37" t="n">
        <v>55</v>
      </c>
      <c r="CS37" s="36" t="n">
        <v>0.00590176</v>
      </c>
      <c r="CT37" s="15" t="n">
        <v>0.06707</v>
      </c>
      <c r="CW37" s="37" t="n">
        <v>55</v>
      </c>
      <c r="CX37" s="36" t="n">
        <v>0.00308424</v>
      </c>
      <c r="CY37" s="15" t="n">
        <v>0.10814</v>
      </c>
      <c r="DB37" s="37" t="n">
        <v>55</v>
      </c>
      <c r="DC37" s="36" t="n">
        <f aca="false">BE37*$C$2+BJ37*$D$2+BO37*$E$2+BT37*$F$2+BY37*$G$2+CD37*$H$2+CI37*$I$2+CN37*$J$2+CS37*$K$2+CX37*$L$2</f>
        <v>0.0008288809328</v>
      </c>
      <c r="EJ37" s="37" t="n">
        <v>55</v>
      </c>
      <c r="EK37" s="36" t="n">
        <v>0.0114237</v>
      </c>
      <c r="EL37" s="15" t="n">
        <v>0.86474</v>
      </c>
      <c r="EO37" s="37" t="n">
        <v>55</v>
      </c>
      <c r="EP37" s="36" t="n">
        <v>0.00237291</v>
      </c>
      <c r="EQ37" s="15" t="n">
        <v>0.77574</v>
      </c>
      <c r="ET37" s="37" t="n">
        <v>55</v>
      </c>
      <c r="EU37" s="36" t="n">
        <v>0.0820942</v>
      </c>
      <c r="EV37" s="15" t="n">
        <v>0.93293</v>
      </c>
      <c r="EY37" s="37" t="n">
        <v>55</v>
      </c>
      <c r="EZ37" s="36" t="n">
        <v>0.0254355</v>
      </c>
      <c r="FA37" s="15" t="n">
        <v>0.89186</v>
      </c>
      <c r="FD37" s="37" t="n">
        <v>55</v>
      </c>
      <c r="FE37" s="36" t="n">
        <f aca="false">DG37*$C$2+DL37*$D$2+DQ37*$E$2+DV37*$F$2+EA37*$G$2+EF37*$H$2+EK37*$I$2+EP37*$J$2+EU37*$K$2+EZ37*$L$2</f>
        <v>0.007028304109</v>
      </c>
      <c r="FH37" s="38" t="n">
        <v>55</v>
      </c>
      <c r="FI37" s="39" t="n">
        <f aca="false">BA37+DC37*0.94+FE37*0.01</f>
        <v>1.28236780501792</v>
      </c>
    </row>
    <row r="38" customFormat="false" ht="15" hidden="false" customHeight="false" outlineLevel="0" collapsed="false">
      <c r="AA38" s="37" t="n">
        <v>60</v>
      </c>
      <c r="AB38" s="36" t="n">
        <v>2.68063</v>
      </c>
      <c r="AC38" s="15" t="n">
        <v>0.13755</v>
      </c>
      <c r="AF38" s="37" t="n">
        <v>60</v>
      </c>
      <c r="AG38" s="36" t="n">
        <v>4.82823</v>
      </c>
      <c r="AH38" s="15" t="n">
        <v>0.25069</v>
      </c>
      <c r="AK38" s="37" t="n">
        <v>60</v>
      </c>
      <c r="AL38" s="36" t="n">
        <v>1.66985</v>
      </c>
      <c r="AM38" s="15" t="n">
        <v>0.14177</v>
      </c>
      <c r="AP38" s="37" t="n">
        <v>60</v>
      </c>
      <c r="AQ38" s="36" t="n">
        <v>0.279754</v>
      </c>
      <c r="AR38" s="15" t="n">
        <v>0.06523</v>
      </c>
      <c r="AU38" s="37" t="n">
        <v>60</v>
      </c>
      <c r="AV38" s="36" t="n">
        <v>0.678075</v>
      </c>
      <c r="AW38" s="15" t="n">
        <v>0.07143</v>
      </c>
      <c r="AZ38" s="37" t="n">
        <v>60</v>
      </c>
      <c r="BA38" s="36" t="n">
        <f aca="false">C38*$C$2+H38*$D$2+M38*$E$2+R38*$F$2+W38*$G$2+AB38*$H$2+AG38*$I$2+AL38*$J$2+AQ38*$K$2+AV38*$L$2</f>
        <v>1.6606788737</v>
      </c>
      <c r="CH38" s="37" t="n">
        <v>60</v>
      </c>
      <c r="CI38" s="36" t="n">
        <v>0.00401029</v>
      </c>
      <c r="CJ38" s="15" t="n">
        <v>0.13053</v>
      </c>
      <c r="CM38" s="37" t="n">
        <v>60</v>
      </c>
      <c r="CN38" s="36" t="n">
        <v>0.00399591</v>
      </c>
      <c r="CO38" s="15" t="n">
        <v>0.21901</v>
      </c>
      <c r="CR38" s="37" t="n">
        <v>60</v>
      </c>
      <c r="CS38" s="36" t="n">
        <v>0.00512822</v>
      </c>
      <c r="CT38" s="15" t="n">
        <v>0.06554</v>
      </c>
      <c r="CW38" s="37" t="n">
        <v>60</v>
      </c>
      <c r="CX38" s="36" t="n">
        <v>0.00901923</v>
      </c>
      <c r="CY38" s="15" t="n">
        <v>0.09466</v>
      </c>
      <c r="DB38" s="37" t="n">
        <v>60</v>
      </c>
      <c r="DC38" s="36" t="n">
        <f aca="false">BE38*$C$2+BJ38*$D$2+BO38*$E$2+BT38*$F$2+BY38*$G$2+CD38*$H$2+CI38*$I$2+CN38*$J$2+CS38*$K$2+CX38*$L$2</f>
        <v>0.002406400983</v>
      </c>
      <c r="EJ38" s="37" t="n">
        <v>60</v>
      </c>
      <c r="EK38" s="36" t="n">
        <v>0.026712</v>
      </c>
      <c r="EL38" s="15" t="n">
        <v>0.86947</v>
      </c>
      <c r="EO38" s="37" t="n">
        <v>60</v>
      </c>
      <c r="EP38" s="36" t="n">
        <v>0.0142496</v>
      </c>
      <c r="EQ38" s="15" t="n">
        <v>0.78099</v>
      </c>
      <c r="ET38" s="37" t="n">
        <v>60</v>
      </c>
      <c r="EU38" s="36" t="n">
        <v>0.0731129</v>
      </c>
      <c r="EV38" s="15" t="n">
        <v>0.93446</v>
      </c>
      <c r="EY38" s="37" t="n">
        <v>60</v>
      </c>
      <c r="EZ38" s="36" t="n">
        <v>0.0862566</v>
      </c>
      <c r="FA38" s="15" t="n">
        <v>0.90534</v>
      </c>
      <c r="FD38" s="37" t="n">
        <v>60</v>
      </c>
      <c r="FE38" s="36" t="n">
        <f aca="false">DG38*$C$2+DL38*$D$2+DQ38*$E$2+DV38*$F$2+EA38*$G$2+EF38*$H$2+EK38*$I$2+EP38*$J$2+EU38*$K$2+EZ38*$L$2</f>
        <v>0.01531788985</v>
      </c>
      <c r="FH38" s="38" t="n">
        <v>60</v>
      </c>
      <c r="FI38" s="39" t="n">
        <f aca="false">BA38+DC38*0.94+FE38*0.01</f>
        <v>1.66309406952252</v>
      </c>
    </row>
    <row r="39" customFormat="false" ht="15" hidden="false" customHeight="false" outlineLevel="0" collapsed="false">
      <c r="AA39" s="37" t="n">
        <v>65</v>
      </c>
      <c r="AB39" s="36" t="n">
        <v>2.90902</v>
      </c>
      <c r="AC39" s="15" t="n">
        <v>0.13846</v>
      </c>
      <c r="AF39" s="37" t="n">
        <v>65</v>
      </c>
      <c r="AG39" s="36" t="n">
        <v>5.57609</v>
      </c>
      <c r="AH39" s="15" t="n">
        <v>0.25007</v>
      </c>
      <c r="AK39" s="37" t="n">
        <v>65</v>
      </c>
      <c r="AL39" s="36" t="n">
        <v>3.23257</v>
      </c>
      <c r="AM39" s="15" t="n">
        <v>0.20225</v>
      </c>
      <c r="AP39" s="37" t="n">
        <v>65</v>
      </c>
      <c r="AQ39" s="36" t="n">
        <v>0.404304</v>
      </c>
      <c r="AR39" s="15" t="n">
        <v>0.07738</v>
      </c>
      <c r="AU39" s="37" t="n">
        <v>65</v>
      </c>
      <c r="AV39" s="36" t="n">
        <v>0.475645</v>
      </c>
      <c r="AW39" s="15" t="n">
        <v>0.06467</v>
      </c>
      <c r="AZ39" s="37" t="n">
        <v>65</v>
      </c>
      <c r="BA39" s="36" t="n">
        <f aca="false">C39*$C$2+H39*$D$2+M39*$E$2+R39*$F$2+W39*$G$2+AB39*$H$2+AG39*$I$2+AL39*$J$2+AQ39*$K$2+AV39*$L$2</f>
        <v>2.2835953607</v>
      </c>
      <c r="CH39" s="37" t="n">
        <v>65</v>
      </c>
      <c r="CI39" s="36" t="n">
        <v>0.00651028</v>
      </c>
      <c r="CJ39" s="15" t="n">
        <v>0.12828</v>
      </c>
      <c r="CM39" s="37" t="n">
        <v>65</v>
      </c>
      <c r="CN39" s="36" t="n">
        <v>0.011557</v>
      </c>
      <c r="CO39" s="15" t="n">
        <v>0.21417</v>
      </c>
      <c r="CR39" s="37" t="n">
        <v>65</v>
      </c>
      <c r="CS39" s="36" t="n">
        <v>0.00447465</v>
      </c>
      <c r="CT39" s="15" t="n">
        <v>0.06337</v>
      </c>
      <c r="CW39" s="37" t="n">
        <v>65</v>
      </c>
      <c r="CX39" s="36" t="n">
        <v>0.013685</v>
      </c>
      <c r="CY39" s="15" t="n">
        <v>0.08144</v>
      </c>
      <c r="DB39" s="37" t="n">
        <v>65</v>
      </c>
      <c r="DC39" s="36" t="n">
        <f aca="false">BE39*$C$2+BJ39*$D$2+BO39*$E$2+BT39*$F$2+BY39*$G$2+CD39*$H$2+CI39*$I$2+CN39*$J$2+CS39*$K$2+CX39*$L$2</f>
        <v>0.005325197147</v>
      </c>
      <c r="EJ39" s="37" t="n">
        <v>65</v>
      </c>
      <c r="EK39" s="36" t="n">
        <v>0.04424</v>
      </c>
      <c r="EL39" s="15" t="n">
        <v>0.87172</v>
      </c>
      <c r="EO39" s="37" t="n">
        <v>65</v>
      </c>
      <c r="EP39" s="36" t="n">
        <v>0.0424049</v>
      </c>
      <c r="EQ39" s="15" t="n">
        <v>0.78583</v>
      </c>
      <c r="ET39" s="37" t="n">
        <v>65</v>
      </c>
      <c r="EU39" s="36" t="n">
        <v>0.0661365</v>
      </c>
      <c r="EV39" s="15" t="n">
        <v>0.93663</v>
      </c>
      <c r="EY39" s="37" t="n">
        <v>65</v>
      </c>
      <c r="EZ39" s="36" t="n">
        <v>0.154363</v>
      </c>
      <c r="FA39" s="15" t="n">
        <v>0.91856</v>
      </c>
      <c r="FD39" s="37" t="n">
        <v>65</v>
      </c>
      <c r="FE39" s="36" t="n">
        <f aca="false">DG39*$C$2+DL39*$D$2+DQ39*$E$2+DV39*$F$2+EA39*$G$2+EF39*$H$2+EK39*$I$2+EP39*$J$2+EU39*$K$2+EZ39*$L$2</f>
        <v>0.02961971056</v>
      </c>
      <c r="FH39" s="38" t="n">
        <v>65</v>
      </c>
      <c r="FI39" s="39" t="n">
        <f aca="false">BA39+DC39*0.94+FE39*0.01</f>
        <v>2.28889724312378</v>
      </c>
    </row>
    <row r="40" customFormat="false" ht="15" hidden="false" customHeight="false" outlineLevel="0" collapsed="false">
      <c r="AA40" s="37" t="n">
        <v>70</v>
      </c>
      <c r="AB40" s="36" t="n">
        <v>3.06777</v>
      </c>
      <c r="AC40" s="15" t="n">
        <v>0.13876</v>
      </c>
      <c r="AF40" s="37" t="n">
        <v>70</v>
      </c>
      <c r="AG40" s="36" t="n">
        <v>6.21008</v>
      </c>
      <c r="AH40" s="15" t="n">
        <v>0.25165</v>
      </c>
      <c r="AK40" s="37" t="n">
        <v>70</v>
      </c>
      <c r="AL40" s="36" t="n">
        <v>3.97401</v>
      </c>
      <c r="AM40" s="15" t="n">
        <v>0.1993</v>
      </c>
      <c r="AP40" s="37" t="n">
        <v>70</v>
      </c>
      <c r="AQ40" s="36" t="n">
        <v>1.88832</v>
      </c>
      <c r="AR40" s="15" t="n">
        <v>0.22291</v>
      </c>
      <c r="AU40" s="37" t="n">
        <v>70</v>
      </c>
      <c r="AV40" s="36" t="n">
        <v>1.42849</v>
      </c>
      <c r="AW40" s="15" t="n">
        <v>0.25211</v>
      </c>
      <c r="AZ40" s="37" t="n">
        <v>70</v>
      </c>
      <c r="BA40" s="36" t="n">
        <f aca="false">C40*$C$2+H40*$D$2+M40*$E$2+R40*$F$2+W40*$G$2+AB40*$H$2+AG40*$I$2+AL40*$J$2+AQ40*$K$2+AV40*$L$2</f>
        <v>2.742035189</v>
      </c>
      <c r="CH40" s="37" t="n">
        <v>70</v>
      </c>
      <c r="CI40" s="36" t="n">
        <v>0.00869886</v>
      </c>
      <c r="CJ40" s="15" t="n">
        <v>0.12599</v>
      </c>
      <c r="CM40" s="37" t="n">
        <v>70</v>
      </c>
      <c r="CN40" s="36" t="n">
        <v>0.0228621</v>
      </c>
      <c r="CO40" s="15" t="n">
        <v>0.20971</v>
      </c>
      <c r="CR40" s="37" t="n">
        <v>70</v>
      </c>
      <c r="CS40" s="36" t="n">
        <v>0.00424241</v>
      </c>
      <c r="CT40" s="15" t="n">
        <v>0.06277</v>
      </c>
      <c r="CW40" s="37" t="n">
        <v>70</v>
      </c>
      <c r="CX40" s="36" t="n">
        <v>0.0594216</v>
      </c>
      <c r="CY40" s="15" t="n">
        <v>0.27214</v>
      </c>
      <c r="DB40" s="37" t="n">
        <v>70</v>
      </c>
      <c r="DC40" s="36" t="n">
        <f aca="false">BE40*$C$2+BJ40*$D$2+BO40*$E$2+BT40*$F$2+BY40*$G$2+CD40*$H$2+CI40*$I$2+CN40*$J$2+CS40*$K$2+CX40*$L$2</f>
        <v>0.011834924687</v>
      </c>
      <c r="EJ40" s="37" t="n">
        <v>70</v>
      </c>
      <c r="EK40" s="36" t="n">
        <v>0.0603441</v>
      </c>
      <c r="EL40" s="15" t="n">
        <v>0.87401</v>
      </c>
      <c r="EO40" s="37" t="n">
        <v>70</v>
      </c>
      <c r="EP40" s="36" t="n">
        <v>0.0861583</v>
      </c>
      <c r="EQ40" s="15" t="n">
        <v>0.7903</v>
      </c>
      <c r="ET40" s="37" t="n">
        <v>70</v>
      </c>
      <c r="EU40" s="36" t="n">
        <v>0.063347</v>
      </c>
      <c r="EV40" s="15" t="n">
        <v>0.93723</v>
      </c>
      <c r="EY40" s="37" t="n">
        <v>70</v>
      </c>
      <c r="EZ40" s="36" t="n">
        <v>0.158932</v>
      </c>
      <c r="FA40" s="15" t="n">
        <v>0.72786</v>
      </c>
      <c r="FD40" s="37" t="n">
        <v>70</v>
      </c>
      <c r="FE40" s="36" t="n">
        <f aca="false">DG40*$C$2+DL40*$D$2+DQ40*$E$2+DV40*$F$2+EA40*$G$2+EF40*$H$2+EK40*$I$2+EP40*$J$2+EU40*$K$2+EZ40*$L$2</f>
        <v>0.04539767706</v>
      </c>
      <c r="FH40" s="38" t="n">
        <v>70</v>
      </c>
      <c r="FI40" s="39" t="n">
        <f aca="false">BA40+DC40*0.94+FE40*0.01</f>
        <v>2.75361399497638</v>
      </c>
    </row>
    <row r="41" customFormat="false" ht="15" hidden="false" customHeight="false" outlineLevel="0" collapsed="false">
      <c r="AA41" s="37" t="n">
        <v>75</v>
      </c>
      <c r="AB41" s="36" t="n">
        <v>3.22487</v>
      </c>
      <c r="AC41" s="15" t="n">
        <v>0.13928</v>
      </c>
      <c r="AF41" s="37" t="n">
        <v>75</v>
      </c>
      <c r="AG41" s="36" t="n">
        <v>6.7446</v>
      </c>
      <c r="AH41" s="15" t="n">
        <v>0.25831</v>
      </c>
      <c r="AK41" s="37" t="n">
        <v>75</v>
      </c>
      <c r="AL41" s="36" t="n">
        <v>4.64992</v>
      </c>
      <c r="AM41" s="15" t="n">
        <v>0.20082</v>
      </c>
      <c r="AP41" s="37" t="n">
        <v>75</v>
      </c>
      <c r="AQ41" s="36" t="n">
        <v>2.81686</v>
      </c>
      <c r="AR41" s="15" t="n">
        <v>0.2285</v>
      </c>
      <c r="AU41" s="37" t="n">
        <v>75</v>
      </c>
      <c r="AV41" s="36" t="n">
        <v>1.24931</v>
      </c>
      <c r="AW41" s="15" t="n">
        <v>0.25582</v>
      </c>
      <c r="AZ41" s="37" t="n">
        <v>75</v>
      </c>
      <c r="BA41" s="36" t="n">
        <f aca="false">C41*$C$2+H41*$D$2+M41*$E$2+R41*$F$2+W41*$G$2+AB41*$H$2+AG41*$I$2+AL41*$J$2+AQ41*$K$2+AV41*$L$2</f>
        <v>3.078911736</v>
      </c>
      <c r="CH41" s="37" t="n">
        <v>75</v>
      </c>
      <c r="CI41" s="36" t="n">
        <v>0.0102756</v>
      </c>
      <c r="CJ41" s="15" t="n">
        <v>0.12373</v>
      </c>
      <c r="CM41" s="37" t="n">
        <v>75</v>
      </c>
      <c r="CN41" s="36" t="n">
        <v>0.0342932</v>
      </c>
      <c r="CO41" s="15" t="n">
        <v>0.20559</v>
      </c>
      <c r="CR41" s="37" t="n">
        <v>75</v>
      </c>
      <c r="CS41" s="36" t="n">
        <v>0.00620576</v>
      </c>
      <c r="CT41" s="15" t="n">
        <v>0.08555</v>
      </c>
      <c r="CW41" s="37" t="n">
        <v>75</v>
      </c>
      <c r="CX41" s="36" t="n">
        <v>0.0602568</v>
      </c>
      <c r="CY41" s="15" t="n">
        <v>0.28171</v>
      </c>
      <c r="DB41" s="37" t="n">
        <v>75</v>
      </c>
      <c r="DC41" s="36" t="n">
        <f aca="false">BE41*$C$2+BJ41*$D$2+BO41*$E$2+BT41*$F$2+BY41*$G$2+CD41*$H$2+CI41*$I$2+CN41*$J$2+CS41*$K$2+CX41*$L$2</f>
        <v>0.015835023328</v>
      </c>
      <c r="EJ41" s="37" t="n">
        <v>75</v>
      </c>
      <c r="EK41" s="36" t="n">
        <v>0.0727739</v>
      </c>
      <c r="EL41" s="15" t="n">
        <v>0.87627</v>
      </c>
      <c r="EO41" s="37" t="n">
        <v>75</v>
      </c>
      <c r="EP41" s="36" t="n">
        <v>0.132513</v>
      </c>
      <c r="EQ41" s="15" t="n">
        <v>0.79441</v>
      </c>
      <c r="ET41" s="37" t="n">
        <v>75</v>
      </c>
      <c r="EU41" s="36" t="n">
        <v>0.066335</v>
      </c>
      <c r="EV41" s="15" t="n">
        <v>0.91445</v>
      </c>
      <c r="EY41" s="37" t="n">
        <v>75</v>
      </c>
      <c r="EZ41" s="36" t="n">
        <v>0.15364</v>
      </c>
      <c r="FA41" s="15" t="n">
        <v>0.71829</v>
      </c>
      <c r="FD41" s="37" t="n">
        <v>75</v>
      </c>
      <c r="FE41" s="36" t="n">
        <f aca="false">DG41*$C$2+DL41*$D$2+DQ41*$E$2+DV41*$F$2+EA41*$G$2+EF41*$H$2+EK41*$I$2+EP41*$J$2+EU41*$K$2+EZ41*$L$2</f>
        <v>0.06140433121</v>
      </c>
      <c r="FH41" s="38" t="n">
        <v>75</v>
      </c>
      <c r="FI41" s="39" t="n">
        <f aca="false">BA41+DC41*0.94+FE41*0.01</f>
        <v>3.09441070124042</v>
      </c>
    </row>
    <row r="42" customFormat="false" ht="15" hidden="false" customHeight="false" outlineLevel="0" collapsed="false">
      <c r="AA42" s="37" t="n">
        <v>80</v>
      </c>
      <c r="AB42" s="36" t="n">
        <v>4.33744</v>
      </c>
      <c r="AC42" s="15" t="n">
        <v>0.18335</v>
      </c>
      <c r="AF42" s="37" t="n">
        <v>80</v>
      </c>
      <c r="AG42" s="36" t="n">
        <v>7.12522</v>
      </c>
      <c r="AH42" s="15" t="n">
        <v>0.25893</v>
      </c>
      <c r="AK42" s="37" t="n">
        <v>80</v>
      </c>
      <c r="AL42" s="36" t="n">
        <v>5.13994</v>
      </c>
      <c r="AM42" s="15" t="n">
        <v>0.20429</v>
      </c>
      <c r="AP42" s="37" t="n">
        <v>80</v>
      </c>
      <c r="AQ42" s="36" t="n">
        <v>3.63813</v>
      </c>
      <c r="AR42" s="15" t="n">
        <v>0.22271</v>
      </c>
      <c r="AU42" s="37" t="n">
        <v>80</v>
      </c>
      <c r="AV42" s="36" t="n">
        <v>1.421</v>
      </c>
      <c r="AW42" s="15" t="n">
        <v>0.27229</v>
      </c>
      <c r="AZ42" s="37" t="n">
        <v>80</v>
      </c>
      <c r="BA42" s="36" t="n">
        <f aca="false">C42*$C$2+H42*$D$2+M42*$E$2+R42*$F$2+W42*$G$2+AB42*$H$2+AG42*$I$2+AL42*$J$2+AQ42*$K$2+AV42*$L$2</f>
        <v>3.588845875</v>
      </c>
      <c r="CH42" s="37" t="n">
        <v>80</v>
      </c>
      <c r="CI42" s="36" t="n">
        <v>0.0114554</v>
      </c>
      <c r="CJ42" s="15" t="n">
        <v>0.12368</v>
      </c>
      <c r="CM42" s="37" t="n">
        <v>80</v>
      </c>
      <c r="CN42" s="36" t="n">
        <v>0.0430764</v>
      </c>
      <c r="CO42" s="15" t="n">
        <v>0.20256</v>
      </c>
      <c r="CR42" s="37" t="n">
        <v>80</v>
      </c>
      <c r="CS42" s="36" t="n">
        <v>0.0295031</v>
      </c>
      <c r="CT42" s="15" t="n">
        <v>0.26812</v>
      </c>
      <c r="CW42" s="37" t="n">
        <v>80</v>
      </c>
      <c r="CX42" s="36" t="n">
        <v>0.0597811</v>
      </c>
      <c r="CY42" s="15" t="n">
        <v>0.28983</v>
      </c>
      <c r="DB42" s="37" t="n">
        <v>80</v>
      </c>
      <c r="DC42" s="36" t="n">
        <f aca="false">BE42*$C$2+BJ42*$D$2+BO42*$E$2+BT42*$F$2+BY42*$G$2+CD42*$H$2+CI42*$I$2+CN42*$J$2+CS42*$K$2+CX42*$L$2</f>
        <v>0.01984993684</v>
      </c>
      <c r="EJ42" s="37" t="n">
        <v>80</v>
      </c>
      <c r="EK42" s="36" t="n">
        <v>0.0811687</v>
      </c>
      <c r="EL42" s="15" t="n">
        <v>0.87632</v>
      </c>
      <c r="EO42" s="37" t="n">
        <v>80</v>
      </c>
      <c r="EP42" s="36" t="n">
        <v>0.169587</v>
      </c>
      <c r="EQ42" s="15" t="n">
        <v>0.79744</v>
      </c>
      <c r="ET42" s="37" t="n">
        <v>80</v>
      </c>
      <c r="EU42" s="36" t="n">
        <v>0.0805359</v>
      </c>
      <c r="EV42" s="15" t="n">
        <v>0.73188</v>
      </c>
      <c r="EY42" s="37" t="n">
        <v>80</v>
      </c>
      <c r="EZ42" s="36" t="n">
        <v>0.14648</v>
      </c>
      <c r="FA42" s="15" t="n">
        <v>0.71017</v>
      </c>
      <c r="FD42" s="37" t="n">
        <v>80</v>
      </c>
      <c r="FE42" s="36" t="n">
        <f aca="false">DG42*$C$2+DL42*$D$2+DQ42*$E$2+DV42*$F$2+EA42*$G$2+EF42*$H$2+EK42*$I$2+EP42*$J$2+EU42*$K$2+EZ42*$L$2</f>
        <v>0.0744507988</v>
      </c>
      <c r="FH42" s="38" t="n">
        <v>80</v>
      </c>
      <c r="FI42" s="39" t="n">
        <f aca="false">BA42+DC42*0.94+FE42*0.01</f>
        <v>3.6082493236176</v>
      </c>
    </row>
    <row r="43" customFormat="false" ht="15" hidden="false" customHeight="false" outlineLevel="0" collapsed="false">
      <c r="AA43" s="37" t="n">
        <v>90</v>
      </c>
      <c r="AB43" s="36" t="n">
        <v>4.51527</v>
      </c>
      <c r="AC43" s="15" t="n">
        <v>0.183</v>
      </c>
      <c r="AF43" s="37" t="n">
        <v>90</v>
      </c>
      <c r="AG43" s="36" t="n">
        <v>7.81238</v>
      </c>
      <c r="AH43" s="15" t="n">
        <v>0.26253</v>
      </c>
      <c r="AK43" s="37" t="n">
        <v>90</v>
      </c>
      <c r="AL43" s="36" t="n">
        <v>5.98545</v>
      </c>
      <c r="AM43" s="15" t="n">
        <v>0.2057</v>
      </c>
      <c r="AP43" s="37" t="n">
        <v>90</v>
      </c>
      <c r="AQ43" s="36" t="n">
        <v>4.94197</v>
      </c>
      <c r="AR43" s="15" t="n">
        <v>0.22314</v>
      </c>
      <c r="AU43" s="37" t="n">
        <v>90</v>
      </c>
      <c r="AV43" s="36" t="n">
        <v>2.45662</v>
      </c>
      <c r="AW43" s="15" t="n">
        <v>0.25874</v>
      </c>
      <c r="AZ43" s="37" t="n">
        <v>90</v>
      </c>
      <c r="BA43" s="36" t="n">
        <f aca="false">C43*$C$2+H43*$D$2+M43*$E$2+R43*$F$2+W43*$G$2+AB43*$H$2+AG43*$I$2+AL43*$J$2+AQ43*$K$2+AV43*$L$2</f>
        <v>4.086843027</v>
      </c>
      <c r="CH43" s="37" t="n">
        <v>90</v>
      </c>
      <c r="CI43" s="36" t="n">
        <v>0.0121456</v>
      </c>
      <c r="CJ43" s="15" t="n">
        <v>0.123</v>
      </c>
      <c r="CM43" s="37" t="n">
        <v>90</v>
      </c>
      <c r="CN43" s="36" t="n">
        <v>0.0533068</v>
      </c>
      <c r="CO43" s="15" t="n">
        <v>0.19508</v>
      </c>
      <c r="CR43" s="37" t="n">
        <v>90</v>
      </c>
      <c r="CS43" s="36" t="n">
        <v>0.0614701</v>
      </c>
      <c r="CT43" s="15" t="n">
        <v>0.24301</v>
      </c>
      <c r="CW43" s="37" t="n">
        <v>90</v>
      </c>
      <c r="CX43" s="36" t="n">
        <v>0.0551975</v>
      </c>
      <c r="CY43" s="15" t="n">
        <v>0.28739</v>
      </c>
      <c r="DB43" s="37" t="n">
        <v>90</v>
      </c>
      <c r="DC43" s="36" t="n">
        <f aca="false">BE43*$C$2+BJ43*$D$2+BO43*$E$2+BT43*$F$2+BY43*$G$2+CD43*$H$2+CI43*$I$2+CN43*$J$2+CS43*$K$2+CX43*$L$2</f>
        <v>0.02445799404</v>
      </c>
      <c r="EJ43" s="37" t="n">
        <v>90</v>
      </c>
      <c r="EK43" s="36" t="n">
        <v>0.0865971</v>
      </c>
      <c r="EL43" s="15" t="n">
        <v>0.877</v>
      </c>
      <c r="EO43" s="37" t="n">
        <v>90</v>
      </c>
      <c r="EP43" s="36" t="n">
        <v>0.21995</v>
      </c>
      <c r="EQ43" s="15" t="n">
        <v>0.80492</v>
      </c>
      <c r="ET43" s="37" t="n">
        <v>90</v>
      </c>
      <c r="EU43" s="36" t="n">
        <v>0.191488</v>
      </c>
      <c r="EV43" s="15" t="n">
        <v>0.75699</v>
      </c>
      <c r="EY43" s="37" t="n">
        <v>90</v>
      </c>
      <c r="EZ43" s="36" t="n">
        <v>0.136866</v>
      </c>
      <c r="FA43" s="15" t="n">
        <v>0.71261</v>
      </c>
      <c r="FD43" s="37" t="n">
        <v>90</v>
      </c>
      <c r="FE43" s="36" t="n">
        <f aca="false">DG43*$C$2+DL43*$D$2+DQ43*$E$2+DV43*$F$2+EA43*$G$2+EF43*$H$2+EK43*$I$2+EP43*$J$2+EU43*$K$2+EZ43*$L$2</f>
        <v>0.09591083169</v>
      </c>
      <c r="FH43" s="38" t="n">
        <v>90</v>
      </c>
      <c r="FI43" s="39" t="n">
        <f aca="false">BA43+DC43*0.94+FE43*0.01</f>
        <v>4.1107926497145</v>
      </c>
    </row>
    <row r="44" customFormat="false" ht="15" hidden="false" customHeight="false" outlineLevel="0" collapsed="false">
      <c r="AA44" s="37" t="n">
        <v>100</v>
      </c>
      <c r="AB44" s="36" t="n">
        <v>4.65918</v>
      </c>
      <c r="AC44" s="15" t="n">
        <v>0.18789</v>
      </c>
      <c r="AF44" s="37" t="n">
        <v>100</v>
      </c>
      <c r="AG44" s="36" t="n">
        <v>8.13688</v>
      </c>
      <c r="AH44" s="15" t="n">
        <v>0.27367</v>
      </c>
      <c r="AK44" s="37" t="n">
        <v>100</v>
      </c>
      <c r="AL44" s="36" t="n">
        <v>6.31569</v>
      </c>
      <c r="AM44" s="15" t="n">
        <v>0.20439</v>
      </c>
      <c r="AP44" s="37" t="n">
        <v>100</v>
      </c>
      <c r="AQ44" s="36" t="n">
        <v>5.81573</v>
      </c>
      <c r="AR44" s="15" t="n">
        <v>0.22692</v>
      </c>
      <c r="AU44" s="37" t="n">
        <v>100</v>
      </c>
      <c r="AV44" s="36" t="n">
        <v>3.84757</v>
      </c>
      <c r="AW44" s="15" t="n">
        <v>0.25518</v>
      </c>
      <c r="AZ44" s="37" t="n">
        <v>100</v>
      </c>
      <c r="BA44" s="36" t="n">
        <f aca="false">C44*$C$2+H44*$D$2+M44*$E$2+R44*$F$2+W44*$G$2+AB44*$H$2+AG44*$I$2+AL44*$J$2+AQ44*$K$2+AV44*$L$2</f>
        <v>4.378203279</v>
      </c>
      <c r="CH44" s="37" t="n">
        <v>100</v>
      </c>
      <c r="CI44" s="36" t="n">
        <v>0.0104573</v>
      </c>
      <c r="CJ44" s="15" t="n">
        <v>0.11915</v>
      </c>
      <c r="CM44" s="37" t="n">
        <v>100</v>
      </c>
      <c r="CN44" s="36" t="n">
        <v>0.0488477</v>
      </c>
      <c r="CO44" s="15" t="n">
        <v>0.18955</v>
      </c>
      <c r="CR44" s="37" t="n">
        <v>100</v>
      </c>
      <c r="CS44" s="36" t="n">
        <v>0.0855018</v>
      </c>
      <c r="CT44" s="15" t="n">
        <v>0.23748</v>
      </c>
      <c r="CW44" s="37" t="n">
        <v>100</v>
      </c>
      <c r="CX44" s="36" t="n">
        <v>0.0650495</v>
      </c>
      <c r="CY44" s="15" t="n">
        <v>0.27135</v>
      </c>
      <c r="DB44" s="37" t="n">
        <v>100</v>
      </c>
      <c r="DC44" s="36" t="n">
        <f aca="false">BE44*$C$2+BJ44*$D$2+BO44*$E$2+BT44*$F$2+BY44*$G$2+CD44*$H$2+CI44*$I$2+CN44*$J$2+CS44*$K$2+CX44*$L$2</f>
        <v>0.02454284689</v>
      </c>
      <c r="EJ44" s="37" t="n">
        <v>100</v>
      </c>
      <c r="EK44" s="36" t="n">
        <v>0.0773075</v>
      </c>
      <c r="EL44" s="15" t="n">
        <v>0.88085</v>
      </c>
      <c r="EO44" s="37" t="n">
        <v>100</v>
      </c>
      <c r="EP44" s="36" t="n">
        <v>0.208859</v>
      </c>
      <c r="EQ44" s="15" t="n">
        <v>0.81045</v>
      </c>
      <c r="ET44" s="37" t="n">
        <v>100</v>
      </c>
      <c r="EU44" s="36" t="n">
        <v>0.274538</v>
      </c>
      <c r="EV44" s="15" t="n">
        <v>0.76252</v>
      </c>
      <c r="EY44" s="37" t="n">
        <v>100</v>
      </c>
      <c r="EZ44" s="36" t="n">
        <v>0.174679</v>
      </c>
      <c r="FA44" s="15" t="n">
        <v>0.72865</v>
      </c>
      <c r="FD44" s="37" t="n">
        <v>100</v>
      </c>
      <c r="FE44" s="36" t="n">
        <f aca="false">DG44*$C$2+DL44*$D$2+DQ44*$E$2+DV44*$F$2+EA44*$G$2+EF44*$H$2+EK44*$I$2+EP44*$J$2+EU44*$K$2+EZ44*$L$2</f>
        <v>0.09753288585</v>
      </c>
      <c r="FH44" s="38" t="n">
        <v>100</v>
      </c>
      <c r="FI44" s="39" t="n">
        <f aca="false">BA44+DC44*0.94+FE44*0.01</f>
        <v>4.4022488839351</v>
      </c>
    </row>
    <row r="45" customFormat="false" ht="15" hidden="false" customHeight="false" outlineLevel="0" collapsed="false">
      <c r="AA45" s="37" t="n">
        <v>110</v>
      </c>
      <c r="AB45" s="36" t="n">
        <v>4.49912</v>
      </c>
      <c r="AC45" s="15" t="n">
        <v>0.18912</v>
      </c>
      <c r="AF45" s="37" t="n">
        <v>110</v>
      </c>
      <c r="AG45" s="36" t="n">
        <v>7.78548</v>
      </c>
      <c r="AH45" s="15" t="n">
        <v>0.26676</v>
      </c>
      <c r="AK45" s="37" t="n">
        <v>110</v>
      </c>
      <c r="AL45" s="36" t="n">
        <v>6.08503</v>
      </c>
      <c r="AM45" s="15" t="n">
        <v>0.21071</v>
      </c>
      <c r="AP45" s="37" t="n">
        <v>110</v>
      </c>
      <c r="AQ45" s="36" t="n">
        <v>6.20257</v>
      </c>
      <c r="AR45" s="15" t="n">
        <v>0.22106</v>
      </c>
      <c r="AU45" s="37" t="n">
        <v>110</v>
      </c>
      <c r="AV45" s="36" t="n">
        <v>4.79969</v>
      </c>
      <c r="AW45" s="15" t="n">
        <v>0.24058</v>
      </c>
      <c r="AZ45" s="37" t="n">
        <v>110</v>
      </c>
      <c r="BA45" s="36" t="n">
        <f aca="false">C45*$C$2+H45*$D$2+M45*$E$2+R45*$F$2+W45*$G$2+AB45*$H$2+AG45*$I$2+AL45*$J$2+AQ45*$K$2+AV45*$L$2</f>
        <v>4.307101827</v>
      </c>
      <c r="CH45" s="37" t="n">
        <v>110</v>
      </c>
      <c r="CI45" s="36" t="n">
        <v>0.0135323</v>
      </c>
      <c r="CJ45" s="15" t="n">
        <v>0.18997</v>
      </c>
      <c r="CM45" s="37" t="n">
        <v>110</v>
      </c>
      <c r="CN45" s="36" t="n">
        <v>0.0491504</v>
      </c>
      <c r="CO45" s="15" t="n">
        <v>0.23746</v>
      </c>
      <c r="CR45" s="37" t="n">
        <v>110</v>
      </c>
      <c r="CS45" s="36" t="n">
        <v>0.100598</v>
      </c>
      <c r="CT45" s="15" t="n">
        <v>0.23068</v>
      </c>
      <c r="CW45" s="37" t="n">
        <v>110</v>
      </c>
      <c r="CX45" s="36" t="n">
        <v>0.0945824</v>
      </c>
      <c r="CY45" s="15" t="n">
        <v>0.24628</v>
      </c>
      <c r="DB45" s="37" t="n">
        <v>110</v>
      </c>
      <c r="DC45" s="36" t="n">
        <f aca="false">BE45*$C$2+BJ45*$D$2+BO45*$E$2+BT45*$F$2+BY45*$G$2+CD45*$H$2+CI45*$I$2+CN45*$J$2+CS45*$K$2+CX45*$L$2</f>
        <v>0.02731454829</v>
      </c>
      <c r="EJ45" s="37" t="n">
        <v>110</v>
      </c>
      <c r="EK45" s="36" t="n">
        <v>0.0577018</v>
      </c>
      <c r="EL45" s="15" t="n">
        <v>0.81003</v>
      </c>
      <c r="EO45" s="37" t="n">
        <v>110</v>
      </c>
      <c r="EP45" s="36" t="n">
        <v>0.157838</v>
      </c>
      <c r="EQ45" s="15" t="n">
        <v>0.76254</v>
      </c>
      <c r="ET45" s="37" t="n">
        <v>110</v>
      </c>
      <c r="EU45" s="36" t="n">
        <v>0.335488</v>
      </c>
      <c r="EV45" s="15" t="n">
        <v>0.76932</v>
      </c>
      <c r="EY45" s="37" t="n">
        <v>110</v>
      </c>
      <c r="EZ45" s="36" t="n">
        <v>0.289457</v>
      </c>
      <c r="FA45" s="15" t="n">
        <v>0.75372</v>
      </c>
      <c r="FD45" s="37" t="n">
        <v>110</v>
      </c>
      <c r="FE45" s="36" t="n">
        <f aca="false">DG45*$C$2+DL45*$D$2+DQ45*$E$2+DV45*$F$2+EA45*$G$2+EF45*$H$2+EK45*$I$2+EP45*$J$2+EU45*$K$2+EZ45*$L$2</f>
        <v>0.08868864352</v>
      </c>
      <c r="FH45" s="38" t="n">
        <v>110</v>
      </c>
      <c r="FI45" s="39" t="n">
        <f aca="false">BA45+DC45*0.94+FE45*0.01</f>
        <v>4.3336643888278</v>
      </c>
    </row>
    <row r="46" customFormat="false" ht="15" hidden="false" customHeight="false" outlineLevel="0" collapsed="false">
      <c r="AA46" s="37" t="n">
        <v>120</v>
      </c>
      <c r="AB46" s="36" t="n">
        <v>4.37866</v>
      </c>
      <c r="AC46" s="15" t="n">
        <v>0.18927</v>
      </c>
      <c r="AF46" s="37" t="n">
        <v>120</v>
      </c>
      <c r="AG46" s="36" t="n">
        <v>8.45619</v>
      </c>
      <c r="AH46" s="15" t="n">
        <v>0.27697</v>
      </c>
      <c r="AK46" s="37" t="n">
        <v>120</v>
      </c>
      <c r="AL46" s="36" t="n">
        <v>6.47102</v>
      </c>
      <c r="AM46" s="15" t="n">
        <v>0.20249</v>
      </c>
      <c r="AP46" s="37" t="n">
        <v>120</v>
      </c>
      <c r="AQ46" s="36" t="n">
        <v>5.86658</v>
      </c>
      <c r="AR46" s="15" t="n">
        <v>0.21628</v>
      </c>
      <c r="AU46" s="37" t="n">
        <v>120</v>
      </c>
      <c r="AV46" s="36" t="n">
        <v>5.8997</v>
      </c>
      <c r="AW46" s="15" t="n">
        <v>0.24151</v>
      </c>
      <c r="AZ46" s="37" t="n">
        <v>120</v>
      </c>
      <c r="BA46" s="36" t="n">
        <f aca="false">C46*$C$2+H46*$D$2+M46*$E$2+R46*$F$2+W46*$G$2+AB46*$H$2+AG46*$I$2+AL46*$J$2+AQ46*$K$2+AV46*$L$2</f>
        <v>4.509456741</v>
      </c>
      <c r="CH46" s="37" t="n">
        <v>120</v>
      </c>
      <c r="CI46" s="36" t="n">
        <v>0.0110668</v>
      </c>
      <c r="CJ46" s="15" t="n">
        <v>0.19467</v>
      </c>
      <c r="CM46" s="37" t="n">
        <v>120</v>
      </c>
      <c r="CN46" s="36" t="n">
        <v>0.0398658</v>
      </c>
      <c r="CO46" s="15" t="n">
        <v>0.23275</v>
      </c>
      <c r="CR46" s="37" t="n">
        <v>120</v>
      </c>
      <c r="CS46" s="36" t="n">
        <v>0.102549</v>
      </c>
      <c r="CT46" s="15" t="n">
        <v>0.2322</v>
      </c>
      <c r="CW46" s="37" t="n">
        <v>120</v>
      </c>
      <c r="CX46" s="36" t="n">
        <v>0.147732</v>
      </c>
      <c r="CY46" s="15" t="n">
        <v>0.23703</v>
      </c>
      <c r="DB46" s="37" t="n">
        <v>120</v>
      </c>
      <c r="DC46" s="36" t="n">
        <f aca="false">BE46*$C$2+BJ46*$D$2+BO46*$E$2+BT46*$F$2+BY46*$G$2+CD46*$H$2+CI46*$I$2+CN46*$J$2+CS46*$K$2+CX46*$L$2</f>
        <v>0.02724460384</v>
      </c>
      <c r="EJ46" s="37" t="n">
        <v>120</v>
      </c>
      <c r="EK46" s="36" t="n">
        <v>0.0457811</v>
      </c>
      <c r="EL46" s="15" t="n">
        <v>0.80533</v>
      </c>
      <c r="EO46" s="37" t="n">
        <v>120</v>
      </c>
      <c r="EP46" s="36" t="n">
        <v>0.131413</v>
      </c>
      <c r="EQ46" s="15" t="n">
        <v>0.76725</v>
      </c>
      <c r="ET46" s="37" t="n">
        <v>120</v>
      </c>
      <c r="EU46" s="36" t="n">
        <v>0.339089</v>
      </c>
      <c r="EV46" s="15" t="n">
        <v>0.7678</v>
      </c>
      <c r="EY46" s="37" t="n">
        <v>120</v>
      </c>
      <c r="EZ46" s="36" t="n">
        <v>0.475519</v>
      </c>
      <c r="FA46" s="15" t="n">
        <v>0.76297</v>
      </c>
      <c r="FD46" s="37" t="n">
        <v>120</v>
      </c>
      <c r="FE46" s="36" t="n">
        <f aca="false">DG46*$C$2+DL46*$D$2+DQ46*$E$2+DV46*$F$2+EA46*$G$2+EF46*$H$2+EK46*$I$2+EP46*$J$2+EU46*$K$2+EZ46*$L$2</f>
        <v>0.08999246399</v>
      </c>
      <c r="FH46" s="38" t="n">
        <v>120</v>
      </c>
      <c r="FI46" s="39" t="n">
        <f aca="false">BA46+DC46*0.94+FE46*0.01</f>
        <v>4.5359665932495</v>
      </c>
    </row>
    <row r="47" customFormat="false" ht="15" hidden="false" customHeight="false" outlineLevel="0" collapsed="false">
      <c r="AA47" s="37" t="n">
        <v>130</v>
      </c>
      <c r="AB47" s="36" t="n">
        <v>4.36056</v>
      </c>
      <c r="AC47" s="15" t="n">
        <v>0.19094</v>
      </c>
      <c r="AF47" s="37" t="n">
        <v>130</v>
      </c>
      <c r="AG47" s="36" t="n">
        <v>7.56732</v>
      </c>
      <c r="AH47" s="15" t="n">
        <v>0.27331</v>
      </c>
      <c r="AK47" s="37" t="n">
        <v>130</v>
      </c>
      <c r="AL47" s="36" t="n">
        <v>5.93432</v>
      </c>
      <c r="AM47" s="15" t="n">
        <v>0.21024</v>
      </c>
      <c r="AP47" s="37" t="n">
        <v>130</v>
      </c>
      <c r="AQ47" s="36" t="n">
        <v>5.94894</v>
      </c>
      <c r="AR47" s="15" t="n">
        <v>0.22028</v>
      </c>
      <c r="AU47" s="37" t="n">
        <v>130</v>
      </c>
      <c r="AV47" s="36" t="n">
        <v>5.97163</v>
      </c>
      <c r="AW47" s="15" t="n">
        <v>0.23884</v>
      </c>
      <c r="AZ47" s="37" t="n">
        <v>130</v>
      </c>
      <c r="BA47" s="36" t="n">
        <f aca="false">C47*$C$2+H47*$D$2+M47*$E$2+R47*$F$2+W47*$G$2+AB47*$H$2+AG47*$I$2+AL47*$J$2+AQ47*$K$2+AV47*$L$2</f>
        <v>4.261784663</v>
      </c>
      <c r="CH47" s="37" t="n">
        <v>130</v>
      </c>
      <c r="CI47" s="36" t="n">
        <v>0.00948312</v>
      </c>
      <c r="CJ47" s="15" t="n">
        <v>0.19461</v>
      </c>
      <c r="CM47" s="37" t="n">
        <v>130</v>
      </c>
      <c r="CN47" s="36" t="n">
        <v>0.0346922</v>
      </c>
      <c r="CO47" s="15" t="n">
        <v>0.2362</v>
      </c>
      <c r="CR47" s="37" t="n">
        <v>130</v>
      </c>
      <c r="CS47" s="36" t="n">
        <v>0.094571</v>
      </c>
      <c r="CT47" s="15" t="n">
        <v>0.23124</v>
      </c>
      <c r="CW47" s="37" t="n">
        <v>130</v>
      </c>
      <c r="CX47" s="36" t="n">
        <v>0.16059</v>
      </c>
      <c r="CY47" s="15" t="n">
        <v>0.24118</v>
      </c>
      <c r="DB47" s="37" t="n">
        <v>130</v>
      </c>
      <c r="DC47" s="36" t="n">
        <f aca="false">BE47*$C$2+BJ47*$D$2+BO47*$E$2+BT47*$F$2+BY47*$G$2+CD47*$H$2+CI47*$I$2+CN47*$J$2+CS47*$K$2+CX47*$L$2</f>
        <v>0.025797586288</v>
      </c>
      <c r="EJ47" s="37" t="n">
        <v>130</v>
      </c>
      <c r="EK47" s="36" t="n">
        <v>0.0392465</v>
      </c>
      <c r="EL47" s="15" t="n">
        <v>0.80539</v>
      </c>
      <c r="EO47" s="37" t="n">
        <v>130</v>
      </c>
      <c r="EP47" s="36" t="n">
        <v>0.112186</v>
      </c>
      <c r="EQ47" s="15" t="n">
        <v>0.7638</v>
      </c>
      <c r="ET47" s="37" t="n">
        <v>130</v>
      </c>
      <c r="EU47" s="36" t="n">
        <v>0.314397</v>
      </c>
      <c r="EV47" s="15" t="n">
        <v>0.76876</v>
      </c>
      <c r="EY47" s="37" t="n">
        <v>130</v>
      </c>
      <c r="EZ47" s="36" t="n">
        <v>0.505265</v>
      </c>
      <c r="FA47" s="15" t="n">
        <v>0.75882</v>
      </c>
      <c r="FD47" s="37" t="n">
        <v>130</v>
      </c>
      <c r="FE47" s="36" t="n">
        <f aca="false">DG47*$C$2+DL47*$D$2+DQ47*$E$2+DV47*$F$2+EA47*$G$2+EF47*$H$2+EK47*$I$2+EP47*$J$2+EU47*$K$2+EZ47*$L$2</f>
        <v>0.08374411635</v>
      </c>
      <c r="FH47" s="38" t="n">
        <v>130</v>
      </c>
      <c r="FI47" s="39" t="n">
        <f aca="false">BA47+DC47*0.94+FE47*0.01</f>
        <v>4.28687183527422</v>
      </c>
    </row>
    <row r="48" customFormat="false" ht="15" hidden="false" customHeight="false" outlineLevel="0" collapsed="false">
      <c r="AA48" s="37" t="n">
        <v>140</v>
      </c>
      <c r="AB48" s="36" t="n">
        <v>4.27753</v>
      </c>
      <c r="AC48" s="15" t="n">
        <v>0.19024</v>
      </c>
      <c r="AF48" s="37" t="n">
        <v>140</v>
      </c>
      <c r="AG48" s="36" t="n">
        <v>8.01122</v>
      </c>
      <c r="AH48" s="15" t="n">
        <v>0.27831</v>
      </c>
      <c r="AK48" s="37" t="n">
        <v>140</v>
      </c>
      <c r="AL48" s="36" t="n">
        <v>5.61699</v>
      </c>
      <c r="AM48" s="15" t="n">
        <v>0.19687</v>
      </c>
      <c r="AP48" s="37" t="n">
        <v>140</v>
      </c>
      <c r="AQ48" s="36" t="n">
        <v>6.39351</v>
      </c>
      <c r="AR48" s="15" t="n">
        <v>0.23181</v>
      </c>
      <c r="AU48" s="37" t="n">
        <v>140</v>
      </c>
      <c r="AV48" s="36" t="n">
        <v>5.77133</v>
      </c>
      <c r="AW48" s="15" t="n">
        <v>0.23166</v>
      </c>
      <c r="AZ48" s="37" t="n">
        <v>140</v>
      </c>
      <c r="BA48" s="36" t="n">
        <f aca="false">C48*$C$2+H48*$D$2+M48*$E$2+R48*$F$2+W48*$G$2+AB48*$H$2+AG48*$I$2+AL48*$J$2+AQ48*$K$2+AV48*$L$2</f>
        <v>4.185365878</v>
      </c>
      <c r="CH48" s="37" t="n">
        <v>140</v>
      </c>
      <c r="CI48" s="36" t="n">
        <v>0.00751199</v>
      </c>
      <c r="CJ48" s="15" t="n">
        <v>0.19066</v>
      </c>
      <c r="CM48" s="37" t="n">
        <v>140</v>
      </c>
      <c r="CN48" s="36" t="n">
        <v>0.0259196</v>
      </c>
      <c r="CO48" s="15" t="n">
        <v>0.22968</v>
      </c>
      <c r="CR48" s="37" t="n">
        <v>140</v>
      </c>
      <c r="CS48" s="36" t="n">
        <v>0.0875288</v>
      </c>
      <c r="CT48" s="15" t="n">
        <v>0.2176</v>
      </c>
      <c r="CW48" s="37" t="n">
        <v>140</v>
      </c>
      <c r="CX48" s="36" t="n">
        <v>0.200784</v>
      </c>
      <c r="CY48" s="15" t="n">
        <v>0.24388</v>
      </c>
      <c r="DB48" s="37" t="n">
        <v>140</v>
      </c>
      <c r="DC48" s="36" t="n">
        <f aca="false">BE48*$C$2+BJ48*$D$2+BO48*$E$2+BT48*$F$2+BY48*$G$2+CD48*$H$2+CI48*$I$2+CN48*$J$2+CS48*$K$2+CX48*$L$2</f>
        <v>0.024770454621</v>
      </c>
      <c r="EJ48" s="37" t="n">
        <v>140</v>
      </c>
      <c r="EK48" s="36" t="n">
        <v>0.0318872</v>
      </c>
      <c r="EL48" s="15" t="n">
        <v>0.80934</v>
      </c>
      <c r="EO48" s="37" t="n">
        <v>140</v>
      </c>
      <c r="EP48" s="36" t="n">
        <v>0.0869305</v>
      </c>
      <c r="EQ48" s="15" t="n">
        <v>0.77032</v>
      </c>
      <c r="ET48" s="37" t="n">
        <v>140</v>
      </c>
      <c r="EU48" s="36" t="n">
        <v>0.314724</v>
      </c>
      <c r="EV48" s="15" t="n">
        <v>0.7824</v>
      </c>
      <c r="EY48" s="37" t="n">
        <v>140</v>
      </c>
      <c r="EZ48" s="36" t="n">
        <v>0.622492</v>
      </c>
      <c r="FA48" s="15" t="n">
        <v>0.75612</v>
      </c>
      <c r="FD48" s="37" t="n">
        <v>140</v>
      </c>
      <c r="FE48" s="36" t="n">
        <f aca="false">DG48*$C$2+DL48*$D$2+DQ48*$E$2+DV48*$F$2+EA48*$G$2+EF48*$H$2+EK48*$I$2+EP48*$J$2+EU48*$K$2+EZ48*$L$2</f>
        <v>0.08168376843</v>
      </c>
      <c r="FH48" s="38" t="n">
        <v>140</v>
      </c>
      <c r="FI48" s="39" t="n">
        <f aca="false">BA48+DC48*0.94+FE48*0.01</f>
        <v>4.20946694302804</v>
      </c>
    </row>
    <row r="49" customFormat="false" ht="15" hidden="false" customHeight="false" outlineLevel="0" collapsed="false">
      <c r="AA49" s="37" t="n">
        <v>150</v>
      </c>
      <c r="AB49" s="36" t="n">
        <v>3.81517</v>
      </c>
      <c r="AC49" s="15" t="n">
        <v>0.19186</v>
      </c>
      <c r="AF49" s="37" t="n">
        <v>150</v>
      </c>
      <c r="AG49" s="36" t="n">
        <v>7.28141</v>
      </c>
      <c r="AH49" s="15" t="n">
        <v>0.2959</v>
      </c>
      <c r="AK49" s="37" t="n">
        <v>150</v>
      </c>
      <c r="AL49" s="36" t="n">
        <v>5.83672</v>
      </c>
      <c r="AM49" s="15" t="n">
        <v>0.2046</v>
      </c>
      <c r="AP49" s="37" t="n">
        <v>150</v>
      </c>
      <c r="AQ49" s="36" t="n">
        <v>5.03543</v>
      </c>
      <c r="AR49" s="15" t="n">
        <v>0.21118</v>
      </c>
      <c r="AU49" s="37" t="n">
        <v>150</v>
      </c>
      <c r="AV49" s="36" t="n">
        <v>6.74522</v>
      </c>
      <c r="AW49" s="15" t="n">
        <v>0.24219</v>
      </c>
      <c r="AZ49" s="37" t="n">
        <v>150</v>
      </c>
      <c r="BA49" s="36" t="n">
        <f aca="false">C49*$C$2+H49*$D$2+M49*$E$2+R49*$F$2+W49*$G$2+AB49*$H$2+AG49*$I$2+AL49*$J$2+AQ49*$K$2+AV49*$L$2</f>
        <v>4.075764505</v>
      </c>
      <c r="CH49" s="37" t="n">
        <v>150</v>
      </c>
      <c r="CI49" s="36" t="n">
        <v>0.00681369</v>
      </c>
      <c r="CJ49" s="15" t="n">
        <v>0.19148</v>
      </c>
      <c r="CM49" s="37" t="n">
        <v>150</v>
      </c>
      <c r="CN49" s="36" t="n">
        <v>0.0203782</v>
      </c>
      <c r="CO49" s="15" t="n">
        <v>0.22696</v>
      </c>
      <c r="CR49" s="37" t="n">
        <v>150</v>
      </c>
      <c r="CS49" s="36" t="n">
        <v>0.0737014</v>
      </c>
      <c r="CT49" s="15" t="n">
        <v>0.21386</v>
      </c>
      <c r="CW49" s="37" t="n">
        <v>150</v>
      </c>
      <c r="CX49" s="36" t="n">
        <v>0.244302</v>
      </c>
      <c r="CY49" s="15" t="n">
        <v>0.23811</v>
      </c>
      <c r="DB49" s="37" t="n">
        <v>150</v>
      </c>
      <c r="DC49" s="36" t="n">
        <f aca="false">BE49*$C$2+BJ49*$D$2+BO49*$E$2+BT49*$F$2+BY49*$G$2+CD49*$H$2+CI49*$I$2+CN49*$J$2+CS49*$K$2+CX49*$L$2</f>
        <v>0.024784011971</v>
      </c>
      <c r="EJ49" s="37" t="n">
        <v>150</v>
      </c>
      <c r="EK49" s="36" t="n">
        <v>0.028771</v>
      </c>
      <c r="EL49" s="15" t="n">
        <v>0.80852</v>
      </c>
      <c r="EO49" s="37" t="n">
        <v>150</v>
      </c>
      <c r="EP49" s="36" t="n">
        <v>0.0694103</v>
      </c>
      <c r="EQ49" s="15" t="n">
        <v>0.77304</v>
      </c>
      <c r="ET49" s="37" t="n">
        <v>150</v>
      </c>
      <c r="EU49" s="36" t="n">
        <v>0.270922</v>
      </c>
      <c r="EV49" s="15" t="n">
        <v>0.78614</v>
      </c>
      <c r="EY49" s="37" t="n">
        <v>150</v>
      </c>
      <c r="EZ49" s="36" t="n">
        <v>0.781709</v>
      </c>
      <c r="FA49" s="15" t="n">
        <v>0.76189</v>
      </c>
      <c r="FD49" s="37" t="n">
        <v>150</v>
      </c>
      <c r="FE49" s="36" t="n">
        <f aca="false">DG49*$C$2+DL49*$D$2+DQ49*$E$2+DV49*$F$2+EA49*$G$2+EF49*$H$2+EK49*$I$2+EP49*$J$2+EU49*$K$2+EZ49*$L$2</f>
        <v>0.08289688537</v>
      </c>
      <c r="FH49" s="38" t="n">
        <v>150</v>
      </c>
      <c r="FI49" s="39" t="n">
        <f aca="false">BA49+DC49*0.94+FE49*0.01</f>
        <v>4.09989044510644</v>
      </c>
    </row>
    <row r="50" customFormat="false" ht="15" hidden="false" customHeight="false" outlineLevel="0" collapsed="false">
      <c r="AA50" s="37" t="n">
        <v>160</v>
      </c>
      <c r="AB50" s="36" t="n">
        <v>3.93913</v>
      </c>
      <c r="AC50" s="15" t="n">
        <v>0.19258</v>
      </c>
      <c r="AF50" s="37" t="n">
        <v>160</v>
      </c>
      <c r="AG50" s="36" t="n">
        <v>6.9209</v>
      </c>
      <c r="AH50" s="15" t="n">
        <v>0.29761</v>
      </c>
      <c r="AK50" s="37" t="n">
        <v>160</v>
      </c>
      <c r="AL50" s="36" t="n">
        <v>5.72057</v>
      </c>
      <c r="AM50" s="15" t="n">
        <v>0.21406</v>
      </c>
      <c r="AP50" s="37" t="n">
        <v>160</v>
      </c>
      <c r="AQ50" s="36" t="n">
        <v>5.28469</v>
      </c>
      <c r="AR50" s="15" t="n">
        <v>0.21816</v>
      </c>
      <c r="AU50" s="37" t="n">
        <v>160</v>
      </c>
      <c r="AV50" s="36" t="n">
        <v>6.00809</v>
      </c>
      <c r="AW50" s="15" t="n">
        <v>0.24558</v>
      </c>
      <c r="AZ50" s="37" t="n">
        <v>160</v>
      </c>
      <c r="BA50" s="36" t="n">
        <f aca="false">C50*$C$2+H50*$D$2+M50*$E$2+R50*$F$2+W50*$G$2+AB50*$H$2+AG50*$I$2+AL50*$J$2+AQ50*$K$2+AV50*$L$2</f>
        <v>4.00583983</v>
      </c>
      <c r="CH50" s="37" t="n">
        <v>160</v>
      </c>
      <c r="CI50" s="36" t="n">
        <v>0.00643349</v>
      </c>
      <c r="CJ50" s="15" t="n">
        <v>0.20225</v>
      </c>
      <c r="CM50" s="37" t="n">
        <v>160</v>
      </c>
      <c r="CN50" s="36" t="n">
        <v>0.021034</v>
      </c>
      <c r="CO50" s="15" t="n">
        <v>0.23526</v>
      </c>
      <c r="CR50" s="37" t="n">
        <v>160</v>
      </c>
      <c r="CS50" s="36" t="n">
        <v>0.0682144</v>
      </c>
      <c r="CT50" s="15" t="n">
        <v>0.22536</v>
      </c>
      <c r="CW50" s="37" t="n">
        <v>160</v>
      </c>
      <c r="CX50" s="36" t="n">
        <v>0.201231</v>
      </c>
      <c r="CY50" s="15" t="n">
        <v>0.21682</v>
      </c>
      <c r="DB50" s="37" t="n">
        <v>160</v>
      </c>
      <c r="DC50" s="36" t="n">
        <f aca="false">BE50*$C$2+BJ50*$D$2+BO50*$E$2+BT50*$F$2+BY50*$G$2+CD50*$H$2+CI50*$I$2+CN50*$J$2+CS50*$K$2+CX50*$L$2</f>
        <v>0.022217219011</v>
      </c>
      <c r="EJ50" s="37" t="n">
        <v>160</v>
      </c>
      <c r="EK50" s="36" t="n">
        <v>0.0253762</v>
      </c>
      <c r="EL50" s="15" t="n">
        <v>0.79775</v>
      </c>
      <c r="EO50" s="37" t="n">
        <v>160</v>
      </c>
      <c r="EP50" s="36" t="n">
        <v>0.0683741</v>
      </c>
      <c r="EQ50" s="15" t="n">
        <v>0.76474</v>
      </c>
      <c r="ET50" s="37" t="n">
        <v>160</v>
      </c>
      <c r="EU50" s="36" t="n">
        <v>0.234475</v>
      </c>
      <c r="EV50" s="15" t="n">
        <v>0.77464</v>
      </c>
      <c r="EY50" s="37" t="n">
        <v>160</v>
      </c>
      <c r="EZ50" s="36" t="n">
        <v>0.726874</v>
      </c>
      <c r="FA50" s="15" t="n">
        <v>0.78318</v>
      </c>
      <c r="FD50" s="37" t="n">
        <v>160</v>
      </c>
      <c r="FE50" s="36" t="n">
        <f aca="false">DG50*$C$2+DL50*$D$2+DQ50*$E$2+DV50*$F$2+EA50*$G$2+EF50*$H$2+EK50*$I$2+EP50*$J$2+EU50*$K$2+EZ50*$L$2</f>
        <v>0.07740513187</v>
      </c>
      <c r="FH50" s="38" t="n">
        <v>160</v>
      </c>
      <c r="FI50" s="39" t="n">
        <f aca="false">BA50+DC50*0.94+FE50*0.01</f>
        <v>4.02749806718904</v>
      </c>
    </row>
    <row r="51" customFormat="false" ht="15" hidden="false" customHeight="false" outlineLevel="0" collapsed="false">
      <c r="AA51" s="37" t="n">
        <v>180</v>
      </c>
      <c r="AB51" s="36" t="n">
        <v>3.20805</v>
      </c>
      <c r="AC51" s="15" t="n">
        <v>0.19737</v>
      </c>
      <c r="AF51" s="37" t="n">
        <v>180</v>
      </c>
      <c r="AG51" s="36" t="n">
        <v>6.11146</v>
      </c>
      <c r="AH51" s="15" t="n">
        <v>0.27388</v>
      </c>
      <c r="AK51" s="37" t="n">
        <v>180</v>
      </c>
      <c r="AL51" s="36" t="n">
        <v>4.63676</v>
      </c>
      <c r="AM51" s="15" t="n">
        <v>0.19782</v>
      </c>
      <c r="AP51" s="37" t="n">
        <v>180</v>
      </c>
      <c r="AQ51" s="36" t="n">
        <v>6.08446</v>
      </c>
      <c r="AR51" s="15" t="n">
        <v>0.22683</v>
      </c>
      <c r="AU51" s="37" t="n">
        <v>180</v>
      </c>
      <c r="AV51" s="36" t="n">
        <v>4.64383</v>
      </c>
      <c r="AW51" s="15" t="n">
        <v>0.24413</v>
      </c>
      <c r="AZ51" s="37" t="n">
        <v>180</v>
      </c>
      <c r="BA51" s="36" t="n">
        <f aca="false">C51*$C$2+H51*$D$2+M51*$E$2+R51*$F$2+W51*$G$2+AB51*$H$2+AG51*$I$2+AL51*$J$2+AQ51*$K$2+AV51*$L$2</f>
        <v>3.363993268</v>
      </c>
      <c r="CH51" s="37" t="n">
        <v>180</v>
      </c>
      <c r="CI51" s="36" t="n">
        <v>0.00395444</v>
      </c>
      <c r="CJ51" s="15" t="n">
        <v>0.18046</v>
      </c>
      <c r="CM51" s="37" t="n">
        <v>180</v>
      </c>
      <c r="CN51" s="36" t="n">
        <v>0.0121244</v>
      </c>
      <c r="CO51" s="15" t="n">
        <v>0.21572</v>
      </c>
      <c r="CR51" s="37" t="n">
        <v>180</v>
      </c>
      <c r="CS51" s="36" t="n">
        <v>0.0727145</v>
      </c>
      <c r="CT51" s="15" t="n">
        <v>0.2393</v>
      </c>
      <c r="CW51" s="37" t="n">
        <v>180</v>
      </c>
      <c r="CX51" s="36" t="n">
        <v>0.187356</v>
      </c>
      <c r="CY51" s="15" t="n">
        <v>0.23764</v>
      </c>
      <c r="DB51" s="37" t="n">
        <v>180</v>
      </c>
      <c r="DC51" s="36" t="n">
        <f aca="false">BE51*$C$2+BJ51*$D$2+BO51*$E$2+BT51*$F$2+BY51*$G$2+CD51*$H$2+CI51*$I$2+CN51*$J$2+CS51*$K$2+CX51*$L$2</f>
        <v>0.018505622106</v>
      </c>
      <c r="EJ51" s="37" t="n">
        <v>180</v>
      </c>
      <c r="EK51" s="36" t="n">
        <v>0.0179589</v>
      </c>
      <c r="EL51" s="15" t="n">
        <v>0.81954</v>
      </c>
      <c r="EO51" s="37" t="n">
        <v>180</v>
      </c>
      <c r="EP51" s="36" t="n">
        <v>0.0440796</v>
      </c>
      <c r="EQ51" s="15" t="n">
        <v>0.78428</v>
      </c>
      <c r="ET51" s="37" t="n">
        <v>180</v>
      </c>
      <c r="EU51" s="36" t="n">
        <v>0.231155</v>
      </c>
      <c r="EV51" s="15" t="n">
        <v>0.7607</v>
      </c>
      <c r="EY51" s="37" t="n">
        <v>180</v>
      </c>
      <c r="EZ51" s="36" t="n">
        <v>0.601059</v>
      </c>
      <c r="FA51" s="15" t="n">
        <v>0.76236</v>
      </c>
      <c r="FD51" s="37" t="n">
        <v>180</v>
      </c>
      <c r="FE51" s="36" t="n">
        <f aca="false">DG51*$C$2+DL51*$D$2+DQ51*$E$2+DV51*$F$2+EA51*$G$2+EF51*$H$2+EK51*$I$2+EP51*$J$2+EU51*$K$2+EZ51*$L$2</f>
        <v>0.06141200375</v>
      </c>
      <c r="FH51" s="38" t="n">
        <v>180</v>
      </c>
      <c r="FI51" s="39" t="n">
        <f aca="false">BA51+DC51*0.94+FE51*0.01</f>
        <v>3.38200267281714</v>
      </c>
    </row>
    <row r="52" customFormat="false" ht="15" hidden="false" customHeight="false" outlineLevel="0" collapsed="false">
      <c r="AA52" s="37" t="n">
        <v>200</v>
      </c>
      <c r="AB52" s="36" t="n">
        <v>3.27189</v>
      </c>
      <c r="AC52" s="15" t="n">
        <v>0.19758</v>
      </c>
      <c r="AF52" s="37" t="n">
        <v>200</v>
      </c>
      <c r="AG52" s="36" t="n">
        <v>6.1059</v>
      </c>
      <c r="AH52" s="15" t="n">
        <v>0.30001</v>
      </c>
      <c r="AK52" s="37" t="n">
        <v>200</v>
      </c>
      <c r="AL52" s="36" t="n">
        <v>4.88913</v>
      </c>
      <c r="AM52" s="15" t="n">
        <v>0.20838</v>
      </c>
      <c r="AP52" s="37" t="n">
        <v>200</v>
      </c>
      <c r="AQ52" s="36" t="n">
        <v>3.90217</v>
      </c>
      <c r="AR52" s="15" t="n">
        <v>0.22961</v>
      </c>
      <c r="AU52" s="37" t="n">
        <v>200</v>
      </c>
      <c r="AV52" s="36" t="n">
        <v>5.35913</v>
      </c>
      <c r="AW52" s="15" t="n">
        <v>0.21614</v>
      </c>
      <c r="AZ52" s="37" t="n">
        <v>200</v>
      </c>
      <c r="BA52" s="36" t="n">
        <f aca="false">C52*$C$2+H52*$D$2+M52*$E$2+R52*$F$2+W52*$G$2+AB52*$H$2+AG52*$I$2+AL52*$J$2+AQ52*$K$2+AV52*$L$2</f>
        <v>3.401607322</v>
      </c>
      <c r="CH52" s="37" t="n">
        <v>200</v>
      </c>
      <c r="CI52" s="36" t="n">
        <v>0.00340475</v>
      </c>
      <c r="CJ52" s="15" t="n">
        <v>0.1914</v>
      </c>
      <c r="CM52" s="37" t="n">
        <v>200</v>
      </c>
      <c r="CN52" s="36" t="n">
        <v>0.0114064</v>
      </c>
      <c r="CO52" s="15" t="n">
        <v>0.23846</v>
      </c>
      <c r="CR52" s="37" t="n">
        <v>200</v>
      </c>
      <c r="CS52" s="36" t="n">
        <v>0.0463652</v>
      </c>
      <c r="CT52" s="15" t="n">
        <v>0.19786</v>
      </c>
      <c r="CW52" s="37" t="n">
        <v>200</v>
      </c>
      <c r="CX52" s="36" t="n">
        <v>0.172904</v>
      </c>
      <c r="CY52" s="15" t="n">
        <v>0.25445</v>
      </c>
      <c r="DB52" s="37" t="n">
        <v>200</v>
      </c>
      <c r="DC52" s="36" t="n">
        <f aca="false">BE52*$C$2+BJ52*$D$2+BO52*$E$2+BT52*$F$2+BY52*$G$2+CD52*$H$2+CI52*$I$2+CN52*$J$2+CS52*$K$2+CX52*$L$2</f>
        <v>0.016167664145</v>
      </c>
      <c r="EJ52" s="37" t="n">
        <v>200</v>
      </c>
      <c r="EK52" s="36" t="n">
        <v>0.0143836</v>
      </c>
      <c r="EL52" s="15" t="n">
        <v>0.8086</v>
      </c>
      <c r="EO52" s="37" t="n">
        <v>200</v>
      </c>
      <c r="EP52" s="36" t="n">
        <v>0.0364262</v>
      </c>
      <c r="EQ52" s="15" t="n">
        <v>0.76154</v>
      </c>
      <c r="ET52" s="37" t="n">
        <v>200</v>
      </c>
      <c r="EU52" s="36" t="n">
        <v>0.187973</v>
      </c>
      <c r="EV52" s="15" t="n">
        <v>0.80214</v>
      </c>
      <c r="EY52" s="37" t="n">
        <v>200</v>
      </c>
      <c r="EZ52" s="36" t="n">
        <v>0.50662</v>
      </c>
      <c r="FA52" s="15" t="n">
        <v>0.74555</v>
      </c>
      <c r="FD52" s="37" t="n">
        <v>200</v>
      </c>
      <c r="FE52" s="36" t="n">
        <f aca="false">DG52*$C$2+DL52*$D$2+DQ52*$E$2+DV52*$F$2+EA52*$G$2+EF52*$H$2+EK52*$I$2+EP52*$J$2+EU52*$K$2+EZ52*$L$2</f>
        <v>0.05114329772</v>
      </c>
      <c r="FH52" s="38" t="n">
        <v>200</v>
      </c>
      <c r="FI52" s="39" t="n">
        <f aca="false">BA52+DC52*0.94+FE52*0.01</f>
        <v>3.4173163592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84"/>
  <sheetViews>
    <sheetView showFormulas="false" showGridLines="true" showRowColHeaders="true" showZeros="true" rightToLeft="false" tabSelected="false" showOutlineSymbols="true" defaultGridColor="true" view="normal" topLeftCell="A357" colorId="64" zoomScale="100" zoomScaleNormal="100" zoomScalePageLayoutView="100" workbookViewId="0">
      <selection pane="topLeft" activeCell="B382" activeCellId="0" sqref="B382:B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1" t="s">
        <v>34</v>
      </c>
    </row>
    <row r="5" customFormat="false" ht="12.75" hidden="false" customHeight="false" outlineLevel="0" collapsed="false">
      <c r="B5" s="15" t="s">
        <v>35</v>
      </c>
    </row>
    <row r="7" customFormat="false" ht="12.75" hidden="false" customHeight="false" outlineLevel="0" collapsed="false">
      <c r="B7" s="15" t="s">
        <v>36</v>
      </c>
    </row>
    <row r="9" customFormat="false" ht="14.25" hidden="false" customHeight="false" outlineLevel="0" collapsed="false">
      <c r="B9" s="22" t="s">
        <v>37</v>
      </c>
    </row>
    <row r="11" customFormat="false" ht="14.25" hidden="false" customHeight="false" outlineLevel="0" collapsed="false">
      <c r="B11" s="15" t="s">
        <v>38</v>
      </c>
    </row>
    <row r="13" customFormat="false" ht="12.75" hidden="false" customHeight="false" outlineLevel="0" collapsed="false">
      <c r="B13" s="23" t="s">
        <v>39</v>
      </c>
    </row>
    <row r="16" customFormat="false" ht="12.75" hidden="false" customHeight="false" outlineLevel="0" collapsed="false">
      <c r="B16" s="21" t="s">
        <v>40</v>
      </c>
    </row>
    <row r="18" customFormat="false" ht="12.75" hidden="false" customHeight="false" outlineLevel="0" collapsed="false">
      <c r="B18" s="15" t="s">
        <v>41</v>
      </c>
    </row>
    <row r="20" customFormat="false" ht="12.75" hidden="false" customHeight="false" outlineLevel="0" collapsed="false">
      <c r="B20" s="15" t="s">
        <v>42</v>
      </c>
    </row>
    <row r="22" customFormat="false" ht="14.25" hidden="false" customHeight="false" outlineLevel="0" collapsed="false">
      <c r="B22" s="22" t="s">
        <v>43</v>
      </c>
    </row>
    <row r="24" customFormat="false" ht="14.25" hidden="false" customHeight="false" outlineLevel="0" collapsed="false">
      <c r="B24" s="15" t="s">
        <v>44</v>
      </c>
    </row>
    <row r="27" customFormat="false" ht="12.75" hidden="false" customHeight="false" outlineLevel="0" collapsed="false">
      <c r="B27" s="21" t="s">
        <v>45</v>
      </c>
    </row>
    <row r="29" customFormat="false" ht="12.75" hidden="false" customHeight="false" outlineLevel="0" collapsed="false">
      <c r="B29" s="15" t="s">
        <v>46</v>
      </c>
    </row>
    <row r="31" customFormat="false" ht="12.75" hidden="false" customHeight="false" outlineLevel="0" collapsed="false">
      <c r="B31" s="15" t="s">
        <v>47</v>
      </c>
    </row>
    <row r="33" customFormat="false" ht="14.25" hidden="false" customHeight="false" outlineLevel="0" collapsed="false">
      <c r="B33" s="22" t="s">
        <v>48</v>
      </c>
    </row>
    <row r="35" customFormat="false" ht="14.25" hidden="false" customHeight="false" outlineLevel="0" collapsed="false">
      <c r="B35" s="15" t="s">
        <v>49</v>
      </c>
    </row>
    <row r="37" customFormat="false" ht="12.75" hidden="false" customHeight="false" outlineLevel="0" collapsed="false">
      <c r="B37" s="23" t="s">
        <v>50</v>
      </c>
    </row>
    <row r="40" customFormat="false" ht="12.75" hidden="false" customHeight="false" outlineLevel="0" collapsed="false">
      <c r="B40" s="21" t="s">
        <v>51</v>
      </c>
    </row>
    <row r="42" customFormat="false" ht="12.75" hidden="false" customHeight="false" outlineLevel="0" collapsed="false">
      <c r="B42" s="15" t="s">
        <v>52</v>
      </c>
    </row>
    <row r="44" customFormat="false" ht="12.75" hidden="false" customHeight="false" outlineLevel="0" collapsed="false">
      <c r="B44" s="15" t="s">
        <v>53</v>
      </c>
    </row>
    <row r="46" customFormat="false" ht="14.25" hidden="false" customHeight="false" outlineLevel="0" collapsed="false">
      <c r="B46" s="24" t="s">
        <v>54</v>
      </c>
    </row>
    <row r="48" customFormat="false" ht="14.25" hidden="false" customHeight="false" outlineLevel="0" collapsed="false">
      <c r="B48" s="15" t="s">
        <v>55</v>
      </c>
    </row>
    <row r="50" customFormat="false" ht="12.75" hidden="false" customHeight="false" outlineLevel="0" collapsed="false">
      <c r="B50" s="23" t="s">
        <v>56</v>
      </c>
    </row>
    <row r="53" customFormat="false" ht="12.75" hidden="false" customHeight="false" outlineLevel="0" collapsed="false">
      <c r="B53" s="21" t="s">
        <v>57</v>
      </c>
    </row>
    <row r="55" customFormat="false" ht="12.75" hidden="false" customHeight="false" outlineLevel="0" collapsed="false">
      <c r="B55" s="15" t="s">
        <v>58</v>
      </c>
    </row>
    <row r="57" customFormat="false" ht="12.75" hidden="false" customHeight="false" outlineLevel="0" collapsed="false">
      <c r="B57" s="15" t="s">
        <v>59</v>
      </c>
    </row>
    <row r="59" customFormat="false" ht="12.75" hidden="false" customHeight="false" outlineLevel="0" collapsed="false">
      <c r="B59" s="22" t="s">
        <v>60</v>
      </c>
    </row>
    <row r="61" customFormat="false" ht="14.25" hidden="false" customHeight="false" outlineLevel="0" collapsed="false">
      <c r="B61" s="15" t="s">
        <v>61</v>
      </c>
    </row>
    <row r="64" customFormat="false" ht="12.75" hidden="false" customHeight="false" outlineLevel="0" collapsed="false">
      <c r="B64" s="21" t="s">
        <v>62</v>
      </c>
    </row>
    <row r="66" customFormat="false" ht="12.75" hidden="false" customHeight="false" outlineLevel="0" collapsed="false">
      <c r="B66" s="15" t="s">
        <v>63</v>
      </c>
    </row>
    <row r="68" customFormat="false" ht="12.75" hidden="false" customHeight="false" outlineLevel="0" collapsed="false">
      <c r="B68" s="15" t="s">
        <v>64</v>
      </c>
    </row>
    <row r="70" customFormat="false" ht="12.75" hidden="false" customHeight="false" outlineLevel="0" collapsed="false">
      <c r="B70" s="22" t="s">
        <v>65</v>
      </c>
    </row>
    <row r="72" customFormat="false" ht="14.25" hidden="false" customHeight="false" outlineLevel="0" collapsed="false">
      <c r="B72" s="15" t="s">
        <v>66</v>
      </c>
    </row>
    <row r="74" customFormat="false" ht="12.75" hidden="false" customHeight="false" outlineLevel="0" collapsed="false">
      <c r="B74" s="23" t="s">
        <v>67</v>
      </c>
    </row>
    <row r="77" customFormat="false" ht="12.75" hidden="false" customHeight="false" outlineLevel="0" collapsed="false">
      <c r="B77" s="21" t="s">
        <v>68</v>
      </c>
    </row>
    <row r="79" customFormat="false" ht="12.75" hidden="false" customHeight="false" outlineLevel="0" collapsed="false">
      <c r="B79" s="15" t="s">
        <v>69</v>
      </c>
    </row>
    <row r="81" customFormat="false" ht="12.75" hidden="false" customHeight="false" outlineLevel="0" collapsed="false">
      <c r="B81" s="15" t="s">
        <v>70</v>
      </c>
    </row>
    <row r="83" customFormat="false" ht="14.25" hidden="false" customHeight="false" outlineLevel="0" collapsed="false">
      <c r="B83" s="22" t="s">
        <v>71</v>
      </c>
    </row>
    <row r="85" customFormat="false" ht="14.25" hidden="false" customHeight="false" outlineLevel="0" collapsed="false">
      <c r="B85" s="15" t="s">
        <v>72</v>
      </c>
    </row>
    <row r="88" customFormat="false" ht="12.75" hidden="false" customHeight="false" outlineLevel="0" collapsed="false">
      <c r="B88" s="21" t="s">
        <v>73</v>
      </c>
    </row>
    <row r="90" customFormat="false" ht="12.75" hidden="false" customHeight="false" outlineLevel="0" collapsed="false">
      <c r="B90" s="15" t="s">
        <v>74</v>
      </c>
    </row>
    <row r="92" customFormat="false" ht="12.75" hidden="false" customHeight="false" outlineLevel="0" collapsed="false">
      <c r="B92" s="15" t="s">
        <v>75</v>
      </c>
    </row>
    <row r="94" customFormat="false" ht="14.25" hidden="false" customHeight="false" outlineLevel="0" collapsed="false">
      <c r="B94" s="22" t="s">
        <v>76</v>
      </c>
    </row>
    <row r="96" customFormat="false" ht="14.25" hidden="false" customHeight="false" outlineLevel="0" collapsed="false">
      <c r="B96" s="15" t="s">
        <v>77</v>
      </c>
    </row>
    <row r="99" customFormat="false" ht="12.75" hidden="false" customHeight="false" outlineLevel="0" collapsed="false">
      <c r="B99" s="21" t="s">
        <v>78</v>
      </c>
    </row>
    <row r="101" customFormat="false" ht="12.75" hidden="false" customHeight="false" outlineLevel="0" collapsed="false">
      <c r="B101" s="15" t="s">
        <v>79</v>
      </c>
    </row>
    <row r="103" customFormat="false" ht="12.75" hidden="false" customHeight="false" outlineLevel="0" collapsed="false">
      <c r="B103" s="15" t="s">
        <v>80</v>
      </c>
    </row>
    <row r="105" customFormat="false" ht="12.75" hidden="false" customHeight="false" outlineLevel="0" collapsed="false">
      <c r="B105" s="22" t="s">
        <v>81</v>
      </c>
    </row>
    <row r="107" customFormat="false" ht="14.25" hidden="false" customHeight="false" outlineLevel="0" collapsed="false">
      <c r="B107" s="15" t="s">
        <v>82</v>
      </c>
    </row>
    <row r="109" customFormat="false" ht="12.75" hidden="false" customHeight="false" outlineLevel="0" collapsed="false">
      <c r="B109" s="23" t="s">
        <v>83</v>
      </c>
    </row>
    <row r="112" customFormat="false" ht="12.75" hidden="false" customHeight="false" outlineLevel="0" collapsed="false">
      <c r="B112" s="21" t="s">
        <v>68</v>
      </c>
    </row>
    <row r="114" customFormat="false" ht="12.75" hidden="false" customHeight="false" outlineLevel="0" collapsed="false">
      <c r="B114" s="15" t="s">
        <v>69</v>
      </c>
    </row>
    <row r="116" customFormat="false" ht="12.75" hidden="false" customHeight="false" outlineLevel="0" collapsed="false">
      <c r="B116" s="15" t="s">
        <v>70</v>
      </c>
    </row>
    <row r="118" customFormat="false" ht="14.25" hidden="false" customHeight="false" outlineLevel="0" collapsed="false">
      <c r="B118" s="22" t="s">
        <v>71</v>
      </c>
    </row>
    <row r="120" customFormat="false" ht="14.25" hidden="false" customHeight="false" outlineLevel="0" collapsed="false">
      <c r="B120" s="15" t="s">
        <v>84</v>
      </c>
    </row>
    <row r="123" customFormat="false" ht="12.75" hidden="false" customHeight="false" outlineLevel="0" collapsed="false">
      <c r="B123" s="21" t="s">
        <v>85</v>
      </c>
    </row>
    <row r="125" customFormat="false" ht="12.75" hidden="false" customHeight="false" outlineLevel="0" collapsed="false">
      <c r="B125" s="15" t="s">
        <v>86</v>
      </c>
    </row>
    <row r="127" customFormat="false" ht="12.75" hidden="false" customHeight="false" outlineLevel="0" collapsed="false">
      <c r="B127" s="15" t="s">
        <v>87</v>
      </c>
    </row>
    <row r="129" customFormat="false" ht="12.75" hidden="false" customHeight="false" outlineLevel="0" collapsed="false">
      <c r="B129" s="22" t="s">
        <v>88</v>
      </c>
    </row>
    <row r="131" customFormat="false" ht="14.25" hidden="false" customHeight="false" outlineLevel="0" collapsed="false">
      <c r="B131" s="15" t="s">
        <v>89</v>
      </c>
    </row>
    <row r="133" customFormat="false" ht="12.75" hidden="false" customHeight="false" outlineLevel="0" collapsed="false">
      <c r="B133" s="23" t="s">
        <v>90</v>
      </c>
    </row>
    <row r="136" customFormat="false" ht="12.75" hidden="false" customHeight="false" outlineLevel="0" collapsed="false">
      <c r="B136" s="21" t="s">
        <v>91</v>
      </c>
    </row>
    <row r="138" customFormat="false" ht="12.75" hidden="false" customHeight="false" outlineLevel="0" collapsed="false">
      <c r="B138" s="15" t="s">
        <v>92</v>
      </c>
    </row>
    <row r="140" customFormat="false" ht="12.75" hidden="false" customHeight="false" outlineLevel="0" collapsed="false">
      <c r="B140" s="15" t="s">
        <v>93</v>
      </c>
    </row>
    <row r="142" customFormat="false" ht="14.25" hidden="false" customHeight="false" outlineLevel="0" collapsed="false">
      <c r="B142" s="22" t="s">
        <v>94</v>
      </c>
    </row>
    <row r="144" customFormat="false" ht="14.25" hidden="false" customHeight="false" outlineLevel="0" collapsed="false">
      <c r="B144" s="15" t="s">
        <v>95</v>
      </c>
    </row>
    <row r="146" customFormat="false" ht="12.75" hidden="false" customHeight="false" outlineLevel="0" collapsed="false">
      <c r="B146" s="23" t="s">
        <v>96</v>
      </c>
    </row>
    <row r="149" customFormat="false" ht="12.75" hidden="false" customHeight="false" outlineLevel="0" collapsed="false">
      <c r="B149" s="21" t="s">
        <v>97</v>
      </c>
    </row>
    <row r="151" customFormat="false" ht="12.75" hidden="false" customHeight="false" outlineLevel="0" collapsed="false">
      <c r="B151" s="15" t="s">
        <v>98</v>
      </c>
    </row>
    <row r="153" customFormat="false" ht="12.75" hidden="false" customHeight="false" outlineLevel="0" collapsed="false">
      <c r="B153" s="15" t="s">
        <v>99</v>
      </c>
    </row>
    <row r="155" customFormat="false" ht="12.75" hidden="false" customHeight="false" outlineLevel="0" collapsed="false">
      <c r="B155" s="22" t="s">
        <v>100</v>
      </c>
    </row>
    <row r="157" customFormat="false" ht="14.25" hidden="false" customHeight="false" outlineLevel="0" collapsed="false">
      <c r="B157" s="15" t="s">
        <v>101</v>
      </c>
    </row>
    <row r="161" customFormat="false" ht="12.75" hidden="false" customHeight="false" outlineLevel="0" collapsed="false">
      <c r="B161" s="21" t="s">
        <v>102</v>
      </c>
    </row>
    <row r="163" customFormat="false" ht="12.75" hidden="false" customHeight="false" outlineLevel="0" collapsed="false">
      <c r="B163" s="15" t="s">
        <v>103</v>
      </c>
    </row>
    <row r="165" customFormat="false" ht="12.75" hidden="false" customHeight="false" outlineLevel="0" collapsed="false">
      <c r="B165" s="15" t="s">
        <v>104</v>
      </c>
    </row>
    <row r="167" customFormat="false" ht="12.75" hidden="false" customHeight="false" outlineLevel="0" collapsed="false">
      <c r="B167" s="22" t="s">
        <v>105</v>
      </c>
    </row>
    <row r="169" customFormat="false" ht="14.25" hidden="false" customHeight="false" outlineLevel="0" collapsed="false">
      <c r="B169" s="15" t="s">
        <v>106</v>
      </c>
    </row>
    <row r="172" customFormat="false" ht="12.75" hidden="false" customHeight="false" outlineLevel="0" collapsed="false">
      <c r="B172" s="21" t="s">
        <v>107</v>
      </c>
    </row>
    <row r="174" customFormat="false" ht="12.75" hidden="false" customHeight="false" outlineLevel="0" collapsed="false">
      <c r="B174" s="15" t="s">
        <v>108</v>
      </c>
    </row>
    <row r="176" customFormat="false" ht="12.75" hidden="false" customHeight="false" outlineLevel="0" collapsed="false">
      <c r="B176" s="15" t="s">
        <v>109</v>
      </c>
    </row>
    <row r="178" customFormat="false" ht="12.75" hidden="false" customHeight="false" outlineLevel="0" collapsed="false">
      <c r="B178" s="22" t="s">
        <v>110</v>
      </c>
    </row>
    <row r="180" customFormat="false" ht="14.25" hidden="false" customHeight="false" outlineLevel="0" collapsed="false">
      <c r="B180" s="15" t="s">
        <v>111</v>
      </c>
    </row>
    <row r="183" customFormat="false" ht="12.75" hidden="false" customHeight="false" outlineLevel="0" collapsed="false">
      <c r="B183" s="21" t="s">
        <v>112</v>
      </c>
    </row>
    <row r="185" customFormat="false" ht="12.75" hidden="false" customHeight="false" outlineLevel="0" collapsed="false">
      <c r="B185" s="15" t="s">
        <v>113</v>
      </c>
    </row>
    <row r="187" customFormat="false" ht="12.75" hidden="false" customHeight="false" outlineLevel="0" collapsed="false">
      <c r="B187" s="15" t="s">
        <v>114</v>
      </c>
    </row>
    <row r="189" customFormat="false" ht="12.75" hidden="false" customHeight="false" outlineLevel="0" collapsed="false">
      <c r="B189" s="22" t="s">
        <v>115</v>
      </c>
    </row>
    <row r="191" customFormat="false" ht="14.25" hidden="false" customHeight="false" outlineLevel="0" collapsed="false">
      <c r="B191" s="15" t="s">
        <v>116</v>
      </c>
    </row>
    <row r="194" customFormat="false" ht="12.75" hidden="false" customHeight="false" outlineLevel="0" collapsed="false">
      <c r="B194" s="21" t="s">
        <v>62</v>
      </c>
    </row>
    <row r="196" customFormat="false" ht="12.75" hidden="false" customHeight="false" outlineLevel="0" collapsed="false">
      <c r="B196" s="15" t="s">
        <v>63</v>
      </c>
    </row>
    <row r="198" customFormat="false" ht="12.75" hidden="false" customHeight="false" outlineLevel="0" collapsed="false">
      <c r="B198" s="15" t="s">
        <v>64</v>
      </c>
    </row>
    <row r="200" customFormat="false" ht="12.75" hidden="false" customHeight="false" outlineLevel="0" collapsed="false">
      <c r="B200" s="22" t="s">
        <v>65</v>
      </c>
    </row>
    <row r="202" customFormat="false" ht="14.25" hidden="false" customHeight="false" outlineLevel="0" collapsed="false">
      <c r="B202" s="15" t="s">
        <v>66</v>
      </c>
    </row>
    <row r="204" customFormat="false" ht="12.75" hidden="false" customHeight="false" outlineLevel="0" collapsed="false">
      <c r="B204" s="23" t="s">
        <v>67</v>
      </c>
    </row>
    <row r="207" customFormat="false" ht="12.75" hidden="false" customHeight="false" outlineLevel="0" collapsed="false">
      <c r="B207" s="21" t="s">
        <v>117</v>
      </c>
    </row>
    <row r="209" customFormat="false" ht="12.75" hidden="false" customHeight="false" outlineLevel="0" collapsed="false">
      <c r="B209" s="15" t="s">
        <v>118</v>
      </c>
    </row>
    <row r="211" customFormat="false" ht="12.75" hidden="false" customHeight="false" outlineLevel="0" collapsed="false">
      <c r="B211" s="15" t="s">
        <v>119</v>
      </c>
    </row>
    <row r="213" customFormat="false" ht="12.75" hidden="false" customHeight="false" outlineLevel="0" collapsed="false">
      <c r="B213" s="22" t="s">
        <v>120</v>
      </c>
    </row>
    <row r="215" customFormat="false" ht="14.25" hidden="false" customHeight="false" outlineLevel="0" collapsed="false">
      <c r="B215" s="15" t="s">
        <v>121</v>
      </c>
    </row>
    <row r="218" customFormat="false" ht="12.75" hidden="false" customHeight="false" outlineLevel="0" collapsed="false">
      <c r="B218" s="21" t="s">
        <v>122</v>
      </c>
    </row>
    <row r="220" customFormat="false" ht="12.75" hidden="false" customHeight="false" outlineLevel="0" collapsed="false">
      <c r="B220" s="15" t="s">
        <v>123</v>
      </c>
    </row>
    <row r="222" customFormat="false" ht="12.75" hidden="false" customHeight="false" outlineLevel="0" collapsed="false">
      <c r="B222" s="15" t="s">
        <v>124</v>
      </c>
    </row>
    <row r="224" customFormat="false" ht="14.25" hidden="false" customHeight="false" outlineLevel="0" collapsed="false">
      <c r="B224" s="22" t="s">
        <v>125</v>
      </c>
    </row>
    <row r="226" customFormat="false" ht="14.25" hidden="false" customHeight="false" outlineLevel="0" collapsed="false">
      <c r="B226" s="15" t="s">
        <v>126</v>
      </c>
    </row>
    <row r="229" customFormat="false" ht="12.75" hidden="false" customHeight="false" outlineLevel="0" collapsed="false">
      <c r="B229" s="21" t="s">
        <v>91</v>
      </c>
    </row>
    <row r="231" customFormat="false" ht="12.75" hidden="false" customHeight="false" outlineLevel="0" collapsed="false">
      <c r="B231" s="15" t="s">
        <v>92</v>
      </c>
    </row>
    <row r="233" customFormat="false" ht="12.75" hidden="false" customHeight="false" outlineLevel="0" collapsed="false">
      <c r="B233" s="15" t="s">
        <v>93</v>
      </c>
    </row>
    <row r="235" customFormat="false" ht="14.25" hidden="false" customHeight="false" outlineLevel="0" collapsed="false">
      <c r="B235" s="22" t="s">
        <v>94</v>
      </c>
    </row>
    <row r="237" customFormat="false" ht="14.25" hidden="false" customHeight="false" outlineLevel="0" collapsed="false">
      <c r="B237" s="15" t="s">
        <v>95</v>
      </c>
    </row>
    <row r="239" customFormat="false" ht="12.75" hidden="false" customHeight="false" outlineLevel="0" collapsed="false">
      <c r="B239" s="23" t="s">
        <v>127</v>
      </c>
    </row>
    <row r="242" customFormat="false" ht="12.75" hidden="false" customHeight="false" outlineLevel="0" collapsed="false">
      <c r="B242" s="21" t="s">
        <v>68</v>
      </c>
    </row>
    <row r="244" customFormat="false" ht="12.75" hidden="false" customHeight="false" outlineLevel="0" collapsed="false">
      <c r="B244" s="15" t="s">
        <v>69</v>
      </c>
    </row>
    <row r="246" customFormat="false" ht="12.75" hidden="false" customHeight="false" outlineLevel="0" collapsed="false">
      <c r="B246" s="15" t="s">
        <v>70</v>
      </c>
    </row>
    <row r="248" customFormat="false" ht="14.25" hidden="false" customHeight="false" outlineLevel="0" collapsed="false">
      <c r="B248" s="22" t="s">
        <v>71</v>
      </c>
    </row>
    <row r="250" customFormat="false" ht="14.25" hidden="false" customHeight="false" outlineLevel="0" collapsed="false">
      <c r="B250" s="15" t="s">
        <v>84</v>
      </c>
    </row>
    <row r="254" customFormat="false" ht="12.75" hidden="false" customHeight="false" outlineLevel="0" collapsed="false">
      <c r="B254" s="21" t="s">
        <v>97</v>
      </c>
    </row>
    <row r="256" customFormat="false" ht="12.75" hidden="false" customHeight="false" outlineLevel="0" collapsed="false">
      <c r="B256" s="15" t="s">
        <v>98</v>
      </c>
    </row>
    <row r="258" customFormat="false" ht="12.75" hidden="false" customHeight="false" outlineLevel="0" collapsed="false">
      <c r="B258" s="15" t="s">
        <v>99</v>
      </c>
    </row>
    <row r="260" customFormat="false" ht="12.75" hidden="false" customHeight="false" outlineLevel="0" collapsed="false">
      <c r="B260" s="22" t="s">
        <v>100</v>
      </c>
    </row>
    <row r="262" customFormat="false" ht="14.25" hidden="false" customHeight="false" outlineLevel="0" collapsed="false">
      <c r="B262" s="15" t="s">
        <v>101</v>
      </c>
    </row>
    <row r="266" customFormat="false" ht="12.75" hidden="false" customHeight="false" outlineLevel="0" collapsed="false">
      <c r="B266" s="21" t="s">
        <v>128</v>
      </c>
    </row>
    <row r="268" customFormat="false" ht="12.75" hidden="false" customHeight="false" outlineLevel="0" collapsed="false">
      <c r="B268" s="15" t="s">
        <v>129</v>
      </c>
    </row>
    <row r="270" customFormat="false" ht="12.75" hidden="false" customHeight="false" outlineLevel="0" collapsed="false">
      <c r="B270" s="15" t="s">
        <v>130</v>
      </c>
    </row>
    <row r="272" customFormat="false" ht="14.25" hidden="false" customHeight="false" outlineLevel="0" collapsed="false">
      <c r="B272" s="22" t="s">
        <v>131</v>
      </c>
    </row>
    <row r="274" customFormat="false" ht="14.25" hidden="false" customHeight="false" outlineLevel="0" collapsed="false">
      <c r="B274" s="15" t="s">
        <v>132</v>
      </c>
    </row>
    <row r="277" customFormat="false" ht="12.75" hidden="false" customHeight="false" outlineLevel="0" collapsed="false">
      <c r="B277" s="21" t="s">
        <v>133</v>
      </c>
    </row>
    <row r="279" customFormat="false" ht="12.75" hidden="false" customHeight="false" outlineLevel="0" collapsed="false">
      <c r="B279" s="15" t="s">
        <v>134</v>
      </c>
    </row>
    <row r="281" customFormat="false" ht="12.75" hidden="false" customHeight="false" outlineLevel="0" collapsed="false">
      <c r="B281" s="15" t="s">
        <v>119</v>
      </c>
    </row>
    <row r="283" customFormat="false" ht="12.75" hidden="false" customHeight="false" outlineLevel="0" collapsed="false">
      <c r="B283" s="22" t="s">
        <v>135</v>
      </c>
    </row>
    <row r="285" customFormat="false" ht="14.25" hidden="false" customHeight="false" outlineLevel="0" collapsed="false">
      <c r="B285" s="15" t="s">
        <v>136</v>
      </c>
    </row>
    <row r="288" customFormat="false" ht="12.75" hidden="false" customHeight="false" outlineLevel="0" collapsed="false">
      <c r="B288" s="21" t="s">
        <v>62</v>
      </c>
    </row>
    <row r="290" customFormat="false" ht="12.75" hidden="false" customHeight="false" outlineLevel="0" collapsed="false">
      <c r="B290" s="15" t="s">
        <v>63</v>
      </c>
    </row>
    <row r="292" customFormat="false" ht="12.75" hidden="false" customHeight="false" outlineLevel="0" collapsed="false">
      <c r="B292" s="15" t="s">
        <v>64</v>
      </c>
    </row>
    <row r="294" customFormat="false" ht="12.75" hidden="false" customHeight="false" outlineLevel="0" collapsed="false">
      <c r="B294" s="22" t="s">
        <v>65</v>
      </c>
    </row>
    <row r="296" customFormat="false" ht="14.25" hidden="false" customHeight="false" outlineLevel="0" collapsed="false">
      <c r="B296" s="15" t="s">
        <v>66</v>
      </c>
    </row>
    <row r="298" customFormat="false" ht="12.75" hidden="false" customHeight="false" outlineLevel="0" collapsed="false">
      <c r="B298" s="23" t="s">
        <v>67</v>
      </c>
    </row>
    <row r="301" customFormat="false" ht="12.75" hidden="false" customHeight="false" outlineLevel="0" collapsed="false">
      <c r="B301" s="21" t="s">
        <v>137</v>
      </c>
    </row>
    <row r="303" customFormat="false" ht="12.75" hidden="false" customHeight="false" outlineLevel="0" collapsed="false">
      <c r="B303" s="15" t="s">
        <v>138</v>
      </c>
    </row>
    <row r="305" customFormat="false" ht="12.75" hidden="false" customHeight="false" outlineLevel="0" collapsed="false">
      <c r="B305" s="15" t="s">
        <v>139</v>
      </c>
    </row>
    <row r="307" customFormat="false" ht="12.75" hidden="false" customHeight="false" outlineLevel="0" collapsed="false">
      <c r="B307" s="22" t="s">
        <v>140</v>
      </c>
    </row>
    <row r="309" customFormat="false" ht="14.25" hidden="false" customHeight="false" outlineLevel="0" collapsed="false">
      <c r="B309" s="15" t="s">
        <v>141</v>
      </c>
    </row>
    <row r="313" customFormat="false" ht="12.75" hidden="false" customHeight="false" outlineLevel="0" collapsed="false">
      <c r="B313" s="21" t="s">
        <v>117</v>
      </c>
    </row>
    <row r="315" customFormat="false" ht="12.75" hidden="false" customHeight="false" outlineLevel="0" collapsed="false">
      <c r="B315" s="15" t="s">
        <v>118</v>
      </c>
    </row>
    <row r="317" customFormat="false" ht="12.75" hidden="false" customHeight="false" outlineLevel="0" collapsed="false">
      <c r="B317" s="15" t="s">
        <v>119</v>
      </c>
    </row>
    <row r="319" customFormat="false" ht="12.75" hidden="false" customHeight="false" outlineLevel="0" collapsed="false">
      <c r="B319" s="22" t="s">
        <v>120</v>
      </c>
    </row>
    <row r="321" customFormat="false" ht="14.25" hidden="false" customHeight="false" outlineLevel="0" collapsed="false">
      <c r="B321" s="15" t="s">
        <v>121</v>
      </c>
    </row>
    <row r="325" customFormat="false" ht="12.75" hidden="false" customHeight="false" outlineLevel="0" collapsed="false">
      <c r="B325" s="21" t="s">
        <v>142</v>
      </c>
    </row>
    <row r="327" customFormat="false" ht="12.75" hidden="false" customHeight="false" outlineLevel="0" collapsed="false">
      <c r="B327" s="15" t="s">
        <v>143</v>
      </c>
    </row>
    <row r="329" customFormat="false" ht="12.75" hidden="false" customHeight="false" outlineLevel="0" collapsed="false">
      <c r="B329" s="15" t="s">
        <v>64</v>
      </c>
    </row>
    <row r="331" customFormat="false" ht="12.75" hidden="false" customHeight="false" outlineLevel="0" collapsed="false">
      <c r="B331" s="22" t="s">
        <v>144</v>
      </c>
    </row>
    <row r="333" customFormat="false" ht="14.25" hidden="false" customHeight="false" outlineLevel="0" collapsed="false">
      <c r="B333" s="15" t="s">
        <v>145</v>
      </c>
    </row>
    <row r="335" customFormat="false" ht="12.75" hidden="false" customHeight="false" outlineLevel="0" collapsed="false">
      <c r="B335" s="23" t="s">
        <v>146</v>
      </c>
    </row>
    <row r="340" customFormat="false" ht="12.75" hidden="false" customHeight="false" outlineLevel="0" collapsed="false">
      <c r="B340" s="21" t="s">
        <v>97</v>
      </c>
    </row>
    <row r="342" customFormat="false" ht="12.75" hidden="false" customHeight="false" outlineLevel="0" collapsed="false">
      <c r="B342" s="15" t="s">
        <v>98</v>
      </c>
    </row>
    <row r="344" customFormat="false" ht="12.75" hidden="false" customHeight="false" outlineLevel="0" collapsed="false">
      <c r="B344" s="15" t="s">
        <v>99</v>
      </c>
    </row>
    <row r="346" customFormat="false" ht="12.75" hidden="false" customHeight="false" outlineLevel="0" collapsed="false">
      <c r="B346" s="22" t="s">
        <v>100</v>
      </c>
    </row>
    <row r="348" customFormat="false" ht="14.25" hidden="false" customHeight="false" outlineLevel="0" collapsed="false">
      <c r="B348" s="15" t="s">
        <v>101</v>
      </c>
    </row>
    <row r="351" customFormat="false" ht="12.75" hidden="false" customHeight="false" outlineLevel="0" collapsed="false">
      <c r="B351" s="21" t="s">
        <v>147</v>
      </c>
    </row>
    <row r="353" customFormat="false" ht="12.75" hidden="false" customHeight="false" outlineLevel="0" collapsed="false">
      <c r="B353" s="15" t="s">
        <v>148</v>
      </c>
    </row>
    <row r="355" customFormat="false" ht="12.75" hidden="false" customHeight="false" outlineLevel="0" collapsed="false">
      <c r="B355" s="15" t="s">
        <v>149</v>
      </c>
    </row>
    <row r="357" customFormat="false" ht="12.75" hidden="false" customHeight="false" outlineLevel="0" collapsed="false">
      <c r="B357" s="22" t="s">
        <v>150</v>
      </c>
    </row>
    <row r="359" customFormat="false" ht="14.25" hidden="false" customHeight="false" outlineLevel="0" collapsed="false">
      <c r="B359" s="15" t="s">
        <v>151</v>
      </c>
    </row>
    <row r="361" customFormat="false" ht="12.75" hidden="false" customHeight="false" outlineLevel="0" collapsed="false">
      <c r="B361" s="23" t="s">
        <v>152</v>
      </c>
    </row>
    <row r="364" customFormat="false" ht="12.75" hidden="false" customHeight="false" outlineLevel="0" collapsed="false">
      <c r="B364" s="21" t="s">
        <v>91</v>
      </c>
    </row>
    <row r="366" customFormat="false" ht="12.75" hidden="false" customHeight="false" outlineLevel="0" collapsed="false">
      <c r="B366" s="15" t="s">
        <v>92</v>
      </c>
    </row>
    <row r="368" customFormat="false" ht="12.75" hidden="false" customHeight="false" outlineLevel="0" collapsed="false">
      <c r="B368" s="15" t="s">
        <v>93</v>
      </c>
    </row>
    <row r="370" customFormat="false" ht="14.25" hidden="false" customHeight="false" outlineLevel="0" collapsed="false">
      <c r="B370" s="22" t="s">
        <v>94</v>
      </c>
    </row>
    <row r="372" customFormat="false" ht="14.25" hidden="false" customHeight="false" outlineLevel="0" collapsed="false">
      <c r="B372" s="15" t="s">
        <v>95</v>
      </c>
    </row>
    <row r="374" customFormat="false" ht="12.75" hidden="false" customHeight="false" outlineLevel="0" collapsed="false">
      <c r="B374" s="23" t="s">
        <v>127</v>
      </c>
    </row>
    <row r="377" customFormat="false" ht="12.75" hidden="false" customHeight="false" outlineLevel="0" collapsed="false">
      <c r="B377" s="15" t="s">
        <v>153</v>
      </c>
    </row>
    <row r="378" customFormat="false" ht="12.75" hidden="false" customHeight="false" outlineLevel="0" collapsed="false">
      <c r="B378" s="15" t="s">
        <v>154</v>
      </c>
    </row>
    <row r="379" customFormat="false" ht="12.75" hidden="false" customHeight="false" outlineLevel="0" collapsed="false">
      <c r="B379" s="15" t="s">
        <v>155</v>
      </c>
    </row>
    <row r="382" customFormat="false" ht="12.75" hidden="false" customHeight="false" outlineLevel="0" collapsed="false">
      <c r="B382" s="15" t="s">
        <v>156</v>
      </c>
    </row>
    <row r="383" customFormat="false" ht="12.75" hidden="false" customHeight="false" outlineLevel="0" collapsed="false">
      <c r="B383" s="15" t="s">
        <v>157</v>
      </c>
    </row>
    <row r="384" customFormat="false" ht="12.75" hidden="false" customHeight="false" outlineLevel="0" collapsed="false">
      <c r="B384" s="15" t="s">
        <v>158</v>
      </c>
    </row>
  </sheetData>
  <hyperlinks>
    <hyperlink ref="B13" r:id="rId1" display="doi: 10.1016/j.nimb.2008.11.017"/>
    <hyperlink ref="B37" r:id="rId2" display="doi: 10.1016/j.nimb.2006.02.005 "/>
    <hyperlink ref="B50" r:id="rId3" display="doi: 10.1007/BF00738964"/>
    <hyperlink ref="B74" r:id="rId4" display="doi: 10.1103/PhysRevC.2.639 "/>
    <hyperlink ref="B109" r:id="rId5" display="doi: 10.1103/PhysRevC.8.1363 "/>
    <hyperlink ref="B133" r:id="rId6" display="doi: 10.1524/ract.2008-1510 "/>
    <hyperlink ref="B146" r:id="rId7" display="doi: 10.1016/S0375-9474(99)00236-5 "/>
    <hyperlink ref="B204" r:id="rId8" display="doi: 10.1103/PhysRevC.2.639 "/>
    <hyperlink ref="B239" r:id="rId9" display="doi: 10.1016/S0375-9474(99)00236"/>
    <hyperlink ref="B298" r:id="rId10" display="doi: 10.1103/PhysRevC.2.639 "/>
    <hyperlink ref="B335" r:id="rId11" display="doi: 10.1103/PhysRevLett.23.20 "/>
    <hyperlink ref="B361" r:id="rId12" display="doi: 10.1016/j.apradiso.2008.07.017"/>
    <hyperlink ref="B374" r:id="rId13" display="doi: 10.1016/S0375-9474(99)0023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3:H365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D318" activeCellId="1" sqref="B318:B361 D318:D36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958</v>
      </c>
    </row>
    <row r="4" customFormat="false" ht="15" hidden="false" customHeight="false" outlineLevel="0" collapsed="false">
      <c r="B4" s="25" t="s">
        <v>959</v>
      </c>
    </row>
    <row r="5" customFormat="false" ht="15" hidden="false" customHeight="false" outlineLevel="0" collapsed="false">
      <c r="B5" s="25" t="s">
        <v>960</v>
      </c>
    </row>
    <row r="6" customFormat="false" ht="15" hidden="false" customHeight="false" outlineLevel="0" collapsed="false">
      <c r="B6" s="25" t="s">
        <v>961</v>
      </c>
    </row>
    <row r="7" customFormat="false" ht="15" hidden="false" customHeight="false" outlineLevel="0" collapsed="false">
      <c r="B7" s="25" t="s">
        <v>962</v>
      </c>
    </row>
    <row r="8" customFormat="false" ht="15" hidden="false" customHeight="false" outlineLevel="0" collapsed="false">
      <c r="B8" s="25" t="s">
        <v>963</v>
      </c>
    </row>
    <row r="9" customFormat="false" ht="15" hidden="false" customHeight="false" outlineLevel="0" collapsed="false">
      <c r="B9" s="25" t="s">
        <v>964</v>
      </c>
    </row>
    <row r="10" customFormat="false" ht="15" hidden="false" customHeight="false" outlineLevel="0" collapsed="false">
      <c r="B10" s="25" t="s">
        <v>965</v>
      </c>
    </row>
    <row r="11" customFormat="false" ht="15" hidden="false" customHeight="false" outlineLevel="0" collapsed="false">
      <c r="B11" s="25" t="s">
        <v>966</v>
      </c>
    </row>
    <row r="12" customFormat="false" ht="15" hidden="false" customHeight="false" outlineLevel="0" collapsed="false">
      <c r="B12" s="25" t="s">
        <v>967</v>
      </c>
    </row>
    <row r="13" customFormat="false" ht="15" hidden="false" customHeight="false" outlineLevel="0" collapsed="false">
      <c r="B13" s="25" t="s">
        <v>968</v>
      </c>
    </row>
    <row r="14" customFormat="false" ht="15" hidden="false" customHeight="false" outlineLevel="0" collapsed="false">
      <c r="B14" s="25" t="s">
        <v>969</v>
      </c>
    </row>
    <row r="15" customFormat="false" ht="15" hidden="false" customHeight="false" outlineLevel="0" collapsed="false">
      <c r="B15" s="25" t="s">
        <v>970</v>
      </c>
    </row>
    <row r="16" customFormat="false" ht="15" hidden="false" customHeight="false" outlineLevel="0" collapsed="false">
      <c r="B16" s="25" t="s">
        <v>971</v>
      </c>
    </row>
    <row r="17" customFormat="false" ht="15" hidden="false" customHeight="false" outlineLevel="0" collapsed="false">
      <c r="B17" s="25" t="s">
        <v>972</v>
      </c>
    </row>
    <row r="18" customFormat="false" ht="15" hidden="false" customHeight="false" outlineLevel="0" collapsed="false">
      <c r="B18" s="25" t="s">
        <v>973</v>
      </c>
    </row>
    <row r="19" customFormat="false" ht="15" hidden="false" customHeight="false" outlineLevel="0" collapsed="false">
      <c r="B19" s="25" t="s">
        <v>974</v>
      </c>
    </row>
    <row r="20" customFormat="false" ht="15" hidden="false" customHeight="false" outlineLevel="0" collapsed="false">
      <c r="B20" s="25" t="s">
        <v>975</v>
      </c>
    </row>
    <row r="21" customFormat="false" ht="15" hidden="false" customHeight="false" outlineLevel="0" collapsed="false">
      <c r="B21" s="25" t="s">
        <v>976</v>
      </c>
    </row>
    <row r="22" customFormat="false" ht="15" hidden="false" customHeight="false" outlineLevel="0" collapsed="false">
      <c r="B22" s="25" t="s">
        <v>977</v>
      </c>
    </row>
    <row r="23" customFormat="false" ht="15" hidden="false" customHeight="false" outlineLevel="0" collapsed="false">
      <c r="B23" s="25" t="s">
        <v>978</v>
      </c>
    </row>
    <row r="24" customFormat="false" ht="15" hidden="false" customHeight="false" outlineLevel="0" collapsed="false">
      <c r="B24" s="25" t="s">
        <v>979</v>
      </c>
    </row>
    <row r="25" customFormat="false" ht="15" hidden="false" customHeight="false" outlineLevel="0" collapsed="false">
      <c r="B25" s="25" t="s">
        <v>980</v>
      </c>
    </row>
    <row r="26" customFormat="false" ht="15" hidden="false" customHeight="false" outlineLevel="0" collapsed="false">
      <c r="B26" s="25" t="s">
        <v>981</v>
      </c>
    </row>
    <row r="27" customFormat="false" ht="15" hidden="false" customHeight="false" outlineLevel="0" collapsed="false">
      <c r="B27" s="25" t="s">
        <v>982</v>
      </c>
    </row>
    <row r="28" customFormat="false" ht="15" hidden="false" customHeight="false" outlineLevel="0" collapsed="false">
      <c r="B28" s="25" t="s">
        <v>983</v>
      </c>
    </row>
    <row r="29" customFormat="false" ht="15" hidden="false" customHeight="false" outlineLevel="0" collapsed="false">
      <c r="B29" s="25" t="s">
        <v>984</v>
      </c>
    </row>
    <row r="30" customFormat="false" ht="15" hidden="false" customHeight="false" outlineLevel="0" collapsed="false">
      <c r="B30" s="25" t="s">
        <v>985</v>
      </c>
    </row>
    <row r="31" customFormat="false" ht="15" hidden="false" customHeight="false" outlineLevel="0" collapsed="false">
      <c r="B31" s="25" t="s">
        <v>986</v>
      </c>
    </row>
    <row r="32" customFormat="false" ht="15" hidden="false" customHeight="false" outlineLevel="0" collapsed="false">
      <c r="B32" s="25" t="s">
        <v>987</v>
      </c>
    </row>
    <row r="33" customFormat="false" ht="15" hidden="false" customHeight="false" outlineLevel="0" collapsed="false">
      <c r="B33" s="25" t="s">
        <v>988</v>
      </c>
    </row>
    <row r="34" customFormat="false" ht="15" hidden="false" customHeight="false" outlineLevel="0" collapsed="false">
      <c r="B34" s="25" t="s">
        <v>989</v>
      </c>
    </row>
    <row r="35" customFormat="false" ht="15" hidden="false" customHeight="false" outlineLevel="0" collapsed="false">
      <c r="B35" s="25" t="s">
        <v>990</v>
      </c>
    </row>
    <row r="36" customFormat="false" ht="15" hidden="false" customHeight="false" outlineLevel="0" collapsed="false">
      <c r="B36" s="25" t="s">
        <v>991</v>
      </c>
    </row>
    <row r="37" customFormat="false" ht="15" hidden="false" customHeight="false" outlineLevel="0" collapsed="false">
      <c r="B37" s="25" t="s">
        <v>992</v>
      </c>
    </row>
    <row r="38" customFormat="false" ht="15" hidden="false" customHeight="false" outlineLevel="0" collapsed="false">
      <c r="B38" s="25" t="s">
        <v>993</v>
      </c>
    </row>
    <row r="39" customFormat="false" ht="15" hidden="false" customHeight="false" outlineLevel="0" collapsed="false">
      <c r="B39" s="25" t="s">
        <v>994</v>
      </c>
    </row>
    <row r="40" customFormat="false" ht="15" hidden="false" customHeight="false" outlineLevel="0" collapsed="false">
      <c r="B40" s="25" t="s">
        <v>995</v>
      </c>
    </row>
    <row r="41" customFormat="false" ht="15" hidden="false" customHeight="false" outlineLevel="0" collapsed="false">
      <c r="B41" s="25" t="s">
        <v>996</v>
      </c>
    </row>
    <row r="42" customFormat="false" ht="15" hidden="false" customHeight="false" outlineLevel="0" collapsed="false">
      <c r="B42" s="25" t="s">
        <v>997</v>
      </c>
    </row>
    <row r="43" customFormat="false" ht="15" hidden="false" customHeight="false" outlineLevel="0" collapsed="false">
      <c r="B43" s="25" t="s">
        <v>998</v>
      </c>
    </row>
    <row r="44" customFormat="false" ht="15" hidden="false" customHeight="false" outlineLevel="0" collapsed="false">
      <c r="B44" s="25" t="s">
        <v>999</v>
      </c>
    </row>
    <row r="45" customFormat="false" ht="15" hidden="false" customHeight="false" outlineLevel="0" collapsed="false">
      <c r="B45" s="25" t="s">
        <v>1000</v>
      </c>
    </row>
    <row r="46" customFormat="false" ht="15" hidden="false" customHeight="false" outlineLevel="0" collapsed="false">
      <c r="B46" s="25" t="s">
        <v>1001</v>
      </c>
    </row>
    <row r="47" customFormat="false" ht="15" hidden="false" customHeight="false" outlineLevel="0" collapsed="false">
      <c r="B47" s="25" t="s">
        <v>1002</v>
      </c>
    </row>
    <row r="48" customFormat="false" ht="15" hidden="false" customHeight="false" outlineLevel="0" collapsed="false">
      <c r="B48" s="25" t="s">
        <v>1003</v>
      </c>
    </row>
    <row r="49" customFormat="false" ht="15" hidden="false" customHeight="false" outlineLevel="0" collapsed="false">
      <c r="B49" s="25" t="s">
        <v>1004</v>
      </c>
    </row>
    <row r="50" customFormat="false" ht="15" hidden="false" customHeight="false" outlineLevel="0" collapsed="false">
      <c r="B50" s="25" t="s">
        <v>1005</v>
      </c>
    </row>
    <row r="51" customFormat="false" ht="15" hidden="false" customHeight="false" outlineLevel="0" collapsed="false">
      <c r="B51" s="25" t="s">
        <v>1006</v>
      </c>
    </row>
    <row r="52" customFormat="false" ht="15" hidden="false" customHeight="false" outlineLevel="0" collapsed="false">
      <c r="B52" s="25" t="s">
        <v>1007</v>
      </c>
    </row>
    <row r="53" customFormat="false" ht="15" hidden="false" customHeight="false" outlineLevel="0" collapsed="false">
      <c r="B53" s="25" t="s">
        <v>1008</v>
      </c>
    </row>
    <row r="54" customFormat="false" ht="15" hidden="false" customHeight="false" outlineLevel="0" collapsed="false">
      <c r="B54" s="25" t="s">
        <v>1009</v>
      </c>
    </row>
    <row r="55" customFormat="false" ht="15" hidden="false" customHeight="false" outlineLevel="0" collapsed="false">
      <c r="B55" s="25" t="s">
        <v>1010</v>
      </c>
    </row>
    <row r="56" customFormat="false" ht="15" hidden="false" customHeight="false" outlineLevel="0" collapsed="false">
      <c r="B56" s="25" t="s">
        <v>1011</v>
      </c>
    </row>
    <row r="57" customFormat="false" ht="15" hidden="false" customHeight="false" outlineLevel="0" collapsed="false">
      <c r="B57" s="25" t="s">
        <v>1012</v>
      </c>
    </row>
    <row r="58" customFormat="false" ht="15" hidden="false" customHeight="false" outlineLevel="0" collapsed="false">
      <c r="B58" s="25" t="s">
        <v>1013</v>
      </c>
    </row>
    <row r="59" customFormat="false" ht="15" hidden="false" customHeight="false" outlineLevel="0" collapsed="false">
      <c r="B59" s="25" t="s">
        <v>1014</v>
      </c>
    </row>
    <row r="60" customFormat="false" ht="15" hidden="false" customHeight="false" outlineLevel="0" collapsed="false">
      <c r="B60" s="25" t="s">
        <v>1015</v>
      </c>
    </row>
    <row r="61" customFormat="false" ht="15" hidden="false" customHeight="false" outlineLevel="0" collapsed="false">
      <c r="B61" s="25" t="s">
        <v>1016</v>
      </c>
    </row>
    <row r="62" customFormat="false" ht="15" hidden="false" customHeight="false" outlineLevel="0" collapsed="false">
      <c r="B62" s="25" t="s">
        <v>1017</v>
      </c>
    </row>
    <row r="63" customFormat="false" ht="15" hidden="false" customHeight="false" outlineLevel="0" collapsed="false">
      <c r="B63" s="25" t="s">
        <v>1018</v>
      </c>
    </row>
    <row r="64" customFormat="false" ht="15" hidden="false" customHeight="false" outlineLevel="0" collapsed="false">
      <c r="B64" s="25" t="s">
        <v>1019</v>
      </c>
    </row>
    <row r="65" customFormat="false" ht="15" hidden="false" customHeight="false" outlineLevel="0" collapsed="false">
      <c r="B65" s="25" t="s">
        <v>1020</v>
      </c>
    </row>
    <row r="66" customFormat="false" ht="15" hidden="false" customHeight="false" outlineLevel="0" collapsed="false">
      <c r="B66" s="25" t="s">
        <v>1021</v>
      </c>
    </row>
    <row r="67" customFormat="false" ht="15" hidden="false" customHeight="false" outlineLevel="0" collapsed="false">
      <c r="B67" s="25" t="s">
        <v>1022</v>
      </c>
    </row>
    <row r="68" customFormat="false" ht="15" hidden="false" customHeight="false" outlineLevel="0" collapsed="false">
      <c r="B68" s="25" t="s">
        <v>1023</v>
      </c>
    </row>
    <row r="69" customFormat="false" ht="15" hidden="false" customHeight="false" outlineLevel="0" collapsed="false">
      <c r="B69" s="25" t="s">
        <v>1024</v>
      </c>
    </row>
    <row r="70" customFormat="false" ht="15" hidden="false" customHeight="false" outlineLevel="0" collapsed="false">
      <c r="B70" s="25" t="s">
        <v>1025</v>
      </c>
    </row>
    <row r="71" customFormat="false" ht="15" hidden="false" customHeight="false" outlineLevel="0" collapsed="false">
      <c r="B71" s="25" t="s">
        <v>1026</v>
      </c>
    </row>
    <row r="72" customFormat="false" ht="15" hidden="false" customHeight="false" outlineLevel="0" collapsed="false">
      <c r="B72" s="25" t="s">
        <v>1027</v>
      </c>
    </row>
    <row r="73" customFormat="false" ht="15" hidden="false" customHeight="false" outlineLevel="0" collapsed="false">
      <c r="B73" s="25" t="s">
        <v>1028</v>
      </c>
    </row>
    <row r="74" customFormat="false" ht="15" hidden="false" customHeight="false" outlineLevel="0" collapsed="false">
      <c r="B74" s="25" t="s">
        <v>1029</v>
      </c>
    </row>
    <row r="75" customFormat="false" ht="15" hidden="false" customHeight="false" outlineLevel="0" collapsed="false">
      <c r="B75" s="25" t="s">
        <v>1030</v>
      </c>
    </row>
    <row r="76" customFormat="false" ht="15" hidden="false" customHeight="false" outlineLevel="0" collapsed="false">
      <c r="B76" s="25" t="s">
        <v>1031</v>
      </c>
    </row>
    <row r="77" customFormat="false" ht="15" hidden="false" customHeight="false" outlineLevel="0" collapsed="false">
      <c r="B77" s="25" t="s">
        <v>1032</v>
      </c>
    </row>
    <row r="78" customFormat="false" ht="15" hidden="false" customHeight="false" outlineLevel="0" collapsed="false">
      <c r="B78" s="25" t="s">
        <v>1033</v>
      </c>
    </row>
    <row r="79" customFormat="false" ht="15" hidden="false" customHeight="false" outlineLevel="0" collapsed="false">
      <c r="B79" s="25" t="s">
        <v>1034</v>
      </c>
    </row>
    <row r="80" customFormat="false" ht="15" hidden="false" customHeight="false" outlineLevel="0" collapsed="false">
      <c r="B80" s="25" t="s">
        <v>1035</v>
      </c>
    </row>
    <row r="81" customFormat="false" ht="15" hidden="false" customHeight="false" outlineLevel="0" collapsed="false">
      <c r="B81" s="25" t="s">
        <v>1036</v>
      </c>
    </row>
    <row r="82" customFormat="false" ht="15" hidden="false" customHeight="false" outlineLevel="0" collapsed="false">
      <c r="B82" s="25" t="s">
        <v>1037</v>
      </c>
    </row>
    <row r="83" customFormat="false" ht="15" hidden="false" customHeight="false" outlineLevel="0" collapsed="false">
      <c r="B83" s="25" t="s">
        <v>1038</v>
      </c>
    </row>
    <row r="84" customFormat="false" ht="15" hidden="false" customHeight="false" outlineLevel="0" collapsed="false">
      <c r="B84" s="25" t="s">
        <v>1039</v>
      </c>
    </row>
    <row r="85" customFormat="false" ht="15" hidden="false" customHeight="false" outlineLevel="0" collapsed="false">
      <c r="B85" s="25" t="s">
        <v>1040</v>
      </c>
    </row>
    <row r="86" customFormat="false" ht="15" hidden="false" customHeight="false" outlineLevel="0" collapsed="false">
      <c r="B86" s="25" t="s">
        <v>1041</v>
      </c>
    </row>
    <row r="87" customFormat="false" ht="15" hidden="false" customHeight="false" outlineLevel="0" collapsed="false">
      <c r="B87" s="25" t="s">
        <v>1042</v>
      </c>
    </row>
    <row r="88" customFormat="false" ht="15" hidden="false" customHeight="false" outlineLevel="0" collapsed="false">
      <c r="B88" s="25" t="s">
        <v>1043</v>
      </c>
    </row>
    <row r="89" customFormat="false" ht="15" hidden="false" customHeight="false" outlineLevel="0" collapsed="false">
      <c r="B89" s="25" t="s">
        <v>1044</v>
      </c>
    </row>
    <row r="90" customFormat="false" ht="15" hidden="false" customHeight="false" outlineLevel="0" collapsed="false">
      <c r="B90" s="25" t="s">
        <v>1045</v>
      </c>
    </row>
    <row r="91" customFormat="false" ht="15" hidden="false" customHeight="false" outlineLevel="0" collapsed="false">
      <c r="B91" s="25" t="s">
        <v>1046</v>
      </c>
    </row>
    <row r="92" customFormat="false" ht="15" hidden="false" customHeight="false" outlineLevel="0" collapsed="false">
      <c r="B92" s="25" t="s">
        <v>1047</v>
      </c>
    </row>
    <row r="93" customFormat="false" ht="15" hidden="false" customHeight="false" outlineLevel="0" collapsed="false">
      <c r="B93" s="25" t="s">
        <v>1048</v>
      </c>
    </row>
    <row r="94" customFormat="false" ht="15" hidden="false" customHeight="false" outlineLevel="0" collapsed="false">
      <c r="B94" s="25" t="s">
        <v>1049</v>
      </c>
    </row>
    <row r="95" customFormat="false" ht="15" hidden="false" customHeight="false" outlineLevel="0" collapsed="false">
      <c r="B95" s="25" t="s">
        <v>295</v>
      </c>
    </row>
    <row r="98" customFormat="false" ht="15" hidden="false" customHeight="false" outlineLevel="0" collapsed="false">
      <c r="B98" s="25" t="s">
        <v>1050</v>
      </c>
    </row>
    <row r="99" customFormat="false" ht="15" hidden="false" customHeight="false" outlineLevel="0" collapsed="false">
      <c r="B99" s="25" t="s">
        <v>536</v>
      </c>
    </row>
    <row r="100" customFormat="false" ht="15" hidden="false" customHeight="false" outlineLevel="0" collapsed="false">
      <c r="B100" s="25" t="s">
        <v>537</v>
      </c>
    </row>
    <row r="101" customFormat="false" ht="15" hidden="false" customHeight="false" outlineLevel="0" collapsed="false">
      <c r="B101" s="25" t="s">
        <v>538</v>
      </c>
    </row>
    <row r="102" customFormat="false" ht="15" hidden="false" customHeight="false" outlineLevel="0" collapsed="false">
      <c r="B102" s="25" t="s">
        <v>539</v>
      </c>
    </row>
    <row r="103" customFormat="false" ht="15" hidden="false" customHeight="false" outlineLevel="0" collapsed="false">
      <c r="B103" s="25" t="s">
        <v>540</v>
      </c>
    </row>
    <row r="104" customFormat="false" ht="15" hidden="false" customHeight="false" outlineLevel="0" collapsed="false">
      <c r="B104" s="25" t="s">
        <v>541</v>
      </c>
    </row>
    <row r="105" customFormat="false" ht="15" hidden="false" customHeight="false" outlineLevel="0" collapsed="false">
      <c r="B105" s="25" t="s">
        <v>542</v>
      </c>
    </row>
    <row r="106" customFormat="false" ht="15" hidden="false" customHeight="false" outlineLevel="0" collapsed="false">
      <c r="B106" s="25" t="s">
        <v>543</v>
      </c>
    </row>
    <row r="107" customFormat="false" ht="15" hidden="false" customHeight="false" outlineLevel="0" collapsed="false">
      <c r="B107" s="25" t="s">
        <v>544</v>
      </c>
    </row>
    <row r="108" customFormat="false" ht="15" hidden="false" customHeight="false" outlineLevel="0" collapsed="false">
      <c r="B108" s="25" t="s">
        <v>545</v>
      </c>
    </row>
    <row r="109" customFormat="false" ht="15" hidden="false" customHeight="false" outlineLevel="0" collapsed="false">
      <c r="B109" s="25" t="s">
        <v>546</v>
      </c>
    </row>
    <row r="110" customFormat="false" ht="15" hidden="false" customHeight="false" outlineLevel="0" collapsed="false">
      <c r="B110" s="25" t="s">
        <v>547</v>
      </c>
    </row>
    <row r="111" customFormat="false" ht="15" hidden="false" customHeight="false" outlineLevel="0" collapsed="false">
      <c r="B111" s="25" t="s">
        <v>548</v>
      </c>
    </row>
    <row r="112" customFormat="false" ht="15" hidden="false" customHeight="false" outlineLevel="0" collapsed="false">
      <c r="B112" s="25" t="s">
        <v>549</v>
      </c>
    </row>
    <row r="113" customFormat="false" ht="15" hidden="false" customHeight="false" outlineLevel="0" collapsed="false">
      <c r="B113" s="25" t="s">
        <v>550</v>
      </c>
    </row>
    <row r="114" customFormat="false" ht="15" hidden="false" customHeight="false" outlineLevel="0" collapsed="false">
      <c r="B114" s="25" t="s">
        <v>551</v>
      </c>
    </row>
    <row r="115" customFormat="false" ht="15" hidden="false" customHeight="false" outlineLevel="0" collapsed="false">
      <c r="B115" s="25" t="s">
        <v>552</v>
      </c>
    </row>
    <row r="116" customFormat="false" ht="15" hidden="false" customHeight="false" outlineLevel="0" collapsed="false">
      <c r="B116" s="25" t="s">
        <v>553</v>
      </c>
    </row>
    <row r="117" customFormat="false" ht="15" hidden="false" customHeight="false" outlineLevel="0" collapsed="false">
      <c r="B117" s="25" t="s">
        <v>554</v>
      </c>
    </row>
    <row r="118" customFormat="false" ht="15" hidden="false" customHeight="false" outlineLevel="0" collapsed="false">
      <c r="B118" s="25" t="s">
        <v>555</v>
      </c>
    </row>
    <row r="119" customFormat="false" ht="15" hidden="false" customHeight="false" outlineLevel="0" collapsed="false">
      <c r="B119" s="25" t="s">
        <v>556</v>
      </c>
    </row>
    <row r="120" customFormat="false" ht="15" hidden="false" customHeight="false" outlineLevel="0" collapsed="false">
      <c r="B120" s="25" t="s">
        <v>557</v>
      </c>
    </row>
    <row r="121" customFormat="false" ht="15" hidden="false" customHeight="false" outlineLevel="0" collapsed="false">
      <c r="B121" s="25" t="s">
        <v>558</v>
      </c>
    </row>
    <row r="122" customFormat="false" ht="15" hidden="false" customHeight="false" outlineLevel="0" collapsed="false">
      <c r="B122" s="25" t="s">
        <v>559</v>
      </c>
    </row>
    <row r="123" customFormat="false" ht="15" hidden="false" customHeight="false" outlineLevel="0" collapsed="false">
      <c r="B123" s="25" t="s">
        <v>560</v>
      </c>
    </row>
    <row r="124" customFormat="false" ht="15" hidden="false" customHeight="false" outlineLevel="0" collapsed="false">
      <c r="B124" s="25" t="s">
        <v>561</v>
      </c>
    </row>
    <row r="125" customFormat="false" ht="15" hidden="false" customHeight="false" outlineLevel="0" collapsed="false">
      <c r="B125" s="25" t="s">
        <v>562</v>
      </c>
    </row>
    <row r="126" customFormat="false" ht="15" hidden="false" customHeight="false" outlineLevel="0" collapsed="false">
      <c r="B126" s="25" t="s">
        <v>563</v>
      </c>
    </row>
    <row r="127" customFormat="false" ht="15" hidden="false" customHeight="false" outlineLevel="0" collapsed="false">
      <c r="B127" s="25" t="s">
        <v>564</v>
      </c>
    </row>
    <row r="128" customFormat="false" ht="15" hidden="false" customHeight="false" outlineLevel="0" collapsed="false">
      <c r="B128" s="25" t="s">
        <v>565</v>
      </c>
    </row>
    <row r="129" customFormat="false" ht="15" hidden="false" customHeight="false" outlineLevel="0" collapsed="false">
      <c r="B129" s="25" t="s">
        <v>566</v>
      </c>
    </row>
    <row r="130" customFormat="false" ht="15" hidden="false" customHeight="false" outlineLevel="0" collapsed="false">
      <c r="B130" s="25" t="s">
        <v>567</v>
      </c>
    </row>
    <row r="131" customFormat="false" ht="15" hidden="false" customHeight="false" outlineLevel="0" collapsed="false">
      <c r="B131" s="25" t="s">
        <v>568</v>
      </c>
    </row>
    <row r="132" customFormat="false" ht="15" hidden="false" customHeight="false" outlineLevel="0" collapsed="false">
      <c r="B132" s="25" t="s">
        <v>569</v>
      </c>
    </row>
    <row r="133" customFormat="false" ht="15" hidden="false" customHeight="false" outlineLevel="0" collapsed="false">
      <c r="B133" s="25" t="s">
        <v>570</v>
      </c>
    </row>
    <row r="134" customFormat="false" ht="15" hidden="false" customHeight="false" outlineLevel="0" collapsed="false">
      <c r="B134" s="25" t="s">
        <v>571</v>
      </c>
    </row>
    <row r="135" customFormat="false" ht="15" hidden="false" customHeight="false" outlineLevel="0" collapsed="false">
      <c r="B135" s="25" t="s">
        <v>572</v>
      </c>
    </row>
    <row r="136" customFormat="false" ht="15" hidden="false" customHeight="false" outlineLevel="0" collapsed="false">
      <c r="B136" s="25" t="s">
        <v>573</v>
      </c>
    </row>
    <row r="137" customFormat="false" ht="15" hidden="false" customHeight="false" outlineLevel="0" collapsed="false">
      <c r="B137" s="25" t="s">
        <v>574</v>
      </c>
    </row>
    <row r="138" customFormat="false" ht="15" hidden="false" customHeight="false" outlineLevel="0" collapsed="false">
      <c r="B138" s="25" t="s">
        <v>575</v>
      </c>
    </row>
    <row r="139" customFormat="false" ht="15" hidden="false" customHeight="false" outlineLevel="0" collapsed="false">
      <c r="B139" s="25" t="s">
        <v>576</v>
      </c>
    </row>
    <row r="140" customFormat="false" ht="15" hidden="false" customHeight="false" outlineLevel="0" collapsed="false">
      <c r="B140" s="25" t="s">
        <v>577</v>
      </c>
    </row>
    <row r="141" customFormat="false" ht="15" hidden="false" customHeight="false" outlineLevel="0" collapsed="false">
      <c r="B141" s="25" t="s">
        <v>578</v>
      </c>
    </row>
    <row r="142" customFormat="false" ht="15" hidden="false" customHeight="false" outlineLevel="0" collapsed="false">
      <c r="B142" s="25" t="s">
        <v>579</v>
      </c>
    </row>
    <row r="143" customFormat="false" ht="15" hidden="false" customHeight="false" outlineLevel="0" collapsed="false">
      <c r="B143" s="25" t="s">
        <v>580</v>
      </c>
    </row>
    <row r="144" customFormat="false" ht="15" hidden="false" customHeight="false" outlineLevel="0" collapsed="false">
      <c r="B144" s="25" t="s">
        <v>581</v>
      </c>
    </row>
    <row r="145" customFormat="false" ht="15" hidden="false" customHeight="false" outlineLevel="0" collapsed="false">
      <c r="B145" s="25" t="s">
        <v>582</v>
      </c>
    </row>
    <row r="146" customFormat="false" ht="15" hidden="false" customHeight="false" outlineLevel="0" collapsed="false">
      <c r="B146" s="25" t="s">
        <v>583</v>
      </c>
    </row>
    <row r="147" customFormat="false" ht="15" hidden="false" customHeight="false" outlineLevel="0" collapsed="false">
      <c r="B147" s="25" t="s">
        <v>584</v>
      </c>
    </row>
    <row r="148" customFormat="false" ht="15" hidden="false" customHeight="false" outlineLevel="0" collapsed="false">
      <c r="B148" s="25" t="s">
        <v>585</v>
      </c>
    </row>
    <row r="149" customFormat="false" ht="15" hidden="false" customHeight="false" outlineLevel="0" collapsed="false">
      <c r="B149" s="25" t="s">
        <v>586</v>
      </c>
    </row>
    <row r="150" customFormat="false" ht="15" hidden="false" customHeight="false" outlineLevel="0" collapsed="false">
      <c r="B150" s="25" t="s">
        <v>587</v>
      </c>
    </row>
    <row r="151" customFormat="false" ht="15" hidden="false" customHeight="false" outlineLevel="0" collapsed="false">
      <c r="B151" s="25" t="s">
        <v>588</v>
      </c>
    </row>
    <row r="152" customFormat="false" ht="15" hidden="false" customHeight="false" outlineLevel="0" collapsed="false">
      <c r="B152" s="25" t="s">
        <v>589</v>
      </c>
    </row>
    <row r="153" customFormat="false" ht="15" hidden="false" customHeight="false" outlineLevel="0" collapsed="false">
      <c r="B153" s="25" t="s">
        <v>590</v>
      </c>
    </row>
    <row r="154" customFormat="false" ht="15" hidden="false" customHeight="false" outlineLevel="0" collapsed="false">
      <c r="B154" s="25" t="s">
        <v>591</v>
      </c>
    </row>
    <row r="155" customFormat="false" ht="15" hidden="false" customHeight="false" outlineLevel="0" collapsed="false">
      <c r="B155" s="25" t="s">
        <v>592</v>
      </c>
    </row>
    <row r="156" customFormat="false" ht="15" hidden="false" customHeight="false" outlineLevel="0" collapsed="false">
      <c r="B156" s="25" t="s">
        <v>593</v>
      </c>
    </row>
    <row r="157" customFormat="false" ht="15" hidden="false" customHeight="false" outlineLevel="0" collapsed="false">
      <c r="B157" s="25" t="s">
        <v>594</v>
      </c>
    </row>
    <row r="158" customFormat="false" ht="15" hidden="false" customHeight="false" outlineLevel="0" collapsed="false">
      <c r="B158" s="25" t="s">
        <v>595</v>
      </c>
    </row>
    <row r="159" customFormat="false" ht="15" hidden="false" customHeight="false" outlineLevel="0" collapsed="false">
      <c r="B159" s="25" t="s">
        <v>596</v>
      </c>
    </row>
    <row r="160" customFormat="false" ht="15" hidden="false" customHeight="false" outlineLevel="0" collapsed="false">
      <c r="B160" s="25" t="s">
        <v>597</v>
      </c>
    </row>
    <row r="161" customFormat="false" ht="15" hidden="false" customHeight="false" outlineLevel="0" collapsed="false">
      <c r="B161" s="25" t="s">
        <v>598</v>
      </c>
    </row>
    <row r="162" customFormat="false" ht="15" hidden="false" customHeight="false" outlineLevel="0" collapsed="false">
      <c r="B162" s="25" t="s">
        <v>599</v>
      </c>
    </row>
    <row r="163" customFormat="false" ht="15" hidden="false" customHeight="false" outlineLevel="0" collapsed="false">
      <c r="B163" s="25" t="s">
        <v>600</v>
      </c>
    </row>
    <row r="164" customFormat="false" ht="15" hidden="false" customHeight="false" outlineLevel="0" collapsed="false">
      <c r="B164" s="25" t="s">
        <v>601</v>
      </c>
    </row>
    <row r="165" customFormat="false" ht="15" hidden="false" customHeight="false" outlineLevel="0" collapsed="false">
      <c r="B165" s="25" t="s">
        <v>602</v>
      </c>
    </row>
    <row r="166" customFormat="false" ht="15" hidden="false" customHeight="false" outlineLevel="0" collapsed="false">
      <c r="B166" s="25" t="s">
        <v>603</v>
      </c>
    </row>
    <row r="167" customFormat="false" ht="15" hidden="false" customHeight="false" outlineLevel="0" collapsed="false">
      <c r="B167" s="25" t="s">
        <v>604</v>
      </c>
    </row>
    <row r="168" customFormat="false" ht="15" hidden="false" customHeight="false" outlineLevel="0" collapsed="false">
      <c r="B168" s="25" t="s">
        <v>1051</v>
      </c>
    </row>
    <row r="169" customFormat="false" ht="15" hidden="false" customHeight="false" outlineLevel="0" collapsed="false">
      <c r="B169" s="25" t="s">
        <v>1052</v>
      </c>
    </row>
    <row r="170" customFormat="false" ht="15" hidden="false" customHeight="false" outlineLevel="0" collapsed="false">
      <c r="B170" s="25" t="s">
        <v>1053</v>
      </c>
    </row>
    <row r="171" customFormat="false" ht="15" hidden="false" customHeight="false" outlineLevel="0" collapsed="false">
      <c r="B171" s="25" t="s">
        <v>1054</v>
      </c>
    </row>
    <row r="172" customFormat="false" ht="15" hidden="false" customHeight="false" outlineLevel="0" collapsed="false">
      <c r="B172" s="25" t="s">
        <v>1055</v>
      </c>
    </row>
    <row r="173" customFormat="false" ht="15" hidden="false" customHeight="false" outlineLevel="0" collapsed="false">
      <c r="B173" s="25" t="s">
        <v>1056</v>
      </c>
    </row>
    <row r="174" customFormat="false" ht="15" hidden="false" customHeight="false" outlineLevel="0" collapsed="false">
      <c r="B174" s="25" t="s">
        <v>1057</v>
      </c>
    </row>
    <row r="175" customFormat="false" ht="15" hidden="false" customHeight="false" outlineLevel="0" collapsed="false">
      <c r="B175" s="25" t="s">
        <v>495</v>
      </c>
      <c r="C175" s="15" t="s">
        <v>496</v>
      </c>
      <c r="D175" s="15" t="s">
        <v>497</v>
      </c>
      <c r="E175" s="15" t="s">
        <v>616</v>
      </c>
      <c r="G175" s="15" t="s">
        <v>1058</v>
      </c>
      <c r="H175" s="15" t="n">
        <v>8</v>
      </c>
    </row>
    <row r="176" customFormat="false" ht="15" hidden="false" customHeight="false" outlineLevel="0" collapsed="false">
      <c r="B176" s="25" t="s">
        <v>502</v>
      </c>
      <c r="C176" s="15" t="s">
        <v>502</v>
      </c>
      <c r="D176" s="15" t="s">
        <v>503</v>
      </c>
      <c r="E176" s="15" t="s">
        <v>503</v>
      </c>
      <c r="G176" s="15" t="s">
        <v>1058</v>
      </c>
      <c r="H176" s="15" t="n">
        <v>9</v>
      </c>
    </row>
    <row r="177" customFormat="false" ht="15" hidden="false" customHeight="false" outlineLevel="0" collapsed="false">
      <c r="B177" s="25" t="n">
        <v>5.59</v>
      </c>
      <c r="C177" s="15" t="n">
        <v>1.1</v>
      </c>
      <c r="D177" s="15" t="n">
        <v>0.69</v>
      </c>
      <c r="E177" s="15" t="n">
        <v>0.16</v>
      </c>
      <c r="G177" s="15" t="s">
        <v>1058</v>
      </c>
      <c r="H177" s="15" t="n">
        <v>10</v>
      </c>
    </row>
    <row r="178" customFormat="false" ht="15" hidden="false" customHeight="false" outlineLevel="0" collapsed="false">
      <c r="B178" s="25" t="n">
        <v>8.1</v>
      </c>
      <c r="C178" s="15" t="n">
        <v>1.1</v>
      </c>
      <c r="D178" s="15" t="n">
        <v>0.76</v>
      </c>
      <c r="E178" s="15" t="n">
        <v>0.17</v>
      </c>
      <c r="G178" s="15" t="s">
        <v>1058</v>
      </c>
      <c r="H178" s="15" t="n">
        <v>11</v>
      </c>
    </row>
    <row r="179" customFormat="false" ht="15" hidden="false" customHeight="false" outlineLevel="0" collapsed="false">
      <c r="B179" s="25" t="n">
        <v>10.17</v>
      </c>
      <c r="C179" s="15" t="n">
        <v>1</v>
      </c>
      <c r="D179" s="15" t="n">
        <v>1.07</v>
      </c>
      <c r="E179" s="15" t="n">
        <v>0.2</v>
      </c>
      <c r="G179" s="15" t="s">
        <v>1058</v>
      </c>
      <c r="H179" s="15" t="n">
        <v>12</v>
      </c>
    </row>
    <row r="180" customFormat="false" ht="15" hidden="false" customHeight="false" outlineLevel="0" collapsed="false">
      <c r="B180" s="25" t="n">
        <v>11.97</v>
      </c>
      <c r="C180" s="15" t="n">
        <v>1</v>
      </c>
      <c r="D180" s="15" t="n">
        <v>1.21</v>
      </c>
      <c r="E180" s="15" t="n">
        <v>0.21</v>
      </c>
      <c r="G180" s="15" t="s">
        <v>1058</v>
      </c>
      <c r="H180" s="15" t="n">
        <v>13</v>
      </c>
    </row>
    <row r="181" customFormat="false" ht="15" hidden="false" customHeight="false" outlineLevel="0" collapsed="false">
      <c r="B181" s="25" t="n">
        <v>15.45</v>
      </c>
      <c r="C181" s="15" t="n">
        <v>0.9</v>
      </c>
      <c r="D181" s="15" t="n">
        <v>2.54</v>
      </c>
      <c r="E181" s="15" t="n">
        <v>0.29</v>
      </c>
      <c r="G181" s="15" t="s">
        <v>1058</v>
      </c>
      <c r="H181" s="15" t="n">
        <v>14</v>
      </c>
    </row>
    <row r="182" customFormat="false" ht="15" hidden="false" customHeight="false" outlineLevel="0" collapsed="false">
      <c r="B182" s="25" t="n">
        <v>16.83</v>
      </c>
      <c r="C182" s="15" t="n">
        <v>0.8</v>
      </c>
      <c r="D182" s="15" t="n">
        <v>3.2</v>
      </c>
      <c r="E182" s="15" t="n">
        <v>0.35</v>
      </c>
      <c r="G182" s="15" t="s">
        <v>1058</v>
      </c>
      <c r="H182" s="15" t="n">
        <v>15</v>
      </c>
    </row>
    <row r="183" customFormat="false" ht="15" hidden="false" customHeight="false" outlineLevel="0" collapsed="false">
      <c r="B183" s="25" t="n">
        <v>19.64</v>
      </c>
      <c r="C183" s="15" t="n">
        <v>0.8</v>
      </c>
      <c r="D183" s="15" t="n">
        <v>6.77</v>
      </c>
      <c r="E183" s="15" t="n">
        <v>0.66</v>
      </c>
      <c r="G183" s="15" t="s">
        <v>1058</v>
      </c>
      <c r="H183" s="15" t="n">
        <v>16</v>
      </c>
    </row>
    <row r="184" customFormat="false" ht="15" hidden="false" customHeight="false" outlineLevel="0" collapsed="false">
      <c r="B184" s="25" t="n">
        <v>22.19</v>
      </c>
      <c r="C184" s="15" t="n">
        <v>0.7</v>
      </c>
      <c r="D184" s="15" t="n">
        <v>10.17</v>
      </c>
      <c r="E184" s="15" t="n">
        <v>0.97</v>
      </c>
      <c r="G184" s="15" t="s">
        <v>1058</v>
      </c>
      <c r="H184" s="15" t="n">
        <v>17</v>
      </c>
    </row>
    <row r="185" customFormat="false" ht="15" hidden="false" customHeight="false" outlineLevel="0" collapsed="false">
      <c r="B185" s="25" t="n">
        <v>23.25</v>
      </c>
      <c r="C185" s="15" t="n">
        <v>0.7</v>
      </c>
      <c r="D185" s="15" t="n">
        <v>12.45</v>
      </c>
      <c r="E185" s="15" t="n">
        <v>1.18</v>
      </c>
      <c r="G185" s="15" t="s">
        <v>1058</v>
      </c>
      <c r="H185" s="15" t="n">
        <v>18</v>
      </c>
    </row>
    <row r="186" customFormat="false" ht="15" hidden="false" customHeight="false" outlineLevel="0" collapsed="false">
      <c r="B186" s="25" t="n">
        <v>25.53</v>
      </c>
      <c r="C186" s="15" t="n">
        <v>0.6</v>
      </c>
      <c r="D186" s="15" t="n">
        <v>16.4</v>
      </c>
      <c r="E186" s="15" t="n">
        <v>1.54</v>
      </c>
      <c r="G186" s="15" t="s">
        <v>1058</v>
      </c>
      <c r="H186" s="15" t="n">
        <v>19</v>
      </c>
    </row>
    <row r="187" customFormat="false" ht="15" hidden="false" customHeight="false" outlineLevel="0" collapsed="false">
      <c r="B187" s="25" t="n">
        <v>26.49</v>
      </c>
      <c r="C187" s="15" t="n">
        <v>0.6</v>
      </c>
      <c r="D187" s="15" t="n">
        <v>17.91</v>
      </c>
      <c r="E187" s="15" t="n">
        <v>1.34</v>
      </c>
      <c r="G187" s="15" t="s">
        <v>1058</v>
      </c>
      <c r="H187" s="15" t="n">
        <v>20</v>
      </c>
    </row>
    <row r="188" customFormat="false" ht="15" hidden="false" customHeight="false" outlineLevel="0" collapsed="false">
      <c r="B188" s="25" t="n">
        <v>28.55</v>
      </c>
      <c r="C188" s="15" t="n">
        <v>0.5</v>
      </c>
      <c r="D188" s="15" t="n">
        <v>20.85</v>
      </c>
      <c r="E188" s="15" t="n">
        <v>1.55</v>
      </c>
      <c r="G188" s="15" t="s">
        <v>1058</v>
      </c>
      <c r="H188" s="15" t="n">
        <v>21</v>
      </c>
    </row>
    <row r="189" customFormat="false" ht="15" hidden="false" customHeight="false" outlineLevel="0" collapsed="false">
      <c r="B189" s="25" t="n">
        <v>30.52</v>
      </c>
      <c r="C189" s="15" t="n">
        <v>0.5</v>
      </c>
      <c r="D189" s="15" t="n">
        <v>23.41</v>
      </c>
      <c r="E189" s="15" t="n">
        <v>1.73</v>
      </c>
      <c r="G189" s="15" t="s">
        <v>1058</v>
      </c>
      <c r="H189" s="15" t="n">
        <v>22</v>
      </c>
    </row>
    <row r="190" customFormat="false" ht="15" hidden="false" customHeight="false" outlineLevel="0" collapsed="false">
      <c r="B190" s="25" t="n">
        <v>32.4</v>
      </c>
      <c r="C190" s="15" t="n">
        <v>0.4</v>
      </c>
      <c r="D190" s="15" t="n">
        <v>24.91</v>
      </c>
      <c r="E190" s="15" t="n">
        <v>1.84</v>
      </c>
      <c r="G190" s="15" t="s">
        <v>1058</v>
      </c>
      <c r="H190" s="15" t="n">
        <v>23</v>
      </c>
    </row>
    <row r="191" customFormat="false" ht="15" hidden="false" customHeight="false" outlineLevel="0" collapsed="false">
      <c r="B191" s="25" t="n">
        <v>34.17</v>
      </c>
      <c r="C191" s="15" t="n">
        <v>0.4</v>
      </c>
      <c r="D191" s="15" t="n">
        <v>26.73</v>
      </c>
      <c r="E191" s="15" t="n">
        <v>1.97</v>
      </c>
      <c r="G191" s="15" t="s">
        <v>1058</v>
      </c>
      <c r="H191" s="15" t="n">
        <v>24</v>
      </c>
    </row>
    <row r="192" customFormat="false" ht="15" hidden="false" customHeight="false" outlineLevel="0" collapsed="false">
      <c r="B192" s="25" t="n">
        <v>35.89</v>
      </c>
      <c r="C192" s="15" t="n">
        <v>0.3</v>
      </c>
      <c r="D192" s="15" t="n">
        <v>28.04</v>
      </c>
      <c r="E192" s="15" t="n">
        <v>2.07</v>
      </c>
      <c r="G192" s="15" t="s">
        <v>1058</v>
      </c>
      <c r="H192" s="15" t="n">
        <v>25</v>
      </c>
    </row>
    <row r="193" customFormat="false" ht="15" hidden="false" customHeight="false" outlineLevel="0" collapsed="false">
      <c r="B193" s="25" t="n">
        <v>37.56</v>
      </c>
      <c r="C193" s="15" t="n">
        <v>0.3</v>
      </c>
      <c r="D193" s="15" t="n">
        <v>30.92</v>
      </c>
      <c r="E193" s="15" t="n">
        <v>2.27</v>
      </c>
      <c r="G193" s="15" t="s">
        <v>1058</v>
      </c>
      <c r="H193" s="15" t="n">
        <v>26</v>
      </c>
    </row>
    <row r="194" customFormat="false" ht="15" hidden="false" customHeight="false" outlineLevel="0" collapsed="false">
      <c r="B194" s="25" t="n">
        <v>39.18</v>
      </c>
      <c r="C194" s="15" t="n">
        <v>0.3</v>
      </c>
      <c r="D194" s="15" t="n">
        <v>37.99</v>
      </c>
      <c r="E194" s="15" t="n">
        <v>2.79</v>
      </c>
      <c r="G194" s="15" t="s">
        <v>1058</v>
      </c>
      <c r="H194" s="15" t="n">
        <v>27</v>
      </c>
    </row>
    <row r="195" customFormat="false" ht="15" hidden="false" customHeight="false" outlineLevel="0" collapsed="false">
      <c r="B195" s="25" t="s">
        <v>1059</v>
      </c>
    </row>
    <row r="196" customFormat="false" ht="15" hidden="false" customHeight="false" outlineLevel="0" collapsed="false">
      <c r="B196" s="25" t="s">
        <v>1060</v>
      </c>
    </row>
    <row r="197" customFormat="false" ht="15" hidden="false" customHeight="false" outlineLevel="0" collapsed="false">
      <c r="B197" s="25" t="s">
        <v>1061</v>
      </c>
    </row>
    <row r="198" customFormat="false" ht="15" hidden="false" customHeight="false" outlineLevel="0" collapsed="false">
      <c r="B198" s="25" t="s">
        <v>1062</v>
      </c>
    </row>
    <row r="199" customFormat="false" ht="15" hidden="false" customHeight="false" outlineLevel="0" collapsed="false">
      <c r="B199" s="25" t="s">
        <v>1063</v>
      </c>
    </row>
    <row r="200" customFormat="false" ht="15" hidden="false" customHeight="false" outlineLevel="0" collapsed="false">
      <c r="B200" s="25" t="s">
        <v>1064</v>
      </c>
    </row>
    <row r="201" customFormat="false" ht="15" hidden="false" customHeight="false" outlineLevel="0" collapsed="false">
      <c r="B201" s="25" t="s">
        <v>1065</v>
      </c>
    </row>
    <row r="202" customFormat="false" ht="15" hidden="false" customHeight="false" outlineLevel="0" collapsed="false">
      <c r="B202" s="25" t="s">
        <v>1066</v>
      </c>
    </row>
    <row r="203" customFormat="false" ht="15" hidden="false" customHeight="false" outlineLevel="0" collapsed="false">
      <c r="B203" s="25" t="s">
        <v>1067</v>
      </c>
    </row>
    <row r="204" customFormat="false" ht="15" hidden="false" customHeight="false" outlineLevel="0" collapsed="false">
      <c r="B204" s="25" t="s">
        <v>1068</v>
      </c>
    </row>
    <row r="205" customFormat="false" ht="15" hidden="false" customHeight="false" outlineLevel="0" collapsed="false">
      <c r="B205" s="25" t="s">
        <v>1069</v>
      </c>
    </row>
    <row r="206" customFormat="false" ht="15" hidden="false" customHeight="false" outlineLevel="0" collapsed="false">
      <c r="B206" s="25" t="s">
        <v>1070</v>
      </c>
    </row>
    <row r="207" customFormat="false" ht="15" hidden="false" customHeight="false" outlineLevel="0" collapsed="false">
      <c r="B207" s="25" t="s">
        <v>1071</v>
      </c>
    </row>
    <row r="208" customFormat="false" ht="15" hidden="false" customHeight="false" outlineLevel="0" collapsed="false">
      <c r="B208" s="25" t="s">
        <v>1072</v>
      </c>
    </row>
    <row r="209" customFormat="false" ht="15" hidden="false" customHeight="false" outlineLevel="0" collapsed="false">
      <c r="B209" s="25" t="s">
        <v>1073</v>
      </c>
    </row>
    <row r="210" customFormat="false" ht="15" hidden="false" customHeight="false" outlineLevel="0" collapsed="false">
      <c r="B210" s="25" t="s">
        <v>1074</v>
      </c>
    </row>
    <row r="211" customFormat="false" ht="15" hidden="false" customHeight="false" outlineLevel="0" collapsed="false">
      <c r="B211" s="25" t="s">
        <v>1075</v>
      </c>
    </row>
    <row r="212" customFormat="false" ht="15" hidden="false" customHeight="false" outlineLevel="0" collapsed="false">
      <c r="B212" s="25" t="s">
        <v>1076</v>
      </c>
    </row>
    <row r="213" customFormat="false" ht="15" hidden="false" customHeight="false" outlineLevel="0" collapsed="false">
      <c r="B213" s="25" t="s">
        <v>1077</v>
      </c>
    </row>
    <row r="214" customFormat="false" ht="15" hidden="false" customHeight="false" outlineLevel="0" collapsed="false">
      <c r="B214" s="25" t="s">
        <v>1078</v>
      </c>
    </row>
    <row r="215" customFormat="false" ht="15" hidden="false" customHeight="false" outlineLevel="0" collapsed="false">
      <c r="B215" s="25" t="s">
        <v>1079</v>
      </c>
    </row>
    <row r="216" customFormat="false" ht="15" hidden="false" customHeight="false" outlineLevel="0" collapsed="false">
      <c r="B216" s="25" t="s">
        <v>1080</v>
      </c>
    </row>
    <row r="217" customFormat="false" ht="15" hidden="false" customHeight="false" outlineLevel="0" collapsed="false">
      <c r="B217" s="25" t="s">
        <v>1081</v>
      </c>
    </row>
    <row r="218" customFormat="false" ht="15" hidden="false" customHeight="false" outlineLevel="0" collapsed="false">
      <c r="B218" s="25" t="s">
        <v>1082</v>
      </c>
    </row>
    <row r="219" customFormat="false" ht="15" hidden="false" customHeight="false" outlineLevel="0" collapsed="false">
      <c r="B219" s="25" t="s">
        <v>1083</v>
      </c>
    </row>
    <row r="220" customFormat="false" ht="15" hidden="false" customHeight="false" outlineLevel="0" collapsed="false">
      <c r="B220" s="25" t="s">
        <v>1084</v>
      </c>
    </row>
    <row r="221" customFormat="false" ht="15" hidden="false" customHeight="false" outlineLevel="0" collapsed="false">
      <c r="B221" s="25" t="s">
        <v>1085</v>
      </c>
    </row>
    <row r="222" customFormat="false" ht="15" hidden="false" customHeight="false" outlineLevel="0" collapsed="false">
      <c r="B222" s="25" t="s">
        <v>1086</v>
      </c>
    </row>
    <row r="223" customFormat="false" ht="15" hidden="false" customHeight="false" outlineLevel="0" collapsed="false">
      <c r="B223" s="25" t="s">
        <v>1087</v>
      </c>
    </row>
    <row r="224" customFormat="false" ht="15" hidden="false" customHeight="false" outlineLevel="0" collapsed="false">
      <c r="B224" s="25" t="s">
        <v>1088</v>
      </c>
    </row>
    <row r="225" customFormat="false" ht="15" hidden="false" customHeight="false" outlineLevel="0" collapsed="false">
      <c r="B225" s="25" t="s">
        <v>1089</v>
      </c>
    </row>
    <row r="226" customFormat="false" ht="15" hidden="false" customHeight="false" outlineLevel="0" collapsed="false">
      <c r="B226" s="25" t="s">
        <v>645</v>
      </c>
    </row>
    <row r="227" customFormat="false" ht="15" hidden="false" customHeight="false" outlineLevel="0" collapsed="false">
      <c r="B227" s="25" t="s">
        <v>401</v>
      </c>
    </row>
    <row r="228" customFormat="false" ht="15" hidden="false" customHeight="false" outlineLevel="0" collapsed="false">
      <c r="B228" s="25" t="s">
        <v>402</v>
      </c>
    </row>
    <row r="229" customFormat="false" ht="15" hidden="false" customHeight="false" outlineLevel="0" collapsed="false">
      <c r="B229" s="25" t="s">
        <v>403</v>
      </c>
    </row>
    <row r="230" customFormat="false" ht="15" hidden="false" customHeight="false" outlineLevel="0" collapsed="false">
      <c r="B230" s="25" t="s">
        <v>404</v>
      </c>
    </row>
    <row r="231" customFormat="false" ht="15" hidden="false" customHeight="false" outlineLevel="0" collapsed="false">
      <c r="B231" s="25" t="s">
        <v>405</v>
      </c>
    </row>
    <row r="232" customFormat="false" ht="15" hidden="false" customHeight="false" outlineLevel="0" collapsed="false">
      <c r="B232" s="25" t="s">
        <v>406</v>
      </c>
    </row>
    <row r="233" customFormat="false" ht="15" hidden="false" customHeight="false" outlineLevel="0" collapsed="false">
      <c r="B233" s="25" t="s">
        <v>407</v>
      </c>
    </row>
    <row r="234" customFormat="false" ht="15" hidden="false" customHeight="false" outlineLevel="0" collapsed="false">
      <c r="B234" s="25" t="s">
        <v>408</v>
      </c>
    </row>
    <row r="235" customFormat="false" ht="15" hidden="false" customHeight="false" outlineLevel="0" collapsed="false">
      <c r="B235" s="25" t="s">
        <v>409</v>
      </c>
    </row>
    <row r="236" customFormat="false" ht="15" hidden="false" customHeight="false" outlineLevel="0" collapsed="false">
      <c r="B236" s="25" t="s">
        <v>410</v>
      </c>
    </row>
    <row r="237" customFormat="false" ht="15" hidden="false" customHeight="false" outlineLevel="0" collapsed="false">
      <c r="B237" s="25" t="s">
        <v>411</v>
      </c>
    </row>
    <row r="238" customFormat="false" ht="15" hidden="false" customHeight="false" outlineLevel="0" collapsed="false">
      <c r="B238" s="25" t="s">
        <v>412</v>
      </c>
    </row>
    <row r="239" customFormat="false" ht="15" hidden="false" customHeight="false" outlineLevel="0" collapsed="false">
      <c r="B239" s="25" t="s">
        <v>413</v>
      </c>
    </row>
    <row r="240" customFormat="false" ht="15" hidden="false" customHeight="false" outlineLevel="0" collapsed="false">
      <c r="B240" s="25" t="s">
        <v>414</v>
      </c>
    </row>
    <row r="241" customFormat="false" ht="15" hidden="false" customHeight="false" outlineLevel="0" collapsed="false">
      <c r="B241" s="25" t="s">
        <v>415</v>
      </c>
    </row>
    <row r="242" customFormat="false" ht="15" hidden="false" customHeight="false" outlineLevel="0" collapsed="false">
      <c r="B242" s="25" t="s">
        <v>416</v>
      </c>
    </row>
    <row r="243" customFormat="false" ht="15" hidden="false" customHeight="false" outlineLevel="0" collapsed="false">
      <c r="B243" s="25" t="s">
        <v>417</v>
      </c>
    </row>
    <row r="244" customFormat="false" ht="15" hidden="false" customHeight="false" outlineLevel="0" collapsed="false">
      <c r="B244" s="25" t="s">
        <v>418</v>
      </c>
    </row>
    <row r="245" customFormat="false" ht="15" hidden="false" customHeight="false" outlineLevel="0" collapsed="false">
      <c r="B245" s="25" t="s">
        <v>419</v>
      </c>
    </row>
    <row r="246" customFormat="false" ht="15" hidden="false" customHeight="false" outlineLevel="0" collapsed="false">
      <c r="B246" s="25" t="s">
        <v>420</v>
      </c>
    </row>
    <row r="247" customFormat="false" ht="15" hidden="false" customHeight="false" outlineLevel="0" collapsed="false">
      <c r="B247" s="25" t="s">
        <v>421</v>
      </c>
    </row>
    <row r="248" customFormat="false" ht="15" hidden="false" customHeight="false" outlineLevel="0" collapsed="false">
      <c r="B248" s="25" t="s">
        <v>422</v>
      </c>
    </row>
    <row r="249" customFormat="false" ht="15" hidden="false" customHeight="false" outlineLevel="0" collapsed="false">
      <c r="B249" s="25" t="s">
        <v>423</v>
      </c>
    </row>
    <row r="250" customFormat="false" ht="15" hidden="false" customHeight="false" outlineLevel="0" collapsed="false">
      <c r="B250" s="25" t="s">
        <v>424</v>
      </c>
    </row>
    <row r="251" customFormat="false" ht="15" hidden="false" customHeight="false" outlineLevel="0" collapsed="false">
      <c r="B251" s="25" t="s">
        <v>425</v>
      </c>
    </row>
    <row r="252" customFormat="false" ht="15" hidden="false" customHeight="false" outlineLevel="0" collapsed="false">
      <c r="B252" s="25" t="s">
        <v>426</v>
      </c>
    </row>
    <row r="253" customFormat="false" ht="15" hidden="false" customHeight="false" outlineLevel="0" collapsed="false">
      <c r="B253" s="25" t="s">
        <v>427</v>
      </c>
    </row>
    <row r="254" customFormat="false" ht="15" hidden="false" customHeight="false" outlineLevel="0" collapsed="false">
      <c r="B254" s="25" t="s">
        <v>428</v>
      </c>
    </row>
    <row r="255" customFormat="false" ht="15" hidden="false" customHeight="false" outlineLevel="0" collapsed="false">
      <c r="B255" s="25" t="s">
        <v>429</v>
      </c>
    </row>
    <row r="256" customFormat="false" ht="15" hidden="false" customHeight="false" outlineLevel="0" collapsed="false">
      <c r="B256" s="25" t="s">
        <v>430</v>
      </c>
    </row>
    <row r="257" customFormat="false" ht="15" hidden="false" customHeight="false" outlineLevel="0" collapsed="false">
      <c r="B257" s="25" t="s">
        <v>431</v>
      </c>
    </row>
    <row r="258" customFormat="false" ht="15" hidden="false" customHeight="false" outlineLevel="0" collapsed="false">
      <c r="B258" s="25" t="s">
        <v>432</v>
      </c>
    </row>
    <row r="259" customFormat="false" ht="15" hidden="false" customHeight="false" outlineLevel="0" collapsed="false">
      <c r="B259" s="25" t="s">
        <v>433</v>
      </c>
    </row>
    <row r="260" customFormat="false" ht="15" hidden="false" customHeight="false" outlineLevel="0" collapsed="false">
      <c r="B260" s="25" t="s">
        <v>434</v>
      </c>
    </row>
    <row r="261" customFormat="false" ht="15" hidden="false" customHeight="false" outlineLevel="0" collapsed="false">
      <c r="B261" s="25" t="s">
        <v>435</v>
      </c>
    </row>
    <row r="262" customFormat="false" ht="15" hidden="false" customHeight="false" outlineLevel="0" collapsed="false">
      <c r="B262" s="25" t="s">
        <v>436</v>
      </c>
    </row>
    <row r="263" customFormat="false" ht="15" hidden="false" customHeight="false" outlineLevel="0" collapsed="false">
      <c r="B263" s="25" t="s">
        <v>437</v>
      </c>
    </row>
    <row r="264" customFormat="false" ht="15" hidden="false" customHeight="false" outlineLevel="0" collapsed="false">
      <c r="B264" s="25" t="s">
        <v>438</v>
      </c>
    </row>
    <row r="265" customFormat="false" ht="15" hidden="false" customHeight="false" outlineLevel="0" collapsed="false">
      <c r="B265" s="25" t="s">
        <v>439</v>
      </c>
    </row>
    <row r="266" customFormat="false" ht="15" hidden="false" customHeight="false" outlineLevel="0" collapsed="false">
      <c r="B266" s="25" t="s">
        <v>440</v>
      </c>
    </row>
    <row r="267" customFormat="false" ht="15" hidden="false" customHeight="false" outlineLevel="0" collapsed="false">
      <c r="B267" s="25" t="s">
        <v>441</v>
      </c>
    </row>
    <row r="268" customFormat="false" ht="15" hidden="false" customHeight="false" outlineLevel="0" collapsed="false">
      <c r="B268" s="25" t="s">
        <v>442</v>
      </c>
    </row>
    <row r="269" customFormat="false" ht="15" hidden="false" customHeight="false" outlineLevel="0" collapsed="false">
      <c r="B269" s="25" t="s">
        <v>443</v>
      </c>
    </row>
    <row r="270" customFormat="false" ht="15" hidden="false" customHeight="false" outlineLevel="0" collapsed="false">
      <c r="B270" s="25" t="s">
        <v>444</v>
      </c>
    </row>
    <row r="271" customFormat="false" ht="15" hidden="false" customHeight="false" outlineLevel="0" collapsed="false">
      <c r="B271" s="25" t="s">
        <v>445</v>
      </c>
    </row>
    <row r="272" customFormat="false" ht="15" hidden="false" customHeight="false" outlineLevel="0" collapsed="false">
      <c r="B272" s="25" t="s">
        <v>446</v>
      </c>
    </row>
    <row r="273" customFormat="false" ht="15" hidden="false" customHeight="false" outlineLevel="0" collapsed="false">
      <c r="B273" s="25" t="s">
        <v>447</v>
      </c>
    </row>
    <row r="274" customFormat="false" ht="15" hidden="false" customHeight="false" outlineLevel="0" collapsed="false">
      <c r="B274" s="25" t="s">
        <v>448</v>
      </c>
    </row>
    <row r="275" customFormat="false" ht="15" hidden="false" customHeight="false" outlineLevel="0" collapsed="false">
      <c r="B275" s="25" t="s">
        <v>449</v>
      </c>
    </row>
    <row r="276" customFormat="false" ht="15" hidden="false" customHeight="false" outlineLevel="0" collapsed="false">
      <c r="B276" s="25" t="s">
        <v>450</v>
      </c>
    </row>
    <row r="277" customFormat="false" ht="15" hidden="false" customHeight="false" outlineLevel="0" collapsed="false">
      <c r="B277" s="25" t="s">
        <v>451</v>
      </c>
    </row>
    <row r="278" customFormat="false" ht="15" hidden="false" customHeight="false" outlineLevel="0" collapsed="false">
      <c r="B278" s="25" t="s">
        <v>452</v>
      </c>
    </row>
    <row r="279" customFormat="false" ht="15" hidden="false" customHeight="false" outlineLevel="0" collapsed="false">
      <c r="B279" s="25" t="s">
        <v>453</v>
      </c>
    </row>
    <row r="280" customFormat="false" ht="15" hidden="false" customHeight="false" outlineLevel="0" collapsed="false">
      <c r="B280" s="25" t="s">
        <v>454</v>
      </c>
    </row>
    <row r="281" customFormat="false" ht="15" hidden="false" customHeight="false" outlineLevel="0" collapsed="false">
      <c r="B281" s="25" t="s">
        <v>455</v>
      </c>
    </row>
    <row r="282" customFormat="false" ht="15" hidden="false" customHeight="false" outlineLevel="0" collapsed="false">
      <c r="B282" s="25" t="s">
        <v>456</v>
      </c>
    </row>
    <row r="283" customFormat="false" ht="15" hidden="false" customHeight="false" outlineLevel="0" collapsed="false">
      <c r="B283" s="25" t="s">
        <v>457</v>
      </c>
    </row>
    <row r="284" customFormat="false" ht="15" hidden="false" customHeight="false" outlineLevel="0" collapsed="false">
      <c r="B284" s="25" t="s">
        <v>458</v>
      </c>
    </row>
    <row r="285" customFormat="false" ht="15" hidden="false" customHeight="false" outlineLevel="0" collapsed="false">
      <c r="B285" s="25" t="s">
        <v>459</v>
      </c>
    </row>
    <row r="286" customFormat="false" ht="15" hidden="false" customHeight="false" outlineLevel="0" collapsed="false">
      <c r="B286" s="25" t="s">
        <v>460</v>
      </c>
    </row>
    <row r="287" customFormat="false" ht="15" hidden="false" customHeight="false" outlineLevel="0" collapsed="false">
      <c r="B287" s="25" t="s">
        <v>461</v>
      </c>
    </row>
    <row r="288" customFormat="false" ht="15" hidden="false" customHeight="false" outlineLevel="0" collapsed="false">
      <c r="B288" s="25" t="s">
        <v>462</v>
      </c>
    </row>
    <row r="289" customFormat="false" ht="15" hidden="false" customHeight="false" outlineLevel="0" collapsed="false">
      <c r="B289" s="25" t="s">
        <v>463</v>
      </c>
    </row>
    <row r="290" customFormat="false" ht="15" hidden="false" customHeight="false" outlineLevel="0" collapsed="false">
      <c r="B290" s="25" t="s">
        <v>464</v>
      </c>
    </row>
    <row r="291" customFormat="false" ht="15" hidden="false" customHeight="false" outlineLevel="0" collapsed="false">
      <c r="B291" s="25" t="s">
        <v>465</v>
      </c>
    </row>
    <row r="292" customFormat="false" ht="15" hidden="false" customHeight="false" outlineLevel="0" collapsed="false">
      <c r="B292" s="25" t="s">
        <v>466</v>
      </c>
    </row>
    <row r="293" customFormat="false" ht="15" hidden="false" customHeight="false" outlineLevel="0" collapsed="false">
      <c r="B293" s="25" t="s">
        <v>467</v>
      </c>
    </row>
    <row r="294" customFormat="false" ht="15" hidden="false" customHeight="false" outlineLevel="0" collapsed="false">
      <c r="B294" s="25" t="s">
        <v>468</v>
      </c>
    </row>
    <row r="295" customFormat="false" ht="15" hidden="false" customHeight="false" outlineLevel="0" collapsed="false">
      <c r="B295" s="25" t="s">
        <v>469</v>
      </c>
    </row>
    <row r="296" customFormat="false" ht="15" hidden="false" customHeight="false" outlineLevel="0" collapsed="false">
      <c r="B296" s="25" t="s">
        <v>470</v>
      </c>
    </row>
    <row r="297" customFormat="false" ht="15" hidden="false" customHeight="false" outlineLevel="0" collapsed="false">
      <c r="B297" s="25" t="s">
        <v>1090</v>
      </c>
    </row>
    <row r="298" customFormat="false" ht="15" hidden="false" customHeight="false" outlineLevel="0" collapsed="false">
      <c r="B298" s="25" t="s">
        <v>1091</v>
      </c>
    </row>
    <row r="299" customFormat="false" ht="15" hidden="false" customHeight="false" outlineLevel="0" collapsed="false">
      <c r="B299" s="25" t="s">
        <v>1092</v>
      </c>
    </row>
    <row r="300" customFormat="false" ht="15" hidden="false" customHeight="false" outlineLevel="0" collapsed="false">
      <c r="B300" s="25" t="s">
        <v>1093</v>
      </c>
    </row>
    <row r="301" customFormat="false" ht="15" hidden="false" customHeight="false" outlineLevel="0" collapsed="false">
      <c r="B301" s="25" t="s">
        <v>1094</v>
      </c>
    </row>
    <row r="302" customFormat="false" ht="15" hidden="false" customHeight="false" outlineLevel="0" collapsed="false">
      <c r="B302" s="25" t="s">
        <v>1095</v>
      </c>
    </row>
    <row r="303" customFormat="false" ht="15" hidden="false" customHeight="false" outlineLevel="0" collapsed="false">
      <c r="B303" s="25" t="s">
        <v>1096</v>
      </c>
    </row>
    <row r="304" customFormat="false" ht="15" hidden="false" customHeight="false" outlineLevel="0" collapsed="false">
      <c r="B304" s="25" t="s">
        <v>1097</v>
      </c>
    </row>
    <row r="305" customFormat="false" ht="15" hidden="false" customHeight="false" outlineLevel="0" collapsed="false">
      <c r="B305" s="25" t="s">
        <v>1098</v>
      </c>
    </row>
    <row r="306" customFormat="false" ht="15" hidden="false" customHeight="false" outlineLevel="0" collapsed="false">
      <c r="B306" s="25" t="s">
        <v>1099</v>
      </c>
    </row>
    <row r="307" customFormat="false" ht="15" hidden="false" customHeight="false" outlineLevel="0" collapsed="false">
      <c r="B307" s="25" t="s">
        <v>1100</v>
      </c>
    </row>
    <row r="308" customFormat="false" ht="15" hidden="false" customHeight="false" outlineLevel="0" collapsed="false">
      <c r="B308" s="25" t="s">
        <v>1101</v>
      </c>
    </row>
    <row r="309" customFormat="false" ht="15" hidden="false" customHeight="false" outlineLevel="0" collapsed="false">
      <c r="B309" s="25" t="s">
        <v>1102</v>
      </c>
    </row>
    <row r="310" customFormat="false" ht="15" hidden="false" customHeight="false" outlineLevel="0" collapsed="false">
      <c r="B310" s="25" t="s">
        <v>1103</v>
      </c>
    </row>
    <row r="311" customFormat="false" ht="15" hidden="false" customHeight="false" outlineLevel="0" collapsed="false">
      <c r="B311" s="25" t="s">
        <v>1104</v>
      </c>
    </row>
    <row r="312" customFormat="false" ht="15" hidden="false" customHeight="false" outlineLevel="0" collapsed="false">
      <c r="B312" s="25" t="s">
        <v>1105</v>
      </c>
    </row>
    <row r="313" customFormat="false" ht="15" hidden="false" customHeight="false" outlineLevel="0" collapsed="false">
      <c r="B313" s="25" t="s">
        <v>1106</v>
      </c>
    </row>
    <row r="314" customFormat="false" ht="15" hidden="false" customHeight="false" outlineLevel="0" collapsed="false">
      <c r="B314" s="25" t="s">
        <v>1107</v>
      </c>
    </row>
    <row r="315" customFormat="false" ht="15" hidden="false" customHeight="false" outlineLevel="0" collapsed="false">
      <c r="B315" s="25" t="s">
        <v>1108</v>
      </c>
    </row>
    <row r="316" customFormat="false" ht="15" hidden="false" customHeight="false" outlineLevel="0" collapsed="false">
      <c r="B316" s="25" t="s">
        <v>495</v>
      </c>
      <c r="C316" s="15" t="s">
        <v>496</v>
      </c>
      <c r="D316" s="15" t="s">
        <v>646</v>
      </c>
      <c r="E316" s="15" t="s">
        <v>647</v>
      </c>
      <c r="F316" s="15" t="s">
        <v>499</v>
      </c>
      <c r="G316" s="15" t="s">
        <v>500</v>
      </c>
      <c r="H316" s="15" t="s">
        <v>1109</v>
      </c>
    </row>
    <row r="317" customFormat="false" ht="15" hidden="false" customHeight="false" outlineLevel="0" collapsed="false">
      <c r="B317" s="25" t="s">
        <v>502</v>
      </c>
      <c r="C317" s="15" t="s">
        <v>502</v>
      </c>
      <c r="D317" s="15" t="s">
        <v>503</v>
      </c>
      <c r="E317" s="15" t="s">
        <v>503</v>
      </c>
      <c r="F317" s="15" t="s">
        <v>503</v>
      </c>
      <c r="G317" s="15" t="s">
        <v>503</v>
      </c>
      <c r="H317" s="15" t="s">
        <v>1110</v>
      </c>
    </row>
    <row r="318" customFormat="false" ht="15" hidden="false" customHeight="false" outlineLevel="0" collapsed="false">
      <c r="B318" s="25" t="n">
        <v>66</v>
      </c>
      <c r="C318" s="15" t="n">
        <v>0.3</v>
      </c>
      <c r="D318" s="15" t="n">
        <v>60.6</v>
      </c>
      <c r="E318" s="15" t="n">
        <v>6.6</v>
      </c>
      <c r="F318" s="15" t="n">
        <v>95.9</v>
      </c>
      <c r="G318" s="15" t="n">
        <v>10.4</v>
      </c>
      <c r="H318" s="15" t="s">
        <v>1111</v>
      </c>
    </row>
    <row r="319" customFormat="false" ht="15" hidden="false" customHeight="false" outlineLevel="0" collapsed="false">
      <c r="B319" s="25" t="n">
        <v>64.4</v>
      </c>
      <c r="C319" s="15" t="n">
        <v>0.3</v>
      </c>
      <c r="D319" s="15" t="n">
        <v>59.2</v>
      </c>
      <c r="E319" s="15" t="n">
        <v>6.4</v>
      </c>
      <c r="F319" s="15" t="n">
        <v>88.9</v>
      </c>
      <c r="G319" s="15" t="n">
        <v>9.7</v>
      </c>
      <c r="H319" s="15" t="s">
        <v>1112</v>
      </c>
    </row>
    <row r="320" customFormat="false" ht="15" hidden="false" customHeight="false" outlineLevel="0" collapsed="false">
      <c r="B320" s="25" t="n">
        <v>62.9</v>
      </c>
      <c r="C320" s="15" t="n">
        <v>0.4</v>
      </c>
      <c r="D320" s="15" t="n">
        <v>60.6</v>
      </c>
      <c r="E320" s="15" t="n">
        <v>6.6</v>
      </c>
      <c r="F320" s="15" t="n">
        <v>86.6</v>
      </c>
      <c r="G320" s="15" t="n">
        <v>9.4</v>
      </c>
      <c r="H320" s="15" t="s">
        <v>1113</v>
      </c>
    </row>
    <row r="321" customFormat="false" ht="15" hidden="false" customHeight="false" outlineLevel="0" collapsed="false">
      <c r="B321" s="25" t="n">
        <v>61</v>
      </c>
      <c r="C321" s="15" t="n">
        <v>0.4</v>
      </c>
      <c r="D321" s="15" t="n">
        <v>64</v>
      </c>
      <c r="E321" s="15" t="n">
        <v>6.9</v>
      </c>
      <c r="F321" s="15" t="n">
        <v>89.4</v>
      </c>
      <c r="G321" s="15" t="n">
        <v>9.7</v>
      </c>
      <c r="H321" s="15" t="s">
        <v>1114</v>
      </c>
    </row>
    <row r="322" customFormat="false" ht="15" hidden="false" customHeight="false" outlineLevel="0" collapsed="false">
      <c r="B322" s="25" t="n">
        <v>58.1</v>
      </c>
      <c r="C322" s="15" t="n">
        <v>0.5</v>
      </c>
      <c r="D322" s="15" t="n">
        <v>59.1</v>
      </c>
      <c r="E322" s="15" t="n">
        <v>6.4</v>
      </c>
      <c r="F322" s="15" t="n">
        <v>82.1</v>
      </c>
      <c r="G322" s="15" t="n">
        <v>9</v>
      </c>
      <c r="H322" s="15" t="s">
        <v>1115</v>
      </c>
    </row>
    <row r="323" customFormat="false" ht="15" hidden="false" customHeight="false" outlineLevel="0" collapsed="false">
      <c r="B323" s="25" t="n">
        <v>57.4</v>
      </c>
      <c r="C323" s="15" t="n">
        <v>0.5</v>
      </c>
      <c r="D323" s="15" t="n">
        <v>62</v>
      </c>
      <c r="E323" s="15" t="n">
        <v>6.7</v>
      </c>
      <c r="F323" s="15" t="n">
        <v>86.9</v>
      </c>
      <c r="G323" s="15" t="n">
        <v>9.5</v>
      </c>
      <c r="H323" s="15" t="s">
        <v>1116</v>
      </c>
    </row>
    <row r="324" customFormat="false" ht="15" hidden="false" customHeight="false" outlineLevel="0" collapsed="false">
      <c r="B324" s="25" t="n">
        <v>55</v>
      </c>
      <c r="C324" s="15" t="n">
        <v>0.7</v>
      </c>
      <c r="D324" s="15" t="n">
        <v>61.6</v>
      </c>
      <c r="E324" s="15" t="n">
        <v>6.7</v>
      </c>
      <c r="F324" s="15" t="n">
        <v>87.7</v>
      </c>
      <c r="G324" s="15" t="n">
        <v>9.6</v>
      </c>
      <c r="H324" s="15" t="s">
        <v>1117</v>
      </c>
    </row>
    <row r="325" customFormat="false" ht="15" hidden="false" customHeight="false" outlineLevel="0" collapsed="false">
      <c r="B325" s="25" t="n">
        <v>54.4</v>
      </c>
      <c r="C325" s="15" t="n">
        <v>0.7</v>
      </c>
      <c r="D325" s="15" t="n">
        <v>60.7</v>
      </c>
      <c r="E325" s="15" t="n">
        <v>6.6</v>
      </c>
      <c r="F325" s="15" t="n">
        <v>86.1</v>
      </c>
      <c r="G325" s="15" t="n">
        <v>9.5</v>
      </c>
      <c r="H325" s="15" t="s">
        <v>1118</v>
      </c>
    </row>
    <row r="326" customFormat="false" ht="15" hidden="false" customHeight="false" outlineLevel="0" collapsed="false">
      <c r="B326" s="25" t="n">
        <v>52.5</v>
      </c>
      <c r="C326" s="15" t="n">
        <v>0.9</v>
      </c>
      <c r="D326" s="15" t="n">
        <v>59.1</v>
      </c>
      <c r="E326" s="15" t="n">
        <v>6.4</v>
      </c>
      <c r="F326" s="15" t="n">
        <v>86</v>
      </c>
      <c r="G326" s="15" t="n">
        <v>9.4</v>
      </c>
      <c r="H326" s="15" t="s">
        <v>1119</v>
      </c>
    </row>
    <row r="327" customFormat="false" ht="15" hidden="false" customHeight="false" outlineLevel="0" collapsed="false">
      <c r="B327" s="25" t="n">
        <v>51.2</v>
      </c>
      <c r="C327" s="15" t="n">
        <v>0.9</v>
      </c>
      <c r="D327" s="15" t="n">
        <v>56</v>
      </c>
      <c r="E327" s="15" t="n">
        <v>6.1</v>
      </c>
      <c r="F327" s="15" t="n">
        <v>81.1</v>
      </c>
      <c r="G327" s="15" t="n">
        <v>8.8</v>
      </c>
      <c r="H327" s="15" t="s">
        <v>1120</v>
      </c>
    </row>
    <row r="328" customFormat="false" ht="15" hidden="false" customHeight="false" outlineLevel="0" collapsed="false">
      <c r="B328" s="25" t="n">
        <v>50</v>
      </c>
      <c r="C328" s="15" t="n">
        <v>1.1</v>
      </c>
      <c r="D328" s="15" t="n">
        <v>61.2</v>
      </c>
      <c r="E328" s="15" t="n">
        <v>6.6</v>
      </c>
      <c r="F328" s="15" t="n">
        <v>87.3</v>
      </c>
      <c r="G328" s="15" t="n">
        <v>9.5</v>
      </c>
      <c r="H328" s="15" t="s">
        <v>1121</v>
      </c>
    </row>
    <row r="329" customFormat="false" ht="15" hidden="false" customHeight="false" outlineLevel="0" collapsed="false">
      <c r="B329" s="25" t="n">
        <v>47.3</v>
      </c>
      <c r="C329" s="15" t="n">
        <v>1.4</v>
      </c>
      <c r="D329" s="15" t="n">
        <v>65.8</v>
      </c>
      <c r="E329" s="15" t="n">
        <v>7.1</v>
      </c>
      <c r="F329" s="15" t="n">
        <v>80.2</v>
      </c>
      <c r="G329" s="15" t="n">
        <v>8.8</v>
      </c>
      <c r="H329" s="15" t="s">
        <v>1122</v>
      </c>
    </row>
    <row r="330" customFormat="false" ht="15" hidden="false" customHeight="false" outlineLevel="0" collapsed="false">
      <c r="B330" s="25" t="n">
        <v>47.1</v>
      </c>
      <c r="C330" s="15" t="n">
        <v>1.2</v>
      </c>
      <c r="D330" s="15" t="n">
        <v>56.8</v>
      </c>
      <c r="E330" s="15" t="n">
        <v>6.1</v>
      </c>
      <c r="F330" s="15" t="n">
        <v>74</v>
      </c>
      <c r="G330" s="15" t="n">
        <v>8.1</v>
      </c>
      <c r="H330" s="15" t="s">
        <v>1123</v>
      </c>
    </row>
    <row r="331" customFormat="false" ht="15" hidden="false" customHeight="false" outlineLevel="0" collapsed="false">
      <c r="B331" s="25" t="n">
        <v>44.5</v>
      </c>
      <c r="C331" s="15" t="n">
        <v>1.6</v>
      </c>
      <c r="D331" s="15" t="n">
        <v>54.3</v>
      </c>
      <c r="E331" s="15" t="n">
        <v>5.9</v>
      </c>
      <c r="F331" s="15" t="n">
        <v>66.1</v>
      </c>
      <c r="G331" s="15" t="n">
        <v>7.2</v>
      </c>
      <c r="H331" s="15" t="s">
        <v>1124</v>
      </c>
    </row>
    <row r="332" customFormat="false" ht="15" hidden="false" customHeight="false" outlineLevel="0" collapsed="false">
      <c r="B332" s="25" t="n">
        <v>43.5</v>
      </c>
      <c r="C332" s="15" t="n">
        <v>1.5</v>
      </c>
      <c r="D332" s="15" t="n">
        <v>49.3</v>
      </c>
      <c r="E332" s="15" t="n">
        <v>5.3</v>
      </c>
      <c r="F332" s="15" t="n">
        <v>52.8</v>
      </c>
      <c r="G332" s="15" t="n">
        <v>5.8</v>
      </c>
      <c r="H332" s="15" t="s">
        <v>1125</v>
      </c>
    </row>
    <row r="333" customFormat="false" ht="15" hidden="false" customHeight="false" outlineLevel="0" collapsed="false">
      <c r="B333" s="25" t="n">
        <v>41.5</v>
      </c>
      <c r="C333" s="15" t="n">
        <v>1.9</v>
      </c>
      <c r="D333" s="15" t="n">
        <v>44.2</v>
      </c>
      <c r="E333" s="15" t="n">
        <v>4.8</v>
      </c>
      <c r="F333" s="15" t="n">
        <v>39.7</v>
      </c>
      <c r="G333" s="15" t="n">
        <v>4.4</v>
      </c>
      <c r="H333" s="15" t="s">
        <v>1126</v>
      </c>
    </row>
    <row r="334" customFormat="false" ht="15" hidden="false" customHeight="false" outlineLevel="0" collapsed="false">
      <c r="B334" s="25" t="n">
        <v>38.7</v>
      </c>
      <c r="C334" s="15" t="n">
        <v>1.8</v>
      </c>
      <c r="D334" s="15" t="n">
        <v>37.4</v>
      </c>
      <c r="E334" s="15" t="n">
        <v>4</v>
      </c>
      <c r="F334" s="15" t="n">
        <v>16</v>
      </c>
      <c r="G334" s="15" t="n">
        <v>1.8</v>
      </c>
      <c r="H334" s="15" t="s">
        <v>1127</v>
      </c>
    </row>
    <row r="335" customFormat="false" ht="15" hidden="false" customHeight="false" outlineLevel="0" collapsed="false">
      <c r="B335" s="25" t="n">
        <v>38.3</v>
      </c>
      <c r="C335" s="15" t="n">
        <v>2.2</v>
      </c>
      <c r="D335" s="15" t="n">
        <v>37.6</v>
      </c>
      <c r="E335" s="15" t="n">
        <v>4.1</v>
      </c>
      <c r="F335" s="15" t="n">
        <v>18.3</v>
      </c>
      <c r="G335" s="15" t="n">
        <v>2.1</v>
      </c>
      <c r="H335" s="15" t="s">
        <v>1128</v>
      </c>
    </row>
    <row r="336" customFormat="false" ht="15" hidden="false" customHeight="false" outlineLevel="0" collapsed="false">
      <c r="B336" s="25" t="n">
        <v>35</v>
      </c>
      <c r="C336" s="15" t="n">
        <v>2.5</v>
      </c>
      <c r="D336" s="15" t="n">
        <v>32.1</v>
      </c>
      <c r="E336" s="15" t="n">
        <v>3.5</v>
      </c>
      <c r="F336" s="15" t="n">
        <v>8.1</v>
      </c>
      <c r="G336" s="15" t="n">
        <v>1</v>
      </c>
      <c r="H336" s="15" t="s">
        <v>1129</v>
      </c>
    </row>
    <row r="337" customFormat="false" ht="15" hidden="false" customHeight="false" outlineLevel="0" collapsed="false">
      <c r="B337" s="25" t="n">
        <v>34.3</v>
      </c>
      <c r="C337" s="15" t="n">
        <v>2.1</v>
      </c>
      <c r="D337" s="15" t="n">
        <v>27.7</v>
      </c>
      <c r="E337" s="15" t="n">
        <v>3</v>
      </c>
      <c r="F337" s="15" t="n">
        <v>5.9</v>
      </c>
      <c r="G337" s="15" t="n">
        <v>0.6</v>
      </c>
      <c r="H337" s="15" t="s">
        <v>1130</v>
      </c>
    </row>
    <row r="338" customFormat="false" ht="15" hidden="false" customHeight="false" outlineLevel="0" collapsed="false">
      <c r="B338" s="25" t="n">
        <v>32.2</v>
      </c>
      <c r="C338" s="15" t="n">
        <v>0.2</v>
      </c>
      <c r="D338" s="15" t="n">
        <v>28.4</v>
      </c>
      <c r="E338" s="15" t="n">
        <v>2.3</v>
      </c>
      <c r="F338" s="15" t="n">
        <v>7.8</v>
      </c>
      <c r="G338" s="15" t="n">
        <v>0.6</v>
      </c>
      <c r="H338" s="15" t="s">
        <v>1131</v>
      </c>
    </row>
    <row r="339" customFormat="false" ht="15" hidden="false" customHeight="false" outlineLevel="0" collapsed="false">
      <c r="B339" s="25" t="n">
        <v>31.6</v>
      </c>
      <c r="C339" s="15" t="n">
        <v>0.2</v>
      </c>
      <c r="D339" s="15" t="n">
        <v>28.3</v>
      </c>
      <c r="E339" s="15" t="n">
        <v>2.3</v>
      </c>
      <c r="F339" s="15" t="n">
        <v>7.1</v>
      </c>
      <c r="G339" s="15" t="n">
        <v>0.6</v>
      </c>
      <c r="H339" s="15" t="s">
        <v>1132</v>
      </c>
    </row>
    <row r="340" customFormat="false" ht="15" hidden="false" customHeight="false" outlineLevel="0" collapsed="false">
      <c r="B340" s="25" t="n">
        <v>30.6</v>
      </c>
      <c r="C340" s="15" t="n">
        <v>0.3</v>
      </c>
      <c r="D340" s="15" t="n">
        <v>27.8</v>
      </c>
      <c r="E340" s="15" t="n">
        <v>2.2</v>
      </c>
      <c r="F340" s="15" t="n">
        <v>7</v>
      </c>
      <c r="G340" s="15" t="n">
        <v>0.6</v>
      </c>
      <c r="H340" s="15" t="s">
        <v>1133</v>
      </c>
    </row>
    <row r="341" customFormat="false" ht="15" hidden="false" customHeight="false" outlineLevel="0" collapsed="false">
      <c r="B341" s="25" t="n">
        <v>30.4</v>
      </c>
      <c r="C341" s="15" t="n">
        <v>2.5</v>
      </c>
      <c r="D341" s="15" t="n">
        <v>23.9</v>
      </c>
      <c r="E341" s="15" t="n">
        <v>2.6</v>
      </c>
      <c r="F341" s="15" t="n">
        <v>6.2</v>
      </c>
      <c r="G341" s="15" t="n">
        <v>0.8</v>
      </c>
      <c r="H341" s="15" t="s">
        <v>1134</v>
      </c>
    </row>
    <row r="342" customFormat="false" ht="15" hidden="false" customHeight="false" outlineLevel="0" collapsed="false">
      <c r="B342" s="25" t="n">
        <v>29.6</v>
      </c>
      <c r="C342" s="15" t="n">
        <v>0.3</v>
      </c>
      <c r="D342" s="15" t="n">
        <v>26.6</v>
      </c>
      <c r="E342" s="15" t="n">
        <v>2.1</v>
      </c>
      <c r="F342" s="15" t="n">
        <v>7.6</v>
      </c>
      <c r="G342" s="15" t="n">
        <v>0.6</v>
      </c>
      <c r="H342" s="15" t="s">
        <v>1135</v>
      </c>
    </row>
    <row r="343" customFormat="false" ht="15" hidden="false" customHeight="false" outlineLevel="0" collapsed="false">
      <c r="B343" s="25" t="n">
        <v>28.5</v>
      </c>
      <c r="C343" s="15" t="n">
        <v>0.4</v>
      </c>
      <c r="D343" s="15" t="n">
        <v>25.1</v>
      </c>
      <c r="E343" s="15" t="n">
        <v>2</v>
      </c>
      <c r="F343" s="15" t="n">
        <v>7.2</v>
      </c>
      <c r="G343" s="15" t="n">
        <v>0.6</v>
      </c>
      <c r="H343" s="15" t="s">
        <v>1136</v>
      </c>
    </row>
    <row r="344" customFormat="false" ht="15" hidden="false" customHeight="false" outlineLevel="0" collapsed="false">
      <c r="B344" s="25" t="n">
        <v>27.4</v>
      </c>
      <c r="C344" s="15" t="n">
        <v>0.4</v>
      </c>
      <c r="D344" s="15" t="n">
        <v>22.3</v>
      </c>
      <c r="E344" s="15" t="n">
        <v>1.8</v>
      </c>
      <c r="F344" s="15" t="n">
        <v>7.8</v>
      </c>
      <c r="G344" s="15" t="n">
        <v>0.6</v>
      </c>
      <c r="H344" s="15" t="s">
        <v>1137</v>
      </c>
    </row>
    <row r="345" customFormat="false" ht="15" hidden="false" customHeight="false" outlineLevel="0" collapsed="false">
      <c r="B345" s="25" t="n">
        <v>26.3</v>
      </c>
      <c r="C345" s="15" t="n">
        <v>0.5</v>
      </c>
      <c r="D345" s="15" t="n">
        <v>21.1</v>
      </c>
      <c r="E345" s="15" t="n">
        <v>1.7</v>
      </c>
      <c r="F345" s="15" t="n">
        <v>7.6</v>
      </c>
      <c r="G345" s="15" t="n">
        <v>0.6</v>
      </c>
      <c r="H345" s="15" t="s">
        <v>1138</v>
      </c>
    </row>
    <row r="346" customFormat="false" ht="15" hidden="false" customHeight="false" outlineLevel="0" collapsed="false">
      <c r="B346" s="25" t="n">
        <v>25.3</v>
      </c>
      <c r="C346" s="15" t="n">
        <v>0.5</v>
      </c>
      <c r="D346" s="15" t="n">
        <v>18.6</v>
      </c>
      <c r="E346" s="15" t="n">
        <v>1.5</v>
      </c>
      <c r="F346" s="15" t="n">
        <v>7.4</v>
      </c>
      <c r="G346" s="15" t="n">
        <v>0.6</v>
      </c>
      <c r="H346" s="15" t="s">
        <v>1139</v>
      </c>
    </row>
    <row r="347" customFormat="false" ht="15" hidden="false" customHeight="false" outlineLevel="0" collapsed="false">
      <c r="B347" s="25" t="n">
        <v>24.2</v>
      </c>
      <c r="C347" s="15" t="n">
        <v>0.6</v>
      </c>
      <c r="D347" s="15" t="n">
        <v>16</v>
      </c>
      <c r="E347" s="15" t="n">
        <v>1.3</v>
      </c>
      <c r="F347" s="15" t="n">
        <v>7</v>
      </c>
      <c r="G347" s="15" t="n">
        <v>0.6</v>
      </c>
      <c r="H347" s="15" t="s">
        <v>1140</v>
      </c>
    </row>
    <row r="348" customFormat="false" ht="15" hidden="false" customHeight="false" outlineLevel="0" collapsed="false">
      <c r="B348" s="25" t="n">
        <v>23</v>
      </c>
      <c r="C348" s="15" t="n">
        <v>0.6</v>
      </c>
      <c r="D348" s="15" t="n">
        <v>13.5</v>
      </c>
      <c r="E348" s="15" t="n">
        <v>1.1</v>
      </c>
      <c r="F348" s="15" t="n">
        <v>6.6</v>
      </c>
      <c r="G348" s="15" t="n">
        <v>0.5</v>
      </c>
      <c r="H348" s="15" t="s">
        <v>1141</v>
      </c>
    </row>
    <row r="349" customFormat="false" ht="15" hidden="false" customHeight="false" outlineLevel="0" collapsed="false">
      <c r="B349" s="25" t="n">
        <v>21.8</v>
      </c>
      <c r="C349" s="15" t="n">
        <v>0.7</v>
      </c>
      <c r="D349" s="15" t="n">
        <v>11.1</v>
      </c>
      <c r="E349" s="15" t="n">
        <v>0.9</v>
      </c>
      <c r="F349" s="15" t="n">
        <v>6.1</v>
      </c>
      <c r="G349" s="15" t="n">
        <v>0.5</v>
      </c>
      <c r="H349" s="15" t="s">
        <v>1142</v>
      </c>
    </row>
    <row r="350" customFormat="false" ht="15" hidden="false" customHeight="false" outlineLevel="0" collapsed="false">
      <c r="B350" s="25" t="n">
        <v>20.6</v>
      </c>
      <c r="C350" s="15" t="n">
        <v>0.7</v>
      </c>
      <c r="D350" s="15" t="n">
        <v>8.8</v>
      </c>
      <c r="E350" s="15" t="n">
        <v>0.7</v>
      </c>
      <c r="F350" s="15" t="n">
        <v>5.2</v>
      </c>
      <c r="G350" s="15" t="n">
        <v>0.4</v>
      </c>
      <c r="H350" s="15" t="s">
        <v>1143</v>
      </c>
    </row>
    <row r="351" customFormat="false" ht="15" hidden="false" customHeight="false" outlineLevel="0" collapsed="false">
      <c r="B351" s="25" t="n">
        <v>19.3</v>
      </c>
      <c r="C351" s="15" t="n">
        <v>0.8</v>
      </c>
      <c r="D351" s="15" t="n">
        <v>6.9</v>
      </c>
      <c r="E351" s="15" t="n">
        <v>0.6</v>
      </c>
      <c r="F351" s="15" t="n">
        <v>4.4</v>
      </c>
      <c r="G351" s="15" t="n">
        <v>0.4</v>
      </c>
      <c r="H351" s="15" t="s">
        <v>1144</v>
      </c>
    </row>
    <row r="352" customFormat="false" ht="15" hidden="false" customHeight="false" outlineLevel="0" collapsed="false">
      <c r="B352" s="25" t="n">
        <v>17.9</v>
      </c>
      <c r="C352" s="15" t="n">
        <v>0.8</v>
      </c>
      <c r="D352" s="15" t="n">
        <v>5.2</v>
      </c>
      <c r="E352" s="15" t="n">
        <v>0.4</v>
      </c>
      <c r="F352" s="15" t="n">
        <v>2.9</v>
      </c>
      <c r="G352" s="15" t="n">
        <v>0.2</v>
      </c>
      <c r="H352" s="15" t="s">
        <v>1145</v>
      </c>
    </row>
    <row r="353" customFormat="false" ht="15" hidden="false" customHeight="false" outlineLevel="0" collapsed="false">
      <c r="B353" s="25" t="n">
        <v>16.5</v>
      </c>
      <c r="C353" s="15" t="n">
        <v>0.9</v>
      </c>
      <c r="D353" s="15" t="n">
        <v>3.3</v>
      </c>
      <c r="E353" s="15" t="n">
        <v>0.3</v>
      </c>
      <c r="F353" s="15" t="n">
        <v>1.3</v>
      </c>
      <c r="G353" s="15" t="n">
        <v>0.1</v>
      </c>
      <c r="H353" s="15" t="s">
        <v>1146</v>
      </c>
    </row>
    <row r="354" customFormat="false" ht="15" hidden="false" customHeight="false" outlineLevel="0" collapsed="false">
      <c r="B354" s="25" t="n">
        <v>14.9</v>
      </c>
      <c r="C354" s="15" t="n">
        <v>0.9</v>
      </c>
      <c r="D354" s="15" t="n">
        <v>2.1</v>
      </c>
      <c r="E354" s="15" t="n">
        <v>0.2</v>
      </c>
      <c r="F354" s="15" t="n">
        <v>0.2</v>
      </c>
      <c r="G354" s="15" t="n">
        <v>0.02</v>
      </c>
      <c r="H354" s="15" t="s">
        <v>1147</v>
      </c>
    </row>
    <row r="355" customFormat="false" ht="15" hidden="false" customHeight="false" outlineLevel="0" collapsed="false">
      <c r="B355" s="25" t="n">
        <v>13.2</v>
      </c>
      <c r="C355" s="15" t="n">
        <v>1</v>
      </c>
      <c r="D355" s="15" t="n">
        <v>1.4</v>
      </c>
      <c r="E355" s="15" t="n">
        <v>0.1</v>
      </c>
      <c r="F355" s="15" t="n">
        <v>0.1</v>
      </c>
      <c r="G355" s="15" t="n">
        <v>0.01</v>
      </c>
      <c r="H355" s="15" t="s">
        <v>1148</v>
      </c>
    </row>
    <row r="356" customFormat="false" ht="15" hidden="false" customHeight="false" outlineLevel="0" collapsed="false">
      <c r="B356" s="25" t="n">
        <v>11.4</v>
      </c>
      <c r="C356" s="15" t="n">
        <v>1</v>
      </c>
      <c r="D356" s="15" t="n">
        <v>0.8</v>
      </c>
      <c r="E356" s="15" t="n">
        <v>0.1</v>
      </c>
      <c r="F356" s="15" t="n">
        <v>0.1</v>
      </c>
      <c r="G356" s="15" t="n">
        <v>0.01</v>
      </c>
      <c r="H356" s="15" t="s">
        <v>1149</v>
      </c>
    </row>
    <row r="357" customFormat="false" ht="15" hidden="false" customHeight="false" outlineLevel="0" collapsed="false">
      <c r="B357" s="25" t="n">
        <v>10.2</v>
      </c>
      <c r="C357" s="15" t="n">
        <v>1.1</v>
      </c>
      <c r="D357" s="15" t="n">
        <v>0.6</v>
      </c>
      <c r="E357" s="15" t="n">
        <v>0.05</v>
      </c>
      <c r="F357" s="15" t="n">
        <v>0.3</v>
      </c>
      <c r="G357" s="15" t="n">
        <v>0.03</v>
      </c>
      <c r="H357" s="15" t="s">
        <v>1150</v>
      </c>
    </row>
    <row r="358" customFormat="false" ht="15" hidden="false" customHeight="false" outlineLevel="0" collapsed="false">
      <c r="B358" s="25" t="n">
        <v>8.8</v>
      </c>
      <c r="C358" s="15" t="n">
        <v>1.3</v>
      </c>
      <c r="D358" s="15" t="n">
        <v>0.4</v>
      </c>
      <c r="E358" s="15" t="n">
        <v>0.03</v>
      </c>
      <c r="F358" s="15" t="n">
        <v>0.4</v>
      </c>
      <c r="G358" s="15" t="n">
        <v>0.03</v>
      </c>
      <c r="H358" s="15" t="s">
        <v>1151</v>
      </c>
    </row>
    <row r="359" customFormat="false" ht="15" hidden="false" customHeight="false" outlineLevel="0" collapsed="false">
      <c r="B359" s="25" t="n">
        <v>7.4</v>
      </c>
      <c r="C359" s="15" t="n">
        <v>1.5</v>
      </c>
      <c r="D359" s="15" t="n">
        <v>0.2</v>
      </c>
      <c r="E359" s="15" t="n">
        <v>0.02</v>
      </c>
      <c r="F359" s="15" t="n">
        <v>0.2</v>
      </c>
      <c r="G359" s="15" t="n">
        <v>0.02</v>
      </c>
      <c r="H359" s="15" t="s">
        <v>1152</v>
      </c>
    </row>
    <row r="360" customFormat="false" ht="15" hidden="false" customHeight="false" outlineLevel="0" collapsed="false">
      <c r="B360" s="25" t="n">
        <v>5.6</v>
      </c>
      <c r="C360" s="15" t="n">
        <v>1.7</v>
      </c>
      <c r="D360" s="15" t="n">
        <v>0.2</v>
      </c>
      <c r="E360" s="15" t="n">
        <v>0.02</v>
      </c>
      <c r="H360" s="15" t="s">
        <v>1153</v>
      </c>
    </row>
    <row r="361" customFormat="false" ht="15" hidden="false" customHeight="false" outlineLevel="0" collapsed="false">
      <c r="B361" s="25" t="n">
        <v>3.2</v>
      </c>
      <c r="C361" s="15" t="n">
        <v>2</v>
      </c>
      <c r="D361" s="15" t="n">
        <v>2.1</v>
      </c>
      <c r="E361" s="15" t="n">
        <v>0.2</v>
      </c>
      <c r="F361" s="15" t="n">
        <v>0.1</v>
      </c>
      <c r="G361" s="15" t="n">
        <v>0.01</v>
      </c>
      <c r="H361" s="15" t="s">
        <v>1154</v>
      </c>
    </row>
    <row r="362" customFormat="false" ht="15" hidden="false" customHeight="false" outlineLevel="0" collapsed="false">
      <c r="B362" s="25" t="s">
        <v>1155</v>
      </c>
    </row>
    <row r="363" customFormat="false" ht="15" hidden="false" customHeight="false" outlineLevel="0" collapsed="false">
      <c r="B363" s="25" t="s">
        <v>1156</v>
      </c>
    </row>
    <row r="364" customFormat="false" ht="15" hidden="false" customHeight="false" outlineLevel="0" collapsed="false">
      <c r="B364" s="25" t="s">
        <v>506</v>
      </c>
    </row>
    <row r="365" customFormat="false" ht="15" hidden="false" customHeight="false" outlineLevel="0" collapsed="false">
      <c r="B365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38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K207" activeCellId="0" sqref="K20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1157</v>
      </c>
    </row>
    <row r="4" customFormat="false" ht="15" hidden="false" customHeight="false" outlineLevel="0" collapsed="false">
      <c r="B4" s="25" t="s">
        <v>1158</v>
      </c>
    </row>
    <row r="5" customFormat="false" ht="15" hidden="false" customHeight="false" outlineLevel="0" collapsed="false">
      <c r="B5" s="25" t="s">
        <v>1159</v>
      </c>
    </row>
    <row r="6" customFormat="false" ht="15" hidden="false" customHeight="false" outlineLevel="0" collapsed="false">
      <c r="B6" s="25" t="s">
        <v>1160</v>
      </c>
    </row>
    <row r="7" customFormat="false" ht="15" hidden="false" customHeight="false" outlineLevel="0" collapsed="false">
      <c r="B7" s="25" t="s">
        <v>1161</v>
      </c>
    </row>
    <row r="8" customFormat="false" ht="15" hidden="false" customHeight="false" outlineLevel="0" collapsed="false">
      <c r="B8" s="25" t="s">
        <v>1162</v>
      </c>
    </row>
    <row r="9" customFormat="false" ht="15" hidden="false" customHeight="false" outlineLevel="0" collapsed="false">
      <c r="B9" s="25" t="s">
        <v>1163</v>
      </c>
    </row>
    <row r="10" customFormat="false" ht="15" hidden="false" customHeight="false" outlineLevel="0" collapsed="false">
      <c r="B10" s="25" t="s">
        <v>1164</v>
      </c>
    </row>
    <row r="11" customFormat="false" ht="15" hidden="false" customHeight="false" outlineLevel="0" collapsed="false">
      <c r="B11" s="25" t="s">
        <v>1165</v>
      </c>
    </row>
    <row r="12" customFormat="false" ht="15" hidden="false" customHeight="false" outlineLevel="0" collapsed="false">
      <c r="B12" s="25" t="s">
        <v>1166</v>
      </c>
    </row>
    <row r="13" customFormat="false" ht="15" hidden="false" customHeight="false" outlineLevel="0" collapsed="false">
      <c r="B13" s="25" t="s">
        <v>1167</v>
      </c>
    </row>
    <row r="14" customFormat="false" ht="15" hidden="false" customHeight="false" outlineLevel="0" collapsed="false">
      <c r="B14" s="25" t="s">
        <v>1168</v>
      </c>
    </row>
    <row r="15" customFormat="false" ht="15" hidden="false" customHeight="false" outlineLevel="0" collapsed="false">
      <c r="B15" s="25" t="s">
        <v>1169</v>
      </c>
    </row>
    <row r="16" customFormat="false" ht="15" hidden="false" customHeight="false" outlineLevel="0" collapsed="false">
      <c r="B16" s="25" t="s">
        <v>1170</v>
      </c>
    </row>
    <row r="17" customFormat="false" ht="15" hidden="false" customHeight="false" outlineLevel="0" collapsed="false">
      <c r="B17" s="25" t="s">
        <v>1171</v>
      </c>
    </row>
    <row r="18" customFormat="false" ht="15" hidden="false" customHeight="false" outlineLevel="0" collapsed="false">
      <c r="B18" s="25" t="s">
        <v>1172</v>
      </c>
    </row>
    <row r="19" customFormat="false" ht="15" hidden="false" customHeight="false" outlineLevel="0" collapsed="false">
      <c r="B19" s="25" t="s">
        <v>1173</v>
      </c>
    </row>
    <row r="20" customFormat="false" ht="15" hidden="false" customHeight="false" outlineLevel="0" collapsed="false">
      <c r="B20" s="25" t="s">
        <v>1174</v>
      </c>
    </row>
    <row r="21" customFormat="false" ht="15" hidden="false" customHeight="false" outlineLevel="0" collapsed="false">
      <c r="B21" s="25" t="s">
        <v>1175</v>
      </c>
    </row>
    <row r="22" customFormat="false" ht="15" hidden="false" customHeight="false" outlineLevel="0" collapsed="false">
      <c r="B22" s="25" t="s">
        <v>1176</v>
      </c>
    </row>
    <row r="23" customFormat="false" ht="15" hidden="false" customHeight="false" outlineLevel="0" collapsed="false">
      <c r="B23" s="25" t="s">
        <v>1177</v>
      </c>
    </row>
    <row r="24" customFormat="false" ht="15" hidden="false" customHeight="false" outlineLevel="0" collapsed="false">
      <c r="B24" s="25" t="s">
        <v>1178</v>
      </c>
    </row>
    <row r="25" customFormat="false" ht="15" hidden="false" customHeight="false" outlineLevel="0" collapsed="false">
      <c r="B25" s="25" t="s">
        <v>1179</v>
      </c>
    </row>
    <row r="26" customFormat="false" ht="15" hidden="false" customHeight="false" outlineLevel="0" collapsed="false">
      <c r="B26" s="25" t="s">
        <v>1180</v>
      </c>
    </row>
    <row r="27" customFormat="false" ht="15" hidden="false" customHeight="false" outlineLevel="0" collapsed="false">
      <c r="B27" s="25" t="s">
        <v>1181</v>
      </c>
    </row>
    <row r="28" customFormat="false" ht="15" hidden="false" customHeight="false" outlineLevel="0" collapsed="false">
      <c r="B28" s="25" t="s">
        <v>1182</v>
      </c>
    </row>
    <row r="29" customFormat="false" ht="15" hidden="false" customHeight="false" outlineLevel="0" collapsed="false">
      <c r="B29" s="25" t="s">
        <v>1183</v>
      </c>
    </row>
    <row r="30" customFormat="false" ht="15" hidden="false" customHeight="false" outlineLevel="0" collapsed="false">
      <c r="B30" s="25" t="s">
        <v>1184</v>
      </c>
    </row>
    <row r="31" customFormat="false" ht="15" hidden="false" customHeight="false" outlineLevel="0" collapsed="false">
      <c r="B31" s="25" t="s">
        <v>1185</v>
      </c>
    </row>
    <row r="32" customFormat="false" ht="15" hidden="false" customHeight="false" outlineLevel="0" collapsed="false">
      <c r="B32" s="25" t="s">
        <v>1186</v>
      </c>
    </row>
    <row r="33" customFormat="false" ht="15" hidden="false" customHeight="false" outlineLevel="0" collapsed="false">
      <c r="B33" s="25" t="s">
        <v>1187</v>
      </c>
    </row>
    <row r="34" customFormat="false" ht="15" hidden="false" customHeight="false" outlineLevel="0" collapsed="false">
      <c r="B34" s="25" t="s">
        <v>1188</v>
      </c>
    </row>
    <row r="35" customFormat="false" ht="15" hidden="false" customHeight="false" outlineLevel="0" collapsed="false">
      <c r="B35" s="25" t="s">
        <v>1189</v>
      </c>
    </row>
    <row r="36" customFormat="false" ht="15" hidden="false" customHeight="false" outlineLevel="0" collapsed="false">
      <c r="B36" s="25" t="s">
        <v>1190</v>
      </c>
    </row>
    <row r="37" customFormat="false" ht="15" hidden="false" customHeight="false" outlineLevel="0" collapsed="false">
      <c r="B37" s="25" t="s">
        <v>1191</v>
      </c>
    </row>
    <row r="38" customFormat="false" ht="15" hidden="false" customHeight="false" outlineLevel="0" collapsed="false">
      <c r="B38" s="25" t="s">
        <v>1192</v>
      </c>
    </row>
    <row r="39" customFormat="false" ht="15" hidden="false" customHeight="false" outlineLevel="0" collapsed="false">
      <c r="B39" s="25" t="s">
        <v>1193</v>
      </c>
    </row>
    <row r="40" customFormat="false" ht="15" hidden="false" customHeight="false" outlineLevel="0" collapsed="false">
      <c r="B40" s="25" t="s">
        <v>1194</v>
      </c>
    </row>
    <row r="41" customFormat="false" ht="15" hidden="false" customHeight="false" outlineLevel="0" collapsed="false">
      <c r="B41" s="25" t="s">
        <v>1195</v>
      </c>
    </row>
    <row r="42" customFormat="false" ht="15" hidden="false" customHeight="false" outlineLevel="0" collapsed="false">
      <c r="B42" s="25" t="s">
        <v>1196</v>
      </c>
    </row>
    <row r="43" customFormat="false" ht="15" hidden="false" customHeight="false" outlineLevel="0" collapsed="false">
      <c r="B43" s="25" t="s">
        <v>1197</v>
      </c>
    </row>
    <row r="44" customFormat="false" ht="15" hidden="false" customHeight="false" outlineLevel="0" collapsed="false">
      <c r="B44" s="25" t="s">
        <v>1198</v>
      </c>
    </row>
    <row r="45" customFormat="false" ht="15" hidden="false" customHeight="false" outlineLevel="0" collapsed="false">
      <c r="B45" s="25" t="s">
        <v>1199</v>
      </c>
    </row>
    <row r="46" customFormat="false" ht="15" hidden="false" customHeight="false" outlineLevel="0" collapsed="false">
      <c r="B46" s="25" t="s">
        <v>1200</v>
      </c>
    </row>
    <row r="47" customFormat="false" ht="15" hidden="false" customHeight="false" outlineLevel="0" collapsed="false">
      <c r="B47" s="25" t="s">
        <v>1201</v>
      </c>
    </row>
    <row r="48" customFormat="false" ht="15" hidden="false" customHeight="false" outlineLevel="0" collapsed="false">
      <c r="B48" s="25" t="s">
        <v>1202</v>
      </c>
    </row>
    <row r="49" customFormat="false" ht="15" hidden="false" customHeight="false" outlineLevel="0" collapsed="false">
      <c r="B49" s="25" t="s">
        <v>1203</v>
      </c>
    </row>
    <row r="50" customFormat="false" ht="15" hidden="false" customHeight="false" outlineLevel="0" collapsed="false">
      <c r="B50" s="25" t="s">
        <v>1204</v>
      </c>
    </row>
    <row r="51" customFormat="false" ht="15" hidden="false" customHeight="false" outlineLevel="0" collapsed="false">
      <c r="B51" s="25" t="s">
        <v>1205</v>
      </c>
    </row>
    <row r="52" customFormat="false" ht="15" hidden="false" customHeight="false" outlineLevel="0" collapsed="false">
      <c r="B52" s="25" t="s">
        <v>1206</v>
      </c>
    </row>
    <row r="53" customFormat="false" ht="15" hidden="false" customHeight="false" outlineLevel="0" collapsed="false">
      <c r="B53" s="25" t="s">
        <v>1207</v>
      </c>
    </row>
    <row r="54" customFormat="false" ht="15" hidden="false" customHeight="false" outlineLevel="0" collapsed="false">
      <c r="B54" s="25" t="s">
        <v>1208</v>
      </c>
    </row>
    <row r="55" customFormat="false" ht="15" hidden="false" customHeight="false" outlineLevel="0" collapsed="false">
      <c r="B55" s="25" t="s">
        <v>1209</v>
      </c>
    </row>
    <row r="56" customFormat="false" ht="15" hidden="false" customHeight="false" outlineLevel="0" collapsed="false">
      <c r="B56" s="25" t="s">
        <v>1210</v>
      </c>
    </row>
    <row r="57" customFormat="false" ht="15" hidden="false" customHeight="false" outlineLevel="0" collapsed="false">
      <c r="B57" s="25" t="s">
        <v>1211</v>
      </c>
    </row>
    <row r="58" customFormat="false" ht="15" hidden="false" customHeight="false" outlineLevel="0" collapsed="false">
      <c r="B58" s="25" t="s">
        <v>1212</v>
      </c>
    </row>
    <row r="59" customFormat="false" ht="15" hidden="false" customHeight="false" outlineLevel="0" collapsed="false">
      <c r="B59" s="25" t="s">
        <v>1213</v>
      </c>
    </row>
    <row r="60" customFormat="false" ht="15" hidden="false" customHeight="false" outlineLevel="0" collapsed="false">
      <c r="B60" s="25" t="s">
        <v>1214</v>
      </c>
    </row>
    <row r="61" customFormat="false" ht="15" hidden="false" customHeight="false" outlineLevel="0" collapsed="false">
      <c r="B61" s="25" t="s">
        <v>1215</v>
      </c>
    </row>
    <row r="62" customFormat="false" ht="15" hidden="false" customHeight="false" outlineLevel="0" collapsed="false">
      <c r="B62" s="25" t="s">
        <v>1216</v>
      </c>
    </row>
    <row r="63" customFormat="false" ht="15" hidden="false" customHeight="false" outlineLevel="0" collapsed="false">
      <c r="B63" s="25" t="s">
        <v>1217</v>
      </c>
    </row>
    <row r="64" customFormat="false" ht="15" hidden="false" customHeight="false" outlineLevel="0" collapsed="false">
      <c r="B64" s="25" t="s">
        <v>1218</v>
      </c>
    </row>
    <row r="65" customFormat="false" ht="15" hidden="false" customHeight="false" outlineLevel="0" collapsed="false">
      <c r="B65" s="25" t="s">
        <v>1219</v>
      </c>
    </row>
    <row r="66" customFormat="false" ht="15" hidden="false" customHeight="false" outlineLevel="0" collapsed="false">
      <c r="B66" s="25" t="s">
        <v>1220</v>
      </c>
    </row>
    <row r="67" customFormat="false" ht="15" hidden="false" customHeight="false" outlineLevel="0" collapsed="false">
      <c r="B67" s="25" t="s">
        <v>1221</v>
      </c>
    </row>
    <row r="68" customFormat="false" ht="15" hidden="false" customHeight="false" outlineLevel="0" collapsed="false">
      <c r="B68" s="25" t="s">
        <v>1222</v>
      </c>
    </row>
    <row r="69" customFormat="false" ht="15" hidden="false" customHeight="false" outlineLevel="0" collapsed="false">
      <c r="B69" s="25" t="s">
        <v>1223</v>
      </c>
    </row>
    <row r="70" customFormat="false" ht="15" hidden="false" customHeight="false" outlineLevel="0" collapsed="false">
      <c r="B70" s="25" t="s">
        <v>1224</v>
      </c>
    </row>
    <row r="71" customFormat="false" ht="15" hidden="false" customHeight="false" outlineLevel="0" collapsed="false">
      <c r="B71" s="25" t="s">
        <v>1225</v>
      </c>
    </row>
    <row r="72" customFormat="false" ht="15" hidden="false" customHeight="false" outlineLevel="0" collapsed="false">
      <c r="B72" s="25" t="s">
        <v>1226</v>
      </c>
    </row>
    <row r="73" customFormat="false" ht="15" hidden="false" customHeight="false" outlineLevel="0" collapsed="false">
      <c r="B73" s="25" t="s">
        <v>1227</v>
      </c>
    </row>
    <row r="74" customFormat="false" ht="15" hidden="false" customHeight="false" outlineLevel="0" collapsed="false">
      <c r="B74" s="25" t="s">
        <v>1228</v>
      </c>
    </row>
    <row r="75" customFormat="false" ht="15" hidden="false" customHeight="false" outlineLevel="0" collapsed="false">
      <c r="B75" s="25" t="s">
        <v>1229</v>
      </c>
    </row>
    <row r="76" customFormat="false" ht="15" hidden="false" customHeight="false" outlineLevel="0" collapsed="false">
      <c r="B76" s="25" t="s">
        <v>1230</v>
      </c>
    </row>
    <row r="77" customFormat="false" ht="15" hidden="false" customHeight="false" outlineLevel="0" collapsed="false">
      <c r="B77" s="25" t="s">
        <v>1231</v>
      </c>
    </row>
    <row r="78" customFormat="false" ht="15" hidden="false" customHeight="false" outlineLevel="0" collapsed="false">
      <c r="B78" s="25" t="s">
        <v>1232</v>
      </c>
    </row>
    <row r="79" customFormat="false" ht="15" hidden="false" customHeight="false" outlineLevel="0" collapsed="false">
      <c r="B79" s="25" t="s">
        <v>1233</v>
      </c>
    </row>
    <row r="80" customFormat="false" ht="15" hidden="false" customHeight="false" outlineLevel="0" collapsed="false">
      <c r="B80" s="25" t="s">
        <v>1234</v>
      </c>
    </row>
    <row r="81" customFormat="false" ht="15" hidden="false" customHeight="false" outlineLevel="0" collapsed="false">
      <c r="B81" s="25" t="s">
        <v>1235</v>
      </c>
    </row>
    <row r="82" customFormat="false" ht="15" hidden="false" customHeight="false" outlineLevel="0" collapsed="false">
      <c r="B82" s="25" t="s">
        <v>1236</v>
      </c>
    </row>
    <row r="83" customFormat="false" ht="15" hidden="false" customHeight="false" outlineLevel="0" collapsed="false">
      <c r="B83" s="25" t="s">
        <v>1237</v>
      </c>
    </row>
    <row r="84" customFormat="false" ht="15" hidden="false" customHeight="false" outlineLevel="0" collapsed="false">
      <c r="B84" s="25" t="s">
        <v>1238</v>
      </c>
    </row>
    <row r="85" customFormat="false" ht="15" hidden="false" customHeight="false" outlineLevel="0" collapsed="false">
      <c r="B85" s="25" t="s">
        <v>1239</v>
      </c>
    </row>
    <row r="86" customFormat="false" ht="15" hidden="false" customHeight="false" outlineLevel="0" collapsed="false">
      <c r="B86" s="25" t="s">
        <v>1240</v>
      </c>
    </row>
    <row r="87" customFormat="false" ht="15" hidden="false" customHeight="false" outlineLevel="0" collapsed="false">
      <c r="B87" s="25" t="s">
        <v>1241</v>
      </c>
    </row>
    <row r="88" customFormat="false" ht="15" hidden="false" customHeight="false" outlineLevel="0" collapsed="false">
      <c r="B88" s="25" t="s">
        <v>1242</v>
      </c>
    </row>
    <row r="89" customFormat="false" ht="15" hidden="false" customHeight="false" outlineLevel="0" collapsed="false">
      <c r="B89" s="25" t="s">
        <v>1243</v>
      </c>
    </row>
    <row r="90" customFormat="false" ht="15" hidden="false" customHeight="false" outlineLevel="0" collapsed="false">
      <c r="B90" s="25" t="s">
        <v>1244</v>
      </c>
    </row>
    <row r="91" customFormat="false" ht="15" hidden="false" customHeight="false" outlineLevel="0" collapsed="false">
      <c r="B91" s="25" t="s">
        <v>1245</v>
      </c>
    </row>
    <row r="92" customFormat="false" ht="15" hidden="false" customHeight="false" outlineLevel="0" collapsed="false">
      <c r="B92" s="25" t="s">
        <v>1246</v>
      </c>
    </row>
    <row r="93" customFormat="false" ht="15" hidden="false" customHeight="false" outlineLevel="0" collapsed="false">
      <c r="B93" s="25" t="s">
        <v>1247</v>
      </c>
    </row>
    <row r="94" customFormat="false" ht="15" hidden="false" customHeight="false" outlineLevel="0" collapsed="false">
      <c r="B94" s="25" t="s">
        <v>1248</v>
      </c>
    </row>
    <row r="95" customFormat="false" ht="15" hidden="false" customHeight="false" outlineLevel="0" collapsed="false">
      <c r="B95" s="25" t="s">
        <v>1249</v>
      </c>
    </row>
    <row r="96" customFormat="false" ht="15" hidden="false" customHeight="false" outlineLevel="0" collapsed="false">
      <c r="B96" s="25" t="s">
        <v>1250</v>
      </c>
    </row>
    <row r="97" customFormat="false" ht="15" hidden="false" customHeight="false" outlineLevel="0" collapsed="false">
      <c r="B97" s="25" t="s">
        <v>1251</v>
      </c>
    </row>
    <row r="98" customFormat="false" ht="15" hidden="false" customHeight="false" outlineLevel="0" collapsed="false">
      <c r="B98" s="25" t="s">
        <v>1252</v>
      </c>
    </row>
    <row r="99" customFormat="false" ht="15" hidden="false" customHeight="false" outlineLevel="0" collapsed="false">
      <c r="B99" s="25" t="s">
        <v>1253</v>
      </c>
    </row>
    <row r="100" customFormat="false" ht="15" hidden="false" customHeight="false" outlineLevel="0" collapsed="false">
      <c r="B100" s="25" t="s">
        <v>1254</v>
      </c>
    </row>
    <row r="101" customFormat="false" ht="15" hidden="false" customHeight="false" outlineLevel="0" collapsed="false">
      <c r="B101" s="25" t="s">
        <v>1255</v>
      </c>
    </row>
    <row r="102" customFormat="false" ht="15" hidden="false" customHeight="false" outlineLevel="0" collapsed="false">
      <c r="B102" s="25" t="s">
        <v>1256</v>
      </c>
    </row>
    <row r="103" customFormat="false" ht="15" hidden="false" customHeight="false" outlineLevel="0" collapsed="false">
      <c r="B103" s="25" t="s">
        <v>1257</v>
      </c>
    </row>
    <row r="104" customFormat="false" ht="15" hidden="false" customHeight="false" outlineLevel="0" collapsed="false">
      <c r="B104" s="25" t="s">
        <v>1258</v>
      </c>
    </row>
    <row r="105" customFormat="false" ht="15" hidden="false" customHeight="false" outlineLevel="0" collapsed="false">
      <c r="B105" s="25" t="s">
        <v>1259</v>
      </c>
    </row>
    <row r="106" customFormat="false" ht="15" hidden="false" customHeight="false" outlineLevel="0" collapsed="false">
      <c r="B106" s="25" t="s">
        <v>1260</v>
      </c>
    </row>
    <row r="107" customFormat="false" ht="15" hidden="false" customHeight="false" outlineLevel="0" collapsed="false">
      <c r="B107" s="25" t="s">
        <v>1261</v>
      </c>
    </row>
    <row r="108" customFormat="false" ht="15" hidden="false" customHeight="false" outlineLevel="0" collapsed="false">
      <c r="B108" s="25" t="s">
        <v>1262</v>
      </c>
    </row>
    <row r="109" customFormat="false" ht="15" hidden="false" customHeight="false" outlineLevel="0" collapsed="false">
      <c r="B109" s="25" t="s">
        <v>1263</v>
      </c>
    </row>
    <row r="110" customFormat="false" ht="15" hidden="false" customHeight="false" outlineLevel="0" collapsed="false">
      <c r="B110" s="25" t="s">
        <v>1264</v>
      </c>
    </row>
    <row r="111" customFormat="false" ht="15" hidden="false" customHeight="false" outlineLevel="0" collapsed="false">
      <c r="B111" s="25" t="s">
        <v>1265</v>
      </c>
    </row>
    <row r="112" customFormat="false" ht="15" hidden="false" customHeight="false" outlineLevel="0" collapsed="false">
      <c r="B112" s="25" t="s">
        <v>1266</v>
      </c>
    </row>
    <row r="113" customFormat="false" ht="15" hidden="false" customHeight="false" outlineLevel="0" collapsed="false">
      <c r="B113" s="25" t="s">
        <v>1267</v>
      </c>
    </row>
    <row r="114" customFormat="false" ht="15" hidden="false" customHeight="false" outlineLevel="0" collapsed="false">
      <c r="B114" s="25" t="s">
        <v>1268</v>
      </c>
    </row>
    <row r="115" customFormat="false" ht="15" hidden="false" customHeight="false" outlineLevel="0" collapsed="false">
      <c r="B115" s="25" t="s">
        <v>1269</v>
      </c>
    </row>
    <row r="116" customFormat="false" ht="15" hidden="false" customHeight="false" outlineLevel="0" collapsed="false">
      <c r="B116" s="25" t="s">
        <v>1270</v>
      </c>
    </row>
    <row r="117" customFormat="false" ht="15" hidden="false" customHeight="false" outlineLevel="0" collapsed="false">
      <c r="B117" s="25" t="s">
        <v>1271</v>
      </c>
    </row>
    <row r="118" customFormat="false" ht="15" hidden="false" customHeight="false" outlineLevel="0" collapsed="false">
      <c r="B118" s="25" t="s">
        <v>1272</v>
      </c>
    </row>
    <row r="119" customFormat="false" ht="15" hidden="false" customHeight="false" outlineLevel="0" collapsed="false">
      <c r="B119" s="25" t="s">
        <v>1273</v>
      </c>
    </row>
    <row r="120" customFormat="false" ht="15" hidden="false" customHeight="false" outlineLevel="0" collapsed="false">
      <c r="B120" s="25" t="s">
        <v>1274</v>
      </c>
    </row>
    <row r="121" customFormat="false" ht="15" hidden="false" customHeight="false" outlineLevel="0" collapsed="false">
      <c r="B121" s="25" t="s">
        <v>1275</v>
      </c>
    </row>
    <row r="122" customFormat="false" ht="15" hidden="false" customHeight="false" outlineLevel="0" collapsed="false">
      <c r="B122" s="25" t="s">
        <v>1276</v>
      </c>
    </row>
    <row r="123" customFormat="false" ht="15" hidden="false" customHeight="false" outlineLevel="0" collapsed="false">
      <c r="B123" s="25" t="s">
        <v>1277</v>
      </c>
    </row>
    <row r="124" customFormat="false" ht="15" hidden="false" customHeight="false" outlineLevel="0" collapsed="false">
      <c r="B124" s="25" t="s">
        <v>1278</v>
      </c>
    </row>
    <row r="125" customFormat="false" ht="15" hidden="false" customHeight="false" outlineLevel="0" collapsed="false">
      <c r="B125" s="25" t="s">
        <v>1279</v>
      </c>
    </row>
    <row r="126" customFormat="false" ht="15" hidden="false" customHeight="false" outlineLevel="0" collapsed="false">
      <c r="B126" s="25" t="s">
        <v>1280</v>
      </c>
    </row>
    <row r="127" customFormat="false" ht="15" hidden="false" customHeight="false" outlineLevel="0" collapsed="false">
      <c r="B127" s="25" t="s">
        <v>1281</v>
      </c>
    </row>
    <row r="128" customFormat="false" ht="15" hidden="false" customHeight="false" outlineLevel="0" collapsed="false">
      <c r="B128" s="25" t="s">
        <v>1282</v>
      </c>
    </row>
    <row r="129" customFormat="false" ht="15" hidden="false" customHeight="false" outlineLevel="0" collapsed="false">
      <c r="B129" s="25" t="s">
        <v>1283</v>
      </c>
    </row>
    <row r="130" customFormat="false" ht="15" hidden="false" customHeight="false" outlineLevel="0" collapsed="false">
      <c r="B130" s="25" t="s">
        <v>1284</v>
      </c>
    </row>
    <row r="131" customFormat="false" ht="15" hidden="false" customHeight="false" outlineLevel="0" collapsed="false">
      <c r="B131" s="25" t="s">
        <v>1285</v>
      </c>
    </row>
    <row r="132" customFormat="false" ht="15" hidden="false" customHeight="false" outlineLevel="0" collapsed="false">
      <c r="B132" s="25" t="s">
        <v>1286</v>
      </c>
    </row>
    <row r="133" customFormat="false" ht="15" hidden="false" customHeight="false" outlineLevel="0" collapsed="false">
      <c r="B133" s="25" t="s">
        <v>1287</v>
      </c>
    </row>
    <row r="134" customFormat="false" ht="15" hidden="false" customHeight="false" outlineLevel="0" collapsed="false">
      <c r="B134" s="25" t="s">
        <v>1288</v>
      </c>
    </row>
    <row r="135" customFormat="false" ht="15" hidden="false" customHeight="false" outlineLevel="0" collapsed="false">
      <c r="B135" s="25" t="s">
        <v>1289</v>
      </c>
    </row>
    <row r="136" customFormat="false" ht="15" hidden="false" customHeight="false" outlineLevel="0" collapsed="false">
      <c r="B136" s="25" t="s">
        <v>1290</v>
      </c>
    </row>
    <row r="137" customFormat="false" ht="15" hidden="false" customHeight="false" outlineLevel="0" collapsed="false">
      <c r="B137" s="25" t="s">
        <v>1291</v>
      </c>
    </row>
    <row r="138" customFormat="false" ht="15" hidden="false" customHeight="false" outlineLevel="0" collapsed="false">
      <c r="B138" s="25" t="s">
        <v>1292</v>
      </c>
    </row>
    <row r="139" customFormat="false" ht="15" hidden="false" customHeight="false" outlineLevel="0" collapsed="false">
      <c r="B139" s="25" t="s">
        <v>1293</v>
      </c>
    </row>
    <row r="140" customFormat="false" ht="15" hidden="false" customHeight="false" outlineLevel="0" collapsed="false">
      <c r="B140" s="25" t="s">
        <v>1294</v>
      </c>
    </row>
    <row r="141" customFormat="false" ht="15" hidden="false" customHeight="false" outlineLevel="0" collapsed="false">
      <c r="B141" s="25" t="s">
        <v>1295</v>
      </c>
    </row>
    <row r="142" customFormat="false" ht="15" hidden="false" customHeight="false" outlineLevel="0" collapsed="false">
      <c r="B142" s="25" t="s">
        <v>1296</v>
      </c>
    </row>
    <row r="143" customFormat="false" ht="15" hidden="false" customHeight="false" outlineLevel="0" collapsed="false">
      <c r="B143" s="25" t="s">
        <v>1297</v>
      </c>
    </row>
    <row r="144" customFormat="false" ht="15" hidden="false" customHeight="false" outlineLevel="0" collapsed="false">
      <c r="B144" s="25" t="s">
        <v>1298</v>
      </c>
    </row>
    <row r="145" customFormat="false" ht="15" hidden="false" customHeight="false" outlineLevel="0" collapsed="false">
      <c r="B145" s="25" t="s">
        <v>1299</v>
      </c>
    </row>
    <row r="146" customFormat="false" ht="15" hidden="false" customHeight="false" outlineLevel="0" collapsed="false">
      <c r="B146" s="25" t="s">
        <v>1300</v>
      </c>
    </row>
    <row r="147" customFormat="false" ht="15" hidden="false" customHeight="false" outlineLevel="0" collapsed="false">
      <c r="B147" s="25" t="s">
        <v>1301</v>
      </c>
    </row>
    <row r="148" customFormat="false" ht="15" hidden="false" customHeight="false" outlineLevel="0" collapsed="false">
      <c r="B148" s="25" t="s">
        <v>1302</v>
      </c>
    </row>
    <row r="149" customFormat="false" ht="15" hidden="false" customHeight="false" outlineLevel="0" collapsed="false">
      <c r="B149" s="25" t="s">
        <v>1303</v>
      </c>
    </row>
    <row r="150" customFormat="false" ht="15" hidden="false" customHeight="false" outlineLevel="0" collapsed="false">
      <c r="B150" s="25" t="s">
        <v>1304</v>
      </c>
    </row>
    <row r="151" customFormat="false" ht="15" hidden="false" customHeight="false" outlineLevel="0" collapsed="false">
      <c r="B151" s="25" t="s">
        <v>1305</v>
      </c>
    </row>
    <row r="152" customFormat="false" ht="15" hidden="false" customHeight="false" outlineLevel="0" collapsed="false">
      <c r="B152" s="25" t="s">
        <v>1306</v>
      </c>
    </row>
    <row r="153" customFormat="false" ht="15" hidden="false" customHeight="false" outlineLevel="0" collapsed="false">
      <c r="B153" s="25" t="s">
        <v>1307</v>
      </c>
    </row>
    <row r="154" customFormat="false" ht="15" hidden="false" customHeight="false" outlineLevel="0" collapsed="false">
      <c r="B154" s="25" t="s">
        <v>1308</v>
      </c>
    </row>
    <row r="155" customFormat="false" ht="15" hidden="false" customHeight="false" outlineLevel="0" collapsed="false">
      <c r="B155" s="25" t="s">
        <v>1309</v>
      </c>
    </row>
    <row r="156" customFormat="false" ht="15" hidden="false" customHeight="false" outlineLevel="0" collapsed="false">
      <c r="B156" s="25" t="s">
        <v>1310</v>
      </c>
    </row>
    <row r="157" customFormat="false" ht="15" hidden="false" customHeight="false" outlineLevel="0" collapsed="false">
      <c r="B157" s="25" t="s">
        <v>1311</v>
      </c>
    </row>
    <row r="158" customFormat="false" ht="15" hidden="false" customHeight="false" outlineLevel="0" collapsed="false">
      <c r="B158" s="25" t="s">
        <v>1312</v>
      </c>
    </row>
    <row r="159" customFormat="false" ht="15" hidden="false" customHeight="false" outlineLevel="0" collapsed="false">
      <c r="B159" s="25" t="s">
        <v>1313</v>
      </c>
    </row>
    <row r="160" customFormat="false" ht="15" hidden="false" customHeight="false" outlineLevel="0" collapsed="false">
      <c r="B160" s="25" t="s">
        <v>1314</v>
      </c>
    </row>
    <row r="161" customFormat="false" ht="15" hidden="false" customHeight="false" outlineLevel="0" collapsed="false">
      <c r="B161" s="25" t="s">
        <v>1315</v>
      </c>
    </row>
    <row r="162" customFormat="false" ht="15" hidden="false" customHeight="false" outlineLevel="0" collapsed="false">
      <c r="B162" s="25" t="s">
        <v>1316</v>
      </c>
    </row>
    <row r="163" customFormat="false" ht="15" hidden="false" customHeight="false" outlineLevel="0" collapsed="false">
      <c r="B163" s="25" t="s">
        <v>1317</v>
      </c>
    </row>
    <row r="164" customFormat="false" ht="15" hidden="false" customHeight="false" outlineLevel="0" collapsed="false">
      <c r="B164" s="25" t="s">
        <v>1318</v>
      </c>
    </row>
    <row r="165" customFormat="false" ht="15" hidden="false" customHeight="false" outlineLevel="0" collapsed="false">
      <c r="B165" s="25" t="s">
        <v>1319</v>
      </c>
    </row>
    <row r="166" customFormat="false" ht="15" hidden="false" customHeight="false" outlineLevel="0" collapsed="false">
      <c r="B166" s="25" t="s">
        <v>1320</v>
      </c>
    </row>
    <row r="167" customFormat="false" ht="15" hidden="false" customHeight="false" outlineLevel="0" collapsed="false">
      <c r="B167" s="25" t="s">
        <v>1321</v>
      </c>
    </row>
    <row r="168" customFormat="false" ht="15" hidden="false" customHeight="false" outlineLevel="0" collapsed="false">
      <c r="B168" s="25" t="s">
        <v>1322</v>
      </c>
    </row>
    <row r="169" customFormat="false" ht="15" hidden="false" customHeight="false" outlineLevel="0" collapsed="false">
      <c r="B169" s="25" t="s">
        <v>1323</v>
      </c>
    </row>
    <row r="170" customFormat="false" ht="15" hidden="false" customHeight="false" outlineLevel="0" collapsed="false">
      <c r="B170" s="25" t="s">
        <v>1324</v>
      </c>
    </row>
    <row r="171" customFormat="false" ht="15" hidden="false" customHeight="false" outlineLevel="0" collapsed="false">
      <c r="B171" s="25" t="s">
        <v>1325</v>
      </c>
    </row>
    <row r="172" customFormat="false" ht="15" hidden="false" customHeight="false" outlineLevel="0" collapsed="false">
      <c r="B172" s="25" t="s">
        <v>1326</v>
      </c>
    </row>
    <row r="173" customFormat="false" ht="15" hidden="false" customHeight="false" outlineLevel="0" collapsed="false">
      <c r="B173" s="25" t="s">
        <v>1327</v>
      </c>
    </row>
    <row r="174" customFormat="false" ht="15" hidden="false" customHeight="false" outlineLevel="0" collapsed="false">
      <c r="B174" s="25" t="s">
        <v>1328</v>
      </c>
    </row>
    <row r="175" customFormat="false" ht="15" hidden="false" customHeight="false" outlineLevel="0" collapsed="false">
      <c r="B175" s="25" t="s">
        <v>1329</v>
      </c>
    </row>
    <row r="176" customFormat="false" ht="15" hidden="false" customHeight="false" outlineLevel="0" collapsed="false">
      <c r="B176" s="25" t="s">
        <v>1330</v>
      </c>
    </row>
    <row r="177" customFormat="false" ht="15" hidden="false" customHeight="false" outlineLevel="0" collapsed="false">
      <c r="B177" s="25" t="s">
        <v>1331</v>
      </c>
    </row>
    <row r="178" customFormat="false" ht="15" hidden="false" customHeight="false" outlineLevel="0" collapsed="false">
      <c r="B178" s="25" t="s">
        <v>1332</v>
      </c>
    </row>
    <row r="179" customFormat="false" ht="15" hidden="false" customHeight="false" outlineLevel="0" collapsed="false">
      <c r="B179" s="25" t="s">
        <v>1333</v>
      </c>
    </row>
    <row r="180" customFormat="false" ht="15" hidden="false" customHeight="false" outlineLevel="0" collapsed="false">
      <c r="B180" s="25" t="s">
        <v>1334</v>
      </c>
    </row>
    <row r="181" customFormat="false" ht="15" hidden="false" customHeight="false" outlineLevel="0" collapsed="false">
      <c r="B181" s="25" t="s">
        <v>1335</v>
      </c>
    </row>
    <row r="182" customFormat="false" ht="15" hidden="false" customHeight="false" outlineLevel="0" collapsed="false">
      <c r="B182" s="25" t="s">
        <v>1336</v>
      </c>
    </row>
    <row r="183" customFormat="false" ht="15" hidden="false" customHeight="false" outlineLevel="0" collapsed="false">
      <c r="B183" s="25" t="s">
        <v>1337</v>
      </c>
    </row>
    <row r="184" customFormat="false" ht="15" hidden="false" customHeight="false" outlineLevel="0" collapsed="false">
      <c r="B184" s="25" t="s">
        <v>1338</v>
      </c>
    </row>
    <row r="185" customFormat="false" ht="15" hidden="false" customHeight="false" outlineLevel="0" collapsed="false">
      <c r="B185" s="25" t="s">
        <v>1339</v>
      </c>
    </row>
    <row r="186" customFormat="false" ht="15" hidden="false" customHeight="false" outlineLevel="0" collapsed="false">
      <c r="B186" s="25" t="s">
        <v>1340</v>
      </c>
    </row>
    <row r="187" customFormat="false" ht="15" hidden="false" customHeight="false" outlineLevel="0" collapsed="false">
      <c r="B187" s="25" t="s">
        <v>1341</v>
      </c>
    </row>
    <row r="188" customFormat="false" ht="15" hidden="false" customHeight="false" outlineLevel="0" collapsed="false">
      <c r="B188" s="25" t="s">
        <v>1342</v>
      </c>
    </row>
    <row r="189" customFormat="false" ht="15" hidden="false" customHeight="false" outlineLevel="0" collapsed="false">
      <c r="B189" s="25" t="s">
        <v>1343</v>
      </c>
    </row>
    <row r="190" customFormat="false" ht="15" hidden="false" customHeight="false" outlineLevel="0" collapsed="false">
      <c r="B190" s="25" t="s">
        <v>1344</v>
      </c>
    </row>
    <row r="191" customFormat="false" ht="15" hidden="false" customHeight="false" outlineLevel="0" collapsed="false">
      <c r="B191" s="25" t="s">
        <v>1345</v>
      </c>
    </row>
    <row r="192" customFormat="false" ht="15" hidden="false" customHeight="false" outlineLevel="0" collapsed="false">
      <c r="B192" s="25" t="s">
        <v>1346</v>
      </c>
    </row>
    <row r="193" customFormat="false" ht="15" hidden="false" customHeight="false" outlineLevel="0" collapsed="false">
      <c r="B193" s="25" t="s">
        <v>1347</v>
      </c>
    </row>
    <row r="194" customFormat="false" ht="15" hidden="false" customHeight="false" outlineLevel="0" collapsed="false">
      <c r="B194" s="25" t="s">
        <v>1348</v>
      </c>
    </row>
    <row r="195" customFormat="false" ht="15" hidden="false" customHeight="false" outlineLevel="0" collapsed="false">
      <c r="B195" s="25" t="s">
        <v>1349</v>
      </c>
    </row>
    <row r="196" customFormat="false" ht="15" hidden="false" customHeight="false" outlineLevel="0" collapsed="false">
      <c r="B196" s="25" t="s">
        <v>1350</v>
      </c>
    </row>
    <row r="197" customFormat="false" ht="15" hidden="false" customHeight="false" outlineLevel="0" collapsed="false">
      <c r="B197" s="25" t="s">
        <v>1351</v>
      </c>
    </row>
    <row r="198" customFormat="false" ht="15" hidden="false" customHeight="false" outlineLevel="0" collapsed="false">
      <c r="B198" s="25" t="s">
        <v>1352</v>
      </c>
    </row>
    <row r="199" customFormat="false" ht="15" hidden="false" customHeight="false" outlineLevel="0" collapsed="false">
      <c r="B199" s="25" t="s">
        <v>1353</v>
      </c>
    </row>
    <row r="200" customFormat="false" ht="15" hidden="false" customHeight="false" outlineLevel="0" collapsed="false">
      <c r="B200" s="25" t="s">
        <v>1354</v>
      </c>
    </row>
    <row r="201" customFormat="false" ht="15" hidden="false" customHeight="false" outlineLevel="0" collapsed="false">
      <c r="B201" s="25" t="s">
        <v>1355</v>
      </c>
    </row>
    <row r="202" customFormat="false" ht="15" hidden="false" customHeight="false" outlineLevel="0" collapsed="false">
      <c r="B202" s="25" t="s">
        <v>1356</v>
      </c>
    </row>
    <row r="203" customFormat="false" ht="15" hidden="false" customHeight="false" outlineLevel="0" collapsed="false">
      <c r="B203" s="25" t="s">
        <v>1357</v>
      </c>
    </row>
    <row r="204" customFormat="false" ht="15" hidden="false" customHeight="false" outlineLevel="0" collapsed="false">
      <c r="B204" s="25" t="s">
        <v>1358</v>
      </c>
    </row>
    <row r="205" customFormat="false" ht="15" hidden="false" customHeight="false" outlineLevel="0" collapsed="false">
      <c r="B205" s="25" t="s">
        <v>1359</v>
      </c>
    </row>
    <row r="206" customFormat="false" ht="15" hidden="false" customHeight="false" outlineLevel="0" collapsed="false">
      <c r="B206" s="25" t="s">
        <v>1360</v>
      </c>
    </row>
    <row r="207" customFormat="false" ht="15" hidden="false" customHeight="false" outlineLevel="0" collapsed="false">
      <c r="B207" s="25" t="s">
        <v>1361</v>
      </c>
    </row>
    <row r="208" customFormat="false" ht="15" hidden="false" customHeight="false" outlineLevel="0" collapsed="false">
      <c r="B208" s="25" t="s">
        <v>1362</v>
      </c>
    </row>
    <row r="209" customFormat="false" ht="15" hidden="false" customHeight="false" outlineLevel="0" collapsed="false">
      <c r="B209" s="25" t="s">
        <v>1363</v>
      </c>
    </row>
    <row r="210" customFormat="false" ht="15" hidden="false" customHeight="false" outlineLevel="0" collapsed="false">
      <c r="B210" s="25" t="s">
        <v>1364</v>
      </c>
    </row>
    <row r="211" customFormat="false" ht="15" hidden="false" customHeight="false" outlineLevel="0" collapsed="false">
      <c r="B211" s="25" t="s">
        <v>1365</v>
      </c>
    </row>
    <row r="212" customFormat="false" ht="15" hidden="false" customHeight="false" outlineLevel="0" collapsed="false">
      <c r="B212" s="25" t="s">
        <v>1366</v>
      </c>
    </row>
    <row r="213" customFormat="false" ht="15" hidden="false" customHeight="false" outlineLevel="0" collapsed="false">
      <c r="B213" s="25" t="s">
        <v>1367</v>
      </c>
    </row>
    <row r="214" customFormat="false" ht="15" hidden="false" customHeight="false" outlineLevel="0" collapsed="false">
      <c r="B214" s="25" t="s">
        <v>1368</v>
      </c>
    </row>
    <row r="215" customFormat="false" ht="15" hidden="false" customHeight="false" outlineLevel="0" collapsed="false">
      <c r="B215" s="25" t="s">
        <v>1369</v>
      </c>
    </row>
    <row r="216" customFormat="false" ht="15" hidden="false" customHeight="false" outlineLevel="0" collapsed="false">
      <c r="B216" s="25" t="s">
        <v>1370</v>
      </c>
    </row>
    <row r="217" customFormat="false" ht="15" hidden="false" customHeight="false" outlineLevel="0" collapsed="false">
      <c r="B217" s="25" t="s">
        <v>1371</v>
      </c>
    </row>
    <row r="218" customFormat="false" ht="15" hidden="false" customHeight="false" outlineLevel="0" collapsed="false">
      <c r="B218" s="25" t="s">
        <v>1372</v>
      </c>
    </row>
    <row r="219" customFormat="false" ht="15" hidden="false" customHeight="false" outlineLevel="0" collapsed="false">
      <c r="B219" s="25" t="s">
        <v>1373</v>
      </c>
    </row>
    <row r="220" customFormat="false" ht="15" hidden="false" customHeight="false" outlineLevel="0" collapsed="false">
      <c r="B220" s="25" t="s">
        <v>1374</v>
      </c>
    </row>
    <row r="221" customFormat="false" ht="15" hidden="false" customHeight="false" outlineLevel="0" collapsed="false">
      <c r="B221" s="25" t="s">
        <v>1375</v>
      </c>
    </row>
    <row r="222" customFormat="false" ht="15" hidden="false" customHeight="false" outlineLevel="0" collapsed="false">
      <c r="B222" s="25" t="s">
        <v>1376</v>
      </c>
    </row>
    <row r="223" customFormat="false" ht="15" hidden="false" customHeight="false" outlineLevel="0" collapsed="false">
      <c r="B223" s="25" t="s">
        <v>1377</v>
      </c>
    </row>
    <row r="224" customFormat="false" ht="15" hidden="false" customHeight="false" outlineLevel="0" collapsed="false">
      <c r="B224" s="25" t="s">
        <v>1378</v>
      </c>
    </row>
    <row r="225" customFormat="false" ht="15" hidden="false" customHeight="false" outlineLevel="0" collapsed="false">
      <c r="B225" s="25" t="s">
        <v>1379</v>
      </c>
    </row>
    <row r="226" customFormat="false" ht="15" hidden="false" customHeight="false" outlineLevel="0" collapsed="false">
      <c r="B226" s="25" t="s">
        <v>1380</v>
      </c>
    </row>
    <row r="227" customFormat="false" ht="15" hidden="false" customHeight="false" outlineLevel="0" collapsed="false">
      <c r="B227" s="25" t="s">
        <v>1381</v>
      </c>
    </row>
    <row r="228" customFormat="false" ht="15" hidden="false" customHeight="false" outlineLevel="0" collapsed="false">
      <c r="B228" s="25" t="s">
        <v>1382</v>
      </c>
    </row>
    <row r="229" customFormat="false" ht="15" hidden="false" customHeight="false" outlineLevel="0" collapsed="false">
      <c r="B229" s="25" t="s">
        <v>1383</v>
      </c>
    </row>
    <row r="230" customFormat="false" ht="15" hidden="false" customHeight="false" outlineLevel="0" collapsed="false">
      <c r="B230" s="25" t="s">
        <v>1384</v>
      </c>
    </row>
    <row r="231" customFormat="false" ht="15" hidden="false" customHeight="false" outlineLevel="0" collapsed="false">
      <c r="B231" s="25" t="s">
        <v>1385</v>
      </c>
    </row>
    <row r="232" customFormat="false" ht="15" hidden="false" customHeight="false" outlineLevel="0" collapsed="false">
      <c r="B232" s="25" t="s">
        <v>1386</v>
      </c>
    </row>
    <row r="233" customFormat="false" ht="15" hidden="false" customHeight="false" outlineLevel="0" collapsed="false">
      <c r="B233" s="25" t="s">
        <v>1387</v>
      </c>
    </row>
    <row r="234" customFormat="false" ht="15" hidden="false" customHeight="false" outlineLevel="0" collapsed="false">
      <c r="B234" s="25" t="s">
        <v>1388</v>
      </c>
    </row>
    <row r="235" customFormat="false" ht="15" hidden="false" customHeight="false" outlineLevel="0" collapsed="false">
      <c r="B235" s="25" t="s">
        <v>1389</v>
      </c>
    </row>
    <row r="236" customFormat="false" ht="15" hidden="false" customHeight="false" outlineLevel="0" collapsed="false">
      <c r="B236" s="25" t="s">
        <v>1390</v>
      </c>
    </row>
    <row r="237" customFormat="false" ht="15" hidden="false" customHeight="false" outlineLevel="0" collapsed="false">
      <c r="B237" s="25" t="s">
        <v>1391</v>
      </c>
    </row>
    <row r="238" customFormat="false" ht="15" hidden="false" customHeight="false" outlineLevel="0" collapsed="false">
      <c r="B238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M100"/>
  <sheetViews>
    <sheetView showFormulas="false" showGridLines="true" showRowColHeaders="true" showZeros="true" rightToLeft="false" tabSelected="false" showOutlineSymbols="true" defaultGridColor="true" view="normal" topLeftCell="EV1" colorId="64" zoomScale="100" zoomScaleNormal="100" zoomScalePageLayoutView="100" workbookViewId="0">
      <selection pane="topLeft" activeCell="FI24" activeCellId="0" sqref="FI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  <c r="N1" s="40" t="n">
        <v>113</v>
      </c>
      <c r="O1" s="41" t="s">
        <v>3</v>
      </c>
      <c r="P1" s="42" t="s">
        <v>1392</v>
      </c>
      <c r="Q1" s="42" t="s">
        <v>1393</v>
      </c>
      <c r="R1" s="42" t="s">
        <v>1394</v>
      </c>
      <c r="S1" s="42" t="s">
        <v>1395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  <c r="N2" s="40" t="n">
        <v>50</v>
      </c>
      <c r="O2" s="41"/>
      <c r="P2" s="42"/>
      <c r="Q2" s="42"/>
      <c r="R2" s="42"/>
      <c r="S2" s="42"/>
      <c r="T2" s="15" t="s">
        <v>1396</v>
      </c>
      <c r="V2" s="15" t="s">
        <v>1397</v>
      </c>
      <c r="AA2" s="15" t="s">
        <v>1398</v>
      </c>
      <c r="AF2" s="15" t="n">
        <f aca="false">0.16*0.911+0.84</f>
        <v>0.98576</v>
      </c>
    </row>
    <row r="3" customFormat="false" ht="15" hidden="false" customHeight="false" outlineLevel="0" collapsed="false">
      <c r="B3" s="15" t="s">
        <v>797</v>
      </c>
      <c r="G3" s="33" t="s">
        <v>1399</v>
      </c>
      <c r="L3" s="33" t="s">
        <v>1400</v>
      </c>
      <c r="Q3" s="33" t="s">
        <v>1401</v>
      </c>
      <c r="V3" s="33" t="s">
        <v>1402</v>
      </c>
      <c r="AA3" s="33" t="s">
        <v>1403</v>
      </c>
      <c r="AF3" s="33" t="s">
        <v>1404</v>
      </c>
      <c r="AK3" s="33" t="s">
        <v>1405</v>
      </c>
      <c r="AP3" s="33" t="s">
        <v>1406</v>
      </c>
      <c r="AU3" s="33" t="s">
        <v>1407</v>
      </c>
      <c r="AV3" s="33"/>
      <c r="BD3" s="15" t="s">
        <v>797</v>
      </c>
      <c r="BI3" s="33" t="s">
        <v>1408</v>
      </c>
      <c r="BN3" s="33" t="s">
        <v>1409</v>
      </c>
      <c r="BS3" s="33" t="s">
        <v>1410</v>
      </c>
      <c r="BX3" s="33" t="s">
        <v>1411</v>
      </c>
      <c r="CC3" s="33" t="s">
        <v>1412</v>
      </c>
      <c r="CH3" s="33" t="s">
        <v>1413</v>
      </c>
      <c r="CM3" s="33" t="s">
        <v>1414</v>
      </c>
      <c r="CR3" s="33" t="s">
        <v>1415</v>
      </c>
      <c r="CW3" s="33" t="s">
        <v>1416</v>
      </c>
      <c r="CX3" s="33"/>
      <c r="DJ3" s="15" t="s">
        <v>1417</v>
      </c>
      <c r="DO3" s="15" t="s">
        <v>1418</v>
      </c>
      <c r="DT3" s="15" t="s">
        <v>1419</v>
      </c>
      <c r="DY3" s="15" t="s">
        <v>1420</v>
      </c>
      <c r="ED3" s="15" t="s">
        <v>1421</v>
      </c>
      <c r="EI3" s="15" t="s">
        <v>1422</v>
      </c>
      <c r="EN3" s="15" t="s">
        <v>1423</v>
      </c>
      <c r="ES3" s="15" t="s">
        <v>1424</v>
      </c>
      <c r="EX3" s="15" t="s">
        <v>1425</v>
      </c>
      <c r="FC3" s="15" t="s">
        <v>1426</v>
      </c>
    </row>
    <row r="4" customFormat="false" ht="15" hidden="false" customHeight="false" outlineLevel="0" collapsed="false">
      <c r="G4" s="33" t="s">
        <v>1427</v>
      </c>
      <c r="L4" s="33" t="s">
        <v>1428</v>
      </c>
      <c r="Q4" s="33" t="s">
        <v>1429</v>
      </c>
      <c r="V4" s="33" t="s">
        <v>1430</v>
      </c>
      <c r="AA4" s="33" t="s">
        <v>1431</v>
      </c>
      <c r="AF4" s="33" t="s">
        <v>1432</v>
      </c>
      <c r="AK4" s="33" t="s">
        <v>1433</v>
      </c>
      <c r="AP4" s="33" t="s">
        <v>1434</v>
      </c>
      <c r="AU4" s="33" t="s">
        <v>1435</v>
      </c>
      <c r="BI4" s="33" t="s">
        <v>1436</v>
      </c>
      <c r="BN4" s="33" t="s">
        <v>1437</v>
      </c>
      <c r="BS4" s="33" t="s">
        <v>1438</v>
      </c>
      <c r="BX4" s="33" t="s">
        <v>1439</v>
      </c>
      <c r="CC4" s="33" t="s">
        <v>1440</v>
      </c>
      <c r="CH4" s="33" t="s">
        <v>1441</v>
      </c>
      <c r="CM4" s="33" t="s">
        <v>1442</v>
      </c>
      <c r="CR4" s="33" t="s">
        <v>1443</v>
      </c>
      <c r="CW4" s="33" t="s">
        <v>1444</v>
      </c>
      <c r="DJ4" s="15" t="s">
        <v>1445</v>
      </c>
      <c r="DO4" s="15" t="s">
        <v>1446</v>
      </c>
      <c r="DT4" s="15" t="s">
        <v>1447</v>
      </c>
      <c r="DY4" s="15" t="s">
        <v>1448</v>
      </c>
      <c r="ED4" s="15" t="s">
        <v>1449</v>
      </c>
      <c r="EI4" s="15" t="s">
        <v>1450</v>
      </c>
      <c r="EN4" s="15" t="s">
        <v>1451</v>
      </c>
      <c r="ES4" s="15" t="s">
        <v>1452</v>
      </c>
      <c r="EX4" s="15" t="s">
        <v>1453</v>
      </c>
      <c r="FC4" s="15" t="s">
        <v>1454</v>
      </c>
    </row>
    <row r="5" customFormat="false" ht="15" hidden="false" customHeight="false" outlineLevel="0" collapsed="false">
      <c r="G5" s="33" t="s">
        <v>1455</v>
      </c>
      <c r="L5" s="33" t="s">
        <v>1456</v>
      </c>
      <c r="Q5" s="33" t="s">
        <v>1457</v>
      </c>
      <c r="V5" s="33" t="s">
        <v>1458</v>
      </c>
      <c r="AA5" s="33" t="s">
        <v>1459</v>
      </c>
      <c r="AF5" s="33" t="s">
        <v>1460</v>
      </c>
      <c r="AK5" s="33" t="s">
        <v>1461</v>
      </c>
      <c r="AP5" s="33" t="s">
        <v>1462</v>
      </c>
      <c r="AU5" s="33" t="s">
        <v>1463</v>
      </c>
      <c r="BI5" s="33" t="s">
        <v>1464</v>
      </c>
      <c r="BN5" s="33" t="s">
        <v>1465</v>
      </c>
      <c r="BS5" s="33" t="s">
        <v>1466</v>
      </c>
      <c r="BX5" s="33" t="s">
        <v>1467</v>
      </c>
      <c r="CC5" s="33" t="s">
        <v>1468</v>
      </c>
      <c r="CH5" s="33" t="s">
        <v>1469</v>
      </c>
      <c r="CM5" s="33" t="s">
        <v>1470</v>
      </c>
      <c r="CR5" s="33" t="s">
        <v>1471</v>
      </c>
      <c r="CW5" s="33" t="s">
        <v>1472</v>
      </c>
      <c r="DJ5" s="15" t="s">
        <v>367</v>
      </c>
      <c r="DO5" s="15" t="s">
        <v>1473</v>
      </c>
      <c r="DT5" s="15" t="s">
        <v>1474</v>
      </c>
      <c r="DY5" s="15" t="s">
        <v>1475</v>
      </c>
      <c r="ED5" s="15" t="s">
        <v>1476</v>
      </c>
      <c r="EI5" s="15" t="s">
        <v>1477</v>
      </c>
      <c r="EN5" s="15" t="s">
        <v>1478</v>
      </c>
      <c r="ES5" s="15" t="s">
        <v>1479</v>
      </c>
      <c r="EX5" s="15" t="s">
        <v>1480</v>
      </c>
      <c r="FC5" s="15" t="s">
        <v>1481</v>
      </c>
    </row>
    <row r="6" customFormat="false" ht="15" hidden="false" customHeight="false" outlineLevel="0" collapsed="false">
      <c r="G6" s="33" t="s">
        <v>397</v>
      </c>
      <c r="L6" s="33" t="s">
        <v>397</v>
      </c>
      <c r="Q6" s="33" t="s">
        <v>397</v>
      </c>
      <c r="V6" s="33" t="s">
        <v>397</v>
      </c>
      <c r="AA6" s="33" t="s">
        <v>397</v>
      </c>
      <c r="AF6" s="33" t="s">
        <v>397</v>
      </c>
      <c r="AK6" s="33" t="s">
        <v>397</v>
      </c>
      <c r="AP6" s="33" t="s">
        <v>397</v>
      </c>
      <c r="AU6" s="33" t="s">
        <v>397</v>
      </c>
      <c r="BI6" s="33" t="s">
        <v>397</v>
      </c>
      <c r="BN6" s="33" t="s">
        <v>397</v>
      </c>
      <c r="BS6" s="33" t="s">
        <v>397</v>
      </c>
      <c r="BX6" s="33" t="s">
        <v>397</v>
      </c>
      <c r="CC6" s="33" t="s">
        <v>397</v>
      </c>
      <c r="CH6" s="33" t="s">
        <v>397</v>
      </c>
      <c r="CM6" s="33" t="s">
        <v>397</v>
      </c>
      <c r="CR6" s="33" t="s">
        <v>397</v>
      </c>
      <c r="CW6" s="33" t="s">
        <v>397</v>
      </c>
      <c r="DJ6" s="15" t="s">
        <v>397</v>
      </c>
      <c r="DO6" s="15" t="s">
        <v>397</v>
      </c>
      <c r="DT6" s="15" t="s">
        <v>397</v>
      </c>
      <c r="DY6" s="15" t="s">
        <v>397</v>
      </c>
      <c r="ED6" s="15" t="s">
        <v>397</v>
      </c>
      <c r="EI6" s="15" t="s">
        <v>397</v>
      </c>
      <c r="EN6" s="15" t="s">
        <v>397</v>
      </c>
      <c r="ES6" s="15" t="s">
        <v>397</v>
      </c>
      <c r="EX6" s="15" t="s">
        <v>397</v>
      </c>
      <c r="FC6" s="15" t="s">
        <v>397</v>
      </c>
    </row>
    <row r="7" customFormat="false" ht="15" hidden="false" customHeight="false" outlineLevel="0" collapsed="false">
      <c r="G7" s="33" t="s">
        <v>398</v>
      </c>
      <c r="H7" s="15" t="s">
        <v>399</v>
      </c>
      <c r="I7" s="15" t="s">
        <v>534</v>
      </c>
      <c r="L7" s="33" t="s">
        <v>398</v>
      </c>
      <c r="M7" s="15" t="s">
        <v>399</v>
      </c>
      <c r="N7" s="15" t="s">
        <v>534</v>
      </c>
      <c r="Q7" s="33" t="s">
        <v>398</v>
      </c>
      <c r="R7" s="15" t="s">
        <v>399</v>
      </c>
      <c r="S7" s="15" t="s">
        <v>534</v>
      </c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3" t="s">
        <v>398</v>
      </c>
      <c r="AG7" s="15" t="s">
        <v>399</v>
      </c>
      <c r="AH7" s="15" t="s">
        <v>534</v>
      </c>
      <c r="AK7" s="33" t="s">
        <v>398</v>
      </c>
      <c r="AL7" s="15" t="s">
        <v>399</v>
      </c>
      <c r="AM7" s="15" t="s">
        <v>534</v>
      </c>
      <c r="AP7" s="33" t="s">
        <v>398</v>
      </c>
      <c r="AQ7" s="15" t="s">
        <v>399</v>
      </c>
      <c r="AR7" s="15" t="s">
        <v>534</v>
      </c>
      <c r="AU7" s="33" t="s">
        <v>398</v>
      </c>
      <c r="AV7" s="15" t="s">
        <v>399</v>
      </c>
      <c r="AW7" s="15" t="s">
        <v>534</v>
      </c>
      <c r="AZ7" s="33" t="s">
        <v>398</v>
      </c>
      <c r="BA7" s="15" t="s">
        <v>399</v>
      </c>
      <c r="BI7" s="33" t="s">
        <v>398</v>
      </c>
      <c r="BJ7" s="15" t="s">
        <v>399</v>
      </c>
      <c r="BK7" s="15" t="s">
        <v>534</v>
      </c>
      <c r="BN7" s="33" t="s">
        <v>398</v>
      </c>
      <c r="BO7" s="15" t="s">
        <v>399</v>
      </c>
      <c r="BP7" s="15" t="s">
        <v>534</v>
      </c>
      <c r="BS7" s="33" t="s">
        <v>398</v>
      </c>
      <c r="BT7" s="15" t="s">
        <v>399</v>
      </c>
      <c r="BU7" s="15" t="s">
        <v>534</v>
      </c>
      <c r="BX7" s="33" t="s">
        <v>398</v>
      </c>
      <c r="BY7" s="15" t="s">
        <v>399</v>
      </c>
      <c r="BZ7" s="15" t="s">
        <v>534</v>
      </c>
      <c r="CC7" s="33" t="s">
        <v>398</v>
      </c>
      <c r="CD7" s="15" t="s">
        <v>399</v>
      </c>
      <c r="CE7" s="15" t="s">
        <v>534</v>
      </c>
      <c r="CH7" s="33" t="s">
        <v>398</v>
      </c>
      <c r="CI7" s="15" t="s">
        <v>399</v>
      </c>
      <c r="CJ7" s="15" t="s">
        <v>534</v>
      </c>
      <c r="CM7" s="33" t="s">
        <v>398</v>
      </c>
      <c r="CN7" s="15" t="s">
        <v>399</v>
      </c>
      <c r="CO7" s="15" t="s">
        <v>534</v>
      </c>
      <c r="CR7" s="33" t="s">
        <v>398</v>
      </c>
      <c r="CS7" s="15" t="s">
        <v>399</v>
      </c>
      <c r="CT7" s="15" t="s">
        <v>534</v>
      </c>
      <c r="CW7" s="33" t="s">
        <v>398</v>
      </c>
      <c r="CX7" s="15" t="s">
        <v>399</v>
      </c>
      <c r="CY7" s="15" t="s">
        <v>534</v>
      </c>
      <c r="DB7" s="33" t="s">
        <v>398</v>
      </c>
      <c r="DC7" s="15" t="s">
        <v>399</v>
      </c>
      <c r="DF7" s="33" t="s">
        <v>398</v>
      </c>
      <c r="DG7" s="15" t="s">
        <v>399</v>
      </c>
      <c r="DJ7" s="15" t="s">
        <v>398</v>
      </c>
      <c r="DK7" s="15" t="s">
        <v>399</v>
      </c>
      <c r="DO7" s="15" t="s">
        <v>398</v>
      </c>
      <c r="DP7" s="15" t="s">
        <v>399</v>
      </c>
      <c r="DT7" s="15" t="s">
        <v>398</v>
      </c>
      <c r="DU7" s="15" t="s">
        <v>399</v>
      </c>
      <c r="DY7" s="15" t="s">
        <v>398</v>
      </c>
      <c r="DZ7" s="15" t="s">
        <v>399</v>
      </c>
      <c r="ED7" s="15" t="s">
        <v>398</v>
      </c>
      <c r="EE7" s="15" t="s">
        <v>399</v>
      </c>
      <c r="EI7" s="15" t="s">
        <v>398</v>
      </c>
      <c r="EJ7" s="15" t="s">
        <v>399</v>
      </c>
      <c r="EN7" s="15" t="s">
        <v>398</v>
      </c>
      <c r="EO7" s="15" t="s">
        <v>399</v>
      </c>
      <c r="ES7" s="15" t="s">
        <v>398</v>
      </c>
      <c r="ET7" s="15" t="s">
        <v>399</v>
      </c>
      <c r="EX7" s="15" t="s">
        <v>398</v>
      </c>
      <c r="EY7" s="15" t="s">
        <v>399</v>
      </c>
      <c r="FC7" s="15" t="s">
        <v>398</v>
      </c>
      <c r="FD7" s="15" t="s">
        <v>399</v>
      </c>
      <c r="FH7" s="33" t="s">
        <v>398</v>
      </c>
      <c r="FI7" s="15" t="s">
        <v>399</v>
      </c>
      <c r="FL7" s="34" t="s">
        <v>398</v>
      </c>
      <c r="FM7" s="35" t="s">
        <v>399</v>
      </c>
    </row>
    <row r="8" customFormat="false" ht="15" hidden="false" customHeight="false" outlineLevel="0" collapsed="false">
      <c r="G8" s="37" t="n">
        <v>1</v>
      </c>
      <c r="H8" s="36" t="n">
        <v>0</v>
      </c>
      <c r="I8" s="15" t="n">
        <v>0</v>
      </c>
      <c r="L8" s="37" t="n">
        <v>1</v>
      </c>
      <c r="M8" s="36" t="n">
        <v>0</v>
      </c>
      <c r="N8" s="15" t="n">
        <v>0</v>
      </c>
      <c r="Q8" s="37" t="n">
        <v>1</v>
      </c>
      <c r="R8" s="36" t="n">
        <v>0</v>
      </c>
      <c r="S8" s="15" t="n">
        <v>0</v>
      </c>
      <c r="V8" s="37" t="n">
        <v>1</v>
      </c>
      <c r="W8" s="36" t="n">
        <v>0</v>
      </c>
      <c r="X8" s="15" t="n">
        <v>0</v>
      </c>
      <c r="AA8" s="37" t="n">
        <v>1</v>
      </c>
      <c r="AB8" s="36" t="n">
        <v>0</v>
      </c>
      <c r="AC8" s="15" t="n">
        <v>0</v>
      </c>
      <c r="AF8" s="37" t="n">
        <v>1</v>
      </c>
      <c r="AG8" s="36" t="n">
        <v>0</v>
      </c>
      <c r="AH8" s="15" t="n">
        <v>0</v>
      </c>
      <c r="AK8" s="37" t="n">
        <v>1</v>
      </c>
      <c r="AL8" s="36" t="n">
        <v>0</v>
      </c>
      <c r="AM8" s="15" t="n">
        <v>0</v>
      </c>
      <c r="AP8" s="37" t="n">
        <v>1</v>
      </c>
      <c r="AQ8" s="36" t="n">
        <v>0</v>
      </c>
      <c r="AR8" s="15" t="n">
        <v>0</v>
      </c>
      <c r="AU8" s="37" t="n">
        <v>1</v>
      </c>
      <c r="AV8" s="36" t="n">
        <v>0</v>
      </c>
      <c r="AW8" s="15" t="n">
        <v>0</v>
      </c>
      <c r="AZ8" s="37" t="n">
        <v>1</v>
      </c>
      <c r="BA8" s="36" t="n">
        <f aca="false">C8*$C$2+H8*$D$2+M8*$E$2+R8*$F$2+W8*$G$2+AB8*$H$2+AG8*$I$2+AL8*$J$2+AQ8*$K$2+AV8*$L$2</f>
        <v>0</v>
      </c>
      <c r="BI8" s="37" t="n">
        <v>1</v>
      </c>
      <c r="BJ8" s="36" t="n">
        <v>0</v>
      </c>
      <c r="BK8" s="15" t="n">
        <v>0</v>
      </c>
      <c r="BN8" s="37" t="n">
        <v>1</v>
      </c>
      <c r="BO8" s="36" t="n">
        <v>0</v>
      </c>
      <c r="BP8" s="15" t="n">
        <v>0</v>
      </c>
      <c r="BS8" s="37" t="n">
        <v>1</v>
      </c>
      <c r="BT8" s="36" t="n">
        <v>0</v>
      </c>
      <c r="BU8" s="15" t="n">
        <v>0</v>
      </c>
      <c r="BX8" s="37" t="n">
        <v>1</v>
      </c>
      <c r="BY8" s="36" t="n">
        <v>0</v>
      </c>
      <c r="BZ8" s="15" t="n">
        <v>0</v>
      </c>
      <c r="CC8" s="37" t="n">
        <v>1</v>
      </c>
      <c r="CD8" s="36" t="n">
        <v>0</v>
      </c>
      <c r="CE8" s="15" t="n">
        <v>0</v>
      </c>
      <c r="CH8" s="37" t="n">
        <v>1</v>
      </c>
      <c r="CI8" s="36" t="n">
        <v>0</v>
      </c>
      <c r="CJ8" s="15" t="n">
        <v>0</v>
      </c>
      <c r="CM8" s="37" t="n">
        <v>1</v>
      </c>
      <c r="CN8" s="36" t="n">
        <v>0</v>
      </c>
      <c r="CO8" s="15" t="n">
        <v>0</v>
      </c>
      <c r="CR8" s="37" t="n">
        <v>1</v>
      </c>
      <c r="CS8" s="36" t="n">
        <v>0</v>
      </c>
      <c r="CT8" s="15" t="n">
        <v>0</v>
      </c>
      <c r="CW8" s="37" t="n">
        <v>1</v>
      </c>
      <c r="CX8" s="36" t="n">
        <v>0</v>
      </c>
      <c r="CY8" s="15" t="n">
        <v>0</v>
      </c>
      <c r="DB8" s="37" t="n">
        <v>1</v>
      </c>
      <c r="DC8" s="36" t="n">
        <f aca="false">BE8*$C$2+BJ8*$D$2+BO8*$E$2+BT8*$F$2+BY8*$G$2+CD8*$H$2+CI8*$I$2+CN8*$J$2+CS8*$K$2+CX8*$L$2</f>
        <v>0</v>
      </c>
      <c r="DF8" s="37" t="n">
        <v>1</v>
      </c>
      <c r="DG8" s="36" t="n">
        <f aca="false">BA8+DC8*0.911</f>
        <v>0</v>
      </c>
      <c r="DJ8" s="36" t="n">
        <v>1</v>
      </c>
      <c r="DK8" s="36" t="n">
        <v>1.98717E-010</v>
      </c>
      <c r="DO8" s="36" t="n">
        <v>1</v>
      </c>
      <c r="DP8" s="36" t="n">
        <v>0</v>
      </c>
      <c r="DT8" s="36" t="n">
        <v>1</v>
      </c>
      <c r="DU8" s="36" t="n">
        <v>0</v>
      </c>
      <c r="DY8" s="36" t="n">
        <v>1</v>
      </c>
      <c r="DZ8" s="36" t="n">
        <v>0</v>
      </c>
      <c r="ED8" s="36" t="n">
        <v>1</v>
      </c>
      <c r="EE8" s="36" t="n">
        <v>0</v>
      </c>
      <c r="EI8" s="36" t="n">
        <v>1</v>
      </c>
      <c r="EJ8" s="36" t="n">
        <v>0</v>
      </c>
      <c r="EN8" s="36" t="n">
        <v>1</v>
      </c>
      <c r="EO8" s="36" t="n">
        <v>0</v>
      </c>
      <c r="ES8" s="36" t="n">
        <v>1</v>
      </c>
      <c r="ET8" s="36" t="n">
        <v>0</v>
      </c>
      <c r="EX8" s="36" t="n">
        <v>1</v>
      </c>
      <c r="EY8" s="36" t="n">
        <v>0</v>
      </c>
      <c r="FC8" s="36" t="n">
        <v>1</v>
      </c>
      <c r="FD8" s="36" t="n">
        <v>0</v>
      </c>
      <c r="FH8" s="37" t="n">
        <v>1</v>
      </c>
      <c r="FI8" s="36" t="n">
        <f aca="false">DK8*$C$2+DP8*$D$2+DU8*$E$2+DZ8*$F$2+EE8*$G$2+EJ8*$H$2+EO8*$I$2+ET8*$J$2+EY8*$K$2+FD8*$L$2</f>
        <v>1.9275549E-012</v>
      </c>
      <c r="FL8" s="38" t="n">
        <v>1</v>
      </c>
      <c r="FM8" s="39" t="n">
        <f aca="false">DG8+FI8*$AF$2</f>
        <v>1.900106518224E-012</v>
      </c>
    </row>
    <row r="9" customFormat="false" ht="15" hidden="false" customHeight="false" outlineLevel="0" collapsed="false">
      <c r="G9" s="37" t="n">
        <v>2</v>
      </c>
      <c r="H9" s="36" t="n">
        <v>0</v>
      </c>
      <c r="I9" s="15" t="n">
        <v>0</v>
      </c>
      <c r="L9" s="37" t="n">
        <v>2</v>
      </c>
      <c r="M9" s="36" t="n">
        <v>0</v>
      </c>
      <c r="N9" s="15" t="n">
        <v>0</v>
      </c>
      <c r="Q9" s="37" t="n">
        <v>2</v>
      </c>
      <c r="R9" s="36" t="n">
        <v>0</v>
      </c>
      <c r="S9" s="15" t="n">
        <v>0</v>
      </c>
      <c r="V9" s="37" t="n">
        <v>2</v>
      </c>
      <c r="W9" s="36" t="n">
        <v>0</v>
      </c>
      <c r="X9" s="15" t="n">
        <v>0</v>
      </c>
      <c r="AA9" s="37" t="n">
        <v>2</v>
      </c>
      <c r="AB9" s="36" t="n">
        <v>0</v>
      </c>
      <c r="AC9" s="15" t="n">
        <v>0</v>
      </c>
      <c r="AF9" s="37" t="n">
        <v>2</v>
      </c>
      <c r="AG9" s="36" t="n">
        <v>0</v>
      </c>
      <c r="AH9" s="15" t="n">
        <v>0</v>
      </c>
      <c r="AK9" s="37" t="n">
        <v>2</v>
      </c>
      <c r="AL9" s="36" t="n">
        <v>0</v>
      </c>
      <c r="AM9" s="15" t="n">
        <v>0</v>
      </c>
      <c r="AP9" s="37" t="n">
        <v>2</v>
      </c>
      <c r="AQ9" s="36" t="n">
        <v>0</v>
      </c>
      <c r="AR9" s="15" t="n">
        <v>0</v>
      </c>
      <c r="AU9" s="37" t="n">
        <v>2</v>
      </c>
      <c r="AV9" s="36" t="n">
        <v>0</v>
      </c>
      <c r="AW9" s="15" t="n">
        <v>0</v>
      </c>
      <c r="AZ9" s="37" t="n">
        <v>2</v>
      </c>
      <c r="BA9" s="36" t="n">
        <f aca="false">C9*$C$2+H9*$D$2+M9*$E$2+R9*$F$2+W9*$G$2+AB9*$H$2+AG9*$I$2+AL9*$J$2+AQ9*$K$2+AV9*$L$2</f>
        <v>0</v>
      </c>
      <c r="BI9" s="37" t="n">
        <v>2</v>
      </c>
      <c r="BJ9" s="36" t="n">
        <v>0</v>
      </c>
      <c r="BK9" s="15" t="n">
        <v>0</v>
      </c>
      <c r="BN9" s="37" t="n">
        <v>2</v>
      </c>
      <c r="BO9" s="36" t="n">
        <v>0</v>
      </c>
      <c r="BP9" s="15" t="n">
        <v>0</v>
      </c>
      <c r="BS9" s="37" t="n">
        <v>2</v>
      </c>
      <c r="BT9" s="36" t="n">
        <v>0</v>
      </c>
      <c r="BU9" s="15" t="n">
        <v>0</v>
      </c>
      <c r="BX9" s="37" t="n">
        <v>2</v>
      </c>
      <c r="BY9" s="36" t="n">
        <v>0</v>
      </c>
      <c r="BZ9" s="15" t="n">
        <v>0</v>
      </c>
      <c r="CC9" s="37" t="n">
        <v>2</v>
      </c>
      <c r="CD9" s="36" t="n">
        <v>0</v>
      </c>
      <c r="CE9" s="15" t="n">
        <v>0</v>
      </c>
      <c r="CH9" s="37" t="n">
        <v>2</v>
      </c>
      <c r="CI9" s="36" t="n">
        <v>0</v>
      </c>
      <c r="CJ9" s="15" t="n">
        <v>0</v>
      </c>
      <c r="CM9" s="37" t="n">
        <v>2</v>
      </c>
      <c r="CN9" s="36" t="n">
        <v>0</v>
      </c>
      <c r="CO9" s="15" t="n">
        <v>0</v>
      </c>
      <c r="CR9" s="37" t="n">
        <v>2</v>
      </c>
      <c r="CS9" s="36" t="n">
        <v>0</v>
      </c>
      <c r="CT9" s="15" t="n">
        <v>0</v>
      </c>
      <c r="CW9" s="37" t="n">
        <v>2</v>
      </c>
      <c r="CX9" s="36" t="n">
        <v>0</v>
      </c>
      <c r="CY9" s="15" t="n">
        <v>0</v>
      </c>
      <c r="DB9" s="37" t="n">
        <v>2</v>
      </c>
      <c r="DC9" s="36" t="n">
        <f aca="false">BE9*$C$2+BJ9*$D$2+BO9*$E$2+BT9*$F$2+BY9*$G$2+CD9*$H$2+CI9*$I$2+CN9*$J$2+CS9*$K$2+CX9*$L$2</f>
        <v>0</v>
      </c>
      <c r="DF9" s="37" t="n">
        <v>2</v>
      </c>
      <c r="DG9" s="36" t="n">
        <f aca="false">BA9+DC9*0.911</f>
        <v>0</v>
      </c>
      <c r="DJ9" s="36" t="n">
        <v>2</v>
      </c>
      <c r="DK9" s="36" t="n">
        <v>0.000150496</v>
      </c>
      <c r="DO9" s="36" t="n">
        <v>2</v>
      </c>
      <c r="DP9" s="36" t="n">
        <v>0</v>
      </c>
      <c r="DT9" s="36" t="n">
        <v>2</v>
      </c>
      <c r="DU9" s="36" t="n">
        <v>0</v>
      </c>
      <c r="DY9" s="36" t="n">
        <v>2</v>
      </c>
      <c r="DZ9" s="36" t="n">
        <v>0</v>
      </c>
      <c r="ED9" s="36" t="n">
        <v>2</v>
      </c>
      <c r="EE9" s="36" t="n">
        <v>0</v>
      </c>
      <c r="EI9" s="36" t="n">
        <v>2</v>
      </c>
      <c r="EJ9" s="36" t="n">
        <v>0</v>
      </c>
      <c r="EN9" s="36" t="n">
        <v>2</v>
      </c>
      <c r="EO9" s="36" t="n">
        <v>0</v>
      </c>
      <c r="ES9" s="36" t="n">
        <v>2</v>
      </c>
      <c r="ET9" s="36" t="n">
        <v>0</v>
      </c>
      <c r="EX9" s="36" t="n">
        <v>2</v>
      </c>
      <c r="EY9" s="36" t="n">
        <v>0</v>
      </c>
      <c r="FC9" s="36" t="n">
        <v>2</v>
      </c>
      <c r="FD9" s="36" t="n">
        <v>0</v>
      </c>
      <c r="FH9" s="37" t="n">
        <v>2</v>
      </c>
      <c r="FI9" s="36" t="n">
        <f aca="false">DK9*$C$2+DP9*$D$2+DU9*$E$2+DZ9*$F$2+EE9*$G$2+EJ9*$H$2+EO9*$I$2+ET9*$J$2+EY9*$K$2+FD9*$L$2</f>
        <v>1.4598112E-006</v>
      </c>
      <c r="FL9" s="38" t="n">
        <v>2</v>
      </c>
      <c r="FM9" s="39" t="n">
        <f aca="false">DG9+FI9*$AF$2</f>
        <v>1.439023488512E-006</v>
      </c>
    </row>
    <row r="10" customFormat="false" ht="15" hidden="false" customHeight="false" outlineLevel="0" collapsed="false">
      <c r="G10" s="37" t="n">
        <v>3</v>
      </c>
      <c r="H10" s="36" t="n">
        <v>0</v>
      </c>
      <c r="I10" s="15" t="n">
        <v>0</v>
      </c>
      <c r="L10" s="37" t="n">
        <v>3</v>
      </c>
      <c r="M10" s="36" t="n">
        <v>0</v>
      </c>
      <c r="N10" s="15" t="n">
        <v>0</v>
      </c>
      <c r="Q10" s="37" t="n">
        <v>3</v>
      </c>
      <c r="R10" s="36" t="n">
        <v>0</v>
      </c>
      <c r="S10" s="15" t="n">
        <v>0</v>
      </c>
      <c r="V10" s="37" t="n">
        <v>3</v>
      </c>
      <c r="W10" s="36" t="n">
        <v>0</v>
      </c>
      <c r="X10" s="15" t="n">
        <v>0</v>
      </c>
      <c r="AA10" s="37" t="n">
        <v>3</v>
      </c>
      <c r="AB10" s="36" t="n">
        <v>0</v>
      </c>
      <c r="AC10" s="15" t="n">
        <v>0</v>
      </c>
      <c r="AF10" s="37" t="n">
        <v>3</v>
      </c>
      <c r="AG10" s="36" t="n">
        <v>0</v>
      </c>
      <c r="AH10" s="15" t="n">
        <v>0</v>
      </c>
      <c r="AK10" s="37" t="n">
        <v>3</v>
      </c>
      <c r="AL10" s="36" t="n">
        <v>0</v>
      </c>
      <c r="AM10" s="15" t="n">
        <v>0</v>
      </c>
      <c r="AP10" s="37" t="n">
        <v>3</v>
      </c>
      <c r="AQ10" s="36" t="n">
        <v>0</v>
      </c>
      <c r="AR10" s="15" t="n">
        <v>0</v>
      </c>
      <c r="AU10" s="37" t="n">
        <v>3</v>
      </c>
      <c r="AV10" s="36" t="n">
        <v>0</v>
      </c>
      <c r="AW10" s="15" t="n">
        <v>0</v>
      </c>
      <c r="AZ10" s="37" t="n">
        <v>3</v>
      </c>
      <c r="BA10" s="36" t="n">
        <f aca="false">C10*$C$2+H10*$D$2+M10*$E$2+R10*$F$2+W10*$G$2+AB10*$H$2+AG10*$I$2+AL10*$J$2+AQ10*$K$2+AV10*$L$2</f>
        <v>0</v>
      </c>
      <c r="BI10" s="37" t="n">
        <v>3</v>
      </c>
      <c r="BJ10" s="36" t="n">
        <v>0</v>
      </c>
      <c r="BK10" s="15" t="n">
        <v>0</v>
      </c>
      <c r="BN10" s="37" t="n">
        <v>3</v>
      </c>
      <c r="BO10" s="36" t="n">
        <v>0</v>
      </c>
      <c r="BP10" s="15" t="n">
        <v>0</v>
      </c>
      <c r="BS10" s="37" t="n">
        <v>3</v>
      </c>
      <c r="BT10" s="36" t="n">
        <v>0</v>
      </c>
      <c r="BU10" s="15" t="n">
        <v>0</v>
      </c>
      <c r="BX10" s="37" t="n">
        <v>3</v>
      </c>
      <c r="BY10" s="36" t="n">
        <v>0</v>
      </c>
      <c r="BZ10" s="15" t="n">
        <v>0</v>
      </c>
      <c r="CC10" s="37" t="n">
        <v>3</v>
      </c>
      <c r="CD10" s="36" t="n">
        <v>0</v>
      </c>
      <c r="CE10" s="15" t="n">
        <v>0</v>
      </c>
      <c r="CH10" s="37" t="n">
        <v>3</v>
      </c>
      <c r="CI10" s="36" t="n">
        <v>0</v>
      </c>
      <c r="CJ10" s="15" t="n">
        <v>0</v>
      </c>
      <c r="CM10" s="37" t="n">
        <v>3</v>
      </c>
      <c r="CN10" s="36" t="n">
        <v>0</v>
      </c>
      <c r="CO10" s="15" t="n">
        <v>0</v>
      </c>
      <c r="CR10" s="37" t="n">
        <v>3</v>
      </c>
      <c r="CS10" s="36" t="n">
        <v>0</v>
      </c>
      <c r="CT10" s="15" t="n">
        <v>0</v>
      </c>
      <c r="CW10" s="37" t="n">
        <v>3</v>
      </c>
      <c r="CX10" s="36" t="n">
        <v>0</v>
      </c>
      <c r="CY10" s="15" t="n">
        <v>0</v>
      </c>
      <c r="DB10" s="37" t="n">
        <v>3</v>
      </c>
      <c r="DC10" s="36" t="n">
        <f aca="false">BE10*$C$2+BJ10*$D$2+BO10*$E$2+BT10*$F$2+BY10*$G$2+CD10*$H$2+CI10*$I$2+CN10*$J$2+CS10*$K$2+CX10*$L$2</f>
        <v>0</v>
      </c>
      <c r="DF10" s="37" t="n">
        <v>3</v>
      </c>
      <c r="DG10" s="36" t="n">
        <f aca="false">BA10+DC10*0.911</f>
        <v>0</v>
      </c>
      <c r="DJ10" s="36" t="n">
        <v>3</v>
      </c>
      <c r="DK10" s="36" t="n">
        <v>0.020512</v>
      </c>
      <c r="DO10" s="36" t="n">
        <v>3</v>
      </c>
      <c r="DP10" s="36" t="n">
        <v>0</v>
      </c>
      <c r="DT10" s="36" t="n">
        <v>3</v>
      </c>
      <c r="DU10" s="36" t="n">
        <v>0</v>
      </c>
      <c r="DY10" s="36" t="n">
        <v>3</v>
      </c>
      <c r="DZ10" s="36" t="n">
        <v>0</v>
      </c>
      <c r="ED10" s="36" t="n">
        <v>3</v>
      </c>
      <c r="EE10" s="36" t="n">
        <v>0</v>
      </c>
      <c r="EI10" s="36" t="n">
        <v>3</v>
      </c>
      <c r="EJ10" s="36" t="n">
        <v>0</v>
      </c>
      <c r="EN10" s="36" t="n">
        <v>3</v>
      </c>
      <c r="EO10" s="36" t="n">
        <v>0</v>
      </c>
      <c r="ES10" s="36" t="n">
        <v>3</v>
      </c>
      <c r="ET10" s="36" t="n">
        <v>0</v>
      </c>
      <c r="EX10" s="36" t="n">
        <v>3</v>
      </c>
      <c r="EY10" s="36" t="n">
        <v>0</v>
      </c>
      <c r="FC10" s="36" t="n">
        <v>3</v>
      </c>
      <c r="FD10" s="36" t="n">
        <v>0</v>
      </c>
      <c r="FH10" s="37" t="n">
        <v>3</v>
      </c>
      <c r="FI10" s="36" t="n">
        <f aca="false">DK10*$C$2+DP10*$D$2+DU10*$E$2+DZ10*$F$2+EE10*$G$2+EJ10*$H$2+EO10*$I$2+ET10*$J$2+EY10*$K$2+FD10*$L$2</f>
        <v>0.0001989664</v>
      </c>
      <c r="FL10" s="38" t="n">
        <v>3</v>
      </c>
      <c r="FM10" s="39" t="n">
        <f aca="false">DG10+FI10*$AF$2</f>
        <v>0.000196133118464</v>
      </c>
    </row>
    <row r="11" customFormat="false" ht="15" hidden="false" customHeight="false" outlineLevel="0" collapsed="false">
      <c r="G11" s="37" t="n">
        <v>4</v>
      </c>
      <c r="H11" s="36" t="n">
        <v>0</v>
      </c>
      <c r="I11" s="15" t="n">
        <v>0</v>
      </c>
      <c r="L11" s="37" t="n">
        <v>4</v>
      </c>
      <c r="M11" s="36" t="n">
        <v>0</v>
      </c>
      <c r="N11" s="15" t="n">
        <v>0</v>
      </c>
      <c r="Q11" s="37" t="n">
        <v>4</v>
      </c>
      <c r="R11" s="36" t="n">
        <v>0</v>
      </c>
      <c r="S11" s="15" t="n">
        <v>0</v>
      </c>
      <c r="V11" s="37" t="n">
        <v>4</v>
      </c>
      <c r="W11" s="36" t="n">
        <v>0</v>
      </c>
      <c r="X11" s="15" t="n">
        <v>0</v>
      </c>
      <c r="AA11" s="37" t="n">
        <v>4</v>
      </c>
      <c r="AB11" s="36" t="n">
        <v>0</v>
      </c>
      <c r="AC11" s="15" t="n">
        <v>0</v>
      </c>
      <c r="AF11" s="37" t="n">
        <v>4</v>
      </c>
      <c r="AG11" s="36" t="n">
        <v>0</v>
      </c>
      <c r="AH11" s="15" t="n">
        <v>0</v>
      </c>
      <c r="AK11" s="37" t="n">
        <v>4</v>
      </c>
      <c r="AL11" s="36" t="n">
        <v>0</v>
      </c>
      <c r="AM11" s="15" t="n">
        <v>0</v>
      </c>
      <c r="AP11" s="37" t="n">
        <v>4</v>
      </c>
      <c r="AQ11" s="36" t="n">
        <v>0</v>
      </c>
      <c r="AR11" s="15" t="n">
        <v>0</v>
      </c>
      <c r="AU11" s="37" t="n">
        <v>4</v>
      </c>
      <c r="AV11" s="36" t="n">
        <v>0</v>
      </c>
      <c r="AW11" s="15" t="n">
        <v>0</v>
      </c>
      <c r="AZ11" s="37" t="n">
        <v>4</v>
      </c>
      <c r="BA11" s="36" t="n">
        <f aca="false">C11*$C$2+H11*$D$2+M11*$E$2+R11*$F$2+W11*$G$2+AB11*$H$2+AG11*$I$2+AL11*$J$2+AQ11*$K$2+AV11*$L$2</f>
        <v>0</v>
      </c>
      <c r="BI11" s="37" t="n">
        <v>4</v>
      </c>
      <c r="BJ11" s="36" t="n">
        <v>0</v>
      </c>
      <c r="BK11" s="15" t="n">
        <v>0</v>
      </c>
      <c r="BN11" s="37" t="n">
        <v>4</v>
      </c>
      <c r="BO11" s="36" t="n">
        <v>0</v>
      </c>
      <c r="BP11" s="15" t="n">
        <v>0</v>
      </c>
      <c r="BS11" s="37" t="n">
        <v>4</v>
      </c>
      <c r="BT11" s="36" t="n">
        <v>0</v>
      </c>
      <c r="BU11" s="15" t="n">
        <v>0</v>
      </c>
      <c r="BX11" s="37" t="n">
        <v>4</v>
      </c>
      <c r="BY11" s="36" t="n">
        <v>0</v>
      </c>
      <c r="BZ11" s="15" t="n">
        <v>0</v>
      </c>
      <c r="CC11" s="37" t="n">
        <v>4</v>
      </c>
      <c r="CD11" s="36" t="n">
        <v>0</v>
      </c>
      <c r="CE11" s="15" t="n">
        <v>0</v>
      </c>
      <c r="CH11" s="37" t="n">
        <v>4</v>
      </c>
      <c r="CI11" s="36" t="n">
        <v>0</v>
      </c>
      <c r="CJ11" s="15" t="n">
        <v>0</v>
      </c>
      <c r="CM11" s="37" t="n">
        <v>4</v>
      </c>
      <c r="CN11" s="36" t="n">
        <v>0</v>
      </c>
      <c r="CO11" s="15" t="n">
        <v>0</v>
      </c>
      <c r="CR11" s="37" t="n">
        <v>4</v>
      </c>
      <c r="CS11" s="36" t="n">
        <v>0</v>
      </c>
      <c r="CT11" s="15" t="n">
        <v>0</v>
      </c>
      <c r="CW11" s="37" t="n">
        <v>4</v>
      </c>
      <c r="CX11" s="36" t="n">
        <v>0</v>
      </c>
      <c r="CY11" s="15" t="n">
        <v>0</v>
      </c>
      <c r="DB11" s="37" t="n">
        <v>4</v>
      </c>
      <c r="DC11" s="36" t="n">
        <f aca="false">BE11*$C$2+BJ11*$D$2+BO11*$E$2+BT11*$F$2+BY11*$G$2+CD11*$H$2+CI11*$I$2+CN11*$J$2+CS11*$K$2+CX11*$L$2</f>
        <v>0</v>
      </c>
      <c r="DF11" s="37" t="n">
        <v>4</v>
      </c>
      <c r="DG11" s="36" t="n">
        <f aca="false">BA11+DC11*0.911</f>
        <v>0</v>
      </c>
      <c r="DJ11" s="36" t="n">
        <v>4</v>
      </c>
      <c r="DK11" s="36" t="n">
        <v>0.216197</v>
      </c>
      <c r="DO11" s="36" t="n">
        <v>4</v>
      </c>
      <c r="DP11" s="36" t="n">
        <v>0</v>
      </c>
      <c r="DT11" s="36" t="n">
        <v>4</v>
      </c>
      <c r="DU11" s="36" t="n">
        <v>0</v>
      </c>
      <c r="DY11" s="36" t="n">
        <v>4</v>
      </c>
      <c r="DZ11" s="36" t="n">
        <v>0</v>
      </c>
      <c r="ED11" s="36" t="n">
        <v>4</v>
      </c>
      <c r="EE11" s="36" t="n">
        <v>0</v>
      </c>
      <c r="EI11" s="36" t="n">
        <v>4</v>
      </c>
      <c r="EJ11" s="36" t="n">
        <v>0</v>
      </c>
      <c r="EN11" s="36" t="n">
        <v>4</v>
      </c>
      <c r="EO11" s="36" t="n">
        <v>0</v>
      </c>
      <c r="ES11" s="36" t="n">
        <v>4</v>
      </c>
      <c r="ET11" s="36" t="n">
        <v>0</v>
      </c>
      <c r="EX11" s="36" t="n">
        <v>4</v>
      </c>
      <c r="EY11" s="36" t="n">
        <v>0</v>
      </c>
      <c r="FC11" s="36" t="n">
        <v>4</v>
      </c>
      <c r="FD11" s="36" t="n">
        <v>0</v>
      </c>
      <c r="FH11" s="37" t="n">
        <v>4</v>
      </c>
      <c r="FI11" s="36" t="n">
        <f aca="false">DK11*$C$2+DP11*$D$2+DU11*$E$2+DZ11*$F$2+EE11*$G$2+EJ11*$H$2+EO11*$I$2+ET11*$J$2+EY11*$K$2+FD11*$L$2</f>
        <v>0.0020971109</v>
      </c>
      <c r="FL11" s="38" t="n">
        <v>4</v>
      </c>
      <c r="FM11" s="39" t="n">
        <f aca="false">DG11+FI11*$AF$2</f>
        <v>0.002067248040784</v>
      </c>
    </row>
    <row r="12" customFormat="false" ht="15" hidden="false" customHeight="false" outlineLevel="0" collapsed="false">
      <c r="G12" s="37" t="n">
        <v>5</v>
      </c>
      <c r="H12" s="36" t="n">
        <v>0</v>
      </c>
      <c r="I12" s="15" t="n">
        <v>0</v>
      </c>
      <c r="L12" s="37" t="n">
        <v>5</v>
      </c>
      <c r="M12" s="36" t="n">
        <v>0</v>
      </c>
      <c r="N12" s="15" t="n">
        <v>0</v>
      </c>
      <c r="Q12" s="37" t="n">
        <v>5</v>
      </c>
      <c r="R12" s="36" t="n">
        <v>0</v>
      </c>
      <c r="S12" s="15" t="n">
        <v>0</v>
      </c>
      <c r="V12" s="37" t="n">
        <v>5</v>
      </c>
      <c r="W12" s="36" t="n">
        <v>0</v>
      </c>
      <c r="X12" s="15" t="n">
        <v>0</v>
      </c>
      <c r="AA12" s="37" t="n">
        <v>5</v>
      </c>
      <c r="AB12" s="36" t="n">
        <v>0</v>
      </c>
      <c r="AC12" s="15" t="n">
        <v>0</v>
      </c>
      <c r="AF12" s="37" t="n">
        <v>5</v>
      </c>
      <c r="AG12" s="36" t="n">
        <v>0</v>
      </c>
      <c r="AH12" s="15" t="n">
        <v>0</v>
      </c>
      <c r="AK12" s="37" t="n">
        <v>5</v>
      </c>
      <c r="AL12" s="36" t="n">
        <v>0</v>
      </c>
      <c r="AM12" s="15" t="n">
        <v>0</v>
      </c>
      <c r="AP12" s="37" t="n">
        <v>5</v>
      </c>
      <c r="AQ12" s="36" t="n">
        <v>0</v>
      </c>
      <c r="AR12" s="15" t="n">
        <v>0</v>
      </c>
      <c r="AU12" s="37" t="n">
        <v>5</v>
      </c>
      <c r="AV12" s="36" t="n">
        <v>0</v>
      </c>
      <c r="AW12" s="15" t="n">
        <v>0</v>
      </c>
      <c r="AZ12" s="37" t="n">
        <v>5</v>
      </c>
      <c r="BA12" s="36" t="n">
        <f aca="false">C12*$C$2+H12*$D$2+M12*$E$2+R12*$F$2+W12*$G$2+AB12*$H$2+AG12*$I$2+AL12*$J$2+AQ12*$K$2+AV12*$L$2</f>
        <v>0</v>
      </c>
      <c r="BI12" s="37" t="n">
        <v>5</v>
      </c>
      <c r="BJ12" s="36" t="n">
        <v>0</v>
      </c>
      <c r="BK12" s="15" t="n">
        <v>0</v>
      </c>
      <c r="BN12" s="37" t="n">
        <v>5</v>
      </c>
      <c r="BO12" s="36" t="n">
        <v>0</v>
      </c>
      <c r="BP12" s="15" t="n">
        <v>0</v>
      </c>
      <c r="BS12" s="37" t="n">
        <v>5</v>
      </c>
      <c r="BT12" s="36" t="n">
        <v>0</v>
      </c>
      <c r="BU12" s="15" t="n">
        <v>0</v>
      </c>
      <c r="BX12" s="37" t="n">
        <v>5</v>
      </c>
      <c r="BY12" s="36" t="n">
        <v>0</v>
      </c>
      <c r="BZ12" s="15" t="n">
        <v>0</v>
      </c>
      <c r="CC12" s="37" t="n">
        <v>5</v>
      </c>
      <c r="CD12" s="36" t="n">
        <v>0</v>
      </c>
      <c r="CE12" s="15" t="n">
        <v>0</v>
      </c>
      <c r="CH12" s="37" t="n">
        <v>5</v>
      </c>
      <c r="CI12" s="36" t="n">
        <v>0</v>
      </c>
      <c r="CJ12" s="15" t="n">
        <v>0</v>
      </c>
      <c r="CM12" s="37" t="n">
        <v>5</v>
      </c>
      <c r="CN12" s="36" t="n">
        <v>0</v>
      </c>
      <c r="CO12" s="15" t="n">
        <v>0</v>
      </c>
      <c r="CR12" s="37" t="n">
        <v>5</v>
      </c>
      <c r="CS12" s="36" t="n">
        <v>0</v>
      </c>
      <c r="CT12" s="15" t="n">
        <v>0</v>
      </c>
      <c r="CW12" s="37" t="n">
        <v>5</v>
      </c>
      <c r="CX12" s="36" t="n">
        <v>0</v>
      </c>
      <c r="CY12" s="15" t="n">
        <v>0</v>
      </c>
      <c r="DB12" s="37" t="n">
        <v>5</v>
      </c>
      <c r="DC12" s="36" t="n">
        <f aca="false">BE12*$C$2+BJ12*$D$2+BO12*$E$2+BT12*$F$2+BY12*$G$2+CD12*$H$2+CI12*$I$2+CN12*$J$2+CS12*$K$2+CX12*$L$2</f>
        <v>0</v>
      </c>
      <c r="DF12" s="37" t="n">
        <v>5</v>
      </c>
      <c r="DG12" s="36" t="n">
        <f aca="false">BA12+DC12*0.911</f>
        <v>0</v>
      </c>
      <c r="DJ12" s="36" t="n">
        <v>5</v>
      </c>
      <c r="DK12" s="36" t="n">
        <v>1.00354</v>
      </c>
      <c r="DO12" s="36" t="n">
        <v>5</v>
      </c>
      <c r="DP12" s="36" t="n">
        <v>0</v>
      </c>
      <c r="DT12" s="36" t="n">
        <v>5</v>
      </c>
      <c r="DU12" s="36" t="n">
        <v>0</v>
      </c>
      <c r="DY12" s="36" t="n">
        <v>5</v>
      </c>
      <c r="DZ12" s="36" t="n">
        <v>0</v>
      </c>
      <c r="ED12" s="36" t="n">
        <v>5</v>
      </c>
      <c r="EE12" s="36" t="n">
        <v>0</v>
      </c>
      <c r="EI12" s="36" t="n">
        <v>5</v>
      </c>
      <c r="EJ12" s="36" t="n">
        <v>0</v>
      </c>
      <c r="EN12" s="36" t="n">
        <v>5</v>
      </c>
      <c r="EO12" s="36" t="n">
        <v>0</v>
      </c>
      <c r="ES12" s="36" t="n">
        <v>5</v>
      </c>
      <c r="ET12" s="36" t="n">
        <v>0</v>
      </c>
      <c r="EX12" s="36" t="n">
        <v>5</v>
      </c>
      <c r="EY12" s="36" t="n">
        <v>0</v>
      </c>
      <c r="FC12" s="36" t="n">
        <v>5</v>
      </c>
      <c r="FD12" s="36" t="n">
        <v>0</v>
      </c>
      <c r="FH12" s="37" t="n">
        <v>5</v>
      </c>
      <c r="FI12" s="36" t="n">
        <f aca="false">DK12*$C$2+DP12*$D$2+DU12*$E$2+DZ12*$F$2+EE12*$G$2+EJ12*$H$2+EO12*$I$2+ET12*$J$2+EY12*$K$2+FD12*$L$2</f>
        <v>0.009734338</v>
      </c>
      <c r="FL12" s="38" t="n">
        <v>5</v>
      </c>
      <c r="FM12" s="39" t="n">
        <f aca="false">DG12+FI12*$AF$2</f>
        <v>0.00959572102688</v>
      </c>
    </row>
    <row r="13" customFormat="false" ht="15" hidden="false" customHeight="false" outlineLevel="0" collapsed="false">
      <c r="G13" s="37" t="n">
        <v>6</v>
      </c>
      <c r="H13" s="36" t="n">
        <v>0</v>
      </c>
      <c r="I13" s="15" t="n">
        <v>0</v>
      </c>
      <c r="L13" s="37" t="n">
        <v>6</v>
      </c>
      <c r="M13" s="36" t="n">
        <v>0</v>
      </c>
      <c r="N13" s="15" t="n">
        <v>0</v>
      </c>
      <c r="Q13" s="37" t="n">
        <v>6</v>
      </c>
      <c r="R13" s="36" t="n">
        <v>0</v>
      </c>
      <c r="S13" s="15" t="n">
        <v>0</v>
      </c>
      <c r="V13" s="37" t="n">
        <v>6</v>
      </c>
      <c r="W13" s="36" t="n">
        <v>0</v>
      </c>
      <c r="X13" s="15" t="n">
        <v>0</v>
      </c>
      <c r="AA13" s="37" t="n">
        <v>6</v>
      </c>
      <c r="AB13" s="36" t="n">
        <v>0</v>
      </c>
      <c r="AC13" s="15" t="n">
        <v>0</v>
      </c>
      <c r="AF13" s="37" t="n">
        <v>6</v>
      </c>
      <c r="AG13" s="36" t="n">
        <v>0</v>
      </c>
      <c r="AH13" s="15" t="n">
        <v>0</v>
      </c>
      <c r="AK13" s="37" t="n">
        <v>6</v>
      </c>
      <c r="AL13" s="36" t="n">
        <v>0</v>
      </c>
      <c r="AM13" s="15" t="n">
        <v>0</v>
      </c>
      <c r="AP13" s="37" t="n">
        <v>6</v>
      </c>
      <c r="AQ13" s="36" t="n">
        <v>0</v>
      </c>
      <c r="AR13" s="15" t="n">
        <v>0</v>
      </c>
      <c r="AU13" s="37" t="n">
        <v>6</v>
      </c>
      <c r="AV13" s="36" t="n">
        <v>0</v>
      </c>
      <c r="AW13" s="15" t="n">
        <v>0</v>
      </c>
      <c r="AZ13" s="37" t="n">
        <v>6</v>
      </c>
      <c r="BA13" s="36" t="n">
        <f aca="false">C13*$C$2+H13*$D$2+M13*$E$2+R13*$F$2+W13*$G$2+AB13*$H$2+AG13*$I$2+AL13*$J$2+AQ13*$K$2+AV13*$L$2</f>
        <v>0</v>
      </c>
      <c r="BI13" s="37" t="n">
        <v>6</v>
      </c>
      <c r="BJ13" s="36" t="n">
        <v>0</v>
      </c>
      <c r="BK13" s="15" t="n">
        <v>0</v>
      </c>
      <c r="BN13" s="37" t="n">
        <v>6</v>
      </c>
      <c r="BO13" s="36" t="n">
        <v>0</v>
      </c>
      <c r="BP13" s="15" t="n">
        <v>0</v>
      </c>
      <c r="BS13" s="37" t="n">
        <v>6</v>
      </c>
      <c r="BT13" s="36" t="n">
        <v>0</v>
      </c>
      <c r="BU13" s="15" t="n">
        <v>0</v>
      </c>
      <c r="BX13" s="37" t="n">
        <v>6</v>
      </c>
      <c r="BY13" s="36" t="n">
        <v>0</v>
      </c>
      <c r="BZ13" s="15" t="n">
        <v>0</v>
      </c>
      <c r="CC13" s="37" t="n">
        <v>6</v>
      </c>
      <c r="CD13" s="36" t="n">
        <v>0</v>
      </c>
      <c r="CE13" s="15" t="n">
        <v>0</v>
      </c>
      <c r="CH13" s="37" t="n">
        <v>6</v>
      </c>
      <c r="CI13" s="36" t="n">
        <v>0</v>
      </c>
      <c r="CJ13" s="15" t="n">
        <v>0</v>
      </c>
      <c r="CM13" s="37" t="n">
        <v>6</v>
      </c>
      <c r="CN13" s="36" t="n">
        <v>0</v>
      </c>
      <c r="CO13" s="15" t="n">
        <v>0</v>
      </c>
      <c r="CR13" s="37" t="n">
        <v>6</v>
      </c>
      <c r="CS13" s="36" t="n">
        <v>0</v>
      </c>
      <c r="CT13" s="15" t="n">
        <v>0</v>
      </c>
      <c r="CW13" s="37" t="n">
        <v>6</v>
      </c>
      <c r="CX13" s="36" t="n">
        <v>0</v>
      </c>
      <c r="CY13" s="15" t="n">
        <v>0</v>
      </c>
      <c r="DB13" s="37" t="n">
        <v>6</v>
      </c>
      <c r="DC13" s="36" t="n">
        <f aca="false">BE13*$C$2+BJ13*$D$2+BO13*$E$2+BT13*$F$2+BY13*$G$2+CD13*$H$2+CI13*$I$2+CN13*$J$2+CS13*$K$2+CX13*$L$2</f>
        <v>0</v>
      </c>
      <c r="DF13" s="37" t="n">
        <v>6</v>
      </c>
      <c r="DG13" s="36" t="n">
        <f aca="false">BA13+DC13*0.911</f>
        <v>0</v>
      </c>
      <c r="DJ13" s="36" t="n">
        <v>6</v>
      </c>
      <c r="DK13" s="36" t="n">
        <v>2.90134</v>
      </c>
      <c r="DO13" s="36" t="n">
        <v>6</v>
      </c>
      <c r="DP13" s="36" t="n">
        <v>0</v>
      </c>
      <c r="DT13" s="36" t="n">
        <v>6</v>
      </c>
      <c r="DU13" s="36" t="n">
        <v>0</v>
      </c>
      <c r="DY13" s="36" t="n">
        <v>6</v>
      </c>
      <c r="DZ13" s="36" t="n">
        <v>0</v>
      </c>
      <c r="ED13" s="36" t="n">
        <v>6</v>
      </c>
      <c r="EE13" s="36" t="n">
        <v>0</v>
      </c>
      <c r="EI13" s="36" t="n">
        <v>6</v>
      </c>
      <c r="EJ13" s="36" t="n">
        <v>0</v>
      </c>
      <c r="EN13" s="36" t="n">
        <v>6</v>
      </c>
      <c r="EO13" s="36" t="n">
        <v>0</v>
      </c>
      <c r="ES13" s="36" t="n">
        <v>6</v>
      </c>
      <c r="ET13" s="36" t="n">
        <v>0</v>
      </c>
      <c r="EX13" s="36" t="n">
        <v>6</v>
      </c>
      <c r="EY13" s="36" t="n">
        <v>0</v>
      </c>
      <c r="FC13" s="36" t="n">
        <v>6</v>
      </c>
      <c r="FD13" s="36" t="n">
        <v>0</v>
      </c>
      <c r="FH13" s="37" t="n">
        <v>6</v>
      </c>
      <c r="FI13" s="36" t="n">
        <f aca="false">DK13*$C$2+DP13*$D$2+DU13*$E$2+DZ13*$F$2+EE13*$G$2+EJ13*$H$2+EO13*$I$2+ET13*$J$2+EY13*$K$2+FD13*$L$2</f>
        <v>0.028142998</v>
      </c>
      <c r="FL13" s="38" t="n">
        <v>6</v>
      </c>
      <c r="FM13" s="39" t="n">
        <f aca="false">DG13+FI13*$AF$2</f>
        <v>0.02774224170848</v>
      </c>
    </row>
    <row r="14" customFormat="false" ht="15" hidden="false" customHeight="false" outlineLevel="0" collapsed="false">
      <c r="G14" s="37" t="n">
        <v>7</v>
      </c>
      <c r="H14" s="36" t="n">
        <v>0</v>
      </c>
      <c r="I14" s="15" t="n">
        <v>0</v>
      </c>
      <c r="L14" s="37" t="n">
        <v>7</v>
      </c>
      <c r="M14" s="36" t="n">
        <v>0</v>
      </c>
      <c r="N14" s="15" t="n">
        <v>0</v>
      </c>
      <c r="Q14" s="37" t="n">
        <v>7</v>
      </c>
      <c r="R14" s="36" t="n">
        <v>0</v>
      </c>
      <c r="S14" s="15" t="n">
        <v>0</v>
      </c>
      <c r="V14" s="37" t="n">
        <v>7</v>
      </c>
      <c r="W14" s="36" t="n">
        <v>0</v>
      </c>
      <c r="X14" s="15" t="n">
        <v>0</v>
      </c>
      <c r="AA14" s="37" t="n">
        <v>7</v>
      </c>
      <c r="AB14" s="36" t="n">
        <v>0</v>
      </c>
      <c r="AC14" s="15" t="n">
        <v>0</v>
      </c>
      <c r="AF14" s="37" t="n">
        <v>7</v>
      </c>
      <c r="AG14" s="36" t="n">
        <v>0</v>
      </c>
      <c r="AH14" s="15" t="n">
        <v>0</v>
      </c>
      <c r="AK14" s="37" t="n">
        <v>7</v>
      </c>
      <c r="AL14" s="36" t="n">
        <v>0</v>
      </c>
      <c r="AM14" s="15" t="n">
        <v>0</v>
      </c>
      <c r="AP14" s="37" t="n">
        <v>7</v>
      </c>
      <c r="AQ14" s="36" t="n">
        <v>0</v>
      </c>
      <c r="AR14" s="15" t="n">
        <v>0</v>
      </c>
      <c r="AU14" s="37" t="n">
        <v>7</v>
      </c>
      <c r="AV14" s="36" t="n">
        <v>0</v>
      </c>
      <c r="AW14" s="15" t="n">
        <v>0</v>
      </c>
      <c r="AZ14" s="37" t="n">
        <v>7</v>
      </c>
      <c r="BA14" s="36" t="n">
        <f aca="false">C14*$C$2+H14*$D$2+M14*$E$2+R14*$F$2+W14*$G$2+AB14*$H$2+AG14*$I$2+AL14*$J$2+AQ14*$K$2+AV14*$L$2</f>
        <v>0</v>
      </c>
      <c r="BI14" s="37" t="n">
        <v>7</v>
      </c>
      <c r="BJ14" s="36" t="n">
        <v>0</v>
      </c>
      <c r="BK14" s="15" t="n">
        <v>0</v>
      </c>
      <c r="BN14" s="37" t="n">
        <v>7</v>
      </c>
      <c r="BO14" s="36" t="n">
        <v>0</v>
      </c>
      <c r="BP14" s="15" t="n">
        <v>0</v>
      </c>
      <c r="BS14" s="37" t="n">
        <v>7</v>
      </c>
      <c r="BT14" s="36" t="n">
        <v>0</v>
      </c>
      <c r="BU14" s="15" t="n">
        <v>0</v>
      </c>
      <c r="BX14" s="37" t="n">
        <v>7</v>
      </c>
      <c r="BY14" s="36" t="n">
        <v>0</v>
      </c>
      <c r="BZ14" s="15" t="n">
        <v>0</v>
      </c>
      <c r="CC14" s="37" t="n">
        <v>7</v>
      </c>
      <c r="CD14" s="36" t="n">
        <v>0</v>
      </c>
      <c r="CE14" s="15" t="n">
        <v>0</v>
      </c>
      <c r="CH14" s="37" t="n">
        <v>7</v>
      </c>
      <c r="CI14" s="36" t="n">
        <v>0</v>
      </c>
      <c r="CJ14" s="15" t="n">
        <v>0</v>
      </c>
      <c r="CM14" s="37" t="n">
        <v>7</v>
      </c>
      <c r="CN14" s="36" t="n">
        <v>0</v>
      </c>
      <c r="CO14" s="15" t="n">
        <v>0</v>
      </c>
      <c r="CR14" s="37" t="n">
        <v>7</v>
      </c>
      <c r="CS14" s="36" t="n">
        <v>0</v>
      </c>
      <c r="CT14" s="15" t="n">
        <v>0</v>
      </c>
      <c r="CW14" s="37" t="n">
        <v>7</v>
      </c>
      <c r="CX14" s="36" t="n">
        <v>0</v>
      </c>
      <c r="CY14" s="15" t="n">
        <v>0</v>
      </c>
      <c r="DB14" s="37" t="n">
        <v>7</v>
      </c>
      <c r="DC14" s="36" t="n">
        <f aca="false">BE14*$C$2+BJ14*$D$2+BO14*$E$2+BT14*$F$2+BY14*$G$2+CD14*$H$2+CI14*$I$2+CN14*$J$2+CS14*$K$2+CX14*$L$2</f>
        <v>0</v>
      </c>
      <c r="DF14" s="37" t="n">
        <v>7</v>
      </c>
      <c r="DG14" s="36" t="n">
        <f aca="false">BA14+DC14*0.911</f>
        <v>0</v>
      </c>
      <c r="DJ14" s="36" t="n">
        <v>7</v>
      </c>
      <c r="DK14" s="36" t="n">
        <v>5.59903</v>
      </c>
      <c r="DO14" s="36" t="n">
        <v>7</v>
      </c>
      <c r="DP14" s="36" t="n">
        <v>0</v>
      </c>
      <c r="DT14" s="36" t="n">
        <v>7</v>
      </c>
      <c r="DU14" s="36" t="n">
        <v>0</v>
      </c>
      <c r="DY14" s="36" t="n">
        <v>7</v>
      </c>
      <c r="DZ14" s="36" t="n">
        <v>0</v>
      </c>
      <c r="ED14" s="36" t="n">
        <v>7</v>
      </c>
      <c r="EE14" s="36" t="n">
        <v>0</v>
      </c>
      <c r="EI14" s="36" t="n">
        <v>7</v>
      </c>
      <c r="EJ14" s="36" t="n">
        <v>0</v>
      </c>
      <c r="EN14" s="36" t="n">
        <v>7</v>
      </c>
      <c r="EO14" s="36" t="n">
        <v>0</v>
      </c>
      <c r="ES14" s="36" t="n">
        <v>7</v>
      </c>
      <c r="ET14" s="36" t="n">
        <v>0</v>
      </c>
      <c r="EX14" s="36" t="n">
        <v>7</v>
      </c>
      <c r="EY14" s="36" t="n">
        <v>0</v>
      </c>
      <c r="FC14" s="36" t="n">
        <v>7</v>
      </c>
      <c r="FD14" s="36" t="n">
        <v>0</v>
      </c>
      <c r="FH14" s="37" t="n">
        <v>7</v>
      </c>
      <c r="FI14" s="36" t="n">
        <f aca="false">DK14*$C$2+DP14*$D$2+DU14*$E$2+DZ14*$F$2+EE14*$G$2+EJ14*$H$2+EO14*$I$2+ET14*$J$2+EY14*$K$2+FD14*$L$2</f>
        <v>0.054310591</v>
      </c>
      <c r="FL14" s="38" t="n">
        <v>7</v>
      </c>
      <c r="FM14" s="39" t="n">
        <f aca="false">DG14+FI14*$AF$2</f>
        <v>0.05353720818416</v>
      </c>
    </row>
    <row r="15" customFormat="false" ht="15" hidden="false" customHeight="false" outlineLevel="0" collapsed="false">
      <c r="G15" s="37" t="n">
        <v>8</v>
      </c>
      <c r="H15" s="36" t="n">
        <v>0</v>
      </c>
      <c r="I15" s="15" t="n">
        <v>0</v>
      </c>
      <c r="L15" s="37" t="n">
        <v>8</v>
      </c>
      <c r="M15" s="36" t="n">
        <v>0</v>
      </c>
      <c r="N15" s="15" t="n">
        <v>0</v>
      </c>
      <c r="Q15" s="37" t="n">
        <v>8</v>
      </c>
      <c r="R15" s="36" t="n">
        <v>0</v>
      </c>
      <c r="S15" s="15" t="n">
        <v>0</v>
      </c>
      <c r="V15" s="37" t="n">
        <v>8</v>
      </c>
      <c r="W15" s="36" t="n">
        <v>0</v>
      </c>
      <c r="X15" s="15" t="n">
        <v>0</v>
      </c>
      <c r="AA15" s="37" t="n">
        <v>8</v>
      </c>
      <c r="AB15" s="36" t="n">
        <v>0</v>
      </c>
      <c r="AC15" s="15" t="n">
        <v>0</v>
      </c>
      <c r="AF15" s="37" t="n">
        <v>8</v>
      </c>
      <c r="AG15" s="36" t="n">
        <v>0</v>
      </c>
      <c r="AH15" s="15" t="n">
        <v>0</v>
      </c>
      <c r="AK15" s="37" t="n">
        <v>8</v>
      </c>
      <c r="AL15" s="36" t="n">
        <v>0</v>
      </c>
      <c r="AM15" s="15" t="n">
        <v>0</v>
      </c>
      <c r="AP15" s="37" t="n">
        <v>8</v>
      </c>
      <c r="AQ15" s="36" t="n">
        <v>0</v>
      </c>
      <c r="AR15" s="15" t="n">
        <v>0</v>
      </c>
      <c r="AU15" s="37" t="n">
        <v>8</v>
      </c>
      <c r="AV15" s="36" t="n">
        <v>0</v>
      </c>
      <c r="AW15" s="15" t="n">
        <v>0</v>
      </c>
      <c r="AZ15" s="37" t="n">
        <v>8</v>
      </c>
      <c r="BA15" s="36" t="n">
        <f aca="false">C15*$C$2+H15*$D$2+M15*$E$2+R15*$F$2+W15*$G$2+AB15*$H$2+AG15*$I$2+AL15*$J$2+AQ15*$K$2+AV15*$L$2</f>
        <v>0</v>
      </c>
      <c r="BI15" s="37" t="n">
        <v>8</v>
      </c>
      <c r="BJ15" s="36" t="n">
        <v>0</v>
      </c>
      <c r="BK15" s="15" t="n">
        <v>0</v>
      </c>
      <c r="BN15" s="37" t="n">
        <v>8</v>
      </c>
      <c r="BO15" s="36" t="n">
        <v>0</v>
      </c>
      <c r="BP15" s="15" t="n">
        <v>0</v>
      </c>
      <c r="BS15" s="37" t="n">
        <v>8</v>
      </c>
      <c r="BT15" s="36" t="n">
        <v>0</v>
      </c>
      <c r="BU15" s="15" t="n">
        <v>0</v>
      </c>
      <c r="BX15" s="37" t="n">
        <v>8</v>
      </c>
      <c r="BY15" s="36" t="n">
        <v>0</v>
      </c>
      <c r="BZ15" s="15" t="n">
        <v>0</v>
      </c>
      <c r="CC15" s="37" t="n">
        <v>8</v>
      </c>
      <c r="CD15" s="36" t="n">
        <v>0</v>
      </c>
      <c r="CE15" s="15" t="n">
        <v>0</v>
      </c>
      <c r="CH15" s="37" t="n">
        <v>8</v>
      </c>
      <c r="CI15" s="36" t="n">
        <v>0</v>
      </c>
      <c r="CJ15" s="15" t="n">
        <v>0</v>
      </c>
      <c r="CM15" s="37" t="n">
        <v>8</v>
      </c>
      <c r="CN15" s="36" t="n">
        <v>0</v>
      </c>
      <c r="CO15" s="15" t="n">
        <v>0</v>
      </c>
      <c r="CR15" s="37" t="n">
        <v>8</v>
      </c>
      <c r="CS15" s="36" t="n">
        <v>0</v>
      </c>
      <c r="CT15" s="15" t="n">
        <v>0</v>
      </c>
      <c r="CW15" s="37" t="n">
        <v>8</v>
      </c>
      <c r="CX15" s="36" t="n">
        <v>0</v>
      </c>
      <c r="CY15" s="15" t="n">
        <v>0</v>
      </c>
      <c r="DB15" s="37" t="n">
        <v>8</v>
      </c>
      <c r="DC15" s="36" t="n">
        <f aca="false">BE15*$C$2+BJ15*$D$2+BO15*$E$2+BT15*$F$2+BY15*$G$2+CD15*$H$2+CI15*$I$2+CN15*$J$2+CS15*$K$2+CX15*$L$2</f>
        <v>0</v>
      </c>
      <c r="DF15" s="37" t="n">
        <v>8</v>
      </c>
      <c r="DG15" s="36" t="n">
        <f aca="false">BA15+DC15*0.911</f>
        <v>0</v>
      </c>
      <c r="DJ15" s="36" t="n">
        <v>8</v>
      </c>
      <c r="DK15" s="36" t="n">
        <v>7.97044</v>
      </c>
      <c r="DO15" s="36" t="n">
        <v>8</v>
      </c>
      <c r="DP15" s="36" t="n">
        <v>0</v>
      </c>
      <c r="DT15" s="36" t="n">
        <v>8</v>
      </c>
      <c r="DU15" s="36" t="n">
        <v>0</v>
      </c>
      <c r="DY15" s="36" t="n">
        <v>8</v>
      </c>
      <c r="DZ15" s="36" t="n">
        <v>0</v>
      </c>
      <c r="ED15" s="36" t="n">
        <v>8</v>
      </c>
      <c r="EE15" s="36" t="n">
        <v>0</v>
      </c>
      <c r="EI15" s="36" t="n">
        <v>8</v>
      </c>
      <c r="EJ15" s="36" t="n">
        <v>0</v>
      </c>
      <c r="EN15" s="36" t="n">
        <v>8</v>
      </c>
      <c r="EO15" s="36" t="n">
        <v>0</v>
      </c>
      <c r="ES15" s="36" t="n">
        <v>8</v>
      </c>
      <c r="ET15" s="36" t="n">
        <v>0</v>
      </c>
      <c r="EX15" s="36" t="n">
        <v>8</v>
      </c>
      <c r="EY15" s="36" t="n">
        <v>0</v>
      </c>
      <c r="FC15" s="36" t="n">
        <v>8</v>
      </c>
      <c r="FD15" s="36" t="n">
        <v>0</v>
      </c>
      <c r="FH15" s="37" t="n">
        <v>8</v>
      </c>
      <c r="FI15" s="36" t="n">
        <f aca="false">DK15*$C$2+DP15*$D$2+DU15*$E$2+DZ15*$F$2+EE15*$G$2+EJ15*$H$2+EO15*$I$2+ET15*$J$2+EY15*$K$2+FD15*$L$2</f>
        <v>0.077313268</v>
      </c>
      <c r="FL15" s="38" t="n">
        <v>8</v>
      </c>
      <c r="FM15" s="39" t="n">
        <f aca="false">DG15+FI15*$AF$2</f>
        <v>0.07621232706368</v>
      </c>
    </row>
    <row r="16" customFormat="false" ht="15" hidden="false" customHeight="false" outlineLevel="0" collapsed="false">
      <c r="G16" s="37" t="n">
        <v>9</v>
      </c>
      <c r="H16" s="36" t="n">
        <v>0</v>
      </c>
      <c r="I16" s="15" t="n">
        <v>0</v>
      </c>
      <c r="L16" s="37" t="n">
        <v>9</v>
      </c>
      <c r="M16" s="36" t="n">
        <v>0</v>
      </c>
      <c r="N16" s="15" t="n">
        <v>0</v>
      </c>
      <c r="Q16" s="37" t="n">
        <v>9</v>
      </c>
      <c r="R16" s="36" t="n">
        <v>0</v>
      </c>
      <c r="S16" s="15" t="n">
        <v>0</v>
      </c>
      <c r="V16" s="37" t="n">
        <v>9</v>
      </c>
      <c r="W16" s="36" t="n">
        <v>0</v>
      </c>
      <c r="X16" s="15" t="n">
        <v>0</v>
      </c>
      <c r="AA16" s="37" t="n">
        <v>9</v>
      </c>
      <c r="AB16" s="36" t="n">
        <v>0</v>
      </c>
      <c r="AC16" s="15" t="n">
        <v>0</v>
      </c>
      <c r="AF16" s="37" t="n">
        <v>9</v>
      </c>
      <c r="AG16" s="36" t="n">
        <v>0</v>
      </c>
      <c r="AH16" s="15" t="n">
        <v>0</v>
      </c>
      <c r="AK16" s="37" t="n">
        <v>9</v>
      </c>
      <c r="AL16" s="36" t="n">
        <v>0</v>
      </c>
      <c r="AM16" s="15" t="n">
        <v>0</v>
      </c>
      <c r="AP16" s="37" t="n">
        <v>9</v>
      </c>
      <c r="AQ16" s="36" t="n">
        <v>0</v>
      </c>
      <c r="AR16" s="15" t="n">
        <v>0</v>
      </c>
      <c r="AU16" s="37" t="n">
        <v>9</v>
      </c>
      <c r="AV16" s="36" t="n">
        <v>0</v>
      </c>
      <c r="AW16" s="15" t="n">
        <v>0</v>
      </c>
      <c r="AZ16" s="37" t="n">
        <v>9</v>
      </c>
      <c r="BA16" s="36" t="n">
        <f aca="false">C16*$C$2+H16*$D$2+M16*$E$2+R16*$F$2+W16*$G$2+AB16*$H$2+AG16*$I$2+AL16*$J$2+AQ16*$K$2+AV16*$L$2</f>
        <v>0</v>
      </c>
      <c r="BI16" s="37" t="n">
        <v>9</v>
      </c>
      <c r="BJ16" s="36" t="n">
        <v>0</v>
      </c>
      <c r="BK16" s="15" t="n">
        <v>0</v>
      </c>
      <c r="BN16" s="37" t="n">
        <v>9</v>
      </c>
      <c r="BO16" s="36" t="n">
        <v>0</v>
      </c>
      <c r="BP16" s="15" t="n">
        <v>0</v>
      </c>
      <c r="BS16" s="37" t="n">
        <v>9</v>
      </c>
      <c r="BT16" s="36" t="n">
        <v>0</v>
      </c>
      <c r="BU16" s="15" t="n">
        <v>0</v>
      </c>
      <c r="BX16" s="37" t="n">
        <v>9</v>
      </c>
      <c r="BY16" s="36" t="n">
        <v>0</v>
      </c>
      <c r="BZ16" s="15" t="n">
        <v>0</v>
      </c>
      <c r="CC16" s="37" t="n">
        <v>9</v>
      </c>
      <c r="CD16" s="36" t="n">
        <v>0</v>
      </c>
      <c r="CE16" s="15" t="n">
        <v>0</v>
      </c>
      <c r="CH16" s="37" t="n">
        <v>9</v>
      </c>
      <c r="CI16" s="36" t="n">
        <v>0</v>
      </c>
      <c r="CJ16" s="15" t="n">
        <v>0</v>
      </c>
      <c r="CM16" s="37" t="n">
        <v>9</v>
      </c>
      <c r="CN16" s="36" t="n">
        <v>0</v>
      </c>
      <c r="CO16" s="15" t="n">
        <v>0</v>
      </c>
      <c r="CR16" s="37" t="n">
        <v>9</v>
      </c>
      <c r="CS16" s="36" t="n">
        <v>0</v>
      </c>
      <c r="CT16" s="15" t="n">
        <v>0</v>
      </c>
      <c r="CW16" s="37" t="n">
        <v>9</v>
      </c>
      <c r="CX16" s="36" t="n">
        <v>0</v>
      </c>
      <c r="CY16" s="15" t="n">
        <v>0</v>
      </c>
      <c r="DB16" s="37" t="n">
        <v>9</v>
      </c>
      <c r="DC16" s="36" t="n">
        <f aca="false">BE16*$C$2+BJ16*$D$2+BO16*$E$2+BT16*$F$2+BY16*$G$2+CD16*$H$2+CI16*$I$2+CN16*$J$2+CS16*$K$2+CX16*$L$2</f>
        <v>0</v>
      </c>
      <c r="DF16" s="37" t="n">
        <v>9</v>
      </c>
      <c r="DG16" s="36" t="n">
        <f aca="false">BA16+DC16*0.911</f>
        <v>0</v>
      </c>
      <c r="DJ16" s="36" t="n">
        <v>9</v>
      </c>
      <c r="DK16" s="36" t="n">
        <v>4.09179</v>
      </c>
      <c r="DO16" s="36" t="n">
        <v>9</v>
      </c>
      <c r="DP16" s="36" t="n">
        <v>0</v>
      </c>
      <c r="DT16" s="36" t="n">
        <v>9</v>
      </c>
      <c r="DU16" s="36" t="n">
        <v>0</v>
      </c>
      <c r="DY16" s="36" t="n">
        <v>9</v>
      </c>
      <c r="DZ16" s="36" t="n">
        <v>0</v>
      </c>
      <c r="ED16" s="36" t="n">
        <v>9</v>
      </c>
      <c r="EE16" s="36" t="n">
        <v>0</v>
      </c>
      <c r="EI16" s="36" t="n">
        <v>9</v>
      </c>
      <c r="EJ16" s="36" t="n">
        <v>0</v>
      </c>
      <c r="EN16" s="36" t="n">
        <v>9</v>
      </c>
      <c r="EO16" s="36" t="n">
        <v>0</v>
      </c>
      <c r="ES16" s="36" t="n">
        <v>9</v>
      </c>
      <c r="ET16" s="36" t="n">
        <v>0</v>
      </c>
      <c r="EX16" s="36" t="n">
        <v>9</v>
      </c>
      <c r="EY16" s="36" t="n">
        <v>0</v>
      </c>
      <c r="FC16" s="36" t="n">
        <v>9</v>
      </c>
      <c r="FD16" s="36" t="n">
        <v>0</v>
      </c>
      <c r="FH16" s="37" t="n">
        <v>9</v>
      </c>
      <c r="FI16" s="36" t="n">
        <f aca="false">DK16*$C$2+DP16*$D$2+DU16*$E$2+DZ16*$F$2+EE16*$G$2+EJ16*$H$2+EO16*$I$2+ET16*$J$2+EY16*$K$2+FD16*$L$2</f>
        <v>0.039690363</v>
      </c>
      <c r="FL16" s="38" t="n">
        <v>9</v>
      </c>
      <c r="FM16" s="39" t="n">
        <f aca="false">DG16+FI16*$AF$2</f>
        <v>0.03912517223088</v>
      </c>
    </row>
    <row r="17" customFormat="false" ht="15" hidden="false" customHeight="false" outlineLevel="0" collapsed="false">
      <c r="G17" s="37" t="n">
        <v>10</v>
      </c>
      <c r="H17" s="36" t="n">
        <v>3.10528E-010</v>
      </c>
      <c r="I17" s="15" t="n">
        <v>0.72524</v>
      </c>
      <c r="L17" s="37" t="n">
        <v>10</v>
      </c>
      <c r="M17" s="36" t="n">
        <v>0</v>
      </c>
      <c r="N17" s="15" t="n">
        <v>0</v>
      </c>
      <c r="Q17" s="37" t="n">
        <v>10</v>
      </c>
      <c r="R17" s="36" t="n">
        <v>0</v>
      </c>
      <c r="S17" s="15" t="n">
        <v>0</v>
      </c>
      <c r="V17" s="37" t="n">
        <v>10</v>
      </c>
      <c r="W17" s="36" t="n">
        <v>0</v>
      </c>
      <c r="X17" s="15" t="n">
        <v>0</v>
      </c>
      <c r="AA17" s="37" t="n">
        <v>10</v>
      </c>
      <c r="AB17" s="36" t="n">
        <v>0</v>
      </c>
      <c r="AC17" s="15" t="n">
        <v>0</v>
      </c>
      <c r="AF17" s="37" t="n">
        <v>10</v>
      </c>
      <c r="AG17" s="36" t="n">
        <v>0</v>
      </c>
      <c r="AH17" s="15" t="n">
        <v>0</v>
      </c>
      <c r="AK17" s="37" t="n">
        <v>10</v>
      </c>
      <c r="AL17" s="36" t="n">
        <v>0</v>
      </c>
      <c r="AM17" s="15" t="n">
        <v>0</v>
      </c>
      <c r="AP17" s="37" t="n">
        <v>10</v>
      </c>
      <c r="AQ17" s="36" t="n">
        <v>0</v>
      </c>
      <c r="AR17" s="15" t="n">
        <v>0</v>
      </c>
      <c r="AU17" s="37" t="n">
        <v>10</v>
      </c>
      <c r="AV17" s="36" t="n">
        <v>0</v>
      </c>
      <c r="AW17" s="15" t="n">
        <v>0</v>
      </c>
      <c r="AZ17" s="37" t="n">
        <v>10</v>
      </c>
      <c r="BA17" s="36" t="n">
        <f aca="false">C17*$C$2+H17*$D$2+M17*$E$2+R17*$F$2+W17*$G$2+AB17*$H$2+AG17*$I$2+AL17*$J$2+AQ17*$K$2+AV17*$L$2</f>
        <v>2.018432E-012</v>
      </c>
      <c r="BI17" s="37" t="n">
        <v>10</v>
      </c>
      <c r="BJ17" s="36" t="n">
        <v>1.17644E-010</v>
      </c>
      <c r="BK17" s="15" t="n">
        <v>0.27476</v>
      </c>
      <c r="BN17" s="37" t="n">
        <v>10</v>
      </c>
      <c r="BO17" s="36" t="n">
        <v>0</v>
      </c>
      <c r="BP17" s="15" t="n">
        <v>0</v>
      </c>
      <c r="BS17" s="37" t="n">
        <v>10</v>
      </c>
      <c r="BT17" s="36" t="n">
        <v>0</v>
      </c>
      <c r="BU17" s="15" t="n">
        <v>0</v>
      </c>
      <c r="BX17" s="37" t="n">
        <v>10</v>
      </c>
      <c r="BY17" s="36" t="n">
        <v>0</v>
      </c>
      <c r="BZ17" s="15" t="n">
        <v>0</v>
      </c>
      <c r="CC17" s="37" t="n">
        <v>10</v>
      </c>
      <c r="CD17" s="36" t="n">
        <v>0</v>
      </c>
      <c r="CE17" s="15" t="n">
        <v>0</v>
      </c>
      <c r="CH17" s="37" t="n">
        <v>10</v>
      </c>
      <c r="CI17" s="36" t="n">
        <v>0</v>
      </c>
      <c r="CJ17" s="15" t="n">
        <v>0</v>
      </c>
      <c r="CM17" s="37" t="n">
        <v>10</v>
      </c>
      <c r="CN17" s="36" t="n">
        <v>0</v>
      </c>
      <c r="CO17" s="15" t="n">
        <v>0</v>
      </c>
      <c r="CR17" s="37" t="n">
        <v>10</v>
      </c>
      <c r="CS17" s="36" t="n">
        <v>0</v>
      </c>
      <c r="CT17" s="15" t="n">
        <v>0</v>
      </c>
      <c r="CW17" s="37" t="n">
        <v>10</v>
      </c>
      <c r="CX17" s="36" t="n">
        <v>0</v>
      </c>
      <c r="CY17" s="15" t="n">
        <v>0</v>
      </c>
      <c r="DB17" s="37" t="n">
        <v>10</v>
      </c>
      <c r="DC17" s="36" t="n">
        <f aca="false">BE17*$C$2+BJ17*$D$2+BO17*$E$2+BT17*$F$2+BY17*$G$2+CD17*$H$2+CI17*$I$2+CN17*$J$2+CS17*$K$2+CX17*$L$2</f>
        <v>7.64686E-013</v>
      </c>
      <c r="DF17" s="37" t="n">
        <v>10</v>
      </c>
      <c r="DG17" s="36" t="n">
        <f aca="false">BA17+DC17*0.911</f>
        <v>2.715060946E-012</v>
      </c>
      <c r="DJ17" s="36" t="n">
        <v>10</v>
      </c>
      <c r="DK17" s="36" t="n">
        <v>3.06585</v>
      </c>
      <c r="DO17" s="36" t="n">
        <v>10</v>
      </c>
      <c r="DP17" s="36" t="n">
        <v>0</v>
      </c>
      <c r="DT17" s="36" t="n">
        <v>10</v>
      </c>
      <c r="DU17" s="36" t="n">
        <v>0</v>
      </c>
      <c r="DY17" s="36" t="n">
        <v>10</v>
      </c>
      <c r="DZ17" s="36" t="n">
        <v>0</v>
      </c>
      <c r="ED17" s="36" t="n">
        <v>10</v>
      </c>
      <c r="EE17" s="36" t="n">
        <v>0</v>
      </c>
      <c r="EI17" s="36" t="n">
        <v>10</v>
      </c>
      <c r="EJ17" s="36" t="n">
        <v>0</v>
      </c>
      <c r="EN17" s="36" t="n">
        <v>10</v>
      </c>
      <c r="EO17" s="36" t="n">
        <v>0</v>
      </c>
      <c r="ES17" s="36" t="n">
        <v>10</v>
      </c>
      <c r="ET17" s="36" t="n">
        <v>0</v>
      </c>
      <c r="EX17" s="36" t="n">
        <v>10</v>
      </c>
      <c r="EY17" s="36" t="n">
        <v>0</v>
      </c>
      <c r="FC17" s="36" t="n">
        <v>10</v>
      </c>
      <c r="FD17" s="36" t="n">
        <v>0</v>
      </c>
      <c r="FH17" s="37" t="n">
        <v>10</v>
      </c>
      <c r="FI17" s="36" t="n">
        <f aca="false">DK17*$C$2+DP17*$D$2+DU17*$E$2+DZ17*$F$2+EE17*$G$2+EJ17*$H$2+EO17*$I$2+ET17*$J$2+EY17*$K$2+FD17*$L$2</f>
        <v>0.029738745</v>
      </c>
      <c r="FL17" s="38" t="n">
        <v>10</v>
      </c>
      <c r="FM17" s="39" t="n">
        <f aca="false">DG17+FI17*$AF$2</f>
        <v>0.0293152652739151</v>
      </c>
    </row>
    <row r="18" customFormat="false" ht="15" hidden="false" customHeight="false" outlineLevel="0" collapsed="false">
      <c r="G18" s="37" t="n">
        <v>11</v>
      </c>
      <c r="H18" s="36" t="n">
        <v>1.04675E-005</v>
      </c>
      <c r="I18" s="15" t="n">
        <v>0.35311</v>
      </c>
      <c r="L18" s="37" t="n">
        <v>11</v>
      </c>
      <c r="M18" s="36" t="n">
        <v>0</v>
      </c>
      <c r="N18" s="15" t="n">
        <v>0</v>
      </c>
      <c r="Q18" s="37" t="n">
        <v>11</v>
      </c>
      <c r="R18" s="36" t="n">
        <v>0</v>
      </c>
      <c r="S18" s="15" t="n">
        <v>0</v>
      </c>
      <c r="V18" s="37" t="n">
        <v>11</v>
      </c>
      <c r="W18" s="36" t="n">
        <v>0</v>
      </c>
      <c r="X18" s="15" t="n">
        <v>0</v>
      </c>
      <c r="AA18" s="37" t="n">
        <v>11</v>
      </c>
      <c r="AB18" s="36" t="n">
        <v>0</v>
      </c>
      <c r="AC18" s="15" t="n">
        <v>0</v>
      </c>
      <c r="AF18" s="37" t="n">
        <v>11</v>
      </c>
      <c r="AG18" s="36" t="n">
        <v>0</v>
      </c>
      <c r="AH18" s="15" t="n">
        <v>0</v>
      </c>
      <c r="AK18" s="37" t="n">
        <v>11</v>
      </c>
      <c r="AL18" s="36" t="n">
        <v>0</v>
      </c>
      <c r="AM18" s="15" t="n">
        <v>0</v>
      </c>
      <c r="AP18" s="37" t="n">
        <v>11</v>
      </c>
      <c r="AQ18" s="36" t="n">
        <v>0</v>
      </c>
      <c r="AR18" s="15" t="n">
        <v>0</v>
      </c>
      <c r="AU18" s="37" t="n">
        <v>11</v>
      </c>
      <c r="AV18" s="36" t="n">
        <v>0</v>
      </c>
      <c r="AW18" s="15" t="n">
        <v>0</v>
      </c>
      <c r="AZ18" s="37" t="n">
        <v>11</v>
      </c>
      <c r="BA18" s="36" t="n">
        <f aca="false">C18*$C$2+H18*$D$2+M18*$E$2+R18*$F$2+W18*$G$2+AB18*$H$2+AG18*$I$2+AL18*$J$2+AQ18*$K$2+AV18*$L$2</f>
        <v>6.803875E-008</v>
      </c>
      <c r="BI18" s="37" t="n">
        <v>11</v>
      </c>
      <c r="BJ18" s="36" t="n">
        <v>1.91759E-005</v>
      </c>
      <c r="BK18" s="15" t="n">
        <v>0.64689</v>
      </c>
      <c r="BN18" s="37" t="n">
        <v>11</v>
      </c>
      <c r="BO18" s="36" t="n">
        <v>0</v>
      </c>
      <c r="BP18" s="15" t="n">
        <v>0</v>
      </c>
      <c r="BS18" s="37" t="n">
        <v>11</v>
      </c>
      <c r="BT18" s="36" t="n">
        <v>0</v>
      </c>
      <c r="BU18" s="15" t="n">
        <v>0</v>
      </c>
      <c r="BX18" s="37" t="n">
        <v>11</v>
      </c>
      <c r="BY18" s="36" t="n">
        <v>0</v>
      </c>
      <c r="BZ18" s="15" t="n">
        <v>0</v>
      </c>
      <c r="CC18" s="37" t="n">
        <v>11</v>
      </c>
      <c r="CD18" s="36" t="n">
        <v>0</v>
      </c>
      <c r="CE18" s="15" t="n">
        <v>0</v>
      </c>
      <c r="CH18" s="37" t="n">
        <v>11</v>
      </c>
      <c r="CI18" s="36" t="n">
        <v>0</v>
      </c>
      <c r="CJ18" s="15" t="n">
        <v>0</v>
      </c>
      <c r="CM18" s="37" t="n">
        <v>11</v>
      </c>
      <c r="CN18" s="36" t="n">
        <v>0</v>
      </c>
      <c r="CO18" s="15" t="n">
        <v>0</v>
      </c>
      <c r="CR18" s="37" t="n">
        <v>11</v>
      </c>
      <c r="CS18" s="36" t="n">
        <v>0</v>
      </c>
      <c r="CT18" s="15" t="n">
        <v>0</v>
      </c>
      <c r="CW18" s="37" t="n">
        <v>11</v>
      </c>
      <c r="CX18" s="36" t="n">
        <v>0</v>
      </c>
      <c r="CY18" s="15" t="n">
        <v>0</v>
      </c>
      <c r="DB18" s="37" t="n">
        <v>11</v>
      </c>
      <c r="DC18" s="36" t="n">
        <f aca="false">BE18*$C$2+BJ18*$D$2+BO18*$E$2+BT18*$F$2+BY18*$G$2+CD18*$H$2+CI18*$I$2+CN18*$J$2+CS18*$K$2+CX18*$L$2</f>
        <v>1.2464335E-007</v>
      </c>
      <c r="DF18" s="37" t="n">
        <v>11</v>
      </c>
      <c r="DG18" s="36" t="n">
        <f aca="false">BA18+DC18*0.911</f>
        <v>1.8158884185E-007</v>
      </c>
      <c r="DJ18" s="36" t="n">
        <v>11</v>
      </c>
      <c r="DK18" s="36" t="n">
        <v>2.5644</v>
      </c>
      <c r="DO18" s="36" t="n">
        <v>11</v>
      </c>
      <c r="DP18" s="36" t="n">
        <v>0</v>
      </c>
      <c r="DT18" s="36" t="n">
        <v>11</v>
      </c>
      <c r="DU18" s="36" t="n">
        <v>0</v>
      </c>
      <c r="DY18" s="36" t="n">
        <v>11</v>
      </c>
      <c r="DZ18" s="36" t="n">
        <v>0</v>
      </c>
      <c r="ED18" s="36" t="n">
        <v>11</v>
      </c>
      <c r="EE18" s="36" t="n">
        <v>0</v>
      </c>
      <c r="EI18" s="36" t="n">
        <v>11</v>
      </c>
      <c r="EJ18" s="36" t="n">
        <v>0</v>
      </c>
      <c r="EN18" s="36" t="n">
        <v>11</v>
      </c>
      <c r="EO18" s="36" t="n">
        <v>0</v>
      </c>
      <c r="ES18" s="36" t="n">
        <v>11</v>
      </c>
      <c r="ET18" s="36" t="n">
        <v>0</v>
      </c>
      <c r="EX18" s="36" t="n">
        <v>11</v>
      </c>
      <c r="EY18" s="36" t="n">
        <v>0</v>
      </c>
      <c r="FC18" s="36" t="n">
        <v>11</v>
      </c>
      <c r="FD18" s="36" t="n">
        <v>0</v>
      </c>
      <c r="FH18" s="37" t="n">
        <v>11</v>
      </c>
      <c r="FI18" s="36" t="n">
        <f aca="false">DK18*$C$2+DP18*$D$2+DU18*$E$2+DZ18*$F$2+EE18*$G$2+EJ18*$H$2+EO18*$I$2+ET18*$J$2+EY18*$K$2+FD18*$L$2</f>
        <v>0.02487468</v>
      </c>
      <c r="FL18" s="38" t="n">
        <v>11</v>
      </c>
      <c r="FM18" s="39" t="n">
        <f aca="false">DG18+FI18*$AF$2</f>
        <v>0.0245206461456418</v>
      </c>
    </row>
    <row r="19" customFormat="false" ht="15" hidden="false" customHeight="false" outlineLevel="0" collapsed="false">
      <c r="G19" s="37" t="n">
        <v>12</v>
      </c>
      <c r="H19" s="36" t="n">
        <v>0.000793588</v>
      </c>
      <c r="I19" s="15" t="n">
        <v>0.39519</v>
      </c>
      <c r="L19" s="37" t="n">
        <v>12</v>
      </c>
      <c r="M19" s="36" t="n">
        <v>9.72514E-011</v>
      </c>
      <c r="N19" s="15" t="n">
        <v>0.60043</v>
      </c>
      <c r="Q19" s="37" t="n">
        <v>12</v>
      </c>
      <c r="R19" s="36" t="n">
        <v>0</v>
      </c>
      <c r="S19" s="15" t="n">
        <v>0</v>
      </c>
      <c r="V19" s="37" t="n">
        <v>12</v>
      </c>
      <c r="W19" s="36" t="n">
        <v>0</v>
      </c>
      <c r="X19" s="15" t="n">
        <v>0</v>
      </c>
      <c r="AA19" s="37" t="n">
        <v>12</v>
      </c>
      <c r="AB19" s="36" t="n">
        <v>0</v>
      </c>
      <c r="AC19" s="15" t="n">
        <v>0</v>
      </c>
      <c r="AF19" s="37" t="n">
        <v>12</v>
      </c>
      <c r="AG19" s="36" t="n">
        <v>0</v>
      </c>
      <c r="AH19" s="15" t="n">
        <v>0</v>
      </c>
      <c r="AK19" s="37" t="n">
        <v>12</v>
      </c>
      <c r="AL19" s="36" t="n">
        <v>0</v>
      </c>
      <c r="AM19" s="15" t="n">
        <v>0</v>
      </c>
      <c r="AP19" s="37" t="n">
        <v>12</v>
      </c>
      <c r="AQ19" s="36" t="n">
        <v>0</v>
      </c>
      <c r="AR19" s="15" t="n">
        <v>0</v>
      </c>
      <c r="AU19" s="37" t="n">
        <v>12</v>
      </c>
      <c r="AV19" s="36" t="n">
        <v>0</v>
      </c>
      <c r="AW19" s="15" t="n">
        <v>0</v>
      </c>
      <c r="AZ19" s="37" t="n">
        <v>12</v>
      </c>
      <c r="BA19" s="36" t="n">
        <f aca="false">C19*$C$2+H19*$D$2+M19*$E$2+R19*$F$2+W19*$G$2+AB19*$H$2+AG19*$I$2+AL19*$J$2+AQ19*$K$2+AV19*$L$2</f>
        <v>5.15832233065476E-006</v>
      </c>
      <c r="BI19" s="37" t="n">
        <v>12</v>
      </c>
      <c r="BJ19" s="36" t="n">
        <v>0.00121452</v>
      </c>
      <c r="BK19" s="15" t="n">
        <v>0.60481</v>
      </c>
      <c r="BN19" s="37" t="n">
        <v>12</v>
      </c>
      <c r="BO19" s="36" t="n">
        <v>6.47177E-011</v>
      </c>
      <c r="BP19" s="15" t="n">
        <v>0.39957</v>
      </c>
      <c r="BS19" s="37" t="n">
        <v>12</v>
      </c>
      <c r="BT19" s="36" t="n">
        <v>0</v>
      </c>
      <c r="BU19" s="15" t="n">
        <v>0</v>
      </c>
      <c r="BX19" s="37" t="n">
        <v>12</v>
      </c>
      <c r="BY19" s="36" t="n">
        <v>0</v>
      </c>
      <c r="BZ19" s="15" t="n">
        <v>0</v>
      </c>
      <c r="CC19" s="37" t="n">
        <v>12</v>
      </c>
      <c r="CD19" s="36" t="n">
        <v>0</v>
      </c>
      <c r="CE19" s="15" t="n">
        <v>0</v>
      </c>
      <c r="CH19" s="37" t="n">
        <v>12</v>
      </c>
      <c r="CI19" s="36" t="n">
        <v>0</v>
      </c>
      <c r="CJ19" s="15" t="n">
        <v>0</v>
      </c>
      <c r="CM19" s="37" t="n">
        <v>12</v>
      </c>
      <c r="CN19" s="36" t="n">
        <v>0</v>
      </c>
      <c r="CO19" s="15" t="n">
        <v>0</v>
      </c>
      <c r="CR19" s="37" t="n">
        <v>12</v>
      </c>
      <c r="CS19" s="36" t="n">
        <v>0</v>
      </c>
      <c r="CT19" s="15" t="n">
        <v>0</v>
      </c>
      <c r="CW19" s="37" t="n">
        <v>12</v>
      </c>
      <c r="CX19" s="36" t="n">
        <v>0</v>
      </c>
      <c r="CY19" s="15" t="n">
        <v>0</v>
      </c>
      <c r="DB19" s="37" t="n">
        <v>12</v>
      </c>
      <c r="DC19" s="36" t="n">
        <f aca="false">BE19*$C$2+BJ19*$D$2+BO19*$E$2+BT19*$F$2+BY19*$G$2+CD19*$H$2+CI19*$I$2+CN19*$J$2+CS19*$K$2+CX19*$L$2</f>
        <v>7.89438022004018E-006</v>
      </c>
      <c r="DF19" s="37" t="n">
        <v>12</v>
      </c>
      <c r="DG19" s="36" t="n">
        <f aca="false">BA19+DC19*0.911</f>
        <v>1.23501027111114E-005</v>
      </c>
      <c r="DJ19" s="36" t="n">
        <v>12</v>
      </c>
      <c r="DK19" s="36" t="n">
        <v>2.18834</v>
      </c>
      <c r="DO19" s="36" t="n">
        <v>12</v>
      </c>
      <c r="DP19" s="36" t="n">
        <v>0</v>
      </c>
      <c r="DT19" s="36" t="n">
        <v>12</v>
      </c>
      <c r="DU19" s="36" t="n">
        <v>0</v>
      </c>
      <c r="DY19" s="36" t="n">
        <v>12</v>
      </c>
      <c r="DZ19" s="36" t="n">
        <v>0</v>
      </c>
      <c r="ED19" s="36" t="n">
        <v>12</v>
      </c>
      <c r="EE19" s="36" t="n">
        <v>0</v>
      </c>
      <c r="EI19" s="36" t="n">
        <v>12</v>
      </c>
      <c r="EJ19" s="36" t="n">
        <v>0</v>
      </c>
      <c r="EN19" s="36" t="n">
        <v>12</v>
      </c>
      <c r="EO19" s="36" t="n">
        <v>0</v>
      </c>
      <c r="ES19" s="36" t="n">
        <v>12</v>
      </c>
      <c r="ET19" s="36" t="n">
        <v>0</v>
      </c>
      <c r="EX19" s="36" t="n">
        <v>12</v>
      </c>
      <c r="EY19" s="36" t="n">
        <v>0</v>
      </c>
      <c r="FC19" s="36" t="n">
        <v>12</v>
      </c>
      <c r="FD19" s="36" t="n">
        <v>0</v>
      </c>
      <c r="FH19" s="37" t="n">
        <v>12</v>
      </c>
      <c r="FI19" s="36" t="n">
        <f aca="false">DK19*$C$2+DP19*$D$2+DU19*$E$2+DZ19*$F$2+EE19*$G$2+EJ19*$H$2+EO19*$I$2+ET19*$J$2+EY19*$K$2+FD19*$L$2</f>
        <v>0.021226898</v>
      </c>
      <c r="FL19" s="38" t="n">
        <v>12</v>
      </c>
      <c r="FM19" s="39" t="n">
        <f aca="false">DG19+FI19*$AF$2</f>
        <v>0.0209369770751911</v>
      </c>
    </row>
    <row r="20" customFormat="false" ht="15" hidden="false" customHeight="false" outlineLevel="0" collapsed="false">
      <c r="G20" s="37" t="n">
        <v>13</v>
      </c>
      <c r="H20" s="36" t="n">
        <v>0.62874</v>
      </c>
      <c r="I20" s="15" t="n">
        <v>0.49542</v>
      </c>
      <c r="L20" s="37" t="n">
        <v>13</v>
      </c>
      <c r="M20" s="36" t="n">
        <v>3.95935E-008</v>
      </c>
      <c r="N20" s="15" t="n">
        <v>0.47636</v>
      </c>
      <c r="Q20" s="37" t="n">
        <v>13</v>
      </c>
      <c r="R20" s="36" t="n">
        <v>0</v>
      </c>
      <c r="S20" s="15" t="n">
        <v>0</v>
      </c>
      <c r="V20" s="37" t="n">
        <v>13</v>
      </c>
      <c r="W20" s="36" t="n">
        <v>0</v>
      </c>
      <c r="X20" s="15" t="n">
        <v>0</v>
      </c>
      <c r="AA20" s="37" t="n">
        <v>13</v>
      </c>
      <c r="AB20" s="36" t="n">
        <v>0</v>
      </c>
      <c r="AC20" s="15" t="n">
        <v>0</v>
      </c>
      <c r="AF20" s="37" t="n">
        <v>13</v>
      </c>
      <c r="AG20" s="36" t="n">
        <v>0</v>
      </c>
      <c r="AH20" s="15" t="n">
        <v>0</v>
      </c>
      <c r="AK20" s="37" t="n">
        <v>13</v>
      </c>
      <c r="AL20" s="36" t="n">
        <v>0</v>
      </c>
      <c r="AM20" s="15" t="n">
        <v>0</v>
      </c>
      <c r="AP20" s="37" t="n">
        <v>13</v>
      </c>
      <c r="AQ20" s="36" t="n">
        <v>0</v>
      </c>
      <c r="AR20" s="15" t="n">
        <v>0</v>
      </c>
      <c r="AU20" s="37" t="n">
        <v>13</v>
      </c>
      <c r="AV20" s="36" t="n">
        <v>0</v>
      </c>
      <c r="AW20" s="15" t="n">
        <v>0</v>
      </c>
      <c r="AZ20" s="37" t="n">
        <v>13</v>
      </c>
      <c r="BA20" s="36" t="n">
        <f aca="false">C20*$C$2+H20*$D$2+M20*$E$2+R20*$F$2+W20*$G$2+AB20*$H$2+AG20*$I$2+AL20*$J$2+AQ20*$K$2+AV20*$L$2</f>
        <v>0.0040868101346179</v>
      </c>
      <c r="BI20" s="37" t="n">
        <v>13</v>
      </c>
      <c r="BJ20" s="36" t="n">
        <v>0.640373</v>
      </c>
      <c r="BK20" s="15" t="n">
        <v>0.50458</v>
      </c>
      <c r="BN20" s="37" t="n">
        <v>13</v>
      </c>
      <c r="BO20" s="36" t="n">
        <v>4.35235E-008</v>
      </c>
      <c r="BP20" s="15" t="n">
        <v>0.52364</v>
      </c>
      <c r="BS20" s="37" t="n">
        <v>13</v>
      </c>
      <c r="BT20" s="36" t="n">
        <v>0</v>
      </c>
      <c r="BU20" s="15" t="n">
        <v>0</v>
      </c>
      <c r="BX20" s="37" t="n">
        <v>13</v>
      </c>
      <c r="BY20" s="36" t="n">
        <v>0</v>
      </c>
      <c r="BZ20" s="15" t="n">
        <v>0</v>
      </c>
      <c r="CC20" s="37" t="n">
        <v>13</v>
      </c>
      <c r="CD20" s="36" t="n">
        <v>0</v>
      </c>
      <c r="CE20" s="15" t="n">
        <v>0</v>
      </c>
      <c r="CH20" s="37" t="n">
        <v>13</v>
      </c>
      <c r="CI20" s="36" t="n">
        <v>0</v>
      </c>
      <c r="CJ20" s="15" t="n">
        <v>0</v>
      </c>
      <c r="CM20" s="37" t="n">
        <v>13</v>
      </c>
      <c r="CN20" s="36" t="n">
        <v>0</v>
      </c>
      <c r="CO20" s="15" t="n">
        <v>0</v>
      </c>
      <c r="CR20" s="37" t="n">
        <v>13</v>
      </c>
      <c r="CS20" s="36" t="n">
        <v>0</v>
      </c>
      <c r="CT20" s="15" t="n">
        <v>0</v>
      </c>
      <c r="CW20" s="37" t="n">
        <v>13</v>
      </c>
      <c r="CX20" s="36" t="n">
        <v>0</v>
      </c>
      <c r="CY20" s="15" t="n">
        <v>0</v>
      </c>
      <c r="DB20" s="37" t="n">
        <v>13</v>
      </c>
      <c r="DC20" s="36" t="n">
        <f aca="false">BE20*$C$2+BJ20*$D$2+BO20*$E$2+BT20*$F$2+BY20*$G$2+CD20*$H$2+CI20*$I$2+CN20*$J$2+CS20*$K$2+CX20*$L$2</f>
        <v>0.0041624246479799</v>
      </c>
      <c r="DF20" s="37" t="n">
        <v>13</v>
      </c>
      <c r="DG20" s="36" t="n">
        <f aca="false">BA20+DC20*0.911</f>
        <v>0.00787877898892759</v>
      </c>
      <c r="DJ20" s="36" t="n">
        <v>13</v>
      </c>
      <c r="DK20" s="36" t="n">
        <v>1.91121</v>
      </c>
      <c r="DO20" s="36" t="n">
        <v>13</v>
      </c>
      <c r="DP20" s="36" t="n">
        <v>0</v>
      </c>
      <c r="DT20" s="36" t="n">
        <v>13</v>
      </c>
      <c r="DU20" s="36" t="n">
        <v>0</v>
      </c>
      <c r="DY20" s="36" t="n">
        <v>13</v>
      </c>
      <c r="DZ20" s="36" t="n">
        <v>0</v>
      </c>
      <c r="ED20" s="36" t="n">
        <v>13</v>
      </c>
      <c r="EE20" s="36" t="n">
        <v>0</v>
      </c>
      <c r="EI20" s="36" t="n">
        <v>13</v>
      </c>
      <c r="EJ20" s="36" t="n">
        <v>0</v>
      </c>
      <c r="EN20" s="36" t="n">
        <v>13</v>
      </c>
      <c r="EO20" s="36" t="n">
        <v>0</v>
      </c>
      <c r="ES20" s="36" t="n">
        <v>13</v>
      </c>
      <c r="ET20" s="36" t="n">
        <v>0</v>
      </c>
      <c r="EX20" s="36" t="n">
        <v>13</v>
      </c>
      <c r="EY20" s="36" t="n">
        <v>0</v>
      </c>
      <c r="FC20" s="36" t="n">
        <v>13</v>
      </c>
      <c r="FD20" s="36" t="n">
        <v>0</v>
      </c>
      <c r="FH20" s="37" t="n">
        <v>13</v>
      </c>
      <c r="FI20" s="36" t="n">
        <f aca="false">DK20*$C$2+DP20*$D$2+DU20*$E$2+DZ20*$F$2+EE20*$G$2+EJ20*$H$2+EO20*$I$2+ET20*$J$2+EY20*$K$2+FD20*$L$2</f>
        <v>0.018538737</v>
      </c>
      <c r="FL20" s="38" t="n">
        <v>13</v>
      </c>
      <c r="FM20" s="39" t="n">
        <f aca="false">DG20+FI20*$AF$2</f>
        <v>0.0261535243740476</v>
      </c>
    </row>
    <row r="21" customFormat="false" ht="15" hidden="false" customHeight="false" outlineLevel="0" collapsed="false">
      <c r="G21" s="37" t="n">
        <v>14</v>
      </c>
      <c r="H21" s="36" t="n">
        <v>16.279</v>
      </c>
      <c r="I21" s="15" t="n">
        <v>0.38516</v>
      </c>
      <c r="L21" s="37" t="n">
        <v>14</v>
      </c>
      <c r="M21" s="36" t="n">
        <v>1.28591E-006</v>
      </c>
      <c r="N21" s="15" t="n">
        <v>0.40231</v>
      </c>
      <c r="Q21" s="37" t="n">
        <v>14</v>
      </c>
      <c r="R21" s="36" t="n">
        <v>0</v>
      </c>
      <c r="S21" s="15" t="n">
        <v>0</v>
      </c>
      <c r="V21" s="37" t="n">
        <v>14</v>
      </c>
      <c r="W21" s="36" t="n">
        <v>0</v>
      </c>
      <c r="X21" s="15" t="n">
        <v>0</v>
      </c>
      <c r="AA21" s="37" t="n">
        <v>14</v>
      </c>
      <c r="AB21" s="36" t="n">
        <v>0</v>
      </c>
      <c r="AC21" s="15" t="n">
        <v>0</v>
      </c>
      <c r="AF21" s="37" t="n">
        <v>14</v>
      </c>
      <c r="AG21" s="36" t="n">
        <v>0</v>
      </c>
      <c r="AH21" s="15" t="n">
        <v>0</v>
      </c>
      <c r="AK21" s="37" t="n">
        <v>14</v>
      </c>
      <c r="AL21" s="36" t="n">
        <v>0</v>
      </c>
      <c r="AM21" s="15" t="n">
        <v>0</v>
      </c>
      <c r="AP21" s="37" t="n">
        <v>14</v>
      </c>
      <c r="AQ21" s="36" t="n">
        <v>0</v>
      </c>
      <c r="AR21" s="15" t="n">
        <v>0</v>
      </c>
      <c r="AU21" s="37" t="n">
        <v>14</v>
      </c>
      <c r="AV21" s="36" t="n">
        <v>0</v>
      </c>
      <c r="AW21" s="15" t="n">
        <v>0</v>
      </c>
      <c r="AZ21" s="37" t="n">
        <v>14</v>
      </c>
      <c r="BA21" s="36" t="n">
        <f aca="false">C21*$C$2+H21*$D$2+M21*$E$2+R21*$F$2+W21*$G$2+AB21*$H$2+AG21*$I$2+AL21*$J$2+AQ21*$K$2+AV21*$L$2</f>
        <v>0.105813504372094</v>
      </c>
      <c r="BI21" s="37" t="n">
        <v>14</v>
      </c>
      <c r="BJ21" s="36" t="n">
        <v>25.9862</v>
      </c>
      <c r="BK21" s="15" t="n">
        <v>0.61484</v>
      </c>
      <c r="BN21" s="37" t="n">
        <v>14</v>
      </c>
      <c r="BO21" s="36" t="n">
        <v>1.91042E-006</v>
      </c>
      <c r="BP21" s="15" t="n">
        <v>0.59769</v>
      </c>
      <c r="BS21" s="37" t="n">
        <v>14</v>
      </c>
      <c r="BT21" s="36" t="n">
        <v>0</v>
      </c>
      <c r="BU21" s="15" t="n">
        <v>0</v>
      </c>
      <c r="BX21" s="37" t="n">
        <v>14</v>
      </c>
      <c r="BY21" s="36" t="n">
        <v>0</v>
      </c>
      <c r="BZ21" s="15" t="n">
        <v>0</v>
      </c>
      <c r="CC21" s="37" t="n">
        <v>14</v>
      </c>
      <c r="CD21" s="36" t="n">
        <v>0</v>
      </c>
      <c r="CE21" s="15" t="n">
        <v>0</v>
      </c>
      <c r="CH21" s="37" t="n">
        <v>14</v>
      </c>
      <c r="CI21" s="36" t="n">
        <v>0</v>
      </c>
      <c r="CJ21" s="15" t="n">
        <v>0</v>
      </c>
      <c r="CM21" s="37" t="n">
        <v>14</v>
      </c>
      <c r="CN21" s="36" t="n">
        <v>0</v>
      </c>
      <c r="CO21" s="15" t="n">
        <v>0</v>
      </c>
      <c r="CR21" s="37" t="n">
        <v>14</v>
      </c>
      <c r="CS21" s="36" t="n">
        <v>0</v>
      </c>
      <c r="CT21" s="15" t="n">
        <v>0</v>
      </c>
      <c r="CW21" s="37" t="n">
        <v>14</v>
      </c>
      <c r="CX21" s="36" t="n">
        <v>0</v>
      </c>
      <c r="CY21" s="15" t="n">
        <v>0</v>
      </c>
      <c r="DB21" s="37" t="n">
        <v>14</v>
      </c>
      <c r="DC21" s="36" t="n">
        <f aca="false">BE21*$C$2+BJ21*$D$2+BO21*$E$2+BT21*$F$2+BY21*$G$2+CD21*$H$2+CI21*$I$2+CN21*$J$2+CS21*$K$2+CX21*$L$2</f>
        <v>0.168910306495428</v>
      </c>
      <c r="DF21" s="37" t="n">
        <v>14</v>
      </c>
      <c r="DG21" s="36" t="n">
        <f aca="false">BA21+DC21*0.911</f>
        <v>0.259690793589429</v>
      </c>
      <c r="DJ21" s="36" t="n">
        <v>14</v>
      </c>
      <c r="DK21" s="36" t="n">
        <v>1.71564</v>
      </c>
      <c r="DO21" s="36" t="n">
        <v>14</v>
      </c>
      <c r="DP21" s="36" t="n">
        <v>0</v>
      </c>
      <c r="DT21" s="36" t="n">
        <v>14</v>
      </c>
      <c r="DU21" s="36" t="n">
        <v>0</v>
      </c>
      <c r="DY21" s="36" t="n">
        <v>14</v>
      </c>
      <c r="DZ21" s="36" t="n">
        <v>0</v>
      </c>
      <c r="ED21" s="36" t="n">
        <v>14</v>
      </c>
      <c r="EE21" s="36" t="n">
        <v>0</v>
      </c>
      <c r="EI21" s="36" t="n">
        <v>14</v>
      </c>
      <c r="EJ21" s="36" t="n">
        <v>0</v>
      </c>
      <c r="EN21" s="36" t="n">
        <v>14</v>
      </c>
      <c r="EO21" s="36" t="n">
        <v>0</v>
      </c>
      <c r="ES21" s="36" t="n">
        <v>14</v>
      </c>
      <c r="ET21" s="36" t="n">
        <v>0</v>
      </c>
      <c r="EX21" s="36" t="n">
        <v>14</v>
      </c>
      <c r="EY21" s="36" t="n">
        <v>0</v>
      </c>
      <c r="FC21" s="36" t="n">
        <v>14</v>
      </c>
      <c r="FD21" s="36" t="n">
        <v>0</v>
      </c>
      <c r="FH21" s="37" t="n">
        <v>14</v>
      </c>
      <c r="FI21" s="36" t="n">
        <f aca="false">DK21*$C$2+DP21*$D$2+DU21*$E$2+DZ21*$F$2+EE21*$G$2+EJ21*$H$2+EO21*$I$2+ET21*$J$2+EY21*$K$2+FD21*$L$2</f>
        <v>0.016641708</v>
      </c>
      <c r="FL21" s="38" t="n">
        <v>14</v>
      </c>
      <c r="FM21" s="39" t="n">
        <f aca="false">DG21+FI21*$AF$2</f>
        <v>0.276095523667509</v>
      </c>
    </row>
    <row r="22" customFormat="false" ht="15" hidden="false" customHeight="false" outlineLevel="0" collapsed="false">
      <c r="G22" s="37" t="n">
        <v>15</v>
      </c>
      <c r="H22" s="36" t="n">
        <v>59.5443</v>
      </c>
      <c r="I22" s="15" t="n">
        <v>0.31026</v>
      </c>
      <c r="L22" s="37" t="n">
        <v>15</v>
      </c>
      <c r="M22" s="36" t="n">
        <v>1.33842E-005</v>
      </c>
      <c r="N22" s="15" t="n">
        <v>0.35147</v>
      </c>
      <c r="Q22" s="37" t="n">
        <v>15</v>
      </c>
      <c r="R22" s="36" t="n">
        <v>0</v>
      </c>
      <c r="S22" s="15" t="n">
        <v>0</v>
      </c>
      <c r="V22" s="37" t="n">
        <v>15</v>
      </c>
      <c r="W22" s="36" t="n">
        <v>0</v>
      </c>
      <c r="X22" s="15" t="n">
        <v>0</v>
      </c>
      <c r="AA22" s="37" t="n">
        <v>15</v>
      </c>
      <c r="AB22" s="36" t="n">
        <v>0</v>
      </c>
      <c r="AC22" s="15" t="n">
        <v>0</v>
      </c>
      <c r="AF22" s="37" t="n">
        <v>15</v>
      </c>
      <c r="AG22" s="36" t="n">
        <v>0</v>
      </c>
      <c r="AH22" s="15" t="n">
        <v>0</v>
      </c>
      <c r="AK22" s="37" t="n">
        <v>15</v>
      </c>
      <c r="AL22" s="36" t="n">
        <v>0</v>
      </c>
      <c r="AM22" s="15" t="n">
        <v>0</v>
      </c>
      <c r="AP22" s="37" t="n">
        <v>15</v>
      </c>
      <c r="AQ22" s="36" t="n">
        <v>0</v>
      </c>
      <c r="AR22" s="15" t="n">
        <v>0</v>
      </c>
      <c r="AU22" s="37" t="n">
        <v>15</v>
      </c>
      <c r="AV22" s="36" t="n">
        <v>0</v>
      </c>
      <c r="AW22" s="15" t="n">
        <v>0</v>
      </c>
      <c r="AZ22" s="37" t="n">
        <v>15</v>
      </c>
      <c r="BA22" s="36" t="n">
        <f aca="false">C22*$C$2+H22*$D$2+M22*$E$2+R22*$F$2+W22*$G$2+AB22*$H$2+AG22*$I$2+AL22*$J$2+AQ22*$K$2+AV22*$L$2</f>
        <v>0.38703799550628</v>
      </c>
      <c r="BI22" s="37" t="n">
        <v>15</v>
      </c>
      <c r="BJ22" s="36" t="n">
        <v>132.372</v>
      </c>
      <c r="BK22" s="15" t="n">
        <v>0.68974</v>
      </c>
      <c r="BN22" s="37" t="n">
        <v>15</v>
      </c>
      <c r="BO22" s="36" t="n">
        <v>2.46968E-005</v>
      </c>
      <c r="BP22" s="15" t="n">
        <v>0.64853</v>
      </c>
      <c r="BS22" s="37" t="n">
        <v>15</v>
      </c>
      <c r="BT22" s="36" t="n">
        <v>0</v>
      </c>
      <c r="BU22" s="15" t="n">
        <v>0</v>
      </c>
      <c r="BX22" s="37" t="n">
        <v>15</v>
      </c>
      <c r="BY22" s="36" t="n">
        <v>0</v>
      </c>
      <c r="BZ22" s="15" t="n">
        <v>0</v>
      </c>
      <c r="CC22" s="37" t="n">
        <v>15</v>
      </c>
      <c r="CD22" s="36" t="n">
        <v>0</v>
      </c>
      <c r="CE22" s="15" t="n">
        <v>0</v>
      </c>
      <c r="CH22" s="37" t="n">
        <v>15</v>
      </c>
      <c r="CI22" s="36" t="n">
        <v>0</v>
      </c>
      <c r="CJ22" s="15" t="n">
        <v>0</v>
      </c>
      <c r="CM22" s="37" t="n">
        <v>15</v>
      </c>
      <c r="CN22" s="36" t="n">
        <v>0</v>
      </c>
      <c r="CO22" s="15" t="n">
        <v>0</v>
      </c>
      <c r="CR22" s="37" t="n">
        <v>15</v>
      </c>
      <c r="CS22" s="36" t="n">
        <v>0</v>
      </c>
      <c r="CT22" s="15" t="n">
        <v>0</v>
      </c>
      <c r="CW22" s="37" t="n">
        <v>15</v>
      </c>
      <c r="CX22" s="36" t="n">
        <v>0</v>
      </c>
      <c r="CY22" s="15" t="n">
        <v>0</v>
      </c>
      <c r="DB22" s="37" t="n">
        <v>15</v>
      </c>
      <c r="DC22" s="36" t="n">
        <f aca="false">BE22*$C$2+BJ22*$D$2+BO22*$E$2+BT22*$F$2+BY22*$G$2+CD22*$H$2+CI22*$I$2+CN22*$J$2+CS22*$K$2+CX22*$L$2</f>
        <v>0.86041808396912</v>
      </c>
      <c r="DF22" s="37" t="n">
        <v>15</v>
      </c>
      <c r="DG22" s="36" t="n">
        <f aca="false">BA22+DC22*0.911</f>
        <v>1.17087887000215</v>
      </c>
      <c r="DJ22" s="36" t="n">
        <v>15</v>
      </c>
      <c r="DK22" s="36" t="n">
        <v>1.59145</v>
      </c>
      <c r="DO22" s="36" t="n">
        <v>15</v>
      </c>
      <c r="DP22" s="36" t="n">
        <v>0</v>
      </c>
      <c r="DT22" s="36" t="n">
        <v>15</v>
      </c>
      <c r="DU22" s="36" t="n">
        <v>0</v>
      </c>
      <c r="DY22" s="36" t="n">
        <v>15</v>
      </c>
      <c r="DZ22" s="36" t="n">
        <v>0</v>
      </c>
      <c r="ED22" s="36" t="n">
        <v>15</v>
      </c>
      <c r="EE22" s="36" t="n">
        <v>0</v>
      </c>
      <c r="EI22" s="36" t="n">
        <v>15</v>
      </c>
      <c r="EJ22" s="36" t="n">
        <v>0</v>
      </c>
      <c r="EN22" s="36" t="n">
        <v>15</v>
      </c>
      <c r="EO22" s="36" t="n">
        <v>0</v>
      </c>
      <c r="ES22" s="36" t="n">
        <v>15</v>
      </c>
      <c r="ET22" s="36" t="n">
        <v>0</v>
      </c>
      <c r="EX22" s="36" t="n">
        <v>15</v>
      </c>
      <c r="EY22" s="36" t="n">
        <v>0</v>
      </c>
      <c r="FC22" s="36" t="n">
        <v>15</v>
      </c>
      <c r="FD22" s="36" t="n">
        <v>0</v>
      </c>
      <c r="FH22" s="37" t="n">
        <v>15</v>
      </c>
      <c r="FI22" s="36" t="n">
        <f aca="false">DK22*$C$2+DP22*$D$2+DU22*$E$2+DZ22*$F$2+EE22*$G$2+EJ22*$H$2+EO22*$I$2+ET22*$J$2+EY22*$K$2+FD22*$L$2</f>
        <v>0.015437065</v>
      </c>
      <c r="FL22" s="38" t="n">
        <v>15</v>
      </c>
      <c r="FM22" s="39" t="n">
        <f aca="false">DG22+FI22*$AF$2</f>
        <v>1.18609611119655</v>
      </c>
    </row>
    <row r="23" customFormat="false" ht="15" hidden="false" customHeight="false" outlineLevel="0" collapsed="false">
      <c r="G23" s="37" t="n">
        <v>16</v>
      </c>
      <c r="H23" s="36" t="n">
        <v>75.9305</v>
      </c>
      <c r="I23" s="15" t="n">
        <v>0.2538</v>
      </c>
      <c r="L23" s="37" t="n">
        <v>16</v>
      </c>
      <c r="M23" s="36" t="n">
        <v>0.000121592</v>
      </c>
      <c r="N23" s="15" t="n">
        <v>0.3098</v>
      </c>
      <c r="Q23" s="37" t="n">
        <v>16</v>
      </c>
      <c r="R23" s="36" t="n">
        <v>0</v>
      </c>
      <c r="S23" s="15" t="n">
        <v>0</v>
      </c>
      <c r="V23" s="37" t="n">
        <v>16</v>
      </c>
      <c r="W23" s="36" t="n">
        <v>0</v>
      </c>
      <c r="X23" s="15" t="n">
        <v>0</v>
      </c>
      <c r="AA23" s="37" t="n">
        <v>16</v>
      </c>
      <c r="AB23" s="36" t="n">
        <v>0</v>
      </c>
      <c r="AC23" s="15" t="n">
        <v>0</v>
      </c>
      <c r="AF23" s="37" t="n">
        <v>16</v>
      </c>
      <c r="AG23" s="36" t="n">
        <v>0</v>
      </c>
      <c r="AH23" s="15" t="n">
        <v>0</v>
      </c>
      <c r="AK23" s="37" t="n">
        <v>16</v>
      </c>
      <c r="AL23" s="36" t="n">
        <v>0</v>
      </c>
      <c r="AM23" s="15" t="n">
        <v>0</v>
      </c>
      <c r="AP23" s="37" t="n">
        <v>16</v>
      </c>
      <c r="AQ23" s="36" t="n">
        <v>0</v>
      </c>
      <c r="AR23" s="15" t="n">
        <v>0</v>
      </c>
      <c r="AU23" s="37" t="n">
        <v>16</v>
      </c>
      <c r="AV23" s="36" t="n">
        <v>0</v>
      </c>
      <c r="AW23" s="15" t="n">
        <v>0</v>
      </c>
      <c r="AZ23" s="37" t="n">
        <v>16</v>
      </c>
      <c r="BA23" s="36" t="n">
        <f aca="false">C23*$C$2+H23*$D$2+M23*$E$2+R23*$F$2+W23*$G$2+AB23*$H$2+AG23*$I$2+AL23*$J$2+AQ23*$K$2+AV23*$L$2</f>
        <v>0.4935486634128</v>
      </c>
      <c r="BI23" s="37" t="n">
        <v>16</v>
      </c>
      <c r="BJ23" s="36" t="n">
        <v>223.244</v>
      </c>
      <c r="BK23" s="15" t="n">
        <v>0.7462</v>
      </c>
      <c r="BN23" s="37" t="n">
        <v>16</v>
      </c>
      <c r="BO23" s="36" t="n">
        <v>0.000270889</v>
      </c>
      <c r="BP23" s="15" t="n">
        <v>0.6902</v>
      </c>
      <c r="BS23" s="37" t="n">
        <v>16</v>
      </c>
      <c r="BT23" s="36" t="n">
        <v>0</v>
      </c>
      <c r="BU23" s="15" t="n">
        <v>0</v>
      </c>
      <c r="BX23" s="37" t="n">
        <v>16</v>
      </c>
      <c r="BY23" s="36" t="n">
        <v>0</v>
      </c>
      <c r="BZ23" s="15" t="n">
        <v>0</v>
      </c>
      <c r="CC23" s="37" t="n">
        <v>16</v>
      </c>
      <c r="CD23" s="36" t="n">
        <v>0</v>
      </c>
      <c r="CE23" s="15" t="n">
        <v>0</v>
      </c>
      <c r="CH23" s="37" t="n">
        <v>16</v>
      </c>
      <c r="CI23" s="36" t="n">
        <v>0</v>
      </c>
      <c r="CJ23" s="15" t="n">
        <v>0</v>
      </c>
      <c r="CM23" s="37" t="n">
        <v>16</v>
      </c>
      <c r="CN23" s="36" t="n">
        <v>0</v>
      </c>
      <c r="CO23" s="15" t="n">
        <v>0</v>
      </c>
      <c r="CR23" s="37" t="n">
        <v>16</v>
      </c>
      <c r="CS23" s="36" t="n">
        <v>0</v>
      </c>
      <c r="CT23" s="15" t="n">
        <v>0</v>
      </c>
      <c r="CW23" s="37" t="n">
        <v>16</v>
      </c>
      <c r="CX23" s="36" t="n">
        <v>0</v>
      </c>
      <c r="CY23" s="15" t="n">
        <v>0</v>
      </c>
      <c r="DB23" s="37" t="n">
        <v>16</v>
      </c>
      <c r="DC23" s="36" t="n">
        <f aca="false">BE23*$C$2+BJ23*$D$2+BO23*$E$2+BT23*$F$2+BY23*$G$2+CD23*$H$2+CI23*$I$2+CN23*$J$2+CS23*$K$2+CX23*$L$2</f>
        <v>1.4510869210226</v>
      </c>
      <c r="DF23" s="37" t="n">
        <v>16</v>
      </c>
      <c r="DG23" s="36" t="n">
        <f aca="false">BA23+DC23*0.911</f>
        <v>1.81548884846439</v>
      </c>
      <c r="DJ23" s="36" t="n">
        <v>16</v>
      </c>
      <c r="DK23" s="36" t="n">
        <v>1.51288</v>
      </c>
      <c r="DO23" s="36" t="n">
        <v>16</v>
      </c>
      <c r="DP23" s="36" t="n">
        <v>116.87</v>
      </c>
      <c r="DT23" s="36" t="n">
        <v>16</v>
      </c>
      <c r="DU23" s="36" t="n">
        <v>0</v>
      </c>
      <c r="DY23" s="36" t="n">
        <v>16</v>
      </c>
      <c r="DZ23" s="36" t="n">
        <v>0</v>
      </c>
      <c r="ED23" s="36" t="n">
        <v>16</v>
      </c>
      <c r="EE23" s="36" t="n">
        <v>0</v>
      </c>
      <c r="EI23" s="36" t="n">
        <v>16</v>
      </c>
      <c r="EJ23" s="36" t="n">
        <v>0</v>
      </c>
      <c r="EN23" s="36" t="n">
        <v>16</v>
      </c>
      <c r="EO23" s="36" t="n">
        <v>0</v>
      </c>
      <c r="ES23" s="36" t="n">
        <v>16</v>
      </c>
      <c r="ET23" s="36" t="n">
        <v>0</v>
      </c>
      <c r="EX23" s="36" t="n">
        <v>16</v>
      </c>
      <c r="EY23" s="36" t="n">
        <v>0</v>
      </c>
      <c r="FC23" s="36" t="n">
        <v>16</v>
      </c>
      <c r="FD23" s="36" t="n">
        <v>0</v>
      </c>
      <c r="FH23" s="37" t="n">
        <v>16</v>
      </c>
      <c r="FI23" s="36" t="n">
        <f aca="false">DK23*$C$2+DP23*$D$2+DU23*$E$2+DZ23*$F$2+EE23*$G$2+EJ23*$H$2+EO23*$I$2+ET23*$J$2+EY23*$K$2+FD23*$L$2</f>
        <v>0.774329936</v>
      </c>
      <c r="FL23" s="38" t="n">
        <v>16</v>
      </c>
      <c r="FM23" s="39" t="n">
        <f aca="false">DG23+FI23*$AF$2</f>
        <v>2.57879232617575</v>
      </c>
    </row>
    <row r="24" customFormat="false" ht="15" hidden="false" customHeight="false" outlineLevel="0" collapsed="false">
      <c r="G24" s="37" t="n">
        <v>17</v>
      </c>
      <c r="H24" s="36" t="n">
        <v>70.2046</v>
      </c>
      <c r="I24" s="15" t="n">
        <v>0.20876</v>
      </c>
      <c r="L24" s="37" t="n">
        <v>17</v>
      </c>
      <c r="M24" s="36" t="n">
        <v>0.00103306</v>
      </c>
      <c r="N24" s="15" t="n">
        <v>0.29336</v>
      </c>
      <c r="Q24" s="37" t="n">
        <v>17</v>
      </c>
      <c r="R24" s="36" t="n">
        <v>0</v>
      </c>
      <c r="S24" s="15" t="n">
        <v>0</v>
      </c>
      <c r="V24" s="37" t="n">
        <v>17</v>
      </c>
      <c r="W24" s="36" t="n">
        <v>0</v>
      </c>
      <c r="X24" s="15" t="n">
        <v>0</v>
      </c>
      <c r="AA24" s="37" t="n">
        <v>17</v>
      </c>
      <c r="AB24" s="36" t="n">
        <v>0</v>
      </c>
      <c r="AC24" s="15" t="n">
        <v>0</v>
      </c>
      <c r="AF24" s="37" t="n">
        <v>17</v>
      </c>
      <c r="AG24" s="36" t="n">
        <v>0</v>
      </c>
      <c r="AH24" s="15" t="n">
        <v>0</v>
      </c>
      <c r="AK24" s="37" t="n">
        <v>17</v>
      </c>
      <c r="AL24" s="36" t="n">
        <v>0</v>
      </c>
      <c r="AM24" s="15" t="n">
        <v>0</v>
      </c>
      <c r="AP24" s="37" t="n">
        <v>17</v>
      </c>
      <c r="AQ24" s="36" t="n">
        <v>0</v>
      </c>
      <c r="AR24" s="15" t="n">
        <v>0</v>
      </c>
      <c r="AU24" s="37" t="n">
        <v>17</v>
      </c>
      <c r="AV24" s="36" t="n">
        <v>0</v>
      </c>
      <c r="AW24" s="15" t="n">
        <v>0</v>
      </c>
      <c r="AZ24" s="37" t="n">
        <v>17</v>
      </c>
      <c r="BA24" s="36" t="n">
        <f aca="false">C24*$C$2+H24*$D$2+M24*$E$2+R24*$F$2+W24*$G$2+AB24*$H$2+AG24*$I$2+AL24*$J$2+AQ24*$K$2+AV24*$L$2</f>
        <v>0.456333412404</v>
      </c>
      <c r="BI24" s="37" t="n">
        <v>17</v>
      </c>
      <c r="BJ24" s="36" t="n">
        <v>266.097</v>
      </c>
      <c r="BK24" s="15" t="n">
        <v>0.79124</v>
      </c>
      <c r="BN24" s="37" t="n">
        <v>17</v>
      </c>
      <c r="BO24" s="36" t="n">
        <v>0.00248838</v>
      </c>
      <c r="BP24" s="15" t="n">
        <v>0.70664</v>
      </c>
      <c r="BS24" s="37" t="n">
        <v>17</v>
      </c>
      <c r="BT24" s="36" t="n">
        <v>0</v>
      </c>
      <c r="BU24" s="15" t="n">
        <v>0</v>
      </c>
      <c r="BX24" s="37" t="n">
        <v>17</v>
      </c>
      <c r="BY24" s="36" t="n">
        <v>0</v>
      </c>
      <c r="BZ24" s="15" t="n">
        <v>0</v>
      </c>
      <c r="CC24" s="37" t="n">
        <v>17</v>
      </c>
      <c r="CD24" s="36" t="n">
        <v>0</v>
      </c>
      <c r="CE24" s="15" t="n">
        <v>0</v>
      </c>
      <c r="CH24" s="37" t="n">
        <v>17</v>
      </c>
      <c r="CI24" s="36" t="n">
        <v>0</v>
      </c>
      <c r="CJ24" s="15" t="n">
        <v>0</v>
      </c>
      <c r="CM24" s="37" t="n">
        <v>17</v>
      </c>
      <c r="CN24" s="36" t="n">
        <v>0</v>
      </c>
      <c r="CO24" s="15" t="n">
        <v>0</v>
      </c>
      <c r="CR24" s="37" t="n">
        <v>17</v>
      </c>
      <c r="CS24" s="36" t="n">
        <v>0</v>
      </c>
      <c r="CT24" s="15" t="n">
        <v>0</v>
      </c>
      <c r="CW24" s="37" t="n">
        <v>17</v>
      </c>
      <c r="CX24" s="36" t="n">
        <v>0</v>
      </c>
      <c r="CY24" s="15" t="n">
        <v>0</v>
      </c>
      <c r="DB24" s="37" t="n">
        <v>17</v>
      </c>
      <c r="DC24" s="36" t="n">
        <f aca="false">BE24*$C$2+BJ24*$D$2+BO24*$E$2+BT24*$F$2+BY24*$G$2+CD24*$H$2+CI24*$I$2+CN24*$J$2+CS24*$K$2+CX24*$L$2</f>
        <v>1.729638960492</v>
      </c>
      <c r="DF24" s="37" t="n">
        <v>17</v>
      </c>
      <c r="DG24" s="36" t="n">
        <f aca="false">BA24+DC24*0.911</f>
        <v>2.03203450541221</v>
      </c>
      <c r="DJ24" s="36" t="n">
        <v>17</v>
      </c>
      <c r="DK24" s="36" t="n">
        <v>1.44905</v>
      </c>
      <c r="DO24" s="36" t="n">
        <v>17</v>
      </c>
      <c r="DP24" s="36" t="n">
        <v>290.288</v>
      </c>
      <c r="DT24" s="36" t="n">
        <v>17</v>
      </c>
      <c r="DU24" s="36" t="n">
        <v>0</v>
      </c>
      <c r="DY24" s="36" t="n">
        <v>17</v>
      </c>
      <c r="DZ24" s="36" t="n">
        <v>0</v>
      </c>
      <c r="ED24" s="36" t="n">
        <v>17</v>
      </c>
      <c r="EE24" s="36" t="n">
        <v>0</v>
      </c>
      <c r="EI24" s="36" t="n">
        <v>17</v>
      </c>
      <c r="EJ24" s="36" t="n">
        <v>0</v>
      </c>
      <c r="EN24" s="36" t="n">
        <v>17</v>
      </c>
      <c r="EO24" s="36" t="n">
        <v>0</v>
      </c>
      <c r="ES24" s="36" t="n">
        <v>17</v>
      </c>
      <c r="ET24" s="36" t="n">
        <v>0</v>
      </c>
      <c r="EX24" s="36" t="n">
        <v>17</v>
      </c>
      <c r="EY24" s="36" t="n">
        <v>0</v>
      </c>
      <c r="FC24" s="36" t="n">
        <v>17</v>
      </c>
      <c r="FD24" s="36" t="n">
        <v>0</v>
      </c>
      <c r="FH24" s="37" t="n">
        <v>17</v>
      </c>
      <c r="FI24" s="36" t="n">
        <f aca="false">DK24*$C$2+DP24*$D$2+DU24*$E$2+DZ24*$F$2+EE24*$G$2+EJ24*$H$2+EO24*$I$2+ET24*$J$2+EY24*$K$2+FD24*$L$2</f>
        <v>1.900927785</v>
      </c>
      <c r="FL24" s="38" t="n">
        <v>17</v>
      </c>
      <c r="FM24" s="39" t="n">
        <f aca="false">DG24+FI24*$AF$2</f>
        <v>3.90589307875381</v>
      </c>
    </row>
    <row r="25" customFormat="false" ht="15" hidden="false" customHeight="false" outlineLevel="0" collapsed="false">
      <c r="G25" s="37" t="n">
        <v>18</v>
      </c>
      <c r="H25" s="36" t="n">
        <v>71.9401</v>
      </c>
      <c r="I25" s="15" t="n">
        <v>0.19135</v>
      </c>
      <c r="L25" s="37" t="n">
        <v>18</v>
      </c>
      <c r="M25" s="36" t="n">
        <v>0.0052057</v>
      </c>
      <c r="N25" s="15" t="n">
        <v>0.26849</v>
      </c>
      <c r="Q25" s="37" t="n">
        <v>18</v>
      </c>
      <c r="R25" s="36" t="n">
        <v>0</v>
      </c>
      <c r="S25" s="15" t="n">
        <v>0</v>
      </c>
      <c r="V25" s="37" t="n">
        <v>18</v>
      </c>
      <c r="W25" s="36" t="n">
        <v>0</v>
      </c>
      <c r="X25" s="15" t="n">
        <v>0</v>
      </c>
      <c r="AA25" s="37" t="n">
        <v>18</v>
      </c>
      <c r="AB25" s="36" t="n">
        <v>0</v>
      </c>
      <c r="AC25" s="15" t="n">
        <v>0</v>
      </c>
      <c r="AF25" s="37" t="n">
        <v>18</v>
      </c>
      <c r="AG25" s="36" t="n">
        <v>0</v>
      </c>
      <c r="AH25" s="15" t="n">
        <v>0</v>
      </c>
      <c r="AK25" s="37" t="n">
        <v>18</v>
      </c>
      <c r="AL25" s="36" t="n">
        <v>0</v>
      </c>
      <c r="AM25" s="15" t="n">
        <v>0</v>
      </c>
      <c r="AP25" s="37" t="n">
        <v>18</v>
      </c>
      <c r="AQ25" s="36" t="n">
        <v>0</v>
      </c>
      <c r="AR25" s="15" t="n">
        <v>0</v>
      </c>
      <c r="AU25" s="37" t="n">
        <v>18</v>
      </c>
      <c r="AV25" s="36" t="n">
        <v>0</v>
      </c>
      <c r="AW25" s="15" t="n">
        <v>0</v>
      </c>
      <c r="AZ25" s="37" t="n">
        <v>18</v>
      </c>
      <c r="BA25" s="36" t="n">
        <f aca="false">C25*$C$2+H25*$D$2+M25*$E$2+R25*$F$2+W25*$G$2+AB25*$H$2+AG25*$I$2+AL25*$J$2+AQ25*$K$2+AV25*$L$2</f>
        <v>0.46762834938</v>
      </c>
      <c r="BI25" s="37" t="n">
        <v>18</v>
      </c>
      <c r="BJ25" s="36" t="n">
        <v>304.019</v>
      </c>
      <c r="BK25" s="15" t="n">
        <v>0.80865</v>
      </c>
      <c r="BN25" s="37" t="n">
        <v>18</v>
      </c>
      <c r="BO25" s="36" t="n">
        <v>0.014183</v>
      </c>
      <c r="BP25" s="15" t="n">
        <v>0.73151</v>
      </c>
      <c r="BS25" s="37" t="n">
        <v>18</v>
      </c>
      <c r="BT25" s="36" t="n">
        <v>0</v>
      </c>
      <c r="BU25" s="15" t="n">
        <v>0</v>
      </c>
      <c r="BX25" s="37" t="n">
        <v>18</v>
      </c>
      <c r="BY25" s="36" t="n">
        <v>0</v>
      </c>
      <c r="BZ25" s="15" t="n">
        <v>0</v>
      </c>
      <c r="CC25" s="37" t="n">
        <v>18</v>
      </c>
      <c r="CD25" s="36" t="n">
        <v>0</v>
      </c>
      <c r="CE25" s="15" t="n">
        <v>0</v>
      </c>
      <c r="CH25" s="37" t="n">
        <v>18</v>
      </c>
      <c r="CI25" s="36" t="n">
        <v>0</v>
      </c>
      <c r="CJ25" s="15" t="n">
        <v>0</v>
      </c>
      <c r="CM25" s="37" t="n">
        <v>18</v>
      </c>
      <c r="CN25" s="36" t="n">
        <v>0</v>
      </c>
      <c r="CO25" s="15" t="n">
        <v>0</v>
      </c>
      <c r="CR25" s="37" t="n">
        <v>18</v>
      </c>
      <c r="CS25" s="36" t="n">
        <v>0</v>
      </c>
      <c r="CT25" s="15" t="n">
        <v>0</v>
      </c>
      <c r="CW25" s="37" t="n">
        <v>18</v>
      </c>
      <c r="CX25" s="36" t="n">
        <v>0</v>
      </c>
      <c r="CY25" s="15" t="n">
        <v>0</v>
      </c>
      <c r="DB25" s="37" t="n">
        <v>18</v>
      </c>
      <c r="DC25" s="36" t="n">
        <f aca="false">BE25*$C$2+BJ25*$D$2+BO25*$E$2+BT25*$F$2+BY25*$G$2+CD25*$H$2+CI25*$I$2+CN25*$J$2+CS25*$K$2+CX25*$L$2</f>
        <v>1.9761717222</v>
      </c>
      <c r="DF25" s="37" t="n">
        <v>18</v>
      </c>
      <c r="DG25" s="36" t="n">
        <f aca="false">BA25+DC25*0.911</f>
        <v>2.2679207883042</v>
      </c>
      <c r="DJ25" s="36" t="n">
        <v>18</v>
      </c>
      <c r="DK25" s="36" t="n">
        <v>1.38105</v>
      </c>
      <c r="DO25" s="36" t="n">
        <v>18</v>
      </c>
      <c r="DP25" s="36" t="n">
        <v>406.838</v>
      </c>
      <c r="DT25" s="36" t="n">
        <v>18</v>
      </c>
      <c r="DU25" s="36" t="n">
        <v>0</v>
      </c>
      <c r="DY25" s="36" t="n">
        <v>18</v>
      </c>
      <c r="DZ25" s="36" t="n">
        <v>0</v>
      </c>
      <c r="ED25" s="36" t="n">
        <v>18</v>
      </c>
      <c r="EE25" s="36" t="n">
        <v>0</v>
      </c>
      <c r="EI25" s="36" t="n">
        <v>18</v>
      </c>
      <c r="EJ25" s="36" t="n">
        <v>0</v>
      </c>
      <c r="EN25" s="36" t="n">
        <v>18</v>
      </c>
      <c r="EO25" s="36" t="n">
        <v>0</v>
      </c>
      <c r="ES25" s="36" t="n">
        <v>18</v>
      </c>
      <c r="ET25" s="36" t="n">
        <v>0</v>
      </c>
      <c r="EX25" s="36" t="n">
        <v>18</v>
      </c>
      <c r="EY25" s="36" t="n">
        <v>0</v>
      </c>
      <c r="FC25" s="36" t="n">
        <v>18</v>
      </c>
      <c r="FD25" s="36" t="n">
        <v>0</v>
      </c>
      <c r="FH25" s="37" t="n">
        <v>18</v>
      </c>
      <c r="FI25" s="36" t="n">
        <f aca="false">DK25*$C$2+DP25*$D$2+DU25*$E$2+DZ25*$F$2+EE25*$G$2+EJ25*$H$2+EO25*$I$2+ET25*$J$2+EY25*$K$2+FD25*$L$2</f>
        <v>2.657843185</v>
      </c>
      <c r="FL25" s="38" t="n">
        <v>18</v>
      </c>
      <c r="FM25" s="39" t="n">
        <f aca="false">DG25+FI25*$AF$2</f>
        <v>4.8879162863498</v>
      </c>
    </row>
    <row r="26" customFormat="false" ht="15" hidden="false" customHeight="false" outlineLevel="0" collapsed="false">
      <c r="G26" s="37" t="n">
        <v>19</v>
      </c>
      <c r="H26" s="36" t="n">
        <v>74.0694</v>
      </c>
      <c r="I26" s="15" t="n">
        <v>0.178</v>
      </c>
      <c r="L26" s="37" t="n">
        <v>19</v>
      </c>
      <c r="M26" s="36" t="n">
        <v>0.0158195</v>
      </c>
      <c r="N26" s="15" t="n">
        <v>0.23725</v>
      </c>
      <c r="Q26" s="37" t="n">
        <v>19</v>
      </c>
      <c r="R26" s="36" t="n">
        <v>0</v>
      </c>
      <c r="S26" s="15" t="n">
        <v>0</v>
      </c>
      <c r="V26" s="37" t="n">
        <v>19</v>
      </c>
      <c r="W26" s="36" t="n">
        <v>0</v>
      </c>
      <c r="X26" s="15" t="n">
        <v>0</v>
      </c>
      <c r="AA26" s="37" t="n">
        <v>19</v>
      </c>
      <c r="AB26" s="36" t="n">
        <v>0</v>
      </c>
      <c r="AC26" s="15" t="n">
        <v>0</v>
      </c>
      <c r="AF26" s="37" t="n">
        <v>19</v>
      </c>
      <c r="AG26" s="36" t="n">
        <v>0</v>
      </c>
      <c r="AH26" s="15" t="n">
        <v>0</v>
      </c>
      <c r="AK26" s="37" t="n">
        <v>19</v>
      </c>
      <c r="AL26" s="36" t="n">
        <v>0</v>
      </c>
      <c r="AM26" s="15" t="n">
        <v>0</v>
      </c>
      <c r="AP26" s="37" t="n">
        <v>19</v>
      </c>
      <c r="AQ26" s="36" t="n">
        <v>0</v>
      </c>
      <c r="AR26" s="15" t="n">
        <v>0</v>
      </c>
      <c r="AU26" s="37" t="n">
        <v>19</v>
      </c>
      <c r="AV26" s="36" t="n">
        <v>0</v>
      </c>
      <c r="AW26" s="15" t="n">
        <v>0</v>
      </c>
      <c r="AZ26" s="37" t="n">
        <v>19</v>
      </c>
      <c r="BA26" s="36" t="n">
        <f aca="false">C26*$C$2+H26*$D$2+M26*$E$2+R26*$F$2+W26*$G$2+AB26*$H$2+AG26*$I$2+AL26*$J$2+AQ26*$K$2+AV26*$L$2</f>
        <v>0.4815048863</v>
      </c>
      <c r="BI26" s="37" t="n">
        <v>19</v>
      </c>
      <c r="BJ26" s="36" t="n">
        <v>342.054</v>
      </c>
      <c r="BK26" s="15" t="n">
        <v>0.822</v>
      </c>
      <c r="BN26" s="37" t="n">
        <v>19</v>
      </c>
      <c r="BO26" s="36" t="n">
        <v>0.0508591</v>
      </c>
      <c r="BP26" s="15" t="n">
        <v>0.76275</v>
      </c>
      <c r="BS26" s="37" t="n">
        <v>19</v>
      </c>
      <c r="BT26" s="36" t="n">
        <v>0</v>
      </c>
      <c r="BU26" s="15" t="n">
        <v>0</v>
      </c>
      <c r="BX26" s="37" t="n">
        <v>19</v>
      </c>
      <c r="BY26" s="36" t="n">
        <v>0</v>
      </c>
      <c r="BZ26" s="15" t="n">
        <v>0</v>
      </c>
      <c r="CC26" s="37" t="n">
        <v>19</v>
      </c>
      <c r="CD26" s="36" t="n">
        <v>0</v>
      </c>
      <c r="CE26" s="15" t="n">
        <v>0</v>
      </c>
      <c r="CH26" s="37" t="n">
        <v>19</v>
      </c>
      <c r="CI26" s="36" t="n">
        <v>0</v>
      </c>
      <c r="CJ26" s="15" t="n">
        <v>0</v>
      </c>
      <c r="CM26" s="37" t="n">
        <v>19</v>
      </c>
      <c r="CN26" s="36" t="n">
        <v>0</v>
      </c>
      <c r="CO26" s="15" t="n">
        <v>0</v>
      </c>
      <c r="CR26" s="37" t="n">
        <v>19</v>
      </c>
      <c r="CS26" s="36" t="n">
        <v>0</v>
      </c>
      <c r="CT26" s="15" t="n">
        <v>0</v>
      </c>
      <c r="CW26" s="37" t="n">
        <v>19</v>
      </c>
      <c r="CX26" s="36" t="n">
        <v>0</v>
      </c>
      <c r="CY26" s="15" t="n">
        <v>0</v>
      </c>
      <c r="DB26" s="37" t="n">
        <v>19</v>
      </c>
      <c r="DC26" s="36" t="n">
        <f aca="false">BE26*$C$2+BJ26*$D$2+BO26*$E$2+BT26*$F$2+BY26*$G$2+CD26*$H$2+CI26*$I$2+CN26*$J$2+CS26*$K$2+CX26*$L$2</f>
        <v>2.22352392094</v>
      </c>
      <c r="DF26" s="37" t="n">
        <v>19</v>
      </c>
      <c r="DG26" s="36" t="n">
        <f aca="false">BA26+DC26*0.911</f>
        <v>2.50713517827634</v>
      </c>
      <c r="DJ26" s="36" t="n">
        <v>19</v>
      </c>
      <c r="DK26" s="36" t="n">
        <v>1.288</v>
      </c>
      <c r="DO26" s="36" t="n">
        <v>19</v>
      </c>
      <c r="DP26" s="36" t="n">
        <v>475.408</v>
      </c>
      <c r="DT26" s="36" t="n">
        <v>19</v>
      </c>
      <c r="DU26" s="36" t="n">
        <v>0</v>
      </c>
      <c r="DY26" s="36" t="n">
        <v>19</v>
      </c>
      <c r="DZ26" s="36" t="n">
        <v>0</v>
      </c>
      <c r="ED26" s="36" t="n">
        <v>19</v>
      </c>
      <c r="EE26" s="36" t="n">
        <v>0</v>
      </c>
      <c r="EI26" s="36" t="n">
        <v>19</v>
      </c>
      <c r="EJ26" s="36" t="n">
        <v>0</v>
      </c>
      <c r="EN26" s="36" t="n">
        <v>19</v>
      </c>
      <c r="EO26" s="36" t="n">
        <v>0</v>
      </c>
      <c r="ES26" s="36" t="n">
        <v>19</v>
      </c>
      <c r="ET26" s="36" t="n">
        <v>0</v>
      </c>
      <c r="EX26" s="36" t="n">
        <v>19</v>
      </c>
      <c r="EY26" s="36" t="n">
        <v>0</v>
      </c>
      <c r="FC26" s="36" t="n">
        <v>19</v>
      </c>
      <c r="FD26" s="36" t="n">
        <v>0</v>
      </c>
      <c r="FH26" s="37" t="n">
        <v>19</v>
      </c>
      <c r="FI26" s="36" t="n">
        <f aca="false">DK26*$C$2+DP26*$D$2+DU26*$E$2+DZ26*$F$2+EE26*$G$2+EJ26*$H$2+EO26*$I$2+ET26*$J$2+EY26*$K$2+FD26*$L$2</f>
        <v>3.1026456</v>
      </c>
      <c r="FL26" s="38" t="n">
        <v>19</v>
      </c>
      <c r="FM26" s="39" t="n">
        <f aca="false">DG26+FI26*$AF$2</f>
        <v>5.56559910493234</v>
      </c>
    </row>
    <row r="27" customFormat="false" ht="15" hidden="false" customHeight="false" outlineLevel="0" collapsed="false">
      <c r="G27" s="37" t="n">
        <v>20</v>
      </c>
      <c r="H27" s="36" t="n">
        <v>71.1535</v>
      </c>
      <c r="I27" s="15" t="n">
        <v>0.16435</v>
      </c>
      <c r="L27" s="37" t="n">
        <v>20</v>
      </c>
      <c r="M27" s="36" t="n">
        <v>0.0346775</v>
      </c>
      <c r="N27" s="15" t="n">
        <v>0.20956</v>
      </c>
      <c r="Q27" s="37" t="n">
        <v>20</v>
      </c>
      <c r="R27" s="36" t="n">
        <v>0</v>
      </c>
      <c r="S27" s="15" t="n">
        <v>0</v>
      </c>
      <c r="V27" s="37" t="n">
        <v>20</v>
      </c>
      <c r="W27" s="36" t="n">
        <v>0</v>
      </c>
      <c r="X27" s="15" t="n">
        <v>0</v>
      </c>
      <c r="AA27" s="37" t="n">
        <v>20</v>
      </c>
      <c r="AB27" s="36" t="n">
        <v>0</v>
      </c>
      <c r="AC27" s="15" t="n">
        <v>0</v>
      </c>
      <c r="AF27" s="37" t="n">
        <v>20</v>
      </c>
      <c r="AG27" s="36" t="n">
        <v>0</v>
      </c>
      <c r="AH27" s="15" t="n">
        <v>0</v>
      </c>
      <c r="AK27" s="37" t="n">
        <v>20</v>
      </c>
      <c r="AL27" s="36" t="n">
        <v>0</v>
      </c>
      <c r="AM27" s="15" t="n">
        <v>0</v>
      </c>
      <c r="AP27" s="37" t="n">
        <v>20</v>
      </c>
      <c r="AQ27" s="36" t="n">
        <v>0</v>
      </c>
      <c r="AR27" s="15" t="n">
        <v>0</v>
      </c>
      <c r="AU27" s="37" t="n">
        <v>20</v>
      </c>
      <c r="AV27" s="36" t="n">
        <v>0</v>
      </c>
      <c r="AW27" s="15" t="n">
        <v>0</v>
      </c>
      <c r="AZ27" s="37" t="n">
        <v>20</v>
      </c>
      <c r="BA27" s="36" t="n">
        <f aca="false">C27*$C$2+H27*$D$2+M27*$E$2+R27*$F$2+W27*$G$2+AB27*$H$2+AG27*$I$2+AL27*$J$2+AQ27*$K$2+AV27*$L$2</f>
        <v>0.4626156535</v>
      </c>
      <c r="BI27" s="37" t="n">
        <v>20</v>
      </c>
      <c r="BJ27" s="36" t="n">
        <v>361.789</v>
      </c>
      <c r="BK27" s="15" t="n">
        <v>0.83565</v>
      </c>
      <c r="BN27" s="37" t="n">
        <v>20</v>
      </c>
      <c r="BO27" s="36" t="n">
        <v>0.130798</v>
      </c>
      <c r="BP27" s="15" t="n">
        <v>0.79044</v>
      </c>
      <c r="BS27" s="37" t="n">
        <v>20</v>
      </c>
      <c r="BT27" s="36" t="n">
        <v>0</v>
      </c>
      <c r="BU27" s="15" t="n">
        <v>0</v>
      </c>
      <c r="BX27" s="37" t="n">
        <v>20</v>
      </c>
      <c r="BY27" s="36" t="n">
        <v>0</v>
      </c>
      <c r="BZ27" s="15" t="n">
        <v>0</v>
      </c>
      <c r="CC27" s="37" t="n">
        <v>20</v>
      </c>
      <c r="CD27" s="36" t="n">
        <v>0</v>
      </c>
      <c r="CE27" s="15" t="n">
        <v>0</v>
      </c>
      <c r="CH27" s="37" t="n">
        <v>20</v>
      </c>
      <c r="CI27" s="36" t="n">
        <v>0</v>
      </c>
      <c r="CJ27" s="15" t="n">
        <v>0</v>
      </c>
      <c r="CM27" s="37" t="n">
        <v>20</v>
      </c>
      <c r="CN27" s="36" t="n">
        <v>0</v>
      </c>
      <c r="CO27" s="15" t="n">
        <v>0</v>
      </c>
      <c r="CR27" s="37" t="n">
        <v>20</v>
      </c>
      <c r="CS27" s="36" t="n">
        <v>0</v>
      </c>
      <c r="CT27" s="15" t="n">
        <v>0</v>
      </c>
      <c r="CW27" s="37" t="n">
        <v>20</v>
      </c>
      <c r="CX27" s="36" t="n">
        <v>0</v>
      </c>
      <c r="CY27" s="15" t="n">
        <v>0</v>
      </c>
      <c r="DB27" s="37" t="n">
        <v>20</v>
      </c>
      <c r="DC27" s="36" t="n">
        <f aca="false">BE27*$C$2+BJ27*$D$2+BO27*$E$2+BT27*$F$2+BY27*$G$2+CD27*$H$2+CI27*$I$2+CN27*$J$2+CS27*$K$2+CX27*$L$2</f>
        <v>2.3520732132</v>
      </c>
      <c r="DF27" s="37" t="n">
        <v>20</v>
      </c>
      <c r="DG27" s="36" t="n">
        <f aca="false">BA27+DC27*0.911</f>
        <v>2.6053543507252</v>
      </c>
      <c r="DJ27" s="36" t="n">
        <v>20</v>
      </c>
      <c r="DK27" s="36" t="n">
        <v>1.17022</v>
      </c>
      <c r="DO27" s="36" t="n">
        <v>20</v>
      </c>
      <c r="DP27" s="36" t="n">
        <v>534.118</v>
      </c>
      <c r="DT27" s="36" t="n">
        <v>20</v>
      </c>
      <c r="DU27" s="36" t="n">
        <v>0</v>
      </c>
      <c r="DY27" s="36" t="n">
        <v>20</v>
      </c>
      <c r="DZ27" s="36" t="n">
        <v>0</v>
      </c>
      <c r="ED27" s="36" t="n">
        <v>20</v>
      </c>
      <c r="EE27" s="36" t="n">
        <v>0</v>
      </c>
      <c r="EI27" s="36" t="n">
        <v>20</v>
      </c>
      <c r="EJ27" s="36" t="n">
        <v>0</v>
      </c>
      <c r="EN27" s="36" t="n">
        <v>20</v>
      </c>
      <c r="EO27" s="36" t="n">
        <v>0</v>
      </c>
      <c r="ES27" s="36" t="n">
        <v>20</v>
      </c>
      <c r="ET27" s="36" t="n">
        <v>0</v>
      </c>
      <c r="EX27" s="36" t="n">
        <v>20</v>
      </c>
      <c r="EY27" s="36" t="n">
        <v>0</v>
      </c>
      <c r="FC27" s="36" t="n">
        <v>20</v>
      </c>
      <c r="FD27" s="36" t="n">
        <v>0</v>
      </c>
      <c r="FH27" s="37" t="n">
        <v>20</v>
      </c>
      <c r="FI27" s="36" t="n">
        <f aca="false">DK27*$C$2+DP27*$D$2+DU27*$E$2+DZ27*$F$2+EE27*$G$2+EJ27*$H$2+EO27*$I$2+ET27*$J$2+EY27*$K$2+FD27*$L$2</f>
        <v>3.483118134</v>
      </c>
      <c r="FL27" s="38" t="n">
        <v>20</v>
      </c>
      <c r="FM27" s="39" t="n">
        <f aca="false">DG27+FI27*$AF$2</f>
        <v>6.03887288249704</v>
      </c>
    </row>
    <row r="28" customFormat="false" ht="15" hidden="false" customHeight="false" outlineLevel="0" collapsed="false">
      <c r="G28" s="37" t="n">
        <v>22</v>
      </c>
      <c r="H28" s="36" t="n">
        <v>60.625</v>
      </c>
      <c r="I28" s="15" t="n">
        <v>0.13848</v>
      </c>
      <c r="L28" s="37" t="n">
        <v>22</v>
      </c>
      <c r="M28" s="36" t="n">
        <v>1.69812</v>
      </c>
      <c r="N28" s="15" t="n">
        <v>0.27091</v>
      </c>
      <c r="Q28" s="37" t="n">
        <v>22</v>
      </c>
      <c r="R28" s="36" t="n">
        <v>2.08462E-009</v>
      </c>
      <c r="S28" s="15" t="n">
        <v>0.27327</v>
      </c>
      <c r="V28" s="37" t="n">
        <v>22</v>
      </c>
      <c r="W28" s="36" t="n">
        <v>0</v>
      </c>
      <c r="X28" s="15" t="n">
        <v>0</v>
      </c>
      <c r="AA28" s="37" t="n">
        <v>22</v>
      </c>
      <c r="AB28" s="36" t="n">
        <v>0</v>
      </c>
      <c r="AC28" s="15" t="n">
        <v>0</v>
      </c>
      <c r="AF28" s="37" t="n">
        <v>22</v>
      </c>
      <c r="AG28" s="36" t="n">
        <v>0</v>
      </c>
      <c r="AH28" s="15" t="n">
        <v>0</v>
      </c>
      <c r="AK28" s="37" t="n">
        <v>22</v>
      </c>
      <c r="AL28" s="36" t="n">
        <v>0</v>
      </c>
      <c r="AM28" s="15" t="n">
        <v>0</v>
      </c>
      <c r="AP28" s="37" t="n">
        <v>22</v>
      </c>
      <c r="AQ28" s="36" t="n">
        <v>0</v>
      </c>
      <c r="AR28" s="15" t="n">
        <v>0</v>
      </c>
      <c r="AU28" s="37" t="n">
        <v>22</v>
      </c>
      <c r="AV28" s="36" t="n">
        <v>0</v>
      </c>
      <c r="AW28" s="15" t="n">
        <v>0</v>
      </c>
      <c r="AZ28" s="37" t="n">
        <v>22</v>
      </c>
      <c r="BA28" s="36" t="n">
        <f aca="false">C28*$C$2+H28*$D$2+M28*$E$2+R28*$F$2+W28*$G$2+AB28*$H$2+AG28*$I$2+AL28*$J$2+AQ28*$K$2+AV28*$L$2</f>
        <v>0.399836108302895</v>
      </c>
      <c r="BI28" s="37" t="n">
        <v>22</v>
      </c>
      <c r="BJ28" s="36" t="n">
        <v>377.149</v>
      </c>
      <c r="BK28" s="15" t="n">
        <v>0.86152</v>
      </c>
      <c r="BN28" s="37" t="n">
        <v>22</v>
      </c>
      <c r="BO28" s="36" t="n">
        <v>4.56999</v>
      </c>
      <c r="BP28" s="15" t="n">
        <v>0.72909</v>
      </c>
      <c r="BS28" s="37" t="n">
        <v>22</v>
      </c>
      <c r="BT28" s="36" t="n">
        <v>5.54383E-009</v>
      </c>
      <c r="BU28" s="15" t="n">
        <v>0.72673</v>
      </c>
      <c r="BX28" s="37" t="n">
        <v>22</v>
      </c>
      <c r="BY28" s="36" t="n">
        <v>0</v>
      </c>
      <c r="BZ28" s="15" t="n">
        <v>0</v>
      </c>
      <c r="CC28" s="37" t="n">
        <v>22</v>
      </c>
      <c r="CD28" s="36" t="n">
        <v>0</v>
      </c>
      <c r="CE28" s="15" t="n">
        <v>0</v>
      </c>
      <c r="CH28" s="37" t="n">
        <v>22</v>
      </c>
      <c r="CI28" s="36" t="n">
        <v>0</v>
      </c>
      <c r="CJ28" s="15" t="n">
        <v>0</v>
      </c>
      <c r="CM28" s="37" t="n">
        <v>22</v>
      </c>
      <c r="CN28" s="36" t="n">
        <v>0</v>
      </c>
      <c r="CO28" s="15" t="n">
        <v>0</v>
      </c>
      <c r="CR28" s="37" t="n">
        <v>22</v>
      </c>
      <c r="CS28" s="36" t="n">
        <v>0</v>
      </c>
      <c r="CT28" s="15" t="n">
        <v>0</v>
      </c>
      <c r="CW28" s="37" t="n">
        <v>22</v>
      </c>
      <c r="CX28" s="36" t="n">
        <v>0</v>
      </c>
      <c r="CY28" s="15" t="n">
        <v>0</v>
      </c>
      <c r="DB28" s="37" t="n">
        <v>22</v>
      </c>
      <c r="DC28" s="36" t="n">
        <f aca="false">BE28*$C$2+BJ28*$D$2+BO28*$E$2+BT28*$F$2+BY28*$G$2+CD28*$H$2+CI28*$I$2+CN28*$J$2+CS28*$K$2+CX28*$L$2</f>
        <v>2.46700646680552</v>
      </c>
      <c r="DF28" s="37" t="n">
        <v>22</v>
      </c>
      <c r="DG28" s="36" t="n">
        <f aca="false">BA28+DC28*0.911</f>
        <v>2.64727899956272</v>
      </c>
      <c r="DJ28" s="36" t="n">
        <v>22</v>
      </c>
      <c r="DK28" s="36" t="n">
        <v>0.916222</v>
      </c>
      <c r="DO28" s="36" t="n">
        <v>22</v>
      </c>
      <c r="DP28" s="36" t="n">
        <v>618.125</v>
      </c>
      <c r="DT28" s="36" t="n">
        <v>22</v>
      </c>
      <c r="DU28" s="36" t="n">
        <v>0</v>
      </c>
      <c r="DY28" s="36" t="n">
        <v>22</v>
      </c>
      <c r="DZ28" s="36" t="n">
        <v>0</v>
      </c>
      <c r="ED28" s="36" t="n">
        <v>22</v>
      </c>
      <c r="EE28" s="36" t="n">
        <v>0</v>
      </c>
      <c r="EI28" s="36" t="n">
        <v>22</v>
      </c>
      <c r="EJ28" s="36" t="n">
        <v>0</v>
      </c>
      <c r="EN28" s="36" t="n">
        <v>22</v>
      </c>
      <c r="EO28" s="36" t="n">
        <v>0</v>
      </c>
      <c r="ES28" s="36" t="n">
        <v>22</v>
      </c>
      <c r="ET28" s="36" t="n">
        <v>0</v>
      </c>
      <c r="EX28" s="36" t="n">
        <v>22</v>
      </c>
      <c r="EY28" s="36" t="n">
        <v>0</v>
      </c>
      <c r="FC28" s="36" t="n">
        <v>22</v>
      </c>
      <c r="FD28" s="36" t="n">
        <v>0</v>
      </c>
      <c r="FH28" s="37" t="n">
        <v>22</v>
      </c>
      <c r="FI28" s="36" t="n">
        <f aca="false">DK28*$C$2+DP28*$D$2+DU28*$E$2+DZ28*$F$2+EE28*$G$2+EJ28*$H$2+EO28*$I$2+ET28*$J$2+EY28*$K$2+FD28*$L$2</f>
        <v>4.0266998534</v>
      </c>
      <c r="FL28" s="38" t="n">
        <v>22</v>
      </c>
      <c r="FM28" s="39" t="n">
        <f aca="false">DG28+FI28*$AF$2</f>
        <v>6.61663864705031</v>
      </c>
    </row>
    <row r="29" customFormat="false" ht="15" hidden="false" customHeight="false" outlineLevel="0" collapsed="false">
      <c r="G29" s="37" t="n">
        <v>24</v>
      </c>
      <c r="H29" s="36" t="n">
        <v>53.7988</v>
      </c>
      <c r="I29" s="15" t="n">
        <v>0.11765</v>
      </c>
      <c r="L29" s="37" t="n">
        <v>24</v>
      </c>
      <c r="M29" s="36" t="n">
        <v>17.7411</v>
      </c>
      <c r="N29" s="15" t="n">
        <v>0.19785</v>
      </c>
      <c r="Q29" s="37" t="n">
        <v>24</v>
      </c>
      <c r="R29" s="36" t="n">
        <v>4.78084E-005</v>
      </c>
      <c r="S29" s="15" t="n">
        <v>0.20474</v>
      </c>
      <c r="V29" s="37" t="n">
        <v>24</v>
      </c>
      <c r="W29" s="36" t="n">
        <v>0</v>
      </c>
      <c r="X29" s="15" t="n">
        <v>0</v>
      </c>
      <c r="AA29" s="37" t="n">
        <v>24</v>
      </c>
      <c r="AB29" s="36" t="n">
        <v>0</v>
      </c>
      <c r="AC29" s="15" t="n">
        <v>0</v>
      </c>
      <c r="AF29" s="37" t="n">
        <v>24</v>
      </c>
      <c r="AG29" s="36" t="n">
        <v>0</v>
      </c>
      <c r="AH29" s="15" t="n">
        <v>0</v>
      </c>
      <c r="AK29" s="37" t="n">
        <v>24</v>
      </c>
      <c r="AL29" s="36" t="n">
        <v>0</v>
      </c>
      <c r="AM29" s="15" t="n">
        <v>0</v>
      </c>
      <c r="AP29" s="37" t="n">
        <v>24</v>
      </c>
      <c r="AQ29" s="36" t="n">
        <v>0</v>
      </c>
      <c r="AR29" s="15" t="n">
        <v>0</v>
      </c>
      <c r="AU29" s="37" t="n">
        <v>24</v>
      </c>
      <c r="AV29" s="36" t="n">
        <v>0</v>
      </c>
      <c r="AW29" s="15" t="n">
        <v>0</v>
      </c>
      <c r="AZ29" s="37" t="n">
        <v>24</v>
      </c>
      <c r="BA29" s="36" t="n">
        <f aca="false">C29*$C$2+H29*$D$2+M29*$E$2+R29*$F$2+W29*$G$2+AB29*$H$2+AG29*$I$2+AL29*$J$2+AQ29*$K$2+AV29*$L$2</f>
        <v>0.41001888656052</v>
      </c>
      <c r="BI29" s="37" t="n">
        <v>24</v>
      </c>
      <c r="BJ29" s="36" t="n">
        <v>403.494</v>
      </c>
      <c r="BK29" s="15" t="n">
        <v>0.88235</v>
      </c>
      <c r="BN29" s="37" t="n">
        <v>24</v>
      </c>
      <c r="BO29" s="36" t="n">
        <v>71.9278</v>
      </c>
      <c r="BP29" s="15" t="n">
        <v>0.80215</v>
      </c>
      <c r="BS29" s="37" t="n">
        <v>24</v>
      </c>
      <c r="BT29" s="36" t="n">
        <v>0.000185694</v>
      </c>
      <c r="BU29" s="15" t="n">
        <v>0.79526</v>
      </c>
      <c r="BX29" s="37" t="n">
        <v>24</v>
      </c>
      <c r="BY29" s="36" t="n">
        <v>0</v>
      </c>
      <c r="BZ29" s="15" t="n">
        <v>0</v>
      </c>
      <c r="CC29" s="37" t="n">
        <v>24</v>
      </c>
      <c r="CD29" s="36" t="n">
        <v>0</v>
      </c>
      <c r="CE29" s="15" t="n">
        <v>0</v>
      </c>
      <c r="CH29" s="37" t="n">
        <v>24</v>
      </c>
      <c r="CI29" s="36" t="n">
        <v>0</v>
      </c>
      <c r="CJ29" s="15" t="n">
        <v>0</v>
      </c>
      <c r="CM29" s="37" t="n">
        <v>24</v>
      </c>
      <c r="CN29" s="36" t="n">
        <v>0</v>
      </c>
      <c r="CO29" s="15" t="n">
        <v>0</v>
      </c>
      <c r="CR29" s="37" t="n">
        <v>24</v>
      </c>
      <c r="CS29" s="36" t="n">
        <v>0</v>
      </c>
      <c r="CT29" s="15" t="n">
        <v>0</v>
      </c>
      <c r="CW29" s="37" t="n">
        <v>24</v>
      </c>
      <c r="CX29" s="36" t="n">
        <v>0</v>
      </c>
      <c r="CY29" s="15" t="n">
        <v>0</v>
      </c>
      <c r="DB29" s="37" t="n">
        <v>24</v>
      </c>
      <c r="DC29" s="36" t="n">
        <f aca="false">BE29*$C$2+BJ29*$D$2+BO29*$E$2+BT29*$F$2+BY29*$G$2+CD29*$H$2+CI29*$I$2+CN29*$J$2+CS29*$K$2+CX29*$L$2</f>
        <v>2.8672925013382</v>
      </c>
      <c r="DF29" s="37" t="n">
        <v>24</v>
      </c>
      <c r="DG29" s="36" t="n">
        <f aca="false">BA29+DC29*0.911</f>
        <v>3.02212235527962</v>
      </c>
      <c r="DJ29" s="36" t="n">
        <v>24</v>
      </c>
      <c r="DK29" s="36" t="n">
        <v>0.69112</v>
      </c>
      <c r="DO29" s="36" t="n">
        <v>24</v>
      </c>
      <c r="DP29" s="36" t="n">
        <v>607.094</v>
      </c>
      <c r="DT29" s="36" t="n">
        <v>24</v>
      </c>
      <c r="DU29" s="36" t="n">
        <v>11.5246</v>
      </c>
      <c r="DY29" s="36" t="n">
        <v>24</v>
      </c>
      <c r="DZ29" s="36" t="n">
        <v>0</v>
      </c>
      <c r="ED29" s="36" t="n">
        <v>24</v>
      </c>
      <c r="EE29" s="36" t="n">
        <v>0</v>
      </c>
      <c r="EI29" s="36" t="n">
        <v>24</v>
      </c>
      <c r="EJ29" s="36" t="n">
        <v>0</v>
      </c>
      <c r="EN29" s="36" t="n">
        <v>24</v>
      </c>
      <c r="EO29" s="36" t="n">
        <v>0</v>
      </c>
      <c r="ES29" s="36" t="n">
        <v>24</v>
      </c>
      <c r="ET29" s="36" t="n">
        <v>0</v>
      </c>
      <c r="EX29" s="36" t="n">
        <v>24</v>
      </c>
      <c r="EY29" s="36" t="n">
        <v>0</v>
      </c>
      <c r="FC29" s="36" t="n">
        <v>24</v>
      </c>
      <c r="FD29" s="36" t="n">
        <v>0</v>
      </c>
      <c r="FH29" s="37" t="n">
        <v>24</v>
      </c>
      <c r="FI29" s="36" t="n">
        <f aca="false">DK29*$C$2+DP29*$D$2+DU29*$E$2+DZ29*$F$2+EE29*$G$2+EJ29*$H$2+EO29*$I$2+ET29*$J$2+EY29*$K$2+FD29*$L$2</f>
        <v>3.991998504</v>
      </c>
      <c r="FL29" s="38" t="n">
        <v>24</v>
      </c>
      <c r="FM29" s="39" t="n">
        <f aca="false">DG29+FI29*$AF$2</f>
        <v>6.95727480058266</v>
      </c>
    </row>
    <row r="30" customFormat="false" ht="15" hidden="false" customHeight="false" outlineLevel="0" collapsed="false">
      <c r="G30" s="37" t="n">
        <v>26</v>
      </c>
      <c r="H30" s="36" t="n">
        <v>45.4223</v>
      </c>
      <c r="I30" s="15" t="n">
        <v>0.09672</v>
      </c>
      <c r="L30" s="37" t="n">
        <v>26</v>
      </c>
      <c r="M30" s="36" t="n">
        <v>29.5302</v>
      </c>
      <c r="N30" s="15" t="n">
        <v>0.14338</v>
      </c>
      <c r="Q30" s="37" t="n">
        <v>26</v>
      </c>
      <c r="R30" s="36" t="n">
        <v>0.00445232</v>
      </c>
      <c r="S30" s="15" t="n">
        <v>0.17183</v>
      </c>
      <c r="V30" s="37" t="n">
        <v>26</v>
      </c>
      <c r="W30" s="36" t="n">
        <v>0</v>
      </c>
      <c r="X30" s="15" t="n">
        <v>0</v>
      </c>
      <c r="AA30" s="37" t="n">
        <v>26</v>
      </c>
      <c r="AB30" s="36" t="n">
        <v>0</v>
      </c>
      <c r="AC30" s="15" t="n">
        <v>0</v>
      </c>
      <c r="AF30" s="37" t="n">
        <v>26</v>
      </c>
      <c r="AG30" s="36" t="n">
        <v>0</v>
      </c>
      <c r="AH30" s="15" t="n">
        <v>0</v>
      </c>
      <c r="AK30" s="37" t="n">
        <v>26</v>
      </c>
      <c r="AL30" s="36" t="n">
        <v>0</v>
      </c>
      <c r="AM30" s="15" t="n">
        <v>0</v>
      </c>
      <c r="AP30" s="37" t="n">
        <v>26</v>
      </c>
      <c r="AQ30" s="36" t="n">
        <v>0</v>
      </c>
      <c r="AR30" s="15" t="n">
        <v>0</v>
      </c>
      <c r="AU30" s="37" t="n">
        <v>26</v>
      </c>
      <c r="AV30" s="36" t="n">
        <v>0</v>
      </c>
      <c r="AW30" s="15" t="n">
        <v>0</v>
      </c>
      <c r="AZ30" s="37" t="n">
        <v>26</v>
      </c>
      <c r="BA30" s="36" t="n">
        <f aca="false">C30*$C$2+H30*$D$2+M30*$E$2+R30*$F$2+W30*$G$2+AB30*$H$2+AG30*$I$2+AL30*$J$2+AQ30*$K$2+AV30*$L$2</f>
        <v>0.396294552096</v>
      </c>
      <c r="BI30" s="37" t="n">
        <v>26</v>
      </c>
      <c r="BJ30" s="36" t="n">
        <v>424.219</v>
      </c>
      <c r="BK30" s="15" t="n">
        <v>0.90328</v>
      </c>
      <c r="BN30" s="37" t="n">
        <v>26</v>
      </c>
      <c r="BO30" s="36" t="n">
        <v>176.428</v>
      </c>
      <c r="BP30" s="15" t="n">
        <v>0.85662</v>
      </c>
      <c r="BS30" s="37" t="n">
        <v>26</v>
      </c>
      <c r="BT30" s="36" t="n">
        <v>0.0214591</v>
      </c>
      <c r="BU30" s="15" t="n">
        <v>0.82817</v>
      </c>
      <c r="BX30" s="37" t="n">
        <v>26</v>
      </c>
      <c r="BY30" s="36" t="n">
        <v>0</v>
      </c>
      <c r="BZ30" s="15" t="n">
        <v>0</v>
      </c>
      <c r="CC30" s="37" t="n">
        <v>26</v>
      </c>
      <c r="CD30" s="36" t="n">
        <v>0</v>
      </c>
      <c r="CE30" s="15" t="n">
        <v>0</v>
      </c>
      <c r="CH30" s="37" t="n">
        <v>26</v>
      </c>
      <c r="CI30" s="36" t="n">
        <v>0</v>
      </c>
      <c r="CJ30" s="15" t="n">
        <v>0</v>
      </c>
      <c r="CM30" s="37" t="n">
        <v>26</v>
      </c>
      <c r="CN30" s="36" t="n">
        <v>0</v>
      </c>
      <c r="CO30" s="15" t="n">
        <v>0</v>
      </c>
      <c r="CR30" s="37" t="n">
        <v>26</v>
      </c>
      <c r="CS30" s="36" t="n">
        <v>0</v>
      </c>
      <c r="CT30" s="15" t="n">
        <v>0</v>
      </c>
      <c r="CW30" s="37" t="n">
        <v>26</v>
      </c>
      <c r="CX30" s="36" t="n">
        <v>0</v>
      </c>
      <c r="CY30" s="15" t="n">
        <v>0</v>
      </c>
      <c r="DB30" s="37" t="n">
        <v>26</v>
      </c>
      <c r="DC30" s="36" t="n">
        <f aca="false">BE30*$C$2+BJ30*$D$2+BO30*$E$2+BT30*$F$2+BY30*$G$2+CD30*$H$2+CI30*$I$2+CN30*$J$2+CS30*$K$2+CX30*$L$2</f>
        <v>3.36039670723</v>
      </c>
      <c r="DF30" s="37" t="n">
        <v>26</v>
      </c>
      <c r="DG30" s="36" t="n">
        <f aca="false">BA30+DC30*0.911</f>
        <v>3.45761595238253</v>
      </c>
      <c r="DJ30" s="36" t="n">
        <v>26</v>
      </c>
      <c r="DK30" s="36" t="n">
        <v>0.546524</v>
      </c>
      <c r="DO30" s="36" t="n">
        <v>26</v>
      </c>
      <c r="DP30" s="36" t="n">
        <v>504.139</v>
      </c>
      <c r="DT30" s="36" t="n">
        <v>26</v>
      </c>
      <c r="DU30" s="36" t="n">
        <v>109.832</v>
      </c>
      <c r="DY30" s="36" t="n">
        <v>26</v>
      </c>
      <c r="DZ30" s="36" t="n">
        <v>0</v>
      </c>
      <c r="ED30" s="36" t="n">
        <v>26</v>
      </c>
      <c r="EE30" s="36" t="n">
        <v>0</v>
      </c>
      <c r="EI30" s="36" t="n">
        <v>26</v>
      </c>
      <c r="EJ30" s="36" t="n">
        <v>0</v>
      </c>
      <c r="EN30" s="36" t="n">
        <v>26</v>
      </c>
      <c r="EO30" s="36" t="n">
        <v>0</v>
      </c>
      <c r="ES30" s="36" t="n">
        <v>26</v>
      </c>
      <c r="ET30" s="36" t="n">
        <v>0</v>
      </c>
      <c r="EX30" s="36" t="n">
        <v>26</v>
      </c>
      <c r="EY30" s="36" t="n">
        <v>0</v>
      </c>
      <c r="FC30" s="36" t="n">
        <v>26</v>
      </c>
      <c r="FD30" s="36" t="n">
        <v>0</v>
      </c>
      <c r="FH30" s="37" t="n">
        <v>26</v>
      </c>
      <c r="FI30" s="36" t="n">
        <f aca="false">DK30*$C$2+DP30*$D$2+DU30*$E$2+DZ30*$F$2+EE30*$G$2+EJ30*$H$2+EO30*$I$2+ET30*$J$2+EY30*$K$2+FD30*$L$2</f>
        <v>3.6556335828</v>
      </c>
      <c r="FL30" s="38" t="n">
        <v>26</v>
      </c>
      <c r="FM30" s="39" t="n">
        <f aca="false">DG30+FI30*$AF$2</f>
        <v>7.06119331296346</v>
      </c>
    </row>
    <row r="31" customFormat="false" ht="15" hidden="false" customHeight="false" outlineLevel="0" collapsed="false">
      <c r="G31" s="37" t="n">
        <v>28</v>
      </c>
      <c r="H31" s="36" t="n">
        <v>35.6166</v>
      </c>
      <c r="I31" s="15" t="n">
        <v>0.07978</v>
      </c>
      <c r="L31" s="37" t="n">
        <v>28</v>
      </c>
      <c r="M31" s="36" t="n">
        <v>35.2781</v>
      </c>
      <c r="N31" s="15" t="n">
        <v>0.11878</v>
      </c>
      <c r="Q31" s="37" t="n">
        <v>28</v>
      </c>
      <c r="R31" s="36" t="n">
        <v>0.034317</v>
      </c>
      <c r="S31" s="15" t="n">
        <v>0.14276</v>
      </c>
      <c r="V31" s="37" t="n">
        <v>28</v>
      </c>
      <c r="W31" s="36" t="n">
        <v>0</v>
      </c>
      <c r="X31" s="15" t="n">
        <v>0</v>
      </c>
      <c r="AA31" s="37" t="n">
        <v>28</v>
      </c>
      <c r="AB31" s="36" t="n">
        <v>0</v>
      </c>
      <c r="AC31" s="15" t="n">
        <v>0</v>
      </c>
      <c r="AF31" s="37" t="n">
        <v>28</v>
      </c>
      <c r="AG31" s="36" t="n">
        <v>0</v>
      </c>
      <c r="AH31" s="15" t="n">
        <v>0</v>
      </c>
      <c r="AK31" s="37" t="n">
        <v>28</v>
      </c>
      <c r="AL31" s="36" t="n">
        <v>0</v>
      </c>
      <c r="AM31" s="15" t="n">
        <v>0</v>
      </c>
      <c r="AP31" s="37" t="n">
        <v>28</v>
      </c>
      <c r="AQ31" s="36" t="n">
        <v>0</v>
      </c>
      <c r="AR31" s="15" t="n">
        <v>0</v>
      </c>
      <c r="AU31" s="37" t="n">
        <v>28</v>
      </c>
      <c r="AV31" s="36" t="n">
        <v>0</v>
      </c>
      <c r="AW31" s="15" t="n">
        <v>0</v>
      </c>
      <c r="AZ31" s="37" t="n">
        <v>28</v>
      </c>
      <c r="BA31" s="36" t="n">
        <f aca="false">C31*$C$2+H31*$D$2+M31*$E$2+R31*$F$2+W31*$G$2+AB31*$H$2+AG31*$I$2+AL31*$J$2+AQ31*$K$2+AV31*$L$2</f>
        <v>0.3564397001</v>
      </c>
      <c r="BI31" s="37" t="n">
        <v>28</v>
      </c>
      <c r="BJ31" s="36" t="n">
        <v>410.831</v>
      </c>
      <c r="BK31" s="15" t="n">
        <v>0.92022</v>
      </c>
      <c r="BN31" s="37" t="n">
        <v>28</v>
      </c>
      <c r="BO31" s="36" t="n">
        <v>261.718</v>
      </c>
      <c r="BP31" s="15" t="n">
        <v>0.88122</v>
      </c>
      <c r="BS31" s="37" t="n">
        <v>28</v>
      </c>
      <c r="BT31" s="36" t="n">
        <v>0.206067</v>
      </c>
      <c r="BU31" s="15" t="n">
        <v>0.85724</v>
      </c>
      <c r="BX31" s="37" t="n">
        <v>28</v>
      </c>
      <c r="BY31" s="36" t="n">
        <v>0</v>
      </c>
      <c r="BZ31" s="15" t="n">
        <v>0</v>
      </c>
      <c r="CC31" s="37" t="n">
        <v>28</v>
      </c>
      <c r="CD31" s="36" t="n">
        <v>0</v>
      </c>
      <c r="CE31" s="15" t="n">
        <v>0</v>
      </c>
      <c r="CH31" s="37" t="n">
        <v>28</v>
      </c>
      <c r="CI31" s="36" t="n">
        <v>0</v>
      </c>
      <c r="CJ31" s="15" t="n">
        <v>0</v>
      </c>
      <c r="CM31" s="37" t="n">
        <v>28</v>
      </c>
      <c r="CN31" s="36" t="n">
        <v>0</v>
      </c>
      <c r="CO31" s="15" t="n">
        <v>0</v>
      </c>
      <c r="CR31" s="37" t="n">
        <v>28</v>
      </c>
      <c r="CS31" s="36" t="n">
        <v>0</v>
      </c>
      <c r="CT31" s="15" t="n">
        <v>0</v>
      </c>
      <c r="CW31" s="37" t="n">
        <v>28</v>
      </c>
      <c r="CX31" s="36" t="n">
        <v>0</v>
      </c>
      <c r="CY31" s="15" t="n">
        <v>0</v>
      </c>
      <c r="DB31" s="37" t="n">
        <v>28</v>
      </c>
      <c r="DC31" s="36" t="n">
        <f aca="false">BE31*$C$2+BJ31*$D$2+BO31*$E$2+BT31*$F$2+BY31*$G$2+CD31*$H$2+CI31*$I$2+CN31*$J$2+CS31*$K$2+CX31*$L$2</f>
        <v>3.5901842351</v>
      </c>
      <c r="DF31" s="37" t="n">
        <v>28</v>
      </c>
      <c r="DG31" s="36" t="n">
        <f aca="false">BA31+DC31*0.911</f>
        <v>3.6270975382761</v>
      </c>
      <c r="DJ31" s="36" t="n">
        <v>28</v>
      </c>
      <c r="DK31" s="36" t="n">
        <v>0.461177</v>
      </c>
      <c r="DO31" s="36" t="n">
        <v>28</v>
      </c>
      <c r="DP31" s="36" t="n">
        <v>350.849</v>
      </c>
      <c r="DT31" s="36" t="n">
        <v>28</v>
      </c>
      <c r="DU31" s="36" t="n">
        <v>236.191</v>
      </c>
      <c r="DY31" s="36" t="n">
        <v>28</v>
      </c>
      <c r="DZ31" s="36" t="n">
        <v>0</v>
      </c>
      <c r="ED31" s="36" t="n">
        <v>28</v>
      </c>
      <c r="EE31" s="36" t="n">
        <v>0</v>
      </c>
      <c r="EI31" s="36" t="n">
        <v>28</v>
      </c>
      <c r="EJ31" s="36" t="n">
        <v>0</v>
      </c>
      <c r="EN31" s="36" t="n">
        <v>28</v>
      </c>
      <c r="EO31" s="36" t="n">
        <v>0</v>
      </c>
      <c r="ES31" s="36" t="n">
        <v>28</v>
      </c>
      <c r="ET31" s="36" t="n">
        <v>0</v>
      </c>
      <c r="EX31" s="36" t="n">
        <v>28</v>
      </c>
      <c r="EY31" s="36" t="n">
        <v>0</v>
      </c>
      <c r="FC31" s="36" t="n">
        <v>28</v>
      </c>
      <c r="FD31" s="36" t="n">
        <v>0</v>
      </c>
      <c r="FH31" s="37" t="n">
        <v>28</v>
      </c>
      <c r="FI31" s="36" t="n">
        <f aca="false">DK31*$C$2+DP31*$D$2+DU31*$E$2+DZ31*$F$2+EE31*$G$2+EJ31*$H$2+EO31*$I$2+ET31*$J$2+EY31*$K$2+FD31*$L$2</f>
        <v>3.0880413169</v>
      </c>
      <c r="FL31" s="38" t="n">
        <v>28</v>
      </c>
      <c r="FM31" s="39" t="n">
        <f aca="false">DG31+FI31*$AF$2</f>
        <v>6.67116514682344</v>
      </c>
    </row>
    <row r="32" customFormat="false" ht="15" hidden="false" customHeight="false" outlineLevel="0" collapsed="false">
      <c r="G32" s="37" t="n">
        <v>30</v>
      </c>
      <c r="H32" s="36" t="n">
        <v>29.3897</v>
      </c>
      <c r="I32" s="15" t="n">
        <v>0.0737</v>
      </c>
      <c r="L32" s="37" t="n">
        <v>30</v>
      </c>
      <c r="M32" s="36" t="n">
        <v>36.1113</v>
      </c>
      <c r="N32" s="15" t="n">
        <v>0.1034</v>
      </c>
      <c r="Q32" s="37" t="n">
        <v>30</v>
      </c>
      <c r="R32" s="36" t="n">
        <v>0.0904551</v>
      </c>
      <c r="S32" s="15" t="n">
        <v>0.1236</v>
      </c>
      <c r="V32" s="37" t="n">
        <v>30</v>
      </c>
      <c r="W32" s="36" t="n">
        <v>5.52638E-008</v>
      </c>
      <c r="X32" s="15" t="n">
        <v>0.23129</v>
      </c>
      <c r="AA32" s="37" t="n">
        <v>30</v>
      </c>
      <c r="AB32" s="36" t="n">
        <v>0</v>
      </c>
      <c r="AC32" s="15" t="n">
        <v>0</v>
      </c>
      <c r="AF32" s="37" t="n">
        <v>30</v>
      </c>
      <c r="AG32" s="36" t="n">
        <v>0</v>
      </c>
      <c r="AH32" s="15" t="n">
        <v>0</v>
      </c>
      <c r="AK32" s="37" t="n">
        <v>30</v>
      </c>
      <c r="AL32" s="36" t="n">
        <v>0</v>
      </c>
      <c r="AM32" s="15" t="n">
        <v>0</v>
      </c>
      <c r="AP32" s="37" t="n">
        <v>30</v>
      </c>
      <c r="AQ32" s="36" t="n">
        <v>0</v>
      </c>
      <c r="AR32" s="15" t="n">
        <v>0</v>
      </c>
      <c r="AU32" s="37" t="n">
        <v>30</v>
      </c>
      <c r="AV32" s="36" t="n">
        <v>0</v>
      </c>
      <c r="AW32" s="15" t="n">
        <v>0</v>
      </c>
      <c r="AZ32" s="37" t="n">
        <v>30</v>
      </c>
      <c r="BA32" s="36" t="n">
        <f aca="false">C32*$C$2+H32*$D$2+M32*$E$2+R32*$F$2+W32*$G$2+AB32*$H$2+AG32*$I$2+AL32*$J$2+AQ32*$K$2+AV32*$L$2</f>
        <v>0.32695460027426</v>
      </c>
      <c r="BI32" s="37" t="n">
        <v>30</v>
      </c>
      <c r="BJ32" s="36" t="n">
        <v>369.396</v>
      </c>
      <c r="BK32" s="15" t="n">
        <v>0.9263</v>
      </c>
      <c r="BN32" s="37" t="n">
        <v>30</v>
      </c>
      <c r="BO32" s="36" t="n">
        <v>313.112</v>
      </c>
      <c r="BP32" s="15" t="n">
        <v>0.8966</v>
      </c>
      <c r="BS32" s="37" t="n">
        <v>30</v>
      </c>
      <c r="BT32" s="36" t="n">
        <v>0.641409</v>
      </c>
      <c r="BU32" s="15" t="n">
        <v>0.8764</v>
      </c>
      <c r="BX32" s="37" t="n">
        <v>30</v>
      </c>
      <c r="BY32" s="36" t="n">
        <v>1.83672E-007</v>
      </c>
      <c r="BZ32" s="15" t="n">
        <v>0.76871</v>
      </c>
      <c r="CC32" s="37" t="n">
        <v>30</v>
      </c>
      <c r="CD32" s="36" t="n">
        <v>0</v>
      </c>
      <c r="CE32" s="15" t="n">
        <v>0</v>
      </c>
      <c r="CH32" s="37" t="n">
        <v>30</v>
      </c>
      <c r="CI32" s="36" t="n">
        <v>0</v>
      </c>
      <c r="CJ32" s="15" t="n">
        <v>0</v>
      </c>
      <c r="CM32" s="37" t="n">
        <v>30</v>
      </c>
      <c r="CN32" s="36" t="n">
        <v>0</v>
      </c>
      <c r="CO32" s="15" t="n">
        <v>0</v>
      </c>
      <c r="CR32" s="37" t="n">
        <v>30</v>
      </c>
      <c r="CS32" s="36" t="n">
        <v>0</v>
      </c>
      <c r="CT32" s="15" t="n">
        <v>0</v>
      </c>
      <c r="CW32" s="37" t="n">
        <v>30</v>
      </c>
      <c r="CX32" s="36" t="n">
        <v>0</v>
      </c>
      <c r="CY32" s="15" t="n">
        <v>0</v>
      </c>
      <c r="DB32" s="37" t="n">
        <v>30</v>
      </c>
      <c r="DC32" s="36" t="n">
        <f aca="false">BE32*$C$2+BJ32*$D$2+BO32*$E$2+BT32*$F$2+BY32*$G$2+CD32*$H$2+CI32*$I$2+CN32*$J$2+CS32*$K$2+CX32*$L$2</f>
        <v>3.55885154180601</v>
      </c>
      <c r="DF32" s="37" t="n">
        <v>30</v>
      </c>
      <c r="DG32" s="36" t="n">
        <f aca="false">BA32+DC32*0.911</f>
        <v>3.56906835485954</v>
      </c>
      <c r="DJ32" s="36" t="n">
        <v>30</v>
      </c>
      <c r="DK32" s="36" t="n">
        <v>0.4081</v>
      </c>
      <c r="DO32" s="36" t="n">
        <v>30</v>
      </c>
      <c r="DP32" s="36" t="n">
        <v>223.188</v>
      </c>
      <c r="DT32" s="36" t="n">
        <v>30</v>
      </c>
      <c r="DU32" s="36" t="n">
        <v>342.426</v>
      </c>
      <c r="DY32" s="36" t="n">
        <v>30</v>
      </c>
      <c r="DZ32" s="36" t="n">
        <v>0</v>
      </c>
      <c r="ED32" s="36" t="n">
        <v>30</v>
      </c>
      <c r="EE32" s="36" t="n">
        <v>0</v>
      </c>
      <c r="EI32" s="36" t="n">
        <v>30</v>
      </c>
      <c r="EJ32" s="36" t="n">
        <v>0</v>
      </c>
      <c r="EN32" s="36" t="n">
        <v>30</v>
      </c>
      <c r="EO32" s="36" t="n">
        <v>0</v>
      </c>
      <c r="ES32" s="36" t="n">
        <v>30</v>
      </c>
      <c r="ET32" s="36" t="n">
        <v>0</v>
      </c>
      <c r="EX32" s="36" t="n">
        <v>30</v>
      </c>
      <c r="EY32" s="36" t="n">
        <v>0</v>
      </c>
      <c r="FC32" s="36" t="n">
        <v>30</v>
      </c>
      <c r="FD32" s="36" t="n">
        <v>0</v>
      </c>
      <c r="FH32" s="37" t="n">
        <v>30</v>
      </c>
      <c r="FI32" s="36" t="n">
        <f aca="false">DK32*$C$2+DP32*$D$2+DU32*$E$2+DZ32*$F$2+EE32*$G$2+EJ32*$H$2+EO32*$I$2+ET32*$J$2+EY32*$K$2+FD32*$L$2</f>
        <v>2.61892897</v>
      </c>
      <c r="FL32" s="38" t="n">
        <v>30</v>
      </c>
      <c r="FM32" s="39" t="n">
        <f aca="false">DG32+FI32*$AF$2</f>
        <v>6.15070377632673</v>
      </c>
    </row>
    <row r="33" customFormat="false" ht="15" hidden="false" customHeight="false" outlineLevel="0" collapsed="false">
      <c r="G33" s="37" t="n">
        <v>35</v>
      </c>
      <c r="H33" s="36" t="n">
        <v>22.9715</v>
      </c>
      <c r="I33" s="15" t="n">
        <v>0.07071</v>
      </c>
      <c r="L33" s="37" t="n">
        <v>35</v>
      </c>
      <c r="M33" s="36" t="n">
        <v>30.8145</v>
      </c>
      <c r="N33" s="15" t="n">
        <v>0.07632</v>
      </c>
      <c r="Q33" s="37" t="n">
        <v>35</v>
      </c>
      <c r="R33" s="36" t="n">
        <v>4.82692</v>
      </c>
      <c r="S33" s="15" t="n">
        <v>0.14872</v>
      </c>
      <c r="V33" s="37" t="n">
        <v>35</v>
      </c>
      <c r="W33" s="36" t="n">
        <v>0.0109142</v>
      </c>
      <c r="X33" s="15" t="n">
        <v>0.12705</v>
      </c>
      <c r="AA33" s="37" t="n">
        <v>35</v>
      </c>
      <c r="AB33" s="36" t="n">
        <v>0</v>
      </c>
      <c r="AC33" s="15" t="n">
        <v>0</v>
      </c>
      <c r="AF33" s="37" t="n">
        <v>35</v>
      </c>
      <c r="AG33" s="36" t="n">
        <v>0</v>
      </c>
      <c r="AH33" s="15" t="n">
        <v>0</v>
      </c>
      <c r="AK33" s="37" t="n">
        <v>35</v>
      </c>
      <c r="AL33" s="36" t="n">
        <v>0</v>
      </c>
      <c r="AM33" s="15" t="n">
        <v>0</v>
      </c>
      <c r="AP33" s="37" t="n">
        <v>35</v>
      </c>
      <c r="AQ33" s="36" t="n">
        <v>0</v>
      </c>
      <c r="AR33" s="15" t="n">
        <v>0</v>
      </c>
      <c r="AU33" s="37" t="n">
        <v>35</v>
      </c>
      <c r="AV33" s="36" t="n">
        <v>0</v>
      </c>
      <c r="AW33" s="15" t="n">
        <v>0</v>
      </c>
      <c r="AZ33" s="37" t="n">
        <v>35</v>
      </c>
      <c r="BA33" s="36" t="n">
        <f aca="false">C33*$C$2+H33*$D$2+M33*$E$2+R33*$F$2+W33*$G$2+AB33*$H$2+AG33*$I$2+AL33*$J$2+AQ33*$K$2+AV33*$L$2</f>
        <v>0.95627373656</v>
      </c>
      <c r="BI33" s="37" t="n">
        <v>35</v>
      </c>
      <c r="BJ33" s="36" t="n">
        <v>301.902</v>
      </c>
      <c r="BK33" s="15" t="n">
        <v>0.92929</v>
      </c>
      <c r="BN33" s="37" t="n">
        <v>35</v>
      </c>
      <c r="BO33" s="36" t="n">
        <v>372.921</v>
      </c>
      <c r="BP33" s="15" t="n">
        <v>0.92368</v>
      </c>
      <c r="BS33" s="37" t="n">
        <v>35</v>
      </c>
      <c r="BT33" s="36" t="n">
        <v>27.6289</v>
      </c>
      <c r="BU33" s="15" t="n">
        <v>0.85128</v>
      </c>
      <c r="BX33" s="37" t="n">
        <v>35</v>
      </c>
      <c r="BY33" s="36" t="n">
        <v>0.0749924</v>
      </c>
      <c r="BZ33" s="15" t="n">
        <v>0.87295</v>
      </c>
      <c r="CC33" s="37" t="n">
        <v>35</v>
      </c>
      <c r="CD33" s="36" t="n">
        <v>0</v>
      </c>
      <c r="CE33" s="15" t="n">
        <v>0</v>
      </c>
      <c r="CH33" s="37" t="n">
        <v>35</v>
      </c>
      <c r="CI33" s="36" t="n">
        <v>0</v>
      </c>
      <c r="CJ33" s="15" t="n">
        <v>0</v>
      </c>
      <c r="CM33" s="37" t="n">
        <v>35</v>
      </c>
      <c r="CN33" s="36" t="n">
        <v>0</v>
      </c>
      <c r="CO33" s="15" t="n">
        <v>0</v>
      </c>
      <c r="CR33" s="37" t="n">
        <v>35</v>
      </c>
      <c r="CS33" s="36" t="n">
        <v>0</v>
      </c>
      <c r="CT33" s="15" t="n">
        <v>0</v>
      </c>
      <c r="CW33" s="37" t="n">
        <v>35</v>
      </c>
      <c r="CX33" s="36" t="n">
        <v>0</v>
      </c>
      <c r="CY33" s="15" t="n">
        <v>0</v>
      </c>
      <c r="DB33" s="37" t="n">
        <v>35</v>
      </c>
      <c r="DC33" s="36" t="n">
        <f aca="false">BE33*$C$2+BJ33*$D$2+BO33*$E$2+BT33*$F$2+BY33*$G$2+CD33*$H$2+CI33*$I$2+CN33*$J$2+CS33*$K$2+CX33*$L$2</f>
        <v>7.25053298632</v>
      </c>
      <c r="DF33" s="37" t="n">
        <v>35</v>
      </c>
      <c r="DG33" s="36" t="n">
        <f aca="false">BA33+DC33*0.911</f>
        <v>7.56150928709752</v>
      </c>
      <c r="DJ33" s="36" t="n">
        <v>35</v>
      </c>
      <c r="DK33" s="36" t="n">
        <v>0.3328</v>
      </c>
      <c r="DO33" s="36" t="n">
        <v>35</v>
      </c>
      <c r="DP33" s="36" t="n">
        <v>95.806</v>
      </c>
      <c r="DT33" s="36" t="n">
        <v>35</v>
      </c>
      <c r="DU33" s="36" t="n">
        <v>382.765</v>
      </c>
      <c r="DY33" s="36" t="n">
        <v>35</v>
      </c>
      <c r="DZ33" s="36" t="n">
        <v>4.77548</v>
      </c>
      <c r="ED33" s="36" t="n">
        <v>35</v>
      </c>
      <c r="EE33" s="36" t="n">
        <v>0</v>
      </c>
      <c r="EI33" s="36" t="n">
        <v>35</v>
      </c>
      <c r="EJ33" s="36" t="n">
        <v>0</v>
      </c>
      <c r="EN33" s="36" t="n">
        <v>35</v>
      </c>
      <c r="EO33" s="36" t="n">
        <v>0</v>
      </c>
      <c r="ES33" s="36" t="n">
        <v>35</v>
      </c>
      <c r="ET33" s="36" t="n">
        <v>0</v>
      </c>
      <c r="EX33" s="36" t="n">
        <v>35</v>
      </c>
      <c r="EY33" s="36" t="n">
        <v>0</v>
      </c>
      <c r="FC33" s="36" t="n">
        <v>35</v>
      </c>
      <c r="FD33" s="36" t="n">
        <v>0</v>
      </c>
      <c r="FH33" s="37" t="n">
        <v>35</v>
      </c>
      <c r="FI33" s="36" t="n">
        <f aca="false">DK33*$C$2+DP33*$D$2+DU33*$E$2+DZ33*$F$2+EE33*$G$2+EJ33*$H$2+EO33*$I$2+ET33*$J$2+EY33*$K$2+FD33*$L$2</f>
        <v>2.621245404</v>
      </c>
      <c r="FL33" s="38" t="n">
        <v>35</v>
      </c>
      <c r="FM33" s="39" t="n">
        <f aca="false">DG33+FI33*$AF$2</f>
        <v>10.1454281565446</v>
      </c>
    </row>
    <row r="34" customFormat="false" ht="15" hidden="false" customHeight="false" outlineLevel="0" collapsed="false">
      <c r="G34" s="37" t="n">
        <v>40</v>
      </c>
      <c r="H34" s="36" t="n">
        <v>20.0999</v>
      </c>
      <c r="I34" s="15" t="n">
        <v>0.06586</v>
      </c>
      <c r="L34" s="37" t="n">
        <v>40</v>
      </c>
      <c r="M34" s="36" t="n">
        <v>22.7917</v>
      </c>
      <c r="N34" s="15" t="n">
        <v>0.06185</v>
      </c>
      <c r="Q34" s="37" t="n">
        <v>40</v>
      </c>
      <c r="R34" s="36" t="n">
        <v>16.751</v>
      </c>
      <c r="S34" s="15" t="n">
        <v>0.09324</v>
      </c>
      <c r="V34" s="37" t="n">
        <v>40</v>
      </c>
      <c r="W34" s="36" t="n">
        <v>0.152503</v>
      </c>
      <c r="X34" s="15" t="n">
        <v>0.1053</v>
      </c>
      <c r="AA34" s="37" t="n">
        <v>40</v>
      </c>
      <c r="AB34" s="36" t="n">
        <v>4.76665E-008</v>
      </c>
      <c r="AC34" s="15" t="n">
        <v>0.15749</v>
      </c>
      <c r="AF34" s="37" t="n">
        <v>40</v>
      </c>
      <c r="AG34" s="36" t="n">
        <v>0</v>
      </c>
      <c r="AH34" s="15" t="n">
        <v>0</v>
      </c>
      <c r="AK34" s="37" t="n">
        <v>40</v>
      </c>
      <c r="AL34" s="36" t="n">
        <v>0</v>
      </c>
      <c r="AM34" s="15" t="n">
        <v>0</v>
      </c>
      <c r="AP34" s="37" t="n">
        <v>40</v>
      </c>
      <c r="AQ34" s="36" t="n">
        <v>0</v>
      </c>
      <c r="AR34" s="15" t="n">
        <v>0</v>
      </c>
      <c r="AU34" s="37" t="n">
        <v>40</v>
      </c>
      <c r="AV34" s="36" t="n">
        <v>0</v>
      </c>
      <c r="AW34" s="15" t="n">
        <v>0</v>
      </c>
      <c r="AZ34" s="37" t="n">
        <v>40</v>
      </c>
      <c r="BA34" s="36" t="n">
        <f aca="false">C34*$C$2+H34*$D$2+M34*$E$2+R34*$F$2+W34*$G$2+AB34*$H$2+AG34*$I$2+AL34*$J$2+AQ34*$K$2+AV34*$L$2</f>
        <v>2.65377367194959</v>
      </c>
      <c r="BI34" s="37" t="n">
        <v>40</v>
      </c>
      <c r="BJ34" s="36" t="n">
        <v>285.079</v>
      </c>
      <c r="BK34" s="15" t="n">
        <v>0.93414</v>
      </c>
      <c r="BN34" s="37" t="n">
        <v>40</v>
      </c>
      <c r="BO34" s="36" t="n">
        <v>345.71</v>
      </c>
      <c r="BP34" s="15" t="n">
        <v>0.93815</v>
      </c>
      <c r="BS34" s="37" t="n">
        <v>40</v>
      </c>
      <c r="BT34" s="36" t="n">
        <v>162.897</v>
      </c>
      <c r="BU34" s="15" t="n">
        <v>0.90676</v>
      </c>
      <c r="BX34" s="37" t="n">
        <v>40</v>
      </c>
      <c r="BY34" s="36" t="n">
        <v>1.29584</v>
      </c>
      <c r="BZ34" s="15" t="n">
        <v>0.8947</v>
      </c>
      <c r="CC34" s="37" t="n">
        <v>40</v>
      </c>
      <c r="CD34" s="36" t="n">
        <v>2.55007E-007</v>
      </c>
      <c r="CE34" s="15" t="n">
        <v>0.84251</v>
      </c>
      <c r="CH34" s="37" t="n">
        <v>40</v>
      </c>
      <c r="CI34" s="36" t="n">
        <v>0</v>
      </c>
      <c r="CJ34" s="15" t="n">
        <v>0</v>
      </c>
      <c r="CM34" s="37" t="n">
        <v>40</v>
      </c>
      <c r="CN34" s="36" t="n">
        <v>0</v>
      </c>
      <c r="CO34" s="15" t="n">
        <v>0</v>
      </c>
      <c r="CR34" s="37" t="n">
        <v>40</v>
      </c>
      <c r="CS34" s="36" t="n">
        <v>0</v>
      </c>
      <c r="CT34" s="15" t="n">
        <v>0</v>
      </c>
      <c r="CW34" s="37" t="n">
        <v>40</v>
      </c>
      <c r="CX34" s="36" t="n">
        <v>0</v>
      </c>
      <c r="CY34" s="15" t="n">
        <v>0</v>
      </c>
      <c r="DB34" s="37" t="n">
        <v>40</v>
      </c>
      <c r="DC34" s="36" t="n">
        <f aca="false">BE34*$C$2+BJ34*$D$2+BO34*$E$2+BT34*$F$2+BY34*$G$2+CD34*$H$2+CI34*$I$2+CN34*$J$2+CS34*$K$2+CX34*$L$2</f>
        <v>26.7968821737882</v>
      </c>
      <c r="DF34" s="37" t="n">
        <v>40</v>
      </c>
      <c r="DG34" s="36" t="n">
        <f aca="false">BA34+DC34*0.911</f>
        <v>27.0657333322706</v>
      </c>
      <c r="DJ34" s="36" t="n">
        <v>40</v>
      </c>
      <c r="DK34" s="36" t="n">
        <v>0.285144</v>
      </c>
      <c r="DO34" s="36" t="n">
        <v>40</v>
      </c>
      <c r="DP34" s="36" t="n">
        <v>69.8914</v>
      </c>
      <c r="DT34" s="36" t="n">
        <v>40</v>
      </c>
      <c r="DU34" s="36" t="n">
        <v>196.039</v>
      </c>
      <c r="DY34" s="36" t="n">
        <v>40</v>
      </c>
      <c r="DZ34" s="36" t="n">
        <v>113.24</v>
      </c>
      <c r="ED34" s="36" t="n">
        <v>40</v>
      </c>
      <c r="EE34" s="36" t="n">
        <v>0.00022296</v>
      </c>
      <c r="EI34" s="36" t="n">
        <v>40</v>
      </c>
      <c r="EJ34" s="36" t="n">
        <v>0</v>
      </c>
      <c r="EN34" s="36" t="n">
        <v>40</v>
      </c>
      <c r="EO34" s="36" t="n">
        <v>0</v>
      </c>
      <c r="ES34" s="36" t="n">
        <v>40</v>
      </c>
      <c r="ET34" s="36" t="n">
        <v>0</v>
      </c>
      <c r="EX34" s="36" t="n">
        <v>40</v>
      </c>
      <c r="EY34" s="36" t="n">
        <v>0</v>
      </c>
      <c r="FC34" s="36" t="n">
        <v>40</v>
      </c>
      <c r="FD34" s="36" t="n">
        <v>0</v>
      </c>
      <c r="FH34" s="37" t="n">
        <v>40</v>
      </c>
      <c r="FI34" s="36" t="n">
        <f aca="false">DK34*$C$2+DP34*$D$2+DU34*$E$2+DZ34*$F$2+EE34*$G$2+EJ34*$H$2+EO34*$I$2+ET34*$J$2+EY34*$K$2+FD34*$L$2</f>
        <v>17.577381720128</v>
      </c>
      <c r="FL34" s="38" t="n">
        <v>40</v>
      </c>
      <c r="FM34" s="39" t="n">
        <f aca="false">DG34+FI34*$AF$2</f>
        <v>44.392813136704</v>
      </c>
    </row>
    <row r="35" customFormat="false" ht="15" hidden="false" customHeight="false" outlineLevel="0" collapsed="false">
      <c r="G35" s="37" t="n">
        <v>45</v>
      </c>
      <c r="H35" s="36" t="n">
        <v>18.056</v>
      </c>
      <c r="I35" s="15" t="n">
        <v>0.06202</v>
      </c>
      <c r="L35" s="37" t="n">
        <v>45</v>
      </c>
      <c r="M35" s="36" t="n">
        <v>19.8791</v>
      </c>
      <c r="N35" s="15" t="n">
        <v>0.06494</v>
      </c>
      <c r="Q35" s="37" t="n">
        <v>45</v>
      </c>
      <c r="R35" s="36" t="n">
        <v>19.2974</v>
      </c>
      <c r="S35" s="15" t="n">
        <v>0.07002</v>
      </c>
      <c r="V35" s="37" t="n">
        <v>45</v>
      </c>
      <c r="W35" s="36" t="n">
        <v>3.26692</v>
      </c>
      <c r="X35" s="15" t="n">
        <v>0.11028</v>
      </c>
      <c r="AA35" s="37" t="n">
        <v>45</v>
      </c>
      <c r="AB35" s="36" t="n">
        <v>0.00357817</v>
      </c>
      <c r="AC35" s="15" t="n">
        <v>0.10888</v>
      </c>
      <c r="AF35" s="37" t="n">
        <v>45</v>
      </c>
      <c r="AG35" s="36" t="n">
        <v>0</v>
      </c>
      <c r="AH35" s="15" t="n">
        <v>0</v>
      </c>
      <c r="AK35" s="37" t="n">
        <v>45</v>
      </c>
      <c r="AL35" s="36" t="n">
        <v>0</v>
      </c>
      <c r="AM35" s="15" t="n">
        <v>0</v>
      </c>
      <c r="AP35" s="37" t="n">
        <v>45</v>
      </c>
      <c r="AQ35" s="36" t="n">
        <v>0</v>
      </c>
      <c r="AR35" s="15" t="n">
        <v>0</v>
      </c>
      <c r="AU35" s="37" t="n">
        <v>45</v>
      </c>
      <c r="AV35" s="36" t="n">
        <v>0</v>
      </c>
      <c r="AW35" s="15" t="n">
        <v>0</v>
      </c>
      <c r="AZ35" s="37" t="n">
        <v>45</v>
      </c>
      <c r="BA35" s="36" t="n">
        <f aca="false">C35*$C$2+H35*$D$2+M35*$E$2+R35*$F$2+W35*$G$2+AB35*$H$2+AG35*$I$2+AL35*$J$2+AQ35*$K$2+AV35*$L$2</f>
        <v>3.240631606591</v>
      </c>
      <c r="BI35" s="37" t="n">
        <v>45</v>
      </c>
      <c r="BJ35" s="36" t="n">
        <v>273.072</v>
      </c>
      <c r="BK35" s="15" t="n">
        <v>0.93798</v>
      </c>
      <c r="BN35" s="37" t="n">
        <v>45</v>
      </c>
      <c r="BO35" s="36" t="n">
        <v>286.214</v>
      </c>
      <c r="BP35" s="15" t="n">
        <v>0.93506</v>
      </c>
      <c r="BS35" s="37" t="n">
        <v>45</v>
      </c>
      <c r="BT35" s="36" t="n">
        <v>256.288</v>
      </c>
      <c r="BU35" s="15" t="n">
        <v>0.92998</v>
      </c>
      <c r="BX35" s="37" t="n">
        <v>45</v>
      </c>
      <c r="BY35" s="36" t="n">
        <v>26.3577</v>
      </c>
      <c r="BZ35" s="15" t="n">
        <v>0.88972</v>
      </c>
      <c r="CC35" s="37" t="n">
        <v>45</v>
      </c>
      <c r="CD35" s="36" t="n">
        <v>0.029284</v>
      </c>
      <c r="CE35" s="15" t="n">
        <v>0.89112</v>
      </c>
      <c r="CH35" s="37" t="n">
        <v>45</v>
      </c>
      <c r="CI35" s="36" t="n">
        <v>0</v>
      </c>
      <c r="CJ35" s="15" t="n">
        <v>0</v>
      </c>
      <c r="CM35" s="37" t="n">
        <v>45</v>
      </c>
      <c r="CN35" s="36" t="n">
        <v>0</v>
      </c>
      <c r="CO35" s="15" t="n">
        <v>0</v>
      </c>
      <c r="CR35" s="37" t="n">
        <v>45</v>
      </c>
      <c r="CS35" s="36" t="n">
        <v>0</v>
      </c>
      <c r="CT35" s="15" t="n">
        <v>0</v>
      </c>
      <c r="CW35" s="37" t="n">
        <v>45</v>
      </c>
      <c r="CX35" s="36" t="n">
        <v>0</v>
      </c>
      <c r="CY35" s="15" t="n">
        <v>0</v>
      </c>
      <c r="DB35" s="37" t="n">
        <v>45</v>
      </c>
      <c r="DC35" s="36" t="n">
        <f aca="false">BE35*$C$2+BJ35*$D$2+BO35*$E$2+BT35*$F$2+BY35*$G$2+CD35*$H$2+CI35*$I$2+CN35*$J$2+CS35*$K$2+CX35*$L$2</f>
        <v>42.0181088732</v>
      </c>
      <c r="DF35" s="37" t="n">
        <v>45</v>
      </c>
      <c r="DG35" s="36" t="n">
        <f aca="false">BA35+DC35*0.911</f>
        <v>41.5191287900762</v>
      </c>
      <c r="DJ35" s="36" t="n">
        <v>45</v>
      </c>
      <c r="DK35" s="36" t="n">
        <v>0.250928</v>
      </c>
      <c r="DO35" s="36" t="n">
        <v>45</v>
      </c>
      <c r="DP35" s="36" t="n">
        <v>58.2098</v>
      </c>
      <c r="DT35" s="36" t="n">
        <v>45</v>
      </c>
      <c r="DU35" s="36" t="n">
        <v>86.8696</v>
      </c>
      <c r="DY35" s="36" t="n">
        <v>45</v>
      </c>
      <c r="DZ35" s="36" t="n">
        <v>220.742</v>
      </c>
      <c r="ED35" s="36" t="n">
        <v>45</v>
      </c>
      <c r="EE35" s="36" t="n">
        <v>7.48416</v>
      </c>
      <c r="EI35" s="36" t="n">
        <v>45</v>
      </c>
      <c r="EJ35" s="36" t="n">
        <v>0</v>
      </c>
      <c r="EN35" s="36" t="n">
        <v>45</v>
      </c>
      <c r="EO35" s="36" t="n">
        <v>0</v>
      </c>
      <c r="ES35" s="36" t="n">
        <v>45</v>
      </c>
      <c r="ET35" s="36" t="n">
        <v>0</v>
      </c>
      <c r="EX35" s="36" t="n">
        <v>45</v>
      </c>
      <c r="EY35" s="36" t="n">
        <v>0</v>
      </c>
      <c r="FC35" s="36" t="n">
        <v>45</v>
      </c>
      <c r="FD35" s="36" t="n">
        <v>0</v>
      </c>
      <c r="FH35" s="37" t="n">
        <v>45</v>
      </c>
      <c r="FI35" s="36" t="n">
        <f aca="false">DK35*$C$2+DP35*$D$2+DU35*$E$2+DZ35*$F$2+EE35*$G$2+EJ35*$H$2+EO35*$I$2+ET35*$J$2+EY35*$K$2+FD35*$L$2</f>
        <v>33.3247504296</v>
      </c>
      <c r="FL35" s="38" t="n">
        <v>45</v>
      </c>
      <c r="FM35" s="39" t="n">
        <f aca="false">DG35+FI35*$AF$2</f>
        <v>74.3693347735587</v>
      </c>
    </row>
    <row r="36" customFormat="false" ht="15" hidden="false" customHeight="false" outlineLevel="0" collapsed="false">
      <c r="G36" s="37" t="n">
        <v>50</v>
      </c>
      <c r="H36" s="36" t="n">
        <v>16.5043</v>
      </c>
      <c r="I36" s="15" t="n">
        <v>0.06015</v>
      </c>
      <c r="L36" s="37" t="n">
        <v>50</v>
      </c>
      <c r="M36" s="36" t="n">
        <v>18.9961</v>
      </c>
      <c r="N36" s="15" t="n">
        <v>0.06832</v>
      </c>
      <c r="Q36" s="37" t="n">
        <v>50</v>
      </c>
      <c r="R36" s="36" t="n">
        <v>16.6251</v>
      </c>
      <c r="S36" s="15" t="n">
        <v>0.05631</v>
      </c>
      <c r="V36" s="37" t="n">
        <v>50</v>
      </c>
      <c r="W36" s="36" t="n">
        <v>9.20398</v>
      </c>
      <c r="X36" s="15" t="n">
        <v>0.08033</v>
      </c>
      <c r="AA36" s="37" t="n">
        <v>50</v>
      </c>
      <c r="AB36" s="36" t="n">
        <v>0.0598271</v>
      </c>
      <c r="AC36" s="15" t="n">
        <v>0.08661</v>
      </c>
      <c r="AF36" s="37" t="n">
        <v>50</v>
      </c>
      <c r="AG36" s="36" t="n">
        <v>5.00314E-005</v>
      </c>
      <c r="AH36" s="15" t="n">
        <v>0.11863</v>
      </c>
      <c r="AK36" s="37" t="n">
        <v>50</v>
      </c>
      <c r="AL36" s="36" t="n">
        <v>0</v>
      </c>
      <c r="AM36" s="15" t="n">
        <v>0</v>
      </c>
      <c r="AP36" s="37" t="n">
        <v>50</v>
      </c>
      <c r="AQ36" s="36" t="n">
        <v>0</v>
      </c>
      <c r="AR36" s="15" t="n">
        <v>0</v>
      </c>
      <c r="AU36" s="37" t="n">
        <v>50</v>
      </c>
      <c r="AV36" s="36" t="n">
        <v>0</v>
      </c>
      <c r="AW36" s="15" t="n">
        <v>0</v>
      </c>
      <c r="AZ36" s="37" t="n">
        <v>50</v>
      </c>
      <c r="BA36" s="36" t="n">
        <f aca="false">C36*$C$2+H36*$D$2+M36*$E$2+R36*$F$2+W36*$G$2+AB36*$H$2+AG36*$I$2+AL36*$J$2+AQ36*$K$2+AV36*$L$2</f>
        <v>3.30885778802726</v>
      </c>
      <c r="BI36" s="37" t="n">
        <v>50</v>
      </c>
      <c r="BJ36" s="36" t="n">
        <v>257.888</v>
      </c>
      <c r="BK36" s="15" t="n">
        <v>0.93985</v>
      </c>
      <c r="BN36" s="37" t="n">
        <v>50</v>
      </c>
      <c r="BO36" s="36" t="n">
        <v>259.063</v>
      </c>
      <c r="BP36" s="15" t="n">
        <v>0.93168</v>
      </c>
      <c r="BS36" s="37" t="n">
        <v>50</v>
      </c>
      <c r="BT36" s="36" t="n">
        <v>278.596</v>
      </c>
      <c r="BU36" s="15" t="n">
        <v>0.94369</v>
      </c>
      <c r="BX36" s="37" t="n">
        <v>50</v>
      </c>
      <c r="BY36" s="36" t="n">
        <v>105.371</v>
      </c>
      <c r="BZ36" s="15" t="n">
        <v>0.91967</v>
      </c>
      <c r="CC36" s="37" t="n">
        <v>50</v>
      </c>
      <c r="CD36" s="36" t="n">
        <v>0.630955</v>
      </c>
      <c r="CE36" s="15" t="n">
        <v>0.91339</v>
      </c>
      <c r="CH36" s="37" t="n">
        <v>50</v>
      </c>
      <c r="CI36" s="36" t="n">
        <v>0.000371709</v>
      </c>
      <c r="CJ36" s="15" t="n">
        <v>0.88137</v>
      </c>
      <c r="CM36" s="37" t="n">
        <v>50</v>
      </c>
      <c r="CN36" s="36" t="n">
        <v>0</v>
      </c>
      <c r="CO36" s="15" t="n">
        <v>0</v>
      </c>
      <c r="CR36" s="37" t="n">
        <v>50</v>
      </c>
      <c r="CS36" s="36" t="n">
        <v>0</v>
      </c>
      <c r="CT36" s="15" t="n">
        <v>0</v>
      </c>
      <c r="CW36" s="37" t="n">
        <v>50</v>
      </c>
      <c r="CX36" s="36" t="n">
        <v>0</v>
      </c>
      <c r="CY36" s="15" t="n">
        <v>0</v>
      </c>
      <c r="DB36" s="37" t="n">
        <v>50</v>
      </c>
      <c r="DC36" s="36" t="n">
        <f aca="false">BE36*$C$2+BJ36*$D$2+BO36*$E$2+BT36*$F$2+BY36*$G$2+CD36*$H$2+CI36*$I$2+CN36*$J$2+CS36*$K$2+CX36*$L$2</f>
        <v>51.2824901263031</v>
      </c>
      <c r="DF36" s="37" t="n">
        <v>50</v>
      </c>
      <c r="DG36" s="36" t="n">
        <f aca="false">BA36+DC36*0.911</f>
        <v>50.0272062930894</v>
      </c>
      <c r="DJ36" s="36" t="n">
        <v>50</v>
      </c>
      <c r="DK36" s="36" t="n">
        <v>0.233151</v>
      </c>
      <c r="DO36" s="36" t="n">
        <v>50</v>
      </c>
      <c r="DP36" s="36" t="n">
        <v>49.5106</v>
      </c>
      <c r="DT36" s="36" t="n">
        <v>50</v>
      </c>
      <c r="DU36" s="36" t="n">
        <v>54.1409</v>
      </c>
      <c r="DY36" s="36" t="n">
        <v>50</v>
      </c>
      <c r="DZ36" s="36" t="n">
        <v>180.037</v>
      </c>
      <c r="ED36" s="36" t="n">
        <v>50</v>
      </c>
      <c r="EE36" s="36" t="n">
        <v>65.1424</v>
      </c>
      <c r="EI36" s="36" t="n">
        <v>50</v>
      </c>
      <c r="EJ36" s="36" t="n">
        <v>9.21786E-005</v>
      </c>
      <c r="EN36" s="36" t="n">
        <v>50</v>
      </c>
      <c r="EO36" s="36" t="n">
        <v>0</v>
      </c>
      <c r="ES36" s="36" t="n">
        <v>50</v>
      </c>
      <c r="ET36" s="36" t="n">
        <v>0</v>
      </c>
      <c r="EX36" s="36" t="n">
        <v>50</v>
      </c>
      <c r="EY36" s="36" t="n">
        <v>0</v>
      </c>
      <c r="FC36" s="36" t="n">
        <v>50</v>
      </c>
      <c r="FD36" s="36" t="n">
        <v>0</v>
      </c>
      <c r="FH36" s="37" t="n">
        <v>50</v>
      </c>
      <c r="FI36" s="36" t="n">
        <f aca="false">DK36*$C$2+DP36*$D$2+DU36*$E$2+DZ36*$F$2+EE36*$G$2+EJ36*$H$2+EO36*$I$2+ET36*$J$2+EY36*$K$2+FD36*$L$2</f>
        <v>31.6704942795748</v>
      </c>
      <c r="FL36" s="38" t="n">
        <v>50</v>
      </c>
      <c r="FM36" s="39" t="n">
        <f aca="false">DG36+FI36*$AF$2</f>
        <v>81.246712734123</v>
      </c>
    </row>
    <row r="37" customFormat="false" ht="15" hidden="false" customHeight="false" outlineLevel="0" collapsed="false">
      <c r="G37" s="37" t="n">
        <v>55</v>
      </c>
      <c r="H37" s="36" t="n">
        <v>15.0912</v>
      </c>
      <c r="I37" s="15" t="n">
        <v>0.05802</v>
      </c>
      <c r="L37" s="37" t="n">
        <v>55</v>
      </c>
      <c r="M37" s="36" t="n">
        <v>18.587</v>
      </c>
      <c r="N37" s="15" t="n">
        <v>0.07179</v>
      </c>
      <c r="Q37" s="37" t="n">
        <v>55</v>
      </c>
      <c r="R37" s="36" t="n">
        <v>14.0113</v>
      </c>
      <c r="S37" s="15" t="n">
        <v>0.05447</v>
      </c>
      <c r="V37" s="37" t="n">
        <v>55</v>
      </c>
      <c r="W37" s="36" t="n">
        <v>11.6894</v>
      </c>
      <c r="X37" s="15" t="n">
        <v>0.06288</v>
      </c>
      <c r="AA37" s="37" t="n">
        <v>55</v>
      </c>
      <c r="AB37" s="36" t="n">
        <v>0.788765</v>
      </c>
      <c r="AC37" s="15" t="n">
        <v>0.10093</v>
      </c>
      <c r="AF37" s="37" t="n">
        <v>55</v>
      </c>
      <c r="AG37" s="36" t="n">
        <v>0.00953881</v>
      </c>
      <c r="AH37" s="15" t="n">
        <v>0.09601</v>
      </c>
      <c r="AK37" s="37" t="n">
        <v>55</v>
      </c>
      <c r="AL37" s="36" t="n">
        <v>1.03375E-012</v>
      </c>
      <c r="AM37" s="15" t="n">
        <v>0.14441</v>
      </c>
      <c r="AP37" s="37" t="n">
        <v>55</v>
      </c>
      <c r="AQ37" s="36" t="n">
        <v>0</v>
      </c>
      <c r="AR37" s="15" t="n">
        <v>0</v>
      </c>
      <c r="AU37" s="37" t="n">
        <v>55</v>
      </c>
      <c r="AV37" s="36" t="n">
        <v>0</v>
      </c>
      <c r="AW37" s="15" t="n">
        <v>0</v>
      </c>
      <c r="AZ37" s="37" t="n">
        <v>55</v>
      </c>
      <c r="BA37" s="36" t="n">
        <f aca="false">C37*$C$2+H37*$D$2+M37*$E$2+R37*$F$2+W37*$G$2+AB37*$H$2+AG37*$I$2+AL37*$J$2+AQ37*$K$2+AV37*$L$2</f>
        <v>3.28681355327934</v>
      </c>
      <c r="BI37" s="37" t="n">
        <v>55</v>
      </c>
      <c r="BJ37" s="36" t="n">
        <v>244.99</v>
      </c>
      <c r="BK37" s="15" t="n">
        <v>0.94198</v>
      </c>
      <c r="BN37" s="37" t="n">
        <v>55</v>
      </c>
      <c r="BO37" s="36" t="n">
        <v>240.314</v>
      </c>
      <c r="BP37" s="15" t="n">
        <v>0.92821</v>
      </c>
      <c r="BS37" s="37" t="n">
        <v>55</v>
      </c>
      <c r="BT37" s="36" t="n">
        <v>243.236</v>
      </c>
      <c r="BU37" s="15" t="n">
        <v>0.94553</v>
      </c>
      <c r="BX37" s="37" t="n">
        <v>55</v>
      </c>
      <c r="BY37" s="36" t="n">
        <v>174.215</v>
      </c>
      <c r="BZ37" s="15" t="n">
        <v>0.93712</v>
      </c>
      <c r="CC37" s="37" t="n">
        <v>55</v>
      </c>
      <c r="CD37" s="36" t="n">
        <v>7.02614</v>
      </c>
      <c r="CE37" s="15" t="n">
        <v>0.89907</v>
      </c>
      <c r="CH37" s="37" t="n">
        <v>55</v>
      </c>
      <c r="CI37" s="36" t="n">
        <v>0.0898118</v>
      </c>
      <c r="CJ37" s="15" t="n">
        <v>0.90399</v>
      </c>
      <c r="CM37" s="37" t="n">
        <v>55</v>
      </c>
      <c r="CN37" s="36" t="n">
        <v>6.12446E-012</v>
      </c>
      <c r="CO37" s="15" t="n">
        <v>0.85559</v>
      </c>
      <c r="CR37" s="37" t="n">
        <v>55</v>
      </c>
      <c r="CS37" s="36" t="n">
        <v>0</v>
      </c>
      <c r="CT37" s="15" t="n">
        <v>0</v>
      </c>
      <c r="CW37" s="37" t="n">
        <v>55</v>
      </c>
      <c r="CX37" s="36" t="n">
        <v>0</v>
      </c>
      <c r="CY37" s="15" t="n">
        <v>0</v>
      </c>
      <c r="DB37" s="37" t="n">
        <v>55</v>
      </c>
      <c r="DC37" s="36" t="n">
        <f aca="false">BE37*$C$2+BJ37*$D$2+BO37*$E$2+BT37*$F$2+BY37*$G$2+CD37*$H$2+CI37*$I$2+CN37*$J$2+CS37*$K$2+CX37*$L$2</f>
        <v>52.841553955622</v>
      </c>
      <c r="DF37" s="37" t="n">
        <v>55</v>
      </c>
      <c r="DG37" s="36" t="n">
        <f aca="false">BA37+DC37*0.911</f>
        <v>51.425469206851</v>
      </c>
      <c r="DJ37" s="36" t="n">
        <v>55</v>
      </c>
      <c r="DK37" s="36" t="n">
        <v>0.212011</v>
      </c>
      <c r="DO37" s="36" t="n">
        <v>55</v>
      </c>
      <c r="DP37" s="36" t="n">
        <v>42.8975</v>
      </c>
      <c r="DT37" s="36" t="n">
        <v>55</v>
      </c>
      <c r="DU37" s="36" t="n">
        <v>42.2759</v>
      </c>
      <c r="DY37" s="36" t="n">
        <v>55</v>
      </c>
      <c r="DZ37" s="36" t="n">
        <v>97.5564</v>
      </c>
      <c r="ED37" s="36" t="n">
        <v>55</v>
      </c>
      <c r="EE37" s="36" t="n">
        <v>124.563</v>
      </c>
      <c r="EI37" s="36" t="n">
        <v>55</v>
      </c>
      <c r="EJ37" s="36" t="n">
        <v>1.15952</v>
      </c>
      <c r="EN37" s="36" t="n">
        <v>55</v>
      </c>
      <c r="EO37" s="36" t="n">
        <v>0</v>
      </c>
      <c r="ES37" s="36" t="n">
        <v>55</v>
      </c>
      <c r="ET37" s="36" t="n">
        <v>0</v>
      </c>
      <c r="EX37" s="36" t="n">
        <v>55</v>
      </c>
      <c r="EY37" s="36" t="n">
        <v>0</v>
      </c>
      <c r="FC37" s="36" t="n">
        <v>55</v>
      </c>
      <c r="FD37" s="36" t="n">
        <v>0</v>
      </c>
      <c r="FH37" s="37" t="n">
        <v>55</v>
      </c>
      <c r="FI37" s="36" t="n">
        <f aca="false">DK37*$C$2+DP37*$D$2+DU37*$E$2+DZ37*$F$2+EE37*$G$2+EJ37*$H$2+EO37*$I$2+ET37*$J$2+EY37*$K$2+FD37*$L$2</f>
        <v>24.4469633327</v>
      </c>
      <c r="FL37" s="38" t="n">
        <v>55</v>
      </c>
      <c r="FM37" s="39" t="n">
        <f aca="false">DG37+FI37*$AF$2</f>
        <v>75.5243077816933</v>
      </c>
    </row>
    <row r="38" customFormat="false" ht="15" hidden="false" customHeight="false" outlineLevel="0" collapsed="false">
      <c r="G38" s="37" t="n">
        <v>60</v>
      </c>
      <c r="H38" s="36" t="n">
        <v>14.1324</v>
      </c>
      <c r="I38" s="15" t="n">
        <v>0.0577</v>
      </c>
      <c r="L38" s="37" t="n">
        <v>60</v>
      </c>
      <c r="M38" s="36" t="n">
        <v>17.9905</v>
      </c>
      <c r="N38" s="15" t="n">
        <v>0.07254</v>
      </c>
      <c r="Q38" s="37" t="n">
        <v>60</v>
      </c>
      <c r="R38" s="36" t="n">
        <v>12.7885</v>
      </c>
      <c r="S38" s="15" t="n">
        <v>0.05777</v>
      </c>
      <c r="V38" s="37" t="n">
        <v>60</v>
      </c>
      <c r="W38" s="36" t="n">
        <v>11.4865</v>
      </c>
      <c r="X38" s="15" t="n">
        <v>0.05505</v>
      </c>
      <c r="AA38" s="37" t="n">
        <v>60</v>
      </c>
      <c r="AB38" s="36" t="n">
        <v>3.40626</v>
      </c>
      <c r="AC38" s="15" t="n">
        <v>0.07883</v>
      </c>
      <c r="AF38" s="37" t="n">
        <v>60</v>
      </c>
      <c r="AG38" s="36" t="n">
        <v>0.0812484</v>
      </c>
      <c r="AH38" s="15" t="n">
        <v>0.08112</v>
      </c>
      <c r="AK38" s="37" t="n">
        <v>60</v>
      </c>
      <c r="AL38" s="36" t="n">
        <v>1.43836E-005</v>
      </c>
      <c r="AM38" s="15" t="n">
        <v>0.12026</v>
      </c>
      <c r="AP38" s="37" t="n">
        <v>60</v>
      </c>
      <c r="AQ38" s="36" t="n">
        <v>0</v>
      </c>
      <c r="AR38" s="15" t="n">
        <v>0</v>
      </c>
      <c r="AU38" s="37" t="n">
        <v>60</v>
      </c>
      <c r="AV38" s="36" t="n">
        <v>0</v>
      </c>
      <c r="AW38" s="15" t="n">
        <v>0</v>
      </c>
      <c r="AZ38" s="37" t="n">
        <v>60</v>
      </c>
      <c r="BA38" s="36" t="n">
        <f aca="false">C38*$C$2+H38*$D$2+M38*$E$2+R38*$F$2+W38*$G$2+AB38*$H$2+AG38*$I$2+AL38*$J$2+AQ38*$K$2+AV38*$L$2</f>
        <v>3.72568127317524</v>
      </c>
      <c r="BI38" s="37" t="n">
        <v>60</v>
      </c>
      <c r="BJ38" s="36" t="n">
        <v>230.815</v>
      </c>
      <c r="BK38" s="15" t="n">
        <v>0.9423</v>
      </c>
      <c r="BN38" s="37" t="n">
        <v>60</v>
      </c>
      <c r="BO38" s="36" t="n">
        <v>230.01</v>
      </c>
      <c r="BP38" s="15" t="n">
        <v>0.92746</v>
      </c>
      <c r="BS38" s="37" t="n">
        <v>60</v>
      </c>
      <c r="BT38" s="36" t="n">
        <v>208.572</v>
      </c>
      <c r="BU38" s="15" t="n">
        <v>0.94223</v>
      </c>
      <c r="BX38" s="37" t="n">
        <v>60</v>
      </c>
      <c r="BY38" s="36" t="n">
        <v>197.183</v>
      </c>
      <c r="BZ38" s="15" t="n">
        <v>0.94495</v>
      </c>
      <c r="CC38" s="37" t="n">
        <v>60</v>
      </c>
      <c r="CD38" s="36" t="n">
        <v>39.8016</v>
      </c>
      <c r="CE38" s="15" t="n">
        <v>0.92117</v>
      </c>
      <c r="CH38" s="37" t="n">
        <v>60</v>
      </c>
      <c r="CI38" s="36" t="n">
        <v>0.920324</v>
      </c>
      <c r="CJ38" s="15" t="n">
        <v>0.91888</v>
      </c>
      <c r="CM38" s="37" t="n">
        <v>60</v>
      </c>
      <c r="CN38" s="36" t="n">
        <v>0.000105223</v>
      </c>
      <c r="CO38" s="15" t="n">
        <v>0.87974</v>
      </c>
      <c r="CR38" s="37" t="n">
        <v>60</v>
      </c>
      <c r="CS38" s="36" t="n">
        <v>0</v>
      </c>
      <c r="CT38" s="15" t="n">
        <v>0</v>
      </c>
      <c r="CW38" s="37" t="n">
        <v>60</v>
      </c>
      <c r="CX38" s="36" t="n">
        <v>0</v>
      </c>
      <c r="CY38" s="15" t="n">
        <v>0</v>
      </c>
      <c r="DB38" s="37" t="n">
        <v>60</v>
      </c>
      <c r="DC38" s="36" t="n">
        <f aca="false">BE38*$C$2+BJ38*$D$2+BO38*$E$2+BT38*$F$2+BY38*$G$2+CD38*$H$2+CI38*$I$2+CN38*$J$2+CS38*$K$2+CX38*$L$2</f>
        <v>57.4545153037757</v>
      </c>
      <c r="DF38" s="37" t="n">
        <v>60</v>
      </c>
      <c r="DG38" s="36" t="n">
        <f aca="false">BA38+DC38*0.911</f>
        <v>56.0667447149149</v>
      </c>
      <c r="DJ38" s="36" t="n">
        <v>60</v>
      </c>
      <c r="DK38" s="36" t="n">
        <v>0.198579</v>
      </c>
      <c r="DO38" s="36" t="n">
        <v>60</v>
      </c>
      <c r="DP38" s="36" t="n">
        <v>37.3117</v>
      </c>
      <c r="DT38" s="36" t="n">
        <v>60</v>
      </c>
      <c r="DU38" s="36" t="n">
        <v>35.143</v>
      </c>
      <c r="DY38" s="36" t="n">
        <v>60</v>
      </c>
      <c r="DZ38" s="36" t="n">
        <v>52.9116</v>
      </c>
      <c r="ED38" s="36" t="n">
        <v>60</v>
      </c>
      <c r="EE38" s="36" t="n">
        <v>114.286</v>
      </c>
      <c r="EI38" s="36" t="n">
        <v>60</v>
      </c>
      <c r="EJ38" s="36" t="n">
        <v>18.5482</v>
      </c>
      <c r="EN38" s="36" t="n">
        <v>60</v>
      </c>
      <c r="EO38" s="36" t="n">
        <v>0.0138075</v>
      </c>
      <c r="ES38" s="36" t="n">
        <v>60</v>
      </c>
      <c r="ET38" s="36" t="n">
        <v>0</v>
      </c>
      <c r="EX38" s="36" t="n">
        <v>60</v>
      </c>
      <c r="EY38" s="36" t="n">
        <v>0</v>
      </c>
      <c r="FC38" s="36" t="n">
        <v>60</v>
      </c>
      <c r="FD38" s="36" t="n">
        <v>0</v>
      </c>
      <c r="FH38" s="37" t="n">
        <v>60</v>
      </c>
      <c r="FI38" s="36" t="n">
        <f aca="false">DK38*$C$2+DP38*$D$2+DU38*$E$2+DZ38*$F$2+EE38*$G$2+EJ38*$H$2+EO38*$I$2+ET38*$J$2+EY38*$K$2+FD38*$L$2</f>
        <v>21.32457367055</v>
      </c>
      <c r="FL38" s="38" t="n">
        <v>60</v>
      </c>
      <c r="FM38" s="39" t="n">
        <f aca="false">DG38+FI38*$AF$2</f>
        <v>77.0876564563963</v>
      </c>
    </row>
    <row r="39" customFormat="false" ht="15" hidden="false" customHeight="false" outlineLevel="0" collapsed="false">
      <c r="G39" s="37" t="n">
        <v>65</v>
      </c>
      <c r="H39" s="36" t="n">
        <v>13.1248</v>
      </c>
      <c r="I39" s="15" t="n">
        <v>0.05666</v>
      </c>
      <c r="L39" s="37" t="n">
        <v>65</v>
      </c>
      <c r="M39" s="36" t="n">
        <v>17.3463</v>
      </c>
      <c r="N39" s="15" t="n">
        <v>0.07327</v>
      </c>
      <c r="Q39" s="37" t="n">
        <v>65</v>
      </c>
      <c r="R39" s="36" t="n">
        <v>12.2968</v>
      </c>
      <c r="S39" s="15" t="n">
        <v>0.06056</v>
      </c>
      <c r="V39" s="37" t="n">
        <v>65</v>
      </c>
      <c r="W39" s="36" t="n">
        <v>10.7253</v>
      </c>
      <c r="X39" s="15" t="n">
        <v>0.05548</v>
      </c>
      <c r="AA39" s="37" t="n">
        <v>65</v>
      </c>
      <c r="AB39" s="36" t="n">
        <v>6.04087</v>
      </c>
      <c r="AC39" s="15" t="n">
        <v>0.06354</v>
      </c>
      <c r="AF39" s="37" t="n">
        <v>65</v>
      </c>
      <c r="AG39" s="36" t="n">
        <v>0.643528</v>
      </c>
      <c r="AH39" s="15" t="n">
        <v>0.08301</v>
      </c>
      <c r="AK39" s="37" t="n">
        <v>65</v>
      </c>
      <c r="AL39" s="36" t="n">
        <v>0.00276004</v>
      </c>
      <c r="AM39" s="15" t="n">
        <v>0.09064</v>
      </c>
      <c r="AP39" s="37" t="n">
        <v>65</v>
      </c>
      <c r="AQ39" s="36" t="n">
        <v>0</v>
      </c>
      <c r="AR39" s="15" t="n">
        <v>0</v>
      </c>
      <c r="AU39" s="37" t="n">
        <v>65</v>
      </c>
      <c r="AV39" s="36" t="n">
        <v>0</v>
      </c>
      <c r="AW39" s="15" t="n">
        <v>0</v>
      </c>
      <c r="AZ39" s="37" t="n">
        <v>65</v>
      </c>
      <c r="BA39" s="36" t="n">
        <f aca="false">C39*$C$2+H39*$D$2+M39*$E$2+R39*$F$2+W39*$G$2+AB39*$H$2+AG39*$I$2+AL39*$J$2+AQ39*$K$2+AV39*$L$2</f>
        <v>4.274598053236</v>
      </c>
      <c r="BI39" s="37" t="n">
        <v>65</v>
      </c>
      <c r="BJ39" s="36" t="n">
        <v>218.513</v>
      </c>
      <c r="BK39" s="15" t="n">
        <v>0.94334</v>
      </c>
      <c r="BN39" s="37" t="n">
        <v>65</v>
      </c>
      <c r="BO39" s="36" t="n">
        <v>219.4</v>
      </c>
      <c r="BP39" s="15" t="n">
        <v>0.92673</v>
      </c>
      <c r="BS39" s="37" t="n">
        <v>65</v>
      </c>
      <c r="BT39" s="36" t="n">
        <v>190.765</v>
      </c>
      <c r="BU39" s="15" t="n">
        <v>0.93944</v>
      </c>
      <c r="BX39" s="37" t="n">
        <v>65</v>
      </c>
      <c r="BY39" s="36" t="n">
        <v>182.583</v>
      </c>
      <c r="BZ39" s="15" t="n">
        <v>0.94452</v>
      </c>
      <c r="CC39" s="37" t="n">
        <v>65</v>
      </c>
      <c r="CD39" s="36" t="n">
        <v>89.024</v>
      </c>
      <c r="CE39" s="15" t="n">
        <v>0.93646</v>
      </c>
      <c r="CH39" s="37" t="n">
        <v>65</v>
      </c>
      <c r="CI39" s="36" t="n">
        <v>7.1088</v>
      </c>
      <c r="CJ39" s="15" t="n">
        <v>0.91699</v>
      </c>
      <c r="CM39" s="37" t="n">
        <v>65</v>
      </c>
      <c r="CN39" s="36" t="n">
        <v>0.0276921</v>
      </c>
      <c r="CO39" s="15" t="n">
        <v>0.90936</v>
      </c>
      <c r="CR39" s="37" t="n">
        <v>65</v>
      </c>
      <c r="CS39" s="36" t="n">
        <v>0</v>
      </c>
      <c r="CT39" s="15" t="n">
        <v>0</v>
      </c>
      <c r="CW39" s="37" t="n">
        <v>65</v>
      </c>
      <c r="CX39" s="36" t="n">
        <v>0</v>
      </c>
      <c r="CY39" s="15" t="n">
        <v>0</v>
      </c>
      <c r="DB39" s="37" t="n">
        <v>65</v>
      </c>
      <c r="DC39" s="36" t="n">
        <f aca="false">BE39*$C$2+BJ39*$D$2+BO39*$E$2+BT39*$F$2+BY39*$G$2+CD39*$H$2+CI39*$I$2+CN39*$J$2+CS39*$K$2+CX39*$L$2</f>
        <v>66.09700937539</v>
      </c>
      <c r="DF39" s="37" t="n">
        <v>65</v>
      </c>
      <c r="DG39" s="36" t="n">
        <f aca="false">BA39+DC39*0.911</f>
        <v>64.4889735942163</v>
      </c>
      <c r="DJ39" s="36" t="n">
        <v>65</v>
      </c>
      <c r="DK39" s="36" t="n">
        <v>0.183625</v>
      </c>
      <c r="DO39" s="36" t="n">
        <v>65</v>
      </c>
      <c r="DP39" s="36" t="n">
        <v>32.7027</v>
      </c>
      <c r="DT39" s="36" t="n">
        <v>65</v>
      </c>
      <c r="DU39" s="36" t="n">
        <v>30.2954</v>
      </c>
      <c r="DY39" s="36" t="n">
        <v>65</v>
      </c>
      <c r="DZ39" s="36" t="n">
        <v>36.0093</v>
      </c>
      <c r="ED39" s="36" t="n">
        <v>65</v>
      </c>
      <c r="EE39" s="36" t="n">
        <v>71.6524</v>
      </c>
      <c r="EI39" s="36" t="n">
        <v>65</v>
      </c>
      <c r="EJ39" s="36" t="n">
        <v>56.2535</v>
      </c>
      <c r="EN39" s="36" t="n">
        <v>65</v>
      </c>
      <c r="EO39" s="36" t="n">
        <v>1.52953</v>
      </c>
      <c r="ES39" s="36" t="n">
        <v>65</v>
      </c>
      <c r="ET39" s="36" t="n">
        <v>7.43298E-010</v>
      </c>
      <c r="EX39" s="36" t="n">
        <v>65</v>
      </c>
      <c r="EY39" s="36" t="n">
        <v>0</v>
      </c>
      <c r="FC39" s="36" t="n">
        <v>65</v>
      </c>
      <c r="FD39" s="36" t="n">
        <v>0</v>
      </c>
      <c r="FH39" s="37" t="n">
        <v>65</v>
      </c>
      <c r="FI39" s="36" t="n">
        <f aca="false">DK39*$C$2+DP39*$D$2+DU39*$E$2+DZ39*$F$2+EE39*$G$2+EJ39*$H$2+EO39*$I$2+ET39*$J$2+EY39*$K$2+FD39*$L$2</f>
        <v>24.8140183597422</v>
      </c>
      <c r="FL39" s="38" t="n">
        <v>65</v>
      </c>
      <c r="FM39" s="39" t="n">
        <f aca="false">DG39+FI39*$AF$2</f>
        <v>88.9496403325158</v>
      </c>
    </row>
    <row r="40" customFormat="false" ht="15" hidden="false" customHeight="false" outlineLevel="0" collapsed="false">
      <c r="G40" s="37" t="n">
        <v>70</v>
      </c>
      <c r="H40" s="36" t="n">
        <v>11.9918</v>
      </c>
      <c r="I40" s="15" t="n">
        <v>0.05491</v>
      </c>
      <c r="L40" s="37" t="n">
        <v>70</v>
      </c>
      <c r="M40" s="36" t="n">
        <v>17.0621</v>
      </c>
      <c r="N40" s="15" t="n">
        <v>0.07459</v>
      </c>
      <c r="Q40" s="37" t="n">
        <v>70</v>
      </c>
      <c r="R40" s="36" t="n">
        <v>11.9818</v>
      </c>
      <c r="S40" s="15" t="n">
        <v>0.06258</v>
      </c>
      <c r="V40" s="37" t="n">
        <v>70</v>
      </c>
      <c r="W40" s="36" t="n">
        <v>10.1309</v>
      </c>
      <c r="X40" s="15" t="n">
        <v>0.05995</v>
      </c>
      <c r="AA40" s="37" t="n">
        <v>70</v>
      </c>
      <c r="AB40" s="36" t="n">
        <v>6.84837</v>
      </c>
      <c r="AC40" s="15" t="n">
        <v>0.05275</v>
      </c>
      <c r="AF40" s="37" t="n">
        <v>70</v>
      </c>
      <c r="AG40" s="36" t="n">
        <v>2.13573</v>
      </c>
      <c r="AH40" s="15" t="n">
        <v>0.0715</v>
      </c>
      <c r="AK40" s="37" t="n">
        <v>70</v>
      </c>
      <c r="AL40" s="36" t="n">
        <v>0.0286975</v>
      </c>
      <c r="AM40" s="15" t="n">
        <v>0.07317</v>
      </c>
      <c r="AP40" s="37" t="n">
        <v>70</v>
      </c>
      <c r="AQ40" s="36" t="n">
        <v>0</v>
      </c>
      <c r="AR40" s="15" t="n">
        <v>0</v>
      </c>
      <c r="AU40" s="37" t="n">
        <v>70</v>
      </c>
      <c r="AV40" s="36" t="n">
        <v>0</v>
      </c>
      <c r="AW40" s="15" t="n">
        <v>0</v>
      </c>
      <c r="AZ40" s="37" t="n">
        <v>70</v>
      </c>
      <c r="BA40" s="36" t="n">
        <f aca="false">C40*$C$2+H40*$D$2+M40*$E$2+R40*$F$2+W40*$G$2+AB40*$H$2+AG40*$I$2+AL40*$J$2+AQ40*$K$2+AV40*$L$2</f>
        <v>4.50713827325</v>
      </c>
      <c r="BI40" s="37" t="n">
        <v>70</v>
      </c>
      <c r="BJ40" s="36" t="n">
        <v>206.379</v>
      </c>
      <c r="BK40" s="15" t="n">
        <v>0.94509</v>
      </c>
      <c r="BN40" s="37" t="n">
        <v>70</v>
      </c>
      <c r="BO40" s="36" t="n">
        <v>211.671</v>
      </c>
      <c r="BP40" s="15" t="n">
        <v>0.92541</v>
      </c>
      <c r="BS40" s="37" t="n">
        <v>70</v>
      </c>
      <c r="BT40" s="36" t="n">
        <v>179.477</v>
      </c>
      <c r="BU40" s="15" t="n">
        <v>0.93742</v>
      </c>
      <c r="BX40" s="37" t="n">
        <v>70</v>
      </c>
      <c r="BY40" s="36" t="n">
        <v>158.864</v>
      </c>
      <c r="BZ40" s="15" t="n">
        <v>0.94005</v>
      </c>
      <c r="CC40" s="37" t="n">
        <v>70</v>
      </c>
      <c r="CD40" s="36" t="n">
        <v>122.989</v>
      </c>
      <c r="CE40" s="15" t="n">
        <v>0.94725</v>
      </c>
      <c r="CH40" s="37" t="n">
        <v>70</v>
      </c>
      <c r="CI40" s="36" t="n">
        <v>27.734</v>
      </c>
      <c r="CJ40" s="15" t="n">
        <v>0.9285</v>
      </c>
      <c r="CM40" s="37" t="n">
        <v>70</v>
      </c>
      <c r="CN40" s="36" t="n">
        <v>0.363493</v>
      </c>
      <c r="CO40" s="15" t="n">
        <v>0.92683</v>
      </c>
      <c r="CR40" s="37" t="n">
        <v>70</v>
      </c>
      <c r="CS40" s="36" t="n">
        <v>0</v>
      </c>
      <c r="CT40" s="15" t="n">
        <v>0</v>
      </c>
      <c r="CW40" s="37" t="n">
        <v>70</v>
      </c>
      <c r="CX40" s="36" t="n">
        <v>0</v>
      </c>
      <c r="CY40" s="15" t="n">
        <v>0</v>
      </c>
      <c r="DB40" s="37" t="n">
        <v>70</v>
      </c>
      <c r="DC40" s="36" t="n">
        <f aca="false">BE40*$C$2+BJ40*$D$2+BO40*$E$2+BT40*$F$2+BY40*$G$2+CD40*$H$2+CI40*$I$2+CN40*$J$2+CS40*$K$2+CX40*$L$2</f>
        <v>72.6409558687</v>
      </c>
      <c r="DF40" s="37" t="n">
        <v>70</v>
      </c>
      <c r="DG40" s="36" t="n">
        <f aca="false">BA40+DC40*0.911</f>
        <v>70.6830490696357</v>
      </c>
      <c r="DJ40" s="36" t="n">
        <v>70</v>
      </c>
      <c r="DK40" s="36" t="n">
        <v>0.171693</v>
      </c>
      <c r="DO40" s="36" t="n">
        <v>70</v>
      </c>
      <c r="DP40" s="36" t="n">
        <v>29.2493</v>
      </c>
      <c r="DT40" s="36" t="n">
        <v>70</v>
      </c>
      <c r="DU40" s="36" t="n">
        <v>26.595</v>
      </c>
      <c r="DY40" s="36" t="n">
        <v>70</v>
      </c>
      <c r="DZ40" s="36" t="n">
        <v>27.8772</v>
      </c>
      <c r="ED40" s="36" t="n">
        <v>70</v>
      </c>
      <c r="EE40" s="36" t="n">
        <v>41.0093</v>
      </c>
      <c r="EI40" s="36" t="n">
        <v>70</v>
      </c>
      <c r="EJ40" s="36" t="n">
        <v>74.055</v>
      </c>
      <c r="EN40" s="36" t="n">
        <v>70</v>
      </c>
      <c r="EO40" s="36" t="n">
        <v>12.1069</v>
      </c>
      <c r="ES40" s="36" t="n">
        <v>70</v>
      </c>
      <c r="ET40" s="36" t="n">
        <v>0.00253497</v>
      </c>
      <c r="EX40" s="36" t="n">
        <v>70</v>
      </c>
      <c r="EY40" s="36" t="n">
        <v>0</v>
      </c>
      <c r="FC40" s="36" t="n">
        <v>70</v>
      </c>
      <c r="FD40" s="36" t="n">
        <v>0</v>
      </c>
      <c r="FH40" s="37" t="n">
        <v>70</v>
      </c>
      <c r="FI40" s="36" t="n">
        <f aca="false">DK40*$C$2+DP40*$D$2+DU40*$E$2+DZ40*$F$2+EE40*$G$2+EJ40*$H$2+EO40*$I$2+ET40*$J$2+EY40*$K$2+FD40*$L$2</f>
        <v>26.466615628823</v>
      </c>
      <c r="FL40" s="38" t="n">
        <v>70</v>
      </c>
      <c r="FM40" s="39" t="n">
        <f aca="false">DG40+FI40*$AF$2</f>
        <v>96.7727800919043</v>
      </c>
    </row>
    <row r="41" customFormat="false" ht="15" hidden="false" customHeight="false" outlineLevel="0" collapsed="false">
      <c r="G41" s="37" t="n">
        <v>75</v>
      </c>
      <c r="H41" s="36" t="n">
        <v>11.5457</v>
      </c>
      <c r="I41" s="15" t="n">
        <v>0.05593</v>
      </c>
      <c r="L41" s="37" t="n">
        <v>75</v>
      </c>
      <c r="M41" s="36" t="n">
        <v>16.5976</v>
      </c>
      <c r="N41" s="15" t="n">
        <v>0.07628</v>
      </c>
      <c r="Q41" s="37" t="n">
        <v>75</v>
      </c>
      <c r="R41" s="36" t="n">
        <v>11.8064</v>
      </c>
      <c r="S41" s="15" t="n">
        <v>0.06408</v>
      </c>
      <c r="V41" s="37" t="n">
        <v>75</v>
      </c>
      <c r="W41" s="36" t="n">
        <v>10.0411</v>
      </c>
      <c r="X41" s="15" t="n">
        <v>0.06483</v>
      </c>
      <c r="AA41" s="37" t="n">
        <v>75</v>
      </c>
      <c r="AB41" s="36" t="n">
        <v>6.98305</v>
      </c>
      <c r="AC41" s="15" t="n">
        <v>0.04993</v>
      </c>
      <c r="AF41" s="37" t="n">
        <v>75</v>
      </c>
      <c r="AG41" s="36" t="n">
        <v>3.54117</v>
      </c>
      <c r="AH41" s="15" t="n">
        <v>0.05744</v>
      </c>
      <c r="AK41" s="37" t="n">
        <v>75</v>
      </c>
      <c r="AL41" s="36" t="n">
        <v>0.208422</v>
      </c>
      <c r="AM41" s="15" t="n">
        <v>0.07705</v>
      </c>
      <c r="AP41" s="37" t="n">
        <v>75</v>
      </c>
      <c r="AQ41" s="36" t="n">
        <v>7.74763E-008</v>
      </c>
      <c r="AR41" s="15" t="n">
        <v>0.11405</v>
      </c>
      <c r="AU41" s="37" t="n">
        <v>75</v>
      </c>
      <c r="AV41" s="36" t="n">
        <v>0</v>
      </c>
      <c r="AW41" s="15" t="n">
        <v>0</v>
      </c>
      <c r="AZ41" s="37" t="n">
        <v>75</v>
      </c>
      <c r="BA41" s="36" t="n">
        <f aca="false">C41*$C$2+H41*$D$2+M41*$E$2+R41*$F$2+W41*$G$2+AB41*$H$2+AG41*$I$2+AL41*$J$2+AQ41*$K$2+AV41*$L$2</f>
        <v>4.68220954138715</v>
      </c>
      <c r="BI41" s="37" t="n">
        <v>75</v>
      </c>
      <c r="BJ41" s="36" t="n">
        <v>194.868</v>
      </c>
      <c r="BK41" s="15" t="n">
        <v>0.94407</v>
      </c>
      <c r="BN41" s="37" t="n">
        <v>75</v>
      </c>
      <c r="BO41" s="36" t="n">
        <v>200.99</v>
      </c>
      <c r="BP41" s="15" t="n">
        <v>0.92372</v>
      </c>
      <c r="BS41" s="37" t="n">
        <v>75</v>
      </c>
      <c r="BT41" s="36" t="n">
        <v>172.438</v>
      </c>
      <c r="BU41" s="15" t="n">
        <v>0.93592</v>
      </c>
      <c r="BX41" s="37" t="n">
        <v>75</v>
      </c>
      <c r="BY41" s="36" t="n">
        <v>144.853</v>
      </c>
      <c r="BZ41" s="15" t="n">
        <v>0.93517</v>
      </c>
      <c r="CC41" s="37" t="n">
        <v>75</v>
      </c>
      <c r="CD41" s="36" t="n">
        <v>132.862</v>
      </c>
      <c r="CE41" s="15" t="n">
        <v>0.95007</v>
      </c>
      <c r="CH41" s="37" t="n">
        <v>75</v>
      </c>
      <c r="CI41" s="36" t="n">
        <v>58.1134</v>
      </c>
      <c r="CJ41" s="15" t="n">
        <v>0.94256</v>
      </c>
      <c r="CM41" s="37" t="n">
        <v>75</v>
      </c>
      <c r="CN41" s="36" t="n">
        <v>2.49668</v>
      </c>
      <c r="CO41" s="15" t="n">
        <v>0.92295</v>
      </c>
      <c r="CR41" s="37" t="n">
        <v>75</v>
      </c>
      <c r="CS41" s="36" t="n">
        <v>6.01832E-007</v>
      </c>
      <c r="CT41" s="15" t="n">
        <v>0.88595</v>
      </c>
      <c r="CW41" s="37" t="n">
        <v>75</v>
      </c>
      <c r="CX41" s="36" t="n">
        <v>0</v>
      </c>
      <c r="CY41" s="15" t="n">
        <v>0</v>
      </c>
      <c r="DB41" s="37" t="n">
        <v>75</v>
      </c>
      <c r="DC41" s="36" t="n">
        <f aca="false">BE41*$C$2+BJ41*$D$2+BO41*$E$2+BT41*$F$2+BY41*$G$2+CD41*$H$2+CI41*$I$2+CN41*$J$2+CS41*$K$2+CX41*$L$2</f>
        <v>76.1280314998648</v>
      </c>
      <c r="DF41" s="37" t="n">
        <v>75</v>
      </c>
      <c r="DG41" s="36" t="n">
        <f aca="false">BA41+DC41*0.911</f>
        <v>74.034846237764</v>
      </c>
      <c r="DJ41" s="36" t="n">
        <v>75</v>
      </c>
      <c r="DK41" s="36" t="n">
        <v>0.16015</v>
      </c>
      <c r="DO41" s="36" t="n">
        <v>75</v>
      </c>
      <c r="DP41" s="36" t="n">
        <v>26.159</v>
      </c>
      <c r="DT41" s="36" t="n">
        <v>75</v>
      </c>
      <c r="DU41" s="36" t="n">
        <v>23.7511</v>
      </c>
      <c r="DY41" s="36" t="n">
        <v>75</v>
      </c>
      <c r="DZ41" s="36" t="n">
        <v>23.1939</v>
      </c>
      <c r="ED41" s="36" t="n">
        <v>75</v>
      </c>
      <c r="EE41" s="36" t="n">
        <v>26.5867</v>
      </c>
      <c r="EI41" s="36" t="n">
        <v>75</v>
      </c>
      <c r="EJ41" s="36" t="n">
        <v>62.1382</v>
      </c>
      <c r="EN41" s="36" t="n">
        <v>75</v>
      </c>
      <c r="EO41" s="36" t="n">
        <v>31.8847</v>
      </c>
      <c r="ES41" s="36" t="n">
        <v>75</v>
      </c>
      <c r="ET41" s="36" t="n">
        <v>0.322244</v>
      </c>
      <c r="EX41" s="36" t="n">
        <v>75</v>
      </c>
      <c r="EY41" s="36" t="n">
        <v>0</v>
      </c>
      <c r="FC41" s="36" t="n">
        <v>75</v>
      </c>
      <c r="FD41" s="36" t="n">
        <v>0</v>
      </c>
      <c r="FH41" s="37" t="n">
        <v>75</v>
      </c>
      <c r="FI41" s="36" t="n">
        <f aca="false">DK41*$C$2+DP41*$D$2+DU41*$E$2+DZ41*$F$2+EE41*$G$2+EJ41*$H$2+EO41*$I$2+ET41*$J$2+EY41*$K$2+FD41*$L$2</f>
        <v>23.5642738346</v>
      </c>
      <c r="FL41" s="38" t="n">
        <v>75</v>
      </c>
      <c r="FM41" s="39" t="n">
        <f aca="false">DG41+FI41*$AF$2</f>
        <v>97.2635648129593</v>
      </c>
    </row>
    <row r="42" customFormat="false" ht="15" hidden="false" customHeight="false" outlineLevel="0" collapsed="false">
      <c r="G42" s="37" t="n">
        <v>80</v>
      </c>
      <c r="H42" s="36" t="n">
        <v>10.476</v>
      </c>
      <c r="I42" s="15" t="n">
        <v>0.05464</v>
      </c>
      <c r="L42" s="37" t="n">
        <v>80</v>
      </c>
      <c r="M42" s="36" t="n">
        <v>15.5225</v>
      </c>
      <c r="N42" s="15" t="n">
        <v>0.07569</v>
      </c>
      <c r="Q42" s="37" t="n">
        <v>80</v>
      </c>
      <c r="R42" s="36" t="n">
        <v>11.7638</v>
      </c>
      <c r="S42" s="15" t="n">
        <v>0.06539</v>
      </c>
      <c r="V42" s="37" t="n">
        <v>80</v>
      </c>
      <c r="W42" s="36" t="n">
        <v>9.97736</v>
      </c>
      <c r="X42" s="15" t="n">
        <v>0.06793</v>
      </c>
      <c r="AA42" s="37" t="n">
        <v>80</v>
      </c>
      <c r="AB42" s="36" t="n">
        <v>6.78983</v>
      </c>
      <c r="AC42" s="15" t="n">
        <v>0.05199</v>
      </c>
      <c r="AF42" s="37" t="n">
        <v>80</v>
      </c>
      <c r="AG42" s="36" t="n">
        <v>4.40264</v>
      </c>
      <c r="AH42" s="15" t="n">
        <v>0.05188</v>
      </c>
      <c r="AK42" s="37" t="n">
        <v>80</v>
      </c>
      <c r="AL42" s="36" t="n">
        <v>0.820355</v>
      </c>
      <c r="AM42" s="15" t="n">
        <v>0.0678</v>
      </c>
      <c r="AP42" s="37" t="n">
        <v>80</v>
      </c>
      <c r="AQ42" s="36" t="n">
        <v>7.67902E-005</v>
      </c>
      <c r="AR42" s="15" t="n">
        <v>0.09336</v>
      </c>
      <c r="AU42" s="37" t="n">
        <v>80</v>
      </c>
      <c r="AV42" s="36" t="n">
        <v>0</v>
      </c>
      <c r="AW42" s="15" t="n">
        <v>0</v>
      </c>
      <c r="AZ42" s="37" t="n">
        <v>80</v>
      </c>
      <c r="BA42" s="36" t="n">
        <f aca="false">C42*$C$2+H42*$D$2+M42*$E$2+R42*$F$2+W42*$G$2+AB42*$H$2+AG42*$I$2+AL42*$J$2+AQ42*$K$2+AV42*$L$2</f>
        <v>4.88713172288626</v>
      </c>
      <c r="BI42" s="37" t="n">
        <v>80</v>
      </c>
      <c r="BJ42" s="36" t="n">
        <v>181.245</v>
      </c>
      <c r="BK42" s="15" t="n">
        <v>0.94536</v>
      </c>
      <c r="BN42" s="37" t="n">
        <v>80</v>
      </c>
      <c r="BO42" s="36" t="n">
        <v>189.565</v>
      </c>
      <c r="BP42" s="15" t="n">
        <v>0.92431</v>
      </c>
      <c r="BS42" s="37" t="n">
        <v>80</v>
      </c>
      <c r="BT42" s="36" t="n">
        <v>168.132</v>
      </c>
      <c r="BU42" s="15" t="n">
        <v>0.93461</v>
      </c>
      <c r="BX42" s="37" t="n">
        <v>80</v>
      </c>
      <c r="BY42" s="36" t="n">
        <v>136.899</v>
      </c>
      <c r="BZ42" s="15" t="n">
        <v>0.93207</v>
      </c>
      <c r="CC42" s="37" t="n">
        <v>80</v>
      </c>
      <c r="CD42" s="36" t="n">
        <v>123.815</v>
      </c>
      <c r="CE42" s="15" t="n">
        <v>0.94801</v>
      </c>
      <c r="CH42" s="37" t="n">
        <v>80</v>
      </c>
      <c r="CI42" s="36" t="n">
        <v>80.4535</v>
      </c>
      <c r="CJ42" s="15" t="n">
        <v>0.94812</v>
      </c>
      <c r="CM42" s="37" t="n">
        <v>80</v>
      </c>
      <c r="CN42" s="36" t="n">
        <v>11.28</v>
      </c>
      <c r="CO42" s="15" t="n">
        <v>0.9322</v>
      </c>
      <c r="CR42" s="37" t="n">
        <v>80</v>
      </c>
      <c r="CS42" s="36" t="n">
        <v>0.000745697</v>
      </c>
      <c r="CT42" s="15" t="n">
        <v>0.90664</v>
      </c>
      <c r="CW42" s="37" t="n">
        <v>80</v>
      </c>
      <c r="CX42" s="36" t="n">
        <v>0</v>
      </c>
      <c r="CY42" s="15" t="n">
        <v>0</v>
      </c>
      <c r="DB42" s="37" t="n">
        <v>80</v>
      </c>
      <c r="DC42" s="36" t="n">
        <f aca="false">BE42*$C$2+BJ42*$D$2+BO42*$E$2+BT42*$F$2+BY42*$G$2+CD42*$H$2+CI42*$I$2+CN42*$J$2+CS42*$K$2+CX42*$L$2</f>
        <v>77.3535529757711</v>
      </c>
      <c r="DF42" s="37" t="n">
        <v>80</v>
      </c>
      <c r="DG42" s="36" t="n">
        <f aca="false">BA42+DC42*0.911</f>
        <v>75.3562184838137</v>
      </c>
      <c r="DJ42" s="36" t="n">
        <v>80</v>
      </c>
      <c r="DK42" s="36" t="n">
        <v>0.148914</v>
      </c>
      <c r="DO42" s="36" t="n">
        <v>80</v>
      </c>
      <c r="DP42" s="36" t="n">
        <v>23.353</v>
      </c>
      <c r="DT42" s="36" t="n">
        <v>80</v>
      </c>
      <c r="DU42" s="36" t="n">
        <v>21.2024</v>
      </c>
      <c r="DY42" s="36" t="n">
        <v>80</v>
      </c>
      <c r="DZ42" s="36" t="n">
        <v>19.7485</v>
      </c>
      <c r="ED42" s="36" t="n">
        <v>80</v>
      </c>
      <c r="EE42" s="36" t="n">
        <v>19.6864</v>
      </c>
      <c r="EI42" s="36" t="n">
        <v>80</v>
      </c>
      <c r="EJ42" s="36" t="n">
        <v>40.2243</v>
      </c>
      <c r="EN42" s="36" t="n">
        <v>80</v>
      </c>
      <c r="EO42" s="36" t="n">
        <v>42.595</v>
      </c>
      <c r="ES42" s="36" t="n">
        <v>80</v>
      </c>
      <c r="ET42" s="36" t="n">
        <v>3.64392</v>
      </c>
      <c r="EX42" s="36" t="n">
        <v>80</v>
      </c>
      <c r="EY42" s="36" t="n">
        <v>0</v>
      </c>
      <c r="FC42" s="36" t="n">
        <v>80</v>
      </c>
      <c r="FD42" s="36" t="n">
        <v>0</v>
      </c>
      <c r="FH42" s="37" t="n">
        <v>80</v>
      </c>
      <c r="FI42" s="36" t="n">
        <f aca="false">DK42*$C$2+DP42*$D$2+DU42*$E$2+DZ42*$F$2+EE42*$G$2+EJ42*$H$2+EO42*$I$2+ET42*$J$2+EY42*$K$2+FD42*$L$2</f>
        <v>19.1995116138</v>
      </c>
      <c r="FL42" s="38" t="n">
        <v>80</v>
      </c>
      <c r="FM42" s="39" t="n">
        <f aca="false">DG42+FI42*$AF$2</f>
        <v>94.2823290522332</v>
      </c>
    </row>
    <row r="43" customFormat="false" ht="15" hidden="false" customHeight="false" outlineLevel="0" collapsed="false">
      <c r="G43" s="37" t="n">
        <v>90</v>
      </c>
      <c r="H43" s="36" t="n">
        <v>9.40901</v>
      </c>
      <c r="I43" s="15" t="n">
        <v>0.05447</v>
      </c>
      <c r="L43" s="37" t="n">
        <v>90</v>
      </c>
      <c r="M43" s="36" t="n">
        <v>15.0488</v>
      </c>
      <c r="N43" s="15" t="n">
        <v>0.08061</v>
      </c>
      <c r="Q43" s="37" t="n">
        <v>90</v>
      </c>
      <c r="R43" s="36" t="n">
        <v>11.2055</v>
      </c>
      <c r="S43" s="15" t="n">
        <v>0.06724</v>
      </c>
      <c r="V43" s="37" t="n">
        <v>90</v>
      </c>
      <c r="W43" s="36" t="n">
        <v>10.1067</v>
      </c>
      <c r="X43" s="15" t="n">
        <v>0.07325</v>
      </c>
      <c r="AA43" s="37" t="n">
        <v>90</v>
      </c>
      <c r="AB43" s="36" t="n">
        <v>6.836</v>
      </c>
      <c r="AC43" s="15" t="n">
        <v>0.05968</v>
      </c>
      <c r="AF43" s="37" t="n">
        <v>90</v>
      </c>
      <c r="AG43" s="36" t="n">
        <v>4.75943</v>
      </c>
      <c r="AH43" s="15" t="n">
        <v>0.05352</v>
      </c>
      <c r="AK43" s="37" t="n">
        <v>90</v>
      </c>
      <c r="AL43" s="36" t="n">
        <v>2.30442</v>
      </c>
      <c r="AM43" s="15" t="n">
        <v>0.04975</v>
      </c>
      <c r="AP43" s="37" t="n">
        <v>90</v>
      </c>
      <c r="AQ43" s="36" t="n">
        <v>0.0146022</v>
      </c>
      <c r="AR43" s="15" t="n">
        <v>0.06614</v>
      </c>
      <c r="AU43" s="37" t="n">
        <v>90</v>
      </c>
      <c r="AV43" s="36" t="n">
        <v>2.44805E-009</v>
      </c>
      <c r="AW43" s="15" t="n">
        <v>0.10449</v>
      </c>
      <c r="AZ43" s="37" t="n">
        <v>90</v>
      </c>
      <c r="BA43" s="36" t="n">
        <f aca="false">C43*$C$2+H43*$D$2+M43*$E$2+R43*$F$2+W43*$G$2+AB43*$H$2+AG43*$I$2+AL43*$J$2+AQ43*$K$2+AV43*$L$2</f>
        <v>5.33356259200174</v>
      </c>
      <c r="BI43" s="37" t="n">
        <v>90</v>
      </c>
      <c r="BJ43" s="36" t="n">
        <v>163.344</v>
      </c>
      <c r="BK43" s="15" t="n">
        <v>0.94553</v>
      </c>
      <c r="BN43" s="37" t="n">
        <v>90</v>
      </c>
      <c r="BO43" s="36" t="n">
        <v>171.635</v>
      </c>
      <c r="BP43" s="15" t="n">
        <v>0.91939</v>
      </c>
      <c r="BS43" s="37" t="n">
        <v>90</v>
      </c>
      <c r="BT43" s="36" t="n">
        <v>155.443</v>
      </c>
      <c r="BU43" s="15" t="n">
        <v>0.93276</v>
      </c>
      <c r="BX43" s="37" t="n">
        <v>90</v>
      </c>
      <c r="BY43" s="36" t="n">
        <v>127.875</v>
      </c>
      <c r="BZ43" s="15" t="n">
        <v>0.92675</v>
      </c>
      <c r="CC43" s="37" t="n">
        <v>90</v>
      </c>
      <c r="CD43" s="36" t="n">
        <v>107.701</v>
      </c>
      <c r="CE43" s="15" t="n">
        <v>0.94032</v>
      </c>
      <c r="CH43" s="37" t="n">
        <v>90</v>
      </c>
      <c r="CI43" s="36" t="n">
        <v>84.1688</v>
      </c>
      <c r="CJ43" s="15" t="n">
        <v>0.94648</v>
      </c>
      <c r="CM43" s="37" t="n">
        <v>90</v>
      </c>
      <c r="CN43" s="36" t="n">
        <v>44.0144</v>
      </c>
      <c r="CO43" s="15" t="n">
        <v>0.95025</v>
      </c>
      <c r="CR43" s="37" t="n">
        <v>90</v>
      </c>
      <c r="CS43" s="36" t="n">
        <v>0.20617</v>
      </c>
      <c r="CT43" s="15" t="n">
        <v>0.93386</v>
      </c>
      <c r="CW43" s="37" t="n">
        <v>90</v>
      </c>
      <c r="CX43" s="36" t="n">
        <v>2.0981E-008</v>
      </c>
      <c r="CY43" s="15" t="n">
        <v>0.89551</v>
      </c>
      <c r="DB43" s="37" t="n">
        <v>90</v>
      </c>
      <c r="DC43" s="36" t="n">
        <f aca="false">BE43*$C$2+BJ43*$D$2+BO43*$E$2+BT43*$F$2+BY43*$G$2+CD43*$H$2+CI43*$I$2+CN43*$J$2+CS43*$K$2+CX43*$L$2</f>
        <v>81.7318537522148</v>
      </c>
      <c r="DF43" s="37" t="n">
        <v>90</v>
      </c>
      <c r="DG43" s="36" t="n">
        <f aca="false">BA43+DC43*0.911</f>
        <v>79.7912813602694</v>
      </c>
      <c r="DJ43" s="36" t="n">
        <v>90</v>
      </c>
      <c r="DK43" s="36" t="n">
        <v>0.129885</v>
      </c>
      <c r="DO43" s="36" t="n">
        <v>90</v>
      </c>
      <c r="DP43" s="36" t="n">
        <v>18.9154</v>
      </c>
      <c r="DT43" s="36" t="n">
        <v>90</v>
      </c>
      <c r="DU43" s="36" t="n">
        <v>17.2812</v>
      </c>
      <c r="DY43" s="36" t="n">
        <v>90</v>
      </c>
      <c r="DZ43" s="36" t="n">
        <v>15.2473</v>
      </c>
      <c r="ED43" s="36" t="n">
        <v>90</v>
      </c>
      <c r="EE43" s="36" t="n">
        <v>13.1009</v>
      </c>
      <c r="EI43" s="36" t="n">
        <v>90</v>
      </c>
      <c r="EJ43" s="36" t="n">
        <v>17.8296</v>
      </c>
      <c r="EN43" s="36" t="n">
        <v>90</v>
      </c>
      <c r="EO43" s="36" t="n">
        <v>27.7027</v>
      </c>
      <c r="ES43" s="36" t="n">
        <v>90</v>
      </c>
      <c r="ET43" s="36" t="n">
        <v>22.8018</v>
      </c>
      <c r="EX43" s="36" t="n">
        <v>90</v>
      </c>
      <c r="EY43" s="36" t="n">
        <v>0.00350034</v>
      </c>
      <c r="FC43" s="36" t="n">
        <v>90</v>
      </c>
      <c r="FD43" s="36" t="n">
        <v>0</v>
      </c>
      <c r="FH43" s="37" t="n">
        <v>90</v>
      </c>
      <c r="FI43" s="36" t="n">
        <f aca="false">DK43*$C$2+DP43*$D$2+DU43*$E$2+DZ43*$F$2+EE43*$G$2+EJ43*$H$2+EO43*$I$2+ET43*$J$2+EY43*$K$2+FD43*$L$2</f>
        <v>17.535590570242</v>
      </c>
      <c r="FL43" s="38" t="n">
        <v>90</v>
      </c>
      <c r="FM43" s="39" t="n">
        <f aca="false">DG43+FI43*$AF$2</f>
        <v>97.0771651207912</v>
      </c>
    </row>
    <row r="44" customFormat="false" ht="15" hidden="false" customHeight="false" outlineLevel="0" collapsed="false">
      <c r="G44" s="37" t="n">
        <v>100</v>
      </c>
      <c r="H44" s="36" t="n">
        <v>8.808</v>
      </c>
      <c r="I44" s="15" t="n">
        <v>0.05617</v>
      </c>
      <c r="L44" s="37" t="n">
        <v>100</v>
      </c>
      <c r="M44" s="36" t="n">
        <v>13.9436</v>
      </c>
      <c r="N44" s="15" t="n">
        <v>0.08072</v>
      </c>
      <c r="Q44" s="37" t="n">
        <v>100</v>
      </c>
      <c r="R44" s="36" t="n">
        <v>10.8222</v>
      </c>
      <c r="S44" s="15" t="n">
        <v>0.06799</v>
      </c>
      <c r="V44" s="37" t="n">
        <v>100</v>
      </c>
      <c r="W44" s="36" t="n">
        <v>9.79548</v>
      </c>
      <c r="X44" s="15" t="n">
        <v>0.07514</v>
      </c>
      <c r="AA44" s="37" t="n">
        <v>100</v>
      </c>
      <c r="AB44" s="36" t="n">
        <v>6.83292</v>
      </c>
      <c r="AC44" s="15" t="n">
        <v>0.06303</v>
      </c>
      <c r="AF44" s="37" t="n">
        <v>100</v>
      </c>
      <c r="AG44" s="36" t="n">
        <v>4.89741</v>
      </c>
      <c r="AH44" s="15" t="n">
        <v>0.05868</v>
      </c>
      <c r="AK44" s="37" t="n">
        <v>100</v>
      </c>
      <c r="AL44" s="36" t="n">
        <v>2.71048</v>
      </c>
      <c r="AM44" s="15" t="n">
        <v>0.04623</v>
      </c>
      <c r="AP44" s="37" t="n">
        <v>100</v>
      </c>
      <c r="AQ44" s="36" t="n">
        <v>0.201352</v>
      </c>
      <c r="AR44" s="15" t="n">
        <v>0.05643</v>
      </c>
      <c r="AU44" s="37" t="n">
        <v>100</v>
      </c>
      <c r="AV44" s="36" t="n">
        <v>9.52589E-005</v>
      </c>
      <c r="AW44" s="15" t="n">
        <v>0.07697</v>
      </c>
      <c r="AZ44" s="37" t="n">
        <v>100</v>
      </c>
      <c r="BA44" s="36" t="n">
        <f aca="false">C44*$C$2+H44*$D$2+M44*$E$2+R44*$F$2+W44*$G$2+AB44*$H$2+AG44*$I$2+AL44*$J$2+AQ44*$K$2+AV44*$L$2</f>
        <v>5.39839634409031</v>
      </c>
      <c r="BI44" s="37" t="n">
        <v>100</v>
      </c>
      <c r="BJ44" s="36" t="n">
        <v>148.014</v>
      </c>
      <c r="BK44" s="15" t="n">
        <v>0.94383</v>
      </c>
      <c r="BN44" s="37" t="n">
        <v>100</v>
      </c>
      <c r="BO44" s="36" t="n">
        <v>158.802</v>
      </c>
      <c r="BP44" s="15" t="n">
        <v>0.91928</v>
      </c>
      <c r="BS44" s="37" t="n">
        <v>100</v>
      </c>
      <c r="BT44" s="36" t="n">
        <v>148.351</v>
      </c>
      <c r="BU44" s="15" t="n">
        <v>0.93201</v>
      </c>
      <c r="BX44" s="37" t="n">
        <v>100</v>
      </c>
      <c r="BY44" s="36" t="n">
        <v>120.565</v>
      </c>
      <c r="BZ44" s="15" t="n">
        <v>0.92486</v>
      </c>
      <c r="CC44" s="37" t="n">
        <v>100</v>
      </c>
      <c r="CD44" s="36" t="n">
        <v>101.583</v>
      </c>
      <c r="CE44" s="15" t="n">
        <v>0.93697</v>
      </c>
      <c r="CH44" s="37" t="n">
        <v>100</v>
      </c>
      <c r="CI44" s="36" t="n">
        <v>78.5689</v>
      </c>
      <c r="CJ44" s="15" t="n">
        <v>0.94132</v>
      </c>
      <c r="CM44" s="37" t="n">
        <v>100</v>
      </c>
      <c r="CN44" s="36" t="n">
        <v>55.9246</v>
      </c>
      <c r="CO44" s="15" t="n">
        <v>0.95377</v>
      </c>
      <c r="CR44" s="37" t="n">
        <v>100</v>
      </c>
      <c r="CS44" s="36" t="n">
        <v>3.36659</v>
      </c>
      <c r="CT44" s="15" t="n">
        <v>0.94357</v>
      </c>
      <c r="CW44" s="37" t="n">
        <v>100</v>
      </c>
      <c r="CX44" s="36" t="n">
        <v>0.00114239</v>
      </c>
      <c r="CY44" s="15" t="n">
        <v>0.92303</v>
      </c>
      <c r="DB44" s="37" t="n">
        <v>100</v>
      </c>
      <c r="DC44" s="36" t="n">
        <f aca="false">BE44*$C$2+BJ44*$D$2+BO44*$E$2+BT44*$F$2+BY44*$G$2+CD44*$H$2+CI44*$I$2+CN44*$J$2+CS44*$K$2+CX44*$L$2</f>
        <v>82.061205911381</v>
      </c>
      <c r="DF44" s="37" t="n">
        <v>100</v>
      </c>
      <c r="DG44" s="36" t="n">
        <f aca="false">BA44+DC44*0.911</f>
        <v>80.1561549293584</v>
      </c>
      <c r="DJ44" s="36" t="n">
        <v>100</v>
      </c>
      <c r="DK44" s="36" t="n">
        <v>0.113362</v>
      </c>
      <c r="DO44" s="36" t="n">
        <v>100</v>
      </c>
      <c r="DP44" s="36" t="n">
        <v>15.7019</v>
      </c>
      <c r="DT44" s="36" t="n">
        <v>100</v>
      </c>
      <c r="DU44" s="36" t="n">
        <v>14.7715</v>
      </c>
      <c r="DY44" s="36" t="n">
        <v>100</v>
      </c>
      <c r="DZ44" s="36" t="n">
        <v>12.3591</v>
      </c>
      <c r="ED44" s="36" t="n">
        <v>100</v>
      </c>
      <c r="EE44" s="36" t="n">
        <v>9.74453</v>
      </c>
      <c r="EI44" s="36" t="n">
        <v>100</v>
      </c>
      <c r="EJ44" s="36" t="n">
        <v>11.3219</v>
      </c>
      <c r="EN44" s="36" t="n">
        <v>100</v>
      </c>
      <c r="EO44" s="36" t="n">
        <v>13.8591</v>
      </c>
      <c r="ES44" s="36" t="n">
        <v>100</v>
      </c>
      <c r="ET44" s="36" t="n">
        <v>21.3951</v>
      </c>
      <c r="EX44" s="36" t="n">
        <v>100</v>
      </c>
      <c r="EY44" s="36" t="n">
        <v>0.820825</v>
      </c>
      <c r="FC44" s="36" t="n">
        <v>100</v>
      </c>
      <c r="FD44" s="36" t="n">
        <v>7.64697E-008</v>
      </c>
      <c r="FH44" s="37" t="n">
        <v>100</v>
      </c>
      <c r="FI44" s="36" t="n">
        <f aca="false">DK44*$C$2+DP44*$D$2+DU44*$E$2+DZ44*$F$2+EE44*$G$2+EJ44*$H$2+EO44*$I$2+ET44*$J$2+EY44*$K$2+FD44*$L$2</f>
        <v>13.6420025473276</v>
      </c>
      <c r="FL44" s="38" t="n">
        <v>100</v>
      </c>
      <c r="FM44" s="39" t="n">
        <f aca="false">DG44+FI44*$AF$2</f>
        <v>93.603895360412</v>
      </c>
    </row>
    <row r="45" customFormat="false" ht="15" hidden="false" customHeight="false" outlineLevel="0" collapsed="false">
      <c r="G45" s="37" t="n">
        <v>110</v>
      </c>
      <c r="H45" s="36" t="n">
        <v>7.98417</v>
      </c>
      <c r="I45" s="15" t="n">
        <v>0.05681</v>
      </c>
      <c r="L45" s="37" t="n">
        <v>110</v>
      </c>
      <c r="M45" s="36" t="n">
        <v>13.2706</v>
      </c>
      <c r="N45" s="15" t="n">
        <v>0.08249</v>
      </c>
      <c r="Q45" s="37" t="n">
        <v>110</v>
      </c>
      <c r="R45" s="36" t="n">
        <v>10.431</v>
      </c>
      <c r="S45" s="15" t="n">
        <v>0.06861</v>
      </c>
      <c r="V45" s="37" t="n">
        <v>110</v>
      </c>
      <c r="W45" s="36" t="n">
        <v>9.6756</v>
      </c>
      <c r="X45" s="15" t="n">
        <v>0.07814</v>
      </c>
      <c r="AA45" s="37" t="n">
        <v>110</v>
      </c>
      <c r="AB45" s="36" t="n">
        <v>6.66778</v>
      </c>
      <c r="AC45" s="15" t="n">
        <v>0.06459</v>
      </c>
      <c r="AF45" s="37" t="n">
        <v>110</v>
      </c>
      <c r="AG45" s="36" t="n">
        <v>4.92869</v>
      </c>
      <c r="AH45" s="15" t="n">
        <v>0.06169</v>
      </c>
      <c r="AK45" s="37" t="n">
        <v>110</v>
      </c>
      <c r="AL45" s="36" t="n">
        <v>2.81315</v>
      </c>
      <c r="AM45" s="15" t="n">
        <v>0.05133</v>
      </c>
      <c r="AP45" s="37" t="n">
        <v>110</v>
      </c>
      <c r="AQ45" s="36" t="n">
        <v>0.547982</v>
      </c>
      <c r="AR45" s="15" t="n">
        <v>0.04486</v>
      </c>
      <c r="AU45" s="37" t="n">
        <v>110</v>
      </c>
      <c r="AV45" s="36" t="n">
        <v>0.00474509</v>
      </c>
      <c r="AW45" s="15" t="n">
        <v>0.05687</v>
      </c>
      <c r="AZ45" s="37" t="n">
        <v>110</v>
      </c>
      <c r="BA45" s="36" t="n">
        <f aca="false">C45*$C$2+H45*$D$2+M45*$E$2+R45*$F$2+W45*$G$2+AB45*$H$2+AG45*$I$2+AL45*$J$2+AQ45*$K$2+AV45*$L$2</f>
        <v>5.337156982311</v>
      </c>
      <c r="BI45" s="37" t="n">
        <v>110</v>
      </c>
      <c r="BJ45" s="36" t="n">
        <v>132.558</v>
      </c>
      <c r="BK45" s="15" t="n">
        <v>0.94319</v>
      </c>
      <c r="BN45" s="37" t="n">
        <v>110</v>
      </c>
      <c r="BO45" s="36" t="n">
        <v>147.604</v>
      </c>
      <c r="BP45" s="15" t="n">
        <v>0.91751</v>
      </c>
      <c r="BS45" s="37" t="n">
        <v>110</v>
      </c>
      <c r="BT45" s="36" t="n">
        <v>141.598</v>
      </c>
      <c r="BU45" s="15" t="n">
        <v>0.93139</v>
      </c>
      <c r="BX45" s="37" t="n">
        <v>110</v>
      </c>
      <c r="BY45" s="36" t="n">
        <v>114.149</v>
      </c>
      <c r="BZ45" s="15" t="n">
        <v>0.92186</v>
      </c>
      <c r="CC45" s="37" t="n">
        <v>110</v>
      </c>
      <c r="CD45" s="36" t="n">
        <v>96.5669</v>
      </c>
      <c r="CE45" s="15" t="n">
        <v>0.93541</v>
      </c>
      <c r="CH45" s="37" t="n">
        <v>110</v>
      </c>
      <c r="CI45" s="36" t="n">
        <v>74.9622</v>
      </c>
      <c r="CJ45" s="15" t="n">
        <v>0.93831</v>
      </c>
      <c r="CM45" s="37" t="n">
        <v>110</v>
      </c>
      <c r="CN45" s="36" t="n">
        <v>51.9939</v>
      </c>
      <c r="CO45" s="15" t="n">
        <v>0.94867</v>
      </c>
      <c r="CR45" s="37" t="n">
        <v>110</v>
      </c>
      <c r="CS45" s="36" t="n">
        <v>11.6678</v>
      </c>
      <c r="CT45" s="15" t="n">
        <v>0.95514</v>
      </c>
      <c r="CW45" s="37" t="n">
        <v>110</v>
      </c>
      <c r="CX45" s="36" t="n">
        <v>0.0786939</v>
      </c>
      <c r="CY45" s="15" t="n">
        <v>0.94313</v>
      </c>
      <c r="DB45" s="37" t="n">
        <v>110</v>
      </c>
      <c r="DC45" s="36" t="n">
        <f aca="false">BE45*$C$2+BJ45*$D$2+BO45*$E$2+BT45*$F$2+BY45*$G$2+CD45*$H$2+CI45*$I$2+CN45*$J$2+CS45*$K$2+CX45*$L$2</f>
        <v>78.03131357681</v>
      </c>
      <c r="DF45" s="37" t="n">
        <v>110</v>
      </c>
      <c r="DG45" s="36" t="n">
        <f aca="false">BA45+DC45*0.911</f>
        <v>76.4236836507849</v>
      </c>
      <c r="DJ45" s="36" t="n">
        <v>110</v>
      </c>
      <c r="DK45" s="36" t="n">
        <v>0.100028</v>
      </c>
      <c r="DO45" s="36" t="n">
        <v>110</v>
      </c>
      <c r="DP45" s="36" t="n">
        <v>13.3037</v>
      </c>
      <c r="DT45" s="36" t="n">
        <v>110</v>
      </c>
      <c r="DU45" s="36" t="n">
        <v>12.7088</v>
      </c>
      <c r="DY45" s="36" t="n">
        <v>110</v>
      </c>
      <c r="DZ45" s="36" t="n">
        <v>10.5057</v>
      </c>
      <c r="ED45" s="36" t="n">
        <v>110</v>
      </c>
      <c r="EE45" s="36" t="n">
        <v>7.50816</v>
      </c>
      <c r="EI45" s="36" t="n">
        <v>110</v>
      </c>
      <c r="EJ45" s="36" t="n">
        <v>7.96515</v>
      </c>
      <c r="EN45" s="36" t="n">
        <v>110</v>
      </c>
      <c r="EO45" s="36" t="n">
        <v>8.98417</v>
      </c>
      <c r="ES45" s="36" t="n">
        <v>110</v>
      </c>
      <c r="ET45" s="36" t="n">
        <v>11.3317</v>
      </c>
      <c r="EX45" s="36" t="n">
        <v>110</v>
      </c>
      <c r="EY45" s="36" t="n">
        <v>5.11354</v>
      </c>
      <c r="FC45" s="36" t="n">
        <v>110</v>
      </c>
      <c r="FD45" s="36" t="n">
        <v>0.00239748</v>
      </c>
      <c r="FH45" s="37" t="n">
        <v>110</v>
      </c>
      <c r="FI45" s="36" t="n">
        <f aca="false">DK45*$C$2+DP45*$D$2+DU45*$E$2+DZ45*$F$2+EE45*$G$2+EJ45*$H$2+EO45*$I$2+ET45*$J$2+EY45*$K$2+FD45*$L$2</f>
        <v>8.865351933692</v>
      </c>
      <c r="FL45" s="38" t="n">
        <v>110</v>
      </c>
      <c r="FM45" s="39" t="n">
        <f aca="false">DG45+FI45*$AF$2</f>
        <v>85.1627929729412</v>
      </c>
    </row>
    <row r="46" customFormat="false" ht="15" hidden="false" customHeight="false" outlineLevel="0" collapsed="false">
      <c r="G46" s="37" t="n">
        <v>120</v>
      </c>
      <c r="H46" s="36" t="n">
        <v>7.32797</v>
      </c>
      <c r="I46" s="15" t="n">
        <v>0.05831</v>
      </c>
      <c r="L46" s="37" t="n">
        <v>120</v>
      </c>
      <c r="M46" s="36" t="n">
        <v>13.5483</v>
      </c>
      <c r="N46" s="15" t="n">
        <v>0.09061</v>
      </c>
      <c r="Q46" s="37" t="n">
        <v>120</v>
      </c>
      <c r="R46" s="36" t="n">
        <v>10.2704</v>
      </c>
      <c r="S46" s="15" t="n">
        <v>0.07486</v>
      </c>
      <c r="V46" s="37" t="n">
        <v>120</v>
      </c>
      <c r="W46" s="36" t="n">
        <v>8.99859</v>
      </c>
      <c r="X46" s="15" t="n">
        <v>0.07877</v>
      </c>
      <c r="AA46" s="37" t="n">
        <v>120</v>
      </c>
      <c r="AB46" s="36" t="n">
        <v>6.00049</v>
      </c>
      <c r="AC46" s="15" t="n">
        <v>0.06289</v>
      </c>
      <c r="AF46" s="37" t="n">
        <v>120</v>
      </c>
      <c r="AG46" s="36" t="n">
        <v>8.52466</v>
      </c>
      <c r="AH46" s="15" t="n">
        <v>0.10782</v>
      </c>
      <c r="AK46" s="37" t="n">
        <v>120</v>
      </c>
      <c r="AL46" s="36" t="n">
        <v>5.66556</v>
      </c>
      <c r="AM46" s="15" t="n">
        <v>0.10602</v>
      </c>
      <c r="AP46" s="37" t="n">
        <v>120</v>
      </c>
      <c r="AQ46" s="36" t="n">
        <v>0.692668</v>
      </c>
      <c r="AR46" s="15" t="n">
        <v>0.04451</v>
      </c>
      <c r="AU46" s="37" t="n">
        <v>120</v>
      </c>
      <c r="AV46" s="36" t="n">
        <v>0.035476</v>
      </c>
      <c r="AW46" s="15" t="n">
        <v>0.05177</v>
      </c>
      <c r="AZ46" s="37" t="n">
        <v>120</v>
      </c>
      <c r="BA46" s="36" t="n">
        <f aca="false">C46*$C$2+H46*$D$2+M46*$E$2+R46*$F$2+W46*$G$2+AB46*$H$2+AG46*$I$2+AL46*$J$2+AQ46*$K$2+AV46*$L$2</f>
        <v>6.3437944708</v>
      </c>
      <c r="BI46" s="37" t="n">
        <v>120</v>
      </c>
      <c r="BJ46" s="36" t="n">
        <v>118.339</v>
      </c>
      <c r="BK46" s="15" t="n">
        <v>0.94169</v>
      </c>
      <c r="BN46" s="37" t="n">
        <v>120</v>
      </c>
      <c r="BO46" s="36" t="n">
        <v>135.975</v>
      </c>
      <c r="BP46" s="15" t="n">
        <v>0.90939</v>
      </c>
      <c r="BS46" s="37" t="n">
        <v>120</v>
      </c>
      <c r="BT46" s="36" t="n">
        <v>126.915</v>
      </c>
      <c r="BU46" s="15" t="n">
        <v>0.92514</v>
      </c>
      <c r="BX46" s="37" t="n">
        <v>120</v>
      </c>
      <c r="BY46" s="36" t="n">
        <v>105.238</v>
      </c>
      <c r="BZ46" s="15" t="n">
        <v>0.92123</v>
      </c>
      <c r="CC46" s="37" t="n">
        <v>120</v>
      </c>
      <c r="CD46" s="36" t="n">
        <v>89.414</v>
      </c>
      <c r="CE46" s="15" t="n">
        <v>0.93711</v>
      </c>
      <c r="CH46" s="37" t="n">
        <v>120</v>
      </c>
      <c r="CI46" s="36" t="n">
        <v>70.5376</v>
      </c>
      <c r="CJ46" s="15" t="n">
        <v>0.89218</v>
      </c>
      <c r="CM46" s="37" t="n">
        <v>120</v>
      </c>
      <c r="CN46" s="36" t="n">
        <v>47.7728</v>
      </c>
      <c r="CO46" s="15" t="n">
        <v>0.89398</v>
      </c>
      <c r="CR46" s="37" t="n">
        <v>120</v>
      </c>
      <c r="CS46" s="36" t="n">
        <v>14.8686</v>
      </c>
      <c r="CT46" s="15" t="n">
        <v>0.95549</v>
      </c>
      <c r="CW46" s="37" t="n">
        <v>120</v>
      </c>
      <c r="CX46" s="36" t="n">
        <v>0.649765</v>
      </c>
      <c r="CY46" s="15" t="n">
        <v>0.94823</v>
      </c>
      <c r="DB46" s="37" t="n">
        <v>120</v>
      </c>
      <c r="DC46" s="36" t="n">
        <f aca="false">BE46*$C$2+BJ46*$D$2+BO46*$E$2+BT46*$F$2+BY46*$G$2+CD46*$H$2+CI46*$I$2+CN46*$J$2+CS46*$K$2+CX46*$L$2</f>
        <v>71.7739315335</v>
      </c>
      <c r="DF46" s="37" t="n">
        <v>120</v>
      </c>
      <c r="DG46" s="36" t="n">
        <f aca="false">BA46+DC46*0.911</f>
        <v>71.7298460978185</v>
      </c>
      <c r="DJ46" s="36" t="n">
        <v>120</v>
      </c>
      <c r="DK46" s="36" t="n">
        <v>0.0860493</v>
      </c>
      <c r="DO46" s="36" t="n">
        <v>120</v>
      </c>
      <c r="DP46" s="36" t="n">
        <v>11.2628</v>
      </c>
      <c r="DT46" s="36" t="n">
        <v>120</v>
      </c>
      <c r="DU46" s="36" t="n">
        <v>10.7831</v>
      </c>
      <c r="DY46" s="36" t="n">
        <v>120</v>
      </c>
      <c r="DZ46" s="36" t="n">
        <v>9.036</v>
      </c>
      <c r="ED46" s="36" t="n">
        <v>120</v>
      </c>
      <c r="EE46" s="36" t="n">
        <v>6.00789</v>
      </c>
      <c r="EI46" s="36" t="n">
        <v>120</v>
      </c>
      <c r="EJ46" s="36" t="n">
        <v>6.0544</v>
      </c>
      <c r="EN46" s="36" t="n">
        <v>120</v>
      </c>
      <c r="EO46" s="36" t="n">
        <v>6.63108</v>
      </c>
      <c r="ES46" s="36" t="n">
        <v>120</v>
      </c>
      <c r="ET46" s="36" t="n">
        <v>7.81476</v>
      </c>
      <c r="EX46" s="36" t="n">
        <v>120</v>
      </c>
      <c r="EY46" s="36" t="n">
        <v>5.09615</v>
      </c>
      <c r="FC46" s="36" t="n">
        <v>120</v>
      </c>
      <c r="FD46" s="36" t="n">
        <v>0.122174</v>
      </c>
      <c r="FH46" s="37" t="n">
        <v>120</v>
      </c>
      <c r="FI46" s="36" t="n">
        <f aca="false">DK46*$C$2+DP46*$D$2+DU46*$E$2+DZ46*$F$2+EE46*$G$2+EJ46*$H$2+EO46*$I$2+ET46*$J$2+EY46*$K$2+FD46*$L$2</f>
        <v>6.71148896581</v>
      </c>
      <c r="FL46" s="38" t="n">
        <v>120</v>
      </c>
      <c r="FM46" s="39" t="n">
        <f aca="false">DG46+FI46*$AF$2</f>
        <v>78.3457634607554</v>
      </c>
    </row>
    <row r="47" customFormat="false" ht="15" hidden="false" customHeight="false" outlineLevel="0" collapsed="false">
      <c r="G47" s="37" t="n">
        <v>130</v>
      </c>
      <c r="H47" s="36" t="n">
        <v>8.25645</v>
      </c>
      <c r="I47" s="15" t="n">
        <v>0.07006</v>
      </c>
      <c r="L47" s="37" t="n">
        <v>130</v>
      </c>
      <c r="M47" s="36" t="n">
        <v>12.2127</v>
      </c>
      <c r="N47" s="15" t="n">
        <v>0.08997</v>
      </c>
      <c r="Q47" s="37" t="n">
        <v>130</v>
      </c>
      <c r="R47" s="36" t="n">
        <v>9.87075</v>
      </c>
      <c r="S47" s="15" t="n">
        <v>0.07592</v>
      </c>
      <c r="V47" s="37" t="n">
        <v>130</v>
      </c>
      <c r="W47" s="36" t="n">
        <v>11.8834</v>
      </c>
      <c r="X47" s="15" t="n">
        <v>0.1078</v>
      </c>
      <c r="AA47" s="37" t="n">
        <v>130</v>
      </c>
      <c r="AB47" s="36" t="n">
        <v>9.42875</v>
      </c>
      <c r="AC47" s="15" t="n">
        <v>0.10272</v>
      </c>
      <c r="AF47" s="37" t="n">
        <v>130</v>
      </c>
      <c r="AG47" s="36" t="n">
        <v>7.67666</v>
      </c>
      <c r="AH47" s="15" t="n">
        <v>0.11054</v>
      </c>
      <c r="AK47" s="37" t="n">
        <v>130</v>
      </c>
      <c r="AL47" s="36" t="n">
        <v>7.80586</v>
      </c>
      <c r="AM47" s="15" t="n">
        <v>0.15385</v>
      </c>
      <c r="AP47" s="37" t="n">
        <v>130</v>
      </c>
      <c r="AQ47" s="36" t="n">
        <v>2.23455</v>
      </c>
      <c r="AR47" s="15" t="n">
        <v>0.11796</v>
      </c>
      <c r="AU47" s="37" t="n">
        <v>130</v>
      </c>
      <c r="AV47" s="36" t="n">
        <v>0.098195</v>
      </c>
      <c r="AW47" s="15" t="n">
        <v>0.05016</v>
      </c>
      <c r="AZ47" s="37" t="n">
        <v>130</v>
      </c>
      <c r="BA47" s="36" t="n">
        <f aca="false">C47*$C$2+H47*$D$2+M47*$E$2+R47*$F$2+W47*$G$2+AB47*$H$2+AG47*$I$2+AL47*$J$2+AQ47*$K$2+AV47*$L$2</f>
        <v>8.0391413485</v>
      </c>
      <c r="BI47" s="37" t="n">
        <v>130</v>
      </c>
      <c r="BJ47" s="36" t="n">
        <v>109.596</v>
      </c>
      <c r="BK47" s="15" t="n">
        <v>0.92994</v>
      </c>
      <c r="BN47" s="37" t="n">
        <v>130</v>
      </c>
      <c r="BO47" s="36" t="n">
        <v>123.53</v>
      </c>
      <c r="BP47" s="15" t="n">
        <v>0.91003</v>
      </c>
      <c r="BS47" s="37" t="n">
        <v>130</v>
      </c>
      <c r="BT47" s="36" t="n">
        <v>120.14</v>
      </c>
      <c r="BU47" s="15" t="n">
        <v>0.92408</v>
      </c>
      <c r="BX47" s="37" t="n">
        <v>130</v>
      </c>
      <c r="BY47" s="36" t="n">
        <v>98.3521</v>
      </c>
      <c r="BZ47" s="15" t="n">
        <v>0.8922</v>
      </c>
      <c r="CC47" s="37" t="n">
        <v>130</v>
      </c>
      <c r="CD47" s="36" t="n">
        <v>82.3601</v>
      </c>
      <c r="CE47" s="15" t="n">
        <v>0.89728</v>
      </c>
      <c r="CH47" s="37" t="n">
        <v>130</v>
      </c>
      <c r="CI47" s="36" t="n">
        <v>61.7674</v>
      </c>
      <c r="CJ47" s="15" t="n">
        <v>0.88946</v>
      </c>
      <c r="CM47" s="37" t="n">
        <v>130</v>
      </c>
      <c r="CN47" s="36" t="n">
        <v>42.9297</v>
      </c>
      <c r="CO47" s="15" t="n">
        <v>0.84615</v>
      </c>
      <c r="CR47" s="37" t="n">
        <v>130</v>
      </c>
      <c r="CS47" s="36" t="n">
        <v>16.7092</v>
      </c>
      <c r="CT47" s="15" t="n">
        <v>0.88204</v>
      </c>
      <c r="CW47" s="37" t="n">
        <v>130</v>
      </c>
      <c r="CX47" s="36" t="n">
        <v>1.85953</v>
      </c>
      <c r="CY47" s="15" t="n">
        <v>0.94984</v>
      </c>
      <c r="DB47" s="37" t="n">
        <v>130</v>
      </c>
      <c r="DC47" s="36" t="n">
        <f aca="false">BE47*$C$2+BJ47*$D$2+BO47*$E$2+BT47*$F$2+BY47*$G$2+CD47*$H$2+CI47*$I$2+CN47*$J$2+CS47*$K$2+CX47*$L$2</f>
        <v>66.275923147</v>
      </c>
      <c r="DF47" s="37" t="n">
        <v>130</v>
      </c>
      <c r="DG47" s="36" t="n">
        <f aca="false">BA47+DC47*0.911</f>
        <v>68.416507335417</v>
      </c>
      <c r="DJ47" s="36" t="n">
        <v>130</v>
      </c>
      <c r="DK47" s="36" t="n">
        <v>0.0734024</v>
      </c>
      <c r="DO47" s="36" t="n">
        <v>130</v>
      </c>
      <c r="DP47" s="36" t="n">
        <v>9.30237</v>
      </c>
      <c r="DT47" s="36" t="n">
        <v>130</v>
      </c>
      <c r="DU47" s="36" t="n">
        <v>9.87376</v>
      </c>
      <c r="DY47" s="36" t="n">
        <v>130</v>
      </c>
      <c r="DZ47" s="36" t="n">
        <v>7.80251</v>
      </c>
      <c r="ED47" s="36" t="n">
        <v>130</v>
      </c>
      <c r="EE47" s="36" t="n">
        <v>4.80313</v>
      </c>
      <c r="EI47" s="36" t="n">
        <v>130</v>
      </c>
      <c r="EJ47" s="36" t="n">
        <v>4.60193</v>
      </c>
      <c r="EN47" s="36" t="n">
        <v>130</v>
      </c>
      <c r="EO47" s="36" t="n">
        <v>4.93758</v>
      </c>
      <c r="ES47" s="36" t="n">
        <v>130</v>
      </c>
      <c r="ET47" s="36" t="n">
        <v>5.81568</v>
      </c>
      <c r="EX47" s="36" t="n">
        <v>130</v>
      </c>
      <c r="EY47" s="36" t="n">
        <v>4.8512</v>
      </c>
      <c r="FC47" s="36" t="n">
        <v>130</v>
      </c>
      <c r="FD47" s="36" t="n">
        <v>0.377388</v>
      </c>
      <c r="FH47" s="37" t="n">
        <v>130</v>
      </c>
      <c r="FI47" s="36" t="n">
        <f aca="false">DK47*$C$2+DP47*$D$2+DU47*$E$2+DZ47*$F$2+EE47*$G$2+EJ47*$H$2+EO47*$I$2+ET47*$J$2+EY47*$K$2+FD47*$L$2</f>
        <v>5.27831047748</v>
      </c>
      <c r="FL47" s="38" t="n">
        <v>130</v>
      </c>
      <c r="FM47" s="39" t="n">
        <f aca="false">DG47+FI47*$AF$2</f>
        <v>73.6196546716977</v>
      </c>
    </row>
    <row r="48" customFormat="false" ht="15" hidden="false" customHeight="false" outlineLevel="0" collapsed="false">
      <c r="G48" s="37" t="n">
        <v>140</v>
      </c>
      <c r="H48" s="36" t="n">
        <v>9.34079</v>
      </c>
      <c r="I48" s="15" t="n">
        <v>0.09115</v>
      </c>
      <c r="L48" s="37" t="n">
        <v>140</v>
      </c>
      <c r="M48" s="36" t="n">
        <v>15.0127</v>
      </c>
      <c r="N48" s="15" t="n">
        <v>0.12359</v>
      </c>
      <c r="Q48" s="37" t="n">
        <v>140</v>
      </c>
      <c r="R48" s="36" t="n">
        <v>12.0434</v>
      </c>
      <c r="S48" s="15" t="n">
        <v>0.09964</v>
      </c>
      <c r="V48" s="37" t="n">
        <v>140</v>
      </c>
      <c r="W48" s="36" t="n">
        <v>13.507</v>
      </c>
      <c r="X48" s="15" t="n">
        <v>0.14102</v>
      </c>
      <c r="AA48" s="37" t="n">
        <v>140</v>
      </c>
      <c r="AB48" s="36" t="n">
        <v>12.2404</v>
      </c>
      <c r="AC48" s="15" t="n">
        <v>0.14481</v>
      </c>
      <c r="AF48" s="37" t="n">
        <v>140</v>
      </c>
      <c r="AG48" s="36" t="n">
        <v>10.3293</v>
      </c>
      <c r="AH48" s="15" t="n">
        <v>0.14172</v>
      </c>
      <c r="AK48" s="37" t="n">
        <v>140</v>
      </c>
      <c r="AL48" s="36" t="n">
        <v>7.38085</v>
      </c>
      <c r="AM48" s="15" t="n">
        <v>0.151</v>
      </c>
      <c r="AP48" s="37" t="n">
        <v>140</v>
      </c>
      <c r="AQ48" s="36" t="n">
        <v>3.56612</v>
      </c>
      <c r="AR48" s="15" t="n">
        <v>0.16061</v>
      </c>
      <c r="AU48" s="37" t="n">
        <v>140</v>
      </c>
      <c r="AV48" s="36" t="n">
        <v>0.447491</v>
      </c>
      <c r="AW48" s="15" t="n">
        <v>0.10833</v>
      </c>
      <c r="AZ48" s="37" t="n">
        <v>140</v>
      </c>
      <c r="BA48" s="36" t="n">
        <f aca="false">C48*$C$2+H48*$D$2+M48*$E$2+R48*$F$2+W48*$G$2+AB48*$H$2+AG48*$I$2+AL48*$J$2+AQ48*$K$2+AV48*$L$2</f>
        <v>9.3485778249</v>
      </c>
      <c r="BI48" s="37" t="n">
        <v>140</v>
      </c>
      <c r="BJ48" s="36" t="n">
        <v>93.1333</v>
      </c>
      <c r="BK48" s="15" t="n">
        <v>0.90885</v>
      </c>
      <c r="BN48" s="37" t="n">
        <v>140</v>
      </c>
      <c r="BO48" s="36" t="n">
        <v>106.455</v>
      </c>
      <c r="BP48" s="15" t="n">
        <v>0.87641</v>
      </c>
      <c r="BS48" s="37" t="n">
        <v>140</v>
      </c>
      <c r="BT48" s="36" t="n">
        <v>108.824</v>
      </c>
      <c r="BU48" s="15" t="n">
        <v>0.90036</v>
      </c>
      <c r="BX48" s="37" t="n">
        <v>140</v>
      </c>
      <c r="BY48" s="36" t="n">
        <v>82.2715</v>
      </c>
      <c r="BZ48" s="15" t="n">
        <v>0.85898</v>
      </c>
      <c r="CC48" s="37" t="n">
        <v>140</v>
      </c>
      <c r="CD48" s="36" t="n">
        <v>72.2866</v>
      </c>
      <c r="CE48" s="15" t="n">
        <v>0.85519</v>
      </c>
      <c r="CH48" s="37" t="n">
        <v>140</v>
      </c>
      <c r="CI48" s="36" t="n">
        <v>62.5546</v>
      </c>
      <c r="CJ48" s="15" t="n">
        <v>0.85828</v>
      </c>
      <c r="CM48" s="37" t="n">
        <v>140</v>
      </c>
      <c r="CN48" s="36" t="n">
        <v>41.4989</v>
      </c>
      <c r="CO48" s="15" t="n">
        <v>0.849</v>
      </c>
      <c r="CR48" s="37" t="n">
        <v>140</v>
      </c>
      <c r="CS48" s="36" t="n">
        <v>18.6371</v>
      </c>
      <c r="CT48" s="15" t="n">
        <v>0.83939</v>
      </c>
      <c r="CW48" s="37" t="n">
        <v>140</v>
      </c>
      <c r="CX48" s="36" t="n">
        <v>3.6834</v>
      </c>
      <c r="CY48" s="15" t="n">
        <v>0.89167</v>
      </c>
      <c r="DB48" s="37" t="n">
        <v>140</v>
      </c>
      <c r="DC48" s="36" t="n">
        <f aca="false">BE48*$C$2+BJ48*$D$2+BO48*$E$2+BT48*$F$2+BY48*$G$2+CD48*$H$2+CI48*$I$2+CN48*$J$2+CS48*$K$2+CX48*$L$2</f>
        <v>60.58703327</v>
      </c>
      <c r="DF48" s="37" t="n">
        <v>140</v>
      </c>
      <c r="DG48" s="36" t="n">
        <f aca="false">BA48+DC48*0.911</f>
        <v>64.54336513387</v>
      </c>
      <c r="DJ48" s="36" t="n">
        <v>140</v>
      </c>
      <c r="DK48" s="36" t="n">
        <v>0.063173</v>
      </c>
      <c r="DO48" s="36" t="n">
        <v>140</v>
      </c>
      <c r="DP48" s="36" t="n">
        <v>8.30311</v>
      </c>
      <c r="DT48" s="36" t="n">
        <v>140</v>
      </c>
      <c r="DU48" s="36" t="n">
        <v>8.18564</v>
      </c>
      <c r="DY48" s="36" t="n">
        <v>140</v>
      </c>
      <c r="DZ48" s="36" t="n">
        <v>7.29736</v>
      </c>
      <c r="ED48" s="36" t="n">
        <v>140</v>
      </c>
      <c r="EE48" s="36" t="n">
        <v>4.36139</v>
      </c>
      <c r="EI48" s="36" t="n">
        <v>140</v>
      </c>
      <c r="EJ48" s="36" t="n">
        <v>3.55671</v>
      </c>
      <c r="EN48" s="36" t="n">
        <v>140</v>
      </c>
      <c r="EO48" s="36" t="n">
        <v>3.71718</v>
      </c>
      <c r="ES48" s="36" t="n">
        <v>140</v>
      </c>
      <c r="ET48" s="36" t="n">
        <v>4.33398</v>
      </c>
      <c r="EX48" s="36" t="n">
        <v>140</v>
      </c>
      <c r="EY48" s="36" t="n">
        <v>4.72408</v>
      </c>
      <c r="FC48" s="36" t="n">
        <v>140</v>
      </c>
      <c r="FD48" s="36" t="n">
        <v>1.11214</v>
      </c>
      <c r="FH48" s="37" t="n">
        <v>140</v>
      </c>
      <c r="FI48" s="36" t="n">
        <f aca="false">DK48*$C$2+DP48*$D$2+DU48*$E$2+DZ48*$F$2+EE48*$G$2+EJ48*$H$2+EO48*$I$2+ET48*$J$2+EY48*$K$2+FD48*$L$2</f>
        <v>4.3543338161</v>
      </c>
      <c r="FL48" s="38" t="n">
        <v>140</v>
      </c>
      <c r="FM48" s="39" t="n">
        <f aca="false">DG48+FI48*$AF$2</f>
        <v>68.8356932364288</v>
      </c>
    </row>
    <row r="49" customFormat="false" ht="15" hidden="false" customHeight="false" outlineLevel="0" collapsed="false">
      <c r="G49" s="37" t="n">
        <v>150</v>
      </c>
      <c r="H49" s="36" t="n">
        <v>8.95941</v>
      </c>
      <c r="I49" s="15" t="n">
        <v>0.09181</v>
      </c>
      <c r="L49" s="37" t="n">
        <v>150</v>
      </c>
      <c r="M49" s="36" t="n">
        <v>13.6105</v>
      </c>
      <c r="N49" s="15" t="n">
        <v>0.11768</v>
      </c>
      <c r="Q49" s="37" t="n">
        <v>150</v>
      </c>
      <c r="R49" s="36" t="n">
        <v>15.2481</v>
      </c>
      <c r="S49" s="15" t="n">
        <v>0.13363</v>
      </c>
      <c r="V49" s="37" t="n">
        <v>150</v>
      </c>
      <c r="W49" s="36" t="n">
        <v>13.4713</v>
      </c>
      <c r="X49" s="15" t="n">
        <v>0.1384</v>
      </c>
      <c r="AA49" s="37" t="n">
        <v>150</v>
      </c>
      <c r="AB49" s="36" t="n">
        <v>11.7751</v>
      </c>
      <c r="AC49" s="15" t="n">
        <v>0.13832</v>
      </c>
      <c r="AF49" s="37" t="n">
        <v>150</v>
      </c>
      <c r="AG49" s="36" t="n">
        <v>8.9072</v>
      </c>
      <c r="AH49" s="15" t="n">
        <v>0.142</v>
      </c>
      <c r="AK49" s="37" t="n">
        <v>150</v>
      </c>
      <c r="AL49" s="36" t="n">
        <v>6.92258</v>
      </c>
      <c r="AM49" s="15" t="n">
        <v>0.14846</v>
      </c>
      <c r="AP49" s="37" t="n">
        <v>150</v>
      </c>
      <c r="AQ49" s="36" t="n">
        <v>3.35686</v>
      </c>
      <c r="AR49" s="15" t="n">
        <v>0.16022</v>
      </c>
      <c r="AU49" s="37" t="n">
        <v>150</v>
      </c>
      <c r="AV49" s="36" t="n">
        <v>1.02261</v>
      </c>
      <c r="AW49" s="15" t="n">
        <v>0.1627</v>
      </c>
      <c r="AZ49" s="37" t="n">
        <v>150</v>
      </c>
      <c r="BA49" s="36" t="n">
        <f aca="false">C49*$C$2+H49*$D$2+M49*$E$2+R49*$F$2+W49*$G$2+AB49*$H$2+AG49*$I$2+AL49*$J$2+AQ49*$K$2+AV49*$L$2</f>
        <v>9.443592404</v>
      </c>
      <c r="BI49" s="37" t="n">
        <v>150</v>
      </c>
      <c r="BJ49" s="36" t="n">
        <v>88.6237</v>
      </c>
      <c r="BK49" s="15" t="n">
        <v>0.90819</v>
      </c>
      <c r="BN49" s="37" t="n">
        <v>150</v>
      </c>
      <c r="BO49" s="36" t="n">
        <v>102.051</v>
      </c>
      <c r="BP49" s="15" t="n">
        <v>0.88232</v>
      </c>
      <c r="BS49" s="37" t="n">
        <v>150</v>
      </c>
      <c r="BT49" s="36" t="n">
        <v>98.8574</v>
      </c>
      <c r="BU49" s="15" t="n">
        <v>0.86637</v>
      </c>
      <c r="BX49" s="37" t="n">
        <v>150</v>
      </c>
      <c r="BY49" s="36" t="n">
        <v>83.8656</v>
      </c>
      <c r="BZ49" s="15" t="n">
        <v>0.8616</v>
      </c>
      <c r="CC49" s="37" t="n">
        <v>150</v>
      </c>
      <c r="CD49" s="36" t="n">
        <v>73.3561</v>
      </c>
      <c r="CE49" s="15" t="n">
        <v>0.86168</v>
      </c>
      <c r="CH49" s="37" t="n">
        <v>150</v>
      </c>
      <c r="CI49" s="36" t="n">
        <v>53.8193</v>
      </c>
      <c r="CJ49" s="15" t="n">
        <v>0.858</v>
      </c>
      <c r="CM49" s="37" t="n">
        <v>150</v>
      </c>
      <c r="CN49" s="36" t="n">
        <v>39.7078</v>
      </c>
      <c r="CO49" s="15" t="n">
        <v>0.85154</v>
      </c>
      <c r="CR49" s="37" t="n">
        <v>150</v>
      </c>
      <c r="CS49" s="36" t="n">
        <v>17.5942</v>
      </c>
      <c r="CT49" s="15" t="n">
        <v>0.83978</v>
      </c>
      <c r="CW49" s="37" t="n">
        <v>150</v>
      </c>
      <c r="CX49" s="36" t="n">
        <v>5.26268</v>
      </c>
      <c r="CY49" s="15" t="n">
        <v>0.8373</v>
      </c>
      <c r="DB49" s="37" t="n">
        <v>150</v>
      </c>
      <c r="DC49" s="36" t="n">
        <f aca="false">BE49*$C$2+BJ49*$D$2+BO49*$E$2+BT49*$F$2+BY49*$G$2+CD49*$H$2+CI49*$I$2+CN49*$J$2+CS49*$K$2+CX49*$L$2</f>
        <v>58.185239302</v>
      </c>
      <c r="DF49" s="37" t="n">
        <v>150</v>
      </c>
      <c r="DG49" s="36" t="n">
        <f aca="false">BA49+DC49*0.911</f>
        <v>62.450345408122</v>
      </c>
      <c r="DJ49" s="36" t="n">
        <v>150</v>
      </c>
      <c r="DK49" s="36" t="n">
        <v>0.0553377</v>
      </c>
      <c r="DO49" s="36" t="n">
        <v>150</v>
      </c>
      <c r="DP49" s="36" t="n">
        <v>7.12424</v>
      </c>
      <c r="DT49" s="36" t="n">
        <v>150</v>
      </c>
      <c r="DU49" s="36" t="n">
        <v>7.72239</v>
      </c>
      <c r="DY49" s="36" t="n">
        <v>150</v>
      </c>
      <c r="DZ49" s="36" t="n">
        <v>6.04619</v>
      </c>
      <c r="ED49" s="36" t="n">
        <v>150</v>
      </c>
      <c r="EE49" s="36" t="n">
        <v>3.9415</v>
      </c>
      <c r="EI49" s="36" t="n">
        <v>150</v>
      </c>
      <c r="EJ49" s="36" t="n">
        <v>2.99883</v>
      </c>
      <c r="EN49" s="36" t="n">
        <v>150</v>
      </c>
      <c r="EO49" s="36" t="n">
        <v>2.63682</v>
      </c>
      <c r="ES49" s="36" t="n">
        <v>150</v>
      </c>
      <c r="ET49" s="36" t="n">
        <v>2.97812</v>
      </c>
      <c r="EX49" s="36" t="n">
        <v>150</v>
      </c>
      <c r="EY49" s="36" t="n">
        <v>3.31491</v>
      </c>
      <c r="FC49" s="36" t="n">
        <v>150</v>
      </c>
      <c r="FD49" s="36" t="n">
        <v>1.74046</v>
      </c>
      <c r="FH49" s="37" t="n">
        <v>150</v>
      </c>
      <c r="FI49" s="36" t="n">
        <f aca="false">DK49*$C$2+DP49*$D$2+DU49*$E$2+DZ49*$F$2+EE49*$G$2+EJ49*$H$2+EO49*$I$2+ET49*$J$2+EY49*$K$2+FD49*$L$2</f>
        <v>3.43226069069</v>
      </c>
      <c r="FL49" s="38" t="n">
        <v>150</v>
      </c>
      <c r="FM49" s="39" t="n">
        <f aca="false">DG49+FI49*$AF$2</f>
        <v>65.8337307065766</v>
      </c>
    </row>
    <row r="50" customFormat="false" ht="15" hidden="false" customHeight="false" outlineLevel="0" collapsed="false">
      <c r="G50" s="37" t="n">
        <v>160</v>
      </c>
      <c r="H50" s="36" t="n">
        <v>8.13564</v>
      </c>
      <c r="I50" s="15" t="n">
        <v>0.09565</v>
      </c>
      <c r="L50" s="37" t="n">
        <v>160</v>
      </c>
      <c r="M50" s="36" t="n">
        <v>12.2825</v>
      </c>
      <c r="N50" s="15" t="n">
        <v>0.1119</v>
      </c>
      <c r="Q50" s="37" t="n">
        <v>160</v>
      </c>
      <c r="R50" s="36" t="n">
        <v>13.7054</v>
      </c>
      <c r="S50" s="15" t="n">
        <v>0.12718</v>
      </c>
      <c r="V50" s="37" t="n">
        <v>160</v>
      </c>
      <c r="W50" s="36" t="n">
        <v>12.5497</v>
      </c>
      <c r="X50" s="15" t="n">
        <v>0.13996</v>
      </c>
      <c r="AA50" s="37" t="n">
        <v>160</v>
      </c>
      <c r="AB50" s="36" t="n">
        <v>10.4269</v>
      </c>
      <c r="AC50" s="15" t="n">
        <v>0.13825</v>
      </c>
      <c r="AF50" s="37" t="n">
        <v>160</v>
      </c>
      <c r="AG50" s="36" t="n">
        <v>10.2797</v>
      </c>
      <c r="AH50" s="15" t="n">
        <v>0.1498</v>
      </c>
      <c r="AK50" s="37" t="n">
        <v>160</v>
      </c>
      <c r="AL50" s="36" t="n">
        <v>7.18374</v>
      </c>
      <c r="AM50" s="15" t="n">
        <v>0.14813</v>
      </c>
      <c r="AP50" s="37" t="n">
        <v>160</v>
      </c>
      <c r="AQ50" s="36" t="n">
        <v>3.30986</v>
      </c>
      <c r="AR50" s="15" t="n">
        <v>0.16138</v>
      </c>
      <c r="AU50" s="37" t="n">
        <v>160</v>
      </c>
      <c r="AV50" s="36" t="n">
        <v>1.11171</v>
      </c>
      <c r="AW50" s="15" t="n">
        <v>0.16039</v>
      </c>
      <c r="AZ50" s="37" t="n">
        <v>160</v>
      </c>
      <c r="BA50" s="36" t="n">
        <f aca="false">C50*$C$2+H50*$D$2+M50*$E$2+R50*$F$2+W50*$G$2+AB50*$H$2+AG50*$I$2+AL50*$J$2+AQ50*$K$2+AV50*$L$2</f>
        <v>9.018113233</v>
      </c>
      <c r="BI50" s="37" t="n">
        <v>160</v>
      </c>
      <c r="BJ50" s="36" t="n">
        <v>76.9208</v>
      </c>
      <c r="BK50" s="15" t="n">
        <v>0.90435</v>
      </c>
      <c r="BN50" s="37" t="n">
        <v>160</v>
      </c>
      <c r="BO50" s="36" t="n">
        <v>97.4772</v>
      </c>
      <c r="BP50" s="15" t="n">
        <v>0.8881</v>
      </c>
      <c r="BS50" s="37" t="n">
        <v>160</v>
      </c>
      <c r="BT50" s="36" t="n">
        <v>94.0546</v>
      </c>
      <c r="BU50" s="15" t="n">
        <v>0.87282</v>
      </c>
      <c r="BX50" s="37" t="n">
        <v>160</v>
      </c>
      <c r="BY50" s="36" t="n">
        <v>77.1178</v>
      </c>
      <c r="BZ50" s="15" t="n">
        <v>0.86004</v>
      </c>
      <c r="CC50" s="37" t="n">
        <v>160</v>
      </c>
      <c r="CD50" s="36" t="n">
        <v>64.9954</v>
      </c>
      <c r="CE50" s="15" t="n">
        <v>0.86175</v>
      </c>
      <c r="CH50" s="37" t="n">
        <v>160</v>
      </c>
      <c r="CI50" s="36" t="n">
        <v>58.3411</v>
      </c>
      <c r="CJ50" s="15" t="n">
        <v>0.8502</v>
      </c>
      <c r="CM50" s="37" t="n">
        <v>160</v>
      </c>
      <c r="CN50" s="36" t="n">
        <v>41.3135</v>
      </c>
      <c r="CO50" s="15" t="n">
        <v>0.85187</v>
      </c>
      <c r="CR50" s="37" t="n">
        <v>160</v>
      </c>
      <c r="CS50" s="36" t="n">
        <v>17.1999</v>
      </c>
      <c r="CT50" s="15" t="n">
        <v>0.83862</v>
      </c>
      <c r="CW50" s="37" t="n">
        <v>160</v>
      </c>
      <c r="CX50" s="36" t="n">
        <v>5.81943</v>
      </c>
      <c r="CY50" s="15" t="n">
        <v>0.83961</v>
      </c>
      <c r="DB50" s="37" t="n">
        <v>160</v>
      </c>
      <c r="DC50" s="36" t="n">
        <f aca="false">BE50*$C$2+BJ50*$D$2+BO50*$E$2+BT50*$F$2+BY50*$G$2+CD50*$H$2+CI50*$I$2+CN50*$J$2+CS50*$K$2+CX50*$L$2</f>
        <v>55.777444027</v>
      </c>
      <c r="DF50" s="37" t="n">
        <v>160</v>
      </c>
      <c r="DG50" s="36" t="n">
        <f aca="false">BA50+DC50*0.911</f>
        <v>59.831364741597</v>
      </c>
      <c r="DJ50" s="36" t="n">
        <v>160</v>
      </c>
      <c r="DK50" s="36" t="n">
        <v>0.0462789</v>
      </c>
      <c r="DO50" s="36" t="n">
        <v>160</v>
      </c>
      <c r="DP50" s="36" t="n">
        <v>6.01226</v>
      </c>
      <c r="DT50" s="36" t="n">
        <v>160</v>
      </c>
      <c r="DU50" s="36" t="n">
        <v>6.90546</v>
      </c>
      <c r="DY50" s="36" t="n">
        <v>160</v>
      </c>
      <c r="DZ50" s="36" t="n">
        <v>5.74702</v>
      </c>
      <c r="ED50" s="36" t="n">
        <v>160</v>
      </c>
      <c r="EE50" s="36" t="n">
        <v>3.19119</v>
      </c>
      <c r="EI50" s="36" t="n">
        <v>160</v>
      </c>
      <c r="EJ50" s="36" t="n">
        <v>2.43949</v>
      </c>
      <c r="EN50" s="36" t="n">
        <v>160</v>
      </c>
      <c r="EO50" s="36" t="n">
        <v>2.16521</v>
      </c>
      <c r="ES50" s="36" t="n">
        <v>160</v>
      </c>
      <c r="ET50" s="36" t="n">
        <v>2.0469</v>
      </c>
      <c r="EX50" s="36" t="n">
        <v>160</v>
      </c>
      <c r="EY50" s="36" t="n">
        <v>2.53309</v>
      </c>
      <c r="FC50" s="36" t="n">
        <v>160</v>
      </c>
      <c r="FD50" s="36" t="n">
        <v>1.72378</v>
      </c>
      <c r="FH50" s="37" t="n">
        <v>160</v>
      </c>
      <c r="FI50" s="36" t="n">
        <f aca="false">DK50*$C$2+DP50*$D$2+DU50*$E$2+DZ50*$F$2+EE50*$G$2+EJ50*$H$2+EO50*$I$2+ET50*$J$2+EY50*$K$2+FD50*$L$2</f>
        <v>2.80438616233</v>
      </c>
      <c r="FL50" s="38" t="n">
        <v>160</v>
      </c>
      <c r="FM50" s="39" t="n">
        <f aca="false">DG50+FI50*$AF$2</f>
        <v>62.5958164449754</v>
      </c>
    </row>
    <row r="51" customFormat="false" ht="15" hidden="false" customHeight="false" outlineLevel="0" collapsed="false">
      <c r="G51" s="37" t="n">
        <v>180</v>
      </c>
      <c r="H51" s="36" t="n">
        <v>9.3382</v>
      </c>
      <c r="I51" s="15" t="n">
        <v>0.11974</v>
      </c>
      <c r="L51" s="37" t="n">
        <v>180</v>
      </c>
      <c r="M51" s="36" t="n">
        <v>11.0969</v>
      </c>
      <c r="N51" s="15" t="n">
        <v>0.11959</v>
      </c>
      <c r="Q51" s="37" t="n">
        <v>180</v>
      </c>
      <c r="R51" s="36" t="n">
        <v>12.1449</v>
      </c>
      <c r="S51" s="15" t="n">
        <v>0.13219</v>
      </c>
      <c r="V51" s="37" t="n">
        <v>180</v>
      </c>
      <c r="W51" s="36" t="n">
        <v>11.5562</v>
      </c>
      <c r="X51" s="15" t="n">
        <v>0.14243</v>
      </c>
      <c r="AA51" s="37" t="n">
        <v>180</v>
      </c>
      <c r="AB51" s="36" t="n">
        <v>10.0354</v>
      </c>
      <c r="AC51" s="15" t="n">
        <v>0.13703</v>
      </c>
      <c r="AF51" s="37" t="n">
        <v>180</v>
      </c>
      <c r="AG51" s="36" t="n">
        <v>7.69227</v>
      </c>
      <c r="AH51" s="15" t="n">
        <v>0.13487</v>
      </c>
      <c r="AK51" s="37" t="n">
        <v>180</v>
      </c>
      <c r="AL51" s="36" t="n">
        <v>6.2882</v>
      </c>
      <c r="AM51" s="15" t="n">
        <v>0.14574</v>
      </c>
      <c r="AP51" s="37" t="n">
        <v>180</v>
      </c>
      <c r="AQ51" s="36" t="n">
        <v>3.41431</v>
      </c>
      <c r="AR51" s="15" t="n">
        <v>0.15919</v>
      </c>
      <c r="AU51" s="37" t="n">
        <v>180</v>
      </c>
      <c r="AV51" s="36" t="n">
        <v>1.39939</v>
      </c>
      <c r="AW51" s="15" t="n">
        <v>0.16668</v>
      </c>
      <c r="AZ51" s="37" t="n">
        <v>180</v>
      </c>
      <c r="BA51" s="36" t="n">
        <f aca="false">C51*$C$2+H51*$D$2+M51*$E$2+R51*$F$2+W51*$G$2+AB51*$H$2+AG51*$I$2+AL51*$J$2+AQ51*$K$2+AV51*$L$2</f>
        <v>8.131372917</v>
      </c>
      <c r="BI51" s="37" t="n">
        <v>180</v>
      </c>
      <c r="BJ51" s="36" t="n">
        <v>68.6519</v>
      </c>
      <c r="BK51" s="15" t="n">
        <v>0.88026</v>
      </c>
      <c r="BN51" s="37" t="n">
        <v>180</v>
      </c>
      <c r="BO51" s="36" t="n">
        <v>81.6957</v>
      </c>
      <c r="BP51" s="15" t="n">
        <v>0.88041</v>
      </c>
      <c r="BS51" s="37" t="n">
        <v>180</v>
      </c>
      <c r="BT51" s="36" t="n">
        <v>79.7307</v>
      </c>
      <c r="BU51" s="15" t="n">
        <v>0.86781</v>
      </c>
      <c r="BX51" s="37" t="n">
        <v>180</v>
      </c>
      <c r="BY51" s="36" t="n">
        <v>69.5809</v>
      </c>
      <c r="BZ51" s="15" t="n">
        <v>0.85757</v>
      </c>
      <c r="CC51" s="37" t="n">
        <v>180</v>
      </c>
      <c r="CD51" s="36" t="n">
        <v>63.1988</v>
      </c>
      <c r="CE51" s="15" t="n">
        <v>0.86297</v>
      </c>
      <c r="CH51" s="37" t="n">
        <v>180</v>
      </c>
      <c r="CI51" s="36" t="n">
        <v>49.3408</v>
      </c>
      <c r="CJ51" s="15" t="n">
        <v>0.86513</v>
      </c>
      <c r="CM51" s="37" t="n">
        <v>180</v>
      </c>
      <c r="CN51" s="36" t="n">
        <v>36.8573</v>
      </c>
      <c r="CO51" s="15" t="n">
        <v>0.85426</v>
      </c>
      <c r="CR51" s="37" t="n">
        <v>180</v>
      </c>
      <c r="CS51" s="36" t="n">
        <v>18.0341</v>
      </c>
      <c r="CT51" s="15" t="n">
        <v>0.84081</v>
      </c>
      <c r="CW51" s="37" t="n">
        <v>180</v>
      </c>
      <c r="CX51" s="36" t="n">
        <v>6.9965</v>
      </c>
      <c r="CY51" s="15" t="n">
        <v>0.83332</v>
      </c>
      <c r="DB51" s="37" t="n">
        <v>180</v>
      </c>
      <c r="DC51" s="36" t="n">
        <f aca="false">BE51*$C$2+BJ51*$D$2+BO51*$E$2+BT51*$F$2+BY51*$G$2+CD51*$H$2+CI51*$I$2+CN51*$J$2+CS51*$K$2+CX51*$L$2</f>
        <v>50.45600077</v>
      </c>
      <c r="DF51" s="37" t="n">
        <v>180</v>
      </c>
      <c r="DG51" s="36" t="n">
        <f aca="false">BA51+DC51*0.911</f>
        <v>54.09678961847</v>
      </c>
      <c r="DJ51" s="36" t="n">
        <v>180</v>
      </c>
      <c r="DK51" s="36" t="n">
        <v>0.0363844</v>
      </c>
      <c r="DO51" s="36" t="n">
        <v>180</v>
      </c>
      <c r="DP51" s="36" t="n">
        <v>5.14464</v>
      </c>
      <c r="DT51" s="36" t="n">
        <v>180</v>
      </c>
      <c r="DU51" s="36" t="n">
        <v>5.62431</v>
      </c>
      <c r="DY51" s="36" t="n">
        <v>180</v>
      </c>
      <c r="DZ51" s="36" t="n">
        <v>4.3552</v>
      </c>
      <c r="ED51" s="36" t="n">
        <v>180</v>
      </c>
      <c r="EE51" s="36" t="n">
        <v>2.6525</v>
      </c>
      <c r="EI51" s="36" t="n">
        <v>180</v>
      </c>
      <c r="EJ51" s="36" t="n">
        <v>1.59133</v>
      </c>
      <c r="EN51" s="36" t="n">
        <v>180</v>
      </c>
      <c r="EO51" s="36" t="n">
        <v>1.34439</v>
      </c>
      <c r="ES51" s="36" t="n">
        <v>180</v>
      </c>
      <c r="ET51" s="36" t="n">
        <v>1.01404</v>
      </c>
      <c r="EX51" s="36" t="n">
        <v>180</v>
      </c>
      <c r="EY51" s="36" t="n">
        <v>0.829823</v>
      </c>
      <c r="FC51" s="36" t="n">
        <v>180</v>
      </c>
      <c r="FD51" s="36" t="n">
        <v>0.881365</v>
      </c>
      <c r="FH51" s="37" t="n">
        <v>180</v>
      </c>
      <c r="FI51" s="36" t="n">
        <f aca="false">DK51*$C$2+DP51*$D$2+DU51*$E$2+DZ51*$F$2+EE51*$G$2+EJ51*$H$2+EO51*$I$2+ET51*$J$2+EY51*$K$2+FD51*$L$2</f>
        <v>1.81042813708</v>
      </c>
      <c r="FL51" s="38" t="n">
        <v>180</v>
      </c>
      <c r="FM51" s="39" t="n">
        <f aca="false">DG51+FI51*$AF$2</f>
        <v>55.881437258878</v>
      </c>
    </row>
    <row r="52" customFormat="false" ht="15" hidden="false" customHeight="false" outlineLevel="0" collapsed="false">
      <c r="G52" s="37" t="n">
        <v>200</v>
      </c>
      <c r="H52" s="36" t="n">
        <v>7.40998</v>
      </c>
      <c r="I52" s="15" t="n">
        <v>0.12196</v>
      </c>
      <c r="L52" s="37" t="n">
        <v>200</v>
      </c>
      <c r="M52" s="36" t="n">
        <v>11.9862</v>
      </c>
      <c r="N52" s="15" t="n">
        <v>0.14154</v>
      </c>
      <c r="Q52" s="37" t="n">
        <v>200</v>
      </c>
      <c r="R52" s="36" t="n">
        <v>10.8184</v>
      </c>
      <c r="S52" s="15" t="n">
        <v>0.125</v>
      </c>
      <c r="V52" s="37" t="n">
        <v>200</v>
      </c>
      <c r="W52" s="36" t="n">
        <v>9.27615</v>
      </c>
      <c r="X52" s="15" t="n">
        <v>0.1346</v>
      </c>
      <c r="AA52" s="37" t="n">
        <v>200</v>
      </c>
      <c r="AB52" s="36" t="n">
        <v>8.61718</v>
      </c>
      <c r="AC52" s="15" t="n">
        <v>0.13277</v>
      </c>
      <c r="AF52" s="37" t="n">
        <v>200</v>
      </c>
      <c r="AG52" s="36" t="n">
        <v>12.8989</v>
      </c>
      <c r="AH52" s="15" t="n">
        <v>0.15526</v>
      </c>
      <c r="AK52" s="37" t="n">
        <v>200</v>
      </c>
      <c r="AL52" s="36" t="n">
        <v>5.76092</v>
      </c>
      <c r="AM52" s="15" t="n">
        <v>0.15874</v>
      </c>
      <c r="AP52" s="37" t="n">
        <v>200</v>
      </c>
      <c r="AQ52" s="36" t="n">
        <v>3.04806</v>
      </c>
      <c r="AR52" s="15" t="n">
        <v>0.16485</v>
      </c>
      <c r="AU52" s="37" t="n">
        <v>200</v>
      </c>
      <c r="AV52" s="36" t="n">
        <v>1.9578</v>
      </c>
      <c r="AW52" s="15" t="n">
        <v>0.17525</v>
      </c>
      <c r="AZ52" s="37" t="n">
        <v>200</v>
      </c>
      <c r="BA52" s="36" t="n">
        <f aca="false">C52*$C$2+H52*$D$2+M52*$E$2+R52*$F$2+W52*$G$2+AB52*$H$2+AG52*$I$2+AL52*$J$2+AQ52*$K$2+AV52*$L$2</f>
        <v>7.70116364</v>
      </c>
      <c r="BI52" s="37" t="n">
        <v>200</v>
      </c>
      <c r="BJ52" s="36" t="n">
        <v>53.3452</v>
      </c>
      <c r="BK52" s="15" t="n">
        <v>0.87804</v>
      </c>
      <c r="BN52" s="37" t="n">
        <v>200</v>
      </c>
      <c r="BO52" s="36" t="n">
        <v>72.6976</v>
      </c>
      <c r="BP52" s="15" t="n">
        <v>0.85846</v>
      </c>
      <c r="BS52" s="37" t="n">
        <v>200</v>
      </c>
      <c r="BT52" s="36" t="n">
        <v>75.7308</v>
      </c>
      <c r="BU52" s="15" t="n">
        <v>0.875</v>
      </c>
      <c r="BX52" s="37" t="n">
        <v>200</v>
      </c>
      <c r="BY52" s="36" t="n">
        <v>59.6426</v>
      </c>
      <c r="BZ52" s="15" t="n">
        <v>0.8654</v>
      </c>
      <c r="CC52" s="37" t="n">
        <v>200</v>
      </c>
      <c r="CD52" s="36" t="n">
        <v>56.2862</v>
      </c>
      <c r="CE52" s="15" t="n">
        <v>0.86723</v>
      </c>
      <c r="CH52" s="37" t="n">
        <v>200</v>
      </c>
      <c r="CI52" s="36" t="n">
        <v>70.1824</v>
      </c>
      <c r="CJ52" s="15" t="n">
        <v>0.84474</v>
      </c>
      <c r="CM52" s="37" t="n">
        <v>200</v>
      </c>
      <c r="CN52" s="36" t="n">
        <v>30.5311</v>
      </c>
      <c r="CO52" s="15" t="n">
        <v>0.84126</v>
      </c>
      <c r="CR52" s="37" t="n">
        <v>200</v>
      </c>
      <c r="CS52" s="36" t="n">
        <v>15.4422</v>
      </c>
      <c r="CT52" s="15" t="n">
        <v>0.83515</v>
      </c>
      <c r="CW52" s="37" t="n">
        <v>200</v>
      </c>
      <c r="CX52" s="36" t="n">
        <v>9.21388</v>
      </c>
      <c r="CY52" s="15" t="n">
        <v>0.82475</v>
      </c>
      <c r="DB52" s="37" t="n">
        <v>200</v>
      </c>
      <c r="DC52" s="36" t="n">
        <f aca="false">BE52*$C$2+BJ52*$D$2+BO52*$E$2+BT52*$F$2+BY52*$G$2+CD52*$H$2+CI52*$I$2+CN52*$J$2+CS52*$K$2+CX52*$L$2</f>
        <v>47.043509982</v>
      </c>
      <c r="DF52" s="37" t="n">
        <v>200</v>
      </c>
      <c r="DG52" s="36" t="n">
        <f aca="false">BA52+DC52*0.911</f>
        <v>50.557801233602</v>
      </c>
      <c r="DJ52" s="36" t="n">
        <v>200</v>
      </c>
      <c r="DK52" s="36" t="n">
        <v>0.0256468</v>
      </c>
      <c r="DO52" s="36" t="n">
        <v>200</v>
      </c>
      <c r="DP52" s="36" t="n">
        <v>3.75537</v>
      </c>
      <c r="DT52" s="36" t="n">
        <v>200</v>
      </c>
      <c r="DU52" s="36" t="n">
        <v>4.53388</v>
      </c>
      <c r="DY52" s="36" t="n">
        <v>200</v>
      </c>
      <c r="DZ52" s="36" t="n">
        <v>3.88888</v>
      </c>
      <c r="ED52" s="36" t="n">
        <v>200</v>
      </c>
      <c r="EE52" s="36" t="n">
        <v>2.3037</v>
      </c>
      <c r="EI52" s="36" t="n">
        <v>200</v>
      </c>
      <c r="EJ52" s="36" t="n">
        <v>1.32867</v>
      </c>
      <c r="EN52" s="36" t="n">
        <v>200</v>
      </c>
      <c r="EO52" s="36" t="n">
        <v>0</v>
      </c>
      <c r="ES52" s="36" t="n">
        <v>200</v>
      </c>
      <c r="ET52" s="36" t="n">
        <v>0.337022</v>
      </c>
      <c r="EX52" s="36" t="n">
        <v>200</v>
      </c>
      <c r="EY52" s="36" t="n">
        <v>0.00230781</v>
      </c>
      <c r="FC52" s="36" t="n">
        <v>200</v>
      </c>
      <c r="FD52" s="36" t="n">
        <v>0</v>
      </c>
      <c r="FH52" s="37" t="n">
        <v>200</v>
      </c>
      <c r="FI52" s="36" t="n">
        <f aca="false">DK52*$C$2+DP52*$D$2+DU52*$E$2+DZ52*$F$2+EE52*$G$2+EJ52*$H$2+EO52*$I$2+ET52*$J$2+EY52*$K$2+FD52*$L$2</f>
        <v>1.213931357363</v>
      </c>
      <c r="FL52" s="38" t="n">
        <v>200</v>
      </c>
      <c r="FM52" s="39" t="n">
        <f aca="false">DG52+FI52*$AF$2</f>
        <v>51.7544462084362</v>
      </c>
    </row>
    <row r="100" customFormat="false" ht="12.75" hidden="false" customHeight="false" outlineLevel="0" collapsed="false">
      <c r="B100" s="43"/>
    </row>
  </sheetData>
  <mergeCells count="5">
    <mergeCell ref="O1:O2"/>
    <mergeCell ref="P1:P2"/>
    <mergeCell ref="Q1:Q2"/>
    <mergeCell ref="R1:R2"/>
    <mergeCell ref="S1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451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K443" activeCellId="0" sqref="K44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1482</v>
      </c>
    </row>
    <row r="4" customFormat="false" ht="15" hidden="false" customHeight="false" outlineLevel="0" collapsed="false">
      <c r="B4" s="25" t="s">
        <v>1483</v>
      </c>
    </row>
    <row r="5" customFormat="false" ht="15" hidden="false" customHeight="false" outlineLevel="0" collapsed="false">
      <c r="B5" s="25" t="s">
        <v>1484</v>
      </c>
    </row>
    <row r="6" customFormat="false" ht="15" hidden="false" customHeight="false" outlineLevel="0" collapsed="false">
      <c r="B6" s="25" t="s">
        <v>1485</v>
      </c>
    </row>
    <row r="7" customFormat="false" ht="15" hidden="false" customHeight="false" outlineLevel="0" collapsed="false">
      <c r="B7" s="25" t="s">
        <v>1486</v>
      </c>
    </row>
    <row r="8" customFormat="false" ht="15" hidden="false" customHeight="false" outlineLevel="0" collapsed="false">
      <c r="B8" s="25" t="s">
        <v>1487</v>
      </c>
    </row>
    <row r="9" customFormat="false" ht="15" hidden="false" customHeight="false" outlineLevel="0" collapsed="false">
      <c r="B9" s="25" t="s">
        <v>1488</v>
      </c>
    </row>
    <row r="10" customFormat="false" ht="15" hidden="false" customHeight="false" outlineLevel="0" collapsed="false">
      <c r="B10" s="25" t="s">
        <v>1489</v>
      </c>
    </row>
    <row r="11" customFormat="false" ht="15" hidden="false" customHeight="false" outlineLevel="0" collapsed="false">
      <c r="B11" s="25" t="s">
        <v>1490</v>
      </c>
    </row>
    <row r="12" customFormat="false" ht="15" hidden="false" customHeight="false" outlineLevel="0" collapsed="false">
      <c r="B12" s="25" t="s">
        <v>1491</v>
      </c>
    </row>
    <row r="13" customFormat="false" ht="15" hidden="false" customHeight="false" outlineLevel="0" collapsed="false">
      <c r="B13" s="25" t="s">
        <v>1492</v>
      </c>
    </row>
    <row r="14" customFormat="false" ht="15" hidden="false" customHeight="false" outlineLevel="0" collapsed="false">
      <c r="B14" s="25" t="s">
        <v>1493</v>
      </c>
    </row>
    <row r="15" customFormat="false" ht="15" hidden="false" customHeight="false" outlineLevel="0" collapsed="false">
      <c r="B15" s="25" t="s">
        <v>1494</v>
      </c>
    </row>
    <row r="16" customFormat="false" ht="15" hidden="false" customHeight="false" outlineLevel="0" collapsed="false">
      <c r="B16" s="25" t="s">
        <v>1495</v>
      </c>
    </row>
    <row r="17" customFormat="false" ht="15" hidden="false" customHeight="false" outlineLevel="0" collapsed="false">
      <c r="B17" s="25" t="s">
        <v>1496</v>
      </c>
    </row>
    <row r="18" customFormat="false" ht="15" hidden="false" customHeight="false" outlineLevel="0" collapsed="false">
      <c r="B18" s="25" t="s">
        <v>1497</v>
      </c>
    </row>
    <row r="19" customFormat="false" ht="15" hidden="false" customHeight="false" outlineLevel="0" collapsed="false">
      <c r="B19" s="25" t="s">
        <v>1498</v>
      </c>
    </row>
    <row r="20" customFormat="false" ht="15" hidden="false" customHeight="false" outlineLevel="0" collapsed="false">
      <c r="B20" s="25" t="s">
        <v>1499</v>
      </c>
    </row>
    <row r="21" customFormat="false" ht="15" hidden="false" customHeight="false" outlineLevel="0" collapsed="false">
      <c r="B21" s="25" t="s">
        <v>1500</v>
      </c>
    </row>
    <row r="22" customFormat="false" ht="15" hidden="false" customHeight="false" outlineLevel="0" collapsed="false">
      <c r="B22" s="25" t="s">
        <v>1501</v>
      </c>
    </row>
    <row r="23" customFormat="false" ht="15" hidden="false" customHeight="false" outlineLevel="0" collapsed="false">
      <c r="B23" s="25" t="s">
        <v>1502</v>
      </c>
    </row>
    <row r="24" customFormat="false" ht="15" hidden="false" customHeight="false" outlineLevel="0" collapsed="false">
      <c r="B24" s="25" t="s">
        <v>1503</v>
      </c>
    </row>
    <row r="25" customFormat="false" ht="15" hidden="false" customHeight="false" outlineLevel="0" collapsed="false">
      <c r="B25" s="25" t="s">
        <v>1504</v>
      </c>
    </row>
    <row r="26" customFormat="false" ht="15" hidden="false" customHeight="false" outlineLevel="0" collapsed="false">
      <c r="B26" s="25" t="s">
        <v>1505</v>
      </c>
    </row>
    <row r="27" customFormat="false" ht="15" hidden="false" customHeight="false" outlineLevel="0" collapsed="false">
      <c r="B27" s="25" t="s">
        <v>1506</v>
      </c>
    </row>
    <row r="28" customFormat="false" ht="15" hidden="false" customHeight="false" outlineLevel="0" collapsed="false">
      <c r="B28" s="25" t="s">
        <v>1507</v>
      </c>
    </row>
    <row r="29" customFormat="false" ht="15" hidden="false" customHeight="false" outlineLevel="0" collapsed="false">
      <c r="B29" s="25" t="s">
        <v>1508</v>
      </c>
    </row>
    <row r="30" customFormat="false" ht="15" hidden="false" customHeight="false" outlineLevel="0" collapsed="false">
      <c r="B30" s="25" t="s">
        <v>1509</v>
      </c>
    </row>
    <row r="31" customFormat="false" ht="15" hidden="false" customHeight="false" outlineLevel="0" collapsed="false">
      <c r="B31" s="25" t="s">
        <v>1510</v>
      </c>
    </row>
    <row r="32" customFormat="false" ht="15" hidden="false" customHeight="false" outlineLevel="0" collapsed="false">
      <c r="B32" s="25" t="s">
        <v>1511</v>
      </c>
    </row>
    <row r="33" customFormat="false" ht="15" hidden="false" customHeight="false" outlineLevel="0" collapsed="false">
      <c r="B33" s="25" t="s">
        <v>1512</v>
      </c>
    </row>
    <row r="34" customFormat="false" ht="15" hidden="false" customHeight="false" outlineLevel="0" collapsed="false">
      <c r="B34" s="25" t="s">
        <v>1513</v>
      </c>
    </row>
    <row r="35" customFormat="false" ht="15" hidden="false" customHeight="false" outlineLevel="0" collapsed="false">
      <c r="B35" s="25" t="s">
        <v>1514</v>
      </c>
    </row>
    <row r="36" customFormat="false" ht="15" hidden="false" customHeight="false" outlineLevel="0" collapsed="false">
      <c r="B36" s="25" t="s">
        <v>1515</v>
      </c>
    </row>
    <row r="37" customFormat="false" ht="15" hidden="false" customHeight="false" outlineLevel="0" collapsed="false">
      <c r="B37" s="25" t="s">
        <v>1516</v>
      </c>
    </row>
    <row r="38" customFormat="false" ht="15" hidden="false" customHeight="false" outlineLevel="0" collapsed="false">
      <c r="B38" s="25" t="s">
        <v>1517</v>
      </c>
    </row>
    <row r="39" customFormat="false" ht="15" hidden="false" customHeight="false" outlineLevel="0" collapsed="false">
      <c r="B39" s="25" t="s">
        <v>1518</v>
      </c>
    </row>
    <row r="40" customFormat="false" ht="15" hidden="false" customHeight="false" outlineLevel="0" collapsed="false">
      <c r="B40" s="25" t="s">
        <v>1519</v>
      </c>
    </row>
    <row r="41" customFormat="false" ht="15" hidden="false" customHeight="false" outlineLevel="0" collapsed="false">
      <c r="B41" s="25" t="s">
        <v>1520</v>
      </c>
    </row>
    <row r="42" customFormat="false" ht="15" hidden="false" customHeight="false" outlineLevel="0" collapsed="false">
      <c r="B42" s="25" t="s">
        <v>1521</v>
      </c>
    </row>
    <row r="43" customFormat="false" ht="15" hidden="false" customHeight="false" outlineLevel="0" collapsed="false">
      <c r="B43" s="25" t="s">
        <v>1522</v>
      </c>
    </row>
    <row r="44" customFormat="false" ht="15" hidden="false" customHeight="false" outlineLevel="0" collapsed="false">
      <c r="B44" s="25" t="s">
        <v>1523</v>
      </c>
    </row>
    <row r="45" customFormat="false" ht="15" hidden="false" customHeight="false" outlineLevel="0" collapsed="false">
      <c r="B45" s="25" t="s">
        <v>1524</v>
      </c>
    </row>
    <row r="46" customFormat="false" ht="15" hidden="false" customHeight="false" outlineLevel="0" collapsed="false">
      <c r="B46" s="25" t="s">
        <v>1525</v>
      </c>
    </row>
    <row r="47" customFormat="false" ht="15" hidden="false" customHeight="false" outlineLevel="0" collapsed="false">
      <c r="B47" s="25" t="s">
        <v>1526</v>
      </c>
    </row>
    <row r="48" customFormat="false" ht="15" hidden="false" customHeight="false" outlineLevel="0" collapsed="false">
      <c r="B48" s="25" t="s">
        <v>1527</v>
      </c>
    </row>
    <row r="49" customFormat="false" ht="15" hidden="false" customHeight="false" outlineLevel="0" collapsed="false">
      <c r="B49" s="25" t="s">
        <v>1528</v>
      </c>
    </row>
    <row r="50" customFormat="false" ht="15" hidden="false" customHeight="false" outlineLevel="0" collapsed="false">
      <c r="B50" s="25" t="s">
        <v>1529</v>
      </c>
    </row>
    <row r="51" customFormat="false" ht="15" hidden="false" customHeight="false" outlineLevel="0" collapsed="false">
      <c r="B51" s="25" t="s">
        <v>1530</v>
      </c>
    </row>
    <row r="52" customFormat="false" ht="15" hidden="false" customHeight="false" outlineLevel="0" collapsed="false">
      <c r="B52" s="25" t="s">
        <v>1531</v>
      </c>
    </row>
    <row r="53" customFormat="false" ht="15" hidden="false" customHeight="false" outlineLevel="0" collapsed="false">
      <c r="B53" s="25" t="s">
        <v>1532</v>
      </c>
    </row>
    <row r="54" customFormat="false" ht="15" hidden="false" customHeight="false" outlineLevel="0" collapsed="false">
      <c r="B54" s="25" t="s">
        <v>1533</v>
      </c>
    </row>
    <row r="55" customFormat="false" ht="15" hidden="false" customHeight="false" outlineLevel="0" collapsed="false">
      <c r="B55" s="25" t="s">
        <v>1534</v>
      </c>
    </row>
    <row r="56" customFormat="false" ht="15" hidden="false" customHeight="false" outlineLevel="0" collapsed="false">
      <c r="B56" s="25" t="s">
        <v>1535</v>
      </c>
    </row>
    <row r="57" customFormat="false" ht="15" hidden="false" customHeight="false" outlineLevel="0" collapsed="false">
      <c r="B57" s="25" t="s">
        <v>1536</v>
      </c>
    </row>
    <row r="58" customFormat="false" ht="15" hidden="false" customHeight="false" outlineLevel="0" collapsed="false">
      <c r="B58" s="25" t="s">
        <v>1537</v>
      </c>
    </row>
    <row r="59" customFormat="false" ht="15" hidden="false" customHeight="false" outlineLevel="0" collapsed="false">
      <c r="B59" s="25" t="s">
        <v>1538</v>
      </c>
    </row>
    <row r="60" customFormat="false" ht="15" hidden="false" customHeight="false" outlineLevel="0" collapsed="false">
      <c r="B60" s="25" t="s">
        <v>1539</v>
      </c>
    </row>
    <row r="61" customFormat="false" ht="15" hidden="false" customHeight="false" outlineLevel="0" collapsed="false">
      <c r="B61" s="25" t="s">
        <v>1540</v>
      </c>
    </row>
    <row r="62" customFormat="false" ht="15" hidden="false" customHeight="false" outlineLevel="0" collapsed="false">
      <c r="B62" s="25" t="s">
        <v>1541</v>
      </c>
    </row>
    <row r="63" customFormat="false" ht="15" hidden="false" customHeight="false" outlineLevel="0" collapsed="false">
      <c r="B63" s="25" t="s">
        <v>1542</v>
      </c>
    </row>
    <row r="64" customFormat="false" ht="15" hidden="false" customHeight="false" outlineLevel="0" collapsed="false">
      <c r="B64" s="25" t="s">
        <v>1543</v>
      </c>
    </row>
    <row r="65" customFormat="false" ht="15" hidden="false" customHeight="false" outlineLevel="0" collapsed="false">
      <c r="B65" s="25" t="s">
        <v>1544</v>
      </c>
    </row>
    <row r="66" customFormat="false" ht="15" hidden="false" customHeight="false" outlineLevel="0" collapsed="false">
      <c r="B66" s="25" t="s">
        <v>1545</v>
      </c>
    </row>
    <row r="67" customFormat="false" ht="15" hidden="false" customHeight="false" outlineLevel="0" collapsed="false">
      <c r="B67" s="25" t="s">
        <v>1546</v>
      </c>
    </row>
    <row r="68" customFormat="false" ht="15" hidden="false" customHeight="false" outlineLevel="0" collapsed="false">
      <c r="B68" s="25" t="s">
        <v>1547</v>
      </c>
    </row>
    <row r="69" customFormat="false" ht="15" hidden="false" customHeight="false" outlineLevel="0" collapsed="false">
      <c r="B69" s="25" t="s">
        <v>1548</v>
      </c>
    </row>
    <row r="70" customFormat="false" ht="15" hidden="false" customHeight="false" outlineLevel="0" collapsed="false">
      <c r="B70" s="25" t="s">
        <v>1549</v>
      </c>
    </row>
    <row r="71" customFormat="false" ht="15" hidden="false" customHeight="false" outlineLevel="0" collapsed="false">
      <c r="B71" s="25" t="s">
        <v>1550</v>
      </c>
    </row>
    <row r="72" customFormat="false" ht="15" hidden="false" customHeight="false" outlineLevel="0" collapsed="false">
      <c r="B72" s="25" t="s">
        <v>1551</v>
      </c>
    </row>
    <row r="73" customFormat="false" ht="15" hidden="false" customHeight="false" outlineLevel="0" collapsed="false">
      <c r="B73" s="25" t="s">
        <v>1552</v>
      </c>
    </row>
    <row r="74" customFormat="false" ht="15" hidden="false" customHeight="false" outlineLevel="0" collapsed="false">
      <c r="B74" s="25" t="s">
        <v>1553</v>
      </c>
    </row>
    <row r="75" customFormat="false" ht="15" hidden="false" customHeight="false" outlineLevel="0" collapsed="false">
      <c r="B75" s="25" t="s">
        <v>1554</v>
      </c>
    </row>
    <row r="76" customFormat="false" ht="15" hidden="false" customHeight="false" outlineLevel="0" collapsed="false">
      <c r="B76" s="25" t="s">
        <v>1555</v>
      </c>
    </row>
    <row r="77" customFormat="false" ht="15" hidden="false" customHeight="false" outlineLevel="0" collapsed="false">
      <c r="B77" s="25" t="s">
        <v>1556</v>
      </c>
    </row>
    <row r="78" customFormat="false" ht="15" hidden="false" customHeight="false" outlineLevel="0" collapsed="false">
      <c r="B78" s="25" t="s">
        <v>1557</v>
      </c>
    </row>
    <row r="79" customFormat="false" ht="15" hidden="false" customHeight="false" outlineLevel="0" collapsed="false">
      <c r="B79" s="25" t="s">
        <v>1558</v>
      </c>
    </row>
    <row r="80" customFormat="false" ht="15" hidden="false" customHeight="false" outlineLevel="0" collapsed="false">
      <c r="B80" s="25" t="s">
        <v>1158</v>
      </c>
    </row>
    <row r="81" customFormat="false" ht="15" hidden="false" customHeight="false" outlineLevel="0" collapsed="false">
      <c r="B81" s="25" t="s">
        <v>1159</v>
      </c>
    </row>
    <row r="82" customFormat="false" ht="15" hidden="false" customHeight="false" outlineLevel="0" collapsed="false">
      <c r="B82" s="25" t="s">
        <v>1160</v>
      </c>
    </row>
    <row r="83" customFormat="false" ht="15" hidden="false" customHeight="false" outlineLevel="0" collapsed="false">
      <c r="B83" s="25" t="s">
        <v>1161</v>
      </c>
    </row>
    <row r="84" customFormat="false" ht="15" hidden="false" customHeight="false" outlineLevel="0" collapsed="false">
      <c r="B84" s="25" t="s">
        <v>1162</v>
      </c>
    </row>
    <row r="85" customFormat="false" ht="15" hidden="false" customHeight="false" outlineLevel="0" collapsed="false">
      <c r="B85" s="25" t="s">
        <v>1163</v>
      </c>
    </row>
    <row r="86" customFormat="false" ht="15" hidden="false" customHeight="false" outlineLevel="0" collapsed="false">
      <c r="B86" s="25" t="s">
        <v>1164</v>
      </c>
    </row>
    <row r="87" customFormat="false" ht="15" hidden="false" customHeight="false" outlineLevel="0" collapsed="false">
      <c r="B87" s="25" t="s">
        <v>1165</v>
      </c>
    </row>
    <row r="88" customFormat="false" ht="15" hidden="false" customHeight="false" outlineLevel="0" collapsed="false">
      <c r="B88" s="25" t="s">
        <v>1166</v>
      </c>
    </row>
    <row r="89" customFormat="false" ht="15" hidden="false" customHeight="false" outlineLevel="0" collapsed="false">
      <c r="B89" s="25" t="s">
        <v>1167</v>
      </c>
    </row>
    <row r="90" customFormat="false" ht="15" hidden="false" customHeight="false" outlineLevel="0" collapsed="false">
      <c r="B90" s="25" t="s">
        <v>1168</v>
      </c>
    </row>
    <row r="91" customFormat="false" ht="15" hidden="false" customHeight="false" outlineLevel="0" collapsed="false">
      <c r="B91" s="25" t="s">
        <v>1169</v>
      </c>
    </row>
    <row r="92" customFormat="false" ht="15" hidden="false" customHeight="false" outlineLevel="0" collapsed="false">
      <c r="B92" s="25" t="s">
        <v>1170</v>
      </c>
    </row>
    <row r="93" customFormat="false" ht="15" hidden="false" customHeight="false" outlineLevel="0" collapsed="false">
      <c r="B93" s="25" t="s">
        <v>1171</v>
      </c>
    </row>
    <row r="94" customFormat="false" ht="15" hidden="false" customHeight="false" outlineLevel="0" collapsed="false">
      <c r="B94" s="25" t="s">
        <v>1172</v>
      </c>
    </row>
    <row r="95" customFormat="false" ht="15" hidden="false" customHeight="false" outlineLevel="0" collapsed="false">
      <c r="B95" s="25" t="s">
        <v>1173</v>
      </c>
    </row>
    <row r="96" customFormat="false" ht="15" hidden="false" customHeight="false" outlineLevel="0" collapsed="false">
      <c r="B96" s="25" t="s">
        <v>1174</v>
      </c>
    </row>
    <row r="97" customFormat="false" ht="15" hidden="false" customHeight="false" outlineLevel="0" collapsed="false">
      <c r="B97" s="25" t="s">
        <v>1175</v>
      </c>
    </row>
    <row r="98" customFormat="false" ht="15" hidden="false" customHeight="false" outlineLevel="0" collapsed="false">
      <c r="B98" s="25" t="s">
        <v>1176</v>
      </c>
    </row>
    <row r="99" customFormat="false" ht="15" hidden="false" customHeight="false" outlineLevel="0" collapsed="false">
      <c r="B99" s="25" t="s">
        <v>1177</v>
      </c>
    </row>
    <row r="100" customFormat="false" ht="15" hidden="false" customHeight="false" outlineLevel="0" collapsed="false">
      <c r="B100" s="25" t="s">
        <v>1178</v>
      </c>
    </row>
    <row r="101" customFormat="false" ht="15" hidden="false" customHeight="false" outlineLevel="0" collapsed="false">
      <c r="B101" s="25" t="s">
        <v>1179</v>
      </c>
    </row>
    <row r="102" customFormat="false" ht="15" hidden="false" customHeight="false" outlineLevel="0" collapsed="false">
      <c r="B102" s="25" t="s">
        <v>1180</v>
      </c>
    </row>
    <row r="103" customFormat="false" ht="15" hidden="false" customHeight="false" outlineLevel="0" collapsed="false">
      <c r="B103" s="25" t="s">
        <v>1181</v>
      </c>
    </row>
    <row r="104" customFormat="false" ht="15" hidden="false" customHeight="false" outlineLevel="0" collapsed="false">
      <c r="B104" s="25" t="s">
        <v>1182</v>
      </c>
    </row>
    <row r="105" customFormat="false" ht="15" hidden="false" customHeight="false" outlineLevel="0" collapsed="false">
      <c r="B105" s="25" t="s">
        <v>1183</v>
      </c>
    </row>
    <row r="106" customFormat="false" ht="15" hidden="false" customHeight="false" outlineLevel="0" collapsed="false">
      <c r="B106" s="25" t="s">
        <v>1184</v>
      </c>
    </row>
    <row r="107" customFormat="false" ht="15" hidden="false" customHeight="false" outlineLevel="0" collapsed="false">
      <c r="B107" s="25" t="s">
        <v>1185</v>
      </c>
    </row>
    <row r="108" customFormat="false" ht="15" hidden="false" customHeight="false" outlineLevel="0" collapsed="false">
      <c r="B108" s="25" t="s">
        <v>1186</v>
      </c>
    </row>
    <row r="109" customFormat="false" ht="15" hidden="false" customHeight="false" outlineLevel="0" collapsed="false">
      <c r="B109" s="25" t="s">
        <v>1187</v>
      </c>
    </row>
    <row r="110" customFormat="false" ht="15" hidden="false" customHeight="false" outlineLevel="0" collapsed="false">
      <c r="B110" s="25" t="s">
        <v>1188</v>
      </c>
    </row>
    <row r="111" customFormat="false" ht="15" hidden="false" customHeight="false" outlineLevel="0" collapsed="false">
      <c r="B111" s="25" t="s">
        <v>1189</v>
      </c>
    </row>
    <row r="112" customFormat="false" ht="15" hidden="false" customHeight="false" outlineLevel="0" collapsed="false">
      <c r="B112" s="25" t="s">
        <v>1190</v>
      </c>
    </row>
    <row r="113" customFormat="false" ht="15" hidden="false" customHeight="false" outlineLevel="0" collapsed="false">
      <c r="B113" s="25" t="s">
        <v>1191</v>
      </c>
    </row>
    <row r="114" customFormat="false" ht="15" hidden="false" customHeight="false" outlineLevel="0" collapsed="false">
      <c r="B114" s="25" t="s">
        <v>1192</v>
      </c>
    </row>
    <row r="115" customFormat="false" ht="15" hidden="false" customHeight="false" outlineLevel="0" collapsed="false">
      <c r="B115" s="25" t="s">
        <v>1193</v>
      </c>
    </row>
    <row r="116" customFormat="false" ht="15" hidden="false" customHeight="false" outlineLevel="0" collapsed="false">
      <c r="B116" s="25" t="s">
        <v>1194</v>
      </c>
    </row>
    <row r="117" customFormat="false" ht="15" hidden="false" customHeight="false" outlineLevel="0" collapsed="false">
      <c r="B117" s="25" t="s">
        <v>1195</v>
      </c>
    </row>
    <row r="118" customFormat="false" ht="15" hidden="false" customHeight="false" outlineLevel="0" collapsed="false">
      <c r="B118" s="25" t="s">
        <v>1196</v>
      </c>
    </row>
    <row r="119" customFormat="false" ht="15" hidden="false" customHeight="false" outlineLevel="0" collapsed="false">
      <c r="B119" s="25" t="s">
        <v>1197</v>
      </c>
    </row>
    <row r="120" customFormat="false" ht="15" hidden="false" customHeight="false" outlineLevel="0" collapsed="false">
      <c r="B120" s="25" t="s">
        <v>1198</v>
      </c>
    </row>
    <row r="121" customFormat="false" ht="15" hidden="false" customHeight="false" outlineLevel="0" collapsed="false">
      <c r="B121" s="25" t="s">
        <v>1199</v>
      </c>
    </row>
    <row r="122" customFormat="false" ht="15" hidden="false" customHeight="false" outlineLevel="0" collapsed="false">
      <c r="B122" s="25" t="s">
        <v>1200</v>
      </c>
    </row>
    <row r="123" customFormat="false" ht="15" hidden="false" customHeight="false" outlineLevel="0" collapsed="false">
      <c r="B123" s="25" t="s">
        <v>1201</v>
      </c>
    </row>
    <row r="124" customFormat="false" ht="15" hidden="false" customHeight="false" outlineLevel="0" collapsed="false">
      <c r="B124" s="25" t="s">
        <v>1202</v>
      </c>
    </row>
    <row r="125" customFormat="false" ht="15" hidden="false" customHeight="false" outlineLevel="0" collapsed="false">
      <c r="B125" s="25" t="s">
        <v>1203</v>
      </c>
    </row>
    <row r="126" customFormat="false" ht="15" hidden="false" customHeight="false" outlineLevel="0" collapsed="false">
      <c r="B126" s="25" t="s">
        <v>1204</v>
      </c>
    </row>
    <row r="127" customFormat="false" ht="15" hidden="false" customHeight="false" outlineLevel="0" collapsed="false">
      <c r="B127" s="25" t="s">
        <v>1205</v>
      </c>
    </row>
    <row r="128" customFormat="false" ht="15" hidden="false" customHeight="false" outlineLevel="0" collapsed="false">
      <c r="B128" s="25" t="s">
        <v>1206</v>
      </c>
    </row>
    <row r="129" customFormat="false" ht="15" hidden="false" customHeight="false" outlineLevel="0" collapsed="false">
      <c r="B129" s="25" t="s">
        <v>1207</v>
      </c>
    </row>
    <row r="130" customFormat="false" ht="15" hidden="false" customHeight="false" outlineLevel="0" collapsed="false">
      <c r="B130" s="25" t="s">
        <v>1208</v>
      </c>
    </row>
    <row r="131" customFormat="false" ht="15" hidden="false" customHeight="false" outlineLevel="0" collapsed="false">
      <c r="B131" s="25" t="s">
        <v>1209</v>
      </c>
    </row>
    <row r="132" customFormat="false" ht="15" hidden="false" customHeight="false" outlineLevel="0" collapsed="false">
      <c r="B132" s="25" t="s">
        <v>1210</v>
      </c>
    </row>
    <row r="133" customFormat="false" ht="15" hidden="false" customHeight="false" outlineLevel="0" collapsed="false">
      <c r="B133" s="25" t="s">
        <v>1211</v>
      </c>
    </row>
    <row r="134" customFormat="false" ht="15" hidden="false" customHeight="false" outlineLevel="0" collapsed="false">
      <c r="B134" s="25" t="s">
        <v>1212</v>
      </c>
    </row>
    <row r="135" customFormat="false" ht="15" hidden="false" customHeight="false" outlineLevel="0" collapsed="false">
      <c r="B135" s="25" t="s">
        <v>1213</v>
      </c>
    </row>
    <row r="136" customFormat="false" ht="15" hidden="false" customHeight="false" outlineLevel="0" collapsed="false">
      <c r="B136" s="25" t="s">
        <v>1214</v>
      </c>
    </row>
    <row r="137" customFormat="false" ht="15" hidden="false" customHeight="false" outlineLevel="0" collapsed="false">
      <c r="B137" s="25" t="s">
        <v>1559</v>
      </c>
    </row>
    <row r="138" customFormat="false" ht="15" hidden="false" customHeight="false" outlineLevel="0" collapsed="false">
      <c r="B138" s="25" t="s">
        <v>1560</v>
      </c>
    </row>
    <row r="139" customFormat="false" ht="15" hidden="false" customHeight="false" outlineLevel="0" collapsed="false">
      <c r="B139" s="25" t="s">
        <v>1561</v>
      </c>
    </row>
    <row r="140" customFormat="false" ht="15" hidden="false" customHeight="false" outlineLevel="0" collapsed="false">
      <c r="B140" s="25" t="s">
        <v>1562</v>
      </c>
    </row>
    <row r="141" customFormat="false" ht="15" hidden="false" customHeight="false" outlineLevel="0" collapsed="false">
      <c r="B141" s="25" t="s">
        <v>1563</v>
      </c>
    </row>
    <row r="142" customFormat="false" ht="15" hidden="false" customHeight="false" outlineLevel="0" collapsed="false">
      <c r="B142" s="25" t="s">
        <v>1564</v>
      </c>
    </row>
    <row r="143" customFormat="false" ht="15" hidden="false" customHeight="false" outlineLevel="0" collapsed="false">
      <c r="B143" s="25" t="s">
        <v>1565</v>
      </c>
    </row>
    <row r="144" customFormat="false" ht="15" hidden="false" customHeight="false" outlineLevel="0" collapsed="false">
      <c r="B144" s="25" t="s">
        <v>1566</v>
      </c>
    </row>
    <row r="145" customFormat="false" ht="15" hidden="false" customHeight="false" outlineLevel="0" collapsed="false">
      <c r="B145" s="25" t="s">
        <v>1567</v>
      </c>
    </row>
    <row r="146" customFormat="false" ht="15" hidden="false" customHeight="false" outlineLevel="0" collapsed="false">
      <c r="B146" s="25" t="s">
        <v>1568</v>
      </c>
    </row>
    <row r="147" customFormat="false" ht="15" hidden="false" customHeight="false" outlineLevel="0" collapsed="false">
      <c r="B147" s="25" t="s">
        <v>1569</v>
      </c>
    </row>
    <row r="148" customFormat="false" ht="15" hidden="false" customHeight="false" outlineLevel="0" collapsed="false">
      <c r="B148" s="25" t="s">
        <v>1570</v>
      </c>
    </row>
    <row r="149" customFormat="false" ht="15" hidden="false" customHeight="false" outlineLevel="0" collapsed="false">
      <c r="B149" s="25" t="s">
        <v>1571</v>
      </c>
    </row>
    <row r="150" customFormat="false" ht="15" hidden="false" customHeight="false" outlineLevel="0" collapsed="false">
      <c r="B150" s="25" t="s">
        <v>1572</v>
      </c>
    </row>
    <row r="151" customFormat="false" ht="15" hidden="false" customHeight="false" outlineLevel="0" collapsed="false">
      <c r="B151" s="25" t="s">
        <v>1573</v>
      </c>
    </row>
    <row r="152" customFormat="false" ht="15" hidden="false" customHeight="false" outlineLevel="0" collapsed="false">
      <c r="B152" s="25" t="s">
        <v>1574</v>
      </c>
    </row>
    <row r="153" customFormat="false" ht="15" hidden="false" customHeight="false" outlineLevel="0" collapsed="false">
      <c r="B153" s="25" t="s">
        <v>1575</v>
      </c>
    </row>
    <row r="154" customFormat="false" ht="15" hidden="false" customHeight="false" outlineLevel="0" collapsed="false">
      <c r="B154" s="25" t="s">
        <v>1576</v>
      </c>
    </row>
    <row r="155" customFormat="false" ht="15" hidden="false" customHeight="false" outlineLevel="0" collapsed="false">
      <c r="B155" s="25" t="s">
        <v>1577</v>
      </c>
    </row>
    <row r="156" customFormat="false" ht="15" hidden="false" customHeight="false" outlineLevel="0" collapsed="false">
      <c r="B156" s="25" t="s">
        <v>1578</v>
      </c>
    </row>
    <row r="157" customFormat="false" ht="15" hidden="false" customHeight="false" outlineLevel="0" collapsed="false">
      <c r="B157" s="25" t="s">
        <v>1579</v>
      </c>
    </row>
    <row r="158" customFormat="false" ht="15" hidden="false" customHeight="false" outlineLevel="0" collapsed="false">
      <c r="B158" s="25" t="s">
        <v>1580</v>
      </c>
    </row>
    <row r="159" customFormat="false" ht="15" hidden="false" customHeight="false" outlineLevel="0" collapsed="false">
      <c r="B159" s="25" t="s">
        <v>1581</v>
      </c>
    </row>
    <row r="160" customFormat="false" ht="15" hidden="false" customHeight="false" outlineLevel="0" collapsed="false">
      <c r="B160" s="25" t="s">
        <v>1582</v>
      </c>
    </row>
    <row r="161" customFormat="false" ht="15" hidden="false" customHeight="false" outlineLevel="0" collapsed="false">
      <c r="B161" s="25" t="s">
        <v>1583</v>
      </c>
    </row>
    <row r="162" customFormat="false" ht="15" hidden="false" customHeight="false" outlineLevel="0" collapsed="false">
      <c r="B162" s="25" t="s">
        <v>1584</v>
      </c>
    </row>
    <row r="163" customFormat="false" ht="15" hidden="false" customHeight="false" outlineLevel="0" collapsed="false">
      <c r="B163" s="25" t="s">
        <v>1585</v>
      </c>
    </row>
    <row r="164" customFormat="false" ht="15" hidden="false" customHeight="false" outlineLevel="0" collapsed="false">
      <c r="B164" s="25" t="s">
        <v>1586</v>
      </c>
    </row>
    <row r="165" customFormat="false" ht="15" hidden="false" customHeight="false" outlineLevel="0" collapsed="false">
      <c r="B165" s="25" t="s">
        <v>1587</v>
      </c>
    </row>
    <row r="166" customFormat="false" ht="15" hidden="false" customHeight="false" outlineLevel="0" collapsed="false">
      <c r="B166" s="25" t="s">
        <v>1588</v>
      </c>
    </row>
    <row r="167" customFormat="false" ht="15" hidden="false" customHeight="false" outlineLevel="0" collapsed="false">
      <c r="B167" s="25" t="s">
        <v>1589</v>
      </c>
    </row>
    <row r="168" customFormat="false" ht="15" hidden="false" customHeight="false" outlineLevel="0" collapsed="false">
      <c r="B168" s="25" t="s">
        <v>1590</v>
      </c>
    </row>
    <row r="169" customFormat="false" ht="15" hidden="false" customHeight="false" outlineLevel="0" collapsed="false">
      <c r="B169" s="25" t="s">
        <v>1591</v>
      </c>
    </row>
    <row r="170" customFormat="false" ht="15" hidden="false" customHeight="false" outlineLevel="0" collapsed="false">
      <c r="B170" s="25" t="s">
        <v>1592</v>
      </c>
    </row>
    <row r="171" customFormat="false" ht="15" hidden="false" customHeight="false" outlineLevel="0" collapsed="false">
      <c r="B171" s="25" t="s">
        <v>1593</v>
      </c>
    </row>
    <row r="172" customFormat="false" ht="15" hidden="false" customHeight="false" outlineLevel="0" collapsed="false">
      <c r="B172" s="25" t="s">
        <v>1594</v>
      </c>
    </row>
    <row r="173" customFormat="false" ht="15" hidden="false" customHeight="false" outlineLevel="0" collapsed="false">
      <c r="B173" s="25" t="s">
        <v>1595</v>
      </c>
    </row>
    <row r="174" customFormat="false" ht="15" hidden="false" customHeight="false" outlineLevel="0" collapsed="false">
      <c r="B174" s="25" t="s">
        <v>1596</v>
      </c>
    </row>
    <row r="175" customFormat="false" ht="15" hidden="false" customHeight="false" outlineLevel="0" collapsed="false">
      <c r="B175" s="25" t="s">
        <v>1597</v>
      </c>
    </row>
    <row r="176" customFormat="false" ht="15" hidden="false" customHeight="false" outlineLevel="0" collapsed="false">
      <c r="B176" s="25" t="s">
        <v>1598</v>
      </c>
    </row>
    <row r="177" customFormat="false" ht="15" hidden="false" customHeight="false" outlineLevel="0" collapsed="false">
      <c r="B177" s="25" t="s">
        <v>1599</v>
      </c>
    </row>
    <row r="178" customFormat="false" ht="15" hidden="false" customHeight="false" outlineLevel="0" collapsed="false">
      <c r="B178" s="25" t="s">
        <v>1600</v>
      </c>
    </row>
    <row r="179" customFormat="false" ht="15" hidden="false" customHeight="false" outlineLevel="0" collapsed="false">
      <c r="B179" s="25" t="s">
        <v>1601</v>
      </c>
    </row>
    <row r="180" customFormat="false" ht="15" hidden="false" customHeight="false" outlineLevel="0" collapsed="false">
      <c r="B180" s="25" t="s">
        <v>1602</v>
      </c>
    </row>
    <row r="181" customFormat="false" ht="15" hidden="false" customHeight="false" outlineLevel="0" collapsed="false">
      <c r="B181" s="25" t="s">
        <v>1603</v>
      </c>
    </row>
    <row r="182" customFormat="false" ht="15" hidden="false" customHeight="false" outlineLevel="0" collapsed="false">
      <c r="B182" s="25" t="s">
        <v>1604</v>
      </c>
    </row>
    <row r="183" customFormat="false" ht="15" hidden="false" customHeight="false" outlineLevel="0" collapsed="false">
      <c r="B183" s="25" t="s">
        <v>1605</v>
      </c>
    </row>
    <row r="184" customFormat="false" ht="15" hidden="false" customHeight="false" outlineLevel="0" collapsed="false">
      <c r="B184" s="25" t="s">
        <v>1606</v>
      </c>
    </row>
    <row r="185" customFormat="false" ht="15" hidden="false" customHeight="false" outlineLevel="0" collapsed="false">
      <c r="B185" s="25" t="s">
        <v>1607</v>
      </c>
    </row>
    <row r="186" customFormat="false" ht="15" hidden="false" customHeight="false" outlineLevel="0" collapsed="false">
      <c r="B186" s="25" t="s">
        <v>1608</v>
      </c>
    </row>
    <row r="187" customFormat="false" ht="15" hidden="false" customHeight="false" outlineLevel="0" collapsed="false">
      <c r="B187" s="25" t="s">
        <v>1609</v>
      </c>
    </row>
    <row r="188" customFormat="false" ht="15" hidden="false" customHeight="false" outlineLevel="0" collapsed="false">
      <c r="B188" s="25" t="s">
        <v>1610</v>
      </c>
    </row>
    <row r="189" customFormat="false" ht="15" hidden="false" customHeight="false" outlineLevel="0" collapsed="false">
      <c r="B189" s="25" t="s">
        <v>536</v>
      </c>
    </row>
    <row r="190" customFormat="false" ht="15" hidden="false" customHeight="false" outlineLevel="0" collapsed="false">
      <c r="B190" s="25" t="s">
        <v>537</v>
      </c>
    </row>
    <row r="191" customFormat="false" ht="15" hidden="false" customHeight="false" outlineLevel="0" collapsed="false">
      <c r="B191" s="25" t="s">
        <v>538</v>
      </c>
    </row>
    <row r="192" customFormat="false" ht="15" hidden="false" customHeight="false" outlineLevel="0" collapsed="false">
      <c r="B192" s="25" t="s">
        <v>539</v>
      </c>
    </row>
    <row r="193" customFormat="false" ht="15" hidden="false" customHeight="false" outlineLevel="0" collapsed="false">
      <c r="B193" s="25" t="s">
        <v>540</v>
      </c>
    </row>
    <row r="194" customFormat="false" ht="15" hidden="false" customHeight="false" outlineLevel="0" collapsed="false">
      <c r="B194" s="25" t="s">
        <v>541</v>
      </c>
    </row>
    <row r="195" customFormat="false" ht="15" hidden="false" customHeight="false" outlineLevel="0" collapsed="false">
      <c r="B195" s="25" t="s">
        <v>542</v>
      </c>
    </row>
    <row r="196" customFormat="false" ht="15" hidden="false" customHeight="false" outlineLevel="0" collapsed="false">
      <c r="B196" s="25" t="s">
        <v>543</v>
      </c>
    </row>
    <row r="197" customFormat="false" ht="15" hidden="false" customHeight="false" outlineLevel="0" collapsed="false">
      <c r="B197" s="25" t="s">
        <v>544</v>
      </c>
    </row>
    <row r="198" customFormat="false" ht="15" hidden="false" customHeight="false" outlineLevel="0" collapsed="false">
      <c r="B198" s="25" t="s">
        <v>545</v>
      </c>
    </row>
    <row r="199" customFormat="false" ht="15" hidden="false" customHeight="false" outlineLevel="0" collapsed="false">
      <c r="B199" s="25" t="s">
        <v>546</v>
      </c>
    </row>
    <row r="200" customFormat="false" ht="15" hidden="false" customHeight="false" outlineLevel="0" collapsed="false">
      <c r="B200" s="25" t="s">
        <v>547</v>
      </c>
    </row>
    <row r="201" customFormat="false" ht="15" hidden="false" customHeight="false" outlineLevel="0" collapsed="false">
      <c r="B201" s="25" t="s">
        <v>548</v>
      </c>
    </row>
    <row r="202" customFormat="false" ht="15" hidden="false" customHeight="false" outlineLevel="0" collapsed="false">
      <c r="B202" s="25" t="s">
        <v>549</v>
      </c>
    </row>
    <row r="203" customFormat="false" ht="15" hidden="false" customHeight="false" outlineLevel="0" collapsed="false">
      <c r="B203" s="25" t="s">
        <v>550</v>
      </c>
    </row>
    <row r="204" customFormat="false" ht="15" hidden="false" customHeight="false" outlineLevel="0" collapsed="false">
      <c r="B204" s="25" t="s">
        <v>551</v>
      </c>
    </row>
    <row r="205" customFormat="false" ht="15" hidden="false" customHeight="false" outlineLevel="0" collapsed="false">
      <c r="B205" s="25" t="s">
        <v>552</v>
      </c>
    </row>
    <row r="206" customFormat="false" ht="15" hidden="false" customHeight="false" outlineLevel="0" collapsed="false">
      <c r="B206" s="25" t="s">
        <v>553</v>
      </c>
    </row>
    <row r="207" customFormat="false" ht="15" hidden="false" customHeight="false" outlineLevel="0" collapsed="false">
      <c r="B207" s="25" t="s">
        <v>554</v>
      </c>
    </row>
    <row r="208" customFormat="false" ht="15" hidden="false" customHeight="false" outlineLevel="0" collapsed="false">
      <c r="B208" s="25" t="s">
        <v>555</v>
      </c>
    </row>
    <row r="209" customFormat="false" ht="15" hidden="false" customHeight="false" outlineLevel="0" collapsed="false">
      <c r="B209" s="25" t="s">
        <v>556</v>
      </c>
    </row>
    <row r="210" customFormat="false" ht="15" hidden="false" customHeight="false" outlineLevel="0" collapsed="false">
      <c r="B210" s="25" t="s">
        <v>557</v>
      </c>
    </row>
    <row r="211" customFormat="false" ht="15" hidden="false" customHeight="false" outlineLevel="0" collapsed="false">
      <c r="B211" s="25" t="s">
        <v>558</v>
      </c>
    </row>
    <row r="212" customFormat="false" ht="15" hidden="false" customHeight="false" outlineLevel="0" collapsed="false">
      <c r="B212" s="25" t="s">
        <v>559</v>
      </c>
    </row>
    <row r="213" customFormat="false" ht="15" hidden="false" customHeight="false" outlineLevel="0" collapsed="false">
      <c r="B213" s="25" t="s">
        <v>560</v>
      </c>
    </row>
    <row r="214" customFormat="false" ht="15" hidden="false" customHeight="false" outlineLevel="0" collapsed="false">
      <c r="B214" s="25" t="s">
        <v>561</v>
      </c>
    </row>
    <row r="215" customFormat="false" ht="15" hidden="false" customHeight="false" outlineLevel="0" collapsed="false">
      <c r="B215" s="25" t="s">
        <v>562</v>
      </c>
    </row>
    <row r="216" customFormat="false" ht="15" hidden="false" customHeight="false" outlineLevel="0" collapsed="false">
      <c r="B216" s="25" t="s">
        <v>563</v>
      </c>
    </row>
    <row r="217" customFormat="false" ht="15" hidden="false" customHeight="false" outlineLevel="0" collapsed="false">
      <c r="B217" s="25" t="s">
        <v>564</v>
      </c>
    </row>
    <row r="218" customFormat="false" ht="15" hidden="false" customHeight="false" outlineLevel="0" collapsed="false">
      <c r="B218" s="25" t="s">
        <v>565</v>
      </c>
    </row>
    <row r="219" customFormat="false" ht="15" hidden="false" customHeight="false" outlineLevel="0" collapsed="false">
      <c r="B219" s="25" t="s">
        <v>566</v>
      </c>
    </row>
    <row r="220" customFormat="false" ht="15" hidden="false" customHeight="false" outlineLevel="0" collapsed="false">
      <c r="B220" s="25" t="s">
        <v>567</v>
      </c>
    </row>
    <row r="221" customFormat="false" ht="15" hidden="false" customHeight="false" outlineLevel="0" collapsed="false">
      <c r="B221" s="25" t="s">
        <v>568</v>
      </c>
    </row>
    <row r="222" customFormat="false" ht="15" hidden="false" customHeight="false" outlineLevel="0" collapsed="false">
      <c r="B222" s="25" t="s">
        <v>569</v>
      </c>
    </row>
    <row r="223" customFormat="false" ht="15" hidden="false" customHeight="false" outlineLevel="0" collapsed="false">
      <c r="B223" s="25" t="s">
        <v>570</v>
      </c>
    </row>
    <row r="224" customFormat="false" ht="15" hidden="false" customHeight="false" outlineLevel="0" collapsed="false">
      <c r="B224" s="25" t="s">
        <v>571</v>
      </c>
    </row>
    <row r="225" customFormat="false" ht="15" hidden="false" customHeight="false" outlineLevel="0" collapsed="false">
      <c r="B225" s="25" t="s">
        <v>572</v>
      </c>
    </row>
    <row r="226" customFormat="false" ht="15" hidden="false" customHeight="false" outlineLevel="0" collapsed="false">
      <c r="B226" s="25" t="s">
        <v>573</v>
      </c>
    </row>
    <row r="227" customFormat="false" ht="15" hidden="false" customHeight="false" outlineLevel="0" collapsed="false">
      <c r="B227" s="25" t="s">
        <v>574</v>
      </c>
    </row>
    <row r="228" customFormat="false" ht="15" hidden="false" customHeight="false" outlineLevel="0" collapsed="false">
      <c r="B228" s="25" t="s">
        <v>575</v>
      </c>
    </row>
    <row r="229" customFormat="false" ht="15" hidden="false" customHeight="false" outlineLevel="0" collapsed="false">
      <c r="B229" s="25" t="s">
        <v>576</v>
      </c>
    </row>
    <row r="230" customFormat="false" ht="15" hidden="false" customHeight="false" outlineLevel="0" collapsed="false">
      <c r="B230" s="25" t="s">
        <v>577</v>
      </c>
    </row>
    <row r="231" customFormat="false" ht="15" hidden="false" customHeight="false" outlineLevel="0" collapsed="false">
      <c r="B231" s="25" t="s">
        <v>578</v>
      </c>
    </row>
    <row r="232" customFormat="false" ht="15" hidden="false" customHeight="false" outlineLevel="0" collapsed="false">
      <c r="B232" s="25" t="s">
        <v>579</v>
      </c>
    </row>
    <row r="233" customFormat="false" ht="15" hidden="false" customHeight="false" outlineLevel="0" collapsed="false">
      <c r="B233" s="25" t="s">
        <v>580</v>
      </c>
    </row>
    <row r="234" customFormat="false" ht="15" hidden="false" customHeight="false" outlineLevel="0" collapsed="false">
      <c r="B234" s="25" t="s">
        <v>581</v>
      </c>
    </row>
    <row r="235" customFormat="false" ht="15" hidden="false" customHeight="false" outlineLevel="0" collapsed="false">
      <c r="B235" s="25" t="s">
        <v>582</v>
      </c>
    </row>
    <row r="236" customFormat="false" ht="15" hidden="false" customHeight="false" outlineLevel="0" collapsed="false">
      <c r="B236" s="25" t="s">
        <v>583</v>
      </c>
    </row>
    <row r="237" customFormat="false" ht="15" hidden="false" customHeight="false" outlineLevel="0" collapsed="false">
      <c r="B237" s="25" t="s">
        <v>584</v>
      </c>
    </row>
    <row r="238" customFormat="false" ht="15" hidden="false" customHeight="false" outlineLevel="0" collapsed="false">
      <c r="B238" s="25" t="s">
        <v>585</v>
      </c>
    </row>
    <row r="239" customFormat="false" ht="15" hidden="false" customHeight="false" outlineLevel="0" collapsed="false">
      <c r="B239" s="25" t="s">
        <v>586</v>
      </c>
    </row>
    <row r="240" customFormat="false" ht="15" hidden="false" customHeight="false" outlineLevel="0" collapsed="false">
      <c r="B240" s="25" t="s">
        <v>587</v>
      </c>
    </row>
    <row r="241" customFormat="false" ht="15" hidden="false" customHeight="false" outlineLevel="0" collapsed="false">
      <c r="B241" s="25" t="s">
        <v>588</v>
      </c>
    </row>
    <row r="242" customFormat="false" ht="15" hidden="false" customHeight="false" outlineLevel="0" collapsed="false">
      <c r="B242" s="25" t="s">
        <v>589</v>
      </c>
    </row>
    <row r="243" customFormat="false" ht="15" hidden="false" customHeight="false" outlineLevel="0" collapsed="false">
      <c r="B243" s="25" t="s">
        <v>590</v>
      </c>
    </row>
    <row r="244" customFormat="false" ht="15" hidden="false" customHeight="false" outlineLevel="0" collapsed="false">
      <c r="B244" s="25" t="s">
        <v>591</v>
      </c>
    </row>
    <row r="245" customFormat="false" ht="15" hidden="false" customHeight="false" outlineLevel="0" collapsed="false">
      <c r="B245" s="25" t="s">
        <v>592</v>
      </c>
    </row>
    <row r="246" customFormat="false" ht="15" hidden="false" customHeight="false" outlineLevel="0" collapsed="false">
      <c r="B246" s="25" t="s">
        <v>593</v>
      </c>
    </row>
    <row r="247" customFormat="false" ht="15" hidden="false" customHeight="false" outlineLevel="0" collapsed="false">
      <c r="B247" s="25" t="s">
        <v>594</v>
      </c>
    </row>
    <row r="248" customFormat="false" ht="15" hidden="false" customHeight="false" outlineLevel="0" collapsed="false">
      <c r="B248" s="25" t="s">
        <v>595</v>
      </c>
    </row>
    <row r="249" customFormat="false" ht="15" hidden="false" customHeight="false" outlineLevel="0" collapsed="false">
      <c r="B249" s="25" t="s">
        <v>596</v>
      </c>
    </row>
    <row r="250" customFormat="false" ht="15" hidden="false" customHeight="false" outlineLevel="0" collapsed="false">
      <c r="B250" s="25" t="s">
        <v>597</v>
      </c>
    </row>
    <row r="251" customFormat="false" ht="15" hidden="false" customHeight="false" outlineLevel="0" collapsed="false">
      <c r="B251" s="25" t="s">
        <v>598</v>
      </c>
    </row>
    <row r="252" customFormat="false" ht="15" hidden="false" customHeight="false" outlineLevel="0" collapsed="false">
      <c r="B252" s="25" t="s">
        <v>599</v>
      </c>
    </row>
    <row r="253" customFormat="false" ht="15" hidden="false" customHeight="false" outlineLevel="0" collapsed="false">
      <c r="B253" s="25" t="s">
        <v>600</v>
      </c>
    </row>
    <row r="254" customFormat="false" ht="15" hidden="false" customHeight="false" outlineLevel="0" collapsed="false">
      <c r="B254" s="25" t="s">
        <v>601</v>
      </c>
    </row>
    <row r="255" customFormat="false" ht="15" hidden="false" customHeight="false" outlineLevel="0" collapsed="false">
      <c r="B255" s="25" t="s">
        <v>602</v>
      </c>
    </row>
    <row r="256" customFormat="false" ht="15" hidden="false" customHeight="false" outlineLevel="0" collapsed="false">
      <c r="B256" s="25" t="s">
        <v>603</v>
      </c>
    </row>
    <row r="257" customFormat="false" ht="15" hidden="false" customHeight="false" outlineLevel="0" collapsed="false">
      <c r="B257" s="25" t="s">
        <v>604</v>
      </c>
    </row>
    <row r="258" customFormat="false" ht="15" hidden="false" customHeight="false" outlineLevel="0" collapsed="false">
      <c r="B258" s="25" t="s">
        <v>1611</v>
      </c>
    </row>
    <row r="259" customFormat="false" ht="15" hidden="false" customHeight="false" outlineLevel="0" collapsed="false">
      <c r="B259" s="25" t="s">
        <v>1612</v>
      </c>
    </row>
    <row r="260" customFormat="false" ht="15" hidden="false" customHeight="false" outlineLevel="0" collapsed="false">
      <c r="B260" s="25" t="s">
        <v>1613</v>
      </c>
    </row>
    <row r="261" customFormat="false" ht="15" hidden="false" customHeight="false" outlineLevel="0" collapsed="false">
      <c r="B261" s="25" t="s">
        <v>1614</v>
      </c>
    </row>
    <row r="262" customFormat="false" ht="15" hidden="false" customHeight="false" outlineLevel="0" collapsed="false">
      <c r="B262" s="25" t="s">
        <v>1615</v>
      </c>
    </row>
    <row r="263" customFormat="false" ht="15" hidden="false" customHeight="false" outlineLevel="0" collapsed="false">
      <c r="B263" s="25" t="s">
        <v>1616</v>
      </c>
    </row>
    <row r="264" customFormat="false" ht="15" hidden="false" customHeight="false" outlineLevel="0" collapsed="false">
      <c r="B264" s="25" t="s">
        <v>1617</v>
      </c>
    </row>
    <row r="265" customFormat="false" ht="15" hidden="false" customHeight="false" outlineLevel="0" collapsed="false">
      <c r="B265" s="25" t="s">
        <v>495</v>
      </c>
      <c r="C265" s="15" t="s">
        <v>496</v>
      </c>
      <c r="D265" s="15" t="s">
        <v>497</v>
      </c>
      <c r="E265" s="15" t="s">
        <v>616</v>
      </c>
      <c r="F265" s="15" t="s">
        <v>1618</v>
      </c>
    </row>
    <row r="266" customFormat="false" ht="15" hidden="false" customHeight="false" outlineLevel="0" collapsed="false">
      <c r="B266" s="25" t="s">
        <v>502</v>
      </c>
      <c r="C266" s="15" t="s">
        <v>502</v>
      </c>
      <c r="D266" s="15" t="s">
        <v>503</v>
      </c>
      <c r="E266" s="15" t="s">
        <v>503</v>
      </c>
      <c r="F266" s="15" t="s">
        <v>1619</v>
      </c>
    </row>
    <row r="267" customFormat="false" ht="15" hidden="false" customHeight="false" outlineLevel="0" collapsed="false">
      <c r="B267" s="25" t="n">
        <v>10.17</v>
      </c>
      <c r="C267" s="15" t="n">
        <v>1</v>
      </c>
      <c r="D267" s="15" t="n">
        <v>1.39</v>
      </c>
      <c r="E267" s="15" t="n">
        <v>0.65</v>
      </c>
      <c r="F267" s="15" t="s">
        <v>1620</v>
      </c>
    </row>
    <row r="268" customFormat="false" ht="15" hidden="false" customHeight="false" outlineLevel="0" collapsed="false">
      <c r="B268" s="25" t="n">
        <v>11.97</v>
      </c>
      <c r="C268" s="15" t="n">
        <v>1</v>
      </c>
      <c r="D268" s="15" t="n">
        <v>1.76</v>
      </c>
      <c r="E268" s="15" t="n">
        <v>0.92</v>
      </c>
      <c r="F268" s="15" t="s">
        <v>1621</v>
      </c>
    </row>
    <row r="269" customFormat="false" ht="15" hidden="false" customHeight="false" outlineLevel="0" collapsed="false">
      <c r="B269" s="25" t="n">
        <v>15.45</v>
      </c>
      <c r="C269" s="15" t="n">
        <v>0.9</v>
      </c>
      <c r="D269" s="15" t="n">
        <v>2.67</v>
      </c>
      <c r="E269" s="15" t="n">
        <v>1.57</v>
      </c>
      <c r="F269" s="15" t="s">
        <v>1622</v>
      </c>
    </row>
    <row r="270" customFormat="false" ht="15" hidden="false" customHeight="false" outlineLevel="0" collapsed="false">
      <c r="B270" s="25" t="n">
        <v>16.83</v>
      </c>
      <c r="C270" s="15" t="n">
        <v>0.8</v>
      </c>
      <c r="D270" s="15" t="n">
        <v>3.42</v>
      </c>
      <c r="E270" s="15" t="n">
        <v>1.17</v>
      </c>
      <c r="F270" s="15" t="s">
        <v>1623</v>
      </c>
    </row>
    <row r="271" customFormat="false" ht="15" hidden="false" customHeight="false" outlineLevel="0" collapsed="false">
      <c r="B271" s="25" t="n">
        <v>19.64</v>
      </c>
      <c r="C271" s="15" t="n">
        <v>0.8</v>
      </c>
      <c r="D271" s="15" t="n">
        <v>4.49</v>
      </c>
      <c r="E271" s="15" t="n">
        <v>1.35</v>
      </c>
      <c r="F271" s="15" t="s">
        <v>1624</v>
      </c>
    </row>
    <row r="272" customFormat="false" ht="15" hidden="false" customHeight="false" outlineLevel="0" collapsed="false">
      <c r="B272" s="25" t="n">
        <v>22.19</v>
      </c>
      <c r="C272" s="15" t="n">
        <v>0.7</v>
      </c>
      <c r="D272" s="15" t="n">
        <v>4.49</v>
      </c>
      <c r="E272" s="15" t="n">
        <v>1.5</v>
      </c>
      <c r="F272" s="15" t="s">
        <v>1625</v>
      </c>
    </row>
    <row r="273" customFormat="false" ht="15" hidden="false" customHeight="false" outlineLevel="0" collapsed="false">
      <c r="B273" s="25" t="n">
        <v>23.25</v>
      </c>
      <c r="C273" s="15" t="n">
        <v>0.7</v>
      </c>
      <c r="D273" s="15" t="n">
        <v>5.71</v>
      </c>
      <c r="E273" s="15" t="n">
        <v>1.74</v>
      </c>
      <c r="F273" s="15" t="s">
        <v>1626</v>
      </c>
    </row>
    <row r="274" customFormat="false" ht="15" hidden="false" customHeight="false" outlineLevel="0" collapsed="false">
      <c r="B274" s="25" t="n">
        <v>25.53</v>
      </c>
      <c r="C274" s="15" t="n">
        <v>0.6</v>
      </c>
      <c r="D274" s="15" t="n">
        <v>5.45</v>
      </c>
      <c r="E274" s="15" t="n">
        <v>1.43</v>
      </c>
      <c r="F274" s="15" t="s">
        <v>1627</v>
      </c>
    </row>
    <row r="275" customFormat="false" ht="15" hidden="false" customHeight="false" outlineLevel="0" collapsed="false">
      <c r="B275" s="25" t="n">
        <v>26.49</v>
      </c>
      <c r="C275" s="15" t="n">
        <v>0.6</v>
      </c>
      <c r="D275" s="15" t="n">
        <v>5.98</v>
      </c>
      <c r="E275" s="15" t="n">
        <v>2.44</v>
      </c>
      <c r="F275" s="15" t="s">
        <v>1628</v>
      </c>
    </row>
    <row r="276" customFormat="false" ht="15" hidden="false" customHeight="false" outlineLevel="0" collapsed="false">
      <c r="B276" s="25" t="n">
        <v>28.55</v>
      </c>
      <c r="C276" s="15" t="n">
        <v>0.5</v>
      </c>
      <c r="D276" s="15" t="n">
        <v>5.71</v>
      </c>
      <c r="E276" s="15" t="n">
        <v>3.23</v>
      </c>
      <c r="F276" s="15" t="s">
        <v>1629</v>
      </c>
    </row>
    <row r="277" customFormat="false" ht="15" hidden="false" customHeight="false" outlineLevel="0" collapsed="false">
      <c r="B277" s="25" t="n">
        <v>30.52</v>
      </c>
      <c r="C277" s="15" t="n">
        <v>0.5</v>
      </c>
      <c r="D277" s="15" t="n">
        <v>5.45</v>
      </c>
      <c r="E277" s="15" t="n">
        <v>2.28</v>
      </c>
      <c r="F277" s="15" t="s">
        <v>1630</v>
      </c>
    </row>
    <row r="278" customFormat="false" ht="15" hidden="false" customHeight="false" outlineLevel="0" collapsed="false">
      <c r="B278" s="25" t="n">
        <v>32.4</v>
      </c>
      <c r="C278" s="15" t="n">
        <v>0.4</v>
      </c>
      <c r="D278" s="15" t="n">
        <v>5.29</v>
      </c>
      <c r="E278" s="15" t="n">
        <v>1.6</v>
      </c>
      <c r="F278" s="15" t="s">
        <v>1631</v>
      </c>
    </row>
    <row r="279" customFormat="false" ht="15" hidden="false" customHeight="false" outlineLevel="0" collapsed="false">
      <c r="B279" s="25" t="n">
        <v>34.17</v>
      </c>
      <c r="C279" s="15" t="n">
        <v>0.4</v>
      </c>
      <c r="D279" s="15" t="n">
        <v>5.77</v>
      </c>
      <c r="E279" s="15" t="n">
        <v>2.12</v>
      </c>
      <c r="F279" s="15" t="s">
        <v>1632</v>
      </c>
    </row>
    <row r="280" customFormat="false" ht="15" hidden="false" customHeight="false" outlineLevel="0" collapsed="false">
      <c r="B280" s="25" t="n">
        <v>35.89</v>
      </c>
      <c r="C280" s="15" t="n">
        <v>0.3</v>
      </c>
      <c r="D280" s="15" t="n">
        <v>8.65</v>
      </c>
      <c r="E280" s="15" t="n">
        <v>2.54</v>
      </c>
      <c r="F280" s="15" t="s">
        <v>1633</v>
      </c>
    </row>
    <row r="281" customFormat="false" ht="15" hidden="false" customHeight="false" outlineLevel="0" collapsed="false">
      <c r="B281" s="25" t="n">
        <v>37.56</v>
      </c>
      <c r="C281" s="15" t="n">
        <v>0.3</v>
      </c>
      <c r="D281" s="15" t="n">
        <v>10.68</v>
      </c>
      <c r="E281" s="15" t="n">
        <v>2.53</v>
      </c>
      <c r="F281" s="15" t="s">
        <v>1634</v>
      </c>
    </row>
    <row r="282" customFormat="false" ht="15" hidden="false" customHeight="false" outlineLevel="0" collapsed="false">
      <c r="B282" s="25" t="n">
        <v>39.18</v>
      </c>
      <c r="C282" s="15" t="n">
        <v>0.3</v>
      </c>
      <c r="D282" s="15" t="n">
        <v>20.5</v>
      </c>
      <c r="E282" s="15" t="n">
        <v>2.92</v>
      </c>
      <c r="F282" s="15" t="s">
        <v>1635</v>
      </c>
    </row>
    <row r="283" customFormat="false" ht="15" hidden="false" customHeight="false" outlineLevel="0" collapsed="false">
      <c r="B283" s="25" t="s">
        <v>1636</v>
      </c>
    </row>
    <row r="284" customFormat="false" ht="15" hidden="false" customHeight="false" outlineLevel="0" collapsed="false">
      <c r="B284" s="25" t="s">
        <v>1637</v>
      </c>
    </row>
    <row r="285" customFormat="false" ht="15" hidden="false" customHeight="false" outlineLevel="0" collapsed="false">
      <c r="B285" s="25" t="s">
        <v>1638</v>
      </c>
    </row>
    <row r="286" customFormat="false" ht="15" hidden="false" customHeight="false" outlineLevel="0" collapsed="false">
      <c r="B286" s="25" t="s">
        <v>1639</v>
      </c>
    </row>
    <row r="287" customFormat="false" ht="15" hidden="false" customHeight="false" outlineLevel="0" collapsed="false">
      <c r="B287" s="25" t="s">
        <v>1640</v>
      </c>
    </row>
    <row r="288" customFormat="false" ht="15" hidden="false" customHeight="false" outlineLevel="0" collapsed="false">
      <c r="B288" s="25" t="s">
        <v>1641</v>
      </c>
    </row>
    <row r="289" customFormat="false" ht="15" hidden="false" customHeight="false" outlineLevel="0" collapsed="false">
      <c r="B289" s="25" t="s">
        <v>1642</v>
      </c>
    </row>
    <row r="290" customFormat="false" ht="15" hidden="false" customHeight="false" outlineLevel="0" collapsed="false">
      <c r="B290" s="25" t="s">
        <v>1643</v>
      </c>
    </row>
    <row r="291" customFormat="false" ht="15" hidden="false" customHeight="false" outlineLevel="0" collapsed="false">
      <c r="B291" s="25" t="s">
        <v>1644</v>
      </c>
    </row>
    <row r="292" customFormat="false" ht="15" hidden="false" customHeight="false" outlineLevel="0" collapsed="false">
      <c r="B292" s="25" t="s">
        <v>1645</v>
      </c>
    </row>
    <row r="293" customFormat="false" ht="15" hidden="false" customHeight="false" outlineLevel="0" collapsed="false">
      <c r="B293" s="25" t="s">
        <v>1646</v>
      </c>
    </row>
    <row r="294" customFormat="false" ht="15" hidden="false" customHeight="false" outlineLevel="0" collapsed="false">
      <c r="B294" s="25" t="s">
        <v>1647</v>
      </c>
    </row>
    <row r="295" customFormat="false" ht="15" hidden="false" customHeight="false" outlineLevel="0" collapsed="false">
      <c r="B295" s="25" t="s">
        <v>1648</v>
      </c>
    </row>
    <row r="296" customFormat="false" ht="15" hidden="false" customHeight="false" outlineLevel="0" collapsed="false">
      <c r="B296" s="25" t="s">
        <v>1649</v>
      </c>
    </row>
    <row r="297" customFormat="false" ht="15" hidden="false" customHeight="false" outlineLevel="0" collapsed="false">
      <c r="B297" s="25" t="s">
        <v>1650</v>
      </c>
    </row>
    <row r="298" customFormat="false" ht="15" hidden="false" customHeight="false" outlineLevel="0" collapsed="false">
      <c r="B298" s="25" t="s">
        <v>1651</v>
      </c>
    </row>
    <row r="299" customFormat="false" ht="15" hidden="false" customHeight="false" outlineLevel="0" collapsed="false">
      <c r="B299" s="25" t="s">
        <v>1652</v>
      </c>
    </row>
    <row r="300" customFormat="false" ht="15" hidden="false" customHeight="false" outlineLevel="0" collapsed="false">
      <c r="B300" s="25" t="s">
        <v>1653</v>
      </c>
    </row>
    <row r="301" customFormat="false" ht="15" hidden="false" customHeight="false" outlineLevel="0" collapsed="false">
      <c r="B301" s="25" t="s">
        <v>1654</v>
      </c>
    </row>
    <row r="302" customFormat="false" ht="15" hidden="false" customHeight="false" outlineLevel="0" collapsed="false">
      <c r="B302" s="25" t="s">
        <v>1655</v>
      </c>
    </row>
    <row r="303" customFormat="false" ht="15" hidden="false" customHeight="false" outlineLevel="0" collapsed="false">
      <c r="B303" s="25" t="s">
        <v>1656</v>
      </c>
    </row>
    <row r="304" customFormat="false" ht="15" hidden="false" customHeight="false" outlineLevel="0" collapsed="false">
      <c r="B304" s="25" t="s">
        <v>1657</v>
      </c>
    </row>
    <row r="305" customFormat="false" ht="15" hidden="false" customHeight="false" outlineLevel="0" collapsed="false">
      <c r="B305" s="25" t="s">
        <v>1658</v>
      </c>
    </row>
    <row r="306" customFormat="false" ht="15" hidden="false" customHeight="false" outlineLevel="0" collapsed="false">
      <c r="B306" s="25" t="s">
        <v>1659</v>
      </c>
    </row>
    <row r="307" customFormat="false" ht="15" hidden="false" customHeight="false" outlineLevel="0" collapsed="false">
      <c r="B307" s="25" t="s">
        <v>1660</v>
      </c>
    </row>
    <row r="308" customFormat="false" ht="15" hidden="false" customHeight="false" outlineLevel="0" collapsed="false">
      <c r="B308" s="25" t="s">
        <v>1661</v>
      </c>
    </row>
    <row r="309" customFormat="false" ht="15" hidden="false" customHeight="false" outlineLevel="0" collapsed="false">
      <c r="B309" s="25" t="s">
        <v>1662</v>
      </c>
    </row>
    <row r="310" customFormat="false" ht="15" hidden="false" customHeight="false" outlineLevel="0" collapsed="false">
      <c r="B310" s="25" t="s">
        <v>1663</v>
      </c>
    </row>
    <row r="311" customFormat="false" ht="15" hidden="false" customHeight="false" outlineLevel="0" collapsed="false">
      <c r="B311" s="25" t="s">
        <v>1664</v>
      </c>
    </row>
    <row r="312" customFormat="false" ht="15" hidden="false" customHeight="false" outlineLevel="0" collapsed="false">
      <c r="B312" s="25" t="s">
        <v>645</v>
      </c>
    </row>
    <row r="313" customFormat="false" ht="15" hidden="false" customHeight="false" outlineLevel="0" collapsed="false">
      <c r="B313" s="25" t="s">
        <v>401</v>
      </c>
    </row>
    <row r="314" customFormat="false" ht="15" hidden="false" customHeight="false" outlineLevel="0" collapsed="false">
      <c r="B314" s="25" t="s">
        <v>402</v>
      </c>
    </row>
    <row r="315" customFormat="false" ht="15" hidden="false" customHeight="false" outlineLevel="0" collapsed="false">
      <c r="B315" s="25" t="s">
        <v>403</v>
      </c>
    </row>
    <row r="316" customFormat="false" ht="15" hidden="false" customHeight="false" outlineLevel="0" collapsed="false">
      <c r="B316" s="25" t="s">
        <v>404</v>
      </c>
    </row>
    <row r="317" customFormat="false" ht="15" hidden="false" customHeight="false" outlineLevel="0" collapsed="false">
      <c r="B317" s="25" t="s">
        <v>405</v>
      </c>
    </row>
    <row r="318" customFormat="false" ht="15" hidden="false" customHeight="false" outlineLevel="0" collapsed="false">
      <c r="B318" s="25" t="s">
        <v>406</v>
      </c>
    </row>
    <row r="319" customFormat="false" ht="15" hidden="false" customHeight="false" outlineLevel="0" collapsed="false">
      <c r="B319" s="25" t="s">
        <v>407</v>
      </c>
    </row>
    <row r="320" customFormat="false" ht="15" hidden="false" customHeight="false" outlineLevel="0" collapsed="false">
      <c r="B320" s="25" t="s">
        <v>408</v>
      </c>
    </row>
    <row r="321" customFormat="false" ht="15" hidden="false" customHeight="false" outlineLevel="0" collapsed="false">
      <c r="B321" s="25" t="s">
        <v>409</v>
      </c>
    </row>
    <row r="322" customFormat="false" ht="15" hidden="false" customHeight="false" outlineLevel="0" collapsed="false">
      <c r="B322" s="25" t="s">
        <v>410</v>
      </c>
    </row>
    <row r="323" customFormat="false" ht="15" hidden="false" customHeight="false" outlineLevel="0" collapsed="false">
      <c r="B323" s="25" t="s">
        <v>411</v>
      </c>
    </row>
    <row r="324" customFormat="false" ht="15" hidden="false" customHeight="false" outlineLevel="0" collapsed="false">
      <c r="B324" s="25" t="s">
        <v>412</v>
      </c>
    </row>
    <row r="325" customFormat="false" ht="15" hidden="false" customHeight="false" outlineLevel="0" collapsed="false">
      <c r="B325" s="25" t="s">
        <v>413</v>
      </c>
    </row>
    <row r="326" customFormat="false" ht="15" hidden="false" customHeight="false" outlineLevel="0" collapsed="false">
      <c r="B326" s="25" t="s">
        <v>414</v>
      </c>
    </row>
    <row r="327" customFormat="false" ht="15" hidden="false" customHeight="false" outlineLevel="0" collapsed="false">
      <c r="B327" s="25" t="s">
        <v>415</v>
      </c>
    </row>
    <row r="328" customFormat="false" ht="15" hidden="false" customHeight="false" outlineLevel="0" collapsed="false">
      <c r="B328" s="25" t="s">
        <v>416</v>
      </c>
    </row>
    <row r="329" customFormat="false" ht="15" hidden="false" customHeight="false" outlineLevel="0" collapsed="false">
      <c r="B329" s="25" t="s">
        <v>417</v>
      </c>
    </row>
    <row r="330" customFormat="false" ht="15" hidden="false" customHeight="false" outlineLevel="0" collapsed="false">
      <c r="B330" s="25" t="s">
        <v>418</v>
      </c>
    </row>
    <row r="331" customFormat="false" ht="15" hidden="false" customHeight="false" outlineLevel="0" collapsed="false">
      <c r="B331" s="25" t="s">
        <v>419</v>
      </c>
    </row>
    <row r="332" customFormat="false" ht="15" hidden="false" customHeight="false" outlineLevel="0" collapsed="false">
      <c r="B332" s="25" t="s">
        <v>420</v>
      </c>
    </row>
    <row r="333" customFormat="false" ht="15" hidden="false" customHeight="false" outlineLevel="0" collapsed="false">
      <c r="B333" s="25" t="s">
        <v>421</v>
      </c>
    </row>
    <row r="334" customFormat="false" ht="15" hidden="false" customHeight="false" outlineLevel="0" collapsed="false">
      <c r="B334" s="25" t="s">
        <v>422</v>
      </c>
    </row>
    <row r="335" customFormat="false" ht="15" hidden="false" customHeight="false" outlineLevel="0" collapsed="false">
      <c r="B335" s="25" t="s">
        <v>423</v>
      </c>
    </row>
    <row r="336" customFormat="false" ht="15" hidden="false" customHeight="false" outlineLevel="0" collapsed="false">
      <c r="B336" s="25" t="s">
        <v>424</v>
      </c>
    </row>
    <row r="337" customFormat="false" ht="15" hidden="false" customHeight="false" outlineLevel="0" collapsed="false">
      <c r="B337" s="25" t="s">
        <v>425</v>
      </c>
    </row>
    <row r="338" customFormat="false" ht="15" hidden="false" customHeight="false" outlineLevel="0" collapsed="false">
      <c r="B338" s="25" t="s">
        <v>426</v>
      </c>
    </row>
    <row r="339" customFormat="false" ht="15" hidden="false" customHeight="false" outlineLevel="0" collapsed="false">
      <c r="B339" s="25" t="s">
        <v>427</v>
      </c>
    </row>
    <row r="340" customFormat="false" ht="15" hidden="false" customHeight="false" outlineLevel="0" collapsed="false">
      <c r="B340" s="25" t="s">
        <v>428</v>
      </c>
    </row>
    <row r="341" customFormat="false" ht="15" hidden="false" customHeight="false" outlineLevel="0" collapsed="false">
      <c r="B341" s="25" t="s">
        <v>429</v>
      </c>
    </row>
    <row r="342" customFormat="false" ht="15" hidden="false" customHeight="false" outlineLevel="0" collapsed="false">
      <c r="B342" s="25" t="s">
        <v>430</v>
      </c>
    </row>
    <row r="343" customFormat="false" ht="15" hidden="false" customHeight="false" outlineLevel="0" collapsed="false">
      <c r="B343" s="25" t="s">
        <v>431</v>
      </c>
    </row>
    <row r="344" customFormat="false" ht="15" hidden="false" customHeight="false" outlineLevel="0" collapsed="false">
      <c r="B344" s="25" t="s">
        <v>432</v>
      </c>
    </row>
    <row r="345" customFormat="false" ht="15" hidden="false" customHeight="false" outlineLevel="0" collapsed="false">
      <c r="B345" s="25" t="s">
        <v>433</v>
      </c>
    </row>
    <row r="346" customFormat="false" ht="15" hidden="false" customHeight="false" outlineLevel="0" collapsed="false">
      <c r="B346" s="25" t="s">
        <v>434</v>
      </c>
    </row>
    <row r="347" customFormat="false" ht="15" hidden="false" customHeight="false" outlineLevel="0" collapsed="false">
      <c r="B347" s="25" t="s">
        <v>435</v>
      </c>
    </row>
    <row r="348" customFormat="false" ht="15" hidden="false" customHeight="false" outlineLevel="0" collapsed="false">
      <c r="B348" s="25" t="s">
        <v>436</v>
      </c>
    </row>
    <row r="349" customFormat="false" ht="15" hidden="false" customHeight="false" outlineLevel="0" collapsed="false">
      <c r="B349" s="25" t="s">
        <v>437</v>
      </c>
    </row>
    <row r="350" customFormat="false" ht="15" hidden="false" customHeight="false" outlineLevel="0" collapsed="false">
      <c r="B350" s="25" t="s">
        <v>438</v>
      </c>
    </row>
    <row r="351" customFormat="false" ht="15" hidden="false" customHeight="false" outlineLevel="0" collapsed="false">
      <c r="B351" s="25" t="s">
        <v>439</v>
      </c>
    </row>
    <row r="352" customFormat="false" ht="15" hidden="false" customHeight="false" outlineLevel="0" collapsed="false">
      <c r="B352" s="25" t="s">
        <v>440</v>
      </c>
    </row>
    <row r="353" customFormat="false" ht="15" hidden="false" customHeight="false" outlineLevel="0" collapsed="false">
      <c r="B353" s="25" t="s">
        <v>441</v>
      </c>
    </row>
    <row r="354" customFormat="false" ht="15" hidden="false" customHeight="false" outlineLevel="0" collapsed="false">
      <c r="B354" s="25" t="s">
        <v>442</v>
      </c>
    </row>
    <row r="355" customFormat="false" ht="15" hidden="false" customHeight="false" outlineLevel="0" collapsed="false">
      <c r="B355" s="25" t="s">
        <v>443</v>
      </c>
    </row>
    <row r="356" customFormat="false" ht="15" hidden="false" customHeight="false" outlineLevel="0" collapsed="false">
      <c r="B356" s="25" t="s">
        <v>444</v>
      </c>
    </row>
    <row r="357" customFormat="false" ht="15" hidden="false" customHeight="false" outlineLevel="0" collapsed="false">
      <c r="B357" s="25" t="s">
        <v>445</v>
      </c>
    </row>
    <row r="358" customFormat="false" ht="15" hidden="false" customHeight="false" outlineLevel="0" collapsed="false">
      <c r="B358" s="25" t="s">
        <v>446</v>
      </c>
    </row>
    <row r="359" customFormat="false" ht="15" hidden="false" customHeight="false" outlineLevel="0" collapsed="false">
      <c r="B359" s="25" t="s">
        <v>447</v>
      </c>
    </row>
    <row r="360" customFormat="false" ht="15" hidden="false" customHeight="false" outlineLevel="0" collapsed="false">
      <c r="B360" s="25" t="s">
        <v>448</v>
      </c>
    </row>
    <row r="361" customFormat="false" ht="15" hidden="false" customHeight="false" outlineLevel="0" collapsed="false">
      <c r="B361" s="25" t="s">
        <v>449</v>
      </c>
    </row>
    <row r="362" customFormat="false" ht="15" hidden="false" customHeight="false" outlineLevel="0" collapsed="false">
      <c r="B362" s="25" t="s">
        <v>450</v>
      </c>
    </row>
    <row r="363" customFormat="false" ht="15" hidden="false" customHeight="false" outlineLevel="0" collapsed="false">
      <c r="B363" s="25" t="s">
        <v>451</v>
      </c>
    </row>
    <row r="364" customFormat="false" ht="15" hidden="false" customHeight="false" outlineLevel="0" collapsed="false">
      <c r="B364" s="25" t="s">
        <v>452</v>
      </c>
    </row>
    <row r="365" customFormat="false" ht="15" hidden="false" customHeight="false" outlineLevel="0" collapsed="false">
      <c r="B365" s="25" t="s">
        <v>453</v>
      </c>
    </row>
    <row r="366" customFormat="false" ht="15" hidden="false" customHeight="false" outlineLevel="0" collapsed="false">
      <c r="B366" s="25" t="s">
        <v>454</v>
      </c>
    </row>
    <row r="367" customFormat="false" ht="15" hidden="false" customHeight="false" outlineLevel="0" collapsed="false">
      <c r="B367" s="25" t="s">
        <v>455</v>
      </c>
    </row>
    <row r="368" customFormat="false" ht="15" hidden="false" customHeight="false" outlineLevel="0" collapsed="false">
      <c r="B368" s="25" t="s">
        <v>456</v>
      </c>
    </row>
    <row r="369" customFormat="false" ht="15" hidden="false" customHeight="false" outlineLevel="0" collapsed="false">
      <c r="B369" s="25" t="s">
        <v>457</v>
      </c>
    </row>
    <row r="370" customFormat="false" ht="15" hidden="false" customHeight="false" outlineLevel="0" collapsed="false">
      <c r="B370" s="25" t="s">
        <v>458</v>
      </c>
    </row>
    <row r="371" customFormat="false" ht="15" hidden="false" customHeight="false" outlineLevel="0" collapsed="false">
      <c r="B371" s="25" t="s">
        <v>459</v>
      </c>
    </row>
    <row r="372" customFormat="false" ht="15" hidden="false" customHeight="false" outlineLevel="0" collapsed="false">
      <c r="B372" s="25" t="s">
        <v>460</v>
      </c>
    </row>
    <row r="373" customFormat="false" ht="15" hidden="false" customHeight="false" outlineLevel="0" collapsed="false">
      <c r="B373" s="25" t="s">
        <v>461</v>
      </c>
    </row>
    <row r="374" customFormat="false" ht="15" hidden="false" customHeight="false" outlineLevel="0" collapsed="false">
      <c r="B374" s="25" t="s">
        <v>462</v>
      </c>
    </row>
    <row r="375" customFormat="false" ht="15" hidden="false" customHeight="false" outlineLevel="0" collapsed="false">
      <c r="B375" s="25" t="s">
        <v>463</v>
      </c>
    </row>
    <row r="376" customFormat="false" ht="15" hidden="false" customHeight="false" outlineLevel="0" collapsed="false">
      <c r="B376" s="25" t="s">
        <v>464</v>
      </c>
    </row>
    <row r="377" customFormat="false" ht="15" hidden="false" customHeight="false" outlineLevel="0" collapsed="false">
      <c r="B377" s="25" t="s">
        <v>465</v>
      </c>
    </row>
    <row r="378" customFormat="false" ht="15" hidden="false" customHeight="false" outlineLevel="0" collapsed="false">
      <c r="B378" s="25" t="s">
        <v>466</v>
      </c>
    </row>
    <row r="379" customFormat="false" ht="15" hidden="false" customHeight="false" outlineLevel="0" collapsed="false">
      <c r="B379" s="25" t="s">
        <v>467</v>
      </c>
    </row>
    <row r="380" customFormat="false" ht="15" hidden="false" customHeight="false" outlineLevel="0" collapsed="false">
      <c r="B380" s="25" t="s">
        <v>468</v>
      </c>
    </row>
    <row r="381" customFormat="false" ht="15" hidden="false" customHeight="false" outlineLevel="0" collapsed="false">
      <c r="B381" s="25" t="s">
        <v>469</v>
      </c>
    </row>
    <row r="382" customFormat="false" ht="15" hidden="false" customHeight="false" outlineLevel="0" collapsed="false">
      <c r="B382" s="25" t="s">
        <v>470</v>
      </c>
    </row>
    <row r="383" customFormat="false" ht="15" hidden="false" customHeight="false" outlineLevel="0" collapsed="false">
      <c r="B383" s="25" t="s">
        <v>1090</v>
      </c>
    </row>
    <row r="384" customFormat="false" ht="15" hidden="false" customHeight="false" outlineLevel="0" collapsed="false">
      <c r="B384" s="25" t="s">
        <v>1091</v>
      </c>
    </row>
    <row r="385" customFormat="false" ht="15" hidden="false" customHeight="false" outlineLevel="0" collapsed="false">
      <c r="B385" s="25" t="s">
        <v>1092</v>
      </c>
    </row>
    <row r="386" customFormat="false" ht="15" hidden="false" customHeight="false" outlineLevel="0" collapsed="false">
      <c r="B386" s="25" t="s">
        <v>1093</v>
      </c>
    </row>
    <row r="387" customFormat="false" ht="15" hidden="false" customHeight="false" outlineLevel="0" collapsed="false">
      <c r="B387" s="25" t="s">
        <v>1094</v>
      </c>
    </row>
    <row r="388" customFormat="false" ht="15" hidden="false" customHeight="false" outlineLevel="0" collapsed="false">
      <c r="B388" s="25" t="s">
        <v>1095</v>
      </c>
    </row>
    <row r="389" customFormat="false" ht="15" hidden="false" customHeight="false" outlineLevel="0" collapsed="false">
      <c r="B389" s="25" t="s">
        <v>1096</v>
      </c>
    </row>
    <row r="390" customFormat="false" ht="15" hidden="false" customHeight="false" outlineLevel="0" collapsed="false">
      <c r="B390" s="25" t="s">
        <v>1097</v>
      </c>
    </row>
    <row r="391" customFormat="false" ht="15" hidden="false" customHeight="false" outlineLevel="0" collapsed="false">
      <c r="B391" s="25" t="s">
        <v>1098</v>
      </c>
    </row>
    <row r="392" customFormat="false" ht="15" hidden="false" customHeight="false" outlineLevel="0" collapsed="false">
      <c r="B392" s="25" t="s">
        <v>1099</v>
      </c>
    </row>
    <row r="393" customFormat="false" ht="15" hidden="false" customHeight="false" outlineLevel="0" collapsed="false">
      <c r="B393" s="25" t="s">
        <v>1100</v>
      </c>
    </row>
    <row r="394" customFormat="false" ht="15" hidden="false" customHeight="false" outlineLevel="0" collapsed="false">
      <c r="B394" s="25" t="s">
        <v>1101</v>
      </c>
    </row>
    <row r="395" customFormat="false" ht="15" hidden="false" customHeight="false" outlineLevel="0" collapsed="false">
      <c r="B395" s="25" t="s">
        <v>1102</v>
      </c>
    </row>
    <row r="396" customFormat="false" ht="15" hidden="false" customHeight="false" outlineLevel="0" collapsed="false">
      <c r="B396" s="25" t="s">
        <v>1103</v>
      </c>
    </row>
    <row r="397" customFormat="false" ht="15" hidden="false" customHeight="false" outlineLevel="0" collapsed="false">
      <c r="B397" s="25" t="s">
        <v>1104</v>
      </c>
    </row>
    <row r="398" customFormat="false" ht="15" hidden="false" customHeight="false" outlineLevel="0" collapsed="false">
      <c r="B398" s="25" t="s">
        <v>1105</v>
      </c>
    </row>
    <row r="399" customFormat="false" ht="15" hidden="false" customHeight="false" outlineLevel="0" collapsed="false">
      <c r="B399" s="25" t="s">
        <v>1106</v>
      </c>
    </row>
    <row r="400" customFormat="false" ht="15" hidden="false" customHeight="false" outlineLevel="0" collapsed="false">
      <c r="B400" s="25" t="s">
        <v>1107</v>
      </c>
    </row>
    <row r="401" customFormat="false" ht="15" hidden="false" customHeight="false" outlineLevel="0" collapsed="false">
      <c r="B401" s="25" t="s">
        <v>1108</v>
      </c>
    </row>
    <row r="402" customFormat="false" ht="15" hidden="false" customHeight="false" outlineLevel="0" collapsed="false">
      <c r="B402" s="25" t="s">
        <v>495</v>
      </c>
      <c r="C402" s="15" t="s">
        <v>496</v>
      </c>
      <c r="D402" s="15" t="s">
        <v>646</v>
      </c>
      <c r="E402" s="15" t="s">
        <v>647</v>
      </c>
      <c r="F402" s="15" t="s">
        <v>499</v>
      </c>
      <c r="G402" s="15" t="s">
        <v>500</v>
      </c>
      <c r="H402" s="15" t="s">
        <v>1109</v>
      </c>
    </row>
    <row r="403" customFormat="false" ht="15" hidden="false" customHeight="false" outlineLevel="0" collapsed="false">
      <c r="B403" s="25" t="s">
        <v>502</v>
      </c>
      <c r="C403" s="15" t="s">
        <v>502</v>
      </c>
      <c r="D403" s="15" t="s">
        <v>503</v>
      </c>
      <c r="E403" s="15" t="s">
        <v>503</v>
      </c>
      <c r="F403" s="15" t="s">
        <v>503</v>
      </c>
      <c r="G403" s="15" t="s">
        <v>503</v>
      </c>
      <c r="H403" s="15" t="s">
        <v>1110</v>
      </c>
    </row>
    <row r="404" customFormat="false" ht="15" hidden="false" customHeight="false" outlineLevel="0" collapsed="false">
      <c r="B404" s="25" t="n">
        <v>66</v>
      </c>
      <c r="C404" s="15" t="n">
        <v>0.3</v>
      </c>
      <c r="D404" s="15" t="n">
        <v>60.6</v>
      </c>
      <c r="E404" s="15" t="n">
        <v>6.6</v>
      </c>
      <c r="F404" s="15" t="n">
        <v>95.9</v>
      </c>
      <c r="G404" s="15" t="n">
        <v>10.4</v>
      </c>
      <c r="H404" s="15" t="s">
        <v>1111</v>
      </c>
    </row>
    <row r="405" customFormat="false" ht="15" hidden="false" customHeight="false" outlineLevel="0" collapsed="false">
      <c r="B405" s="25" t="n">
        <v>64.4</v>
      </c>
      <c r="C405" s="15" t="n">
        <v>0.3</v>
      </c>
      <c r="D405" s="15" t="n">
        <v>59.2</v>
      </c>
      <c r="E405" s="15" t="n">
        <v>6.4</v>
      </c>
      <c r="F405" s="15" t="n">
        <v>88.9</v>
      </c>
      <c r="G405" s="15" t="n">
        <v>9.7</v>
      </c>
      <c r="H405" s="15" t="s">
        <v>1112</v>
      </c>
    </row>
    <row r="406" customFormat="false" ht="15" hidden="false" customHeight="false" outlineLevel="0" collapsed="false">
      <c r="B406" s="25" t="n">
        <v>62.9</v>
      </c>
      <c r="C406" s="15" t="n">
        <v>0.4</v>
      </c>
      <c r="D406" s="15" t="n">
        <v>60.6</v>
      </c>
      <c r="E406" s="15" t="n">
        <v>6.6</v>
      </c>
      <c r="F406" s="15" t="n">
        <v>86.6</v>
      </c>
      <c r="G406" s="15" t="n">
        <v>9.4</v>
      </c>
      <c r="H406" s="15" t="s">
        <v>1113</v>
      </c>
    </row>
    <row r="407" customFormat="false" ht="15" hidden="false" customHeight="false" outlineLevel="0" collapsed="false">
      <c r="B407" s="25" t="n">
        <v>61</v>
      </c>
      <c r="C407" s="15" t="n">
        <v>0.4</v>
      </c>
      <c r="D407" s="15" t="n">
        <v>64</v>
      </c>
      <c r="E407" s="15" t="n">
        <v>6.9</v>
      </c>
      <c r="F407" s="15" t="n">
        <v>89.4</v>
      </c>
      <c r="G407" s="15" t="n">
        <v>9.7</v>
      </c>
      <c r="H407" s="15" t="s">
        <v>1114</v>
      </c>
    </row>
    <row r="408" customFormat="false" ht="15" hidden="false" customHeight="false" outlineLevel="0" collapsed="false">
      <c r="B408" s="25" t="n">
        <v>58.1</v>
      </c>
      <c r="C408" s="15" t="n">
        <v>0.5</v>
      </c>
      <c r="D408" s="15" t="n">
        <v>59.1</v>
      </c>
      <c r="E408" s="15" t="n">
        <v>6.4</v>
      </c>
      <c r="F408" s="15" t="n">
        <v>82.1</v>
      </c>
      <c r="G408" s="15" t="n">
        <v>9</v>
      </c>
      <c r="H408" s="15" t="s">
        <v>1115</v>
      </c>
    </row>
    <row r="409" customFormat="false" ht="15" hidden="false" customHeight="false" outlineLevel="0" collapsed="false">
      <c r="B409" s="25" t="n">
        <v>57.4</v>
      </c>
      <c r="C409" s="15" t="n">
        <v>0.5</v>
      </c>
      <c r="D409" s="15" t="n">
        <v>62</v>
      </c>
      <c r="E409" s="15" t="n">
        <v>6.7</v>
      </c>
      <c r="F409" s="15" t="n">
        <v>86.9</v>
      </c>
      <c r="G409" s="15" t="n">
        <v>9.5</v>
      </c>
      <c r="H409" s="15" t="s">
        <v>1116</v>
      </c>
    </row>
    <row r="410" customFormat="false" ht="15" hidden="false" customHeight="false" outlineLevel="0" collapsed="false">
      <c r="B410" s="25" t="n">
        <v>55</v>
      </c>
      <c r="C410" s="15" t="n">
        <v>0.7</v>
      </c>
      <c r="D410" s="15" t="n">
        <v>61.6</v>
      </c>
      <c r="E410" s="15" t="n">
        <v>6.7</v>
      </c>
      <c r="F410" s="15" t="n">
        <v>87.7</v>
      </c>
      <c r="G410" s="15" t="n">
        <v>9.6</v>
      </c>
      <c r="H410" s="15" t="s">
        <v>1117</v>
      </c>
    </row>
    <row r="411" customFormat="false" ht="15" hidden="false" customHeight="false" outlineLevel="0" collapsed="false">
      <c r="B411" s="25" t="n">
        <v>54.4</v>
      </c>
      <c r="C411" s="15" t="n">
        <v>0.7</v>
      </c>
      <c r="D411" s="15" t="n">
        <v>60.7</v>
      </c>
      <c r="E411" s="15" t="n">
        <v>6.6</v>
      </c>
      <c r="F411" s="15" t="n">
        <v>86.1</v>
      </c>
      <c r="G411" s="15" t="n">
        <v>9.5</v>
      </c>
      <c r="H411" s="15" t="s">
        <v>1118</v>
      </c>
    </row>
    <row r="412" customFormat="false" ht="15" hidden="false" customHeight="false" outlineLevel="0" collapsed="false">
      <c r="B412" s="25" t="n">
        <v>52.5</v>
      </c>
      <c r="C412" s="15" t="n">
        <v>0.9</v>
      </c>
      <c r="D412" s="15" t="n">
        <v>59.1</v>
      </c>
      <c r="E412" s="15" t="n">
        <v>6.4</v>
      </c>
      <c r="F412" s="15" t="n">
        <v>86</v>
      </c>
      <c r="G412" s="15" t="n">
        <v>9.4</v>
      </c>
      <c r="H412" s="15" t="s">
        <v>1119</v>
      </c>
    </row>
    <row r="413" customFormat="false" ht="15" hidden="false" customHeight="false" outlineLevel="0" collapsed="false">
      <c r="B413" s="25" t="n">
        <v>51.2</v>
      </c>
      <c r="C413" s="15" t="n">
        <v>0.9</v>
      </c>
      <c r="D413" s="15" t="n">
        <v>56</v>
      </c>
      <c r="E413" s="15" t="n">
        <v>6.1</v>
      </c>
      <c r="F413" s="15" t="n">
        <v>81.1</v>
      </c>
      <c r="G413" s="15" t="n">
        <v>8.8</v>
      </c>
      <c r="H413" s="15" t="s">
        <v>1120</v>
      </c>
    </row>
    <row r="414" customFormat="false" ht="15" hidden="false" customHeight="false" outlineLevel="0" collapsed="false">
      <c r="B414" s="25" t="n">
        <v>50</v>
      </c>
      <c r="C414" s="15" t="n">
        <v>1.1</v>
      </c>
      <c r="D414" s="15" t="n">
        <v>61.2</v>
      </c>
      <c r="E414" s="15" t="n">
        <v>6.6</v>
      </c>
      <c r="F414" s="15" t="n">
        <v>87.3</v>
      </c>
      <c r="G414" s="15" t="n">
        <v>9.5</v>
      </c>
      <c r="H414" s="15" t="s">
        <v>1121</v>
      </c>
    </row>
    <row r="415" customFormat="false" ht="15" hidden="false" customHeight="false" outlineLevel="0" collapsed="false">
      <c r="B415" s="25" t="n">
        <v>47.3</v>
      </c>
      <c r="C415" s="15" t="n">
        <v>1.4</v>
      </c>
      <c r="D415" s="15" t="n">
        <v>65.8</v>
      </c>
      <c r="E415" s="15" t="n">
        <v>7.1</v>
      </c>
      <c r="F415" s="15" t="n">
        <v>80.2</v>
      </c>
      <c r="G415" s="15" t="n">
        <v>8.8</v>
      </c>
      <c r="H415" s="15" t="s">
        <v>1122</v>
      </c>
    </row>
    <row r="416" customFormat="false" ht="15" hidden="false" customHeight="false" outlineLevel="0" collapsed="false">
      <c r="B416" s="25" t="n">
        <v>47.1</v>
      </c>
      <c r="C416" s="15" t="n">
        <v>1.2</v>
      </c>
      <c r="D416" s="15" t="n">
        <v>56.8</v>
      </c>
      <c r="E416" s="15" t="n">
        <v>6.1</v>
      </c>
      <c r="F416" s="15" t="n">
        <v>74</v>
      </c>
      <c r="G416" s="15" t="n">
        <v>8.1</v>
      </c>
      <c r="H416" s="15" t="s">
        <v>1123</v>
      </c>
    </row>
    <row r="417" customFormat="false" ht="15" hidden="false" customHeight="false" outlineLevel="0" collapsed="false">
      <c r="B417" s="25" t="n">
        <v>44.5</v>
      </c>
      <c r="C417" s="15" t="n">
        <v>1.6</v>
      </c>
      <c r="D417" s="15" t="n">
        <v>54.3</v>
      </c>
      <c r="E417" s="15" t="n">
        <v>5.9</v>
      </c>
      <c r="F417" s="15" t="n">
        <v>66.1</v>
      </c>
      <c r="G417" s="15" t="n">
        <v>7.2</v>
      </c>
      <c r="H417" s="15" t="s">
        <v>1124</v>
      </c>
    </row>
    <row r="418" customFormat="false" ht="15" hidden="false" customHeight="false" outlineLevel="0" collapsed="false">
      <c r="B418" s="25" t="n">
        <v>43.5</v>
      </c>
      <c r="C418" s="15" t="n">
        <v>1.5</v>
      </c>
      <c r="D418" s="15" t="n">
        <v>49.3</v>
      </c>
      <c r="E418" s="15" t="n">
        <v>5.3</v>
      </c>
      <c r="F418" s="15" t="n">
        <v>52.8</v>
      </c>
      <c r="G418" s="15" t="n">
        <v>5.8</v>
      </c>
      <c r="H418" s="15" t="s">
        <v>1125</v>
      </c>
    </row>
    <row r="419" customFormat="false" ht="15" hidden="false" customHeight="false" outlineLevel="0" collapsed="false">
      <c r="B419" s="25" t="n">
        <v>41.5</v>
      </c>
      <c r="C419" s="15" t="n">
        <v>1.9</v>
      </c>
      <c r="D419" s="15" t="n">
        <v>44.2</v>
      </c>
      <c r="E419" s="15" t="n">
        <v>4.8</v>
      </c>
      <c r="F419" s="15" t="n">
        <v>39.7</v>
      </c>
      <c r="G419" s="15" t="n">
        <v>4.4</v>
      </c>
      <c r="H419" s="15" t="s">
        <v>1126</v>
      </c>
    </row>
    <row r="420" customFormat="false" ht="15" hidden="false" customHeight="false" outlineLevel="0" collapsed="false">
      <c r="B420" s="25" t="n">
        <v>38.7</v>
      </c>
      <c r="C420" s="15" t="n">
        <v>1.8</v>
      </c>
      <c r="D420" s="15" t="n">
        <v>37.4</v>
      </c>
      <c r="E420" s="15" t="n">
        <v>4</v>
      </c>
      <c r="F420" s="15" t="n">
        <v>16</v>
      </c>
      <c r="G420" s="15" t="n">
        <v>1.8</v>
      </c>
      <c r="H420" s="15" t="s">
        <v>1127</v>
      </c>
    </row>
    <row r="421" customFormat="false" ht="15" hidden="false" customHeight="false" outlineLevel="0" collapsed="false">
      <c r="B421" s="25" t="n">
        <v>38.3</v>
      </c>
      <c r="C421" s="15" t="n">
        <v>2.2</v>
      </c>
      <c r="D421" s="15" t="n">
        <v>37.6</v>
      </c>
      <c r="E421" s="15" t="n">
        <v>4.1</v>
      </c>
      <c r="F421" s="15" t="n">
        <v>18.3</v>
      </c>
      <c r="G421" s="15" t="n">
        <v>2.1</v>
      </c>
      <c r="H421" s="15" t="s">
        <v>1128</v>
      </c>
    </row>
    <row r="422" customFormat="false" ht="15" hidden="false" customHeight="false" outlineLevel="0" collapsed="false">
      <c r="B422" s="25" t="n">
        <v>35</v>
      </c>
      <c r="C422" s="15" t="n">
        <v>2.5</v>
      </c>
      <c r="D422" s="15" t="n">
        <v>32.1</v>
      </c>
      <c r="E422" s="15" t="n">
        <v>3.5</v>
      </c>
      <c r="F422" s="15" t="n">
        <v>8.1</v>
      </c>
      <c r="G422" s="15" t="n">
        <v>1</v>
      </c>
      <c r="H422" s="15" t="s">
        <v>1129</v>
      </c>
    </row>
    <row r="423" customFormat="false" ht="15" hidden="false" customHeight="false" outlineLevel="0" collapsed="false">
      <c r="B423" s="25" t="n">
        <v>34.3</v>
      </c>
      <c r="C423" s="15" t="n">
        <v>2.1</v>
      </c>
      <c r="D423" s="15" t="n">
        <v>27.7</v>
      </c>
      <c r="E423" s="15" t="n">
        <v>3</v>
      </c>
      <c r="F423" s="15" t="n">
        <v>5.9</v>
      </c>
      <c r="G423" s="15" t="n">
        <v>0.6</v>
      </c>
      <c r="H423" s="15" t="s">
        <v>1130</v>
      </c>
    </row>
    <row r="424" customFormat="false" ht="15" hidden="false" customHeight="false" outlineLevel="0" collapsed="false">
      <c r="B424" s="25" t="n">
        <v>32.2</v>
      </c>
      <c r="C424" s="15" t="n">
        <v>0.2</v>
      </c>
      <c r="D424" s="15" t="n">
        <v>28.4</v>
      </c>
      <c r="E424" s="15" t="n">
        <v>2.3</v>
      </c>
      <c r="F424" s="15" t="n">
        <v>7.8</v>
      </c>
      <c r="G424" s="15" t="n">
        <v>0.6</v>
      </c>
      <c r="H424" s="15" t="s">
        <v>1131</v>
      </c>
    </row>
    <row r="425" customFormat="false" ht="15" hidden="false" customHeight="false" outlineLevel="0" collapsed="false">
      <c r="B425" s="25" t="n">
        <v>31.6</v>
      </c>
      <c r="C425" s="15" t="n">
        <v>0.2</v>
      </c>
      <c r="D425" s="15" t="n">
        <v>28.3</v>
      </c>
      <c r="E425" s="15" t="n">
        <v>2.3</v>
      </c>
      <c r="F425" s="15" t="n">
        <v>7.1</v>
      </c>
      <c r="G425" s="15" t="n">
        <v>0.6</v>
      </c>
      <c r="H425" s="15" t="s">
        <v>1132</v>
      </c>
    </row>
    <row r="426" customFormat="false" ht="15" hidden="false" customHeight="false" outlineLevel="0" collapsed="false">
      <c r="B426" s="25" t="n">
        <v>30.6</v>
      </c>
      <c r="C426" s="15" t="n">
        <v>0.3</v>
      </c>
      <c r="D426" s="15" t="n">
        <v>27.8</v>
      </c>
      <c r="E426" s="15" t="n">
        <v>2.2</v>
      </c>
      <c r="F426" s="15" t="n">
        <v>7</v>
      </c>
      <c r="G426" s="15" t="n">
        <v>0.6</v>
      </c>
      <c r="H426" s="15" t="s">
        <v>1133</v>
      </c>
    </row>
    <row r="427" customFormat="false" ht="15" hidden="false" customHeight="false" outlineLevel="0" collapsed="false">
      <c r="B427" s="25" t="n">
        <v>30.4</v>
      </c>
      <c r="C427" s="15" t="n">
        <v>2.5</v>
      </c>
      <c r="D427" s="15" t="n">
        <v>23.9</v>
      </c>
      <c r="E427" s="15" t="n">
        <v>2.6</v>
      </c>
      <c r="F427" s="15" t="n">
        <v>6.2</v>
      </c>
      <c r="G427" s="15" t="n">
        <v>0.8</v>
      </c>
      <c r="H427" s="15" t="s">
        <v>1134</v>
      </c>
    </row>
    <row r="428" customFormat="false" ht="15" hidden="false" customHeight="false" outlineLevel="0" collapsed="false">
      <c r="B428" s="25" t="n">
        <v>29.6</v>
      </c>
      <c r="C428" s="15" t="n">
        <v>0.3</v>
      </c>
      <c r="D428" s="15" t="n">
        <v>26.6</v>
      </c>
      <c r="E428" s="15" t="n">
        <v>2.1</v>
      </c>
      <c r="F428" s="15" t="n">
        <v>7.6</v>
      </c>
      <c r="G428" s="15" t="n">
        <v>0.6</v>
      </c>
      <c r="H428" s="15" t="s">
        <v>1135</v>
      </c>
    </row>
    <row r="429" customFormat="false" ht="15" hidden="false" customHeight="false" outlineLevel="0" collapsed="false">
      <c r="B429" s="25" t="n">
        <v>28.5</v>
      </c>
      <c r="C429" s="15" t="n">
        <v>0.4</v>
      </c>
      <c r="D429" s="15" t="n">
        <v>25.1</v>
      </c>
      <c r="E429" s="15" t="n">
        <v>2</v>
      </c>
      <c r="F429" s="15" t="n">
        <v>7.2</v>
      </c>
      <c r="G429" s="15" t="n">
        <v>0.6</v>
      </c>
      <c r="H429" s="15" t="s">
        <v>1136</v>
      </c>
    </row>
    <row r="430" customFormat="false" ht="15" hidden="false" customHeight="false" outlineLevel="0" collapsed="false">
      <c r="B430" s="25" t="n">
        <v>27.4</v>
      </c>
      <c r="C430" s="15" t="n">
        <v>0.4</v>
      </c>
      <c r="D430" s="15" t="n">
        <v>22.3</v>
      </c>
      <c r="E430" s="15" t="n">
        <v>1.8</v>
      </c>
      <c r="F430" s="15" t="n">
        <v>7.8</v>
      </c>
      <c r="G430" s="15" t="n">
        <v>0.6</v>
      </c>
      <c r="H430" s="15" t="s">
        <v>1137</v>
      </c>
    </row>
    <row r="431" customFormat="false" ht="15" hidden="false" customHeight="false" outlineLevel="0" collapsed="false">
      <c r="B431" s="25" t="n">
        <v>26.3</v>
      </c>
      <c r="C431" s="15" t="n">
        <v>0.5</v>
      </c>
      <c r="D431" s="15" t="n">
        <v>21.1</v>
      </c>
      <c r="E431" s="15" t="n">
        <v>1.7</v>
      </c>
      <c r="F431" s="15" t="n">
        <v>7.6</v>
      </c>
      <c r="G431" s="15" t="n">
        <v>0.6</v>
      </c>
      <c r="H431" s="15" t="s">
        <v>1138</v>
      </c>
    </row>
    <row r="432" customFormat="false" ht="15" hidden="false" customHeight="false" outlineLevel="0" collapsed="false">
      <c r="B432" s="25" t="n">
        <v>25.3</v>
      </c>
      <c r="C432" s="15" t="n">
        <v>0.5</v>
      </c>
      <c r="D432" s="15" t="n">
        <v>18.6</v>
      </c>
      <c r="E432" s="15" t="n">
        <v>1.5</v>
      </c>
      <c r="F432" s="15" t="n">
        <v>7.4</v>
      </c>
      <c r="G432" s="15" t="n">
        <v>0.6</v>
      </c>
      <c r="H432" s="15" t="s">
        <v>1139</v>
      </c>
    </row>
    <row r="433" customFormat="false" ht="15" hidden="false" customHeight="false" outlineLevel="0" collapsed="false">
      <c r="B433" s="25" t="n">
        <v>24.2</v>
      </c>
      <c r="C433" s="15" t="n">
        <v>0.6</v>
      </c>
      <c r="D433" s="15" t="n">
        <v>16</v>
      </c>
      <c r="E433" s="15" t="n">
        <v>1.3</v>
      </c>
      <c r="F433" s="15" t="n">
        <v>7</v>
      </c>
      <c r="G433" s="15" t="n">
        <v>0.6</v>
      </c>
      <c r="H433" s="15" t="s">
        <v>1140</v>
      </c>
    </row>
    <row r="434" customFormat="false" ht="15" hidden="false" customHeight="false" outlineLevel="0" collapsed="false">
      <c r="B434" s="25" t="n">
        <v>23</v>
      </c>
      <c r="C434" s="15" t="n">
        <v>0.6</v>
      </c>
      <c r="D434" s="15" t="n">
        <v>13.5</v>
      </c>
      <c r="E434" s="15" t="n">
        <v>1.1</v>
      </c>
      <c r="F434" s="15" t="n">
        <v>6.6</v>
      </c>
      <c r="G434" s="15" t="n">
        <v>0.5</v>
      </c>
      <c r="H434" s="15" t="s">
        <v>1141</v>
      </c>
    </row>
    <row r="435" customFormat="false" ht="15" hidden="false" customHeight="false" outlineLevel="0" collapsed="false">
      <c r="B435" s="25" t="n">
        <v>21.8</v>
      </c>
      <c r="C435" s="15" t="n">
        <v>0.7</v>
      </c>
      <c r="D435" s="15" t="n">
        <v>11.1</v>
      </c>
      <c r="E435" s="15" t="n">
        <v>0.9</v>
      </c>
      <c r="F435" s="15" t="n">
        <v>6.1</v>
      </c>
      <c r="G435" s="15" t="n">
        <v>0.5</v>
      </c>
      <c r="H435" s="15" t="s">
        <v>1142</v>
      </c>
    </row>
    <row r="436" customFormat="false" ht="15" hidden="false" customHeight="false" outlineLevel="0" collapsed="false">
      <c r="B436" s="25" t="n">
        <v>20.6</v>
      </c>
      <c r="C436" s="15" t="n">
        <v>0.7</v>
      </c>
      <c r="D436" s="15" t="n">
        <v>8.8</v>
      </c>
      <c r="E436" s="15" t="n">
        <v>0.7</v>
      </c>
      <c r="F436" s="15" t="n">
        <v>5.2</v>
      </c>
      <c r="G436" s="15" t="n">
        <v>0.4</v>
      </c>
      <c r="H436" s="15" t="s">
        <v>1143</v>
      </c>
    </row>
    <row r="437" customFormat="false" ht="15" hidden="false" customHeight="false" outlineLevel="0" collapsed="false">
      <c r="B437" s="25" t="n">
        <v>19.3</v>
      </c>
      <c r="C437" s="15" t="n">
        <v>0.8</v>
      </c>
      <c r="D437" s="15" t="n">
        <v>6.9</v>
      </c>
      <c r="E437" s="15" t="n">
        <v>0.6</v>
      </c>
      <c r="F437" s="15" t="n">
        <v>4.4</v>
      </c>
      <c r="G437" s="15" t="n">
        <v>0.4</v>
      </c>
      <c r="H437" s="15" t="s">
        <v>1144</v>
      </c>
    </row>
    <row r="438" customFormat="false" ht="15" hidden="false" customHeight="false" outlineLevel="0" collapsed="false">
      <c r="B438" s="25" t="n">
        <v>17.9</v>
      </c>
      <c r="C438" s="15" t="n">
        <v>0.8</v>
      </c>
      <c r="D438" s="15" t="n">
        <v>5.2</v>
      </c>
      <c r="E438" s="15" t="n">
        <v>0.4</v>
      </c>
      <c r="F438" s="15" t="n">
        <v>2.9</v>
      </c>
      <c r="G438" s="15" t="n">
        <v>0.2</v>
      </c>
      <c r="H438" s="15" t="s">
        <v>1145</v>
      </c>
    </row>
    <row r="439" customFormat="false" ht="15" hidden="false" customHeight="false" outlineLevel="0" collapsed="false">
      <c r="B439" s="25" t="n">
        <v>16.5</v>
      </c>
      <c r="C439" s="15" t="n">
        <v>0.9</v>
      </c>
      <c r="D439" s="15" t="n">
        <v>3.3</v>
      </c>
      <c r="E439" s="15" t="n">
        <v>0.3</v>
      </c>
      <c r="F439" s="15" t="n">
        <v>1.3</v>
      </c>
      <c r="G439" s="15" t="n">
        <v>0.1</v>
      </c>
      <c r="H439" s="15" t="s">
        <v>1146</v>
      </c>
    </row>
    <row r="440" customFormat="false" ht="15" hidden="false" customHeight="false" outlineLevel="0" collapsed="false">
      <c r="B440" s="25" t="n">
        <v>14.9</v>
      </c>
      <c r="C440" s="15" t="n">
        <v>0.9</v>
      </c>
      <c r="D440" s="15" t="n">
        <v>2.1</v>
      </c>
      <c r="E440" s="15" t="n">
        <v>0.2</v>
      </c>
      <c r="F440" s="15" t="n">
        <v>0.2</v>
      </c>
      <c r="G440" s="15" t="n">
        <v>0.02</v>
      </c>
      <c r="H440" s="15" t="s">
        <v>1147</v>
      </c>
    </row>
    <row r="441" customFormat="false" ht="15" hidden="false" customHeight="false" outlineLevel="0" collapsed="false">
      <c r="B441" s="25" t="n">
        <v>13.2</v>
      </c>
      <c r="C441" s="15" t="n">
        <v>1</v>
      </c>
      <c r="D441" s="15" t="n">
        <v>1.4</v>
      </c>
      <c r="E441" s="15" t="n">
        <v>0.1</v>
      </c>
      <c r="F441" s="15" t="n">
        <v>0.1</v>
      </c>
      <c r="G441" s="15" t="n">
        <v>0.01</v>
      </c>
      <c r="H441" s="15" t="s">
        <v>1148</v>
      </c>
    </row>
    <row r="442" customFormat="false" ht="15" hidden="false" customHeight="false" outlineLevel="0" collapsed="false">
      <c r="B442" s="25" t="n">
        <v>11.4</v>
      </c>
      <c r="C442" s="15" t="n">
        <v>1</v>
      </c>
      <c r="D442" s="15" t="n">
        <v>0.8</v>
      </c>
      <c r="E442" s="15" t="n">
        <v>0.1</v>
      </c>
      <c r="F442" s="15" t="n">
        <v>0.1</v>
      </c>
      <c r="G442" s="15" t="n">
        <v>0.01</v>
      </c>
      <c r="H442" s="15" t="s">
        <v>1149</v>
      </c>
    </row>
    <row r="443" customFormat="false" ht="15" hidden="false" customHeight="false" outlineLevel="0" collapsed="false">
      <c r="B443" s="25" t="n">
        <v>10.2</v>
      </c>
      <c r="C443" s="15" t="n">
        <v>1.1</v>
      </c>
      <c r="D443" s="15" t="n">
        <v>0.6</v>
      </c>
      <c r="E443" s="15" t="n">
        <v>0.05</v>
      </c>
      <c r="F443" s="15" t="n">
        <v>0.3</v>
      </c>
      <c r="G443" s="15" t="n">
        <v>0.03</v>
      </c>
      <c r="H443" s="15" t="s">
        <v>1150</v>
      </c>
    </row>
    <row r="444" customFormat="false" ht="15" hidden="false" customHeight="false" outlineLevel="0" collapsed="false">
      <c r="B444" s="25" t="n">
        <v>8.8</v>
      </c>
      <c r="C444" s="15" t="n">
        <v>1.3</v>
      </c>
      <c r="D444" s="15" t="n">
        <v>0.4</v>
      </c>
      <c r="E444" s="15" t="n">
        <v>0.03</v>
      </c>
      <c r="F444" s="15" t="n">
        <v>0.4</v>
      </c>
      <c r="G444" s="15" t="n">
        <v>0.03</v>
      </c>
      <c r="H444" s="15" t="s">
        <v>1151</v>
      </c>
    </row>
    <row r="445" customFormat="false" ht="15" hidden="false" customHeight="false" outlineLevel="0" collapsed="false">
      <c r="B445" s="25" t="n">
        <v>7.4</v>
      </c>
      <c r="C445" s="15" t="n">
        <v>1.5</v>
      </c>
      <c r="D445" s="15" t="n">
        <v>0.2</v>
      </c>
      <c r="E445" s="15" t="n">
        <v>0.02</v>
      </c>
      <c r="F445" s="15" t="n">
        <v>0.2</v>
      </c>
      <c r="G445" s="15" t="n">
        <v>0.02</v>
      </c>
      <c r="H445" s="15" t="s">
        <v>1152</v>
      </c>
    </row>
    <row r="446" customFormat="false" ht="15" hidden="false" customHeight="false" outlineLevel="0" collapsed="false">
      <c r="B446" s="25" t="n">
        <v>5.6</v>
      </c>
      <c r="C446" s="15" t="n">
        <v>1.7</v>
      </c>
      <c r="D446" s="15" t="n">
        <v>0.2</v>
      </c>
      <c r="E446" s="15" t="n">
        <v>0.02</v>
      </c>
      <c r="H446" s="15" t="s">
        <v>1153</v>
      </c>
    </row>
    <row r="447" customFormat="false" ht="15" hidden="false" customHeight="false" outlineLevel="0" collapsed="false">
      <c r="B447" s="25" t="n">
        <v>3.2</v>
      </c>
      <c r="C447" s="15" t="n">
        <v>2</v>
      </c>
      <c r="D447" s="15" t="n">
        <v>2.1</v>
      </c>
      <c r="E447" s="15" t="n">
        <v>0.2</v>
      </c>
      <c r="F447" s="15" t="n">
        <v>0.1</v>
      </c>
      <c r="G447" s="15" t="n">
        <v>0.01</v>
      </c>
      <c r="H447" s="15" t="s">
        <v>1154</v>
      </c>
    </row>
    <row r="448" customFormat="false" ht="15" hidden="false" customHeight="false" outlineLevel="0" collapsed="false">
      <c r="B448" s="25" t="s">
        <v>1155</v>
      </c>
    </row>
    <row r="449" customFormat="false" ht="15" hidden="false" customHeight="false" outlineLevel="0" collapsed="false">
      <c r="B449" s="25" t="s">
        <v>1156</v>
      </c>
    </row>
    <row r="450" customFormat="false" ht="15" hidden="false" customHeight="false" outlineLevel="0" collapsed="false">
      <c r="B450" s="25" t="s">
        <v>506</v>
      </c>
    </row>
    <row r="451" customFormat="false" ht="15" hidden="false" customHeight="false" outlineLevel="0" collapsed="false">
      <c r="B451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797</v>
      </c>
      <c r="G3" s="15" t="s">
        <v>798</v>
      </c>
      <c r="L3" s="15" t="s">
        <v>916</v>
      </c>
      <c r="Q3" s="15" t="s">
        <v>917</v>
      </c>
      <c r="V3" s="15" t="s">
        <v>918</v>
      </c>
      <c r="AA3" s="15" t="s">
        <v>924</v>
      </c>
      <c r="AF3" s="15" t="s">
        <v>1665</v>
      </c>
      <c r="AK3" s="15" t="s">
        <v>1666</v>
      </c>
      <c r="AP3" s="15" t="s">
        <v>1667</v>
      </c>
      <c r="AU3" s="15" t="s">
        <v>1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5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Z7" activeCellId="0" sqref="AZ7:BA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15" t="s">
        <v>797</v>
      </c>
      <c r="G3" s="15" t="s">
        <v>798</v>
      </c>
      <c r="L3" s="15" t="s">
        <v>916</v>
      </c>
      <c r="Q3" s="15" t="s">
        <v>917</v>
      </c>
      <c r="V3" s="33" t="s">
        <v>1669</v>
      </c>
      <c r="AA3" s="33" t="s">
        <v>1670</v>
      </c>
      <c r="AF3" s="33" t="s">
        <v>1671</v>
      </c>
      <c r="AK3" s="33" t="s">
        <v>1672</v>
      </c>
      <c r="AP3" s="33" t="s">
        <v>1673</v>
      </c>
      <c r="AU3" s="33" t="s">
        <v>1674</v>
      </c>
    </row>
    <row r="4" customFormat="false" ht="15" hidden="false" customHeight="false" outlineLevel="0" collapsed="false">
      <c r="V4" s="33" t="s">
        <v>1675</v>
      </c>
      <c r="AA4" s="33" t="s">
        <v>1676</v>
      </c>
      <c r="AF4" s="33" t="s">
        <v>1677</v>
      </c>
      <c r="AK4" s="33" t="s">
        <v>1678</v>
      </c>
      <c r="AP4" s="33" t="s">
        <v>1679</v>
      </c>
      <c r="AU4" s="33" t="s">
        <v>1680</v>
      </c>
    </row>
    <row r="5" customFormat="false" ht="15" hidden="false" customHeight="false" outlineLevel="0" collapsed="false">
      <c r="V5" s="33" t="s">
        <v>1681</v>
      </c>
      <c r="AA5" s="33" t="s">
        <v>1682</v>
      </c>
      <c r="AF5" s="33" t="s">
        <v>1683</v>
      </c>
      <c r="AK5" s="33" t="s">
        <v>1684</v>
      </c>
      <c r="AP5" s="33" t="s">
        <v>1685</v>
      </c>
      <c r="AU5" s="33" t="s">
        <v>1686</v>
      </c>
    </row>
    <row r="6" customFormat="false" ht="15" hidden="false" customHeight="false" outlineLevel="0" collapsed="false">
      <c r="V6" s="33" t="s">
        <v>397</v>
      </c>
      <c r="AA6" s="33" t="s">
        <v>397</v>
      </c>
      <c r="AF6" s="33" t="s">
        <v>397</v>
      </c>
      <c r="AK6" s="33" t="s">
        <v>397</v>
      </c>
      <c r="AP6" s="33" t="s">
        <v>397</v>
      </c>
      <c r="AU6" s="33" t="s">
        <v>397</v>
      </c>
    </row>
    <row r="7" customFormat="false" ht="15" hidden="false" customHeight="false" outlineLevel="0" collapsed="false"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3" t="s">
        <v>398</v>
      </c>
      <c r="AG7" s="15" t="s">
        <v>399</v>
      </c>
      <c r="AH7" s="15" t="s">
        <v>534</v>
      </c>
      <c r="AK7" s="33" t="s">
        <v>398</v>
      </c>
      <c r="AL7" s="15" t="s">
        <v>399</v>
      </c>
      <c r="AM7" s="15" t="s">
        <v>534</v>
      </c>
      <c r="AP7" s="33" t="s">
        <v>398</v>
      </c>
      <c r="AQ7" s="15" t="s">
        <v>399</v>
      </c>
      <c r="AR7" s="15" t="s">
        <v>534</v>
      </c>
      <c r="AU7" s="33" t="s">
        <v>398</v>
      </c>
      <c r="AV7" s="15" t="s">
        <v>399</v>
      </c>
      <c r="AW7" s="15" t="s">
        <v>534</v>
      </c>
      <c r="AZ7" s="34" t="s">
        <v>398</v>
      </c>
      <c r="BA7" s="35" t="s">
        <v>399</v>
      </c>
    </row>
    <row r="8" customFormat="false" ht="15" hidden="false" customHeight="false" outlineLevel="0" collapsed="false">
      <c r="V8" s="37" t="n">
        <v>1</v>
      </c>
      <c r="W8" s="36" t="n">
        <v>0</v>
      </c>
      <c r="X8" s="15" t="n">
        <v>0</v>
      </c>
      <c r="AA8" s="37" t="n">
        <v>1</v>
      </c>
      <c r="AB8" s="36" t="n">
        <v>0</v>
      </c>
      <c r="AC8" s="15" t="n">
        <v>0</v>
      </c>
      <c r="AF8" s="37" t="n">
        <v>1</v>
      </c>
      <c r="AG8" s="36" t="n">
        <v>0</v>
      </c>
      <c r="AH8" s="15" t="n">
        <v>0</v>
      </c>
      <c r="AK8" s="37" t="n">
        <v>1</v>
      </c>
      <c r="AL8" s="36" t="n">
        <v>0</v>
      </c>
      <c r="AM8" s="15" t="n">
        <v>0</v>
      </c>
      <c r="AP8" s="37" t="n">
        <v>1</v>
      </c>
      <c r="AQ8" s="36" t="n">
        <v>0</v>
      </c>
      <c r="AR8" s="15" t="n">
        <v>0</v>
      </c>
      <c r="AU8" s="37" t="n">
        <v>1</v>
      </c>
      <c r="AV8" s="36" t="n">
        <v>0</v>
      </c>
      <c r="AW8" s="15" t="n">
        <v>0</v>
      </c>
      <c r="AZ8" s="38" t="n">
        <v>1</v>
      </c>
      <c r="BA8" s="39" t="n">
        <f aca="false">C8*$C$2+H8*$D$2+M8*$E$2+R8*$F$2+W8*$G$2+AB8*$H$2+AG8*$I$2+AL8*$J$2+AQ8*$K$2+AV8*$L$2</f>
        <v>0</v>
      </c>
    </row>
    <row r="9" customFormat="false" ht="15" hidden="false" customHeight="false" outlineLevel="0" collapsed="false">
      <c r="V9" s="37" t="n">
        <v>2</v>
      </c>
      <c r="W9" s="36" t="n">
        <v>4.50364E-006</v>
      </c>
      <c r="X9" s="15" t="n">
        <v>0.28145</v>
      </c>
      <c r="AA9" s="37" t="n">
        <v>2</v>
      </c>
      <c r="AB9" s="36" t="n">
        <v>0</v>
      </c>
      <c r="AC9" s="15" t="n">
        <v>0</v>
      </c>
      <c r="AF9" s="37" t="n">
        <v>2</v>
      </c>
      <c r="AG9" s="36" t="n">
        <v>0</v>
      </c>
      <c r="AH9" s="15" t="n">
        <v>0</v>
      </c>
      <c r="AK9" s="37" t="n">
        <v>2</v>
      </c>
      <c r="AL9" s="36" t="n">
        <v>0</v>
      </c>
      <c r="AM9" s="15" t="n">
        <v>0</v>
      </c>
      <c r="AP9" s="37" t="n">
        <v>2</v>
      </c>
      <c r="AQ9" s="36" t="n">
        <v>0</v>
      </c>
      <c r="AR9" s="15" t="n">
        <v>0</v>
      </c>
      <c r="AU9" s="37" t="n">
        <v>2</v>
      </c>
      <c r="AV9" s="36" t="n">
        <v>0</v>
      </c>
      <c r="AW9" s="15" t="n">
        <v>0</v>
      </c>
      <c r="AZ9" s="38" t="n">
        <v>2</v>
      </c>
      <c r="BA9" s="39" t="n">
        <f aca="false">C9*$C$2+H9*$D$2+M9*$E$2+R9*$F$2+W9*$G$2+AB9*$H$2+AG9*$I$2+AL9*$J$2+AQ9*$K$2+AV9*$L$2</f>
        <v>3.45879552E-007</v>
      </c>
    </row>
    <row r="10" customFormat="false" ht="15" hidden="false" customHeight="false" outlineLevel="0" collapsed="false">
      <c r="V10" s="37" t="n">
        <v>3</v>
      </c>
      <c r="W10" s="36" t="n">
        <v>4.73018E-006</v>
      </c>
      <c r="X10" s="15" t="n">
        <v>0.08909</v>
      </c>
      <c r="AA10" s="37" t="n">
        <v>3</v>
      </c>
      <c r="AB10" s="36" t="n">
        <v>0</v>
      </c>
      <c r="AC10" s="15" t="n">
        <v>0</v>
      </c>
      <c r="AF10" s="37" t="n">
        <v>3</v>
      </c>
      <c r="AG10" s="36" t="n">
        <v>0</v>
      </c>
      <c r="AH10" s="15" t="n">
        <v>0</v>
      </c>
      <c r="AK10" s="37" t="n">
        <v>3</v>
      </c>
      <c r="AL10" s="36" t="n">
        <v>0</v>
      </c>
      <c r="AM10" s="15" t="n">
        <v>0</v>
      </c>
      <c r="AP10" s="37" t="n">
        <v>3</v>
      </c>
      <c r="AQ10" s="36" t="n">
        <v>0</v>
      </c>
      <c r="AR10" s="15" t="n">
        <v>0</v>
      </c>
      <c r="AU10" s="37" t="n">
        <v>3</v>
      </c>
      <c r="AV10" s="36" t="n">
        <v>0</v>
      </c>
      <c r="AW10" s="15" t="n">
        <v>0</v>
      </c>
      <c r="AZ10" s="38" t="n">
        <v>3</v>
      </c>
      <c r="BA10" s="39" t="n">
        <f aca="false">C10*$C$2+H10*$D$2+M10*$E$2+R10*$F$2+W10*$G$2+AB10*$H$2+AG10*$I$2+AL10*$J$2+AQ10*$K$2+AV10*$L$2</f>
        <v>3.63277824E-007</v>
      </c>
    </row>
    <row r="11" customFormat="false" ht="15" hidden="false" customHeight="false" outlineLevel="0" collapsed="false">
      <c r="V11" s="37" t="n">
        <v>4</v>
      </c>
      <c r="W11" s="36" t="n">
        <v>4.48634E-005</v>
      </c>
      <c r="X11" s="15" t="n">
        <v>0.01474</v>
      </c>
      <c r="AA11" s="37" t="n">
        <v>4</v>
      </c>
      <c r="AB11" s="36" t="n">
        <v>0</v>
      </c>
      <c r="AC11" s="15" t="n">
        <v>0</v>
      </c>
      <c r="AF11" s="37" t="n">
        <v>4</v>
      </c>
      <c r="AG11" s="36" t="n">
        <v>0</v>
      </c>
      <c r="AH11" s="15" t="n">
        <v>0</v>
      </c>
      <c r="AK11" s="37" t="n">
        <v>4</v>
      </c>
      <c r="AL11" s="36" t="n">
        <v>0</v>
      </c>
      <c r="AM11" s="15" t="n">
        <v>0</v>
      </c>
      <c r="AP11" s="37" t="n">
        <v>4</v>
      </c>
      <c r="AQ11" s="36" t="n">
        <v>0</v>
      </c>
      <c r="AR11" s="15" t="n">
        <v>0</v>
      </c>
      <c r="AU11" s="37" t="n">
        <v>4</v>
      </c>
      <c r="AV11" s="36" t="n">
        <v>0</v>
      </c>
      <c r="AW11" s="15" t="n">
        <v>0</v>
      </c>
      <c r="AZ11" s="38" t="n">
        <v>4</v>
      </c>
      <c r="BA11" s="39" t="n">
        <f aca="false">C11*$C$2+H11*$D$2+M11*$E$2+R11*$F$2+W11*$G$2+AB11*$H$2+AG11*$I$2+AL11*$J$2+AQ11*$K$2+AV11*$L$2</f>
        <v>3.44550912E-006</v>
      </c>
    </row>
    <row r="12" customFormat="false" ht="15" hidden="false" customHeight="false" outlineLevel="0" collapsed="false">
      <c r="V12" s="37" t="n">
        <v>5</v>
      </c>
      <c r="W12" s="36" t="n">
        <v>0.00113818</v>
      </c>
      <c r="X12" s="15" t="n">
        <v>0.01873</v>
      </c>
      <c r="AA12" s="37" t="n">
        <v>5</v>
      </c>
      <c r="AB12" s="36" t="n">
        <v>0</v>
      </c>
      <c r="AC12" s="15" t="n">
        <v>0</v>
      </c>
      <c r="AF12" s="37" t="n">
        <v>5</v>
      </c>
      <c r="AG12" s="36" t="n">
        <v>0</v>
      </c>
      <c r="AH12" s="15" t="n">
        <v>0</v>
      </c>
      <c r="AK12" s="37" t="n">
        <v>5</v>
      </c>
      <c r="AL12" s="36" t="n">
        <v>0</v>
      </c>
      <c r="AM12" s="15" t="n">
        <v>0</v>
      </c>
      <c r="AP12" s="37" t="n">
        <v>5</v>
      </c>
      <c r="AQ12" s="36" t="n">
        <v>0</v>
      </c>
      <c r="AR12" s="15" t="n">
        <v>0</v>
      </c>
      <c r="AU12" s="37" t="n">
        <v>5</v>
      </c>
      <c r="AV12" s="36" t="n">
        <v>0</v>
      </c>
      <c r="AW12" s="15" t="n">
        <v>0</v>
      </c>
      <c r="AZ12" s="38" t="n">
        <v>5</v>
      </c>
      <c r="BA12" s="39" t="n">
        <f aca="false">C12*$C$2+H12*$D$2+M12*$E$2+R12*$F$2+W12*$G$2+AB12*$H$2+AG12*$I$2+AL12*$J$2+AQ12*$K$2+AV12*$L$2</f>
        <v>8.7412224E-005</v>
      </c>
    </row>
    <row r="13" customFormat="false" ht="15" hidden="false" customHeight="false" outlineLevel="0" collapsed="false">
      <c r="V13" s="37" t="n">
        <v>6</v>
      </c>
      <c r="W13" s="36" t="n">
        <v>0.0158854</v>
      </c>
      <c r="X13" s="15" t="n">
        <v>0.03484</v>
      </c>
      <c r="AA13" s="37" t="n">
        <v>6</v>
      </c>
      <c r="AB13" s="36" t="n">
        <v>0</v>
      </c>
      <c r="AC13" s="15" t="n">
        <v>0</v>
      </c>
      <c r="AF13" s="37" t="n">
        <v>6</v>
      </c>
      <c r="AG13" s="36" t="n">
        <v>0</v>
      </c>
      <c r="AH13" s="15" t="n">
        <v>0</v>
      </c>
      <c r="AK13" s="37" t="n">
        <v>6</v>
      </c>
      <c r="AL13" s="36" t="n">
        <v>0</v>
      </c>
      <c r="AM13" s="15" t="n">
        <v>0</v>
      </c>
      <c r="AP13" s="37" t="n">
        <v>6</v>
      </c>
      <c r="AQ13" s="36" t="n">
        <v>0</v>
      </c>
      <c r="AR13" s="15" t="n">
        <v>0</v>
      </c>
      <c r="AU13" s="37" t="n">
        <v>6</v>
      </c>
      <c r="AV13" s="36" t="n">
        <v>0</v>
      </c>
      <c r="AW13" s="15" t="n">
        <v>0</v>
      </c>
      <c r="AZ13" s="38" t="n">
        <v>6</v>
      </c>
      <c r="BA13" s="39" t="n">
        <f aca="false">C13*$C$2+H13*$D$2+M13*$E$2+R13*$F$2+W13*$G$2+AB13*$H$2+AG13*$I$2+AL13*$J$2+AQ13*$K$2+AV13*$L$2</f>
        <v>0.00121999872</v>
      </c>
    </row>
    <row r="14" customFormat="false" ht="15" hidden="false" customHeight="false" outlineLevel="0" collapsed="false">
      <c r="V14" s="37" t="n">
        <v>7</v>
      </c>
      <c r="W14" s="36" t="n">
        <v>0.0937236</v>
      </c>
      <c r="X14" s="15" t="n">
        <v>0.06006</v>
      </c>
      <c r="AA14" s="37" t="n">
        <v>7</v>
      </c>
      <c r="AB14" s="36" t="n">
        <v>0</v>
      </c>
      <c r="AC14" s="15" t="n">
        <v>0</v>
      </c>
      <c r="AF14" s="37" t="n">
        <v>7</v>
      </c>
      <c r="AG14" s="36" t="n">
        <v>0</v>
      </c>
      <c r="AH14" s="15" t="n">
        <v>0</v>
      </c>
      <c r="AK14" s="37" t="n">
        <v>7</v>
      </c>
      <c r="AL14" s="36" t="n">
        <v>0</v>
      </c>
      <c r="AM14" s="15" t="n">
        <v>0</v>
      </c>
      <c r="AP14" s="37" t="n">
        <v>7</v>
      </c>
      <c r="AQ14" s="36" t="n">
        <v>0</v>
      </c>
      <c r="AR14" s="15" t="n">
        <v>0</v>
      </c>
      <c r="AU14" s="37" t="n">
        <v>7</v>
      </c>
      <c r="AV14" s="36" t="n">
        <v>0</v>
      </c>
      <c r="AW14" s="15" t="n">
        <v>0</v>
      </c>
      <c r="AZ14" s="38" t="n">
        <v>7</v>
      </c>
      <c r="BA14" s="39" t="n">
        <f aca="false">C14*$C$2+H14*$D$2+M14*$E$2+R14*$F$2+W14*$G$2+AB14*$H$2+AG14*$I$2+AL14*$J$2+AQ14*$K$2+AV14*$L$2</f>
        <v>0.00719797248</v>
      </c>
    </row>
    <row r="15" customFormat="false" ht="15" hidden="false" customHeight="false" outlineLevel="0" collapsed="false">
      <c r="V15" s="37" t="n">
        <v>8</v>
      </c>
      <c r="W15" s="36" t="n">
        <v>0.293164</v>
      </c>
      <c r="X15" s="15" t="n">
        <v>0.08437</v>
      </c>
      <c r="AA15" s="37" t="n">
        <v>8</v>
      </c>
      <c r="AB15" s="36" t="n">
        <v>0</v>
      </c>
      <c r="AC15" s="15" t="n">
        <v>0</v>
      </c>
      <c r="AF15" s="37" t="n">
        <v>8</v>
      </c>
      <c r="AG15" s="36" t="n">
        <v>0</v>
      </c>
      <c r="AH15" s="15" t="n">
        <v>0</v>
      </c>
      <c r="AK15" s="37" t="n">
        <v>8</v>
      </c>
      <c r="AL15" s="36" t="n">
        <v>0</v>
      </c>
      <c r="AM15" s="15" t="n">
        <v>0</v>
      </c>
      <c r="AP15" s="37" t="n">
        <v>8</v>
      </c>
      <c r="AQ15" s="36" t="n">
        <v>0</v>
      </c>
      <c r="AR15" s="15" t="n">
        <v>0</v>
      </c>
      <c r="AU15" s="37" t="n">
        <v>8</v>
      </c>
      <c r="AV15" s="36" t="n">
        <v>0</v>
      </c>
      <c r="AW15" s="15" t="n">
        <v>0</v>
      </c>
      <c r="AZ15" s="38" t="n">
        <v>8</v>
      </c>
      <c r="BA15" s="39" t="n">
        <f aca="false">C15*$C$2+H15*$D$2+M15*$E$2+R15*$F$2+W15*$G$2+AB15*$H$2+AG15*$I$2+AL15*$J$2+AQ15*$K$2+AV15*$L$2</f>
        <v>0.0225149952</v>
      </c>
    </row>
    <row r="16" customFormat="false" ht="15" hidden="false" customHeight="false" outlineLevel="0" collapsed="false">
      <c r="V16" s="37" t="n">
        <v>9</v>
      </c>
      <c r="W16" s="36" t="n">
        <v>0.712316</v>
      </c>
      <c r="X16" s="15" t="n">
        <v>0.1061</v>
      </c>
      <c r="AA16" s="37" t="n">
        <v>9</v>
      </c>
      <c r="AB16" s="36" t="n">
        <v>6.65257E-014</v>
      </c>
      <c r="AC16" s="15" t="n">
        <v>0.00249</v>
      </c>
      <c r="AF16" s="37" t="n">
        <v>9</v>
      </c>
      <c r="AG16" s="36" t="n">
        <v>0</v>
      </c>
      <c r="AH16" s="15" t="n">
        <v>0</v>
      </c>
      <c r="AK16" s="37" t="n">
        <v>9</v>
      </c>
      <c r="AL16" s="36" t="n">
        <v>0</v>
      </c>
      <c r="AM16" s="15" t="n">
        <v>0</v>
      </c>
      <c r="AP16" s="37" t="n">
        <v>9</v>
      </c>
      <c r="AQ16" s="36" t="n">
        <v>0</v>
      </c>
      <c r="AR16" s="15" t="n">
        <v>0</v>
      </c>
      <c r="AU16" s="37" t="n">
        <v>9</v>
      </c>
      <c r="AV16" s="36" t="n">
        <v>0</v>
      </c>
      <c r="AW16" s="15" t="n">
        <v>0</v>
      </c>
      <c r="AZ16" s="38" t="n">
        <v>9</v>
      </c>
      <c r="BA16" s="39" t="n">
        <f aca="false">C16*$C$2+H16*$D$2+M16*$E$2+R16*$F$2+W16*$G$2+AB16*$H$2+AG16*$I$2+AL16*$J$2+AQ16*$K$2+AV16*$L$2</f>
        <v>0.0547058688000161</v>
      </c>
    </row>
    <row r="17" customFormat="false" ht="15" hidden="false" customHeight="false" outlineLevel="0" collapsed="false">
      <c r="V17" s="37" t="n">
        <v>10</v>
      </c>
      <c r="W17" s="36" t="n">
        <v>1.60296</v>
      </c>
      <c r="X17" s="15" t="n">
        <v>0.13126</v>
      </c>
      <c r="AA17" s="37" t="n">
        <v>10</v>
      </c>
      <c r="AB17" s="36" t="n">
        <v>5.74859E-007</v>
      </c>
      <c r="AC17" s="15" t="n">
        <v>0.21119</v>
      </c>
      <c r="AF17" s="37" t="n">
        <v>10</v>
      </c>
      <c r="AG17" s="36" t="n">
        <v>7.88711E-013</v>
      </c>
      <c r="AH17" s="15" t="n">
        <v>0.0123</v>
      </c>
      <c r="AK17" s="37" t="n">
        <v>10</v>
      </c>
      <c r="AL17" s="36" t="n">
        <v>0</v>
      </c>
      <c r="AM17" s="15" t="n">
        <v>0</v>
      </c>
      <c r="AP17" s="37" t="n">
        <v>10</v>
      </c>
      <c r="AQ17" s="36" t="n">
        <v>0</v>
      </c>
      <c r="AR17" s="15" t="n">
        <v>0</v>
      </c>
      <c r="AU17" s="37" t="n">
        <v>10</v>
      </c>
      <c r="AV17" s="36" t="n">
        <v>0</v>
      </c>
      <c r="AW17" s="15" t="n">
        <v>0</v>
      </c>
      <c r="AZ17" s="38" t="n">
        <v>10</v>
      </c>
      <c r="BA17" s="39" t="n">
        <f aca="false">C17*$C$2+H17*$D$2+M17*$E$2+R17*$F$2+W17*$G$2+AB17*$H$2+AG17*$I$2+AL17*$J$2+AQ17*$K$2+AV17*$L$2</f>
        <v>0.123107467288403</v>
      </c>
    </row>
    <row r="18" customFormat="false" ht="15" hidden="false" customHeight="false" outlineLevel="0" collapsed="false">
      <c r="V18" s="37" t="n">
        <v>11</v>
      </c>
      <c r="W18" s="36" t="n">
        <v>3.30306</v>
      </c>
      <c r="X18" s="15" t="n">
        <v>0.1623</v>
      </c>
      <c r="AA18" s="37" t="n">
        <v>11</v>
      </c>
      <c r="AB18" s="36" t="n">
        <v>0.000114566</v>
      </c>
      <c r="AC18" s="15" t="n">
        <v>0.23674</v>
      </c>
      <c r="AF18" s="37" t="n">
        <v>11</v>
      </c>
      <c r="AG18" s="36" t="n">
        <v>1.93299E-009</v>
      </c>
      <c r="AH18" s="15" t="n">
        <v>0.05832</v>
      </c>
      <c r="AK18" s="37" t="n">
        <v>11</v>
      </c>
      <c r="AL18" s="36" t="n">
        <v>0</v>
      </c>
      <c r="AM18" s="15" t="n">
        <v>0</v>
      </c>
      <c r="AP18" s="37" t="n">
        <v>11</v>
      </c>
      <c r="AQ18" s="36" t="n">
        <v>0</v>
      </c>
      <c r="AR18" s="15" t="n">
        <v>0</v>
      </c>
      <c r="AU18" s="37" t="n">
        <v>11</v>
      </c>
      <c r="AV18" s="36" t="n">
        <v>0</v>
      </c>
      <c r="AW18" s="15" t="n">
        <v>0</v>
      </c>
      <c r="AZ18" s="38" t="n">
        <v>11</v>
      </c>
      <c r="BA18" s="39" t="n">
        <f aca="false">C18*$C$2+H18*$D$2+M18*$E$2+R18*$F$2+W18*$G$2+AB18*$H$2+AG18*$I$2+AL18*$J$2+AQ18*$K$2+AV18*$L$2</f>
        <v>0.253702767507844</v>
      </c>
    </row>
    <row r="19" customFormat="false" ht="15" hidden="false" customHeight="false" outlineLevel="0" collapsed="false">
      <c r="V19" s="37" t="n">
        <v>12</v>
      </c>
      <c r="W19" s="36" t="n">
        <v>6.08864</v>
      </c>
      <c r="X19" s="15" t="n">
        <v>0.198</v>
      </c>
      <c r="AA19" s="37" t="n">
        <v>12</v>
      </c>
      <c r="AB19" s="36" t="n">
        <v>0.0024572</v>
      </c>
      <c r="AC19" s="15" t="n">
        <v>0.06716</v>
      </c>
      <c r="AF19" s="37" t="n">
        <v>12</v>
      </c>
      <c r="AG19" s="36" t="n">
        <v>1.7957E-007</v>
      </c>
      <c r="AH19" s="15" t="n">
        <v>0.12466</v>
      </c>
      <c r="AK19" s="37" t="n">
        <v>12</v>
      </c>
      <c r="AL19" s="36" t="n">
        <v>0</v>
      </c>
      <c r="AM19" s="15" t="n">
        <v>0</v>
      </c>
      <c r="AP19" s="37" t="n">
        <v>12</v>
      </c>
      <c r="AQ19" s="36" t="n">
        <v>0</v>
      </c>
      <c r="AR19" s="15" t="n">
        <v>0</v>
      </c>
      <c r="AU19" s="37" t="n">
        <v>12</v>
      </c>
      <c r="AV19" s="36" t="n">
        <v>0</v>
      </c>
      <c r="AW19" s="15" t="n">
        <v>0</v>
      </c>
      <c r="AZ19" s="38" t="n">
        <v>12</v>
      </c>
      <c r="BA19" s="39" t="n">
        <f aca="false">C19*$C$2+H19*$D$2+M19*$E$2+R19*$F$2+W19*$G$2+AB19*$H$2+AG19*$I$2+AL19*$J$2+AQ19*$K$2+AV19*$L$2</f>
        <v>0.468202946985063</v>
      </c>
    </row>
    <row r="20" customFormat="false" ht="15" hidden="false" customHeight="false" outlineLevel="0" collapsed="false">
      <c r="V20" s="37" t="n">
        <v>13</v>
      </c>
      <c r="W20" s="36" t="n">
        <v>10.0049</v>
      </c>
      <c r="X20" s="15" t="n">
        <v>0.23596</v>
      </c>
      <c r="AA20" s="37" t="n">
        <v>13</v>
      </c>
      <c r="AB20" s="36" t="n">
        <v>0.0596835</v>
      </c>
      <c r="AC20" s="15" t="n">
        <v>0.22175</v>
      </c>
      <c r="AF20" s="37" t="n">
        <v>13</v>
      </c>
      <c r="AG20" s="36" t="n">
        <v>4.81529E-006</v>
      </c>
      <c r="AH20" s="15" t="n">
        <v>0.18025</v>
      </c>
      <c r="AK20" s="37" t="n">
        <v>13</v>
      </c>
      <c r="AL20" s="36" t="n">
        <v>0</v>
      </c>
      <c r="AM20" s="15" t="n">
        <v>0</v>
      </c>
      <c r="AP20" s="37" t="n">
        <v>13</v>
      </c>
      <c r="AQ20" s="36" t="n">
        <v>0</v>
      </c>
      <c r="AR20" s="15" t="n">
        <v>0</v>
      </c>
      <c r="AU20" s="37" t="n">
        <v>13</v>
      </c>
      <c r="AV20" s="36" t="n">
        <v>0</v>
      </c>
      <c r="AW20" s="15" t="n">
        <v>0</v>
      </c>
      <c r="AZ20" s="38" t="n">
        <v>13</v>
      </c>
      <c r="BA20" s="39" t="n">
        <f aca="false">C20*$C$2+H20*$D$2+M20*$E$2+R20*$F$2+W20*$G$2+AB20*$H$2+AG20*$I$2+AL20*$J$2+AQ20*$K$2+AV20*$L$2</f>
        <v>0.782838045683411</v>
      </c>
    </row>
    <row r="21" customFormat="false" ht="15" hidden="false" customHeight="false" outlineLevel="0" collapsed="false">
      <c r="V21" s="37" t="n">
        <v>14</v>
      </c>
      <c r="W21" s="36" t="n">
        <v>14.7776</v>
      </c>
      <c r="X21" s="15" t="n">
        <v>0.273</v>
      </c>
      <c r="AA21" s="37" t="n">
        <v>14</v>
      </c>
      <c r="AB21" s="36" t="n">
        <v>0.34308</v>
      </c>
      <c r="AC21" s="15" t="n">
        <v>0.31147</v>
      </c>
      <c r="AF21" s="37" t="n">
        <v>14</v>
      </c>
      <c r="AG21" s="36" t="n">
        <v>7.65455E-005</v>
      </c>
      <c r="AH21" s="15" t="n">
        <v>0.14585</v>
      </c>
      <c r="AK21" s="37" t="n">
        <v>14</v>
      </c>
      <c r="AL21" s="36" t="n">
        <v>0</v>
      </c>
      <c r="AM21" s="15" t="n">
        <v>0</v>
      </c>
      <c r="AP21" s="37" t="n">
        <v>14</v>
      </c>
      <c r="AQ21" s="36" t="n">
        <v>0</v>
      </c>
      <c r="AR21" s="15" t="n">
        <v>0</v>
      </c>
      <c r="AU21" s="37" t="n">
        <v>14</v>
      </c>
      <c r="AV21" s="36" t="n">
        <v>0</v>
      </c>
      <c r="AW21" s="15" t="n">
        <v>0</v>
      </c>
      <c r="AZ21" s="38" t="n">
        <v>14</v>
      </c>
      <c r="BA21" s="39" t="n">
        <f aca="false">C21*$C$2+H21*$D$2+M21*$E$2+R21*$F$2+W21*$G$2+AB21*$H$2+AG21*$I$2+AL21*$J$2+AQ21*$K$2+AV21*$L$2</f>
        <v>1.21805453925845</v>
      </c>
    </row>
    <row r="22" customFormat="false" ht="15" hidden="false" customHeight="false" outlineLevel="0" collapsed="false">
      <c r="V22" s="37" t="n">
        <v>15</v>
      </c>
      <c r="W22" s="36" t="n">
        <v>19.9463</v>
      </c>
      <c r="X22" s="15" t="n">
        <v>0.30715</v>
      </c>
      <c r="AA22" s="37" t="n">
        <v>15</v>
      </c>
      <c r="AB22" s="36" t="n">
        <v>1.00529</v>
      </c>
      <c r="AC22" s="15" t="n">
        <v>0.29884</v>
      </c>
      <c r="AF22" s="37" t="n">
        <v>15</v>
      </c>
      <c r="AG22" s="36" t="n">
        <v>0.000819836</v>
      </c>
      <c r="AH22" s="15" t="n">
        <v>0.13895</v>
      </c>
      <c r="AK22" s="37" t="n">
        <v>15</v>
      </c>
      <c r="AL22" s="36" t="n">
        <v>0</v>
      </c>
      <c r="AM22" s="15" t="n">
        <v>0</v>
      </c>
      <c r="AP22" s="37" t="n">
        <v>15</v>
      </c>
      <c r="AQ22" s="36" t="n">
        <v>0</v>
      </c>
      <c r="AR22" s="15" t="n">
        <v>0</v>
      </c>
      <c r="AU22" s="37" t="n">
        <v>15</v>
      </c>
      <c r="AV22" s="36" t="n">
        <v>0</v>
      </c>
      <c r="AW22" s="15" t="n">
        <v>0</v>
      </c>
      <c r="AZ22" s="38" t="n">
        <v>15</v>
      </c>
      <c r="BA22" s="39" t="n">
        <f aca="false">C22*$C$2+H22*$D$2+M22*$E$2+R22*$F$2+W22*$G$2+AB22*$H$2+AG22*$I$2+AL22*$J$2+AQ22*$K$2+AV22*$L$2</f>
        <v>1.7755280309124</v>
      </c>
    </row>
    <row r="23" customFormat="false" ht="15" hidden="false" customHeight="false" outlineLevel="0" collapsed="false">
      <c r="V23" s="37" t="n">
        <v>16</v>
      </c>
      <c r="W23" s="36" t="n">
        <v>25.2198</v>
      </c>
      <c r="X23" s="15" t="n">
        <v>0.3385</v>
      </c>
      <c r="AA23" s="37" t="n">
        <v>16</v>
      </c>
      <c r="AB23" s="36" t="n">
        <v>2.29038</v>
      </c>
      <c r="AC23" s="15" t="n">
        <v>0.29327</v>
      </c>
      <c r="AF23" s="37" t="n">
        <v>16</v>
      </c>
      <c r="AG23" s="36" t="n">
        <v>0.00562463</v>
      </c>
      <c r="AH23" s="15" t="n">
        <v>0.16367</v>
      </c>
      <c r="AK23" s="37" t="n">
        <v>16</v>
      </c>
      <c r="AL23" s="36" t="n">
        <v>0</v>
      </c>
      <c r="AM23" s="15" t="n">
        <v>0</v>
      </c>
      <c r="AP23" s="37" t="n">
        <v>16</v>
      </c>
      <c r="AQ23" s="36" t="n">
        <v>0</v>
      </c>
      <c r="AR23" s="15" t="n">
        <v>0</v>
      </c>
      <c r="AU23" s="37" t="n">
        <v>16</v>
      </c>
      <c r="AV23" s="36" t="n">
        <v>0</v>
      </c>
      <c r="AW23" s="15" t="n">
        <v>0</v>
      </c>
      <c r="AZ23" s="38" t="n">
        <v>16</v>
      </c>
      <c r="BA23" s="39" t="n">
        <f aca="false">C23*$C$2+H23*$D$2+M23*$E$2+R23*$F$2+W23*$G$2+AB23*$H$2+AG23*$I$2+AL23*$J$2+AQ23*$K$2+AV23*$L$2</f>
        <v>2.492322869717</v>
      </c>
    </row>
    <row r="24" customFormat="false" ht="15" hidden="false" customHeight="false" outlineLevel="0" collapsed="false">
      <c r="V24" s="37" t="n">
        <v>17</v>
      </c>
      <c r="W24" s="36" t="n">
        <v>30.48</v>
      </c>
      <c r="X24" s="15" t="n">
        <v>0.36793</v>
      </c>
      <c r="AA24" s="37" t="n">
        <v>17</v>
      </c>
      <c r="AB24" s="36" t="n">
        <v>4.53914</v>
      </c>
      <c r="AC24" s="15" t="n">
        <v>0.30398</v>
      </c>
      <c r="AF24" s="37" t="n">
        <v>17</v>
      </c>
      <c r="AG24" s="36" t="n">
        <v>0.0240826</v>
      </c>
      <c r="AH24" s="15" t="n">
        <v>0.20535</v>
      </c>
      <c r="AK24" s="37" t="n">
        <v>17</v>
      </c>
      <c r="AL24" s="36" t="n">
        <v>0</v>
      </c>
      <c r="AM24" s="15" t="n">
        <v>0</v>
      </c>
      <c r="AP24" s="37" t="n">
        <v>17</v>
      </c>
      <c r="AQ24" s="36" t="n">
        <v>0</v>
      </c>
      <c r="AR24" s="15" t="n">
        <v>0</v>
      </c>
      <c r="AU24" s="37" t="n">
        <v>17</v>
      </c>
      <c r="AV24" s="36" t="n">
        <v>0</v>
      </c>
      <c r="AW24" s="15" t="n">
        <v>0</v>
      </c>
      <c r="AZ24" s="38" t="n">
        <v>17</v>
      </c>
      <c r="BA24" s="39" t="n">
        <f aca="false">C24*$C$2+H24*$D$2+M24*$E$2+R24*$F$2+W24*$G$2+AB24*$H$2+AG24*$I$2+AL24*$J$2+AQ24*$K$2+AV24*$L$2</f>
        <v>3.44276631734</v>
      </c>
    </row>
    <row r="25" customFormat="false" ht="15" hidden="false" customHeight="false" outlineLevel="0" collapsed="false">
      <c r="V25" s="37" t="n">
        <v>18</v>
      </c>
      <c r="W25" s="36" t="n">
        <v>35.6122</v>
      </c>
      <c r="X25" s="15" t="n">
        <v>0.39498</v>
      </c>
      <c r="AA25" s="37" t="n">
        <v>18</v>
      </c>
      <c r="AB25" s="36" t="n">
        <v>8.08994</v>
      </c>
      <c r="AC25" s="15" t="n">
        <v>0.32959</v>
      </c>
      <c r="AF25" s="37" t="n">
        <v>18</v>
      </c>
      <c r="AG25" s="36" t="n">
        <v>0.0712104</v>
      </c>
      <c r="AH25" s="15" t="n">
        <v>0.25376</v>
      </c>
      <c r="AK25" s="37" t="n">
        <v>18</v>
      </c>
      <c r="AL25" s="36" t="n">
        <v>0</v>
      </c>
      <c r="AM25" s="15" t="n">
        <v>0</v>
      </c>
      <c r="AP25" s="37" t="n">
        <v>18</v>
      </c>
      <c r="AQ25" s="36" t="n">
        <v>0</v>
      </c>
      <c r="AR25" s="15" t="n">
        <v>0</v>
      </c>
      <c r="AU25" s="37" t="n">
        <v>18</v>
      </c>
      <c r="AV25" s="36" t="n">
        <v>0</v>
      </c>
      <c r="AW25" s="15" t="n">
        <v>0</v>
      </c>
      <c r="AZ25" s="38" t="n">
        <v>18</v>
      </c>
      <c r="BA25" s="39" t="n">
        <f aca="false">C25*$C$2+H25*$D$2+M25*$E$2+R25*$F$2+W25*$G$2+AB25*$H$2+AG25*$I$2+AL25*$J$2+AQ25*$K$2+AV25*$L$2</f>
        <v>4.70132639536</v>
      </c>
    </row>
    <row r="26" customFormat="false" ht="15" hidden="false" customHeight="false" outlineLevel="0" collapsed="false">
      <c r="V26" s="37" t="n">
        <v>19</v>
      </c>
      <c r="W26" s="36" t="n">
        <v>40.3884</v>
      </c>
      <c r="X26" s="15" t="n">
        <v>0.41993</v>
      </c>
      <c r="AA26" s="37" t="n">
        <v>19</v>
      </c>
      <c r="AB26" s="36" t="n">
        <v>12.9294</v>
      </c>
      <c r="AC26" s="15" t="n">
        <v>0.35565</v>
      </c>
      <c r="AF26" s="37" t="n">
        <v>19</v>
      </c>
      <c r="AG26" s="36" t="n">
        <v>0.164275</v>
      </c>
      <c r="AH26" s="15" t="n">
        <v>0.29832</v>
      </c>
      <c r="AK26" s="37" t="n">
        <v>19</v>
      </c>
      <c r="AL26" s="36" t="n">
        <v>3.61103E-012</v>
      </c>
      <c r="AM26" s="15" t="n">
        <v>0.09032</v>
      </c>
      <c r="AP26" s="37" t="n">
        <v>19</v>
      </c>
      <c r="AQ26" s="36" t="n">
        <v>0</v>
      </c>
      <c r="AR26" s="15" t="n">
        <v>0</v>
      </c>
      <c r="AU26" s="37" t="n">
        <v>19</v>
      </c>
      <c r="AV26" s="36" t="n">
        <v>0</v>
      </c>
      <c r="AW26" s="15" t="n">
        <v>0</v>
      </c>
      <c r="AZ26" s="38" t="n">
        <v>19</v>
      </c>
      <c r="BA26" s="39" t="n">
        <f aca="false">C26*$C$2+H26*$D$2+M26*$E$2+R26*$F$2+W26*$G$2+AB26*$H$2+AG26*$I$2+AL26*$J$2+AQ26*$K$2+AV26*$L$2</f>
        <v>6.24873396250118</v>
      </c>
    </row>
    <row r="27" customFormat="false" ht="15" hidden="false" customHeight="false" outlineLevel="0" collapsed="false">
      <c r="V27" s="37" t="n">
        <v>20</v>
      </c>
      <c r="W27" s="36" t="n">
        <v>44.5428</v>
      </c>
      <c r="X27" s="15" t="n">
        <v>0.4417</v>
      </c>
      <c r="AA27" s="37" t="n">
        <v>20</v>
      </c>
      <c r="AB27" s="36" t="n">
        <v>19.564</v>
      </c>
      <c r="AC27" s="15" t="n">
        <v>0.38681</v>
      </c>
      <c r="AF27" s="37" t="n">
        <v>20</v>
      </c>
      <c r="AG27" s="36" t="n">
        <v>0.361823</v>
      </c>
      <c r="AH27" s="15" t="n">
        <v>0.3602</v>
      </c>
      <c r="AK27" s="37" t="n">
        <v>20</v>
      </c>
      <c r="AL27" s="36" t="n">
        <v>4.0288E-008</v>
      </c>
      <c r="AM27" s="15" t="n">
        <v>0.21214</v>
      </c>
      <c r="AP27" s="37" t="n">
        <v>20</v>
      </c>
      <c r="AQ27" s="36" t="n">
        <v>0</v>
      </c>
      <c r="AR27" s="15" t="n">
        <v>0</v>
      </c>
      <c r="AU27" s="37" t="n">
        <v>20</v>
      </c>
      <c r="AV27" s="36" t="n">
        <v>0</v>
      </c>
      <c r="AW27" s="15" t="n">
        <v>0</v>
      </c>
      <c r="AZ27" s="38" t="n">
        <v>20</v>
      </c>
      <c r="BA27" s="39" t="n">
        <f aca="false">C27*$C$2+H27*$D$2+M27*$E$2+R27*$F$2+W27*$G$2+AB27*$H$2+AG27*$I$2+AL27*$J$2+AQ27*$K$2+AV27*$L$2</f>
        <v>8.19232484882986</v>
      </c>
    </row>
    <row r="28" customFormat="false" ht="15" hidden="false" customHeight="false" outlineLevel="0" collapsed="false">
      <c r="V28" s="37" t="n">
        <v>22</v>
      </c>
      <c r="W28" s="36" t="n">
        <v>50.6636</v>
      </c>
      <c r="X28" s="15" t="n">
        <v>0.47917</v>
      </c>
      <c r="AA28" s="37" t="n">
        <v>22</v>
      </c>
      <c r="AB28" s="36" t="n">
        <v>37.4416</v>
      </c>
      <c r="AC28" s="15" t="n">
        <v>0.43996</v>
      </c>
      <c r="AF28" s="37" t="n">
        <v>22</v>
      </c>
      <c r="AG28" s="36" t="n">
        <v>1.88052</v>
      </c>
      <c r="AH28" s="15" t="n">
        <v>0.47789</v>
      </c>
      <c r="AK28" s="37" t="n">
        <v>22</v>
      </c>
      <c r="AL28" s="36" t="n">
        <v>0.000550901</v>
      </c>
      <c r="AM28" s="15" t="n">
        <v>0.42371</v>
      </c>
      <c r="AP28" s="37" t="n">
        <v>22</v>
      </c>
      <c r="AQ28" s="36" t="n">
        <v>0</v>
      </c>
      <c r="AR28" s="15" t="n">
        <v>0</v>
      </c>
      <c r="AU28" s="37" t="n">
        <v>22</v>
      </c>
      <c r="AV28" s="36" t="n">
        <v>0</v>
      </c>
      <c r="AW28" s="15" t="n">
        <v>0</v>
      </c>
      <c r="AZ28" s="38" t="n">
        <v>22</v>
      </c>
      <c r="BA28" s="39" t="n">
        <f aca="false">C28*$C$2+H28*$D$2+M28*$E$2+R28*$F$2+W28*$G$2+AB28*$H$2+AG28*$I$2+AL28*$J$2+AQ28*$K$2+AV28*$L$2</f>
        <v>13.1247803666359</v>
      </c>
    </row>
    <row r="29" customFormat="false" ht="15" hidden="false" customHeight="false" outlineLevel="0" collapsed="false">
      <c r="V29" s="37" t="n">
        <v>24</v>
      </c>
      <c r="W29" s="36" t="n">
        <v>54.2553</v>
      </c>
      <c r="X29" s="15" t="n">
        <v>0.50739</v>
      </c>
      <c r="AA29" s="37" t="n">
        <v>24</v>
      </c>
      <c r="AB29" s="36" t="n">
        <v>61.2242</v>
      </c>
      <c r="AC29" s="15" t="n">
        <v>0.49248</v>
      </c>
      <c r="AF29" s="37" t="n">
        <v>24</v>
      </c>
      <c r="AG29" s="36" t="n">
        <v>7.14165</v>
      </c>
      <c r="AH29" s="15" t="n">
        <v>0.5139</v>
      </c>
      <c r="AK29" s="37" t="n">
        <v>24</v>
      </c>
      <c r="AL29" s="36" t="n">
        <v>0.0401968</v>
      </c>
      <c r="AM29" s="15" t="n">
        <v>0.51513</v>
      </c>
      <c r="AP29" s="37" t="n">
        <v>24</v>
      </c>
      <c r="AQ29" s="36" t="n">
        <v>0</v>
      </c>
      <c r="AR29" s="15" t="n">
        <v>0</v>
      </c>
      <c r="AU29" s="37" t="n">
        <v>24</v>
      </c>
      <c r="AV29" s="36" t="n">
        <v>0</v>
      </c>
      <c r="AW29" s="15" t="n">
        <v>0</v>
      </c>
      <c r="AZ29" s="38" t="n">
        <v>24</v>
      </c>
      <c r="BA29" s="39" t="n">
        <f aca="false">C29*$C$2+H29*$D$2+M29*$E$2+R29*$F$2+W29*$G$2+AB29*$H$2+AG29*$I$2+AL29*$J$2+AQ29*$K$2+AV29*$L$2</f>
        <v>19.62799857212</v>
      </c>
    </row>
    <row r="30" customFormat="false" ht="15" hidden="false" customHeight="false" outlineLevel="0" collapsed="false">
      <c r="V30" s="37" t="n">
        <v>26</v>
      </c>
      <c r="W30" s="36" t="n">
        <v>56.2786</v>
      </c>
      <c r="X30" s="15" t="n">
        <v>0.52763</v>
      </c>
      <c r="AA30" s="37" t="n">
        <v>26</v>
      </c>
      <c r="AB30" s="36" t="n">
        <v>85.3288</v>
      </c>
      <c r="AC30" s="15" t="n">
        <v>0.53488</v>
      </c>
      <c r="AF30" s="37" t="n">
        <v>26</v>
      </c>
      <c r="AG30" s="36" t="n">
        <v>16.6044</v>
      </c>
      <c r="AH30" s="15" t="n">
        <v>0.52059</v>
      </c>
      <c r="AK30" s="37" t="n">
        <v>26</v>
      </c>
      <c r="AL30" s="36" t="n">
        <v>0.269817</v>
      </c>
      <c r="AM30" s="15" t="n">
        <v>0.5522</v>
      </c>
      <c r="AP30" s="37" t="n">
        <v>26</v>
      </c>
      <c r="AQ30" s="36" t="n">
        <v>0</v>
      </c>
      <c r="AR30" s="15" t="n">
        <v>0</v>
      </c>
      <c r="AU30" s="37" t="n">
        <v>26</v>
      </c>
      <c r="AV30" s="36" t="n">
        <v>0</v>
      </c>
      <c r="AW30" s="15" t="n">
        <v>0</v>
      </c>
      <c r="AZ30" s="38" t="n">
        <v>26</v>
      </c>
      <c r="BA30" s="39" t="n">
        <f aca="false">C30*$C$2+H30*$D$2+M30*$E$2+R30*$F$2+W30*$G$2+AB30*$H$2+AG30*$I$2+AL30*$J$2+AQ30*$K$2+AV30*$L$2</f>
        <v>26.5116160403</v>
      </c>
    </row>
    <row r="31" customFormat="false" ht="15" hidden="false" customHeight="false" outlineLevel="0" collapsed="false">
      <c r="V31" s="37" t="n">
        <v>28</v>
      </c>
      <c r="W31" s="36" t="n">
        <v>57.6412</v>
      </c>
      <c r="X31" s="15" t="n">
        <v>0.54306</v>
      </c>
      <c r="AA31" s="37" t="n">
        <v>28</v>
      </c>
      <c r="AB31" s="36" t="n">
        <v>106.902</v>
      </c>
      <c r="AC31" s="15" t="n">
        <v>0.56996</v>
      </c>
      <c r="AF31" s="37" t="n">
        <v>28</v>
      </c>
      <c r="AG31" s="36" t="n">
        <v>31.4512</v>
      </c>
      <c r="AH31" s="15" t="n">
        <v>0.54813</v>
      </c>
      <c r="AK31" s="37" t="n">
        <v>28</v>
      </c>
      <c r="AL31" s="36" t="n">
        <v>0.72154</v>
      </c>
      <c r="AM31" s="15" t="n">
        <v>0.58129</v>
      </c>
      <c r="AP31" s="37" t="n">
        <v>28</v>
      </c>
      <c r="AQ31" s="36" t="n">
        <v>0</v>
      </c>
      <c r="AR31" s="15" t="n">
        <v>0</v>
      </c>
      <c r="AU31" s="37" t="n">
        <v>28</v>
      </c>
      <c r="AV31" s="36" t="n">
        <v>0</v>
      </c>
      <c r="AW31" s="15" t="n">
        <v>0</v>
      </c>
      <c r="AZ31" s="38" t="n">
        <v>28</v>
      </c>
      <c r="BA31" s="39" t="n">
        <f aca="false">C31*$C$2+H31*$D$2+M31*$E$2+R31*$F$2+W31*$G$2+AB31*$H$2+AG31*$I$2+AL31*$J$2+AQ31*$K$2+AV31*$L$2</f>
        <v>33.266006726</v>
      </c>
    </row>
    <row r="32" customFormat="false" ht="15" hidden="false" customHeight="false" outlineLevel="0" collapsed="false">
      <c r="V32" s="37" t="n">
        <v>30</v>
      </c>
      <c r="W32" s="36" t="n">
        <v>58.2081</v>
      </c>
      <c r="X32" s="15" t="n">
        <v>0.55517</v>
      </c>
      <c r="AA32" s="37" t="n">
        <v>30</v>
      </c>
      <c r="AB32" s="36" t="n">
        <v>124.831</v>
      </c>
      <c r="AC32" s="15" t="n">
        <v>0.5934</v>
      </c>
      <c r="AF32" s="37" t="n">
        <v>30</v>
      </c>
      <c r="AG32" s="36" t="n">
        <v>51.2547</v>
      </c>
      <c r="AH32" s="15" t="n">
        <v>0.57568</v>
      </c>
      <c r="AK32" s="37" t="n">
        <v>30</v>
      </c>
      <c r="AL32" s="36" t="n">
        <v>1.38947</v>
      </c>
      <c r="AM32" s="15" t="n">
        <v>0.61239</v>
      </c>
      <c r="AP32" s="37" t="n">
        <v>30</v>
      </c>
      <c r="AQ32" s="36" t="n">
        <v>0</v>
      </c>
      <c r="AR32" s="15" t="n">
        <v>0</v>
      </c>
      <c r="AU32" s="37" t="n">
        <v>30</v>
      </c>
      <c r="AV32" s="36" t="n">
        <v>0</v>
      </c>
      <c r="AW32" s="15" t="n">
        <v>0</v>
      </c>
      <c r="AZ32" s="38" t="n">
        <v>30</v>
      </c>
      <c r="BA32" s="39" t="n">
        <f aca="false">C32*$C$2+H32*$D$2+M32*$E$2+R32*$F$2+W32*$G$2+AB32*$H$2+AG32*$I$2+AL32*$J$2+AQ32*$K$2+AV32*$L$2</f>
        <v>39.572540383</v>
      </c>
    </row>
    <row r="33" customFormat="false" ht="15" hidden="false" customHeight="false" outlineLevel="0" collapsed="false">
      <c r="V33" s="37" t="n">
        <v>35</v>
      </c>
      <c r="W33" s="36" t="n">
        <v>56.2235</v>
      </c>
      <c r="X33" s="15" t="n">
        <v>0.57305</v>
      </c>
      <c r="AA33" s="37" t="n">
        <v>35</v>
      </c>
      <c r="AB33" s="36" t="n">
        <v>149.201</v>
      </c>
      <c r="AC33" s="15" t="n">
        <v>0.63413</v>
      </c>
      <c r="AF33" s="37" t="n">
        <v>35</v>
      </c>
      <c r="AG33" s="36" t="n">
        <v>103.98</v>
      </c>
      <c r="AH33" s="15" t="n">
        <v>0.62681</v>
      </c>
      <c r="AK33" s="37" t="n">
        <v>35</v>
      </c>
      <c r="AL33" s="36" t="n">
        <v>9.12688</v>
      </c>
      <c r="AM33" s="15" t="n">
        <v>0.66186</v>
      </c>
      <c r="AP33" s="37" t="n">
        <v>35</v>
      </c>
      <c r="AQ33" s="36" t="n">
        <v>4.37136E-011</v>
      </c>
      <c r="AR33" s="15" t="n">
        <v>0.3297</v>
      </c>
      <c r="AU33" s="37" t="n">
        <v>35</v>
      </c>
      <c r="AV33" s="36" t="n">
        <v>0</v>
      </c>
      <c r="AW33" s="15" t="n">
        <v>0</v>
      </c>
      <c r="AZ33" s="38" t="n">
        <v>35</v>
      </c>
      <c r="BA33" s="39" t="n">
        <f aca="false">C33*$C$2+H33*$D$2+M33*$E$2+R33*$F$2+W33*$G$2+AB33*$H$2+AG33*$I$2+AL33*$J$2+AQ33*$K$2+AV33*$L$2</f>
        <v>52.375699292002</v>
      </c>
    </row>
    <row r="34" customFormat="false" ht="15" hidden="false" customHeight="false" outlineLevel="0" collapsed="false">
      <c r="V34" s="37" t="n">
        <v>40</v>
      </c>
      <c r="W34" s="36" t="n">
        <v>53.2189</v>
      </c>
      <c r="X34" s="15" t="n">
        <v>0.58007</v>
      </c>
      <c r="AA34" s="37" t="n">
        <v>40</v>
      </c>
      <c r="AB34" s="36" t="n">
        <v>156.545</v>
      </c>
      <c r="AC34" s="15" t="n">
        <v>0.65335</v>
      </c>
      <c r="AF34" s="37" t="n">
        <v>40</v>
      </c>
      <c r="AG34" s="36" t="n">
        <v>134.257</v>
      </c>
      <c r="AH34" s="15" t="n">
        <v>0.64896</v>
      </c>
      <c r="AK34" s="37" t="n">
        <v>40</v>
      </c>
      <c r="AL34" s="36" t="n">
        <v>39.9836</v>
      </c>
      <c r="AM34" s="15" t="n">
        <v>0.68514</v>
      </c>
      <c r="AP34" s="37" t="n">
        <v>40</v>
      </c>
      <c r="AQ34" s="36" t="n">
        <v>0.00510516</v>
      </c>
      <c r="AR34" s="15" t="n">
        <v>0.64712</v>
      </c>
      <c r="AU34" s="37" t="n">
        <v>40</v>
      </c>
      <c r="AV34" s="36" t="n">
        <v>0</v>
      </c>
      <c r="AW34" s="15" t="n">
        <v>0</v>
      </c>
      <c r="AZ34" s="38" t="n">
        <v>40</v>
      </c>
      <c r="BA34" s="39" t="n">
        <f aca="false">C34*$C$2+H34*$D$2+M34*$E$2+R34*$F$2+W34*$G$2+AB34*$H$2+AG34*$I$2+AL34*$J$2+AQ34*$K$2+AV34*$L$2</f>
        <v>66.581632928908</v>
      </c>
    </row>
    <row r="35" customFormat="false" ht="15" hidden="false" customHeight="false" outlineLevel="0" collapsed="false">
      <c r="V35" s="37" t="n">
        <v>45</v>
      </c>
      <c r="W35" s="36" t="n">
        <v>50.1001</v>
      </c>
      <c r="X35" s="15" t="n">
        <v>0.58914</v>
      </c>
      <c r="AA35" s="37" t="n">
        <v>45</v>
      </c>
      <c r="AB35" s="36" t="n">
        <v>157.455</v>
      </c>
      <c r="AC35" s="15" t="n">
        <v>0.66668</v>
      </c>
      <c r="AF35" s="37" t="n">
        <v>45</v>
      </c>
      <c r="AG35" s="36" t="n">
        <v>146.851</v>
      </c>
      <c r="AH35" s="15" t="n">
        <v>0.65808</v>
      </c>
      <c r="AK35" s="37" t="n">
        <v>45</v>
      </c>
      <c r="AL35" s="36" t="n">
        <v>86.229</v>
      </c>
      <c r="AM35" s="15" t="n">
        <v>0.71441</v>
      </c>
      <c r="AP35" s="37" t="n">
        <v>45</v>
      </c>
      <c r="AQ35" s="36" t="n">
        <v>0.330899</v>
      </c>
      <c r="AR35" s="15" t="n">
        <v>0.68922</v>
      </c>
      <c r="AU35" s="37" t="n">
        <v>45</v>
      </c>
      <c r="AV35" s="36" t="n">
        <v>0</v>
      </c>
      <c r="AW35" s="15" t="n">
        <v>0</v>
      </c>
      <c r="AZ35" s="38" t="n">
        <v>45</v>
      </c>
      <c r="BA35" s="39" t="n">
        <f aca="false">C35*$C$2+H35*$D$2+M35*$E$2+R35*$F$2+W35*$G$2+AB35*$H$2+AG35*$I$2+AL35*$J$2+AQ35*$K$2+AV35*$L$2</f>
        <v>82.7308868037</v>
      </c>
    </row>
    <row r="36" customFormat="false" ht="15" hidden="false" customHeight="false" outlineLevel="0" collapsed="false">
      <c r="V36" s="37" t="n">
        <v>50</v>
      </c>
      <c r="W36" s="36" t="n">
        <v>46.111</v>
      </c>
      <c r="X36" s="15" t="n">
        <v>0.60102</v>
      </c>
      <c r="AA36" s="37" t="n">
        <v>50</v>
      </c>
      <c r="AB36" s="36" t="n">
        <v>151.135</v>
      </c>
      <c r="AC36" s="15" t="n">
        <v>0.67523</v>
      </c>
      <c r="AF36" s="37" t="n">
        <v>50</v>
      </c>
      <c r="AG36" s="36" t="n">
        <v>146.051</v>
      </c>
      <c r="AH36" s="15" t="n">
        <v>0.65346</v>
      </c>
      <c r="AK36" s="37" t="n">
        <v>50</v>
      </c>
      <c r="AL36" s="36" t="n">
        <v>121.077</v>
      </c>
      <c r="AM36" s="15" t="n">
        <v>0.73442</v>
      </c>
      <c r="AP36" s="37" t="n">
        <v>50</v>
      </c>
      <c r="AQ36" s="36" t="n">
        <v>1.75</v>
      </c>
      <c r="AR36" s="15" t="n">
        <v>0.72854</v>
      </c>
      <c r="AU36" s="37" t="n">
        <v>50</v>
      </c>
      <c r="AV36" s="36" t="n">
        <v>5.41064E-012</v>
      </c>
      <c r="AW36" s="15" t="n">
        <v>0.42371</v>
      </c>
      <c r="AZ36" s="38" t="n">
        <v>50</v>
      </c>
      <c r="BA36" s="39" t="n">
        <f aca="false">C36*$C$2+H36*$D$2+M36*$E$2+R36*$F$2+W36*$G$2+AB36*$H$2+AG36*$I$2+AL36*$J$2+AQ36*$K$2+AV36*$L$2</f>
        <v>92.2471355000003</v>
      </c>
    </row>
    <row r="37" customFormat="false" ht="15" hidden="false" customHeight="false" outlineLevel="0" collapsed="false">
      <c r="V37" s="37" t="n">
        <v>55</v>
      </c>
      <c r="W37" s="36" t="n">
        <v>44.6714</v>
      </c>
      <c r="X37" s="15" t="n">
        <v>0.59254</v>
      </c>
      <c r="AA37" s="37" t="n">
        <v>55</v>
      </c>
      <c r="AB37" s="36" t="n">
        <v>147.919</v>
      </c>
      <c r="AC37" s="15" t="n">
        <v>0.67727</v>
      </c>
      <c r="AF37" s="37" t="n">
        <v>55</v>
      </c>
      <c r="AG37" s="36" t="n">
        <v>144.431</v>
      </c>
      <c r="AH37" s="15" t="n">
        <v>0.65652</v>
      </c>
      <c r="AK37" s="37" t="n">
        <v>55</v>
      </c>
      <c r="AL37" s="36" t="n">
        <v>134.672</v>
      </c>
      <c r="AM37" s="15" t="n">
        <v>0.73956</v>
      </c>
      <c r="AP37" s="37" t="n">
        <v>55</v>
      </c>
      <c r="AQ37" s="36" t="n">
        <v>7.32919</v>
      </c>
      <c r="AR37" s="15" t="n">
        <v>0.73099</v>
      </c>
      <c r="AU37" s="37" t="n">
        <v>55</v>
      </c>
      <c r="AV37" s="36" t="n">
        <v>0.000230509</v>
      </c>
      <c r="AW37" s="15" t="n">
        <v>0.70218</v>
      </c>
      <c r="AZ37" s="38" t="n">
        <v>55</v>
      </c>
      <c r="BA37" s="39" t="n">
        <f aca="false">C37*$C$2+H37*$D$2+M37*$E$2+R37*$F$2+W37*$G$2+AB37*$H$2+AG37*$I$2+AL37*$J$2+AQ37*$K$2+AV37*$L$2</f>
        <v>95.9071197634711</v>
      </c>
    </row>
    <row r="38" customFormat="false" ht="15" hidden="false" customHeight="false" outlineLevel="0" collapsed="false">
      <c r="V38" s="37" t="n">
        <v>60</v>
      </c>
      <c r="W38" s="36" t="n">
        <v>39.3595</v>
      </c>
      <c r="X38" s="15" t="n">
        <v>0.60054</v>
      </c>
      <c r="AA38" s="37" t="n">
        <v>60</v>
      </c>
      <c r="AB38" s="36" t="n">
        <v>140.988</v>
      </c>
      <c r="AC38" s="15" t="n">
        <v>0.67941</v>
      </c>
      <c r="AF38" s="37" t="n">
        <v>60</v>
      </c>
      <c r="AG38" s="36" t="n">
        <v>140.154</v>
      </c>
      <c r="AH38" s="15" t="n">
        <v>0.65202</v>
      </c>
      <c r="AK38" s="37" t="n">
        <v>60</v>
      </c>
      <c r="AL38" s="36" t="n">
        <v>136.109</v>
      </c>
      <c r="AM38" s="15" t="n">
        <v>0.73243</v>
      </c>
      <c r="AP38" s="37" t="n">
        <v>60</v>
      </c>
      <c r="AQ38" s="36" t="n">
        <v>23.609</v>
      </c>
      <c r="AR38" s="15" t="n">
        <v>0.74559</v>
      </c>
      <c r="AU38" s="37" t="n">
        <v>60</v>
      </c>
      <c r="AV38" s="36" t="n">
        <v>0.0514563</v>
      </c>
      <c r="AW38" s="15" t="n">
        <v>0.71523</v>
      </c>
      <c r="AZ38" s="38" t="n">
        <v>60</v>
      </c>
      <c r="BA38" s="39" t="n">
        <f aca="false">C38*$C$2+H38*$D$2+M38*$E$2+R38*$F$2+W38*$G$2+AB38*$H$2+AG38*$I$2+AL38*$J$2+AQ38*$K$2+AV38*$L$2</f>
        <v>94.67742971977</v>
      </c>
    </row>
    <row r="39" customFormat="false" ht="15" hidden="false" customHeight="false" outlineLevel="0" collapsed="false">
      <c r="V39" s="37" t="n">
        <v>65</v>
      </c>
      <c r="W39" s="36" t="n">
        <v>36.3754</v>
      </c>
      <c r="X39" s="15" t="n">
        <v>0.58534</v>
      </c>
      <c r="AA39" s="37" t="n">
        <v>65</v>
      </c>
      <c r="AB39" s="36" t="n">
        <v>131.076</v>
      </c>
      <c r="AC39" s="15" t="n">
        <v>0.68196</v>
      </c>
      <c r="AF39" s="37" t="n">
        <v>65</v>
      </c>
      <c r="AG39" s="36" t="n">
        <v>135.457</v>
      </c>
      <c r="AH39" s="15" t="n">
        <v>0.65027</v>
      </c>
      <c r="AK39" s="37" t="n">
        <v>65</v>
      </c>
      <c r="AL39" s="36" t="n">
        <v>137.074</v>
      </c>
      <c r="AM39" s="15" t="n">
        <v>0.73157</v>
      </c>
      <c r="AP39" s="37" t="n">
        <v>65</v>
      </c>
      <c r="AQ39" s="36" t="n">
        <v>45.6079</v>
      </c>
      <c r="AR39" s="15" t="n">
        <v>0.75306</v>
      </c>
      <c r="AU39" s="37" t="n">
        <v>65</v>
      </c>
      <c r="AV39" s="36" t="n">
        <v>0.522984</v>
      </c>
      <c r="AW39" s="15" t="n">
        <v>0.74863</v>
      </c>
      <c r="AZ39" s="38" t="n">
        <v>65</v>
      </c>
      <c r="BA39" s="39" t="n">
        <f aca="false">C39*$C$2+H39*$D$2+M39*$E$2+R39*$F$2+W39*$G$2+AB39*$H$2+AG39*$I$2+AL39*$J$2+AQ39*$K$2+AV39*$L$2</f>
        <v>93.0034449636</v>
      </c>
    </row>
    <row r="40" customFormat="false" ht="15" hidden="false" customHeight="false" outlineLevel="0" collapsed="false">
      <c r="V40" s="37" t="n">
        <v>70</v>
      </c>
      <c r="W40" s="36" t="n">
        <v>33.2626</v>
      </c>
      <c r="X40" s="15" t="n">
        <v>0.59753</v>
      </c>
      <c r="AA40" s="37" t="n">
        <v>70</v>
      </c>
      <c r="AB40" s="36" t="n">
        <v>124.286</v>
      </c>
      <c r="AC40" s="15" t="n">
        <v>0.67584</v>
      </c>
      <c r="AF40" s="37" t="n">
        <v>70</v>
      </c>
      <c r="AG40" s="36" t="n">
        <v>132.789</v>
      </c>
      <c r="AH40" s="15" t="n">
        <v>0.64973</v>
      </c>
      <c r="AK40" s="37" t="n">
        <v>70</v>
      </c>
      <c r="AL40" s="36" t="n">
        <v>130.681</v>
      </c>
      <c r="AM40" s="15" t="n">
        <v>0.7233</v>
      </c>
      <c r="AP40" s="37" t="n">
        <v>70</v>
      </c>
      <c r="AQ40" s="36" t="n">
        <v>63.7484</v>
      </c>
      <c r="AR40" s="15" t="n">
        <v>0.76103</v>
      </c>
      <c r="AU40" s="37" t="n">
        <v>70</v>
      </c>
      <c r="AV40" s="36" t="n">
        <v>2.01552</v>
      </c>
      <c r="AW40" s="15" t="n">
        <v>0.76529</v>
      </c>
      <c r="AZ40" s="38" t="n">
        <v>70</v>
      </c>
      <c r="BA40" s="39" t="n">
        <f aca="false">C40*$C$2+H40*$D$2+M40*$E$2+R40*$F$2+W40*$G$2+AB40*$H$2+AG40*$I$2+AL40*$J$2+AQ40*$K$2+AV40*$L$2</f>
        <v>89.732828008</v>
      </c>
    </row>
    <row r="41" customFormat="false" ht="15" hidden="false" customHeight="false" outlineLevel="0" collapsed="false">
      <c r="V41" s="37" t="n">
        <v>75</v>
      </c>
      <c r="W41" s="36" t="n">
        <v>30.1378</v>
      </c>
      <c r="X41" s="15" t="n">
        <v>0.58772</v>
      </c>
      <c r="AA41" s="37" t="n">
        <v>75</v>
      </c>
      <c r="AB41" s="36" t="n">
        <v>118.766</v>
      </c>
      <c r="AC41" s="15" t="n">
        <v>0.68073</v>
      </c>
      <c r="AF41" s="37" t="n">
        <v>75</v>
      </c>
      <c r="AG41" s="36" t="n">
        <v>126.409</v>
      </c>
      <c r="AH41" s="15" t="n">
        <v>0.6421</v>
      </c>
      <c r="AK41" s="37" t="n">
        <v>75</v>
      </c>
      <c r="AL41" s="36" t="n">
        <v>129.61</v>
      </c>
      <c r="AM41" s="15" t="n">
        <v>0.72535</v>
      </c>
      <c r="AP41" s="37" t="n">
        <v>75</v>
      </c>
      <c r="AQ41" s="36" t="n">
        <v>73.3493</v>
      </c>
      <c r="AR41" s="15" t="n">
        <v>0.7558</v>
      </c>
      <c r="AU41" s="37" t="n">
        <v>75</v>
      </c>
      <c r="AV41" s="36" t="n">
        <v>6.34609</v>
      </c>
      <c r="AW41" s="15" t="n">
        <v>0.77844</v>
      </c>
      <c r="AZ41" s="38" t="n">
        <v>75</v>
      </c>
      <c r="BA41" s="39" t="n">
        <f aca="false">C41*$C$2+H41*$D$2+M41*$E$2+R41*$F$2+W41*$G$2+AB41*$H$2+AG41*$I$2+AL41*$J$2+AQ41*$K$2+AV41*$L$2</f>
        <v>87.953528141</v>
      </c>
    </row>
    <row r="42" customFormat="false" ht="15" hidden="false" customHeight="false" outlineLevel="0" collapsed="false">
      <c r="V42" s="37" t="n">
        <v>80</v>
      </c>
      <c r="W42" s="36" t="n">
        <v>27.3745</v>
      </c>
      <c r="X42" s="15" t="n">
        <v>0.59298</v>
      </c>
      <c r="AA42" s="37" t="n">
        <v>80</v>
      </c>
      <c r="AB42" s="36" t="n">
        <v>111.411</v>
      </c>
      <c r="AC42" s="15" t="n">
        <v>0.67287</v>
      </c>
      <c r="AF42" s="37" t="n">
        <v>80</v>
      </c>
      <c r="AG42" s="36" t="n">
        <v>117.046</v>
      </c>
      <c r="AH42" s="15" t="n">
        <v>0.63368</v>
      </c>
      <c r="AK42" s="37" t="n">
        <v>80</v>
      </c>
      <c r="AL42" s="36" t="n">
        <v>128.255</v>
      </c>
      <c r="AM42" s="15" t="n">
        <v>0.72489</v>
      </c>
      <c r="AP42" s="37" t="n">
        <v>80</v>
      </c>
      <c r="AQ42" s="36" t="n">
        <v>77.0268</v>
      </c>
      <c r="AR42" s="15" t="n">
        <v>0.75212</v>
      </c>
      <c r="AU42" s="37" t="n">
        <v>80</v>
      </c>
      <c r="AV42" s="36" t="n">
        <v>15.8096</v>
      </c>
      <c r="AW42" s="15" t="n">
        <v>0.78218</v>
      </c>
      <c r="AZ42" s="38" t="n">
        <v>80</v>
      </c>
      <c r="BA42" s="39" t="n">
        <f aca="false">C42*$C$2+H42*$D$2+M42*$E$2+R42*$F$2+W42*$G$2+AB42*$H$2+AG42*$I$2+AL42*$J$2+AQ42*$K$2+AV42*$L$2</f>
        <v>85.43151948</v>
      </c>
    </row>
    <row r="43" customFormat="false" ht="15" hidden="false" customHeight="false" outlineLevel="0" collapsed="false">
      <c r="V43" s="37" t="n">
        <v>90</v>
      </c>
      <c r="W43" s="36" t="n">
        <v>20.7139</v>
      </c>
      <c r="X43" s="15" t="n">
        <v>0.53355</v>
      </c>
      <c r="AA43" s="37" t="n">
        <v>90</v>
      </c>
      <c r="AB43" s="36" t="n">
        <v>77.6339</v>
      </c>
      <c r="AC43" s="15" t="n">
        <v>0.5178</v>
      </c>
      <c r="AF43" s="37" t="n">
        <v>90</v>
      </c>
      <c r="AG43" s="36" t="n">
        <v>82.4518</v>
      </c>
      <c r="AH43" s="15" t="n">
        <v>0.48372</v>
      </c>
      <c r="AK43" s="37" t="n">
        <v>90</v>
      </c>
      <c r="AL43" s="36" t="n">
        <v>122.849</v>
      </c>
      <c r="AM43" s="15" t="n">
        <v>0.72335</v>
      </c>
      <c r="AP43" s="37" t="n">
        <v>90</v>
      </c>
      <c r="AQ43" s="36" t="n">
        <v>79.2383</v>
      </c>
      <c r="AR43" s="15" t="n">
        <v>0.7367</v>
      </c>
      <c r="AU43" s="37" t="n">
        <v>90</v>
      </c>
      <c r="AV43" s="36" t="n">
        <v>39.5102</v>
      </c>
      <c r="AW43" s="15" t="n">
        <v>0.78903</v>
      </c>
      <c r="AZ43" s="38" t="n">
        <v>90</v>
      </c>
      <c r="BA43" s="39" t="n">
        <f aca="false">C43*$C$2+H43*$D$2+M43*$E$2+R43*$F$2+W43*$G$2+AB43*$H$2+AG43*$I$2+AL43*$J$2+AQ43*$K$2+AV43*$L$2</f>
        <v>73.47699408</v>
      </c>
    </row>
    <row r="44" customFormat="false" ht="15" hidden="false" customHeight="false" outlineLevel="0" collapsed="false">
      <c r="V44" s="37" t="n">
        <v>100</v>
      </c>
      <c r="W44" s="36" t="n">
        <v>17.6326</v>
      </c>
      <c r="X44" s="15" t="n">
        <v>0.53482</v>
      </c>
      <c r="AA44" s="37" t="n">
        <v>100</v>
      </c>
      <c r="AB44" s="36" t="n">
        <v>69.094</v>
      </c>
      <c r="AC44" s="15" t="n">
        <v>0.51341</v>
      </c>
      <c r="AF44" s="37" t="n">
        <v>100</v>
      </c>
      <c r="AG44" s="36" t="n">
        <v>76.5435</v>
      </c>
      <c r="AH44" s="15" t="n">
        <v>0.48158</v>
      </c>
      <c r="AK44" s="37" t="n">
        <v>100</v>
      </c>
      <c r="AL44" s="36" t="n">
        <v>116.388</v>
      </c>
      <c r="AM44" s="15" t="n">
        <v>0.72303</v>
      </c>
      <c r="AP44" s="37" t="n">
        <v>100</v>
      </c>
      <c r="AQ44" s="36" t="n">
        <v>78.3555</v>
      </c>
      <c r="AR44" s="15" t="n">
        <v>0.73199</v>
      </c>
      <c r="AU44" s="37" t="n">
        <v>100</v>
      </c>
      <c r="AV44" s="36" t="n">
        <v>51.6067</v>
      </c>
      <c r="AW44" s="15" t="n">
        <v>0.78939</v>
      </c>
      <c r="AZ44" s="38" t="n">
        <v>100</v>
      </c>
      <c r="BA44" s="39" t="n">
        <f aca="false">C44*$C$2+H44*$D$2+M44*$E$2+R44*$F$2+W44*$G$2+AB44*$H$2+AG44*$I$2+AL44*$J$2+AQ44*$K$2+AV44*$L$2</f>
        <v>69.21748331</v>
      </c>
    </row>
    <row r="45" customFormat="false" ht="15" hidden="false" customHeight="false" outlineLevel="0" collapsed="false">
      <c r="V45" s="37" t="n">
        <v>110</v>
      </c>
      <c r="W45" s="36" t="n">
        <v>14.117</v>
      </c>
      <c r="X45" s="15" t="n">
        <v>0.52636</v>
      </c>
      <c r="AA45" s="37" t="n">
        <v>110</v>
      </c>
      <c r="AB45" s="36" t="n">
        <v>68.4738</v>
      </c>
      <c r="AC45" s="15" t="n">
        <v>0.56567</v>
      </c>
      <c r="AF45" s="37" t="n">
        <v>110</v>
      </c>
      <c r="AG45" s="36" t="n">
        <v>76.3581</v>
      </c>
      <c r="AH45" s="15" t="n">
        <v>0.5213</v>
      </c>
      <c r="AK45" s="37" t="n">
        <v>110</v>
      </c>
      <c r="AL45" s="36" t="n">
        <v>104.474</v>
      </c>
      <c r="AM45" s="15" t="n">
        <v>0.70829</v>
      </c>
      <c r="AP45" s="37" t="n">
        <v>110</v>
      </c>
      <c r="AQ45" s="36" t="n">
        <v>68.0805</v>
      </c>
      <c r="AR45" s="15" t="n">
        <v>0.68181</v>
      </c>
      <c r="AU45" s="37" t="n">
        <v>110</v>
      </c>
      <c r="AV45" s="36" t="n">
        <v>48.0453</v>
      </c>
      <c r="AW45" s="15" t="n">
        <v>0.6529</v>
      </c>
      <c r="AZ45" s="38" t="n">
        <v>110</v>
      </c>
      <c r="BA45" s="39" t="n">
        <f aca="false">C45*$C$2+H45*$D$2+M45*$E$2+R45*$F$2+W45*$G$2+AB45*$H$2+AG45*$I$2+AL45*$J$2+AQ45*$K$2+AV45*$L$2</f>
        <v>64.21657475</v>
      </c>
    </row>
    <row r="46" customFormat="false" ht="15" hidden="false" customHeight="false" outlineLevel="0" collapsed="false">
      <c r="V46" s="37" t="n">
        <v>120</v>
      </c>
      <c r="W46" s="36" t="n">
        <v>10.8823</v>
      </c>
      <c r="X46" s="15" t="n">
        <v>0.50263</v>
      </c>
      <c r="AA46" s="37" t="n">
        <v>120</v>
      </c>
      <c r="AB46" s="36" t="n">
        <v>63.6549</v>
      </c>
      <c r="AC46" s="15" t="n">
        <v>0.56681</v>
      </c>
      <c r="AF46" s="37" t="n">
        <v>120</v>
      </c>
      <c r="AG46" s="36" t="n">
        <v>71.2759</v>
      </c>
      <c r="AH46" s="15" t="n">
        <v>0.51196</v>
      </c>
      <c r="AK46" s="37" t="n">
        <v>120</v>
      </c>
      <c r="AL46" s="36" t="n">
        <v>92.7022</v>
      </c>
      <c r="AM46" s="15" t="n">
        <v>0.63677</v>
      </c>
      <c r="AP46" s="37" t="n">
        <v>120</v>
      </c>
      <c r="AQ46" s="36" t="n">
        <v>64.1276</v>
      </c>
      <c r="AR46" s="15" t="n">
        <v>0.6396</v>
      </c>
      <c r="AU46" s="37" t="n">
        <v>120</v>
      </c>
      <c r="AV46" s="36" t="n">
        <v>46.0486</v>
      </c>
      <c r="AW46" s="15" t="n">
        <v>0.64657</v>
      </c>
      <c r="AZ46" s="38" t="n">
        <v>120</v>
      </c>
      <c r="BA46" s="39" t="n">
        <f aca="false">C46*$C$2+H46*$D$2+M46*$E$2+R46*$F$2+W46*$G$2+AB46*$H$2+AG46*$I$2+AL46*$J$2+AQ46*$K$2+AV46*$L$2</f>
        <v>58.22891152</v>
      </c>
    </row>
    <row r="47" customFormat="false" ht="15" hidden="false" customHeight="false" outlineLevel="0" collapsed="false">
      <c r="V47" s="37" t="n">
        <v>130</v>
      </c>
      <c r="W47" s="36" t="n">
        <v>7.72717</v>
      </c>
      <c r="X47" s="15" t="n">
        <v>0.47903</v>
      </c>
      <c r="AA47" s="37" t="n">
        <v>130</v>
      </c>
      <c r="AB47" s="36" t="n">
        <v>57.4394</v>
      </c>
      <c r="AC47" s="15" t="n">
        <v>0.56399</v>
      </c>
      <c r="AF47" s="37" t="n">
        <v>130</v>
      </c>
      <c r="AG47" s="36" t="n">
        <v>63.9354</v>
      </c>
      <c r="AH47" s="15" t="n">
        <v>0.5127</v>
      </c>
      <c r="AK47" s="37" t="n">
        <v>130</v>
      </c>
      <c r="AL47" s="36" t="n">
        <v>76.3981</v>
      </c>
      <c r="AM47" s="15" t="n">
        <v>0.61118</v>
      </c>
      <c r="AP47" s="37" t="n">
        <v>130</v>
      </c>
      <c r="AQ47" s="36" t="n">
        <v>64.7239</v>
      </c>
      <c r="AR47" s="15" t="n">
        <v>0.64932</v>
      </c>
      <c r="AU47" s="37" t="n">
        <v>130</v>
      </c>
      <c r="AV47" s="36" t="n">
        <v>44.1317</v>
      </c>
      <c r="AW47" s="15" t="n">
        <v>0.64128</v>
      </c>
      <c r="AZ47" s="38" t="n">
        <v>130</v>
      </c>
      <c r="BA47" s="39" t="n">
        <f aca="false">C47*$C$2+H47*$D$2+M47*$E$2+R47*$F$2+W47*$G$2+AB47*$H$2+AG47*$I$2+AL47*$J$2+AQ47*$K$2+AV47*$L$2</f>
        <v>50.453146926</v>
      </c>
    </row>
    <row r="48" customFormat="false" ht="15" hidden="false" customHeight="false" outlineLevel="0" collapsed="false">
      <c r="V48" s="37" t="n">
        <v>140</v>
      </c>
      <c r="W48" s="36" t="n">
        <v>7.83979</v>
      </c>
      <c r="X48" s="15" t="n">
        <v>0.56201</v>
      </c>
      <c r="AA48" s="37" t="n">
        <v>140</v>
      </c>
      <c r="AB48" s="36" t="n">
        <v>55.4538</v>
      </c>
      <c r="AC48" s="15" t="n">
        <v>0.57056</v>
      </c>
      <c r="AF48" s="37" t="n">
        <v>140</v>
      </c>
      <c r="AG48" s="36" t="n">
        <v>61.2268</v>
      </c>
      <c r="AH48" s="15" t="n">
        <v>0.51651</v>
      </c>
      <c r="AK48" s="37" t="n">
        <v>140</v>
      </c>
      <c r="AL48" s="36" t="n">
        <v>81.8823</v>
      </c>
      <c r="AM48" s="15" t="n">
        <v>0.64796</v>
      </c>
      <c r="AP48" s="37" t="n">
        <v>140</v>
      </c>
      <c r="AQ48" s="36" t="n">
        <v>57.3219</v>
      </c>
      <c r="AR48" s="15" t="n">
        <v>0.63332</v>
      </c>
      <c r="AU48" s="37" t="n">
        <v>140</v>
      </c>
      <c r="AV48" s="36" t="n">
        <v>39.1011</v>
      </c>
      <c r="AW48" s="15" t="n">
        <v>0.54077</v>
      </c>
      <c r="AZ48" s="38" t="n">
        <v>140</v>
      </c>
      <c r="BA48" s="39" t="n">
        <f aca="false">C48*$C$2+H48*$D$2+M48*$E$2+R48*$F$2+W48*$G$2+AB48*$H$2+AG48*$I$2+AL48*$J$2+AQ48*$K$2+AV48*$L$2</f>
        <v>50.901332962</v>
      </c>
    </row>
    <row r="49" customFormat="false" ht="15" hidden="false" customHeight="false" outlineLevel="0" collapsed="false">
      <c r="V49" s="37" t="n">
        <v>150</v>
      </c>
      <c r="W49" s="36" t="n">
        <v>6.90268</v>
      </c>
      <c r="X49" s="15" t="n">
        <v>0.58082</v>
      </c>
      <c r="AA49" s="37" t="n">
        <v>150</v>
      </c>
      <c r="AB49" s="36" t="n">
        <v>46.3627</v>
      </c>
      <c r="AC49" s="15" t="n">
        <v>0.56331</v>
      </c>
      <c r="AF49" s="37" t="n">
        <v>150</v>
      </c>
      <c r="AG49" s="36" t="n">
        <v>48.7672</v>
      </c>
      <c r="AH49" s="15" t="n">
        <v>0.49742</v>
      </c>
      <c r="AK49" s="37" t="n">
        <v>150</v>
      </c>
      <c r="AL49" s="36" t="n">
        <v>68.0373</v>
      </c>
      <c r="AM49" s="15" t="n">
        <v>0.62193</v>
      </c>
      <c r="AP49" s="37" t="n">
        <v>150</v>
      </c>
      <c r="AQ49" s="36" t="n">
        <v>47.4774</v>
      </c>
      <c r="AR49" s="15" t="n">
        <v>0.55849</v>
      </c>
      <c r="AU49" s="37" t="n">
        <v>150</v>
      </c>
      <c r="AV49" s="36" t="n">
        <v>36.662</v>
      </c>
      <c r="AW49" s="15" t="n">
        <v>0.56516</v>
      </c>
      <c r="AZ49" s="38" t="n">
        <v>150</v>
      </c>
      <c r="BA49" s="39" t="n">
        <f aca="false">C49*$C$2+H49*$D$2+M49*$E$2+R49*$F$2+W49*$G$2+AB49*$H$2+AG49*$I$2+AL49*$J$2+AQ49*$K$2+AV49*$L$2</f>
        <v>42.447200004</v>
      </c>
    </row>
    <row r="50" customFormat="false" ht="15" hidden="false" customHeight="false" outlineLevel="0" collapsed="false">
      <c r="V50" s="37" t="n">
        <v>160</v>
      </c>
      <c r="W50" s="36" t="n">
        <v>4.70555</v>
      </c>
      <c r="X50" s="15" t="n">
        <v>0.55089</v>
      </c>
      <c r="AA50" s="37" t="n">
        <v>160</v>
      </c>
      <c r="AB50" s="36" t="n">
        <v>45.421</v>
      </c>
      <c r="AC50" s="15" t="n">
        <v>0.56537</v>
      </c>
      <c r="AF50" s="37" t="n">
        <v>160</v>
      </c>
      <c r="AG50" s="36" t="n">
        <v>49.6289</v>
      </c>
      <c r="AH50" s="15" t="n">
        <v>0.50546</v>
      </c>
      <c r="AK50" s="37" t="n">
        <v>160</v>
      </c>
      <c r="AL50" s="36" t="n">
        <v>62.5897</v>
      </c>
      <c r="AM50" s="15" t="n">
        <v>0.61969</v>
      </c>
      <c r="AP50" s="37" t="n">
        <v>160</v>
      </c>
      <c r="AQ50" s="36" t="n">
        <v>51.8654</v>
      </c>
      <c r="AR50" s="15" t="n">
        <v>0.58095</v>
      </c>
      <c r="AU50" s="37" t="n">
        <v>160</v>
      </c>
      <c r="AV50" s="36" t="n">
        <v>36.884</v>
      </c>
      <c r="AW50" s="15" t="n">
        <v>0.5655</v>
      </c>
      <c r="AZ50" s="38" t="n">
        <v>160</v>
      </c>
      <c r="BA50" s="39" t="n">
        <f aca="false">C50*$C$2+H50*$D$2+M50*$E$2+R50*$F$2+W50*$G$2+AB50*$H$2+AG50*$I$2+AL50*$J$2+AQ50*$K$2+AV50*$L$2</f>
        <v>40.5649519</v>
      </c>
    </row>
    <row r="51" customFormat="false" ht="15" hidden="false" customHeight="false" outlineLevel="0" collapsed="false">
      <c r="V51" s="37" t="n">
        <v>180</v>
      </c>
      <c r="W51" s="36" t="n">
        <v>3.63385</v>
      </c>
      <c r="X51" s="15" t="n">
        <v>0.57468</v>
      </c>
      <c r="AA51" s="37" t="n">
        <v>180</v>
      </c>
      <c r="AB51" s="36" t="n">
        <v>36.6147</v>
      </c>
      <c r="AC51" s="15" t="n">
        <v>0.58649</v>
      </c>
      <c r="AF51" s="37" t="n">
        <v>180</v>
      </c>
      <c r="AG51" s="36" t="n">
        <v>49.7677</v>
      </c>
      <c r="AH51" s="15" t="n">
        <v>0.55242</v>
      </c>
      <c r="AK51" s="37" t="n">
        <v>180</v>
      </c>
      <c r="AL51" s="36" t="n">
        <v>58.3535</v>
      </c>
      <c r="AM51" s="15" t="n">
        <v>0.58009</v>
      </c>
      <c r="AP51" s="37" t="n">
        <v>180</v>
      </c>
      <c r="AQ51" s="36" t="n">
        <v>43.3825</v>
      </c>
      <c r="AR51" s="15" t="n">
        <v>0.57317</v>
      </c>
      <c r="AU51" s="37" t="n">
        <v>180</v>
      </c>
      <c r="AV51" s="36" t="n">
        <v>32.7078</v>
      </c>
      <c r="AW51" s="15" t="n">
        <v>0.56968</v>
      </c>
      <c r="AZ51" s="38" t="n">
        <v>180</v>
      </c>
      <c r="BA51" s="39" t="n">
        <f aca="false">C51*$C$2+H51*$D$2+M51*$E$2+R51*$F$2+W51*$G$2+AB51*$H$2+AG51*$I$2+AL51*$J$2+AQ51*$K$2+AV51*$L$2</f>
        <v>36.34566394</v>
      </c>
    </row>
    <row r="52" customFormat="false" ht="15" hidden="false" customHeight="false" outlineLevel="0" collapsed="false">
      <c r="V52" s="37" t="n">
        <v>200</v>
      </c>
      <c r="W52" s="36" t="n">
        <v>3.14535</v>
      </c>
      <c r="X52" s="15" t="n">
        <v>0.63196</v>
      </c>
      <c r="AA52" s="37" t="n">
        <v>200</v>
      </c>
      <c r="AB52" s="36" t="n">
        <v>35.1593</v>
      </c>
      <c r="AC52" s="15" t="n">
        <v>0.59677</v>
      </c>
      <c r="AF52" s="37" t="n">
        <v>200</v>
      </c>
      <c r="AG52" s="36" t="n">
        <v>36.602</v>
      </c>
      <c r="AH52" s="15" t="n">
        <v>0.55346</v>
      </c>
      <c r="AK52" s="37" t="n">
        <v>200</v>
      </c>
      <c r="AL52" s="36" t="n">
        <v>43.6635</v>
      </c>
      <c r="AM52" s="15" t="n">
        <v>0.57691</v>
      </c>
      <c r="AP52" s="37" t="n">
        <v>200</v>
      </c>
      <c r="AQ52" s="36" t="n">
        <v>44.1084</v>
      </c>
      <c r="AR52" s="15" t="n">
        <v>0.57615</v>
      </c>
      <c r="AU52" s="37" t="n">
        <v>200</v>
      </c>
      <c r="AV52" s="36" t="n">
        <v>33.0525</v>
      </c>
      <c r="AW52" s="15" t="n">
        <v>0.55965</v>
      </c>
      <c r="AZ52" s="38" t="n">
        <v>200</v>
      </c>
      <c r="BA52" s="39" t="n">
        <f aca="false">C52*$C$2+H52*$D$2+M52*$E$2+R52*$F$2+W52*$G$2+AB52*$H$2+AG52*$I$2+AL52*$J$2+AQ52*$K$2+AV52*$L$2</f>
        <v>30.09066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H411"/>
  <sheetViews>
    <sheetView showFormulas="false" showGridLines="true" showRowColHeaders="true" showZeros="true" rightToLeft="false" tabSelected="false" showOutlineSymbols="true" defaultGridColor="true" view="normal" topLeftCell="A345" colorId="64" zoomScale="100" zoomScaleNormal="100" zoomScalePageLayoutView="100" workbookViewId="0">
      <selection pane="topLeft" activeCell="D364" activeCellId="1" sqref="B364:B407 D364:D40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1687</v>
      </c>
    </row>
    <row r="4" customFormat="false" ht="15" hidden="false" customHeight="false" outlineLevel="0" collapsed="false">
      <c r="B4" s="25" t="s">
        <v>1525</v>
      </c>
    </row>
    <row r="5" customFormat="false" ht="15" hidden="false" customHeight="false" outlineLevel="0" collapsed="false">
      <c r="B5" s="25" t="s">
        <v>1526</v>
      </c>
    </row>
    <row r="6" customFormat="false" ht="15" hidden="false" customHeight="false" outlineLevel="0" collapsed="false">
      <c r="B6" s="25" t="s">
        <v>1527</v>
      </c>
    </row>
    <row r="7" customFormat="false" ht="15" hidden="false" customHeight="false" outlineLevel="0" collapsed="false">
      <c r="B7" s="25" t="s">
        <v>1528</v>
      </c>
    </row>
    <row r="8" customFormat="false" ht="15" hidden="false" customHeight="false" outlineLevel="0" collapsed="false">
      <c r="B8" s="25" t="s">
        <v>1529</v>
      </c>
    </row>
    <row r="9" customFormat="false" ht="15" hidden="false" customHeight="false" outlineLevel="0" collapsed="false">
      <c r="B9" s="25" t="s">
        <v>1530</v>
      </c>
    </row>
    <row r="10" customFormat="false" ht="15" hidden="false" customHeight="false" outlineLevel="0" collapsed="false">
      <c r="B10" s="25" t="s">
        <v>1531</v>
      </c>
    </row>
    <row r="11" customFormat="false" ht="15" hidden="false" customHeight="false" outlineLevel="0" collapsed="false">
      <c r="B11" s="25" t="s">
        <v>1532</v>
      </c>
    </row>
    <row r="12" customFormat="false" ht="15" hidden="false" customHeight="false" outlineLevel="0" collapsed="false">
      <c r="B12" s="25" t="s">
        <v>1533</v>
      </c>
    </row>
    <row r="13" customFormat="false" ht="15" hidden="false" customHeight="false" outlineLevel="0" collapsed="false">
      <c r="B13" s="25" t="s">
        <v>1534</v>
      </c>
    </row>
    <row r="14" customFormat="false" ht="15" hidden="false" customHeight="false" outlineLevel="0" collapsed="false">
      <c r="B14" s="25" t="s">
        <v>1535</v>
      </c>
    </row>
    <row r="15" customFormat="false" ht="15" hidden="false" customHeight="false" outlineLevel="0" collapsed="false">
      <c r="B15" s="25" t="s">
        <v>1536</v>
      </c>
    </row>
    <row r="16" customFormat="false" ht="15" hidden="false" customHeight="false" outlineLevel="0" collapsed="false">
      <c r="B16" s="25" t="s">
        <v>1537</v>
      </c>
    </row>
    <row r="17" customFormat="false" ht="15" hidden="false" customHeight="false" outlineLevel="0" collapsed="false">
      <c r="B17" s="25" t="s">
        <v>1538</v>
      </c>
    </row>
    <row r="18" customFormat="false" ht="15" hidden="false" customHeight="false" outlineLevel="0" collapsed="false">
      <c r="B18" s="25" t="s">
        <v>1539</v>
      </c>
    </row>
    <row r="19" customFormat="false" ht="15" hidden="false" customHeight="false" outlineLevel="0" collapsed="false">
      <c r="B19" s="25" t="s">
        <v>1540</v>
      </c>
    </row>
    <row r="20" customFormat="false" ht="15" hidden="false" customHeight="false" outlineLevel="0" collapsed="false">
      <c r="B20" s="25" t="s">
        <v>1541</v>
      </c>
    </row>
    <row r="21" customFormat="false" ht="15" hidden="false" customHeight="false" outlineLevel="0" collapsed="false">
      <c r="B21" s="25" t="s">
        <v>1542</v>
      </c>
    </row>
    <row r="22" customFormat="false" ht="15" hidden="false" customHeight="false" outlineLevel="0" collapsed="false">
      <c r="B22" s="25" t="s">
        <v>1688</v>
      </c>
    </row>
    <row r="23" customFormat="false" ht="15" hidden="false" customHeight="false" outlineLevel="0" collapsed="false">
      <c r="B23" s="25" t="s">
        <v>1689</v>
      </c>
    </row>
    <row r="24" customFormat="false" ht="15" hidden="false" customHeight="false" outlineLevel="0" collapsed="false">
      <c r="B24" s="25" t="s">
        <v>1690</v>
      </c>
    </row>
    <row r="25" customFormat="false" ht="15" hidden="false" customHeight="false" outlineLevel="0" collapsed="false">
      <c r="B25" s="25" t="s">
        <v>1691</v>
      </c>
    </row>
    <row r="26" customFormat="false" ht="15" hidden="false" customHeight="false" outlineLevel="0" collapsed="false">
      <c r="B26" s="25" t="s">
        <v>1692</v>
      </c>
    </row>
    <row r="27" customFormat="false" ht="15" hidden="false" customHeight="false" outlineLevel="0" collapsed="false">
      <c r="B27" s="25" t="s">
        <v>1693</v>
      </c>
    </row>
    <row r="28" customFormat="false" ht="15" hidden="false" customHeight="false" outlineLevel="0" collapsed="false">
      <c r="B28" s="25" t="s">
        <v>1694</v>
      </c>
    </row>
    <row r="29" customFormat="false" ht="15" hidden="false" customHeight="false" outlineLevel="0" collapsed="false">
      <c r="B29" s="25" t="s">
        <v>1695</v>
      </c>
    </row>
    <row r="30" customFormat="false" ht="15" hidden="false" customHeight="false" outlineLevel="0" collapsed="false">
      <c r="B30" s="25" t="s">
        <v>1696</v>
      </c>
    </row>
    <row r="31" customFormat="false" ht="15" hidden="false" customHeight="false" outlineLevel="0" collapsed="false">
      <c r="B31" s="25" t="s">
        <v>1697</v>
      </c>
    </row>
    <row r="32" customFormat="false" ht="15" hidden="false" customHeight="false" outlineLevel="0" collapsed="false">
      <c r="B32" s="25" t="s">
        <v>1698</v>
      </c>
    </row>
    <row r="33" customFormat="false" ht="15" hidden="false" customHeight="false" outlineLevel="0" collapsed="false">
      <c r="B33" s="25" t="s">
        <v>1699</v>
      </c>
    </row>
    <row r="34" customFormat="false" ht="15" hidden="false" customHeight="false" outlineLevel="0" collapsed="false">
      <c r="B34" s="25" t="s">
        <v>1700</v>
      </c>
    </row>
    <row r="35" customFormat="false" ht="15" hidden="false" customHeight="false" outlineLevel="0" collapsed="false">
      <c r="B35" s="25" t="s">
        <v>1558</v>
      </c>
    </row>
    <row r="36" customFormat="false" ht="15" hidden="false" customHeight="false" outlineLevel="0" collapsed="false">
      <c r="B36" s="25" t="s">
        <v>1158</v>
      </c>
    </row>
    <row r="37" customFormat="false" ht="15" hidden="false" customHeight="false" outlineLevel="0" collapsed="false">
      <c r="B37" s="25" t="s">
        <v>1159</v>
      </c>
    </row>
    <row r="38" customFormat="false" ht="15" hidden="false" customHeight="false" outlineLevel="0" collapsed="false">
      <c r="B38" s="25" t="s">
        <v>1160</v>
      </c>
    </row>
    <row r="39" customFormat="false" ht="15" hidden="false" customHeight="false" outlineLevel="0" collapsed="false">
      <c r="B39" s="25" t="s">
        <v>1161</v>
      </c>
    </row>
    <row r="40" customFormat="false" ht="15" hidden="false" customHeight="false" outlineLevel="0" collapsed="false">
      <c r="B40" s="25" t="s">
        <v>1162</v>
      </c>
    </row>
    <row r="41" customFormat="false" ht="15" hidden="false" customHeight="false" outlineLevel="0" collapsed="false">
      <c r="B41" s="25" t="s">
        <v>1163</v>
      </c>
    </row>
    <row r="42" customFormat="false" ht="15" hidden="false" customHeight="false" outlineLevel="0" collapsed="false">
      <c r="B42" s="25" t="s">
        <v>1164</v>
      </c>
    </row>
    <row r="43" customFormat="false" ht="15" hidden="false" customHeight="false" outlineLevel="0" collapsed="false">
      <c r="B43" s="25" t="s">
        <v>1165</v>
      </c>
    </row>
    <row r="44" customFormat="false" ht="15" hidden="false" customHeight="false" outlineLevel="0" collapsed="false">
      <c r="B44" s="25" t="s">
        <v>1166</v>
      </c>
    </row>
    <row r="45" customFormat="false" ht="15" hidden="false" customHeight="false" outlineLevel="0" collapsed="false">
      <c r="B45" s="25" t="s">
        <v>1167</v>
      </c>
    </row>
    <row r="46" customFormat="false" ht="15" hidden="false" customHeight="false" outlineLevel="0" collapsed="false">
      <c r="B46" s="25" t="s">
        <v>1168</v>
      </c>
    </row>
    <row r="47" customFormat="false" ht="15" hidden="false" customHeight="false" outlineLevel="0" collapsed="false">
      <c r="B47" s="25" t="s">
        <v>1169</v>
      </c>
    </row>
    <row r="48" customFormat="false" ht="15" hidden="false" customHeight="false" outlineLevel="0" collapsed="false">
      <c r="B48" s="25" t="s">
        <v>1170</v>
      </c>
    </row>
    <row r="49" customFormat="false" ht="15" hidden="false" customHeight="false" outlineLevel="0" collapsed="false">
      <c r="B49" s="25" t="s">
        <v>1171</v>
      </c>
    </row>
    <row r="50" customFormat="false" ht="15" hidden="false" customHeight="false" outlineLevel="0" collapsed="false">
      <c r="B50" s="25" t="s">
        <v>1172</v>
      </c>
    </row>
    <row r="51" customFormat="false" ht="15" hidden="false" customHeight="false" outlineLevel="0" collapsed="false">
      <c r="B51" s="25" t="s">
        <v>1173</v>
      </c>
    </row>
    <row r="52" customFormat="false" ht="15" hidden="false" customHeight="false" outlineLevel="0" collapsed="false">
      <c r="B52" s="25" t="s">
        <v>1174</v>
      </c>
    </row>
    <row r="53" customFormat="false" ht="15" hidden="false" customHeight="false" outlineLevel="0" collapsed="false">
      <c r="B53" s="25" t="s">
        <v>1175</v>
      </c>
    </row>
    <row r="54" customFormat="false" ht="15" hidden="false" customHeight="false" outlineLevel="0" collapsed="false">
      <c r="B54" s="25" t="s">
        <v>1176</v>
      </c>
    </row>
    <row r="55" customFormat="false" ht="15" hidden="false" customHeight="false" outlineLevel="0" collapsed="false">
      <c r="B55" s="25" t="s">
        <v>1177</v>
      </c>
    </row>
    <row r="56" customFormat="false" ht="15" hidden="false" customHeight="false" outlineLevel="0" collapsed="false">
      <c r="B56" s="25" t="s">
        <v>1178</v>
      </c>
    </row>
    <row r="57" customFormat="false" ht="15" hidden="false" customHeight="false" outlineLevel="0" collapsed="false">
      <c r="B57" s="25" t="s">
        <v>1179</v>
      </c>
    </row>
    <row r="58" customFormat="false" ht="15" hidden="false" customHeight="false" outlineLevel="0" collapsed="false">
      <c r="B58" s="25" t="s">
        <v>1180</v>
      </c>
    </row>
    <row r="59" customFormat="false" ht="15" hidden="false" customHeight="false" outlineLevel="0" collapsed="false">
      <c r="B59" s="25" t="s">
        <v>1181</v>
      </c>
    </row>
    <row r="60" customFormat="false" ht="15" hidden="false" customHeight="false" outlineLevel="0" collapsed="false">
      <c r="B60" s="25" t="s">
        <v>1182</v>
      </c>
    </row>
    <row r="61" customFormat="false" ht="15" hidden="false" customHeight="false" outlineLevel="0" collapsed="false">
      <c r="B61" s="25" t="s">
        <v>1183</v>
      </c>
    </row>
    <row r="62" customFormat="false" ht="15" hidden="false" customHeight="false" outlineLevel="0" collapsed="false">
      <c r="B62" s="25" t="s">
        <v>1184</v>
      </c>
    </row>
    <row r="63" customFormat="false" ht="15" hidden="false" customHeight="false" outlineLevel="0" collapsed="false">
      <c r="B63" s="25" t="s">
        <v>1185</v>
      </c>
    </row>
    <row r="64" customFormat="false" ht="15" hidden="false" customHeight="false" outlineLevel="0" collapsed="false">
      <c r="B64" s="25" t="s">
        <v>1186</v>
      </c>
    </row>
    <row r="65" customFormat="false" ht="15" hidden="false" customHeight="false" outlineLevel="0" collapsed="false">
      <c r="B65" s="25" t="s">
        <v>1187</v>
      </c>
    </row>
    <row r="66" customFormat="false" ht="15" hidden="false" customHeight="false" outlineLevel="0" collapsed="false">
      <c r="B66" s="25" t="s">
        <v>1188</v>
      </c>
    </row>
    <row r="67" customFormat="false" ht="15" hidden="false" customHeight="false" outlineLevel="0" collapsed="false">
      <c r="B67" s="25" t="s">
        <v>1189</v>
      </c>
    </row>
    <row r="68" customFormat="false" ht="15" hidden="false" customHeight="false" outlineLevel="0" collapsed="false">
      <c r="B68" s="25" t="s">
        <v>1190</v>
      </c>
    </row>
    <row r="69" customFormat="false" ht="15" hidden="false" customHeight="false" outlineLevel="0" collapsed="false">
      <c r="B69" s="25" t="s">
        <v>1191</v>
      </c>
    </row>
    <row r="70" customFormat="false" ht="15" hidden="false" customHeight="false" outlineLevel="0" collapsed="false">
      <c r="B70" s="25" t="s">
        <v>1192</v>
      </c>
    </row>
    <row r="71" customFormat="false" ht="15" hidden="false" customHeight="false" outlineLevel="0" collapsed="false">
      <c r="B71" s="25" t="s">
        <v>1193</v>
      </c>
    </row>
    <row r="72" customFormat="false" ht="15" hidden="false" customHeight="false" outlineLevel="0" collapsed="false">
      <c r="B72" s="25" t="s">
        <v>1194</v>
      </c>
    </row>
    <row r="73" customFormat="false" ht="15" hidden="false" customHeight="false" outlineLevel="0" collapsed="false">
      <c r="B73" s="25" t="s">
        <v>1195</v>
      </c>
    </row>
    <row r="74" customFormat="false" ht="15" hidden="false" customHeight="false" outlineLevel="0" collapsed="false">
      <c r="B74" s="25" t="s">
        <v>1196</v>
      </c>
    </row>
    <row r="75" customFormat="false" ht="15" hidden="false" customHeight="false" outlineLevel="0" collapsed="false">
      <c r="B75" s="25" t="s">
        <v>1197</v>
      </c>
    </row>
    <row r="76" customFormat="false" ht="15" hidden="false" customHeight="false" outlineLevel="0" collapsed="false">
      <c r="B76" s="25" t="s">
        <v>1198</v>
      </c>
    </row>
    <row r="77" customFormat="false" ht="15" hidden="false" customHeight="false" outlineLevel="0" collapsed="false">
      <c r="B77" s="25" t="s">
        <v>1199</v>
      </c>
    </row>
    <row r="78" customFormat="false" ht="15" hidden="false" customHeight="false" outlineLevel="0" collapsed="false">
      <c r="B78" s="25" t="s">
        <v>1200</v>
      </c>
    </row>
    <row r="79" customFormat="false" ht="15" hidden="false" customHeight="false" outlineLevel="0" collapsed="false">
      <c r="B79" s="25" t="s">
        <v>1201</v>
      </c>
    </row>
    <row r="80" customFormat="false" ht="15" hidden="false" customHeight="false" outlineLevel="0" collapsed="false">
      <c r="B80" s="25" t="s">
        <v>1202</v>
      </c>
    </row>
    <row r="81" customFormat="false" ht="15" hidden="false" customHeight="false" outlineLevel="0" collapsed="false">
      <c r="B81" s="25" t="s">
        <v>1203</v>
      </c>
    </row>
    <row r="82" customFormat="false" ht="15" hidden="false" customHeight="false" outlineLevel="0" collapsed="false">
      <c r="B82" s="25" t="s">
        <v>1204</v>
      </c>
    </row>
    <row r="83" customFormat="false" ht="15" hidden="false" customHeight="false" outlineLevel="0" collapsed="false">
      <c r="B83" s="25" t="s">
        <v>1205</v>
      </c>
    </row>
    <row r="84" customFormat="false" ht="15" hidden="false" customHeight="false" outlineLevel="0" collapsed="false">
      <c r="B84" s="25" t="s">
        <v>1206</v>
      </c>
    </row>
    <row r="85" customFormat="false" ht="15" hidden="false" customHeight="false" outlineLevel="0" collapsed="false">
      <c r="B85" s="25" t="s">
        <v>1207</v>
      </c>
    </row>
    <row r="86" customFormat="false" ht="15" hidden="false" customHeight="false" outlineLevel="0" collapsed="false">
      <c r="B86" s="25" t="s">
        <v>1208</v>
      </c>
    </row>
    <row r="87" customFormat="false" ht="15" hidden="false" customHeight="false" outlineLevel="0" collapsed="false">
      <c r="B87" s="25" t="s">
        <v>1209</v>
      </c>
    </row>
    <row r="88" customFormat="false" ht="15" hidden="false" customHeight="false" outlineLevel="0" collapsed="false">
      <c r="B88" s="25" t="s">
        <v>1210</v>
      </c>
    </row>
    <row r="89" customFormat="false" ht="15" hidden="false" customHeight="false" outlineLevel="0" collapsed="false">
      <c r="B89" s="25" t="s">
        <v>1211</v>
      </c>
    </row>
    <row r="90" customFormat="false" ht="15" hidden="false" customHeight="false" outlineLevel="0" collapsed="false">
      <c r="B90" s="25" t="s">
        <v>1212</v>
      </c>
    </row>
    <row r="91" customFormat="false" ht="15" hidden="false" customHeight="false" outlineLevel="0" collapsed="false">
      <c r="B91" s="25" t="s">
        <v>1213</v>
      </c>
    </row>
    <row r="92" customFormat="false" ht="15" hidden="false" customHeight="false" outlineLevel="0" collapsed="false">
      <c r="B92" s="25" t="s">
        <v>1214</v>
      </c>
    </row>
    <row r="93" customFormat="false" ht="15" hidden="false" customHeight="false" outlineLevel="0" collapsed="false">
      <c r="B93" s="25" t="s">
        <v>1701</v>
      </c>
    </row>
    <row r="94" customFormat="false" ht="15" hidden="false" customHeight="false" outlineLevel="0" collapsed="false">
      <c r="B94" s="25" t="s">
        <v>1702</v>
      </c>
    </row>
    <row r="95" customFormat="false" ht="15" hidden="false" customHeight="false" outlineLevel="0" collapsed="false">
      <c r="B95" s="25" t="s">
        <v>1703</v>
      </c>
    </row>
    <row r="96" customFormat="false" ht="15" hidden="false" customHeight="false" outlineLevel="0" collapsed="false">
      <c r="B96" s="25" t="s">
        <v>1704</v>
      </c>
    </row>
    <row r="97" customFormat="false" ht="15" hidden="false" customHeight="false" outlineLevel="0" collapsed="false">
      <c r="B97" s="25" t="s">
        <v>1705</v>
      </c>
    </row>
    <row r="98" customFormat="false" ht="15" hidden="false" customHeight="false" outlineLevel="0" collapsed="false">
      <c r="B98" s="25" t="s">
        <v>1706</v>
      </c>
    </row>
    <row r="99" customFormat="false" ht="15" hidden="false" customHeight="false" outlineLevel="0" collapsed="false">
      <c r="B99" s="25" t="s">
        <v>1707</v>
      </c>
    </row>
    <row r="100" customFormat="false" ht="15" hidden="false" customHeight="false" outlineLevel="0" collapsed="false">
      <c r="B100" s="25" t="s">
        <v>1708</v>
      </c>
    </row>
    <row r="101" customFormat="false" ht="15" hidden="false" customHeight="false" outlineLevel="0" collapsed="false">
      <c r="B101" s="25" t="s">
        <v>1709</v>
      </c>
    </row>
    <row r="102" customFormat="false" ht="15" hidden="false" customHeight="false" outlineLevel="0" collapsed="false">
      <c r="B102" s="25" t="s">
        <v>1710</v>
      </c>
    </row>
    <row r="103" customFormat="false" ht="15" hidden="false" customHeight="false" outlineLevel="0" collapsed="false">
      <c r="B103" s="25" t="s">
        <v>1711</v>
      </c>
    </row>
    <row r="104" customFormat="false" ht="15" hidden="false" customHeight="false" outlineLevel="0" collapsed="false">
      <c r="B104" s="25" t="s">
        <v>1712</v>
      </c>
    </row>
    <row r="105" customFormat="false" ht="15" hidden="false" customHeight="false" outlineLevel="0" collapsed="false">
      <c r="B105" s="25" t="s">
        <v>1713</v>
      </c>
    </row>
    <row r="106" customFormat="false" ht="15" hidden="false" customHeight="false" outlineLevel="0" collapsed="false">
      <c r="B106" s="25" t="s">
        <v>1714</v>
      </c>
    </row>
    <row r="107" customFormat="false" ht="15" hidden="false" customHeight="false" outlineLevel="0" collapsed="false">
      <c r="B107" s="25" t="s">
        <v>1715</v>
      </c>
    </row>
    <row r="108" customFormat="false" ht="15" hidden="false" customHeight="false" outlineLevel="0" collapsed="false">
      <c r="B108" s="25" t="s">
        <v>1716</v>
      </c>
    </row>
    <row r="109" customFormat="false" ht="15" hidden="false" customHeight="false" outlineLevel="0" collapsed="false">
      <c r="B109" s="25" t="s">
        <v>1717</v>
      </c>
    </row>
    <row r="110" customFormat="false" ht="15" hidden="false" customHeight="false" outlineLevel="0" collapsed="false">
      <c r="B110" s="25" t="s">
        <v>1718</v>
      </c>
    </row>
    <row r="111" customFormat="false" ht="15" hidden="false" customHeight="false" outlineLevel="0" collapsed="false">
      <c r="B111" s="25" t="s">
        <v>1719</v>
      </c>
    </row>
    <row r="112" customFormat="false" ht="15" hidden="false" customHeight="false" outlineLevel="0" collapsed="false">
      <c r="B112" s="25" t="s">
        <v>1720</v>
      </c>
    </row>
    <row r="113" customFormat="false" ht="15" hidden="false" customHeight="false" outlineLevel="0" collapsed="false">
      <c r="B113" s="25" t="s">
        <v>1721</v>
      </c>
    </row>
    <row r="114" customFormat="false" ht="15" hidden="false" customHeight="false" outlineLevel="0" collapsed="false">
      <c r="B114" s="25" t="s">
        <v>1722</v>
      </c>
    </row>
    <row r="115" customFormat="false" ht="15" hidden="false" customHeight="false" outlineLevel="0" collapsed="false">
      <c r="B115" s="25" t="s">
        <v>1723</v>
      </c>
    </row>
    <row r="116" customFormat="false" ht="15" hidden="false" customHeight="false" outlineLevel="0" collapsed="false">
      <c r="B116" s="25" t="s">
        <v>1724</v>
      </c>
    </row>
    <row r="117" customFormat="false" ht="15" hidden="false" customHeight="false" outlineLevel="0" collapsed="false">
      <c r="B117" s="25" t="s">
        <v>1725</v>
      </c>
    </row>
    <row r="118" customFormat="false" ht="15" hidden="false" customHeight="false" outlineLevel="0" collapsed="false">
      <c r="B118" s="25" t="s">
        <v>1726</v>
      </c>
    </row>
    <row r="119" customFormat="false" ht="15" hidden="false" customHeight="false" outlineLevel="0" collapsed="false">
      <c r="B119" s="25" t="s">
        <v>1727</v>
      </c>
    </row>
    <row r="120" customFormat="false" ht="15" hidden="false" customHeight="false" outlineLevel="0" collapsed="false">
      <c r="B120" s="25" t="s">
        <v>1728</v>
      </c>
    </row>
    <row r="121" customFormat="false" ht="15" hidden="false" customHeight="false" outlineLevel="0" collapsed="false">
      <c r="B121" s="25" t="s">
        <v>1729</v>
      </c>
    </row>
    <row r="122" customFormat="false" ht="15" hidden="false" customHeight="false" outlineLevel="0" collapsed="false">
      <c r="B122" s="25" t="s">
        <v>1730</v>
      </c>
    </row>
    <row r="123" customFormat="false" ht="15" hidden="false" customHeight="false" outlineLevel="0" collapsed="false">
      <c r="B123" s="25" t="s">
        <v>1731</v>
      </c>
    </row>
    <row r="124" customFormat="false" ht="15" hidden="false" customHeight="false" outlineLevel="0" collapsed="false">
      <c r="B124" s="25" t="s">
        <v>1732</v>
      </c>
    </row>
    <row r="125" customFormat="false" ht="15" hidden="false" customHeight="false" outlineLevel="0" collapsed="false">
      <c r="B125" s="25" t="s">
        <v>1733</v>
      </c>
    </row>
    <row r="126" customFormat="false" ht="15" hidden="false" customHeight="false" outlineLevel="0" collapsed="false">
      <c r="B126" s="25" t="s">
        <v>1734</v>
      </c>
    </row>
    <row r="127" customFormat="false" ht="15" hidden="false" customHeight="false" outlineLevel="0" collapsed="false">
      <c r="B127" s="25" t="s">
        <v>1735</v>
      </c>
    </row>
    <row r="128" customFormat="false" ht="15" hidden="false" customHeight="false" outlineLevel="0" collapsed="false">
      <c r="B128" s="25" t="s">
        <v>1736</v>
      </c>
    </row>
    <row r="129" customFormat="false" ht="15" hidden="false" customHeight="false" outlineLevel="0" collapsed="false">
      <c r="B129" s="25" t="s">
        <v>1737</v>
      </c>
    </row>
    <row r="130" customFormat="false" ht="15" hidden="false" customHeight="false" outlineLevel="0" collapsed="false">
      <c r="B130" s="25" t="s">
        <v>1738</v>
      </c>
    </row>
    <row r="131" customFormat="false" ht="15" hidden="false" customHeight="false" outlineLevel="0" collapsed="false">
      <c r="B131" s="25" t="s">
        <v>1739</v>
      </c>
    </row>
    <row r="132" customFormat="false" ht="15" hidden="false" customHeight="false" outlineLevel="0" collapsed="false">
      <c r="B132" s="25" t="s">
        <v>1740</v>
      </c>
    </row>
    <row r="133" customFormat="false" ht="15" hidden="false" customHeight="false" outlineLevel="0" collapsed="false">
      <c r="B133" s="25" t="s">
        <v>1741</v>
      </c>
    </row>
    <row r="134" customFormat="false" ht="15" hidden="false" customHeight="false" outlineLevel="0" collapsed="false">
      <c r="B134" s="25" t="s">
        <v>1742</v>
      </c>
    </row>
    <row r="135" customFormat="false" ht="15" hidden="false" customHeight="false" outlineLevel="0" collapsed="false">
      <c r="B135" s="25" t="s">
        <v>1743</v>
      </c>
    </row>
    <row r="136" customFormat="false" ht="15" hidden="false" customHeight="false" outlineLevel="0" collapsed="false">
      <c r="B136" s="25" t="s">
        <v>1744</v>
      </c>
    </row>
    <row r="137" customFormat="false" ht="15" hidden="false" customHeight="false" outlineLevel="0" collapsed="false">
      <c r="B137" s="25" t="s">
        <v>1745</v>
      </c>
    </row>
    <row r="138" customFormat="false" ht="15" hidden="false" customHeight="false" outlineLevel="0" collapsed="false">
      <c r="B138" s="25" t="s">
        <v>1746</v>
      </c>
    </row>
    <row r="139" customFormat="false" ht="15" hidden="false" customHeight="false" outlineLevel="0" collapsed="false">
      <c r="B139" s="25" t="s">
        <v>1747</v>
      </c>
    </row>
    <row r="140" customFormat="false" ht="15" hidden="false" customHeight="false" outlineLevel="0" collapsed="false">
      <c r="B140" s="25" t="s">
        <v>1748</v>
      </c>
    </row>
    <row r="141" customFormat="false" ht="15" hidden="false" customHeight="false" outlineLevel="0" collapsed="false">
      <c r="B141" s="25" t="s">
        <v>1749</v>
      </c>
    </row>
    <row r="142" customFormat="false" ht="15" hidden="false" customHeight="false" outlineLevel="0" collapsed="false">
      <c r="B142" s="25" t="s">
        <v>1750</v>
      </c>
    </row>
    <row r="143" customFormat="false" ht="15" hidden="false" customHeight="false" outlineLevel="0" collapsed="false">
      <c r="B143" s="25" t="s">
        <v>1751</v>
      </c>
    </row>
    <row r="144" customFormat="false" ht="15" hidden="false" customHeight="false" outlineLevel="0" collapsed="false">
      <c r="B144" s="25" t="s">
        <v>1610</v>
      </c>
    </row>
    <row r="145" customFormat="false" ht="15" hidden="false" customHeight="false" outlineLevel="0" collapsed="false">
      <c r="B145" s="25" t="s">
        <v>536</v>
      </c>
    </row>
    <row r="146" customFormat="false" ht="15" hidden="false" customHeight="false" outlineLevel="0" collapsed="false">
      <c r="B146" s="25" t="s">
        <v>537</v>
      </c>
    </row>
    <row r="147" customFormat="false" ht="15" hidden="false" customHeight="false" outlineLevel="0" collapsed="false">
      <c r="B147" s="25" t="s">
        <v>538</v>
      </c>
    </row>
    <row r="148" customFormat="false" ht="15" hidden="false" customHeight="false" outlineLevel="0" collapsed="false">
      <c r="B148" s="25" t="s">
        <v>539</v>
      </c>
    </row>
    <row r="149" customFormat="false" ht="15" hidden="false" customHeight="false" outlineLevel="0" collapsed="false">
      <c r="B149" s="25" t="s">
        <v>540</v>
      </c>
    </row>
    <row r="150" customFormat="false" ht="15" hidden="false" customHeight="false" outlineLevel="0" collapsed="false">
      <c r="B150" s="25" t="s">
        <v>541</v>
      </c>
    </row>
    <row r="151" customFormat="false" ht="15" hidden="false" customHeight="false" outlineLevel="0" collapsed="false">
      <c r="B151" s="25" t="s">
        <v>542</v>
      </c>
    </row>
    <row r="152" customFormat="false" ht="15" hidden="false" customHeight="false" outlineLevel="0" collapsed="false">
      <c r="B152" s="25" t="s">
        <v>543</v>
      </c>
    </row>
    <row r="153" customFormat="false" ht="15" hidden="false" customHeight="false" outlineLevel="0" collapsed="false">
      <c r="B153" s="25" t="s">
        <v>544</v>
      </c>
    </row>
    <row r="154" customFormat="false" ht="15" hidden="false" customHeight="false" outlineLevel="0" collapsed="false">
      <c r="B154" s="25" t="s">
        <v>545</v>
      </c>
    </row>
    <row r="155" customFormat="false" ht="15" hidden="false" customHeight="false" outlineLevel="0" collapsed="false">
      <c r="B155" s="25" t="s">
        <v>546</v>
      </c>
    </row>
    <row r="156" customFormat="false" ht="15" hidden="false" customHeight="false" outlineLevel="0" collapsed="false">
      <c r="B156" s="25" t="s">
        <v>547</v>
      </c>
    </row>
    <row r="157" customFormat="false" ht="15" hidden="false" customHeight="false" outlineLevel="0" collapsed="false">
      <c r="B157" s="25" t="s">
        <v>548</v>
      </c>
    </row>
    <row r="158" customFormat="false" ht="15" hidden="false" customHeight="false" outlineLevel="0" collapsed="false">
      <c r="B158" s="25" t="s">
        <v>549</v>
      </c>
    </row>
    <row r="159" customFormat="false" ht="15" hidden="false" customHeight="false" outlineLevel="0" collapsed="false">
      <c r="B159" s="25" t="s">
        <v>550</v>
      </c>
    </row>
    <row r="160" customFormat="false" ht="15" hidden="false" customHeight="false" outlineLevel="0" collapsed="false">
      <c r="B160" s="25" t="s">
        <v>551</v>
      </c>
    </row>
    <row r="161" customFormat="false" ht="15" hidden="false" customHeight="false" outlineLevel="0" collapsed="false">
      <c r="B161" s="25" t="s">
        <v>552</v>
      </c>
    </row>
    <row r="162" customFormat="false" ht="15" hidden="false" customHeight="false" outlineLevel="0" collapsed="false">
      <c r="B162" s="25" t="s">
        <v>553</v>
      </c>
    </row>
    <row r="163" customFormat="false" ht="15" hidden="false" customHeight="false" outlineLevel="0" collapsed="false">
      <c r="B163" s="25" t="s">
        <v>554</v>
      </c>
    </row>
    <row r="164" customFormat="false" ht="15" hidden="false" customHeight="false" outlineLevel="0" collapsed="false">
      <c r="B164" s="25" t="s">
        <v>555</v>
      </c>
    </row>
    <row r="165" customFormat="false" ht="15" hidden="false" customHeight="false" outlineLevel="0" collapsed="false">
      <c r="B165" s="25" t="s">
        <v>556</v>
      </c>
    </row>
    <row r="166" customFormat="false" ht="15" hidden="false" customHeight="false" outlineLevel="0" collapsed="false">
      <c r="B166" s="25" t="s">
        <v>557</v>
      </c>
    </row>
    <row r="167" customFormat="false" ht="15" hidden="false" customHeight="false" outlineLevel="0" collapsed="false">
      <c r="B167" s="25" t="s">
        <v>558</v>
      </c>
    </row>
    <row r="168" customFormat="false" ht="15" hidden="false" customHeight="false" outlineLevel="0" collapsed="false">
      <c r="B168" s="25" t="s">
        <v>559</v>
      </c>
    </row>
    <row r="169" customFormat="false" ht="15" hidden="false" customHeight="false" outlineLevel="0" collapsed="false">
      <c r="B169" s="25" t="s">
        <v>560</v>
      </c>
    </row>
    <row r="170" customFormat="false" ht="15" hidden="false" customHeight="false" outlineLevel="0" collapsed="false">
      <c r="B170" s="25" t="s">
        <v>561</v>
      </c>
    </row>
    <row r="171" customFormat="false" ht="15" hidden="false" customHeight="false" outlineLevel="0" collapsed="false">
      <c r="B171" s="25" t="s">
        <v>562</v>
      </c>
    </row>
    <row r="172" customFormat="false" ht="15" hidden="false" customHeight="false" outlineLevel="0" collapsed="false">
      <c r="B172" s="25" t="s">
        <v>563</v>
      </c>
    </row>
    <row r="173" customFormat="false" ht="15" hidden="false" customHeight="false" outlineLevel="0" collapsed="false">
      <c r="B173" s="25" t="s">
        <v>564</v>
      </c>
    </row>
    <row r="174" customFormat="false" ht="15" hidden="false" customHeight="false" outlineLevel="0" collapsed="false">
      <c r="B174" s="25" t="s">
        <v>565</v>
      </c>
    </row>
    <row r="175" customFormat="false" ht="15" hidden="false" customHeight="false" outlineLevel="0" collapsed="false">
      <c r="B175" s="25" t="s">
        <v>566</v>
      </c>
    </row>
    <row r="176" customFormat="false" ht="15" hidden="false" customHeight="false" outlineLevel="0" collapsed="false">
      <c r="B176" s="25" t="s">
        <v>567</v>
      </c>
    </row>
    <row r="177" customFormat="false" ht="15" hidden="false" customHeight="false" outlineLevel="0" collapsed="false">
      <c r="B177" s="25" t="s">
        <v>568</v>
      </c>
    </row>
    <row r="178" customFormat="false" ht="15" hidden="false" customHeight="false" outlineLevel="0" collapsed="false">
      <c r="B178" s="25" t="s">
        <v>569</v>
      </c>
    </row>
    <row r="179" customFormat="false" ht="15" hidden="false" customHeight="false" outlineLevel="0" collapsed="false">
      <c r="B179" s="25" t="s">
        <v>570</v>
      </c>
    </row>
    <row r="180" customFormat="false" ht="15" hidden="false" customHeight="false" outlineLevel="0" collapsed="false">
      <c r="B180" s="25" t="s">
        <v>571</v>
      </c>
    </row>
    <row r="181" customFormat="false" ht="15" hidden="false" customHeight="false" outlineLevel="0" collapsed="false">
      <c r="B181" s="25" t="s">
        <v>572</v>
      </c>
    </row>
    <row r="182" customFormat="false" ht="15" hidden="false" customHeight="false" outlineLevel="0" collapsed="false">
      <c r="B182" s="25" t="s">
        <v>573</v>
      </c>
    </row>
    <row r="183" customFormat="false" ht="15" hidden="false" customHeight="false" outlineLevel="0" collapsed="false">
      <c r="B183" s="25" t="s">
        <v>574</v>
      </c>
    </row>
    <row r="184" customFormat="false" ht="15" hidden="false" customHeight="false" outlineLevel="0" collapsed="false">
      <c r="B184" s="25" t="s">
        <v>575</v>
      </c>
    </row>
    <row r="185" customFormat="false" ht="15" hidden="false" customHeight="false" outlineLevel="0" collapsed="false">
      <c r="B185" s="25" t="s">
        <v>576</v>
      </c>
    </row>
    <row r="186" customFormat="false" ht="15" hidden="false" customHeight="false" outlineLevel="0" collapsed="false">
      <c r="B186" s="25" t="s">
        <v>577</v>
      </c>
    </row>
    <row r="187" customFormat="false" ht="15" hidden="false" customHeight="false" outlineLevel="0" collapsed="false">
      <c r="B187" s="25" t="s">
        <v>578</v>
      </c>
    </row>
    <row r="188" customFormat="false" ht="15" hidden="false" customHeight="false" outlineLevel="0" collapsed="false">
      <c r="B188" s="25" t="s">
        <v>579</v>
      </c>
    </row>
    <row r="189" customFormat="false" ht="15" hidden="false" customHeight="false" outlineLevel="0" collapsed="false">
      <c r="B189" s="25" t="s">
        <v>580</v>
      </c>
    </row>
    <row r="190" customFormat="false" ht="15" hidden="false" customHeight="false" outlineLevel="0" collapsed="false">
      <c r="B190" s="25" t="s">
        <v>581</v>
      </c>
    </row>
    <row r="191" customFormat="false" ht="15" hidden="false" customHeight="false" outlineLevel="0" collapsed="false">
      <c r="B191" s="25" t="s">
        <v>582</v>
      </c>
    </row>
    <row r="192" customFormat="false" ht="15" hidden="false" customHeight="false" outlineLevel="0" collapsed="false">
      <c r="B192" s="25" t="s">
        <v>583</v>
      </c>
    </row>
    <row r="193" customFormat="false" ht="15" hidden="false" customHeight="false" outlineLevel="0" collapsed="false">
      <c r="B193" s="25" t="s">
        <v>584</v>
      </c>
    </row>
    <row r="194" customFormat="false" ht="15" hidden="false" customHeight="false" outlineLevel="0" collapsed="false">
      <c r="B194" s="25" t="s">
        <v>585</v>
      </c>
    </row>
    <row r="195" customFormat="false" ht="15" hidden="false" customHeight="false" outlineLevel="0" collapsed="false">
      <c r="B195" s="25" t="s">
        <v>586</v>
      </c>
    </row>
    <row r="196" customFormat="false" ht="15" hidden="false" customHeight="false" outlineLevel="0" collapsed="false">
      <c r="B196" s="25" t="s">
        <v>587</v>
      </c>
    </row>
    <row r="197" customFormat="false" ht="15" hidden="false" customHeight="false" outlineLevel="0" collapsed="false">
      <c r="B197" s="25" t="s">
        <v>588</v>
      </c>
    </row>
    <row r="198" customFormat="false" ht="15" hidden="false" customHeight="false" outlineLevel="0" collapsed="false">
      <c r="B198" s="25" t="s">
        <v>589</v>
      </c>
    </row>
    <row r="199" customFormat="false" ht="15" hidden="false" customHeight="false" outlineLevel="0" collapsed="false">
      <c r="B199" s="25" t="s">
        <v>590</v>
      </c>
    </row>
    <row r="200" customFormat="false" ht="15" hidden="false" customHeight="false" outlineLevel="0" collapsed="false">
      <c r="B200" s="25" t="s">
        <v>591</v>
      </c>
    </row>
    <row r="201" customFormat="false" ht="15" hidden="false" customHeight="false" outlineLevel="0" collapsed="false">
      <c r="B201" s="25" t="s">
        <v>592</v>
      </c>
    </row>
    <row r="202" customFormat="false" ht="15" hidden="false" customHeight="false" outlineLevel="0" collapsed="false">
      <c r="B202" s="25" t="s">
        <v>593</v>
      </c>
    </row>
    <row r="203" customFormat="false" ht="15" hidden="false" customHeight="false" outlineLevel="0" collapsed="false">
      <c r="B203" s="25" t="s">
        <v>594</v>
      </c>
    </row>
    <row r="204" customFormat="false" ht="15" hidden="false" customHeight="false" outlineLevel="0" collapsed="false">
      <c r="B204" s="25" t="s">
        <v>595</v>
      </c>
    </row>
    <row r="205" customFormat="false" ht="15" hidden="false" customHeight="false" outlineLevel="0" collapsed="false">
      <c r="B205" s="25" t="s">
        <v>596</v>
      </c>
    </row>
    <row r="206" customFormat="false" ht="15" hidden="false" customHeight="false" outlineLevel="0" collapsed="false">
      <c r="B206" s="25" t="s">
        <v>597</v>
      </c>
    </row>
    <row r="207" customFormat="false" ht="15" hidden="false" customHeight="false" outlineLevel="0" collapsed="false">
      <c r="B207" s="25" t="s">
        <v>598</v>
      </c>
    </row>
    <row r="208" customFormat="false" ht="15" hidden="false" customHeight="false" outlineLevel="0" collapsed="false">
      <c r="B208" s="25" t="s">
        <v>599</v>
      </c>
    </row>
    <row r="209" customFormat="false" ht="15" hidden="false" customHeight="false" outlineLevel="0" collapsed="false">
      <c r="B209" s="25" t="s">
        <v>600</v>
      </c>
    </row>
    <row r="210" customFormat="false" ht="15" hidden="false" customHeight="false" outlineLevel="0" collapsed="false">
      <c r="B210" s="25" t="s">
        <v>601</v>
      </c>
    </row>
    <row r="211" customFormat="false" ht="15" hidden="false" customHeight="false" outlineLevel="0" collapsed="false">
      <c r="B211" s="25" t="s">
        <v>602</v>
      </c>
    </row>
    <row r="212" customFormat="false" ht="15" hidden="false" customHeight="false" outlineLevel="0" collapsed="false">
      <c r="B212" s="25" t="s">
        <v>603</v>
      </c>
    </row>
    <row r="213" customFormat="false" ht="15" hidden="false" customHeight="false" outlineLevel="0" collapsed="false">
      <c r="B213" s="25" t="s">
        <v>604</v>
      </c>
    </row>
    <row r="214" customFormat="false" ht="15" hidden="false" customHeight="false" outlineLevel="0" collapsed="false">
      <c r="B214" s="25" t="s">
        <v>1051</v>
      </c>
    </row>
    <row r="215" customFormat="false" ht="15" hidden="false" customHeight="false" outlineLevel="0" collapsed="false">
      <c r="B215" s="25" t="s">
        <v>1052</v>
      </c>
    </row>
    <row r="216" customFormat="false" ht="15" hidden="false" customHeight="false" outlineLevel="0" collapsed="false">
      <c r="B216" s="25" t="s">
        <v>1053</v>
      </c>
    </row>
    <row r="217" customFormat="false" ht="15" hidden="false" customHeight="false" outlineLevel="0" collapsed="false">
      <c r="B217" s="25" t="s">
        <v>1054</v>
      </c>
    </row>
    <row r="218" customFormat="false" ht="15" hidden="false" customHeight="false" outlineLevel="0" collapsed="false">
      <c r="B218" s="25" t="s">
        <v>1055</v>
      </c>
    </row>
    <row r="219" customFormat="false" ht="15" hidden="false" customHeight="false" outlineLevel="0" collapsed="false">
      <c r="B219" s="25" t="s">
        <v>1056</v>
      </c>
    </row>
    <row r="220" customFormat="false" ht="15" hidden="false" customHeight="false" outlineLevel="0" collapsed="false">
      <c r="B220" s="25" t="s">
        <v>1057</v>
      </c>
    </row>
    <row r="221" customFormat="false" ht="15" hidden="false" customHeight="false" outlineLevel="0" collapsed="false">
      <c r="B221" s="25" t="s">
        <v>495</v>
      </c>
      <c r="C221" s="15" t="s">
        <v>496</v>
      </c>
      <c r="D221" s="15" t="s">
        <v>497</v>
      </c>
      <c r="E221" s="15" t="s">
        <v>616</v>
      </c>
      <c r="G221" s="15" t="s">
        <v>1058</v>
      </c>
      <c r="H221" s="15" t="n">
        <v>8</v>
      </c>
    </row>
    <row r="222" customFormat="false" ht="15" hidden="false" customHeight="false" outlineLevel="0" collapsed="false">
      <c r="B222" s="25" t="s">
        <v>502</v>
      </c>
      <c r="C222" s="15" t="s">
        <v>502</v>
      </c>
      <c r="D222" s="15" t="s">
        <v>503</v>
      </c>
      <c r="E222" s="15" t="s">
        <v>503</v>
      </c>
      <c r="G222" s="15" t="s">
        <v>1058</v>
      </c>
      <c r="H222" s="15" t="n">
        <v>9</v>
      </c>
    </row>
    <row r="223" customFormat="false" ht="15" hidden="false" customHeight="false" outlineLevel="0" collapsed="false">
      <c r="B223" s="25" t="n">
        <v>5.59</v>
      </c>
      <c r="C223" s="15" t="n">
        <v>1.1</v>
      </c>
      <c r="D223" s="15" t="n">
        <v>0.69</v>
      </c>
      <c r="E223" s="15" t="n">
        <v>0.16</v>
      </c>
      <c r="G223" s="15" t="s">
        <v>1058</v>
      </c>
      <c r="H223" s="15" t="n">
        <v>10</v>
      </c>
    </row>
    <row r="224" customFormat="false" ht="15" hidden="false" customHeight="false" outlineLevel="0" collapsed="false">
      <c r="B224" s="25" t="n">
        <v>8.1</v>
      </c>
      <c r="C224" s="15" t="n">
        <v>1.1</v>
      </c>
      <c r="D224" s="15" t="n">
        <v>0.76</v>
      </c>
      <c r="E224" s="15" t="n">
        <v>0.17</v>
      </c>
      <c r="G224" s="15" t="s">
        <v>1058</v>
      </c>
      <c r="H224" s="15" t="n">
        <v>11</v>
      </c>
    </row>
    <row r="225" customFormat="false" ht="15" hidden="false" customHeight="false" outlineLevel="0" collapsed="false">
      <c r="B225" s="25" t="n">
        <v>10.17</v>
      </c>
      <c r="C225" s="15" t="n">
        <v>1</v>
      </c>
      <c r="D225" s="15" t="n">
        <v>1.07</v>
      </c>
      <c r="E225" s="15" t="n">
        <v>0.2</v>
      </c>
      <c r="G225" s="15" t="s">
        <v>1058</v>
      </c>
      <c r="H225" s="15" t="n">
        <v>12</v>
      </c>
    </row>
    <row r="226" customFormat="false" ht="15" hidden="false" customHeight="false" outlineLevel="0" collapsed="false">
      <c r="B226" s="25" t="n">
        <v>11.97</v>
      </c>
      <c r="C226" s="15" t="n">
        <v>1</v>
      </c>
      <c r="D226" s="15" t="n">
        <v>1.21</v>
      </c>
      <c r="E226" s="15" t="n">
        <v>0.21</v>
      </c>
      <c r="G226" s="15" t="s">
        <v>1058</v>
      </c>
      <c r="H226" s="15" t="n">
        <v>13</v>
      </c>
    </row>
    <row r="227" customFormat="false" ht="15" hidden="false" customHeight="false" outlineLevel="0" collapsed="false">
      <c r="B227" s="25" t="n">
        <v>15.45</v>
      </c>
      <c r="C227" s="15" t="n">
        <v>0.9</v>
      </c>
      <c r="D227" s="15" t="n">
        <v>2.54</v>
      </c>
      <c r="E227" s="15" t="n">
        <v>0.29</v>
      </c>
      <c r="G227" s="15" t="s">
        <v>1058</v>
      </c>
      <c r="H227" s="15" t="n">
        <v>14</v>
      </c>
    </row>
    <row r="228" customFormat="false" ht="15" hidden="false" customHeight="false" outlineLevel="0" collapsed="false">
      <c r="B228" s="25" t="n">
        <v>16.83</v>
      </c>
      <c r="C228" s="15" t="n">
        <v>0.8</v>
      </c>
      <c r="D228" s="15" t="n">
        <v>3.2</v>
      </c>
      <c r="E228" s="15" t="n">
        <v>0.35</v>
      </c>
      <c r="G228" s="15" t="s">
        <v>1058</v>
      </c>
      <c r="H228" s="15" t="n">
        <v>15</v>
      </c>
    </row>
    <row r="229" customFormat="false" ht="15" hidden="false" customHeight="false" outlineLevel="0" collapsed="false">
      <c r="B229" s="25" t="n">
        <v>19.64</v>
      </c>
      <c r="C229" s="15" t="n">
        <v>0.8</v>
      </c>
      <c r="D229" s="15" t="n">
        <v>6.77</v>
      </c>
      <c r="E229" s="15" t="n">
        <v>0.66</v>
      </c>
      <c r="G229" s="15" t="s">
        <v>1058</v>
      </c>
      <c r="H229" s="15" t="n">
        <v>16</v>
      </c>
    </row>
    <row r="230" customFormat="false" ht="15" hidden="false" customHeight="false" outlineLevel="0" collapsed="false">
      <c r="B230" s="25" t="n">
        <v>22.19</v>
      </c>
      <c r="C230" s="15" t="n">
        <v>0.7</v>
      </c>
      <c r="D230" s="15" t="n">
        <v>10.17</v>
      </c>
      <c r="E230" s="15" t="n">
        <v>0.97</v>
      </c>
      <c r="G230" s="15" t="s">
        <v>1058</v>
      </c>
      <c r="H230" s="15" t="n">
        <v>17</v>
      </c>
    </row>
    <row r="231" customFormat="false" ht="15" hidden="false" customHeight="false" outlineLevel="0" collapsed="false">
      <c r="B231" s="25" t="n">
        <v>23.25</v>
      </c>
      <c r="C231" s="15" t="n">
        <v>0.7</v>
      </c>
      <c r="D231" s="15" t="n">
        <v>12.45</v>
      </c>
      <c r="E231" s="15" t="n">
        <v>1.18</v>
      </c>
      <c r="G231" s="15" t="s">
        <v>1058</v>
      </c>
      <c r="H231" s="15" t="n">
        <v>18</v>
      </c>
    </row>
    <row r="232" customFormat="false" ht="15" hidden="false" customHeight="false" outlineLevel="0" collapsed="false">
      <c r="B232" s="25" t="n">
        <v>25.53</v>
      </c>
      <c r="C232" s="15" t="n">
        <v>0.6</v>
      </c>
      <c r="D232" s="15" t="n">
        <v>16.4</v>
      </c>
      <c r="E232" s="15" t="n">
        <v>1.54</v>
      </c>
      <c r="G232" s="15" t="s">
        <v>1058</v>
      </c>
      <c r="H232" s="15" t="n">
        <v>19</v>
      </c>
    </row>
    <row r="233" customFormat="false" ht="15" hidden="false" customHeight="false" outlineLevel="0" collapsed="false">
      <c r="B233" s="25" t="n">
        <v>26.49</v>
      </c>
      <c r="C233" s="15" t="n">
        <v>0.6</v>
      </c>
      <c r="D233" s="15" t="n">
        <v>17.91</v>
      </c>
      <c r="E233" s="15" t="n">
        <v>1.34</v>
      </c>
      <c r="G233" s="15" t="s">
        <v>1058</v>
      </c>
      <c r="H233" s="15" t="n">
        <v>20</v>
      </c>
    </row>
    <row r="234" customFormat="false" ht="15" hidden="false" customHeight="false" outlineLevel="0" collapsed="false">
      <c r="B234" s="25" t="n">
        <v>28.55</v>
      </c>
      <c r="C234" s="15" t="n">
        <v>0.5</v>
      </c>
      <c r="D234" s="15" t="n">
        <v>20.85</v>
      </c>
      <c r="E234" s="15" t="n">
        <v>1.55</v>
      </c>
      <c r="G234" s="15" t="s">
        <v>1058</v>
      </c>
      <c r="H234" s="15" t="n">
        <v>21</v>
      </c>
    </row>
    <row r="235" customFormat="false" ht="15" hidden="false" customHeight="false" outlineLevel="0" collapsed="false">
      <c r="B235" s="25" t="n">
        <v>30.52</v>
      </c>
      <c r="C235" s="15" t="n">
        <v>0.5</v>
      </c>
      <c r="D235" s="15" t="n">
        <v>23.41</v>
      </c>
      <c r="E235" s="15" t="n">
        <v>1.73</v>
      </c>
      <c r="G235" s="15" t="s">
        <v>1058</v>
      </c>
      <c r="H235" s="15" t="n">
        <v>22</v>
      </c>
    </row>
    <row r="236" customFormat="false" ht="15" hidden="false" customHeight="false" outlineLevel="0" collapsed="false">
      <c r="B236" s="25" t="n">
        <v>32.4</v>
      </c>
      <c r="C236" s="15" t="n">
        <v>0.4</v>
      </c>
      <c r="D236" s="15" t="n">
        <v>24.91</v>
      </c>
      <c r="E236" s="15" t="n">
        <v>1.84</v>
      </c>
      <c r="G236" s="15" t="s">
        <v>1058</v>
      </c>
      <c r="H236" s="15" t="n">
        <v>23</v>
      </c>
    </row>
    <row r="237" customFormat="false" ht="15" hidden="false" customHeight="false" outlineLevel="0" collapsed="false">
      <c r="B237" s="25" t="n">
        <v>34.17</v>
      </c>
      <c r="C237" s="15" t="n">
        <v>0.4</v>
      </c>
      <c r="D237" s="15" t="n">
        <v>26.73</v>
      </c>
      <c r="E237" s="15" t="n">
        <v>1.97</v>
      </c>
      <c r="G237" s="15" t="s">
        <v>1058</v>
      </c>
      <c r="H237" s="15" t="n">
        <v>24</v>
      </c>
    </row>
    <row r="238" customFormat="false" ht="15" hidden="false" customHeight="false" outlineLevel="0" collapsed="false">
      <c r="B238" s="25" t="n">
        <v>35.89</v>
      </c>
      <c r="C238" s="15" t="n">
        <v>0.3</v>
      </c>
      <c r="D238" s="15" t="n">
        <v>28.04</v>
      </c>
      <c r="E238" s="15" t="n">
        <v>2.07</v>
      </c>
      <c r="G238" s="15" t="s">
        <v>1058</v>
      </c>
      <c r="H238" s="15" t="n">
        <v>25</v>
      </c>
    </row>
    <row r="239" customFormat="false" ht="15" hidden="false" customHeight="false" outlineLevel="0" collapsed="false">
      <c r="B239" s="25" t="n">
        <v>37.56</v>
      </c>
      <c r="C239" s="15" t="n">
        <v>0.3</v>
      </c>
      <c r="D239" s="15" t="n">
        <v>30.92</v>
      </c>
      <c r="E239" s="15" t="n">
        <v>2.27</v>
      </c>
      <c r="G239" s="15" t="s">
        <v>1058</v>
      </c>
      <c r="H239" s="15" t="n">
        <v>26</v>
      </c>
    </row>
    <row r="240" customFormat="false" ht="15" hidden="false" customHeight="false" outlineLevel="0" collapsed="false">
      <c r="B240" s="25" t="n">
        <v>39.18</v>
      </c>
      <c r="C240" s="15" t="n">
        <v>0.3</v>
      </c>
      <c r="D240" s="15" t="n">
        <v>37.99</v>
      </c>
      <c r="E240" s="15" t="n">
        <v>2.79</v>
      </c>
      <c r="G240" s="15" t="s">
        <v>1058</v>
      </c>
      <c r="H240" s="15" t="n">
        <v>27</v>
      </c>
    </row>
    <row r="241" customFormat="false" ht="15" hidden="false" customHeight="false" outlineLevel="0" collapsed="false">
      <c r="B241" s="25" t="s">
        <v>1059</v>
      </c>
    </row>
    <row r="242" customFormat="false" ht="15" hidden="false" customHeight="false" outlineLevel="0" collapsed="false">
      <c r="B242" s="25" t="s">
        <v>1060</v>
      </c>
    </row>
    <row r="243" customFormat="false" ht="15" hidden="false" customHeight="false" outlineLevel="0" collapsed="false">
      <c r="B243" s="25" t="s">
        <v>1061</v>
      </c>
    </row>
    <row r="244" customFormat="false" ht="15" hidden="false" customHeight="false" outlineLevel="0" collapsed="false">
      <c r="B244" s="25" t="s">
        <v>1062</v>
      </c>
    </row>
    <row r="245" customFormat="false" ht="15" hidden="false" customHeight="false" outlineLevel="0" collapsed="false">
      <c r="B245" s="25" t="s">
        <v>1063</v>
      </c>
    </row>
    <row r="246" customFormat="false" ht="15" hidden="false" customHeight="false" outlineLevel="0" collapsed="false">
      <c r="B246" s="25" t="s">
        <v>1064</v>
      </c>
    </row>
    <row r="247" customFormat="false" ht="15" hidden="false" customHeight="false" outlineLevel="0" collapsed="false">
      <c r="B247" s="25" t="s">
        <v>1065</v>
      </c>
    </row>
    <row r="248" customFormat="false" ht="15" hidden="false" customHeight="false" outlineLevel="0" collapsed="false">
      <c r="B248" s="25" t="s">
        <v>1066</v>
      </c>
    </row>
    <row r="249" customFormat="false" ht="15" hidden="false" customHeight="false" outlineLevel="0" collapsed="false">
      <c r="B249" s="25" t="s">
        <v>1067</v>
      </c>
    </row>
    <row r="250" customFormat="false" ht="15" hidden="false" customHeight="false" outlineLevel="0" collapsed="false">
      <c r="B250" s="25" t="s">
        <v>1068</v>
      </c>
    </row>
    <row r="251" customFormat="false" ht="15" hidden="false" customHeight="false" outlineLevel="0" collapsed="false">
      <c r="B251" s="25" t="s">
        <v>1069</v>
      </c>
    </row>
    <row r="252" customFormat="false" ht="15" hidden="false" customHeight="false" outlineLevel="0" collapsed="false">
      <c r="B252" s="25" t="s">
        <v>1070</v>
      </c>
    </row>
    <row r="253" customFormat="false" ht="15" hidden="false" customHeight="false" outlineLevel="0" collapsed="false">
      <c r="B253" s="25" t="s">
        <v>1071</v>
      </c>
    </row>
    <row r="254" customFormat="false" ht="15" hidden="false" customHeight="false" outlineLevel="0" collapsed="false">
      <c r="B254" s="25" t="s">
        <v>1072</v>
      </c>
    </row>
    <row r="255" customFormat="false" ht="15" hidden="false" customHeight="false" outlineLevel="0" collapsed="false">
      <c r="B255" s="25" t="s">
        <v>1073</v>
      </c>
    </row>
    <row r="256" customFormat="false" ht="15" hidden="false" customHeight="false" outlineLevel="0" collapsed="false">
      <c r="B256" s="25" t="s">
        <v>1074</v>
      </c>
    </row>
    <row r="257" customFormat="false" ht="15" hidden="false" customHeight="false" outlineLevel="0" collapsed="false">
      <c r="B257" s="25" t="s">
        <v>1075</v>
      </c>
    </row>
    <row r="258" customFormat="false" ht="15" hidden="false" customHeight="false" outlineLevel="0" collapsed="false">
      <c r="B258" s="25" t="s">
        <v>1076</v>
      </c>
    </row>
    <row r="259" customFormat="false" ht="15" hidden="false" customHeight="false" outlineLevel="0" collapsed="false">
      <c r="B259" s="25" t="s">
        <v>1077</v>
      </c>
    </row>
    <row r="260" customFormat="false" ht="15" hidden="false" customHeight="false" outlineLevel="0" collapsed="false">
      <c r="B260" s="25" t="s">
        <v>1078</v>
      </c>
    </row>
    <row r="261" customFormat="false" ht="15" hidden="false" customHeight="false" outlineLevel="0" collapsed="false">
      <c r="B261" s="25" t="s">
        <v>1079</v>
      </c>
    </row>
    <row r="262" customFormat="false" ht="15" hidden="false" customHeight="false" outlineLevel="0" collapsed="false">
      <c r="B262" s="25" t="s">
        <v>1080</v>
      </c>
    </row>
    <row r="263" customFormat="false" ht="15" hidden="false" customHeight="false" outlineLevel="0" collapsed="false">
      <c r="B263" s="25" t="s">
        <v>1081</v>
      </c>
    </row>
    <row r="264" customFormat="false" ht="15" hidden="false" customHeight="false" outlineLevel="0" collapsed="false">
      <c r="B264" s="25" t="s">
        <v>1082</v>
      </c>
    </row>
    <row r="265" customFormat="false" ht="15" hidden="false" customHeight="false" outlineLevel="0" collapsed="false">
      <c r="B265" s="25" t="s">
        <v>1083</v>
      </c>
    </row>
    <row r="266" customFormat="false" ht="15" hidden="false" customHeight="false" outlineLevel="0" collapsed="false">
      <c r="B266" s="25" t="s">
        <v>1084</v>
      </c>
    </row>
    <row r="267" customFormat="false" ht="15" hidden="false" customHeight="false" outlineLevel="0" collapsed="false">
      <c r="B267" s="25" t="s">
        <v>1085</v>
      </c>
    </row>
    <row r="268" customFormat="false" ht="15" hidden="false" customHeight="false" outlineLevel="0" collapsed="false">
      <c r="B268" s="25" t="s">
        <v>1086</v>
      </c>
    </row>
    <row r="269" customFormat="false" ht="15" hidden="false" customHeight="false" outlineLevel="0" collapsed="false">
      <c r="B269" s="25" t="s">
        <v>1087</v>
      </c>
    </row>
    <row r="270" customFormat="false" ht="15" hidden="false" customHeight="false" outlineLevel="0" collapsed="false">
      <c r="B270" s="25" t="s">
        <v>1088</v>
      </c>
    </row>
    <row r="271" customFormat="false" ht="15" hidden="false" customHeight="false" outlineLevel="0" collapsed="false">
      <c r="B271" s="25" t="s">
        <v>1089</v>
      </c>
    </row>
    <row r="272" customFormat="false" ht="15" hidden="false" customHeight="false" outlineLevel="0" collapsed="false">
      <c r="B272" s="25" t="s">
        <v>645</v>
      </c>
    </row>
    <row r="273" customFormat="false" ht="15" hidden="false" customHeight="false" outlineLevel="0" collapsed="false">
      <c r="B273" s="25" t="s">
        <v>401</v>
      </c>
    </row>
    <row r="274" customFormat="false" ht="15" hidden="false" customHeight="false" outlineLevel="0" collapsed="false">
      <c r="B274" s="25" t="s">
        <v>402</v>
      </c>
    </row>
    <row r="275" customFormat="false" ht="15" hidden="false" customHeight="false" outlineLevel="0" collapsed="false">
      <c r="B275" s="25" t="s">
        <v>403</v>
      </c>
    </row>
    <row r="276" customFormat="false" ht="15" hidden="false" customHeight="false" outlineLevel="0" collapsed="false">
      <c r="B276" s="25" t="s">
        <v>404</v>
      </c>
    </row>
    <row r="277" customFormat="false" ht="15" hidden="false" customHeight="false" outlineLevel="0" collapsed="false">
      <c r="B277" s="25" t="s">
        <v>405</v>
      </c>
    </row>
    <row r="278" customFormat="false" ht="15" hidden="false" customHeight="false" outlineLevel="0" collapsed="false">
      <c r="B278" s="25" t="s">
        <v>406</v>
      </c>
    </row>
    <row r="279" customFormat="false" ht="15" hidden="false" customHeight="false" outlineLevel="0" collapsed="false">
      <c r="B279" s="25" t="s">
        <v>407</v>
      </c>
    </row>
    <row r="280" customFormat="false" ht="15" hidden="false" customHeight="false" outlineLevel="0" collapsed="false">
      <c r="B280" s="25" t="s">
        <v>408</v>
      </c>
    </row>
    <row r="281" customFormat="false" ht="15" hidden="false" customHeight="false" outlineLevel="0" collapsed="false">
      <c r="B281" s="25" t="s">
        <v>409</v>
      </c>
    </row>
    <row r="282" customFormat="false" ht="15" hidden="false" customHeight="false" outlineLevel="0" collapsed="false">
      <c r="B282" s="25" t="s">
        <v>410</v>
      </c>
    </row>
    <row r="283" customFormat="false" ht="15" hidden="false" customHeight="false" outlineLevel="0" collapsed="false">
      <c r="B283" s="25" t="s">
        <v>411</v>
      </c>
    </row>
    <row r="284" customFormat="false" ht="15" hidden="false" customHeight="false" outlineLevel="0" collapsed="false">
      <c r="B284" s="25" t="s">
        <v>412</v>
      </c>
    </row>
    <row r="285" customFormat="false" ht="15" hidden="false" customHeight="false" outlineLevel="0" collapsed="false">
      <c r="B285" s="25" t="s">
        <v>413</v>
      </c>
    </row>
    <row r="286" customFormat="false" ht="15" hidden="false" customHeight="false" outlineLevel="0" collapsed="false">
      <c r="B286" s="25" t="s">
        <v>414</v>
      </c>
    </row>
    <row r="287" customFormat="false" ht="15" hidden="false" customHeight="false" outlineLevel="0" collapsed="false">
      <c r="B287" s="25" t="s">
        <v>415</v>
      </c>
    </row>
    <row r="288" customFormat="false" ht="15" hidden="false" customHeight="false" outlineLevel="0" collapsed="false">
      <c r="B288" s="25" t="s">
        <v>416</v>
      </c>
    </row>
    <row r="289" customFormat="false" ht="15" hidden="false" customHeight="false" outlineLevel="0" collapsed="false">
      <c r="B289" s="25" t="s">
        <v>417</v>
      </c>
    </row>
    <row r="290" customFormat="false" ht="15" hidden="false" customHeight="false" outlineLevel="0" collapsed="false">
      <c r="B290" s="25" t="s">
        <v>418</v>
      </c>
    </row>
    <row r="291" customFormat="false" ht="15" hidden="false" customHeight="false" outlineLevel="0" collapsed="false">
      <c r="B291" s="25" t="s">
        <v>419</v>
      </c>
    </row>
    <row r="292" customFormat="false" ht="15" hidden="false" customHeight="false" outlineLevel="0" collapsed="false">
      <c r="B292" s="25" t="s">
        <v>420</v>
      </c>
    </row>
    <row r="293" customFormat="false" ht="15" hidden="false" customHeight="false" outlineLevel="0" collapsed="false">
      <c r="B293" s="25" t="s">
        <v>421</v>
      </c>
    </row>
    <row r="294" customFormat="false" ht="15" hidden="false" customHeight="false" outlineLevel="0" collapsed="false">
      <c r="B294" s="25" t="s">
        <v>422</v>
      </c>
    </row>
    <row r="295" customFormat="false" ht="15" hidden="false" customHeight="false" outlineLevel="0" collapsed="false">
      <c r="B295" s="25" t="s">
        <v>423</v>
      </c>
    </row>
    <row r="296" customFormat="false" ht="15" hidden="false" customHeight="false" outlineLevel="0" collapsed="false">
      <c r="B296" s="25" t="s">
        <v>424</v>
      </c>
    </row>
    <row r="297" customFormat="false" ht="15" hidden="false" customHeight="false" outlineLevel="0" collapsed="false">
      <c r="B297" s="25" t="s">
        <v>425</v>
      </c>
    </row>
    <row r="298" customFormat="false" ht="15" hidden="false" customHeight="false" outlineLevel="0" collapsed="false">
      <c r="B298" s="25" t="s">
        <v>426</v>
      </c>
    </row>
    <row r="299" customFormat="false" ht="15" hidden="false" customHeight="false" outlineLevel="0" collapsed="false">
      <c r="B299" s="25" t="s">
        <v>427</v>
      </c>
    </row>
    <row r="300" customFormat="false" ht="15" hidden="false" customHeight="false" outlineLevel="0" collapsed="false">
      <c r="B300" s="25" t="s">
        <v>428</v>
      </c>
    </row>
    <row r="301" customFormat="false" ht="15" hidden="false" customHeight="false" outlineLevel="0" collapsed="false">
      <c r="B301" s="25" t="s">
        <v>429</v>
      </c>
    </row>
    <row r="302" customFormat="false" ht="15" hidden="false" customHeight="false" outlineLevel="0" collapsed="false">
      <c r="B302" s="25" t="s">
        <v>430</v>
      </c>
    </row>
    <row r="303" customFormat="false" ht="15" hidden="false" customHeight="false" outlineLevel="0" collapsed="false">
      <c r="B303" s="25" t="s">
        <v>431</v>
      </c>
    </row>
    <row r="304" customFormat="false" ht="15" hidden="false" customHeight="false" outlineLevel="0" collapsed="false">
      <c r="B304" s="25" t="s">
        <v>432</v>
      </c>
    </row>
    <row r="305" customFormat="false" ht="15" hidden="false" customHeight="false" outlineLevel="0" collapsed="false">
      <c r="B305" s="25" t="s">
        <v>433</v>
      </c>
    </row>
    <row r="306" customFormat="false" ht="15" hidden="false" customHeight="false" outlineLevel="0" collapsed="false">
      <c r="B306" s="25" t="s">
        <v>434</v>
      </c>
    </row>
    <row r="307" customFormat="false" ht="15" hidden="false" customHeight="false" outlineLevel="0" collapsed="false">
      <c r="B307" s="25" t="s">
        <v>435</v>
      </c>
    </row>
    <row r="308" customFormat="false" ht="15" hidden="false" customHeight="false" outlineLevel="0" collapsed="false">
      <c r="B308" s="25" t="s">
        <v>436</v>
      </c>
    </row>
    <row r="309" customFormat="false" ht="15" hidden="false" customHeight="false" outlineLevel="0" collapsed="false">
      <c r="B309" s="25" t="s">
        <v>437</v>
      </c>
    </row>
    <row r="310" customFormat="false" ht="15" hidden="false" customHeight="false" outlineLevel="0" collapsed="false">
      <c r="B310" s="25" t="s">
        <v>438</v>
      </c>
    </row>
    <row r="311" customFormat="false" ht="15" hidden="false" customHeight="false" outlineLevel="0" collapsed="false">
      <c r="B311" s="25" t="s">
        <v>439</v>
      </c>
    </row>
    <row r="312" customFormat="false" ht="15" hidden="false" customHeight="false" outlineLevel="0" collapsed="false">
      <c r="B312" s="25" t="s">
        <v>440</v>
      </c>
    </row>
    <row r="313" customFormat="false" ht="15" hidden="false" customHeight="false" outlineLevel="0" collapsed="false">
      <c r="B313" s="25" t="s">
        <v>441</v>
      </c>
    </row>
    <row r="314" customFormat="false" ht="15" hidden="false" customHeight="false" outlineLevel="0" collapsed="false">
      <c r="B314" s="25" t="s">
        <v>442</v>
      </c>
    </row>
    <row r="315" customFormat="false" ht="15" hidden="false" customHeight="false" outlineLevel="0" collapsed="false">
      <c r="B315" s="25" t="s">
        <v>443</v>
      </c>
    </row>
    <row r="316" customFormat="false" ht="15" hidden="false" customHeight="false" outlineLevel="0" collapsed="false">
      <c r="B316" s="25" t="s">
        <v>444</v>
      </c>
    </row>
    <row r="317" customFormat="false" ht="15" hidden="false" customHeight="false" outlineLevel="0" collapsed="false">
      <c r="B317" s="25" t="s">
        <v>445</v>
      </c>
    </row>
    <row r="318" customFormat="false" ht="15" hidden="false" customHeight="false" outlineLevel="0" collapsed="false">
      <c r="B318" s="25" t="s">
        <v>446</v>
      </c>
    </row>
    <row r="319" customFormat="false" ht="15" hidden="false" customHeight="false" outlineLevel="0" collapsed="false">
      <c r="B319" s="25" t="s">
        <v>447</v>
      </c>
    </row>
    <row r="320" customFormat="false" ht="15" hidden="false" customHeight="false" outlineLevel="0" collapsed="false">
      <c r="B320" s="25" t="s">
        <v>448</v>
      </c>
    </row>
    <row r="321" customFormat="false" ht="15" hidden="false" customHeight="false" outlineLevel="0" collapsed="false">
      <c r="B321" s="25" t="s">
        <v>449</v>
      </c>
    </row>
    <row r="322" customFormat="false" ht="15" hidden="false" customHeight="false" outlineLevel="0" collapsed="false">
      <c r="B322" s="25" t="s">
        <v>450</v>
      </c>
    </row>
    <row r="323" customFormat="false" ht="15" hidden="false" customHeight="false" outlineLevel="0" collapsed="false">
      <c r="B323" s="25" t="s">
        <v>451</v>
      </c>
    </row>
    <row r="324" customFormat="false" ht="15" hidden="false" customHeight="false" outlineLevel="0" collapsed="false">
      <c r="B324" s="25" t="s">
        <v>452</v>
      </c>
    </row>
    <row r="325" customFormat="false" ht="15" hidden="false" customHeight="false" outlineLevel="0" collapsed="false">
      <c r="B325" s="25" t="s">
        <v>453</v>
      </c>
    </row>
    <row r="326" customFormat="false" ht="15" hidden="false" customHeight="false" outlineLevel="0" collapsed="false">
      <c r="B326" s="25" t="s">
        <v>454</v>
      </c>
    </row>
    <row r="327" customFormat="false" ht="15" hidden="false" customHeight="false" outlineLevel="0" collapsed="false">
      <c r="B327" s="25" t="s">
        <v>455</v>
      </c>
    </row>
    <row r="328" customFormat="false" ht="15" hidden="false" customHeight="false" outlineLevel="0" collapsed="false">
      <c r="B328" s="25" t="s">
        <v>456</v>
      </c>
    </row>
    <row r="329" customFormat="false" ht="15" hidden="false" customHeight="false" outlineLevel="0" collapsed="false">
      <c r="B329" s="25" t="s">
        <v>457</v>
      </c>
    </row>
    <row r="330" customFormat="false" ht="15" hidden="false" customHeight="false" outlineLevel="0" collapsed="false">
      <c r="B330" s="25" t="s">
        <v>458</v>
      </c>
    </row>
    <row r="331" customFormat="false" ht="15" hidden="false" customHeight="false" outlineLevel="0" collapsed="false">
      <c r="B331" s="25" t="s">
        <v>459</v>
      </c>
    </row>
    <row r="332" customFormat="false" ht="15" hidden="false" customHeight="false" outlineLevel="0" collapsed="false">
      <c r="B332" s="25" t="s">
        <v>460</v>
      </c>
    </row>
    <row r="333" customFormat="false" ht="15" hidden="false" customHeight="false" outlineLevel="0" collapsed="false">
      <c r="B333" s="25" t="s">
        <v>461</v>
      </c>
    </row>
    <row r="334" customFormat="false" ht="15" hidden="false" customHeight="false" outlineLevel="0" collapsed="false">
      <c r="B334" s="25" t="s">
        <v>462</v>
      </c>
    </row>
    <row r="335" customFormat="false" ht="15" hidden="false" customHeight="false" outlineLevel="0" collapsed="false">
      <c r="B335" s="25" t="s">
        <v>463</v>
      </c>
    </row>
    <row r="336" customFormat="false" ht="15" hidden="false" customHeight="false" outlineLevel="0" collapsed="false">
      <c r="B336" s="25" t="s">
        <v>464</v>
      </c>
    </row>
    <row r="337" customFormat="false" ht="15" hidden="false" customHeight="false" outlineLevel="0" collapsed="false">
      <c r="B337" s="25" t="s">
        <v>465</v>
      </c>
    </row>
    <row r="338" customFormat="false" ht="15" hidden="false" customHeight="false" outlineLevel="0" collapsed="false">
      <c r="B338" s="25" t="s">
        <v>466</v>
      </c>
    </row>
    <row r="339" customFormat="false" ht="15" hidden="false" customHeight="false" outlineLevel="0" collapsed="false">
      <c r="B339" s="25" t="s">
        <v>467</v>
      </c>
    </row>
    <row r="340" customFormat="false" ht="15" hidden="false" customHeight="false" outlineLevel="0" collapsed="false">
      <c r="B340" s="25" t="s">
        <v>468</v>
      </c>
    </row>
    <row r="341" customFormat="false" ht="15" hidden="false" customHeight="false" outlineLevel="0" collapsed="false">
      <c r="B341" s="25" t="s">
        <v>469</v>
      </c>
    </row>
    <row r="342" customFormat="false" ht="15" hidden="false" customHeight="false" outlineLevel="0" collapsed="false">
      <c r="B342" s="25" t="s">
        <v>470</v>
      </c>
    </row>
    <row r="343" customFormat="false" ht="15" hidden="false" customHeight="false" outlineLevel="0" collapsed="false">
      <c r="B343" s="25" t="s">
        <v>1090</v>
      </c>
    </row>
    <row r="344" customFormat="false" ht="15" hidden="false" customHeight="false" outlineLevel="0" collapsed="false">
      <c r="B344" s="25" t="s">
        <v>1091</v>
      </c>
    </row>
    <row r="345" customFormat="false" ht="15" hidden="false" customHeight="false" outlineLevel="0" collapsed="false">
      <c r="B345" s="25" t="s">
        <v>1092</v>
      </c>
    </row>
    <row r="346" customFormat="false" ht="15" hidden="false" customHeight="false" outlineLevel="0" collapsed="false">
      <c r="B346" s="25" t="s">
        <v>1093</v>
      </c>
    </row>
    <row r="347" customFormat="false" ht="15" hidden="false" customHeight="false" outlineLevel="0" collapsed="false">
      <c r="B347" s="25" t="s">
        <v>1094</v>
      </c>
    </row>
    <row r="348" customFormat="false" ht="15" hidden="false" customHeight="false" outlineLevel="0" collapsed="false">
      <c r="B348" s="25" t="s">
        <v>1095</v>
      </c>
    </row>
    <row r="349" customFormat="false" ht="15" hidden="false" customHeight="false" outlineLevel="0" collapsed="false">
      <c r="B349" s="25" t="s">
        <v>1096</v>
      </c>
    </row>
    <row r="350" customFormat="false" ht="15" hidden="false" customHeight="false" outlineLevel="0" collapsed="false">
      <c r="B350" s="25" t="s">
        <v>1097</v>
      </c>
    </row>
    <row r="351" customFormat="false" ht="15" hidden="false" customHeight="false" outlineLevel="0" collapsed="false">
      <c r="B351" s="25" t="s">
        <v>1098</v>
      </c>
    </row>
    <row r="352" customFormat="false" ht="15" hidden="false" customHeight="false" outlineLevel="0" collapsed="false">
      <c r="B352" s="25" t="s">
        <v>1099</v>
      </c>
    </row>
    <row r="353" customFormat="false" ht="15" hidden="false" customHeight="false" outlineLevel="0" collapsed="false">
      <c r="B353" s="25" t="s">
        <v>1100</v>
      </c>
    </row>
    <row r="354" customFormat="false" ht="15" hidden="false" customHeight="false" outlineLevel="0" collapsed="false">
      <c r="B354" s="25" t="s">
        <v>1101</v>
      </c>
    </row>
    <row r="355" customFormat="false" ht="15" hidden="false" customHeight="false" outlineLevel="0" collapsed="false">
      <c r="B355" s="25" t="s">
        <v>1102</v>
      </c>
    </row>
    <row r="356" customFormat="false" ht="15" hidden="false" customHeight="false" outlineLevel="0" collapsed="false">
      <c r="B356" s="25" t="s">
        <v>1103</v>
      </c>
    </row>
    <row r="357" customFormat="false" ht="15" hidden="false" customHeight="false" outlineLevel="0" collapsed="false">
      <c r="B357" s="25" t="s">
        <v>1104</v>
      </c>
    </row>
    <row r="358" customFormat="false" ht="15" hidden="false" customHeight="false" outlineLevel="0" collapsed="false">
      <c r="B358" s="25" t="s">
        <v>1105</v>
      </c>
    </row>
    <row r="359" customFormat="false" ht="15" hidden="false" customHeight="false" outlineLevel="0" collapsed="false">
      <c r="B359" s="25" t="s">
        <v>1106</v>
      </c>
    </row>
    <row r="360" customFormat="false" ht="15" hidden="false" customHeight="false" outlineLevel="0" collapsed="false">
      <c r="B360" s="25" t="s">
        <v>1107</v>
      </c>
    </row>
    <row r="361" customFormat="false" ht="15" hidden="false" customHeight="false" outlineLevel="0" collapsed="false">
      <c r="B361" s="25" t="s">
        <v>1108</v>
      </c>
    </row>
    <row r="362" customFormat="false" ht="15" hidden="false" customHeight="false" outlineLevel="0" collapsed="false">
      <c r="B362" s="25" t="s">
        <v>495</v>
      </c>
      <c r="C362" s="15" t="s">
        <v>496</v>
      </c>
      <c r="D362" s="15" t="s">
        <v>646</v>
      </c>
      <c r="E362" s="15" t="s">
        <v>647</v>
      </c>
      <c r="F362" s="15" t="s">
        <v>499</v>
      </c>
      <c r="G362" s="15" t="s">
        <v>500</v>
      </c>
      <c r="H362" s="15" t="s">
        <v>1109</v>
      </c>
    </row>
    <row r="363" customFormat="false" ht="15" hidden="false" customHeight="false" outlineLevel="0" collapsed="false">
      <c r="B363" s="25" t="s">
        <v>502</v>
      </c>
      <c r="C363" s="15" t="s">
        <v>502</v>
      </c>
      <c r="D363" s="15" t="s">
        <v>503</v>
      </c>
      <c r="E363" s="15" t="s">
        <v>503</v>
      </c>
      <c r="F363" s="15" t="s">
        <v>503</v>
      </c>
      <c r="G363" s="15" t="s">
        <v>503</v>
      </c>
      <c r="H363" s="15" t="s">
        <v>1110</v>
      </c>
    </row>
    <row r="364" customFormat="false" ht="15" hidden="false" customHeight="false" outlineLevel="0" collapsed="false">
      <c r="B364" s="25" t="n">
        <v>66</v>
      </c>
      <c r="C364" s="15" t="n">
        <v>0.3</v>
      </c>
      <c r="D364" s="15" t="n">
        <v>60.6</v>
      </c>
      <c r="E364" s="15" t="n">
        <v>6.6</v>
      </c>
      <c r="F364" s="15" t="n">
        <v>95.9</v>
      </c>
      <c r="G364" s="15" t="n">
        <v>10.4</v>
      </c>
      <c r="H364" s="15" t="s">
        <v>1111</v>
      </c>
    </row>
    <row r="365" customFormat="false" ht="15" hidden="false" customHeight="false" outlineLevel="0" collapsed="false">
      <c r="B365" s="25" t="n">
        <v>64.4</v>
      </c>
      <c r="C365" s="15" t="n">
        <v>0.3</v>
      </c>
      <c r="D365" s="15" t="n">
        <v>59.2</v>
      </c>
      <c r="E365" s="15" t="n">
        <v>6.4</v>
      </c>
      <c r="F365" s="15" t="n">
        <v>88.9</v>
      </c>
      <c r="G365" s="15" t="n">
        <v>9.7</v>
      </c>
      <c r="H365" s="15" t="s">
        <v>1112</v>
      </c>
    </row>
    <row r="366" customFormat="false" ht="15" hidden="false" customHeight="false" outlineLevel="0" collapsed="false">
      <c r="B366" s="25" t="n">
        <v>62.9</v>
      </c>
      <c r="C366" s="15" t="n">
        <v>0.4</v>
      </c>
      <c r="D366" s="15" t="n">
        <v>60.6</v>
      </c>
      <c r="E366" s="15" t="n">
        <v>6.6</v>
      </c>
      <c r="F366" s="15" t="n">
        <v>86.6</v>
      </c>
      <c r="G366" s="15" t="n">
        <v>9.4</v>
      </c>
      <c r="H366" s="15" t="s">
        <v>1113</v>
      </c>
    </row>
    <row r="367" customFormat="false" ht="15" hidden="false" customHeight="false" outlineLevel="0" collapsed="false">
      <c r="B367" s="25" t="n">
        <v>61</v>
      </c>
      <c r="C367" s="15" t="n">
        <v>0.4</v>
      </c>
      <c r="D367" s="15" t="n">
        <v>64</v>
      </c>
      <c r="E367" s="15" t="n">
        <v>6.9</v>
      </c>
      <c r="F367" s="15" t="n">
        <v>89.4</v>
      </c>
      <c r="G367" s="15" t="n">
        <v>9.7</v>
      </c>
      <c r="H367" s="15" t="s">
        <v>1114</v>
      </c>
    </row>
    <row r="368" customFormat="false" ht="15" hidden="false" customHeight="false" outlineLevel="0" collapsed="false">
      <c r="B368" s="25" t="n">
        <v>58.1</v>
      </c>
      <c r="C368" s="15" t="n">
        <v>0.5</v>
      </c>
      <c r="D368" s="15" t="n">
        <v>59.1</v>
      </c>
      <c r="E368" s="15" t="n">
        <v>6.4</v>
      </c>
      <c r="F368" s="15" t="n">
        <v>82.1</v>
      </c>
      <c r="G368" s="15" t="n">
        <v>9</v>
      </c>
      <c r="H368" s="15" t="s">
        <v>1115</v>
      </c>
    </row>
    <row r="369" customFormat="false" ht="15" hidden="false" customHeight="false" outlineLevel="0" collapsed="false">
      <c r="B369" s="25" t="n">
        <v>57.4</v>
      </c>
      <c r="C369" s="15" t="n">
        <v>0.5</v>
      </c>
      <c r="D369" s="15" t="n">
        <v>62</v>
      </c>
      <c r="E369" s="15" t="n">
        <v>6.7</v>
      </c>
      <c r="F369" s="15" t="n">
        <v>86.9</v>
      </c>
      <c r="G369" s="15" t="n">
        <v>9.5</v>
      </c>
      <c r="H369" s="15" t="s">
        <v>1116</v>
      </c>
    </row>
    <row r="370" customFormat="false" ht="15" hidden="false" customHeight="false" outlineLevel="0" collapsed="false">
      <c r="B370" s="25" t="n">
        <v>55</v>
      </c>
      <c r="C370" s="15" t="n">
        <v>0.7</v>
      </c>
      <c r="D370" s="15" t="n">
        <v>61.6</v>
      </c>
      <c r="E370" s="15" t="n">
        <v>6.7</v>
      </c>
      <c r="F370" s="15" t="n">
        <v>87.7</v>
      </c>
      <c r="G370" s="15" t="n">
        <v>9.6</v>
      </c>
      <c r="H370" s="15" t="s">
        <v>1117</v>
      </c>
    </row>
    <row r="371" customFormat="false" ht="15" hidden="false" customHeight="false" outlineLevel="0" collapsed="false">
      <c r="B371" s="25" t="n">
        <v>54.4</v>
      </c>
      <c r="C371" s="15" t="n">
        <v>0.7</v>
      </c>
      <c r="D371" s="15" t="n">
        <v>60.7</v>
      </c>
      <c r="E371" s="15" t="n">
        <v>6.6</v>
      </c>
      <c r="F371" s="15" t="n">
        <v>86.1</v>
      </c>
      <c r="G371" s="15" t="n">
        <v>9.5</v>
      </c>
      <c r="H371" s="15" t="s">
        <v>1118</v>
      </c>
    </row>
    <row r="372" customFormat="false" ht="15" hidden="false" customHeight="false" outlineLevel="0" collapsed="false">
      <c r="B372" s="25" t="n">
        <v>52.5</v>
      </c>
      <c r="C372" s="15" t="n">
        <v>0.9</v>
      </c>
      <c r="D372" s="15" t="n">
        <v>59.1</v>
      </c>
      <c r="E372" s="15" t="n">
        <v>6.4</v>
      </c>
      <c r="F372" s="15" t="n">
        <v>86</v>
      </c>
      <c r="G372" s="15" t="n">
        <v>9.4</v>
      </c>
      <c r="H372" s="15" t="s">
        <v>1119</v>
      </c>
    </row>
    <row r="373" customFormat="false" ht="15" hidden="false" customHeight="false" outlineLevel="0" collapsed="false">
      <c r="B373" s="25" t="n">
        <v>51.2</v>
      </c>
      <c r="C373" s="15" t="n">
        <v>0.9</v>
      </c>
      <c r="D373" s="15" t="n">
        <v>56</v>
      </c>
      <c r="E373" s="15" t="n">
        <v>6.1</v>
      </c>
      <c r="F373" s="15" t="n">
        <v>81.1</v>
      </c>
      <c r="G373" s="15" t="n">
        <v>8.8</v>
      </c>
      <c r="H373" s="15" t="s">
        <v>1120</v>
      </c>
    </row>
    <row r="374" customFormat="false" ht="15" hidden="false" customHeight="false" outlineLevel="0" collapsed="false">
      <c r="B374" s="25" t="n">
        <v>50</v>
      </c>
      <c r="C374" s="15" t="n">
        <v>1.1</v>
      </c>
      <c r="D374" s="15" t="n">
        <v>61.2</v>
      </c>
      <c r="E374" s="15" t="n">
        <v>6.6</v>
      </c>
      <c r="F374" s="15" t="n">
        <v>87.3</v>
      </c>
      <c r="G374" s="15" t="n">
        <v>9.5</v>
      </c>
      <c r="H374" s="15" t="s">
        <v>1121</v>
      </c>
    </row>
    <row r="375" customFormat="false" ht="15" hidden="false" customHeight="false" outlineLevel="0" collapsed="false">
      <c r="B375" s="25" t="n">
        <v>47.3</v>
      </c>
      <c r="C375" s="15" t="n">
        <v>1.4</v>
      </c>
      <c r="D375" s="15" t="n">
        <v>65.8</v>
      </c>
      <c r="E375" s="15" t="n">
        <v>7.1</v>
      </c>
      <c r="F375" s="15" t="n">
        <v>80.2</v>
      </c>
      <c r="G375" s="15" t="n">
        <v>8.8</v>
      </c>
      <c r="H375" s="15" t="s">
        <v>1122</v>
      </c>
    </row>
    <row r="376" customFormat="false" ht="15" hidden="false" customHeight="false" outlineLevel="0" collapsed="false">
      <c r="B376" s="25" t="n">
        <v>47.1</v>
      </c>
      <c r="C376" s="15" t="n">
        <v>1.2</v>
      </c>
      <c r="D376" s="15" t="n">
        <v>56.8</v>
      </c>
      <c r="E376" s="15" t="n">
        <v>6.1</v>
      </c>
      <c r="F376" s="15" t="n">
        <v>74</v>
      </c>
      <c r="G376" s="15" t="n">
        <v>8.1</v>
      </c>
      <c r="H376" s="15" t="s">
        <v>1123</v>
      </c>
    </row>
    <row r="377" customFormat="false" ht="15" hidden="false" customHeight="false" outlineLevel="0" collapsed="false">
      <c r="B377" s="25" t="n">
        <v>44.5</v>
      </c>
      <c r="C377" s="15" t="n">
        <v>1.6</v>
      </c>
      <c r="D377" s="15" t="n">
        <v>54.3</v>
      </c>
      <c r="E377" s="15" t="n">
        <v>5.9</v>
      </c>
      <c r="F377" s="15" t="n">
        <v>66.1</v>
      </c>
      <c r="G377" s="15" t="n">
        <v>7.2</v>
      </c>
      <c r="H377" s="15" t="s">
        <v>1124</v>
      </c>
    </row>
    <row r="378" customFormat="false" ht="15" hidden="false" customHeight="false" outlineLevel="0" collapsed="false">
      <c r="B378" s="25" t="n">
        <v>43.5</v>
      </c>
      <c r="C378" s="15" t="n">
        <v>1.5</v>
      </c>
      <c r="D378" s="15" t="n">
        <v>49.3</v>
      </c>
      <c r="E378" s="15" t="n">
        <v>5.3</v>
      </c>
      <c r="F378" s="15" t="n">
        <v>52.8</v>
      </c>
      <c r="G378" s="15" t="n">
        <v>5.8</v>
      </c>
      <c r="H378" s="15" t="s">
        <v>1125</v>
      </c>
    </row>
    <row r="379" customFormat="false" ht="15" hidden="false" customHeight="false" outlineLevel="0" collapsed="false">
      <c r="B379" s="25" t="n">
        <v>41.5</v>
      </c>
      <c r="C379" s="15" t="n">
        <v>1.9</v>
      </c>
      <c r="D379" s="15" t="n">
        <v>44.2</v>
      </c>
      <c r="E379" s="15" t="n">
        <v>4.8</v>
      </c>
      <c r="F379" s="15" t="n">
        <v>39.7</v>
      </c>
      <c r="G379" s="15" t="n">
        <v>4.4</v>
      </c>
      <c r="H379" s="15" t="s">
        <v>1126</v>
      </c>
    </row>
    <row r="380" customFormat="false" ht="15" hidden="false" customHeight="false" outlineLevel="0" collapsed="false">
      <c r="B380" s="25" t="n">
        <v>38.7</v>
      </c>
      <c r="C380" s="15" t="n">
        <v>1.8</v>
      </c>
      <c r="D380" s="15" t="n">
        <v>37.4</v>
      </c>
      <c r="E380" s="15" t="n">
        <v>4</v>
      </c>
      <c r="F380" s="15" t="n">
        <v>16</v>
      </c>
      <c r="G380" s="15" t="n">
        <v>1.8</v>
      </c>
      <c r="H380" s="15" t="s">
        <v>1127</v>
      </c>
    </row>
    <row r="381" customFormat="false" ht="15" hidden="false" customHeight="false" outlineLevel="0" collapsed="false">
      <c r="B381" s="25" t="n">
        <v>38.3</v>
      </c>
      <c r="C381" s="15" t="n">
        <v>2.2</v>
      </c>
      <c r="D381" s="15" t="n">
        <v>37.6</v>
      </c>
      <c r="E381" s="15" t="n">
        <v>4.1</v>
      </c>
      <c r="F381" s="15" t="n">
        <v>18.3</v>
      </c>
      <c r="G381" s="15" t="n">
        <v>2.1</v>
      </c>
      <c r="H381" s="15" t="s">
        <v>1128</v>
      </c>
    </row>
    <row r="382" customFormat="false" ht="15" hidden="false" customHeight="false" outlineLevel="0" collapsed="false">
      <c r="B382" s="25" t="n">
        <v>35</v>
      </c>
      <c r="C382" s="15" t="n">
        <v>2.5</v>
      </c>
      <c r="D382" s="15" t="n">
        <v>32.1</v>
      </c>
      <c r="E382" s="15" t="n">
        <v>3.5</v>
      </c>
      <c r="F382" s="15" t="n">
        <v>8.1</v>
      </c>
      <c r="G382" s="15" t="n">
        <v>1</v>
      </c>
      <c r="H382" s="15" t="s">
        <v>1129</v>
      </c>
    </row>
    <row r="383" customFormat="false" ht="15" hidden="false" customHeight="false" outlineLevel="0" collapsed="false">
      <c r="B383" s="25" t="n">
        <v>34.3</v>
      </c>
      <c r="C383" s="15" t="n">
        <v>2.1</v>
      </c>
      <c r="D383" s="15" t="n">
        <v>27.7</v>
      </c>
      <c r="E383" s="15" t="n">
        <v>3</v>
      </c>
      <c r="F383" s="15" t="n">
        <v>5.9</v>
      </c>
      <c r="G383" s="15" t="n">
        <v>0.6</v>
      </c>
      <c r="H383" s="15" t="s">
        <v>1130</v>
      </c>
    </row>
    <row r="384" customFormat="false" ht="15" hidden="false" customHeight="false" outlineLevel="0" collapsed="false">
      <c r="B384" s="25" t="n">
        <v>32.2</v>
      </c>
      <c r="C384" s="15" t="n">
        <v>0.2</v>
      </c>
      <c r="D384" s="15" t="n">
        <v>28.4</v>
      </c>
      <c r="E384" s="15" t="n">
        <v>2.3</v>
      </c>
      <c r="F384" s="15" t="n">
        <v>7.8</v>
      </c>
      <c r="G384" s="15" t="n">
        <v>0.6</v>
      </c>
      <c r="H384" s="15" t="s">
        <v>1131</v>
      </c>
    </row>
    <row r="385" customFormat="false" ht="15" hidden="false" customHeight="false" outlineLevel="0" collapsed="false">
      <c r="B385" s="25" t="n">
        <v>31.6</v>
      </c>
      <c r="C385" s="15" t="n">
        <v>0.2</v>
      </c>
      <c r="D385" s="15" t="n">
        <v>28.3</v>
      </c>
      <c r="E385" s="15" t="n">
        <v>2.3</v>
      </c>
      <c r="F385" s="15" t="n">
        <v>7.1</v>
      </c>
      <c r="G385" s="15" t="n">
        <v>0.6</v>
      </c>
      <c r="H385" s="15" t="s">
        <v>1132</v>
      </c>
    </row>
    <row r="386" customFormat="false" ht="15" hidden="false" customHeight="false" outlineLevel="0" collapsed="false">
      <c r="B386" s="25" t="n">
        <v>30.6</v>
      </c>
      <c r="C386" s="15" t="n">
        <v>0.3</v>
      </c>
      <c r="D386" s="15" t="n">
        <v>27.8</v>
      </c>
      <c r="E386" s="15" t="n">
        <v>2.2</v>
      </c>
      <c r="F386" s="15" t="n">
        <v>7</v>
      </c>
      <c r="G386" s="15" t="n">
        <v>0.6</v>
      </c>
      <c r="H386" s="15" t="s">
        <v>1133</v>
      </c>
    </row>
    <row r="387" customFormat="false" ht="15" hidden="false" customHeight="false" outlineLevel="0" collapsed="false">
      <c r="B387" s="25" t="n">
        <v>30.4</v>
      </c>
      <c r="C387" s="15" t="n">
        <v>2.5</v>
      </c>
      <c r="D387" s="15" t="n">
        <v>23.9</v>
      </c>
      <c r="E387" s="15" t="n">
        <v>2.6</v>
      </c>
      <c r="F387" s="15" t="n">
        <v>6.2</v>
      </c>
      <c r="G387" s="15" t="n">
        <v>0.8</v>
      </c>
      <c r="H387" s="15" t="s">
        <v>1134</v>
      </c>
    </row>
    <row r="388" customFormat="false" ht="15" hidden="false" customHeight="false" outlineLevel="0" collapsed="false">
      <c r="B388" s="25" t="n">
        <v>29.6</v>
      </c>
      <c r="C388" s="15" t="n">
        <v>0.3</v>
      </c>
      <c r="D388" s="15" t="n">
        <v>26.6</v>
      </c>
      <c r="E388" s="15" t="n">
        <v>2.1</v>
      </c>
      <c r="F388" s="15" t="n">
        <v>7.6</v>
      </c>
      <c r="G388" s="15" t="n">
        <v>0.6</v>
      </c>
      <c r="H388" s="15" t="s">
        <v>1135</v>
      </c>
    </row>
    <row r="389" customFormat="false" ht="15" hidden="false" customHeight="false" outlineLevel="0" collapsed="false">
      <c r="B389" s="25" t="n">
        <v>28.5</v>
      </c>
      <c r="C389" s="15" t="n">
        <v>0.4</v>
      </c>
      <c r="D389" s="15" t="n">
        <v>25.1</v>
      </c>
      <c r="E389" s="15" t="n">
        <v>2</v>
      </c>
      <c r="F389" s="15" t="n">
        <v>7.2</v>
      </c>
      <c r="G389" s="15" t="n">
        <v>0.6</v>
      </c>
      <c r="H389" s="15" t="s">
        <v>1136</v>
      </c>
    </row>
    <row r="390" customFormat="false" ht="15" hidden="false" customHeight="false" outlineLevel="0" collapsed="false">
      <c r="B390" s="25" t="n">
        <v>27.4</v>
      </c>
      <c r="C390" s="15" t="n">
        <v>0.4</v>
      </c>
      <c r="D390" s="15" t="n">
        <v>22.3</v>
      </c>
      <c r="E390" s="15" t="n">
        <v>1.8</v>
      </c>
      <c r="F390" s="15" t="n">
        <v>7.8</v>
      </c>
      <c r="G390" s="15" t="n">
        <v>0.6</v>
      </c>
      <c r="H390" s="15" t="s">
        <v>1137</v>
      </c>
    </row>
    <row r="391" customFormat="false" ht="15" hidden="false" customHeight="false" outlineLevel="0" collapsed="false">
      <c r="B391" s="25" t="n">
        <v>26.3</v>
      </c>
      <c r="C391" s="15" t="n">
        <v>0.5</v>
      </c>
      <c r="D391" s="15" t="n">
        <v>21.1</v>
      </c>
      <c r="E391" s="15" t="n">
        <v>1.7</v>
      </c>
      <c r="F391" s="15" t="n">
        <v>7.6</v>
      </c>
      <c r="G391" s="15" t="n">
        <v>0.6</v>
      </c>
      <c r="H391" s="15" t="s">
        <v>1138</v>
      </c>
    </row>
    <row r="392" customFormat="false" ht="15" hidden="false" customHeight="false" outlineLevel="0" collapsed="false">
      <c r="B392" s="25" t="n">
        <v>25.3</v>
      </c>
      <c r="C392" s="15" t="n">
        <v>0.5</v>
      </c>
      <c r="D392" s="15" t="n">
        <v>18.6</v>
      </c>
      <c r="E392" s="15" t="n">
        <v>1.5</v>
      </c>
      <c r="F392" s="15" t="n">
        <v>7.4</v>
      </c>
      <c r="G392" s="15" t="n">
        <v>0.6</v>
      </c>
      <c r="H392" s="15" t="s">
        <v>1139</v>
      </c>
    </row>
    <row r="393" customFormat="false" ht="15" hidden="false" customHeight="false" outlineLevel="0" collapsed="false">
      <c r="B393" s="25" t="n">
        <v>24.2</v>
      </c>
      <c r="C393" s="15" t="n">
        <v>0.6</v>
      </c>
      <c r="D393" s="15" t="n">
        <v>16</v>
      </c>
      <c r="E393" s="15" t="n">
        <v>1.3</v>
      </c>
      <c r="F393" s="15" t="n">
        <v>7</v>
      </c>
      <c r="G393" s="15" t="n">
        <v>0.6</v>
      </c>
      <c r="H393" s="15" t="s">
        <v>1140</v>
      </c>
    </row>
    <row r="394" customFormat="false" ht="15" hidden="false" customHeight="false" outlineLevel="0" collapsed="false">
      <c r="B394" s="25" t="n">
        <v>23</v>
      </c>
      <c r="C394" s="15" t="n">
        <v>0.6</v>
      </c>
      <c r="D394" s="15" t="n">
        <v>13.5</v>
      </c>
      <c r="E394" s="15" t="n">
        <v>1.1</v>
      </c>
      <c r="F394" s="15" t="n">
        <v>6.6</v>
      </c>
      <c r="G394" s="15" t="n">
        <v>0.5</v>
      </c>
      <c r="H394" s="15" t="s">
        <v>1141</v>
      </c>
    </row>
    <row r="395" customFormat="false" ht="15" hidden="false" customHeight="false" outlineLevel="0" collapsed="false">
      <c r="B395" s="25" t="n">
        <v>21.8</v>
      </c>
      <c r="C395" s="15" t="n">
        <v>0.7</v>
      </c>
      <c r="D395" s="15" t="n">
        <v>11.1</v>
      </c>
      <c r="E395" s="15" t="n">
        <v>0.9</v>
      </c>
      <c r="F395" s="15" t="n">
        <v>6.1</v>
      </c>
      <c r="G395" s="15" t="n">
        <v>0.5</v>
      </c>
      <c r="H395" s="15" t="s">
        <v>1142</v>
      </c>
    </row>
    <row r="396" customFormat="false" ht="15" hidden="false" customHeight="false" outlineLevel="0" collapsed="false">
      <c r="B396" s="25" t="n">
        <v>20.6</v>
      </c>
      <c r="C396" s="15" t="n">
        <v>0.7</v>
      </c>
      <c r="D396" s="15" t="n">
        <v>8.8</v>
      </c>
      <c r="E396" s="15" t="n">
        <v>0.7</v>
      </c>
      <c r="F396" s="15" t="n">
        <v>5.2</v>
      </c>
      <c r="G396" s="15" t="n">
        <v>0.4</v>
      </c>
      <c r="H396" s="15" t="s">
        <v>1143</v>
      </c>
    </row>
    <row r="397" customFormat="false" ht="15" hidden="false" customHeight="false" outlineLevel="0" collapsed="false">
      <c r="B397" s="25" t="n">
        <v>19.3</v>
      </c>
      <c r="C397" s="15" t="n">
        <v>0.8</v>
      </c>
      <c r="D397" s="15" t="n">
        <v>6.9</v>
      </c>
      <c r="E397" s="15" t="n">
        <v>0.6</v>
      </c>
      <c r="F397" s="15" t="n">
        <v>4.4</v>
      </c>
      <c r="G397" s="15" t="n">
        <v>0.4</v>
      </c>
      <c r="H397" s="15" t="s">
        <v>1144</v>
      </c>
    </row>
    <row r="398" customFormat="false" ht="15" hidden="false" customHeight="false" outlineLevel="0" collapsed="false">
      <c r="B398" s="25" t="n">
        <v>17.9</v>
      </c>
      <c r="C398" s="15" t="n">
        <v>0.8</v>
      </c>
      <c r="D398" s="15" t="n">
        <v>5.2</v>
      </c>
      <c r="E398" s="15" t="n">
        <v>0.4</v>
      </c>
      <c r="F398" s="15" t="n">
        <v>2.9</v>
      </c>
      <c r="G398" s="15" t="n">
        <v>0.2</v>
      </c>
      <c r="H398" s="15" t="s">
        <v>1145</v>
      </c>
    </row>
    <row r="399" customFormat="false" ht="15" hidden="false" customHeight="false" outlineLevel="0" collapsed="false">
      <c r="B399" s="25" t="n">
        <v>16.5</v>
      </c>
      <c r="C399" s="15" t="n">
        <v>0.9</v>
      </c>
      <c r="D399" s="15" t="n">
        <v>3.3</v>
      </c>
      <c r="E399" s="15" t="n">
        <v>0.3</v>
      </c>
      <c r="F399" s="15" t="n">
        <v>1.3</v>
      </c>
      <c r="G399" s="15" t="n">
        <v>0.1</v>
      </c>
      <c r="H399" s="15" t="s">
        <v>1146</v>
      </c>
    </row>
    <row r="400" customFormat="false" ht="15" hidden="false" customHeight="false" outlineLevel="0" collapsed="false">
      <c r="B400" s="25" t="n">
        <v>14.9</v>
      </c>
      <c r="C400" s="15" t="n">
        <v>0.9</v>
      </c>
      <c r="D400" s="15" t="n">
        <v>2.1</v>
      </c>
      <c r="E400" s="15" t="n">
        <v>0.2</v>
      </c>
      <c r="F400" s="15" t="n">
        <v>0.2</v>
      </c>
      <c r="G400" s="15" t="n">
        <v>0.02</v>
      </c>
      <c r="H400" s="15" t="s">
        <v>1147</v>
      </c>
    </row>
    <row r="401" customFormat="false" ht="15" hidden="false" customHeight="false" outlineLevel="0" collapsed="false">
      <c r="B401" s="25" t="n">
        <v>13.2</v>
      </c>
      <c r="C401" s="15" t="n">
        <v>1</v>
      </c>
      <c r="D401" s="15" t="n">
        <v>1.4</v>
      </c>
      <c r="E401" s="15" t="n">
        <v>0.1</v>
      </c>
      <c r="F401" s="15" t="n">
        <v>0.1</v>
      </c>
      <c r="G401" s="15" t="n">
        <v>0.01</v>
      </c>
      <c r="H401" s="15" t="s">
        <v>1148</v>
      </c>
    </row>
    <row r="402" customFormat="false" ht="15" hidden="false" customHeight="false" outlineLevel="0" collapsed="false">
      <c r="B402" s="25" t="n">
        <v>11.4</v>
      </c>
      <c r="C402" s="15" t="n">
        <v>1</v>
      </c>
      <c r="D402" s="15" t="n">
        <v>0.8</v>
      </c>
      <c r="E402" s="15" t="n">
        <v>0.1</v>
      </c>
      <c r="F402" s="15" t="n">
        <v>0.1</v>
      </c>
      <c r="G402" s="15" t="n">
        <v>0.01</v>
      </c>
      <c r="H402" s="15" t="s">
        <v>1149</v>
      </c>
    </row>
    <row r="403" customFormat="false" ht="15" hidden="false" customHeight="false" outlineLevel="0" collapsed="false">
      <c r="B403" s="25" t="n">
        <v>10.2</v>
      </c>
      <c r="C403" s="15" t="n">
        <v>1.1</v>
      </c>
      <c r="D403" s="15" t="n">
        <v>0.6</v>
      </c>
      <c r="E403" s="15" t="n">
        <v>0.05</v>
      </c>
      <c r="F403" s="15" t="n">
        <v>0.3</v>
      </c>
      <c r="G403" s="15" t="n">
        <v>0.03</v>
      </c>
      <c r="H403" s="15" t="s">
        <v>1150</v>
      </c>
    </row>
    <row r="404" customFormat="false" ht="15" hidden="false" customHeight="false" outlineLevel="0" collapsed="false">
      <c r="B404" s="25" t="n">
        <v>8.8</v>
      </c>
      <c r="C404" s="15" t="n">
        <v>1.3</v>
      </c>
      <c r="D404" s="15" t="n">
        <v>0.4</v>
      </c>
      <c r="E404" s="15" t="n">
        <v>0.03</v>
      </c>
      <c r="F404" s="15" t="n">
        <v>0.4</v>
      </c>
      <c r="G404" s="15" t="n">
        <v>0.03</v>
      </c>
      <c r="H404" s="15" t="s">
        <v>1151</v>
      </c>
    </row>
    <row r="405" customFormat="false" ht="15" hidden="false" customHeight="false" outlineLevel="0" collapsed="false">
      <c r="B405" s="25" t="n">
        <v>7.4</v>
      </c>
      <c r="C405" s="15" t="n">
        <v>1.5</v>
      </c>
      <c r="D405" s="15" t="n">
        <v>0.2</v>
      </c>
      <c r="E405" s="15" t="n">
        <v>0.02</v>
      </c>
      <c r="F405" s="15" t="n">
        <v>0.2</v>
      </c>
      <c r="G405" s="15" t="n">
        <v>0.02</v>
      </c>
      <c r="H405" s="15" t="s">
        <v>1152</v>
      </c>
    </row>
    <row r="406" customFormat="false" ht="15" hidden="false" customHeight="false" outlineLevel="0" collapsed="false">
      <c r="B406" s="25" t="n">
        <v>5.6</v>
      </c>
      <c r="C406" s="15" t="n">
        <v>1.7</v>
      </c>
      <c r="D406" s="15" t="n">
        <v>0.2</v>
      </c>
      <c r="E406" s="15" t="n">
        <v>0.02</v>
      </c>
      <c r="H406" s="15" t="s">
        <v>1153</v>
      </c>
    </row>
    <row r="407" customFormat="false" ht="15" hidden="false" customHeight="false" outlineLevel="0" collapsed="false">
      <c r="B407" s="25" t="n">
        <v>3.2</v>
      </c>
      <c r="C407" s="15" t="n">
        <v>2</v>
      </c>
      <c r="D407" s="15" t="n">
        <v>2.1</v>
      </c>
      <c r="E407" s="15" t="n">
        <v>0.2</v>
      </c>
      <c r="F407" s="15" t="n">
        <v>0.1</v>
      </c>
      <c r="G407" s="15" t="n">
        <v>0.01</v>
      </c>
      <c r="H407" s="15" t="s">
        <v>1154</v>
      </c>
    </row>
    <row r="408" customFormat="false" ht="15" hidden="false" customHeight="false" outlineLevel="0" collapsed="false">
      <c r="B408" s="25" t="s">
        <v>1155</v>
      </c>
    </row>
    <row r="409" customFormat="false" ht="15" hidden="false" customHeight="false" outlineLevel="0" collapsed="false">
      <c r="B409" s="25" t="s">
        <v>1156</v>
      </c>
    </row>
    <row r="410" customFormat="false" ht="15" hidden="false" customHeight="false" outlineLevel="0" collapsed="false">
      <c r="B410" s="25" t="s">
        <v>506</v>
      </c>
    </row>
    <row r="411" customFormat="false" ht="15" hidden="false" customHeight="false" outlineLevel="0" collapsed="false">
      <c r="B411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1752</v>
      </c>
    </row>
    <row r="4" customFormat="false" ht="15" hidden="false" customHeight="false" outlineLevel="0" collapsed="false">
      <c r="B4" s="25" t="s">
        <v>1158</v>
      </c>
    </row>
    <row r="5" customFormat="false" ht="15" hidden="false" customHeight="false" outlineLevel="0" collapsed="false">
      <c r="B5" s="25" t="s">
        <v>1159</v>
      </c>
    </row>
    <row r="6" customFormat="false" ht="15" hidden="false" customHeight="false" outlineLevel="0" collapsed="false">
      <c r="B6" s="25" t="s">
        <v>1160</v>
      </c>
    </row>
    <row r="7" customFormat="false" ht="15" hidden="false" customHeight="false" outlineLevel="0" collapsed="false">
      <c r="B7" s="25" t="s">
        <v>1161</v>
      </c>
    </row>
    <row r="8" customFormat="false" ht="15" hidden="false" customHeight="false" outlineLevel="0" collapsed="false">
      <c r="B8" s="25" t="s">
        <v>1162</v>
      </c>
    </row>
    <row r="9" customFormat="false" ht="15" hidden="false" customHeight="false" outlineLevel="0" collapsed="false">
      <c r="B9" s="25" t="s">
        <v>1163</v>
      </c>
    </row>
    <row r="10" customFormat="false" ht="15" hidden="false" customHeight="false" outlineLevel="0" collapsed="false">
      <c r="B10" s="25" t="s">
        <v>1164</v>
      </c>
    </row>
    <row r="11" customFormat="false" ht="15" hidden="false" customHeight="false" outlineLevel="0" collapsed="false">
      <c r="B11" s="25" t="s">
        <v>1165</v>
      </c>
    </row>
    <row r="12" customFormat="false" ht="15" hidden="false" customHeight="false" outlineLevel="0" collapsed="false">
      <c r="B12" s="25" t="s">
        <v>1166</v>
      </c>
    </row>
    <row r="13" customFormat="false" ht="15" hidden="false" customHeight="false" outlineLevel="0" collapsed="false">
      <c r="B13" s="25" t="s">
        <v>1167</v>
      </c>
    </row>
    <row r="14" customFormat="false" ht="15" hidden="false" customHeight="false" outlineLevel="0" collapsed="false">
      <c r="B14" s="25" t="s">
        <v>1168</v>
      </c>
    </row>
    <row r="15" customFormat="false" ht="15" hidden="false" customHeight="false" outlineLevel="0" collapsed="false">
      <c r="B15" s="25" t="s">
        <v>1169</v>
      </c>
    </row>
    <row r="16" customFormat="false" ht="15" hidden="false" customHeight="false" outlineLevel="0" collapsed="false">
      <c r="B16" s="25" t="s">
        <v>1170</v>
      </c>
    </row>
    <row r="17" customFormat="false" ht="15" hidden="false" customHeight="false" outlineLevel="0" collapsed="false">
      <c r="B17" s="25" t="s">
        <v>1171</v>
      </c>
    </row>
    <row r="18" customFormat="false" ht="15" hidden="false" customHeight="false" outlineLevel="0" collapsed="false">
      <c r="B18" s="25" t="s">
        <v>1172</v>
      </c>
    </row>
    <row r="19" customFormat="false" ht="15" hidden="false" customHeight="false" outlineLevel="0" collapsed="false">
      <c r="B19" s="25" t="s">
        <v>1173</v>
      </c>
    </row>
    <row r="20" customFormat="false" ht="15" hidden="false" customHeight="false" outlineLevel="0" collapsed="false">
      <c r="B20" s="25" t="s">
        <v>1174</v>
      </c>
    </row>
    <row r="21" customFormat="false" ht="15" hidden="false" customHeight="false" outlineLevel="0" collapsed="false">
      <c r="B21" s="25" t="s">
        <v>1175</v>
      </c>
    </row>
    <row r="22" customFormat="false" ht="15" hidden="false" customHeight="false" outlineLevel="0" collapsed="false">
      <c r="B22" s="25" t="s">
        <v>1176</v>
      </c>
    </row>
    <row r="23" customFormat="false" ht="15" hidden="false" customHeight="false" outlineLevel="0" collapsed="false">
      <c r="B23" s="25" t="s">
        <v>1177</v>
      </c>
    </row>
    <row r="24" customFormat="false" ht="15" hidden="false" customHeight="false" outlineLevel="0" collapsed="false">
      <c r="B24" s="25" t="s">
        <v>1178</v>
      </c>
    </row>
    <row r="25" customFormat="false" ht="15" hidden="false" customHeight="false" outlineLevel="0" collapsed="false">
      <c r="B25" s="25" t="s">
        <v>1179</v>
      </c>
    </row>
    <row r="26" customFormat="false" ht="15" hidden="false" customHeight="false" outlineLevel="0" collapsed="false">
      <c r="B26" s="25" t="s">
        <v>1180</v>
      </c>
    </row>
    <row r="27" customFormat="false" ht="15" hidden="false" customHeight="false" outlineLevel="0" collapsed="false">
      <c r="B27" s="25" t="s">
        <v>1181</v>
      </c>
    </row>
    <row r="28" customFormat="false" ht="15" hidden="false" customHeight="false" outlineLevel="0" collapsed="false">
      <c r="B28" s="25" t="s">
        <v>1182</v>
      </c>
    </row>
    <row r="29" customFormat="false" ht="15" hidden="false" customHeight="false" outlineLevel="0" collapsed="false">
      <c r="B29" s="25" t="s">
        <v>1183</v>
      </c>
    </row>
    <row r="30" customFormat="false" ht="15" hidden="false" customHeight="false" outlineLevel="0" collapsed="false">
      <c r="B30" s="25" t="s">
        <v>1184</v>
      </c>
    </row>
    <row r="31" customFormat="false" ht="15" hidden="false" customHeight="false" outlineLevel="0" collapsed="false">
      <c r="B31" s="25" t="s">
        <v>1185</v>
      </c>
    </row>
    <row r="32" customFormat="false" ht="15" hidden="false" customHeight="false" outlineLevel="0" collapsed="false">
      <c r="B32" s="25" t="s">
        <v>1186</v>
      </c>
    </row>
    <row r="33" customFormat="false" ht="15" hidden="false" customHeight="false" outlineLevel="0" collapsed="false">
      <c r="B33" s="25" t="s">
        <v>1187</v>
      </c>
    </row>
    <row r="34" customFormat="false" ht="15" hidden="false" customHeight="false" outlineLevel="0" collapsed="false">
      <c r="B34" s="25" t="s">
        <v>1188</v>
      </c>
    </row>
    <row r="35" customFormat="false" ht="15" hidden="false" customHeight="false" outlineLevel="0" collapsed="false">
      <c r="B35" s="25" t="s">
        <v>1189</v>
      </c>
    </row>
    <row r="36" customFormat="false" ht="15" hidden="false" customHeight="false" outlineLevel="0" collapsed="false">
      <c r="B36" s="25" t="s">
        <v>1190</v>
      </c>
    </row>
    <row r="37" customFormat="false" ht="15" hidden="false" customHeight="false" outlineLevel="0" collapsed="false">
      <c r="B37" s="25" t="s">
        <v>1191</v>
      </c>
    </row>
    <row r="38" customFormat="false" ht="15" hidden="false" customHeight="false" outlineLevel="0" collapsed="false">
      <c r="B38" s="25" t="s">
        <v>1192</v>
      </c>
    </row>
    <row r="39" customFormat="false" ht="15" hidden="false" customHeight="false" outlineLevel="0" collapsed="false">
      <c r="B39" s="25" t="s">
        <v>1193</v>
      </c>
    </row>
    <row r="40" customFormat="false" ht="15" hidden="false" customHeight="false" outlineLevel="0" collapsed="false">
      <c r="B40" s="25" t="s">
        <v>1194</v>
      </c>
    </row>
    <row r="41" customFormat="false" ht="15" hidden="false" customHeight="false" outlineLevel="0" collapsed="false">
      <c r="B41" s="25" t="s">
        <v>1195</v>
      </c>
    </row>
    <row r="42" customFormat="false" ht="15" hidden="false" customHeight="false" outlineLevel="0" collapsed="false">
      <c r="B42" s="25" t="s">
        <v>1196</v>
      </c>
    </row>
    <row r="43" customFormat="false" ht="15" hidden="false" customHeight="false" outlineLevel="0" collapsed="false">
      <c r="B43" s="25" t="s">
        <v>1197</v>
      </c>
    </row>
    <row r="44" customFormat="false" ht="15" hidden="false" customHeight="false" outlineLevel="0" collapsed="false">
      <c r="B44" s="25" t="s">
        <v>1198</v>
      </c>
    </row>
    <row r="45" customFormat="false" ht="15" hidden="false" customHeight="false" outlineLevel="0" collapsed="false">
      <c r="B45" s="25" t="s">
        <v>1199</v>
      </c>
    </row>
    <row r="46" customFormat="false" ht="15" hidden="false" customHeight="false" outlineLevel="0" collapsed="false">
      <c r="B46" s="25" t="s">
        <v>1200</v>
      </c>
    </row>
    <row r="47" customFormat="false" ht="15" hidden="false" customHeight="false" outlineLevel="0" collapsed="false">
      <c r="B47" s="25" t="s">
        <v>1201</v>
      </c>
    </row>
    <row r="48" customFormat="false" ht="15" hidden="false" customHeight="false" outlineLevel="0" collapsed="false">
      <c r="B48" s="25" t="s">
        <v>1202</v>
      </c>
    </row>
    <row r="49" customFormat="false" ht="15" hidden="false" customHeight="false" outlineLevel="0" collapsed="false">
      <c r="B49" s="25" t="s">
        <v>1203</v>
      </c>
    </row>
    <row r="50" customFormat="false" ht="15" hidden="false" customHeight="false" outlineLevel="0" collapsed="false">
      <c r="B50" s="25" t="s">
        <v>1204</v>
      </c>
    </row>
    <row r="51" customFormat="false" ht="15" hidden="false" customHeight="false" outlineLevel="0" collapsed="false">
      <c r="B51" s="25" t="s">
        <v>1205</v>
      </c>
    </row>
    <row r="52" customFormat="false" ht="15" hidden="false" customHeight="false" outlineLevel="0" collapsed="false">
      <c r="B52" s="25" t="s">
        <v>1206</v>
      </c>
    </row>
    <row r="53" customFormat="false" ht="15" hidden="false" customHeight="false" outlineLevel="0" collapsed="false">
      <c r="B53" s="25" t="s">
        <v>1207</v>
      </c>
    </row>
    <row r="54" customFormat="false" ht="15" hidden="false" customHeight="false" outlineLevel="0" collapsed="false">
      <c r="B54" s="25" t="s">
        <v>1208</v>
      </c>
    </row>
    <row r="55" customFormat="false" ht="15" hidden="false" customHeight="false" outlineLevel="0" collapsed="false">
      <c r="B55" s="25" t="s">
        <v>1209</v>
      </c>
    </row>
    <row r="56" customFormat="false" ht="15" hidden="false" customHeight="false" outlineLevel="0" collapsed="false">
      <c r="B56" s="25" t="s">
        <v>1210</v>
      </c>
    </row>
    <row r="57" customFormat="false" ht="15" hidden="false" customHeight="false" outlineLevel="0" collapsed="false">
      <c r="B57" s="25" t="s">
        <v>1211</v>
      </c>
    </row>
    <row r="58" customFormat="false" ht="15" hidden="false" customHeight="false" outlineLevel="0" collapsed="false">
      <c r="B58" s="25" t="s">
        <v>1212</v>
      </c>
    </row>
    <row r="59" customFormat="false" ht="15" hidden="false" customHeight="false" outlineLevel="0" collapsed="false">
      <c r="B59" s="25" t="s">
        <v>1213</v>
      </c>
    </row>
    <row r="60" customFormat="false" ht="15" hidden="false" customHeight="false" outlineLevel="0" collapsed="false">
      <c r="B60" s="25" t="s">
        <v>1214</v>
      </c>
    </row>
    <row r="61" customFormat="false" ht="15" hidden="false" customHeight="false" outlineLevel="0" collapsed="false">
      <c r="B61" s="25" t="s">
        <v>1753</v>
      </c>
    </row>
    <row r="62" customFormat="false" ht="15" hidden="false" customHeight="false" outlineLevel="0" collapsed="false">
      <c r="B62" s="25" t="s">
        <v>1754</v>
      </c>
    </row>
    <row r="63" customFormat="false" ht="15" hidden="false" customHeight="false" outlineLevel="0" collapsed="false">
      <c r="B63" s="25" t="s">
        <v>1755</v>
      </c>
    </row>
    <row r="64" customFormat="false" ht="15" hidden="false" customHeight="false" outlineLevel="0" collapsed="false">
      <c r="B64" s="25" t="s">
        <v>1756</v>
      </c>
    </row>
    <row r="65" customFormat="false" ht="15" hidden="false" customHeight="false" outlineLevel="0" collapsed="false">
      <c r="B65" s="25" t="s">
        <v>1757</v>
      </c>
    </row>
    <row r="66" customFormat="false" ht="15" hidden="false" customHeight="false" outlineLevel="0" collapsed="false">
      <c r="B66" s="25" t="s">
        <v>1758</v>
      </c>
    </row>
    <row r="67" customFormat="false" ht="15" hidden="false" customHeight="false" outlineLevel="0" collapsed="false">
      <c r="B67" s="25" t="s">
        <v>1759</v>
      </c>
    </row>
    <row r="68" customFormat="false" ht="15" hidden="false" customHeight="false" outlineLevel="0" collapsed="false">
      <c r="B68" s="25" t="s">
        <v>1760</v>
      </c>
    </row>
    <row r="69" customFormat="false" ht="15" hidden="false" customHeight="false" outlineLevel="0" collapsed="false">
      <c r="B69" s="25" t="s">
        <v>1761</v>
      </c>
    </row>
    <row r="70" customFormat="false" ht="15" hidden="false" customHeight="false" outlineLevel="0" collapsed="false">
      <c r="B70" s="25" t="s">
        <v>1762</v>
      </c>
    </row>
    <row r="71" customFormat="false" ht="15" hidden="false" customHeight="false" outlineLevel="0" collapsed="false">
      <c r="B71" s="25" t="s">
        <v>1763</v>
      </c>
    </row>
    <row r="72" customFormat="false" ht="15" hidden="false" customHeight="false" outlineLevel="0" collapsed="false">
      <c r="B72" s="25" t="s">
        <v>1764</v>
      </c>
    </row>
    <row r="73" customFormat="false" ht="15" hidden="false" customHeight="false" outlineLevel="0" collapsed="false">
      <c r="B73" s="25" t="s">
        <v>1765</v>
      </c>
    </row>
    <row r="74" customFormat="false" ht="15" hidden="false" customHeight="false" outlineLevel="0" collapsed="false">
      <c r="B74" s="25" t="s">
        <v>1766</v>
      </c>
    </row>
    <row r="75" customFormat="false" ht="15" hidden="false" customHeight="false" outlineLevel="0" collapsed="false">
      <c r="B75" s="25" t="s">
        <v>1767</v>
      </c>
    </row>
    <row r="76" customFormat="false" ht="15" hidden="false" customHeight="false" outlineLevel="0" collapsed="false">
      <c r="B76" s="25" t="s">
        <v>1768</v>
      </c>
    </row>
    <row r="77" customFormat="false" ht="15" hidden="false" customHeight="false" outlineLevel="0" collapsed="false">
      <c r="B77" s="25" t="s">
        <v>1769</v>
      </c>
    </row>
    <row r="78" customFormat="false" ht="15" hidden="false" customHeight="false" outlineLevel="0" collapsed="false">
      <c r="B78" s="25" t="s">
        <v>1770</v>
      </c>
    </row>
    <row r="79" customFormat="false" ht="15" hidden="false" customHeight="false" outlineLevel="0" collapsed="false">
      <c r="B79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10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1771</v>
      </c>
    </row>
    <row r="4" customFormat="false" ht="15" hidden="false" customHeight="false" outlineLevel="0" collapsed="false">
      <c r="B4" s="25" t="s">
        <v>1772</v>
      </c>
    </row>
    <row r="5" customFormat="false" ht="15" hidden="false" customHeight="false" outlineLevel="0" collapsed="false">
      <c r="B5" s="25" t="s">
        <v>1773</v>
      </c>
    </row>
    <row r="6" customFormat="false" ht="15" hidden="false" customHeight="false" outlineLevel="0" collapsed="false">
      <c r="B6" s="25" t="s">
        <v>1774</v>
      </c>
    </row>
    <row r="7" customFormat="false" ht="15" hidden="false" customHeight="false" outlineLevel="0" collapsed="false">
      <c r="B7" s="25" t="s">
        <v>1775</v>
      </c>
    </row>
    <row r="8" customFormat="false" ht="15" hidden="false" customHeight="false" outlineLevel="0" collapsed="false">
      <c r="B8" s="25" t="s">
        <v>1776</v>
      </c>
    </row>
    <row r="9" customFormat="false" ht="15" hidden="false" customHeight="false" outlineLevel="0" collapsed="false">
      <c r="B9" s="25" t="s">
        <v>1777</v>
      </c>
    </row>
    <row r="10" customFormat="false" ht="15" hidden="false" customHeight="false" outlineLevel="0" collapsed="false">
      <c r="B10" s="25" t="s">
        <v>1778</v>
      </c>
    </row>
    <row r="11" customFormat="false" ht="15" hidden="false" customHeight="false" outlineLevel="0" collapsed="false">
      <c r="B11" s="25" t="s">
        <v>1779</v>
      </c>
    </row>
    <row r="12" customFormat="false" ht="15" hidden="false" customHeight="false" outlineLevel="0" collapsed="false">
      <c r="B12" s="25" t="s">
        <v>1780</v>
      </c>
    </row>
    <row r="13" customFormat="false" ht="15" hidden="false" customHeight="false" outlineLevel="0" collapsed="false">
      <c r="B13" s="25" t="s">
        <v>1781</v>
      </c>
    </row>
    <row r="14" customFormat="false" ht="15" hidden="false" customHeight="false" outlineLevel="0" collapsed="false">
      <c r="B14" s="25" t="s">
        <v>1782</v>
      </c>
    </row>
    <row r="15" customFormat="false" ht="15" hidden="false" customHeight="false" outlineLevel="0" collapsed="false">
      <c r="B15" s="25" t="s">
        <v>1783</v>
      </c>
    </row>
    <row r="16" customFormat="false" ht="15" hidden="false" customHeight="false" outlineLevel="0" collapsed="false">
      <c r="B16" s="25" t="s">
        <v>1784</v>
      </c>
    </row>
    <row r="17" customFormat="false" ht="15" hidden="false" customHeight="false" outlineLevel="0" collapsed="false">
      <c r="B17" s="25" t="s">
        <v>1785</v>
      </c>
    </row>
    <row r="18" customFormat="false" ht="15" hidden="false" customHeight="false" outlineLevel="0" collapsed="false">
      <c r="B18" s="25" t="s">
        <v>1786</v>
      </c>
    </row>
    <row r="19" customFormat="false" ht="15" hidden="false" customHeight="false" outlineLevel="0" collapsed="false">
      <c r="B19" s="25" t="s">
        <v>1787</v>
      </c>
    </row>
    <row r="20" customFormat="false" ht="15" hidden="false" customHeight="false" outlineLevel="0" collapsed="false">
      <c r="B20" s="25" t="s">
        <v>1788</v>
      </c>
    </row>
    <row r="21" customFormat="false" ht="15" hidden="false" customHeight="false" outlineLevel="0" collapsed="false">
      <c r="B21" s="25" t="s">
        <v>1789</v>
      </c>
    </row>
    <row r="22" customFormat="false" ht="15" hidden="false" customHeight="false" outlineLevel="0" collapsed="false">
      <c r="B22" s="25" t="s">
        <v>1790</v>
      </c>
    </row>
    <row r="23" customFormat="false" ht="15" hidden="false" customHeight="false" outlineLevel="0" collapsed="false">
      <c r="B23" s="25" t="s">
        <v>1791</v>
      </c>
    </row>
    <row r="24" customFormat="false" ht="15" hidden="false" customHeight="false" outlineLevel="0" collapsed="false">
      <c r="B24" s="25" t="s">
        <v>1792</v>
      </c>
    </row>
    <row r="25" customFormat="false" ht="15" hidden="false" customHeight="false" outlineLevel="0" collapsed="false">
      <c r="B25" s="25" t="s">
        <v>1793</v>
      </c>
    </row>
    <row r="26" customFormat="false" ht="15" hidden="false" customHeight="false" outlineLevel="0" collapsed="false">
      <c r="B26" s="25" t="s">
        <v>1794</v>
      </c>
    </row>
    <row r="27" customFormat="false" ht="15" hidden="false" customHeight="false" outlineLevel="0" collapsed="false">
      <c r="B27" s="25" t="s">
        <v>1795</v>
      </c>
    </row>
    <row r="28" customFormat="false" ht="15" hidden="false" customHeight="false" outlineLevel="0" collapsed="false">
      <c r="B28" s="25" t="s">
        <v>1796</v>
      </c>
    </row>
    <row r="29" customFormat="false" ht="15" hidden="false" customHeight="false" outlineLevel="0" collapsed="false">
      <c r="B29" s="25" t="s">
        <v>1797</v>
      </c>
    </row>
    <row r="30" customFormat="false" ht="15" hidden="false" customHeight="false" outlineLevel="0" collapsed="false">
      <c r="B30" s="25" t="s">
        <v>1798</v>
      </c>
    </row>
    <row r="31" customFormat="false" ht="15" hidden="false" customHeight="false" outlineLevel="0" collapsed="false">
      <c r="B31" s="25" t="s">
        <v>1799</v>
      </c>
    </row>
    <row r="32" customFormat="false" ht="15" hidden="false" customHeight="false" outlineLevel="0" collapsed="false">
      <c r="B32" s="25" t="s">
        <v>1800</v>
      </c>
    </row>
    <row r="33" customFormat="false" ht="15" hidden="false" customHeight="false" outlineLevel="0" collapsed="false">
      <c r="B33" s="25" t="s">
        <v>1801</v>
      </c>
    </row>
    <row r="34" customFormat="false" ht="15" hidden="false" customHeight="false" outlineLevel="0" collapsed="false">
      <c r="B34" s="25" t="s">
        <v>1802</v>
      </c>
    </row>
    <row r="35" customFormat="false" ht="15" hidden="false" customHeight="false" outlineLevel="0" collapsed="false">
      <c r="B35" s="25" t="s">
        <v>1803</v>
      </c>
    </row>
    <row r="36" customFormat="false" ht="15" hidden="false" customHeight="false" outlineLevel="0" collapsed="false">
      <c r="B36" s="25" t="s">
        <v>1804</v>
      </c>
    </row>
    <row r="37" customFormat="false" ht="15" hidden="false" customHeight="false" outlineLevel="0" collapsed="false">
      <c r="B37" s="25" t="s">
        <v>1805</v>
      </c>
    </row>
    <row r="38" customFormat="false" ht="15" hidden="false" customHeight="false" outlineLevel="0" collapsed="false">
      <c r="B38" s="25" t="s">
        <v>1806</v>
      </c>
    </row>
    <row r="39" customFormat="false" ht="15" hidden="false" customHeight="false" outlineLevel="0" collapsed="false">
      <c r="B39" s="25" t="s">
        <v>1807</v>
      </c>
    </row>
    <row r="40" customFormat="false" ht="15" hidden="false" customHeight="false" outlineLevel="0" collapsed="false">
      <c r="B40" s="25" t="s">
        <v>1808</v>
      </c>
    </row>
    <row r="41" customFormat="false" ht="15" hidden="false" customHeight="false" outlineLevel="0" collapsed="false">
      <c r="B41" s="25" t="s">
        <v>1809</v>
      </c>
    </row>
    <row r="42" customFormat="false" ht="15" hidden="false" customHeight="false" outlineLevel="0" collapsed="false">
      <c r="B42" s="25" t="s">
        <v>1810</v>
      </c>
    </row>
    <row r="43" customFormat="false" ht="15" hidden="false" customHeight="false" outlineLevel="0" collapsed="false">
      <c r="B43" s="25" t="s">
        <v>1811</v>
      </c>
    </row>
    <row r="44" customFormat="false" ht="15" hidden="false" customHeight="false" outlineLevel="0" collapsed="false">
      <c r="B44" s="25" t="s">
        <v>1812</v>
      </c>
    </row>
    <row r="45" customFormat="false" ht="15" hidden="false" customHeight="false" outlineLevel="0" collapsed="false">
      <c r="B45" s="25" t="s">
        <v>1813</v>
      </c>
    </row>
    <row r="46" customFormat="false" ht="15" hidden="false" customHeight="false" outlineLevel="0" collapsed="false">
      <c r="B46" s="25" t="s">
        <v>1814</v>
      </c>
    </row>
    <row r="47" customFormat="false" ht="15" hidden="false" customHeight="false" outlineLevel="0" collapsed="false">
      <c r="B47" s="25" t="s">
        <v>1815</v>
      </c>
    </row>
    <row r="48" customFormat="false" ht="15" hidden="false" customHeight="false" outlineLevel="0" collapsed="false">
      <c r="B48" s="25" t="s">
        <v>1816</v>
      </c>
    </row>
    <row r="49" customFormat="false" ht="15" hidden="false" customHeight="false" outlineLevel="0" collapsed="false">
      <c r="B49" s="25" t="s">
        <v>1817</v>
      </c>
    </row>
    <row r="50" customFormat="false" ht="15" hidden="false" customHeight="false" outlineLevel="0" collapsed="false">
      <c r="B50" s="25" t="s">
        <v>1818</v>
      </c>
    </row>
    <row r="51" customFormat="false" ht="15" hidden="false" customHeight="false" outlineLevel="0" collapsed="false">
      <c r="B51" s="25" t="s">
        <v>1819</v>
      </c>
    </row>
    <row r="52" customFormat="false" ht="15" hidden="false" customHeight="false" outlineLevel="0" collapsed="false">
      <c r="B52" s="25" t="s">
        <v>1820</v>
      </c>
    </row>
    <row r="53" customFormat="false" ht="15" hidden="false" customHeight="false" outlineLevel="0" collapsed="false">
      <c r="B53" s="25" t="s">
        <v>1821</v>
      </c>
    </row>
    <row r="54" customFormat="false" ht="15" hidden="false" customHeight="false" outlineLevel="0" collapsed="false">
      <c r="B54" s="25" t="s">
        <v>1822</v>
      </c>
    </row>
    <row r="55" customFormat="false" ht="15" hidden="false" customHeight="false" outlineLevel="0" collapsed="false">
      <c r="B55" s="25" t="s">
        <v>1823</v>
      </c>
    </row>
    <row r="56" customFormat="false" ht="15" hidden="false" customHeight="false" outlineLevel="0" collapsed="false">
      <c r="B56" s="25" t="s">
        <v>1824</v>
      </c>
    </row>
    <row r="57" customFormat="false" ht="15" hidden="false" customHeight="false" outlineLevel="0" collapsed="false">
      <c r="B57" s="25" t="s">
        <v>1825</v>
      </c>
    </row>
    <row r="58" customFormat="false" ht="15" hidden="false" customHeight="false" outlineLevel="0" collapsed="false">
      <c r="B58" s="25" t="s">
        <v>1826</v>
      </c>
    </row>
    <row r="59" customFormat="false" ht="15" hidden="false" customHeight="false" outlineLevel="0" collapsed="false">
      <c r="B59" s="25" t="s">
        <v>1827</v>
      </c>
    </row>
    <row r="60" customFormat="false" ht="15" hidden="false" customHeight="false" outlineLevel="0" collapsed="false">
      <c r="B60" s="25" t="s">
        <v>1828</v>
      </c>
    </row>
    <row r="61" customFormat="false" ht="15" hidden="false" customHeight="false" outlineLevel="0" collapsed="false">
      <c r="B61" s="25" t="s">
        <v>1829</v>
      </c>
    </row>
    <row r="62" customFormat="false" ht="15" hidden="false" customHeight="false" outlineLevel="0" collapsed="false">
      <c r="B62" s="25" t="s">
        <v>1830</v>
      </c>
    </row>
    <row r="63" customFormat="false" ht="15" hidden="false" customHeight="false" outlineLevel="0" collapsed="false">
      <c r="B63" s="25" t="s">
        <v>1831</v>
      </c>
    </row>
    <row r="64" customFormat="false" ht="15" hidden="false" customHeight="false" outlineLevel="0" collapsed="false">
      <c r="B64" s="25" t="s">
        <v>1832</v>
      </c>
    </row>
    <row r="65" customFormat="false" ht="15" hidden="false" customHeight="false" outlineLevel="0" collapsed="false">
      <c r="B65" s="25" t="s">
        <v>1833</v>
      </c>
    </row>
    <row r="66" customFormat="false" ht="15" hidden="false" customHeight="false" outlineLevel="0" collapsed="false">
      <c r="B66" s="25" t="s">
        <v>1834</v>
      </c>
    </row>
    <row r="67" customFormat="false" ht="15" hidden="false" customHeight="false" outlineLevel="0" collapsed="false">
      <c r="B67" s="25" t="s">
        <v>1835</v>
      </c>
    </row>
    <row r="68" customFormat="false" ht="15" hidden="false" customHeight="false" outlineLevel="0" collapsed="false">
      <c r="B68" s="25" t="s">
        <v>1836</v>
      </c>
    </row>
    <row r="69" customFormat="false" ht="15" hidden="false" customHeight="false" outlineLevel="0" collapsed="false">
      <c r="B69" s="25" t="s">
        <v>1837</v>
      </c>
    </row>
    <row r="70" customFormat="false" ht="15" hidden="false" customHeight="false" outlineLevel="0" collapsed="false">
      <c r="B70" s="25" t="s">
        <v>1838</v>
      </c>
    </row>
    <row r="71" customFormat="false" ht="15" hidden="false" customHeight="false" outlineLevel="0" collapsed="false">
      <c r="B71" s="25" t="s">
        <v>1839</v>
      </c>
    </row>
    <row r="72" customFormat="false" ht="15" hidden="false" customHeight="false" outlineLevel="0" collapsed="false">
      <c r="B72" s="25" t="s">
        <v>1840</v>
      </c>
    </row>
    <row r="73" customFormat="false" ht="15" hidden="false" customHeight="false" outlineLevel="0" collapsed="false">
      <c r="B73" s="25" t="s">
        <v>1841</v>
      </c>
    </row>
    <row r="74" customFormat="false" ht="15" hidden="false" customHeight="false" outlineLevel="0" collapsed="false">
      <c r="B74" s="25" t="s">
        <v>1842</v>
      </c>
    </row>
    <row r="75" customFormat="false" ht="15" hidden="false" customHeight="false" outlineLevel="0" collapsed="false">
      <c r="B75" s="25" t="s">
        <v>1843</v>
      </c>
    </row>
    <row r="76" customFormat="false" ht="15" hidden="false" customHeight="false" outlineLevel="0" collapsed="false">
      <c r="B76" s="25" t="s">
        <v>1844</v>
      </c>
    </row>
    <row r="77" customFormat="false" ht="15" hidden="false" customHeight="false" outlineLevel="0" collapsed="false">
      <c r="B77" s="25" t="s">
        <v>1845</v>
      </c>
    </row>
    <row r="78" customFormat="false" ht="15" hidden="false" customHeight="false" outlineLevel="0" collapsed="false">
      <c r="B78" s="25" t="s">
        <v>1846</v>
      </c>
    </row>
    <row r="79" customFormat="false" ht="15" hidden="false" customHeight="false" outlineLevel="0" collapsed="false">
      <c r="B79" s="25" t="s">
        <v>1847</v>
      </c>
    </row>
    <row r="80" customFormat="false" ht="15" hidden="false" customHeight="false" outlineLevel="0" collapsed="false">
      <c r="B80" s="25" t="s">
        <v>1848</v>
      </c>
    </row>
    <row r="81" customFormat="false" ht="15" hidden="false" customHeight="false" outlineLevel="0" collapsed="false">
      <c r="B81" s="25" t="s">
        <v>1849</v>
      </c>
    </row>
    <row r="82" customFormat="false" ht="15" hidden="false" customHeight="false" outlineLevel="0" collapsed="false">
      <c r="B82" s="25" t="s">
        <v>1850</v>
      </c>
    </row>
    <row r="83" customFormat="false" ht="15" hidden="false" customHeight="false" outlineLevel="0" collapsed="false">
      <c r="B83" s="25" t="s">
        <v>1851</v>
      </c>
    </row>
    <row r="84" customFormat="false" ht="15" hidden="false" customHeight="false" outlineLevel="0" collapsed="false">
      <c r="B84" s="25" t="s">
        <v>1852</v>
      </c>
    </row>
    <row r="85" customFormat="false" ht="15" hidden="false" customHeight="false" outlineLevel="0" collapsed="false">
      <c r="B85" s="25" t="s">
        <v>1853</v>
      </c>
    </row>
    <row r="86" customFormat="false" ht="15" hidden="false" customHeight="false" outlineLevel="0" collapsed="false">
      <c r="B86" s="25" t="s">
        <v>1854</v>
      </c>
    </row>
    <row r="87" customFormat="false" ht="15" hidden="false" customHeight="false" outlineLevel="0" collapsed="false">
      <c r="B87" s="25" t="s">
        <v>1855</v>
      </c>
    </row>
    <row r="88" customFormat="false" ht="15" hidden="false" customHeight="false" outlineLevel="0" collapsed="false">
      <c r="B88" s="25" t="s">
        <v>1856</v>
      </c>
    </row>
    <row r="89" customFormat="false" ht="15" hidden="false" customHeight="false" outlineLevel="0" collapsed="false">
      <c r="B89" s="25" t="s">
        <v>1857</v>
      </c>
    </row>
    <row r="90" customFormat="false" ht="15" hidden="false" customHeight="false" outlineLevel="0" collapsed="false">
      <c r="B90" s="25" t="s">
        <v>1858</v>
      </c>
    </row>
    <row r="91" customFormat="false" ht="15" hidden="false" customHeight="false" outlineLevel="0" collapsed="false">
      <c r="B91" s="25" t="s">
        <v>1859</v>
      </c>
    </row>
    <row r="92" customFormat="false" ht="15" hidden="false" customHeight="false" outlineLevel="0" collapsed="false">
      <c r="B92" s="25" t="s">
        <v>1860</v>
      </c>
    </row>
    <row r="93" customFormat="false" ht="15" hidden="false" customHeight="false" outlineLevel="0" collapsed="false">
      <c r="B93" s="25" t="s">
        <v>1861</v>
      </c>
    </row>
    <row r="94" customFormat="false" ht="15" hidden="false" customHeight="false" outlineLevel="0" collapsed="false">
      <c r="B94" s="25" t="s">
        <v>1862</v>
      </c>
    </row>
    <row r="95" customFormat="false" ht="15" hidden="false" customHeight="false" outlineLevel="0" collapsed="false">
      <c r="B95" s="25" t="s">
        <v>1863</v>
      </c>
    </row>
    <row r="96" customFormat="false" ht="15" hidden="false" customHeight="false" outlineLevel="0" collapsed="false">
      <c r="B96" s="25" t="s">
        <v>1864</v>
      </c>
    </row>
    <row r="97" customFormat="false" ht="15" hidden="false" customHeight="false" outlineLevel="0" collapsed="false">
      <c r="B97" s="25" t="s">
        <v>1865</v>
      </c>
    </row>
    <row r="98" customFormat="false" ht="15" hidden="false" customHeight="false" outlineLevel="0" collapsed="false">
      <c r="B98" s="25" t="s">
        <v>1866</v>
      </c>
    </row>
    <row r="99" customFormat="false" ht="15" hidden="false" customHeight="false" outlineLevel="0" collapsed="false">
      <c r="B99" s="25" t="s">
        <v>1867</v>
      </c>
    </row>
    <row r="100" customFormat="false" ht="15" hidden="false" customHeight="false" outlineLevel="0" collapsed="false">
      <c r="B100" s="25" t="s">
        <v>1868</v>
      </c>
    </row>
    <row r="101" customFormat="false" ht="15" hidden="false" customHeight="false" outlineLevel="0" collapsed="false">
      <c r="B101" s="25" t="s">
        <v>1869</v>
      </c>
    </row>
    <row r="102" customFormat="false" ht="15" hidden="false" customHeight="false" outlineLevel="0" collapsed="false">
      <c r="B102" s="25" t="s">
        <v>1870</v>
      </c>
    </row>
    <row r="103" customFormat="false" ht="15" hidden="false" customHeight="false" outlineLevel="0" collapsed="false">
      <c r="B103" s="25" t="s">
        <v>1871</v>
      </c>
    </row>
    <row r="104" customFormat="false" ht="15" hidden="false" customHeight="false" outlineLevel="0" collapsed="false">
      <c r="B104" s="25" t="s">
        <v>1872</v>
      </c>
    </row>
    <row r="105" customFormat="false" ht="15" hidden="false" customHeight="false" outlineLevel="0" collapsed="false">
      <c r="B105" s="25" t="s">
        <v>1873</v>
      </c>
    </row>
    <row r="106" customFormat="false" ht="15" hidden="false" customHeight="false" outlineLevel="0" collapsed="false">
      <c r="B106" s="25" t="s">
        <v>1874</v>
      </c>
    </row>
    <row r="107" customFormat="false" ht="15" hidden="false" customHeight="false" outlineLevel="0" collapsed="false">
      <c r="B107" s="25" t="s">
        <v>1875</v>
      </c>
    </row>
    <row r="108" customFormat="false" ht="15" hidden="false" customHeight="false" outlineLevel="0" collapsed="false">
      <c r="B108" s="25" t="s">
        <v>1876</v>
      </c>
    </row>
    <row r="109" customFormat="false" ht="15" hidden="false" customHeight="false" outlineLevel="0" collapsed="false">
      <c r="B109" s="25" t="s">
        <v>1877</v>
      </c>
    </row>
    <row r="110" customFormat="false" ht="15" hidden="false" customHeight="false" outlineLevel="0" collapsed="false">
      <c r="B110" s="25" t="s">
        <v>1878</v>
      </c>
    </row>
    <row r="111" customFormat="false" ht="15" hidden="false" customHeight="false" outlineLevel="0" collapsed="false">
      <c r="B111" s="25" t="s">
        <v>1879</v>
      </c>
    </row>
    <row r="112" customFormat="false" ht="15" hidden="false" customHeight="false" outlineLevel="0" collapsed="false">
      <c r="B112" s="25" t="s">
        <v>1880</v>
      </c>
    </row>
    <row r="113" customFormat="false" ht="15" hidden="false" customHeight="false" outlineLevel="0" collapsed="false">
      <c r="B113" s="25" t="s">
        <v>1881</v>
      </c>
    </row>
    <row r="114" customFormat="false" ht="15" hidden="false" customHeight="false" outlineLevel="0" collapsed="false">
      <c r="B114" s="25" t="s">
        <v>1882</v>
      </c>
    </row>
    <row r="115" customFormat="false" ht="15" hidden="false" customHeight="false" outlineLevel="0" collapsed="false">
      <c r="B115" s="25" t="s">
        <v>1883</v>
      </c>
    </row>
    <row r="116" customFormat="false" ht="15" hidden="false" customHeight="false" outlineLevel="0" collapsed="false">
      <c r="B116" s="25" t="s">
        <v>1884</v>
      </c>
    </row>
    <row r="117" customFormat="false" ht="15" hidden="false" customHeight="false" outlineLevel="0" collapsed="false">
      <c r="B117" s="25" t="s">
        <v>1885</v>
      </c>
    </row>
    <row r="118" customFormat="false" ht="15" hidden="false" customHeight="false" outlineLevel="0" collapsed="false">
      <c r="B118" s="25" t="s">
        <v>1886</v>
      </c>
    </row>
    <row r="119" customFormat="false" ht="15" hidden="false" customHeight="false" outlineLevel="0" collapsed="false">
      <c r="B119" s="25" t="s">
        <v>1887</v>
      </c>
    </row>
    <row r="120" customFormat="false" ht="15" hidden="false" customHeight="false" outlineLevel="0" collapsed="false">
      <c r="B120" s="25" t="s">
        <v>1888</v>
      </c>
    </row>
    <row r="121" customFormat="false" ht="15" hidden="false" customHeight="false" outlineLevel="0" collapsed="false">
      <c r="B121" s="25" t="s">
        <v>1889</v>
      </c>
    </row>
    <row r="122" customFormat="false" ht="15" hidden="false" customHeight="false" outlineLevel="0" collapsed="false">
      <c r="B122" s="25" t="s">
        <v>1890</v>
      </c>
    </row>
    <row r="123" customFormat="false" ht="15" hidden="false" customHeight="false" outlineLevel="0" collapsed="false">
      <c r="B123" s="25" t="s">
        <v>1891</v>
      </c>
    </row>
    <row r="124" customFormat="false" ht="15" hidden="false" customHeight="false" outlineLevel="0" collapsed="false">
      <c r="B124" s="25" t="s">
        <v>1892</v>
      </c>
    </row>
    <row r="125" customFormat="false" ht="15" hidden="false" customHeight="false" outlineLevel="0" collapsed="false">
      <c r="B125" s="25" t="s">
        <v>1893</v>
      </c>
    </row>
    <row r="126" customFormat="false" ht="15" hidden="false" customHeight="false" outlineLevel="0" collapsed="false">
      <c r="B126" s="25" t="s">
        <v>1894</v>
      </c>
    </row>
    <row r="127" customFormat="false" ht="15" hidden="false" customHeight="false" outlineLevel="0" collapsed="false">
      <c r="B127" s="25" t="s">
        <v>1895</v>
      </c>
    </row>
    <row r="128" customFormat="false" ht="15" hidden="false" customHeight="false" outlineLevel="0" collapsed="false">
      <c r="B128" s="25" t="s">
        <v>1896</v>
      </c>
    </row>
    <row r="129" customFormat="false" ht="15" hidden="false" customHeight="false" outlineLevel="0" collapsed="false">
      <c r="B129" s="25" t="s">
        <v>1897</v>
      </c>
    </row>
    <row r="130" customFormat="false" ht="15" hidden="false" customHeight="false" outlineLevel="0" collapsed="false">
      <c r="B130" s="25" t="s">
        <v>1898</v>
      </c>
    </row>
    <row r="131" customFormat="false" ht="15" hidden="false" customHeight="false" outlineLevel="0" collapsed="false">
      <c r="B131" s="25" t="s">
        <v>1899</v>
      </c>
    </row>
    <row r="132" customFormat="false" ht="15" hidden="false" customHeight="false" outlineLevel="0" collapsed="false">
      <c r="B132" s="25" t="s">
        <v>1900</v>
      </c>
    </row>
    <row r="133" customFormat="false" ht="15" hidden="false" customHeight="false" outlineLevel="0" collapsed="false">
      <c r="B133" s="25" t="s">
        <v>1901</v>
      </c>
    </row>
    <row r="134" customFormat="false" ht="15" hidden="false" customHeight="false" outlineLevel="0" collapsed="false">
      <c r="B134" s="25" t="s">
        <v>1902</v>
      </c>
    </row>
    <row r="135" customFormat="false" ht="15" hidden="false" customHeight="false" outlineLevel="0" collapsed="false">
      <c r="B135" s="25" t="s">
        <v>1903</v>
      </c>
    </row>
    <row r="136" customFormat="false" ht="15" hidden="false" customHeight="false" outlineLevel="0" collapsed="false">
      <c r="B136" s="25" t="s">
        <v>1904</v>
      </c>
    </row>
    <row r="137" customFormat="false" ht="15" hidden="false" customHeight="false" outlineLevel="0" collapsed="false">
      <c r="B137" s="25" t="s">
        <v>1905</v>
      </c>
    </row>
    <row r="138" customFormat="false" ht="15" hidden="false" customHeight="false" outlineLevel="0" collapsed="false">
      <c r="B138" s="25" t="s">
        <v>1906</v>
      </c>
    </row>
    <row r="139" customFormat="false" ht="15" hidden="false" customHeight="false" outlineLevel="0" collapsed="false">
      <c r="B139" s="25" t="s">
        <v>1907</v>
      </c>
    </row>
    <row r="140" customFormat="false" ht="15" hidden="false" customHeight="false" outlineLevel="0" collapsed="false">
      <c r="B140" s="25" t="s">
        <v>1908</v>
      </c>
    </row>
    <row r="141" customFormat="false" ht="15" hidden="false" customHeight="false" outlineLevel="0" collapsed="false">
      <c r="B141" s="25" t="s">
        <v>1909</v>
      </c>
    </row>
    <row r="142" customFormat="false" ht="15" hidden="false" customHeight="false" outlineLevel="0" collapsed="false">
      <c r="B142" s="25" t="s">
        <v>1910</v>
      </c>
    </row>
    <row r="143" customFormat="false" ht="15" hidden="false" customHeight="false" outlineLevel="0" collapsed="false">
      <c r="B143" s="25" t="s">
        <v>1911</v>
      </c>
    </row>
    <row r="144" customFormat="false" ht="15" hidden="false" customHeight="false" outlineLevel="0" collapsed="false">
      <c r="B144" s="25" t="s">
        <v>1912</v>
      </c>
    </row>
    <row r="145" customFormat="false" ht="15" hidden="false" customHeight="false" outlineLevel="0" collapsed="false">
      <c r="B145" s="25" t="s">
        <v>1913</v>
      </c>
    </row>
    <row r="146" customFormat="false" ht="15" hidden="false" customHeight="false" outlineLevel="0" collapsed="false">
      <c r="B146" s="25" t="s">
        <v>1914</v>
      </c>
    </row>
    <row r="147" customFormat="false" ht="15" hidden="false" customHeight="false" outlineLevel="0" collapsed="false">
      <c r="B147" s="25" t="s">
        <v>1915</v>
      </c>
    </row>
    <row r="148" customFormat="false" ht="15" hidden="false" customHeight="false" outlineLevel="0" collapsed="false">
      <c r="B148" s="25" t="s">
        <v>1916</v>
      </c>
    </row>
    <row r="149" customFormat="false" ht="15" hidden="false" customHeight="false" outlineLevel="0" collapsed="false">
      <c r="B149" s="25" t="s">
        <v>1917</v>
      </c>
    </row>
    <row r="150" customFormat="false" ht="15" hidden="false" customHeight="false" outlineLevel="0" collapsed="false">
      <c r="B150" s="25" t="s">
        <v>1918</v>
      </c>
    </row>
    <row r="151" customFormat="false" ht="15" hidden="false" customHeight="false" outlineLevel="0" collapsed="false">
      <c r="B151" s="25" t="s">
        <v>1919</v>
      </c>
    </row>
    <row r="152" customFormat="false" ht="15" hidden="false" customHeight="false" outlineLevel="0" collapsed="false">
      <c r="B152" s="25" t="s">
        <v>1920</v>
      </c>
    </row>
    <row r="153" customFormat="false" ht="15" hidden="false" customHeight="false" outlineLevel="0" collapsed="false">
      <c r="B153" s="25" t="s">
        <v>1921</v>
      </c>
    </row>
    <row r="154" customFormat="false" ht="15" hidden="false" customHeight="false" outlineLevel="0" collapsed="false">
      <c r="B154" s="25" t="s">
        <v>1922</v>
      </c>
    </row>
    <row r="155" customFormat="false" ht="15" hidden="false" customHeight="false" outlineLevel="0" collapsed="false">
      <c r="B155" s="25" t="s">
        <v>1923</v>
      </c>
    </row>
    <row r="156" customFormat="false" ht="15" hidden="false" customHeight="false" outlineLevel="0" collapsed="false">
      <c r="B156" s="25" t="s">
        <v>1924</v>
      </c>
    </row>
    <row r="157" customFormat="false" ht="15" hidden="false" customHeight="false" outlineLevel="0" collapsed="false">
      <c r="B157" s="25" t="s">
        <v>1925</v>
      </c>
    </row>
    <row r="158" customFormat="false" ht="15" hidden="false" customHeight="false" outlineLevel="0" collapsed="false">
      <c r="B158" s="25" t="s">
        <v>1926</v>
      </c>
    </row>
    <row r="159" customFormat="false" ht="15" hidden="false" customHeight="false" outlineLevel="0" collapsed="false">
      <c r="B159" s="25" t="s">
        <v>1927</v>
      </c>
    </row>
    <row r="160" customFormat="false" ht="15" hidden="false" customHeight="false" outlineLevel="0" collapsed="false">
      <c r="B160" s="25" t="s">
        <v>1928</v>
      </c>
    </row>
    <row r="161" customFormat="false" ht="15" hidden="false" customHeight="false" outlineLevel="0" collapsed="false">
      <c r="B161" s="25" t="s">
        <v>1929</v>
      </c>
    </row>
    <row r="162" customFormat="false" ht="15" hidden="false" customHeight="false" outlineLevel="0" collapsed="false">
      <c r="B162" s="25" t="s">
        <v>1930</v>
      </c>
    </row>
    <row r="163" customFormat="false" ht="15" hidden="false" customHeight="false" outlineLevel="0" collapsed="false">
      <c r="B163" s="25" t="s">
        <v>1931</v>
      </c>
    </row>
    <row r="164" customFormat="false" ht="15" hidden="false" customHeight="false" outlineLevel="0" collapsed="false">
      <c r="B164" s="25" t="s">
        <v>1932</v>
      </c>
    </row>
    <row r="165" customFormat="false" ht="15" hidden="false" customHeight="false" outlineLevel="0" collapsed="false">
      <c r="B165" s="25" t="s">
        <v>1933</v>
      </c>
    </row>
    <row r="166" customFormat="false" ht="15" hidden="false" customHeight="false" outlineLevel="0" collapsed="false">
      <c r="B166" s="25" t="s">
        <v>1934</v>
      </c>
    </row>
    <row r="167" customFormat="false" ht="15" hidden="false" customHeight="false" outlineLevel="0" collapsed="false">
      <c r="B167" s="25" t="s">
        <v>1935</v>
      </c>
    </row>
    <row r="168" customFormat="false" ht="15" hidden="false" customHeight="false" outlineLevel="0" collapsed="false">
      <c r="B168" s="25" t="s">
        <v>1936</v>
      </c>
    </row>
    <row r="169" customFormat="false" ht="15" hidden="false" customHeight="false" outlineLevel="0" collapsed="false">
      <c r="B169" s="25" t="s">
        <v>1937</v>
      </c>
    </row>
    <row r="170" customFormat="false" ht="15" hidden="false" customHeight="false" outlineLevel="0" collapsed="false">
      <c r="B170" s="25" t="s">
        <v>1938</v>
      </c>
    </row>
    <row r="171" customFormat="false" ht="15" hidden="false" customHeight="false" outlineLevel="0" collapsed="false">
      <c r="B171" s="25" t="s">
        <v>1939</v>
      </c>
    </row>
    <row r="172" customFormat="false" ht="15" hidden="false" customHeight="false" outlineLevel="0" collapsed="false">
      <c r="B172" s="25" t="s">
        <v>1940</v>
      </c>
    </row>
    <row r="173" customFormat="false" ht="15" hidden="false" customHeight="false" outlineLevel="0" collapsed="false">
      <c r="B173" s="25" t="s">
        <v>1941</v>
      </c>
    </row>
    <row r="174" customFormat="false" ht="15" hidden="false" customHeight="false" outlineLevel="0" collapsed="false">
      <c r="B174" s="25" t="s">
        <v>1942</v>
      </c>
    </row>
    <row r="175" customFormat="false" ht="15" hidden="false" customHeight="false" outlineLevel="0" collapsed="false">
      <c r="B175" s="25" t="s">
        <v>1943</v>
      </c>
    </row>
    <row r="176" customFormat="false" ht="15" hidden="false" customHeight="false" outlineLevel="0" collapsed="false">
      <c r="B176" s="25" t="s">
        <v>1944</v>
      </c>
    </row>
    <row r="177" customFormat="false" ht="15" hidden="false" customHeight="false" outlineLevel="0" collapsed="false">
      <c r="B177" s="25" t="s">
        <v>1945</v>
      </c>
    </row>
    <row r="178" customFormat="false" ht="15" hidden="false" customHeight="false" outlineLevel="0" collapsed="false">
      <c r="B178" s="25" t="s">
        <v>1946</v>
      </c>
    </row>
    <row r="179" customFormat="false" ht="15" hidden="false" customHeight="false" outlineLevel="0" collapsed="false">
      <c r="B179" s="25" t="s">
        <v>1947</v>
      </c>
    </row>
    <row r="180" customFormat="false" ht="15" hidden="false" customHeight="false" outlineLevel="0" collapsed="false">
      <c r="B180" s="25" t="s">
        <v>1948</v>
      </c>
    </row>
    <row r="181" customFormat="false" ht="15" hidden="false" customHeight="false" outlineLevel="0" collapsed="false">
      <c r="B181" s="25" t="s">
        <v>1949</v>
      </c>
    </row>
    <row r="182" customFormat="false" ht="15" hidden="false" customHeight="false" outlineLevel="0" collapsed="false">
      <c r="B182" s="25" t="s">
        <v>1950</v>
      </c>
    </row>
    <row r="183" customFormat="false" ht="15" hidden="false" customHeight="false" outlineLevel="0" collapsed="false">
      <c r="B183" s="25" t="s">
        <v>1951</v>
      </c>
    </row>
    <row r="184" customFormat="false" ht="15" hidden="false" customHeight="false" outlineLevel="0" collapsed="false">
      <c r="B184" s="25" t="s">
        <v>1952</v>
      </c>
    </row>
    <row r="185" customFormat="false" ht="15" hidden="false" customHeight="false" outlineLevel="0" collapsed="false">
      <c r="B185" s="25" t="s">
        <v>1953</v>
      </c>
    </row>
    <row r="186" customFormat="false" ht="15" hidden="false" customHeight="false" outlineLevel="0" collapsed="false">
      <c r="B186" s="25" t="s">
        <v>1954</v>
      </c>
    </row>
    <row r="187" customFormat="false" ht="15" hidden="false" customHeight="false" outlineLevel="0" collapsed="false">
      <c r="B187" s="25" t="s">
        <v>1955</v>
      </c>
    </row>
    <row r="188" customFormat="false" ht="15" hidden="false" customHeight="false" outlineLevel="0" collapsed="false">
      <c r="B188" s="25" t="s">
        <v>1956</v>
      </c>
    </row>
    <row r="189" customFormat="false" ht="15" hidden="false" customHeight="false" outlineLevel="0" collapsed="false">
      <c r="B189" s="25" t="s">
        <v>1957</v>
      </c>
    </row>
    <row r="190" customFormat="false" ht="15" hidden="false" customHeight="false" outlineLevel="0" collapsed="false">
      <c r="B190" s="25" t="s">
        <v>1958</v>
      </c>
    </row>
    <row r="191" customFormat="false" ht="15" hidden="false" customHeight="false" outlineLevel="0" collapsed="false">
      <c r="B191" s="25" t="s">
        <v>1959</v>
      </c>
    </row>
    <row r="192" customFormat="false" ht="15" hidden="false" customHeight="false" outlineLevel="0" collapsed="false">
      <c r="B192" s="25" t="s">
        <v>1960</v>
      </c>
    </row>
    <row r="193" customFormat="false" ht="15" hidden="false" customHeight="false" outlineLevel="0" collapsed="false">
      <c r="B193" s="25" t="s">
        <v>1961</v>
      </c>
    </row>
    <row r="194" customFormat="false" ht="15" hidden="false" customHeight="false" outlineLevel="0" collapsed="false">
      <c r="B194" s="25" t="s">
        <v>1962</v>
      </c>
    </row>
    <row r="195" customFormat="false" ht="15" hidden="false" customHeight="false" outlineLevel="0" collapsed="false">
      <c r="B195" s="25" t="s">
        <v>1963</v>
      </c>
    </row>
    <row r="196" customFormat="false" ht="15" hidden="false" customHeight="false" outlineLevel="0" collapsed="false">
      <c r="B196" s="25" t="s">
        <v>1964</v>
      </c>
    </row>
    <row r="197" customFormat="false" ht="15" hidden="false" customHeight="false" outlineLevel="0" collapsed="false">
      <c r="B197" s="25" t="s">
        <v>1965</v>
      </c>
    </row>
    <row r="198" customFormat="false" ht="15" hidden="false" customHeight="false" outlineLevel="0" collapsed="false">
      <c r="B198" s="25" t="s">
        <v>1966</v>
      </c>
    </row>
    <row r="199" customFormat="false" ht="15" hidden="false" customHeight="false" outlineLevel="0" collapsed="false">
      <c r="B199" s="25" t="s">
        <v>1967</v>
      </c>
    </row>
    <row r="200" customFormat="false" ht="15" hidden="false" customHeight="false" outlineLevel="0" collapsed="false">
      <c r="B200" s="25" t="s">
        <v>1968</v>
      </c>
    </row>
    <row r="201" customFormat="false" ht="15" hidden="false" customHeight="false" outlineLevel="0" collapsed="false">
      <c r="B201" s="25" t="s">
        <v>1969</v>
      </c>
    </row>
    <row r="202" customFormat="false" ht="15" hidden="false" customHeight="false" outlineLevel="0" collapsed="false">
      <c r="B202" s="25" t="s">
        <v>1970</v>
      </c>
    </row>
    <row r="203" customFormat="false" ht="15" hidden="false" customHeight="false" outlineLevel="0" collapsed="false">
      <c r="B203" s="25" t="s">
        <v>1971</v>
      </c>
    </row>
    <row r="204" customFormat="false" ht="15" hidden="false" customHeight="false" outlineLevel="0" collapsed="false">
      <c r="B204" s="25" t="s">
        <v>1972</v>
      </c>
    </row>
    <row r="205" customFormat="false" ht="15" hidden="false" customHeight="false" outlineLevel="0" collapsed="false">
      <c r="B205" s="25" t="s">
        <v>1973</v>
      </c>
    </row>
    <row r="206" customFormat="false" ht="15" hidden="false" customHeight="false" outlineLevel="0" collapsed="false">
      <c r="B206" s="25" t="s">
        <v>1974</v>
      </c>
    </row>
    <row r="207" customFormat="false" ht="15" hidden="false" customHeight="false" outlineLevel="0" collapsed="false">
      <c r="B207" s="25" t="s">
        <v>1975</v>
      </c>
    </row>
    <row r="208" customFormat="false" ht="15" hidden="false" customHeight="false" outlineLevel="0" collapsed="false">
      <c r="B208" s="25" t="s">
        <v>1976</v>
      </c>
    </row>
    <row r="209" customFormat="false" ht="15" hidden="false" customHeight="false" outlineLevel="0" collapsed="false">
      <c r="B209" s="25" t="s">
        <v>1977</v>
      </c>
    </row>
    <row r="210" customFormat="false" ht="15" hidden="false" customHeight="false" outlineLevel="0" collapsed="false">
      <c r="B210" s="25" t="s">
        <v>1978</v>
      </c>
    </row>
    <row r="211" customFormat="false" ht="15" hidden="false" customHeight="false" outlineLevel="0" collapsed="false">
      <c r="B211" s="25" t="s">
        <v>1979</v>
      </c>
    </row>
    <row r="212" customFormat="false" ht="15" hidden="false" customHeight="false" outlineLevel="0" collapsed="false">
      <c r="B212" s="25" t="s">
        <v>1980</v>
      </c>
    </row>
    <row r="213" customFormat="false" ht="15" hidden="false" customHeight="false" outlineLevel="0" collapsed="false">
      <c r="B213" s="25" t="s">
        <v>1981</v>
      </c>
    </row>
    <row r="214" customFormat="false" ht="15" hidden="false" customHeight="false" outlineLevel="0" collapsed="false">
      <c r="B214" s="25" t="s">
        <v>1982</v>
      </c>
    </row>
    <row r="215" customFormat="false" ht="15" hidden="false" customHeight="false" outlineLevel="0" collapsed="false">
      <c r="B215" s="25" t="s">
        <v>1983</v>
      </c>
    </row>
    <row r="216" customFormat="false" ht="15" hidden="false" customHeight="false" outlineLevel="0" collapsed="false">
      <c r="B216" s="25" t="s">
        <v>1984</v>
      </c>
    </row>
    <row r="217" customFormat="false" ht="15" hidden="false" customHeight="false" outlineLevel="0" collapsed="false">
      <c r="B217" s="25" t="s">
        <v>1985</v>
      </c>
    </row>
    <row r="218" customFormat="false" ht="15" hidden="false" customHeight="false" outlineLevel="0" collapsed="false">
      <c r="B218" s="25" t="s">
        <v>1986</v>
      </c>
    </row>
    <row r="219" customFormat="false" ht="15" hidden="false" customHeight="false" outlineLevel="0" collapsed="false">
      <c r="B219" s="25" t="s">
        <v>1987</v>
      </c>
    </row>
    <row r="220" customFormat="false" ht="15" hidden="false" customHeight="false" outlineLevel="0" collapsed="false">
      <c r="B220" s="25" t="s">
        <v>1988</v>
      </c>
    </row>
    <row r="221" customFormat="false" ht="15" hidden="false" customHeight="false" outlineLevel="0" collapsed="false">
      <c r="B221" s="25" t="s">
        <v>1989</v>
      </c>
    </row>
    <row r="222" customFormat="false" ht="15" hidden="false" customHeight="false" outlineLevel="0" collapsed="false">
      <c r="B222" s="25" t="s">
        <v>1990</v>
      </c>
    </row>
    <row r="223" customFormat="false" ht="15" hidden="false" customHeight="false" outlineLevel="0" collapsed="false">
      <c r="B223" s="25" t="s">
        <v>1991</v>
      </c>
    </row>
    <row r="224" customFormat="false" ht="15" hidden="false" customHeight="false" outlineLevel="0" collapsed="false">
      <c r="B224" s="25" t="s">
        <v>1992</v>
      </c>
    </row>
    <row r="225" customFormat="false" ht="15" hidden="false" customHeight="false" outlineLevel="0" collapsed="false">
      <c r="B225" s="25" t="s">
        <v>1993</v>
      </c>
    </row>
    <row r="226" customFormat="false" ht="15" hidden="false" customHeight="false" outlineLevel="0" collapsed="false">
      <c r="B226" s="25" t="s">
        <v>1994</v>
      </c>
    </row>
    <row r="227" customFormat="false" ht="15" hidden="false" customHeight="false" outlineLevel="0" collapsed="false">
      <c r="B227" s="25" t="s">
        <v>1995</v>
      </c>
    </row>
    <row r="228" customFormat="false" ht="15" hidden="false" customHeight="false" outlineLevel="0" collapsed="false">
      <c r="B228" s="25" t="s">
        <v>1996</v>
      </c>
    </row>
    <row r="229" customFormat="false" ht="15" hidden="false" customHeight="false" outlineLevel="0" collapsed="false">
      <c r="B229" s="25" t="s">
        <v>1997</v>
      </c>
    </row>
    <row r="230" customFormat="false" ht="15" hidden="false" customHeight="false" outlineLevel="0" collapsed="false">
      <c r="B230" s="25" t="s">
        <v>1998</v>
      </c>
    </row>
    <row r="231" customFormat="false" ht="15" hidden="false" customHeight="false" outlineLevel="0" collapsed="false">
      <c r="B231" s="25" t="s">
        <v>1999</v>
      </c>
    </row>
    <row r="232" customFormat="false" ht="15" hidden="false" customHeight="false" outlineLevel="0" collapsed="false">
      <c r="B232" s="25" t="s">
        <v>2000</v>
      </c>
    </row>
    <row r="233" customFormat="false" ht="15" hidden="false" customHeight="false" outlineLevel="0" collapsed="false">
      <c r="B233" s="25" t="s">
        <v>2001</v>
      </c>
    </row>
    <row r="234" customFormat="false" ht="15" hidden="false" customHeight="false" outlineLevel="0" collapsed="false">
      <c r="B234" s="25" t="s">
        <v>2002</v>
      </c>
    </row>
    <row r="235" customFormat="false" ht="15" hidden="false" customHeight="false" outlineLevel="0" collapsed="false">
      <c r="B235" s="25" t="s">
        <v>2003</v>
      </c>
    </row>
    <row r="236" customFormat="false" ht="15" hidden="false" customHeight="false" outlineLevel="0" collapsed="false">
      <c r="B236" s="25" t="s">
        <v>2004</v>
      </c>
    </row>
    <row r="237" customFormat="false" ht="15" hidden="false" customHeight="false" outlineLevel="0" collapsed="false">
      <c r="B237" s="25" t="s">
        <v>2005</v>
      </c>
    </row>
    <row r="238" customFormat="false" ht="15" hidden="false" customHeight="false" outlineLevel="0" collapsed="false">
      <c r="B238" s="25" t="s">
        <v>2006</v>
      </c>
    </row>
    <row r="239" customFormat="false" ht="15" hidden="false" customHeight="false" outlineLevel="0" collapsed="false">
      <c r="B239" s="25" t="s">
        <v>2007</v>
      </c>
    </row>
    <row r="240" customFormat="false" ht="15" hidden="false" customHeight="false" outlineLevel="0" collapsed="false">
      <c r="B240" s="25" t="s">
        <v>2008</v>
      </c>
    </row>
    <row r="241" customFormat="false" ht="15" hidden="false" customHeight="false" outlineLevel="0" collapsed="false">
      <c r="B241" s="25" t="s">
        <v>2009</v>
      </c>
    </row>
    <row r="242" customFormat="false" ht="15" hidden="false" customHeight="false" outlineLevel="0" collapsed="false">
      <c r="B242" s="25" t="s">
        <v>2010</v>
      </c>
    </row>
    <row r="243" customFormat="false" ht="15" hidden="false" customHeight="false" outlineLevel="0" collapsed="false">
      <c r="B243" s="25" t="s">
        <v>2011</v>
      </c>
    </row>
    <row r="244" customFormat="false" ht="15" hidden="false" customHeight="false" outlineLevel="0" collapsed="false">
      <c r="B244" s="25" t="s">
        <v>2012</v>
      </c>
    </row>
    <row r="245" customFormat="false" ht="15" hidden="false" customHeight="false" outlineLevel="0" collapsed="false">
      <c r="B245" s="25" t="s">
        <v>2013</v>
      </c>
    </row>
    <row r="246" customFormat="false" ht="15" hidden="false" customHeight="false" outlineLevel="0" collapsed="false">
      <c r="B246" s="25" t="s">
        <v>2014</v>
      </c>
    </row>
    <row r="247" customFormat="false" ht="15" hidden="false" customHeight="false" outlineLevel="0" collapsed="false">
      <c r="B247" s="25" t="s">
        <v>295</v>
      </c>
    </row>
    <row r="248" customFormat="false" ht="15" hidden="false" customHeight="false" outlineLevel="0" collapsed="false">
      <c r="B248" s="25"/>
    </row>
    <row r="249" customFormat="false" ht="15" hidden="false" customHeight="false" outlineLevel="0" collapsed="false">
      <c r="B249" s="25"/>
    </row>
    <row r="250" customFormat="false" ht="15" hidden="false" customHeight="false" outlineLevel="0" collapsed="false">
      <c r="B250" s="25"/>
    </row>
    <row r="251" customFormat="false" ht="15" hidden="false" customHeight="false" outlineLevel="0" collapsed="false">
      <c r="B251" s="25"/>
    </row>
    <row r="252" customFormat="false" ht="15" hidden="false" customHeight="false" outlineLevel="0" collapsed="false">
      <c r="B252" s="25"/>
    </row>
    <row r="253" customFormat="false" ht="15" hidden="false" customHeight="false" outlineLevel="0" collapsed="false">
      <c r="B253" s="25"/>
    </row>
    <row r="254" customFormat="false" ht="15" hidden="false" customHeight="false" outlineLevel="0" collapsed="false">
      <c r="B254" s="25"/>
    </row>
    <row r="255" customFormat="false" ht="15" hidden="false" customHeight="false" outlineLevel="0" collapsed="false">
      <c r="B255" s="25"/>
    </row>
    <row r="256" customFormat="false" ht="15" hidden="false" customHeight="false" outlineLevel="0" collapsed="false">
      <c r="B256" s="25"/>
    </row>
    <row r="257" customFormat="false" ht="15" hidden="false" customHeight="false" outlineLevel="0" collapsed="false">
      <c r="B257" s="25"/>
    </row>
    <row r="258" customFormat="false" ht="15" hidden="false" customHeight="false" outlineLevel="0" collapsed="false">
      <c r="B258" s="25"/>
    </row>
    <row r="259" customFormat="false" ht="15" hidden="false" customHeight="false" outlineLevel="0" collapsed="false">
      <c r="B259" s="25"/>
    </row>
    <row r="260" customFormat="false" ht="15" hidden="false" customHeight="false" outlineLevel="0" collapsed="false">
      <c r="B260" s="25"/>
    </row>
    <row r="261" customFormat="false" ht="15" hidden="false" customHeight="false" outlineLevel="0" collapsed="false">
      <c r="B261" s="25"/>
    </row>
    <row r="262" customFormat="false" ht="15" hidden="false" customHeight="false" outlineLevel="0" collapsed="false">
      <c r="B262" s="25"/>
    </row>
    <row r="263" customFormat="false" ht="15" hidden="false" customHeight="false" outlineLevel="0" collapsed="false">
      <c r="B263" s="25"/>
    </row>
    <row r="264" customFormat="false" ht="15" hidden="false" customHeight="false" outlineLevel="0" collapsed="false">
      <c r="B264" s="25"/>
    </row>
    <row r="265" customFormat="false" ht="15" hidden="false" customHeight="false" outlineLevel="0" collapsed="false">
      <c r="B265" s="25"/>
    </row>
    <row r="266" customFormat="false" ht="15" hidden="false" customHeight="false" outlineLevel="0" collapsed="false">
      <c r="B266" s="25"/>
    </row>
    <row r="267" customFormat="false" ht="15" hidden="false" customHeight="false" outlineLevel="0" collapsed="false">
      <c r="B267" s="25"/>
    </row>
    <row r="268" customFormat="false" ht="15" hidden="false" customHeight="false" outlineLevel="0" collapsed="false">
      <c r="B268" s="25"/>
    </row>
    <row r="269" customFormat="false" ht="15" hidden="false" customHeight="false" outlineLevel="0" collapsed="false">
      <c r="B269" s="25"/>
    </row>
    <row r="270" customFormat="false" ht="15" hidden="false" customHeight="false" outlineLevel="0" collapsed="false">
      <c r="B270" s="25"/>
    </row>
    <row r="271" customFormat="false" ht="15" hidden="false" customHeight="false" outlineLevel="0" collapsed="false">
      <c r="B271" s="25"/>
    </row>
    <row r="272" customFormat="false" ht="15" hidden="false" customHeight="false" outlineLevel="0" collapsed="false">
      <c r="B272" s="25"/>
    </row>
    <row r="273" customFormat="false" ht="15" hidden="false" customHeight="false" outlineLevel="0" collapsed="false">
      <c r="B273" s="25"/>
    </row>
    <row r="274" customFormat="false" ht="15" hidden="false" customHeight="false" outlineLevel="0" collapsed="false">
      <c r="B274" s="25"/>
    </row>
    <row r="275" customFormat="false" ht="15" hidden="false" customHeight="false" outlineLevel="0" collapsed="false">
      <c r="B275" s="25"/>
    </row>
    <row r="276" customFormat="false" ht="15" hidden="false" customHeight="false" outlineLevel="0" collapsed="false">
      <c r="B276" s="25"/>
    </row>
    <row r="277" customFormat="false" ht="15" hidden="false" customHeight="false" outlineLevel="0" collapsed="false">
      <c r="B277" s="25"/>
    </row>
    <row r="278" customFormat="false" ht="15" hidden="false" customHeight="false" outlineLevel="0" collapsed="false">
      <c r="B278" s="25"/>
    </row>
    <row r="279" customFormat="false" ht="15" hidden="false" customHeight="false" outlineLevel="0" collapsed="false">
      <c r="B279" s="25"/>
    </row>
    <row r="280" customFormat="false" ht="15" hidden="false" customHeight="false" outlineLevel="0" collapsed="false">
      <c r="B280" s="25"/>
    </row>
    <row r="281" customFormat="false" ht="15" hidden="false" customHeight="false" outlineLevel="0" collapsed="false">
      <c r="B281" s="25"/>
    </row>
    <row r="282" customFormat="false" ht="15" hidden="false" customHeight="false" outlineLevel="0" collapsed="false">
      <c r="B282" s="25"/>
    </row>
    <row r="283" customFormat="false" ht="15" hidden="false" customHeight="false" outlineLevel="0" collapsed="false">
      <c r="B283" s="25"/>
    </row>
    <row r="284" customFormat="false" ht="15" hidden="false" customHeight="false" outlineLevel="0" collapsed="false">
      <c r="B284" s="25"/>
    </row>
    <row r="285" customFormat="false" ht="15" hidden="false" customHeight="false" outlineLevel="0" collapsed="false">
      <c r="B285" s="25"/>
    </row>
    <row r="286" customFormat="false" ht="15" hidden="false" customHeight="false" outlineLevel="0" collapsed="false">
      <c r="B286" s="25"/>
    </row>
    <row r="287" customFormat="false" ht="15" hidden="false" customHeight="false" outlineLevel="0" collapsed="false">
      <c r="B287" s="25"/>
    </row>
    <row r="288" customFormat="false" ht="15" hidden="false" customHeight="false" outlineLevel="0" collapsed="false">
      <c r="B288" s="25"/>
    </row>
    <row r="289" customFormat="false" ht="15" hidden="false" customHeight="false" outlineLevel="0" collapsed="false">
      <c r="B289" s="25"/>
    </row>
    <row r="290" customFormat="false" ht="15" hidden="false" customHeight="false" outlineLevel="0" collapsed="false">
      <c r="B290" s="25"/>
    </row>
    <row r="291" customFormat="false" ht="15" hidden="false" customHeight="false" outlineLevel="0" collapsed="false">
      <c r="B291" s="25"/>
    </row>
    <row r="292" customFormat="false" ht="15" hidden="false" customHeight="false" outlineLevel="0" collapsed="false">
      <c r="B292" s="25"/>
    </row>
    <row r="293" customFormat="false" ht="15" hidden="false" customHeight="false" outlineLevel="0" collapsed="false">
      <c r="B293" s="25"/>
    </row>
    <row r="294" customFormat="false" ht="15" hidden="false" customHeight="false" outlineLevel="0" collapsed="false">
      <c r="B294" s="25"/>
    </row>
    <row r="295" customFormat="false" ht="15" hidden="false" customHeight="false" outlineLevel="0" collapsed="false">
      <c r="B295" s="25"/>
    </row>
    <row r="296" customFormat="false" ht="15" hidden="false" customHeight="false" outlineLevel="0" collapsed="false">
      <c r="B296" s="25"/>
    </row>
    <row r="297" customFormat="false" ht="15" hidden="false" customHeight="false" outlineLevel="0" collapsed="false">
      <c r="B297" s="25"/>
    </row>
    <row r="298" customFormat="false" ht="15" hidden="false" customHeight="false" outlineLevel="0" collapsed="false">
      <c r="B298" s="25"/>
    </row>
    <row r="299" customFormat="false" ht="15" hidden="false" customHeight="false" outlineLevel="0" collapsed="false">
      <c r="B299" s="25"/>
    </row>
    <row r="300" customFormat="false" ht="15" hidden="false" customHeight="false" outlineLevel="0" collapsed="false">
      <c r="B300" s="25"/>
    </row>
    <row r="301" customFormat="false" ht="15" hidden="false" customHeight="false" outlineLevel="0" collapsed="false">
      <c r="B301" s="25"/>
    </row>
    <row r="302" customFormat="false" ht="15" hidden="false" customHeight="false" outlineLevel="0" collapsed="false">
      <c r="B302" s="25"/>
    </row>
    <row r="303" customFormat="false" ht="15" hidden="false" customHeight="false" outlineLevel="0" collapsed="false">
      <c r="B303" s="25"/>
    </row>
    <row r="304" customFormat="false" ht="15" hidden="false" customHeight="false" outlineLevel="0" collapsed="false">
      <c r="B304" s="25"/>
    </row>
    <row r="305" customFormat="false" ht="15" hidden="false" customHeight="false" outlineLevel="0" collapsed="false">
      <c r="B305" s="25"/>
    </row>
    <row r="306" customFormat="false" ht="15" hidden="false" customHeight="false" outlineLevel="0" collapsed="false">
      <c r="B306" s="25"/>
    </row>
    <row r="307" customFormat="false" ht="15" hidden="false" customHeight="false" outlineLevel="0" collapsed="false">
      <c r="B307" s="25"/>
    </row>
    <row r="308" customFormat="false" ht="15" hidden="false" customHeight="false" outlineLevel="0" collapsed="false">
      <c r="B308" s="25"/>
    </row>
    <row r="309" customFormat="false" ht="15" hidden="false" customHeight="false" outlineLevel="0" collapsed="false">
      <c r="B309" s="25"/>
    </row>
    <row r="310" customFormat="false" ht="15" hidden="false" customHeight="false" outlineLevel="0" collapsed="false">
      <c r="B310" s="25"/>
    </row>
    <row r="311" customFormat="false" ht="15" hidden="false" customHeight="false" outlineLevel="0" collapsed="false">
      <c r="B311" s="25"/>
    </row>
    <row r="312" customFormat="false" ht="15" hidden="false" customHeight="false" outlineLevel="0" collapsed="false">
      <c r="B312" s="25"/>
    </row>
    <row r="313" customFormat="false" ht="15" hidden="false" customHeight="false" outlineLevel="0" collapsed="false">
      <c r="B313" s="25"/>
    </row>
    <row r="314" customFormat="false" ht="15" hidden="false" customHeight="false" outlineLevel="0" collapsed="false">
      <c r="B314" s="25"/>
    </row>
    <row r="315" customFormat="false" ht="15" hidden="false" customHeight="false" outlineLevel="0" collapsed="false">
      <c r="B315" s="25"/>
    </row>
    <row r="316" customFormat="false" ht="15" hidden="false" customHeight="false" outlineLevel="0" collapsed="false">
      <c r="B316" s="25"/>
    </row>
    <row r="317" customFormat="false" ht="15" hidden="false" customHeight="false" outlineLevel="0" collapsed="false">
      <c r="B317" s="25"/>
    </row>
    <row r="318" customFormat="false" ht="15" hidden="false" customHeight="false" outlineLevel="0" collapsed="false">
      <c r="B318" s="25"/>
    </row>
    <row r="319" customFormat="false" ht="15" hidden="false" customHeight="false" outlineLevel="0" collapsed="false">
      <c r="B319" s="25"/>
    </row>
    <row r="320" customFormat="false" ht="15" hidden="false" customHeight="false" outlineLevel="0" collapsed="false">
      <c r="B320" s="25"/>
    </row>
    <row r="321" customFormat="false" ht="15" hidden="false" customHeight="false" outlineLevel="0" collapsed="false">
      <c r="B321" s="25"/>
    </row>
    <row r="322" customFormat="false" ht="15" hidden="false" customHeight="false" outlineLevel="0" collapsed="false">
      <c r="B322" s="25"/>
    </row>
    <row r="323" customFormat="false" ht="15" hidden="false" customHeight="false" outlineLevel="0" collapsed="false">
      <c r="B323" s="25"/>
    </row>
    <row r="324" customFormat="false" ht="15" hidden="false" customHeight="false" outlineLevel="0" collapsed="false">
      <c r="B324" s="25"/>
    </row>
    <row r="325" customFormat="false" ht="15" hidden="false" customHeight="false" outlineLevel="0" collapsed="false">
      <c r="B325" s="25"/>
    </row>
    <row r="326" customFormat="false" ht="15" hidden="false" customHeight="false" outlineLevel="0" collapsed="false">
      <c r="B326" s="25"/>
    </row>
    <row r="327" customFormat="false" ht="15" hidden="false" customHeight="false" outlineLevel="0" collapsed="false">
      <c r="B327" s="25"/>
    </row>
    <row r="328" customFormat="false" ht="15" hidden="false" customHeight="false" outlineLevel="0" collapsed="false">
      <c r="B328" s="25"/>
    </row>
    <row r="329" customFormat="false" ht="15" hidden="false" customHeight="false" outlineLevel="0" collapsed="false">
      <c r="B329" s="25"/>
    </row>
    <row r="330" customFormat="false" ht="15" hidden="false" customHeight="false" outlineLevel="0" collapsed="false">
      <c r="B330" s="25"/>
    </row>
    <row r="331" customFormat="false" ht="15" hidden="false" customHeight="false" outlineLevel="0" collapsed="false">
      <c r="B331" s="25"/>
    </row>
    <row r="332" customFormat="false" ht="15" hidden="false" customHeight="false" outlineLevel="0" collapsed="false">
      <c r="B332" s="25"/>
    </row>
    <row r="333" customFormat="false" ht="15" hidden="false" customHeight="false" outlineLevel="0" collapsed="false">
      <c r="B333" s="25"/>
    </row>
    <row r="334" customFormat="false" ht="15" hidden="false" customHeight="false" outlineLevel="0" collapsed="false">
      <c r="B334" s="25"/>
    </row>
    <row r="335" customFormat="false" ht="15" hidden="false" customHeight="false" outlineLevel="0" collapsed="false">
      <c r="B335" s="25"/>
    </row>
    <row r="336" customFormat="false" ht="15" hidden="false" customHeight="false" outlineLevel="0" collapsed="false">
      <c r="B336" s="25"/>
    </row>
    <row r="337" customFormat="false" ht="15" hidden="false" customHeight="false" outlineLevel="0" collapsed="false">
      <c r="B337" s="25"/>
    </row>
    <row r="338" customFormat="false" ht="15" hidden="false" customHeight="false" outlineLevel="0" collapsed="false">
      <c r="B338" s="25"/>
    </row>
    <row r="339" customFormat="false" ht="15" hidden="false" customHeight="false" outlineLevel="0" collapsed="false">
      <c r="B339" s="25"/>
    </row>
    <row r="340" customFormat="false" ht="15" hidden="false" customHeight="false" outlineLevel="0" collapsed="false">
      <c r="B340" s="25"/>
    </row>
    <row r="341" customFormat="false" ht="15" hidden="false" customHeight="false" outlineLevel="0" collapsed="false">
      <c r="B341" s="25"/>
    </row>
    <row r="342" customFormat="false" ht="15" hidden="false" customHeight="false" outlineLevel="0" collapsed="false">
      <c r="B342" s="25"/>
    </row>
    <row r="343" customFormat="false" ht="15" hidden="false" customHeight="false" outlineLevel="0" collapsed="false">
      <c r="B343" s="25"/>
    </row>
    <row r="344" customFormat="false" ht="15" hidden="false" customHeight="false" outlineLevel="0" collapsed="false">
      <c r="B344" s="25"/>
    </row>
    <row r="345" customFormat="false" ht="15" hidden="false" customHeight="false" outlineLevel="0" collapsed="false">
      <c r="B345" s="25"/>
    </row>
    <row r="346" customFormat="false" ht="15" hidden="false" customHeight="false" outlineLevel="0" collapsed="false">
      <c r="B346" s="25"/>
    </row>
    <row r="347" customFormat="false" ht="15" hidden="false" customHeight="false" outlineLevel="0" collapsed="false">
      <c r="B347" s="25"/>
    </row>
    <row r="348" customFormat="false" ht="15" hidden="false" customHeight="false" outlineLevel="0" collapsed="false">
      <c r="B348" s="25"/>
    </row>
    <row r="349" customFormat="false" ht="15" hidden="false" customHeight="false" outlineLevel="0" collapsed="false">
      <c r="B349" s="25"/>
    </row>
    <row r="350" customFormat="false" ht="15" hidden="false" customHeight="false" outlineLevel="0" collapsed="false">
      <c r="B350" s="25"/>
    </row>
    <row r="351" customFormat="false" ht="15" hidden="false" customHeight="false" outlineLevel="0" collapsed="false">
      <c r="B351" s="25"/>
    </row>
    <row r="352" customFormat="false" ht="15" hidden="false" customHeight="false" outlineLevel="0" collapsed="false">
      <c r="B352" s="25"/>
    </row>
    <row r="353" customFormat="false" ht="15" hidden="false" customHeight="false" outlineLevel="0" collapsed="false">
      <c r="B353" s="25"/>
    </row>
    <row r="354" customFormat="false" ht="15" hidden="false" customHeight="false" outlineLevel="0" collapsed="false">
      <c r="B354" s="25"/>
    </row>
    <row r="355" customFormat="false" ht="15" hidden="false" customHeight="false" outlineLevel="0" collapsed="false">
      <c r="B355" s="25"/>
    </row>
    <row r="356" customFormat="false" ht="15" hidden="false" customHeight="false" outlineLevel="0" collapsed="false">
      <c r="B356" s="25"/>
    </row>
    <row r="357" customFormat="false" ht="15" hidden="false" customHeight="false" outlineLevel="0" collapsed="false">
      <c r="B357" s="25"/>
    </row>
    <row r="358" customFormat="false" ht="15" hidden="false" customHeight="false" outlineLevel="0" collapsed="false">
      <c r="B358" s="25"/>
    </row>
    <row r="359" customFormat="false" ht="15" hidden="false" customHeight="false" outlineLevel="0" collapsed="false">
      <c r="B359" s="25"/>
    </row>
    <row r="360" customFormat="false" ht="15" hidden="false" customHeight="false" outlineLevel="0" collapsed="false">
      <c r="B360" s="25"/>
    </row>
    <row r="361" customFormat="false" ht="15" hidden="false" customHeight="false" outlineLevel="0" collapsed="false">
      <c r="B361" s="25"/>
    </row>
    <row r="362" customFormat="false" ht="15" hidden="false" customHeight="false" outlineLevel="0" collapsed="false">
      <c r="B362" s="25"/>
    </row>
    <row r="363" customFormat="false" ht="15" hidden="false" customHeight="false" outlineLevel="0" collapsed="false">
      <c r="B363" s="25"/>
    </row>
    <row r="364" customFormat="false" ht="15" hidden="false" customHeight="false" outlineLevel="0" collapsed="false">
      <c r="B364" s="25"/>
    </row>
    <row r="365" customFormat="false" ht="15" hidden="false" customHeight="false" outlineLevel="0" collapsed="false">
      <c r="B365" s="25"/>
    </row>
    <row r="366" customFormat="false" ht="15" hidden="false" customHeight="false" outlineLevel="0" collapsed="false">
      <c r="B366" s="25"/>
    </row>
    <row r="367" customFormat="false" ht="15" hidden="false" customHeight="false" outlineLevel="0" collapsed="false">
      <c r="B367" s="25"/>
    </row>
    <row r="368" customFormat="false" ht="15" hidden="false" customHeight="false" outlineLevel="0" collapsed="false">
      <c r="B368" s="25"/>
    </row>
    <row r="369" customFormat="false" ht="15" hidden="false" customHeight="false" outlineLevel="0" collapsed="false">
      <c r="B369" s="25"/>
    </row>
    <row r="370" customFormat="false" ht="15" hidden="false" customHeight="false" outlineLevel="0" collapsed="false">
      <c r="B370" s="25"/>
    </row>
    <row r="371" customFormat="false" ht="15" hidden="false" customHeight="false" outlineLevel="0" collapsed="false">
      <c r="B371" s="25"/>
    </row>
    <row r="372" customFormat="false" ht="15" hidden="false" customHeight="false" outlineLevel="0" collapsed="false">
      <c r="B372" s="25"/>
    </row>
    <row r="373" customFormat="false" ht="15" hidden="false" customHeight="false" outlineLevel="0" collapsed="false">
      <c r="B373" s="25"/>
    </row>
    <row r="374" customFormat="false" ht="15" hidden="false" customHeight="false" outlineLevel="0" collapsed="false">
      <c r="B374" s="25"/>
    </row>
    <row r="375" customFormat="false" ht="15" hidden="false" customHeight="false" outlineLevel="0" collapsed="false">
      <c r="B375" s="25"/>
    </row>
    <row r="376" customFormat="false" ht="15" hidden="false" customHeight="false" outlineLevel="0" collapsed="false">
      <c r="B376" s="25"/>
    </row>
    <row r="377" customFormat="false" ht="15" hidden="false" customHeight="false" outlineLevel="0" collapsed="false">
      <c r="B377" s="25"/>
    </row>
    <row r="378" customFormat="false" ht="15" hidden="false" customHeight="false" outlineLevel="0" collapsed="false">
      <c r="B378" s="25"/>
    </row>
    <row r="379" customFormat="false" ht="15" hidden="false" customHeight="false" outlineLevel="0" collapsed="false">
      <c r="B379" s="25"/>
    </row>
    <row r="380" customFormat="false" ht="15" hidden="false" customHeight="false" outlineLevel="0" collapsed="false">
      <c r="B380" s="25"/>
    </row>
    <row r="381" customFormat="false" ht="15" hidden="false" customHeight="false" outlineLevel="0" collapsed="false">
      <c r="B381" s="25"/>
    </row>
    <row r="382" customFormat="false" ht="15" hidden="false" customHeight="false" outlineLevel="0" collapsed="false">
      <c r="B382" s="25"/>
    </row>
    <row r="383" customFormat="false" ht="15" hidden="false" customHeight="false" outlineLevel="0" collapsed="false">
      <c r="B383" s="25"/>
    </row>
    <row r="384" customFormat="false" ht="15" hidden="false" customHeight="false" outlineLevel="0" collapsed="false">
      <c r="B384" s="25"/>
    </row>
    <row r="385" customFormat="false" ht="15" hidden="false" customHeight="false" outlineLevel="0" collapsed="false">
      <c r="B385" s="25"/>
    </row>
    <row r="386" customFormat="false" ht="15" hidden="false" customHeight="false" outlineLevel="0" collapsed="false">
      <c r="B386" s="25"/>
    </row>
    <row r="387" customFormat="false" ht="15" hidden="false" customHeight="false" outlineLevel="0" collapsed="false">
      <c r="B387" s="25"/>
    </row>
    <row r="388" customFormat="false" ht="15" hidden="false" customHeight="false" outlineLevel="0" collapsed="false">
      <c r="B388" s="25"/>
    </row>
    <row r="389" customFormat="false" ht="15" hidden="false" customHeight="false" outlineLevel="0" collapsed="false">
      <c r="B389" s="25"/>
    </row>
    <row r="390" customFormat="false" ht="15" hidden="false" customHeight="false" outlineLevel="0" collapsed="false">
      <c r="B390" s="25"/>
    </row>
    <row r="391" customFormat="false" ht="15" hidden="false" customHeight="false" outlineLevel="0" collapsed="false">
      <c r="B391" s="25"/>
    </row>
    <row r="392" customFormat="false" ht="15" hidden="false" customHeight="false" outlineLevel="0" collapsed="false">
      <c r="B392" s="25"/>
    </row>
    <row r="393" customFormat="false" ht="15" hidden="false" customHeight="false" outlineLevel="0" collapsed="false">
      <c r="B393" s="25"/>
    </row>
    <row r="394" customFormat="false" ht="15" hidden="false" customHeight="false" outlineLevel="0" collapsed="false">
      <c r="B394" s="25"/>
    </row>
    <row r="395" customFormat="false" ht="15" hidden="false" customHeight="false" outlineLevel="0" collapsed="false">
      <c r="B395" s="25"/>
    </row>
    <row r="396" customFormat="false" ht="15" hidden="false" customHeight="false" outlineLevel="0" collapsed="false">
      <c r="B396" s="25"/>
    </row>
    <row r="397" customFormat="false" ht="15" hidden="false" customHeight="false" outlineLevel="0" collapsed="false">
      <c r="B397" s="25"/>
    </row>
    <row r="398" customFormat="false" ht="15" hidden="false" customHeight="false" outlineLevel="0" collapsed="false">
      <c r="B398" s="25"/>
    </row>
    <row r="399" customFormat="false" ht="15" hidden="false" customHeight="false" outlineLevel="0" collapsed="false">
      <c r="B399" s="25"/>
    </row>
    <row r="400" customFormat="false" ht="15" hidden="false" customHeight="false" outlineLevel="0" collapsed="false">
      <c r="B400" s="25"/>
    </row>
    <row r="401" customFormat="false" ht="15" hidden="false" customHeight="false" outlineLevel="0" collapsed="false">
      <c r="B401" s="25"/>
    </row>
    <row r="402" customFormat="false" ht="15" hidden="false" customHeight="false" outlineLevel="0" collapsed="false">
      <c r="B402" s="25"/>
    </row>
    <row r="403" customFormat="false" ht="15" hidden="false" customHeight="false" outlineLevel="0" collapsed="false">
      <c r="B403" s="25"/>
    </row>
    <row r="404" customFormat="false" ht="15" hidden="false" customHeight="false" outlineLevel="0" collapsed="false">
      <c r="B404" s="25"/>
    </row>
    <row r="405" customFormat="false" ht="15" hidden="false" customHeight="false" outlineLevel="0" collapsed="false">
      <c r="B405" s="25"/>
    </row>
    <row r="406" customFormat="false" ht="15" hidden="false" customHeight="false" outlineLevel="0" collapsed="false">
      <c r="B406" s="25"/>
    </row>
    <row r="407" customFormat="false" ht="15" hidden="false" customHeight="false" outlineLevel="0" collapsed="false">
      <c r="B407" s="25"/>
    </row>
    <row r="408" customFormat="false" ht="15" hidden="false" customHeight="false" outlineLevel="0" collapsed="false">
      <c r="B408" s="25"/>
    </row>
    <row r="409" customFormat="false" ht="15" hidden="false" customHeight="false" outlineLevel="0" collapsed="false">
      <c r="B409" s="25"/>
    </row>
    <row r="410" customFormat="false" ht="15" hidden="false" customHeight="false" outlineLevel="0" collapsed="false">
      <c r="B410" s="25"/>
    </row>
    <row r="411" customFormat="false" ht="15" hidden="false" customHeight="false" outlineLevel="0" collapsed="false">
      <c r="B411" s="25"/>
    </row>
    <row r="412" customFormat="false" ht="15" hidden="false" customHeight="false" outlineLevel="0" collapsed="false">
      <c r="B412" s="25"/>
    </row>
    <row r="413" customFormat="false" ht="15" hidden="false" customHeight="false" outlineLevel="0" collapsed="false">
      <c r="B413" s="25"/>
    </row>
    <row r="414" customFormat="false" ht="15" hidden="false" customHeight="false" outlineLevel="0" collapsed="false">
      <c r="B414" s="25"/>
    </row>
    <row r="415" customFormat="false" ht="15" hidden="false" customHeight="false" outlineLevel="0" collapsed="false">
      <c r="B415" s="25"/>
    </row>
    <row r="416" customFormat="false" ht="15" hidden="false" customHeight="false" outlineLevel="0" collapsed="false">
      <c r="B416" s="25"/>
    </row>
    <row r="417" customFormat="false" ht="15" hidden="false" customHeight="false" outlineLevel="0" collapsed="false">
      <c r="B417" s="25"/>
    </row>
    <row r="418" customFormat="false" ht="15" hidden="false" customHeight="false" outlineLevel="0" collapsed="false">
      <c r="B418" s="25"/>
    </row>
    <row r="419" customFormat="false" ht="15" hidden="false" customHeight="false" outlineLevel="0" collapsed="false">
      <c r="B419" s="25"/>
    </row>
    <row r="420" customFormat="false" ht="15" hidden="false" customHeight="false" outlineLevel="0" collapsed="false">
      <c r="B420" s="25"/>
    </row>
    <row r="421" customFormat="false" ht="15" hidden="false" customHeight="false" outlineLevel="0" collapsed="false">
      <c r="B421" s="25"/>
    </row>
    <row r="422" customFormat="false" ht="15" hidden="false" customHeight="false" outlineLevel="0" collapsed="false">
      <c r="B422" s="25"/>
    </row>
    <row r="423" customFormat="false" ht="15" hidden="false" customHeight="false" outlineLevel="0" collapsed="false">
      <c r="B423" s="25"/>
    </row>
    <row r="424" customFormat="false" ht="15" hidden="false" customHeight="false" outlineLevel="0" collapsed="false">
      <c r="B424" s="25"/>
    </row>
    <row r="425" customFormat="false" ht="15" hidden="false" customHeight="false" outlineLevel="0" collapsed="false">
      <c r="B425" s="25"/>
    </row>
    <row r="426" customFormat="false" ht="15" hidden="false" customHeight="false" outlineLevel="0" collapsed="false">
      <c r="B426" s="25"/>
    </row>
    <row r="427" customFormat="false" ht="15" hidden="false" customHeight="false" outlineLevel="0" collapsed="false">
      <c r="B427" s="25"/>
    </row>
    <row r="428" customFormat="false" ht="15" hidden="false" customHeight="false" outlineLevel="0" collapsed="false">
      <c r="B428" s="25"/>
    </row>
    <row r="429" customFormat="false" ht="15" hidden="false" customHeight="false" outlineLevel="0" collapsed="false">
      <c r="B429" s="25"/>
    </row>
    <row r="430" customFormat="false" ht="15" hidden="false" customHeight="false" outlineLevel="0" collapsed="false">
      <c r="B430" s="25"/>
    </row>
    <row r="431" customFormat="false" ht="15" hidden="false" customHeight="false" outlineLevel="0" collapsed="false">
      <c r="B431" s="25"/>
    </row>
    <row r="432" customFormat="false" ht="15" hidden="false" customHeight="false" outlineLevel="0" collapsed="false">
      <c r="B432" s="25"/>
    </row>
    <row r="433" customFormat="false" ht="15" hidden="false" customHeight="false" outlineLevel="0" collapsed="false">
      <c r="B433" s="25"/>
    </row>
    <row r="434" customFormat="false" ht="15" hidden="false" customHeight="false" outlineLevel="0" collapsed="false">
      <c r="B434" s="25"/>
    </row>
    <row r="435" customFormat="false" ht="15" hidden="false" customHeight="false" outlineLevel="0" collapsed="false">
      <c r="B435" s="25"/>
    </row>
    <row r="436" customFormat="false" ht="15" hidden="false" customHeight="false" outlineLevel="0" collapsed="false">
      <c r="B436" s="25"/>
    </row>
    <row r="437" customFormat="false" ht="15" hidden="false" customHeight="false" outlineLevel="0" collapsed="false">
      <c r="B437" s="25"/>
    </row>
    <row r="438" customFormat="false" ht="15" hidden="false" customHeight="false" outlineLevel="0" collapsed="false">
      <c r="B438" s="25"/>
    </row>
    <row r="439" customFormat="false" ht="15" hidden="false" customHeight="false" outlineLevel="0" collapsed="false">
      <c r="B439" s="25"/>
    </row>
    <row r="440" customFormat="false" ht="15" hidden="false" customHeight="false" outlineLevel="0" collapsed="false">
      <c r="B440" s="25"/>
    </row>
    <row r="441" customFormat="false" ht="15" hidden="false" customHeight="false" outlineLevel="0" collapsed="false">
      <c r="B441" s="25"/>
    </row>
    <row r="442" customFormat="false" ht="15" hidden="false" customHeight="false" outlineLevel="0" collapsed="false">
      <c r="B442" s="25"/>
    </row>
    <row r="443" customFormat="false" ht="15" hidden="false" customHeight="false" outlineLevel="0" collapsed="false">
      <c r="B443" s="25"/>
    </row>
    <row r="444" customFormat="false" ht="15" hidden="false" customHeight="false" outlineLevel="0" collapsed="false">
      <c r="B444" s="25"/>
    </row>
    <row r="445" customFormat="false" ht="15" hidden="false" customHeight="false" outlineLevel="0" collapsed="false">
      <c r="B445" s="25"/>
    </row>
    <row r="446" customFormat="false" ht="15" hidden="false" customHeight="false" outlineLevel="0" collapsed="false">
      <c r="B446" s="25"/>
    </row>
    <row r="447" customFormat="false" ht="15" hidden="false" customHeight="false" outlineLevel="0" collapsed="false">
      <c r="B447" s="25"/>
    </row>
    <row r="448" customFormat="false" ht="15" hidden="false" customHeight="false" outlineLevel="0" collapsed="false">
      <c r="B448" s="25"/>
    </row>
    <row r="449" customFormat="false" ht="15" hidden="false" customHeight="false" outlineLevel="0" collapsed="false">
      <c r="B449" s="25"/>
    </row>
    <row r="450" customFormat="false" ht="15" hidden="false" customHeight="false" outlineLevel="0" collapsed="false">
      <c r="B450" s="25"/>
    </row>
    <row r="451" customFormat="false" ht="15" hidden="false" customHeight="false" outlineLevel="0" collapsed="false">
      <c r="B451" s="25"/>
    </row>
    <row r="452" customFormat="false" ht="15" hidden="false" customHeight="false" outlineLevel="0" collapsed="false">
      <c r="B452" s="25"/>
    </row>
    <row r="453" customFormat="false" ht="15" hidden="false" customHeight="false" outlineLevel="0" collapsed="false">
      <c r="B453" s="25"/>
    </row>
    <row r="454" customFormat="false" ht="15" hidden="false" customHeight="false" outlineLevel="0" collapsed="false">
      <c r="B454" s="25"/>
    </row>
    <row r="455" customFormat="false" ht="15" hidden="false" customHeight="false" outlineLevel="0" collapsed="false">
      <c r="B455" s="25"/>
    </row>
    <row r="456" customFormat="false" ht="15" hidden="false" customHeight="false" outlineLevel="0" collapsed="false">
      <c r="B456" s="25"/>
    </row>
    <row r="457" customFormat="false" ht="15" hidden="false" customHeight="false" outlineLevel="0" collapsed="false">
      <c r="B457" s="25"/>
    </row>
    <row r="458" customFormat="false" ht="15" hidden="false" customHeight="false" outlineLevel="0" collapsed="false">
      <c r="B458" s="25"/>
    </row>
    <row r="459" customFormat="false" ht="15" hidden="false" customHeight="false" outlineLevel="0" collapsed="false">
      <c r="B459" s="25"/>
    </row>
    <row r="460" customFormat="false" ht="15" hidden="false" customHeight="false" outlineLevel="0" collapsed="false">
      <c r="B460" s="25"/>
    </row>
    <row r="461" customFormat="false" ht="15" hidden="false" customHeight="false" outlineLevel="0" collapsed="false">
      <c r="B461" s="25"/>
    </row>
    <row r="462" customFormat="false" ht="15" hidden="false" customHeight="false" outlineLevel="0" collapsed="false">
      <c r="B462" s="25"/>
    </row>
    <row r="463" customFormat="false" ht="15" hidden="false" customHeight="false" outlineLevel="0" collapsed="false">
      <c r="B463" s="25"/>
    </row>
    <row r="464" customFormat="false" ht="15" hidden="false" customHeight="false" outlineLevel="0" collapsed="false">
      <c r="B464" s="25"/>
    </row>
    <row r="465" customFormat="false" ht="15" hidden="false" customHeight="false" outlineLevel="0" collapsed="false">
      <c r="B465" s="25"/>
    </row>
    <row r="466" customFormat="false" ht="15" hidden="false" customHeight="false" outlineLevel="0" collapsed="false">
      <c r="B466" s="25"/>
    </row>
    <row r="467" customFormat="false" ht="15" hidden="false" customHeight="false" outlineLevel="0" collapsed="false">
      <c r="B467" s="25"/>
    </row>
    <row r="468" customFormat="false" ht="15" hidden="false" customHeight="false" outlineLevel="0" collapsed="false">
      <c r="B468" s="25"/>
    </row>
    <row r="469" customFormat="false" ht="15" hidden="false" customHeight="false" outlineLevel="0" collapsed="false">
      <c r="B469" s="25"/>
    </row>
    <row r="470" customFormat="false" ht="15" hidden="false" customHeight="false" outlineLevel="0" collapsed="false">
      <c r="B470" s="25"/>
    </row>
    <row r="471" customFormat="false" ht="15" hidden="false" customHeight="false" outlineLevel="0" collapsed="false">
      <c r="B471" s="25"/>
    </row>
    <row r="472" customFormat="false" ht="15" hidden="false" customHeight="false" outlineLevel="0" collapsed="false">
      <c r="B472" s="25"/>
    </row>
    <row r="473" customFormat="false" ht="15" hidden="false" customHeight="false" outlineLevel="0" collapsed="false">
      <c r="B473" s="25"/>
    </row>
    <row r="474" customFormat="false" ht="15" hidden="false" customHeight="false" outlineLevel="0" collapsed="false">
      <c r="B474" s="25"/>
    </row>
    <row r="475" customFormat="false" ht="15" hidden="false" customHeight="false" outlineLevel="0" collapsed="false">
      <c r="B475" s="25"/>
    </row>
    <row r="476" customFormat="false" ht="15" hidden="false" customHeight="false" outlineLevel="0" collapsed="false">
      <c r="B476" s="25"/>
    </row>
    <row r="477" customFormat="false" ht="15" hidden="false" customHeight="false" outlineLevel="0" collapsed="false">
      <c r="B477" s="25"/>
    </row>
    <row r="478" customFormat="false" ht="15" hidden="false" customHeight="false" outlineLevel="0" collapsed="false">
      <c r="B478" s="25"/>
    </row>
    <row r="479" customFormat="false" ht="15" hidden="false" customHeight="false" outlineLevel="0" collapsed="false">
      <c r="B479" s="25"/>
    </row>
    <row r="480" customFormat="false" ht="15" hidden="false" customHeight="false" outlineLevel="0" collapsed="false">
      <c r="B480" s="25"/>
    </row>
    <row r="481" customFormat="false" ht="15" hidden="false" customHeight="false" outlineLevel="0" collapsed="false">
      <c r="B481" s="25"/>
    </row>
    <row r="482" customFormat="false" ht="15" hidden="false" customHeight="false" outlineLevel="0" collapsed="false">
      <c r="B482" s="25"/>
    </row>
    <row r="483" customFormat="false" ht="15" hidden="false" customHeight="false" outlineLevel="0" collapsed="false">
      <c r="B483" s="25"/>
    </row>
    <row r="484" customFormat="false" ht="15" hidden="false" customHeight="false" outlineLevel="0" collapsed="false">
      <c r="B484" s="25"/>
    </row>
    <row r="485" customFormat="false" ht="15" hidden="false" customHeight="false" outlineLevel="0" collapsed="false">
      <c r="B485" s="25"/>
    </row>
    <row r="486" customFormat="false" ht="15" hidden="false" customHeight="false" outlineLevel="0" collapsed="false">
      <c r="B486" s="25"/>
    </row>
    <row r="487" customFormat="false" ht="15" hidden="false" customHeight="false" outlineLevel="0" collapsed="false">
      <c r="B487" s="25"/>
    </row>
    <row r="488" customFormat="false" ht="15" hidden="false" customHeight="false" outlineLevel="0" collapsed="false">
      <c r="B488" s="25"/>
    </row>
    <row r="489" customFormat="false" ht="15" hidden="false" customHeight="false" outlineLevel="0" collapsed="false">
      <c r="B489" s="25"/>
    </row>
    <row r="490" customFormat="false" ht="15" hidden="false" customHeight="false" outlineLevel="0" collapsed="false">
      <c r="B490" s="25"/>
    </row>
    <row r="491" customFormat="false" ht="15" hidden="false" customHeight="false" outlineLevel="0" collapsed="false">
      <c r="B491" s="25"/>
    </row>
    <row r="492" customFormat="false" ht="15" hidden="false" customHeight="false" outlineLevel="0" collapsed="false">
      <c r="B492" s="25"/>
    </row>
    <row r="493" customFormat="false" ht="15" hidden="false" customHeight="false" outlineLevel="0" collapsed="false">
      <c r="B493" s="25"/>
    </row>
    <row r="494" customFormat="false" ht="15" hidden="false" customHeight="false" outlineLevel="0" collapsed="false">
      <c r="B494" s="25"/>
    </row>
    <row r="495" customFormat="false" ht="15" hidden="false" customHeight="false" outlineLevel="0" collapsed="false">
      <c r="B495" s="25"/>
    </row>
    <row r="496" customFormat="false" ht="15" hidden="false" customHeight="false" outlineLevel="0" collapsed="false">
      <c r="B496" s="25"/>
    </row>
    <row r="497" customFormat="false" ht="15" hidden="false" customHeight="false" outlineLevel="0" collapsed="false">
      <c r="B497" s="25"/>
    </row>
    <row r="498" customFormat="false" ht="15" hidden="false" customHeight="false" outlineLevel="0" collapsed="false">
      <c r="B498" s="25"/>
    </row>
    <row r="499" customFormat="false" ht="15" hidden="false" customHeight="false" outlineLevel="0" collapsed="false">
      <c r="B499" s="25"/>
    </row>
    <row r="500" customFormat="false" ht="15" hidden="false" customHeight="false" outlineLevel="0" collapsed="false">
      <c r="B500" s="25"/>
    </row>
    <row r="501" customFormat="false" ht="15" hidden="false" customHeight="false" outlineLevel="0" collapsed="false">
      <c r="B501" s="25"/>
    </row>
    <row r="502" customFormat="false" ht="15" hidden="false" customHeight="false" outlineLevel="0" collapsed="false">
      <c r="B502" s="25"/>
    </row>
    <row r="503" customFormat="false" ht="15" hidden="false" customHeight="false" outlineLevel="0" collapsed="false">
      <c r="B503" s="25"/>
    </row>
    <row r="504" customFormat="false" ht="15" hidden="false" customHeight="false" outlineLevel="0" collapsed="false">
      <c r="B504" s="25"/>
    </row>
    <row r="505" customFormat="false" ht="15" hidden="false" customHeight="false" outlineLevel="0" collapsed="false">
      <c r="B505" s="25"/>
    </row>
    <row r="506" customFormat="false" ht="15" hidden="false" customHeight="false" outlineLevel="0" collapsed="false">
      <c r="B506" s="25"/>
    </row>
    <row r="507" customFormat="false" ht="15" hidden="false" customHeight="false" outlineLevel="0" collapsed="false">
      <c r="B507" s="25"/>
    </row>
    <row r="508" customFormat="false" ht="15" hidden="false" customHeight="false" outlineLevel="0" collapsed="false">
      <c r="B508" s="25"/>
    </row>
    <row r="509" customFormat="false" ht="15" hidden="false" customHeight="false" outlineLevel="0" collapsed="false">
      <c r="B509" s="25"/>
    </row>
    <row r="510" customFormat="false" ht="15" hidden="false" customHeight="false" outlineLevel="0" collapsed="false">
      <c r="B510" s="25"/>
    </row>
    <row r="511" customFormat="false" ht="15" hidden="false" customHeight="false" outlineLevel="0" collapsed="false">
      <c r="B511" s="25"/>
    </row>
    <row r="512" customFormat="false" ht="15" hidden="false" customHeight="false" outlineLevel="0" collapsed="false">
      <c r="B512" s="25"/>
    </row>
    <row r="513" customFormat="false" ht="15" hidden="false" customHeight="false" outlineLevel="0" collapsed="false">
      <c r="B513" s="25"/>
    </row>
    <row r="514" customFormat="false" ht="15" hidden="false" customHeight="false" outlineLevel="0" collapsed="false">
      <c r="B514" s="25"/>
    </row>
    <row r="515" customFormat="false" ht="15" hidden="false" customHeight="false" outlineLevel="0" collapsed="false">
      <c r="B515" s="25"/>
    </row>
    <row r="516" customFormat="false" ht="15" hidden="false" customHeight="false" outlineLevel="0" collapsed="false">
      <c r="B516" s="25"/>
    </row>
    <row r="517" customFormat="false" ht="15" hidden="false" customHeight="false" outlineLevel="0" collapsed="false">
      <c r="B517" s="25"/>
    </row>
    <row r="518" customFormat="false" ht="15" hidden="false" customHeight="false" outlineLevel="0" collapsed="false">
      <c r="B518" s="25"/>
    </row>
    <row r="519" customFormat="false" ht="15" hidden="false" customHeight="false" outlineLevel="0" collapsed="false">
      <c r="B519" s="25"/>
    </row>
    <row r="520" customFormat="false" ht="15" hidden="false" customHeight="false" outlineLevel="0" collapsed="false">
      <c r="B520" s="25"/>
    </row>
    <row r="521" customFormat="false" ht="15" hidden="false" customHeight="false" outlineLevel="0" collapsed="false">
      <c r="B521" s="25"/>
    </row>
    <row r="522" customFormat="false" ht="15" hidden="false" customHeight="false" outlineLevel="0" collapsed="false">
      <c r="B522" s="25"/>
    </row>
    <row r="523" customFormat="false" ht="15" hidden="false" customHeight="false" outlineLevel="0" collapsed="false">
      <c r="B523" s="25"/>
    </row>
    <row r="524" customFormat="false" ht="15" hidden="false" customHeight="false" outlineLevel="0" collapsed="false">
      <c r="B524" s="25"/>
    </row>
    <row r="525" customFormat="false" ht="15" hidden="false" customHeight="false" outlineLevel="0" collapsed="false">
      <c r="B525" s="25"/>
    </row>
    <row r="526" customFormat="false" ht="15" hidden="false" customHeight="false" outlineLevel="0" collapsed="false">
      <c r="B526" s="25"/>
    </row>
    <row r="527" customFormat="false" ht="15" hidden="false" customHeight="false" outlineLevel="0" collapsed="false">
      <c r="B527" s="25"/>
    </row>
    <row r="528" customFormat="false" ht="15" hidden="false" customHeight="false" outlineLevel="0" collapsed="false">
      <c r="B528" s="25"/>
    </row>
    <row r="529" customFormat="false" ht="15" hidden="false" customHeight="false" outlineLevel="0" collapsed="false">
      <c r="B529" s="25"/>
    </row>
    <row r="530" customFormat="false" ht="15" hidden="false" customHeight="false" outlineLevel="0" collapsed="false">
      <c r="B530" s="25"/>
    </row>
    <row r="531" customFormat="false" ht="15" hidden="false" customHeight="false" outlineLevel="0" collapsed="false">
      <c r="B531" s="25"/>
    </row>
    <row r="532" customFormat="false" ht="15" hidden="false" customHeight="false" outlineLevel="0" collapsed="false">
      <c r="B532" s="25"/>
    </row>
    <row r="533" customFormat="false" ht="15" hidden="false" customHeight="false" outlineLevel="0" collapsed="false">
      <c r="B533" s="25"/>
    </row>
    <row r="534" customFormat="false" ht="15" hidden="false" customHeight="false" outlineLevel="0" collapsed="false">
      <c r="B534" s="25"/>
    </row>
    <row r="535" customFormat="false" ht="15" hidden="false" customHeight="false" outlineLevel="0" collapsed="false">
      <c r="B535" s="25"/>
    </row>
    <row r="536" customFormat="false" ht="15" hidden="false" customHeight="false" outlineLevel="0" collapsed="false">
      <c r="B536" s="25"/>
    </row>
    <row r="537" customFormat="false" ht="15" hidden="false" customHeight="false" outlineLevel="0" collapsed="false">
      <c r="B537" s="25"/>
    </row>
    <row r="538" customFormat="false" ht="15" hidden="false" customHeight="false" outlineLevel="0" collapsed="false">
      <c r="B538" s="25"/>
    </row>
    <row r="539" customFormat="false" ht="15" hidden="false" customHeight="false" outlineLevel="0" collapsed="false">
      <c r="B539" s="25"/>
    </row>
    <row r="540" customFormat="false" ht="15" hidden="false" customHeight="false" outlineLevel="0" collapsed="false">
      <c r="B540" s="25"/>
    </row>
    <row r="541" customFormat="false" ht="15" hidden="false" customHeight="false" outlineLevel="0" collapsed="false">
      <c r="B541" s="25"/>
    </row>
    <row r="542" customFormat="false" ht="15" hidden="false" customHeight="false" outlineLevel="0" collapsed="false">
      <c r="B542" s="25"/>
    </row>
    <row r="543" customFormat="false" ht="15" hidden="false" customHeight="false" outlineLevel="0" collapsed="false">
      <c r="B543" s="25"/>
    </row>
    <row r="544" customFormat="false" ht="15" hidden="false" customHeight="false" outlineLevel="0" collapsed="false">
      <c r="B544" s="25"/>
    </row>
    <row r="545" customFormat="false" ht="15" hidden="false" customHeight="false" outlineLevel="0" collapsed="false">
      <c r="B545" s="25"/>
    </row>
    <row r="546" customFormat="false" ht="15" hidden="false" customHeight="false" outlineLevel="0" collapsed="false">
      <c r="B546" s="25"/>
    </row>
    <row r="547" customFormat="false" ht="15" hidden="false" customHeight="false" outlineLevel="0" collapsed="false">
      <c r="B547" s="25"/>
    </row>
    <row r="548" customFormat="false" ht="15" hidden="false" customHeight="false" outlineLevel="0" collapsed="false">
      <c r="B548" s="25"/>
    </row>
    <row r="549" customFormat="false" ht="15" hidden="false" customHeight="false" outlineLevel="0" collapsed="false">
      <c r="B549" s="25"/>
    </row>
    <row r="550" customFormat="false" ht="15" hidden="false" customHeight="false" outlineLevel="0" collapsed="false">
      <c r="B550" s="25"/>
    </row>
    <row r="551" customFormat="false" ht="15" hidden="false" customHeight="false" outlineLevel="0" collapsed="false">
      <c r="B551" s="25"/>
    </row>
    <row r="552" customFormat="false" ht="15" hidden="false" customHeight="false" outlineLevel="0" collapsed="false">
      <c r="B552" s="25"/>
    </row>
    <row r="553" customFormat="false" ht="15" hidden="false" customHeight="false" outlineLevel="0" collapsed="false">
      <c r="B553" s="25"/>
    </row>
    <row r="554" customFormat="false" ht="15" hidden="false" customHeight="false" outlineLevel="0" collapsed="false">
      <c r="B554" s="25"/>
    </row>
    <row r="555" customFormat="false" ht="15" hidden="false" customHeight="false" outlineLevel="0" collapsed="false">
      <c r="B555" s="25"/>
    </row>
    <row r="556" customFormat="false" ht="15" hidden="false" customHeight="false" outlineLevel="0" collapsed="false">
      <c r="B556" s="25"/>
    </row>
    <row r="557" customFormat="false" ht="15" hidden="false" customHeight="false" outlineLevel="0" collapsed="false">
      <c r="B557" s="25"/>
    </row>
    <row r="558" customFormat="false" ht="15" hidden="false" customHeight="false" outlineLevel="0" collapsed="false">
      <c r="B558" s="25"/>
    </row>
    <row r="559" customFormat="false" ht="15" hidden="false" customHeight="false" outlineLevel="0" collapsed="false">
      <c r="B559" s="25"/>
    </row>
    <row r="560" customFormat="false" ht="15" hidden="false" customHeight="false" outlineLevel="0" collapsed="false">
      <c r="B560" s="25"/>
    </row>
    <row r="561" customFormat="false" ht="15" hidden="false" customHeight="false" outlineLevel="0" collapsed="false">
      <c r="B561" s="25"/>
    </row>
    <row r="562" customFormat="false" ht="15" hidden="false" customHeight="false" outlineLevel="0" collapsed="false">
      <c r="B562" s="25"/>
    </row>
    <row r="563" customFormat="false" ht="15" hidden="false" customHeight="false" outlineLevel="0" collapsed="false">
      <c r="B563" s="25"/>
    </row>
    <row r="564" customFormat="false" ht="15" hidden="false" customHeight="false" outlineLevel="0" collapsed="false">
      <c r="B564" s="25"/>
    </row>
    <row r="565" customFormat="false" ht="15" hidden="false" customHeight="false" outlineLevel="0" collapsed="false">
      <c r="B565" s="25"/>
    </row>
    <row r="566" customFormat="false" ht="15" hidden="false" customHeight="false" outlineLevel="0" collapsed="false">
      <c r="B566" s="25"/>
    </row>
    <row r="567" customFormat="false" ht="15" hidden="false" customHeight="false" outlineLevel="0" collapsed="false">
      <c r="B567" s="25"/>
    </row>
    <row r="568" customFormat="false" ht="15" hidden="false" customHeight="false" outlineLevel="0" collapsed="false">
      <c r="B568" s="25"/>
    </row>
    <row r="569" customFormat="false" ht="15" hidden="false" customHeight="false" outlineLevel="0" collapsed="false">
      <c r="B569" s="25"/>
    </row>
    <row r="570" customFormat="false" ht="15" hidden="false" customHeight="false" outlineLevel="0" collapsed="false">
      <c r="B570" s="25"/>
    </row>
    <row r="571" customFormat="false" ht="15" hidden="false" customHeight="false" outlineLevel="0" collapsed="false">
      <c r="B571" s="25"/>
    </row>
    <row r="572" customFormat="false" ht="15" hidden="false" customHeight="false" outlineLevel="0" collapsed="false">
      <c r="B572" s="25"/>
    </row>
    <row r="573" customFormat="false" ht="15" hidden="false" customHeight="false" outlineLevel="0" collapsed="false">
      <c r="B573" s="25"/>
    </row>
    <row r="574" customFormat="false" ht="15" hidden="false" customHeight="false" outlineLevel="0" collapsed="false">
      <c r="B574" s="25"/>
    </row>
    <row r="575" customFormat="false" ht="15" hidden="false" customHeight="false" outlineLevel="0" collapsed="false">
      <c r="B575" s="25"/>
    </row>
    <row r="576" customFormat="false" ht="15" hidden="false" customHeight="false" outlineLevel="0" collapsed="false">
      <c r="B576" s="25"/>
    </row>
    <row r="577" customFormat="false" ht="15" hidden="false" customHeight="false" outlineLevel="0" collapsed="false">
      <c r="B577" s="25"/>
    </row>
    <row r="578" customFormat="false" ht="15" hidden="false" customHeight="false" outlineLevel="0" collapsed="false">
      <c r="B578" s="25"/>
    </row>
    <row r="579" customFormat="false" ht="15" hidden="false" customHeight="false" outlineLevel="0" collapsed="false">
      <c r="B579" s="25"/>
    </row>
    <row r="580" customFormat="false" ht="15" hidden="false" customHeight="false" outlineLevel="0" collapsed="false">
      <c r="B580" s="25"/>
    </row>
    <row r="581" customFormat="false" ht="15" hidden="false" customHeight="false" outlineLevel="0" collapsed="false">
      <c r="B581" s="25"/>
    </row>
    <row r="582" customFormat="false" ht="15" hidden="false" customHeight="false" outlineLevel="0" collapsed="false">
      <c r="B582" s="25"/>
    </row>
    <row r="583" customFormat="false" ht="15" hidden="false" customHeight="false" outlineLevel="0" collapsed="false">
      <c r="B583" s="25"/>
    </row>
    <row r="584" customFormat="false" ht="15" hidden="false" customHeight="false" outlineLevel="0" collapsed="false">
      <c r="B584" s="25"/>
    </row>
    <row r="585" customFormat="false" ht="15" hidden="false" customHeight="false" outlineLevel="0" collapsed="false">
      <c r="B585" s="25"/>
    </row>
    <row r="586" customFormat="false" ht="15" hidden="false" customHeight="false" outlineLevel="0" collapsed="false">
      <c r="B586" s="25"/>
    </row>
    <row r="587" customFormat="false" ht="15" hidden="false" customHeight="false" outlineLevel="0" collapsed="false">
      <c r="B587" s="25"/>
    </row>
    <row r="588" customFormat="false" ht="15" hidden="false" customHeight="false" outlineLevel="0" collapsed="false">
      <c r="B588" s="25"/>
    </row>
    <row r="589" customFormat="false" ht="15" hidden="false" customHeight="false" outlineLevel="0" collapsed="false">
      <c r="B589" s="25"/>
    </row>
    <row r="590" customFormat="false" ht="15" hidden="false" customHeight="false" outlineLevel="0" collapsed="false">
      <c r="B590" s="25"/>
    </row>
    <row r="591" customFormat="false" ht="15" hidden="false" customHeight="false" outlineLevel="0" collapsed="false">
      <c r="B591" s="25"/>
    </row>
    <row r="592" customFormat="false" ht="15" hidden="false" customHeight="false" outlineLevel="0" collapsed="false">
      <c r="B592" s="25"/>
    </row>
    <row r="593" customFormat="false" ht="15" hidden="false" customHeight="false" outlineLevel="0" collapsed="false">
      <c r="B593" s="25"/>
    </row>
    <row r="594" customFormat="false" ht="15" hidden="false" customHeight="false" outlineLevel="0" collapsed="false">
      <c r="B594" s="25"/>
    </row>
    <row r="595" customFormat="false" ht="15" hidden="false" customHeight="false" outlineLevel="0" collapsed="false">
      <c r="B595" s="25"/>
    </row>
    <row r="596" customFormat="false" ht="15" hidden="false" customHeight="false" outlineLevel="0" collapsed="false">
      <c r="B596" s="25"/>
    </row>
    <row r="597" customFormat="false" ht="15" hidden="false" customHeight="false" outlineLevel="0" collapsed="false">
      <c r="B597" s="25"/>
    </row>
    <row r="598" customFormat="false" ht="15" hidden="false" customHeight="false" outlineLevel="0" collapsed="false">
      <c r="B598" s="25"/>
    </row>
    <row r="599" customFormat="false" ht="15" hidden="false" customHeight="false" outlineLevel="0" collapsed="false">
      <c r="B599" s="25"/>
    </row>
    <row r="600" customFormat="false" ht="15" hidden="false" customHeight="false" outlineLevel="0" collapsed="false">
      <c r="B600" s="25"/>
    </row>
    <row r="601" customFormat="false" ht="15" hidden="false" customHeight="false" outlineLevel="0" collapsed="false">
      <c r="B601" s="25"/>
    </row>
    <row r="602" customFormat="false" ht="15" hidden="false" customHeight="false" outlineLevel="0" collapsed="false">
      <c r="B602" s="25"/>
    </row>
    <row r="603" customFormat="false" ht="15" hidden="false" customHeight="false" outlineLevel="0" collapsed="false">
      <c r="B603" s="25"/>
    </row>
    <row r="604" customFormat="false" ht="15" hidden="false" customHeight="false" outlineLevel="0" collapsed="false">
      <c r="B604" s="25"/>
    </row>
    <row r="605" customFormat="false" ht="15" hidden="false" customHeight="false" outlineLevel="0" collapsed="false">
      <c r="B605" s="25"/>
    </row>
    <row r="606" customFormat="false" ht="15" hidden="false" customHeight="false" outlineLevel="0" collapsed="false">
      <c r="B606" s="25"/>
    </row>
    <row r="607" customFormat="false" ht="15" hidden="false" customHeight="false" outlineLevel="0" collapsed="false">
      <c r="B607" s="25"/>
    </row>
    <row r="608" customFormat="false" ht="15" hidden="false" customHeight="false" outlineLevel="0" collapsed="false">
      <c r="B608" s="25"/>
    </row>
    <row r="609" customFormat="false" ht="15" hidden="false" customHeight="false" outlineLevel="0" collapsed="false">
      <c r="B609" s="25"/>
    </row>
    <row r="610" customFormat="false" ht="15" hidden="false" customHeight="false" outlineLevel="0" collapsed="false">
      <c r="B610" s="25"/>
    </row>
    <row r="611" customFormat="false" ht="15" hidden="false" customHeight="false" outlineLevel="0" collapsed="false">
      <c r="B611" s="25"/>
    </row>
    <row r="612" customFormat="false" ht="15" hidden="false" customHeight="false" outlineLevel="0" collapsed="false">
      <c r="B612" s="25"/>
    </row>
    <row r="613" customFormat="false" ht="15" hidden="false" customHeight="false" outlineLevel="0" collapsed="false">
      <c r="B613" s="25"/>
    </row>
    <row r="614" customFormat="false" ht="15" hidden="false" customHeight="false" outlineLevel="0" collapsed="false">
      <c r="B614" s="25"/>
    </row>
    <row r="615" customFormat="false" ht="15" hidden="false" customHeight="false" outlineLevel="0" collapsed="false">
      <c r="B615" s="25"/>
    </row>
    <row r="616" customFormat="false" ht="15" hidden="false" customHeight="false" outlineLevel="0" collapsed="false">
      <c r="B616" s="25"/>
    </row>
    <row r="617" customFormat="false" ht="15" hidden="false" customHeight="false" outlineLevel="0" collapsed="false">
      <c r="B617" s="25"/>
    </row>
    <row r="618" customFormat="false" ht="15" hidden="false" customHeight="false" outlineLevel="0" collapsed="false">
      <c r="B618" s="25"/>
    </row>
    <row r="619" customFormat="false" ht="15" hidden="false" customHeight="false" outlineLevel="0" collapsed="false">
      <c r="B619" s="25"/>
    </row>
    <row r="620" customFormat="false" ht="15" hidden="false" customHeight="false" outlineLevel="0" collapsed="false">
      <c r="B620" s="25"/>
    </row>
    <row r="621" customFormat="false" ht="15" hidden="false" customHeight="false" outlineLevel="0" collapsed="false">
      <c r="B621" s="25"/>
    </row>
    <row r="622" customFormat="false" ht="15" hidden="false" customHeight="false" outlineLevel="0" collapsed="false">
      <c r="B622" s="25"/>
    </row>
    <row r="623" customFormat="false" ht="15" hidden="false" customHeight="false" outlineLevel="0" collapsed="false">
      <c r="B623" s="25"/>
    </row>
    <row r="624" customFormat="false" ht="15" hidden="false" customHeight="false" outlineLevel="0" collapsed="false">
      <c r="B624" s="25"/>
    </row>
    <row r="625" customFormat="false" ht="15" hidden="false" customHeight="false" outlineLevel="0" collapsed="false">
      <c r="B625" s="25"/>
    </row>
    <row r="626" customFormat="false" ht="15" hidden="false" customHeight="false" outlineLevel="0" collapsed="false">
      <c r="B626" s="25"/>
    </row>
    <row r="627" customFormat="false" ht="15" hidden="false" customHeight="false" outlineLevel="0" collapsed="false">
      <c r="B627" s="25"/>
    </row>
    <row r="628" customFormat="false" ht="15" hidden="false" customHeight="false" outlineLevel="0" collapsed="false">
      <c r="B628" s="25"/>
    </row>
    <row r="629" customFormat="false" ht="15" hidden="false" customHeight="false" outlineLevel="0" collapsed="false">
      <c r="B629" s="25"/>
    </row>
    <row r="630" customFormat="false" ht="15" hidden="false" customHeight="false" outlineLevel="0" collapsed="false">
      <c r="B630" s="25"/>
    </row>
    <row r="631" customFormat="false" ht="15" hidden="false" customHeight="false" outlineLevel="0" collapsed="false">
      <c r="B631" s="25"/>
    </row>
    <row r="632" customFormat="false" ht="15" hidden="false" customHeight="false" outlineLevel="0" collapsed="false">
      <c r="B632" s="25"/>
    </row>
    <row r="633" customFormat="false" ht="15" hidden="false" customHeight="false" outlineLevel="0" collapsed="false">
      <c r="B633" s="25"/>
    </row>
    <row r="634" customFormat="false" ht="15" hidden="false" customHeight="false" outlineLevel="0" collapsed="false">
      <c r="B634" s="25"/>
    </row>
    <row r="635" customFormat="false" ht="15" hidden="false" customHeight="false" outlineLevel="0" collapsed="false">
      <c r="B635" s="25"/>
    </row>
    <row r="636" customFormat="false" ht="15" hidden="false" customHeight="false" outlineLevel="0" collapsed="false">
      <c r="B636" s="25"/>
    </row>
    <row r="637" customFormat="false" ht="15" hidden="false" customHeight="false" outlineLevel="0" collapsed="false">
      <c r="B637" s="25"/>
    </row>
    <row r="638" customFormat="false" ht="15" hidden="false" customHeight="false" outlineLevel="0" collapsed="false">
      <c r="B638" s="25"/>
    </row>
    <row r="639" customFormat="false" ht="15" hidden="false" customHeight="false" outlineLevel="0" collapsed="false">
      <c r="B639" s="25"/>
    </row>
    <row r="640" customFormat="false" ht="15" hidden="false" customHeight="false" outlineLevel="0" collapsed="false">
      <c r="B640" s="25"/>
    </row>
    <row r="641" customFormat="false" ht="15" hidden="false" customHeight="false" outlineLevel="0" collapsed="false">
      <c r="B641" s="25"/>
    </row>
    <row r="642" customFormat="false" ht="15" hidden="false" customHeight="false" outlineLevel="0" collapsed="false">
      <c r="B642" s="25"/>
    </row>
    <row r="643" customFormat="false" ht="15" hidden="false" customHeight="false" outlineLevel="0" collapsed="false">
      <c r="B643" s="25"/>
    </row>
    <row r="644" customFormat="false" ht="15" hidden="false" customHeight="false" outlineLevel="0" collapsed="false">
      <c r="B644" s="25"/>
    </row>
    <row r="645" customFormat="false" ht="15" hidden="false" customHeight="false" outlineLevel="0" collapsed="false">
      <c r="B645" s="25"/>
    </row>
    <row r="646" customFormat="false" ht="15" hidden="false" customHeight="false" outlineLevel="0" collapsed="false">
      <c r="B646" s="25"/>
    </row>
    <row r="647" customFormat="false" ht="15" hidden="false" customHeight="false" outlineLevel="0" collapsed="false">
      <c r="B647" s="25"/>
    </row>
    <row r="648" customFormat="false" ht="15" hidden="false" customHeight="false" outlineLevel="0" collapsed="false">
      <c r="B648" s="25"/>
    </row>
    <row r="649" customFormat="false" ht="15" hidden="false" customHeight="false" outlineLevel="0" collapsed="false">
      <c r="B649" s="25"/>
    </row>
    <row r="650" customFormat="false" ht="15" hidden="false" customHeight="false" outlineLevel="0" collapsed="false">
      <c r="B650" s="25"/>
    </row>
    <row r="651" customFormat="false" ht="15" hidden="false" customHeight="false" outlineLevel="0" collapsed="false">
      <c r="B651" s="25"/>
    </row>
    <row r="652" customFormat="false" ht="15" hidden="false" customHeight="false" outlineLevel="0" collapsed="false">
      <c r="B652" s="25"/>
    </row>
    <row r="653" customFormat="false" ht="15" hidden="false" customHeight="false" outlineLevel="0" collapsed="false">
      <c r="B653" s="25"/>
    </row>
    <row r="654" customFormat="false" ht="15" hidden="false" customHeight="false" outlineLevel="0" collapsed="false">
      <c r="B654" s="25"/>
    </row>
    <row r="655" customFormat="false" ht="15" hidden="false" customHeight="false" outlineLevel="0" collapsed="false">
      <c r="B655" s="25"/>
    </row>
    <row r="656" customFormat="false" ht="15" hidden="false" customHeight="false" outlineLevel="0" collapsed="false">
      <c r="B656" s="25"/>
    </row>
    <row r="657" customFormat="false" ht="15" hidden="false" customHeight="false" outlineLevel="0" collapsed="false">
      <c r="B657" s="25"/>
    </row>
    <row r="658" customFormat="false" ht="15" hidden="false" customHeight="false" outlineLevel="0" collapsed="false">
      <c r="B658" s="25"/>
    </row>
    <row r="659" customFormat="false" ht="15" hidden="false" customHeight="false" outlineLevel="0" collapsed="false">
      <c r="B659" s="25"/>
    </row>
    <row r="660" customFormat="false" ht="15" hidden="false" customHeight="false" outlineLevel="0" collapsed="false">
      <c r="B660" s="25"/>
    </row>
    <row r="661" customFormat="false" ht="15" hidden="false" customHeight="false" outlineLevel="0" collapsed="false">
      <c r="B661" s="25"/>
    </row>
    <row r="662" customFormat="false" ht="15" hidden="false" customHeight="false" outlineLevel="0" collapsed="false">
      <c r="B662" s="25"/>
    </row>
    <row r="663" customFormat="false" ht="15" hidden="false" customHeight="false" outlineLevel="0" collapsed="false">
      <c r="B663" s="25"/>
    </row>
    <row r="664" customFormat="false" ht="15" hidden="false" customHeight="false" outlineLevel="0" collapsed="false">
      <c r="B664" s="25"/>
    </row>
    <row r="665" customFormat="false" ht="15" hidden="false" customHeight="false" outlineLevel="0" collapsed="false">
      <c r="B665" s="25"/>
    </row>
    <row r="666" customFormat="false" ht="15" hidden="false" customHeight="false" outlineLevel="0" collapsed="false">
      <c r="B666" s="25"/>
    </row>
    <row r="667" customFormat="false" ht="15" hidden="false" customHeight="false" outlineLevel="0" collapsed="false">
      <c r="B667" s="25"/>
    </row>
    <row r="668" customFormat="false" ht="15" hidden="false" customHeight="false" outlineLevel="0" collapsed="false">
      <c r="B668" s="25"/>
    </row>
    <row r="669" customFormat="false" ht="15" hidden="false" customHeight="false" outlineLevel="0" collapsed="false">
      <c r="B669" s="25"/>
    </row>
    <row r="670" customFormat="false" ht="15" hidden="false" customHeight="false" outlineLevel="0" collapsed="false">
      <c r="B670" s="25"/>
    </row>
    <row r="671" customFormat="false" ht="15" hidden="false" customHeight="false" outlineLevel="0" collapsed="false">
      <c r="B671" s="25"/>
    </row>
    <row r="672" customFormat="false" ht="15" hidden="false" customHeight="false" outlineLevel="0" collapsed="false">
      <c r="B672" s="25"/>
    </row>
    <row r="673" customFormat="false" ht="15" hidden="false" customHeight="false" outlineLevel="0" collapsed="false">
      <c r="B673" s="25"/>
    </row>
    <row r="674" customFormat="false" ht="15" hidden="false" customHeight="false" outlineLevel="0" collapsed="false">
      <c r="B674" s="25"/>
    </row>
    <row r="675" customFormat="false" ht="15" hidden="false" customHeight="false" outlineLevel="0" collapsed="false">
      <c r="B675" s="25"/>
    </row>
    <row r="676" customFormat="false" ht="15" hidden="false" customHeight="false" outlineLevel="0" collapsed="false">
      <c r="B676" s="25"/>
    </row>
    <row r="677" customFormat="false" ht="15" hidden="false" customHeight="false" outlineLevel="0" collapsed="false">
      <c r="B677" s="25"/>
    </row>
    <row r="678" customFormat="false" ht="15" hidden="false" customHeight="false" outlineLevel="0" collapsed="false">
      <c r="B678" s="25"/>
    </row>
    <row r="679" customFormat="false" ht="15" hidden="false" customHeight="false" outlineLevel="0" collapsed="false">
      <c r="B679" s="25"/>
    </row>
    <row r="680" customFormat="false" ht="15" hidden="false" customHeight="false" outlineLevel="0" collapsed="false">
      <c r="B680" s="25"/>
    </row>
    <row r="681" customFormat="false" ht="15" hidden="false" customHeight="false" outlineLevel="0" collapsed="false">
      <c r="B681" s="25"/>
    </row>
    <row r="682" customFormat="false" ht="15" hidden="false" customHeight="false" outlineLevel="0" collapsed="false">
      <c r="B682" s="25"/>
    </row>
    <row r="683" customFormat="false" ht="15" hidden="false" customHeight="false" outlineLevel="0" collapsed="false">
      <c r="B683" s="25"/>
    </row>
    <row r="684" customFormat="false" ht="15" hidden="false" customHeight="false" outlineLevel="0" collapsed="false">
      <c r="B684" s="25"/>
    </row>
    <row r="685" customFormat="false" ht="15" hidden="false" customHeight="false" outlineLevel="0" collapsed="false">
      <c r="B685" s="25"/>
    </row>
    <row r="686" customFormat="false" ht="15" hidden="false" customHeight="false" outlineLevel="0" collapsed="false">
      <c r="B686" s="25"/>
    </row>
    <row r="687" customFormat="false" ht="15" hidden="false" customHeight="false" outlineLevel="0" collapsed="false">
      <c r="B687" s="25"/>
    </row>
    <row r="688" customFormat="false" ht="15" hidden="false" customHeight="false" outlineLevel="0" collapsed="false">
      <c r="B688" s="25"/>
    </row>
    <row r="689" customFormat="false" ht="15" hidden="false" customHeight="false" outlineLevel="0" collapsed="false">
      <c r="B689" s="25"/>
    </row>
    <row r="690" customFormat="false" ht="15" hidden="false" customHeight="false" outlineLevel="0" collapsed="false">
      <c r="B690" s="25"/>
    </row>
    <row r="691" customFormat="false" ht="15" hidden="false" customHeight="false" outlineLevel="0" collapsed="false">
      <c r="B691" s="25"/>
    </row>
    <row r="692" customFormat="false" ht="15" hidden="false" customHeight="false" outlineLevel="0" collapsed="false">
      <c r="B692" s="25"/>
    </row>
    <row r="693" customFormat="false" ht="15" hidden="false" customHeight="false" outlineLevel="0" collapsed="false">
      <c r="B693" s="25"/>
    </row>
    <row r="694" customFormat="false" ht="15" hidden="false" customHeight="false" outlineLevel="0" collapsed="false">
      <c r="B694" s="25"/>
    </row>
    <row r="695" customFormat="false" ht="15" hidden="false" customHeight="false" outlineLevel="0" collapsed="false">
      <c r="B695" s="25"/>
    </row>
    <row r="696" customFormat="false" ht="15" hidden="false" customHeight="false" outlineLevel="0" collapsed="false">
      <c r="B696" s="25"/>
    </row>
    <row r="697" customFormat="false" ht="15" hidden="false" customHeight="false" outlineLevel="0" collapsed="false">
      <c r="B697" s="25"/>
    </row>
    <row r="698" customFormat="false" ht="15" hidden="false" customHeight="false" outlineLevel="0" collapsed="false">
      <c r="B698" s="25"/>
    </row>
    <row r="699" customFormat="false" ht="15" hidden="false" customHeight="false" outlineLevel="0" collapsed="false">
      <c r="B699" s="25"/>
    </row>
    <row r="700" customFormat="false" ht="15" hidden="false" customHeight="false" outlineLevel="0" collapsed="false">
      <c r="B700" s="25"/>
    </row>
    <row r="701" customFormat="false" ht="15" hidden="false" customHeight="false" outlineLevel="0" collapsed="false">
      <c r="B701" s="25"/>
    </row>
    <row r="702" customFormat="false" ht="15" hidden="false" customHeight="false" outlineLevel="0" collapsed="false">
      <c r="B702" s="25"/>
    </row>
    <row r="703" customFormat="false" ht="15" hidden="false" customHeight="false" outlineLevel="0" collapsed="false">
      <c r="B703" s="25"/>
    </row>
    <row r="704" customFormat="false" ht="15" hidden="false" customHeight="false" outlineLevel="0" collapsed="false">
      <c r="B704" s="25"/>
    </row>
    <row r="705" customFormat="false" ht="15" hidden="false" customHeight="false" outlineLevel="0" collapsed="false">
      <c r="B705" s="25"/>
    </row>
    <row r="706" customFormat="false" ht="15" hidden="false" customHeight="false" outlineLevel="0" collapsed="false">
      <c r="B706" s="25"/>
    </row>
    <row r="707" customFormat="false" ht="15" hidden="false" customHeight="false" outlineLevel="0" collapsed="false">
      <c r="B707" s="25"/>
    </row>
    <row r="708" customFormat="false" ht="15" hidden="false" customHeight="false" outlineLevel="0" collapsed="false">
      <c r="B708" s="25"/>
    </row>
    <row r="709" customFormat="false" ht="15" hidden="false" customHeight="false" outlineLevel="0" collapsed="false">
      <c r="B709" s="25"/>
    </row>
    <row r="710" customFormat="false" ht="15" hidden="false" customHeight="false" outlineLevel="0" collapsed="false">
      <c r="B710" s="25"/>
    </row>
    <row r="711" customFormat="false" ht="15" hidden="false" customHeight="false" outlineLevel="0" collapsed="false">
      <c r="B711" s="25"/>
    </row>
    <row r="712" customFormat="false" ht="15" hidden="false" customHeight="false" outlineLevel="0" collapsed="false">
      <c r="B712" s="25"/>
    </row>
    <row r="713" customFormat="false" ht="15" hidden="false" customHeight="false" outlineLevel="0" collapsed="false">
      <c r="B713" s="25"/>
    </row>
    <row r="714" customFormat="false" ht="15" hidden="false" customHeight="false" outlineLevel="0" collapsed="false">
      <c r="B714" s="25"/>
    </row>
    <row r="715" customFormat="false" ht="15" hidden="false" customHeight="false" outlineLevel="0" collapsed="false">
      <c r="B715" s="25"/>
    </row>
    <row r="716" customFormat="false" ht="15" hidden="false" customHeight="false" outlineLevel="0" collapsed="false">
      <c r="B716" s="25"/>
    </row>
    <row r="717" customFormat="false" ht="15" hidden="false" customHeight="false" outlineLevel="0" collapsed="false">
      <c r="B717" s="25"/>
    </row>
    <row r="718" customFormat="false" ht="15" hidden="false" customHeight="false" outlineLevel="0" collapsed="false">
      <c r="B718" s="25"/>
    </row>
    <row r="719" customFormat="false" ht="15" hidden="false" customHeight="false" outlineLevel="0" collapsed="false">
      <c r="B719" s="25"/>
    </row>
    <row r="720" customFormat="false" ht="15" hidden="false" customHeight="false" outlineLevel="0" collapsed="false">
      <c r="B720" s="25"/>
    </row>
    <row r="721" customFormat="false" ht="15" hidden="false" customHeight="false" outlineLevel="0" collapsed="false">
      <c r="B721" s="25"/>
    </row>
    <row r="722" customFormat="false" ht="15" hidden="false" customHeight="false" outlineLevel="0" collapsed="false">
      <c r="B722" s="25"/>
    </row>
    <row r="723" customFormat="false" ht="15" hidden="false" customHeight="false" outlineLevel="0" collapsed="false">
      <c r="B723" s="25"/>
    </row>
    <row r="724" customFormat="false" ht="15" hidden="false" customHeight="false" outlineLevel="0" collapsed="false">
      <c r="B724" s="25"/>
    </row>
    <row r="725" customFormat="false" ht="15" hidden="false" customHeight="false" outlineLevel="0" collapsed="false">
      <c r="B725" s="25"/>
    </row>
    <row r="726" customFormat="false" ht="15" hidden="false" customHeight="false" outlineLevel="0" collapsed="false">
      <c r="B726" s="25"/>
    </row>
    <row r="727" customFormat="false" ht="15" hidden="false" customHeight="false" outlineLevel="0" collapsed="false">
      <c r="B727" s="25"/>
    </row>
    <row r="728" customFormat="false" ht="15" hidden="false" customHeight="false" outlineLevel="0" collapsed="false">
      <c r="B728" s="25"/>
    </row>
    <row r="729" customFormat="false" ht="15" hidden="false" customHeight="false" outlineLevel="0" collapsed="false">
      <c r="B729" s="25"/>
    </row>
    <row r="730" customFormat="false" ht="15" hidden="false" customHeight="false" outlineLevel="0" collapsed="false">
      <c r="B730" s="25"/>
    </row>
    <row r="731" customFormat="false" ht="15" hidden="false" customHeight="false" outlineLevel="0" collapsed="false">
      <c r="B731" s="25"/>
    </row>
    <row r="732" customFormat="false" ht="15" hidden="false" customHeight="false" outlineLevel="0" collapsed="false">
      <c r="B732" s="25"/>
    </row>
    <row r="733" customFormat="false" ht="15" hidden="false" customHeight="false" outlineLevel="0" collapsed="false">
      <c r="B733" s="25"/>
    </row>
    <row r="734" customFormat="false" ht="15" hidden="false" customHeight="false" outlineLevel="0" collapsed="false">
      <c r="B734" s="25"/>
    </row>
    <row r="735" customFormat="false" ht="15" hidden="false" customHeight="false" outlineLevel="0" collapsed="false">
      <c r="B735" s="25"/>
    </row>
    <row r="736" customFormat="false" ht="15" hidden="false" customHeight="false" outlineLevel="0" collapsed="false">
      <c r="B736" s="25"/>
    </row>
    <row r="737" customFormat="false" ht="15" hidden="false" customHeight="false" outlineLevel="0" collapsed="false">
      <c r="B737" s="25"/>
    </row>
    <row r="738" customFormat="false" ht="15" hidden="false" customHeight="false" outlineLevel="0" collapsed="false">
      <c r="B738" s="25"/>
    </row>
    <row r="739" customFormat="false" ht="15" hidden="false" customHeight="false" outlineLevel="0" collapsed="false">
      <c r="B739" s="25"/>
    </row>
    <row r="740" customFormat="false" ht="15" hidden="false" customHeight="false" outlineLevel="0" collapsed="false">
      <c r="B740" s="25"/>
    </row>
    <row r="741" customFormat="false" ht="15" hidden="false" customHeight="false" outlineLevel="0" collapsed="false">
      <c r="B741" s="25"/>
    </row>
    <row r="742" customFormat="false" ht="15" hidden="false" customHeight="false" outlineLevel="0" collapsed="false">
      <c r="B742" s="25"/>
    </row>
    <row r="743" customFormat="false" ht="15" hidden="false" customHeight="false" outlineLevel="0" collapsed="false">
      <c r="B743" s="25"/>
    </row>
    <row r="744" customFormat="false" ht="15" hidden="false" customHeight="false" outlineLevel="0" collapsed="false">
      <c r="B744" s="25"/>
    </row>
    <row r="745" customFormat="false" ht="15" hidden="false" customHeight="false" outlineLevel="0" collapsed="false">
      <c r="B745" s="25"/>
    </row>
    <row r="746" customFormat="false" ht="15" hidden="false" customHeight="false" outlineLevel="0" collapsed="false">
      <c r="B746" s="25"/>
    </row>
    <row r="747" customFormat="false" ht="15" hidden="false" customHeight="false" outlineLevel="0" collapsed="false">
      <c r="B747" s="25"/>
    </row>
    <row r="748" customFormat="false" ht="15" hidden="false" customHeight="false" outlineLevel="0" collapsed="false">
      <c r="B748" s="25"/>
    </row>
    <row r="749" customFormat="false" ht="15" hidden="false" customHeight="false" outlineLevel="0" collapsed="false">
      <c r="B749" s="25"/>
    </row>
    <row r="750" customFormat="false" ht="15" hidden="false" customHeight="false" outlineLevel="0" collapsed="false">
      <c r="B750" s="25"/>
    </row>
    <row r="751" customFormat="false" ht="15" hidden="false" customHeight="false" outlineLevel="0" collapsed="false">
      <c r="B751" s="25"/>
    </row>
    <row r="752" customFormat="false" ht="15" hidden="false" customHeight="false" outlineLevel="0" collapsed="false">
      <c r="B752" s="25"/>
    </row>
    <row r="753" customFormat="false" ht="15" hidden="false" customHeight="false" outlineLevel="0" collapsed="false">
      <c r="B753" s="25"/>
    </row>
    <row r="754" customFormat="false" ht="15" hidden="false" customHeight="false" outlineLevel="0" collapsed="false">
      <c r="B754" s="25"/>
    </row>
    <row r="755" customFormat="false" ht="15" hidden="false" customHeight="false" outlineLevel="0" collapsed="false">
      <c r="B755" s="25"/>
    </row>
    <row r="756" customFormat="false" ht="15" hidden="false" customHeight="false" outlineLevel="0" collapsed="false">
      <c r="B756" s="25"/>
    </row>
    <row r="757" customFormat="false" ht="15" hidden="false" customHeight="false" outlineLevel="0" collapsed="false">
      <c r="B757" s="25"/>
    </row>
    <row r="758" customFormat="false" ht="15" hidden="false" customHeight="false" outlineLevel="0" collapsed="false">
      <c r="B758" s="25"/>
    </row>
    <row r="759" customFormat="false" ht="15" hidden="false" customHeight="false" outlineLevel="0" collapsed="false">
      <c r="B759" s="25"/>
    </row>
    <row r="760" customFormat="false" ht="15" hidden="false" customHeight="false" outlineLevel="0" collapsed="false">
      <c r="B760" s="25"/>
    </row>
    <row r="761" customFormat="false" ht="15" hidden="false" customHeight="false" outlineLevel="0" collapsed="false">
      <c r="B761" s="25"/>
    </row>
    <row r="762" customFormat="false" ht="15" hidden="false" customHeight="false" outlineLevel="0" collapsed="false">
      <c r="B762" s="25"/>
    </row>
    <row r="763" customFormat="false" ht="15" hidden="false" customHeight="false" outlineLevel="0" collapsed="false">
      <c r="B763" s="25"/>
    </row>
    <row r="764" customFormat="false" ht="15" hidden="false" customHeight="false" outlineLevel="0" collapsed="false">
      <c r="B764" s="25"/>
    </row>
    <row r="765" customFormat="false" ht="15" hidden="false" customHeight="false" outlineLevel="0" collapsed="false">
      <c r="B765" s="25"/>
    </row>
    <row r="766" customFormat="false" ht="15" hidden="false" customHeight="false" outlineLevel="0" collapsed="false">
      <c r="B766" s="25"/>
    </row>
    <row r="767" customFormat="false" ht="15" hidden="false" customHeight="false" outlineLevel="0" collapsed="false">
      <c r="B767" s="25"/>
    </row>
    <row r="768" customFormat="false" ht="15" hidden="false" customHeight="false" outlineLevel="0" collapsed="false">
      <c r="B768" s="25"/>
    </row>
    <row r="769" customFormat="false" ht="15" hidden="false" customHeight="false" outlineLevel="0" collapsed="false">
      <c r="B769" s="25"/>
    </row>
    <row r="770" customFormat="false" ht="15" hidden="false" customHeight="false" outlineLevel="0" collapsed="false">
      <c r="B770" s="25"/>
    </row>
    <row r="771" customFormat="false" ht="15" hidden="false" customHeight="false" outlineLevel="0" collapsed="false">
      <c r="B771" s="25"/>
    </row>
    <row r="772" customFormat="false" ht="15" hidden="false" customHeight="false" outlineLevel="0" collapsed="false">
      <c r="B772" s="25"/>
    </row>
    <row r="773" customFormat="false" ht="15" hidden="false" customHeight="false" outlineLevel="0" collapsed="false">
      <c r="B773" s="25"/>
    </row>
    <row r="774" customFormat="false" ht="15" hidden="false" customHeight="false" outlineLevel="0" collapsed="false">
      <c r="B774" s="25"/>
    </row>
    <row r="775" customFormat="false" ht="15" hidden="false" customHeight="false" outlineLevel="0" collapsed="false">
      <c r="B775" s="25"/>
    </row>
    <row r="776" customFormat="false" ht="15" hidden="false" customHeight="false" outlineLevel="0" collapsed="false">
      <c r="B776" s="25"/>
    </row>
    <row r="777" customFormat="false" ht="15" hidden="false" customHeight="false" outlineLevel="0" collapsed="false">
      <c r="B777" s="25"/>
    </row>
    <row r="778" customFormat="false" ht="15" hidden="false" customHeight="false" outlineLevel="0" collapsed="false">
      <c r="B778" s="25"/>
    </row>
    <row r="779" customFormat="false" ht="15" hidden="false" customHeight="false" outlineLevel="0" collapsed="false">
      <c r="B779" s="25"/>
    </row>
    <row r="780" customFormat="false" ht="15" hidden="false" customHeight="false" outlineLevel="0" collapsed="false">
      <c r="B780" s="25"/>
    </row>
    <row r="781" customFormat="false" ht="15" hidden="false" customHeight="false" outlineLevel="0" collapsed="false">
      <c r="B781" s="25"/>
    </row>
    <row r="782" customFormat="false" ht="15" hidden="false" customHeight="false" outlineLevel="0" collapsed="false">
      <c r="B782" s="25"/>
    </row>
    <row r="783" customFormat="false" ht="15" hidden="false" customHeight="false" outlineLevel="0" collapsed="false">
      <c r="B783" s="25"/>
    </row>
    <row r="784" customFormat="false" ht="15" hidden="false" customHeight="false" outlineLevel="0" collapsed="false">
      <c r="B784" s="25"/>
    </row>
    <row r="785" customFormat="false" ht="15" hidden="false" customHeight="false" outlineLevel="0" collapsed="false">
      <c r="B785" s="25"/>
    </row>
    <row r="786" customFormat="false" ht="15" hidden="false" customHeight="false" outlineLevel="0" collapsed="false">
      <c r="B786" s="25"/>
    </row>
    <row r="787" customFormat="false" ht="15" hidden="false" customHeight="false" outlineLevel="0" collapsed="false">
      <c r="B787" s="25"/>
    </row>
    <row r="788" customFormat="false" ht="15" hidden="false" customHeight="false" outlineLevel="0" collapsed="false">
      <c r="B788" s="25"/>
    </row>
    <row r="789" customFormat="false" ht="15" hidden="false" customHeight="false" outlineLevel="0" collapsed="false">
      <c r="B789" s="25"/>
    </row>
    <row r="790" customFormat="false" ht="15" hidden="false" customHeight="false" outlineLevel="0" collapsed="false">
      <c r="B790" s="25"/>
    </row>
    <row r="791" customFormat="false" ht="15" hidden="false" customHeight="false" outlineLevel="0" collapsed="false">
      <c r="B791" s="25"/>
    </row>
    <row r="792" customFormat="false" ht="15" hidden="false" customHeight="false" outlineLevel="0" collapsed="false">
      <c r="B792" s="25"/>
    </row>
    <row r="793" customFormat="false" ht="15" hidden="false" customHeight="false" outlineLevel="0" collapsed="false">
      <c r="B793" s="25"/>
    </row>
    <row r="794" customFormat="false" ht="15" hidden="false" customHeight="false" outlineLevel="0" collapsed="false">
      <c r="B794" s="25"/>
    </row>
    <row r="795" customFormat="false" ht="15" hidden="false" customHeight="false" outlineLevel="0" collapsed="false">
      <c r="B795" s="25"/>
    </row>
    <row r="796" customFormat="false" ht="15" hidden="false" customHeight="false" outlineLevel="0" collapsed="false">
      <c r="B796" s="25"/>
    </row>
    <row r="797" customFormat="false" ht="15" hidden="false" customHeight="false" outlineLevel="0" collapsed="false">
      <c r="B797" s="25"/>
    </row>
    <row r="798" customFormat="false" ht="15" hidden="false" customHeight="false" outlineLevel="0" collapsed="false">
      <c r="B798" s="25"/>
    </row>
    <row r="799" customFormat="false" ht="15" hidden="false" customHeight="false" outlineLevel="0" collapsed="false">
      <c r="B799" s="25"/>
    </row>
    <row r="800" customFormat="false" ht="15" hidden="false" customHeight="false" outlineLevel="0" collapsed="false">
      <c r="B800" s="25"/>
    </row>
    <row r="801" customFormat="false" ht="15" hidden="false" customHeight="false" outlineLevel="0" collapsed="false">
      <c r="B801" s="25"/>
    </row>
    <row r="802" customFormat="false" ht="15" hidden="false" customHeight="false" outlineLevel="0" collapsed="false">
      <c r="B802" s="25"/>
    </row>
    <row r="803" customFormat="false" ht="15" hidden="false" customHeight="false" outlineLevel="0" collapsed="false">
      <c r="B803" s="25"/>
    </row>
    <row r="804" customFormat="false" ht="15" hidden="false" customHeight="false" outlineLevel="0" collapsed="false">
      <c r="B804" s="25"/>
    </row>
    <row r="805" customFormat="false" ht="15" hidden="false" customHeight="false" outlineLevel="0" collapsed="false">
      <c r="B805" s="25"/>
    </row>
    <row r="806" customFormat="false" ht="15" hidden="false" customHeight="false" outlineLevel="0" collapsed="false">
      <c r="B806" s="25"/>
    </row>
    <row r="807" customFormat="false" ht="15" hidden="false" customHeight="false" outlineLevel="0" collapsed="false">
      <c r="B807" s="25"/>
    </row>
    <row r="808" customFormat="false" ht="15" hidden="false" customHeight="false" outlineLevel="0" collapsed="false">
      <c r="B808" s="25"/>
    </row>
    <row r="809" customFormat="false" ht="15" hidden="false" customHeight="false" outlineLevel="0" collapsed="false">
      <c r="B809" s="25"/>
    </row>
    <row r="810" customFormat="false" ht="15" hidden="false" customHeight="false" outlineLevel="0" collapsed="false">
      <c r="B810" s="25"/>
    </row>
    <row r="811" customFormat="false" ht="15" hidden="false" customHeight="false" outlineLevel="0" collapsed="false">
      <c r="B811" s="25"/>
    </row>
    <row r="812" customFormat="false" ht="15" hidden="false" customHeight="false" outlineLevel="0" collapsed="false">
      <c r="B812" s="25"/>
    </row>
    <row r="813" customFormat="false" ht="15" hidden="false" customHeight="false" outlineLevel="0" collapsed="false">
      <c r="B813" s="25"/>
    </row>
    <row r="814" customFormat="false" ht="15" hidden="false" customHeight="false" outlineLevel="0" collapsed="false">
      <c r="B814" s="25"/>
    </row>
    <row r="815" customFormat="false" ht="15" hidden="false" customHeight="false" outlineLevel="0" collapsed="false">
      <c r="B815" s="25"/>
    </row>
    <row r="816" customFormat="false" ht="15" hidden="false" customHeight="false" outlineLevel="0" collapsed="false">
      <c r="B816" s="25"/>
    </row>
    <row r="817" customFormat="false" ht="15" hidden="false" customHeight="false" outlineLevel="0" collapsed="false">
      <c r="B817" s="25"/>
    </row>
    <row r="818" customFormat="false" ht="15" hidden="false" customHeight="false" outlineLevel="0" collapsed="false">
      <c r="B818" s="25"/>
    </row>
    <row r="819" customFormat="false" ht="15" hidden="false" customHeight="false" outlineLevel="0" collapsed="false">
      <c r="B819" s="25"/>
    </row>
    <row r="820" customFormat="false" ht="15" hidden="false" customHeight="false" outlineLevel="0" collapsed="false">
      <c r="B820" s="25"/>
    </row>
    <row r="821" customFormat="false" ht="15" hidden="false" customHeight="false" outlineLevel="0" collapsed="false">
      <c r="B821" s="25"/>
    </row>
    <row r="822" customFormat="false" ht="15" hidden="false" customHeight="false" outlineLevel="0" collapsed="false">
      <c r="B822" s="25"/>
    </row>
    <row r="823" customFormat="false" ht="15" hidden="false" customHeight="false" outlineLevel="0" collapsed="false">
      <c r="B823" s="25"/>
    </row>
    <row r="824" customFormat="false" ht="15" hidden="false" customHeight="false" outlineLevel="0" collapsed="false">
      <c r="B824" s="25"/>
    </row>
    <row r="825" customFormat="false" ht="15" hidden="false" customHeight="false" outlineLevel="0" collapsed="false">
      <c r="B825" s="25"/>
    </row>
    <row r="826" customFormat="false" ht="15" hidden="false" customHeight="false" outlineLevel="0" collapsed="false">
      <c r="B826" s="25"/>
    </row>
    <row r="827" customFormat="false" ht="15" hidden="false" customHeight="false" outlineLevel="0" collapsed="false">
      <c r="B827" s="25"/>
    </row>
    <row r="828" customFormat="false" ht="15" hidden="false" customHeight="false" outlineLevel="0" collapsed="false">
      <c r="B828" s="25"/>
    </row>
    <row r="829" customFormat="false" ht="15" hidden="false" customHeight="false" outlineLevel="0" collapsed="false">
      <c r="B829" s="25"/>
    </row>
    <row r="830" customFormat="false" ht="15" hidden="false" customHeight="false" outlineLevel="0" collapsed="false">
      <c r="B830" s="25"/>
    </row>
    <row r="831" customFormat="false" ht="15" hidden="false" customHeight="false" outlineLevel="0" collapsed="false">
      <c r="B831" s="25"/>
    </row>
    <row r="832" customFormat="false" ht="15" hidden="false" customHeight="false" outlineLevel="0" collapsed="false">
      <c r="B832" s="25"/>
    </row>
    <row r="833" customFormat="false" ht="15" hidden="false" customHeight="false" outlineLevel="0" collapsed="false">
      <c r="B833" s="25"/>
    </row>
    <row r="834" customFormat="false" ht="15" hidden="false" customHeight="false" outlineLevel="0" collapsed="false">
      <c r="B834" s="25"/>
    </row>
    <row r="835" customFormat="false" ht="15" hidden="false" customHeight="false" outlineLevel="0" collapsed="false">
      <c r="B835" s="25"/>
    </row>
    <row r="836" customFormat="false" ht="15" hidden="false" customHeight="false" outlineLevel="0" collapsed="false">
      <c r="B836" s="25"/>
    </row>
    <row r="837" customFormat="false" ht="15" hidden="false" customHeight="false" outlineLevel="0" collapsed="false">
      <c r="B837" s="25"/>
    </row>
    <row r="838" customFormat="false" ht="15" hidden="false" customHeight="false" outlineLevel="0" collapsed="false">
      <c r="B838" s="25"/>
    </row>
    <row r="839" customFormat="false" ht="15" hidden="false" customHeight="false" outlineLevel="0" collapsed="false">
      <c r="B839" s="25"/>
    </row>
    <row r="840" customFormat="false" ht="15" hidden="false" customHeight="false" outlineLevel="0" collapsed="false">
      <c r="B840" s="25"/>
    </row>
    <row r="841" customFormat="false" ht="15" hidden="false" customHeight="false" outlineLevel="0" collapsed="false">
      <c r="B841" s="25"/>
    </row>
    <row r="842" customFormat="false" ht="15" hidden="false" customHeight="false" outlineLevel="0" collapsed="false">
      <c r="B842" s="25"/>
    </row>
    <row r="843" customFormat="false" ht="15" hidden="false" customHeight="false" outlineLevel="0" collapsed="false">
      <c r="B843" s="25"/>
    </row>
    <row r="844" customFormat="false" ht="15" hidden="false" customHeight="false" outlineLevel="0" collapsed="false">
      <c r="B844" s="25"/>
    </row>
    <row r="845" customFormat="false" ht="15" hidden="false" customHeight="false" outlineLevel="0" collapsed="false">
      <c r="B845" s="25"/>
    </row>
    <row r="846" customFormat="false" ht="15" hidden="false" customHeight="false" outlineLevel="0" collapsed="false">
      <c r="B846" s="25"/>
    </row>
    <row r="847" customFormat="false" ht="15" hidden="false" customHeight="false" outlineLevel="0" collapsed="false">
      <c r="B847" s="25"/>
    </row>
    <row r="848" customFormat="false" ht="15" hidden="false" customHeight="false" outlineLevel="0" collapsed="false">
      <c r="B848" s="25"/>
    </row>
    <row r="849" customFormat="false" ht="15" hidden="false" customHeight="false" outlineLevel="0" collapsed="false">
      <c r="B849" s="25"/>
    </row>
    <row r="850" customFormat="false" ht="15" hidden="false" customHeight="false" outlineLevel="0" collapsed="false">
      <c r="B850" s="25"/>
    </row>
    <row r="851" customFormat="false" ht="15" hidden="false" customHeight="false" outlineLevel="0" collapsed="false">
      <c r="B851" s="25"/>
    </row>
    <row r="852" customFormat="false" ht="15" hidden="false" customHeight="false" outlineLevel="0" collapsed="false">
      <c r="B852" s="25"/>
    </row>
    <row r="853" customFormat="false" ht="15" hidden="false" customHeight="false" outlineLevel="0" collapsed="false">
      <c r="B853" s="25"/>
    </row>
    <row r="854" customFormat="false" ht="15" hidden="false" customHeight="false" outlineLevel="0" collapsed="false">
      <c r="B854" s="25"/>
    </row>
    <row r="855" customFormat="false" ht="15" hidden="false" customHeight="false" outlineLevel="0" collapsed="false">
      <c r="B855" s="25"/>
    </row>
    <row r="856" customFormat="false" ht="15" hidden="false" customHeight="false" outlineLevel="0" collapsed="false">
      <c r="B856" s="25"/>
    </row>
    <row r="857" customFormat="false" ht="15" hidden="false" customHeight="false" outlineLevel="0" collapsed="false">
      <c r="B857" s="25"/>
    </row>
    <row r="858" customFormat="false" ht="15" hidden="false" customHeight="false" outlineLevel="0" collapsed="false">
      <c r="B858" s="25"/>
    </row>
    <row r="859" customFormat="false" ht="15" hidden="false" customHeight="false" outlineLevel="0" collapsed="false">
      <c r="B859" s="25"/>
    </row>
    <row r="860" customFormat="false" ht="15" hidden="false" customHeight="false" outlineLevel="0" collapsed="false">
      <c r="B860" s="25"/>
    </row>
    <row r="861" customFormat="false" ht="15" hidden="false" customHeight="false" outlineLevel="0" collapsed="false">
      <c r="B861" s="25"/>
    </row>
    <row r="862" customFormat="false" ht="15" hidden="false" customHeight="false" outlineLevel="0" collapsed="false">
      <c r="B862" s="25"/>
    </row>
    <row r="863" customFormat="false" ht="15" hidden="false" customHeight="false" outlineLevel="0" collapsed="false">
      <c r="B863" s="25"/>
    </row>
    <row r="864" customFormat="false" ht="15" hidden="false" customHeight="false" outlineLevel="0" collapsed="false">
      <c r="B864" s="25"/>
    </row>
    <row r="865" customFormat="false" ht="15" hidden="false" customHeight="false" outlineLevel="0" collapsed="false">
      <c r="B865" s="25"/>
    </row>
    <row r="866" customFormat="false" ht="15" hidden="false" customHeight="false" outlineLevel="0" collapsed="false">
      <c r="B866" s="25"/>
    </row>
    <row r="867" customFormat="false" ht="15" hidden="false" customHeight="false" outlineLevel="0" collapsed="false">
      <c r="B867" s="25"/>
    </row>
    <row r="868" customFormat="false" ht="15" hidden="false" customHeight="false" outlineLevel="0" collapsed="false">
      <c r="B868" s="25"/>
    </row>
    <row r="869" customFormat="false" ht="15" hidden="false" customHeight="false" outlineLevel="0" collapsed="false">
      <c r="B869" s="25"/>
    </row>
    <row r="870" customFormat="false" ht="15" hidden="false" customHeight="false" outlineLevel="0" collapsed="false">
      <c r="B870" s="25"/>
    </row>
    <row r="871" customFormat="false" ht="15" hidden="false" customHeight="false" outlineLevel="0" collapsed="false">
      <c r="B871" s="25"/>
    </row>
    <row r="872" customFormat="false" ht="15" hidden="false" customHeight="false" outlineLevel="0" collapsed="false">
      <c r="B872" s="25"/>
    </row>
    <row r="873" customFormat="false" ht="15" hidden="false" customHeight="false" outlineLevel="0" collapsed="false">
      <c r="B873" s="25"/>
    </row>
    <row r="874" customFormat="false" ht="15" hidden="false" customHeight="false" outlineLevel="0" collapsed="false">
      <c r="B874" s="25"/>
    </row>
    <row r="875" customFormat="false" ht="15" hidden="false" customHeight="false" outlineLevel="0" collapsed="false">
      <c r="B875" s="25"/>
    </row>
    <row r="876" customFormat="false" ht="15" hidden="false" customHeight="false" outlineLevel="0" collapsed="false">
      <c r="B876" s="25"/>
    </row>
    <row r="877" customFormat="false" ht="15" hidden="false" customHeight="false" outlineLevel="0" collapsed="false">
      <c r="B877" s="25"/>
    </row>
    <row r="878" customFormat="false" ht="15" hidden="false" customHeight="false" outlineLevel="0" collapsed="false">
      <c r="B878" s="25"/>
    </row>
    <row r="879" customFormat="false" ht="15" hidden="false" customHeight="false" outlineLevel="0" collapsed="false">
      <c r="B879" s="25"/>
    </row>
    <row r="880" customFormat="false" ht="15" hidden="false" customHeight="false" outlineLevel="0" collapsed="false">
      <c r="B880" s="25"/>
    </row>
    <row r="881" customFormat="false" ht="15" hidden="false" customHeight="false" outlineLevel="0" collapsed="false">
      <c r="B881" s="25"/>
    </row>
    <row r="882" customFormat="false" ht="15" hidden="false" customHeight="false" outlineLevel="0" collapsed="false">
      <c r="B882" s="25"/>
    </row>
    <row r="883" customFormat="false" ht="15" hidden="false" customHeight="false" outlineLevel="0" collapsed="false">
      <c r="B883" s="25"/>
    </row>
    <row r="884" customFormat="false" ht="15" hidden="false" customHeight="false" outlineLevel="0" collapsed="false">
      <c r="B884" s="25"/>
    </row>
    <row r="885" customFormat="false" ht="15" hidden="false" customHeight="false" outlineLevel="0" collapsed="false">
      <c r="B885" s="25"/>
    </row>
    <row r="886" customFormat="false" ht="15" hidden="false" customHeight="false" outlineLevel="0" collapsed="false">
      <c r="B886" s="25"/>
    </row>
    <row r="887" customFormat="false" ht="15" hidden="false" customHeight="false" outlineLevel="0" collapsed="false">
      <c r="B887" s="25"/>
    </row>
    <row r="888" customFormat="false" ht="15" hidden="false" customHeight="false" outlineLevel="0" collapsed="false">
      <c r="B888" s="25"/>
    </row>
    <row r="889" customFormat="false" ht="15" hidden="false" customHeight="false" outlineLevel="0" collapsed="false">
      <c r="B889" s="25"/>
    </row>
    <row r="890" customFormat="false" ht="15" hidden="false" customHeight="false" outlineLevel="0" collapsed="false">
      <c r="B890" s="25"/>
    </row>
    <row r="891" customFormat="false" ht="15" hidden="false" customHeight="false" outlineLevel="0" collapsed="false">
      <c r="B891" s="25"/>
    </row>
    <row r="892" customFormat="false" ht="15" hidden="false" customHeight="false" outlineLevel="0" collapsed="false">
      <c r="B892" s="25"/>
    </row>
    <row r="893" customFormat="false" ht="15" hidden="false" customHeight="false" outlineLevel="0" collapsed="false">
      <c r="B893" s="25"/>
    </row>
    <row r="894" customFormat="false" ht="15" hidden="false" customHeight="false" outlineLevel="0" collapsed="false">
      <c r="B894" s="25"/>
    </row>
    <row r="895" customFormat="false" ht="15" hidden="false" customHeight="false" outlineLevel="0" collapsed="false">
      <c r="B895" s="25"/>
    </row>
    <row r="896" customFormat="false" ht="15" hidden="false" customHeight="false" outlineLevel="0" collapsed="false">
      <c r="B896" s="25"/>
    </row>
    <row r="897" customFormat="false" ht="15" hidden="false" customHeight="false" outlineLevel="0" collapsed="false">
      <c r="B897" s="25"/>
    </row>
    <row r="898" customFormat="false" ht="15" hidden="false" customHeight="false" outlineLevel="0" collapsed="false">
      <c r="B898" s="25"/>
    </row>
    <row r="899" customFormat="false" ht="15" hidden="false" customHeight="false" outlineLevel="0" collapsed="false">
      <c r="B899" s="25"/>
    </row>
    <row r="900" customFormat="false" ht="15" hidden="false" customHeight="false" outlineLevel="0" collapsed="false">
      <c r="B900" s="25"/>
    </row>
    <row r="901" customFormat="false" ht="15" hidden="false" customHeight="false" outlineLevel="0" collapsed="false">
      <c r="B901" s="25"/>
    </row>
    <row r="902" customFormat="false" ht="15" hidden="false" customHeight="false" outlineLevel="0" collapsed="false">
      <c r="B902" s="25"/>
    </row>
    <row r="903" customFormat="false" ht="15" hidden="false" customHeight="false" outlineLevel="0" collapsed="false">
      <c r="B903" s="25"/>
    </row>
    <row r="904" customFormat="false" ht="15" hidden="false" customHeight="false" outlineLevel="0" collapsed="false">
      <c r="B904" s="25"/>
    </row>
    <row r="905" customFormat="false" ht="15" hidden="false" customHeight="false" outlineLevel="0" collapsed="false">
      <c r="B905" s="25"/>
    </row>
    <row r="906" customFormat="false" ht="15" hidden="false" customHeight="false" outlineLevel="0" collapsed="false">
      <c r="B906" s="25"/>
    </row>
    <row r="907" customFormat="false" ht="15" hidden="false" customHeight="false" outlineLevel="0" collapsed="false">
      <c r="B907" s="25"/>
    </row>
    <row r="908" customFormat="false" ht="15" hidden="false" customHeight="false" outlineLevel="0" collapsed="false">
      <c r="B908" s="25"/>
    </row>
    <row r="909" customFormat="false" ht="15" hidden="false" customHeight="false" outlineLevel="0" collapsed="false">
      <c r="B909" s="25"/>
    </row>
    <row r="910" customFormat="false" ht="15" hidden="false" customHeight="false" outlineLevel="0" collapsed="false">
      <c r="B910" s="25"/>
    </row>
    <row r="911" customFormat="false" ht="15" hidden="false" customHeight="false" outlineLevel="0" collapsed="false">
      <c r="B911" s="25"/>
    </row>
    <row r="912" customFormat="false" ht="15" hidden="false" customHeight="false" outlineLevel="0" collapsed="false">
      <c r="B912" s="25"/>
    </row>
    <row r="913" customFormat="false" ht="15" hidden="false" customHeight="false" outlineLevel="0" collapsed="false">
      <c r="B913" s="25"/>
    </row>
    <row r="914" customFormat="false" ht="15" hidden="false" customHeight="false" outlineLevel="0" collapsed="false">
      <c r="B914" s="25"/>
    </row>
    <row r="915" customFormat="false" ht="15" hidden="false" customHeight="false" outlineLevel="0" collapsed="false">
      <c r="B915" s="25"/>
    </row>
    <row r="916" customFormat="false" ht="15" hidden="false" customHeight="false" outlineLevel="0" collapsed="false">
      <c r="B916" s="25"/>
    </row>
    <row r="917" customFormat="false" ht="15" hidden="false" customHeight="false" outlineLevel="0" collapsed="false">
      <c r="B917" s="25"/>
    </row>
    <row r="918" customFormat="false" ht="15" hidden="false" customHeight="false" outlineLevel="0" collapsed="false">
      <c r="B918" s="25"/>
    </row>
    <row r="919" customFormat="false" ht="15" hidden="false" customHeight="false" outlineLevel="0" collapsed="false">
      <c r="B919" s="25"/>
    </row>
    <row r="920" customFormat="false" ht="15" hidden="false" customHeight="false" outlineLevel="0" collapsed="false">
      <c r="B920" s="25"/>
    </row>
    <row r="921" customFormat="false" ht="15" hidden="false" customHeight="false" outlineLevel="0" collapsed="false">
      <c r="B921" s="25"/>
    </row>
    <row r="922" customFormat="false" ht="15" hidden="false" customHeight="false" outlineLevel="0" collapsed="false">
      <c r="B922" s="25"/>
    </row>
    <row r="923" customFormat="false" ht="15" hidden="false" customHeight="false" outlineLevel="0" collapsed="false">
      <c r="B923" s="25"/>
    </row>
    <row r="924" customFormat="false" ht="15" hidden="false" customHeight="false" outlineLevel="0" collapsed="false">
      <c r="B924" s="25"/>
    </row>
    <row r="925" customFormat="false" ht="15" hidden="false" customHeight="false" outlineLevel="0" collapsed="false">
      <c r="B925" s="25"/>
    </row>
    <row r="926" customFormat="false" ht="15" hidden="false" customHeight="false" outlineLevel="0" collapsed="false">
      <c r="B926" s="25"/>
    </row>
    <row r="927" customFormat="false" ht="15" hidden="false" customHeight="false" outlineLevel="0" collapsed="false">
      <c r="B927" s="25"/>
    </row>
    <row r="928" customFormat="false" ht="15" hidden="false" customHeight="false" outlineLevel="0" collapsed="false">
      <c r="B928" s="25"/>
    </row>
    <row r="929" customFormat="false" ht="15" hidden="false" customHeight="false" outlineLevel="0" collapsed="false">
      <c r="B929" s="25"/>
    </row>
    <row r="930" customFormat="false" ht="15" hidden="false" customHeight="false" outlineLevel="0" collapsed="false">
      <c r="B930" s="25"/>
    </row>
    <row r="931" customFormat="false" ht="15" hidden="false" customHeight="false" outlineLevel="0" collapsed="false">
      <c r="B931" s="25"/>
    </row>
    <row r="932" customFormat="false" ht="15" hidden="false" customHeight="false" outlineLevel="0" collapsed="false">
      <c r="B932" s="25"/>
    </row>
    <row r="933" customFormat="false" ht="15" hidden="false" customHeight="false" outlineLevel="0" collapsed="false">
      <c r="B933" s="25"/>
    </row>
    <row r="934" customFormat="false" ht="15" hidden="false" customHeight="false" outlineLevel="0" collapsed="false">
      <c r="B934" s="25"/>
    </row>
    <row r="935" customFormat="false" ht="15" hidden="false" customHeight="false" outlineLevel="0" collapsed="false">
      <c r="B935" s="25"/>
    </row>
    <row r="936" customFormat="false" ht="15" hidden="false" customHeight="false" outlineLevel="0" collapsed="false">
      <c r="B936" s="25"/>
    </row>
    <row r="937" customFormat="false" ht="15" hidden="false" customHeight="false" outlineLevel="0" collapsed="false">
      <c r="B937" s="25"/>
    </row>
    <row r="938" customFormat="false" ht="15" hidden="false" customHeight="false" outlineLevel="0" collapsed="false">
      <c r="B938" s="25"/>
    </row>
    <row r="939" customFormat="false" ht="15" hidden="false" customHeight="false" outlineLevel="0" collapsed="false">
      <c r="B939" s="25"/>
    </row>
    <row r="940" customFormat="false" ht="15" hidden="false" customHeight="false" outlineLevel="0" collapsed="false">
      <c r="B940" s="25"/>
    </row>
    <row r="941" customFormat="false" ht="15" hidden="false" customHeight="false" outlineLevel="0" collapsed="false">
      <c r="B941" s="25"/>
    </row>
    <row r="942" customFormat="false" ht="15" hidden="false" customHeight="false" outlineLevel="0" collapsed="false">
      <c r="B942" s="25"/>
    </row>
    <row r="943" customFormat="false" ht="15" hidden="false" customHeight="false" outlineLevel="0" collapsed="false">
      <c r="B943" s="25"/>
    </row>
    <row r="944" customFormat="false" ht="15" hidden="false" customHeight="false" outlineLevel="0" collapsed="false">
      <c r="B944" s="25"/>
    </row>
    <row r="945" customFormat="false" ht="15" hidden="false" customHeight="false" outlineLevel="0" collapsed="false">
      <c r="B945" s="25"/>
    </row>
    <row r="946" customFormat="false" ht="15" hidden="false" customHeight="false" outlineLevel="0" collapsed="false">
      <c r="B946" s="25"/>
    </row>
    <row r="947" customFormat="false" ht="15" hidden="false" customHeight="false" outlineLevel="0" collapsed="false">
      <c r="B947" s="25"/>
    </row>
    <row r="948" customFormat="false" ht="15" hidden="false" customHeight="false" outlineLevel="0" collapsed="false">
      <c r="B948" s="25"/>
    </row>
    <row r="949" customFormat="false" ht="15" hidden="false" customHeight="false" outlineLevel="0" collapsed="false">
      <c r="B949" s="25"/>
    </row>
    <row r="950" customFormat="false" ht="15" hidden="false" customHeight="false" outlineLevel="0" collapsed="false">
      <c r="B950" s="25"/>
    </row>
    <row r="951" customFormat="false" ht="15" hidden="false" customHeight="false" outlineLevel="0" collapsed="false">
      <c r="B951" s="25"/>
    </row>
    <row r="952" customFormat="false" ht="15" hidden="false" customHeight="false" outlineLevel="0" collapsed="false">
      <c r="B952" s="25"/>
    </row>
    <row r="953" customFormat="false" ht="15" hidden="false" customHeight="false" outlineLevel="0" collapsed="false">
      <c r="B953" s="25"/>
    </row>
    <row r="954" customFormat="false" ht="15" hidden="false" customHeight="false" outlineLevel="0" collapsed="false">
      <c r="B954" s="25"/>
    </row>
    <row r="955" customFormat="false" ht="15" hidden="false" customHeight="false" outlineLevel="0" collapsed="false">
      <c r="B955" s="25"/>
    </row>
    <row r="956" customFormat="false" ht="15" hidden="false" customHeight="false" outlineLevel="0" collapsed="false">
      <c r="B956" s="25"/>
    </row>
    <row r="957" customFormat="false" ht="15" hidden="false" customHeight="false" outlineLevel="0" collapsed="false">
      <c r="B957" s="25"/>
    </row>
    <row r="958" customFormat="false" ht="15" hidden="false" customHeight="false" outlineLevel="0" collapsed="false">
      <c r="B958" s="25"/>
    </row>
    <row r="959" customFormat="false" ht="15" hidden="false" customHeight="false" outlineLevel="0" collapsed="false">
      <c r="B959" s="25"/>
    </row>
    <row r="960" customFormat="false" ht="15" hidden="false" customHeight="false" outlineLevel="0" collapsed="false">
      <c r="B960" s="25"/>
    </row>
    <row r="961" customFormat="false" ht="15" hidden="false" customHeight="false" outlineLevel="0" collapsed="false">
      <c r="B961" s="25"/>
    </row>
    <row r="962" customFormat="false" ht="15" hidden="false" customHeight="false" outlineLevel="0" collapsed="false">
      <c r="B962" s="25"/>
    </row>
    <row r="963" customFormat="false" ht="15" hidden="false" customHeight="false" outlineLevel="0" collapsed="false">
      <c r="B963" s="25"/>
    </row>
    <row r="964" customFormat="false" ht="15" hidden="false" customHeight="false" outlineLevel="0" collapsed="false">
      <c r="B964" s="25"/>
    </row>
    <row r="965" customFormat="false" ht="15" hidden="false" customHeight="false" outlineLevel="0" collapsed="false">
      <c r="B965" s="25"/>
    </row>
    <row r="966" customFormat="false" ht="15" hidden="false" customHeight="false" outlineLevel="0" collapsed="false">
      <c r="B966" s="25"/>
    </row>
    <row r="967" customFormat="false" ht="15" hidden="false" customHeight="false" outlineLevel="0" collapsed="false">
      <c r="B967" s="25"/>
    </row>
    <row r="968" customFormat="false" ht="15" hidden="false" customHeight="false" outlineLevel="0" collapsed="false">
      <c r="B968" s="25"/>
    </row>
    <row r="969" customFormat="false" ht="15" hidden="false" customHeight="false" outlineLevel="0" collapsed="false">
      <c r="B969" s="25"/>
    </row>
    <row r="970" customFormat="false" ht="15" hidden="false" customHeight="false" outlineLevel="0" collapsed="false">
      <c r="B970" s="25"/>
    </row>
    <row r="971" customFormat="false" ht="15" hidden="false" customHeight="false" outlineLevel="0" collapsed="false">
      <c r="B971" s="25"/>
    </row>
    <row r="972" customFormat="false" ht="15" hidden="false" customHeight="false" outlineLevel="0" collapsed="false">
      <c r="B972" s="25"/>
    </row>
    <row r="973" customFormat="false" ht="15" hidden="false" customHeight="false" outlineLevel="0" collapsed="false">
      <c r="B973" s="25"/>
    </row>
    <row r="974" customFormat="false" ht="15" hidden="false" customHeight="false" outlineLevel="0" collapsed="false">
      <c r="B974" s="25"/>
    </row>
    <row r="975" customFormat="false" ht="15" hidden="false" customHeight="false" outlineLevel="0" collapsed="false">
      <c r="B975" s="25"/>
    </row>
    <row r="976" customFormat="false" ht="15" hidden="false" customHeight="false" outlineLevel="0" collapsed="false">
      <c r="B976" s="25"/>
    </row>
    <row r="977" customFormat="false" ht="15" hidden="false" customHeight="false" outlineLevel="0" collapsed="false">
      <c r="B977" s="25"/>
    </row>
    <row r="978" customFormat="false" ht="15" hidden="false" customHeight="false" outlineLevel="0" collapsed="false">
      <c r="B978" s="25"/>
    </row>
    <row r="979" customFormat="false" ht="15" hidden="false" customHeight="false" outlineLevel="0" collapsed="false">
      <c r="B979" s="25"/>
    </row>
    <row r="980" customFormat="false" ht="15" hidden="false" customHeight="false" outlineLevel="0" collapsed="false">
      <c r="B980" s="25"/>
    </row>
    <row r="981" customFormat="false" ht="15" hidden="false" customHeight="false" outlineLevel="0" collapsed="false">
      <c r="B981" s="25"/>
    </row>
    <row r="982" customFormat="false" ht="15" hidden="false" customHeight="false" outlineLevel="0" collapsed="false">
      <c r="B982" s="25"/>
    </row>
    <row r="983" customFormat="false" ht="15" hidden="false" customHeight="false" outlineLevel="0" collapsed="false">
      <c r="B983" s="25"/>
    </row>
    <row r="984" customFormat="false" ht="15" hidden="false" customHeight="false" outlineLevel="0" collapsed="false">
      <c r="B984" s="25"/>
    </row>
    <row r="985" customFormat="false" ht="15" hidden="false" customHeight="false" outlineLevel="0" collapsed="false">
      <c r="B985" s="25"/>
    </row>
    <row r="986" customFormat="false" ht="15" hidden="false" customHeight="false" outlineLevel="0" collapsed="false">
      <c r="B986" s="25"/>
    </row>
    <row r="987" customFormat="false" ht="15" hidden="false" customHeight="false" outlineLevel="0" collapsed="false">
      <c r="B987" s="25"/>
    </row>
    <row r="988" customFormat="false" ht="15" hidden="false" customHeight="false" outlineLevel="0" collapsed="false">
      <c r="B988" s="25"/>
    </row>
    <row r="989" customFormat="false" ht="15" hidden="false" customHeight="false" outlineLevel="0" collapsed="false">
      <c r="B989" s="25"/>
    </row>
    <row r="990" customFormat="false" ht="15" hidden="false" customHeight="false" outlineLevel="0" collapsed="false">
      <c r="B990" s="25"/>
    </row>
    <row r="991" customFormat="false" ht="15" hidden="false" customHeight="false" outlineLevel="0" collapsed="false">
      <c r="B991" s="25"/>
    </row>
    <row r="992" customFormat="false" ht="15" hidden="false" customHeight="false" outlineLevel="0" collapsed="false">
      <c r="B992" s="25"/>
    </row>
    <row r="993" customFormat="false" ht="15" hidden="false" customHeight="false" outlineLevel="0" collapsed="false">
      <c r="B993" s="25"/>
    </row>
    <row r="994" customFormat="false" ht="15" hidden="false" customHeight="false" outlineLevel="0" collapsed="false">
      <c r="B994" s="25"/>
    </row>
    <row r="995" customFormat="false" ht="15" hidden="false" customHeight="false" outlineLevel="0" collapsed="false">
      <c r="B995" s="25"/>
    </row>
    <row r="996" customFormat="false" ht="15" hidden="false" customHeight="false" outlineLevel="0" collapsed="false">
      <c r="B996" s="25"/>
    </row>
    <row r="997" customFormat="false" ht="15" hidden="false" customHeight="false" outlineLevel="0" collapsed="false">
      <c r="B997" s="25"/>
    </row>
    <row r="998" customFormat="false" ht="15" hidden="false" customHeight="false" outlineLevel="0" collapsed="false">
      <c r="B998" s="25"/>
    </row>
    <row r="999" customFormat="false" ht="15" hidden="false" customHeight="false" outlineLevel="0" collapsed="false">
      <c r="B999" s="25"/>
    </row>
    <row r="1000" customFormat="false" ht="15" hidden="false" customHeight="false" outlineLevel="0" collapsed="false">
      <c r="B1000" s="25"/>
    </row>
    <row r="1001" customFormat="false" ht="15" hidden="false" customHeight="false" outlineLevel="0" collapsed="false">
      <c r="B1001" s="25"/>
    </row>
    <row r="1002" customFormat="false" ht="15" hidden="false" customHeight="false" outlineLevel="0" collapsed="false">
      <c r="B1002" s="25"/>
    </row>
    <row r="1003" customFormat="false" ht="15" hidden="false" customHeight="false" outlineLevel="0" collapsed="false">
      <c r="B1003" s="25"/>
    </row>
    <row r="1004" customFormat="false" ht="15" hidden="false" customHeight="false" outlineLevel="0" collapsed="false">
      <c r="B1004" s="25"/>
    </row>
    <row r="1005" customFormat="false" ht="15" hidden="false" customHeight="false" outlineLevel="0" collapsed="false">
      <c r="B1005" s="25"/>
    </row>
    <row r="1006" customFormat="false" ht="15" hidden="false" customHeight="false" outlineLevel="0" collapsed="false">
      <c r="B1006" s="25"/>
    </row>
    <row r="1007" customFormat="false" ht="15" hidden="false" customHeight="false" outlineLevel="0" collapsed="false">
      <c r="B1007" s="25"/>
    </row>
    <row r="1008" customFormat="false" ht="15" hidden="false" customHeight="false" outlineLevel="0" collapsed="false">
      <c r="B1008" s="25"/>
    </row>
    <row r="1009" customFormat="false" ht="15" hidden="false" customHeight="false" outlineLevel="0" collapsed="false">
      <c r="B1009" s="25"/>
    </row>
    <row r="1010" customFormat="false" ht="15" hidden="false" customHeight="false" outlineLevel="0" collapsed="false">
      <c r="B1010" s="25"/>
    </row>
    <row r="1011" customFormat="false" ht="15" hidden="false" customHeight="false" outlineLevel="0" collapsed="false">
      <c r="B1011" s="25"/>
    </row>
    <row r="1012" customFormat="false" ht="15" hidden="false" customHeight="false" outlineLevel="0" collapsed="false">
      <c r="B1012" s="25"/>
    </row>
    <row r="1013" customFormat="false" ht="15" hidden="false" customHeight="false" outlineLevel="0" collapsed="false">
      <c r="B1013" s="25"/>
    </row>
    <row r="1014" customFormat="false" ht="15" hidden="false" customHeight="false" outlineLevel="0" collapsed="false">
      <c r="B1014" s="25"/>
    </row>
    <row r="1015" customFormat="false" ht="15" hidden="false" customHeight="false" outlineLevel="0" collapsed="false">
      <c r="B1015" s="25"/>
    </row>
    <row r="1016" customFormat="false" ht="15" hidden="false" customHeight="false" outlineLevel="0" collapsed="false">
      <c r="B1016" s="25"/>
    </row>
    <row r="1017" customFormat="false" ht="15" hidden="false" customHeight="false" outlineLevel="0" collapsed="false">
      <c r="B1017" s="25"/>
    </row>
    <row r="1018" customFormat="false" ht="15" hidden="false" customHeight="false" outlineLevel="0" collapsed="false">
      <c r="B1018" s="25"/>
    </row>
    <row r="1019" customFormat="false" ht="15" hidden="false" customHeight="false" outlineLevel="0" collapsed="false">
      <c r="B1019" s="25"/>
    </row>
    <row r="1020" customFormat="false" ht="15" hidden="false" customHeight="false" outlineLevel="0" collapsed="false">
      <c r="B1020" s="25"/>
    </row>
    <row r="1021" customFormat="false" ht="15" hidden="false" customHeight="false" outlineLevel="0" collapsed="false">
      <c r="B1021" s="25"/>
    </row>
    <row r="1022" customFormat="false" ht="15" hidden="false" customHeight="false" outlineLevel="0" collapsed="false">
      <c r="B1022" s="25"/>
    </row>
    <row r="1023" customFormat="false" ht="15" hidden="false" customHeight="false" outlineLevel="0" collapsed="false">
      <c r="B1023" s="25"/>
    </row>
    <row r="1024" customFormat="false" ht="15" hidden="false" customHeight="false" outlineLevel="0" collapsed="false">
      <c r="B1024" s="25"/>
    </row>
    <row r="1025" customFormat="false" ht="15" hidden="false" customHeight="false" outlineLevel="0" collapsed="false">
      <c r="B1025" s="25"/>
    </row>
    <row r="1026" customFormat="false" ht="15" hidden="false" customHeight="false" outlineLevel="0" collapsed="false">
      <c r="B1026" s="25"/>
    </row>
    <row r="1027" customFormat="false" ht="15" hidden="false" customHeight="false" outlineLevel="0" collapsed="false">
      <c r="B1027" s="25"/>
    </row>
    <row r="1028" customFormat="false" ht="15" hidden="false" customHeight="false" outlineLevel="0" collapsed="false">
      <c r="B1028" s="25"/>
    </row>
    <row r="1029" customFormat="false" ht="15" hidden="false" customHeight="false" outlineLevel="0" collapsed="false">
      <c r="B1029" s="25"/>
    </row>
    <row r="1030" customFormat="false" ht="15" hidden="false" customHeight="false" outlineLevel="0" collapsed="false">
      <c r="B1030" s="25"/>
    </row>
    <row r="1031" customFormat="false" ht="15" hidden="false" customHeight="false" outlineLevel="0" collapsed="false">
      <c r="B1031" s="25"/>
    </row>
    <row r="1032" customFormat="false" ht="15" hidden="false" customHeight="false" outlineLevel="0" collapsed="false">
      <c r="B1032" s="25"/>
    </row>
    <row r="1033" customFormat="false" ht="15" hidden="false" customHeight="false" outlineLevel="0" collapsed="false">
      <c r="B1033" s="25"/>
    </row>
    <row r="1034" customFormat="false" ht="15" hidden="false" customHeight="false" outlineLevel="0" collapsed="false">
      <c r="B1034" s="25"/>
    </row>
    <row r="1035" customFormat="false" ht="15" hidden="false" customHeight="false" outlineLevel="0" collapsed="false">
      <c r="B1035" s="25"/>
    </row>
    <row r="1036" customFormat="false" ht="15" hidden="false" customHeight="false" outlineLevel="0" collapsed="false">
      <c r="B1036" s="25"/>
    </row>
    <row r="1037" customFormat="false" ht="15" hidden="false" customHeight="false" outlineLevel="0" collapsed="false">
      <c r="B1037" s="25"/>
    </row>
    <row r="1038" customFormat="false" ht="15" hidden="false" customHeight="false" outlineLevel="0" collapsed="false">
      <c r="B1038" s="25"/>
    </row>
    <row r="1039" customFormat="false" ht="15" hidden="false" customHeight="false" outlineLevel="0" collapsed="false">
      <c r="B1039" s="25"/>
    </row>
    <row r="1040" customFormat="false" ht="15" hidden="false" customHeight="false" outlineLevel="0" collapsed="false">
      <c r="B1040" s="25"/>
    </row>
    <row r="1041" customFormat="false" ht="15" hidden="false" customHeight="false" outlineLevel="0" collapsed="false">
      <c r="B1041" s="25"/>
    </row>
    <row r="1042" customFormat="false" ht="15" hidden="false" customHeight="false" outlineLevel="0" collapsed="false">
      <c r="B1042" s="25"/>
    </row>
    <row r="1043" customFormat="false" ht="15" hidden="false" customHeight="false" outlineLevel="0" collapsed="false">
      <c r="B1043" s="25"/>
    </row>
    <row r="1044" customFormat="false" ht="15" hidden="false" customHeight="false" outlineLevel="0" collapsed="false">
      <c r="B1044" s="25"/>
    </row>
    <row r="1045" customFormat="false" ht="15" hidden="false" customHeight="false" outlineLevel="0" collapsed="false">
      <c r="B1045" s="25"/>
    </row>
    <row r="1046" customFormat="false" ht="15" hidden="false" customHeight="false" outlineLevel="0" collapsed="false">
      <c r="B1046" s="25"/>
    </row>
    <row r="1047" customFormat="false" ht="15" hidden="false" customHeight="false" outlineLevel="0" collapsed="false">
      <c r="B1047" s="25"/>
    </row>
    <row r="1048" customFormat="false" ht="15" hidden="false" customHeight="false" outlineLevel="0" collapsed="false">
      <c r="B1048" s="25"/>
    </row>
    <row r="1049" customFormat="false" ht="15" hidden="false" customHeight="false" outlineLevel="0" collapsed="false">
      <c r="B1049" s="25"/>
    </row>
    <row r="1050" customFormat="false" ht="15" hidden="false" customHeight="false" outlineLevel="0" collapsed="false">
      <c r="B1050" s="25"/>
    </row>
    <row r="1051" customFormat="false" ht="15" hidden="false" customHeight="false" outlineLevel="0" collapsed="false">
      <c r="B1051" s="25"/>
    </row>
    <row r="1052" customFormat="false" ht="15" hidden="false" customHeight="false" outlineLevel="0" collapsed="false">
      <c r="B1052" s="25"/>
    </row>
    <row r="1053" customFormat="false" ht="15" hidden="false" customHeight="false" outlineLevel="0" collapsed="false">
      <c r="B1053" s="25"/>
    </row>
    <row r="1054" customFormat="false" ht="15" hidden="false" customHeight="false" outlineLevel="0" collapsed="false">
      <c r="B1054" s="25"/>
    </row>
    <row r="1055" customFormat="false" ht="15" hidden="false" customHeight="false" outlineLevel="0" collapsed="false">
      <c r="B1055" s="25"/>
    </row>
    <row r="1056" customFormat="false" ht="15" hidden="false" customHeight="false" outlineLevel="0" collapsed="false">
      <c r="B1056" s="25"/>
    </row>
    <row r="1057" customFormat="false" ht="15" hidden="false" customHeight="false" outlineLevel="0" collapsed="false">
      <c r="B1057" s="25"/>
    </row>
    <row r="1058" customFormat="false" ht="15" hidden="false" customHeight="false" outlineLevel="0" collapsed="false">
      <c r="B1058" s="25"/>
    </row>
    <row r="1059" customFormat="false" ht="15" hidden="false" customHeight="false" outlineLevel="0" collapsed="false">
      <c r="B1059" s="25"/>
    </row>
    <row r="1060" customFormat="false" ht="15" hidden="false" customHeight="false" outlineLevel="0" collapsed="false">
      <c r="B1060" s="25"/>
    </row>
    <row r="1061" customFormat="false" ht="15" hidden="false" customHeight="false" outlineLevel="0" collapsed="false">
      <c r="B1061" s="25"/>
    </row>
    <row r="1062" customFormat="false" ht="15" hidden="false" customHeight="false" outlineLevel="0" collapsed="false">
      <c r="B1062" s="25"/>
    </row>
    <row r="1063" customFormat="false" ht="15" hidden="false" customHeight="false" outlineLevel="0" collapsed="false">
      <c r="B1063" s="25"/>
    </row>
    <row r="1064" customFormat="false" ht="15" hidden="false" customHeight="false" outlineLevel="0" collapsed="false">
      <c r="B1064" s="25"/>
    </row>
    <row r="1065" customFormat="false" ht="15" hidden="false" customHeight="false" outlineLevel="0" collapsed="false">
      <c r="B1065" s="25"/>
    </row>
    <row r="1066" customFormat="false" ht="15" hidden="false" customHeight="false" outlineLevel="0" collapsed="false">
      <c r="B1066" s="25"/>
    </row>
    <row r="1067" customFormat="false" ht="15" hidden="false" customHeight="false" outlineLevel="0" collapsed="false">
      <c r="B1067" s="25"/>
    </row>
    <row r="1068" customFormat="false" ht="15" hidden="false" customHeight="false" outlineLevel="0" collapsed="false">
      <c r="B1068" s="25"/>
    </row>
    <row r="1069" customFormat="false" ht="15" hidden="false" customHeight="false" outlineLevel="0" collapsed="false">
      <c r="B1069" s="25"/>
    </row>
    <row r="1070" customFormat="false" ht="15" hidden="false" customHeight="false" outlineLevel="0" collapsed="false">
      <c r="B1070" s="25"/>
    </row>
    <row r="1071" customFormat="false" ht="15" hidden="false" customHeight="false" outlineLevel="0" collapsed="false">
      <c r="B1071" s="25"/>
    </row>
    <row r="1072" customFormat="false" ht="15" hidden="false" customHeight="false" outlineLevel="0" collapsed="false">
      <c r="B1072" s="25"/>
    </row>
    <row r="1073" customFormat="false" ht="15" hidden="false" customHeight="false" outlineLevel="0" collapsed="false">
      <c r="B1073" s="25"/>
    </row>
    <row r="1074" customFormat="false" ht="15" hidden="false" customHeight="false" outlineLevel="0" collapsed="false">
      <c r="B1074" s="25"/>
    </row>
    <row r="1075" customFormat="false" ht="15" hidden="false" customHeight="false" outlineLevel="0" collapsed="false">
      <c r="B1075" s="25"/>
    </row>
    <row r="1076" customFormat="false" ht="15" hidden="false" customHeight="false" outlineLevel="0" collapsed="false">
      <c r="B1076" s="25"/>
    </row>
    <row r="1077" customFormat="false" ht="15" hidden="false" customHeight="false" outlineLevel="0" collapsed="false">
      <c r="B1077" s="25"/>
    </row>
    <row r="1078" customFormat="false" ht="15" hidden="false" customHeight="false" outlineLevel="0" collapsed="false">
      <c r="B1078" s="25"/>
    </row>
    <row r="1079" customFormat="false" ht="15" hidden="false" customHeight="false" outlineLevel="0" collapsed="false">
      <c r="B1079" s="25"/>
    </row>
    <row r="1080" customFormat="false" ht="15" hidden="false" customHeight="false" outlineLevel="0" collapsed="false">
      <c r="B1080" s="25"/>
    </row>
    <row r="1081" customFormat="false" ht="15" hidden="false" customHeight="false" outlineLevel="0" collapsed="false">
      <c r="B1081" s="25"/>
    </row>
    <row r="1082" customFormat="false" ht="15" hidden="false" customHeight="false" outlineLevel="0" collapsed="false">
      <c r="B1082" s="25"/>
    </row>
    <row r="1083" customFormat="false" ht="15" hidden="false" customHeight="false" outlineLevel="0" collapsed="false">
      <c r="B1083" s="25"/>
    </row>
    <row r="1084" customFormat="false" ht="15" hidden="false" customHeight="false" outlineLevel="0" collapsed="false">
      <c r="B1084" s="25"/>
    </row>
    <row r="1085" customFormat="false" ht="15" hidden="false" customHeight="false" outlineLevel="0" collapsed="false">
      <c r="B1085" s="25"/>
    </row>
    <row r="1086" customFormat="false" ht="15" hidden="false" customHeight="false" outlineLevel="0" collapsed="false">
      <c r="B1086" s="25"/>
    </row>
    <row r="1087" customFormat="false" ht="15" hidden="false" customHeight="false" outlineLevel="0" collapsed="false">
      <c r="B1087" s="25"/>
    </row>
    <row r="1088" customFormat="false" ht="15" hidden="false" customHeight="false" outlineLevel="0" collapsed="false">
      <c r="B1088" s="25"/>
    </row>
    <row r="1089" customFormat="false" ht="15" hidden="false" customHeight="false" outlineLevel="0" collapsed="false">
      <c r="B1089" s="25"/>
    </row>
    <row r="1090" customFormat="false" ht="15" hidden="false" customHeight="false" outlineLevel="0" collapsed="false">
      <c r="B1090" s="25"/>
    </row>
    <row r="1091" customFormat="false" ht="15" hidden="false" customHeight="false" outlineLevel="0" collapsed="false">
      <c r="B1091" s="25"/>
    </row>
    <row r="1092" customFormat="false" ht="15" hidden="false" customHeight="false" outlineLevel="0" collapsed="false">
      <c r="B1092" s="25"/>
    </row>
    <row r="1093" customFormat="false" ht="15" hidden="false" customHeight="false" outlineLevel="0" collapsed="false">
      <c r="B1093" s="25"/>
    </row>
    <row r="1094" customFormat="false" ht="15" hidden="false" customHeight="false" outlineLevel="0" collapsed="false">
      <c r="B1094" s="25"/>
    </row>
    <row r="1095" customFormat="false" ht="15" hidden="false" customHeight="false" outlineLevel="0" collapsed="false">
      <c r="B1095" s="25"/>
    </row>
    <row r="1096" customFormat="false" ht="15" hidden="false" customHeight="false" outlineLevel="0" collapsed="false">
      <c r="B1096" s="25"/>
    </row>
    <row r="1097" customFormat="false" ht="15" hidden="false" customHeight="false" outlineLevel="0" collapsed="false">
      <c r="B1097" s="25"/>
    </row>
    <row r="1098" customFormat="false" ht="15" hidden="false" customHeight="false" outlineLevel="0" collapsed="false">
      <c r="B1098" s="25"/>
    </row>
    <row r="1099" customFormat="false" ht="15" hidden="false" customHeight="false" outlineLevel="0" collapsed="false">
      <c r="B1099" s="25"/>
    </row>
    <row r="1100" customFormat="false" ht="15" hidden="false" customHeight="false" outlineLevel="0" collapsed="false">
      <c r="B1100" s="25"/>
    </row>
    <row r="1101" customFormat="false" ht="15" hidden="false" customHeight="false" outlineLevel="0" collapsed="false">
      <c r="B1101" s="25"/>
    </row>
    <row r="1102" customFormat="false" ht="15" hidden="false" customHeight="false" outlineLevel="0" collapsed="false">
      <c r="B1102" s="25"/>
    </row>
    <row r="1103" customFormat="false" ht="15" hidden="false" customHeight="false" outlineLevel="0" collapsed="false">
      <c r="B1103" s="25"/>
    </row>
    <row r="1104" customFormat="false" ht="15" hidden="false" customHeight="false" outlineLevel="0" collapsed="false">
      <c r="B1104" s="25"/>
    </row>
    <row r="1105" customFormat="false" ht="15" hidden="false" customHeight="false" outlineLevel="0" collapsed="false">
      <c r="B1105" s="25"/>
    </row>
    <row r="1106" customFormat="false" ht="15" hidden="false" customHeight="false" outlineLevel="0" collapsed="false">
      <c r="B110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A52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Z7" activeCellId="0" sqref="AZ7:BA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2015</v>
      </c>
      <c r="G3" s="15" t="s">
        <v>2016</v>
      </c>
      <c r="L3" s="15" t="s">
        <v>2017</v>
      </c>
      <c r="Q3" s="15" t="s">
        <v>2018</v>
      </c>
      <c r="V3" s="15" t="s">
        <v>2019</v>
      </c>
      <c r="AA3" s="15" t="s">
        <v>2020</v>
      </c>
      <c r="AF3" s="15" t="s">
        <v>2021</v>
      </c>
      <c r="AK3" s="15" t="s">
        <v>2022</v>
      </c>
      <c r="AP3" s="15" t="s">
        <v>2023</v>
      </c>
      <c r="AU3" s="15" t="s">
        <v>2024</v>
      </c>
    </row>
    <row r="4" customFormat="false" ht="12.75" hidden="false" customHeight="false" outlineLevel="0" collapsed="false">
      <c r="G4" s="15" t="s">
        <v>2025</v>
      </c>
      <c r="L4" s="15" t="s">
        <v>2026</v>
      </c>
      <c r="Q4" s="15" t="s">
        <v>2027</v>
      </c>
      <c r="V4" s="15" t="s">
        <v>2028</v>
      </c>
      <c r="AA4" s="15" t="s">
        <v>2029</v>
      </c>
      <c r="AF4" s="15" t="s">
        <v>2030</v>
      </c>
      <c r="AK4" s="15" t="s">
        <v>2031</v>
      </c>
      <c r="AP4" s="15" t="s">
        <v>2032</v>
      </c>
      <c r="AU4" s="15" t="s">
        <v>2033</v>
      </c>
    </row>
    <row r="5" customFormat="false" ht="12.75" hidden="false" customHeight="false" outlineLevel="0" collapsed="false">
      <c r="G5" s="15" t="s">
        <v>367</v>
      </c>
      <c r="L5" s="15" t="s">
        <v>2034</v>
      </c>
      <c r="Q5" s="15" t="s">
        <v>2035</v>
      </c>
      <c r="V5" s="15" t="s">
        <v>2036</v>
      </c>
      <c r="AA5" s="15" t="s">
        <v>2037</v>
      </c>
      <c r="AF5" s="15" t="s">
        <v>2038</v>
      </c>
      <c r="AK5" s="15" t="s">
        <v>2039</v>
      </c>
      <c r="AP5" s="15" t="s">
        <v>2040</v>
      </c>
      <c r="AU5" s="15" t="s">
        <v>2041</v>
      </c>
    </row>
    <row r="6" customFormat="false" ht="12.75" hidden="false" customHeight="false" outlineLevel="0" collapsed="false">
      <c r="G6" s="15" t="s">
        <v>397</v>
      </c>
      <c r="L6" s="15" t="s">
        <v>397</v>
      </c>
      <c r="Q6" s="15" t="s">
        <v>397</v>
      </c>
      <c r="V6" s="15" t="s">
        <v>397</v>
      </c>
      <c r="AA6" s="15" t="s">
        <v>397</v>
      </c>
      <c r="AF6" s="15" t="s">
        <v>397</v>
      </c>
      <c r="AK6" s="15" t="s">
        <v>397</v>
      </c>
      <c r="AP6" s="15" t="s">
        <v>397</v>
      </c>
      <c r="AU6" s="15" t="s">
        <v>397</v>
      </c>
    </row>
    <row r="7" customFormat="false" ht="15" hidden="false" customHeight="false" outlineLevel="0" collapsed="false">
      <c r="G7" s="15" t="s">
        <v>398</v>
      </c>
      <c r="H7" s="15" t="s">
        <v>399</v>
      </c>
      <c r="L7" s="15" t="s">
        <v>398</v>
      </c>
      <c r="M7" s="15" t="s">
        <v>399</v>
      </c>
      <c r="Q7" s="15" t="s">
        <v>398</v>
      </c>
      <c r="R7" s="15" t="s">
        <v>399</v>
      </c>
      <c r="V7" s="15" t="s">
        <v>398</v>
      </c>
      <c r="W7" s="15" t="s">
        <v>399</v>
      </c>
      <c r="AA7" s="15" t="s">
        <v>398</v>
      </c>
      <c r="AB7" s="15" t="s">
        <v>399</v>
      </c>
      <c r="AF7" s="15" t="s">
        <v>398</v>
      </c>
      <c r="AG7" s="15" t="s">
        <v>399</v>
      </c>
      <c r="AK7" s="15" t="s">
        <v>398</v>
      </c>
      <c r="AL7" s="15" t="s">
        <v>399</v>
      </c>
      <c r="AP7" s="15" t="s">
        <v>398</v>
      </c>
      <c r="AQ7" s="15" t="s">
        <v>399</v>
      </c>
      <c r="AU7" s="15" t="s">
        <v>398</v>
      </c>
      <c r="AV7" s="15" t="s">
        <v>399</v>
      </c>
      <c r="AZ7" s="34" t="s">
        <v>398</v>
      </c>
      <c r="BA7" s="35" t="s">
        <v>399</v>
      </c>
    </row>
    <row r="8" customFormat="false" ht="15" hidden="false" customHeight="false" outlineLevel="0" collapsed="false">
      <c r="G8" s="36" t="n">
        <v>1</v>
      </c>
      <c r="H8" s="36" t="n">
        <v>1.97351E-010</v>
      </c>
      <c r="L8" s="36" t="n">
        <v>1</v>
      </c>
      <c r="M8" s="36" t="n">
        <v>0</v>
      </c>
      <c r="Q8" s="36" t="n">
        <v>1</v>
      </c>
      <c r="R8" s="36" t="n">
        <v>0</v>
      </c>
      <c r="V8" s="36" t="n">
        <v>1</v>
      </c>
      <c r="W8" s="36" t="n">
        <v>0</v>
      </c>
      <c r="AA8" s="36" t="n">
        <v>1</v>
      </c>
      <c r="AB8" s="36" t="n">
        <v>0</v>
      </c>
      <c r="AF8" s="36" t="n">
        <v>1</v>
      </c>
      <c r="AG8" s="36" t="n">
        <v>0</v>
      </c>
      <c r="AK8" s="36" t="n">
        <v>1</v>
      </c>
      <c r="AL8" s="36" t="n">
        <v>0</v>
      </c>
      <c r="AP8" s="36" t="n">
        <v>1</v>
      </c>
      <c r="AQ8" s="36" t="n">
        <v>0</v>
      </c>
      <c r="AU8" s="36" t="n">
        <v>1</v>
      </c>
      <c r="AV8" s="36" t="n">
        <v>0</v>
      </c>
      <c r="AZ8" s="38" t="n">
        <v>1</v>
      </c>
      <c r="BA8" s="39" t="n">
        <f aca="false">C8*$C$2+H8*$D$2+M8*$E$2+R8*$F$2+W8*$G$2+AB8*$H$2+AG8*$I$2+AL8*$J$2+AQ8*$K$2+AV8*$L$2</f>
        <v>1.2827815E-012</v>
      </c>
    </row>
    <row r="9" customFormat="false" ht="15" hidden="false" customHeight="false" outlineLevel="0" collapsed="false">
      <c r="G9" s="36" t="n">
        <v>2</v>
      </c>
      <c r="H9" s="36" t="n">
        <v>0.000167004</v>
      </c>
      <c r="L9" s="36" t="n">
        <v>2</v>
      </c>
      <c r="M9" s="36" t="n">
        <v>0</v>
      </c>
      <c r="Q9" s="36" t="n">
        <v>2</v>
      </c>
      <c r="R9" s="36" t="n">
        <v>0</v>
      </c>
      <c r="V9" s="36" t="n">
        <v>2</v>
      </c>
      <c r="W9" s="36" t="n">
        <v>0</v>
      </c>
      <c r="AA9" s="36" t="n">
        <v>2</v>
      </c>
      <c r="AB9" s="36" t="n">
        <v>0</v>
      </c>
      <c r="AF9" s="36" t="n">
        <v>2</v>
      </c>
      <c r="AG9" s="36" t="n">
        <v>0</v>
      </c>
      <c r="AK9" s="36" t="n">
        <v>2</v>
      </c>
      <c r="AL9" s="36" t="n">
        <v>0</v>
      </c>
      <c r="AP9" s="36" t="n">
        <v>2</v>
      </c>
      <c r="AQ9" s="36" t="n">
        <v>0</v>
      </c>
      <c r="AU9" s="36" t="n">
        <v>2</v>
      </c>
      <c r="AV9" s="36" t="n">
        <v>0</v>
      </c>
      <c r="AZ9" s="38" t="n">
        <v>2</v>
      </c>
      <c r="BA9" s="39" t="n">
        <f aca="false">C9*$C$2+H9*$D$2+M9*$E$2+R9*$F$2+W9*$G$2+AB9*$H$2+AG9*$I$2+AL9*$J$2+AQ9*$K$2+AV9*$L$2</f>
        <v>1.085526E-006</v>
      </c>
    </row>
    <row r="10" customFormat="false" ht="15" hidden="false" customHeight="false" outlineLevel="0" collapsed="false">
      <c r="G10" s="36" t="n">
        <v>3</v>
      </c>
      <c r="H10" s="36" t="n">
        <v>0.0401706</v>
      </c>
      <c r="L10" s="36" t="n">
        <v>3</v>
      </c>
      <c r="M10" s="36" t="n">
        <v>0</v>
      </c>
      <c r="Q10" s="36" t="n">
        <v>3</v>
      </c>
      <c r="R10" s="36" t="n">
        <v>0</v>
      </c>
      <c r="V10" s="36" t="n">
        <v>3</v>
      </c>
      <c r="W10" s="36" t="n">
        <v>0</v>
      </c>
      <c r="AA10" s="36" t="n">
        <v>3</v>
      </c>
      <c r="AB10" s="36" t="n">
        <v>0</v>
      </c>
      <c r="AF10" s="36" t="n">
        <v>3</v>
      </c>
      <c r="AG10" s="36" t="n">
        <v>0</v>
      </c>
      <c r="AK10" s="36" t="n">
        <v>3</v>
      </c>
      <c r="AL10" s="36" t="n">
        <v>0</v>
      </c>
      <c r="AP10" s="36" t="n">
        <v>3</v>
      </c>
      <c r="AQ10" s="36" t="n">
        <v>0</v>
      </c>
      <c r="AU10" s="36" t="n">
        <v>3</v>
      </c>
      <c r="AV10" s="36" t="n">
        <v>0</v>
      </c>
      <c r="AZ10" s="38" t="n">
        <v>3</v>
      </c>
      <c r="BA10" s="39" t="n">
        <f aca="false">C10*$C$2+H10*$D$2+M10*$E$2+R10*$F$2+W10*$G$2+AB10*$H$2+AG10*$I$2+AL10*$J$2+AQ10*$K$2+AV10*$L$2</f>
        <v>0.0002611089</v>
      </c>
    </row>
    <row r="11" customFormat="false" ht="15" hidden="false" customHeight="false" outlineLevel="0" collapsed="false">
      <c r="G11" s="36" t="n">
        <v>4</v>
      </c>
      <c r="H11" s="36" t="n">
        <v>0.576099</v>
      </c>
      <c r="L11" s="36" t="n">
        <v>4</v>
      </c>
      <c r="M11" s="36" t="n">
        <v>1.11353</v>
      </c>
      <c r="Q11" s="36" t="n">
        <v>4</v>
      </c>
      <c r="R11" s="36" t="n">
        <v>0</v>
      </c>
      <c r="V11" s="36" t="n">
        <v>4</v>
      </c>
      <c r="W11" s="36" t="n">
        <v>0</v>
      </c>
      <c r="AA11" s="36" t="n">
        <v>4</v>
      </c>
      <c r="AB11" s="36" t="n">
        <v>0</v>
      </c>
      <c r="AF11" s="36" t="n">
        <v>4</v>
      </c>
      <c r="AG11" s="36" t="n">
        <v>0</v>
      </c>
      <c r="AK11" s="36" t="n">
        <v>4</v>
      </c>
      <c r="AL11" s="36" t="n">
        <v>0</v>
      </c>
      <c r="AP11" s="36" t="n">
        <v>4</v>
      </c>
      <c r="AQ11" s="36" t="n">
        <v>0</v>
      </c>
      <c r="AU11" s="36" t="n">
        <v>4</v>
      </c>
      <c r="AV11" s="36" t="n">
        <v>0</v>
      </c>
      <c r="AZ11" s="38" t="n">
        <v>4</v>
      </c>
      <c r="BA11" s="39" t="n">
        <f aca="false">C11*$C$2+H11*$D$2+M11*$E$2+R11*$F$2+W11*$G$2+AB11*$H$2+AG11*$I$2+AL11*$J$2+AQ11*$K$2+AV11*$L$2</f>
        <v>0.0075306455</v>
      </c>
    </row>
    <row r="12" customFormat="false" ht="15" hidden="false" customHeight="false" outlineLevel="0" collapsed="false">
      <c r="G12" s="36" t="n">
        <v>5</v>
      </c>
      <c r="H12" s="36" t="n">
        <v>3.22977</v>
      </c>
      <c r="L12" s="36" t="n">
        <v>5</v>
      </c>
      <c r="M12" s="36" t="n">
        <v>14.8321</v>
      </c>
      <c r="Q12" s="36" t="n">
        <v>5</v>
      </c>
      <c r="R12" s="36" t="n">
        <v>0</v>
      </c>
      <c r="V12" s="36" t="n">
        <v>5</v>
      </c>
      <c r="W12" s="36" t="n">
        <v>0</v>
      </c>
      <c r="AA12" s="36" t="n">
        <v>5</v>
      </c>
      <c r="AB12" s="36" t="n">
        <v>0</v>
      </c>
      <c r="AF12" s="36" t="n">
        <v>5</v>
      </c>
      <c r="AG12" s="36" t="n">
        <v>0</v>
      </c>
      <c r="AK12" s="36" t="n">
        <v>5</v>
      </c>
      <c r="AL12" s="36" t="n">
        <v>0</v>
      </c>
      <c r="AP12" s="36" t="n">
        <v>5</v>
      </c>
      <c r="AQ12" s="36" t="n">
        <v>0</v>
      </c>
      <c r="AU12" s="36" t="n">
        <v>5</v>
      </c>
      <c r="AV12" s="36" t="n">
        <v>0</v>
      </c>
      <c r="AZ12" s="38" t="n">
        <v>5</v>
      </c>
      <c r="BA12" s="39" t="n">
        <f aca="false">C12*$C$2+H12*$D$2+M12*$E$2+R12*$F$2+W12*$G$2+AB12*$H$2+AG12*$I$2+AL12*$J$2+AQ12*$K$2+AV12*$L$2</f>
        <v>0.071422645</v>
      </c>
    </row>
    <row r="13" customFormat="false" ht="15" hidden="false" customHeight="false" outlineLevel="0" collapsed="false">
      <c r="G13" s="36" t="n">
        <v>6</v>
      </c>
      <c r="H13" s="36" t="n">
        <v>10.7662</v>
      </c>
      <c r="L13" s="36" t="n">
        <v>6</v>
      </c>
      <c r="M13" s="36" t="n">
        <v>66.3479</v>
      </c>
      <c r="Q13" s="36" t="n">
        <v>6</v>
      </c>
      <c r="R13" s="36" t="n">
        <v>0</v>
      </c>
      <c r="V13" s="36" t="n">
        <v>6</v>
      </c>
      <c r="W13" s="36" t="n">
        <v>0</v>
      </c>
      <c r="AA13" s="36" t="n">
        <v>6</v>
      </c>
      <c r="AB13" s="36" t="n">
        <v>0</v>
      </c>
      <c r="AF13" s="36" t="n">
        <v>6</v>
      </c>
      <c r="AG13" s="36" t="n">
        <v>0</v>
      </c>
      <c r="AK13" s="36" t="n">
        <v>6</v>
      </c>
      <c r="AL13" s="36" t="n">
        <v>0</v>
      </c>
      <c r="AP13" s="36" t="n">
        <v>6</v>
      </c>
      <c r="AQ13" s="36" t="n">
        <v>0</v>
      </c>
      <c r="AU13" s="36" t="n">
        <v>6</v>
      </c>
      <c r="AV13" s="36" t="n">
        <v>0</v>
      </c>
      <c r="AZ13" s="38" t="n">
        <v>6</v>
      </c>
      <c r="BA13" s="39" t="n">
        <f aca="false">C13*$C$2+H13*$D$2+M13*$E$2+R13*$F$2+W13*$G$2+AB13*$H$2+AG13*$I$2+AL13*$J$2+AQ13*$K$2+AV13*$L$2</f>
        <v>0.29556316</v>
      </c>
    </row>
    <row r="14" customFormat="false" ht="15" hidden="false" customHeight="false" outlineLevel="0" collapsed="false">
      <c r="G14" s="36" t="n">
        <v>7</v>
      </c>
      <c r="H14" s="36" t="n">
        <v>15.6504</v>
      </c>
      <c r="L14" s="36" t="n">
        <v>7</v>
      </c>
      <c r="M14" s="36" t="n">
        <v>170.235</v>
      </c>
      <c r="Q14" s="36" t="n">
        <v>7</v>
      </c>
      <c r="R14" s="36" t="n">
        <v>0</v>
      </c>
      <c r="V14" s="36" t="n">
        <v>7</v>
      </c>
      <c r="W14" s="36" t="n">
        <v>0</v>
      </c>
      <c r="AA14" s="36" t="n">
        <v>7</v>
      </c>
      <c r="AB14" s="36" t="n">
        <v>0</v>
      </c>
      <c r="AF14" s="36" t="n">
        <v>7</v>
      </c>
      <c r="AG14" s="36" t="n">
        <v>0</v>
      </c>
      <c r="AK14" s="36" t="n">
        <v>7</v>
      </c>
      <c r="AL14" s="36" t="n">
        <v>0</v>
      </c>
      <c r="AP14" s="36" t="n">
        <v>7</v>
      </c>
      <c r="AQ14" s="36" t="n">
        <v>0</v>
      </c>
      <c r="AU14" s="36" t="n">
        <v>7</v>
      </c>
      <c r="AV14" s="36" t="n">
        <v>0</v>
      </c>
      <c r="AZ14" s="38" t="n">
        <v>7</v>
      </c>
      <c r="BA14" s="39" t="n">
        <f aca="false">C14*$C$2+H14*$D$2+M14*$E$2+R14*$F$2+W14*$G$2+AB14*$H$2+AG14*$I$2+AL14*$J$2+AQ14*$K$2+AV14*$L$2</f>
        <v>0.6805266</v>
      </c>
    </row>
    <row r="15" customFormat="false" ht="15" hidden="false" customHeight="false" outlineLevel="0" collapsed="false">
      <c r="G15" s="36" t="n">
        <v>8</v>
      </c>
      <c r="H15" s="36" t="n">
        <v>7.71849</v>
      </c>
      <c r="L15" s="36" t="n">
        <v>8</v>
      </c>
      <c r="M15" s="36" t="n">
        <v>293.022</v>
      </c>
      <c r="Q15" s="36" t="n">
        <v>8</v>
      </c>
      <c r="R15" s="36" t="n">
        <v>0</v>
      </c>
      <c r="V15" s="36" t="n">
        <v>8</v>
      </c>
      <c r="W15" s="36" t="n">
        <v>0</v>
      </c>
      <c r="AA15" s="36" t="n">
        <v>8</v>
      </c>
      <c r="AB15" s="36" t="n">
        <v>0</v>
      </c>
      <c r="AF15" s="36" t="n">
        <v>8</v>
      </c>
      <c r="AG15" s="36" t="n">
        <v>0</v>
      </c>
      <c r="AK15" s="36" t="n">
        <v>8</v>
      </c>
      <c r="AL15" s="36" t="n">
        <v>0</v>
      </c>
      <c r="AP15" s="36" t="n">
        <v>8</v>
      </c>
      <c r="AQ15" s="36" t="n">
        <v>0</v>
      </c>
      <c r="AU15" s="36" t="n">
        <v>8</v>
      </c>
      <c r="AV15" s="36" t="n">
        <v>0</v>
      </c>
      <c r="AZ15" s="38" t="n">
        <v>8</v>
      </c>
      <c r="BA15" s="39" t="n">
        <f aca="false">C15*$C$2+H15*$D$2+M15*$E$2+R15*$F$2+W15*$G$2+AB15*$H$2+AG15*$I$2+AL15*$J$2+AQ15*$K$2+AV15*$L$2</f>
        <v>1.046444985</v>
      </c>
    </row>
    <row r="16" customFormat="false" ht="15" hidden="false" customHeight="false" outlineLevel="0" collapsed="false">
      <c r="G16" s="36" t="n">
        <v>9</v>
      </c>
      <c r="H16" s="36" t="n">
        <v>7.22542</v>
      </c>
      <c r="L16" s="36" t="n">
        <v>9</v>
      </c>
      <c r="M16" s="36" t="n">
        <v>416.663</v>
      </c>
      <c r="Q16" s="36" t="n">
        <v>9</v>
      </c>
      <c r="R16" s="36" t="n">
        <v>0</v>
      </c>
      <c r="V16" s="36" t="n">
        <v>9</v>
      </c>
      <c r="W16" s="36" t="n">
        <v>0</v>
      </c>
      <c r="AA16" s="36" t="n">
        <v>9</v>
      </c>
      <c r="AB16" s="36" t="n">
        <v>0</v>
      </c>
      <c r="AF16" s="36" t="n">
        <v>9</v>
      </c>
      <c r="AG16" s="36" t="n">
        <v>0</v>
      </c>
      <c r="AK16" s="36" t="n">
        <v>9</v>
      </c>
      <c r="AL16" s="36" t="n">
        <v>0</v>
      </c>
      <c r="AP16" s="36" t="n">
        <v>9</v>
      </c>
      <c r="AQ16" s="36" t="n">
        <v>0</v>
      </c>
      <c r="AU16" s="36" t="n">
        <v>9</v>
      </c>
      <c r="AV16" s="36" t="n">
        <v>0</v>
      </c>
      <c r="AZ16" s="38" t="n">
        <v>9</v>
      </c>
      <c r="BA16" s="39" t="n">
        <f aca="false">C16*$C$2+H16*$D$2+M16*$E$2+R16*$F$2+W16*$G$2+AB16*$H$2+AG16*$I$2+AL16*$J$2+AQ16*$K$2+AV16*$L$2</f>
        <v>1.46361943</v>
      </c>
    </row>
    <row r="17" customFormat="false" ht="15" hidden="false" customHeight="false" outlineLevel="0" collapsed="false">
      <c r="G17" s="36" t="n">
        <v>10</v>
      </c>
      <c r="H17" s="36" t="n">
        <v>6.11515</v>
      </c>
      <c r="L17" s="36" t="n">
        <v>10</v>
      </c>
      <c r="M17" s="36" t="n">
        <v>534.944</v>
      </c>
      <c r="Q17" s="36" t="n">
        <v>10</v>
      </c>
      <c r="R17" s="36" t="n">
        <v>0</v>
      </c>
      <c r="V17" s="36" t="n">
        <v>10</v>
      </c>
      <c r="W17" s="36" t="n">
        <v>0</v>
      </c>
      <c r="AA17" s="36" t="n">
        <v>10</v>
      </c>
      <c r="AB17" s="36" t="n">
        <v>0</v>
      </c>
      <c r="AF17" s="36" t="n">
        <v>10</v>
      </c>
      <c r="AG17" s="36" t="n">
        <v>0</v>
      </c>
      <c r="AK17" s="36" t="n">
        <v>10</v>
      </c>
      <c r="AL17" s="36" t="n">
        <v>0</v>
      </c>
      <c r="AP17" s="36" t="n">
        <v>10</v>
      </c>
      <c r="AQ17" s="36" t="n">
        <v>0</v>
      </c>
      <c r="AU17" s="36" t="n">
        <v>10</v>
      </c>
      <c r="AV17" s="36" t="n">
        <v>0</v>
      </c>
      <c r="AZ17" s="38" t="n">
        <v>10</v>
      </c>
      <c r="BA17" s="39" t="n">
        <f aca="false">C17*$C$2+H17*$D$2+M17*$E$2+R17*$F$2+W17*$G$2+AB17*$H$2+AG17*$I$2+AL17*$J$2+AQ17*$K$2+AV17*$L$2</f>
        <v>1.858558075</v>
      </c>
    </row>
    <row r="18" customFormat="false" ht="15" hidden="false" customHeight="false" outlineLevel="0" collapsed="false">
      <c r="G18" s="36" t="n">
        <v>11</v>
      </c>
      <c r="H18" s="36" t="n">
        <v>4.61228</v>
      </c>
      <c r="L18" s="36" t="n">
        <v>11</v>
      </c>
      <c r="M18" s="36" t="n">
        <v>627.19</v>
      </c>
      <c r="Q18" s="36" t="n">
        <v>11</v>
      </c>
      <c r="R18" s="36" t="n">
        <v>0</v>
      </c>
      <c r="V18" s="36" t="n">
        <v>11</v>
      </c>
      <c r="W18" s="36" t="n">
        <v>0</v>
      </c>
      <c r="AA18" s="36" t="n">
        <v>11</v>
      </c>
      <c r="AB18" s="36" t="n">
        <v>0</v>
      </c>
      <c r="AF18" s="36" t="n">
        <v>11</v>
      </c>
      <c r="AG18" s="36" t="n">
        <v>0</v>
      </c>
      <c r="AK18" s="36" t="n">
        <v>11</v>
      </c>
      <c r="AL18" s="36" t="n">
        <v>0</v>
      </c>
      <c r="AP18" s="36" t="n">
        <v>11</v>
      </c>
      <c r="AQ18" s="36" t="n">
        <v>0</v>
      </c>
      <c r="AU18" s="36" t="n">
        <v>11</v>
      </c>
      <c r="AV18" s="36" t="n">
        <v>0</v>
      </c>
      <c r="AZ18" s="38" t="n">
        <v>11</v>
      </c>
      <c r="BA18" s="39" t="n">
        <f aca="false">C18*$C$2+H18*$D$2+M18*$E$2+R18*$F$2+W18*$G$2+AB18*$H$2+AG18*$I$2+AL18*$J$2+AQ18*$K$2+AV18*$L$2</f>
        <v>2.16242582</v>
      </c>
    </row>
    <row r="19" customFormat="false" ht="15" hidden="false" customHeight="false" outlineLevel="0" collapsed="false">
      <c r="G19" s="36" t="n">
        <v>12</v>
      </c>
      <c r="H19" s="36" t="n">
        <v>3.37389</v>
      </c>
      <c r="L19" s="36" t="n">
        <v>12</v>
      </c>
      <c r="M19" s="36" t="n">
        <v>663.62</v>
      </c>
      <c r="Q19" s="36" t="n">
        <v>12</v>
      </c>
      <c r="R19" s="36" t="n">
        <v>0</v>
      </c>
      <c r="V19" s="36" t="n">
        <v>12</v>
      </c>
      <c r="W19" s="36" t="n">
        <v>0</v>
      </c>
      <c r="AA19" s="36" t="n">
        <v>12</v>
      </c>
      <c r="AB19" s="36" t="n">
        <v>0</v>
      </c>
      <c r="AF19" s="36" t="n">
        <v>12</v>
      </c>
      <c r="AG19" s="36" t="n">
        <v>0</v>
      </c>
      <c r="AK19" s="36" t="n">
        <v>12</v>
      </c>
      <c r="AL19" s="36" t="n">
        <v>0</v>
      </c>
      <c r="AP19" s="36" t="n">
        <v>12</v>
      </c>
      <c r="AQ19" s="36" t="n">
        <v>0</v>
      </c>
      <c r="AU19" s="36" t="n">
        <v>12</v>
      </c>
      <c r="AV19" s="36" t="n">
        <v>0</v>
      </c>
      <c r="AZ19" s="38" t="n">
        <v>12</v>
      </c>
      <c r="BA19" s="39" t="n">
        <f aca="false">C19*$C$2+H19*$D$2+M19*$E$2+R19*$F$2+W19*$G$2+AB19*$H$2+AG19*$I$2+AL19*$J$2+AQ19*$K$2+AV19*$L$2</f>
        <v>2.278238285</v>
      </c>
    </row>
    <row r="20" customFormat="false" ht="15" hidden="false" customHeight="false" outlineLevel="0" collapsed="false">
      <c r="G20" s="36" t="n">
        <v>13</v>
      </c>
      <c r="H20" s="36" t="n">
        <v>2.60302</v>
      </c>
      <c r="L20" s="36" t="n">
        <v>13</v>
      </c>
      <c r="M20" s="36" t="n">
        <v>658.529</v>
      </c>
      <c r="Q20" s="36" t="n">
        <v>13</v>
      </c>
      <c r="R20" s="36" t="n">
        <v>0</v>
      </c>
      <c r="V20" s="36" t="n">
        <v>13</v>
      </c>
      <c r="W20" s="36" t="n">
        <v>0</v>
      </c>
      <c r="AA20" s="36" t="n">
        <v>13</v>
      </c>
      <c r="AB20" s="36" t="n">
        <v>0</v>
      </c>
      <c r="AF20" s="36" t="n">
        <v>13</v>
      </c>
      <c r="AG20" s="36" t="n">
        <v>0</v>
      </c>
      <c r="AK20" s="36" t="n">
        <v>13</v>
      </c>
      <c r="AL20" s="36" t="n">
        <v>0</v>
      </c>
      <c r="AP20" s="36" t="n">
        <v>13</v>
      </c>
      <c r="AQ20" s="36" t="n">
        <v>0</v>
      </c>
      <c r="AU20" s="36" t="n">
        <v>13</v>
      </c>
      <c r="AV20" s="36" t="n">
        <v>0</v>
      </c>
      <c r="AZ20" s="38" t="n">
        <v>13</v>
      </c>
      <c r="BA20" s="39" t="n">
        <f aca="false">C20*$C$2+H20*$D$2+M20*$E$2+R20*$F$2+W20*$G$2+AB20*$H$2+AG20*$I$2+AL20*$J$2+AQ20*$K$2+AV20*$L$2</f>
        <v>2.25591823</v>
      </c>
    </row>
    <row r="21" customFormat="false" ht="15" hidden="false" customHeight="false" outlineLevel="0" collapsed="false">
      <c r="G21" s="36" t="n">
        <v>14</v>
      </c>
      <c r="H21" s="36" t="n">
        <v>2.154</v>
      </c>
      <c r="L21" s="36" t="n">
        <v>14</v>
      </c>
      <c r="M21" s="36" t="n">
        <v>622.36</v>
      </c>
      <c r="Q21" s="36" t="n">
        <v>14</v>
      </c>
      <c r="R21" s="36" t="n">
        <v>80.7958</v>
      </c>
      <c r="V21" s="36" t="n">
        <v>14</v>
      </c>
      <c r="W21" s="36" t="n">
        <v>0</v>
      </c>
      <c r="AA21" s="36" t="n">
        <v>14</v>
      </c>
      <c r="AB21" s="36" t="n">
        <v>0</v>
      </c>
      <c r="AF21" s="36" t="n">
        <v>14</v>
      </c>
      <c r="AG21" s="36" t="n">
        <v>0</v>
      </c>
      <c r="AK21" s="36" t="n">
        <v>14</v>
      </c>
      <c r="AL21" s="36" t="n">
        <v>0</v>
      </c>
      <c r="AP21" s="36" t="n">
        <v>14</v>
      </c>
      <c r="AQ21" s="36" t="n">
        <v>0</v>
      </c>
      <c r="AU21" s="36" t="n">
        <v>14</v>
      </c>
      <c r="AV21" s="36" t="n">
        <v>0</v>
      </c>
      <c r="AZ21" s="38" t="n">
        <v>14</v>
      </c>
      <c r="BA21" s="39" t="n">
        <f aca="false">C21*$C$2+H21*$D$2+M21*$E$2+R21*$F$2+W21*$G$2+AB21*$H$2+AG21*$I$2+AL21*$J$2+AQ21*$K$2+AV21*$L$2</f>
        <v>13.86965474</v>
      </c>
    </row>
    <row r="22" customFormat="false" ht="15" hidden="false" customHeight="false" outlineLevel="0" collapsed="false">
      <c r="G22" s="36" t="n">
        <v>15</v>
      </c>
      <c r="H22" s="36" t="n">
        <v>1.88805</v>
      </c>
      <c r="L22" s="36" t="n">
        <v>15</v>
      </c>
      <c r="M22" s="36" t="n">
        <v>533.136</v>
      </c>
      <c r="Q22" s="36" t="n">
        <v>15</v>
      </c>
      <c r="R22" s="36" t="n">
        <v>356.031</v>
      </c>
      <c r="V22" s="36" t="n">
        <v>15</v>
      </c>
      <c r="W22" s="36" t="n">
        <v>0</v>
      </c>
      <c r="AA22" s="36" t="n">
        <v>15</v>
      </c>
      <c r="AB22" s="36" t="n">
        <v>0</v>
      </c>
      <c r="AF22" s="36" t="n">
        <v>15</v>
      </c>
      <c r="AG22" s="36" t="n">
        <v>0</v>
      </c>
      <c r="AK22" s="36" t="n">
        <v>15</v>
      </c>
      <c r="AL22" s="36" t="n">
        <v>0</v>
      </c>
      <c r="AP22" s="36" t="n">
        <v>15</v>
      </c>
      <c r="AQ22" s="36" t="n">
        <v>0</v>
      </c>
      <c r="AU22" s="36" t="n">
        <v>15</v>
      </c>
      <c r="AV22" s="36" t="n">
        <v>0</v>
      </c>
      <c r="AZ22" s="38" t="n">
        <v>15</v>
      </c>
      <c r="BA22" s="39" t="n">
        <f aca="false">C22*$C$2+H22*$D$2+M22*$E$2+R22*$F$2+W22*$G$2+AB22*$H$2+AG22*$I$2+AL22*$J$2+AQ22*$K$2+AV22*$L$2</f>
        <v>53.556239025</v>
      </c>
    </row>
    <row r="23" customFormat="false" ht="15" hidden="false" customHeight="false" outlineLevel="0" collapsed="false">
      <c r="G23" s="36" t="n">
        <v>16</v>
      </c>
      <c r="H23" s="36" t="n">
        <v>1.73712</v>
      </c>
      <c r="L23" s="36" t="n">
        <v>16</v>
      </c>
      <c r="M23" s="36" t="n">
        <v>372.096</v>
      </c>
      <c r="Q23" s="36" t="n">
        <v>16</v>
      </c>
      <c r="R23" s="36" t="n">
        <v>583.098</v>
      </c>
      <c r="V23" s="36" t="n">
        <v>16</v>
      </c>
      <c r="W23" s="36" t="n">
        <v>0</v>
      </c>
      <c r="AA23" s="36" t="n">
        <v>16</v>
      </c>
      <c r="AB23" s="36" t="n">
        <v>0</v>
      </c>
      <c r="AF23" s="36" t="n">
        <v>16</v>
      </c>
      <c r="AG23" s="36" t="n">
        <v>0</v>
      </c>
      <c r="AK23" s="36" t="n">
        <v>16</v>
      </c>
      <c r="AL23" s="36" t="n">
        <v>0</v>
      </c>
      <c r="AP23" s="36" t="n">
        <v>16</v>
      </c>
      <c r="AQ23" s="36" t="n">
        <v>0</v>
      </c>
      <c r="AU23" s="36" t="n">
        <v>16</v>
      </c>
      <c r="AV23" s="36" t="n">
        <v>0</v>
      </c>
      <c r="AZ23" s="38" t="n">
        <v>16</v>
      </c>
      <c r="BA23" s="39" t="n">
        <f aca="false">C23*$C$2+H23*$D$2+M23*$E$2+R23*$F$2+W23*$G$2+AB23*$H$2+AG23*$I$2+AL23*$J$2+AQ23*$K$2+AV23*$L$2</f>
        <v>86.00055708</v>
      </c>
    </row>
    <row r="24" customFormat="false" ht="15" hidden="false" customHeight="false" outlineLevel="0" collapsed="false">
      <c r="G24" s="36" t="n">
        <v>17</v>
      </c>
      <c r="H24" s="36" t="n">
        <v>1.65152</v>
      </c>
      <c r="L24" s="36" t="n">
        <v>17</v>
      </c>
      <c r="M24" s="36" t="n">
        <v>248.141</v>
      </c>
      <c r="Q24" s="36" t="n">
        <v>17</v>
      </c>
      <c r="R24" s="36" t="n">
        <v>745.423</v>
      </c>
      <c r="V24" s="36" t="n">
        <v>17</v>
      </c>
      <c r="W24" s="36" t="n">
        <v>0</v>
      </c>
      <c r="AA24" s="36" t="n">
        <v>17</v>
      </c>
      <c r="AB24" s="36" t="n">
        <v>0</v>
      </c>
      <c r="AF24" s="36" t="n">
        <v>17</v>
      </c>
      <c r="AG24" s="36" t="n">
        <v>0</v>
      </c>
      <c r="AK24" s="36" t="n">
        <v>17</v>
      </c>
      <c r="AL24" s="36" t="n">
        <v>0</v>
      </c>
      <c r="AP24" s="36" t="n">
        <v>17</v>
      </c>
      <c r="AQ24" s="36" t="n">
        <v>0</v>
      </c>
      <c r="AU24" s="36" t="n">
        <v>17</v>
      </c>
      <c r="AV24" s="36" t="n">
        <v>0</v>
      </c>
      <c r="AZ24" s="38" t="n">
        <v>17</v>
      </c>
      <c r="BA24" s="39" t="n">
        <f aca="false">C24*$C$2+H24*$D$2+M24*$E$2+R24*$F$2+W24*$G$2+AB24*$H$2+AG24*$I$2+AL24*$J$2+AQ24*$K$2+AV24*$L$2</f>
        <v>109.16437618</v>
      </c>
    </row>
    <row r="25" customFormat="false" ht="15" hidden="false" customHeight="false" outlineLevel="0" collapsed="false">
      <c r="G25" s="36" t="n">
        <v>18</v>
      </c>
      <c r="H25" s="36" t="n">
        <v>1.58376</v>
      </c>
      <c r="L25" s="36" t="n">
        <v>18</v>
      </c>
      <c r="M25" s="36" t="n">
        <v>172.335</v>
      </c>
      <c r="Q25" s="36" t="n">
        <v>18</v>
      </c>
      <c r="R25" s="36" t="n">
        <v>850.14</v>
      </c>
      <c r="V25" s="36" t="n">
        <v>18</v>
      </c>
      <c r="W25" s="36" t="n">
        <v>0</v>
      </c>
      <c r="AA25" s="36" t="n">
        <v>18</v>
      </c>
      <c r="AB25" s="36" t="n">
        <v>0</v>
      </c>
      <c r="AF25" s="36" t="n">
        <v>18</v>
      </c>
      <c r="AG25" s="36" t="n">
        <v>0</v>
      </c>
      <c r="AK25" s="36" t="n">
        <v>18</v>
      </c>
      <c r="AL25" s="36" t="n">
        <v>0</v>
      </c>
      <c r="AP25" s="36" t="n">
        <v>18</v>
      </c>
      <c r="AQ25" s="36" t="n">
        <v>0</v>
      </c>
      <c r="AU25" s="36" t="n">
        <v>18</v>
      </c>
      <c r="AV25" s="36" t="n">
        <v>0</v>
      </c>
      <c r="AZ25" s="38" t="n">
        <v>18</v>
      </c>
      <c r="BA25" s="39" t="n">
        <f aca="false">C25*$C$2+H25*$D$2+M25*$E$2+R25*$F$2+W25*$G$2+AB25*$H$2+AG25*$I$2+AL25*$J$2+AQ25*$K$2+AV25*$L$2</f>
        <v>124.12157544</v>
      </c>
    </row>
    <row r="26" customFormat="false" ht="15" hidden="false" customHeight="false" outlineLevel="0" collapsed="false">
      <c r="G26" s="36" t="n">
        <v>19</v>
      </c>
      <c r="H26" s="36" t="n">
        <v>1.49348</v>
      </c>
      <c r="L26" s="36" t="n">
        <v>19</v>
      </c>
      <c r="M26" s="36" t="n">
        <v>127.398</v>
      </c>
      <c r="Q26" s="36" t="n">
        <v>19</v>
      </c>
      <c r="R26" s="36" t="n">
        <v>913.079</v>
      </c>
      <c r="V26" s="36" t="n">
        <v>19</v>
      </c>
      <c r="W26" s="36" t="n">
        <v>0</v>
      </c>
      <c r="AA26" s="36" t="n">
        <v>19</v>
      </c>
      <c r="AB26" s="36" t="n">
        <v>0</v>
      </c>
      <c r="AF26" s="36" t="n">
        <v>19</v>
      </c>
      <c r="AG26" s="36" t="n">
        <v>0</v>
      </c>
      <c r="AK26" s="36" t="n">
        <v>19</v>
      </c>
      <c r="AL26" s="36" t="n">
        <v>0</v>
      </c>
      <c r="AP26" s="36" t="n">
        <v>19</v>
      </c>
      <c r="AQ26" s="36" t="n">
        <v>0</v>
      </c>
      <c r="AU26" s="36" t="n">
        <v>19</v>
      </c>
      <c r="AV26" s="36" t="n">
        <v>0</v>
      </c>
      <c r="AZ26" s="38" t="n">
        <v>19</v>
      </c>
      <c r="BA26" s="39" t="n">
        <f aca="false">C26*$C$2+H26*$D$2+M26*$E$2+R26*$F$2+W26*$G$2+AB26*$H$2+AG26*$I$2+AL26*$J$2+AQ26*$K$2+AV26*$L$2</f>
        <v>133.11323952</v>
      </c>
    </row>
    <row r="27" customFormat="false" ht="15" hidden="false" customHeight="false" outlineLevel="0" collapsed="false">
      <c r="G27" s="36" t="n">
        <v>20</v>
      </c>
      <c r="H27" s="36" t="n">
        <v>1.3932</v>
      </c>
      <c r="L27" s="36" t="n">
        <v>20</v>
      </c>
      <c r="M27" s="36" t="n">
        <v>100.664</v>
      </c>
      <c r="Q27" s="36" t="n">
        <v>20</v>
      </c>
      <c r="R27" s="36" t="n">
        <v>946.818</v>
      </c>
      <c r="V27" s="36" t="n">
        <v>20</v>
      </c>
      <c r="W27" s="36" t="n">
        <v>0</v>
      </c>
      <c r="AA27" s="36" t="n">
        <v>20</v>
      </c>
      <c r="AB27" s="36" t="n">
        <v>0</v>
      </c>
      <c r="AF27" s="36" t="n">
        <v>20</v>
      </c>
      <c r="AG27" s="36" t="n">
        <v>0</v>
      </c>
      <c r="AK27" s="36" t="n">
        <v>20</v>
      </c>
      <c r="AL27" s="36" t="n">
        <v>0</v>
      </c>
      <c r="AP27" s="36" t="n">
        <v>20</v>
      </c>
      <c r="AQ27" s="36" t="n">
        <v>0</v>
      </c>
      <c r="AU27" s="36" t="n">
        <v>20</v>
      </c>
      <c r="AV27" s="36" t="n">
        <v>0</v>
      </c>
      <c r="AZ27" s="38" t="n">
        <v>20</v>
      </c>
      <c r="BA27" s="39" t="n">
        <f aca="false">C27*$C$2+H27*$D$2+M27*$E$2+R27*$F$2+W27*$G$2+AB27*$H$2+AG27*$I$2+AL27*$J$2+AQ27*$K$2+AV27*$L$2</f>
        <v>137.9239688</v>
      </c>
    </row>
    <row r="28" customFormat="false" ht="15" hidden="false" customHeight="false" outlineLevel="0" collapsed="false">
      <c r="G28" s="36" t="n">
        <v>22</v>
      </c>
      <c r="H28" s="36" t="n">
        <v>1.11465</v>
      </c>
      <c r="L28" s="36" t="n">
        <v>22</v>
      </c>
      <c r="M28" s="36" t="n">
        <v>75.7256</v>
      </c>
      <c r="Q28" s="36" t="n">
        <v>22</v>
      </c>
      <c r="R28" s="36" t="n">
        <v>958.783</v>
      </c>
      <c r="V28" s="36" t="n">
        <v>22</v>
      </c>
      <c r="W28" s="36" t="n">
        <v>34.886</v>
      </c>
      <c r="AA28" s="36" t="n">
        <v>22</v>
      </c>
      <c r="AB28" s="36" t="n">
        <v>0</v>
      </c>
      <c r="AF28" s="36" t="n">
        <v>22</v>
      </c>
      <c r="AG28" s="36" t="n">
        <v>0</v>
      </c>
      <c r="AK28" s="36" t="n">
        <v>22</v>
      </c>
      <c r="AL28" s="36" t="n">
        <v>0</v>
      </c>
      <c r="AP28" s="36" t="n">
        <v>22</v>
      </c>
      <c r="AQ28" s="36" t="n">
        <v>0</v>
      </c>
      <c r="AU28" s="36" t="n">
        <v>22</v>
      </c>
      <c r="AV28" s="36" t="n">
        <v>0</v>
      </c>
      <c r="AZ28" s="38" t="n">
        <v>22</v>
      </c>
      <c r="BA28" s="39" t="n">
        <f aca="false">C28*$C$2+H28*$D$2+M28*$E$2+R28*$F$2+W28*$G$2+AB28*$H$2+AG28*$I$2+AL28*$J$2+AQ28*$K$2+AV28*$L$2</f>
        <v>142.255126965</v>
      </c>
    </row>
    <row r="29" customFormat="false" ht="15" hidden="false" customHeight="false" outlineLevel="0" collapsed="false">
      <c r="G29" s="36" t="n">
        <v>24</v>
      </c>
      <c r="H29" s="36" t="n">
        <v>0.82295</v>
      </c>
      <c r="L29" s="36" t="n">
        <v>24</v>
      </c>
      <c r="M29" s="36" t="n">
        <v>65.8939</v>
      </c>
      <c r="Q29" s="36" t="n">
        <v>24</v>
      </c>
      <c r="R29" s="36" t="n">
        <v>907.387</v>
      </c>
      <c r="V29" s="36" t="n">
        <v>24</v>
      </c>
      <c r="W29" s="36" t="n">
        <v>241.435</v>
      </c>
      <c r="AA29" s="36" t="n">
        <v>24</v>
      </c>
      <c r="AB29" s="36" t="n">
        <v>0</v>
      </c>
      <c r="AF29" s="36" t="n">
        <v>24</v>
      </c>
      <c r="AG29" s="36" t="n">
        <v>0</v>
      </c>
      <c r="AK29" s="36" t="n">
        <v>24</v>
      </c>
      <c r="AL29" s="36" t="n">
        <v>0</v>
      </c>
      <c r="AP29" s="36" t="n">
        <v>24</v>
      </c>
      <c r="AQ29" s="36" t="n">
        <v>0</v>
      </c>
      <c r="AU29" s="36" t="n">
        <v>24</v>
      </c>
      <c r="AV29" s="36" t="n">
        <v>0</v>
      </c>
      <c r="AZ29" s="38" t="n">
        <v>24</v>
      </c>
      <c r="BA29" s="39" t="n">
        <f aca="false">C29*$C$2+H29*$D$2+M29*$E$2+R29*$F$2+W29*$G$2+AB29*$H$2+AG29*$I$2+AL29*$J$2+AQ29*$K$2+AV29*$L$2</f>
        <v>150.614927535</v>
      </c>
    </row>
    <row r="30" customFormat="false" ht="15" hidden="false" customHeight="false" outlineLevel="0" collapsed="false">
      <c r="G30" s="36" t="n">
        <v>26</v>
      </c>
      <c r="H30" s="36" t="n">
        <v>0.642792</v>
      </c>
      <c r="L30" s="36" t="n">
        <v>26</v>
      </c>
      <c r="M30" s="36" t="n">
        <v>59.9784</v>
      </c>
      <c r="Q30" s="36" t="n">
        <v>26</v>
      </c>
      <c r="R30" s="36" t="n">
        <v>761.386</v>
      </c>
      <c r="V30" s="36" t="n">
        <v>26</v>
      </c>
      <c r="W30" s="36" t="n">
        <v>493.845</v>
      </c>
      <c r="AA30" s="36" t="n">
        <v>26</v>
      </c>
      <c r="AB30" s="36" t="n">
        <v>0</v>
      </c>
      <c r="AF30" s="36" t="n">
        <v>26</v>
      </c>
      <c r="AG30" s="36" t="n">
        <v>0</v>
      </c>
      <c r="AK30" s="36" t="n">
        <v>26</v>
      </c>
      <c r="AL30" s="36" t="n">
        <v>0</v>
      </c>
      <c r="AP30" s="36" t="n">
        <v>26</v>
      </c>
      <c r="AQ30" s="36" t="n">
        <v>0</v>
      </c>
      <c r="AU30" s="36" t="n">
        <v>26</v>
      </c>
      <c r="AV30" s="36" t="n">
        <v>0</v>
      </c>
      <c r="AZ30" s="38" t="n">
        <v>26</v>
      </c>
      <c r="BA30" s="39" t="n">
        <f aca="false">C30*$C$2+H30*$D$2+M30*$E$2+R30*$F$2+W30*$G$2+AB30*$H$2+AG30*$I$2+AL30*$J$2+AQ30*$K$2+AV30*$L$2</f>
        <v>148.764786508</v>
      </c>
    </row>
    <row r="31" customFormat="false" ht="15" hidden="false" customHeight="false" outlineLevel="0" collapsed="false">
      <c r="G31" s="36" t="n">
        <v>28</v>
      </c>
      <c r="H31" s="36" t="n">
        <v>0.539672</v>
      </c>
      <c r="L31" s="36" t="n">
        <v>28</v>
      </c>
      <c r="M31" s="36" t="n">
        <v>55.7088</v>
      </c>
      <c r="Q31" s="36" t="n">
        <v>28</v>
      </c>
      <c r="R31" s="36" t="n">
        <v>522.734</v>
      </c>
      <c r="V31" s="36" t="n">
        <v>28</v>
      </c>
      <c r="W31" s="36" t="n">
        <v>659.105</v>
      </c>
      <c r="AA31" s="36" t="n">
        <v>28</v>
      </c>
      <c r="AB31" s="36" t="n">
        <v>0</v>
      </c>
      <c r="AF31" s="36" t="n">
        <v>28</v>
      </c>
      <c r="AG31" s="36" t="n">
        <v>0</v>
      </c>
      <c r="AK31" s="36" t="n">
        <v>28</v>
      </c>
      <c r="AL31" s="36" t="n">
        <v>0</v>
      </c>
      <c r="AP31" s="36" t="n">
        <v>28</v>
      </c>
      <c r="AQ31" s="36" t="n">
        <v>0</v>
      </c>
      <c r="AU31" s="36" t="n">
        <v>28</v>
      </c>
      <c r="AV31" s="36" t="n">
        <v>0</v>
      </c>
      <c r="AZ31" s="38" t="n">
        <v>28</v>
      </c>
      <c r="BA31" s="39" t="n">
        <f aca="false">C31*$C$2+H31*$D$2+M31*$E$2+R31*$F$2+W31*$G$2+AB31*$H$2+AG31*$I$2+AL31*$J$2+AQ31*$K$2+AV31*$L$2</f>
        <v>126.765431988</v>
      </c>
    </row>
    <row r="32" customFormat="false" ht="15" hidden="false" customHeight="false" outlineLevel="0" collapsed="false">
      <c r="G32" s="36" t="n">
        <v>30</v>
      </c>
      <c r="H32" s="36" t="n">
        <v>0.47456</v>
      </c>
      <c r="L32" s="36" t="n">
        <v>30</v>
      </c>
      <c r="M32" s="36" t="n">
        <v>51.846</v>
      </c>
      <c r="Q32" s="36" t="n">
        <v>30</v>
      </c>
      <c r="R32" s="36" t="n">
        <v>331.97</v>
      </c>
      <c r="V32" s="36" t="n">
        <v>30</v>
      </c>
      <c r="W32" s="36" t="n">
        <v>727.061</v>
      </c>
      <c r="AA32" s="36" t="n">
        <v>30</v>
      </c>
      <c r="AB32" s="36" t="n">
        <v>9.97108E-005</v>
      </c>
      <c r="AF32" s="36" t="n">
        <v>30</v>
      </c>
      <c r="AG32" s="36" t="n">
        <v>0</v>
      </c>
      <c r="AK32" s="36" t="n">
        <v>30</v>
      </c>
      <c r="AL32" s="36" t="n">
        <v>0</v>
      </c>
      <c r="AP32" s="36" t="n">
        <v>30</v>
      </c>
      <c r="AQ32" s="36" t="n">
        <v>0</v>
      </c>
      <c r="AU32" s="36" t="n">
        <v>30</v>
      </c>
      <c r="AV32" s="36" t="n">
        <v>0</v>
      </c>
      <c r="AZ32" s="38" t="n">
        <v>30</v>
      </c>
      <c r="BA32" s="39" t="n">
        <f aca="false">C32*$C$2+H32*$D$2+M32*$E$2+R32*$F$2+W32*$G$2+AB32*$H$2+AG32*$I$2+AL32*$J$2+AQ32*$K$2+AV32*$L$2</f>
        <v>104.252910999927</v>
      </c>
    </row>
    <row r="33" customFormat="false" ht="15" hidden="false" customHeight="false" outlineLevel="0" collapsed="false">
      <c r="G33" s="36" t="n">
        <v>35</v>
      </c>
      <c r="H33" s="36" t="n">
        <v>0.383615</v>
      </c>
      <c r="L33" s="36" t="n">
        <v>35</v>
      </c>
      <c r="M33" s="36" t="n">
        <v>43.507</v>
      </c>
      <c r="Q33" s="36" t="n">
        <v>35</v>
      </c>
      <c r="R33" s="36" t="n">
        <v>148.473</v>
      </c>
      <c r="V33" s="36" t="n">
        <v>35</v>
      </c>
      <c r="W33" s="36" t="n">
        <v>619.063</v>
      </c>
      <c r="AA33" s="36" t="n">
        <v>35</v>
      </c>
      <c r="AB33" s="36" t="n">
        <v>100.959</v>
      </c>
      <c r="AF33" s="36" t="n">
        <v>35</v>
      </c>
      <c r="AG33" s="36" t="n">
        <v>0</v>
      </c>
      <c r="AK33" s="36" t="n">
        <v>35</v>
      </c>
      <c r="AL33" s="36" t="n">
        <v>0</v>
      </c>
      <c r="AP33" s="36" t="n">
        <v>35</v>
      </c>
      <c r="AQ33" s="36" t="n">
        <v>0</v>
      </c>
      <c r="AU33" s="36" t="n">
        <v>35</v>
      </c>
      <c r="AV33" s="36" t="n">
        <v>0</v>
      </c>
      <c r="AZ33" s="38" t="n">
        <v>35</v>
      </c>
      <c r="BA33" s="39" t="n">
        <f aca="false">C33*$C$2+H33*$D$2+M33*$E$2+R33*$F$2+W33*$G$2+AB33*$H$2+AG33*$I$2+AL33*$J$2+AQ33*$K$2+AV33*$L$2</f>
        <v>93.7299482975</v>
      </c>
    </row>
    <row r="34" customFormat="false" ht="15" hidden="false" customHeight="false" outlineLevel="0" collapsed="false">
      <c r="G34" s="36" t="n">
        <v>40</v>
      </c>
      <c r="H34" s="36" t="n">
        <v>0.323228</v>
      </c>
      <c r="L34" s="36" t="n">
        <v>40</v>
      </c>
      <c r="M34" s="36" t="n">
        <v>36.7539</v>
      </c>
      <c r="Q34" s="36" t="n">
        <v>40</v>
      </c>
      <c r="R34" s="36" t="n">
        <v>109.305</v>
      </c>
      <c r="V34" s="36" t="n">
        <v>40</v>
      </c>
      <c r="W34" s="36" t="n">
        <v>296.292</v>
      </c>
      <c r="AA34" s="36" t="n">
        <v>40</v>
      </c>
      <c r="AB34" s="36" t="n">
        <v>402.527</v>
      </c>
      <c r="AF34" s="36" t="n">
        <v>40</v>
      </c>
      <c r="AG34" s="36" t="n">
        <v>2.35027</v>
      </c>
      <c r="AK34" s="36" t="n">
        <v>40</v>
      </c>
      <c r="AL34" s="36" t="n">
        <v>0</v>
      </c>
      <c r="AP34" s="36" t="n">
        <v>40</v>
      </c>
      <c r="AQ34" s="36" t="n">
        <v>0</v>
      </c>
      <c r="AU34" s="36" t="n">
        <v>40</v>
      </c>
      <c r="AV34" s="36" t="n">
        <v>0</v>
      </c>
      <c r="AZ34" s="38" t="n">
        <v>40</v>
      </c>
      <c r="BA34" s="39" t="n">
        <f aca="false">C34*$C$2+H34*$D$2+M34*$E$2+R34*$F$2+W34*$G$2+AB34*$H$2+AG34*$I$2+AL34*$J$2+AQ34*$K$2+AV34*$L$2</f>
        <v>136.498486635</v>
      </c>
    </row>
    <row r="35" customFormat="false" ht="15" hidden="false" customHeight="false" outlineLevel="0" collapsed="false">
      <c r="G35" s="36" t="n">
        <v>45</v>
      </c>
      <c r="H35" s="36" t="n">
        <v>0.291656</v>
      </c>
      <c r="L35" s="36" t="n">
        <v>45</v>
      </c>
      <c r="M35" s="36" t="n">
        <v>31.1855</v>
      </c>
      <c r="Q35" s="36" t="n">
        <v>45</v>
      </c>
      <c r="R35" s="36" t="n">
        <v>90.1306</v>
      </c>
      <c r="V35" s="36" t="n">
        <v>45</v>
      </c>
      <c r="W35" s="36" t="n">
        <v>140.106</v>
      </c>
      <c r="AA35" s="36" t="n">
        <v>45</v>
      </c>
      <c r="AB35" s="36" t="n">
        <v>467.143</v>
      </c>
      <c r="AF35" s="36" t="n">
        <v>45</v>
      </c>
      <c r="AG35" s="36" t="n">
        <v>91.5532</v>
      </c>
      <c r="AK35" s="36" t="n">
        <v>45</v>
      </c>
      <c r="AL35" s="36" t="n">
        <v>0</v>
      </c>
      <c r="AP35" s="36" t="n">
        <v>45</v>
      </c>
      <c r="AQ35" s="36" t="n">
        <v>0</v>
      </c>
      <c r="AU35" s="36" t="n">
        <v>45</v>
      </c>
      <c r="AV35" s="36" t="n">
        <v>0</v>
      </c>
      <c r="AZ35" s="38" t="n">
        <v>45</v>
      </c>
      <c r="BA35" s="39" t="n">
        <f aca="false">C35*$C$2+H35*$D$2+M35*$E$2+R35*$F$2+W35*$G$2+AB35*$H$2+AG35*$I$2+AL35*$J$2+AQ35*$K$2+AV35*$L$2</f>
        <v>145.017212224</v>
      </c>
    </row>
    <row r="36" customFormat="false" ht="15" hidden="false" customHeight="false" outlineLevel="0" collapsed="false">
      <c r="G36" s="36" t="n">
        <v>50</v>
      </c>
      <c r="H36" s="36" t="n">
        <v>0.265482</v>
      </c>
      <c r="L36" s="36" t="n">
        <v>50</v>
      </c>
      <c r="M36" s="36" t="n">
        <v>26.7467</v>
      </c>
      <c r="Q36" s="36" t="n">
        <v>50</v>
      </c>
      <c r="R36" s="36" t="n">
        <v>76.2747</v>
      </c>
      <c r="V36" s="36" t="n">
        <v>50</v>
      </c>
      <c r="W36" s="36" t="n">
        <v>93.1481</v>
      </c>
      <c r="AA36" s="36" t="n">
        <v>50</v>
      </c>
      <c r="AB36" s="36" t="n">
        <v>321.201</v>
      </c>
      <c r="AF36" s="36" t="n">
        <v>50</v>
      </c>
      <c r="AG36" s="36" t="n">
        <v>249.435</v>
      </c>
      <c r="AK36" s="36" t="n">
        <v>50</v>
      </c>
      <c r="AL36" s="36" t="n">
        <v>0.434202</v>
      </c>
      <c r="AP36" s="36" t="n">
        <v>50</v>
      </c>
      <c r="AQ36" s="36" t="n">
        <v>0</v>
      </c>
      <c r="AU36" s="36" t="n">
        <v>50</v>
      </c>
      <c r="AV36" s="36" t="n">
        <v>0</v>
      </c>
      <c r="AZ36" s="38" t="n">
        <v>50</v>
      </c>
      <c r="BA36" s="39" t="n">
        <f aca="false">C36*$C$2+H36*$D$2+M36*$E$2+R36*$F$2+W36*$G$2+AB36*$H$2+AG36*$I$2+AL36*$J$2+AQ36*$K$2+AV36*$L$2</f>
        <v>117.7241276348</v>
      </c>
    </row>
    <row r="37" customFormat="false" ht="15" hidden="false" customHeight="false" outlineLevel="0" collapsed="false">
      <c r="G37" s="36" t="n">
        <v>55</v>
      </c>
      <c r="H37" s="36" t="n">
        <v>0.243502</v>
      </c>
      <c r="L37" s="36" t="n">
        <v>55</v>
      </c>
      <c r="M37" s="36" t="n">
        <v>23.2532</v>
      </c>
      <c r="Q37" s="36" t="n">
        <v>55</v>
      </c>
      <c r="R37" s="36" t="n">
        <v>65.0956</v>
      </c>
      <c r="V37" s="36" t="n">
        <v>55</v>
      </c>
      <c r="W37" s="36" t="n">
        <v>73.7098</v>
      </c>
      <c r="AA37" s="36" t="n">
        <v>55</v>
      </c>
      <c r="AB37" s="36" t="n">
        <v>165.499</v>
      </c>
      <c r="AF37" s="36" t="n">
        <v>55</v>
      </c>
      <c r="AG37" s="36" t="n">
        <v>292.538</v>
      </c>
      <c r="AK37" s="36" t="n">
        <v>55</v>
      </c>
      <c r="AL37" s="36" t="n">
        <v>25.6329</v>
      </c>
      <c r="AP37" s="36" t="n">
        <v>55</v>
      </c>
      <c r="AQ37" s="36" t="n">
        <v>0</v>
      </c>
      <c r="AU37" s="36" t="n">
        <v>55</v>
      </c>
      <c r="AV37" s="36" t="n">
        <v>0</v>
      </c>
      <c r="AZ37" s="38" t="n">
        <v>55</v>
      </c>
      <c r="BA37" s="39" t="n">
        <f aca="false">C37*$C$2+H37*$D$2+M37*$E$2+R37*$F$2+W37*$G$2+AB37*$H$2+AG37*$I$2+AL37*$J$2+AQ37*$K$2+AV37*$L$2</f>
        <v>88.783130973</v>
      </c>
    </row>
    <row r="38" customFormat="false" ht="15" hidden="false" customHeight="false" outlineLevel="0" collapsed="false">
      <c r="G38" s="36" t="n">
        <v>60</v>
      </c>
      <c r="H38" s="36" t="n">
        <v>0.225734</v>
      </c>
      <c r="L38" s="36" t="n">
        <v>60</v>
      </c>
      <c r="M38" s="36" t="n">
        <v>19.8711</v>
      </c>
      <c r="Q38" s="36" t="n">
        <v>60</v>
      </c>
      <c r="R38" s="36" t="n">
        <v>56.283</v>
      </c>
      <c r="V38" s="36" t="n">
        <v>60</v>
      </c>
      <c r="W38" s="36" t="n">
        <v>61.4849</v>
      </c>
      <c r="AA38" s="36" t="n">
        <v>60</v>
      </c>
      <c r="AB38" s="36" t="n">
        <v>94.0699</v>
      </c>
      <c r="AF38" s="36" t="n">
        <v>60</v>
      </c>
      <c r="AG38" s="36" t="n">
        <v>215.841</v>
      </c>
      <c r="AK38" s="36" t="n">
        <v>60</v>
      </c>
      <c r="AL38" s="36" t="n">
        <v>112.213</v>
      </c>
      <c r="AP38" s="36" t="n">
        <v>60</v>
      </c>
      <c r="AQ38" s="36" t="n">
        <v>0</v>
      </c>
      <c r="AU38" s="36" t="n">
        <v>60</v>
      </c>
      <c r="AV38" s="36" t="n">
        <v>0</v>
      </c>
      <c r="AZ38" s="38" t="n">
        <v>60</v>
      </c>
      <c r="BA38" s="39" t="n">
        <f aca="false">C38*$C$2+H38*$D$2+M38*$E$2+R38*$F$2+W38*$G$2+AB38*$H$2+AG38*$I$2+AL38*$J$2+AQ38*$K$2+AV38*$L$2</f>
        <v>90.873084601</v>
      </c>
    </row>
    <row r="39" customFormat="false" ht="15" hidden="false" customHeight="false" outlineLevel="0" collapsed="false">
      <c r="G39" s="36" t="n">
        <v>65</v>
      </c>
      <c r="H39" s="36" t="n">
        <v>0.208599</v>
      </c>
      <c r="L39" s="36" t="n">
        <v>65</v>
      </c>
      <c r="M39" s="36" t="n">
        <v>17.3258</v>
      </c>
      <c r="Q39" s="36" t="n">
        <v>65</v>
      </c>
      <c r="R39" s="36" t="n">
        <v>49.0601</v>
      </c>
      <c r="V39" s="36" t="n">
        <v>65</v>
      </c>
      <c r="W39" s="36" t="n">
        <v>52.4994</v>
      </c>
      <c r="AA39" s="36" t="n">
        <v>65</v>
      </c>
      <c r="AB39" s="36" t="n">
        <v>65.9994</v>
      </c>
      <c r="AF39" s="36" t="n">
        <v>65</v>
      </c>
      <c r="AG39" s="36" t="n">
        <v>127.822</v>
      </c>
      <c r="AK39" s="36" t="n">
        <v>65</v>
      </c>
      <c r="AL39" s="36" t="n">
        <v>180.226</v>
      </c>
      <c r="AP39" s="36" t="n">
        <v>65</v>
      </c>
      <c r="AQ39" s="36" t="n">
        <v>0.000905984</v>
      </c>
      <c r="AU39" s="36" t="n">
        <v>65</v>
      </c>
      <c r="AV39" s="36" t="n">
        <v>0</v>
      </c>
      <c r="AZ39" s="38" t="n">
        <v>65</v>
      </c>
      <c r="BA39" s="39" t="n">
        <f aca="false">C39*$C$2+H39*$D$2+M39*$E$2+R39*$F$2+W39*$G$2+AB39*$H$2+AG39*$I$2+AL39*$J$2+AQ39*$K$2+AV39*$L$2</f>
        <v>96.9279098305592</v>
      </c>
    </row>
    <row r="40" customFormat="false" ht="15" hidden="false" customHeight="false" outlineLevel="0" collapsed="false">
      <c r="G40" s="36" t="n">
        <v>70</v>
      </c>
      <c r="H40" s="36" t="n">
        <v>0.19596</v>
      </c>
      <c r="L40" s="36" t="n">
        <v>70</v>
      </c>
      <c r="M40" s="36" t="n">
        <v>15.3</v>
      </c>
      <c r="Q40" s="36" t="n">
        <v>70</v>
      </c>
      <c r="R40" s="36" t="n">
        <v>43.617</v>
      </c>
      <c r="V40" s="36" t="n">
        <v>70</v>
      </c>
      <c r="W40" s="36" t="n">
        <v>45.9205</v>
      </c>
      <c r="AA40" s="36" t="n">
        <v>70</v>
      </c>
      <c r="AB40" s="36" t="n">
        <v>52.0263</v>
      </c>
      <c r="AF40" s="36" t="n">
        <v>70</v>
      </c>
      <c r="AG40" s="36" t="n">
        <v>75.0184</v>
      </c>
      <c r="AK40" s="36" t="n">
        <v>70</v>
      </c>
      <c r="AL40" s="36" t="n">
        <v>174.001</v>
      </c>
      <c r="AP40" s="36" t="n">
        <v>70</v>
      </c>
      <c r="AQ40" s="36" t="n">
        <v>0.416082</v>
      </c>
      <c r="AU40" s="36" t="n">
        <v>70</v>
      </c>
      <c r="AV40" s="36" t="n">
        <v>0</v>
      </c>
      <c r="AZ40" s="38" t="n">
        <v>70</v>
      </c>
      <c r="BA40" s="39" t="n">
        <f aca="false">C40*$C$2+H40*$D$2+M40*$E$2+R40*$F$2+W40*$G$2+AB40*$H$2+AG40*$I$2+AL40*$J$2+AQ40*$K$2+AV40*$L$2</f>
        <v>85.6937817866</v>
      </c>
    </row>
    <row r="41" customFormat="false" ht="15" hidden="false" customHeight="false" outlineLevel="0" collapsed="false">
      <c r="G41" s="36" t="n">
        <v>75</v>
      </c>
      <c r="H41" s="36" t="n">
        <v>0.17907</v>
      </c>
      <c r="L41" s="36" t="n">
        <v>75</v>
      </c>
      <c r="M41" s="36" t="n">
        <v>13.2722</v>
      </c>
      <c r="Q41" s="36" t="n">
        <v>75</v>
      </c>
      <c r="R41" s="36" t="n">
        <v>38.5547</v>
      </c>
      <c r="V41" s="36" t="n">
        <v>75</v>
      </c>
      <c r="W41" s="36" t="n">
        <v>40.4608</v>
      </c>
      <c r="AA41" s="36" t="n">
        <v>75</v>
      </c>
      <c r="AB41" s="36" t="n">
        <v>42.8212</v>
      </c>
      <c r="AF41" s="36" t="n">
        <v>75</v>
      </c>
      <c r="AG41" s="36" t="n">
        <v>51.3522</v>
      </c>
      <c r="AK41" s="36" t="n">
        <v>75</v>
      </c>
      <c r="AL41" s="36" t="n">
        <v>123.129</v>
      </c>
      <c r="AP41" s="36" t="n">
        <v>75</v>
      </c>
      <c r="AQ41" s="36" t="n">
        <v>7.06228</v>
      </c>
      <c r="AU41" s="36" t="n">
        <v>75</v>
      </c>
      <c r="AV41" s="36" t="n">
        <v>0</v>
      </c>
      <c r="AZ41" s="38" t="n">
        <v>75</v>
      </c>
      <c r="BA41" s="39" t="n">
        <f aca="false">C41*$C$2+H41*$D$2+M41*$E$2+R41*$F$2+W41*$G$2+AB41*$H$2+AG41*$I$2+AL41*$J$2+AQ41*$K$2+AV41*$L$2</f>
        <v>63.997132189</v>
      </c>
    </row>
    <row r="42" customFormat="false" ht="15" hidden="false" customHeight="false" outlineLevel="0" collapsed="false">
      <c r="G42" s="36" t="n">
        <v>80</v>
      </c>
      <c r="H42" s="36" t="n">
        <v>0.170088</v>
      </c>
      <c r="L42" s="36" t="n">
        <v>80</v>
      </c>
      <c r="M42" s="36" t="n">
        <v>11.8149</v>
      </c>
      <c r="Q42" s="36" t="n">
        <v>80</v>
      </c>
      <c r="R42" s="36" t="n">
        <v>33.5931</v>
      </c>
      <c r="V42" s="36" t="n">
        <v>80</v>
      </c>
      <c r="W42" s="36" t="n">
        <v>35.8328</v>
      </c>
      <c r="AA42" s="36" t="n">
        <v>80</v>
      </c>
      <c r="AB42" s="36" t="n">
        <v>36.6204</v>
      </c>
      <c r="AF42" s="36" t="n">
        <v>80</v>
      </c>
      <c r="AG42" s="36" t="n">
        <v>39.4528</v>
      </c>
      <c r="AK42" s="36" t="n">
        <v>80</v>
      </c>
      <c r="AL42" s="36" t="n">
        <v>77.2236</v>
      </c>
      <c r="AP42" s="36" t="n">
        <v>80</v>
      </c>
      <c r="AQ42" s="36" t="n">
        <v>29.0596</v>
      </c>
      <c r="AU42" s="36" t="n">
        <v>80</v>
      </c>
      <c r="AV42" s="36" t="n">
        <v>7.37128E-006</v>
      </c>
      <c r="AZ42" s="38" t="n">
        <v>80</v>
      </c>
      <c r="BA42" s="39" t="n">
        <f aca="false">C42*$C$2+H42*$D$2+M42*$E$2+R42*$F$2+W42*$G$2+AB42*$H$2+AG42*$I$2+AL42*$J$2+AQ42*$K$2+AV42*$L$2</f>
        <v>46.4490622887971</v>
      </c>
    </row>
    <row r="43" customFormat="false" ht="15" hidden="false" customHeight="false" outlineLevel="0" collapsed="false">
      <c r="G43" s="36" t="n">
        <v>90</v>
      </c>
      <c r="H43" s="36" t="n">
        <v>0.14904</v>
      </c>
      <c r="L43" s="36" t="n">
        <v>90</v>
      </c>
      <c r="M43" s="36" t="n">
        <v>9.19021</v>
      </c>
      <c r="Q43" s="36" t="n">
        <v>90</v>
      </c>
      <c r="R43" s="36" t="n">
        <v>27.0111</v>
      </c>
      <c r="V43" s="36" t="n">
        <v>90</v>
      </c>
      <c r="W43" s="36" t="n">
        <v>29.5765</v>
      </c>
      <c r="AA43" s="36" t="n">
        <v>90</v>
      </c>
      <c r="AB43" s="36" t="n">
        <v>27.8457</v>
      </c>
      <c r="AF43" s="36" t="n">
        <v>90</v>
      </c>
      <c r="AG43" s="36" t="n">
        <v>26.0766</v>
      </c>
      <c r="AK43" s="36" t="n">
        <v>90</v>
      </c>
      <c r="AL43" s="36" t="n">
        <v>36.035</v>
      </c>
      <c r="AP43" s="36" t="n">
        <v>90</v>
      </c>
      <c r="AQ43" s="36" t="n">
        <v>67.3343</v>
      </c>
      <c r="AU43" s="36" t="n">
        <v>90</v>
      </c>
      <c r="AV43" s="36" t="n">
        <v>0.278857</v>
      </c>
      <c r="AZ43" s="38" t="n">
        <v>90</v>
      </c>
      <c r="BA43" s="39" t="n">
        <f aca="false">C43*$C$2+H43*$D$2+M43*$E$2+R43*$F$2+W43*$G$2+AB43*$H$2+AG43*$I$2+AL43*$J$2+AQ43*$K$2+AV43*$L$2</f>
        <v>30.0929269643</v>
      </c>
    </row>
    <row r="44" customFormat="false" ht="15" hidden="false" customHeight="false" outlineLevel="0" collapsed="false">
      <c r="G44" s="36" t="n">
        <v>100</v>
      </c>
      <c r="H44" s="36" t="n">
        <v>0.13074</v>
      </c>
      <c r="L44" s="36" t="n">
        <v>100</v>
      </c>
      <c r="M44" s="36" t="n">
        <v>7.36746</v>
      </c>
      <c r="Q44" s="36" t="n">
        <v>100</v>
      </c>
      <c r="R44" s="36" t="n">
        <v>21.8337</v>
      </c>
      <c r="V44" s="36" t="n">
        <v>100</v>
      </c>
      <c r="W44" s="36" t="n">
        <v>24.2667</v>
      </c>
      <c r="AA44" s="36" t="n">
        <v>100</v>
      </c>
      <c r="AB44" s="36" t="n">
        <v>22.8303</v>
      </c>
      <c r="AF44" s="36" t="n">
        <v>100</v>
      </c>
      <c r="AG44" s="36" t="n">
        <v>19.2659</v>
      </c>
      <c r="AK44" s="36" t="n">
        <v>100</v>
      </c>
      <c r="AL44" s="36" t="n">
        <v>23.1806</v>
      </c>
      <c r="AP44" s="36" t="n">
        <v>100</v>
      </c>
      <c r="AQ44" s="36" t="n">
        <v>44.8765</v>
      </c>
      <c r="AU44" s="36" t="n">
        <v>100</v>
      </c>
      <c r="AV44" s="36" t="n">
        <v>8.27429</v>
      </c>
      <c r="AZ44" s="38" t="n">
        <v>100</v>
      </c>
      <c r="BA44" s="39" t="n">
        <f aca="false">C44*$C$2+H44*$D$2+M44*$E$2+R44*$F$2+W44*$G$2+AB44*$H$2+AG44*$I$2+AL44*$J$2+AQ44*$K$2+AV44*$L$2</f>
        <v>22.360161725</v>
      </c>
    </row>
    <row r="45" customFormat="false" ht="15" hidden="false" customHeight="false" outlineLevel="0" collapsed="false">
      <c r="G45" s="36" t="n">
        <v>110</v>
      </c>
      <c r="H45" s="36" t="n">
        <v>0.110921</v>
      </c>
      <c r="L45" s="36" t="n">
        <v>110</v>
      </c>
      <c r="M45" s="36" t="n">
        <v>6.35093</v>
      </c>
      <c r="Q45" s="36" t="n">
        <v>110</v>
      </c>
      <c r="R45" s="36" t="n">
        <v>17.735</v>
      </c>
      <c r="V45" s="36" t="n">
        <v>110</v>
      </c>
      <c r="W45" s="36" t="n">
        <v>20.6578</v>
      </c>
      <c r="AA45" s="36" t="n">
        <v>110</v>
      </c>
      <c r="AB45" s="36" t="n">
        <v>18.9412</v>
      </c>
      <c r="AF45" s="36" t="n">
        <v>110</v>
      </c>
      <c r="AG45" s="36" t="n">
        <v>14.9701</v>
      </c>
      <c r="AK45" s="36" t="n">
        <v>110</v>
      </c>
      <c r="AL45" s="36" t="n">
        <v>16.1535</v>
      </c>
      <c r="AP45" s="36" t="n">
        <v>110</v>
      </c>
      <c r="AQ45" s="36" t="n">
        <v>24.2713</v>
      </c>
      <c r="AU45" s="36" t="n">
        <v>110</v>
      </c>
      <c r="AV45" s="36" t="n">
        <v>19.8897</v>
      </c>
      <c r="AZ45" s="38" t="n">
        <v>110</v>
      </c>
      <c r="BA45" s="39" t="n">
        <f aca="false">C45*$C$2+H45*$D$2+M45*$E$2+R45*$F$2+W45*$G$2+AB45*$H$2+AG45*$I$2+AL45*$J$2+AQ45*$K$2+AV45*$L$2</f>
        <v>17.6009135085</v>
      </c>
    </row>
    <row r="46" customFormat="false" ht="15" hidden="false" customHeight="false" outlineLevel="0" collapsed="false">
      <c r="G46" s="36" t="n">
        <v>120</v>
      </c>
      <c r="H46" s="36" t="n">
        <v>0.098269</v>
      </c>
      <c r="L46" s="36" t="n">
        <v>120</v>
      </c>
      <c r="M46" s="36" t="n">
        <v>4.9401</v>
      </c>
      <c r="Q46" s="36" t="n">
        <v>120</v>
      </c>
      <c r="R46" s="36" t="n">
        <v>15.1497</v>
      </c>
      <c r="V46" s="36" t="n">
        <v>120</v>
      </c>
      <c r="W46" s="36" t="n">
        <v>17.0869</v>
      </c>
      <c r="AA46" s="36" t="n">
        <v>120</v>
      </c>
      <c r="AB46" s="36" t="n">
        <v>16.2137</v>
      </c>
      <c r="AF46" s="36" t="n">
        <v>120</v>
      </c>
      <c r="AG46" s="36" t="n">
        <v>11.8758</v>
      </c>
      <c r="AK46" s="36" t="n">
        <v>120</v>
      </c>
      <c r="AL46" s="36" t="n">
        <v>11.9083</v>
      </c>
      <c r="AP46" s="36" t="n">
        <v>120</v>
      </c>
      <c r="AQ46" s="36" t="n">
        <v>16.1996</v>
      </c>
      <c r="AU46" s="36" t="n">
        <v>120</v>
      </c>
      <c r="AV46" s="36" t="n">
        <v>14.4495</v>
      </c>
      <c r="AZ46" s="38" t="n">
        <v>120</v>
      </c>
      <c r="BA46" s="39" t="n">
        <f aca="false">C46*$C$2+H46*$D$2+M46*$E$2+R46*$F$2+W46*$G$2+AB46*$H$2+AG46*$I$2+AL46*$J$2+AQ46*$K$2+AV46*$L$2</f>
        <v>13.9472536485</v>
      </c>
    </row>
    <row r="47" customFormat="false" ht="15" hidden="false" customHeight="false" outlineLevel="0" collapsed="false">
      <c r="G47" s="36" t="n">
        <v>130</v>
      </c>
      <c r="H47" s="36" t="n">
        <v>0.079721</v>
      </c>
      <c r="L47" s="36" t="n">
        <v>130</v>
      </c>
      <c r="M47" s="36" t="n">
        <v>4.10829</v>
      </c>
      <c r="Q47" s="36" t="n">
        <v>130</v>
      </c>
      <c r="R47" s="36" t="n">
        <v>12.3628</v>
      </c>
      <c r="V47" s="36" t="n">
        <v>130</v>
      </c>
      <c r="W47" s="36" t="n">
        <v>14.2601</v>
      </c>
      <c r="AA47" s="36" t="n">
        <v>130</v>
      </c>
      <c r="AB47" s="36" t="n">
        <v>13.8494</v>
      </c>
      <c r="AF47" s="36" t="n">
        <v>130</v>
      </c>
      <c r="AG47" s="36" t="n">
        <v>9.78156</v>
      </c>
      <c r="AK47" s="36" t="n">
        <v>130</v>
      </c>
      <c r="AL47" s="36" t="n">
        <v>8.97806</v>
      </c>
      <c r="AP47" s="36" t="n">
        <v>130</v>
      </c>
      <c r="AQ47" s="36" t="n">
        <v>11.6416</v>
      </c>
      <c r="AU47" s="36" t="n">
        <v>130</v>
      </c>
      <c r="AV47" s="36" t="n">
        <v>10.6365</v>
      </c>
      <c r="AZ47" s="38" t="n">
        <v>130</v>
      </c>
      <c r="BA47" s="39" t="n">
        <f aca="false">C47*$C$2+H47*$D$2+M47*$E$2+R47*$F$2+W47*$G$2+AB47*$H$2+AG47*$I$2+AL47*$J$2+AQ47*$K$2+AV47*$L$2</f>
        <v>11.1827317005</v>
      </c>
    </row>
    <row r="48" customFormat="false" ht="15" hidden="false" customHeight="false" outlineLevel="0" collapsed="false">
      <c r="G48" s="36" t="n">
        <v>140</v>
      </c>
      <c r="H48" s="36" t="n">
        <v>0.0725092</v>
      </c>
      <c r="L48" s="36" t="n">
        <v>140</v>
      </c>
      <c r="M48" s="36" t="n">
        <v>3.49838</v>
      </c>
      <c r="Q48" s="36" t="n">
        <v>140</v>
      </c>
      <c r="R48" s="36" t="n">
        <v>10.6881</v>
      </c>
      <c r="V48" s="36" t="n">
        <v>140</v>
      </c>
      <c r="W48" s="36" t="n">
        <v>12.8191</v>
      </c>
      <c r="AA48" s="36" t="n">
        <v>140</v>
      </c>
      <c r="AB48" s="36" t="n">
        <v>11.4945</v>
      </c>
      <c r="AF48" s="36" t="n">
        <v>140</v>
      </c>
      <c r="AG48" s="36" t="n">
        <v>8.36359</v>
      </c>
      <c r="AK48" s="36" t="n">
        <v>140</v>
      </c>
      <c r="AL48" s="36" t="n">
        <v>6.84802</v>
      </c>
      <c r="AP48" s="36" t="n">
        <v>140</v>
      </c>
      <c r="AQ48" s="36" t="n">
        <v>7.96868</v>
      </c>
      <c r="AU48" s="36" t="n">
        <v>140</v>
      </c>
      <c r="AV48" s="36" t="n">
        <v>8.33504</v>
      </c>
      <c r="AZ48" s="38" t="n">
        <v>140</v>
      </c>
      <c r="BA48" s="39" t="n">
        <f aca="false">C48*$C$2+H48*$D$2+M48*$E$2+R48*$F$2+W48*$G$2+AB48*$H$2+AG48*$I$2+AL48*$J$2+AQ48*$K$2+AV48*$L$2</f>
        <v>9.1367217608</v>
      </c>
    </row>
    <row r="49" customFormat="false" ht="15" hidden="false" customHeight="false" outlineLevel="0" collapsed="false">
      <c r="G49" s="36" t="n">
        <v>150</v>
      </c>
      <c r="H49" s="36" t="n">
        <v>0.0574137</v>
      </c>
      <c r="L49" s="36" t="n">
        <v>150</v>
      </c>
      <c r="M49" s="36" t="n">
        <v>3.27624</v>
      </c>
      <c r="Q49" s="36" t="n">
        <v>150</v>
      </c>
      <c r="R49" s="36" t="n">
        <v>8.78575</v>
      </c>
      <c r="V49" s="36" t="n">
        <v>150</v>
      </c>
      <c r="W49" s="36" t="n">
        <v>10.6626</v>
      </c>
      <c r="AA49" s="36" t="n">
        <v>150</v>
      </c>
      <c r="AB49" s="36" t="n">
        <v>10.2624</v>
      </c>
      <c r="AF49" s="36" t="n">
        <v>150</v>
      </c>
      <c r="AG49" s="36" t="n">
        <v>6.67459</v>
      </c>
      <c r="AK49" s="36" t="n">
        <v>150</v>
      </c>
      <c r="AL49" s="36" t="n">
        <v>5.5649</v>
      </c>
      <c r="AP49" s="36" t="n">
        <v>150</v>
      </c>
      <c r="AQ49" s="36" t="n">
        <v>5.48769</v>
      </c>
      <c r="AU49" s="36" t="n">
        <v>150</v>
      </c>
      <c r="AV49" s="36" t="n">
        <v>6.22708</v>
      </c>
      <c r="AZ49" s="38" t="n">
        <v>150</v>
      </c>
      <c r="BA49" s="39" t="n">
        <f aca="false">C49*$C$2+H49*$D$2+M49*$E$2+R49*$F$2+W49*$G$2+AB49*$H$2+AG49*$I$2+AL49*$J$2+AQ49*$K$2+AV49*$L$2</f>
        <v>7.59512525005</v>
      </c>
    </row>
    <row r="50" customFormat="false" ht="15" hidden="false" customHeight="false" outlineLevel="0" collapsed="false">
      <c r="G50" s="36" t="n">
        <v>160</v>
      </c>
      <c r="H50" s="36" t="n">
        <v>0.0499839</v>
      </c>
      <c r="L50" s="36" t="n">
        <v>160</v>
      </c>
      <c r="M50" s="36" t="n">
        <v>2.3919</v>
      </c>
      <c r="Q50" s="36" t="n">
        <v>160</v>
      </c>
      <c r="R50" s="36" t="n">
        <v>8.46825</v>
      </c>
      <c r="V50" s="36" t="n">
        <v>160</v>
      </c>
      <c r="W50" s="36" t="n">
        <v>9.12177</v>
      </c>
      <c r="AA50" s="36" t="n">
        <v>160</v>
      </c>
      <c r="AB50" s="36" t="n">
        <v>8.67096</v>
      </c>
      <c r="AF50" s="36" t="n">
        <v>160</v>
      </c>
      <c r="AG50" s="36" t="n">
        <v>6.00527</v>
      </c>
      <c r="AK50" s="36" t="n">
        <v>160</v>
      </c>
      <c r="AL50" s="36" t="n">
        <v>4.42792</v>
      </c>
      <c r="AP50" s="36" t="n">
        <v>160</v>
      </c>
      <c r="AQ50" s="36" t="n">
        <v>4.07683</v>
      </c>
      <c r="AU50" s="36" t="n">
        <v>160</v>
      </c>
      <c r="AV50" s="36" t="n">
        <v>3.91767</v>
      </c>
      <c r="AZ50" s="38" t="n">
        <v>160</v>
      </c>
      <c r="BA50" s="39" t="n">
        <f aca="false">C50*$C$2+H50*$D$2+M50*$E$2+R50*$F$2+W50*$G$2+AB50*$H$2+AG50*$I$2+AL50*$J$2+AQ50*$K$2+AV50*$L$2</f>
        <v>6.41492176735</v>
      </c>
    </row>
    <row r="51" customFormat="false" ht="15" hidden="false" customHeight="false" outlineLevel="0" collapsed="false">
      <c r="G51" s="36" t="n">
        <v>180</v>
      </c>
      <c r="H51" s="36" t="n">
        <v>0.0404991</v>
      </c>
      <c r="L51" s="36" t="n">
        <v>180</v>
      </c>
      <c r="M51" s="36" t="n">
        <v>2.08111</v>
      </c>
      <c r="Q51" s="36" t="n">
        <v>180</v>
      </c>
      <c r="R51" s="36" t="n">
        <v>5.93318</v>
      </c>
      <c r="V51" s="36" t="n">
        <v>180</v>
      </c>
      <c r="W51" s="36" t="n">
        <v>6.98882</v>
      </c>
      <c r="AA51" s="36" t="n">
        <v>180</v>
      </c>
      <c r="AB51" s="36" t="n">
        <v>7.35451</v>
      </c>
      <c r="AF51" s="36" t="n">
        <v>180</v>
      </c>
      <c r="AG51" s="36" t="n">
        <v>4.81524</v>
      </c>
      <c r="AK51" s="36" t="n">
        <v>180</v>
      </c>
      <c r="AL51" s="36" t="n">
        <v>3.12445</v>
      </c>
      <c r="AP51" s="36" t="n">
        <v>180</v>
      </c>
      <c r="AQ51" s="36" t="n">
        <v>1.83235</v>
      </c>
      <c r="AU51" s="36" t="n">
        <v>180</v>
      </c>
      <c r="AV51" s="36" t="n">
        <v>1.53376</v>
      </c>
      <c r="AZ51" s="38" t="n">
        <v>180</v>
      </c>
      <c r="BA51" s="39" t="n">
        <f aca="false">C51*$C$2+H51*$D$2+M51*$E$2+R51*$F$2+W51*$G$2+AB51*$H$2+AG51*$I$2+AL51*$J$2+AQ51*$K$2+AV51*$L$2</f>
        <v>4.79369910115</v>
      </c>
    </row>
    <row r="52" customFormat="false" ht="15" hidden="false" customHeight="false" outlineLevel="0" collapsed="false">
      <c r="G52" s="36" t="n">
        <v>200</v>
      </c>
      <c r="H52" s="36" t="n">
        <v>0.0276396</v>
      </c>
      <c r="L52" s="36" t="n">
        <v>200</v>
      </c>
      <c r="M52" s="36" t="n">
        <v>1.28063</v>
      </c>
      <c r="Q52" s="36" t="n">
        <v>200</v>
      </c>
      <c r="R52" s="36" t="n">
        <v>4.98201</v>
      </c>
      <c r="V52" s="36" t="n">
        <v>200</v>
      </c>
      <c r="W52" s="36" t="n">
        <v>6.1951</v>
      </c>
      <c r="AA52" s="36" t="n">
        <v>200</v>
      </c>
      <c r="AB52" s="36" t="n">
        <v>5.51032</v>
      </c>
      <c r="AF52" s="36" t="n">
        <v>200</v>
      </c>
      <c r="AG52" s="36" t="n">
        <v>0</v>
      </c>
      <c r="AK52" s="36" t="n">
        <v>200</v>
      </c>
      <c r="AL52" s="36" t="n">
        <v>2.1074</v>
      </c>
      <c r="AP52" s="36" t="n">
        <v>200</v>
      </c>
      <c r="AQ52" s="36" t="n">
        <v>0.877405</v>
      </c>
      <c r="AU52" s="36" t="n">
        <v>200</v>
      </c>
      <c r="AV52" s="36" t="n">
        <v>0.0640543</v>
      </c>
      <c r="AZ52" s="38" t="n">
        <v>200</v>
      </c>
      <c r="BA52" s="39" t="n">
        <f aca="false">C52*$C$2+H52*$D$2+M52*$E$2+R52*$F$2+W52*$G$2+AB52*$H$2+AG52*$I$2+AL52*$J$2+AQ52*$K$2+AV52*$L$2</f>
        <v>3.27048832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I4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442" activeCellId="1" sqref="B442:B463 F442:F4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2042</v>
      </c>
    </row>
    <row r="4" customFormat="false" ht="15" hidden="false" customHeight="false" outlineLevel="0" collapsed="false">
      <c r="B4" s="25" t="s">
        <v>2043</v>
      </c>
    </row>
    <row r="5" customFormat="false" ht="15" hidden="false" customHeight="false" outlineLevel="0" collapsed="false">
      <c r="B5" s="25" t="s">
        <v>2044</v>
      </c>
    </row>
    <row r="6" customFormat="false" ht="15" hidden="false" customHeight="false" outlineLevel="0" collapsed="false">
      <c r="B6" s="25" t="s">
        <v>2045</v>
      </c>
    </row>
    <row r="7" customFormat="false" ht="15" hidden="false" customHeight="false" outlineLevel="0" collapsed="false">
      <c r="B7" s="25" t="s">
        <v>2046</v>
      </c>
    </row>
    <row r="8" customFormat="false" ht="15" hidden="false" customHeight="false" outlineLevel="0" collapsed="false">
      <c r="B8" s="25" t="s">
        <v>2047</v>
      </c>
    </row>
    <row r="9" customFormat="false" ht="15" hidden="false" customHeight="false" outlineLevel="0" collapsed="false">
      <c r="B9" s="25" t="s">
        <v>2048</v>
      </c>
    </row>
    <row r="10" customFormat="false" ht="15" hidden="false" customHeight="false" outlineLevel="0" collapsed="false">
      <c r="B10" s="25" t="s">
        <v>2049</v>
      </c>
    </row>
    <row r="11" customFormat="false" ht="15" hidden="false" customHeight="false" outlineLevel="0" collapsed="false">
      <c r="B11" s="25" t="s">
        <v>2050</v>
      </c>
    </row>
    <row r="12" customFormat="false" ht="15" hidden="false" customHeight="false" outlineLevel="0" collapsed="false">
      <c r="B12" s="25" t="s">
        <v>2051</v>
      </c>
    </row>
    <row r="13" customFormat="false" ht="15" hidden="false" customHeight="false" outlineLevel="0" collapsed="false">
      <c r="B13" s="25" t="s">
        <v>2052</v>
      </c>
    </row>
    <row r="14" customFormat="false" ht="15" hidden="false" customHeight="false" outlineLevel="0" collapsed="false">
      <c r="B14" s="25" t="s">
        <v>2053</v>
      </c>
    </row>
    <row r="15" customFormat="false" ht="15" hidden="false" customHeight="false" outlineLevel="0" collapsed="false">
      <c r="B15" s="25" t="s">
        <v>2054</v>
      </c>
    </row>
    <row r="16" customFormat="false" ht="15" hidden="false" customHeight="false" outlineLevel="0" collapsed="false">
      <c r="B16" s="25" t="s">
        <v>2055</v>
      </c>
    </row>
    <row r="17" customFormat="false" ht="15" hidden="false" customHeight="false" outlineLevel="0" collapsed="false">
      <c r="B17" s="25" t="s">
        <v>2056</v>
      </c>
    </row>
    <row r="18" customFormat="false" ht="15" hidden="false" customHeight="false" outlineLevel="0" collapsed="false">
      <c r="B18" s="25" t="s">
        <v>2057</v>
      </c>
    </row>
    <row r="19" customFormat="false" ht="15" hidden="false" customHeight="false" outlineLevel="0" collapsed="false">
      <c r="B19" s="25" t="s">
        <v>2058</v>
      </c>
    </row>
    <row r="20" customFormat="false" ht="15" hidden="false" customHeight="false" outlineLevel="0" collapsed="false">
      <c r="B20" s="25" t="s">
        <v>2059</v>
      </c>
    </row>
    <row r="21" customFormat="false" ht="15" hidden="false" customHeight="false" outlineLevel="0" collapsed="false">
      <c r="B21" s="25" t="s">
        <v>2060</v>
      </c>
    </row>
    <row r="22" customFormat="false" ht="15" hidden="false" customHeight="false" outlineLevel="0" collapsed="false">
      <c r="B22" s="25" t="s">
        <v>2061</v>
      </c>
    </row>
    <row r="23" customFormat="false" ht="15" hidden="false" customHeight="false" outlineLevel="0" collapsed="false">
      <c r="B23" s="25" t="s">
        <v>2062</v>
      </c>
    </row>
    <row r="24" customFormat="false" ht="15" hidden="false" customHeight="false" outlineLevel="0" collapsed="false">
      <c r="B24" s="25" t="s">
        <v>2063</v>
      </c>
    </row>
    <row r="25" customFormat="false" ht="15" hidden="false" customHeight="false" outlineLevel="0" collapsed="false">
      <c r="B25" s="25" t="s">
        <v>2064</v>
      </c>
    </row>
    <row r="26" customFormat="false" ht="15" hidden="false" customHeight="false" outlineLevel="0" collapsed="false">
      <c r="B26" s="25" t="s">
        <v>2065</v>
      </c>
    </row>
    <row r="27" customFormat="false" ht="15" hidden="false" customHeight="false" outlineLevel="0" collapsed="false">
      <c r="B27" s="25" t="s">
        <v>2066</v>
      </c>
    </row>
    <row r="28" customFormat="false" ht="15" hidden="false" customHeight="false" outlineLevel="0" collapsed="false">
      <c r="B28" s="25" t="s">
        <v>2067</v>
      </c>
    </row>
    <row r="29" customFormat="false" ht="15" hidden="false" customHeight="false" outlineLevel="0" collapsed="false">
      <c r="B29" s="25" t="s">
        <v>2068</v>
      </c>
    </row>
    <row r="30" customFormat="false" ht="15" hidden="false" customHeight="false" outlineLevel="0" collapsed="false">
      <c r="B30" s="25" t="s">
        <v>2069</v>
      </c>
    </row>
    <row r="31" customFormat="false" ht="15" hidden="false" customHeight="false" outlineLevel="0" collapsed="false">
      <c r="B31" s="25" t="s">
        <v>2070</v>
      </c>
    </row>
    <row r="32" customFormat="false" ht="15" hidden="false" customHeight="false" outlineLevel="0" collapsed="false">
      <c r="B32" s="25" t="s">
        <v>2071</v>
      </c>
    </row>
    <row r="33" customFormat="false" ht="15" hidden="false" customHeight="false" outlineLevel="0" collapsed="false">
      <c r="B33" s="25" t="s">
        <v>2072</v>
      </c>
    </row>
    <row r="34" customFormat="false" ht="15" hidden="false" customHeight="false" outlineLevel="0" collapsed="false">
      <c r="B34" s="25" t="s">
        <v>2073</v>
      </c>
    </row>
    <row r="35" customFormat="false" ht="15" hidden="false" customHeight="false" outlineLevel="0" collapsed="false">
      <c r="B35" s="25" t="s">
        <v>2074</v>
      </c>
    </row>
    <row r="36" customFormat="false" ht="15" hidden="false" customHeight="false" outlineLevel="0" collapsed="false">
      <c r="B36" s="25" t="s">
        <v>2075</v>
      </c>
    </row>
    <row r="37" customFormat="false" ht="15" hidden="false" customHeight="false" outlineLevel="0" collapsed="false">
      <c r="B37" s="25" t="s">
        <v>2076</v>
      </c>
    </row>
    <row r="38" customFormat="false" ht="15" hidden="false" customHeight="false" outlineLevel="0" collapsed="false">
      <c r="B38" s="25" t="s">
        <v>2077</v>
      </c>
    </row>
    <row r="39" customFormat="false" ht="15" hidden="false" customHeight="false" outlineLevel="0" collapsed="false">
      <c r="B39" s="25" t="s">
        <v>2078</v>
      </c>
    </row>
    <row r="40" customFormat="false" ht="15" hidden="false" customHeight="false" outlineLevel="0" collapsed="false">
      <c r="B40" s="25" t="s">
        <v>2079</v>
      </c>
    </row>
    <row r="41" customFormat="false" ht="15" hidden="false" customHeight="false" outlineLevel="0" collapsed="false">
      <c r="B41" s="25" t="s">
        <v>2080</v>
      </c>
    </row>
    <row r="42" customFormat="false" ht="15" hidden="false" customHeight="false" outlineLevel="0" collapsed="false">
      <c r="B42" s="25" t="s">
        <v>2081</v>
      </c>
    </row>
    <row r="43" customFormat="false" ht="15" hidden="false" customHeight="false" outlineLevel="0" collapsed="false">
      <c r="B43" s="25" t="s">
        <v>2082</v>
      </c>
    </row>
    <row r="44" customFormat="false" ht="15" hidden="false" customHeight="false" outlineLevel="0" collapsed="false">
      <c r="B44" s="25" t="s">
        <v>2083</v>
      </c>
    </row>
    <row r="45" customFormat="false" ht="15" hidden="false" customHeight="false" outlineLevel="0" collapsed="false">
      <c r="B45" s="25" t="s">
        <v>2084</v>
      </c>
    </row>
    <row r="46" customFormat="false" ht="15" hidden="false" customHeight="false" outlineLevel="0" collapsed="false">
      <c r="B46" s="25" t="s">
        <v>2085</v>
      </c>
    </row>
    <row r="47" customFormat="false" ht="15" hidden="false" customHeight="false" outlineLevel="0" collapsed="false">
      <c r="B47" s="25" t="s">
        <v>2086</v>
      </c>
    </row>
    <row r="48" customFormat="false" ht="15" hidden="false" customHeight="false" outlineLevel="0" collapsed="false">
      <c r="B48" s="25" t="s">
        <v>2087</v>
      </c>
    </row>
    <row r="49" customFormat="false" ht="15" hidden="false" customHeight="false" outlineLevel="0" collapsed="false">
      <c r="B49" s="25" t="s">
        <v>2088</v>
      </c>
    </row>
    <row r="50" customFormat="false" ht="15" hidden="false" customHeight="false" outlineLevel="0" collapsed="false">
      <c r="B50" s="25" t="s">
        <v>2089</v>
      </c>
    </row>
    <row r="51" customFormat="false" ht="15" hidden="false" customHeight="false" outlineLevel="0" collapsed="false">
      <c r="B51" s="25" t="s">
        <v>2090</v>
      </c>
    </row>
    <row r="52" customFormat="false" ht="15" hidden="false" customHeight="false" outlineLevel="0" collapsed="false">
      <c r="B52" s="25" t="s">
        <v>2091</v>
      </c>
    </row>
    <row r="53" customFormat="false" ht="15" hidden="false" customHeight="false" outlineLevel="0" collapsed="false">
      <c r="B53" s="25" t="s">
        <v>2092</v>
      </c>
    </row>
    <row r="54" customFormat="false" ht="15" hidden="false" customHeight="false" outlineLevel="0" collapsed="false">
      <c r="B54" s="25" t="s">
        <v>2093</v>
      </c>
    </row>
    <row r="55" customFormat="false" ht="15" hidden="false" customHeight="false" outlineLevel="0" collapsed="false">
      <c r="B55" s="25" t="s">
        <v>2094</v>
      </c>
    </row>
    <row r="56" customFormat="false" ht="15" hidden="false" customHeight="false" outlineLevel="0" collapsed="false">
      <c r="B56" s="25" t="s">
        <v>2095</v>
      </c>
    </row>
    <row r="57" customFormat="false" ht="15" hidden="false" customHeight="false" outlineLevel="0" collapsed="false">
      <c r="B57" s="25" t="s">
        <v>2096</v>
      </c>
    </row>
    <row r="58" customFormat="false" ht="15" hidden="false" customHeight="false" outlineLevel="0" collapsed="false">
      <c r="B58" s="25" t="s">
        <v>2097</v>
      </c>
    </row>
    <row r="59" customFormat="false" ht="15" hidden="false" customHeight="false" outlineLevel="0" collapsed="false">
      <c r="B59" s="25" t="s">
        <v>2098</v>
      </c>
    </row>
    <row r="60" customFormat="false" ht="15" hidden="false" customHeight="false" outlineLevel="0" collapsed="false">
      <c r="B60" s="25" t="s">
        <v>2099</v>
      </c>
    </row>
    <row r="61" customFormat="false" ht="15" hidden="false" customHeight="false" outlineLevel="0" collapsed="false">
      <c r="B61" s="25" t="s">
        <v>2100</v>
      </c>
    </row>
    <row r="62" customFormat="false" ht="15" hidden="false" customHeight="false" outlineLevel="0" collapsed="false">
      <c r="B62" s="25" t="s">
        <v>2101</v>
      </c>
    </row>
    <row r="63" customFormat="false" ht="15" hidden="false" customHeight="false" outlineLevel="0" collapsed="false">
      <c r="B63" s="25" t="s">
        <v>2102</v>
      </c>
    </row>
    <row r="64" customFormat="false" ht="15" hidden="false" customHeight="false" outlineLevel="0" collapsed="false">
      <c r="B64" s="25" t="s">
        <v>2103</v>
      </c>
    </row>
    <row r="65" customFormat="false" ht="15" hidden="false" customHeight="false" outlineLevel="0" collapsed="false">
      <c r="B65" s="25" t="s">
        <v>2104</v>
      </c>
    </row>
    <row r="66" customFormat="false" ht="15" hidden="false" customHeight="false" outlineLevel="0" collapsed="false">
      <c r="B66" s="25" t="s">
        <v>495</v>
      </c>
      <c r="C66" s="15" t="s">
        <v>497</v>
      </c>
      <c r="D66" s="15" t="s">
        <v>2105</v>
      </c>
      <c r="F66" s="15" t="s">
        <v>2106</v>
      </c>
      <c r="G66" s="15" t="n">
        <v>8</v>
      </c>
    </row>
    <row r="67" customFormat="false" ht="15" hidden="false" customHeight="false" outlineLevel="0" collapsed="false">
      <c r="B67" s="25" t="s">
        <v>502</v>
      </c>
      <c r="C67" s="15" t="s">
        <v>503</v>
      </c>
      <c r="D67" s="15" t="s">
        <v>503</v>
      </c>
      <c r="F67" s="15" t="s">
        <v>2106</v>
      </c>
      <c r="G67" s="15" t="n">
        <v>9</v>
      </c>
    </row>
    <row r="68" customFormat="false" ht="15" hidden="false" customHeight="false" outlineLevel="0" collapsed="false">
      <c r="B68" s="25" t="n">
        <v>4.5</v>
      </c>
      <c r="C68" s="15" t="n">
        <v>4.1</v>
      </c>
      <c r="D68" s="15" t="n">
        <v>0.3</v>
      </c>
      <c r="F68" s="15" t="s">
        <v>2106</v>
      </c>
      <c r="G68" s="15" t="n">
        <v>10</v>
      </c>
      <c r="I68" s="15" t="n">
        <f aca="false">C68*0.0034</f>
        <v>0.01394</v>
      </c>
    </row>
    <row r="69" customFormat="false" ht="15" hidden="false" customHeight="false" outlineLevel="0" collapsed="false">
      <c r="B69" s="25" t="n">
        <v>5</v>
      </c>
      <c r="C69" s="15" t="n">
        <v>9.9</v>
      </c>
      <c r="D69" s="15" t="n">
        <v>0.7</v>
      </c>
      <c r="F69" s="15" t="s">
        <v>2106</v>
      </c>
      <c r="G69" s="15" t="n">
        <v>11</v>
      </c>
      <c r="I69" s="15" t="n">
        <f aca="false">C69*0.0034</f>
        <v>0.03366</v>
      </c>
    </row>
    <row r="70" customFormat="false" ht="15" hidden="false" customHeight="false" outlineLevel="0" collapsed="false">
      <c r="B70" s="25" t="n">
        <v>5.5</v>
      </c>
      <c r="C70" s="15" t="n">
        <v>30.9</v>
      </c>
      <c r="D70" s="15" t="n">
        <v>2.4</v>
      </c>
      <c r="F70" s="15" t="s">
        <v>2106</v>
      </c>
      <c r="G70" s="15" t="n">
        <v>12</v>
      </c>
      <c r="I70" s="15" t="n">
        <f aca="false">C70*0.0034</f>
        <v>0.10506</v>
      </c>
    </row>
    <row r="71" customFormat="false" ht="15" hidden="false" customHeight="false" outlineLevel="0" collapsed="false">
      <c r="B71" s="25" t="n">
        <v>6</v>
      </c>
      <c r="C71" s="15" t="n">
        <v>44</v>
      </c>
      <c r="D71" s="15" t="n">
        <v>4</v>
      </c>
      <c r="F71" s="15" t="s">
        <v>2106</v>
      </c>
      <c r="G71" s="15" t="n">
        <v>13</v>
      </c>
      <c r="I71" s="15" t="n">
        <f aca="false">C71*0.0034</f>
        <v>0.1496</v>
      </c>
    </row>
    <row r="72" customFormat="false" ht="15" hidden="false" customHeight="false" outlineLevel="0" collapsed="false">
      <c r="B72" s="25" t="n">
        <v>6.5</v>
      </c>
      <c r="C72" s="15" t="n">
        <v>101</v>
      </c>
      <c r="D72" s="15" t="n">
        <v>8</v>
      </c>
      <c r="F72" s="15" t="s">
        <v>2106</v>
      </c>
      <c r="G72" s="15" t="n">
        <v>14</v>
      </c>
      <c r="I72" s="15" t="n">
        <f aca="false">C72*0.0034</f>
        <v>0.3434</v>
      </c>
    </row>
    <row r="73" customFormat="false" ht="15" hidden="false" customHeight="false" outlineLevel="0" collapsed="false">
      <c r="B73" s="25" t="n">
        <v>7</v>
      </c>
      <c r="C73" s="15" t="n">
        <v>141</v>
      </c>
      <c r="D73" s="15" t="n">
        <v>11</v>
      </c>
      <c r="F73" s="15" t="s">
        <v>2106</v>
      </c>
      <c r="G73" s="15" t="n">
        <v>15</v>
      </c>
      <c r="I73" s="15" t="n">
        <f aca="false">C73*0.0034</f>
        <v>0.4794</v>
      </c>
    </row>
    <row r="74" customFormat="false" ht="15" hidden="false" customHeight="false" outlineLevel="0" collapsed="false">
      <c r="B74" s="25" t="n">
        <v>7.5</v>
      </c>
      <c r="C74" s="15" t="n">
        <v>212</v>
      </c>
      <c r="D74" s="15" t="n">
        <v>16</v>
      </c>
      <c r="F74" s="15" t="s">
        <v>2106</v>
      </c>
      <c r="G74" s="15" t="n">
        <v>16</v>
      </c>
      <c r="I74" s="15" t="n">
        <f aca="false">C74*0.0034</f>
        <v>0.7208</v>
      </c>
    </row>
    <row r="75" customFormat="false" ht="15" hidden="false" customHeight="false" outlineLevel="0" collapsed="false">
      <c r="B75" s="25" t="n">
        <v>8</v>
      </c>
      <c r="C75" s="15" t="n">
        <v>249</v>
      </c>
      <c r="D75" s="15" t="n">
        <v>19</v>
      </c>
      <c r="F75" s="15" t="s">
        <v>2106</v>
      </c>
      <c r="G75" s="15" t="n">
        <v>17</v>
      </c>
      <c r="I75" s="15" t="n">
        <f aca="false">C75*0.0034</f>
        <v>0.8466</v>
      </c>
    </row>
    <row r="76" customFormat="false" ht="15" hidden="false" customHeight="false" outlineLevel="0" collapsed="false">
      <c r="B76" s="25" t="n">
        <v>8.5</v>
      </c>
      <c r="C76" s="15" t="n">
        <v>335</v>
      </c>
      <c r="D76" s="15" t="n">
        <v>25</v>
      </c>
      <c r="F76" s="15" t="s">
        <v>2106</v>
      </c>
      <c r="G76" s="15" t="n">
        <v>18</v>
      </c>
      <c r="I76" s="15" t="n">
        <f aca="false">C76*0.0034</f>
        <v>1.139</v>
      </c>
    </row>
    <row r="77" customFormat="false" ht="15" hidden="false" customHeight="false" outlineLevel="0" collapsed="false">
      <c r="B77" s="25" t="n">
        <v>9</v>
      </c>
      <c r="C77" s="15" t="n">
        <v>390</v>
      </c>
      <c r="D77" s="15" t="n">
        <v>30</v>
      </c>
      <c r="F77" s="15" t="s">
        <v>2106</v>
      </c>
      <c r="G77" s="15" t="n">
        <v>19</v>
      </c>
      <c r="I77" s="15" t="n">
        <f aca="false">C77*0.0034</f>
        <v>1.326</v>
      </c>
    </row>
    <row r="78" customFormat="false" ht="15" hidden="false" customHeight="false" outlineLevel="0" collapsed="false">
      <c r="B78" s="25" t="s">
        <v>2107</v>
      </c>
    </row>
    <row r="79" customFormat="false" ht="15" hidden="false" customHeight="false" outlineLevel="0" collapsed="false">
      <c r="B79" s="25" t="s">
        <v>2108</v>
      </c>
    </row>
    <row r="80" customFormat="false" ht="15" hidden="false" customHeight="false" outlineLevel="0" collapsed="false">
      <c r="B80" s="25" t="s">
        <v>2109</v>
      </c>
    </row>
    <row r="81" customFormat="false" ht="15" hidden="false" customHeight="false" outlineLevel="0" collapsed="false">
      <c r="B81" s="25" t="s">
        <v>1158</v>
      </c>
    </row>
    <row r="82" customFormat="false" ht="15" hidden="false" customHeight="false" outlineLevel="0" collapsed="false">
      <c r="B82" s="25" t="s">
        <v>1159</v>
      </c>
    </row>
    <row r="83" customFormat="false" ht="15" hidden="false" customHeight="false" outlineLevel="0" collapsed="false">
      <c r="B83" s="25" t="s">
        <v>1160</v>
      </c>
    </row>
    <row r="84" customFormat="false" ht="15" hidden="false" customHeight="false" outlineLevel="0" collapsed="false">
      <c r="B84" s="25" t="s">
        <v>1161</v>
      </c>
    </row>
    <row r="85" customFormat="false" ht="15" hidden="false" customHeight="false" outlineLevel="0" collapsed="false">
      <c r="B85" s="25" t="s">
        <v>1162</v>
      </c>
    </row>
    <row r="86" customFormat="false" ht="15" hidden="false" customHeight="false" outlineLevel="0" collapsed="false">
      <c r="B86" s="25" t="s">
        <v>1163</v>
      </c>
    </row>
    <row r="87" customFormat="false" ht="15" hidden="false" customHeight="false" outlineLevel="0" collapsed="false">
      <c r="B87" s="25" t="s">
        <v>1164</v>
      </c>
    </row>
    <row r="88" customFormat="false" ht="15" hidden="false" customHeight="false" outlineLevel="0" collapsed="false">
      <c r="B88" s="25" t="s">
        <v>1165</v>
      </c>
    </row>
    <row r="89" customFormat="false" ht="15" hidden="false" customHeight="false" outlineLevel="0" collapsed="false">
      <c r="B89" s="25" t="s">
        <v>1166</v>
      </c>
    </row>
    <row r="90" customFormat="false" ht="15" hidden="false" customHeight="false" outlineLevel="0" collapsed="false">
      <c r="B90" s="25" t="s">
        <v>1167</v>
      </c>
    </row>
    <row r="91" customFormat="false" ht="15" hidden="false" customHeight="false" outlineLevel="0" collapsed="false">
      <c r="B91" s="25" t="s">
        <v>1168</v>
      </c>
    </row>
    <row r="92" customFormat="false" ht="15" hidden="false" customHeight="false" outlineLevel="0" collapsed="false">
      <c r="B92" s="25" t="s">
        <v>1169</v>
      </c>
    </row>
    <row r="93" customFormat="false" ht="15" hidden="false" customHeight="false" outlineLevel="0" collapsed="false">
      <c r="B93" s="25" t="s">
        <v>1170</v>
      </c>
    </row>
    <row r="94" customFormat="false" ht="15" hidden="false" customHeight="false" outlineLevel="0" collapsed="false">
      <c r="B94" s="25" t="s">
        <v>1171</v>
      </c>
    </row>
    <row r="95" customFormat="false" ht="15" hidden="false" customHeight="false" outlineLevel="0" collapsed="false">
      <c r="B95" s="25" t="s">
        <v>1172</v>
      </c>
    </row>
    <row r="96" customFormat="false" ht="15" hidden="false" customHeight="false" outlineLevel="0" collapsed="false">
      <c r="B96" s="25" t="s">
        <v>1173</v>
      </c>
    </row>
    <row r="97" customFormat="false" ht="15" hidden="false" customHeight="false" outlineLevel="0" collapsed="false">
      <c r="B97" s="25" t="s">
        <v>1174</v>
      </c>
    </row>
    <row r="98" customFormat="false" ht="15" hidden="false" customHeight="false" outlineLevel="0" collapsed="false">
      <c r="B98" s="25" t="s">
        <v>1175</v>
      </c>
    </row>
    <row r="99" customFormat="false" ht="15" hidden="false" customHeight="false" outlineLevel="0" collapsed="false">
      <c r="B99" s="25" t="s">
        <v>1176</v>
      </c>
    </row>
    <row r="100" customFormat="false" ht="15" hidden="false" customHeight="false" outlineLevel="0" collapsed="false">
      <c r="B100" s="25" t="s">
        <v>1177</v>
      </c>
    </row>
    <row r="101" customFormat="false" ht="15" hidden="false" customHeight="false" outlineLevel="0" collapsed="false">
      <c r="B101" s="25" t="s">
        <v>1178</v>
      </c>
    </row>
    <row r="102" customFormat="false" ht="15" hidden="false" customHeight="false" outlineLevel="0" collapsed="false">
      <c r="B102" s="25" t="s">
        <v>1179</v>
      </c>
    </row>
    <row r="103" customFormat="false" ht="15" hidden="false" customHeight="false" outlineLevel="0" collapsed="false">
      <c r="B103" s="25" t="s">
        <v>1180</v>
      </c>
    </row>
    <row r="104" customFormat="false" ht="15" hidden="false" customHeight="false" outlineLevel="0" collapsed="false">
      <c r="B104" s="25" t="s">
        <v>1181</v>
      </c>
    </row>
    <row r="105" customFormat="false" ht="15" hidden="false" customHeight="false" outlineLevel="0" collapsed="false">
      <c r="B105" s="25" t="s">
        <v>1182</v>
      </c>
    </row>
    <row r="106" customFormat="false" ht="15" hidden="false" customHeight="false" outlineLevel="0" collapsed="false">
      <c r="B106" s="25" t="s">
        <v>1183</v>
      </c>
    </row>
    <row r="107" customFormat="false" ht="15" hidden="false" customHeight="false" outlineLevel="0" collapsed="false">
      <c r="B107" s="25" t="s">
        <v>1184</v>
      </c>
    </row>
    <row r="108" customFormat="false" ht="15" hidden="false" customHeight="false" outlineLevel="0" collapsed="false">
      <c r="B108" s="25" t="s">
        <v>1185</v>
      </c>
    </row>
    <row r="109" customFormat="false" ht="15" hidden="false" customHeight="false" outlineLevel="0" collapsed="false">
      <c r="B109" s="25" t="s">
        <v>1186</v>
      </c>
    </row>
    <row r="110" customFormat="false" ht="15" hidden="false" customHeight="false" outlineLevel="0" collapsed="false">
      <c r="B110" s="25" t="s">
        <v>1187</v>
      </c>
    </row>
    <row r="111" customFormat="false" ht="15" hidden="false" customHeight="false" outlineLevel="0" collapsed="false">
      <c r="B111" s="25" t="s">
        <v>1188</v>
      </c>
    </row>
    <row r="112" customFormat="false" ht="15" hidden="false" customHeight="false" outlineLevel="0" collapsed="false">
      <c r="B112" s="25" t="s">
        <v>1189</v>
      </c>
    </row>
    <row r="113" customFormat="false" ht="15" hidden="false" customHeight="false" outlineLevel="0" collapsed="false">
      <c r="B113" s="25" t="s">
        <v>1190</v>
      </c>
    </row>
    <row r="114" customFormat="false" ht="15" hidden="false" customHeight="false" outlineLevel="0" collapsed="false">
      <c r="B114" s="25" t="s">
        <v>1191</v>
      </c>
    </row>
    <row r="115" customFormat="false" ht="15" hidden="false" customHeight="false" outlineLevel="0" collapsed="false">
      <c r="B115" s="25" t="s">
        <v>1192</v>
      </c>
    </row>
    <row r="116" customFormat="false" ht="15" hidden="false" customHeight="false" outlineLevel="0" collapsed="false">
      <c r="B116" s="25" t="s">
        <v>1193</v>
      </c>
    </row>
    <row r="117" customFormat="false" ht="15" hidden="false" customHeight="false" outlineLevel="0" collapsed="false">
      <c r="B117" s="25" t="s">
        <v>1194</v>
      </c>
    </row>
    <row r="118" customFormat="false" ht="15" hidden="false" customHeight="false" outlineLevel="0" collapsed="false">
      <c r="B118" s="25" t="s">
        <v>1195</v>
      </c>
    </row>
    <row r="119" customFormat="false" ht="15" hidden="false" customHeight="false" outlineLevel="0" collapsed="false">
      <c r="B119" s="25" t="s">
        <v>1196</v>
      </c>
    </row>
    <row r="120" customFormat="false" ht="15" hidden="false" customHeight="false" outlineLevel="0" collapsed="false">
      <c r="B120" s="25" t="s">
        <v>1197</v>
      </c>
    </row>
    <row r="121" customFormat="false" ht="15" hidden="false" customHeight="false" outlineLevel="0" collapsed="false">
      <c r="B121" s="25" t="s">
        <v>1198</v>
      </c>
    </row>
    <row r="122" customFormat="false" ht="15" hidden="false" customHeight="false" outlineLevel="0" collapsed="false">
      <c r="B122" s="25" t="s">
        <v>1199</v>
      </c>
    </row>
    <row r="123" customFormat="false" ht="15" hidden="false" customHeight="false" outlineLevel="0" collapsed="false">
      <c r="B123" s="25" t="s">
        <v>1200</v>
      </c>
    </row>
    <row r="124" customFormat="false" ht="15" hidden="false" customHeight="false" outlineLevel="0" collapsed="false">
      <c r="B124" s="25" t="s">
        <v>1201</v>
      </c>
    </row>
    <row r="125" customFormat="false" ht="15" hidden="false" customHeight="false" outlineLevel="0" collapsed="false">
      <c r="B125" s="25" t="s">
        <v>1202</v>
      </c>
    </row>
    <row r="126" customFormat="false" ht="15" hidden="false" customHeight="false" outlineLevel="0" collapsed="false">
      <c r="B126" s="25" t="s">
        <v>1203</v>
      </c>
    </row>
    <row r="127" customFormat="false" ht="15" hidden="false" customHeight="false" outlineLevel="0" collapsed="false">
      <c r="B127" s="25" t="s">
        <v>1204</v>
      </c>
    </row>
    <row r="128" customFormat="false" ht="15" hidden="false" customHeight="false" outlineLevel="0" collapsed="false">
      <c r="B128" s="25" t="s">
        <v>1205</v>
      </c>
    </row>
    <row r="129" customFormat="false" ht="15" hidden="false" customHeight="false" outlineLevel="0" collapsed="false">
      <c r="B129" s="25" t="s">
        <v>1206</v>
      </c>
    </row>
    <row r="130" customFormat="false" ht="15" hidden="false" customHeight="false" outlineLevel="0" collapsed="false">
      <c r="B130" s="25" t="s">
        <v>1207</v>
      </c>
    </row>
    <row r="131" customFormat="false" ht="15" hidden="false" customHeight="false" outlineLevel="0" collapsed="false">
      <c r="B131" s="25" t="s">
        <v>1208</v>
      </c>
    </row>
    <row r="132" customFormat="false" ht="15" hidden="false" customHeight="false" outlineLevel="0" collapsed="false">
      <c r="B132" s="25" t="s">
        <v>1209</v>
      </c>
    </row>
    <row r="133" customFormat="false" ht="15" hidden="false" customHeight="false" outlineLevel="0" collapsed="false">
      <c r="B133" s="25" t="s">
        <v>1210</v>
      </c>
    </row>
    <row r="134" customFormat="false" ht="15" hidden="false" customHeight="false" outlineLevel="0" collapsed="false">
      <c r="B134" s="25" t="s">
        <v>1211</v>
      </c>
    </row>
    <row r="135" customFormat="false" ht="15" hidden="false" customHeight="false" outlineLevel="0" collapsed="false">
      <c r="B135" s="25" t="s">
        <v>1212</v>
      </c>
    </row>
    <row r="136" customFormat="false" ht="15" hidden="false" customHeight="false" outlineLevel="0" collapsed="false">
      <c r="B136" s="25" t="s">
        <v>1213</v>
      </c>
    </row>
    <row r="137" customFormat="false" ht="15" hidden="false" customHeight="false" outlineLevel="0" collapsed="false">
      <c r="B137" s="25" t="s">
        <v>1214</v>
      </c>
    </row>
    <row r="138" customFormat="false" ht="15" hidden="false" customHeight="false" outlineLevel="0" collapsed="false">
      <c r="B138" s="25" t="s">
        <v>2110</v>
      </c>
    </row>
    <row r="139" customFormat="false" ht="15" hidden="false" customHeight="false" outlineLevel="0" collapsed="false">
      <c r="B139" s="25" t="s">
        <v>2111</v>
      </c>
    </row>
    <row r="140" customFormat="false" ht="15" hidden="false" customHeight="false" outlineLevel="0" collapsed="false">
      <c r="B140" s="25" t="s">
        <v>2112</v>
      </c>
    </row>
    <row r="141" customFormat="false" ht="15" hidden="false" customHeight="false" outlineLevel="0" collapsed="false">
      <c r="B141" s="25" t="s">
        <v>2113</v>
      </c>
    </row>
    <row r="142" customFormat="false" ht="15" hidden="false" customHeight="false" outlineLevel="0" collapsed="false">
      <c r="B142" s="25" t="s">
        <v>2114</v>
      </c>
    </row>
    <row r="143" customFormat="false" ht="15" hidden="false" customHeight="false" outlineLevel="0" collapsed="false">
      <c r="B143" s="25" t="s">
        <v>2115</v>
      </c>
    </row>
    <row r="144" customFormat="false" ht="15" hidden="false" customHeight="false" outlineLevel="0" collapsed="false">
      <c r="B144" s="25" t="s">
        <v>2116</v>
      </c>
    </row>
    <row r="145" customFormat="false" ht="15" hidden="false" customHeight="false" outlineLevel="0" collapsed="false">
      <c r="B145" s="25" t="s">
        <v>2117</v>
      </c>
    </row>
    <row r="146" customFormat="false" ht="15" hidden="false" customHeight="false" outlineLevel="0" collapsed="false">
      <c r="B146" s="25" t="s">
        <v>2118</v>
      </c>
    </row>
    <row r="147" customFormat="false" ht="15" hidden="false" customHeight="false" outlineLevel="0" collapsed="false">
      <c r="B147" s="25" t="s">
        <v>2119</v>
      </c>
    </row>
    <row r="148" customFormat="false" ht="15" hidden="false" customHeight="false" outlineLevel="0" collapsed="false">
      <c r="B148" s="25" t="s">
        <v>2120</v>
      </c>
    </row>
    <row r="149" customFormat="false" ht="15" hidden="false" customHeight="false" outlineLevel="0" collapsed="false">
      <c r="B149" s="25" t="s">
        <v>2121</v>
      </c>
    </row>
    <row r="150" customFormat="false" ht="15" hidden="false" customHeight="false" outlineLevel="0" collapsed="false">
      <c r="B150" s="25" t="s">
        <v>2122</v>
      </c>
    </row>
    <row r="151" customFormat="false" ht="15" hidden="false" customHeight="false" outlineLevel="0" collapsed="false">
      <c r="B151" s="25" t="s">
        <v>2123</v>
      </c>
    </row>
    <row r="152" customFormat="false" ht="15" hidden="false" customHeight="false" outlineLevel="0" collapsed="false">
      <c r="B152" s="25" t="s">
        <v>2124</v>
      </c>
    </row>
    <row r="153" customFormat="false" ht="15" hidden="false" customHeight="false" outlineLevel="0" collapsed="false">
      <c r="B153" s="25" t="s">
        <v>2125</v>
      </c>
    </row>
    <row r="154" customFormat="false" ht="15" hidden="false" customHeight="false" outlineLevel="0" collapsed="false">
      <c r="B154" s="25" t="s">
        <v>2126</v>
      </c>
    </row>
    <row r="155" customFormat="false" ht="15" hidden="false" customHeight="false" outlineLevel="0" collapsed="false">
      <c r="B155" s="25" t="s">
        <v>2127</v>
      </c>
    </row>
    <row r="156" customFormat="false" ht="15" hidden="false" customHeight="false" outlineLevel="0" collapsed="false">
      <c r="B156" s="25" t="s">
        <v>2128</v>
      </c>
    </row>
    <row r="157" customFormat="false" ht="15" hidden="false" customHeight="false" outlineLevel="0" collapsed="false">
      <c r="B157" s="25" t="s">
        <v>2129</v>
      </c>
    </row>
    <row r="158" customFormat="false" ht="15" hidden="false" customHeight="false" outlineLevel="0" collapsed="false">
      <c r="B158" s="25" t="s">
        <v>2130</v>
      </c>
    </row>
    <row r="159" customFormat="false" ht="15" hidden="false" customHeight="false" outlineLevel="0" collapsed="false">
      <c r="B159" s="25" t="s">
        <v>2131</v>
      </c>
    </row>
    <row r="160" customFormat="false" ht="15" hidden="false" customHeight="false" outlineLevel="0" collapsed="false">
      <c r="B160" s="25" t="s">
        <v>2132</v>
      </c>
    </row>
    <row r="161" customFormat="false" ht="15" hidden="false" customHeight="false" outlineLevel="0" collapsed="false">
      <c r="B161" s="25" t="s">
        <v>2133</v>
      </c>
    </row>
    <row r="162" customFormat="false" ht="15" hidden="false" customHeight="false" outlineLevel="0" collapsed="false">
      <c r="B162" s="25" t="s">
        <v>2134</v>
      </c>
    </row>
    <row r="163" customFormat="false" ht="15" hidden="false" customHeight="false" outlineLevel="0" collapsed="false">
      <c r="B163" s="25" t="s">
        <v>2135</v>
      </c>
    </row>
    <row r="164" customFormat="false" ht="15" hidden="false" customHeight="false" outlineLevel="0" collapsed="false">
      <c r="B164" s="25" t="s">
        <v>2136</v>
      </c>
    </row>
    <row r="165" customFormat="false" ht="15" hidden="false" customHeight="false" outlineLevel="0" collapsed="false">
      <c r="B165" s="25" t="s">
        <v>2137</v>
      </c>
    </row>
    <row r="166" customFormat="false" ht="15" hidden="false" customHeight="false" outlineLevel="0" collapsed="false">
      <c r="B166" s="25" t="s">
        <v>2138</v>
      </c>
    </row>
    <row r="167" customFormat="false" ht="15" hidden="false" customHeight="false" outlineLevel="0" collapsed="false">
      <c r="B167" s="25" t="s">
        <v>2139</v>
      </c>
    </row>
    <row r="168" customFormat="false" ht="15" hidden="false" customHeight="false" outlineLevel="0" collapsed="false">
      <c r="B168" s="25" t="s">
        <v>2140</v>
      </c>
    </row>
    <row r="169" customFormat="false" ht="15" hidden="false" customHeight="false" outlineLevel="0" collapsed="false">
      <c r="B169" s="25" t="s">
        <v>2141</v>
      </c>
    </row>
    <row r="170" customFormat="false" ht="15" hidden="false" customHeight="false" outlineLevel="0" collapsed="false">
      <c r="B170" s="25" t="s">
        <v>2142</v>
      </c>
    </row>
    <row r="171" customFormat="false" ht="15" hidden="false" customHeight="false" outlineLevel="0" collapsed="false">
      <c r="B171" s="25" t="s">
        <v>2143</v>
      </c>
    </row>
    <row r="172" customFormat="false" ht="15" hidden="false" customHeight="false" outlineLevel="0" collapsed="false">
      <c r="B172" s="25" t="s">
        <v>2144</v>
      </c>
    </row>
    <row r="173" customFormat="false" ht="15" hidden="false" customHeight="false" outlineLevel="0" collapsed="false">
      <c r="B173" s="25" t="s">
        <v>2145</v>
      </c>
    </row>
    <row r="174" customFormat="false" ht="15" hidden="false" customHeight="false" outlineLevel="0" collapsed="false">
      <c r="B174" s="25" t="s">
        <v>2146</v>
      </c>
    </row>
    <row r="175" customFormat="false" ht="15" hidden="false" customHeight="false" outlineLevel="0" collapsed="false">
      <c r="B175" s="25" t="s">
        <v>2147</v>
      </c>
    </row>
    <row r="176" customFormat="false" ht="15" hidden="false" customHeight="false" outlineLevel="0" collapsed="false">
      <c r="B176" s="25" t="s">
        <v>2148</v>
      </c>
    </row>
    <row r="177" customFormat="false" ht="15" hidden="false" customHeight="false" outlineLevel="0" collapsed="false">
      <c r="B177" s="25" t="s">
        <v>2149</v>
      </c>
    </row>
    <row r="178" customFormat="false" ht="15" hidden="false" customHeight="false" outlineLevel="0" collapsed="false">
      <c r="B178" s="25" t="s">
        <v>2150</v>
      </c>
    </row>
    <row r="179" customFormat="false" ht="15" hidden="false" customHeight="false" outlineLevel="0" collapsed="false">
      <c r="B179" s="25" t="s">
        <v>2151</v>
      </c>
    </row>
    <row r="180" customFormat="false" ht="15" hidden="false" customHeight="false" outlineLevel="0" collapsed="false">
      <c r="B180" s="25" t="s">
        <v>2152</v>
      </c>
    </row>
    <row r="181" customFormat="false" ht="15" hidden="false" customHeight="false" outlineLevel="0" collapsed="false">
      <c r="B181" s="25" t="s">
        <v>2153</v>
      </c>
    </row>
    <row r="182" customFormat="false" ht="15" hidden="false" customHeight="false" outlineLevel="0" collapsed="false">
      <c r="B182" s="25" t="s">
        <v>2154</v>
      </c>
    </row>
    <row r="183" customFormat="false" ht="15" hidden="false" customHeight="false" outlineLevel="0" collapsed="false">
      <c r="B183" s="25" t="s">
        <v>2155</v>
      </c>
    </row>
    <row r="184" customFormat="false" ht="15" hidden="false" customHeight="false" outlineLevel="0" collapsed="false">
      <c r="B184" s="25" t="s">
        <v>2156</v>
      </c>
    </row>
    <row r="185" customFormat="false" ht="15" hidden="false" customHeight="false" outlineLevel="0" collapsed="false">
      <c r="B185" s="25" t="s">
        <v>2157</v>
      </c>
    </row>
    <row r="186" customFormat="false" ht="15" hidden="false" customHeight="false" outlineLevel="0" collapsed="false">
      <c r="B186" s="25" t="s">
        <v>2158</v>
      </c>
    </row>
    <row r="187" customFormat="false" ht="15" hidden="false" customHeight="false" outlineLevel="0" collapsed="false">
      <c r="B187" s="25" t="s">
        <v>2159</v>
      </c>
    </row>
    <row r="188" customFormat="false" ht="15" hidden="false" customHeight="false" outlineLevel="0" collapsed="false">
      <c r="B188" s="25" t="s">
        <v>2160</v>
      </c>
    </row>
    <row r="189" customFormat="false" ht="15" hidden="false" customHeight="false" outlineLevel="0" collapsed="false">
      <c r="B189" s="25" t="s">
        <v>1610</v>
      </c>
    </row>
    <row r="190" customFormat="false" ht="15" hidden="false" customHeight="false" outlineLevel="0" collapsed="false">
      <c r="B190" s="25" t="s">
        <v>1901</v>
      </c>
    </row>
    <row r="191" customFormat="false" ht="15" hidden="false" customHeight="false" outlineLevel="0" collapsed="false">
      <c r="B191" s="25" t="s">
        <v>1902</v>
      </c>
    </row>
    <row r="192" customFormat="false" ht="15" hidden="false" customHeight="false" outlineLevel="0" collapsed="false">
      <c r="B192" s="25" t="s">
        <v>1903</v>
      </c>
    </row>
    <row r="193" customFormat="false" ht="15" hidden="false" customHeight="false" outlineLevel="0" collapsed="false">
      <c r="B193" s="25" t="s">
        <v>1904</v>
      </c>
    </row>
    <row r="194" customFormat="false" ht="15" hidden="false" customHeight="false" outlineLevel="0" collapsed="false">
      <c r="B194" s="25" t="s">
        <v>1905</v>
      </c>
    </row>
    <row r="195" customFormat="false" ht="15" hidden="false" customHeight="false" outlineLevel="0" collapsed="false">
      <c r="B195" s="25" t="s">
        <v>1906</v>
      </c>
    </row>
    <row r="196" customFormat="false" ht="15" hidden="false" customHeight="false" outlineLevel="0" collapsed="false">
      <c r="B196" s="25" t="s">
        <v>1907</v>
      </c>
    </row>
    <row r="197" customFormat="false" ht="15" hidden="false" customHeight="false" outlineLevel="0" collapsed="false">
      <c r="B197" s="25" t="s">
        <v>1908</v>
      </c>
    </row>
    <row r="198" customFormat="false" ht="15" hidden="false" customHeight="false" outlineLevel="0" collapsed="false">
      <c r="B198" s="25" t="s">
        <v>1909</v>
      </c>
    </row>
    <row r="199" customFormat="false" ht="15" hidden="false" customHeight="false" outlineLevel="0" collapsed="false">
      <c r="B199" s="25" t="s">
        <v>1910</v>
      </c>
    </row>
    <row r="200" customFormat="false" ht="15" hidden="false" customHeight="false" outlineLevel="0" collapsed="false">
      <c r="B200" s="25" t="s">
        <v>1911</v>
      </c>
    </row>
    <row r="201" customFormat="false" ht="15" hidden="false" customHeight="false" outlineLevel="0" collapsed="false">
      <c r="B201" s="25" t="s">
        <v>1912</v>
      </c>
    </row>
    <row r="202" customFormat="false" ht="15" hidden="false" customHeight="false" outlineLevel="0" collapsed="false">
      <c r="B202" s="25" t="s">
        <v>1913</v>
      </c>
    </row>
    <row r="203" customFormat="false" ht="15" hidden="false" customHeight="false" outlineLevel="0" collapsed="false">
      <c r="B203" s="25" t="s">
        <v>1914</v>
      </c>
    </row>
    <row r="204" customFormat="false" ht="15" hidden="false" customHeight="false" outlineLevel="0" collapsed="false">
      <c r="B204" s="25" t="s">
        <v>1915</v>
      </c>
    </row>
    <row r="205" customFormat="false" ht="15" hidden="false" customHeight="false" outlineLevel="0" collapsed="false">
      <c r="B205" s="25" t="s">
        <v>1916</v>
      </c>
    </row>
    <row r="206" customFormat="false" ht="15" hidden="false" customHeight="false" outlineLevel="0" collapsed="false">
      <c r="B206" s="25" t="s">
        <v>1917</v>
      </c>
    </row>
    <row r="207" customFormat="false" ht="15" hidden="false" customHeight="false" outlineLevel="0" collapsed="false">
      <c r="B207" s="25" t="s">
        <v>1918</v>
      </c>
    </row>
    <row r="208" customFormat="false" ht="15" hidden="false" customHeight="false" outlineLevel="0" collapsed="false">
      <c r="B208" s="25" t="s">
        <v>1919</v>
      </c>
    </row>
    <row r="209" customFormat="false" ht="15" hidden="false" customHeight="false" outlineLevel="0" collapsed="false">
      <c r="B209" s="25" t="s">
        <v>1920</v>
      </c>
    </row>
    <row r="210" customFormat="false" ht="15" hidden="false" customHeight="false" outlineLevel="0" collapsed="false">
      <c r="B210" s="25" t="s">
        <v>1921</v>
      </c>
    </row>
    <row r="211" customFormat="false" ht="15" hidden="false" customHeight="false" outlineLevel="0" collapsed="false">
      <c r="B211" s="25" t="s">
        <v>1922</v>
      </c>
    </row>
    <row r="212" customFormat="false" ht="15" hidden="false" customHeight="false" outlineLevel="0" collapsed="false">
      <c r="B212" s="25" t="s">
        <v>1923</v>
      </c>
    </row>
    <row r="213" customFormat="false" ht="15" hidden="false" customHeight="false" outlineLevel="0" collapsed="false">
      <c r="B213" s="25" t="s">
        <v>1924</v>
      </c>
    </row>
    <row r="214" customFormat="false" ht="15" hidden="false" customHeight="false" outlineLevel="0" collapsed="false">
      <c r="B214" s="25" t="s">
        <v>1925</v>
      </c>
    </row>
    <row r="215" customFormat="false" ht="15" hidden="false" customHeight="false" outlineLevel="0" collapsed="false">
      <c r="B215" s="25" t="s">
        <v>1926</v>
      </c>
    </row>
    <row r="216" customFormat="false" ht="15" hidden="false" customHeight="false" outlineLevel="0" collapsed="false">
      <c r="B216" s="25" t="s">
        <v>1927</v>
      </c>
    </row>
    <row r="217" customFormat="false" ht="15" hidden="false" customHeight="false" outlineLevel="0" collapsed="false">
      <c r="B217" s="25" t="s">
        <v>1928</v>
      </c>
    </row>
    <row r="218" customFormat="false" ht="15" hidden="false" customHeight="false" outlineLevel="0" collapsed="false">
      <c r="B218" s="25" t="s">
        <v>1929</v>
      </c>
    </row>
    <row r="219" customFormat="false" ht="15" hidden="false" customHeight="false" outlineLevel="0" collapsed="false">
      <c r="B219" s="25" t="s">
        <v>1930</v>
      </c>
    </row>
    <row r="220" customFormat="false" ht="15" hidden="false" customHeight="false" outlineLevel="0" collapsed="false">
      <c r="B220" s="25" t="s">
        <v>2161</v>
      </c>
    </row>
    <row r="221" customFormat="false" ht="15" hidden="false" customHeight="false" outlineLevel="0" collapsed="false">
      <c r="B221" s="25" t="s">
        <v>2162</v>
      </c>
    </row>
    <row r="222" customFormat="false" ht="15" hidden="false" customHeight="false" outlineLevel="0" collapsed="false">
      <c r="B222" s="25" t="s">
        <v>2163</v>
      </c>
    </row>
    <row r="223" customFormat="false" ht="15" hidden="false" customHeight="false" outlineLevel="0" collapsed="false">
      <c r="B223" s="25" t="s">
        <v>2164</v>
      </c>
    </row>
    <row r="224" customFormat="false" ht="15" hidden="false" customHeight="false" outlineLevel="0" collapsed="false">
      <c r="B224" s="25" t="s">
        <v>2165</v>
      </c>
    </row>
    <row r="225" customFormat="false" ht="15" hidden="false" customHeight="false" outlineLevel="0" collapsed="false">
      <c r="B225" s="25" t="s">
        <v>2166</v>
      </c>
    </row>
    <row r="226" customFormat="false" ht="15" hidden="false" customHeight="false" outlineLevel="0" collapsed="false">
      <c r="B226" s="25" t="s">
        <v>2167</v>
      </c>
    </row>
    <row r="227" customFormat="false" ht="15" hidden="false" customHeight="false" outlineLevel="0" collapsed="false">
      <c r="B227" s="25" t="s">
        <v>2168</v>
      </c>
    </row>
    <row r="228" customFormat="false" ht="15" hidden="false" customHeight="false" outlineLevel="0" collapsed="false">
      <c r="B228" s="25" t="s">
        <v>2169</v>
      </c>
    </row>
    <row r="229" customFormat="false" ht="15" hidden="false" customHeight="false" outlineLevel="0" collapsed="false">
      <c r="B229" s="25" t="s">
        <v>2170</v>
      </c>
    </row>
    <row r="230" customFormat="false" ht="15" hidden="false" customHeight="false" outlineLevel="0" collapsed="false">
      <c r="B230" s="25" t="s">
        <v>2171</v>
      </c>
    </row>
    <row r="231" customFormat="false" ht="15" hidden="false" customHeight="false" outlineLevel="0" collapsed="false">
      <c r="B231" s="25" t="s">
        <v>2172</v>
      </c>
    </row>
    <row r="232" customFormat="false" ht="15" hidden="false" customHeight="false" outlineLevel="0" collapsed="false">
      <c r="B232" s="25" t="s">
        <v>2173</v>
      </c>
    </row>
    <row r="233" customFormat="false" ht="15" hidden="false" customHeight="false" outlineLevel="0" collapsed="false">
      <c r="B233" s="25" t="s">
        <v>2174</v>
      </c>
    </row>
    <row r="234" customFormat="false" ht="15" hidden="false" customHeight="false" outlineLevel="0" collapsed="false">
      <c r="B234" s="25" t="s">
        <v>1945</v>
      </c>
    </row>
    <row r="235" customFormat="false" ht="15" hidden="false" customHeight="false" outlineLevel="0" collapsed="false">
      <c r="B235" s="25" t="s">
        <v>2175</v>
      </c>
    </row>
    <row r="236" customFormat="false" ht="15" hidden="false" customHeight="false" outlineLevel="0" collapsed="false">
      <c r="B236" s="25" t="s">
        <v>2176</v>
      </c>
    </row>
    <row r="237" customFormat="false" ht="15" hidden="false" customHeight="false" outlineLevel="0" collapsed="false">
      <c r="B237" s="25" t="s">
        <v>2177</v>
      </c>
    </row>
    <row r="238" customFormat="false" ht="15" hidden="false" customHeight="false" outlineLevel="0" collapsed="false">
      <c r="B238" s="25" t="s">
        <v>2178</v>
      </c>
    </row>
    <row r="239" customFormat="false" ht="15" hidden="false" customHeight="false" outlineLevel="0" collapsed="false">
      <c r="B239" s="25" t="s">
        <v>2179</v>
      </c>
    </row>
    <row r="240" customFormat="false" ht="15" hidden="false" customHeight="false" outlineLevel="0" collapsed="false">
      <c r="B240" s="25" t="s">
        <v>2180</v>
      </c>
    </row>
    <row r="241" customFormat="false" ht="15" hidden="false" customHeight="false" outlineLevel="0" collapsed="false">
      <c r="B241" s="25" t="s">
        <v>2181</v>
      </c>
    </row>
    <row r="242" customFormat="false" ht="15" hidden="false" customHeight="false" outlineLevel="0" collapsed="false">
      <c r="B242" s="25" t="s">
        <v>2182</v>
      </c>
    </row>
    <row r="243" customFormat="false" ht="15" hidden="false" customHeight="false" outlineLevel="0" collapsed="false">
      <c r="B243" s="25" t="s">
        <v>2183</v>
      </c>
    </row>
    <row r="244" customFormat="false" ht="15" hidden="false" customHeight="false" outlineLevel="0" collapsed="false">
      <c r="B244" s="25" t="s">
        <v>2184</v>
      </c>
    </row>
    <row r="245" customFormat="false" ht="15" hidden="false" customHeight="false" outlineLevel="0" collapsed="false">
      <c r="B245" s="25" t="s">
        <v>2185</v>
      </c>
    </row>
    <row r="246" customFormat="false" ht="15" hidden="false" customHeight="false" outlineLevel="0" collapsed="false">
      <c r="B246" s="25" t="s">
        <v>2186</v>
      </c>
    </row>
    <row r="247" customFormat="false" ht="15" hidden="false" customHeight="false" outlineLevel="0" collapsed="false">
      <c r="B247" s="25" t="s">
        <v>2187</v>
      </c>
    </row>
    <row r="248" customFormat="false" ht="15" hidden="false" customHeight="false" outlineLevel="0" collapsed="false">
      <c r="B248" s="25" t="s">
        <v>2188</v>
      </c>
    </row>
    <row r="249" customFormat="false" ht="15" hidden="false" customHeight="false" outlineLevel="0" collapsed="false">
      <c r="B249" s="25" t="s">
        <v>2189</v>
      </c>
    </row>
    <row r="250" customFormat="false" ht="15" hidden="false" customHeight="false" outlineLevel="0" collapsed="false">
      <c r="B250" s="25" t="s">
        <v>2190</v>
      </c>
    </row>
    <row r="251" customFormat="false" ht="15" hidden="false" customHeight="false" outlineLevel="0" collapsed="false">
      <c r="B251" s="25" t="s">
        <v>2191</v>
      </c>
    </row>
    <row r="252" customFormat="false" ht="15" hidden="false" customHeight="false" outlineLevel="0" collapsed="false">
      <c r="B252" s="25" t="s">
        <v>2192</v>
      </c>
    </row>
    <row r="253" customFormat="false" ht="15" hidden="false" customHeight="false" outlineLevel="0" collapsed="false">
      <c r="B253" s="25" t="s">
        <v>2193</v>
      </c>
    </row>
    <row r="254" customFormat="false" ht="15" hidden="false" customHeight="false" outlineLevel="0" collapsed="false">
      <c r="B254" s="25" t="s">
        <v>2194</v>
      </c>
    </row>
    <row r="255" customFormat="false" ht="15" hidden="false" customHeight="false" outlineLevel="0" collapsed="false">
      <c r="B255" s="25" t="s">
        <v>2195</v>
      </c>
    </row>
    <row r="256" customFormat="false" ht="15" hidden="false" customHeight="false" outlineLevel="0" collapsed="false">
      <c r="B256" s="25" t="s">
        <v>2196</v>
      </c>
    </row>
    <row r="257" customFormat="false" ht="15" hidden="false" customHeight="false" outlineLevel="0" collapsed="false">
      <c r="B257" s="25" t="s">
        <v>2197</v>
      </c>
    </row>
    <row r="258" customFormat="false" ht="15" hidden="false" customHeight="false" outlineLevel="0" collapsed="false">
      <c r="B258" s="25" t="s">
        <v>2198</v>
      </c>
    </row>
    <row r="259" customFormat="false" ht="15" hidden="false" customHeight="false" outlineLevel="0" collapsed="false">
      <c r="B259" s="25" t="s">
        <v>2199</v>
      </c>
    </row>
    <row r="260" customFormat="false" ht="15" hidden="false" customHeight="false" outlineLevel="0" collapsed="false">
      <c r="B260" s="25" t="s">
        <v>2200</v>
      </c>
    </row>
    <row r="261" customFormat="false" ht="15" hidden="false" customHeight="false" outlineLevel="0" collapsed="false">
      <c r="B261" s="25" t="s">
        <v>2201</v>
      </c>
    </row>
    <row r="262" customFormat="false" ht="15" hidden="false" customHeight="false" outlineLevel="0" collapsed="false">
      <c r="B262" s="25" t="s">
        <v>2202</v>
      </c>
    </row>
    <row r="263" customFormat="false" ht="15" hidden="false" customHeight="false" outlineLevel="0" collapsed="false">
      <c r="B263" s="25" t="s">
        <v>2203</v>
      </c>
    </row>
    <row r="264" customFormat="false" ht="15" hidden="false" customHeight="false" outlineLevel="0" collapsed="false">
      <c r="B264" s="25" t="s">
        <v>2204</v>
      </c>
    </row>
    <row r="265" customFormat="false" ht="15" hidden="false" customHeight="false" outlineLevel="0" collapsed="false">
      <c r="B265" s="25" t="s">
        <v>2205</v>
      </c>
    </row>
    <row r="266" customFormat="false" ht="15" hidden="false" customHeight="false" outlineLevel="0" collapsed="false">
      <c r="B266" s="25" t="s">
        <v>2206</v>
      </c>
    </row>
    <row r="267" customFormat="false" ht="15" hidden="false" customHeight="false" outlineLevel="0" collapsed="false">
      <c r="B267" s="25" t="s">
        <v>2207</v>
      </c>
    </row>
    <row r="268" customFormat="false" ht="15" hidden="false" customHeight="false" outlineLevel="0" collapsed="false">
      <c r="B268" s="25" t="s">
        <v>2208</v>
      </c>
    </row>
    <row r="269" customFormat="false" ht="15" hidden="false" customHeight="false" outlineLevel="0" collapsed="false">
      <c r="B269" s="25" t="s">
        <v>2209</v>
      </c>
    </row>
    <row r="270" customFormat="false" ht="15" hidden="false" customHeight="false" outlineLevel="0" collapsed="false">
      <c r="B270" s="25" t="s">
        <v>2210</v>
      </c>
    </row>
    <row r="271" customFormat="false" ht="15" hidden="false" customHeight="false" outlineLevel="0" collapsed="false">
      <c r="B271" s="25" t="s">
        <v>2211</v>
      </c>
    </row>
    <row r="272" customFormat="false" ht="15" hidden="false" customHeight="false" outlineLevel="0" collapsed="false">
      <c r="B272" s="25" t="s">
        <v>2212</v>
      </c>
    </row>
    <row r="273" customFormat="false" ht="15" hidden="false" customHeight="false" outlineLevel="0" collapsed="false">
      <c r="B273" s="25" t="s">
        <v>2213</v>
      </c>
    </row>
    <row r="274" customFormat="false" ht="15" hidden="false" customHeight="false" outlineLevel="0" collapsed="false">
      <c r="B274" s="25" t="s">
        <v>2214</v>
      </c>
    </row>
    <row r="275" customFormat="false" ht="15" hidden="false" customHeight="false" outlineLevel="0" collapsed="false">
      <c r="B275" s="25" t="s">
        <v>2215</v>
      </c>
    </row>
    <row r="276" customFormat="false" ht="15" hidden="false" customHeight="false" outlineLevel="0" collapsed="false">
      <c r="B276" s="25" t="s">
        <v>2216</v>
      </c>
    </row>
    <row r="277" customFormat="false" ht="15" hidden="false" customHeight="false" outlineLevel="0" collapsed="false">
      <c r="B277" s="25" t="s">
        <v>2217</v>
      </c>
    </row>
    <row r="278" customFormat="false" ht="15" hidden="false" customHeight="false" outlineLevel="0" collapsed="false">
      <c r="B278" s="25" t="s">
        <v>2218</v>
      </c>
    </row>
    <row r="279" customFormat="false" ht="15" hidden="false" customHeight="false" outlineLevel="0" collapsed="false">
      <c r="B279" s="25" t="s">
        <v>2219</v>
      </c>
    </row>
    <row r="280" customFormat="false" ht="15" hidden="false" customHeight="false" outlineLevel="0" collapsed="false">
      <c r="B280" s="25" t="s">
        <v>2220</v>
      </c>
    </row>
    <row r="281" customFormat="false" ht="15" hidden="false" customHeight="false" outlineLevel="0" collapsed="false">
      <c r="B281" s="25" t="s">
        <v>2221</v>
      </c>
    </row>
    <row r="282" customFormat="false" ht="15" hidden="false" customHeight="false" outlineLevel="0" collapsed="false">
      <c r="B282" s="25" t="s">
        <v>2222</v>
      </c>
    </row>
    <row r="283" customFormat="false" ht="15" hidden="false" customHeight="false" outlineLevel="0" collapsed="false">
      <c r="B283" s="25" t="s">
        <v>2223</v>
      </c>
    </row>
    <row r="284" customFormat="false" ht="15" hidden="false" customHeight="false" outlineLevel="0" collapsed="false">
      <c r="B284" s="25" t="s">
        <v>2224</v>
      </c>
    </row>
    <row r="285" customFormat="false" ht="15" hidden="false" customHeight="false" outlineLevel="0" collapsed="false">
      <c r="B285" s="25" t="s">
        <v>2225</v>
      </c>
    </row>
    <row r="286" customFormat="false" ht="15" hidden="false" customHeight="false" outlineLevel="0" collapsed="false">
      <c r="B286" s="25" t="s">
        <v>2226</v>
      </c>
    </row>
    <row r="287" customFormat="false" ht="15" hidden="false" customHeight="false" outlineLevel="0" collapsed="false">
      <c r="B287" s="25" t="s">
        <v>2227</v>
      </c>
    </row>
    <row r="288" customFormat="false" ht="15" hidden="false" customHeight="false" outlineLevel="0" collapsed="false">
      <c r="B288" s="25" t="s">
        <v>2228</v>
      </c>
    </row>
    <row r="289" customFormat="false" ht="15" hidden="false" customHeight="false" outlineLevel="0" collapsed="false">
      <c r="B289" s="25" t="s">
        <v>2229</v>
      </c>
    </row>
    <row r="290" customFormat="false" ht="15" hidden="false" customHeight="false" outlineLevel="0" collapsed="false">
      <c r="B290" s="25" t="s">
        <v>2230</v>
      </c>
    </row>
    <row r="291" customFormat="false" ht="15" hidden="false" customHeight="false" outlineLevel="0" collapsed="false">
      <c r="B291" s="25" t="s">
        <v>2231</v>
      </c>
    </row>
    <row r="292" customFormat="false" ht="15" hidden="false" customHeight="false" outlineLevel="0" collapsed="false">
      <c r="B292" s="25" t="s">
        <v>2232</v>
      </c>
    </row>
    <row r="293" customFormat="false" ht="15" hidden="false" customHeight="false" outlineLevel="0" collapsed="false">
      <c r="B293" s="25" t="s">
        <v>2233</v>
      </c>
    </row>
    <row r="294" customFormat="false" ht="15" hidden="false" customHeight="false" outlineLevel="0" collapsed="false">
      <c r="B294" s="25" t="s">
        <v>2234</v>
      </c>
    </row>
    <row r="295" customFormat="false" ht="15" hidden="false" customHeight="false" outlineLevel="0" collapsed="false">
      <c r="B295" s="25" t="s">
        <v>2235</v>
      </c>
    </row>
    <row r="296" customFormat="false" ht="15" hidden="false" customHeight="false" outlineLevel="0" collapsed="false">
      <c r="B296" s="25" t="s">
        <v>2236</v>
      </c>
    </row>
    <row r="297" customFormat="false" ht="15" hidden="false" customHeight="false" outlineLevel="0" collapsed="false">
      <c r="B297" s="25" t="s">
        <v>2237</v>
      </c>
    </row>
    <row r="298" customFormat="false" ht="15" hidden="false" customHeight="false" outlineLevel="0" collapsed="false">
      <c r="B298" s="25" t="s">
        <v>2238</v>
      </c>
    </row>
    <row r="299" customFormat="false" ht="15" hidden="false" customHeight="false" outlineLevel="0" collapsed="false">
      <c r="B299" s="25" t="s">
        <v>2239</v>
      </c>
    </row>
    <row r="300" customFormat="false" ht="15" hidden="false" customHeight="false" outlineLevel="0" collapsed="false">
      <c r="B300" s="25" t="s">
        <v>2240</v>
      </c>
    </row>
    <row r="301" customFormat="false" ht="15" hidden="false" customHeight="false" outlineLevel="0" collapsed="false">
      <c r="B301" s="25" t="s">
        <v>2241</v>
      </c>
    </row>
    <row r="302" customFormat="false" ht="15" hidden="false" customHeight="false" outlineLevel="0" collapsed="false">
      <c r="B302" s="25" t="s">
        <v>2242</v>
      </c>
    </row>
    <row r="303" customFormat="false" ht="15" hidden="false" customHeight="false" outlineLevel="0" collapsed="false">
      <c r="B303" s="25" t="s">
        <v>2243</v>
      </c>
    </row>
    <row r="304" customFormat="false" ht="15" hidden="false" customHeight="false" outlineLevel="0" collapsed="false">
      <c r="B304" s="25" t="s">
        <v>2244</v>
      </c>
    </row>
    <row r="305" customFormat="false" ht="15" hidden="false" customHeight="false" outlineLevel="0" collapsed="false">
      <c r="B305" s="25" t="s">
        <v>2245</v>
      </c>
    </row>
    <row r="306" customFormat="false" ht="15" hidden="false" customHeight="false" outlineLevel="0" collapsed="false">
      <c r="B306" s="25" t="s">
        <v>2246</v>
      </c>
    </row>
    <row r="307" customFormat="false" ht="15" hidden="false" customHeight="false" outlineLevel="0" collapsed="false">
      <c r="B307" s="25" t="s">
        <v>2247</v>
      </c>
    </row>
    <row r="308" customFormat="false" ht="15" hidden="false" customHeight="false" outlineLevel="0" collapsed="false">
      <c r="B308" s="25" t="s">
        <v>2248</v>
      </c>
    </row>
    <row r="309" customFormat="false" ht="15" hidden="false" customHeight="false" outlineLevel="0" collapsed="false">
      <c r="B309" s="25" t="s">
        <v>2249</v>
      </c>
    </row>
    <row r="310" customFormat="false" ht="15" hidden="false" customHeight="false" outlineLevel="0" collapsed="false">
      <c r="B310" s="25" t="s">
        <v>2250</v>
      </c>
    </row>
    <row r="311" customFormat="false" ht="15" hidden="false" customHeight="false" outlineLevel="0" collapsed="false">
      <c r="B311" s="25" t="s">
        <v>2251</v>
      </c>
    </row>
    <row r="312" customFormat="false" ht="15" hidden="false" customHeight="false" outlineLevel="0" collapsed="false">
      <c r="B312" s="25" t="s">
        <v>2252</v>
      </c>
    </row>
    <row r="313" customFormat="false" ht="15" hidden="false" customHeight="false" outlineLevel="0" collapsed="false">
      <c r="B313" s="25" t="s">
        <v>2253</v>
      </c>
    </row>
    <row r="314" customFormat="false" ht="15" hidden="false" customHeight="false" outlineLevel="0" collapsed="false">
      <c r="B314" s="25" t="s">
        <v>2254</v>
      </c>
    </row>
    <row r="315" customFormat="false" ht="15" hidden="false" customHeight="false" outlineLevel="0" collapsed="false">
      <c r="B315" s="25" t="s">
        <v>2255</v>
      </c>
    </row>
    <row r="316" customFormat="false" ht="15" hidden="false" customHeight="false" outlineLevel="0" collapsed="false">
      <c r="B316" s="25" t="s">
        <v>2256</v>
      </c>
    </row>
    <row r="317" customFormat="false" ht="15" hidden="false" customHeight="false" outlineLevel="0" collapsed="false">
      <c r="B317" s="25" t="s">
        <v>2257</v>
      </c>
    </row>
    <row r="318" customFormat="false" ht="15" hidden="false" customHeight="false" outlineLevel="0" collapsed="false">
      <c r="B318" s="25" t="s">
        <v>2258</v>
      </c>
    </row>
    <row r="319" customFormat="false" ht="15" hidden="false" customHeight="false" outlineLevel="0" collapsed="false">
      <c r="B319" s="25" t="s">
        <v>2259</v>
      </c>
    </row>
    <row r="320" customFormat="false" ht="15" hidden="false" customHeight="false" outlineLevel="0" collapsed="false">
      <c r="B320" s="25" t="s">
        <v>2260</v>
      </c>
    </row>
    <row r="321" customFormat="false" ht="15" hidden="false" customHeight="false" outlineLevel="0" collapsed="false">
      <c r="B321" s="25" t="s">
        <v>2261</v>
      </c>
    </row>
    <row r="322" customFormat="false" ht="15" hidden="false" customHeight="false" outlineLevel="0" collapsed="false">
      <c r="B322" s="25" t="s">
        <v>2262</v>
      </c>
    </row>
    <row r="323" customFormat="false" ht="15" hidden="false" customHeight="false" outlineLevel="0" collapsed="false">
      <c r="B323" s="25" t="s">
        <v>2263</v>
      </c>
    </row>
    <row r="324" customFormat="false" ht="15" hidden="false" customHeight="false" outlineLevel="0" collapsed="false">
      <c r="B324" s="25" t="s">
        <v>2264</v>
      </c>
    </row>
    <row r="325" customFormat="false" ht="15" hidden="false" customHeight="false" outlineLevel="0" collapsed="false">
      <c r="B325" s="25" t="s">
        <v>2265</v>
      </c>
    </row>
    <row r="326" customFormat="false" ht="15" hidden="false" customHeight="false" outlineLevel="0" collapsed="false">
      <c r="B326" s="25" t="s">
        <v>2266</v>
      </c>
    </row>
    <row r="327" customFormat="false" ht="15" hidden="false" customHeight="false" outlineLevel="0" collapsed="false">
      <c r="B327" s="25" t="s">
        <v>2267</v>
      </c>
    </row>
    <row r="328" customFormat="false" ht="15" hidden="false" customHeight="false" outlineLevel="0" collapsed="false">
      <c r="B328" s="25" t="s">
        <v>2268</v>
      </c>
    </row>
    <row r="329" customFormat="false" ht="15" hidden="false" customHeight="false" outlineLevel="0" collapsed="false">
      <c r="B329" s="25" t="s">
        <v>2269</v>
      </c>
    </row>
    <row r="330" customFormat="false" ht="15" hidden="false" customHeight="false" outlineLevel="0" collapsed="false">
      <c r="B330" s="25" t="s">
        <v>495</v>
      </c>
      <c r="C330" s="15" t="s">
        <v>497</v>
      </c>
      <c r="D330" s="15" t="s">
        <v>2270</v>
      </c>
    </row>
    <row r="331" customFormat="false" ht="15" hidden="false" customHeight="false" outlineLevel="0" collapsed="false">
      <c r="B331" s="25" t="s">
        <v>502</v>
      </c>
      <c r="C331" s="15" t="s">
        <v>503</v>
      </c>
      <c r="D331" s="15" t="s">
        <v>2271</v>
      </c>
    </row>
    <row r="332" customFormat="false" ht="15" hidden="false" customHeight="false" outlineLevel="0" collapsed="false">
      <c r="B332" s="25" t="n">
        <v>19.2</v>
      </c>
      <c r="C332" s="15" t="n">
        <v>84</v>
      </c>
      <c r="D332" s="15" t="s">
        <v>2272</v>
      </c>
    </row>
    <row r="333" customFormat="false" ht="15" hidden="false" customHeight="false" outlineLevel="0" collapsed="false">
      <c r="B333" s="25" t="n">
        <v>18.8</v>
      </c>
      <c r="C333" s="15" t="n">
        <v>83</v>
      </c>
      <c r="D333" s="15" t="s">
        <v>2273</v>
      </c>
    </row>
    <row r="334" customFormat="false" ht="15" hidden="false" customHeight="false" outlineLevel="0" collapsed="false">
      <c r="B334" s="25" t="n">
        <v>18.4</v>
      </c>
      <c r="C334" s="15" t="n">
        <v>74</v>
      </c>
      <c r="D334" s="15" t="s">
        <v>2274</v>
      </c>
    </row>
    <row r="335" customFormat="false" ht="15" hidden="false" customHeight="false" outlineLevel="0" collapsed="false">
      <c r="B335" s="25" t="n">
        <v>17.9</v>
      </c>
      <c r="C335" s="15" t="n">
        <v>74</v>
      </c>
      <c r="D335" s="15" t="s">
        <v>2275</v>
      </c>
    </row>
    <row r="336" customFormat="false" ht="15" hidden="false" customHeight="false" outlineLevel="0" collapsed="false">
      <c r="B336" s="25" t="n">
        <v>17.3</v>
      </c>
      <c r="C336" s="15" t="n">
        <v>55</v>
      </c>
      <c r="D336" s="15" t="s">
        <v>2276</v>
      </c>
    </row>
    <row r="337" customFormat="false" ht="15" hidden="false" customHeight="false" outlineLevel="0" collapsed="false">
      <c r="B337" s="25" t="n">
        <v>16.9</v>
      </c>
      <c r="C337" s="15" t="n">
        <v>55</v>
      </c>
      <c r="D337" s="15" t="s">
        <v>2277</v>
      </c>
    </row>
    <row r="338" customFormat="false" ht="15" hidden="false" customHeight="false" outlineLevel="0" collapsed="false">
      <c r="B338" s="25" t="n">
        <v>16</v>
      </c>
      <c r="C338" s="15" t="n">
        <v>44</v>
      </c>
      <c r="D338" s="15" t="s">
        <v>2278</v>
      </c>
    </row>
    <row r="339" customFormat="false" ht="15" hidden="false" customHeight="false" outlineLevel="0" collapsed="false">
      <c r="B339" s="25" t="n">
        <v>15.5</v>
      </c>
      <c r="C339" s="15" t="n">
        <v>34</v>
      </c>
      <c r="D339" s="15" t="s">
        <v>2279</v>
      </c>
    </row>
    <row r="340" customFormat="false" ht="15" hidden="false" customHeight="false" outlineLevel="0" collapsed="false">
      <c r="B340" s="25" t="n">
        <v>14.9</v>
      </c>
      <c r="C340" s="15" t="n">
        <v>25</v>
      </c>
      <c r="D340" s="15" t="s">
        <v>2280</v>
      </c>
    </row>
    <row r="341" customFormat="false" ht="15" hidden="false" customHeight="false" outlineLevel="0" collapsed="false">
      <c r="B341" s="25" t="n">
        <v>14.3</v>
      </c>
      <c r="C341" s="15" t="n">
        <v>15</v>
      </c>
      <c r="D341" s="15" t="s">
        <v>2281</v>
      </c>
    </row>
    <row r="342" customFormat="false" ht="15" hidden="false" customHeight="false" outlineLevel="0" collapsed="false">
      <c r="B342" s="25" t="n">
        <v>13.8</v>
      </c>
      <c r="C342" s="15" t="n">
        <v>7.6</v>
      </c>
      <c r="D342" s="15" t="s">
        <v>2282</v>
      </c>
    </row>
    <row r="343" customFormat="false" ht="15" hidden="false" customHeight="false" outlineLevel="0" collapsed="false">
      <c r="B343" s="25" t="n">
        <v>13.3</v>
      </c>
      <c r="C343" s="15" t="n">
        <v>2.5</v>
      </c>
      <c r="D343" s="15" t="s">
        <v>2283</v>
      </c>
    </row>
    <row r="344" customFormat="false" ht="15" hidden="false" customHeight="false" outlineLevel="0" collapsed="false">
      <c r="B344" s="25" t="n">
        <v>12.8</v>
      </c>
      <c r="C344" s="15" t="n">
        <v>1.7</v>
      </c>
      <c r="D344" s="15" t="s">
        <v>2284</v>
      </c>
    </row>
    <row r="345" customFormat="false" ht="15" hidden="false" customHeight="false" outlineLevel="0" collapsed="false">
      <c r="B345" s="25" t="n">
        <v>12.2</v>
      </c>
      <c r="C345" s="15" t="n">
        <v>1.7</v>
      </c>
      <c r="D345" s="15" t="s">
        <v>2285</v>
      </c>
    </row>
    <row r="346" customFormat="false" ht="15" hidden="false" customHeight="false" outlineLevel="0" collapsed="false">
      <c r="B346" s="25" t="n">
        <v>11.6</v>
      </c>
      <c r="C346" s="15" t="n">
        <v>2.5</v>
      </c>
      <c r="D346" s="15" t="s">
        <v>2286</v>
      </c>
    </row>
    <row r="347" customFormat="false" ht="15" hidden="false" customHeight="false" outlineLevel="0" collapsed="false">
      <c r="B347" s="25" t="n">
        <v>10.9</v>
      </c>
      <c r="C347" s="15" t="n">
        <v>1.7</v>
      </c>
      <c r="D347" s="15" t="s">
        <v>2287</v>
      </c>
    </row>
    <row r="348" customFormat="false" ht="15" hidden="false" customHeight="false" outlineLevel="0" collapsed="false">
      <c r="B348" s="25" t="n">
        <v>10.3</v>
      </c>
      <c r="C348" s="15" t="n">
        <v>2.5</v>
      </c>
      <c r="D348" s="15" t="s">
        <v>2288</v>
      </c>
    </row>
    <row r="349" customFormat="false" ht="15" hidden="false" customHeight="false" outlineLevel="0" collapsed="false">
      <c r="B349" s="25" t="n">
        <v>9.2</v>
      </c>
      <c r="C349" s="15" t="n">
        <v>1.7</v>
      </c>
      <c r="D349" s="15" t="s">
        <v>2289</v>
      </c>
    </row>
    <row r="350" customFormat="false" ht="15" hidden="false" customHeight="false" outlineLevel="0" collapsed="false">
      <c r="B350" s="25" t="n">
        <v>8.4</v>
      </c>
      <c r="C350" s="15" t="n">
        <v>0.8</v>
      </c>
      <c r="D350" s="15" t="s">
        <v>2290</v>
      </c>
    </row>
    <row r="351" customFormat="false" ht="15" hidden="false" customHeight="false" outlineLevel="0" collapsed="false">
      <c r="B351" s="25" t="n">
        <v>7.6</v>
      </c>
      <c r="C351" s="15" t="n">
        <v>0.8</v>
      </c>
      <c r="D351" s="15" t="s">
        <v>2291</v>
      </c>
    </row>
    <row r="352" customFormat="false" ht="15" hidden="false" customHeight="false" outlineLevel="0" collapsed="false">
      <c r="B352" s="25" t="s">
        <v>2292</v>
      </c>
    </row>
    <row r="353" customFormat="false" ht="15" hidden="false" customHeight="false" outlineLevel="0" collapsed="false">
      <c r="B353" s="25" t="s">
        <v>2293</v>
      </c>
    </row>
    <row r="354" customFormat="false" ht="15" hidden="false" customHeight="false" outlineLevel="0" collapsed="false">
      <c r="B354" s="25" t="s">
        <v>2294</v>
      </c>
    </row>
    <row r="355" customFormat="false" ht="15" hidden="false" customHeight="false" outlineLevel="0" collapsed="false">
      <c r="B355" s="25" t="s">
        <v>401</v>
      </c>
    </row>
    <row r="356" customFormat="false" ht="15" hidden="false" customHeight="false" outlineLevel="0" collapsed="false">
      <c r="B356" s="25" t="s">
        <v>402</v>
      </c>
    </row>
    <row r="357" customFormat="false" ht="15" hidden="false" customHeight="false" outlineLevel="0" collapsed="false">
      <c r="B357" s="25" t="s">
        <v>403</v>
      </c>
    </row>
    <row r="358" customFormat="false" ht="15" hidden="false" customHeight="false" outlineLevel="0" collapsed="false">
      <c r="B358" s="25" t="s">
        <v>404</v>
      </c>
    </row>
    <row r="359" customFormat="false" ht="15" hidden="false" customHeight="false" outlineLevel="0" collapsed="false">
      <c r="B359" s="25" t="s">
        <v>405</v>
      </c>
    </row>
    <row r="360" customFormat="false" ht="15" hidden="false" customHeight="false" outlineLevel="0" collapsed="false">
      <c r="B360" s="25" t="s">
        <v>406</v>
      </c>
    </row>
    <row r="361" customFormat="false" ht="15" hidden="false" customHeight="false" outlineLevel="0" collapsed="false">
      <c r="B361" s="25" t="s">
        <v>407</v>
      </c>
    </row>
    <row r="362" customFormat="false" ht="15" hidden="false" customHeight="false" outlineLevel="0" collapsed="false">
      <c r="B362" s="25" t="s">
        <v>408</v>
      </c>
    </row>
    <row r="363" customFormat="false" ht="15" hidden="false" customHeight="false" outlineLevel="0" collapsed="false">
      <c r="B363" s="25" t="s">
        <v>409</v>
      </c>
    </row>
    <row r="364" customFormat="false" ht="15" hidden="false" customHeight="false" outlineLevel="0" collapsed="false">
      <c r="B364" s="25" t="s">
        <v>410</v>
      </c>
    </row>
    <row r="365" customFormat="false" ht="15" hidden="false" customHeight="false" outlineLevel="0" collapsed="false">
      <c r="B365" s="25" t="s">
        <v>411</v>
      </c>
    </row>
    <row r="366" customFormat="false" ht="15" hidden="false" customHeight="false" outlineLevel="0" collapsed="false">
      <c r="B366" s="25" t="s">
        <v>412</v>
      </c>
    </row>
    <row r="367" customFormat="false" ht="15" hidden="false" customHeight="false" outlineLevel="0" collapsed="false">
      <c r="B367" s="25" t="s">
        <v>413</v>
      </c>
    </row>
    <row r="368" customFormat="false" ht="15" hidden="false" customHeight="false" outlineLevel="0" collapsed="false">
      <c r="B368" s="25" t="s">
        <v>414</v>
      </c>
    </row>
    <row r="369" customFormat="false" ht="15" hidden="false" customHeight="false" outlineLevel="0" collapsed="false">
      <c r="B369" s="25" t="s">
        <v>415</v>
      </c>
    </row>
    <row r="370" customFormat="false" ht="15" hidden="false" customHeight="false" outlineLevel="0" collapsed="false">
      <c r="B370" s="25" t="s">
        <v>416</v>
      </c>
    </row>
    <row r="371" customFormat="false" ht="15" hidden="false" customHeight="false" outlineLevel="0" collapsed="false">
      <c r="B371" s="25" t="s">
        <v>417</v>
      </c>
    </row>
    <row r="372" customFormat="false" ht="15" hidden="false" customHeight="false" outlineLevel="0" collapsed="false">
      <c r="B372" s="25" t="s">
        <v>418</v>
      </c>
    </row>
    <row r="373" customFormat="false" ht="15" hidden="false" customHeight="false" outlineLevel="0" collapsed="false">
      <c r="B373" s="25" t="s">
        <v>419</v>
      </c>
    </row>
    <row r="374" customFormat="false" ht="15" hidden="false" customHeight="false" outlineLevel="0" collapsed="false">
      <c r="B374" s="25" t="s">
        <v>420</v>
      </c>
    </row>
    <row r="375" customFormat="false" ht="15" hidden="false" customHeight="false" outlineLevel="0" collapsed="false">
      <c r="B375" s="25" t="s">
        <v>421</v>
      </c>
    </row>
    <row r="376" customFormat="false" ht="15" hidden="false" customHeight="false" outlineLevel="0" collapsed="false">
      <c r="B376" s="25" t="s">
        <v>422</v>
      </c>
    </row>
    <row r="377" customFormat="false" ht="15" hidden="false" customHeight="false" outlineLevel="0" collapsed="false">
      <c r="B377" s="25" t="s">
        <v>423</v>
      </c>
    </row>
    <row r="378" customFormat="false" ht="15" hidden="false" customHeight="false" outlineLevel="0" collapsed="false">
      <c r="B378" s="25" t="s">
        <v>424</v>
      </c>
    </row>
    <row r="379" customFormat="false" ht="15" hidden="false" customHeight="false" outlineLevel="0" collapsed="false">
      <c r="B379" s="25" t="s">
        <v>425</v>
      </c>
    </row>
    <row r="380" customFormat="false" ht="15" hidden="false" customHeight="false" outlineLevel="0" collapsed="false">
      <c r="B380" s="25" t="s">
        <v>426</v>
      </c>
    </row>
    <row r="381" customFormat="false" ht="15" hidden="false" customHeight="false" outlineLevel="0" collapsed="false">
      <c r="B381" s="25" t="s">
        <v>427</v>
      </c>
    </row>
    <row r="382" customFormat="false" ht="15" hidden="false" customHeight="false" outlineLevel="0" collapsed="false">
      <c r="B382" s="25" t="s">
        <v>428</v>
      </c>
    </row>
    <row r="383" customFormat="false" ht="15" hidden="false" customHeight="false" outlineLevel="0" collapsed="false">
      <c r="B383" s="25" t="s">
        <v>429</v>
      </c>
    </row>
    <row r="384" customFormat="false" ht="15" hidden="false" customHeight="false" outlineLevel="0" collapsed="false">
      <c r="B384" s="25" t="s">
        <v>430</v>
      </c>
    </row>
    <row r="385" customFormat="false" ht="15" hidden="false" customHeight="false" outlineLevel="0" collapsed="false">
      <c r="B385" s="25" t="s">
        <v>431</v>
      </c>
    </row>
    <row r="386" customFormat="false" ht="15" hidden="false" customHeight="false" outlineLevel="0" collapsed="false">
      <c r="B386" s="25" t="s">
        <v>432</v>
      </c>
    </row>
    <row r="387" customFormat="false" ht="15" hidden="false" customHeight="false" outlineLevel="0" collapsed="false">
      <c r="B387" s="25" t="s">
        <v>433</v>
      </c>
    </row>
    <row r="388" customFormat="false" ht="15" hidden="false" customHeight="false" outlineLevel="0" collapsed="false">
      <c r="B388" s="25" t="s">
        <v>434</v>
      </c>
    </row>
    <row r="389" customFormat="false" ht="15" hidden="false" customHeight="false" outlineLevel="0" collapsed="false">
      <c r="B389" s="25" t="s">
        <v>435</v>
      </c>
    </row>
    <row r="390" customFormat="false" ht="15" hidden="false" customHeight="false" outlineLevel="0" collapsed="false">
      <c r="B390" s="25" t="s">
        <v>436</v>
      </c>
    </row>
    <row r="391" customFormat="false" ht="15" hidden="false" customHeight="false" outlineLevel="0" collapsed="false">
      <c r="B391" s="25" t="s">
        <v>437</v>
      </c>
    </row>
    <row r="392" customFormat="false" ht="15" hidden="false" customHeight="false" outlineLevel="0" collapsed="false">
      <c r="B392" s="25" t="s">
        <v>438</v>
      </c>
    </row>
    <row r="393" customFormat="false" ht="15" hidden="false" customHeight="false" outlineLevel="0" collapsed="false">
      <c r="B393" s="25" t="s">
        <v>439</v>
      </c>
    </row>
    <row r="394" customFormat="false" ht="15" hidden="false" customHeight="false" outlineLevel="0" collapsed="false">
      <c r="B394" s="25" t="s">
        <v>440</v>
      </c>
    </row>
    <row r="395" customFormat="false" ht="15" hidden="false" customHeight="false" outlineLevel="0" collapsed="false">
      <c r="B395" s="25" t="s">
        <v>441</v>
      </c>
    </row>
    <row r="396" customFormat="false" ht="15" hidden="false" customHeight="false" outlineLevel="0" collapsed="false">
      <c r="B396" s="25" t="s">
        <v>442</v>
      </c>
    </row>
    <row r="397" customFormat="false" ht="15" hidden="false" customHeight="false" outlineLevel="0" collapsed="false">
      <c r="B397" s="25" t="s">
        <v>443</v>
      </c>
    </row>
    <row r="398" customFormat="false" ht="15" hidden="false" customHeight="false" outlineLevel="0" collapsed="false">
      <c r="B398" s="25" t="s">
        <v>444</v>
      </c>
    </row>
    <row r="399" customFormat="false" ht="15" hidden="false" customHeight="false" outlineLevel="0" collapsed="false">
      <c r="B399" s="25" t="s">
        <v>445</v>
      </c>
    </row>
    <row r="400" customFormat="false" ht="15" hidden="false" customHeight="false" outlineLevel="0" collapsed="false">
      <c r="B400" s="25" t="s">
        <v>446</v>
      </c>
    </row>
    <row r="401" customFormat="false" ht="15" hidden="false" customHeight="false" outlineLevel="0" collapsed="false">
      <c r="B401" s="25" t="s">
        <v>447</v>
      </c>
    </row>
    <row r="402" customFormat="false" ht="15" hidden="false" customHeight="false" outlineLevel="0" collapsed="false">
      <c r="B402" s="25" t="s">
        <v>448</v>
      </c>
    </row>
    <row r="403" customFormat="false" ht="15" hidden="false" customHeight="false" outlineLevel="0" collapsed="false">
      <c r="B403" s="25" t="s">
        <v>449</v>
      </c>
    </row>
    <row r="404" customFormat="false" ht="15" hidden="false" customHeight="false" outlineLevel="0" collapsed="false">
      <c r="B404" s="25" t="s">
        <v>450</v>
      </c>
    </row>
    <row r="405" customFormat="false" ht="15" hidden="false" customHeight="false" outlineLevel="0" collapsed="false">
      <c r="B405" s="25" t="s">
        <v>451</v>
      </c>
    </row>
    <row r="406" customFormat="false" ht="15" hidden="false" customHeight="false" outlineLevel="0" collapsed="false">
      <c r="B406" s="25" t="s">
        <v>452</v>
      </c>
    </row>
    <row r="407" customFormat="false" ht="15" hidden="false" customHeight="false" outlineLevel="0" collapsed="false">
      <c r="B407" s="25" t="s">
        <v>453</v>
      </c>
    </row>
    <row r="408" customFormat="false" ht="15" hidden="false" customHeight="false" outlineLevel="0" collapsed="false">
      <c r="B408" s="25" t="s">
        <v>454</v>
      </c>
    </row>
    <row r="409" customFormat="false" ht="15" hidden="false" customHeight="false" outlineLevel="0" collapsed="false">
      <c r="B409" s="25" t="s">
        <v>455</v>
      </c>
    </row>
    <row r="410" customFormat="false" ht="15" hidden="false" customHeight="false" outlineLevel="0" collapsed="false">
      <c r="B410" s="25" t="s">
        <v>456</v>
      </c>
    </row>
    <row r="411" customFormat="false" ht="15" hidden="false" customHeight="false" outlineLevel="0" collapsed="false">
      <c r="B411" s="25" t="s">
        <v>457</v>
      </c>
    </row>
    <row r="412" customFormat="false" ht="15" hidden="false" customHeight="false" outlineLevel="0" collapsed="false">
      <c r="B412" s="25" t="s">
        <v>458</v>
      </c>
    </row>
    <row r="413" customFormat="false" ht="15" hidden="false" customHeight="false" outlineLevel="0" collapsed="false">
      <c r="B413" s="25" t="s">
        <v>459</v>
      </c>
    </row>
    <row r="414" customFormat="false" ht="15" hidden="false" customHeight="false" outlineLevel="0" collapsed="false">
      <c r="B414" s="25" t="s">
        <v>460</v>
      </c>
    </row>
    <row r="415" customFormat="false" ht="15" hidden="false" customHeight="false" outlineLevel="0" collapsed="false">
      <c r="B415" s="25" t="s">
        <v>461</v>
      </c>
    </row>
    <row r="416" customFormat="false" ht="15" hidden="false" customHeight="false" outlineLevel="0" collapsed="false">
      <c r="B416" s="25" t="s">
        <v>462</v>
      </c>
    </row>
    <row r="417" customFormat="false" ht="15" hidden="false" customHeight="false" outlineLevel="0" collapsed="false">
      <c r="B417" s="25" t="s">
        <v>463</v>
      </c>
    </row>
    <row r="418" customFormat="false" ht="15" hidden="false" customHeight="false" outlineLevel="0" collapsed="false">
      <c r="B418" s="25" t="s">
        <v>464</v>
      </c>
    </row>
    <row r="419" customFormat="false" ht="15" hidden="false" customHeight="false" outlineLevel="0" collapsed="false">
      <c r="B419" s="25" t="s">
        <v>465</v>
      </c>
    </row>
    <row r="420" customFormat="false" ht="15" hidden="false" customHeight="false" outlineLevel="0" collapsed="false">
      <c r="B420" s="25" t="s">
        <v>466</v>
      </c>
    </row>
    <row r="421" customFormat="false" ht="15" hidden="false" customHeight="false" outlineLevel="0" collapsed="false">
      <c r="B421" s="25" t="s">
        <v>467</v>
      </c>
    </row>
    <row r="422" customFormat="false" ht="15" hidden="false" customHeight="false" outlineLevel="0" collapsed="false">
      <c r="B422" s="25" t="s">
        <v>468</v>
      </c>
    </row>
    <row r="423" customFormat="false" ht="15" hidden="false" customHeight="false" outlineLevel="0" collapsed="false">
      <c r="B423" s="25" t="s">
        <v>469</v>
      </c>
    </row>
    <row r="424" customFormat="false" ht="15" hidden="false" customHeight="false" outlineLevel="0" collapsed="false">
      <c r="B424" s="25" t="s">
        <v>470</v>
      </c>
    </row>
    <row r="425" customFormat="false" ht="15" hidden="false" customHeight="false" outlineLevel="0" collapsed="false">
      <c r="B425" s="25" t="s">
        <v>2295</v>
      </c>
    </row>
    <row r="426" customFormat="false" ht="15" hidden="false" customHeight="false" outlineLevel="0" collapsed="false">
      <c r="B426" s="25" t="s">
        <v>2296</v>
      </c>
    </row>
    <row r="427" customFormat="false" ht="15" hidden="false" customHeight="false" outlineLevel="0" collapsed="false">
      <c r="B427" s="25" t="s">
        <v>2297</v>
      </c>
    </row>
    <row r="428" customFormat="false" ht="15" hidden="false" customHeight="false" outlineLevel="0" collapsed="false">
      <c r="B428" s="25" t="s">
        <v>2298</v>
      </c>
    </row>
    <row r="429" customFormat="false" ht="15" hidden="false" customHeight="false" outlineLevel="0" collapsed="false">
      <c r="B429" s="25" t="s">
        <v>2299</v>
      </c>
    </row>
    <row r="430" customFormat="false" ht="15" hidden="false" customHeight="false" outlineLevel="0" collapsed="false">
      <c r="B430" s="25" t="s">
        <v>2300</v>
      </c>
    </row>
    <row r="431" customFormat="false" ht="15" hidden="false" customHeight="false" outlineLevel="0" collapsed="false">
      <c r="B431" s="25" t="s">
        <v>2301</v>
      </c>
    </row>
    <row r="432" customFormat="false" ht="15" hidden="false" customHeight="false" outlineLevel="0" collapsed="false">
      <c r="B432" s="25" t="s">
        <v>2302</v>
      </c>
    </row>
    <row r="433" customFormat="false" ht="15" hidden="false" customHeight="false" outlineLevel="0" collapsed="false">
      <c r="B433" s="25" t="s">
        <v>2303</v>
      </c>
    </row>
    <row r="434" customFormat="false" ht="15" hidden="false" customHeight="false" outlineLevel="0" collapsed="false">
      <c r="B434" s="25" t="s">
        <v>2304</v>
      </c>
    </row>
    <row r="435" customFormat="false" ht="15" hidden="false" customHeight="false" outlineLevel="0" collapsed="false">
      <c r="B435" s="25" t="s">
        <v>2305</v>
      </c>
    </row>
    <row r="436" customFormat="false" ht="15" hidden="false" customHeight="false" outlineLevel="0" collapsed="false">
      <c r="B436" s="25" t="s">
        <v>2306</v>
      </c>
    </row>
    <row r="437" customFormat="false" ht="15" hidden="false" customHeight="false" outlineLevel="0" collapsed="false">
      <c r="B437" s="25" t="s">
        <v>2307</v>
      </c>
    </row>
    <row r="438" customFormat="false" ht="15" hidden="false" customHeight="false" outlineLevel="0" collapsed="false">
      <c r="B438" s="25" t="s">
        <v>2308</v>
      </c>
    </row>
    <row r="439" customFormat="false" ht="15" hidden="false" customHeight="false" outlineLevel="0" collapsed="false">
      <c r="B439" s="25" t="s">
        <v>2309</v>
      </c>
    </row>
    <row r="440" customFormat="false" ht="15" hidden="false" customHeight="false" outlineLevel="0" collapsed="false">
      <c r="B440" s="25" t="s">
        <v>495</v>
      </c>
      <c r="C440" s="15" t="s">
        <v>496</v>
      </c>
      <c r="D440" s="15" t="s">
        <v>646</v>
      </c>
      <c r="E440" s="15" t="s">
        <v>647</v>
      </c>
      <c r="F440" s="15" t="s">
        <v>499</v>
      </c>
      <c r="G440" s="15" t="s">
        <v>500</v>
      </c>
      <c r="H440" s="15" t="s">
        <v>2310</v>
      </c>
    </row>
    <row r="441" customFormat="false" ht="15" hidden="false" customHeight="false" outlineLevel="0" collapsed="false">
      <c r="B441" s="25" t="s">
        <v>502</v>
      </c>
      <c r="C441" s="15" t="s">
        <v>502</v>
      </c>
      <c r="D441" s="15" t="s">
        <v>503</v>
      </c>
      <c r="E441" s="15" t="s">
        <v>503</v>
      </c>
      <c r="F441" s="15" t="s">
        <v>503</v>
      </c>
      <c r="G441" s="15" t="s">
        <v>503</v>
      </c>
      <c r="H441" s="15" t="s">
        <v>2311</v>
      </c>
    </row>
    <row r="442" customFormat="false" ht="15" hidden="false" customHeight="false" outlineLevel="0" collapsed="false">
      <c r="B442" s="25" t="n">
        <v>32.2</v>
      </c>
      <c r="C442" s="15" t="n">
        <v>0.2</v>
      </c>
      <c r="D442" s="15" t="n">
        <v>68.2</v>
      </c>
      <c r="E442" s="15" t="n">
        <v>5.5</v>
      </c>
      <c r="F442" s="15" t="n">
        <v>77.9</v>
      </c>
      <c r="G442" s="15" t="n">
        <v>6.2</v>
      </c>
      <c r="H442" s="15" t="s">
        <v>2312</v>
      </c>
    </row>
    <row r="443" customFormat="false" ht="15" hidden="false" customHeight="false" outlineLevel="0" collapsed="false">
      <c r="B443" s="25" t="n">
        <v>31.6</v>
      </c>
      <c r="C443" s="15" t="n">
        <v>0.2</v>
      </c>
      <c r="D443" s="15" t="n">
        <v>66.5</v>
      </c>
      <c r="E443" s="15" t="n">
        <v>5.3</v>
      </c>
      <c r="H443" s="15" t="s">
        <v>2313</v>
      </c>
    </row>
    <row r="444" customFormat="false" ht="15" hidden="false" customHeight="false" outlineLevel="0" collapsed="false">
      <c r="B444" s="25" t="n">
        <v>30.6</v>
      </c>
      <c r="C444" s="15" t="n">
        <v>0.3</v>
      </c>
      <c r="D444" s="15" t="n">
        <v>63.8</v>
      </c>
      <c r="E444" s="15" t="n">
        <v>5.1</v>
      </c>
      <c r="H444" s="15" t="s">
        <v>2314</v>
      </c>
    </row>
    <row r="445" customFormat="false" ht="15" hidden="false" customHeight="false" outlineLevel="0" collapsed="false">
      <c r="B445" s="25" t="n">
        <v>29.6</v>
      </c>
      <c r="C445" s="15" t="n">
        <v>0.3</v>
      </c>
      <c r="D445" s="15" t="n">
        <v>54.4</v>
      </c>
      <c r="E445" s="15" t="n">
        <v>4.3</v>
      </c>
      <c r="F445" s="15" t="n">
        <v>66.1</v>
      </c>
      <c r="G445" s="15" t="n">
        <v>5.3</v>
      </c>
      <c r="H445" s="15" t="s">
        <v>2315</v>
      </c>
    </row>
    <row r="446" customFormat="false" ht="15" hidden="false" customHeight="false" outlineLevel="0" collapsed="false">
      <c r="B446" s="25" t="n">
        <v>28.5</v>
      </c>
      <c r="C446" s="15" t="n">
        <v>0.4</v>
      </c>
      <c r="D446" s="15" t="n">
        <v>55.2</v>
      </c>
      <c r="E446" s="15" t="n">
        <v>4.4</v>
      </c>
      <c r="F446" s="15" t="n">
        <v>168.7</v>
      </c>
      <c r="G446" s="15" t="n">
        <v>13.5</v>
      </c>
      <c r="H446" s="15" t="s">
        <v>2316</v>
      </c>
    </row>
    <row r="447" customFormat="false" ht="15" hidden="false" customHeight="false" outlineLevel="0" collapsed="false">
      <c r="B447" s="25" t="n">
        <v>27.4</v>
      </c>
      <c r="C447" s="15" t="n">
        <v>0.4</v>
      </c>
      <c r="D447" s="15" t="n">
        <v>41.1</v>
      </c>
      <c r="E447" s="15" t="n">
        <v>3.3</v>
      </c>
      <c r="F447" s="15" t="n">
        <v>181.2</v>
      </c>
      <c r="G447" s="15" t="n">
        <v>14.5</v>
      </c>
      <c r="H447" s="15" t="s">
        <v>2317</v>
      </c>
    </row>
    <row r="448" customFormat="false" ht="15" hidden="false" customHeight="false" outlineLevel="0" collapsed="false">
      <c r="B448" s="25" t="n">
        <v>26.3</v>
      </c>
      <c r="C448" s="15" t="n">
        <v>0.5</v>
      </c>
      <c r="D448" s="15" t="n">
        <v>32.7</v>
      </c>
      <c r="E448" s="15" t="n">
        <v>2.6</v>
      </c>
      <c r="H448" s="15" t="s">
        <v>2318</v>
      </c>
    </row>
    <row r="449" customFormat="false" ht="15" hidden="false" customHeight="false" outlineLevel="0" collapsed="false">
      <c r="B449" s="25" t="n">
        <v>25.3</v>
      </c>
      <c r="C449" s="15" t="n">
        <v>0.5</v>
      </c>
      <c r="D449" s="15" t="n">
        <v>26.5</v>
      </c>
      <c r="E449" s="15" t="n">
        <v>2.1</v>
      </c>
      <c r="F449" s="15" t="n">
        <v>148.7</v>
      </c>
      <c r="G449" s="15" t="n">
        <v>11.9</v>
      </c>
      <c r="H449" s="15" t="s">
        <v>2319</v>
      </c>
    </row>
    <row r="450" customFormat="false" ht="15" hidden="false" customHeight="false" outlineLevel="0" collapsed="false">
      <c r="B450" s="25" t="n">
        <v>24.2</v>
      </c>
      <c r="C450" s="15" t="n">
        <v>0.6</v>
      </c>
      <c r="D450" s="15" t="n">
        <v>23.8</v>
      </c>
      <c r="E450" s="15" t="n">
        <v>1.9</v>
      </c>
      <c r="F450" s="15" t="n">
        <v>160.6</v>
      </c>
      <c r="G450" s="15" t="n">
        <v>12.8</v>
      </c>
      <c r="H450" s="15" t="s">
        <v>2320</v>
      </c>
    </row>
    <row r="451" customFormat="false" ht="15" hidden="false" customHeight="false" outlineLevel="0" collapsed="false">
      <c r="B451" s="25" t="n">
        <v>23</v>
      </c>
      <c r="C451" s="15" t="n">
        <v>0.6</v>
      </c>
      <c r="D451" s="15" t="n">
        <v>21.6</v>
      </c>
      <c r="E451" s="15" t="n">
        <v>1.7</v>
      </c>
      <c r="F451" s="15" t="n">
        <v>136.5</v>
      </c>
      <c r="G451" s="15" t="n">
        <v>10.9</v>
      </c>
      <c r="H451" s="15" t="s">
        <v>2321</v>
      </c>
    </row>
    <row r="452" customFormat="false" ht="15" hidden="false" customHeight="false" outlineLevel="0" collapsed="false">
      <c r="B452" s="25" t="n">
        <v>21.8</v>
      </c>
      <c r="C452" s="15" t="n">
        <v>0.7</v>
      </c>
      <c r="D452" s="15" t="n">
        <v>19.3</v>
      </c>
      <c r="E452" s="15" t="n">
        <v>1.5</v>
      </c>
      <c r="F452" s="15" t="n">
        <v>140.4</v>
      </c>
      <c r="G452" s="15" t="n">
        <v>11.2</v>
      </c>
      <c r="H452" s="15" t="s">
        <v>2322</v>
      </c>
    </row>
    <row r="453" customFormat="false" ht="15" hidden="false" customHeight="false" outlineLevel="0" collapsed="false">
      <c r="B453" s="25" t="n">
        <v>20.6</v>
      </c>
      <c r="C453" s="15" t="n">
        <v>0.7</v>
      </c>
      <c r="D453" s="15" t="n">
        <v>20.9</v>
      </c>
      <c r="E453" s="15" t="n">
        <v>1.7</v>
      </c>
      <c r="F453" s="15" t="n">
        <v>142.7</v>
      </c>
      <c r="G453" s="15" t="n">
        <v>11.4</v>
      </c>
      <c r="H453" s="15" t="s">
        <v>2323</v>
      </c>
    </row>
    <row r="454" customFormat="false" ht="15" hidden="false" customHeight="false" outlineLevel="0" collapsed="false">
      <c r="B454" s="25" t="n">
        <v>19.3</v>
      </c>
      <c r="C454" s="15" t="n">
        <v>0.8</v>
      </c>
      <c r="D454" s="15" t="n">
        <v>21</v>
      </c>
      <c r="E454" s="15" t="n">
        <v>1.7</v>
      </c>
      <c r="F454" s="15" t="n">
        <v>134</v>
      </c>
      <c r="G454" s="15" t="n">
        <v>10.7</v>
      </c>
      <c r="H454" s="15" t="s">
        <v>2324</v>
      </c>
    </row>
    <row r="455" customFormat="false" ht="15" hidden="false" customHeight="false" outlineLevel="0" collapsed="false">
      <c r="B455" s="25" t="n">
        <v>17.9</v>
      </c>
      <c r="C455" s="15" t="n">
        <v>0.8</v>
      </c>
      <c r="D455" s="15" t="n">
        <v>19.2</v>
      </c>
      <c r="E455" s="15" t="n">
        <v>1.5</v>
      </c>
      <c r="F455" s="15" t="n">
        <v>90.1</v>
      </c>
      <c r="G455" s="15" t="n">
        <v>7.2</v>
      </c>
      <c r="H455" s="15" t="s">
        <v>2325</v>
      </c>
    </row>
    <row r="456" customFormat="false" ht="15" hidden="false" customHeight="false" outlineLevel="0" collapsed="false">
      <c r="B456" s="25" t="n">
        <v>16.5</v>
      </c>
      <c r="C456" s="15" t="n">
        <v>0.9</v>
      </c>
      <c r="D456" s="15" t="n">
        <v>18</v>
      </c>
      <c r="E456" s="15" t="n">
        <v>1.4</v>
      </c>
      <c r="F456" s="15" t="n">
        <v>62.7</v>
      </c>
      <c r="G456" s="15" t="n">
        <v>5</v>
      </c>
      <c r="H456" s="15" t="s">
        <v>2326</v>
      </c>
    </row>
    <row r="457" customFormat="false" ht="15" hidden="false" customHeight="false" outlineLevel="0" collapsed="false">
      <c r="B457" s="25" t="n">
        <v>14.9</v>
      </c>
      <c r="C457" s="15" t="n">
        <v>0.9</v>
      </c>
      <c r="D457" s="15" t="n">
        <v>15.7</v>
      </c>
      <c r="E457" s="15" t="n">
        <v>1.3</v>
      </c>
      <c r="F457" s="15" t="n">
        <v>30.4</v>
      </c>
      <c r="G457" s="15" t="n">
        <v>2.4</v>
      </c>
      <c r="H457" s="15" t="s">
        <v>2327</v>
      </c>
    </row>
    <row r="458" customFormat="false" ht="15" hidden="false" customHeight="false" outlineLevel="0" collapsed="false">
      <c r="B458" s="25" t="n">
        <v>13.2</v>
      </c>
      <c r="C458" s="15" t="n">
        <v>1</v>
      </c>
      <c r="D458" s="15" t="n">
        <v>9.9</v>
      </c>
      <c r="E458" s="15" t="n">
        <v>0.8</v>
      </c>
      <c r="F458" s="15" t="n">
        <v>2.9</v>
      </c>
      <c r="G458" s="15" t="n">
        <v>0.2</v>
      </c>
      <c r="H458" s="15" t="s">
        <v>2328</v>
      </c>
    </row>
    <row r="459" customFormat="false" ht="15" hidden="false" customHeight="false" outlineLevel="0" collapsed="false">
      <c r="B459" s="25" t="n">
        <v>11.4</v>
      </c>
      <c r="C459" s="15" t="n">
        <v>1</v>
      </c>
      <c r="D459" s="15" t="n">
        <v>5.4</v>
      </c>
      <c r="E459" s="15" t="n">
        <v>0.4</v>
      </c>
      <c r="H459" s="15" t="s">
        <v>2329</v>
      </c>
    </row>
    <row r="460" customFormat="false" ht="15" hidden="false" customHeight="false" outlineLevel="0" collapsed="false">
      <c r="B460" s="25" t="n">
        <v>10.2</v>
      </c>
      <c r="C460" s="15" t="n">
        <v>1.1</v>
      </c>
      <c r="D460" s="15" t="n">
        <v>3.4</v>
      </c>
      <c r="E460" s="15" t="n">
        <v>0.3</v>
      </c>
      <c r="F460" s="15" t="n">
        <v>2.2</v>
      </c>
      <c r="G460" s="15" t="n">
        <v>0.2</v>
      </c>
      <c r="H460" s="15" t="s">
        <v>2330</v>
      </c>
    </row>
    <row r="461" customFormat="false" ht="15" hidden="false" customHeight="false" outlineLevel="0" collapsed="false">
      <c r="B461" s="25" t="n">
        <v>8.8</v>
      </c>
      <c r="C461" s="15" t="n">
        <v>1.3</v>
      </c>
      <c r="D461" s="15" t="n">
        <v>1.9</v>
      </c>
      <c r="E461" s="15" t="n">
        <v>0.2</v>
      </c>
      <c r="F461" s="15" t="n">
        <v>1.7</v>
      </c>
      <c r="G461" s="15" t="n">
        <v>0.1</v>
      </c>
      <c r="H461" s="15" t="s">
        <v>2331</v>
      </c>
    </row>
    <row r="462" customFormat="false" ht="15" hidden="false" customHeight="false" outlineLevel="0" collapsed="false">
      <c r="B462" s="25" t="n">
        <v>7.4</v>
      </c>
      <c r="C462" s="15" t="n">
        <v>1.5</v>
      </c>
      <c r="D462" s="15" t="n">
        <v>0.6</v>
      </c>
      <c r="E462" s="15" t="n">
        <v>0</v>
      </c>
      <c r="F462" s="15" t="n">
        <v>1</v>
      </c>
      <c r="G462" s="15" t="n">
        <v>0.1</v>
      </c>
      <c r="H462" s="15" t="s">
        <v>2332</v>
      </c>
    </row>
    <row r="463" customFormat="false" ht="15" hidden="false" customHeight="false" outlineLevel="0" collapsed="false">
      <c r="B463" s="25" t="n">
        <v>5.6</v>
      </c>
      <c r="C463" s="15" t="n">
        <v>1.7</v>
      </c>
      <c r="F463" s="15" t="n">
        <v>0.7</v>
      </c>
      <c r="G463" s="15" t="n">
        <v>0.1</v>
      </c>
      <c r="H463" s="15" t="s">
        <v>2333</v>
      </c>
    </row>
    <row r="464" customFormat="false" ht="15" hidden="false" customHeight="false" outlineLevel="0" collapsed="false">
      <c r="B464" s="25" t="s">
        <v>2334</v>
      </c>
    </row>
    <row r="465" customFormat="false" ht="15" hidden="false" customHeight="false" outlineLevel="0" collapsed="false">
      <c r="B465" s="25" t="s">
        <v>2335</v>
      </c>
    </row>
    <row r="466" customFormat="false" ht="15" hidden="false" customHeight="false" outlineLevel="0" collapsed="false">
      <c r="B466" s="25" t="s">
        <v>506</v>
      </c>
    </row>
    <row r="467" customFormat="false" ht="15" hidden="false" customHeight="false" outlineLevel="0" collapsed="false">
      <c r="B467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Q5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P7" activeCellId="0" sqref="AP7:AQ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2336</v>
      </c>
      <c r="G3" s="33" t="s">
        <v>2337</v>
      </c>
      <c r="L3" s="33" t="s">
        <v>2338</v>
      </c>
      <c r="Q3" s="33" t="s">
        <v>2339</v>
      </c>
      <c r="V3" s="33" t="s">
        <v>2340</v>
      </c>
      <c r="AA3" s="33" t="s">
        <v>2341</v>
      </c>
      <c r="AF3" s="33" t="s">
        <v>2342</v>
      </c>
      <c r="AK3" s="33" t="s">
        <v>2343</v>
      </c>
    </row>
    <row r="4" customFormat="false" ht="15" hidden="false" customHeight="false" outlineLevel="0" collapsed="false">
      <c r="B4" s="33" t="s">
        <v>2344</v>
      </c>
      <c r="G4" s="33" t="s">
        <v>2345</v>
      </c>
      <c r="L4" s="33" t="s">
        <v>2346</v>
      </c>
      <c r="Q4" s="33" t="s">
        <v>2347</v>
      </c>
      <c r="V4" s="33" t="s">
        <v>2348</v>
      </c>
      <c r="AA4" s="33" t="s">
        <v>2349</v>
      </c>
      <c r="AF4" s="33" t="s">
        <v>2350</v>
      </c>
      <c r="AK4" s="33" t="s">
        <v>2351</v>
      </c>
    </row>
    <row r="5" customFormat="false" ht="15" hidden="false" customHeight="false" outlineLevel="0" collapsed="false">
      <c r="B5" s="33" t="s">
        <v>817</v>
      </c>
      <c r="G5" s="33" t="s">
        <v>2352</v>
      </c>
      <c r="L5" s="33" t="s">
        <v>2353</v>
      </c>
      <c r="Q5" s="33" t="s">
        <v>2354</v>
      </c>
      <c r="V5" s="33" t="s">
        <v>2355</v>
      </c>
      <c r="AA5" s="33" t="s">
        <v>2356</v>
      </c>
      <c r="AF5" s="33" t="s">
        <v>2357</v>
      </c>
      <c r="AK5" s="33" t="s">
        <v>2358</v>
      </c>
    </row>
    <row r="6" customFormat="false" ht="15" hidden="false" customHeight="false" outlineLevel="0" collapsed="false">
      <c r="B6" s="33" t="s">
        <v>397</v>
      </c>
      <c r="G6" s="33" t="s">
        <v>397</v>
      </c>
      <c r="L6" s="33" t="s">
        <v>397</v>
      </c>
      <c r="Q6" s="33" t="s">
        <v>397</v>
      </c>
      <c r="V6" s="33" t="s">
        <v>397</v>
      </c>
      <c r="AA6" s="33" t="s">
        <v>397</v>
      </c>
      <c r="AF6" s="33" t="s">
        <v>397</v>
      </c>
      <c r="AK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3" t="s">
        <v>398</v>
      </c>
      <c r="H7" s="15" t="s">
        <v>399</v>
      </c>
      <c r="I7" s="15" t="s">
        <v>534</v>
      </c>
      <c r="L7" s="33" t="s">
        <v>398</v>
      </c>
      <c r="M7" s="15" t="s">
        <v>399</v>
      </c>
      <c r="N7" s="15" t="s">
        <v>534</v>
      </c>
      <c r="Q7" s="33" t="s">
        <v>398</v>
      </c>
      <c r="R7" s="15" t="s">
        <v>399</v>
      </c>
      <c r="S7" s="15" t="s">
        <v>534</v>
      </c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3" t="s">
        <v>398</v>
      </c>
      <c r="AG7" s="15" t="s">
        <v>399</v>
      </c>
      <c r="AH7" s="15" t="s">
        <v>534</v>
      </c>
      <c r="AK7" s="33" t="s">
        <v>398</v>
      </c>
      <c r="AL7" s="15" t="s">
        <v>399</v>
      </c>
      <c r="AM7" s="15" t="s">
        <v>534</v>
      </c>
      <c r="AP7" s="34" t="s">
        <v>398</v>
      </c>
      <c r="AQ7" s="35" t="s">
        <v>399</v>
      </c>
    </row>
    <row r="8" customFormat="false" ht="15" hidden="false" customHeight="false" outlineLevel="0" collapsed="false">
      <c r="B8" s="37" t="n">
        <v>1</v>
      </c>
      <c r="C8" s="36" t="n">
        <v>7.40434E-014</v>
      </c>
      <c r="D8" s="15" t="n">
        <v>0.00037</v>
      </c>
      <c r="G8" s="37" t="n">
        <v>1</v>
      </c>
      <c r="H8" s="36" t="n">
        <v>0</v>
      </c>
      <c r="I8" s="15" t="n">
        <v>0</v>
      </c>
      <c r="L8" s="37" t="n">
        <v>1</v>
      </c>
      <c r="M8" s="36" t="n">
        <v>0</v>
      </c>
      <c r="N8" s="15" t="n">
        <v>0</v>
      </c>
      <c r="Q8" s="37" t="n">
        <v>1</v>
      </c>
      <c r="R8" s="36" t="n">
        <v>0</v>
      </c>
      <c r="S8" s="15" t="n">
        <v>0</v>
      </c>
      <c r="V8" s="37" t="n">
        <v>1</v>
      </c>
      <c r="W8" s="36" t="n">
        <v>0</v>
      </c>
      <c r="X8" s="15" t="n">
        <v>0</v>
      </c>
      <c r="AA8" s="37" t="n">
        <v>1</v>
      </c>
      <c r="AB8" s="36" t="n">
        <v>0</v>
      </c>
      <c r="AC8" s="15" t="n">
        <v>0</v>
      </c>
      <c r="AF8" s="37" t="n">
        <v>1</v>
      </c>
      <c r="AG8" s="36" t="n">
        <v>0</v>
      </c>
      <c r="AH8" s="15" t="n">
        <v>0</v>
      </c>
      <c r="AK8" s="37" t="n">
        <v>1</v>
      </c>
      <c r="AL8" s="36" t="n">
        <v>0</v>
      </c>
      <c r="AM8" s="15" t="n">
        <v>0</v>
      </c>
      <c r="AP8" s="38" t="n">
        <v>1</v>
      </c>
      <c r="AQ8" s="39" t="n">
        <f aca="false">C8*$E$2+H8*$F$2+M8*$G$2+R8*$H$2+W8*$I$2+AB8*$J$2+AG8*$K$2+AL8*$L$2</f>
        <v>2.5174756E-016</v>
      </c>
    </row>
    <row r="9" customFormat="false" ht="15" hidden="false" customHeight="false" outlineLevel="0" collapsed="false">
      <c r="B9" s="37" t="n">
        <v>2</v>
      </c>
      <c r="C9" s="36" t="n">
        <v>1.36699E-007</v>
      </c>
      <c r="D9" s="15" t="n">
        <v>0.00078</v>
      </c>
      <c r="G9" s="37" t="n">
        <v>2</v>
      </c>
      <c r="H9" s="36" t="n">
        <v>0</v>
      </c>
      <c r="I9" s="15" t="n">
        <v>0</v>
      </c>
      <c r="L9" s="37" t="n">
        <v>2</v>
      </c>
      <c r="M9" s="36" t="n">
        <v>0</v>
      </c>
      <c r="N9" s="15" t="n">
        <v>0</v>
      </c>
      <c r="Q9" s="37" t="n">
        <v>2</v>
      </c>
      <c r="R9" s="36" t="n">
        <v>0</v>
      </c>
      <c r="S9" s="15" t="n">
        <v>0</v>
      </c>
      <c r="V9" s="37" t="n">
        <v>2</v>
      </c>
      <c r="W9" s="36" t="n">
        <v>0</v>
      </c>
      <c r="X9" s="15" t="n">
        <v>0</v>
      </c>
      <c r="AA9" s="37" t="n">
        <v>2</v>
      </c>
      <c r="AB9" s="36" t="n">
        <v>0</v>
      </c>
      <c r="AC9" s="15" t="n">
        <v>0</v>
      </c>
      <c r="AF9" s="37" t="n">
        <v>2</v>
      </c>
      <c r="AG9" s="36" t="n">
        <v>0</v>
      </c>
      <c r="AH9" s="15" t="n">
        <v>0</v>
      </c>
      <c r="AK9" s="37" t="n">
        <v>2</v>
      </c>
      <c r="AL9" s="36" t="n">
        <v>0</v>
      </c>
      <c r="AM9" s="15" t="n">
        <v>0</v>
      </c>
      <c r="AP9" s="38" t="n">
        <v>2</v>
      </c>
      <c r="AQ9" s="39" t="n">
        <f aca="false">C9*$E$2+H9*$F$2+M9*$G$2+R9*$H$2+W9*$I$2+AB9*$J$2+AG9*$K$2+AL9*$L$2</f>
        <v>4.647766E-010</v>
      </c>
    </row>
    <row r="10" customFormat="false" ht="15" hidden="false" customHeight="false" outlineLevel="0" collapsed="false">
      <c r="B10" s="37" t="n">
        <v>3</v>
      </c>
      <c r="C10" s="36" t="n">
        <v>8.80546E-005</v>
      </c>
      <c r="D10" s="15" t="n">
        <v>0.00146</v>
      </c>
      <c r="G10" s="37" t="n">
        <v>3</v>
      </c>
      <c r="H10" s="36" t="n">
        <v>0</v>
      </c>
      <c r="I10" s="15" t="n">
        <v>0</v>
      </c>
      <c r="L10" s="37" t="n">
        <v>3</v>
      </c>
      <c r="M10" s="36" t="n">
        <v>0</v>
      </c>
      <c r="N10" s="15" t="n">
        <v>0</v>
      </c>
      <c r="Q10" s="37" t="n">
        <v>3</v>
      </c>
      <c r="R10" s="36" t="n">
        <v>0</v>
      </c>
      <c r="S10" s="15" t="n">
        <v>0</v>
      </c>
      <c r="V10" s="37" t="n">
        <v>3</v>
      </c>
      <c r="W10" s="36" t="n">
        <v>0</v>
      </c>
      <c r="X10" s="15" t="n">
        <v>0</v>
      </c>
      <c r="AA10" s="37" t="n">
        <v>3</v>
      </c>
      <c r="AB10" s="36" t="n">
        <v>0</v>
      </c>
      <c r="AC10" s="15" t="n">
        <v>0</v>
      </c>
      <c r="AF10" s="37" t="n">
        <v>3</v>
      </c>
      <c r="AG10" s="36" t="n">
        <v>0</v>
      </c>
      <c r="AH10" s="15" t="n">
        <v>0</v>
      </c>
      <c r="AK10" s="37" t="n">
        <v>3</v>
      </c>
      <c r="AL10" s="36" t="n">
        <v>0</v>
      </c>
      <c r="AM10" s="15" t="n">
        <v>0</v>
      </c>
      <c r="AP10" s="38" t="n">
        <v>3</v>
      </c>
      <c r="AQ10" s="39" t="n">
        <f aca="false">C10*$E$2+H10*$F$2+M10*$G$2+R10*$H$2+W10*$I$2+AB10*$J$2+AG10*$K$2+AL10*$L$2</f>
        <v>2.9938564E-007</v>
      </c>
    </row>
    <row r="11" customFormat="false" ht="15" hidden="false" customHeight="false" outlineLevel="0" collapsed="false">
      <c r="B11" s="37" t="n">
        <v>4</v>
      </c>
      <c r="C11" s="36" t="n">
        <v>0.00187441</v>
      </c>
      <c r="D11" s="15" t="n">
        <v>0.00329</v>
      </c>
      <c r="G11" s="37" t="n">
        <v>4</v>
      </c>
      <c r="H11" s="36" t="n">
        <v>0</v>
      </c>
      <c r="I11" s="15" t="n">
        <v>0</v>
      </c>
      <c r="L11" s="37" t="n">
        <v>4</v>
      </c>
      <c r="M11" s="36" t="n">
        <v>0</v>
      </c>
      <c r="N11" s="15" t="n">
        <v>0</v>
      </c>
      <c r="Q11" s="37" t="n">
        <v>4</v>
      </c>
      <c r="R11" s="36" t="n">
        <v>0</v>
      </c>
      <c r="S11" s="15" t="n">
        <v>0</v>
      </c>
      <c r="V11" s="37" t="n">
        <v>4</v>
      </c>
      <c r="W11" s="36" t="n">
        <v>0</v>
      </c>
      <c r="X11" s="15" t="n">
        <v>0</v>
      </c>
      <c r="AA11" s="37" t="n">
        <v>4</v>
      </c>
      <c r="AB11" s="36" t="n">
        <v>0</v>
      </c>
      <c r="AC11" s="15" t="n">
        <v>0</v>
      </c>
      <c r="AF11" s="37" t="n">
        <v>4</v>
      </c>
      <c r="AG11" s="36" t="n">
        <v>0</v>
      </c>
      <c r="AH11" s="15" t="n">
        <v>0</v>
      </c>
      <c r="AK11" s="37" t="n">
        <v>4</v>
      </c>
      <c r="AL11" s="36" t="n">
        <v>0</v>
      </c>
      <c r="AM11" s="15" t="n">
        <v>0</v>
      </c>
      <c r="AP11" s="38" t="n">
        <v>4</v>
      </c>
      <c r="AQ11" s="39" t="n">
        <f aca="false">C11*$E$2+H11*$F$2+M11*$G$2+R11*$H$2+W11*$I$2+AB11*$J$2+AG11*$K$2+AL11*$L$2</f>
        <v>6.372994E-006</v>
      </c>
    </row>
    <row r="12" customFormat="false" ht="15" hidden="false" customHeight="false" outlineLevel="0" collapsed="false">
      <c r="B12" s="37" t="n">
        <v>5</v>
      </c>
      <c r="C12" s="36" t="n">
        <v>0.010008</v>
      </c>
      <c r="D12" s="15" t="n">
        <v>0.00721</v>
      </c>
      <c r="G12" s="37" t="n">
        <v>5</v>
      </c>
      <c r="H12" s="36" t="n">
        <v>0</v>
      </c>
      <c r="I12" s="15" t="n">
        <v>0</v>
      </c>
      <c r="L12" s="37" t="n">
        <v>5</v>
      </c>
      <c r="M12" s="36" t="n">
        <v>0</v>
      </c>
      <c r="N12" s="15" t="n">
        <v>0</v>
      </c>
      <c r="Q12" s="37" t="n">
        <v>5</v>
      </c>
      <c r="R12" s="36" t="n">
        <v>0</v>
      </c>
      <c r="S12" s="15" t="n">
        <v>0</v>
      </c>
      <c r="V12" s="37" t="n">
        <v>5</v>
      </c>
      <c r="W12" s="36" t="n">
        <v>0</v>
      </c>
      <c r="X12" s="15" t="n">
        <v>0</v>
      </c>
      <c r="AA12" s="37" t="n">
        <v>5</v>
      </c>
      <c r="AB12" s="36" t="n">
        <v>0</v>
      </c>
      <c r="AC12" s="15" t="n">
        <v>0</v>
      </c>
      <c r="AF12" s="37" t="n">
        <v>5</v>
      </c>
      <c r="AG12" s="36" t="n">
        <v>0</v>
      </c>
      <c r="AH12" s="15" t="n">
        <v>0</v>
      </c>
      <c r="AK12" s="37" t="n">
        <v>5</v>
      </c>
      <c r="AL12" s="36" t="n">
        <v>0</v>
      </c>
      <c r="AM12" s="15" t="n">
        <v>0</v>
      </c>
      <c r="AP12" s="38" t="n">
        <v>5</v>
      </c>
      <c r="AQ12" s="39" t="n">
        <f aca="false">C12*$E$2+H12*$F$2+M12*$G$2+R12*$H$2+W12*$I$2+AB12*$J$2+AG12*$K$2+AL12*$L$2</f>
        <v>3.40272E-005</v>
      </c>
    </row>
    <row r="13" customFormat="false" ht="15" hidden="false" customHeight="false" outlineLevel="0" collapsed="false">
      <c r="B13" s="37" t="n">
        <v>6</v>
      </c>
      <c r="C13" s="36" t="n">
        <v>0.0209141</v>
      </c>
      <c r="D13" s="15" t="n">
        <v>0.00623</v>
      </c>
      <c r="G13" s="37" t="n">
        <v>6</v>
      </c>
      <c r="H13" s="36" t="n">
        <v>0.00330454</v>
      </c>
      <c r="I13" s="15" t="n">
        <v>6E-005</v>
      </c>
      <c r="L13" s="37" t="n">
        <v>6</v>
      </c>
      <c r="M13" s="36" t="n">
        <v>0</v>
      </c>
      <c r="N13" s="15" t="n">
        <v>0</v>
      </c>
      <c r="Q13" s="37" t="n">
        <v>6</v>
      </c>
      <c r="R13" s="36" t="n">
        <v>0</v>
      </c>
      <c r="S13" s="15" t="n">
        <v>0</v>
      </c>
      <c r="V13" s="37" t="n">
        <v>6</v>
      </c>
      <c r="W13" s="36" t="n">
        <v>0</v>
      </c>
      <c r="X13" s="15" t="n">
        <v>0</v>
      </c>
      <c r="AA13" s="37" t="n">
        <v>6</v>
      </c>
      <c r="AB13" s="36" t="n">
        <v>0</v>
      </c>
      <c r="AC13" s="15" t="n">
        <v>0</v>
      </c>
      <c r="AF13" s="37" t="n">
        <v>6</v>
      </c>
      <c r="AG13" s="36" t="n">
        <v>0</v>
      </c>
      <c r="AH13" s="15" t="n">
        <v>0</v>
      </c>
      <c r="AK13" s="37" t="n">
        <v>6</v>
      </c>
      <c r="AL13" s="36" t="n">
        <v>0</v>
      </c>
      <c r="AM13" s="15" t="n">
        <v>0</v>
      </c>
      <c r="AP13" s="38" t="n">
        <v>6</v>
      </c>
      <c r="AQ13" s="39" t="n">
        <f aca="false">C13*$E$2+H13*$F$2+M13*$G$2+R13*$H$2+W13*$I$2+AB13*$J$2+AG13*$K$2+AL13*$L$2</f>
        <v>0.000551257602</v>
      </c>
    </row>
    <row r="14" customFormat="false" ht="15" hidden="false" customHeight="false" outlineLevel="0" collapsed="false">
      <c r="B14" s="37" t="n">
        <v>7</v>
      </c>
      <c r="C14" s="36" t="n">
        <v>0.0311394</v>
      </c>
      <c r="D14" s="15" t="n">
        <v>0.00846</v>
      </c>
      <c r="G14" s="37" t="n">
        <v>7</v>
      </c>
      <c r="H14" s="36" t="n">
        <v>0.184562</v>
      </c>
      <c r="I14" s="15" t="n">
        <v>0.00109</v>
      </c>
      <c r="L14" s="37" t="n">
        <v>7</v>
      </c>
      <c r="M14" s="36" t="n">
        <v>0</v>
      </c>
      <c r="N14" s="15" t="n">
        <v>0</v>
      </c>
      <c r="Q14" s="37" t="n">
        <v>7</v>
      </c>
      <c r="R14" s="36" t="n">
        <v>0</v>
      </c>
      <c r="S14" s="15" t="n">
        <v>0</v>
      </c>
      <c r="V14" s="37" t="n">
        <v>7</v>
      </c>
      <c r="W14" s="36" t="n">
        <v>0</v>
      </c>
      <c r="X14" s="15" t="n">
        <v>0</v>
      </c>
      <c r="AA14" s="37" t="n">
        <v>7</v>
      </c>
      <c r="AB14" s="36" t="n">
        <v>0</v>
      </c>
      <c r="AC14" s="15" t="n">
        <v>0</v>
      </c>
      <c r="AF14" s="37" t="n">
        <v>7</v>
      </c>
      <c r="AG14" s="36" t="n">
        <v>0</v>
      </c>
      <c r="AH14" s="15" t="n">
        <v>0</v>
      </c>
      <c r="AK14" s="37" t="n">
        <v>7</v>
      </c>
      <c r="AL14" s="36" t="n">
        <v>0</v>
      </c>
      <c r="AM14" s="15" t="n">
        <v>0</v>
      </c>
      <c r="AP14" s="38" t="n">
        <v>7</v>
      </c>
      <c r="AQ14" s="39" t="n">
        <f aca="false">C14*$E$2+H14*$F$2+M14*$G$2+R14*$H$2+W14*$I$2+AB14*$J$2+AG14*$K$2+AL14*$L$2</f>
        <v>0.02692273256</v>
      </c>
    </row>
    <row r="15" customFormat="false" ht="15" hidden="false" customHeight="false" outlineLevel="0" collapsed="false">
      <c r="B15" s="37" t="n">
        <v>8</v>
      </c>
      <c r="C15" s="36" t="n">
        <v>0.0464847</v>
      </c>
      <c r="D15" s="15" t="n">
        <v>0.01303</v>
      </c>
      <c r="G15" s="37" t="n">
        <v>8</v>
      </c>
      <c r="H15" s="36" t="n">
        <v>0.988257</v>
      </c>
      <c r="I15" s="15" t="n">
        <v>0.00337</v>
      </c>
      <c r="L15" s="37" t="n">
        <v>8</v>
      </c>
      <c r="M15" s="36" t="n">
        <v>0</v>
      </c>
      <c r="N15" s="15" t="n">
        <v>0</v>
      </c>
      <c r="Q15" s="37" t="n">
        <v>8</v>
      </c>
      <c r="R15" s="36" t="n">
        <v>0</v>
      </c>
      <c r="S15" s="15" t="n">
        <v>0</v>
      </c>
      <c r="V15" s="37" t="n">
        <v>8</v>
      </c>
      <c r="W15" s="36" t="n">
        <v>0</v>
      </c>
      <c r="X15" s="15" t="n">
        <v>0</v>
      </c>
      <c r="AA15" s="37" t="n">
        <v>8</v>
      </c>
      <c r="AB15" s="36" t="n">
        <v>0</v>
      </c>
      <c r="AC15" s="15" t="n">
        <v>0</v>
      </c>
      <c r="AF15" s="37" t="n">
        <v>8</v>
      </c>
      <c r="AG15" s="36" t="n">
        <v>0</v>
      </c>
      <c r="AH15" s="15" t="n">
        <v>0</v>
      </c>
      <c r="AK15" s="37" t="n">
        <v>8</v>
      </c>
      <c r="AL15" s="36" t="n">
        <v>0</v>
      </c>
      <c r="AM15" s="15" t="n">
        <v>0</v>
      </c>
      <c r="AP15" s="38" t="n">
        <v>8</v>
      </c>
      <c r="AQ15" s="39" t="n">
        <f aca="false">C15*$E$2+H15*$F$2+M15*$G$2+R15*$H$2+W15*$I$2+AB15*$J$2+AG15*$K$2+AL15*$L$2</f>
        <v>0.14375179008</v>
      </c>
    </row>
    <row r="16" customFormat="false" ht="15" hidden="false" customHeight="false" outlineLevel="0" collapsed="false">
      <c r="B16" s="37" t="n">
        <v>9</v>
      </c>
      <c r="C16" s="36" t="n">
        <v>0.0613035</v>
      </c>
      <c r="D16" s="15" t="n">
        <v>0.02005</v>
      </c>
      <c r="G16" s="37" t="n">
        <v>9</v>
      </c>
      <c r="H16" s="36" t="n">
        <v>3.23413</v>
      </c>
      <c r="I16" s="15" t="n">
        <v>0.00766</v>
      </c>
      <c r="L16" s="37" t="n">
        <v>9</v>
      </c>
      <c r="M16" s="36" t="n">
        <v>0</v>
      </c>
      <c r="N16" s="15" t="n">
        <v>0</v>
      </c>
      <c r="Q16" s="37" t="n">
        <v>9</v>
      </c>
      <c r="R16" s="36" t="n">
        <v>0</v>
      </c>
      <c r="S16" s="15" t="n">
        <v>0</v>
      </c>
      <c r="V16" s="37" t="n">
        <v>9</v>
      </c>
      <c r="W16" s="36" t="n">
        <v>0</v>
      </c>
      <c r="X16" s="15" t="n">
        <v>0</v>
      </c>
      <c r="AA16" s="37" t="n">
        <v>9</v>
      </c>
      <c r="AB16" s="36" t="n">
        <v>0</v>
      </c>
      <c r="AC16" s="15" t="n">
        <v>0</v>
      </c>
      <c r="AF16" s="37" t="n">
        <v>9</v>
      </c>
      <c r="AG16" s="36" t="n">
        <v>0</v>
      </c>
      <c r="AH16" s="15" t="n">
        <v>0</v>
      </c>
      <c r="AK16" s="37" t="n">
        <v>9</v>
      </c>
      <c r="AL16" s="36" t="n">
        <v>0</v>
      </c>
      <c r="AM16" s="15" t="n">
        <v>0</v>
      </c>
      <c r="AP16" s="38" t="n">
        <v>9</v>
      </c>
      <c r="AQ16" s="39" t="n">
        <f aca="false">C16*$E$2+H16*$F$2+M16*$G$2+R16*$H$2+W16*$I$2+AB16*$J$2+AG16*$K$2+AL16*$L$2</f>
        <v>0.4701275209</v>
      </c>
    </row>
    <row r="17" customFormat="false" ht="15" hidden="false" customHeight="false" outlineLevel="0" collapsed="false">
      <c r="B17" s="37" t="n">
        <v>10</v>
      </c>
      <c r="C17" s="36" t="n">
        <v>0.072152</v>
      </c>
      <c r="D17" s="15" t="n">
        <v>0.03075</v>
      </c>
      <c r="G17" s="37" t="n">
        <v>10</v>
      </c>
      <c r="H17" s="36" t="n">
        <v>7.93605</v>
      </c>
      <c r="I17" s="15" t="n">
        <v>0.01447</v>
      </c>
      <c r="L17" s="37" t="n">
        <v>10</v>
      </c>
      <c r="M17" s="36" t="n">
        <v>0</v>
      </c>
      <c r="N17" s="15" t="n">
        <v>0</v>
      </c>
      <c r="Q17" s="37" t="n">
        <v>10</v>
      </c>
      <c r="R17" s="36" t="n">
        <v>0</v>
      </c>
      <c r="S17" s="15" t="n">
        <v>0</v>
      </c>
      <c r="V17" s="37" t="n">
        <v>10</v>
      </c>
      <c r="W17" s="36" t="n">
        <v>0</v>
      </c>
      <c r="X17" s="15" t="n">
        <v>0</v>
      </c>
      <c r="AA17" s="37" t="n">
        <v>10</v>
      </c>
      <c r="AB17" s="36" t="n">
        <v>0</v>
      </c>
      <c r="AC17" s="15" t="n">
        <v>0</v>
      </c>
      <c r="AF17" s="37" t="n">
        <v>10</v>
      </c>
      <c r="AG17" s="36" t="n">
        <v>0</v>
      </c>
      <c r="AH17" s="15" t="n">
        <v>0</v>
      </c>
      <c r="AK17" s="37" t="n">
        <v>10</v>
      </c>
      <c r="AL17" s="36" t="n">
        <v>0</v>
      </c>
      <c r="AM17" s="15" t="n">
        <v>0</v>
      </c>
      <c r="AP17" s="38" t="n">
        <v>10</v>
      </c>
      <c r="AQ17" s="39" t="n">
        <f aca="false">C17*$E$2+H17*$F$2+M17*$G$2+R17*$H$2+W17*$I$2+AB17*$J$2+AG17*$K$2+AL17*$L$2</f>
        <v>1.1533533818</v>
      </c>
    </row>
    <row r="18" customFormat="false" ht="15" hidden="false" customHeight="false" outlineLevel="0" collapsed="false">
      <c r="B18" s="37" t="n">
        <v>11</v>
      </c>
      <c r="C18" s="36" t="n">
        <v>0.0808735</v>
      </c>
      <c r="D18" s="15" t="n">
        <v>0.04548</v>
      </c>
      <c r="G18" s="37" t="n">
        <v>11</v>
      </c>
      <c r="H18" s="36" t="n">
        <v>15.9188</v>
      </c>
      <c r="I18" s="15" t="n">
        <v>0.02388</v>
      </c>
      <c r="L18" s="37" t="n">
        <v>11</v>
      </c>
      <c r="M18" s="36" t="n">
        <v>0</v>
      </c>
      <c r="N18" s="15" t="n">
        <v>0</v>
      </c>
      <c r="Q18" s="37" t="n">
        <v>11</v>
      </c>
      <c r="R18" s="36" t="n">
        <v>0</v>
      </c>
      <c r="S18" s="15" t="n">
        <v>0</v>
      </c>
      <c r="V18" s="37" t="n">
        <v>11</v>
      </c>
      <c r="W18" s="36" t="n">
        <v>0</v>
      </c>
      <c r="X18" s="15" t="n">
        <v>0</v>
      </c>
      <c r="AA18" s="37" t="n">
        <v>11</v>
      </c>
      <c r="AB18" s="36" t="n">
        <v>0</v>
      </c>
      <c r="AC18" s="15" t="n">
        <v>0</v>
      </c>
      <c r="AF18" s="37" t="n">
        <v>11</v>
      </c>
      <c r="AG18" s="36" t="n">
        <v>0</v>
      </c>
      <c r="AH18" s="15" t="n">
        <v>0</v>
      </c>
      <c r="AK18" s="37" t="n">
        <v>11</v>
      </c>
      <c r="AL18" s="36" t="n">
        <v>0</v>
      </c>
      <c r="AM18" s="15" t="n">
        <v>0</v>
      </c>
      <c r="AP18" s="38" t="n">
        <v>11</v>
      </c>
      <c r="AQ18" s="39" t="n">
        <f aca="false">C18*$E$2+H18*$F$2+M18*$G$2+R18*$H$2+W18*$I$2+AB18*$J$2+AG18*$K$2+AL18*$L$2</f>
        <v>2.3132766099</v>
      </c>
    </row>
    <row r="19" customFormat="false" ht="15" hidden="false" customHeight="false" outlineLevel="0" collapsed="false">
      <c r="B19" s="37" t="n">
        <v>12</v>
      </c>
      <c r="C19" s="36" t="n">
        <v>0.085209</v>
      </c>
      <c r="D19" s="15" t="n">
        <v>0.05753</v>
      </c>
      <c r="G19" s="37" t="n">
        <v>12</v>
      </c>
      <c r="H19" s="36" t="n">
        <v>27.6434</v>
      </c>
      <c r="I19" s="15" t="n">
        <v>0.03577</v>
      </c>
      <c r="L19" s="37" t="n">
        <v>12</v>
      </c>
      <c r="M19" s="36" t="n">
        <v>0</v>
      </c>
      <c r="N19" s="15" t="n">
        <v>0</v>
      </c>
      <c r="Q19" s="37" t="n">
        <v>12</v>
      </c>
      <c r="R19" s="36" t="n">
        <v>0</v>
      </c>
      <c r="S19" s="15" t="n">
        <v>0</v>
      </c>
      <c r="V19" s="37" t="n">
        <v>12</v>
      </c>
      <c r="W19" s="36" t="n">
        <v>0</v>
      </c>
      <c r="X19" s="15" t="n">
        <v>0</v>
      </c>
      <c r="AA19" s="37" t="n">
        <v>12</v>
      </c>
      <c r="AB19" s="36" t="n">
        <v>0</v>
      </c>
      <c r="AC19" s="15" t="n">
        <v>0</v>
      </c>
      <c r="AF19" s="37" t="n">
        <v>12</v>
      </c>
      <c r="AG19" s="36" t="n">
        <v>0</v>
      </c>
      <c r="AH19" s="15" t="n">
        <v>0</v>
      </c>
      <c r="AK19" s="37" t="n">
        <v>12</v>
      </c>
      <c r="AL19" s="36" t="n">
        <v>0</v>
      </c>
      <c r="AM19" s="15" t="n">
        <v>0</v>
      </c>
      <c r="AP19" s="38" t="n">
        <v>12</v>
      </c>
      <c r="AQ19" s="39" t="n">
        <f aca="false">C19*$E$2+H19*$F$2+M19*$G$2+R19*$H$2+W19*$I$2+AB19*$J$2+AG19*$K$2+AL19*$L$2</f>
        <v>4.0168757306</v>
      </c>
    </row>
    <row r="20" customFormat="false" ht="15" hidden="false" customHeight="false" outlineLevel="0" collapsed="false">
      <c r="B20" s="37" t="n">
        <v>13</v>
      </c>
      <c r="C20" s="36" t="n">
        <v>0.0826372</v>
      </c>
      <c r="D20" s="15" t="n">
        <v>0.06152</v>
      </c>
      <c r="G20" s="37" t="n">
        <v>13</v>
      </c>
      <c r="H20" s="36" t="n">
        <v>42.6356</v>
      </c>
      <c r="I20" s="15" t="n">
        <v>0.04972</v>
      </c>
      <c r="L20" s="37" t="n">
        <v>13</v>
      </c>
      <c r="M20" s="36" t="n">
        <v>0.0527818</v>
      </c>
      <c r="N20" s="15" t="n">
        <v>0.00097</v>
      </c>
      <c r="Q20" s="37" t="n">
        <v>13</v>
      </c>
      <c r="R20" s="36" t="n">
        <v>0</v>
      </c>
      <c r="S20" s="15" t="n">
        <v>0</v>
      </c>
      <c r="V20" s="37" t="n">
        <v>13</v>
      </c>
      <c r="W20" s="36" t="n">
        <v>0</v>
      </c>
      <c r="X20" s="15" t="n">
        <v>0</v>
      </c>
      <c r="AA20" s="37" t="n">
        <v>13</v>
      </c>
      <c r="AB20" s="36" t="n">
        <v>0</v>
      </c>
      <c r="AC20" s="15" t="n">
        <v>0</v>
      </c>
      <c r="AF20" s="37" t="n">
        <v>13</v>
      </c>
      <c r="AG20" s="36" t="n">
        <v>0</v>
      </c>
      <c r="AH20" s="15" t="n">
        <v>0</v>
      </c>
      <c r="AK20" s="37" t="n">
        <v>13</v>
      </c>
      <c r="AL20" s="36" t="n">
        <v>0</v>
      </c>
      <c r="AM20" s="15" t="n">
        <v>0</v>
      </c>
      <c r="AP20" s="38" t="n">
        <v>13</v>
      </c>
      <c r="AQ20" s="39" t="n">
        <f aca="false">C20*$E$2+H20*$F$2+M20*$G$2+R20*$H$2+W20*$I$2+AB20*$J$2+AG20*$K$2+AL20*$L$2</f>
        <v>6.19928728872</v>
      </c>
    </row>
    <row r="21" customFormat="false" ht="15" hidden="false" customHeight="false" outlineLevel="0" collapsed="false">
      <c r="B21" s="37" t="n">
        <v>14</v>
      </c>
      <c r="C21" s="36" t="n">
        <v>0.0812648</v>
      </c>
      <c r="D21" s="15" t="n">
        <v>0.06272</v>
      </c>
      <c r="G21" s="37" t="n">
        <v>14</v>
      </c>
      <c r="H21" s="36" t="n">
        <v>58.7405</v>
      </c>
      <c r="I21" s="15" t="n">
        <v>0.07096</v>
      </c>
      <c r="L21" s="37" t="n">
        <v>14</v>
      </c>
      <c r="M21" s="36" t="n">
        <v>11.3165</v>
      </c>
      <c r="N21" s="15" t="n">
        <v>0.03241</v>
      </c>
      <c r="Q21" s="37" t="n">
        <v>14</v>
      </c>
      <c r="R21" s="36" t="n">
        <v>0</v>
      </c>
      <c r="S21" s="15" t="n">
        <v>0</v>
      </c>
      <c r="V21" s="37" t="n">
        <v>14</v>
      </c>
      <c r="W21" s="36" t="n">
        <v>0</v>
      </c>
      <c r="X21" s="15" t="n">
        <v>0</v>
      </c>
      <c r="AA21" s="37" t="n">
        <v>14</v>
      </c>
      <c r="AB21" s="36" t="n">
        <v>0</v>
      </c>
      <c r="AC21" s="15" t="n">
        <v>0</v>
      </c>
      <c r="AF21" s="37" t="n">
        <v>14</v>
      </c>
      <c r="AG21" s="36" t="n">
        <v>0</v>
      </c>
      <c r="AH21" s="15" t="n">
        <v>0</v>
      </c>
      <c r="AK21" s="37" t="n">
        <v>14</v>
      </c>
      <c r="AL21" s="36" t="n">
        <v>0</v>
      </c>
      <c r="AM21" s="15" t="n">
        <v>0</v>
      </c>
      <c r="AP21" s="38" t="n">
        <v>14</v>
      </c>
      <c r="AQ21" s="39" t="n">
        <f aca="false">C21*$E$2+H21*$F$2+M21*$G$2+R21*$H$2+W21*$I$2+AB21*$J$2+AG21*$K$2+AL21*$L$2</f>
        <v>9.40437815032</v>
      </c>
    </row>
    <row r="22" customFormat="false" ht="15" hidden="false" customHeight="false" outlineLevel="0" collapsed="false">
      <c r="B22" s="37" t="n">
        <v>15</v>
      </c>
      <c r="C22" s="36" t="n">
        <v>0.0857249</v>
      </c>
      <c r="D22" s="15" t="n">
        <v>0.06646</v>
      </c>
      <c r="G22" s="37" t="n">
        <v>15</v>
      </c>
      <c r="H22" s="36" t="n">
        <v>67.7863</v>
      </c>
      <c r="I22" s="15" t="n">
        <v>0.11414</v>
      </c>
      <c r="L22" s="37" t="n">
        <v>15</v>
      </c>
      <c r="M22" s="36" t="n">
        <v>35.6691</v>
      </c>
      <c r="N22" s="15" t="n">
        <v>0.058</v>
      </c>
      <c r="Q22" s="37" t="n">
        <v>15</v>
      </c>
      <c r="R22" s="36" t="n">
        <v>0</v>
      </c>
      <c r="S22" s="15" t="n">
        <v>0</v>
      </c>
      <c r="V22" s="37" t="n">
        <v>15</v>
      </c>
      <c r="W22" s="36" t="n">
        <v>0</v>
      </c>
      <c r="X22" s="15" t="n">
        <v>0</v>
      </c>
      <c r="AA22" s="37" t="n">
        <v>15</v>
      </c>
      <c r="AB22" s="36" t="n">
        <v>0</v>
      </c>
      <c r="AC22" s="15" t="n">
        <v>0</v>
      </c>
      <c r="AF22" s="37" t="n">
        <v>15</v>
      </c>
      <c r="AG22" s="36" t="n">
        <v>0</v>
      </c>
      <c r="AH22" s="15" t="n">
        <v>0</v>
      </c>
      <c r="AK22" s="37" t="n">
        <v>15</v>
      </c>
      <c r="AL22" s="36" t="n">
        <v>0</v>
      </c>
      <c r="AM22" s="15" t="n">
        <v>0</v>
      </c>
      <c r="AP22" s="38" t="n">
        <v>15</v>
      </c>
      <c r="AQ22" s="39" t="n">
        <f aca="false">C22*$E$2+H22*$F$2+M22*$G$2+R22*$H$2+W22*$I$2+AB22*$J$2+AG22*$K$2+AL22*$L$2</f>
        <v>12.58902773466</v>
      </c>
    </row>
    <row r="23" customFormat="false" ht="15" hidden="false" customHeight="false" outlineLevel="0" collapsed="false">
      <c r="B23" s="37" t="n">
        <v>16</v>
      </c>
      <c r="C23" s="36" t="n">
        <v>0.0961118</v>
      </c>
      <c r="D23" s="15" t="n">
        <v>0.07469</v>
      </c>
      <c r="G23" s="37" t="n">
        <v>16</v>
      </c>
      <c r="H23" s="36" t="n">
        <v>64.9387</v>
      </c>
      <c r="I23" s="15" t="n">
        <v>0.16395</v>
      </c>
      <c r="L23" s="37" t="n">
        <v>16</v>
      </c>
      <c r="M23" s="36" t="n">
        <v>63.5123</v>
      </c>
      <c r="N23" s="15" t="n">
        <v>0.08118</v>
      </c>
      <c r="Q23" s="37" t="n">
        <v>16</v>
      </c>
      <c r="R23" s="36" t="n">
        <v>0</v>
      </c>
      <c r="S23" s="15" t="n">
        <v>0</v>
      </c>
      <c r="V23" s="37" t="n">
        <v>16</v>
      </c>
      <c r="W23" s="36" t="n">
        <v>0</v>
      </c>
      <c r="X23" s="15" t="n">
        <v>0</v>
      </c>
      <c r="AA23" s="37" t="n">
        <v>16</v>
      </c>
      <c r="AB23" s="36" t="n">
        <v>0</v>
      </c>
      <c r="AC23" s="15" t="n">
        <v>0</v>
      </c>
      <c r="AF23" s="37" t="n">
        <v>16</v>
      </c>
      <c r="AG23" s="36" t="n">
        <v>0</v>
      </c>
      <c r="AH23" s="15" t="n">
        <v>0</v>
      </c>
      <c r="AK23" s="37" t="n">
        <v>16</v>
      </c>
      <c r="AL23" s="36" t="n">
        <v>0</v>
      </c>
      <c r="AM23" s="15" t="n">
        <v>0</v>
      </c>
      <c r="AP23" s="38" t="n">
        <v>16</v>
      </c>
      <c r="AQ23" s="39" t="n">
        <f aca="false">C23*$E$2+H23*$F$2+M23*$G$2+R23*$H$2+W23*$I$2+AB23*$J$2+AG23*$K$2+AL23*$L$2</f>
        <v>14.31366453012</v>
      </c>
    </row>
    <row r="24" customFormat="false" ht="15" hidden="false" customHeight="false" outlineLevel="0" collapsed="false">
      <c r="B24" s="37" t="n">
        <v>17</v>
      </c>
      <c r="C24" s="36" t="n">
        <v>0.111496</v>
      </c>
      <c r="D24" s="15" t="n">
        <v>0.08752</v>
      </c>
      <c r="G24" s="37" t="n">
        <v>17</v>
      </c>
      <c r="H24" s="36" t="n">
        <v>53.0815</v>
      </c>
      <c r="I24" s="15" t="n">
        <v>0.20433</v>
      </c>
      <c r="L24" s="37" t="n">
        <v>17</v>
      </c>
      <c r="M24" s="36" t="n">
        <v>93.1855</v>
      </c>
      <c r="N24" s="15" t="n">
        <v>0.10562</v>
      </c>
      <c r="Q24" s="37" t="n">
        <v>17</v>
      </c>
      <c r="R24" s="36" t="n">
        <v>0</v>
      </c>
      <c r="S24" s="15" t="n">
        <v>0</v>
      </c>
      <c r="V24" s="37" t="n">
        <v>17</v>
      </c>
      <c r="W24" s="36" t="n">
        <v>0</v>
      </c>
      <c r="X24" s="15" t="n">
        <v>0</v>
      </c>
      <c r="AA24" s="37" t="n">
        <v>17</v>
      </c>
      <c r="AB24" s="36" t="n">
        <v>0</v>
      </c>
      <c r="AC24" s="15" t="n">
        <v>0</v>
      </c>
      <c r="AF24" s="37" t="n">
        <v>17</v>
      </c>
      <c r="AG24" s="36" t="n">
        <v>0</v>
      </c>
      <c r="AH24" s="15" t="n">
        <v>0</v>
      </c>
      <c r="AK24" s="37" t="n">
        <v>17</v>
      </c>
      <c r="AL24" s="36" t="n">
        <v>0</v>
      </c>
      <c r="AM24" s="15" t="n">
        <v>0</v>
      </c>
      <c r="AP24" s="38" t="n">
        <v>17</v>
      </c>
      <c r="AQ24" s="39" t="n">
        <f aca="false">C24*$E$2+H24*$F$2+M24*$G$2+R24*$H$2+W24*$I$2+AB24*$J$2+AG24*$K$2+AL24*$L$2</f>
        <v>14.8697674364</v>
      </c>
    </row>
    <row r="25" customFormat="false" ht="15" hidden="false" customHeight="false" outlineLevel="0" collapsed="false">
      <c r="B25" s="37" t="n">
        <v>18</v>
      </c>
      <c r="C25" s="36" t="n">
        <v>0.125821</v>
      </c>
      <c r="D25" s="15" t="n">
        <v>0.10374</v>
      </c>
      <c r="G25" s="37" t="n">
        <v>18</v>
      </c>
      <c r="H25" s="36" t="n">
        <v>41.1045</v>
      </c>
      <c r="I25" s="15" t="n">
        <v>0.2326</v>
      </c>
      <c r="L25" s="37" t="n">
        <v>18</v>
      </c>
      <c r="M25" s="36" t="n">
        <v>122.818</v>
      </c>
      <c r="N25" s="15" t="n">
        <v>0.13031</v>
      </c>
      <c r="Q25" s="37" t="n">
        <v>18</v>
      </c>
      <c r="R25" s="36" t="n">
        <v>0</v>
      </c>
      <c r="S25" s="15" t="n">
        <v>0</v>
      </c>
      <c r="V25" s="37" t="n">
        <v>18</v>
      </c>
      <c r="W25" s="36" t="n">
        <v>0</v>
      </c>
      <c r="X25" s="15" t="n">
        <v>0</v>
      </c>
      <c r="AA25" s="37" t="n">
        <v>18</v>
      </c>
      <c r="AB25" s="36" t="n">
        <v>0</v>
      </c>
      <c r="AC25" s="15" t="n">
        <v>0</v>
      </c>
      <c r="AF25" s="37" t="n">
        <v>18</v>
      </c>
      <c r="AG25" s="36" t="n">
        <v>0</v>
      </c>
      <c r="AH25" s="15" t="n">
        <v>0</v>
      </c>
      <c r="AK25" s="37" t="n">
        <v>18</v>
      </c>
      <c r="AL25" s="36" t="n">
        <v>0</v>
      </c>
      <c r="AM25" s="15" t="n">
        <v>0</v>
      </c>
      <c r="AP25" s="38" t="n">
        <v>18</v>
      </c>
      <c r="AQ25" s="39" t="n">
        <f aca="false">C25*$E$2+H25*$F$2+M25*$G$2+R25*$H$2+W25*$I$2+AB25*$J$2+AG25*$K$2+AL25*$L$2</f>
        <v>15.4053340414</v>
      </c>
    </row>
    <row r="26" customFormat="false" ht="15" hidden="false" customHeight="false" outlineLevel="0" collapsed="false">
      <c r="B26" s="37" t="n">
        <v>19</v>
      </c>
      <c r="C26" s="36" t="n">
        <v>0.136455</v>
      </c>
      <c r="D26" s="15" t="n">
        <v>0.12318</v>
      </c>
      <c r="G26" s="37" t="n">
        <v>19</v>
      </c>
      <c r="H26" s="36" t="n">
        <v>32.037</v>
      </c>
      <c r="I26" s="15" t="n">
        <v>0.24959</v>
      </c>
      <c r="L26" s="37" t="n">
        <v>19</v>
      </c>
      <c r="M26" s="36" t="n">
        <v>150.3</v>
      </c>
      <c r="N26" s="15" t="n">
        <v>0.15387</v>
      </c>
      <c r="Q26" s="37" t="n">
        <v>19</v>
      </c>
      <c r="R26" s="36" t="n">
        <v>0</v>
      </c>
      <c r="S26" s="15" t="n">
        <v>0</v>
      </c>
      <c r="V26" s="37" t="n">
        <v>19</v>
      </c>
      <c r="W26" s="36" t="n">
        <v>0</v>
      </c>
      <c r="X26" s="15" t="n">
        <v>0</v>
      </c>
      <c r="AA26" s="37" t="n">
        <v>19</v>
      </c>
      <c r="AB26" s="36" t="n">
        <v>0</v>
      </c>
      <c r="AC26" s="15" t="n">
        <v>0</v>
      </c>
      <c r="AF26" s="37" t="n">
        <v>19</v>
      </c>
      <c r="AG26" s="36" t="n">
        <v>0</v>
      </c>
      <c r="AH26" s="15" t="n">
        <v>0</v>
      </c>
      <c r="AK26" s="37" t="n">
        <v>19</v>
      </c>
      <c r="AL26" s="36" t="n">
        <v>0</v>
      </c>
      <c r="AM26" s="15" t="n">
        <v>0</v>
      </c>
      <c r="AP26" s="38" t="n">
        <v>19</v>
      </c>
      <c r="AQ26" s="39" t="n">
        <f aca="false">C26*$E$2+H26*$F$2+M26*$G$2+R26*$H$2+W26*$I$2+AB26*$J$2+AG26*$K$2+AL26*$L$2</f>
        <v>16.198480047</v>
      </c>
    </row>
    <row r="27" customFormat="false" ht="15" hidden="false" customHeight="false" outlineLevel="0" collapsed="false">
      <c r="B27" s="37" t="n">
        <v>20</v>
      </c>
      <c r="C27" s="36" t="n">
        <v>0.138607</v>
      </c>
      <c r="D27" s="15" t="n">
        <v>0.14312</v>
      </c>
      <c r="G27" s="37" t="n">
        <v>20</v>
      </c>
      <c r="H27" s="36" t="n">
        <v>25.8284</v>
      </c>
      <c r="I27" s="15" t="n">
        <v>0.25849</v>
      </c>
      <c r="L27" s="37" t="n">
        <v>20</v>
      </c>
      <c r="M27" s="36" t="n">
        <v>175.056</v>
      </c>
      <c r="N27" s="15" t="n">
        <v>0.17641</v>
      </c>
      <c r="Q27" s="37" t="n">
        <v>20</v>
      </c>
      <c r="R27" s="36" t="n">
        <v>0</v>
      </c>
      <c r="S27" s="15" t="n">
        <v>0</v>
      </c>
      <c r="V27" s="37" t="n">
        <v>20</v>
      </c>
      <c r="W27" s="36" t="n">
        <v>0</v>
      </c>
      <c r="X27" s="15" t="n">
        <v>0</v>
      </c>
      <c r="AA27" s="37" t="n">
        <v>20</v>
      </c>
      <c r="AB27" s="36" t="n">
        <v>0</v>
      </c>
      <c r="AC27" s="15" t="n">
        <v>0</v>
      </c>
      <c r="AF27" s="37" t="n">
        <v>20</v>
      </c>
      <c r="AG27" s="36" t="n">
        <v>0</v>
      </c>
      <c r="AH27" s="15" t="n">
        <v>0</v>
      </c>
      <c r="AK27" s="37" t="n">
        <v>20</v>
      </c>
      <c r="AL27" s="36" t="n">
        <v>0</v>
      </c>
      <c r="AM27" s="15" t="n">
        <v>0</v>
      </c>
      <c r="AP27" s="38" t="n">
        <v>20</v>
      </c>
      <c r="AQ27" s="39" t="n">
        <f aca="false">C27*$E$2+H27*$F$2+M27*$G$2+R27*$H$2+W27*$I$2+AB27*$J$2+AG27*$K$2+AL27*$L$2</f>
        <v>17.1976385838</v>
      </c>
    </row>
    <row r="28" customFormat="false" ht="15" hidden="false" customHeight="false" outlineLevel="0" collapsed="false">
      <c r="B28" s="37" t="n">
        <v>22</v>
      </c>
      <c r="C28" s="36" t="n">
        <v>0.123344</v>
      </c>
      <c r="D28" s="15" t="n">
        <v>0.17314</v>
      </c>
      <c r="G28" s="37" t="n">
        <v>22</v>
      </c>
      <c r="H28" s="36" t="n">
        <v>20.0072</v>
      </c>
      <c r="I28" s="15" t="n">
        <v>0.26908</v>
      </c>
      <c r="L28" s="37" t="n">
        <v>22</v>
      </c>
      <c r="M28" s="36" t="n">
        <v>217.328</v>
      </c>
      <c r="N28" s="15" t="n">
        <v>0.22481</v>
      </c>
      <c r="Q28" s="37" t="n">
        <v>22</v>
      </c>
      <c r="R28" s="36" t="n">
        <v>0</v>
      </c>
      <c r="S28" s="15" t="n">
        <v>0</v>
      </c>
      <c r="V28" s="37" t="n">
        <v>22</v>
      </c>
      <c r="W28" s="36" t="n">
        <v>0</v>
      </c>
      <c r="X28" s="15" t="n">
        <v>0</v>
      </c>
      <c r="AA28" s="37" t="n">
        <v>22</v>
      </c>
      <c r="AB28" s="36" t="n">
        <v>0</v>
      </c>
      <c r="AC28" s="15" t="n">
        <v>0</v>
      </c>
      <c r="AF28" s="37" t="n">
        <v>22</v>
      </c>
      <c r="AG28" s="36" t="n">
        <v>0</v>
      </c>
      <c r="AH28" s="15" t="n">
        <v>0</v>
      </c>
      <c r="AK28" s="37" t="n">
        <v>22</v>
      </c>
      <c r="AL28" s="36" t="n">
        <v>0</v>
      </c>
      <c r="AM28" s="15" t="n">
        <v>0</v>
      </c>
      <c r="AP28" s="38" t="n">
        <v>22</v>
      </c>
      <c r="AQ28" s="39" t="n">
        <f aca="false">C28*$E$2+H28*$F$2+M28*$G$2+R28*$H$2+W28*$I$2+AB28*$J$2+AG28*$K$2+AL28*$L$2</f>
        <v>19.5982559296</v>
      </c>
    </row>
    <row r="29" customFormat="false" ht="15" hidden="false" customHeight="false" outlineLevel="0" collapsed="false">
      <c r="B29" s="37" t="n">
        <v>24</v>
      </c>
      <c r="C29" s="36" t="n">
        <v>0.10637</v>
      </c>
      <c r="D29" s="15" t="n">
        <v>0.19288</v>
      </c>
      <c r="G29" s="37" t="n">
        <v>24</v>
      </c>
      <c r="H29" s="36" t="n">
        <v>18.5742</v>
      </c>
      <c r="I29" s="15" t="n">
        <v>0.28801</v>
      </c>
      <c r="L29" s="37" t="n">
        <v>24</v>
      </c>
      <c r="M29" s="36" t="n">
        <v>226.488</v>
      </c>
      <c r="N29" s="15" t="n">
        <v>0.30094</v>
      </c>
      <c r="Q29" s="37" t="n">
        <v>24</v>
      </c>
      <c r="R29" s="36" t="n">
        <v>16.2657</v>
      </c>
      <c r="S29" s="15" t="n">
        <v>0.16851</v>
      </c>
      <c r="V29" s="37" t="n">
        <v>24</v>
      </c>
      <c r="W29" s="36" t="n">
        <v>0</v>
      </c>
      <c r="X29" s="15" t="n">
        <v>0</v>
      </c>
      <c r="AA29" s="37" t="n">
        <v>24</v>
      </c>
      <c r="AB29" s="36" t="n">
        <v>0</v>
      </c>
      <c r="AC29" s="15" t="n">
        <v>0</v>
      </c>
      <c r="AF29" s="37" t="n">
        <v>24</v>
      </c>
      <c r="AG29" s="36" t="n">
        <v>0</v>
      </c>
      <c r="AH29" s="15" t="n">
        <v>0</v>
      </c>
      <c r="AK29" s="37" t="n">
        <v>24</v>
      </c>
      <c r="AL29" s="36" t="n">
        <v>0</v>
      </c>
      <c r="AM29" s="15" t="n">
        <v>0</v>
      </c>
      <c r="AP29" s="38" t="n">
        <v>24</v>
      </c>
      <c r="AQ29" s="39" t="n">
        <f aca="false">C29*$E$2+H29*$F$2+M29*$G$2+R29*$H$2+W29*$I$2+AB29*$J$2+AG29*$K$2+AL29*$L$2</f>
        <v>24.034650428</v>
      </c>
    </row>
    <row r="30" customFormat="false" ht="15" hidden="false" customHeight="false" outlineLevel="0" collapsed="false">
      <c r="B30" s="37" t="n">
        <v>26</v>
      </c>
      <c r="C30" s="36" t="n">
        <v>0.0967864</v>
      </c>
      <c r="D30" s="15" t="n">
        <v>0.20922</v>
      </c>
      <c r="G30" s="37" t="n">
        <v>26</v>
      </c>
      <c r="H30" s="36" t="n">
        <v>18.2933</v>
      </c>
      <c r="I30" s="15" t="n">
        <v>0.31235</v>
      </c>
      <c r="L30" s="37" t="n">
        <v>26</v>
      </c>
      <c r="M30" s="36" t="n">
        <v>177.109</v>
      </c>
      <c r="N30" s="15" t="n">
        <v>0.36779</v>
      </c>
      <c r="Q30" s="37" t="n">
        <v>26</v>
      </c>
      <c r="R30" s="36" t="n">
        <v>91.3586</v>
      </c>
      <c r="S30" s="15" t="n">
        <v>0.22668</v>
      </c>
      <c r="V30" s="37" t="n">
        <v>26</v>
      </c>
      <c r="W30" s="36" t="n">
        <v>0</v>
      </c>
      <c r="X30" s="15" t="n">
        <v>0</v>
      </c>
      <c r="AA30" s="37" t="n">
        <v>26</v>
      </c>
      <c r="AB30" s="36" t="n">
        <v>0</v>
      </c>
      <c r="AC30" s="15" t="n">
        <v>0</v>
      </c>
      <c r="AF30" s="37" t="n">
        <v>26</v>
      </c>
      <c r="AG30" s="36" t="n">
        <v>0</v>
      </c>
      <c r="AH30" s="15" t="n">
        <v>0</v>
      </c>
      <c r="AK30" s="37" t="n">
        <v>26</v>
      </c>
      <c r="AL30" s="36" t="n">
        <v>0</v>
      </c>
      <c r="AM30" s="15" t="n">
        <v>0</v>
      </c>
      <c r="AP30" s="38" t="n">
        <v>26</v>
      </c>
      <c r="AQ30" s="39" t="n">
        <f aca="false">C30*$E$2+H30*$F$2+M30*$G$2+R30*$H$2+W30*$I$2+AB30*$J$2+AG30*$K$2+AL30*$L$2</f>
        <v>38.39650554376</v>
      </c>
    </row>
    <row r="31" customFormat="false" ht="15" hidden="false" customHeight="false" outlineLevel="0" collapsed="false">
      <c r="B31" s="37" t="n">
        <v>28</v>
      </c>
      <c r="C31" s="36" t="n">
        <v>0.0919211</v>
      </c>
      <c r="D31" s="15" t="n">
        <v>0.22788</v>
      </c>
      <c r="G31" s="37" t="n">
        <v>28</v>
      </c>
      <c r="H31" s="36" t="n">
        <v>18.2179</v>
      </c>
      <c r="I31" s="15" t="n">
        <v>0.33452</v>
      </c>
      <c r="L31" s="37" t="n">
        <v>28</v>
      </c>
      <c r="M31" s="36" t="n">
        <v>120.492</v>
      </c>
      <c r="N31" s="15" t="n">
        <v>0.40773</v>
      </c>
      <c r="Q31" s="37" t="n">
        <v>28</v>
      </c>
      <c r="R31" s="36" t="n">
        <v>177.577</v>
      </c>
      <c r="S31" s="15" t="n">
        <v>0.27344</v>
      </c>
      <c r="V31" s="37" t="n">
        <v>28</v>
      </c>
      <c r="W31" s="36" t="n">
        <v>0</v>
      </c>
      <c r="X31" s="15" t="n">
        <v>0</v>
      </c>
      <c r="AA31" s="37" t="n">
        <v>28</v>
      </c>
      <c r="AB31" s="36" t="n">
        <v>0</v>
      </c>
      <c r="AC31" s="15" t="n">
        <v>0</v>
      </c>
      <c r="AF31" s="37" t="n">
        <v>28</v>
      </c>
      <c r="AG31" s="36" t="n">
        <v>0</v>
      </c>
      <c r="AH31" s="15" t="n">
        <v>0</v>
      </c>
      <c r="AK31" s="37" t="n">
        <v>28</v>
      </c>
      <c r="AL31" s="36" t="n">
        <v>0</v>
      </c>
      <c r="AM31" s="15" t="n">
        <v>0</v>
      </c>
      <c r="AP31" s="38" t="n">
        <v>28</v>
      </c>
      <c r="AQ31" s="39" t="n">
        <f aca="false">C31*$E$2+H31*$F$2+M31*$G$2+R31*$H$2+W31*$I$2+AB31*$J$2+AG31*$K$2+AL31*$L$2</f>
        <v>54.92806610174</v>
      </c>
    </row>
    <row r="32" customFormat="false" ht="15" hidden="false" customHeight="false" outlineLevel="0" collapsed="false">
      <c r="B32" s="37" t="n">
        <v>30</v>
      </c>
      <c r="C32" s="36" t="n">
        <v>0.091095</v>
      </c>
      <c r="D32" s="15" t="n">
        <v>0.24871</v>
      </c>
      <c r="G32" s="37" t="n">
        <v>30</v>
      </c>
      <c r="H32" s="36" t="n">
        <v>17.9445</v>
      </c>
      <c r="I32" s="15" t="n">
        <v>0.35656</v>
      </c>
      <c r="L32" s="37" t="n">
        <v>30</v>
      </c>
      <c r="M32" s="36" t="n">
        <v>83.3114</v>
      </c>
      <c r="N32" s="15" t="n">
        <v>0.42093</v>
      </c>
      <c r="Q32" s="37" t="n">
        <v>30</v>
      </c>
      <c r="R32" s="36" t="n">
        <v>243.033</v>
      </c>
      <c r="S32" s="15" t="n">
        <v>0.3155</v>
      </c>
      <c r="V32" s="37" t="n">
        <v>30</v>
      </c>
      <c r="W32" s="36" t="n">
        <v>0.299486</v>
      </c>
      <c r="X32" s="15" t="n">
        <v>0.1872</v>
      </c>
      <c r="AA32" s="37" t="n">
        <v>30</v>
      </c>
      <c r="AB32" s="36" t="n">
        <v>0</v>
      </c>
      <c r="AC32" s="15" t="n">
        <v>0</v>
      </c>
      <c r="AF32" s="37" t="n">
        <v>30</v>
      </c>
      <c r="AG32" s="36" t="n">
        <v>0</v>
      </c>
      <c r="AH32" s="15" t="n">
        <v>0</v>
      </c>
      <c r="AK32" s="37" t="n">
        <v>30</v>
      </c>
      <c r="AL32" s="36" t="n">
        <v>0</v>
      </c>
      <c r="AM32" s="15" t="n">
        <v>0</v>
      </c>
      <c r="AP32" s="38" t="n">
        <v>30</v>
      </c>
      <c r="AQ32" s="39" t="n">
        <f aca="false">C32*$E$2+H32*$F$2+M32*$G$2+R32*$H$2+W32*$I$2+AB32*$J$2+AG32*$K$2+AL32*$L$2</f>
        <v>67.9185828404</v>
      </c>
    </row>
    <row r="33" customFormat="false" ht="15" hidden="false" customHeight="false" outlineLevel="0" collapsed="false">
      <c r="B33" s="37" t="n">
        <v>35</v>
      </c>
      <c r="C33" s="36" t="n">
        <v>0.0890323</v>
      </c>
      <c r="D33" s="15" t="n">
        <v>0.28941</v>
      </c>
      <c r="G33" s="37" t="n">
        <v>35</v>
      </c>
      <c r="H33" s="36" t="n">
        <v>16.7281</v>
      </c>
      <c r="I33" s="15" t="n">
        <v>0.39922</v>
      </c>
      <c r="L33" s="37" t="n">
        <v>35</v>
      </c>
      <c r="M33" s="36" t="n">
        <v>51.9155</v>
      </c>
      <c r="N33" s="15" t="n">
        <v>0.43442</v>
      </c>
      <c r="Q33" s="37" t="n">
        <v>35</v>
      </c>
      <c r="R33" s="36" t="n">
        <v>288.871</v>
      </c>
      <c r="S33" s="15" t="n">
        <v>0.41986</v>
      </c>
      <c r="V33" s="37" t="n">
        <v>35</v>
      </c>
      <c r="W33" s="36" t="n">
        <v>88.5451</v>
      </c>
      <c r="X33" s="15" t="n">
        <v>0.34744</v>
      </c>
      <c r="AA33" s="37" t="n">
        <v>35</v>
      </c>
      <c r="AB33" s="36" t="n">
        <v>0</v>
      </c>
      <c r="AC33" s="15" t="n">
        <v>0</v>
      </c>
      <c r="AF33" s="37" t="n">
        <v>35</v>
      </c>
      <c r="AG33" s="36" t="n">
        <v>0</v>
      </c>
      <c r="AH33" s="15" t="n">
        <v>0</v>
      </c>
      <c r="AK33" s="37" t="n">
        <v>35</v>
      </c>
      <c r="AL33" s="36" t="n">
        <v>0</v>
      </c>
      <c r="AM33" s="15" t="n">
        <v>0</v>
      </c>
      <c r="AP33" s="38" t="n">
        <v>35</v>
      </c>
      <c r="AQ33" s="39" t="n">
        <f aca="false">C33*$E$2+H33*$F$2+M33*$G$2+R33*$H$2+W33*$I$2+AB33*$J$2+AG33*$K$2+AL33*$L$2</f>
        <v>84.01747342982</v>
      </c>
    </row>
    <row r="34" customFormat="false" ht="15" hidden="false" customHeight="false" outlineLevel="0" collapsed="false">
      <c r="B34" s="37" t="n">
        <v>40</v>
      </c>
      <c r="C34" s="36" t="n">
        <v>0.0870185</v>
      </c>
      <c r="D34" s="15" t="n">
        <v>0.32578</v>
      </c>
      <c r="G34" s="37" t="n">
        <v>40</v>
      </c>
      <c r="H34" s="36" t="n">
        <v>15.0642</v>
      </c>
      <c r="I34" s="15" t="n">
        <v>0.43163</v>
      </c>
      <c r="L34" s="37" t="n">
        <v>40</v>
      </c>
      <c r="M34" s="36" t="n">
        <v>44.172</v>
      </c>
      <c r="N34" s="15" t="n">
        <v>0.4625</v>
      </c>
      <c r="Q34" s="37" t="n">
        <v>40</v>
      </c>
      <c r="R34" s="36" t="n">
        <v>159.274</v>
      </c>
      <c r="S34" s="15" t="n">
        <v>0.51109</v>
      </c>
      <c r="V34" s="37" t="n">
        <v>40</v>
      </c>
      <c r="W34" s="36" t="n">
        <v>220.77</v>
      </c>
      <c r="X34" s="15" t="n">
        <v>0.42741</v>
      </c>
      <c r="AA34" s="37" t="n">
        <v>40</v>
      </c>
      <c r="AB34" s="36" t="n">
        <v>0.130755</v>
      </c>
      <c r="AC34" s="15" t="n">
        <v>0.29878</v>
      </c>
      <c r="AF34" s="37" t="n">
        <v>40</v>
      </c>
      <c r="AG34" s="36" t="n">
        <v>0</v>
      </c>
      <c r="AH34" s="15" t="n">
        <v>0</v>
      </c>
      <c r="AK34" s="37" t="n">
        <v>40</v>
      </c>
      <c r="AL34" s="36" t="n">
        <v>0</v>
      </c>
      <c r="AM34" s="15" t="n">
        <v>0</v>
      </c>
      <c r="AP34" s="38" t="n">
        <v>40</v>
      </c>
      <c r="AQ34" s="39" t="n">
        <f aca="false">C34*$E$2+H34*$F$2+M34*$G$2+R34*$H$2+W34*$I$2+AB34*$J$2+AG34*$K$2+AL34*$L$2</f>
        <v>63.1803799774</v>
      </c>
    </row>
    <row r="35" customFormat="false" ht="15" hidden="false" customHeight="false" outlineLevel="0" collapsed="false">
      <c r="B35" s="37" t="n">
        <v>45</v>
      </c>
      <c r="C35" s="36" t="n">
        <v>0.0837806</v>
      </c>
      <c r="D35" s="15" t="n">
        <v>0.34979</v>
      </c>
      <c r="G35" s="37" t="n">
        <v>45</v>
      </c>
      <c r="H35" s="36" t="n">
        <v>13.4489</v>
      </c>
      <c r="I35" s="15" t="n">
        <v>0.45406</v>
      </c>
      <c r="L35" s="37" t="n">
        <v>45</v>
      </c>
      <c r="M35" s="36" t="n">
        <v>39.0996</v>
      </c>
      <c r="N35" s="15" t="n">
        <v>0.48918</v>
      </c>
      <c r="Q35" s="37" t="n">
        <v>45</v>
      </c>
      <c r="R35" s="36" t="n">
        <v>75.3288</v>
      </c>
      <c r="S35" s="15" t="n">
        <v>0.52168</v>
      </c>
      <c r="V35" s="37" t="n">
        <v>45</v>
      </c>
      <c r="W35" s="36" t="n">
        <v>227.648</v>
      </c>
      <c r="X35" s="15" t="n">
        <v>0.5083</v>
      </c>
      <c r="AA35" s="37" t="n">
        <v>45</v>
      </c>
      <c r="AB35" s="36" t="n">
        <v>33.5314</v>
      </c>
      <c r="AC35" s="15" t="n">
        <v>0.40877</v>
      </c>
      <c r="AF35" s="37" t="n">
        <v>45</v>
      </c>
      <c r="AG35" s="36" t="n">
        <v>0</v>
      </c>
      <c r="AH35" s="15" t="n">
        <v>0</v>
      </c>
      <c r="AK35" s="37" t="n">
        <v>45</v>
      </c>
      <c r="AL35" s="36" t="n">
        <v>0</v>
      </c>
      <c r="AM35" s="15" t="n">
        <v>0</v>
      </c>
      <c r="AP35" s="38" t="n">
        <v>45</v>
      </c>
      <c r="AQ35" s="39" t="n">
        <f aca="false">C35*$E$2+H35*$F$2+M35*$G$2+R35*$H$2+W35*$I$2+AB35*$J$2+AG35*$K$2+AL35*$L$2</f>
        <v>53.69227400404</v>
      </c>
    </row>
    <row r="36" customFormat="false" ht="15" hidden="false" customHeight="false" outlineLevel="0" collapsed="false">
      <c r="B36" s="37" t="n">
        <v>50</v>
      </c>
      <c r="C36" s="36" t="n">
        <v>0.081537</v>
      </c>
      <c r="D36" s="15" t="n">
        <v>0.36315</v>
      </c>
      <c r="G36" s="37" t="n">
        <v>50</v>
      </c>
      <c r="H36" s="36" t="n">
        <v>11.9285</v>
      </c>
      <c r="I36" s="15" t="n">
        <v>0.46944</v>
      </c>
      <c r="L36" s="37" t="n">
        <v>50</v>
      </c>
      <c r="M36" s="36" t="n">
        <v>35.0693</v>
      </c>
      <c r="N36" s="15" t="n">
        <v>0.51299</v>
      </c>
      <c r="Q36" s="37" t="n">
        <v>50</v>
      </c>
      <c r="R36" s="36" t="n">
        <v>50.0443</v>
      </c>
      <c r="S36" s="15" t="n">
        <v>0.51614</v>
      </c>
      <c r="V36" s="37" t="n">
        <v>50</v>
      </c>
      <c r="W36" s="36" t="n">
        <v>135.044</v>
      </c>
      <c r="X36" s="15" t="n">
        <v>0.5662</v>
      </c>
      <c r="AA36" s="37" t="n">
        <v>50</v>
      </c>
      <c r="AB36" s="36" t="n">
        <v>131.61</v>
      </c>
      <c r="AC36" s="15" t="n">
        <v>0.47638</v>
      </c>
      <c r="AF36" s="37" t="n">
        <v>50</v>
      </c>
      <c r="AG36" s="36" t="n">
        <v>0</v>
      </c>
      <c r="AH36" s="15" t="n">
        <v>0</v>
      </c>
      <c r="AK36" s="37" t="n">
        <v>50</v>
      </c>
      <c r="AL36" s="36" t="n">
        <v>0</v>
      </c>
      <c r="AM36" s="15" t="n">
        <v>0</v>
      </c>
      <c r="AP36" s="38" t="n">
        <v>50</v>
      </c>
      <c r="AQ36" s="39" t="n">
        <f aca="false">C36*$E$2+H36*$F$2+M36*$G$2+R36*$H$2+W36*$I$2+AB36*$J$2+AG36*$K$2+AL36*$L$2</f>
        <v>71.0445230058</v>
      </c>
    </row>
    <row r="37" customFormat="false" ht="15" hidden="false" customHeight="false" outlineLevel="0" collapsed="false">
      <c r="B37" s="37" t="n">
        <v>55</v>
      </c>
      <c r="C37" s="36" t="n">
        <v>0.0767045</v>
      </c>
      <c r="D37" s="15" t="n">
        <v>0.37712</v>
      </c>
      <c r="G37" s="37" t="n">
        <v>55</v>
      </c>
      <c r="H37" s="36" t="n">
        <v>10.4598</v>
      </c>
      <c r="I37" s="15" t="n">
        <v>0.48668</v>
      </c>
      <c r="L37" s="37" t="n">
        <v>55</v>
      </c>
      <c r="M37" s="36" t="n">
        <v>30.9939</v>
      </c>
      <c r="N37" s="15" t="n">
        <v>0.52746</v>
      </c>
      <c r="Q37" s="37" t="n">
        <v>55</v>
      </c>
      <c r="R37" s="36" t="n">
        <v>40.1529</v>
      </c>
      <c r="S37" s="15" t="n">
        <v>0.52099</v>
      </c>
      <c r="V37" s="37" t="n">
        <v>55</v>
      </c>
      <c r="W37" s="36" t="n">
        <v>70.7212</v>
      </c>
      <c r="X37" s="15" t="n">
        <v>0.57202</v>
      </c>
      <c r="AA37" s="37" t="n">
        <v>55</v>
      </c>
      <c r="AB37" s="36" t="n">
        <v>179.805</v>
      </c>
      <c r="AC37" s="15" t="n">
        <v>0.53604</v>
      </c>
      <c r="AF37" s="37" t="n">
        <v>55</v>
      </c>
      <c r="AG37" s="36" t="n">
        <v>9.90548E-005</v>
      </c>
      <c r="AH37" s="15" t="n">
        <v>0.31759</v>
      </c>
      <c r="AK37" s="37" t="n">
        <v>55</v>
      </c>
      <c r="AL37" s="36" t="n">
        <v>0.00021284</v>
      </c>
      <c r="AM37" s="15" t="n">
        <v>0.68241</v>
      </c>
      <c r="AP37" s="38" t="n">
        <v>55</v>
      </c>
      <c r="AQ37" s="39" t="n">
        <f aca="false">C37*$E$2+H37*$F$2+M37*$G$2+R37*$H$2+W37*$I$2+AB37*$J$2+AG37*$K$2+AL37*$L$2</f>
        <v>78.3028664149732</v>
      </c>
    </row>
    <row r="38" customFormat="false" ht="15" hidden="false" customHeight="false" outlineLevel="0" collapsed="false">
      <c r="B38" s="37" t="n">
        <v>60</v>
      </c>
      <c r="C38" s="36" t="n">
        <v>0.0734507</v>
      </c>
      <c r="D38" s="15" t="n">
        <v>0.38348</v>
      </c>
      <c r="G38" s="37" t="n">
        <v>60</v>
      </c>
      <c r="H38" s="36" t="n">
        <v>9.25428</v>
      </c>
      <c r="I38" s="15" t="n">
        <v>0.48975</v>
      </c>
      <c r="L38" s="37" t="n">
        <v>60</v>
      </c>
      <c r="M38" s="36" t="n">
        <v>27.6439</v>
      </c>
      <c r="N38" s="15" t="n">
        <v>0.54424</v>
      </c>
      <c r="Q38" s="37" t="n">
        <v>60</v>
      </c>
      <c r="R38" s="36" t="n">
        <v>34.3108</v>
      </c>
      <c r="S38" s="15" t="n">
        <v>0.53441</v>
      </c>
      <c r="V38" s="37" t="n">
        <v>60</v>
      </c>
      <c r="W38" s="36" t="n">
        <v>43.6962</v>
      </c>
      <c r="X38" s="15" t="n">
        <v>0.55414</v>
      </c>
      <c r="AA38" s="37" t="n">
        <v>60</v>
      </c>
      <c r="AB38" s="36" t="n">
        <v>143.479</v>
      </c>
      <c r="AC38" s="15" t="n">
        <v>0.58748</v>
      </c>
      <c r="AF38" s="37" t="n">
        <v>60</v>
      </c>
      <c r="AG38" s="36" t="n">
        <v>0.573264</v>
      </c>
      <c r="AH38" s="15" t="n">
        <v>0.43512</v>
      </c>
      <c r="AK38" s="37" t="n">
        <v>60</v>
      </c>
      <c r="AL38" s="36" t="n">
        <v>0.744225</v>
      </c>
      <c r="AM38" s="15" t="n">
        <v>0.56488</v>
      </c>
      <c r="AP38" s="38" t="n">
        <v>60</v>
      </c>
      <c r="AQ38" s="39" t="n">
        <f aca="false">C38*$E$2+H38*$F$2+M38*$G$2+R38*$H$2+W38*$I$2+AB38*$J$2+AG38*$K$2+AL38*$L$2</f>
        <v>62.36439740708</v>
      </c>
    </row>
    <row r="39" customFormat="false" ht="15" hidden="false" customHeight="false" outlineLevel="0" collapsed="false">
      <c r="B39" s="37" t="n">
        <v>65</v>
      </c>
      <c r="C39" s="36" t="n">
        <v>0.0686399</v>
      </c>
      <c r="D39" s="15" t="n">
        <v>0.39568</v>
      </c>
      <c r="G39" s="37" t="n">
        <v>65</v>
      </c>
      <c r="H39" s="36" t="n">
        <v>8.0208</v>
      </c>
      <c r="I39" s="15" t="n">
        <v>0.50394</v>
      </c>
      <c r="L39" s="37" t="n">
        <v>65</v>
      </c>
      <c r="M39" s="36" t="n">
        <v>24.8176</v>
      </c>
      <c r="N39" s="15" t="n">
        <v>0.55687</v>
      </c>
      <c r="Q39" s="37" t="n">
        <v>65</v>
      </c>
      <c r="R39" s="36" t="n">
        <v>29.5551</v>
      </c>
      <c r="S39" s="15" t="n">
        <v>0.54183</v>
      </c>
      <c r="V39" s="37" t="n">
        <v>65</v>
      </c>
      <c r="W39" s="36" t="n">
        <v>32.8652</v>
      </c>
      <c r="X39" s="15" t="n">
        <v>0.55131</v>
      </c>
      <c r="AA39" s="37" t="n">
        <v>65</v>
      </c>
      <c r="AB39" s="36" t="n">
        <v>83.5861</v>
      </c>
      <c r="AC39" s="15" t="n">
        <v>0.6053</v>
      </c>
      <c r="AF39" s="37" t="n">
        <v>65</v>
      </c>
      <c r="AG39" s="36" t="n">
        <v>11.5474</v>
      </c>
      <c r="AH39" s="15" t="n">
        <v>0.49207</v>
      </c>
      <c r="AK39" s="37" t="n">
        <v>65</v>
      </c>
      <c r="AL39" s="36" t="n">
        <v>11.9199</v>
      </c>
      <c r="AM39" s="15" t="n">
        <v>0.50793</v>
      </c>
      <c r="AP39" s="38" t="n">
        <v>65</v>
      </c>
      <c r="AQ39" s="39" t="n">
        <f aca="false">C39*$E$2+H39*$F$2+M39*$G$2+R39*$H$2+W39*$I$2+AB39*$J$2+AG39*$K$2+AL39*$L$2</f>
        <v>41.52148552566</v>
      </c>
    </row>
    <row r="40" customFormat="false" ht="15" hidden="false" customHeight="false" outlineLevel="0" collapsed="false">
      <c r="B40" s="37" t="n">
        <v>70</v>
      </c>
      <c r="C40" s="36" t="n">
        <v>0.0668055</v>
      </c>
      <c r="D40" s="15" t="n">
        <v>0.39752</v>
      </c>
      <c r="G40" s="37" t="n">
        <v>70</v>
      </c>
      <c r="H40" s="36" t="n">
        <v>7.2604</v>
      </c>
      <c r="I40" s="15" t="n">
        <v>0.50834</v>
      </c>
      <c r="L40" s="37" t="n">
        <v>70</v>
      </c>
      <c r="M40" s="36" t="n">
        <v>22.4868</v>
      </c>
      <c r="N40" s="15" t="n">
        <v>0.56654</v>
      </c>
      <c r="Q40" s="37" t="n">
        <v>70</v>
      </c>
      <c r="R40" s="36" t="n">
        <v>26.4561</v>
      </c>
      <c r="S40" s="15" t="n">
        <v>0.55385</v>
      </c>
      <c r="V40" s="37" t="n">
        <v>70</v>
      </c>
      <c r="W40" s="36" t="n">
        <v>26.6928</v>
      </c>
      <c r="X40" s="15" t="n">
        <v>0.54972</v>
      </c>
      <c r="AA40" s="37" t="n">
        <v>70</v>
      </c>
      <c r="AB40" s="36" t="n">
        <v>48.0606</v>
      </c>
      <c r="AC40" s="15" t="n">
        <v>0.59167</v>
      </c>
      <c r="AF40" s="37" t="n">
        <v>70</v>
      </c>
      <c r="AG40" s="36" t="n">
        <v>42.9372</v>
      </c>
      <c r="AH40" s="15" t="n">
        <v>0.54003</v>
      </c>
      <c r="AK40" s="37" t="n">
        <v>70</v>
      </c>
      <c r="AL40" s="36" t="n">
        <v>36.5717</v>
      </c>
      <c r="AM40" s="15" t="n">
        <v>0.45997</v>
      </c>
      <c r="AP40" s="38" t="n">
        <v>70</v>
      </c>
      <c r="AQ40" s="39" t="n">
        <f aca="false">C40*$E$2+H40*$F$2+M40*$G$2+R40*$H$2+W40*$I$2+AB40*$J$2+AG40*$K$2+AL40*$L$2</f>
        <v>31.2538173787</v>
      </c>
    </row>
    <row r="41" customFormat="false" ht="15" hidden="false" customHeight="false" outlineLevel="0" collapsed="false">
      <c r="B41" s="37" t="n">
        <v>75</v>
      </c>
      <c r="C41" s="36" t="n">
        <v>0.0604197</v>
      </c>
      <c r="D41" s="15" t="n">
        <v>0.4013</v>
      </c>
      <c r="G41" s="37" t="n">
        <v>75</v>
      </c>
      <c r="H41" s="36" t="n">
        <v>6.32472</v>
      </c>
      <c r="I41" s="15" t="n">
        <v>0.52388</v>
      </c>
      <c r="L41" s="37" t="n">
        <v>75</v>
      </c>
      <c r="M41" s="36" t="n">
        <v>20.1241</v>
      </c>
      <c r="N41" s="15" t="n">
        <v>0.57422</v>
      </c>
      <c r="Q41" s="37" t="n">
        <v>75</v>
      </c>
      <c r="R41" s="36" t="n">
        <v>23.7165</v>
      </c>
      <c r="S41" s="15" t="n">
        <v>0.5608</v>
      </c>
      <c r="V41" s="37" t="n">
        <v>75</v>
      </c>
      <c r="W41" s="36" t="n">
        <v>22.2648</v>
      </c>
      <c r="X41" s="15" t="n">
        <v>0.54874</v>
      </c>
      <c r="AA41" s="37" t="n">
        <v>75</v>
      </c>
      <c r="AB41" s="36" t="n">
        <v>31.5503</v>
      </c>
      <c r="AC41" s="15" t="n">
        <v>0.56596</v>
      </c>
      <c r="AF41" s="37" t="n">
        <v>75</v>
      </c>
      <c r="AG41" s="36" t="n">
        <v>71.0603</v>
      </c>
      <c r="AH41" s="15" t="n">
        <v>0.58136</v>
      </c>
      <c r="AK41" s="37" t="n">
        <v>75</v>
      </c>
      <c r="AL41" s="36" t="n">
        <v>51.1708</v>
      </c>
      <c r="AM41" s="15" t="n">
        <v>0.41864</v>
      </c>
      <c r="AP41" s="38" t="n">
        <v>75</v>
      </c>
      <c r="AQ41" s="39" t="n">
        <f aca="false">C41*$E$2+H41*$F$2+M41*$G$2+R41*$H$2+W41*$I$2+AB41*$J$2+AG41*$K$2+AL41*$L$2</f>
        <v>26.65889637298</v>
      </c>
    </row>
    <row r="42" customFormat="false" ht="15" hidden="false" customHeight="false" outlineLevel="0" collapsed="false">
      <c r="B42" s="37" t="n">
        <v>80</v>
      </c>
      <c r="C42" s="36" t="n">
        <v>0.0482823</v>
      </c>
      <c r="D42" s="15" t="n">
        <v>0.34038</v>
      </c>
      <c r="G42" s="37" t="n">
        <v>80</v>
      </c>
      <c r="H42" s="36" t="n">
        <v>5.87849</v>
      </c>
      <c r="I42" s="15" t="n">
        <v>0.52451</v>
      </c>
      <c r="L42" s="37" t="n">
        <v>80</v>
      </c>
      <c r="M42" s="36" t="n">
        <v>18.3871</v>
      </c>
      <c r="N42" s="15" t="n">
        <v>0.58611</v>
      </c>
      <c r="Q42" s="37" t="n">
        <v>80</v>
      </c>
      <c r="R42" s="36" t="n">
        <v>21.2076</v>
      </c>
      <c r="S42" s="15" t="n">
        <v>0.56781</v>
      </c>
      <c r="V42" s="37" t="n">
        <v>80</v>
      </c>
      <c r="W42" s="36" t="n">
        <v>19.0528</v>
      </c>
      <c r="X42" s="15" t="n">
        <v>0.55123</v>
      </c>
      <c r="AA42" s="37" t="n">
        <v>80</v>
      </c>
      <c r="AB42" s="36" t="n">
        <v>23.3146</v>
      </c>
      <c r="AC42" s="15" t="n">
        <v>0.54651</v>
      </c>
      <c r="AF42" s="37" t="n">
        <v>80</v>
      </c>
      <c r="AG42" s="36" t="n">
        <v>74.5891</v>
      </c>
      <c r="AH42" s="15" t="n">
        <v>0.6231</v>
      </c>
      <c r="AK42" s="37" t="n">
        <v>80</v>
      </c>
      <c r="AL42" s="36" t="n">
        <v>45.1182</v>
      </c>
      <c r="AM42" s="15" t="n">
        <v>0.3769</v>
      </c>
      <c r="AP42" s="38" t="n">
        <v>80</v>
      </c>
      <c r="AQ42" s="39" t="n">
        <f aca="false">C42*$E$2+H42*$F$2+M42*$G$2+R42*$H$2+W42*$I$2+AB42*$J$2+AG42*$K$2+AL42*$L$2</f>
        <v>22.70572228682</v>
      </c>
    </row>
    <row r="43" customFormat="false" ht="15" hidden="false" customHeight="false" outlineLevel="0" collapsed="false">
      <c r="B43" s="37" t="n">
        <v>90</v>
      </c>
      <c r="C43" s="36" t="n">
        <v>0.0410269</v>
      </c>
      <c r="D43" s="15" t="n">
        <v>0.33662</v>
      </c>
      <c r="G43" s="37" t="n">
        <v>90</v>
      </c>
      <c r="H43" s="36" t="n">
        <v>3.45477</v>
      </c>
      <c r="I43" s="15" t="n">
        <v>0.40725</v>
      </c>
      <c r="L43" s="37" t="n">
        <v>90</v>
      </c>
      <c r="M43" s="36" t="n">
        <v>14.4095</v>
      </c>
      <c r="N43" s="15" t="n">
        <v>0.59343</v>
      </c>
      <c r="Q43" s="37" t="n">
        <v>90</v>
      </c>
      <c r="R43" s="36" t="n">
        <v>17.6466</v>
      </c>
      <c r="S43" s="15" t="n">
        <v>0.58338</v>
      </c>
      <c r="V43" s="37" t="n">
        <v>90</v>
      </c>
      <c r="W43" s="36" t="n">
        <v>15.3612</v>
      </c>
      <c r="X43" s="15" t="n">
        <v>0.56193</v>
      </c>
      <c r="AA43" s="37" t="n">
        <v>90</v>
      </c>
      <c r="AB43" s="36" t="n">
        <v>15.2454</v>
      </c>
      <c r="AC43" s="15" t="n">
        <v>0.5314</v>
      </c>
      <c r="AF43" s="37" t="n">
        <v>90</v>
      </c>
      <c r="AG43" s="36" t="n">
        <v>37.1999</v>
      </c>
      <c r="AH43" s="15" t="n">
        <v>0.62799</v>
      </c>
      <c r="AK43" s="37" t="n">
        <v>90</v>
      </c>
      <c r="AL43" s="36" t="n">
        <v>22.0364</v>
      </c>
      <c r="AM43" s="15" t="n">
        <v>0.37201</v>
      </c>
      <c r="AP43" s="38" t="n">
        <v>90</v>
      </c>
      <c r="AQ43" s="39" t="n">
        <f aca="false">C43*$E$2+H43*$F$2+M43*$G$2+R43*$H$2+W43*$I$2+AB43*$J$2+AG43*$K$2+AL43*$L$2</f>
        <v>15.17080422246</v>
      </c>
    </row>
    <row r="44" customFormat="false" ht="15" hidden="false" customHeight="false" outlineLevel="0" collapsed="false">
      <c r="B44" s="37" t="n">
        <v>100</v>
      </c>
      <c r="C44" s="36" t="n">
        <v>0.0446863</v>
      </c>
      <c r="D44" s="15" t="n">
        <v>0.42019</v>
      </c>
      <c r="G44" s="37" t="n">
        <v>100</v>
      </c>
      <c r="H44" s="36" t="n">
        <v>2.73667</v>
      </c>
      <c r="I44" s="15" t="n">
        <v>0.40776</v>
      </c>
      <c r="L44" s="37" t="n">
        <v>100</v>
      </c>
      <c r="M44" s="36" t="n">
        <v>8.92064</v>
      </c>
      <c r="N44" s="15" t="n">
        <v>0.44552</v>
      </c>
      <c r="Q44" s="37" t="n">
        <v>100</v>
      </c>
      <c r="R44" s="36" t="n">
        <v>14.4387</v>
      </c>
      <c r="S44" s="15" t="n">
        <v>0.5884</v>
      </c>
      <c r="V44" s="37" t="n">
        <v>100</v>
      </c>
      <c r="W44" s="36" t="n">
        <v>12.2299</v>
      </c>
      <c r="X44" s="15" t="n">
        <v>0.56075</v>
      </c>
      <c r="AA44" s="37" t="n">
        <v>100</v>
      </c>
      <c r="AB44" s="36" t="n">
        <v>10.9619</v>
      </c>
      <c r="AC44" s="15" t="n">
        <v>0.5225</v>
      </c>
      <c r="AF44" s="37" t="n">
        <v>100</v>
      </c>
      <c r="AG44" s="36" t="n">
        <v>17.3012</v>
      </c>
      <c r="AH44" s="15" t="n">
        <v>0.57556</v>
      </c>
      <c r="AK44" s="37" t="n">
        <v>100</v>
      </c>
      <c r="AL44" s="36" t="n">
        <v>12.7587</v>
      </c>
      <c r="AM44" s="15" t="n">
        <v>0.42444</v>
      </c>
      <c r="AP44" s="38" t="n">
        <v>100</v>
      </c>
      <c r="AQ44" s="39" t="n">
        <f aca="false">C44*$E$2+H44*$F$2+M44*$G$2+R44*$H$2+W44*$I$2+AB44*$J$2+AG44*$K$2+AL44*$L$2</f>
        <v>10.74419815642</v>
      </c>
    </row>
    <row r="45" customFormat="false" ht="15" hidden="false" customHeight="false" outlineLevel="0" collapsed="false">
      <c r="B45" s="37" t="n">
        <v>110</v>
      </c>
      <c r="C45" s="36" t="n">
        <v>0.0325049</v>
      </c>
      <c r="D45" s="15" t="n">
        <v>0.35602</v>
      </c>
      <c r="G45" s="37" t="n">
        <v>110</v>
      </c>
      <c r="H45" s="36" t="n">
        <v>3.16884</v>
      </c>
      <c r="I45" s="15" t="n">
        <v>0.5554</v>
      </c>
      <c r="L45" s="37" t="n">
        <v>110</v>
      </c>
      <c r="M45" s="36" t="n">
        <v>9.91521</v>
      </c>
      <c r="N45" s="15" t="n">
        <v>0.60269</v>
      </c>
      <c r="Q45" s="37" t="n">
        <v>110</v>
      </c>
      <c r="R45" s="36" t="n">
        <v>9.03381</v>
      </c>
      <c r="S45" s="15" t="n">
        <v>0.435</v>
      </c>
      <c r="V45" s="37" t="n">
        <v>110</v>
      </c>
      <c r="W45" s="36" t="n">
        <v>10.3061</v>
      </c>
      <c r="X45" s="15" t="n">
        <v>0.56602</v>
      </c>
      <c r="AA45" s="37" t="n">
        <v>110</v>
      </c>
      <c r="AB45" s="36" t="n">
        <v>8.50687</v>
      </c>
      <c r="AC45" s="15" t="n">
        <v>0.52169</v>
      </c>
      <c r="AF45" s="37" t="n">
        <v>110</v>
      </c>
      <c r="AG45" s="36" t="n">
        <v>8.13479</v>
      </c>
      <c r="AH45" s="15" t="n">
        <v>0.40856</v>
      </c>
      <c r="AK45" s="37" t="n">
        <v>110</v>
      </c>
      <c r="AL45" s="36" t="n">
        <v>11.7761</v>
      </c>
      <c r="AM45" s="15" t="n">
        <v>0.59144</v>
      </c>
      <c r="AP45" s="38" t="n">
        <v>110</v>
      </c>
      <c r="AQ45" s="39" t="n">
        <f aca="false">C45*$E$2+H45*$F$2+M45*$G$2+R45*$H$2+W45*$I$2+AB45*$J$2+AG45*$K$2+AL45*$L$2</f>
        <v>8.12708314966</v>
      </c>
    </row>
    <row r="46" customFormat="false" ht="15" hidden="false" customHeight="false" outlineLevel="0" collapsed="false">
      <c r="B46" s="37" t="n">
        <v>120</v>
      </c>
      <c r="C46" s="36" t="n">
        <v>0.0239533</v>
      </c>
      <c r="D46" s="15" t="n">
        <v>0.31235</v>
      </c>
      <c r="G46" s="37" t="n">
        <v>120</v>
      </c>
      <c r="H46" s="36" t="n">
        <v>1.51522</v>
      </c>
      <c r="I46" s="15" t="n">
        <v>0.3495</v>
      </c>
      <c r="L46" s="37" t="n">
        <v>120</v>
      </c>
      <c r="M46" s="36" t="n">
        <v>7.70163</v>
      </c>
      <c r="N46" s="15" t="n">
        <v>0.5688</v>
      </c>
      <c r="Q46" s="37" t="n">
        <v>120</v>
      </c>
      <c r="R46" s="36" t="n">
        <v>10.6879</v>
      </c>
      <c r="S46" s="15" t="n">
        <v>0.59733</v>
      </c>
      <c r="V46" s="37" t="n">
        <v>120</v>
      </c>
      <c r="W46" s="36" t="n">
        <v>6.0072</v>
      </c>
      <c r="X46" s="15" t="n">
        <v>0.38599</v>
      </c>
      <c r="AA46" s="37" t="n">
        <v>120</v>
      </c>
      <c r="AB46" s="36" t="n">
        <v>5.15489</v>
      </c>
      <c r="AC46" s="15" t="n">
        <v>0.39612</v>
      </c>
      <c r="AF46" s="37" t="n">
        <v>120</v>
      </c>
      <c r="AG46" s="36" t="n">
        <v>7.14602</v>
      </c>
      <c r="AH46" s="15" t="n">
        <v>0.51633</v>
      </c>
      <c r="AK46" s="37" t="n">
        <v>120</v>
      </c>
      <c r="AL46" s="36" t="n">
        <v>6.694</v>
      </c>
      <c r="AM46" s="15" t="n">
        <v>0.48367</v>
      </c>
      <c r="AP46" s="38" t="n">
        <v>120</v>
      </c>
      <c r="AQ46" s="39" t="n">
        <f aca="false">C46*$E$2+H46*$F$2+M46*$G$2+R46*$H$2+W46*$I$2+AB46*$J$2+AG46*$K$2+AL46*$L$2</f>
        <v>6.31584671822</v>
      </c>
    </row>
    <row r="47" customFormat="false" ht="15" hidden="false" customHeight="false" outlineLevel="0" collapsed="false">
      <c r="B47" s="37" t="n">
        <v>130</v>
      </c>
      <c r="C47" s="36" t="n">
        <v>0.0190421</v>
      </c>
      <c r="D47" s="15" t="n">
        <v>0.29714</v>
      </c>
      <c r="G47" s="37" t="n">
        <v>130</v>
      </c>
      <c r="H47" s="36" t="n">
        <v>1.31533</v>
      </c>
      <c r="I47" s="15" t="n">
        <v>0.36812</v>
      </c>
      <c r="L47" s="37" t="n">
        <v>130</v>
      </c>
      <c r="M47" s="36" t="n">
        <v>5.08574</v>
      </c>
      <c r="N47" s="15" t="n">
        <v>0.42837</v>
      </c>
      <c r="Q47" s="37" t="n">
        <v>130</v>
      </c>
      <c r="R47" s="36" t="n">
        <v>8.77263</v>
      </c>
      <c r="S47" s="15" t="n">
        <v>0.61027</v>
      </c>
      <c r="V47" s="37" t="n">
        <v>130</v>
      </c>
      <c r="W47" s="36" t="n">
        <v>8.25915</v>
      </c>
      <c r="X47" s="15" t="n">
        <v>0.59313</v>
      </c>
      <c r="AA47" s="37" t="n">
        <v>130</v>
      </c>
      <c r="AB47" s="36" t="n">
        <v>5.4522</v>
      </c>
      <c r="AC47" s="15" t="n">
        <v>0.50922</v>
      </c>
      <c r="AF47" s="37" t="n">
        <v>130</v>
      </c>
      <c r="AG47" s="36" t="n">
        <v>4.23267</v>
      </c>
      <c r="AH47" s="15" t="n">
        <v>0.41776</v>
      </c>
      <c r="AK47" s="37" t="n">
        <v>130</v>
      </c>
      <c r="AL47" s="36" t="n">
        <v>5.89919</v>
      </c>
      <c r="AM47" s="15" t="n">
        <v>0.58224</v>
      </c>
      <c r="AP47" s="38" t="n">
        <v>130</v>
      </c>
      <c r="AQ47" s="39" t="n">
        <f aca="false">C47*$E$2+H47*$F$2+M47*$G$2+R47*$H$2+W47*$I$2+AB47*$J$2+AG47*$K$2+AL47*$L$2</f>
        <v>5.73124396014</v>
      </c>
    </row>
    <row r="48" customFormat="false" ht="15" hidden="false" customHeight="false" outlineLevel="0" collapsed="false">
      <c r="B48" s="37" t="n">
        <v>140</v>
      </c>
      <c r="C48" s="36" t="n">
        <v>0.0210058</v>
      </c>
      <c r="D48" s="15" t="n">
        <v>0.3492</v>
      </c>
      <c r="G48" s="37" t="n">
        <v>140</v>
      </c>
      <c r="H48" s="36" t="n">
        <v>1.015</v>
      </c>
      <c r="I48" s="15" t="n">
        <v>0.34801</v>
      </c>
      <c r="L48" s="37" t="n">
        <v>140</v>
      </c>
      <c r="M48" s="36" t="n">
        <v>4.6725</v>
      </c>
      <c r="N48" s="15" t="n">
        <v>0.48568</v>
      </c>
      <c r="Q48" s="37" t="n">
        <v>140</v>
      </c>
      <c r="R48" s="36" t="n">
        <v>6.32756</v>
      </c>
      <c r="S48" s="15" t="n">
        <v>0.47424</v>
      </c>
      <c r="V48" s="37" t="n">
        <v>140</v>
      </c>
      <c r="W48" s="36" t="n">
        <v>4.51514</v>
      </c>
      <c r="X48" s="15" t="n">
        <v>0.41239</v>
      </c>
      <c r="AA48" s="37" t="n">
        <v>140</v>
      </c>
      <c r="AB48" s="36" t="n">
        <v>4.05699</v>
      </c>
      <c r="AC48" s="15" t="n">
        <v>0.43123</v>
      </c>
      <c r="AF48" s="37" t="n">
        <v>140</v>
      </c>
      <c r="AG48" s="36" t="n">
        <v>2.7092</v>
      </c>
      <c r="AH48" s="15" t="n">
        <v>0.39571</v>
      </c>
      <c r="AK48" s="37" t="n">
        <v>140</v>
      </c>
      <c r="AL48" s="36" t="n">
        <v>4.13725</v>
      </c>
      <c r="AM48" s="15" t="n">
        <v>0.60429</v>
      </c>
      <c r="AP48" s="38" t="n">
        <v>140</v>
      </c>
      <c r="AQ48" s="39" t="n">
        <f aca="false">C48*$E$2+H48*$F$2+M48*$G$2+R48*$H$2+W48*$I$2+AB48*$J$2+AG48*$K$2+AL48*$L$2</f>
        <v>4.11457300972</v>
      </c>
    </row>
    <row r="49" customFormat="false" ht="15" hidden="false" customHeight="false" outlineLevel="0" collapsed="false">
      <c r="B49" s="37" t="n">
        <v>150</v>
      </c>
      <c r="C49" s="36" t="n">
        <v>0.0158232</v>
      </c>
      <c r="D49" s="15" t="n">
        <v>0.33565</v>
      </c>
      <c r="G49" s="37" t="n">
        <v>150</v>
      </c>
      <c r="H49" s="36" t="n">
        <v>0.956773</v>
      </c>
      <c r="I49" s="15" t="n">
        <v>0.34959</v>
      </c>
      <c r="L49" s="37" t="n">
        <v>150</v>
      </c>
      <c r="M49" s="36" t="n">
        <v>3.99653</v>
      </c>
      <c r="N49" s="15" t="n">
        <v>0.48158</v>
      </c>
      <c r="Q49" s="37" t="n">
        <v>150</v>
      </c>
      <c r="R49" s="36" t="n">
        <v>5.17481</v>
      </c>
      <c r="S49" s="15" t="n">
        <v>0.47428</v>
      </c>
      <c r="V49" s="37" t="n">
        <v>150</v>
      </c>
      <c r="W49" s="36" t="n">
        <v>4.47039</v>
      </c>
      <c r="X49" s="15" t="n">
        <v>0.43155</v>
      </c>
      <c r="AA49" s="37" t="n">
        <v>150</v>
      </c>
      <c r="AB49" s="36" t="n">
        <v>2.84707</v>
      </c>
      <c r="AC49" s="15" t="n">
        <v>0.39436</v>
      </c>
      <c r="AF49" s="37" t="n">
        <v>150</v>
      </c>
      <c r="AG49" s="36" t="n">
        <v>2.29039</v>
      </c>
      <c r="AH49" s="15" t="n">
        <v>0.41295</v>
      </c>
      <c r="AK49" s="37" t="n">
        <v>150</v>
      </c>
      <c r="AL49" s="36" t="n">
        <v>3.25608</v>
      </c>
      <c r="AM49" s="15" t="n">
        <v>0.58705</v>
      </c>
      <c r="AP49" s="38" t="n">
        <v>150</v>
      </c>
      <c r="AQ49" s="39" t="n">
        <f aca="false">C49*$E$2+H49*$F$2+M49*$G$2+R49*$H$2+W49*$I$2+AB49*$J$2+AG49*$K$2+AL49*$L$2</f>
        <v>3.30630158578</v>
      </c>
    </row>
    <row r="50" customFormat="false" ht="15" hidden="false" customHeight="false" outlineLevel="0" collapsed="false">
      <c r="B50" s="37" t="n">
        <v>160</v>
      </c>
      <c r="C50" s="36" t="n">
        <v>0.0144611</v>
      </c>
      <c r="D50" s="15" t="n">
        <v>0.34256</v>
      </c>
      <c r="G50" s="37" t="n">
        <v>160</v>
      </c>
      <c r="H50" s="36" t="n">
        <v>0.915344</v>
      </c>
      <c r="I50" s="15" t="n">
        <v>0.42889</v>
      </c>
      <c r="L50" s="37" t="n">
        <v>160</v>
      </c>
      <c r="M50" s="36" t="n">
        <v>3.80524</v>
      </c>
      <c r="N50" s="15" t="n">
        <v>0.48436</v>
      </c>
      <c r="Q50" s="37" t="n">
        <v>160</v>
      </c>
      <c r="R50" s="36" t="n">
        <v>4.38533</v>
      </c>
      <c r="S50" s="15" t="n">
        <v>0.4675</v>
      </c>
      <c r="V50" s="37" t="n">
        <v>160</v>
      </c>
      <c r="W50" s="36" t="n">
        <v>3.86281</v>
      </c>
      <c r="X50" s="15" t="n">
        <v>0.45299</v>
      </c>
      <c r="AA50" s="37" t="n">
        <v>160</v>
      </c>
      <c r="AB50" s="36" t="n">
        <v>3.01527</v>
      </c>
      <c r="AC50" s="15" t="n">
        <v>0.4401</v>
      </c>
      <c r="AF50" s="37" t="n">
        <v>160</v>
      </c>
      <c r="AG50" s="36" t="n">
        <v>1.50958</v>
      </c>
      <c r="AH50" s="15" t="n">
        <v>0.39284</v>
      </c>
      <c r="AK50" s="37" t="n">
        <v>160</v>
      </c>
      <c r="AL50" s="36" t="n">
        <v>2.33318</v>
      </c>
      <c r="AM50" s="15" t="n">
        <v>0.60716</v>
      </c>
      <c r="AP50" s="38" t="n">
        <v>160</v>
      </c>
      <c r="AQ50" s="39" t="n">
        <f aca="false">C50*$E$2+H50*$F$2+M50*$G$2+R50*$H$2+W50*$I$2+AB50*$J$2+AG50*$K$2+AL50*$L$2</f>
        <v>3.00733308994</v>
      </c>
    </row>
    <row r="51" customFormat="false" ht="15" hidden="false" customHeight="false" outlineLevel="0" collapsed="false">
      <c r="B51" s="37" t="n">
        <v>180</v>
      </c>
      <c r="C51" s="36" t="n">
        <v>0.0131683</v>
      </c>
      <c r="D51" s="15" t="n">
        <v>0.38944</v>
      </c>
      <c r="G51" s="37" t="n">
        <v>180</v>
      </c>
      <c r="H51" s="36" t="n">
        <v>0.653209</v>
      </c>
      <c r="I51" s="15" t="n">
        <v>0.39041</v>
      </c>
      <c r="L51" s="37" t="n">
        <v>180</v>
      </c>
      <c r="M51" s="36" t="n">
        <v>2.97913</v>
      </c>
      <c r="N51" s="15" t="n">
        <v>0.53962</v>
      </c>
      <c r="Q51" s="37" t="n">
        <v>180</v>
      </c>
      <c r="R51" s="36" t="n">
        <v>3.31079</v>
      </c>
      <c r="S51" s="15" t="n">
        <v>0.46762</v>
      </c>
      <c r="V51" s="37" t="n">
        <v>180</v>
      </c>
      <c r="W51" s="36" t="n">
        <v>2.72498</v>
      </c>
      <c r="X51" s="15" t="n">
        <v>0.41216</v>
      </c>
      <c r="AA51" s="37" t="n">
        <v>180</v>
      </c>
      <c r="AB51" s="36" t="n">
        <v>2.23149</v>
      </c>
      <c r="AC51" s="15" t="n">
        <v>0.43733</v>
      </c>
      <c r="AF51" s="37" t="n">
        <v>180</v>
      </c>
      <c r="AG51" s="36" t="n">
        <v>1.09023</v>
      </c>
      <c r="AH51" s="15" t="n">
        <v>0.4462</v>
      </c>
      <c r="AK51" s="37" t="n">
        <v>180</v>
      </c>
      <c r="AL51" s="36" t="n">
        <v>1.35312</v>
      </c>
      <c r="AM51" s="15" t="n">
        <v>0.5538</v>
      </c>
      <c r="AP51" s="38" t="n">
        <v>180</v>
      </c>
      <c r="AQ51" s="39" t="n">
        <f aca="false">C51*$E$2+H51*$F$2+M51*$G$2+R51*$H$2+W51*$I$2+AB51*$J$2+AG51*$K$2+AL51*$L$2</f>
        <v>2.21609931092</v>
      </c>
    </row>
    <row r="52" customFormat="false" ht="15" hidden="false" customHeight="false" outlineLevel="0" collapsed="false">
      <c r="B52" s="37" t="n">
        <v>200</v>
      </c>
      <c r="C52" s="36" t="n">
        <v>0.00804169</v>
      </c>
      <c r="D52" s="15" t="n">
        <v>0.38005</v>
      </c>
      <c r="G52" s="37" t="n">
        <v>200</v>
      </c>
      <c r="H52" s="36" t="n">
        <v>0.546148</v>
      </c>
      <c r="I52" s="15" t="n">
        <v>0.43837</v>
      </c>
      <c r="L52" s="37" t="n">
        <v>200</v>
      </c>
      <c r="M52" s="36" t="n">
        <v>2.23629</v>
      </c>
      <c r="N52" s="15" t="n">
        <v>0.52087</v>
      </c>
      <c r="Q52" s="37" t="n">
        <v>200</v>
      </c>
      <c r="R52" s="36" t="n">
        <v>2.93854</v>
      </c>
      <c r="S52" s="15" t="n">
        <v>0.45772</v>
      </c>
      <c r="V52" s="37" t="n">
        <v>200</v>
      </c>
      <c r="W52" s="36" t="n">
        <v>0</v>
      </c>
      <c r="X52" s="15" t="n">
        <v>0</v>
      </c>
      <c r="AA52" s="37" t="n">
        <v>200</v>
      </c>
      <c r="AB52" s="36" t="n">
        <v>1.87158</v>
      </c>
      <c r="AC52" s="15" t="n">
        <v>0.46452</v>
      </c>
      <c r="AF52" s="37" t="n">
        <v>200</v>
      </c>
      <c r="AG52" s="36" t="n">
        <v>0.768199</v>
      </c>
      <c r="AH52" s="15" t="n">
        <v>0.44746</v>
      </c>
      <c r="AK52" s="37" t="n">
        <v>200</v>
      </c>
      <c r="AL52" s="36" t="n">
        <v>0.948584</v>
      </c>
      <c r="AM52" s="15" t="n">
        <v>0.55254</v>
      </c>
      <c r="AP52" s="38" t="n">
        <v>200</v>
      </c>
      <c r="AQ52" s="39" t="n">
        <f aca="false">C52*$E$2+H52*$F$2+M52*$G$2+R52*$H$2+W52*$I$2+AB52*$J$2+AG52*$K$2+AL52*$L$2</f>
        <v>1.663576509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J46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76" activeCellId="0" sqref="M7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2359</v>
      </c>
    </row>
    <row r="4" customFormat="false" ht="15" hidden="false" customHeight="false" outlineLevel="0" collapsed="false">
      <c r="B4" s="25" t="s">
        <v>2043</v>
      </c>
    </row>
    <row r="5" customFormat="false" ht="15" hidden="false" customHeight="false" outlineLevel="0" collapsed="false">
      <c r="B5" s="25" t="s">
        <v>2044</v>
      </c>
    </row>
    <row r="6" customFormat="false" ht="15" hidden="false" customHeight="false" outlineLevel="0" collapsed="false">
      <c r="B6" s="25" t="s">
        <v>2045</v>
      </c>
    </row>
    <row r="7" customFormat="false" ht="15" hidden="false" customHeight="false" outlineLevel="0" collapsed="false">
      <c r="B7" s="25" t="s">
        <v>2046</v>
      </c>
    </row>
    <row r="8" customFormat="false" ht="15" hidden="false" customHeight="false" outlineLevel="0" collapsed="false">
      <c r="B8" s="25" t="s">
        <v>2047</v>
      </c>
    </row>
    <row r="9" customFormat="false" ht="15" hidden="false" customHeight="false" outlineLevel="0" collapsed="false">
      <c r="B9" s="25" t="s">
        <v>2048</v>
      </c>
    </row>
    <row r="10" customFormat="false" ht="15" hidden="false" customHeight="false" outlineLevel="0" collapsed="false">
      <c r="B10" s="25" t="s">
        <v>2049</v>
      </c>
    </row>
    <row r="11" customFormat="false" ht="15" hidden="false" customHeight="false" outlineLevel="0" collapsed="false">
      <c r="B11" s="25" t="s">
        <v>2050</v>
      </c>
    </row>
    <row r="12" customFormat="false" ht="15" hidden="false" customHeight="false" outlineLevel="0" collapsed="false">
      <c r="B12" s="25" t="s">
        <v>2051</v>
      </c>
    </row>
    <row r="13" customFormat="false" ht="15" hidden="false" customHeight="false" outlineLevel="0" collapsed="false">
      <c r="B13" s="25" t="s">
        <v>2052</v>
      </c>
    </row>
    <row r="14" customFormat="false" ht="15" hidden="false" customHeight="false" outlineLevel="0" collapsed="false">
      <c r="B14" s="25" t="s">
        <v>2053</v>
      </c>
    </row>
    <row r="15" customFormat="false" ht="15" hidden="false" customHeight="false" outlineLevel="0" collapsed="false">
      <c r="B15" s="25" t="s">
        <v>2054</v>
      </c>
    </row>
    <row r="16" customFormat="false" ht="15" hidden="false" customHeight="false" outlineLevel="0" collapsed="false">
      <c r="B16" s="25" t="s">
        <v>2055</v>
      </c>
    </row>
    <row r="17" customFormat="false" ht="15" hidden="false" customHeight="false" outlineLevel="0" collapsed="false">
      <c r="B17" s="25" t="s">
        <v>2056</v>
      </c>
    </row>
    <row r="18" customFormat="false" ht="15" hidden="false" customHeight="false" outlineLevel="0" collapsed="false">
      <c r="B18" s="25" t="s">
        <v>2057</v>
      </c>
    </row>
    <row r="19" customFormat="false" ht="15" hidden="false" customHeight="false" outlineLevel="0" collapsed="false">
      <c r="B19" s="25" t="s">
        <v>2058</v>
      </c>
    </row>
    <row r="20" customFormat="false" ht="15" hidden="false" customHeight="false" outlineLevel="0" collapsed="false">
      <c r="B20" s="25" t="s">
        <v>2059</v>
      </c>
    </row>
    <row r="21" customFormat="false" ht="15" hidden="false" customHeight="false" outlineLevel="0" collapsed="false">
      <c r="B21" s="25" t="s">
        <v>2060</v>
      </c>
    </row>
    <row r="22" customFormat="false" ht="15" hidden="false" customHeight="false" outlineLevel="0" collapsed="false">
      <c r="B22" s="25" t="s">
        <v>2061</v>
      </c>
    </row>
    <row r="23" customFormat="false" ht="15" hidden="false" customHeight="false" outlineLevel="0" collapsed="false">
      <c r="B23" s="25" t="s">
        <v>2062</v>
      </c>
    </row>
    <row r="24" customFormat="false" ht="15" hidden="false" customHeight="false" outlineLevel="0" collapsed="false">
      <c r="B24" s="25" t="s">
        <v>2063</v>
      </c>
    </row>
    <row r="25" customFormat="false" ht="15" hidden="false" customHeight="false" outlineLevel="0" collapsed="false">
      <c r="B25" s="25" t="s">
        <v>2064</v>
      </c>
    </row>
    <row r="26" customFormat="false" ht="15" hidden="false" customHeight="false" outlineLevel="0" collapsed="false">
      <c r="B26" s="25" t="s">
        <v>2065</v>
      </c>
    </row>
    <row r="27" customFormat="false" ht="15" hidden="false" customHeight="false" outlineLevel="0" collapsed="false">
      <c r="B27" s="25" t="s">
        <v>2066</v>
      </c>
    </row>
    <row r="28" customFormat="false" ht="15" hidden="false" customHeight="false" outlineLevel="0" collapsed="false">
      <c r="B28" s="25" t="s">
        <v>2067</v>
      </c>
    </row>
    <row r="29" customFormat="false" ht="15" hidden="false" customHeight="false" outlineLevel="0" collapsed="false">
      <c r="B29" s="25" t="s">
        <v>2068</v>
      </c>
    </row>
    <row r="30" customFormat="false" ht="15" hidden="false" customHeight="false" outlineLevel="0" collapsed="false">
      <c r="B30" s="25" t="s">
        <v>2069</v>
      </c>
    </row>
    <row r="31" customFormat="false" ht="15" hidden="false" customHeight="false" outlineLevel="0" collapsed="false">
      <c r="B31" s="25" t="s">
        <v>2070</v>
      </c>
    </row>
    <row r="32" customFormat="false" ht="15" hidden="false" customHeight="false" outlineLevel="0" collapsed="false">
      <c r="B32" s="25" t="s">
        <v>2071</v>
      </c>
    </row>
    <row r="33" customFormat="false" ht="15" hidden="false" customHeight="false" outlineLevel="0" collapsed="false">
      <c r="B33" s="25" t="s">
        <v>2072</v>
      </c>
    </row>
    <row r="34" customFormat="false" ht="15" hidden="false" customHeight="false" outlineLevel="0" collapsed="false">
      <c r="B34" s="25" t="s">
        <v>2073</v>
      </c>
    </row>
    <row r="35" customFormat="false" ht="15" hidden="false" customHeight="false" outlineLevel="0" collapsed="false">
      <c r="B35" s="25" t="s">
        <v>2074</v>
      </c>
    </row>
    <row r="36" customFormat="false" ht="15" hidden="false" customHeight="false" outlineLevel="0" collapsed="false">
      <c r="B36" s="25" t="s">
        <v>2075</v>
      </c>
    </row>
    <row r="37" customFormat="false" ht="15" hidden="false" customHeight="false" outlineLevel="0" collapsed="false">
      <c r="B37" s="25" t="s">
        <v>2076</v>
      </c>
    </row>
    <row r="38" customFormat="false" ht="15" hidden="false" customHeight="false" outlineLevel="0" collapsed="false">
      <c r="B38" s="25" t="s">
        <v>2077</v>
      </c>
    </row>
    <row r="39" customFormat="false" ht="15" hidden="false" customHeight="false" outlineLevel="0" collapsed="false">
      <c r="B39" s="25" t="s">
        <v>2078</v>
      </c>
    </row>
    <row r="40" customFormat="false" ht="15" hidden="false" customHeight="false" outlineLevel="0" collapsed="false">
      <c r="B40" s="25" t="s">
        <v>2079</v>
      </c>
    </row>
    <row r="41" customFormat="false" ht="15" hidden="false" customHeight="false" outlineLevel="0" collapsed="false">
      <c r="B41" s="25" t="s">
        <v>2080</v>
      </c>
    </row>
    <row r="42" customFormat="false" ht="15" hidden="false" customHeight="false" outlineLevel="0" collapsed="false">
      <c r="B42" s="25" t="s">
        <v>2081</v>
      </c>
    </row>
    <row r="43" customFormat="false" ht="15" hidden="false" customHeight="false" outlineLevel="0" collapsed="false">
      <c r="B43" s="25" t="s">
        <v>2082</v>
      </c>
    </row>
    <row r="44" customFormat="false" ht="15" hidden="false" customHeight="false" outlineLevel="0" collapsed="false">
      <c r="B44" s="25" t="s">
        <v>2083</v>
      </c>
    </row>
    <row r="45" customFormat="false" ht="15" hidden="false" customHeight="false" outlineLevel="0" collapsed="false">
      <c r="B45" s="25" t="s">
        <v>2084</v>
      </c>
    </row>
    <row r="46" customFormat="false" ht="15" hidden="false" customHeight="false" outlineLevel="0" collapsed="false">
      <c r="B46" s="25" t="s">
        <v>2085</v>
      </c>
    </row>
    <row r="47" customFormat="false" ht="15" hidden="false" customHeight="false" outlineLevel="0" collapsed="false">
      <c r="B47" s="25" t="s">
        <v>2086</v>
      </c>
    </row>
    <row r="48" customFormat="false" ht="15" hidden="false" customHeight="false" outlineLevel="0" collapsed="false">
      <c r="B48" s="25" t="s">
        <v>2087</v>
      </c>
    </row>
    <row r="49" customFormat="false" ht="15" hidden="false" customHeight="false" outlineLevel="0" collapsed="false">
      <c r="B49" s="25" t="s">
        <v>2088</v>
      </c>
    </row>
    <row r="50" customFormat="false" ht="15" hidden="false" customHeight="false" outlineLevel="0" collapsed="false">
      <c r="B50" s="25" t="s">
        <v>2089</v>
      </c>
    </row>
    <row r="51" customFormat="false" ht="15" hidden="false" customHeight="false" outlineLevel="0" collapsed="false">
      <c r="B51" s="25" t="s">
        <v>2090</v>
      </c>
    </row>
    <row r="52" customFormat="false" ht="15" hidden="false" customHeight="false" outlineLevel="0" collapsed="false">
      <c r="B52" s="25" t="s">
        <v>2091</v>
      </c>
    </row>
    <row r="53" customFormat="false" ht="15" hidden="false" customHeight="false" outlineLevel="0" collapsed="false">
      <c r="B53" s="25" t="s">
        <v>2092</v>
      </c>
    </row>
    <row r="54" customFormat="false" ht="15" hidden="false" customHeight="false" outlineLevel="0" collapsed="false">
      <c r="B54" s="25" t="s">
        <v>2093</v>
      </c>
    </row>
    <row r="55" customFormat="false" ht="15" hidden="false" customHeight="false" outlineLevel="0" collapsed="false">
      <c r="B55" s="25" t="s">
        <v>2094</v>
      </c>
    </row>
    <row r="56" customFormat="false" ht="15" hidden="false" customHeight="false" outlineLevel="0" collapsed="false">
      <c r="B56" s="25" t="s">
        <v>2095</v>
      </c>
    </row>
    <row r="57" customFormat="false" ht="15" hidden="false" customHeight="false" outlineLevel="0" collapsed="false">
      <c r="B57" s="25" t="s">
        <v>2096</v>
      </c>
    </row>
    <row r="58" customFormat="false" ht="15" hidden="false" customHeight="false" outlineLevel="0" collapsed="false">
      <c r="B58" s="25" t="s">
        <v>2097</v>
      </c>
    </row>
    <row r="59" customFormat="false" ht="15" hidden="false" customHeight="false" outlineLevel="0" collapsed="false">
      <c r="B59" s="25" t="s">
        <v>2360</v>
      </c>
    </row>
    <row r="60" customFormat="false" ht="15" hidden="false" customHeight="false" outlineLevel="0" collapsed="false">
      <c r="B60" s="25" t="s">
        <v>2361</v>
      </c>
    </row>
    <row r="61" customFormat="false" ht="15" hidden="false" customHeight="false" outlineLevel="0" collapsed="false">
      <c r="B61" s="25" t="s">
        <v>2362</v>
      </c>
    </row>
    <row r="62" customFormat="false" ht="15" hidden="false" customHeight="false" outlineLevel="0" collapsed="false">
      <c r="B62" s="25" t="s">
        <v>2363</v>
      </c>
    </row>
    <row r="63" customFormat="false" ht="15" hidden="false" customHeight="false" outlineLevel="0" collapsed="false">
      <c r="B63" s="25" t="s">
        <v>2364</v>
      </c>
    </row>
    <row r="64" customFormat="false" ht="15" hidden="false" customHeight="false" outlineLevel="0" collapsed="false">
      <c r="B64" s="25" t="s">
        <v>2365</v>
      </c>
    </row>
    <row r="65" customFormat="false" ht="15" hidden="false" customHeight="false" outlineLevel="0" collapsed="false">
      <c r="B65" s="25" t="s">
        <v>2366</v>
      </c>
    </row>
    <row r="66" customFormat="false" ht="15" hidden="false" customHeight="false" outlineLevel="0" collapsed="false">
      <c r="B66" s="25" t="s">
        <v>495</v>
      </c>
      <c r="C66" s="15" t="s">
        <v>497</v>
      </c>
      <c r="D66" s="15" t="s">
        <v>2105</v>
      </c>
      <c r="F66" s="15" t="s">
        <v>2367</v>
      </c>
      <c r="G66" s="15" t="n">
        <v>8</v>
      </c>
    </row>
    <row r="67" customFormat="false" ht="15" hidden="false" customHeight="false" outlineLevel="0" collapsed="false">
      <c r="B67" s="25" t="s">
        <v>502</v>
      </c>
      <c r="C67" s="15" t="s">
        <v>503</v>
      </c>
      <c r="D67" s="15" t="s">
        <v>503</v>
      </c>
      <c r="F67" s="15" t="s">
        <v>2367</v>
      </c>
      <c r="G67" s="15" t="n">
        <v>9</v>
      </c>
    </row>
    <row r="68" customFormat="false" ht="15" hidden="false" customHeight="false" outlineLevel="0" collapsed="false">
      <c r="B68" s="25" t="n">
        <v>7</v>
      </c>
      <c r="C68" s="15" t="n">
        <v>0.38</v>
      </c>
      <c r="D68" s="15" t="n">
        <v>0.2</v>
      </c>
      <c r="F68" s="15" t="s">
        <v>2367</v>
      </c>
      <c r="G68" s="15" t="n">
        <v>10</v>
      </c>
      <c r="I68" s="15" t="n">
        <f aca="false">C68*0.1453</f>
        <v>0.055214</v>
      </c>
      <c r="J68" s="15" t="n">
        <f aca="false">D68*0.1453</f>
        <v>0.02906</v>
      </c>
    </row>
    <row r="69" customFormat="false" ht="15" hidden="false" customHeight="false" outlineLevel="0" collapsed="false">
      <c r="B69" s="25" t="n">
        <v>7.5</v>
      </c>
      <c r="C69" s="15" t="n">
        <v>0.81</v>
      </c>
      <c r="D69" s="15" t="n">
        <v>0.29</v>
      </c>
      <c r="F69" s="15" t="s">
        <v>2367</v>
      </c>
      <c r="G69" s="15" t="n">
        <v>11</v>
      </c>
      <c r="I69" s="15" t="n">
        <f aca="false">C69*0.1453</f>
        <v>0.117693</v>
      </c>
      <c r="J69" s="15" t="n">
        <f aca="false">D69*0.1453</f>
        <v>0.042137</v>
      </c>
    </row>
    <row r="70" customFormat="false" ht="15" hidden="false" customHeight="false" outlineLevel="0" collapsed="false">
      <c r="B70" s="25" t="n">
        <v>8</v>
      </c>
      <c r="C70" s="15" t="n">
        <v>1.4</v>
      </c>
      <c r="D70" s="15" t="n">
        <v>0.3</v>
      </c>
      <c r="F70" s="15" t="s">
        <v>2367</v>
      </c>
      <c r="G70" s="15" t="n">
        <v>12</v>
      </c>
      <c r="I70" s="15" t="n">
        <f aca="false">C70*0.1453</f>
        <v>0.20342</v>
      </c>
      <c r="J70" s="15" t="n">
        <f aca="false">D70*0.1453</f>
        <v>0.04359</v>
      </c>
    </row>
    <row r="71" customFormat="false" ht="15" hidden="false" customHeight="false" outlineLevel="0" collapsed="false">
      <c r="B71" s="25" t="n">
        <v>8.5</v>
      </c>
      <c r="C71" s="15" t="n">
        <v>4.3</v>
      </c>
      <c r="D71" s="15" t="n">
        <v>0.6</v>
      </c>
      <c r="F71" s="15" t="s">
        <v>2367</v>
      </c>
      <c r="G71" s="15" t="n">
        <v>13</v>
      </c>
      <c r="I71" s="15" t="n">
        <f aca="false">C71*0.1453</f>
        <v>0.62479</v>
      </c>
      <c r="J71" s="15" t="n">
        <f aca="false">D71*0.1453</f>
        <v>0.08718</v>
      </c>
    </row>
    <row r="72" customFormat="false" ht="15" hidden="false" customHeight="false" outlineLevel="0" collapsed="false">
      <c r="B72" s="25" t="n">
        <v>9</v>
      </c>
      <c r="C72" s="15" t="n">
        <v>6.5</v>
      </c>
      <c r="D72" s="15" t="n">
        <v>0.8</v>
      </c>
      <c r="F72" s="15" t="s">
        <v>2367</v>
      </c>
      <c r="G72" s="15" t="n">
        <v>14</v>
      </c>
      <c r="I72" s="15" t="n">
        <f aca="false">C72*0.1453</f>
        <v>0.94445</v>
      </c>
      <c r="J72" s="15" t="n">
        <f aca="false">D72*0.1453</f>
        <v>0.11624</v>
      </c>
    </row>
    <row r="73" customFormat="false" ht="15" hidden="false" customHeight="false" outlineLevel="0" collapsed="false">
      <c r="B73" s="25" t="s">
        <v>2368</v>
      </c>
    </row>
    <row r="74" customFormat="false" ht="15" hidden="false" customHeight="false" outlineLevel="0" collapsed="false">
      <c r="B74" s="25" t="s">
        <v>2369</v>
      </c>
    </row>
    <row r="75" customFormat="false" ht="15" hidden="false" customHeight="false" outlineLevel="0" collapsed="false">
      <c r="B75" s="25" t="s">
        <v>2109</v>
      </c>
    </row>
    <row r="76" customFormat="false" ht="15" hidden="false" customHeight="false" outlineLevel="0" collapsed="false">
      <c r="B76" s="25" t="s">
        <v>1158</v>
      </c>
    </row>
    <row r="77" customFormat="false" ht="15" hidden="false" customHeight="false" outlineLevel="0" collapsed="false">
      <c r="B77" s="25" t="s">
        <v>1159</v>
      </c>
    </row>
    <row r="78" customFormat="false" ht="15" hidden="false" customHeight="false" outlineLevel="0" collapsed="false">
      <c r="B78" s="25" t="s">
        <v>1160</v>
      </c>
    </row>
    <row r="79" customFormat="false" ht="15" hidden="false" customHeight="false" outlineLevel="0" collapsed="false">
      <c r="B79" s="25" t="s">
        <v>1161</v>
      </c>
    </row>
    <row r="80" customFormat="false" ht="15" hidden="false" customHeight="false" outlineLevel="0" collapsed="false">
      <c r="B80" s="25" t="s">
        <v>1162</v>
      </c>
    </row>
    <row r="81" customFormat="false" ht="15" hidden="false" customHeight="false" outlineLevel="0" collapsed="false">
      <c r="B81" s="25" t="s">
        <v>1163</v>
      </c>
    </row>
    <row r="82" customFormat="false" ht="15" hidden="false" customHeight="false" outlineLevel="0" collapsed="false">
      <c r="B82" s="25" t="s">
        <v>1164</v>
      </c>
    </row>
    <row r="83" customFormat="false" ht="15" hidden="false" customHeight="false" outlineLevel="0" collapsed="false">
      <c r="B83" s="25" t="s">
        <v>1165</v>
      </c>
    </row>
    <row r="84" customFormat="false" ht="15" hidden="false" customHeight="false" outlineLevel="0" collapsed="false">
      <c r="B84" s="25" t="s">
        <v>1166</v>
      </c>
    </row>
    <row r="85" customFormat="false" ht="15" hidden="false" customHeight="false" outlineLevel="0" collapsed="false">
      <c r="B85" s="25" t="s">
        <v>1167</v>
      </c>
    </row>
    <row r="86" customFormat="false" ht="15" hidden="false" customHeight="false" outlineLevel="0" collapsed="false">
      <c r="B86" s="25" t="s">
        <v>1168</v>
      </c>
    </row>
    <row r="87" customFormat="false" ht="15" hidden="false" customHeight="false" outlineLevel="0" collapsed="false">
      <c r="B87" s="25" t="s">
        <v>1169</v>
      </c>
    </row>
    <row r="88" customFormat="false" ht="15" hidden="false" customHeight="false" outlineLevel="0" collapsed="false">
      <c r="B88" s="25" t="s">
        <v>1170</v>
      </c>
    </row>
    <row r="89" customFormat="false" ht="15" hidden="false" customHeight="false" outlineLevel="0" collapsed="false">
      <c r="B89" s="25" t="s">
        <v>1171</v>
      </c>
    </row>
    <row r="90" customFormat="false" ht="15" hidden="false" customHeight="false" outlineLevel="0" collapsed="false">
      <c r="B90" s="25" t="s">
        <v>1172</v>
      </c>
    </row>
    <row r="91" customFormat="false" ht="15" hidden="false" customHeight="false" outlineLevel="0" collapsed="false">
      <c r="B91" s="25" t="s">
        <v>1173</v>
      </c>
    </row>
    <row r="92" customFormat="false" ht="15" hidden="false" customHeight="false" outlineLevel="0" collapsed="false">
      <c r="B92" s="25" t="s">
        <v>1174</v>
      </c>
    </row>
    <row r="93" customFormat="false" ht="15" hidden="false" customHeight="false" outlineLevel="0" collapsed="false">
      <c r="B93" s="25" t="s">
        <v>1175</v>
      </c>
    </row>
    <row r="94" customFormat="false" ht="15" hidden="false" customHeight="false" outlineLevel="0" collapsed="false">
      <c r="B94" s="25" t="s">
        <v>1176</v>
      </c>
    </row>
    <row r="95" customFormat="false" ht="15" hidden="false" customHeight="false" outlineLevel="0" collapsed="false">
      <c r="B95" s="25" t="s">
        <v>1177</v>
      </c>
    </row>
    <row r="96" customFormat="false" ht="15" hidden="false" customHeight="false" outlineLevel="0" collapsed="false">
      <c r="B96" s="25" t="s">
        <v>1178</v>
      </c>
    </row>
    <row r="97" customFormat="false" ht="15" hidden="false" customHeight="false" outlineLevel="0" collapsed="false">
      <c r="B97" s="25" t="s">
        <v>1179</v>
      </c>
    </row>
    <row r="98" customFormat="false" ht="15" hidden="false" customHeight="false" outlineLevel="0" collapsed="false">
      <c r="B98" s="25" t="s">
        <v>1180</v>
      </c>
    </row>
    <row r="99" customFormat="false" ht="15" hidden="false" customHeight="false" outlineLevel="0" collapsed="false">
      <c r="B99" s="25" t="s">
        <v>1181</v>
      </c>
    </row>
    <row r="100" customFormat="false" ht="15" hidden="false" customHeight="false" outlineLevel="0" collapsed="false">
      <c r="B100" s="25" t="s">
        <v>1182</v>
      </c>
    </row>
    <row r="101" customFormat="false" ht="15" hidden="false" customHeight="false" outlineLevel="0" collapsed="false">
      <c r="B101" s="25" t="s">
        <v>1183</v>
      </c>
    </row>
    <row r="102" customFormat="false" ht="15" hidden="false" customHeight="false" outlineLevel="0" collapsed="false">
      <c r="B102" s="25" t="s">
        <v>1184</v>
      </c>
    </row>
    <row r="103" customFormat="false" ht="15" hidden="false" customHeight="false" outlineLevel="0" collapsed="false">
      <c r="B103" s="25" t="s">
        <v>1185</v>
      </c>
    </row>
    <row r="104" customFormat="false" ht="15" hidden="false" customHeight="false" outlineLevel="0" collapsed="false">
      <c r="B104" s="25" t="s">
        <v>1186</v>
      </c>
    </row>
    <row r="105" customFormat="false" ht="15" hidden="false" customHeight="false" outlineLevel="0" collapsed="false">
      <c r="B105" s="25" t="s">
        <v>1187</v>
      </c>
    </row>
    <row r="106" customFormat="false" ht="15" hidden="false" customHeight="false" outlineLevel="0" collapsed="false">
      <c r="B106" s="25" t="s">
        <v>1188</v>
      </c>
    </row>
    <row r="107" customFormat="false" ht="15" hidden="false" customHeight="false" outlineLevel="0" collapsed="false">
      <c r="B107" s="25" t="s">
        <v>1189</v>
      </c>
    </row>
    <row r="108" customFormat="false" ht="15" hidden="false" customHeight="false" outlineLevel="0" collapsed="false">
      <c r="B108" s="25" t="s">
        <v>1190</v>
      </c>
    </row>
    <row r="109" customFormat="false" ht="15" hidden="false" customHeight="false" outlineLevel="0" collapsed="false">
      <c r="B109" s="25" t="s">
        <v>1191</v>
      </c>
    </row>
    <row r="110" customFormat="false" ht="15" hidden="false" customHeight="false" outlineLevel="0" collapsed="false">
      <c r="B110" s="25" t="s">
        <v>1192</v>
      </c>
    </row>
    <row r="111" customFormat="false" ht="15" hidden="false" customHeight="false" outlineLevel="0" collapsed="false">
      <c r="B111" s="25" t="s">
        <v>1193</v>
      </c>
    </row>
    <row r="112" customFormat="false" ht="15" hidden="false" customHeight="false" outlineLevel="0" collapsed="false">
      <c r="B112" s="25" t="s">
        <v>1194</v>
      </c>
    </row>
    <row r="113" customFormat="false" ht="15" hidden="false" customHeight="false" outlineLevel="0" collapsed="false">
      <c r="B113" s="25" t="s">
        <v>1195</v>
      </c>
    </row>
    <row r="114" customFormat="false" ht="15" hidden="false" customHeight="false" outlineLevel="0" collapsed="false">
      <c r="B114" s="25" t="s">
        <v>1196</v>
      </c>
    </row>
    <row r="115" customFormat="false" ht="15" hidden="false" customHeight="false" outlineLevel="0" collapsed="false">
      <c r="B115" s="25" t="s">
        <v>1197</v>
      </c>
    </row>
    <row r="116" customFormat="false" ht="15" hidden="false" customHeight="false" outlineLevel="0" collapsed="false">
      <c r="B116" s="25" t="s">
        <v>1198</v>
      </c>
    </row>
    <row r="117" customFormat="false" ht="15" hidden="false" customHeight="false" outlineLevel="0" collapsed="false">
      <c r="B117" s="25" t="s">
        <v>1199</v>
      </c>
    </row>
    <row r="118" customFormat="false" ht="15" hidden="false" customHeight="false" outlineLevel="0" collapsed="false">
      <c r="B118" s="25" t="s">
        <v>1200</v>
      </c>
    </row>
    <row r="119" customFormat="false" ht="15" hidden="false" customHeight="false" outlineLevel="0" collapsed="false">
      <c r="B119" s="25" t="s">
        <v>1201</v>
      </c>
    </row>
    <row r="120" customFormat="false" ht="15" hidden="false" customHeight="false" outlineLevel="0" collapsed="false">
      <c r="B120" s="25" t="s">
        <v>1202</v>
      </c>
    </row>
    <row r="121" customFormat="false" ht="15" hidden="false" customHeight="false" outlineLevel="0" collapsed="false">
      <c r="B121" s="25" t="s">
        <v>1203</v>
      </c>
    </row>
    <row r="122" customFormat="false" ht="15" hidden="false" customHeight="false" outlineLevel="0" collapsed="false">
      <c r="B122" s="25" t="s">
        <v>1204</v>
      </c>
    </row>
    <row r="123" customFormat="false" ht="15" hidden="false" customHeight="false" outlineLevel="0" collapsed="false">
      <c r="B123" s="25" t="s">
        <v>1205</v>
      </c>
    </row>
    <row r="124" customFormat="false" ht="15" hidden="false" customHeight="false" outlineLevel="0" collapsed="false">
      <c r="B124" s="25" t="s">
        <v>1206</v>
      </c>
    </row>
    <row r="125" customFormat="false" ht="15" hidden="false" customHeight="false" outlineLevel="0" collapsed="false">
      <c r="B125" s="25" t="s">
        <v>1207</v>
      </c>
    </row>
    <row r="126" customFormat="false" ht="15" hidden="false" customHeight="false" outlineLevel="0" collapsed="false">
      <c r="B126" s="25" t="s">
        <v>1208</v>
      </c>
    </row>
    <row r="127" customFormat="false" ht="15" hidden="false" customHeight="false" outlineLevel="0" collapsed="false">
      <c r="B127" s="25" t="s">
        <v>1209</v>
      </c>
    </row>
    <row r="128" customFormat="false" ht="15" hidden="false" customHeight="false" outlineLevel="0" collapsed="false">
      <c r="B128" s="25" t="s">
        <v>1210</v>
      </c>
    </row>
    <row r="129" customFormat="false" ht="15" hidden="false" customHeight="false" outlineLevel="0" collapsed="false">
      <c r="B129" s="25" t="s">
        <v>1211</v>
      </c>
    </row>
    <row r="130" customFormat="false" ht="15" hidden="false" customHeight="false" outlineLevel="0" collapsed="false">
      <c r="B130" s="25" t="s">
        <v>1212</v>
      </c>
    </row>
    <row r="131" customFormat="false" ht="15" hidden="false" customHeight="false" outlineLevel="0" collapsed="false">
      <c r="B131" s="25" t="s">
        <v>1213</v>
      </c>
    </row>
    <row r="132" customFormat="false" ht="15" hidden="false" customHeight="false" outlineLevel="0" collapsed="false">
      <c r="B132" s="25" t="s">
        <v>1214</v>
      </c>
    </row>
    <row r="133" customFormat="false" ht="15" hidden="false" customHeight="false" outlineLevel="0" collapsed="false">
      <c r="B133" s="25" t="s">
        <v>2370</v>
      </c>
    </row>
    <row r="134" customFormat="false" ht="15" hidden="false" customHeight="false" outlineLevel="0" collapsed="false">
      <c r="B134" s="25" t="s">
        <v>2371</v>
      </c>
    </row>
    <row r="135" customFormat="false" ht="15" hidden="false" customHeight="false" outlineLevel="0" collapsed="false">
      <c r="B135" s="25" t="s">
        <v>2372</v>
      </c>
    </row>
    <row r="136" customFormat="false" ht="15" hidden="false" customHeight="false" outlineLevel="0" collapsed="false">
      <c r="B136" s="25" t="s">
        <v>2373</v>
      </c>
    </row>
    <row r="137" customFormat="false" ht="15" hidden="false" customHeight="false" outlineLevel="0" collapsed="false">
      <c r="B137" s="25" t="s">
        <v>2374</v>
      </c>
    </row>
    <row r="138" customFormat="false" ht="15" hidden="false" customHeight="false" outlineLevel="0" collapsed="false">
      <c r="B138" s="25" t="s">
        <v>2375</v>
      </c>
    </row>
    <row r="139" customFormat="false" ht="15" hidden="false" customHeight="false" outlineLevel="0" collapsed="false">
      <c r="B139" s="25" t="s">
        <v>2376</v>
      </c>
    </row>
    <row r="140" customFormat="false" ht="15" hidden="false" customHeight="false" outlineLevel="0" collapsed="false">
      <c r="B140" s="25" t="s">
        <v>2377</v>
      </c>
    </row>
    <row r="141" customFormat="false" ht="15" hidden="false" customHeight="false" outlineLevel="0" collapsed="false">
      <c r="B141" s="25" t="s">
        <v>2378</v>
      </c>
    </row>
    <row r="142" customFormat="false" ht="15" hidden="false" customHeight="false" outlineLevel="0" collapsed="false">
      <c r="B142" s="25" t="s">
        <v>2379</v>
      </c>
    </row>
    <row r="143" customFormat="false" ht="15" hidden="false" customHeight="false" outlineLevel="0" collapsed="false">
      <c r="B143" s="25" t="s">
        <v>2380</v>
      </c>
    </row>
    <row r="144" customFormat="false" ht="15" hidden="false" customHeight="false" outlineLevel="0" collapsed="false">
      <c r="B144" s="25" t="s">
        <v>2381</v>
      </c>
    </row>
    <row r="145" customFormat="false" ht="15" hidden="false" customHeight="false" outlineLevel="0" collapsed="false">
      <c r="B145" s="25" t="s">
        <v>2382</v>
      </c>
    </row>
    <row r="146" customFormat="false" ht="15" hidden="false" customHeight="false" outlineLevel="0" collapsed="false">
      <c r="B146" s="25" t="s">
        <v>2383</v>
      </c>
    </row>
    <row r="147" customFormat="false" ht="15" hidden="false" customHeight="false" outlineLevel="0" collapsed="false">
      <c r="B147" s="25" t="s">
        <v>2384</v>
      </c>
    </row>
    <row r="148" customFormat="false" ht="15" hidden="false" customHeight="false" outlineLevel="0" collapsed="false">
      <c r="B148" s="25" t="s">
        <v>2385</v>
      </c>
    </row>
    <row r="149" customFormat="false" ht="15" hidden="false" customHeight="false" outlineLevel="0" collapsed="false">
      <c r="B149" s="25" t="s">
        <v>2386</v>
      </c>
    </row>
    <row r="150" customFormat="false" ht="15" hidden="false" customHeight="false" outlineLevel="0" collapsed="false">
      <c r="B150" s="25" t="s">
        <v>2387</v>
      </c>
    </row>
    <row r="151" customFormat="false" ht="15" hidden="false" customHeight="false" outlineLevel="0" collapsed="false">
      <c r="B151" s="25" t="s">
        <v>2388</v>
      </c>
    </row>
    <row r="152" customFormat="false" ht="15" hidden="false" customHeight="false" outlineLevel="0" collapsed="false">
      <c r="B152" s="25" t="s">
        <v>2389</v>
      </c>
    </row>
    <row r="153" customFormat="false" ht="15" hidden="false" customHeight="false" outlineLevel="0" collapsed="false">
      <c r="B153" s="25" t="s">
        <v>2390</v>
      </c>
    </row>
    <row r="154" customFormat="false" ht="15" hidden="false" customHeight="false" outlineLevel="0" collapsed="false">
      <c r="B154" s="25" t="s">
        <v>2391</v>
      </c>
    </row>
    <row r="155" customFormat="false" ht="15" hidden="false" customHeight="false" outlineLevel="0" collapsed="false">
      <c r="B155" s="25" t="s">
        <v>2392</v>
      </c>
    </row>
    <row r="156" customFormat="false" ht="15" hidden="false" customHeight="false" outlineLevel="0" collapsed="false">
      <c r="B156" s="25" t="s">
        <v>2393</v>
      </c>
    </row>
    <row r="157" customFormat="false" ht="15" hidden="false" customHeight="false" outlineLevel="0" collapsed="false">
      <c r="B157" s="25" t="s">
        <v>2394</v>
      </c>
    </row>
    <row r="158" customFormat="false" ht="15" hidden="false" customHeight="false" outlineLevel="0" collapsed="false">
      <c r="B158" s="25" t="s">
        <v>2395</v>
      </c>
    </row>
    <row r="159" customFormat="false" ht="15" hidden="false" customHeight="false" outlineLevel="0" collapsed="false">
      <c r="B159" s="25" t="s">
        <v>2396</v>
      </c>
    </row>
    <row r="160" customFormat="false" ht="15" hidden="false" customHeight="false" outlineLevel="0" collapsed="false">
      <c r="B160" s="25" t="s">
        <v>2397</v>
      </c>
    </row>
    <row r="161" customFormat="false" ht="15" hidden="false" customHeight="false" outlineLevel="0" collapsed="false">
      <c r="B161" s="25" t="s">
        <v>2398</v>
      </c>
    </row>
    <row r="162" customFormat="false" ht="15" hidden="false" customHeight="false" outlineLevel="0" collapsed="false">
      <c r="B162" s="25" t="s">
        <v>2399</v>
      </c>
    </row>
    <row r="163" customFormat="false" ht="15" hidden="false" customHeight="false" outlineLevel="0" collapsed="false">
      <c r="B163" s="25" t="s">
        <v>2400</v>
      </c>
    </row>
    <row r="164" customFormat="false" ht="15" hidden="false" customHeight="false" outlineLevel="0" collapsed="false">
      <c r="B164" s="25" t="s">
        <v>2401</v>
      </c>
    </row>
    <row r="165" customFormat="false" ht="15" hidden="false" customHeight="false" outlineLevel="0" collapsed="false">
      <c r="B165" s="25" t="s">
        <v>2402</v>
      </c>
    </row>
    <row r="166" customFormat="false" ht="15" hidden="false" customHeight="false" outlineLevel="0" collapsed="false">
      <c r="B166" s="25" t="s">
        <v>2403</v>
      </c>
    </row>
    <row r="167" customFormat="false" ht="15" hidden="false" customHeight="false" outlineLevel="0" collapsed="false">
      <c r="B167" s="25" t="s">
        <v>2404</v>
      </c>
    </row>
    <row r="168" customFormat="false" ht="15" hidden="false" customHeight="false" outlineLevel="0" collapsed="false">
      <c r="B168" s="25" t="s">
        <v>2405</v>
      </c>
    </row>
    <row r="169" customFormat="false" ht="15" hidden="false" customHeight="false" outlineLevel="0" collapsed="false">
      <c r="B169" s="25" t="s">
        <v>2406</v>
      </c>
    </row>
    <row r="170" customFormat="false" ht="15" hidden="false" customHeight="false" outlineLevel="0" collapsed="false">
      <c r="B170" s="25" t="s">
        <v>2407</v>
      </c>
    </row>
    <row r="171" customFormat="false" ht="15" hidden="false" customHeight="false" outlineLevel="0" collapsed="false">
      <c r="B171" s="25" t="s">
        <v>2408</v>
      </c>
    </row>
    <row r="172" customFormat="false" ht="15" hidden="false" customHeight="false" outlineLevel="0" collapsed="false">
      <c r="B172" s="25" t="s">
        <v>2409</v>
      </c>
    </row>
    <row r="173" customFormat="false" ht="15" hidden="false" customHeight="false" outlineLevel="0" collapsed="false">
      <c r="B173" s="25" t="s">
        <v>2410</v>
      </c>
    </row>
    <row r="174" customFormat="false" ht="15" hidden="false" customHeight="false" outlineLevel="0" collapsed="false">
      <c r="B174" s="25" t="s">
        <v>2411</v>
      </c>
    </row>
    <row r="175" customFormat="false" ht="15" hidden="false" customHeight="false" outlineLevel="0" collapsed="false">
      <c r="B175" s="25" t="s">
        <v>2412</v>
      </c>
    </row>
    <row r="176" customFormat="false" ht="15" hidden="false" customHeight="false" outlineLevel="0" collapsed="false">
      <c r="B176" s="25" t="s">
        <v>2413</v>
      </c>
    </row>
    <row r="177" customFormat="false" ht="15" hidden="false" customHeight="false" outlineLevel="0" collapsed="false">
      <c r="B177" s="25" t="s">
        <v>2414</v>
      </c>
    </row>
    <row r="178" customFormat="false" ht="15" hidden="false" customHeight="false" outlineLevel="0" collapsed="false">
      <c r="B178" s="25" t="s">
        <v>2415</v>
      </c>
    </row>
    <row r="179" customFormat="false" ht="15" hidden="false" customHeight="false" outlineLevel="0" collapsed="false">
      <c r="B179" s="25" t="s">
        <v>2416</v>
      </c>
    </row>
    <row r="180" customFormat="false" ht="15" hidden="false" customHeight="false" outlineLevel="0" collapsed="false">
      <c r="B180" s="25" t="s">
        <v>2417</v>
      </c>
    </row>
    <row r="181" customFormat="false" ht="15" hidden="false" customHeight="false" outlineLevel="0" collapsed="false">
      <c r="B181" s="25" t="s">
        <v>2418</v>
      </c>
    </row>
    <row r="182" customFormat="false" ht="15" hidden="false" customHeight="false" outlineLevel="0" collapsed="false">
      <c r="B182" s="25" t="s">
        <v>2419</v>
      </c>
    </row>
    <row r="183" customFormat="false" ht="15" hidden="false" customHeight="false" outlineLevel="0" collapsed="false">
      <c r="B183" s="25" t="s">
        <v>2420</v>
      </c>
    </row>
    <row r="184" customFormat="false" ht="15" hidden="false" customHeight="false" outlineLevel="0" collapsed="false">
      <c r="B184" s="25" t="s">
        <v>1610</v>
      </c>
    </row>
    <row r="185" customFormat="false" ht="15" hidden="false" customHeight="false" outlineLevel="0" collapsed="false">
      <c r="B185" s="25" t="s">
        <v>2421</v>
      </c>
    </row>
    <row r="186" customFormat="false" ht="15" hidden="false" customHeight="false" outlineLevel="0" collapsed="false">
      <c r="B186" s="25" t="s">
        <v>2422</v>
      </c>
    </row>
    <row r="187" customFormat="false" ht="15" hidden="false" customHeight="false" outlineLevel="0" collapsed="false">
      <c r="B187" s="25" t="s">
        <v>2423</v>
      </c>
    </row>
    <row r="188" customFormat="false" ht="15" hidden="false" customHeight="false" outlineLevel="0" collapsed="false">
      <c r="B188" s="25" t="s">
        <v>2424</v>
      </c>
    </row>
    <row r="189" customFormat="false" ht="15" hidden="false" customHeight="false" outlineLevel="0" collapsed="false">
      <c r="B189" s="25" t="s">
        <v>2425</v>
      </c>
    </row>
    <row r="190" customFormat="false" ht="15" hidden="false" customHeight="false" outlineLevel="0" collapsed="false">
      <c r="B190" s="25" t="s">
        <v>2426</v>
      </c>
    </row>
    <row r="191" customFormat="false" ht="15" hidden="false" customHeight="false" outlineLevel="0" collapsed="false">
      <c r="B191" s="25" t="s">
        <v>2427</v>
      </c>
    </row>
    <row r="192" customFormat="false" ht="15" hidden="false" customHeight="false" outlineLevel="0" collapsed="false">
      <c r="B192" s="25" t="s">
        <v>2428</v>
      </c>
    </row>
    <row r="193" customFormat="false" ht="15" hidden="false" customHeight="false" outlineLevel="0" collapsed="false">
      <c r="B193" s="25" t="s">
        <v>2429</v>
      </c>
    </row>
    <row r="194" customFormat="false" ht="15" hidden="false" customHeight="false" outlineLevel="0" collapsed="false">
      <c r="B194" s="25" t="s">
        <v>2430</v>
      </c>
    </row>
    <row r="195" customFormat="false" ht="15" hidden="false" customHeight="false" outlineLevel="0" collapsed="false">
      <c r="B195" s="25" t="s">
        <v>2431</v>
      </c>
    </row>
    <row r="196" customFormat="false" ht="15" hidden="false" customHeight="false" outlineLevel="0" collapsed="false">
      <c r="B196" s="25" t="s">
        <v>2432</v>
      </c>
    </row>
    <row r="197" customFormat="false" ht="15" hidden="false" customHeight="false" outlineLevel="0" collapsed="false">
      <c r="B197" s="25" t="s">
        <v>2433</v>
      </c>
    </row>
    <row r="198" customFormat="false" ht="15" hidden="false" customHeight="false" outlineLevel="0" collapsed="false">
      <c r="B198" s="25" t="s">
        <v>2434</v>
      </c>
    </row>
    <row r="199" customFormat="false" ht="15" hidden="false" customHeight="false" outlineLevel="0" collapsed="false">
      <c r="B199" s="25" t="s">
        <v>2435</v>
      </c>
    </row>
    <row r="200" customFormat="false" ht="15" hidden="false" customHeight="false" outlineLevel="0" collapsed="false">
      <c r="B200" s="25" t="s">
        <v>2436</v>
      </c>
    </row>
    <row r="201" customFormat="false" ht="15" hidden="false" customHeight="false" outlineLevel="0" collapsed="false">
      <c r="B201" s="25" t="s">
        <v>2437</v>
      </c>
    </row>
    <row r="202" customFormat="false" ht="15" hidden="false" customHeight="false" outlineLevel="0" collapsed="false">
      <c r="B202" s="25" t="s">
        <v>2438</v>
      </c>
    </row>
    <row r="203" customFormat="false" ht="15" hidden="false" customHeight="false" outlineLevel="0" collapsed="false">
      <c r="B203" s="25" t="s">
        <v>2439</v>
      </c>
    </row>
    <row r="204" customFormat="false" ht="15" hidden="false" customHeight="false" outlineLevel="0" collapsed="false">
      <c r="B204" s="25" t="s">
        <v>2440</v>
      </c>
    </row>
    <row r="205" customFormat="false" ht="15" hidden="false" customHeight="false" outlineLevel="0" collapsed="false">
      <c r="B205" s="25" t="s">
        <v>2441</v>
      </c>
    </row>
    <row r="206" customFormat="false" ht="15" hidden="false" customHeight="false" outlineLevel="0" collapsed="false">
      <c r="B206" s="25" t="s">
        <v>2442</v>
      </c>
    </row>
    <row r="207" customFormat="false" ht="15" hidden="false" customHeight="false" outlineLevel="0" collapsed="false">
      <c r="B207" s="25" t="s">
        <v>2443</v>
      </c>
    </row>
    <row r="208" customFormat="false" ht="15" hidden="false" customHeight="false" outlineLevel="0" collapsed="false">
      <c r="B208" s="25" t="s">
        <v>2444</v>
      </c>
    </row>
    <row r="209" customFormat="false" ht="15" hidden="false" customHeight="false" outlineLevel="0" collapsed="false">
      <c r="B209" s="25" t="s">
        <v>2445</v>
      </c>
    </row>
    <row r="210" customFormat="false" ht="15" hidden="false" customHeight="false" outlineLevel="0" collapsed="false">
      <c r="B210" s="25" t="s">
        <v>2446</v>
      </c>
    </row>
    <row r="211" customFormat="false" ht="15" hidden="false" customHeight="false" outlineLevel="0" collapsed="false">
      <c r="B211" s="25" t="s">
        <v>2447</v>
      </c>
    </row>
    <row r="212" customFormat="false" ht="15" hidden="false" customHeight="false" outlineLevel="0" collapsed="false">
      <c r="B212" s="25" t="s">
        <v>2448</v>
      </c>
    </row>
    <row r="213" customFormat="false" ht="15" hidden="false" customHeight="false" outlineLevel="0" collapsed="false">
      <c r="B213" s="25" t="s">
        <v>2449</v>
      </c>
    </row>
    <row r="214" customFormat="false" ht="15" hidden="false" customHeight="false" outlineLevel="0" collapsed="false">
      <c r="B214" s="25" t="s">
        <v>2450</v>
      </c>
    </row>
    <row r="215" customFormat="false" ht="15" hidden="false" customHeight="false" outlineLevel="0" collapsed="false">
      <c r="B215" s="25" t="s">
        <v>2451</v>
      </c>
    </row>
    <row r="216" customFormat="false" ht="15" hidden="false" customHeight="false" outlineLevel="0" collapsed="false">
      <c r="B216" s="25" t="s">
        <v>2452</v>
      </c>
    </row>
    <row r="217" customFormat="false" ht="15" hidden="false" customHeight="false" outlineLevel="0" collapsed="false">
      <c r="B217" s="25" t="s">
        <v>2453</v>
      </c>
    </row>
    <row r="218" customFormat="false" ht="15" hidden="false" customHeight="false" outlineLevel="0" collapsed="false">
      <c r="B218" s="25" t="s">
        <v>2454</v>
      </c>
    </row>
    <row r="219" customFormat="false" ht="15" hidden="false" customHeight="false" outlineLevel="0" collapsed="false">
      <c r="B219" s="25" t="s">
        <v>2455</v>
      </c>
    </row>
    <row r="220" customFormat="false" ht="15" hidden="false" customHeight="false" outlineLevel="0" collapsed="false">
      <c r="B220" s="25" t="s">
        <v>2456</v>
      </c>
    </row>
    <row r="221" customFormat="false" ht="15" hidden="false" customHeight="false" outlineLevel="0" collapsed="false">
      <c r="B221" s="25" t="s">
        <v>2457</v>
      </c>
    </row>
    <row r="222" customFormat="false" ht="15" hidden="false" customHeight="false" outlineLevel="0" collapsed="false">
      <c r="B222" s="25" t="s">
        <v>2458</v>
      </c>
    </row>
    <row r="223" customFormat="false" ht="15" hidden="false" customHeight="false" outlineLevel="0" collapsed="false">
      <c r="B223" s="25" t="s">
        <v>2459</v>
      </c>
    </row>
    <row r="224" customFormat="false" ht="15" hidden="false" customHeight="false" outlineLevel="0" collapsed="false">
      <c r="B224" s="25" t="s">
        <v>2460</v>
      </c>
    </row>
    <row r="225" customFormat="false" ht="15" hidden="false" customHeight="false" outlineLevel="0" collapsed="false">
      <c r="B225" s="25" t="s">
        <v>2461</v>
      </c>
    </row>
    <row r="226" customFormat="false" ht="15" hidden="false" customHeight="false" outlineLevel="0" collapsed="false">
      <c r="B226" s="25" t="s">
        <v>2462</v>
      </c>
    </row>
    <row r="227" customFormat="false" ht="15" hidden="false" customHeight="false" outlineLevel="0" collapsed="false">
      <c r="B227" s="25" t="s">
        <v>2463</v>
      </c>
    </row>
    <row r="228" customFormat="false" ht="15" hidden="false" customHeight="false" outlineLevel="0" collapsed="false">
      <c r="B228" s="25" t="s">
        <v>2464</v>
      </c>
    </row>
    <row r="229" customFormat="false" ht="15" hidden="false" customHeight="false" outlineLevel="0" collapsed="false">
      <c r="B229" s="25" t="s">
        <v>2214</v>
      </c>
    </row>
    <row r="230" customFormat="false" ht="15" hidden="false" customHeight="false" outlineLevel="0" collapsed="false">
      <c r="B230" s="25" t="s">
        <v>2215</v>
      </c>
    </row>
    <row r="231" customFormat="false" ht="15" hidden="false" customHeight="false" outlineLevel="0" collapsed="false">
      <c r="B231" s="25" t="s">
        <v>2216</v>
      </c>
    </row>
    <row r="232" customFormat="false" ht="15" hidden="false" customHeight="false" outlineLevel="0" collapsed="false">
      <c r="B232" s="25" t="s">
        <v>2217</v>
      </c>
    </row>
    <row r="233" customFormat="false" ht="15" hidden="false" customHeight="false" outlineLevel="0" collapsed="false">
      <c r="B233" s="25" t="s">
        <v>2218</v>
      </c>
    </row>
    <row r="234" customFormat="false" ht="15" hidden="false" customHeight="false" outlineLevel="0" collapsed="false">
      <c r="B234" s="25" t="s">
        <v>2219</v>
      </c>
    </row>
    <row r="235" customFormat="false" ht="15" hidden="false" customHeight="false" outlineLevel="0" collapsed="false">
      <c r="B235" s="25" t="s">
        <v>2220</v>
      </c>
    </row>
    <row r="236" customFormat="false" ht="15" hidden="false" customHeight="false" outlineLevel="0" collapsed="false">
      <c r="B236" s="25" t="s">
        <v>2221</v>
      </c>
    </row>
    <row r="237" customFormat="false" ht="15" hidden="false" customHeight="false" outlineLevel="0" collapsed="false">
      <c r="B237" s="25" t="s">
        <v>2222</v>
      </c>
    </row>
    <row r="238" customFormat="false" ht="15" hidden="false" customHeight="false" outlineLevel="0" collapsed="false">
      <c r="B238" s="25" t="s">
        <v>2223</v>
      </c>
    </row>
    <row r="239" customFormat="false" ht="15" hidden="false" customHeight="false" outlineLevel="0" collapsed="false">
      <c r="B239" s="25" t="s">
        <v>2224</v>
      </c>
    </row>
    <row r="240" customFormat="false" ht="15" hidden="false" customHeight="false" outlineLevel="0" collapsed="false">
      <c r="B240" s="25" t="s">
        <v>2225</v>
      </c>
    </row>
    <row r="241" customFormat="false" ht="15" hidden="false" customHeight="false" outlineLevel="0" collapsed="false">
      <c r="B241" s="25" t="s">
        <v>2226</v>
      </c>
    </row>
    <row r="242" customFormat="false" ht="15" hidden="false" customHeight="false" outlineLevel="0" collapsed="false">
      <c r="B242" s="25" t="s">
        <v>2227</v>
      </c>
    </row>
    <row r="243" customFormat="false" ht="15" hidden="false" customHeight="false" outlineLevel="0" collapsed="false">
      <c r="B243" s="25" t="s">
        <v>2228</v>
      </c>
    </row>
    <row r="244" customFormat="false" ht="15" hidden="false" customHeight="false" outlineLevel="0" collapsed="false">
      <c r="B244" s="25" t="s">
        <v>2229</v>
      </c>
    </row>
    <row r="245" customFormat="false" ht="15" hidden="false" customHeight="false" outlineLevel="0" collapsed="false">
      <c r="B245" s="25" t="s">
        <v>2230</v>
      </c>
    </row>
    <row r="246" customFormat="false" ht="15" hidden="false" customHeight="false" outlineLevel="0" collapsed="false">
      <c r="B246" s="25" t="s">
        <v>2231</v>
      </c>
    </row>
    <row r="247" customFormat="false" ht="15" hidden="false" customHeight="false" outlineLevel="0" collapsed="false">
      <c r="B247" s="25" t="s">
        <v>2232</v>
      </c>
    </row>
    <row r="248" customFormat="false" ht="15" hidden="false" customHeight="false" outlineLevel="0" collapsed="false">
      <c r="B248" s="25" t="s">
        <v>2233</v>
      </c>
    </row>
    <row r="249" customFormat="false" ht="15" hidden="false" customHeight="false" outlineLevel="0" collapsed="false">
      <c r="B249" s="25" t="s">
        <v>2234</v>
      </c>
    </row>
    <row r="250" customFormat="false" ht="15" hidden="false" customHeight="false" outlineLevel="0" collapsed="false">
      <c r="B250" s="25" t="s">
        <v>2235</v>
      </c>
    </row>
    <row r="251" customFormat="false" ht="15" hidden="false" customHeight="false" outlineLevel="0" collapsed="false">
      <c r="B251" s="25" t="s">
        <v>2236</v>
      </c>
    </row>
    <row r="252" customFormat="false" ht="15" hidden="false" customHeight="false" outlineLevel="0" collapsed="false">
      <c r="B252" s="25" t="s">
        <v>2237</v>
      </c>
    </row>
    <row r="253" customFormat="false" ht="15" hidden="false" customHeight="false" outlineLevel="0" collapsed="false">
      <c r="B253" s="25" t="s">
        <v>2238</v>
      </c>
    </row>
    <row r="254" customFormat="false" ht="15" hidden="false" customHeight="false" outlineLevel="0" collapsed="false">
      <c r="B254" s="25" t="s">
        <v>2239</v>
      </c>
    </row>
    <row r="255" customFormat="false" ht="15" hidden="false" customHeight="false" outlineLevel="0" collapsed="false">
      <c r="B255" s="25" t="s">
        <v>2240</v>
      </c>
    </row>
    <row r="256" customFormat="false" ht="15" hidden="false" customHeight="false" outlineLevel="0" collapsed="false">
      <c r="B256" s="25" t="s">
        <v>2241</v>
      </c>
    </row>
    <row r="257" customFormat="false" ht="15" hidden="false" customHeight="false" outlineLevel="0" collapsed="false">
      <c r="B257" s="25" t="s">
        <v>2242</v>
      </c>
    </row>
    <row r="258" customFormat="false" ht="15" hidden="false" customHeight="false" outlineLevel="0" collapsed="false">
      <c r="B258" s="25" t="s">
        <v>2243</v>
      </c>
    </row>
    <row r="259" customFormat="false" ht="15" hidden="false" customHeight="false" outlineLevel="0" collapsed="false">
      <c r="B259" s="25" t="s">
        <v>2244</v>
      </c>
    </row>
    <row r="260" customFormat="false" ht="15" hidden="false" customHeight="false" outlineLevel="0" collapsed="false">
      <c r="B260" s="25" t="s">
        <v>2245</v>
      </c>
    </row>
    <row r="261" customFormat="false" ht="15" hidden="false" customHeight="false" outlineLevel="0" collapsed="false">
      <c r="B261" s="25" t="s">
        <v>2246</v>
      </c>
    </row>
    <row r="262" customFormat="false" ht="15" hidden="false" customHeight="false" outlineLevel="0" collapsed="false">
      <c r="B262" s="25" t="s">
        <v>2247</v>
      </c>
    </row>
    <row r="263" customFormat="false" ht="15" hidden="false" customHeight="false" outlineLevel="0" collapsed="false">
      <c r="B263" s="25" t="s">
        <v>2248</v>
      </c>
    </row>
    <row r="264" customFormat="false" ht="15" hidden="false" customHeight="false" outlineLevel="0" collapsed="false">
      <c r="B264" s="25" t="s">
        <v>2249</v>
      </c>
    </row>
    <row r="265" customFormat="false" ht="15" hidden="false" customHeight="false" outlineLevel="0" collapsed="false">
      <c r="B265" s="25" t="s">
        <v>2250</v>
      </c>
    </row>
    <row r="266" customFormat="false" ht="15" hidden="false" customHeight="false" outlineLevel="0" collapsed="false">
      <c r="B266" s="25" t="s">
        <v>2251</v>
      </c>
    </row>
    <row r="267" customFormat="false" ht="15" hidden="false" customHeight="false" outlineLevel="0" collapsed="false">
      <c r="B267" s="25" t="s">
        <v>2252</v>
      </c>
    </row>
    <row r="268" customFormat="false" ht="15" hidden="false" customHeight="false" outlineLevel="0" collapsed="false">
      <c r="B268" s="25" t="s">
        <v>2253</v>
      </c>
    </row>
    <row r="269" customFormat="false" ht="15" hidden="false" customHeight="false" outlineLevel="0" collapsed="false">
      <c r="B269" s="25" t="s">
        <v>2254</v>
      </c>
    </row>
    <row r="270" customFormat="false" ht="15" hidden="false" customHeight="false" outlineLevel="0" collapsed="false">
      <c r="B270" s="25" t="s">
        <v>2255</v>
      </c>
    </row>
    <row r="271" customFormat="false" ht="15" hidden="false" customHeight="false" outlineLevel="0" collapsed="false">
      <c r="B271" s="25" t="s">
        <v>2256</v>
      </c>
    </row>
    <row r="272" customFormat="false" ht="15" hidden="false" customHeight="false" outlineLevel="0" collapsed="false">
      <c r="B272" s="25" t="s">
        <v>2257</v>
      </c>
    </row>
    <row r="273" customFormat="false" ht="15" hidden="false" customHeight="false" outlineLevel="0" collapsed="false">
      <c r="B273" s="25" t="s">
        <v>2258</v>
      </c>
    </row>
    <row r="274" customFormat="false" ht="15" hidden="false" customHeight="false" outlineLevel="0" collapsed="false">
      <c r="B274" s="25" t="s">
        <v>2259</v>
      </c>
    </row>
    <row r="275" customFormat="false" ht="15" hidden="false" customHeight="false" outlineLevel="0" collapsed="false">
      <c r="B275" s="25" t="s">
        <v>2260</v>
      </c>
    </row>
    <row r="276" customFormat="false" ht="15" hidden="false" customHeight="false" outlineLevel="0" collapsed="false">
      <c r="B276" s="25" t="s">
        <v>2261</v>
      </c>
    </row>
    <row r="277" customFormat="false" ht="15" hidden="false" customHeight="false" outlineLevel="0" collapsed="false">
      <c r="B277" s="25" t="s">
        <v>2262</v>
      </c>
    </row>
    <row r="278" customFormat="false" ht="15" hidden="false" customHeight="false" outlineLevel="0" collapsed="false">
      <c r="B278" s="25" t="s">
        <v>2465</v>
      </c>
    </row>
    <row r="279" customFormat="false" ht="15" hidden="false" customHeight="false" outlineLevel="0" collapsed="false">
      <c r="B279" s="25" t="s">
        <v>2466</v>
      </c>
    </row>
    <row r="280" customFormat="false" ht="15" hidden="false" customHeight="false" outlineLevel="0" collapsed="false">
      <c r="B280" s="25" t="s">
        <v>2467</v>
      </c>
    </row>
    <row r="281" customFormat="false" ht="15" hidden="false" customHeight="false" outlineLevel="0" collapsed="false">
      <c r="B281" s="25" t="s">
        <v>2468</v>
      </c>
    </row>
    <row r="282" customFormat="false" ht="15" hidden="false" customHeight="false" outlineLevel="0" collapsed="false">
      <c r="B282" s="25" t="s">
        <v>2469</v>
      </c>
    </row>
    <row r="283" customFormat="false" ht="15" hidden="false" customHeight="false" outlineLevel="0" collapsed="false">
      <c r="B283" s="25" t="s">
        <v>2470</v>
      </c>
    </row>
    <row r="284" customFormat="false" ht="15" hidden="false" customHeight="false" outlineLevel="0" collapsed="false">
      <c r="B284" s="25" t="s">
        <v>2471</v>
      </c>
    </row>
    <row r="285" customFormat="false" ht="15" hidden="false" customHeight="false" outlineLevel="0" collapsed="false">
      <c r="B285" s="25" t="s">
        <v>495</v>
      </c>
      <c r="C285" s="15" t="s">
        <v>497</v>
      </c>
      <c r="D285" s="15" t="s">
        <v>2472</v>
      </c>
    </row>
    <row r="286" customFormat="false" ht="15" hidden="false" customHeight="false" outlineLevel="0" collapsed="false">
      <c r="B286" s="25" t="s">
        <v>502</v>
      </c>
      <c r="C286" s="15" t="s">
        <v>503</v>
      </c>
      <c r="D286" s="15" t="s">
        <v>2473</v>
      </c>
    </row>
    <row r="287" customFormat="false" ht="15" hidden="false" customHeight="false" outlineLevel="0" collapsed="false">
      <c r="B287" s="25" t="n">
        <v>19.2</v>
      </c>
      <c r="C287" s="15" t="n">
        <v>9</v>
      </c>
      <c r="D287" s="15" t="s">
        <v>2474</v>
      </c>
    </row>
    <row r="288" customFormat="false" ht="15" hidden="false" customHeight="false" outlineLevel="0" collapsed="false">
      <c r="B288" s="25" t="n">
        <v>18.8</v>
      </c>
      <c r="C288" s="15" t="n">
        <v>8</v>
      </c>
      <c r="D288" s="15" t="s">
        <v>2475</v>
      </c>
    </row>
    <row r="289" customFormat="false" ht="15" hidden="false" customHeight="false" outlineLevel="0" collapsed="false">
      <c r="B289" s="25" t="n">
        <v>18.4</v>
      </c>
      <c r="C289" s="15" t="n">
        <v>9</v>
      </c>
      <c r="D289" s="15" t="s">
        <v>2476</v>
      </c>
    </row>
    <row r="290" customFormat="false" ht="15" hidden="false" customHeight="false" outlineLevel="0" collapsed="false">
      <c r="B290" s="25" t="n">
        <v>17.9</v>
      </c>
      <c r="C290" s="15" t="n">
        <v>10</v>
      </c>
      <c r="D290" s="15" t="s">
        <v>2477</v>
      </c>
    </row>
    <row r="291" customFormat="false" ht="15" hidden="false" customHeight="false" outlineLevel="0" collapsed="false">
      <c r="B291" s="25" t="n">
        <v>17.3</v>
      </c>
      <c r="C291" s="15" t="n">
        <v>7</v>
      </c>
      <c r="D291" s="15" t="s">
        <v>2478</v>
      </c>
    </row>
    <row r="292" customFormat="false" ht="15" hidden="false" customHeight="false" outlineLevel="0" collapsed="false">
      <c r="B292" s="25" t="n">
        <v>16.9</v>
      </c>
      <c r="C292" s="15" t="n">
        <v>9</v>
      </c>
      <c r="D292" s="15" t="s">
        <v>2479</v>
      </c>
    </row>
    <row r="293" customFormat="false" ht="15" hidden="false" customHeight="false" outlineLevel="0" collapsed="false">
      <c r="B293" s="25" t="n">
        <v>16.5</v>
      </c>
      <c r="C293" s="15" t="n">
        <v>7</v>
      </c>
      <c r="D293" s="15" t="s">
        <v>2480</v>
      </c>
    </row>
    <row r="294" customFormat="false" ht="15" hidden="false" customHeight="false" outlineLevel="0" collapsed="false">
      <c r="B294" s="25" t="n">
        <v>16</v>
      </c>
      <c r="C294" s="15" t="n">
        <v>7</v>
      </c>
      <c r="D294" s="15" t="s">
        <v>2481</v>
      </c>
    </row>
    <row r="295" customFormat="false" ht="15" hidden="false" customHeight="false" outlineLevel="0" collapsed="false">
      <c r="B295" s="25" t="n">
        <v>15.5</v>
      </c>
      <c r="C295" s="15" t="n">
        <v>8</v>
      </c>
      <c r="D295" s="15" t="s">
        <v>2482</v>
      </c>
    </row>
    <row r="296" customFormat="false" ht="15" hidden="false" customHeight="false" outlineLevel="0" collapsed="false">
      <c r="B296" s="25" t="n">
        <v>14.9</v>
      </c>
      <c r="C296" s="15" t="n">
        <v>7</v>
      </c>
      <c r="D296" s="15" t="s">
        <v>2483</v>
      </c>
    </row>
    <row r="297" customFormat="false" ht="15" hidden="false" customHeight="false" outlineLevel="0" collapsed="false">
      <c r="B297" s="25" t="n">
        <v>14.3</v>
      </c>
      <c r="C297" s="15" t="n">
        <v>6</v>
      </c>
      <c r="D297" s="15" t="s">
        <v>2484</v>
      </c>
    </row>
    <row r="298" customFormat="false" ht="15" hidden="false" customHeight="false" outlineLevel="0" collapsed="false">
      <c r="B298" s="25" t="n">
        <v>13.8</v>
      </c>
      <c r="C298" s="15" t="n">
        <v>6</v>
      </c>
      <c r="D298" s="15" t="s">
        <v>2485</v>
      </c>
    </row>
    <row r="299" customFormat="false" ht="15" hidden="false" customHeight="false" outlineLevel="0" collapsed="false">
      <c r="B299" s="25" t="n">
        <v>13.3</v>
      </c>
      <c r="C299" s="15" t="n">
        <v>6</v>
      </c>
      <c r="D299" s="15" t="s">
        <v>2486</v>
      </c>
    </row>
    <row r="300" customFormat="false" ht="15" hidden="false" customHeight="false" outlineLevel="0" collapsed="false">
      <c r="B300" s="25" t="n">
        <v>12.8</v>
      </c>
      <c r="C300" s="15" t="n">
        <v>5</v>
      </c>
      <c r="D300" s="15" t="s">
        <v>2487</v>
      </c>
    </row>
    <row r="301" customFormat="false" ht="15" hidden="false" customHeight="false" outlineLevel="0" collapsed="false">
      <c r="B301" s="25" t="n">
        <v>12.2</v>
      </c>
      <c r="C301" s="15" t="n">
        <v>3</v>
      </c>
      <c r="D301" s="15" t="s">
        <v>2488</v>
      </c>
    </row>
    <row r="302" customFormat="false" ht="15" hidden="false" customHeight="false" outlineLevel="0" collapsed="false">
      <c r="B302" s="25" t="n">
        <v>11.6</v>
      </c>
      <c r="C302" s="15" t="n">
        <v>3</v>
      </c>
      <c r="D302" s="15" t="s">
        <v>2489</v>
      </c>
    </row>
    <row r="303" customFormat="false" ht="15" hidden="false" customHeight="false" outlineLevel="0" collapsed="false">
      <c r="B303" s="25" t="n">
        <v>10.9</v>
      </c>
      <c r="C303" s="15" t="n">
        <v>3</v>
      </c>
      <c r="D303" s="15" t="s">
        <v>2490</v>
      </c>
    </row>
    <row r="304" customFormat="false" ht="15" hidden="false" customHeight="false" outlineLevel="0" collapsed="false">
      <c r="B304" s="25" t="n">
        <v>10.3</v>
      </c>
      <c r="C304" s="15" t="n">
        <v>1</v>
      </c>
      <c r="D304" s="15" t="s">
        <v>2491</v>
      </c>
    </row>
    <row r="305" customFormat="false" ht="15" hidden="false" customHeight="false" outlineLevel="0" collapsed="false">
      <c r="B305" s="25" t="n">
        <v>9.7</v>
      </c>
      <c r="C305" s="15" t="n">
        <v>1</v>
      </c>
      <c r="D305" s="15" t="s">
        <v>2492</v>
      </c>
    </row>
    <row r="306" customFormat="false" ht="15" hidden="false" customHeight="false" outlineLevel="0" collapsed="false">
      <c r="B306" s="25" t="n">
        <v>9.2</v>
      </c>
      <c r="C306" s="15" t="n">
        <v>1</v>
      </c>
      <c r="D306" s="15" t="s">
        <v>2493</v>
      </c>
    </row>
    <row r="307" customFormat="false" ht="15" hidden="false" customHeight="false" outlineLevel="0" collapsed="false">
      <c r="B307" s="25" t="n">
        <v>8.4</v>
      </c>
      <c r="C307" s="15" t="n">
        <v>1</v>
      </c>
      <c r="D307" s="15" t="s">
        <v>2494</v>
      </c>
    </row>
    <row r="308" customFormat="false" ht="15" hidden="false" customHeight="false" outlineLevel="0" collapsed="false">
      <c r="B308" s="25" t="s">
        <v>2495</v>
      </c>
    </row>
    <row r="309" customFormat="false" ht="15" hidden="false" customHeight="false" outlineLevel="0" collapsed="false">
      <c r="B309" s="25" t="s">
        <v>2496</v>
      </c>
    </row>
    <row r="310" customFormat="false" ht="15" hidden="false" customHeight="false" outlineLevel="0" collapsed="false">
      <c r="B310" s="25" t="s">
        <v>2294</v>
      </c>
    </row>
    <row r="311" customFormat="false" ht="15" hidden="false" customHeight="false" outlineLevel="0" collapsed="false">
      <c r="B311" s="25" t="s">
        <v>401</v>
      </c>
    </row>
    <row r="312" customFormat="false" ht="15" hidden="false" customHeight="false" outlineLevel="0" collapsed="false">
      <c r="B312" s="25" t="s">
        <v>402</v>
      </c>
    </row>
    <row r="313" customFormat="false" ht="15" hidden="false" customHeight="false" outlineLevel="0" collapsed="false">
      <c r="B313" s="25" t="s">
        <v>403</v>
      </c>
    </row>
    <row r="314" customFormat="false" ht="15" hidden="false" customHeight="false" outlineLevel="0" collapsed="false">
      <c r="B314" s="25" t="s">
        <v>404</v>
      </c>
    </row>
    <row r="315" customFormat="false" ht="15" hidden="false" customHeight="false" outlineLevel="0" collapsed="false">
      <c r="B315" s="25" t="s">
        <v>405</v>
      </c>
    </row>
    <row r="316" customFormat="false" ht="15" hidden="false" customHeight="false" outlineLevel="0" collapsed="false">
      <c r="B316" s="25" t="s">
        <v>406</v>
      </c>
    </row>
    <row r="317" customFormat="false" ht="15" hidden="false" customHeight="false" outlineLevel="0" collapsed="false">
      <c r="B317" s="25" t="s">
        <v>407</v>
      </c>
    </row>
    <row r="318" customFormat="false" ht="15" hidden="false" customHeight="false" outlineLevel="0" collapsed="false">
      <c r="B318" s="25" t="s">
        <v>408</v>
      </c>
    </row>
    <row r="319" customFormat="false" ht="15" hidden="false" customHeight="false" outlineLevel="0" collapsed="false">
      <c r="B319" s="25" t="s">
        <v>409</v>
      </c>
    </row>
    <row r="320" customFormat="false" ht="15" hidden="false" customHeight="false" outlineLevel="0" collapsed="false">
      <c r="B320" s="25" t="s">
        <v>410</v>
      </c>
    </row>
    <row r="321" customFormat="false" ht="15" hidden="false" customHeight="false" outlineLevel="0" collapsed="false">
      <c r="B321" s="25" t="s">
        <v>411</v>
      </c>
    </row>
    <row r="322" customFormat="false" ht="15" hidden="false" customHeight="false" outlineLevel="0" collapsed="false">
      <c r="B322" s="25" t="s">
        <v>412</v>
      </c>
    </row>
    <row r="323" customFormat="false" ht="15" hidden="false" customHeight="false" outlineLevel="0" collapsed="false">
      <c r="B323" s="25" t="s">
        <v>413</v>
      </c>
    </row>
    <row r="324" customFormat="false" ht="15" hidden="false" customHeight="false" outlineLevel="0" collapsed="false">
      <c r="B324" s="25" t="s">
        <v>414</v>
      </c>
    </row>
    <row r="325" customFormat="false" ht="15" hidden="false" customHeight="false" outlineLevel="0" collapsed="false">
      <c r="B325" s="25" t="s">
        <v>415</v>
      </c>
    </row>
    <row r="326" customFormat="false" ht="15" hidden="false" customHeight="false" outlineLevel="0" collapsed="false">
      <c r="B326" s="25" t="s">
        <v>416</v>
      </c>
    </row>
    <row r="327" customFormat="false" ht="15" hidden="false" customHeight="false" outlineLevel="0" collapsed="false">
      <c r="B327" s="25" t="s">
        <v>417</v>
      </c>
    </row>
    <row r="328" customFormat="false" ht="15" hidden="false" customHeight="false" outlineLevel="0" collapsed="false">
      <c r="B328" s="25" t="s">
        <v>418</v>
      </c>
    </row>
    <row r="329" customFormat="false" ht="15" hidden="false" customHeight="false" outlineLevel="0" collapsed="false">
      <c r="B329" s="25" t="s">
        <v>419</v>
      </c>
    </row>
    <row r="330" customFormat="false" ht="15" hidden="false" customHeight="false" outlineLevel="0" collapsed="false">
      <c r="B330" s="25" t="s">
        <v>420</v>
      </c>
    </row>
    <row r="331" customFormat="false" ht="15" hidden="false" customHeight="false" outlineLevel="0" collapsed="false">
      <c r="B331" s="25" t="s">
        <v>421</v>
      </c>
    </row>
    <row r="332" customFormat="false" ht="15" hidden="false" customHeight="false" outlineLevel="0" collapsed="false">
      <c r="B332" s="25" t="s">
        <v>422</v>
      </c>
    </row>
    <row r="333" customFormat="false" ht="15" hidden="false" customHeight="false" outlineLevel="0" collapsed="false">
      <c r="B333" s="25" t="s">
        <v>423</v>
      </c>
    </row>
    <row r="334" customFormat="false" ht="15" hidden="false" customHeight="false" outlineLevel="0" collapsed="false">
      <c r="B334" s="25" t="s">
        <v>424</v>
      </c>
    </row>
    <row r="335" customFormat="false" ht="15" hidden="false" customHeight="false" outlineLevel="0" collapsed="false">
      <c r="B335" s="25" t="s">
        <v>425</v>
      </c>
    </row>
    <row r="336" customFormat="false" ht="15" hidden="false" customHeight="false" outlineLevel="0" collapsed="false">
      <c r="B336" s="25" t="s">
        <v>426</v>
      </c>
    </row>
    <row r="337" customFormat="false" ht="15" hidden="false" customHeight="false" outlineLevel="0" collapsed="false">
      <c r="B337" s="25" t="s">
        <v>427</v>
      </c>
    </row>
    <row r="338" customFormat="false" ht="15" hidden="false" customHeight="false" outlineLevel="0" collapsed="false">
      <c r="B338" s="25" t="s">
        <v>428</v>
      </c>
    </row>
    <row r="339" customFormat="false" ht="15" hidden="false" customHeight="false" outlineLevel="0" collapsed="false">
      <c r="B339" s="25" t="s">
        <v>429</v>
      </c>
    </row>
    <row r="340" customFormat="false" ht="15" hidden="false" customHeight="false" outlineLevel="0" collapsed="false">
      <c r="B340" s="25" t="s">
        <v>430</v>
      </c>
    </row>
    <row r="341" customFormat="false" ht="15" hidden="false" customHeight="false" outlineLevel="0" collapsed="false">
      <c r="B341" s="25" t="s">
        <v>431</v>
      </c>
    </row>
    <row r="342" customFormat="false" ht="15" hidden="false" customHeight="false" outlineLevel="0" collapsed="false">
      <c r="B342" s="25" t="s">
        <v>432</v>
      </c>
    </row>
    <row r="343" customFormat="false" ht="15" hidden="false" customHeight="false" outlineLevel="0" collapsed="false">
      <c r="B343" s="25" t="s">
        <v>433</v>
      </c>
    </row>
    <row r="344" customFormat="false" ht="15" hidden="false" customHeight="false" outlineLevel="0" collapsed="false">
      <c r="B344" s="25" t="s">
        <v>434</v>
      </c>
    </row>
    <row r="345" customFormat="false" ht="15" hidden="false" customHeight="false" outlineLevel="0" collapsed="false">
      <c r="B345" s="25" t="s">
        <v>435</v>
      </c>
    </row>
    <row r="346" customFormat="false" ht="15" hidden="false" customHeight="false" outlineLevel="0" collapsed="false">
      <c r="B346" s="25" t="s">
        <v>436</v>
      </c>
    </row>
    <row r="347" customFormat="false" ht="15" hidden="false" customHeight="false" outlineLevel="0" collapsed="false">
      <c r="B347" s="25" t="s">
        <v>437</v>
      </c>
    </row>
    <row r="348" customFormat="false" ht="15" hidden="false" customHeight="false" outlineLevel="0" collapsed="false">
      <c r="B348" s="25" t="s">
        <v>438</v>
      </c>
    </row>
    <row r="349" customFormat="false" ht="15" hidden="false" customHeight="false" outlineLevel="0" collapsed="false">
      <c r="B349" s="25" t="s">
        <v>439</v>
      </c>
    </row>
    <row r="350" customFormat="false" ht="15" hidden="false" customHeight="false" outlineLevel="0" collapsed="false">
      <c r="B350" s="25" t="s">
        <v>440</v>
      </c>
    </row>
    <row r="351" customFormat="false" ht="15" hidden="false" customHeight="false" outlineLevel="0" collapsed="false">
      <c r="B351" s="25" t="s">
        <v>441</v>
      </c>
    </row>
    <row r="352" customFormat="false" ht="15" hidden="false" customHeight="false" outlineLevel="0" collapsed="false">
      <c r="B352" s="25" t="s">
        <v>442</v>
      </c>
    </row>
    <row r="353" customFormat="false" ht="15" hidden="false" customHeight="false" outlineLevel="0" collapsed="false">
      <c r="B353" s="25" t="s">
        <v>443</v>
      </c>
    </row>
    <row r="354" customFormat="false" ht="15" hidden="false" customHeight="false" outlineLevel="0" collapsed="false">
      <c r="B354" s="25" t="s">
        <v>444</v>
      </c>
    </row>
    <row r="355" customFormat="false" ht="15" hidden="false" customHeight="false" outlineLevel="0" collapsed="false">
      <c r="B355" s="25" t="s">
        <v>445</v>
      </c>
    </row>
    <row r="356" customFormat="false" ht="15" hidden="false" customHeight="false" outlineLevel="0" collapsed="false">
      <c r="B356" s="25" t="s">
        <v>446</v>
      </c>
    </row>
    <row r="357" customFormat="false" ht="15" hidden="false" customHeight="false" outlineLevel="0" collapsed="false">
      <c r="B357" s="25" t="s">
        <v>447</v>
      </c>
    </row>
    <row r="358" customFormat="false" ht="15" hidden="false" customHeight="false" outlineLevel="0" collapsed="false">
      <c r="B358" s="25" t="s">
        <v>448</v>
      </c>
    </row>
    <row r="359" customFormat="false" ht="15" hidden="false" customHeight="false" outlineLevel="0" collapsed="false">
      <c r="B359" s="25" t="s">
        <v>449</v>
      </c>
    </row>
    <row r="360" customFormat="false" ht="15" hidden="false" customHeight="false" outlineLevel="0" collapsed="false">
      <c r="B360" s="25" t="s">
        <v>450</v>
      </c>
    </row>
    <row r="361" customFormat="false" ht="15" hidden="false" customHeight="false" outlineLevel="0" collapsed="false">
      <c r="B361" s="25" t="s">
        <v>451</v>
      </c>
    </row>
    <row r="362" customFormat="false" ht="15" hidden="false" customHeight="false" outlineLevel="0" collapsed="false">
      <c r="B362" s="25" t="s">
        <v>452</v>
      </c>
    </row>
    <row r="363" customFormat="false" ht="15" hidden="false" customHeight="false" outlineLevel="0" collapsed="false">
      <c r="B363" s="25" t="s">
        <v>453</v>
      </c>
    </row>
    <row r="364" customFormat="false" ht="15" hidden="false" customHeight="false" outlineLevel="0" collapsed="false">
      <c r="B364" s="25" t="s">
        <v>454</v>
      </c>
    </row>
    <row r="365" customFormat="false" ht="15" hidden="false" customHeight="false" outlineLevel="0" collapsed="false">
      <c r="B365" s="25" t="s">
        <v>455</v>
      </c>
    </row>
    <row r="366" customFormat="false" ht="15" hidden="false" customHeight="false" outlineLevel="0" collapsed="false">
      <c r="B366" s="25" t="s">
        <v>456</v>
      </c>
    </row>
    <row r="367" customFormat="false" ht="15" hidden="false" customHeight="false" outlineLevel="0" collapsed="false">
      <c r="B367" s="25" t="s">
        <v>457</v>
      </c>
    </row>
    <row r="368" customFormat="false" ht="15" hidden="false" customHeight="false" outlineLevel="0" collapsed="false">
      <c r="B368" s="25" t="s">
        <v>458</v>
      </c>
    </row>
    <row r="369" customFormat="false" ht="15" hidden="false" customHeight="false" outlineLevel="0" collapsed="false">
      <c r="B369" s="25" t="s">
        <v>459</v>
      </c>
    </row>
    <row r="370" customFormat="false" ht="15" hidden="false" customHeight="false" outlineLevel="0" collapsed="false">
      <c r="B370" s="25" t="s">
        <v>460</v>
      </c>
    </row>
    <row r="371" customFormat="false" ht="15" hidden="false" customHeight="false" outlineLevel="0" collapsed="false">
      <c r="B371" s="25" t="s">
        <v>461</v>
      </c>
    </row>
    <row r="372" customFormat="false" ht="15" hidden="false" customHeight="false" outlineLevel="0" collapsed="false">
      <c r="B372" s="25" t="s">
        <v>462</v>
      </c>
    </row>
    <row r="373" customFormat="false" ht="15" hidden="false" customHeight="false" outlineLevel="0" collapsed="false">
      <c r="B373" s="25" t="s">
        <v>463</v>
      </c>
    </row>
    <row r="374" customFormat="false" ht="15" hidden="false" customHeight="false" outlineLevel="0" collapsed="false">
      <c r="B374" s="25" t="s">
        <v>464</v>
      </c>
    </row>
    <row r="375" customFormat="false" ht="15" hidden="false" customHeight="false" outlineLevel="0" collapsed="false">
      <c r="B375" s="25" t="s">
        <v>465</v>
      </c>
    </row>
    <row r="376" customFormat="false" ht="15" hidden="false" customHeight="false" outlineLevel="0" collapsed="false">
      <c r="B376" s="25" t="s">
        <v>466</v>
      </c>
    </row>
    <row r="377" customFormat="false" ht="15" hidden="false" customHeight="false" outlineLevel="0" collapsed="false">
      <c r="B377" s="25" t="s">
        <v>467</v>
      </c>
    </row>
    <row r="378" customFormat="false" ht="15" hidden="false" customHeight="false" outlineLevel="0" collapsed="false">
      <c r="B378" s="25" t="s">
        <v>468</v>
      </c>
    </row>
    <row r="379" customFormat="false" ht="15" hidden="false" customHeight="false" outlineLevel="0" collapsed="false">
      <c r="B379" s="25" t="s">
        <v>469</v>
      </c>
    </row>
    <row r="380" customFormat="false" ht="15" hidden="false" customHeight="false" outlineLevel="0" collapsed="false">
      <c r="B380" s="25" t="s">
        <v>470</v>
      </c>
    </row>
    <row r="381" customFormat="false" ht="15" hidden="false" customHeight="false" outlineLevel="0" collapsed="false">
      <c r="B381" s="25" t="s">
        <v>2295</v>
      </c>
    </row>
    <row r="382" customFormat="false" ht="15" hidden="false" customHeight="false" outlineLevel="0" collapsed="false">
      <c r="B382" s="25" t="s">
        <v>2296</v>
      </c>
    </row>
    <row r="383" customFormat="false" ht="15" hidden="false" customHeight="false" outlineLevel="0" collapsed="false">
      <c r="B383" s="25" t="s">
        <v>2297</v>
      </c>
    </row>
    <row r="384" customFormat="false" ht="15" hidden="false" customHeight="false" outlineLevel="0" collapsed="false">
      <c r="B384" s="25" t="s">
        <v>2298</v>
      </c>
    </row>
    <row r="385" customFormat="false" ht="15" hidden="false" customHeight="false" outlineLevel="0" collapsed="false">
      <c r="B385" s="25" t="s">
        <v>2299</v>
      </c>
    </row>
    <row r="386" customFormat="false" ht="15" hidden="false" customHeight="false" outlineLevel="0" collapsed="false">
      <c r="B386" s="25" t="s">
        <v>2300</v>
      </c>
    </row>
    <row r="387" customFormat="false" ht="15" hidden="false" customHeight="false" outlineLevel="0" collapsed="false">
      <c r="B387" s="25" t="s">
        <v>2301</v>
      </c>
    </row>
    <row r="388" customFormat="false" ht="15" hidden="false" customHeight="false" outlineLevel="0" collapsed="false">
      <c r="B388" s="25" t="s">
        <v>2302</v>
      </c>
    </row>
    <row r="389" customFormat="false" ht="15" hidden="false" customHeight="false" outlineLevel="0" collapsed="false">
      <c r="B389" s="25" t="s">
        <v>2303</v>
      </c>
    </row>
    <row r="390" customFormat="false" ht="15" hidden="false" customHeight="false" outlineLevel="0" collapsed="false">
      <c r="B390" s="25" t="s">
        <v>2304</v>
      </c>
    </row>
    <row r="391" customFormat="false" ht="15" hidden="false" customHeight="false" outlineLevel="0" collapsed="false">
      <c r="B391" s="25" t="s">
        <v>2305</v>
      </c>
    </row>
    <row r="392" customFormat="false" ht="15" hidden="false" customHeight="false" outlineLevel="0" collapsed="false">
      <c r="B392" s="25" t="s">
        <v>2306</v>
      </c>
    </row>
    <row r="393" customFormat="false" ht="15" hidden="false" customHeight="false" outlineLevel="0" collapsed="false">
      <c r="B393" s="25" t="s">
        <v>2307</v>
      </c>
    </row>
    <row r="394" customFormat="false" ht="15" hidden="false" customHeight="false" outlineLevel="0" collapsed="false">
      <c r="B394" s="25" t="s">
        <v>2308</v>
      </c>
    </row>
    <row r="395" customFormat="false" ht="15" hidden="false" customHeight="false" outlineLevel="0" collapsed="false">
      <c r="B395" s="25" t="s">
        <v>2309</v>
      </c>
    </row>
    <row r="396" customFormat="false" ht="15" hidden="false" customHeight="false" outlineLevel="0" collapsed="false">
      <c r="B396" s="25" t="s">
        <v>495</v>
      </c>
      <c r="C396" s="15" t="s">
        <v>496</v>
      </c>
      <c r="D396" s="15" t="s">
        <v>646</v>
      </c>
      <c r="E396" s="15" t="s">
        <v>647</v>
      </c>
      <c r="F396" s="15" t="s">
        <v>499</v>
      </c>
      <c r="G396" s="15" t="s">
        <v>500</v>
      </c>
      <c r="H396" s="15" t="s">
        <v>2310</v>
      </c>
    </row>
    <row r="397" customFormat="false" ht="15" hidden="false" customHeight="false" outlineLevel="0" collapsed="false">
      <c r="B397" s="25" t="s">
        <v>502</v>
      </c>
      <c r="C397" s="15" t="s">
        <v>502</v>
      </c>
      <c r="D397" s="15" t="s">
        <v>503</v>
      </c>
      <c r="E397" s="15" t="s">
        <v>503</v>
      </c>
      <c r="F397" s="15" t="s">
        <v>503</v>
      </c>
      <c r="G397" s="15" t="s">
        <v>503</v>
      </c>
      <c r="H397" s="15" t="s">
        <v>2311</v>
      </c>
    </row>
    <row r="398" customFormat="false" ht="15" hidden="false" customHeight="false" outlineLevel="0" collapsed="false">
      <c r="B398" s="25" t="n">
        <v>32.2</v>
      </c>
      <c r="C398" s="15" t="n">
        <v>0.2</v>
      </c>
      <c r="D398" s="15" t="n">
        <v>68.2</v>
      </c>
      <c r="E398" s="15" t="n">
        <v>5.5</v>
      </c>
      <c r="F398" s="15" t="n">
        <v>77.9</v>
      </c>
      <c r="G398" s="15" t="n">
        <v>6.2</v>
      </c>
      <c r="H398" s="15" t="s">
        <v>2312</v>
      </c>
    </row>
    <row r="399" customFormat="false" ht="15" hidden="false" customHeight="false" outlineLevel="0" collapsed="false">
      <c r="B399" s="25" t="n">
        <v>31.6</v>
      </c>
      <c r="C399" s="15" t="n">
        <v>0.2</v>
      </c>
      <c r="D399" s="15" t="n">
        <v>66.5</v>
      </c>
      <c r="E399" s="15" t="n">
        <v>5.3</v>
      </c>
      <c r="H399" s="15" t="s">
        <v>2313</v>
      </c>
    </row>
    <row r="400" customFormat="false" ht="15" hidden="false" customHeight="false" outlineLevel="0" collapsed="false">
      <c r="B400" s="25" t="n">
        <v>30.6</v>
      </c>
      <c r="C400" s="15" t="n">
        <v>0.3</v>
      </c>
      <c r="D400" s="15" t="n">
        <v>63.8</v>
      </c>
      <c r="E400" s="15" t="n">
        <v>5.1</v>
      </c>
      <c r="H400" s="15" t="s">
        <v>2314</v>
      </c>
    </row>
    <row r="401" customFormat="false" ht="15" hidden="false" customHeight="false" outlineLevel="0" collapsed="false">
      <c r="B401" s="25" t="n">
        <v>29.6</v>
      </c>
      <c r="C401" s="15" t="n">
        <v>0.3</v>
      </c>
      <c r="D401" s="15" t="n">
        <v>54.4</v>
      </c>
      <c r="E401" s="15" t="n">
        <v>4.3</v>
      </c>
      <c r="F401" s="15" t="n">
        <v>66.1</v>
      </c>
      <c r="G401" s="15" t="n">
        <v>5.3</v>
      </c>
      <c r="H401" s="15" t="s">
        <v>2315</v>
      </c>
    </row>
    <row r="402" customFormat="false" ht="15" hidden="false" customHeight="false" outlineLevel="0" collapsed="false">
      <c r="B402" s="25" t="n">
        <v>28.5</v>
      </c>
      <c r="C402" s="15" t="n">
        <v>0.4</v>
      </c>
      <c r="D402" s="15" t="n">
        <v>55.2</v>
      </c>
      <c r="E402" s="15" t="n">
        <v>4.4</v>
      </c>
      <c r="F402" s="15" t="n">
        <v>168.7</v>
      </c>
      <c r="G402" s="15" t="n">
        <v>13.5</v>
      </c>
      <c r="H402" s="15" t="s">
        <v>2316</v>
      </c>
    </row>
    <row r="403" customFormat="false" ht="15" hidden="false" customHeight="false" outlineLevel="0" collapsed="false">
      <c r="B403" s="25" t="n">
        <v>27.4</v>
      </c>
      <c r="C403" s="15" t="n">
        <v>0.4</v>
      </c>
      <c r="D403" s="15" t="n">
        <v>41.1</v>
      </c>
      <c r="E403" s="15" t="n">
        <v>3.3</v>
      </c>
      <c r="F403" s="15" t="n">
        <v>181.2</v>
      </c>
      <c r="G403" s="15" t="n">
        <v>14.5</v>
      </c>
      <c r="H403" s="15" t="s">
        <v>2317</v>
      </c>
    </row>
    <row r="404" customFormat="false" ht="15" hidden="false" customHeight="false" outlineLevel="0" collapsed="false">
      <c r="B404" s="25" t="n">
        <v>26.3</v>
      </c>
      <c r="C404" s="15" t="n">
        <v>0.5</v>
      </c>
      <c r="D404" s="15" t="n">
        <v>32.7</v>
      </c>
      <c r="E404" s="15" t="n">
        <v>2.6</v>
      </c>
      <c r="H404" s="15" t="s">
        <v>2318</v>
      </c>
    </row>
    <row r="405" customFormat="false" ht="15" hidden="false" customHeight="false" outlineLevel="0" collapsed="false">
      <c r="B405" s="25" t="n">
        <v>25.3</v>
      </c>
      <c r="C405" s="15" t="n">
        <v>0.5</v>
      </c>
      <c r="D405" s="15" t="n">
        <v>26.5</v>
      </c>
      <c r="E405" s="15" t="n">
        <v>2.1</v>
      </c>
      <c r="F405" s="15" t="n">
        <v>148.7</v>
      </c>
      <c r="G405" s="15" t="n">
        <v>11.9</v>
      </c>
      <c r="H405" s="15" t="s">
        <v>2319</v>
      </c>
    </row>
    <row r="406" customFormat="false" ht="15" hidden="false" customHeight="false" outlineLevel="0" collapsed="false">
      <c r="B406" s="25" t="n">
        <v>24.2</v>
      </c>
      <c r="C406" s="15" t="n">
        <v>0.6</v>
      </c>
      <c r="D406" s="15" t="n">
        <v>23.8</v>
      </c>
      <c r="E406" s="15" t="n">
        <v>1.9</v>
      </c>
      <c r="F406" s="15" t="n">
        <v>160.6</v>
      </c>
      <c r="G406" s="15" t="n">
        <v>12.8</v>
      </c>
      <c r="H406" s="15" t="s">
        <v>2320</v>
      </c>
    </row>
    <row r="407" customFormat="false" ht="15" hidden="false" customHeight="false" outlineLevel="0" collapsed="false">
      <c r="B407" s="25" t="n">
        <v>23</v>
      </c>
      <c r="C407" s="15" t="n">
        <v>0.6</v>
      </c>
      <c r="D407" s="15" t="n">
        <v>21.6</v>
      </c>
      <c r="E407" s="15" t="n">
        <v>1.7</v>
      </c>
      <c r="F407" s="15" t="n">
        <v>136.5</v>
      </c>
      <c r="G407" s="15" t="n">
        <v>10.9</v>
      </c>
      <c r="H407" s="15" t="s">
        <v>2321</v>
      </c>
    </row>
    <row r="408" customFormat="false" ht="15" hidden="false" customHeight="false" outlineLevel="0" collapsed="false">
      <c r="B408" s="25" t="n">
        <v>21.8</v>
      </c>
      <c r="C408" s="15" t="n">
        <v>0.7</v>
      </c>
      <c r="D408" s="15" t="n">
        <v>19.3</v>
      </c>
      <c r="E408" s="15" t="n">
        <v>1.5</v>
      </c>
      <c r="F408" s="15" t="n">
        <v>140.4</v>
      </c>
      <c r="G408" s="15" t="n">
        <v>11.2</v>
      </c>
      <c r="H408" s="15" t="s">
        <v>2322</v>
      </c>
    </row>
    <row r="409" customFormat="false" ht="15" hidden="false" customHeight="false" outlineLevel="0" collapsed="false">
      <c r="B409" s="25" t="n">
        <v>20.6</v>
      </c>
      <c r="C409" s="15" t="n">
        <v>0.7</v>
      </c>
      <c r="D409" s="15" t="n">
        <v>20.9</v>
      </c>
      <c r="E409" s="15" t="n">
        <v>1.7</v>
      </c>
      <c r="F409" s="15" t="n">
        <v>142.7</v>
      </c>
      <c r="G409" s="15" t="n">
        <v>11.4</v>
      </c>
      <c r="H409" s="15" t="s">
        <v>2323</v>
      </c>
    </row>
    <row r="410" customFormat="false" ht="15" hidden="false" customHeight="false" outlineLevel="0" collapsed="false">
      <c r="B410" s="25" t="n">
        <v>19.3</v>
      </c>
      <c r="C410" s="15" t="n">
        <v>0.8</v>
      </c>
      <c r="D410" s="15" t="n">
        <v>21</v>
      </c>
      <c r="E410" s="15" t="n">
        <v>1.7</v>
      </c>
      <c r="F410" s="15" t="n">
        <v>134</v>
      </c>
      <c r="G410" s="15" t="n">
        <v>10.7</v>
      </c>
      <c r="H410" s="15" t="s">
        <v>2324</v>
      </c>
    </row>
    <row r="411" customFormat="false" ht="15" hidden="false" customHeight="false" outlineLevel="0" collapsed="false">
      <c r="B411" s="25" t="n">
        <v>17.9</v>
      </c>
      <c r="C411" s="15" t="n">
        <v>0.8</v>
      </c>
      <c r="D411" s="15" t="n">
        <v>19.2</v>
      </c>
      <c r="E411" s="15" t="n">
        <v>1.5</v>
      </c>
      <c r="F411" s="15" t="n">
        <v>90.1</v>
      </c>
      <c r="G411" s="15" t="n">
        <v>7.2</v>
      </c>
      <c r="H411" s="15" t="s">
        <v>2325</v>
      </c>
    </row>
    <row r="412" customFormat="false" ht="15" hidden="false" customHeight="false" outlineLevel="0" collapsed="false">
      <c r="B412" s="25" t="n">
        <v>16.5</v>
      </c>
      <c r="C412" s="15" t="n">
        <v>0.9</v>
      </c>
      <c r="D412" s="15" t="n">
        <v>18</v>
      </c>
      <c r="E412" s="15" t="n">
        <v>1.4</v>
      </c>
      <c r="F412" s="15" t="n">
        <v>62.7</v>
      </c>
      <c r="G412" s="15" t="n">
        <v>5</v>
      </c>
      <c r="H412" s="15" t="s">
        <v>2326</v>
      </c>
    </row>
    <row r="413" customFormat="false" ht="15" hidden="false" customHeight="false" outlineLevel="0" collapsed="false">
      <c r="B413" s="25" t="n">
        <v>14.9</v>
      </c>
      <c r="C413" s="15" t="n">
        <v>0.9</v>
      </c>
      <c r="D413" s="15" t="n">
        <v>15.7</v>
      </c>
      <c r="E413" s="15" t="n">
        <v>1.3</v>
      </c>
      <c r="F413" s="15" t="n">
        <v>30.4</v>
      </c>
      <c r="G413" s="15" t="n">
        <v>2.4</v>
      </c>
      <c r="H413" s="15" t="s">
        <v>2327</v>
      </c>
    </row>
    <row r="414" customFormat="false" ht="15" hidden="false" customHeight="false" outlineLevel="0" collapsed="false">
      <c r="B414" s="25" t="n">
        <v>13.2</v>
      </c>
      <c r="C414" s="15" t="n">
        <v>1</v>
      </c>
      <c r="D414" s="15" t="n">
        <v>9.9</v>
      </c>
      <c r="E414" s="15" t="n">
        <v>0.8</v>
      </c>
      <c r="F414" s="15" t="n">
        <v>2.9</v>
      </c>
      <c r="G414" s="15" t="n">
        <v>0.2</v>
      </c>
      <c r="H414" s="15" t="s">
        <v>2328</v>
      </c>
    </row>
    <row r="415" customFormat="false" ht="15" hidden="false" customHeight="false" outlineLevel="0" collapsed="false">
      <c r="B415" s="25" t="n">
        <v>11.4</v>
      </c>
      <c r="C415" s="15" t="n">
        <v>1</v>
      </c>
      <c r="D415" s="15" t="n">
        <v>5.4</v>
      </c>
      <c r="E415" s="15" t="n">
        <v>0.4</v>
      </c>
      <c r="H415" s="15" t="s">
        <v>2329</v>
      </c>
    </row>
    <row r="416" customFormat="false" ht="15" hidden="false" customHeight="false" outlineLevel="0" collapsed="false">
      <c r="B416" s="25" t="n">
        <v>10.2</v>
      </c>
      <c r="C416" s="15" t="n">
        <v>1.1</v>
      </c>
      <c r="D416" s="15" t="n">
        <v>3.4</v>
      </c>
      <c r="E416" s="15" t="n">
        <v>0.3</v>
      </c>
      <c r="F416" s="15" t="n">
        <v>2.2</v>
      </c>
      <c r="G416" s="15" t="n">
        <v>0.2</v>
      </c>
      <c r="H416" s="15" t="s">
        <v>2330</v>
      </c>
    </row>
    <row r="417" customFormat="false" ht="15" hidden="false" customHeight="false" outlineLevel="0" collapsed="false">
      <c r="B417" s="25" t="n">
        <v>8.8</v>
      </c>
      <c r="C417" s="15" t="n">
        <v>1.3</v>
      </c>
      <c r="D417" s="15" t="n">
        <v>1.9</v>
      </c>
      <c r="E417" s="15" t="n">
        <v>0.2</v>
      </c>
      <c r="F417" s="15" t="n">
        <v>1.7</v>
      </c>
      <c r="G417" s="15" t="n">
        <v>0.1</v>
      </c>
      <c r="H417" s="15" t="s">
        <v>2331</v>
      </c>
    </row>
    <row r="418" customFormat="false" ht="15" hidden="false" customHeight="false" outlineLevel="0" collapsed="false">
      <c r="B418" s="25" t="n">
        <v>7.4</v>
      </c>
      <c r="C418" s="15" t="n">
        <v>1.5</v>
      </c>
      <c r="D418" s="15" t="n">
        <v>0.6</v>
      </c>
      <c r="E418" s="15" t="n">
        <v>0</v>
      </c>
      <c r="F418" s="15" t="n">
        <v>1</v>
      </c>
      <c r="G418" s="15" t="n">
        <v>0.1</v>
      </c>
      <c r="H418" s="15" t="s">
        <v>2332</v>
      </c>
    </row>
    <row r="419" customFormat="false" ht="15" hidden="false" customHeight="false" outlineLevel="0" collapsed="false">
      <c r="B419" s="25" t="n">
        <v>5.6</v>
      </c>
      <c r="C419" s="15" t="n">
        <v>1.7</v>
      </c>
      <c r="F419" s="15" t="n">
        <v>0.7</v>
      </c>
      <c r="G419" s="15" t="n">
        <v>0.1</v>
      </c>
      <c r="H419" s="15" t="s">
        <v>2333</v>
      </c>
    </row>
    <row r="420" customFormat="false" ht="15" hidden="false" customHeight="false" outlineLevel="0" collapsed="false">
      <c r="B420" s="25" t="s">
        <v>2334</v>
      </c>
    </row>
    <row r="421" customFormat="false" ht="15" hidden="false" customHeight="false" outlineLevel="0" collapsed="false">
      <c r="B421" s="25" t="s">
        <v>2335</v>
      </c>
    </row>
    <row r="422" customFormat="false" ht="15" hidden="false" customHeight="false" outlineLevel="0" collapsed="false">
      <c r="B422" s="25" t="s">
        <v>506</v>
      </c>
    </row>
    <row r="423" customFormat="false" ht="15" hidden="false" customHeight="false" outlineLevel="0" collapsed="false">
      <c r="B423" s="25" t="s">
        <v>2497</v>
      </c>
    </row>
    <row r="424" customFormat="false" ht="15" hidden="false" customHeight="false" outlineLevel="0" collapsed="false">
      <c r="B424" s="25" t="s">
        <v>2498</v>
      </c>
    </row>
    <row r="425" customFormat="false" ht="15" hidden="false" customHeight="false" outlineLevel="0" collapsed="false">
      <c r="B425" s="25" t="s">
        <v>2499</v>
      </c>
    </row>
    <row r="426" customFormat="false" ht="15" hidden="false" customHeight="false" outlineLevel="0" collapsed="false">
      <c r="B426" s="25" t="s">
        <v>2500</v>
      </c>
    </row>
    <row r="427" customFormat="false" ht="15" hidden="false" customHeight="false" outlineLevel="0" collapsed="false">
      <c r="B427" s="25" t="s">
        <v>2501</v>
      </c>
    </row>
    <row r="428" customFormat="false" ht="15" hidden="false" customHeight="false" outlineLevel="0" collapsed="false">
      <c r="B428" s="25" t="s">
        <v>2502</v>
      </c>
    </row>
    <row r="429" customFormat="false" ht="15" hidden="false" customHeight="false" outlineLevel="0" collapsed="false">
      <c r="B429" s="25" t="s">
        <v>2503</v>
      </c>
    </row>
    <row r="430" customFormat="false" ht="15" hidden="false" customHeight="false" outlineLevel="0" collapsed="false">
      <c r="B430" s="25" t="s">
        <v>2504</v>
      </c>
    </row>
    <row r="431" customFormat="false" ht="15" hidden="false" customHeight="false" outlineLevel="0" collapsed="false">
      <c r="B431" s="25" t="s">
        <v>2505</v>
      </c>
    </row>
    <row r="432" customFormat="false" ht="15" hidden="false" customHeight="false" outlineLevel="0" collapsed="false">
      <c r="B432" s="25" t="s">
        <v>2506</v>
      </c>
    </row>
    <row r="433" customFormat="false" ht="15" hidden="false" customHeight="false" outlineLevel="0" collapsed="false">
      <c r="B433" s="25" t="s">
        <v>2507</v>
      </c>
    </row>
    <row r="434" customFormat="false" ht="15" hidden="false" customHeight="false" outlineLevel="0" collapsed="false">
      <c r="B434" s="25" t="s">
        <v>2508</v>
      </c>
    </row>
    <row r="435" customFormat="false" ht="15" hidden="false" customHeight="false" outlineLevel="0" collapsed="false">
      <c r="B435" s="25" t="s">
        <v>2509</v>
      </c>
    </row>
    <row r="436" customFormat="false" ht="15" hidden="false" customHeight="false" outlineLevel="0" collapsed="false">
      <c r="B436" s="25" t="s">
        <v>2510</v>
      </c>
    </row>
    <row r="437" customFormat="false" ht="15" hidden="false" customHeight="false" outlineLevel="0" collapsed="false">
      <c r="B437" s="25" t="s">
        <v>2511</v>
      </c>
    </row>
    <row r="438" customFormat="false" ht="15" hidden="false" customHeight="false" outlineLevel="0" collapsed="false">
      <c r="B438" s="25" t="s">
        <v>2512</v>
      </c>
    </row>
    <row r="439" customFormat="false" ht="15" hidden="false" customHeight="false" outlineLevel="0" collapsed="false">
      <c r="B439" s="25" t="s">
        <v>2513</v>
      </c>
    </row>
    <row r="440" customFormat="false" ht="15" hidden="false" customHeight="false" outlineLevel="0" collapsed="false">
      <c r="B440" s="25" t="s">
        <v>2514</v>
      </c>
    </row>
    <row r="441" customFormat="false" ht="15" hidden="false" customHeight="false" outlineLevel="0" collapsed="false">
      <c r="B441" s="25" t="s">
        <v>2515</v>
      </c>
    </row>
    <row r="442" customFormat="false" ht="15" hidden="false" customHeight="false" outlineLevel="0" collapsed="false">
      <c r="B442" s="25" t="s">
        <v>2516</v>
      </c>
    </row>
    <row r="443" customFormat="false" ht="15" hidden="false" customHeight="false" outlineLevel="0" collapsed="false">
      <c r="B443" s="25" t="s">
        <v>2517</v>
      </c>
    </row>
    <row r="444" customFormat="false" ht="15" hidden="false" customHeight="false" outlineLevel="0" collapsed="false">
      <c r="B444" s="25" t="s">
        <v>2518</v>
      </c>
    </row>
    <row r="445" customFormat="false" ht="15" hidden="false" customHeight="false" outlineLevel="0" collapsed="false">
      <c r="B445" s="25" t="s">
        <v>2519</v>
      </c>
    </row>
    <row r="446" customFormat="false" ht="15" hidden="false" customHeight="false" outlineLevel="0" collapsed="false">
      <c r="B446" s="25" t="s">
        <v>2520</v>
      </c>
    </row>
    <row r="447" customFormat="false" ht="15" hidden="false" customHeight="false" outlineLevel="0" collapsed="false">
      <c r="B447" s="25" t="s">
        <v>2521</v>
      </c>
    </row>
    <row r="448" customFormat="false" ht="15" hidden="false" customHeight="false" outlineLevel="0" collapsed="false">
      <c r="B448" s="25" t="s">
        <v>2522</v>
      </c>
    </row>
    <row r="449" customFormat="false" ht="15" hidden="false" customHeight="false" outlineLevel="0" collapsed="false">
      <c r="B449" s="25" t="s">
        <v>2523</v>
      </c>
    </row>
    <row r="450" customFormat="false" ht="15" hidden="false" customHeight="false" outlineLevel="0" collapsed="false">
      <c r="B450" s="25" t="s">
        <v>2524</v>
      </c>
    </row>
    <row r="451" customFormat="false" ht="15" hidden="false" customHeight="false" outlineLevel="0" collapsed="false">
      <c r="B451" s="25" t="s">
        <v>2525</v>
      </c>
    </row>
    <row r="452" customFormat="false" ht="15" hidden="false" customHeight="false" outlineLevel="0" collapsed="false">
      <c r="B452" s="25" t="s">
        <v>2526</v>
      </c>
    </row>
    <row r="453" customFormat="false" ht="15" hidden="false" customHeight="false" outlineLevel="0" collapsed="false">
      <c r="B453" s="25" t="s">
        <v>2527</v>
      </c>
    </row>
    <row r="454" customFormat="false" ht="15" hidden="false" customHeight="false" outlineLevel="0" collapsed="false">
      <c r="B454" s="25" t="s">
        <v>2528</v>
      </c>
    </row>
    <row r="455" customFormat="false" ht="15" hidden="false" customHeight="false" outlineLevel="0" collapsed="false">
      <c r="B455" s="25" t="s">
        <v>2529</v>
      </c>
    </row>
    <row r="456" customFormat="false" ht="15" hidden="false" customHeight="false" outlineLevel="0" collapsed="false">
      <c r="B456" s="25" t="s">
        <v>2530</v>
      </c>
    </row>
    <row r="457" customFormat="false" ht="15" hidden="false" customHeight="false" outlineLevel="0" collapsed="false">
      <c r="B457" s="25" t="s">
        <v>2531</v>
      </c>
    </row>
    <row r="458" customFormat="false" ht="15" hidden="false" customHeight="false" outlineLevel="0" collapsed="false">
      <c r="B458" s="25" t="s">
        <v>2532</v>
      </c>
    </row>
    <row r="459" customFormat="false" ht="15" hidden="false" customHeight="false" outlineLevel="0" collapsed="false">
      <c r="B459" s="25" t="s">
        <v>2533</v>
      </c>
    </row>
    <row r="460" customFormat="false" ht="15" hidden="false" customHeight="false" outlineLevel="0" collapsed="false">
      <c r="B460" s="25" t="s">
        <v>2534</v>
      </c>
    </row>
    <row r="461" customFormat="false" ht="15" hidden="false" customHeight="false" outlineLevel="0" collapsed="false">
      <c r="B461" s="25" t="s">
        <v>2535</v>
      </c>
    </row>
    <row r="462" customFormat="false" ht="15" hidden="false" customHeight="false" outlineLevel="0" collapsed="false">
      <c r="B462" s="25" t="s">
        <v>2536</v>
      </c>
    </row>
    <row r="463" customFormat="false" ht="15" hidden="false" customHeight="false" outlineLevel="0" collapsed="false">
      <c r="B463" s="25" t="s">
        <v>2537</v>
      </c>
    </row>
    <row r="464" customFormat="false" ht="15" hidden="false" customHeight="false" outlineLevel="0" collapsed="false">
      <c r="B464" s="25" t="s">
        <v>2538</v>
      </c>
    </row>
    <row r="465" customFormat="false" ht="15" hidden="false" customHeight="false" outlineLevel="0" collapsed="false">
      <c r="B465" s="25" t="s">
        <v>2539</v>
      </c>
    </row>
    <row r="466" customFormat="false" ht="15" hidden="false" customHeight="false" outlineLevel="0" collapsed="false">
      <c r="B466" s="25" t="s">
        <v>2540</v>
      </c>
    </row>
    <row r="467" customFormat="false" ht="15" hidden="false" customHeight="false" outlineLevel="0" collapsed="false">
      <c r="B467" s="25" t="s">
        <v>2541</v>
      </c>
    </row>
    <row r="468" customFormat="false" ht="15" hidden="false" customHeight="false" outlineLevel="0" collapsed="false">
      <c r="B468" s="25" t="s">
        <v>2542</v>
      </c>
    </row>
    <row r="469" customFormat="false" ht="15" hidden="false" customHeight="false" outlineLevel="0" collapsed="false">
      <c r="B469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Q5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S24" activeCellId="0" sqref="AS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2543</v>
      </c>
      <c r="G3" s="33" t="s">
        <v>2544</v>
      </c>
      <c r="L3" s="33" t="s">
        <v>2545</v>
      </c>
      <c r="Q3" s="33" t="s">
        <v>2546</v>
      </c>
      <c r="V3" s="33" t="s">
        <v>2547</v>
      </c>
      <c r="AA3" s="33" t="s">
        <v>2548</v>
      </c>
      <c r="AF3" s="33" t="s">
        <v>2343</v>
      </c>
      <c r="AK3" s="33" t="s">
        <v>2549</v>
      </c>
    </row>
    <row r="4" customFormat="false" ht="15" hidden="false" customHeight="false" outlineLevel="0" collapsed="false">
      <c r="B4" s="33" t="s">
        <v>2550</v>
      </c>
      <c r="G4" s="33" t="s">
        <v>2551</v>
      </c>
      <c r="L4" s="33" t="s">
        <v>2552</v>
      </c>
      <c r="Q4" s="33" t="s">
        <v>2553</v>
      </c>
      <c r="V4" s="33" t="s">
        <v>2554</v>
      </c>
      <c r="AA4" s="33" t="s">
        <v>2555</v>
      </c>
      <c r="AF4" s="33" t="s">
        <v>2351</v>
      </c>
      <c r="AK4" s="33" t="s">
        <v>2556</v>
      </c>
    </row>
    <row r="5" customFormat="false" ht="15" hidden="false" customHeight="false" outlineLevel="0" collapsed="false">
      <c r="B5" s="33" t="s">
        <v>817</v>
      </c>
      <c r="G5" s="33" t="s">
        <v>2557</v>
      </c>
      <c r="L5" s="33" t="s">
        <v>2558</v>
      </c>
      <c r="Q5" s="33" t="s">
        <v>2559</v>
      </c>
      <c r="V5" s="33" t="s">
        <v>2560</v>
      </c>
      <c r="AA5" s="33" t="s">
        <v>2561</v>
      </c>
      <c r="AF5" s="33" t="s">
        <v>2358</v>
      </c>
      <c r="AK5" s="33" t="s">
        <v>2562</v>
      </c>
    </row>
    <row r="6" customFormat="false" ht="15" hidden="false" customHeight="false" outlineLevel="0" collapsed="false">
      <c r="B6" s="33" t="s">
        <v>397</v>
      </c>
      <c r="G6" s="33" t="s">
        <v>397</v>
      </c>
      <c r="L6" s="33" t="s">
        <v>397</v>
      </c>
      <c r="Q6" s="33" t="s">
        <v>397</v>
      </c>
      <c r="V6" s="33" t="s">
        <v>397</v>
      </c>
      <c r="AA6" s="33" t="s">
        <v>397</v>
      </c>
      <c r="AF6" s="33" t="s">
        <v>397</v>
      </c>
      <c r="AK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3" t="s">
        <v>398</v>
      </c>
      <c r="H7" s="15" t="s">
        <v>399</v>
      </c>
      <c r="I7" s="15" t="s">
        <v>534</v>
      </c>
      <c r="L7" s="33" t="s">
        <v>398</v>
      </c>
      <c r="M7" s="15" t="s">
        <v>399</v>
      </c>
      <c r="N7" s="15" t="s">
        <v>534</v>
      </c>
      <c r="Q7" s="33" t="s">
        <v>398</v>
      </c>
      <c r="R7" s="15" t="s">
        <v>399</v>
      </c>
      <c r="S7" s="15" t="s">
        <v>534</v>
      </c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3" t="s">
        <v>398</v>
      </c>
      <c r="AG7" s="15" t="s">
        <v>399</v>
      </c>
      <c r="AH7" s="15" t="s">
        <v>534</v>
      </c>
      <c r="AK7" s="33" t="s">
        <v>398</v>
      </c>
      <c r="AL7" s="15" t="s">
        <v>399</v>
      </c>
      <c r="AM7" s="15" t="s">
        <v>534</v>
      </c>
      <c r="AP7" s="34" t="s">
        <v>398</v>
      </c>
      <c r="AQ7" s="35" t="s">
        <v>399</v>
      </c>
    </row>
    <row r="8" customFormat="false" ht="15" hidden="false" customHeight="false" outlineLevel="0" collapsed="false">
      <c r="B8" s="37" t="n">
        <v>1</v>
      </c>
      <c r="C8" s="36" t="n">
        <v>2.00562E-010</v>
      </c>
      <c r="D8" s="15" t="n">
        <v>0.99963</v>
      </c>
      <c r="G8" s="37" t="n">
        <v>1</v>
      </c>
      <c r="H8" s="36" t="n">
        <v>0</v>
      </c>
      <c r="I8" s="15" t="n">
        <v>0</v>
      </c>
      <c r="L8" s="37" t="n">
        <v>1</v>
      </c>
      <c r="M8" s="36" t="n">
        <v>0</v>
      </c>
      <c r="N8" s="15" t="n">
        <v>0</v>
      </c>
      <c r="Q8" s="37" t="n">
        <v>1</v>
      </c>
      <c r="R8" s="36" t="n">
        <v>0</v>
      </c>
      <c r="S8" s="15" t="n">
        <v>0</v>
      </c>
      <c r="V8" s="37" t="n">
        <v>1</v>
      </c>
      <c r="W8" s="36" t="n">
        <v>0</v>
      </c>
      <c r="X8" s="15" t="n">
        <v>0</v>
      </c>
      <c r="AA8" s="37" t="n">
        <v>1</v>
      </c>
      <c r="AB8" s="36" t="n">
        <v>0</v>
      </c>
      <c r="AC8" s="15" t="n">
        <v>0</v>
      </c>
      <c r="AF8" s="37" t="n">
        <v>1</v>
      </c>
      <c r="AG8" s="36" t="n">
        <v>0</v>
      </c>
      <c r="AH8" s="15" t="n">
        <v>0</v>
      </c>
      <c r="AK8" s="37" t="n">
        <v>1</v>
      </c>
      <c r="AL8" s="36" t="n">
        <v>0</v>
      </c>
      <c r="AM8" s="15" t="n">
        <v>0</v>
      </c>
      <c r="AP8" s="38" t="n">
        <v>1</v>
      </c>
      <c r="AQ8" s="39" t="n">
        <f aca="false">C8*$E$2+H8*$F$2+M8*$G$2+R8*$H$2+W8*$I$2+AB8*$J$2+AG8*$K$2+AL8*$L$2</f>
        <v>6.819108E-013</v>
      </c>
    </row>
    <row r="9" customFormat="false" ht="15" hidden="false" customHeight="false" outlineLevel="0" collapsed="false">
      <c r="B9" s="37" t="n">
        <v>2</v>
      </c>
      <c r="C9" s="36" t="n">
        <v>0.000175474</v>
      </c>
      <c r="D9" s="15" t="n">
        <v>0.99922</v>
      </c>
      <c r="G9" s="37" t="n">
        <v>2</v>
      </c>
      <c r="H9" s="36" t="n">
        <v>0</v>
      </c>
      <c r="I9" s="15" t="n">
        <v>0</v>
      </c>
      <c r="L9" s="37" t="n">
        <v>2</v>
      </c>
      <c r="M9" s="36" t="n">
        <v>0</v>
      </c>
      <c r="N9" s="15" t="n">
        <v>0</v>
      </c>
      <c r="Q9" s="37" t="n">
        <v>2</v>
      </c>
      <c r="R9" s="36" t="n">
        <v>0</v>
      </c>
      <c r="S9" s="15" t="n">
        <v>0</v>
      </c>
      <c r="V9" s="37" t="n">
        <v>2</v>
      </c>
      <c r="W9" s="36" t="n">
        <v>0</v>
      </c>
      <c r="X9" s="15" t="n">
        <v>0</v>
      </c>
      <c r="AA9" s="37" t="n">
        <v>2</v>
      </c>
      <c r="AB9" s="36" t="n">
        <v>0</v>
      </c>
      <c r="AC9" s="15" t="n">
        <v>0</v>
      </c>
      <c r="AF9" s="37" t="n">
        <v>2</v>
      </c>
      <c r="AG9" s="36" t="n">
        <v>0</v>
      </c>
      <c r="AH9" s="15" t="n">
        <v>0</v>
      </c>
      <c r="AK9" s="37" t="n">
        <v>2</v>
      </c>
      <c r="AL9" s="36" t="n">
        <v>0</v>
      </c>
      <c r="AM9" s="15" t="n">
        <v>0</v>
      </c>
      <c r="AP9" s="38" t="n">
        <v>2</v>
      </c>
      <c r="AQ9" s="39" t="n">
        <f aca="false">C9*$E$2+H9*$F$2+M9*$G$2+R9*$H$2+W9*$I$2+AB9*$J$2+AG9*$K$2+AL9*$L$2</f>
        <v>5.966116E-007</v>
      </c>
    </row>
    <row r="10" customFormat="false" ht="15" hidden="false" customHeight="false" outlineLevel="0" collapsed="false">
      <c r="B10" s="37" t="n">
        <v>3</v>
      </c>
      <c r="C10" s="36" t="n">
        <v>0.0601232</v>
      </c>
      <c r="D10" s="15" t="n">
        <v>0.99854</v>
      </c>
      <c r="G10" s="37" t="n">
        <v>3</v>
      </c>
      <c r="H10" s="36" t="n">
        <v>0</v>
      </c>
      <c r="I10" s="15" t="n">
        <v>0</v>
      </c>
      <c r="L10" s="37" t="n">
        <v>3</v>
      </c>
      <c r="M10" s="36" t="n">
        <v>0</v>
      </c>
      <c r="N10" s="15" t="n">
        <v>0</v>
      </c>
      <c r="Q10" s="37" t="n">
        <v>3</v>
      </c>
      <c r="R10" s="36" t="n">
        <v>0</v>
      </c>
      <c r="S10" s="15" t="n">
        <v>0</v>
      </c>
      <c r="V10" s="37" t="n">
        <v>3</v>
      </c>
      <c r="W10" s="36" t="n">
        <v>0</v>
      </c>
      <c r="X10" s="15" t="n">
        <v>0</v>
      </c>
      <c r="AA10" s="37" t="n">
        <v>3</v>
      </c>
      <c r="AB10" s="36" t="n">
        <v>0</v>
      </c>
      <c r="AC10" s="15" t="n">
        <v>0</v>
      </c>
      <c r="AF10" s="37" t="n">
        <v>3</v>
      </c>
      <c r="AG10" s="36" t="n">
        <v>0</v>
      </c>
      <c r="AH10" s="15" t="n">
        <v>0</v>
      </c>
      <c r="AK10" s="37" t="n">
        <v>3</v>
      </c>
      <c r="AL10" s="36" t="n">
        <v>0</v>
      </c>
      <c r="AM10" s="15" t="n">
        <v>0</v>
      </c>
      <c r="AP10" s="38" t="n">
        <v>3</v>
      </c>
      <c r="AQ10" s="39" t="n">
        <f aca="false">C10*$E$2+H10*$F$2+M10*$G$2+R10*$H$2+W10*$I$2+AB10*$J$2+AG10*$K$2+AL10*$L$2</f>
        <v>0.00020441888</v>
      </c>
    </row>
    <row r="11" customFormat="false" ht="15" hidden="false" customHeight="false" outlineLevel="0" collapsed="false">
      <c r="B11" s="37" t="n">
        <v>4</v>
      </c>
      <c r="C11" s="36" t="n">
        <v>0.5678</v>
      </c>
      <c r="D11" s="15" t="n">
        <v>0.99671</v>
      </c>
      <c r="G11" s="37" t="n">
        <v>4</v>
      </c>
      <c r="H11" s="36" t="n">
        <v>0</v>
      </c>
      <c r="I11" s="15" t="n">
        <v>0</v>
      </c>
      <c r="L11" s="37" t="n">
        <v>4</v>
      </c>
      <c r="M11" s="36" t="n">
        <v>0</v>
      </c>
      <c r="N11" s="15" t="n">
        <v>0</v>
      </c>
      <c r="Q11" s="37" t="n">
        <v>4</v>
      </c>
      <c r="R11" s="36" t="n">
        <v>0</v>
      </c>
      <c r="S11" s="15" t="n">
        <v>0</v>
      </c>
      <c r="V11" s="37" t="n">
        <v>4</v>
      </c>
      <c r="W11" s="36" t="n">
        <v>0</v>
      </c>
      <c r="X11" s="15" t="n">
        <v>0</v>
      </c>
      <c r="AA11" s="37" t="n">
        <v>4</v>
      </c>
      <c r="AB11" s="36" t="n">
        <v>0</v>
      </c>
      <c r="AC11" s="15" t="n">
        <v>0</v>
      </c>
      <c r="AF11" s="37" t="n">
        <v>4</v>
      </c>
      <c r="AG11" s="36" t="n">
        <v>0</v>
      </c>
      <c r="AH11" s="15" t="n">
        <v>0</v>
      </c>
      <c r="AK11" s="37" t="n">
        <v>4</v>
      </c>
      <c r="AL11" s="36" t="n">
        <v>0</v>
      </c>
      <c r="AM11" s="15" t="n">
        <v>0</v>
      </c>
      <c r="AP11" s="38" t="n">
        <v>4</v>
      </c>
      <c r="AQ11" s="39" t="n">
        <f aca="false">C11*$E$2+H11*$F$2+M11*$G$2+R11*$H$2+W11*$I$2+AB11*$J$2+AG11*$K$2+AL11*$L$2</f>
        <v>0.00193052</v>
      </c>
    </row>
    <row r="12" customFormat="false" ht="15" hidden="false" customHeight="false" outlineLevel="0" collapsed="false">
      <c r="B12" s="37" t="n">
        <v>5</v>
      </c>
      <c r="C12" s="36" t="n">
        <v>1.37875</v>
      </c>
      <c r="D12" s="15" t="n">
        <v>0.99279</v>
      </c>
      <c r="G12" s="37" t="n">
        <v>5</v>
      </c>
      <c r="H12" s="36" t="n">
        <v>0</v>
      </c>
      <c r="I12" s="15" t="n">
        <v>0</v>
      </c>
      <c r="L12" s="37" t="n">
        <v>5</v>
      </c>
      <c r="M12" s="36" t="n">
        <v>0</v>
      </c>
      <c r="N12" s="15" t="n">
        <v>0</v>
      </c>
      <c r="Q12" s="37" t="n">
        <v>5</v>
      </c>
      <c r="R12" s="36" t="n">
        <v>0</v>
      </c>
      <c r="S12" s="15" t="n">
        <v>0</v>
      </c>
      <c r="V12" s="37" t="n">
        <v>5</v>
      </c>
      <c r="W12" s="36" t="n">
        <v>0</v>
      </c>
      <c r="X12" s="15" t="n">
        <v>0</v>
      </c>
      <c r="AA12" s="37" t="n">
        <v>5</v>
      </c>
      <c r="AB12" s="36" t="n">
        <v>0</v>
      </c>
      <c r="AC12" s="15" t="n">
        <v>0</v>
      </c>
      <c r="AF12" s="37" t="n">
        <v>5</v>
      </c>
      <c r="AG12" s="36" t="n">
        <v>0</v>
      </c>
      <c r="AH12" s="15" t="n">
        <v>0</v>
      </c>
      <c r="AK12" s="37" t="n">
        <v>5</v>
      </c>
      <c r="AL12" s="36" t="n">
        <v>0</v>
      </c>
      <c r="AM12" s="15" t="n">
        <v>0</v>
      </c>
      <c r="AP12" s="38" t="n">
        <v>5</v>
      </c>
      <c r="AQ12" s="39" t="n">
        <f aca="false">C12*$E$2+H12*$F$2+M12*$G$2+R12*$H$2+W12*$I$2+AB12*$J$2+AG12*$K$2+AL12*$L$2</f>
        <v>0.00468775</v>
      </c>
    </row>
    <row r="13" customFormat="false" ht="15" hidden="false" customHeight="false" outlineLevel="0" collapsed="false">
      <c r="B13" s="37" t="n">
        <v>6</v>
      </c>
      <c r="C13" s="36" t="n">
        <v>3.33345</v>
      </c>
      <c r="D13" s="15" t="n">
        <v>0.99377</v>
      </c>
      <c r="G13" s="37" t="n">
        <v>6</v>
      </c>
      <c r="H13" s="36" t="n">
        <v>52.6482</v>
      </c>
      <c r="I13" s="15" t="n">
        <v>0.99994</v>
      </c>
      <c r="L13" s="37" t="n">
        <v>6</v>
      </c>
      <c r="M13" s="36" t="n">
        <v>0</v>
      </c>
      <c r="N13" s="15" t="n">
        <v>0</v>
      </c>
      <c r="Q13" s="37" t="n">
        <v>6</v>
      </c>
      <c r="R13" s="36" t="n">
        <v>0</v>
      </c>
      <c r="S13" s="15" t="n">
        <v>0</v>
      </c>
      <c r="V13" s="37" t="n">
        <v>6</v>
      </c>
      <c r="W13" s="36" t="n">
        <v>0</v>
      </c>
      <c r="X13" s="15" t="n">
        <v>0</v>
      </c>
      <c r="AA13" s="37" t="n">
        <v>6</v>
      </c>
      <c r="AB13" s="36" t="n">
        <v>0</v>
      </c>
      <c r="AC13" s="15" t="n">
        <v>0</v>
      </c>
      <c r="AF13" s="37" t="n">
        <v>6</v>
      </c>
      <c r="AG13" s="36" t="n">
        <v>0</v>
      </c>
      <c r="AH13" s="15" t="n">
        <v>0</v>
      </c>
      <c r="AK13" s="37" t="n">
        <v>6</v>
      </c>
      <c r="AL13" s="36" t="n">
        <v>0</v>
      </c>
      <c r="AM13" s="15" t="n">
        <v>0</v>
      </c>
      <c r="AP13" s="38" t="n">
        <v>6</v>
      </c>
      <c r="AQ13" s="39" t="n">
        <f aca="false">C13*$E$2+H13*$F$2+M13*$G$2+R13*$H$2+W13*$I$2+AB13*$J$2+AG13*$K$2+AL13*$L$2</f>
        <v>7.66111719</v>
      </c>
    </row>
    <row r="14" customFormat="false" ht="15" hidden="false" customHeight="false" outlineLevel="0" collapsed="false">
      <c r="B14" s="37" t="n">
        <v>7</v>
      </c>
      <c r="C14" s="36" t="n">
        <v>3.64908</v>
      </c>
      <c r="D14" s="15" t="n">
        <v>0.99154</v>
      </c>
      <c r="G14" s="37" t="n">
        <v>7</v>
      </c>
      <c r="H14" s="36" t="n">
        <v>168.483</v>
      </c>
      <c r="I14" s="15" t="n">
        <v>0.99891</v>
      </c>
      <c r="L14" s="37" t="n">
        <v>7</v>
      </c>
      <c r="M14" s="36" t="n">
        <v>0</v>
      </c>
      <c r="N14" s="15" t="n">
        <v>0</v>
      </c>
      <c r="Q14" s="37" t="n">
        <v>7</v>
      </c>
      <c r="R14" s="36" t="n">
        <v>0</v>
      </c>
      <c r="S14" s="15" t="n">
        <v>0</v>
      </c>
      <c r="V14" s="37" t="n">
        <v>7</v>
      </c>
      <c r="W14" s="36" t="n">
        <v>0</v>
      </c>
      <c r="X14" s="15" t="n">
        <v>0</v>
      </c>
      <c r="AA14" s="37" t="n">
        <v>7</v>
      </c>
      <c r="AB14" s="36" t="n">
        <v>0</v>
      </c>
      <c r="AC14" s="15" t="n">
        <v>0</v>
      </c>
      <c r="AF14" s="37" t="n">
        <v>7</v>
      </c>
      <c r="AG14" s="36" t="n">
        <v>0</v>
      </c>
      <c r="AH14" s="15" t="n">
        <v>0</v>
      </c>
      <c r="AK14" s="37" t="n">
        <v>7</v>
      </c>
      <c r="AL14" s="36" t="n">
        <v>0</v>
      </c>
      <c r="AM14" s="15" t="n">
        <v>0</v>
      </c>
      <c r="AP14" s="38" t="n">
        <v>7</v>
      </c>
      <c r="AQ14" s="39" t="n">
        <f aca="false">C14*$E$2+H14*$F$2+M14*$G$2+R14*$H$2+W14*$I$2+AB14*$J$2+AG14*$K$2+AL14*$L$2</f>
        <v>24.492986772</v>
      </c>
    </row>
    <row r="15" customFormat="false" ht="15" hidden="false" customHeight="false" outlineLevel="0" collapsed="false">
      <c r="B15" s="37" t="n">
        <v>8</v>
      </c>
      <c r="C15" s="36" t="n">
        <v>3.5211</v>
      </c>
      <c r="D15" s="15" t="n">
        <v>0.98697</v>
      </c>
      <c r="G15" s="37" t="n">
        <v>8</v>
      </c>
      <c r="H15" s="36" t="n">
        <v>292.638</v>
      </c>
      <c r="I15" s="15" t="n">
        <v>0.99663</v>
      </c>
      <c r="L15" s="37" t="n">
        <v>8</v>
      </c>
      <c r="M15" s="36" t="n">
        <v>0</v>
      </c>
      <c r="N15" s="15" t="n">
        <v>0</v>
      </c>
      <c r="Q15" s="37" t="n">
        <v>8</v>
      </c>
      <c r="R15" s="36" t="n">
        <v>0</v>
      </c>
      <c r="S15" s="15" t="n">
        <v>0</v>
      </c>
      <c r="V15" s="37" t="n">
        <v>8</v>
      </c>
      <c r="W15" s="36" t="n">
        <v>0</v>
      </c>
      <c r="X15" s="15" t="n">
        <v>0</v>
      </c>
      <c r="AA15" s="37" t="n">
        <v>8</v>
      </c>
      <c r="AB15" s="36" t="n">
        <v>0</v>
      </c>
      <c r="AC15" s="15" t="n">
        <v>0</v>
      </c>
      <c r="AF15" s="37" t="n">
        <v>8</v>
      </c>
      <c r="AG15" s="36" t="n">
        <v>0</v>
      </c>
      <c r="AH15" s="15" t="n">
        <v>0</v>
      </c>
      <c r="AK15" s="37" t="n">
        <v>8</v>
      </c>
      <c r="AL15" s="36" t="n">
        <v>0</v>
      </c>
      <c r="AM15" s="15" t="n">
        <v>0</v>
      </c>
      <c r="AP15" s="38" t="n">
        <v>8</v>
      </c>
      <c r="AQ15" s="39" t="n">
        <f aca="false">C15*$E$2+H15*$F$2+M15*$G$2+R15*$H$2+W15*$I$2+AB15*$J$2+AG15*$K$2+AL15*$L$2</f>
        <v>42.53227314</v>
      </c>
    </row>
    <row r="16" customFormat="false" ht="15" hidden="false" customHeight="false" outlineLevel="0" collapsed="false">
      <c r="B16" s="37" t="n">
        <v>9</v>
      </c>
      <c r="C16" s="36" t="n">
        <v>2.99547</v>
      </c>
      <c r="D16" s="15" t="n">
        <v>0.97995</v>
      </c>
      <c r="G16" s="37" t="n">
        <v>9</v>
      </c>
      <c r="H16" s="36" t="n">
        <v>418.78</v>
      </c>
      <c r="I16" s="15" t="n">
        <v>0.99234</v>
      </c>
      <c r="L16" s="37" t="n">
        <v>9</v>
      </c>
      <c r="M16" s="36" t="n">
        <v>0</v>
      </c>
      <c r="N16" s="15" t="n">
        <v>0</v>
      </c>
      <c r="Q16" s="37" t="n">
        <v>9</v>
      </c>
      <c r="R16" s="36" t="n">
        <v>0</v>
      </c>
      <c r="S16" s="15" t="n">
        <v>0</v>
      </c>
      <c r="V16" s="37" t="n">
        <v>9</v>
      </c>
      <c r="W16" s="36" t="n">
        <v>0</v>
      </c>
      <c r="X16" s="15" t="n">
        <v>0</v>
      </c>
      <c r="AA16" s="37" t="n">
        <v>9</v>
      </c>
      <c r="AB16" s="36" t="n">
        <v>0</v>
      </c>
      <c r="AC16" s="15" t="n">
        <v>0</v>
      </c>
      <c r="AF16" s="37" t="n">
        <v>9</v>
      </c>
      <c r="AG16" s="36" t="n">
        <v>0</v>
      </c>
      <c r="AH16" s="15" t="n">
        <v>0</v>
      </c>
      <c r="AK16" s="37" t="n">
        <v>9</v>
      </c>
      <c r="AL16" s="36" t="n">
        <v>0</v>
      </c>
      <c r="AM16" s="15" t="n">
        <v>0</v>
      </c>
      <c r="AP16" s="38" t="n">
        <v>9</v>
      </c>
      <c r="AQ16" s="39" t="n">
        <f aca="false">C16*$E$2+H16*$F$2+M16*$G$2+R16*$H$2+W16*$I$2+AB16*$J$2+AG16*$K$2+AL16*$L$2</f>
        <v>60.858918598</v>
      </c>
    </row>
    <row r="17" customFormat="false" ht="15" hidden="false" customHeight="false" outlineLevel="0" collapsed="false">
      <c r="B17" s="37" t="n">
        <v>10</v>
      </c>
      <c r="C17" s="36" t="n">
        <v>2.2739</v>
      </c>
      <c r="D17" s="15" t="n">
        <v>0.96925</v>
      </c>
      <c r="G17" s="37" t="n">
        <v>10</v>
      </c>
      <c r="H17" s="36" t="n">
        <v>540.393</v>
      </c>
      <c r="I17" s="15" t="n">
        <v>0.98553</v>
      </c>
      <c r="L17" s="37" t="n">
        <v>10</v>
      </c>
      <c r="M17" s="36" t="n">
        <v>0</v>
      </c>
      <c r="N17" s="15" t="n">
        <v>0</v>
      </c>
      <c r="Q17" s="37" t="n">
        <v>10</v>
      </c>
      <c r="R17" s="36" t="n">
        <v>0</v>
      </c>
      <c r="S17" s="15" t="n">
        <v>0</v>
      </c>
      <c r="V17" s="37" t="n">
        <v>10</v>
      </c>
      <c r="W17" s="36" t="n">
        <v>0</v>
      </c>
      <c r="X17" s="15" t="n">
        <v>0</v>
      </c>
      <c r="AA17" s="37" t="n">
        <v>10</v>
      </c>
      <c r="AB17" s="36" t="n">
        <v>0</v>
      </c>
      <c r="AC17" s="15" t="n">
        <v>0</v>
      </c>
      <c r="AF17" s="37" t="n">
        <v>10</v>
      </c>
      <c r="AG17" s="36" t="n">
        <v>0</v>
      </c>
      <c r="AH17" s="15" t="n">
        <v>0</v>
      </c>
      <c r="AK17" s="37" t="n">
        <v>10</v>
      </c>
      <c r="AL17" s="36" t="n">
        <v>0</v>
      </c>
      <c r="AM17" s="15" t="n">
        <v>0</v>
      </c>
      <c r="AP17" s="38" t="n">
        <v>10</v>
      </c>
      <c r="AQ17" s="39" t="n">
        <f aca="false">C17*$E$2+H17*$F$2+M17*$G$2+R17*$H$2+W17*$I$2+AB17*$J$2+AG17*$K$2+AL17*$L$2</f>
        <v>78.52683416</v>
      </c>
    </row>
    <row r="18" customFormat="false" ht="15" hidden="false" customHeight="false" outlineLevel="0" collapsed="false">
      <c r="B18" s="37" t="n">
        <v>11</v>
      </c>
      <c r="C18" s="36" t="n">
        <v>1.69742</v>
      </c>
      <c r="D18" s="15" t="n">
        <v>0.95452</v>
      </c>
      <c r="G18" s="37" t="n">
        <v>11</v>
      </c>
      <c r="H18" s="36" t="n">
        <v>650.765</v>
      </c>
      <c r="I18" s="15" t="n">
        <v>0.97612</v>
      </c>
      <c r="L18" s="37" t="n">
        <v>11</v>
      </c>
      <c r="M18" s="36" t="n">
        <v>0</v>
      </c>
      <c r="N18" s="15" t="n">
        <v>0</v>
      </c>
      <c r="Q18" s="37" t="n">
        <v>11</v>
      </c>
      <c r="R18" s="36" t="n">
        <v>0</v>
      </c>
      <c r="S18" s="15" t="n">
        <v>0</v>
      </c>
      <c r="V18" s="37" t="n">
        <v>11</v>
      </c>
      <c r="W18" s="36" t="n">
        <v>0</v>
      </c>
      <c r="X18" s="15" t="n">
        <v>0</v>
      </c>
      <c r="AA18" s="37" t="n">
        <v>11</v>
      </c>
      <c r="AB18" s="36" t="n">
        <v>0</v>
      </c>
      <c r="AC18" s="15" t="n">
        <v>0</v>
      </c>
      <c r="AF18" s="37" t="n">
        <v>11</v>
      </c>
      <c r="AG18" s="36" t="n">
        <v>0</v>
      </c>
      <c r="AH18" s="15" t="n">
        <v>0</v>
      </c>
      <c r="AK18" s="37" t="n">
        <v>11</v>
      </c>
      <c r="AL18" s="36" t="n">
        <v>0</v>
      </c>
      <c r="AM18" s="15" t="n">
        <v>0</v>
      </c>
      <c r="AP18" s="38" t="n">
        <v>11</v>
      </c>
      <c r="AQ18" s="39" t="n">
        <f aca="false">C18*$E$2+H18*$F$2+M18*$G$2+R18*$H$2+W18*$I$2+AB18*$J$2+AG18*$K$2+AL18*$L$2</f>
        <v>94.561925728</v>
      </c>
    </row>
    <row r="19" customFormat="false" ht="15" hidden="false" customHeight="false" outlineLevel="0" collapsed="false">
      <c r="B19" s="37" t="n">
        <v>12</v>
      </c>
      <c r="C19" s="36" t="n">
        <v>1.39586</v>
      </c>
      <c r="D19" s="15" t="n">
        <v>0.94247</v>
      </c>
      <c r="G19" s="37" t="n">
        <v>12</v>
      </c>
      <c r="H19" s="36" t="n">
        <v>745.215</v>
      </c>
      <c r="I19" s="15" t="n">
        <v>0.96423</v>
      </c>
      <c r="L19" s="37" t="n">
        <v>12</v>
      </c>
      <c r="M19" s="36" t="n">
        <v>0</v>
      </c>
      <c r="N19" s="15" t="n">
        <v>0</v>
      </c>
      <c r="Q19" s="37" t="n">
        <v>12</v>
      </c>
      <c r="R19" s="36" t="n">
        <v>0</v>
      </c>
      <c r="S19" s="15" t="n">
        <v>0</v>
      </c>
      <c r="V19" s="37" t="n">
        <v>12</v>
      </c>
      <c r="W19" s="36" t="n">
        <v>0</v>
      </c>
      <c r="X19" s="15" t="n">
        <v>0</v>
      </c>
      <c r="AA19" s="37" t="n">
        <v>12</v>
      </c>
      <c r="AB19" s="36" t="n">
        <v>0</v>
      </c>
      <c r="AC19" s="15" t="n">
        <v>0</v>
      </c>
      <c r="AF19" s="37" t="n">
        <v>12</v>
      </c>
      <c r="AG19" s="36" t="n">
        <v>0</v>
      </c>
      <c r="AH19" s="15" t="n">
        <v>0</v>
      </c>
      <c r="AK19" s="37" t="n">
        <v>12</v>
      </c>
      <c r="AL19" s="36" t="n">
        <v>0</v>
      </c>
      <c r="AM19" s="15" t="n">
        <v>0</v>
      </c>
      <c r="AP19" s="38" t="n">
        <v>12</v>
      </c>
      <c r="AQ19" s="39" t="n">
        <f aca="false">C19*$E$2+H19*$F$2+M19*$G$2+R19*$H$2+W19*$I$2+AB19*$J$2+AG19*$K$2+AL19*$L$2</f>
        <v>108.284485424</v>
      </c>
    </row>
    <row r="20" customFormat="false" ht="15" hidden="false" customHeight="false" outlineLevel="0" collapsed="false">
      <c r="B20" s="37" t="n">
        <v>13</v>
      </c>
      <c r="C20" s="36" t="n">
        <v>1.26058</v>
      </c>
      <c r="D20" s="15" t="n">
        <v>0.93848</v>
      </c>
      <c r="G20" s="37" t="n">
        <v>13</v>
      </c>
      <c r="H20" s="36" t="n">
        <v>814.877</v>
      </c>
      <c r="I20" s="15" t="n">
        <v>0.95028</v>
      </c>
      <c r="L20" s="37" t="n">
        <v>13</v>
      </c>
      <c r="M20" s="36" t="n">
        <v>54.6405</v>
      </c>
      <c r="N20" s="15" t="n">
        <v>0.99903</v>
      </c>
      <c r="Q20" s="37" t="n">
        <v>13</v>
      </c>
      <c r="R20" s="36" t="n">
        <v>0</v>
      </c>
      <c r="S20" s="15" t="n">
        <v>0</v>
      </c>
      <c r="V20" s="37" t="n">
        <v>13</v>
      </c>
      <c r="W20" s="36" t="n">
        <v>0</v>
      </c>
      <c r="X20" s="15" t="n">
        <v>0</v>
      </c>
      <c r="AA20" s="37" t="n">
        <v>13</v>
      </c>
      <c r="AB20" s="36" t="n">
        <v>0</v>
      </c>
      <c r="AC20" s="15" t="n">
        <v>0</v>
      </c>
      <c r="AF20" s="37" t="n">
        <v>13</v>
      </c>
      <c r="AG20" s="36" t="n">
        <v>0</v>
      </c>
      <c r="AH20" s="15" t="n">
        <v>0</v>
      </c>
      <c r="AK20" s="37" t="n">
        <v>13</v>
      </c>
      <c r="AL20" s="36" t="n">
        <v>0</v>
      </c>
      <c r="AM20" s="15" t="n">
        <v>0</v>
      </c>
      <c r="AP20" s="38" t="n">
        <v>13</v>
      </c>
      <c r="AQ20" s="39" t="n">
        <f aca="false">C20*$E$2+H20*$F$2+M20*$G$2+R20*$H$2+W20*$I$2+AB20*$J$2+AG20*$K$2+AL20*$L$2</f>
        <v>122.602304472</v>
      </c>
    </row>
    <row r="21" customFormat="false" ht="15" hidden="false" customHeight="false" outlineLevel="0" collapsed="false">
      <c r="B21" s="37" t="n">
        <v>14</v>
      </c>
      <c r="C21" s="36" t="n">
        <v>1.21449</v>
      </c>
      <c r="D21" s="15" t="n">
        <v>0.93728</v>
      </c>
      <c r="G21" s="37" t="n">
        <v>14</v>
      </c>
      <c r="H21" s="36" t="n">
        <v>769.005</v>
      </c>
      <c r="I21" s="15" t="n">
        <v>0.92904</v>
      </c>
      <c r="L21" s="37" t="n">
        <v>14</v>
      </c>
      <c r="M21" s="36" t="n">
        <v>337.862</v>
      </c>
      <c r="N21" s="15" t="n">
        <v>0.96759</v>
      </c>
      <c r="Q21" s="37" t="n">
        <v>14</v>
      </c>
      <c r="R21" s="36" t="n">
        <v>0</v>
      </c>
      <c r="S21" s="15" t="n">
        <v>0</v>
      </c>
      <c r="V21" s="37" t="n">
        <v>14</v>
      </c>
      <c r="W21" s="36" t="n">
        <v>0</v>
      </c>
      <c r="X21" s="15" t="n">
        <v>0</v>
      </c>
      <c r="AA21" s="37" t="n">
        <v>14</v>
      </c>
      <c r="AB21" s="36" t="n">
        <v>0</v>
      </c>
      <c r="AC21" s="15" t="n">
        <v>0</v>
      </c>
      <c r="AF21" s="37" t="n">
        <v>14</v>
      </c>
      <c r="AG21" s="36" t="n">
        <v>0</v>
      </c>
      <c r="AH21" s="15" t="n">
        <v>0</v>
      </c>
      <c r="AK21" s="37" t="n">
        <v>14</v>
      </c>
      <c r="AL21" s="36" t="n">
        <v>0</v>
      </c>
      <c r="AM21" s="15" t="n">
        <v>0</v>
      </c>
      <c r="AP21" s="38" t="n">
        <v>14</v>
      </c>
      <c r="AQ21" s="39" t="n">
        <f aca="false">C21*$E$2+H21*$F$2+M21*$G$2+R21*$H$2+W21*$I$2+AB21*$J$2+AG21*$K$2+AL21*$L$2</f>
        <v>137.688357366</v>
      </c>
    </row>
    <row r="22" customFormat="false" ht="15" hidden="false" customHeight="false" outlineLevel="0" collapsed="false">
      <c r="B22" s="37" t="n">
        <v>15</v>
      </c>
      <c r="C22" s="36" t="n">
        <v>1.20417</v>
      </c>
      <c r="D22" s="15" t="n">
        <v>0.93354</v>
      </c>
      <c r="G22" s="37" t="n">
        <v>15</v>
      </c>
      <c r="H22" s="36" t="n">
        <v>526.099</v>
      </c>
      <c r="I22" s="15" t="n">
        <v>0.88586</v>
      </c>
      <c r="L22" s="37" t="n">
        <v>15</v>
      </c>
      <c r="M22" s="36" t="n">
        <v>579.362</v>
      </c>
      <c r="N22" s="15" t="n">
        <v>0.942</v>
      </c>
      <c r="Q22" s="37" t="n">
        <v>15</v>
      </c>
      <c r="R22" s="36" t="n">
        <v>0</v>
      </c>
      <c r="S22" s="15" t="n">
        <v>0</v>
      </c>
      <c r="V22" s="37" t="n">
        <v>15</v>
      </c>
      <c r="W22" s="36" t="n">
        <v>0</v>
      </c>
      <c r="X22" s="15" t="n">
        <v>0</v>
      </c>
      <c r="AA22" s="37" t="n">
        <v>15</v>
      </c>
      <c r="AB22" s="36" t="n">
        <v>0</v>
      </c>
      <c r="AC22" s="15" t="n">
        <v>0</v>
      </c>
      <c r="AF22" s="37" t="n">
        <v>15</v>
      </c>
      <c r="AG22" s="36" t="n">
        <v>0</v>
      </c>
      <c r="AH22" s="15" t="n">
        <v>0</v>
      </c>
      <c r="AK22" s="37" t="n">
        <v>15</v>
      </c>
      <c r="AL22" s="36" t="n">
        <v>0</v>
      </c>
      <c r="AM22" s="15" t="n">
        <v>0</v>
      </c>
      <c r="AP22" s="38" t="n">
        <v>15</v>
      </c>
      <c r="AQ22" s="39" t="n">
        <f aca="false">C22*$E$2+H22*$F$2+M22*$G$2+R22*$H$2+W22*$I$2+AB22*$J$2+AG22*$K$2+AL22*$L$2</f>
        <v>120.941280478</v>
      </c>
    </row>
    <row r="23" customFormat="false" ht="15" hidden="false" customHeight="false" outlineLevel="0" collapsed="false">
      <c r="B23" s="37" t="n">
        <v>16</v>
      </c>
      <c r="C23" s="36" t="n">
        <v>1.19065</v>
      </c>
      <c r="D23" s="15" t="n">
        <v>0.92531</v>
      </c>
      <c r="G23" s="37" t="n">
        <v>16</v>
      </c>
      <c r="H23" s="36" t="n">
        <v>331.141</v>
      </c>
      <c r="I23" s="15" t="n">
        <v>0.83605</v>
      </c>
      <c r="L23" s="37" t="n">
        <v>16</v>
      </c>
      <c r="M23" s="36" t="n">
        <v>718.895</v>
      </c>
      <c r="N23" s="15" t="n">
        <v>0.91882</v>
      </c>
      <c r="Q23" s="37" t="n">
        <v>16</v>
      </c>
      <c r="R23" s="36" t="n">
        <v>0</v>
      </c>
      <c r="S23" s="15" t="n">
        <v>0</v>
      </c>
      <c r="V23" s="37" t="n">
        <v>16</v>
      </c>
      <c r="W23" s="36" t="n">
        <v>0</v>
      </c>
      <c r="X23" s="15" t="n">
        <v>0</v>
      </c>
      <c r="AA23" s="37" t="n">
        <v>16</v>
      </c>
      <c r="AB23" s="36" t="n">
        <v>0</v>
      </c>
      <c r="AC23" s="15" t="n">
        <v>0</v>
      </c>
      <c r="AF23" s="37" t="n">
        <v>16</v>
      </c>
      <c r="AG23" s="36" t="n">
        <v>0</v>
      </c>
      <c r="AH23" s="15" t="n">
        <v>0</v>
      </c>
      <c r="AK23" s="37" t="n">
        <v>16</v>
      </c>
      <c r="AL23" s="36" t="n">
        <v>0</v>
      </c>
      <c r="AM23" s="15" t="n">
        <v>0</v>
      </c>
      <c r="AP23" s="38" t="n">
        <v>16</v>
      </c>
      <c r="AQ23" s="39" t="n">
        <f aca="false">C23*$E$2+H23*$F$2+M23*$G$2+R23*$H$2+W23*$I$2+AB23*$J$2+AG23*$K$2+AL23*$L$2</f>
        <v>103.32997151</v>
      </c>
    </row>
    <row r="24" customFormat="false" ht="15" hidden="false" customHeight="false" outlineLevel="0" collapsed="false">
      <c r="B24" s="37" t="n">
        <v>17</v>
      </c>
      <c r="C24" s="36" t="n">
        <v>1.16252</v>
      </c>
      <c r="D24" s="15" t="n">
        <v>0.91248</v>
      </c>
      <c r="G24" s="37" t="n">
        <v>17</v>
      </c>
      <c r="H24" s="36" t="n">
        <v>206.701</v>
      </c>
      <c r="I24" s="15" t="n">
        <v>0.79567</v>
      </c>
      <c r="L24" s="37" t="n">
        <v>17</v>
      </c>
      <c r="M24" s="36" t="n">
        <v>789.072</v>
      </c>
      <c r="N24" s="15" t="n">
        <v>0.89438</v>
      </c>
      <c r="Q24" s="37" t="n">
        <v>17</v>
      </c>
      <c r="R24" s="36" t="n">
        <v>0</v>
      </c>
      <c r="S24" s="15" t="n">
        <v>0</v>
      </c>
      <c r="V24" s="37" t="n">
        <v>17</v>
      </c>
      <c r="W24" s="36" t="n">
        <v>0</v>
      </c>
      <c r="X24" s="15" t="n">
        <v>0</v>
      </c>
      <c r="AA24" s="37" t="n">
        <v>17</v>
      </c>
      <c r="AB24" s="36" t="n">
        <v>0</v>
      </c>
      <c r="AC24" s="15" t="n">
        <v>0</v>
      </c>
      <c r="AF24" s="37" t="n">
        <v>17</v>
      </c>
      <c r="AG24" s="36" t="n">
        <v>0</v>
      </c>
      <c r="AH24" s="15" t="n">
        <v>0</v>
      </c>
      <c r="AK24" s="37" t="n">
        <v>17</v>
      </c>
      <c r="AL24" s="36" t="n">
        <v>0</v>
      </c>
      <c r="AM24" s="15" t="n">
        <v>0</v>
      </c>
      <c r="AP24" s="38" t="n">
        <v>17</v>
      </c>
      <c r="AQ24" s="39" t="n">
        <f aca="false">C24*$E$2+H24*$F$2+M24*$G$2+R24*$H$2+W24*$I$2+AB24*$J$2+AG24*$K$2+AL24*$L$2</f>
        <v>90.638337468</v>
      </c>
    </row>
    <row r="25" customFormat="false" ht="15" hidden="false" customHeight="false" outlineLevel="0" collapsed="false">
      <c r="B25" s="37" t="n">
        <v>18</v>
      </c>
      <c r="C25" s="36" t="n">
        <v>1.08704</v>
      </c>
      <c r="D25" s="15" t="n">
        <v>0.89626</v>
      </c>
      <c r="G25" s="37" t="n">
        <v>18</v>
      </c>
      <c r="H25" s="36" t="n">
        <v>135.615</v>
      </c>
      <c r="I25" s="15" t="n">
        <v>0.7674</v>
      </c>
      <c r="L25" s="37" t="n">
        <v>18</v>
      </c>
      <c r="M25" s="36" t="n">
        <v>819.654</v>
      </c>
      <c r="N25" s="15" t="n">
        <v>0.86969</v>
      </c>
      <c r="Q25" s="37" t="n">
        <v>18</v>
      </c>
      <c r="R25" s="36" t="n">
        <v>0</v>
      </c>
      <c r="S25" s="15" t="n">
        <v>0</v>
      </c>
      <c r="V25" s="37" t="n">
        <v>18</v>
      </c>
      <c r="W25" s="36" t="n">
        <v>0</v>
      </c>
      <c r="X25" s="15" t="n">
        <v>0</v>
      </c>
      <c r="AA25" s="37" t="n">
        <v>18</v>
      </c>
      <c r="AB25" s="36" t="n">
        <v>0</v>
      </c>
      <c r="AC25" s="15" t="n">
        <v>0</v>
      </c>
      <c r="AF25" s="37" t="n">
        <v>18</v>
      </c>
      <c r="AG25" s="36" t="n">
        <v>0</v>
      </c>
      <c r="AH25" s="15" t="n">
        <v>0</v>
      </c>
      <c r="AK25" s="37" t="n">
        <v>18</v>
      </c>
      <c r="AL25" s="36" t="n">
        <v>0</v>
      </c>
      <c r="AM25" s="15" t="n">
        <v>0</v>
      </c>
      <c r="AP25" s="38" t="n">
        <v>18</v>
      </c>
      <c r="AQ25" s="39" t="n">
        <f aca="false">C25*$E$2+H25*$F$2+M25*$G$2+R25*$H$2+W25*$I$2+AB25*$J$2+AG25*$K$2+AL25*$L$2</f>
        <v>82.657982636</v>
      </c>
    </row>
    <row r="26" customFormat="false" ht="15" hidden="false" customHeight="false" outlineLevel="0" collapsed="false">
      <c r="B26" s="37" t="n">
        <v>19</v>
      </c>
      <c r="C26" s="36" t="n">
        <v>0.971281</v>
      </c>
      <c r="D26" s="15" t="n">
        <v>0.87682</v>
      </c>
      <c r="G26" s="37" t="n">
        <v>19</v>
      </c>
      <c r="H26" s="36" t="n">
        <v>96.3205</v>
      </c>
      <c r="I26" s="15" t="n">
        <v>0.75041</v>
      </c>
      <c r="L26" s="37" t="n">
        <v>19</v>
      </c>
      <c r="M26" s="36" t="n">
        <v>826.508</v>
      </c>
      <c r="N26" s="15" t="n">
        <v>0.84613</v>
      </c>
      <c r="Q26" s="37" t="n">
        <v>19</v>
      </c>
      <c r="R26" s="36" t="n">
        <v>0</v>
      </c>
      <c r="S26" s="15" t="n">
        <v>0</v>
      </c>
      <c r="V26" s="37" t="n">
        <v>19</v>
      </c>
      <c r="W26" s="36" t="n">
        <v>0</v>
      </c>
      <c r="X26" s="15" t="n">
        <v>0</v>
      </c>
      <c r="AA26" s="37" t="n">
        <v>19</v>
      </c>
      <c r="AB26" s="36" t="n">
        <v>0</v>
      </c>
      <c r="AC26" s="15" t="n">
        <v>0</v>
      </c>
      <c r="AF26" s="37" t="n">
        <v>19</v>
      </c>
      <c r="AG26" s="36" t="n">
        <v>0</v>
      </c>
      <c r="AH26" s="15" t="n">
        <v>0</v>
      </c>
      <c r="AK26" s="37" t="n">
        <v>19</v>
      </c>
      <c r="AL26" s="36" t="n">
        <v>0</v>
      </c>
      <c r="AM26" s="15" t="n">
        <v>0</v>
      </c>
      <c r="AP26" s="38" t="n">
        <v>19</v>
      </c>
      <c r="AQ26" s="39" t="n">
        <f aca="false">C26*$E$2+H26*$F$2+M26*$G$2+R26*$H$2+W26*$I$2+AB26*$J$2+AG26*$K$2+AL26*$L$2</f>
        <v>77.4744854054</v>
      </c>
    </row>
    <row r="27" customFormat="false" ht="15" hidden="false" customHeight="false" outlineLevel="0" collapsed="false">
      <c r="B27" s="37" t="n">
        <v>20</v>
      </c>
      <c r="C27" s="36" t="n">
        <v>0.82986</v>
      </c>
      <c r="D27" s="15" t="n">
        <v>0.85688</v>
      </c>
      <c r="G27" s="37" t="n">
        <v>20</v>
      </c>
      <c r="H27" s="36" t="n">
        <v>74.0937</v>
      </c>
      <c r="I27" s="15" t="n">
        <v>0.74151</v>
      </c>
      <c r="L27" s="37" t="n">
        <v>20</v>
      </c>
      <c r="M27" s="36" t="n">
        <v>817.256</v>
      </c>
      <c r="N27" s="15" t="n">
        <v>0.82359</v>
      </c>
      <c r="Q27" s="37" t="n">
        <v>20</v>
      </c>
      <c r="R27" s="36" t="n">
        <v>0</v>
      </c>
      <c r="S27" s="15" t="n">
        <v>0</v>
      </c>
      <c r="V27" s="37" t="n">
        <v>20</v>
      </c>
      <c r="W27" s="36" t="n">
        <v>0</v>
      </c>
      <c r="X27" s="15" t="n">
        <v>0</v>
      </c>
      <c r="AA27" s="37" t="n">
        <v>20</v>
      </c>
      <c r="AB27" s="36" t="n">
        <v>0</v>
      </c>
      <c r="AC27" s="15" t="n">
        <v>0</v>
      </c>
      <c r="AF27" s="37" t="n">
        <v>20</v>
      </c>
      <c r="AG27" s="36" t="n">
        <v>0</v>
      </c>
      <c r="AH27" s="15" t="n">
        <v>0</v>
      </c>
      <c r="AK27" s="37" t="n">
        <v>20</v>
      </c>
      <c r="AL27" s="36" t="n">
        <v>0</v>
      </c>
      <c r="AM27" s="15" t="n">
        <v>0</v>
      </c>
      <c r="AP27" s="38" t="n">
        <v>20</v>
      </c>
      <c r="AQ27" s="39" t="n">
        <f aca="false">C27*$E$2+H27*$F$2+M27*$G$2+R27*$H$2+W27*$I$2+AB27*$J$2+AG27*$K$2+AL27*$L$2</f>
        <v>73.533896934</v>
      </c>
    </row>
    <row r="28" customFormat="false" ht="15" hidden="false" customHeight="false" outlineLevel="0" collapsed="false">
      <c r="B28" s="37" t="n">
        <v>22</v>
      </c>
      <c r="C28" s="36" t="n">
        <v>0.589037</v>
      </c>
      <c r="D28" s="15" t="n">
        <v>0.82686</v>
      </c>
      <c r="G28" s="37" t="n">
        <v>22</v>
      </c>
      <c r="H28" s="36" t="n">
        <v>54.3477</v>
      </c>
      <c r="I28" s="15" t="n">
        <v>0.73092</v>
      </c>
      <c r="L28" s="37" t="n">
        <v>22</v>
      </c>
      <c r="M28" s="36" t="n">
        <v>749.38</v>
      </c>
      <c r="N28" s="15" t="n">
        <v>0.77519</v>
      </c>
      <c r="Q28" s="37" t="n">
        <v>22</v>
      </c>
      <c r="R28" s="36" t="n">
        <v>0.00697405</v>
      </c>
      <c r="S28" s="15" t="n">
        <v>1</v>
      </c>
      <c r="V28" s="37" t="n">
        <v>22</v>
      </c>
      <c r="W28" s="36" t="n">
        <v>0</v>
      </c>
      <c r="X28" s="15" t="n">
        <v>0</v>
      </c>
      <c r="AA28" s="37" t="n">
        <v>22</v>
      </c>
      <c r="AB28" s="36" t="n">
        <v>0</v>
      </c>
      <c r="AC28" s="15" t="n">
        <v>0</v>
      </c>
      <c r="AF28" s="37" t="n">
        <v>22</v>
      </c>
      <c r="AG28" s="36" t="n">
        <v>0</v>
      </c>
      <c r="AH28" s="15" t="n">
        <v>0</v>
      </c>
      <c r="AK28" s="37" t="n">
        <v>22</v>
      </c>
      <c r="AL28" s="36" t="n">
        <v>0</v>
      </c>
      <c r="AM28" s="15" t="n">
        <v>0</v>
      </c>
      <c r="AP28" s="38" t="n">
        <v>22</v>
      </c>
      <c r="AQ28" s="39" t="n">
        <f aca="false">C28*$E$2+H28*$F$2+M28*$G$2+R28*$H$2+W28*$I$2+AB28*$J$2+AG28*$K$2+AL28*$L$2</f>
        <v>65.452797348115</v>
      </c>
    </row>
    <row r="29" customFormat="false" ht="15" hidden="false" customHeight="false" outlineLevel="0" collapsed="false">
      <c r="B29" s="37" t="n">
        <v>24</v>
      </c>
      <c r="C29" s="36" t="n">
        <v>0.445116</v>
      </c>
      <c r="D29" s="15" t="n">
        <v>0.80712</v>
      </c>
      <c r="G29" s="37" t="n">
        <v>24</v>
      </c>
      <c r="H29" s="36" t="n">
        <v>45.9167</v>
      </c>
      <c r="I29" s="15" t="n">
        <v>0.71199</v>
      </c>
      <c r="L29" s="37" t="n">
        <v>24</v>
      </c>
      <c r="M29" s="36" t="n">
        <v>526.113</v>
      </c>
      <c r="N29" s="15" t="n">
        <v>0.69906</v>
      </c>
      <c r="Q29" s="37" t="n">
        <v>24</v>
      </c>
      <c r="R29" s="36" t="n">
        <v>80.2612</v>
      </c>
      <c r="S29" s="15" t="n">
        <v>0.83149</v>
      </c>
      <c r="V29" s="37" t="n">
        <v>24</v>
      </c>
      <c r="W29" s="36" t="n">
        <v>0</v>
      </c>
      <c r="X29" s="15" t="n">
        <v>0</v>
      </c>
      <c r="AA29" s="37" t="n">
        <v>24</v>
      </c>
      <c r="AB29" s="36" t="n">
        <v>0</v>
      </c>
      <c r="AC29" s="15" t="n">
        <v>0</v>
      </c>
      <c r="AF29" s="37" t="n">
        <v>24</v>
      </c>
      <c r="AG29" s="36" t="n">
        <v>0</v>
      </c>
      <c r="AH29" s="15" t="n">
        <v>0</v>
      </c>
      <c r="AK29" s="37" t="n">
        <v>24</v>
      </c>
      <c r="AL29" s="36" t="n">
        <v>0</v>
      </c>
      <c r="AM29" s="15" t="n">
        <v>0</v>
      </c>
      <c r="AP29" s="38" t="n">
        <v>24</v>
      </c>
      <c r="AQ29" s="39" t="n">
        <f aca="false">C29*$E$2+H29*$F$2+M29*$G$2+R29*$H$2+W29*$I$2+AB29*$J$2+AG29*$K$2+AL29*$L$2</f>
        <v>66.5259770644</v>
      </c>
    </row>
    <row r="30" customFormat="false" ht="15" hidden="false" customHeight="false" outlineLevel="0" collapsed="false">
      <c r="B30" s="37" t="n">
        <v>26</v>
      </c>
      <c r="C30" s="36" t="n">
        <v>0.365825</v>
      </c>
      <c r="D30" s="15" t="n">
        <v>0.79078</v>
      </c>
      <c r="G30" s="37" t="n">
        <v>26</v>
      </c>
      <c r="H30" s="36" t="n">
        <v>40.2726</v>
      </c>
      <c r="I30" s="15" t="n">
        <v>0.68765</v>
      </c>
      <c r="L30" s="37" t="n">
        <v>26</v>
      </c>
      <c r="M30" s="36" t="n">
        <v>304.438</v>
      </c>
      <c r="N30" s="15" t="n">
        <v>0.63221</v>
      </c>
      <c r="Q30" s="37" t="n">
        <v>26</v>
      </c>
      <c r="R30" s="36" t="n">
        <v>311.669</v>
      </c>
      <c r="S30" s="15" t="n">
        <v>0.77332</v>
      </c>
      <c r="V30" s="37" t="n">
        <v>26</v>
      </c>
      <c r="W30" s="36" t="n">
        <v>0</v>
      </c>
      <c r="X30" s="15" t="n">
        <v>0</v>
      </c>
      <c r="AA30" s="37" t="n">
        <v>26</v>
      </c>
      <c r="AB30" s="36" t="n">
        <v>0</v>
      </c>
      <c r="AC30" s="15" t="n">
        <v>0</v>
      </c>
      <c r="AF30" s="37" t="n">
        <v>26</v>
      </c>
      <c r="AG30" s="36" t="n">
        <v>0</v>
      </c>
      <c r="AH30" s="15" t="n">
        <v>0</v>
      </c>
      <c r="AK30" s="37" t="n">
        <v>26</v>
      </c>
      <c r="AL30" s="36" t="n">
        <v>0</v>
      </c>
      <c r="AM30" s="15" t="n">
        <v>0</v>
      </c>
      <c r="AP30" s="38" t="n">
        <v>26</v>
      </c>
      <c r="AQ30" s="39" t="n">
        <f aca="false">C30*$E$2+H30*$F$2+M30*$G$2+R30*$H$2+W30*$I$2+AB30*$J$2+AG30*$K$2+AL30*$L$2</f>
        <v>104.751089685</v>
      </c>
    </row>
    <row r="31" customFormat="false" ht="15" hidden="false" customHeight="false" outlineLevel="0" collapsed="false">
      <c r="B31" s="37" t="n">
        <v>28</v>
      </c>
      <c r="C31" s="36" t="n">
        <v>0.311449</v>
      </c>
      <c r="D31" s="15" t="n">
        <v>0.77212</v>
      </c>
      <c r="G31" s="37" t="n">
        <v>28</v>
      </c>
      <c r="H31" s="36" t="n">
        <v>36.2415</v>
      </c>
      <c r="I31" s="15" t="n">
        <v>0.66548</v>
      </c>
      <c r="L31" s="37" t="n">
        <v>28</v>
      </c>
      <c r="M31" s="36" t="n">
        <v>175.023</v>
      </c>
      <c r="N31" s="15" t="n">
        <v>0.59227</v>
      </c>
      <c r="Q31" s="37" t="n">
        <v>28</v>
      </c>
      <c r="R31" s="36" t="n">
        <v>471.843</v>
      </c>
      <c r="S31" s="15" t="n">
        <v>0.72656</v>
      </c>
      <c r="V31" s="37" t="n">
        <v>28</v>
      </c>
      <c r="W31" s="36" t="n">
        <v>0</v>
      </c>
      <c r="X31" s="15" t="n">
        <v>0</v>
      </c>
      <c r="AA31" s="37" t="n">
        <v>28</v>
      </c>
      <c r="AB31" s="36" t="n">
        <v>0</v>
      </c>
      <c r="AC31" s="15" t="n">
        <v>0</v>
      </c>
      <c r="AF31" s="37" t="n">
        <v>28</v>
      </c>
      <c r="AG31" s="36" t="n">
        <v>0</v>
      </c>
      <c r="AH31" s="15" t="n">
        <v>0</v>
      </c>
      <c r="AK31" s="37" t="n">
        <v>28</v>
      </c>
      <c r="AL31" s="36" t="n">
        <v>0</v>
      </c>
      <c r="AM31" s="15" t="n">
        <v>0</v>
      </c>
      <c r="AP31" s="38" t="n">
        <v>28</v>
      </c>
      <c r="AQ31" s="39" t="n">
        <f aca="false">C31*$E$2+H31*$F$2+M31*$G$2+R31*$H$2+W31*$I$2+AB31*$J$2+AG31*$K$2+AL31*$L$2</f>
        <v>133.0362741766</v>
      </c>
    </row>
    <row r="32" customFormat="false" ht="15" hidden="false" customHeight="false" outlineLevel="0" collapsed="false">
      <c r="B32" s="37" t="n">
        <v>30</v>
      </c>
      <c r="C32" s="36" t="n">
        <v>0.275171</v>
      </c>
      <c r="D32" s="15" t="n">
        <v>0.75129</v>
      </c>
      <c r="G32" s="37" t="n">
        <v>30</v>
      </c>
      <c r="H32" s="36" t="n">
        <v>32.3823</v>
      </c>
      <c r="I32" s="15" t="n">
        <v>0.64344</v>
      </c>
      <c r="L32" s="37" t="n">
        <v>30</v>
      </c>
      <c r="M32" s="36" t="n">
        <v>114.61</v>
      </c>
      <c r="N32" s="15" t="n">
        <v>0.57907</v>
      </c>
      <c r="Q32" s="37" t="n">
        <v>30</v>
      </c>
      <c r="R32" s="36" t="n">
        <v>527.279</v>
      </c>
      <c r="S32" s="15" t="n">
        <v>0.6845</v>
      </c>
      <c r="V32" s="37" t="n">
        <v>30</v>
      </c>
      <c r="W32" s="36" t="n">
        <v>1.3003</v>
      </c>
      <c r="X32" s="15" t="n">
        <v>0.8128</v>
      </c>
      <c r="AA32" s="37" t="n">
        <v>30</v>
      </c>
      <c r="AB32" s="36" t="n">
        <v>0</v>
      </c>
      <c r="AC32" s="15" t="n">
        <v>0</v>
      </c>
      <c r="AF32" s="37" t="n">
        <v>30</v>
      </c>
      <c r="AG32" s="36" t="n">
        <v>0</v>
      </c>
      <c r="AH32" s="15" t="n">
        <v>0</v>
      </c>
      <c r="AK32" s="37" t="n">
        <v>30</v>
      </c>
      <c r="AL32" s="36" t="n">
        <v>0</v>
      </c>
      <c r="AM32" s="15" t="n">
        <v>0</v>
      </c>
      <c r="AP32" s="38" t="n">
        <v>30</v>
      </c>
      <c r="AQ32" s="39" t="n">
        <f aca="false">C32*$E$2+H32*$F$2+M32*$G$2+R32*$H$2+W32*$I$2+AB32*$J$2+AG32*$K$2+AL32*$L$2</f>
        <v>141.3795292414</v>
      </c>
    </row>
    <row r="33" customFormat="false" ht="15" hidden="false" customHeight="false" outlineLevel="0" collapsed="false">
      <c r="B33" s="37" t="n">
        <v>35</v>
      </c>
      <c r="C33" s="36" t="n">
        <v>0.218605</v>
      </c>
      <c r="D33" s="15" t="n">
        <v>0.71059</v>
      </c>
      <c r="G33" s="37" t="n">
        <v>35</v>
      </c>
      <c r="H33" s="36" t="n">
        <v>25.1737</v>
      </c>
      <c r="I33" s="15" t="n">
        <v>0.60078</v>
      </c>
      <c r="L33" s="37" t="n">
        <v>35</v>
      </c>
      <c r="M33" s="36" t="n">
        <v>67.5896</v>
      </c>
      <c r="N33" s="15" t="n">
        <v>0.56558</v>
      </c>
      <c r="Q33" s="37" t="n">
        <v>35</v>
      </c>
      <c r="R33" s="36" t="n">
        <v>399.149</v>
      </c>
      <c r="S33" s="15" t="n">
        <v>0.58014</v>
      </c>
      <c r="V33" s="37" t="n">
        <v>35</v>
      </c>
      <c r="W33" s="36" t="n">
        <v>166.307</v>
      </c>
      <c r="X33" s="15" t="n">
        <v>0.65256</v>
      </c>
      <c r="AA33" s="37" t="n">
        <v>35</v>
      </c>
      <c r="AB33" s="36" t="n">
        <v>0</v>
      </c>
      <c r="AC33" s="15" t="n">
        <v>0</v>
      </c>
      <c r="AF33" s="37" t="n">
        <v>35</v>
      </c>
      <c r="AG33" s="36" t="n">
        <v>0</v>
      </c>
      <c r="AH33" s="15" t="n">
        <v>0</v>
      </c>
      <c r="AK33" s="37" t="n">
        <v>35</v>
      </c>
      <c r="AL33" s="36" t="n">
        <v>0</v>
      </c>
      <c r="AM33" s="15" t="n">
        <v>0</v>
      </c>
      <c r="AP33" s="38" t="n">
        <v>35</v>
      </c>
      <c r="AQ33" s="39" t="n">
        <f aca="false">C33*$E$2+H33*$F$2+M33*$G$2+R33*$H$2+W33*$I$2+AB33*$J$2+AG33*$K$2+AL33*$L$2</f>
        <v>119.848937147</v>
      </c>
    </row>
    <row r="34" customFormat="false" ht="15" hidden="false" customHeight="false" outlineLevel="0" collapsed="false">
      <c r="B34" s="37" t="n">
        <v>40</v>
      </c>
      <c r="C34" s="36" t="n">
        <v>0.180086</v>
      </c>
      <c r="D34" s="15" t="n">
        <v>0.67422</v>
      </c>
      <c r="G34" s="37" t="n">
        <v>40</v>
      </c>
      <c r="H34" s="36" t="n">
        <v>19.8363</v>
      </c>
      <c r="I34" s="15" t="n">
        <v>0.56837</v>
      </c>
      <c r="L34" s="37" t="n">
        <v>40</v>
      </c>
      <c r="M34" s="36" t="n">
        <v>51.3353</v>
      </c>
      <c r="N34" s="15" t="n">
        <v>0.5375</v>
      </c>
      <c r="Q34" s="37" t="n">
        <v>40</v>
      </c>
      <c r="R34" s="36" t="n">
        <v>152.364</v>
      </c>
      <c r="S34" s="15" t="n">
        <v>0.48891</v>
      </c>
      <c r="V34" s="37" t="n">
        <v>40</v>
      </c>
      <c r="W34" s="36" t="n">
        <v>295.757</v>
      </c>
      <c r="X34" s="15" t="n">
        <v>0.57259</v>
      </c>
      <c r="AA34" s="37" t="n">
        <v>40</v>
      </c>
      <c r="AB34" s="36" t="n">
        <v>0.306878</v>
      </c>
      <c r="AC34" s="15" t="n">
        <v>0.70122</v>
      </c>
      <c r="AF34" s="37" t="n">
        <v>40</v>
      </c>
      <c r="AG34" s="36" t="n">
        <v>0</v>
      </c>
      <c r="AH34" s="15" t="n">
        <v>0</v>
      </c>
      <c r="AK34" s="37" t="n">
        <v>40</v>
      </c>
      <c r="AL34" s="36" t="n">
        <v>0</v>
      </c>
      <c r="AM34" s="15" t="n">
        <v>0</v>
      </c>
      <c r="AP34" s="38" t="n">
        <v>40</v>
      </c>
      <c r="AQ34" s="39" t="n">
        <f aca="false">C34*$E$2+H34*$F$2+M34*$G$2+R34*$H$2+W34*$I$2+AB34*$J$2+AG34*$K$2+AL34*$L$2</f>
        <v>69.2487127626</v>
      </c>
    </row>
    <row r="35" customFormat="false" ht="15" hidden="false" customHeight="false" outlineLevel="0" collapsed="false">
      <c r="B35" s="37" t="n">
        <v>45</v>
      </c>
      <c r="C35" s="36" t="n">
        <v>0.155738</v>
      </c>
      <c r="D35" s="15" t="n">
        <v>0.65021</v>
      </c>
      <c r="G35" s="37" t="n">
        <v>45</v>
      </c>
      <c r="H35" s="36" t="n">
        <v>16.1703</v>
      </c>
      <c r="I35" s="15" t="n">
        <v>0.54594</v>
      </c>
      <c r="L35" s="37" t="n">
        <v>45</v>
      </c>
      <c r="M35" s="36" t="n">
        <v>40.8295</v>
      </c>
      <c r="N35" s="15" t="n">
        <v>0.51082</v>
      </c>
      <c r="Q35" s="37" t="n">
        <v>45</v>
      </c>
      <c r="R35" s="36" t="n">
        <v>69.0682</v>
      </c>
      <c r="S35" s="15" t="n">
        <v>0.47832</v>
      </c>
      <c r="V35" s="37" t="n">
        <v>45</v>
      </c>
      <c r="W35" s="36" t="n">
        <v>220.216</v>
      </c>
      <c r="X35" s="15" t="n">
        <v>0.4917</v>
      </c>
      <c r="AA35" s="37" t="n">
        <v>45</v>
      </c>
      <c r="AB35" s="36" t="n">
        <v>48.499</v>
      </c>
      <c r="AC35" s="15" t="n">
        <v>0.59123</v>
      </c>
      <c r="AF35" s="37" t="n">
        <v>45</v>
      </c>
      <c r="AG35" s="36" t="n">
        <v>0</v>
      </c>
      <c r="AH35" s="15" t="n">
        <v>0</v>
      </c>
      <c r="AK35" s="37" t="n">
        <v>45</v>
      </c>
      <c r="AL35" s="36" t="n">
        <v>0</v>
      </c>
      <c r="AM35" s="15" t="n">
        <v>0</v>
      </c>
      <c r="AP35" s="38" t="n">
        <v>45</v>
      </c>
      <c r="AQ35" s="39" t="n">
        <f aca="false">C35*$E$2+H35*$F$2+M35*$G$2+R35*$H$2+W35*$I$2+AB35*$J$2+AG35*$K$2+AL35*$L$2</f>
        <v>56.9433830592</v>
      </c>
    </row>
    <row r="36" customFormat="false" ht="15" hidden="false" customHeight="false" outlineLevel="0" collapsed="false">
      <c r="B36" s="37" t="n">
        <v>50</v>
      </c>
      <c r="C36" s="36" t="n">
        <v>0.14299</v>
      </c>
      <c r="D36" s="15" t="n">
        <v>0.63685</v>
      </c>
      <c r="G36" s="37" t="n">
        <v>50</v>
      </c>
      <c r="H36" s="36" t="n">
        <v>13.4815</v>
      </c>
      <c r="I36" s="15" t="n">
        <v>0.53056</v>
      </c>
      <c r="L36" s="37" t="n">
        <v>50</v>
      </c>
      <c r="M36" s="36" t="n">
        <v>33.2939</v>
      </c>
      <c r="N36" s="15" t="n">
        <v>0.48701</v>
      </c>
      <c r="Q36" s="37" t="n">
        <v>50</v>
      </c>
      <c r="R36" s="36" t="n">
        <v>46.9148</v>
      </c>
      <c r="S36" s="15" t="n">
        <v>0.48386</v>
      </c>
      <c r="V36" s="37" t="n">
        <v>50</v>
      </c>
      <c r="W36" s="36" t="n">
        <v>103.467</v>
      </c>
      <c r="X36" s="15" t="n">
        <v>0.4338</v>
      </c>
      <c r="AA36" s="37" t="n">
        <v>50</v>
      </c>
      <c r="AB36" s="36" t="n">
        <v>144.663</v>
      </c>
      <c r="AC36" s="15" t="n">
        <v>0.52362</v>
      </c>
      <c r="AF36" s="37" t="n">
        <v>50</v>
      </c>
      <c r="AG36" s="36" t="n">
        <v>0</v>
      </c>
      <c r="AH36" s="15" t="n">
        <v>0</v>
      </c>
      <c r="AK36" s="37" t="n">
        <v>50</v>
      </c>
      <c r="AL36" s="36" t="n">
        <v>0</v>
      </c>
      <c r="AM36" s="15" t="n">
        <v>0</v>
      </c>
      <c r="AP36" s="38" t="n">
        <v>50</v>
      </c>
      <c r="AQ36" s="39" t="n">
        <f aca="false">C36*$E$2+H36*$F$2+M36*$G$2+R36*$H$2+W36*$I$2+AB36*$J$2+AG36*$K$2+AL36*$L$2</f>
        <v>71.917262676</v>
      </c>
    </row>
    <row r="37" customFormat="false" ht="15" hidden="false" customHeight="false" outlineLevel="0" collapsed="false">
      <c r="B37" s="37" t="n">
        <v>55</v>
      </c>
      <c r="C37" s="36" t="n">
        <v>0.126693</v>
      </c>
      <c r="D37" s="15" t="n">
        <v>0.62288</v>
      </c>
      <c r="G37" s="37" t="n">
        <v>55</v>
      </c>
      <c r="H37" s="36" t="n">
        <v>11.0321</v>
      </c>
      <c r="I37" s="15" t="n">
        <v>0.51332</v>
      </c>
      <c r="L37" s="37" t="n">
        <v>55</v>
      </c>
      <c r="M37" s="36" t="n">
        <v>27.7672</v>
      </c>
      <c r="N37" s="15" t="n">
        <v>0.47254</v>
      </c>
      <c r="Q37" s="37" t="n">
        <v>55</v>
      </c>
      <c r="R37" s="36" t="n">
        <v>36.9179</v>
      </c>
      <c r="S37" s="15" t="n">
        <v>0.47901</v>
      </c>
      <c r="V37" s="37" t="n">
        <v>55</v>
      </c>
      <c r="W37" s="36" t="n">
        <v>52.9132</v>
      </c>
      <c r="X37" s="15" t="n">
        <v>0.42798</v>
      </c>
      <c r="AA37" s="37" t="n">
        <v>55</v>
      </c>
      <c r="AB37" s="36" t="n">
        <v>155.625</v>
      </c>
      <c r="AC37" s="15" t="n">
        <v>0.46396</v>
      </c>
      <c r="AF37" s="37" t="n">
        <v>55</v>
      </c>
      <c r="AG37" s="36" t="n">
        <v>0.00021284</v>
      </c>
      <c r="AH37" s="15" t="n">
        <v>0.68241</v>
      </c>
      <c r="AK37" s="37" t="n">
        <v>55</v>
      </c>
      <c r="AL37" s="36" t="n">
        <v>0</v>
      </c>
      <c r="AM37" s="15" t="n">
        <v>0</v>
      </c>
      <c r="AP37" s="38" t="n">
        <v>55</v>
      </c>
      <c r="AQ37" s="39" t="n">
        <f aca="false">C37*$E$2+H37*$F$2+M37*$G$2+R37*$H$2+W37*$I$2+AB37*$J$2+AG37*$K$2+AL37*$L$2</f>
        <v>67.944564250692</v>
      </c>
    </row>
    <row r="38" customFormat="false" ht="15" hidden="false" customHeight="false" outlineLevel="0" collapsed="false">
      <c r="B38" s="37" t="n">
        <v>60</v>
      </c>
      <c r="C38" s="36" t="n">
        <v>0.118086</v>
      </c>
      <c r="D38" s="15" t="n">
        <v>0.61652</v>
      </c>
      <c r="G38" s="37" t="n">
        <v>60</v>
      </c>
      <c r="H38" s="36" t="n">
        <v>9.64165</v>
      </c>
      <c r="I38" s="15" t="n">
        <v>0.51025</v>
      </c>
      <c r="L38" s="37" t="n">
        <v>60</v>
      </c>
      <c r="M38" s="36" t="n">
        <v>23.1501</v>
      </c>
      <c r="N38" s="15" t="n">
        <v>0.45576</v>
      </c>
      <c r="Q38" s="37" t="n">
        <v>60</v>
      </c>
      <c r="R38" s="36" t="n">
        <v>29.8923</v>
      </c>
      <c r="S38" s="15" t="n">
        <v>0.46559</v>
      </c>
      <c r="V38" s="37" t="n">
        <v>60</v>
      </c>
      <c r="W38" s="36" t="n">
        <v>35.1581</v>
      </c>
      <c r="X38" s="15" t="n">
        <v>0.44586</v>
      </c>
      <c r="AA38" s="37" t="n">
        <v>60</v>
      </c>
      <c r="AB38" s="36" t="n">
        <v>100.747</v>
      </c>
      <c r="AC38" s="15" t="n">
        <v>0.41252</v>
      </c>
      <c r="AF38" s="37" t="n">
        <v>60</v>
      </c>
      <c r="AG38" s="36" t="n">
        <v>0.744225</v>
      </c>
      <c r="AH38" s="15" t="n">
        <v>0.56488</v>
      </c>
      <c r="AK38" s="37" t="n">
        <v>60</v>
      </c>
      <c r="AL38" s="36" t="n">
        <v>0</v>
      </c>
      <c r="AM38" s="15" t="n">
        <v>0</v>
      </c>
      <c r="AP38" s="38" t="n">
        <v>60</v>
      </c>
      <c r="AQ38" s="39" t="n">
        <f aca="false">C38*$E$2+H38*$F$2+M38*$G$2+R38*$H$2+W38*$I$2+AB38*$J$2+AG38*$K$2+AL38*$L$2</f>
        <v>46.3101509149</v>
      </c>
    </row>
    <row r="39" customFormat="false" ht="15" hidden="false" customHeight="false" outlineLevel="0" collapsed="false">
      <c r="B39" s="37" t="n">
        <v>65</v>
      </c>
      <c r="C39" s="36" t="n">
        <v>0.104834</v>
      </c>
      <c r="D39" s="15" t="n">
        <v>0.60432</v>
      </c>
      <c r="G39" s="37" t="n">
        <v>65</v>
      </c>
      <c r="H39" s="36" t="n">
        <v>7.89543</v>
      </c>
      <c r="I39" s="15" t="n">
        <v>0.49606</v>
      </c>
      <c r="L39" s="37" t="n">
        <v>65</v>
      </c>
      <c r="M39" s="36" t="n">
        <v>19.7487</v>
      </c>
      <c r="N39" s="15" t="n">
        <v>0.44313</v>
      </c>
      <c r="Q39" s="37" t="n">
        <v>65</v>
      </c>
      <c r="R39" s="36" t="n">
        <v>24.9915</v>
      </c>
      <c r="S39" s="15" t="n">
        <v>0.45817</v>
      </c>
      <c r="V39" s="37" t="n">
        <v>65</v>
      </c>
      <c r="W39" s="36" t="n">
        <v>26.7482</v>
      </c>
      <c r="X39" s="15" t="n">
        <v>0.44869</v>
      </c>
      <c r="AA39" s="37" t="n">
        <v>65</v>
      </c>
      <c r="AB39" s="36" t="n">
        <v>54.5036</v>
      </c>
      <c r="AC39" s="15" t="n">
        <v>0.3947</v>
      </c>
      <c r="AF39" s="37" t="n">
        <v>65</v>
      </c>
      <c r="AG39" s="36" t="n">
        <v>11.9199</v>
      </c>
      <c r="AH39" s="15" t="n">
        <v>0.50793</v>
      </c>
      <c r="AK39" s="37" t="n">
        <v>65</v>
      </c>
      <c r="AL39" s="36" t="n">
        <v>0</v>
      </c>
      <c r="AM39" s="15" t="n">
        <v>0</v>
      </c>
      <c r="AP39" s="38" t="n">
        <v>65</v>
      </c>
      <c r="AQ39" s="39" t="n">
        <f aca="false">C39*$E$2+H39*$F$2+M39*$G$2+R39*$H$2+W39*$I$2+AB39*$J$2+AG39*$K$2+AL39*$L$2</f>
        <v>29.3319880146</v>
      </c>
    </row>
    <row r="40" customFormat="false" ht="15" hidden="false" customHeight="false" outlineLevel="0" collapsed="false">
      <c r="B40" s="37" t="n">
        <v>70</v>
      </c>
      <c r="C40" s="36" t="n">
        <v>0.101248</v>
      </c>
      <c r="D40" s="15" t="n">
        <v>0.60248</v>
      </c>
      <c r="G40" s="37" t="n">
        <v>70</v>
      </c>
      <c r="H40" s="36" t="n">
        <v>7.02213</v>
      </c>
      <c r="I40" s="15" t="n">
        <v>0.49166</v>
      </c>
      <c r="L40" s="37" t="n">
        <v>70</v>
      </c>
      <c r="M40" s="36" t="n">
        <v>17.2043</v>
      </c>
      <c r="N40" s="15" t="n">
        <v>0.43346</v>
      </c>
      <c r="Q40" s="37" t="n">
        <v>70</v>
      </c>
      <c r="R40" s="36" t="n">
        <v>21.3114</v>
      </c>
      <c r="S40" s="15" t="n">
        <v>0.44615</v>
      </c>
      <c r="V40" s="37" t="n">
        <v>70</v>
      </c>
      <c r="W40" s="36" t="n">
        <v>21.8645</v>
      </c>
      <c r="X40" s="15" t="n">
        <v>0.45028</v>
      </c>
      <c r="AA40" s="37" t="n">
        <v>70</v>
      </c>
      <c r="AB40" s="36" t="n">
        <v>33.1685</v>
      </c>
      <c r="AC40" s="15" t="n">
        <v>0.40833</v>
      </c>
      <c r="AF40" s="37" t="n">
        <v>70</v>
      </c>
      <c r="AG40" s="36" t="n">
        <v>36.5717</v>
      </c>
      <c r="AH40" s="15" t="n">
        <v>0.45997</v>
      </c>
      <c r="AK40" s="37" t="n">
        <v>70</v>
      </c>
      <c r="AL40" s="36" t="n">
        <v>1.18384E-006</v>
      </c>
      <c r="AM40" s="15" t="n">
        <v>0.63026</v>
      </c>
      <c r="AP40" s="38" t="n">
        <v>70</v>
      </c>
      <c r="AQ40" s="39" t="n">
        <f aca="false">C40*$E$2+H40*$F$2+M40*$G$2+R40*$H$2+W40*$I$2+AB40*$J$2+AG40*$K$2+AL40*$L$2</f>
        <v>21.8867466707443</v>
      </c>
    </row>
    <row r="41" customFormat="false" ht="15" hidden="false" customHeight="false" outlineLevel="0" collapsed="false">
      <c r="B41" s="37" t="n">
        <v>75</v>
      </c>
      <c r="C41" s="36" t="n">
        <v>0.0901409</v>
      </c>
      <c r="D41" s="15" t="n">
        <v>0.5987</v>
      </c>
      <c r="G41" s="37" t="n">
        <v>75</v>
      </c>
      <c r="H41" s="36" t="n">
        <v>5.7481</v>
      </c>
      <c r="I41" s="15" t="n">
        <v>0.47612</v>
      </c>
      <c r="L41" s="37" t="n">
        <v>75</v>
      </c>
      <c r="M41" s="36" t="n">
        <v>14.9219</v>
      </c>
      <c r="N41" s="15" t="n">
        <v>0.42578</v>
      </c>
      <c r="Q41" s="37" t="n">
        <v>75</v>
      </c>
      <c r="R41" s="36" t="n">
        <v>18.5742</v>
      </c>
      <c r="S41" s="15" t="n">
        <v>0.4392</v>
      </c>
      <c r="V41" s="37" t="n">
        <v>75</v>
      </c>
      <c r="W41" s="36" t="n">
        <v>18.3098</v>
      </c>
      <c r="X41" s="15" t="n">
        <v>0.45126</v>
      </c>
      <c r="AA41" s="37" t="n">
        <v>75</v>
      </c>
      <c r="AB41" s="36" t="n">
        <v>24.1959</v>
      </c>
      <c r="AC41" s="15" t="n">
        <v>0.43404</v>
      </c>
      <c r="AF41" s="37" t="n">
        <v>75</v>
      </c>
      <c r="AG41" s="36" t="n">
        <v>51.1708</v>
      </c>
      <c r="AH41" s="15" t="n">
        <v>0.41864</v>
      </c>
      <c r="AK41" s="37" t="n">
        <v>75</v>
      </c>
      <c r="AL41" s="36" t="n">
        <v>0.00890452</v>
      </c>
      <c r="AM41" s="15" t="n">
        <v>0.54914</v>
      </c>
      <c r="AP41" s="38" t="n">
        <v>75</v>
      </c>
      <c r="AQ41" s="39" t="n">
        <f aca="false">C41*$E$2+H41*$F$2+M41*$G$2+R41*$H$2+W41*$I$2+AB41*$J$2+AG41*$K$2+AL41*$L$2</f>
        <v>18.310015230768</v>
      </c>
    </row>
    <row r="42" customFormat="false" ht="15" hidden="false" customHeight="false" outlineLevel="0" collapsed="false">
      <c r="B42" s="37" t="n">
        <v>80</v>
      </c>
      <c r="C42" s="36" t="n">
        <v>0.0935672</v>
      </c>
      <c r="D42" s="15" t="n">
        <v>0.65962</v>
      </c>
      <c r="G42" s="37" t="n">
        <v>80</v>
      </c>
      <c r="H42" s="36" t="n">
        <v>5.32913</v>
      </c>
      <c r="I42" s="15" t="n">
        <v>0.47549</v>
      </c>
      <c r="L42" s="37" t="n">
        <v>80</v>
      </c>
      <c r="M42" s="36" t="n">
        <v>12.9841</v>
      </c>
      <c r="N42" s="15" t="n">
        <v>0.41389</v>
      </c>
      <c r="Q42" s="37" t="n">
        <v>80</v>
      </c>
      <c r="R42" s="36" t="n">
        <v>16.1422</v>
      </c>
      <c r="S42" s="15" t="n">
        <v>0.43219</v>
      </c>
      <c r="V42" s="37" t="n">
        <v>80</v>
      </c>
      <c r="W42" s="36" t="n">
        <v>15.5116</v>
      </c>
      <c r="X42" s="15" t="n">
        <v>0.44877</v>
      </c>
      <c r="AA42" s="37" t="n">
        <v>80</v>
      </c>
      <c r="AB42" s="36" t="n">
        <v>19.3462</v>
      </c>
      <c r="AC42" s="15" t="n">
        <v>0.45349</v>
      </c>
      <c r="AF42" s="37" t="n">
        <v>80</v>
      </c>
      <c r="AG42" s="36" t="n">
        <v>45.1182</v>
      </c>
      <c r="AH42" s="15" t="n">
        <v>0.3769</v>
      </c>
      <c r="AK42" s="37" t="n">
        <v>80</v>
      </c>
      <c r="AL42" s="36" t="n">
        <v>0.468784</v>
      </c>
      <c r="AM42" s="15" t="n">
        <v>0.49417</v>
      </c>
      <c r="AP42" s="38" t="n">
        <v>80</v>
      </c>
      <c r="AQ42" s="39" t="n">
        <f aca="false">C42*$E$2+H42*$F$2+M42*$G$2+R42*$H$2+W42*$I$2+AB42*$J$2+AG42*$K$2+AL42*$L$2</f>
        <v>15.43656293108</v>
      </c>
    </row>
    <row r="43" customFormat="false" ht="15" hidden="false" customHeight="false" outlineLevel="0" collapsed="false">
      <c r="B43" s="37" t="n">
        <v>90</v>
      </c>
      <c r="C43" s="36" t="n">
        <v>0.0808511</v>
      </c>
      <c r="D43" s="15" t="n">
        <v>0.66338</v>
      </c>
      <c r="G43" s="37" t="n">
        <v>90</v>
      </c>
      <c r="H43" s="36" t="n">
        <v>5.02843</v>
      </c>
      <c r="I43" s="15" t="n">
        <v>0.59275</v>
      </c>
      <c r="L43" s="37" t="n">
        <v>90</v>
      </c>
      <c r="M43" s="36" t="n">
        <v>9.8722</v>
      </c>
      <c r="N43" s="15" t="n">
        <v>0.40657</v>
      </c>
      <c r="Q43" s="37" t="n">
        <v>90</v>
      </c>
      <c r="R43" s="36" t="n">
        <v>12.6022</v>
      </c>
      <c r="S43" s="15" t="n">
        <v>0.41662</v>
      </c>
      <c r="V43" s="37" t="n">
        <v>90</v>
      </c>
      <c r="W43" s="36" t="n">
        <v>11.9754</v>
      </c>
      <c r="X43" s="15" t="n">
        <v>0.43807</v>
      </c>
      <c r="AA43" s="37" t="n">
        <v>90</v>
      </c>
      <c r="AB43" s="36" t="n">
        <v>13.4437</v>
      </c>
      <c r="AC43" s="15" t="n">
        <v>0.4686</v>
      </c>
      <c r="AF43" s="37" t="n">
        <v>90</v>
      </c>
      <c r="AG43" s="36" t="n">
        <v>22.0364</v>
      </c>
      <c r="AH43" s="15" t="n">
        <v>0.37201</v>
      </c>
      <c r="AK43" s="37" t="n">
        <v>90</v>
      </c>
      <c r="AL43" s="36" t="n">
        <v>10.3658</v>
      </c>
      <c r="AM43" s="15" t="n">
        <v>0.41212</v>
      </c>
      <c r="AP43" s="38" t="n">
        <v>90</v>
      </c>
      <c r="AQ43" s="39" t="n">
        <f aca="false">C43*$E$2+H43*$F$2+M43*$G$2+R43*$H$2+W43*$I$2+AB43*$J$2+AG43*$K$2+AL43*$L$2</f>
        <v>11.57305762274</v>
      </c>
    </row>
    <row r="44" customFormat="false" ht="15" hidden="false" customHeight="false" outlineLevel="0" collapsed="false">
      <c r="B44" s="37" t="n">
        <v>100</v>
      </c>
      <c r="C44" s="36" t="n">
        <v>0.0616605</v>
      </c>
      <c r="D44" s="15" t="n">
        <v>0.57981</v>
      </c>
      <c r="G44" s="37" t="n">
        <v>100</v>
      </c>
      <c r="H44" s="36" t="n">
        <v>3.97487</v>
      </c>
      <c r="I44" s="15" t="n">
        <v>0.59224</v>
      </c>
      <c r="L44" s="37" t="n">
        <v>100</v>
      </c>
      <c r="M44" s="36" t="n">
        <v>11.1022</v>
      </c>
      <c r="N44" s="15" t="n">
        <v>0.55448</v>
      </c>
      <c r="Q44" s="37" t="n">
        <v>100</v>
      </c>
      <c r="R44" s="36" t="n">
        <v>10.1002</v>
      </c>
      <c r="S44" s="15" t="n">
        <v>0.4116</v>
      </c>
      <c r="V44" s="37" t="n">
        <v>100</v>
      </c>
      <c r="W44" s="36" t="n">
        <v>9.58009</v>
      </c>
      <c r="X44" s="15" t="n">
        <v>0.43925</v>
      </c>
      <c r="AA44" s="37" t="n">
        <v>100</v>
      </c>
      <c r="AB44" s="36" t="n">
        <v>10.0177</v>
      </c>
      <c r="AC44" s="15" t="n">
        <v>0.4775</v>
      </c>
      <c r="AF44" s="37" t="n">
        <v>100</v>
      </c>
      <c r="AG44" s="36" t="n">
        <v>12.7587</v>
      </c>
      <c r="AH44" s="15" t="n">
        <v>0.42444</v>
      </c>
      <c r="AK44" s="37" t="n">
        <v>100</v>
      </c>
      <c r="AL44" s="36" t="n">
        <v>16.6156</v>
      </c>
      <c r="AM44" s="15" t="n">
        <v>0.35715</v>
      </c>
      <c r="AP44" s="38" t="n">
        <v>100</v>
      </c>
      <c r="AQ44" s="39" t="n">
        <f aca="false">C44*$E$2+H44*$F$2+M44*$G$2+R44*$H$2+W44*$I$2+AB44*$J$2+AG44*$K$2+AL44*$L$2</f>
        <v>9.5181548877</v>
      </c>
    </row>
    <row r="45" customFormat="false" ht="15" hidden="false" customHeight="false" outlineLevel="0" collapsed="false">
      <c r="B45" s="37" t="n">
        <v>110</v>
      </c>
      <c r="C45" s="36" t="n">
        <v>0.0587969</v>
      </c>
      <c r="D45" s="15" t="n">
        <v>0.64398</v>
      </c>
      <c r="G45" s="37" t="n">
        <v>110</v>
      </c>
      <c r="H45" s="36" t="n">
        <v>2.53663</v>
      </c>
      <c r="I45" s="15" t="n">
        <v>0.4446</v>
      </c>
      <c r="L45" s="37" t="n">
        <v>110</v>
      </c>
      <c r="M45" s="36" t="n">
        <v>6.5363</v>
      </c>
      <c r="N45" s="15" t="n">
        <v>0.39731</v>
      </c>
      <c r="Q45" s="37" t="n">
        <v>110</v>
      </c>
      <c r="R45" s="36" t="n">
        <v>11.7336</v>
      </c>
      <c r="S45" s="15" t="n">
        <v>0.565</v>
      </c>
      <c r="V45" s="37" t="n">
        <v>110</v>
      </c>
      <c r="W45" s="36" t="n">
        <v>7.9019</v>
      </c>
      <c r="X45" s="15" t="n">
        <v>0.43398</v>
      </c>
      <c r="AA45" s="37" t="n">
        <v>110</v>
      </c>
      <c r="AB45" s="36" t="n">
        <v>7.79963</v>
      </c>
      <c r="AC45" s="15" t="n">
        <v>0.47831</v>
      </c>
      <c r="AF45" s="37" t="n">
        <v>110</v>
      </c>
      <c r="AG45" s="36" t="n">
        <v>11.7761</v>
      </c>
      <c r="AH45" s="15" t="n">
        <v>0.59144</v>
      </c>
      <c r="AK45" s="37" t="n">
        <v>110</v>
      </c>
      <c r="AL45" s="36" t="n">
        <v>16.853</v>
      </c>
      <c r="AM45" s="15" t="n">
        <v>0.56101</v>
      </c>
      <c r="AP45" s="38" t="n">
        <v>110</v>
      </c>
      <c r="AQ45" s="39" t="n">
        <f aca="false">C45*$E$2+H45*$F$2+M45*$G$2+R45*$H$2+W45*$I$2+AB45*$J$2+AG45*$K$2+AL45*$L$2</f>
        <v>8.45550612546</v>
      </c>
    </row>
    <row r="46" customFormat="false" ht="15" hidden="false" customHeight="false" outlineLevel="0" collapsed="false">
      <c r="B46" s="37" t="n">
        <v>120</v>
      </c>
      <c r="C46" s="36" t="n">
        <v>0.0527351</v>
      </c>
      <c r="D46" s="15" t="n">
        <v>0.68765</v>
      </c>
      <c r="G46" s="37" t="n">
        <v>120</v>
      </c>
      <c r="H46" s="36" t="n">
        <v>2.82013</v>
      </c>
      <c r="I46" s="15" t="n">
        <v>0.6505</v>
      </c>
      <c r="L46" s="37" t="n">
        <v>120</v>
      </c>
      <c r="M46" s="36" t="n">
        <v>5.8386</v>
      </c>
      <c r="N46" s="15" t="n">
        <v>0.4312</v>
      </c>
      <c r="Q46" s="37" t="n">
        <v>120</v>
      </c>
      <c r="R46" s="36" t="n">
        <v>7.20488</v>
      </c>
      <c r="S46" s="15" t="n">
        <v>0.40267</v>
      </c>
      <c r="V46" s="37" t="n">
        <v>120</v>
      </c>
      <c r="W46" s="36" t="n">
        <v>9.55609</v>
      </c>
      <c r="X46" s="15" t="n">
        <v>0.61401</v>
      </c>
      <c r="AA46" s="37" t="n">
        <v>120</v>
      </c>
      <c r="AB46" s="36" t="n">
        <v>7.85868</v>
      </c>
      <c r="AC46" s="15" t="n">
        <v>0.60388</v>
      </c>
      <c r="AF46" s="37" t="n">
        <v>120</v>
      </c>
      <c r="AG46" s="36" t="n">
        <v>6.694</v>
      </c>
      <c r="AH46" s="15" t="n">
        <v>0.48367</v>
      </c>
      <c r="AK46" s="37" t="n">
        <v>120</v>
      </c>
      <c r="AL46" s="36" t="n">
        <v>7.10827</v>
      </c>
      <c r="AM46" s="15" t="n">
        <v>0.41485</v>
      </c>
      <c r="AP46" s="38" t="n">
        <v>120</v>
      </c>
      <c r="AQ46" s="39" t="n">
        <f aca="false">C46*$E$2+H46*$F$2+M46*$G$2+R46*$H$2+W46*$I$2+AB46*$J$2+AG46*$K$2+AL46*$L$2</f>
        <v>6.70760406834</v>
      </c>
    </row>
    <row r="47" customFormat="false" ht="15" hidden="false" customHeight="false" outlineLevel="0" collapsed="false">
      <c r="B47" s="37" t="n">
        <v>130</v>
      </c>
      <c r="C47" s="36" t="n">
        <v>0.0450417</v>
      </c>
      <c r="D47" s="15" t="n">
        <v>0.70286</v>
      </c>
      <c r="G47" s="37" t="n">
        <v>130</v>
      </c>
      <c r="H47" s="36" t="n">
        <v>2.25777</v>
      </c>
      <c r="I47" s="15" t="n">
        <v>0.63188</v>
      </c>
      <c r="L47" s="37" t="n">
        <v>130</v>
      </c>
      <c r="M47" s="36" t="n">
        <v>6.7866</v>
      </c>
      <c r="N47" s="15" t="n">
        <v>0.57163</v>
      </c>
      <c r="Q47" s="37" t="n">
        <v>130</v>
      </c>
      <c r="R47" s="36" t="n">
        <v>5.60233</v>
      </c>
      <c r="S47" s="15" t="n">
        <v>0.38973</v>
      </c>
      <c r="V47" s="37" t="n">
        <v>130</v>
      </c>
      <c r="W47" s="36" t="n">
        <v>5.66547</v>
      </c>
      <c r="X47" s="15" t="n">
        <v>0.40687</v>
      </c>
      <c r="AA47" s="37" t="n">
        <v>130</v>
      </c>
      <c r="AB47" s="36" t="n">
        <v>5.25484</v>
      </c>
      <c r="AC47" s="15" t="n">
        <v>0.49078</v>
      </c>
      <c r="AF47" s="37" t="n">
        <v>130</v>
      </c>
      <c r="AG47" s="36" t="n">
        <v>5.89919</v>
      </c>
      <c r="AH47" s="15" t="n">
        <v>0.58224</v>
      </c>
      <c r="AK47" s="37" t="n">
        <v>130</v>
      </c>
      <c r="AL47" s="36" t="n">
        <v>6.66381</v>
      </c>
      <c r="AM47" s="15" t="n">
        <v>0.55175</v>
      </c>
      <c r="AP47" s="38" t="n">
        <v>130</v>
      </c>
      <c r="AQ47" s="39" t="n">
        <f aca="false">C47*$E$2+H47*$F$2+M47*$G$2+R47*$H$2+W47*$I$2+AB47*$J$2+AG47*$K$2+AL47*$L$2</f>
        <v>5.06504588678</v>
      </c>
    </row>
    <row r="48" customFormat="false" ht="15" hidden="false" customHeight="false" outlineLevel="0" collapsed="false">
      <c r="B48" s="37" t="n">
        <v>140</v>
      </c>
      <c r="C48" s="36" t="n">
        <v>0.0391491</v>
      </c>
      <c r="D48" s="15" t="n">
        <v>0.6508</v>
      </c>
      <c r="G48" s="37" t="n">
        <v>140</v>
      </c>
      <c r="H48" s="36" t="n">
        <v>1.9016</v>
      </c>
      <c r="I48" s="15" t="n">
        <v>0.65199</v>
      </c>
      <c r="L48" s="37" t="n">
        <v>140</v>
      </c>
      <c r="M48" s="36" t="n">
        <v>4.94798</v>
      </c>
      <c r="N48" s="15" t="n">
        <v>0.51432</v>
      </c>
      <c r="Q48" s="37" t="n">
        <v>140</v>
      </c>
      <c r="R48" s="36" t="n">
        <v>7.01493</v>
      </c>
      <c r="S48" s="15" t="n">
        <v>0.52576</v>
      </c>
      <c r="V48" s="37" t="n">
        <v>140</v>
      </c>
      <c r="W48" s="36" t="n">
        <v>6.43366</v>
      </c>
      <c r="X48" s="15" t="n">
        <v>0.58761</v>
      </c>
      <c r="AA48" s="37" t="n">
        <v>140</v>
      </c>
      <c r="AB48" s="36" t="n">
        <v>5.35103</v>
      </c>
      <c r="AC48" s="15" t="n">
        <v>0.56877</v>
      </c>
      <c r="AF48" s="37" t="n">
        <v>140</v>
      </c>
      <c r="AG48" s="36" t="n">
        <v>4.13725</v>
      </c>
      <c r="AH48" s="15" t="n">
        <v>0.60429</v>
      </c>
      <c r="AK48" s="37" t="n">
        <v>140</v>
      </c>
      <c r="AL48" s="36" t="n">
        <v>4.85464</v>
      </c>
      <c r="AM48" s="15" t="n">
        <v>0.56684</v>
      </c>
      <c r="AP48" s="38" t="n">
        <v>140</v>
      </c>
      <c r="AQ48" s="39" t="n">
        <f aca="false">C48*$E$2+H48*$F$2+M48*$G$2+R48*$H$2+W48*$I$2+AB48*$J$2+AG48*$K$2+AL48*$L$2</f>
        <v>5.12534839194</v>
      </c>
    </row>
    <row r="49" customFormat="false" ht="15" hidden="false" customHeight="false" outlineLevel="0" collapsed="false">
      <c r="B49" s="37" t="n">
        <v>150</v>
      </c>
      <c r="C49" s="36" t="n">
        <v>0.0313181</v>
      </c>
      <c r="D49" s="15" t="n">
        <v>0.66435</v>
      </c>
      <c r="G49" s="37" t="n">
        <v>150</v>
      </c>
      <c r="H49" s="36" t="n">
        <v>1.78003</v>
      </c>
      <c r="I49" s="15" t="n">
        <v>0.65041</v>
      </c>
      <c r="L49" s="37" t="n">
        <v>150</v>
      </c>
      <c r="M49" s="36" t="n">
        <v>4.30226</v>
      </c>
      <c r="N49" s="15" t="n">
        <v>0.51842</v>
      </c>
      <c r="Q49" s="37" t="n">
        <v>150</v>
      </c>
      <c r="R49" s="36" t="n">
        <v>5.73608</v>
      </c>
      <c r="S49" s="15" t="n">
        <v>0.52572</v>
      </c>
      <c r="V49" s="37" t="n">
        <v>150</v>
      </c>
      <c r="W49" s="36" t="n">
        <v>5.88863</v>
      </c>
      <c r="X49" s="15" t="n">
        <v>0.56845</v>
      </c>
      <c r="AA49" s="37" t="n">
        <v>150</v>
      </c>
      <c r="AB49" s="36" t="n">
        <v>4.37234</v>
      </c>
      <c r="AC49" s="15" t="n">
        <v>0.60564</v>
      </c>
      <c r="AF49" s="37" t="n">
        <v>150</v>
      </c>
      <c r="AG49" s="36" t="n">
        <v>3.25608</v>
      </c>
      <c r="AH49" s="15" t="n">
        <v>0.58705</v>
      </c>
      <c r="AK49" s="37" t="n">
        <v>150</v>
      </c>
      <c r="AL49" s="36" t="n">
        <v>3.45832</v>
      </c>
      <c r="AM49" s="15" t="n">
        <v>0.57564</v>
      </c>
      <c r="AP49" s="38" t="n">
        <v>150</v>
      </c>
      <c r="AQ49" s="39" t="n">
        <f aca="false">C49*$E$2+H49*$F$2+M49*$G$2+R49*$H$2+W49*$I$2+AB49*$J$2+AG49*$K$2+AL49*$L$2</f>
        <v>4.26078274754</v>
      </c>
    </row>
    <row r="50" customFormat="false" ht="15" hidden="false" customHeight="false" outlineLevel="0" collapsed="false">
      <c r="B50" s="37" t="n">
        <v>160</v>
      </c>
      <c r="C50" s="36" t="n">
        <v>0.0277532</v>
      </c>
      <c r="D50" s="15" t="n">
        <v>0.65744</v>
      </c>
      <c r="G50" s="37" t="n">
        <v>160</v>
      </c>
      <c r="H50" s="36" t="n">
        <v>1.2189</v>
      </c>
      <c r="I50" s="15" t="n">
        <v>0.57111</v>
      </c>
      <c r="L50" s="37" t="n">
        <v>160</v>
      </c>
      <c r="M50" s="36" t="n">
        <v>4.05105</v>
      </c>
      <c r="N50" s="15" t="n">
        <v>0.51564</v>
      </c>
      <c r="Q50" s="37" t="n">
        <v>160</v>
      </c>
      <c r="R50" s="36" t="n">
        <v>4.99503</v>
      </c>
      <c r="S50" s="15" t="n">
        <v>0.5325</v>
      </c>
      <c r="V50" s="37" t="n">
        <v>160</v>
      </c>
      <c r="W50" s="36" t="n">
        <v>4.66458</v>
      </c>
      <c r="X50" s="15" t="n">
        <v>0.54701</v>
      </c>
      <c r="AA50" s="37" t="n">
        <v>160</v>
      </c>
      <c r="AB50" s="36" t="n">
        <v>3.83603</v>
      </c>
      <c r="AC50" s="15" t="n">
        <v>0.5599</v>
      </c>
      <c r="AF50" s="37" t="n">
        <v>160</v>
      </c>
      <c r="AG50" s="36" t="n">
        <v>2.33318</v>
      </c>
      <c r="AH50" s="15" t="n">
        <v>0.60716</v>
      </c>
      <c r="AK50" s="37" t="n">
        <v>160</v>
      </c>
      <c r="AL50" s="36" t="n">
        <v>2.04938</v>
      </c>
      <c r="AM50" s="15" t="n">
        <v>0.53581</v>
      </c>
      <c r="AP50" s="38" t="n">
        <v>160</v>
      </c>
      <c r="AQ50" s="39" t="n">
        <f aca="false">C50*$E$2+H50*$F$2+M50*$G$2+R50*$H$2+W50*$I$2+AB50*$J$2+AG50*$K$2+AL50*$L$2</f>
        <v>3.57615187488</v>
      </c>
    </row>
    <row r="51" customFormat="false" ht="15" hidden="false" customHeight="false" outlineLevel="0" collapsed="false">
      <c r="B51" s="37" t="n">
        <v>180</v>
      </c>
      <c r="C51" s="36" t="n">
        <v>0.0206455</v>
      </c>
      <c r="D51" s="15" t="n">
        <v>0.61056</v>
      </c>
      <c r="G51" s="37" t="n">
        <v>180</v>
      </c>
      <c r="H51" s="36" t="n">
        <v>1.01993</v>
      </c>
      <c r="I51" s="15" t="n">
        <v>0.60959</v>
      </c>
      <c r="L51" s="37" t="n">
        <v>180</v>
      </c>
      <c r="M51" s="36" t="n">
        <v>2.54169</v>
      </c>
      <c r="N51" s="15" t="n">
        <v>0.46038</v>
      </c>
      <c r="Q51" s="37" t="n">
        <v>180</v>
      </c>
      <c r="R51" s="36" t="n">
        <v>3.76932</v>
      </c>
      <c r="S51" s="15" t="n">
        <v>0.53238</v>
      </c>
      <c r="V51" s="37" t="n">
        <v>180</v>
      </c>
      <c r="W51" s="36" t="n">
        <v>3.88653</v>
      </c>
      <c r="X51" s="15" t="n">
        <v>0.58784</v>
      </c>
      <c r="AA51" s="37" t="n">
        <v>180</v>
      </c>
      <c r="AB51" s="36" t="n">
        <v>2.87103</v>
      </c>
      <c r="AC51" s="15" t="n">
        <v>0.56267</v>
      </c>
      <c r="AF51" s="37" t="n">
        <v>180</v>
      </c>
      <c r="AG51" s="36" t="n">
        <v>1.35312</v>
      </c>
      <c r="AH51" s="15" t="n">
        <v>0.5538</v>
      </c>
      <c r="AK51" s="37" t="n">
        <v>180</v>
      </c>
      <c r="AL51" s="36" t="n">
        <v>0.918094</v>
      </c>
      <c r="AM51" s="15" t="n">
        <v>0.5409</v>
      </c>
      <c r="AP51" s="38" t="n">
        <v>180</v>
      </c>
      <c r="AQ51" s="39" t="n">
        <f aca="false">C51*$E$2+H51*$F$2+M51*$G$2+R51*$H$2+W51*$I$2+AB51*$J$2+AG51*$K$2+AL51*$L$2</f>
        <v>2.6421027543</v>
      </c>
    </row>
    <row r="52" customFormat="false" ht="15" hidden="false" customHeight="false" outlineLevel="0" collapsed="false">
      <c r="B52" s="37" t="n">
        <v>200</v>
      </c>
      <c r="C52" s="36" t="n">
        <v>0.0131177</v>
      </c>
      <c r="D52" s="15" t="n">
        <v>0.61995</v>
      </c>
      <c r="G52" s="37" t="n">
        <v>200</v>
      </c>
      <c r="H52" s="36" t="n">
        <v>0.699724</v>
      </c>
      <c r="I52" s="15" t="n">
        <v>0.56163</v>
      </c>
      <c r="L52" s="37" t="n">
        <v>200</v>
      </c>
      <c r="M52" s="36" t="n">
        <v>2.05712</v>
      </c>
      <c r="N52" s="15" t="n">
        <v>0.47913</v>
      </c>
      <c r="Q52" s="37" t="n">
        <v>200</v>
      </c>
      <c r="R52" s="36" t="n">
        <v>3.48137</v>
      </c>
      <c r="S52" s="15" t="n">
        <v>0.54228</v>
      </c>
      <c r="V52" s="37" t="n">
        <v>200</v>
      </c>
      <c r="W52" s="36" t="n">
        <v>0</v>
      </c>
      <c r="X52" s="15" t="n">
        <v>0</v>
      </c>
      <c r="AA52" s="37" t="n">
        <v>200</v>
      </c>
      <c r="AB52" s="36" t="n">
        <v>2.1575</v>
      </c>
      <c r="AC52" s="15" t="n">
        <v>0.53548</v>
      </c>
      <c r="AF52" s="37" t="n">
        <v>200</v>
      </c>
      <c r="AG52" s="36" t="n">
        <v>0.948584</v>
      </c>
      <c r="AH52" s="15" t="n">
        <v>0.55254</v>
      </c>
      <c r="AK52" s="37" t="n">
        <v>200</v>
      </c>
      <c r="AL52" s="36" t="n">
        <v>0.284692</v>
      </c>
      <c r="AM52" s="15" t="n">
        <v>0.70016</v>
      </c>
      <c r="AP52" s="38" t="n">
        <v>200</v>
      </c>
      <c r="AQ52" s="39" t="n">
        <f aca="false">C52*$E$2+H52*$F$2+M52*$G$2+R52*$H$2+W52*$I$2+AB52*$J$2+AG52*$K$2+AL52*$L$2</f>
        <v>1.86676962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P46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2563</v>
      </c>
    </row>
    <row r="2" customFormat="false" ht="12.75" hidden="false" customHeight="false" outlineLevel="0" collapsed="false">
      <c r="L2" s="15" t="s">
        <v>153</v>
      </c>
    </row>
    <row r="3" customFormat="false" ht="15" hidden="false" customHeight="false" outlineLevel="0" collapsed="false">
      <c r="B3" s="25" t="s">
        <v>2564</v>
      </c>
      <c r="L3" s="15" t="s">
        <v>154</v>
      </c>
    </row>
    <row r="4" customFormat="false" ht="15" hidden="false" customHeight="false" outlineLevel="0" collapsed="false">
      <c r="B4" s="25" t="s">
        <v>2565</v>
      </c>
      <c r="L4" s="15" t="s">
        <v>155</v>
      </c>
    </row>
    <row r="5" customFormat="false" ht="15" hidden="false" customHeight="false" outlineLevel="0" collapsed="false">
      <c r="B5" s="25" t="s">
        <v>2566</v>
      </c>
      <c r="N5" s="15" t="s">
        <v>300</v>
      </c>
      <c r="P5" s="15" t="s">
        <v>2567</v>
      </c>
    </row>
    <row r="6" customFormat="false" ht="15" hidden="false" customHeight="false" outlineLevel="0" collapsed="false">
      <c r="B6" s="25" t="s">
        <v>2568</v>
      </c>
      <c r="L6" s="15" t="s">
        <v>165</v>
      </c>
      <c r="N6" s="15" t="s">
        <v>166</v>
      </c>
      <c r="P6" s="15" t="s">
        <v>166</v>
      </c>
    </row>
    <row r="7" customFormat="false" ht="15" hidden="false" customHeight="false" outlineLevel="0" collapsed="false">
      <c r="B7" s="25" t="s">
        <v>2569</v>
      </c>
      <c r="L7" s="15" t="s">
        <v>168</v>
      </c>
      <c r="N7" s="15" t="s">
        <v>169</v>
      </c>
      <c r="P7" s="15" t="s">
        <v>169</v>
      </c>
    </row>
    <row r="8" customFormat="false" ht="15" hidden="false" customHeight="false" outlineLevel="0" collapsed="false">
      <c r="B8" s="25" t="s">
        <v>2570</v>
      </c>
      <c r="L8" s="15" t="n">
        <v>5.8</v>
      </c>
      <c r="N8" s="15" t="n">
        <v>9</v>
      </c>
      <c r="P8" s="15" t="n">
        <f aca="false">N8*0.1453</f>
        <v>1.3077</v>
      </c>
    </row>
    <row r="9" customFormat="false" ht="15" hidden="false" customHeight="false" outlineLevel="0" collapsed="false">
      <c r="B9" s="25" t="s">
        <v>2571</v>
      </c>
      <c r="L9" s="15" t="n">
        <v>6</v>
      </c>
      <c r="N9" s="15" t="n">
        <v>13</v>
      </c>
      <c r="P9" s="15" t="n">
        <f aca="false">N9*0.1453</f>
        <v>1.8889</v>
      </c>
    </row>
    <row r="10" customFormat="false" ht="15" hidden="false" customHeight="false" outlineLevel="0" collapsed="false">
      <c r="B10" s="25" t="s">
        <v>2572</v>
      </c>
      <c r="L10" s="15" t="n">
        <v>6.5</v>
      </c>
      <c r="N10" s="15" t="n">
        <v>40</v>
      </c>
      <c r="P10" s="15" t="n">
        <f aca="false">N10*0.1453</f>
        <v>5.812</v>
      </c>
    </row>
    <row r="11" customFormat="false" ht="15" hidden="false" customHeight="false" outlineLevel="0" collapsed="false">
      <c r="B11" s="25" t="s">
        <v>2573</v>
      </c>
      <c r="L11" s="15" t="n">
        <v>6.75</v>
      </c>
      <c r="N11" s="15" t="n">
        <v>60</v>
      </c>
      <c r="P11" s="15" t="n">
        <f aca="false">N11*0.1453</f>
        <v>8.718</v>
      </c>
    </row>
    <row r="12" customFormat="false" ht="15" hidden="false" customHeight="false" outlineLevel="0" collapsed="false">
      <c r="B12" s="25" t="s">
        <v>2574</v>
      </c>
      <c r="L12" s="15" t="n">
        <v>7</v>
      </c>
      <c r="N12" s="15" t="n">
        <v>70</v>
      </c>
      <c r="P12" s="15" t="n">
        <f aca="false">N12*0.1453</f>
        <v>10.171</v>
      </c>
    </row>
    <row r="13" customFormat="false" ht="15" hidden="false" customHeight="false" outlineLevel="0" collapsed="false">
      <c r="B13" s="25" t="s">
        <v>2575</v>
      </c>
      <c r="L13" s="15" t="n">
        <v>7.2</v>
      </c>
      <c r="N13" s="15" t="n">
        <v>90</v>
      </c>
      <c r="P13" s="15" t="n">
        <f aca="false">N13*0.1453</f>
        <v>13.077</v>
      </c>
    </row>
    <row r="14" customFormat="false" ht="15" hidden="false" customHeight="false" outlineLevel="0" collapsed="false">
      <c r="B14" s="25" t="s">
        <v>2576</v>
      </c>
      <c r="L14" s="15" t="n">
        <v>7.5</v>
      </c>
      <c r="N14" s="15" t="n">
        <v>100</v>
      </c>
      <c r="P14" s="15" t="n">
        <f aca="false">N14*0.1453</f>
        <v>14.53</v>
      </c>
    </row>
    <row r="15" customFormat="false" ht="15" hidden="false" customHeight="false" outlineLevel="0" collapsed="false">
      <c r="B15" s="25" t="s">
        <v>2577</v>
      </c>
      <c r="L15" s="15" t="n">
        <v>7.6</v>
      </c>
      <c r="N15" s="15" t="n">
        <v>110</v>
      </c>
      <c r="P15" s="15" t="n">
        <f aca="false">N15*0.1453</f>
        <v>15.983</v>
      </c>
    </row>
    <row r="16" customFormat="false" ht="15" hidden="false" customHeight="false" outlineLevel="0" collapsed="false">
      <c r="B16" s="25" t="s">
        <v>2578</v>
      </c>
      <c r="L16" s="15" t="n">
        <v>8</v>
      </c>
      <c r="N16" s="15" t="n">
        <v>120</v>
      </c>
      <c r="P16" s="15" t="n">
        <f aca="false">N16*0.1453</f>
        <v>17.436</v>
      </c>
    </row>
    <row r="17" customFormat="false" ht="15" hidden="false" customHeight="false" outlineLevel="0" collapsed="false">
      <c r="B17" s="25" t="s">
        <v>2579</v>
      </c>
      <c r="L17" s="15" t="n">
        <v>8.15</v>
      </c>
      <c r="N17" s="15" t="n">
        <v>130</v>
      </c>
      <c r="P17" s="15" t="n">
        <f aca="false">N17*0.1453</f>
        <v>18.889</v>
      </c>
    </row>
    <row r="18" customFormat="false" ht="15" hidden="false" customHeight="false" outlineLevel="0" collapsed="false">
      <c r="B18" s="25" t="s">
        <v>2580</v>
      </c>
    </row>
    <row r="19" customFormat="false" ht="15" hidden="false" customHeight="false" outlineLevel="0" collapsed="false">
      <c r="B19" s="25" t="s">
        <v>2581</v>
      </c>
    </row>
    <row r="20" customFormat="false" ht="15" hidden="false" customHeight="false" outlineLevel="0" collapsed="false">
      <c r="B20" s="25" t="s">
        <v>2582</v>
      </c>
    </row>
    <row r="21" customFormat="false" ht="15" hidden="false" customHeight="false" outlineLevel="0" collapsed="false">
      <c r="B21" s="25" t="s">
        <v>2583</v>
      </c>
    </row>
    <row r="22" customFormat="false" ht="15" hidden="false" customHeight="false" outlineLevel="0" collapsed="false">
      <c r="B22" s="25" t="s">
        <v>2584</v>
      </c>
    </row>
    <row r="23" customFormat="false" ht="15" hidden="false" customHeight="false" outlineLevel="0" collapsed="false">
      <c r="B23" s="25" t="s">
        <v>2585</v>
      </c>
    </row>
    <row r="24" customFormat="false" ht="15" hidden="false" customHeight="false" outlineLevel="0" collapsed="false">
      <c r="B24" s="25" t="s">
        <v>2586</v>
      </c>
    </row>
    <row r="25" customFormat="false" ht="15" hidden="false" customHeight="false" outlineLevel="0" collapsed="false">
      <c r="B25" s="25" t="s">
        <v>2587</v>
      </c>
    </row>
    <row r="26" customFormat="false" ht="15" hidden="false" customHeight="false" outlineLevel="0" collapsed="false">
      <c r="B26" s="25" t="s">
        <v>2588</v>
      </c>
    </row>
    <row r="27" customFormat="false" ht="15" hidden="false" customHeight="false" outlineLevel="0" collapsed="false">
      <c r="B27" s="25" t="s">
        <v>2589</v>
      </c>
    </row>
    <row r="28" customFormat="false" ht="15" hidden="false" customHeight="false" outlineLevel="0" collapsed="false">
      <c r="B28" s="25" t="s">
        <v>2590</v>
      </c>
    </row>
    <row r="29" customFormat="false" ht="15" hidden="false" customHeight="false" outlineLevel="0" collapsed="false">
      <c r="B29" s="25" t="s">
        <v>2591</v>
      </c>
    </row>
    <row r="30" customFormat="false" ht="15" hidden="false" customHeight="false" outlineLevel="0" collapsed="false">
      <c r="B30" s="25" t="s">
        <v>2592</v>
      </c>
    </row>
    <row r="31" customFormat="false" ht="15" hidden="false" customHeight="false" outlineLevel="0" collapsed="false">
      <c r="B31" s="25" t="s">
        <v>2593</v>
      </c>
    </row>
    <row r="32" customFormat="false" ht="15" hidden="false" customHeight="false" outlineLevel="0" collapsed="false">
      <c r="B32" s="25" t="s">
        <v>2594</v>
      </c>
    </row>
    <row r="33" customFormat="false" ht="15" hidden="false" customHeight="false" outlineLevel="0" collapsed="false">
      <c r="B33" s="25" t="s">
        <v>2595</v>
      </c>
    </row>
    <row r="34" customFormat="false" ht="15" hidden="false" customHeight="false" outlineLevel="0" collapsed="false">
      <c r="B34" s="25" t="s">
        <v>2596</v>
      </c>
    </row>
    <row r="35" customFormat="false" ht="15" hidden="false" customHeight="false" outlineLevel="0" collapsed="false">
      <c r="B35" s="25" t="s">
        <v>2597</v>
      </c>
    </row>
    <row r="36" customFormat="false" ht="15" hidden="false" customHeight="false" outlineLevel="0" collapsed="false">
      <c r="B36" s="25" t="s">
        <v>2598</v>
      </c>
    </row>
    <row r="37" customFormat="false" ht="15" hidden="false" customHeight="false" outlineLevel="0" collapsed="false">
      <c r="B37" s="25" t="s">
        <v>2599</v>
      </c>
    </row>
    <row r="38" customFormat="false" ht="15" hidden="false" customHeight="false" outlineLevel="0" collapsed="false">
      <c r="B38" s="25" t="s">
        <v>2600</v>
      </c>
    </row>
    <row r="39" customFormat="false" ht="15" hidden="false" customHeight="false" outlineLevel="0" collapsed="false">
      <c r="B39" s="25" t="s">
        <v>2601</v>
      </c>
    </row>
    <row r="40" customFormat="false" ht="15" hidden="false" customHeight="false" outlineLevel="0" collapsed="false">
      <c r="B40" s="25" t="s">
        <v>2602</v>
      </c>
    </row>
    <row r="41" customFormat="false" ht="15" hidden="false" customHeight="false" outlineLevel="0" collapsed="false">
      <c r="B41" s="25" t="s">
        <v>2603</v>
      </c>
    </row>
    <row r="42" customFormat="false" ht="15" hidden="false" customHeight="false" outlineLevel="0" collapsed="false">
      <c r="B42" s="25" t="s">
        <v>2604</v>
      </c>
    </row>
    <row r="43" customFormat="false" ht="15" hidden="false" customHeight="false" outlineLevel="0" collapsed="false">
      <c r="B43" s="25" t="s">
        <v>2605</v>
      </c>
    </row>
    <row r="44" customFormat="false" ht="15" hidden="false" customHeight="false" outlineLevel="0" collapsed="false">
      <c r="B44" s="25" t="s">
        <v>2606</v>
      </c>
    </row>
    <row r="45" customFormat="false" ht="15" hidden="false" customHeight="false" outlineLevel="0" collapsed="false">
      <c r="B45" s="25" t="s">
        <v>2607</v>
      </c>
    </row>
    <row r="46" customFormat="false" ht="15" hidden="false" customHeight="false" outlineLevel="0" collapsed="false">
      <c r="B46" s="25" t="s">
        <v>2608</v>
      </c>
    </row>
    <row r="47" customFormat="false" ht="15" hidden="false" customHeight="false" outlineLevel="0" collapsed="false">
      <c r="B47" s="25" t="s">
        <v>2609</v>
      </c>
    </row>
    <row r="48" customFormat="false" ht="15" hidden="false" customHeight="false" outlineLevel="0" collapsed="false">
      <c r="B48" s="25" t="s">
        <v>2610</v>
      </c>
    </row>
    <row r="49" customFormat="false" ht="15" hidden="false" customHeight="false" outlineLevel="0" collapsed="false">
      <c r="B49" s="25" t="s">
        <v>2611</v>
      </c>
    </row>
    <row r="50" customFormat="false" ht="15" hidden="false" customHeight="false" outlineLevel="0" collapsed="false">
      <c r="B50" s="25" t="s">
        <v>2612</v>
      </c>
    </row>
    <row r="51" customFormat="false" ht="15" hidden="false" customHeight="false" outlineLevel="0" collapsed="false">
      <c r="B51" s="25" t="s">
        <v>2613</v>
      </c>
    </row>
    <row r="52" customFormat="false" ht="15" hidden="false" customHeight="false" outlineLevel="0" collapsed="false">
      <c r="B52" s="25" t="s">
        <v>2614</v>
      </c>
    </row>
    <row r="53" customFormat="false" ht="15" hidden="false" customHeight="false" outlineLevel="0" collapsed="false">
      <c r="B53" s="25" t="s">
        <v>2615</v>
      </c>
    </row>
    <row r="54" customFormat="false" ht="15" hidden="false" customHeight="false" outlineLevel="0" collapsed="false">
      <c r="B54" s="25" t="s">
        <v>2616</v>
      </c>
    </row>
    <row r="55" customFormat="false" ht="15" hidden="false" customHeight="false" outlineLevel="0" collapsed="false">
      <c r="B55" s="25" t="s">
        <v>2617</v>
      </c>
    </row>
    <row r="56" customFormat="false" ht="15" hidden="false" customHeight="false" outlineLevel="0" collapsed="false">
      <c r="B56" s="25" t="s">
        <v>2618</v>
      </c>
    </row>
    <row r="57" customFormat="false" ht="15" hidden="false" customHeight="false" outlineLevel="0" collapsed="false">
      <c r="B57" s="25" t="s">
        <v>2619</v>
      </c>
    </row>
    <row r="58" customFormat="false" ht="15" hidden="false" customHeight="false" outlineLevel="0" collapsed="false">
      <c r="B58" s="25" t="s">
        <v>2620</v>
      </c>
    </row>
    <row r="59" customFormat="false" ht="15" hidden="false" customHeight="false" outlineLevel="0" collapsed="false">
      <c r="B59" s="25" t="s">
        <v>2621</v>
      </c>
    </row>
    <row r="60" customFormat="false" ht="15" hidden="false" customHeight="false" outlineLevel="0" collapsed="false">
      <c r="B60" s="25" t="s">
        <v>2622</v>
      </c>
    </row>
    <row r="61" customFormat="false" ht="15" hidden="false" customHeight="false" outlineLevel="0" collapsed="false">
      <c r="B61" s="25" t="s">
        <v>2623</v>
      </c>
    </row>
    <row r="62" customFormat="false" ht="15" hidden="false" customHeight="false" outlineLevel="0" collapsed="false">
      <c r="B62" s="25" t="s">
        <v>2624</v>
      </c>
    </row>
    <row r="63" customFormat="false" ht="15" hidden="false" customHeight="false" outlineLevel="0" collapsed="false">
      <c r="B63" s="25" t="s">
        <v>2625</v>
      </c>
    </row>
    <row r="64" customFormat="false" ht="15" hidden="false" customHeight="false" outlineLevel="0" collapsed="false">
      <c r="B64" s="25" t="s">
        <v>2626</v>
      </c>
    </row>
    <row r="65" customFormat="false" ht="15" hidden="false" customHeight="false" outlineLevel="0" collapsed="false">
      <c r="B65" s="25" t="s">
        <v>2627</v>
      </c>
    </row>
    <row r="66" customFormat="false" ht="15" hidden="false" customHeight="false" outlineLevel="0" collapsed="false">
      <c r="B66" s="25" t="s">
        <v>2628</v>
      </c>
    </row>
    <row r="67" customFormat="false" ht="15" hidden="false" customHeight="false" outlineLevel="0" collapsed="false">
      <c r="B67" s="25" t="s">
        <v>2629</v>
      </c>
    </row>
    <row r="68" customFormat="false" ht="15" hidden="false" customHeight="false" outlineLevel="0" collapsed="false">
      <c r="B68" s="25" t="s">
        <v>2043</v>
      </c>
    </row>
    <row r="69" customFormat="false" ht="15" hidden="false" customHeight="false" outlineLevel="0" collapsed="false">
      <c r="B69" s="25" t="s">
        <v>2044</v>
      </c>
    </row>
    <row r="70" customFormat="false" ht="15" hidden="false" customHeight="false" outlineLevel="0" collapsed="false">
      <c r="B70" s="25" t="s">
        <v>2045</v>
      </c>
    </row>
    <row r="71" customFormat="false" ht="15" hidden="false" customHeight="false" outlineLevel="0" collapsed="false">
      <c r="B71" s="25" t="s">
        <v>2046</v>
      </c>
    </row>
    <row r="72" customFormat="false" ht="15" hidden="false" customHeight="false" outlineLevel="0" collapsed="false">
      <c r="B72" s="25" t="s">
        <v>2047</v>
      </c>
    </row>
    <row r="73" customFormat="false" ht="15" hidden="false" customHeight="false" outlineLevel="0" collapsed="false">
      <c r="B73" s="25" t="s">
        <v>2048</v>
      </c>
    </row>
    <row r="74" customFormat="false" ht="15" hidden="false" customHeight="false" outlineLevel="0" collapsed="false">
      <c r="B74" s="25" t="s">
        <v>2049</v>
      </c>
    </row>
    <row r="75" customFormat="false" ht="15" hidden="false" customHeight="false" outlineLevel="0" collapsed="false">
      <c r="B75" s="25" t="s">
        <v>2050</v>
      </c>
    </row>
    <row r="76" customFormat="false" ht="15" hidden="false" customHeight="false" outlineLevel="0" collapsed="false">
      <c r="B76" s="25" t="s">
        <v>2051</v>
      </c>
    </row>
    <row r="77" customFormat="false" ht="15" hidden="false" customHeight="false" outlineLevel="0" collapsed="false">
      <c r="B77" s="25" t="s">
        <v>2052</v>
      </c>
    </row>
    <row r="78" customFormat="false" ht="15" hidden="false" customHeight="false" outlineLevel="0" collapsed="false">
      <c r="B78" s="25" t="s">
        <v>2053</v>
      </c>
    </row>
    <row r="79" customFormat="false" ht="15" hidden="false" customHeight="false" outlineLevel="0" collapsed="false">
      <c r="B79" s="25" t="s">
        <v>2054</v>
      </c>
    </row>
    <row r="80" customFormat="false" ht="15" hidden="false" customHeight="false" outlineLevel="0" collapsed="false">
      <c r="B80" s="25" t="s">
        <v>2055</v>
      </c>
    </row>
    <row r="81" customFormat="false" ht="15" hidden="false" customHeight="false" outlineLevel="0" collapsed="false">
      <c r="B81" s="25" t="s">
        <v>2056</v>
      </c>
    </row>
    <row r="82" customFormat="false" ht="15" hidden="false" customHeight="false" outlineLevel="0" collapsed="false">
      <c r="B82" s="25" t="s">
        <v>2057</v>
      </c>
    </row>
    <row r="83" customFormat="false" ht="15" hidden="false" customHeight="false" outlineLevel="0" collapsed="false">
      <c r="B83" s="25" t="s">
        <v>2058</v>
      </c>
    </row>
    <row r="84" customFormat="false" ht="15" hidden="false" customHeight="false" outlineLevel="0" collapsed="false">
      <c r="B84" s="25" t="s">
        <v>2059</v>
      </c>
    </row>
    <row r="85" customFormat="false" ht="15" hidden="false" customHeight="false" outlineLevel="0" collapsed="false">
      <c r="B85" s="25" t="s">
        <v>2060</v>
      </c>
    </row>
    <row r="86" customFormat="false" ht="15" hidden="false" customHeight="false" outlineLevel="0" collapsed="false">
      <c r="B86" s="25" t="s">
        <v>2061</v>
      </c>
    </row>
    <row r="87" customFormat="false" ht="15" hidden="false" customHeight="false" outlineLevel="0" collapsed="false">
      <c r="B87" s="25" t="s">
        <v>2062</v>
      </c>
    </row>
    <row r="88" customFormat="false" ht="15" hidden="false" customHeight="false" outlineLevel="0" collapsed="false">
      <c r="B88" s="25" t="s">
        <v>2063</v>
      </c>
    </row>
    <row r="89" customFormat="false" ht="15" hidden="false" customHeight="false" outlineLevel="0" collapsed="false">
      <c r="B89" s="25" t="s">
        <v>2064</v>
      </c>
    </row>
    <row r="90" customFormat="false" ht="15" hidden="false" customHeight="false" outlineLevel="0" collapsed="false">
      <c r="B90" s="25" t="s">
        <v>2065</v>
      </c>
    </row>
    <row r="91" customFormat="false" ht="15" hidden="false" customHeight="false" outlineLevel="0" collapsed="false">
      <c r="B91" s="25" t="s">
        <v>2066</v>
      </c>
    </row>
    <row r="92" customFormat="false" ht="15" hidden="false" customHeight="false" outlineLevel="0" collapsed="false">
      <c r="B92" s="25" t="s">
        <v>2067</v>
      </c>
    </row>
    <row r="93" customFormat="false" ht="15" hidden="false" customHeight="false" outlineLevel="0" collapsed="false">
      <c r="B93" s="25" t="s">
        <v>2068</v>
      </c>
    </row>
    <row r="94" customFormat="false" ht="15" hidden="false" customHeight="false" outlineLevel="0" collapsed="false">
      <c r="B94" s="25" t="s">
        <v>2069</v>
      </c>
    </row>
    <row r="95" customFormat="false" ht="15" hidden="false" customHeight="false" outlineLevel="0" collapsed="false">
      <c r="B95" s="25" t="s">
        <v>2070</v>
      </c>
    </row>
    <row r="96" customFormat="false" ht="15" hidden="false" customHeight="false" outlineLevel="0" collapsed="false">
      <c r="B96" s="25" t="s">
        <v>2071</v>
      </c>
    </row>
    <row r="97" customFormat="false" ht="15" hidden="false" customHeight="false" outlineLevel="0" collapsed="false">
      <c r="B97" s="25" t="s">
        <v>2072</v>
      </c>
    </row>
    <row r="98" customFormat="false" ht="15" hidden="false" customHeight="false" outlineLevel="0" collapsed="false">
      <c r="B98" s="25" t="s">
        <v>2073</v>
      </c>
    </row>
    <row r="99" customFormat="false" ht="15" hidden="false" customHeight="false" outlineLevel="0" collapsed="false">
      <c r="B99" s="25" t="s">
        <v>2074</v>
      </c>
    </row>
    <row r="100" customFormat="false" ht="15" hidden="false" customHeight="false" outlineLevel="0" collapsed="false">
      <c r="B100" s="25" t="s">
        <v>2075</v>
      </c>
    </row>
    <row r="101" customFormat="false" ht="15" hidden="false" customHeight="false" outlineLevel="0" collapsed="false">
      <c r="B101" s="25" t="s">
        <v>2076</v>
      </c>
    </row>
    <row r="102" customFormat="false" ht="15" hidden="false" customHeight="false" outlineLevel="0" collapsed="false">
      <c r="B102" s="25" t="s">
        <v>2077</v>
      </c>
    </row>
    <row r="103" customFormat="false" ht="15" hidden="false" customHeight="false" outlineLevel="0" collapsed="false">
      <c r="B103" s="25" t="s">
        <v>2078</v>
      </c>
    </row>
    <row r="104" customFormat="false" ht="15" hidden="false" customHeight="false" outlineLevel="0" collapsed="false">
      <c r="B104" s="25" t="s">
        <v>2079</v>
      </c>
    </row>
    <row r="105" customFormat="false" ht="15" hidden="false" customHeight="false" outlineLevel="0" collapsed="false">
      <c r="B105" s="25" t="s">
        <v>2080</v>
      </c>
    </row>
    <row r="106" customFormat="false" ht="15" hidden="false" customHeight="false" outlineLevel="0" collapsed="false">
      <c r="B106" s="25" t="s">
        <v>2081</v>
      </c>
    </row>
    <row r="107" customFormat="false" ht="15" hidden="false" customHeight="false" outlineLevel="0" collapsed="false">
      <c r="B107" s="25" t="s">
        <v>2082</v>
      </c>
    </row>
    <row r="108" customFormat="false" ht="15" hidden="false" customHeight="false" outlineLevel="0" collapsed="false">
      <c r="B108" s="25" t="s">
        <v>2083</v>
      </c>
    </row>
    <row r="109" customFormat="false" ht="15" hidden="false" customHeight="false" outlineLevel="0" collapsed="false">
      <c r="B109" s="25" t="s">
        <v>2084</v>
      </c>
    </row>
    <row r="110" customFormat="false" ht="15" hidden="false" customHeight="false" outlineLevel="0" collapsed="false">
      <c r="B110" s="25" t="s">
        <v>2085</v>
      </c>
    </row>
    <row r="111" customFormat="false" ht="15" hidden="false" customHeight="false" outlineLevel="0" collapsed="false">
      <c r="B111" s="25" t="s">
        <v>2086</v>
      </c>
    </row>
    <row r="112" customFormat="false" ht="15" hidden="false" customHeight="false" outlineLevel="0" collapsed="false">
      <c r="B112" s="25" t="s">
        <v>2087</v>
      </c>
    </row>
    <row r="113" customFormat="false" ht="15" hidden="false" customHeight="false" outlineLevel="0" collapsed="false">
      <c r="B113" s="25" t="s">
        <v>2088</v>
      </c>
    </row>
    <row r="114" customFormat="false" ht="15" hidden="false" customHeight="false" outlineLevel="0" collapsed="false">
      <c r="B114" s="25" t="s">
        <v>2089</v>
      </c>
    </row>
    <row r="115" customFormat="false" ht="15" hidden="false" customHeight="false" outlineLevel="0" collapsed="false">
      <c r="B115" s="25" t="s">
        <v>2090</v>
      </c>
    </row>
    <row r="116" customFormat="false" ht="15" hidden="false" customHeight="false" outlineLevel="0" collapsed="false">
      <c r="B116" s="25" t="s">
        <v>2091</v>
      </c>
    </row>
    <row r="117" customFormat="false" ht="15" hidden="false" customHeight="false" outlineLevel="0" collapsed="false">
      <c r="B117" s="25" t="s">
        <v>2092</v>
      </c>
    </row>
    <row r="118" customFormat="false" ht="15" hidden="false" customHeight="false" outlineLevel="0" collapsed="false">
      <c r="B118" s="25" t="s">
        <v>2093</v>
      </c>
    </row>
    <row r="119" customFormat="false" ht="15" hidden="false" customHeight="false" outlineLevel="0" collapsed="false">
      <c r="B119" s="25" t="s">
        <v>2094</v>
      </c>
    </row>
    <row r="120" customFormat="false" ht="15" hidden="false" customHeight="false" outlineLevel="0" collapsed="false">
      <c r="B120" s="25" t="s">
        <v>2095</v>
      </c>
    </row>
    <row r="121" customFormat="false" ht="15" hidden="false" customHeight="false" outlineLevel="0" collapsed="false">
      <c r="B121" s="25" t="s">
        <v>2096</v>
      </c>
    </row>
    <row r="122" customFormat="false" ht="15" hidden="false" customHeight="false" outlineLevel="0" collapsed="false">
      <c r="B122" s="25" t="s">
        <v>2097</v>
      </c>
    </row>
    <row r="123" customFormat="false" ht="15" hidden="false" customHeight="false" outlineLevel="0" collapsed="false">
      <c r="B123" s="25" t="s">
        <v>2630</v>
      </c>
    </row>
    <row r="124" customFormat="false" ht="15" hidden="false" customHeight="false" outlineLevel="0" collapsed="false">
      <c r="B124" s="25" t="s">
        <v>2631</v>
      </c>
    </row>
    <row r="125" customFormat="false" ht="15" hidden="false" customHeight="false" outlineLevel="0" collapsed="false">
      <c r="B125" s="25" t="s">
        <v>2632</v>
      </c>
    </row>
    <row r="126" customFormat="false" ht="15" hidden="false" customHeight="false" outlineLevel="0" collapsed="false">
      <c r="B126" s="25" t="s">
        <v>2633</v>
      </c>
    </row>
    <row r="127" customFormat="false" ht="15" hidden="false" customHeight="false" outlineLevel="0" collapsed="false">
      <c r="B127" s="25" t="s">
        <v>2634</v>
      </c>
    </row>
    <row r="128" customFormat="false" ht="15" hidden="false" customHeight="false" outlineLevel="0" collapsed="false">
      <c r="B128" s="25" t="s">
        <v>2635</v>
      </c>
    </row>
    <row r="129" customFormat="false" ht="15" hidden="false" customHeight="false" outlineLevel="0" collapsed="false">
      <c r="B129" s="25" t="s">
        <v>2636</v>
      </c>
    </row>
    <row r="130" customFormat="false" ht="15" hidden="false" customHeight="false" outlineLevel="0" collapsed="false">
      <c r="B130" s="25" t="s">
        <v>495</v>
      </c>
      <c r="C130" s="15" t="s">
        <v>497</v>
      </c>
      <c r="D130" s="15" t="s">
        <v>2105</v>
      </c>
      <c r="F130" s="15" t="s">
        <v>2637</v>
      </c>
      <c r="G130" s="15" t="n">
        <v>8</v>
      </c>
    </row>
    <row r="131" customFormat="false" ht="15" hidden="false" customHeight="false" outlineLevel="0" collapsed="false">
      <c r="B131" s="25" t="s">
        <v>502</v>
      </c>
      <c r="C131" s="15" t="s">
        <v>503</v>
      </c>
      <c r="D131" s="15" t="s">
        <v>503</v>
      </c>
      <c r="F131" s="15" t="s">
        <v>2637</v>
      </c>
      <c r="G131" s="15" t="n">
        <v>9</v>
      </c>
    </row>
    <row r="132" customFormat="false" ht="15" hidden="false" customHeight="false" outlineLevel="0" collapsed="false">
      <c r="B132" s="25" t="n">
        <v>5.5</v>
      </c>
      <c r="C132" s="15" t="n">
        <v>0.8</v>
      </c>
      <c r="D132" s="15" t="n">
        <v>0.3</v>
      </c>
      <c r="F132" s="15" t="s">
        <v>2637</v>
      </c>
      <c r="G132" s="15" t="n">
        <v>10</v>
      </c>
      <c r="I132" s="15" t="n">
        <f aca="false">C132*0.1453</f>
        <v>0.11624</v>
      </c>
    </row>
    <row r="133" customFormat="false" ht="15" hidden="false" customHeight="false" outlineLevel="0" collapsed="false">
      <c r="B133" s="25" t="n">
        <v>6</v>
      </c>
      <c r="C133" s="15" t="n">
        <v>28</v>
      </c>
      <c r="D133" s="15" t="n">
        <v>3</v>
      </c>
      <c r="F133" s="15" t="s">
        <v>2637</v>
      </c>
      <c r="G133" s="15" t="n">
        <v>11</v>
      </c>
      <c r="I133" s="15" t="n">
        <f aca="false">C133*0.1453</f>
        <v>4.0684</v>
      </c>
    </row>
    <row r="134" customFormat="false" ht="15" hidden="false" customHeight="false" outlineLevel="0" collapsed="false">
      <c r="B134" s="25" t="n">
        <v>6.5</v>
      </c>
      <c r="C134" s="15" t="n">
        <v>64</v>
      </c>
      <c r="D134" s="15" t="n">
        <v>8</v>
      </c>
      <c r="F134" s="15" t="s">
        <v>2637</v>
      </c>
      <c r="G134" s="15" t="n">
        <v>12</v>
      </c>
      <c r="I134" s="15" t="n">
        <f aca="false">C134*0.1453</f>
        <v>9.2992</v>
      </c>
    </row>
    <row r="135" customFormat="false" ht="15" hidden="false" customHeight="false" outlineLevel="0" collapsed="false">
      <c r="B135" s="25" t="n">
        <v>7</v>
      </c>
      <c r="C135" s="15" t="n">
        <v>133</v>
      </c>
      <c r="D135" s="15" t="n">
        <v>15</v>
      </c>
      <c r="F135" s="15" t="s">
        <v>2637</v>
      </c>
      <c r="G135" s="15" t="n">
        <v>13</v>
      </c>
      <c r="I135" s="15" t="n">
        <f aca="false">C135*0.1453</f>
        <v>19.3249</v>
      </c>
    </row>
    <row r="136" customFormat="false" ht="15" hidden="false" customHeight="false" outlineLevel="0" collapsed="false">
      <c r="B136" s="25" t="n">
        <v>7.5</v>
      </c>
      <c r="C136" s="15" t="n">
        <v>178</v>
      </c>
      <c r="D136" s="15" t="n">
        <v>21</v>
      </c>
      <c r="F136" s="15" t="s">
        <v>2637</v>
      </c>
      <c r="G136" s="15" t="n">
        <v>14</v>
      </c>
      <c r="I136" s="15" t="n">
        <f aca="false">C136*0.1453</f>
        <v>25.8634</v>
      </c>
    </row>
    <row r="137" customFormat="false" ht="15" hidden="false" customHeight="false" outlineLevel="0" collapsed="false">
      <c r="B137" s="25" t="n">
        <v>8</v>
      </c>
      <c r="C137" s="15" t="n">
        <v>195</v>
      </c>
      <c r="D137" s="15" t="n">
        <v>24</v>
      </c>
      <c r="F137" s="15" t="s">
        <v>2637</v>
      </c>
      <c r="G137" s="15" t="n">
        <v>15</v>
      </c>
      <c r="I137" s="15" t="n">
        <f aca="false">C137*0.1453</f>
        <v>28.3335</v>
      </c>
    </row>
    <row r="138" customFormat="false" ht="15" hidden="false" customHeight="false" outlineLevel="0" collapsed="false">
      <c r="B138" s="25" t="n">
        <v>8.5</v>
      </c>
      <c r="C138" s="15" t="n">
        <v>300</v>
      </c>
      <c r="D138" s="15" t="n">
        <v>40</v>
      </c>
      <c r="F138" s="15" t="s">
        <v>2637</v>
      </c>
      <c r="G138" s="15" t="n">
        <v>16</v>
      </c>
      <c r="I138" s="15" t="n">
        <f aca="false">C138*0.1453</f>
        <v>43.59</v>
      </c>
    </row>
    <row r="139" customFormat="false" ht="15" hidden="false" customHeight="false" outlineLevel="0" collapsed="false">
      <c r="B139" s="25" t="n">
        <v>9</v>
      </c>
      <c r="C139" s="15" t="n">
        <v>350</v>
      </c>
      <c r="D139" s="15" t="n">
        <v>40</v>
      </c>
      <c r="F139" s="15" t="s">
        <v>2637</v>
      </c>
      <c r="G139" s="15" t="n">
        <v>17</v>
      </c>
      <c r="I139" s="15" t="n">
        <f aca="false">C139*0.1453</f>
        <v>50.855</v>
      </c>
    </row>
    <row r="140" customFormat="false" ht="15" hidden="false" customHeight="false" outlineLevel="0" collapsed="false">
      <c r="B140" s="25" t="s">
        <v>2638</v>
      </c>
    </row>
    <row r="141" customFormat="false" ht="15" hidden="false" customHeight="false" outlineLevel="0" collapsed="false">
      <c r="B141" s="25" t="s">
        <v>2639</v>
      </c>
    </row>
    <row r="142" customFormat="false" ht="15" hidden="false" customHeight="false" outlineLevel="0" collapsed="false">
      <c r="B142" s="25" t="s">
        <v>2109</v>
      </c>
    </row>
    <row r="143" customFormat="false" ht="15" hidden="false" customHeight="false" outlineLevel="0" collapsed="false">
      <c r="B143" s="25" t="s">
        <v>2640</v>
      </c>
    </row>
    <row r="144" customFormat="false" ht="15" hidden="false" customHeight="false" outlineLevel="0" collapsed="false">
      <c r="B144" s="25" t="s">
        <v>2641</v>
      </c>
    </row>
    <row r="145" customFormat="false" ht="15" hidden="false" customHeight="false" outlineLevel="0" collapsed="false">
      <c r="B145" s="25" t="s">
        <v>2642</v>
      </c>
    </row>
    <row r="146" customFormat="false" ht="15" hidden="false" customHeight="false" outlineLevel="0" collapsed="false">
      <c r="B146" s="25" t="s">
        <v>2643</v>
      </c>
    </row>
    <row r="147" customFormat="false" ht="15" hidden="false" customHeight="false" outlineLevel="0" collapsed="false">
      <c r="B147" s="25" t="s">
        <v>2644</v>
      </c>
    </row>
    <row r="148" customFormat="false" ht="15" hidden="false" customHeight="false" outlineLevel="0" collapsed="false">
      <c r="B148" s="25" t="s">
        <v>2645</v>
      </c>
    </row>
    <row r="149" customFormat="false" ht="15" hidden="false" customHeight="false" outlineLevel="0" collapsed="false">
      <c r="B149" s="25" t="s">
        <v>2646</v>
      </c>
    </row>
    <row r="150" customFormat="false" ht="15" hidden="false" customHeight="false" outlineLevel="0" collapsed="false">
      <c r="B150" s="25" t="s">
        <v>2647</v>
      </c>
    </row>
    <row r="151" customFormat="false" ht="15" hidden="false" customHeight="false" outlineLevel="0" collapsed="false">
      <c r="B151" s="25" t="s">
        <v>2648</v>
      </c>
    </row>
    <row r="152" customFormat="false" ht="15" hidden="false" customHeight="false" outlineLevel="0" collapsed="false">
      <c r="B152" s="25" t="s">
        <v>2649</v>
      </c>
    </row>
    <row r="153" customFormat="false" ht="15" hidden="false" customHeight="false" outlineLevel="0" collapsed="false">
      <c r="B153" s="25" t="s">
        <v>2650</v>
      </c>
    </row>
    <row r="154" customFormat="false" ht="15" hidden="false" customHeight="false" outlineLevel="0" collapsed="false">
      <c r="B154" s="25" t="s">
        <v>2651</v>
      </c>
    </row>
    <row r="155" customFormat="false" ht="15" hidden="false" customHeight="false" outlineLevel="0" collapsed="false">
      <c r="B155" s="25" t="s">
        <v>2652</v>
      </c>
    </row>
    <row r="156" customFormat="false" ht="15" hidden="false" customHeight="false" outlineLevel="0" collapsed="false">
      <c r="B156" s="25" t="s">
        <v>2653</v>
      </c>
    </row>
    <row r="157" customFormat="false" ht="15" hidden="false" customHeight="false" outlineLevel="0" collapsed="false">
      <c r="B157" s="25" t="s">
        <v>2654</v>
      </c>
    </row>
    <row r="158" customFormat="false" ht="15" hidden="false" customHeight="false" outlineLevel="0" collapsed="false">
      <c r="B158" s="25" t="s">
        <v>2655</v>
      </c>
    </row>
    <row r="159" customFormat="false" ht="15" hidden="false" customHeight="false" outlineLevel="0" collapsed="false">
      <c r="B159" s="25" t="s">
        <v>2656</v>
      </c>
    </row>
    <row r="160" customFormat="false" ht="15" hidden="false" customHeight="false" outlineLevel="0" collapsed="false">
      <c r="B160" s="25" t="s">
        <v>2657</v>
      </c>
    </row>
    <row r="161" customFormat="false" ht="15" hidden="false" customHeight="false" outlineLevel="0" collapsed="false">
      <c r="B161" s="25" t="s">
        <v>2658</v>
      </c>
    </row>
    <row r="162" customFormat="false" ht="15" hidden="false" customHeight="false" outlineLevel="0" collapsed="false">
      <c r="B162" s="25" t="s">
        <v>2659</v>
      </c>
    </row>
    <row r="163" customFormat="false" ht="15" hidden="false" customHeight="false" outlineLevel="0" collapsed="false">
      <c r="B163" s="25" t="s">
        <v>2660</v>
      </c>
    </row>
    <row r="164" customFormat="false" ht="15" hidden="false" customHeight="false" outlineLevel="0" collapsed="false">
      <c r="B164" s="25" t="s">
        <v>2661</v>
      </c>
    </row>
    <row r="165" customFormat="false" ht="15" hidden="false" customHeight="false" outlineLevel="0" collapsed="false">
      <c r="B165" s="25" t="s">
        <v>2662</v>
      </c>
    </row>
    <row r="166" customFormat="false" ht="15" hidden="false" customHeight="false" outlineLevel="0" collapsed="false">
      <c r="B166" s="25" t="s">
        <v>2663</v>
      </c>
    </row>
    <row r="167" customFormat="false" ht="15" hidden="false" customHeight="false" outlineLevel="0" collapsed="false">
      <c r="B167" s="25" t="s">
        <v>2664</v>
      </c>
    </row>
    <row r="168" customFormat="false" ht="15" hidden="false" customHeight="false" outlineLevel="0" collapsed="false">
      <c r="B168" s="25" t="s">
        <v>2665</v>
      </c>
    </row>
    <row r="169" customFormat="false" ht="15" hidden="false" customHeight="false" outlineLevel="0" collapsed="false">
      <c r="B169" s="25" t="s">
        <v>2666</v>
      </c>
    </row>
    <row r="170" customFormat="false" ht="15" hidden="false" customHeight="false" outlineLevel="0" collapsed="false">
      <c r="B170" s="25" t="s">
        <v>2667</v>
      </c>
    </row>
    <row r="171" customFormat="false" ht="15" hidden="false" customHeight="false" outlineLevel="0" collapsed="false">
      <c r="B171" s="25" t="s">
        <v>2668</v>
      </c>
    </row>
    <row r="172" customFormat="false" ht="15" hidden="false" customHeight="false" outlineLevel="0" collapsed="false">
      <c r="B172" s="25" t="s">
        <v>2669</v>
      </c>
    </row>
    <row r="173" customFormat="false" ht="15" hidden="false" customHeight="false" outlineLevel="0" collapsed="false">
      <c r="B173" s="25" t="s">
        <v>2670</v>
      </c>
    </row>
    <row r="174" customFormat="false" ht="15" hidden="false" customHeight="false" outlineLevel="0" collapsed="false">
      <c r="B174" s="25" t="s">
        <v>2671</v>
      </c>
    </row>
    <row r="175" customFormat="false" ht="15" hidden="false" customHeight="false" outlineLevel="0" collapsed="false">
      <c r="B175" s="25" t="s">
        <v>2672</v>
      </c>
    </row>
    <row r="176" customFormat="false" ht="15" hidden="false" customHeight="false" outlineLevel="0" collapsed="false">
      <c r="B176" s="25" t="s">
        <v>2673</v>
      </c>
    </row>
    <row r="177" customFormat="false" ht="15" hidden="false" customHeight="false" outlineLevel="0" collapsed="false">
      <c r="B177" s="25" t="s">
        <v>2674</v>
      </c>
    </row>
    <row r="178" customFormat="false" ht="15" hidden="false" customHeight="false" outlineLevel="0" collapsed="false">
      <c r="B178" s="25" t="s">
        <v>2675</v>
      </c>
    </row>
    <row r="179" customFormat="false" ht="15" hidden="false" customHeight="false" outlineLevel="0" collapsed="false">
      <c r="B179" s="25" t="s">
        <v>2676</v>
      </c>
    </row>
    <row r="180" customFormat="false" ht="15" hidden="false" customHeight="false" outlineLevel="0" collapsed="false">
      <c r="B180" s="25" t="s">
        <v>2677</v>
      </c>
    </row>
    <row r="181" customFormat="false" ht="15" hidden="false" customHeight="false" outlineLevel="0" collapsed="false">
      <c r="B181" s="25" t="s">
        <v>2678</v>
      </c>
    </row>
    <row r="182" customFormat="false" ht="15" hidden="false" customHeight="false" outlineLevel="0" collapsed="false">
      <c r="B182" s="25" t="s">
        <v>2421</v>
      </c>
    </row>
    <row r="183" customFormat="false" ht="15" hidden="false" customHeight="false" outlineLevel="0" collapsed="false">
      <c r="B183" s="25" t="s">
        <v>2422</v>
      </c>
    </row>
    <row r="184" customFormat="false" ht="15" hidden="false" customHeight="false" outlineLevel="0" collapsed="false">
      <c r="B184" s="25" t="s">
        <v>2423</v>
      </c>
    </row>
    <row r="185" customFormat="false" ht="15" hidden="false" customHeight="false" outlineLevel="0" collapsed="false">
      <c r="B185" s="25" t="s">
        <v>2424</v>
      </c>
    </row>
    <row r="186" customFormat="false" ht="15" hidden="false" customHeight="false" outlineLevel="0" collapsed="false">
      <c r="B186" s="25" t="s">
        <v>2425</v>
      </c>
    </row>
    <row r="187" customFormat="false" ht="15" hidden="false" customHeight="false" outlineLevel="0" collapsed="false">
      <c r="B187" s="25" t="s">
        <v>2426</v>
      </c>
    </row>
    <row r="188" customFormat="false" ht="15" hidden="false" customHeight="false" outlineLevel="0" collapsed="false">
      <c r="B188" s="25" t="s">
        <v>2427</v>
      </c>
    </row>
    <row r="189" customFormat="false" ht="15" hidden="false" customHeight="false" outlineLevel="0" collapsed="false">
      <c r="B189" s="25" t="s">
        <v>2428</v>
      </c>
    </row>
    <row r="190" customFormat="false" ht="15" hidden="false" customHeight="false" outlineLevel="0" collapsed="false">
      <c r="B190" s="25" t="s">
        <v>2429</v>
      </c>
    </row>
    <row r="191" customFormat="false" ht="15" hidden="false" customHeight="false" outlineLevel="0" collapsed="false">
      <c r="B191" s="25" t="s">
        <v>2430</v>
      </c>
    </row>
    <row r="192" customFormat="false" ht="15" hidden="false" customHeight="false" outlineLevel="0" collapsed="false">
      <c r="B192" s="25" t="s">
        <v>2431</v>
      </c>
    </row>
    <row r="193" customFormat="false" ht="15" hidden="false" customHeight="false" outlineLevel="0" collapsed="false">
      <c r="B193" s="25" t="s">
        <v>2432</v>
      </c>
    </row>
    <row r="194" customFormat="false" ht="15" hidden="false" customHeight="false" outlineLevel="0" collapsed="false">
      <c r="B194" s="25" t="s">
        <v>2433</v>
      </c>
    </row>
    <row r="195" customFormat="false" ht="15" hidden="false" customHeight="false" outlineLevel="0" collapsed="false">
      <c r="B195" s="25" t="s">
        <v>2434</v>
      </c>
    </row>
    <row r="196" customFormat="false" ht="15" hidden="false" customHeight="false" outlineLevel="0" collapsed="false">
      <c r="B196" s="25" t="s">
        <v>2435</v>
      </c>
    </row>
    <row r="197" customFormat="false" ht="15" hidden="false" customHeight="false" outlineLevel="0" collapsed="false">
      <c r="B197" s="25" t="s">
        <v>2436</v>
      </c>
    </row>
    <row r="198" customFormat="false" ht="15" hidden="false" customHeight="false" outlineLevel="0" collapsed="false">
      <c r="B198" s="25" t="s">
        <v>2437</v>
      </c>
    </row>
    <row r="199" customFormat="false" ht="15" hidden="false" customHeight="false" outlineLevel="0" collapsed="false">
      <c r="B199" s="25" t="s">
        <v>2438</v>
      </c>
    </row>
    <row r="200" customFormat="false" ht="15" hidden="false" customHeight="false" outlineLevel="0" collapsed="false">
      <c r="B200" s="25" t="s">
        <v>2439</v>
      </c>
    </row>
    <row r="201" customFormat="false" ht="15" hidden="false" customHeight="false" outlineLevel="0" collapsed="false">
      <c r="B201" s="25" t="s">
        <v>2440</v>
      </c>
    </row>
    <row r="202" customFormat="false" ht="15" hidden="false" customHeight="false" outlineLevel="0" collapsed="false">
      <c r="B202" s="25" t="s">
        <v>2441</v>
      </c>
    </row>
    <row r="203" customFormat="false" ht="15" hidden="false" customHeight="false" outlineLevel="0" collapsed="false">
      <c r="B203" s="25" t="s">
        <v>2442</v>
      </c>
    </row>
    <row r="204" customFormat="false" ht="15" hidden="false" customHeight="false" outlineLevel="0" collapsed="false">
      <c r="B204" s="25" t="s">
        <v>2443</v>
      </c>
    </row>
    <row r="205" customFormat="false" ht="15" hidden="false" customHeight="false" outlineLevel="0" collapsed="false">
      <c r="B205" s="25" t="s">
        <v>2444</v>
      </c>
    </row>
    <row r="206" customFormat="false" ht="15" hidden="false" customHeight="false" outlineLevel="0" collapsed="false">
      <c r="B206" s="25" t="s">
        <v>2445</v>
      </c>
    </row>
    <row r="207" customFormat="false" ht="15" hidden="false" customHeight="false" outlineLevel="0" collapsed="false">
      <c r="B207" s="25" t="s">
        <v>2446</v>
      </c>
    </row>
    <row r="208" customFormat="false" ht="15" hidden="false" customHeight="false" outlineLevel="0" collapsed="false">
      <c r="B208" s="25" t="s">
        <v>2447</v>
      </c>
    </row>
    <row r="209" customFormat="false" ht="15" hidden="false" customHeight="false" outlineLevel="0" collapsed="false">
      <c r="B209" s="25" t="s">
        <v>2448</v>
      </c>
    </row>
    <row r="210" customFormat="false" ht="15" hidden="false" customHeight="false" outlineLevel="0" collapsed="false">
      <c r="B210" s="25" t="s">
        <v>2449</v>
      </c>
    </row>
    <row r="211" customFormat="false" ht="15" hidden="false" customHeight="false" outlineLevel="0" collapsed="false">
      <c r="B211" s="25" t="s">
        <v>2450</v>
      </c>
    </row>
    <row r="212" customFormat="false" ht="15" hidden="false" customHeight="false" outlineLevel="0" collapsed="false">
      <c r="B212" s="25" t="s">
        <v>2679</v>
      </c>
    </row>
    <row r="213" customFormat="false" ht="15" hidden="false" customHeight="false" outlineLevel="0" collapsed="false">
      <c r="B213" s="25" t="s">
        <v>2680</v>
      </c>
    </row>
    <row r="214" customFormat="false" ht="15" hidden="false" customHeight="false" outlineLevel="0" collapsed="false">
      <c r="B214" s="25" t="s">
        <v>2681</v>
      </c>
    </row>
    <row r="215" customFormat="false" ht="15" hidden="false" customHeight="false" outlineLevel="0" collapsed="false">
      <c r="B215" s="25" t="s">
        <v>2682</v>
      </c>
    </row>
    <row r="216" customFormat="false" ht="15" hidden="false" customHeight="false" outlineLevel="0" collapsed="false">
      <c r="B216" s="25" t="s">
        <v>2683</v>
      </c>
    </row>
    <row r="217" customFormat="false" ht="15" hidden="false" customHeight="false" outlineLevel="0" collapsed="false">
      <c r="B217" s="25" t="s">
        <v>2684</v>
      </c>
    </row>
    <row r="218" customFormat="false" ht="15" hidden="false" customHeight="false" outlineLevel="0" collapsed="false">
      <c r="B218" s="25" t="s">
        <v>2685</v>
      </c>
    </row>
    <row r="219" customFormat="false" ht="15" hidden="false" customHeight="false" outlineLevel="0" collapsed="false">
      <c r="B219" s="25" t="s">
        <v>2686</v>
      </c>
    </row>
    <row r="220" customFormat="false" ht="15" hidden="false" customHeight="false" outlineLevel="0" collapsed="false">
      <c r="B220" s="25" t="s">
        <v>2687</v>
      </c>
    </row>
    <row r="221" customFormat="false" ht="15" hidden="false" customHeight="false" outlineLevel="0" collapsed="false">
      <c r="B221" s="25" t="s">
        <v>2688</v>
      </c>
    </row>
    <row r="222" customFormat="false" ht="15" hidden="false" customHeight="false" outlineLevel="0" collapsed="false">
      <c r="B222" s="25" t="s">
        <v>2689</v>
      </c>
    </row>
    <row r="223" customFormat="false" ht="15" hidden="false" customHeight="false" outlineLevel="0" collapsed="false">
      <c r="B223" s="25" t="s">
        <v>2690</v>
      </c>
    </row>
    <row r="224" customFormat="false" ht="15" hidden="false" customHeight="false" outlineLevel="0" collapsed="false">
      <c r="B224" s="25" t="s">
        <v>2691</v>
      </c>
    </row>
    <row r="225" customFormat="false" ht="15" hidden="false" customHeight="false" outlineLevel="0" collapsed="false">
      <c r="B225" s="25" t="s">
        <v>2464</v>
      </c>
    </row>
    <row r="226" customFormat="false" ht="15" hidden="false" customHeight="false" outlineLevel="0" collapsed="false">
      <c r="B226" s="25" t="s">
        <v>2692</v>
      </c>
    </row>
    <row r="227" customFormat="false" ht="15" hidden="false" customHeight="false" outlineLevel="0" collapsed="false">
      <c r="B227" s="25" t="s">
        <v>2693</v>
      </c>
    </row>
    <row r="228" customFormat="false" ht="15" hidden="false" customHeight="false" outlineLevel="0" collapsed="false">
      <c r="B228" s="25" t="s">
        <v>2694</v>
      </c>
    </row>
    <row r="229" customFormat="false" ht="15" hidden="false" customHeight="false" outlineLevel="0" collapsed="false">
      <c r="B229" s="25" t="s">
        <v>2695</v>
      </c>
    </row>
    <row r="230" customFormat="false" ht="15" hidden="false" customHeight="false" outlineLevel="0" collapsed="false">
      <c r="B230" s="25" t="s">
        <v>2696</v>
      </c>
    </row>
    <row r="231" customFormat="false" ht="15" hidden="false" customHeight="false" outlineLevel="0" collapsed="false">
      <c r="B231" s="25" t="s">
        <v>2697</v>
      </c>
    </row>
    <row r="232" customFormat="false" ht="15" hidden="false" customHeight="false" outlineLevel="0" collapsed="false">
      <c r="B232" s="25" t="s">
        <v>2698</v>
      </c>
    </row>
    <row r="233" customFormat="false" ht="15" hidden="false" customHeight="false" outlineLevel="0" collapsed="false">
      <c r="B233" s="25" t="s">
        <v>2699</v>
      </c>
    </row>
    <row r="234" customFormat="false" ht="15" hidden="false" customHeight="false" outlineLevel="0" collapsed="false">
      <c r="B234" s="25" t="s">
        <v>2700</v>
      </c>
    </row>
    <row r="235" customFormat="false" ht="15" hidden="false" customHeight="false" outlineLevel="0" collapsed="false">
      <c r="B235" s="25" t="s">
        <v>2701</v>
      </c>
    </row>
    <row r="236" customFormat="false" ht="15" hidden="false" customHeight="false" outlineLevel="0" collapsed="false">
      <c r="B236" s="25" t="s">
        <v>2702</v>
      </c>
    </row>
    <row r="237" customFormat="false" ht="15" hidden="false" customHeight="false" outlineLevel="0" collapsed="false">
      <c r="B237" s="25" t="s">
        <v>2703</v>
      </c>
    </row>
    <row r="238" customFormat="false" ht="15" hidden="false" customHeight="false" outlineLevel="0" collapsed="false">
      <c r="B238" s="25" t="s">
        <v>2704</v>
      </c>
    </row>
    <row r="239" customFormat="false" ht="15" hidden="false" customHeight="false" outlineLevel="0" collapsed="false">
      <c r="B239" s="25" t="s">
        <v>2705</v>
      </c>
    </row>
    <row r="240" customFormat="false" ht="15" hidden="false" customHeight="false" outlineLevel="0" collapsed="false">
      <c r="B240" s="25" t="s">
        <v>2706</v>
      </c>
    </row>
    <row r="241" customFormat="false" ht="15" hidden="false" customHeight="false" outlineLevel="0" collapsed="false">
      <c r="B241" s="25" t="s">
        <v>2707</v>
      </c>
    </row>
    <row r="242" customFormat="false" ht="15" hidden="false" customHeight="false" outlineLevel="0" collapsed="false">
      <c r="B242" s="25" t="s">
        <v>2708</v>
      </c>
    </row>
    <row r="243" customFormat="false" ht="15" hidden="false" customHeight="false" outlineLevel="0" collapsed="false">
      <c r="B243" s="25" t="s">
        <v>2709</v>
      </c>
    </row>
    <row r="244" customFormat="false" ht="15" hidden="false" customHeight="false" outlineLevel="0" collapsed="false">
      <c r="B244" s="25" t="s">
        <v>2710</v>
      </c>
    </row>
    <row r="245" customFormat="false" ht="15" hidden="false" customHeight="false" outlineLevel="0" collapsed="false">
      <c r="B245" s="25" t="s">
        <v>2711</v>
      </c>
    </row>
    <row r="246" customFormat="false" ht="15" hidden="false" customHeight="false" outlineLevel="0" collapsed="false">
      <c r="B246" s="25" t="s">
        <v>2712</v>
      </c>
    </row>
    <row r="247" customFormat="false" ht="15" hidden="false" customHeight="false" outlineLevel="0" collapsed="false">
      <c r="B247" s="25" t="s">
        <v>2713</v>
      </c>
    </row>
    <row r="248" customFormat="false" ht="15" hidden="false" customHeight="false" outlineLevel="0" collapsed="false">
      <c r="B248" s="25" t="s">
        <v>2714</v>
      </c>
    </row>
    <row r="249" customFormat="false" ht="15" hidden="false" customHeight="false" outlineLevel="0" collapsed="false">
      <c r="B249" s="25" t="s">
        <v>2715</v>
      </c>
    </row>
    <row r="250" customFormat="false" ht="15" hidden="false" customHeight="false" outlineLevel="0" collapsed="false">
      <c r="B250" s="25" t="s">
        <v>2716</v>
      </c>
    </row>
    <row r="251" customFormat="false" ht="15" hidden="false" customHeight="false" outlineLevel="0" collapsed="false">
      <c r="B251" s="25" t="s">
        <v>2717</v>
      </c>
    </row>
    <row r="252" customFormat="false" ht="15" hidden="false" customHeight="false" outlineLevel="0" collapsed="false">
      <c r="B252" s="25" t="s">
        <v>2718</v>
      </c>
    </row>
    <row r="253" customFormat="false" ht="15" hidden="false" customHeight="false" outlineLevel="0" collapsed="false">
      <c r="B253" s="25" t="s">
        <v>2719</v>
      </c>
    </row>
    <row r="254" customFormat="false" ht="15" hidden="false" customHeight="false" outlineLevel="0" collapsed="false">
      <c r="B254" s="25" t="s">
        <v>2720</v>
      </c>
    </row>
    <row r="255" customFormat="false" ht="15" hidden="false" customHeight="false" outlineLevel="0" collapsed="false">
      <c r="B255" s="25" t="s">
        <v>2721</v>
      </c>
    </row>
    <row r="256" customFormat="false" ht="15" hidden="false" customHeight="false" outlineLevel="0" collapsed="false">
      <c r="B256" s="25" t="s">
        <v>2722</v>
      </c>
    </row>
    <row r="257" customFormat="false" ht="15" hidden="false" customHeight="false" outlineLevel="0" collapsed="false">
      <c r="B257" s="25" t="s">
        <v>2723</v>
      </c>
    </row>
    <row r="258" customFormat="false" ht="15" hidden="false" customHeight="false" outlineLevel="0" collapsed="false">
      <c r="B258" s="25" t="s">
        <v>2724</v>
      </c>
    </row>
    <row r="259" customFormat="false" ht="15" hidden="false" customHeight="false" outlineLevel="0" collapsed="false">
      <c r="B259" s="25" t="s">
        <v>2725</v>
      </c>
    </row>
    <row r="260" customFormat="false" ht="15" hidden="false" customHeight="false" outlineLevel="0" collapsed="false">
      <c r="B260" s="25" t="s">
        <v>2726</v>
      </c>
    </row>
    <row r="261" customFormat="false" ht="15" hidden="false" customHeight="false" outlineLevel="0" collapsed="false">
      <c r="B261" s="25" t="s">
        <v>2727</v>
      </c>
    </row>
    <row r="262" customFormat="false" ht="15" hidden="false" customHeight="false" outlineLevel="0" collapsed="false">
      <c r="B262" s="25" t="s">
        <v>2728</v>
      </c>
    </row>
    <row r="263" customFormat="false" ht="15" hidden="false" customHeight="false" outlineLevel="0" collapsed="false">
      <c r="B263" s="25" t="s">
        <v>2729</v>
      </c>
    </row>
    <row r="264" customFormat="false" ht="15" hidden="false" customHeight="false" outlineLevel="0" collapsed="false">
      <c r="B264" s="25" t="s">
        <v>2730</v>
      </c>
    </row>
    <row r="265" customFormat="false" ht="15" hidden="false" customHeight="false" outlineLevel="0" collapsed="false">
      <c r="B265" s="25" t="s">
        <v>2731</v>
      </c>
    </row>
    <row r="266" customFormat="false" ht="15" hidden="false" customHeight="false" outlineLevel="0" collapsed="false">
      <c r="B266" s="25" t="s">
        <v>2732</v>
      </c>
    </row>
    <row r="267" customFormat="false" ht="15" hidden="false" customHeight="false" outlineLevel="0" collapsed="false">
      <c r="B267" s="25" t="s">
        <v>2733</v>
      </c>
    </row>
    <row r="268" customFormat="false" ht="15" hidden="false" customHeight="false" outlineLevel="0" collapsed="false">
      <c r="B268" s="25" t="s">
        <v>2734</v>
      </c>
    </row>
    <row r="269" customFormat="false" ht="15" hidden="false" customHeight="false" outlineLevel="0" collapsed="false">
      <c r="B269" s="25" t="s">
        <v>2735</v>
      </c>
    </row>
    <row r="270" customFormat="false" ht="15" hidden="false" customHeight="false" outlineLevel="0" collapsed="false">
      <c r="B270" s="25" t="s">
        <v>2736</v>
      </c>
    </row>
    <row r="271" customFormat="false" ht="15" hidden="false" customHeight="false" outlineLevel="0" collapsed="false">
      <c r="B271" s="25" t="s">
        <v>2737</v>
      </c>
    </row>
    <row r="272" customFormat="false" ht="15" hidden="false" customHeight="false" outlineLevel="0" collapsed="false">
      <c r="B272" s="25" t="s">
        <v>2738</v>
      </c>
    </row>
    <row r="273" customFormat="false" ht="15" hidden="false" customHeight="false" outlineLevel="0" collapsed="false">
      <c r="B273" s="25" t="s">
        <v>2739</v>
      </c>
    </row>
    <row r="274" customFormat="false" ht="15" hidden="false" customHeight="false" outlineLevel="0" collapsed="false">
      <c r="B274" s="25" t="s">
        <v>2740</v>
      </c>
    </row>
    <row r="275" customFormat="false" ht="15" hidden="false" customHeight="false" outlineLevel="0" collapsed="false">
      <c r="B275" s="25" t="s">
        <v>2741</v>
      </c>
    </row>
    <row r="276" customFormat="false" ht="15" hidden="false" customHeight="false" outlineLevel="0" collapsed="false">
      <c r="B276" s="25" t="s">
        <v>2742</v>
      </c>
    </row>
    <row r="277" customFormat="false" ht="15" hidden="false" customHeight="false" outlineLevel="0" collapsed="false">
      <c r="B277" s="25" t="s">
        <v>2743</v>
      </c>
    </row>
    <row r="278" customFormat="false" ht="15" hidden="false" customHeight="false" outlineLevel="0" collapsed="false">
      <c r="B278" s="25" t="s">
        <v>2744</v>
      </c>
    </row>
    <row r="279" customFormat="false" ht="15" hidden="false" customHeight="false" outlineLevel="0" collapsed="false">
      <c r="B279" s="25" t="s">
        <v>2745</v>
      </c>
    </row>
    <row r="280" customFormat="false" ht="15" hidden="false" customHeight="false" outlineLevel="0" collapsed="false">
      <c r="B280" s="25" t="s">
        <v>2746</v>
      </c>
    </row>
    <row r="281" customFormat="false" ht="15" hidden="false" customHeight="false" outlineLevel="0" collapsed="false">
      <c r="B281" s="25" t="s">
        <v>2747</v>
      </c>
    </row>
    <row r="282" customFormat="false" ht="15" hidden="false" customHeight="false" outlineLevel="0" collapsed="false">
      <c r="B282" s="25" t="s">
        <v>2748</v>
      </c>
    </row>
    <row r="283" customFormat="false" ht="15" hidden="false" customHeight="false" outlineLevel="0" collapsed="false">
      <c r="B283" s="25" t="s">
        <v>2749</v>
      </c>
    </row>
    <row r="284" customFormat="false" ht="15" hidden="false" customHeight="false" outlineLevel="0" collapsed="false">
      <c r="B284" s="25" t="s">
        <v>2750</v>
      </c>
    </row>
    <row r="285" customFormat="false" ht="15" hidden="false" customHeight="false" outlineLevel="0" collapsed="false">
      <c r="B285" s="25" t="s">
        <v>2751</v>
      </c>
    </row>
    <row r="286" customFormat="false" ht="15" hidden="false" customHeight="false" outlineLevel="0" collapsed="false">
      <c r="B286" s="25" t="s">
        <v>2752</v>
      </c>
    </row>
    <row r="287" customFormat="false" ht="15" hidden="false" customHeight="false" outlineLevel="0" collapsed="false">
      <c r="B287" s="25" t="s">
        <v>2753</v>
      </c>
    </row>
    <row r="288" customFormat="false" ht="15" hidden="false" customHeight="false" outlineLevel="0" collapsed="false">
      <c r="B288" s="25" t="s">
        <v>2754</v>
      </c>
    </row>
    <row r="289" customFormat="false" ht="15" hidden="false" customHeight="false" outlineLevel="0" collapsed="false">
      <c r="B289" s="25" t="s">
        <v>2755</v>
      </c>
    </row>
    <row r="290" customFormat="false" ht="15" hidden="false" customHeight="false" outlineLevel="0" collapsed="false">
      <c r="B290" s="25" t="s">
        <v>2756</v>
      </c>
    </row>
    <row r="291" customFormat="false" ht="15" hidden="false" customHeight="false" outlineLevel="0" collapsed="false">
      <c r="B291" s="25" t="s">
        <v>2757</v>
      </c>
    </row>
    <row r="292" customFormat="false" ht="15" hidden="false" customHeight="false" outlineLevel="0" collapsed="false">
      <c r="B292" s="25" t="s">
        <v>2758</v>
      </c>
    </row>
    <row r="293" customFormat="false" ht="15" hidden="false" customHeight="false" outlineLevel="0" collapsed="false">
      <c r="B293" s="25" t="s">
        <v>2759</v>
      </c>
    </row>
    <row r="294" customFormat="false" ht="15" hidden="false" customHeight="false" outlineLevel="0" collapsed="false">
      <c r="B294" s="25" t="s">
        <v>2760</v>
      </c>
    </row>
    <row r="295" customFormat="false" ht="15" hidden="false" customHeight="false" outlineLevel="0" collapsed="false">
      <c r="B295" s="25" t="s">
        <v>2761</v>
      </c>
    </row>
    <row r="296" customFormat="false" ht="15" hidden="false" customHeight="false" outlineLevel="0" collapsed="false">
      <c r="B296" s="25" t="s">
        <v>2762</v>
      </c>
    </row>
    <row r="297" customFormat="false" ht="15" hidden="false" customHeight="false" outlineLevel="0" collapsed="false">
      <c r="B297" s="25" t="s">
        <v>2763</v>
      </c>
    </row>
    <row r="298" customFormat="false" ht="15" hidden="false" customHeight="false" outlineLevel="0" collapsed="false">
      <c r="B298" s="25" t="s">
        <v>2764</v>
      </c>
    </row>
    <row r="299" customFormat="false" ht="15" hidden="false" customHeight="false" outlineLevel="0" collapsed="false">
      <c r="B299" s="25" t="s">
        <v>2765</v>
      </c>
    </row>
    <row r="300" customFormat="false" ht="15" hidden="false" customHeight="false" outlineLevel="0" collapsed="false">
      <c r="B300" s="25" t="s">
        <v>2766</v>
      </c>
    </row>
    <row r="301" customFormat="false" ht="15" hidden="false" customHeight="false" outlineLevel="0" collapsed="false">
      <c r="B301" s="25" t="s">
        <v>2767</v>
      </c>
    </row>
    <row r="302" customFormat="false" ht="15" hidden="false" customHeight="false" outlineLevel="0" collapsed="false">
      <c r="B302" s="25" t="s">
        <v>2768</v>
      </c>
    </row>
    <row r="303" customFormat="false" ht="15" hidden="false" customHeight="false" outlineLevel="0" collapsed="false">
      <c r="B303" s="25" t="s">
        <v>2769</v>
      </c>
    </row>
    <row r="304" customFormat="false" ht="15" hidden="false" customHeight="false" outlineLevel="0" collapsed="false">
      <c r="B304" s="25" t="s">
        <v>2770</v>
      </c>
    </row>
    <row r="305" customFormat="false" ht="15" hidden="false" customHeight="false" outlineLevel="0" collapsed="false">
      <c r="B305" s="25" t="s">
        <v>2771</v>
      </c>
    </row>
    <row r="306" customFormat="false" ht="15" hidden="false" customHeight="false" outlineLevel="0" collapsed="false">
      <c r="B306" s="25" t="s">
        <v>495</v>
      </c>
      <c r="C306" s="15" t="s">
        <v>497</v>
      </c>
      <c r="D306" s="15" t="s">
        <v>2105</v>
      </c>
      <c r="E306" s="15" t="s">
        <v>2772</v>
      </c>
    </row>
    <row r="307" customFormat="false" ht="15" hidden="false" customHeight="false" outlineLevel="0" collapsed="false">
      <c r="B307" s="25" t="s">
        <v>502</v>
      </c>
      <c r="C307" s="15" t="s">
        <v>503</v>
      </c>
      <c r="D307" s="15" t="s">
        <v>503</v>
      </c>
      <c r="E307" s="15" t="s">
        <v>2773</v>
      </c>
    </row>
    <row r="308" customFormat="false" ht="15" hidden="false" customHeight="false" outlineLevel="0" collapsed="false">
      <c r="B308" s="25" t="n">
        <v>10.19</v>
      </c>
      <c r="C308" s="15" t="n">
        <v>576</v>
      </c>
      <c r="D308" s="15" t="n">
        <v>23</v>
      </c>
      <c r="E308" s="15" t="s">
        <v>2774</v>
      </c>
      <c r="G308" s="15" t="n">
        <f aca="false">C308*0.1453</f>
        <v>83.6928</v>
      </c>
    </row>
    <row r="309" customFormat="false" ht="15" hidden="false" customHeight="false" outlineLevel="0" collapsed="false">
      <c r="B309" s="25" t="n">
        <v>10.73</v>
      </c>
      <c r="C309" s="15" t="n">
        <v>626</v>
      </c>
      <c r="D309" s="15" t="n">
        <v>26.3</v>
      </c>
      <c r="E309" s="15" t="s">
        <v>2775</v>
      </c>
      <c r="G309" s="15" t="n">
        <f aca="false">C309*0.1453</f>
        <v>90.9578</v>
      </c>
    </row>
    <row r="310" customFormat="false" ht="15" hidden="false" customHeight="false" outlineLevel="0" collapsed="false">
      <c r="B310" s="25" t="n">
        <v>11.15</v>
      </c>
      <c r="C310" s="15" t="n">
        <v>715</v>
      </c>
      <c r="D310" s="15" t="n">
        <v>27.9</v>
      </c>
      <c r="E310" s="15" t="s">
        <v>2776</v>
      </c>
      <c r="G310" s="15" t="n">
        <f aca="false">C310*0.1453</f>
        <v>103.8895</v>
      </c>
    </row>
    <row r="311" customFormat="false" ht="15" hidden="false" customHeight="false" outlineLevel="0" collapsed="false">
      <c r="B311" s="25" t="s">
        <v>2777</v>
      </c>
    </row>
    <row r="312" customFormat="false" ht="15" hidden="false" customHeight="false" outlineLevel="0" collapsed="false">
      <c r="B312" s="25" t="s">
        <v>2778</v>
      </c>
    </row>
    <row r="313" customFormat="false" ht="15" hidden="false" customHeight="false" outlineLevel="0" collapsed="false">
      <c r="B313" s="25" t="s">
        <v>2779</v>
      </c>
    </row>
    <row r="314" customFormat="false" ht="15" hidden="false" customHeight="false" outlineLevel="0" collapsed="false">
      <c r="B314" s="25" t="s">
        <v>295</v>
      </c>
    </row>
    <row r="315" customFormat="false" ht="15" hidden="false" customHeight="false" outlineLevel="0" collapsed="false">
      <c r="B315" s="25"/>
    </row>
    <row r="316" customFormat="false" ht="15" hidden="false" customHeight="false" outlineLevel="0" collapsed="false">
      <c r="B316" s="25"/>
    </row>
    <row r="317" customFormat="false" ht="15" hidden="false" customHeight="false" outlineLevel="0" collapsed="false">
      <c r="B317" s="25"/>
    </row>
    <row r="318" customFormat="false" ht="15" hidden="false" customHeight="false" outlineLevel="0" collapsed="false">
      <c r="B318" s="25"/>
    </row>
    <row r="319" customFormat="false" ht="15" hidden="false" customHeight="false" outlineLevel="0" collapsed="false">
      <c r="B319" s="25"/>
    </row>
    <row r="320" customFormat="false" ht="15" hidden="false" customHeight="false" outlineLevel="0" collapsed="false">
      <c r="B320" s="25"/>
    </row>
    <row r="321" customFormat="false" ht="15" hidden="false" customHeight="false" outlineLevel="0" collapsed="false">
      <c r="B321" s="25"/>
    </row>
    <row r="322" customFormat="false" ht="15" hidden="false" customHeight="false" outlineLevel="0" collapsed="false">
      <c r="B322" s="25"/>
    </row>
    <row r="323" customFormat="false" ht="15" hidden="false" customHeight="false" outlineLevel="0" collapsed="false">
      <c r="B323" s="25"/>
    </row>
    <row r="324" customFormat="false" ht="15" hidden="false" customHeight="false" outlineLevel="0" collapsed="false">
      <c r="B324" s="25"/>
    </row>
    <row r="325" customFormat="false" ht="15" hidden="false" customHeight="false" outlineLevel="0" collapsed="false">
      <c r="B325" s="25"/>
    </row>
    <row r="326" customFormat="false" ht="15" hidden="false" customHeight="false" outlineLevel="0" collapsed="false">
      <c r="B326" s="25"/>
    </row>
    <row r="327" customFormat="false" ht="15" hidden="false" customHeight="false" outlineLevel="0" collapsed="false">
      <c r="B327" s="25"/>
    </row>
    <row r="328" customFormat="false" ht="15" hidden="false" customHeight="false" outlineLevel="0" collapsed="false">
      <c r="B328" s="25"/>
    </row>
    <row r="329" customFormat="false" ht="15" hidden="false" customHeight="false" outlineLevel="0" collapsed="false">
      <c r="B329" s="25"/>
    </row>
    <row r="330" customFormat="false" ht="15" hidden="false" customHeight="false" outlineLevel="0" collapsed="false">
      <c r="B330" s="25"/>
    </row>
    <row r="331" customFormat="false" ht="15" hidden="false" customHeight="false" outlineLevel="0" collapsed="false">
      <c r="B331" s="25"/>
    </row>
    <row r="332" customFormat="false" ht="15" hidden="false" customHeight="false" outlineLevel="0" collapsed="false">
      <c r="B332" s="25"/>
    </row>
    <row r="333" customFormat="false" ht="15" hidden="false" customHeight="false" outlineLevel="0" collapsed="false">
      <c r="B333" s="25"/>
    </row>
    <row r="334" customFormat="false" ht="15" hidden="false" customHeight="false" outlineLevel="0" collapsed="false">
      <c r="B334" s="25"/>
    </row>
    <row r="335" customFormat="false" ht="15" hidden="false" customHeight="false" outlineLevel="0" collapsed="false">
      <c r="B335" s="25"/>
    </row>
    <row r="336" customFormat="false" ht="15" hidden="false" customHeight="false" outlineLevel="0" collapsed="false">
      <c r="B336" s="25"/>
    </row>
    <row r="337" customFormat="false" ht="15" hidden="false" customHeight="false" outlineLevel="0" collapsed="false">
      <c r="B337" s="25"/>
    </row>
    <row r="338" customFormat="false" ht="15" hidden="false" customHeight="false" outlineLevel="0" collapsed="false">
      <c r="B338" s="25"/>
    </row>
    <row r="339" customFormat="false" ht="15" hidden="false" customHeight="false" outlineLevel="0" collapsed="false">
      <c r="B339" s="25"/>
    </row>
    <row r="340" customFormat="false" ht="15" hidden="false" customHeight="false" outlineLevel="0" collapsed="false">
      <c r="B340" s="25"/>
    </row>
    <row r="341" customFormat="false" ht="15" hidden="false" customHeight="false" outlineLevel="0" collapsed="false">
      <c r="B341" s="25"/>
    </row>
    <row r="342" customFormat="false" ht="15" hidden="false" customHeight="false" outlineLevel="0" collapsed="false">
      <c r="B342" s="25"/>
    </row>
    <row r="343" customFormat="false" ht="15" hidden="false" customHeight="false" outlineLevel="0" collapsed="false">
      <c r="B343" s="25"/>
    </row>
    <row r="344" customFormat="false" ht="15" hidden="false" customHeight="false" outlineLevel="0" collapsed="false">
      <c r="B344" s="25"/>
    </row>
    <row r="345" customFormat="false" ht="15" hidden="false" customHeight="false" outlineLevel="0" collapsed="false">
      <c r="B345" s="25"/>
    </row>
    <row r="346" customFormat="false" ht="15" hidden="false" customHeight="false" outlineLevel="0" collapsed="false">
      <c r="B346" s="25"/>
    </row>
    <row r="347" customFormat="false" ht="15" hidden="false" customHeight="false" outlineLevel="0" collapsed="false">
      <c r="B347" s="25"/>
    </row>
    <row r="348" customFormat="false" ht="15" hidden="false" customHeight="false" outlineLevel="0" collapsed="false">
      <c r="B348" s="25"/>
    </row>
    <row r="349" customFormat="false" ht="15" hidden="false" customHeight="false" outlineLevel="0" collapsed="false">
      <c r="B349" s="25"/>
    </row>
    <row r="350" customFormat="false" ht="15" hidden="false" customHeight="false" outlineLevel="0" collapsed="false">
      <c r="B350" s="25"/>
    </row>
    <row r="351" customFormat="false" ht="15" hidden="false" customHeight="false" outlineLevel="0" collapsed="false">
      <c r="B351" s="25"/>
    </row>
    <row r="352" customFormat="false" ht="15" hidden="false" customHeight="false" outlineLevel="0" collapsed="false">
      <c r="B352" s="25"/>
    </row>
    <row r="353" customFormat="false" ht="15" hidden="false" customHeight="false" outlineLevel="0" collapsed="false">
      <c r="B353" s="25"/>
    </row>
    <row r="354" customFormat="false" ht="15" hidden="false" customHeight="false" outlineLevel="0" collapsed="false">
      <c r="B354" s="25"/>
    </row>
    <row r="355" customFormat="false" ht="15" hidden="false" customHeight="false" outlineLevel="0" collapsed="false">
      <c r="B355" s="25"/>
    </row>
    <row r="356" customFormat="false" ht="15" hidden="false" customHeight="false" outlineLevel="0" collapsed="false">
      <c r="B356" s="25"/>
    </row>
    <row r="357" customFormat="false" ht="15" hidden="false" customHeight="false" outlineLevel="0" collapsed="false">
      <c r="B357" s="25"/>
    </row>
    <row r="358" customFormat="false" ht="15" hidden="false" customHeight="false" outlineLevel="0" collapsed="false">
      <c r="B358" s="25"/>
    </row>
    <row r="359" customFormat="false" ht="15" hidden="false" customHeight="false" outlineLevel="0" collapsed="false">
      <c r="B359" s="25"/>
    </row>
    <row r="360" customFormat="false" ht="15" hidden="false" customHeight="false" outlineLevel="0" collapsed="false">
      <c r="B360" s="25"/>
    </row>
    <row r="361" customFormat="false" ht="15" hidden="false" customHeight="false" outlineLevel="0" collapsed="false">
      <c r="B361" s="25"/>
    </row>
    <row r="362" customFormat="false" ht="15" hidden="false" customHeight="false" outlineLevel="0" collapsed="false">
      <c r="B362" s="25"/>
    </row>
    <row r="363" customFormat="false" ht="15" hidden="false" customHeight="false" outlineLevel="0" collapsed="false">
      <c r="B363" s="25"/>
    </row>
    <row r="364" customFormat="false" ht="15" hidden="false" customHeight="false" outlineLevel="0" collapsed="false">
      <c r="B364" s="25"/>
    </row>
    <row r="365" customFormat="false" ht="15" hidden="false" customHeight="false" outlineLevel="0" collapsed="false">
      <c r="B365" s="25"/>
    </row>
    <row r="366" customFormat="false" ht="15" hidden="false" customHeight="false" outlineLevel="0" collapsed="false">
      <c r="B366" s="25"/>
    </row>
    <row r="367" customFormat="false" ht="15" hidden="false" customHeight="false" outlineLevel="0" collapsed="false">
      <c r="B367" s="25"/>
    </row>
    <row r="368" customFormat="false" ht="15" hidden="false" customHeight="false" outlineLevel="0" collapsed="false">
      <c r="B368" s="25"/>
    </row>
    <row r="369" customFormat="false" ht="15" hidden="false" customHeight="false" outlineLevel="0" collapsed="false">
      <c r="B369" s="25"/>
    </row>
    <row r="370" customFormat="false" ht="15" hidden="false" customHeight="false" outlineLevel="0" collapsed="false">
      <c r="B370" s="25"/>
    </row>
    <row r="371" customFormat="false" ht="15" hidden="false" customHeight="false" outlineLevel="0" collapsed="false">
      <c r="B371" s="25"/>
    </row>
    <row r="372" customFormat="false" ht="15" hidden="false" customHeight="false" outlineLevel="0" collapsed="false">
      <c r="B372" s="25"/>
    </row>
    <row r="373" customFormat="false" ht="15" hidden="false" customHeight="false" outlineLevel="0" collapsed="false">
      <c r="B373" s="25"/>
    </row>
    <row r="374" customFormat="false" ht="15" hidden="false" customHeight="false" outlineLevel="0" collapsed="false">
      <c r="B374" s="25"/>
    </row>
    <row r="375" customFormat="false" ht="15" hidden="false" customHeight="false" outlineLevel="0" collapsed="false">
      <c r="B375" s="25"/>
    </row>
    <row r="376" customFormat="false" ht="15" hidden="false" customHeight="false" outlineLevel="0" collapsed="false">
      <c r="B376" s="25"/>
    </row>
    <row r="377" customFormat="false" ht="15" hidden="false" customHeight="false" outlineLevel="0" collapsed="false">
      <c r="B377" s="25"/>
    </row>
    <row r="378" customFormat="false" ht="15" hidden="false" customHeight="false" outlineLevel="0" collapsed="false">
      <c r="B378" s="25"/>
    </row>
    <row r="379" customFormat="false" ht="15" hidden="false" customHeight="false" outlineLevel="0" collapsed="false">
      <c r="B379" s="25"/>
    </row>
    <row r="380" customFormat="false" ht="15" hidden="false" customHeight="false" outlineLevel="0" collapsed="false">
      <c r="B380" s="25"/>
    </row>
    <row r="381" customFormat="false" ht="15" hidden="false" customHeight="false" outlineLevel="0" collapsed="false">
      <c r="B381" s="25"/>
    </row>
    <row r="382" customFormat="false" ht="15" hidden="false" customHeight="false" outlineLevel="0" collapsed="false">
      <c r="B382" s="25"/>
    </row>
    <row r="383" customFormat="false" ht="15" hidden="false" customHeight="false" outlineLevel="0" collapsed="false">
      <c r="B383" s="25"/>
    </row>
    <row r="384" customFormat="false" ht="15" hidden="false" customHeight="false" outlineLevel="0" collapsed="false">
      <c r="B384" s="25"/>
    </row>
    <row r="385" customFormat="false" ht="15" hidden="false" customHeight="false" outlineLevel="0" collapsed="false">
      <c r="B385" s="25"/>
    </row>
    <row r="386" customFormat="false" ht="15" hidden="false" customHeight="false" outlineLevel="0" collapsed="false">
      <c r="B386" s="25"/>
    </row>
    <row r="387" customFormat="false" ht="15" hidden="false" customHeight="false" outlineLevel="0" collapsed="false">
      <c r="B387" s="25"/>
    </row>
    <row r="388" customFormat="false" ht="15" hidden="false" customHeight="false" outlineLevel="0" collapsed="false">
      <c r="B388" s="25"/>
    </row>
    <row r="389" customFormat="false" ht="15" hidden="false" customHeight="false" outlineLevel="0" collapsed="false">
      <c r="B389" s="25"/>
    </row>
    <row r="390" customFormat="false" ht="15" hidden="false" customHeight="false" outlineLevel="0" collapsed="false">
      <c r="B390" s="25"/>
    </row>
    <row r="391" customFormat="false" ht="15" hidden="false" customHeight="false" outlineLevel="0" collapsed="false">
      <c r="B391" s="25"/>
    </row>
    <row r="392" customFormat="false" ht="15" hidden="false" customHeight="false" outlineLevel="0" collapsed="false">
      <c r="B392" s="25"/>
    </row>
    <row r="393" customFormat="false" ht="15" hidden="false" customHeight="false" outlineLevel="0" collapsed="false">
      <c r="B393" s="25"/>
    </row>
    <row r="394" customFormat="false" ht="15" hidden="false" customHeight="false" outlineLevel="0" collapsed="false">
      <c r="B394" s="25"/>
    </row>
    <row r="395" customFormat="false" ht="15" hidden="false" customHeight="false" outlineLevel="0" collapsed="false">
      <c r="B395" s="25"/>
    </row>
    <row r="396" customFormat="false" ht="15" hidden="false" customHeight="false" outlineLevel="0" collapsed="false">
      <c r="B396" s="25"/>
    </row>
    <row r="397" customFormat="false" ht="15" hidden="false" customHeight="false" outlineLevel="0" collapsed="false">
      <c r="B397" s="25"/>
    </row>
    <row r="398" customFormat="false" ht="15" hidden="false" customHeight="false" outlineLevel="0" collapsed="false">
      <c r="B398" s="25"/>
    </row>
    <row r="399" customFormat="false" ht="15" hidden="false" customHeight="false" outlineLevel="0" collapsed="false">
      <c r="B399" s="25"/>
    </row>
    <row r="400" customFormat="false" ht="15" hidden="false" customHeight="false" outlineLevel="0" collapsed="false">
      <c r="B400" s="25"/>
    </row>
    <row r="401" customFormat="false" ht="15" hidden="false" customHeight="false" outlineLevel="0" collapsed="false">
      <c r="B401" s="25"/>
    </row>
    <row r="402" customFormat="false" ht="15" hidden="false" customHeight="false" outlineLevel="0" collapsed="false">
      <c r="B402" s="25"/>
    </row>
    <row r="403" customFormat="false" ht="15" hidden="false" customHeight="false" outlineLevel="0" collapsed="false">
      <c r="B403" s="25"/>
    </row>
    <row r="404" customFormat="false" ht="15" hidden="false" customHeight="false" outlineLevel="0" collapsed="false">
      <c r="B404" s="25"/>
    </row>
    <row r="405" customFormat="false" ht="15" hidden="false" customHeight="false" outlineLevel="0" collapsed="false">
      <c r="B405" s="25"/>
    </row>
    <row r="406" customFormat="false" ht="15" hidden="false" customHeight="false" outlineLevel="0" collapsed="false">
      <c r="B406" s="25"/>
    </row>
    <row r="407" customFormat="false" ht="15" hidden="false" customHeight="false" outlineLevel="0" collapsed="false">
      <c r="B407" s="25"/>
    </row>
    <row r="408" customFormat="false" ht="15" hidden="false" customHeight="false" outlineLevel="0" collapsed="false">
      <c r="B408" s="25"/>
    </row>
    <row r="409" customFormat="false" ht="15" hidden="false" customHeight="false" outlineLevel="0" collapsed="false">
      <c r="B409" s="25"/>
    </row>
    <row r="410" customFormat="false" ht="15" hidden="false" customHeight="false" outlineLevel="0" collapsed="false">
      <c r="B410" s="25"/>
    </row>
    <row r="411" customFormat="false" ht="15" hidden="false" customHeight="false" outlineLevel="0" collapsed="false">
      <c r="B411" s="25"/>
    </row>
    <row r="412" customFormat="false" ht="15" hidden="false" customHeight="false" outlineLevel="0" collapsed="false">
      <c r="B412" s="25"/>
    </row>
    <row r="413" customFormat="false" ht="15" hidden="false" customHeight="false" outlineLevel="0" collapsed="false">
      <c r="B413" s="25"/>
    </row>
    <row r="414" customFormat="false" ht="15" hidden="false" customHeight="false" outlineLevel="0" collapsed="false">
      <c r="B414" s="25"/>
    </row>
    <row r="415" customFormat="false" ht="15" hidden="false" customHeight="false" outlineLevel="0" collapsed="false">
      <c r="B415" s="25"/>
    </row>
    <row r="416" customFormat="false" ht="15" hidden="false" customHeight="false" outlineLevel="0" collapsed="false">
      <c r="B416" s="25"/>
    </row>
    <row r="417" customFormat="false" ht="15" hidden="false" customHeight="false" outlineLevel="0" collapsed="false">
      <c r="B417" s="25"/>
    </row>
    <row r="418" customFormat="false" ht="15" hidden="false" customHeight="false" outlineLevel="0" collapsed="false">
      <c r="B418" s="25"/>
    </row>
    <row r="419" customFormat="false" ht="15" hidden="false" customHeight="false" outlineLevel="0" collapsed="false">
      <c r="B419" s="25"/>
    </row>
    <row r="420" customFormat="false" ht="15" hidden="false" customHeight="false" outlineLevel="0" collapsed="false">
      <c r="B420" s="25"/>
    </row>
    <row r="421" customFormat="false" ht="15" hidden="false" customHeight="false" outlineLevel="0" collapsed="false">
      <c r="B421" s="25"/>
    </row>
    <row r="422" customFormat="false" ht="15" hidden="false" customHeight="false" outlineLevel="0" collapsed="false">
      <c r="B422" s="25"/>
    </row>
    <row r="423" customFormat="false" ht="15" hidden="false" customHeight="false" outlineLevel="0" collapsed="false">
      <c r="B423" s="25"/>
    </row>
    <row r="424" customFormat="false" ht="15" hidden="false" customHeight="false" outlineLevel="0" collapsed="false">
      <c r="B424" s="25"/>
    </row>
    <row r="425" customFormat="false" ht="15" hidden="false" customHeight="false" outlineLevel="0" collapsed="false">
      <c r="B425" s="25"/>
    </row>
    <row r="426" customFormat="false" ht="15" hidden="false" customHeight="false" outlineLevel="0" collapsed="false">
      <c r="B426" s="25"/>
    </row>
    <row r="427" customFormat="false" ht="15" hidden="false" customHeight="false" outlineLevel="0" collapsed="false">
      <c r="B427" s="25"/>
    </row>
    <row r="428" customFormat="false" ht="15" hidden="false" customHeight="false" outlineLevel="0" collapsed="false">
      <c r="B428" s="25"/>
    </row>
    <row r="429" customFormat="false" ht="15" hidden="false" customHeight="false" outlineLevel="0" collapsed="false">
      <c r="B429" s="25"/>
    </row>
    <row r="430" customFormat="false" ht="15" hidden="false" customHeight="false" outlineLevel="0" collapsed="false">
      <c r="B430" s="25"/>
    </row>
    <row r="431" customFormat="false" ht="15" hidden="false" customHeight="false" outlineLevel="0" collapsed="false">
      <c r="B431" s="25"/>
    </row>
    <row r="432" customFormat="false" ht="15" hidden="false" customHeight="false" outlineLevel="0" collapsed="false">
      <c r="B432" s="25"/>
    </row>
    <row r="433" customFormat="false" ht="15" hidden="false" customHeight="false" outlineLevel="0" collapsed="false">
      <c r="B433" s="25"/>
    </row>
    <row r="434" customFormat="false" ht="15" hidden="false" customHeight="false" outlineLevel="0" collapsed="false">
      <c r="B434" s="25"/>
    </row>
    <row r="435" customFormat="false" ht="15" hidden="false" customHeight="false" outlineLevel="0" collapsed="false">
      <c r="B435" s="25"/>
    </row>
    <row r="436" customFormat="false" ht="15" hidden="false" customHeight="false" outlineLevel="0" collapsed="false">
      <c r="B436" s="25"/>
    </row>
    <row r="437" customFormat="false" ht="15" hidden="false" customHeight="false" outlineLevel="0" collapsed="false">
      <c r="B437" s="25"/>
    </row>
    <row r="438" customFormat="false" ht="15" hidden="false" customHeight="false" outlineLevel="0" collapsed="false">
      <c r="B438" s="25"/>
    </row>
    <row r="439" customFormat="false" ht="15" hidden="false" customHeight="false" outlineLevel="0" collapsed="false">
      <c r="B439" s="25"/>
    </row>
    <row r="440" customFormat="false" ht="15" hidden="false" customHeight="false" outlineLevel="0" collapsed="false">
      <c r="B440" s="25"/>
    </row>
    <row r="441" customFormat="false" ht="15" hidden="false" customHeight="false" outlineLevel="0" collapsed="false">
      <c r="B441" s="25"/>
    </row>
    <row r="442" customFormat="false" ht="15" hidden="false" customHeight="false" outlineLevel="0" collapsed="false">
      <c r="B442" s="25"/>
    </row>
    <row r="443" customFormat="false" ht="15" hidden="false" customHeight="false" outlineLevel="0" collapsed="false">
      <c r="B443" s="25"/>
    </row>
    <row r="444" customFormat="false" ht="15" hidden="false" customHeight="false" outlineLevel="0" collapsed="false">
      <c r="B444" s="25"/>
    </row>
    <row r="445" customFormat="false" ht="15" hidden="false" customHeight="false" outlineLevel="0" collapsed="false">
      <c r="B445" s="25"/>
    </row>
    <row r="446" customFormat="false" ht="15" hidden="false" customHeight="false" outlineLevel="0" collapsed="false">
      <c r="B446" s="25"/>
    </row>
    <row r="447" customFormat="false" ht="15" hidden="false" customHeight="false" outlineLevel="0" collapsed="false">
      <c r="B447" s="25"/>
    </row>
    <row r="448" customFormat="false" ht="15" hidden="false" customHeight="false" outlineLevel="0" collapsed="false">
      <c r="B448" s="25"/>
    </row>
    <row r="449" customFormat="false" ht="15" hidden="false" customHeight="false" outlineLevel="0" collapsed="false">
      <c r="B449" s="25"/>
    </row>
    <row r="450" customFormat="false" ht="15" hidden="false" customHeight="false" outlineLevel="0" collapsed="false">
      <c r="B450" s="25"/>
    </row>
    <row r="451" customFormat="false" ht="15" hidden="false" customHeight="false" outlineLevel="0" collapsed="false">
      <c r="B451" s="25"/>
    </row>
    <row r="452" customFormat="false" ht="15" hidden="false" customHeight="false" outlineLevel="0" collapsed="false">
      <c r="B452" s="25"/>
    </row>
    <row r="453" customFormat="false" ht="15" hidden="false" customHeight="false" outlineLevel="0" collapsed="false">
      <c r="B453" s="25"/>
    </row>
    <row r="454" customFormat="false" ht="15" hidden="false" customHeight="false" outlineLevel="0" collapsed="false">
      <c r="B454" s="25"/>
    </row>
    <row r="455" customFormat="false" ht="15" hidden="false" customHeight="false" outlineLevel="0" collapsed="false">
      <c r="B455" s="25"/>
    </row>
    <row r="456" customFormat="false" ht="15" hidden="false" customHeight="false" outlineLevel="0" collapsed="false">
      <c r="B456" s="25"/>
    </row>
    <row r="457" customFormat="false" ht="15" hidden="false" customHeight="false" outlineLevel="0" collapsed="false">
      <c r="B457" s="25"/>
    </row>
    <row r="458" customFormat="false" ht="15" hidden="false" customHeight="false" outlineLevel="0" collapsed="false">
      <c r="B458" s="25"/>
    </row>
    <row r="459" customFormat="false" ht="15" hidden="false" customHeight="false" outlineLevel="0" collapsed="false">
      <c r="B459" s="25"/>
    </row>
    <row r="460" customFormat="false" ht="15" hidden="false" customHeight="false" outlineLevel="0" collapsed="false">
      <c r="B460" s="25"/>
    </row>
    <row r="461" customFormat="false" ht="15" hidden="false" customHeight="false" outlineLevel="0" collapsed="false">
      <c r="B461" s="25"/>
    </row>
    <row r="462" customFormat="false" ht="15" hidden="false" customHeight="false" outlineLevel="0" collapsed="false">
      <c r="B462" s="25"/>
    </row>
    <row r="463" customFormat="false" ht="15" hidden="false" customHeight="false" outlineLevel="0" collapsed="false">
      <c r="B463" s="25"/>
    </row>
    <row r="464" customFormat="false" ht="15" hidden="false" customHeight="false" outlineLevel="0" collapsed="false">
      <c r="B464" s="25"/>
    </row>
    <row r="465" customFormat="false" ht="15" hidden="false" customHeight="false" outlineLevel="0" collapsed="false">
      <c r="B465" s="25"/>
    </row>
    <row r="466" customFormat="false" ht="15" hidden="false" customHeight="false" outlineLevel="0" collapsed="false">
      <c r="B466" s="25"/>
    </row>
    <row r="467" customFormat="false" ht="15" hidden="false" customHeight="false" outlineLevel="0" collapsed="false">
      <c r="B467" s="25"/>
    </row>
    <row r="468" customFormat="false" ht="15" hidden="false" customHeight="false" outlineLevel="0" collapsed="false">
      <c r="B468" s="25"/>
    </row>
    <row r="469" customFormat="false" ht="15" hidden="false" customHeight="false" outlineLevel="0" collapsed="false">
      <c r="B46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1" sqref="L8 N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159</v>
      </c>
    </row>
    <row r="2" customFormat="false" ht="15" hidden="false" customHeight="false" outlineLevel="0" collapsed="false">
      <c r="B2" s="25" t="s">
        <v>160</v>
      </c>
    </row>
    <row r="3" customFormat="false" ht="15" hidden="false" customHeight="false" outlineLevel="0" collapsed="false">
      <c r="B3" s="25" t="s">
        <v>161</v>
      </c>
    </row>
    <row r="4" customFormat="false" ht="15" hidden="false" customHeight="false" outlineLevel="0" collapsed="false">
      <c r="B4" s="25" t="s">
        <v>162</v>
      </c>
    </row>
    <row r="5" customFormat="false" ht="15" hidden="false" customHeight="false" outlineLevel="0" collapsed="false">
      <c r="B5" s="25" t="s">
        <v>163</v>
      </c>
    </row>
    <row r="6" customFormat="false" ht="15" hidden="false" customHeight="false" outlineLevel="0" collapsed="false">
      <c r="B6" s="25" t="s">
        <v>164</v>
      </c>
      <c r="L6" s="15" t="s">
        <v>165</v>
      </c>
      <c r="N6" s="15" t="s">
        <v>166</v>
      </c>
    </row>
    <row r="7" customFormat="false" ht="15" hidden="false" customHeight="false" outlineLevel="0" collapsed="false">
      <c r="B7" s="25" t="s">
        <v>167</v>
      </c>
      <c r="L7" s="15" t="s">
        <v>168</v>
      </c>
      <c r="N7" s="15" t="s">
        <v>169</v>
      </c>
    </row>
    <row r="8" customFormat="false" ht="15" hidden="false" customHeight="false" outlineLevel="0" collapsed="false">
      <c r="B8" s="25" t="s">
        <v>170</v>
      </c>
      <c r="L8" s="15" t="n">
        <v>150</v>
      </c>
      <c r="N8" s="15" t="n">
        <v>25</v>
      </c>
      <c r="O8" s="15" t="n">
        <v>3</v>
      </c>
    </row>
    <row r="9" customFormat="false" ht="15" hidden="false" customHeight="false" outlineLevel="0" collapsed="false">
      <c r="B9" s="25" t="s">
        <v>171</v>
      </c>
    </row>
    <row r="10" customFormat="false" ht="15" hidden="false" customHeight="false" outlineLevel="0" collapsed="false">
      <c r="B10" s="25" t="s">
        <v>172</v>
      </c>
    </row>
    <row r="11" customFormat="false" ht="15" hidden="false" customHeight="false" outlineLevel="0" collapsed="false">
      <c r="B11" s="25" t="s">
        <v>173</v>
      </c>
    </row>
    <row r="12" customFormat="false" ht="15" hidden="false" customHeight="false" outlineLevel="0" collapsed="false">
      <c r="B12" s="25" t="s">
        <v>174</v>
      </c>
    </row>
    <row r="13" customFormat="false" ht="15" hidden="false" customHeight="false" outlineLevel="0" collapsed="false">
      <c r="B13" s="25" t="s">
        <v>175</v>
      </c>
    </row>
    <row r="14" customFormat="false" ht="15" hidden="false" customHeight="false" outlineLevel="0" collapsed="false">
      <c r="B14" s="25" t="s">
        <v>176</v>
      </c>
    </row>
    <row r="15" customFormat="false" ht="15" hidden="false" customHeight="false" outlineLevel="0" collapsed="false">
      <c r="B15" s="25" t="s">
        <v>177</v>
      </c>
    </row>
    <row r="16" customFormat="false" ht="15" hidden="false" customHeight="false" outlineLevel="0" collapsed="false">
      <c r="B16" s="25" t="s">
        <v>178</v>
      </c>
    </row>
    <row r="17" customFormat="false" ht="15" hidden="false" customHeight="false" outlineLevel="0" collapsed="false">
      <c r="B17" s="25" t="s">
        <v>179</v>
      </c>
    </row>
    <row r="18" customFormat="false" ht="15" hidden="false" customHeight="false" outlineLevel="0" collapsed="false">
      <c r="B18" s="25" t="s">
        <v>180</v>
      </c>
    </row>
    <row r="19" customFormat="false" ht="15" hidden="false" customHeight="false" outlineLevel="0" collapsed="false">
      <c r="B19" s="25" t="s">
        <v>181</v>
      </c>
    </row>
    <row r="20" customFormat="false" ht="15" hidden="false" customHeight="false" outlineLevel="0" collapsed="false">
      <c r="B20" s="25" t="s">
        <v>182</v>
      </c>
    </row>
    <row r="21" customFormat="false" ht="15" hidden="false" customHeight="false" outlineLevel="0" collapsed="false">
      <c r="B21" s="25" t="s">
        <v>183</v>
      </c>
    </row>
    <row r="22" customFormat="false" ht="15" hidden="false" customHeight="false" outlineLevel="0" collapsed="false">
      <c r="B22" s="25" t="s">
        <v>184</v>
      </c>
    </row>
    <row r="23" customFormat="false" ht="15" hidden="false" customHeight="false" outlineLevel="0" collapsed="false">
      <c r="B23" s="25" t="s">
        <v>185</v>
      </c>
    </row>
    <row r="24" customFormat="false" ht="15" hidden="false" customHeight="false" outlineLevel="0" collapsed="false">
      <c r="B24" s="25" t="s">
        <v>186</v>
      </c>
    </row>
    <row r="25" customFormat="false" ht="15" hidden="false" customHeight="false" outlineLevel="0" collapsed="false">
      <c r="B25" s="25" t="s">
        <v>187</v>
      </c>
    </row>
    <row r="26" customFormat="false" ht="15" hidden="false" customHeight="false" outlineLevel="0" collapsed="false">
      <c r="B26" s="25" t="s">
        <v>188</v>
      </c>
    </row>
    <row r="27" customFormat="false" ht="15" hidden="false" customHeight="false" outlineLevel="0" collapsed="false">
      <c r="B27" s="25" t="s">
        <v>189</v>
      </c>
    </row>
    <row r="28" customFormat="false" ht="15" hidden="false" customHeight="false" outlineLevel="0" collapsed="false">
      <c r="B28" s="25" t="s">
        <v>190</v>
      </c>
    </row>
    <row r="29" customFormat="false" ht="15" hidden="false" customHeight="false" outlineLevel="0" collapsed="false">
      <c r="B29" s="25" t="s">
        <v>191</v>
      </c>
    </row>
    <row r="30" customFormat="false" ht="15" hidden="false" customHeight="false" outlineLevel="0" collapsed="false">
      <c r="B30" s="25" t="s">
        <v>192</v>
      </c>
    </row>
    <row r="31" customFormat="false" ht="15" hidden="false" customHeight="false" outlineLevel="0" collapsed="false">
      <c r="B31" s="25" t="s">
        <v>193</v>
      </c>
    </row>
    <row r="32" customFormat="false" ht="15" hidden="false" customHeight="false" outlineLevel="0" collapsed="false">
      <c r="B32" s="25" t="s">
        <v>194</v>
      </c>
    </row>
    <row r="33" customFormat="false" ht="15" hidden="false" customHeight="false" outlineLevel="0" collapsed="false">
      <c r="B33" s="25" t="s">
        <v>195</v>
      </c>
    </row>
    <row r="34" customFormat="false" ht="15" hidden="false" customHeight="false" outlineLevel="0" collapsed="false">
      <c r="B34" s="25" t="s">
        <v>196</v>
      </c>
    </row>
    <row r="35" customFormat="false" ht="15" hidden="false" customHeight="false" outlineLevel="0" collapsed="false">
      <c r="B35" s="25" t="s">
        <v>197</v>
      </c>
    </row>
    <row r="36" customFormat="false" ht="15" hidden="false" customHeight="false" outlineLevel="0" collapsed="false">
      <c r="B36" s="25" t="s">
        <v>198</v>
      </c>
    </row>
    <row r="37" customFormat="false" ht="15" hidden="false" customHeight="false" outlineLevel="0" collapsed="false">
      <c r="B37" s="25" t="s">
        <v>199</v>
      </c>
    </row>
    <row r="38" customFormat="false" ht="15" hidden="false" customHeight="false" outlineLevel="0" collapsed="false">
      <c r="B38" s="25" t="s">
        <v>200</v>
      </c>
    </row>
    <row r="39" customFormat="false" ht="15" hidden="false" customHeight="false" outlineLevel="0" collapsed="false">
      <c r="B39" s="25" t="s">
        <v>201</v>
      </c>
    </row>
    <row r="40" customFormat="false" ht="15" hidden="false" customHeight="false" outlineLevel="0" collapsed="false">
      <c r="B40" s="25" t="s">
        <v>202</v>
      </c>
    </row>
    <row r="41" customFormat="false" ht="15" hidden="false" customHeight="false" outlineLevel="0" collapsed="false">
      <c r="B41" s="25" t="s">
        <v>203</v>
      </c>
    </row>
    <row r="42" customFormat="false" ht="15" hidden="false" customHeight="false" outlineLevel="0" collapsed="false">
      <c r="B42" s="25" t="s">
        <v>204</v>
      </c>
    </row>
    <row r="43" customFormat="false" ht="15" hidden="false" customHeight="false" outlineLevel="0" collapsed="false">
      <c r="B43" s="25" t="s">
        <v>205</v>
      </c>
    </row>
    <row r="44" customFormat="false" ht="15" hidden="false" customHeight="false" outlineLevel="0" collapsed="false">
      <c r="B44" s="25" t="s">
        <v>206</v>
      </c>
    </row>
    <row r="45" customFormat="false" ht="15" hidden="false" customHeight="false" outlineLevel="0" collapsed="false">
      <c r="B45" s="25" t="s">
        <v>207</v>
      </c>
    </row>
    <row r="46" customFormat="false" ht="15" hidden="false" customHeight="false" outlineLevel="0" collapsed="false">
      <c r="B46" s="25" t="s">
        <v>208</v>
      </c>
    </row>
    <row r="47" customFormat="false" ht="15" hidden="false" customHeight="false" outlineLevel="0" collapsed="false">
      <c r="B47" s="25" t="s">
        <v>209</v>
      </c>
    </row>
    <row r="48" customFormat="false" ht="15" hidden="false" customHeight="false" outlineLevel="0" collapsed="false">
      <c r="B48" s="25" t="s">
        <v>210</v>
      </c>
    </row>
    <row r="49" customFormat="false" ht="15" hidden="false" customHeight="false" outlineLevel="0" collapsed="false">
      <c r="B49" s="25" t="s">
        <v>211</v>
      </c>
    </row>
    <row r="50" customFormat="false" ht="15" hidden="false" customHeight="false" outlineLevel="0" collapsed="false">
      <c r="B50" s="25" t="s">
        <v>212</v>
      </c>
    </row>
    <row r="51" customFormat="false" ht="15" hidden="false" customHeight="false" outlineLevel="0" collapsed="false">
      <c r="B51" s="25" t="s">
        <v>213</v>
      </c>
    </row>
    <row r="52" customFormat="false" ht="15" hidden="false" customHeight="false" outlineLevel="0" collapsed="false">
      <c r="B52" s="25" t="s">
        <v>214</v>
      </c>
    </row>
    <row r="53" customFormat="false" ht="15" hidden="false" customHeight="false" outlineLevel="0" collapsed="false">
      <c r="B53" s="25" t="s">
        <v>215</v>
      </c>
    </row>
    <row r="54" customFormat="false" ht="15" hidden="false" customHeight="false" outlineLevel="0" collapsed="false">
      <c r="B54" s="25" t="s">
        <v>216</v>
      </c>
    </row>
    <row r="55" customFormat="false" ht="15" hidden="false" customHeight="false" outlineLevel="0" collapsed="false">
      <c r="B55" s="25" t="s">
        <v>217</v>
      </c>
    </row>
    <row r="56" customFormat="false" ht="15" hidden="false" customHeight="false" outlineLevel="0" collapsed="false">
      <c r="B56" s="25" t="s">
        <v>218</v>
      </c>
    </row>
    <row r="57" customFormat="false" ht="15" hidden="false" customHeight="false" outlineLevel="0" collapsed="false">
      <c r="B57" s="25" t="s">
        <v>219</v>
      </c>
    </row>
    <row r="58" customFormat="false" ht="15" hidden="false" customHeight="false" outlineLevel="0" collapsed="false">
      <c r="B58" s="25" t="s">
        <v>220</v>
      </c>
    </row>
    <row r="59" customFormat="false" ht="15" hidden="false" customHeight="false" outlineLevel="0" collapsed="false">
      <c r="B59" s="25" t="s">
        <v>221</v>
      </c>
    </row>
    <row r="60" customFormat="false" ht="15" hidden="false" customHeight="false" outlineLevel="0" collapsed="false">
      <c r="B60" s="25" t="s">
        <v>222</v>
      </c>
    </row>
    <row r="61" customFormat="false" ht="15" hidden="false" customHeight="false" outlineLevel="0" collapsed="false">
      <c r="B61" s="25" t="s">
        <v>223</v>
      </c>
    </row>
    <row r="62" customFormat="false" ht="15" hidden="false" customHeight="false" outlineLevel="0" collapsed="false">
      <c r="B62" s="25" t="s">
        <v>224</v>
      </c>
    </row>
    <row r="63" customFormat="false" ht="15" hidden="false" customHeight="false" outlineLevel="0" collapsed="false">
      <c r="B63" s="25" t="s">
        <v>225</v>
      </c>
    </row>
    <row r="64" customFormat="false" ht="15" hidden="false" customHeight="false" outlineLevel="0" collapsed="false">
      <c r="B64" s="25" t="s">
        <v>226</v>
      </c>
    </row>
    <row r="65" customFormat="false" ht="15" hidden="false" customHeight="false" outlineLevel="0" collapsed="false">
      <c r="B65" s="25" t="s">
        <v>227</v>
      </c>
    </row>
    <row r="66" customFormat="false" ht="15" hidden="false" customHeight="false" outlineLevel="0" collapsed="false">
      <c r="B66" s="25" t="s">
        <v>228</v>
      </c>
    </row>
    <row r="67" customFormat="false" ht="15" hidden="false" customHeight="false" outlineLevel="0" collapsed="false">
      <c r="B67" s="25" t="s">
        <v>229</v>
      </c>
    </row>
    <row r="68" customFormat="false" ht="15" hidden="false" customHeight="false" outlineLevel="0" collapsed="false">
      <c r="B68" s="25" t="s">
        <v>230</v>
      </c>
    </row>
    <row r="69" customFormat="false" ht="15" hidden="false" customHeight="false" outlineLevel="0" collapsed="false">
      <c r="B69" s="25" t="s">
        <v>231</v>
      </c>
    </row>
    <row r="70" customFormat="false" ht="15" hidden="false" customHeight="false" outlineLevel="0" collapsed="false">
      <c r="B70" s="25" t="s">
        <v>232</v>
      </c>
    </row>
    <row r="71" customFormat="false" ht="15" hidden="false" customHeight="false" outlineLevel="0" collapsed="false">
      <c r="B71" s="25" t="s">
        <v>233</v>
      </c>
    </row>
    <row r="72" customFormat="false" ht="15" hidden="false" customHeight="false" outlineLevel="0" collapsed="false">
      <c r="B72" s="25" t="s">
        <v>234</v>
      </c>
    </row>
    <row r="73" customFormat="false" ht="15" hidden="false" customHeight="false" outlineLevel="0" collapsed="false">
      <c r="B73" s="25" t="s">
        <v>235</v>
      </c>
    </row>
    <row r="74" customFormat="false" ht="15" hidden="false" customHeight="false" outlineLevel="0" collapsed="false">
      <c r="B74" s="25" t="s">
        <v>236</v>
      </c>
    </row>
    <row r="75" customFormat="false" ht="15" hidden="false" customHeight="false" outlineLevel="0" collapsed="false">
      <c r="B75" s="25" t="s">
        <v>237</v>
      </c>
    </row>
    <row r="76" customFormat="false" ht="15" hidden="false" customHeight="false" outlineLevel="0" collapsed="false">
      <c r="B76" s="25" t="s">
        <v>238</v>
      </c>
    </row>
    <row r="77" customFormat="false" ht="15" hidden="false" customHeight="false" outlineLevel="0" collapsed="false">
      <c r="B77" s="25" t="s">
        <v>239</v>
      </c>
    </row>
    <row r="78" customFormat="false" ht="15" hidden="false" customHeight="false" outlineLevel="0" collapsed="false">
      <c r="B78" s="25" t="s">
        <v>240</v>
      </c>
    </row>
    <row r="79" customFormat="false" ht="15" hidden="false" customHeight="false" outlineLevel="0" collapsed="false">
      <c r="B79" s="25" t="s">
        <v>241</v>
      </c>
    </row>
    <row r="80" customFormat="false" ht="15" hidden="false" customHeight="false" outlineLevel="0" collapsed="false">
      <c r="B80" s="25" t="s">
        <v>242</v>
      </c>
    </row>
    <row r="81" customFormat="false" ht="15" hidden="false" customHeight="false" outlineLevel="0" collapsed="false">
      <c r="B81" s="25" t="s">
        <v>243</v>
      </c>
    </row>
    <row r="82" customFormat="false" ht="15" hidden="false" customHeight="false" outlineLevel="0" collapsed="false">
      <c r="B82" s="25" t="s">
        <v>244</v>
      </c>
    </row>
    <row r="83" customFormat="false" ht="15" hidden="false" customHeight="false" outlineLevel="0" collapsed="false">
      <c r="B83" s="25" t="s">
        <v>245</v>
      </c>
    </row>
    <row r="84" customFormat="false" ht="15" hidden="false" customHeight="false" outlineLevel="0" collapsed="false">
      <c r="B84" s="25" t="s">
        <v>246</v>
      </c>
    </row>
    <row r="85" customFormat="false" ht="15" hidden="false" customHeight="false" outlineLevel="0" collapsed="false">
      <c r="B85" s="25" t="s">
        <v>247</v>
      </c>
    </row>
    <row r="86" customFormat="false" ht="15" hidden="false" customHeight="false" outlineLevel="0" collapsed="false">
      <c r="B86" s="25" t="s">
        <v>248</v>
      </c>
    </row>
    <row r="87" customFormat="false" ht="15" hidden="false" customHeight="false" outlineLevel="0" collapsed="false">
      <c r="B87" s="25" t="s">
        <v>249</v>
      </c>
    </row>
    <row r="88" customFormat="false" ht="15" hidden="false" customHeight="false" outlineLevel="0" collapsed="false">
      <c r="B88" s="25" t="s">
        <v>250</v>
      </c>
    </row>
    <row r="89" customFormat="false" ht="15" hidden="false" customHeight="false" outlineLevel="0" collapsed="false">
      <c r="B89" s="25" t="s">
        <v>251</v>
      </c>
    </row>
    <row r="90" customFormat="false" ht="15" hidden="false" customHeight="false" outlineLevel="0" collapsed="false">
      <c r="B90" s="25" t="s">
        <v>252</v>
      </c>
    </row>
    <row r="91" customFormat="false" ht="15" hidden="false" customHeight="false" outlineLevel="0" collapsed="false">
      <c r="B91" s="25" t="s">
        <v>253</v>
      </c>
    </row>
    <row r="92" customFormat="false" ht="15" hidden="false" customHeight="false" outlineLevel="0" collapsed="false">
      <c r="B92" s="25" t="s">
        <v>254</v>
      </c>
    </row>
    <row r="93" customFormat="false" ht="15" hidden="false" customHeight="false" outlineLevel="0" collapsed="false">
      <c r="B93" s="25" t="s">
        <v>255</v>
      </c>
    </row>
    <row r="94" customFormat="false" ht="15" hidden="false" customHeight="false" outlineLevel="0" collapsed="false">
      <c r="B94" s="25" t="s">
        <v>256</v>
      </c>
    </row>
    <row r="95" customFormat="false" ht="15" hidden="false" customHeight="false" outlineLevel="0" collapsed="false">
      <c r="B95" s="25" t="s">
        <v>257</v>
      </c>
    </row>
    <row r="96" customFormat="false" ht="15" hidden="false" customHeight="false" outlineLevel="0" collapsed="false">
      <c r="B96" s="25" t="s">
        <v>258</v>
      </c>
    </row>
    <row r="97" customFormat="false" ht="15" hidden="false" customHeight="false" outlineLevel="0" collapsed="false">
      <c r="B97" s="25" t="s">
        <v>259</v>
      </c>
    </row>
    <row r="98" customFormat="false" ht="15" hidden="false" customHeight="false" outlineLevel="0" collapsed="false">
      <c r="B98" s="25" t="s">
        <v>260</v>
      </c>
    </row>
    <row r="99" customFormat="false" ht="15" hidden="false" customHeight="false" outlineLevel="0" collapsed="false">
      <c r="B99" s="25" t="s">
        <v>261</v>
      </c>
    </row>
    <row r="100" customFormat="false" ht="15" hidden="false" customHeight="false" outlineLevel="0" collapsed="false">
      <c r="B100" s="25" t="s">
        <v>262</v>
      </c>
    </row>
    <row r="101" customFormat="false" ht="15" hidden="false" customHeight="false" outlineLevel="0" collapsed="false">
      <c r="B101" s="25" t="s">
        <v>263</v>
      </c>
    </row>
    <row r="102" customFormat="false" ht="15" hidden="false" customHeight="false" outlineLevel="0" collapsed="false">
      <c r="B102" s="25" t="s">
        <v>264</v>
      </c>
    </row>
    <row r="103" customFormat="false" ht="15" hidden="false" customHeight="false" outlineLevel="0" collapsed="false">
      <c r="B103" s="25" t="s">
        <v>265</v>
      </c>
    </row>
    <row r="104" customFormat="false" ht="15" hidden="false" customHeight="false" outlineLevel="0" collapsed="false">
      <c r="B104" s="25" t="s">
        <v>266</v>
      </c>
    </row>
    <row r="105" customFormat="false" ht="15" hidden="false" customHeight="false" outlineLevel="0" collapsed="false">
      <c r="B105" s="25" t="s">
        <v>267</v>
      </c>
    </row>
    <row r="106" customFormat="false" ht="15" hidden="false" customHeight="false" outlineLevel="0" collapsed="false">
      <c r="B106" s="25" t="s">
        <v>268</v>
      </c>
    </row>
    <row r="107" customFormat="false" ht="15" hidden="false" customHeight="false" outlineLevel="0" collapsed="false">
      <c r="B107" s="25" t="s">
        <v>269</v>
      </c>
    </row>
    <row r="108" customFormat="false" ht="15" hidden="false" customHeight="false" outlineLevel="0" collapsed="false">
      <c r="B108" s="25" t="s">
        <v>270</v>
      </c>
    </row>
    <row r="109" customFormat="false" ht="15" hidden="false" customHeight="false" outlineLevel="0" collapsed="false">
      <c r="B109" s="25" t="s">
        <v>271</v>
      </c>
    </row>
    <row r="110" customFormat="false" ht="15" hidden="false" customHeight="false" outlineLevel="0" collapsed="false">
      <c r="B110" s="25" t="s">
        <v>272</v>
      </c>
    </row>
    <row r="111" customFormat="false" ht="15" hidden="false" customHeight="false" outlineLevel="0" collapsed="false">
      <c r="B111" s="25" t="s">
        <v>273</v>
      </c>
    </row>
    <row r="112" customFormat="false" ht="15" hidden="false" customHeight="false" outlineLevel="0" collapsed="false">
      <c r="B112" s="25" t="s">
        <v>274</v>
      </c>
    </row>
    <row r="113" customFormat="false" ht="15" hidden="false" customHeight="false" outlineLevel="0" collapsed="false">
      <c r="B113" s="25" t="s">
        <v>275</v>
      </c>
    </row>
    <row r="114" customFormat="false" ht="15" hidden="false" customHeight="false" outlineLevel="0" collapsed="false">
      <c r="B114" s="25" t="s">
        <v>276</v>
      </c>
    </row>
    <row r="115" customFormat="false" ht="15" hidden="false" customHeight="false" outlineLevel="0" collapsed="false">
      <c r="B115" s="25" t="s">
        <v>277</v>
      </c>
    </row>
    <row r="116" customFormat="false" ht="15" hidden="false" customHeight="false" outlineLevel="0" collapsed="false">
      <c r="B116" s="25" t="s">
        <v>278</v>
      </c>
    </row>
    <row r="117" customFormat="false" ht="15" hidden="false" customHeight="false" outlineLevel="0" collapsed="false">
      <c r="B117" s="25" t="s">
        <v>279</v>
      </c>
    </row>
    <row r="118" customFormat="false" ht="15" hidden="false" customHeight="false" outlineLevel="0" collapsed="false">
      <c r="B118" s="25" t="s">
        <v>280</v>
      </c>
    </row>
    <row r="119" customFormat="false" ht="15" hidden="false" customHeight="false" outlineLevel="0" collapsed="false">
      <c r="B119" s="25" t="s">
        <v>281</v>
      </c>
    </row>
    <row r="120" customFormat="false" ht="15" hidden="false" customHeight="false" outlineLevel="0" collapsed="false">
      <c r="B120" s="25" t="s">
        <v>282</v>
      </c>
    </row>
    <row r="121" customFormat="false" ht="15" hidden="false" customHeight="false" outlineLevel="0" collapsed="false">
      <c r="B121" s="25" t="s">
        <v>283</v>
      </c>
    </row>
    <row r="122" customFormat="false" ht="15" hidden="false" customHeight="false" outlineLevel="0" collapsed="false">
      <c r="B122" s="25" t="s">
        <v>284</v>
      </c>
    </row>
    <row r="123" customFormat="false" ht="15" hidden="false" customHeight="false" outlineLevel="0" collapsed="false">
      <c r="B123" s="25" t="s">
        <v>285</v>
      </c>
    </row>
    <row r="124" customFormat="false" ht="15" hidden="false" customHeight="false" outlineLevel="0" collapsed="false">
      <c r="B124" s="25" t="s">
        <v>286</v>
      </c>
    </row>
    <row r="125" customFormat="false" ht="15" hidden="false" customHeight="false" outlineLevel="0" collapsed="false">
      <c r="B125" s="25" t="s">
        <v>287</v>
      </c>
    </row>
    <row r="126" customFormat="false" ht="15" hidden="false" customHeight="false" outlineLevel="0" collapsed="false">
      <c r="B126" s="25" t="s">
        <v>288</v>
      </c>
    </row>
    <row r="127" customFormat="false" ht="15" hidden="false" customHeight="false" outlineLevel="0" collapsed="false">
      <c r="B127" s="25" t="s">
        <v>289</v>
      </c>
    </row>
    <row r="128" customFormat="false" ht="15" hidden="false" customHeight="false" outlineLevel="0" collapsed="false">
      <c r="B128" s="25" t="s">
        <v>290</v>
      </c>
    </row>
    <row r="129" customFormat="false" ht="15" hidden="false" customHeight="false" outlineLevel="0" collapsed="false">
      <c r="B129" s="25" t="s">
        <v>291</v>
      </c>
    </row>
    <row r="130" customFormat="false" ht="15" hidden="false" customHeight="false" outlineLevel="0" collapsed="false">
      <c r="B130" s="25" t="s">
        <v>292</v>
      </c>
    </row>
    <row r="131" customFormat="false" ht="15" hidden="false" customHeight="false" outlineLevel="0" collapsed="false">
      <c r="B131" s="25" t="s">
        <v>293</v>
      </c>
    </row>
    <row r="132" customFormat="false" ht="15" hidden="false" customHeight="false" outlineLevel="0" collapsed="false">
      <c r="B132" s="25" t="s">
        <v>294</v>
      </c>
    </row>
    <row r="133" customFormat="false" ht="15" hidden="false" customHeight="false" outlineLevel="0" collapsed="false">
      <c r="B133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L5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K7" activeCellId="0" sqref="AK7:A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2780</v>
      </c>
      <c r="G3" s="15" t="s">
        <v>2781</v>
      </c>
      <c r="L3" s="15" t="s">
        <v>2782</v>
      </c>
      <c r="Q3" s="15" t="s">
        <v>2783</v>
      </c>
      <c r="V3" s="15" t="s">
        <v>2784</v>
      </c>
      <c r="AA3" s="15" t="s">
        <v>2785</v>
      </c>
      <c r="AF3" s="15" t="s">
        <v>2786</v>
      </c>
    </row>
    <row r="4" customFormat="false" ht="12.75" hidden="false" customHeight="false" outlineLevel="0" collapsed="false">
      <c r="B4" s="15" t="s">
        <v>2787</v>
      </c>
      <c r="G4" s="15" t="s">
        <v>2788</v>
      </c>
      <c r="L4" s="15" t="s">
        <v>2789</v>
      </c>
      <c r="Q4" s="15" t="s">
        <v>2790</v>
      </c>
      <c r="V4" s="15" t="s">
        <v>2791</v>
      </c>
      <c r="AA4" s="15" t="s">
        <v>2792</v>
      </c>
      <c r="AF4" s="15" t="s">
        <v>2793</v>
      </c>
    </row>
    <row r="5" customFormat="false" ht="12.75" hidden="false" customHeight="false" outlineLevel="0" collapsed="false">
      <c r="B5" s="15" t="s">
        <v>367</v>
      </c>
      <c r="G5" s="15" t="s">
        <v>2794</v>
      </c>
      <c r="L5" s="15" t="s">
        <v>2795</v>
      </c>
      <c r="Q5" s="15" t="s">
        <v>2796</v>
      </c>
      <c r="V5" s="15" t="s">
        <v>2797</v>
      </c>
      <c r="AA5" s="15" t="s">
        <v>2798</v>
      </c>
      <c r="AF5" s="15" t="s">
        <v>2799</v>
      </c>
    </row>
    <row r="6" customFormat="false" ht="12.75" hidden="false" customHeight="false" outlineLevel="0" collapsed="false">
      <c r="B6" s="15" t="s">
        <v>397</v>
      </c>
      <c r="G6" s="15" t="s">
        <v>397</v>
      </c>
      <c r="L6" s="15" t="s">
        <v>397</v>
      </c>
      <c r="Q6" s="15" t="s">
        <v>397</v>
      </c>
      <c r="V6" s="15" t="s">
        <v>397</v>
      </c>
      <c r="AA6" s="15" t="s">
        <v>397</v>
      </c>
      <c r="AF6" s="15" t="s">
        <v>397</v>
      </c>
    </row>
    <row r="7" customFormat="false" ht="12.75" hidden="false" customHeight="false" outlineLevel="0" collapsed="false">
      <c r="B7" s="15" t="s">
        <v>398</v>
      </c>
      <c r="C7" s="15" t="s">
        <v>399</v>
      </c>
      <c r="G7" s="15" t="s">
        <v>398</v>
      </c>
      <c r="H7" s="15" t="s">
        <v>399</v>
      </c>
      <c r="L7" s="15" t="s">
        <v>398</v>
      </c>
      <c r="M7" s="15" t="s">
        <v>399</v>
      </c>
      <c r="Q7" s="15" t="s">
        <v>398</v>
      </c>
      <c r="R7" s="15" t="s">
        <v>399</v>
      </c>
      <c r="V7" s="15" t="s">
        <v>398</v>
      </c>
      <c r="W7" s="15" t="s">
        <v>399</v>
      </c>
      <c r="AA7" s="15" t="s">
        <v>398</v>
      </c>
      <c r="AB7" s="15" t="s">
        <v>399</v>
      </c>
      <c r="AF7" s="15" t="s">
        <v>398</v>
      </c>
      <c r="AG7" s="15" t="s">
        <v>399</v>
      </c>
      <c r="AK7" s="35" t="s">
        <v>398</v>
      </c>
      <c r="AL7" s="35" t="s">
        <v>399</v>
      </c>
    </row>
    <row r="8" customFormat="false" ht="12.75" hidden="false" customHeight="false" outlineLevel="0" collapsed="false">
      <c r="B8" s="36" t="n">
        <v>1</v>
      </c>
      <c r="C8" s="36" t="n">
        <v>2.06275E-010</v>
      </c>
      <c r="G8" s="36" t="n">
        <v>1</v>
      </c>
      <c r="H8" s="36" t="n">
        <v>0</v>
      </c>
      <c r="L8" s="36" t="n">
        <v>1</v>
      </c>
      <c r="M8" s="36" t="n">
        <v>0</v>
      </c>
      <c r="Q8" s="36" t="n">
        <v>1</v>
      </c>
      <c r="R8" s="36" t="n">
        <v>0</v>
      </c>
      <c r="V8" s="36" t="n">
        <v>1</v>
      </c>
      <c r="W8" s="36" t="n">
        <v>0</v>
      </c>
      <c r="AA8" s="36" t="n">
        <v>1</v>
      </c>
      <c r="AB8" s="36" t="n">
        <v>0</v>
      </c>
      <c r="AF8" s="36" t="n">
        <v>1</v>
      </c>
      <c r="AG8" s="36" t="n">
        <v>0</v>
      </c>
      <c r="AK8" s="39" t="n">
        <v>1</v>
      </c>
      <c r="AL8" s="39" t="n">
        <f aca="false">C8*$F$2+H8*$G$2+M8*$H$2+R8*$I$2+W8*$J$2+AB8*$K$2+AG8*$L$2</f>
        <v>2.99717575E-011</v>
      </c>
    </row>
    <row r="9" customFormat="false" ht="12.75" hidden="false" customHeight="false" outlineLevel="0" collapsed="false">
      <c r="B9" s="36" t="n">
        <v>2</v>
      </c>
      <c r="C9" s="36" t="n">
        <v>0.000184301</v>
      </c>
      <c r="G9" s="36" t="n">
        <v>2</v>
      </c>
      <c r="H9" s="36" t="n">
        <v>0</v>
      </c>
      <c r="L9" s="36" t="n">
        <v>2</v>
      </c>
      <c r="M9" s="36" t="n">
        <v>0</v>
      </c>
      <c r="Q9" s="36" t="n">
        <v>2</v>
      </c>
      <c r="R9" s="36" t="n">
        <v>0</v>
      </c>
      <c r="V9" s="36" t="n">
        <v>2</v>
      </c>
      <c r="W9" s="36" t="n">
        <v>0</v>
      </c>
      <c r="AA9" s="36" t="n">
        <v>2</v>
      </c>
      <c r="AB9" s="36" t="n">
        <v>0</v>
      </c>
      <c r="AF9" s="36" t="n">
        <v>2</v>
      </c>
      <c r="AG9" s="36" t="n">
        <v>0</v>
      </c>
      <c r="AK9" s="39" t="n">
        <v>2</v>
      </c>
      <c r="AL9" s="39" t="n">
        <f aca="false">C9*$F$2+H9*$G$2+M9*$H$2+R9*$I$2+W9*$J$2+AB9*$K$2+AG9*$L$2</f>
        <v>2.67789353E-005</v>
      </c>
    </row>
    <row r="10" customFormat="false" ht="12.75" hidden="false" customHeight="false" outlineLevel="0" collapsed="false">
      <c r="B10" s="36" t="n">
        <v>3</v>
      </c>
      <c r="C10" s="36" t="n">
        <v>0.0576551</v>
      </c>
      <c r="G10" s="36" t="n">
        <v>3</v>
      </c>
      <c r="H10" s="36" t="n">
        <v>0.0551815</v>
      </c>
      <c r="L10" s="36" t="n">
        <v>3</v>
      </c>
      <c r="M10" s="36" t="n">
        <v>0</v>
      </c>
      <c r="Q10" s="36" t="n">
        <v>3</v>
      </c>
      <c r="R10" s="36" t="n">
        <v>0</v>
      </c>
      <c r="V10" s="36" t="n">
        <v>3</v>
      </c>
      <c r="W10" s="36" t="n">
        <v>0</v>
      </c>
      <c r="AA10" s="36" t="n">
        <v>3</v>
      </c>
      <c r="AB10" s="36" t="n">
        <v>0</v>
      </c>
      <c r="AF10" s="36" t="n">
        <v>3</v>
      </c>
      <c r="AG10" s="36" t="n">
        <v>0</v>
      </c>
      <c r="AK10" s="39" t="n">
        <v>3</v>
      </c>
      <c r="AL10" s="39" t="n">
        <f aca="false">C10*$F$2+H10*$G$2+M10*$H$2+R10*$I$2+W10*$J$2+AB10*$K$2+AG10*$L$2</f>
        <v>0.01261522523</v>
      </c>
    </row>
    <row r="11" customFormat="false" ht="12.75" hidden="false" customHeight="false" outlineLevel="0" collapsed="false">
      <c r="B11" s="36" t="n">
        <v>4</v>
      </c>
      <c r="C11" s="36" t="n">
        <v>1.06549</v>
      </c>
      <c r="G11" s="36" t="n">
        <v>4</v>
      </c>
      <c r="H11" s="36" t="n">
        <v>2.05427</v>
      </c>
      <c r="L11" s="36" t="n">
        <v>4</v>
      </c>
      <c r="M11" s="36" t="n">
        <v>0</v>
      </c>
      <c r="Q11" s="36" t="n">
        <v>4</v>
      </c>
      <c r="R11" s="36" t="n">
        <v>0</v>
      </c>
      <c r="V11" s="36" t="n">
        <v>4</v>
      </c>
      <c r="W11" s="36" t="n">
        <v>0</v>
      </c>
      <c r="AA11" s="36" t="n">
        <v>4</v>
      </c>
      <c r="AB11" s="36" t="n">
        <v>0</v>
      </c>
      <c r="AF11" s="36" t="n">
        <v>4</v>
      </c>
      <c r="AG11" s="36" t="n">
        <v>0</v>
      </c>
      <c r="AK11" s="39" t="n">
        <v>4</v>
      </c>
      <c r="AL11" s="39" t="n">
        <f aca="false">C11*$F$2+H11*$G$2+M11*$H$2+R11*$I$2+W11*$J$2+AB11*$K$2+AG11*$L$2</f>
        <v>0.312583633</v>
      </c>
    </row>
    <row r="12" customFormat="false" ht="12.75" hidden="false" customHeight="false" outlineLevel="0" collapsed="false">
      <c r="B12" s="36" t="n">
        <v>5</v>
      </c>
      <c r="C12" s="36" t="n">
        <v>6.91504</v>
      </c>
      <c r="G12" s="36" t="n">
        <v>5</v>
      </c>
      <c r="H12" s="36" t="n">
        <v>18.8476</v>
      </c>
      <c r="L12" s="36" t="n">
        <v>5</v>
      </c>
      <c r="M12" s="36" t="n">
        <v>0</v>
      </c>
      <c r="Q12" s="36" t="n">
        <v>5</v>
      </c>
      <c r="R12" s="36" t="n">
        <v>0</v>
      </c>
      <c r="V12" s="36" t="n">
        <v>5</v>
      </c>
      <c r="W12" s="36" t="n">
        <v>0</v>
      </c>
      <c r="AA12" s="36" t="n">
        <v>5</v>
      </c>
      <c r="AB12" s="36" t="n">
        <v>0</v>
      </c>
      <c r="AF12" s="36" t="n">
        <v>5</v>
      </c>
      <c r="AG12" s="36" t="n">
        <v>0</v>
      </c>
      <c r="AK12" s="39" t="n">
        <v>5</v>
      </c>
      <c r="AL12" s="39" t="n">
        <f aca="false">C12*$F$2+H12*$G$2+M12*$H$2+R12*$I$2+W12*$J$2+AB12*$K$2+AG12*$L$2</f>
        <v>2.452250992</v>
      </c>
    </row>
    <row r="13" customFormat="false" ht="12.75" hidden="false" customHeight="false" outlineLevel="0" collapsed="false">
      <c r="B13" s="36" t="n">
        <v>6</v>
      </c>
      <c r="C13" s="36" t="n">
        <v>7.40326</v>
      </c>
      <c r="G13" s="36" t="n">
        <v>6</v>
      </c>
      <c r="H13" s="36" t="n">
        <v>77.12</v>
      </c>
      <c r="L13" s="36" t="n">
        <v>6</v>
      </c>
      <c r="M13" s="36" t="n">
        <v>0</v>
      </c>
      <c r="Q13" s="36" t="n">
        <v>6</v>
      </c>
      <c r="R13" s="36" t="n">
        <v>0</v>
      </c>
      <c r="V13" s="36" t="n">
        <v>6</v>
      </c>
      <c r="W13" s="36" t="n">
        <v>0</v>
      </c>
      <c r="AA13" s="36" t="n">
        <v>6</v>
      </c>
      <c r="AB13" s="36" t="n">
        <v>0</v>
      </c>
      <c r="AF13" s="36" t="n">
        <v>6</v>
      </c>
      <c r="AG13" s="36" t="n">
        <v>0</v>
      </c>
      <c r="AK13" s="39" t="n">
        <v>6</v>
      </c>
      <c r="AL13" s="39" t="n">
        <f aca="false">C13*$F$2+H13*$G$2+M13*$H$2+R13*$I$2+W13*$J$2+AB13*$K$2+AG13*$L$2</f>
        <v>6.998509678</v>
      </c>
    </row>
    <row r="14" customFormat="false" ht="12.75" hidden="false" customHeight="false" outlineLevel="0" collapsed="false">
      <c r="B14" s="36" t="n">
        <v>7</v>
      </c>
      <c r="C14" s="36" t="n">
        <v>4.27122</v>
      </c>
      <c r="G14" s="36" t="n">
        <v>7</v>
      </c>
      <c r="H14" s="36" t="n">
        <v>179.749</v>
      </c>
      <c r="L14" s="36" t="n">
        <v>7</v>
      </c>
      <c r="M14" s="36" t="n">
        <v>0</v>
      </c>
      <c r="Q14" s="36" t="n">
        <v>7</v>
      </c>
      <c r="R14" s="36" t="n">
        <v>0</v>
      </c>
      <c r="V14" s="36" t="n">
        <v>7</v>
      </c>
      <c r="W14" s="36" t="n">
        <v>0</v>
      </c>
      <c r="AA14" s="36" t="n">
        <v>7</v>
      </c>
      <c r="AB14" s="36" t="n">
        <v>0</v>
      </c>
      <c r="AF14" s="36" t="n">
        <v>7</v>
      </c>
      <c r="AG14" s="36" t="n">
        <v>0</v>
      </c>
      <c r="AK14" s="39" t="n">
        <v>7</v>
      </c>
      <c r="AL14" s="39" t="n">
        <f aca="false">C14*$F$2+H14*$G$2+M14*$H$2+R14*$I$2+W14*$J$2+AB14*$K$2+AG14*$L$2</f>
        <v>14.425331466</v>
      </c>
    </row>
    <row r="15" customFormat="false" ht="12.75" hidden="false" customHeight="false" outlineLevel="0" collapsed="false">
      <c r="B15" s="36" t="n">
        <v>8</v>
      </c>
      <c r="C15" s="36" t="n">
        <v>4.29111</v>
      </c>
      <c r="G15" s="36" t="n">
        <v>8</v>
      </c>
      <c r="H15" s="36" t="n">
        <v>302.244</v>
      </c>
      <c r="L15" s="36" t="n">
        <v>8</v>
      </c>
      <c r="M15" s="36" t="n">
        <v>0</v>
      </c>
      <c r="Q15" s="36" t="n">
        <v>8</v>
      </c>
      <c r="R15" s="36" t="n">
        <v>0</v>
      </c>
      <c r="V15" s="36" t="n">
        <v>8</v>
      </c>
      <c r="W15" s="36" t="n">
        <v>0</v>
      </c>
      <c r="AA15" s="36" t="n">
        <v>8</v>
      </c>
      <c r="AB15" s="36" t="n">
        <v>0</v>
      </c>
      <c r="AF15" s="36" t="n">
        <v>8</v>
      </c>
      <c r="AG15" s="36" t="n">
        <v>0</v>
      </c>
      <c r="AK15" s="39" t="n">
        <v>8</v>
      </c>
      <c r="AL15" s="39" t="n">
        <f aca="false">C15*$F$2+H15*$G$2+M15*$H$2+R15*$I$2+W15*$J$2+AB15*$K$2+AG15*$L$2</f>
        <v>23.835837483</v>
      </c>
    </row>
    <row r="16" customFormat="false" ht="12.75" hidden="false" customHeight="false" outlineLevel="0" collapsed="false">
      <c r="B16" s="36" t="n">
        <v>9</v>
      </c>
      <c r="C16" s="36" t="n">
        <v>3.82798</v>
      </c>
      <c r="G16" s="36" t="n">
        <v>9</v>
      </c>
      <c r="H16" s="36" t="n">
        <v>432.224</v>
      </c>
      <c r="L16" s="36" t="n">
        <v>9</v>
      </c>
      <c r="M16" s="36" t="n">
        <v>0</v>
      </c>
      <c r="Q16" s="36" t="n">
        <v>9</v>
      </c>
      <c r="R16" s="36" t="n">
        <v>0</v>
      </c>
      <c r="V16" s="36" t="n">
        <v>9</v>
      </c>
      <c r="W16" s="36" t="n">
        <v>0</v>
      </c>
      <c r="AA16" s="36" t="n">
        <v>9</v>
      </c>
      <c r="AB16" s="36" t="n">
        <v>0</v>
      </c>
      <c r="AF16" s="36" t="n">
        <v>9</v>
      </c>
      <c r="AG16" s="36" t="n">
        <v>0</v>
      </c>
      <c r="AK16" s="39" t="n">
        <v>9</v>
      </c>
      <c r="AL16" s="39" t="n">
        <f aca="false">C16*$F$2+H16*$G$2+M16*$H$2+R16*$I$2+W16*$J$2+AB16*$K$2+AG16*$L$2</f>
        <v>33.751008694</v>
      </c>
    </row>
    <row r="17" customFormat="false" ht="12.75" hidden="false" customHeight="false" outlineLevel="0" collapsed="false">
      <c r="B17" s="36" t="n">
        <v>10</v>
      </c>
      <c r="C17" s="36" t="n">
        <v>2.93869</v>
      </c>
      <c r="G17" s="36" t="n">
        <v>10</v>
      </c>
      <c r="H17" s="36" t="n">
        <v>559.435</v>
      </c>
      <c r="L17" s="36" t="n">
        <v>10</v>
      </c>
      <c r="M17" s="36" t="n">
        <v>0</v>
      </c>
      <c r="Q17" s="36" t="n">
        <v>10</v>
      </c>
      <c r="R17" s="36" t="n">
        <v>0</v>
      </c>
      <c r="V17" s="36" t="n">
        <v>10</v>
      </c>
      <c r="W17" s="36" t="n">
        <v>0</v>
      </c>
      <c r="AA17" s="36" t="n">
        <v>10</v>
      </c>
      <c r="AB17" s="36" t="n">
        <v>0</v>
      </c>
      <c r="AF17" s="36" t="n">
        <v>10</v>
      </c>
      <c r="AG17" s="36" t="n">
        <v>0</v>
      </c>
      <c r="AK17" s="39" t="n">
        <v>10</v>
      </c>
      <c r="AL17" s="39" t="n">
        <f aca="false">C17*$F$2+H17*$G$2+M17*$H$2+R17*$I$2+W17*$J$2+AB17*$K$2+AG17*$L$2</f>
        <v>43.391599657</v>
      </c>
    </row>
    <row r="18" customFormat="false" ht="12.75" hidden="false" customHeight="false" outlineLevel="0" collapsed="false">
      <c r="B18" s="36" t="n">
        <v>11</v>
      </c>
      <c r="C18" s="36" t="n">
        <v>2.22308</v>
      </c>
      <c r="G18" s="36" t="n">
        <v>11</v>
      </c>
      <c r="H18" s="36" t="n">
        <v>658.916</v>
      </c>
      <c r="L18" s="36" t="n">
        <v>11</v>
      </c>
      <c r="M18" s="36" t="n">
        <v>0</v>
      </c>
      <c r="Q18" s="36" t="n">
        <v>11</v>
      </c>
      <c r="R18" s="36" t="n">
        <v>0</v>
      </c>
      <c r="V18" s="36" t="n">
        <v>11</v>
      </c>
      <c r="W18" s="36" t="n">
        <v>0</v>
      </c>
      <c r="AA18" s="36" t="n">
        <v>11</v>
      </c>
      <c r="AB18" s="36" t="n">
        <v>0</v>
      </c>
      <c r="AF18" s="36" t="n">
        <v>11</v>
      </c>
      <c r="AG18" s="36" t="n">
        <v>0</v>
      </c>
      <c r="AK18" s="39" t="n">
        <v>11</v>
      </c>
      <c r="AL18" s="39" t="n">
        <f aca="false">C18*$F$2+H18*$G$2+M18*$H$2+R18*$I$2+W18*$J$2+AB18*$K$2+AG18*$L$2</f>
        <v>50.927762324</v>
      </c>
    </row>
    <row r="19" customFormat="false" ht="12.75" hidden="false" customHeight="false" outlineLevel="0" collapsed="false">
      <c r="B19" s="36" t="n">
        <v>12</v>
      </c>
      <c r="C19" s="36" t="n">
        <v>1.82521</v>
      </c>
      <c r="G19" s="36" t="n">
        <v>12</v>
      </c>
      <c r="H19" s="36" t="n">
        <v>720.256</v>
      </c>
      <c r="L19" s="36" t="n">
        <v>12</v>
      </c>
      <c r="M19" s="36" t="n">
        <v>2.15438</v>
      </c>
      <c r="Q19" s="36" t="n">
        <v>12</v>
      </c>
      <c r="R19" s="36" t="n">
        <v>0</v>
      </c>
      <c r="V19" s="36" t="n">
        <v>12</v>
      </c>
      <c r="W19" s="36" t="n">
        <v>0</v>
      </c>
      <c r="AA19" s="36" t="n">
        <v>12</v>
      </c>
      <c r="AB19" s="36" t="n">
        <v>0</v>
      </c>
      <c r="AF19" s="36" t="n">
        <v>12</v>
      </c>
      <c r="AG19" s="36" t="n">
        <v>0</v>
      </c>
      <c r="AK19" s="39" t="n">
        <v>12</v>
      </c>
      <c r="AL19" s="39" t="n">
        <f aca="false">C19*$F$2+H19*$G$2+M19*$H$2+R19*$I$2+W19*$J$2+AB19*$K$2+AG19*$L$2</f>
        <v>56.102870087</v>
      </c>
    </row>
    <row r="20" customFormat="false" ht="12.75" hidden="false" customHeight="false" outlineLevel="0" collapsed="false">
      <c r="B20" s="36" t="n">
        <v>13</v>
      </c>
      <c r="C20" s="36" t="n">
        <v>1.62524</v>
      </c>
      <c r="G20" s="36" t="n">
        <v>13</v>
      </c>
      <c r="H20" s="36" t="n">
        <v>715.949</v>
      </c>
      <c r="L20" s="36" t="n">
        <v>13</v>
      </c>
      <c r="M20" s="36" t="n">
        <v>247.771</v>
      </c>
      <c r="Q20" s="36" t="n">
        <v>13</v>
      </c>
      <c r="R20" s="36" t="n">
        <v>0</v>
      </c>
      <c r="V20" s="36" t="n">
        <v>13</v>
      </c>
      <c r="W20" s="36" t="n">
        <v>0</v>
      </c>
      <c r="AA20" s="36" t="n">
        <v>13</v>
      </c>
      <c r="AB20" s="36" t="n">
        <v>0</v>
      </c>
      <c r="AF20" s="36" t="n">
        <v>13</v>
      </c>
      <c r="AG20" s="36" t="n">
        <v>0</v>
      </c>
      <c r="AK20" s="39" t="n">
        <v>13</v>
      </c>
      <c r="AL20" s="39" t="n">
        <f aca="false">C20*$F$2+H20*$G$2+M20*$H$2+R20*$I$2+W20*$J$2+AB20*$K$2+AG20*$L$2</f>
        <v>115.255943872</v>
      </c>
    </row>
    <row r="21" customFormat="false" ht="12.75" hidden="false" customHeight="false" outlineLevel="0" collapsed="false">
      <c r="B21" s="36" t="n">
        <v>14</v>
      </c>
      <c r="C21" s="36" t="n">
        <v>1.52043</v>
      </c>
      <c r="G21" s="36" t="n">
        <v>14</v>
      </c>
      <c r="H21" s="36" t="n">
        <v>518.526</v>
      </c>
      <c r="L21" s="36" t="n">
        <v>14</v>
      </c>
      <c r="M21" s="36" t="n">
        <v>540.104</v>
      </c>
      <c r="Q21" s="36" t="n">
        <v>14</v>
      </c>
      <c r="R21" s="36" t="n">
        <v>0</v>
      </c>
      <c r="V21" s="36" t="n">
        <v>14</v>
      </c>
      <c r="W21" s="36" t="n">
        <v>0</v>
      </c>
      <c r="AA21" s="36" t="n">
        <v>14</v>
      </c>
      <c r="AB21" s="36" t="n">
        <v>0</v>
      </c>
      <c r="AF21" s="36" t="n">
        <v>14</v>
      </c>
      <c r="AG21" s="36" t="n">
        <v>0</v>
      </c>
      <c r="AK21" s="39" t="n">
        <v>14</v>
      </c>
      <c r="AL21" s="39" t="n">
        <f aca="false">C21*$F$2+H21*$G$2+M21*$H$2+R21*$I$2+W21*$J$2+AB21*$K$2+AG21*$L$2</f>
        <v>170.910914479</v>
      </c>
    </row>
    <row r="22" customFormat="false" ht="12.75" hidden="false" customHeight="false" outlineLevel="0" collapsed="false">
      <c r="B22" s="36" t="n">
        <v>15</v>
      </c>
      <c r="C22" s="36" t="n">
        <v>1.4833</v>
      </c>
      <c r="G22" s="36" t="n">
        <v>15</v>
      </c>
      <c r="H22" s="36" t="n">
        <v>329.935</v>
      </c>
      <c r="L22" s="36" t="n">
        <v>15</v>
      </c>
      <c r="M22" s="36" t="n">
        <v>744.036</v>
      </c>
      <c r="Q22" s="36" t="n">
        <v>15</v>
      </c>
      <c r="R22" s="36" t="n">
        <v>0</v>
      </c>
      <c r="V22" s="36" t="n">
        <v>15</v>
      </c>
      <c r="W22" s="36" t="n">
        <v>0</v>
      </c>
      <c r="AA22" s="36" t="n">
        <v>15</v>
      </c>
      <c r="AB22" s="36" t="n">
        <v>0</v>
      </c>
      <c r="AF22" s="36" t="n">
        <v>15</v>
      </c>
      <c r="AG22" s="36" t="n">
        <v>0</v>
      </c>
      <c r="AK22" s="39" t="n">
        <v>15</v>
      </c>
      <c r="AL22" s="39" t="n">
        <f aca="false">C22*$F$2+H22*$G$2+M22*$H$2+R22*$I$2+W22*$J$2+AB22*$K$2+AG22*$L$2</f>
        <v>205.83445429</v>
      </c>
    </row>
    <row r="23" customFormat="false" ht="12.75" hidden="false" customHeight="false" outlineLevel="0" collapsed="false">
      <c r="B23" s="36" t="n">
        <v>16</v>
      </c>
      <c r="C23" s="36" t="n">
        <v>1.48005</v>
      </c>
      <c r="G23" s="36" t="n">
        <v>16</v>
      </c>
      <c r="H23" s="36" t="n">
        <v>213.1</v>
      </c>
      <c r="L23" s="36" t="n">
        <v>16</v>
      </c>
      <c r="M23" s="36" t="n">
        <v>872.653</v>
      </c>
      <c r="Q23" s="36" t="n">
        <v>16</v>
      </c>
      <c r="R23" s="36" t="n">
        <v>0</v>
      </c>
      <c r="V23" s="36" t="n">
        <v>16</v>
      </c>
      <c r="W23" s="36" t="n">
        <v>0</v>
      </c>
      <c r="AA23" s="36" t="n">
        <v>16</v>
      </c>
      <c r="AB23" s="36" t="n">
        <v>0</v>
      </c>
      <c r="AF23" s="36" t="n">
        <v>16</v>
      </c>
      <c r="AG23" s="36" t="n">
        <v>0</v>
      </c>
      <c r="AK23" s="39" t="n">
        <v>16</v>
      </c>
      <c r="AL23" s="39" t="n">
        <f aca="false">C23*$F$2+H23*$G$2+M23*$H$2+R23*$I$2+W23*$J$2+AB23*$K$2+AG23*$L$2</f>
        <v>228.024953165</v>
      </c>
    </row>
    <row r="24" customFormat="false" ht="12.75" hidden="false" customHeight="false" outlineLevel="0" collapsed="false">
      <c r="B24" s="36" t="n">
        <v>17</v>
      </c>
      <c r="C24" s="36" t="n">
        <v>1.4877</v>
      </c>
      <c r="G24" s="36" t="n">
        <v>17</v>
      </c>
      <c r="H24" s="36" t="n">
        <v>147.253</v>
      </c>
      <c r="L24" s="36" t="n">
        <v>17</v>
      </c>
      <c r="M24" s="36" t="n">
        <v>954.637</v>
      </c>
      <c r="Q24" s="36" t="n">
        <v>17</v>
      </c>
      <c r="R24" s="36" t="n">
        <v>0</v>
      </c>
      <c r="V24" s="36" t="n">
        <v>17</v>
      </c>
      <c r="W24" s="36" t="n">
        <v>0</v>
      </c>
      <c r="AA24" s="36" t="n">
        <v>17</v>
      </c>
      <c r="AB24" s="36" t="n">
        <v>0</v>
      </c>
      <c r="AF24" s="36" t="n">
        <v>17</v>
      </c>
      <c r="AG24" s="36" t="n">
        <v>0</v>
      </c>
      <c r="AK24" s="39" t="n">
        <v>17</v>
      </c>
      <c r="AL24" s="39" t="n">
        <f aca="false">C24*$F$2+H24*$G$2+M24*$H$2+R24*$I$2+W24*$J$2+AB24*$K$2+AG24*$L$2</f>
        <v>242.83373831</v>
      </c>
    </row>
    <row r="25" customFormat="false" ht="12.75" hidden="false" customHeight="false" outlineLevel="0" collapsed="false">
      <c r="B25" s="36" t="n">
        <v>18</v>
      </c>
      <c r="C25" s="36" t="n">
        <v>1.46525</v>
      </c>
      <c r="G25" s="36" t="n">
        <v>18</v>
      </c>
      <c r="H25" s="36" t="n">
        <v>110.749</v>
      </c>
      <c r="L25" s="36" t="n">
        <v>18</v>
      </c>
      <c r="M25" s="36" t="n">
        <v>1009.58</v>
      </c>
      <c r="Q25" s="36" t="n">
        <v>18</v>
      </c>
      <c r="R25" s="36" t="n">
        <v>0</v>
      </c>
      <c r="V25" s="36" t="n">
        <v>18</v>
      </c>
      <c r="W25" s="36" t="n">
        <v>0</v>
      </c>
      <c r="AA25" s="36" t="n">
        <v>18</v>
      </c>
      <c r="AB25" s="36" t="n">
        <v>0</v>
      </c>
      <c r="AF25" s="36" t="n">
        <v>18</v>
      </c>
      <c r="AG25" s="36" t="n">
        <v>0</v>
      </c>
      <c r="AK25" s="39" t="n">
        <v>18</v>
      </c>
      <c r="AL25" s="39" t="n">
        <f aca="false">C25*$F$2+H25*$G$2+M25*$H$2+R25*$I$2+W25*$J$2+AB25*$K$2+AG25*$L$2</f>
        <v>253.339658025</v>
      </c>
    </row>
    <row r="26" customFormat="false" ht="12.75" hidden="false" customHeight="false" outlineLevel="0" collapsed="false">
      <c r="B26" s="36" t="n">
        <v>19</v>
      </c>
      <c r="C26" s="36" t="n">
        <v>1.41676</v>
      </c>
      <c r="G26" s="36" t="n">
        <v>19</v>
      </c>
      <c r="H26" s="36" t="n">
        <v>90.6295</v>
      </c>
      <c r="L26" s="36" t="n">
        <v>19</v>
      </c>
      <c r="M26" s="36" t="n">
        <v>1044.48</v>
      </c>
      <c r="Q26" s="36" t="n">
        <v>19</v>
      </c>
      <c r="R26" s="36" t="n">
        <v>2.02386</v>
      </c>
      <c r="V26" s="36" t="n">
        <v>19</v>
      </c>
      <c r="W26" s="36" t="n">
        <v>0</v>
      </c>
      <c r="AA26" s="36" t="n">
        <v>19</v>
      </c>
      <c r="AB26" s="36" t="n">
        <v>0</v>
      </c>
      <c r="AF26" s="36" t="n">
        <v>19</v>
      </c>
      <c r="AG26" s="36" t="n">
        <v>0</v>
      </c>
      <c r="AK26" s="39" t="n">
        <v>19</v>
      </c>
      <c r="AL26" s="39" t="n">
        <f aca="false">C26*$F$2+H26*$G$2+M26*$H$2+R26*$I$2+W26*$J$2+AB26*$K$2+AG26*$L$2</f>
        <v>260.417554402</v>
      </c>
    </row>
    <row r="27" customFormat="false" ht="12.75" hidden="false" customHeight="false" outlineLevel="0" collapsed="false">
      <c r="B27" s="36" t="n">
        <v>20</v>
      </c>
      <c r="C27" s="36" t="n">
        <v>1.31521</v>
      </c>
      <c r="G27" s="36" t="n">
        <v>20</v>
      </c>
      <c r="H27" s="36" t="n">
        <v>79.5526</v>
      </c>
      <c r="L27" s="36" t="n">
        <v>20</v>
      </c>
      <c r="M27" s="36" t="n">
        <v>1063.04</v>
      </c>
      <c r="Q27" s="36" t="n">
        <v>20</v>
      </c>
      <c r="R27" s="36" t="n">
        <v>44.787</v>
      </c>
      <c r="V27" s="36" t="n">
        <v>20</v>
      </c>
      <c r="W27" s="36" t="n">
        <v>0</v>
      </c>
      <c r="AA27" s="36" t="n">
        <v>20</v>
      </c>
      <c r="AB27" s="36" t="n">
        <v>0</v>
      </c>
      <c r="AF27" s="36" t="n">
        <v>20</v>
      </c>
      <c r="AG27" s="36" t="n">
        <v>0</v>
      </c>
      <c r="AK27" s="39" t="n">
        <v>20</v>
      </c>
      <c r="AL27" s="39" t="n">
        <f aca="false">C27*$F$2+H27*$G$2+M27*$H$2+R27*$I$2+W27*$J$2+AB27*$K$2+AG27*$L$2</f>
        <v>267.722534993</v>
      </c>
    </row>
    <row r="28" customFormat="false" ht="12.75" hidden="false" customHeight="false" outlineLevel="0" collapsed="false">
      <c r="B28" s="36" t="n">
        <v>22</v>
      </c>
      <c r="C28" s="36" t="n">
        <v>0.990482</v>
      </c>
      <c r="G28" s="36" t="n">
        <v>22</v>
      </c>
      <c r="H28" s="36" t="n">
        <v>68.8097</v>
      </c>
      <c r="L28" s="36" t="n">
        <v>22</v>
      </c>
      <c r="M28" s="36" t="n">
        <v>1065.53</v>
      </c>
      <c r="Q28" s="36" t="n">
        <v>22</v>
      </c>
      <c r="R28" s="36" t="n">
        <v>304.088</v>
      </c>
      <c r="V28" s="36" t="n">
        <v>22</v>
      </c>
      <c r="W28" s="36" t="n">
        <v>0</v>
      </c>
      <c r="AA28" s="36" t="n">
        <v>22</v>
      </c>
      <c r="AB28" s="36" t="n">
        <v>0</v>
      </c>
      <c r="AF28" s="36" t="n">
        <v>22</v>
      </c>
      <c r="AG28" s="36" t="n">
        <v>0</v>
      </c>
      <c r="AK28" s="39" t="n">
        <v>22</v>
      </c>
      <c r="AL28" s="39" t="n">
        <f aca="false">C28*$F$2+H28*$G$2+M28*$H$2+R28*$I$2+W28*$J$2+AB28*$K$2+AG28*$L$2</f>
        <v>289.7275801946</v>
      </c>
    </row>
    <row r="29" customFormat="false" ht="12.75" hidden="false" customHeight="false" outlineLevel="0" collapsed="false">
      <c r="B29" s="36" t="n">
        <v>24</v>
      </c>
      <c r="C29" s="36" t="n">
        <v>0.735598</v>
      </c>
      <c r="G29" s="36" t="n">
        <v>24</v>
      </c>
      <c r="H29" s="36" t="n">
        <v>62.7621</v>
      </c>
      <c r="L29" s="36" t="n">
        <v>24</v>
      </c>
      <c r="M29" s="36" t="n">
        <v>953.504</v>
      </c>
      <c r="Q29" s="36" t="n">
        <v>24</v>
      </c>
      <c r="R29" s="36" t="n">
        <v>591.955</v>
      </c>
      <c r="V29" s="36" t="n">
        <v>24</v>
      </c>
      <c r="W29" s="36" t="n">
        <v>0</v>
      </c>
      <c r="AA29" s="36" t="n">
        <v>24</v>
      </c>
      <c r="AB29" s="36" t="n">
        <v>0</v>
      </c>
      <c r="AF29" s="36" t="n">
        <v>24</v>
      </c>
      <c r="AG29" s="36" t="n">
        <v>0</v>
      </c>
      <c r="AK29" s="39" t="n">
        <v>24</v>
      </c>
      <c r="AL29" s="39" t="n">
        <f aca="false">C29*$F$2+H29*$G$2+M29*$H$2+R29*$I$2+W29*$J$2+AB29*$K$2+AG29*$L$2</f>
        <v>286.8099653694</v>
      </c>
    </row>
    <row r="30" customFormat="false" ht="12.75" hidden="false" customHeight="false" outlineLevel="0" collapsed="false">
      <c r="B30" s="36" t="n">
        <v>26</v>
      </c>
      <c r="C30" s="36" t="n">
        <v>0.594009</v>
      </c>
      <c r="G30" s="36" t="n">
        <v>26</v>
      </c>
      <c r="H30" s="36" t="n">
        <v>57.8348</v>
      </c>
      <c r="L30" s="36" t="n">
        <v>26</v>
      </c>
      <c r="M30" s="36" t="n">
        <v>642.048</v>
      </c>
      <c r="Q30" s="36" t="n">
        <v>26</v>
      </c>
      <c r="R30" s="36" t="n">
        <v>768.05</v>
      </c>
      <c r="V30" s="36" t="n">
        <v>26</v>
      </c>
      <c r="W30" s="36" t="n">
        <v>0</v>
      </c>
      <c r="AA30" s="36" t="n">
        <v>26</v>
      </c>
      <c r="AB30" s="36" t="n">
        <v>0</v>
      </c>
      <c r="AF30" s="36" t="n">
        <v>26</v>
      </c>
      <c r="AG30" s="36" t="n">
        <v>0</v>
      </c>
      <c r="AK30" s="39" t="n">
        <v>26</v>
      </c>
      <c r="AL30" s="39" t="n">
        <f aca="false">C30*$F$2+H30*$G$2+M30*$H$2+R30*$I$2+W30*$J$2+AB30*$K$2+AG30*$L$2</f>
        <v>226.0717475477</v>
      </c>
    </row>
    <row r="31" customFormat="false" ht="12.75" hidden="false" customHeight="false" outlineLevel="0" collapsed="false">
      <c r="B31" s="36" t="n">
        <v>28</v>
      </c>
      <c r="C31" s="36" t="n">
        <v>0.510046</v>
      </c>
      <c r="G31" s="36" t="n">
        <v>28</v>
      </c>
      <c r="H31" s="36" t="n">
        <v>53.7065</v>
      </c>
      <c r="L31" s="36" t="n">
        <v>28</v>
      </c>
      <c r="M31" s="36" t="n">
        <v>387.24</v>
      </c>
      <c r="Q31" s="36" t="n">
        <v>28</v>
      </c>
      <c r="R31" s="36" t="n">
        <v>846.357</v>
      </c>
      <c r="V31" s="36" t="n">
        <v>28</v>
      </c>
      <c r="W31" s="36" t="n">
        <v>0.00493482</v>
      </c>
      <c r="AA31" s="36" t="n">
        <v>28</v>
      </c>
      <c r="AB31" s="36" t="n">
        <v>0</v>
      </c>
      <c r="AF31" s="36" t="n">
        <v>28</v>
      </c>
      <c r="AG31" s="36" t="n">
        <v>0</v>
      </c>
      <c r="AK31" s="39" t="n">
        <v>28</v>
      </c>
      <c r="AL31" s="39" t="n">
        <f aca="false">C31*$F$2+H31*$G$2+M31*$H$2+R31*$I$2+W31*$J$2+AB31*$K$2+AG31*$L$2</f>
        <v>170.730695441638</v>
      </c>
    </row>
    <row r="32" customFormat="false" ht="12.75" hidden="false" customHeight="false" outlineLevel="0" collapsed="false">
      <c r="B32" s="36" t="n">
        <v>30</v>
      </c>
      <c r="C32" s="36" t="n">
        <v>0.457264</v>
      </c>
      <c r="G32" s="36" t="n">
        <v>30</v>
      </c>
      <c r="H32" s="36" t="n">
        <v>49.8554</v>
      </c>
      <c r="L32" s="36" t="n">
        <v>30</v>
      </c>
      <c r="M32" s="36" t="n">
        <v>245.41</v>
      </c>
      <c r="Q32" s="36" t="n">
        <v>30</v>
      </c>
      <c r="R32" s="36" t="n">
        <v>860.912</v>
      </c>
      <c r="V32" s="36" t="n">
        <v>30</v>
      </c>
      <c r="W32" s="36" t="n">
        <v>9.94411</v>
      </c>
      <c r="AA32" s="36" t="n">
        <v>30</v>
      </c>
      <c r="AB32" s="36" t="n">
        <v>0</v>
      </c>
      <c r="AF32" s="36" t="n">
        <v>30</v>
      </c>
      <c r="AG32" s="36" t="n">
        <v>0</v>
      </c>
      <c r="AK32" s="39" t="n">
        <v>30</v>
      </c>
      <c r="AL32" s="39" t="n">
        <f aca="false">C32*$F$2+H32*$G$2+M32*$H$2+R32*$I$2+W32*$J$2+AB32*$K$2+AG32*$L$2</f>
        <v>140.5513044282</v>
      </c>
    </row>
    <row r="33" customFormat="false" ht="12.75" hidden="false" customHeight="false" outlineLevel="0" collapsed="false">
      <c r="B33" s="36" t="n">
        <v>35</v>
      </c>
      <c r="C33" s="36" t="n">
        <v>0.375242</v>
      </c>
      <c r="G33" s="36" t="n">
        <v>35</v>
      </c>
      <c r="H33" s="36" t="n">
        <v>41.695</v>
      </c>
      <c r="L33" s="36" t="n">
        <v>35</v>
      </c>
      <c r="M33" s="36" t="n">
        <v>136.759</v>
      </c>
      <c r="Q33" s="36" t="n">
        <v>35</v>
      </c>
      <c r="R33" s="36" t="n">
        <v>559.185</v>
      </c>
      <c r="V33" s="36" t="n">
        <v>35</v>
      </c>
      <c r="W33" s="36" t="n">
        <v>325.732</v>
      </c>
      <c r="AA33" s="36" t="n">
        <v>35</v>
      </c>
      <c r="AB33" s="36" t="n">
        <v>0</v>
      </c>
      <c r="AF33" s="36" t="n">
        <v>35</v>
      </c>
      <c r="AG33" s="36" t="n">
        <v>0</v>
      </c>
      <c r="AK33" s="39" t="n">
        <v>35</v>
      </c>
      <c r="AL33" s="39" t="n">
        <f aca="false">C33*$F$2+H33*$G$2+M33*$H$2+R33*$I$2+W33*$J$2+AB33*$K$2+AG33*$L$2</f>
        <v>190.5834546626</v>
      </c>
    </row>
    <row r="34" customFormat="false" ht="12.75" hidden="false" customHeight="false" outlineLevel="0" collapsed="false">
      <c r="B34" s="36" t="n">
        <v>40</v>
      </c>
      <c r="C34" s="36" t="n">
        <v>0.320272</v>
      </c>
      <c r="G34" s="36" t="n">
        <v>40</v>
      </c>
      <c r="H34" s="36" t="n">
        <v>35.1018</v>
      </c>
      <c r="L34" s="36" t="n">
        <v>40</v>
      </c>
      <c r="M34" s="36" t="n">
        <v>108.021</v>
      </c>
      <c r="Q34" s="36" t="n">
        <v>40</v>
      </c>
      <c r="R34" s="36" t="n">
        <v>231.145</v>
      </c>
      <c r="V34" s="36" t="n">
        <v>40</v>
      </c>
      <c r="W34" s="36" t="n">
        <v>593.381</v>
      </c>
      <c r="AA34" s="36" t="n">
        <v>40</v>
      </c>
      <c r="AB34" s="36" t="n">
        <v>0</v>
      </c>
      <c r="AF34" s="36" t="n">
        <v>40</v>
      </c>
      <c r="AG34" s="36" t="n">
        <v>0</v>
      </c>
      <c r="AK34" s="39" t="n">
        <v>40</v>
      </c>
      <c r="AL34" s="39" t="n">
        <f aca="false">C34*$F$2+H34*$G$2+M34*$H$2+R34*$I$2+W34*$J$2+AB34*$K$2+AG34*$L$2</f>
        <v>242.1540654616</v>
      </c>
    </row>
    <row r="35" customFormat="false" ht="12.75" hidden="false" customHeight="false" outlineLevel="0" collapsed="false">
      <c r="B35" s="36" t="n">
        <v>45</v>
      </c>
      <c r="C35" s="36" t="n">
        <v>0.2864</v>
      </c>
      <c r="G35" s="36" t="n">
        <v>45</v>
      </c>
      <c r="H35" s="36" t="n">
        <v>29.4492</v>
      </c>
      <c r="L35" s="36" t="n">
        <v>45</v>
      </c>
      <c r="M35" s="36" t="n">
        <v>89.7219</v>
      </c>
      <c r="Q35" s="36" t="n">
        <v>45</v>
      </c>
      <c r="R35" s="36" t="n">
        <v>127.959</v>
      </c>
      <c r="V35" s="36" t="n">
        <v>45</v>
      </c>
      <c r="W35" s="36" t="n">
        <v>530.717</v>
      </c>
      <c r="AA35" s="36" t="n">
        <v>45</v>
      </c>
      <c r="AB35" s="36" t="n">
        <v>0.0101309</v>
      </c>
      <c r="AF35" s="36" t="n">
        <v>45</v>
      </c>
      <c r="AG35" s="36" t="n">
        <v>0</v>
      </c>
      <c r="AK35" s="39" t="n">
        <v>45</v>
      </c>
      <c r="AL35" s="39" t="n">
        <f aca="false">C35*$F$2+H35*$G$2+M35*$H$2+R35*$I$2+W35*$J$2+AB35*$K$2+AG35*$L$2</f>
        <v>207.99574631067</v>
      </c>
    </row>
    <row r="36" customFormat="false" ht="12.75" hidden="false" customHeight="false" outlineLevel="0" collapsed="false">
      <c r="B36" s="36" t="n">
        <v>50</v>
      </c>
      <c r="C36" s="36" t="n">
        <v>0.26174</v>
      </c>
      <c r="G36" s="36" t="n">
        <v>50</v>
      </c>
      <c r="H36" s="36" t="n">
        <v>25.3369</v>
      </c>
      <c r="L36" s="36" t="n">
        <v>50</v>
      </c>
      <c r="M36" s="36" t="n">
        <v>75.8535</v>
      </c>
      <c r="Q36" s="36" t="n">
        <v>50</v>
      </c>
      <c r="R36" s="36" t="n">
        <v>95.6106</v>
      </c>
      <c r="V36" s="36" t="n">
        <v>50</v>
      </c>
      <c r="W36" s="36" t="n">
        <v>289.108</v>
      </c>
      <c r="AA36" s="36" t="n">
        <v>50</v>
      </c>
      <c r="AB36" s="36" t="n">
        <v>10.4622</v>
      </c>
      <c r="AF36" s="36" t="n">
        <v>50</v>
      </c>
      <c r="AG36" s="36" t="n">
        <v>0</v>
      </c>
      <c r="AK36" s="39" t="n">
        <v>50</v>
      </c>
      <c r="AL36" s="39" t="n">
        <f aca="false">C36*$F$2+H36*$G$2+M36*$H$2+R36*$I$2+W36*$J$2+AB36*$K$2+AG36*$L$2</f>
        <v>123.280855392</v>
      </c>
    </row>
    <row r="37" customFormat="false" ht="12.75" hidden="false" customHeight="false" outlineLevel="0" collapsed="false">
      <c r="B37" s="36" t="n">
        <v>55</v>
      </c>
      <c r="C37" s="36" t="n">
        <v>0.239762</v>
      </c>
      <c r="G37" s="36" t="n">
        <v>55</v>
      </c>
      <c r="H37" s="36" t="n">
        <v>21.6019</v>
      </c>
      <c r="L37" s="36" t="n">
        <v>55</v>
      </c>
      <c r="M37" s="36" t="n">
        <v>64.7164</v>
      </c>
      <c r="Q37" s="36" t="n">
        <v>55</v>
      </c>
      <c r="R37" s="36" t="n">
        <v>77.3792</v>
      </c>
      <c r="V37" s="36" t="n">
        <v>55</v>
      </c>
      <c r="W37" s="36" t="n">
        <v>145.985</v>
      </c>
      <c r="AA37" s="36" t="n">
        <v>55</v>
      </c>
      <c r="AB37" s="36" t="n">
        <v>93.1446</v>
      </c>
      <c r="AF37" s="36" t="n">
        <v>55</v>
      </c>
      <c r="AG37" s="36" t="n">
        <v>0</v>
      </c>
      <c r="AK37" s="39" t="n">
        <v>55</v>
      </c>
      <c r="AL37" s="39" t="n">
        <f aca="false">C37*$F$2+H37*$G$2+M37*$H$2+R37*$I$2+W37*$J$2+AB37*$K$2+AG37*$L$2</f>
        <v>75.9106268186</v>
      </c>
    </row>
    <row r="38" customFormat="false" ht="12.75" hidden="false" customHeight="false" outlineLevel="0" collapsed="false">
      <c r="B38" s="36" t="n">
        <v>60</v>
      </c>
      <c r="C38" s="36" t="n">
        <v>0.221584</v>
      </c>
      <c r="G38" s="36" t="n">
        <v>60</v>
      </c>
      <c r="H38" s="36" t="n">
        <v>18.9646</v>
      </c>
      <c r="L38" s="36" t="n">
        <v>60</v>
      </c>
      <c r="M38" s="36" t="n">
        <v>55.6086</v>
      </c>
      <c r="Q38" s="36" t="n">
        <v>60</v>
      </c>
      <c r="R38" s="36" t="n">
        <v>65.5373</v>
      </c>
      <c r="V38" s="36" t="n">
        <v>60</v>
      </c>
      <c r="W38" s="36" t="n">
        <v>92.9269</v>
      </c>
      <c r="AA38" s="36" t="n">
        <v>60</v>
      </c>
      <c r="AB38" s="36" t="n">
        <v>205.092</v>
      </c>
      <c r="AF38" s="36" t="n">
        <v>60</v>
      </c>
      <c r="AG38" s="36" t="n">
        <v>3.80528E-005</v>
      </c>
      <c r="AK38" s="39" t="n">
        <v>60</v>
      </c>
      <c r="AL38" s="39" t="n">
        <f aca="false">C38*$F$2+H38*$G$2+M38*$H$2+R38*$I$2+W38*$J$2+AB38*$K$2+AG38*$L$2</f>
        <v>60.3729337984571</v>
      </c>
    </row>
    <row r="39" customFormat="false" ht="12.75" hidden="false" customHeight="false" outlineLevel="0" collapsed="false">
      <c r="B39" s="36" t="n">
        <v>65</v>
      </c>
      <c r="C39" s="36" t="n">
        <v>0.205326</v>
      </c>
      <c r="G39" s="36" t="n">
        <v>65</v>
      </c>
      <c r="H39" s="36" t="n">
        <v>16.182</v>
      </c>
      <c r="L39" s="36" t="n">
        <v>65</v>
      </c>
      <c r="M39" s="36" t="n">
        <v>49.0644</v>
      </c>
      <c r="Q39" s="36" t="n">
        <v>65</v>
      </c>
      <c r="R39" s="36" t="n">
        <v>56.2777</v>
      </c>
      <c r="V39" s="36" t="n">
        <v>65</v>
      </c>
      <c r="W39" s="36" t="n">
        <v>70.5704</v>
      </c>
      <c r="AA39" s="36" t="n">
        <v>65</v>
      </c>
      <c r="AB39" s="36" t="n">
        <v>231.945</v>
      </c>
      <c r="AF39" s="36" t="n">
        <v>65</v>
      </c>
      <c r="AG39" s="36" t="n">
        <v>0.163206</v>
      </c>
      <c r="AK39" s="39" t="n">
        <v>65</v>
      </c>
      <c r="AL39" s="39" t="n">
        <f aca="false">C39*$F$2+H39*$G$2+M39*$H$2+R39*$I$2+W39*$J$2+AB39*$K$2+AG39*$L$2</f>
        <v>51.7425665052</v>
      </c>
    </row>
    <row r="40" customFormat="false" ht="12.75" hidden="false" customHeight="false" outlineLevel="0" collapsed="false">
      <c r="B40" s="36" t="n">
        <v>70</v>
      </c>
      <c r="C40" s="36" t="n">
        <v>0.191471</v>
      </c>
      <c r="G40" s="36" t="n">
        <v>70</v>
      </c>
      <c r="H40" s="36" t="n">
        <v>14.5036</v>
      </c>
      <c r="L40" s="36" t="n">
        <v>70</v>
      </c>
      <c r="M40" s="36" t="n">
        <v>43.2719</v>
      </c>
      <c r="Q40" s="36" t="n">
        <v>70</v>
      </c>
      <c r="R40" s="36" t="n">
        <v>49.2822</v>
      </c>
      <c r="V40" s="36" t="n">
        <v>70</v>
      </c>
      <c r="W40" s="36" t="n">
        <v>57.0315</v>
      </c>
      <c r="AA40" s="36" t="n">
        <v>70</v>
      </c>
      <c r="AB40" s="36" t="n">
        <v>180.222</v>
      </c>
      <c r="AF40" s="36" t="n">
        <v>70</v>
      </c>
      <c r="AG40" s="36" t="n">
        <v>5.41618</v>
      </c>
      <c r="AK40" s="39" t="n">
        <v>70</v>
      </c>
      <c r="AL40" s="39" t="n">
        <f aca="false">C40*$F$2+H40*$G$2+M40*$H$2+R40*$I$2+W40*$J$2+AB40*$K$2+AG40*$L$2</f>
        <v>43.1042608383</v>
      </c>
    </row>
    <row r="41" customFormat="false" ht="12.75" hidden="false" customHeight="false" outlineLevel="0" collapsed="false">
      <c r="B41" s="36" t="n">
        <v>75</v>
      </c>
      <c r="C41" s="36" t="n">
        <v>0.178668</v>
      </c>
      <c r="G41" s="36" t="n">
        <v>75</v>
      </c>
      <c r="H41" s="36" t="n">
        <v>12.5248</v>
      </c>
      <c r="L41" s="36" t="n">
        <v>75</v>
      </c>
      <c r="M41" s="36" t="n">
        <v>37.8709</v>
      </c>
      <c r="Q41" s="36" t="n">
        <v>75</v>
      </c>
      <c r="R41" s="36" t="n">
        <v>43.7264</v>
      </c>
      <c r="V41" s="36" t="n">
        <v>75</v>
      </c>
      <c r="W41" s="36" t="n">
        <v>48.1243</v>
      </c>
      <c r="AA41" s="36" t="n">
        <v>75</v>
      </c>
      <c r="AB41" s="36" t="n">
        <v>111.982</v>
      </c>
      <c r="AF41" s="36" t="n">
        <v>75</v>
      </c>
      <c r="AG41" s="36" t="n">
        <v>30.2327</v>
      </c>
      <c r="AK41" s="39" t="n">
        <v>75</v>
      </c>
      <c r="AL41" s="39" t="n">
        <f aca="false">C41*$F$2+H41*$G$2+M41*$H$2+R41*$I$2+W41*$J$2+AB41*$K$2+AG41*$L$2</f>
        <v>36.5390312304</v>
      </c>
    </row>
    <row r="42" customFormat="false" ht="12.75" hidden="false" customHeight="false" outlineLevel="0" collapsed="false">
      <c r="B42" s="36" t="n">
        <v>80</v>
      </c>
      <c r="C42" s="36" t="n">
        <v>0.162896</v>
      </c>
      <c r="G42" s="36" t="n">
        <v>80</v>
      </c>
      <c r="H42" s="36" t="n">
        <v>10.8897</v>
      </c>
      <c r="L42" s="36" t="n">
        <v>80</v>
      </c>
      <c r="M42" s="36" t="n">
        <v>33.3762</v>
      </c>
      <c r="Q42" s="36" t="n">
        <v>80</v>
      </c>
      <c r="R42" s="36" t="n">
        <v>38.7279</v>
      </c>
      <c r="V42" s="36" t="n">
        <v>80</v>
      </c>
      <c r="W42" s="36" t="n">
        <v>41.7003</v>
      </c>
      <c r="AA42" s="36" t="n">
        <v>80</v>
      </c>
      <c r="AB42" s="36" t="n">
        <v>70.2785</v>
      </c>
      <c r="AF42" s="36" t="n">
        <v>80</v>
      </c>
      <c r="AG42" s="36" t="n">
        <v>69.5366</v>
      </c>
      <c r="AK42" s="39" t="n">
        <v>80</v>
      </c>
      <c r="AL42" s="39" t="n">
        <f aca="false">C42*$F$2+H42*$G$2+M42*$H$2+R42*$I$2+W42*$J$2+AB42*$K$2+AG42*$L$2</f>
        <v>33.1439690788</v>
      </c>
    </row>
    <row r="43" customFormat="false" ht="12.75" hidden="false" customHeight="false" outlineLevel="0" collapsed="false">
      <c r="B43" s="36" t="n">
        <v>90</v>
      </c>
      <c r="C43" s="36" t="n">
        <v>0.140991</v>
      </c>
      <c r="G43" s="36" t="n">
        <v>90</v>
      </c>
      <c r="H43" s="36" t="n">
        <v>8.6292</v>
      </c>
      <c r="L43" s="36" t="n">
        <v>90</v>
      </c>
      <c r="M43" s="36" t="n">
        <v>26.2496</v>
      </c>
      <c r="Q43" s="36" t="n">
        <v>90</v>
      </c>
      <c r="R43" s="36" t="n">
        <v>31.26</v>
      </c>
      <c r="V43" s="36" t="n">
        <v>90</v>
      </c>
      <c r="W43" s="36" t="n">
        <v>32.1194</v>
      </c>
      <c r="AA43" s="36" t="n">
        <v>90</v>
      </c>
      <c r="AB43" s="36" t="n">
        <v>37.4358</v>
      </c>
      <c r="AF43" s="36" t="n">
        <v>90</v>
      </c>
      <c r="AG43" s="36" t="n">
        <v>87.8253</v>
      </c>
      <c r="AK43" s="39" t="n">
        <v>90</v>
      </c>
      <c r="AL43" s="39" t="n">
        <f aca="false">C43*$F$2+H43*$G$2+M43*$H$2+R43*$I$2+W43*$J$2+AB43*$K$2+AG43*$L$2</f>
        <v>27.0147955023</v>
      </c>
    </row>
    <row r="44" customFormat="false" ht="12.75" hidden="false" customHeight="false" outlineLevel="0" collapsed="false">
      <c r="B44" s="36" t="n">
        <v>100</v>
      </c>
      <c r="C44" s="36" t="n">
        <v>0.126276</v>
      </c>
      <c r="G44" s="36" t="n">
        <v>100</v>
      </c>
      <c r="H44" s="36" t="n">
        <v>6.76605</v>
      </c>
      <c r="L44" s="36" t="n">
        <v>100</v>
      </c>
      <c r="M44" s="36" t="n">
        <v>21.1528</v>
      </c>
      <c r="Q44" s="36" t="n">
        <v>100</v>
      </c>
      <c r="R44" s="36" t="n">
        <v>26.1823</v>
      </c>
      <c r="V44" s="36" t="n">
        <v>100</v>
      </c>
      <c r="W44" s="36" t="n">
        <v>26.1697</v>
      </c>
      <c r="AA44" s="36" t="n">
        <v>100</v>
      </c>
      <c r="AB44" s="36" t="n">
        <v>25.4124</v>
      </c>
      <c r="AF44" s="36" t="n">
        <v>100</v>
      </c>
      <c r="AG44" s="36" t="n">
        <v>45.9798</v>
      </c>
      <c r="AK44" s="39" t="n">
        <v>100</v>
      </c>
      <c r="AL44" s="39" t="n">
        <f aca="false">C44*$F$2+H44*$G$2+M44*$H$2+R44*$I$2+W44*$J$2+AB44*$K$2+AG44*$L$2</f>
        <v>20.2798933228</v>
      </c>
    </row>
    <row r="45" customFormat="false" ht="12.75" hidden="false" customHeight="false" outlineLevel="0" collapsed="false">
      <c r="B45" s="36" t="n">
        <v>110</v>
      </c>
      <c r="C45" s="36" t="n">
        <v>0.107303</v>
      </c>
      <c r="G45" s="36" t="n">
        <v>110</v>
      </c>
      <c r="H45" s="36" t="n">
        <v>5.57016</v>
      </c>
      <c r="L45" s="36" t="n">
        <v>110</v>
      </c>
      <c r="M45" s="36" t="n">
        <v>17.6608</v>
      </c>
      <c r="Q45" s="36" t="n">
        <v>110</v>
      </c>
      <c r="R45" s="36" t="n">
        <v>21.7451</v>
      </c>
      <c r="V45" s="36" t="n">
        <v>110</v>
      </c>
      <c r="W45" s="36" t="n">
        <v>22.2113</v>
      </c>
      <c r="AA45" s="36" t="n">
        <v>110</v>
      </c>
      <c r="AB45" s="36" t="n">
        <v>17.9496</v>
      </c>
      <c r="AF45" s="36" t="n">
        <v>110</v>
      </c>
      <c r="AG45" s="36" t="n">
        <v>25.3922</v>
      </c>
      <c r="AK45" s="39" t="n">
        <v>110</v>
      </c>
      <c r="AL45" s="39" t="n">
        <f aca="false">C45*$F$2+H45*$G$2+M45*$H$2+R45*$I$2+W45*$J$2+AB45*$K$2+AG45*$L$2</f>
        <v>16.1304328739</v>
      </c>
    </row>
    <row r="46" customFormat="false" ht="12.75" hidden="false" customHeight="false" outlineLevel="0" collapsed="false">
      <c r="B46" s="36" t="n">
        <v>120</v>
      </c>
      <c r="C46" s="36" t="n">
        <v>0.0918924</v>
      </c>
      <c r="G46" s="36" t="n">
        <v>120</v>
      </c>
      <c r="H46" s="36" t="n">
        <v>4.69142</v>
      </c>
      <c r="L46" s="36" t="n">
        <v>120</v>
      </c>
      <c r="M46" s="36" t="n">
        <v>14.3151</v>
      </c>
      <c r="Q46" s="36" t="n">
        <v>120</v>
      </c>
      <c r="R46" s="36" t="n">
        <v>18.422</v>
      </c>
      <c r="V46" s="36" t="n">
        <v>120</v>
      </c>
      <c r="W46" s="36" t="n">
        <v>18.8075</v>
      </c>
      <c r="AA46" s="36" t="n">
        <v>120</v>
      </c>
      <c r="AB46" s="36" t="n">
        <v>13.3448</v>
      </c>
      <c r="AF46" s="36" t="n">
        <v>120</v>
      </c>
      <c r="AG46" s="36" t="n">
        <v>17.9168</v>
      </c>
      <c r="AK46" s="39" t="n">
        <v>120</v>
      </c>
      <c r="AL46" s="39" t="n">
        <f aca="false">C46*$F$2+H46*$G$2+M46*$H$2+R46*$I$2+W46*$J$2+AB46*$K$2+AG46*$L$2</f>
        <v>13.20926276172</v>
      </c>
    </row>
    <row r="47" customFormat="false" ht="12.75" hidden="false" customHeight="false" outlineLevel="0" collapsed="false">
      <c r="B47" s="36" t="n">
        <v>130</v>
      </c>
      <c r="C47" s="36" t="n">
        <v>0.0786398</v>
      </c>
      <c r="G47" s="36" t="n">
        <v>130</v>
      </c>
      <c r="H47" s="36" t="n">
        <v>3.51636</v>
      </c>
      <c r="L47" s="36" t="n">
        <v>130</v>
      </c>
      <c r="M47" s="36" t="n">
        <v>12.7488</v>
      </c>
      <c r="Q47" s="36" t="n">
        <v>130</v>
      </c>
      <c r="R47" s="36" t="n">
        <v>15.1059</v>
      </c>
      <c r="V47" s="36" t="n">
        <v>130</v>
      </c>
      <c r="W47" s="36" t="n">
        <v>15.7485</v>
      </c>
      <c r="AA47" s="36" t="n">
        <v>130</v>
      </c>
      <c r="AB47" s="36" t="n">
        <v>10.1471</v>
      </c>
      <c r="AF47" s="36" t="n">
        <v>130</v>
      </c>
      <c r="AG47" s="36" t="n">
        <v>12.6419</v>
      </c>
      <c r="AK47" s="39" t="n">
        <v>130</v>
      </c>
      <c r="AL47" s="39" t="n">
        <f aca="false">C47*$F$2+H47*$G$2+M47*$H$2+R47*$I$2+W47*$J$2+AB47*$K$2+AG47*$L$2</f>
        <v>11.00232675094</v>
      </c>
    </row>
    <row r="48" customFormat="false" ht="12.75" hidden="false" customHeight="false" outlineLevel="0" collapsed="false">
      <c r="B48" s="36" t="n">
        <v>140</v>
      </c>
      <c r="C48" s="36" t="n">
        <v>0.0706585</v>
      </c>
      <c r="G48" s="36" t="n">
        <v>140</v>
      </c>
      <c r="H48" s="36" t="n">
        <v>3.29721</v>
      </c>
      <c r="L48" s="36" t="n">
        <v>140</v>
      </c>
      <c r="M48" s="36" t="n">
        <v>9.77339</v>
      </c>
      <c r="Q48" s="36" t="n">
        <v>140</v>
      </c>
      <c r="R48" s="36" t="n">
        <v>13.5038</v>
      </c>
      <c r="V48" s="36" t="n">
        <v>140</v>
      </c>
      <c r="W48" s="36" t="n">
        <v>13.1847</v>
      </c>
      <c r="AA48" s="36" t="n">
        <v>140</v>
      </c>
      <c r="AB48" s="36" t="n">
        <v>8.63009</v>
      </c>
      <c r="AF48" s="36" t="n">
        <v>140</v>
      </c>
      <c r="AG48" s="36" t="n">
        <v>8.75257</v>
      </c>
      <c r="AK48" s="39" t="n">
        <v>140</v>
      </c>
      <c r="AL48" s="39" t="n">
        <f aca="false">C48*$F$2+H48*$G$2+M48*$H$2+R48*$I$2+W48*$J$2+AB48*$K$2+AG48*$L$2</f>
        <v>8.99480192505</v>
      </c>
    </row>
    <row r="49" customFormat="false" ht="12.75" hidden="false" customHeight="false" outlineLevel="0" collapsed="false">
      <c r="B49" s="36" t="n">
        <v>150</v>
      </c>
      <c r="C49" s="36" t="n">
        <v>0.0555696</v>
      </c>
      <c r="G49" s="36" t="n">
        <v>150</v>
      </c>
      <c r="H49" s="36" t="n">
        <v>2.96177</v>
      </c>
      <c r="L49" s="36" t="n">
        <v>150</v>
      </c>
      <c r="M49" s="36" t="n">
        <v>9.076</v>
      </c>
      <c r="Q49" s="36" t="n">
        <v>150</v>
      </c>
      <c r="R49" s="36" t="n">
        <v>10.9089</v>
      </c>
      <c r="V49" s="36" t="n">
        <v>150</v>
      </c>
      <c r="W49" s="36" t="n">
        <v>11.8825</v>
      </c>
      <c r="AA49" s="36" t="n">
        <v>150</v>
      </c>
      <c r="AB49" s="36" t="n">
        <v>6.47882</v>
      </c>
      <c r="AF49" s="36" t="n">
        <v>150</v>
      </c>
      <c r="AG49" s="36" t="n">
        <v>6.28755</v>
      </c>
      <c r="AK49" s="39" t="n">
        <v>150</v>
      </c>
      <c r="AL49" s="39" t="n">
        <f aca="false">C49*$F$2+H49*$G$2+M49*$H$2+R49*$I$2+W49*$J$2+AB49*$K$2+AG49*$L$2</f>
        <v>7.90825276988</v>
      </c>
    </row>
    <row r="50" customFormat="false" ht="12.75" hidden="false" customHeight="false" outlineLevel="0" collapsed="false">
      <c r="B50" s="36" t="n">
        <v>160</v>
      </c>
      <c r="C50" s="36" t="n">
        <v>0.0503899</v>
      </c>
      <c r="G50" s="36" t="n">
        <v>160</v>
      </c>
      <c r="H50" s="36" t="n">
        <v>2.2112</v>
      </c>
      <c r="L50" s="36" t="n">
        <v>160</v>
      </c>
      <c r="M50" s="36" t="n">
        <v>8.11262</v>
      </c>
      <c r="Q50" s="36" t="n">
        <v>160</v>
      </c>
      <c r="R50" s="36" t="n">
        <v>10.2548</v>
      </c>
      <c r="V50" s="36" t="n">
        <v>160</v>
      </c>
      <c r="W50" s="36" t="n">
        <v>9.9596</v>
      </c>
      <c r="AA50" s="36" t="n">
        <v>160</v>
      </c>
      <c r="AB50" s="36" t="n">
        <v>5.65649</v>
      </c>
      <c r="AF50" s="36" t="n">
        <v>160</v>
      </c>
      <c r="AG50" s="36" t="n">
        <v>4.53106</v>
      </c>
      <c r="AK50" s="39" t="n">
        <v>160</v>
      </c>
      <c r="AL50" s="39" t="n">
        <f aca="false">C50*$F$2+H50*$G$2+M50*$H$2+R50*$I$2+W50*$J$2+AB50*$K$2+AG50*$L$2</f>
        <v>6.79379445947</v>
      </c>
    </row>
    <row r="51" customFormat="false" ht="12.75" hidden="false" customHeight="false" outlineLevel="0" collapsed="false">
      <c r="B51" s="36" t="n">
        <v>180</v>
      </c>
      <c r="C51" s="36" t="n">
        <v>0.0381153</v>
      </c>
      <c r="G51" s="36" t="n">
        <v>180</v>
      </c>
      <c r="H51" s="36" t="n">
        <v>1.9405</v>
      </c>
      <c r="L51" s="36" t="n">
        <v>180</v>
      </c>
      <c r="M51" s="36" t="n">
        <v>6.05153</v>
      </c>
      <c r="Q51" s="36" t="n">
        <v>180</v>
      </c>
      <c r="R51" s="36" t="n">
        <v>7.40518</v>
      </c>
      <c r="V51" s="36" t="n">
        <v>180</v>
      </c>
      <c r="W51" s="36" t="n">
        <v>7.59894</v>
      </c>
      <c r="AA51" s="36" t="n">
        <v>180</v>
      </c>
      <c r="AB51" s="36" t="n">
        <v>3.93098</v>
      </c>
      <c r="AF51" s="36" t="n">
        <v>180</v>
      </c>
      <c r="AG51" s="36" t="n">
        <v>2.45489</v>
      </c>
      <c r="AK51" s="39" t="n">
        <v>180</v>
      </c>
      <c r="AL51" s="39" t="n">
        <f aca="false">C51*$F$2+H51*$G$2+M51*$H$2+R51*$I$2+W51*$J$2+AB51*$K$2+AG51*$L$2</f>
        <v>5.05759628509</v>
      </c>
    </row>
    <row r="52" customFormat="false" ht="12.75" hidden="false" customHeight="false" outlineLevel="0" collapsed="false">
      <c r="B52" s="36" t="n">
        <v>200</v>
      </c>
      <c r="C52" s="36" t="n">
        <v>0.0272882</v>
      </c>
      <c r="G52" s="36" t="n">
        <v>200</v>
      </c>
      <c r="H52" s="36" t="n">
        <v>1.18587</v>
      </c>
      <c r="L52" s="36" t="n">
        <v>200</v>
      </c>
      <c r="M52" s="36" t="n">
        <v>4.04091</v>
      </c>
      <c r="Q52" s="36" t="n">
        <v>200</v>
      </c>
      <c r="R52" s="36" t="n">
        <v>0</v>
      </c>
      <c r="V52" s="36" t="n">
        <v>200</v>
      </c>
      <c r="W52" s="36" t="n">
        <v>6.64418</v>
      </c>
      <c r="AA52" s="36" t="n">
        <v>200</v>
      </c>
      <c r="AB52" s="36" t="n">
        <v>2.94104</v>
      </c>
      <c r="AF52" s="36" t="n">
        <v>200</v>
      </c>
      <c r="AG52" s="36" t="n">
        <v>1.40344</v>
      </c>
      <c r="AK52" s="39" t="n">
        <v>200</v>
      </c>
      <c r="AL52" s="39" t="n">
        <f aca="false">C52*$F$2+H52*$G$2+M52*$H$2+R52*$I$2+W52*$J$2+AB52*$K$2+AG52*$L$2</f>
        <v>3.45691987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P9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153</v>
      </c>
    </row>
    <row r="2" customFormat="false" ht="12.75" hidden="false" customHeight="false" outlineLevel="0" collapsed="false">
      <c r="L2" s="15" t="s">
        <v>154</v>
      </c>
    </row>
    <row r="3" customFormat="false" ht="15" hidden="false" customHeight="false" outlineLevel="0" collapsed="false">
      <c r="B3" s="25" t="s">
        <v>2800</v>
      </c>
      <c r="L3" s="15" t="s">
        <v>155</v>
      </c>
    </row>
    <row r="4" customFormat="false" ht="15" hidden="false" customHeight="false" outlineLevel="0" collapsed="false">
      <c r="B4" s="25" t="s">
        <v>1525</v>
      </c>
    </row>
    <row r="5" customFormat="false" ht="15" hidden="false" customHeight="false" outlineLevel="0" collapsed="false">
      <c r="B5" s="25" t="s">
        <v>1526</v>
      </c>
      <c r="N5" s="15" t="s">
        <v>301</v>
      </c>
      <c r="P5" s="15" t="s">
        <v>2567</v>
      </c>
    </row>
    <row r="6" customFormat="false" ht="15" hidden="false" customHeight="false" outlineLevel="0" collapsed="false">
      <c r="B6" s="25" t="s">
        <v>1527</v>
      </c>
      <c r="L6" s="15" t="s">
        <v>165</v>
      </c>
      <c r="N6" s="15" t="s">
        <v>166</v>
      </c>
      <c r="P6" s="15" t="s">
        <v>166</v>
      </c>
    </row>
    <row r="7" customFormat="false" ht="15" hidden="false" customHeight="false" outlineLevel="0" collapsed="false">
      <c r="B7" s="25" t="s">
        <v>1528</v>
      </c>
      <c r="L7" s="15" t="s">
        <v>168</v>
      </c>
      <c r="N7" s="15" t="s">
        <v>169</v>
      </c>
      <c r="P7" s="15" t="s">
        <v>169</v>
      </c>
    </row>
    <row r="8" customFormat="false" ht="15" hidden="false" customHeight="false" outlineLevel="0" collapsed="false">
      <c r="B8" s="25" t="s">
        <v>1529</v>
      </c>
      <c r="L8" s="15" t="n">
        <v>3.8</v>
      </c>
      <c r="N8" s="15" t="n">
        <v>5.5</v>
      </c>
      <c r="P8" s="15" t="n">
        <f aca="false">N8*0.0768</f>
        <v>0.4224</v>
      </c>
    </row>
    <row r="9" customFormat="false" ht="15" hidden="false" customHeight="false" outlineLevel="0" collapsed="false">
      <c r="B9" s="25" t="s">
        <v>1530</v>
      </c>
      <c r="L9" s="15" t="n">
        <v>4.6</v>
      </c>
      <c r="N9" s="15" t="n">
        <v>16</v>
      </c>
      <c r="P9" s="15" t="n">
        <f aca="false">N9*0.0768</f>
        <v>1.2288</v>
      </c>
    </row>
    <row r="10" customFormat="false" ht="15" hidden="false" customHeight="false" outlineLevel="0" collapsed="false">
      <c r="B10" s="25" t="s">
        <v>1531</v>
      </c>
      <c r="L10" s="15" t="n">
        <v>6.1</v>
      </c>
      <c r="N10" s="15" t="n">
        <v>60</v>
      </c>
      <c r="P10" s="15" t="n">
        <f aca="false">N10*0.0768</f>
        <v>4.608</v>
      </c>
    </row>
    <row r="11" customFormat="false" ht="15" hidden="false" customHeight="false" outlineLevel="0" collapsed="false">
      <c r="B11" s="25" t="s">
        <v>1532</v>
      </c>
      <c r="L11" s="15" t="n">
        <v>6.7</v>
      </c>
      <c r="N11" s="15" t="n">
        <v>90</v>
      </c>
      <c r="P11" s="15" t="n">
        <f aca="false">N11*0.0768</f>
        <v>6.912</v>
      </c>
    </row>
    <row r="12" customFormat="false" ht="15" hidden="false" customHeight="false" outlineLevel="0" collapsed="false">
      <c r="B12" s="25" t="s">
        <v>1533</v>
      </c>
      <c r="L12" s="15" t="n">
        <v>7.9</v>
      </c>
      <c r="N12" s="15" t="n">
        <v>180</v>
      </c>
      <c r="P12" s="15" t="n">
        <f aca="false">N12*0.0768</f>
        <v>13.824</v>
      </c>
    </row>
    <row r="13" customFormat="false" ht="15" hidden="false" customHeight="false" outlineLevel="0" collapsed="false">
      <c r="B13" s="25" t="s">
        <v>1534</v>
      </c>
      <c r="L13" s="15" t="n">
        <v>8.4</v>
      </c>
      <c r="N13" s="15" t="n">
        <v>200</v>
      </c>
      <c r="P13" s="15" t="n">
        <f aca="false">N13*0.0768</f>
        <v>15.36</v>
      </c>
    </row>
    <row r="14" customFormat="false" ht="15" hidden="false" customHeight="false" outlineLevel="0" collapsed="false">
      <c r="B14" s="25" t="s">
        <v>1535</v>
      </c>
    </row>
    <row r="15" customFormat="false" ht="15" hidden="false" customHeight="false" outlineLevel="0" collapsed="false">
      <c r="B15" s="25" t="s">
        <v>1536</v>
      </c>
    </row>
    <row r="16" customFormat="false" ht="15" hidden="false" customHeight="false" outlineLevel="0" collapsed="false">
      <c r="B16" s="25" t="s">
        <v>1537</v>
      </c>
    </row>
    <row r="17" customFormat="false" ht="15" hidden="false" customHeight="false" outlineLevel="0" collapsed="false">
      <c r="B17" s="25" t="s">
        <v>1538</v>
      </c>
    </row>
    <row r="18" customFormat="false" ht="15" hidden="false" customHeight="false" outlineLevel="0" collapsed="false">
      <c r="B18" s="25" t="s">
        <v>1539</v>
      </c>
    </row>
    <row r="19" customFormat="false" ht="15" hidden="false" customHeight="false" outlineLevel="0" collapsed="false">
      <c r="B19" s="25" t="s">
        <v>1540</v>
      </c>
    </row>
    <row r="20" customFormat="false" ht="15" hidden="false" customHeight="false" outlineLevel="0" collapsed="false">
      <c r="B20" s="25" t="s">
        <v>1541</v>
      </c>
    </row>
    <row r="21" customFormat="false" ht="15" hidden="false" customHeight="false" outlineLevel="0" collapsed="false">
      <c r="B21" s="25" t="s">
        <v>1542</v>
      </c>
    </row>
    <row r="22" customFormat="false" ht="15" hidden="false" customHeight="false" outlineLevel="0" collapsed="false">
      <c r="B22" s="25" t="s">
        <v>2801</v>
      </c>
    </row>
    <row r="23" customFormat="false" ht="15" hidden="false" customHeight="false" outlineLevel="0" collapsed="false">
      <c r="B23" s="25" t="s">
        <v>2802</v>
      </c>
    </row>
    <row r="24" customFormat="false" ht="15" hidden="false" customHeight="false" outlineLevel="0" collapsed="false">
      <c r="B24" s="25" t="s">
        <v>2803</v>
      </c>
    </row>
    <row r="25" customFormat="false" ht="15" hidden="false" customHeight="false" outlineLevel="0" collapsed="false">
      <c r="B25" s="25" t="s">
        <v>2804</v>
      </c>
    </row>
    <row r="26" customFormat="false" ht="15" hidden="false" customHeight="false" outlineLevel="0" collapsed="false">
      <c r="B26" s="25" t="s">
        <v>2805</v>
      </c>
    </row>
    <row r="27" customFormat="false" ht="15" hidden="false" customHeight="false" outlineLevel="0" collapsed="false">
      <c r="B27" s="25" t="s">
        <v>2806</v>
      </c>
    </row>
    <row r="28" customFormat="false" ht="15" hidden="false" customHeight="false" outlineLevel="0" collapsed="false">
      <c r="B28" s="25" t="s">
        <v>2807</v>
      </c>
    </row>
    <row r="29" customFormat="false" ht="15" hidden="false" customHeight="false" outlineLevel="0" collapsed="false">
      <c r="B29" s="25" t="s">
        <v>2808</v>
      </c>
    </row>
    <row r="30" customFormat="false" ht="15" hidden="false" customHeight="false" outlineLevel="0" collapsed="false">
      <c r="B30" s="25" t="s">
        <v>2809</v>
      </c>
    </row>
    <row r="31" customFormat="false" ht="15" hidden="false" customHeight="false" outlineLevel="0" collapsed="false">
      <c r="B31" s="25" t="s">
        <v>2810</v>
      </c>
    </row>
    <row r="32" customFormat="false" ht="15" hidden="false" customHeight="false" outlineLevel="0" collapsed="false">
      <c r="B32" s="25" t="s">
        <v>2811</v>
      </c>
    </row>
    <row r="33" customFormat="false" ht="15" hidden="false" customHeight="false" outlineLevel="0" collapsed="false">
      <c r="B33" s="25" t="s">
        <v>2812</v>
      </c>
    </row>
    <row r="34" customFormat="false" ht="15" hidden="false" customHeight="false" outlineLevel="0" collapsed="false">
      <c r="B34" s="25" t="s">
        <v>1558</v>
      </c>
    </row>
    <row r="35" customFormat="false" ht="15" hidden="false" customHeight="false" outlineLevel="0" collapsed="false">
      <c r="B35" s="25" t="s">
        <v>2813</v>
      </c>
    </row>
    <row r="36" customFormat="false" ht="15" hidden="false" customHeight="false" outlineLevel="0" collapsed="false">
      <c r="B36" s="25" t="s">
        <v>2814</v>
      </c>
    </row>
    <row r="37" customFormat="false" ht="15" hidden="false" customHeight="false" outlineLevel="0" collapsed="false">
      <c r="B37" s="25" t="s">
        <v>2815</v>
      </c>
    </row>
    <row r="38" customFormat="false" ht="15" hidden="false" customHeight="false" outlineLevel="0" collapsed="false">
      <c r="B38" s="25" t="s">
        <v>2816</v>
      </c>
    </row>
    <row r="39" customFormat="false" ht="15" hidden="false" customHeight="false" outlineLevel="0" collapsed="false">
      <c r="B39" s="25" t="s">
        <v>2817</v>
      </c>
    </row>
    <row r="40" customFormat="false" ht="15" hidden="false" customHeight="false" outlineLevel="0" collapsed="false">
      <c r="B40" s="25" t="s">
        <v>2818</v>
      </c>
    </row>
    <row r="41" customFormat="false" ht="15" hidden="false" customHeight="false" outlineLevel="0" collapsed="false">
      <c r="B41" s="25" t="s">
        <v>2819</v>
      </c>
    </row>
    <row r="42" customFormat="false" ht="15" hidden="false" customHeight="false" outlineLevel="0" collapsed="false">
      <c r="B42" s="25" t="s">
        <v>2820</v>
      </c>
    </row>
    <row r="43" customFormat="false" ht="15" hidden="false" customHeight="false" outlineLevel="0" collapsed="false">
      <c r="B43" s="25" t="s">
        <v>2821</v>
      </c>
    </row>
    <row r="44" customFormat="false" ht="15" hidden="false" customHeight="false" outlineLevel="0" collapsed="false">
      <c r="B44" s="25" t="s">
        <v>2822</v>
      </c>
    </row>
    <row r="45" customFormat="false" ht="15" hidden="false" customHeight="false" outlineLevel="0" collapsed="false">
      <c r="B45" s="25" t="s">
        <v>2823</v>
      </c>
    </row>
    <row r="46" customFormat="false" ht="15" hidden="false" customHeight="false" outlineLevel="0" collapsed="false">
      <c r="B46" s="25" t="s">
        <v>2824</v>
      </c>
    </row>
    <row r="47" customFormat="false" ht="15" hidden="false" customHeight="false" outlineLevel="0" collapsed="false">
      <c r="B47" s="25" t="s">
        <v>2825</v>
      </c>
    </row>
    <row r="48" customFormat="false" ht="15" hidden="false" customHeight="false" outlineLevel="0" collapsed="false">
      <c r="B48" s="25" t="s">
        <v>2826</v>
      </c>
    </row>
    <row r="49" customFormat="false" ht="15" hidden="false" customHeight="false" outlineLevel="0" collapsed="false">
      <c r="B49" s="25" t="s">
        <v>2827</v>
      </c>
    </row>
    <row r="50" customFormat="false" ht="15" hidden="false" customHeight="false" outlineLevel="0" collapsed="false">
      <c r="B50" s="25" t="s">
        <v>2828</v>
      </c>
    </row>
    <row r="51" customFormat="false" ht="15" hidden="false" customHeight="false" outlineLevel="0" collapsed="false">
      <c r="B51" s="25" t="s">
        <v>2829</v>
      </c>
    </row>
    <row r="52" customFormat="false" ht="15" hidden="false" customHeight="false" outlineLevel="0" collapsed="false">
      <c r="B52" s="25" t="s">
        <v>2830</v>
      </c>
    </row>
    <row r="53" customFormat="false" ht="15" hidden="false" customHeight="false" outlineLevel="0" collapsed="false">
      <c r="B53" s="25" t="s">
        <v>2831</v>
      </c>
    </row>
    <row r="54" customFormat="false" ht="15" hidden="false" customHeight="false" outlineLevel="0" collapsed="false">
      <c r="B54" s="25" t="s">
        <v>2832</v>
      </c>
    </row>
    <row r="55" customFormat="false" ht="15" hidden="false" customHeight="false" outlineLevel="0" collapsed="false">
      <c r="B55" s="25" t="s">
        <v>2833</v>
      </c>
    </row>
    <row r="56" customFormat="false" ht="15" hidden="false" customHeight="false" outlineLevel="0" collapsed="false">
      <c r="B56" s="25" t="s">
        <v>2834</v>
      </c>
    </row>
    <row r="57" customFormat="false" ht="15" hidden="false" customHeight="false" outlineLevel="0" collapsed="false">
      <c r="B57" s="25" t="s">
        <v>2835</v>
      </c>
    </row>
    <row r="58" customFormat="false" ht="15" hidden="false" customHeight="false" outlineLevel="0" collapsed="false">
      <c r="B58" s="25" t="s">
        <v>2836</v>
      </c>
    </row>
    <row r="59" customFormat="false" ht="15" hidden="false" customHeight="false" outlineLevel="0" collapsed="false">
      <c r="B59" s="25" t="s">
        <v>2837</v>
      </c>
    </row>
    <row r="60" customFormat="false" ht="15" hidden="false" customHeight="false" outlineLevel="0" collapsed="false">
      <c r="B60" s="25" t="s">
        <v>2838</v>
      </c>
    </row>
    <row r="61" customFormat="false" ht="15" hidden="false" customHeight="false" outlineLevel="0" collapsed="false">
      <c r="B61" s="25" t="s">
        <v>2839</v>
      </c>
    </row>
    <row r="62" customFormat="false" ht="15" hidden="false" customHeight="false" outlineLevel="0" collapsed="false">
      <c r="B62" s="25" t="s">
        <v>2840</v>
      </c>
    </row>
    <row r="63" customFormat="false" ht="15" hidden="false" customHeight="false" outlineLevel="0" collapsed="false">
      <c r="B63" s="25" t="s">
        <v>2841</v>
      </c>
    </row>
    <row r="64" customFormat="false" ht="15" hidden="false" customHeight="false" outlineLevel="0" collapsed="false">
      <c r="B64" s="25" t="s">
        <v>2842</v>
      </c>
    </row>
    <row r="65" customFormat="false" ht="15" hidden="false" customHeight="false" outlineLevel="0" collapsed="false">
      <c r="B65" s="25" t="s">
        <v>2843</v>
      </c>
    </row>
    <row r="66" customFormat="false" ht="15" hidden="false" customHeight="false" outlineLevel="0" collapsed="false">
      <c r="B66" s="25" t="s">
        <v>2844</v>
      </c>
    </row>
    <row r="67" customFormat="false" ht="15" hidden="false" customHeight="false" outlineLevel="0" collapsed="false">
      <c r="B67" s="25" t="s">
        <v>2845</v>
      </c>
    </row>
    <row r="68" customFormat="false" ht="15" hidden="false" customHeight="false" outlineLevel="0" collapsed="false">
      <c r="B68" s="25" t="s">
        <v>2846</v>
      </c>
    </row>
    <row r="69" customFormat="false" ht="15" hidden="false" customHeight="false" outlineLevel="0" collapsed="false">
      <c r="B69" s="25" t="s">
        <v>2847</v>
      </c>
    </row>
    <row r="70" customFormat="false" ht="15" hidden="false" customHeight="false" outlineLevel="0" collapsed="false">
      <c r="B70" s="25" t="s">
        <v>2848</v>
      </c>
    </row>
    <row r="71" customFormat="false" ht="15" hidden="false" customHeight="false" outlineLevel="0" collapsed="false">
      <c r="B71" s="25" t="s">
        <v>2849</v>
      </c>
    </row>
    <row r="72" customFormat="false" ht="15" hidden="false" customHeight="false" outlineLevel="0" collapsed="false">
      <c r="B72" s="25" t="s">
        <v>2850</v>
      </c>
    </row>
    <row r="73" customFormat="false" ht="15" hidden="false" customHeight="false" outlineLevel="0" collapsed="false">
      <c r="B73" s="25" t="s">
        <v>2851</v>
      </c>
    </row>
    <row r="74" customFormat="false" ht="15" hidden="false" customHeight="false" outlineLevel="0" collapsed="false">
      <c r="B74" s="25" t="s">
        <v>2852</v>
      </c>
    </row>
    <row r="75" customFormat="false" ht="15" hidden="false" customHeight="false" outlineLevel="0" collapsed="false">
      <c r="B75" s="25" t="s">
        <v>2853</v>
      </c>
    </row>
    <row r="76" customFormat="false" ht="15" hidden="false" customHeight="false" outlineLevel="0" collapsed="false">
      <c r="B76" s="25" t="s">
        <v>2854</v>
      </c>
    </row>
    <row r="77" customFormat="false" ht="15" hidden="false" customHeight="false" outlineLevel="0" collapsed="false">
      <c r="B77" s="25" t="s">
        <v>2855</v>
      </c>
    </row>
    <row r="78" customFormat="false" ht="15" hidden="false" customHeight="false" outlineLevel="0" collapsed="false">
      <c r="B78" s="25" t="s">
        <v>2856</v>
      </c>
    </row>
    <row r="79" customFormat="false" ht="15" hidden="false" customHeight="false" outlineLevel="0" collapsed="false">
      <c r="B79" s="25" t="s">
        <v>2857</v>
      </c>
    </row>
    <row r="80" customFormat="false" ht="15" hidden="false" customHeight="false" outlineLevel="0" collapsed="false">
      <c r="B80" s="25" t="s">
        <v>2858</v>
      </c>
    </row>
    <row r="81" customFormat="false" ht="15" hidden="false" customHeight="false" outlineLevel="0" collapsed="false">
      <c r="B81" s="25" t="s">
        <v>2859</v>
      </c>
    </row>
    <row r="82" customFormat="false" ht="15" hidden="false" customHeight="false" outlineLevel="0" collapsed="false">
      <c r="B82" s="25" t="s">
        <v>2860</v>
      </c>
    </row>
    <row r="83" customFormat="false" ht="15" hidden="false" customHeight="false" outlineLevel="0" collapsed="false">
      <c r="B83" s="25" t="s">
        <v>2861</v>
      </c>
    </row>
    <row r="84" customFormat="false" ht="15" hidden="false" customHeight="false" outlineLevel="0" collapsed="false">
      <c r="B84" s="25" t="s">
        <v>2862</v>
      </c>
    </row>
    <row r="85" customFormat="false" ht="15" hidden="false" customHeight="false" outlineLevel="0" collapsed="false">
      <c r="B85" s="25" t="s">
        <v>2863</v>
      </c>
    </row>
    <row r="86" customFormat="false" ht="15" hidden="false" customHeight="false" outlineLevel="0" collapsed="false">
      <c r="B86" s="25" t="s">
        <v>2864</v>
      </c>
    </row>
    <row r="87" customFormat="false" ht="15" hidden="false" customHeight="false" outlineLevel="0" collapsed="false">
      <c r="B87" s="25" t="s">
        <v>2865</v>
      </c>
    </row>
    <row r="88" customFormat="false" ht="15" hidden="false" customHeight="false" outlineLevel="0" collapsed="false">
      <c r="B88" s="25" t="s">
        <v>2866</v>
      </c>
    </row>
    <row r="89" customFormat="false" ht="15" hidden="false" customHeight="false" outlineLevel="0" collapsed="false">
      <c r="B89" s="25" t="s">
        <v>2867</v>
      </c>
    </row>
    <row r="90" customFormat="false" ht="15" hidden="false" customHeight="false" outlineLevel="0" collapsed="false">
      <c r="B90" s="25" t="s">
        <v>2868</v>
      </c>
    </row>
    <row r="91" customFormat="false" ht="15" hidden="false" customHeight="false" outlineLevel="0" collapsed="false">
      <c r="B91" s="25" t="s">
        <v>2869</v>
      </c>
    </row>
    <row r="92" customFormat="false" ht="15" hidden="false" customHeight="false" outlineLevel="0" collapsed="false">
      <c r="B92" s="25" t="s">
        <v>2870</v>
      </c>
    </row>
    <row r="93" customFormat="false" ht="15" hidden="false" customHeight="false" outlineLevel="0" collapsed="false">
      <c r="B93" s="25" t="s">
        <v>2871</v>
      </c>
    </row>
    <row r="94" customFormat="false" ht="15" hidden="false" customHeight="false" outlineLevel="0" collapsed="false">
      <c r="B94" s="25" t="s">
        <v>2872</v>
      </c>
    </row>
    <row r="95" customFormat="false" ht="15" hidden="false" customHeight="false" outlineLevel="0" collapsed="false">
      <c r="B95" s="25" t="s">
        <v>2873</v>
      </c>
    </row>
    <row r="96" customFormat="false" ht="15" hidden="false" customHeight="false" outlineLevel="0" collapsed="false">
      <c r="B96" s="25" t="s">
        <v>2874</v>
      </c>
    </row>
    <row r="97" customFormat="false" ht="15" hidden="false" customHeight="false" outlineLevel="0" collapsed="false">
      <c r="B97" s="25" t="s">
        <v>2875</v>
      </c>
    </row>
    <row r="98" customFormat="false" ht="15" hidden="false" customHeight="false" outlineLevel="0" collapsed="false">
      <c r="B98" s="25" t="s">
        <v>2876</v>
      </c>
    </row>
    <row r="99" customFormat="false" ht="15" hidden="false" customHeight="false" outlineLevel="0" collapsed="false">
      <c r="B99" s="25" t="s">
        <v>2877</v>
      </c>
    </row>
    <row r="100" customFormat="false" ht="15" hidden="false" customHeight="false" outlineLevel="0" collapsed="false">
      <c r="B100" s="25" t="s">
        <v>2878</v>
      </c>
    </row>
    <row r="101" customFormat="false" ht="15" hidden="false" customHeight="false" outlineLevel="0" collapsed="false">
      <c r="B101" s="25" t="s">
        <v>2879</v>
      </c>
    </row>
    <row r="102" customFormat="false" ht="15" hidden="false" customHeight="false" outlineLevel="0" collapsed="false">
      <c r="B102" s="25" t="s">
        <v>2880</v>
      </c>
    </row>
    <row r="103" customFormat="false" ht="15" hidden="false" customHeight="false" outlineLevel="0" collapsed="false">
      <c r="B103" s="25" t="s">
        <v>2881</v>
      </c>
    </row>
    <row r="104" customFormat="false" ht="15" hidden="false" customHeight="false" outlineLevel="0" collapsed="false">
      <c r="B104" s="25" t="s">
        <v>2882</v>
      </c>
    </row>
    <row r="105" customFormat="false" ht="15" hidden="false" customHeight="false" outlineLevel="0" collapsed="false">
      <c r="B105" s="25" t="s">
        <v>2883</v>
      </c>
    </row>
    <row r="106" customFormat="false" ht="15" hidden="false" customHeight="false" outlineLevel="0" collapsed="false">
      <c r="B106" s="25" t="s">
        <v>2884</v>
      </c>
    </row>
    <row r="107" customFormat="false" ht="15" hidden="false" customHeight="false" outlineLevel="0" collapsed="false">
      <c r="B107" s="25" t="s">
        <v>2885</v>
      </c>
    </row>
    <row r="108" customFormat="false" ht="15" hidden="false" customHeight="false" outlineLevel="0" collapsed="false">
      <c r="B108" s="25" t="s">
        <v>2886</v>
      </c>
    </row>
    <row r="109" customFormat="false" ht="15" hidden="false" customHeight="false" outlineLevel="0" collapsed="false">
      <c r="B109" s="25" t="s">
        <v>2887</v>
      </c>
    </row>
    <row r="110" customFormat="false" ht="15" hidden="false" customHeight="false" outlineLevel="0" collapsed="false">
      <c r="B110" s="25" t="s">
        <v>2888</v>
      </c>
    </row>
    <row r="111" customFormat="false" ht="15" hidden="false" customHeight="false" outlineLevel="0" collapsed="false">
      <c r="B111" s="25" t="s">
        <v>2889</v>
      </c>
    </row>
    <row r="112" customFormat="false" ht="15" hidden="false" customHeight="false" outlineLevel="0" collapsed="false">
      <c r="B112" s="25" t="s">
        <v>2890</v>
      </c>
    </row>
    <row r="113" customFormat="false" ht="15" hidden="false" customHeight="false" outlineLevel="0" collapsed="false">
      <c r="B113" s="25" t="s">
        <v>2891</v>
      </c>
    </row>
    <row r="114" customFormat="false" ht="15" hidden="false" customHeight="false" outlineLevel="0" collapsed="false">
      <c r="B114" s="25" t="s">
        <v>2892</v>
      </c>
    </row>
    <row r="115" customFormat="false" ht="15" hidden="false" customHeight="false" outlineLevel="0" collapsed="false">
      <c r="B115" s="25" t="s">
        <v>2893</v>
      </c>
    </row>
    <row r="116" customFormat="false" ht="15" hidden="false" customHeight="false" outlineLevel="0" collapsed="false">
      <c r="B116" s="25" t="s">
        <v>2894</v>
      </c>
    </row>
    <row r="117" customFormat="false" ht="15" hidden="false" customHeight="false" outlineLevel="0" collapsed="false">
      <c r="B117" s="25" t="s">
        <v>2895</v>
      </c>
    </row>
    <row r="118" customFormat="false" ht="15" hidden="false" customHeight="false" outlineLevel="0" collapsed="false">
      <c r="B118" s="25" t="s">
        <v>2896</v>
      </c>
    </row>
    <row r="119" customFormat="false" ht="15" hidden="false" customHeight="false" outlineLevel="0" collapsed="false">
      <c r="B119" s="25" t="s">
        <v>2897</v>
      </c>
    </row>
    <row r="120" customFormat="false" ht="15" hidden="false" customHeight="false" outlineLevel="0" collapsed="false">
      <c r="B120" s="25" t="s">
        <v>2898</v>
      </c>
    </row>
    <row r="121" customFormat="false" ht="15" hidden="false" customHeight="false" outlineLevel="0" collapsed="false">
      <c r="B121" s="25" t="s">
        <v>2899</v>
      </c>
    </row>
    <row r="122" customFormat="false" ht="15" hidden="false" customHeight="false" outlineLevel="0" collapsed="false">
      <c r="B122" s="25" t="s">
        <v>2900</v>
      </c>
    </row>
    <row r="123" customFormat="false" ht="15" hidden="false" customHeight="false" outlineLevel="0" collapsed="false">
      <c r="B123" s="25" t="s">
        <v>2901</v>
      </c>
    </row>
    <row r="124" customFormat="false" ht="15" hidden="false" customHeight="false" outlineLevel="0" collapsed="false">
      <c r="B124" s="25" t="s">
        <v>2902</v>
      </c>
    </row>
    <row r="125" customFormat="false" ht="15" hidden="false" customHeight="false" outlineLevel="0" collapsed="false">
      <c r="B125" s="25" t="s">
        <v>2903</v>
      </c>
    </row>
    <row r="126" customFormat="false" ht="15" hidden="false" customHeight="false" outlineLevel="0" collapsed="false">
      <c r="B126" s="25" t="s">
        <v>495</v>
      </c>
      <c r="C126" s="15" t="s">
        <v>497</v>
      </c>
      <c r="D126" s="15" t="s">
        <v>2105</v>
      </c>
      <c r="F126" s="15" t="s">
        <v>2904</v>
      </c>
      <c r="G126" s="15" t="n">
        <v>7</v>
      </c>
    </row>
    <row r="127" customFormat="false" ht="15" hidden="false" customHeight="false" outlineLevel="0" collapsed="false">
      <c r="B127" s="25" t="s">
        <v>502</v>
      </c>
      <c r="C127" s="15" t="s">
        <v>503</v>
      </c>
      <c r="D127" s="15" t="s">
        <v>503</v>
      </c>
      <c r="F127" s="15" t="s">
        <v>2904</v>
      </c>
      <c r="G127" s="15" t="n">
        <v>8</v>
      </c>
    </row>
    <row r="128" customFormat="false" ht="15" hidden="false" customHeight="false" outlineLevel="0" collapsed="false">
      <c r="B128" s="25" t="n">
        <v>7</v>
      </c>
      <c r="C128" s="15" t="n">
        <v>191.3</v>
      </c>
      <c r="D128" s="15" t="n">
        <v>15.3</v>
      </c>
      <c r="F128" s="15" t="s">
        <v>2904</v>
      </c>
      <c r="G128" s="15" t="n">
        <v>9</v>
      </c>
      <c r="I128" s="15" t="n">
        <f aca="false">C128*0.0768</f>
        <v>14.69184</v>
      </c>
    </row>
    <row r="129" customFormat="false" ht="15" hidden="false" customHeight="false" outlineLevel="0" collapsed="false">
      <c r="B129" s="25" t="n">
        <v>8</v>
      </c>
      <c r="C129" s="15" t="n">
        <v>304.2</v>
      </c>
      <c r="D129" s="15" t="n">
        <v>24.3</v>
      </c>
      <c r="F129" s="15" t="s">
        <v>2904</v>
      </c>
      <c r="G129" s="15" t="n">
        <v>10</v>
      </c>
      <c r="I129" s="15" t="n">
        <f aca="false">C129*0.0768</f>
        <v>23.36256</v>
      </c>
    </row>
    <row r="130" customFormat="false" ht="15" hidden="false" customHeight="false" outlineLevel="0" collapsed="false">
      <c r="B130" s="25" t="n">
        <v>9</v>
      </c>
      <c r="C130" s="15" t="n">
        <v>469.6</v>
      </c>
      <c r="D130" s="15" t="n">
        <v>37.6</v>
      </c>
      <c r="F130" s="15" t="s">
        <v>2904</v>
      </c>
      <c r="G130" s="15" t="n">
        <v>11</v>
      </c>
      <c r="I130" s="15" t="n">
        <f aca="false">C130*0.0768</f>
        <v>36.06528</v>
      </c>
    </row>
    <row r="131" customFormat="false" ht="15" hidden="false" customHeight="false" outlineLevel="0" collapsed="false">
      <c r="B131" s="25" t="s">
        <v>2905</v>
      </c>
    </row>
    <row r="132" customFormat="false" ht="15" hidden="false" customHeight="false" outlineLevel="0" collapsed="false">
      <c r="B132" s="25" t="s">
        <v>2906</v>
      </c>
    </row>
    <row r="133" customFormat="false" ht="15" hidden="false" customHeight="false" outlineLevel="0" collapsed="false">
      <c r="B133" s="25" t="s">
        <v>2907</v>
      </c>
    </row>
    <row r="134" customFormat="false" ht="15" hidden="false" customHeight="false" outlineLevel="0" collapsed="false">
      <c r="B134" s="25" t="s">
        <v>2908</v>
      </c>
    </row>
    <row r="135" customFormat="false" ht="15" hidden="false" customHeight="false" outlineLevel="0" collapsed="false">
      <c r="B135" s="25" t="s">
        <v>2909</v>
      </c>
    </row>
    <row r="136" customFormat="false" ht="15" hidden="false" customHeight="false" outlineLevel="0" collapsed="false">
      <c r="B136" s="25" t="s">
        <v>2910</v>
      </c>
    </row>
    <row r="137" customFormat="false" ht="15" hidden="false" customHeight="false" outlineLevel="0" collapsed="false">
      <c r="B137" s="25" t="s">
        <v>2911</v>
      </c>
    </row>
    <row r="138" customFormat="false" ht="15" hidden="false" customHeight="false" outlineLevel="0" collapsed="false">
      <c r="B138" s="25" t="s">
        <v>2912</v>
      </c>
    </row>
    <row r="139" customFormat="false" ht="15" hidden="false" customHeight="false" outlineLevel="0" collapsed="false">
      <c r="B139" s="25" t="s">
        <v>2913</v>
      </c>
    </row>
    <row r="140" customFormat="false" ht="15" hidden="false" customHeight="false" outlineLevel="0" collapsed="false">
      <c r="B140" s="25" t="s">
        <v>2914</v>
      </c>
    </row>
    <row r="141" customFormat="false" ht="15" hidden="false" customHeight="false" outlineLevel="0" collapsed="false">
      <c r="B141" s="25" t="s">
        <v>2915</v>
      </c>
    </row>
    <row r="142" customFormat="false" ht="15" hidden="false" customHeight="false" outlineLevel="0" collapsed="false">
      <c r="B142" s="25" t="s">
        <v>2916</v>
      </c>
    </row>
    <row r="143" customFormat="false" ht="15" hidden="false" customHeight="false" outlineLevel="0" collapsed="false">
      <c r="B143" s="25" t="s">
        <v>2917</v>
      </c>
    </row>
    <row r="144" customFormat="false" ht="15" hidden="false" customHeight="false" outlineLevel="0" collapsed="false">
      <c r="B144" s="25" t="s">
        <v>2918</v>
      </c>
    </row>
    <row r="145" customFormat="false" ht="15" hidden="false" customHeight="false" outlineLevel="0" collapsed="false">
      <c r="B145" s="25" t="s">
        <v>2919</v>
      </c>
    </row>
    <row r="146" customFormat="false" ht="15" hidden="false" customHeight="false" outlineLevel="0" collapsed="false">
      <c r="B146" s="25" t="s">
        <v>2920</v>
      </c>
    </row>
    <row r="147" customFormat="false" ht="15" hidden="false" customHeight="false" outlineLevel="0" collapsed="false">
      <c r="B147" s="25" t="s">
        <v>2921</v>
      </c>
    </row>
    <row r="148" customFormat="false" ht="15" hidden="false" customHeight="false" outlineLevel="0" collapsed="false">
      <c r="B148" s="25" t="s">
        <v>2922</v>
      </c>
    </row>
    <row r="149" customFormat="false" ht="15" hidden="false" customHeight="false" outlineLevel="0" collapsed="false">
      <c r="B149" s="25" t="s">
        <v>2923</v>
      </c>
    </row>
    <row r="150" customFormat="false" ht="15" hidden="false" customHeight="false" outlineLevel="0" collapsed="false">
      <c r="B150" s="25" t="s">
        <v>2924</v>
      </c>
    </row>
    <row r="151" customFormat="false" ht="15" hidden="false" customHeight="false" outlineLevel="0" collapsed="false">
      <c r="B151" s="25" t="s">
        <v>2925</v>
      </c>
    </row>
    <row r="152" customFormat="false" ht="15" hidden="false" customHeight="false" outlineLevel="0" collapsed="false">
      <c r="B152" s="25" t="s">
        <v>2926</v>
      </c>
    </row>
    <row r="153" customFormat="false" ht="15" hidden="false" customHeight="false" outlineLevel="0" collapsed="false">
      <c r="B153" s="25" t="s">
        <v>2927</v>
      </c>
    </row>
    <row r="154" customFormat="false" ht="15" hidden="false" customHeight="false" outlineLevel="0" collapsed="false">
      <c r="B154" s="25" t="s">
        <v>2928</v>
      </c>
    </row>
    <row r="155" customFormat="false" ht="15" hidden="false" customHeight="false" outlineLevel="0" collapsed="false">
      <c r="B155" s="25" t="s">
        <v>2929</v>
      </c>
    </row>
    <row r="156" customFormat="false" ht="15" hidden="false" customHeight="false" outlineLevel="0" collapsed="false">
      <c r="B156" s="25" t="s">
        <v>2930</v>
      </c>
    </row>
    <row r="157" customFormat="false" ht="15" hidden="false" customHeight="false" outlineLevel="0" collapsed="false">
      <c r="B157" s="25" t="s">
        <v>2931</v>
      </c>
    </row>
    <row r="158" customFormat="false" ht="15" hidden="false" customHeight="false" outlineLevel="0" collapsed="false">
      <c r="B158" s="25" t="s">
        <v>2932</v>
      </c>
    </row>
    <row r="159" customFormat="false" ht="15" hidden="false" customHeight="false" outlineLevel="0" collapsed="false">
      <c r="B159" s="25" t="s">
        <v>2933</v>
      </c>
    </row>
    <row r="160" customFormat="false" ht="15" hidden="false" customHeight="false" outlineLevel="0" collapsed="false">
      <c r="B160" s="25" t="s">
        <v>2934</v>
      </c>
    </row>
    <row r="161" customFormat="false" ht="15" hidden="false" customHeight="false" outlineLevel="0" collapsed="false">
      <c r="B161" s="25" t="s">
        <v>2935</v>
      </c>
    </row>
    <row r="162" customFormat="false" ht="15" hidden="false" customHeight="false" outlineLevel="0" collapsed="false">
      <c r="B162" s="25" t="s">
        <v>495</v>
      </c>
      <c r="C162" s="15" t="s">
        <v>497</v>
      </c>
      <c r="D162" s="15" t="s">
        <v>2105</v>
      </c>
      <c r="F162" s="15" t="s">
        <v>2936</v>
      </c>
      <c r="G162" s="15" t="n">
        <v>8</v>
      </c>
    </row>
    <row r="163" customFormat="false" ht="15" hidden="false" customHeight="false" outlineLevel="0" collapsed="false">
      <c r="B163" s="25" t="s">
        <v>502</v>
      </c>
      <c r="C163" s="15" t="s">
        <v>503</v>
      </c>
      <c r="D163" s="15" t="s">
        <v>503</v>
      </c>
      <c r="F163" s="15" t="s">
        <v>2936</v>
      </c>
      <c r="G163" s="15" t="n">
        <v>9</v>
      </c>
    </row>
    <row r="164" customFormat="false" ht="15" hidden="false" customHeight="false" outlineLevel="0" collapsed="false">
      <c r="B164" s="25" t="n">
        <v>4.5</v>
      </c>
      <c r="C164" s="15" t="n">
        <v>6.2</v>
      </c>
      <c r="D164" s="15" t="n">
        <v>0.4</v>
      </c>
      <c r="F164" s="15" t="s">
        <v>2936</v>
      </c>
      <c r="G164" s="15" t="n">
        <v>10</v>
      </c>
      <c r="I164" s="15" t="n">
        <f aca="false">C164*0.0768</f>
        <v>0.47616</v>
      </c>
      <c r="J164" s="15" t="n">
        <f aca="false">D164*0.0768</f>
        <v>0.03072</v>
      </c>
    </row>
    <row r="165" customFormat="false" ht="15" hidden="false" customHeight="false" outlineLevel="0" collapsed="false">
      <c r="B165" s="25" t="n">
        <v>5</v>
      </c>
      <c r="C165" s="15" t="n">
        <v>15</v>
      </c>
      <c r="D165" s="15" t="n">
        <v>1</v>
      </c>
      <c r="F165" s="15" t="s">
        <v>2936</v>
      </c>
      <c r="G165" s="15" t="n">
        <v>11</v>
      </c>
      <c r="I165" s="15" t="n">
        <f aca="false">C165*0.0768</f>
        <v>1.152</v>
      </c>
      <c r="J165" s="15" t="n">
        <f aca="false">D165*0.0768</f>
        <v>0.0768</v>
      </c>
    </row>
    <row r="166" customFormat="false" ht="15" hidden="false" customHeight="false" outlineLevel="0" collapsed="false">
      <c r="B166" s="25" t="n">
        <v>5.5</v>
      </c>
      <c r="C166" s="15" t="n">
        <v>35.7</v>
      </c>
      <c r="D166" s="15" t="n">
        <v>2</v>
      </c>
      <c r="F166" s="15" t="s">
        <v>2936</v>
      </c>
      <c r="G166" s="15" t="n">
        <v>12</v>
      </c>
      <c r="I166" s="15" t="n">
        <f aca="false">C166*0.0768</f>
        <v>2.74176</v>
      </c>
      <c r="J166" s="15" t="n">
        <f aca="false">D166*0.0768</f>
        <v>0.1536</v>
      </c>
    </row>
    <row r="167" customFormat="false" ht="15" hidden="false" customHeight="false" outlineLevel="0" collapsed="false">
      <c r="B167" s="25" t="n">
        <v>6</v>
      </c>
      <c r="C167" s="15" t="n">
        <v>61</v>
      </c>
      <c r="D167" s="15" t="n">
        <v>4</v>
      </c>
      <c r="F167" s="15" t="s">
        <v>2936</v>
      </c>
      <c r="G167" s="15" t="n">
        <v>13</v>
      </c>
      <c r="I167" s="15" t="n">
        <f aca="false">C167*0.0768</f>
        <v>4.6848</v>
      </c>
      <c r="J167" s="15" t="n">
        <f aca="false">D167*0.0768</f>
        <v>0.3072</v>
      </c>
    </row>
    <row r="168" customFormat="false" ht="15" hidden="false" customHeight="false" outlineLevel="0" collapsed="false">
      <c r="B168" s="25" t="n">
        <v>6.5</v>
      </c>
      <c r="C168" s="15" t="n">
        <v>92</v>
      </c>
      <c r="D168" s="15" t="n">
        <v>6</v>
      </c>
      <c r="F168" s="15" t="s">
        <v>2936</v>
      </c>
      <c r="G168" s="15" t="n">
        <v>14</v>
      </c>
      <c r="I168" s="15" t="n">
        <f aca="false">C168*0.0768</f>
        <v>7.0656</v>
      </c>
      <c r="J168" s="15" t="n">
        <f aca="false">D168*0.0768</f>
        <v>0.4608</v>
      </c>
    </row>
    <row r="169" customFormat="false" ht="15" hidden="false" customHeight="false" outlineLevel="0" collapsed="false">
      <c r="B169" s="25" t="n">
        <v>7</v>
      </c>
      <c r="C169" s="15" t="n">
        <v>157</v>
      </c>
      <c r="D169" s="15" t="n">
        <v>10</v>
      </c>
      <c r="F169" s="15" t="s">
        <v>2936</v>
      </c>
      <c r="G169" s="15" t="n">
        <v>15</v>
      </c>
      <c r="I169" s="15" t="n">
        <f aca="false">C169*0.0768</f>
        <v>12.0576</v>
      </c>
      <c r="J169" s="15" t="n">
        <f aca="false">D169*0.0768</f>
        <v>0.768</v>
      </c>
    </row>
    <row r="170" customFormat="false" ht="15" hidden="false" customHeight="false" outlineLevel="0" collapsed="false">
      <c r="B170" s="25" t="n">
        <v>7.5</v>
      </c>
      <c r="C170" s="15" t="n">
        <v>192</v>
      </c>
      <c r="D170" s="15" t="n">
        <v>12</v>
      </c>
      <c r="F170" s="15" t="s">
        <v>2936</v>
      </c>
      <c r="G170" s="15" t="n">
        <v>16</v>
      </c>
      <c r="I170" s="15" t="n">
        <f aca="false">C170*0.0768</f>
        <v>14.7456</v>
      </c>
      <c r="J170" s="15" t="n">
        <f aca="false">D170*0.0768</f>
        <v>0.9216</v>
      </c>
    </row>
    <row r="171" customFormat="false" ht="15" hidden="false" customHeight="false" outlineLevel="0" collapsed="false">
      <c r="B171" s="25" t="n">
        <v>8</v>
      </c>
      <c r="C171" s="15" t="n">
        <v>249</v>
      </c>
      <c r="D171" s="15" t="n">
        <v>16</v>
      </c>
      <c r="F171" s="15" t="s">
        <v>2936</v>
      </c>
      <c r="G171" s="15" t="n">
        <v>17</v>
      </c>
      <c r="I171" s="15" t="n">
        <f aca="false">C171*0.0768</f>
        <v>19.1232</v>
      </c>
      <c r="J171" s="15" t="n">
        <f aca="false">D171*0.0768</f>
        <v>1.2288</v>
      </c>
    </row>
    <row r="172" customFormat="false" ht="15" hidden="false" customHeight="false" outlineLevel="0" collapsed="false">
      <c r="B172" s="25" t="n">
        <v>8.5</v>
      </c>
      <c r="C172" s="15" t="n">
        <v>316</v>
      </c>
      <c r="D172" s="15" t="n">
        <v>20</v>
      </c>
      <c r="F172" s="15" t="s">
        <v>2936</v>
      </c>
      <c r="G172" s="15" t="n">
        <v>18</v>
      </c>
      <c r="I172" s="15" t="n">
        <f aca="false">C172*0.0768</f>
        <v>24.2688</v>
      </c>
      <c r="J172" s="15" t="n">
        <f aca="false">D172*0.0768</f>
        <v>1.536</v>
      </c>
    </row>
    <row r="173" customFormat="false" ht="15" hidden="false" customHeight="false" outlineLevel="0" collapsed="false">
      <c r="B173" s="25" t="n">
        <v>9</v>
      </c>
      <c r="C173" s="15" t="n">
        <v>460</v>
      </c>
      <c r="D173" s="15" t="n">
        <v>30</v>
      </c>
      <c r="F173" s="15" t="s">
        <v>2936</v>
      </c>
      <c r="G173" s="15" t="n">
        <v>19</v>
      </c>
      <c r="I173" s="15" t="n">
        <f aca="false">C173*0.0768</f>
        <v>35.328</v>
      </c>
      <c r="J173" s="15" t="n">
        <f aca="false">D173*0.0768</f>
        <v>2.304</v>
      </c>
    </row>
    <row r="174" customFormat="false" ht="15" hidden="false" customHeight="false" outlineLevel="0" collapsed="false">
      <c r="B174" s="25" t="s">
        <v>2937</v>
      </c>
    </row>
    <row r="175" customFormat="false" ht="15" hidden="false" customHeight="false" outlineLevel="0" collapsed="false">
      <c r="B175" s="25" t="s">
        <v>2938</v>
      </c>
    </row>
    <row r="176" customFormat="false" ht="15" hidden="false" customHeight="false" outlineLevel="0" collapsed="false">
      <c r="B176" s="25" t="s">
        <v>2939</v>
      </c>
    </row>
    <row r="177" customFormat="false" ht="15" hidden="false" customHeight="false" outlineLevel="0" collapsed="false">
      <c r="B177" s="25" t="s">
        <v>2940</v>
      </c>
    </row>
    <row r="178" customFormat="false" ht="15" hidden="false" customHeight="false" outlineLevel="0" collapsed="false">
      <c r="B178" s="25" t="s">
        <v>2941</v>
      </c>
    </row>
    <row r="179" customFormat="false" ht="15" hidden="false" customHeight="false" outlineLevel="0" collapsed="false">
      <c r="B179" s="25" t="s">
        <v>2942</v>
      </c>
    </row>
    <row r="180" customFormat="false" ht="15" hidden="false" customHeight="false" outlineLevel="0" collapsed="false">
      <c r="B180" s="25" t="s">
        <v>2943</v>
      </c>
    </row>
    <row r="181" customFormat="false" ht="15" hidden="false" customHeight="false" outlineLevel="0" collapsed="false">
      <c r="B181" s="25" t="s">
        <v>2944</v>
      </c>
    </row>
    <row r="182" customFormat="false" ht="15" hidden="false" customHeight="false" outlineLevel="0" collapsed="false">
      <c r="B182" s="25" t="s">
        <v>2945</v>
      </c>
    </row>
    <row r="183" customFormat="false" ht="15" hidden="false" customHeight="false" outlineLevel="0" collapsed="false">
      <c r="B183" s="25" t="s">
        <v>2946</v>
      </c>
    </row>
    <row r="184" customFormat="false" ht="15" hidden="false" customHeight="false" outlineLevel="0" collapsed="false">
      <c r="B184" s="25" t="s">
        <v>2947</v>
      </c>
    </row>
    <row r="185" customFormat="false" ht="15" hidden="false" customHeight="false" outlineLevel="0" collapsed="false">
      <c r="B185" s="25" t="s">
        <v>2948</v>
      </c>
    </row>
    <row r="186" customFormat="false" ht="15" hidden="false" customHeight="false" outlineLevel="0" collapsed="false">
      <c r="B186" s="25" t="s">
        <v>2949</v>
      </c>
    </row>
    <row r="187" customFormat="false" ht="15" hidden="false" customHeight="false" outlineLevel="0" collapsed="false">
      <c r="B187" s="25" t="s">
        <v>2950</v>
      </c>
    </row>
    <row r="188" customFormat="false" ht="15" hidden="false" customHeight="false" outlineLevel="0" collapsed="false">
      <c r="B188" s="25" t="s">
        <v>2951</v>
      </c>
    </row>
    <row r="189" customFormat="false" ht="15" hidden="false" customHeight="false" outlineLevel="0" collapsed="false">
      <c r="B189" s="25" t="s">
        <v>2952</v>
      </c>
    </row>
    <row r="190" customFormat="false" ht="15" hidden="false" customHeight="false" outlineLevel="0" collapsed="false">
      <c r="B190" s="25" t="s">
        <v>2953</v>
      </c>
    </row>
    <row r="191" customFormat="false" ht="15" hidden="false" customHeight="false" outlineLevel="0" collapsed="false">
      <c r="B191" s="25" t="s">
        <v>2954</v>
      </c>
    </row>
    <row r="192" customFormat="false" ht="15" hidden="false" customHeight="false" outlineLevel="0" collapsed="false">
      <c r="B192" s="25" t="s">
        <v>2955</v>
      </c>
    </row>
    <row r="193" customFormat="false" ht="15" hidden="false" customHeight="false" outlineLevel="0" collapsed="false">
      <c r="B193" s="25" t="s">
        <v>2956</v>
      </c>
    </row>
    <row r="194" customFormat="false" ht="15" hidden="false" customHeight="false" outlineLevel="0" collapsed="false">
      <c r="B194" s="25" t="s">
        <v>2957</v>
      </c>
    </row>
    <row r="195" customFormat="false" ht="15" hidden="false" customHeight="false" outlineLevel="0" collapsed="false">
      <c r="B195" s="25" t="s">
        <v>2958</v>
      </c>
    </row>
    <row r="196" customFormat="false" ht="15" hidden="false" customHeight="false" outlineLevel="0" collapsed="false">
      <c r="B196" s="25" t="s">
        <v>2959</v>
      </c>
    </row>
    <row r="197" customFormat="false" ht="15" hidden="false" customHeight="false" outlineLevel="0" collapsed="false">
      <c r="B197" s="25" t="s">
        <v>2960</v>
      </c>
    </row>
    <row r="198" customFormat="false" ht="15" hidden="false" customHeight="false" outlineLevel="0" collapsed="false">
      <c r="B198" s="25" t="s">
        <v>2961</v>
      </c>
    </row>
    <row r="199" customFormat="false" ht="15" hidden="false" customHeight="false" outlineLevel="0" collapsed="false">
      <c r="B199" s="25" t="s">
        <v>2962</v>
      </c>
    </row>
    <row r="200" customFormat="false" ht="15" hidden="false" customHeight="false" outlineLevel="0" collapsed="false">
      <c r="B200" s="25" t="s">
        <v>2963</v>
      </c>
    </row>
    <row r="201" customFormat="false" ht="15" hidden="false" customHeight="false" outlineLevel="0" collapsed="false">
      <c r="B201" s="25" t="s">
        <v>2964</v>
      </c>
    </row>
    <row r="202" customFormat="false" ht="15" hidden="false" customHeight="false" outlineLevel="0" collapsed="false">
      <c r="B202" s="25" t="s">
        <v>2965</v>
      </c>
    </row>
    <row r="203" customFormat="false" ht="15" hidden="false" customHeight="false" outlineLevel="0" collapsed="false">
      <c r="B203" s="25" t="s">
        <v>2966</v>
      </c>
    </row>
    <row r="204" customFormat="false" ht="15" hidden="false" customHeight="false" outlineLevel="0" collapsed="false">
      <c r="B204" s="25" t="s">
        <v>2967</v>
      </c>
    </row>
    <row r="205" customFormat="false" ht="15" hidden="false" customHeight="false" outlineLevel="0" collapsed="false">
      <c r="B205" s="25" t="s">
        <v>2968</v>
      </c>
    </row>
    <row r="206" customFormat="false" ht="15" hidden="false" customHeight="false" outlineLevel="0" collapsed="false">
      <c r="B206" s="25" t="s">
        <v>2969</v>
      </c>
    </row>
    <row r="207" customFormat="false" ht="15" hidden="false" customHeight="false" outlineLevel="0" collapsed="false">
      <c r="B207" s="25" t="s">
        <v>2970</v>
      </c>
    </row>
    <row r="208" customFormat="false" ht="15" hidden="false" customHeight="false" outlineLevel="0" collapsed="false">
      <c r="B208" s="25" t="s">
        <v>2971</v>
      </c>
    </row>
    <row r="209" customFormat="false" ht="15" hidden="false" customHeight="false" outlineLevel="0" collapsed="false">
      <c r="B209" s="25" t="s">
        <v>2972</v>
      </c>
    </row>
    <row r="210" customFormat="false" ht="15" hidden="false" customHeight="false" outlineLevel="0" collapsed="false">
      <c r="B210" s="25" t="s">
        <v>2973</v>
      </c>
    </row>
    <row r="211" customFormat="false" ht="15" hidden="false" customHeight="false" outlineLevel="0" collapsed="false">
      <c r="B211" s="25" t="s">
        <v>2974</v>
      </c>
    </row>
    <row r="212" customFormat="false" ht="15" hidden="false" customHeight="false" outlineLevel="0" collapsed="false">
      <c r="B212" s="25" t="s">
        <v>2975</v>
      </c>
    </row>
    <row r="213" customFormat="false" ht="15" hidden="false" customHeight="false" outlineLevel="0" collapsed="false">
      <c r="B213" s="25" t="s">
        <v>2976</v>
      </c>
    </row>
    <row r="214" customFormat="false" ht="15" hidden="false" customHeight="false" outlineLevel="0" collapsed="false">
      <c r="B214" s="25" t="s">
        <v>2977</v>
      </c>
    </row>
    <row r="215" customFormat="false" ht="15" hidden="false" customHeight="false" outlineLevel="0" collapsed="false">
      <c r="B215" s="25" t="s">
        <v>2978</v>
      </c>
    </row>
    <row r="216" customFormat="false" ht="15" hidden="false" customHeight="false" outlineLevel="0" collapsed="false">
      <c r="B216" s="25" t="s">
        <v>2979</v>
      </c>
    </row>
    <row r="217" customFormat="false" ht="15" hidden="false" customHeight="false" outlineLevel="0" collapsed="false">
      <c r="B217" s="25" t="s">
        <v>2980</v>
      </c>
    </row>
    <row r="218" customFormat="false" ht="15" hidden="false" customHeight="false" outlineLevel="0" collapsed="false">
      <c r="B218" s="25" t="s">
        <v>2981</v>
      </c>
    </row>
    <row r="219" customFormat="false" ht="15" hidden="false" customHeight="false" outlineLevel="0" collapsed="false">
      <c r="B219" s="25" t="s">
        <v>2982</v>
      </c>
    </row>
    <row r="220" customFormat="false" ht="15" hidden="false" customHeight="false" outlineLevel="0" collapsed="false">
      <c r="B220" s="25" t="s">
        <v>2983</v>
      </c>
    </row>
    <row r="221" customFormat="false" ht="15" hidden="false" customHeight="false" outlineLevel="0" collapsed="false">
      <c r="B221" s="25" t="s">
        <v>2984</v>
      </c>
    </row>
    <row r="222" customFormat="false" ht="15" hidden="false" customHeight="false" outlineLevel="0" collapsed="false">
      <c r="B222" s="25" t="s">
        <v>2985</v>
      </c>
    </row>
    <row r="223" customFormat="false" ht="15" hidden="false" customHeight="false" outlineLevel="0" collapsed="false">
      <c r="B223" s="25" t="s">
        <v>2986</v>
      </c>
    </row>
    <row r="224" customFormat="false" ht="15" hidden="false" customHeight="false" outlineLevel="0" collapsed="false">
      <c r="B224" s="25" t="s">
        <v>2987</v>
      </c>
    </row>
    <row r="225" customFormat="false" ht="15" hidden="false" customHeight="false" outlineLevel="0" collapsed="false">
      <c r="B225" s="25" t="s">
        <v>2988</v>
      </c>
    </row>
    <row r="226" customFormat="false" ht="15" hidden="false" customHeight="false" outlineLevel="0" collapsed="false">
      <c r="B226" s="25" t="s">
        <v>2989</v>
      </c>
    </row>
    <row r="227" customFormat="false" ht="15" hidden="false" customHeight="false" outlineLevel="0" collapsed="false">
      <c r="B227" s="25" t="s">
        <v>2990</v>
      </c>
    </row>
    <row r="228" customFormat="false" ht="15" hidden="false" customHeight="false" outlineLevel="0" collapsed="false">
      <c r="B228" s="25" t="s">
        <v>2991</v>
      </c>
    </row>
    <row r="229" customFormat="false" ht="15" hidden="false" customHeight="false" outlineLevel="0" collapsed="false">
      <c r="B229" s="25" t="s">
        <v>2992</v>
      </c>
    </row>
    <row r="230" customFormat="false" ht="15" hidden="false" customHeight="false" outlineLevel="0" collapsed="false">
      <c r="B230" s="25" t="s">
        <v>2993</v>
      </c>
    </row>
    <row r="231" customFormat="false" ht="15" hidden="false" customHeight="false" outlineLevel="0" collapsed="false">
      <c r="B231" s="25" t="s">
        <v>2994</v>
      </c>
    </row>
    <row r="232" customFormat="false" ht="15" hidden="false" customHeight="false" outlineLevel="0" collapsed="false">
      <c r="B232" s="25" t="s">
        <v>2995</v>
      </c>
    </row>
    <row r="233" customFormat="false" ht="15" hidden="false" customHeight="false" outlineLevel="0" collapsed="false">
      <c r="B233" s="25" t="s">
        <v>2996</v>
      </c>
    </row>
    <row r="234" customFormat="false" ht="15" hidden="false" customHeight="false" outlineLevel="0" collapsed="false">
      <c r="B234" s="25" t="s">
        <v>2997</v>
      </c>
    </row>
    <row r="235" customFormat="false" ht="15" hidden="false" customHeight="false" outlineLevel="0" collapsed="false">
      <c r="B235" s="25" t="s">
        <v>2998</v>
      </c>
    </row>
    <row r="236" customFormat="false" ht="15" hidden="false" customHeight="false" outlineLevel="0" collapsed="false">
      <c r="B236" s="25" t="s">
        <v>2999</v>
      </c>
    </row>
    <row r="237" customFormat="false" ht="15" hidden="false" customHeight="false" outlineLevel="0" collapsed="false">
      <c r="B237" s="25" t="s">
        <v>3000</v>
      </c>
    </row>
    <row r="238" customFormat="false" ht="15" hidden="false" customHeight="false" outlineLevel="0" collapsed="false">
      <c r="B238" s="25" t="s">
        <v>3001</v>
      </c>
    </row>
    <row r="239" customFormat="false" ht="15" hidden="false" customHeight="false" outlineLevel="0" collapsed="false">
      <c r="B239" s="25" t="s">
        <v>3002</v>
      </c>
    </row>
    <row r="240" customFormat="false" ht="15" hidden="false" customHeight="false" outlineLevel="0" collapsed="false">
      <c r="B240" s="25" t="s">
        <v>3003</v>
      </c>
    </row>
    <row r="241" customFormat="false" ht="15" hidden="false" customHeight="false" outlineLevel="0" collapsed="false">
      <c r="B241" s="25" t="s">
        <v>3004</v>
      </c>
    </row>
    <row r="242" customFormat="false" ht="15" hidden="false" customHeight="false" outlineLevel="0" collapsed="false">
      <c r="B242" s="25" t="s">
        <v>3005</v>
      </c>
    </row>
    <row r="243" customFormat="false" ht="15" hidden="false" customHeight="false" outlineLevel="0" collapsed="false">
      <c r="B243" s="25" t="s">
        <v>3006</v>
      </c>
    </row>
    <row r="244" customFormat="false" ht="15" hidden="false" customHeight="false" outlineLevel="0" collapsed="false">
      <c r="B244" s="25" t="s">
        <v>3007</v>
      </c>
    </row>
    <row r="245" customFormat="false" ht="15" hidden="false" customHeight="false" outlineLevel="0" collapsed="false">
      <c r="B245" s="25" t="s">
        <v>3008</v>
      </c>
    </row>
    <row r="246" customFormat="false" ht="15" hidden="false" customHeight="false" outlineLevel="0" collapsed="false">
      <c r="B246" s="25" t="s">
        <v>3009</v>
      </c>
    </row>
    <row r="247" customFormat="false" ht="15" hidden="false" customHeight="false" outlineLevel="0" collapsed="false">
      <c r="B247" s="25" t="s">
        <v>3010</v>
      </c>
    </row>
    <row r="248" customFormat="false" ht="15" hidden="false" customHeight="false" outlineLevel="0" collapsed="false">
      <c r="B248" s="25" t="s">
        <v>3011</v>
      </c>
    </row>
    <row r="249" customFormat="false" ht="15" hidden="false" customHeight="false" outlineLevel="0" collapsed="false">
      <c r="B249" s="25" t="s">
        <v>3012</v>
      </c>
    </row>
    <row r="250" customFormat="false" ht="15" hidden="false" customHeight="false" outlineLevel="0" collapsed="false">
      <c r="B250" s="25" t="s">
        <v>3013</v>
      </c>
    </row>
    <row r="251" customFormat="false" ht="15" hidden="false" customHeight="false" outlineLevel="0" collapsed="false">
      <c r="B251" s="25" t="s">
        <v>3014</v>
      </c>
    </row>
    <row r="252" customFormat="false" ht="15" hidden="false" customHeight="false" outlineLevel="0" collapsed="false">
      <c r="B252" s="25" t="s">
        <v>3015</v>
      </c>
    </row>
    <row r="253" customFormat="false" ht="15" hidden="false" customHeight="false" outlineLevel="0" collapsed="false">
      <c r="B253" s="25" t="s">
        <v>3016</v>
      </c>
    </row>
    <row r="254" customFormat="false" ht="15" hidden="false" customHeight="false" outlineLevel="0" collapsed="false">
      <c r="B254" s="25" t="s">
        <v>3017</v>
      </c>
    </row>
    <row r="255" customFormat="false" ht="15" hidden="false" customHeight="false" outlineLevel="0" collapsed="false">
      <c r="B255" s="25" t="s">
        <v>3018</v>
      </c>
    </row>
    <row r="256" customFormat="false" ht="15" hidden="false" customHeight="false" outlineLevel="0" collapsed="false">
      <c r="B256" s="25" t="s">
        <v>3019</v>
      </c>
    </row>
    <row r="257" customFormat="false" ht="15" hidden="false" customHeight="false" outlineLevel="0" collapsed="false">
      <c r="B257" s="25" t="s">
        <v>3020</v>
      </c>
    </row>
    <row r="258" customFormat="false" ht="15" hidden="false" customHeight="false" outlineLevel="0" collapsed="false">
      <c r="B258" s="25" t="s">
        <v>3021</v>
      </c>
    </row>
    <row r="259" customFormat="false" ht="15" hidden="false" customHeight="false" outlineLevel="0" collapsed="false">
      <c r="B259" s="25" t="s">
        <v>3022</v>
      </c>
    </row>
    <row r="260" customFormat="false" ht="15" hidden="false" customHeight="false" outlineLevel="0" collapsed="false">
      <c r="B260" s="25" t="s">
        <v>3023</v>
      </c>
    </row>
    <row r="261" customFormat="false" ht="15" hidden="false" customHeight="false" outlineLevel="0" collapsed="false">
      <c r="B261" s="25" t="s">
        <v>3024</v>
      </c>
    </row>
    <row r="262" customFormat="false" ht="15" hidden="false" customHeight="false" outlineLevel="0" collapsed="false">
      <c r="B262" s="25" t="s">
        <v>3025</v>
      </c>
    </row>
    <row r="263" customFormat="false" ht="15" hidden="false" customHeight="false" outlineLevel="0" collapsed="false">
      <c r="B263" s="25" t="s">
        <v>3026</v>
      </c>
    </row>
    <row r="264" customFormat="false" ht="15" hidden="false" customHeight="false" outlineLevel="0" collapsed="false">
      <c r="B264" s="25" t="s">
        <v>3027</v>
      </c>
    </row>
    <row r="265" customFormat="false" ht="15" hidden="false" customHeight="false" outlineLevel="0" collapsed="false">
      <c r="B265" s="25" t="s">
        <v>3028</v>
      </c>
    </row>
    <row r="266" customFormat="false" ht="15" hidden="false" customHeight="false" outlineLevel="0" collapsed="false">
      <c r="B266" s="25" t="s">
        <v>495</v>
      </c>
      <c r="C266" s="15" t="s">
        <v>497</v>
      </c>
      <c r="D266" s="15" t="s">
        <v>3029</v>
      </c>
    </row>
    <row r="267" customFormat="false" ht="15" hidden="false" customHeight="false" outlineLevel="0" collapsed="false">
      <c r="B267" s="25" t="s">
        <v>502</v>
      </c>
      <c r="C267" s="15" t="s">
        <v>503</v>
      </c>
      <c r="D267" s="15" t="s">
        <v>3030</v>
      </c>
    </row>
    <row r="268" customFormat="false" ht="15" hidden="false" customHeight="false" outlineLevel="0" collapsed="false">
      <c r="B268" s="25" t="n">
        <v>3.74</v>
      </c>
      <c r="C268" s="15" t="n">
        <v>1</v>
      </c>
      <c r="D268" s="15" t="s">
        <v>3031</v>
      </c>
      <c r="I268" s="15" t="n">
        <f aca="false">C268*0.0768</f>
        <v>0.0768</v>
      </c>
    </row>
    <row r="269" customFormat="false" ht="15" hidden="false" customHeight="false" outlineLevel="0" collapsed="false">
      <c r="B269" s="25" t="n">
        <v>4.03</v>
      </c>
      <c r="C269" s="15" t="n">
        <v>2.1</v>
      </c>
      <c r="D269" s="15" t="s">
        <v>3032</v>
      </c>
      <c r="I269" s="15" t="n">
        <f aca="false">C269*0.0768</f>
        <v>0.16128</v>
      </c>
    </row>
    <row r="270" customFormat="false" ht="15" hidden="false" customHeight="false" outlineLevel="0" collapsed="false">
      <c r="B270" s="25" t="n">
        <v>4.27</v>
      </c>
      <c r="C270" s="15" t="n">
        <v>3.8</v>
      </c>
      <c r="D270" s="15" t="s">
        <v>3033</v>
      </c>
      <c r="I270" s="15" t="n">
        <f aca="false">C270*0.0768</f>
        <v>0.29184</v>
      </c>
    </row>
    <row r="271" customFormat="false" ht="15" hidden="false" customHeight="false" outlineLevel="0" collapsed="false">
      <c r="B271" s="25" t="n">
        <v>4.52</v>
      </c>
      <c r="C271" s="15" t="n">
        <v>7.2</v>
      </c>
      <c r="D271" s="15" t="s">
        <v>3034</v>
      </c>
      <c r="I271" s="15" t="n">
        <f aca="false">C271*0.0768</f>
        <v>0.55296</v>
      </c>
    </row>
    <row r="272" customFormat="false" ht="15" hidden="false" customHeight="false" outlineLevel="0" collapsed="false">
      <c r="B272" s="25" t="n">
        <v>4.75</v>
      </c>
      <c r="C272" s="15" t="n">
        <v>11</v>
      </c>
      <c r="D272" s="15" t="s">
        <v>3035</v>
      </c>
      <c r="I272" s="15" t="n">
        <f aca="false">C272*0.0768</f>
        <v>0.8448</v>
      </c>
    </row>
    <row r="273" customFormat="false" ht="15" hidden="false" customHeight="false" outlineLevel="0" collapsed="false">
      <c r="B273" s="25" t="n">
        <v>5</v>
      </c>
      <c r="C273" s="15" t="n">
        <v>17</v>
      </c>
      <c r="D273" s="15" t="s">
        <v>3036</v>
      </c>
      <c r="I273" s="15" t="n">
        <f aca="false">C273*0.0768</f>
        <v>1.3056</v>
      </c>
    </row>
    <row r="274" customFormat="false" ht="15" hidden="false" customHeight="false" outlineLevel="0" collapsed="false">
      <c r="B274" s="25" t="n">
        <v>5.21</v>
      </c>
      <c r="C274" s="15" t="n">
        <v>23</v>
      </c>
      <c r="D274" s="15" t="s">
        <v>3037</v>
      </c>
      <c r="I274" s="15" t="n">
        <f aca="false">C274*0.0768</f>
        <v>1.7664</v>
      </c>
    </row>
    <row r="275" customFormat="false" ht="15" hidden="false" customHeight="false" outlineLevel="0" collapsed="false">
      <c r="B275" s="25" t="n">
        <v>5.41</v>
      </c>
      <c r="C275" s="15" t="n">
        <v>31</v>
      </c>
      <c r="D275" s="15" t="s">
        <v>3038</v>
      </c>
      <c r="I275" s="15" t="n">
        <f aca="false">C275*0.0768</f>
        <v>2.3808</v>
      </c>
    </row>
    <row r="276" customFormat="false" ht="15" hidden="false" customHeight="false" outlineLevel="0" collapsed="false">
      <c r="B276" s="25" t="n">
        <v>5.61</v>
      </c>
      <c r="C276" s="15" t="n">
        <v>37</v>
      </c>
      <c r="D276" s="15" t="s">
        <v>3039</v>
      </c>
      <c r="I276" s="15" t="n">
        <f aca="false">C276*0.0768</f>
        <v>2.8416</v>
      </c>
    </row>
    <row r="277" customFormat="false" ht="15" hidden="false" customHeight="false" outlineLevel="0" collapsed="false">
      <c r="B277" s="25" t="n">
        <v>5.79</v>
      </c>
      <c r="C277" s="15" t="n">
        <v>44</v>
      </c>
      <c r="D277" s="15" t="s">
        <v>3040</v>
      </c>
      <c r="I277" s="15" t="n">
        <f aca="false">C277*0.0768</f>
        <v>3.3792</v>
      </c>
    </row>
    <row r="278" customFormat="false" ht="15" hidden="false" customHeight="false" outlineLevel="0" collapsed="false">
      <c r="B278" s="25" t="n">
        <v>5.99</v>
      </c>
      <c r="C278" s="15" t="n">
        <v>52</v>
      </c>
      <c r="D278" s="15" t="s">
        <v>3041</v>
      </c>
      <c r="I278" s="15" t="n">
        <f aca="false">C278*0.0768</f>
        <v>3.9936</v>
      </c>
    </row>
    <row r="279" customFormat="false" ht="15" hidden="false" customHeight="false" outlineLevel="0" collapsed="false">
      <c r="B279" s="25" t="n">
        <v>6.19</v>
      </c>
      <c r="C279" s="15" t="n">
        <v>62</v>
      </c>
      <c r="D279" s="15" t="s">
        <v>3042</v>
      </c>
      <c r="I279" s="15" t="n">
        <f aca="false">C279*0.0768</f>
        <v>4.7616</v>
      </c>
    </row>
    <row r="280" customFormat="false" ht="15" hidden="false" customHeight="false" outlineLevel="0" collapsed="false">
      <c r="B280" s="25" t="n">
        <v>6.39</v>
      </c>
      <c r="C280" s="15" t="n">
        <v>72</v>
      </c>
      <c r="D280" s="15" t="s">
        <v>3043</v>
      </c>
      <c r="I280" s="15" t="n">
        <f aca="false">C280*0.0768</f>
        <v>5.5296</v>
      </c>
    </row>
    <row r="281" customFormat="false" ht="15" hidden="false" customHeight="false" outlineLevel="0" collapsed="false">
      <c r="B281" s="25" t="s">
        <v>3044</v>
      </c>
    </row>
    <row r="282" customFormat="false" ht="15" hidden="false" customHeight="false" outlineLevel="0" collapsed="false">
      <c r="B282" s="25" t="s">
        <v>3045</v>
      </c>
    </row>
    <row r="283" customFormat="false" ht="15" hidden="false" customHeight="false" outlineLevel="0" collapsed="false">
      <c r="B283" s="25" t="s">
        <v>3046</v>
      </c>
    </row>
    <row r="284" customFormat="false" ht="15" hidden="false" customHeight="false" outlineLevel="0" collapsed="false">
      <c r="B284" s="25" t="s">
        <v>1901</v>
      </c>
    </row>
    <row r="285" customFormat="false" ht="15" hidden="false" customHeight="false" outlineLevel="0" collapsed="false">
      <c r="B285" s="25" t="s">
        <v>1902</v>
      </c>
    </row>
    <row r="286" customFormat="false" ht="15" hidden="false" customHeight="false" outlineLevel="0" collapsed="false">
      <c r="B286" s="25" t="s">
        <v>1903</v>
      </c>
    </row>
    <row r="287" customFormat="false" ht="15" hidden="false" customHeight="false" outlineLevel="0" collapsed="false">
      <c r="B287" s="25" t="s">
        <v>1904</v>
      </c>
    </row>
    <row r="288" customFormat="false" ht="15" hidden="false" customHeight="false" outlineLevel="0" collapsed="false">
      <c r="B288" s="25" t="s">
        <v>1905</v>
      </c>
    </row>
    <row r="289" customFormat="false" ht="15" hidden="false" customHeight="false" outlineLevel="0" collapsed="false">
      <c r="B289" s="25" t="s">
        <v>1906</v>
      </c>
    </row>
    <row r="290" customFormat="false" ht="15" hidden="false" customHeight="false" outlineLevel="0" collapsed="false">
      <c r="B290" s="25" t="s">
        <v>1907</v>
      </c>
    </row>
    <row r="291" customFormat="false" ht="15" hidden="false" customHeight="false" outlineLevel="0" collapsed="false">
      <c r="B291" s="25" t="s">
        <v>1908</v>
      </c>
    </row>
    <row r="292" customFormat="false" ht="15" hidden="false" customHeight="false" outlineLevel="0" collapsed="false">
      <c r="B292" s="25" t="s">
        <v>1909</v>
      </c>
    </row>
    <row r="293" customFormat="false" ht="15" hidden="false" customHeight="false" outlineLevel="0" collapsed="false">
      <c r="B293" s="25" t="s">
        <v>1910</v>
      </c>
    </row>
    <row r="294" customFormat="false" ht="15" hidden="false" customHeight="false" outlineLevel="0" collapsed="false">
      <c r="B294" s="25" t="s">
        <v>1911</v>
      </c>
    </row>
    <row r="295" customFormat="false" ht="15" hidden="false" customHeight="false" outlineLevel="0" collapsed="false">
      <c r="B295" s="25" t="s">
        <v>1912</v>
      </c>
    </row>
    <row r="296" customFormat="false" ht="15" hidden="false" customHeight="false" outlineLevel="0" collapsed="false">
      <c r="B296" s="25" t="s">
        <v>1913</v>
      </c>
    </row>
    <row r="297" customFormat="false" ht="15" hidden="false" customHeight="false" outlineLevel="0" collapsed="false">
      <c r="B297" s="25" t="s">
        <v>1914</v>
      </c>
    </row>
    <row r="298" customFormat="false" ht="15" hidden="false" customHeight="false" outlineLevel="0" collapsed="false">
      <c r="B298" s="25" t="s">
        <v>1915</v>
      </c>
    </row>
    <row r="299" customFormat="false" ht="15" hidden="false" customHeight="false" outlineLevel="0" collapsed="false">
      <c r="B299" s="25" t="s">
        <v>1916</v>
      </c>
    </row>
    <row r="300" customFormat="false" ht="15" hidden="false" customHeight="false" outlineLevel="0" collapsed="false">
      <c r="B300" s="25" t="s">
        <v>1917</v>
      </c>
    </row>
    <row r="301" customFormat="false" ht="15" hidden="false" customHeight="false" outlineLevel="0" collapsed="false">
      <c r="B301" s="25" t="s">
        <v>1918</v>
      </c>
    </row>
    <row r="302" customFormat="false" ht="15" hidden="false" customHeight="false" outlineLevel="0" collapsed="false">
      <c r="B302" s="25" t="s">
        <v>1919</v>
      </c>
    </row>
    <row r="303" customFormat="false" ht="15" hidden="false" customHeight="false" outlineLevel="0" collapsed="false">
      <c r="B303" s="25" t="s">
        <v>1920</v>
      </c>
    </row>
    <row r="304" customFormat="false" ht="15" hidden="false" customHeight="false" outlineLevel="0" collapsed="false">
      <c r="B304" s="25" t="s">
        <v>1921</v>
      </c>
    </row>
    <row r="305" customFormat="false" ht="15" hidden="false" customHeight="false" outlineLevel="0" collapsed="false">
      <c r="B305" s="25" t="s">
        <v>1922</v>
      </c>
    </row>
    <row r="306" customFormat="false" ht="15" hidden="false" customHeight="false" outlineLevel="0" collapsed="false">
      <c r="B306" s="25" t="s">
        <v>1923</v>
      </c>
    </row>
    <row r="307" customFormat="false" ht="15" hidden="false" customHeight="false" outlineLevel="0" collapsed="false">
      <c r="B307" s="25" t="s">
        <v>1924</v>
      </c>
    </row>
    <row r="308" customFormat="false" ht="15" hidden="false" customHeight="false" outlineLevel="0" collapsed="false">
      <c r="B308" s="25" t="s">
        <v>1925</v>
      </c>
    </row>
    <row r="309" customFormat="false" ht="15" hidden="false" customHeight="false" outlineLevel="0" collapsed="false">
      <c r="B309" s="25" t="s">
        <v>1926</v>
      </c>
    </row>
    <row r="310" customFormat="false" ht="15" hidden="false" customHeight="false" outlineLevel="0" collapsed="false">
      <c r="B310" s="25" t="s">
        <v>1927</v>
      </c>
    </row>
    <row r="311" customFormat="false" ht="15" hidden="false" customHeight="false" outlineLevel="0" collapsed="false">
      <c r="B311" s="25" t="s">
        <v>1928</v>
      </c>
    </row>
    <row r="312" customFormat="false" ht="15" hidden="false" customHeight="false" outlineLevel="0" collapsed="false">
      <c r="B312" s="25" t="s">
        <v>1929</v>
      </c>
    </row>
    <row r="313" customFormat="false" ht="15" hidden="false" customHeight="false" outlineLevel="0" collapsed="false">
      <c r="B313" s="25" t="s">
        <v>1930</v>
      </c>
    </row>
    <row r="314" customFormat="false" ht="15" hidden="false" customHeight="false" outlineLevel="0" collapsed="false">
      <c r="B314" s="25" t="s">
        <v>3047</v>
      </c>
    </row>
    <row r="315" customFormat="false" ht="15" hidden="false" customHeight="false" outlineLevel="0" collapsed="false">
      <c r="B315" s="25" t="s">
        <v>3048</v>
      </c>
    </row>
    <row r="316" customFormat="false" ht="15" hidden="false" customHeight="false" outlineLevel="0" collapsed="false">
      <c r="B316" s="25" t="s">
        <v>3049</v>
      </c>
    </row>
    <row r="317" customFormat="false" ht="15" hidden="false" customHeight="false" outlineLevel="0" collapsed="false">
      <c r="B317" s="25" t="s">
        <v>3050</v>
      </c>
    </row>
    <row r="318" customFormat="false" ht="15" hidden="false" customHeight="false" outlineLevel="0" collapsed="false">
      <c r="B318" s="25" t="s">
        <v>3051</v>
      </c>
    </row>
    <row r="319" customFormat="false" ht="15" hidden="false" customHeight="false" outlineLevel="0" collapsed="false">
      <c r="B319" s="25" t="s">
        <v>3052</v>
      </c>
    </row>
    <row r="320" customFormat="false" ht="15" hidden="false" customHeight="false" outlineLevel="0" collapsed="false">
      <c r="B320" s="25" t="s">
        <v>3053</v>
      </c>
    </row>
    <row r="321" customFormat="false" ht="15" hidden="false" customHeight="false" outlineLevel="0" collapsed="false">
      <c r="B321" s="25" t="s">
        <v>3054</v>
      </c>
    </row>
    <row r="322" customFormat="false" ht="15" hidden="false" customHeight="false" outlineLevel="0" collapsed="false">
      <c r="B322" s="25" t="s">
        <v>3055</v>
      </c>
    </row>
    <row r="323" customFormat="false" ht="15" hidden="false" customHeight="false" outlineLevel="0" collapsed="false">
      <c r="B323" s="25" t="s">
        <v>3056</v>
      </c>
    </row>
    <row r="324" customFormat="false" ht="15" hidden="false" customHeight="false" outlineLevel="0" collapsed="false">
      <c r="B324" s="25" t="s">
        <v>3057</v>
      </c>
    </row>
    <row r="325" customFormat="false" ht="15" hidden="false" customHeight="false" outlineLevel="0" collapsed="false">
      <c r="B325" s="25" t="s">
        <v>3058</v>
      </c>
    </row>
    <row r="326" customFormat="false" ht="15" hidden="false" customHeight="false" outlineLevel="0" collapsed="false">
      <c r="B326" s="25" t="s">
        <v>3059</v>
      </c>
    </row>
    <row r="327" customFormat="false" ht="15" hidden="false" customHeight="false" outlineLevel="0" collapsed="false">
      <c r="B327" s="25" t="s">
        <v>3060</v>
      </c>
    </row>
    <row r="328" customFormat="false" ht="15" hidden="false" customHeight="false" outlineLevel="0" collapsed="false">
      <c r="B328" s="25" t="s">
        <v>3061</v>
      </c>
    </row>
    <row r="329" customFormat="false" ht="15" hidden="false" customHeight="false" outlineLevel="0" collapsed="false">
      <c r="B329" s="25" t="s">
        <v>3062</v>
      </c>
    </row>
    <row r="330" customFormat="false" ht="15" hidden="false" customHeight="false" outlineLevel="0" collapsed="false">
      <c r="B330" s="25" t="s">
        <v>3063</v>
      </c>
    </row>
    <row r="331" customFormat="false" ht="15" hidden="false" customHeight="false" outlineLevel="0" collapsed="false">
      <c r="B331" s="25" t="s">
        <v>3064</v>
      </c>
    </row>
    <row r="332" customFormat="false" ht="15" hidden="false" customHeight="false" outlineLevel="0" collapsed="false">
      <c r="B332" s="25" t="s">
        <v>3065</v>
      </c>
    </row>
    <row r="333" customFormat="false" ht="15" hidden="false" customHeight="false" outlineLevel="0" collapsed="false">
      <c r="B333" s="25" t="s">
        <v>3066</v>
      </c>
    </row>
    <row r="334" customFormat="false" ht="15" hidden="false" customHeight="false" outlineLevel="0" collapsed="false">
      <c r="B334" s="25" t="s">
        <v>3067</v>
      </c>
    </row>
    <row r="335" customFormat="false" ht="15" hidden="false" customHeight="false" outlineLevel="0" collapsed="false">
      <c r="B335" s="25" t="s">
        <v>1945</v>
      </c>
    </row>
    <row r="336" customFormat="false" ht="15" hidden="false" customHeight="false" outlineLevel="0" collapsed="false">
      <c r="B336" s="25" t="s">
        <v>3068</v>
      </c>
    </row>
    <row r="337" customFormat="false" ht="15" hidden="false" customHeight="false" outlineLevel="0" collapsed="false">
      <c r="B337" s="25" t="s">
        <v>3069</v>
      </c>
    </row>
    <row r="338" customFormat="false" ht="15" hidden="false" customHeight="false" outlineLevel="0" collapsed="false">
      <c r="B338" s="25" t="s">
        <v>3070</v>
      </c>
    </row>
    <row r="339" customFormat="false" ht="15" hidden="false" customHeight="false" outlineLevel="0" collapsed="false">
      <c r="B339" s="25" t="s">
        <v>3071</v>
      </c>
    </row>
    <row r="340" customFormat="false" ht="15" hidden="false" customHeight="false" outlineLevel="0" collapsed="false">
      <c r="B340" s="25" t="s">
        <v>3072</v>
      </c>
    </row>
    <row r="341" customFormat="false" ht="15" hidden="false" customHeight="false" outlineLevel="0" collapsed="false">
      <c r="B341" s="25" t="s">
        <v>3073</v>
      </c>
    </row>
    <row r="342" customFormat="false" ht="15" hidden="false" customHeight="false" outlineLevel="0" collapsed="false">
      <c r="B342" s="25" t="s">
        <v>3074</v>
      </c>
    </row>
    <row r="343" customFormat="false" ht="15" hidden="false" customHeight="false" outlineLevel="0" collapsed="false">
      <c r="B343" s="25" t="s">
        <v>3075</v>
      </c>
    </row>
    <row r="344" customFormat="false" ht="15" hidden="false" customHeight="false" outlineLevel="0" collapsed="false">
      <c r="B344" s="25" t="s">
        <v>3076</v>
      </c>
    </row>
    <row r="345" customFormat="false" ht="15" hidden="false" customHeight="false" outlineLevel="0" collapsed="false">
      <c r="B345" s="25" t="s">
        <v>3077</v>
      </c>
    </row>
    <row r="346" customFormat="false" ht="15" hidden="false" customHeight="false" outlineLevel="0" collapsed="false">
      <c r="B346" s="25" t="s">
        <v>3078</v>
      </c>
    </row>
    <row r="347" customFormat="false" ht="15" hidden="false" customHeight="false" outlineLevel="0" collapsed="false">
      <c r="B347" s="25" t="s">
        <v>3079</v>
      </c>
    </row>
    <row r="348" customFormat="false" ht="15" hidden="false" customHeight="false" outlineLevel="0" collapsed="false">
      <c r="B348" s="25" t="s">
        <v>3080</v>
      </c>
    </row>
    <row r="349" customFormat="false" ht="15" hidden="false" customHeight="false" outlineLevel="0" collapsed="false">
      <c r="B349" s="25" t="s">
        <v>3081</v>
      </c>
    </row>
    <row r="350" customFormat="false" ht="15" hidden="false" customHeight="false" outlineLevel="0" collapsed="false">
      <c r="B350" s="25" t="s">
        <v>3082</v>
      </c>
    </row>
    <row r="351" customFormat="false" ht="15" hidden="false" customHeight="false" outlineLevel="0" collapsed="false">
      <c r="B351" s="25" t="s">
        <v>3083</v>
      </c>
    </row>
    <row r="352" customFormat="false" ht="15" hidden="false" customHeight="false" outlineLevel="0" collapsed="false">
      <c r="B352" s="25" t="s">
        <v>3084</v>
      </c>
    </row>
    <row r="353" customFormat="false" ht="15" hidden="false" customHeight="false" outlineLevel="0" collapsed="false">
      <c r="B353" s="25" t="s">
        <v>3085</v>
      </c>
    </row>
    <row r="354" customFormat="false" ht="15" hidden="false" customHeight="false" outlineLevel="0" collapsed="false">
      <c r="B354" s="25" t="s">
        <v>3086</v>
      </c>
    </row>
    <row r="355" customFormat="false" ht="15" hidden="false" customHeight="false" outlineLevel="0" collapsed="false">
      <c r="B355" s="25" t="s">
        <v>3087</v>
      </c>
    </row>
    <row r="356" customFormat="false" ht="15" hidden="false" customHeight="false" outlineLevel="0" collapsed="false">
      <c r="B356" s="25" t="s">
        <v>3088</v>
      </c>
    </row>
    <row r="357" customFormat="false" ht="15" hidden="false" customHeight="false" outlineLevel="0" collapsed="false">
      <c r="B357" s="25" t="s">
        <v>3089</v>
      </c>
    </row>
    <row r="358" customFormat="false" ht="15" hidden="false" customHeight="false" outlineLevel="0" collapsed="false">
      <c r="B358" s="25" t="s">
        <v>3090</v>
      </c>
    </row>
    <row r="359" customFormat="false" ht="15" hidden="false" customHeight="false" outlineLevel="0" collapsed="false">
      <c r="B359" s="25" t="s">
        <v>3091</v>
      </c>
    </row>
    <row r="360" customFormat="false" ht="15" hidden="false" customHeight="false" outlineLevel="0" collapsed="false">
      <c r="B360" s="25" t="s">
        <v>3092</v>
      </c>
    </row>
    <row r="361" customFormat="false" ht="15" hidden="false" customHeight="false" outlineLevel="0" collapsed="false">
      <c r="B361" s="25" t="s">
        <v>3093</v>
      </c>
    </row>
    <row r="362" customFormat="false" ht="15" hidden="false" customHeight="false" outlineLevel="0" collapsed="false">
      <c r="B362" s="25" t="s">
        <v>3094</v>
      </c>
    </row>
    <row r="363" customFormat="false" ht="15" hidden="false" customHeight="false" outlineLevel="0" collapsed="false">
      <c r="B363" s="25" t="s">
        <v>3095</v>
      </c>
    </row>
    <row r="364" customFormat="false" ht="15" hidden="false" customHeight="false" outlineLevel="0" collapsed="false">
      <c r="B364" s="25" t="s">
        <v>3096</v>
      </c>
    </row>
    <row r="365" customFormat="false" ht="15" hidden="false" customHeight="false" outlineLevel="0" collapsed="false">
      <c r="B365" s="25" t="s">
        <v>3097</v>
      </c>
    </row>
    <row r="366" customFormat="false" ht="15" hidden="false" customHeight="false" outlineLevel="0" collapsed="false">
      <c r="B366" s="25" t="s">
        <v>3098</v>
      </c>
    </row>
    <row r="367" customFormat="false" ht="15" hidden="false" customHeight="false" outlineLevel="0" collapsed="false">
      <c r="B367" s="25" t="s">
        <v>3099</v>
      </c>
    </row>
    <row r="368" customFormat="false" ht="15" hidden="false" customHeight="false" outlineLevel="0" collapsed="false">
      <c r="B368" s="25" t="s">
        <v>3100</v>
      </c>
    </row>
    <row r="369" customFormat="false" ht="15" hidden="false" customHeight="false" outlineLevel="0" collapsed="false">
      <c r="B369" s="25" t="s">
        <v>3101</v>
      </c>
    </row>
    <row r="370" customFormat="false" ht="15" hidden="false" customHeight="false" outlineLevel="0" collapsed="false">
      <c r="B370" s="25" t="s">
        <v>3102</v>
      </c>
    </row>
    <row r="371" customFormat="false" ht="15" hidden="false" customHeight="false" outlineLevel="0" collapsed="false">
      <c r="B371" s="25" t="s">
        <v>3103</v>
      </c>
    </row>
    <row r="372" customFormat="false" ht="15" hidden="false" customHeight="false" outlineLevel="0" collapsed="false">
      <c r="B372" s="25" t="s">
        <v>3104</v>
      </c>
    </row>
    <row r="373" customFormat="false" ht="15" hidden="false" customHeight="false" outlineLevel="0" collapsed="false">
      <c r="B373" s="25" t="s">
        <v>3105</v>
      </c>
    </row>
    <row r="374" customFormat="false" ht="15" hidden="false" customHeight="false" outlineLevel="0" collapsed="false">
      <c r="B374" s="25" t="s">
        <v>3106</v>
      </c>
    </row>
    <row r="375" customFormat="false" ht="15" hidden="false" customHeight="false" outlineLevel="0" collapsed="false">
      <c r="B375" s="25" t="s">
        <v>3107</v>
      </c>
    </row>
    <row r="376" customFormat="false" ht="15" hidden="false" customHeight="false" outlineLevel="0" collapsed="false">
      <c r="B376" s="25" t="s">
        <v>3108</v>
      </c>
    </row>
    <row r="377" customFormat="false" ht="15" hidden="false" customHeight="false" outlineLevel="0" collapsed="false">
      <c r="B377" s="25" t="s">
        <v>3109</v>
      </c>
    </row>
    <row r="378" customFormat="false" ht="15" hidden="false" customHeight="false" outlineLevel="0" collapsed="false">
      <c r="B378" s="25" t="s">
        <v>3110</v>
      </c>
    </row>
    <row r="379" customFormat="false" ht="15" hidden="false" customHeight="false" outlineLevel="0" collapsed="false">
      <c r="B379" s="25" t="s">
        <v>3111</v>
      </c>
    </row>
    <row r="380" customFormat="false" ht="15" hidden="false" customHeight="false" outlineLevel="0" collapsed="false">
      <c r="B380" s="25" t="s">
        <v>3112</v>
      </c>
    </row>
    <row r="381" customFormat="false" ht="15" hidden="false" customHeight="false" outlineLevel="0" collapsed="false">
      <c r="B381" s="25" t="s">
        <v>495</v>
      </c>
      <c r="C381" s="15" t="s">
        <v>497</v>
      </c>
      <c r="D381" s="15" t="s">
        <v>3113</v>
      </c>
    </row>
    <row r="382" customFormat="false" ht="15" hidden="false" customHeight="false" outlineLevel="0" collapsed="false">
      <c r="B382" s="25" t="s">
        <v>3114</v>
      </c>
      <c r="C382" s="15" t="s">
        <v>503</v>
      </c>
      <c r="D382" s="15" t="s">
        <v>3115</v>
      </c>
    </row>
    <row r="383" customFormat="false" ht="15" hidden="false" customHeight="false" outlineLevel="0" collapsed="false">
      <c r="B383" s="25" t="n">
        <v>2965</v>
      </c>
      <c r="C383" s="15" t="n">
        <v>0.032</v>
      </c>
      <c r="D383" s="15" t="s">
        <v>3116</v>
      </c>
      <c r="G383" s="15" t="n">
        <f aca="false">B383/1000</f>
        <v>2.965</v>
      </c>
      <c r="I383" s="15" t="n">
        <f aca="false">C383*0.0768</f>
        <v>0.0024576</v>
      </c>
    </row>
    <row r="384" customFormat="false" ht="15" hidden="false" customHeight="false" outlineLevel="0" collapsed="false">
      <c r="B384" s="25" t="n">
        <v>3203</v>
      </c>
      <c r="C384" s="15" t="n">
        <v>0.095</v>
      </c>
      <c r="D384" s="15" t="s">
        <v>3117</v>
      </c>
      <c r="G384" s="15" t="n">
        <f aca="false">B384/1000</f>
        <v>3.203</v>
      </c>
      <c r="I384" s="15" t="n">
        <f aca="false">C384*0.0768</f>
        <v>0.007296</v>
      </c>
    </row>
    <row r="385" customFormat="false" ht="15" hidden="false" customHeight="false" outlineLevel="0" collapsed="false">
      <c r="B385" s="25" t="n">
        <v>3449</v>
      </c>
      <c r="C385" s="15" t="n">
        <v>0.26</v>
      </c>
      <c r="D385" s="15" t="s">
        <v>3118</v>
      </c>
      <c r="G385" s="15" t="n">
        <f aca="false">B385/1000</f>
        <v>3.449</v>
      </c>
      <c r="I385" s="15" t="n">
        <f aca="false">C385*0.0768</f>
        <v>0.019968</v>
      </c>
    </row>
    <row r="386" customFormat="false" ht="15" hidden="false" customHeight="false" outlineLevel="0" collapsed="false">
      <c r="B386" s="25" t="n">
        <v>3702</v>
      </c>
      <c r="C386" s="15" t="n">
        <v>0.64</v>
      </c>
      <c r="D386" s="15" t="s">
        <v>3119</v>
      </c>
      <c r="G386" s="15" t="n">
        <f aca="false">B386/1000</f>
        <v>3.702</v>
      </c>
      <c r="I386" s="15" t="n">
        <f aca="false">C386*0.0768</f>
        <v>0.049152</v>
      </c>
    </row>
    <row r="387" customFormat="false" ht="15" hidden="false" customHeight="false" outlineLevel="0" collapsed="false">
      <c r="B387" s="25" t="n">
        <v>3964</v>
      </c>
      <c r="C387" s="15" t="n">
        <v>1.41</v>
      </c>
      <c r="D387" s="15" t="s">
        <v>3120</v>
      </c>
      <c r="G387" s="15" t="n">
        <f aca="false">B387/1000</f>
        <v>3.964</v>
      </c>
      <c r="I387" s="15" t="n">
        <f aca="false">C387*0.0768</f>
        <v>0.108288</v>
      </c>
    </row>
    <row r="388" customFormat="false" ht="15" hidden="false" customHeight="false" outlineLevel="0" collapsed="false">
      <c r="B388" s="25" t="n">
        <v>4098</v>
      </c>
      <c r="C388" s="15" t="n">
        <v>2.05</v>
      </c>
      <c r="D388" s="15" t="s">
        <v>3121</v>
      </c>
      <c r="G388" s="15" t="n">
        <f aca="false">B388/1000</f>
        <v>4.098</v>
      </c>
      <c r="I388" s="15" t="n">
        <f aca="false">C388*0.0768</f>
        <v>0.15744</v>
      </c>
    </row>
    <row r="389" customFormat="false" ht="15" hidden="false" customHeight="false" outlineLevel="0" collapsed="false">
      <c r="B389" s="25" t="n">
        <v>4234</v>
      </c>
      <c r="C389" s="15" t="n">
        <v>2.92</v>
      </c>
      <c r="D389" s="15" t="s">
        <v>3122</v>
      </c>
      <c r="G389" s="15" t="n">
        <f aca="false">B389/1000</f>
        <v>4.234</v>
      </c>
      <c r="I389" s="15" t="n">
        <f aca="false">C389*0.0768</f>
        <v>0.224256</v>
      </c>
    </row>
    <row r="390" customFormat="false" ht="15" hidden="false" customHeight="false" outlineLevel="0" collapsed="false">
      <c r="B390" s="25" t="n">
        <v>4371</v>
      </c>
      <c r="C390" s="15" t="n">
        <v>4.35</v>
      </c>
      <c r="D390" s="15" t="s">
        <v>3123</v>
      </c>
      <c r="G390" s="15" t="n">
        <f aca="false">B390/1000</f>
        <v>4.371</v>
      </c>
      <c r="I390" s="15" t="n">
        <f aca="false">C390*0.0768</f>
        <v>0.33408</v>
      </c>
    </row>
    <row r="391" customFormat="false" ht="15" hidden="false" customHeight="false" outlineLevel="0" collapsed="false">
      <c r="B391" s="25" t="n">
        <v>4455</v>
      </c>
      <c r="C391" s="15" t="n">
        <v>6</v>
      </c>
      <c r="D391" s="15" t="s">
        <v>3124</v>
      </c>
      <c r="G391" s="15" t="n">
        <f aca="false">B391/1000</f>
        <v>4.455</v>
      </c>
      <c r="I391" s="15" t="n">
        <f aca="false">C391*0.0768</f>
        <v>0.4608</v>
      </c>
    </row>
    <row r="392" customFormat="false" ht="15" hidden="false" customHeight="false" outlineLevel="0" collapsed="false">
      <c r="B392" s="25" t="n">
        <v>4511</v>
      </c>
      <c r="C392" s="15" t="n">
        <v>6.53</v>
      </c>
      <c r="D392" s="15" t="s">
        <v>3125</v>
      </c>
      <c r="G392" s="15" t="n">
        <f aca="false">B392/1000</f>
        <v>4.511</v>
      </c>
      <c r="I392" s="15" t="n">
        <f aca="false">C392*0.0768</f>
        <v>0.501504</v>
      </c>
    </row>
    <row r="393" customFormat="false" ht="15" hidden="false" customHeight="false" outlineLevel="0" collapsed="false">
      <c r="B393" s="25" t="n">
        <v>4568</v>
      </c>
      <c r="C393" s="15" t="n">
        <v>7.35</v>
      </c>
      <c r="D393" s="15" t="s">
        <v>3126</v>
      </c>
      <c r="G393" s="15" t="n">
        <f aca="false">B393/1000</f>
        <v>4.568</v>
      </c>
      <c r="I393" s="15" t="n">
        <f aca="false">C393*0.0768</f>
        <v>0.56448</v>
      </c>
    </row>
    <row r="394" customFormat="false" ht="15" hidden="false" customHeight="false" outlineLevel="0" collapsed="false">
      <c r="B394" s="25" t="n">
        <v>4653</v>
      </c>
      <c r="C394" s="15" t="n">
        <v>8.1</v>
      </c>
      <c r="D394" s="15" t="s">
        <v>3127</v>
      </c>
      <c r="G394" s="15" t="n">
        <f aca="false">B394/1000</f>
        <v>4.653</v>
      </c>
      <c r="I394" s="15" t="n">
        <f aca="false">C394*0.0768</f>
        <v>0.62208</v>
      </c>
    </row>
    <row r="395" customFormat="false" ht="15" hidden="false" customHeight="false" outlineLevel="0" collapsed="false">
      <c r="B395" s="25" t="n">
        <v>4797</v>
      </c>
      <c r="C395" s="15" t="n">
        <v>10.3</v>
      </c>
      <c r="D395" s="15" t="s">
        <v>3128</v>
      </c>
      <c r="G395" s="15" t="n">
        <f aca="false">B395/1000</f>
        <v>4.797</v>
      </c>
      <c r="I395" s="15" t="n">
        <f aca="false">C395*0.0768</f>
        <v>0.79104</v>
      </c>
    </row>
    <row r="396" customFormat="false" ht="15" hidden="false" customHeight="false" outlineLevel="0" collapsed="false">
      <c r="B396" s="25" t="n">
        <v>4942</v>
      </c>
      <c r="C396" s="15" t="n">
        <v>13.8</v>
      </c>
      <c r="D396" s="15" t="s">
        <v>3129</v>
      </c>
      <c r="G396" s="15" t="n">
        <f aca="false">B396/1000</f>
        <v>4.942</v>
      </c>
      <c r="I396" s="15" t="n">
        <f aca="false">C396*0.0768</f>
        <v>1.05984</v>
      </c>
    </row>
    <row r="397" customFormat="false" ht="15" hidden="false" customHeight="false" outlineLevel="0" collapsed="false">
      <c r="B397" s="25" t="n">
        <v>5090</v>
      </c>
      <c r="C397" s="15" t="n">
        <v>18</v>
      </c>
      <c r="D397" s="15" t="s">
        <v>3130</v>
      </c>
      <c r="G397" s="15" t="n">
        <f aca="false">B397/1000</f>
        <v>5.09</v>
      </c>
      <c r="I397" s="15" t="n">
        <f aca="false">C397*0.0768</f>
        <v>1.3824</v>
      </c>
    </row>
    <row r="398" customFormat="false" ht="15" hidden="false" customHeight="false" outlineLevel="0" collapsed="false">
      <c r="B398" s="25" t="n">
        <v>5240</v>
      </c>
      <c r="C398" s="15" t="n">
        <v>22.5</v>
      </c>
      <c r="D398" s="15" t="s">
        <v>3131</v>
      </c>
      <c r="G398" s="15" t="n">
        <f aca="false">B398/1000</f>
        <v>5.24</v>
      </c>
      <c r="I398" s="15" t="n">
        <f aca="false">C398*0.0768</f>
        <v>1.728</v>
      </c>
    </row>
    <row r="399" customFormat="false" ht="15" hidden="false" customHeight="false" outlineLevel="0" collapsed="false">
      <c r="B399" s="25" t="n">
        <v>5392</v>
      </c>
      <c r="C399" s="15" t="n">
        <v>28.2</v>
      </c>
      <c r="D399" s="15" t="s">
        <v>3132</v>
      </c>
      <c r="G399" s="15" t="n">
        <f aca="false">B399/1000</f>
        <v>5.392</v>
      </c>
      <c r="I399" s="15" t="n">
        <f aca="false">C399*0.0768</f>
        <v>2.16576</v>
      </c>
    </row>
    <row r="400" customFormat="false" ht="15" hidden="false" customHeight="false" outlineLevel="0" collapsed="false">
      <c r="B400" s="25" t="s">
        <v>3133</v>
      </c>
    </row>
    <row r="401" customFormat="false" ht="15" hidden="false" customHeight="false" outlineLevel="0" collapsed="false">
      <c r="B401" s="25" t="s">
        <v>3134</v>
      </c>
    </row>
    <row r="402" customFormat="false" ht="15" hidden="false" customHeight="false" outlineLevel="0" collapsed="false">
      <c r="B402" s="25" t="s">
        <v>3135</v>
      </c>
    </row>
    <row r="403" customFormat="false" ht="15" hidden="false" customHeight="false" outlineLevel="0" collapsed="false">
      <c r="B403" s="25" t="s">
        <v>2421</v>
      </c>
    </row>
    <row r="404" customFormat="false" ht="15" hidden="false" customHeight="false" outlineLevel="0" collapsed="false">
      <c r="B404" s="25" t="s">
        <v>2422</v>
      </c>
    </row>
    <row r="405" customFormat="false" ht="15" hidden="false" customHeight="false" outlineLevel="0" collapsed="false">
      <c r="B405" s="25" t="s">
        <v>2423</v>
      </c>
    </row>
    <row r="406" customFormat="false" ht="15" hidden="false" customHeight="false" outlineLevel="0" collapsed="false">
      <c r="B406" s="25" t="s">
        <v>2424</v>
      </c>
    </row>
    <row r="407" customFormat="false" ht="15" hidden="false" customHeight="false" outlineLevel="0" collapsed="false">
      <c r="B407" s="25" t="s">
        <v>2425</v>
      </c>
    </row>
    <row r="408" customFormat="false" ht="15" hidden="false" customHeight="false" outlineLevel="0" collapsed="false">
      <c r="B408" s="25" t="s">
        <v>2426</v>
      </c>
    </row>
    <row r="409" customFormat="false" ht="15" hidden="false" customHeight="false" outlineLevel="0" collapsed="false">
      <c r="B409" s="25" t="s">
        <v>2427</v>
      </c>
    </row>
    <row r="410" customFormat="false" ht="15" hidden="false" customHeight="false" outlineLevel="0" collapsed="false">
      <c r="B410" s="25" t="s">
        <v>2428</v>
      </c>
    </row>
    <row r="411" customFormat="false" ht="15" hidden="false" customHeight="false" outlineLevel="0" collapsed="false">
      <c r="B411" s="25" t="s">
        <v>2429</v>
      </c>
    </row>
    <row r="412" customFormat="false" ht="15" hidden="false" customHeight="false" outlineLevel="0" collapsed="false">
      <c r="B412" s="25" t="s">
        <v>2430</v>
      </c>
    </row>
    <row r="413" customFormat="false" ht="15" hidden="false" customHeight="false" outlineLevel="0" collapsed="false">
      <c r="B413" s="25" t="s">
        <v>2431</v>
      </c>
    </row>
    <row r="414" customFormat="false" ht="15" hidden="false" customHeight="false" outlineLevel="0" collapsed="false">
      <c r="B414" s="25" t="s">
        <v>2432</v>
      </c>
    </row>
    <row r="415" customFormat="false" ht="15" hidden="false" customHeight="false" outlineLevel="0" collapsed="false">
      <c r="B415" s="25" t="s">
        <v>2433</v>
      </c>
    </row>
    <row r="416" customFormat="false" ht="15" hidden="false" customHeight="false" outlineLevel="0" collapsed="false">
      <c r="B416" s="25" t="s">
        <v>2434</v>
      </c>
    </row>
    <row r="417" customFormat="false" ht="15" hidden="false" customHeight="false" outlineLevel="0" collapsed="false">
      <c r="B417" s="25" t="s">
        <v>2435</v>
      </c>
    </row>
    <row r="418" customFormat="false" ht="15" hidden="false" customHeight="false" outlineLevel="0" collapsed="false">
      <c r="B418" s="25" t="s">
        <v>2436</v>
      </c>
    </row>
    <row r="419" customFormat="false" ht="15" hidden="false" customHeight="false" outlineLevel="0" collapsed="false">
      <c r="B419" s="25" t="s">
        <v>2437</v>
      </c>
    </row>
    <row r="420" customFormat="false" ht="15" hidden="false" customHeight="false" outlineLevel="0" collapsed="false">
      <c r="B420" s="25" t="s">
        <v>2438</v>
      </c>
    </row>
    <row r="421" customFormat="false" ht="15" hidden="false" customHeight="false" outlineLevel="0" collapsed="false">
      <c r="B421" s="25" t="s">
        <v>2439</v>
      </c>
    </row>
    <row r="422" customFormat="false" ht="15" hidden="false" customHeight="false" outlineLevel="0" collapsed="false">
      <c r="B422" s="25" t="s">
        <v>2440</v>
      </c>
    </row>
    <row r="423" customFormat="false" ht="15" hidden="false" customHeight="false" outlineLevel="0" collapsed="false">
      <c r="B423" s="25" t="s">
        <v>2441</v>
      </c>
    </row>
    <row r="424" customFormat="false" ht="15" hidden="false" customHeight="false" outlineLevel="0" collapsed="false">
      <c r="B424" s="25" t="s">
        <v>2442</v>
      </c>
    </row>
    <row r="425" customFormat="false" ht="15" hidden="false" customHeight="false" outlineLevel="0" collapsed="false">
      <c r="B425" s="25" t="s">
        <v>2443</v>
      </c>
    </row>
    <row r="426" customFormat="false" ht="15" hidden="false" customHeight="false" outlineLevel="0" collapsed="false">
      <c r="B426" s="25" t="s">
        <v>2444</v>
      </c>
    </row>
    <row r="427" customFormat="false" ht="15" hidden="false" customHeight="false" outlineLevel="0" collapsed="false">
      <c r="B427" s="25" t="s">
        <v>2445</v>
      </c>
    </row>
    <row r="428" customFormat="false" ht="15" hidden="false" customHeight="false" outlineLevel="0" collapsed="false">
      <c r="B428" s="25" t="s">
        <v>2446</v>
      </c>
    </row>
    <row r="429" customFormat="false" ht="15" hidden="false" customHeight="false" outlineLevel="0" collapsed="false">
      <c r="B429" s="25" t="s">
        <v>2447</v>
      </c>
    </row>
    <row r="430" customFormat="false" ht="15" hidden="false" customHeight="false" outlineLevel="0" collapsed="false">
      <c r="B430" s="25" t="s">
        <v>2448</v>
      </c>
    </row>
    <row r="431" customFormat="false" ht="15" hidden="false" customHeight="false" outlineLevel="0" collapsed="false">
      <c r="B431" s="25" t="s">
        <v>2449</v>
      </c>
    </row>
    <row r="432" customFormat="false" ht="15" hidden="false" customHeight="false" outlineLevel="0" collapsed="false">
      <c r="B432" s="25" t="s">
        <v>2450</v>
      </c>
    </row>
    <row r="433" customFormat="false" ht="15" hidden="false" customHeight="false" outlineLevel="0" collapsed="false">
      <c r="B433" s="25" t="s">
        <v>3136</v>
      </c>
    </row>
    <row r="434" customFormat="false" ht="15" hidden="false" customHeight="false" outlineLevel="0" collapsed="false">
      <c r="B434" s="25" t="s">
        <v>3137</v>
      </c>
    </row>
    <row r="435" customFormat="false" ht="15" hidden="false" customHeight="false" outlineLevel="0" collapsed="false">
      <c r="B435" s="25" t="s">
        <v>3138</v>
      </c>
    </row>
    <row r="436" customFormat="false" ht="15" hidden="false" customHeight="false" outlineLevel="0" collapsed="false">
      <c r="B436" s="25" t="s">
        <v>3139</v>
      </c>
    </row>
    <row r="437" customFormat="false" ht="15" hidden="false" customHeight="false" outlineLevel="0" collapsed="false">
      <c r="B437" s="25" t="s">
        <v>3140</v>
      </c>
    </row>
    <row r="438" customFormat="false" ht="15" hidden="false" customHeight="false" outlineLevel="0" collapsed="false">
      <c r="B438" s="25" t="s">
        <v>3141</v>
      </c>
    </row>
    <row r="439" customFormat="false" ht="15" hidden="false" customHeight="false" outlineLevel="0" collapsed="false">
      <c r="B439" s="25" t="s">
        <v>3142</v>
      </c>
    </row>
    <row r="440" customFormat="false" ht="15" hidden="false" customHeight="false" outlineLevel="0" collapsed="false">
      <c r="B440" s="25" t="s">
        <v>3143</v>
      </c>
    </row>
    <row r="441" customFormat="false" ht="15" hidden="false" customHeight="false" outlineLevel="0" collapsed="false">
      <c r="B441" s="25" t="s">
        <v>3144</v>
      </c>
    </row>
    <row r="442" customFormat="false" ht="15" hidden="false" customHeight="false" outlineLevel="0" collapsed="false">
      <c r="B442" s="25" t="s">
        <v>3145</v>
      </c>
    </row>
    <row r="443" customFormat="false" ht="15" hidden="false" customHeight="false" outlineLevel="0" collapsed="false">
      <c r="B443" s="25" t="s">
        <v>3146</v>
      </c>
    </row>
    <row r="444" customFormat="false" ht="15" hidden="false" customHeight="false" outlineLevel="0" collapsed="false">
      <c r="B444" s="25" t="s">
        <v>3147</v>
      </c>
    </row>
    <row r="445" customFormat="false" ht="15" hidden="false" customHeight="false" outlineLevel="0" collapsed="false">
      <c r="B445" s="25" t="s">
        <v>3148</v>
      </c>
    </row>
    <row r="446" customFormat="false" ht="15" hidden="false" customHeight="false" outlineLevel="0" collapsed="false">
      <c r="B446" s="25" t="s">
        <v>2464</v>
      </c>
    </row>
    <row r="447" customFormat="false" ht="15" hidden="false" customHeight="false" outlineLevel="0" collapsed="false">
      <c r="B447" s="25" t="s">
        <v>536</v>
      </c>
    </row>
    <row r="448" customFormat="false" ht="15" hidden="false" customHeight="false" outlineLevel="0" collapsed="false">
      <c r="B448" s="25" t="s">
        <v>537</v>
      </c>
    </row>
    <row r="449" customFormat="false" ht="15" hidden="false" customHeight="false" outlineLevel="0" collapsed="false">
      <c r="B449" s="25" t="s">
        <v>538</v>
      </c>
    </row>
    <row r="450" customFormat="false" ht="15" hidden="false" customHeight="false" outlineLevel="0" collapsed="false">
      <c r="B450" s="25" t="s">
        <v>539</v>
      </c>
    </row>
    <row r="451" customFormat="false" ht="15" hidden="false" customHeight="false" outlineLevel="0" collapsed="false">
      <c r="B451" s="25" t="s">
        <v>540</v>
      </c>
    </row>
    <row r="452" customFormat="false" ht="15" hidden="false" customHeight="false" outlineLevel="0" collapsed="false">
      <c r="B452" s="25" t="s">
        <v>541</v>
      </c>
    </row>
    <row r="453" customFormat="false" ht="15" hidden="false" customHeight="false" outlineLevel="0" collapsed="false">
      <c r="B453" s="25" t="s">
        <v>542</v>
      </c>
    </row>
    <row r="454" customFormat="false" ht="15" hidden="false" customHeight="false" outlineLevel="0" collapsed="false">
      <c r="B454" s="25" t="s">
        <v>543</v>
      </c>
    </row>
    <row r="455" customFormat="false" ht="15" hidden="false" customHeight="false" outlineLevel="0" collapsed="false">
      <c r="B455" s="25" t="s">
        <v>544</v>
      </c>
    </row>
    <row r="456" customFormat="false" ht="15" hidden="false" customHeight="false" outlineLevel="0" collapsed="false">
      <c r="B456" s="25" t="s">
        <v>545</v>
      </c>
    </row>
    <row r="457" customFormat="false" ht="15" hidden="false" customHeight="false" outlineLevel="0" collapsed="false">
      <c r="B457" s="25" t="s">
        <v>546</v>
      </c>
    </row>
    <row r="458" customFormat="false" ht="15" hidden="false" customHeight="false" outlineLevel="0" collapsed="false">
      <c r="B458" s="25" t="s">
        <v>547</v>
      </c>
    </row>
    <row r="459" customFormat="false" ht="15" hidden="false" customHeight="false" outlineLevel="0" collapsed="false">
      <c r="B459" s="25" t="s">
        <v>548</v>
      </c>
    </row>
    <row r="460" customFormat="false" ht="15" hidden="false" customHeight="false" outlineLevel="0" collapsed="false">
      <c r="B460" s="25" t="s">
        <v>549</v>
      </c>
    </row>
    <row r="461" customFormat="false" ht="15" hidden="false" customHeight="false" outlineLevel="0" collapsed="false">
      <c r="B461" s="25" t="s">
        <v>550</v>
      </c>
    </row>
    <row r="462" customFormat="false" ht="15" hidden="false" customHeight="false" outlineLevel="0" collapsed="false">
      <c r="B462" s="25" t="s">
        <v>551</v>
      </c>
    </row>
    <row r="463" customFormat="false" ht="15" hidden="false" customHeight="false" outlineLevel="0" collapsed="false">
      <c r="B463" s="25" t="s">
        <v>552</v>
      </c>
    </row>
    <row r="464" customFormat="false" ht="15" hidden="false" customHeight="false" outlineLevel="0" collapsed="false">
      <c r="B464" s="25" t="s">
        <v>553</v>
      </c>
    </row>
    <row r="465" customFormat="false" ht="15" hidden="false" customHeight="false" outlineLevel="0" collapsed="false">
      <c r="B465" s="25" t="s">
        <v>554</v>
      </c>
    </row>
    <row r="466" customFormat="false" ht="15" hidden="false" customHeight="false" outlineLevel="0" collapsed="false">
      <c r="B466" s="25" t="s">
        <v>555</v>
      </c>
    </row>
    <row r="467" customFormat="false" ht="15" hidden="false" customHeight="false" outlineLevel="0" collapsed="false">
      <c r="B467" s="25" t="s">
        <v>556</v>
      </c>
    </row>
    <row r="468" customFormat="false" ht="15" hidden="false" customHeight="false" outlineLevel="0" collapsed="false">
      <c r="B468" s="25" t="s">
        <v>557</v>
      </c>
    </row>
    <row r="469" customFormat="false" ht="15" hidden="false" customHeight="false" outlineLevel="0" collapsed="false">
      <c r="B469" s="25" t="s">
        <v>558</v>
      </c>
    </row>
    <row r="470" customFormat="false" ht="15" hidden="false" customHeight="false" outlineLevel="0" collapsed="false">
      <c r="B470" s="25" t="s">
        <v>559</v>
      </c>
    </row>
    <row r="471" customFormat="false" ht="15" hidden="false" customHeight="false" outlineLevel="0" collapsed="false">
      <c r="B471" s="25" t="s">
        <v>560</v>
      </c>
    </row>
    <row r="472" customFormat="false" ht="15" hidden="false" customHeight="false" outlineLevel="0" collapsed="false">
      <c r="B472" s="25" t="s">
        <v>561</v>
      </c>
    </row>
    <row r="473" customFormat="false" ht="15" hidden="false" customHeight="false" outlineLevel="0" collapsed="false">
      <c r="B473" s="25" t="s">
        <v>562</v>
      </c>
    </row>
    <row r="474" customFormat="false" ht="15" hidden="false" customHeight="false" outlineLevel="0" collapsed="false">
      <c r="B474" s="25" t="s">
        <v>563</v>
      </c>
    </row>
    <row r="475" customFormat="false" ht="15" hidden="false" customHeight="false" outlineLevel="0" collapsed="false">
      <c r="B475" s="25" t="s">
        <v>564</v>
      </c>
    </row>
    <row r="476" customFormat="false" ht="15" hidden="false" customHeight="false" outlineLevel="0" collapsed="false">
      <c r="B476" s="25" t="s">
        <v>565</v>
      </c>
    </row>
    <row r="477" customFormat="false" ht="15" hidden="false" customHeight="false" outlineLevel="0" collapsed="false">
      <c r="B477" s="25" t="s">
        <v>566</v>
      </c>
    </row>
    <row r="478" customFormat="false" ht="15" hidden="false" customHeight="false" outlineLevel="0" collapsed="false">
      <c r="B478" s="25" t="s">
        <v>567</v>
      </c>
    </row>
    <row r="479" customFormat="false" ht="15" hidden="false" customHeight="false" outlineLevel="0" collapsed="false">
      <c r="B479" s="25" t="s">
        <v>568</v>
      </c>
    </row>
    <row r="480" customFormat="false" ht="15" hidden="false" customHeight="false" outlineLevel="0" collapsed="false">
      <c r="B480" s="25" t="s">
        <v>569</v>
      </c>
    </row>
    <row r="481" customFormat="false" ht="15" hidden="false" customHeight="false" outlineLevel="0" collapsed="false">
      <c r="B481" s="25" t="s">
        <v>570</v>
      </c>
    </row>
    <row r="482" customFormat="false" ht="15" hidden="false" customHeight="false" outlineLevel="0" collapsed="false">
      <c r="B482" s="25" t="s">
        <v>571</v>
      </c>
    </row>
    <row r="483" customFormat="false" ht="15" hidden="false" customHeight="false" outlineLevel="0" collapsed="false">
      <c r="B483" s="25" t="s">
        <v>572</v>
      </c>
    </row>
    <row r="484" customFormat="false" ht="15" hidden="false" customHeight="false" outlineLevel="0" collapsed="false">
      <c r="B484" s="25" t="s">
        <v>573</v>
      </c>
    </row>
    <row r="485" customFormat="false" ht="15" hidden="false" customHeight="false" outlineLevel="0" collapsed="false">
      <c r="B485" s="25" t="s">
        <v>574</v>
      </c>
    </row>
    <row r="486" customFormat="false" ht="15" hidden="false" customHeight="false" outlineLevel="0" collapsed="false">
      <c r="B486" s="25" t="s">
        <v>575</v>
      </c>
    </row>
    <row r="487" customFormat="false" ht="15" hidden="false" customHeight="false" outlineLevel="0" collapsed="false">
      <c r="B487" s="25" t="s">
        <v>576</v>
      </c>
    </row>
    <row r="488" customFormat="false" ht="15" hidden="false" customHeight="false" outlineLevel="0" collapsed="false">
      <c r="B488" s="25" t="s">
        <v>577</v>
      </c>
    </row>
    <row r="489" customFormat="false" ht="15" hidden="false" customHeight="false" outlineLevel="0" collapsed="false">
      <c r="B489" s="25" t="s">
        <v>578</v>
      </c>
    </row>
    <row r="490" customFormat="false" ht="15" hidden="false" customHeight="false" outlineLevel="0" collapsed="false">
      <c r="B490" s="25" t="s">
        <v>579</v>
      </c>
    </row>
    <row r="491" customFormat="false" ht="15" hidden="false" customHeight="false" outlineLevel="0" collapsed="false">
      <c r="B491" s="25" t="s">
        <v>580</v>
      </c>
    </row>
    <row r="492" customFormat="false" ht="15" hidden="false" customHeight="false" outlineLevel="0" collapsed="false">
      <c r="B492" s="25" t="s">
        <v>581</v>
      </c>
    </row>
    <row r="493" customFormat="false" ht="15" hidden="false" customHeight="false" outlineLevel="0" collapsed="false">
      <c r="B493" s="25" t="s">
        <v>582</v>
      </c>
    </row>
    <row r="494" customFormat="false" ht="15" hidden="false" customHeight="false" outlineLevel="0" collapsed="false">
      <c r="B494" s="25" t="s">
        <v>583</v>
      </c>
    </row>
    <row r="495" customFormat="false" ht="15" hidden="false" customHeight="false" outlineLevel="0" collapsed="false">
      <c r="B495" s="25" t="s">
        <v>584</v>
      </c>
    </row>
    <row r="496" customFormat="false" ht="15" hidden="false" customHeight="false" outlineLevel="0" collapsed="false">
      <c r="B496" s="25" t="s">
        <v>585</v>
      </c>
    </row>
    <row r="497" customFormat="false" ht="15" hidden="false" customHeight="false" outlineLevel="0" collapsed="false">
      <c r="B497" s="25" t="s">
        <v>586</v>
      </c>
    </row>
    <row r="498" customFormat="false" ht="15" hidden="false" customHeight="false" outlineLevel="0" collapsed="false">
      <c r="B498" s="25" t="s">
        <v>587</v>
      </c>
    </row>
    <row r="499" customFormat="false" ht="15" hidden="false" customHeight="false" outlineLevel="0" collapsed="false">
      <c r="B499" s="25" t="s">
        <v>588</v>
      </c>
    </row>
    <row r="500" customFormat="false" ht="15" hidden="false" customHeight="false" outlineLevel="0" collapsed="false">
      <c r="B500" s="25" t="s">
        <v>589</v>
      </c>
    </row>
    <row r="501" customFormat="false" ht="15" hidden="false" customHeight="false" outlineLevel="0" collapsed="false">
      <c r="B501" s="25" t="s">
        <v>590</v>
      </c>
    </row>
    <row r="502" customFormat="false" ht="15" hidden="false" customHeight="false" outlineLevel="0" collapsed="false">
      <c r="B502" s="25" t="s">
        <v>591</v>
      </c>
    </row>
    <row r="503" customFormat="false" ht="15" hidden="false" customHeight="false" outlineLevel="0" collapsed="false">
      <c r="B503" s="25" t="s">
        <v>592</v>
      </c>
    </row>
    <row r="504" customFormat="false" ht="15" hidden="false" customHeight="false" outlineLevel="0" collapsed="false">
      <c r="B504" s="25" t="s">
        <v>593</v>
      </c>
    </row>
    <row r="505" customFormat="false" ht="15" hidden="false" customHeight="false" outlineLevel="0" collapsed="false">
      <c r="B505" s="25" t="s">
        <v>594</v>
      </c>
    </row>
    <row r="506" customFormat="false" ht="15" hidden="false" customHeight="false" outlineLevel="0" collapsed="false">
      <c r="B506" s="25" t="s">
        <v>595</v>
      </c>
    </row>
    <row r="507" customFormat="false" ht="15" hidden="false" customHeight="false" outlineLevel="0" collapsed="false">
      <c r="B507" s="25" t="s">
        <v>596</v>
      </c>
    </row>
    <row r="508" customFormat="false" ht="15" hidden="false" customHeight="false" outlineLevel="0" collapsed="false">
      <c r="B508" s="25" t="s">
        <v>597</v>
      </c>
    </row>
    <row r="509" customFormat="false" ht="15" hidden="false" customHeight="false" outlineLevel="0" collapsed="false">
      <c r="B509" s="25" t="s">
        <v>598</v>
      </c>
    </row>
    <row r="510" customFormat="false" ht="15" hidden="false" customHeight="false" outlineLevel="0" collapsed="false">
      <c r="B510" s="25" t="s">
        <v>599</v>
      </c>
    </row>
    <row r="511" customFormat="false" ht="15" hidden="false" customHeight="false" outlineLevel="0" collapsed="false">
      <c r="B511" s="25" t="s">
        <v>600</v>
      </c>
    </row>
    <row r="512" customFormat="false" ht="15" hidden="false" customHeight="false" outlineLevel="0" collapsed="false">
      <c r="B512" s="25" t="s">
        <v>601</v>
      </c>
    </row>
    <row r="513" customFormat="false" ht="15" hidden="false" customHeight="false" outlineLevel="0" collapsed="false">
      <c r="B513" s="25" t="s">
        <v>602</v>
      </c>
    </row>
    <row r="514" customFormat="false" ht="15" hidden="false" customHeight="false" outlineLevel="0" collapsed="false">
      <c r="B514" s="25" t="s">
        <v>603</v>
      </c>
    </row>
    <row r="515" customFormat="false" ht="15" hidden="false" customHeight="false" outlineLevel="0" collapsed="false">
      <c r="B515" s="25" t="s">
        <v>604</v>
      </c>
    </row>
    <row r="516" customFormat="false" ht="15" hidden="false" customHeight="false" outlineLevel="0" collapsed="false">
      <c r="B516" s="25" t="s">
        <v>3149</v>
      </c>
    </row>
    <row r="517" customFormat="false" ht="15" hidden="false" customHeight="false" outlineLevel="0" collapsed="false">
      <c r="B517" s="25" t="s">
        <v>3150</v>
      </c>
    </row>
    <row r="518" customFormat="false" ht="15" hidden="false" customHeight="false" outlineLevel="0" collapsed="false">
      <c r="B518" s="25" t="s">
        <v>3151</v>
      </c>
    </row>
    <row r="519" customFormat="false" ht="15" hidden="false" customHeight="false" outlineLevel="0" collapsed="false">
      <c r="B519" s="25" t="s">
        <v>3152</v>
      </c>
    </row>
    <row r="520" customFormat="false" ht="15" hidden="false" customHeight="false" outlineLevel="0" collapsed="false">
      <c r="B520" s="25" t="s">
        <v>3153</v>
      </c>
    </row>
    <row r="521" customFormat="false" ht="15" hidden="false" customHeight="false" outlineLevel="0" collapsed="false">
      <c r="B521" s="25" t="s">
        <v>3154</v>
      </c>
    </row>
    <row r="522" customFormat="false" ht="15" hidden="false" customHeight="false" outlineLevel="0" collapsed="false">
      <c r="B522" s="25" t="s">
        <v>3155</v>
      </c>
    </row>
    <row r="523" customFormat="false" ht="15" hidden="false" customHeight="false" outlineLevel="0" collapsed="false">
      <c r="B523" s="25" t="s">
        <v>495</v>
      </c>
      <c r="C523" s="15" t="s">
        <v>496</v>
      </c>
      <c r="D523" s="15" t="s">
        <v>497</v>
      </c>
      <c r="E523" s="15" t="s">
        <v>616</v>
      </c>
      <c r="F523" s="15" t="s">
        <v>3156</v>
      </c>
    </row>
    <row r="524" customFormat="false" ht="15" hidden="false" customHeight="false" outlineLevel="0" collapsed="false">
      <c r="B524" s="25" t="s">
        <v>502</v>
      </c>
      <c r="C524" s="15" t="s">
        <v>502</v>
      </c>
      <c r="D524" s="15" t="s">
        <v>503</v>
      </c>
      <c r="E524" s="15" t="s">
        <v>503</v>
      </c>
      <c r="F524" s="15" t="s">
        <v>3157</v>
      </c>
    </row>
    <row r="525" customFormat="false" ht="15" hidden="false" customHeight="false" outlineLevel="0" collapsed="false">
      <c r="B525" s="25" t="n">
        <v>5.59</v>
      </c>
      <c r="C525" s="15" t="n">
        <v>1.1</v>
      </c>
      <c r="D525" s="15" t="n">
        <v>4.38</v>
      </c>
      <c r="E525" s="15" t="n">
        <v>0.64</v>
      </c>
      <c r="F525" s="15" t="s">
        <v>3158</v>
      </c>
    </row>
    <row r="526" customFormat="false" ht="15" hidden="false" customHeight="false" outlineLevel="0" collapsed="false">
      <c r="B526" s="25" t="n">
        <v>8.1</v>
      </c>
      <c r="C526" s="15" t="n">
        <v>1.1</v>
      </c>
      <c r="D526" s="15" t="n">
        <v>18.03</v>
      </c>
      <c r="E526" s="15" t="n">
        <v>1.57</v>
      </c>
      <c r="F526" s="15" t="s">
        <v>3159</v>
      </c>
    </row>
    <row r="527" customFormat="false" ht="15" hidden="false" customHeight="false" outlineLevel="0" collapsed="false">
      <c r="B527" s="25" t="n">
        <v>10.17</v>
      </c>
      <c r="C527" s="15" t="n">
        <v>1</v>
      </c>
      <c r="D527" s="15" t="n">
        <v>36.36</v>
      </c>
      <c r="E527" s="15" t="n">
        <v>2.86</v>
      </c>
      <c r="F527" s="15" t="s">
        <v>3160</v>
      </c>
    </row>
    <row r="528" customFormat="false" ht="15" hidden="false" customHeight="false" outlineLevel="0" collapsed="false">
      <c r="B528" s="25" t="n">
        <v>11.97</v>
      </c>
      <c r="C528" s="15" t="n">
        <v>1</v>
      </c>
      <c r="D528" s="15" t="n">
        <v>59.21</v>
      </c>
      <c r="E528" s="15" t="n">
        <v>4.52</v>
      </c>
      <c r="F528" s="15" t="s">
        <v>3161</v>
      </c>
    </row>
    <row r="529" customFormat="false" ht="15" hidden="false" customHeight="false" outlineLevel="0" collapsed="false">
      <c r="B529" s="25" t="n">
        <v>15.45</v>
      </c>
      <c r="C529" s="15" t="n">
        <v>0.9</v>
      </c>
      <c r="D529" s="15" t="n">
        <v>170.19</v>
      </c>
      <c r="E529" s="15" t="n">
        <v>12.6</v>
      </c>
      <c r="F529" s="15" t="s">
        <v>3162</v>
      </c>
    </row>
    <row r="530" customFormat="false" ht="15" hidden="false" customHeight="false" outlineLevel="0" collapsed="false">
      <c r="B530" s="25" t="n">
        <v>16.83</v>
      </c>
      <c r="C530" s="15" t="n">
        <v>0.8</v>
      </c>
      <c r="D530" s="15" t="n">
        <v>208.76</v>
      </c>
      <c r="E530" s="15" t="n">
        <v>15.4</v>
      </c>
      <c r="F530" s="15" t="s">
        <v>3163</v>
      </c>
    </row>
    <row r="531" customFormat="false" ht="15" hidden="false" customHeight="false" outlineLevel="0" collapsed="false">
      <c r="B531" s="25" t="n">
        <v>19.64</v>
      </c>
      <c r="C531" s="15" t="n">
        <v>0.8</v>
      </c>
      <c r="D531" s="15" t="n">
        <v>244.21</v>
      </c>
      <c r="E531" s="15" t="n">
        <v>18</v>
      </c>
      <c r="F531" s="15" t="s">
        <v>3164</v>
      </c>
    </row>
    <row r="532" customFormat="false" ht="15" hidden="false" customHeight="false" outlineLevel="0" collapsed="false">
      <c r="B532" s="25" t="n">
        <v>22.19</v>
      </c>
      <c r="C532" s="15" t="n">
        <v>0.7</v>
      </c>
      <c r="D532" s="15" t="n">
        <v>276.68</v>
      </c>
      <c r="E532" s="15" t="n">
        <v>20.4</v>
      </c>
      <c r="F532" s="15" t="s">
        <v>3165</v>
      </c>
    </row>
    <row r="533" customFormat="false" ht="15" hidden="false" customHeight="false" outlineLevel="0" collapsed="false">
      <c r="B533" s="25" t="n">
        <v>23.25</v>
      </c>
      <c r="C533" s="15" t="n">
        <v>0.7</v>
      </c>
      <c r="D533" s="15" t="n">
        <v>293.89</v>
      </c>
      <c r="E533" s="15" t="n">
        <v>21.6</v>
      </c>
      <c r="F533" s="15" t="s">
        <v>3166</v>
      </c>
    </row>
    <row r="534" customFormat="false" ht="15" hidden="false" customHeight="false" outlineLevel="0" collapsed="false">
      <c r="B534" s="25" t="n">
        <v>25.53</v>
      </c>
      <c r="C534" s="15" t="n">
        <v>0.6</v>
      </c>
      <c r="D534" s="15" t="n">
        <v>278.17</v>
      </c>
      <c r="E534" s="15" t="n">
        <v>20.5</v>
      </c>
      <c r="F534" s="15" t="s">
        <v>3167</v>
      </c>
    </row>
    <row r="535" customFormat="false" ht="15" hidden="false" customHeight="false" outlineLevel="0" collapsed="false">
      <c r="B535" s="25" t="n">
        <v>26.49</v>
      </c>
      <c r="C535" s="15" t="n">
        <v>0.6</v>
      </c>
      <c r="D535" s="15" t="n">
        <v>260.35</v>
      </c>
      <c r="E535" s="15" t="n">
        <v>19.2</v>
      </c>
      <c r="F535" s="15" t="s">
        <v>3168</v>
      </c>
    </row>
    <row r="536" customFormat="false" ht="15" hidden="false" customHeight="false" outlineLevel="0" collapsed="false">
      <c r="B536" s="25" t="n">
        <v>28.55</v>
      </c>
      <c r="C536" s="15" t="n">
        <v>0.5</v>
      </c>
      <c r="D536" s="15" t="n">
        <v>201.18</v>
      </c>
      <c r="E536" s="15" t="n">
        <v>14.9</v>
      </c>
      <c r="F536" s="15" t="s">
        <v>3169</v>
      </c>
    </row>
    <row r="537" customFormat="false" ht="15" hidden="false" customHeight="false" outlineLevel="0" collapsed="false">
      <c r="B537" s="25" t="n">
        <v>30.52</v>
      </c>
      <c r="C537" s="15" t="n">
        <v>0.5</v>
      </c>
      <c r="D537" s="15" t="n">
        <v>170.94</v>
      </c>
      <c r="E537" s="15" t="n">
        <v>12.7</v>
      </c>
      <c r="F537" s="15" t="s">
        <v>3170</v>
      </c>
    </row>
    <row r="538" customFormat="false" ht="15" hidden="false" customHeight="false" outlineLevel="0" collapsed="false">
      <c r="B538" s="25" t="n">
        <v>32.4</v>
      </c>
      <c r="C538" s="15" t="n">
        <v>0.4</v>
      </c>
      <c r="D538" s="15" t="n">
        <v>170.15</v>
      </c>
      <c r="E538" s="15" t="n">
        <v>12.7</v>
      </c>
      <c r="F538" s="15" t="s">
        <v>3171</v>
      </c>
    </row>
    <row r="539" customFormat="false" ht="15" hidden="false" customHeight="false" outlineLevel="0" collapsed="false">
      <c r="B539" s="25" t="n">
        <v>34.17</v>
      </c>
      <c r="C539" s="15" t="n">
        <v>0.4</v>
      </c>
      <c r="D539" s="15" t="n">
        <v>189.3</v>
      </c>
      <c r="E539" s="15" t="n">
        <v>14.1</v>
      </c>
      <c r="F539" s="15" t="s">
        <v>3172</v>
      </c>
    </row>
    <row r="540" customFormat="false" ht="15" hidden="false" customHeight="false" outlineLevel="0" collapsed="false">
      <c r="B540" s="25" t="n">
        <v>35.89</v>
      </c>
      <c r="C540" s="15" t="n">
        <v>0.3</v>
      </c>
      <c r="D540" s="15" t="n">
        <v>218.59</v>
      </c>
      <c r="E540" s="15" t="n">
        <v>16.2</v>
      </c>
      <c r="F540" s="15" t="s">
        <v>3173</v>
      </c>
    </row>
    <row r="541" customFormat="false" ht="15" hidden="false" customHeight="false" outlineLevel="0" collapsed="false">
      <c r="B541" s="25" t="n">
        <v>37.56</v>
      </c>
      <c r="C541" s="15" t="n">
        <v>0.3</v>
      </c>
      <c r="D541" s="15" t="n">
        <v>240.86</v>
      </c>
      <c r="E541" s="15" t="n">
        <v>17.8</v>
      </c>
      <c r="F541" s="15" t="s">
        <v>3174</v>
      </c>
    </row>
    <row r="542" customFormat="false" ht="15" hidden="false" customHeight="false" outlineLevel="0" collapsed="false">
      <c r="B542" s="25" t="n">
        <v>39.18</v>
      </c>
      <c r="C542" s="15" t="n">
        <v>0.3</v>
      </c>
      <c r="D542" s="15" t="n">
        <v>289.92</v>
      </c>
      <c r="E542" s="15" t="n">
        <v>21.4</v>
      </c>
      <c r="F542" s="15" t="s">
        <v>3175</v>
      </c>
    </row>
    <row r="543" customFormat="false" ht="15" hidden="false" customHeight="false" outlineLevel="0" collapsed="false">
      <c r="B543" s="25" t="s">
        <v>3176</v>
      </c>
    </row>
    <row r="544" customFormat="false" ht="15" hidden="false" customHeight="false" outlineLevel="0" collapsed="false">
      <c r="B544" s="25" t="s">
        <v>3177</v>
      </c>
    </row>
    <row r="545" customFormat="false" ht="15" hidden="false" customHeight="false" outlineLevel="0" collapsed="false">
      <c r="B545" s="25" t="s">
        <v>3178</v>
      </c>
    </row>
    <row r="546" customFormat="false" ht="15" hidden="false" customHeight="false" outlineLevel="0" collapsed="false">
      <c r="B546" s="25" t="s">
        <v>3179</v>
      </c>
    </row>
    <row r="547" customFormat="false" ht="15" hidden="false" customHeight="false" outlineLevel="0" collapsed="false">
      <c r="B547" s="25" t="s">
        <v>3180</v>
      </c>
    </row>
    <row r="548" customFormat="false" ht="15" hidden="false" customHeight="false" outlineLevel="0" collapsed="false">
      <c r="B548" s="25" t="s">
        <v>3181</v>
      </c>
    </row>
    <row r="549" customFormat="false" ht="15" hidden="false" customHeight="false" outlineLevel="0" collapsed="false">
      <c r="B549" s="25" t="s">
        <v>3182</v>
      </c>
    </row>
    <row r="550" customFormat="false" ht="15" hidden="false" customHeight="false" outlineLevel="0" collapsed="false">
      <c r="B550" s="25" t="s">
        <v>3183</v>
      </c>
    </row>
    <row r="551" customFormat="false" ht="15" hidden="false" customHeight="false" outlineLevel="0" collapsed="false">
      <c r="B551" s="25" t="s">
        <v>3184</v>
      </c>
    </row>
    <row r="552" customFormat="false" ht="15" hidden="false" customHeight="false" outlineLevel="0" collapsed="false">
      <c r="B552" s="25" t="s">
        <v>3185</v>
      </c>
    </row>
    <row r="553" customFormat="false" ht="15" hidden="false" customHeight="false" outlineLevel="0" collapsed="false">
      <c r="B553" s="25" t="s">
        <v>3186</v>
      </c>
    </row>
    <row r="554" customFormat="false" ht="15" hidden="false" customHeight="false" outlineLevel="0" collapsed="false">
      <c r="B554" s="25" t="s">
        <v>3187</v>
      </c>
    </row>
    <row r="555" customFormat="false" ht="15" hidden="false" customHeight="false" outlineLevel="0" collapsed="false">
      <c r="B555" s="25" t="s">
        <v>3188</v>
      </c>
    </row>
    <row r="556" customFormat="false" ht="15" hidden="false" customHeight="false" outlineLevel="0" collapsed="false">
      <c r="B556" s="25" t="s">
        <v>3189</v>
      </c>
    </row>
    <row r="557" customFormat="false" ht="15" hidden="false" customHeight="false" outlineLevel="0" collapsed="false">
      <c r="B557" s="25" t="s">
        <v>3190</v>
      </c>
    </row>
    <row r="558" customFormat="false" ht="15" hidden="false" customHeight="false" outlineLevel="0" collapsed="false">
      <c r="B558" s="25" t="s">
        <v>3191</v>
      </c>
    </row>
    <row r="559" customFormat="false" ht="15" hidden="false" customHeight="false" outlineLevel="0" collapsed="false">
      <c r="B559" s="25" t="s">
        <v>3192</v>
      </c>
    </row>
    <row r="560" customFormat="false" ht="15" hidden="false" customHeight="false" outlineLevel="0" collapsed="false">
      <c r="B560" s="25" t="s">
        <v>3193</v>
      </c>
    </row>
    <row r="561" customFormat="false" ht="15" hidden="false" customHeight="false" outlineLevel="0" collapsed="false">
      <c r="B561" s="25" t="s">
        <v>3194</v>
      </c>
    </row>
    <row r="562" customFormat="false" ht="15" hidden="false" customHeight="false" outlineLevel="0" collapsed="false">
      <c r="B562" s="25" t="s">
        <v>3195</v>
      </c>
    </row>
    <row r="563" customFormat="false" ht="15" hidden="false" customHeight="false" outlineLevel="0" collapsed="false">
      <c r="B563" s="25" t="s">
        <v>3196</v>
      </c>
    </row>
    <row r="564" customFormat="false" ht="15" hidden="false" customHeight="false" outlineLevel="0" collapsed="false">
      <c r="B564" s="25" t="s">
        <v>3197</v>
      </c>
    </row>
    <row r="565" customFormat="false" ht="15" hidden="false" customHeight="false" outlineLevel="0" collapsed="false">
      <c r="B565" s="25" t="s">
        <v>3198</v>
      </c>
    </row>
    <row r="566" customFormat="false" ht="15" hidden="false" customHeight="false" outlineLevel="0" collapsed="false">
      <c r="B566" s="25" t="s">
        <v>3199</v>
      </c>
    </row>
    <row r="567" customFormat="false" ht="15" hidden="false" customHeight="false" outlineLevel="0" collapsed="false">
      <c r="B567" s="25" t="s">
        <v>3200</v>
      </c>
    </row>
    <row r="568" customFormat="false" ht="15" hidden="false" customHeight="false" outlineLevel="0" collapsed="false">
      <c r="B568" s="25" t="s">
        <v>3201</v>
      </c>
    </row>
    <row r="569" customFormat="false" ht="15" hidden="false" customHeight="false" outlineLevel="0" collapsed="false">
      <c r="B569" s="25" t="s">
        <v>3202</v>
      </c>
    </row>
    <row r="570" customFormat="false" ht="15" hidden="false" customHeight="false" outlineLevel="0" collapsed="false">
      <c r="B570" s="25" t="s">
        <v>3203</v>
      </c>
    </row>
    <row r="571" customFormat="false" ht="15" hidden="false" customHeight="false" outlineLevel="0" collapsed="false">
      <c r="B571" s="25" t="s">
        <v>3204</v>
      </c>
    </row>
    <row r="572" customFormat="false" ht="15" hidden="false" customHeight="false" outlineLevel="0" collapsed="false">
      <c r="B572" s="25" t="s">
        <v>3205</v>
      </c>
    </row>
    <row r="573" customFormat="false" ht="15" hidden="false" customHeight="false" outlineLevel="0" collapsed="false">
      <c r="B573" s="25" t="s">
        <v>3206</v>
      </c>
    </row>
    <row r="574" customFormat="false" ht="15" hidden="false" customHeight="false" outlineLevel="0" collapsed="false">
      <c r="B574" s="25" t="s">
        <v>645</v>
      </c>
    </row>
    <row r="575" customFormat="false" ht="15" hidden="false" customHeight="false" outlineLevel="0" collapsed="false">
      <c r="B575" s="25" t="s">
        <v>2214</v>
      </c>
    </row>
    <row r="576" customFormat="false" ht="15" hidden="false" customHeight="false" outlineLevel="0" collapsed="false">
      <c r="B576" s="25" t="s">
        <v>2215</v>
      </c>
    </row>
    <row r="577" customFormat="false" ht="15" hidden="false" customHeight="false" outlineLevel="0" collapsed="false">
      <c r="B577" s="25" t="s">
        <v>2216</v>
      </c>
    </row>
    <row r="578" customFormat="false" ht="15" hidden="false" customHeight="false" outlineLevel="0" collapsed="false">
      <c r="B578" s="25" t="s">
        <v>2217</v>
      </c>
    </row>
    <row r="579" customFormat="false" ht="15" hidden="false" customHeight="false" outlineLevel="0" collapsed="false">
      <c r="B579" s="25" t="s">
        <v>2218</v>
      </c>
    </row>
    <row r="580" customFormat="false" ht="15" hidden="false" customHeight="false" outlineLevel="0" collapsed="false">
      <c r="B580" s="25" t="s">
        <v>2219</v>
      </c>
    </row>
    <row r="581" customFormat="false" ht="15" hidden="false" customHeight="false" outlineLevel="0" collapsed="false">
      <c r="B581" s="25" t="s">
        <v>2220</v>
      </c>
    </row>
    <row r="582" customFormat="false" ht="15" hidden="false" customHeight="false" outlineLevel="0" collapsed="false">
      <c r="B582" s="25" t="s">
        <v>2221</v>
      </c>
    </row>
    <row r="583" customFormat="false" ht="15" hidden="false" customHeight="false" outlineLevel="0" collapsed="false">
      <c r="B583" s="25" t="s">
        <v>2222</v>
      </c>
    </row>
    <row r="584" customFormat="false" ht="15" hidden="false" customHeight="false" outlineLevel="0" collapsed="false">
      <c r="B584" s="25" t="s">
        <v>2223</v>
      </c>
    </row>
    <row r="585" customFormat="false" ht="15" hidden="false" customHeight="false" outlineLevel="0" collapsed="false">
      <c r="B585" s="25" t="s">
        <v>2224</v>
      </c>
    </row>
    <row r="586" customFormat="false" ht="15" hidden="false" customHeight="false" outlineLevel="0" collapsed="false">
      <c r="B586" s="25" t="s">
        <v>2225</v>
      </c>
    </row>
    <row r="587" customFormat="false" ht="15" hidden="false" customHeight="false" outlineLevel="0" collapsed="false">
      <c r="B587" s="25" t="s">
        <v>2226</v>
      </c>
    </row>
    <row r="588" customFormat="false" ht="15" hidden="false" customHeight="false" outlineLevel="0" collapsed="false">
      <c r="B588" s="25" t="s">
        <v>2227</v>
      </c>
    </row>
    <row r="589" customFormat="false" ht="15" hidden="false" customHeight="false" outlineLevel="0" collapsed="false">
      <c r="B589" s="25" t="s">
        <v>2228</v>
      </c>
    </row>
    <row r="590" customFormat="false" ht="15" hidden="false" customHeight="false" outlineLevel="0" collapsed="false">
      <c r="B590" s="25" t="s">
        <v>2229</v>
      </c>
    </row>
    <row r="591" customFormat="false" ht="15" hidden="false" customHeight="false" outlineLevel="0" collapsed="false">
      <c r="B591" s="25" t="s">
        <v>2230</v>
      </c>
    </row>
    <row r="592" customFormat="false" ht="15" hidden="false" customHeight="false" outlineLevel="0" collapsed="false">
      <c r="B592" s="25" t="s">
        <v>2231</v>
      </c>
    </row>
    <row r="593" customFormat="false" ht="15" hidden="false" customHeight="false" outlineLevel="0" collapsed="false">
      <c r="B593" s="25" t="s">
        <v>2232</v>
      </c>
    </row>
    <row r="594" customFormat="false" ht="15" hidden="false" customHeight="false" outlineLevel="0" collapsed="false">
      <c r="B594" s="25" t="s">
        <v>2233</v>
      </c>
    </row>
    <row r="595" customFormat="false" ht="15" hidden="false" customHeight="false" outlineLevel="0" collapsed="false">
      <c r="B595" s="25" t="s">
        <v>2234</v>
      </c>
    </row>
    <row r="596" customFormat="false" ht="15" hidden="false" customHeight="false" outlineLevel="0" collapsed="false">
      <c r="B596" s="25" t="s">
        <v>2235</v>
      </c>
    </row>
    <row r="597" customFormat="false" ht="15" hidden="false" customHeight="false" outlineLevel="0" collapsed="false">
      <c r="B597" s="25" t="s">
        <v>2236</v>
      </c>
    </row>
    <row r="598" customFormat="false" ht="15" hidden="false" customHeight="false" outlineLevel="0" collapsed="false">
      <c r="B598" s="25" t="s">
        <v>2237</v>
      </c>
    </row>
    <row r="599" customFormat="false" ht="15" hidden="false" customHeight="false" outlineLevel="0" collapsed="false">
      <c r="B599" s="25" t="s">
        <v>2238</v>
      </c>
    </row>
    <row r="600" customFormat="false" ht="15" hidden="false" customHeight="false" outlineLevel="0" collapsed="false">
      <c r="B600" s="25" t="s">
        <v>2239</v>
      </c>
    </row>
    <row r="601" customFormat="false" ht="15" hidden="false" customHeight="false" outlineLevel="0" collapsed="false">
      <c r="B601" s="25" t="s">
        <v>2240</v>
      </c>
    </row>
    <row r="602" customFormat="false" ht="15" hidden="false" customHeight="false" outlineLevel="0" collapsed="false">
      <c r="B602" s="25" t="s">
        <v>2241</v>
      </c>
    </row>
    <row r="603" customFormat="false" ht="15" hidden="false" customHeight="false" outlineLevel="0" collapsed="false">
      <c r="B603" s="25" t="s">
        <v>2242</v>
      </c>
    </row>
    <row r="604" customFormat="false" ht="15" hidden="false" customHeight="false" outlineLevel="0" collapsed="false">
      <c r="B604" s="25" t="s">
        <v>2243</v>
      </c>
    </row>
    <row r="605" customFormat="false" ht="15" hidden="false" customHeight="false" outlineLevel="0" collapsed="false">
      <c r="B605" s="25" t="s">
        <v>2244</v>
      </c>
    </row>
    <row r="606" customFormat="false" ht="15" hidden="false" customHeight="false" outlineLevel="0" collapsed="false">
      <c r="B606" s="25" t="s">
        <v>2245</v>
      </c>
    </row>
    <row r="607" customFormat="false" ht="15" hidden="false" customHeight="false" outlineLevel="0" collapsed="false">
      <c r="B607" s="25" t="s">
        <v>2246</v>
      </c>
    </row>
    <row r="608" customFormat="false" ht="15" hidden="false" customHeight="false" outlineLevel="0" collapsed="false">
      <c r="B608" s="25" t="s">
        <v>2247</v>
      </c>
    </row>
    <row r="609" customFormat="false" ht="15" hidden="false" customHeight="false" outlineLevel="0" collapsed="false">
      <c r="B609" s="25" t="s">
        <v>2248</v>
      </c>
    </row>
    <row r="610" customFormat="false" ht="15" hidden="false" customHeight="false" outlineLevel="0" collapsed="false">
      <c r="B610" s="25" t="s">
        <v>2249</v>
      </c>
    </row>
    <row r="611" customFormat="false" ht="15" hidden="false" customHeight="false" outlineLevel="0" collapsed="false">
      <c r="B611" s="25" t="s">
        <v>2250</v>
      </c>
    </row>
    <row r="612" customFormat="false" ht="15" hidden="false" customHeight="false" outlineLevel="0" collapsed="false">
      <c r="B612" s="25" t="s">
        <v>2251</v>
      </c>
    </row>
    <row r="613" customFormat="false" ht="15" hidden="false" customHeight="false" outlineLevel="0" collapsed="false">
      <c r="B613" s="25" t="s">
        <v>2252</v>
      </c>
    </row>
    <row r="614" customFormat="false" ht="15" hidden="false" customHeight="false" outlineLevel="0" collapsed="false">
      <c r="B614" s="25" t="s">
        <v>2253</v>
      </c>
    </row>
    <row r="615" customFormat="false" ht="15" hidden="false" customHeight="false" outlineLevel="0" collapsed="false">
      <c r="B615" s="25" t="s">
        <v>2254</v>
      </c>
    </row>
    <row r="616" customFormat="false" ht="15" hidden="false" customHeight="false" outlineLevel="0" collapsed="false">
      <c r="B616" s="25" t="s">
        <v>2255</v>
      </c>
    </row>
    <row r="617" customFormat="false" ht="15" hidden="false" customHeight="false" outlineLevel="0" collapsed="false">
      <c r="B617" s="25" t="s">
        <v>2256</v>
      </c>
    </row>
    <row r="618" customFormat="false" ht="15" hidden="false" customHeight="false" outlineLevel="0" collapsed="false">
      <c r="B618" s="25" t="s">
        <v>2257</v>
      </c>
    </row>
    <row r="619" customFormat="false" ht="15" hidden="false" customHeight="false" outlineLevel="0" collapsed="false">
      <c r="B619" s="25" t="s">
        <v>2258</v>
      </c>
    </row>
    <row r="620" customFormat="false" ht="15" hidden="false" customHeight="false" outlineLevel="0" collapsed="false">
      <c r="B620" s="25" t="s">
        <v>2259</v>
      </c>
    </row>
    <row r="621" customFormat="false" ht="15" hidden="false" customHeight="false" outlineLevel="0" collapsed="false">
      <c r="B621" s="25" t="s">
        <v>2260</v>
      </c>
    </row>
    <row r="622" customFormat="false" ht="15" hidden="false" customHeight="false" outlineLevel="0" collapsed="false">
      <c r="B622" s="25" t="s">
        <v>2261</v>
      </c>
    </row>
    <row r="623" customFormat="false" ht="15" hidden="false" customHeight="false" outlineLevel="0" collapsed="false">
      <c r="B623" s="25" t="s">
        <v>2262</v>
      </c>
    </row>
    <row r="624" customFormat="false" ht="15" hidden="false" customHeight="false" outlineLevel="0" collapsed="false">
      <c r="B624" s="25" t="s">
        <v>3207</v>
      </c>
    </row>
    <row r="625" customFormat="false" ht="15" hidden="false" customHeight="false" outlineLevel="0" collapsed="false">
      <c r="B625" s="25" t="s">
        <v>3208</v>
      </c>
    </row>
    <row r="626" customFormat="false" ht="15" hidden="false" customHeight="false" outlineLevel="0" collapsed="false">
      <c r="B626" s="25" t="s">
        <v>3209</v>
      </c>
    </row>
    <row r="627" customFormat="false" ht="15" hidden="false" customHeight="false" outlineLevel="0" collapsed="false">
      <c r="B627" s="25" t="s">
        <v>3210</v>
      </c>
    </row>
    <row r="628" customFormat="false" ht="15" hidden="false" customHeight="false" outlineLevel="0" collapsed="false">
      <c r="B628" s="25" t="s">
        <v>3211</v>
      </c>
    </row>
    <row r="629" customFormat="false" ht="15" hidden="false" customHeight="false" outlineLevel="0" collapsed="false">
      <c r="B629" s="25" t="s">
        <v>3212</v>
      </c>
    </row>
    <row r="630" customFormat="false" ht="15" hidden="false" customHeight="false" outlineLevel="0" collapsed="false">
      <c r="B630" s="25" t="s">
        <v>3213</v>
      </c>
    </row>
    <row r="631" customFormat="false" ht="15" hidden="false" customHeight="false" outlineLevel="0" collapsed="false">
      <c r="B631" s="25" t="s">
        <v>495</v>
      </c>
      <c r="C631" s="15" t="s">
        <v>497</v>
      </c>
      <c r="D631" s="15" t="s">
        <v>3214</v>
      </c>
    </row>
    <row r="632" customFormat="false" ht="15" hidden="false" customHeight="false" outlineLevel="0" collapsed="false">
      <c r="B632" s="25" t="s">
        <v>502</v>
      </c>
      <c r="C632" s="15" t="s">
        <v>503</v>
      </c>
      <c r="D632" s="15" t="s">
        <v>3215</v>
      </c>
    </row>
    <row r="633" customFormat="false" ht="15" hidden="false" customHeight="false" outlineLevel="0" collapsed="false">
      <c r="B633" s="25" t="n">
        <v>19.2</v>
      </c>
      <c r="C633" s="15" t="n">
        <v>294</v>
      </c>
      <c r="D633" s="15" t="s">
        <v>3216</v>
      </c>
    </row>
    <row r="634" customFormat="false" ht="15" hidden="false" customHeight="false" outlineLevel="0" collapsed="false">
      <c r="B634" s="25" t="n">
        <v>18.8</v>
      </c>
      <c r="C634" s="15" t="n">
        <v>309</v>
      </c>
      <c r="D634" s="15" t="s">
        <v>3217</v>
      </c>
    </row>
    <row r="635" customFormat="false" ht="15" hidden="false" customHeight="false" outlineLevel="0" collapsed="false">
      <c r="B635" s="25" t="n">
        <v>18.4</v>
      </c>
      <c r="C635" s="15" t="n">
        <v>294</v>
      </c>
      <c r="D635" s="15" t="s">
        <v>3218</v>
      </c>
    </row>
    <row r="636" customFormat="false" ht="15" hidden="false" customHeight="false" outlineLevel="0" collapsed="false">
      <c r="B636" s="25" t="n">
        <v>17.9</v>
      </c>
      <c r="C636" s="15" t="n">
        <v>276</v>
      </c>
      <c r="D636" s="15" t="s">
        <v>3219</v>
      </c>
    </row>
    <row r="637" customFormat="false" ht="15" hidden="false" customHeight="false" outlineLevel="0" collapsed="false">
      <c r="B637" s="25" t="n">
        <v>17.3</v>
      </c>
      <c r="C637" s="15" t="n">
        <v>218</v>
      </c>
      <c r="D637" s="15" t="s">
        <v>3220</v>
      </c>
    </row>
    <row r="638" customFormat="false" ht="15" hidden="false" customHeight="false" outlineLevel="0" collapsed="false">
      <c r="B638" s="25" t="n">
        <v>16.9</v>
      </c>
      <c r="C638" s="15" t="n">
        <v>235</v>
      </c>
      <c r="D638" s="15" t="s">
        <v>3221</v>
      </c>
    </row>
    <row r="639" customFormat="false" ht="15" hidden="false" customHeight="false" outlineLevel="0" collapsed="false">
      <c r="B639" s="25" t="n">
        <v>16.5</v>
      </c>
      <c r="C639" s="15" t="n">
        <v>247</v>
      </c>
      <c r="D639" s="15" t="s">
        <v>3222</v>
      </c>
    </row>
    <row r="640" customFormat="false" ht="15" hidden="false" customHeight="false" outlineLevel="0" collapsed="false">
      <c r="B640" s="25" t="n">
        <v>16</v>
      </c>
      <c r="C640" s="15" t="n">
        <v>232</v>
      </c>
      <c r="D640" s="15" t="s">
        <v>3223</v>
      </c>
    </row>
    <row r="641" customFormat="false" ht="15" hidden="false" customHeight="false" outlineLevel="0" collapsed="false">
      <c r="B641" s="25" t="n">
        <v>15.5</v>
      </c>
      <c r="C641" s="15" t="n">
        <v>226</v>
      </c>
      <c r="D641" s="15" t="s">
        <v>3224</v>
      </c>
    </row>
    <row r="642" customFormat="false" ht="15" hidden="false" customHeight="false" outlineLevel="0" collapsed="false">
      <c r="B642" s="25" t="n">
        <v>14.9</v>
      </c>
      <c r="C642" s="15" t="n">
        <v>209</v>
      </c>
      <c r="D642" s="15" t="s">
        <v>3225</v>
      </c>
    </row>
    <row r="643" customFormat="false" ht="15" hidden="false" customHeight="false" outlineLevel="0" collapsed="false">
      <c r="B643" s="25" t="n">
        <v>14.3</v>
      </c>
      <c r="C643" s="15" t="n">
        <v>194</v>
      </c>
      <c r="D643" s="15" t="s">
        <v>3226</v>
      </c>
    </row>
    <row r="644" customFormat="false" ht="15" hidden="false" customHeight="false" outlineLevel="0" collapsed="false">
      <c r="B644" s="25" t="n">
        <v>13.8</v>
      </c>
      <c r="C644" s="15" t="n">
        <v>162</v>
      </c>
      <c r="D644" s="15" t="s">
        <v>3227</v>
      </c>
    </row>
    <row r="645" customFormat="false" ht="15" hidden="false" customHeight="false" outlineLevel="0" collapsed="false">
      <c r="B645" s="25" t="n">
        <v>13.3</v>
      </c>
      <c r="C645" s="15" t="n">
        <v>123</v>
      </c>
      <c r="D645" s="15" t="s">
        <v>3228</v>
      </c>
    </row>
    <row r="646" customFormat="false" ht="15" hidden="false" customHeight="false" outlineLevel="0" collapsed="false">
      <c r="B646" s="25" t="n">
        <v>12.8</v>
      </c>
      <c r="C646" s="15" t="n">
        <v>115</v>
      </c>
      <c r="D646" s="15" t="s">
        <v>3229</v>
      </c>
    </row>
    <row r="647" customFormat="false" ht="15" hidden="false" customHeight="false" outlineLevel="0" collapsed="false">
      <c r="B647" s="25" t="n">
        <v>12.2</v>
      </c>
      <c r="C647" s="15" t="n">
        <v>79</v>
      </c>
      <c r="D647" s="15" t="s">
        <v>3230</v>
      </c>
    </row>
    <row r="648" customFormat="false" ht="15" hidden="false" customHeight="false" outlineLevel="0" collapsed="false">
      <c r="B648" s="25" t="n">
        <v>11.6</v>
      </c>
      <c r="C648" s="15" t="n">
        <v>65</v>
      </c>
      <c r="D648" s="15" t="s">
        <v>3231</v>
      </c>
    </row>
    <row r="649" customFormat="false" ht="15" hidden="false" customHeight="false" outlineLevel="0" collapsed="false">
      <c r="B649" s="25" t="n">
        <v>10.9</v>
      </c>
      <c r="C649" s="15" t="n">
        <v>59</v>
      </c>
      <c r="D649" s="15" t="s">
        <v>3232</v>
      </c>
    </row>
    <row r="650" customFormat="false" ht="15" hidden="false" customHeight="false" outlineLevel="0" collapsed="false">
      <c r="B650" s="25" t="n">
        <v>10.3</v>
      </c>
      <c r="C650" s="15" t="n">
        <v>50</v>
      </c>
      <c r="D650" s="15" t="s">
        <v>3233</v>
      </c>
    </row>
    <row r="651" customFormat="false" ht="15" hidden="false" customHeight="false" outlineLevel="0" collapsed="false">
      <c r="B651" s="25" t="n">
        <v>9.7</v>
      </c>
      <c r="C651" s="15" t="n">
        <v>47</v>
      </c>
      <c r="D651" s="15" t="s">
        <v>3234</v>
      </c>
    </row>
    <row r="652" customFormat="false" ht="15" hidden="false" customHeight="false" outlineLevel="0" collapsed="false">
      <c r="B652" s="25" t="n">
        <v>9.2</v>
      </c>
      <c r="C652" s="15" t="n">
        <v>35</v>
      </c>
      <c r="D652" s="15" t="s">
        <v>3235</v>
      </c>
    </row>
    <row r="653" customFormat="false" ht="15" hidden="false" customHeight="false" outlineLevel="0" collapsed="false">
      <c r="B653" s="25" t="n">
        <v>8.4</v>
      </c>
      <c r="C653" s="15" t="n">
        <v>32</v>
      </c>
      <c r="D653" s="15" t="s">
        <v>3236</v>
      </c>
    </row>
    <row r="654" customFormat="false" ht="15" hidden="false" customHeight="false" outlineLevel="0" collapsed="false">
      <c r="B654" s="25" t="n">
        <v>7.6</v>
      </c>
      <c r="C654" s="15" t="n">
        <v>26</v>
      </c>
      <c r="D654" s="15" t="s">
        <v>3237</v>
      </c>
    </row>
    <row r="655" customFormat="false" ht="15" hidden="false" customHeight="false" outlineLevel="0" collapsed="false">
      <c r="B655" s="25" t="n">
        <v>6.7</v>
      </c>
      <c r="C655" s="15" t="n">
        <v>15</v>
      </c>
      <c r="D655" s="15" t="s">
        <v>3238</v>
      </c>
    </row>
    <row r="656" customFormat="false" ht="15" hidden="false" customHeight="false" outlineLevel="0" collapsed="false">
      <c r="B656" s="25" t="n">
        <v>5.7</v>
      </c>
      <c r="C656" s="15" t="n">
        <v>12</v>
      </c>
      <c r="D656" s="15" t="s">
        <v>3239</v>
      </c>
    </row>
    <row r="657" customFormat="false" ht="15" hidden="false" customHeight="false" outlineLevel="0" collapsed="false">
      <c r="B657" s="25" t="s">
        <v>3240</v>
      </c>
    </row>
    <row r="658" customFormat="false" ht="15" hidden="false" customHeight="false" outlineLevel="0" collapsed="false">
      <c r="B658" s="25" t="s">
        <v>3241</v>
      </c>
    </row>
    <row r="659" customFormat="false" ht="15" hidden="false" customHeight="false" outlineLevel="0" collapsed="false">
      <c r="B659" s="25" t="s">
        <v>2294</v>
      </c>
    </row>
    <row r="660" customFormat="false" ht="15" hidden="false" customHeight="false" outlineLevel="0" collapsed="false">
      <c r="B660" s="25" t="s">
        <v>401</v>
      </c>
    </row>
    <row r="661" customFormat="false" ht="15" hidden="false" customHeight="false" outlineLevel="0" collapsed="false">
      <c r="B661" s="25" t="s">
        <v>402</v>
      </c>
    </row>
    <row r="662" customFormat="false" ht="15" hidden="false" customHeight="false" outlineLevel="0" collapsed="false">
      <c r="B662" s="25" t="s">
        <v>403</v>
      </c>
    </row>
    <row r="663" customFormat="false" ht="15" hidden="false" customHeight="false" outlineLevel="0" collapsed="false">
      <c r="B663" s="25" t="s">
        <v>404</v>
      </c>
    </row>
    <row r="664" customFormat="false" ht="15" hidden="false" customHeight="false" outlineLevel="0" collapsed="false">
      <c r="B664" s="25" t="s">
        <v>405</v>
      </c>
    </row>
    <row r="665" customFormat="false" ht="15" hidden="false" customHeight="false" outlineLevel="0" collapsed="false">
      <c r="B665" s="25" t="s">
        <v>406</v>
      </c>
    </row>
    <row r="666" customFormat="false" ht="15" hidden="false" customHeight="false" outlineLevel="0" collapsed="false">
      <c r="B666" s="25" t="s">
        <v>407</v>
      </c>
    </row>
    <row r="667" customFormat="false" ht="15" hidden="false" customHeight="false" outlineLevel="0" collapsed="false">
      <c r="B667" s="25" t="s">
        <v>408</v>
      </c>
    </row>
    <row r="668" customFormat="false" ht="15" hidden="false" customHeight="false" outlineLevel="0" collapsed="false">
      <c r="B668" s="25" t="s">
        <v>409</v>
      </c>
    </row>
    <row r="669" customFormat="false" ht="15" hidden="false" customHeight="false" outlineLevel="0" collapsed="false">
      <c r="B669" s="25" t="s">
        <v>410</v>
      </c>
    </row>
    <row r="670" customFormat="false" ht="15" hidden="false" customHeight="false" outlineLevel="0" collapsed="false">
      <c r="B670" s="25" t="s">
        <v>411</v>
      </c>
    </row>
    <row r="671" customFormat="false" ht="15" hidden="false" customHeight="false" outlineLevel="0" collapsed="false">
      <c r="B671" s="25" t="s">
        <v>412</v>
      </c>
    </row>
    <row r="672" customFormat="false" ht="15" hidden="false" customHeight="false" outlineLevel="0" collapsed="false">
      <c r="B672" s="25" t="s">
        <v>413</v>
      </c>
    </row>
    <row r="673" customFormat="false" ht="15" hidden="false" customHeight="false" outlineLevel="0" collapsed="false">
      <c r="B673" s="25" t="s">
        <v>414</v>
      </c>
    </row>
    <row r="674" customFormat="false" ht="15" hidden="false" customHeight="false" outlineLevel="0" collapsed="false">
      <c r="B674" s="25" t="s">
        <v>415</v>
      </c>
    </row>
    <row r="675" customFormat="false" ht="15" hidden="false" customHeight="false" outlineLevel="0" collapsed="false">
      <c r="B675" s="25" t="s">
        <v>416</v>
      </c>
    </row>
    <row r="676" customFormat="false" ht="15" hidden="false" customHeight="false" outlineLevel="0" collapsed="false">
      <c r="B676" s="25" t="s">
        <v>417</v>
      </c>
    </row>
    <row r="677" customFormat="false" ht="15" hidden="false" customHeight="false" outlineLevel="0" collapsed="false">
      <c r="B677" s="25" t="s">
        <v>418</v>
      </c>
    </row>
    <row r="678" customFormat="false" ht="15" hidden="false" customHeight="false" outlineLevel="0" collapsed="false">
      <c r="B678" s="25" t="s">
        <v>419</v>
      </c>
    </row>
    <row r="679" customFormat="false" ht="15" hidden="false" customHeight="false" outlineLevel="0" collapsed="false">
      <c r="B679" s="25" t="s">
        <v>420</v>
      </c>
    </row>
    <row r="680" customFormat="false" ht="15" hidden="false" customHeight="false" outlineLevel="0" collapsed="false">
      <c r="B680" s="25" t="s">
        <v>421</v>
      </c>
    </row>
    <row r="681" customFormat="false" ht="15" hidden="false" customHeight="false" outlineLevel="0" collapsed="false">
      <c r="B681" s="25" t="s">
        <v>422</v>
      </c>
    </row>
    <row r="682" customFormat="false" ht="15" hidden="false" customHeight="false" outlineLevel="0" collapsed="false">
      <c r="B682" s="25" t="s">
        <v>423</v>
      </c>
    </row>
    <row r="683" customFormat="false" ht="15" hidden="false" customHeight="false" outlineLevel="0" collapsed="false">
      <c r="B683" s="25" t="s">
        <v>424</v>
      </c>
    </row>
    <row r="684" customFormat="false" ht="15" hidden="false" customHeight="false" outlineLevel="0" collapsed="false">
      <c r="B684" s="25" t="s">
        <v>425</v>
      </c>
    </row>
    <row r="685" customFormat="false" ht="15" hidden="false" customHeight="false" outlineLevel="0" collapsed="false">
      <c r="B685" s="25" t="s">
        <v>426</v>
      </c>
    </row>
    <row r="686" customFormat="false" ht="15" hidden="false" customHeight="false" outlineLevel="0" collapsed="false">
      <c r="B686" s="25" t="s">
        <v>427</v>
      </c>
    </row>
    <row r="687" customFormat="false" ht="15" hidden="false" customHeight="false" outlineLevel="0" collapsed="false">
      <c r="B687" s="25" t="s">
        <v>428</v>
      </c>
    </row>
    <row r="688" customFormat="false" ht="15" hidden="false" customHeight="false" outlineLevel="0" collapsed="false">
      <c r="B688" s="25" t="s">
        <v>429</v>
      </c>
    </row>
    <row r="689" customFormat="false" ht="15" hidden="false" customHeight="false" outlineLevel="0" collapsed="false">
      <c r="B689" s="25" t="s">
        <v>430</v>
      </c>
    </row>
    <row r="690" customFormat="false" ht="15" hidden="false" customHeight="false" outlineLevel="0" collapsed="false">
      <c r="B690" s="25" t="s">
        <v>431</v>
      </c>
    </row>
    <row r="691" customFormat="false" ht="15" hidden="false" customHeight="false" outlineLevel="0" collapsed="false">
      <c r="B691" s="25" t="s">
        <v>432</v>
      </c>
    </row>
    <row r="692" customFormat="false" ht="15" hidden="false" customHeight="false" outlineLevel="0" collapsed="false">
      <c r="B692" s="25" t="s">
        <v>433</v>
      </c>
    </row>
    <row r="693" customFormat="false" ht="15" hidden="false" customHeight="false" outlineLevel="0" collapsed="false">
      <c r="B693" s="25" t="s">
        <v>434</v>
      </c>
    </row>
    <row r="694" customFormat="false" ht="15" hidden="false" customHeight="false" outlineLevel="0" collapsed="false">
      <c r="B694" s="25" t="s">
        <v>435</v>
      </c>
    </row>
    <row r="695" customFormat="false" ht="15" hidden="false" customHeight="false" outlineLevel="0" collapsed="false">
      <c r="B695" s="25" t="s">
        <v>436</v>
      </c>
    </row>
    <row r="696" customFormat="false" ht="15" hidden="false" customHeight="false" outlineLevel="0" collapsed="false">
      <c r="B696" s="25" t="s">
        <v>437</v>
      </c>
    </row>
    <row r="697" customFormat="false" ht="15" hidden="false" customHeight="false" outlineLevel="0" collapsed="false">
      <c r="B697" s="25" t="s">
        <v>438</v>
      </c>
    </row>
    <row r="698" customFormat="false" ht="15" hidden="false" customHeight="false" outlineLevel="0" collapsed="false">
      <c r="B698" s="25" t="s">
        <v>439</v>
      </c>
    </row>
    <row r="699" customFormat="false" ht="15" hidden="false" customHeight="false" outlineLevel="0" collapsed="false">
      <c r="B699" s="25" t="s">
        <v>440</v>
      </c>
    </row>
    <row r="700" customFormat="false" ht="15" hidden="false" customHeight="false" outlineLevel="0" collapsed="false">
      <c r="B700" s="25" t="s">
        <v>441</v>
      </c>
    </row>
    <row r="701" customFormat="false" ht="15" hidden="false" customHeight="false" outlineLevel="0" collapsed="false">
      <c r="B701" s="25" t="s">
        <v>442</v>
      </c>
    </row>
    <row r="702" customFormat="false" ht="15" hidden="false" customHeight="false" outlineLevel="0" collapsed="false">
      <c r="B702" s="25" t="s">
        <v>443</v>
      </c>
    </row>
    <row r="703" customFormat="false" ht="15" hidden="false" customHeight="false" outlineLevel="0" collapsed="false">
      <c r="B703" s="25" t="s">
        <v>444</v>
      </c>
    </row>
    <row r="704" customFormat="false" ht="15" hidden="false" customHeight="false" outlineLevel="0" collapsed="false">
      <c r="B704" s="25" t="s">
        <v>445</v>
      </c>
    </row>
    <row r="705" customFormat="false" ht="15" hidden="false" customHeight="false" outlineLevel="0" collapsed="false">
      <c r="B705" s="25" t="s">
        <v>446</v>
      </c>
    </row>
    <row r="706" customFormat="false" ht="15" hidden="false" customHeight="false" outlineLevel="0" collapsed="false">
      <c r="B706" s="25" t="s">
        <v>447</v>
      </c>
    </row>
    <row r="707" customFormat="false" ht="15" hidden="false" customHeight="false" outlineLevel="0" collapsed="false">
      <c r="B707" s="25" t="s">
        <v>448</v>
      </c>
    </row>
    <row r="708" customFormat="false" ht="15" hidden="false" customHeight="false" outlineLevel="0" collapsed="false">
      <c r="B708" s="25" t="s">
        <v>449</v>
      </c>
    </row>
    <row r="709" customFormat="false" ht="15" hidden="false" customHeight="false" outlineLevel="0" collapsed="false">
      <c r="B709" s="25" t="s">
        <v>450</v>
      </c>
    </row>
    <row r="710" customFormat="false" ht="15" hidden="false" customHeight="false" outlineLevel="0" collapsed="false">
      <c r="B710" s="25" t="s">
        <v>451</v>
      </c>
    </row>
    <row r="711" customFormat="false" ht="15" hidden="false" customHeight="false" outlineLevel="0" collapsed="false">
      <c r="B711" s="25" t="s">
        <v>452</v>
      </c>
    </row>
    <row r="712" customFormat="false" ht="15" hidden="false" customHeight="false" outlineLevel="0" collapsed="false">
      <c r="B712" s="25" t="s">
        <v>453</v>
      </c>
    </row>
    <row r="713" customFormat="false" ht="15" hidden="false" customHeight="false" outlineLevel="0" collapsed="false">
      <c r="B713" s="25" t="s">
        <v>454</v>
      </c>
    </row>
    <row r="714" customFormat="false" ht="15" hidden="false" customHeight="false" outlineLevel="0" collapsed="false">
      <c r="B714" s="25" t="s">
        <v>455</v>
      </c>
    </row>
    <row r="715" customFormat="false" ht="15" hidden="false" customHeight="false" outlineLevel="0" collapsed="false">
      <c r="B715" s="25" t="s">
        <v>456</v>
      </c>
    </row>
    <row r="716" customFormat="false" ht="15" hidden="false" customHeight="false" outlineLevel="0" collapsed="false">
      <c r="B716" s="25" t="s">
        <v>457</v>
      </c>
    </row>
    <row r="717" customFormat="false" ht="15" hidden="false" customHeight="false" outlineLevel="0" collapsed="false">
      <c r="B717" s="25" t="s">
        <v>458</v>
      </c>
    </row>
    <row r="718" customFormat="false" ht="15" hidden="false" customHeight="false" outlineLevel="0" collapsed="false">
      <c r="B718" s="25" t="s">
        <v>459</v>
      </c>
    </row>
    <row r="719" customFormat="false" ht="15" hidden="false" customHeight="false" outlineLevel="0" collapsed="false">
      <c r="B719" s="25" t="s">
        <v>460</v>
      </c>
    </row>
    <row r="720" customFormat="false" ht="15" hidden="false" customHeight="false" outlineLevel="0" collapsed="false">
      <c r="B720" s="25" t="s">
        <v>461</v>
      </c>
    </row>
    <row r="721" customFormat="false" ht="15" hidden="false" customHeight="false" outlineLevel="0" collapsed="false">
      <c r="B721" s="25" t="s">
        <v>462</v>
      </c>
    </row>
    <row r="722" customFormat="false" ht="15" hidden="false" customHeight="false" outlineLevel="0" collapsed="false">
      <c r="B722" s="25" t="s">
        <v>463</v>
      </c>
    </row>
    <row r="723" customFormat="false" ht="15" hidden="false" customHeight="false" outlineLevel="0" collapsed="false">
      <c r="B723" s="25" t="s">
        <v>464</v>
      </c>
    </row>
    <row r="724" customFormat="false" ht="15" hidden="false" customHeight="false" outlineLevel="0" collapsed="false">
      <c r="B724" s="25" t="s">
        <v>465</v>
      </c>
    </row>
    <row r="725" customFormat="false" ht="15" hidden="false" customHeight="false" outlineLevel="0" collapsed="false">
      <c r="B725" s="25" t="s">
        <v>466</v>
      </c>
    </row>
    <row r="726" customFormat="false" ht="15" hidden="false" customHeight="false" outlineLevel="0" collapsed="false">
      <c r="B726" s="25" t="s">
        <v>467</v>
      </c>
    </row>
    <row r="727" customFormat="false" ht="15" hidden="false" customHeight="false" outlineLevel="0" collapsed="false">
      <c r="B727" s="25" t="s">
        <v>468</v>
      </c>
    </row>
    <row r="728" customFormat="false" ht="15" hidden="false" customHeight="false" outlineLevel="0" collapsed="false">
      <c r="B728" s="25" t="s">
        <v>469</v>
      </c>
    </row>
    <row r="729" customFormat="false" ht="15" hidden="false" customHeight="false" outlineLevel="0" collapsed="false">
      <c r="B729" s="25" t="s">
        <v>470</v>
      </c>
    </row>
    <row r="730" customFormat="false" ht="15" hidden="false" customHeight="false" outlineLevel="0" collapsed="false">
      <c r="B730" s="25" t="s">
        <v>3242</v>
      </c>
    </row>
    <row r="731" customFormat="false" ht="15" hidden="false" customHeight="false" outlineLevel="0" collapsed="false">
      <c r="B731" s="25" t="s">
        <v>3243</v>
      </c>
    </row>
    <row r="732" customFormat="false" ht="15" hidden="false" customHeight="false" outlineLevel="0" collapsed="false">
      <c r="B732" s="25" t="s">
        <v>3244</v>
      </c>
    </row>
    <row r="733" customFormat="false" ht="15" hidden="false" customHeight="false" outlineLevel="0" collapsed="false">
      <c r="B733" s="25" t="s">
        <v>3245</v>
      </c>
    </row>
    <row r="734" customFormat="false" ht="15" hidden="false" customHeight="false" outlineLevel="0" collapsed="false">
      <c r="B734" s="25" t="s">
        <v>3246</v>
      </c>
    </row>
    <row r="735" customFormat="false" ht="15" hidden="false" customHeight="false" outlineLevel="0" collapsed="false">
      <c r="B735" s="25" t="s">
        <v>3247</v>
      </c>
    </row>
    <row r="736" customFormat="false" ht="15" hidden="false" customHeight="false" outlineLevel="0" collapsed="false">
      <c r="B736" s="25" t="s">
        <v>3248</v>
      </c>
    </row>
    <row r="737" customFormat="false" ht="15" hidden="false" customHeight="false" outlineLevel="0" collapsed="false">
      <c r="B737" s="25" t="s">
        <v>3249</v>
      </c>
    </row>
    <row r="738" customFormat="false" ht="15" hidden="false" customHeight="false" outlineLevel="0" collapsed="false">
      <c r="B738" s="25" t="s">
        <v>3250</v>
      </c>
    </row>
    <row r="739" customFormat="false" ht="15" hidden="false" customHeight="false" outlineLevel="0" collapsed="false">
      <c r="B739" s="25" t="s">
        <v>3251</v>
      </c>
    </row>
    <row r="740" customFormat="false" ht="15" hidden="false" customHeight="false" outlineLevel="0" collapsed="false">
      <c r="B740" s="25" t="s">
        <v>3252</v>
      </c>
    </row>
    <row r="741" customFormat="false" ht="15" hidden="false" customHeight="false" outlineLevel="0" collapsed="false">
      <c r="B741" s="25" t="s">
        <v>3253</v>
      </c>
    </row>
    <row r="742" customFormat="false" ht="15" hidden="false" customHeight="false" outlineLevel="0" collapsed="false">
      <c r="B742" s="25" t="s">
        <v>495</v>
      </c>
      <c r="C742" s="15" t="s">
        <v>496</v>
      </c>
      <c r="D742" s="15" t="s">
        <v>646</v>
      </c>
      <c r="E742" s="15" t="s">
        <v>647</v>
      </c>
      <c r="F742" s="15" t="s">
        <v>499</v>
      </c>
      <c r="G742" s="15" t="s">
        <v>500</v>
      </c>
      <c r="H742" s="15" t="s">
        <v>3254</v>
      </c>
    </row>
    <row r="743" customFormat="false" ht="15" hidden="false" customHeight="false" outlineLevel="0" collapsed="false">
      <c r="B743" s="25" t="s">
        <v>502</v>
      </c>
      <c r="C743" s="15" t="s">
        <v>502</v>
      </c>
      <c r="D743" s="15" t="s">
        <v>503</v>
      </c>
      <c r="E743" s="15" t="s">
        <v>503</v>
      </c>
      <c r="F743" s="15" t="s">
        <v>503</v>
      </c>
      <c r="G743" s="15" t="s">
        <v>503</v>
      </c>
      <c r="H743" s="15" t="s">
        <v>3255</v>
      </c>
    </row>
    <row r="744" customFormat="false" ht="15" hidden="false" customHeight="false" outlineLevel="0" collapsed="false">
      <c r="B744" s="25" t="n">
        <v>66</v>
      </c>
      <c r="C744" s="15" t="n">
        <v>0.3</v>
      </c>
      <c r="D744" s="15" t="n">
        <v>18.5</v>
      </c>
      <c r="E744" s="15" t="n">
        <v>2.1</v>
      </c>
      <c r="F744" s="15" t="n">
        <v>127.5</v>
      </c>
      <c r="G744" s="15" t="n">
        <v>14</v>
      </c>
      <c r="H744" s="15" t="s">
        <v>3256</v>
      </c>
    </row>
    <row r="745" customFormat="false" ht="15" hidden="false" customHeight="false" outlineLevel="0" collapsed="false">
      <c r="B745" s="25" t="n">
        <v>62.9</v>
      </c>
      <c r="C745" s="15" t="n">
        <v>0.4</v>
      </c>
      <c r="D745" s="15" t="n">
        <v>19.9</v>
      </c>
      <c r="E745" s="15" t="n">
        <v>2.3</v>
      </c>
      <c r="F745" s="15" t="n">
        <v>136.2</v>
      </c>
      <c r="G745" s="15" t="n">
        <v>14.9</v>
      </c>
      <c r="H745" s="15" t="s">
        <v>3257</v>
      </c>
    </row>
    <row r="746" customFormat="false" ht="15" hidden="false" customHeight="false" outlineLevel="0" collapsed="false">
      <c r="B746" s="25" t="n">
        <v>57.4</v>
      </c>
      <c r="C746" s="15" t="n">
        <v>0.5</v>
      </c>
      <c r="D746" s="15" t="n">
        <v>16.5</v>
      </c>
      <c r="E746" s="15" t="n">
        <v>1.9</v>
      </c>
      <c r="F746" s="15" t="n">
        <v>113.4</v>
      </c>
      <c r="G746" s="15" t="n">
        <v>12.5</v>
      </c>
      <c r="H746" s="15" t="s">
        <v>3258</v>
      </c>
    </row>
    <row r="747" customFormat="false" ht="15" hidden="false" customHeight="false" outlineLevel="0" collapsed="false">
      <c r="B747" s="25" t="n">
        <v>55</v>
      </c>
      <c r="C747" s="15" t="n">
        <v>0.7</v>
      </c>
      <c r="D747" s="15" t="n">
        <v>23.1</v>
      </c>
      <c r="E747" s="15" t="n">
        <v>2.6</v>
      </c>
      <c r="F747" s="15" t="n">
        <v>173.3</v>
      </c>
      <c r="G747" s="15" t="n">
        <v>19</v>
      </c>
      <c r="H747" s="15" t="s">
        <v>3259</v>
      </c>
    </row>
    <row r="748" customFormat="false" ht="15" hidden="false" customHeight="false" outlineLevel="0" collapsed="false">
      <c r="B748" s="25" t="n">
        <v>52.5</v>
      </c>
      <c r="C748" s="15" t="n">
        <v>0.9</v>
      </c>
      <c r="D748" s="15" t="n">
        <v>21.6</v>
      </c>
      <c r="E748" s="15" t="n">
        <v>3.1</v>
      </c>
      <c r="F748" s="15" t="n">
        <v>201.5</v>
      </c>
      <c r="G748" s="15" t="n">
        <v>22.1</v>
      </c>
      <c r="H748" s="15" t="s">
        <v>3260</v>
      </c>
    </row>
    <row r="749" customFormat="false" ht="15" hidden="false" customHeight="false" outlineLevel="0" collapsed="false">
      <c r="B749" s="25" t="n">
        <v>50</v>
      </c>
      <c r="C749" s="15" t="n">
        <v>1.1</v>
      </c>
      <c r="D749" s="15" t="n">
        <v>22.8</v>
      </c>
      <c r="E749" s="15" t="n">
        <v>2.6</v>
      </c>
      <c r="F749" s="15" t="n">
        <v>237.2</v>
      </c>
      <c r="G749" s="15" t="n">
        <v>25.9</v>
      </c>
      <c r="H749" s="15" t="s">
        <v>3261</v>
      </c>
    </row>
    <row r="750" customFormat="false" ht="15" hidden="false" customHeight="false" outlineLevel="0" collapsed="false">
      <c r="B750" s="25" t="n">
        <v>47.3</v>
      </c>
      <c r="C750" s="15" t="n">
        <v>1.4</v>
      </c>
      <c r="D750" s="15" t="n">
        <v>24.7</v>
      </c>
      <c r="E750" s="15" t="n">
        <v>2.8</v>
      </c>
      <c r="F750" s="15" t="n">
        <v>252.3</v>
      </c>
      <c r="G750" s="15" t="n">
        <v>27.5</v>
      </c>
      <c r="H750" s="15" t="s">
        <v>3262</v>
      </c>
    </row>
    <row r="751" customFormat="false" ht="15" hidden="false" customHeight="false" outlineLevel="0" collapsed="false">
      <c r="B751" s="25" t="n">
        <v>44.5</v>
      </c>
      <c r="C751" s="15" t="n">
        <v>1.6</v>
      </c>
      <c r="D751" s="15" t="n">
        <v>26.7</v>
      </c>
      <c r="E751" s="15" t="n">
        <v>3</v>
      </c>
      <c r="F751" s="15" t="n">
        <v>291.5</v>
      </c>
      <c r="G751" s="15" t="n">
        <v>31.8</v>
      </c>
      <c r="H751" s="15" t="s">
        <v>3263</v>
      </c>
    </row>
    <row r="752" customFormat="false" ht="15" hidden="false" customHeight="false" outlineLevel="0" collapsed="false">
      <c r="B752" s="25" t="n">
        <v>41.5</v>
      </c>
      <c r="C752" s="15" t="n">
        <v>1.9</v>
      </c>
      <c r="D752" s="15" t="n">
        <v>34.9</v>
      </c>
      <c r="E752" s="15" t="n">
        <v>4.4</v>
      </c>
      <c r="F752" s="15" t="n">
        <v>274.1</v>
      </c>
      <c r="G752" s="15" t="n">
        <v>29.9</v>
      </c>
      <c r="H752" s="15" t="s">
        <v>3264</v>
      </c>
    </row>
    <row r="753" customFormat="false" ht="15" hidden="false" customHeight="false" outlineLevel="0" collapsed="false">
      <c r="B753" s="25" t="n">
        <v>38.3</v>
      </c>
      <c r="C753" s="15" t="n">
        <v>2.2</v>
      </c>
      <c r="D753" s="15" t="n">
        <v>55.5</v>
      </c>
      <c r="E753" s="15" t="n">
        <v>6.2</v>
      </c>
      <c r="F753" s="15" t="n">
        <v>248.2</v>
      </c>
      <c r="G753" s="15" t="n">
        <v>27.1</v>
      </c>
      <c r="H753" s="15" t="s">
        <v>3265</v>
      </c>
    </row>
    <row r="754" customFormat="false" ht="15" hidden="false" customHeight="false" outlineLevel="0" collapsed="false">
      <c r="B754" s="25" t="n">
        <v>35</v>
      </c>
      <c r="C754" s="15" t="n">
        <v>2.5</v>
      </c>
      <c r="D754" s="15" t="n">
        <v>79.3</v>
      </c>
      <c r="E754" s="15" t="n">
        <v>8.7</v>
      </c>
      <c r="F754" s="15" t="n">
        <v>190.8</v>
      </c>
      <c r="G754" s="15" t="n">
        <v>20.8</v>
      </c>
      <c r="H754" s="15" t="s">
        <v>3266</v>
      </c>
    </row>
    <row r="755" customFormat="false" ht="15" hidden="false" customHeight="false" outlineLevel="0" collapsed="false">
      <c r="B755" s="25" t="n">
        <v>32.2</v>
      </c>
      <c r="C755" s="15" t="n">
        <v>0.2</v>
      </c>
      <c r="D755" s="15" t="n">
        <v>114.9</v>
      </c>
      <c r="E755" s="15" t="n">
        <v>9.2</v>
      </c>
      <c r="F755" s="15" t="n">
        <v>148.9</v>
      </c>
      <c r="G755" s="15" t="n">
        <v>11.9</v>
      </c>
      <c r="H755" s="15" t="s">
        <v>3267</v>
      </c>
    </row>
    <row r="756" customFormat="false" ht="15" hidden="false" customHeight="false" outlineLevel="0" collapsed="false">
      <c r="B756" s="25" t="n">
        <v>31.6</v>
      </c>
      <c r="C756" s="15" t="n">
        <v>0.2</v>
      </c>
      <c r="D756" s="15" t="n">
        <v>118.6</v>
      </c>
      <c r="E756" s="15" t="n">
        <v>9.5</v>
      </c>
      <c r="F756" s="15" t="n">
        <v>160.2</v>
      </c>
      <c r="G756" s="15" t="n">
        <v>12.8</v>
      </c>
      <c r="H756" s="15" t="s">
        <v>3268</v>
      </c>
    </row>
    <row r="757" customFormat="false" ht="15" hidden="false" customHeight="false" outlineLevel="0" collapsed="false">
      <c r="B757" s="25" t="n">
        <v>30.6</v>
      </c>
      <c r="C757" s="15" t="n">
        <v>0.3</v>
      </c>
      <c r="D757" s="15" t="n">
        <v>115.7</v>
      </c>
      <c r="E757" s="15" t="n">
        <v>9.3</v>
      </c>
      <c r="F757" s="15" t="n">
        <v>170.5</v>
      </c>
      <c r="G757" s="15" t="n">
        <v>13.6</v>
      </c>
      <c r="H757" s="15" t="s">
        <v>3269</v>
      </c>
    </row>
    <row r="758" customFormat="false" ht="15" hidden="false" customHeight="false" outlineLevel="0" collapsed="false">
      <c r="B758" s="25" t="n">
        <v>29.6</v>
      </c>
      <c r="C758" s="15" t="n">
        <v>0.3</v>
      </c>
      <c r="D758" s="15" t="n">
        <v>108</v>
      </c>
      <c r="E758" s="15" t="n">
        <v>8.6</v>
      </c>
      <c r="F758" s="15" t="n">
        <v>190</v>
      </c>
      <c r="G758" s="15" t="n">
        <v>15.2</v>
      </c>
      <c r="H758" s="15" t="s">
        <v>3270</v>
      </c>
    </row>
    <row r="759" customFormat="false" ht="15" hidden="false" customHeight="false" outlineLevel="0" collapsed="false">
      <c r="B759" s="25" t="n">
        <v>28.5</v>
      </c>
      <c r="C759" s="15" t="n">
        <v>0.4</v>
      </c>
      <c r="D759" s="15" t="n">
        <v>95.7</v>
      </c>
      <c r="E759" s="15" t="n">
        <v>7.7</v>
      </c>
      <c r="F759" s="15" t="n">
        <v>203.6</v>
      </c>
      <c r="G759" s="15" t="n">
        <v>16.3</v>
      </c>
      <c r="H759" s="15" t="s">
        <v>3271</v>
      </c>
    </row>
    <row r="760" customFormat="false" ht="15" hidden="false" customHeight="false" outlineLevel="0" collapsed="false">
      <c r="B760" s="25" t="n">
        <v>27.4</v>
      </c>
      <c r="C760" s="15" t="n">
        <v>0.4</v>
      </c>
      <c r="D760" s="15" t="n">
        <v>86</v>
      </c>
      <c r="E760" s="15" t="n">
        <v>6.9</v>
      </c>
      <c r="F760" s="15" t="n">
        <v>263.7</v>
      </c>
      <c r="G760" s="15" t="n">
        <v>21.1</v>
      </c>
      <c r="H760" s="15" t="s">
        <v>3272</v>
      </c>
    </row>
    <row r="761" customFormat="false" ht="15" hidden="false" customHeight="false" outlineLevel="0" collapsed="false">
      <c r="B761" s="25" t="n">
        <v>26.3</v>
      </c>
      <c r="C761" s="15" t="n">
        <v>0.5</v>
      </c>
      <c r="D761" s="15" t="n">
        <v>68.4</v>
      </c>
      <c r="E761" s="15" t="n">
        <v>5.5</v>
      </c>
      <c r="F761" s="15" t="n">
        <v>272.8</v>
      </c>
      <c r="G761" s="15" t="n">
        <v>21.8</v>
      </c>
      <c r="H761" s="15" t="s">
        <v>3273</v>
      </c>
    </row>
    <row r="762" customFormat="false" ht="15" hidden="false" customHeight="false" outlineLevel="0" collapsed="false">
      <c r="B762" s="25" t="n">
        <v>25.3</v>
      </c>
      <c r="C762" s="15" t="n">
        <v>0.5</v>
      </c>
      <c r="D762" s="15" t="n">
        <v>54.3</v>
      </c>
      <c r="E762" s="15" t="n">
        <v>4.3</v>
      </c>
      <c r="F762" s="15" t="n">
        <v>297.7</v>
      </c>
      <c r="G762" s="15" t="n">
        <v>23.8</v>
      </c>
      <c r="H762" s="15" t="s">
        <v>3274</v>
      </c>
    </row>
    <row r="763" customFormat="false" ht="15" hidden="false" customHeight="false" outlineLevel="0" collapsed="false">
      <c r="B763" s="25" t="n">
        <v>24.2</v>
      </c>
      <c r="C763" s="15" t="n">
        <v>0.6</v>
      </c>
      <c r="D763" s="15" t="n">
        <v>39.4</v>
      </c>
      <c r="E763" s="15" t="n">
        <v>3.2</v>
      </c>
      <c r="F763" s="15" t="n">
        <v>304.2</v>
      </c>
      <c r="G763" s="15" t="n">
        <v>24.3</v>
      </c>
      <c r="H763" s="15" t="s">
        <v>3275</v>
      </c>
    </row>
    <row r="764" customFormat="false" ht="15" hidden="false" customHeight="false" outlineLevel="0" collapsed="false">
      <c r="B764" s="25" t="n">
        <v>23</v>
      </c>
      <c r="C764" s="15" t="n">
        <v>0.6</v>
      </c>
      <c r="D764" s="15" t="n">
        <v>30.1</v>
      </c>
      <c r="E764" s="15" t="n">
        <v>2.4</v>
      </c>
      <c r="F764" s="15" t="n">
        <v>297.2</v>
      </c>
      <c r="G764" s="15" t="n">
        <v>23.8</v>
      </c>
      <c r="H764" s="15" t="s">
        <v>3276</v>
      </c>
    </row>
    <row r="765" customFormat="false" ht="15" hidden="false" customHeight="false" outlineLevel="0" collapsed="false">
      <c r="B765" s="25" t="n">
        <v>21.8</v>
      </c>
      <c r="C765" s="15" t="n">
        <v>0.7</v>
      </c>
      <c r="D765" s="15" t="n">
        <v>25.3</v>
      </c>
      <c r="E765" s="15" t="n">
        <v>2</v>
      </c>
      <c r="F765" s="15" t="n">
        <v>278.8</v>
      </c>
      <c r="G765" s="15" t="n">
        <v>22.3</v>
      </c>
      <c r="H765" s="15" t="s">
        <v>3277</v>
      </c>
    </row>
    <row r="766" customFormat="false" ht="15" hidden="false" customHeight="false" outlineLevel="0" collapsed="false">
      <c r="B766" s="25" t="n">
        <v>20.6</v>
      </c>
      <c r="C766" s="15" t="n">
        <v>0.7</v>
      </c>
      <c r="D766" s="15" t="n">
        <v>24.8</v>
      </c>
      <c r="E766" s="15" t="n">
        <v>2</v>
      </c>
      <c r="F766" s="15" t="n">
        <v>262.7</v>
      </c>
      <c r="G766" s="15" t="n">
        <v>21</v>
      </c>
      <c r="H766" s="15" t="s">
        <v>3278</v>
      </c>
    </row>
    <row r="767" customFormat="false" ht="15" hidden="false" customHeight="false" outlineLevel="0" collapsed="false">
      <c r="B767" s="25" t="n">
        <v>19.3</v>
      </c>
      <c r="C767" s="15" t="n">
        <v>0.8</v>
      </c>
      <c r="D767" s="15" t="n">
        <v>23.6</v>
      </c>
      <c r="E767" s="15" t="n">
        <v>1.9</v>
      </c>
      <c r="F767" s="15" t="n">
        <v>250.1</v>
      </c>
      <c r="G767" s="15" t="n">
        <v>20</v>
      </c>
      <c r="H767" s="15" t="s">
        <v>3279</v>
      </c>
    </row>
    <row r="768" customFormat="false" ht="15" hidden="false" customHeight="false" outlineLevel="0" collapsed="false">
      <c r="B768" s="25" t="n">
        <v>17.9</v>
      </c>
      <c r="C768" s="15" t="n">
        <v>0.8</v>
      </c>
      <c r="D768" s="15" t="n">
        <v>23.2</v>
      </c>
      <c r="E768" s="15" t="n">
        <v>1.9</v>
      </c>
      <c r="F768" s="15" t="n">
        <v>236.4</v>
      </c>
      <c r="G768" s="15" t="n">
        <v>18.9</v>
      </c>
      <c r="H768" s="15" t="s">
        <v>3280</v>
      </c>
    </row>
    <row r="769" customFormat="false" ht="15" hidden="false" customHeight="false" outlineLevel="0" collapsed="false">
      <c r="B769" s="25" t="n">
        <v>16.5</v>
      </c>
      <c r="C769" s="15" t="n">
        <v>0.9</v>
      </c>
      <c r="D769" s="15" t="n">
        <v>23.3</v>
      </c>
      <c r="E769" s="15" t="n">
        <v>1.9</v>
      </c>
      <c r="F769" s="15" t="n">
        <v>212.3</v>
      </c>
      <c r="G769" s="15" t="n">
        <v>17</v>
      </c>
      <c r="H769" s="15" t="s">
        <v>3281</v>
      </c>
    </row>
    <row r="770" customFormat="false" ht="15" hidden="false" customHeight="false" outlineLevel="0" collapsed="false">
      <c r="B770" s="25" t="n">
        <v>14.9</v>
      </c>
      <c r="C770" s="15" t="n">
        <v>0.9</v>
      </c>
      <c r="D770" s="15" t="n">
        <v>23.9</v>
      </c>
      <c r="E770" s="15" t="n">
        <v>1.9</v>
      </c>
      <c r="F770" s="15" t="n">
        <v>170.7</v>
      </c>
      <c r="G770" s="15" t="n">
        <v>13.7</v>
      </c>
      <c r="H770" s="15" t="s">
        <v>3282</v>
      </c>
    </row>
    <row r="771" customFormat="false" ht="15" hidden="false" customHeight="false" outlineLevel="0" collapsed="false">
      <c r="B771" s="25" t="n">
        <v>13.2</v>
      </c>
      <c r="C771" s="15" t="n">
        <v>1</v>
      </c>
      <c r="D771" s="15" t="n">
        <v>20.2</v>
      </c>
      <c r="E771" s="15" t="n">
        <v>1.6</v>
      </c>
      <c r="F771" s="15" t="n">
        <v>103.8</v>
      </c>
      <c r="G771" s="15" t="n">
        <v>8.3</v>
      </c>
      <c r="H771" s="15" t="s">
        <v>3283</v>
      </c>
    </row>
    <row r="772" customFormat="false" ht="15" hidden="false" customHeight="false" outlineLevel="0" collapsed="false">
      <c r="B772" s="25" t="n">
        <v>11.4</v>
      </c>
      <c r="C772" s="15" t="n">
        <v>1</v>
      </c>
      <c r="D772" s="15" t="n">
        <v>11.1</v>
      </c>
      <c r="E772" s="15" t="n">
        <v>0.9</v>
      </c>
      <c r="F772" s="15" t="n">
        <v>54.7</v>
      </c>
      <c r="G772" s="15" t="n">
        <v>4.4</v>
      </c>
      <c r="H772" s="15" t="s">
        <v>3284</v>
      </c>
    </row>
    <row r="773" customFormat="false" ht="15" hidden="false" customHeight="false" outlineLevel="0" collapsed="false">
      <c r="B773" s="25" t="n">
        <v>10.2</v>
      </c>
      <c r="C773" s="15" t="n">
        <v>1.1</v>
      </c>
      <c r="D773" s="15" t="n">
        <v>6.9</v>
      </c>
      <c r="E773" s="15" t="n">
        <v>0.6</v>
      </c>
      <c r="F773" s="15" t="n">
        <v>44.9</v>
      </c>
      <c r="G773" s="15" t="n">
        <v>3.6</v>
      </c>
      <c r="H773" s="15" t="s">
        <v>3285</v>
      </c>
    </row>
    <row r="774" customFormat="false" ht="15" hidden="false" customHeight="false" outlineLevel="0" collapsed="false">
      <c r="B774" s="25" t="n">
        <v>8.8</v>
      </c>
      <c r="C774" s="15" t="n">
        <v>1.3</v>
      </c>
      <c r="D774" s="15" t="n">
        <v>3.5</v>
      </c>
      <c r="E774" s="15" t="n">
        <v>0.3</v>
      </c>
      <c r="F774" s="15" t="n">
        <v>34.5</v>
      </c>
      <c r="G774" s="15" t="n">
        <v>2.8</v>
      </c>
      <c r="H774" s="15" t="s">
        <v>3286</v>
      </c>
    </row>
    <row r="775" customFormat="false" ht="15" hidden="false" customHeight="false" outlineLevel="0" collapsed="false">
      <c r="B775" s="25" t="n">
        <v>7.4</v>
      </c>
      <c r="C775" s="15" t="n">
        <v>1.5</v>
      </c>
      <c r="D775" s="15" t="n">
        <v>1.3</v>
      </c>
      <c r="E775" s="15" t="n">
        <v>0.1</v>
      </c>
      <c r="F775" s="15" t="n">
        <v>23.4</v>
      </c>
      <c r="G775" s="15" t="n">
        <v>1.9</v>
      </c>
      <c r="H775" s="15" t="s">
        <v>3287</v>
      </c>
    </row>
    <row r="776" customFormat="false" ht="15" hidden="false" customHeight="false" outlineLevel="0" collapsed="false">
      <c r="B776" s="25" t="n">
        <v>5.6</v>
      </c>
      <c r="C776" s="15" t="n">
        <v>1.7</v>
      </c>
      <c r="D776" s="15" t="n">
        <v>0.3</v>
      </c>
      <c r="E776" s="15" t="n">
        <v>0</v>
      </c>
      <c r="F776" s="15" t="n">
        <v>13.1</v>
      </c>
      <c r="G776" s="15" t="n">
        <v>1</v>
      </c>
      <c r="H776" s="15" t="s">
        <v>3288</v>
      </c>
    </row>
    <row r="777" customFormat="false" ht="15" hidden="false" customHeight="false" outlineLevel="0" collapsed="false">
      <c r="B777" s="25" t="n">
        <v>3.2</v>
      </c>
      <c r="C777" s="15" t="n">
        <v>2</v>
      </c>
      <c r="D777" s="15" t="n">
        <v>0</v>
      </c>
      <c r="E777" s="15" t="n">
        <v>0</v>
      </c>
      <c r="F777" s="15" t="n">
        <v>4.5</v>
      </c>
      <c r="G777" s="15" t="n">
        <v>0.4</v>
      </c>
      <c r="H777" s="15" t="s">
        <v>3289</v>
      </c>
    </row>
    <row r="778" customFormat="false" ht="15" hidden="false" customHeight="false" outlineLevel="0" collapsed="false">
      <c r="B778" s="25" t="s">
        <v>3290</v>
      </c>
    </row>
    <row r="779" customFormat="false" ht="15" hidden="false" customHeight="false" outlineLevel="0" collapsed="false">
      <c r="B779" s="25" t="s">
        <v>3291</v>
      </c>
    </row>
    <row r="780" customFormat="false" ht="15" hidden="false" customHeight="false" outlineLevel="0" collapsed="false">
      <c r="B780" s="25" t="s">
        <v>506</v>
      </c>
    </row>
    <row r="781" customFormat="false" ht="15" hidden="false" customHeight="false" outlineLevel="0" collapsed="false">
      <c r="B781" s="25" t="s">
        <v>2497</v>
      </c>
    </row>
    <row r="782" customFormat="false" ht="15" hidden="false" customHeight="false" outlineLevel="0" collapsed="false">
      <c r="B782" s="25" t="s">
        <v>2498</v>
      </c>
    </row>
    <row r="783" customFormat="false" ht="15" hidden="false" customHeight="false" outlineLevel="0" collapsed="false">
      <c r="B783" s="25" t="s">
        <v>2499</v>
      </c>
    </row>
    <row r="784" customFormat="false" ht="15" hidden="false" customHeight="false" outlineLevel="0" collapsed="false">
      <c r="B784" s="25" t="s">
        <v>2500</v>
      </c>
    </row>
    <row r="785" customFormat="false" ht="15" hidden="false" customHeight="false" outlineLevel="0" collapsed="false">
      <c r="B785" s="25" t="s">
        <v>2501</v>
      </c>
    </row>
    <row r="786" customFormat="false" ht="15" hidden="false" customHeight="false" outlineLevel="0" collapsed="false">
      <c r="B786" s="25" t="s">
        <v>2502</v>
      </c>
    </row>
    <row r="787" customFormat="false" ht="15" hidden="false" customHeight="false" outlineLevel="0" collapsed="false">
      <c r="B787" s="25" t="s">
        <v>2503</v>
      </c>
    </row>
    <row r="788" customFormat="false" ht="15" hidden="false" customHeight="false" outlineLevel="0" collapsed="false">
      <c r="B788" s="25" t="s">
        <v>2504</v>
      </c>
    </row>
    <row r="789" customFormat="false" ht="15" hidden="false" customHeight="false" outlineLevel="0" collapsed="false">
      <c r="B789" s="25" t="s">
        <v>2505</v>
      </c>
    </row>
    <row r="790" customFormat="false" ht="15" hidden="false" customHeight="false" outlineLevel="0" collapsed="false">
      <c r="B790" s="25" t="s">
        <v>2506</v>
      </c>
    </row>
    <row r="791" customFormat="false" ht="15" hidden="false" customHeight="false" outlineLevel="0" collapsed="false">
      <c r="B791" s="25" t="s">
        <v>2507</v>
      </c>
    </row>
    <row r="792" customFormat="false" ht="15" hidden="false" customHeight="false" outlineLevel="0" collapsed="false">
      <c r="B792" s="25" t="s">
        <v>2508</v>
      </c>
    </row>
    <row r="793" customFormat="false" ht="15" hidden="false" customHeight="false" outlineLevel="0" collapsed="false">
      <c r="B793" s="25" t="s">
        <v>2509</v>
      </c>
    </row>
    <row r="794" customFormat="false" ht="15" hidden="false" customHeight="false" outlineLevel="0" collapsed="false">
      <c r="B794" s="25" t="s">
        <v>2510</v>
      </c>
    </row>
    <row r="795" customFormat="false" ht="15" hidden="false" customHeight="false" outlineLevel="0" collapsed="false">
      <c r="B795" s="25" t="s">
        <v>2511</v>
      </c>
    </row>
    <row r="796" customFormat="false" ht="15" hidden="false" customHeight="false" outlineLevel="0" collapsed="false">
      <c r="B796" s="25" t="s">
        <v>2512</v>
      </c>
    </row>
    <row r="797" customFormat="false" ht="15" hidden="false" customHeight="false" outlineLevel="0" collapsed="false">
      <c r="B797" s="25" t="s">
        <v>2513</v>
      </c>
    </row>
    <row r="798" customFormat="false" ht="15" hidden="false" customHeight="false" outlineLevel="0" collapsed="false">
      <c r="B798" s="25" t="s">
        <v>2514</v>
      </c>
    </row>
    <row r="799" customFormat="false" ht="15" hidden="false" customHeight="false" outlineLevel="0" collapsed="false">
      <c r="B799" s="25" t="s">
        <v>2515</v>
      </c>
    </row>
    <row r="800" customFormat="false" ht="15" hidden="false" customHeight="false" outlineLevel="0" collapsed="false">
      <c r="B800" s="25" t="s">
        <v>2516</v>
      </c>
    </row>
    <row r="801" customFormat="false" ht="15" hidden="false" customHeight="false" outlineLevel="0" collapsed="false">
      <c r="B801" s="25" t="s">
        <v>2517</v>
      </c>
    </row>
    <row r="802" customFormat="false" ht="15" hidden="false" customHeight="false" outlineLevel="0" collapsed="false">
      <c r="B802" s="25" t="s">
        <v>2518</v>
      </c>
    </row>
    <row r="803" customFormat="false" ht="15" hidden="false" customHeight="false" outlineLevel="0" collapsed="false">
      <c r="B803" s="25" t="s">
        <v>2519</v>
      </c>
    </row>
    <row r="804" customFormat="false" ht="15" hidden="false" customHeight="false" outlineLevel="0" collapsed="false">
      <c r="B804" s="25" t="s">
        <v>2520</v>
      </c>
    </row>
    <row r="805" customFormat="false" ht="15" hidden="false" customHeight="false" outlineLevel="0" collapsed="false">
      <c r="B805" s="25" t="s">
        <v>2521</v>
      </c>
    </row>
    <row r="806" customFormat="false" ht="15" hidden="false" customHeight="false" outlineLevel="0" collapsed="false">
      <c r="B806" s="25" t="s">
        <v>2522</v>
      </c>
    </row>
    <row r="807" customFormat="false" ht="15" hidden="false" customHeight="false" outlineLevel="0" collapsed="false">
      <c r="B807" s="25" t="s">
        <v>2523</v>
      </c>
    </row>
    <row r="808" customFormat="false" ht="15" hidden="false" customHeight="false" outlineLevel="0" collapsed="false">
      <c r="B808" s="25" t="s">
        <v>2524</v>
      </c>
    </row>
    <row r="809" customFormat="false" ht="15" hidden="false" customHeight="false" outlineLevel="0" collapsed="false">
      <c r="B809" s="25" t="s">
        <v>2525</v>
      </c>
    </row>
    <row r="810" customFormat="false" ht="15" hidden="false" customHeight="false" outlineLevel="0" collapsed="false">
      <c r="B810" s="25" t="s">
        <v>3292</v>
      </c>
    </row>
    <row r="811" customFormat="false" ht="15" hidden="false" customHeight="false" outlineLevel="0" collapsed="false">
      <c r="B811" s="25" t="s">
        <v>3293</v>
      </c>
    </row>
    <row r="812" customFormat="false" ht="15" hidden="false" customHeight="false" outlineLevel="0" collapsed="false">
      <c r="B812" s="25" t="s">
        <v>3294</v>
      </c>
    </row>
    <row r="813" customFormat="false" ht="15" hidden="false" customHeight="false" outlineLevel="0" collapsed="false">
      <c r="B813" s="25" t="s">
        <v>3295</v>
      </c>
    </row>
    <row r="814" customFormat="false" ht="15" hidden="false" customHeight="false" outlineLevel="0" collapsed="false">
      <c r="B814" s="25" t="s">
        <v>3296</v>
      </c>
    </row>
    <row r="815" customFormat="false" ht="15" hidden="false" customHeight="false" outlineLevel="0" collapsed="false">
      <c r="B815" s="25" t="s">
        <v>3297</v>
      </c>
    </row>
    <row r="816" customFormat="false" ht="15" hidden="false" customHeight="false" outlineLevel="0" collapsed="false">
      <c r="B816" s="25" t="s">
        <v>3298</v>
      </c>
    </row>
    <row r="817" customFormat="false" ht="15" hidden="false" customHeight="false" outlineLevel="0" collapsed="false">
      <c r="B817" s="25" t="s">
        <v>3299</v>
      </c>
    </row>
    <row r="818" customFormat="false" ht="15" hidden="false" customHeight="false" outlineLevel="0" collapsed="false">
      <c r="B818" s="25" t="s">
        <v>3300</v>
      </c>
    </row>
    <row r="819" customFormat="false" ht="15" hidden="false" customHeight="false" outlineLevel="0" collapsed="false">
      <c r="B819" s="25" t="s">
        <v>3301</v>
      </c>
    </row>
    <row r="820" customFormat="false" ht="15" hidden="false" customHeight="false" outlineLevel="0" collapsed="false">
      <c r="B820" s="25" t="s">
        <v>3302</v>
      </c>
    </row>
    <row r="821" customFormat="false" ht="15" hidden="false" customHeight="false" outlineLevel="0" collapsed="false">
      <c r="B821" s="25" t="s">
        <v>3303</v>
      </c>
    </row>
    <row r="822" customFormat="false" ht="15" hidden="false" customHeight="false" outlineLevel="0" collapsed="false">
      <c r="B822" s="25" t="s">
        <v>3304</v>
      </c>
    </row>
    <row r="823" customFormat="false" ht="15" hidden="false" customHeight="false" outlineLevel="0" collapsed="false">
      <c r="B823" s="25" t="s">
        <v>3305</v>
      </c>
    </row>
    <row r="824" customFormat="false" ht="15" hidden="false" customHeight="false" outlineLevel="0" collapsed="false">
      <c r="B824" s="25" t="s">
        <v>3306</v>
      </c>
    </row>
    <row r="825" customFormat="false" ht="15" hidden="false" customHeight="false" outlineLevel="0" collapsed="false">
      <c r="B825" s="25" t="s">
        <v>3307</v>
      </c>
    </row>
    <row r="826" customFormat="false" ht="15" hidden="false" customHeight="false" outlineLevel="0" collapsed="false">
      <c r="B826" s="25" t="s">
        <v>2542</v>
      </c>
    </row>
    <row r="827" customFormat="false" ht="15" hidden="false" customHeight="false" outlineLevel="0" collapsed="false">
      <c r="B827" s="25" t="s">
        <v>3308</v>
      </c>
    </row>
    <row r="828" customFormat="false" ht="15" hidden="false" customHeight="false" outlineLevel="0" collapsed="false">
      <c r="B828" s="25" t="s">
        <v>3309</v>
      </c>
    </row>
    <row r="829" customFormat="false" ht="15" hidden="false" customHeight="false" outlineLevel="0" collapsed="false">
      <c r="B829" s="25" t="s">
        <v>3310</v>
      </c>
    </row>
    <row r="830" customFormat="false" ht="15" hidden="false" customHeight="false" outlineLevel="0" collapsed="false">
      <c r="B830" s="25" t="s">
        <v>3311</v>
      </c>
    </row>
    <row r="831" customFormat="false" ht="15" hidden="false" customHeight="false" outlineLevel="0" collapsed="false">
      <c r="B831" s="25" t="s">
        <v>3312</v>
      </c>
    </row>
    <row r="832" customFormat="false" ht="15" hidden="false" customHeight="false" outlineLevel="0" collapsed="false">
      <c r="B832" s="25" t="s">
        <v>3313</v>
      </c>
    </row>
    <row r="833" customFormat="false" ht="15" hidden="false" customHeight="false" outlineLevel="0" collapsed="false">
      <c r="B833" s="25" t="s">
        <v>3314</v>
      </c>
    </row>
    <row r="834" customFormat="false" ht="15" hidden="false" customHeight="false" outlineLevel="0" collapsed="false">
      <c r="B834" s="25" t="s">
        <v>3315</v>
      </c>
    </row>
    <row r="835" customFormat="false" ht="15" hidden="false" customHeight="false" outlineLevel="0" collapsed="false">
      <c r="B835" s="25" t="s">
        <v>3316</v>
      </c>
    </row>
    <row r="836" customFormat="false" ht="15" hidden="false" customHeight="false" outlineLevel="0" collapsed="false">
      <c r="B836" s="25" t="s">
        <v>3317</v>
      </c>
    </row>
    <row r="837" customFormat="false" ht="15" hidden="false" customHeight="false" outlineLevel="0" collapsed="false">
      <c r="B837" s="25" t="s">
        <v>3318</v>
      </c>
    </row>
    <row r="838" customFormat="false" ht="15" hidden="false" customHeight="false" outlineLevel="0" collapsed="false">
      <c r="B838" s="25" t="s">
        <v>3319</v>
      </c>
    </row>
    <row r="839" customFormat="false" ht="15" hidden="false" customHeight="false" outlineLevel="0" collapsed="false">
      <c r="B839" s="25" t="s">
        <v>3320</v>
      </c>
    </row>
    <row r="840" customFormat="false" ht="15" hidden="false" customHeight="false" outlineLevel="0" collapsed="false">
      <c r="B840" s="25" t="s">
        <v>3321</v>
      </c>
    </row>
    <row r="841" customFormat="false" ht="15" hidden="false" customHeight="false" outlineLevel="0" collapsed="false">
      <c r="B841" s="25" t="s">
        <v>3322</v>
      </c>
    </row>
    <row r="842" customFormat="false" ht="15" hidden="false" customHeight="false" outlineLevel="0" collapsed="false">
      <c r="B842" s="25" t="s">
        <v>3323</v>
      </c>
    </row>
    <row r="843" customFormat="false" ht="15" hidden="false" customHeight="false" outlineLevel="0" collapsed="false">
      <c r="B843" s="25" t="s">
        <v>3324</v>
      </c>
    </row>
    <row r="844" customFormat="false" ht="15" hidden="false" customHeight="false" outlineLevel="0" collapsed="false">
      <c r="B844" s="25" t="s">
        <v>3325</v>
      </c>
    </row>
    <row r="845" customFormat="false" ht="15" hidden="false" customHeight="false" outlineLevel="0" collapsed="false">
      <c r="B845" s="25" t="s">
        <v>3326</v>
      </c>
    </row>
    <row r="846" customFormat="false" ht="15" hidden="false" customHeight="false" outlineLevel="0" collapsed="false">
      <c r="B846" s="25" t="s">
        <v>3327</v>
      </c>
    </row>
    <row r="847" customFormat="false" ht="15" hidden="false" customHeight="false" outlineLevel="0" collapsed="false">
      <c r="B847" s="25" t="s">
        <v>3328</v>
      </c>
    </row>
    <row r="848" customFormat="false" ht="15" hidden="false" customHeight="false" outlineLevel="0" collapsed="false">
      <c r="B848" s="25" t="s">
        <v>3329</v>
      </c>
    </row>
    <row r="849" customFormat="false" ht="15" hidden="false" customHeight="false" outlineLevel="0" collapsed="false">
      <c r="B849" s="25" t="s">
        <v>3330</v>
      </c>
    </row>
    <row r="850" customFormat="false" ht="15" hidden="false" customHeight="false" outlineLevel="0" collapsed="false">
      <c r="B850" s="25" t="s">
        <v>3331</v>
      </c>
    </row>
    <row r="851" customFormat="false" ht="15" hidden="false" customHeight="false" outlineLevel="0" collapsed="false">
      <c r="B851" s="25" t="s">
        <v>3332</v>
      </c>
    </row>
    <row r="852" customFormat="false" ht="15" hidden="false" customHeight="false" outlineLevel="0" collapsed="false">
      <c r="B852" s="25" t="s">
        <v>3333</v>
      </c>
    </row>
    <row r="853" customFormat="false" ht="15" hidden="false" customHeight="false" outlineLevel="0" collapsed="false">
      <c r="B853" s="25" t="s">
        <v>3334</v>
      </c>
    </row>
    <row r="854" customFormat="false" ht="15" hidden="false" customHeight="false" outlineLevel="0" collapsed="false">
      <c r="B854" s="25" t="s">
        <v>3335</v>
      </c>
    </row>
    <row r="855" customFormat="false" ht="15" hidden="false" customHeight="false" outlineLevel="0" collapsed="false">
      <c r="B855" s="25" t="s">
        <v>3336</v>
      </c>
    </row>
    <row r="856" customFormat="false" ht="15" hidden="false" customHeight="false" outlineLevel="0" collapsed="false">
      <c r="B856" s="25" t="s">
        <v>3337</v>
      </c>
    </row>
    <row r="857" customFormat="false" ht="15" hidden="false" customHeight="false" outlineLevel="0" collapsed="false">
      <c r="B857" s="25" t="s">
        <v>3338</v>
      </c>
    </row>
    <row r="858" customFormat="false" ht="15" hidden="false" customHeight="false" outlineLevel="0" collapsed="false">
      <c r="B858" s="25" t="s">
        <v>3339</v>
      </c>
    </row>
    <row r="859" customFormat="false" ht="15" hidden="false" customHeight="false" outlineLevel="0" collapsed="false">
      <c r="B859" s="25" t="s">
        <v>3340</v>
      </c>
    </row>
    <row r="860" customFormat="false" ht="15" hidden="false" customHeight="false" outlineLevel="0" collapsed="false">
      <c r="B860" s="25" t="s">
        <v>3341</v>
      </c>
    </row>
    <row r="861" customFormat="false" ht="15" hidden="false" customHeight="false" outlineLevel="0" collapsed="false">
      <c r="B861" s="25" t="s">
        <v>3342</v>
      </c>
    </row>
    <row r="862" customFormat="false" ht="15" hidden="false" customHeight="false" outlineLevel="0" collapsed="false">
      <c r="B862" s="25" t="s">
        <v>3343</v>
      </c>
    </row>
    <row r="863" customFormat="false" ht="15" hidden="false" customHeight="false" outlineLevel="0" collapsed="false">
      <c r="B863" s="25" t="s">
        <v>3344</v>
      </c>
    </row>
    <row r="864" customFormat="false" ht="15" hidden="false" customHeight="false" outlineLevel="0" collapsed="false">
      <c r="B864" s="25" t="s">
        <v>3345</v>
      </c>
    </row>
    <row r="865" customFormat="false" ht="15" hidden="false" customHeight="false" outlineLevel="0" collapsed="false">
      <c r="B865" s="25" t="s">
        <v>3346</v>
      </c>
    </row>
    <row r="866" customFormat="false" ht="15" hidden="false" customHeight="false" outlineLevel="0" collapsed="false">
      <c r="B866" s="25" t="s">
        <v>3347</v>
      </c>
    </row>
    <row r="867" customFormat="false" ht="15" hidden="false" customHeight="false" outlineLevel="0" collapsed="false">
      <c r="B867" s="25" t="s">
        <v>3348</v>
      </c>
    </row>
    <row r="868" customFormat="false" ht="15" hidden="false" customHeight="false" outlineLevel="0" collapsed="false">
      <c r="B868" s="25" t="s">
        <v>3349</v>
      </c>
    </row>
    <row r="869" customFormat="false" ht="15" hidden="false" customHeight="false" outlineLevel="0" collapsed="false">
      <c r="B869" s="25" t="s">
        <v>3350</v>
      </c>
    </row>
    <row r="870" customFormat="false" ht="15" hidden="false" customHeight="false" outlineLevel="0" collapsed="false">
      <c r="B870" s="25" t="s">
        <v>3351</v>
      </c>
    </row>
    <row r="871" customFormat="false" ht="15" hidden="false" customHeight="false" outlineLevel="0" collapsed="false">
      <c r="B871" s="25" t="s">
        <v>3352</v>
      </c>
    </row>
    <row r="872" customFormat="false" ht="15" hidden="false" customHeight="false" outlineLevel="0" collapsed="false">
      <c r="B872" s="25" t="s">
        <v>3353</v>
      </c>
    </row>
    <row r="873" customFormat="false" ht="15" hidden="false" customHeight="false" outlineLevel="0" collapsed="false">
      <c r="B873" s="25" t="s">
        <v>3354</v>
      </c>
    </row>
    <row r="874" customFormat="false" ht="15" hidden="false" customHeight="false" outlineLevel="0" collapsed="false">
      <c r="B874" s="25" t="s">
        <v>3355</v>
      </c>
    </row>
    <row r="875" customFormat="false" ht="15" hidden="false" customHeight="false" outlineLevel="0" collapsed="false">
      <c r="B875" s="25" t="s">
        <v>3356</v>
      </c>
    </row>
    <row r="876" customFormat="false" ht="15" hidden="false" customHeight="false" outlineLevel="0" collapsed="false">
      <c r="B876" s="25" t="s">
        <v>3357</v>
      </c>
    </row>
    <row r="877" customFormat="false" ht="15" hidden="false" customHeight="false" outlineLevel="0" collapsed="false">
      <c r="B877" s="25" t="s">
        <v>3358</v>
      </c>
    </row>
    <row r="878" customFormat="false" ht="15" hidden="false" customHeight="false" outlineLevel="0" collapsed="false">
      <c r="B878" s="25" t="s">
        <v>3359</v>
      </c>
    </row>
    <row r="879" customFormat="false" ht="15" hidden="false" customHeight="false" outlineLevel="0" collapsed="false">
      <c r="B879" s="25" t="s">
        <v>3360</v>
      </c>
    </row>
    <row r="880" customFormat="false" ht="15" hidden="false" customHeight="false" outlineLevel="0" collapsed="false">
      <c r="B880" s="25" t="s">
        <v>3361</v>
      </c>
    </row>
    <row r="881" customFormat="false" ht="15" hidden="false" customHeight="false" outlineLevel="0" collapsed="false">
      <c r="B881" s="25" t="s">
        <v>3362</v>
      </c>
    </row>
    <row r="882" customFormat="false" ht="15" hidden="false" customHeight="false" outlineLevel="0" collapsed="false">
      <c r="B882" s="25" t="s">
        <v>3363</v>
      </c>
    </row>
    <row r="883" customFormat="false" ht="15" hidden="false" customHeight="false" outlineLevel="0" collapsed="false">
      <c r="B883" s="25" t="s">
        <v>3364</v>
      </c>
    </row>
    <row r="884" customFormat="false" ht="15" hidden="false" customHeight="false" outlineLevel="0" collapsed="false">
      <c r="B884" s="25" t="s">
        <v>3365</v>
      </c>
    </row>
    <row r="885" customFormat="false" ht="15" hidden="false" customHeight="false" outlineLevel="0" collapsed="false">
      <c r="B885" s="25" t="s">
        <v>3366</v>
      </c>
    </row>
    <row r="886" customFormat="false" ht="15" hidden="false" customHeight="false" outlineLevel="0" collapsed="false">
      <c r="B886" s="25" t="s">
        <v>3367</v>
      </c>
    </row>
    <row r="887" customFormat="false" ht="15" hidden="false" customHeight="false" outlineLevel="0" collapsed="false">
      <c r="B887" s="25" t="s">
        <v>3368</v>
      </c>
    </row>
    <row r="888" customFormat="false" ht="15" hidden="false" customHeight="false" outlineLevel="0" collapsed="false">
      <c r="B888" s="25" t="s">
        <v>3369</v>
      </c>
    </row>
    <row r="889" customFormat="false" ht="15" hidden="false" customHeight="false" outlineLevel="0" collapsed="false">
      <c r="B889" s="25" t="s">
        <v>3370</v>
      </c>
    </row>
    <row r="890" customFormat="false" ht="15" hidden="false" customHeight="false" outlineLevel="0" collapsed="false">
      <c r="B890" s="25" t="s">
        <v>3371</v>
      </c>
    </row>
    <row r="891" customFormat="false" ht="15" hidden="false" customHeight="false" outlineLevel="0" collapsed="false">
      <c r="B891" s="25" t="s">
        <v>3372</v>
      </c>
    </row>
    <row r="892" customFormat="false" ht="15" hidden="false" customHeight="false" outlineLevel="0" collapsed="false">
      <c r="B892" s="25" t="s">
        <v>3373</v>
      </c>
    </row>
    <row r="893" customFormat="false" ht="15" hidden="false" customHeight="false" outlineLevel="0" collapsed="false">
      <c r="B893" s="25" t="s">
        <v>3374</v>
      </c>
    </row>
    <row r="894" customFormat="false" ht="15" hidden="false" customHeight="false" outlineLevel="0" collapsed="false">
      <c r="B894" s="25" t="s">
        <v>3375</v>
      </c>
    </row>
    <row r="895" customFormat="false" ht="15" hidden="false" customHeight="false" outlineLevel="0" collapsed="false">
      <c r="B895" s="25" t="s">
        <v>3376</v>
      </c>
    </row>
    <row r="896" customFormat="false" ht="15" hidden="false" customHeight="false" outlineLevel="0" collapsed="false">
      <c r="B896" s="25" t="s">
        <v>3377</v>
      </c>
    </row>
    <row r="897" customFormat="false" ht="15" hidden="false" customHeight="false" outlineLevel="0" collapsed="false">
      <c r="B897" s="25" t="s">
        <v>3378</v>
      </c>
    </row>
    <row r="898" customFormat="false" ht="15" hidden="false" customHeight="false" outlineLevel="0" collapsed="false">
      <c r="B898" s="25" t="s">
        <v>495</v>
      </c>
      <c r="C898" s="15" t="s">
        <v>497</v>
      </c>
      <c r="D898" s="15" t="s">
        <v>2105</v>
      </c>
      <c r="E898" s="15" t="s">
        <v>3379</v>
      </c>
    </row>
    <row r="899" customFormat="false" ht="15" hidden="false" customHeight="false" outlineLevel="0" collapsed="false">
      <c r="B899" s="25" t="s">
        <v>3114</v>
      </c>
      <c r="C899" s="15" t="s">
        <v>503</v>
      </c>
      <c r="D899" s="15" t="s">
        <v>3380</v>
      </c>
      <c r="E899" s="15" t="s">
        <v>3381</v>
      </c>
    </row>
    <row r="900" customFormat="false" ht="15" hidden="false" customHeight="false" outlineLevel="0" collapsed="false">
      <c r="B900" s="25" t="n">
        <v>2829</v>
      </c>
      <c r="C900" s="15" t="n">
        <v>0.014</v>
      </c>
      <c r="D900" s="15" t="n">
        <v>16</v>
      </c>
      <c r="E900" s="15" t="s">
        <v>3382</v>
      </c>
      <c r="G900" s="15" t="n">
        <f aca="false">B900/1000</f>
        <v>2.829</v>
      </c>
      <c r="H900" s="15" t="n">
        <f aca="false">C900*0.0768</f>
        <v>0.0010752</v>
      </c>
    </row>
    <row r="901" customFormat="false" ht="15" hidden="false" customHeight="false" outlineLevel="0" collapsed="false">
      <c r="B901" s="25" t="n">
        <v>2944</v>
      </c>
      <c r="C901" s="15" t="n">
        <v>0.027</v>
      </c>
      <c r="D901" s="15" t="n">
        <v>11</v>
      </c>
      <c r="E901" s="15" t="s">
        <v>3383</v>
      </c>
      <c r="G901" s="15" t="n">
        <f aca="false">B901/1000</f>
        <v>2.944</v>
      </c>
      <c r="H901" s="15" t="n">
        <f aca="false">C901*0.0768</f>
        <v>0.0020736</v>
      </c>
    </row>
    <row r="902" customFormat="false" ht="15" hidden="false" customHeight="false" outlineLevel="0" collapsed="false">
      <c r="B902" s="25" t="n">
        <v>3062</v>
      </c>
      <c r="C902" s="15" t="n">
        <v>0.051</v>
      </c>
      <c r="D902" s="15" t="n">
        <v>5.7</v>
      </c>
      <c r="E902" s="15" t="s">
        <v>3384</v>
      </c>
      <c r="G902" s="15" t="n">
        <f aca="false">B902/1000</f>
        <v>3.062</v>
      </c>
      <c r="H902" s="15" t="n">
        <f aca="false">C902*0.0768</f>
        <v>0.0039168</v>
      </c>
    </row>
    <row r="903" customFormat="false" ht="15" hidden="false" customHeight="false" outlineLevel="0" collapsed="false">
      <c r="B903" s="25" t="n">
        <v>3181</v>
      </c>
      <c r="C903" s="15" t="n">
        <v>0.089</v>
      </c>
      <c r="D903" s="15" t="n">
        <v>4.2</v>
      </c>
      <c r="E903" s="15" t="s">
        <v>3385</v>
      </c>
      <c r="G903" s="15" t="n">
        <f aca="false">B903/1000</f>
        <v>3.181</v>
      </c>
      <c r="H903" s="15" t="n">
        <f aca="false">C903*0.0768</f>
        <v>0.0068352</v>
      </c>
    </row>
    <row r="904" customFormat="false" ht="15" hidden="false" customHeight="false" outlineLevel="0" collapsed="false">
      <c r="B904" s="25" t="n">
        <v>3302</v>
      </c>
      <c r="C904" s="15" t="n">
        <v>0.155</v>
      </c>
      <c r="D904" s="15" t="n">
        <v>3.2</v>
      </c>
      <c r="E904" s="15" t="s">
        <v>3386</v>
      </c>
      <c r="G904" s="15" t="n">
        <f aca="false">B904/1000</f>
        <v>3.302</v>
      </c>
      <c r="H904" s="15" t="n">
        <f aca="false">C904*0.0768</f>
        <v>0.011904</v>
      </c>
    </row>
    <row r="905" customFormat="false" ht="15" hidden="false" customHeight="false" outlineLevel="0" collapsed="false">
      <c r="B905" s="25" t="n">
        <v>3425</v>
      </c>
      <c r="C905" s="15" t="n">
        <v>0.258</v>
      </c>
      <c r="D905" s="15" t="n">
        <v>2.2</v>
      </c>
      <c r="E905" s="15" t="s">
        <v>3387</v>
      </c>
      <c r="G905" s="15" t="n">
        <f aca="false">B905/1000</f>
        <v>3.425</v>
      </c>
      <c r="H905" s="15" t="n">
        <f aca="false">C905*0.0768</f>
        <v>0.0198144</v>
      </c>
    </row>
    <row r="906" customFormat="false" ht="15" hidden="false" customHeight="false" outlineLevel="0" collapsed="false">
      <c r="B906" s="25" t="n">
        <v>3550</v>
      </c>
      <c r="C906" s="15" t="n">
        <v>0.412</v>
      </c>
      <c r="D906" s="15" t="n">
        <v>1.8</v>
      </c>
      <c r="E906" s="15" t="s">
        <v>3388</v>
      </c>
      <c r="G906" s="15" t="n">
        <f aca="false">B906/1000</f>
        <v>3.55</v>
      </c>
      <c r="H906" s="15" t="n">
        <f aca="false">C906*0.0768</f>
        <v>0.0316416</v>
      </c>
    </row>
    <row r="907" customFormat="false" ht="15" hidden="false" customHeight="false" outlineLevel="0" collapsed="false">
      <c r="B907" s="25" t="n">
        <v>3677</v>
      </c>
      <c r="C907" s="15" t="n">
        <v>0.636</v>
      </c>
      <c r="D907" s="15" t="n">
        <v>1.4</v>
      </c>
      <c r="E907" s="15" t="s">
        <v>3389</v>
      </c>
      <c r="G907" s="15" t="n">
        <f aca="false">B907/1000</f>
        <v>3.677</v>
      </c>
      <c r="H907" s="15" t="n">
        <f aca="false">C907*0.0768</f>
        <v>0.0488448</v>
      </c>
    </row>
    <row r="908" customFormat="false" ht="15" hidden="false" customHeight="false" outlineLevel="0" collapsed="false">
      <c r="B908" s="25" t="n">
        <v>3806</v>
      </c>
      <c r="C908" s="15" t="n">
        <v>0.95</v>
      </c>
      <c r="D908" s="15" t="n">
        <v>1</v>
      </c>
      <c r="E908" s="15" t="s">
        <v>3390</v>
      </c>
      <c r="G908" s="15" t="n">
        <f aca="false">B908/1000</f>
        <v>3.806</v>
      </c>
      <c r="H908" s="15" t="n">
        <f aca="false">C908*0.0768</f>
        <v>0.07296</v>
      </c>
    </row>
    <row r="909" customFormat="false" ht="15" hidden="false" customHeight="false" outlineLevel="0" collapsed="false">
      <c r="B909" s="25" t="n">
        <v>3938</v>
      </c>
      <c r="C909" s="15" t="n">
        <v>1.388</v>
      </c>
      <c r="D909" s="15" t="n">
        <v>0.8</v>
      </c>
      <c r="E909" s="15" t="s">
        <v>3391</v>
      </c>
      <c r="G909" s="15" t="n">
        <f aca="false">B909/1000</f>
        <v>3.938</v>
      </c>
      <c r="H909" s="15" t="n">
        <f aca="false">C909*0.0768</f>
        <v>0.1065984</v>
      </c>
    </row>
    <row r="910" customFormat="false" ht="15" hidden="false" customHeight="false" outlineLevel="0" collapsed="false">
      <c r="B910" s="25" t="n">
        <v>4071</v>
      </c>
      <c r="C910" s="15" t="n">
        <v>2.039</v>
      </c>
      <c r="D910" s="15" t="n">
        <v>0.6</v>
      </c>
      <c r="E910" s="15" t="s">
        <v>3392</v>
      </c>
      <c r="G910" s="15" t="n">
        <f aca="false">B910/1000</f>
        <v>4.071</v>
      </c>
      <c r="H910" s="15" t="n">
        <f aca="false">C910*0.0768</f>
        <v>0.1565952</v>
      </c>
    </row>
    <row r="911" customFormat="false" ht="15" hidden="false" customHeight="false" outlineLevel="0" collapsed="false">
      <c r="B911" s="25" t="n">
        <v>4206</v>
      </c>
      <c r="C911" s="15" t="n">
        <v>2.923</v>
      </c>
      <c r="D911" s="15" t="n">
        <v>0.5</v>
      </c>
      <c r="E911" s="15" t="s">
        <v>3393</v>
      </c>
      <c r="G911" s="15" t="n">
        <f aca="false">B911/1000</f>
        <v>4.206</v>
      </c>
      <c r="H911" s="15" t="n">
        <f aca="false">C911*0.0768</f>
        <v>0.2244864</v>
      </c>
    </row>
    <row r="912" customFormat="false" ht="15" hidden="false" customHeight="false" outlineLevel="0" collapsed="false">
      <c r="B912" s="25" t="n">
        <v>4343</v>
      </c>
      <c r="C912" s="15" t="n">
        <v>4.144</v>
      </c>
      <c r="D912" s="15" t="n">
        <v>0.48</v>
      </c>
      <c r="E912" s="15" t="s">
        <v>3394</v>
      </c>
      <c r="G912" s="15" t="n">
        <f aca="false">B912/1000</f>
        <v>4.343</v>
      </c>
      <c r="H912" s="15" t="n">
        <f aca="false">C912*0.0768</f>
        <v>0.3182592</v>
      </c>
    </row>
    <row r="913" customFormat="false" ht="15" hidden="false" customHeight="false" outlineLevel="0" collapsed="false">
      <c r="B913" s="25" t="n">
        <v>4482</v>
      </c>
      <c r="C913" s="15" t="n">
        <v>7.045</v>
      </c>
      <c r="D913" s="15" t="n">
        <v>0.43</v>
      </c>
      <c r="E913" s="15" t="s">
        <v>3395</v>
      </c>
      <c r="G913" s="15" t="n">
        <f aca="false">B913/1000</f>
        <v>4.482</v>
      </c>
      <c r="H913" s="15" t="n">
        <f aca="false">C913*0.0768</f>
        <v>0.541056</v>
      </c>
    </row>
    <row r="914" customFormat="false" ht="15" hidden="false" customHeight="false" outlineLevel="0" collapsed="false">
      <c r="B914" s="25" t="n">
        <v>4623</v>
      </c>
      <c r="C914" s="15" t="n">
        <v>7.743</v>
      </c>
      <c r="D914" s="15" t="n">
        <v>0.45</v>
      </c>
      <c r="E914" s="15" t="s">
        <v>3396</v>
      </c>
      <c r="G914" s="15" t="n">
        <f aca="false">B914/1000</f>
        <v>4.623</v>
      </c>
      <c r="H914" s="15" t="n">
        <f aca="false">C914*0.0768</f>
        <v>0.5946624</v>
      </c>
    </row>
    <row r="915" customFormat="false" ht="15" hidden="false" customHeight="false" outlineLevel="0" collapsed="false">
      <c r="B915" s="25" t="n">
        <v>4767</v>
      </c>
      <c r="C915" s="15" t="n">
        <v>10.29</v>
      </c>
      <c r="D915" s="15" t="n">
        <v>0.42</v>
      </c>
      <c r="E915" s="15" t="s">
        <v>3397</v>
      </c>
      <c r="G915" s="15" t="n">
        <f aca="false">B915/1000</f>
        <v>4.767</v>
      </c>
      <c r="H915" s="15" t="n">
        <f aca="false">C915*0.0768</f>
        <v>0.790272</v>
      </c>
    </row>
    <row r="916" customFormat="false" ht="15" hidden="false" customHeight="false" outlineLevel="0" collapsed="false">
      <c r="B916" s="25" t="n">
        <v>4911</v>
      </c>
      <c r="C916" s="15" t="n">
        <v>13.68</v>
      </c>
      <c r="D916" s="15" t="n">
        <v>0.37</v>
      </c>
      <c r="E916" s="15" t="s">
        <v>3398</v>
      </c>
      <c r="G916" s="15" t="n">
        <f aca="false">B916/1000</f>
        <v>4.911</v>
      </c>
      <c r="H916" s="15" t="n">
        <f aca="false">C916*0.0768</f>
        <v>1.050624</v>
      </c>
    </row>
    <row r="917" customFormat="false" ht="15" hidden="false" customHeight="false" outlineLevel="0" collapsed="false">
      <c r="B917" s="25" t="n">
        <v>5059</v>
      </c>
      <c r="C917" s="15" t="n">
        <v>17.9</v>
      </c>
      <c r="D917" s="15" t="n">
        <v>0.33</v>
      </c>
      <c r="E917" s="15" t="s">
        <v>3399</v>
      </c>
      <c r="G917" s="15" t="n">
        <f aca="false">B917/1000</f>
        <v>5.059</v>
      </c>
      <c r="H917" s="15" t="n">
        <f aca="false">C917*0.0768</f>
        <v>1.37472</v>
      </c>
    </row>
    <row r="918" customFormat="false" ht="15" hidden="false" customHeight="false" outlineLevel="0" collapsed="false">
      <c r="B918" s="25" t="n">
        <v>5178</v>
      </c>
      <c r="C918" s="15" t="n">
        <v>21.84</v>
      </c>
      <c r="D918" s="15" t="n">
        <v>0.3</v>
      </c>
      <c r="E918" s="15" t="s">
        <v>3400</v>
      </c>
      <c r="G918" s="15" t="n">
        <f aca="false">B918/1000</f>
        <v>5.178</v>
      </c>
      <c r="H918" s="15" t="n">
        <f aca="false">C918*0.0768</f>
        <v>1.677312</v>
      </c>
    </row>
    <row r="919" customFormat="false" ht="15" hidden="false" customHeight="false" outlineLevel="0" collapsed="false">
      <c r="B919" s="25" t="n">
        <v>5298</v>
      </c>
      <c r="C919" s="15" t="n">
        <v>26.67</v>
      </c>
      <c r="D919" s="15" t="n">
        <v>0.29</v>
      </c>
      <c r="E919" s="15" t="s">
        <v>3401</v>
      </c>
      <c r="G919" s="15" t="n">
        <f aca="false">B919/1000</f>
        <v>5.298</v>
      </c>
      <c r="H919" s="15" t="n">
        <f aca="false">C919*0.0768</f>
        <v>2.048256</v>
      </c>
    </row>
    <row r="920" customFormat="false" ht="15" hidden="false" customHeight="false" outlineLevel="0" collapsed="false">
      <c r="B920" s="25" t="n">
        <v>5418</v>
      </c>
      <c r="C920" s="15" t="n">
        <v>32.01</v>
      </c>
      <c r="D920" s="15" t="n">
        <v>0.29</v>
      </c>
      <c r="E920" s="15" t="s">
        <v>3402</v>
      </c>
      <c r="G920" s="15" t="n">
        <f aca="false">B920/1000</f>
        <v>5.418</v>
      </c>
      <c r="H920" s="15" t="n">
        <f aca="false">C920*0.0768</f>
        <v>2.458368</v>
      </c>
    </row>
    <row r="921" customFormat="false" ht="15" hidden="false" customHeight="false" outlineLevel="0" collapsed="false">
      <c r="B921" s="25" t="n">
        <v>5540</v>
      </c>
      <c r="C921" s="15" t="n">
        <v>38.25</v>
      </c>
      <c r="D921" s="15" t="n">
        <v>0.27</v>
      </c>
      <c r="E921" s="15" t="s">
        <v>3403</v>
      </c>
      <c r="G921" s="15" t="n">
        <f aca="false">B921/1000</f>
        <v>5.54</v>
      </c>
      <c r="H921" s="15" t="n">
        <f aca="false">C921*0.0768</f>
        <v>2.9376</v>
      </c>
    </row>
    <row r="922" customFormat="false" ht="15" hidden="false" customHeight="false" outlineLevel="0" collapsed="false">
      <c r="B922" s="25" t="n">
        <v>5664</v>
      </c>
      <c r="C922" s="15" t="n">
        <v>46.31</v>
      </c>
      <c r="D922" s="15" t="n">
        <v>0.26</v>
      </c>
      <c r="E922" s="15" t="s">
        <v>3404</v>
      </c>
      <c r="G922" s="15" t="n">
        <f aca="false">B922/1000</f>
        <v>5.664</v>
      </c>
      <c r="H922" s="15" t="n">
        <f aca="false">C922*0.0768</f>
        <v>3.556608</v>
      </c>
    </row>
    <row r="923" customFormat="false" ht="15" hidden="false" customHeight="false" outlineLevel="0" collapsed="false">
      <c r="B923" s="25" t="n">
        <v>5789</v>
      </c>
      <c r="C923" s="15" t="n">
        <v>53.79</v>
      </c>
      <c r="D923" s="15" t="n">
        <v>0.26</v>
      </c>
      <c r="E923" s="15" t="s">
        <v>3405</v>
      </c>
      <c r="G923" s="15" t="n">
        <f aca="false">B923/1000</f>
        <v>5.789</v>
      </c>
      <c r="H923" s="15" t="n">
        <f aca="false">C923*0.0768</f>
        <v>4.131072</v>
      </c>
    </row>
    <row r="924" customFormat="false" ht="15" hidden="false" customHeight="false" outlineLevel="0" collapsed="false">
      <c r="B924" s="25" t="n">
        <v>5916</v>
      </c>
      <c r="C924" s="15" t="n">
        <v>62.31</v>
      </c>
      <c r="D924" s="15" t="n">
        <v>0.25</v>
      </c>
      <c r="E924" s="15" t="s">
        <v>3406</v>
      </c>
      <c r="G924" s="15" t="n">
        <f aca="false">B924/1000</f>
        <v>5.916</v>
      </c>
      <c r="H924" s="15" t="n">
        <f aca="false">C924*0.0768</f>
        <v>4.785408</v>
      </c>
    </row>
    <row r="925" customFormat="false" ht="15" hidden="false" customHeight="false" outlineLevel="0" collapsed="false">
      <c r="B925" s="25" t="n">
        <v>6043</v>
      </c>
      <c r="C925" s="15" t="n">
        <v>72.25</v>
      </c>
      <c r="D925" s="15" t="n">
        <v>0.23</v>
      </c>
      <c r="E925" s="15" t="s">
        <v>3407</v>
      </c>
      <c r="G925" s="15" t="n">
        <f aca="false">B925/1000</f>
        <v>6.043</v>
      </c>
      <c r="H925" s="15" t="n">
        <f aca="false">C925*0.0768</f>
        <v>5.5488</v>
      </c>
    </row>
    <row r="926" customFormat="false" ht="15" hidden="false" customHeight="false" outlineLevel="0" collapsed="false">
      <c r="B926" s="25" t="n">
        <v>6172</v>
      </c>
      <c r="C926" s="15" t="n">
        <v>84.29</v>
      </c>
      <c r="D926" s="15" t="n">
        <v>0.23</v>
      </c>
      <c r="E926" s="15" t="s">
        <v>3408</v>
      </c>
      <c r="G926" s="15" t="n">
        <f aca="false">B926/1000</f>
        <v>6.172</v>
      </c>
      <c r="H926" s="15" t="n">
        <f aca="false">C926*0.0768</f>
        <v>6.473472</v>
      </c>
    </row>
    <row r="927" customFormat="false" ht="15" hidden="false" customHeight="false" outlineLevel="0" collapsed="false">
      <c r="B927" s="25" t="n">
        <v>6302</v>
      </c>
      <c r="C927" s="15" t="n">
        <v>94.01</v>
      </c>
      <c r="D927" s="15" t="n">
        <v>0.23</v>
      </c>
      <c r="E927" s="15" t="s">
        <v>3409</v>
      </c>
      <c r="G927" s="15" t="n">
        <f aca="false">B927/1000</f>
        <v>6.302</v>
      </c>
      <c r="H927" s="15" t="n">
        <f aca="false">C927*0.0768</f>
        <v>7.219968</v>
      </c>
    </row>
    <row r="928" customFormat="false" ht="15" hidden="false" customHeight="false" outlineLevel="0" collapsed="false">
      <c r="B928" s="25" t="n">
        <v>6433</v>
      </c>
      <c r="C928" s="15" t="n">
        <v>106.7</v>
      </c>
      <c r="D928" s="15" t="n">
        <v>0.23</v>
      </c>
      <c r="E928" s="15" t="s">
        <v>3410</v>
      </c>
      <c r="G928" s="15" t="n">
        <f aca="false">B928/1000</f>
        <v>6.433</v>
      </c>
      <c r="H928" s="15" t="n">
        <f aca="false">C928*0.0768</f>
        <v>8.19456</v>
      </c>
    </row>
    <row r="929" customFormat="false" ht="15" hidden="false" customHeight="false" outlineLevel="0" collapsed="false">
      <c r="B929" s="25" t="n">
        <v>6565</v>
      </c>
      <c r="C929" s="15" t="n">
        <v>119.9</v>
      </c>
      <c r="D929" s="15" t="n">
        <v>0.24</v>
      </c>
      <c r="E929" s="15" t="s">
        <v>3411</v>
      </c>
      <c r="G929" s="15" t="n">
        <f aca="false">B929/1000</f>
        <v>6.565</v>
      </c>
      <c r="H929" s="15" t="n">
        <f aca="false">C929*0.0768</f>
        <v>9.20832</v>
      </c>
    </row>
    <row r="930" customFormat="false" ht="15" hidden="false" customHeight="false" outlineLevel="0" collapsed="false">
      <c r="B930" s="25" t="n">
        <v>6699</v>
      </c>
      <c r="C930" s="15" t="n">
        <v>132.7</v>
      </c>
      <c r="D930" s="15" t="n">
        <v>0.25</v>
      </c>
      <c r="E930" s="15" t="s">
        <v>3412</v>
      </c>
      <c r="G930" s="15" t="n">
        <f aca="false">B930/1000</f>
        <v>6.699</v>
      </c>
      <c r="H930" s="15" t="n">
        <f aca="false">C930*0.0768</f>
        <v>10.19136</v>
      </c>
    </row>
    <row r="931" customFormat="false" ht="15" hidden="false" customHeight="false" outlineLevel="0" collapsed="false">
      <c r="B931" s="25" t="n">
        <v>6901</v>
      </c>
      <c r="C931" s="15" t="n">
        <v>157.6</v>
      </c>
      <c r="D931" s="15" t="n">
        <v>0.25</v>
      </c>
      <c r="E931" s="15" t="s">
        <v>3413</v>
      </c>
      <c r="G931" s="15" t="n">
        <f aca="false">B931/1000</f>
        <v>6.901</v>
      </c>
      <c r="H931" s="15" t="n">
        <f aca="false">C931*0.0768</f>
        <v>12.10368</v>
      </c>
    </row>
    <row r="932" customFormat="false" ht="15" hidden="false" customHeight="false" outlineLevel="0" collapsed="false">
      <c r="B932" s="25" t="n">
        <v>7071</v>
      </c>
      <c r="C932" s="15" t="n">
        <v>173.6</v>
      </c>
      <c r="D932" s="15" t="n">
        <v>0.25</v>
      </c>
      <c r="E932" s="15" t="s">
        <v>3414</v>
      </c>
      <c r="G932" s="15" t="n">
        <f aca="false">B932/1000</f>
        <v>7.071</v>
      </c>
      <c r="H932" s="15" t="n">
        <f aca="false">C932*0.0768</f>
        <v>13.33248</v>
      </c>
    </row>
    <row r="933" customFormat="false" ht="15" hidden="false" customHeight="false" outlineLevel="0" collapsed="false">
      <c r="B933" s="25" t="s">
        <v>3415</v>
      </c>
    </row>
    <row r="934" customFormat="false" ht="15" hidden="false" customHeight="false" outlineLevel="0" collapsed="false">
      <c r="B934" s="25" t="s">
        <v>3416</v>
      </c>
    </row>
    <row r="935" customFormat="false" ht="15" hidden="false" customHeight="false" outlineLevel="0" collapsed="false">
      <c r="B935" s="25" t="s">
        <v>3417</v>
      </c>
    </row>
    <row r="936" customFormat="false" ht="15" hidden="false" customHeight="false" outlineLevel="0" collapsed="false">
      <c r="B936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7" activeCellId="0" sqref="AF7:AG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3418</v>
      </c>
      <c r="G3" s="33" t="s">
        <v>3419</v>
      </c>
      <c r="L3" s="33" t="s">
        <v>3420</v>
      </c>
      <c r="Q3" s="33" t="s">
        <v>3421</v>
      </c>
      <c r="V3" s="33" t="s">
        <v>3422</v>
      </c>
      <c r="AA3" s="33" t="s">
        <v>3423</v>
      </c>
    </row>
    <row r="4" customFormat="false" ht="15" hidden="false" customHeight="false" outlineLevel="0" collapsed="false">
      <c r="B4" s="33" t="s">
        <v>3424</v>
      </c>
      <c r="G4" s="33" t="s">
        <v>3425</v>
      </c>
      <c r="L4" s="33" t="s">
        <v>3426</v>
      </c>
      <c r="Q4" s="33" t="s">
        <v>3427</v>
      </c>
      <c r="V4" s="33" t="s">
        <v>3428</v>
      </c>
      <c r="AA4" s="33" t="s">
        <v>3429</v>
      </c>
    </row>
    <row r="5" customFormat="false" ht="15" hidden="false" customHeight="false" outlineLevel="0" collapsed="false">
      <c r="B5" s="33" t="s">
        <v>817</v>
      </c>
      <c r="G5" s="33" t="s">
        <v>3430</v>
      </c>
      <c r="L5" s="33" t="s">
        <v>3431</v>
      </c>
      <c r="Q5" s="33" t="s">
        <v>3432</v>
      </c>
      <c r="V5" s="33" t="s">
        <v>3433</v>
      </c>
      <c r="AA5" s="33" t="s">
        <v>3434</v>
      </c>
    </row>
    <row r="6" customFormat="false" ht="15" hidden="false" customHeight="false" outlineLevel="0" collapsed="false">
      <c r="B6" s="33" t="s">
        <v>397</v>
      </c>
      <c r="G6" s="33" t="s">
        <v>397</v>
      </c>
      <c r="L6" s="33" t="s">
        <v>397</v>
      </c>
      <c r="Q6" s="33" t="s">
        <v>397</v>
      </c>
      <c r="V6" s="33" t="s">
        <v>397</v>
      </c>
      <c r="AA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3" t="s">
        <v>398</v>
      </c>
      <c r="H7" s="15" t="s">
        <v>399</v>
      </c>
      <c r="I7" s="15" t="s">
        <v>534</v>
      </c>
      <c r="L7" s="33" t="s">
        <v>398</v>
      </c>
      <c r="M7" s="15" t="s">
        <v>399</v>
      </c>
      <c r="N7" s="15" t="s">
        <v>534</v>
      </c>
      <c r="Q7" s="33" t="s">
        <v>398</v>
      </c>
      <c r="R7" s="15" t="s">
        <v>399</v>
      </c>
      <c r="S7" s="15" t="s">
        <v>534</v>
      </c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4" t="s">
        <v>398</v>
      </c>
      <c r="AG7" s="35" t="s">
        <v>399</v>
      </c>
    </row>
    <row r="8" customFormat="false" ht="15" hidden="false" customHeight="false" outlineLevel="0" collapsed="false">
      <c r="B8" s="37" t="n">
        <v>1</v>
      </c>
      <c r="C8" s="36" t="n">
        <v>6.33301E-014</v>
      </c>
      <c r="D8" s="15" t="n">
        <v>0.0003</v>
      </c>
      <c r="G8" s="37" t="n">
        <v>1</v>
      </c>
      <c r="H8" s="36" t="n">
        <v>0</v>
      </c>
      <c r="I8" s="15" t="n">
        <v>0</v>
      </c>
      <c r="L8" s="37" t="n">
        <v>1</v>
      </c>
      <c r="M8" s="36" t="n">
        <v>0</v>
      </c>
      <c r="N8" s="15" t="n">
        <v>0</v>
      </c>
      <c r="Q8" s="37" t="n">
        <v>1</v>
      </c>
      <c r="R8" s="36" t="n">
        <v>0</v>
      </c>
      <c r="S8" s="15" t="n">
        <v>0</v>
      </c>
      <c r="V8" s="37" t="n">
        <v>1</v>
      </c>
      <c r="W8" s="36" t="n">
        <v>0</v>
      </c>
      <c r="X8" s="15" t="n">
        <v>0</v>
      </c>
      <c r="AA8" s="37" t="n">
        <v>1</v>
      </c>
      <c r="AB8" s="36" t="n">
        <v>0</v>
      </c>
      <c r="AC8" s="15" t="n">
        <v>0</v>
      </c>
      <c r="AF8" s="38" t="n">
        <v>1</v>
      </c>
      <c r="AG8" s="44" t="n">
        <f aca="false">C8*$G$2+H8*$H$2+M8*$I$2+R8*$J$2+W8*$K$2+AB8*$L$2</f>
        <v>4.86375168E-015</v>
      </c>
    </row>
    <row r="9" customFormat="false" ht="15" hidden="false" customHeight="false" outlineLevel="0" collapsed="false">
      <c r="B9" s="37" t="n">
        <v>2</v>
      </c>
      <c r="C9" s="36" t="n">
        <v>9.96381E-008</v>
      </c>
      <c r="D9" s="15" t="n">
        <v>0.00056</v>
      </c>
      <c r="G9" s="37" t="n">
        <v>2</v>
      </c>
      <c r="H9" s="36" t="n">
        <v>0</v>
      </c>
      <c r="I9" s="15" t="n">
        <v>0</v>
      </c>
      <c r="L9" s="37" t="n">
        <v>2</v>
      </c>
      <c r="M9" s="36" t="n">
        <v>0</v>
      </c>
      <c r="N9" s="15" t="n">
        <v>0</v>
      </c>
      <c r="Q9" s="37" t="n">
        <v>2</v>
      </c>
      <c r="R9" s="36" t="n">
        <v>0</v>
      </c>
      <c r="S9" s="15" t="n">
        <v>0</v>
      </c>
      <c r="V9" s="37" t="n">
        <v>2</v>
      </c>
      <c r="W9" s="36" t="n">
        <v>0</v>
      </c>
      <c r="X9" s="15" t="n">
        <v>0</v>
      </c>
      <c r="AA9" s="37" t="n">
        <v>2</v>
      </c>
      <c r="AB9" s="36" t="n">
        <v>0</v>
      </c>
      <c r="AC9" s="15" t="n">
        <v>0</v>
      </c>
      <c r="AF9" s="38" t="n">
        <v>2</v>
      </c>
      <c r="AG9" s="44" t="n">
        <f aca="false">C9*$G$2+H9*$H$2+M9*$I$2+R9*$J$2+W9*$K$2+AB9*$L$2</f>
        <v>7.65220608E-009</v>
      </c>
    </row>
    <row r="10" customFormat="false" ht="15" hidden="false" customHeight="false" outlineLevel="0" collapsed="false">
      <c r="B10" s="37" t="n">
        <v>3</v>
      </c>
      <c r="C10" s="36" t="n">
        <v>2.09278E-005</v>
      </c>
      <c r="D10" s="15" t="n">
        <v>0.00124</v>
      </c>
      <c r="G10" s="37" t="n">
        <v>3</v>
      </c>
      <c r="H10" s="36" t="n">
        <v>0</v>
      </c>
      <c r="I10" s="15" t="n">
        <v>0</v>
      </c>
      <c r="L10" s="37" t="n">
        <v>3</v>
      </c>
      <c r="M10" s="36" t="n">
        <v>0</v>
      </c>
      <c r="N10" s="15" t="n">
        <v>0</v>
      </c>
      <c r="Q10" s="37" t="n">
        <v>3</v>
      </c>
      <c r="R10" s="36" t="n">
        <v>0</v>
      </c>
      <c r="S10" s="15" t="n">
        <v>0</v>
      </c>
      <c r="V10" s="37" t="n">
        <v>3</v>
      </c>
      <c r="W10" s="36" t="n">
        <v>0</v>
      </c>
      <c r="X10" s="15" t="n">
        <v>0</v>
      </c>
      <c r="AA10" s="37" t="n">
        <v>3</v>
      </c>
      <c r="AB10" s="36" t="n">
        <v>0</v>
      </c>
      <c r="AC10" s="15" t="n">
        <v>0</v>
      </c>
      <c r="AF10" s="38" t="n">
        <v>3</v>
      </c>
      <c r="AG10" s="44" t="n">
        <f aca="false">C10*$G$2+H10*$H$2+M10*$I$2+R10*$J$2+W10*$K$2+AB10*$L$2</f>
        <v>1.60725504E-006</v>
      </c>
    </row>
    <row r="11" customFormat="false" ht="15" hidden="false" customHeight="false" outlineLevel="0" collapsed="false">
      <c r="B11" s="37" t="n">
        <v>4</v>
      </c>
      <c r="C11" s="36" t="n">
        <v>0.000245736</v>
      </c>
      <c r="D11" s="15" t="n">
        <v>0.00215</v>
      </c>
      <c r="G11" s="37" t="n">
        <v>4</v>
      </c>
      <c r="H11" s="36" t="n">
        <v>0</v>
      </c>
      <c r="I11" s="15" t="n">
        <v>0</v>
      </c>
      <c r="L11" s="37" t="n">
        <v>4</v>
      </c>
      <c r="M11" s="36" t="n">
        <v>0</v>
      </c>
      <c r="N11" s="15" t="n">
        <v>0</v>
      </c>
      <c r="Q11" s="37" t="n">
        <v>4</v>
      </c>
      <c r="R11" s="36" t="n">
        <v>0</v>
      </c>
      <c r="S11" s="15" t="n">
        <v>0</v>
      </c>
      <c r="V11" s="37" t="n">
        <v>4</v>
      </c>
      <c r="W11" s="36" t="n">
        <v>0</v>
      </c>
      <c r="X11" s="15" t="n">
        <v>0</v>
      </c>
      <c r="AA11" s="37" t="n">
        <v>4</v>
      </c>
      <c r="AB11" s="36" t="n">
        <v>0</v>
      </c>
      <c r="AC11" s="15" t="n">
        <v>0</v>
      </c>
      <c r="AF11" s="38" t="n">
        <v>4</v>
      </c>
      <c r="AG11" s="44" t="n">
        <f aca="false">C11*$G$2+H11*$H$2+M11*$I$2+R11*$J$2+W11*$K$2+AB11*$L$2</f>
        <v>1.88725248E-005</v>
      </c>
    </row>
    <row r="12" customFormat="false" ht="15" hidden="false" customHeight="false" outlineLevel="0" collapsed="false">
      <c r="B12" s="37" t="n">
        <v>5</v>
      </c>
      <c r="C12" s="36" t="n">
        <v>0.00105404</v>
      </c>
      <c r="D12" s="15" t="n">
        <v>0.00256</v>
      </c>
      <c r="G12" s="37" t="n">
        <v>5</v>
      </c>
      <c r="H12" s="36" t="n">
        <v>0.000920492</v>
      </c>
      <c r="I12" s="15" t="n">
        <v>5E-005</v>
      </c>
      <c r="L12" s="37" t="n">
        <v>5</v>
      </c>
      <c r="M12" s="36" t="n">
        <v>0</v>
      </c>
      <c r="N12" s="15" t="n">
        <v>0</v>
      </c>
      <c r="Q12" s="37" t="n">
        <v>5</v>
      </c>
      <c r="R12" s="36" t="n">
        <v>0</v>
      </c>
      <c r="S12" s="15" t="n">
        <v>0</v>
      </c>
      <c r="V12" s="37" t="n">
        <v>5</v>
      </c>
      <c r="W12" s="36" t="n">
        <v>0</v>
      </c>
      <c r="X12" s="15" t="n">
        <v>0</v>
      </c>
      <c r="AA12" s="37" t="n">
        <v>5</v>
      </c>
      <c r="AB12" s="36" t="n">
        <v>0</v>
      </c>
      <c r="AC12" s="15" t="n">
        <v>0</v>
      </c>
      <c r="AF12" s="38" t="n">
        <v>5</v>
      </c>
      <c r="AG12" s="44" t="n">
        <f aca="false">C12*$G$2+H12*$H$2+M12*$I$2+R12*$J$2+W12*$K$2+AB12*$L$2</f>
        <v>0.0003039854836</v>
      </c>
    </row>
    <row r="13" customFormat="false" ht="15" hidden="false" customHeight="false" outlineLevel="0" collapsed="false">
      <c r="B13" s="37" t="n">
        <v>6</v>
      </c>
      <c r="C13" s="36" t="n">
        <v>0.00307817</v>
      </c>
      <c r="D13" s="15" t="n">
        <v>0.00321</v>
      </c>
      <c r="G13" s="37" t="n">
        <v>6</v>
      </c>
      <c r="H13" s="36" t="n">
        <v>0.0310497</v>
      </c>
      <c r="I13" s="15" t="n">
        <v>0.0004</v>
      </c>
      <c r="L13" s="37" t="n">
        <v>6</v>
      </c>
      <c r="M13" s="36" t="n">
        <v>0</v>
      </c>
      <c r="N13" s="15" t="n">
        <v>0</v>
      </c>
      <c r="Q13" s="37" t="n">
        <v>6</v>
      </c>
      <c r="R13" s="36" t="n">
        <v>0</v>
      </c>
      <c r="S13" s="15" t="n">
        <v>0</v>
      </c>
      <c r="V13" s="37" t="n">
        <v>6</v>
      </c>
      <c r="W13" s="36" t="n">
        <v>0</v>
      </c>
      <c r="X13" s="15" t="n">
        <v>0</v>
      </c>
      <c r="AA13" s="37" t="n">
        <v>6</v>
      </c>
      <c r="AB13" s="36" t="n">
        <v>0</v>
      </c>
      <c r="AC13" s="15" t="n">
        <v>0</v>
      </c>
      <c r="AF13" s="38" t="n">
        <v>6</v>
      </c>
      <c r="AG13" s="44" t="n">
        <f aca="false">C13*$G$2+H13*$H$2+M13*$I$2+R13*$J$2+W13*$K$2+AB13*$L$2</f>
        <v>0.007759745766</v>
      </c>
    </row>
    <row r="14" customFormat="false" ht="15" hidden="false" customHeight="false" outlineLevel="0" collapsed="false">
      <c r="B14" s="37" t="n">
        <v>7</v>
      </c>
      <c r="C14" s="36" t="n">
        <v>0.00593078</v>
      </c>
      <c r="D14" s="15" t="n">
        <v>0.00459</v>
      </c>
      <c r="G14" s="37" t="n">
        <v>7</v>
      </c>
      <c r="H14" s="36" t="n">
        <v>0.21395</v>
      </c>
      <c r="I14" s="15" t="n">
        <v>0.0012</v>
      </c>
      <c r="L14" s="37" t="n">
        <v>7</v>
      </c>
      <c r="M14" s="36" t="n">
        <v>0</v>
      </c>
      <c r="N14" s="15" t="n">
        <v>0</v>
      </c>
      <c r="Q14" s="37" t="n">
        <v>7</v>
      </c>
      <c r="R14" s="36" t="n">
        <v>0</v>
      </c>
      <c r="S14" s="15" t="n">
        <v>0</v>
      </c>
      <c r="V14" s="37" t="n">
        <v>7</v>
      </c>
      <c r="W14" s="36" t="n">
        <v>0</v>
      </c>
      <c r="X14" s="15" t="n">
        <v>0</v>
      </c>
      <c r="AA14" s="37" t="n">
        <v>7</v>
      </c>
      <c r="AB14" s="36" t="n">
        <v>0</v>
      </c>
      <c r="AC14" s="15" t="n">
        <v>0</v>
      </c>
      <c r="AF14" s="38" t="n">
        <v>7</v>
      </c>
      <c r="AG14" s="44" t="n">
        <f aca="false">C14*$G$2+H14*$H$2+M14*$I$2+R14*$J$2+W14*$K$2+AB14*$L$2</f>
        <v>0.052295568904</v>
      </c>
    </row>
    <row r="15" customFormat="false" ht="15" hidden="false" customHeight="false" outlineLevel="0" collapsed="false">
      <c r="B15" s="37" t="n">
        <v>8</v>
      </c>
      <c r="C15" s="36" t="n">
        <v>0.008548</v>
      </c>
      <c r="D15" s="15" t="n">
        <v>0.00703</v>
      </c>
      <c r="G15" s="37" t="n">
        <v>8</v>
      </c>
      <c r="H15" s="36" t="n">
        <v>0.835518</v>
      </c>
      <c r="I15" s="15" t="n">
        <v>0.00277</v>
      </c>
      <c r="L15" s="37" t="n">
        <v>8</v>
      </c>
      <c r="M15" s="36" t="n">
        <v>0</v>
      </c>
      <c r="N15" s="15" t="n">
        <v>0</v>
      </c>
      <c r="Q15" s="37" t="n">
        <v>8</v>
      </c>
      <c r="R15" s="36" t="n">
        <v>0</v>
      </c>
      <c r="S15" s="15" t="n">
        <v>0</v>
      </c>
      <c r="V15" s="37" t="n">
        <v>8</v>
      </c>
      <c r="W15" s="36" t="n">
        <v>0</v>
      </c>
      <c r="X15" s="15" t="n">
        <v>0</v>
      </c>
      <c r="AA15" s="37" t="n">
        <v>8</v>
      </c>
      <c r="AB15" s="36" t="n">
        <v>0</v>
      </c>
      <c r="AC15" s="15" t="n">
        <v>0</v>
      </c>
      <c r="AF15" s="38" t="n">
        <v>8</v>
      </c>
      <c r="AG15" s="44" t="n">
        <f aca="false">C15*$G$2+H15*$H$2+M15*$I$2+R15*$J$2+W15*$K$2+AB15*$L$2</f>
        <v>0.2031024978</v>
      </c>
    </row>
    <row r="16" customFormat="false" ht="15" hidden="false" customHeight="false" outlineLevel="0" collapsed="false">
      <c r="B16" s="37" t="n">
        <v>9</v>
      </c>
      <c r="C16" s="36" t="n">
        <v>0.0104472</v>
      </c>
      <c r="D16" s="15" t="n">
        <v>0.01063</v>
      </c>
      <c r="G16" s="37" t="n">
        <v>9</v>
      </c>
      <c r="H16" s="36" t="n">
        <v>2.40023</v>
      </c>
      <c r="I16" s="15" t="n">
        <v>0.00551</v>
      </c>
      <c r="L16" s="37" t="n">
        <v>9</v>
      </c>
      <c r="M16" s="36" t="n">
        <v>0</v>
      </c>
      <c r="N16" s="15" t="n">
        <v>0</v>
      </c>
      <c r="Q16" s="37" t="n">
        <v>9</v>
      </c>
      <c r="R16" s="36" t="n">
        <v>0</v>
      </c>
      <c r="S16" s="15" t="n">
        <v>0</v>
      </c>
      <c r="V16" s="37" t="n">
        <v>9</v>
      </c>
      <c r="W16" s="36" t="n">
        <v>0</v>
      </c>
      <c r="X16" s="15" t="n">
        <v>0</v>
      </c>
      <c r="AA16" s="37" t="n">
        <v>9</v>
      </c>
      <c r="AB16" s="36" t="n">
        <v>0</v>
      </c>
      <c r="AC16" s="15" t="n">
        <v>0</v>
      </c>
      <c r="AF16" s="38" t="n">
        <v>9</v>
      </c>
      <c r="AG16" s="44" t="n">
        <f aca="false">C16*$G$2+H16*$H$2+M16*$I$2+R16*$J$2+W16*$K$2+AB16*$L$2</f>
        <v>0.58237807396</v>
      </c>
    </row>
    <row r="17" customFormat="false" ht="15" hidden="false" customHeight="false" outlineLevel="0" collapsed="false">
      <c r="B17" s="37" t="n">
        <v>10</v>
      </c>
      <c r="C17" s="36" t="n">
        <v>0.0122037</v>
      </c>
      <c r="D17" s="15" t="n">
        <v>0.01502</v>
      </c>
      <c r="G17" s="37" t="n">
        <v>10</v>
      </c>
      <c r="H17" s="36" t="n">
        <v>5.67924</v>
      </c>
      <c r="I17" s="15" t="n">
        <v>0.00998</v>
      </c>
      <c r="L17" s="37" t="n">
        <v>10</v>
      </c>
      <c r="M17" s="36" t="n">
        <v>0</v>
      </c>
      <c r="N17" s="15" t="n">
        <v>0</v>
      </c>
      <c r="Q17" s="37" t="n">
        <v>10</v>
      </c>
      <c r="R17" s="36" t="n">
        <v>0</v>
      </c>
      <c r="S17" s="15" t="n">
        <v>0</v>
      </c>
      <c r="V17" s="37" t="n">
        <v>10</v>
      </c>
      <c r="W17" s="36" t="n">
        <v>0</v>
      </c>
      <c r="X17" s="15" t="n">
        <v>0</v>
      </c>
      <c r="AA17" s="37" t="n">
        <v>10</v>
      </c>
      <c r="AB17" s="36" t="n">
        <v>0</v>
      </c>
      <c r="AC17" s="15" t="n">
        <v>0</v>
      </c>
      <c r="AF17" s="38" t="n">
        <v>10</v>
      </c>
      <c r="AG17" s="44" t="n">
        <f aca="false">C17*$G$2+H17*$H$2+M17*$I$2+R17*$J$2+W17*$K$2+AB17*$L$2</f>
        <v>1.37701709616</v>
      </c>
    </row>
    <row r="18" customFormat="false" ht="15" hidden="false" customHeight="false" outlineLevel="0" collapsed="false">
      <c r="B18" s="37" t="n">
        <v>11</v>
      </c>
      <c r="C18" s="36" t="n">
        <v>0.0115325</v>
      </c>
      <c r="D18" s="15" t="n">
        <v>0.0158</v>
      </c>
      <c r="G18" s="37" t="n">
        <v>11</v>
      </c>
      <c r="H18" s="36" t="n">
        <v>11.3742</v>
      </c>
      <c r="I18" s="15" t="n">
        <v>0.01636</v>
      </c>
      <c r="L18" s="37" t="n">
        <v>11</v>
      </c>
      <c r="M18" s="36" t="n">
        <v>0</v>
      </c>
      <c r="N18" s="15" t="n">
        <v>0</v>
      </c>
      <c r="Q18" s="37" t="n">
        <v>11</v>
      </c>
      <c r="R18" s="36" t="n">
        <v>0</v>
      </c>
      <c r="S18" s="15" t="n">
        <v>0</v>
      </c>
      <c r="V18" s="37" t="n">
        <v>11</v>
      </c>
      <c r="W18" s="36" t="n">
        <v>0</v>
      </c>
      <c r="X18" s="15" t="n">
        <v>0</v>
      </c>
      <c r="AA18" s="37" t="n">
        <v>11</v>
      </c>
      <c r="AB18" s="36" t="n">
        <v>0</v>
      </c>
      <c r="AC18" s="15" t="n">
        <v>0</v>
      </c>
      <c r="AF18" s="38" t="n">
        <v>11</v>
      </c>
      <c r="AG18" s="44" t="n">
        <f aca="false">C18*$G$2+H18*$H$2+M18*$I$2+R18*$J$2+W18*$K$2+AB18*$L$2</f>
        <v>2.756854356</v>
      </c>
    </row>
    <row r="19" customFormat="false" ht="15" hidden="false" customHeight="false" outlineLevel="0" collapsed="false">
      <c r="B19" s="37" t="n">
        <v>12</v>
      </c>
      <c r="C19" s="36" t="n">
        <v>0.0133864</v>
      </c>
      <c r="D19" s="15" t="n">
        <v>0.01683</v>
      </c>
      <c r="G19" s="37" t="n">
        <v>12</v>
      </c>
      <c r="H19" s="36" t="n">
        <v>19.5771</v>
      </c>
      <c r="I19" s="15" t="n">
        <v>0.02432</v>
      </c>
      <c r="L19" s="37" t="n">
        <v>12</v>
      </c>
      <c r="M19" s="36" t="n">
        <v>1.98229</v>
      </c>
      <c r="N19" s="15" t="n">
        <v>0.00869</v>
      </c>
      <c r="Q19" s="37" t="n">
        <v>12</v>
      </c>
      <c r="R19" s="36" t="n">
        <v>0</v>
      </c>
      <c r="S19" s="15" t="n">
        <v>0</v>
      </c>
      <c r="V19" s="37" t="n">
        <v>12</v>
      </c>
      <c r="W19" s="36" t="n">
        <v>0</v>
      </c>
      <c r="X19" s="15" t="n">
        <v>0</v>
      </c>
      <c r="AA19" s="37" t="n">
        <v>12</v>
      </c>
      <c r="AB19" s="36" t="n">
        <v>0</v>
      </c>
      <c r="AC19" s="15" t="n">
        <v>0</v>
      </c>
      <c r="AF19" s="38" t="n">
        <v>12</v>
      </c>
      <c r="AG19" s="44" t="n">
        <f aca="false">C19*$G$2+H19*$H$2+M19*$I$2+R19*$J$2+W19*$K$2+AB19*$L$2</f>
        <v>4.91483811652</v>
      </c>
    </row>
    <row r="20" customFormat="false" ht="15" hidden="false" customHeight="false" outlineLevel="0" collapsed="false">
      <c r="B20" s="37" t="n">
        <v>13</v>
      </c>
      <c r="C20" s="36" t="n">
        <v>0.0167962</v>
      </c>
      <c r="D20" s="15" t="n">
        <v>0.01886</v>
      </c>
      <c r="G20" s="37" t="n">
        <v>13</v>
      </c>
      <c r="H20" s="36" t="n">
        <v>27.6131</v>
      </c>
      <c r="I20" s="15" t="n">
        <v>0.04251</v>
      </c>
      <c r="L20" s="37" t="n">
        <v>13</v>
      </c>
      <c r="M20" s="36" t="n">
        <v>12.2831</v>
      </c>
      <c r="N20" s="15" t="n">
        <v>0.02305</v>
      </c>
      <c r="Q20" s="37" t="n">
        <v>13</v>
      </c>
      <c r="R20" s="36" t="n">
        <v>0</v>
      </c>
      <c r="S20" s="15" t="n">
        <v>0</v>
      </c>
      <c r="V20" s="37" t="n">
        <v>13</v>
      </c>
      <c r="W20" s="36" t="n">
        <v>0</v>
      </c>
      <c r="X20" s="15" t="n">
        <v>0</v>
      </c>
      <c r="AA20" s="37" t="n">
        <v>13</v>
      </c>
      <c r="AB20" s="36" t="n">
        <v>0</v>
      </c>
      <c r="AC20" s="15" t="n">
        <v>0</v>
      </c>
      <c r="AF20" s="38" t="n">
        <v>13</v>
      </c>
      <c r="AG20" s="44" t="n">
        <f aca="false">C20*$G$2+H20*$H$2+M20*$I$2+R20*$J$2+W20*$K$2+AB20*$L$2</f>
        <v>7.74706236816</v>
      </c>
    </row>
    <row r="21" customFormat="false" ht="15" hidden="false" customHeight="false" outlineLevel="0" collapsed="false">
      <c r="B21" s="37" t="n">
        <v>14</v>
      </c>
      <c r="C21" s="36" t="n">
        <v>0.0222893</v>
      </c>
      <c r="D21" s="15" t="n">
        <v>0.02275</v>
      </c>
      <c r="G21" s="37" t="n">
        <v>14</v>
      </c>
      <c r="H21" s="36" t="n">
        <v>30.947</v>
      </c>
      <c r="I21" s="15" t="n">
        <v>0.07292</v>
      </c>
      <c r="L21" s="37" t="n">
        <v>14</v>
      </c>
      <c r="M21" s="36" t="n">
        <v>26.8692</v>
      </c>
      <c r="N21" s="15" t="n">
        <v>0.03627</v>
      </c>
      <c r="Q21" s="37" t="n">
        <v>14</v>
      </c>
      <c r="R21" s="36" t="n">
        <v>0</v>
      </c>
      <c r="S21" s="15" t="n">
        <v>0</v>
      </c>
      <c r="V21" s="37" t="n">
        <v>14</v>
      </c>
      <c r="W21" s="36" t="n">
        <v>0</v>
      </c>
      <c r="X21" s="15" t="n">
        <v>0</v>
      </c>
      <c r="AA21" s="37" t="n">
        <v>14</v>
      </c>
      <c r="AB21" s="36" t="n">
        <v>0</v>
      </c>
      <c r="AC21" s="15" t="n">
        <v>0</v>
      </c>
      <c r="AF21" s="38" t="n">
        <v>14</v>
      </c>
      <c r="AG21" s="44" t="n">
        <f aca="false">C21*$G$2+H21*$H$2+M21*$I$2+R21*$J$2+W21*$K$2+AB21*$L$2</f>
        <v>9.80823419824</v>
      </c>
    </row>
    <row r="22" customFormat="false" ht="15" hidden="false" customHeight="false" outlineLevel="0" collapsed="false">
      <c r="B22" s="37" t="n">
        <v>15</v>
      </c>
      <c r="C22" s="36" t="n">
        <v>0.0309017</v>
      </c>
      <c r="D22" s="15" t="n">
        <v>0.02964</v>
      </c>
      <c r="G22" s="37" t="n">
        <v>15</v>
      </c>
      <c r="H22" s="36" t="n">
        <v>28.3627</v>
      </c>
      <c r="I22" s="15" t="n">
        <v>0.10526</v>
      </c>
      <c r="L22" s="37" t="n">
        <v>15</v>
      </c>
      <c r="M22" s="36" t="n">
        <v>43.3341</v>
      </c>
      <c r="N22" s="15" t="n">
        <v>0.05006</v>
      </c>
      <c r="Q22" s="37" t="n">
        <v>15</v>
      </c>
      <c r="R22" s="36" t="n">
        <v>0</v>
      </c>
      <c r="S22" s="15" t="n">
        <v>0</v>
      </c>
      <c r="V22" s="37" t="n">
        <v>15</v>
      </c>
      <c r="W22" s="36" t="n">
        <v>0</v>
      </c>
      <c r="X22" s="15" t="n">
        <v>0</v>
      </c>
      <c r="AA22" s="37" t="n">
        <v>15</v>
      </c>
      <c r="AB22" s="36" t="n">
        <v>0</v>
      </c>
      <c r="AC22" s="15" t="n">
        <v>0</v>
      </c>
      <c r="AF22" s="38" t="n">
        <v>15</v>
      </c>
      <c r="AG22" s="44" t="n">
        <f aca="false">C22*$G$2+H22*$H$2+M22*$I$2+R22*$J$2+W22*$K$2+AB22*$L$2</f>
        <v>10.59705465056</v>
      </c>
    </row>
    <row r="23" customFormat="false" ht="15" hidden="false" customHeight="false" outlineLevel="0" collapsed="false">
      <c r="B23" s="37" t="n">
        <v>16</v>
      </c>
      <c r="C23" s="36" t="n">
        <v>0.0415496</v>
      </c>
      <c r="D23" s="15" t="n">
        <v>0.03791</v>
      </c>
      <c r="G23" s="37" t="n">
        <v>16</v>
      </c>
      <c r="H23" s="36" t="n">
        <v>23.7316</v>
      </c>
      <c r="I23" s="15" t="n">
        <v>0.13299</v>
      </c>
      <c r="L23" s="37" t="n">
        <v>16</v>
      </c>
      <c r="M23" s="36" t="n">
        <v>61.3274</v>
      </c>
      <c r="N23" s="15" t="n">
        <v>0.06501</v>
      </c>
      <c r="Q23" s="37" t="n">
        <v>16</v>
      </c>
      <c r="R23" s="36" t="n">
        <v>0</v>
      </c>
      <c r="S23" s="15" t="n">
        <v>0</v>
      </c>
      <c r="V23" s="37" t="n">
        <v>16</v>
      </c>
      <c r="W23" s="36" t="n">
        <v>0</v>
      </c>
      <c r="X23" s="15" t="n">
        <v>0</v>
      </c>
      <c r="AA23" s="37" t="n">
        <v>16</v>
      </c>
      <c r="AB23" s="36" t="n">
        <v>0</v>
      </c>
      <c r="AC23" s="15" t="n">
        <v>0</v>
      </c>
      <c r="AF23" s="38" t="n">
        <v>16</v>
      </c>
      <c r="AG23" s="44" t="n">
        <f aca="false">C23*$G$2+H23*$H$2+M23*$I$2+R23*$J$2+W23*$K$2+AB23*$L$2</f>
        <v>11.02138134928</v>
      </c>
    </row>
    <row r="24" customFormat="false" ht="15" hidden="false" customHeight="false" outlineLevel="0" collapsed="false">
      <c r="B24" s="37" t="n">
        <v>17</v>
      </c>
      <c r="C24" s="36" t="n">
        <v>0.051491</v>
      </c>
      <c r="D24" s="15" t="n">
        <v>0.04889</v>
      </c>
      <c r="G24" s="37" t="n">
        <v>17</v>
      </c>
      <c r="H24" s="36" t="n">
        <v>19.4854</v>
      </c>
      <c r="I24" s="15" t="n">
        <v>0.15357</v>
      </c>
      <c r="L24" s="37" t="n">
        <v>17</v>
      </c>
      <c r="M24" s="36" t="n">
        <v>80.1166</v>
      </c>
      <c r="N24" s="15" t="n">
        <v>0.0806</v>
      </c>
      <c r="Q24" s="37" t="n">
        <v>17</v>
      </c>
      <c r="R24" s="36" t="n">
        <v>0</v>
      </c>
      <c r="S24" s="15" t="n">
        <v>0</v>
      </c>
      <c r="V24" s="37" t="n">
        <v>17</v>
      </c>
      <c r="W24" s="36" t="n">
        <v>0</v>
      </c>
      <c r="X24" s="15" t="n">
        <v>0</v>
      </c>
      <c r="AA24" s="37" t="n">
        <v>17</v>
      </c>
      <c r="AB24" s="36" t="n">
        <v>0</v>
      </c>
      <c r="AC24" s="15" t="n">
        <v>0</v>
      </c>
      <c r="AF24" s="38" t="n">
        <v>17</v>
      </c>
      <c r="AG24" s="44" t="n">
        <f aca="false">C24*$G$2+H24*$H$2+M24*$I$2+R24*$J$2+W24*$K$2+AB24*$L$2</f>
        <v>11.6072828688</v>
      </c>
    </row>
    <row r="25" customFormat="false" ht="15" hidden="false" customHeight="false" outlineLevel="0" collapsed="false">
      <c r="B25" s="37" t="n">
        <v>18</v>
      </c>
      <c r="C25" s="36" t="n">
        <v>0.0592426</v>
      </c>
      <c r="D25" s="15" t="n">
        <v>0.06187</v>
      </c>
      <c r="G25" s="37" t="n">
        <v>18</v>
      </c>
      <c r="H25" s="36" t="n">
        <v>16.1295</v>
      </c>
      <c r="I25" s="15" t="n">
        <v>0.16707</v>
      </c>
      <c r="L25" s="37" t="n">
        <v>18</v>
      </c>
      <c r="M25" s="36" t="n">
        <v>99.2939</v>
      </c>
      <c r="N25" s="15" t="n">
        <v>0.0966</v>
      </c>
      <c r="Q25" s="37" t="n">
        <v>18</v>
      </c>
      <c r="R25" s="36" t="n">
        <v>0</v>
      </c>
      <c r="S25" s="15" t="n">
        <v>0</v>
      </c>
      <c r="V25" s="37" t="n">
        <v>18</v>
      </c>
      <c r="W25" s="36" t="n">
        <v>0</v>
      </c>
      <c r="X25" s="15" t="n">
        <v>0</v>
      </c>
      <c r="AA25" s="37" t="n">
        <v>18</v>
      </c>
      <c r="AB25" s="36" t="n">
        <v>0</v>
      </c>
      <c r="AC25" s="15" t="n">
        <v>0</v>
      </c>
      <c r="AF25" s="38" t="n">
        <v>18</v>
      </c>
      <c r="AG25" s="44" t="n">
        <f aca="false">C25*$G$2+H25*$H$2+M25*$I$2+R25*$J$2+W25*$K$2+AB25*$L$2</f>
        <v>12.44207369168</v>
      </c>
    </row>
    <row r="26" customFormat="false" ht="15" hidden="false" customHeight="false" outlineLevel="0" collapsed="false">
      <c r="B26" s="37" t="n">
        <v>19</v>
      </c>
      <c r="C26" s="36" t="n">
        <v>0.0625739</v>
      </c>
      <c r="D26" s="15" t="n">
        <v>0.075</v>
      </c>
      <c r="G26" s="37" t="n">
        <v>19</v>
      </c>
      <c r="H26" s="36" t="n">
        <v>13.8495</v>
      </c>
      <c r="I26" s="15" t="n">
        <v>0.17404</v>
      </c>
      <c r="L26" s="37" t="n">
        <v>19</v>
      </c>
      <c r="M26" s="36" t="n">
        <v>117.963</v>
      </c>
      <c r="N26" s="15" t="n">
        <v>0.11275</v>
      </c>
      <c r="Q26" s="37" t="n">
        <v>19</v>
      </c>
      <c r="R26" s="36" t="n">
        <v>0</v>
      </c>
      <c r="S26" s="15" t="n">
        <v>0</v>
      </c>
      <c r="V26" s="37" t="n">
        <v>19</v>
      </c>
      <c r="W26" s="36" t="n">
        <v>0</v>
      </c>
      <c r="X26" s="15" t="n">
        <v>0</v>
      </c>
      <c r="AA26" s="37" t="n">
        <v>19</v>
      </c>
      <c r="AB26" s="36" t="n">
        <v>0</v>
      </c>
      <c r="AC26" s="15" t="n">
        <v>0</v>
      </c>
      <c r="AF26" s="38" t="n">
        <v>19</v>
      </c>
      <c r="AG26" s="44" t="n">
        <f aca="false">C26*$G$2+H26*$H$2+M26*$I$2+R26*$J$2+W26*$K$2+AB26*$L$2</f>
        <v>13.49356122552</v>
      </c>
    </row>
    <row r="27" customFormat="false" ht="15" hidden="false" customHeight="false" outlineLevel="0" collapsed="false">
      <c r="B27" s="37" t="n">
        <v>20</v>
      </c>
      <c r="C27" s="36" t="n">
        <v>0.0617991</v>
      </c>
      <c r="D27" s="15" t="n">
        <v>0.08603</v>
      </c>
      <c r="G27" s="37" t="n">
        <v>20</v>
      </c>
      <c r="H27" s="36" t="n">
        <v>12.5725</v>
      </c>
      <c r="I27" s="15" t="n">
        <v>0.18002</v>
      </c>
      <c r="L27" s="37" t="n">
        <v>20</v>
      </c>
      <c r="M27" s="36" t="n">
        <v>135.009</v>
      </c>
      <c r="N27" s="15" t="n">
        <v>0.13319</v>
      </c>
      <c r="Q27" s="37" t="n">
        <v>20</v>
      </c>
      <c r="R27" s="36" t="n">
        <v>0</v>
      </c>
      <c r="S27" s="15" t="n">
        <v>0</v>
      </c>
      <c r="V27" s="37" t="n">
        <v>20</v>
      </c>
      <c r="W27" s="36" t="n">
        <v>0</v>
      </c>
      <c r="X27" s="15" t="n">
        <v>0</v>
      </c>
      <c r="AA27" s="37" t="n">
        <v>20</v>
      </c>
      <c r="AB27" s="36" t="n">
        <v>0</v>
      </c>
      <c r="AC27" s="15" t="n">
        <v>0</v>
      </c>
      <c r="AF27" s="38" t="n">
        <v>20</v>
      </c>
      <c r="AG27" s="44" t="n">
        <f aca="false">C27*$G$2+H27*$H$2+M27*$I$2+R27*$J$2+W27*$K$2+AB27*$L$2</f>
        <v>14.64833602088</v>
      </c>
    </row>
    <row r="28" customFormat="false" ht="15" hidden="false" customHeight="false" outlineLevel="0" collapsed="false">
      <c r="B28" s="37" t="n">
        <v>22</v>
      </c>
      <c r="C28" s="36" t="n">
        <v>0.0565854</v>
      </c>
      <c r="D28" s="15" t="n">
        <v>0.10302</v>
      </c>
      <c r="G28" s="37" t="n">
        <v>22</v>
      </c>
      <c r="H28" s="36" t="n">
        <v>11.8792</v>
      </c>
      <c r="I28" s="15" t="n">
        <v>0.19696</v>
      </c>
      <c r="L28" s="37" t="n">
        <v>22</v>
      </c>
      <c r="M28" s="36" t="n">
        <v>149.895</v>
      </c>
      <c r="N28" s="15" t="n">
        <v>0.19513</v>
      </c>
      <c r="Q28" s="37" t="n">
        <v>22</v>
      </c>
      <c r="R28" s="36" t="n">
        <v>10.6375</v>
      </c>
      <c r="S28" s="15" t="n">
        <v>0.10191</v>
      </c>
      <c r="V28" s="37" t="n">
        <v>22</v>
      </c>
      <c r="W28" s="36" t="n">
        <v>0</v>
      </c>
      <c r="X28" s="15" t="n">
        <v>0</v>
      </c>
      <c r="AA28" s="37" t="n">
        <v>22</v>
      </c>
      <c r="AB28" s="36" t="n">
        <v>0</v>
      </c>
      <c r="AC28" s="15" t="n">
        <v>0</v>
      </c>
      <c r="AF28" s="38" t="n">
        <v>22</v>
      </c>
      <c r="AG28" s="44" t="n">
        <f aca="false">C28*$G$2+H28*$H$2+M28*$I$2+R28*$J$2+W28*$K$2+AB28*$L$2</f>
        <v>19.22541766872</v>
      </c>
    </row>
    <row r="29" customFormat="false" ht="15" hidden="false" customHeight="false" outlineLevel="0" collapsed="false">
      <c r="B29" s="37" t="n">
        <v>24</v>
      </c>
      <c r="C29" s="36" t="n">
        <v>0.0532972</v>
      </c>
      <c r="D29" s="15" t="n">
        <v>0.11681</v>
      </c>
      <c r="G29" s="37" t="n">
        <v>24</v>
      </c>
      <c r="H29" s="36" t="n">
        <v>12.1064</v>
      </c>
      <c r="I29" s="15" t="n">
        <v>0.2191</v>
      </c>
      <c r="L29" s="37" t="n">
        <v>24</v>
      </c>
      <c r="M29" s="36" t="n">
        <v>124.697</v>
      </c>
      <c r="N29" s="15" t="n">
        <v>0.25777</v>
      </c>
      <c r="Q29" s="37" t="n">
        <v>24</v>
      </c>
      <c r="R29" s="36" t="n">
        <v>70.9331</v>
      </c>
      <c r="S29" s="15" t="n">
        <v>0.14948</v>
      </c>
      <c r="V29" s="37" t="n">
        <v>24</v>
      </c>
      <c r="W29" s="36" t="n">
        <v>0</v>
      </c>
      <c r="X29" s="15" t="n">
        <v>0</v>
      </c>
      <c r="AA29" s="37" t="n">
        <v>24</v>
      </c>
      <c r="AB29" s="36" t="n">
        <v>0</v>
      </c>
      <c r="AC29" s="15" t="n">
        <v>0</v>
      </c>
      <c r="AF29" s="38" t="n">
        <v>24</v>
      </c>
      <c r="AG29" s="44" t="n">
        <f aca="false">C29*$G$2+H29*$H$2+M29*$I$2+R29*$J$2+W29*$K$2+AB29*$L$2</f>
        <v>36.76604353496</v>
      </c>
    </row>
    <row r="30" customFormat="false" ht="15" hidden="false" customHeight="false" outlineLevel="0" collapsed="false">
      <c r="B30" s="37" t="n">
        <v>26</v>
      </c>
      <c r="C30" s="36" t="n">
        <v>0.0522238</v>
      </c>
      <c r="D30" s="15" t="n">
        <v>0.13266</v>
      </c>
      <c r="G30" s="37" t="n">
        <v>26</v>
      </c>
      <c r="H30" s="36" t="n">
        <v>12.4278</v>
      </c>
      <c r="I30" s="15" t="n">
        <v>0.24198</v>
      </c>
      <c r="L30" s="37" t="n">
        <v>26</v>
      </c>
      <c r="M30" s="36" t="n">
        <v>89.3333</v>
      </c>
      <c r="N30" s="15" t="n">
        <v>0.30073</v>
      </c>
      <c r="Q30" s="37" t="n">
        <v>26</v>
      </c>
      <c r="R30" s="36" t="n">
        <v>140.907</v>
      </c>
      <c r="S30" s="15" t="n">
        <v>0.18516</v>
      </c>
      <c r="V30" s="37" t="n">
        <v>26</v>
      </c>
      <c r="W30" s="36" t="n">
        <v>0</v>
      </c>
      <c r="X30" s="15" t="n">
        <v>0</v>
      </c>
      <c r="AA30" s="37" t="n">
        <v>26</v>
      </c>
      <c r="AB30" s="36" t="n">
        <v>0</v>
      </c>
      <c r="AC30" s="15" t="n">
        <v>0</v>
      </c>
      <c r="AF30" s="38" t="n">
        <v>26</v>
      </c>
      <c r="AG30" s="44" t="n">
        <f aca="false">C30*$G$2+H30*$H$2+M30*$I$2+R30*$J$2+W30*$K$2+AB30*$L$2</f>
        <v>56.61058849784</v>
      </c>
    </row>
    <row r="31" customFormat="false" ht="15" hidden="false" customHeight="false" outlineLevel="0" collapsed="false">
      <c r="B31" s="37" t="n">
        <v>28</v>
      </c>
      <c r="C31" s="36" t="n">
        <v>0.0530504</v>
      </c>
      <c r="D31" s="15" t="n">
        <v>0.14918</v>
      </c>
      <c r="G31" s="37" t="n">
        <v>28</v>
      </c>
      <c r="H31" s="36" t="n">
        <v>12.6289</v>
      </c>
      <c r="I31" s="15" t="n">
        <v>0.26546</v>
      </c>
      <c r="L31" s="37" t="n">
        <v>28</v>
      </c>
      <c r="M31" s="36" t="n">
        <v>63.7155</v>
      </c>
      <c r="N31" s="15" t="n">
        <v>0.31846</v>
      </c>
      <c r="Q31" s="37" t="n">
        <v>28</v>
      </c>
      <c r="R31" s="36" t="n">
        <v>195.645</v>
      </c>
      <c r="S31" s="15" t="n">
        <v>0.21828</v>
      </c>
      <c r="V31" s="37" t="n">
        <v>28</v>
      </c>
      <c r="W31" s="36" t="n">
        <v>0</v>
      </c>
      <c r="X31" s="15" t="n">
        <v>0</v>
      </c>
      <c r="AA31" s="37" t="n">
        <v>28</v>
      </c>
      <c r="AB31" s="36" t="n">
        <v>0</v>
      </c>
      <c r="AC31" s="15" t="n">
        <v>0</v>
      </c>
      <c r="AF31" s="38" t="n">
        <v>28</v>
      </c>
      <c r="AG31" s="44" t="n">
        <f aca="false">C31*$G$2+H31*$H$2+M31*$I$2+R31*$J$2+W31*$K$2+AB31*$L$2</f>
        <v>72.29792369072</v>
      </c>
    </row>
    <row r="32" customFormat="false" ht="15" hidden="false" customHeight="false" outlineLevel="0" collapsed="false">
      <c r="B32" s="37" t="n">
        <v>30</v>
      </c>
      <c r="C32" s="36" t="n">
        <v>0.0546521</v>
      </c>
      <c r="D32" s="15" t="n">
        <v>0.16629</v>
      </c>
      <c r="G32" s="37" t="n">
        <v>30</v>
      </c>
      <c r="H32" s="36" t="n">
        <v>12.6627</v>
      </c>
      <c r="I32" s="15" t="n">
        <v>0.28515</v>
      </c>
      <c r="L32" s="37" t="n">
        <v>30</v>
      </c>
      <c r="M32" s="36" t="n">
        <v>49.9155</v>
      </c>
      <c r="N32" s="15" t="n">
        <v>0.3234</v>
      </c>
      <c r="Q32" s="37" t="n">
        <v>30</v>
      </c>
      <c r="R32" s="36" t="n">
        <v>232.48</v>
      </c>
      <c r="S32" s="15" t="n">
        <v>0.25001</v>
      </c>
      <c r="V32" s="37" t="n">
        <v>30</v>
      </c>
      <c r="W32" s="36" t="n">
        <v>0</v>
      </c>
      <c r="X32" s="15" t="n">
        <v>0</v>
      </c>
      <c r="AA32" s="37" t="n">
        <v>30</v>
      </c>
      <c r="AB32" s="36" t="n">
        <v>0</v>
      </c>
      <c r="AC32" s="15" t="n">
        <v>0</v>
      </c>
      <c r="AF32" s="38" t="n">
        <v>30</v>
      </c>
      <c r="AG32" s="44" t="n">
        <f aca="false">C32*$G$2+H32*$H$2+M32*$I$2+R32*$J$2+W32*$K$2+AB32*$L$2</f>
        <v>83.12534294128</v>
      </c>
    </row>
    <row r="33" customFormat="false" ht="15" hidden="false" customHeight="false" outlineLevel="0" collapsed="false">
      <c r="B33" s="37" t="n">
        <v>35</v>
      </c>
      <c r="C33" s="36" t="n">
        <v>0.0576651</v>
      </c>
      <c r="D33" s="15" t="n">
        <v>0.20467</v>
      </c>
      <c r="G33" s="37" t="n">
        <v>35</v>
      </c>
      <c r="H33" s="36" t="n">
        <v>12.0775</v>
      </c>
      <c r="I33" s="15" t="n">
        <v>0.3233</v>
      </c>
      <c r="L33" s="37" t="n">
        <v>35</v>
      </c>
      <c r="M33" s="36" t="n">
        <v>39.37</v>
      </c>
      <c r="N33" s="15" t="n">
        <v>0.34929</v>
      </c>
      <c r="Q33" s="37" t="n">
        <v>35</v>
      </c>
      <c r="R33" s="36" t="n">
        <v>211.784</v>
      </c>
      <c r="S33" s="15" t="n">
        <v>0.36329</v>
      </c>
      <c r="V33" s="37" t="n">
        <v>35</v>
      </c>
      <c r="W33" s="36" t="n">
        <v>0</v>
      </c>
      <c r="X33" s="15" t="n">
        <v>0</v>
      </c>
      <c r="AA33" s="37" t="n">
        <v>35</v>
      </c>
      <c r="AB33" s="36" t="n">
        <v>0</v>
      </c>
      <c r="AC33" s="15" t="n">
        <v>0</v>
      </c>
      <c r="AF33" s="38" t="n">
        <v>35</v>
      </c>
      <c r="AG33" s="44" t="n">
        <f aca="false">C33*$G$2+H33*$H$2+M33*$I$2+R33*$J$2+W33*$K$2+AB33*$L$2</f>
        <v>75.33309552968</v>
      </c>
    </row>
    <row r="34" customFormat="false" ht="15" hidden="false" customHeight="false" outlineLevel="0" collapsed="false">
      <c r="B34" s="37" t="n">
        <v>40</v>
      </c>
      <c r="C34" s="36" t="n">
        <v>0.0585232</v>
      </c>
      <c r="D34" s="15" t="n">
        <v>0.23993</v>
      </c>
      <c r="G34" s="37" t="n">
        <v>40</v>
      </c>
      <c r="H34" s="36" t="n">
        <v>11.1419</v>
      </c>
      <c r="I34" s="15" t="n">
        <v>0.35606</v>
      </c>
      <c r="L34" s="37" t="n">
        <v>40</v>
      </c>
      <c r="M34" s="36" t="n">
        <v>35.613</v>
      </c>
      <c r="N34" s="15" t="n">
        <v>0.38201</v>
      </c>
      <c r="Q34" s="37" t="n">
        <v>40</v>
      </c>
      <c r="R34" s="36" t="n">
        <v>102.002</v>
      </c>
      <c r="S34" s="15" t="n">
        <v>0.42693</v>
      </c>
      <c r="V34" s="37" t="n">
        <v>40</v>
      </c>
      <c r="W34" s="36" t="n">
        <v>6.52126</v>
      </c>
      <c r="X34" s="15" t="n">
        <v>0.27997</v>
      </c>
      <c r="AA34" s="37" t="n">
        <v>40</v>
      </c>
      <c r="AB34" s="36" t="n">
        <v>0</v>
      </c>
      <c r="AC34" s="15" t="n">
        <v>0</v>
      </c>
      <c r="AF34" s="38" t="n">
        <v>40</v>
      </c>
      <c r="AG34" s="44" t="n">
        <f aca="false">C34*$G$2+H34*$H$2+M34*$I$2+R34*$J$2+W34*$K$2+AB34*$L$2</f>
        <v>39.30771978976</v>
      </c>
    </row>
    <row r="35" customFormat="false" ht="15" hidden="false" customHeight="false" outlineLevel="0" collapsed="false">
      <c r="B35" s="37" t="n">
        <v>45</v>
      </c>
      <c r="C35" s="36" t="n">
        <v>0.060345</v>
      </c>
      <c r="D35" s="15" t="n">
        <v>0.26674</v>
      </c>
      <c r="G35" s="37" t="n">
        <v>45</v>
      </c>
      <c r="H35" s="36" t="n">
        <v>10.0184</v>
      </c>
      <c r="I35" s="15" t="n">
        <v>0.37739</v>
      </c>
      <c r="L35" s="37" t="n">
        <v>45</v>
      </c>
      <c r="M35" s="36" t="n">
        <v>32.1005</v>
      </c>
      <c r="N35" s="15" t="n">
        <v>0.40731</v>
      </c>
      <c r="Q35" s="37" t="n">
        <v>45</v>
      </c>
      <c r="R35" s="36" t="n">
        <v>56.8401</v>
      </c>
      <c r="S35" s="15" t="n">
        <v>0.42528</v>
      </c>
      <c r="V35" s="37" t="n">
        <v>45</v>
      </c>
      <c r="W35" s="36" t="n">
        <v>80.888</v>
      </c>
      <c r="X35" s="15" t="n">
        <v>0.34316</v>
      </c>
      <c r="AA35" s="37" t="n">
        <v>45</v>
      </c>
      <c r="AB35" s="36" t="n">
        <v>0</v>
      </c>
      <c r="AC35" s="15" t="n">
        <v>0</v>
      </c>
      <c r="AF35" s="38" t="n">
        <v>45</v>
      </c>
      <c r="AG35" s="44" t="n">
        <f aca="false">C35*$G$2+H35*$H$2+M35*$I$2+R35*$J$2+W35*$K$2+AB35*$L$2</f>
        <v>27.458828756</v>
      </c>
    </row>
    <row r="36" customFormat="false" ht="15" hidden="false" customHeight="false" outlineLevel="0" collapsed="false">
      <c r="B36" s="37" t="n">
        <v>50</v>
      </c>
      <c r="C36" s="36" t="n">
        <v>0.0591191</v>
      </c>
      <c r="D36" s="15" t="n">
        <v>0.2873</v>
      </c>
      <c r="G36" s="37" t="n">
        <v>50</v>
      </c>
      <c r="H36" s="36" t="n">
        <v>8.94312</v>
      </c>
      <c r="I36" s="15" t="n">
        <v>0.39761</v>
      </c>
      <c r="L36" s="37" t="n">
        <v>50</v>
      </c>
      <c r="M36" s="36" t="n">
        <v>28.9979</v>
      </c>
      <c r="N36" s="15" t="n">
        <v>0.43144</v>
      </c>
      <c r="Q36" s="37" t="n">
        <v>50</v>
      </c>
      <c r="R36" s="36" t="n">
        <v>42.5121</v>
      </c>
      <c r="S36" s="15" t="n">
        <v>0.42627</v>
      </c>
      <c r="V36" s="37" t="n">
        <v>50</v>
      </c>
      <c r="W36" s="36" t="n">
        <v>159.416</v>
      </c>
      <c r="X36" s="15" t="n">
        <v>0.40077</v>
      </c>
      <c r="AA36" s="37" t="n">
        <v>50</v>
      </c>
      <c r="AB36" s="36" t="n">
        <v>0</v>
      </c>
      <c r="AC36" s="15" t="n">
        <v>0</v>
      </c>
      <c r="AF36" s="38" t="n">
        <v>50</v>
      </c>
      <c r="AG36" s="44" t="n">
        <f aca="false">C36*$G$2+H36*$H$2+M36*$I$2+R36*$J$2+W36*$K$2+AB36*$L$2</f>
        <v>25.89803212288</v>
      </c>
    </row>
    <row r="37" customFormat="false" ht="15" hidden="false" customHeight="false" outlineLevel="0" collapsed="false">
      <c r="B37" s="37" t="n">
        <v>55</v>
      </c>
      <c r="C37" s="36" t="n">
        <v>0.057366</v>
      </c>
      <c r="D37" s="15" t="n">
        <v>0.29953</v>
      </c>
      <c r="G37" s="37" t="n">
        <v>55</v>
      </c>
      <c r="H37" s="36" t="n">
        <v>8.01809</v>
      </c>
      <c r="I37" s="15" t="n">
        <v>0.41104</v>
      </c>
      <c r="L37" s="37" t="n">
        <v>55</v>
      </c>
      <c r="M37" s="36" t="n">
        <v>25.8843</v>
      </c>
      <c r="N37" s="15" t="n">
        <v>0.44586</v>
      </c>
      <c r="Q37" s="37" t="n">
        <v>55</v>
      </c>
      <c r="R37" s="36" t="n">
        <v>35.9644</v>
      </c>
      <c r="S37" s="15" t="n">
        <v>0.4394</v>
      </c>
      <c r="V37" s="37" t="n">
        <v>55</v>
      </c>
      <c r="W37" s="36" t="n">
        <v>158.758</v>
      </c>
      <c r="X37" s="15" t="n">
        <v>0.4651</v>
      </c>
      <c r="AA37" s="37" t="n">
        <v>55</v>
      </c>
      <c r="AB37" s="36" t="n">
        <v>0.084394</v>
      </c>
      <c r="AC37" s="15" t="n">
        <v>0.32506</v>
      </c>
      <c r="AF37" s="38" t="n">
        <v>55</v>
      </c>
      <c r="AG37" s="44" t="n">
        <f aca="false">C37*$G$2+H37*$H$2+M37*$I$2+R37*$J$2+W37*$K$2+AB37*$L$2</f>
        <v>23.2468300584</v>
      </c>
    </row>
    <row r="38" customFormat="false" ht="15" hidden="false" customHeight="false" outlineLevel="0" collapsed="false">
      <c r="B38" s="37" t="n">
        <v>60</v>
      </c>
      <c r="C38" s="36" t="n">
        <v>0.0546708</v>
      </c>
      <c r="D38" s="15" t="n">
        <v>0.31215</v>
      </c>
      <c r="G38" s="37" t="n">
        <v>60</v>
      </c>
      <c r="H38" s="36" t="n">
        <v>7.15693</v>
      </c>
      <c r="I38" s="15" t="n">
        <v>0.42824</v>
      </c>
      <c r="L38" s="37" t="n">
        <v>60</v>
      </c>
      <c r="M38" s="36" t="n">
        <v>23.2923</v>
      </c>
      <c r="N38" s="15" t="n">
        <v>0.462</v>
      </c>
      <c r="Q38" s="37" t="n">
        <v>60</v>
      </c>
      <c r="R38" s="36" t="n">
        <v>31.2932</v>
      </c>
      <c r="S38" s="15" t="n">
        <v>0.45478</v>
      </c>
      <c r="V38" s="37" t="n">
        <v>60</v>
      </c>
      <c r="W38" s="36" t="n">
        <v>105.112</v>
      </c>
      <c r="X38" s="15" t="n">
        <v>0.51073</v>
      </c>
      <c r="AA38" s="37" t="n">
        <v>60</v>
      </c>
      <c r="AB38" s="36" t="n">
        <v>6.2374</v>
      </c>
      <c r="AC38" s="15" t="n">
        <v>0.3823</v>
      </c>
      <c r="AF38" s="38" t="n">
        <v>60</v>
      </c>
      <c r="AG38" s="44" t="n">
        <f aca="false">C38*$G$2+H38*$H$2+M38*$I$2+R38*$J$2+W38*$K$2+AB38*$L$2</f>
        <v>19.16541636644</v>
      </c>
    </row>
    <row r="39" customFormat="false" ht="15" hidden="false" customHeight="false" outlineLevel="0" collapsed="false">
      <c r="B39" s="37" t="n">
        <v>65</v>
      </c>
      <c r="C39" s="36" t="n">
        <v>0.0540886</v>
      </c>
      <c r="D39" s="15" t="n">
        <v>0.32182</v>
      </c>
      <c r="G39" s="37" t="n">
        <v>65</v>
      </c>
      <c r="H39" s="36" t="n">
        <v>6.16308</v>
      </c>
      <c r="I39" s="15" t="n">
        <v>0.42896</v>
      </c>
      <c r="L39" s="37" t="n">
        <v>65</v>
      </c>
      <c r="M39" s="36" t="n">
        <v>20.8872</v>
      </c>
      <c r="N39" s="15" t="n">
        <v>0.47588</v>
      </c>
      <c r="Q39" s="37" t="n">
        <v>65</v>
      </c>
      <c r="R39" s="36" t="n">
        <v>27.4842</v>
      </c>
      <c r="S39" s="15" t="n">
        <v>0.46155</v>
      </c>
      <c r="V39" s="37" t="n">
        <v>65</v>
      </c>
      <c r="W39" s="36" t="n">
        <v>58.4623</v>
      </c>
      <c r="X39" s="15" t="n">
        <v>0.51133</v>
      </c>
      <c r="AA39" s="37" t="n">
        <v>65</v>
      </c>
      <c r="AB39" s="36" t="n">
        <v>34.7135</v>
      </c>
      <c r="AC39" s="15" t="n">
        <v>0.42571</v>
      </c>
      <c r="AF39" s="38" t="n">
        <v>65</v>
      </c>
      <c r="AG39" s="44" t="n">
        <f aca="false">C39*$G$2+H39*$H$2+M39*$I$2+R39*$J$2+W39*$K$2+AB39*$L$2</f>
        <v>16.96549568848</v>
      </c>
    </row>
    <row r="40" customFormat="false" ht="15" hidden="false" customHeight="false" outlineLevel="0" collapsed="false">
      <c r="B40" s="37" t="n">
        <v>70</v>
      </c>
      <c r="C40" s="36" t="n">
        <v>0.0498342</v>
      </c>
      <c r="D40" s="15" t="n">
        <v>0.3564</v>
      </c>
      <c r="G40" s="37" t="n">
        <v>70</v>
      </c>
      <c r="H40" s="36" t="n">
        <v>5.55293</v>
      </c>
      <c r="I40" s="15" t="n">
        <v>0.44915</v>
      </c>
      <c r="L40" s="37" t="n">
        <v>70</v>
      </c>
      <c r="M40" s="36" t="n">
        <v>18.8743</v>
      </c>
      <c r="N40" s="15" t="n">
        <v>0.48861</v>
      </c>
      <c r="Q40" s="37" t="n">
        <v>70</v>
      </c>
      <c r="R40" s="36" t="n">
        <v>24.8211</v>
      </c>
      <c r="S40" s="15" t="n">
        <v>0.47342</v>
      </c>
      <c r="V40" s="37" t="n">
        <v>70</v>
      </c>
      <c r="W40" s="36" t="n">
        <v>35.8304</v>
      </c>
      <c r="X40" s="15" t="n">
        <v>0.48725</v>
      </c>
      <c r="AA40" s="37" t="n">
        <v>70</v>
      </c>
      <c r="AB40" s="36" t="n">
        <v>72.1702</v>
      </c>
      <c r="AC40" s="15" t="n">
        <v>0.47499</v>
      </c>
      <c r="AF40" s="38" t="n">
        <v>70</v>
      </c>
      <c r="AG40" s="44" t="n">
        <f aca="false">C40*$G$2+H40*$H$2+M40*$I$2+R40*$J$2+W40*$K$2+AB40*$L$2</f>
        <v>16.89740316556</v>
      </c>
    </row>
    <row r="41" customFormat="false" ht="15" hidden="false" customHeight="false" outlineLevel="0" collapsed="false">
      <c r="B41" s="37" t="n">
        <v>75</v>
      </c>
      <c r="C41" s="36" t="n">
        <v>0.0475756</v>
      </c>
      <c r="D41" s="15" t="n">
        <v>0.33169</v>
      </c>
      <c r="G41" s="37" t="n">
        <v>75</v>
      </c>
      <c r="H41" s="36" t="n">
        <v>5.0011</v>
      </c>
      <c r="I41" s="15" t="n">
        <v>0.44962</v>
      </c>
      <c r="L41" s="37" t="n">
        <v>75</v>
      </c>
      <c r="M41" s="36" t="n">
        <v>17.2135</v>
      </c>
      <c r="N41" s="15" t="n">
        <v>0.49881</v>
      </c>
      <c r="Q41" s="37" t="n">
        <v>75</v>
      </c>
      <c r="R41" s="36" t="n">
        <v>22.2326</v>
      </c>
      <c r="S41" s="15" t="n">
        <v>0.48205</v>
      </c>
      <c r="V41" s="37" t="n">
        <v>75</v>
      </c>
      <c r="W41" s="36" t="n">
        <v>25.6559</v>
      </c>
      <c r="X41" s="15" t="n">
        <v>0.47141</v>
      </c>
      <c r="AA41" s="37" t="n">
        <v>75</v>
      </c>
      <c r="AB41" s="36" t="n">
        <v>83.9156</v>
      </c>
      <c r="AC41" s="15" t="n">
        <v>0.51982</v>
      </c>
      <c r="AF41" s="38" t="n">
        <v>75</v>
      </c>
      <c r="AG41" s="44" t="n">
        <f aca="false">C41*$G$2+H41*$H$2+M41*$I$2+R41*$J$2+W41*$K$2+AB41*$L$2</f>
        <v>15.98624573608</v>
      </c>
    </row>
    <row r="42" customFormat="false" ht="15" hidden="false" customHeight="false" outlineLevel="0" collapsed="false">
      <c r="B42" s="37" t="n">
        <v>80</v>
      </c>
      <c r="C42" s="36" t="n">
        <v>0.0452697</v>
      </c>
      <c r="D42" s="15" t="n">
        <v>0.36405</v>
      </c>
      <c r="G42" s="37" t="n">
        <v>80</v>
      </c>
      <c r="H42" s="36" t="n">
        <v>4.5533</v>
      </c>
      <c r="I42" s="15" t="n">
        <v>0.46728</v>
      </c>
      <c r="L42" s="37" t="n">
        <v>80</v>
      </c>
      <c r="M42" s="36" t="n">
        <v>15.6926</v>
      </c>
      <c r="N42" s="15" t="n">
        <v>0.50837</v>
      </c>
      <c r="Q42" s="37" t="n">
        <v>80</v>
      </c>
      <c r="R42" s="36" t="n">
        <v>19.6672</v>
      </c>
      <c r="S42" s="15" t="n">
        <v>0.48978</v>
      </c>
      <c r="V42" s="37" t="n">
        <v>80</v>
      </c>
      <c r="W42" s="36" t="n">
        <v>20.0162</v>
      </c>
      <c r="X42" s="15" t="n">
        <v>0.46077</v>
      </c>
      <c r="AA42" s="37" t="n">
        <v>80</v>
      </c>
      <c r="AB42" s="36" t="n">
        <v>69.1509</v>
      </c>
      <c r="AC42" s="15" t="n">
        <v>0.55137</v>
      </c>
      <c r="AF42" s="38" t="n">
        <v>80</v>
      </c>
      <c r="AG42" s="44" t="n">
        <f aca="false">C42*$G$2+H42*$H$2+M42*$I$2+R42*$J$2+W42*$K$2+AB42*$L$2</f>
        <v>13.79486329296</v>
      </c>
    </row>
    <row r="43" customFormat="false" ht="15" hidden="false" customHeight="false" outlineLevel="0" collapsed="false">
      <c r="B43" s="37" t="n">
        <v>90</v>
      </c>
      <c r="C43" s="36" t="n">
        <v>0.0396299</v>
      </c>
      <c r="D43" s="15" t="n">
        <v>0.3574</v>
      </c>
      <c r="G43" s="37" t="n">
        <v>90</v>
      </c>
      <c r="H43" s="36" t="n">
        <v>3.66039</v>
      </c>
      <c r="I43" s="15" t="n">
        <v>0.47907</v>
      </c>
      <c r="L43" s="37" t="n">
        <v>90</v>
      </c>
      <c r="M43" s="36" t="n">
        <v>12.696</v>
      </c>
      <c r="N43" s="15" t="n">
        <v>0.52456</v>
      </c>
      <c r="Q43" s="37" t="n">
        <v>90</v>
      </c>
      <c r="R43" s="36" t="n">
        <v>17.0804</v>
      </c>
      <c r="S43" s="15" t="n">
        <v>0.51201</v>
      </c>
      <c r="V43" s="37" t="n">
        <v>90</v>
      </c>
      <c r="W43" s="36" t="n">
        <v>13.7404</v>
      </c>
      <c r="X43" s="15" t="n">
        <v>0.45353</v>
      </c>
      <c r="AA43" s="37" t="n">
        <v>90</v>
      </c>
      <c r="AB43" s="36" t="n">
        <v>28.258</v>
      </c>
      <c r="AC43" s="15" t="n">
        <v>0.53422</v>
      </c>
      <c r="AF43" s="38" t="n">
        <v>90</v>
      </c>
      <c r="AG43" s="44" t="n">
        <f aca="false">C43*$G$2+H43*$H$2+M43*$I$2+R43*$J$2+W43*$K$2+AB43*$L$2</f>
        <v>9.81936355332</v>
      </c>
    </row>
    <row r="44" customFormat="false" ht="15" hidden="false" customHeight="false" outlineLevel="0" collapsed="false">
      <c r="B44" s="37" t="n">
        <v>100</v>
      </c>
      <c r="C44" s="36" t="n">
        <v>0.0339061</v>
      </c>
      <c r="D44" s="15" t="n">
        <v>0.35706</v>
      </c>
      <c r="G44" s="37" t="n">
        <v>100</v>
      </c>
      <c r="H44" s="36" t="n">
        <v>2.97874</v>
      </c>
      <c r="I44" s="15" t="n">
        <v>0.48064</v>
      </c>
      <c r="L44" s="37" t="n">
        <v>100</v>
      </c>
      <c r="M44" s="36" t="n">
        <v>10.3094</v>
      </c>
      <c r="N44" s="15" t="n">
        <v>0.53949</v>
      </c>
      <c r="Q44" s="37" t="n">
        <v>100</v>
      </c>
      <c r="R44" s="36" t="n">
        <v>14.1321</v>
      </c>
      <c r="S44" s="15" t="n">
        <v>0.52246</v>
      </c>
      <c r="V44" s="37" t="n">
        <v>100</v>
      </c>
      <c r="W44" s="36" t="n">
        <v>10.439</v>
      </c>
      <c r="X44" s="15" t="n">
        <v>0.46451</v>
      </c>
      <c r="AA44" s="37" t="n">
        <v>100</v>
      </c>
      <c r="AB44" s="36" t="n">
        <v>14.3749</v>
      </c>
      <c r="AC44" s="15" t="n">
        <v>0.49226</v>
      </c>
      <c r="AF44" s="38" t="n">
        <v>100</v>
      </c>
      <c r="AG44" s="44" t="n">
        <f aca="false">C44*$G$2+H44*$H$2+M44*$I$2+R44*$J$2+W44*$K$2+AB44*$L$2</f>
        <v>7.53121395048</v>
      </c>
    </row>
    <row r="45" customFormat="false" ht="15" hidden="false" customHeight="false" outlineLevel="0" collapsed="false">
      <c r="B45" s="37" t="n">
        <v>110</v>
      </c>
      <c r="C45" s="36" t="n">
        <v>0.0320164</v>
      </c>
      <c r="D45" s="15" t="n">
        <v>0.36107</v>
      </c>
      <c r="G45" s="37" t="n">
        <v>110</v>
      </c>
      <c r="H45" s="36" t="n">
        <v>2.35193</v>
      </c>
      <c r="I45" s="15" t="n">
        <v>0.49234</v>
      </c>
      <c r="L45" s="37" t="n">
        <v>110</v>
      </c>
      <c r="M45" s="36" t="n">
        <v>9.08727</v>
      </c>
      <c r="N45" s="15" t="n">
        <v>0.5555</v>
      </c>
      <c r="Q45" s="37" t="n">
        <v>110</v>
      </c>
      <c r="R45" s="36" t="n">
        <v>11.6734</v>
      </c>
      <c r="S45" s="15" t="n">
        <v>0.53174</v>
      </c>
      <c r="V45" s="37" t="n">
        <v>110</v>
      </c>
      <c r="W45" s="36" t="n">
        <v>8.29005</v>
      </c>
      <c r="X45" s="15" t="n">
        <v>0.47012</v>
      </c>
      <c r="AA45" s="37" t="n">
        <v>110</v>
      </c>
      <c r="AB45" s="36" t="n">
        <v>9.26246</v>
      </c>
      <c r="AC45" s="15" t="n">
        <v>0.45955</v>
      </c>
      <c r="AF45" s="38" t="n">
        <v>110</v>
      </c>
      <c r="AG45" s="44" t="n">
        <f aca="false">C45*$G$2+H45*$H$2+M45*$I$2+R45*$J$2+W45*$K$2+AB45*$L$2</f>
        <v>6.07741480052</v>
      </c>
    </row>
    <row r="46" customFormat="false" ht="15" hidden="false" customHeight="false" outlineLevel="0" collapsed="false">
      <c r="B46" s="37" t="n">
        <v>120</v>
      </c>
      <c r="C46" s="36" t="n">
        <v>0.0207502</v>
      </c>
      <c r="D46" s="15" t="n">
        <v>0.29389</v>
      </c>
      <c r="G46" s="37" t="n">
        <v>120</v>
      </c>
      <c r="H46" s="36" t="n">
        <v>2.13465</v>
      </c>
      <c r="I46" s="15" t="n">
        <v>0.50053</v>
      </c>
      <c r="L46" s="37" t="n">
        <v>120</v>
      </c>
      <c r="M46" s="36" t="n">
        <v>6.98972</v>
      </c>
      <c r="N46" s="15" t="n">
        <v>0.51409</v>
      </c>
      <c r="Q46" s="37" t="n">
        <v>120</v>
      </c>
      <c r="R46" s="36" t="n">
        <v>10.5753</v>
      </c>
      <c r="S46" s="15" t="n">
        <v>0.55746</v>
      </c>
      <c r="V46" s="37" t="n">
        <v>120</v>
      </c>
      <c r="W46" s="36" t="n">
        <v>6.96523</v>
      </c>
      <c r="X46" s="15" t="n">
        <v>0.47318</v>
      </c>
      <c r="AA46" s="37" t="n">
        <v>120</v>
      </c>
      <c r="AB46" s="36" t="n">
        <v>6.29176</v>
      </c>
      <c r="AC46" s="15" t="n">
        <v>0.44197</v>
      </c>
      <c r="AF46" s="38" t="n">
        <v>120</v>
      </c>
      <c r="AG46" s="44" t="n">
        <f aca="false">C46*$G$2+H46*$H$2+M46*$I$2+R46*$J$2+W46*$K$2+AB46*$L$2</f>
        <v>5.25250958136</v>
      </c>
    </row>
    <row r="47" customFormat="false" ht="15" hidden="false" customHeight="false" outlineLevel="0" collapsed="false">
      <c r="B47" s="37" t="n">
        <v>130</v>
      </c>
      <c r="C47" s="36" t="n">
        <v>0.0189329</v>
      </c>
      <c r="D47" s="15" t="n">
        <v>0.30081</v>
      </c>
      <c r="G47" s="37" t="n">
        <v>130</v>
      </c>
      <c r="H47" s="36" t="n">
        <v>1.68336</v>
      </c>
      <c r="I47" s="15" t="n">
        <v>0.50897</v>
      </c>
      <c r="L47" s="37" t="n">
        <v>130</v>
      </c>
      <c r="M47" s="36" t="n">
        <v>6.38855</v>
      </c>
      <c r="N47" s="15" t="n">
        <v>0.57615</v>
      </c>
      <c r="Q47" s="37" t="n">
        <v>130</v>
      </c>
      <c r="R47" s="36" t="n">
        <v>7.96779</v>
      </c>
      <c r="S47" s="15" t="n">
        <v>0.48902</v>
      </c>
      <c r="V47" s="37" t="n">
        <v>130</v>
      </c>
      <c r="W47" s="36" t="n">
        <v>6.15531</v>
      </c>
      <c r="X47" s="15" t="n">
        <v>0.47959</v>
      </c>
      <c r="AA47" s="37" t="n">
        <v>130</v>
      </c>
      <c r="AB47" s="36" t="n">
        <v>4.3964</v>
      </c>
      <c r="AC47" s="15" t="n">
        <v>0.44339</v>
      </c>
      <c r="AF47" s="38" t="n">
        <v>130</v>
      </c>
      <c r="AG47" s="44" t="n">
        <f aca="false">C47*$G$2+H47*$H$2+M47*$I$2+R47*$J$2+W47*$K$2+AB47*$L$2</f>
        <v>4.09435379372</v>
      </c>
    </row>
    <row r="48" customFormat="false" ht="15" hidden="false" customHeight="false" outlineLevel="0" collapsed="false">
      <c r="B48" s="37" t="n">
        <v>140</v>
      </c>
      <c r="C48" s="36" t="n">
        <v>0.016327</v>
      </c>
      <c r="D48" s="15" t="n">
        <v>0.30913</v>
      </c>
      <c r="G48" s="37" t="n">
        <v>140</v>
      </c>
      <c r="H48" s="36" t="n">
        <v>1.59277</v>
      </c>
      <c r="I48" s="15" t="n">
        <v>0.51774</v>
      </c>
      <c r="L48" s="37" t="n">
        <v>140</v>
      </c>
      <c r="M48" s="36" t="n">
        <v>4.62764</v>
      </c>
      <c r="N48" s="15" t="n">
        <v>0.50591</v>
      </c>
      <c r="Q48" s="37" t="n">
        <v>140</v>
      </c>
      <c r="R48" s="36" t="n">
        <v>7.82934</v>
      </c>
      <c r="S48" s="15" t="n">
        <v>0.57619</v>
      </c>
      <c r="V48" s="37" t="n">
        <v>140</v>
      </c>
      <c r="W48" s="36" t="n">
        <v>4.45093</v>
      </c>
      <c r="X48" s="15" t="n">
        <v>0.45632</v>
      </c>
      <c r="AA48" s="37" t="n">
        <v>140</v>
      </c>
      <c r="AB48" s="36" t="n">
        <v>3.43602</v>
      </c>
      <c r="AC48" s="15" t="n">
        <v>0.4371</v>
      </c>
      <c r="AF48" s="38" t="n">
        <v>140</v>
      </c>
      <c r="AG48" s="44" t="n">
        <f aca="false">C48*$G$2+H48*$H$2+M48*$I$2+R48*$J$2+W48*$K$2+AB48*$L$2</f>
        <v>3.7413018836</v>
      </c>
    </row>
    <row r="49" customFormat="false" ht="15" hidden="false" customHeight="false" outlineLevel="0" collapsed="false">
      <c r="B49" s="37" t="n">
        <v>150</v>
      </c>
      <c r="C49" s="36" t="n">
        <v>0.0140533</v>
      </c>
      <c r="D49" s="15" t="n">
        <v>0.31436</v>
      </c>
      <c r="G49" s="37" t="n">
        <v>150</v>
      </c>
      <c r="H49" s="36" t="n">
        <v>0.96292</v>
      </c>
      <c r="I49" s="15" t="n">
        <v>0.4127</v>
      </c>
      <c r="L49" s="37" t="n">
        <v>150</v>
      </c>
      <c r="M49" s="36" t="n">
        <v>4.29182</v>
      </c>
      <c r="N49" s="15" t="n">
        <v>0.51981</v>
      </c>
      <c r="Q49" s="37" t="n">
        <v>150</v>
      </c>
      <c r="R49" s="36" t="n">
        <v>5.42322</v>
      </c>
      <c r="S49" s="15" t="n">
        <v>0.47501</v>
      </c>
      <c r="V49" s="37" t="n">
        <v>150</v>
      </c>
      <c r="W49" s="36" t="n">
        <v>4.63474</v>
      </c>
      <c r="X49" s="15" t="n">
        <v>0.50418</v>
      </c>
      <c r="AA49" s="37" t="n">
        <v>150</v>
      </c>
      <c r="AB49" s="36" t="n">
        <v>1.86922</v>
      </c>
      <c r="AC49" s="15" t="n">
        <v>0.34138</v>
      </c>
      <c r="AF49" s="38" t="n">
        <v>150</v>
      </c>
      <c r="AG49" s="44" t="n">
        <f aca="false">C49*$G$2+H49*$H$2+M49*$I$2+R49*$J$2+W49*$K$2+AB49*$L$2</f>
        <v>2.69330584544</v>
      </c>
    </row>
    <row r="50" customFormat="false" ht="15" hidden="false" customHeight="false" outlineLevel="0" collapsed="false">
      <c r="B50" s="37" t="n">
        <v>160</v>
      </c>
      <c r="C50" s="36" t="n">
        <v>0.0130061</v>
      </c>
      <c r="D50" s="15" t="n">
        <v>0.32701</v>
      </c>
      <c r="G50" s="37" t="n">
        <v>160</v>
      </c>
      <c r="H50" s="36" t="n">
        <v>0.844886</v>
      </c>
      <c r="I50" s="15" t="n">
        <v>0.41519</v>
      </c>
      <c r="L50" s="37" t="n">
        <v>160</v>
      </c>
      <c r="M50" s="36" t="n">
        <v>3.2574</v>
      </c>
      <c r="N50" s="15" t="n">
        <v>0.47567</v>
      </c>
      <c r="Q50" s="37" t="n">
        <v>160</v>
      </c>
      <c r="R50" s="36" t="n">
        <v>6.0286</v>
      </c>
      <c r="S50" s="15" t="n">
        <v>0.58474</v>
      </c>
      <c r="V50" s="37" t="n">
        <v>160</v>
      </c>
      <c r="W50" s="36" t="n">
        <v>3.74324</v>
      </c>
      <c r="X50" s="15" t="n">
        <v>0.52016</v>
      </c>
      <c r="AA50" s="37" t="n">
        <v>160</v>
      </c>
      <c r="AB50" s="36" t="n">
        <v>1.7209</v>
      </c>
      <c r="AC50" s="15" t="n">
        <v>0.36706</v>
      </c>
      <c r="AF50" s="38" t="n">
        <v>160</v>
      </c>
      <c r="AG50" s="44" t="n">
        <f aca="false">C50*$G$2+H50*$H$2+M50*$I$2+R50*$J$2+W50*$K$2+AB50*$L$2</f>
        <v>2.72319826828</v>
      </c>
    </row>
    <row r="51" customFormat="false" ht="15" hidden="false" customHeight="false" outlineLevel="0" collapsed="false">
      <c r="B51" s="37" t="n">
        <v>180</v>
      </c>
      <c r="C51" s="36" t="n">
        <v>0.00667134</v>
      </c>
      <c r="D51" s="15" t="n">
        <v>0.24088</v>
      </c>
      <c r="G51" s="37" t="n">
        <v>180</v>
      </c>
      <c r="H51" s="36" t="n">
        <v>0.590053</v>
      </c>
      <c r="I51" s="15" t="n">
        <v>0.40586</v>
      </c>
      <c r="L51" s="37" t="n">
        <v>180</v>
      </c>
      <c r="M51" s="36" t="n">
        <v>2.28445</v>
      </c>
      <c r="N51" s="15" t="n">
        <v>0.41389</v>
      </c>
      <c r="Q51" s="37" t="n">
        <v>180</v>
      </c>
      <c r="R51" s="36" t="n">
        <v>3.55123</v>
      </c>
      <c r="S51" s="15" t="n">
        <v>0.46545</v>
      </c>
      <c r="V51" s="37" t="n">
        <v>180</v>
      </c>
      <c r="W51" s="36" t="n">
        <v>2.58999</v>
      </c>
      <c r="X51" s="15" t="n">
        <v>0.43456</v>
      </c>
      <c r="AA51" s="37" t="n">
        <v>180</v>
      </c>
      <c r="AB51" s="36" t="n">
        <v>0.922507</v>
      </c>
      <c r="AC51" s="15" t="n">
        <v>0.29413</v>
      </c>
      <c r="AF51" s="38" t="n">
        <v>180</v>
      </c>
      <c r="AG51" s="44" t="n">
        <f aca="false">C51*$G$2+H51*$H$2+M51*$I$2+R51*$J$2+W51*$K$2+AB51*$L$2</f>
        <v>1.670392005112</v>
      </c>
    </row>
    <row r="52" customFormat="false" ht="15" hidden="false" customHeight="false" outlineLevel="0" collapsed="false">
      <c r="B52" s="37" t="n">
        <v>200</v>
      </c>
      <c r="C52" s="36" t="n">
        <v>0.00573322</v>
      </c>
      <c r="D52" s="15" t="n">
        <v>0.2702</v>
      </c>
      <c r="G52" s="37" t="n">
        <v>200</v>
      </c>
      <c r="H52" s="36" t="n">
        <v>0.25606</v>
      </c>
      <c r="I52" s="15" t="n">
        <v>0.24456</v>
      </c>
      <c r="L52" s="37" t="n">
        <v>200</v>
      </c>
      <c r="M52" s="36" t="n">
        <v>1.36694</v>
      </c>
      <c r="N52" s="15" t="n">
        <v>0.35115</v>
      </c>
      <c r="Q52" s="37" t="n">
        <v>200</v>
      </c>
      <c r="R52" s="36" t="n">
        <v>1.79093</v>
      </c>
      <c r="S52" s="15" t="n">
        <v>0.29936</v>
      </c>
      <c r="V52" s="37" t="n">
        <v>200</v>
      </c>
      <c r="W52" s="36" t="n">
        <v>1.45783</v>
      </c>
      <c r="X52" s="15" t="n">
        <v>0.31213</v>
      </c>
      <c r="AA52" s="37" t="n">
        <v>200</v>
      </c>
      <c r="AB52" s="36" t="n">
        <v>0.672076</v>
      </c>
      <c r="AC52" s="15" t="n">
        <v>0.33292</v>
      </c>
      <c r="AF52" s="38" t="n">
        <v>200</v>
      </c>
      <c r="AG52" s="44" t="n">
        <f aca="false">C52*$G$2+H52*$H$2+M52*$I$2+R52*$J$2+W52*$K$2+AB52*$L$2</f>
        <v>0.869978611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K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4" activeCellId="0" sqref="K71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25" t="s">
        <v>3435</v>
      </c>
    </row>
    <row r="3" customFormat="false" ht="15" hidden="false" customHeight="false" outlineLevel="0" collapsed="false">
      <c r="B3" s="25" t="s">
        <v>2908</v>
      </c>
    </row>
    <row r="4" customFormat="false" ht="15" hidden="false" customHeight="false" outlineLevel="0" collapsed="false">
      <c r="B4" s="25" t="s">
        <v>2909</v>
      </c>
    </row>
    <row r="5" customFormat="false" ht="15" hidden="false" customHeight="false" outlineLevel="0" collapsed="false">
      <c r="B5" s="25" t="s">
        <v>2910</v>
      </c>
    </row>
    <row r="6" customFormat="false" ht="15" hidden="false" customHeight="false" outlineLevel="0" collapsed="false">
      <c r="B6" s="25" t="s">
        <v>2911</v>
      </c>
    </row>
    <row r="7" customFormat="false" ht="15" hidden="false" customHeight="false" outlineLevel="0" collapsed="false">
      <c r="B7" s="25" t="s">
        <v>2912</v>
      </c>
    </row>
    <row r="8" customFormat="false" ht="15" hidden="false" customHeight="false" outlineLevel="0" collapsed="false">
      <c r="B8" s="25" t="s">
        <v>2913</v>
      </c>
    </row>
    <row r="9" customFormat="false" ht="15" hidden="false" customHeight="false" outlineLevel="0" collapsed="false">
      <c r="B9" s="25" t="s">
        <v>2914</v>
      </c>
    </row>
    <row r="10" customFormat="false" ht="15" hidden="false" customHeight="false" outlineLevel="0" collapsed="false">
      <c r="B10" s="25" t="s">
        <v>2915</v>
      </c>
    </row>
    <row r="11" customFormat="false" ht="15" hidden="false" customHeight="false" outlineLevel="0" collapsed="false">
      <c r="B11" s="25" t="s">
        <v>2916</v>
      </c>
    </row>
    <row r="12" customFormat="false" ht="15" hidden="false" customHeight="false" outlineLevel="0" collapsed="false">
      <c r="B12" s="25" t="s">
        <v>2917</v>
      </c>
    </row>
    <row r="13" customFormat="false" ht="15" hidden="false" customHeight="false" outlineLevel="0" collapsed="false">
      <c r="B13" s="25" t="s">
        <v>2918</v>
      </c>
    </row>
    <row r="14" customFormat="false" ht="15" hidden="false" customHeight="false" outlineLevel="0" collapsed="false">
      <c r="B14" s="25" t="s">
        <v>2919</v>
      </c>
    </row>
    <row r="15" customFormat="false" ht="15" hidden="false" customHeight="false" outlineLevel="0" collapsed="false">
      <c r="B15" s="25" t="s">
        <v>2920</v>
      </c>
    </row>
    <row r="16" customFormat="false" ht="15" hidden="false" customHeight="false" outlineLevel="0" collapsed="false">
      <c r="B16" s="25" t="s">
        <v>2921</v>
      </c>
    </row>
    <row r="17" customFormat="false" ht="15" hidden="false" customHeight="false" outlineLevel="0" collapsed="false">
      <c r="B17" s="25" t="s">
        <v>2922</v>
      </c>
    </row>
    <row r="18" customFormat="false" ht="15" hidden="false" customHeight="false" outlineLevel="0" collapsed="false">
      <c r="B18" s="25" t="s">
        <v>2923</v>
      </c>
    </row>
    <row r="19" customFormat="false" ht="15" hidden="false" customHeight="false" outlineLevel="0" collapsed="false">
      <c r="B19" s="25" t="s">
        <v>2924</v>
      </c>
    </row>
    <row r="20" customFormat="false" ht="15" hidden="false" customHeight="false" outlineLevel="0" collapsed="false">
      <c r="B20" s="25" t="s">
        <v>2925</v>
      </c>
    </row>
    <row r="21" customFormat="false" ht="15" hidden="false" customHeight="false" outlineLevel="0" collapsed="false">
      <c r="B21" s="25" t="s">
        <v>2926</v>
      </c>
    </row>
    <row r="22" customFormat="false" ht="15" hidden="false" customHeight="false" outlineLevel="0" collapsed="false">
      <c r="B22" s="25" t="s">
        <v>2927</v>
      </c>
    </row>
    <row r="23" customFormat="false" ht="15" hidden="false" customHeight="false" outlineLevel="0" collapsed="false">
      <c r="B23" s="25" t="s">
        <v>2928</v>
      </c>
    </row>
    <row r="24" customFormat="false" ht="15" hidden="false" customHeight="false" outlineLevel="0" collapsed="false">
      <c r="B24" s="25" t="s">
        <v>3436</v>
      </c>
    </row>
    <row r="25" customFormat="false" ht="15" hidden="false" customHeight="false" outlineLevel="0" collapsed="false">
      <c r="B25" s="25" t="s">
        <v>3437</v>
      </c>
    </row>
    <row r="26" customFormat="false" ht="15" hidden="false" customHeight="false" outlineLevel="0" collapsed="false">
      <c r="B26" s="25" t="s">
        <v>3438</v>
      </c>
    </row>
    <row r="27" customFormat="false" ht="15" hidden="false" customHeight="false" outlineLevel="0" collapsed="false">
      <c r="B27" s="25" t="s">
        <v>3439</v>
      </c>
    </row>
    <row r="28" customFormat="false" ht="15" hidden="false" customHeight="false" outlineLevel="0" collapsed="false">
      <c r="B28" s="25" t="s">
        <v>3440</v>
      </c>
    </row>
    <row r="29" customFormat="false" ht="15" hidden="false" customHeight="false" outlineLevel="0" collapsed="false">
      <c r="B29" s="25" t="s">
        <v>3441</v>
      </c>
    </row>
    <row r="30" customFormat="false" ht="15" hidden="false" customHeight="false" outlineLevel="0" collapsed="false">
      <c r="B30" s="25" t="s">
        <v>3442</v>
      </c>
    </row>
    <row r="31" customFormat="false" ht="15" hidden="false" customHeight="false" outlineLevel="0" collapsed="false">
      <c r="B31" s="25" t="s">
        <v>495</v>
      </c>
      <c r="C31" s="15" t="s">
        <v>497</v>
      </c>
      <c r="E31" s="15" t="s">
        <v>2105</v>
      </c>
      <c r="G31" s="15" t="s">
        <v>3443</v>
      </c>
      <c r="H31" s="15" t="n">
        <v>8</v>
      </c>
    </row>
    <row r="32" customFormat="false" ht="15" hidden="false" customHeight="false" outlineLevel="0" collapsed="false">
      <c r="B32" s="25" t="s">
        <v>502</v>
      </c>
      <c r="C32" s="15" t="s">
        <v>503</v>
      </c>
      <c r="E32" s="15" t="s">
        <v>503</v>
      </c>
      <c r="G32" s="15" t="s">
        <v>3443</v>
      </c>
      <c r="H32" s="15" t="n">
        <v>9</v>
      </c>
    </row>
    <row r="33" customFormat="false" ht="15" hidden="false" customHeight="false" outlineLevel="0" collapsed="false">
      <c r="B33" s="25" t="n">
        <v>5.5</v>
      </c>
      <c r="D33" s="15" t="n">
        <v>0.045</v>
      </c>
      <c r="E33" s="15" t="n">
        <v>0.004</v>
      </c>
      <c r="G33" s="15" t="s">
        <v>3443</v>
      </c>
      <c r="H33" s="15" t="n">
        <v>10</v>
      </c>
      <c r="J33" s="15" t="n">
        <f aca="false">D33*0.02423</f>
        <v>0.00109035</v>
      </c>
      <c r="K33" s="15" t="n">
        <f aca="false">E33*0.02423</f>
        <v>9.692E-005</v>
      </c>
    </row>
    <row r="34" customFormat="false" ht="15" hidden="false" customHeight="false" outlineLevel="0" collapsed="false">
      <c r="B34" s="25" t="n">
        <v>6</v>
      </c>
      <c r="D34" s="15" t="n">
        <v>0.112</v>
      </c>
      <c r="E34" s="15" t="n">
        <v>0.006</v>
      </c>
      <c r="G34" s="15" t="s">
        <v>3443</v>
      </c>
      <c r="H34" s="15" t="n">
        <v>11</v>
      </c>
      <c r="J34" s="15" t="n">
        <f aca="false">D34*0.02423</f>
        <v>0.00271376</v>
      </c>
      <c r="K34" s="15" t="n">
        <f aca="false">E34*0.02423</f>
        <v>0.00014538</v>
      </c>
    </row>
    <row r="35" customFormat="false" ht="15" hidden="false" customHeight="false" outlineLevel="0" collapsed="false">
      <c r="B35" s="25" t="n">
        <v>6.5</v>
      </c>
      <c r="D35" s="15" t="n">
        <v>0.35</v>
      </c>
      <c r="E35" s="15" t="n">
        <v>0.02</v>
      </c>
      <c r="G35" s="15" t="s">
        <v>3443</v>
      </c>
      <c r="H35" s="15" t="n">
        <v>12</v>
      </c>
      <c r="J35" s="15" t="n">
        <f aca="false">D35*0.02423</f>
        <v>0.0084805</v>
      </c>
      <c r="K35" s="15" t="n">
        <f aca="false">E35*0.02423</f>
        <v>0.0004846</v>
      </c>
    </row>
    <row r="36" customFormat="false" ht="15" hidden="false" customHeight="false" outlineLevel="0" collapsed="false">
      <c r="B36" s="25" t="n">
        <v>7</v>
      </c>
      <c r="D36" s="15" t="n">
        <v>0.583</v>
      </c>
      <c r="E36" s="15" t="n">
        <v>0.023</v>
      </c>
      <c r="G36" s="15" t="s">
        <v>3443</v>
      </c>
      <c r="H36" s="15" t="n">
        <v>13</v>
      </c>
      <c r="J36" s="15" t="n">
        <f aca="false">D36*0.02423</f>
        <v>0.01412609</v>
      </c>
      <c r="K36" s="15" t="n">
        <f aca="false">E36*0.02423</f>
        <v>0.00055729</v>
      </c>
    </row>
    <row r="37" customFormat="false" ht="15" hidden="false" customHeight="false" outlineLevel="0" collapsed="false">
      <c r="B37" s="25" t="n">
        <v>7.5</v>
      </c>
      <c r="D37" s="15" t="n">
        <v>2.04</v>
      </c>
      <c r="E37" s="15" t="n">
        <v>0.22</v>
      </c>
      <c r="G37" s="15" t="s">
        <v>3443</v>
      </c>
      <c r="H37" s="15" t="n">
        <v>14</v>
      </c>
      <c r="J37" s="15" t="n">
        <f aca="false">D37*0.02423</f>
        <v>0.0494292</v>
      </c>
      <c r="K37" s="15" t="n">
        <f aca="false">E37*0.02423</f>
        <v>0.0053306</v>
      </c>
    </row>
    <row r="38" customFormat="false" ht="15" hidden="false" customHeight="false" outlineLevel="0" collapsed="false">
      <c r="B38" s="25" t="n">
        <v>8</v>
      </c>
      <c r="D38" s="15" t="n">
        <v>3.4</v>
      </c>
      <c r="E38" s="15" t="n">
        <v>0.4</v>
      </c>
      <c r="G38" s="15" t="s">
        <v>3443</v>
      </c>
      <c r="H38" s="15" t="n">
        <v>15</v>
      </c>
      <c r="J38" s="15" t="n">
        <f aca="false">D38*0.02423</f>
        <v>0.082382</v>
      </c>
      <c r="K38" s="15" t="n">
        <f aca="false">E38*0.02423</f>
        <v>0.009692</v>
      </c>
    </row>
    <row r="39" customFormat="false" ht="15" hidden="false" customHeight="false" outlineLevel="0" collapsed="false">
      <c r="B39" s="25" t="n">
        <v>8.5</v>
      </c>
      <c r="D39" s="15" t="n">
        <v>6.3</v>
      </c>
      <c r="E39" s="15" t="n">
        <v>0.7</v>
      </c>
      <c r="G39" s="15" t="s">
        <v>3443</v>
      </c>
      <c r="H39" s="15" t="n">
        <v>16</v>
      </c>
      <c r="J39" s="15" t="n">
        <f aca="false">D39*0.02423</f>
        <v>0.152649</v>
      </c>
      <c r="K39" s="15" t="n">
        <f aca="false">E39*0.02423</f>
        <v>0.016961</v>
      </c>
    </row>
    <row r="40" customFormat="false" ht="15" hidden="false" customHeight="false" outlineLevel="0" collapsed="false">
      <c r="B40" s="25" t="n">
        <v>9</v>
      </c>
      <c r="D40" s="15" t="n">
        <v>8.3</v>
      </c>
      <c r="E40" s="15" t="n">
        <v>0.9</v>
      </c>
      <c r="G40" s="15" t="s">
        <v>3443</v>
      </c>
      <c r="H40" s="15" t="n">
        <v>17</v>
      </c>
      <c r="J40" s="15" t="n">
        <f aca="false">D40*0.02423</f>
        <v>0.201109</v>
      </c>
      <c r="K40" s="15" t="n">
        <f aca="false">E40*0.02423</f>
        <v>0.021807</v>
      </c>
    </row>
    <row r="41" customFormat="false" ht="15" hidden="false" customHeight="false" outlineLevel="0" collapsed="false">
      <c r="B41" s="25" t="s">
        <v>3444</v>
      </c>
    </row>
    <row r="42" customFormat="false" ht="15" hidden="false" customHeight="false" outlineLevel="0" collapsed="false">
      <c r="B42" s="25" t="s">
        <v>3445</v>
      </c>
    </row>
    <row r="43" customFormat="false" ht="15" hidden="false" customHeight="false" outlineLevel="0" collapsed="false">
      <c r="B43" s="25" t="s">
        <v>2939</v>
      </c>
    </row>
    <row r="44" customFormat="false" ht="15" hidden="false" customHeight="false" outlineLevel="0" collapsed="false">
      <c r="B44" s="25" t="s">
        <v>2940</v>
      </c>
    </row>
    <row r="45" customFormat="false" ht="15" hidden="false" customHeight="false" outlineLevel="0" collapsed="false">
      <c r="B45" s="25" t="s">
        <v>2941</v>
      </c>
    </row>
    <row r="46" customFormat="false" ht="15" hidden="false" customHeight="false" outlineLevel="0" collapsed="false">
      <c r="B46" s="25" t="s">
        <v>2942</v>
      </c>
    </row>
    <row r="47" customFormat="false" ht="15" hidden="false" customHeight="false" outlineLevel="0" collapsed="false">
      <c r="B47" s="25" t="s">
        <v>2943</v>
      </c>
    </row>
    <row r="48" customFormat="false" ht="15" hidden="false" customHeight="false" outlineLevel="0" collapsed="false">
      <c r="B48" s="25" t="s">
        <v>2944</v>
      </c>
    </row>
    <row r="49" customFormat="false" ht="15" hidden="false" customHeight="false" outlineLevel="0" collapsed="false">
      <c r="B49" s="25" t="s">
        <v>2945</v>
      </c>
    </row>
    <row r="50" customFormat="false" ht="15" hidden="false" customHeight="false" outlineLevel="0" collapsed="false">
      <c r="B50" s="25" t="s">
        <v>2946</v>
      </c>
    </row>
    <row r="51" customFormat="false" ht="15" hidden="false" customHeight="false" outlineLevel="0" collapsed="false">
      <c r="B51" s="25" t="s">
        <v>2947</v>
      </c>
    </row>
    <row r="52" customFormat="false" ht="15" hidden="false" customHeight="false" outlineLevel="0" collapsed="false">
      <c r="B52" s="25" t="s">
        <v>2948</v>
      </c>
    </row>
    <row r="53" customFormat="false" ht="15" hidden="false" customHeight="false" outlineLevel="0" collapsed="false">
      <c r="B53" s="25" t="s">
        <v>2949</v>
      </c>
    </row>
    <row r="54" customFormat="false" ht="15" hidden="false" customHeight="false" outlineLevel="0" collapsed="false">
      <c r="B54" s="25" t="s">
        <v>2950</v>
      </c>
    </row>
    <row r="55" customFormat="false" ht="15" hidden="false" customHeight="false" outlineLevel="0" collapsed="false">
      <c r="B55" s="25" t="s">
        <v>2951</v>
      </c>
    </row>
    <row r="56" customFormat="false" ht="15" hidden="false" customHeight="false" outlineLevel="0" collapsed="false">
      <c r="B56" s="25" t="s">
        <v>2952</v>
      </c>
    </row>
    <row r="57" customFormat="false" ht="15" hidden="false" customHeight="false" outlineLevel="0" collapsed="false">
      <c r="B57" s="25" t="s">
        <v>2953</v>
      </c>
    </row>
    <row r="58" customFormat="false" ht="15" hidden="false" customHeight="false" outlineLevel="0" collapsed="false">
      <c r="B58" s="25" t="s">
        <v>2954</v>
      </c>
    </row>
    <row r="59" customFormat="false" ht="15" hidden="false" customHeight="false" outlineLevel="0" collapsed="false">
      <c r="B59" s="25" t="s">
        <v>2955</v>
      </c>
    </row>
    <row r="60" customFormat="false" ht="15" hidden="false" customHeight="false" outlineLevel="0" collapsed="false">
      <c r="B60" s="25" t="s">
        <v>2956</v>
      </c>
    </row>
    <row r="61" customFormat="false" ht="15" hidden="false" customHeight="false" outlineLevel="0" collapsed="false">
      <c r="B61" s="25" t="s">
        <v>2957</v>
      </c>
    </row>
    <row r="62" customFormat="false" ht="15" hidden="false" customHeight="false" outlineLevel="0" collapsed="false">
      <c r="B62" s="25" t="s">
        <v>2958</v>
      </c>
    </row>
    <row r="63" customFormat="false" ht="15" hidden="false" customHeight="false" outlineLevel="0" collapsed="false">
      <c r="B63" s="25" t="s">
        <v>2959</v>
      </c>
    </row>
    <row r="64" customFormat="false" ht="15" hidden="false" customHeight="false" outlineLevel="0" collapsed="false">
      <c r="B64" s="25" t="s">
        <v>2960</v>
      </c>
    </row>
    <row r="65" customFormat="false" ht="15" hidden="false" customHeight="false" outlineLevel="0" collapsed="false">
      <c r="B65" s="25" t="s">
        <v>2961</v>
      </c>
    </row>
    <row r="66" customFormat="false" ht="15" hidden="false" customHeight="false" outlineLevel="0" collapsed="false">
      <c r="B66" s="25" t="s">
        <v>2962</v>
      </c>
    </row>
    <row r="67" customFormat="false" ht="15" hidden="false" customHeight="false" outlineLevel="0" collapsed="false">
      <c r="B67" s="25" t="s">
        <v>2963</v>
      </c>
    </row>
    <row r="68" customFormat="false" ht="15" hidden="false" customHeight="false" outlineLevel="0" collapsed="false">
      <c r="B68" s="25" t="s">
        <v>2964</v>
      </c>
    </row>
    <row r="69" customFormat="false" ht="15" hidden="false" customHeight="false" outlineLevel="0" collapsed="false">
      <c r="B69" s="25" t="s">
        <v>2965</v>
      </c>
    </row>
    <row r="70" customFormat="false" ht="15" hidden="false" customHeight="false" outlineLevel="0" collapsed="false">
      <c r="B70" s="25" t="s">
        <v>3446</v>
      </c>
    </row>
    <row r="71" customFormat="false" ht="15" hidden="false" customHeight="false" outlineLevel="0" collapsed="false">
      <c r="B71" s="25" t="s">
        <v>3447</v>
      </c>
    </row>
    <row r="72" customFormat="false" ht="15" hidden="false" customHeight="false" outlineLevel="0" collapsed="false">
      <c r="B72" s="25" t="s">
        <v>3448</v>
      </c>
    </row>
    <row r="73" customFormat="false" ht="15" hidden="false" customHeight="false" outlineLevel="0" collapsed="false">
      <c r="B73" s="25" t="s">
        <v>3449</v>
      </c>
    </row>
    <row r="74" customFormat="false" ht="15" hidden="false" customHeight="false" outlineLevel="0" collapsed="false">
      <c r="B74" s="25" t="s">
        <v>3450</v>
      </c>
    </row>
    <row r="75" customFormat="false" ht="15" hidden="false" customHeight="false" outlineLevel="0" collapsed="false">
      <c r="B75" s="25" t="s">
        <v>3451</v>
      </c>
    </row>
    <row r="76" customFormat="false" ht="15" hidden="false" customHeight="false" outlineLevel="0" collapsed="false">
      <c r="B76" s="25" t="s">
        <v>3452</v>
      </c>
    </row>
    <row r="77" customFormat="false" ht="15" hidden="false" customHeight="false" outlineLevel="0" collapsed="false">
      <c r="B77" s="25" t="s">
        <v>3453</v>
      </c>
    </row>
    <row r="78" customFormat="false" ht="15" hidden="false" customHeight="false" outlineLevel="0" collapsed="false">
      <c r="B78" s="25" t="s">
        <v>3454</v>
      </c>
    </row>
    <row r="79" customFormat="false" ht="15" hidden="false" customHeight="false" outlineLevel="0" collapsed="false">
      <c r="B79" s="25" t="s">
        <v>3455</v>
      </c>
    </row>
    <row r="80" customFormat="false" ht="15" hidden="false" customHeight="false" outlineLevel="0" collapsed="false">
      <c r="B80" s="25" t="s">
        <v>3456</v>
      </c>
    </row>
    <row r="81" customFormat="false" ht="15" hidden="false" customHeight="false" outlineLevel="0" collapsed="false">
      <c r="B81" s="25" t="s">
        <v>3457</v>
      </c>
    </row>
    <row r="82" customFormat="false" ht="15" hidden="false" customHeight="false" outlineLevel="0" collapsed="false">
      <c r="B82" s="25" t="s">
        <v>3458</v>
      </c>
    </row>
    <row r="83" customFormat="false" ht="15" hidden="false" customHeight="false" outlineLevel="0" collapsed="false">
      <c r="B83" s="25" t="s">
        <v>3459</v>
      </c>
    </row>
    <row r="84" customFormat="false" ht="15" hidden="false" customHeight="false" outlineLevel="0" collapsed="false">
      <c r="B84" s="25" t="s">
        <v>3460</v>
      </c>
    </row>
    <row r="85" customFormat="false" ht="15" hidden="false" customHeight="false" outlineLevel="0" collapsed="false">
      <c r="B85" s="25" t="s">
        <v>3461</v>
      </c>
    </row>
    <row r="86" customFormat="false" ht="15" hidden="false" customHeight="false" outlineLevel="0" collapsed="false">
      <c r="B86" s="25" t="s">
        <v>3462</v>
      </c>
    </row>
    <row r="87" customFormat="false" ht="15" hidden="false" customHeight="false" outlineLevel="0" collapsed="false">
      <c r="B87" s="25" t="s">
        <v>3463</v>
      </c>
    </row>
    <row r="88" customFormat="false" ht="15" hidden="false" customHeight="false" outlineLevel="0" collapsed="false">
      <c r="B88" s="25" t="s">
        <v>3464</v>
      </c>
    </row>
    <row r="89" customFormat="false" ht="15" hidden="false" customHeight="false" outlineLevel="0" collapsed="false">
      <c r="B89" s="25" t="s">
        <v>3465</v>
      </c>
    </row>
    <row r="90" customFormat="false" ht="15" hidden="false" customHeight="false" outlineLevel="0" collapsed="false">
      <c r="B90" s="25" t="s">
        <v>3466</v>
      </c>
    </row>
    <row r="91" customFormat="false" ht="15" hidden="false" customHeight="false" outlineLevel="0" collapsed="false">
      <c r="B91" s="25" t="s">
        <v>3467</v>
      </c>
    </row>
    <row r="92" customFormat="false" ht="15" hidden="false" customHeight="false" outlineLevel="0" collapsed="false">
      <c r="B92" s="25" t="s">
        <v>3468</v>
      </c>
    </row>
    <row r="93" customFormat="false" ht="15" hidden="false" customHeight="false" outlineLevel="0" collapsed="false">
      <c r="B93" s="25" t="s">
        <v>3469</v>
      </c>
    </row>
    <row r="94" customFormat="false" ht="15" hidden="false" customHeight="false" outlineLevel="0" collapsed="false">
      <c r="B94" s="25" t="s">
        <v>2991</v>
      </c>
    </row>
    <row r="95" customFormat="false" ht="15" hidden="false" customHeight="false" outlineLevel="0" collapsed="false">
      <c r="B95" s="25" t="s">
        <v>1158</v>
      </c>
    </row>
    <row r="96" customFormat="false" ht="15" hidden="false" customHeight="false" outlineLevel="0" collapsed="false">
      <c r="B96" s="25" t="s">
        <v>1159</v>
      </c>
    </row>
    <row r="97" customFormat="false" ht="15" hidden="false" customHeight="false" outlineLevel="0" collapsed="false">
      <c r="B97" s="25" t="s">
        <v>1160</v>
      </c>
    </row>
    <row r="98" customFormat="false" ht="15" hidden="false" customHeight="false" outlineLevel="0" collapsed="false">
      <c r="B98" s="25" t="s">
        <v>1161</v>
      </c>
    </row>
    <row r="99" customFormat="false" ht="15" hidden="false" customHeight="false" outlineLevel="0" collapsed="false">
      <c r="B99" s="25" t="s">
        <v>1162</v>
      </c>
    </row>
    <row r="100" customFormat="false" ht="15" hidden="false" customHeight="false" outlineLevel="0" collapsed="false">
      <c r="B100" s="25" t="s">
        <v>1163</v>
      </c>
    </row>
    <row r="101" customFormat="false" ht="15" hidden="false" customHeight="false" outlineLevel="0" collapsed="false">
      <c r="B101" s="25" t="s">
        <v>1164</v>
      </c>
    </row>
    <row r="102" customFormat="false" ht="15" hidden="false" customHeight="false" outlineLevel="0" collapsed="false">
      <c r="B102" s="25" t="s">
        <v>1165</v>
      </c>
    </row>
    <row r="103" customFormat="false" ht="15" hidden="false" customHeight="false" outlineLevel="0" collapsed="false">
      <c r="B103" s="25" t="s">
        <v>1166</v>
      </c>
    </row>
    <row r="104" customFormat="false" ht="15" hidden="false" customHeight="false" outlineLevel="0" collapsed="false">
      <c r="B104" s="25" t="s">
        <v>1167</v>
      </c>
    </row>
    <row r="105" customFormat="false" ht="15" hidden="false" customHeight="false" outlineLevel="0" collapsed="false">
      <c r="B105" s="25" t="s">
        <v>1168</v>
      </c>
    </row>
    <row r="106" customFormat="false" ht="15" hidden="false" customHeight="false" outlineLevel="0" collapsed="false">
      <c r="B106" s="25" t="s">
        <v>1169</v>
      </c>
    </row>
    <row r="107" customFormat="false" ht="15" hidden="false" customHeight="false" outlineLevel="0" collapsed="false">
      <c r="B107" s="25" t="s">
        <v>1170</v>
      </c>
    </row>
    <row r="108" customFormat="false" ht="15" hidden="false" customHeight="false" outlineLevel="0" collapsed="false">
      <c r="B108" s="25" t="s">
        <v>1171</v>
      </c>
    </row>
    <row r="109" customFormat="false" ht="15" hidden="false" customHeight="false" outlineLevel="0" collapsed="false">
      <c r="B109" s="25" t="s">
        <v>1172</v>
      </c>
    </row>
    <row r="110" customFormat="false" ht="15" hidden="false" customHeight="false" outlineLevel="0" collapsed="false">
      <c r="B110" s="25" t="s">
        <v>1173</v>
      </c>
    </row>
    <row r="111" customFormat="false" ht="15" hidden="false" customHeight="false" outlineLevel="0" collapsed="false">
      <c r="B111" s="25" t="s">
        <v>1174</v>
      </c>
    </row>
    <row r="112" customFormat="false" ht="15" hidden="false" customHeight="false" outlineLevel="0" collapsed="false">
      <c r="B112" s="25" t="s">
        <v>1175</v>
      </c>
    </row>
    <row r="113" customFormat="false" ht="15" hidden="false" customHeight="false" outlineLevel="0" collapsed="false">
      <c r="B113" s="25" t="s">
        <v>1176</v>
      </c>
    </row>
    <row r="114" customFormat="false" ht="15" hidden="false" customHeight="false" outlineLevel="0" collapsed="false">
      <c r="B114" s="25" t="s">
        <v>1177</v>
      </c>
    </row>
    <row r="115" customFormat="false" ht="15" hidden="false" customHeight="false" outlineLevel="0" collapsed="false">
      <c r="B115" s="25" t="s">
        <v>1178</v>
      </c>
    </row>
    <row r="116" customFormat="false" ht="15" hidden="false" customHeight="false" outlineLevel="0" collapsed="false">
      <c r="B116" s="25" t="s">
        <v>1179</v>
      </c>
    </row>
    <row r="117" customFormat="false" ht="15" hidden="false" customHeight="false" outlineLevel="0" collapsed="false">
      <c r="B117" s="25" t="s">
        <v>1180</v>
      </c>
    </row>
    <row r="118" customFormat="false" ht="15" hidden="false" customHeight="false" outlineLevel="0" collapsed="false">
      <c r="B118" s="25" t="s">
        <v>1181</v>
      </c>
    </row>
    <row r="119" customFormat="false" ht="15" hidden="false" customHeight="false" outlineLevel="0" collapsed="false">
      <c r="B119" s="25" t="s">
        <v>1182</v>
      </c>
    </row>
    <row r="120" customFormat="false" ht="15" hidden="false" customHeight="false" outlineLevel="0" collapsed="false">
      <c r="B120" s="25" t="s">
        <v>1183</v>
      </c>
    </row>
    <row r="121" customFormat="false" ht="15" hidden="false" customHeight="false" outlineLevel="0" collapsed="false">
      <c r="B121" s="25" t="s">
        <v>1184</v>
      </c>
    </row>
    <row r="122" customFormat="false" ht="15" hidden="false" customHeight="false" outlineLevel="0" collapsed="false">
      <c r="B122" s="25" t="s">
        <v>1185</v>
      </c>
    </row>
    <row r="123" customFormat="false" ht="15" hidden="false" customHeight="false" outlineLevel="0" collapsed="false">
      <c r="B123" s="25" t="s">
        <v>1186</v>
      </c>
    </row>
    <row r="124" customFormat="false" ht="15" hidden="false" customHeight="false" outlineLevel="0" collapsed="false">
      <c r="B124" s="25" t="s">
        <v>1187</v>
      </c>
    </row>
    <row r="125" customFormat="false" ht="15" hidden="false" customHeight="false" outlineLevel="0" collapsed="false">
      <c r="B125" s="25" t="s">
        <v>1188</v>
      </c>
    </row>
    <row r="126" customFormat="false" ht="15" hidden="false" customHeight="false" outlineLevel="0" collapsed="false">
      <c r="B126" s="25" t="s">
        <v>1189</v>
      </c>
    </row>
    <row r="127" customFormat="false" ht="15" hidden="false" customHeight="false" outlineLevel="0" collapsed="false">
      <c r="B127" s="25" t="s">
        <v>1190</v>
      </c>
    </row>
    <row r="128" customFormat="false" ht="15" hidden="false" customHeight="false" outlineLevel="0" collapsed="false">
      <c r="B128" s="25" t="s">
        <v>1191</v>
      </c>
    </row>
    <row r="129" customFormat="false" ht="15" hidden="false" customHeight="false" outlineLevel="0" collapsed="false">
      <c r="B129" s="25" t="s">
        <v>1192</v>
      </c>
    </row>
    <row r="130" customFormat="false" ht="15" hidden="false" customHeight="false" outlineLevel="0" collapsed="false">
      <c r="B130" s="25" t="s">
        <v>1193</v>
      </c>
    </row>
    <row r="131" customFormat="false" ht="15" hidden="false" customHeight="false" outlineLevel="0" collapsed="false">
      <c r="B131" s="25" t="s">
        <v>1194</v>
      </c>
    </row>
    <row r="132" customFormat="false" ht="15" hidden="false" customHeight="false" outlineLevel="0" collapsed="false">
      <c r="B132" s="25" t="s">
        <v>1195</v>
      </c>
    </row>
    <row r="133" customFormat="false" ht="15" hidden="false" customHeight="false" outlineLevel="0" collapsed="false">
      <c r="B133" s="25" t="s">
        <v>1196</v>
      </c>
    </row>
    <row r="134" customFormat="false" ht="15" hidden="false" customHeight="false" outlineLevel="0" collapsed="false">
      <c r="B134" s="25" t="s">
        <v>1197</v>
      </c>
    </row>
    <row r="135" customFormat="false" ht="15" hidden="false" customHeight="false" outlineLevel="0" collapsed="false">
      <c r="B135" s="25" t="s">
        <v>1198</v>
      </c>
    </row>
    <row r="136" customFormat="false" ht="15" hidden="false" customHeight="false" outlineLevel="0" collapsed="false">
      <c r="B136" s="25" t="s">
        <v>1199</v>
      </c>
    </row>
    <row r="137" customFormat="false" ht="15" hidden="false" customHeight="false" outlineLevel="0" collapsed="false">
      <c r="B137" s="25" t="s">
        <v>1200</v>
      </c>
    </row>
    <row r="138" customFormat="false" ht="15" hidden="false" customHeight="false" outlineLevel="0" collapsed="false">
      <c r="B138" s="25" t="s">
        <v>1201</v>
      </c>
    </row>
    <row r="139" customFormat="false" ht="15" hidden="false" customHeight="false" outlineLevel="0" collapsed="false">
      <c r="B139" s="25" t="s">
        <v>1202</v>
      </c>
    </row>
    <row r="140" customFormat="false" ht="15" hidden="false" customHeight="false" outlineLevel="0" collapsed="false">
      <c r="B140" s="25" t="s">
        <v>1203</v>
      </c>
    </row>
    <row r="141" customFormat="false" ht="15" hidden="false" customHeight="false" outlineLevel="0" collapsed="false">
      <c r="B141" s="25" t="s">
        <v>1204</v>
      </c>
    </row>
    <row r="142" customFormat="false" ht="15" hidden="false" customHeight="false" outlineLevel="0" collapsed="false">
      <c r="B142" s="25" t="s">
        <v>1205</v>
      </c>
    </row>
    <row r="143" customFormat="false" ht="15" hidden="false" customHeight="false" outlineLevel="0" collapsed="false">
      <c r="B143" s="25" t="s">
        <v>1206</v>
      </c>
    </row>
    <row r="144" customFormat="false" ht="15" hidden="false" customHeight="false" outlineLevel="0" collapsed="false">
      <c r="B144" s="25" t="s">
        <v>1207</v>
      </c>
    </row>
    <row r="145" customFormat="false" ht="15" hidden="false" customHeight="false" outlineLevel="0" collapsed="false">
      <c r="B145" s="25" t="s">
        <v>1208</v>
      </c>
    </row>
    <row r="146" customFormat="false" ht="15" hidden="false" customHeight="false" outlineLevel="0" collapsed="false">
      <c r="B146" s="25" t="s">
        <v>1209</v>
      </c>
    </row>
    <row r="147" customFormat="false" ht="15" hidden="false" customHeight="false" outlineLevel="0" collapsed="false">
      <c r="B147" s="25" t="s">
        <v>1210</v>
      </c>
    </row>
    <row r="148" customFormat="false" ht="15" hidden="false" customHeight="false" outlineLevel="0" collapsed="false">
      <c r="B148" s="25" t="s">
        <v>1211</v>
      </c>
    </row>
    <row r="149" customFormat="false" ht="15" hidden="false" customHeight="false" outlineLevel="0" collapsed="false">
      <c r="B149" s="25" t="s">
        <v>1212</v>
      </c>
    </row>
    <row r="150" customFormat="false" ht="15" hidden="false" customHeight="false" outlineLevel="0" collapsed="false">
      <c r="B150" s="25" t="s">
        <v>1213</v>
      </c>
    </row>
    <row r="151" customFormat="false" ht="15" hidden="false" customHeight="false" outlineLevel="0" collapsed="false">
      <c r="B151" s="25" t="s">
        <v>1214</v>
      </c>
    </row>
    <row r="152" customFormat="false" ht="15" hidden="false" customHeight="false" outlineLevel="0" collapsed="false">
      <c r="B152" s="25" t="s">
        <v>3470</v>
      </c>
    </row>
    <row r="153" customFormat="false" ht="15" hidden="false" customHeight="false" outlineLevel="0" collapsed="false">
      <c r="B153" s="25" t="s">
        <v>3471</v>
      </c>
    </row>
    <row r="154" customFormat="false" ht="15" hidden="false" customHeight="false" outlineLevel="0" collapsed="false">
      <c r="B154" s="25" t="s">
        <v>3472</v>
      </c>
    </row>
    <row r="155" customFormat="false" ht="15" hidden="false" customHeight="false" outlineLevel="0" collapsed="false">
      <c r="B155" s="25" t="s">
        <v>3473</v>
      </c>
    </row>
    <row r="156" customFormat="false" ht="15" hidden="false" customHeight="false" outlineLevel="0" collapsed="false">
      <c r="B156" s="25" t="s">
        <v>3474</v>
      </c>
    </row>
    <row r="157" customFormat="false" ht="15" hidden="false" customHeight="false" outlineLevel="0" collapsed="false">
      <c r="B157" s="25" t="s">
        <v>3475</v>
      </c>
    </row>
    <row r="158" customFormat="false" ht="15" hidden="false" customHeight="false" outlineLevel="0" collapsed="false">
      <c r="B158" s="25" t="s">
        <v>3476</v>
      </c>
    </row>
    <row r="159" customFormat="false" ht="15" hidden="false" customHeight="false" outlineLevel="0" collapsed="false">
      <c r="B159" s="25" t="s">
        <v>3477</v>
      </c>
    </row>
    <row r="160" customFormat="false" ht="15" hidden="false" customHeight="false" outlineLevel="0" collapsed="false">
      <c r="B160" s="25" t="s">
        <v>3478</v>
      </c>
    </row>
    <row r="161" customFormat="false" ht="15" hidden="false" customHeight="false" outlineLevel="0" collapsed="false">
      <c r="B161" s="25" t="s">
        <v>3479</v>
      </c>
    </row>
    <row r="162" customFormat="false" ht="15" hidden="false" customHeight="false" outlineLevel="0" collapsed="false">
      <c r="B162" s="25" t="s">
        <v>3480</v>
      </c>
    </row>
    <row r="163" customFormat="false" ht="15" hidden="false" customHeight="false" outlineLevel="0" collapsed="false">
      <c r="B163" s="25" t="s">
        <v>3481</v>
      </c>
    </row>
    <row r="164" customFormat="false" ht="15" hidden="false" customHeight="false" outlineLevel="0" collapsed="false">
      <c r="B164" s="25" t="s">
        <v>3482</v>
      </c>
    </row>
    <row r="165" customFormat="false" ht="15" hidden="false" customHeight="false" outlineLevel="0" collapsed="false">
      <c r="B165" s="25" t="s">
        <v>3483</v>
      </c>
    </row>
    <row r="166" customFormat="false" ht="15" hidden="false" customHeight="false" outlineLevel="0" collapsed="false">
      <c r="B166" s="25" t="s">
        <v>3484</v>
      </c>
    </row>
    <row r="167" customFormat="false" ht="15" hidden="false" customHeight="false" outlineLevel="0" collapsed="false">
      <c r="B167" s="25" t="s">
        <v>3485</v>
      </c>
    </row>
    <row r="168" customFormat="false" ht="15" hidden="false" customHeight="false" outlineLevel="0" collapsed="false">
      <c r="B168" s="25" t="s">
        <v>3486</v>
      </c>
    </row>
    <row r="169" customFormat="false" ht="15" hidden="false" customHeight="false" outlineLevel="0" collapsed="false">
      <c r="B169" s="25" t="s">
        <v>3487</v>
      </c>
    </row>
    <row r="170" customFormat="false" ht="15" hidden="false" customHeight="false" outlineLevel="0" collapsed="false">
      <c r="B170" s="25" t="s">
        <v>3488</v>
      </c>
    </row>
    <row r="171" customFormat="false" ht="15" hidden="false" customHeight="false" outlineLevel="0" collapsed="false">
      <c r="B171" s="25" t="s">
        <v>3489</v>
      </c>
    </row>
    <row r="172" customFormat="false" ht="15" hidden="false" customHeight="false" outlineLevel="0" collapsed="false">
      <c r="B172" s="25" t="s">
        <v>3490</v>
      </c>
    </row>
    <row r="173" customFormat="false" ht="15" hidden="false" customHeight="false" outlineLevel="0" collapsed="false">
      <c r="B173" s="25" t="s">
        <v>3491</v>
      </c>
    </row>
    <row r="174" customFormat="false" ht="15" hidden="false" customHeight="false" outlineLevel="0" collapsed="false">
      <c r="B174" s="25" t="s">
        <v>3492</v>
      </c>
    </row>
    <row r="175" customFormat="false" ht="15" hidden="false" customHeight="false" outlineLevel="0" collapsed="false">
      <c r="B175" s="25" t="s">
        <v>3493</v>
      </c>
    </row>
    <row r="176" customFormat="false" ht="15" hidden="false" customHeight="false" outlineLevel="0" collapsed="false">
      <c r="B176" s="25" t="s">
        <v>3494</v>
      </c>
    </row>
    <row r="177" customFormat="false" ht="15" hidden="false" customHeight="false" outlineLevel="0" collapsed="false">
      <c r="B177" s="25" t="s">
        <v>3495</v>
      </c>
    </row>
    <row r="178" customFormat="false" ht="15" hidden="false" customHeight="false" outlineLevel="0" collapsed="false">
      <c r="B178" s="25" t="s">
        <v>3496</v>
      </c>
    </row>
    <row r="179" customFormat="false" ht="15" hidden="false" customHeight="false" outlineLevel="0" collapsed="false">
      <c r="B179" s="25" t="s">
        <v>3497</v>
      </c>
    </row>
    <row r="180" customFormat="false" ht="15" hidden="false" customHeight="false" outlineLevel="0" collapsed="false">
      <c r="B180" s="25" t="s">
        <v>3498</v>
      </c>
    </row>
    <row r="181" customFormat="false" ht="15" hidden="false" customHeight="false" outlineLevel="0" collapsed="false">
      <c r="B181" s="25" t="s">
        <v>3499</v>
      </c>
    </row>
    <row r="182" customFormat="false" ht="15" hidden="false" customHeight="false" outlineLevel="0" collapsed="false">
      <c r="B182" s="25" t="s">
        <v>3500</v>
      </c>
    </row>
    <row r="183" customFormat="false" ht="15" hidden="false" customHeight="false" outlineLevel="0" collapsed="false">
      <c r="B183" s="25" t="s">
        <v>3501</v>
      </c>
    </row>
    <row r="184" customFormat="false" ht="15" hidden="false" customHeight="false" outlineLevel="0" collapsed="false">
      <c r="B184" s="25" t="s">
        <v>3502</v>
      </c>
    </row>
    <row r="185" customFormat="false" ht="15" hidden="false" customHeight="false" outlineLevel="0" collapsed="false">
      <c r="B185" s="25" t="s">
        <v>3503</v>
      </c>
    </row>
    <row r="186" customFormat="false" ht="15" hidden="false" customHeight="false" outlineLevel="0" collapsed="false">
      <c r="B186" s="25" t="s">
        <v>3504</v>
      </c>
    </row>
    <row r="187" customFormat="false" ht="15" hidden="false" customHeight="false" outlineLevel="0" collapsed="false">
      <c r="B187" s="25" t="s">
        <v>3505</v>
      </c>
    </row>
    <row r="188" customFormat="false" ht="15" hidden="false" customHeight="false" outlineLevel="0" collapsed="false">
      <c r="B188" s="25" t="s">
        <v>3506</v>
      </c>
    </row>
    <row r="189" customFormat="false" ht="15" hidden="false" customHeight="false" outlineLevel="0" collapsed="false">
      <c r="B189" s="25" t="s">
        <v>3507</v>
      </c>
    </row>
    <row r="190" customFormat="false" ht="15" hidden="false" customHeight="false" outlineLevel="0" collapsed="false">
      <c r="B190" s="25" t="s">
        <v>3508</v>
      </c>
    </row>
    <row r="191" customFormat="false" ht="15" hidden="false" customHeight="false" outlineLevel="0" collapsed="false">
      <c r="B191" s="25" t="s">
        <v>3509</v>
      </c>
    </row>
    <row r="192" customFormat="false" ht="15" hidden="false" customHeight="false" outlineLevel="0" collapsed="false">
      <c r="B192" s="25" t="s">
        <v>3510</v>
      </c>
    </row>
    <row r="193" customFormat="false" ht="15" hidden="false" customHeight="false" outlineLevel="0" collapsed="false">
      <c r="B193" s="25" t="s">
        <v>3511</v>
      </c>
    </row>
    <row r="194" customFormat="false" ht="15" hidden="false" customHeight="false" outlineLevel="0" collapsed="false">
      <c r="B194" s="25" t="s">
        <v>3512</v>
      </c>
    </row>
    <row r="195" customFormat="false" ht="15" hidden="false" customHeight="false" outlineLevel="0" collapsed="false">
      <c r="B195" s="25" t="s">
        <v>3513</v>
      </c>
    </row>
    <row r="196" customFormat="false" ht="15" hidden="false" customHeight="false" outlineLevel="0" collapsed="false">
      <c r="B196" s="25" t="s">
        <v>3514</v>
      </c>
    </row>
    <row r="197" customFormat="false" ht="15" hidden="false" customHeight="false" outlineLevel="0" collapsed="false">
      <c r="B197" s="25" t="s">
        <v>3515</v>
      </c>
    </row>
    <row r="198" customFormat="false" ht="15" hidden="false" customHeight="false" outlineLevel="0" collapsed="false">
      <c r="B198" s="25" t="s">
        <v>3516</v>
      </c>
    </row>
    <row r="199" customFormat="false" ht="15" hidden="false" customHeight="false" outlineLevel="0" collapsed="false">
      <c r="B199" s="25" t="s">
        <v>3517</v>
      </c>
    </row>
    <row r="200" customFormat="false" ht="15" hidden="false" customHeight="false" outlineLevel="0" collapsed="false">
      <c r="B200" s="25" t="s">
        <v>3518</v>
      </c>
    </row>
    <row r="201" customFormat="false" ht="15" hidden="false" customHeight="false" outlineLevel="0" collapsed="false">
      <c r="B201" s="25" t="s">
        <v>3519</v>
      </c>
    </row>
    <row r="202" customFormat="false" ht="15" hidden="false" customHeight="false" outlineLevel="0" collapsed="false">
      <c r="B202" s="25" t="s">
        <v>3520</v>
      </c>
    </row>
    <row r="203" customFormat="false" ht="15" hidden="false" customHeight="false" outlineLevel="0" collapsed="false">
      <c r="B203" s="25" t="s">
        <v>1610</v>
      </c>
    </row>
    <row r="204" customFormat="false" ht="15" hidden="false" customHeight="false" outlineLevel="0" collapsed="false">
      <c r="B204" s="25" t="s">
        <v>2421</v>
      </c>
    </row>
    <row r="205" customFormat="false" ht="15" hidden="false" customHeight="false" outlineLevel="0" collapsed="false">
      <c r="B205" s="25" t="s">
        <v>2422</v>
      </c>
    </row>
    <row r="206" customFormat="false" ht="15" hidden="false" customHeight="false" outlineLevel="0" collapsed="false">
      <c r="B206" s="25" t="s">
        <v>2423</v>
      </c>
    </row>
    <row r="207" customFormat="false" ht="15" hidden="false" customHeight="false" outlineLevel="0" collapsed="false">
      <c r="B207" s="25" t="s">
        <v>2424</v>
      </c>
    </row>
    <row r="208" customFormat="false" ht="15" hidden="false" customHeight="false" outlineLevel="0" collapsed="false">
      <c r="B208" s="25" t="s">
        <v>2425</v>
      </c>
    </row>
    <row r="209" customFormat="false" ht="15" hidden="false" customHeight="false" outlineLevel="0" collapsed="false">
      <c r="B209" s="25" t="s">
        <v>2426</v>
      </c>
    </row>
    <row r="210" customFormat="false" ht="15" hidden="false" customHeight="false" outlineLevel="0" collapsed="false">
      <c r="B210" s="25" t="s">
        <v>2427</v>
      </c>
    </row>
    <row r="211" customFormat="false" ht="15" hidden="false" customHeight="false" outlineLevel="0" collapsed="false">
      <c r="B211" s="25" t="s">
        <v>2428</v>
      </c>
    </row>
    <row r="212" customFormat="false" ht="15" hidden="false" customHeight="false" outlineLevel="0" collapsed="false">
      <c r="B212" s="25" t="s">
        <v>2429</v>
      </c>
    </row>
    <row r="213" customFormat="false" ht="15" hidden="false" customHeight="false" outlineLevel="0" collapsed="false">
      <c r="B213" s="25" t="s">
        <v>2430</v>
      </c>
    </row>
    <row r="214" customFormat="false" ht="15" hidden="false" customHeight="false" outlineLevel="0" collapsed="false">
      <c r="B214" s="25" t="s">
        <v>2431</v>
      </c>
    </row>
    <row r="215" customFormat="false" ht="15" hidden="false" customHeight="false" outlineLevel="0" collapsed="false">
      <c r="B215" s="25" t="s">
        <v>2432</v>
      </c>
    </row>
    <row r="216" customFormat="false" ht="15" hidden="false" customHeight="false" outlineLevel="0" collapsed="false">
      <c r="B216" s="25" t="s">
        <v>2433</v>
      </c>
    </row>
    <row r="217" customFormat="false" ht="15" hidden="false" customHeight="false" outlineLevel="0" collapsed="false">
      <c r="B217" s="25" t="s">
        <v>2434</v>
      </c>
    </row>
    <row r="218" customFormat="false" ht="15" hidden="false" customHeight="false" outlineLevel="0" collapsed="false">
      <c r="B218" s="25" t="s">
        <v>2435</v>
      </c>
    </row>
    <row r="219" customFormat="false" ht="15" hidden="false" customHeight="false" outlineLevel="0" collapsed="false">
      <c r="B219" s="25" t="s">
        <v>2436</v>
      </c>
    </row>
    <row r="220" customFormat="false" ht="15" hidden="false" customHeight="false" outlineLevel="0" collapsed="false">
      <c r="B220" s="25" t="s">
        <v>2437</v>
      </c>
    </row>
    <row r="221" customFormat="false" ht="15" hidden="false" customHeight="false" outlineLevel="0" collapsed="false">
      <c r="B221" s="25" t="s">
        <v>2438</v>
      </c>
    </row>
    <row r="222" customFormat="false" ht="15" hidden="false" customHeight="false" outlineLevel="0" collapsed="false">
      <c r="B222" s="25" t="s">
        <v>2439</v>
      </c>
    </row>
    <row r="223" customFormat="false" ht="15" hidden="false" customHeight="false" outlineLevel="0" collapsed="false">
      <c r="B223" s="25" t="s">
        <v>2440</v>
      </c>
    </row>
    <row r="224" customFormat="false" ht="15" hidden="false" customHeight="false" outlineLevel="0" collapsed="false">
      <c r="B224" s="25" t="s">
        <v>2441</v>
      </c>
    </row>
    <row r="225" customFormat="false" ht="15" hidden="false" customHeight="false" outlineLevel="0" collapsed="false">
      <c r="B225" s="25" t="s">
        <v>2442</v>
      </c>
    </row>
    <row r="226" customFormat="false" ht="15" hidden="false" customHeight="false" outlineLevel="0" collapsed="false">
      <c r="B226" s="25" t="s">
        <v>2443</v>
      </c>
    </row>
    <row r="227" customFormat="false" ht="15" hidden="false" customHeight="false" outlineLevel="0" collapsed="false">
      <c r="B227" s="25" t="s">
        <v>2444</v>
      </c>
    </row>
    <row r="228" customFormat="false" ht="15" hidden="false" customHeight="false" outlineLevel="0" collapsed="false">
      <c r="B228" s="25" t="s">
        <v>2445</v>
      </c>
    </row>
    <row r="229" customFormat="false" ht="15" hidden="false" customHeight="false" outlineLevel="0" collapsed="false">
      <c r="B229" s="25" t="s">
        <v>2446</v>
      </c>
    </row>
    <row r="230" customFormat="false" ht="15" hidden="false" customHeight="false" outlineLevel="0" collapsed="false">
      <c r="B230" s="25" t="s">
        <v>2447</v>
      </c>
    </row>
    <row r="231" customFormat="false" ht="15" hidden="false" customHeight="false" outlineLevel="0" collapsed="false">
      <c r="B231" s="25" t="s">
        <v>2448</v>
      </c>
    </row>
    <row r="232" customFormat="false" ht="15" hidden="false" customHeight="false" outlineLevel="0" collapsed="false">
      <c r="B232" s="25" t="s">
        <v>2449</v>
      </c>
    </row>
    <row r="233" customFormat="false" ht="15" hidden="false" customHeight="false" outlineLevel="0" collapsed="false">
      <c r="B233" s="25" t="s">
        <v>2450</v>
      </c>
    </row>
    <row r="234" customFormat="false" ht="15" hidden="false" customHeight="false" outlineLevel="0" collapsed="false">
      <c r="B234" s="25" t="s">
        <v>3521</v>
      </c>
    </row>
    <row r="235" customFormat="false" ht="15" hidden="false" customHeight="false" outlineLevel="0" collapsed="false">
      <c r="B235" s="25" t="s">
        <v>3522</v>
      </c>
    </row>
    <row r="236" customFormat="false" ht="15" hidden="false" customHeight="false" outlineLevel="0" collapsed="false">
      <c r="B236" s="25" t="s">
        <v>3523</v>
      </c>
    </row>
    <row r="237" customFormat="false" ht="15" hidden="false" customHeight="false" outlineLevel="0" collapsed="false">
      <c r="B237" s="25" t="s">
        <v>3524</v>
      </c>
    </row>
    <row r="238" customFormat="false" ht="15" hidden="false" customHeight="false" outlineLevel="0" collapsed="false">
      <c r="B238" s="25" t="s">
        <v>3525</v>
      </c>
    </row>
    <row r="239" customFormat="false" ht="15" hidden="false" customHeight="false" outlineLevel="0" collapsed="false">
      <c r="B239" s="25" t="s">
        <v>3526</v>
      </c>
    </row>
    <row r="240" customFormat="false" ht="15" hidden="false" customHeight="false" outlineLevel="0" collapsed="false">
      <c r="B240" s="25" t="s">
        <v>3527</v>
      </c>
    </row>
    <row r="241" customFormat="false" ht="15" hidden="false" customHeight="false" outlineLevel="0" collapsed="false">
      <c r="B241" s="25" t="s">
        <v>3528</v>
      </c>
    </row>
    <row r="242" customFormat="false" ht="15" hidden="false" customHeight="false" outlineLevel="0" collapsed="false">
      <c r="B242" s="25" t="s">
        <v>3529</v>
      </c>
    </row>
    <row r="243" customFormat="false" ht="15" hidden="false" customHeight="false" outlineLevel="0" collapsed="false">
      <c r="B243" s="25" t="s">
        <v>3530</v>
      </c>
    </row>
    <row r="244" customFormat="false" ht="15" hidden="false" customHeight="false" outlineLevel="0" collapsed="false">
      <c r="B244" s="25" t="s">
        <v>3531</v>
      </c>
    </row>
    <row r="245" customFormat="false" ht="15" hidden="false" customHeight="false" outlineLevel="0" collapsed="false">
      <c r="B245" s="25" t="s">
        <v>3532</v>
      </c>
    </row>
    <row r="246" customFormat="false" ht="15" hidden="false" customHeight="false" outlineLevel="0" collapsed="false">
      <c r="B246" s="25" t="s">
        <v>3533</v>
      </c>
    </row>
    <row r="247" customFormat="false" ht="15" hidden="false" customHeight="false" outlineLevel="0" collapsed="false">
      <c r="B247" s="25" t="s">
        <v>2464</v>
      </c>
    </row>
    <row r="248" customFormat="false" ht="15" hidden="false" customHeight="false" outlineLevel="0" collapsed="false">
      <c r="B248" s="25" t="s">
        <v>536</v>
      </c>
    </row>
    <row r="249" customFormat="false" ht="15" hidden="false" customHeight="false" outlineLevel="0" collapsed="false">
      <c r="B249" s="25" t="s">
        <v>537</v>
      </c>
    </row>
    <row r="250" customFormat="false" ht="15" hidden="false" customHeight="false" outlineLevel="0" collapsed="false">
      <c r="B250" s="25" t="s">
        <v>538</v>
      </c>
    </row>
    <row r="251" customFormat="false" ht="15" hidden="false" customHeight="false" outlineLevel="0" collapsed="false">
      <c r="B251" s="25" t="s">
        <v>539</v>
      </c>
    </row>
    <row r="252" customFormat="false" ht="15" hidden="false" customHeight="false" outlineLevel="0" collapsed="false">
      <c r="B252" s="25" t="s">
        <v>540</v>
      </c>
    </row>
    <row r="253" customFormat="false" ht="15" hidden="false" customHeight="false" outlineLevel="0" collapsed="false">
      <c r="B253" s="25" t="s">
        <v>541</v>
      </c>
    </row>
    <row r="254" customFormat="false" ht="15" hidden="false" customHeight="false" outlineLevel="0" collapsed="false">
      <c r="B254" s="25" t="s">
        <v>542</v>
      </c>
    </row>
    <row r="255" customFormat="false" ht="15" hidden="false" customHeight="false" outlineLevel="0" collapsed="false">
      <c r="B255" s="25" t="s">
        <v>543</v>
      </c>
    </row>
    <row r="256" customFormat="false" ht="15" hidden="false" customHeight="false" outlineLevel="0" collapsed="false">
      <c r="B256" s="25" t="s">
        <v>544</v>
      </c>
    </row>
    <row r="257" customFormat="false" ht="15" hidden="false" customHeight="false" outlineLevel="0" collapsed="false">
      <c r="B257" s="25" t="s">
        <v>545</v>
      </c>
    </row>
    <row r="258" customFormat="false" ht="15" hidden="false" customHeight="false" outlineLevel="0" collapsed="false">
      <c r="B258" s="25" t="s">
        <v>546</v>
      </c>
    </row>
    <row r="259" customFormat="false" ht="15" hidden="false" customHeight="false" outlineLevel="0" collapsed="false">
      <c r="B259" s="25" t="s">
        <v>547</v>
      </c>
    </row>
    <row r="260" customFormat="false" ht="15" hidden="false" customHeight="false" outlineLevel="0" collapsed="false">
      <c r="B260" s="25" t="s">
        <v>548</v>
      </c>
    </row>
    <row r="261" customFormat="false" ht="15" hidden="false" customHeight="false" outlineLevel="0" collapsed="false">
      <c r="B261" s="25" t="s">
        <v>549</v>
      </c>
    </row>
    <row r="262" customFormat="false" ht="15" hidden="false" customHeight="false" outlineLevel="0" collapsed="false">
      <c r="B262" s="25" t="s">
        <v>550</v>
      </c>
    </row>
    <row r="263" customFormat="false" ht="15" hidden="false" customHeight="false" outlineLevel="0" collapsed="false">
      <c r="B263" s="25" t="s">
        <v>551</v>
      </c>
    </row>
    <row r="264" customFormat="false" ht="15" hidden="false" customHeight="false" outlineLevel="0" collapsed="false">
      <c r="B264" s="25" t="s">
        <v>552</v>
      </c>
    </row>
    <row r="265" customFormat="false" ht="15" hidden="false" customHeight="false" outlineLevel="0" collapsed="false">
      <c r="B265" s="25" t="s">
        <v>553</v>
      </c>
    </row>
    <row r="266" customFormat="false" ht="15" hidden="false" customHeight="false" outlineLevel="0" collapsed="false">
      <c r="B266" s="25" t="s">
        <v>554</v>
      </c>
    </row>
    <row r="267" customFormat="false" ht="15" hidden="false" customHeight="false" outlineLevel="0" collapsed="false">
      <c r="B267" s="25" t="s">
        <v>555</v>
      </c>
    </row>
    <row r="268" customFormat="false" ht="15" hidden="false" customHeight="false" outlineLevel="0" collapsed="false">
      <c r="B268" s="25" t="s">
        <v>556</v>
      </c>
    </row>
    <row r="269" customFormat="false" ht="15" hidden="false" customHeight="false" outlineLevel="0" collapsed="false">
      <c r="B269" s="25" t="s">
        <v>557</v>
      </c>
    </row>
    <row r="270" customFormat="false" ht="15" hidden="false" customHeight="false" outlineLevel="0" collapsed="false">
      <c r="B270" s="25" t="s">
        <v>558</v>
      </c>
    </row>
    <row r="271" customFormat="false" ht="15" hidden="false" customHeight="false" outlineLevel="0" collapsed="false">
      <c r="B271" s="25" t="s">
        <v>559</v>
      </c>
    </row>
    <row r="272" customFormat="false" ht="15" hidden="false" customHeight="false" outlineLevel="0" collapsed="false">
      <c r="B272" s="25" t="s">
        <v>560</v>
      </c>
    </row>
    <row r="273" customFormat="false" ht="15" hidden="false" customHeight="false" outlineLevel="0" collapsed="false">
      <c r="B273" s="25" t="s">
        <v>561</v>
      </c>
    </row>
    <row r="274" customFormat="false" ht="15" hidden="false" customHeight="false" outlineLevel="0" collapsed="false">
      <c r="B274" s="25" t="s">
        <v>562</v>
      </c>
    </row>
    <row r="275" customFormat="false" ht="15" hidden="false" customHeight="false" outlineLevel="0" collapsed="false">
      <c r="B275" s="25" t="s">
        <v>563</v>
      </c>
    </row>
    <row r="276" customFormat="false" ht="15" hidden="false" customHeight="false" outlineLevel="0" collapsed="false">
      <c r="B276" s="25" t="s">
        <v>564</v>
      </c>
    </row>
    <row r="277" customFormat="false" ht="15" hidden="false" customHeight="false" outlineLevel="0" collapsed="false">
      <c r="B277" s="25" t="s">
        <v>565</v>
      </c>
    </row>
    <row r="278" customFormat="false" ht="15" hidden="false" customHeight="false" outlineLevel="0" collapsed="false">
      <c r="B278" s="25" t="s">
        <v>566</v>
      </c>
    </row>
    <row r="279" customFormat="false" ht="15" hidden="false" customHeight="false" outlineLevel="0" collapsed="false">
      <c r="B279" s="25" t="s">
        <v>567</v>
      </c>
    </row>
    <row r="280" customFormat="false" ht="15" hidden="false" customHeight="false" outlineLevel="0" collapsed="false">
      <c r="B280" s="25" t="s">
        <v>568</v>
      </c>
    </row>
    <row r="281" customFormat="false" ht="15" hidden="false" customHeight="false" outlineLevel="0" collapsed="false">
      <c r="B281" s="25" t="s">
        <v>569</v>
      </c>
    </row>
    <row r="282" customFormat="false" ht="15" hidden="false" customHeight="false" outlineLevel="0" collapsed="false">
      <c r="B282" s="25" t="s">
        <v>570</v>
      </c>
    </row>
    <row r="283" customFormat="false" ht="15" hidden="false" customHeight="false" outlineLevel="0" collapsed="false">
      <c r="B283" s="25" t="s">
        <v>571</v>
      </c>
    </row>
    <row r="284" customFormat="false" ht="15" hidden="false" customHeight="false" outlineLevel="0" collapsed="false">
      <c r="B284" s="25" t="s">
        <v>572</v>
      </c>
    </row>
    <row r="285" customFormat="false" ht="15" hidden="false" customHeight="false" outlineLevel="0" collapsed="false">
      <c r="B285" s="25" t="s">
        <v>573</v>
      </c>
    </row>
    <row r="286" customFormat="false" ht="15" hidden="false" customHeight="false" outlineLevel="0" collapsed="false">
      <c r="B286" s="25" t="s">
        <v>574</v>
      </c>
    </row>
    <row r="287" customFormat="false" ht="15" hidden="false" customHeight="false" outlineLevel="0" collapsed="false">
      <c r="B287" s="25" t="s">
        <v>575</v>
      </c>
    </row>
    <row r="288" customFormat="false" ht="15" hidden="false" customHeight="false" outlineLevel="0" collapsed="false">
      <c r="B288" s="25" t="s">
        <v>576</v>
      </c>
    </row>
    <row r="289" customFormat="false" ht="15" hidden="false" customHeight="false" outlineLevel="0" collapsed="false">
      <c r="B289" s="25" t="s">
        <v>577</v>
      </c>
    </row>
    <row r="290" customFormat="false" ht="15" hidden="false" customHeight="false" outlineLevel="0" collapsed="false">
      <c r="B290" s="25" t="s">
        <v>578</v>
      </c>
    </row>
    <row r="291" customFormat="false" ht="15" hidden="false" customHeight="false" outlineLevel="0" collapsed="false">
      <c r="B291" s="25" t="s">
        <v>579</v>
      </c>
    </row>
    <row r="292" customFormat="false" ht="15" hidden="false" customHeight="false" outlineLevel="0" collapsed="false">
      <c r="B292" s="25" t="s">
        <v>580</v>
      </c>
    </row>
    <row r="293" customFormat="false" ht="15" hidden="false" customHeight="false" outlineLevel="0" collapsed="false">
      <c r="B293" s="25" t="s">
        <v>581</v>
      </c>
    </row>
    <row r="294" customFormat="false" ht="15" hidden="false" customHeight="false" outlineLevel="0" collapsed="false">
      <c r="B294" s="25" t="s">
        <v>582</v>
      </c>
    </row>
    <row r="295" customFormat="false" ht="15" hidden="false" customHeight="false" outlineLevel="0" collapsed="false">
      <c r="B295" s="25" t="s">
        <v>583</v>
      </c>
    </row>
    <row r="296" customFormat="false" ht="15" hidden="false" customHeight="false" outlineLevel="0" collapsed="false">
      <c r="B296" s="25" t="s">
        <v>584</v>
      </c>
    </row>
    <row r="297" customFormat="false" ht="15" hidden="false" customHeight="false" outlineLevel="0" collapsed="false">
      <c r="B297" s="25" t="s">
        <v>585</v>
      </c>
    </row>
    <row r="298" customFormat="false" ht="15" hidden="false" customHeight="false" outlineLevel="0" collapsed="false">
      <c r="B298" s="25" t="s">
        <v>586</v>
      </c>
    </row>
    <row r="299" customFormat="false" ht="15" hidden="false" customHeight="false" outlineLevel="0" collapsed="false">
      <c r="B299" s="25" t="s">
        <v>587</v>
      </c>
    </row>
    <row r="300" customFormat="false" ht="15" hidden="false" customHeight="false" outlineLevel="0" collapsed="false">
      <c r="B300" s="25" t="s">
        <v>588</v>
      </c>
    </row>
    <row r="301" customFormat="false" ht="15" hidden="false" customHeight="false" outlineLevel="0" collapsed="false">
      <c r="B301" s="25" t="s">
        <v>589</v>
      </c>
    </row>
    <row r="302" customFormat="false" ht="15" hidden="false" customHeight="false" outlineLevel="0" collapsed="false">
      <c r="B302" s="25" t="s">
        <v>590</v>
      </c>
    </row>
    <row r="303" customFormat="false" ht="15" hidden="false" customHeight="false" outlineLevel="0" collapsed="false">
      <c r="B303" s="25" t="s">
        <v>591</v>
      </c>
    </row>
    <row r="304" customFormat="false" ht="15" hidden="false" customHeight="false" outlineLevel="0" collapsed="false">
      <c r="B304" s="25" t="s">
        <v>592</v>
      </c>
    </row>
    <row r="305" customFormat="false" ht="15" hidden="false" customHeight="false" outlineLevel="0" collapsed="false">
      <c r="B305" s="25" t="s">
        <v>593</v>
      </c>
    </row>
    <row r="306" customFormat="false" ht="15" hidden="false" customHeight="false" outlineLevel="0" collapsed="false">
      <c r="B306" s="25" t="s">
        <v>594</v>
      </c>
    </row>
    <row r="307" customFormat="false" ht="15" hidden="false" customHeight="false" outlineLevel="0" collapsed="false">
      <c r="B307" s="25" t="s">
        <v>595</v>
      </c>
    </row>
    <row r="308" customFormat="false" ht="15" hidden="false" customHeight="false" outlineLevel="0" collapsed="false">
      <c r="B308" s="25" t="s">
        <v>596</v>
      </c>
    </row>
    <row r="309" customFormat="false" ht="15" hidden="false" customHeight="false" outlineLevel="0" collapsed="false">
      <c r="B309" s="25" t="s">
        <v>597</v>
      </c>
    </row>
    <row r="310" customFormat="false" ht="15" hidden="false" customHeight="false" outlineLevel="0" collapsed="false">
      <c r="B310" s="25" t="s">
        <v>598</v>
      </c>
    </row>
    <row r="311" customFormat="false" ht="15" hidden="false" customHeight="false" outlineLevel="0" collapsed="false">
      <c r="B311" s="25" t="s">
        <v>599</v>
      </c>
    </row>
    <row r="312" customFormat="false" ht="15" hidden="false" customHeight="false" outlineLevel="0" collapsed="false">
      <c r="B312" s="25" t="s">
        <v>600</v>
      </c>
    </row>
    <row r="313" customFormat="false" ht="15" hidden="false" customHeight="false" outlineLevel="0" collapsed="false">
      <c r="B313" s="25" t="s">
        <v>601</v>
      </c>
    </row>
    <row r="314" customFormat="false" ht="15" hidden="false" customHeight="false" outlineLevel="0" collapsed="false">
      <c r="B314" s="25" t="s">
        <v>602</v>
      </c>
    </row>
    <row r="315" customFormat="false" ht="15" hidden="false" customHeight="false" outlineLevel="0" collapsed="false">
      <c r="B315" s="25" t="s">
        <v>603</v>
      </c>
    </row>
    <row r="316" customFormat="false" ht="15" hidden="false" customHeight="false" outlineLevel="0" collapsed="false">
      <c r="B316" s="25" t="s">
        <v>604</v>
      </c>
    </row>
    <row r="317" customFormat="false" ht="15" hidden="false" customHeight="false" outlineLevel="0" collapsed="false">
      <c r="B317" s="25" t="s">
        <v>3534</v>
      </c>
    </row>
    <row r="318" customFormat="false" ht="15" hidden="false" customHeight="false" outlineLevel="0" collapsed="false">
      <c r="B318" s="25" t="s">
        <v>3535</v>
      </c>
    </row>
    <row r="319" customFormat="false" ht="15" hidden="false" customHeight="false" outlineLevel="0" collapsed="false">
      <c r="B319" s="25" t="s">
        <v>3536</v>
      </c>
    </row>
    <row r="320" customFormat="false" ht="15" hidden="false" customHeight="false" outlineLevel="0" collapsed="false">
      <c r="B320" s="25" t="s">
        <v>3537</v>
      </c>
    </row>
    <row r="321" customFormat="false" ht="15" hidden="false" customHeight="false" outlineLevel="0" collapsed="false">
      <c r="B321" s="25" t="s">
        <v>3538</v>
      </c>
    </row>
    <row r="322" customFormat="false" ht="15" hidden="false" customHeight="false" outlineLevel="0" collapsed="false">
      <c r="B322" s="25" t="s">
        <v>3539</v>
      </c>
    </row>
    <row r="323" customFormat="false" ht="15" hidden="false" customHeight="false" outlineLevel="0" collapsed="false">
      <c r="B323" s="25" t="s">
        <v>3540</v>
      </c>
    </row>
    <row r="324" customFormat="false" ht="15" hidden="false" customHeight="false" outlineLevel="0" collapsed="false">
      <c r="B324" s="25" t="s">
        <v>3541</v>
      </c>
    </row>
    <row r="325" customFormat="false" ht="15" hidden="false" customHeight="false" outlineLevel="0" collapsed="false">
      <c r="B325" s="25" t="s">
        <v>3542</v>
      </c>
    </row>
    <row r="326" customFormat="false" ht="15" hidden="false" customHeight="false" outlineLevel="0" collapsed="false">
      <c r="B326" s="25" t="s">
        <v>495</v>
      </c>
      <c r="C326" s="15" t="s">
        <v>496</v>
      </c>
      <c r="D326" s="15" t="s">
        <v>497</v>
      </c>
      <c r="E326" s="15" t="s">
        <v>616</v>
      </c>
      <c r="F326" s="15" t="s">
        <v>3543</v>
      </c>
    </row>
    <row r="327" customFormat="false" ht="15" hidden="false" customHeight="false" outlineLevel="0" collapsed="false">
      <c r="B327" s="25" t="s">
        <v>502</v>
      </c>
      <c r="C327" s="15" t="s">
        <v>502</v>
      </c>
      <c r="D327" s="15" t="s">
        <v>503</v>
      </c>
      <c r="E327" s="15" t="s">
        <v>503</v>
      </c>
      <c r="F327" s="15" t="s">
        <v>3544</v>
      </c>
    </row>
    <row r="328" customFormat="false" ht="15" hidden="false" customHeight="false" outlineLevel="0" collapsed="false">
      <c r="B328" s="25" t="n">
        <v>5.59</v>
      </c>
      <c r="C328" s="15" t="n">
        <v>1.1</v>
      </c>
      <c r="D328" s="15" t="n">
        <v>0.1</v>
      </c>
      <c r="E328" s="15" t="n">
        <v>0.09</v>
      </c>
      <c r="F328" s="15" t="s">
        <v>3545</v>
      </c>
    </row>
    <row r="329" customFormat="false" ht="15" hidden="false" customHeight="false" outlineLevel="0" collapsed="false">
      <c r="B329" s="25" t="n">
        <v>8.1</v>
      </c>
      <c r="C329" s="15" t="n">
        <v>1.1</v>
      </c>
      <c r="D329" s="15" t="n">
        <v>1</v>
      </c>
      <c r="E329" s="15" t="n">
        <v>0.14</v>
      </c>
      <c r="F329" s="15" t="s">
        <v>3546</v>
      </c>
    </row>
    <row r="330" customFormat="false" ht="15" hidden="false" customHeight="false" outlineLevel="0" collapsed="false">
      <c r="B330" s="25" t="n">
        <v>10.17</v>
      </c>
      <c r="C330" s="15" t="n">
        <v>1</v>
      </c>
      <c r="D330" s="15" t="n">
        <v>4.23</v>
      </c>
      <c r="E330" s="15" t="n">
        <v>0.35</v>
      </c>
      <c r="F330" s="15" t="s">
        <v>3547</v>
      </c>
    </row>
    <row r="331" customFormat="false" ht="15" hidden="false" customHeight="false" outlineLevel="0" collapsed="false">
      <c r="B331" s="25" t="n">
        <v>11.97</v>
      </c>
      <c r="C331" s="15" t="n">
        <v>1</v>
      </c>
      <c r="D331" s="15" t="n">
        <v>9.88</v>
      </c>
      <c r="E331" s="15" t="n">
        <v>0.76</v>
      </c>
      <c r="F331" s="15" t="s">
        <v>3548</v>
      </c>
    </row>
    <row r="332" customFormat="false" ht="15" hidden="false" customHeight="false" outlineLevel="0" collapsed="false">
      <c r="B332" s="25" t="n">
        <v>15.45</v>
      </c>
      <c r="C332" s="15" t="n">
        <v>0.9</v>
      </c>
      <c r="D332" s="15" t="n">
        <v>19.99</v>
      </c>
      <c r="E332" s="15" t="n">
        <v>1.49</v>
      </c>
      <c r="F332" s="15" t="s">
        <v>3549</v>
      </c>
    </row>
    <row r="333" customFormat="false" ht="15" hidden="false" customHeight="false" outlineLevel="0" collapsed="false">
      <c r="B333" s="25" t="n">
        <v>16.83</v>
      </c>
      <c r="C333" s="15" t="n">
        <v>0.8</v>
      </c>
      <c r="D333" s="15" t="n">
        <v>20.4</v>
      </c>
      <c r="E333" s="15" t="n">
        <v>1.52</v>
      </c>
      <c r="F333" s="15" t="s">
        <v>3550</v>
      </c>
    </row>
    <row r="334" customFormat="false" ht="15" hidden="false" customHeight="false" outlineLevel="0" collapsed="false">
      <c r="B334" s="25" t="n">
        <v>19.64</v>
      </c>
      <c r="C334" s="15" t="n">
        <v>0.8</v>
      </c>
      <c r="D334" s="15" t="n">
        <v>19.43</v>
      </c>
      <c r="E334" s="15" t="n">
        <v>1.46</v>
      </c>
      <c r="F334" s="15" t="s">
        <v>3551</v>
      </c>
    </row>
    <row r="335" customFormat="false" ht="15" hidden="false" customHeight="false" outlineLevel="0" collapsed="false">
      <c r="B335" s="25" t="n">
        <v>22.19</v>
      </c>
      <c r="C335" s="15" t="n">
        <v>0.7</v>
      </c>
      <c r="D335" s="15" t="n">
        <v>22.51</v>
      </c>
      <c r="E335" s="15" t="n">
        <v>1.68</v>
      </c>
      <c r="F335" s="15" t="s">
        <v>3552</v>
      </c>
    </row>
    <row r="336" customFormat="false" ht="15" hidden="false" customHeight="false" outlineLevel="0" collapsed="false">
      <c r="B336" s="25" t="n">
        <v>23.25</v>
      </c>
      <c r="C336" s="15" t="n">
        <v>0.7</v>
      </c>
      <c r="D336" s="15" t="n">
        <v>28.89</v>
      </c>
      <c r="E336" s="15" t="n">
        <v>2.14</v>
      </c>
      <c r="F336" s="15" t="s">
        <v>3553</v>
      </c>
    </row>
    <row r="337" customFormat="false" ht="15" hidden="false" customHeight="false" outlineLevel="0" collapsed="false">
      <c r="B337" s="25" t="n">
        <v>25.53</v>
      </c>
      <c r="C337" s="15" t="n">
        <v>0.6</v>
      </c>
      <c r="D337" s="15" t="n">
        <v>50.62</v>
      </c>
      <c r="E337" s="15" t="n">
        <v>3.73</v>
      </c>
      <c r="F337" s="15" t="s">
        <v>3554</v>
      </c>
    </row>
    <row r="338" customFormat="false" ht="15" hidden="false" customHeight="false" outlineLevel="0" collapsed="false">
      <c r="B338" s="25" t="n">
        <v>26.49</v>
      </c>
      <c r="C338" s="15" t="n">
        <v>0.6</v>
      </c>
      <c r="D338" s="15" t="n">
        <v>61.61</v>
      </c>
      <c r="E338" s="15" t="n">
        <v>4.53</v>
      </c>
      <c r="F338" s="15" t="s">
        <v>3555</v>
      </c>
    </row>
    <row r="339" customFormat="false" ht="15" hidden="false" customHeight="false" outlineLevel="0" collapsed="false">
      <c r="B339" s="25" t="n">
        <v>28.55</v>
      </c>
      <c r="C339" s="15" t="n">
        <v>0.5</v>
      </c>
      <c r="D339" s="15" t="n">
        <v>76.59</v>
      </c>
      <c r="E339" s="15" t="n">
        <v>5.62</v>
      </c>
      <c r="F339" s="15" t="s">
        <v>3556</v>
      </c>
    </row>
    <row r="340" customFormat="false" ht="15" hidden="false" customHeight="false" outlineLevel="0" collapsed="false">
      <c r="B340" s="25" t="n">
        <v>30.52</v>
      </c>
      <c r="C340" s="15" t="n">
        <v>0.5</v>
      </c>
      <c r="D340" s="15" t="n">
        <v>88.26</v>
      </c>
      <c r="E340" s="15" t="n">
        <v>6.47</v>
      </c>
      <c r="F340" s="15" t="s">
        <v>3557</v>
      </c>
    </row>
    <row r="341" customFormat="false" ht="15" hidden="false" customHeight="false" outlineLevel="0" collapsed="false">
      <c r="B341" s="25" t="n">
        <v>32.4</v>
      </c>
      <c r="C341" s="15" t="n">
        <v>0.4</v>
      </c>
      <c r="D341" s="15" t="n">
        <v>94.93</v>
      </c>
      <c r="E341" s="15" t="n">
        <v>6.95</v>
      </c>
      <c r="F341" s="15" t="s">
        <v>3558</v>
      </c>
    </row>
    <row r="342" customFormat="false" ht="15" hidden="false" customHeight="false" outlineLevel="0" collapsed="false">
      <c r="B342" s="25" t="n">
        <v>34.17</v>
      </c>
      <c r="C342" s="15" t="n">
        <v>0.4</v>
      </c>
      <c r="D342" s="15" t="n">
        <v>93.37</v>
      </c>
      <c r="E342" s="15" t="n">
        <v>6.84</v>
      </c>
      <c r="F342" s="15" t="s">
        <v>3559</v>
      </c>
    </row>
    <row r="343" customFormat="false" ht="15" hidden="false" customHeight="false" outlineLevel="0" collapsed="false">
      <c r="B343" s="25" t="n">
        <v>35.89</v>
      </c>
      <c r="C343" s="15" t="n">
        <v>0.3</v>
      </c>
      <c r="D343" s="15" t="n">
        <v>79.35</v>
      </c>
      <c r="E343" s="15" t="n">
        <v>5.82</v>
      </c>
      <c r="F343" s="15" t="s">
        <v>3560</v>
      </c>
    </row>
    <row r="344" customFormat="false" ht="15" hidden="false" customHeight="false" outlineLevel="0" collapsed="false">
      <c r="B344" s="25" t="n">
        <v>37.56</v>
      </c>
      <c r="C344" s="15" t="n">
        <v>0.3</v>
      </c>
      <c r="D344" s="15" t="n">
        <v>64.9</v>
      </c>
      <c r="E344" s="15" t="n">
        <v>4.77</v>
      </c>
      <c r="F344" s="15" t="s">
        <v>3561</v>
      </c>
    </row>
    <row r="345" customFormat="false" ht="15" hidden="false" customHeight="false" outlineLevel="0" collapsed="false">
      <c r="B345" s="25" t="n">
        <v>39.18</v>
      </c>
      <c r="C345" s="15" t="n">
        <v>0.3</v>
      </c>
      <c r="D345" s="15" t="n">
        <v>60.26</v>
      </c>
      <c r="E345" s="15" t="n">
        <v>4.43</v>
      </c>
      <c r="F345" s="15" t="s">
        <v>3562</v>
      </c>
    </row>
    <row r="346" customFormat="false" ht="15" hidden="false" customHeight="false" outlineLevel="0" collapsed="false">
      <c r="B346" s="25" t="s">
        <v>3563</v>
      </c>
    </row>
    <row r="347" customFormat="false" ht="15" hidden="false" customHeight="false" outlineLevel="0" collapsed="false">
      <c r="B347" s="25" t="s">
        <v>3564</v>
      </c>
    </row>
    <row r="348" customFormat="false" ht="15" hidden="false" customHeight="false" outlineLevel="0" collapsed="false">
      <c r="B348" s="25" t="s">
        <v>3565</v>
      </c>
    </row>
    <row r="349" customFormat="false" ht="15" hidden="false" customHeight="false" outlineLevel="0" collapsed="false">
      <c r="B349" s="25" t="s">
        <v>3566</v>
      </c>
    </row>
    <row r="350" customFormat="false" ht="15" hidden="false" customHeight="false" outlineLevel="0" collapsed="false">
      <c r="B350" s="25" t="s">
        <v>3567</v>
      </c>
    </row>
    <row r="351" customFormat="false" ht="15" hidden="false" customHeight="false" outlineLevel="0" collapsed="false">
      <c r="B351" s="25" t="s">
        <v>3568</v>
      </c>
    </row>
    <row r="352" customFormat="false" ht="15" hidden="false" customHeight="false" outlineLevel="0" collapsed="false">
      <c r="B352" s="25" t="s">
        <v>3569</v>
      </c>
    </row>
    <row r="353" customFormat="false" ht="15" hidden="false" customHeight="false" outlineLevel="0" collapsed="false">
      <c r="B353" s="25" t="s">
        <v>3570</v>
      </c>
    </row>
    <row r="354" customFormat="false" ht="15" hidden="false" customHeight="false" outlineLevel="0" collapsed="false">
      <c r="B354" s="25" t="s">
        <v>3571</v>
      </c>
    </row>
    <row r="355" customFormat="false" ht="15" hidden="false" customHeight="false" outlineLevel="0" collapsed="false">
      <c r="B355" s="25" t="s">
        <v>3572</v>
      </c>
    </row>
    <row r="356" customFormat="false" ht="15" hidden="false" customHeight="false" outlineLevel="0" collapsed="false">
      <c r="B356" s="25" t="s">
        <v>3573</v>
      </c>
    </row>
    <row r="357" customFormat="false" ht="15" hidden="false" customHeight="false" outlineLevel="0" collapsed="false">
      <c r="B357" s="25" t="s">
        <v>3574</v>
      </c>
    </row>
    <row r="358" customFormat="false" ht="15" hidden="false" customHeight="false" outlineLevel="0" collapsed="false">
      <c r="B358" s="25" t="s">
        <v>3575</v>
      </c>
    </row>
    <row r="359" customFormat="false" ht="15" hidden="false" customHeight="false" outlineLevel="0" collapsed="false">
      <c r="B359" s="25" t="s">
        <v>3576</v>
      </c>
    </row>
    <row r="360" customFormat="false" ht="15" hidden="false" customHeight="false" outlineLevel="0" collapsed="false">
      <c r="B360" s="25" t="s">
        <v>3577</v>
      </c>
    </row>
    <row r="361" customFormat="false" ht="15" hidden="false" customHeight="false" outlineLevel="0" collapsed="false">
      <c r="B361" s="25" t="s">
        <v>3578</v>
      </c>
    </row>
    <row r="362" customFormat="false" ht="15" hidden="false" customHeight="false" outlineLevel="0" collapsed="false">
      <c r="B362" s="25" t="s">
        <v>3579</v>
      </c>
    </row>
    <row r="363" customFormat="false" ht="15" hidden="false" customHeight="false" outlineLevel="0" collapsed="false">
      <c r="B363" s="25" t="s">
        <v>3580</v>
      </c>
    </row>
    <row r="364" customFormat="false" ht="15" hidden="false" customHeight="false" outlineLevel="0" collapsed="false">
      <c r="B364" s="25" t="s">
        <v>3581</v>
      </c>
    </row>
    <row r="365" customFormat="false" ht="15" hidden="false" customHeight="false" outlineLevel="0" collapsed="false">
      <c r="B365" s="25" t="s">
        <v>3582</v>
      </c>
    </row>
    <row r="366" customFormat="false" ht="15" hidden="false" customHeight="false" outlineLevel="0" collapsed="false">
      <c r="B366" s="25" t="s">
        <v>3583</v>
      </c>
    </row>
    <row r="367" customFormat="false" ht="15" hidden="false" customHeight="false" outlineLevel="0" collapsed="false">
      <c r="B367" s="25" t="s">
        <v>3584</v>
      </c>
    </row>
    <row r="368" customFormat="false" ht="15" hidden="false" customHeight="false" outlineLevel="0" collapsed="false">
      <c r="B368" s="25" t="s">
        <v>3585</v>
      </c>
    </row>
    <row r="369" customFormat="false" ht="15" hidden="false" customHeight="false" outlineLevel="0" collapsed="false">
      <c r="B369" s="25" t="s">
        <v>3586</v>
      </c>
    </row>
    <row r="370" customFormat="false" ht="15" hidden="false" customHeight="false" outlineLevel="0" collapsed="false">
      <c r="B370" s="25" t="s">
        <v>3587</v>
      </c>
    </row>
    <row r="371" customFormat="false" ht="15" hidden="false" customHeight="false" outlineLevel="0" collapsed="false">
      <c r="B371" s="25" t="s">
        <v>3588</v>
      </c>
    </row>
    <row r="372" customFormat="false" ht="15" hidden="false" customHeight="false" outlineLevel="0" collapsed="false">
      <c r="B372" s="25" t="s">
        <v>3589</v>
      </c>
    </row>
    <row r="373" customFormat="false" ht="15" hidden="false" customHeight="false" outlineLevel="0" collapsed="false">
      <c r="B373" s="25" t="s">
        <v>3590</v>
      </c>
    </row>
    <row r="374" customFormat="false" ht="15" hidden="false" customHeight="false" outlineLevel="0" collapsed="false">
      <c r="B374" s="25" t="s">
        <v>3591</v>
      </c>
    </row>
    <row r="375" customFormat="false" ht="15" hidden="false" customHeight="false" outlineLevel="0" collapsed="false">
      <c r="B375" s="25" t="s">
        <v>3592</v>
      </c>
    </row>
    <row r="376" customFormat="false" ht="15" hidden="false" customHeight="false" outlineLevel="0" collapsed="false">
      <c r="B376" s="25" t="s">
        <v>3593</v>
      </c>
    </row>
    <row r="377" customFormat="false" ht="15" hidden="false" customHeight="false" outlineLevel="0" collapsed="false">
      <c r="B377" s="25" t="s">
        <v>3594</v>
      </c>
    </row>
    <row r="378" customFormat="false" ht="15" hidden="false" customHeight="false" outlineLevel="0" collapsed="false">
      <c r="B378" s="25" t="s">
        <v>3595</v>
      </c>
    </row>
    <row r="379" customFormat="false" ht="15" hidden="false" customHeight="false" outlineLevel="0" collapsed="false">
      <c r="B379" s="25" t="s">
        <v>645</v>
      </c>
    </row>
    <row r="380" customFormat="false" ht="15" hidden="false" customHeight="false" outlineLevel="0" collapsed="false">
      <c r="B380" s="25" t="s">
        <v>2214</v>
      </c>
    </row>
    <row r="381" customFormat="false" ht="15" hidden="false" customHeight="false" outlineLevel="0" collapsed="false">
      <c r="B381" s="25" t="s">
        <v>2215</v>
      </c>
    </row>
    <row r="382" customFormat="false" ht="15" hidden="false" customHeight="false" outlineLevel="0" collapsed="false">
      <c r="B382" s="25" t="s">
        <v>2216</v>
      </c>
    </row>
    <row r="383" customFormat="false" ht="15" hidden="false" customHeight="false" outlineLevel="0" collapsed="false">
      <c r="B383" s="25" t="s">
        <v>2217</v>
      </c>
    </row>
    <row r="384" customFormat="false" ht="15" hidden="false" customHeight="false" outlineLevel="0" collapsed="false">
      <c r="B384" s="25" t="s">
        <v>2218</v>
      </c>
    </row>
    <row r="385" customFormat="false" ht="15" hidden="false" customHeight="false" outlineLevel="0" collapsed="false">
      <c r="B385" s="25" t="s">
        <v>2219</v>
      </c>
    </row>
    <row r="386" customFormat="false" ht="15" hidden="false" customHeight="false" outlineLevel="0" collapsed="false">
      <c r="B386" s="25" t="s">
        <v>2220</v>
      </c>
    </row>
    <row r="387" customFormat="false" ht="15" hidden="false" customHeight="false" outlineLevel="0" collapsed="false">
      <c r="B387" s="25" t="s">
        <v>2221</v>
      </c>
    </row>
    <row r="388" customFormat="false" ht="15" hidden="false" customHeight="false" outlineLevel="0" collapsed="false">
      <c r="B388" s="25" t="s">
        <v>2222</v>
      </c>
    </row>
    <row r="389" customFormat="false" ht="15" hidden="false" customHeight="false" outlineLevel="0" collapsed="false">
      <c r="B389" s="25" t="s">
        <v>2223</v>
      </c>
    </row>
    <row r="390" customFormat="false" ht="15" hidden="false" customHeight="false" outlineLevel="0" collapsed="false">
      <c r="B390" s="25" t="s">
        <v>2224</v>
      </c>
    </row>
    <row r="391" customFormat="false" ht="15" hidden="false" customHeight="false" outlineLevel="0" collapsed="false">
      <c r="B391" s="25" t="s">
        <v>2225</v>
      </c>
    </row>
    <row r="392" customFormat="false" ht="15" hidden="false" customHeight="false" outlineLevel="0" collapsed="false">
      <c r="B392" s="25" t="s">
        <v>2226</v>
      </c>
    </row>
    <row r="393" customFormat="false" ht="15" hidden="false" customHeight="false" outlineLevel="0" collapsed="false">
      <c r="B393" s="25" t="s">
        <v>2227</v>
      </c>
    </row>
    <row r="394" customFormat="false" ht="15" hidden="false" customHeight="false" outlineLevel="0" collapsed="false">
      <c r="B394" s="25" t="s">
        <v>2228</v>
      </c>
    </row>
    <row r="395" customFormat="false" ht="15" hidden="false" customHeight="false" outlineLevel="0" collapsed="false">
      <c r="B395" s="25" t="s">
        <v>2229</v>
      </c>
    </row>
    <row r="396" customFormat="false" ht="15" hidden="false" customHeight="false" outlineLevel="0" collapsed="false">
      <c r="B396" s="25" t="s">
        <v>2230</v>
      </c>
    </row>
    <row r="397" customFormat="false" ht="15" hidden="false" customHeight="false" outlineLevel="0" collapsed="false">
      <c r="B397" s="25" t="s">
        <v>2231</v>
      </c>
    </row>
    <row r="398" customFormat="false" ht="15" hidden="false" customHeight="false" outlineLevel="0" collapsed="false">
      <c r="B398" s="25" t="s">
        <v>2232</v>
      </c>
    </row>
    <row r="399" customFormat="false" ht="15" hidden="false" customHeight="false" outlineLevel="0" collapsed="false">
      <c r="B399" s="25" t="s">
        <v>2233</v>
      </c>
    </row>
    <row r="400" customFormat="false" ht="15" hidden="false" customHeight="false" outlineLevel="0" collapsed="false">
      <c r="B400" s="25" t="s">
        <v>2234</v>
      </c>
    </row>
    <row r="401" customFormat="false" ht="15" hidden="false" customHeight="false" outlineLevel="0" collapsed="false">
      <c r="B401" s="25" t="s">
        <v>2235</v>
      </c>
    </row>
    <row r="402" customFormat="false" ht="15" hidden="false" customHeight="false" outlineLevel="0" collapsed="false">
      <c r="B402" s="25" t="s">
        <v>2236</v>
      </c>
    </row>
    <row r="403" customFormat="false" ht="15" hidden="false" customHeight="false" outlineLevel="0" collapsed="false">
      <c r="B403" s="25" t="s">
        <v>2237</v>
      </c>
    </row>
    <row r="404" customFormat="false" ht="15" hidden="false" customHeight="false" outlineLevel="0" collapsed="false">
      <c r="B404" s="25" t="s">
        <v>2238</v>
      </c>
    </row>
    <row r="405" customFormat="false" ht="15" hidden="false" customHeight="false" outlineLevel="0" collapsed="false">
      <c r="B405" s="25" t="s">
        <v>2239</v>
      </c>
    </row>
    <row r="406" customFormat="false" ht="15" hidden="false" customHeight="false" outlineLevel="0" collapsed="false">
      <c r="B406" s="25" t="s">
        <v>2240</v>
      </c>
    </row>
    <row r="407" customFormat="false" ht="15" hidden="false" customHeight="false" outlineLevel="0" collapsed="false">
      <c r="B407" s="25" t="s">
        <v>2241</v>
      </c>
    </row>
    <row r="408" customFormat="false" ht="15" hidden="false" customHeight="false" outlineLevel="0" collapsed="false">
      <c r="B408" s="25" t="s">
        <v>2242</v>
      </c>
    </row>
    <row r="409" customFormat="false" ht="15" hidden="false" customHeight="false" outlineLevel="0" collapsed="false">
      <c r="B409" s="25" t="s">
        <v>2243</v>
      </c>
    </row>
    <row r="410" customFormat="false" ht="15" hidden="false" customHeight="false" outlineLevel="0" collapsed="false">
      <c r="B410" s="25" t="s">
        <v>2244</v>
      </c>
    </row>
    <row r="411" customFormat="false" ht="15" hidden="false" customHeight="false" outlineLevel="0" collapsed="false">
      <c r="B411" s="25" t="s">
        <v>2245</v>
      </c>
    </row>
    <row r="412" customFormat="false" ht="15" hidden="false" customHeight="false" outlineLevel="0" collapsed="false">
      <c r="B412" s="25" t="s">
        <v>2246</v>
      </c>
    </row>
    <row r="413" customFormat="false" ht="15" hidden="false" customHeight="false" outlineLevel="0" collapsed="false">
      <c r="B413" s="25" t="s">
        <v>2247</v>
      </c>
    </row>
    <row r="414" customFormat="false" ht="15" hidden="false" customHeight="false" outlineLevel="0" collapsed="false">
      <c r="B414" s="25" t="s">
        <v>2248</v>
      </c>
    </row>
    <row r="415" customFormat="false" ht="15" hidden="false" customHeight="false" outlineLevel="0" collapsed="false">
      <c r="B415" s="25" t="s">
        <v>2249</v>
      </c>
    </row>
    <row r="416" customFormat="false" ht="15" hidden="false" customHeight="false" outlineLevel="0" collapsed="false">
      <c r="B416" s="25" t="s">
        <v>2250</v>
      </c>
    </row>
    <row r="417" customFormat="false" ht="15" hidden="false" customHeight="false" outlineLevel="0" collapsed="false">
      <c r="B417" s="25" t="s">
        <v>2251</v>
      </c>
    </row>
    <row r="418" customFormat="false" ht="15" hidden="false" customHeight="false" outlineLevel="0" collapsed="false">
      <c r="B418" s="25" t="s">
        <v>2252</v>
      </c>
    </row>
    <row r="419" customFormat="false" ht="15" hidden="false" customHeight="false" outlineLevel="0" collapsed="false">
      <c r="B419" s="25" t="s">
        <v>2253</v>
      </c>
    </row>
    <row r="420" customFormat="false" ht="15" hidden="false" customHeight="false" outlineLevel="0" collapsed="false">
      <c r="B420" s="25" t="s">
        <v>2254</v>
      </c>
    </row>
    <row r="421" customFormat="false" ht="15" hidden="false" customHeight="false" outlineLevel="0" collapsed="false">
      <c r="B421" s="25" t="s">
        <v>2255</v>
      </c>
    </row>
    <row r="422" customFormat="false" ht="15" hidden="false" customHeight="false" outlineLevel="0" collapsed="false">
      <c r="B422" s="25" t="s">
        <v>2256</v>
      </c>
    </row>
    <row r="423" customFormat="false" ht="15" hidden="false" customHeight="false" outlineLevel="0" collapsed="false">
      <c r="B423" s="25" t="s">
        <v>2257</v>
      </c>
    </row>
    <row r="424" customFormat="false" ht="15" hidden="false" customHeight="false" outlineLevel="0" collapsed="false">
      <c r="B424" s="25" t="s">
        <v>2258</v>
      </c>
    </row>
    <row r="425" customFormat="false" ht="15" hidden="false" customHeight="false" outlineLevel="0" collapsed="false">
      <c r="B425" s="25" t="s">
        <v>2259</v>
      </c>
    </row>
    <row r="426" customFormat="false" ht="15" hidden="false" customHeight="false" outlineLevel="0" collapsed="false">
      <c r="B426" s="25" t="s">
        <v>2260</v>
      </c>
    </row>
    <row r="427" customFormat="false" ht="15" hidden="false" customHeight="false" outlineLevel="0" collapsed="false">
      <c r="B427" s="25" t="s">
        <v>2261</v>
      </c>
    </row>
    <row r="428" customFormat="false" ht="15" hidden="false" customHeight="false" outlineLevel="0" collapsed="false">
      <c r="B428" s="25" t="s">
        <v>2262</v>
      </c>
    </row>
    <row r="429" customFormat="false" ht="15" hidden="false" customHeight="false" outlineLevel="0" collapsed="false">
      <c r="B429" s="25" t="s">
        <v>3596</v>
      </c>
    </row>
    <row r="430" customFormat="false" ht="15" hidden="false" customHeight="false" outlineLevel="0" collapsed="false">
      <c r="B430" s="25" t="s">
        <v>3597</v>
      </c>
    </row>
    <row r="431" customFormat="false" ht="15" hidden="false" customHeight="false" outlineLevel="0" collapsed="false">
      <c r="B431" s="25" t="s">
        <v>3598</v>
      </c>
    </row>
    <row r="432" customFormat="false" ht="15" hidden="false" customHeight="false" outlineLevel="0" collapsed="false">
      <c r="B432" s="25" t="s">
        <v>3599</v>
      </c>
    </row>
    <row r="433" customFormat="false" ht="15" hidden="false" customHeight="false" outlineLevel="0" collapsed="false">
      <c r="B433" s="25" t="s">
        <v>3600</v>
      </c>
    </row>
    <row r="434" customFormat="false" ht="15" hidden="false" customHeight="false" outlineLevel="0" collapsed="false">
      <c r="B434" s="25" t="s">
        <v>3601</v>
      </c>
    </row>
    <row r="435" customFormat="false" ht="15" hidden="false" customHeight="false" outlineLevel="0" collapsed="false">
      <c r="B435" s="25" t="s">
        <v>3602</v>
      </c>
    </row>
    <row r="436" customFormat="false" ht="15" hidden="false" customHeight="false" outlineLevel="0" collapsed="false">
      <c r="B436" s="25" t="s">
        <v>495</v>
      </c>
      <c r="C436" s="15" t="s">
        <v>497</v>
      </c>
      <c r="D436" s="15" t="s">
        <v>3603</v>
      </c>
    </row>
    <row r="437" customFormat="false" ht="15" hidden="false" customHeight="false" outlineLevel="0" collapsed="false">
      <c r="B437" s="25" t="s">
        <v>502</v>
      </c>
      <c r="C437" s="15" t="s">
        <v>503</v>
      </c>
      <c r="D437" s="15" t="s">
        <v>3604</v>
      </c>
    </row>
    <row r="438" customFormat="false" ht="15" hidden="false" customHeight="false" outlineLevel="0" collapsed="false">
      <c r="B438" s="25" t="n">
        <v>19.2</v>
      </c>
      <c r="C438" s="15" t="n">
        <v>19</v>
      </c>
      <c r="D438" s="15" t="s">
        <v>3605</v>
      </c>
    </row>
    <row r="439" customFormat="false" ht="15" hidden="false" customHeight="false" outlineLevel="0" collapsed="false">
      <c r="B439" s="25" t="n">
        <v>18.8</v>
      </c>
      <c r="C439" s="15" t="n">
        <v>19</v>
      </c>
      <c r="D439" s="15" t="s">
        <v>3606</v>
      </c>
    </row>
    <row r="440" customFormat="false" ht="15" hidden="false" customHeight="false" outlineLevel="0" collapsed="false">
      <c r="B440" s="25" t="n">
        <v>18.4</v>
      </c>
      <c r="C440" s="15" t="n">
        <v>18</v>
      </c>
      <c r="D440" s="15" t="s">
        <v>3607</v>
      </c>
    </row>
    <row r="441" customFormat="false" ht="15" hidden="false" customHeight="false" outlineLevel="0" collapsed="false">
      <c r="B441" s="25" t="n">
        <v>17.9</v>
      </c>
      <c r="C441" s="15" t="n">
        <v>18</v>
      </c>
      <c r="D441" s="15" t="s">
        <v>3608</v>
      </c>
    </row>
    <row r="442" customFormat="false" ht="15" hidden="false" customHeight="false" outlineLevel="0" collapsed="false">
      <c r="B442" s="25" t="n">
        <v>17.3</v>
      </c>
      <c r="C442" s="15" t="n">
        <v>16</v>
      </c>
      <c r="D442" s="15" t="s">
        <v>3609</v>
      </c>
    </row>
    <row r="443" customFormat="false" ht="15" hidden="false" customHeight="false" outlineLevel="0" collapsed="false">
      <c r="B443" s="25" t="n">
        <v>16.9</v>
      </c>
      <c r="C443" s="15" t="n">
        <v>15</v>
      </c>
      <c r="D443" s="15" t="s">
        <v>3610</v>
      </c>
    </row>
    <row r="444" customFormat="false" ht="15" hidden="false" customHeight="false" outlineLevel="0" collapsed="false">
      <c r="B444" s="25" t="n">
        <v>16.5</v>
      </c>
      <c r="C444" s="15" t="n">
        <v>16</v>
      </c>
      <c r="D444" s="15" t="s">
        <v>3611</v>
      </c>
    </row>
    <row r="445" customFormat="false" ht="15" hidden="false" customHeight="false" outlineLevel="0" collapsed="false">
      <c r="B445" s="25" t="n">
        <v>16</v>
      </c>
      <c r="C445" s="15" t="n">
        <v>17</v>
      </c>
      <c r="D445" s="15" t="s">
        <v>3612</v>
      </c>
    </row>
    <row r="446" customFormat="false" ht="15" hidden="false" customHeight="false" outlineLevel="0" collapsed="false">
      <c r="B446" s="25" t="n">
        <v>15.5</v>
      </c>
      <c r="C446" s="15" t="n">
        <v>17</v>
      </c>
      <c r="D446" s="15" t="s">
        <v>3613</v>
      </c>
    </row>
    <row r="447" customFormat="false" ht="15" hidden="false" customHeight="false" outlineLevel="0" collapsed="false">
      <c r="B447" s="25" t="n">
        <v>14.9</v>
      </c>
      <c r="C447" s="15" t="n">
        <v>18</v>
      </c>
      <c r="D447" s="15" t="s">
        <v>3614</v>
      </c>
    </row>
    <row r="448" customFormat="false" ht="15" hidden="false" customHeight="false" outlineLevel="0" collapsed="false">
      <c r="B448" s="25" t="n">
        <v>14.3</v>
      </c>
      <c r="C448" s="15" t="n">
        <v>18</v>
      </c>
      <c r="D448" s="15" t="s">
        <v>3615</v>
      </c>
    </row>
    <row r="449" customFormat="false" ht="15" hidden="false" customHeight="false" outlineLevel="0" collapsed="false">
      <c r="B449" s="25" t="n">
        <v>13.8</v>
      </c>
      <c r="C449" s="15" t="n">
        <v>18</v>
      </c>
      <c r="D449" s="15" t="s">
        <v>3616</v>
      </c>
    </row>
    <row r="450" customFormat="false" ht="15" hidden="false" customHeight="false" outlineLevel="0" collapsed="false">
      <c r="B450" s="25" t="n">
        <v>13.3</v>
      </c>
      <c r="C450" s="15" t="n">
        <v>18</v>
      </c>
      <c r="D450" s="15" t="s">
        <v>3617</v>
      </c>
    </row>
    <row r="451" customFormat="false" ht="15" hidden="false" customHeight="false" outlineLevel="0" collapsed="false">
      <c r="B451" s="25" t="n">
        <v>12.8</v>
      </c>
      <c r="C451" s="15" t="n">
        <v>16</v>
      </c>
      <c r="D451" s="15" t="s">
        <v>3618</v>
      </c>
    </row>
    <row r="452" customFormat="false" ht="15" hidden="false" customHeight="false" outlineLevel="0" collapsed="false">
      <c r="B452" s="25" t="n">
        <v>12.2</v>
      </c>
      <c r="C452" s="15" t="n">
        <v>14</v>
      </c>
      <c r="D452" s="15" t="s">
        <v>3619</v>
      </c>
    </row>
    <row r="453" customFormat="false" ht="15" hidden="false" customHeight="false" outlineLevel="0" collapsed="false">
      <c r="B453" s="25" t="n">
        <v>11.6</v>
      </c>
      <c r="C453" s="15" t="n">
        <v>12</v>
      </c>
      <c r="D453" s="15" t="s">
        <v>3620</v>
      </c>
    </row>
    <row r="454" customFormat="false" ht="15" hidden="false" customHeight="false" outlineLevel="0" collapsed="false">
      <c r="B454" s="25" t="n">
        <v>10.9</v>
      </c>
      <c r="C454" s="15" t="n">
        <v>9</v>
      </c>
      <c r="D454" s="15" t="s">
        <v>3621</v>
      </c>
    </row>
    <row r="455" customFormat="false" ht="15" hidden="false" customHeight="false" outlineLevel="0" collapsed="false">
      <c r="B455" s="25" t="n">
        <v>10.3</v>
      </c>
      <c r="C455" s="15" t="n">
        <v>6</v>
      </c>
      <c r="D455" s="15" t="s">
        <v>3622</v>
      </c>
    </row>
    <row r="456" customFormat="false" ht="15" hidden="false" customHeight="false" outlineLevel="0" collapsed="false">
      <c r="B456" s="25" t="n">
        <v>9.7</v>
      </c>
      <c r="C456" s="15" t="n">
        <v>6</v>
      </c>
      <c r="D456" s="15" t="s">
        <v>3623</v>
      </c>
    </row>
    <row r="457" customFormat="false" ht="15" hidden="false" customHeight="false" outlineLevel="0" collapsed="false">
      <c r="B457" s="25" t="n">
        <v>9.2</v>
      </c>
      <c r="C457" s="15" t="n">
        <v>3</v>
      </c>
      <c r="D457" s="15" t="s">
        <v>3624</v>
      </c>
    </row>
    <row r="458" customFormat="false" ht="15" hidden="false" customHeight="false" outlineLevel="0" collapsed="false">
      <c r="B458" s="25" t="n">
        <v>8.4</v>
      </c>
      <c r="C458" s="15" t="n">
        <v>2</v>
      </c>
      <c r="D458" s="15" t="s">
        <v>3625</v>
      </c>
    </row>
    <row r="459" customFormat="false" ht="15" hidden="false" customHeight="false" outlineLevel="0" collapsed="false">
      <c r="B459" s="25" t="n">
        <v>7.6</v>
      </c>
      <c r="C459" s="15" t="n">
        <v>1</v>
      </c>
      <c r="D459" s="15" t="s">
        <v>3626</v>
      </c>
    </row>
    <row r="460" customFormat="false" ht="15" hidden="false" customHeight="false" outlineLevel="0" collapsed="false">
      <c r="B460" s="25" t="n">
        <v>6.7</v>
      </c>
      <c r="C460" s="15" t="n">
        <v>1</v>
      </c>
      <c r="D460" s="15" t="s">
        <v>3627</v>
      </c>
    </row>
    <row r="461" customFormat="false" ht="15" hidden="false" customHeight="false" outlineLevel="0" collapsed="false">
      <c r="B461" s="25" t="s">
        <v>3628</v>
      </c>
    </row>
    <row r="462" customFormat="false" ht="15" hidden="false" customHeight="false" outlineLevel="0" collapsed="false">
      <c r="B462" s="25" t="s">
        <v>3629</v>
      </c>
    </row>
    <row r="463" customFormat="false" ht="15" hidden="false" customHeight="false" outlineLevel="0" collapsed="false">
      <c r="B463" s="25" t="s">
        <v>2294</v>
      </c>
    </row>
    <row r="464" customFormat="false" ht="15" hidden="false" customHeight="false" outlineLevel="0" collapsed="false">
      <c r="B464" s="25" t="s">
        <v>401</v>
      </c>
    </row>
    <row r="465" customFormat="false" ht="15" hidden="false" customHeight="false" outlineLevel="0" collapsed="false">
      <c r="B465" s="25" t="s">
        <v>402</v>
      </c>
    </row>
    <row r="466" customFormat="false" ht="15" hidden="false" customHeight="false" outlineLevel="0" collapsed="false">
      <c r="B466" s="25" t="s">
        <v>403</v>
      </c>
    </row>
    <row r="467" customFormat="false" ht="15" hidden="false" customHeight="false" outlineLevel="0" collapsed="false">
      <c r="B467" s="25" t="s">
        <v>404</v>
      </c>
    </row>
    <row r="468" customFormat="false" ht="15" hidden="false" customHeight="false" outlineLevel="0" collapsed="false">
      <c r="B468" s="25" t="s">
        <v>405</v>
      </c>
    </row>
    <row r="469" customFormat="false" ht="15" hidden="false" customHeight="false" outlineLevel="0" collapsed="false">
      <c r="B469" s="25" t="s">
        <v>406</v>
      </c>
    </row>
    <row r="470" customFormat="false" ht="15" hidden="false" customHeight="false" outlineLevel="0" collapsed="false">
      <c r="B470" s="25" t="s">
        <v>407</v>
      </c>
    </row>
    <row r="471" customFormat="false" ht="15" hidden="false" customHeight="false" outlineLevel="0" collapsed="false">
      <c r="B471" s="25" t="s">
        <v>408</v>
      </c>
    </row>
    <row r="472" customFormat="false" ht="15" hidden="false" customHeight="false" outlineLevel="0" collapsed="false">
      <c r="B472" s="25" t="s">
        <v>409</v>
      </c>
    </row>
    <row r="473" customFormat="false" ht="15" hidden="false" customHeight="false" outlineLevel="0" collapsed="false">
      <c r="B473" s="25" t="s">
        <v>410</v>
      </c>
    </row>
    <row r="474" customFormat="false" ht="15" hidden="false" customHeight="false" outlineLevel="0" collapsed="false">
      <c r="B474" s="25" t="s">
        <v>411</v>
      </c>
    </row>
    <row r="475" customFormat="false" ht="15" hidden="false" customHeight="false" outlineLevel="0" collapsed="false">
      <c r="B475" s="25" t="s">
        <v>412</v>
      </c>
    </row>
    <row r="476" customFormat="false" ht="15" hidden="false" customHeight="false" outlineLevel="0" collapsed="false">
      <c r="B476" s="25" t="s">
        <v>413</v>
      </c>
    </row>
    <row r="477" customFormat="false" ht="15" hidden="false" customHeight="false" outlineLevel="0" collapsed="false">
      <c r="B477" s="25" t="s">
        <v>414</v>
      </c>
    </row>
    <row r="478" customFormat="false" ht="15" hidden="false" customHeight="false" outlineLevel="0" collapsed="false">
      <c r="B478" s="25" t="s">
        <v>415</v>
      </c>
    </row>
    <row r="479" customFormat="false" ht="15" hidden="false" customHeight="false" outlineLevel="0" collapsed="false">
      <c r="B479" s="25" t="s">
        <v>416</v>
      </c>
    </row>
    <row r="480" customFormat="false" ht="15" hidden="false" customHeight="false" outlineLevel="0" collapsed="false">
      <c r="B480" s="25" t="s">
        <v>417</v>
      </c>
    </row>
    <row r="481" customFormat="false" ht="15" hidden="false" customHeight="false" outlineLevel="0" collapsed="false">
      <c r="B481" s="25" t="s">
        <v>418</v>
      </c>
    </row>
    <row r="482" customFormat="false" ht="15" hidden="false" customHeight="false" outlineLevel="0" collapsed="false">
      <c r="B482" s="25" t="s">
        <v>419</v>
      </c>
    </row>
    <row r="483" customFormat="false" ht="15" hidden="false" customHeight="false" outlineLevel="0" collapsed="false">
      <c r="B483" s="25" t="s">
        <v>420</v>
      </c>
    </row>
    <row r="484" customFormat="false" ht="15" hidden="false" customHeight="false" outlineLevel="0" collapsed="false">
      <c r="B484" s="25" t="s">
        <v>421</v>
      </c>
    </row>
    <row r="485" customFormat="false" ht="15" hidden="false" customHeight="false" outlineLevel="0" collapsed="false">
      <c r="B485" s="25" t="s">
        <v>422</v>
      </c>
    </row>
    <row r="486" customFormat="false" ht="15" hidden="false" customHeight="false" outlineLevel="0" collapsed="false">
      <c r="B486" s="25" t="s">
        <v>423</v>
      </c>
    </row>
    <row r="487" customFormat="false" ht="15" hidden="false" customHeight="false" outlineLevel="0" collapsed="false">
      <c r="B487" s="25" t="s">
        <v>424</v>
      </c>
    </row>
    <row r="488" customFormat="false" ht="15" hidden="false" customHeight="false" outlineLevel="0" collapsed="false">
      <c r="B488" s="25" t="s">
        <v>425</v>
      </c>
    </row>
    <row r="489" customFormat="false" ht="15" hidden="false" customHeight="false" outlineLevel="0" collapsed="false">
      <c r="B489" s="25" t="s">
        <v>426</v>
      </c>
    </row>
    <row r="490" customFormat="false" ht="15" hidden="false" customHeight="false" outlineLevel="0" collapsed="false">
      <c r="B490" s="25" t="s">
        <v>427</v>
      </c>
    </row>
    <row r="491" customFormat="false" ht="15" hidden="false" customHeight="false" outlineLevel="0" collapsed="false">
      <c r="B491" s="25" t="s">
        <v>428</v>
      </c>
    </row>
    <row r="492" customFormat="false" ht="15" hidden="false" customHeight="false" outlineLevel="0" collapsed="false">
      <c r="B492" s="25" t="s">
        <v>429</v>
      </c>
    </row>
    <row r="493" customFormat="false" ht="15" hidden="false" customHeight="false" outlineLevel="0" collapsed="false">
      <c r="B493" s="25" t="s">
        <v>430</v>
      </c>
    </row>
    <row r="494" customFormat="false" ht="15" hidden="false" customHeight="false" outlineLevel="0" collapsed="false">
      <c r="B494" s="25" t="s">
        <v>431</v>
      </c>
    </row>
    <row r="495" customFormat="false" ht="15" hidden="false" customHeight="false" outlineLevel="0" collapsed="false">
      <c r="B495" s="25" t="s">
        <v>432</v>
      </c>
    </row>
    <row r="496" customFormat="false" ht="15" hidden="false" customHeight="false" outlineLevel="0" collapsed="false">
      <c r="B496" s="25" t="s">
        <v>433</v>
      </c>
    </row>
    <row r="497" customFormat="false" ht="15" hidden="false" customHeight="false" outlineLevel="0" collapsed="false">
      <c r="B497" s="25" t="s">
        <v>434</v>
      </c>
    </row>
    <row r="498" customFormat="false" ht="15" hidden="false" customHeight="false" outlineLevel="0" collapsed="false">
      <c r="B498" s="25" t="s">
        <v>435</v>
      </c>
    </row>
    <row r="499" customFormat="false" ht="15" hidden="false" customHeight="false" outlineLevel="0" collapsed="false">
      <c r="B499" s="25" t="s">
        <v>436</v>
      </c>
    </row>
    <row r="500" customFormat="false" ht="15" hidden="false" customHeight="false" outlineLevel="0" collapsed="false">
      <c r="B500" s="25" t="s">
        <v>437</v>
      </c>
    </row>
    <row r="501" customFormat="false" ht="15" hidden="false" customHeight="false" outlineLevel="0" collapsed="false">
      <c r="B501" s="25" t="s">
        <v>438</v>
      </c>
    </row>
    <row r="502" customFormat="false" ht="15" hidden="false" customHeight="false" outlineLevel="0" collapsed="false">
      <c r="B502" s="25" t="s">
        <v>439</v>
      </c>
    </row>
    <row r="503" customFormat="false" ht="15" hidden="false" customHeight="false" outlineLevel="0" collapsed="false">
      <c r="B503" s="25" t="s">
        <v>440</v>
      </c>
    </row>
    <row r="504" customFormat="false" ht="15" hidden="false" customHeight="false" outlineLevel="0" collapsed="false">
      <c r="B504" s="25" t="s">
        <v>441</v>
      </c>
    </row>
    <row r="505" customFormat="false" ht="15" hidden="false" customHeight="false" outlineLevel="0" collapsed="false">
      <c r="B505" s="25" t="s">
        <v>442</v>
      </c>
    </row>
    <row r="506" customFormat="false" ht="15" hidden="false" customHeight="false" outlineLevel="0" collapsed="false">
      <c r="B506" s="25" t="s">
        <v>443</v>
      </c>
    </row>
    <row r="507" customFormat="false" ht="15" hidden="false" customHeight="false" outlineLevel="0" collapsed="false">
      <c r="B507" s="25" t="s">
        <v>444</v>
      </c>
    </row>
    <row r="508" customFormat="false" ht="15" hidden="false" customHeight="false" outlineLevel="0" collapsed="false">
      <c r="B508" s="25" t="s">
        <v>445</v>
      </c>
    </row>
    <row r="509" customFormat="false" ht="15" hidden="false" customHeight="false" outlineLevel="0" collapsed="false">
      <c r="B509" s="25" t="s">
        <v>446</v>
      </c>
    </row>
    <row r="510" customFormat="false" ht="15" hidden="false" customHeight="false" outlineLevel="0" collapsed="false">
      <c r="B510" s="25" t="s">
        <v>447</v>
      </c>
    </row>
    <row r="511" customFormat="false" ht="15" hidden="false" customHeight="false" outlineLevel="0" collapsed="false">
      <c r="B511" s="25" t="s">
        <v>448</v>
      </c>
    </row>
    <row r="512" customFormat="false" ht="15" hidden="false" customHeight="false" outlineLevel="0" collapsed="false">
      <c r="B512" s="25" t="s">
        <v>449</v>
      </c>
    </row>
    <row r="513" customFormat="false" ht="15" hidden="false" customHeight="false" outlineLevel="0" collapsed="false">
      <c r="B513" s="25" t="s">
        <v>450</v>
      </c>
    </row>
    <row r="514" customFormat="false" ht="15" hidden="false" customHeight="false" outlineLevel="0" collapsed="false">
      <c r="B514" s="25" t="s">
        <v>451</v>
      </c>
    </row>
    <row r="515" customFormat="false" ht="15" hidden="false" customHeight="false" outlineLevel="0" collapsed="false">
      <c r="B515" s="25" t="s">
        <v>452</v>
      </c>
    </row>
    <row r="516" customFormat="false" ht="15" hidden="false" customHeight="false" outlineLevel="0" collapsed="false">
      <c r="B516" s="25" t="s">
        <v>453</v>
      </c>
    </row>
    <row r="517" customFormat="false" ht="15" hidden="false" customHeight="false" outlineLevel="0" collapsed="false">
      <c r="B517" s="25" t="s">
        <v>454</v>
      </c>
    </row>
    <row r="518" customFormat="false" ht="15" hidden="false" customHeight="false" outlineLevel="0" collapsed="false">
      <c r="B518" s="25" t="s">
        <v>455</v>
      </c>
    </row>
    <row r="519" customFormat="false" ht="15" hidden="false" customHeight="false" outlineLevel="0" collapsed="false">
      <c r="B519" s="25" t="s">
        <v>456</v>
      </c>
    </row>
    <row r="520" customFormat="false" ht="15" hidden="false" customHeight="false" outlineLevel="0" collapsed="false">
      <c r="B520" s="25" t="s">
        <v>457</v>
      </c>
    </row>
    <row r="521" customFormat="false" ht="15" hidden="false" customHeight="false" outlineLevel="0" collapsed="false">
      <c r="B521" s="25" t="s">
        <v>458</v>
      </c>
    </row>
    <row r="522" customFormat="false" ht="15" hidden="false" customHeight="false" outlineLevel="0" collapsed="false">
      <c r="B522" s="25" t="s">
        <v>459</v>
      </c>
    </row>
    <row r="523" customFormat="false" ht="15" hidden="false" customHeight="false" outlineLevel="0" collapsed="false">
      <c r="B523" s="25" t="s">
        <v>460</v>
      </c>
    </row>
    <row r="524" customFormat="false" ht="15" hidden="false" customHeight="false" outlineLevel="0" collapsed="false">
      <c r="B524" s="25" t="s">
        <v>461</v>
      </c>
    </row>
    <row r="525" customFormat="false" ht="15" hidden="false" customHeight="false" outlineLevel="0" collapsed="false">
      <c r="B525" s="25" t="s">
        <v>462</v>
      </c>
    </row>
    <row r="526" customFormat="false" ht="15" hidden="false" customHeight="false" outlineLevel="0" collapsed="false">
      <c r="B526" s="25" t="s">
        <v>463</v>
      </c>
    </row>
    <row r="527" customFormat="false" ht="15" hidden="false" customHeight="false" outlineLevel="0" collapsed="false">
      <c r="B527" s="25" t="s">
        <v>464</v>
      </c>
    </row>
    <row r="528" customFormat="false" ht="15" hidden="false" customHeight="false" outlineLevel="0" collapsed="false">
      <c r="B528" s="25" t="s">
        <v>465</v>
      </c>
    </row>
    <row r="529" customFormat="false" ht="15" hidden="false" customHeight="false" outlineLevel="0" collapsed="false">
      <c r="B529" s="25" t="s">
        <v>466</v>
      </c>
    </row>
    <row r="530" customFormat="false" ht="15" hidden="false" customHeight="false" outlineLevel="0" collapsed="false">
      <c r="B530" s="25" t="s">
        <v>467</v>
      </c>
    </row>
    <row r="531" customFormat="false" ht="15" hidden="false" customHeight="false" outlineLevel="0" collapsed="false">
      <c r="B531" s="25" t="s">
        <v>468</v>
      </c>
    </row>
    <row r="532" customFormat="false" ht="15" hidden="false" customHeight="false" outlineLevel="0" collapsed="false">
      <c r="B532" s="25" t="s">
        <v>469</v>
      </c>
    </row>
    <row r="533" customFormat="false" ht="15" hidden="false" customHeight="false" outlineLevel="0" collapsed="false">
      <c r="B533" s="25" t="s">
        <v>470</v>
      </c>
    </row>
    <row r="534" customFormat="false" ht="15" hidden="false" customHeight="false" outlineLevel="0" collapsed="false">
      <c r="B534" s="25" t="s">
        <v>3242</v>
      </c>
    </row>
    <row r="535" customFormat="false" ht="15" hidden="false" customHeight="false" outlineLevel="0" collapsed="false">
      <c r="B535" s="25" t="s">
        <v>3243</v>
      </c>
    </row>
    <row r="536" customFormat="false" ht="15" hidden="false" customHeight="false" outlineLevel="0" collapsed="false">
      <c r="B536" s="25" t="s">
        <v>3244</v>
      </c>
    </row>
    <row r="537" customFormat="false" ht="15" hidden="false" customHeight="false" outlineLevel="0" collapsed="false">
      <c r="B537" s="25" t="s">
        <v>3245</v>
      </c>
    </row>
    <row r="538" customFormat="false" ht="15" hidden="false" customHeight="false" outlineLevel="0" collapsed="false">
      <c r="B538" s="25" t="s">
        <v>3246</v>
      </c>
    </row>
    <row r="539" customFormat="false" ht="15" hidden="false" customHeight="false" outlineLevel="0" collapsed="false">
      <c r="B539" s="25" t="s">
        <v>3247</v>
      </c>
    </row>
    <row r="540" customFormat="false" ht="15" hidden="false" customHeight="false" outlineLevel="0" collapsed="false">
      <c r="B540" s="25" t="s">
        <v>3248</v>
      </c>
    </row>
    <row r="541" customFormat="false" ht="15" hidden="false" customHeight="false" outlineLevel="0" collapsed="false">
      <c r="B541" s="25" t="s">
        <v>3249</v>
      </c>
    </row>
    <row r="542" customFormat="false" ht="15" hidden="false" customHeight="false" outlineLevel="0" collapsed="false">
      <c r="B542" s="25" t="s">
        <v>3250</v>
      </c>
    </row>
    <row r="543" customFormat="false" ht="15" hidden="false" customHeight="false" outlineLevel="0" collapsed="false">
      <c r="B543" s="25" t="s">
        <v>3251</v>
      </c>
    </row>
    <row r="544" customFormat="false" ht="15" hidden="false" customHeight="false" outlineLevel="0" collapsed="false">
      <c r="B544" s="25" t="s">
        <v>3252</v>
      </c>
    </row>
    <row r="545" customFormat="false" ht="15" hidden="false" customHeight="false" outlineLevel="0" collapsed="false">
      <c r="B545" s="25" t="s">
        <v>3253</v>
      </c>
    </row>
    <row r="546" customFormat="false" ht="15" hidden="false" customHeight="false" outlineLevel="0" collapsed="false">
      <c r="B546" s="25" t="s">
        <v>495</v>
      </c>
      <c r="C546" s="15" t="s">
        <v>496</v>
      </c>
      <c r="D546" s="15" t="s">
        <v>646</v>
      </c>
      <c r="E546" s="15" t="s">
        <v>647</v>
      </c>
      <c r="F546" s="15" t="s">
        <v>499</v>
      </c>
      <c r="G546" s="15" t="s">
        <v>500</v>
      </c>
      <c r="H546" s="15" t="s">
        <v>3254</v>
      </c>
    </row>
    <row r="547" customFormat="false" ht="15" hidden="false" customHeight="false" outlineLevel="0" collapsed="false">
      <c r="B547" s="25" t="s">
        <v>502</v>
      </c>
      <c r="C547" s="15" t="s">
        <v>502</v>
      </c>
      <c r="D547" s="15" t="s">
        <v>503</v>
      </c>
      <c r="E547" s="15" t="s">
        <v>503</v>
      </c>
      <c r="F547" s="15" t="s">
        <v>503</v>
      </c>
      <c r="G547" s="15" t="s">
        <v>503</v>
      </c>
      <c r="H547" s="15" t="s">
        <v>3255</v>
      </c>
    </row>
    <row r="548" customFormat="false" ht="15" hidden="false" customHeight="false" outlineLevel="0" collapsed="false">
      <c r="B548" s="25" t="n">
        <v>66</v>
      </c>
      <c r="C548" s="15" t="n">
        <v>0.3</v>
      </c>
      <c r="D548" s="15" t="n">
        <v>18.5</v>
      </c>
      <c r="E548" s="15" t="n">
        <v>2.1</v>
      </c>
      <c r="F548" s="15" t="n">
        <v>127.5</v>
      </c>
      <c r="G548" s="15" t="n">
        <v>14</v>
      </c>
      <c r="H548" s="15" t="s">
        <v>3256</v>
      </c>
    </row>
    <row r="549" customFormat="false" ht="15" hidden="false" customHeight="false" outlineLevel="0" collapsed="false">
      <c r="B549" s="25" t="n">
        <v>62.9</v>
      </c>
      <c r="C549" s="15" t="n">
        <v>0.4</v>
      </c>
      <c r="D549" s="15" t="n">
        <v>19.9</v>
      </c>
      <c r="E549" s="15" t="n">
        <v>2.3</v>
      </c>
      <c r="F549" s="15" t="n">
        <v>136.2</v>
      </c>
      <c r="G549" s="15" t="n">
        <v>14.9</v>
      </c>
      <c r="H549" s="15" t="s">
        <v>3257</v>
      </c>
    </row>
    <row r="550" customFormat="false" ht="15" hidden="false" customHeight="false" outlineLevel="0" collapsed="false">
      <c r="B550" s="25" t="n">
        <v>57.4</v>
      </c>
      <c r="C550" s="15" t="n">
        <v>0.5</v>
      </c>
      <c r="D550" s="15" t="n">
        <v>16.5</v>
      </c>
      <c r="E550" s="15" t="n">
        <v>1.9</v>
      </c>
      <c r="F550" s="15" t="n">
        <v>113.4</v>
      </c>
      <c r="G550" s="15" t="n">
        <v>12.5</v>
      </c>
      <c r="H550" s="15" t="s">
        <v>3258</v>
      </c>
    </row>
    <row r="551" customFormat="false" ht="15" hidden="false" customHeight="false" outlineLevel="0" collapsed="false">
      <c r="B551" s="25" t="n">
        <v>55</v>
      </c>
      <c r="C551" s="15" t="n">
        <v>0.7</v>
      </c>
      <c r="D551" s="15" t="n">
        <v>23.1</v>
      </c>
      <c r="E551" s="15" t="n">
        <v>2.6</v>
      </c>
      <c r="F551" s="15" t="n">
        <v>173.3</v>
      </c>
      <c r="G551" s="15" t="n">
        <v>19</v>
      </c>
      <c r="H551" s="15" t="s">
        <v>3259</v>
      </c>
    </row>
    <row r="552" customFormat="false" ht="15" hidden="false" customHeight="false" outlineLevel="0" collapsed="false">
      <c r="B552" s="25" t="n">
        <v>52.5</v>
      </c>
      <c r="C552" s="15" t="n">
        <v>0.9</v>
      </c>
      <c r="D552" s="15" t="n">
        <v>21.6</v>
      </c>
      <c r="E552" s="15" t="n">
        <v>3.1</v>
      </c>
      <c r="F552" s="15" t="n">
        <v>201.5</v>
      </c>
      <c r="G552" s="15" t="n">
        <v>22.1</v>
      </c>
      <c r="H552" s="15" t="s">
        <v>3260</v>
      </c>
    </row>
    <row r="553" customFormat="false" ht="15" hidden="false" customHeight="false" outlineLevel="0" collapsed="false">
      <c r="B553" s="25" t="n">
        <v>50</v>
      </c>
      <c r="C553" s="15" t="n">
        <v>1.1</v>
      </c>
      <c r="D553" s="15" t="n">
        <v>22.8</v>
      </c>
      <c r="E553" s="15" t="n">
        <v>2.6</v>
      </c>
      <c r="F553" s="15" t="n">
        <v>237.2</v>
      </c>
      <c r="G553" s="15" t="n">
        <v>25.9</v>
      </c>
      <c r="H553" s="15" t="s">
        <v>3261</v>
      </c>
    </row>
    <row r="554" customFormat="false" ht="15" hidden="false" customHeight="false" outlineLevel="0" collapsed="false">
      <c r="B554" s="25" t="n">
        <v>47.3</v>
      </c>
      <c r="C554" s="15" t="n">
        <v>1.4</v>
      </c>
      <c r="D554" s="15" t="n">
        <v>24.7</v>
      </c>
      <c r="E554" s="15" t="n">
        <v>2.8</v>
      </c>
      <c r="F554" s="15" t="n">
        <v>252.3</v>
      </c>
      <c r="G554" s="15" t="n">
        <v>27.5</v>
      </c>
      <c r="H554" s="15" t="s">
        <v>3262</v>
      </c>
    </row>
    <row r="555" customFormat="false" ht="15" hidden="false" customHeight="false" outlineLevel="0" collapsed="false">
      <c r="B555" s="25" t="n">
        <v>44.5</v>
      </c>
      <c r="C555" s="15" t="n">
        <v>1.6</v>
      </c>
      <c r="D555" s="15" t="n">
        <v>26.7</v>
      </c>
      <c r="E555" s="15" t="n">
        <v>3</v>
      </c>
      <c r="F555" s="15" t="n">
        <v>291.5</v>
      </c>
      <c r="G555" s="15" t="n">
        <v>31.8</v>
      </c>
      <c r="H555" s="15" t="s">
        <v>3263</v>
      </c>
    </row>
    <row r="556" customFormat="false" ht="15" hidden="false" customHeight="false" outlineLevel="0" collapsed="false">
      <c r="B556" s="25" t="n">
        <v>41.5</v>
      </c>
      <c r="C556" s="15" t="n">
        <v>1.9</v>
      </c>
      <c r="D556" s="15" t="n">
        <v>34.9</v>
      </c>
      <c r="E556" s="15" t="n">
        <v>4.4</v>
      </c>
      <c r="F556" s="15" t="n">
        <v>274.1</v>
      </c>
      <c r="G556" s="15" t="n">
        <v>29.9</v>
      </c>
      <c r="H556" s="15" t="s">
        <v>3264</v>
      </c>
    </row>
    <row r="557" customFormat="false" ht="15" hidden="false" customHeight="false" outlineLevel="0" collapsed="false">
      <c r="B557" s="25" t="n">
        <v>38.3</v>
      </c>
      <c r="C557" s="15" t="n">
        <v>2.2</v>
      </c>
      <c r="D557" s="15" t="n">
        <v>55.5</v>
      </c>
      <c r="E557" s="15" t="n">
        <v>6.2</v>
      </c>
      <c r="F557" s="15" t="n">
        <v>248.2</v>
      </c>
      <c r="G557" s="15" t="n">
        <v>27.1</v>
      </c>
      <c r="H557" s="15" t="s">
        <v>3265</v>
      </c>
    </row>
    <row r="558" customFormat="false" ht="15" hidden="false" customHeight="false" outlineLevel="0" collapsed="false">
      <c r="B558" s="25" t="n">
        <v>35</v>
      </c>
      <c r="C558" s="15" t="n">
        <v>2.5</v>
      </c>
      <c r="D558" s="15" t="n">
        <v>79.3</v>
      </c>
      <c r="E558" s="15" t="n">
        <v>8.7</v>
      </c>
      <c r="F558" s="15" t="n">
        <v>190.8</v>
      </c>
      <c r="G558" s="15" t="n">
        <v>20.8</v>
      </c>
      <c r="H558" s="15" t="s">
        <v>3266</v>
      </c>
    </row>
    <row r="559" customFormat="false" ht="15" hidden="false" customHeight="false" outlineLevel="0" collapsed="false">
      <c r="B559" s="25" t="n">
        <v>32.2</v>
      </c>
      <c r="C559" s="15" t="n">
        <v>0.2</v>
      </c>
      <c r="D559" s="15" t="n">
        <v>114.9</v>
      </c>
      <c r="E559" s="15" t="n">
        <v>9.2</v>
      </c>
      <c r="F559" s="15" t="n">
        <v>148.9</v>
      </c>
      <c r="G559" s="15" t="n">
        <v>11.9</v>
      </c>
      <c r="H559" s="15" t="s">
        <v>3267</v>
      </c>
    </row>
    <row r="560" customFormat="false" ht="15" hidden="false" customHeight="false" outlineLevel="0" collapsed="false">
      <c r="B560" s="25" t="n">
        <v>31.6</v>
      </c>
      <c r="C560" s="15" t="n">
        <v>0.2</v>
      </c>
      <c r="D560" s="15" t="n">
        <v>118.6</v>
      </c>
      <c r="E560" s="15" t="n">
        <v>9.5</v>
      </c>
      <c r="F560" s="15" t="n">
        <v>160.2</v>
      </c>
      <c r="G560" s="15" t="n">
        <v>12.8</v>
      </c>
      <c r="H560" s="15" t="s">
        <v>3268</v>
      </c>
    </row>
    <row r="561" customFormat="false" ht="15" hidden="false" customHeight="false" outlineLevel="0" collapsed="false">
      <c r="B561" s="25" t="n">
        <v>30.6</v>
      </c>
      <c r="C561" s="15" t="n">
        <v>0.3</v>
      </c>
      <c r="D561" s="15" t="n">
        <v>115.7</v>
      </c>
      <c r="E561" s="15" t="n">
        <v>9.3</v>
      </c>
      <c r="F561" s="15" t="n">
        <v>170.5</v>
      </c>
      <c r="G561" s="15" t="n">
        <v>13.6</v>
      </c>
      <c r="H561" s="15" t="s">
        <v>3269</v>
      </c>
    </row>
    <row r="562" customFormat="false" ht="15" hidden="false" customHeight="false" outlineLevel="0" collapsed="false">
      <c r="B562" s="25" t="n">
        <v>29.6</v>
      </c>
      <c r="C562" s="15" t="n">
        <v>0.3</v>
      </c>
      <c r="D562" s="15" t="n">
        <v>108</v>
      </c>
      <c r="E562" s="15" t="n">
        <v>8.6</v>
      </c>
      <c r="F562" s="15" t="n">
        <v>190</v>
      </c>
      <c r="G562" s="15" t="n">
        <v>15.2</v>
      </c>
      <c r="H562" s="15" t="s">
        <v>3270</v>
      </c>
    </row>
    <row r="563" customFormat="false" ht="15" hidden="false" customHeight="false" outlineLevel="0" collapsed="false">
      <c r="B563" s="25" t="n">
        <v>28.5</v>
      </c>
      <c r="C563" s="15" t="n">
        <v>0.4</v>
      </c>
      <c r="D563" s="15" t="n">
        <v>95.7</v>
      </c>
      <c r="E563" s="15" t="n">
        <v>7.7</v>
      </c>
      <c r="F563" s="15" t="n">
        <v>203.6</v>
      </c>
      <c r="G563" s="15" t="n">
        <v>16.3</v>
      </c>
      <c r="H563" s="15" t="s">
        <v>3271</v>
      </c>
    </row>
    <row r="564" customFormat="false" ht="15" hidden="false" customHeight="false" outlineLevel="0" collapsed="false">
      <c r="B564" s="25" t="n">
        <v>27.4</v>
      </c>
      <c r="C564" s="15" t="n">
        <v>0.4</v>
      </c>
      <c r="D564" s="15" t="n">
        <v>86</v>
      </c>
      <c r="E564" s="15" t="n">
        <v>6.9</v>
      </c>
      <c r="F564" s="15" t="n">
        <v>263.7</v>
      </c>
      <c r="G564" s="15" t="n">
        <v>21.1</v>
      </c>
      <c r="H564" s="15" t="s">
        <v>3272</v>
      </c>
    </row>
    <row r="565" customFormat="false" ht="15" hidden="false" customHeight="false" outlineLevel="0" collapsed="false">
      <c r="B565" s="25" t="n">
        <v>26.3</v>
      </c>
      <c r="C565" s="15" t="n">
        <v>0.5</v>
      </c>
      <c r="D565" s="15" t="n">
        <v>68.4</v>
      </c>
      <c r="E565" s="15" t="n">
        <v>5.5</v>
      </c>
      <c r="F565" s="15" t="n">
        <v>272.8</v>
      </c>
      <c r="G565" s="15" t="n">
        <v>21.8</v>
      </c>
      <c r="H565" s="15" t="s">
        <v>3273</v>
      </c>
    </row>
    <row r="566" customFormat="false" ht="15" hidden="false" customHeight="false" outlineLevel="0" collapsed="false">
      <c r="B566" s="25" t="n">
        <v>25.3</v>
      </c>
      <c r="C566" s="15" t="n">
        <v>0.5</v>
      </c>
      <c r="D566" s="15" t="n">
        <v>54.3</v>
      </c>
      <c r="E566" s="15" t="n">
        <v>4.3</v>
      </c>
      <c r="F566" s="15" t="n">
        <v>297.7</v>
      </c>
      <c r="G566" s="15" t="n">
        <v>23.8</v>
      </c>
      <c r="H566" s="15" t="s">
        <v>3274</v>
      </c>
    </row>
    <row r="567" customFormat="false" ht="15" hidden="false" customHeight="false" outlineLevel="0" collapsed="false">
      <c r="B567" s="25" t="n">
        <v>24.2</v>
      </c>
      <c r="C567" s="15" t="n">
        <v>0.6</v>
      </c>
      <c r="D567" s="15" t="n">
        <v>39.4</v>
      </c>
      <c r="E567" s="15" t="n">
        <v>3.2</v>
      </c>
      <c r="F567" s="15" t="n">
        <v>304.2</v>
      </c>
      <c r="G567" s="15" t="n">
        <v>24.3</v>
      </c>
      <c r="H567" s="15" t="s">
        <v>3275</v>
      </c>
    </row>
    <row r="568" customFormat="false" ht="15" hidden="false" customHeight="false" outlineLevel="0" collapsed="false">
      <c r="B568" s="25" t="n">
        <v>23</v>
      </c>
      <c r="C568" s="15" t="n">
        <v>0.6</v>
      </c>
      <c r="D568" s="15" t="n">
        <v>30.1</v>
      </c>
      <c r="E568" s="15" t="n">
        <v>2.4</v>
      </c>
      <c r="F568" s="15" t="n">
        <v>297.2</v>
      </c>
      <c r="G568" s="15" t="n">
        <v>23.8</v>
      </c>
      <c r="H568" s="15" t="s">
        <v>3276</v>
      </c>
    </row>
    <row r="569" customFormat="false" ht="15" hidden="false" customHeight="false" outlineLevel="0" collapsed="false">
      <c r="B569" s="25" t="n">
        <v>21.8</v>
      </c>
      <c r="C569" s="15" t="n">
        <v>0.7</v>
      </c>
      <c r="D569" s="15" t="n">
        <v>25.3</v>
      </c>
      <c r="E569" s="15" t="n">
        <v>2</v>
      </c>
      <c r="F569" s="15" t="n">
        <v>278.8</v>
      </c>
      <c r="G569" s="15" t="n">
        <v>22.3</v>
      </c>
      <c r="H569" s="15" t="s">
        <v>3277</v>
      </c>
    </row>
    <row r="570" customFormat="false" ht="15" hidden="false" customHeight="false" outlineLevel="0" collapsed="false">
      <c r="B570" s="25" t="n">
        <v>20.6</v>
      </c>
      <c r="C570" s="15" t="n">
        <v>0.7</v>
      </c>
      <c r="D570" s="15" t="n">
        <v>24.8</v>
      </c>
      <c r="E570" s="15" t="n">
        <v>2</v>
      </c>
      <c r="F570" s="15" t="n">
        <v>262.7</v>
      </c>
      <c r="G570" s="15" t="n">
        <v>21</v>
      </c>
      <c r="H570" s="15" t="s">
        <v>3278</v>
      </c>
    </row>
    <row r="571" customFormat="false" ht="15" hidden="false" customHeight="false" outlineLevel="0" collapsed="false">
      <c r="B571" s="25" t="n">
        <v>19.3</v>
      </c>
      <c r="C571" s="15" t="n">
        <v>0.8</v>
      </c>
      <c r="D571" s="15" t="n">
        <v>23.6</v>
      </c>
      <c r="E571" s="15" t="n">
        <v>1.9</v>
      </c>
      <c r="F571" s="15" t="n">
        <v>250.1</v>
      </c>
      <c r="G571" s="15" t="n">
        <v>20</v>
      </c>
      <c r="H571" s="15" t="s">
        <v>3279</v>
      </c>
    </row>
    <row r="572" customFormat="false" ht="15" hidden="false" customHeight="false" outlineLevel="0" collapsed="false">
      <c r="B572" s="25" t="n">
        <v>17.9</v>
      </c>
      <c r="C572" s="15" t="n">
        <v>0.8</v>
      </c>
      <c r="D572" s="15" t="n">
        <v>23.2</v>
      </c>
      <c r="E572" s="15" t="n">
        <v>1.9</v>
      </c>
      <c r="F572" s="15" t="n">
        <v>236.4</v>
      </c>
      <c r="G572" s="15" t="n">
        <v>18.9</v>
      </c>
      <c r="H572" s="15" t="s">
        <v>3280</v>
      </c>
    </row>
    <row r="573" customFormat="false" ht="15" hidden="false" customHeight="false" outlineLevel="0" collapsed="false">
      <c r="B573" s="25" t="n">
        <v>16.5</v>
      </c>
      <c r="C573" s="15" t="n">
        <v>0.9</v>
      </c>
      <c r="D573" s="15" t="n">
        <v>23.3</v>
      </c>
      <c r="E573" s="15" t="n">
        <v>1.9</v>
      </c>
      <c r="F573" s="15" t="n">
        <v>212.3</v>
      </c>
      <c r="G573" s="15" t="n">
        <v>17</v>
      </c>
      <c r="H573" s="15" t="s">
        <v>3281</v>
      </c>
    </row>
    <row r="574" customFormat="false" ht="15" hidden="false" customHeight="false" outlineLevel="0" collapsed="false">
      <c r="B574" s="25" t="n">
        <v>14.9</v>
      </c>
      <c r="C574" s="15" t="n">
        <v>0.9</v>
      </c>
      <c r="D574" s="15" t="n">
        <v>23.9</v>
      </c>
      <c r="E574" s="15" t="n">
        <v>1.9</v>
      </c>
      <c r="F574" s="15" t="n">
        <v>170.7</v>
      </c>
      <c r="G574" s="15" t="n">
        <v>13.7</v>
      </c>
      <c r="H574" s="15" t="s">
        <v>3282</v>
      </c>
    </row>
    <row r="575" customFormat="false" ht="15" hidden="false" customHeight="false" outlineLevel="0" collapsed="false">
      <c r="B575" s="25" t="n">
        <v>13.2</v>
      </c>
      <c r="C575" s="15" t="n">
        <v>1</v>
      </c>
      <c r="D575" s="15" t="n">
        <v>20.2</v>
      </c>
      <c r="E575" s="15" t="n">
        <v>1.6</v>
      </c>
      <c r="F575" s="15" t="n">
        <v>103.8</v>
      </c>
      <c r="G575" s="15" t="n">
        <v>8.3</v>
      </c>
      <c r="H575" s="15" t="s">
        <v>3283</v>
      </c>
    </row>
    <row r="576" customFormat="false" ht="15" hidden="false" customHeight="false" outlineLevel="0" collapsed="false">
      <c r="B576" s="25" t="n">
        <v>11.4</v>
      </c>
      <c r="C576" s="15" t="n">
        <v>1</v>
      </c>
      <c r="D576" s="15" t="n">
        <v>11.1</v>
      </c>
      <c r="E576" s="15" t="n">
        <v>0.9</v>
      </c>
      <c r="F576" s="15" t="n">
        <v>54.7</v>
      </c>
      <c r="G576" s="15" t="n">
        <v>4.4</v>
      </c>
      <c r="H576" s="15" t="s">
        <v>3284</v>
      </c>
    </row>
    <row r="577" customFormat="false" ht="15" hidden="false" customHeight="false" outlineLevel="0" collapsed="false">
      <c r="B577" s="25" t="n">
        <v>10.2</v>
      </c>
      <c r="C577" s="15" t="n">
        <v>1.1</v>
      </c>
      <c r="D577" s="15" t="n">
        <v>6.9</v>
      </c>
      <c r="E577" s="15" t="n">
        <v>0.6</v>
      </c>
      <c r="F577" s="15" t="n">
        <v>44.9</v>
      </c>
      <c r="G577" s="15" t="n">
        <v>3.6</v>
      </c>
      <c r="H577" s="15" t="s">
        <v>3285</v>
      </c>
    </row>
    <row r="578" customFormat="false" ht="15" hidden="false" customHeight="false" outlineLevel="0" collapsed="false">
      <c r="B578" s="25" t="n">
        <v>8.8</v>
      </c>
      <c r="C578" s="15" t="n">
        <v>1.3</v>
      </c>
      <c r="D578" s="15" t="n">
        <v>3.5</v>
      </c>
      <c r="E578" s="15" t="n">
        <v>0.3</v>
      </c>
      <c r="F578" s="15" t="n">
        <v>34.5</v>
      </c>
      <c r="G578" s="15" t="n">
        <v>2.8</v>
      </c>
      <c r="H578" s="15" t="s">
        <v>3286</v>
      </c>
    </row>
    <row r="579" customFormat="false" ht="15" hidden="false" customHeight="false" outlineLevel="0" collapsed="false">
      <c r="B579" s="25" t="n">
        <v>7.4</v>
      </c>
      <c r="C579" s="15" t="n">
        <v>1.5</v>
      </c>
      <c r="D579" s="15" t="n">
        <v>1.3</v>
      </c>
      <c r="E579" s="15" t="n">
        <v>0.1</v>
      </c>
      <c r="F579" s="15" t="n">
        <v>23.4</v>
      </c>
      <c r="G579" s="15" t="n">
        <v>1.9</v>
      </c>
      <c r="H579" s="15" t="s">
        <v>3287</v>
      </c>
    </row>
    <row r="580" customFormat="false" ht="15" hidden="false" customHeight="false" outlineLevel="0" collapsed="false">
      <c r="B580" s="25" t="n">
        <v>5.6</v>
      </c>
      <c r="C580" s="15" t="n">
        <v>1.7</v>
      </c>
      <c r="D580" s="15" t="n">
        <v>0.3</v>
      </c>
      <c r="E580" s="15" t="n">
        <v>0</v>
      </c>
      <c r="F580" s="15" t="n">
        <v>13.1</v>
      </c>
      <c r="G580" s="15" t="n">
        <v>1</v>
      </c>
      <c r="H580" s="15" t="s">
        <v>3288</v>
      </c>
    </row>
    <row r="581" customFormat="false" ht="15" hidden="false" customHeight="false" outlineLevel="0" collapsed="false">
      <c r="B581" s="25" t="n">
        <v>3.2</v>
      </c>
      <c r="C581" s="15" t="n">
        <v>2</v>
      </c>
      <c r="D581" s="15" t="n">
        <v>0</v>
      </c>
      <c r="E581" s="15" t="n">
        <v>0</v>
      </c>
      <c r="F581" s="15" t="n">
        <v>4.5</v>
      </c>
      <c r="G581" s="15" t="n">
        <v>0.4</v>
      </c>
      <c r="H581" s="15" t="s">
        <v>3289</v>
      </c>
    </row>
    <row r="582" customFormat="false" ht="15" hidden="false" customHeight="false" outlineLevel="0" collapsed="false">
      <c r="B582" s="25" t="s">
        <v>3290</v>
      </c>
    </row>
    <row r="583" customFormat="false" ht="15" hidden="false" customHeight="false" outlineLevel="0" collapsed="false">
      <c r="B583" s="25" t="s">
        <v>3291</v>
      </c>
    </row>
    <row r="584" customFormat="false" ht="15" hidden="false" customHeight="false" outlineLevel="0" collapsed="false">
      <c r="B584" s="25" t="s">
        <v>506</v>
      </c>
    </row>
    <row r="585" customFormat="false" ht="15" hidden="false" customHeight="false" outlineLevel="0" collapsed="false">
      <c r="B585" s="25" t="s">
        <v>2497</v>
      </c>
    </row>
    <row r="586" customFormat="false" ht="15" hidden="false" customHeight="false" outlineLevel="0" collapsed="false">
      <c r="B586" s="25" t="s">
        <v>2498</v>
      </c>
    </row>
    <row r="587" customFormat="false" ht="15" hidden="false" customHeight="false" outlineLevel="0" collapsed="false">
      <c r="B587" s="25" t="s">
        <v>2499</v>
      </c>
    </row>
    <row r="588" customFormat="false" ht="15" hidden="false" customHeight="false" outlineLevel="0" collapsed="false">
      <c r="B588" s="25" t="s">
        <v>2500</v>
      </c>
    </row>
    <row r="589" customFormat="false" ht="15" hidden="false" customHeight="false" outlineLevel="0" collapsed="false">
      <c r="B589" s="25" t="s">
        <v>2501</v>
      </c>
    </row>
    <row r="590" customFormat="false" ht="15" hidden="false" customHeight="false" outlineLevel="0" collapsed="false">
      <c r="B590" s="25" t="s">
        <v>2502</v>
      </c>
    </row>
    <row r="591" customFormat="false" ht="15" hidden="false" customHeight="false" outlineLevel="0" collapsed="false">
      <c r="B591" s="25" t="s">
        <v>2503</v>
      </c>
    </row>
    <row r="592" customFormat="false" ht="15" hidden="false" customHeight="false" outlineLevel="0" collapsed="false">
      <c r="B592" s="25" t="s">
        <v>2504</v>
      </c>
    </row>
    <row r="593" customFormat="false" ht="15" hidden="false" customHeight="false" outlineLevel="0" collapsed="false">
      <c r="B593" s="25" t="s">
        <v>2505</v>
      </c>
    </row>
    <row r="594" customFormat="false" ht="15" hidden="false" customHeight="false" outlineLevel="0" collapsed="false">
      <c r="B594" s="25" t="s">
        <v>2506</v>
      </c>
    </row>
    <row r="595" customFormat="false" ht="15" hidden="false" customHeight="false" outlineLevel="0" collapsed="false">
      <c r="B595" s="25" t="s">
        <v>2507</v>
      </c>
    </row>
    <row r="596" customFormat="false" ht="15" hidden="false" customHeight="false" outlineLevel="0" collapsed="false">
      <c r="B596" s="25" t="s">
        <v>2508</v>
      </c>
    </row>
    <row r="597" customFormat="false" ht="15" hidden="false" customHeight="false" outlineLevel="0" collapsed="false">
      <c r="B597" s="25" t="s">
        <v>2509</v>
      </c>
    </row>
    <row r="598" customFormat="false" ht="15" hidden="false" customHeight="false" outlineLevel="0" collapsed="false">
      <c r="B598" s="25" t="s">
        <v>2510</v>
      </c>
    </row>
    <row r="599" customFormat="false" ht="15" hidden="false" customHeight="false" outlineLevel="0" collapsed="false">
      <c r="B599" s="25" t="s">
        <v>2511</v>
      </c>
    </row>
    <row r="600" customFormat="false" ht="15" hidden="false" customHeight="false" outlineLevel="0" collapsed="false">
      <c r="B600" s="25" t="s">
        <v>2512</v>
      </c>
    </row>
    <row r="601" customFormat="false" ht="15" hidden="false" customHeight="false" outlineLevel="0" collapsed="false">
      <c r="B601" s="25" t="s">
        <v>2513</v>
      </c>
    </row>
    <row r="602" customFormat="false" ht="15" hidden="false" customHeight="false" outlineLevel="0" collapsed="false">
      <c r="B602" s="25" t="s">
        <v>2514</v>
      </c>
    </row>
    <row r="603" customFormat="false" ht="15" hidden="false" customHeight="false" outlineLevel="0" collapsed="false">
      <c r="B603" s="25" t="s">
        <v>2515</v>
      </c>
    </row>
    <row r="604" customFormat="false" ht="15" hidden="false" customHeight="false" outlineLevel="0" collapsed="false">
      <c r="B604" s="25" t="s">
        <v>2516</v>
      </c>
    </row>
    <row r="605" customFormat="false" ht="15" hidden="false" customHeight="false" outlineLevel="0" collapsed="false">
      <c r="B605" s="25" t="s">
        <v>2517</v>
      </c>
    </row>
    <row r="606" customFormat="false" ht="15" hidden="false" customHeight="false" outlineLevel="0" collapsed="false">
      <c r="B606" s="25" t="s">
        <v>2518</v>
      </c>
    </row>
    <row r="607" customFormat="false" ht="15" hidden="false" customHeight="false" outlineLevel="0" collapsed="false">
      <c r="B607" s="25" t="s">
        <v>2519</v>
      </c>
    </row>
    <row r="608" customFormat="false" ht="15" hidden="false" customHeight="false" outlineLevel="0" collapsed="false">
      <c r="B608" s="25" t="s">
        <v>2520</v>
      </c>
    </row>
    <row r="609" customFormat="false" ht="15" hidden="false" customHeight="false" outlineLevel="0" collapsed="false">
      <c r="B609" s="25" t="s">
        <v>2521</v>
      </c>
    </row>
    <row r="610" customFormat="false" ht="15" hidden="false" customHeight="false" outlineLevel="0" collapsed="false">
      <c r="B610" s="25" t="s">
        <v>2522</v>
      </c>
    </row>
    <row r="611" customFormat="false" ht="15" hidden="false" customHeight="false" outlineLevel="0" collapsed="false">
      <c r="B611" s="25" t="s">
        <v>2523</v>
      </c>
    </row>
    <row r="612" customFormat="false" ht="15" hidden="false" customHeight="false" outlineLevel="0" collapsed="false">
      <c r="B612" s="25" t="s">
        <v>2524</v>
      </c>
    </row>
    <row r="613" customFormat="false" ht="15" hidden="false" customHeight="false" outlineLevel="0" collapsed="false">
      <c r="B613" s="25" t="s">
        <v>2525</v>
      </c>
    </row>
    <row r="614" customFormat="false" ht="15" hidden="false" customHeight="false" outlineLevel="0" collapsed="false">
      <c r="B614" s="25" t="s">
        <v>3630</v>
      </c>
    </row>
    <row r="615" customFormat="false" ht="15" hidden="false" customHeight="false" outlineLevel="0" collapsed="false">
      <c r="B615" s="25" t="s">
        <v>3631</v>
      </c>
    </row>
    <row r="616" customFormat="false" ht="15" hidden="false" customHeight="false" outlineLevel="0" collapsed="false">
      <c r="B616" s="25" t="s">
        <v>3632</v>
      </c>
    </row>
    <row r="617" customFormat="false" ht="15" hidden="false" customHeight="false" outlineLevel="0" collapsed="false">
      <c r="B617" s="25" t="s">
        <v>3633</v>
      </c>
    </row>
    <row r="618" customFormat="false" ht="15" hidden="false" customHeight="false" outlineLevel="0" collapsed="false">
      <c r="B618" s="25" t="s">
        <v>3634</v>
      </c>
    </row>
    <row r="619" customFormat="false" ht="15" hidden="false" customHeight="false" outlineLevel="0" collapsed="false">
      <c r="B619" s="25" t="s">
        <v>3635</v>
      </c>
    </row>
    <row r="620" customFormat="false" ht="15" hidden="false" customHeight="false" outlineLevel="0" collapsed="false">
      <c r="B620" s="25" t="s">
        <v>3636</v>
      </c>
    </row>
    <row r="621" customFormat="false" ht="15" hidden="false" customHeight="false" outlineLevel="0" collapsed="false">
      <c r="B621" s="25" t="s">
        <v>3637</v>
      </c>
    </row>
    <row r="622" customFormat="false" ht="15" hidden="false" customHeight="false" outlineLevel="0" collapsed="false">
      <c r="B622" s="25" t="s">
        <v>3638</v>
      </c>
    </row>
    <row r="623" customFormat="false" ht="15" hidden="false" customHeight="false" outlineLevel="0" collapsed="false">
      <c r="B623" s="25" t="s">
        <v>3639</v>
      </c>
    </row>
    <row r="624" customFormat="false" ht="15" hidden="false" customHeight="false" outlineLevel="0" collapsed="false">
      <c r="B624" s="25" t="s">
        <v>3640</v>
      </c>
    </row>
    <row r="625" customFormat="false" ht="15" hidden="false" customHeight="false" outlineLevel="0" collapsed="false">
      <c r="B625" s="25" t="s">
        <v>3641</v>
      </c>
    </row>
    <row r="626" customFormat="false" ht="15" hidden="false" customHeight="false" outlineLevel="0" collapsed="false">
      <c r="B626" s="25" t="s">
        <v>3642</v>
      </c>
    </row>
    <row r="627" customFormat="false" ht="15" hidden="false" customHeight="false" outlineLevel="0" collapsed="false">
      <c r="B627" s="25" t="s">
        <v>3643</v>
      </c>
    </row>
    <row r="628" customFormat="false" ht="15" hidden="false" customHeight="false" outlineLevel="0" collapsed="false">
      <c r="B628" s="25" t="s">
        <v>3644</v>
      </c>
    </row>
    <row r="629" customFormat="false" ht="15" hidden="false" customHeight="false" outlineLevel="0" collapsed="false">
      <c r="B629" s="25" t="s">
        <v>3645</v>
      </c>
    </row>
    <row r="630" customFormat="false" ht="15" hidden="false" customHeight="false" outlineLevel="0" collapsed="false">
      <c r="B630" s="25" t="s">
        <v>2542</v>
      </c>
    </row>
    <row r="631" customFormat="false" ht="15" hidden="false" customHeight="false" outlineLevel="0" collapsed="false">
      <c r="B631" s="25" t="s">
        <v>3646</v>
      </c>
    </row>
    <row r="632" customFormat="false" ht="15" hidden="false" customHeight="false" outlineLevel="0" collapsed="false">
      <c r="B632" s="25" t="s">
        <v>3647</v>
      </c>
    </row>
    <row r="633" customFormat="false" ht="15" hidden="false" customHeight="false" outlineLevel="0" collapsed="false">
      <c r="B633" s="25" t="s">
        <v>3648</v>
      </c>
    </row>
    <row r="634" customFormat="false" ht="15" hidden="false" customHeight="false" outlineLevel="0" collapsed="false">
      <c r="B634" s="25" t="s">
        <v>3649</v>
      </c>
    </row>
    <row r="635" customFormat="false" ht="15" hidden="false" customHeight="false" outlineLevel="0" collapsed="false">
      <c r="B635" s="25" t="s">
        <v>3650</v>
      </c>
    </row>
    <row r="636" customFormat="false" ht="15" hidden="false" customHeight="false" outlineLevel="0" collapsed="false">
      <c r="B636" s="25" t="s">
        <v>3651</v>
      </c>
    </row>
    <row r="637" customFormat="false" ht="15" hidden="false" customHeight="false" outlineLevel="0" collapsed="false">
      <c r="B637" s="25" t="s">
        <v>3652</v>
      </c>
    </row>
    <row r="638" customFormat="false" ht="15" hidden="false" customHeight="false" outlineLevel="0" collapsed="false">
      <c r="B638" s="25" t="s">
        <v>3653</v>
      </c>
    </row>
    <row r="639" customFormat="false" ht="15" hidden="false" customHeight="false" outlineLevel="0" collapsed="false">
      <c r="B639" s="25" t="s">
        <v>3654</v>
      </c>
    </row>
    <row r="640" customFormat="false" ht="15" hidden="false" customHeight="false" outlineLevel="0" collapsed="false">
      <c r="B640" s="25" t="s">
        <v>3655</v>
      </c>
    </row>
    <row r="641" customFormat="false" ht="15" hidden="false" customHeight="false" outlineLevel="0" collapsed="false">
      <c r="B641" s="25" t="s">
        <v>3656</v>
      </c>
    </row>
    <row r="642" customFormat="false" ht="15" hidden="false" customHeight="false" outlineLevel="0" collapsed="false">
      <c r="B642" s="25" t="s">
        <v>3657</v>
      </c>
    </row>
    <row r="643" customFormat="false" ht="15" hidden="false" customHeight="false" outlineLevel="0" collapsed="false">
      <c r="B643" s="25" t="s">
        <v>3658</v>
      </c>
    </row>
    <row r="644" customFormat="false" ht="15" hidden="false" customHeight="false" outlineLevel="0" collapsed="false">
      <c r="B644" s="25" t="s">
        <v>3659</v>
      </c>
    </row>
    <row r="645" customFormat="false" ht="15" hidden="false" customHeight="false" outlineLevel="0" collapsed="false">
      <c r="B645" s="25" t="s">
        <v>3660</v>
      </c>
    </row>
    <row r="646" customFormat="false" ht="15" hidden="false" customHeight="false" outlineLevel="0" collapsed="false">
      <c r="B646" s="25" t="s">
        <v>3661</v>
      </c>
    </row>
    <row r="647" customFormat="false" ht="15" hidden="false" customHeight="false" outlineLevel="0" collapsed="false">
      <c r="B647" s="25" t="s">
        <v>3662</v>
      </c>
    </row>
    <row r="648" customFormat="false" ht="15" hidden="false" customHeight="false" outlineLevel="0" collapsed="false">
      <c r="B648" s="25" t="s">
        <v>3663</v>
      </c>
    </row>
    <row r="649" customFormat="false" ht="15" hidden="false" customHeight="false" outlineLevel="0" collapsed="false">
      <c r="B649" s="25" t="s">
        <v>3664</v>
      </c>
    </row>
    <row r="650" customFormat="false" ht="15" hidden="false" customHeight="false" outlineLevel="0" collapsed="false">
      <c r="B650" s="25" t="s">
        <v>3665</v>
      </c>
    </row>
    <row r="651" customFormat="false" ht="15" hidden="false" customHeight="false" outlineLevel="0" collapsed="false">
      <c r="B651" s="25" t="s">
        <v>3666</v>
      </c>
    </row>
    <row r="652" customFormat="false" ht="15" hidden="false" customHeight="false" outlineLevel="0" collapsed="false">
      <c r="B652" s="25" t="s">
        <v>3667</v>
      </c>
    </row>
    <row r="653" customFormat="false" ht="15" hidden="false" customHeight="false" outlineLevel="0" collapsed="false">
      <c r="B653" s="25" t="s">
        <v>3668</v>
      </c>
    </row>
    <row r="654" customFormat="false" ht="15" hidden="false" customHeight="false" outlineLevel="0" collapsed="false">
      <c r="B654" s="25" t="s">
        <v>3669</v>
      </c>
    </row>
    <row r="655" customFormat="false" ht="15" hidden="false" customHeight="false" outlineLevel="0" collapsed="false">
      <c r="B655" s="25" t="s">
        <v>3670</v>
      </c>
    </row>
    <row r="656" customFormat="false" ht="15" hidden="false" customHeight="false" outlineLevel="0" collapsed="false">
      <c r="B656" s="25" t="s">
        <v>3671</v>
      </c>
    </row>
    <row r="657" customFormat="false" ht="15" hidden="false" customHeight="false" outlineLevel="0" collapsed="false">
      <c r="B657" s="25" t="s">
        <v>3672</v>
      </c>
    </row>
    <row r="658" customFormat="false" ht="15" hidden="false" customHeight="false" outlineLevel="0" collapsed="false">
      <c r="B658" s="25" t="s">
        <v>3673</v>
      </c>
    </row>
    <row r="659" customFormat="false" ht="15" hidden="false" customHeight="false" outlineLevel="0" collapsed="false">
      <c r="B659" s="25" t="s">
        <v>3674</v>
      </c>
    </row>
    <row r="660" customFormat="false" ht="15" hidden="false" customHeight="false" outlineLevel="0" collapsed="false">
      <c r="B660" s="25" t="s">
        <v>3675</v>
      </c>
    </row>
    <row r="661" customFormat="false" ht="15" hidden="false" customHeight="false" outlineLevel="0" collapsed="false">
      <c r="B661" s="25" t="s">
        <v>3676</v>
      </c>
    </row>
    <row r="662" customFormat="false" ht="15" hidden="false" customHeight="false" outlineLevel="0" collapsed="false">
      <c r="B662" s="25" t="s">
        <v>3677</v>
      </c>
    </row>
    <row r="663" customFormat="false" ht="15" hidden="false" customHeight="false" outlineLevel="0" collapsed="false">
      <c r="B663" s="25" t="s">
        <v>3678</v>
      </c>
    </row>
    <row r="664" customFormat="false" ht="15" hidden="false" customHeight="false" outlineLevel="0" collapsed="false">
      <c r="B664" s="25" t="s">
        <v>3679</v>
      </c>
    </row>
    <row r="665" customFormat="false" ht="15" hidden="false" customHeight="false" outlineLevel="0" collapsed="false">
      <c r="B665" s="25" t="s">
        <v>3680</v>
      </c>
    </row>
    <row r="666" customFormat="false" ht="15" hidden="false" customHeight="false" outlineLevel="0" collapsed="false">
      <c r="B666" s="25" t="s">
        <v>3681</v>
      </c>
    </row>
    <row r="667" customFormat="false" ht="15" hidden="false" customHeight="false" outlineLevel="0" collapsed="false">
      <c r="B667" s="25" t="s">
        <v>3682</v>
      </c>
    </row>
    <row r="668" customFormat="false" ht="15" hidden="false" customHeight="false" outlineLevel="0" collapsed="false">
      <c r="B668" s="25" t="s">
        <v>3683</v>
      </c>
    </row>
    <row r="669" customFormat="false" ht="15" hidden="false" customHeight="false" outlineLevel="0" collapsed="false">
      <c r="B669" s="25" t="s">
        <v>3684</v>
      </c>
    </row>
    <row r="670" customFormat="false" ht="15" hidden="false" customHeight="false" outlineLevel="0" collapsed="false">
      <c r="B670" s="25" t="s">
        <v>3685</v>
      </c>
    </row>
    <row r="671" customFormat="false" ht="15" hidden="false" customHeight="false" outlineLevel="0" collapsed="false">
      <c r="B671" s="25" t="s">
        <v>3686</v>
      </c>
    </row>
    <row r="672" customFormat="false" ht="15" hidden="false" customHeight="false" outlineLevel="0" collapsed="false">
      <c r="B672" s="25" t="s">
        <v>3687</v>
      </c>
    </row>
    <row r="673" customFormat="false" ht="15" hidden="false" customHeight="false" outlineLevel="0" collapsed="false">
      <c r="B673" s="25" t="s">
        <v>3688</v>
      </c>
    </row>
    <row r="674" customFormat="false" ht="15" hidden="false" customHeight="false" outlineLevel="0" collapsed="false">
      <c r="B674" s="25" t="s">
        <v>3689</v>
      </c>
    </row>
    <row r="675" customFormat="false" ht="15" hidden="false" customHeight="false" outlineLevel="0" collapsed="false">
      <c r="B675" s="25" t="s">
        <v>3690</v>
      </c>
    </row>
    <row r="676" customFormat="false" ht="15" hidden="false" customHeight="false" outlineLevel="0" collapsed="false">
      <c r="B676" s="25" t="s">
        <v>3691</v>
      </c>
    </row>
    <row r="677" customFormat="false" ht="15" hidden="false" customHeight="false" outlineLevel="0" collapsed="false">
      <c r="B677" s="25" t="s">
        <v>3692</v>
      </c>
    </row>
    <row r="678" customFormat="false" ht="15" hidden="false" customHeight="false" outlineLevel="0" collapsed="false">
      <c r="B678" s="25" t="s">
        <v>3693</v>
      </c>
    </row>
    <row r="679" customFormat="false" ht="15" hidden="false" customHeight="false" outlineLevel="0" collapsed="false">
      <c r="B679" s="25" t="s">
        <v>3694</v>
      </c>
    </row>
    <row r="680" customFormat="false" ht="15" hidden="false" customHeight="false" outlineLevel="0" collapsed="false">
      <c r="B680" s="25" t="s">
        <v>3695</v>
      </c>
    </row>
    <row r="681" customFormat="false" ht="15" hidden="false" customHeight="false" outlineLevel="0" collapsed="false">
      <c r="B681" s="25" t="s">
        <v>3696</v>
      </c>
    </row>
    <row r="682" customFormat="false" ht="15" hidden="false" customHeight="false" outlineLevel="0" collapsed="false">
      <c r="B682" s="25" t="s">
        <v>3697</v>
      </c>
    </row>
    <row r="683" customFormat="false" ht="15" hidden="false" customHeight="false" outlineLevel="0" collapsed="false">
      <c r="B683" s="25" t="s">
        <v>3698</v>
      </c>
    </row>
    <row r="684" customFormat="false" ht="15" hidden="false" customHeight="false" outlineLevel="0" collapsed="false">
      <c r="B684" s="25" t="s">
        <v>3699</v>
      </c>
    </row>
    <row r="685" customFormat="false" ht="15" hidden="false" customHeight="false" outlineLevel="0" collapsed="false">
      <c r="B685" s="25" t="s">
        <v>3700</v>
      </c>
    </row>
    <row r="686" customFormat="false" ht="15" hidden="false" customHeight="false" outlineLevel="0" collapsed="false">
      <c r="B686" s="25" t="s">
        <v>3701</v>
      </c>
    </row>
    <row r="687" customFormat="false" ht="15" hidden="false" customHeight="false" outlineLevel="0" collapsed="false">
      <c r="B687" s="25" t="s">
        <v>3702</v>
      </c>
    </row>
    <row r="688" customFormat="false" ht="15" hidden="false" customHeight="false" outlineLevel="0" collapsed="false">
      <c r="B688" s="25" t="s">
        <v>3703</v>
      </c>
    </row>
    <row r="689" customFormat="false" ht="15" hidden="false" customHeight="false" outlineLevel="0" collapsed="false">
      <c r="B689" s="25" t="s">
        <v>3704</v>
      </c>
    </row>
    <row r="690" customFormat="false" ht="15" hidden="false" customHeight="false" outlineLevel="0" collapsed="false">
      <c r="B690" s="25" t="s">
        <v>3705</v>
      </c>
    </row>
    <row r="691" customFormat="false" ht="15" hidden="false" customHeight="false" outlineLevel="0" collapsed="false">
      <c r="B691" s="25" t="s">
        <v>3706</v>
      </c>
    </row>
    <row r="692" customFormat="false" ht="15" hidden="false" customHeight="false" outlineLevel="0" collapsed="false">
      <c r="B692" s="25" t="s">
        <v>3707</v>
      </c>
    </row>
    <row r="693" customFormat="false" ht="15" hidden="false" customHeight="false" outlineLevel="0" collapsed="false">
      <c r="B693" s="25" t="s">
        <v>3708</v>
      </c>
    </row>
    <row r="694" customFormat="false" ht="15" hidden="false" customHeight="false" outlineLevel="0" collapsed="false">
      <c r="B694" s="25" t="s">
        <v>3709</v>
      </c>
    </row>
    <row r="695" customFormat="false" ht="15" hidden="false" customHeight="false" outlineLevel="0" collapsed="false">
      <c r="B695" s="25" t="s">
        <v>3710</v>
      </c>
    </row>
    <row r="696" customFormat="false" ht="15" hidden="false" customHeight="false" outlineLevel="0" collapsed="false">
      <c r="B696" s="25" t="s">
        <v>3711</v>
      </c>
    </row>
    <row r="697" customFormat="false" ht="15" hidden="false" customHeight="false" outlineLevel="0" collapsed="false">
      <c r="B697" s="25" t="s">
        <v>3712</v>
      </c>
    </row>
    <row r="698" customFormat="false" ht="15" hidden="false" customHeight="false" outlineLevel="0" collapsed="false">
      <c r="B698" s="25" t="s">
        <v>3713</v>
      </c>
    </row>
    <row r="699" customFormat="false" ht="15" hidden="false" customHeight="false" outlineLevel="0" collapsed="false">
      <c r="B699" s="25" t="s">
        <v>3714</v>
      </c>
    </row>
    <row r="700" customFormat="false" ht="15" hidden="false" customHeight="false" outlineLevel="0" collapsed="false">
      <c r="B700" s="25" t="s">
        <v>3715</v>
      </c>
    </row>
    <row r="701" customFormat="false" ht="15" hidden="false" customHeight="false" outlineLevel="0" collapsed="false">
      <c r="B701" s="25" t="s">
        <v>3716</v>
      </c>
    </row>
    <row r="702" customFormat="false" ht="15" hidden="false" customHeight="false" outlineLevel="0" collapsed="false">
      <c r="B702" s="25" t="s">
        <v>3717</v>
      </c>
    </row>
    <row r="703" customFormat="false" ht="15" hidden="false" customHeight="false" outlineLevel="0" collapsed="false">
      <c r="B703" s="25" t="s">
        <v>3718</v>
      </c>
    </row>
    <row r="704" customFormat="false" ht="15" hidden="false" customHeight="false" outlineLevel="0" collapsed="false">
      <c r="B704" s="25" t="s">
        <v>3719</v>
      </c>
    </row>
    <row r="705" customFormat="false" ht="15" hidden="false" customHeight="false" outlineLevel="0" collapsed="false">
      <c r="B705" s="25" t="s">
        <v>3720</v>
      </c>
    </row>
    <row r="706" customFormat="false" ht="15" hidden="false" customHeight="false" outlineLevel="0" collapsed="false">
      <c r="B706" s="25" t="s">
        <v>3721</v>
      </c>
    </row>
    <row r="707" customFormat="false" ht="15" hidden="false" customHeight="false" outlineLevel="0" collapsed="false">
      <c r="B707" s="25" t="s">
        <v>3722</v>
      </c>
    </row>
    <row r="708" customFormat="false" ht="15" hidden="false" customHeight="false" outlineLevel="0" collapsed="false">
      <c r="B708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7" activeCellId="0" sqref="AF7:AG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3723</v>
      </c>
      <c r="G3" s="33" t="s">
        <v>3724</v>
      </c>
      <c r="L3" s="33" t="s">
        <v>3725</v>
      </c>
      <c r="Q3" s="33" t="s">
        <v>3726</v>
      </c>
      <c r="V3" s="33" t="s">
        <v>3727</v>
      </c>
      <c r="AA3" s="33" t="s">
        <v>3728</v>
      </c>
    </row>
    <row r="4" customFormat="false" ht="15" hidden="false" customHeight="false" outlineLevel="0" collapsed="false">
      <c r="B4" s="33" t="s">
        <v>3729</v>
      </c>
      <c r="G4" s="33" t="s">
        <v>3730</v>
      </c>
      <c r="L4" s="33" t="s">
        <v>3731</v>
      </c>
      <c r="Q4" s="33" t="s">
        <v>3732</v>
      </c>
      <c r="V4" s="33" t="s">
        <v>3733</v>
      </c>
      <c r="AA4" s="33" t="s">
        <v>3734</v>
      </c>
    </row>
    <row r="5" customFormat="false" ht="15" hidden="false" customHeight="false" outlineLevel="0" collapsed="false">
      <c r="B5" s="33" t="s">
        <v>817</v>
      </c>
      <c r="G5" s="33" t="s">
        <v>3735</v>
      </c>
      <c r="L5" s="33" t="s">
        <v>3736</v>
      </c>
      <c r="Q5" s="33" t="s">
        <v>3737</v>
      </c>
      <c r="V5" s="33" t="s">
        <v>3738</v>
      </c>
      <c r="AA5" s="33" t="s">
        <v>3739</v>
      </c>
    </row>
    <row r="6" customFormat="false" ht="15" hidden="false" customHeight="false" outlineLevel="0" collapsed="false">
      <c r="B6" s="33" t="s">
        <v>397</v>
      </c>
      <c r="G6" s="33" t="s">
        <v>397</v>
      </c>
      <c r="L6" s="33" t="s">
        <v>397</v>
      </c>
      <c r="Q6" s="33" t="s">
        <v>397</v>
      </c>
      <c r="V6" s="33" t="s">
        <v>397</v>
      </c>
      <c r="AA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3" t="s">
        <v>398</v>
      </c>
      <c r="H7" s="15" t="s">
        <v>399</v>
      </c>
      <c r="I7" s="15" t="s">
        <v>534</v>
      </c>
      <c r="L7" s="33" t="s">
        <v>398</v>
      </c>
      <c r="M7" s="15" t="s">
        <v>399</v>
      </c>
      <c r="N7" s="15" t="s">
        <v>534</v>
      </c>
      <c r="Q7" s="33" t="s">
        <v>398</v>
      </c>
      <c r="R7" s="15" t="s">
        <v>399</v>
      </c>
      <c r="S7" s="15" t="s">
        <v>534</v>
      </c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4" t="s">
        <v>398</v>
      </c>
      <c r="AG7" s="35" t="s">
        <v>399</v>
      </c>
    </row>
    <row r="8" customFormat="false" ht="15" hidden="false" customHeight="false" outlineLevel="0" collapsed="false">
      <c r="B8" s="37" t="n">
        <v>1</v>
      </c>
      <c r="C8" s="36" t="n">
        <v>2.14099E-010</v>
      </c>
      <c r="D8" s="15" t="n">
        <v>0.9997</v>
      </c>
      <c r="G8" s="37" t="n">
        <v>1</v>
      </c>
      <c r="H8" s="36" t="n">
        <v>0</v>
      </c>
      <c r="I8" s="15" t="n">
        <v>0</v>
      </c>
      <c r="L8" s="37" t="n">
        <v>1</v>
      </c>
      <c r="M8" s="36" t="n">
        <v>0</v>
      </c>
      <c r="N8" s="15" t="n">
        <v>0</v>
      </c>
      <c r="Q8" s="37" t="n">
        <v>1</v>
      </c>
      <c r="R8" s="36" t="n">
        <v>0</v>
      </c>
      <c r="S8" s="15" t="n">
        <v>0</v>
      </c>
      <c r="V8" s="37" t="n">
        <v>1</v>
      </c>
      <c r="W8" s="36" t="n">
        <v>0</v>
      </c>
      <c r="X8" s="15" t="n">
        <v>0</v>
      </c>
      <c r="AA8" s="37" t="n">
        <v>1</v>
      </c>
      <c r="AB8" s="36" t="n">
        <v>0</v>
      </c>
      <c r="AC8" s="15" t="n">
        <v>0</v>
      </c>
      <c r="AF8" s="38" t="n">
        <v>1</v>
      </c>
      <c r="AG8" s="44" t="n">
        <f aca="false">C8*$G$2+H8*$H$2+M8*$I$2+R8*$J$2+W8*$K$2+AB8*$L$2</f>
        <v>1.64428032E-011</v>
      </c>
    </row>
    <row r="9" customFormat="false" ht="15" hidden="false" customHeight="false" outlineLevel="0" collapsed="false">
      <c r="B9" s="37" t="n">
        <v>2</v>
      </c>
      <c r="C9" s="36" t="n">
        <v>0.000178168</v>
      </c>
      <c r="D9" s="15" t="n">
        <v>0.99944</v>
      </c>
      <c r="G9" s="37" t="n">
        <v>2</v>
      </c>
      <c r="H9" s="36" t="n">
        <v>0</v>
      </c>
      <c r="I9" s="15" t="n">
        <v>0</v>
      </c>
      <c r="L9" s="37" t="n">
        <v>2</v>
      </c>
      <c r="M9" s="36" t="n">
        <v>0</v>
      </c>
      <c r="N9" s="15" t="n">
        <v>0</v>
      </c>
      <c r="Q9" s="37" t="n">
        <v>2</v>
      </c>
      <c r="R9" s="36" t="n">
        <v>0</v>
      </c>
      <c r="S9" s="15" t="n">
        <v>0</v>
      </c>
      <c r="V9" s="37" t="n">
        <v>2</v>
      </c>
      <c r="W9" s="36" t="n">
        <v>0</v>
      </c>
      <c r="X9" s="15" t="n">
        <v>0</v>
      </c>
      <c r="AA9" s="37" t="n">
        <v>2</v>
      </c>
      <c r="AB9" s="36" t="n">
        <v>0</v>
      </c>
      <c r="AC9" s="15" t="n">
        <v>0</v>
      </c>
      <c r="AF9" s="38" t="n">
        <v>2</v>
      </c>
      <c r="AG9" s="44" t="n">
        <f aca="false">C9*$G$2+H9*$H$2+M9*$I$2+R9*$J$2+W9*$K$2+AB9*$L$2</f>
        <v>1.36833024E-005</v>
      </c>
    </row>
    <row r="10" customFormat="false" ht="15" hidden="false" customHeight="false" outlineLevel="0" collapsed="false">
      <c r="B10" s="37" t="n">
        <v>3</v>
      </c>
      <c r="C10" s="36" t="n">
        <v>0.0167902</v>
      </c>
      <c r="D10" s="15" t="n">
        <v>0.99876</v>
      </c>
      <c r="G10" s="37" t="n">
        <v>3</v>
      </c>
      <c r="H10" s="36" t="n">
        <v>0</v>
      </c>
      <c r="I10" s="15" t="n">
        <v>0</v>
      </c>
      <c r="L10" s="37" t="n">
        <v>3</v>
      </c>
      <c r="M10" s="36" t="n">
        <v>0</v>
      </c>
      <c r="N10" s="15" t="n">
        <v>0</v>
      </c>
      <c r="Q10" s="37" t="n">
        <v>3</v>
      </c>
      <c r="R10" s="36" t="n">
        <v>0</v>
      </c>
      <c r="S10" s="15" t="n">
        <v>0</v>
      </c>
      <c r="V10" s="37" t="n">
        <v>3</v>
      </c>
      <c r="W10" s="36" t="n">
        <v>0</v>
      </c>
      <c r="X10" s="15" t="n">
        <v>0</v>
      </c>
      <c r="AA10" s="37" t="n">
        <v>3</v>
      </c>
      <c r="AB10" s="36" t="n">
        <v>0</v>
      </c>
      <c r="AC10" s="15" t="n">
        <v>0</v>
      </c>
      <c r="AF10" s="38" t="n">
        <v>3</v>
      </c>
      <c r="AG10" s="44" t="n">
        <f aca="false">C10*$G$2+H10*$H$2+M10*$I$2+R10*$J$2+W10*$K$2+AB10*$L$2</f>
        <v>0.00128948736</v>
      </c>
    </row>
    <row r="11" customFormat="false" ht="15" hidden="false" customHeight="false" outlineLevel="0" collapsed="false">
      <c r="B11" s="37" t="n">
        <v>4</v>
      </c>
      <c r="C11" s="36" t="n">
        <v>0.114096</v>
      </c>
      <c r="D11" s="15" t="n">
        <v>0.99785</v>
      </c>
      <c r="G11" s="37" t="n">
        <v>4</v>
      </c>
      <c r="H11" s="36" t="n">
        <v>0</v>
      </c>
      <c r="I11" s="15" t="n">
        <v>0</v>
      </c>
      <c r="L11" s="37" t="n">
        <v>4</v>
      </c>
      <c r="M11" s="36" t="n">
        <v>0</v>
      </c>
      <c r="N11" s="15" t="n">
        <v>0</v>
      </c>
      <c r="Q11" s="37" t="n">
        <v>4</v>
      </c>
      <c r="R11" s="36" t="n">
        <v>0</v>
      </c>
      <c r="S11" s="15" t="n">
        <v>0</v>
      </c>
      <c r="V11" s="37" t="n">
        <v>4</v>
      </c>
      <c r="W11" s="36" t="n">
        <v>0</v>
      </c>
      <c r="X11" s="15" t="n">
        <v>0</v>
      </c>
      <c r="AA11" s="37" t="n">
        <v>4</v>
      </c>
      <c r="AB11" s="36" t="n">
        <v>0</v>
      </c>
      <c r="AC11" s="15" t="n">
        <v>0</v>
      </c>
      <c r="AF11" s="38" t="n">
        <v>4</v>
      </c>
      <c r="AG11" s="44" t="n">
        <f aca="false">C11*$G$2+H11*$H$2+M11*$I$2+R11*$J$2+W11*$K$2+AB11*$L$2</f>
        <v>0.0087625728</v>
      </c>
    </row>
    <row r="12" customFormat="false" ht="15" hidden="false" customHeight="false" outlineLevel="0" collapsed="false">
      <c r="B12" s="37" t="n">
        <v>5</v>
      </c>
      <c r="C12" s="36" t="n">
        <v>0.41034</v>
      </c>
      <c r="D12" s="15" t="n">
        <v>0.99744</v>
      </c>
      <c r="G12" s="37" t="n">
        <v>5</v>
      </c>
      <c r="H12" s="36" t="n">
        <v>18.6442</v>
      </c>
      <c r="I12" s="15" t="n">
        <v>0.99995</v>
      </c>
      <c r="L12" s="37" t="n">
        <v>5</v>
      </c>
      <c r="M12" s="36" t="n">
        <v>0</v>
      </c>
      <c r="N12" s="15" t="n">
        <v>0</v>
      </c>
      <c r="Q12" s="37" t="n">
        <v>5</v>
      </c>
      <c r="R12" s="36" t="n">
        <v>0</v>
      </c>
      <c r="S12" s="15" t="n">
        <v>0</v>
      </c>
      <c r="V12" s="37" t="n">
        <v>5</v>
      </c>
      <c r="W12" s="36" t="n">
        <v>0</v>
      </c>
      <c r="X12" s="15" t="n">
        <v>0</v>
      </c>
      <c r="AA12" s="37" t="n">
        <v>5</v>
      </c>
      <c r="AB12" s="36" t="n">
        <v>0</v>
      </c>
      <c r="AC12" s="15" t="n">
        <v>0</v>
      </c>
      <c r="AF12" s="38" t="n">
        <v>5</v>
      </c>
      <c r="AG12" s="44" t="n">
        <f aca="false">C12*$G$2+H12*$H$2+M12*$I$2+R12*$J$2+W12*$K$2+AB12*$L$2</f>
        <v>4.549003772</v>
      </c>
    </row>
    <row r="13" customFormat="false" ht="15" hidden="false" customHeight="false" outlineLevel="0" collapsed="false">
      <c r="B13" s="37" t="n">
        <v>6</v>
      </c>
      <c r="C13" s="36" t="n">
        <v>0.956586</v>
      </c>
      <c r="D13" s="15" t="n">
        <v>0.99679</v>
      </c>
      <c r="G13" s="37" t="n">
        <v>6</v>
      </c>
      <c r="H13" s="36" t="n">
        <v>77.2144</v>
      </c>
      <c r="I13" s="15" t="n">
        <v>0.9996</v>
      </c>
      <c r="L13" s="37" t="n">
        <v>6</v>
      </c>
      <c r="M13" s="36" t="n">
        <v>0</v>
      </c>
      <c r="N13" s="15" t="n">
        <v>0</v>
      </c>
      <c r="Q13" s="37" t="n">
        <v>6</v>
      </c>
      <c r="R13" s="36" t="n">
        <v>0</v>
      </c>
      <c r="S13" s="15" t="n">
        <v>0</v>
      </c>
      <c r="V13" s="37" t="n">
        <v>6</v>
      </c>
      <c r="W13" s="36" t="n">
        <v>0</v>
      </c>
      <c r="X13" s="15" t="n">
        <v>0</v>
      </c>
      <c r="AA13" s="37" t="n">
        <v>6</v>
      </c>
      <c r="AB13" s="36" t="n">
        <v>0</v>
      </c>
      <c r="AC13" s="15" t="n">
        <v>0</v>
      </c>
      <c r="AF13" s="38" t="n">
        <v>6</v>
      </c>
      <c r="AG13" s="44" t="n">
        <f aca="false">C13*$G$2+H13*$H$2+M13*$I$2+R13*$J$2+W13*$K$2+AB13*$L$2</f>
        <v>18.7825149248</v>
      </c>
    </row>
    <row r="14" customFormat="false" ht="15" hidden="false" customHeight="false" outlineLevel="0" collapsed="false">
      <c r="B14" s="37" t="n">
        <v>7</v>
      </c>
      <c r="C14" s="36" t="n">
        <v>1.28555</v>
      </c>
      <c r="D14" s="15" t="n">
        <v>0.99541</v>
      </c>
      <c r="G14" s="37" t="n">
        <v>7</v>
      </c>
      <c r="H14" s="36" t="n">
        <v>178.407</v>
      </c>
      <c r="I14" s="15" t="n">
        <v>0.9988</v>
      </c>
      <c r="L14" s="37" t="n">
        <v>7</v>
      </c>
      <c r="M14" s="36" t="n">
        <v>0</v>
      </c>
      <c r="N14" s="15" t="n">
        <v>0</v>
      </c>
      <c r="Q14" s="37" t="n">
        <v>7</v>
      </c>
      <c r="R14" s="36" t="n">
        <v>0</v>
      </c>
      <c r="S14" s="15" t="n">
        <v>0</v>
      </c>
      <c r="V14" s="37" t="n">
        <v>7</v>
      </c>
      <c r="W14" s="36" t="n">
        <v>0</v>
      </c>
      <c r="X14" s="15" t="n">
        <v>0</v>
      </c>
      <c r="AA14" s="37" t="n">
        <v>7</v>
      </c>
      <c r="AB14" s="36" t="n">
        <v>0</v>
      </c>
      <c r="AC14" s="15" t="n">
        <v>0</v>
      </c>
      <c r="AF14" s="38" t="n">
        <v>7</v>
      </c>
      <c r="AG14" s="44" t="n">
        <f aca="false">C14*$G$2+H14*$H$2+M14*$I$2+R14*$J$2+W14*$K$2+AB14*$L$2</f>
        <v>43.32674634</v>
      </c>
    </row>
    <row r="15" customFormat="false" ht="15" hidden="false" customHeight="false" outlineLevel="0" collapsed="false">
      <c r="B15" s="37" t="n">
        <v>8</v>
      </c>
      <c r="C15" s="36" t="n">
        <v>1.20821</v>
      </c>
      <c r="D15" s="15" t="n">
        <v>0.99297</v>
      </c>
      <c r="G15" s="37" t="n">
        <v>8</v>
      </c>
      <c r="H15" s="36" t="n">
        <v>300.999</v>
      </c>
      <c r="I15" s="15" t="n">
        <v>0.99723</v>
      </c>
      <c r="L15" s="37" t="n">
        <v>8</v>
      </c>
      <c r="M15" s="36" t="n">
        <v>0</v>
      </c>
      <c r="N15" s="15" t="n">
        <v>0</v>
      </c>
      <c r="Q15" s="37" t="n">
        <v>8</v>
      </c>
      <c r="R15" s="36" t="n">
        <v>0</v>
      </c>
      <c r="S15" s="15" t="n">
        <v>0</v>
      </c>
      <c r="V15" s="37" t="n">
        <v>8</v>
      </c>
      <c r="W15" s="36" t="n">
        <v>0</v>
      </c>
      <c r="X15" s="15" t="n">
        <v>0</v>
      </c>
      <c r="AA15" s="37" t="n">
        <v>8</v>
      </c>
      <c r="AB15" s="36" t="n">
        <v>0</v>
      </c>
      <c r="AC15" s="15" t="n">
        <v>0</v>
      </c>
      <c r="AF15" s="38" t="n">
        <v>8</v>
      </c>
      <c r="AG15" s="44" t="n">
        <f aca="false">C15*$G$2+H15*$H$2+M15*$I$2+R15*$J$2+W15*$K$2+AB15*$L$2</f>
        <v>73.024848228</v>
      </c>
    </row>
    <row r="16" customFormat="false" ht="15" hidden="false" customHeight="false" outlineLevel="0" collapsed="false">
      <c r="B16" s="37" t="n">
        <v>9</v>
      </c>
      <c r="C16" s="36" t="n">
        <v>0.972793</v>
      </c>
      <c r="D16" s="15" t="n">
        <v>0.98937</v>
      </c>
      <c r="G16" s="37" t="n">
        <v>9</v>
      </c>
      <c r="H16" s="36" t="n">
        <v>432.977</v>
      </c>
      <c r="I16" s="15" t="n">
        <v>0.99449</v>
      </c>
      <c r="L16" s="37" t="n">
        <v>9</v>
      </c>
      <c r="M16" s="36" t="n">
        <v>0</v>
      </c>
      <c r="N16" s="15" t="n">
        <v>0</v>
      </c>
      <c r="Q16" s="37" t="n">
        <v>9</v>
      </c>
      <c r="R16" s="36" t="n">
        <v>0</v>
      </c>
      <c r="S16" s="15" t="n">
        <v>0</v>
      </c>
      <c r="V16" s="37" t="n">
        <v>9</v>
      </c>
      <c r="W16" s="36" t="n">
        <v>0</v>
      </c>
      <c r="X16" s="15" t="n">
        <v>0</v>
      </c>
      <c r="AA16" s="37" t="n">
        <v>9</v>
      </c>
      <c r="AB16" s="36" t="n">
        <v>0</v>
      </c>
      <c r="AC16" s="15" t="n">
        <v>0</v>
      </c>
      <c r="AF16" s="38" t="n">
        <v>9</v>
      </c>
      <c r="AG16" s="44" t="n">
        <f aca="false">C16*$G$2+H16*$H$2+M16*$I$2+R16*$J$2+W16*$K$2+AB16*$L$2</f>
        <v>104.9850376024</v>
      </c>
    </row>
    <row r="17" customFormat="false" ht="15" hidden="false" customHeight="false" outlineLevel="0" collapsed="false">
      <c r="B17" s="37" t="n">
        <v>10</v>
      </c>
      <c r="C17" s="36" t="n">
        <v>0.800412</v>
      </c>
      <c r="D17" s="15" t="n">
        <v>0.98498</v>
      </c>
      <c r="G17" s="37" t="n">
        <v>10</v>
      </c>
      <c r="H17" s="36" t="n">
        <v>563.627</v>
      </c>
      <c r="I17" s="15" t="n">
        <v>0.99002</v>
      </c>
      <c r="L17" s="37" t="n">
        <v>10</v>
      </c>
      <c r="M17" s="36" t="n">
        <v>0</v>
      </c>
      <c r="N17" s="15" t="n">
        <v>0</v>
      </c>
      <c r="Q17" s="37" t="n">
        <v>10</v>
      </c>
      <c r="R17" s="36" t="n">
        <v>0</v>
      </c>
      <c r="S17" s="15" t="n">
        <v>0</v>
      </c>
      <c r="V17" s="37" t="n">
        <v>10</v>
      </c>
      <c r="W17" s="36" t="n">
        <v>0</v>
      </c>
      <c r="X17" s="15" t="n">
        <v>0</v>
      </c>
      <c r="AA17" s="37" t="n">
        <v>10</v>
      </c>
      <c r="AB17" s="36" t="n">
        <v>0</v>
      </c>
      <c r="AC17" s="15" t="n">
        <v>0</v>
      </c>
      <c r="AF17" s="38" t="n">
        <v>10</v>
      </c>
      <c r="AG17" s="44" t="n">
        <f aca="false">C17*$G$2+H17*$H$2+M17*$I$2+R17*$J$2+W17*$K$2+AB17*$L$2</f>
        <v>136.6282937416</v>
      </c>
    </row>
    <row r="18" customFormat="false" ht="15" hidden="false" customHeight="false" outlineLevel="0" collapsed="false">
      <c r="B18" s="37" t="n">
        <v>11</v>
      </c>
      <c r="C18" s="36" t="n">
        <v>0.718167</v>
      </c>
      <c r="D18" s="15" t="n">
        <v>0.9842</v>
      </c>
      <c r="G18" s="37" t="n">
        <v>11</v>
      </c>
      <c r="H18" s="36" t="n">
        <v>683.942</v>
      </c>
      <c r="I18" s="15" t="n">
        <v>0.98364</v>
      </c>
      <c r="L18" s="37" t="n">
        <v>11</v>
      </c>
      <c r="M18" s="36" t="n">
        <v>0</v>
      </c>
      <c r="N18" s="15" t="n">
        <v>0</v>
      </c>
      <c r="Q18" s="37" t="n">
        <v>11</v>
      </c>
      <c r="R18" s="36" t="n">
        <v>0</v>
      </c>
      <c r="S18" s="15" t="n">
        <v>0</v>
      </c>
      <c r="V18" s="37" t="n">
        <v>11</v>
      </c>
      <c r="W18" s="36" t="n">
        <v>0</v>
      </c>
      <c r="X18" s="15" t="n">
        <v>0</v>
      </c>
      <c r="AA18" s="37" t="n">
        <v>11</v>
      </c>
      <c r="AB18" s="36" t="n">
        <v>0</v>
      </c>
      <c r="AC18" s="15" t="n">
        <v>0</v>
      </c>
      <c r="AF18" s="38" t="n">
        <v>11</v>
      </c>
      <c r="AG18" s="44" t="n">
        <f aca="false">C18*$G$2+H18*$H$2+M18*$I$2+R18*$J$2+W18*$K$2+AB18*$L$2</f>
        <v>165.7743018256</v>
      </c>
    </row>
    <row r="19" customFormat="false" ht="15" hidden="false" customHeight="false" outlineLevel="0" collapsed="false">
      <c r="B19" s="37" t="n">
        <v>12</v>
      </c>
      <c r="C19" s="36" t="n">
        <v>0.781914</v>
      </c>
      <c r="D19" s="15" t="n">
        <v>0.98317</v>
      </c>
      <c r="G19" s="37" t="n">
        <v>12</v>
      </c>
      <c r="H19" s="36" t="n">
        <v>785.287</v>
      </c>
      <c r="I19" s="15" t="n">
        <v>0.97568</v>
      </c>
      <c r="L19" s="37" t="n">
        <v>12</v>
      </c>
      <c r="M19" s="36" t="n">
        <v>226.195</v>
      </c>
      <c r="N19" s="15" t="n">
        <v>0.99131</v>
      </c>
      <c r="Q19" s="37" t="n">
        <v>12</v>
      </c>
      <c r="R19" s="36" t="n">
        <v>0</v>
      </c>
      <c r="S19" s="15" t="n">
        <v>0</v>
      </c>
      <c r="V19" s="37" t="n">
        <v>12</v>
      </c>
      <c r="W19" s="36" t="n">
        <v>0</v>
      </c>
      <c r="X19" s="15" t="n">
        <v>0</v>
      </c>
      <c r="AA19" s="37" t="n">
        <v>12</v>
      </c>
      <c r="AB19" s="36" t="n">
        <v>0</v>
      </c>
      <c r="AC19" s="15" t="n">
        <v>0</v>
      </c>
      <c r="AF19" s="38" t="n">
        <v>12</v>
      </c>
      <c r="AG19" s="44" t="n">
        <f aca="false">C19*$G$2+H19*$H$2+M19*$I$2+R19*$J$2+W19*$K$2+AB19*$L$2</f>
        <v>209.7652415952</v>
      </c>
    </row>
    <row r="20" customFormat="false" ht="15" hidden="false" customHeight="false" outlineLevel="0" collapsed="false">
      <c r="B20" s="37" t="n">
        <v>13</v>
      </c>
      <c r="C20" s="36" t="n">
        <v>0.87376</v>
      </c>
      <c r="D20" s="15" t="n">
        <v>0.98114</v>
      </c>
      <c r="G20" s="37" t="n">
        <v>13</v>
      </c>
      <c r="H20" s="36" t="n">
        <v>621.99</v>
      </c>
      <c r="I20" s="15" t="n">
        <v>0.95749</v>
      </c>
      <c r="L20" s="37" t="n">
        <v>13</v>
      </c>
      <c r="M20" s="36" t="n">
        <v>520.584</v>
      </c>
      <c r="N20" s="15" t="n">
        <v>0.97695</v>
      </c>
      <c r="Q20" s="37" t="n">
        <v>13</v>
      </c>
      <c r="R20" s="36" t="n">
        <v>0</v>
      </c>
      <c r="S20" s="15" t="n">
        <v>0</v>
      </c>
      <c r="V20" s="37" t="n">
        <v>13</v>
      </c>
      <c r="W20" s="36" t="n">
        <v>0</v>
      </c>
      <c r="X20" s="15" t="n">
        <v>0</v>
      </c>
      <c r="AA20" s="37" t="n">
        <v>13</v>
      </c>
      <c r="AB20" s="36" t="n">
        <v>0</v>
      </c>
      <c r="AC20" s="15" t="n">
        <v>0</v>
      </c>
      <c r="AF20" s="38" t="n">
        <v>13</v>
      </c>
      <c r="AG20" s="44" t="n">
        <f aca="false">C20*$G$2+H20*$H$2+M20*$I$2+R20*$J$2+W20*$K$2+AB20*$L$2</f>
        <v>195.493447368</v>
      </c>
    </row>
    <row r="21" customFormat="false" ht="15" hidden="false" customHeight="false" outlineLevel="0" collapsed="false">
      <c r="B21" s="37" t="n">
        <v>14</v>
      </c>
      <c r="C21" s="36" t="n">
        <v>0.957284</v>
      </c>
      <c r="D21" s="15" t="n">
        <v>0.97725</v>
      </c>
      <c r="G21" s="37" t="n">
        <v>14</v>
      </c>
      <c r="H21" s="36" t="n">
        <v>393.435</v>
      </c>
      <c r="I21" s="15" t="n">
        <v>0.92708</v>
      </c>
      <c r="L21" s="37" t="n">
        <v>14</v>
      </c>
      <c r="M21" s="36" t="n">
        <v>713.945</v>
      </c>
      <c r="N21" s="15" t="n">
        <v>0.96373</v>
      </c>
      <c r="Q21" s="37" t="n">
        <v>14</v>
      </c>
      <c r="R21" s="36" t="n">
        <v>0</v>
      </c>
      <c r="S21" s="15" t="n">
        <v>0</v>
      </c>
      <c r="V21" s="37" t="n">
        <v>14</v>
      </c>
      <c r="W21" s="36" t="n">
        <v>0</v>
      </c>
      <c r="X21" s="15" t="n">
        <v>0</v>
      </c>
      <c r="AA21" s="37" t="n">
        <v>14</v>
      </c>
      <c r="AB21" s="36" t="n">
        <v>0</v>
      </c>
      <c r="AC21" s="15" t="n">
        <v>0</v>
      </c>
      <c r="AF21" s="38" t="n">
        <v>14</v>
      </c>
      <c r="AG21" s="44" t="n">
        <f aca="false">C21*$G$2+H21*$H$2+M21*$I$2+R21*$J$2+W21*$K$2+AB21*$L$2</f>
        <v>156.7306954112</v>
      </c>
    </row>
    <row r="22" customFormat="false" ht="15" hidden="false" customHeight="false" outlineLevel="0" collapsed="false">
      <c r="B22" s="37" t="n">
        <v>15</v>
      </c>
      <c r="C22" s="36" t="n">
        <v>1.01162</v>
      </c>
      <c r="D22" s="15" t="n">
        <v>0.97036</v>
      </c>
      <c r="G22" s="37" t="n">
        <v>15</v>
      </c>
      <c r="H22" s="36" t="n">
        <v>241.092</v>
      </c>
      <c r="I22" s="15" t="n">
        <v>0.89474</v>
      </c>
      <c r="L22" s="37" t="n">
        <v>15</v>
      </c>
      <c r="M22" s="36" t="n">
        <v>822.303</v>
      </c>
      <c r="N22" s="15" t="n">
        <v>0.94994</v>
      </c>
      <c r="Q22" s="37" t="n">
        <v>15</v>
      </c>
      <c r="R22" s="36" t="n">
        <v>0</v>
      </c>
      <c r="S22" s="15" t="n">
        <v>0</v>
      </c>
      <c r="V22" s="37" t="n">
        <v>15</v>
      </c>
      <c r="W22" s="36" t="n">
        <v>0</v>
      </c>
      <c r="X22" s="15" t="n">
        <v>0</v>
      </c>
      <c r="AA22" s="37" t="n">
        <v>15</v>
      </c>
      <c r="AB22" s="36" t="n">
        <v>0</v>
      </c>
      <c r="AC22" s="15" t="n">
        <v>0</v>
      </c>
      <c r="AF22" s="38" t="n">
        <v>15</v>
      </c>
      <c r="AG22" s="44" t="n">
        <f aca="false">C22*$G$2+H22*$H$2+M22*$I$2+R22*$J$2+W22*$K$2+AB22*$L$2</f>
        <v>129.130111716</v>
      </c>
    </row>
    <row r="23" customFormat="false" ht="15" hidden="false" customHeight="false" outlineLevel="0" collapsed="false">
      <c r="B23" s="37" t="n">
        <v>16</v>
      </c>
      <c r="C23" s="36" t="n">
        <v>1.05434</v>
      </c>
      <c r="D23" s="15" t="n">
        <v>0.96209</v>
      </c>
      <c r="G23" s="37" t="n">
        <v>16</v>
      </c>
      <c r="H23" s="36" t="n">
        <v>154.714</v>
      </c>
      <c r="I23" s="15" t="n">
        <v>0.86701</v>
      </c>
      <c r="L23" s="37" t="n">
        <v>16</v>
      </c>
      <c r="M23" s="36" t="n">
        <v>881.961</v>
      </c>
      <c r="N23" s="15" t="n">
        <v>0.93499</v>
      </c>
      <c r="Q23" s="37" t="n">
        <v>16</v>
      </c>
      <c r="R23" s="36" t="n">
        <v>0</v>
      </c>
      <c r="S23" s="15" t="n">
        <v>0</v>
      </c>
      <c r="V23" s="37" t="n">
        <v>16</v>
      </c>
      <c r="W23" s="36" t="n">
        <v>0</v>
      </c>
      <c r="X23" s="15" t="n">
        <v>0</v>
      </c>
      <c r="AA23" s="37" t="n">
        <v>16</v>
      </c>
      <c r="AB23" s="36" t="n">
        <v>0</v>
      </c>
      <c r="AC23" s="15" t="n">
        <v>0</v>
      </c>
      <c r="AF23" s="38" t="n">
        <v>16</v>
      </c>
      <c r="AG23" s="44" t="n">
        <f aca="false">C23*$G$2+H23*$H$2+M23*$I$2+R23*$J$2+W23*$K$2+AB23*$L$2</f>
        <v>113.328625412</v>
      </c>
    </row>
    <row r="24" customFormat="false" ht="15" hidden="false" customHeight="false" outlineLevel="0" collapsed="false">
      <c r="B24" s="37" t="n">
        <v>17</v>
      </c>
      <c r="C24" s="36" t="n">
        <v>1.00173</v>
      </c>
      <c r="D24" s="15" t="n">
        <v>0.95111</v>
      </c>
      <c r="G24" s="37" t="n">
        <v>17</v>
      </c>
      <c r="H24" s="36" t="n">
        <v>107.399</v>
      </c>
      <c r="I24" s="15" t="n">
        <v>0.84643</v>
      </c>
      <c r="L24" s="37" t="n">
        <v>17</v>
      </c>
      <c r="M24" s="36" t="n">
        <v>913.833</v>
      </c>
      <c r="N24" s="15" t="n">
        <v>0.9194</v>
      </c>
      <c r="Q24" s="37" t="n">
        <v>17</v>
      </c>
      <c r="R24" s="36" t="n">
        <v>0</v>
      </c>
      <c r="S24" s="15" t="n">
        <v>0</v>
      </c>
      <c r="V24" s="37" t="n">
        <v>17</v>
      </c>
      <c r="W24" s="36" t="n">
        <v>0</v>
      </c>
      <c r="X24" s="15" t="n">
        <v>0</v>
      </c>
      <c r="AA24" s="37" t="n">
        <v>17</v>
      </c>
      <c r="AB24" s="36" t="n">
        <v>0</v>
      </c>
      <c r="AC24" s="15" t="n">
        <v>0</v>
      </c>
      <c r="AF24" s="38" t="n">
        <v>17</v>
      </c>
      <c r="AG24" s="44" t="n">
        <f aca="false">C24*$G$2+H24*$H$2+M24*$I$2+R24*$J$2+W24*$K$2+AB24*$L$2</f>
        <v>104.597965264</v>
      </c>
    </row>
    <row r="25" customFormat="false" ht="15" hidden="false" customHeight="false" outlineLevel="0" collapsed="false">
      <c r="B25" s="37" t="n">
        <v>18</v>
      </c>
      <c r="C25" s="36" t="n">
        <v>0.898264</v>
      </c>
      <c r="D25" s="15" t="n">
        <v>0.93813</v>
      </c>
      <c r="G25" s="37" t="n">
        <v>18</v>
      </c>
      <c r="H25" s="36" t="n">
        <v>80.4115</v>
      </c>
      <c r="I25" s="15" t="n">
        <v>0.83293</v>
      </c>
      <c r="L25" s="37" t="n">
        <v>18</v>
      </c>
      <c r="M25" s="36" t="n">
        <v>928.637</v>
      </c>
      <c r="N25" s="15" t="n">
        <v>0.9034</v>
      </c>
      <c r="Q25" s="37" t="n">
        <v>18</v>
      </c>
      <c r="R25" s="36" t="n">
        <v>0</v>
      </c>
      <c r="S25" s="15" t="n">
        <v>0</v>
      </c>
      <c r="V25" s="37" t="n">
        <v>18</v>
      </c>
      <c r="W25" s="36" t="n">
        <v>0</v>
      </c>
      <c r="X25" s="15" t="n">
        <v>0</v>
      </c>
      <c r="AA25" s="37" t="n">
        <v>18</v>
      </c>
      <c r="AB25" s="36" t="n">
        <v>0</v>
      </c>
      <c r="AC25" s="15" t="n">
        <v>0</v>
      </c>
      <c r="AF25" s="38" t="n">
        <v>18</v>
      </c>
      <c r="AG25" s="44" t="n">
        <f aca="false">C25*$G$2+H25*$H$2+M25*$I$2+R25*$J$2+W25*$K$2+AB25*$L$2</f>
        <v>99.3226114252</v>
      </c>
    </row>
    <row r="26" customFormat="false" ht="15" hidden="false" customHeight="false" outlineLevel="0" collapsed="false">
      <c r="B26" s="37" t="n">
        <v>19</v>
      </c>
      <c r="C26" s="36" t="n">
        <v>0.771792</v>
      </c>
      <c r="D26" s="15" t="n">
        <v>0.925</v>
      </c>
      <c r="G26" s="37" t="n">
        <v>19</v>
      </c>
      <c r="H26" s="36" t="n">
        <v>65.7261</v>
      </c>
      <c r="I26" s="15" t="n">
        <v>0.82596</v>
      </c>
      <c r="L26" s="37" t="n">
        <v>19</v>
      </c>
      <c r="M26" s="36" t="n">
        <v>928.287</v>
      </c>
      <c r="N26" s="15" t="n">
        <v>0.88725</v>
      </c>
      <c r="Q26" s="37" t="n">
        <v>19</v>
      </c>
      <c r="R26" s="36" t="n">
        <v>0</v>
      </c>
      <c r="S26" s="15" t="n">
        <v>0</v>
      </c>
      <c r="V26" s="37" t="n">
        <v>19</v>
      </c>
      <c r="W26" s="36" t="n">
        <v>0</v>
      </c>
      <c r="X26" s="15" t="n">
        <v>0</v>
      </c>
      <c r="AA26" s="37" t="n">
        <v>19</v>
      </c>
      <c r="AB26" s="36" t="n">
        <v>0</v>
      </c>
      <c r="AC26" s="15" t="n">
        <v>0</v>
      </c>
      <c r="AF26" s="38" t="n">
        <v>19</v>
      </c>
      <c r="AG26" s="44" t="n">
        <f aca="false">C26*$G$2+H26*$H$2+M26*$I$2+R26*$J$2+W26*$K$2+AB26*$L$2</f>
        <v>95.7245609556</v>
      </c>
    </row>
    <row r="27" customFormat="false" ht="15" hidden="false" customHeight="false" outlineLevel="0" collapsed="false">
      <c r="B27" s="37" t="n">
        <v>20</v>
      </c>
      <c r="C27" s="36" t="n">
        <v>0.656535</v>
      </c>
      <c r="D27" s="15" t="n">
        <v>0.91397</v>
      </c>
      <c r="G27" s="37" t="n">
        <v>20</v>
      </c>
      <c r="H27" s="36" t="n">
        <v>57.2688</v>
      </c>
      <c r="I27" s="15" t="n">
        <v>0.81998</v>
      </c>
      <c r="L27" s="37" t="n">
        <v>20</v>
      </c>
      <c r="M27" s="36" t="n">
        <v>878.621</v>
      </c>
      <c r="N27" s="15" t="n">
        <v>0.86681</v>
      </c>
      <c r="Q27" s="37" t="n">
        <v>20</v>
      </c>
      <c r="R27" s="36" t="n">
        <v>0</v>
      </c>
      <c r="S27" s="15" t="n">
        <v>0</v>
      </c>
      <c r="V27" s="37" t="n">
        <v>20</v>
      </c>
      <c r="W27" s="36" t="n">
        <v>0</v>
      </c>
      <c r="X27" s="15" t="n">
        <v>0</v>
      </c>
      <c r="AA27" s="37" t="n">
        <v>20</v>
      </c>
      <c r="AB27" s="36" t="n">
        <v>0</v>
      </c>
      <c r="AC27" s="15" t="n">
        <v>0</v>
      </c>
      <c r="AF27" s="38" t="n">
        <v>20</v>
      </c>
      <c r="AG27" s="44" t="n">
        <f aca="false">C27*$G$2+H27*$H$2+M27*$I$2+R27*$J$2+W27*$K$2+AB27*$L$2</f>
        <v>89.400196028</v>
      </c>
    </row>
    <row r="28" customFormat="false" ht="15" hidden="false" customHeight="false" outlineLevel="0" collapsed="false">
      <c r="B28" s="37" t="n">
        <v>22</v>
      </c>
      <c r="C28" s="36" t="n">
        <v>0.492673</v>
      </c>
      <c r="D28" s="15" t="n">
        <v>0.89698</v>
      </c>
      <c r="G28" s="37" t="n">
        <v>22</v>
      </c>
      <c r="H28" s="36" t="n">
        <v>48.4338</v>
      </c>
      <c r="I28" s="15" t="n">
        <v>0.80304</v>
      </c>
      <c r="L28" s="37" t="n">
        <v>22</v>
      </c>
      <c r="M28" s="36" t="n">
        <v>618.266</v>
      </c>
      <c r="N28" s="15" t="n">
        <v>0.80487</v>
      </c>
      <c r="Q28" s="37" t="n">
        <v>22</v>
      </c>
      <c r="R28" s="36" t="n">
        <v>93.7436</v>
      </c>
      <c r="S28" s="15" t="n">
        <v>0.89809</v>
      </c>
      <c r="V28" s="37" t="n">
        <v>22</v>
      </c>
      <c r="W28" s="36" t="n">
        <v>0</v>
      </c>
      <c r="X28" s="15" t="n">
        <v>0</v>
      </c>
      <c r="AA28" s="37" t="n">
        <v>22</v>
      </c>
      <c r="AB28" s="36" t="n">
        <v>0</v>
      </c>
      <c r="AC28" s="15" t="n">
        <v>0</v>
      </c>
      <c r="AF28" s="38" t="n">
        <v>22</v>
      </c>
      <c r="AG28" s="44" t="n">
        <f aca="false">C28*$G$2+H28*$H$2+M28*$I$2+R28*$J$2+W28*$K$2+AB28*$L$2</f>
        <v>95.4334356664</v>
      </c>
    </row>
    <row r="29" customFormat="false" ht="15" hidden="false" customHeight="false" outlineLevel="0" collapsed="false">
      <c r="B29" s="37" t="n">
        <v>24</v>
      </c>
      <c r="C29" s="36" t="n">
        <v>0.402981</v>
      </c>
      <c r="D29" s="15" t="n">
        <v>0.88319</v>
      </c>
      <c r="G29" s="37" t="n">
        <v>24</v>
      </c>
      <c r="H29" s="36" t="n">
        <v>43.1484</v>
      </c>
      <c r="I29" s="15" t="n">
        <v>0.7809</v>
      </c>
      <c r="L29" s="37" t="n">
        <v>24</v>
      </c>
      <c r="M29" s="36" t="n">
        <v>359.053</v>
      </c>
      <c r="N29" s="15" t="n">
        <v>0.74223</v>
      </c>
      <c r="Q29" s="37" t="n">
        <v>24</v>
      </c>
      <c r="R29" s="36" t="n">
        <v>403.605</v>
      </c>
      <c r="S29" s="15" t="n">
        <v>0.85052</v>
      </c>
      <c r="V29" s="37" t="n">
        <v>24</v>
      </c>
      <c r="W29" s="36" t="n">
        <v>0</v>
      </c>
      <c r="X29" s="15" t="n">
        <v>0</v>
      </c>
      <c r="AA29" s="37" t="n">
        <v>24</v>
      </c>
      <c r="AB29" s="36" t="n">
        <v>0</v>
      </c>
      <c r="AC29" s="15" t="n">
        <v>0</v>
      </c>
      <c r="AF29" s="38" t="n">
        <v>24</v>
      </c>
      <c r="AG29" s="44" t="n">
        <f aca="false">C29*$G$2+H29*$H$2+M29*$I$2+R29*$J$2+W29*$K$2+AB29*$L$2</f>
        <v>172.8633284608</v>
      </c>
    </row>
    <row r="30" customFormat="false" ht="15" hidden="false" customHeight="false" outlineLevel="0" collapsed="false">
      <c r="B30" s="37" t="n">
        <v>26</v>
      </c>
      <c r="C30" s="36" t="n">
        <v>0.341457</v>
      </c>
      <c r="D30" s="15" t="n">
        <v>0.86734</v>
      </c>
      <c r="G30" s="37" t="n">
        <v>26</v>
      </c>
      <c r="H30" s="36" t="n">
        <v>38.9311</v>
      </c>
      <c r="I30" s="15" t="n">
        <v>0.75802</v>
      </c>
      <c r="L30" s="37" t="n">
        <v>26</v>
      </c>
      <c r="M30" s="36" t="n">
        <v>207.719</v>
      </c>
      <c r="N30" s="15" t="n">
        <v>0.69927</v>
      </c>
      <c r="Q30" s="37" t="n">
        <v>26</v>
      </c>
      <c r="R30" s="36" t="n">
        <v>620.106</v>
      </c>
      <c r="S30" s="15" t="n">
        <v>0.81484</v>
      </c>
      <c r="V30" s="37" t="n">
        <v>26</v>
      </c>
      <c r="W30" s="36" t="n">
        <v>0</v>
      </c>
      <c r="X30" s="15" t="n">
        <v>0</v>
      </c>
      <c r="AA30" s="37" t="n">
        <v>26</v>
      </c>
      <c r="AB30" s="36" t="n">
        <v>0</v>
      </c>
      <c r="AC30" s="15" t="n">
        <v>0</v>
      </c>
      <c r="AF30" s="38" t="n">
        <v>26</v>
      </c>
      <c r="AG30" s="44" t="n">
        <f aca="false">C30*$G$2+H30*$H$2+M30*$I$2+R30*$J$2+W30*$K$2+AB30*$L$2</f>
        <v>229.3948369276</v>
      </c>
    </row>
    <row r="31" customFormat="false" ht="15" hidden="false" customHeight="false" outlineLevel="0" collapsed="false">
      <c r="B31" s="37" t="n">
        <v>28</v>
      </c>
      <c r="C31" s="36" t="n">
        <v>0.302561</v>
      </c>
      <c r="D31" s="15" t="n">
        <v>0.85082</v>
      </c>
      <c r="G31" s="37" t="n">
        <v>28</v>
      </c>
      <c r="H31" s="36" t="n">
        <v>34.9448</v>
      </c>
      <c r="I31" s="15" t="n">
        <v>0.73454</v>
      </c>
      <c r="L31" s="37" t="n">
        <v>28</v>
      </c>
      <c r="M31" s="36" t="n">
        <v>136.36</v>
      </c>
      <c r="N31" s="15" t="n">
        <v>0.68154</v>
      </c>
      <c r="Q31" s="37" t="n">
        <v>28</v>
      </c>
      <c r="R31" s="36" t="n">
        <v>700.658</v>
      </c>
      <c r="S31" s="15" t="n">
        <v>0.78172</v>
      </c>
      <c r="V31" s="37" t="n">
        <v>28</v>
      </c>
      <c r="W31" s="36" t="n">
        <v>0</v>
      </c>
      <c r="X31" s="15" t="n">
        <v>0</v>
      </c>
      <c r="AA31" s="37" t="n">
        <v>28</v>
      </c>
      <c r="AB31" s="36" t="n">
        <v>0</v>
      </c>
      <c r="AC31" s="15" t="n">
        <v>0</v>
      </c>
      <c r="AF31" s="38" t="n">
        <v>28</v>
      </c>
      <c r="AG31" s="44" t="n">
        <f aca="false">C31*$G$2+H31*$H$2+M31*$I$2+R31*$J$2+W31*$K$2+AB31*$L$2</f>
        <v>248.5481279248</v>
      </c>
    </row>
    <row r="32" customFormat="false" ht="15" hidden="false" customHeight="false" outlineLevel="0" collapsed="false">
      <c r="B32" s="37" t="n">
        <v>30</v>
      </c>
      <c r="C32" s="36" t="n">
        <v>0.274004</v>
      </c>
      <c r="D32" s="15" t="n">
        <v>0.83371</v>
      </c>
      <c r="G32" s="37" t="n">
        <v>30</v>
      </c>
      <c r="H32" s="36" t="n">
        <v>31.7447</v>
      </c>
      <c r="I32" s="15" t="n">
        <v>0.71485</v>
      </c>
      <c r="L32" s="37" t="n">
        <v>30</v>
      </c>
      <c r="M32" s="36" t="n">
        <v>104.431</v>
      </c>
      <c r="N32" s="15" t="n">
        <v>0.6766</v>
      </c>
      <c r="Q32" s="37" t="n">
        <v>30</v>
      </c>
      <c r="R32" s="36" t="n">
        <v>697.391</v>
      </c>
      <c r="S32" s="15" t="n">
        <v>0.74999</v>
      </c>
      <c r="V32" s="37" t="n">
        <v>30</v>
      </c>
      <c r="W32" s="36" t="n">
        <v>0</v>
      </c>
      <c r="X32" s="15" t="n">
        <v>0</v>
      </c>
      <c r="AA32" s="37" t="n">
        <v>30</v>
      </c>
      <c r="AB32" s="36" t="n">
        <v>0</v>
      </c>
      <c r="AC32" s="15" t="n">
        <v>0</v>
      </c>
      <c r="AF32" s="38" t="n">
        <v>30</v>
      </c>
      <c r="AG32" s="44" t="n">
        <f aca="false">C32*$G$2+H32*$H$2+M32*$I$2+R32*$J$2+W32*$K$2+AB32*$L$2</f>
        <v>243.9631341172</v>
      </c>
    </row>
    <row r="33" customFormat="false" ht="15" hidden="false" customHeight="false" outlineLevel="0" collapsed="false">
      <c r="B33" s="37" t="n">
        <v>35</v>
      </c>
      <c r="C33" s="36" t="n">
        <v>0.224082</v>
      </c>
      <c r="D33" s="15" t="n">
        <v>0.79533</v>
      </c>
      <c r="G33" s="37" t="n">
        <v>35</v>
      </c>
      <c r="H33" s="36" t="n">
        <v>25.28</v>
      </c>
      <c r="I33" s="15" t="n">
        <v>0.6767</v>
      </c>
      <c r="L33" s="37" t="n">
        <v>35</v>
      </c>
      <c r="M33" s="36" t="n">
        <v>73.345</v>
      </c>
      <c r="N33" s="15" t="n">
        <v>0.65071</v>
      </c>
      <c r="Q33" s="37" t="n">
        <v>35</v>
      </c>
      <c r="R33" s="36" t="n">
        <v>371.18</v>
      </c>
      <c r="S33" s="15" t="n">
        <v>0.63671</v>
      </c>
      <c r="V33" s="37" t="n">
        <v>35</v>
      </c>
      <c r="W33" s="36" t="n">
        <v>0</v>
      </c>
      <c r="X33" s="15" t="n">
        <v>0</v>
      </c>
      <c r="AA33" s="37" t="n">
        <v>35</v>
      </c>
      <c r="AB33" s="36" t="n">
        <v>0</v>
      </c>
      <c r="AC33" s="15" t="n">
        <v>0</v>
      </c>
      <c r="AF33" s="38" t="n">
        <v>35</v>
      </c>
      <c r="AG33" s="44" t="n">
        <f aca="false">C33*$G$2+H33*$H$2+M33*$I$2+R33*$J$2+W33*$K$2+AB33*$L$2</f>
        <v>133.4104509976</v>
      </c>
    </row>
    <row r="34" customFormat="false" ht="15" hidden="false" customHeight="false" outlineLevel="0" collapsed="false">
      <c r="B34" s="37" t="n">
        <v>40</v>
      </c>
      <c r="C34" s="36" t="n">
        <v>0.185396</v>
      </c>
      <c r="D34" s="15" t="n">
        <v>0.76007</v>
      </c>
      <c r="G34" s="37" t="n">
        <v>40</v>
      </c>
      <c r="H34" s="36" t="n">
        <v>20.1501</v>
      </c>
      <c r="I34" s="15" t="n">
        <v>0.64394</v>
      </c>
      <c r="L34" s="37" t="n">
        <v>40</v>
      </c>
      <c r="M34" s="36" t="n">
        <v>57.6126</v>
      </c>
      <c r="N34" s="15" t="n">
        <v>0.61799</v>
      </c>
      <c r="Q34" s="37" t="n">
        <v>40</v>
      </c>
      <c r="R34" s="36" t="n">
        <v>136.915</v>
      </c>
      <c r="S34" s="15" t="n">
        <v>0.57307</v>
      </c>
      <c r="V34" s="37" t="n">
        <v>40</v>
      </c>
      <c r="W34" s="36" t="n">
        <v>16.7711</v>
      </c>
      <c r="X34" s="15" t="n">
        <v>0.72003</v>
      </c>
      <c r="AA34" s="37" t="n">
        <v>40</v>
      </c>
      <c r="AB34" s="36" t="n">
        <v>0</v>
      </c>
      <c r="AC34" s="15" t="n">
        <v>0</v>
      </c>
      <c r="AF34" s="38" t="n">
        <v>40</v>
      </c>
      <c r="AG34" s="44" t="n">
        <f aca="false">C34*$G$2+H34*$H$2+M34*$I$2+R34*$J$2+W34*$K$2+AB34*$L$2</f>
        <v>55.2426304128</v>
      </c>
    </row>
    <row r="35" customFormat="false" ht="15" hidden="false" customHeight="false" outlineLevel="0" collapsed="false">
      <c r="B35" s="37" t="n">
        <v>45</v>
      </c>
      <c r="C35" s="36" t="n">
        <v>0.165886</v>
      </c>
      <c r="D35" s="15" t="n">
        <v>0.73326</v>
      </c>
      <c r="G35" s="37" t="n">
        <v>45</v>
      </c>
      <c r="H35" s="36" t="n">
        <v>16.5278</v>
      </c>
      <c r="I35" s="15" t="n">
        <v>0.62261</v>
      </c>
      <c r="L35" s="37" t="n">
        <v>45</v>
      </c>
      <c r="M35" s="36" t="n">
        <v>46.7114</v>
      </c>
      <c r="N35" s="15" t="n">
        <v>0.59269</v>
      </c>
      <c r="Q35" s="37" t="n">
        <v>45</v>
      </c>
      <c r="R35" s="36" t="n">
        <v>76.8139</v>
      </c>
      <c r="S35" s="15" t="n">
        <v>0.57472</v>
      </c>
      <c r="V35" s="37" t="n">
        <v>45</v>
      </c>
      <c r="W35" s="36" t="n">
        <v>154.83</v>
      </c>
      <c r="X35" s="15" t="n">
        <v>0.65684</v>
      </c>
      <c r="AA35" s="37" t="n">
        <v>45</v>
      </c>
      <c r="AB35" s="36" t="n">
        <v>0</v>
      </c>
      <c r="AC35" s="15" t="n">
        <v>0</v>
      </c>
      <c r="AF35" s="38" t="n">
        <v>45</v>
      </c>
      <c r="AG35" s="44" t="n">
        <f aca="false">C35*$G$2+H35*$H$2+M35*$I$2+R35*$J$2+W35*$K$2+AB35*$L$2</f>
        <v>40.2322142548</v>
      </c>
    </row>
    <row r="36" customFormat="false" ht="15" hidden="false" customHeight="false" outlineLevel="0" collapsed="false">
      <c r="B36" s="37" t="n">
        <v>50</v>
      </c>
      <c r="C36" s="36" t="n">
        <v>0.146653</v>
      </c>
      <c r="D36" s="15" t="n">
        <v>0.7127</v>
      </c>
      <c r="G36" s="37" t="n">
        <v>50</v>
      </c>
      <c r="H36" s="36" t="n">
        <v>13.5492</v>
      </c>
      <c r="I36" s="15" t="n">
        <v>0.60239</v>
      </c>
      <c r="L36" s="37" t="n">
        <v>50</v>
      </c>
      <c r="M36" s="36" t="n">
        <v>38.214</v>
      </c>
      <c r="N36" s="15" t="n">
        <v>0.56856</v>
      </c>
      <c r="Q36" s="37" t="n">
        <v>50</v>
      </c>
      <c r="R36" s="36" t="n">
        <v>57.219</v>
      </c>
      <c r="S36" s="15" t="n">
        <v>0.57373</v>
      </c>
      <c r="V36" s="37" t="n">
        <v>50</v>
      </c>
      <c r="W36" s="36" t="n">
        <v>238.353</v>
      </c>
      <c r="X36" s="15" t="n">
        <v>0.59923</v>
      </c>
      <c r="AA36" s="37" t="n">
        <v>50</v>
      </c>
      <c r="AB36" s="36" t="n">
        <v>1.40339E-009</v>
      </c>
      <c r="AC36" s="15" t="n">
        <v>1</v>
      </c>
      <c r="AF36" s="38" t="n">
        <v>50</v>
      </c>
      <c r="AG36" s="44" t="n">
        <f aca="false">C36*$G$2+H36*$H$2+M36*$I$2+R36*$J$2+W36*$K$2+AB36*$L$2</f>
        <v>36.2602327104813</v>
      </c>
    </row>
    <row r="37" customFormat="false" ht="15" hidden="false" customHeight="false" outlineLevel="0" collapsed="false">
      <c r="B37" s="37" t="n">
        <v>55</v>
      </c>
      <c r="C37" s="36" t="n">
        <v>0.134154</v>
      </c>
      <c r="D37" s="15" t="n">
        <v>0.70047</v>
      </c>
      <c r="G37" s="37" t="n">
        <v>55</v>
      </c>
      <c r="H37" s="36" t="n">
        <v>11.489</v>
      </c>
      <c r="I37" s="15" t="n">
        <v>0.58896</v>
      </c>
      <c r="L37" s="37" t="n">
        <v>55</v>
      </c>
      <c r="M37" s="36" t="n">
        <v>32.171</v>
      </c>
      <c r="N37" s="15" t="n">
        <v>0.55414</v>
      </c>
      <c r="Q37" s="37" t="n">
        <v>55</v>
      </c>
      <c r="R37" s="36" t="n">
        <v>45.8852</v>
      </c>
      <c r="S37" s="15" t="n">
        <v>0.5606</v>
      </c>
      <c r="V37" s="37" t="n">
        <v>55</v>
      </c>
      <c r="W37" s="36" t="n">
        <v>182.582</v>
      </c>
      <c r="X37" s="15" t="n">
        <v>0.5349</v>
      </c>
      <c r="AA37" s="37" t="n">
        <v>55</v>
      </c>
      <c r="AB37" s="36" t="n">
        <v>0.175229</v>
      </c>
      <c r="AC37" s="15" t="n">
        <v>0.67494</v>
      </c>
      <c r="AF37" s="38" t="n">
        <v>55</v>
      </c>
      <c r="AG37" s="44" t="n">
        <f aca="false">C37*$G$2+H37*$H$2+M37*$I$2+R37*$J$2+W37*$K$2+AB37*$L$2</f>
        <v>28.9752556663</v>
      </c>
    </row>
    <row r="38" customFormat="false" ht="15" hidden="false" customHeight="false" outlineLevel="0" collapsed="false">
      <c r="B38" s="37" t="n">
        <v>60</v>
      </c>
      <c r="C38" s="36" t="n">
        <v>0.120471</v>
      </c>
      <c r="D38" s="15" t="n">
        <v>0.68785</v>
      </c>
      <c r="G38" s="37" t="n">
        <v>60</v>
      </c>
      <c r="H38" s="36" t="n">
        <v>9.55564</v>
      </c>
      <c r="I38" s="15" t="n">
        <v>0.57176</v>
      </c>
      <c r="L38" s="37" t="n">
        <v>60</v>
      </c>
      <c r="M38" s="36" t="n">
        <v>27.1236</v>
      </c>
      <c r="N38" s="15" t="n">
        <v>0.538</v>
      </c>
      <c r="Q38" s="37" t="n">
        <v>60</v>
      </c>
      <c r="R38" s="36" t="n">
        <v>37.5156</v>
      </c>
      <c r="S38" s="15" t="n">
        <v>0.54522</v>
      </c>
      <c r="V38" s="37" t="n">
        <v>60</v>
      </c>
      <c r="W38" s="36" t="n">
        <v>100.696</v>
      </c>
      <c r="X38" s="15" t="n">
        <v>0.48927</v>
      </c>
      <c r="AA38" s="37" t="n">
        <v>60</v>
      </c>
      <c r="AB38" s="36" t="n">
        <v>10.0782</v>
      </c>
      <c r="AC38" s="15" t="n">
        <v>0.6177</v>
      </c>
      <c r="AF38" s="38" t="n">
        <v>60</v>
      </c>
      <c r="AG38" s="44" t="n">
        <f aca="false">C38*$G$2+H38*$H$2+M38*$I$2+R38*$J$2+W38*$K$2+AB38*$L$2</f>
        <v>22.1265876048</v>
      </c>
    </row>
    <row r="39" customFormat="false" ht="15" hidden="false" customHeight="false" outlineLevel="0" collapsed="false">
      <c r="B39" s="37" t="n">
        <v>65</v>
      </c>
      <c r="C39" s="36" t="n">
        <v>0.113985</v>
      </c>
      <c r="D39" s="15" t="n">
        <v>0.67818</v>
      </c>
      <c r="G39" s="37" t="n">
        <v>65</v>
      </c>
      <c r="H39" s="36" t="n">
        <v>8.2045</v>
      </c>
      <c r="I39" s="15" t="n">
        <v>0.57104</v>
      </c>
      <c r="L39" s="37" t="n">
        <v>65</v>
      </c>
      <c r="M39" s="36" t="n">
        <v>23.0042</v>
      </c>
      <c r="N39" s="15" t="n">
        <v>0.52412</v>
      </c>
      <c r="Q39" s="37" t="n">
        <v>65</v>
      </c>
      <c r="R39" s="36" t="n">
        <v>32.0629</v>
      </c>
      <c r="S39" s="15" t="n">
        <v>0.53845</v>
      </c>
      <c r="V39" s="37" t="n">
        <v>65</v>
      </c>
      <c r="W39" s="36" t="n">
        <v>55.8715</v>
      </c>
      <c r="X39" s="15" t="n">
        <v>0.48867</v>
      </c>
      <c r="AA39" s="37" t="n">
        <v>65</v>
      </c>
      <c r="AB39" s="36" t="n">
        <v>46.8283</v>
      </c>
      <c r="AC39" s="15" t="n">
        <v>0.57429</v>
      </c>
      <c r="AF39" s="38" t="n">
        <v>65</v>
      </c>
      <c r="AG39" s="44" t="n">
        <f aca="false">C39*$G$2+H39*$H$2+M39*$I$2+R39*$J$2+W39*$K$2+AB39*$L$2</f>
        <v>19.720273308</v>
      </c>
    </row>
    <row r="40" customFormat="false" ht="15" hidden="false" customHeight="false" outlineLevel="0" collapsed="false">
      <c r="B40" s="37" t="n">
        <v>70</v>
      </c>
      <c r="C40" s="36" t="n">
        <v>0.0899937</v>
      </c>
      <c r="D40" s="15" t="n">
        <v>0.6436</v>
      </c>
      <c r="G40" s="37" t="n">
        <v>70</v>
      </c>
      <c r="H40" s="36" t="n">
        <v>6.81033</v>
      </c>
      <c r="I40" s="15" t="n">
        <v>0.55085</v>
      </c>
      <c r="L40" s="37" t="n">
        <v>70</v>
      </c>
      <c r="M40" s="36" t="n">
        <v>19.7546</v>
      </c>
      <c r="N40" s="15" t="n">
        <v>0.51139</v>
      </c>
      <c r="Q40" s="37" t="n">
        <v>70</v>
      </c>
      <c r="R40" s="36" t="n">
        <v>27.608</v>
      </c>
      <c r="S40" s="15" t="n">
        <v>0.52658</v>
      </c>
      <c r="V40" s="37" t="n">
        <v>70</v>
      </c>
      <c r="W40" s="36" t="n">
        <v>37.7059</v>
      </c>
      <c r="X40" s="15" t="n">
        <v>0.51275</v>
      </c>
      <c r="AA40" s="37" t="n">
        <v>70</v>
      </c>
      <c r="AB40" s="36" t="n">
        <v>79.7703</v>
      </c>
      <c r="AC40" s="15" t="n">
        <v>0.52501</v>
      </c>
      <c r="AF40" s="38" t="n">
        <v>70</v>
      </c>
      <c r="AG40" s="44" t="n">
        <f aca="false">C40*$G$2+H40*$H$2+M40*$I$2+R40*$J$2+W40*$K$2+AB40*$L$2</f>
        <v>18.71590535516</v>
      </c>
    </row>
    <row r="41" customFormat="false" ht="15" hidden="false" customHeight="false" outlineLevel="0" collapsed="false">
      <c r="B41" s="37" t="n">
        <v>75</v>
      </c>
      <c r="C41" s="36" t="n">
        <v>0.0958571</v>
      </c>
      <c r="D41" s="15" t="n">
        <v>0.66831</v>
      </c>
      <c r="G41" s="37" t="n">
        <v>75</v>
      </c>
      <c r="H41" s="36" t="n">
        <v>6.12189</v>
      </c>
      <c r="I41" s="15" t="n">
        <v>0.55038</v>
      </c>
      <c r="L41" s="37" t="n">
        <v>75</v>
      </c>
      <c r="M41" s="36" t="n">
        <v>17.2959</v>
      </c>
      <c r="N41" s="15" t="n">
        <v>0.50119</v>
      </c>
      <c r="Q41" s="37" t="n">
        <v>75</v>
      </c>
      <c r="R41" s="36" t="n">
        <v>23.8885</v>
      </c>
      <c r="S41" s="15" t="n">
        <v>0.51795</v>
      </c>
      <c r="V41" s="37" t="n">
        <v>75</v>
      </c>
      <c r="W41" s="36" t="n">
        <v>28.7681</v>
      </c>
      <c r="X41" s="15" t="n">
        <v>0.52859</v>
      </c>
      <c r="AA41" s="37" t="n">
        <v>75</v>
      </c>
      <c r="AB41" s="36" t="n">
        <v>77.5171</v>
      </c>
      <c r="AC41" s="15" t="n">
        <v>0.48018</v>
      </c>
      <c r="AF41" s="38" t="n">
        <v>75</v>
      </c>
      <c r="AG41" s="44" t="n">
        <f aca="false">C41*$G$2+H41*$H$2+M41*$I$2+R41*$J$2+W41*$K$2+AB41*$L$2</f>
        <v>16.58187885228</v>
      </c>
    </row>
    <row r="42" customFormat="false" ht="15" hidden="false" customHeight="false" outlineLevel="0" collapsed="false">
      <c r="B42" s="37" t="n">
        <v>80</v>
      </c>
      <c r="C42" s="36" t="n">
        <v>0.0790789</v>
      </c>
      <c r="D42" s="15" t="n">
        <v>0.63595</v>
      </c>
      <c r="G42" s="37" t="n">
        <v>80</v>
      </c>
      <c r="H42" s="36" t="n">
        <v>5.19091</v>
      </c>
      <c r="I42" s="15" t="n">
        <v>0.53272</v>
      </c>
      <c r="L42" s="37" t="n">
        <v>80</v>
      </c>
      <c r="M42" s="36" t="n">
        <v>15.1757</v>
      </c>
      <c r="N42" s="15" t="n">
        <v>0.49163</v>
      </c>
      <c r="Q42" s="37" t="n">
        <v>80</v>
      </c>
      <c r="R42" s="36" t="n">
        <v>20.4881</v>
      </c>
      <c r="S42" s="15" t="n">
        <v>0.51022</v>
      </c>
      <c r="V42" s="37" t="n">
        <v>80</v>
      </c>
      <c r="W42" s="36" t="n">
        <v>23.4242</v>
      </c>
      <c r="X42" s="15" t="n">
        <v>0.53923</v>
      </c>
      <c r="AA42" s="37" t="n">
        <v>80</v>
      </c>
      <c r="AB42" s="36" t="n">
        <v>56.2658</v>
      </c>
      <c r="AC42" s="15" t="n">
        <v>0.44863</v>
      </c>
      <c r="AF42" s="38" t="n">
        <v>80</v>
      </c>
      <c r="AG42" s="44" t="n">
        <f aca="false">C42*$G$2+H42*$H$2+M42*$I$2+R42*$J$2+W42*$K$2+AB42*$L$2</f>
        <v>13.58682545252</v>
      </c>
    </row>
    <row r="43" customFormat="false" ht="15" hidden="false" customHeight="false" outlineLevel="0" collapsed="false">
      <c r="B43" s="37" t="n">
        <v>90</v>
      </c>
      <c r="C43" s="36" t="n">
        <v>0.0712547</v>
      </c>
      <c r="D43" s="15" t="n">
        <v>0.6426</v>
      </c>
      <c r="G43" s="37" t="n">
        <v>90</v>
      </c>
      <c r="H43" s="36" t="n">
        <v>3.98022</v>
      </c>
      <c r="I43" s="15" t="n">
        <v>0.52093</v>
      </c>
      <c r="L43" s="37" t="n">
        <v>90</v>
      </c>
      <c r="M43" s="36" t="n">
        <v>11.5072</v>
      </c>
      <c r="N43" s="15" t="n">
        <v>0.47544</v>
      </c>
      <c r="Q43" s="37" t="n">
        <v>90</v>
      </c>
      <c r="R43" s="36" t="n">
        <v>16.2793</v>
      </c>
      <c r="S43" s="15" t="n">
        <v>0.48799</v>
      </c>
      <c r="V43" s="37" t="n">
        <v>90</v>
      </c>
      <c r="W43" s="36" t="n">
        <v>16.5561</v>
      </c>
      <c r="X43" s="15" t="n">
        <v>0.54647</v>
      </c>
      <c r="AA43" s="37" t="n">
        <v>90</v>
      </c>
      <c r="AB43" s="36" t="n">
        <v>24.638</v>
      </c>
      <c r="AC43" s="15" t="n">
        <v>0.46578</v>
      </c>
      <c r="AF43" s="38" t="n">
        <v>90</v>
      </c>
      <c r="AG43" s="44" t="n">
        <f aca="false">C43*$G$2+H43*$H$2+M43*$I$2+R43*$J$2+W43*$K$2+AB43*$L$2</f>
        <v>9.45685964696</v>
      </c>
    </row>
    <row r="44" customFormat="false" ht="15" hidden="false" customHeight="false" outlineLevel="0" collapsed="false">
      <c r="B44" s="37" t="n">
        <v>100</v>
      </c>
      <c r="C44" s="36" t="n">
        <v>0.0610531</v>
      </c>
      <c r="D44" s="15" t="n">
        <v>0.64294</v>
      </c>
      <c r="G44" s="37" t="n">
        <v>100</v>
      </c>
      <c r="H44" s="36" t="n">
        <v>3.21874</v>
      </c>
      <c r="I44" s="15" t="n">
        <v>0.51936</v>
      </c>
      <c r="L44" s="37" t="n">
        <v>100</v>
      </c>
      <c r="M44" s="36" t="n">
        <v>8.80007</v>
      </c>
      <c r="N44" s="15" t="n">
        <v>0.46051</v>
      </c>
      <c r="Q44" s="37" t="n">
        <v>100</v>
      </c>
      <c r="R44" s="36" t="n">
        <v>12.917</v>
      </c>
      <c r="S44" s="15" t="n">
        <v>0.47754</v>
      </c>
      <c r="V44" s="37" t="n">
        <v>100</v>
      </c>
      <c r="W44" s="36" t="n">
        <v>12.0339</v>
      </c>
      <c r="X44" s="15" t="n">
        <v>0.53549</v>
      </c>
      <c r="AA44" s="37" t="n">
        <v>100</v>
      </c>
      <c r="AB44" s="36" t="n">
        <v>14.8269</v>
      </c>
      <c r="AC44" s="15" t="n">
        <v>0.50774</v>
      </c>
      <c r="AF44" s="38" t="n">
        <v>100</v>
      </c>
      <c r="AG44" s="44" t="n">
        <f aca="false">C44*$G$2+H44*$H$2+M44*$I$2+R44*$J$2+W44*$K$2+AB44*$L$2</f>
        <v>7.16581297308</v>
      </c>
    </row>
    <row r="45" customFormat="false" ht="15" hidden="false" customHeight="false" outlineLevel="0" collapsed="false">
      <c r="B45" s="37" t="n">
        <v>110</v>
      </c>
      <c r="C45" s="36" t="n">
        <v>0.0566537</v>
      </c>
      <c r="D45" s="15" t="n">
        <v>0.63893</v>
      </c>
      <c r="G45" s="37" t="n">
        <v>110</v>
      </c>
      <c r="H45" s="36" t="n">
        <v>2.42509</v>
      </c>
      <c r="I45" s="15" t="n">
        <v>0.50766</v>
      </c>
      <c r="L45" s="37" t="n">
        <v>110</v>
      </c>
      <c r="M45" s="36" t="n">
        <v>7.2714</v>
      </c>
      <c r="N45" s="15" t="n">
        <v>0.4445</v>
      </c>
      <c r="Q45" s="37" t="n">
        <v>110</v>
      </c>
      <c r="R45" s="36" t="n">
        <v>10.2797</v>
      </c>
      <c r="S45" s="15" t="n">
        <v>0.46826</v>
      </c>
      <c r="V45" s="37" t="n">
        <v>110</v>
      </c>
      <c r="W45" s="36" t="n">
        <v>9.34387</v>
      </c>
      <c r="X45" s="15" t="n">
        <v>0.52988</v>
      </c>
      <c r="AA45" s="37" t="n">
        <v>110</v>
      </c>
      <c r="AB45" s="36" t="n">
        <v>10.8929</v>
      </c>
      <c r="AC45" s="15" t="n">
        <v>0.54045</v>
      </c>
      <c r="AF45" s="38" t="n">
        <v>110</v>
      </c>
      <c r="AG45" s="44" t="n">
        <f aca="false">C45*$G$2+H45*$H$2+M45*$I$2+R45*$J$2+W45*$K$2+AB45*$L$2</f>
        <v>5.63003789216</v>
      </c>
    </row>
    <row r="46" customFormat="false" ht="15" hidden="false" customHeight="false" outlineLevel="0" collapsed="false">
      <c r="B46" s="37" t="n">
        <v>120</v>
      </c>
      <c r="C46" s="36" t="n">
        <v>0.0498545</v>
      </c>
      <c r="D46" s="15" t="n">
        <v>0.70611</v>
      </c>
      <c r="G46" s="37" t="n">
        <v>120</v>
      </c>
      <c r="H46" s="36" t="n">
        <v>2.13017</v>
      </c>
      <c r="I46" s="15" t="n">
        <v>0.49947</v>
      </c>
      <c r="L46" s="37" t="n">
        <v>120</v>
      </c>
      <c r="M46" s="36" t="n">
        <v>6.60647</v>
      </c>
      <c r="N46" s="15" t="n">
        <v>0.48591</v>
      </c>
      <c r="Q46" s="37" t="n">
        <v>120</v>
      </c>
      <c r="R46" s="36" t="n">
        <v>8.39541</v>
      </c>
      <c r="S46" s="15" t="n">
        <v>0.44254</v>
      </c>
      <c r="V46" s="37" t="n">
        <v>120</v>
      </c>
      <c r="W46" s="36" t="n">
        <v>7.75489</v>
      </c>
      <c r="X46" s="15" t="n">
        <v>0.52682</v>
      </c>
      <c r="AA46" s="37" t="n">
        <v>120</v>
      </c>
      <c r="AB46" s="36" t="n">
        <v>7.94397</v>
      </c>
      <c r="AC46" s="15" t="n">
        <v>0.55803</v>
      </c>
      <c r="AF46" s="38" t="n">
        <v>120</v>
      </c>
      <c r="AG46" s="44" t="n">
        <f aca="false">C46*$G$2+H46*$H$2+M46*$I$2+R46*$J$2+W46*$K$2+AB46*$L$2</f>
        <v>4.6425361786</v>
      </c>
    </row>
    <row r="47" customFormat="false" ht="15" hidden="false" customHeight="false" outlineLevel="0" collapsed="false">
      <c r="B47" s="37" t="n">
        <v>130</v>
      </c>
      <c r="C47" s="36" t="n">
        <v>0.0440067</v>
      </c>
      <c r="D47" s="15" t="n">
        <v>0.69919</v>
      </c>
      <c r="G47" s="37" t="n">
        <v>130</v>
      </c>
      <c r="H47" s="36" t="n">
        <v>1.62402</v>
      </c>
      <c r="I47" s="15" t="n">
        <v>0.49103</v>
      </c>
      <c r="L47" s="37" t="n">
        <v>130</v>
      </c>
      <c r="M47" s="36" t="n">
        <v>4.69976</v>
      </c>
      <c r="N47" s="15" t="n">
        <v>0.42385</v>
      </c>
      <c r="Q47" s="37" t="n">
        <v>130</v>
      </c>
      <c r="R47" s="36" t="n">
        <v>8.3257</v>
      </c>
      <c r="S47" s="15" t="n">
        <v>0.51098</v>
      </c>
      <c r="V47" s="37" t="n">
        <v>130</v>
      </c>
      <c r="W47" s="36" t="n">
        <v>6.67909</v>
      </c>
      <c r="X47" s="15" t="n">
        <v>0.52041</v>
      </c>
      <c r="AA47" s="37" t="n">
        <v>130</v>
      </c>
      <c r="AB47" s="36" t="n">
        <v>5.51901</v>
      </c>
      <c r="AC47" s="15" t="n">
        <v>0.55661</v>
      </c>
      <c r="AF47" s="38" t="n">
        <v>130</v>
      </c>
      <c r="AG47" s="44" t="n">
        <f aca="false">C47*$G$2+H47*$H$2+M47*$I$2+R47*$J$2+W47*$K$2+AB47*$L$2</f>
        <v>4.14272732056</v>
      </c>
    </row>
    <row r="48" customFormat="false" ht="15" hidden="false" customHeight="false" outlineLevel="0" collapsed="false">
      <c r="B48" s="37" t="n">
        <v>140</v>
      </c>
      <c r="C48" s="36" t="n">
        <v>0.0364888</v>
      </c>
      <c r="D48" s="15" t="n">
        <v>0.69087</v>
      </c>
      <c r="G48" s="37" t="n">
        <v>140</v>
      </c>
      <c r="H48" s="36" t="n">
        <v>1.48363</v>
      </c>
      <c r="I48" s="15" t="n">
        <v>0.48226</v>
      </c>
      <c r="L48" s="37" t="n">
        <v>140</v>
      </c>
      <c r="M48" s="36" t="n">
        <v>4.5195</v>
      </c>
      <c r="N48" s="15" t="n">
        <v>0.49409</v>
      </c>
      <c r="Q48" s="37" t="n">
        <v>140</v>
      </c>
      <c r="R48" s="36" t="n">
        <v>5.75877</v>
      </c>
      <c r="S48" s="15" t="n">
        <v>0.42381</v>
      </c>
      <c r="V48" s="37" t="n">
        <v>140</v>
      </c>
      <c r="W48" s="36" t="n">
        <v>5.30305</v>
      </c>
      <c r="X48" s="15" t="n">
        <v>0.54368</v>
      </c>
      <c r="AA48" s="37" t="n">
        <v>140</v>
      </c>
      <c r="AB48" s="36" t="n">
        <v>4.42487</v>
      </c>
      <c r="AC48" s="15" t="n">
        <v>0.5629</v>
      </c>
      <c r="AF48" s="38" t="n">
        <v>140</v>
      </c>
      <c r="AG48" s="44" t="n">
        <f aca="false">C48*$G$2+H48*$H$2+M48*$I$2+R48*$J$2+W48*$K$2+AB48*$L$2</f>
        <v>3.12902526984</v>
      </c>
    </row>
    <row r="49" customFormat="false" ht="15" hidden="false" customHeight="false" outlineLevel="0" collapsed="false">
      <c r="B49" s="37" t="n">
        <v>150</v>
      </c>
      <c r="C49" s="36" t="n">
        <v>0.0306511</v>
      </c>
      <c r="D49" s="15" t="n">
        <v>0.68564</v>
      </c>
      <c r="G49" s="37" t="n">
        <v>150</v>
      </c>
      <c r="H49" s="36" t="n">
        <v>1.3703</v>
      </c>
      <c r="I49" s="15" t="n">
        <v>0.5873</v>
      </c>
      <c r="L49" s="37" t="n">
        <v>150</v>
      </c>
      <c r="M49" s="36" t="n">
        <v>3.96476</v>
      </c>
      <c r="N49" s="15" t="n">
        <v>0.48019</v>
      </c>
      <c r="Q49" s="37" t="n">
        <v>150</v>
      </c>
      <c r="R49" s="36" t="n">
        <v>5.99383</v>
      </c>
      <c r="S49" s="15" t="n">
        <v>0.52499</v>
      </c>
      <c r="V49" s="37" t="n">
        <v>150</v>
      </c>
      <c r="W49" s="36" t="n">
        <v>4.55782</v>
      </c>
      <c r="X49" s="15" t="n">
        <v>0.49582</v>
      </c>
      <c r="AA49" s="37" t="n">
        <v>150</v>
      </c>
      <c r="AB49" s="36" t="n">
        <v>3.60627</v>
      </c>
      <c r="AC49" s="15" t="n">
        <v>0.65862</v>
      </c>
      <c r="AF49" s="38" t="n">
        <v>150</v>
      </c>
      <c r="AG49" s="44" t="n">
        <f aca="false">C49*$G$2+H49*$H$2+M49*$I$2+R49*$J$2+W49*$K$2+AB49*$L$2</f>
        <v>3.04816987448</v>
      </c>
    </row>
    <row r="50" customFormat="false" ht="15" hidden="false" customHeight="false" outlineLevel="0" collapsed="false">
      <c r="B50" s="37" t="n">
        <v>160</v>
      </c>
      <c r="C50" s="36" t="n">
        <v>0.0267664</v>
      </c>
      <c r="D50" s="15" t="n">
        <v>0.67299</v>
      </c>
      <c r="G50" s="37" t="n">
        <v>160</v>
      </c>
      <c r="H50" s="36" t="n">
        <v>1.19005</v>
      </c>
      <c r="I50" s="15" t="n">
        <v>0.58481</v>
      </c>
      <c r="L50" s="37" t="n">
        <v>160</v>
      </c>
      <c r="M50" s="36" t="n">
        <v>3.59068</v>
      </c>
      <c r="N50" s="15" t="n">
        <v>0.52433</v>
      </c>
      <c r="Q50" s="37" t="n">
        <v>160</v>
      </c>
      <c r="R50" s="36" t="n">
        <v>4.28129</v>
      </c>
      <c r="S50" s="15" t="n">
        <v>0.41526</v>
      </c>
      <c r="V50" s="37" t="n">
        <v>160</v>
      </c>
      <c r="W50" s="36" t="n">
        <v>3.4531</v>
      </c>
      <c r="X50" s="15" t="n">
        <v>0.47984</v>
      </c>
      <c r="AA50" s="37" t="n">
        <v>160</v>
      </c>
      <c r="AB50" s="36" t="n">
        <v>2.96744</v>
      </c>
      <c r="AC50" s="15" t="n">
        <v>0.63294</v>
      </c>
      <c r="AF50" s="38" t="n">
        <v>160</v>
      </c>
      <c r="AG50" s="44" t="n">
        <f aca="false">C50*$G$2+H50*$H$2+M50*$I$2+R50*$J$2+W50*$K$2+AB50*$L$2</f>
        <v>2.32580990352</v>
      </c>
    </row>
    <row r="51" customFormat="false" ht="15" hidden="false" customHeight="false" outlineLevel="0" collapsed="false">
      <c r="B51" s="37" t="n">
        <v>180</v>
      </c>
      <c r="C51" s="36" t="n">
        <v>0.0210244</v>
      </c>
      <c r="D51" s="15" t="n">
        <v>0.75912</v>
      </c>
      <c r="G51" s="37" t="n">
        <v>180</v>
      </c>
      <c r="H51" s="36" t="n">
        <v>0.863772</v>
      </c>
      <c r="I51" s="15" t="n">
        <v>0.59414</v>
      </c>
      <c r="L51" s="37" t="n">
        <v>180</v>
      </c>
      <c r="M51" s="36" t="n">
        <v>3.23505</v>
      </c>
      <c r="N51" s="15" t="n">
        <v>0.58611</v>
      </c>
      <c r="Q51" s="37" t="n">
        <v>180</v>
      </c>
      <c r="R51" s="36" t="n">
        <v>4.07843</v>
      </c>
      <c r="S51" s="15" t="n">
        <v>0.53455</v>
      </c>
      <c r="V51" s="37" t="n">
        <v>180</v>
      </c>
      <c r="W51" s="36" t="n">
        <v>3.37009</v>
      </c>
      <c r="X51" s="15" t="n">
        <v>0.56544</v>
      </c>
      <c r="AA51" s="37" t="n">
        <v>180</v>
      </c>
      <c r="AB51" s="36" t="n">
        <v>2.21388</v>
      </c>
      <c r="AC51" s="15" t="n">
        <v>0.70587</v>
      </c>
      <c r="AF51" s="38" t="n">
        <v>180</v>
      </c>
      <c r="AG51" s="44" t="n">
        <f aca="false">C51*$G$2+H51*$H$2+M51*$I$2+R51*$J$2+W51*$K$2+AB51*$L$2</f>
        <v>2.10217658052</v>
      </c>
    </row>
    <row r="52" customFormat="false" ht="15" hidden="false" customHeight="false" outlineLevel="0" collapsed="false">
      <c r="B52" s="37" t="n">
        <v>200</v>
      </c>
      <c r="C52" s="36" t="n">
        <v>0.0154849</v>
      </c>
      <c r="D52" s="15" t="n">
        <v>0.7298</v>
      </c>
      <c r="G52" s="37" t="n">
        <v>200</v>
      </c>
      <c r="H52" s="36" t="n">
        <v>0.790966</v>
      </c>
      <c r="I52" s="15" t="n">
        <v>0.75544</v>
      </c>
      <c r="L52" s="37" t="n">
        <v>200</v>
      </c>
      <c r="M52" s="36" t="n">
        <v>2.52577</v>
      </c>
      <c r="N52" s="15" t="n">
        <v>0.64885</v>
      </c>
      <c r="Q52" s="37" t="n">
        <v>200</v>
      </c>
      <c r="R52" s="36" t="n">
        <v>4.19161</v>
      </c>
      <c r="S52" s="15" t="n">
        <v>0.70064</v>
      </c>
      <c r="V52" s="37" t="n">
        <v>200</v>
      </c>
      <c r="W52" s="36" t="n">
        <v>3.21281</v>
      </c>
      <c r="X52" s="15" t="n">
        <v>0.68787</v>
      </c>
      <c r="AA52" s="37" t="n">
        <v>200</v>
      </c>
      <c r="AB52" s="36" t="n">
        <v>1.34665</v>
      </c>
      <c r="AC52" s="15" t="n">
        <v>0.66708</v>
      </c>
      <c r="AF52" s="38" t="n">
        <v>200</v>
      </c>
      <c r="AG52" s="44" t="n">
        <f aca="false">C52*$G$2+H52*$H$2+M52*$I$2+R52*$J$2+W52*$K$2+AB52*$L$2</f>
        <v>2.00257378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X70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1" activeCellId="0" sqref="T1:T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2563</v>
      </c>
      <c r="T1" s="15" t="s">
        <v>3740</v>
      </c>
    </row>
    <row r="2" customFormat="false" ht="12.75" hidden="false" customHeight="false" outlineLevel="0" collapsed="false">
      <c r="L2" s="15" t="s">
        <v>153</v>
      </c>
      <c r="T2" s="15" t="s">
        <v>156</v>
      </c>
    </row>
    <row r="3" customFormat="false" ht="15" hidden="false" customHeight="false" outlineLevel="0" collapsed="false">
      <c r="B3" s="25" t="s">
        <v>3741</v>
      </c>
      <c r="L3" s="15" t="s">
        <v>154</v>
      </c>
      <c r="T3" s="15" t="s">
        <v>157</v>
      </c>
    </row>
    <row r="4" customFormat="false" ht="15" hidden="false" customHeight="false" outlineLevel="0" collapsed="false">
      <c r="B4" s="25" t="s">
        <v>2565</v>
      </c>
      <c r="L4" s="15" t="s">
        <v>155</v>
      </c>
      <c r="T4" s="15" t="s">
        <v>158</v>
      </c>
    </row>
    <row r="5" customFormat="false" ht="15" hidden="false" customHeight="false" outlineLevel="0" collapsed="false">
      <c r="B5" s="25" t="s">
        <v>2566</v>
      </c>
      <c r="N5" s="15" t="s">
        <v>302</v>
      </c>
      <c r="P5" s="15" t="s">
        <v>2567</v>
      </c>
      <c r="V5" s="15" t="s">
        <v>302</v>
      </c>
      <c r="X5" s="15" t="s">
        <v>2567</v>
      </c>
    </row>
    <row r="6" customFormat="false" ht="15" hidden="false" customHeight="false" outlineLevel="0" collapsed="false">
      <c r="B6" s="25" t="s">
        <v>2568</v>
      </c>
      <c r="L6" s="15" t="s">
        <v>165</v>
      </c>
      <c r="N6" s="15" t="s">
        <v>166</v>
      </c>
      <c r="P6" s="15" t="s">
        <v>166</v>
      </c>
      <c r="T6" s="15" t="s">
        <v>165</v>
      </c>
      <c r="V6" s="15" t="s">
        <v>166</v>
      </c>
      <c r="X6" s="15" t="s">
        <v>166</v>
      </c>
    </row>
    <row r="7" customFormat="false" ht="15" hidden="false" customHeight="false" outlineLevel="0" collapsed="false">
      <c r="B7" s="25" t="s">
        <v>2569</v>
      </c>
      <c r="L7" s="15" t="s">
        <v>168</v>
      </c>
      <c r="N7" s="15" t="s">
        <v>169</v>
      </c>
      <c r="P7" s="15" t="s">
        <v>169</v>
      </c>
      <c r="T7" s="15" t="s">
        <v>168</v>
      </c>
      <c r="V7" s="15" t="s">
        <v>169</v>
      </c>
      <c r="X7" s="15" t="s">
        <v>169</v>
      </c>
    </row>
    <row r="8" customFormat="false" ht="15" hidden="false" customHeight="false" outlineLevel="0" collapsed="false">
      <c r="B8" s="25" t="s">
        <v>2570</v>
      </c>
      <c r="L8" s="15" t="n">
        <v>4.5</v>
      </c>
      <c r="N8" s="15" t="n">
        <v>2</v>
      </c>
      <c r="P8" s="15" t="n">
        <f aca="false">N8*0.2423</f>
        <v>0.4846</v>
      </c>
      <c r="T8" s="15" t="n">
        <v>4.53</v>
      </c>
      <c r="V8" s="15" t="n">
        <v>1.38</v>
      </c>
      <c r="X8" s="15" t="n">
        <f aca="false">V8*0.2423</f>
        <v>0.334374</v>
      </c>
    </row>
    <row r="9" customFormat="false" ht="15" hidden="false" customHeight="false" outlineLevel="0" collapsed="false">
      <c r="B9" s="25" t="s">
        <v>2571</v>
      </c>
      <c r="L9" s="15" t="n">
        <v>5.1</v>
      </c>
      <c r="N9" s="15" t="n">
        <v>21</v>
      </c>
      <c r="P9" s="15" t="n">
        <f aca="false">N9*0.2423</f>
        <v>5.0883</v>
      </c>
      <c r="T9" s="15" t="n">
        <v>4.57</v>
      </c>
      <c r="V9" s="15" t="n">
        <v>2.5</v>
      </c>
      <c r="X9" s="15" t="n">
        <f aca="false">V9*0.2423</f>
        <v>0.60575</v>
      </c>
    </row>
    <row r="10" customFormat="false" ht="15" hidden="false" customHeight="false" outlineLevel="0" collapsed="false">
      <c r="B10" s="25" t="s">
        <v>2572</v>
      </c>
      <c r="L10" s="15" t="n">
        <v>5.5</v>
      </c>
      <c r="N10" s="15" t="n">
        <v>42</v>
      </c>
      <c r="P10" s="15" t="n">
        <f aca="false">N10*0.2423</f>
        <v>10.1766</v>
      </c>
      <c r="T10" s="15" t="n">
        <v>4.64</v>
      </c>
      <c r="V10" s="15" t="n">
        <v>4.08</v>
      </c>
      <c r="X10" s="15" t="n">
        <f aca="false">V10*0.2423</f>
        <v>0.988584</v>
      </c>
    </row>
    <row r="11" customFormat="false" ht="15" hidden="false" customHeight="false" outlineLevel="0" collapsed="false">
      <c r="B11" s="25" t="s">
        <v>2573</v>
      </c>
      <c r="L11" s="15" t="n">
        <v>5.7</v>
      </c>
      <c r="N11" s="15" t="n">
        <v>60</v>
      </c>
      <c r="P11" s="15" t="n">
        <f aca="false">N11*0.2423</f>
        <v>14.538</v>
      </c>
      <c r="T11" s="15" t="n">
        <v>4.79</v>
      </c>
      <c r="V11" s="15" t="n">
        <v>7.59</v>
      </c>
      <c r="X11" s="15" t="n">
        <f aca="false">V11*0.2423</f>
        <v>1.839057</v>
      </c>
    </row>
    <row r="12" customFormat="false" ht="15" hidden="false" customHeight="false" outlineLevel="0" collapsed="false">
      <c r="B12" s="25" t="s">
        <v>2574</v>
      </c>
      <c r="L12" s="15" t="n">
        <v>5.9</v>
      </c>
      <c r="N12" s="15" t="n">
        <v>70</v>
      </c>
      <c r="P12" s="15" t="n">
        <f aca="false">N12*0.2423</f>
        <v>16.961</v>
      </c>
      <c r="T12" s="15" t="n">
        <v>4.93</v>
      </c>
      <c r="V12" s="15" t="n">
        <v>11.54</v>
      </c>
      <c r="X12" s="15" t="n">
        <f aca="false">V12*0.2423</f>
        <v>2.796142</v>
      </c>
    </row>
    <row r="13" customFormat="false" ht="15" hidden="false" customHeight="false" outlineLevel="0" collapsed="false">
      <c r="B13" s="25" t="s">
        <v>2575</v>
      </c>
      <c r="L13" s="15" t="n">
        <v>6.15</v>
      </c>
      <c r="N13" s="15" t="n">
        <v>80</v>
      </c>
      <c r="P13" s="15" t="n">
        <f aca="false">N13*0.2423</f>
        <v>19.384</v>
      </c>
      <c r="T13" s="15" t="n">
        <v>5.08</v>
      </c>
      <c r="V13" s="15" t="n">
        <v>15.73</v>
      </c>
      <c r="X13" s="15" t="n">
        <f aca="false">V13*0.2423</f>
        <v>3.811379</v>
      </c>
    </row>
    <row r="14" customFormat="false" ht="15" hidden="false" customHeight="false" outlineLevel="0" collapsed="false">
      <c r="B14" s="25" t="s">
        <v>2576</v>
      </c>
      <c r="L14" s="15" t="n">
        <v>6.5</v>
      </c>
      <c r="N14" s="15" t="n">
        <v>95</v>
      </c>
      <c r="P14" s="15" t="n">
        <f aca="false">N14*0.2423</f>
        <v>23.0185</v>
      </c>
      <c r="T14" s="15" t="n">
        <v>5.23</v>
      </c>
      <c r="V14" s="15" t="n">
        <v>21</v>
      </c>
      <c r="X14" s="15" t="n">
        <f aca="false">V14*0.2423</f>
        <v>5.0883</v>
      </c>
    </row>
    <row r="15" customFormat="false" ht="15" hidden="false" customHeight="false" outlineLevel="0" collapsed="false">
      <c r="B15" s="25" t="s">
        <v>2577</v>
      </c>
      <c r="L15" s="15" t="n">
        <v>6.7</v>
      </c>
      <c r="N15" s="15" t="n">
        <v>105</v>
      </c>
      <c r="P15" s="15" t="n">
        <f aca="false">N15*0.2423</f>
        <v>25.4415</v>
      </c>
      <c r="T15" s="15" t="n">
        <v>5.32</v>
      </c>
      <c r="V15" s="15" t="n">
        <v>24.61</v>
      </c>
      <c r="X15" s="15" t="n">
        <f aca="false">V15*0.2423</f>
        <v>5.963003</v>
      </c>
    </row>
    <row r="16" customFormat="false" ht="15" hidden="false" customHeight="false" outlineLevel="0" collapsed="false">
      <c r="B16" s="25" t="s">
        <v>2578</v>
      </c>
      <c r="L16" s="15" t="n">
        <v>7</v>
      </c>
      <c r="N16" s="15" t="n">
        <v>120</v>
      </c>
      <c r="P16" s="15" t="n">
        <f aca="false">N16*0.2423</f>
        <v>29.076</v>
      </c>
      <c r="T16" s="15" t="n">
        <v>5.44</v>
      </c>
      <c r="V16" s="15" t="n">
        <v>30.26</v>
      </c>
      <c r="X16" s="15" t="n">
        <f aca="false">V16*0.2423</f>
        <v>7.331998</v>
      </c>
    </row>
    <row r="17" customFormat="false" ht="15" hidden="false" customHeight="false" outlineLevel="0" collapsed="false">
      <c r="B17" s="25" t="s">
        <v>2579</v>
      </c>
      <c r="L17" s="15" t="n">
        <v>7.6</v>
      </c>
      <c r="N17" s="15" t="n">
        <v>190</v>
      </c>
      <c r="P17" s="15" t="n">
        <f aca="false">N17*0.2423</f>
        <v>46.037</v>
      </c>
      <c r="T17" s="15" t="n">
        <v>5.56</v>
      </c>
      <c r="V17" s="15" t="n">
        <v>36.61</v>
      </c>
      <c r="X17" s="15" t="n">
        <f aca="false">V17*0.2423</f>
        <v>8.870603</v>
      </c>
    </row>
    <row r="18" customFormat="false" ht="15" hidden="false" customHeight="false" outlineLevel="0" collapsed="false">
      <c r="B18" s="25" t="s">
        <v>2580</v>
      </c>
      <c r="L18" s="15" t="n">
        <v>8</v>
      </c>
      <c r="N18" s="15" t="n">
        <v>200</v>
      </c>
      <c r="P18" s="15" t="n">
        <f aca="false">N18*0.2423</f>
        <v>48.46</v>
      </c>
      <c r="T18" s="15" t="n">
        <v>5.68</v>
      </c>
      <c r="V18" s="15" t="n">
        <v>44.35</v>
      </c>
      <c r="X18" s="15" t="n">
        <f aca="false">V18*0.2423</f>
        <v>10.746005</v>
      </c>
    </row>
    <row r="19" customFormat="false" ht="15" hidden="false" customHeight="false" outlineLevel="0" collapsed="false">
      <c r="B19" s="25" t="s">
        <v>2581</v>
      </c>
      <c r="L19" s="15" t="n">
        <v>8.4</v>
      </c>
      <c r="N19" s="15" t="n">
        <v>210</v>
      </c>
      <c r="P19" s="15" t="n">
        <f aca="false">N19*0.2423</f>
        <v>50.883</v>
      </c>
      <c r="T19" s="15" t="n">
        <v>5.81</v>
      </c>
      <c r="V19" s="15" t="n">
        <v>52.82</v>
      </c>
      <c r="X19" s="15" t="n">
        <f aca="false">V19*0.2423</f>
        <v>12.798286</v>
      </c>
    </row>
    <row r="20" customFormat="false" ht="15" hidden="false" customHeight="false" outlineLevel="0" collapsed="false">
      <c r="B20" s="25" t="s">
        <v>2582</v>
      </c>
      <c r="T20" s="15" t="n">
        <v>5.94</v>
      </c>
      <c r="V20" s="15" t="n">
        <v>62.29</v>
      </c>
      <c r="X20" s="15" t="n">
        <f aca="false">V20*0.2423</f>
        <v>15.092867</v>
      </c>
    </row>
    <row r="21" customFormat="false" ht="15" hidden="false" customHeight="false" outlineLevel="0" collapsed="false">
      <c r="B21" s="25" t="s">
        <v>2583</v>
      </c>
      <c r="T21" s="15" t="n">
        <v>6.06</v>
      </c>
      <c r="V21" s="15" t="n">
        <v>72.05</v>
      </c>
      <c r="X21" s="15" t="n">
        <f aca="false">V21*0.2423</f>
        <v>17.457715</v>
      </c>
    </row>
    <row r="22" customFormat="false" ht="15" hidden="false" customHeight="false" outlineLevel="0" collapsed="false">
      <c r="B22" s="25" t="s">
        <v>2584</v>
      </c>
      <c r="T22" s="15" t="n">
        <v>6.32</v>
      </c>
      <c r="V22" s="15" t="n">
        <v>94.05</v>
      </c>
      <c r="X22" s="15" t="n">
        <f aca="false">V22*0.2423</f>
        <v>22.788315</v>
      </c>
    </row>
    <row r="23" customFormat="false" ht="15" hidden="false" customHeight="false" outlineLevel="0" collapsed="false">
      <c r="B23" s="25" t="s">
        <v>2585</v>
      </c>
      <c r="T23" s="15" t="n">
        <v>6.45</v>
      </c>
      <c r="V23" s="15" t="n">
        <v>105</v>
      </c>
      <c r="X23" s="15" t="n">
        <f aca="false">V23*0.2423</f>
        <v>25.4415</v>
      </c>
    </row>
    <row r="24" customFormat="false" ht="15" hidden="false" customHeight="false" outlineLevel="0" collapsed="false">
      <c r="B24" s="25" t="s">
        <v>2586</v>
      </c>
      <c r="T24" s="15" t="n">
        <v>6.58</v>
      </c>
      <c r="V24" s="15" t="n">
        <v>118</v>
      </c>
      <c r="X24" s="15" t="n">
        <f aca="false">V24*0.2423</f>
        <v>28.5914</v>
      </c>
    </row>
    <row r="25" customFormat="false" ht="15" hidden="false" customHeight="false" outlineLevel="0" collapsed="false">
      <c r="B25" s="25" t="s">
        <v>2587</v>
      </c>
      <c r="T25" s="15" t="n">
        <v>6.62</v>
      </c>
      <c r="V25" s="15" t="n">
        <v>122</v>
      </c>
      <c r="X25" s="15" t="n">
        <f aca="false">V25*0.2423</f>
        <v>29.5606</v>
      </c>
    </row>
    <row r="26" customFormat="false" ht="15" hidden="false" customHeight="false" outlineLevel="0" collapsed="false">
      <c r="B26" s="25" t="s">
        <v>2588</v>
      </c>
      <c r="T26" s="15" t="n">
        <v>6.72</v>
      </c>
      <c r="V26" s="15" t="n">
        <v>132</v>
      </c>
      <c r="X26" s="15" t="n">
        <f aca="false">V26*0.2423</f>
        <v>31.9836</v>
      </c>
    </row>
    <row r="27" customFormat="false" ht="15" hidden="false" customHeight="false" outlineLevel="0" collapsed="false">
      <c r="B27" s="25" t="s">
        <v>2589</v>
      </c>
      <c r="T27" s="15" t="n">
        <v>6.78</v>
      </c>
      <c r="V27" s="15" t="n">
        <v>139</v>
      </c>
      <c r="X27" s="15" t="n">
        <f aca="false">V27*0.2423</f>
        <v>33.6797</v>
      </c>
    </row>
    <row r="28" customFormat="false" ht="15" hidden="false" customHeight="false" outlineLevel="0" collapsed="false">
      <c r="B28" s="25" t="s">
        <v>2590</v>
      </c>
      <c r="T28" s="15" t="n">
        <v>6.92</v>
      </c>
      <c r="V28" s="15" t="n">
        <v>154</v>
      </c>
      <c r="X28" s="15" t="n">
        <f aca="false">V28*0.2423</f>
        <v>37.3142</v>
      </c>
    </row>
    <row r="29" customFormat="false" ht="15" hidden="false" customHeight="false" outlineLevel="0" collapsed="false">
      <c r="B29" s="25" t="s">
        <v>2591</v>
      </c>
    </row>
    <row r="30" customFormat="false" ht="15" hidden="false" customHeight="false" outlineLevel="0" collapsed="false">
      <c r="B30" s="25" t="s">
        <v>2592</v>
      </c>
    </row>
    <row r="31" customFormat="false" ht="15" hidden="false" customHeight="false" outlineLevel="0" collapsed="false">
      <c r="B31" s="25" t="s">
        <v>2593</v>
      </c>
    </row>
    <row r="32" customFormat="false" ht="15" hidden="false" customHeight="false" outlineLevel="0" collapsed="false">
      <c r="B32" s="25" t="s">
        <v>2594</v>
      </c>
    </row>
    <row r="33" customFormat="false" ht="15" hidden="false" customHeight="false" outlineLevel="0" collapsed="false">
      <c r="B33" s="25" t="s">
        <v>2595</v>
      </c>
    </row>
    <row r="34" customFormat="false" ht="15" hidden="false" customHeight="false" outlineLevel="0" collapsed="false">
      <c r="B34" s="25" t="s">
        <v>2596</v>
      </c>
    </row>
    <row r="35" customFormat="false" ht="15" hidden="false" customHeight="false" outlineLevel="0" collapsed="false">
      <c r="B35" s="25" t="s">
        <v>2597</v>
      </c>
    </row>
    <row r="36" customFormat="false" ht="15" hidden="false" customHeight="false" outlineLevel="0" collapsed="false">
      <c r="B36" s="25" t="s">
        <v>2598</v>
      </c>
    </row>
    <row r="37" customFormat="false" ht="15" hidden="false" customHeight="false" outlineLevel="0" collapsed="false">
      <c r="B37" s="25" t="s">
        <v>2599</v>
      </c>
    </row>
    <row r="38" customFormat="false" ht="15" hidden="false" customHeight="false" outlineLevel="0" collapsed="false">
      <c r="B38" s="25" t="s">
        <v>2600</v>
      </c>
    </row>
    <row r="39" customFormat="false" ht="15" hidden="false" customHeight="false" outlineLevel="0" collapsed="false">
      <c r="B39" s="25" t="s">
        <v>2601</v>
      </c>
    </row>
    <row r="40" customFormat="false" ht="15" hidden="false" customHeight="false" outlineLevel="0" collapsed="false">
      <c r="B40" s="25" t="s">
        <v>2602</v>
      </c>
    </row>
    <row r="41" customFormat="false" ht="15" hidden="false" customHeight="false" outlineLevel="0" collapsed="false">
      <c r="B41" s="25" t="s">
        <v>2603</v>
      </c>
    </row>
    <row r="42" customFormat="false" ht="15" hidden="false" customHeight="false" outlineLevel="0" collapsed="false">
      <c r="B42" s="25" t="s">
        <v>2604</v>
      </c>
    </row>
    <row r="43" customFormat="false" ht="15" hidden="false" customHeight="false" outlineLevel="0" collapsed="false">
      <c r="B43" s="25" t="s">
        <v>2605</v>
      </c>
    </row>
    <row r="44" customFormat="false" ht="15" hidden="false" customHeight="false" outlineLevel="0" collapsed="false">
      <c r="B44" s="25" t="s">
        <v>2606</v>
      </c>
    </row>
    <row r="45" customFormat="false" ht="15" hidden="false" customHeight="false" outlineLevel="0" collapsed="false">
      <c r="B45" s="25" t="s">
        <v>2607</v>
      </c>
    </row>
    <row r="46" customFormat="false" ht="15" hidden="false" customHeight="false" outlineLevel="0" collapsed="false">
      <c r="B46" s="25" t="s">
        <v>2608</v>
      </c>
    </row>
    <row r="47" customFormat="false" ht="15" hidden="false" customHeight="false" outlineLevel="0" collapsed="false">
      <c r="B47" s="25" t="s">
        <v>2609</v>
      </c>
    </row>
    <row r="48" customFormat="false" ht="15" hidden="false" customHeight="false" outlineLevel="0" collapsed="false">
      <c r="B48" s="25" t="s">
        <v>2610</v>
      </c>
    </row>
    <row r="49" customFormat="false" ht="15" hidden="false" customHeight="false" outlineLevel="0" collapsed="false">
      <c r="B49" s="25" t="s">
        <v>2611</v>
      </c>
    </row>
    <row r="50" customFormat="false" ht="15" hidden="false" customHeight="false" outlineLevel="0" collapsed="false">
      <c r="B50" s="25" t="s">
        <v>2612</v>
      </c>
    </row>
    <row r="51" customFormat="false" ht="15" hidden="false" customHeight="false" outlineLevel="0" collapsed="false">
      <c r="B51" s="25" t="s">
        <v>2613</v>
      </c>
    </row>
    <row r="52" customFormat="false" ht="15" hidden="false" customHeight="false" outlineLevel="0" collapsed="false">
      <c r="B52" s="25" t="s">
        <v>2614</v>
      </c>
    </row>
    <row r="53" customFormat="false" ht="15" hidden="false" customHeight="false" outlineLevel="0" collapsed="false">
      <c r="B53" s="25" t="s">
        <v>2615</v>
      </c>
    </row>
    <row r="54" customFormat="false" ht="15" hidden="false" customHeight="false" outlineLevel="0" collapsed="false">
      <c r="B54" s="25" t="s">
        <v>2616</v>
      </c>
    </row>
    <row r="55" customFormat="false" ht="15" hidden="false" customHeight="false" outlineLevel="0" collapsed="false">
      <c r="B55" s="25" t="s">
        <v>2617</v>
      </c>
    </row>
    <row r="56" customFormat="false" ht="15" hidden="false" customHeight="false" outlineLevel="0" collapsed="false">
      <c r="B56" s="25" t="s">
        <v>2618</v>
      </c>
    </row>
    <row r="57" customFormat="false" ht="15" hidden="false" customHeight="false" outlineLevel="0" collapsed="false">
      <c r="B57" s="25" t="s">
        <v>2619</v>
      </c>
    </row>
    <row r="58" customFormat="false" ht="15" hidden="false" customHeight="false" outlineLevel="0" collapsed="false">
      <c r="B58" s="25" t="s">
        <v>2620</v>
      </c>
    </row>
    <row r="59" customFormat="false" ht="15" hidden="false" customHeight="false" outlineLevel="0" collapsed="false">
      <c r="B59" s="25" t="s">
        <v>2621</v>
      </c>
    </row>
    <row r="60" customFormat="false" ht="15" hidden="false" customHeight="false" outlineLevel="0" collapsed="false">
      <c r="B60" s="25" t="s">
        <v>2622</v>
      </c>
    </row>
    <row r="61" customFormat="false" ht="15" hidden="false" customHeight="false" outlineLevel="0" collapsed="false">
      <c r="B61" s="25" t="s">
        <v>2623</v>
      </c>
    </row>
    <row r="62" customFormat="false" ht="15" hidden="false" customHeight="false" outlineLevel="0" collapsed="false">
      <c r="B62" s="25" t="s">
        <v>2624</v>
      </c>
    </row>
    <row r="63" customFormat="false" ht="15" hidden="false" customHeight="false" outlineLevel="0" collapsed="false">
      <c r="B63" s="25" t="s">
        <v>2625</v>
      </c>
    </row>
    <row r="64" customFormat="false" ht="15" hidden="false" customHeight="false" outlineLevel="0" collapsed="false">
      <c r="B64" s="25" t="s">
        <v>2626</v>
      </c>
    </row>
    <row r="65" customFormat="false" ht="15" hidden="false" customHeight="false" outlineLevel="0" collapsed="false">
      <c r="B65" s="25" t="s">
        <v>2627</v>
      </c>
    </row>
    <row r="66" customFormat="false" ht="15" hidden="false" customHeight="false" outlineLevel="0" collapsed="false">
      <c r="B66" s="25" t="s">
        <v>2628</v>
      </c>
    </row>
    <row r="67" customFormat="false" ht="15" hidden="false" customHeight="false" outlineLevel="0" collapsed="false">
      <c r="B67" s="25" t="s">
        <v>2629</v>
      </c>
    </row>
    <row r="68" customFormat="false" ht="15" hidden="false" customHeight="false" outlineLevel="0" collapsed="false">
      <c r="B68" s="25" t="s">
        <v>2908</v>
      </c>
    </row>
    <row r="69" customFormat="false" ht="15" hidden="false" customHeight="false" outlineLevel="0" collapsed="false">
      <c r="B69" s="25" t="s">
        <v>2909</v>
      </c>
    </row>
    <row r="70" customFormat="false" ht="15" hidden="false" customHeight="false" outlineLevel="0" collapsed="false">
      <c r="B70" s="25" t="s">
        <v>2910</v>
      </c>
    </row>
    <row r="71" customFormat="false" ht="15" hidden="false" customHeight="false" outlineLevel="0" collapsed="false">
      <c r="B71" s="25" t="s">
        <v>2911</v>
      </c>
    </row>
    <row r="72" customFormat="false" ht="15" hidden="false" customHeight="false" outlineLevel="0" collapsed="false">
      <c r="B72" s="25" t="s">
        <v>2912</v>
      </c>
    </row>
    <row r="73" customFormat="false" ht="15" hidden="false" customHeight="false" outlineLevel="0" collapsed="false">
      <c r="B73" s="25" t="s">
        <v>2913</v>
      </c>
    </row>
    <row r="74" customFormat="false" ht="15" hidden="false" customHeight="false" outlineLevel="0" collapsed="false">
      <c r="B74" s="25" t="s">
        <v>2914</v>
      </c>
    </row>
    <row r="75" customFormat="false" ht="15" hidden="false" customHeight="false" outlineLevel="0" collapsed="false">
      <c r="B75" s="25" t="s">
        <v>2915</v>
      </c>
    </row>
    <row r="76" customFormat="false" ht="15" hidden="false" customHeight="false" outlineLevel="0" collapsed="false">
      <c r="B76" s="25" t="s">
        <v>2916</v>
      </c>
    </row>
    <row r="77" customFormat="false" ht="15" hidden="false" customHeight="false" outlineLevel="0" collapsed="false">
      <c r="B77" s="25" t="s">
        <v>2917</v>
      </c>
    </row>
    <row r="78" customFormat="false" ht="15" hidden="false" customHeight="false" outlineLevel="0" collapsed="false">
      <c r="B78" s="25" t="s">
        <v>2918</v>
      </c>
    </row>
    <row r="79" customFormat="false" ht="15" hidden="false" customHeight="false" outlineLevel="0" collapsed="false">
      <c r="B79" s="25" t="s">
        <v>2919</v>
      </c>
    </row>
    <row r="80" customFormat="false" ht="15" hidden="false" customHeight="false" outlineLevel="0" collapsed="false">
      <c r="B80" s="25" t="s">
        <v>2920</v>
      </c>
    </row>
    <row r="81" customFormat="false" ht="15" hidden="false" customHeight="false" outlineLevel="0" collapsed="false">
      <c r="B81" s="25" t="s">
        <v>2921</v>
      </c>
    </row>
    <row r="82" customFormat="false" ht="15" hidden="false" customHeight="false" outlineLevel="0" collapsed="false">
      <c r="B82" s="25" t="s">
        <v>2922</v>
      </c>
    </row>
    <row r="83" customFormat="false" ht="15" hidden="false" customHeight="false" outlineLevel="0" collapsed="false">
      <c r="B83" s="25" t="s">
        <v>2923</v>
      </c>
    </row>
    <row r="84" customFormat="false" ht="15" hidden="false" customHeight="false" outlineLevel="0" collapsed="false">
      <c r="B84" s="25" t="s">
        <v>2924</v>
      </c>
    </row>
    <row r="85" customFormat="false" ht="15" hidden="false" customHeight="false" outlineLevel="0" collapsed="false">
      <c r="B85" s="25" t="s">
        <v>2925</v>
      </c>
    </row>
    <row r="86" customFormat="false" ht="15" hidden="false" customHeight="false" outlineLevel="0" collapsed="false">
      <c r="B86" s="25" t="s">
        <v>2926</v>
      </c>
    </row>
    <row r="87" customFormat="false" ht="15" hidden="false" customHeight="false" outlineLevel="0" collapsed="false">
      <c r="B87" s="25" t="s">
        <v>2927</v>
      </c>
    </row>
    <row r="88" customFormat="false" ht="15" hidden="false" customHeight="false" outlineLevel="0" collapsed="false">
      <c r="B88" s="25" t="s">
        <v>2928</v>
      </c>
    </row>
    <row r="89" customFormat="false" ht="15" hidden="false" customHeight="false" outlineLevel="0" collapsed="false">
      <c r="B89" s="25" t="s">
        <v>3742</v>
      </c>
    </row>
    <row r="90" customFormat="false" ht="15" hidden="false" customHeight="false" outlineLevel="0" collapsed="false">
      <c r="B90" s="25" t="s">
        <v>3743</v>
      </c>
    </row>
    <row r="91" customFormat="false" ht="15" hidden="false" customHeight="false" outlineLevel="0" collapsed="false">
      <c r="B91" s="25" t="s">
        <v>3744</v>
      </c>
    </row>
    <row r="92" customFormat="false" ht="15" hidden="false" customHeight="false" outlineLevel="0" collapsed="false">
      <c r="B92" s="25" t="s">
        <v>3745</v>
      </c>
    </row>
    <row r="93" customFormat="false" ht="15" hidden="false" customHeight="false" outlineLevel="0" collapsed="false">
      <c r="B93" s="25" t="s">
        <v>3746</v>
      </c>
    </row>
    <row r="94" customFormat="false" ht="15" hidden="false" customHeight="false" outlineLevel="0" collapsed="false">
      <c r="B94" s="25" t="s">
        <v>3747</v>
      </c>
    </row>
    <row r="95" customFormat="false" ht="15" hidden="false" customHeight="false" outlineLevel="0" collapsed="false">
      <c r="B95" s="25" t="s">
        <v>3748</v>
      </c>
    </row>
    <row r="96" customFormat="false" ht="15" hidden="false" customHeight="false" outlineLevel="0" collapsed="false">
      <c r="B96" s="25" t="s">
        <v>495</v>
      </c>
      <c r="C96" s="15" t="s">
        <v>497</v>
      </c>
      <c r="D96" s="15" t="s">
        <v>2105</v>
      </c>
      <c r="F96" s="15" t="s">
        <v>3749</v>
      </c>
      <c r="G96" s="15" t="n">
        <v>8</v>
      </c>
    </row>
    <row r="97" customFormat="false" ht="15" hidden="false" customHeight="false" outlineLevel="0" collapsed="false">
      <c r="B97" s="25" t="s">
        <v>502</v>
      </c>
      <c r="C97" s="15" t="s">
        <v>503</v>
      </c>
      <c r="D97" s="15" t="s">
        <v>503</v>
      </c>
      <c r="F97" s="15" t="s">
        <v>3749</v>
      </c>
      <c r="G97" s="15" t="n">
        <v>9</v>
      </c>
    </row>
    <row r="98" customFormat="false" ht="15" hidden="false" customHeight="false" outlineLevel="0" collapsed="false">
      <c r="B98" s="25" t="n">
        <v>5</v>
      </c>
      <c r="C98" s="15" t="n">
        <v>8.9</v>
      </c>
      <c r="D98" s="15" t="n">
        <v>0.9</v>
      </c>
      <c r="F98" s="15" t="s">
        <v>3749</v>
      </c>
      <c r="G98" s="15" t="n">
        <v>10</v>
      </c>
      <c r="I98" s="15" t="n">
        <f aca="false">C98*0.2423</f>
        <v>2.15647</v>
      </c>
    </row>
    <row r="99" customFormat="false" ht="15" hidden="false" customHeight="false" outlineLevel="0" collapsed="false">
      <c r="B99" s="25" t="n">
        <v>6</v>
      </c>
      <c r="C99" s="15" t="n">
        <v>47.8</v>
      </c>
      <c r="D99" s="15" t="n">
        <v>2.8</v>
      </c>
      <c r="F99" s="15" t="s">
        <v>3749</v>
      </c>
      <c r="G99" s="15" t="n">
        <v>11</v>
      </c>
      <c r="I99" s="15" t="n">
        <f aca="false">C99*0.2423</f>
        <v>11.58194</v>
      </c>
    </row>
    <row r="100" customFormat="false" ht="15" hidden="false" customHeight="false" outlineLevel="0" collapsed="false">
      <c r="B100" s="25" t="n">
        <v>7</v>
      </c>
      <c r="C100" s="15" t="n">
        <v>93</v>
      </c>
      <c r="D100" s="15" t="n">
        <v>5</v>
      </c>
      <c r="F100" s="15" t="s">
        <v>3749</v>
      </c>
      <c r="G100" s="15" t="n">
        <v>12</v>
      </c>
      <c r="I100" s="15" t="n">
        <f aca="false">C100*0.2423</f>
        <v>22.5339</v>
      </c>
    </row>
    <row r="101" customFormat="false" ht="15" hidden="false" customHeight="false" outlineLevel="0" collapsed="false">
      <c r="B101" s="25" t="n">
        <v>7.5</v>
      </c>
      <c r="C101" s="15" t="n">
        <v>148</v>
      </c>
      <c r="D101" s="15" t="n">
        <v>8</v>
      </c>
      <c r="F101" s="15" t="s">
        <v>3749</v>
      </c>
      <c r="G101" s="15" t="n">
        <v>13</v>
      </c>
      <c r="I101" s="15" t="n">
        <f aca="false">C101*0.2423</f>
        <v>35.8604</v>
      </c>
    </row>
    <row r="102" customFormat="false" ht="15" hidden="false" customHeight="false" outlineLevel="0" collapsed="false">
      <c r="B102" s="25" t="n">
        <v>8</v>
      </c>
      <c r="C102" s="15" t="n">
        <v>200</v>
      </c>
      <c r="D102" s="15" t="n">
        <v>14</v>
      </c>
      <c r="F102" s="15" t="s">
        <v>3749</v>
      </c>
      <c r="G102" s="15" t="n">
        <v>14</v>
      </c>
      <c r="I102" s="15" t="n">
        <f aca="false">C102*0.2423</f>
        <v>48.46</v>
      </c>
    </row>
    <row r="103" customFormat="false" ht="15" hidden="false" customHeight="false" outlineLevel="0" collapsed="false">
      <c r="B103" s="25" t="n">
        <v>8.5</v>
      </c>
      <c r="C103" s="15" t="n">
        <v>249</v>
      </c>
      <c r="D103" s="15" t="n">
        <v>17</v>
      </c>
      <c r="F103" s="15" t="s">
        <v>3749</v>
      </c>
      <c r="G103" s="15" t="n">
        <v>15</v>
      </c>
      <c r="I103" s="15" t="n">
        <f aca="false">C103*0.2423</f>
        <v>60.3327</v>
      </c>
    </row>
    <row r="104" customFormat="false" ht="15" hidden="false" customHeight="false" outlineLevel="0" collapsed="false">
      <c r="B104" s="25" t="n">
        <v>9</v>
      </c>
      <c r="C104" s="15" t="n">
        <v>269</v>
      </c>
      <c r="D104" s="15" t="n">
        <v>19</v>
      </c>
      <c r="F104" s="15" t="s">
        <v>3749</v>
      </c>
      <c r="G104" s="15" t="n">
        <v>16</v>
      </c>
      <c r="I104" s="15" t="n">
        <f aca="false">C104*0.2423</f>
        <v>65.1787</v>
      </c>
    </row>
    <row r="105" customFormat="false" ht="15" hidden="false" customHeight="false" outlineLevel="0" collapsed="false">
      <c r="B105" s="25" t="s">
        <v>3750</v>
      </c>
    </row>
    <row r="106" customFormat="false" ht="15" hidden="false" customHeight="false" outlineLevel="0" collapsed="false">
      <c r="B106" s="25" t="s">
        <v>3751</v>
      </c>
    </row>
    <row r="107" customFormat="false" ht="15" hidden="false" customHeight="false" outlineLevel="0" collapsed="false">
      <c r="B107" s="25" t="s">
        <v>2939</v>
      </c>
    </row>
    <row r="108" customFormat="false" ht="15" hidden="false" customHeight="false" outlineLevel="0" collapsed="false">
      <c r="B108" s="25" t="s">
        <v>2640</v>
      </c>
    </row>
    <row r="109" customFormat="false" ht="15" hidden="false" customHeight="false" outlineLevel="0" collapsed="false">
      <c r="B109" s="25" t="s">
        <v>2641</v>
      </c>
    </row>
    <row r="110" customFormat="false" ht="15" hidden="false" customHeight="false" outlineLevel="0" collapsed="false">
      <c r="B110" s="25" t="s">
        <v>2642</v>
      </c>
    </row>
    <row r="111" customFormat="false" ht="15" hidden="false" customHeight="false" outlineLevel="0" collapsed="false">
      <c r="B111" s="25" t="s">
        <v>2643</v>
      </c>
    </row>
    <row r="112" customFormat="false" ht="15" hidden="false" customHeight="false" outlineLevel="0" collapsed="false">
      <c r="B112" s="25" t="s">
        <v>2644</v>
      </c>
    </row>
    <row r="113" customFormat="false" ht="15" hidden="false" customHeight="false" outlineLevel="0" collapsed="false">
      <c r="B113" s="25" t="s">
        <v>2645</v>
      </c>
    </row>
    <row r="114" customFormat="false" ht="15" hidden="false" customHeight="false" outlineLevel="0" collapsed="false">
      <c r="B114" s="25" t="s">
        <v>2646</v>
      </c>
    </row>
    <row r="115" customFormat="false" ht="15" hidden="false" customHeight="false" outlineLevel="0" collapsed="false">
      <c r="B115" s="25" t="s">
        <v>2647</v>
      </c>
    </row>
    <row r="116" customFormat="false" ht="15" hidden="false" customHeight="false" outlineLevel="0" collapsed="false">
      <c r="B116" s="25" t="s">
        <v>2648</v>
      </c>
    </row>
    <row r="117" customFormat="false" ht="15" hidden="false" customHeight="false" outlineLevel="0" collapsed="false">
      <c r="B117" s="25" t="s">
        <v>2649</v>
      </c>
    </row>
    <row r="118" customFormat="false" ht="15" hidden="false" customHeight="false" outlineLevel="0" collapsed="false">
      <c r="B118" s="25" t="s">
        <v>2650</v>
      </c>
    </row>
    <row r="119" customFormat="false" ht="15" hidden="false" customHeight="false" outlineLevel="0" collapsed="false">
      <c r="B119" s="25" t="s">
        <v>2651</v>
      </c>
    </row>
    <row r="120" customFormat="false" ht="15" hidden="false" customHeight="false" outlineLevel="0" collapsed="false">
      <c r="B120" s="25" t="s">
        <v>2652</v>
      </c>
    </row>
    <row r="121" customFormat="false" ht="15" hidden="false" customHeight="false" outlineLevel="0" collapsed="false">
      <c r="B121" s="25" t="s">
        <v>2653</v>
      </c>
    </row>
    <row r="122" customFormat="false" ht="15" hidden="false" customHeight="false" outlineLevel="0" collapsed="false">
      <c r="B122" s="25" t="s">
        <v>2654</v>
      </c>
    </row>
    <row r="123" customFormat="false" ht="15" hidden="false" customHeight="false" outlineLevel="0" collapsed="false">
      <c r="B123" s="25" t="s">
        <v>2655</v>
      </c>
    </row>
    <row r="124" customFormat="false" ht="15" hidden="false" customHeight="false" outlineLevel="0" collapsed="false">
      <c r="B124" s="25" t="s">
        <v>2656</v>
      </c>
    </row>
    <row r="125" customFormat="false" ht="15" hidden="false" customHeight="false" outlineLevel="0" collapsed="false">
      <c r="B125" s="25" t="s">
        <v>2657</v>
      </c>
    </row>
    <row r="126" customFormat="false" ht="15" hidden="false" customHeight="false" outlineLevel="0" collapsed="false">
      <c r="B126" s="25" t="s">
        <v>2658</v>
      </c>
    </row>
    <row r="127" customFormat="false" ht="15" hidden="false" customHeight="false" outlineLevel="0" collapsed="false">
      <c r="B127" s="25" t="s">
        <v>3752</v>
      </c>
    </row>
    <row r="128" customFormat="false" ht="15" hidden="false" customHeight="false" outlineLevel="0" collapsed="false">
      <c r="B128" s="25" t="s">
        <v>3753</v>
      </c>
    </row>
    <row r="129" customFormat="false" ht="15" hidden="false" customHeight="false" outlineLevel="0" collapsed="false">
      <c r="B129" s="25" t="s">
        <v>3754</v>
      </c>
    </row>
    <row r="130" customFormat="false" ht="15" hidden="false" customHeight="false" outlineLevel="0" collapsed="false">
      <c r="B130" s="25" t="s">
        <v>3755</v>
      </c>
    </row>
    <row r="131" customFormat="false" ht="15" hidden="false" customHeight="false" outlineLevel="0" collapsed="false">
      <c r="B131" s="25" t="s">
        <v>3756</v>
      </c>
    </row>
    <row r="132" customFormat="false" ht="15" hidden="false" customHeight="false" outlineLevel="0" collapsed="false">
      <c r="B132" s="25" t="s">
        <v>3757</v>
      </c>
    </row>
    <row r="133" customFormat="false" ht="15" hidden="false" customHeight="false" outlineLevel="0" collapsed="false">
      <c r="B133" s="25" t="s">
        <v>3758</v>
      </c>
    </row>
    <row r="134" customFormat="false" ht="15" hidden="false" customHeight="false" outlineLevel="0" collapsed="false">
      <c r="B134" s="25" t="s">
        <v>3759</v>
      </c>
    </row>
    <row r="135" customFormat="false" ht="15" hidden="false" customHeight="false" outlineLevel="0" collapsed="false">
      <c r="B135" s="25" t="s">
        <v>3760</v>
      </c>
    </row>
    <row r="136" customFormat="false" ht="15" hidden="false" customHeight="false" outlineLevel="0" collapsed="false">
      <c r="B136" s="25" t="s">
        <v>3761</v>
      </c>
    </row>
    <row r="137" customFormat="false" ht="15" hidden="false" customHeight="false" outlineLevel="0" collapsed="false">
      <c r="B137" s="25" t="s">
        <v>3762</v>
      </c>
    </row>
    <row r="138" customFormat="false" ht="15" hidden="false" customHeight="false" outlineLevel="0" collapsed="false">
      <c r="B138" s="25" t="s">
        <v>3763</v>
      </c>
    </row>
    <row r="139" customFormat="false" ht="15" hidden="false" customHeight="false" outlineLevel="0" collapsed="false">
      <c r="B139" s="25" t="s">
        <v>3764</v>
      </c>
    </row>
    <row r="140" customFormat="false" ht="15" hidden="false" customHeight="false" outlineLevel="0" collapsed="false">
      <c r="B140" s="25" t="s">
        <v>3765</v>
      </c>
    </row>
    <row r="141" customFormat="false" ht="15" hidden="false" customHeight="false" outlineLevel="0" collapsed="false">
      <c r="B141" s="25" t="s">
        <v>3766</v>
      </c>
    </row>
    <row r="142" customFormat="false" ht="15" hidden="false" customHeight="false" outlineLevel="0" collapsed="false">
      <c r="B142" s="25" t="s">
        <v>3767</v>
      </c>
    </row>
    <row r="143" customFormat="false" ht="15" hidden="false" customHeight="false" outlineLevel="0" collapsed="false">
      <c r="B143" s="25" t="s">
        <v>3768</v>
      </c>
    </row>
    <row r="144" customFormat="false" ht="15" hidden="false" customHeight="false" outlineLevel="0" collapsed="false">
      <c r="B144" s="25" t="s">
        <v>3769</v>
      </c>
    </row>
    <row r="145" customFormat="false" ht="15" hidden="false" customHeight="false" outlineLevel="0" collapsed="false">
      <c r="B145" s="25" t="s">
        <v>2678</v>
      </c>
    </row>
    <row r="146" customFormat="false" ht="15" hidden="false" customHeight="false" outlineLevel="0" collapsed="false">
      <c r="B146" s="25" t="s">
        <v>295</v>
      </c>
    </row>
    <row r="147" customFormat="false" ht="15" hidden="false" customHeight="false" outlineLevel="0" collapsed="false">
      <c r="B147" s="25"/>
    </row>
    <row r="148" customFormat="false" ht="15" hidden="false" customHeight="false" outlineLevel="0" collapsed="false">
      <c r="B148" s="25"/>
    </row>
    <row r="149" customFormat="false" ht="15" hidden="false" customHeight="false" outlineLevel="0" collapsed="false">
      <c r="B149" s="25"/>
    </row>
    <row r="150" customFormat="false" ht="15" hidden="false" customHeight="false" outlineLevel="0" collapsed="false">
      <c r="B150" s="25"/>
    </row>
    <row r="151" customFormat="false" ht="15" hidden="false" customHeight="false" outlineLevel="0" collapsed="false">
      <c r="B151" s="25"/>
    </row>
    <row r="152" customFormat="false" ht="15" hidden="false" customHeight="false" outlineLevel="0" collapsed="false">
      <c r="B152" s="25"/>
    </row>
    <row r="153" customFormat="false" ht="15" hidden="false" customHeight="false" outlineLevel="0" collapsed="false">
      <c r="B153" s="25"/>
    </row>
    <row r="154" customFormat="false" ht="15" hidden="false" customHeight="false" outlineLevel="0" collapsed="false">
      <c r="B154" s="25"/>
    </row>
    <row r="155" customFormat="false" ht="15" hidden="false" customHeight="false" outlineLevel="0" collapsed="false">
      <c r="B155" s="25"/>
    </row>
    <row r="156" customFormat="false" ht="15" hidden="false" customHeight="false" outlineLevel="0" collapsed="false">
      <c r="B156" s="25"/>
    </row>
    <row r="157" customFormat="false" ht="15" hidden="false" customHeight="false" outlineLevel="0" collapsed="false">
      <c r="B157" s="25"/>
    </row>
    <row r="158" customFormat="false" ht="15" hidden="false" customHeight="false" outlineLevel="0" collapsed="false">
      <c r="B158" s="25"/>
    </row>
    <row r="159" customFormat="false" ht="15" hidden="false" customHeight="false" outlineLevel="0" collapsed="false">
      <c r="B159" s="25"/>
    </row>
    <row r="160" customFormat="false" ht="15" hidden="false" customHeight="false" outlineLevel="0" collapsed="false">
      <c r="B160" s="25"/>
    </row>
    <row r="161" customFormat="false" ht="15" hidden="false" customHeight="false" outlineLevel="0" collapsed="false">
      <c r="B161" s="25"/>
    </row>
    <row r="162" customFormat="false" ht="15" hidden="false" customHeight="false" outlineLevel="0" collapsed="false">
      <c r="B162" s="25"/>
    </row>
    <row r="163" customFormat="false" ht="15" hidden="false" customHeight="false" outlineLevel="0" collapsed="false">
      <c r="B163" s="25"/>
    </row>
    <row r="164" customFormat="false" ht="15" hidden="false" customHeight="false" outlineLevel="0" collapsed="false">
      <c r="B164" s="25"/>
    </row>
    <row r="165" customFormat="false" ht="15" hidden="false" customHeight="false" outlineLevel="0" collapsed="false">
      <c r="B165" s="25"/>
    </row>
    <row r="166" customFormat="false" ht="15" hidden="false" customHeight="false" outlineLevel="0" collapsed="false">
      <c r="B166" s="25"/>
    </row>
    <row r="167" customFormat="false" ht="15" hidden="false" customHeight="false" outlineLevel="0" collapsed="false">
      <c r="B167" s="25"/>
    </row>
    <row r="168" customFormat="false" ht="15" hidden="false" customHeight="false" outlineLevel="0" collapsed="false">
      <c r="B168" s="25"/>
    </row>
    <row r="169" customFormat="false" ht="15" hidden="false" customHeight="false" outlineLevel="0" collapsed="false">
      <c r="B169" s="25"/>
    </row>
    <row r="170" customFormat="false" ht="15" hidden="false" customHeight="false" outlineLevel="0" collapsed="false">
      <c r="B170" s="25"/>
    </row>
    <row r="171" customFormat="false" ht="15" hidden="false" customHeight="false" outlineLevel="0" collapsed="false">
      <c r="B171" s="25"/>
    </row>
    <row r="172" customFormat="false" ht="15" hidden="false" customHeight="false" outlineLevel="0" collapsed="false">
      <c r="B172" s="25"/>
    </row>
    <row r="173" customFormat="false" ht="15" hidden="false" customHeight="false" outlineLevel="0" collapsed="false">
      <c r="B173" s="25"/>
    </row>
    <row r="174" customFormat="false" ht="15" hidden="false" customHeight="false" outlineLevel="0" collapsed="false">
      <c r="B174" s="25"/>
    </row>
    <row r="175" customFormat="false" ht="15" hidden="false" customHeight="false" outlineLevel="0" collapsed="false">
      <c r="B175" s="25"/>
    </row>
    <row r="176" customFormat="false" ht="15" hidden="false" customHeight="false" outlineLevel="0" collapsed="false">
      <c r="B176" s="25"/>
    </row>
    <row r="177" customFormat="false" ht="15" hidden="false" customHeight="false" outlineLevel="0" collapsed="false">
      <c r="B177" s="25"/>
    </row>
    <row r="178" customFormat="false" ht="15" hidden="false" customHeight="false" outlineLevel="0" collapsed="false">
      <c r="B178" s="25"/>
    </row>
    <row r="179" customFormat="false" ht="15" hidden="false" customHeight="false" outlineLevel="0" collapsed="false">
      <c r="B179" s="25"/>
    </row>
    <row r="180" customFormat="false" ht="15" hidden="false" customHeight="false" outlineLevel="0" collapsed="false">
      <c r="B180" s="25"/>
    </row>
    <row r="181" customFormat="false" ht="15" hidden="false" customHeight="false" outlineLevel="0" collapsed="false">
      <c r="B181" s="25"/>
    </row>
    <row r="182" customFormat="false" ht="15" hidden="false" customHeight="false" outlineLevel="0" collapsed="false">
      <c r="B182" s="25"/>
    </row>
    <row r="183" customFormat="false" ht="15" hidden="false" customHeight="false" outlineLevel="0" collapsed="false">
      <c r="B183" s="25"/>
    </row>
    <row r="184" customFormat="false" ht="15" hidden="false" customHeight="false" outlineLevel="0" collapsed="false">
      <c r="B184" s="25"/>
    </row>
    <row r="185" customFormat="false" ht="15" hidden="false" customHeight="false" outlineLevel="0" collapsed="false">
      <c r="B185" s="25"/>
    </row>
    <row r="186" customFormat="false" ht="15" hidden="false" customHeight="false" outlineLevel="0" collapsed="false">
      <c r="B186" s="25"/>
    </row>
    <row r="187" customFormat="false" ht="15" hidden="false" customHeight="false" outlineLevel="0" collapsed="false">
      <c r="B187" s="25"/>
    </row>
    <row r="188" customFormat="false" ht="15" hidden="false" customHeight="false" outlineLevel="0" collapsed="false">
      <c r="B188" s="25"/>
    </row>
    <row r="189" customFormat="false" ht="15" hidden="false" customHeight="false" outlineLevel="0" collapsed="false">
      <c r="B189" s="25"/>
    </row>
    <row r="190" customFormat="false" ht="15" hidden="false" customHeight="false" outlineLevel="0" collapsed="false">
      <c r="B190" s="25"/>
    </row>
    <row r="191" customFormat="false" ht="15" hidden="false" customHeight="false" outlineLevel="0" collapsed="false">
      <c r="B191" s="25"/>
    </row>
    <row r="192" customFormat="false" ht="15" hidden="false" customHeight="false" outlineLevel="0" collapsed="false">
      <c r="B192" s="25"/>
    </row>
    <row r="193" customFormat="false" ht="15" hidden="false" customHeight="false" outlineLevel="0" collapsed="false">
      <c r="B193" s="25"/>
    </row>
    <row r="194" customFormat="false" ht="15" hidden="false" customHeight="false" outlineLevel="0" collapsed="false">
      <c r="B194" s="25"/>
    </row>
    <row r="195" customFormat="false" ht="15" hidden="false" customHeight="false" outlineLevel="0" collapsed="false">
      <c r="B195" s="25"/>
    </row>
    <row r="196" customFormat="false" ht="15" hidden="false" customHeight="false" outlineLevel="0" collapsed="false">
      <c r="B196" s="25"/>
    </row>
    <row r="197" customFormat="false" ht="15" hidden="false" customHeight="false" outlineLevel="0" collapsed="false">
      <c r="B197" s="25"/>
    </row>
    <row r="198" customFormat="false" ht="15" hidden="false" customHeight="false" outlineLevel="0" collapsed="false">
      <c r="B198" s="25"/>
    </row>
    <row r="199" customFormat="false" ht="15" hidden="false" customHeight="false" outlineLevel="0" collapsed="false">
      <c r="B199" s="25"/>
    </row>
    <row r="200" customFormat="false" ht="15" hidden="false" customHeight="false" outlineLevel="0" collapsed="false">
      <c r="B200" s="25"/>
    </row>
    <row r="201" customFormat="false" ht="15" hidden="false" customHeight="false" outlineLevel="0" collapsed="false">
      <c r="B201" s="25"/>
    </row>
    <row r="202" customFormat="false" ht="15" hidden="false" customHeight="false" outlineLevel="0" collapsed="false">
      <c r="B202" s="25"/>
    </row>
    <row r="203" customFormat="false" ht="15" hidden="false" customHeight="false" outlineLevel="0" collapsed="false">
      <c r="B203" s="25"/>
    </row>
    <row r="204" customFormat="false" ht="15" hidden="false" customHeight="false" outlineLevel="0" collapsed="false">
      <c r="B204" s="25"/>
    </row>
    <row r="205" customFormat="false" ht="15" hidden="false" customHeight="false" outlineLevel="0" collapsed="false">
      <c r="B205" s="25"/>
    </row>
    <row r="206" customFormat="false" ht="15" hidden="false" customHeight="false" outlineLevel="0" collapsed="false">
      <c r="B206" s="25"/>
    </row>
    <row r="207" customFormat="false" ht="15" hidden="false" customHeight="false" outlineLevel="0" collapsed="false">
      <c r="B207" s="25"/>
    </row>
    <row r="208" customFormat="false" ht="15" hidden="false" customHeight="false" outlineLevel="0" collapsed="false">
      <c r="B208" s="25"/>
    </row>
    <row r="209" customFormat="false" ht="15" hidden="false" customHeight="false" outlineLevel="0" collapsed="false">
      <c r="B209" s="25"/>
    </row>
    <row r="210" customFormat="false" ht="15" hidden="false" customHeight="false" outlineLevel="0" collapsed="false">
      <c r="B210" s="25"/>
    </row>
    <row r="211" customFormat="false" ht="15" hidden="false" customHeight="false" outlineLevel="0" collapsed="false">
      <c r="B211" s="25"/>
    </row>
    <row r="212" customFormat="false" ht="15" hidden="false" customHeight="false" outlineLevel="0" collapsed="false">
      <c r="B212" s="25"/>
    </row>
    <row r="213" customFormat="false" ht="15" hidden="false" customHeight="false" outlineLevel="0" collapsed="false">
      <c r="B213" s="25"/>
    </row>
    <row r="214" customFormat="false" ht="15" hidden="false" customHeight="false" outlineLevel="0" collapsed="false">
      <c r="B214" s="25"/>
    </row>
    <row r="215" customFormat="false" ht="15" hidden="false" customHeight="false" outlineLevel="0" collapsed="false">
      <c r="B215" s="25"/>
    </row>
    <row r="216" customFormat="false" ht="15" hidden="false" customHeight="false" outlineLevel="0" collapsed="false">
      <c r="B216" s="25"/>
    </row>
    <row r="217" customFormat="false" ht="15" hidden="false" customHeight="false" outlineLevel="0" collapsed="false">
      <c r="B217" s="25"/>
    </row>
    <row r="218" customFormat="false" ht="15" hidden="false" customHeight="false" outlineLevel="0" collapsed="false">
      <c r="B218" s="25"/>
    </row>
    <row r="219" customFormat="false" ht="15" hidden="false" customHeight="false" outlineLevel="0" collapsed="false">
      <c r="B219" s="25"/>
    </row>
    <row r="220" customFormat="false" ht="15" hidden="false" customHeight="false" outlineLevel="0" collapsed="false">
      <c r="B220" s="25"/>
    </row>
    <row r="221" customFormat="false" ht="15" hidden="false" customHeight="false" outlineLevel="0" collapsed="false">
      <c r="B221" s="25"/>
    </row>
    <row r="222" customFormat="false" ht="15" hidden="false" customHeight="false" outlineLevel="0" collapsed="false">
      <c r="B222" s="25"/>
    </row>
    <row r="223" customFormat="false" ht="15" hidden="false" customHeight="false" outlineLevel="0" collapsed="false">
      <c r="B223" s="25"/>
    </row>
    <row r="224" customFormat="false" ht="15" hidden="false" customHeight="false" outlineLevel="0" collapsed="false">
      <c r="B224" s="25"/>
    </row>
    <row r="225" customFormat="false" ht="15" hidden="false" customHeight="false" outlineLevel="0" collapsed="false">
      <c r="B225" s="25"/>
    </row>
    <row r="226" customFormat="false" ht="15" hidden="false" customHeight="false" outlineLevel="0" collapsed="false">
      <c r="B226" s="25"/>
    </row>
    <row r="227" customFormat="false" ht="15" hidden="false" customHeight="false" outlineLevel="0" collapsed="false">
      <c r="B227" s="25"/>
    </row>
    <row r="228" customFormat="false" ht="15" hidden="false" customHeight="false" outlineLevel="0" collapsed="false">
      <c r="B228" s="25"/>
    </row>
    <row r="229" customFormat="false" ht="15" hidden="false" customHeight="false" outlineLevel="0" collapsed="false">
      <c r="B229" s="25"/>
    </row>
    <row r="230" customFormat="false" ht="15" hidden="false" customHeight="false" outlineLevel="0" collapsed="false">
      <c r="B230" s="25"/>
    </row>
    <row r="231" customFormat="false" ht="15" hidden="false" customHeight="false" outlineLevel="0" collapsed="false">
      <c r="B231" s="25"/>
    </row>
    <row r="232" customFormat="false" ht="15" hidden="false" customHeight="false" outlineLevel="0" collapsed="false">
      <c r="B232" s="25"/>
    </row>
    <row r="233" customFormat="false" ht="15" hidden="false" customHeight="false" outlineLevel="0" collapsed="false">
      <c r="B233" s="25"/>
    </row>
    <row r="234" customFormat="false" ht="15" hidden="false" customHeight="false" outlineLevel="0" collapsed="false">
      <c r="B234" s="25"/>
    </row>
    <row r="235" customFormat="false" ht="15" hidden="false" customHeight="false" outlineLevel="0" collapsed="false">
      <c r="B235" s="25"/>
    </row>
    <row r="236" customFormat="false" ht="15" hidden="false" customHeight="false" outlineLevel="0" collapsed="false">
      <c r="B236" s="25"/>
    </row>
    <row r="237" customFormat="false" ht="15" hidden="false" customHeight="false" outlineLevel="0" collapsed="false">
      <c r="B237" s="25"/>
    </row>
    <row r="238" customFormat="false" ht="15" hidden="false" customHeight="false" outlineLevel="0" collapsed="false">
      <c r="B238" s="25"/>
    </row>
    <row r="239" customFormat="false" ht="15" hidden="false" customHeight="false" outlineLevel="0" collapsed="false">
      <c r="B239" s="25"/>
    </row>
    <row r="240" customFormat="false" ht="15" hidden="false" customHeight="false" outlineLevel="0" collapsed="false">
      <c r="B240" s="25"/>
    </row>
    <row r="241" customFormat="false" ht="15" hidden="false" customHeight="false" outlineLevel="0" collapsed="false">
      <c r="B241" s="25"/>
    </row>
    <row r="242" customFormat="false" ht="15" hidden="false" customHeight="false" outlineLevel="0" collapsed="false">
      <c r="B242" s="25"/>
    </row>
    <row r="243" customFormat="false" ht="15" hidden="false" customHeight="false" outlineLevel="0" collapsed="false">
      <c r="B243" s="25"/>
    </row>
    <row r="244" customFormat="false" ht="15" hidden="false" customHeight="false" outlineLevel="0" collapsed="false">
      <c r="B244" s="25"/>
    </row>
    <row r="245" customFormat="false" ht="15" hidden="false" customHeight="false" outlineLevel="0" collapsed="false">
      <c r="B245" s="25"/>
    </row>
    <row r="246" customFormat="false" ht="15" hidden="false" customHeight="false" outlineLevel="0" collapsed="false">
      <c r="B246" s="25"/>
    </row>
    <row r="247" customFormat="false" ht="15" hidden="false" customHeight="false" outlineLevel="0" collapsed="false">
      <c r="B247" s="25"/>
    </row>
    <row r="248" customFormat="false" ht="15" hidden="false" customHeight="false" outlineLevel="0" collapsed="false">
      <c r="B248" s="25"/>
    </row>
    <row r="249" customFormat="false" ht="15" hidden="false" customHeight="false" outlineLevel="0" collapsed="false">
      <c r="B249" s="25"/>
    </row>
    <row r="250" customFormat="false" ht="15" hidden="false" customHeight="false" outlineLevel="0" collapsed="false">
      <c r="B250" s="25"/>
    </row>
    <row r="251" customFormat="false" ht="15" hidden="false" customHeight="false" outlineLevel="0" collapsed="false">
      <c r="B251" s="25"/>
    </row>
    <row r="252" customFormat="false" ht="15" hidden="false" customHeight="false" outlineLevel="0" collapsed="false">
      <c r="B252" s="25"/>
    </row>
    <row r="253" customFormat="false" ht="15" hidden="false" customHeight="false" outlineLevel="0" collapsed="false">
      <c r="B253" s="25"/>
    </row>
    <row r="254" customFormat="false" ht="15" hidden="false" customHeight="false" outlineLevel="0" collapsed="false">
      <c r="B254" s="25"/>
    </row>
    <row r="255" customFormat="false" ht="15" hidden="false" customHeight="false" outlineLevel="0" collapsed="false">
      <c r="B255" s="25"/>
    </row>
    <row r="256" customFormat="false" ht="15" hidden="false" customHeight="false" outlineLevel="0" collapsed="false">
      <c r="B256" s="25"/>
    </row>
    <row r="257" customFormat="false" ht="15" hidden="false" customHeight="false" outlineLevel="0" collapsed="false">
      <c r="B257" s="25"/>
    </row>
    <row r="258" customFormat="false" ht="15" hidden="false" customHeight="false" outlineLevel="0" collapsed="false">
      <c r="B258" s="25"/>
    </row>
    <row r="259" customFormat="false" ht="15" hidden="false" customHeight="false" outlineLevel="0" collapsed="false">
      <c r="B259" s="25"/>
    </row>
    <row r="260" customFormat="false" ht="15" hidden="false" customHeight="false" outlineLevel="0" collapsed="false">
      <c r="B260" s="25"/>
    </row>
    <row r="261" customFormat="false" ht="15" hidden="false" customHeight="false" outlineLevel="0" collapsed="false">
      <c r="B261" s="25"/>
    </row>
    <row r="262" customFormat="false" ht="15" hidden="false" customHeight="false" outlineLevel="0" collapsed="false">
      <c r="B262" s="25"/>
    </row>
    <row r="263" customFormat="false" ht="15" hidden="false" customHeight="false" outlineLevel="0" collapsed="false">
      <c r="B263" s="25"/>
    </row>
    <row r="264" customFormat="false" ht="15" hidden="false" customHeight="false" outlineLevel="0" collapsed="false">
      <c r="B264" s="25"/>
    </row>
    <row r="265" customFormat="false" ht="15" hidden="false" customHeight="false" outlineLevel="0" collapsed="false">
      <c r="B265" s="25"/>
    </row>
    <row r="266" customFormat="false" ht="15" hidden="false" customHeight="false" outlineLevel="0" collapsed="false">
      <c r="B266" s="25"/>
    </row>
    <row r="267" customFormat="false" ht="15" hidden="false" customHeight="false" outlineLevel="0" collapsed="false">
      <c r="B267" s="25"/>
    </row>
    <row r="268" customFormat="false" ht="15" hidden="false" customHeight="false" outlineLevel="0" collapsed="false">
      <c r="B268" s="25"/>
    </row>
    <row r="269" customFormat="false" ht="15" hidden="false" customHeight="false" outlineLevel="0" collapsed="false">
      <c r="B269" s="25"/>
    </row>
    <row r="270" customFormat="false" ht="15" hidden="false" customHeight="false" outlineLevel="0" collapsed="false">
      <c r="B270" s="25"/>
    </row>
    <row r="271" customFormat="false" ht="15" hidden="false" customHeight="false" outlineLevel="0" collapsed="false">
      <c r="B271" s="25"/>
    </row>
    <row r="272" customFormat="false" ht="15" hidden="false" customHeight="false" outlineLevel="0" collapsed="false">
      <c r="B272" s="25"/>
    </row>
    <row r="273" customFormat="false" ht="15" hidden="false" customHeight="false" outlineLevel="0" collapsed="false">
      <c r="B273" s="25"/>
    </row>
    <row r="274" customFormat="false" ht="15" hidden="false" customHeight="false" outlineLevel="0" collapsed="false">
      <c r="B274" s="25"/>
    </row>
    <row r="275" customFormat="false" ht="15" hidden="false" customHeight="false" outlineLevel="0" collapsed="false">
      <c r="B275" s="25"/>
    </row>
    <row r="276" customFormat="false" ht="15" hidden="false" customHeight="false" outlineLevel="0" collapsed="false">
      <c r="B276" s="25"/>
    </row>
    <row r="277" customFormat="false" ht="15" hidden="false" customHeight="false" outlineLevel="0" collapsed="false">
      <c r="B277" s="25"/>
    </row>
    <row r="278" customFormat="false" ht="15" hidden="false" customHeight="false" outlineLevel="0" collapsed="false">
      <c r="B278" s="25"/>
    </row>
    <row r="279" customFormat="false" ht="15" hidden="false" customHeight="false" outlineLevel="0" collapsed="false">
      <c r="B279" s="25"/>
    </row>
    <row r="280" customFormat="false" ht="15" hidden="false" customHeight="false" outlineLevel="0" collapsed="false">
      <c r="B280" s="25"/>
    </row>
    <row r="281" customFormat="false" ht="15" hidden="false" customHeight="false" outlineLevel="0" collapsed="false">
      <c r="B281" s="25"/>
    </row>
    <row r="282" customFormat="false" ht="15" hidden="false" customHeight="false" outlineLevel="0" collapsed="false">
      <c r="B282" s="25"/>
    </row>
    <row r="283" customFormat="false" ht="15" hidden="false" customHeight="false" outlineLevel="0" collapsed="false">
      <c r="B283" s="25"/>
    </row>
    <row r="284" customFormat="false" ht="15" hidden="false" customHeight="false" outlineLevel="0" collapsed="false">
      <c r="B284" s="25"/>
    </row>
    <row r="285" customFormat="false" ht="15" hidden="false" customHeight="false" outlineLevel="0" collapsed="false">
      <c r="B285" s="25"/>
    </row>
    <row r="286" customFormat="false" ht="15" hidden="false" customHeight="false" outlineLevel="0" collapsed="false">
      <c r="B286" s="25"/>
    </row>
    <row r="287" customFormat="false" ht="15" hidden="false" customHeight="false" outlineLevel="0" collapsed="false">
      <c r="B287" s="25"/>
    </row>
    <row r="288" customFormat="false" ht="15" hidden="false" customHeight="false" outlineLevel="0" collapsed="false">
      <c r="B288" s="25"/>
    </row>
    <row r="289" customFormat="false" ht="15" hidden="false" customHeight="false" outlineLevel="0" collapsed="false">
      <c r="B289" s="25"/>
    </row>
    <row r="290" customFormat="false" ht="15" hidden="false" customHeight="false" outlineLevel="0" collapsed="false">
      <c r="B290" s="25"/>
    </row>
    <row r="291" customFormat="false" ht="15" hidden="false" customHeight="false" outlineLevel="0" collapsed="false">
      <c r="B291" s="25"/>
    </row>
    <row r="292" customFormat="false" ht="15" hidden="false" customHeight="false" outlineLevel="0" collapsed="false">
      <c r="B292" s="25"/>
    </row>
    <row r="293" customFormat="false" ht="15" hidden="false" customHeight="false" outlineLevel="0" collapsed="false">
      <c r="B293" s="25"/>
    </row>
    <row r="294" customFormat="false" ht="15" hidden="false" customHeight="false" outlineLevel="0" collapsed="false">
      <c r="B294" s="25"/>
    </row>
    <row r="295" customFormat="false" ht="15" hidden="false" customHeight="false" outlineLevel="0" collapsed="false">
      <c r="B295" s="25"/>
    </row>
    <row r="296" customFormat="false" ht="15" hidden="false" customHeight="false" outlineLevel="0" collapsed="false">
      <c r="B296" s="25"/>
    </row>
    <row r="297" customFormat="false" ht="15" hidden="false" customHeight="false" outlineLevel="0" collapsed="false">
      <c r="B297" s="25"/>
    </row>
    <row r="298" customFormat="false" ht="15" hidden="false" customHeight="false" outlineLevel="0" collapsed="false">
      <c r="B298" s="25"/>
    </row>
    <row r="299" customFormat="false" ht="15" hidden="false" customHeight="false" outlineLevel="0" collapsed="false">
      <c r="B299" s="25"/>
    </row>
    <row r="300" customFormat="false" ht="15" hidden="false" customHeight="false" outlineLevel="0" collapsed="false">
      <c r="B300" s="25"/>
    </row>
    <row r="301" customFormat="false" ht="15" hidden="false" customHeight="false" outlineLevel="0" collapsed="false">
      <c r="B301" s="25"/>
    </row>
    <row r="302" customFormat="false" ht="15" hidden="false" customHeight="false" outlineLevel="0" collapsed="false">
      <c r="B302" s="25"/>
    </row>
    <row r="303" customFormat="false" ht="15" hidden="false" customHeight="false" outlineLevel="0" collapsed="false">
      <c r="B303" s="25"/>
    </row>
    <row r="304" customFormat="false" ht="15" hidden="false" customHeight="false" outlineLevel="0" collapsed="false">
      <c r="B304" s="25"/>
    </row>
    <row r="305" customFormat="false" ht="15" hidden="false" customHeight="false" outlineLevel="0" collapsed="false">
      <c r="B305" s="25"/>
    </row>
    <row r="306" customFormat="false" ht="15" hidden="false" customHeight="false" outlineLevel="0" collapsed="false">
      <c r="B306" s="25"/>
    </row>
    <row r="307" customFormat="false" ht="15" hidden="false" customHeight="false" outlineLevel="0" collapsed="false">
      <c r="B307" s="25"/>
    </row>
    <row r="308" customFormat="false" ht="15" hidden="false" customHeight="false" outlineLevel="0" collapsed="false">
      <c r="B308" s="25"/>
    </row>
    <row r="309" customFormat="false" ht="15" hidden="false" customHeight="false" outlineLevel="0" collapsed="false">
      <c r="B309" s="25"/>
    </row>
    <row r="310" customFormat="false" ht="15" hidden="false" customHeight="false" outlineLevel="0" collapsed="false">
      <c r="B310" s="25"/>
    </row>
    <row r="311" customFormat="false" ht="15" hidden="false" customHeight="false" outlineLevel="0" collapsed="false">
      <c r="B311" s="25"/>
    </row>
    <row r="312" customFormat="false" ht="15" hidden="false" customHeight="false" outlineLevel="0" collapsed="false">
      <c r="B312" s="25"/>
    </row>
    <row r="313" customFormat="false" ht="15" hidden="false" customHeight="false" outlineLevel="0" collapsed="false">
      <c r="B313" s="25"/>
    </row>
    <row r="314" customFormat="false" ht="15" hidden="false" customHeight="false" outlineLevel="0" collapsed="false">
      <c r="B314" s="25"/>
    </row>
    <row r="315" customFormat="false" ht="15" hidden="false" customHeight="false" outlineLevel="0" collapsed="false">
      <c r="B315" s="25"/>
    </row>
    <row r="316" customFormat="false" ht="15" hidden="false" customHeight="false" outlineLevel="0" collapsed="false">
      <c r="B316" s="25"/>
    </row>
    <row r="317" customFormat="false" ht="15" hidden="false" customHeight="false" outlineLevel="0" collapsed="false">
      <c r="B317" s="25"/>
    </row>
    <row r="318" customFormat="false" ht="15" hidden="false" customHeight="false" outlineLevel="0" collapsed="false">
      <c r="B318" s="25"/>
    </row>
    <row r="319" customFormat="false" ht="15" hidden="false" customHeight="false" outlineLevel="0" collapsed="false">
      <c r="B319" s="25"/>
    </row>
    <row r="320" customFormat="false" ht="15" hidden="false" customHeight="false" outlineLevel="0" collapsed="false">
      <c r="B320" s="25"/>
    </row>
    <row r="321" customFormat="false" ht="15" hidden="false" customHeight="false" outlineLevel="0" collapsed="false">
      <c r="B321" s="25"/>
    </row>
    <row r="322" customFormat="false" ht="15" hidden="false" customHeight="false" outlineLevel="0" collapsed="false">
      <c r="B322" s="25"/>
    </row>
    <row r="323" customFormat="false" ht="15" hidden="false" customHeight="false" outlineLevel="0" collapsed="false">
      <c r="B323" s="25"/>
    </row>
    <row r="324" customFormat="false" ht="15" hidden="false" customHeight="false" outlineLevel="0" collapsed="false">
      <c r="B324" s="25"/>
    </row>
    <row r="325" customFormat="false" ht="15" hidden="false" customHeight="false" outlineLevel="0" collapsed="false">
      <c r="B325" s="25"/>
    </row>
    <row r="326" customFormat="false" ht="15" hidden="false" customHeight="false" outlineLevel="0" collapsed="false">
      <c r="B326" s="25"/>
    </row>
    <row r="327" customFormat="false" ht="15" hidden="false" customHeight="false" outlineLevel="0" collapsed="false">
      <c r="B327" s="25"/>
    </row>
    <row r="328" customFormat="false" ht="15" hidden="false" customHeight="false" outlineLevel="0" collapsed="false">
      <c r="B328" s="25"/>
    </row>
    <row r="329" customFormat="false" ht="15" hidden="false" customHeight="false" outlineLevel="0" collapsed="false">
      <c r="B329" s="25"/>
    </row>
    <row r="330" customFormat="false" ht="15" hidden="false" customHeight="false" outlineLevel="0" collapsed="false">
      <c r="B330" s="25"/>
    </row>
    <row r="331" customFormat="false" ht="15" hidden="false" customHeight="false" outlineLevel="0" collapsed="false">
      <c r="B331" s="25"/>
    </row>
    <row r="332" customFormat="false" ht="15" hidden="false" customHeight="false" outlineLevel="0" collapsed="false">
      <c r="B332" s="25"/>
    </row>
    <row r="333" customFormat="false" ht="15" hidden="false" customHeight="false" outlineLevel="0" collapsed="false">
      <c r="B333" s="25"/>
    </row>
    <row r="334" customFormat="false" ht="15" hidden="false" customHeight="false" outlineLevel="0" collapsed="false">
      <c r="B334" s="25"/>
    </row>
    <row r="335" customFormat="false" ht="15" hidden="false" customHeight="false" outlineLevel="0" collapsed="false">
      <c r="B335" s="25"/>
    </row>
    <row r="336" customFormat="false" ht="15" hidden="false" customHeight="false" outlineLevel="0" collapsed="false">
      <c r="B336" s="25"/>
    </row>
    <row r="337" customFormat="false" ht="15" hidden="false" customHeight="false" outlineLevel="0" collapsed="false">
      <c r="B337" s="25"/>
    </row>
    <row r="338" customFormat="false" ht="15" hidden="false" customHeight="false" outlineLevel="0" collapsed="false">
      <c r="B338" s="25"/>
    </row>
    <row r="339" customFormat="false" ht="15" hidden="false" customHeight="false" outlineLevel="0" collapsed="false">
      <c r="B339" s="25"/>
    </row>
    <row r="340" customFormat="false" ht="15" hidden="false" customHeight="false" outlineLevel="0" collapsed="false">
      <c r="B340" s="25"/>
    </row>
    <row r="341" customFormat="false" ht="15" hidden="false" customHeight="false" outlineLevel="0" collapsed="false">
      <c r="B341" s="25"/>
    </row>
    <row r="342" customFormat="false" ht="15" hidden="false" customHeight="false" outlineLevel="0" collapsed="false">
      <c r="B342" s="25"/>
    </row>
    <row r="343" customFormat="false" ht="15" hidden="false" customHeight="false" outlineLevel="0" collapsed="false">
      <c r="B343" s="25"/>
    </row>
    <row r="344" customFormat="false" ht="15" hidden="false" customHeight="false" outlineLevel="0" collapsed="false">
      <c r="B344" s="25"/>
    </row>
    <row r="345" customFormat="false" ht="15" hidden="false" customHeight="false" outlineLevel="0" collapsed="false">
      <c r="B345" s="25"/>
    </row>
    <row r="346" customFormat="false" ht="15" hidden="false" customHeight="false" outlineLevel="0" collapsed="false">
      <c r="B346" s="25"/>
    </row>
    <row r="347" customFormat="false" ht="15" hidden="false" customHeight="false" outlineLevel="0" collapsed="false">
      <c r="B347" s="25"/>
    </row>
    <row r="348" customFormat="false" ht="15" hidden="false" customHeight="false" outlineLevel="0" collapsed="false">
      <c r="B348" s="25"/>
    </row>
    <row r="349" customFormat="false" ht="15" hidden="false" customHeight="false" outlineLevel="0" collapsed="false">
      <c r="B349" s="25"/>
    </row>
    <row r="350" customFormat="false" ht="15" hidden="false" customHeight="false" outlineLevel="0" collapsed="false">
      <c r="B350" s="25"/>
    </row>
    <row r="351" customFormat="false" ht="15" hidden="false" customHeight="false" outlineLevel="0" collapsed="false">
      <c r="B351" s="25"/>
    </row>
    <row r="352" customFormat="false" ht="15" hidden="false" customHeight="false" outlineLevel="0" collapsed="false">
      <c r="B352" s="25"/>
    </row>
    <row r="353" customFormat="false" ht="15" hidden="false" customHeight="false" outlineLevel="0" collapsed="false">
      <c r="B353" s="25"/>
    </row>
    <row r="354" customFormat="false" ht="15" hidden="false" customHeight="false" outlineLevel="0" collapsed="false">
      <c r="B354" s="25"/>
    </row>
    <row r="355" customFormat="false" ht="15" hidden="false" customHeight="false" outlineLevel="0" collapsed="false">
      <c r="B355" s="25"/>
    </row>
    <row r="356" customFormat="false" ht="15" hidden="false" customHeight="false" outlineLevel="0" collapsed="false">
      <c r="B356" s="25"/>
    </row>
    <row r="357" customFormat="false" ht="15" hidden="false" customHeight="false" outlineLevel="0" collapsed="false">
      <c r="B357" s="25"/>
    </row>
    <row r="358" customFormat="false" ht="15" hidden="false" customHeight="false" outlineLevel="0" collapsed="false">
      <c r="B358" s="25"/>
    </row>
    <row r="359" customFormat="false" ht="15" hidden="false" customHeight="false" outlineLevel="0" collapsed="false">
      <c r="B359" s="25"/>
    </row>
    <row r="360" customFormat="false" ht="15" hidden="false" customHeight="false" outlineLevel="0" collapsed="false">
      <c r="B360" s="25"/>
    </row>
    <row r="361" customFormat="false" ht="15" hidden="false" customHeight="false" outlineLevel="0" collapsed="false">
      <c r="B361" s="25"/>
    </row>
    <row r="362" customFormat="false" ht="15" hidden="false" customHeight="false" outlineLevel="0" collapsed="false">
      <c r="B362" s="25"/>
    </row>
    <row r="363" customFormat="false" ht="15" hidden="false" customHeight="false" outlineLevel="0" collapsed="false">
      <c r="B363" s="25"/>
    </row>
    <row r="364" customFormat="false" ht="15" hidden="false" customHeight="false" outlineLevel="0" collapsed="false">
      <c r="B364" s="25"/>
    </row>
    <row r="365" customFormat="false" ht="15" hidden="false" customHeight="false" outlineLevel="0" collapsed="false">
      <c r="B365" s="25"/>
    </row>
    <row r="366" customFormat="false" ht="15" hidden="false" customHeight="false" outlineLevel="0" collapsed="false">
      <c r="B366" s="25"/>
    </row>
    <row r="367" customFormat="false" ht="15" hidden="false" customHeight="false" outlineLevel="0" collapsed="false">
      <c r="B367" s="25"/>
    </row>
    <row r="368" customFormat="false" ht="15" hidden="false" customHeight="false" outlineLevel="0" collapsed="false">
      <c r="B368" s="25"/>
    </row>
    <row r="369" customFormat="false" ht="15" hidden="false" customHeight="false" outlineLevel="0" collapsed="false">
      <c r="B369" s="25"/>
    </row>
    <row r="370" customFormat="false" ht="15" hidden="false" customHeight="false" outlineLevel="0" collapsed="false">
      <c r="B370" s="25"/>
    </row>
    <row r="371" customFormat="false" ht="15" hidden="false" customHeight="false" outlineLevel="0" collapsed="false">
      <c r="B371" s="25"/>
    </row>
    <row r="372" customFormat="false" ht="15" hidden="false" customHeight="false" outlineLevel="0" collapsed="false">
      <c r="B372" s="25"/>
    </row>
    <row r="373" customFormat="false" ht="15" hidden="false" customHeight="false" outlineLevel="0" collapsed="false">
      <c r="B373" s="25"/>
    </row>
    <row r="374" customFormat="false" ht="15" hidden="false" customHeight="false" outlineLevel="0" collapsed="false">
      <c r="B374" s="25"/>
    </row>
    <row r="375" customFormat="false" ht="15" hidden="false" customHeight="false" outlineLevel="0" collapsed="false">
      <c r="B375" s="25"/>
    </row>
    <row r="376" customFormat="false" ht="15" hidden="false" customHeight="false" outlineLevel="0" collapsed="false">
      <c r="B376" s="25"/>
    </row>
    <row r="377" customFormat="false" ht="15" hidden="false" customHeight="false" outlineLevel="0" collapsed="false">
      <c r="B377" s="25"/>
    </row>
    <row r="378" customFormat="false" ht="15" hidden="false" customHeight="false" outlineLevel="0" collapsed="false">
      <c r="B378" s="25"/>
    </row>
    <row r="379" customFormat="false" ht="15" hidden="false" customHeight="false" outlineLevel="0" collapsed="false">
      <c r="B379" s="25"/>
    </row>
    <row r="380" customFormat="false" ht="15" hidden="false" customHeight="false" outlineLevel="0" collapsed="false">
      <c r="B380" s="25"/>
    </row>
    <row r="381" customFormat="false" ht="15" hidden="false" customHeight="false" outlineLevel="0" collapsed="false">
      <c r="B381" s="25"/>
    </row>
    <row r="382" customFormat="false" ht="15" hidden="false" customHeight="false" outlineLevel="0" collapsed="false">
      <c r="B382" s="25"/>
    </row>
    <row r="383" customFormat="false" ht="15" hidden="false" customHeight="false" outlineLevel="0" collapsed="false">
      <c r="B383" s="25"/>
    </row>
    <row r="384" customFormat="false" ht="15" hidden="false" customHeight="false" outlineLevel="0" collapsed="false">
      <c r="B384" s="25"/>
    </row>
    <row r="385" customFormat="false" ht="15" hidden="false" customHeight="false" outlineLevel="0" collapsed="false">
      <c r="B385" s="25"/>
    </row>
    <row r="386" customFormat="false" ht="15" hidden="false" customHeight="false" outlineLevel="0" collapsed="false">
      <c r="B386" s="25"/>
    </row>
    <row r="387" customFormat="false" ht="15" hidden="false" customHeight="false" outlineLevel="0" collapsed="false">
      <c r="B387" s="25"/>
    </row>
    <row r="388" customFormat="false" ht="15" hidden="false" customHeight="false" outlineLevel="0" collapsed="false">
      <c r="B388" s="25"/>
    </row>
    <row r="389" customFormat="false" ht="15" hidden="false" customHeight="false" outlineLevel="0" collapsed="false">
      <c r="B389" s="25"/>
    </row>
    <row r="390" customFormat="false" ht="15" hidden="false" customHeight="false" outlineLevel="0" collapsed="false">
      <c r="B390" s="25"/>
    </row>
    <row r="391" customFormat="false" ht="15" hidden="false" customHeight="false" outlineLevel="0" collapsed="false">
      <c r="B391" s="25"/>
    </row>
    <row r="392" customFormat="false" ht="15" hidden="false" customHeight="false" outlineLevel="0" collapsed="false">
      <c r="B392" s="25"/>
    </row>
    <row r="393" customFormat="false" ht="15" hidden="false" customHeight="false" outlineLevel="0" collapsed="false">
      <c r="B393" s="25"/>
    </row>
    <row r="394" customFormat="false" ht="15" hidden="false" customHeight="false" outlineLevel="0" collapsed="false">
      <c r="B394" s="25"/>
    </row>
    <row r="395" customFormat="false" ht="15" hidden="false" customHeight="false" outlineLevel="0" collapsed="false">
      <c r="B395" s="25"/>
    </row>
    <row r="396" customFormat="false" ht="15" hidden="false" customHeight="false" outlineLevel="0" collapsed="false">
      <c r="B396" s="25"/>
    </row>
    <row r="397" customFormat="false" ht="15" hidden="false" customHeight="false" outlineLevel="0" collapsed="false">
      <c r="B397" s="25"/>
    </row>
    <row r="398" customFormat="false" ht="15" hidden="false" customHeight="false" outlineLevel="0" collapsed="false">
      <c r="B398" s="25"/>
    </row>
    <row r="399" customFormat="false" ht="15" hidden="false" customHeight="false" outlineLevel="0" collapsed="false">
      <c r="B399" s="25"/>
    </row>
    <row r="400" customFormat="false" ht="15" hidden="false" customHeight="false" outlineLevel="0" collapsed="false">
      <c r="B400" s="25"/>
    </row>
    <row r="401" customFormat="false" ht="15" hidden="false" customHeight="false" outlineLevel="0" collapsed="false">
      <c r="B401" s="25"/>
    </row>
    <row r="402" customFormat="false" ht="15" hidden="false" customHeight="false" outlineLevel="0" collapsed="false">
      <c r="B402" s="25"/>
    </row>
    <row r="403" customFormat="false" ht="15" hidden="false" customHeight="false" outlineLevel="0" collapsed="false">
      <c r="B403" s="25"/>
    </row>
    <row r="404" customFormat="false" ht="15" hidden="false" customHeight="false" outlineLevel="0" collapsed="false">
      <c r="B404" s="25"/>
    </row>
    <row r="405" customFormat="false" ht="15" hidden="false" customHeight="false" outlineLevel="0" collapsed="false">
      <c r="B405" s="25"/>
    </row>
    <row r="406" customFormat="false" ht="15" hidden="false" customHeight="false" outlineLevel="0" collapsed="false">
      <c r="B406" s="25"/>
    </row>
    <row r="407" customFormat="false" ht="15" hidden="false" customHeight="false" outlineLevel="0" collapsed="false">
      <c r="B407" s="25"/>
    </row>
    <row r="408" customFormat="false" ht="15" hidden="false" customHeight="false" outlineLevel="0" collapsed="false">
      <c r="B408" s="25"/>
    </row>
    <row r="409" customFormat="false" ht="15" hidden="false" customHeight="false" outlineLevel="0" collapsed="false">
      <c r="B409" s="25"/>
    </row>
    <row r="410" customFormat="false" ht="15" hidden="false" customHeight="false" outlineLevel="0" collapsed="false">
      <c r="B410" s="25"/>
    </row>
    <row r="411" customFormat="false" ht="15" hidden="false" customHeight="false" outlineLevel="0" collapsed="false">
      <c r="B411" s="25"/>
    </row>
    <row r="412" customFormat="false" ht="15" hidden="false" customHeight="false" outlineLevel="0" collapsed="false">
      <c r="B412" s="25"/>
    </row>
    <row r="413" customFormat="false" ht="15" hidden="false" customHeight="false" outlineLevel="0" collapsed="false">
      <c r="B413" s="25"/>
    </row>
    <row r="414" customFormat="false" ht="15" hidden="false" customHeight="false" outlineLevel="0" collapsed="false">
      <c r="B414" s="25"/>
    </row>
    <row r="415" customFormat="false" ht="15" hidden="false" customHeight="false" outlineLevel="0" collapsed="false">
      <c r="B415" s="25"/>
    </row>
    <row r="416" customFormat="false" ht="15" hidden="false" customHeight="false" outlineLevel="0" collapsed="false">
      <c r="B416" s="25"/>
    </row>
    <row r="417" customFormat="false" ht="15" hidden="false" customHeight="false" outlineLevel="0" collapsed="false">
      <c r="B417" s="25"/>
    </row>
    <row r="418" customFormat="false" ht="15" hidden="false" customHeight="false" outlineLevel="0" collapsed="false">
      <c r="B418" s="25"/>
    </row>
    <row r="419" customFormat="false" ht="15" hidden="false" customHeight="false" outlineLevel="0" collapsed="false">
      <c r="B419" s="25"/>
    </row>
    <row r="420" customFormat="false" ht="15" hidden="false" customHeight="false" outlineLevel="0" collapsed="false">
      <c r="B420" s="25"/>
    </row>
    <row r="421" customFormat="false" ht="15" hidden="false" customHeight="false" outlineLevel="0" collapsed="false">
      <c r="B421" s="25"/>
    </row>
    <row r="422" customFormat="false" ht="15" hidden="false" customHeight="false" outlineLevel="0" collapsed="false">
      <c r="B422" s="25"/>
    </row>
    <row r="423" customFormat="false" ht="15" hidden="false" customHeight="false" outlineLevel="0" collapsed="false">
      <c r="B423" s="25"/>
    </row>
    <row r="424" customFormat="false" ht="15" hidden="false" customHeight="false" outlineLevel="0" collapsed="false">
      <c r="B424" s="25"/>
    </row>
    <row r="425" customFormat="false" ht="15" hidden="false" customHeight="false" outlineLevel="0" collapsed="false">
      <c r="B425" s="25"/>
    </row>
    <row r="426" customFormat="false" ht="15" hidden="false" customHeight="false" outlineLevel="0" collapsed="false">
      <c r="B426" s="25"/>
    </row>
    <row r="427" customFormat="false" ht="15" hidden="false" customHeight="false" outlineLevel="0" collapsed="false">
      <c r="B427" s="25"/>
    </row>
    <row r="428" customFormat="false" ht="15" hidden="false" customHeight="false" outlineLevel="0" collapsed="false">
      <c r="B428" s="25"/>
    </row>
    <row r="429" customFormat="false" ht="15" hidden="false" customHeight="false" outlineLevel="0" collapsed="false">
      <c r="B429" s="25"/>
    </row>
    <row r="430" customFormat="false" ht="15" hidden="false" customHeight="false" outlineLevel="0" collapsed="false">
      <c r="B430" s="25"/>
    </row>
    <row r="431" customFormat="false" ht="15" hidden="false" customHeight="false" outlineLevel="0" collapsed="false">
      <c r="B431" s="25"/>
    </row>
    <row r="432" customFormat="false" ht="15" hidden="false" customHeight="false" outlineLevel="0" collapsed="false">
      <c r="B432" s="25"/>
    </row>
    <row r="433" customFormat="false" ht="15" hidden="false" customHeight="false" outlineLevel="0" collapsed="false">
      <c r="B433" s="25"/>
    </row>
    <row r="434" customFormat="false" ht="15" hidden="false" customHeight="false" outlineLevel="0" collapsed="false">
      <c r="B434" s="25"/>
    </row>
    <row r="435" customFormat="false" ht="15" hidden="false" customHeight="false" outlineLevel="0" collapsed="false">
      <c r="B435" s="25"/>
    </row>
    <row r="436" customFormat="false" ht="15" hidden="false" customHeight="false" outlineLevel="0" collapsed="false">
      <c r="B436" s="25"/>
    </row>
    <row r="437" customFormat="false" ht="15" hidden="false" customHeight="false" outlineLevel="0" collapsed="false">
      <c r="B437" s="25"/>
    </row>
    <row r="438" customFormat="false" ht="15" hidden="false" customHeight="false" outlineLevel="0" collapsed="false">
      <c r="B438" s="25"/>
    </row>
    <row r="439" customFormat="false" ht="15" hidden="false" customHeight="false" outlineLevel="0" collapsed="false">
      <c r="B439" s="25"/>
    </row>
    <row r="440" customFormat="false" ht="15" hidden="false" customHeight="false" outlineLevel="0" collapsed="false">
      <c r="B440" s="25"/>
    </row>
    <row r="441" customFormat="false" ht="15" hidden="false" customHeight="false" outlineLevel="0" collapsed="false">
      <c r="B441" s="25"/>
    </row>
    <row r="442" customFormat="false" ht="15" hidden="false" customHeight="false" outlineLevel="0" collapsed="false">
      <c r="B442" s="25"/>
    </row>
    <row r="443" customFormat="false" ht="15" hidden="false" customHeight="false" outlineLevel="0" collapsed="false">
      <c r="B443" s="25"/>
    </row>
    <row r="444" customFormat="false" ht="15" hidden="false" customHeight="false" outlineLevel="0" collapsed="false">
      <c r="B444" s="25"/>
    </row>
    <row r="445" customFormat="false" ht="15" hidden="false" customHeight="false" outlineLevel="0" collapsed="false">
      <c r="B445" s="25"/>
    </row>
    <row r="446" customFormat="false" ht="15" hidden="false" customHeight="false" outlineLevel="0" collapsed="false">
      <c r="B446" s="25"/>
    </row>
    <row r="447" customFormat="false" ht="15" hidden="false" customHeight="false" outlineLevel="0" collapsed="false">
      <c r="B447" s="25"/>
    </row>
    <row r="448" customFormat="false" ht="15" hidden="false" customHeight="false" outlineLevel="0" collapsed="false">
      <c r="B448" s="25"/>
    </row>
    <row r="449" customFormat="false" ht="15" hidden="false" customHeight="false" outlineLevel="0" collapsed="false">
      <c r="B449" s="25"/>
    </row>
    <row r="450" customFormat="false" ht="15" hidden="false" customHeight="false" outlineLevel="0" collapsed="false">
      <c r="B450" s="25"/>
    </row>
    <row r="451" customFormat="false" ht="15" hidden="false" customHeight="false" outlineLevel="0" collapsed="false">
      <c r="B451" s="25"/>
    </row>
    <row r="452" customFormat="false" ht="15" hidden="false" customHeight="false" outlineLevel="0" collapsed="false">
      <c r="B452" s="25"/>
    </row>
    <row r="453" customFormat="false" ht="15" hidden="false" customHeight="false" outlineLevel="0" collapsed="false">
      <c r="B453" s="25"/>
    </row>
    <row r="454" customFormat="false" ht="15" hidden="false" customHeight="false" outlineLevel="0" collapsed="false">
      <c r="B454" s="25"/>
    </row>
    <row r="455" customFormat="false" ht="15" hidden="false" customHeight="false" outlineLevel="0" collapsed="false">
      <c r="B455" s="25"/>
    </row>
    <row r="456" customFormat="false" ht="15" hidden="false" customHeight="false" outlineLevel="0" collapsed="false">
      <c r="B456" s="25"/>
    </row>
    <row r="457" customFormat="false" ht="15" hidden="false" customHeight="false" outlineLevel="0" collapsed="false">
      <c r="B457" s="25"/>
    </row>
    <row r="458" customFormat="false" ht="15" hidden="false" customHeight="false" outlineLevel="0" collapsed="false">
      <c r="B458" s="25"/>
    </row>
    <row r="459" customFormat="false" ht="15" hidden="false" customHeight="false" outlineLevel="0" collapsed="false">
      <c r="B459" s="25"/>
    </row>
    <row r="460" customFormat="false" ht="15" hidden="false" customHeight="false" outlineLevel="0" collapsed="false">
      <c r="B460" s="25"/>
    </row>
    <row r="461" customFormat="false" ht="15" hidden="false" customHeight="false" outlineLevel="0" collapsed="false">
      <c r="B461" s="25"/>
    </row>
    <row r="462" customFormat="false" ht="15" hidden="false" customHeight="false" outlineLevel="0" collapsed="false">
      <c r="B462" s="25"/>
    </row>
    <row r="463" customFormat="false" ht="15" hidden="false" customHeight="false" outlineLevel="0" collapsed="false">
      <c r="B463" s="25"/>
    </row>
    <row r="464" customFormat="false" ht="15" hidden="false" customHeight="false" outlineLevel="0" collapsed="false">
      <c r="B464" s="25"/>
    </row>
    <row r="465" customFormat="false" ht="15" hidden="false" customHeight="false" outlineLevel="0" collapsed="false">
      <c r="B465" s="25"/>
    </row>
    <row r="466" customFormat="false" ht="15" hidden="false" customHeight="false" outlineLevel="0" collapsed="false">
      <c r="B466" s="25"/>
    </row>
    <row r="467" customFormat="false" ht="15" hidden="false" customHeight="false" outlineLevel="0" collapsed="false">
      <c r="B467" s="25"/>
    </row>
    <row r="468" customFormat="false" ht="15" hidden="false" customHeight="false" outlineLevel="0" collapsed="false">
      <c r="B468" s="25"/>
    </row>
    <row r="469" customFormat="false" ht="15" hidden="false" customHeight="false" outlineLevel="0" collapsed="false">
      <c r="B469" s="25"/>
    </row>
    <row r="470" customFormat="false" ht="15" hidden="false" customHeight="false" outlineLevel="0" collapsed="false">
      <c r="B470" s="25"/>
    </row>
    <row r="471" customFormat="false" ht="15" hidden="false" customHeight="false" outlineLevel="0" collapsed="false">
      <c r="B471" s="25"/>
    </row>
    <row r="472" customFormat="false" ht="15" hidden="false" customHeight="false" outlineLevel="0" collapsed="false">
      <c r="B472" s="25"/>
    </row>
    <row r="473" customFormat="false" ht="15" hidden="false" customHeight="false" outlineLevel="0" collapsed="false">
      <c r="B473" s="25"/>
    </row>
    <row r="474" customFormat="false" ht="15" hidden="false" customHeight="false" outlineLevel="0" collapsed="false">
      <c r="B474" s="25"/>
    </row>
    <row r="475" customFormat="false" ht="15" hidden="false" customHeight="false" outlineLevel="0" collapsed="false">
      <c r="B475" s="25"/>
    </row>
    <row r="476" customFormat="false" ht="15" hidden="false" customHeight="false" outlineLevel="0" collapsed="false">
      <c r="B476" s="25"/>
    </row>
    <row r="477" customFormat="false" ht="15" hidden="false" customHeight="false" outlineLevel="0" collapsed="false">
      <c r="B477" s="25"/>
    </row>
    <row r="478" customFormat="false" ht="15" hidden="false" customHeight="false" outlineLevel="0" collapsed="false">
      <c r="B478" s="25"/>
    </row>
    <row r="479" customFormat="false" ht="15" hidden="false" customHeight="false" outlineLevel="0" collapsed="false">
      <c r="B479" s="25"/>
    </row>
    <row r="480" customFormat="false" ht="15" hidden="false" customHeight="false" outlineLevel="0" collapsed="false">
      <c r="B480" s="25"/>
    </row>
    <row r="481" customFormat="false" ht="15" hidden="false" customHeight="false" outlineLevel="0" collapsed="false">
      <c r="B481" s="25"/>
    </row>
    <row r="482" customFormat="false" ht="15" hidden="false" customHeight="false" outlineLevel="0" collapsed="false">
      <c r="B482" s="25"/>
    </row>
    <row r="483" customFormat="false" ht="15" hidden="false" customHeight="false" outlineLevel="0" collapsed="false">
      <c r="B483" s="25"/>
    </row>
    <row r="484" customFormat="false" ht="15" hidden="false" customHeight="false" outlineLevel="0" collapsed="false">
      <c r="B484" s="25"/>
    </row>
    <row r="485" customFormat="false" ht="15" hidden="false" customHeight="false" outlineLevel="0" collapsed="false">
      <c r="B485" s="25"/>
    </row>
    <row r="486" customFormat="false" ht="15" hidden="false" customHeight="false" outlineLevel="0" collapsed="false">
      <c r="B486" s="25"/>
    </row>
    <row r="487" customFormat="false" ht="15" hidden="false" customHeight="false" outlineLevel="0" collapsed="false">
      <c r="B487" s="25"/>
    </row>
    <row r="488" customFormat="false" ht="15" hidden="false" customHeight="false" outlineLevel="0" collapsed="false">
      <c r="B488" s="25"/>
    </row>
    <row r="489" customFormat="false" ht="15" hidden="false" customHeight="false" outlineLevel="0" collapsed="false">
      <c r="B489" s="25"/>
    </row>
    <row r="490" customFormat="false" ht="15" hidden="false" customHeight="false" outlineLevel="0" collapsed="false">
      <c r="B490" s="25"/>
    </row>
    <row r="491" customFormat="false" ht="15" hidden="false" customHeight="false" outlineLevel="0" collapsed="false">
      <c r="B491" s="25"/>
    </row>
    <row r="492" customFormat="false" ht="15" hidden="false" customHeight="false" outlineLevel="0" collapsed="false">
      <c r="B492" s="25"/>
    </row>
    <row r="493" customFormat="false" ht="15" hidden="false" customHeight="false" outlineLevel="0" collapsed="false">
      <c r="B493" s="25"/>
    </row>
    <row r="494" customFormat="false" ht="15" hidden="false" customHeight="false" outlineLevel="0" collapsed="false">
      <c r="B494" s="25"/>
    </row>
    <row r="495" customFormat="false" ht="15" hidden="false" customHeight="false" outlineLevel="0" collapsed="false">
      <c r="B495" s="25"/>
    </row>
    <row r="496" customFormat="false" ht="15" hidden="false" customHeight="false" outlineLevel="0" collapsed="false">
      <c r="B496" s="25"/>
    </row>
    <row r="497" customFormat="false" ht="15" hidden="false" customHeight="false" outlineLevel="0" collapsed="false">
      <c r="B497" s="25"/>
    </row>
    <row r="498" customFormat="false" ht="15" hidden="false" customHeight="false" outlineLevel="0" collapsed="false">
      <c r="B498" s="25"/>
    </row>
    <row r="499" customFormat="false" ht="15" hidden="false" customHeight="false" outlineLevel="0" collapsed="false">
      <c r="B499" s="25"/>
    </row>
    <row r="500" customFormat="false" ht="15" hidden="false" customHeight="false" outlineLevel="0" collapsed="false">
      <c r="B500" s="25"/>
    </row>
    <row r="501" customFormat="false" ht="15" hidden="false" customHeight="false" outlineLevel="0" collapsed="false">
      <c r="B501" s="25"/>
    </row>
    <row r="502" customFormat="false" ht="15" hidden="false" customHeight="false" outlineLevel="0" collapsed="false">
      <c r="B502" s="25"/>
    </row>
    <row r="503" customFormat="false" ht="15" hidden="false" customHeight="false" outlineLevel="0" collapsed="false">
      <c r="B503" s="25"/>
    </row>
    <row r="504" customFormat="false" ht="15" hidden="false" customHeight="false" outlineLevel="0" collapsed="false">
      <c r="B504" s="25"/>
    </row>
    <row r="505" customFormat="false" ht="15" hidden="false" customHeight="false" outlineLevel="0" collapsed="false">
      <c r="B505" s="25"/>
    </row>
    <row r="506" customFormat="false" ht="15" hidden="false" customHeight="false" outlineLevel="0" collapsed="false">
      <c r="B506" s="25"/>
    </row>
    <row r="507" customFormat="false" ht="15" hidden="false" customHeight="false" outlineLevel="0" collapsed="false">
      <c r="B507" s="25"/>
    </row>
    <row r="508" customFormat="false" ht="15" hidden="false" customHeight="false" outlineLevel="0" collapsed="false">
      <c r="B508" s="25"/>
    </row>
    <row r="509" customFormat="false" ht="15" hidden="false" customHeight="false" outlineLevel="0" collapsed="false">
      <c r="B509" s="25"/>
    </row>
    <row r="510" customFormat="false" ht="15" hidden="false" customHeight="false" outlineLevel="0" collapsed="false">
      <c r="B510" s="25"/>
    </row>
    <row r="511" customFormat="false" ht="15" hidden="false" customHeight="false" outlineLevel="0" collapsed="false">
      <c r="B511" s="25"/>
    </row>
    <row r="512" customFormat="false" ht="15" hidden="false" customHeight="false" outlineLevel="0" collapsed="false">
      <c r="B512" s="25"/>
    </row>
    <row r="513" customFormat="false" ht="15" hidden="false" customHeight="false" outlineLevel="0" collapsed="false">
      <c r="B513" s="25"/>
    </row>
    <row r="514" customFormat="false" ht="15" hidden="false" customHeight="false" outlineLevel="0" collapsed="false">
      <c r="B514" s="25"/>
    </row>
    <row r="515" customFormat="false" ht="15" hidden="false" customHeight="false" outlineLevel="0" collapsed="false">
      <c r="B515" s="25"/>
    </row>
    <row r="516" customFormat="false" ht="15" hidden="false" customHeight="false" outlineLevel="0" collapsed="false">
      <c r="B516" s="25"/>
    </row>
    <row r="517" customFormat="false" ht="15" hidden="false" customHeight="false" outlineLevel="0" collapsed="false">
      <c r="B517" s="25"/>
    </row>
    <row r="518" customFormat="false" ht="15" hidden="false" customHeight="false" outlineLevel="0" collapsed="false">
      <c r="B518" s="25"/>
    </row>
    <row r="519" customFormat="false" ht="15" hidden="false" customHeight="false" outlineLevel="0" collapsed="false">
      <c r="B519" s="25"/>
    </row>
    <row r="520" customFormat="false" ht="15" hidden="false" customHeight="false" outlineLevel="0" collapsed="false">
      <c r="B520" s="25"/>
    </row>
    <row r="521" customFormat="false" ht="15" hidden="false" customHeight="false" outlineLevel="0" collapsed="false">
      <c r="B521" s="25"/>
    </row>
    <row r="522" customFormat="false" ht="15" hidden="false" customHeight="false" outlineLevel="0" collapsed="false">
      <c r="B522" s="25"/>
    </row>
    <row r="523" customFormat="false" ht="15" hidden="false" customHeight="false" outlineLevel="0" collapsed="false">
      <c r="B523" s="25"/>
    </row>
    <row r="524" customFormat="false" ht="15" hidden="false" customHeight="false" outlineLevel="0" collapsed="false">
      <c r="B524" s="25"/>
    </row>
    <row r="525" customFormat="false" ht="15" hidden="false" customHeight="false" outlineLevel="0" collapsed="false">
      <c r="B525" s="25"/>
    </row>
    <row r="526" customFormat="false" ht="15" hidden="false" customHeight="false" outlineLevel="0" collapsed="false">
      <c r="B526" s="25"/>
    </row>
    <row r="527" customFormat="false" ht="15" hidden="false" customHeight="false" outlineLevel="0" collapsed="false">
      <c r="B527" s="25"/>
    </row>
    <row r="528" customFormat="false" ht="15" hidden="false" customHeight="false" outlineLevel="0" collapsed="false">
      <c r="B528" s="25"/>
    </row>
    <row r="529" customFormat="false" ht="15" hidden="false" customHeight="false" outlineLevel="0" collapsed="false">
      <c r="B529" s="25"/>
    </row>
    <row r="530" customFormat="false" ht="15" hidden="false" customHeight="false" outlineLevel="0" collapsed="false">
      <c r="B530" s="25"/>
    </row>
    <row r="531" customFormat="false" ht="15" hidden="false" customHeight="false" outlineLevel="0" collapsed="false">
      <c r="B531" s="25"/>
    </row>
    <row r="532" customFormat="false" ht="15" hidden="false" customHeight="false" outlineLevel="0" collapsed="false">
      <c r="B532" s="25"/>
    </row>
    <row r="533" customFormat="false" ht="15" hidden="false" customHeight="false" outlineLevel="0" collapsed="false">
      <c r="B533" s="25"/>
    </row>
    <row r="534" customFormat="false" ht="15" hidden="false" customHeight="false" outlineLevel="0" collapsed="false">
      <c r="B534" s="25"/>
    </row>
    <row r="535" customFormat="false" ht="15" hidden="false" customHeight="false" outlineLevel="0" collapsed="false">
      <c r="B535" s="25"/>
    </row>
    <row r="536" customFormat="false" ht="15" hidden="false" customHeight="false" outlineLevel="0" collapsed="false">
      <c r="B536" s="25"/>
    </row>
    <row r="537" customFormat="false" ht="15" hidden="false" customHeight="false" outlineLevel="0" collapsed="false">
      <c r="B537" s="25"/>
    </row>
    <row r="538" customFormat="false" ht="15" hidden="false" customHeight="false" outlineLevel="0" collapsed="false">
      <c r="B538" s="25"/>
    </row>
    <row r="539" customFormat="false" ht="15" hidden="false" customHeight="false" outlineLevel="0" collapsed="false">
      <c r="B539" s="25"/>
    </row>
    <row r="540" customFormat="false" ht="15" hidden="false" customHeight="false" outlineLevel="0" collapsed="false">
      <c r="B540" s="25"/>
    </row>
    <row r="541" customFormat="false" ht="15" hidden="false" customHeight="false" outlineLevel="0" collapsed="false">
      <c r="B541" s="25"/>
    </row>
    <row r="542" customFormat="false" ht="15" hidden="false" customHeight="false" outlineLevel="0" collapsed="false">
      <c r="B542" s="25"/>
    </row>
    <row r="543" customFormat="false" ht="15" hidden="false" customHeight="false" outlineLevel="0" collapsed="false">
      <c r="B543" s="25"/>
    </row>
    <row r="544" customFormat="false" ht="15" hidden="false" customHeight="false" outlineLevel="0" collapsed="false">
      <c r="B544" s="25"/>
    </row>
    <row r="545" customFormat="false" ht="15" hidden="false" customHeight="false" outlineLevel="0" collapsed="false">
      <c r="B545" s="25"/>
    </row>
    <row r="546" customFormat="false" ht="15" hidden="false" customHeight="false" outlineLevel="0" collapsed="false">
      <c r="B546" s="25"/>
    </row>
    <row r="547" customFormat="false" ht="15" hidden="false" customHeight="false" outlineLevel="0" collapsed="false">
      <c r="B547" s="25"/>
    </row>
    <row r="548" customFormat="false" ht="15" hidden="false" customHeight="false" outlineLevel="0" collapsed="false">
      <c r="B548" s="25"/>
    </row>
    <row r="549" customFormat="false" ht="15" hidden="false" customHeight="false" outlineLevel="0" collapsed="false">
      <c r="B549" s="25"/>
    </row>
    <row r="550" customFormat="false" ht="15" hidden="false" customHeight="false" outlineLevel="0" collapsed="false">
      <c r="B550" s="25"/>
    </row>
    <row r="551" customFormat="false" ht="15" hidden="false" customHeight="false" outlineLevel="0" collapsed="false">
      <c r="B551" s="25"/>
    </row>
    <row r="552" customFormat="false" ht="15" hidden="false" customHeight="false" outlineLevel="0" collapsed="false">
      <c r="B552" s="25"/>
    </row>
    <row r="553" customFormat="false" ht="15" hidden="false" customHeight="false" outlineLevel="0" collapsed="false">
      <c r="B553" s="25"/>
    </row>
    <row r="554" customFormat="false" ht="15" hidden="false" customHeight="false" outlineLevel="0" collapsed="false">
      <c r="B554" s="25"/>
    </row>
    <row r="555" customFormat="false" ht="15" hidden="false" customHeight="false" outlineLevel="0" collapsed="false">
      <c r="B555" s="25"/>
    </row>
    <row r="556" customFormat="false" ht="15" hidden="false" customHeight="false" outlineLevel="0" collapsed="false">
      <c r="B556" s="25"/>
    </row>
    <row r="557" customFormat="false" ht="15" hidden="false" customHeight="false" outlineLevel="0" collapsed="false">
      <c r="B557" s="25"/>
    </row>
    <row r="558" customFormat="false" ht="15" hidden="false" customHeight="false" outlineLevel="0" collapsed="false">
      <c r="B558" s="25"/>
    </row>
    <row r="559" customFormat="false" ht="15" hidden="false" customHeight="false" outlineLevel="0" collapsed="false">
      <c r="B559" s="25"/>
    </row>
    <row r="560" customFormat="false" ht="15" hidden="false" customHeight="false" outlineLevel="0" collapsed="false">
      <c r="B560" s="25"/>
    </row>
    <row r="561" customFormat="false" ht="15" hidden="false" customHeight="false" outlineLevel="0" collapsed="false">
      <c r="B561" s="25"/>
    </row>
    <row r="562" customFormat="false" ht="15" hidden="false" customHeight="false" outlineLevel="0" collapsed="false">
      <c r="B562" s="25"/>
    </row>
    <row r="563" customFormat="false" ht="15" hidden="false" customHeight="false" outlineLevel="0" collapsed="false">
      <c r="B563" s="25"/>
    </row>
    <row r="564" customFormat="false" ht="15" hidden="false" customHeight="false" outlineLevel="0" collapsed="false">
      <c r="B564" s="25"/>
    </row>
    <row r="565" customFormat="false" ht="15" hidden="false" customHeight="false" outlineLevel="0" collapsed="false">
      <c r="B565" s="25"/>
    </row>
    <row r="566" customFormat="false" ht="15" hidden="false" customHeight="false" outlineLevel="0" collapsed="false">
      <c r="B566" s="25"/>
    </row>
    <row r="567" customFormat="false" ht="15" hidden="false" customHeight="false" outlineLevel="0" collapsed="false">
      <c r="B567" s="25"/>
    </row>
    <row r="568" customFormat="false" ht="15" hidden="false" customHeight="false" outlineLevel="0" collapsed="false">
      <c r="B568" s="25"/>
    </row>
    <row r="569" customFormat="false" ht="15" hidden="false" customHeight="false" outlineLevel="0" collapsed="false">
      <c r="B569" s="25"/>
    </row>
    <row r="570" customFormat="false" ht="15" hidden="false" customHeight="false" outlineLevel="0" collapsed="false">
      <c r="B570" s="25"/>
    </row>
    <row r="571" customFormat="false" ht="15" hidden="false" customHeight="false" outlineLevel="0" collapsed="false">
      <c r="B571" s="25"/>
    </row>
    <row r="572" customFormat="false" ht="15" hidden="false" customHeight="false" outlineLevel="0" collapsed="false">
      <c r="B572" s="25"/>
    </row>
    <row r="573" customFormat="false" ht="15" hidden="false" customHeight="false" outlineLevel="0" collapsed="false">
      <c r="B573" s="25"/>
    </row>
    <row r="574" customFormat="false" ht="15" hidden="false" customHeight="false" outlineLevel="0" collapsed="false">
      <c r="B574" s="25"/>
    </row>
    <row r="575" customFormat="false" ht="15" hidden="false" customHeight="false" outlineLevel="0" collapsed="false">
      <c r="B575" s="25"/>
    </row>
    <row r="576" customFormat="false" ht="15" hidden="false" customHeight="false" outlineLevel="0" collapsed="false">
      <c r="B576" s="25"/>
    </row>
    <row r="577" customFormat="false" ht="15" hidden="false" customHeight="false" outlineLevel="0" collapsed="false">
      <c r="B577" s="25"/>
    </row>
    <row r="578" customFormat="false" ht="15" hidden="false" customHeight="false" outlineLevel="0" collapsed="false">
      <c r="B578" s="25"/>
    </row>
    <row r="579" customFormat="false" ht="15" hidden="false" customHeight="false" outlineLevel="0" collapsed="false">
      <c r="B579" s="25"/>
    </row>
    <row r="580" customFormat="false" ht="15" hidden="false" customHeight="false" outlineLevel="0" collapsed="false">
      <c r="B580" s="25"/>
    </row>
    <row r="581" customFormat="false" ht="15" hidden="false" customHeight="false" outlineLevel="0" collapsed="false">
      <c r="B581" s="25"/>
    </row>
    <row r="582" customFormat="false" ht="15" hidden="false" customHeight="false" outlineLevel="0" collapsed="false">
      <c r="B582" s="25"/>
    </row>
    <row r="583" customFormat="false" ht="15" hidden="false" customHeight="false" outlineLevel="0" collapsed="false">
      <c r="B583" s="25"/>
    </row>
    <row r="584" customFormat="false" ht="15" hidden="false" customHeight="false" outlineLevel="0" collapsed="false">
      <c r="B584" s="25"/>
    </row>
    <row r="585" customFormat="false" ht="15" hidden="false" customHeight="false" outlineLevel="0" collapsed="false">
      <c r="B585" s="25"/>
    </row>
    <row r="586" customFormat="false" ht="15" hidden="false" customHeight="false" outlineLevel="0" collapsed="false">
      <c r="B586" s="25"/>
    </row>
    <row r="587" customFormat="false" ht="15" hidden="false" customHeight="false" outlineLevel="0" collapsed="false">
      <c r="B587" s="25"/>
    </row>
    <row r="588" customFormat="false" ht="15" hidden="false" customHeight="false" outlineLevel="0" collapsed="false">
      <c r="B588" s="25"/>
    </row>
    <row r="589" customFormat="false" ht="15" hidden="false" customHeight="false" outlineLevel="0" collapsed="false">
      <c r="B589" s="25"/>
    </row>
    <row r="590" customFormat="false" ht="15" hidden="false" customHeight="false" outlineLevel="0" collapsed="false">
      <c r="B590" s="25"/>
    </row>
    <row r="591" customFormat="false" ht="15" hidden="false" customHeight="false" outlineLevel="0" collapsed="false">
      <c r="B591" s="25"/>
    </row>
    <row r="592" customFormat="false" ht="15" hidden="false" customHeight="false" outlineLevel="0" collapsed="false">
      <c r="B592" s="25"/>
    </row>
    <row r="593" customFormat="false" ht="15" hidden="false" customHeight="false" outlineLevel="0" collapsed="false">
      <c r="B593" s="25"/>
    </row>
    <row r="594" customFormat="false" ht="15" hidden="false" customHeight="false" outlineLevel="0" collapsed="false">
      <c r="B594" s="25"/>
    </row>
    <row r="595" customFormat="false" ht="15" hidden="false" customHeight="false" outlineLevel="0" collapsed="false">
      <c r="B595" s="25"/>
    </row>
    <row r="596" customFormat="false" ht="15" hidden="false" customHeight="false" outlineLevel="0" collapsed="false">
      <c r="B596" s="25"/>
    </row>
    <row r="597" customFormat="false" ht="15" hidden="false" customHeight="false" outlineLevel="0" collapsed="false">
      <c r="B597" s="25"/>
    </row>
    <row r="598" customFormat="false" ht="15" hidden="false" customHeight="false" outlineLevel="0" collapsed="false">
      <c r="B598" s="25"/>
    </row>
    <row r="599" customFormat="false" ht="15" hidden="false" customHeight="false" outlineLevel="0" collapsed="false">
      <c r="B599" s="25"/>
    </row>
    <row r="600" customFormat="false" ht="15" hidden="false" customHeight="false" outlineLevel="0" collapsed="false">
      <c r="B600" s="25"/>
    </row>
    <row r="601" customFormat="false" ht="15" hidden="false" customHeight="false" outlineLevel="0" collapsed="false">
      <c r="B601" s="25"/>
    </row>
    <row r="602" customFormat="false" ht="15" hidden="false" customHeight="false" outlineLevel="0" collapsed="false">
      <c r="B602" s="25"/>
    </row>
    <row r="603" customFormat="false" ht="15" hidden="false" customHeight="false" outlineLevel="0" collapsed="false">
      <c r="B603" s="25"/>
    </row>
    <row r="604" customFormat="false" ht="15" hidden="false" customHeight="false" outlineLevel="0" collapsed="false">
      <c r="B604" s="25"/>
    </row>
    <row r="605" customFormat="false" ht="15" hidden="false" customHeight="false" outlineLevel="0" collapsed="false">
      <c r="B605" s="25"/>
    </row>
    <row r="606" customFormat="false" ht="15" hidden="false" customHeight="false" outlineLevel="0" collapsed="false">
      <c r="B606" s="25"/>
    </row>
    <row r="607" customFormat="false" ht="15" hidden="false" customHeight="false" outlineLevel="0" collapsed="false">
      <c r="B607" s="25"/>
    </row>
    <row r="608" customFormat="false" ht="15" hidden="false" customHeight="false" outlineLevel="0" collapsed="false">
      <c r="B608" s="25"/>
    </row>
    <row r="609" customFormat="false" ht="15" hidden="false" customHeight="false" outlineLevel="0" collapsed="false">
      <c r="B609" s="25"/>
    </row>
    <row r="610" customFormat="false" ht="15" hidden="false" customHeight="false" outlineLevel="0" collapsed="false">
      <c r="B610" s="25"/>
    </row>
    <row r="611" customFormat="false" ht="15" hidden="false" customHeight="false" outlineLevel="0" collapsed="false">
      <c r="B611" s="25"/>
    </row>
    <row r="612" customFormat="false" ht="15" hidden="false" customHeight="false" outlineLevel="0" collapsed="false">
      <c r="B612" s="25"/>
    </row>
    <row r="613" customFormat="false" ht="15" hidden="false" customHeight="false" outlineLevel="0" collapsed="false">
      <c r="B613" s="25"/>
    </row>
    <row r="614" customFormat="false" ht="15" hidden="false" customHeight="false" outlineLevel="0" collapsed="false">
      <c r="B614" s="25"/>
    </row>
    <row r="615" customFormat="false" ht="15" hidden="false" customHeight="false" outlineLevel="0" collapsed="false">
      <c r="B615" s="25"/>
    </row>
    <row r="616" customFormat="false" ht="15" hidden="false" customHeight="false" outlineLevel="0" collapsed="false">
      <c r="B616" s="25"/>
    </row>
    <row r="617" customFormat="false" ht="15" hidden="false" customHeight="false" outlineLevel="0" collapsed="false">
      <c r="B617" s="25"/>
    </row>
    <row r="618" customFormat="false" ht="15" hidden="false" customHeight="false" outlineLevel="0" collapsed="false">
      <c r="B618" s="25"/>
    </row>
    <row r="619" customFormat="false" ht="15" hidden="false" customHeight="false" outlineLevel="0" collapsed="false">
      <c r="B619" s="25"/>
    </row>
    <row r="620" customFormat="false" ht="15" hidden="false" customHeight="false" outlineLevel="0" collapsed="false">
      <c r="B620" s="25"/>
    </row>
    <row r="621" customFormat="false" ht="15" hidden="false" customHeight="false" outlineLevel="0" collapsed="false">
      <c r="B621" s="25"/>
    </row>
    <row r="622" customFormat="false" ht="15" hidden="false" customHeight="false" outlineLevel="0" collapsed="false">
      <c r="B622" s="25"/>
    </row>
    <row r="623" customFormat="false" ht="15" hidden="false" customHeight="false" outlineLevel="0" collapsed="false">
      <c r="B623" s="25"/>
    </row>
    <row r="624" customFormat="false" ht="15" hidden="false" customHeight="false" outlineLevel="0" collapsed="false">
      <c r="B624" s="25"/>
    </row>
    <row r="625" customFormat="false" ht="15" hidden="false" customHeight="false" outlineLevel="0" collapsed="false">
      <c r="B625" s="25"/>
    </row>
    <row r="626" customFormat="false" ht="15" hidden="false" customHeight="false" outlineLevel="0" collapsed="false">
      <c r="B626" s="25"/>
    </row>
    <row r="627" customFormat="false" ht="15" hidden="false" customHeight="false" outlineLevel="0" collapsed="false">
      <c r="B627" s="25"/>
    </row>
    <row r="628" customFormat="false" ht="15" hidden="false" customHeight="false" outlineLevel="0" collapsed="false">
      <c r="B628" s="25"/>
    </row>
    <row r="629" customFormat="false" ht="15" hidden="false" customHeight="false" outlineLevel="0" collapsed="false">
      <c r="B629" s="25"/>
    </row>
    <row r="630" customFormat="false" ht="15" hidden="false" customHeight="false" outlineLevel="0" collapsed="false">
      <c r="B630" s="25"/>
    </row>
    <row r="631" customFormat="false" ht="15" hidden="false" customHeight="false" outlineLevel="0" collapsed="false">
      <c r="B631" s="25"/>
    </row>
    <row r="632" customFormat="false" ht="15" hidden="false" customHeight="false" outlineLevel="0" collapsed="false">
      <c r="B632" s="25"/>
    </row>
    <row r="633" customFormat="false" ht="15" hidden="false" customHeight="false" outlineLevel="0" collapsed="false">
      <c r="B633" s="25"/>
    </row>
    <row r="634" customFormat="false" ht="15" hidden="false" customHeight="false" outlineLevel="0" collapsed="false">
      <c r="B634" s="25"/>
    </row>
    <row r="635" customFormat="false" ht="15" hidden="false" customHeight="false" outlineLevel="0" collapsed="false">
      <c r="B635" s="25"/>
    </row>
    <row r="636" customFormat="false" ht="15" hidden="false" customHeight="false" outlineLevel="0" collapsed="false">
      <c r="B636" s="25"/>
    </row>
    <row r="637" customFormat="false" ht="15" hidden="false" customHeight="false" outlineLevel="0" collapsed="false">
      <c r="B637" s="25"/>
    </row>
    <row r="638" customFormat="false" ht="15" hidden="false" customHeight="false" outlineLevel="0" collapsed="false">
      <c r="B638" s="25"/>
    </row>
    <row r="639" customFormat="false" ht="15" hidden="false" customHeight="false" outlineLevel="0" collapsed="false">
      <c r="B639" s="25"/>
    </row>
    <row r="640" customFormat="false" ht="15" hidden="false" customHeight="false" outlineLevel="0" collapsed="false">
      <c r="B640" s="25"/>
    </row>
    <row r="641" customFormat="false" ht="15" hidden="false" customHeight="false" outlineLevel="0" collapsed="false">
      <c r="B641" s="25"/>
    </row>
    <row r="642" customFormat="false" ht="15" hidden="false" customHeight="false" outlineLevel="0" collapsed="false">
      <c r="B642" s="25"/>
    </row>
    <row r="643" customFormat="false" ht="15" hidden="false" customHeight="false" outlineLevel="0" collapsed="false">
      <c r="B643" s="25"/>
    </row>
    <row r="644" customFormat="false" ht="15" hidden="false" customHeight="false" outlineLevel="0" collapsed="false">
      <c r="B644" s="25"/>
    </row>
    <row r="645" customFormat="false" ht="15" hidden="false" customHeight="false" outlineLevel="0" collapsed="false">
      <c r="B645" s="25"/>
    </row>
    <row r="646" customFormat="false" ht="15" hidden="false" customHeight="false" outlineLevel="0" collapsed="false">
      <c r="B646" s="25"/>
    </row>
    <row r="647" customFormat="false" ht="15" hidden="false" customHeight="false" outlineLevel="0" collapsed="false">
      <c r="B647" s="25"/>
    </row>
    <row r="648" customFormat="false" ht="15" hidden="false" customHeight="false" outlineLevel="0" collapsed="false">
      <c r="B648" s="25"/>
    </row>
    <row r="649" customFormat="false" ht="15" hidden="false" customHeight="false" outlineLevel="0" collapsed="false">
      <c r="B649" s="25"/>
    </row>
    <row r="650" customFormat="false" ht="15" hidden="false" customHeight="false" outlineLevel="0" collapsed="false">
      <c r="B650" s="25"/>
    </row>
    <row r="651" customFormat="false" ht="15" hidden="false" customHeight="false" outlineLevel="0" collapsed="false">
      <c r="B651" s="25"/>
    </row>
    <row r="652" customFormat="false" ht="15" hidden="false" customHeight="false" outlineLevel="0" collapsed="false">
      <c r="B652" s="25"/>
    </row>
    <row r="653" customFormat="false" ht="15" hidden="false" customHeight="false" outlineLevel="0" collapsed="false">
      <c r="B653" s="25"/>
    </row>
    <row r="654" customFormat="false" ht="15" hidden="false" customHeight="false" outlineLevel="0" collapsed="false">
      <c r="B654" s="25"/>
    </row>
    <row r="655" customFormat="false" ht="15" hidden="false" customHeight="false" outlineLevel="0" collapsed="false">
      <c r="B655" s="25"/>
    </row>
    <row r="656" customFormat="false" ht="15" hidden="false" customHeight="false" outlineLevel="0" collapsed="false">
      <c r="B656" s="25"/>
    </row>
    <row r="657" customFormat="false" ht="15" hidden="false" customHeight="false" outlineLevel="0" collapsed="false">
      <c r="B657" s="25"/>
    </row>
    <row r="658" customFormat="false" ht="15" hidden="false" customHeight="false" outlineLevel="0" collapsed="false">
      <c r="B658" s="25"/>
    </row>
    <row r="659" customFormat="false" ht="15" hidden="false" customHeight="false" outlineLevel="0" collapsed="false">
      <c r="B659" s="25"/>
    </row>
    <row r="660" customFormat="false" ht="15" hidden="false" customHeight="false" outlineLevel="0" collapsed="false">
      <c r="B660" s="25"/>
    </row>
    <row r="661" customFormat="false" ht="15" hidden="false" customHeight="false" outlineLevel="0" collapsed="false">
      <c r="B661" s="25"/>
    </row>
    <row r="662" customFormat="false" ht="15" hidden="false" customHeight="false" outlineLevel="0" collapsed="false">
      <c r="B662" s="25"/>
    </row>
    <row r="663" customFormat="false" ht="15" hidden="false" customHeight="false" outlineLevel="0" collapsed="false">
      <c r="B663" s="25"/>
    </row>
    <row r="664" customFormat="false" ht="15" hidden="false" customHeight="false" outlineLevel="0" collapsed="false">
      <c r="B664" s="25"/>
    </row>
    <row r="665" customFormat="false" ht="15" hidden="false" customHeight="false" outlineLevel="0" collapsed="false">
      <c r="B665" s="25"/>
    </row>
    <row r="666" customFormat="false" ht="15" hidden="false" customHeight="false" outlineLevel="0" collapsed="false">
      <c r="B666" s="25"/>
    </row>
    <row r="667" customFormat="false" ht="15" hidden="false" customHeight="false" outlineLevel="0" collapsed="false">
      <c r="B667" s="25"/>
    </row>
    <row r="668" customFormat="false" ht="15" hidden="false" customHeight="false" outlineLevel="0" collapsed="false">
      <c r="B668" s="25"/>
    </row>
    <row r="669" customFormat="false" ht="15" hidden="false" customHeight="false" outlineLevel="0" collapsed="false">
      <c r="B669" s="25"/>
    </row>
    <row r="670" customFormat="false" ht="15" hidden="false" customHeight="false" outlineLevel="0" collapsed="false">
      <c r="B670" s="25"/>
    </row>
    <row r="671" customFormat="false" ht="15" hidden="false" customHeight="false" outlineLevel="0" collapsed="false">
      <c r="B671" s="25"/>
    </row>
    <row r="672" customFormat="false" ht="15" hidden="false" customHeight="false" outlineLevel="0" collapsed="false">
      <c r="B672" s="25"/>
    </row>
    <row r="673" customFormat="false" ht="15" hidden="false" customHeight="false" outlineLevel="0" collapsed="false">
      <c r="B673" s="25"/>
    </row>
    <row r="674" customFormat="false" ht="15" hidden="false" customHeight="false" outlineLevel="0" collapsed="false">
      <c r="B674" s="25"/>
    </row>
    <row r="675" customFormat="false" ht="15" hidden="false" customHeight="false" outlineLevel="0" collapsed="false">
      <c r="B675" s="25"/>
    </row>
    <row r="676" customFormat="false" ht="15" hidden="false" customHeight="false" outlineLevel="0" collapsed="false">
      <c r="B676" s="25"/>
    </row>
    <row r="677" customFormat="false" ht="15" hidden="false" customHeight="false" outlineLevel="0" collapsed="false">
      <c r="B677" s="25"/>
    </row>
    <row r="678" customFormat="false" ht="15" hidden="false" customHeight="false" outlineLevel="0" collapsed="false">
      <c r="B678" s="25"/>
    </row>
    <row r="679" customFormat="false" ht="15" hidden="false" customHeight="false" outlineLevel="0" collapsed="false">
      <c r="B679" s="25"/>
    </row>
    <row r="680" customFormat="false" ht="15" hidden="false" customHeight="false" outlineLevel="0" collapsed="false">
      <c r="B680" s="25"/>
    </row>
    <row r="681" customFormat="false" ht="15" hidden="false" customHeight="false" outlineLevel="0" collapsed="false">
      <c r="B681" s="25"/>
    </row>
    <row r="682" customFormat="false" ht="15" hidden="false" customHeight="false" outlineLevel="0" collapsed="false">
      <c r="B682" s="25"/>
    </row>
    <row r="683" customFormat="false" ht="15" hidden="false" customHeight="false" outlineLevel="0" collapsed="false">
      <c r="B683" s="25"/>
    </row>
    <row r="684" customFormat="false" ht="15" hidden="false" customHeight="false" outlineLevel="0" collapsed="false">
      <c r="B684" s="25"/>
    </row>
    <row r="685" customFormat="false" ht="15" hidden="false" customHeight="false" outlineLevel="0" collapsed="false">
      <c r="B685" s="25"/>
    </row>
    <row r="686" customFormat="false" ht="15" hidden="false" customHeight="false" outlineLevel="0" collapsed="false">
      <c r="B686" s="25"/>
    </row>
    <row r="687" customFormat="false" ht="15" hidden="false" customHeight="false" outlineLevel="0" collapsed="false">
      <c r="B687" s="25"/>
    </row>
    <row r="688" customFormat="false" ht="15" hidden="false" customHeight="false" outlineLevel="0" collapsed="false">
      <c r="B688" s="25"/>
    </row>
    <row r="689" customFormat="false" ht="15" hidden="false" customHeight="false" outlineLevel="0" collapsed="false">
      <c r="B689" s="25"/>
    </row>
    <row r="690" customFormat="false" ht="15" hidden="false" customHeight="false" outlineLevel="0" collapsed="false">
      <c r="B690" s="25"/>
    </row>
    <row r="691" customFormat="false" ht="15" hidden="false" customHeight="false" outlineLevel="0" collapsed="false">
      <c r="B691" s="25"/>
    </row>
    <row r="692" customFormat="false" ht="15" hidden="false" customHeight="false" outlineLevel="0" collapsed="false">
      <c r="B692" s="25"/>
    </row>
    <row r="693" customFormat="false" ht="15" hidden="false" customHeight="false" outlineLevel="0" collapsed="false">
      <c r="B693" s="25"/>
    </row>
    <row r="694" customFormat="false" ht="15" hidden="false" customHeight="false" outlineLevel="0" collapsed="false">
      <c r="B694" s="25"/>
    </row>
    <row r="695" customFormat="false" ht="15" hidden="false" customHeight="false" outlineLevel="0" collapsed="false">
      <c r="B695" s="25"/>
    </row>
    <row r="696" customFormat="false" ht="15" hidden="false" customHeight="false" outlineLevel="0" collapsed="false">
      <c r="B696" s="25"/>
    </row>
    <row r="697" customFormat="false" ht="15" hidden="false" customHeight="false" outlineLevel="0" collapsed="false">
      <c r="B697" s="25"/>
    </row>
    <row r="698" customFormat="false" ht="15" hidden="false" customHeight="false" outlineLevel="0" collapsed="false">
      <c r="B698" s="25"/>
    </row>
    <row r="699" customFormat="false" ht="15" hidden="false" customHeight="false" outlineLevel="0" collapsed="false">
      <c r="B699" s="25"/>
    </row>
    <row r="700" customFormat="false" ht="15" hidden="false" customHeight="false" outlineLevel="0" collapsed="false">
      <c r="B700" s="25"/>
    </row>
    <row r="701" customFormat="false" ht="15" hidden="false" customHeight="false" outlineLevel="0" collapsed="false">
      <c r="B701" s="25"/>
    </row>
    <row r="702" customFormat="false" ht="15" hidden="false" customHeight="false" outlineLevel="0" collapsed="false">
      <c r="B702" s="25"/>
    </row>
    <row r="703" customFormat="false" ht="15" hidden="false" customHeight="false" outlineLevel="0" collapsed="false">
      <c r="B703" s="25"/>
    </row>
    <row r="704" customFormat="false" ht="15" hidden="false" customHeight="false" outlineLevel="0" collapsed="false">
      <c r="B704" s="25"/>
    </row>
    <row r="705" customFormat="false" ht="15" hidden="false" customHeight="false" outlineLevel="0" collapsed="false">
      <c r="B705" s="25"/>
    </row>
    <row r="706" customFormat="false" ht="15" hidden="false" customHeight="false" outlineLevel="0" collapsed="false">
      <c r="B706" s="25"/>
    </row>
    <row r="707" customFormat="false" ht="15" hidden="false" customHeight="false" outlineLevel="0" collapsed="false">
      <c r="B707" s="25"/>
    </row>
    <row r="708" customFormat="false" ht="15" hidden="false" customHeight="false" outlineLevel="0" collapsed="false">
      <c r="B708" s="25"/>
    </row>
    <row r="709" customFormat="false" ht="15" hidden="false" customHeight="false" outlineLevel="0" collapsed="false">
      <c r="B70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3770</v>
      </c>
      <c r="G3" s="15" t="s">
        <v>3771</v>
      </c>
      <c r="L3" s="15" t="s">
        <v>3772</v>
      </c>
      <c r="Q3" s="15" t="s">
        <v>3773</v>
      </c>
      <c r="V3" s="15" t="s">
        <v>3774</v>
      </c>
    </row>
    <row r="4" customFormat="false" ht="12.75" hidden="false" customHeight="false" outlineLevel="0" collapsed="false">
      <c r="B4" s="15" t="s">
        <v>3775</v>
      </c>
      <c r="G4" s="15" t="s">
        <v>3776</v>
      </c>
      <c r="L4" s="15" t="s">
        <v>3777</v>
      </c>
      <c r="Q4" s="15" t="s">
        <v>3778</v>
      </c>
      <c r="V4" s="15" t="s">
        <v>3779</v>
      </c>
    </row>
    <row r="5" customFormat="false" ht="12.75" hidden="false" customHeight="false" outlineLevel="0" collapsed="false">
      <c r="B5" s="15" t="s">
        <v>367</v>
      </c>
      <c r="G5" s="15" t="s">
        <v>3780</v>
      </c>
      <c r="L5" s="15" t="s">
        <v>3781</v>
      </c>
      <c r="Q5" s="15" t="s">
        <v>3782</v>
      </c>
      <c r="V5" s="15" t="s">
        <v>3783</v>
      </c>
    </row>
    <row r="6" customFormat="false" ht="12.75" hidden="false" customHeight="false" outlineLevel="0" collapsed="false">
      <c r="B6" s="15" t="s">
        <v>397</v>
      </c>
      <c r="G6" s="15" t="s">
        <v>397</v>
      </c>
      <c r="L6" s="15" t="s">
        <v>397</v>
      </c>
      <c r="Q6" s="15" t="s">
        <v>397</v>
      </c>
      <c r="V6" s="15" t="s">
        <v>397</v>
      </c>
    </row>
    <row r="7" customFormat="false" ht="12.75" hidden="false" customHeight="false" outlineLevel="0" collapsed="false">
      <c r="B7" s="15" t="s">
        <v>398</v>
      </c>
      <c r="C7" s="15" t="s">
        <v>399</v>
      </c>
      <c r="G7" s="15" t="s">
        <v>398</v>
      </c>
      <c r="H7" s="15" t="s">
        <v>399</v>
      </c>
      <c r="L7" s="15" t="s">
        <v>398</v>
      </c>
      <c r="M7" s="15" t="s">
        <v>399</v>
      </c>
      <c r="Q7" s="15" t="s">
        <v>398</v>
      </c>
      <c r="R7" s="15" t="s">
        <v>399</v>
      </c>
      <c r="V7" s="15" t="s">
        <v>398</v>
      </c>
      <c r="W7" s="15" t="s">
        <v>399</v>
      </c>
      <c r="AA7" s="35" t="s">
        <v>398</v>
      </c>
      <c r="AB7" s="35" t="s">
        <v>399</v>
      </c>
    </row>
    <row r="8" customFormat="false" ht="12.75" hidden="false" customHeight="false" outlineLevel="0" collapsed="false">
      <c r="B8" s="36" t="n">
        <v>1</v>
      </c>
      <c r="C8" s="36" t="n">
        <v>2.2424E-010</v>
      </c>
      <c r="G8" s="36" t="n">
        <v>1</v>
      </c>
      <c r="H8" s="36" t="n">
        <v>0</v>
      </c>
      <c r="L8" s="36" t="n">
        <v>1</v>
      </c>
      <c r="M8" s="36" t="n">
        <v>0</v>
      </c>
      <c r="Q8" s="36" t="n">
        <v>1</v>
      </c>
      <c r="R8" s="36" t="n">
        <v>0</v>
      </c>
      <c r="V8" s="36" t="n">
        <v>1</v>
      </c>
      <c r="W8" s="36" t="n">
        <v>0</v>
      </c>
      <c r="AA8" s="39" t="n">
        <v>1</v>
      </c>
      <c r="AB8" s="44" t="n">
        <f aca="false">C8*$H$2+H8*$I$2+M8*$J$2+R8*$K$2+W8*$L$2</f>
        <v>5.4333352E-011</v>
      </c>
    </row>
    <row r="9" customFormat="false" ht="12.75" hidden="false" customHeight="false" outlineLevel="0" collapsed="false">
      <c r="B9" s="36" t="n">
        <v>2</v>
      </c>
      <c r="C9" s="36" t="n">
        <v>0.000207498</v>
      </c>
      <c r="G9" s="36" t="n">
        <v>2</v>
      </c>
      <c r="H9" s="36" t="n">
        <v>0.000173</v>
      </c>
      <c r="L9" s="36" t="n">
        <v>2</v>
      </c>
      <c r="M9" s="36" t="n">
        <v>0</v>
      </c>
      <c r="Q9" s="36" t="n">
        <v>2</v>
      </c>
      <c r="R9" s="36" t="n">
        <v>0</v>
      </c>
      <c r="V9" s="36" t="n">
        <v>2</v>
      </c>
      <c r="W9" s="36" t="n">
        <v>0</v>
      </c>
      <c r="AA9" s="39" t="n">
        <v>2</v>
      </c>
      <c r="AB9" s="44" t="n">
        <f aca="false">C9*$H$2+H9*$I$2+M9*$J$2+R9*$K$2+W9*$L$2</f>
        <v>6.51374654E-005</v>
      </c>
    </row>
    <row r="10" customFormat="false" ht="12.75" hidden="false" customHeight="false" outlineLevel="0" collapsed="false">
      <c r="B10" s="36" t="n">
        <v>3</v>
      </c>
      <c r="C10" s="36" t="n">
        <v>0.0734761</v>
      </c>
      <c r="G10" s="36" t="n">
        <v>3</v>
      </c>
      <c r="H10" s="36" t="n">
        <v>0.0802266</v>
      </c>
      <c r="L10" s="36" t="n">
        <v>3</v>
      </c>
      <c r="M10" s="36" t="n">
        <v>0</v>
      </c>
      <c r="Q10" s="36" t="n">
        <v>3</v>
      </c>
      <c r="R10" s="36" t="n">
        <v>0</v>
      </c>
      <c r="V10" s="36" t="n">
        <v>3</v>
      </c>
      <c r="W10" s="36" t="n">
        <v>0</v>
      </c>
      <c r="AA10" s="39" t="n">
        <v>3</v>
      </c>
      <c r="AB10" s="44" t="n">
        <f aca="false">C10*$H$2+H10*$I$2+M10*$J$2+R10*$K$2+W10*$L$2</f>
        <v>0.02469472397</v>
      </c>
    </row>
    <row r="11" customFormat="false" ht="12.75" hidden="false" customHeight="false" outlineLevel="0" collapsed="false">
      <c r="B11" s="36" t="n">
        <v>4</v>
      </c>
      <c r="C11" s="36" t="n">
        <v>1.77147</v>
      </c>
      <c r="G11" s="36" t="n">
        <v>4</v>
      </c>
      <c r="H11" s="36" t="n">
        <v>2.42309</v>
      </c>
      <c r="L11" s="36" t="n">
        <v>4</v>
      </c>
      <c r="M11" s="36" t="n">
        <v>0</v>
      </c>
      <c r="Q11" s="36" t="n">
        <v>4</v>
      </c>
      <c r="R11" s="36" t="n">
        <v>0</v>
      </c>
      <c r="V11" s="36" t="n">
        <v>4</v>
      </c>
      <c r="W11" s="36" t="n">
        <v>0</v>
      </c>
      <c r="AA11" s="39" t="n">
        <v>4</v>
      </c>
      <c r="AB11" s="44" t="n">
        <f aca="false">C11*$H$2+H11*$I$2+M11*$J$2+R11*$K$2+W11*$L$2</f>
        <v>0.637370612</v>
      </c>
    </row>
    <row r="12" customFormat="false" ht="12.75" hidden="false" customHeight="false" outlineLevel="0" collapsed="false">
      <c r="B12" s="36" t="n">
        <v>5</v>
      </c>
      <c r="C12" s="36" t="n">
        <v>0.942186</v>
      </c>
      <c r="G12" s="36" t="n">
        <v>5</v>
      </c>
      <c r="H12" s="36" t="n">
        <v>20.7465</v>
      </c>
      <c r="L12" s="36" t="n">
        <v>5</v>
      </c>
      <c r="M12" s="36" t="n">
        <v>0</v>
      </c>
      <c r="Q12" s="36" t="n">
        <v>5</v>
      </c>
      <c r="R12" s="36" t="n">
        <v>0</v>
      </c>
      <c r="V12" s="36" t="n">
        <v>5</v>
      </c>
      <c r="W12" s="36" t="n">
        <v>0</v>
      </c>
      <c r="AA12" s="39" t="n">
        <v>5</v>
      </c>
      <c r="AB12" s="44" t="n">
        <f aca="false">C12*$H$2+H12*$I$2+M12*$J$2+R12*$K$2+W12*$L$2</f>
        <v>2.0104160178</v>
      </c>
    </row>
    <row r="13" customFormat="false" ht="12.75" hidden="false" customHeight="false" outlineLevel="0" collapsed="false">
      <c r="B13" s="36" t="n">
        <v>6</v>
      </c>
      <c r="C13" s="36" t="n">
        <v>1.4581</v>
      </c>
      <c r="G13" s="36" t="n">
        <v>6</v>
      </c>
      <c r="H13" s="36" t="n">
        <v>79.9355</v>
      </c>
      <c r="L13" s="36" t="n">
        <v>6</v>
      </c>
      <c r="M13" s="36" t="n">
        <v>0</v>
      </c>
      <c r="Q13" s="36" t="n">
        <v>6</v>
      </c>
      <c r="R13" s="36" t="n">
        <v>0</v>
      </c>
      <c r="V13" s="36" t="n">
        <v>6</v>
      </c>
      <c r="W13" s="36" t="n">
        <v>0</v>
      </c>
      <c r="AA13" s="39" t="n">
        <v>6</v>
      </c>
      <c r="AB13" s="44" t="n">
        <f aca="false">C13*$H$2+H13*$I$2+M13*$J$2+R13*$K$2+W13*$L$2</f>
        <v>7.21975708</v>
      </c>
    </row>
    <row r="14" customFormat="false" ht="12.75" hidden="false" customHeight="false" outlineLevel="0" collapsed="false">
      <c r="B14" s="36" t="n">
        <v>7</v>
      </c>
      <c r="C14" s="36" t="n">
        <v>2.03057</v>
      </c>
      <c r="G14" s="36" t="n">
        <v>7</v>
      </c>
      <c r="H14" s="36" t="n">
        <v>180.664</v>
      </c>
      <c r="L14" s="36" t="n">
        <v>7</v>
      </c>
      <c r="M14" s="36" t="n">
        <v>0</v>
      </c>
      <c r="Q14" s="36" t="n">
        <v>7</v>
      </c>
      <c r="R14" s="36" t="n">
        <v>0</v>
      </c>
      <c r="V14" s="36" t="n">
        <v>7</v>
      </c>
      <c r="W14" s="36" t="n">
        <v>0</v>
      </c>
      <c r="AA14" s="39" t="n">
        <v>7</v>
      </c>
      <c r="AB14" s="44" t="n">
        <f aca="false">C14*$H$2+H14*$I$2+M14*$J$2+R14*$K$2+W14*$L$2</f>
        <v>16.011044711</v>
      </c>
    </row>
    <row r="15" customFormat="false" ht="12.75" hidden="false" customHeight="false" outlineLevel="0" collapsed="false">
      <c r="B15" s="36" t="n">
        <v>8</v>
      </c>
      <c r="C15" s="36" t="n">
        <v>2.05804</v>
      </c>
      <c r="G15" s="36" t="n">
        <v>8</v>
      </c>
      <c r="H15" s="36" t="n">
        <v>304.698</v>
      </c>
      <c r="L15" s="36" t="n">
        <v>8</v>
      </c>
      <c r="M15" s="36" t="n">
        <v>0</v>
      </c>
      <c r="Q15" s="36" t="n">
        <v>8</v>
      </c>
      <c r="R15" s="36" t="n">
        <v>0</v>
      </c>
      <c r="V15" s="36" t="n">
        <v>8</v>
      </c>
      <c r="W15" s="36" t="n">
        <v>0</v>
      </c>
      <c r="AA15" s="39" t="n">
        <v>8</v>
      </c>
      <c r="AB15" s="44" t="n">
        <f aca="false">C15*$H$2+H15*$I$2+M15*$J$2+R15*$K$2+W15*$L$2</f>
        <v>26.672221292</v>
      </c>
    </row>
    <row r="16" customFormat="false" ht="12.75" hidden="false" customHeight="false" outlineLevel="0" collapsed="false">
      <c r="B16" s="36" t="n">
        <v>9</v>
      </c>
      <c r="C16" s="36" t="n">
        <v>1.7072</v>
      </c>
      <c r="G16" s="36" t="n">
        <v>9</v>
      </c>
      <c r="H16" s="36" t="n">
        <v>440.923</v>
      </c>
      <c r="L16" s="36" t="n">
        <v>9</v>
      </c>
      <c r="M16" s="36" t="n">
        <v>0</v>
      </c>
      <c r="Q16" s="36" t="n">
        <v>9</v>
      </c>
      <c r="R16" s="36" t="n">
        <v>0</v>
      </c>
      <c r="V16" s="36" t="n">
        <v>9</v>
      </c>
      <c r="W16" s="36" t="n">
        <v>0</v>
      </c>
      <c r="AA16" s="39" t="n">
        <v>9</v>
      </c>
      <c r="AB16" s="44" t="n">
        <f aca="false">C16*$H$2+H16*$I$2+M16*$J$2+R16*$K$2+W16*$L$2</f>
        <v>38.28894026</v>
      </c>
    </row>
    <row r="17" customFormat="false" ht="12.75" hidden="false" customHeight="false" outlineLevel="0" collapsed="false">
      <c r="B17" s="36" t="n">
        <v>10</v>
      </c>
      <c r="C17" s="36" t="n">
        <v>1.36981</v>
      </c>
      <c r="G17" s="36" t="n">
        <v>10</v>
      </c>
      <c r="H17" s="36" t="n">
        <v>575.505</v>
      </c>
      <c r="L17" s="36" t="n">
        <v>10</v>
      </c>
      <c r="M17" s="36" t="n">
        <v>0</v>
      </c>
      <c r="Q17" s="36" t="n">
        <v>10</v>
      </c>
      <c r="R17" s="36" t="n">
        <v>0</v>
      </c>
      <c r="V17" s="36" t="n">
        <v>10</v>
      </c>
      <c r="W17" s="36" t="n">
        <v>0</v>
      </c>
      <c r="AA17" s="39" t="n">
        <v>10</v>
      </c>
      <c r="AB17" s="44" t="n">
        <f aca="false">C17*$H$2+H17*$I$2+M17*$J$2+R17*$K$2+W17*$L$2</f>
        <v>49.767784463</v>
      </c>
    </row>
    <row r="18" customFormat="false" ht="12.75" hidden="false" customHeight="false" outlineLevel="0" collapsed="false">
      <c r="B18" s="36" t="n">
        <v>11</v>
      </c>
      <c r="C18" s="36" t="n">
        <v>1.22088</v>
      </c>
      <c r="G18" s="36" t="n">
        <v>11</v>
      </c>
      <c r="H18" s="36" t="n">
        <v>690.561</v>
      </c>
      <c r="L18" s="36" t="n">
        <v>11</v>
      </c>
      <c r="M18" s="36" t="n">
        <v>69.3364</v>
      </c>
      <c r="Q18" s="36" t="n">
        <v>11</v>
      </c>
      <c r="R18" s="36" t="n">
        <v>0</v>
      </c>
      <c r="V18" s="36" t="n">
        <v>11</v>
      </c>
      <c r="W18" s="36" t="n">
        <v>0</v>
      </c>
      <c r="AA18" s="39" t="n">
        <v>11</v>
      </c>
      <c r="AB18" s="44" t="n">
        <f aca="false">C18*$H$2+H18*$I$2+M18*$J$2+R18*$K$2+W18*$L$2</f>
        <v>82.211741884</v>
      </c>
    </row>
    <row r="19" customFormat="false" ht="12.75" hidden="false" customHeight="false" outlineLevel="0" collapsed="false">
      <c r="B19" s="36" t="n">
        <v>12</v>
      </c>
      <c r="C19" s="36" t="n">
        <v>1.19102</v>
      </c>
      <c r="G19" s="36" t="n">
        <v>12</v>
      </c>
      <c r="H19" s="36" t="n">
        <v>573.16</v>
      </c>
      <c r="L19" s="36" t="n">
        <v>12</v>
      </c>
      <c r="M19" s="36" t="n">
        <v>385.199</v>
      </c>
      <c r="Q19" s="36" t="n">
        <v>12</v>
      </c>
      <c r="R19" s="36" t="n">
        <v>0</v>
      </c>
      <c r="V19" s="36" t="n">
        <v>12</v>
      </c>
      <c r="W19" s="36" t="n">
        <v>0</v>
      </c>
      <c r="AA19" s="39" t="n">
        <v>12</v>
      </c>
      <c r="AB19" s="44" t="n">
        <f aca="false">C19*$H$2+H19*$I$2+M19*$J$2+R19*$K$2+W19*$L$2</f>
        <v>175.059382246</v>
      </c>
    </row>
    <row r="20" customFormat="false" ht="12.75" hidden="false" customHeight="false" outlineLevel="0" collapsed="false">
      <c r="B20" s="36" t="n">
        <v>13</v>
      </c>
      <c r="C20" s="36" t="n">
        <v>1.21043</v>
      </c>
      <c r="G20" s="36" t="n">
        <v>13</v>
      </c>
      <c r="H20" s="36" t="n">
        <v>363.214</v>
      </c>
      <c r="L20" s="36" t="n">
        <v>13</v>
      </c>
      <c r="M20" s="36" t="n">
        <v>654.978</v>
      </c>
      <c r="Q20" s="36" t="n">
        <v>13</v>
      </c>
      <c r="R20" s="36" t="n">
        <v>0</v>
      </c>
      <c r="V20" s="36" t="n">
        <v>13</v>
      </c>
      <c r="W20" s="36" t="n">
        <v>0</v>
      </c>
      <c r="AA20" s="39" t="n">
        <v>13</v>
      </c>
      <c r="AB20" s="44" t="n">
        <f aca="false">C20*$H$2+H20*$I$2+M20*$J$2+R20*$K$2+W20*$L$2</f>
        <v>244.950699989</v>
      </c>
    </row>
    <row r="21" customFormat="false" ht="12.75" hidden="false" customHeight="false" outlineLevel="0" collapsed="false">
      <c r="B21" s="36" t="n">
        <v>14</v>
      </c>
      <c r="C21" s="36" t="n">
        <v>1.25188</v>
      </c>
      <c r="G21" s="36" t="n">
        <v>14</v>
      </c>
      <c r="H21" s="36" t="n">
        <v>223.721</v>
      </c>
      <c r="L21" s="36" t="n">
        <v>14</v>
      </c>
      <c r="M21" s="36" t="n">
        <v>832.706</v>
      </c>
      <c r="Q21" s="36" t="n">
        <v>14</v>
      </c>
      <c r="R21" s="36" t="n">
        <v>0</v>
      </c>
      <c r="V21" s="36" t="n">
        <v>14</v>
      </c>
      <c r="W21" s="36" t="n">
        <v>0</v>
      </c>
      <c r="AA21" s="39" t="n">
        <v>14</v>
      </c>
      <c r="AB21" s="44" t="n">
        <f aca="false">C21*$H$2+H21*$I$2+M21*$J$2+R21*$K$2+W21*$L$2</f>
        <v>290.899849824</v>
      </c>
    </row>
    <row r="22" customFormat="false" ht="12.75" hidden="false" customHeight="false" outlineLevel="0" collapsed="false">
      <c r="B22" s="36" t="n">
        <v>15</v>
      </c>
      <c r="C22" s="36" t="n">
        <v>1.30267</v>
      </c>
      <c r="G22" s="36" t="n">
        <v>15</v>
      </c>
      <c r="H22" s="36" t="n">
        <v>147.674</v>
      </c>
      <c r="L22" s="36" t="n">
        <v>15</v>
      </c>
      <c r="M22" s="36" t="n">
        <v>945.687</v>
      </c>
      <c r="Q22" s="36" t="n">
        <v>15</v>
      </c>
      <c r="R22" s="36" t="n">
        <v>0</v>
      </c>
      <c r="V22" s="36" t="n">
        <v>15</v>
      </c>
      <c r="W22" s="36" t="n">
        <v>0</v>
      </c>
      <c r="AA22" s="39" t="n">
        <v>15</v>
      </c>
      <c r="AB22" s="44" t="n">
        <f aca="false">C22*$H$2+H22*$I$2+M22*$J$2+R22*$K$2+W22*$L$2</f>
        <v>321.200226841</v>
      </c>
    </row>
    <row r="23" customFormat="false" ht="12.75" hidden="false" customHeight="false" outlineLevel="0" collapsed="false">
      <c r="B23" s="36" t="n">
        <v>16</v>
      </c>
      <c r="C23" s="36" t="n">
        <v>1.35294</v>
      </c>
      <c r="G23" s="36" t="n">
        <v>16</v>
      </c>
      <c r="H23" s="36" t="n">
        <v>107.087</v>
      </c>
      <c r="L23" s="36" t="n">
        <v>16</v>
      </c>
      <c r="M23" s="36" t="n">
        <v>1020.18</v>
      </c>
      <c r="Q23" s="36" t="n">
        <v>16</v>
      </c>
      <c r="R23" s="36" t="n">
        <v>0</v>
      </c>
      <c r="V23" s="36" t="n">
        <v>16</v>
      </c>
      <c r="W23" s="36" t="n">
        <v>0</v>
      </c>
      <c r="AA23" s="39" t="n">
        <v>16</v>
      </c>
      <c r="AB23" s="44" t="n">
        <f aca="false">C23*$H$2+H23*$I$2+M23*$J$2+R23*$K$2+W23*$L$2</f>
        <v>342.003252662</v>
      </c>
    </row>
    <row r="24" customFormat="false" ht="12.75" hidden="false" customHeight="false" outlineLevel="0" collapsed="false">
      <c r="B24" s="36" t="n">
        <v>17</v>
      </c>
      <c r="C24" s="36" t="n">
        <v>1.38045</v>
      </c>
      <c r="G24" s="36" t="n">
        <v>17</v>
      </c>
      <c r="H24" s="36" t="n">
        <v>86.2473</v>
      </c>
      <c r="L24" s="36" t="n">
        <v>17</v>
      </c>
      <c r="M24" s="36" t="n">
        <v>1072.1</v>
      </c>
      <c r="Q24" s="36" t="n">
        <v>17</v>
      </c>
      <c r="R24" s="36" t="n">
        <v>0</v>
      </c>
      <c r="V24" s="36" t="n">
        <v>17</v>
      </c>
      <c r="W24" s="36" t="n">
        <v>0</v>
      </c>
      <c r="AA24" s="39" t="n">
        <v>17</v>
      </c>
      <c r="AB24" s="44" t="n">
        <f aca="false">C24*$H$2+H24*$I$2+M24*$J$2+R24*$K$2+W24*$L$2</f>
        <v>357.140516105</v>
      </c>
    </row>
    <row r="25" customFormat="false" ht="12.75" hidden="false" customHeight="false" outlineLevel="0" collapsed="false">
      <c r="B25" s="36" t="n">
        <v>18</v>
      </c>
      <c r="C25" s="36" t="n">
        <v>1.35147</v>
      </c>
      <c r="G25" s="36" t="n">
        <v>18</v>
      </c>
      <c r="H25" s="36" t="n">
        <v>75.2894</v>
      </c>
      <c r="L25" s="36" t="n">
        <v>18</v>
      </c>
      <c r="M25" s="36" t="n">
        <v>1109.36</v>
      </c>
      <c r="Q25" s="36" t="n">
        <v>18</v>
      </c>
      <c r="R25" s="36" t="n">
        <v>0</v>
      </c>
      <c r="V25" s="36" t="n">
        <v>18</v>
      </c>
      <c r="W25" s="36" t="n">
        <v>0</v>
      </c>
      <c r="AA25" s="39" t="n">
        <v>18</v>
      </c>
      <c r="AB25" s="44" t="n">
        <f aca="false">C25*$H$2+H25*$I$2+M25*$J$2+R25*$K$2+W25*$L$2</f>
        <v>368.335244641</v>
      </c>
    </row>
    <row r="26" customFormat="false" ht="12.75" hidden="false" customHeight="false" outlineLevel="0" collapsed="false">
      <c r="B26" s="36" t="n">
        <v>19</v>
      </c>
      <c r="C26" s="36" t="n">
        <v>1.25758</v>
      </c>
      <c r="G26" s="36" t="n">
        <v>19</v>
      </c>
      <c r="H26" s="36" t="n">
        <v>69.4142</v>
      </c>
      <c r="L26" s="36" t="n">
        <v>19</v>
      </c>
      <c r="M26" s="36" t="n">
        <v>1134.79</v>
      </c>
      <c r="Q26" s="36" t="n">
        <v>19</v>
      </c>
      <c r="R26" s="36" t="n">
        <v>0</v>
      </c>
      <c r="V26" s="36" t="n">
        <v>19</v>
      </c>
      <c r="W26" s="36" t="n">
        <v>0</v>
      </c>
      <c r="AA26" s="39" t="n">
        <v>19</v>
      </c>
      <c r="AB26" s="44" t="n">
        <f aca="false">C26*$H$2+H26*$I$2+M26*$J$2+R26*$K$2+W26*$L$2</f>
        <v>376.095452414</v>
      </c>
    </row>
    <row r="27" customFormat="false" ht="12.75" hidden="false" customHeight="false" outlineLevel="0" collapsed="false">
      <c r="B27" s="36" t="n">
        <v>20</v>
      </c>
      <c r="C27" s="36" t="n">
        <v>1.10129</v>
      </c>
      <c r="G27" s="36" t="n">
        <v>20</v>
      </c>
      <c r="H27" s="36" t="n">
        <v>65.3049</v>
      </c>
      <c r="L27" s="36" t="n">
        <v>20</v>
      </c>
      <c r="M27" s="36" t="n">
        <v>1148.66</v>
      </c>
      <c r="Q27" s="36" t="n">
        <v>20</v>
      </c>
      <c r="R27" s="36" t="n">
        <v>0</v>
      </c>
      <c r="V27" s="36" t="n">
        <v>20</v>
      </c>
      <c r="W27" s="36" t="n">
        <v>0</v>
      </c>
      <c r="AA27" s="39" t="n">
        <v>20</v>
      </c>
      <c r="AB27" s="44" t="n">
        <f aca="false">C27*$H$2+H27*$I$2+M27*$J$2+R27*$K$2+W27*$L$2</f>
        <v>380.224827477</v>
      </c>
    </row>
    <row r="28" customFormat="false" ht="12.75" hidden="false" customHeight="false" outlineLevel="0" collapsed="false">
      <c r="B28" s="36" t="n">
        <v>22</v>
      </c>
      <c r="C28" s="36" t="n">
        <v>0.796513</v>
      </c>
      <c r="G28" s="36" t="n">
        <v>22</v>
      </c>
      <c r="H28" s="36" t="n">
        <v>59.7939</v>
      </c>
      <c r="L28" s="36" t="n">
        <v>22</v>
      </c>
      <c r="M28" s="36" t="n">
        <v>1056.02</v>
      </c>
      <c r="Q28" s="36" t="n">
        <v>22</v>
      </c>
      <c r="R28" s="36" t="n">
        <v>0</v>
      </c>
      <c r="V28" s="36" t="n">
        <v>22</v>
      </c>
      <c r="W28" s="36" t="n">
        <v>0</v>
      </c>
      <c r="AA28" s="39" t="n">
        <v>22</v>
      </c>
      <c r="AB28" s="44" t="n">
        <f aca="false">C28*$H$2+H28*$I$2+M28*$J$2+R28*$K$2+W28*$L$2</f>
        <v>349.4862091099</v>
      </c>
    </row>
    <row r="29" customFormat="false" ht="12.75" hidden="false" customHeight="false" outlineLevel="0" collapsed="false">
      <c r="B29" s="36" t="n">
        <v>24</v>
      </c>
      <c r="C29" s="36" t="n">
        <v>0.623336</v>
      </c>
      <c r="G29" s="36" t="n">
        <v>24</v>
      </c>
      <c r="H29" s="36" t="n">
        <v>55.1676</v>
      </c>
      <c r="L29" s="36" t="n">
        <v>24</v>
      </c>
      <c r="M29" s="36" t="n">
        <v>693.584</v>
      </c>
      <c r="Q29" s="36" t="n">
        <v>24</v>
      </c>
      <c r="R29" s="36" t="n">
        <v>0</v>
      </c>
      <c r="V29" s="36" t="n">
        <v>24</v>
      </c>
      <c r="W29" s="36" t="n">
        <v>0</v>
      </c>
      <c r="AA29" s="39" t="n">
        <v>24</v>
      </c>
      <c r="AB29" s="44" t="n">
        <f aca="false">C29*$H$2+H29*$I$2+M29*$J$2+R29*$K$2+W29*$L$2</f>
        <v>230.9289567528</v>
      </c>
    </row>
    <row r="30" customFormat="false" ht="12.75" hidden="false" customHeight="false" outlineLevel="0" collapsed="false">
      <c r="B30" s="36" t="n">
        <v>26</v>
      </c>
      <c r="C30" s="36" t="n">
        <v>0.522227</v>
      </c>
      <c r="G30" s="36" t="n">
        <v>26</v>
      </c>
      <c r="H30" s="36" t="n">
        <v>51.0025</v>
      </c>
      <c r="L30" s="36" t="n">
        <v>26</v>
      </c>
      <c r="M30" s="36" t="n">
        <v>399.017</v>
      </c>
      <c r="Q30" s="36" t="n">
        <v>26</v>
      </c>
      <c r="R30" s="36" t="n">
        <v>0.00660648</v>
      </c>
      <c r="V30" s="36" t="n">
        <v>26</v>
      </c>
      <c r="W30" s="36" t="n">
        <v>0</v>
      </c>
      <c r="AA30" s="39" t="n">
        <v>26</v>
      </c>
      <c r="AB30" s="44" t="n">
        <f aca="false">C30*$H$2+H30*$I$2+M30*$J$2+R30*$K$2+W30*$L$2</f>
        <v>134.547596532124</v>
      </c>
    </row>
    <row r="31" customFormat="false" ht="12.75" hidden="false" customHeight="false" outlineLevel="0" collapsed="false">
      <c r="B31" s="36" t="n">
        <v>28</v>
      </c>
      <c r="C31" s="36" t="n">
        <v>0.463327</v>
      </c>
      <c r="G31" s="36" t="n">
        <v>28</v>
      </c>
      <c r="H31" s="36" t="n">
        <v>47.3602</v>
      </c>
      <c r="L31" s="36" t="n">
        <v>28</v>
      </c>
      <c r="M31" s="36" t="n">
        <v>246.995</v>
      </c>
      <c r="Q31" s="36" t="n">
        <v>28</v>
      </c>
      <c r="R31" s="36" t="n">
        <v>13.6675</v>
      </c>
      <c r="V31" s="36" t="n">
        <v>28</v>
      </c>
      <c r="W31" s="36" t="n">
        <v>0</v>
      </c>
      <c r="AA31" s="39" t="n">
        <v>28</v>
      </c>
      <c r="AB31" s="44" t="n">
        <f aca="false">C31*$H$2+H31*$I$2+M31*$J$2+R31*$K$2+W31*$L$2</f>
        <v>85.3089810621</v>
      </c>
    </row>
    <row r="32" customFormat="false" ht="12.75" hidden="false" customHeight="false" outlineLevel="0" collapsed="false">
      <c r="B32" s="36" t="n">
        <v>30</v>
      </c>
      <c r="C32" s="36" t="n">
        <v>0.420915</v>
      </c>
      <c r="G32" s="36" t="n">
        <v>30</v>
      </c>
      <c r="H32" s="36" t="n">
        <v>44.007</v>
      </c>
      <c r="L32" s="36" t="n">
        <v>30</v>
      </c>
      <c r="M32" s="36" t="n">
        <v>181.029</v>
      </c>
      <c r="Q32" s="36" t="n">
        <v>30</v>
      </c>
      <c r="R32" s="36" t="n">
        <v>111.466</v>
      </c>
      <c r="V32" s="36" t="n">
        <v>30</v>
      </c>
      <c r="W32" s="36" t="n">
        <v>0</v>
      </c>
      <c r="AA32" s="39" t="n">
        <v>30</v>
      </c>
      <c r="AB32" s="44" t="n">
        <f aca="false">C32*$H$2+H32*$I$2+M32*$J$2+R32*$K$2+W32*$L$2</f>
        <v>68.0404159045</v>
      </c>
    </row>
    <row r="33" customFormat="false" ht="12.75" hidden="false" customHeight="false" outlineLevel="0" collapsed="false">
      <c r="B33" s="36" t="n">
        <v>35</v>
      </c>
      <c r="C33" s="36" t="n">
        <v>0.351435</v>
      </c>
      <c r="G33" s="36" t="n">
        <v>35</v>
      </c>
      <c r="H33" s="36" t="n">
        <v>36.4147</v>
      </c>
      <c r="L33" s="36" t="n">
        <v>35</v>
      </c>
      <c r="M33" s="36" t="n">
        <v>126.488</v>
      </c>
      <c r="Q33" s="36" t="n">
        <v>35</v>
      </c>
      <c r="R33" s="36" t="n">
        <v>543.56</v>
      </c>
      <c r="V33" s="36" t="n">
        <v>35</v>
      </c>
      <c r="W33" s="36" t="n">
        <v>0</v>
      </c>
      <c r="AA33" s="39" t="n">
        <v>35</v>
      </c>
      <c r="AB33" s="44" t="n">
        <f aca="false">C33*$H$2+H33*$I$2+M33*$J$2+R33*$K$2+W33*$L$2</f>
        <v>69.6024426305</v>
      </c>
    </row>
    <row r="34" customFormat="false" ht="12.75" hidden="false" customHeight="false" outlineLevel="0" collapsed="false">
      <c r="B34" s="36" t="n">
        <v>40</v>
      </c>
      <c r="C34" s="36" t="n">
        <v>0.29946</v>
      </c>
      <c r="G34" s="36" t="n">
        <v>40</v>
      </c>
      <c r="H34" s="36" t="n">
        <v>30.5963</v>
      </c>
      <c r="L34" s="36" t="n">
        <v>40</v>
      </c>
      <c r="M34" s="36" t="n">
        <v>103.254</v>
      </c>
      <c r="Q34" s="36" t="n">
        <v>40</v>
      </c>
      <c r="R34" s="36" t="n">
        <v>665.875</v>
      </c>
      <c r="V34" s="36" t="n">
        <v>40</v>
      </c>
      <c r="W34" s="36" t="n">
        <v>0</v>
      </c>
      <c r="AA34" s="39" t="n">
        <v>40</v>
      </c>
      <c r="AB34" s="44" t="n">
        <f aca="false">C34*$H$2+H34*$I$2+M34*$J$2+R34*$K$2+W34*$L$2</f>
        <v>67.181272428</v>
      </c>
    </row>
    <row r="35" customFormat="false" ht="12.75" hidden="false" customHeight="false" outlineLevel="0" collapsed="false">
      <c r="B35" s="36" t="n">
        <v>45</v>
      </c>
      <c r="C35" s="36" t="n">
        <v>0.269769</v>
      </c>
      <c r="G35" s="36" t="n">
        <v>45</v>
      </c>
      <c r="H35" s="36" t="n">
        <v>26.0276</v>
      </c>
      <c r="L35" s="36" t="n">
        <v>45</v>
      </c>
      <c r="M35" s="36" t="n">
        <v>86.1086</v>
      </c>
      <c r="Q35" s="36" t="n">
        <v>45</v>
      </c>
      <c r="R35" s="36" t="n">
        <v>431.275</v>
      </c>
      <c r="V35" s="36" t="n">
        <v>45</v>
      </c>
      <c r="W35" s="36" t="n">
        <v>1.67236</v>
      </c>
      <c r="AA35" s="39" t="n">
        <v>45</v>
      </c>
      <c r="AB35" s="44" t="n">
        <f aca="false">C35*$H$2+H35*$I$2+M35*$J$2+R35*$K$2+W35*$L$2</f>
        <v>50.4287907527</v>
      </c>
    </row>
    <row r="36" customFormat="false" ht="12.75" hidden="false" customHeight="false" outlineLevel="0" collapsed="false">
      <c r="B36" s="36" t="n">
        <v>50</v>
      </c>
      <c r="C36" s="36" t="n">
        <v>0.247463</v>
      </c>
      <c r="G36" s="36" t="n">
        <v>50</v>
      </c>
      <c r="H36" s="36" t="n">
        <v>21.856</v>
      </c>
      <c r="L36" s="36" t="n">
        <v>50</v>
      </c>
      <c r="M36" s="36" t="n">
        <v>73.0041</v>
      </c>
      <c r="Q36" s="36" t="n">
        <v>50</v>
      </c>
      <c r="R36" s="36" t="n">
        <v>203.53</v>
      </c>
      <c r="V36" s="36" t="n">
        <v>50</v>
      </c>
      <c r="W36" s="36" t="n">
        <v>58.7501</v>
      </c>
      <c r="AA36" s="39" t="n">
        <v>50</v>
      </c>
      <c r="AB36" s="44" t="n">
        <f aca="false">C36*$H$2+H36*$I$2+M36*$J$2+R36*$K$2+W36*$L$2</f>
        <v>38.5544966649</v>
      </c>
    </row>
    <row r="37" customFormat="false" ht="12.75" hidden="false" customHeight="false" outlineLevel="0" collapsed="false">
      <c r="B37" s="36" t="n">
        <v>55</v>
      </c>
      <c r="C37" s="36" t="n">
        <v>0.224952</v>
      </c>
      <c r="G37" s="36" t="n">
        <v>55</v>
      </c>
      <c r="H37" s="36" t="n">
        <v>19.0125</v>
      </c>
      <c r="L37" s="36" t="n">
        <v>55</v>
      </c>
      <c r="M37" s="36" t="n">
        <v>62.4228</v>
      </c>
      <c r="Q37" s="36" t="n">
        <v>55</v>
      </c>
      <c r="R37" s="36" t="n">
        <v>115.075</v>
      </c>
      <c r="V37" s="36" t="n">
        <v>55</v>
      </c>
      <c r="W37" s="36" t="n">
        <v>202.651</v>
      </c>
      <c r="AA37" s="39" t="n">
        <v>55</v>
      </c>
      <c r="AB37" s="44" t="n">
        <f aca="false">C37*$H$2+H37*$I$2+M37*$J$2+R37*$K$2+W37*$L$2</f>
        <v>39.0927355396</v>
      </c>
    </row>
    <row r="38" customFormat="false" ht="12.75" hidden="false" customHeight="false" outlineLevel="0" collapsed="false">
      <c r="B38" s="36" t="n">
        <v>60</v>
      </c>
      <c r="C38" s="36" t="n">
        <v>0.210202</v>
      </c>
      <c r="G38" s="36" t="n">
        <v>60</v>
      </c>
      <c r="H38" s="36" t="n">
        <v>16.0983</v>
      </c>
      <c r="L38" s="36" t="n">
        <v>60</v>
      </c>
      <c r="M38" s="36" t="n">
        <v>54.2238</v>
      </c>
      <c r="Q38" s="36" t="n">
        <v>60</v>
      </c>
      <c r="R38" s="36" t="n">
        <v>82.5974</v>
      </c>
      <c r="V38" s="36" t="n">
        <v>60</v>
      </c>
      <c r="W38" s="36" t="n">
        <v>285.034</v>
      </c>
      <c r="AA38" s="39" t="n">
        <v>60</v>
      </c>
      <c r="AB38" s="44" t="n">
        <f aca="false">C38*$H$2+H38*$I$2+M38*$J$2+R38*$K$2+W38*$L$2</f>
        <v>39.4330405546</v>
      </c>
    </row>
    <row r="39" customFormat="false" ht="12.75" hidden="false" customHeight="false" outlineLevel="0" collapsed="false">
      <c r="B39" s="36" t="n">
        <v>65</v>
      </c>
      <c r="C39" s="36" t="n">
        <v>0.193259</v>
      </c>
      <c r="G39" s="36" t="n">
        <v>65</v>
      </c>
      <c r="H39" s="36" t="n">
        <v>14.2344</v>
      </c>
      <c r="L39" s="36" t="n">
        <v>65</v>
      </c>
      <c r="M39" s="36" t="n">
        <v>46.9607</v>
      </c>
      <c r="Q39" s="36" t="n">
        <v>65</v>
      </c>
      <c r="R39" s="36" t="n">
        <v>65.8606</v>
      </c>
      <c r="V39" s="36" t="n">
        <v>65</v>
      </c>
      <c r="W39" s="36" t="n">
        <v>238.32</v>
      </c>
      <c r="AA39" s="39" t="n">
        <v>65</v>
      </c>
      <c r="AB39" s="44" t="n">
        <f aca="false">C39*$H$2+H39*$I$2+M39*$J$2+R39*$K$2+W39*$L$2</f>
        <v>33.4221275257</v>
      </c>
    </row>
    <row r="40" customFormat="false" ht="12.75" hidden="false" customHeight="false" outlineLevel="0" collapsed="false">
      <c r="B40" s="36" t="n">
        <v>70</v>
      </c>
      <c r="C40" s="36" t="n">
        <v>0.184358</v>
      </c>
      <c r="G40" s="36" t="n">
        <v>70</v>
      </c>
      <c r="H40" s="36" t="n">
        <v>12.6472</v>
      </c>
      <c r="L40" s="36" t="n">
        <v>70</v>
      </c>
      <c r="M40" s="36" t="n">
        <v>41.1067</v>
      </c>
      <c r="Q40" s="36" t="n">
        <v>70</v>
      </c>
      <c r="R40" s="36" t="n">
        <v>54.7309</v>
      </c>
      <c r="V40" s="36" t="n">
        <v>70</v>
      </c>
      <c r="W40" s="36" t="n">
        <v>150.631</v>
      </c>
      <c r="AA40" s="39" t="n">
        <v>70</v>
      </c>
      <c r="AB40" s="44" t="n">
        <f aca="false">C40*$H$2+H40*$I$2+M40*$J$2+R40*$K$2+W40*$L$2</f>
        <v>25.7833135234</v>
      </c>
    </row>
    <row r="41" customFormat="false" ht="12.75" hidden="false" customHeight="false" outlineLevel="0" collapsed="false">
      <c r="B41" s="36" t="n">
        <v>75</v>
      </c>
      <c r="C41" s="36" t="n">
        <v>0.163557</v>
      </c>
      <c r="G41" s="36" t="n">
        <v>75</v>
      </c>
      <c r="H41" s="36" t="n">
        <v>10.7717</v>
      </c>
      <c r="L41" s="36" t="n">
        <v>75</v>
      </c>
      <c r="M41" s="36" t="n">
        <v>36.1365</v>
      </c>
      <c r="Q41" s="36" t="n">
        <v>75</v>
      </c>
      <c r="R41" s="36" t="n">
        <v>47.0384</v>
      </c>
      <c r="V41" s="36" t="n">
        <v>75</v>
      </c>
      <c r="W41" s="36" t="n">
        <v>89.8883</v>
      </c>
      <c r="AA41" s="39" t="n">
        <v>75</v>
      </c>
      <c r="AB41" s="44" t="n">
        <f aca="false">C41*$H$2+H41*$I$2+M41*$J$2+R41*$K$2+W41*$L$2</f>
        <v>20.1242147311</v>
      </c>
    </row>
    <row r="42" customFormat="false" ht="12.75" hidden="false" customHeight="false" outlineLevel="0" collapsed="false">
      <c r="B42" s="36" t="n">
        <v>80</v>
      </c>
      <c r="C42" s="36" t="n">
        <v>0.161486</v>
      </c>
      <c r="G42" s="36" t="n">
        <v>80</v>
      </c>
      <c r="H42" s="36" t="n">
        <v>9.23511</v>
      </c>
      <c r="L42" s="36" t="n">
        <v>80</v>
      </c>
      <c r="M42" s="36" t="n">
        <v>32.3016</v>
      </c>
      <c r="Q42" s="36" t="n">
        <v>80</v>
      </c>
      <c r="R42" s="36" t="n">
        <v>40.8527</v>
      </c>
      <c r="V42" s="36" t="n">
        <v>80</v>
      </c>
      <c r="W42" s="36" t="n">
        <v>60.4065</v>
      </c>
      <c r="AA42" s="39" t="n">
        <v>80</v>
      </c>
      <c r="AB42" s="44" t="n">
        <f aca="false">C42*$H$2+H42*$I$2+M42*$J$2+R42*$K$2+W42*$L$2</f>
        <v>16.7485318068</v>
      </c>
    </row>
    <row r="43" customFormat="false" ht="12.75" hidden="false" customHeight="false" outlineLevel="0" collapsed="false">
      <c r="B43" s="36" t="n">
        <v>90</v>
      </c>
      <c r="C43" s="36" t="n">
        <v>0.139125</v>
      </c>
      <c r="G43" s="36" t="n">
        <v>90</v>
      </c>
      <c r="H43" s="36" t="n">
        <v>7.18911</v>
      </c>
      <c r="L43" s="36" t="n">
        <v>90</v>
      </c>
      <c r="M43" s="36" t="n">
        <v>24.6179</v>
      </c>
      <c r="Q43" s="36" t="n">
        <v>90</v>
      </c>
      <c r="R43" s="36" t="n">
        <v>31.8801</v>
      </c>
      <c r="V43" s="36" t="n">
        <v>90</v>
      </c>
      <c r="W43" s="36" t="n">
        <v>36.1322</v>
      </c>
      <c r="AA43" s="39" t="n">
        <v>90</v>
      </c>
      <c r="AB43" s="44" t="n">
        <f aca="false">C43*$H$2+H43*$I$2+M43*$J$2+R43*$K$2+W43*$L$2</f>
        <v>12.2423311565</v>
      </c>
    </row>
    <row r="44" customFormat="false" ht="12.75" hidden="false" customHeight="false" outlineLevel="0" collapsed="false">
      <c r="B44" s="36" t="n">
        <v>100</v>
      </c>
      <c r="C44" s="36" t="n">
        <v>0.116049</v>
      </c>
      <c r="G44" s="36" t="n">
        <v>100</v>
      </c>
      <c r="H44" s="36" t="n">
        <v>6.10174</v>
      </c>
      <c r="L44" s="36" t="n">
        <v>100</v>
      </c>
      <c r="M44" s="36" t="n">
        <v>19.8807</v>
      </c>
      <c r="Q44" s="36" t="n">
        <v>100</v>
      </c>
      <c r="R44" s="36" t="n">
        <v>25.9323</v>
      </c>
      <c r="V44" s="36" t="n">
        <v>100</v>
      </c>
      <c r="W44" s="36" t="n">
        <v>25.0918</v>
      </c>
      <c r="AA44" s="39" t="n">
        <v>100</v>
      </c>
      <c r="AB44" s="44" t="n">
        <f aca="false">C44*$H$2+H44*$I$2+M44*$J$2+R44*$K$2+W44*$L$2</f>
        <v>9.6848589787</v>
      </c>
    </row>
    <row r="45" customFormat="false" ht="12.75" hidden="false" customHeight="false" outlineLevel="0" collapsed="false">
      <c r="B45" s="36" t="n">
        <v>110</v>
      </c>
      <c r="C45" s="36" t="n">
        <v>0.103967</v>
      </c>
      <c r="G45" s="36" t="n">
        <v>110</v>
      </c>
      <c r="H45" s="36" t="n">
        <v>4.89126</v>
      </c>
      <c r="L45" s="36" t="n">
        <v>110</v>
      </c>
      <c r="M45" s="36" t="n">
        <v>16.4246</v>
      </c>
      <c r="Q45" s="36" t="n">
        <v>110</v>
      </c>
      <c r="R45" s="36" t="n">
        <v>21.7107</v>
      </c>
      <c r="V45" s="36" t="n">
        <v>110</v>
      </c>
      <c r="W45" s="36" t="n">
        <v>18.1796</v>
      </c>
      <c r="AA45" s="39" t="n">
        <v>110</v>
      </c>
      <c r="AB45" s="44" t="n">
        <f aca="false">C45*$H$2+H45*$I$2+M45*$J$2+R45*$K$2+W45*$L$2</f>
        <v>7.8559318281</v>
      </c>
    </row>
    <row r="46" customFormat="false" ht="12.75" hidden="false" customHeight="false" outlineLevel="0" collapsed="false">
      <c r="B46" s="36" t="n">
        <v>120</v>
      </c>
      <c r="C46" s="36" t="n">
        <v>0.0871544</v>
      </c>
      <c r="G46" s="36" t="n">
        <v>120</v>
      </c>
      <c r="H46" s="36" t="n">
        <v>3.71179</v>
      </c>
      <c r="L46" s="36" t="n">
        <v>120</v>
      </c>
      <c r="M46" s="36" t="n">
        <v>14.0956</v>
      </c>
      <c r="Q46" s="36" t="n">
        <v>120</v>
      </c>
      <c r="R46" s="36" t="n">
        <v>19.129</v>
      </c>
      <c r="V46" s="36" t="n">
        <v>120</v>
      </c>
      <c r="W46" s="36" t="n">
        <v>14.0293</v>
      </c>
      <c r="AA46" s="39" t="n">
        <v>120</v>
      </c>
      <c r="AB46" s="44" t="n">
        <f aca="false">C46*$H$2+H46*$I$2+M46*$J$2+R46*$K$2+W46*$L$2</f>
        <v>6.63168548212</v>
      </c>
    </row>
    <row r="47" customFormat="false" ht="12.75" hidden="false" customHeight="false" outlineLevel="0" collapsed="false">
      <c r="B47" s="36" t="n">
        <v>130</v>
      </c>
      <c r="C47" s="36" t="n">
        <v>0.0789333</v>
      </c>
      <c r="G47" s="36" t="n">
        <v>130</v>
      </c>
      <c r="H47" s="36" t="n">
        <v>3.36224</v>
      </c>
      <c r="L47" s="36" t="n">
        <v>130</v>
      </c>
      <c r="M47" s="36" t="n">
        <v>10.9541</v>
      </c>
      <c r="Q47" s="36" t="n">
        <v>130</v>
      </c>
      <c r="R47" s="36" t="n">
        <v>15.4984</v>
      </c>
      <c r="V47" s="36" t="n">
        <v>130</v>
      </c>
      <c r="W47" s="36" t="n">
        <v>11.0314</v>
      </c>
      <c r="AA47" s="39" t="n">
        <v>130</v>
      </c>
      <c r="AB47" s="44" t="n">
        <f aca="false">C47*$H$2+H47*$I$2+M47*$J$2+R47*$K$2+W47*$L$2</f>
        <v>5.23417712459</v>
      </c>
    </row>
    <row r="48" customFormat="false" ht="12.75" hidden="false" customHeight="false" outlineLevel="0" collapsed="false">
      <c r="B48" s="36" t="n">
        <v>140</v>
      </c>
      <c r="C48" s="36" t="n">
        <v>0.0614037</v>
      </c>
      <c r="G48" s="36" t="n">
        <v>140</v>
      </c>
      <c r="H48" s="36" t="n">
        <v>2.88506</v>
      </c>
      <c r="L48" s="36" t="n">
        <v>140</v>
      </c>
      <c r="M48" s="36" t="n">
        <v>9.76212</v>
      </c>
      <c r="Q48" s="36" t="n">
        <v>140</v>
      </c>
      <c r="R48" s="36" t="n">
        <v>14.0039</v>
      </c>
      <c r="V48" s="36" t="n">
        <v>140</v>
      </c>
      <c r="W48" s="36" t="n">
        <v>8.76751</v>
      </c>
      <c r="AA48" s="39" t="n">
        <v>140</v>
      </c>
      <c r="AB48" s="44" t="n">
        <f aca="false">C48*$H$2+H48*$I$2+M48*$J$2+R48*$K$2+W48*$L$2</f>
        <v>4.60019907751</v>
      </c>
    </row>
    <row r="49" customFormat="false" ht="12.75" hidden="false" customHeight="false" outlineLevel="0" collapsed="false">
      <c r="B49" s="36" t="n">
        <v>150</v>
      </c>
      <c r="C49" s="36" t="n">
        <v>0.0549589</v>
      </c>
      <c r="G49" s="36" t="n">
        <v>150</v>
      </c>
      <c r="H49" s="36" t="n">
        <v>2.20516</v>
      </c>
      <c r="L49" s="36" t="n">
        <v>150</v>
      </c>
      <c r="M49" s="36" t="n">
        <v>8.49097</v>
      </c>
      <c r="Q49" s="36" t="n">
        <v>150</v>
      </c>
      <c r="R49" s="36" t="n">
        <v>11.2379</v>
      </c>
      <c r="V49" s="36" t="n">
        <v>150</v>
      </c>
      <c r="W49" s="36" t="n">
        <v>7.11792</v>
      </c>
      <c r="AA49" s="39" t="n">
        <v>150</v>
      </c>
      <c r="AB49" s="44" t="n">
        <f aca="false">C49*$H$2+H49*$I$2+M49*$J$2+R49*$K$2+W49*$L$2</f>
        <v>3.90238924647</v>
      </c>
    </row>
    <row r="50" customFormat="false" ht="12.75" hidden="false" customHeight="false" outlineLevel="0" collapsed="false">
      <c r="B50" s="36" t="n">
        <v>160</v>
      </c>
      <c r="C50" s="36" t="n">
        <v>0.0503347</v>
      </c>
      <c r="G50" s="36" t="n">
        <v>160</v>
      </c>
      <c r="H50" s="36" t="n">
        <v>2.11395</v>
      </c>
      <c r="L50" s="36" t="n">
        <v>160</v>
      </c>
      <c r="M50" s="36" t="n">
        <v>6.95533</v>
      </c>
      <c r="Q50" s="36" t="n">
        <v>160</v>
      </c>
      <c r="R50" s="36" t="n">
        <v>10.8294</v>
      </c>
      <c r="V50" s="36" t="n">
        <v>160</v>
      </c>
      <c r="W50" s="36" t="n">
        <v>6.04751</v>
      </c>
      <c r="AA50" s="39" t="n">
        <v>160</v>
      </c>
      <c r="AB50" s="44" t="n">
        <f aca="false">C50*$H$2+H50*$I$2+M50*$J$2+R50*$K$2+W50*$L$2</f>
        <v>3.31207849881</v>
      </c>
    </row>
    <row r="51" customFormat="false" ht="12.75" hidden="false" customHeight="false" outlineLevel="0" collapsed="false">
      <c r="B51" s="36" t="n">
        <v>180</v>
      </c>
      <c r="C51" s="36" t="n">
        <v>0.0333143</v>
      </c>
      <c r="G51" s="36" t="n">
        <v>180</v>
      </c>
      <c r="H51" s="36" t="n">
        <v>1.30105</v>
      </c>
      <c r="L51" s="36" t="n">
        <v>180</v>
      </c>
      <c r="M51" s="36" t="n">
        <v>5.8489</v>
      </c>
      <c r="Q51" s="36" t="n">
        <v>180</v>
      </c>
      <c r="R51" s="36" t="n">
        <v>7.68595</v>
      </c>
      <c r="V51" s="36" t="n">
        <v>180</v>
      </c>
      <c r="W51" s="36" t="n">
        <v>4.32123</v>
      </c>
      <c r="AA51" s="39" t="n">
        <v>180</v>
      </c>
      <c r="AB51" s="44" t="n">
        <f aca="false">C51*$H$2+H51*$I$2+M51*$J$2+R51*$K$2+W51*$L$2</f>
        <v>2.63204746189</v>
      </c>
    </row>
    <row r="52" customFormat="false" ht="12.75" hidden="false" customHeight="false" outlineLevel="0" collapsed="false">
      <c r="B52" s="36" t="n">
        <v>200</v>
      </c>
      <c r="C52" s="36" t="n">
        <v>0.0272827</v>
      </c>
      <c r="G52" s="36" t="n">
        <v>200</v>
      </c>
      <c r="H52" s="36" t="n">
        <v>1.16554</v>
      </c>
      <c r="L52" s="36" t="n">
        <v>200</v>
      </c>
      <c r="M52" s="36" t="n">
        <v>3.87863</v>
      </c>
      <c r="Q52" s="36" t="n">
        <v>200</v>
      </c>
      <c r="R52" s="36" t="n">
        <v>6.33152</v>
      </c>
      <c r="V52" s="36" t="n">
        <v>200</v>
      </c>
      <c r="W52" s="36" t="n">
        <v>3.24393</v>
      </c>
      <c r="AA52" s="39" t="n">
        <v>200</v>
      </c>
      <c r="AB52" s="44" t="n">
        <f aca="false">C52*$H$2+H52*$I$2+M52*$J$2+R52*$K$2+W52*$L$2</f>
        <v>1.85174892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P31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2563</v>
      </c>
    </row>
    <row r="2" customFormat="false" ht="12.75" hidden="false" customHeight="false" outlineLevel="0" collapsed="false">
      <c r="L2" s="15" t="s">
        <v>153</v>
      </c>
    </row>
    <row r="3" customFormat="false" ht="15" hidden="false" customHeight="false" outlineLevel="0" collapsed="false">
      <c r="B3" s="25" t="s">
        <v>3784</v>
      </c>
      <c r="L3" s="15" t="s">
        <v>154</v>
      </c>
    </row>
    <row r="4" customFormat="false" ht="15" hidden="false" customHeight="false" outlineLevel="0" collapsed="false">
      <c r="B4" s="25" t="s">
        <v>2860</v>
      </c>
      <c r="L4" s="15" t="s">
        <v>155</v>
      </c>
    </row>
    <row r="5" customFormat="false" ht="15" hidden="false" customHeight="false" outlineLevel="0" collapsed="false">
      <c r="B5" s="25" t="s">
        <v>2861</v>
      </c>
    </row>
    <row r="6" customFormat="false" ht="15" hidden="false" customHeight="false" outlineLevel="0" collapsed="false">
      <c r="B6" s="25" t="s">
        <v>2862</v>
      </c>
      <c r="N6" s="15" t="s">
        <v>303</v>
      </c>
      <c r="P6" s="15" t="s">
        <v>2567</v>
      </c>
    </row>
    <row r="7" customFormat="false" ht="15" hidden="false" customHeight="false" outlineLevel="0" collapsed="false">
      <c r="B7" s="25" t="s">
        <v>2863</v>
      </c>
      <c r="L7" s="15" t="s">
        <v>165</v>
      </c>
      <c r="N7" s="15" t="s">
        <v>166</v>
      </c>
      <c r="P7" s="15" t="s">
        <v>166</v>
      </c>
    </row>
    <row r="8" customFormat="false" ht="15" hidden="false" customHeight="false" outlineLevel="0" collapsed="false">
      <c r="B8" s="25" t="s">
        <v>2864</v>
      </c>
      <c r="L8" s="15" t="s">
        <v>168</v>
      </c>
      <c r="N8" s="15" t="s">
        <v>169</v>
      </c>
      <c r="P8" s="15" t="s">
        <v>169</v>
      </c>
    </row>
    <row r="9" customFormat="false" ht="15" hidden="false" customHeight="false" outlineLevel="0" collapsed="false">
      <c r="B9" s="25" t="s">
        <v>2865</v>
      </c>
      <c r="L9" s="15" t="n">
        <v>5.5</v>
      </c>
      <c r="N9" s="15" t="n">
        <v>38</v>
      </c>
      <c r="P9" s="15" t="n">
        <f aca="false">N9*0.0859</f>
        <v>3.2642</v>
      </c>
    </row>
    <row r="10" customFormat="false" ht="15" hidden="false" customHeight="false" outlineLevel="0" collapsed="false">
      <c r="B10" s="25" t="s">
        <v>2866</v>
      </c>
      <c r="L10" s="15" t="n">
        <v>6.2</v>
      </c>
      <c r="N10" s="15" t="n">
        <v>63</v>
      </c>
      <c r="P10" s="15" t="n">
        <f aca="false">N10*0.0859</f>
        <v>5.4117</v>
      </c>
    </row>
    <row r="11" customFormat="false" ht="15" hidden="false" customHeight="false" outlineLevel="0" collapsed="false">
      <c r="B11" s="25" t="s">
        <v>2867</v>
      </c>
      <c r="L11" s="15" t="n">
        <v>6.7</v>
      </c>
      <c r="N11" s="15" t="n">
        <v>80</v>
      </c>
      <c r="P11" s="15" t="n">
        <f aca="false">N11*0.0859</f>
        <v>6.872</v>
      </c>
    </row>
    <row r="12" customFormat="false" ht="15" hidden="false" customHeight="false" outlineLevel="0" collapsed="false">
      <c r="B12" s="25" t="s">
        <v>2868</v>
      </c>
      <c r="L12" s="15" t="n">
        <v>7.4</v>
      </c>
      <c r="N12" s="15" t="n">
        <v>105</v>
      </c>
      <c r="P12" s="15" t="n">
        <f aca="false">N12*0.0859</f>
        <v>9.0195</v>
      </c>
    </row>
    <row r="13" customFormat="false" ht="15" hidden="false" customHeight="false" outlineLevel="0" collapsed="false">
      <c r="B13" s="25" t="s">
        <v>2869</v>
      </c>
      <c r="L13" s="15" t="n">
        <v>7.9</v>
      </c>
      <c r="N13" s="15" t="n">
        <v>120</v>
      </c>
      <c r="P13" s="15" t="n">
        <f aca="false">N13*0.0859</f>
        <v>10.308</v>
      </c>
    </row>
    <row r="14" customFormat="false" ht="15" hidden="false" customHeight="false" outlineLevel="0" collapsed="false">
      <c r="B14" s="25" t="s">
        <v>2870</v>
      </c>
      <c r="L14" s="15" t="n">
        <v>8.5</v>
      </c>
      <c r="N14" s="15" t="n">
        <v>140</v>
      </c>
      <c r="P14" s="15" t="n">
        <f aca="false">N14*0.0859</f>
        <v>12.026</v>
      </c>
    </row>
    <row r="15" customFormat="false" ht="15" hidden="false" customHeight="false" outlineLevel="0" collapsed="false">
      <c r="B15" s="25" t="s">
        <v>2871</v>
      </c>
    </row>
    <row r="16" customFormat="false" ht="15" hidden="false" customHeight="false" outlineLevel="0" collapsed="false">
      <c r="B16" s="25" t="s">
        <v>2872</v>
      </c>
    </row>
    <row r="17" customFormat="false" ht="15" hidden="false" customHeight="false" outlineLevel="0" collapsed="false">
      <c r="B17" s="25" t="s">
        <v>2873</v>
      </c>
    </row>
    <row r="18" customFormat="false" ht="15" hidden="false" customHeight="false" outlineLevel="0" collapsed="false">
      <c r="B18" s="25" t="s">
        <v>2874</v>
      </c>
    </row>
    <row r="19" customFormat="false" ht="15" hidden="false" customHeight="false" outlineLevel="0" collapsed="false">
      <c r="B19" s="25" t="s">
        <v>2875</v>
      </c>
    </row>
    <row r="20" customFormat="false" ht="15" hidden="false" customHeight="false" outlineLevel="0" collapsed="false">
      <c r="B20" s="25" t="s">
        <v>2876</v>
      </c>
    </row>
    <row r="21" customFormat="false" ht="15" hidden="false" customHeight="false" outlineLevel="0" collapsed="false">
      <c r="B21" s="25" t="s">
        <v>2877</v>
      </c>
    </row>
    <row r="22" customFormat="false" ht="15" hidden="false" customHeight="false" outlineLevel="0" collapsed="false">
      <c r="B22" s="25" t="s">
        <v>2878</v>
      </c>
    </row>
    <row r="23" customFormat="false" ht="15" hidden="false" customHeight="false" outlineLevel="0" collapsed="false">
      <c r="B23" s="25" t="s">
        <v>2879</v>
      </c>
    </row>
    <row r="24" customFormat="false" ht="15" hidden="false" customHeight="false" outlineLevel="0" collapsed="false">
      <c r="B24" s="25" t="s">
        <v>2880</v>
      </c>
    </row>
    <row r="25" customFormat="false" ht="15" hidden="false" customHeight="false" outlineLevel="0" collapsed="false">
      <c r="B25" s="25" t="s">
        <v>2881</v>
      </c>
    </row>
    <row r="26" customFormat="false" ht="15" hidden="false" customHeight="false" outlineLevel="0" collapsed="false">
      <c r="B26" s="25" t="s">
        <v>2882</v>
      </c>
    </row>
    <row r="27" customFormat="false" ht="15" hidden="false" customHeight="false" outlineLevel="0" collapsed="false">
      <c r="B27" s="25" t="s">
        <v>2883</v>
      </c>
    </row>
    <row r="28" customFormat="false" ht="15" hidden="false" customHeight="false" outlineLevel="0" collapsed="false">
      <c r="B28" s="25" t="s">
        <v>2884</v>
      </c>
    </row>
    <row r="29" customFormat="false" ht="15" hidden="false" customHeight="false" outlineLevel="0" collapsed="false">
      <c r="B29" s="25" t="s">
        <v>2885</v>
      </c>
    </row>
    <row r="30" customFormat="false" ht="15" hidden="false" customHeight="false" outlineLevel="0" collapsed="false">
      <c r="B30" s="25" t="s">
        <v>2886</v>
      </c>
    </row>
    <row r="31" customFormat="false" ht="15" hidden="false" customHeight="false" outlineLevel="0" collapsed="false">
      <c r="B31" s="25" t="s">
        <v>2887</v>
      </c>
    </row>
    <row r="32" customFormat="false" ht="15" hidden="false" customHeight="false" outlineLevel="0" collapsed="false">
      <c r="B32" s="25" t="s">
        <v>2888</v>
      </c>
    </row>
    <row r="33" customFormat="false" ht="15" hidden="false" customHeight="false" outlineLevel="0" collapsed="false">
      <c r="B33" s="25" t="s">
        <v>2889</v>
      </c>
    </row>
    <row r="34" customFormat="false" ht="15" hidden="false" customHeight="false" outlineLevel="0" collapsed="false">
      <c r="B34" s="25" t="s">
        <v>2890</v>
      </c>
    </row>
    <row r="35" customFormat="false" ht="15" hidden="false" customHeight="false" outlineLevel="0" collapsed="false">
      <c r="B35" s="25" t="s">
        <v>2891</v>
      </c>
    </row>
    <row r="36" customFormat="false" ht="15" hidden="false" customHeight="false" outlineLevel="0" collapsed="false">
      <c r="B36" s="25" t="s">
        <v>2892</v>
      </c>
    </row>
    <row r="37" customFormat="false" ht="15" hidden="false" customHeight="false" outlineLevel="0" collapsed="false">
      <c r="B37" s="25" t="s">
        <v>2893</v>
      </c>
    </row>
    <row r="38" customFormat="false" ht="15" hidden="false" customHeight="false" outlineLevel="0" collapsed="false">
      <c r="B38" s="25" t="s">
        <v>2894</v>
      </c>
    </row>
    <row r="39" customFormat="false" ht="15" hidden="false" customHeight="false" outlineLevel="0" collapsed="false">
      <c r="B39" s="25" t="s">
        <v>2895</v>
      </c>
    </row>
    <row r="40" customFormat="false" ht="15" hidden="false" customHeight="false" outlineLevel="0" collapsed="false">
      <c r="B40" s="25" t="s">
        <v>2896</v>
      </c>
    </row>
    <row r="41" customFormat="false" ht="15" hidden="false" customHeight="false" outlineLevel="0" collapsed="false">
      <c r="B41" s="25" t="s">
        <v>2897</v>
      </c>
    </row>
    <row r="42" customFormat="false" ht="15" hidden="false" customHeight="false" outlineLevel="0" collapsed="false">
      <c r="B42" s="25" t="s">
        <v>3785</v>
      </c>
    </row>
    <row r="43" customFormat="false" ht="15" hidden="false" customHeight="false" outlineLevel="0" collapsed="false">
      <c r="B43" s="25" t="s">
        <v>3786</v>
      </c>
    </row>
    <row r="44" customFormat="false" ht="15" hidden="false" customHeight="false" outlineLevel="0" collapsed="false">
      <c r="B44" s="25" t="s">
        <v>3787</v>
      </c>
    </row>
    <row r="45" customFormat="false" ht="15" hidden="false" customHeight="false" outlineLevel="0" collapsed="false">
      <c r="B45" s="25" t="s">
        <v>3788</v>
      </c>
    </row>
    <row r="46" customFormat="false" ht="15" hidden="false" customHeight="false" outlineLevel="0" collapsed="false">
      <c r="B46" s="25" t="s">
        <v>3789</v>
      </c>
    </row>
    <row r="47" customFormat="false" ht="15" hidden="false" customHeight="false" outlineLevel="0" collapsed="false">
      <c r="B47" s="25" t="s">
        <v>3790</v>
      </c>
    </row>
    <row r="48" customFormat="false" ht="15" hidden="false" customHeight="false" outlineLevel="0" collapsed="false">
      <c r="B48" s="25" t="s">
        <v>495</v>
      </c>
      <c r="C48" s="15" t="s">
        <v>497</v>
      </c>
      <c r="D48" s="15" t="s">
        <v>2105</v>
      </c>
      <c r="F48" s="15" t="s">
        <v>3791</v>
      </c>
      <c r="G48" s="15" t="n">
        <v>7</v>
      </c>
    </row>
    <row r="49" customFormat="false" ht="15" hidden="false" customHeight="false" outlineLevel="0" collapsed="false">
      <c r="B49" s="25" t="s">
        <v>502</v>
      </c>
      <c r="C49" s="15" t="s">
        <v>503</v>
      </c>
      <c r="D49" s="15" t="s">
        <v>503</v>
      </c>
      <c r="F49" s="15" t="s">
        <v>3791</v>
      </c>
      <c r="G49" s="15" t="n">
        <v>8</v>
      </c>
    </row>
    <row r="50" customFormat="false" ht="15" hidden="false" customHeight="false" outlineLevel="0" collapsed="false">
      <c r="B50" s="25" t="n">
        <v>6</v>
      </c>
      <c r="C50" s="15" t="n">
        <v>75.8</v>
      </c>
      <c r="D50" s="15" t="n">
        <v>6.1</v>
      </c>
      <c r="F50" s="15" t="s">
        <v>3791</v>
      </c>
      <c r="G50" s="15" t="n">
        <v>9</v>
      </c>
      <c r="I50" s="15" t="n">
        <f aca="false">C50*0.0859</f>
        <v>6.51122</v>
      </c>
    </row>
    <row r="51" customFormat="false" ht="15" hidden="false" customHeight="false" outlineLevel="0" collapsed="false">
      <c r="B51" s="25" t="n">
        <v>7</v>
      </c>
      <c r="C51" s="15" t="n">
        <v>199.6</v>
      </c>
      <c r="D51" s="15" t="n">
        <v>16</v>
      </c>
      <c r="F51" s="15" t="s">
        <v>3791</v>
      </c>
      <c r="G51" s="15" t="n">
        <v>10</v>
      </c>
      <c r="I51" s="15" t="n">
        <f aca="false">C51*0.0859</f>
        <v>17.14564</v>
      </c>
    </row>
    <row r="52" customFormat="false" ht="15" hidden="false" customHeight="false" outlineLevel="0" collapsed="false">
      <c r="B52" s="25" t="n">
        <v>8</v>
      </c>
      <c r="C52" s="15" t="n">
        <v>322.6</v>
      </c>
      <c r="D52" s="15" t="n">
        <v>25.8</v>
      </c>
      <c r="F52" s="15" t="s">
        <v>3791</v>
      </c>
      <c r="G52" s="15" t="n">
        <v>11</v>
      </c>
      <c r="I52" s="15" t="n">
        <f aca="false">C52*0.0859</f>
        <v>27.71134</v>
      </c>
    </row>
    <row r="53" customFormat="false" ht="15" hidden="false" customHeight="false" outlineLevel="0" collapsed="false">
      <c r="B53" s="25" t="n">
        <v>9</v>
      </c>
      <c r="C53" s="15" t="n">
        <v>465.2</v>
      </c>
      <c r="D53" s="15" t="n">
        <v>37.2</v>
      </c>
      <c r="F53" s="15" t="s">
        <v>3791</v>
      </c>
      <c r="G53" s="15" t="n">
        <v>12</v>
      </c>
      <c r="I53" s="15" t="n">
        <f aca="false">C53*0.0859</f>
        <v>39.96068</v>
      </c>
    </row>
    <row r="54" customFormat="false" ht="15" hidden="false" customHeight="false" outlineLevel="0" collapsed="false">
      <c r="B54" s="25" t="s">
        <v>3792</v>
      </c>
    </row>
    <row r="55" customFormat="false" ht="15" hidden="false" customHeight="false" outlineLevel="0" collapsed="false">
      <c r="B55" s="25" t="s">
        <v>3793</v>
      </c>
    </row>
    <row r="56" customFormat="false" ht="15" hidden="false" customHeight="false" outlineLevel="0" collapsed="false">
      <c r="B56" s="25" t="s">
        <v>2907</v>
      </c>
    </row>
    <row r="57" customFormat="false" ht="15" hidden="false" customHeight="false" outlineLevel="0" collapsed="false">
      <c r="B57" s="25" t="s">
        <v>3068</v>
      </c>
    </row>
    <row r="58" customFormat="false" ht="15" hidden="false" customHeight="false" outlineLevel="0" collapsed="false">
      <c r="B58" s="25" t="s">
        <v>3069</v>
      </c>
    </row>
    <row r="59" customFormat="false" ht="15" hidden="false" customHeight="false" outlineLevel="0" collapsed="false">
      <c r="B59" s="25" t="s">
        <v>3070</v>
      </c>
    </row>
    <row r="60" customFormat="false" ht="15" hidden="false" customHeight="false" outlineLevel="0" collapsed="false">
      <c r="B60" s="25" t="s">
        <v>3071</v>
      </c>
    </row>
    <row r="61" customFormat="false" ht="15" hidden="false" customHeight="false" outlineLevel="0" collapsed="false">
      <c r="B61" s="25" t="s">
        <v>3072</v>
      </c>
    </row>
    <row r="62" customFormat="false" ht="15" hidden="false" customHeight="false" outlineLevel="0" collapsed="false">
      <c r="B62" s="25" t="s">
        <v>3073</v>
      </c>
    </row>
    <row r="63" customFormat="false" ht="15" hidden="false" customHeight="false" outlineLevel="0" collapsed="false">
      <c r="B63" s="25" t="s">
        <v>3074</v>
      </c>
    </row>
    <row r="64" customFormat="false" ht="15" hidden="false" customHeight="false" outlineLevel="0" collapsed="false">
      <c r="B64" s="25" t="s">
        <v>3075</v>
      </c>
    </row>
    <row r="65" customFormat="false" ht="15" hidden="false" customHeight="false" outlineLevel="0" collapsed="false">
      <c r="B65" s="25" t="s">
        <v>3076</v>
      </c>
    </row>
    <row r="66" customFormat="false" ht="15" hidden="false" customHeight="false" outlineLevel="0" collapsed="false">
      <c r="B66" s="25" t="s">
        <v>3077</v>
      </c>
    </row>
    <row r="67" customFormat="false" ht="15" hidden="false" customHeight="false" outlineLevel="0" collapsed="false">
      <c r="B67" s="25" t="s">
        <v>3078</v>
      </c>
    </row>
    <row r="68" customFormat="false" ht="15" hidden="false" customHeight="false" outlineLevel="0" collapsed="false">
      <c r="B68" s="25" t="s">
        <v>3079</v>
      </c>
    </row>
    <row r="69" customFormat="false" ht="15" hidden="false" customHeight="false" outlineLevel="0" collapsed="false">
      <c r="B69" s="25" t="s">
        <v>3080</v>
      </c>
    </row>
    <row r="70" customFormat="false" ht="15" hidden="false" customHeight="false" outlineLevel="0" collapsed="false">
      <c r="B70" s="25" t="s">
        <v>3081</v>
      </c>
    </row>
    <row r="71" customFormat="false" ht="15" hidden="false" customHeight="false" outlineLevel="0" collapsed="false">
      <c r="B71" s="25" t="s">
        <v>3082</v>
      </c>
    </row>
    <row r="72" customFormat="false" ht="15" hidden="false" customHeight="false" outlineLevel="0" collapsed="false">
      <c r="B72" s="25" t="s">
        <v>3083</v>
      </c>
    </row>
    <row r="73" customFormat="false" ht="15" hidden="false" customHeight="false" outlineLevel="0" collapsed="false">
      <c r="B73" s="25" t="s">
        <v>3084</v>
      </c>
    </row>
    <row r="74" customFormat="false" ht="15" hidden="false" customHeight="false" outlineLevel="0" collapsed="false">
      <c r="B74" s="25" t="s">
        <v>3085</v>
      </c>
    </row>
    <row r="75" customFormat="false" ht="15" hidden="false" customHeight="false" outlineLevel="0" collapsed="false">
      <c r="B75" s="25" t="s">
        <v>3086</v>
      </c>
    </row>
    <row r="76" customFormat="false" ht="15" hidden="false" customHeight="false" outlineLevel="0" collapsed="false">
      <c r="B76" s="25" t="s">
        <v>3087</v>
      </c>
    </row>
    <row r="77" customFormat="false" ht="15" hidden="false" customHeight="false" outlineLevel="0" collapsed="false">
      <c r="B77" s="25" t="s">
        <v>3088</v>
      </c>
    </row>
    <row r="78" customFormat="false" ht="15" hidden="false" customHeight="false" outlineLevel="0" collapsed="false">
      <c r="B78" s="25" t="s">
        <v>3089</v>
      </c>
    </row>
    <row r="79" customFormat="false" ht="15" hidden="false" customHeight="false" outlineLevel="0" collapsed="false">
      <c r="B79" s="25" t="s">
        <v>3090</v>
      </c>
    </row>
    <row r="80" customFormat="false" ht="15" hidden="false" customHeight="false" outlineLevel="0" collapsed="false">
      <c r="B80" s="25" t="s">
        <v>3091</v>
      </c>
    </row>
    <row r="81" customFormat="false" ht="15" hidden="false" customHeight="false" outlineLevel="0" collapsed="false">
      <c r="B81" s="25" t="s">
        <v>3092</v>
      </c>
    </row>
    <row r="82" customFormat="false" ht="15" hidden="false" customHeight="false" outlineLevel="0" collapsed="false">
      <c r="B82" s="25" t="s">
        <v>3093</v>
      </c>
    </row>
    <row r="83" customFormat="false" ht="15" hidden="false" customHeight="false" outlineLevel="0" collapsed="false">
      <c r="B83" s="25" t="s">
        <v>3094</v>
      </c>
    </row>
    <row r="84" customFormat="false" ht="15" hidden="false" customHeight="false" outlineLevel="0" collapsed="false">
      <c r="B84" s="25" t="s">
        <v>3095</v>
      </c>
    </row>
    <row r="85" customFormat="false" ht="15" hidden="false" customHeight="false" outlineLevel="0" collapsed="false">
      <c r="B85" s="25" t="s">
        <v>3096</v>
      </c>
    </row>
    <row r="86" customFormat="false" ht="15" hidden="false" customHeight="false" outlineLevel="0" collapsed="false">
      <c r="B86" s="25" t="s">
        <v>3097</v>
      </c>
    </row>
    <row r="87" customFormat="false" ht="15" hidden="false" customHeight="false" outlineLevel="0" collapsed="false">
      <c r="B87" s="25" t="s">
        <v>3098</v>
      </c>
    </row>
    <row r="88" customFormat="false" ht="15" hidden="false" customHeight="false" outlineLevel="0" collapsed="false">
      <c r="B88" s="25" t="s">
        <v>3099</v>
      </c>
    </row>
    <row r="89" customFormat="false" ht="15" hidden="false" customHeight="false" outlineLevel="0" collapsed="false">
      <c r="B89" s="25" t="s">
        <v>3794</v>
      </c>
    </row>
    <row r="90" customFormat="false" ht="15" hidden="false" customHeight="false" outlineLevel="0" collapsed="false">
      <c r="B90" s="25" t="s">
        <v>3795</v>
      </c>
    </row>
    <row r="91" customFormat="false" ht="15" hidden="false" customHeight="false" outlineLevel="0" collapsed="false">
      <c r="B91" s="25" t="s">
        <v>3796</v>
      </c>
    </row>
    <row r="92" customFormat="false" ht="15" hidden="false" customHeight="false" outlineLevel="0" collapsed="false">
      <c r="B92" s="25" t="s">
        <v>3797</v>
      </c>
    </row>
    <row r="93" customFormat="false" ht="15" hidden="false" customHeight="false" outlineLevel="0" collapsed="false">
      <c r="B93" s="25" t="s">
        <v>3798</v>
      </c>
    </row>
    <row r="94" customFormat="false" ht="15" hidden="false" customHeight="false" outlineLevel="0" collapsed="false">
      <c r="B94" s="25" t="s">
        <v>3799</v>
      </c>
    </row>
    <row r="95" customFormat="false" ht="15" hidden="false" customHeight="false" outlineLevel="0" collapsed="false">
      <c r="B95" s="25" t="s">
        <v>3800</v>
      </c>
    </row>
    <row r="96" customFormat="false" ht="15" hidden="false" customHeight="false" outlineLevel="0" collapsed="false">
      <c r="B96" s="25" t="s">
        <v>3801</v>
      </c>
    </row>
    <row r="97" customFormat="false" ht="15" hidden="false" customHeight="false" outlineLevel="0" collapsed="false">
      <c r="B97" s="25" t="s">
        <v>3802</v>
      </c>
    </row>
    <row r="98" customFormat="false" ht="15" hidden="false" customHeight="false" outlineLevel="0" collapsed="false">
      <c r="B98" s="25" t="s">
        <v>3803</v>
      </c>
    </row>
    <row r="99" customFormat="false" ht="15" hidden="false" customHeight="false" outlineLevel="0" collapsed="false">
      <c r="B99" s="25" t="s">
        <v>495</v>
      </c>
      <c r="C99" s="15" t="s">
        <v>497</v>
      </c>
      <c r="E99" s="15" t="s">
        <v>3804</v>
      </c>
      <c r="F99" s="15" t="n">
        <v>11</v>
      </c>
    </row>
    <row r="100" customFormat="false" ht="15" hidden="false" customHeight="false" outlineLevel="0" collapsed="false">
      <c r="B100" s="25" t="s">
        <v>3114</v>
      </c>
      <c r="C100" s="15" t="s">
        <v>503</v>
      </c>
      <c r="E100" s="15" t="s">
        <v>3804</v>
      </c>
      <c r="F100" s="15" t="n">
        <v>12</v>
      </c>
    </row>
    <row r="101" customFormat="false" ht="15" hidden="false" customHeight="false" outlineLevel="0" collapsed="false">
      <c r="B101" s="25" t="n">
        <v>2989</v>
      </c>
      <c r="C101" s="15" t="n">
        <v>0.059</v>
      </c>
      <c r="E101" s="15" t="s">
        <v>3804</v>
      </c>
      <c r="F101" s="15" t="n">
        <v>13</v>
      </c>
      <c r="H101" s="15" t="n">
        <f aca="false">B101/1000</f>
        <v>2.989</v>
      </c>
      <c r="I101" s="15" t="n">
        <f aca="false">C101*0.0859</f>
        <v>0.0050681</v>
      </c>
    </row>
    <row r="102" customFormat="false" ht="15" hidden="false" customHeight="false" outlineLevel="0" collapsed="false">
      <c r="B102" s="25" t="n">
        <v>3107</v>
      </c>
      <c r="C102" s="15" t="n">
        <v>0.093</v>
      </c>
      <c r="E102" s="15" t="s">
        <v>3804</v>
      </c>
      <c r="F102" s="15" t="n">
        <v>14</v>
      </c>
      <c r="H102" s="15" t="n">
        <f aca="false">B102/1000</f>
        <v>3.107</v>
      </c>
      <c r="I102" s="15" t="n">
        <f aca="false">C102*0.0859</f>
        <v>0.0079887</v>
      </c>
    </row>
    <row r="103" customFormat="false" ht="15" hidden="false" customHeight="false" outlineLevel="0" collapsed="false">
      <c r="B103" s="25" t="n">
        <v>3227</v>
      </c>
      <c r="C103" s="15" t="n">
        <v>0.157</v>
      </c>
      <c r="E103" s="15" t="s">
        <v>3804</v>
      </c>
      <c r="F103" s="15" t="n">
        <v>15</v>
      </c>
      <c r="H103" s="15" t="n">
        <f aca="false">B103/1000</f>
        <v>3.227</v>
      </c>
      <c r="I103" s="15" t="n">
        <f aca="false">C103*0.0859</f>
        <v>0.0134863</v>
      </c>
    </row>
    <row r="104" customFormat="false" ht="15" hidden="false" customHeight="false" outlineLevel="0" collapsed="false">
      <c r="B104" s="25" t="n">
        <v>3349</v>
      </c>
      <c r="C104" s="15" t="n">
        <v>0.238</v>
      </c>
      <c r="E104" s="15" t="s">
        <v>3804</v>
      </c>
      <c r="F104" s="15" t="n">
        <v>16</v>
      </c>
      <c r="H104" s="15" t="n">
        <f aca="false">B104/1000</f>
        <v>3.349</v>
      </c>
      <c r="I104" s="15" t="n">
        <f aca="false">C104*0.0859</f>
        <v>0.0204442</v>
      </c>
    </row>
    <row r="105" customFormat="false" ht="15" hidden="false" customHeight="false" outlineLevel="0" collapsed="false">
      <c r="B105" s="25" t="n">
        <v>3473</v>
      </c>
      <c r="C105" s="15" t="n">
        <v>0.369</v>
      </c>
      <c r="E105" s="15" t="s">
        <v>3804</v>
      </c>
      <c r="F105" s="15" t="n">
        <v>17</v>
      </c>
      <c r="H105" s="15" t="n">
        <f aca="false">B105/1000</f>
        <v>3.473</v>
      </c>
      <c r="I105" s="15" t="n">
        <f aca="false">C105*0.0859</f>
        <v>0.0316971</v>
      </c>
    </row>
    <row r="106" customFormat="false" ht="15" hidden="false" customHeight="false" outlineLevel="0" collapsed="false">
      <c r="B106" s="25" t="n">
        <v>3599</v>
      </c>
      <c r="C106" s="15" t="n">
        <v>0.555</v>
      </c>
      <c r="E106" s="15" t="s">
        <v>3804</v>
      </c>
      <c r="F106" s="15" t="n">
        <v>18</v>
      </c>
      <c r="H106" s="15" t="n">
        <f aca="false">B106/1000</f>
        <v>3.599</v>
      </c>
      <c r="I106" s="15" t="n">
        <f aca="false">C106*0.0859</f>
        <v>0.0476745</v>
      </c>
    </row>
    <row r="107" customFormat="false" ht="15" hidden="false" customHeight="false" outlineLevel="0" collapsed="false">
      <c r="B107" s="25" t="n">
        <v>3727</v>
      </c>
      <c r="C107" s="15" t="n">
        <v>0.82</v>
      </c>
      <c r="E107" s="15" t="s">
        <v>3804</v>
      </c>
      <c r="F107" s="15" t="n">
        <v>19</v>
      </c>
      <c r="H107" s="15" t="n">
        <f aca="false">B107/1000</f>
        <v>3.727</v>
      </c>
      <c r="I107" s="15" t="n">
        <f aca="false">C107*0.0859</f>
        <v>0.070438</v>
      </c>
    </row>
    <row r="108" customFormat="false" ht="15" hidden="false" customHeight="false" outlineLevel="0" collapsed="false">
      <c r="B108" s="25" t="n">
        <v>3857</v>
      </c>
      <c r="C108" s="15" t="n">
        <v>1.19</v>
      </c>
      <c r="E108" s="15" t="s">
        <v>3804</v>
      </c>
      <c r="F108" s="15" t="n">
        <v>20</v>
      </c>
      <c r="H108" s="15" t="n">
        <f aca="false">B108/1000</f>
        <v>3.857</v>
      </c>
      <c r="I108" s="15" t="n">
        <f aca="false">C108*0.0859</f>
        <v>0.102221</v>
      </c>
    </row>
    <row r="109" customFormat="false" ht="15" hidden="false" customHeight="false" outlineLevel="0" collapsed="false">
      <c r="B109" s="25" t="n">
        <v>3989</v>
      </c>
      <c r="C109" s="15" t="n">
        <v>1.71</v>
      </c>
      <c r="E109" s="15" t="s">
        <v>3804</v>
      </c>
      <c r="F109" s="15" t="n">
        <v>21</v>
      </c>
      <c r="H109" s="15" t="n">
        <f aca="false">B109/1000</f>
        <v>3.989</v>
      </c>
      <c r="I109" s="15" t="n">
        <f aca="false">C109*0.0859</f>
        <v>0.146889</v>
      </c>
    </row>
    <row r="110" customFormat="false" ht="15" hidden="false" customHeight="false" outlineLevel="0" collapsed="false">
      <c r="B110" s="25" t="n">
        <v>4123</v>
      </c>
      <c r="C110" s="15" t="n">
        <v>2.44</v>
      </c>
      <c r="E110" s="15" t="s">
        <v>3804</v>
      </c>
      <c r="F110" s="15" t="n">
        <v>22</v>
      </c>
      <c r="H110" s="15" t="n">
        <f aca="false">B110/1000</f>
        <v>4.123</v>
      </c>
      <c r="I110" s="15" t="n">
        <f aca="false">C110*0.0859</f>
        <v>0.209596</v>
      </c>
    </row>
    <row r="111" customFormat="false" ht="15" hidden="false" customHeight="false" outlineLevel="0" collapsed="false">
      <c r="B111" s="25" t="n">
        <v>4259</v>
      </c>
      <c r="C111" s="15" t="n">
        <v>3.45</v>
      </c>
      <c r="E111" s="15" t="s">
        <v>3804</v>
      </c>
      <c r="F111" s="15" t="n">
        <v>23</v>
      </c>
      <c r="H111" s="15" t="n">
        <f aca="false">B111/1000</f>
        <v>4.259</v>
      </c>
      <c r="I111" s="15" t="n">
        <f aca="false">C111*0.0859</f>
        <v>0.296355</v>
      </c>
    </row>
    <row r="112" customFormat="false" ht="15" hidden="false" customHeight="false" outlineLevel="0" collapsed="false">
      <c r="B112" s="25" t="n">
        <v>4397</v>
      </c>
      <c r="C112" s="15" t="n">
        <v>4.99</v>
      </c>
      <c r="E112" s="15" t="s">
        <v>3804</v>
      </c>
      <c r="F112" s="15" t="n">
        <v>24</v>
      </c>
      <c r="H112" s="15" t="n">
        <f aca="false">B112/1000</f>
        <v>4.397</v>
      </c>
      <c r="I112" s="15" t="n">
        <f aca="false">C112*0.0859</f>
        <v>0.428641</v>
      </c>
    </row>
    <row r="113" customFormat="false" ht="15" hidden="false" customHeight="false" outlineLevel="0" collapsed="false">
      <c r="B113" s="25" t="n">
        <v>4537</v>
      </c>
      <c r="C113" s="15" t="n">
        <v>7</v>
      </c>
      <c r="E113" s="15" t="s">
        <v>3804</v>
      </c>
      <c r="F113" s="15" t="n">
        <v>25</v>
      </c>
      <c r="H113" s="15" t="n">
        <f aca="false">B113/1000</f>
        <v>4.537</v>
      </c>
      <c r="I113" s="15" t="n">
        <f aca="false">C113*0.0859</f>
        <v>0.6013</v>
      </c>
    </row>
    <row r="114" customFormat="false" ht="15" hidden="false" customHeight="false" outlineLevel="0" collapsed="false">
      <c r="B114" s="25" t="n">
        <v>4679</v>
      </c>
      <c r="C114" s="15" t="n">
        <v>9.85</v>
      </c>
      <c r="E114" s="15" t="s">
        <v>3804</v>
      </c>
      <c r="F114" s="15" t="n">
        <v>26</v>
      </c>
      <c r="H114" s="15" t="n">
        <f aca="false">B114/1000</f>
        <v>4.679</v>
      </c>
      <c r="I114" s="15" t="n">
        <f aca="false">C114*0.0859</f>
        <v>0.846115</v>
      </c>
    </row>
    <row r="115" customFormat="false" ht="15" hidden="false" customHeight="false" outlineLevel="0" collapsed="false">
      <c r="B115" s="25" t="n">
        <v>4823</v>
      </c>
      <c r="C115" s="15" t="n">
        <v>12.7</v>
      </c>
      <c r="E115" s="15" t="s">
        <v>3804</v>
      </c>
      <c r="F115" s="15" t="n">
        <v>27</v>
      </c>
      <c r="H115" s="15" t="n">
        <f aca="false">B115/1000</f>
        <v>4.823</v>
      </c>
      <c r="I115" s="15" t="n">
        <f aca="false">C115*0.0859</f>
        <v>1.09093</v>
      </c>
    </row>
    <row r="116" customFormat="false" ht="15" hidden="false" customHeight="false" outlineLevel="0" collapsed="false">
      <c r="B116" s="25" t="n">
        <v>4969</v>
      </c>
      <c r="C116" s="15" t="n">
        <v>16.1</v>
      </c>
      <c r="E116" s="15" t="s">
        <v>3804</v>
      </c>
      <c r="F116" s="15" t="n">
        <v>28</v>
      </c>
      <c r="H116" s="15" t="n">
        <f aca="false">B116/1000</f>
        <v>4.969</v>
      </c>
      <c r="I116" s="15" t="n">
        <f aca="false">C116*0.0859</f>
        <v>1.38299</v>
      </c>
    </row>
    <row r="117" customFormat="false" ht="15" hidden="false" customHeight="false" outlineLevel="0" collapsed="false">
      <c r="B117" s="25" t="n">
        <v>5117</v>
      </c>
      <c r="C117" s="15" t="n">
        <v>20.8</v>
      </c>
      <c r="E117" s="15" t="s">
        <v>3804</v>
      </c>
      <c r="F117" s="15" t="n">
        <v>29</v>
      </c>
      <c r="H117" s="15" t="n">
        <f aca="false">B117/1000</f>
        <v>5.117</v>
      </c>
      <c r="I117" s="15" t="n">
        <f aca="false">C117*0.0859</f>
        <v>1.78672</v>
      </c>
    </row>
    <row r="118" customFormat="false" ht="15" hidden="false" customHeight="false" outlineLevel="0" collapsed="false">
      <c r="B118" s="25" t="s">
        <v>3805</v>
      </c>
    </row>
    <row r="119" customFormat="false" ht="15" hidden="false" customHeight="false" outlineLevel="0" collapsed="false">
      <c r="B119" s="25" t="s">
        <v>3806</v>
      </c>
    </row>
    <row r="120" customFormat="false" ht="15" hidden="false" customHeight="false" outlineLevel="0" collapsed="false">
      <c r="B120" s="25" t="s">
        <v>3135</v>
      </c>
    </row>
    <row r="121" customFormat="false" ht="15" hidden="false" customHeight="false" outlineLevel="0" collapsed="false">
      <c r="B121" s="25" t="s">
        <v>3646</v>
      </c>
    </row>
    <row r="122" customFormat="false" ht="15" hidden="false" customHeight="false" outlineLevel="0" collapsed="false">
      <c r="B122" s="25" t="s">
        <v>3647</v>
      </c>
    </row>
    <row r="123" customFormat="false" ht="15" hidden="false" customHeight="false" outlineLevel="0" collapsed="false">
      <c r="B123" s="25" t="s">
        <v>3648</v>
      </c>
    </row>
    <row r="124" customFormat="false" ht="15" hidden="false" customHeight="false" outlineLevel="0" collapsed="false">
      <c r="B124" s="25" t="s">
        <v>3649</v>
      </c>
    </row>
    <row r="125" customFormat="false" ht="15" hidden="false" customHeight="false" outlineLevel="0" collapsed="false">
      <c r="B125" s="25" t="s">
        <v>3650</v>
      </c>
    </row>
    <row r="126" customFormat="false" ht="15" hidden="false" customHeight="false" outlineLevel="0" collapsed="false">
      <c r="B126" s="25" t="s">
        <v>3651</v>
      </c>
    </row>
    <row r="127" customFormat="false" ht="15" hidden="false" customHeight="false" outlineLevel="0" collapsed="false">
      <c r="B127" s="25" t="s">
        <v>3652</v>
      </c>
    </row>
    <row r="128" customFormat="false" ht="15" hidden="false" customHeight="false" outlineLevel="0" collapsed="false">
      <c r="B128" s="25" t="s">
        <v>3653</v>
      </c>
    </row>
    <row r="129" customFormat="false" ht="15" hidden="false" customHeight="false" outlineLevel="0" collapsed="false">
      <c r="B129" s="25" t="s">
        <v>3654</v>
      </c>
    </row>
    <row r="130" customFormat="false" ht="15" hidden="false" customHeight="false" outlineLevel="0" collapsed="false">
      <c r="B130" s="25" t="s">
        <v>3655</v>
      </c>
    </row>
    <row r="131" customFormat="false" ht="15" hidden="false" customHeight="false" outlineLevel="0" collapsed="false">
      <c r="B131" s="25" t="s">
        <v>3656</v>
      </c>
    </row>
    <row r="132" customFormat="false" ht="15" hidden="false" customHeight="false" outlineLevel="0" collapsed="false">
      <c r="B132" s="25" t="s">
        <v>3657</v>
      </c>
    </row>
    <row r="133" customFormat="false" ht="15" hidden="false" customHeight="false" outlineLevel="0" collapsed="false">
      <c r="B133" s="25" t="s">
        <v>3658</v>
      </c>
    </row>
    <row r="134" customFormat="false" ht="15" hidden="false" customHeight="false" outlineLevel="0" collapsed="false">
      <c r="B134" s="25" t="s">
        <v>3659</v>
      </c>
    </row>
    <row r="135" customFormat="false" ht="15" hidden="false" customHeight="false" outlineLevel="0" collapsed="false">
      <c r="B135" s="25" t="s">
        <v>3660</v>
      </c>
    </row>
    <row r="136" customFormat="false" ht="15" hidden="false" customHeight="false" outlineLevel="0" collapsed="false">
      <c r="B136" s="25" t="s">
        <v>3661</v>
      </c>
    </row>
    <row r="137" customFormat="false" ht="15" hidden="false" customHeight="false" outlineLevel="0" collapsed="false">
      <c r="B137" s="25" t="s">
        <v>3662</v>
      </c>
    </row>
    <row r="138" customFormat="false" ht="15" hidden="false" customHeight="false" outlineLevel="0" collapsed="false">
      <c r="B138" s="25" t="s">
        <v>3663</v>
      </c>
    </row>
    <row r="139" customFormat="false" ht="15" hidden="false" customHeight="false" outlineLevel="0" collapsed="false">
      <c r="B139" s="25" t="s">
        <v>3664</v>
      </c>
    </row>
    <row r="140" customFormat="false" ht="15" hidden="false" customHeight="false" outlineLevel="0" collapsed="false">
      <c r="B140" s="25" t="s">
        <v>3665</v>
      </c>
    </row>
    <row r="141" customFormat="false" ht="15" hidden="false" customHeight="false" outlineLevel="0" collapsed="false">
      <c r="B141" s="25" t="s">
        <v>3666</v>
      </c>
    </row>
    <row r="142" customFormat="false" ht="15" hidden="false" customHeight="false" outlineLevel="0" collapsed="false">
      <c r="B142" s="25" t="s">
        <v>3667</v>
      </c>
    </row>
    <row r="143" customFormat="false" ht="15" hidden="false" customHeight="false" outlineLevel="0" collapsed="false">
      <c r="B143" s="25" t="s">
        <v>3668</v>
      </c>
    </row>
    <row r="144" customFormat="false" ht="15" hidden="false" customHeight="false" outlineLevel="0" collapsed="false">
      <c r="B144" s="25" t="s">
        <v>3669</v>
      </c>
    </row>
    <row r="145" customFormat="false" ht="15" hidden="false" customHeight="false" outlineLevel="0" collapsed="false">
      <c r="B145" s="25" t="s">
        <v>3670</v>
      </c>
    </row>
    <row r="146" customFormat="false" ht="15" hidden="false" customHeight="false" outlineLevel="0" collapsed="false">
      <c r="B146" s="25" t="s">
        <v>3671</v>
      </c>
    </row>
    <row r="147" customFormat="false" ht="15" hidden="false" customHeight="false" outlineLevel="0" collapsed="false">
      <c r="B147" s="25" t="s">
        <v>3672</v>
      </c>
    </row>
    <row r="148" customFormat="false" ht="15" hidden="false" customHeight="false" outlineLevel="0" collapsed="false">
      <c r="B148" s="25" t="s">
        <v>3673</v>
      </c>
    </row>
    <row r="149" customFormat="false" ht="15" hidden="false" customHeight="false" outlineLevel="0" collapsed="false">
      <c r="B149" s="25" t="s">
        <v>3674</v>
      </c>
    </row>
    <row r="150" customFormat="false" ht="15" hidden="false" customHeight="false" outlineLevel="0" collapsed="false">
      <c r="B150" s="25" t="s">
        <v>3675</v>
      </c>
    </row>
    <row r="151" customFormat="false" ht="15" hidden="false" customHeight="false" outlineLevel="0" collapsed="false">
      <c r="B151" s="25" t="s">
        <v>3676</v>
      </c>
    </row>
    <row r="152" customFormat="false" ht="15" hidden="false" customHeight="false" outlineLevel="0" collapsed="false">
      <c r="B152" s="25" t="s">
        <v>3677</v>
      </c>
    </row>
    <row r="153" customFormat="false" ht="15" hidden="false" customHeight="false" outlineLevel="0" collapsed="false">
      <c r="B153" s="25" t="s">
        <v>3678</v>
      </c>
    </row>
    <row r="154" customFormat="false" ht="15" hidden="false" customHeight="false" outlineLevel="0" collapsed="false">
      <c r="B154" s="25" t="s">
        <v>3679</v>
      </c>
    </row>
    <row r="155" customFormat="false" ht="15" hidden="false" customHeight="false" outlineLevel="0" collapsed="false">
      <c r="B155" s="25" t="s">
        <v>3680</v>
      </c>
    </row>
    <row r="156" customFormat="false" ht="15" hidden="false" customHeight="false" outlineLevel="0" collapsed="false">
      <c r="B156" s="25" t="s">
        <v>3681</v>
      </c>
    </row>
    <row r="157" customFormat="false" ht="15" hidden="false" customHeight="false" outlineLevel="0" collapsed="false">
      <c r="B157" s="25" t="s">
        <v>3682</v>
      </c>
    </row>
    <row r="158" customFormat="false" ht="15" hidden="false" customHeight="false" outlineLevel="0" collapsed="false">
      <c r="B158" s="25" t="s">
        <v>3683</v>
      </c>
    </row>
    <row r="159" customFormat="false" ht="15" hidden="false" customHeight="false" outlineLevel="0" collapsed="false">
      <c r="B159" s="25" t="s">
        <v>3684</v>
      </c>
    </row>
    <row r="160" customFormat="false" ht="15" hidden="false" customHeight="false" outlineLevel="0" collapsed="false">
      <c r="B160" s="25" t="s">
        <v>3685</v>
      </c>
    </row>
    <row r="161" customFormat="false" ht="15" hidden="false" customHeight="false" outlineLevel="0" collapsed="false">
      <c r="B161" s="25" t="s">
        <v>3686</v>
      </c>
    </row>
    <row r="162" customFormat="false" ht="15" hidden="false" customHeight="false" outlineLevel="0" collapsed="false">
      <c r="B162" s="25" t="s">
        <v>3687</v>
      </c>
    </row>
    <row r="163" customFormat="false" ht="15" hidden="false" customHeight="false" outlineLevel="0" collapsed="false">
      <c r="B163" s="25" t="s">
        <v>3688</v>
      </c>
    </row>
    <row r="164" customFormat="false" ht="15" hidden="false" customHeight="false" outlineLevel="0" collapsed="false">
      <c r="B164" s="25" t="s">
        <v>3689</v>
      </c>
    </row>
    <row r="165" customFormat="false" ht="15" hidden="false" customHeight="false" outlineLevel="0" collapsed="false">
      <c r="B165" s="25" t="s">
        <v>3690</v>
      </c>
    </row>
    <row r="166" customFormat="false" ht="15" hidden="false" customHeight="false" outlineLevel="0" collapsed="false">
      <c r="B166" s="25" t="s">
        <v>3691</v>
      </c>
    </row>
    <row r="167" customFormat="false" ht="15" hidden="false" customHeight="false" outlineLevel="0" collapsed="false">
      <c r="B167" s="25" t="s">
        <v>3692</v>
      </c>
    </row>
    <row r="168" customFormat="false" ht="15" hidden="false" customHeight="false" outlineLevel="0" collapsed="false">
      <c r="B168" s="25" t="s">
        <v>3693</v>
      </c>
    </row>
    <row r="169" customFormat="false" ht="15" hidden="false" customHeight="false" outlineLevel="0" collapsed="false">
      <c r="B169" s="25" t="s">
        <v>3694</v>
      </c>
    </row>
    <row r="170" customFormat="false" ht="15" hidden="false" customHeight="false" outlineLevel="0" collapsed="false">
      <c r="B170" s="25" t="s">
        <v>3695</v>
      </c>
    </row>
    <row r="171" customFormat="false" ht="15" hidden="false" customHeight="false" outlineLevel="0" collapsed="false">
      <c r="B171" s="25" t="s">
        <v>3696</v>
      </c>
    </row>
    <row r="172" customFormat="false" ht="15" hidden="false" customHeight="false" outlineLevel="0" collapsed="false">
      <c r="B172" s="25" t="s">
        <v>3697</v>
      </c>
    </row>
    <row r="173" customFormat="false" ht="15" hidden="false" customHeight="false" outlineLevel="0" collapsed="false">
      <c r="B173" s="25" t="s">
        <v>3698</v>
      </c>
    </row>
    <row r="174" customFormat="false" ht="15" hidden="false" customHeight="false" outlineLevel="0" collapsed="false">
      <c r="B174" s="25" t="s">
        <v>3699</v>
      </c>
    </row>
    <row r="175" customFormat="false" ht="15" hidden="false" customHeight="false" outlineLevel="0" collapsed="false">
      <c r="B175" s="25" t="s">
        <v>3700</v>
      </c>
    </row>
    <row r="176" customFormat="false" ht="15" hidden="false" customHeight="false" outlineLevel="0" collapsed="false">
      <c r="B176" s="25" t="s">
        <v>3701</v>
      </c>
    </row>
    <row r="177" customFormat="false" ht="15" hidden="false" customHeight="false" outlineLevel="0" collapsed="false">
      <c r="B177" s="25" t="s">
        <v>3702</v>
      </c>
    </row>
    <row r="178" customFormat="false" ht="15" hidden="false" customHeight="false" outlineLevel="0" collapsed="false">
      <c r="B178" s="25" t="s">
        <v>3703</v>
      </c>
    </row>
    <row r="179" customFormat="false" ht="15" hidden="false" customHeight="false" outlineLevel="0" collapsed="false">
      <c r="B179" s="25" t="s">
        <v>3704</v>
      </c>
    </row>
    <row r="180" customFormat="false" ht="15" hidden="false" customHeight="false" outlineLevel="0" collapsed="false">
      <c r="B180" s="25" t="s">
        <v>3705</v>
      </c>
    </row>
    <row r="181" customFormat="false" ht="15" hidden="false" customHeight="false" outlineLevel="0" collapsed="false">
      <c r="B181" s="25" t="s">
        <v>3706</v>
      </c>
    </row>
    <row r="182" customFormat="false" ht="15" hidden="false" customHeight="false" outlineLevel="0" collapsed="false">
      <c r="B182" s="25" t="s">
        <v>3807</v>
      </c>
    </row>
    <row r="183" customFormat="false" ht="15" hidden="false" customHeight="false" outlineLevel="0" collapsed="false">
      <c r="B183" s="25" t="s">
        <v>3808</v>
      </c>
    </row>
    <row r="184" customFormat="false" ht="15" hidden="false" customHeight="false" outlineLevel="0" collapsed="false">
      <c r="B184" s="25" t="s">
        <v>3809</v>
      </c>
    </row>
    <row r="185" customFormat="false" ht="15" hidden="false" customHeight="false" outlineLevel="0" collapsed="false">
      <c r="B185" s="25" t="s">
        <v>3810</v>
      </c>
    </row>
    <row r="186" customFormat="false" ht="15" hidden="false" customHeight="false" outlineLevel="0" collapsed="false">
      <c r="B186" s="25" t="s">
        <v>3811</v>
      </c>
    </row>
    <row r="187" customFormat="false" ht="15" hidden="false" customHeight="false" outlineLevel="0" collapsed="false">
      <c r="B187" s="25" t="s">
        <v>3812</v>
      </c>
    </row>
    <row r="188" customFormat="false" ht="15" hidden="false" customHeight="false" outlineLevel="0" collapsed="false">
      <c r="B188" s="25" t="s">
        <v>3813</v>
      </c>
    </row>
    <row r="189" customFormat="false" ht="15" hidden="false" customHeight="false" outlineLevel="0" collapsed="false">
      <c r="B189" s="25" t="s">
        <v>3814</v>
      </c>
    </row>
    <row r="190" customFormat="false" ht="15" hidden="false" customHeight="false" outlineLevel="0" collapsed="false">
      <c r="B190" s="25" t="s">
        <v>495</v>
      </c>
      <c r="C190" s="15" t="s">
        <v>496</v>
      </c>
      <c r="D190" s="15" t="s">
        <v>497</v>
      </c>
      <c r="E190" s="15" t="s">
        <v>616</v>
      </c>
      <c r="F190" s="15" t="s">
        <v>3815</v>
      </c>
      <c r="G190" s="15" t="n">
        <v>9</v>
      </c>
    </row>
    <row r="191" customFormat="false" ht="15" hidden="false" customHeight="false" outlineLevel="0" collapsed="false">
      <c r="B191" s="25" t="s">
        <v>502</v>
      </c>
      <c r="C191" s="15" t="s">
        <v>502</v>
      </c>
      <c r="D191" s="15" t="s">
        <v>3816</v>
      </c>
      <c r="E191" s="15" t="s">
        <v>3816</v>
      </c>
      <c r="F191" s="15" t="s">
        <v>3815</v>
      </c>
      <c r="G191" s="15" t="n">
        <v>10</v>
      </c>
    </row>
    <row r="192" customFormat="false" ht="15" hidden="false" customHeight="false" outlineLevel="0" collapsed="false">
      <c r="B192" s="25" t="n">
        <v>9.9</v>
      </c>
      <c r="C192" s="15" t="n">
        <v>0.18</v>
      </c>
      <c r="D192" s="15" t="n">
        <v>0.73</v>
      </c>
      <c r="E192" s="15" t="n">
        <v>0.05</v>
      </c>
      <c r="F192" s="15" t="s">
        <v>3815</v>
      </c>
      <c r="G192" s="15" t="n">
        <v>11</v>
      </c>
      <c r="H192" s="15" t="n">
        <f aca="false">D192*1000*0.0859</f>
        <v>62.707</v>
      </c>
    </row>
    <row r="193" customFormat="false" ht="15" hidden="false" customHeight="false" outlineLevel="0" collapsed="false">
      <c r="B193" s="25" t="n">
        <v>11</v>
      </c>
      <c r="C193" s="15" t="n">
        <v>0.15</v>
      </c>
      <c r="D193" s="15" t="n">
        <v>1.08</v>
      </c>
      <c r="E193" s="15" t="n">
        <v>0.07</v>
      </c>
      <c r="F193" s="15" t="s">
        <v>3815</v>
      </c>
      <c r="G193" s="15" t="n">
        <v>12</v>
      </c>
      <c r="H193" s="15" t="n">
        <f aca="false">D193*1000*0.0859</f>
        <v>92.772</v>
      </c>
    </row>
    <row r="194" customFormat="false" ht="15" hidden="false" customHeight="false" outlineLevel="0" collapsed="false">
      <c r="B194" s="25" t="n">
        <v>12.3</v>
      </c>
      <c r="C194" s="15" t="n">
        <v>0.14</v>
      </c>
      <c r="D194" s="15" t="n">
        <v>1.04</v>
      </c>
      <c r="E194" s="15" t="n">
        <v>0.07</v>
      </c>
      <c r="F194" s="15" t="s">
        <v>3815</v>
      </c>
      <c r="G194" s="15" t="n">
        <v>13</v>
      </c>
      <c r="H194" s="15" t="n">
        <f aca="false">D194*1000*0.0859</f>
        <v>89.336</v>
      </c>
    </row>
    <row r="195" customFormat="false" ht="15" hidden="false" customHeight="false" outlineLevel="0" collapsed="false">
      <c r="B195" s="25" t="n">
        <v>12.9</v>
      </c>
      <c r="C195" s="15" t="n">
        <v>0.14</v>
      </c>
      <c r="D195" s="15" t="n">
        <v>0.79</v>
      </c>
      <c r="E195" s="15" t="n">
        <v>0.05</v>
      </c>
      <c r="F195" s="15" t="s">
        <v>3815</v>
      </c>
      <c r="G195" s="15" t="n">
        <v>14</v>
      </c>
      <c r="H195" s="15" t="n">
        <f aca="false">D195*1000*0.0859</f>
        <v>67.861</v>
      </c>
    </row>
    <row r="196" customFormat="false" ht="15" hidden="false" customHeight="false" outlineLevel="0" collapsed="false">
      <c r="B196" s="25" t="n">
        <v>14</v>
      </c>
      <c r="C196" s="15" t="n">
        <v>0.1</v>
      </c>
      <c r="D196" s="15" t="n">
        <v>0.45</v>
      </c>
      <c r="E196" s="15" t="n">
        <v>0.03</v>
      </c>
      <c r="F196" s="15" t="s">
        <v>3815</v>
      </c>
      <c r="G196" s="15" t="n">
        <v>15</v>
      </c>
      <c r="H196" s="15" t="n">
        <f aca="false">D196*1000*0.0859</f>
        <v>38.655</v>
      </c>
    </row>
    <row r="197" customFormat="false" ht="15" hidden="false" customHeight="false" outlineLevel="0" collapsed="false">
      <c r="B197" s="25" t="n">
        <v>15.2</v>
      </c>
      <c r="C197" s="15" t="n">
        <v>0.1</v>
      </c>
      <c r="D197" s="15" t="n">
        <v>0.267</v>
      </c>
      <c r="E197" s="15" t="n">
        <v>0.017</v>
      </c>
      <c r="F197" s="15" t="s">
        <v>3815</v>
      </c>
      <c r="G197" s="15" t="n">
        <v>16</v>
      </c>
      <c r="H197" s="15" t="n">
        <f aca="false">D197*1000*0.0859</f>
        <v>22.9353</v>
      </c>
    </row>
    <row r="198" customFormat="false" ht="15" hidden="false" customHeight="false" outlineLevel="0" collapsed="false">
      <c r="B198" s="25" t="s">
        <v>3817</v>
      </c>
    </row>
    <row r="199" customFormat="false" ht="15" hidden="false" customHeight="false" outlineLevel="0" collapsed="false">
      <c r="B199" s="25" t="s">
        <v>3818</v>
      </c>
    </row>
    <row r="200" customFormat="false" ht="15" hidden="false" customHeight="false" outlineLevel="0" collapsed="false">
      <c r="B200" s="25" t="s">
        <v>3722</v>
      </c>
    </row>
    <row r="201" customFormat="false" ht="15" hidden="false" customHeight="false" outlineLevel="0" collapsed="false">
      <c r="B201" s="25" t="s">
        <v>3308</v>
      </c>
    </row>
    <row r="202" customFormat="false" ht="15" hidden="false" customHeight="false" outlineLevel="0" collapsed="false">
      <c r="B202" s="25" t="s">
        <v>3309</v>
      </c>
    </row>
    <row r="203" customFormat="false" ht="15" hidden="false" customHeight="false" outlineLevel="0" collapsed="false">
      <c r="B203" s="25" t="s">
        <v>3310</v>
      </c>
    </row>
    <row r="204" customFormat="false" ht="15" hidden="false" customHeight="false" outlineLevel="0" collapsed="false">
      <c r="B204" s="25" t="s">
        <v>3311</v>
      </c>
    </row>
    <row r="205" customFormat="false" ht="15" hidden="false" customHeight="false" outlineLevel="0" collapsed="false">
      <c r="B205" s="25" t="s">
        <v>3312</v>
      </c>
    </row>
    <row r="206" customFormat="false" ht="15" hidden="false" customHeight="false" outlineLevel="0" collapsed="false">
      <c r="B206" s="25" t="s">
        <v>3313</v>
      </c>
    </row>
    <row r="207" customFormat="false" ht="15" hidden="false" customHeight="false" outlineLevel="0" collapsed="false">
      <c r="B207" s="25" t="s">
        <v>3314</v>
      </c>
    </row>
    <row r="208" customFormat="false" ht="15" hidden="false" customHeight="false" outlineLevel="0" collapsed="false">
      <c r="B208" s="25" t="s">
        <v>3315</v>
      </c>
    </row>
    <row r="209" customFormat="false" ht="15" hidden="false" customHeight="false" outlineLevel="0" collapsed="false">
      <c r="B209" s="25" t="s">
        <v>3316</v>
      </c>
    </row>
    <row r="210" customFormat="false" ht="15" hidden="false" customHeight="false" outlineLevel="0" collapsed="false">
      <c r="B210" s="25" t="s">
        <v>3317</v>
      </c>
    </row>
    <row r="211" customFormat="false" ht="15" hidden="false" customHeight="false" outlineLevel="0" collapsed="false">
      <c r="B211" s="25" t="s">
        <v>3318</v>
      </c>
    </row>
    <row r="212" customFormat="false" ht="15" hidden="false" customHeight="false" outlineLevel="0" collapsed="false">
      <c r="B212" s="25" t="s">
        <v>3319</v>
      </c>
    </row>
    <row r="213" customFormat="false" ht="15" hidden="false" customHeight="false" outlineLevel="0" collapsed="false">
      <c r="B213" s="25" t="s">
        <v>3320</v>
      </c>
    </row>
    <row r="214" customFormat="false" ht="15" hidden="false" customHeight="false" outlineLevel="0" collapsed="false">
      <c r="B214" s="25" t="s">
        <v>3321</v>
      </c>
    </row>
    <row r="215" customFormat="false" ht="15" hidden="false" customHeight="false" outlineLevel="0" collapsed="false">
      <c r="B215" s="25" t="s">
        <v>3322</v>
      </c>
    </row>
    <row r="216" customFormat="false" ht="15" hidden="false" customHeight="false" outlineLevel="0" collapsed="false">
      <c r="B216" s="25" t="s">
        <v>3323</v>
      </c>
    </row>
    <row r="217" customFormat="false" ht="15" hidden="false" customHeight="false" outlineLevel="0" collapsed="false">
      <c r="B217" s="25" t="s">
        <v>3324</v>
      </c>
    </row>
    <row r="218" customFormat="false" ht="15" hidden="false" customHeight="false" outlineLevel="0" collapsed="false">
      <c r="B218" s="25" t="s">
        <v>3325</v>
      </c>
    </row>
    <row r="219" customFormat="false" ht="15" hidden="false" customHeight="false" outlineLevel="0" collapsed="false">
      <c r="B219" s="25" t="s">
        <v>3326</v>
      </c>
    </row>
    <row r="220" customFormat="false" ht="15" hidden="false" customHeight="false" outlineLevel="0" collapsed="false">
      <c r="B220" s="25" t="s">
        <v>3327</v>
      </c>
    </row>
    <row r="221" customFormat="false" ht="15" hidden="false" customHeight="false" outlineLevel="0" collapsed="false">
      <c r="B221" s="25" t="s">
        <v>3328</v>
      </c>
    </row>
    <row r="222" customFormat="false" ht="15" hidden="false" customHeight="false" outlineLevel="0" collapsed="false">
      <c r="B222" s="25" t="s">
        <v>3329</v>
      </c>
    </row>
    <row r="223" customFormat="false" ht="15" hidden="false" customHeight="false" outlineLevel="0" collapsed="false">
      <c r="B223" s="25" t="s">
        <v>3330</v>
      </c>
    </row>
    <row r="224" customFormat="false" ht="15" hidden="false" customHeight="false" outlineLevel="0" collapsed="false">
      <c r="B224" s="25" t="s">
        <v>3331</v>
      </c>
    </row>
    <row r="225" customFormat="false" ht="15" hidden="false" customHeight="false" outlineLevel="0" collapsed="false">
      <c r="B225" s="25" t="s">
        <v>3332</v>
      </c>
    </row>
    <row r="226" customFormat="false" ht="15" hidden="false" customHeight="false" outlineLevel="0" collapsed="false">
      <c r="B226" s="25" t="s">
        <v>3333</v>
      </c>
    </row>
    <row r="227" customFormat="false" ht="15" hidden="false" customHeight="false" outlineLevel="0" collapsed="false">
      <c r="B227" s="25" t="s">
        <v>3334</v>
      </c>
    </row>
    <row r="228" customFormat="false" ht="15" hidden="false" customHeight="false" outlineLevel="0" collapsed="false">
      <c r="B228" s="25" t="s">
        <v>3335</v>
      </c>
    </row>
    <row r="229" customFormat="false" ht="15" hidden="false" customHeight="false" outlineLevel="0" collapsed="false">
      <c r="B229" s="25" t="s">
        <v>3336</v>
      </c>
    </row>
    <row r="230" customFormat="false" ht="15" hidden="false" customHeight="false" outlineLevel="0" collapsed="false">
      <c r="B230" s="25" t="s">
        <v>3337</v>
      </c>
    </row>
    <row r="231" customFormat="false" ht="15" hidden="false" customHeight="false" outlineLevel="0" collapsed="false">
      <c r="B231" s="25" t="s">
        <v>3338</v>
      </c>
    </row>
    <row r="232" customFormat="false" ht="15" hidden="false" customHeight="false" outlineLevel="0" collapsed="false">
      <c r="B232" s="25" t="s">
        <v>3339</v>
      </c>
    </row>
    <row r="233" customFormat="false" ht="15" hidden="false" customHeight="false" outlineLevel="0" collapsed="false">
      <c r="B233" s="25" t="s">
        <v>3340</v>
      </c>
    </row>
    <row r="234" customFormat="false" ht="15" hidden="false" customHeight="false" outlineLevel="0" collapsed="false">
      <c r="B234" s="25" t="s">
        <v>3341</v>
      </c>
    </row>
    <row r="235" customFormat="false" ht="15" hidden="false" customHeight="false" outlineLevel="0" collapsed="false">
      <c r="B235" s="25" t="s">
        <v>3342</v>
      </c>
    </row>
    <row r="236" customFormat="false" ht="15" hidden="false" customHeight="false" outlineLevel="0" collapsed="false">
      <c r="B236" s="25" t="s">
        <v>3343</v>
      </c>
    </row>
    <row r="237" customFormat="false" ht="15" hidden="false" customHeight="false" outlineLevel="0" collapsed="false">
      <c r="B237" s="25" t="s">
        <v>3344</v>
      </c>
    </row>
    <row r="238" customFormat="false" ht="15" hidden="false" customHeight="false" outlineLevel="0" collapsed="false">
      <c r="B238" s="25" t="s">
        <v>3345</v>
      </c>
    </row>
    <row r="239" customFormat="false" ht="15" hidden="false" customHeight="false" outlineLevel="0" collapsed="false">
      <c r="B239" s="25" t="s">
        <v>3346</v>
      </c>
    </row>
    <row r="240" customFormat="false" ht="15" hidden="false" customHeight="false" outlineLevel="0" collapsed="false">
      <c r="B240" s="25" t="s">
        <v>3347</v>
      </c>
    </row>
    <row r="241" customFormat="false" ht="15" hidden="false" customHeight="false" outlineLevel="0" collapsed="false">
      <c r="B241" s="25" t="s">
        <v>3348</v>
      </c>
    </row>
    <row r="242" customFormat="false" ht="15" hidden="false" customHeight="false" outlineLevel="0" collapsed="false">
      <c r="B242" s="25" t="s">
        <v>3349</v>
      </c>
    </row>
    <row r="243" customFormat="false" ht="15" hidden="false" customHeight="false" outlineLevel="0" collapsed="false">
      <c r="B243" s="25" t="s">
        <v>3350</v>
      </c>
    </row>
    <row r="244" customFormat="false" ht="15" hidden="false" customHeight="false" outlineLevel="0" collapsed="false">
      <c r="B244" s="25" t="s">
        <v>3351</v>
      </c>
    </row>
    <row r="245" customFormat="false" ht="15" hidden="false" customHeight="false" outlineLevel="0" collapsed="false">
      <c r="B245" s="25" t="s">
        <v>3352</v>
      </c>
    </row>
    <row r="246" customFormat="false" ht="15" hidden="false" customHeight="false" outlineLevel="0" collapsed="false">
      <c r="B246" s="25" t="s">
        <v>3353</v>
      </c>
    </row>
    <row r="247" customFormat="false" ht="15" hidden="false" customHeight="false" outlineLevel="0" collapsed="false">
      <c r="B247" s="25" t="s">
        <v>3354</v>
      </c>
    </row>
    <row r="248" customFormat="false" ht="15" hidden="false" customHeight="false" outlineLevel="0" collapsed="false">
      <c r="B248" s="25" t="s">
        <v>3355</v>
      </c>
    </row>
    <row r="249" customFormat="false" ht="15" hidden="false" customHeight="false" outlineLevel="0" collapsed="false">
      <c r="B249" s="25" t="s">
        <v>3356</v>
      </c>
    </row>
    <row r="250" customFormat="false" ht="15" hidden="false" customHeight="false" outlineLevel="0" collapsed="false">
      <c r="B250" s="25" t="s">
        <v>3357</v>
      </c>
    </row>
    <row r="251" customFormat="false" ht="15" hidden="false" customHeight="false" outlineLevel="0" collapsed="false">
      <c r="B251" s="25" t="s">
        <v>3358</v>
      </c>
    </row>
    <row r="252" customFormat="false" ht="15" hidden="false" customHeight="false" outlineLevel="0" collapsed="false">
      <c r="B252" s="25" t="s">
        <v>3359</v>
      </c>
    </row>
    <row r="253" customFormat="false" ht="15" hidden="false" customHeight="false" outlineLevel="0" collapsed="false">
      <c r="B253" s="25" t="s">
        <v>3360</v>
      </c>
    </row>
    <row r="254" customFormat="false" ht="15" hidden="false" customHeight="false" outlineLevel="0" collapsed="false">
      <c r="B254" s="25" t="s">
        <v>3361</v>
      </c>
    </row>
    <row r="255" customFormat="false" ht="15" hidden="false" customHeight="false" outlineLevel="0" collapsed="false">
      <c r="B255" s="25" t="s">
        <v>3362</v>
      </c>
    </row>
    <row r="256" customFormat="false" ht="15" hidden="false" customHeight="false" outlineLevel="0" collapsed="false">
      <c r="B256" s="25" t="s">
        <v>3363</v>
      </c>
    </row>
    <row r="257" customFormat="false" ht="15" hidden="false" customHeight="false" outlineLevel="0" collapsed="false">
      <c r="B257" s="25" t="s">
        <v>3364</v>
      </c>
    </row>
    <row r="258" customFormat="false" ht="15" hidden="false" customHeight="false" outlineLevel="0" collapsed="false">
      <c r="B258" s="25" t="s">
        <v>3365</v>
      </c>
    </row>
    <row r="259" customFormat="false" ht="15" hidden="false" customHeight="false" outlineLevel="0" collapsed="false">
      <c r="B259" s="25" t="s">
        <v>3366</v>
      </c>
    </row>
    <row r="260" customFormat="false" ht="15" hidden="false" customHeight="false" outlineLevel="0" collapsed="false">
      <c r="B260" s="25" t="s">
        <v>3367</v>
      </c>
    </row>
    <row r="261" customFormat="false" ht="15" hidden="false" customHeight="false" outlineLevel="0" collapsed="false">
      <c r="B261" s="25" t="s">
        <v>3368</v>
      </c>
    </row>
    <row r="262" customFormat="false" ht="15" hidden="false" customHeight="false" outlineLevel="0" collapsed="false">
      <c r="B262" s="25" t="s">
        <v>3369</v>
      </c>
    </row>
    <row r="263" customFormat="false" ht="15" hidden="false" customHeight="false" outlineLevel="0" collapsed="false">
      <c r="B263" s="25" t="s">
        <v>3370</v>
      </c>
    </row>
    <row r="264" customFormat="false" ht="15" hidden="false" customHeight="false" outlineLevel="0" collapsed="false">
      <c r="B264" s="25" t="s">
        <v>3819</v>
      </c>
    </row>
    <row r="265" customFormat="false" ht="15" hidden="false" customHeight="false" outlineLevel="0" collapsed="false">
      <c r="B265" s="25" t="s">
        <v>3820</v>
      </c>
    </row>
    <row r="266" customFormat="false" ht="15" hidden="false" customHeight="false" outlineLevel="0" collapsed="false">
      <c r="B266" s="25" t="s">
        <v>3821</v>
      </c>
    </row>
    <row r="267" customFormat="false" ht="15" hidden="false" customHeight="false" outlineLevel="0" collapsed="false">
      <c r="B267" s="25" t="s">
        <v>3822</v>
      </c>
    </row>
    <row r="268" customFormat="false" ht="15" hidden="false" customHeight="false" outlineLevel="0" collapsed="false">
      <c r="B268" s="25" t="s">
        <v>3823</v>
      </c>
    </row>
    <row r="269" customFormat="false" ht="15" hidden="false" customHeight="false" outlineLevel="0" collapsed="false">
      <c r="B269" s="25" t="s">
        <v>3824</v>
      </c>
    </row>
    <row r="270" customFormat="false" ht="15" hidden="false" customHeight="false" outlineLevel="0" collapsed="false">
      <c r="B270" s="25" t="s">
        <v>3825</v>
      </c>
    </row>
    <row r="271" customFormat="false" ht="15" hidden="false" customHeight="false" outlineLevel="0" collapsed="false">
      <c r="B271" s="25" t="s">
        <v>3826</v>
      </c>
    </row>
    <row r="272" customFormat="false" ht="15" hidden="false" customHeight="false" outlineLevel="0" collapsed="false">
      <c r="B272" s="25" t="s">
        <v>495</v>
      </c>
      <c r="C272" s="15" t="s">
        <v>497</v>
      </c>
      <c r="D272" s="15" t="s">
        <v>616</v>
      </c>
      <c r="E272" s="15" t="s">
        <v>3827</v>
      </c>
    </row>
    <row r="273" customFormat="false" ht="15" hidden="false" customHeight="false" outlineLevel="0" collapsed="false">
      <c r="B273" s="25" t="s">
        <v>3114</v>
      </c>
      <c r="C273" s="15" t="s">
        <v>503</v>
      </c>
      <c r="D273" s="15" t="s">
        <v>3380</v>
      </c>
      <c r="E273" s="15" t="s">
        <v>3828</v>
      </c>
    </row>
    <row r="274" customFormat="false" ht="15" hidden="false" customHeight="false" outlineLevel="0" collapsed="false">
      <c r="B274" s="25" t="n">
        <v>2619</v>
      </c>
      <c r="C274" s="15" t="n">
        <v>0.009</v>
      </c>
      <c r="D274" s="15" t="n">
        <v>11</v>
      </c>
      <c r="E274" s="15" t="s">
        <v>3829</v>
      </c>
      <c r="H274" s="15" t="n">
        <f aca="false">B274/1000</f>
        <v>2.619</v>
      </c>
      <c r="I274" s="15" t="n">
        <f aca="false">C274*0.0859</f>
        <v>0.0007731</v>
      </c>
    </row>
    <row r="275" customFormat="false" ht="15" hidden="false" customHeight="false" outlineLevel="0" collapsed="false">
      <c r="B275" s="25" t="n">
        <v>2842</v>
      </c>
      <c r="C275" s="15" t="n">
        <v>0.03</v>
      </c>
      <c r="D275" s="15" t="n">
        <v>6</v>
      </c>
      <c r="E275" s="15" t="s">
        <v>3830</v>
      </c>
      <c r="H275" s="15" t="n">
        <f aca="false">B275/1000</f>
        <v>2.842</v>
      </c>
      <c r="I275" s="15" t="n">
        <f aca="false">C275*0.0859</f>
        <v>0.002577</v>
      </c>
    </row>
    <row r="276" customFormat="false" ht="15" hidden="false" customHeight="false" outlineLevel="0" collapsed="false">
      <c r="B276" s="25" t="n">
        <v>3073</v>
      </c>
      <c r="C276" s="15" t="n">
        <v>0.086</v>
      </c>
      <c r="D276" s="15" t="n">
        <v>2.6</v>
      </c>
      <c r="E276" s="15" t="s">
        <v>3831</v>
      </c>
      <c r="H276" s="15" t="n">
        <f aca="false">B276/1000</f>
        <v>3.073</v>
      </c>
      <c r="I276" s="15" t="n">
        <f aca="false">C276*0.0859</f>
        <v>0.0073874</v>
      </c>
    </row>
    <row r="277" customFormat="false" ht="15" hidden="false" customHeight="false" outlineLevel="0" collapsed="false">
      <c r="B277" s="25" t="n">
        <v>3192</v>
      </c>
      <c r="C277" s="15" t="n">
        <v>0.141</v>
      </c>
      <c r="D277" s="15" t="n">
        <v>1.9</v>
      </c>
      <c r="E277" s="15" t="s">
        <v>3832</v>
      </c>
      <c r="H277" s="15" t="n">
        <f aca="false">B277/1000</f>
        <v>3.192</v>
      </c>
      <c r="I277" s="15" t="n">
        <f aca="false">C277*0.0859</f>
        <v>0.0121119</v>
      </c>
    </row>
    <row r="278" customFormat="false" ht="15" hidden="false" customHeight="false" outlineLevel="0" collapsed="false">
      <c r="B278" s="25" t="n">
        <v>3313</v>
      </c>
      <c r="C278" s="15" t="n">
        <v>0.226</v>
      </c>
      <c r="D278" s="15" t="n">
        <v>1.6</v>
      </c>
      <c r="E278" s="15" t="s">
        <v>3833</v>
      </c>
      <c r="H278" s="15" t="n">
        <f aca="false">B278/1000</f>
        <v>3.313</v>
      </c>
      <c r="I278" s="15" t="n">
        <f aca="false">C278*0.0859</f>
        <v>0.0194134</v>
      </c>
    </row>
    <row r="279" customFormat="false" ht="15" hidden="false" customHeight="false" outlineLevel="0" collapsed="false">
      <c r="B279" s="25" t="n">
        <v>3436</v>
      </c>
      <c r="C279" s="15" t="n">
        <v>0.347</v>
      </c>
      <c r="D279" s="15" t="n">
        <v>1.2</v>
      </c>
      <c r="E279" s="15" t="s">
        <v>3834</v>
      </c>
      <c r="H279" s="15" t="n">
        <f aca="false">B279/1000</f>
        <v>3.436</v>
      </c>
      <c r="I279" s="15" t="n">
        <f aca="false">C279*0.0859</f>
        <v>0.0298073</v>
      </c>
    </row>
    <row r="280" customFormat="false" ht="15" hidden="false" customHeight="false" outlineLevel="0" collapsed="false">
      <c r="B280" s="25" t="n">
        <v>3561</v>
      </c>
      <c r="C280" s="15" t="n">
        <v>0.532</v>
      </c>
      <c r="D280" s="15" t="n">
        <v>1</v>
      </c>
      <c r="E280" s="15" t="s">
        <v>3835</v>
      </c>
      <c r="H280" s="15" t="n">
        <f aca="false">B280/1000</f>
        <v>3.561</v>
      </c>
      <c r="I280" s="15" t="n">
        <f aca="false">C280*0.0859</f>
        <v>0.0456988</v>
      </c>
    </row>
    <row r="281" customFormat="false" ht="15" hidden="false" customHeight="false" outlineLevel="0" collapsed="false">
      <c r="B281" s="25" t="n">
        <v>3688</v>
      </c>
      <c r="C281" s="15" t="n">
        <v>0.803</v>
      </c>
      <c r="D281" s="15" t="n">
        <v>0.77</v>
      </c>
      <c r="E281" s="15" t="s">
        <v>3836</v>
      </c>
      <c r="H281" s="15" t="n">
        <f aca="false">B281/1000</f>
        <v>3.688</v>
      </c>
      <c r="I281" s="15" t="n">
        <f aca="false">C281*0.0859</f>
        <v>0.0689777</v>
      </c>
    </row>
    <row r="282" customFormat="false" ht="15" hidden="false" customHeight="false" outlineLevel="0" collapsed="false">
      <c r="B282" s="25" t="n">
        <v>3817</v>
      </c>
      <c r="C282" s="15" t="n">
        <v>1.184</v>
      </c>
      <c r="D282" s="15" t="n">
        <v>0.6</v>
      </c>
      <c r="E282" s="15" t="s">
        <v>3837</v>
      </c>
      <c r="H282" s="15" t="n">
        <f aca="false">B282/1000</f>
        <v>3.817</v>
      </c>
      <c r="I282" s="15" t="n">
        <f aca="false">C282*0.0859</f>
        <v>0.1017056</v>
      </c>
    </row>
    <row r="283" customFormat="false" ht="15" hidden="false" customHeight="false" outlineLevel="0" collapsed="false">
      <c r="B283" s="25" t="n">
        <v>3948</v>
      </c>
      <c r="C283" s="15" t="n">
        <v>1.705</v>
      </c>
      <c r="D283" s="15" t="n">
        <v>0.48</v>
      </c>
      <c r="E283" s="15" t="s">
        <v>3838</v>
      </c>
      <c r="H283" s="15" t="n">
        <f aca="false">B283/1000</f>
        <v>3.948</v>
      </c>
      <c r="I283" s="15" t="n">
        <f aca="false">C283*0.0859</f>
        <v>0.1464595</v>
      </c>
    </row>
    <row r="284" customFormat="false" ht="15" hidden="false" customHeight="false" outlineLevel="0" collapsed="false">
      <c r="B284" s="25" t="n">
        <v>4081</v>
      </c>
      <c r="C284" s="15" t="n">
        <v>2.449</v>
      </c>
      <c r="D284" s="15" t="n">
        <v>0.42</v>
      </c>
      <c r="E284" s="15" t="s">
        <v>3839</v>
      </c>
      <c r="H284" s="15" t="n">
        <f aca="false">B284/1000</f>
        <v>4.081</v>
      </c>
      <c r="I284" s="15" t="n">
        <f aca="false">C284*0.0859</f>
        <v>0.2103691</v>
      </c>
    </row>
    <row r="285" customFormat="false" ht="15" hidden="false" customHeight="false" outlineLevel="0" collapsed="false">
      <c r="B285" s="25" t="n">
        <v>4216</v>
      </c>
      <c r="C285" s="15" t="n">
        <v>3.447</v>
      </c>
      <c r="D285" s="15" t="n">
        <v>0.36</v>
      </c>
      <c r="E285" s="15" t="s">
        <v>3840</v>
      </c>
      <c r="H285" s="15" t="n">
        <f aca="false">B285/1000</f>
        <v>4.216</v>
      </c>
      <c r="I285" s="15" t="n">
        <f aca="false">C285*0.0859</f>
        <v>0.2960973</v>
      </c>
    </row>
    <row r="286" customFormat="false" ht="15" hidden="false" customHeight="false" outlineLevel="0" collapsed="false">
      <c r="B286" s="25" t="n">
        <v>4353</v>
      </c>
      <c r="C286" s="15" t="n">
        <v>4.799</v>
      </c>
      <c r="D286" s="15" t="n">
        <v>0.37</v>
      </c>
      <c r="E286" s="15" t="s">
        <v>3841</v>
      </c>
      <c r="H286" s="15" t="n">
        <f aca="false">B286/1000</f>
        <v>4.353</v>
      </c>
      <c r="I286" s="15" t="n">
        <f aca="false">C286*0.0859</f>
        <v>0.4122341</v>
      </c>
    </row>
    <row r="287" customFormat="false" ht="15" hidden="false" customHeight="false" outlineLevel="0" collapsed="false">
      <c r="B287" s="25" t="n">
        <v>4492</v>
      </c>
      <c r="C287" s="15" t="n">
        <v>6.66</v>
      </c>
      <c r="D287" s="15" t="n">
        <v>0.35</v>
      </c>
      <c r="E287" s="15" t="s">
        <v>3842</v>
      </c>
      <c r="H287" s="15" t="n">
        <f aca="false">B287/1000</f>
        <v>4.492</v>
      </c>
      <c r="I287" s="15" t="n">
        <f aca="false">C287*0.0859</f>
        <v>0.572094</v>
      </c>
    </row>
    <row r="288" customFormat="false" ht="15" hidden="false" customHeight="false" outlineLevel="0" collapsed="false">
      <c r="B288" s="25" t="n">
        <v>4633</v>
      </c>
      <c r="C288" s="15" t="n">
        <v>11.5</v>
      </c>
      <c r="D288" s="15" t="n">
        <v>0.29</v>
      </c>
      <c r="E288" s="15" t="s">
        <v>3843</v>
      </c>
      <c r="H288" s="15" t="n">
        <f aca="false">B288/1000</f>
        <v>4.633</v>
      </c>
      <c r="I288" s="15" t="n">
        <f aca="false">C288*0.0859</f>
        <v>0.98785</v>
      </c>
    </row>
    <row r="289" customFormat="false" ht="15" hidden="false" customHeight="false" outlineLevel="0" collapsed="false">
      <c r="B289" s="25" t="n">
        <v>4776</v>
      </c>
      <c r="C289" s="15" t="n">
        <v>11.78</v>
      </c>
      <c r="D289" s="15" t="n">
        <v>0.3</v>
      </c>
      <c r="E289" s="15" t="s">
        <v>3844</v>
      </c>
      <c r="H289" s="15" t="n">
        <f aca="false">B289/1000</f>
        <v>4.776</v>
      </c>
      <c r="I289" s="15" t="n">
        <f aca="false">C289*0.0859</f>
        <v>1.011902</v>
      </c>
    </row>
    <row r="290" customFormat="false" ht="15" hidden="false" customHeight="false" outlineLevel="0" collapsed="false">
      <c r="B290" s="25" t="n">
        <v>4921</v>
      </c>
      <c r="C290" s="15" t="n">
        <v>15.35</v>
      </c>
      <c r="D290" s="15" t="n">
        <v>0.28</v>
      </c>
      <c r="E290" s="15" t="s">
        <v>3845</v>
      </c>
      <c r="H290" s="15" t="n">
        <f aca="false">B290/1000</f>
        <v>4.921</v>
      </c>
      <c r="I290" s="15" t="n">
        <f aca="false">C290*0.0859</f>
        <v>1.318565</v>
      </c>
    </row>
    <row r="291" customFormat="false" ht="15" hidden="false" customHeight="false" outlineLevel="0" collapsed="false">
      <c r="B291" s="25" t="n">
        <v>5068</v>
      </c>
      <c r="C291" s="15" t="n">
        <v>19.95</v>
      </c>
      <c r="D291" s="15" t="n">
        <v>0.27</v>
      </c>
      <c r="E291" s="15" t="s">
        <v>3846</v>
      </c>
      <c r="H291" s="15" t="n">
        <f aca="false">B291/1000</f>
        <v>5.068</v>
      </c>
      <c r="I291" s="15" t="n">
        <f aca="false">C291*0.0859</f>
        <v>1.713705</v>
      </c>
    </row>
    <row r="292" customFormat="false" ht="15" hidden="false" customHeight="false" outlineLevel="0" collapsed="false">
      <c r="B292" s="25" t="n">
        <v>5187</v>
      </c>
      <c r="C292" s="15" t="n">
        <v>24.24</v>
      </c>
      <c r="D292" s="15" t="n">
        <v>0.26</v>
      </c>
      <c r="E292" s="15" t="s">
        <v>3847</v>
      </c>
      <c r="H292" s="15" t="n">
        <f aca="false">B292/1000</f>
        <v>5.187</v>
      </c>
      <c r="I292" s="15" t="n">
        <f aca="false">C292*0.0859</f>
        <v>2.082216</v>
      </c>
    </row>
    <row r="293" customFormat="false" ht="15" hidden="false" customHeight="false" outlineLevel="0" collapsed="false">
      <c r="B293" s="25" t="n">
        <v>5307</v>
      </c>
      <c r="C293" s="15" t="n">
        <v>29.24</v>
      </c>
      <c r="D293" s="15" t="n">
        <v>0.23</v>
      </c>
      <c r="E293" s="15" t="s">
        <v>3848</v>
      </c>
      <c r="H293" s="15" t="n">
        <f aca="false">B293/1000</f>
        <v>5.307</v>
      </c>
      <c r="I293" s="15" t="n">
        <f aca="false">C293*0.0859</f>
        <v>2.511716</v>
      </c>
    </row>
    <row r="294" customFormat="false" ht="15" hidden="false" customHeight="false" outlineLevel="0" collapsed="false">
      <c r="B294" s="25" t="n">
        <v>5428</v>
      </c>
      <c r="C294" s="15" t="n">
        <v>35.2</v>
      </c>
      <c r="D294" s="15" t="n">
        <v>0.25</v>
      </c>
      <c r="E294" s="15" t="s">
        <v>3849</v>
      </c>
      <c r="H294" s="15" t="n">
        <f aca="false">B294/1000</f>
        <v>5.428</v>
      </c>
      <c r="I294" s="15" t="n">
        <f aca="false">C294*0.0859</f>
        <v>3.02368</v>
      </c>
    </row>
    <row r="295" customFormat="false" ht="15" hidden="false" customHeight="false" outlineLevel="0" collapsed="false">
      <c r="B295" s="25" t="n">
        <v>5551</v>
      </c>
      <c r="C295" s="15" t="n">
        <v>41.6</v>
      </c>
      <c r="D295" s="15" t="n">
        <v>0.25</v>
      </c>
      <c r="E295" s="15" t="s">
        <v>3850</v>
      </c>
      <c r="H295" s="15" t="n">
        <f aca="false">B295/1000</f>
        <v>5.551</v>
      </c>
      <c r="I295" s="15" t="n">
        <f aca="false">C295*0.0859</f>
        <v>3.57344</v>
      </c>
    </row>
    <row r="296" customFormat="false" ht="15" hidden="false" customHeight="false" outlineLevel="0" collapsed="false">
      <c r="B296" s="25" t="n">
        <v>5674</v>
      </c>
      <c r="C296" s="15" t="n">
        <v>49.11</v>
      </c>
      <c r="D296" s="15" t="n">
        <v>0.25</v>
      </c>
      <c r="E296" s="15" t="s">
        <v>3851</v>
      </c>
      <c r="H296" s="15" t="n">
        <f aca="false">B296/1000</f>
        <v>5.674</v>
      </c>
      <c r="I296" s="15" t="n">
        <f aca="false">C296*0.0859</f>
        <v>4.218549</v>
      </c>
    </row>
    <row r="297" customFormat="false" ht="15" hidden="false" customHeight="false" outlineLevel="0" collapsed="false">
      <c r="B297" s="25" t="n">
        <v>5799</v>
      </c>
      <c r="C297" s="15" t="n">
        <v>58.49</v>
      </c>
      <c r="D297" s="15" t="n">
        <v>0.26</v>
      </c>
      <c r="E297" s="15" t="s">
        <v>3852</v>
      </c>
      <c r="H297" s="15" t="n">
        <f aca="false">B297/1000</f>
        <v>5.799</v>
      </c>
      <c r="I297" s="15" t="n">
        <f aca="false">C297*0.0859</f>
        <v>5.024291</v>
      </c>
    </row>
    <row r="298" customFormat="false" ht="15" hidden="false" customHeight="false" outlineLevel="0" collapsed="false">
      <c r="B298" s="25" t="n">
        <v>5925</v>
      </c>
      <c r="C298" s="15" t="n">
        <v>66.31</v>
      </c>
      <c r="D298" s="15" t="n">
        <v>0.27</v>
      </c>
      <c r="E298" s="15" t="s">
        <v>3853</v>
      </c>
      <c r="H298" s="15" t="n">
        <f aca="false">B298/1000</f>
        <v>5.925</v>
      </c>
      <c r="I298" s="15" t="n">
        <f aca="false">C298*0.0859</f>
        <v>5.696029</v>
      </c>
    </row>
    <row r="299" customFormat="false" ht="15" hidden="false" customHeight="false" outlineLevel="0" collapsed="false">
      <c r="B299" s="25" t="n">
        <v>6053</v>
      </c>
      <c r="C299" s="15" t="n">
        <v>76.15</v>
      </c>
      <c r="D299" s="15" t="n">
        <v>0.3</v>
      </c>
      <c r="E299" s="15" t="s">
        <v>3854</v>
      </c>
      <c r="H299" s="15" t="n">
        <f aca="false">B299/1000</f>
        <v>6.053</v>
      </c>
      <c r="I299" s="15" t="n">
        <f aca="false">C299*0.0859</f>
        <v>6.541285</v>
      </c>
    </row>
    <row r="300" customFormat="false" ht="15" hidden="false" customHeight="false" outlineLevel="0" collapsed="false">
      <c r="B300" s="25" t="n">
        <v>6182</v>
      </c>
      <c r="C300" s="15" t="n">
        <v>87.13</v>
      </c>
      <c r="D300" s="15" t="n">
        <v>0.3</v>
      </c>
      <c r="E300" s="15" t="s">
        <v>3855</v>
      </c>
      <c r="H300" s="15" t="n">
        <f aca="false">B300/1000</f>
        <v>6.182</v>
      </c>
      <c r="I300" s="15" t="n">
        <f aca="false">C300*0.0859</f>
        <v>7.484467</v>
      </c>
    </row>
    <row r="301" customFormat="false" ht="15" hidden="false" customHeight="false" outlineLevel="0" collapsed="false">
      <c r="B301" s="25" t="n">
        <v>6312</v>
      </c>
      <c r="C301" s="15" t="n">
        <v>98.79</v>
      </c>
      <c r="D301" s="15" t="n">
        <v>0.3</v>
      </c>
      <c r="E301" s="15" t="s">
        <v>3856</v>
      </c>
      <c r="H301" s="15" t="n">
        <f aca="false">B301/1000</f>
        <v>6.312</v>
      </c>
      <c r="I301" s="15" t="n">
        <f aca="false">C301*0.0859</f>
        <v>8.486061</v>
      </c>
    </row>
    <row r="302" customFormat="false" ht="15" hidden="false" customHeight="false" outlineLevel="0" collapsed="false">
      <c r="B302" s="25" t="n">
        <v>6442</v>
      </c>
      <c r="C302" s="15" t="n">
        <v>112</v>
      </c>
      <c r="D302" s="15" t="n">
        <v>0.43</v>
      </c>
      <c r="E302" s="15" t="s">
        <v>3857</v>
      </c>
      <c r="H302" s="15" t="n">
        <f aca="false">B302/1000</f>
        <v>6.442</v>
      </c>
      <c r="I302" s="15" t="n">
        <f aca="false">C302*0.0859</f>
        <v>9.6208</v>
      </c>
    </row>
    <row r="303" customFormat="false" ht="15" hidden="false" customHeight="false" outlineLevel="0" collapsed="false">
      <c r="B303" s="25" t="n">
        <v>6573</v>
      </c>
      <c r="C303" s="15" t="n">
        <v>123.5</v>
      </c>
      <c r="D303" s="15" t="n">
        <v>0.4</v>
      </c>
      <c r="E303" s="15" t="s">
        <v>3858</v>
      </c>
      <c r="H303" s="15" t="n">
        <f aca="false">B303/1000</f>
        <v>6.573</v>
      </c>
      <c r="I303" s="15" t="n">
        <f aca="false">C303*0.0859</f>
        <v>10.60865</v>
      </c>
    </row>
    <row r="304" customFormat="false" ht="15" hidden="false" customHeight="false" outlineLevel="0" collapsed="false">
      <c r="B304" s="25" t="n">
        <v>6674</v>
      </c>
      <c r="C304" s="15" t="n">
        <v>134.1</v>
      </c>
      <c r="D304" s="15" t="n">
        <v>0.51</v>
      </c>
      <c r="E304" s="15" t="s">
        <v>3859</v>
      </c>
      <c r="H304" s="15" t="n">
        <f aca="false">B304/1000</f>
        <v>6.674</v>
      </c>
      <c r="I304" s="15" t="n">
        <f aca="false">C304*0.0859</f>
        <v>11.51919</v>
      </c>
    </row>
    <row r="305" customFormat="false" ht="15" hidden="false" customHeight="false" outlineLevel="0" collapsed="false">
      <c r="B305" s="25" t="n">
        <v>6807</v>
      </c>
      <c r="C305" s="15" t="n">
        <v>148.3</v>
      </c>
      <c r="D305" s="15" t="n">
        <v>0.55</v>
      </c>
      <c r="E305" s="15" t="s">
        <v>3860</v>
      </c>
      <c r="H305" s="15" t="n">
        <f aca="false">B305/1000</f>
        <v>6.807</v>
      </c>
      <c r="I305" s="15" t="n">
        <f aca="false">C305*0.0859</f>
        <v>12.73897</v>
      </c>
    </row>
    <row r="306" customFormat="false" ht="15" hidden="false" customHeight="false" outlineLevel="0" collapsed="false">
      <c r="B306" s="25" t="n">
        <v>6943</v>
      </c>
      <c r="C306" s="15" t="n">
        <v>164.4</v>
      </c>
      <c r="D306" s="15" t="n">
        <v>0.3</v>
      </c>
      <c r="E306" s="15" t="s">
        <v>3861</v>
      </c>
      <c r="H306" s="15" t="n">
        <f aca="false">B306/1000</f>
        <v>6.943</v>
      </c>
      <c r="I306" s="15" t="n">
        <f aca="false">C306*0.0859</f>
        <v>14.12196</v>
      </c>
    </row>
    <row r="307" customFormat="false" ht="15" hidden="false" customHeight="false" outlineLevel="0" collapsed="false">
      <c r="B307" s="25" t="n">
        <v>7079</v>
      </c>
      <c r="C307" s="15" t="n">
        <v>186.4</v>
      </c>
      <c r="D307" s="15" t="n">
        <v>0.23</v>
      </c>
      <c r="E307" s="15" t="s">
        <v>3862</v>
      </c>
      <c r="H307" s="15" t="n">
        <f aca="false">B307/1000</f>
        <v>7.079</v>
      </c>
      <c r="I307" s="15" t="n">
        <f aca="false">C307*0.0859</f>
        <v>16.01176</v>
      </c>
    </row>
    <row r="308" customFormat="false" ht="15" hidden="false" customHeight="false" outlineLevel="0" collapsed="false">
      <c r="B308" s="25" t="s">
        <v>3863</v>
      </c>
    </row>
    <row r="309" customFormat="false" ht="15" hidden="false" customHeight="false" outlineLevel="0" collapsed="false">
      <c r="B309" s="25" t="s">
        <v>3864</v>
      </c>
    </row>
    <row r="310" customFormat="false" ht="15" hidden="false" customHeight="false" outlineLevel="0" collapsed="false">
      <c r="B310" s="25" t="s">
        <v>3417</v>
      </c>
    </row>
    <row r="311" customFormat="false" ht="15" hidden="false" customHeight="false" outlineLevel="0" collapsed="false">
      <c r="B311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s">
        <v>3865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3866</v>
      </c>
      <c r="G3" s="15" t="s">
        <v>3867</v>
      </c>
      <c r="L3" s="15" t="s">
        <v>3868</v>
      </c>
      <c r="Q3" s="15" t="s">
        <v>3869</v>
      </c>
    </row>
    <row r="4" customFormat="false" ht="12.75" hidden="false" customHeight="false" outlineLevel="0" collapsed="false">
      <c r="B4" s="15" t="s">
        <v>3870</v>
      </c>
      <c r="G4" s="15" t="s">
        <v>3871</v>
      </c>
      <c r="L4" s="15" t="s">
        <v>3872</v>
      </c>
      <c r="Q4" s="15" t="s">
        <v>3873</v>
      </c>
    </row>
    <row r="5" customFormat="false" ht="12.75" hidden="false" customHeight="false" outlineLevel="0" collapsed="false">
      <c r="B5" s="15" t="s">
        <v>367</v>
      </c>
      <c r="G5" s="15" t="s">
        <v>3874</v>
      </c>
      <c r="L5" s="15" t="s">
        <v>3875</v>
      </c>
      <c r="Q5" s="15" t="s">
        <v>3876</v>
      </c>
    </row>
    <row r="6" customFormat="false" ht="12.75" hidden="false" customHeight="false" outlineLevel="0" collapsed="false">
      <c r="B6" s="15" t="s">
        <v>397</v>
      </c>
      <c r="G6" s="15" t="s">
        <v>397</v>
      </c>
      <c r="L6" s="15" t="s">
        <v>397</v>
      </c>
      <c r="Q6" s="15" t="s">
        <v>397</v>
      </c>
    </row>
    <row r="7" customFormat="false" ht="12.75" hidden="false" customHeight="false" outlineLevel="0" collapsed="false">
      <c r="B7" s="15" t="s">
        <v>398</v>
      </c>
      <c r="C7" s="15" t="s">
        <v>399</v>
      </c>
      <c r="G7" s="15" t="s">
        <v>398</v>
      </c>
      <c r="H7" s="15" t="s">
        <v>399</v>
      </c>
      <c r="L7" s="15" t="s">
        <v>398</v>
      </c>
      <c r="M7" s="15" t="s">
        <v>399</v>
      </c>
      <c r="Q7" s="15" t="s">
        <v>398</v>
      </c>
      <c r="R7" s="15" t="s">
        <v>399</v>
      </c>
      <c r="V7" s="35" t="s">
        <v>398</v>
      </c>
      <c r="W7" s="35" t="s">
        <v>399</v>
      </c>
    </row>
    <row r="8" customFormat="false" ht="12.75" hidden="false" customHeight="false" outlineLevel="0" collapsed="false">
      <c r="B8" s="36" t="n">
        <v>1</v>
      </c>
      <c r="C8" s="36" t="n">
        <v>2.36555E-010</v>
      </c>
      <c r="G8" s="36" t="n">
        <v>1</v>
      </c>
      <c r="H8" s="36" t="n">
        <v>0</v>
      </c>
      <c r="L8" s="36" t="n">
        <v>1</v>
      </c>
      <c r="M8" s="36" t="n">
        <v>0</v>
      </c>
      <c r="Q8" s="36" t="n">
        <v>1</v>
      </c>
      <c r="R8" s="36" t="n">
        <v>0</v>
      </c>
      <c r="V8" s="39" t="n">
        <v>1</v>
      </c>
      <c r="W8" s="39" t="n">
        <f aca="false">C8*$I$2+H8*$J$2+M8*$K$2+R8*$L$2</f>
        <v>2.03200745E-011</v>
      </c>
    </row>
    <row r="9" customFormat="false" ht="12.75" hidden="false" customHeight="false" outlineLevel="0" collapsed="false">
      <c r="B9" s="36" t="n">
        <v>2</v>
      </c>
      <c r="C9" s="36" t="n">
        <v>3.06936E-005</v>
      </c>
      <c r="G9" s="36" t="n">
        <v>2</v>
      </c>
      <c r="H9" s="36" t="n">
        <v>0</v>
      </c>
      <c r="L9" s="36" t="n">
        <v>2</v>
      </c>
      <c r="M9" s="36" t="n">
        <v>0</v>
      </c>
      <c r="Q9" s="36" t="n">
        <v>2</v>
      </c>
      <c r="R9" s="36" t="n">
        <v>0</v>
      </c>
      <c r="V9" s="39" t="n">
        <v>2</v>
      </c>
      <c r="W9" s="39" t="n">
        <f aca="false">C9*$I$2+H9*$J$2+M9*$K$2+R9*$L$2</f>
        <v>2.63658024E-006</v>
      </c>
    </row>
    <row r="10" customFormat="false" ht="12.75" hidden="false" customHeight="false" outlineLevel="0" collapsed="false">
      <c r="B10" s="36" t="n">
        <v>3</v>
      </c>
      <c r="C10" s="36" t="n">
        <v>0.00236587</v>
      </c>
      <c r="G10" s="36" t="n">
        <v>3</v>
      </c>
      <c r="H10" s="36" t="n">
        <v>0</v>
      </c>
      <c r="L10" s="36" t="n">
        <v>3</v>
      </c>
      <c r="M10" s="36" t="n">
        <v>0</v>
      </c>
      <c r="Q10" s="36" t="n">
        <v>3</v>
      </c>
      <c r="R10" s="36" t="n">
        <v>0</v>
      </c>
      <c r="V10" s="39" t="n">
        <v>3</v>
      </c>
      <c r="W10" s="39" t="n">
        <f aca="false">C10*$I$2+H10*$J$2+M10*$K$2+R10*$L$2</f>
        <v>0.000203228233</v>
      </c>
    </row>
    <row r="11" customFormat="false" ht="12.75" hidden="false" customHeight="false" outlineLevel="0" collapsed="false">
      <c r="B11" s="36" t="n">
        <v>4</v>
      </c>
      <c r="C11" s="36" t="n">
        <v>0.0283066</v>
      </c>
      <c r="G11" s="36" t="n">
        <v>4</v>
      </c>
      <c r="H11" s="36" t="n">
        <v>2.38259</v>
      </c>
      <c r="L11" s="36" t="n">
        <v>4</v>
      </c>
      <c r="M11" s="36" t="n">
        <v>0</v>
      </c>
      <c r="Q11" s="36" t="n">
        <v>4</v>
      </c>
      <c r="R11" s="36" t="n">
        <v>0</v>
      </c>
      <c r="V11" s="39" t="n">
        <v>4</v>
      </c>
      <c r="W11" s="39" t="n">
        <f aca="false">C11*$I$2+H11*$J$2+M11*$K$2+R11*$L$2</f>
        <v>0.77891761794</v>
      </c>
    </row>
    <row r="12" customFormat="false" ht="12.75" hidden="false" customHeight="false" outlineLevel="0" collapsed="false">
      <c r="B12" s="36" t="n">
        <v>5</v>
      </c>
      <c r="C12" s="36" t="n">
        <v>0.133383</v>
      </c>
      <c r="G12" s="36" t="n">
        <v>5</v>
      </c>
      <c r="H12" s="36" t="n">
        <v>20.9758</v>
      </c>
      <c r="L12" s="36" t="n">
        <v>5</v>
      </c>
      <c r="M12" s="36" t="n">
        <v>0</v>
      </c>
      <c r="Q12" s="36" t="n">
        <v>5</v>
      </c>
      <c r="R12" s="36" t="n">
        <v>0</v>
      </c>
      <c r="V12" s="39" t="n">
        <v>5</v>
      </c>
      <c r="W12" s="39" t="n">
        <f aca="false">C12*$I$2+H12*$J$2+M12*$K$2+R12*$L$2</f>
        <v>6.8474708197</v>
      </c>
    </row>
    <row r="13" customFormat="false" ht="12.75" hidden="false" customHeight="false" outlineLevel="0" collapsed="false">
      <c r="B13" s="36" t="n">
        <v>6</v>
      </c>
      <c r="C13" s="36" t="n">
        <v>0.292629</v>
      </c>
      <c r="G13" s="36" t="n">
        <v>6</v>
      </c>
      <c r="H13" s="36" t="n">
        <v>83.8837</v>
      </c>
      <c r="L13" s="36" t="n">
        <v>6</v>
      </c>
      <c r="M13" s="36" t="n">
        <v>0</v>
      </c>
      <c r="Q13" s="36" t="n">
        <v>6</v>
      </c>
      <c r="R13" s="36" t="n">
        <v>0</v>
      </c>
      <c r="V13" s="39" t="n">
        <v>6</v>
      </c>
      <c r="W13" s="39" t="n">
        <f aca="false">C13*$I$2+H13*$J$2+M13*$K$2+R13*$L$2</f>
        <v>27.3628346611</v>
      </c>
    </row>
    <row r="14" customFormat="false" ht="12.75" hidden="false" customHeight="false" outlineLevel="0" collapsed="false">
      <c r="B14" s="36" t="n">
        <v>7</v>
      </c>
      <c r="C14" s="36" t="n">
        <v>0.372275</v>
      </c>
      <c r="G14" s="36" t="n">
        <v>7</v>
      </c>
      <c r="H14" s="36" t="n">
        <v>194.874</v>
      </c>
      <c r="L14" s="36" t="n">
        <v>7</v>
      </c>
      <c r="M14" s="36" t="n">
        <v>0</v>
      </c>
      <c r="Q14" s="36" t="n">
        <v>7</v>
      </c>
      <c r="R14" s="36" t="n">
        <v>0</v>
      </c>
      <c r="V14" s="39" t="n">
        <v>7</v>
      </c>
      <c r="W14" s="39" t="n">
        <f aca="false">C14*$I$2+H14*$J$2+M14*$K$2+R14*$L$2</f>
        <v>63.5414150225</v>
      </c>
    </row>
    <row r="15" customFormat="false" ht="12.75" hidden="false" customHeight="false" outlineLevel="0" collapsed="false">
      <c r="B15" s="36" t="n">
        <v>8</v>
      </c>
      <c r="C15" s="36" t="n">
        <v>0.357274</v>
      </c>
      <c r="G15" s="36" t="n">
        <v>8</v>
      </c>
      <c r="H15" s="36" t="n">
        <v>328.699</v>
      </c>
      <c r="L15" s="36" t="n">
        <v>8</v>
      </c>
      <c r="M15" s="36" t="n">
        <v>0</v>
      </c>
      <c r="Q15" s="36" t="n">
        <v>8</v>
      </c>
      <c r="R15" s="36" t="n">
        <v>0</v>
      </c>
      <c r="V15" s="39" t="n">
        <v>8</v>
      </c>
      <c r="W15" s="39" t="n">
        <f aca="false">C15*$I$2+H15*$J$2+M15*$K$2+R15*$L$2</f>
        <v>107.1536939366</v>
      </c>
    </row>
    <row r="16" customFormat="false" ht="12.75" hidden="false" customHeight="false" outlineLevel="0" collapsed="false">
      <c r="B16" s="36" t="n">
        <v>9</v>
      </c>
      <c r="C16" s="36" t="n">
        <v>0.361345</v>
      </c>
      <c r="G16" s="36" t="n">
        <v>9</v>
      </c>
      <c r="H16" s="36" t="n">
        <v>469.624</v>
      </c>
      <c r="L16" s="36" t="n">
        <v>9</v>
      </c>
      <c r="M16" s="36" t="n">
        <v>0</v>
      </c>
      <c r="Q16" s="36" t="n">
        <v>9</v>
      </c>
      <c r="R16" s="36" t="n">
        <v>0</v>
      </c>
      <c r="V16" s="39" t="n">
        <v>9</v>
      </c>
      <c r="W16" s="39" t="n">
        <f aca="false">C16*$I$2+H16*$J$2+M16*$K$2+R16*$L$2</f>
        <v>153.0815011355</v>
      </c>
    </row>
    <row r="17" customFormat="false" ht="12.75" hidden="false" customHeight="false" outlineLevel="0" collapsed="false">
      <c r="B17" s="36" t="n">
        <v>10</v>
      </c>
      <c r="C17" s="36" t="n">
        <v>0.447372</v>
      </c>
      <c r="G17" s="36" t="n">
        <v>10</v>
      </c>
      <c r="H17" s="36" t="n">
        <v>607.546</v>
      </c>
      <c r="L17" s="36" t="n">
        <v>10</v>
      </c>
      <c r="M17" s="36" t="n">
        <v>0</v>
      </c>
      <c r="Q17" s="36" t="n">
        <v>10</v>
      </c>
      <c r="R17" s="36" t="n">
        <v>0</v>
      </c>
      <c r="V17" s="39" t="n">
        <v>10</v>
      </c>
      <c r="W17" s="39" t="n">
        <f aca="false">C17*$I$2+H17*$J$2+M17*$K$2+R17*$L$2</f>
        <v>198.0376706548</v>
      </c>
    </row>
    <row r="18" customFormat="false" ht="12.75" hidden="false" customHeight="false" outlineLevel="0" collapsed="false">
      <c r="B18" s="36" t="n">
        <v>11</v>
      </c>
      <c r="C18" s="36" t="n">
        <v>0.588981</v>
      </c>
      <c r="G18" s="36" t="n">
        <v>11</v>
      </c>
      <c r="H18" s="36" t="n">
        <v>666.678</v>
      </c>
      <c r="L18" s="36" t="n">
        <v>11</v>
      </c>
      <c r="M18" s="36" t="n">
        <v>0</v>
      </c>
      <c r="Q18" s="36" t="n">
        <v>11</v>
      </c>
      <c r="R18" s="36" t="n">
        <v>0</v>
      </c>
      <c r="V18" s="39" t="n">
        <v>11</v>
      </c>
      <c r="W18" s="39" t="n">
        <f aca="false">C18*$I$2+H18*$J$2+M18*$K$2+R18*$L$2</f>
        <v>217.3209536679</v>
      </c>
    </row>
    <row r="19" customFormat="false" ht="12.75" hidden="false" customHeight="false" outlineLevel="0" collapsed="false">
      <c r="B19" s="36" t="n">
        <v>12</v>
      </c>
      <c r="C19" s="36" t="n">
        <v>0.730588</v>
      </c>
      <c r="G19" s="36" t="n">
        <v>12</v>
      </c>
      <c r="H19" s="36" t="n">
        <v>464.665</v>
      </c>
      <c r="L19" s="36" t="n">
        <v>12</v>
      </c>
      <c r="M19" s="36" t="n">
        <v>0</v>
      </c>
      <c r="Q19" s="36" t="n">
        <v>12</v>
      </c>
      <c r="R19" s="36" t="n">
        <v>0</v>
      </c>
      <c r="V19" s="39" t="n">
        <v>12</v>
      </c>
      <c r="W19" s="39" t="n">
        <f aca="false">C19*$I$2+H19*$J$2+M19*$K$2+R19*$L$2</f>
        <v>151.4970810092</v>
      </c>
    </row>
    <row r="20" customFormat="false" ht="12.75" hidden="false" customHeight="false" outlineLevel="0" collapsed="false">
      <c r="B20" s="36" t="n">
        <v>13</v>
      </c>
      <c r="C20" s="36" t="n">
        <v>0.852494</v>
      </c>
      <c r="G20" s="36" t="n">
        <v>13</v>
      </c>
      <c r="H20" s="36" t="n">
        <v>288.232</v>
      </c>
      <c r="L20" s="36" t="n">
        <v>13</v>
      </c>
      <c r="M20" s="36" t="n">
        <v>0</v>
      </c>
      <c r="Q20" s="36" t="n">
        <v>13</v>
      </c>
      <c r="R20" s="36" t="n">
        <v>0</v>
      </c>
      <c r="V20" s="39" t="n">
        <v>13</v>
      </c>
      <c r="W20" s="39" t="n">
        <f aca="false">C20*$I$2+H20*$J$2+M20*$K$2+R20*$L$2</f>
        <v>94.0080380346</v>
      </c>
    </row>
    <row r="21" customFormat="false" ht="12.75" hidden="false" customHeight="false" outlineLevel="0" collapsed="false">
      <c r="B21" s="36" t="n">
        <v>14</v>
      </c>
      <c r="C21" s="36" t="n">
        <v>0.935801</v>
      </c>
      <c r="G21" s="36" t="n">
        <v>14</v>
      </c>
      <c r="H21" s="36" t="n">
        <v>182.07</v>
      </c>
      <c r="L21" s="36" t="n">
        <v>14</v>
      </c>
      <c r="M21" s="36" t="n">
        <v>0</v>
      </c>
      <c r="Q21" s="36" t="n">
        <v>14</v>
      </c>
      <c r="R21" s="36" t="n">
        <v>0</v>
      </c>
      <c r="V21" s="39" t="n">
        <v>14</v>
      </c>
      <c r="W21" s="39" t="n">
        <f aca="false">C21*$I$2+H21*$J$2+M21*$K$2+R21*$L$2</f>
        <v>59.4169983059</v>
      </c>
    </row>
    <row r="22" customFormat="false" ht="12.75" hidden="false" customHeight="false" outlineLevel="0" collapsed="false">
      <c r="B22" s="36" t="n">
        <v>15</v>
      </c>
      <c r="C22" s="36" t="n">
        <v>0.949191</v>
      </c>
      <c r="G22" s="36" t="n">
        <v>15</v>
      </c>
      <c r="H22" s="36" t="n">
        <v>123.403</v>
      </c>
      <c r="L22" s="36" t="n">
        <v>15</v>
      </c>
      <c r="M22" s="36" t="n">
        <v>0</v>
      </c>
      <c r="Q22" s="36" t="n">
        <v>15</v>
      </c>
      <c r="R22" s="36" t="n">
        <v>0</v>
      </c>
      <c r="V22" s="39" t="n">
        <v>15</v>
      </c>
      <c r="W22" s="39" t="n">
        <f aca="false">C22*$I$2+H22*$J$2+M22*$K$2+R22*$L$2</f>
        <v>40.2985732069</v>
      </c>
    </row>
    <row r="23" customFormat="false" ht="12.75" hidden="false" customHeight="false" outlineLevel="0" collapsed="false">
      <c r="B23" s="36" t="n">
        <v>16</v>
      </c>
      <c r="C23" s="36" t="n">
        <v>0.915336</v>
      </c>
      <c r="G23" s="36" t="n">
        <v>16</v>
      </c>
      <c r="H23" s="36" t="n">
        <v>91.622</v>
      </c>
      <c r="L23" s="36" t="n">
        <v>16</v>
      </c>
      <c r="M23" s="36" t="n">
        <v>0</v>
      </c>
      <c r="Q23" s="36" t="n">
        <v>16</v>
      </c>
      <c r="R23" s="36" t="n">
        <v>0</v>
      </c>
      <c r="V23" s="39" t="n">
        <v>16</v>
      </c>
      <c r="W23" s="39" t="n">
        <f aca="false">C23*$I$2+H23*$J$2+M23*$K$2+R23*$L$2</f>
        <v>29.9382371624</v>
      </c>
    </row>
    <row r="24" customFormat="false" ht="12.75" hidden="false" customHeight="false" outlineLevel="0" collapsed="false">
      <c r="B24" s="36" t="n">
        <v>17</v>
      </c>
      <c r="C24" s="36" t="n">
        <v>0.825034</v>
      </c>
      <c r="G24" s="36" t="n">
        <v>17</v>
      </c>
      <c r="H24" s="36" t="n">
        <v>74.3765</v>
      </c>
      <c r="L24" s="36" t="n">
        <v>17</v>
      </c>
      <c r="M24" s="36" t="n">
        <v>0</v>
      </c>
      <c r="Q24" s="36" t="n">
        <v>17</v>
      </c>
      <c r="R24" s="36" t="n">
        <v>0</v>
      </c>
      <c r="V24" s="39" t="n">
        <v>17</v>
      </c>
      <c r="W24" s="39" t="n">
        <f aca="false">C24*$I$2+H24*$J$2+M24*$K$2+R24*$L$2</f>
        <v>24.3101717706</v>
      </c>
    </row>
    <row r="25" customFormat="false" ht="12.75" hidden="false" customHeight="false" outlineLevel="0" collapsed="false">
      <c r="B25" s="36" t="n">
        <v>18</v>
      </c>
      <c r="C25" s="36" t="n">
        <v>0.71447</v>
      </c>
      <c r="G25" s="36" t="n">
        <v>18</v>
      </c>
      <c r="H25" s="36" t="n">
        <v>64.7711</v>
      </c>
      <c r="L25" s="36" t="n">
        <v>18</v>
      </c>
      <c r="M25" s="36" t="n">
        <v>0</v>
      </c>
      <c r="Q25" s="36" t="n">
        <v>18</v>
      </c>
      <c r="R25" s="36" t="n">
        <v>0</v>
      </c>
      <c r="V25" s="39" t="n">
        <v>18</v>
      </c>
      <c r="W25" s="39" t="n">
        <f aca="false">C25*$I$2+H25*$J$2+M25*$K$2+R25*$L$2</f>
        <v>21.170274463</v>
      </c>
    </row>
    <row r="26" customFormat="false" ht="12.75" hidden="false" customHeight="false" outlineLevel="0" collapsed="false">
      <c r="B26" s="36" t="n">
        <v>19</v>
      </c>
      <c r="C26" s="36" t="n">
        <v>0.616455</v>
      </c>
      <c r="G26" s="36" t="n">
        <v>19</v>
      </c>
      <c r="H26" s="36" t="n">
        <v>59.4404</v>
      </c>
      <c r="L26" s="36" t="n">
        <v>19</v>
      </c>
      <c r="M26" s="36" t="n">
        <v>0.925992</v>
      </c>
      <c r="Q26" s="36" t="n">
        <v>19</v>
      </c>
      <c r="R26" s="36" t="n">
        <v>0</v>
      </c>
      <c r="V26" s="39" t="n">
        <v>19</v>
      </c>
      <c r="W26" s="39" t="n">
        <f aca="false">C26*$I$2+H26*$J$2+M26*$K$2+R26*$L$2</f>
        <v>19.4674532741</v>
      </c>
    </row>
    <row r="27" customFormat="false" ht="12.75" hidden="false" customHeight="false" outlineLevel="0" collapsed="false">
      <c r="B27" s="36" t="n">
        <v>20</v>
      </c>
      <c r="C27" s="36" t="n">
        <v>0.540063</v>
      </c>
      <c r="G27" s="36" t="n">
        <v>20</v>
      </c>
      <c r="H27" s="36" t="n">
        <v>56.2139</v>
      </c>
      <c r="L27" s="36" t="n">
        <v>20</v>
      </c>
      <c r="M27" s="36" t="n">
        <v>47.1227</v>
      </c>
      <c r="Q27" s="36" t="n">
        <v>20</v>
      </c>
      <c r="R27" s="36" t="n">
        <v>0</v>
      </c>
      <c r="V27" s="39" t="n">
        <v>20</v>
      </c>
      <c r="W27" s="39" t="n">
        <f aca="false">C27*$I$2+H27*$J$2+M27*$K$2+R27*$L$2</f>
        <v>20.5482824317</v>
      </c>
    </row>
    <row r="28" customFormat="false" ht="12.75" hidden="false" customHeight="false" outlineLevel="0" collapsed="false">
      <c r="B28" s="36" t="n">
        <v>22</v>
      </c>
      <c r="C28" s="36" t="n">
        <v>0.438168</v>
      </c>
      <c r="G28" s="36" t="n">
        <v>22</v>
      </c>
      <c r="H28" s="36" t="n">
        <v>52.1607</v>
      </c>
      <c r="L28" s="36" t="n">
        <v>22</v>
      </c>
      <c r="M28" s="36" t="n">
        <v>377.632</v>
      </c>
      <c r="Q28" s="36" t="n">
        <v>22</v>
      </c>
      <c r="R28" s="36" t="n">
        <v>0</v>
      </c>
      <c r="V28" s="39" t="n">
        <v>22</v>
      </c>
      <c r="W28" s="39" t="n">
        <f aca="false">C28*$I$2+H28*$J$2+M28*$K$2+R28*$L$2</f>
        <v>34.5211723612</v>
      </c>
    </row>
    <row r="29" customFormat="false" ht="12.75" hidden="false" customHeight="false" outlineLevel="0" collapsed="false">
      <c r="B29" s="36" t="n">
        <v>24</v>
      </c>
      <c r="C29" s="36" t="n">
        <v>0.377471</v>
      </c>
      <c r="G29" s="36" t="n">
        <v>24</v>
      </c>
      <c r="H29" s="36" t="n">
        <v>48.7221</v>
      </c>
      <c r="L29" s="36" t="n">
        <v>24</v>
      </c>
      <c r="M29" s="36" t="n">
        <v>708.472</v>
      </c>
      <c r="Q29" s="36" t="n">
        <v>24</v>
      </c>
      <c r="R29" s="36" t="n">
        <v>0</v>
      </c>
      <c r="V29" s="39" t="n">
        <v>24</v>
      </c>
      <c r="W29" s="39" t="n">
        <f aca="false">C29*$I$2+H29*$J$2+M29*$K$2+R29*$L$2</f>
        <v>48.7132107489</v>
      </c>
    </row>
    <row r="30" customFormat="false" ht="12.75" hidden="false" customHeight="false" outlineLevel="0" collapsed="false">
      <c r="B30" s="36" t="n">
        <v>26</v>
      </c>
      <c r="C30" s="36" t="n">
        <v>0.34046</v>
      </c>
      <c r="G30" s="36" t="n">
        <v>26</v>
      </c>
      <c r="H30" s="36" t="n">
        <v>45.1571</v>
      </c>
      <c r="L30" s="36" t="n">
        <v>26</v>
      </c>
      <c r="M30" s="36" t="n">
        <v>885.558</v>
      </c>
      <c r="Q30" s="36" t="n">
        <v>26</v>
      </c>
      <c r="R30" s="36" t="n">
        <v>0</v>
      </c>
      <c r="V30" s="39" t="n">
        <v>26</v>
      </c>
      <c r="W30" s="39" t="n">
        <f aca="false">C30*$I$2+H30*$J$2+M30*$K$2+R30*$L$2</f>
        <v>55.747279804</v>
      </c>
    </row>
    <row r="31" customFormat="false" ht="12.75" hidden="false" customHeight="false" outlineLevel="0" collapsed="false">
      <c r="B31" s="36" t="n">
        <v>28</v>
      </c>
      <c r="C31" s="36" t="n">
        <v>0.313671</v>
      </c>
      <c r="G31" s="36" t="n">
        <v>28</v>
      </c>
      <c r="H31" s="36" t="n">
        <v>42.1231</v>
      </c>
      <c r="L31" s="36" t="n">
        <v>28</v>
      </c>
      <c r="M31" s="36" t="n">
        <v>941.477</v>
      </c>
      <c r="Q31" s="36" t="n">
        <v>28</v>
      </c>
      <c r="R31" s="36" t="n">
        <v>0</v>
      </c>
      <c r="V31" s="39" t="n">
        <v>28</v>
      </c>
      <c r="W31" s="39" t="n">
        <f aca="false">C31*$I$2+H31*$J$2+M31*$K$2+R31*$L$2</f>
        <v>57.3452477289</v>
      </c>
    </row>
    <row r="32" customFormat="false" ht="12.75" hidden="false" customHeight="false" outlineLevel="0" collapsed="false">
      <c r="B32" s="36" t="n">
        <v>30</v>
      </c>
      <c r="C32" s="36" t="n">
        <v>0.294009</v>
      </c>
      <c r="G32" s="36" t="n">
        <v>30</v>
      </c>
      <c r="H32" s="36" t="n">
        <v>39.2375</v>
      </c>
      <c r="L32" s="36" t="n">
        <v>30</v>
      </c>
      <c r="M32" s="36" t="n">
        <v>860.202</v>
      </c>
      <c r="Q32" s="36" t="n">
        <v>30</v>
      </c>
      <c r="R32" s="36" t="n">
        <v>0</v>
      </c>
      <c r="V32" s="39" t="n">
        <v>30</v>
      </c>
      <c r="W32" s="39" t="n">
        <f aca="false">C32*$I$2+H32*$J$2+M32*$K$2+R32*$L$2</f>
        <v>52.6401092231</v>
      </c>
    </row>
    <row r="33" customFormat="false" ht="12.75" hidden="false" customHeight="false" outlineLevel="0" collapsed="false">
      <c r="B33" s="36" t="n">
        <v>35</v>
      </c>
      <c r="C33" s="36" t="n">
        <v>0.254055</v>
      </c>
      <c r="G33" s="36" t="n">
        <v>35</v>
      </c>
      <c r="H33" s="36" t="n">
        <v>33.013</v>
      </c>
      <c r="L33" s="36" t="n">
        <v>35</v>
      </c>
      <c r="M33" s="36" t="n">
        <v>385.089</v>
      </c>
      <c r="Q33" s="36" t="n">
        <v>35</v>
      </c>
      <c r="R33" s="36" t="n">
        <v>0.199618</v>
      </c>
      <c r="V33" s="39" t="n">
        <v>35</v>
      </c>
      <c r="W33" s="39" t="n">
        <f aca="false">C33*$I$2+H33*$J$2+M33*$K$2+R33*$L$2</f>
        <v>28.6219386067</v>
      </c>
    </row>
    <row r="34" customFormat="false" ht="12.75" hidden="false" customHeight="false" outlineLevel="0" collapsed="false">
      <c r="B34" s="36" t="n">
        <v>40</v>
      </c>
      <c r="C34" s="36" t="n">
        <v>0.230596</v>
      </c>
      <c r="G34" s="36" t="n">
        <v>40</v>
      </c>
      <c r="H34" s="36" t="n">
        <v>27.839</v>
      </c>
      <c r="L34" s="36" t="n">
        <v>40</v>
      </c>
      <c r="M34" s="36" t="n">
        <v>167.836</v>
      </c>
      <c r="Q34" s="36" t="n">
        <v>40</v>
      </c>
      <c r="R34" s="36" t="n">
        <v>97.7001</v>
      </c>
      <c r="V34" s="39" t="n">
        <v>40</v>
      </c>
      <c r="W34" s="39" t="n">
        <f aca="false">C34*$I$2+H34*$J$2+M34*$K$2+R34*$L$2</f>
        <v>22.5201808864</v>
      </c>
    </row>
    <row r="35" customFormat="false" ht="12.75" hidden="false" customHeight="false" outlineLevel="0" collapsed="false">
      <c r="B35" s="36" t="n">
        <v>45</v>
      </c>
      <c r="C35" s="36" t="n">
        <v>0.187102</v>
      </c>
      <c r="G35" s="36" t="n">
        <v>45</v>
      </c>
      <c r="H35" s="36" t="n">
        <v>23.7289</v>
      </c>
      <c r="L35" s="36" t="n">
        <v>45</v>
      </c>
      <c r="M35" s="36" t="n">
        <v>111.008</v>
      </c>
      <c r="Q35" s="36" t="n">
        <v>45</v>
      </c>
      <c r="R35" s="36" t="n">
        <v>364.473</v>
      </c>
      <c r="V35" s="39" t="n">
        <v>45</v>
      </c>
      <c r="W35" s="39" t="n">
        <f aca="false">C35*$I$2+H35*$J$2+M35*$K$2+R35*$L$2</f>
        <v>33.9919776718</v>
      </c>
    </row>
    <row r="36" customFormat="false" ht="12.75" hidden="false" customHeight="false" outlineLevel="0" collapsed="false">
      <c r="B36" s="36" t="n">
        <v>50</v>
      </c>
      <c r="C36" s="36" t="n">
        <v>0.193584</v>
      </c>
      <c r="G36" s="36" t="n">
        <v>50</v>
      </c>
      <c r="H36" s="36" t="n">
        <v>20.2836</v>
      </c>
      <c r="L36" s="36" t="n">
        <v>50</v>
      </c>
      <c r="M36" s="36" t="n">
        <v>88.2143</v>
      </c>
      <c r="Q36" s="36" t="n">
        <v>50</v>
      </c>
      <c r="R36" s="36" t="n">
        <v>427.046</v>
      </c>
      <c r="V36" s="39" t="n">
        <v>50</v>
      </c>
      <c r="W36" s="39" t="n">
        <f aca="false">C36*$I$2+H36*$J$2+M36*$K$2+R36*$L$2</f>
        <v>35.4373395956</v>
      </c>
    </row>
    <row r="37" customFormat="false" ht="12.75" hidden="false" customHeight="false" outlineLevel="0" collapsed="false">
      <c r="B37" s="36" t="n">
        <v>55</v>
      </c>
      <c r="C37" s="36" t="n">
        <v>0.164598</v>
      </c>
      <c r="G37" s="36" t="n">
        <v>55</v>
      </c>
      <c r="H37" s="36" t="n">
        <v>17.2424</v>
      </c>
      <c r="L37" s="36" t="n">
        <v>55</v>
      </c>
      <c r="M37" s="36" t="n">
        <v>73.4259</v>
      </c>
      <c r="Q37" s="36" t="n">
        <v>55</v>
      </c>
      <c r="R37" s="36" t="n">
        <v>284.115</v>
      </c>
      <c r="V37" s="39" t="n">
        <v>55</v>
      </c>
      <c r="W37" s="39" t="n">
        <f aca="false">C37*$I$2+H37*$J$2+M37*$K$2+R37*$L$2</f>
        <v>25.4833147982</v>
      </c>
    </row>
    <row r="38" customFormat="false" ht="12.75" hidden="false" customHeight="false" outlineLevel="0" collapsed="false">
      <c r="B38" s="36" t="n">
        <v>60</v>
      </c>
      <c r="C38" s="36" t="n">
        <v>0.167477</v>
      </c>
      <c r="G38" s="36" t="n">
        <v>60</v>
      </c>
      <c r="H38" s="36" t="n">
        <v>14.8912</v>
      </c>
      <c r="L38" s="36" t="n">
        <v>60</v>
      </c>
      <c r="M38" s="36" t="n">
        <v>62.7724</v>
      </c>
      <c r="Q38" s="36" t="n">
        <v>60</v>
      </c>
      <c r="R38" s="36" t="n">
        <v>153.437</v>
      </c>
      <c r="V38" s="39" t="n">
        <v>60</v>
      </c>
      <c r="W38" s="39" t="n">
        <f aca="false">C38*$I$2+H38*$J$2+M38*$K$2+R38*$L$2</f>
        <v>16.6577927743</v>
      </c>
    </row>
    <row r="39" customFormat="false" ht="12.75" hidden="false" customHeight="false" outlineLevel="0" collapsed="false">
      <c r="B39" s="36" t="n">
        <v>65</v>
      </c>
      <c r="C39" s="36" t="n">
        <v>0.145238</v>
      </c>
      <c r="G39" s="36" t="n">
        <v>65</v>
      </c>
      <c r="H39" s="36" t="n">
        <v>12.5118</v>
      </c>
      <c r="L39" s="36" t="n">
        <v>65</v>
      </c>
      <c r="M39" s="36" t="n">
        <v>54.4802</v>
      </c>
      <c r="Q39" s="36" t="n">
        <v>65</v>
      </c>
      <c r="R39" s="36" t="n">
        <v>89.8037</v>
      </c>
      <c r="V39" s="39" t="n">
        <v>65</v>
      </c>
      <c r="W39" s="39" t="n">
        <f aca="false">C39*$I$2+H39*$J$2+M39*$K$2+R39*$L$2</f>
        <v>11.8121390542</v>
      </c>
    </row>
    <row r="40" customFormat="false" ht="12.75" hidden="false" customHeight="false" outlineLevel="0" collapsed="false">
      <c r="B40" s="36" t="n">
        <v>70</v>
      </c>
      <c r="C40" s="36" t="n">
        <v>0.142003</v>
      </c>
      <c r="G40" s="36" t="n">
        <v>70</v>
      </c>
      <c r="H40" s="36" t="n">
        <v>11.4008</v>
      </c>
      <c r="L40" s="36" t="n">
        <v>70</v>
      </c>
      <c r="M40" s="36" t="n">
        <v>47.4286</v>
      </c>
      <c r="Q40" s="36" t="n">
        <v>70</v>
      </c>
      <c r="R40" s="36" t="n">
        <v>63.4583</v>
      </c>
      <c r="V40" s="39" t="n">
        <v>70</v>
      </c>
      <c r="W40" s="39" t="n">
        <f aca="false">C40*$I$2+H40*$J$2+M40*$K$2+R40*$L$2</f>
        <v>9.5978985277</v>
      </c>
    </row>
    <row r="41" customFormat="false" ht="12.75" hidden="false" customHeight="false" outlineLevel="0" collapsed="false">
      <c r="B41" s="36" t="n">
        <v>75</v>
      </c>
      <c r="C41" s="36" t="n">
        <v>0.12878</v>
      </c>
      <c r="G41" s="36" t="n">
        <v>75</v>
      </c>
      <c r="H41" s="36" t="n">
        <v>9.79796</v>
      </c>
      <c r="L41" s="36" t="n">
        <v>75</v>
      </c>
      <c r="M41" s="36" t="n">
        <v>41.9314</v>
      </c>
      <c r="Q41" s="36" t="n">
        <v>75</v>
      </c>
      <c r="R41" s="36" t="n">
        <v>49.2685</v>
      </c>
      <c r="V41" s="39" t="n">
        <v>75</v>
      </c>
      <c r="W41" s="39" t="n">
        <f aca="false">C41*$I$2+H41*$J$2+M41*$K$2+R41*$L$2</f>
        <v>7.998287336</v>
      </c>
    </row>
    <row r="42" customFormat="false" ht="12.75" hidden="false" customHeight="false" outlineLevel="0" collapsed="false">
      <c r="B42" s="36" t="n">
        <v>80</v>
      </c>
      <c r="C42" s="36" t="n">
        <v>0.120889</v>
      </c>
      <c r="G42" s="36" t="n">
        <v>80</v>
      </c>
      <c r="H42" s="36" t="n">
        <v>8.56552</v>
      </c>
      <c r="L42" s="36" t="n">
        <v>80</v>
      </c>
      <c r="M42" s="36" t="n">
        <v>37.4634</v>
      </c>
      <c r="Q42" s="36" t="n">
        <v>80</v>
      </c>
      <c r="R42" s="36" t="n">
        <v>39.5415</v>
      </c>
      <c r="V42" s="39" t="n">
        <v>80</v>
      </c>
      <c r="W42" s="39" t="n">
        <f aca="false">C42*$I$2+H42*$J$2+M42*$K$2+R42*$L$2</f>
        <v>6.8258956031</v>
      </c>
    </row>
    <row r="43" customFormat="false" ht="12.75" hidden="false" customHeight="false" outlineLevel="0" collapsed="false">
      <c r="B43" s="36" t="n">
        <v>90</v>
      </c>
      <c r="C43" s="36" t="n">
        <v>0.10361</v>
      </c>
      <c r="G43" s="36" t="n">
        <v>90</v>
      </c>
      <c r="H43" s="36" t="n">
        <v>6.6149</v>
      </c>
      <c r="L43" s="36" t="n">
        <v>90</v>
      </c>
      <c r="M43" s="36" t="n">
        <v>30.0804</v>
      </c>
      <c r="Q43" s="36" t="n">
        <v>90</v>
      </c>
      <c r="R43" s="36" t="n">
        <v>28.7593</v>
      </c>
      <c r="V43" s="39" t="n">
        <v>90</v>
      </c>
      <c r="W43" s="39" t="n">
        <f aca="false">C43*$I$2+H43*$J$2+M43*$K$2+R43*$L$2</f>
        <v>5.222581999</v>
      </c>
    </row>
    <row r="44" customFormat="false" ht="12.75" hidden="false" customHeight="false" outlineLevel="0" collapsed="false">
      <c r="B44" s="36" t="n">
        <v>100</v>
      </c>
      <c r="C44" s="36" t="n">
        <v>0.0930713</v>
      </c>
      <c r="G44" s="36" t="n">
        <v>100</v>
      </c>
      <c r="H44" s="36" t="n">
        <v>5.19103</v>
      </c>
      <c r="L44" s="36" t="n">
        <v>100</v>
      </c>
      <c r="M44" s="36" t="n">
        <v>24.7354</v>
      </c>
      <c r="Q44" s="36" t="n">
        <v>100</v>
      </c>
      <c r="R44" s="36" t="n">
        <v>22.3813</v>
      </c>
      <c r="V44" s="39" t="n">
        <v>100</v>
      </c>
      <c r="W44" s="39" t="n">
        <f aca="false">C44*$I$2+H44*$J$2+M44*$K$2+R44*$L$2</f>
        <v>4.14087779167</v>
      </c>
    </row>
    <row r="45" customFormat="false" ht="12.75" hidden="false" customHeight="false" outlineLevel="0" collapsed="false">
      <c r="B45" s="36" t="n">
        <v>110</v>
      </c>
      <c r="C45" s="36" t="n">
        <v>0.0762355</v>
      </c>
      <c r="G45" s="36" t="n">
        <v>110</v>
      </c>
      <c r="H45" s="36" t="n">
        <v>4.5932</v>
      </c>
      <c r="L45" s="36" t="n">
        <v>110</v>
      </c>
      <c r="M45" s="36" t="n">
        <v>21.6203</v>
      </c>
      <c r="Q45" s="36" t="n">
        <v>110</v>
      </c>
      <c r="R45" s="36" t="n">
        <v>17.9295</v>
      </c>
      <c r="V45" s="39" t="n">
        <v>110</v>
      </c>
      <c r="W45" s="39" t="n">
        <f aca="false">C45*$I$2+H45*$J$2+M45*$K$2+R45*$L$2</f>
        <v>3.54261044945</v>
      </c>
    </row>
    <row r="46" customFormat="false" ht="12.75" hidden="false" customHeight="false" outlineLevel="0" collapsed="false">
      <c r="B46" s="36" t="n">
        <v>120</v>
      </c>
      <c r="C46" s="36" t="n">
        <v>0.0666763</v>
      </c>
      <c r="G46" s="36" t="n">
        <v>120</v>
      </c>
      <c r="H46" s="36" t="n">
        <v>3.50062</v>
      </c>
      <c r="L46" s="36" t="n">
        <v>120</v>
      </c>
      <c r="M46" s="36" t="n">
        <v>16.8619</v>
      </c>
      <c r="Q46" s="36" t="n">
        <v>120</v>
      </c>
      <c r="R46" s="36" t="n">
        <v>14.5722</v>
      </c>
      <c r="V46" s="39" t="n">
        <v>120</v>
      </c>
      <c r="W46" s="39" t="n">
        <f aca="false">C46*$I$2+H46*$J$2+M46*$K$2+R46*$L$2</f>
        <v>2.77101590217</v>
      </c>
    </row>
    <row r="47" customFormat="false" ht="12.75" hidden="false" customHeight="false" outlineLevel="0" collapsed="false">
      <c r="B47" s="36" t="n">
        <v>130</v>
      </c>
      <c r="C47" s="36" t="n">
        <v>0.0579155</v>
      </c>
      <c r="G47" s="36" t="n">
        <v>130</v>
      </c>
      <c r="H47" s="36" t="n">
        <v>2.88664</v>
      </c>
      <c r="L47" s="36" t="n">
        <v>130</v>
      </c>
      <c r="M47" s="36" t="n">
        <v>15.2762</v>
      </c>
      <c r="Q47" s="36" t="n">
        <v>130</v>
      </c>
      <c r="R47" s="36" t="n">
        <v>12.7829</v>
      </c>
      <c r="V47" s="39" t="n">
        <v>130</v>
      </c>
      <c r="W47" s="39" t="n">
        <f aca="false">C47*$I$2+H47*$J$2+M47*$K$2+R47*$L$2</f>
        <v>2.39314888745</v>
      </c>
    </row>
    <row r="48" customFormat="false" ht="12.75" hidden="false" customHeight="false" outlineLevel="0" collapsed="false">
      <c r="B48" s="36" t="n">
        <v>140</v>
      </c>
      <c r="C48" s="36" t="n">
        <v>0.0471085</v>
      </c>
      <c r="G48" s="36" t="n">
        <v>140</v>
      </c>
      <c r="H48" s="36" t="n">
        <v>2.48412</v>
      </c>
      <c r="L48" s="36" t="n">
        <v>140</v>
      </c>
      <c r="M48" s="36" t="n">
        <v>12.3266</v>
      </c>
      <c r="Q48" s="36" t="n">
        <v>140</v>
      </c>
      <c r="R48" s="36" t="n">
        <v>10.9843</v>
      </c>
      <c r="V48" s="39" t="n">
        <v>140</v>
      </c>
      <c r="W48" s="39" t="n">
        <f aca="false">C48*$I$2+H48*$J$2+M48*$K$2+R48*$L$2</f>
        <v>2.02033387815</v>
      </c>
    </row>
    <row r="49" customFormat="false" ht="12.75" hidden="false" customHeight="false" outlineLevel="0" collapsed="false">
      <c r="B49" s="36" t="n">
        <v>150</v>
      </c>
      <c r="C49" s="36" t="n">
        <v>0.0374874</v>
      </c>
      <c r="G49" s="36" t="n">
        <v>150</v>
      </c>
      <c r="H49" s="36" t="n">
        <v>1.87925</v>
      </c>
      <c r="L49" s="36" t="n">
        <v>150</v>
      </c>
      <c r="M49" s="36" t="n">
        <v>11.7927</v>
      </c>
      <c r="Q49" s="36" t="n">
        <v>150</v>
      </c>
      <c r="R49" s="36" t="n">
        <v>9.27638</v>
      </c>
      <c r="V49" s="39" t="n">
        <v>150</v>
      </c>
      <c r="W49" s="39" t="n">
        <f aca="false">C49*$I$2+H49*$J$2+M49*$K$2+R49*$L$2</f>
        <v>1.69877215466</v>
      </c>
    </row>
    <row r="50" customFormat="false" ht="12.75" hidden="false" customHeight="false" outlineLevel="0" collapsed="false">
      <c r="B50" s="36" t="n">
        <v>160</v>
      </c>
      <c r="C50" s="36" t="n">
        <v>0.0333254</v>
      </c>
      <c r="G50" s="36" t="n">
        <v>160</v>
      </c>
      <c r="H50" s="36" t="n">
        <v>1.90389</v>
      </c>
      <c r="L50" s="36" t="n">
        <v>160</v>
      </c>
      <c r="M50" s="36" t="n">
        <v>9.30561</v>
      </c>
      <c r="Q50" s="36" t="n">
        <v>160</v>
      </c>
      <c r="R50" s="36" t="n">
        <v>8.37931</v>
      </c>
      <c r="V50" s="39" t="n">
        <v>160</v>
      </c>
      <c r="W50" s="39" t="n">
        <f aca="false">C50*$I$2+H50*$J$2+M50*$K$2+R50*$L$2</f>
        <v>1.53935219486</v>
      </c>
    </row>
    <row r="51" customFormat="false" ht="12.75" hidden="false" customHeight="false" outlineLevel="0" collapsed="false">
      <c r="B51" s="36" t="n">
        <v>180</v>
      </c>
      <c r="C51" s="36" t="n">
        <v>0.0245643</v>
      </c>
      <c r="G51" s="36" t="n">
        <v>180</v>
      </c>
      <c r="H51" s="36" t="n">
        <v>1.27844</v>
      </c>
      <c r="L51" s="36" t="n">
        <v>180</v>
      </c>
      <c r="M51" s="36" t="n">
        <v>8.30535</v>
      </c>
      <c r="Q51" s="36" t="n">
        <v>180</v>
      </c>
      <c r="R51" s="36" t="n">
        <v>5.68726</v>
      </c>
      <c r="V51" s="39" t="n">
        <v>180</v>
      </c>
      <c r="W51" s="39" t="n">
        <f aca="false">C51*$I$2+H51*$J$2+M51*$K$2+R51*$L$2</f>
        <v>1.13258372837</v>
      </c>
    </row>
    <row r="52" customFormat="false" ht="12.75" hidden="false" customHeight="false" outlineLevel="0" collapsed="false">
      <c r="B52" s="36" t="n">
        <v>200</v>
      </c>
      <c r="C52" s="36" t="n">
        <v>0.0197546</v>
      </c>
      <c r="G52" s="36" t="n">
        <v>200</v>
      </c>
      <c r="H52" s="36" t="n">
        <v>0.913502</v>
      </c>
      <c r="L52" s="36" t="n">
        <v>200</v>
      </c>
      <c r="M52" s="36" t="n">
        <v>5.71304</v>
      </c>
      <c r="Q52" s="36" t="n">
        <v>200</v>
      </c>
      <c r="R52" s="36" t="n">
        <v>5.46607</v>
      </c>
      <c r="V52" s="39" t="n">
        <v>200</v>
      </c>
      <c r="W52" s="39" t="n">
        <f aca="false">C52*$I$2+H52*$J$2+M52*$K$2+R52*$L$2</f>
        <v>0.88040642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I712"/>
  <sheetViews>
    <sheetView showFormulas="false" showGridLines="true" showRowColHeaders="true" showZeros="true" rightToLeft="false" tabSelected="false" showOutlineSymbols="true" defaultGridColor="true" view="normal" topLeftCell="A603" colorId="64" zoomScale="100" zoomScaleNormal="100" zoomScalePageLayoutView="100" workbookViewId="0">
      <selection pane="topLeft" activeCell="K622" activeCellId="0" sqref="K62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3877</v>
      </c>
    </row>
    <row r="4" customFormat="false" ht="15" hidden="false" customHeight="false" outlineLevel="0" collapsed="false">
      <c r="B4" s="25" t="s">
        <v>2565</v>
      </c>
    </row>
    <row r="5" customFormat="false" ht="15" hidden="false" customHeight="false" outlineLevel="0" collapsed="false">
      <c r="B5" s="25" t="s">
        <v>2566</v>
      </c>
    </row>
    <row r="6" customFormat="false" ht="15" hidden="false" customHeight="false" outlineLevel="0" collapsed="false">
      <c r="B6" s="25" t="s">
        <v>2568</v>
      </c>
    </row>
    <row r="7" customFormat="false" ht="15" hidden="false" customHeight="false" outlineLevel="0" collapsed="false">
      <c r="B7" s="25" t="s">
        <v>2569</v>
      </c>
    </row>
    <row r="8" customFormat="false" ht="15" hidden="false" customHeight="false" outlineLevel="0" collapsed="false">
      <c r="B8" s="25" t="s">
        <v>2570</v>
      </c>
    </row>
    <row r="9" customFormat="false" ht="15" hidden="false" customHeight="false" outlineLevel="0" collapsed="false">
      <c r="B9" s="25" t="s">
        <v>2571</v>
      </c>
    </row>
    <row r="10" customFormat="false" ht="15" hidden="false" customHeight="false" outlineLevel="0" collapsed="false">
      <c r="B10" s="25" t="s">
        <v>2572</v>
      </c>
    </row>
    <row r="11" customFormat="false" ht="15" hidden="false" customHeight="false" outlineLevel="0" collapsed="false">
      <c r="B11" s="25" t="s">
        <v>2573</v>
      </c>
    </row>
    <row r="12" customFormat="false" ht="15" hidden="false" customHeight="false" outlineLevel="0" collapsed="false">
      <c r="B12" s="25" t="s">
        <v>2574</v>
      </c>
    </row>
    <row r="13" customFormat="false" ht="15" hidden="false" customHeight="false" outlineLevel="0" collapsed="false">
      <c r="B13" s="25" t="s">
        <v>2575</v>
      </c>
    </row>
    <row r="14" customFormat="false" ht="15" hidden="false" customHeight="false" outlineLevel="0" collapsed="false">
      <c r="B14" s="25" t="s">
        <v>2576</v>
      </c>
    </row>
    <row r="15" customFormat="false" ht="15" hidden="false" customHeight="false" outlineLevel="0" collapsed="false">
      <c r="B15" s="25" t="s">
        <v>2577</v>
      </c>
    </row>
    <row r="16" customFormat="false" ht="15" hidden="false" customHeight="false" outlineLevel="0" collapsed="false">
      <c r="B16" s="25" t="s">
        <v>2578</v>
      </c>
    </row>
    <row r="17" customFormat="false" ht="15" hidden="false" customHeight="false" outlineLevel="0" collapsed="false">
      <c r="B17" s="25" t="s">
        <v>2579</v>
      </c>
    </row>
    <row r="18" customFormat="false" ht="15" hidden="false" customHeight="false" outlineLevel="0" collapsed="false">
      <c r="B18" s="25" t="s">
        <v>2580</v>
      </c>
    </row>
    <row r="19" customFormat="false" ht="15" hidden="false" customHeight="false" outlineLevel="0" collapsed="false">
      <c r="B19" s="25" t="s">
        <v>2581</v>
      </c>
    </row>
    <row r="20" customFormat="false" ht="15" hidden="false" customHeight="false" outlineLevel="0" collapsed="false">
      <c r="B20" s="25" t="s">
        <v>2582</v>
      </c>
    </row>
    <row r="21" customFormat="false" ht="15" hidden="false" customHeight="false" outlineLevel="0" collapsed="false">
      <c r="B21" s="25" t="s">
        <v>2583</v>
      </c>
    </row>
    <row r="22" customFormat="false" ht="15" hidden="false" customHeight="false" outlineLevel="0" collapsed="false">
      <c r="B22" s="25" t="s">
        <v>2584</v>
      </c>
    </row>
    <row r="23" customFormat="false" ht="15" hidden="false" customHeight="false" outlineLevel="0" collapsed="false">
      <c r="B23" s="25" t="s">
        <v>2585</v>
      </c>
    </row>
    <row r="24" customFormat="false" ht="15" hidden="false" customHeight="false" outlineLevel="0" collapsed="false">
      <c r="B24" s="25" t="s">
        <v>2586</v>
      </c>
    </row>
    <row r="25" customFormat="false" ht="15" hidden="false" customHeight="false" outlineLevel="0" collapsed="false">
      <c r="B25" s="25" t="s">
        <v>2587</v>
      </c>
    </row>
    <row r="26" customFormat="false" ht="15" hidden="false" customHeight="false" outlineLevel="0" collapsed="false">
      <c r="B26" s="25" t="s">
        <v>2588</v>
      </c>
    </row>
    <row r="27" customFormat="false" ht="15" hidden="false" customHeight="false" outlineLevel="0" collapsed="false">
      <c r="B27" s="25" t="s">
        <v>2589</v>
      </c>
    </row>
    <row r="28" customFormat="false" ht="15" hidden="false" customHeight="false" outlineLevel="0" collapsed="false">
      <c r="B28" s="25" t="s">
        <v>2590</v>
      </c>
    </row>
    <row r="29" customFormat="false" ht="15" hidden="false" customHeight="false" outlineLevel="0" collapsed="false">
      <c r="B29" s="25" t="s">
        <v>2591</v>
      </c>
    </row>
    <row r="30" customFormat="false" ht="15" hidden="false" customHeight="false" outlineLevel="0" collapsed="false">
      <c r="B30" s="25" t="s">
        <v>2592</v>
      </c>
    </row>
    <row r="31" customFormat="false" ht="15" hidden="false" customHeight="false" outlineLevel="0" collapsed="false">
      <c r="B31" s="25" t="s">
        <v>2593</v>
      </c>
    </row>
    <row r="32" customFormat="false" ht="15" hidden="false" customHeight="false" outlineLevel="0" collapsed="false">
      <c r="B32" s="25" t="s">
        <v>2594</v>
      </c>
    </row>
    <row r="33" customFormat="false" ht="15" hidden="false" customHeight="false" outlineLevel="0" collapsed="false">
      <c r="B33" s="25" t="s">
        <v>2595</v>
      </c>
    </row>
    <row r="34" customFormat="false" ht="15" hidden="false" customHeight="false" outlineLevel="0" collapsed="false">
      <c r="B34" s="25" t="s">
        <v>2596</v>
      </c>
    </row>
    <row r="35" customFormat="false" ht="15" hidden="false" customHeight="false" outlineLevel="0" collapsed="false">
      <c r="B35" s="25" t="s">
        <v>2597</v>
      </c>
    </row>
    <row r="36" customFormat="false" ht="15" hidden="false" customHeight="false" outlineLevel="0" collapsed="false">
      <c r="B36" s="25" t="s">
        <v>2598</v>
      </c>
    </row>
    <row r="37" customFormat="false" ht="15" hidden="false" customHeight="false" outlineLevel="0" collapsed="false">
      <c r="B37" s="25" t="s">
        <v>2599</v>
      </c>
    </row>
    <row r="38" customFormat="false" ht="15" hidden="false" customHeight="false" outlineLevel="0" collapsed="false">
      <c r="B38" s="25" t="s">
        <v>2600</v>
      </c>
    </row>
    <row r="39" customFormat="false" ht="15" hidden="false" customHeight="false" outlineLevel="0" collapsed="false">
      <c r="B39" s="25" t="s">
        <v>2601</v>
      </c>
    </row>
    <row r="40" customFormat="false" ht="15" hidden="false" customHeight="false" outlineLevel="0" collapsed="false">
      <c r="B40" s="25" t="s">
        <v>2602</v>
      </c>
    </row>
    <row r="41" customFormat="false" ht="15" hidden="false" customHeight="false" outlineLevel="0" collapsed="false">
      <c r="B41" s="25" t="s">
        <v>2603</v>
      </c>
    </row>
    <row r="42" customFormat="false" ht="15" hidden="false" customHeight="false" outlineLevel="0" collapsed="false">
      <c r="B42" s="25" t="s">
        <v>2604</v>
      </c>
    </row>
    <row r="43" customFormat="false" ht="15" hidden="false" customHeight="false" outlineLevel="0" collapsed="false">
      <c r="B43" s="25" t="s">
        <v>2605</v>
      </c>
    </row>
    <row r="44" customFormat="false" ht="15" hidden="false" customHeight="false" outlineLevel="0" collapsed="false">
      <c r="B44" s="25" t="s">
        <v>2606</v>
      </c>
    </row>
    <row r="45" customFormat="false" ht="15" hidden="false" customHeight="false" outlineLevel="0" collapsed="false">
      <c r="B45" s="25" t="s">
        <v>2607</v>
      </c>
    </row>
    <row r="46" customFormat="false" ht="15" hidden="false" customHeight="false" outlineLevel="0" collapsed="false">
      <c r="B46" s="25" t="s">
        <v>2608</v>
      </c>
    </row>
    <row r="47" customFormat="false" ht="15" hidden="false" customHeight="false" outlineLevel="0" collapsed="false">
      <c r="B47" s="25" t="s">
        <v>2609</v>
      </c>
    </row>
    <row r="48" customFormat="false" ht="15" hidden="false" customHeight="false" outlineLevel="0" collapsed="false">
      <c r="B48" s="25" t="s">
        <v>2610</v>
      </c>
    </row>
    <row r="49" customFormat="false" ht="15" hidden="false" customHeight="false" outlineLevel="0" collapsed="false">
      <c r="B49" s="25" t="s">
        <v>2611</v>
      </c>
    </row>
    <row r="50" customFormat="false" ht="15" hidden="false" customHeight="false" outlineLevel="0" collapsed="false">
      <c r="B50" s="25" t="s">
        <v>2612</v>
      </c>
    </row>
    <row r="51" customFormat="false" ht="15" hidden="false" customHeight="false" outlineLevel="0" collapsed="false">
      <c r="B51" s="25" t="s">
        <v>2613</v>
      </c>
    </row>
    <row r="52" customFormat="false" ht="15" hidden="false" customHeight="false" outlineLevel="0" collapsed="false">
      <c r="B52" s="25" t="s">
        <v>2614</v>
      </c>
    </row>
    <row r="53" customFormat="false" ht="15" hidden="false" customHeight="false" outlineLevel="0" collapsed="false">
      <c r="B53" s="25" t="s">
        <v>2615</v>
      </c>
    </row>
    <row r="54" customFormat="false" ht="15" hidden="false" customHeight="false" outlineLevel="0" collapsed="false">
      <c r="B54" s="25" t="s">
        <v>2616</v>
      </c>
    </row>
    <row r="55" customFormat="false" ht="15" hidden="false" customHeight="false" outlineLevel="0" collapsed="false">
      <c r="B55" s="25" t="s">
        <v>2617</v>
      </c>
    </row>
    <row r="56" customFormat="false" ht="15" hidden="false" customHeight="false" outlineLevel="0" collapsed="false">
      <c r="B56" s="25" t="s">
        <v>2618</v>
      </c>
    </row>
    <row r="57" customFormat="false" ht="15" hidden="false" customHeight="false" outlineLevel="0" collapsed="false">
      <c r="B57" s="25" t="s">
        <v>2619</v>
      </c>
    </row>
    <row r="58" customFormat="false" ht="15" hidden="false" customHeight="false" outlineLevel="0" collapsed="false">
      <c r="B58" s="25" t="s">
        <v>2620</v>
      </c>
    </row>
    <row r="59" customFormat="false" ht="15" hidden="false" customHeight="false" outlineLevel="0" collapsed="false">
      <c r="B59" s="25" t="s">
        <v>2621</v>
      </c>
    </row>
    <row r="60" customFormat="false" ht="15" hidden="false" customHeight="false" outlineLevel="0" collapsed="false">
      <c r="B60" s="25" t="s">
        <v>2622</v>
      </c>
    </row>
    <row r="61" customFormat="false" ht="15" hidden="false" customHeight="false" outlineLevel="0" collapsed="false">
      <c r="B61" s="25" t="s">
        <v>2623</v>
      </c>
    </row>
    <row r="62" customFormat="false" ht="15" hidden="false" customHeight="false" outlineLevel="0" collapsed="false">
      <c r="B62" s="25" t="s">
        <v>2624</v>
      </c>
    </row>
    <row r="63" customFormat="false" ht="15" hidden="false" customHeight="false" outlineLevel="0" collapsed="false">
      <c r="B63" s="25" t="s">
        <v>2625</v>
      </c>
    </row>
    <row r="64" customFormat="false" ht="15" hidden="false" customHeight="false" outlineLevel="0" collapsed="false">
      <c r="B64" s="25" t="s">
        <v>2626</v>
      </c>
    </row>
    <row r="65" customFormat="false" ht="15" hidden="false" customHeight="false" outlineLevel="0" collapsed="false">
      <c r="B65" s="25" t="s">
        <v>2627</v>
      </c>
    </row>
    <row r="66" customFormat="false" ht="15" hidden="false" customHeight="false" outlineLevel="0" collapsed="false">
      <c r="B66" s="25" t="s">
        <v>2628</v>
      </c>
    </row>
    <row r="67" customFormat="false" ht="15" hidden="false" customHeight="false" outlineLevel="0" collapsed="false">
      <c r="B67" s="25" t="s">
        <v>2629</v>
      </c>
    </row>
    <row r="68" customFormat="false" ht="15" hidden="false" customHeight="false" outlineLevel="0" collapsed="false">
      <c r="B68" s="25" t="s">
        <v>1483</v>
      </c>
    </row>
    <row r="69" customFormat="false" ht="15" hidden="false" customHeight="false" outlineLevel="0" collapsed="false">
      <c r="B69" s="25" t="s">
        <v>1484</v>
      </c>
    </row>
    <row r="70" customFormat="false" ht="15" hidden="false" customHeight="false" outlineLevel="0" collapsed="false">
      <c r="B70" s="25" t="s">
        <v>1485</v>
      </c>
    </row>
    <row r="71" customFormat="false" ht="15" hidden="false" customHeight="false" outlineLevel="0" collapsed="false">
      <c r="B71" s="25" t="s">
        <v>1486</v>
      </c>
    </row>
    <row r="72" customFormat="false" ht="15" hidden="false" customHeight="false" outlineLevel="0" collapsed="false">
      <c r="B72" s="25" t="s">
        <v>1487</v>
      </c>
    </row>
    <row r="73" customFormat="false" ht="15" hidden="false" customHeight="false" outlineLevel="0" collapsed="false">
      <c r="B73" s="25" t="s">
        <v>1488</v>
      </c>
    </row>
    <row r="74" customFormat="false" ht="15" hidden="false" customHeight="false" outlineLevel="0" collapsed="false">
      <c r="B74" s="25" t="s">
        <v>1489</v>
      </c>
    </row>
    <row r="75" customFormat="false" ht="15" hidden="false" customHeight="false" outlineLevel="0" collapsed="false">
      <c r="B75" s="25" t="s">
        <v>1490</v>
      </c>
    </row>
    <row r="76" customFormat="false" ht="15" hidden="false" customHeight="false" outlineLevel="0" collapsed="false">
      <c r="B76" s="25" t="s">
        <v>1491</v>
      </c>
    </row>
    <row r="77" customFormat="false" ht="15" hidden="false" customHeight="false" outlineLevel="0" collapsed="false">
      <c r="B77" s="25" t="s">
        <v>1492</v>
      </c>
    </row>
    <row r="78" customFormat="false" ht="15" hidden="false" customHeight="false" outlineLevel="0" collapsed="false">
      <c r="B78" s="25" t="s">
        <v>1493</v>
      </c>
    </row>
    <row r="79" customFormat="false" ht="15" hidden="false" customHeight="false" outlineLevel="0" collapsed="false">
      <c r="B79" s="25" t="s">
        <v>1494</v>
      </c>
    </row>
    <row r="80" customFormat="false" ht="15" hidden="false" customHeight="false" outlineLevel="0" collapsed="false">
      <c r="B80" s="25" t="s">
        <v>1495</v>
      </c>
    </row>
    <row r="81" customFormat="false" ht="15" hidden="false" customHeight="false" outlineLevel="0" collapsed="false">
      <c r="B81" s="25" t="s">
        <v>1496</v>
      </c>
    </row>
    <row r="82" customFormat="false" ht="15" hidden="false" customHeight="false" outlineLevel="0" collapsed="false">
      <c r="B82" s="25" t="s">
        <v>1497</v>
      </c>
    </row>
    <row r="83" customFormat="false" ht="15" hidden="false" customHeight="false" outlineLevel="0" collapsed="false">
      <c r="B83" s="25" t="s">
        <v>1498</v>
      </c>
    </row>
    <row r="84" customFormat="false" ht="15" hidden="false" customHeight="false" outlineLevel="0" collapsed="false">
      <c r="B84" s="25" t="s">
        <v>1499</v>
      </c>
    </row>
    <row r="85" customFormat="false" ht="15" hidden="false" customHeight="false" outlineLevel="0" collapsed="false">
      <c r="B85" s="25" t="s">
        <v>1500</v>
      </c>
    </row>
    <row r="86" customFormat="false" ht="15" hidden="false" customHeight="false" outlineLevel="0" collapsed="false">
      <c r="B86" s="25" t="s">
        <v>1501</v>
      </c>
    </row>
    <row r="87" customFormat="false" ht="15" hidden="false" customHeight="false" outlineLevel="0" collapsed="false">
      <c r="B87" s="25" t="s">
        <v>1502</v>
      </c>
    </row>
    <row r="88" customFormat="false" ht="15" hidden="false" customHeight="false" outlineLevel="0" collapsed="false">
      <c r="B88" s="25" t="s">
        <v>1503</v>
      </c>
    </row>
    <row r="89" customFormat="false" ht="15" hidden="false" customHeight="false" outlineLevel="0" collapsed="false">
      <c r="B89" s="25" t="s">
        <v>1504</v>
      </c>
    </row>
    <row r="90" customFormat="false" ht="15" hidden="false" customHeight="false" outlineLevel="0" collapsed="false">
      <c r="B90" s="25" t="s">
        <v>1505</v>
      </c>
    </row>
    <row r="91" customFormat="false" ht="15" hidden="false" customHeight="false" outlineLevel="0" collapsed="false">
      <c r="B91" s="25" t="s">
        <v>1506</v>
      </c>
    </row>
    <row r="92" customFormat="false" ht="15" hidden="false" customHeight="false" outlineLevel="0" collapsed="false">
      <c r="B92" s="25" t="s">
        <v>1507</v>
      </c>
    </row>
    <row r="93" customFormat="false" ht="15" hidden="false" customHeight="false" outlineLevel="0" collapsed="false">
      <c r="B93" s="25" t="s">
        <v>1508</v>
      </c>
    </row>
    <row r="94" customFormat="false" ht="15" hidden="false" customHeight="false" outlineLevel="0" collapsed="false">
      <c r="B94" s="25" t="s">
        <v>1509</v>
      </c>
    </row>
    <row r="95" customFormat="false" ht="15" hidden="false" customHeight="false" outlineLevel="0" collapsed="false">
      <c r="B95" s="25" t="s">
        <v>3878</v>
      </c>
    </row>
    <row r="96" customFormat="false" ht="15" hidden="false" customHeight="false" outlineLevel="0" collapsed="false">
      <c r="B96" s="25" t="s">
        <v>3879</v>
      </c>
    </row>
    <row r="97" customFormat="false" ht="15" hidden="false" customHeight="false" outlineLevel="0" collapsed="false">
      <c r="B97" s="25" t="s">
        <v>3880</v>
      </c>
    </row>
    <row r="98" customFormat="false" ht="15" hidden="false" customHeight="false" outlineLevel="0" collapsed="false">
      <c r="B98" s="25" t="s">
        <v>3881</v>
      </c>
    </row>
    <row r="99" customFormat="false" ht="15" hidden="false" customHeight="false" outlineLevel="0" collapsed="false">
      <c r="B99" s="25" t="s">
        <v>3882</v>
      </c>
    </row>
    <row r="100" customFormat="false" ht="15" hidden="false" customHeight="false" outlineLevel="0" collapsed="false">
      <c r="B100" s="25" t="s">
        <v>3883</v>
      </c>
    </row>
    <row r="101" customFormat="false" ht="15" hidden="false" customHeight="false" outlineLevel="0" collapsed="false">
      <c r="B101" s="25" t="s">
        <v>3884</v>
      </c>
    </row>
    <row r="102" customFormat="false" ht="15" hidden="false" customHeight="false" outlineLevel="0" collapsed="false">
      <c r="B102" s="25" t="s">
        <v>3885</v>
      </c>
    </row>
    <row r="103" customFormat="false" ht="15" hidden="false" customHeight="false" outlineLevel="0" collapsed="false">
      <c r="B103" s="25" t="s">
        <v>3886</v>
      </c>
    </row>
    <row r="104" customFormat="false" ht="15" hidden="false" customHeight="false" outlineLevel="0" collapsed="false">
      <c r="B104" s="25" t="s">
        <v>3887</v>
      </c>
    </row>
    <row r="105" customFormat="false" ht="15" hidden="false" customHeight="false" outlineLevel="0" collapsed="false">
      <c r="B105" s="25" t="s">
        <v>3888</v>
      </c>
    </row>
    <row r="106" customFormat="false" ht="15" hidden="false" customHeight="false" outlineLevel="0" collapsed="false">
      <c r="B106" s="25" t="s">
        <v>3889</v>
      </c>
    </row>
    <row r="107" customFormat="false" ht="15" hidden="false" customHeight="false" outlineLevel="0" collapsed="false">
      <c r="B107" s="25" t="s">
        <v>3890</v>
      </c>
    </row>
    <row r="108" customFormat="false" ht="15" hidden="false" customHeight="false" outlineLevel="0" collapsed="false">
      <c r="B108" s="25" t="s">
        <v>3891</v>
      </c>
    </row>
    <row r="109" customFormat="false" ht="15" hidden="false" customHeight="false" outlineLevel="0" collapsed="false">
      <c r="B109" s="25" t="s">
        <v>1524</v>
      </c>
    </row>
    <row r="110" customFormat="false" ht="15" hidden="false" customHeight="false" outlineLevel="0" collapsed="false">
      <c r="B110" s="25" t="s">
        <v>1525</v>
      </c>
    </row>
    <row r="111" customFormat="false" ht="15" hidden="false" customHeight="false" outlineLevel="0" collapsed="false">
      <c r="B111" s="25" t="s">
        <v>1526</v>
      </c>
    </row>
    <row r="112" customFormat="false" ht="15" hidden="false" customHeight="false" outlineLevel="0" collapsed="false">
      <c r="B112" s="25" t="s">
        <v>1527</v>
      </c>
    </row>
    <row r="113" customFormat="false" ht="15" hidden="false" customHeight="false" outlineLevel="0" collapsed="false">
      <c r="B113" s="25" t="s">
        <v>1528</v>
      </c>
    </row>
    <row r="114" customFormat="false" ht="15" hidden="false" customHeight="false" outlineLevel="0" collapsed="false">
      <c r="B114" s="25" t="s">
        <v>1529</v>
      </c>
    </row>
    <row r="115" customFormat="false" ht="15" hidden="false" customHeight="false" outlineLevel="0" collapsed="false">
      <c r="B115" s="25" t="s">
        <v>1530</v>
      </c>
    </row>
    <row r="116" customFormat="false" ht="15" hidden="false" customHeight="false" outlineLevel="0" collapsed="false">
      <c r="B116" s="25" t="s">
        <v>1531</v>
      </c>
    </row>
    <row r="117" customFormat="false" ht="15" hidden="false" customHeight="false" outlineLevel="0" collapsed="false">
      <c r="B117" s="25" t="s">
        <v>1532</v>
      </c>
    </row>
    <row r="118" customFormat="false" ht="15" hidden="false" customHeight="false" outlineLevel="0" collapsed="false">
      <c r="B118" s="25" t="s">
        <v>1533</v>
      </c>
    </row>
    <row r="119" customFormat="false" ht="15" hidden="false" customHeight="false" outlineLevel="0" collapsed="false">
      <c r="B119" s="25" t="s">
        <v>1534</v>
      </c>
    </row>
    <row r="120" customFormat="false" ht="15" hidden="false" customHeight="false" outlineLevel="0" collapsed="false">
      <c r="B120" s="25" t="s">
        <v>1535</v>
      </c>
    </row>
    <row r="121" customFormat="false" ht="15" hidden="false" customHeight="false" outlineLevel="0" collapsed="false">
      <c r="B121" s="25" t="s">
        <v>1536</v>
      </c>
    </row>
    <row r="122" customFormat="false" ht="15" hidden="false" customHeight="false" outlineLevel="0" collapsed="false">
      <c r="B122" s="25" t="s">
        <v>1537</v>
      </c>
    </row>
    <row r="123" customFormat="false" ht="15" hidden="false" customHeight="false" outlineLevel="0" collapsed="false">
      <c r="B123" s="25" t="s">
        <v>1538</v>
      </c>
    </row>
    <row r="124" customFormat="false" ht="15" hidden="false" customHeight="false" outlineLevel="0" collapsed="false">
      <c r="B124" s="25" t="s">
        <v>1539</v>
      </c>
    </row>
    <row r="125" customFormat="false" ht="15" hidden="false" customHeight="false" outlineLevel="0" collapsed="false">
      <c r="B125" s="25" t="s">
        <v>1540</v>
      </c>
    </row>
    <row r="126" customFormat="false" ht="15" hidden="false" customHeight="false" outlineLevel="0" collapsed="false">
      <c r="B126" s="25" t="s">
        <v>1541</v>
      </c>
    </row>
    <row r="127" customFormat="false" ht="15" hidden="false" customHeight="false" outlineLevel="0" collapsed="false">
      <c r="B127" s="25" t="s">
        <v>1542</v>
      </c>
    </row>
    <row r="128" customFormat="false" ht="15" hidden="false" customHeight="false" outlineLevel="0" collapsed="false">
      <c r="B128" s="25" t="s">
        <v>3892</v>
      </c>
    </row>
    <row r="129" customFormat="false" ht="15" hidden="false" customHeight="false" outlineLevel="0" collapsed="false">
      <c r="B129" s="25" t="s">
        <v>3893</v>
      </c>
    </row>
    <row r="130" customFormat="false" ht="15" hidden="false" customHeight="false" outlineLevel="0" collapsed="false">
      <c r="B130" s="25" t="s">
        <v>3894</v>
      </c>
    </row>
    <row r="131" customFormat="false" ht="15" hidden="false" customHeight="false" outlineLevel="0" collapsed="false">
      <c r="B131" s="25" t="s">
        <v>3895</v>
      </c>
    </row>
    <row r="132" customFormat="false" ht="15" hidden="false" customHeight="false" outlineLevel="0" collapsed="false">
      <c r="B132" s="25" t="s">
        <v>3896</v>
      </c>
    </row>
    <row r="133" customFormat="false" ht="15" hidden="false" customHeight="false" outlineLevel="0" collapsed="false">
      <c r="B133" s="25" t="s">
        <v>3897</v>
      </c>
    </row>
    <row r="134" customFormat="false" ht="15" hidden="false" customHeight="false" outlineLevel="0" collapsed="false">
      <c r="B134" s="25" t="s">
        <v>3898</v>
      </c>
    </row>
    <row r="135" customFormat="false" ht="15" hidden="false" customHeight="false" outlineLevel="0" collapsed="false">
      <c r="B135" s="25" t="s">
        <v>3899</v>
      </c>
    </row>
    <row r="136" customFormat="false" ht="15" hidden="false" customHeight="false" outlineLevel="0" collapsed="false">
      <c r="B136" s="25" t="s">
        <v>3900</v>
      </c>
    </row>
    <row r="137" customFormat="false" ht="15" hidden="false" customHeight="false" outlineLevel="0" collapsed="false">
      <c r="B137" s="25" t="s">
        <v>3901</v>
      </c>
    </row>
    <row r="138" customFormat="false" ht="15" hidden="false" customHeight="false" outlineLevel="0" collapsed="false">
      <c r="B138" s="25" t="s">
        <v>3902</v>
      </c>
    </row>
    <row r="139" customFormat="false" ht="15" hidden="false" customHeight="false" outlineLevel="0" collapsed="false">
      <c r="B139" s="25" t="s">
        <v>3903</v>
      </c>
    </row>
    <row r="140" customFormat="false" ht="15" hidden="false" customHeight="false" outlineLevel="0" collapsed="false">
      <c r="B140" s="25" t="s">
        <v>3904</v>
      </c>
    </row>
    <row r="141" customFormat="false" ht="15" hidden="false" customHeight="false" outlineLevel="0" collapsed="false">
      <c r="B141" s="25" t="s">
        <v>3905</v>
      </c>
    </row>
    <row r="142" customFormat="false" ht="15" hidden="false" customHeight="false" outlineLevel="0" collapsed="false">
      <c r="B142" s="25" t="s">
        <v>3906</v>
      </c>
    </row>
    <row r="143" customFormat="false" ht="15" hidden="false" customHeight="false" outlineLevel="0" collapsed="false">
      <c r="B143" s="25" t="s">
        <v>1558</v>
      </c>
    </row>
    <row r="144" customFormat="false" ht="15" hidden="false" customHeight="false" outlineLevel="0" collapsed="false">
      <c r="B144" s="25" t="s">
        <v>2813</v>
      </c>
    </row>
    <row r="145" customFormat="false" ht="15" hidden="false" customHeight="false" outlineLevel="0" collapsed="false">
      <c r="B145" s="25" t="s">
        <v>2814</v>
      </c>
    </row>
    <row r="146" customFormat="false" ht="15" hidden="false" customHeight="false" outlineLevel="0" collapsed="false">
      <c r="B146" s="25" t="s">
        <v>2815</v>
      </c>
    </row>
    <row r="147" customFormat="false" ht="15" hidden="false" customHeight="false" outlineLevel="0" collapsed="false">
      <c r="B147" s="25" t="s">
        <v>2816</v>
      </c>
    </row>
    <row r="148" customFormat="false" ht="15" hidden="false" customHeight="false" outlineLevel="0" collapsed="false">
      <c r="B148" s="25" t="s">
        <v>2817</v>
      </c>
    </row>
    <row r="149" customFormat="false" ht="15" hidden="false" customHeight="false" outlineLevel="0" collapsed="false">
      <c r="B149" s="25" t="s">
        <v>2818</v>
      </c>
    </row>
    <row r="150" customFormat="false" ht="15" hidden="false" customHeight="false" outlineLevel="0" collapsed="false">
      <c r="B150" s="25" t="s">
        <v>2819</v>
      </c>
    </row>
    <row r="151" customFormat="false" ht="15" hidden="false" customHeight="false" outlineLevel="0" collapsed="false">
      <c r="B151" s="25" t="s">
        <v>2820</v>
      </c>
    </row>
    <row r="152" customFormat="false" ht="15" hidden="false" customHeight="false" outlineLevel="0" collapsed="false">
      <c r="B152" s="25" t="s">
        <v>2821</v>
      </c>
    </row>
    <row r="153" customFormat="false" ht="15" hidden="false" customHeight="false" outlineLevel="0" collapsed="false">
      <c r="B153" s="25" t="s">
        <v>2822</v>
      </c>
    </row>
    <row r="154" customFormat="false" ht="15" hidden="false" customHeight="false" outlineLevel="0" collapsed="false">
      <c r="B154" s="25" t="s">
        <v>2823</v>
      </c>
    </row>
    <row r="155" customFormat="false" ht="15" hidden="false" customHeight="false" outlineLevel="0" collapsed="false">
      <c r="B155" s="25" t="s">
        <v>2824</v>
      </c>
    </row>
    <row r="156" customFormat="false" ht="15" hidden="false" customHeight="false" outlineLevel="0" collapsed="false">
      <c r="B156" s="25" t="s">
        <v>2825</v>
      </c>
    </row>
    <row r="157" customFormat="false" ht="15" hidden="false" customHeight="false" outlineLevel="0" collapsed="false">
      <c r="B157" s="25" t="s">
        <v>2826</v>
      </c>
    </row>
    <row r="158" customFormat="false" ht="15" hidden="false" customHeight="false" outlineLevel="0" collapsed="false">
      <c r="B158" s="25" t="s">
        <v>2827</v>
      </c>
    </row>
    <row r="159" customFormat="false" ht="15" hidden="false" customHeight="false" outlineLevel="0" collapsed="false">
      <c r="B159" s="25" t="s">
        <v>2828</v>
      </c>
    </row>
    <row r="160" customFormat="false" ht="15" hidden="false" customHeight="false" outlineLevel="0" collapsed="false">
      <c r="B160" s="25" t="s">
        <v>2829</v>
      </c>
    </row>
    <row r="161" customFormat="false" ht="15" hidden="false" customHeight="false" outlineLevel="0" collapsed="false">
      <c r="B161" s="25" t="s">
        <v>2830</v>
      </c>
    </row>
    <row r="162" customFormat="false" ht="15" hidden="false" customHeight="false" outlineLevel="0" collapsed="false">
      <c r="B162" s="25" t="s">
        <v>2831</v>
      </c>
    </row>
    <row r="163" customFormat="false" ht="15" hidden="false" customHeight="false" outlineLevel="0" collapsed="false">
      <c r="B163" s="25" t="s">
        <v>2832</v>
      </c>
    </row>
    <row r="164" customFormat="false" ht="15" hidden="false" customHeight="false" outlineLevel="0" collapsed="false">
      <c r="B164" s="25" t="s">
        <v>2833</v>
      </c>
    </row>
    <row r="165" customFormat="false" ht="15" hidden="false" customHeight="false" outlineLevel="0" collapsed="false">
      <c r="B165" s="25" t="s">
        <v>2834</v>
      </c>
    </row>
    <row r="166" customFormat="false" ht="15" hidden="false" customHeight="false" outlineLevel="0" collapsed="false">
      <c r="B166" s="25" t="s">
        <v>2835</v>
      </c>
    </row>
    <row r="167" customFormat="false" ht="15" hidden="false" customHeight="false" outlineLevel="0" collapsed="false">
      <c r="B167" s="25" t="s">
        <v>2836</v>
      </c>
    </row>
    <row r="168" customFormat="false" ht="15" hidden="false" customHeight="false" outlineLevel="0" collapsed="false">
      <c r="B168" s="25" t="s">
        <v>2837</v>
      </c>
    </row>
    <row r="169" customFormat="false" ht="15" hidden="false" customHeight="false" outlineLevel="0" collapsed="false">
      <c r="B169" s="25" t="s">
        <v>2838</v>
      </c>
    </row>
    <row r="170" customFormat="false" ht="15" hidden="false" customHeight="false" outlineLevel="0" collapsed="false">
      <c r="B170" s="25" t="s">
        <v>2839</v>
      </c>
    </row>
    <row r="171" customFormat="false" ht="15" hidden="false" customHeight="false" outlineLevel="0" collapsed="false">
      <c r="B171" s="25" t="s">
        <v>2840</v>
      </c>
    </row>
    <row r="172" customFormat="false" ht="15" hidden="false" customHeight="false" outlineLevel="0" collapsed="false">
      <c r="B172" s="25" t="s">
        <v>3907</v>
      </c>
    </row>
    <row r="173" customFormat="false" ht="15" hidden="false" customHeight="false" outlineLevel="0" collapsed="false">
      <c r="B173" s="25" t="s">
        <v>3908</v>
      </c>
    </row>
    <row r="174" customFormat="false" ht="15" hidden="false" customHeight="false" outlineLevel="0" collapsed="false">
      <c r="B174" s="25" t="s">
        <v>3909</v>
      </c>
    </row>
    <row r="175" customFormat="false" ht="15" hidden="false" customHeight="false" outlineLevel="0" collapsed="false">
      <c r="B175" s="25" t="s">
        <v>3910</v>
      </c>
    </row>
    <row r="176" customFormat="false" ht="15" hidden="false" customHeight="false" outlineLevel="0" collapsed="false">
      <c r="B176" s="25" t="s">
        <v>3911</v>
      </c>
    </row>
    <row r="177" customFormat="false" ht="15" hidden="false" customHeight="false" outlineLevel="0" collapsed="false">
      <c r="B177" s="25" t="s">
        <v>3912</v>
      </c>
    </row>
    <row r="178" customFormat="false" ht="15" hidden="false" customHeight="false" outlineLevel="0" collapsed="false">
      <c r="B178" s="25" t="s">
        <v>3913</v>
      </c>
    </row>
    <row r="179" customFormat="false" ht="15" hidden="false" customHeight="false" outlineLevel="0" collapsed="false">
      <c r="B179" s="25" t="s">
        <v>3914</v>
      </c>
    </row>
    <row r="180" customFormat="false" ht="15" hidden="false" customHeight="false" outlineLevel="0" collapsed="false">
      <c r="B180" s="25" t="s">
        <v>3915</v>
      </c>
    </row>
    <row r="181" customFormat="false" ht="15" hidden="false" customHeight="false" outlineLevel="0" collapsed="false">
      <c r="B181" s="25" t="s">
        <v>3916</v>
      </c>
    </row>
    <row r="182" customFormat="false" ht="15" hidden="false" customHeight="false" outlineLevel="0" collapsed="false">
      <c r="B182" s="25" t="s">
        <v>3917</v>
      </c>
    </row>
    <row r="183" customFormat="false" ht="15" hidden="false" customHeight="false" outlineLevel="0" collapsed="false">
      <c r="B183" s="25" t="s">
        <v>3918</v>
      </c>
    </row>
    <row r="184" customFormat="false" ht="15" hidden="false" customHeight="false" outlineLevel="0" collapsed="false">
      <c r="B184" s="25" t="s">
        <v>3919</v>
      </c>
    </row>
    <row r="185" customFormat="false" ht="15" hidden="false" customHeight="false" outlineLevel="0" collapsed="false">
      <c r="B185" s="25" t="s">
        <v>3920</v>
      </c>
    </row>
    <row r="186" customFormat="false" ht="15" hidden="false" customHeight="false" outlineLevel="0" collapsed="false">
      <c r="B186" s="25" t="s">
        <v>3921</v>
      </c>
    </row>
    <row r="187" customFormat="false" ht="15" hidden="false" customHeight="false" outlineLevel="0" collapsed="false">
      <c r="B187" s="25" t="s">
        <v>3922</v>
      </c>
    </row>
    <row r="188" customFormat="false" ht="15" hidden="false" customHeight="false" outlineLevel="0" collapsed="false">
      <c r="B188" s="25" t="s">
        <v>3923</v>
      </c>
    </row>
    <row r="189" customFormat="false" ht="15" hidden="false" customHeight="false" outlineLevel="0" collapsed="false">
      <c r="B189" s="25" t="s">
        <v>3924</v>
      </c>
    </row>
    <row r="190" customFormat="false" ht="15" hidden="false" customHeight="false" outlineLevel="0" collapsed="false">
      <c r="B190" s="25" t="s">
        <v>2859</v>
      </c>
    </row>
    <row r="191" customFormat="false" ht="15" hidden="false" customHeight="false" outlineLevel="0" collapsed="false">
      <c r="B191" s="25" t="s">
        <v>2043</v>
      </c>
    </row>
    <row r="192" customFormat="false" ht="15" hidden="false" customHeight="false" outlineLevel="0" collapsed="false">
      <c r="B192" s="25" t="s">
        <v>2044</v>
      </c>
    </row>
    <row r="193" customFormat="false" ht="15" hidden="false" customHeight="false" outlineLevel="0" collapsed="false">
      <c r="B193" s="25" t="s">
        <v>2045</v>
      </c>
    </row>
    <row r="194" customFormat="false" ht="15" hidden="false" customHeight="false" outlineLevel="0" collapsed="false">
      <c r="B194" s="25" t="s">
        <v>2046</v>
      </c>
    </row>
    <row r="195" customFormat="false" ht="15" hidden="false" customHeight="false" outlineLevel="0" collapsed="false">
      <c r="B195" s="25" t="s">
        <v>2047</v>
      </c>
    </row>
    <row r="196" customFormat="false" ht="15" hidden="false" customHeight="false" outlineLevel="0" collapsed="false">
      <c r="B196" s="25" t="s">
        <v>2048</v>
      </c>
    </row>
    <row r="197" customFormat="false" ht="15" hidden="false" customHeight="false" outlineLevel="0" collapsed="false">
      <c r="B197" s="25" t="s">
        <v>2049</v>
      </c>
    </row>
    <row r="198" customFormat="false" ht="15" hidden="false" customHeight="false" outlineLevel="0" collapsed="false">
      <c r="B198" s="25" t="s">
        <v>2050</v>
      </c>
    </row>
    <row r="199" customFormat="false" ht="15" hidden="false" customHeight="false" outlineLevel="0" collapsed="false">
      <c r="B199" s="25" t="s">
        <v>2051</v>
      </c>
    </row>
    <row r="200" customFormat="false" ht="15" hidden="false" customHeight="false" outlineLevel="0" collapsed="false">
      <c r="B200" s="25" t="s">
        <v>2052</v>
      </c>
    </row>
    <row r="201" customFormat="false" ht="15" hidden="false" customHeight="false" outlineLevel="0" collapsed="false">
      <c r="B201" s="25" t="s">
        <v>2053</v>
      </c>
    </row>
    <row r="202" customFormat="false" ht="15" hidden="false" customHeight="false" outlineLevel="0" collapsed="false">
      <c r="B202" s="25" t="s">
        <v>2054</v>
      </c>
    </row>
    <row r="203" customFormat="false" ht="15" hidden="false" customHeight="false" outlineLevel="0" collapsed="false">
      <c r="B203" s="25" t="s">
        <v>2055</v>
      </c>
    </row>
    <row r="204" customFormat="false" ht="15" hidden="false" customHeight="false" outlineLevel="0" collapsed="false">
      <c r="B204" s="25" t="s">
        <v>2056</v>
      </c>
    </row>
    <row r="205" customFormat="false" ht="15" hidden="false" customHeight="false" outlineLevel="0" collapsed="false">
      <c r="B205" s="25" t="s">
        <v>2057</v>
      </c>
    </row>
    <row r="206" customFormat="false" ht="15" hidden="false" customHeight="false" outlineLevel="0" collapsed="false">
      <c r="B206" s="25" t="s">
        <v>2058</v>
      </c>
    </row>
    <row r="207" customFormat="false" ht="15" hidden="false" customHeight="false" outlineLevel="0" collapsed="false">
      <c r="B207" s="25" t="s">
        <v>2059</v>
      </c>
    </row>
    <row r="208" customFormat="false" ht="15" hidden="false" customHeight="false" outlineLevel="0" collapsed="false">
      <c r="B208" s="25" t="s">
        <v>2060</v>
      </c>
    </row>
    <row r="209" customFormat="false" ht="15" hidden="false" customHeight="false" outlineLevel="0" collapsed="false">
      <c r="B209" s="25" t="s">
        <v>2061</v>
      </c>
    </row>
    <row r="210" customFormat="false" ht="15" hidden="false" customHeight="false" outlineLevel="0" collapsed="false">
      <c r="B210" s="25" t="s">
        <v>2062</v>
      </c>
    </row>
    <row r="211" customFormat="false" ht="15" hidden="false" customHeight="false" outlineLevel="0" collapsed="false">
      <c r="B211" s="25" t="s">
        <v>2063</v>
      </c>
    </row>
    <row r="212" customFormat="false" ht="15" hidden="false" customHeight="false" outlineLevel="0" collapsed="false">
      <c r="B212" s="25" t="s">
        <v>2064</v>
      </c>
    </row>
    <row r="213" customFormat="false" ht="15" hidden="false" customHeight="false" outlineLevel="0" collapsed="false">
      <c r="B213" s="25" t="s">
        <v>2065</v>
      </c>
    </row>
    <row r="214" customFormat="false" ht="15" hidden="false" customHeight="false" outlineLevel="0" collapsed="false">
      <c r="B214" s="25" t="s">
        <v>2066</v>
      </c>
    </row>
    <row r="215" customFormat="false" ht="15" hidden="false" customHeight="false" outlineLevel="0" collapsed="false">
      <c r="B215" s="25" t="s">
        <v>2067</v>
      </c>
    </row>
    <row r="216" customFormat="false" ht="15" hidden="false" customHeight="false" outlineLevel="0" collapsed="false">
      <c r="B216" s="25" t="s">
        <v>2068</v>
      </c>
    </row>
    <row r="217" customFormat="false" ht="15" hidden="false" customHeight="false" outlineLevel="0" collapsed="false">
      <c r="B217" s="25" t="s">
        <v>2069</v>
      </c>
    </row>
    <row r="218" customFormat="false" ht="15" hidden="false" customHeight="false" outlineLevel="0" collapsed="false">
      <c r="B218" s="25" t="s">
        <v>2070</v>
      </c>
    </row>
    <row r="219" customFormat="false" ht="15" hidden="false" customHeight="false" outlineLevel="0" collapsed="false">
      <c r="B219" s="25" t="s">
        <v>2071</v>
      </c>
    </row>
    <row r="220" customFormat="false" ht="15" hidden="false" customHeight="false" outlineLevel="0" collapsed="false">
      <c r="B220" s="25" t="s">
        <v>2072</v>
      </c>
    </row>
    <row r="221" customFormat="false" ht="15" hidden="false" customHeight="false" outlineLevel="0" collapsed="false">
      <c r="B221" s="25" t="s">
        <v>2073</v>
      </c>
    </row>
    <row r="222" customFormat="false" ht="15" hidden="false" customHeight="false" outlineLevel="0" collapsed="false">
      <c r="B222" s="25" t="s">
        <v>2074</v>
      </c>
    </row>
    <row r="223" customFormat="false" ht="15" hidden="false" customHeight="false" outlineLevel="0" collapsed="false">
      <c r="B223" s="25" t="s">
        <v>2075</v>
      </c>
    </row>
    <row r="224" customFormat="false" ht="15" hidden="false" customHeight="false" outlineLevel="0" collapsed="false">
      <c r="B224" s="25" t="s">
        <v>2076</v>
      </c>
    </row>
    <row r="225" customFormat="false" ht="15" hidden="false" customHeight="false" outlineLevel="0" collapsed="false">
      <c r="B225" s="25" t="s">
        <v>2077</v>
      </c>
    </row>
    <row r="226" customFormat="false" ht="15" hidden="false" customHeight="false" outlineLevel="0" collapsed="false">
      <c r="B226" s="25" t="s">
        <v>2078</v>
      </c>
    </row>
    <row r="227" customFormat="false" ht="15" hidden="false" customHeight="false" outlineLevel="0" collapsed="false">
      <c r="B227" s="25" t="s">
        <v>2079</v>
      </c>
    </row>
    <row r="228" customFormat="false" ht="15" hidden="false" customHeight="false" outlineLevel="0" collapsed="false">
      <c r="B228" s="25" t="s">
        <v>2080</v>
      </c>
    </row>
    <row r="229" customFormat="false" ht="15" hidden="false" customHeight="false" outlineLevel="0" collapsed="false">
      <c r="B229" s="25" t="s">
        <v>2081</v>
      </c>
    </row>
    <row r="230" customFormat="false" ht="15" hidden="false" customHeight="false" outlineLevel="0" collapsed="false">
      <c r="B230" s="25" t="s">
        <v>2082</v>
      </c>
    </row>
    <row r="231" customFormat="false" ht="15" hidden="false" customHeight="false" outlineLevel="0" collapsed="false">
      <c r="B231" s="25" t="s">
        <v>2083</v>
      </c>
    </row>
    <row r="232" customFormat="false" ht="15" hidden="false" customHeight="false" outlineLevel="0" collapsed="false">
      <c r="B232" s="25" t="s">
        <v>2084</v>
      </c>
    </row>
    <row r="233" customFormat="false" ht="15" hidden="false" customHeight="false" outlineLevel="0" collapsed="false">
      <c r="B233" s="25" t="s">
        <v>2085</v>
      </c>
    </row>
    <row r="234" customFormat="false" ht="15" hidden="false" customHeight="false" outlineLevel="0" collapsed="false">
      <c r="B234" s="25" t="s">
        <v>2086</v>
      </c>
    </row>
    <row r="235" customFormat="false" ht="15" hidden="false" customHeight="false" outlineLevel="0" collapsed="false">
      <c r="B235" s="25" t="s">
        <v>2087</v>
      </c>
    </row>
    <row r="236" customFormat="false" ht="15" hidden="false" customHeight="false" outlineLevel="0" collapsed="false">
      <c r="B236" s="25" t="s">
        <v>2088</v>
      </c>
    </row>
    <row r="237" customFormat="false" ht="15" hidden="false" customHeight="false" outlineLevel="0" collapsed="false">
      <c r="B237" s="25" t="s">
        <v>2089</v>
      </c>
    </row>
    <row r="238" customFormat="false" ht="15" hidden="false" customHeight="false" outlineLevel="0" collapsed="false">
      <c r="B238" s="25" t="s">
        <v>2090</v>
      </c>
    </row>
    <row r="239" customFormat="false" ht="15" hidden="false" customHeight="false" outlineLevel="0" collapsed="false">
      <c r="B239" s="25" t="s">
        <v>2091</v>
      </c>
    </row>
    <row r="240" customFormat="false" ht="15" hidden="false" customHeight="false" outlineLevel="0" collapsed="false">
      <c r="B240" s="25" t="s">
        <v>2092</v>
      </c>
    </row>
    <row r="241" customFormat="false" ht="15" hidden="false" customHeight="false" outlineLevel="0" collapsed="false">
      <c r="B241" s="25" t="s">
        <v>2093</v>
      </c>
    </row>
    <row r="242" customFormat="false" ht="15" hidden="false" customHeight="false" outlineLevel="0" collapsed="false">
      <c r="B242" s="25" t="s">
        <v>2094</v>
      </c>
    </row>
    <row r="243" customFormat="false" ht="15" hidden="false" customHeight="false" outlineLevel="0" collapsed="false">
      <c r="B243" s="25" t="s">
        <v>2095</v>
      </c>
    </row>
    <row r="244" customFormat="false" ht="15" hidden="false" customHeight="false" outlineLevel="0" collapsed="false">
      <c r="B244" s="25" t="s">
        <v>2096</v>
      </c>
    </row>
    <row r="245" customFormat="false" ht="15" hidden="false" customHeight="false" outlineLevel="0" collapsed="false">
      <c r="B245" s="25" t="s">
        <v>2097</v>
      </c>
    </row>
    <row r="246" customFormat="false" ht="15" hidden="false" customHeight="false" outlineLevel="0" collapsed="false">
      <c r="B246" s="25" t="s">
        <v>3925</v>
      </c>
    </row>
    <row r="247" customFormat="false" ht="15" hidden="false" customHeight="false" outlineLevel="0" collapsed="false">
      <c r="B247" s="25" t="s">
        <v>3926</v>
      </c>
    </row>
    <row r="248" customFormat="false" ht="15" hidden="false" customHeight="false" outlineLevel="0" collapsed="false">
      <c r="B248" s="25" t="s">
        <v>3927</v>
      </c>
    </row>
    <row r="249" customFormat="false" ht="15" hidden="false" customHeight="false" outlineLevel="0" collapsed="false">
      <c r="B249" s="25" t="s">
        <v>3928</v>
      </c>
    </row>
    <row r="250" customFormat="false" ht="15" hidden="false" customHeight="false" outlineLevel="0" collapsed="false">
      <c r="B250" s="25" t="s">
        <v>3929</v>
      </c>
    </row>
    <row r="251" customFormat="false" ht="15" hidden="false" customHeight="false" outlineLevel="0" collapsed="false">
      <c r="B251" s="25" t="s">
        <v>3930</v>
      </c>
    </row>
    <row r="252" customFormat="false" ht="15" hidden="false" customHeight="false" outlineLevel="0" collapsed="false">
      <c r="B252" s="25" t="s">
        <v>3931</v>
      </c>
    </row>
    <row r="253" customFormat="false" ht="15" hidden="false" customHeight="false" outlineLevel="0" collapsed="false">
      <c r="B253" s="25" t="s">
        <v>495</v>
      </c>
      <c r="C253" s="15" t="s">
        <v>497</v>
      </c>
      <c r="D253" s="15" t="s">
        <v>2105</v>
      </c>
      <c r="E253" s="15" t="s">
        <v>3932</v>
      </c>
    </row>
    <row r="254" customFormat="false" ht="15" hidden="false" customHeight="false" outlineLevel="0" collapsed="false">
      <c r="B254" s="25" t="s">
        <v>502</v>
      </c>
      <c r="C254" s="15" t="s">
        <v>503</v>
      </c>
      <c r="D254" s="15" t="s">
        <v>503</v>
      </c>
      <c r="E254" s="15" t="s">
        <v>3933</v>
      </c>
    </row>
    <row r="255" customFormat="false" ht="15" hidden="false" customHeight="false" outlineLevel="0" collapsed="false">
      <c r="B255" s="25" t="n">
        <v>6</v>
      </c>
      <c r="C255" s="15" t="n">
        <v>0.28</v>
      </c>
      <c r="D255" s="15" t="n">
        <v>0.03</v>
      </c>
      <c r="E255" s="15" t="s">
        <v>3934</v>
      </c>
      <c r="H255" s="15" t="n">
        <f aca="false">C255*0.3259</f>
        <v>0.091252</v>
      </c>
      <c r="I255" s="15" t="n">
        <f aca="false">D255*0.3259</f>
        <v>0.009777</v>
      </c>
    </row>
    <row r="256" customFormat="false" ht="15" hidden="false" customHeight="false" outlineLevel="0" collapsed="false">
      <c r="B256" s="25" t="n">
        <v>7.5</v>
      </c>
      <c r="C256" s="15" t="n">
        <v>2.5</v>
      </c>
      <c r="D256" s="15" t="n">
        <v>0.4</v>
      </c>
      <c r="E256" s="15" t="s">
        <v>3935</v>
      </c>
      <c r="H256" s="15" t="n">
        <f aca="false">C256*0.3259</f>
        <v>0.81475</v>
      </c>
      <c r="I256" s="15" t="n">
        <f aca="false">D256*0.3259</f>
        <v>0.13036</v>
      </c>
    </row>
    <row r="257" customFormat="false" ht="15" hidden="false" customHeight="false" outlineLevel="0" collapsed="false">
      <c r="B257" s="25" t="n">
        <v>8</v>
      </c>
      <c r="C257" s="15" t="n">
        <v>7.1</v>
      </c>
      <c r="D257" s="15" t="n">
        <v>0.6</v>
      </c>
      <c r="E257" s="15" t="s">
        <v>3936</v>
      </c>
      <c r="H257" s="15" t="n">
        <f aca="false">C257*0.3259</f>
        <v>2.31389</v>
      </c>
      <c r="I257" s="15" t="n">
        <f aca="false">D257*0.3259</f>
        <v>0.19554</v>
      </c>
    </row>
    <row r="258" customFormat="false" ht="15" hidden="false" customHeight="false" outlineLevel="0" collapsed="false">
      <c r="B258" s="25" t="n">
        <v>8.5</v>
      </c>
      <c r="C258" s="15" t="n">
        <v>8.2</v>
      </c>
      <c r="D258" s="15" t="n">
        <v>0.6</v>
      </c>
      <c r="E258" s="15" t="s">
        <v>3937</v>
      </c>
      <c r="H258" s="15" t="n">
        <f aca="false">C258*0.3259</f>
        <v>2.67238</v>
      </c>
      <c r="I258" s="15" t="n">
        <f aca="false">D258*0.3259</f>
        <v>0.19554</v>
      </c>
    </row>
    <row r="259" customFormat="false" ht="15" hidden="false" customHeight="false" outlineLevel="0" collapsed="false">
      <c r="B259" s="25" t="n">
        <v>9</v>
      </c>
      <c r="C259" s="15" t="n">
        <v>16.3</v>
      </c>
      <c r="D259" s="15" t="n">
        <v>1.2</v>
      </c>
      <c r="E259" s="15" t="s">
        <v>3938</v>
      </c>
      <c r="H259" s="15" t="n">
        <f aca="false">C259*0.3259</f>
        <v>5.31217</v>
      </c>
      <c r="I259" s="15" t="n">
        <f aca="false">D259*0.3259</f>
        <v>0.39108</v>
      </c>
    </row>
    <row r="260" customFormat="false" ht="15" hidden="false" customHeight="false" outlineLevel="0" collapsed="false">
      <c r="B260" s="25" t="s">
        <v>3939</v>
      </c>
    </row>
    <row r="261" customFormat="false" ht="15" hidden="false" customHeight="false" outlineLevel="0" collapsed="false">
      <c r="B261" s="25" t="s">
        <v>3940</v>
      </c>
    </row>
    <row r="262" customFormat="false" ht="15" hidden="false" customHeight="false" outlineLevel="0" collapsed="false">
      <c r="B262" s="25" t="s">
        <v>2109</v>
      </c>
    </row>
    <row r="263" customFormat="false" ht="15" hidden="false" customHeight="false" outlineLevel="0" collapsed="false">
      <c r="B263" s="25" t="s">
        <v>2940</v>
      </c>
    </row>
    <row r="264" customFormat="false" ht="15" hidden="false" customHeight="false" outlineLevel="0" collapsed="false">
      <c r="B264" s="25" t="s">
        <v>2941</v>
      </c>
    </row>
    <row r="265" customFormat="false" ht="15" hidden="false" customHeight="false" outlineLevel="0" collapsed="false">
      <c r="B265" s="25" t="s">
        <v>2942</v>
      </c>
    </row>
    <row r="266" customFormat="false" ht="15" hidden="false" customHeight="false" outlineLevel="0" collapsed="false">
      <c r="B266" s="25" t="s">
        <v>2943</v>
      </c>
    </row>
    <row r="267" customFormat="false" ht="15" hidden="false" customHeight="false" outlineLevel="0" collapsed="false">
      <c r="B267" s="25" t="s">
        <v>2944</v>
      </c>
    </row>
    <row r="268" customFormat="false" ht="15" hidden="false" customHeight="false" outlineLevel="0" collapsed="false">
      <c r="B268" s="25" t="s">
        <v>2945</v>
      </c>
    </row>
    <row r="269" customFormat="false" ht="15" hidden="false" customHeight="false" outlineLevel="0" collapsed="false">
      <c r="B269" s="25" t="s">
        <v>2946</v>
      </c>
    </row>
    <row r="270" customFormat="false" ht="15" hidden="false" customHeight="false" outlineLevel="0" collapsed="false">
      <c r="B270" s="25" t="s">
        <v>2947</v>
      </c>
    </row>
    <row r="271" customFormat="false" ht="15" hidden="false" customHeight="false" outlineLevel="0" collapsed="false">
      <c r="B271" s="25" t="s">
        <v>2948</v>
      </c>
    </row>
    <row r="272" customFormat="false" ht="15" hidden="false" customHeight="false" outlineLevel="0" collapsed="false">
      <c r="B272" s="25" t="s">
        <v>2949</v>
      </c>
    </row>
    <row r="273" customFormat="false" ht="15" hidden="false" customHeight="false" outlineLevel="0" collapsed="false">
      <c r="B273" s="25" t="s">
        <v>2950</v>
      </c>
    </row>
    <row r="274" customFormat="false" ht="15" hidden="false" customHeight="false" outlineLevel="0" collapsed="false">
      <c r="B274" s="25" t="s">
        <v>2951</v>
      </c>
    </row>
    <row r="275" customFormat="false" ht="15" hidden="false" customHeight="false" outlineLevel="0" collapsed="false">
      <c r="B275" s="25" t="s">
        <v>2952</v>
      </c>
    </row>
    <row r="276" customFormat="false" ht="15" hidden="false" customHeight="false" outlineLevel="0" collapsed="false">
      <c r="B276" s="25" t="s">
        <v>2953</v>
      </c>
    </row>
    <row r="277" customFormat="false" ht="15" hidden="false" customHeight="false" outlineLevel="0" collapsed="false">
      <c r="B277" s="25" t="s">
        <v>2954</v>
      </c>
    </row>
    <row r="278" customFormat="false" ht="15" hidden="false" customHeight="false" outlineLevel="0" collapsed="false">
      <c r="B278" s="25" t="s">
        <v>2955</v>
      </c>
    </row>
    <row r="279" customFormat="false" ht="15" hidden="false" customHeight="false" outlineLevel="0" collapsed="false">
      <c r="B279" s="25" t="s">
        <v>2956</v>
      </c>
    </row>
    <row r="280" customFormat="false" ht="15" hidden="false" customHeight="false" outlineLevel="0" collapsed="false">
      <c r="B280" s="25" t="s">
        <v>2957</v>
      </c>
    </row>
    <row r="281" customFormat="false" ht="15" hidden="false" customHeight="false" outlineLevel="0" collapsed="false">
      <c r="B281" s="25" t="s">
        <v>2958</v>
      </c>
    </row>
    <row r="282" customFormat="false" ht="15" hidden="false" customHeight="false" outlineLevel="0" collapsed="false">
      <c r="B282" s="25" t="s">
        <v>2959</v>
      </c>
    </row>
    <row r="283" customFormat="false" ht="15" hidden="false" customHeight="false" outlineLevel="0" collapsed="false">
      <c r="B283" s="25" t="s">
        <v>2960</v>
      </c>
    </row>
    <row r="284" customFormat="false" ht="15" hidden="false" customHeight="false" outlineLevel="0" collapsed="false">
      <c r="B284" s="25" t="s">
        <v>2961</v>
      </c>
    </row>
    <row r="285" customFormat="false" ht="15" hidden="false" customHeight="false" outlineLevel="0" collapsed="false">
      <c r="B285" s="25" t="s">
        <v>2962</v>
      </c>
    </row>
    <row r="286" customFormat="false" ht="15" hidden="false" customHeight="false" outlineLevel="0" collapsed="false">
      <c r="B286" s="25" t="s">
        <v>2963</v>
      </c>
    </row>
    <row r="287" customFormat="false" ht="15" hidden="false" customHeight="false" outlineLevel="0" collapsed="false">
      <c r="B287" s="25" t="s">
        <v>2964</v>
      </c>
    </row>
    <row r="288" customFormat="false" ht="15" hidden="false" customHeight="false" outlineLevel="0" collapsed="false">
      <c r="B288" s="25" t="s">
        <v>2965</v>
      </c>
    </row>
    <row r="289" customFormat="false" ht="15" hidden="false" customHeight="false" outlineLevel="0" collapsed="false">
      <c r="B289" s="25" t="s">
        <v>3941</v>
      </c>
    </row>
    <row r="290" customFormat="false" ht="15" hidden="false" customHeight="false" outlineLevel="0" collapsed="false">
      <c r="B290" s="25" t="s">
        <v>3942</v>
      </c>
    </row>
    <row r="291" customFormat="false" ht="15" hidden="false" customHeight="false" outlineLevel="0" collapsed="false">
      <c r="B291" s="25" t="s">
        <v>3943</v>
      </c>
    </row>
    <row r="292" customFormat="false" ht="15" hidden="false" customHeight="false" outlineLevel="0" collapsed="false">
      <c r="B292" s="25" t="s">
        <v>3944</v>
      </c>
    </row>
    <row r="293" customFormat="false" ht="15" hidden="false" customHeight="false" outlineLevel="0" collapsed="false">
      <c r="B293" s="25" t="s">
        <v>3945</v>
      </c>
    </row>
    <row r="294" customFormat="false" ht="15" hidden="false" customHeight="false" outlineLevel="0" collapsed="false">
      <c r="B294" s="25" t="s">
        <v>3946</v>
      </c>
    </row>
    <row r="295" customFormat="false" ht="15" hidden="false" customHeight="false" outlineLevel="0" collapsed="false">
      <c r="B295" s="25" t="s">
        <v>3947</v>
      </c>
    </row>
    <row r="296" customFormat="false" ht="15" hidden="false" customHeight="false" outlineLevel="0" collapsed="false">
      <c r="B296" s="25" t="s">
        <v>3948</v>
      </c>
    </row>
    <row r="297" customFormat="false" ht="15" hidden="false" customHeight="false" outlineLevel="0" collapsed="false">
      <c r="B297" s="25" t="s">
        <v>3949</v>
      </c>
    </row>
    <row r="298" customFormat="false" ht="15" hidden="false" customHeight="false" outlineLevel="0" collapsed="false">
      <c r="B298" s="25" t="s">
        <v>3950</v>
      </c>
    </row>
    <row r="299" customFormat="false" ht="15" hidden="false" customHeight="false" outlineLevel="0" collapsed="false">
      <c r="B299" s="25" t="s">
        <v>3951</v>
      </c>
    </row>
    <row r="300" customFormat="false" ht="15" hidden="false" customHeight="false" outlineLevel="0" collapsed="false">
      <c r="B300" s="25" t="s">
        <v>3952</v>
      </c>
    </row>
    <row r="301" customFormat="false" ht="15" hidden="false" customHeight="false" outlineLevel="0" collapsed="false">
      <c r="B301" s="25" t="s">
        <v>3953</v>
      </c>
    </row>
    <row r="302" customFormat="false" ht="15" hidden="false" customHeight="false" outlineLevel="0" collapsed="false">
      <c r="B302" s="25" t="s">
        <v>3954</v>
      </c>
    </row>
    <row r="303" customFormat="false" ht="15" hidden="false" customHeight="false" outlineLevel="0" collapsed="false">
      <c r="B303" s="25" t="s">
        <v>3955</v>
      </c>
    </row>
    <row r="304" customFormat="false" ht="15" hidden="false" customHeight="false" outlineLevel="0" collapsed="false">
      <c r="B304" s="25" t="s">
        <v>3956</v>
      </c>
    </row>
    <row r="305" customFormat="false" ht="15" hidden="false" customHeight="false" outlineLevel="0" collapsed="false">
      <c r="B305" s="25" t="s">
        <v>3957</v>
      </c>
    </row>
    <row r="306" customFormat="false" ht="15" hidden="false" customHeight="false" outlineLevel="0" collapsed="false">
      <c r="B306" s="25" t="s">
        <v>3958</v>
      </c>
    </row>
    <row r="307" customFormat="false" ht="15" hidden="false" customHeight="false" outlineLevel="0" collapsed="false">
      <c r="B307" s="25" t="s">
        <v>3959</v>
      </c>
    </row>
    <row r="308" customFormat="false" ht="15" hidden="false" customHeight="false" outlineLevel="0" collapsed="false">
      <c r="B308" s="25" t="s">
        <v>3960</v>
      </c>
    </row>
    <row r="309" customFormat="false" ht="15" hidden="false" customHeight="false" outlineLevel="0" collapsed="false">
      <c r="B309" s="25" t="s">
        <v>3961</v>
      </c>
    </row>
    <row r="310" customFormat="false" ht="15" hidden="false" customHeight="false" outlineLevel="0" collapsed="false">
      <c r="B310" s="25" t="s">
        <v>3962</v>
      </c>
    </row>
    <row r="311" customFormat="false" ht="15" hidden="false" customHeight="false" outlineLevel="0" collapsed="false">
      <c r="B311" s="25" t="s">
        <v>3963</v>
      </c>
    </row>
    <row r="312" customFormat="false" ht="15" hidden="false" customHeight="false" outlineLevel="0" collapsed="false">
      <c r="B312" s="25" t="s">
        <v>2991</v>
      </c>
    </row>
    <row r="313" customFormat="false" ht="15" hidden="false" customHeight="false" outlineLevel="0" collapsed="false">
      <c r="B313" s="25" t="s">
        <v>1158</v>
      </c>
    </row>
    <row r="314" customFormat="false" ht="15" hidden="false" customHeight="false" outlineLevel="0" collapsed="false">
      <c r="B314" s="25" t="s">
        <v>1159</v>
      </c>
    </row>
    <row r="315" customFormat="false" ht="15" hidden="false" customHeight="false" outlineLevel="0" collapsed="false">
      <c r="B315" s="25" t="s">
        <v>1160</v>
      </c>
    </row>
    <row r="316" customFormat="false" ht="15" hidden="false" customHeight="false" outlineLevel="0" collapsed="false">
      <c r="B316" s="25" t="s">
        <v>1161</v>
      </c>
    </row>
    <row r="317" customFormat="false" ht="15" hidden="false" customHeight="false" outlineLevel="0" collapsed="false">
      <c r="B317" s="25" t="s">
        <v>1162</v>
      </c>
    </row>
    <row r="318" customFormat="false" ht="15" hidden="false" customHeight="false" outlineLevel="0" collapsed="false">
      <c r="B318" s="25" t="s">
        <v>1163</v>
      </c>
    </row>
    <row r="319" customFormat="false" ht="15" hidden="false" customHeight="false" outlineLevel="0" collapsed="false">
      <c r="B319" s="25" t="s">
        <v>1164</v>
      </c>
    </row>
    <row r="320" customFormat="false" ht="15" hidden="false" customHeight="false" outlineLevel="0" collapsed="false">
      <c r="B320" s="25" t="s">
        <v>1165</v>
      </c>
    </row>
    <row r="321" customFormat="false" ht="15" hidden="false" customHeight="false" outlineLevel="0" collapsed="false">
      <c r="B321" s="25" t="s">
        <v>1166</v>
      </c>
    </row>
    <row r="322" customFormat="false" ht="15" hidden="false" customHeight="false" outlineLevel="0" collapsed="false">
      <c r="B322" s="25" t="s">
        <v>1167</v>
      </c>
    </row>
    <row r="323" customFormat="false" ht="15" hidden="false" customHeight="false" outlineLevel="0" collapsed="false">
      <c r="B323" s="25" t="s">
        <v>1168</v>
      </c>
    </row>
    <row r="324" customFormat="false" ht="15" hidden="false" customHeight="false" outlineLevel="0" collapsed="false">
      <c r="B324" s="25" t="s">
        <v>1169</v>
      </c>
    </row>
    <row r="325" customFormat="false" ht="15" hidden="false" customHeight="false" outlineLevel="0" collapsed="false">
      <c r="B325" s="25" t="s">
        <v>1170</v>
      </c>
    </row>
    <row r="326" customFormat="false" ht="15" hidden="false" customHeight="false" outlineLevel="0" collapsed="false">
      <c r="B326" s="25" t="s">
        <v>1171</v>
      </c>
    </row>
    <row r="327" customFormat="false" ht="15" hidden="false" customHeight="false" outlineLevel="0" collapsed="false">
      <c r="B327" s="25" t="s">
        <v>1172</v>
      </c>
    </row>
    <row r="328" customFormat="false" ht="15" hidden="false" customHeight="false" outlineLevel="0" collapsed="false">
      <c r="B328" s="25" t="s">
        <v>1173</v>
      </c>
    </row>
    <row r="329" customFormat="false" ht="15" hidden="false" customHeight="false" outlineLevel="0" collapsed="false">
      <c r="B329" s="25" t="s">
        <v>1174</v>
      </c>
    </row>
    <row r="330" customFormat="false" ht="15" hidden="false" customHeight="false" outlineLevel="0" collapsed="false">
      <c r="B330" s="25" t="s">
        <v>1175</v>
      </c>
    </row>
    <row r="331" customFormat="false" ht="15" hidden="false" customHeight="false" outlineLevel="0" collapsed="false">
      <c r="B331" s="25" t="s">
        <v>1176</v>
      </c>
    </row>
    <row r="332" customFormat="false" ht="15" hidden="false" customHeight="false" outlineLevel="0" collapsed="false">
      <c r="B332" s="25" t="s">
        <v>1177</v>
      </c>
    </row>
    <row r="333" customFormat="false" ht="15" hidden="false" customHeight="false" outlineLevel="0" collapsed="false">
      <c r="B333" s="25" t="s">
        <v>1178</v>
      </c>
    </row>
    <row r="334" customFormat="false" ht="15" hidden="false" customHeight="false" outlineLevel="0" collapsed="false">
      <c r="B334" s="25" t="s">
        <v>1179</v>
      </c>
    </row>
    <row r="335" customFormat="false" ht="15" hidden="false" customHeight="false" outlineLevel="0" collapsed="false">
      <c r="B335" s="25" t="s">
        <v>1180</v>
      </c>
    </row>
    <row r="336" customFormat="false" ht="15" hidden="false" customHeight="false" outlineLevel="0" collapsed="false">
      <c r="B336" s="25" t="s">
        <v>1181</v>
      </c>
    </row>
    <row r="337" customFormat="false" ht="15" hidden="false" customHeight="false" outlineLevel="0" collapsed="false">
      <c r="B337" s="25" t="s">
        <v>1182</v>
      </c>
    </row>
    <row r="338" customFormat="false" ht="15" hidden="false" customHeight="false" outlineLevel="0" collapsed="false">
      <c r="B338" s="25" t="s">
        <v>1183</v>
      </c>
    </row>
    <row r="339" customFormat="false" ht="15" hidden="false" customHeight="false" outlineLevel="0" collapsed="false">
      <c r="B339" s="25" t="s">
        <v>1184</v>
      </c>
    </row>
    <row r="340" customFormat="false" ht="15" hidden="false" customHeight="false" outlineLevel="0" collapsed="false">
      <c r="B340" s="25" t="s">
        <v>1185</v>
      </c>
    </row>
    <row r="341" customFormat="false" ht="15" hidden="false" customHeight="false" outlineLevel="0" collapsed="false">
      <c r="B341" s="25" t="s">
        <v>1186</v>
      </c>
    </row>
    <row r="342" customFormat="false" ht="15" hidden="false" customHeight="false" outlineLevel="0" collapsed="false">
      <c r="B342" s="25" t="s">
        <v>1187</v>
      </c>
    </row>
    <row r="343" customFormat="false" ht="15" hidden="false" customHeight="false" outlineLevel="0" collapsed="false">
      <c r="B343" s="25" t="s">
        <v>1188</v>
      </c>
    </row>
    <row r="344" customFormat="false" ht="15" hidden="false" customHeight="false" outlineLevel="0" collapsed="false">
      <c r="B344" s="25" t="s">
        <v>1189</v>
      </c>
    </row>
    <row r="345" customFormat="false" ht="15" hidden="false" customHeight="false" outlineLevel="0" collapsed="false">
      <c r="B345" s="25" t="s">
        <v>1190</v>
      </c>
    </row>
    <row r="346" customFormat="false" ht="15" hidden="false" customHeight="false" outlineLevel="0" collapsed="false">
      <c r="B346" s="25" t="s">
        <v>1191</v>
      </c>
    </row>
    <row r="347" customFormat="false" ht="15" hidden="false" customHeight="false" outlineLevel="0" collapsed="false">
      <c r="B347" s="25" t="s">
        <v>1192</v>
      </c>
    </row>
    <row r="348" customFormat="false" ht="15" hidden="false" customHeight="false" outlineLevel="0" collapsed="false">
      <c r="B348" s="25" t="s">
        <v>1193</v>
      </c>
    </row>
    <row r="349" customFormat="false" ht="15" hidden="false" customHeight="false" outlineLevel="0" collapsed="false">
      <c r="B349" s="25" t="s">
        <v>1194</v>
      </c>
    </row>
    <row r="350" customFormat="false" ht="15" hidden="false" customHeight="false" outlineLevel="0" collapsed="false">
      <c r="B350" s="25" t="s">
        <v>1195</v>
      </c>
    </row>
    <row r="351" customFormat="false" ht="15" hidden="false" customHeight="false" outlineLevel="0" collapsed="false">
      <c r="B351" s="25" t="s">
        <v>1196</v>
      </c>
    </row>
    <row r="352" customFormat="false" ht="15" hidden="false" customHeight="false" outlineLevel="0" collapsed="false">
      <c r="B352" s="25" t="s">
        <v>1197</v>
      </c>
    </row>
    <row r="353" customFormat="false" ht="15" hidden="false" customHeight="false" outlineLevel="0" collapsed="false">
      <c r="B353" s="25" t="s">
        <v>1198</v>
      </c>
    </row>
    <row r="354" customFormat="false" ht="15" hidden="false" customHeight="false" outlineLevel="0" collapsed="false">
      <c r="B354" s="25" t="s">
        <v>1199</v>
      </c>
    </row>
    <row r="355" customFormat="false" ht="15" hidden="false" customHeight="false" outlineLevel="0" collapsed="false">
      <c r="B355" s="25" t="s">
        <v>1200</v>
      </c>
    </row>
    <row r="356" customFormat="false" ht="15" hidden="false" customHeight="false" outlineLevel="0" collapsed="false">
      <c r="B356" s="25" t="s">
        <v>1201</v>
      </c>
    </row>
    <row r="357" customFormat="false" ht="15" hidden="false" customHeight="false" outlineLevel="0" collapsed="false">
      <c r="B357" s="25" t="s">
        <v>1202</v>
      </c>
    </row>
    <row r="358" customFormat="false" ht="15" hidden="false" customHeight="false" outlineLevel="0" collapsed="false">
      <c r="B358" s="25" t="s">
        <v>1203</v>
      </c>
    </row>
    <row r="359" customFormat="false" ht="15" hidden="false" customHeight="false" outlineLevel="0" collapsed="false">
      <c r="B359" s="25" t="s">
        <v>1204</v>
      </c>
    </row>
    <row r="360" customFormat="false" ht="15" hidden="false" customHeight="false" outlineLevel="0" collapsed="false">
      <c r="B360" s="25" t="s">
        <v>1205</v>
      </c>
    </row>
    <row r="361" customFormat="false" ht="15" hidden="false" customHeight="false" outlineLevel="0" collapsed="false">
      <c r="B361" s="25" t="s">
        <v>1206</v>
      </c>
    </row>
    <row r="362" customFormat="false" ht="15" hidden="false" customHeight="false" outlineLevel="0" collapsed="false">
      <c r="B362" s="25" t="s">
        <v>1207</v>
      </c>
    </row>
    <row r="363" customFormat="false" ht="15" hidden="false" customHeight="false" outlineLevel="0" collapsed="false">
      <c r="B363" s="25" t="s">
        <v>1208</v>
      </c>
    </row>
    <row r="364" customFormat="false" ht="15" hidden="false" customHeight="false" outlineLevel="0" collapsed="false">
      <c r="B364" s="25" t="s">
        <v>1209</v>
      </c>
    </row>
    <row r="365" customFormat="false" ht="15" hidden="false" customHeight="false" outlineLevel="0" collapsed="false">
      <c r="B365" s="25" t="s">
        <v>1210</v>
      </c>
    </row>
    <row r="366" customFormat="false" ht="15" hidden="false" customHeight="false" outlineLevel="0" collapsed="false">
      <c r="B366" s="25" t="s">
        <v>1211</v>
      </c>
    </row>
    <row r="367" customFormat="false" ht="15" hidden="false" customHeight="false" outlineLevel="0" collapsed="false">
      <c r="B367" s="25" t="s">
        <v>1212</v>
      </c>
    </row>
    <row r="368" customFormat="false" ht="15" hidden="false" customHeight="false" outlineLevel="0" collapsed="false">
      <c r="B368" s="25" t="s">
        <v>1213</v>
      </c>
    </row>
    <row r="369" customFormat="false" ht="15" hidden="false" customHeight="false" outlineLevel="0" collapsed="false">
      <c r="B369" s="25" t="s">
        <v>1214</v>
      </c>
    </row>
    <row r="370" customFormat="false" ht="15" hidden="false" customHeight="false" outlineLevel="0" collapsed="false">
      <c r="B370" s="25" t="s">
        <v>3964</v>
      </c>
    </row>
    <row r="371" customFormat="false" ht="15" hidden="false" customHeight="false" outlineLevel="0" collapsed="false">
      <c r="B371" s="25" t="s">
        <v>3965</v>
      </c>
    </row>
    <row r="372" customFormat="false" ht="15" hidden="false" customHeight="false" outlineLevel="0" collapsed="false">
      <c r="B372" s="25" t="s">
        <v>3966</v>
      </c>
    </row>
    <row r="373" customFormat="false" ht="15" hidden="false" customHeight="false" outlineLevel="0" collapsed="false">
      <c r="B373" s="25" t="s">
        <v>3967</v>
      </c>
    </row>
    <row r="374" customFormat="false" ht="15" hidden="false" customHeight="false" outlineLevel="0" collapsed="false">
      <c r="B374" s="25" t="s">
        <v>3968</v>
      </c>
    </row>
    <row r="375" customFormat="false" ht="15" hidden="false" customHeight="false" outlineLevel="0" collapsed="false">
      <c r="B375" s="25" t="s">
        <v>3969</v>
      </c>
    </row>
    <row r="376" customFormat="false" ht="15" hidden="false" customHeight="false" outlineLevel="0" collapsed="false">
      <c r="B376" s="25" t="s">
        <v>3970</v>
      </c>
    </row>
    <row r="377" customFormat="false" ht="15" hidden="false" customHeight="false" outlineLevel="0" collapsed="false">
      <c r="B377" s="25" t="s">
        <v>3971</v>
      </c>
    </row>
    <row r="378" customFormat="false" ht="15" hidden="false" customHeight="false" outlineLevel="0" collapsed="false">
      <c r="B378" s="25" t="s">
        <v>3972</v>
      </c>
    </row>
    <row r="379" customFormat="false" ht="15" hidden="false" customHeight="false" outlineLevel="0" collapsed="false">
      <c r="B379" s="25" t="s">
        <v>3973</v>
      </c>
    </row>
    <row r="380" customFormat="false" ht="15" hidden="false" customHeight="false" outlineLevel="0" collapsed="false">
      <c r="B380" s="25" t="s">
        <v>3974</v>
      </c>
    </row>
    <row r="381" customFormat="false" ht="15" hidden="false" customHeight="false" outlineLevel="0" collapsed="false">
      <c r="B381" s="25" t="s">
        <v>3975</v>
      </c>
    </row>
    <row r="382" customFormat="false" ht="15" hidden="false" customHeight="false" outlineLevel="0" collapsed="false">
      <c r="B382" s="25" t="s">
        <v>3976</v>
      </c>
    </row>
    <row r="383" customFormat="false" ht="15" hidden="false" customHeight="false" outlineLevel="0" collapsed="false">
      <c r="B383" s="25" t="s">
        <v>3977</v>
      </c>
    </row>
    <row r="384" customFormat="false" ht="15" hidden="false" customHeight="false" outlineLevel="0" collapsed="false">
      <c r="B384" s="25" t="s">
        <v>3978</v>
      </c>
    </row>
    <row r="385" customFormat="false" ht="15" hidden="false" customHeight="false" outlineLevel="0" collapsed="false">
      <c r="B385" s="25" t="s">
        <v>3979</v>
      </c>
    </row>
    <row r="386" customFormat="false" ht="15" hidden="false" customHeight="false" outlineLevel="0" collapsed="false">
      <c r="B386" s="25" t="s">
        <v>3980</v>
      </c>
    </row>
    <row r="387" customFormat="false" ht="15" hidden="false" customHeight="false" outlineLevel="0" collapsed="false">
      <c r="B387" s="25" t="s">
        <v>3981</v>
      </c>
    </row>
    <row r="388" customFormat="false" ht="15" hidden="false" customHeight="false" outlineLevel="0" collapsed="false">
      <c r="B388" s="25" t="s">
        <v>3982</v>
      </c>
    </row>
    <row r="389" customFormat="false" ht="15" hidden="false" customHeight="false" outlineLevel="0" collapsed="false">
      <c r="B389" s="25" t="s">
        <v>3983</v>
      </c>
    </row>
    <row r="390" customFormat="false" ht="15" hidden="false" customHeight="false" outlineLevel="0" collapsed="false">
      <c r="B390" s="25" t="s">
        <v>3984</v>
      </c>
    </row>
    <row r="391" customFormat="false" ht="15" hidden="false" customHeight="false" outlineLevel="0" collapsed="false">
      <c r="B391" s="25" t="s">
        <v>3985</v>
      </c>
    </row>
    <row r="392" customFormat="false" ht="15" hidden="false" customHeight="false" outlineLevel="0" collapsed="false">
      <c r="B392" s="25" t="s">
        <v>3986</v>
      </c>
    </row>
    <row r="393" customFormat="false" ht="15" hidden="false" customHeight="false" outlineLevel="0" collapsed="false">
      <c r="B393" s="25" t="s">
        <v>3987</v>
      </c>
    </row>
    <row r="394" customFormat="false" ht="15" hidden="false" customHeight="false" outlineLevel="0" collapsed="false">
      <c r="B394" s="25" t="s">
        <v>3988</v>
      </c>
    </row>
    <row r="395" customFormat="false" ht="15" hidden="false" customHeight="false" outlineLevel="0" collapsed="false">
      <c r="B395" s="25" t="s">
        <v>3989</v>
      </c>
    </row>
    <row r="396" customFormat="false" ht="15" hidden="false" customHeight="false" outlineLevel="0" collapsed="false">
      <c r="B396" s="25" t="s">
        <v>3990</v>
      </c>
    </row>
    <row r="397" customFormat="false" ht="15" hidden="false" customHeight="false" outlineLevel="0" collapsed="false">
      <c r="B397" s="25" t="s">
        <v>3991</v>
      </c>
    </row>
    <row r="398" customFormat="false" ht="15" hidden="false" customHeight="false" outlineLevel="0" collapsed="false">
      <c r="B398" s="25" t="s">
        <v>3992</v>
      </c>
    </row>
    <row r="399" customFormat="false" ht="15" hidden="false" customHeight="false" outlineLevel="0" collapsed="false">
      <c r="B399" s="25" t="s">
        <v>3993</v>
      </c>
    </row>
    <row r="400" customFormat="false" ht="15" hidden="false" customHeight="false" outlineLevel="0" collapsed="false">
      <c r="B400" s="25" t="s">
        <v>3994</v>
      </c>
    </row>
    <row r="401" customFormat="false" ht="15" hidden="false" customHeight="false" outlineLevel="0" collapsed="false">
      <c r="B401" s="25" t="s">
        <v>3995</v>
      </c>
    </row>
    <row r="402" customFormat="false" ht="15" hidden="false" customHeight="false" outlineLevel="0" collapsed="false">
      <c r="B402" s="25" t="s">
        <v>3996</v>
      </c>
    </row>
    <row r="403" customFormat="false" ht="15" hidden="false" customHeight="false" outlineLevel="0" collapsed="false">
      <c r="B403" s="25" t="s">
        <v>3997</v>
      </c>
    </row>
    <row r="404" customFormat="false" ht="15" hidden="false" customHeight="false" outlineLevel="0" collapsed="false">
      <c r="B404" s="25" t="s">
        <v>3998</v>
      </c>
    </row>
    <row r="405" customFormat="false" ht="15" hidden="false" customHeight="false" outlineLevel="0" collapsed="false">
      <c r="B405" s="25" t="s">
        <v>536</v>
      </c>
    </row>
    <row r="406" customFormat="false" ht="15" hidden="false" customHeight="false" outlineLevel="0" collapsed="false">
      <c r="B406" s="25" t="s">
        <v>537</v>
      </c>
    </row>
    <row r="407" customFormat="false" ht="15" hidden="false" customHeight="false" outlineLevel="0" collapsed="false">
      <c r="B407" s="25" t="s">
        <v>538</v>
      </c>
    </row>
    <row r="408" customFormat="false" ht="15" hidden="false" customHeight="false" outlineLevel="0" collapsed="false">
      <c r="B408" s="25" t="s">
        <v>539</v>
      </c>
    </row>
    <row r="409" customFormat="false" ht="15" hidden="false" customHeight="false" outlineLevel="0" collapsed="false">
      <c r="B409" s="25" t="s">
        <v>540</v>
      </c>
    </row>
    <row r="410" customFormat="false" ht="15" hidden="false" customHeight="false" outlineLevel="0" collapsed="false">
      <c r="B410" s="25" t="s">
        <v>541</v>
      </c>
    </row>
    <row r="411" customFormat="false" ht="15" hidden="false" customHeight="false" outlineLevel="0" collapsed="false">
      <c r="B411" s="25" t="s">
        <v>542</v>
      </c>
    </row>
    <row r="412" customFormat="false" ht="15" hidden="false" customHeight="false" outlineLevel="0" collapsed="false">
      <c r="B412" s="25" t="s">
        <v>543</v>
      </c>
    </row>
    <row r="413" customFormat="false" ht="15" hidden="false" customHeight="false" outlineLevel="0" collapsed="false">
      <c r="B413" s="25" t="s">
        <v>544</v>
      </c>
    </row>
    <row r="414" customFormat="false" ht="15" hidden="false" customHeight="false" outlineLevel="0" collapsed="false">
      <c r="B414" s="25" t="s">
        <v>545</v>
      </c>
    </row>
    <row r="415" customFormat="false" ht="15" hidden="false" customHeight="false" outlineLevel="0" collapsed="false">
      <c r="B415" s="25" t="s">
        <v>546</v>
      </c>
    </row>
    <row r="416" customFormat="false" ht="15" hidden="false" customHeight="false" outlineLevel="0" collapsed="false">
      <c r="B416" s="25" t="s">
        <v>547</v>
      </c>
    </row>
    <row r="417" customFormat="false" ht="15" hidden="false" customHeight="false" outlineLevel="0" collapsed="false">
      <c r="B417" s="25" t="s">
        <v>548</v>
      </c>
    </row>
    <row r="418" customFormat="false" ht="15" hidden="false" customHeight="false" outlineLevel="0" collapsed="false">
      <c r="B418" s="25" t="s">
        <v>549</v>
      </c>
    </row>
    <row r="419" customFormat="false" ht="15" hidden="false" customHeight="false" outlineLevel="0" collapsed="false">
      <c r="B419" s="25" t="s">
        <v>550</v>
      </c>
    </row>
    <row r="420" customFormat="false" ht="15" hidden="false" customHeight="false" outlineLevel="0" collapsed="false">
      <c r="B420" s="25" t="s">
        <v>551</v>
      </c>
    </row>
    <row r="421" customFormat="false" ht="15" hidden="false" customHeight="false" outlineLevel="0" collapsed="false">
      <c r="B421" s="25" t="s">
        <v>552</v>
      </c>
    </row>
    <row r="422" customFormat="false" ht="15" hidden="false" customHeight="false" outlineLevel="0" collapsed="false">
      <c r="B422" s="25" t="s">
        <v>553</v>
      </c>
    </row>
    <row r="423" customFormat="false" ht="15" hidden="false" customHeight="false" outlineLevel="0" collapsed="false">
      <c r="B423" s="25" t="s">
        <v>554</v>
      </c>
    </row>
    <row r="424" customFormat="false" ht="15" hidden="false" customHeight="false" outlineLevel="0" collapsed="false">
      <c r="B424" s="25" t="s">
        <v>555</v>
      </c>
    </row>
    <row r="425" customFormat="false" ht="15" hidden="false" customHeight="false" outlineLevel="0" collapsed="false">
      <c r="B425" s="25" t="s">
        <v>556</v>
      </c>
    </row>
    <row r="426" customFormat="false" ht="15" hidden="false" customHeight="false" outlineLevel="0" collapsed="false">
      <c r="B426" s="25" t="s">
        <v>557</v>
      </c>
    </row>
    <row r="427" customFormat="false" ht="15" hidden="false" customHeight="false" outlineLevel="0" collapsed="false">
      <c r="B427" s="25" t="s">
        <v>558</v>
      </c>
    </row>
    <row r="428" customFormat="false" ht="15" hidden="false" customHeight="false" outlineLevel="0" collapsed="false">
      <c r="B428" s="25" t="s">
        <v>559</v>
      </c>
    </row>
    <row r="429" customFormat="false" ht="15" hidden="false" customHeight="false" outlineLevel="0" collapsed="false">
      <c r="B429" s="25" t="s">
        <v>560</v>
      </c>
    </row>
    <row r="430" customFormat="false" ht="15" hidden="false" customHeight="false" outlineLevel="0" collapsed="false">
      <c r="B430" s="25" t="s">
        <v>561</v>
      </c>
    </row>
    <row r="431" customFormat="false" ht="15" hidden="false" customHeight="false" outlineLevel="0" collapsed="false">
      <c r="B431" s="25" t="s">
        <v>562</v>
      </c>
    </row>
    <row r="432" customFormat="false" ht="15" hidden="false" customHeight="false" outlineLevel="0" collapsed="false">
      <c r="B432" s="25" t="s">
        <v>563</v>
      </c>
    </row>
    <row r="433" customFormat="false" ht="15" hidden="false" customHeight="false" outlineLevel="0" collapsed="false">
      <c r="B433" s="25" t="s">
        <v>564</v>
      </c>
    </row>
    <row r="434" customFormat="false" ht="15" hidden="false" customHeight="false" outlineLevel="0" collapsed="false">
      <c r="B434" s="25" t="s">
        <v>565</v>
      </c>
    </row>
    <row r="435" customFormat="false" ht="15" hidden="false" customHeight="false" outlineLevel="0" collapsed="false">
      <c r="B435" s="25" t="s">
        <v>566</v>
      </c>
    </row>
    <row r="436" customFormat="false" ht="15" hidden="false" customHeight="false" outlineLevel="0" collapsed="false">
      <c r="B436" s="25" t="s">
        <v>567</v>
      </c>
    </row>
    <row r="437" customFormat="false" ht="15" hidden="false" customHeight="false" outlineLevel="0" collapsed="false">
      <c r="B437" s="25" t="s">
        <v>568</v>
      </c>
    </row>
    <row r="438" customFormat="false" ht="15" hidden="false" customHeight="false" outlineLevel="0" collapsed="false">
      <c r="B438" s="25" t="s">
        <v>569</v>
      </c>
    </row>
    <row r="439" customFormat="false" ht="15" hidden="false" customHeight="false" outlineLevel="0" collapsed="false">
      <c r="B439" s="25" t="s">
        <v>570</v>
      </c>
    </row>
    <row r="440" customFormat="false" ht="15" hidden="false" customHeight="false" outlineLevel="0" collapsed="false">
      <c r="B440" s="25" t="s">
        <v>571</v>
      </c>
    </row>
    <row r="441" customFormat="false" ht="15" hidden="false" customHeight="false" outlineLevel="0" collapsed="false">
      <c r="B441" s="25" t="s">
        <v>572</v>
      </c>
    </row>
    <row r="442" customFormat="false" ht="15" hidden="false" customHeight="false" outlineLevel="0" collapsed="false">
      <c r="B442" s="25" t="s">
        <v>573</v>
      </c>
    </row>
    <row r="443" customFormat="false" ht="15" hidden="false" customHeight="false" outlineLevel="0" collapsed="false">
      <c r="B443" s="25" t="s">
        <v>574</v>
      </c>
    </row>
    <row r="444" customFormat="false" ht="15" hidden="false" customHeight="false" outlineLevel="0" collapsed="false">
      <c r="B444" s="25" t="s">
        <v>575</v>
      </c>
    </row>
    <row r="445" customFormat="false" ht="15" hidden="false" customHeight="false" outlineLevel="0" collapsed="false">
      <c r="B445" s="25" t="s">
        <v>576</v>
      </c>
    </row>
    <row r="446" customFormat="false" ht="15" hidden="false" customHeight="false" outlineLevel="0" collapsed="false">
      <c r="B446" s="25" t="s">
        <v>577</v>
      </c>
    </row>
    <row r="447" customFormat="false" ht="15" hidden="false" customHeight="false" outlineLevel="0" collapsed="false">
      <c r="B447" s="25" t="s">
        <v>578</v>
      </c>
    </row>
    <row r="448" customFormat="false" ht="15" hidden="false" customHeight="false" outlineLevel="0" collapsed="false">
      <c r="B448" s="25" t="s">
        <v>579</v>
      </c>
    </row>
    <row r="449" customFormat="false" ht="15" hidden="false" customHeight="false" outlineLevel="0" collapsed="false">
      <c r="B449" s="25" t="s">
        <v>580</v>
      </c>
    </row>
    <row r="450" customFormat="false" ht="15" hidden="false" customHeight="false" outlineLevel="0" collapsed="false">
      <c r="B450" s="25" t="s">
        <v>581</v>
      </c>
    </row>
    <row r="451" customFormat="false" ht="15" hidden="false" customHeight="false" outlineLevel="0" collapsed="false">
      <c r="B451" s="25" t="s">
        <v>582</v>
      </c>
    </row>
    <row r="452" customFormat="false" ht="15" hidden="false" customHeight="false" outlineLevel="0" collapsed="false">
      <c r="B452" s="25" t="s">
        <v>583</v>
      </c>
    </row>
    <row r="453" customFormat="false" ht="15" hidden="false" customHeight="false" outlineLevel="0" collapsed="false">
      <c r="B453" s="25" t="s">
        <v>584</v>
      </c>
    </row>
    <row r="454" customFormat="false" ht="15" hidden="false" customHeight="false" outlineLevel="0" collapsed="false">
      <c r="B454" s="25" t="s">
        <v>585</v>
      </c>
    </row>
    <row r="455" customFormat="false" ht="15" hidden="false" customHeight="false" outlineLevel="0" collapsed="false">
      <c r="B455" s="25" t="s">
        <v>586</v>
      </c>
    </row>
    <row r="456" customFormat="false" ht="15" hidden="false" customHeight="false" outlineLevel="0" collapsed="false">
      <c r="B456" s="25" t="s">
        <v>587</v>
      </c>
    </row>
    <row r="457" customFormat="false" ht="15" hidden="false" customHeight="false" outlineLevel="0" collapsed="false">
      <c r="B457" s="25" t="s">
        <v>588</v>
      </c>
    </row>
    <row r="458" customFormat="false" ht="15" hidden="false" customHeight="false" outlineLevel="0" collapsed="false">
      <c r="B458" s="25" t="s">
        <v>589</v>
      </c>
    </row>
    <row r="459" customFormat="false" ht="15" hidden="false" customHeight="false" outlineLevel="0" collapsed="false">
      <c r="B459" s="25" t="s">
        <v>590</v>
      </c>
    </row>
    <row r="460" customFormat="false" ht="15" hidden="false" customHeight="false" outlineLevel="0" collapsed="false">
      <c r="B460" s="25" t="s">
        <v>591</v>
      </c>
    </row>
    <row r="461" customFormat="false" ht="15" hidden="false" customHeight="false" outlineLevel="0" collapsed="false">
      <c r="B461" s="25" t="s">
        <v>592</v>
      </c>
    </row>
    <row r="462" customFormat="false" ht="15" hidden="false" customHeight="false" outlineLevel="0" collapsed="false">
      <c r="B462" s="25" t="s">
        <v>593</v>
      </c>
    </row>
    <row r="463" customFormat="false" ht="15" hidden="false" customHeight="false" outlineLevel="0" collapsed="false">
      <c r="B463" s="25" t="s">
        <v>594</v>
      </c>
    </row>
    <row r="464" customFormat="false" ht="15" hidden="false" customHeight="false" outlineLevel="0" collapsed="false">
      <c r="B464" s="25" t="s">
        <v>595</v>
      </c>
    </row>
    <row r="465" customFormat="false" ht="15" hidden="false" customHeight="false" outlineLevel="0" collapsed="false">
      <c r="B465" s="25" t="s">
        <v>596</v>
      </c>
    </row>
    <row r="466" customFormat="false" ht="15" hidden="false" customHeight="false" outlineLevel="0" collapsed="false">
      <c r="B466" s="25" t="s">
        <v>597</v>
      </c>
    </row>
    <row r="467" customFormat="false" ht="15" hidden="false" customHeight="false" outlineLevel="0" collapsed="false">
      <c r="B467" s="25" t="s">
        <v>598</v>
      </c>
    </row>
    <row r="468" customFormat="false" ht="15" hidden="false" customHeight="false" outlineLevel="0" collapsed="false">
      <c r="B468" s="25" t="s">
        <v>599</v>
      </c>
    </row>
    <row r="469" customFormat="false" ht="15" hidden="false" customHeight="false" outlineLevel="0" collapsed="false">
      <c r="B469" s="25" t="s">
        <v>600</v>
      </c>
    </row>
    <row r="470" customFormat="false" ht="15" hidden="false" customHeight="false" outlineLevel="0" collapsed="false">
      <c r="B470" s="25" t="s">
        <v>601</v>
      </c>
    </row>
    <row r="471" customFormat="false" ht="15" hidden="false" customHeight="false" outlineLevel="0" collapsed="false">
      <c r="B471" s="25" t="s">
        <v>602</v>
      </c>
    </row>
    <row r="472" customFormat="false" ht="15" hidden="false" customHeight="false" outlineLevel="0" collapsed="false">
      <c r="B472" s="25" t="s">
        <v>603</v>
      </c>
    </row>
    <row r="473" customFormat="false" ht="15" hidden="false" customHeight="false" outlineLevel="0" collapsed="false">
      <c r="B473" s="25" t="s">
        <v>604</v>
      </c>
    </row>
    <row r="474" customFormat="false" ht="15" hidden="false" customHeight="false" outlineLevel="0" collapsed="false">
      <c r="B474" s="25" t="s">
        <v>3999</v>
      </c>
    </row>
    <row r="475" customFormat="false" ht="15" hidden="false" customHeight="false" outlineLevel="0" collapsed="false">
      <c r="B475" s="25" t="s">
        <v>4000</v>
      </c>
    </row>
    <row r="476" customFormat="false" ht="15" hidden="false" customHeight="false" outlineLevel="0" collapsed="false">
      <c r="B476" s="25" t="s">
        <v>4001</v>
      </c>
    </row>
    <row r="477" customFormat="false" ht="15" hidden="false" customHeight="false" outlineLevel="0" collapsed="false">
      <c r="B477" s="25" t="s">
        <v>4002</v>
      </c>
    </row>
    <row r="478" customFormat="false" ht="15" hidden="false" customHeight="false" outlineLevel="0" collapsed="false">
      <c r="B478" s="25" t="s">
        <v>4003</v>
      </c>
    </row>
    <row r="479" customFormat="false" ht="15" hidden="false" customHeight="false" outlineLevel="0" collapsed="false">
      <c r="B479" s="25" t="s">
        <v>4004</v>
      </c>
    </row>
    <row r="480" customFormat="false" ht="15" hidden="false" customHeight="false" outlineLevel="0" collapsed="false">
      <c r="B480" s="25" t="s">
        <v>4005</v>
      </c>
    </row>
    <row r="481" customFormat="false" ht="15" hidden="false" customHeight="false" outlineLevel="0" collapsed="false">
      <c r="B481" s="25" t="s">
        <v>4006</v>
      </c>
    </row>
    <row r="482" customFormat="false" ht="15" hidden="false" customHeight="false" outlineLevel="0" collapsed="false">
      <c r="B482" s="25" t="s">
        <v>4007</v>
      </c>
    </row>
    <row r="483" customFormat="false" ht="15" hidden="false" customHeight="false" outlineLevel="0" collapsed="false">
      <c r="B483" s="25" t="s">
        <v>495</v>
      </c>
      <c r="C483" s="15" t="s">
        <v>496</v>
      </c>
      <c r="D483" s="15" t="s">
        <v>497</v>
      </c>
      <c r="E483" s="15" t="s">
        <v>616</v>
      </c>
      <c r="F483" s="15" t="s">
        <v>4008</v>
      </c>
    </row>
    <row r="484" customFormat="false" ht="15" hidden="false" customHeight="false" outlineLevel="0" collapsed="false">
      <c r="B484" s="25" t="s">
        <v>502</v>
      </c>
      <c r="C484" s="15" t="s">
        <v>502</v>
      </c>
      <c r="D484" s="15" t="s">
        <v>503</v>
      </c>
      <c r="E484" s="15" t="s">
        <v>503</v>
      </c>
      <c r="F484" s="15" t="s">
        <v>4009</v>
      </c>
    </row>
    <row r="485" customFormat="false" ht="15" hidden="false" customHeight="false" outlineLevel="0" collapsed="false">
      <c r="B485" s="25" t="n">
        <v>5.59</v>
      </c>
      <c r="C485" s="15" t="n">
        <v>1.1</v>
      </c>
      <c r="D485" s="15" t="n">
        <v>0.35</v>
      </c>
      <c r="E485" s="15" t="n">
        <v>0.12</v>
      </c>
      <c r="F485" s="15" t="s">
        <v>4010</v>
      </c>
    </row>
    <row r="486" customFormat="false" ht="15" hidden="false" customHeight="false" outlineLevel="0" collapsed="false">
      <c r="B486" s="25" t="n">
        <v>8.1</v>
      </c>
      <c r="C486" s="15" t="n">
        <v>1.1</v>
      </c>
      <c r="D486" s="15" t="n">
        <v>2.88</v>
      </c>
      <c r="E486" s="15" t="n">
        <v>0.33</v>
      </c>
      <c r="F486" s="15" t="s">
        <v>4011</v>
      </c>
    </row>
    <row r="487" customFormat="false" ht="15" hidden="false" customHeight="false" outlineLevel="0" collapsed="false">
      <c r="B487" s="25" t="n">
        <v>10.17</v>
      </c>
      <c r="C487" s="15" t="n">
        <v>1</v>
      </c>
      <c r="D487" s="15" t="n">
        <v>11.74</v>
      </c>
      <c r="E487" s="15" t="n">
        <v>0.94</v>
      </c>
      <c r="F487" s="15" t="s">
        <v>4012</v>
      </c>
    </row>
    <row r="488" customFormat="false" ht="15" hidden="false" customHeight="false" outlineLevel="0" collapsed="false">
      <c r="B488" s="25" t="n">
        <v>11.97</v>
      </c>
      <c r="C488" s="15" t="n">
        <v>1</v>
      </c>
      <c r="D488" s="15" t="n">
        <v>22.24</v>
      </c>
      <c r="E488" s="15" t="n">
        <v>1.7</v>
      </c>
      <c r="F488" s="15" t="s">
        <v>4013</v>
      </c>
    </row>
    <row r="489" customFormat="false" ht="15" hidden="false" customHeight="false" outlineLevel="0" collapsed="false">
      <c r="B489" s="25" t="n">
        <v>15.45</v>
      </c>
      <c r="C489" s="15" t="n">
        <v>0.9</v>
      </c>
      <c r="D489" s="15" t="n">
        <v>17.67</v>
      </c>
      <c r="E489" s="15" t="n">
        <v>1.37</v>
      </c>
      <c r="F489" s="15" t="s">
        <v>4014</v>
      </c>
    </row>
    <row r="490" customFormat="false" ht="15" hidden="false" customHeight="false" outlineLevel="0" collapsed="false">
      <c r="B490" s="25" t="n">
        <v>16.83</v>
      </c>
      <c r="C490" s="15" t="n">
        <v>0.8</v>
      </c>
      <c r="D490" s="15" t="n">
        <v>13.18</v>
      </c>
      <c r="E490" s="15" t="n">
        <v>1.05</v>
      </c>
      <c r="F490" s="15" t="s">
        <v>4015</v>
      </c>
    </row>
    <row r="491" customFormat="false" ht="15" hidden="false" customHeight="false" outlineLevel="0" collapsed="false">
      <c r="B491" s="25" t="n">
        <v>19.64</v>
      </c>
      <c r="C491" s="15" t="n">
        <v>0.8</v>
      </c>
      <c r="D491" s="15" t="n">
        <v>7.46</v>
      </c>
      <c r="E491" s="15" t="n">
        <v>0.64</v>
      </c>
      <c r="F491" s="15" t="s">
        <v>4016</v>
      </c>
    </row>
    <row r="492" customFormat="false" ht="15" hidden="false" customHeight="false" outlineLevel="0" collapsed="false">
      <c r="B492" s="25" t="n">
        <v>22.19</v>
      </c>
      <c r="C492" s="15" t="n">
        <v>0.7</v>
      </c>
      <c r="D492" s="15" t="n">
        <v>9.85</v>
      </c>
      <c r="E492" s="15" t="n">
        <v>0.81</v>
      </c>
      <c r="F492" s="15" t="s">
        <v>4017</v>
      </c>
    </row>
    <row r="493" customFormat="false" ht="15" hidden="false" customHeight="false" outlineLevel="0" collapsed="false">
      <c r="B493" s="25" t="n">
        <v>23.25</v>
      </c>
      <c r="C493" s="15" t="n">
        <v>0.7</v>
      </c>
      <c r="D493" s="15" t="n">
        <v>12.97</v>
      </c>
      <c r="E493" s="15" t="n">
        <v>1.04</v>
      </c>
      <c r="F493" s="15" t="s">
        <v>4018</v>
      </c>
    </row>
    <row r="494" customFormat="false" ht="15" hidden="false" customHeight="false" outlineLevel="0" collapsed="false">
      <c r="B494" s="25" t="n">
        <v>25.53</v>
      </c>
      <c r="C494" s="15" t="n">
        <v>0.6</v>
      </c>
      <c r="D494" s="15" t="n">
        <v>19.13</v>
      </c>
      <c r="E494" s="15" t="n">
        <v>1.49</v>
      </c>
      <c r="F494" s="15" t="s">
        <v>4019</v>
      </c>
    </row>
    <row r="495" customFormat="false" ht="15" hidden="false" customHeight="false" outlineLevel="0" collapsed="false">
      <c r="B495" s="25" t="n">
        <v>26.49</v>
      </c>
      <c r="C495" s="15" t="n">
        <v>0.6</v>
      </c>
      <c r="D495" s="15" t="n">
        <v>22.3</v>
      </c>
      <c r="E495" s="15" t="n">
        <v>1.72</v>
      </c>
      <c r="F495" s="15" t="s">
        <v>4020</v>
      </c>
    </row>
    <row r="496" customFormat="false" ht="15" hidden="false" customHeight="false" outlineLevel="0" collapsed="false">
      <c r="B496" s="25" t="n">
        <v>28.55</v>
      </c>
      <c r="C496" s="15" t="n">
        <v>0.5</v>
      </c>
      <c r="D496" s="15" t="n">
        <v>25.61</v>
      </c>
      <c r="E496" s="15" t="n">
        <v>1.95</v>
      </c>
      <c r="F496" s="15" t="s">
        <v>4021</v>
      </c>
    </row>
    <row r="497" customFormat="false" ht="15" hidden="false" customHeight="false" outlineLevel="0" collapsed="false">
      <c r="B497" s="25" t="n">
        <v>30.52</v>
      </c>
      <c r="C497" s="15" t="n">
        <v>0.5</v>
      </c>
      <c r="D497" s="15" t="n">
        <v>27.1</v>
      </c>
      <c r="E497" s="15" t="n">
        <v>2.06</v>
      </c>
      <c r="F497" s="15" t="s">
        <v>4022</v>
      </c>
    </row>
    <row r="498" customFormat="false" ht="15" hidden="false" customHeight="false" outlineLevel="0" collapsed="false">
      <c r="B498" s="25" t="n">
        <v>32.4</v>
      </c>
      <c r="C498" s="15" t="n">
        <v>0.4</v>
      </c>
      <c r="D498" s="15" t="n">
        <v>24.96</v>
      </c>
      <c r="E498" s="15" t="n">
        <v>1.91</v>
      </c>
      <c r="F498" s="15" t="s">
        <v>4023</v>
      </c>
    </row>
    <row r="499" customFormat="false" ht="15" hidden="false" customHeight="false" outlineLevel="0" collapsed="false">
      <c r="B499" s="25" t="n">
        <v>34.17</v>
      </c>
      <c r="C499" s="15" t="n">
        <v>0.4</v>
      </c>
      <c r="D499" s="15" t="n">
        <v>22.79</v>
      </c>
      <c r="E499" s="15" t="n">
        <v>1.74</v>
      </c>
      <c r="F499" s="15" t="s">
        <v>4024</v>
      </c>
    </row>
    <row r="500" customFormat="false" ht="15" hidden="false" customHeight="false" outlineLevel="0" collapsed="false">
      <c r="B500" s="25" t="n">
        <v>35.89</v>
      </c>
      <c r="C500" s="15" t="n">
        <v>0.3</v>
      </c>
      <c r="D500" s="15" t="n">
        <v>17.51</v>
      </c>
      <c r="E500" s="15" t="n">
        <v>1.36</v>
      </c>
      <c r="F500" s="15" t="s">
        <v>4025</v>
      </c>
    </row>
    <row r="501" customFormat="false" ht="15" hidden="false" customHeight="false" outlineLevel="0" collapsed="false">
      <c r="B501" s="25" t="n">
        <v>37.56</v>
      </c>
      <c r="C501" s="15" t="n">
        <v>0.3</v>
      </c>
      <c r="D501" s="15" t="n">
        <v>14.1</v>
      </c>
      <c r="E501" s="15" t="n">
        <v>1.12</v>
      </c>
      <c r="F501" s="15" t="s">
        <v>4026</v>
      </c>
    </row>
    <row r="502" customFormat="false" ht="15" hidden="false" customHeight="false" outlineLevel="0" collapsed="false">
      <c r="B502" s="25" t="n">
        <v>39.18</v>
      </c>
      <c r="C502" s="15" t="n">
        <v>0.3</v>
      </c>
      <c r="D502" s="15" t="n">
        <v>14.85</v>
      </c>
      <c r="E502" s="15" t="n">
        <v>1.17</v>
      </c>
      <c r="F502" s="15" t="s">
        <v>4027</v>
      </c>
    </row>
    <row r="503" customFormat="false" ht="15" hidden="false" customHeight="false" outlineLevel="0" collapsed="false">
      <c r="B503" s="25" t="s">
        <v>4028</v>
      </c>
    </row>
    <row r="504" customFormat="false" ht="15" hidden="false" customHeight="false" outlineLevel="0" collapsed="false">
      <c r="B504" s="25" t="s">
        <v>4029</v>
      </c>
    </row>
    <row r="505" customFormat="false" ht="15" hidden="false" customHeight="false" outlineLevel="0" collapsed="false">
      <c r="B505" s="25" t="s">
        <v>4030</v>
      </c>
    </row>
    <row r="506" customFormat="false" ht="15" hidden="false" customHeight="false" outlineLevel="0" collapsed="false">
      <c r="B506" s="25" t="s">
        <v>4031</v>
      </c>
    </row>
    <row r="507" customFormat="false" ht="15" hidden="false" customHeight="false" outlineLevel="0" collapsed="false">
      <c r="B507" s="25" t="s">
        <v>4032</v>
      </c>
    </row>
    <row r="508" customFormat="false" ht="15" hidden="false" customHeight="false" outlineLevel="0" collapsed="false">
      <c r="B508" s="25" t="s">
        <v>4033</v>
      </c>
    </row>
    <row r="509" customFormat="false" ht="15" hidden="false" customHeight="false" outlineLevel="0" collapsed="false">
      <c r="B509" s="25" t="s">
        <v>4034</v>
      </c>
    </row>
    <row r="510" customFormat="false" ht="15" hidden="false" customHeight="false" outlineLevel="0" collapsed="false">
      <c r="B510" s="25" t="s">
        <v>4035</v>
      </c>
    </row>
    <row r="511" customFormat="false" ht="15" hidden="false" customHeight="false" outlineLevel="0" collapsed="false">
      <c r="B511" s="25" t="s">
        <v>4036</v>
      </c>
    </row>
    <row r="512" customFormat="false" ht="15" hidden="false" customHeight="false" outlineLevel="0" collapsed="false">
      <c r="B512" s="25" t="s">
        <v>4037</v>
      </c>
    </row>
    <row r="513" customFormat="false" ht="15" hidden="false" customHeight="false" outlineLevel="0" collapsed="false">
      <c r="B513" s="25" t="s">
        <v>4038</v>
      </c>
    </row>
    <row r="514" customFormat="false" ht="15" hidden="false" customHeight="false" outlineLevel="0" collapsed="false">
      <c r="B514" s="25" t="s">
        <v>4039</v>
      </c>
    </row>
    <row r="515" customFormat="false" ht="15" hidden="false" customHeight="false" outlineLevel="0" collapsed="false">
      <c r="B515" s="25" t="s">
        <v>4040</v>
      </c>
    </row>
    <row r="516" customFormat="false" ht="15" hidden="false" customHeight="false" outlineLevel="0" collapsed="false">
      <c r="B516" s="25" t="s">
        <v>4041</v>
      </c>
    </row>
    <row r="517" customFormat="false" ht="15" hidden="false" customHeight="false" outlineLevel="0" collapsed="false">
      <c r="B517" s="25" t="s">
        <v>4042</v>
      </c>
    </row>
    <row r="518" customFormat="false" ht="15" hidden="false" customHeight="false" outlineLevel="0" collapsed="false">
      <c r="B518" s="25" t="s">
        <v>4043</v>
      </c>
    </row>
    <row r="519" customFormat="false" ht="15" hidden="false" customHeight="false" outlineLevel="0" collapsed="false">
      <c r="B519" s="25" t="s">
        <v>4044</v>
      </c>
    </row>
    <row r="520" customFormat="false" ht="15" hidden="false" customHeight="false" outlineLevel="0" collapsed="false">
      <c r="B520" s="25" t="s">
        <v>4045</v>
      </c>
    </row>
    <row r="521" customFormat="false" ht="15" hidden="false" customHeight="false" outlineLevel="0" collapsed="false">
      <c r="B521" s="25" t="s">
        <v>4046</v>
      </c>
    </row>
    <row r="522" customFormat="false" ht="15" hidden="false" customHeight="false" outlineLevel="0" collapsed="false">
      <c r="B522" s="25" t="s">
        <v>4047</v>
      </c>
    </row>
    <row r="523" customFormat="false" ht="15" hidden="false" customHeight="false" outlineLevel="0" collapsed="false">
      <c r="B523" s="25" t="s">
        <v>4048</v>
      </c>
    </row>
    <row r="524" customFormat="false" ht="15" hidden="false" customHeight="false" outlineLevel="0" collapsed="false">
      <c r="B524" s="25" t="s">
        <v>4049</v>
      </c>
    </row>
    <row r="525" customFormat="false" ht="15" hidden="false" customHeight="false" outlineLevel="0" collapsed="false">
      <c r="B525" s="25" t="s">
        <v>4050</v>
      </c>
    </row>
    <row r="526" customFormat="false" ht="15" hidden="false" customHeight="false" outlineLevel="0" collapsed="false">
      <c r="B526" s="25" t="s">
        <v>4051</v>
      </c>
    </row>
    <row r="527" customFormat="false" ht="15" hidden="false" customHeight="false" outlineLevel="0" collapsed="false">
      <c r="B527" s="25" t="s">
        <v>4052</v>
      </c>
    </row>
    <row r="528" customFormat="false" ht="15" hidden="false" customHeight="false" outlineLevel="0" collapsed="false">
      <c r="B528" s="25" t="s">
        <v>4053</v>
      </c>
    </row>
    <row r="529" customFormat="false" ht="15" hidden="false" customHeight="false" outlineLevel="0" collapsed="false">
      <c r="B529" s="25" t="s">
        <v>4054</v>
      </c>
    </row>
    <row r="530" customFormat="false" ht="15" hidden="false" customHeight="false" outlineLevel="0" collapsed="false">
      <c r="B530" s="25" t="s">
        <v>4055</v>
      </c>
    </row>
    <row r="531" customFormat="false" ht="15" hidden="false" customHeight="false" outlineLevel="0" collapsed="false">
      <c r="B531" s="25" t="s">
        <v>4056</v>
      </c>
    </row>
    <row r="532" customFormat="false" ht="15" hidden="false" customHeight="false" outlineLevel="0" collapsed="false">
      <c r="B532" s="25" t="s">
        <v>4057</v>
      </c>
    </row>
    <row r="533" customFormat="false" ht="15" hidden="false" customHeight="false" outlineLevel="0" collapsed="false">
      <c r="B533" s="25" t="s">
        <v>4058</v>
      </c>
    </row>
    <row r="534" customFormat="false" ht="15" hidden="false" customHeight="false" outlineLevel="0" collapsed="false">
      <c r="B534" s="25" t="s">
        <v>4059</v>
      </c>
    </row>
    <row r="535" customFormat="false" ht="15" hidden="false" customHeight="false" outlineLevel="0" collapsed="false">
      <c r="B535" s="25" t="s">
        <v>4060</v>
      </c>
    </row>
    <row r="536" customFormat="false" ht="15" hidden="false" customHeight="false" outlineLevel="0" collapsed="false">
      <c r="B536" s="25" t="s">
        <v>645</v>
      </c>
    </row>
    <row r="537" customFormat="false" ht="15" hidden="false" customHeight="false" outlineLevel="0" collapsed="false">
      <c r="B537" s="25" t="s">
        <v>401</v>
      </c>
    </row>
    <row r="538" customFormat="false" ht="15" hidden="false" customHeight="false" outlineLevel="0" collapsed="false">
      <c r="B538" s="25" t="s">
        <v>402</v>
      </c>
    </row>
    <row r="539" customFormat="false" ht="15" hidden="false" customHeight="false" outlineLevel="0" collapsed="false">
      <c r="B539" s="25" t="s">
        <v>403</v>
      </c>
    </row>
    <row r="540" customFormat="false" ht="15" hidden="false" customHeight="false" outlineLevel="0" collapsed="false">
      <c r="B540" s="25" t="s">
        <v>404</v>
      </c>
    </row>
    <row r="541" customFormat="false" ht="15" hidden="false" customHeight="false" outlineLevel="0" collapsed="false">
      <c r="B541" s="25" t="s">
        <v>405</v>
      </c>
    </row>
    <row r="542" customFormat="false" ht="15" hidden="false" customHeight="false" outlineLevel="0" collapsed="false">
      <c r="B542" s="25" t="s">
        <v>406</v>
      </c>
    </row>
    <row r="543" customFormat="false" ht="15" hidden="false" customHeight="false" outlineLevel="0" collapsed="false">
      <c r="B543" s="25" t="s">
        <v>407</v>
      </c>
    </row>
    <row r="544" customFormat="false" ht="15" hidden="false" customHeight="false" outlineLevel="0" collapsed="false">
      <c r="B544" s="25" t="s">
        <v>408</v>
      </c>
    </row>
    <row r="545" customFormat="false" ht="15" hidden="false" customHeight="false" outlineLevel="0" collapsed="false">
      <c r="B545" s="25" t="s">
        <v>409</v>
      </c>
    </row>
    <row r="546" customFormat="false" ht="15" hidden="false" customHeight="false" outlineLevel="0" collapsed="false">
      <c r="B546" s="25" t="s">
        <v>410</v>
      </c>
    </row>
    <row r="547" customFormat="false" ht="15" hidden="false" customHeight="false" outlineLevel="0" collapsed="false">
      <c r="B547" s="25" t="s">
        <v>411</v>
      </c>
    </row>
    <row r="548" customFormat="false" ht="15" hidden="false" customHeight="false" outlineLevel="0" collapsed="false">
      <c r="B548" s="25" t="s">
        <v>412</v>
      </c>
    </row>
    <row r="549" customFormat="false" ht="15" hidden="false" customHeight="false" outlineLevel="0" collapsed="false">
      <c r="B549" s="25" t="s">
        <v>413</v>
      </c>
    </row>
    <row r="550" customFormat="false" ht="15" hidden="false" customHeight="false" outlineLevel="0" collapsed="false">
      <c r="B550" s="25" t="s">
        <v>414</v>
      </c>
    </row>
    <row r="551" customFormat="false" ht="15" hidden="false" customHeight="false" outlineLevel="0" collapsed="false">
      <c r="B551" s="25" t="s">
        <v>415</v>
      </c>
    </row>
    <row r="552" customFormat="false" ht="15" hidden="false" customHeight="false" outlineLevel="0" collapsed="false">
      <c r="B552" s="25" t="s">
        <v>416</v>
      </c>
    </row>
    <row r="553" customFormat="false" ht="15" hidden="false" customHeight="false" outlineLevel="0" collapsed="false">
      <c r="B553" s="25" t="s">
        <v>417</v>
      </c>
    </row>
    <row r="554" customFormat="false" ht="15" hidden="false" customHeight="false" outlineLevel="0" collapsed="false">
      <c r="B554" s="25" t="s">
        <v>418</v>
      </c>
    </row>
    <row r="555" customFormat="false" ht="15" hidden="false" customHeight="false" outlineLevel="0" collapsed="false">
      <c r="B555" s="25" t="s">
        <v>419</v>
      </c>
    </row>
    <row r="556" customFormat="false" ht="15" hidden="false" customHeight="false" outlineLevel="0" collapsed="false">
      <c r="B556" s="25" t="s">
        <v>420</v>
      </c>
    </row>
    <row r="557" customFormat="false" ht="15" hidden="false" customHeight="false" outlineLevel="0" collapsed="false">
      <c r="B557" s="25" t="s">
        <v>421</v>
      </c>
    </row>
    <row r="558" customFormat="false" ht="15" hidden="false" customHeight="false" outlineLevel="0" collapsed="false">
      <c r="B558" s="25" t="s">
        <v>422</v>
      </c>
    </row>
    <row r="559" customFormat="false" ht="15" hidden="false" customHeight="false" outlineLevel="0" collapsed="false">
      <c r="B559" s="25" t="s">
        <v>423</v>
      </c>
    </row>
    <row r="560" customFormat="false" ht="15" hidden="false" customHeight="false" outlineLevel="0" collapsed="false">
      <c r="B560" s="25" t="s">
        <v>424</v>
      </c>
    </row>
    <row r="561" customFormat="false" ht="15" hidden="false" customHeight="false" outlineLevel="0" collapsed="false">
      <c r="B561" s="25" t="s">
        <v>425</v>
      </c>
    </row>
    <row r="562" customFormat="false" ht="15" hidden="false" customHeight="false" outlineLevel="0" collapsed="false">
      <c r="B562" s="25" t="s">
        <v>426</v>
      </c>
    </row>
    <row r="563" customFormat="false" ht="15" hidden="false" customHeight="false" outlineLevel="0" collapsed="false">
      <c r="B563" s="25" t="s">
        <v>427</v>
      </c>
    </row>
    <row r="564" customFormat="false" ht="15" hidden="false" customHeight="false" outlineLevel="0" collapsed="false">
      <c r="B564" s="25" t="s">
        <v>428</v>
      </c>
    </row>
    <row r="565" customFormat="false" ht="15" hidden="false" customHeight="false" outlineLevel="0" collapsed="false">
      <c r="B565" s="25" t="s">
        <v>429</v>
      </c>
    </row>
    <row r="566" customFormat="false" ht="15" hidden="false" customHeight="false" outlineLevel="0" collapsed="false">
      <c r="B566" s="25" t="s">
        <v>430</v>
      </c>
    </row>
    <row r="567" customFormat="false" ht="15" hidden="false" customHeight="false" outlineLevel="0" collapsed="false">
      <c r="B567" s="25" t="s">
        <v>431</v>
      </c>
    </row>
    <row r="568" customFormat="false" ht="15" hidden="false" customHeight="false" outlineLevel="0" collapsed="false">
      <c r="B568" s="25" t="s">
        <v>432</v>
      </c>
    </row>
    <row r="569" customFormat="false" ht="15" hidden="false" customHeight="false" outlineLevel="0" collapsed="false">
      <c r="B569" s="25" t="s">
        <v>433</v>
      </c>
    </row>
    <row r="570" customFormat="false" ht="15" hidden="false" customHeight="false" outlineLevel="0" collapsed="false">
      <c r="B570" s="25" t="s">
        <v>434</v>
      </c>
    </row>
    <row r="571" customFormat="false" ht="15" hidden="false" customHeight="false" outlineLevel="0" collapsed="false">
      <c r="B571" s="25" t="s">
        <v>435</v>
      </c>
    </row>
    <row r="572" customFormat="false" ht="15" hidden="false" customHeight="false" outlineLevel="0" collapsed="false">
      <c r="B572" s="25" t="s">
        <v>436</v>
      </c>
    </row>
    <row r="573" customFormat="false" ht="15" hidden="false" customHeight="false" outlineLevel="0" collapsed="false">
      <c r="B573" s="25" t="s">
        <v>437</v>
      </c>
    </row>
    <row r="574" customFormat="false" ht="15" hidden="false" customHeight="false" outlineLevel="0" collapsed="false">
      <c r="B574" s="25" t="s">
        <v>438</v>
      </c>
    </row>
    <row r="575" customFormat="false" ht="15" hidden="false" customHeight="false" outlineLevel="0" collapsed="false">
      <c r="B575" s="25" t="s">
        <v>439</v>
      </c>
    </row>
    <row r="576" customFormat="false" ht="15" hidden="false" customHeight="false" outlineLevel="0" collapsed="false">
      <c r="B576" s="25" t="s">
        <v>440</v>
      </c>
    </row>
    <row r="577" customFormat="false" ht="15" hidden="false" customHeight="false" outlineLevel="0" collapsed="false">
      <c r="B577" s="25" t="s">
        <v>441</v>
      </c>
    </row>
    <row r="578" customFormat="false" ht="15" hidden="false" customHeight="false" outlineLevel="0" collapsed="false">
      <c r="B578" s="25" t="s">
        <v>442</v>
      </c>
    </row>
    <row r="579" customFormat="false" ht="15" hidden="false" customHeight="false" outlineLevel="0" collapsed="false">
      <c r="B579" s="25" t="s">
        <v>443</v>
      </c>
    </row>
    <row r="580" customFormat="false" ht="15" hidden="false" customHeight="false" outlineLevel="0" collapsed="false">
      <c r="B580" s="25" t="s">
        <v>444</v>
      </c>
    </row>
    <row r="581" customFormat="false" ht="15" hidden="false" customHeight="false" outlineLevel="0" collapsed="false">
      <c r="B581" s="25" t="s">
        <v>445</v>
      </c>
    </row>
    <row r="582" customFormat="false" ht="15" hidden="false" customHeight="false" outlineLevel="0" collapsed="false">
      <c r="B582" s="25" t="s">
        <v>446</v>
      </c>
    </row>
    <row r="583" customFormat="false" ht="15" hidden="false" customHeight="false" outlineLevel="0" collapsed="false">
      <c r="B583" s="25" t="s">
        <v>447</v>
      </c>
    </row>
    <row r="584" customFormat="false" ht="15" hidden="false" customHeight="false" outlineLevel="0" collapsed="false">
      <c r="B584" s="25" t="s">
        <v>448</v>
      </c>
    </row>
    <row r="585" customFormat="false" ht="15" hidden="false" customHeight="false" outlineLevel="0" collapsed="false">
      <c r="B585" s="25" t="s">
        <v>449</v>
      </c>
    </row>
    <row r="586" customFormat="false" ht="15" hidden="false" customHeight="false" outlineLevel="0" collapsed="false">
      <c r="B586" s="25" t="s">
        <v>450</v>
      </c>
    </row>
    <row r="587" customFormat="false" ht="15" hidden="false" customHeight="false" outlineLevel="0" collapsed="false">
      <c r="B587" s="25" t="s">
        <v>451</v>
      </c>
    </row>
    <row r="588" customFormat="false" ht="15" hidden="false" customHeight="false" outlineLevel="0" collapsed="false">
      <c r="B588" s="25" t="s">
        <v>452</v>
      </c>
    </row>
    <row r="589" customFormat="false" ht="15" hidden="false" customHeight="false" outlineLevel="0" collapsed="false">
      <c r="B589" s="25" t="s">
        <v>453</v>
      </c>
    </row>
    <row r="590" customFormat="false" ht="15" hidden="false" customHeight="false" outlineLevel="0" collapsed="false">
      <c r="B590" s="25" t="s">
        <v>454</v>
      </c>
    </row>
    <row r="591" customFormat="false" ht="15" hidden="false" customHeight="false" outlineLevel="0" collapsed="false">
      <c r="B591" s="25" t="s">
        <v>455</v>
      </c>
    </row>
    <row r="592" customFormat="false" ht="15" hidden="false" customHeight="false" outlineLevel="0" collapsed="false">
      <c r="B592" s="25" t="s">
        <v>456</v>
      </c>
    </row>
    <row r="593" customFormat="false" ht="15" hidden="false" customHeight="false" outlineLevel="0" collapsed="false">
      <c r="B593" s="25" t="s">
        <v>457</v>
      </c>
    </row>
    <row r="594" customFormat="false" ht="15" hidden="false" customHeight="false" outlineLevel="0" collapsed="false">
      <c r="B594" s="25" t="s">
        <v>458</v>
      </c>
    </row>
    <row r="595" customFormat="false" ht="15" hidden="false" customHeight="false" outlineLevel="0" collapsed="false">
      <c r="B595" s="25" t="s">
        <v>459</v>
      </c>
    </row>
    <row r="596" customFormat="false" ht="15" hidden="false" customHeight="false" outlineLevel="0" collapsed="false">
      <c r="B596" s="25" t="s">
        <v>460</v>
      </c>
    </row>
    <row r="597" customFormat="false" ht="15" hidden="false" customHeight="false" outlineLevel="0" collapsed="false">
      <c r="B597" s="25" t="s">
        <v>461</v>
      </c>
    </row>
    <row r="598" customFormat="false" ht="15" hidden="false" customHeight="false" outlineLevel="0" collapsed="false">
      <c r="B598" s="25" t="s">
        <v>462</v>
      </c>
    </row>
    <row r="599" customFormat="false" ht="15" hidden="false" customHeight="false" outlineLevel="0" collapsed="false">
      <c r="B599" s="25" t="s">
        <v>463</v>
      </c>
    </row>
    <row r="600" customFormat="false" ht="15" hidden="false" customHeight="false" outlineLevel="0" collapsed="false">
      <c r="B600" s="25" t="s">
        <v>464</v>
      </c>
    </row>
    <row r="601" customFormat="false" ht="15" hidden="false" customHeight="false" outlineLevel="0" collapsed="false">
      <c r="B601" s="25" t="s">
        <v>465</v>
      </c>
    </row>
    <row r="602" customFormat="false" ht="15" hidden="false" customHeight="false" outlineLevel="0" collapsed="false">
      <c r="B602" s="25" t="s">
        <v>466</v>
      </c>
    </row>
    <row r="603" customFormat="false" ht="15" hidden="false" customHeight="false" outlineLevel="0" collapsed="false">
      <c r="B603" s="25" t="s">
        <v>467</v>
      </c>
    </row>
    <row r="604" customFormat="false" ht="15" hidden="false" customHeight="false" outlineLevel="0" collapsed="false">
      <c r="B604" s="25" t="s">
        <v>468</v>
      </c>
    </row>
    <row r="605" customFormat="false" ht="15" hidden="false" customHeight="false" outlineLevel="0" collapsed="false">
      <c r="B605" s="25" t="s">
        <v>469</v>
      </c>
    </row>
    <row r="606" customFormat="false" ht="15" hidden="false" customHeight="false" outlineLevel="0" collapsed="false">
      <c r="B606" s="25" t="s">
        <v>470</v>
      </c>
    </row>
    <row r="607" customFormat="false" ht="15" hidden="false" customHeight="false" outlineLevel="0" collapsed="false">
      <c r="B607" s="25" t="s">
        <v>4061</v>
      </c>
    </row>
    <row r="608" customFormat="false" ht="15" hidden="false" customHeight="false" outlineLevel="0" collapsed="false">
      <c r="B608" s="25" t="s">
        <v>4062</v>
      </c>
    </row>
    <row r="609" customFormat="false" ht="15" hidden="false" customHeight="false" outlineLevel="0" collapsed="false">
      <c r="B609" s="25" t="s">
        <v>4063</v>
      </c>
    </row>
    <row r="610" customFormat="false" ht="15" hidden="false" customHeight="false" outlineLevel="0" collapsed="false">
      <c r="B610" s="25" t="s">
        <v>4064</v>
      </c>
    </row>
    <row r="611" customFormat="false" ht="15" hidden="false" customHeight="false" outlineLevel="0" collapsed="false">
      <c r="B611" s="25" t="s">
        <v>4065</v>
      </c>
    </row>
    <row r="612" customFormat="false" ht="15" hidden="false" customHeight="false" outlineLevel="0" collapsed="false">
      <c r="B612" s="25" t="s">
        <v>4066</v>
      </c>
    </row>
    <row r="613" customFormat="false" ht="15" hidden="false" customHeight="false" outlineLevel="0" collapsed="false">
      <c r="B613" s="25" t="s">
        <v>4067</v>
      </c>
    </row>
    <row r="614" customFormat="false" ht="15" hidden="false" customHeight="false" outlineLevel="0" collapsed="false">
      <c r="B614" s="25" t="s">
        <v>4068</v>
      </c>
    </row>
    <row r="615" customFormat="false" ht="15" hidden="false" customHeight="false" outlineLevel="0" collapsed="false">
      <c r="B615" s="25" t="s">
        <v>4069</v>
      </c>
    </row>
    <row r="616" customFormat="false" ht="15" hidden="false" customHeight="false" outlineLevel="0" collapsed="false">
      <c r="B616" s="25" t="s">
        <v>4070</v>
      </c>
    </row>
    <row r="617" customFormat="false" ht="15" hidden="false" customHeight="false" outlineLevel="0" collapsed="false">
      <c r="B617" s="25" t="s">
        <v>495</v>
      </c>
      <c r="C617" s="15" t="s">
        <v>496</v>
      </c>
      <c r="D617" s="15" t="s">
        <v>497</v>
      </c>
      <c r="E617" s="15" t="s">
        <v>616</v>
      </c>
      <c r="F617" s="15" t="s">
        <v>4071</v>
      </c>
    </row>
    <row r="618" customFormat="false" ht="15" hidden="false" customHeight="false" outlineLevel="0" collapsed="false">
      <c r="B618" s="25" t="s">
        <v>502</v>
      </c>
      <c r="C618" s="15" t="s">
        <v>502</v>
      </c>
      <c r="D618" s="15" t="s">
        <v>503</v>
      </c>
      <c r="E618" s="15" t="s">
        <v>503</v>
      </c>
      <c r="F618" s="15" t="s">
        <v>4072</v>
      </c>
    </row>
    <row r="619" customFormat="false" ht="15" hidden="false" customHeight="false" outlineLevel="0" collapsed="false">
      <c r="B619" s="25" t="n">
        <v>66</v>
      </c>
      <c r="C619" s="15" t="n">
        <v>0.3</v>
      </c>
      <c r="D619" s="15" t="n">
        <v>8.3</v>
      </c>
      <c r="E619" s="15" t="n">
        <v>0.9</v>
      </c>
      <c r="F619" s="15" t="s">
        <v>4073</v>
      </c>
    </row>
    <row r="620" customFormat="false" ht="15" hidden="false" customHeight="false" outlineLevel="0" collapsed="false">
      <c r="B620" s="25" t="n">
        <v>64.4</v>
      </c>
      <c r="C620" s="15" t="n">
        <v>0.3</v>
      </c>
      <c r="D620" s="15" t="n">
        <v>9</v>
      </c>
      <c r="E620" s="15" t="n">
        <v>1</v>
      </c>
      <c r="F620" s="15" t="s">
        <v>4074</v>
      </c>
    </row>
    <row r="621" customFormat="false" ht="15" hidden="false" customHeight="false" outlineLevel="0" collapsed="false">
      <c r="B621" s="25" t="n">
        <v>62.9</v>
      </c>
      <c r="C621" s="15" t="n">
        <v>0.4</v>
      </c>
      <c r="D621" s="15" t="n">
        <v>9.8</v>
      </c>
      <c r="E621" s="15" t="n">
        <v>1.1</v>
      </c>
      <c r="F621" s="15" t="s">
        <v>4075</v>
      </c>
    </row>
    <row r="622" customFormat="false" ht="15" hidden="false" customHeight="false" outlineLevel="0" collapsed="false">
      <c r="B622" s="25" t="n">
        <v>61</v>
      </c>
      <c r="C622" s="15" t="n">
        <v>0.4</v>
      </c>
      <c r="D622" s="15" t="n">
        <v>11.5</v>
      </c>
      <c r="E622" s="15" t="n">
        <v>1.3</v>
      </c>
      <c r="F622" s="15" t="s">
        <v>4076</v>
      </c>
    </row>
    <row r="623" customFormat="false" ht="15" hidden="false" customHeight="false" outlineLevel="0" collapsed="false">
      <c r="B623" s="25" t="n">
        <v>58.1</v>
      </c>
      <c r="C623" s="15" t="n">
        <v>0.5</v>
      </c>
      <c r="D623" s="15" t="n">
        <v>12.5</v>
      </c>
      <c r="E623" s="15" t="n">
        <v>1.4</v>
      </c>
      <c r="F623" s="15" t="s">
        <v>4077</v>
      </c>
    </row>
    <row r="624" customFormat="false" ht="15" hidden="false" customHeight="false" outlineLevel="0" collapsed="false">
      <c r="B624" s="25" t="n">
        <v>57.4</v>
      </c>
      <c r="C624" s="15" t="n">
        <v>0.5</v>
      </c>
      <c r="D624" s="15" t="n">
        <v>13.7</v>
      </c>
      <c r="E624" s="15" t="n">
        <v>1.5</v>
      </c>
      <c r="F624" s="15" t="s">
        <v>4078</v>
      </c>
    </row>
    <row r="625" customFormat="false" ht="15" hidden="false" customHeight="false" outlineLevel="0" collapsed="false">
      <c r="B625" s="25" t="n">
        <v>55</v>
      </c>
      <c r="C625" s="15" t="n">
        <v>0.7</v>
      </c>
      <c r="D625" s="15" t="n">
        <v>15.5</v>
      </c>
      <c r="E625" s="15" t="n">
        <v>1.7</v>
      </c>
      <c r="F625" s="15" t="s">
        <v>4079</v>
      </c>
    </row>
    <row r="626" customFormat="false" ht="15" hidden="false" customHeight="false" outlineLevel="0" collapsed="false">
      <c r="B626" s="25" t="n">
        <v>54.4</v>
      </c>
      <c r="C626" s="15" t="n">
        <v>0.7</v>
      </c>
      <c r="D626" s="15" t="n">
        <v>16</v>
      </c>
      <c r="E626" s="15" t="n">
        <v>1.7</v>
      </c>
      <c r="F626" s="15" t="s">
        <v>4080</v>
      </c>
    </row>
    <row r="627" customFormat="false" ht="15" hidden="false" customHeight="false" outlineLevel="0" collapsed="false">
      <c r="B627" s="25" t="n">
        <v>52.5</v>
      </c>
      <c r="C627" s="15" t="n">
        <v>0.9</v>
      </c>
      <c r="D627" s="15" t="n">
        <v>16.4</v>
      </c>
      <c r="E627" s="15" t="n">
        <v>1.8</v>
      </c>
      <c r="F627" s="15" t="s">
        <v>4081</v>
      </c>
    </row>
    <row r="628" customFormat="false" ht="15" hidden="false" customHeight="false" outlineLevel="0" collapsed="false">
      <c r="B628" s="25" t="n">
        <v>51.2</v>
      </c>
      <c r="C628" s="15" t="n">
        <v>0.9</v>
      </c>
      <c r="D628" s="15" t="n">
        <v>15.9</v>
      </c>
      <c r="E628" s="15" t="n">
        <v>1.7</v>
      </c>
      <c r="F628" s="15" t="s">
        <v>4082</v>
      </c>
    </row>
    <row r="629" customFormat="false" ht="15" hidden="false" customHeight="false" outlineLevel="0" collapsed="false">
      <c r="B629" s="25" t="n">
        <v>50</v>
      </c>
      <c r="C629" s="15" t="n">
        <v>1.1</v>
      </c>
      <c r="D629" s="15" t="n">
        <v>17.2</v>
      </c>
      <c r="E629" s="15" t="n">
        <v>1.9</v>
      </c>
      <c r="F629" s="15" t="s">
        <v>4083</v>
      </c>
    </row>
    <row r="630" customFormat="false" ht="15" hidden="false" customHeight="false" outlineLevel="0" collapsed="false">
      <c r="B630" s="25" t="n">
        <v>47.3</v>
      </c>
      <c r="C630" s="15" t="n">
        <v>1.4</v>
      </c>
      <c r="D630" s="15" t="n">
        <v>16</v>
      </c>
      <c r="E630" s="15" t="n">
        <v>1.7</v>
      </c>
      <c r="F630" s="15" t="s">
        <v>4084</v>
      </c>
    </row>
    <row r="631" customFormat="false" ht="15" hidden="false" customHeight="false" outlineLevel="0" collapsed="false">
      <c r="B631" s="25" t="n">
        <v>47.1</v>
      </c>
      <c r="C631" s="15" t="n">
        <v>1.2</v>
      </c>
      <c r="D631" s="15" t="n">
        <v>15.4</v>
      </c>
      <c r="E631" s="15" t="n">
        <v>1.7</v>
      </c>
      <c r="F631" s="15" t="s">
        <v>4085</v>
      </c>
    </row>
    <row r="632" customFormat="false" ht="15" hidden="false" customHeight="false" outlineLevel="0" collapsed="false">
      <c r="B632" s="25" t="n">
        <v>44.5</v>
      </c>
      <c r="C632" s="15" t="n">
        <v>1.6</v>
      </c>
      <c r="D632" s="15" t="n">
        <v>13.2</v>
      </c>
      <c r="E632" s="15" t="n">
        <v>1.4</v>
      </c>
      <c r="F632" s="15" t="s">
        <v>4086</v>
      </c>
    </row>
    <row r="633" customFormat="false" ht="15" hidden="false" customHeight="false" outlineLevel="0" collapsed="false">
      <c r="B633" s="25" t="n">
        <v>43.5</v>
      </c>
      <c r="C633" s="15" t="n">
        <v>1.5</v>
      </c>
      <c r="D633" s="15" t="n">
        <v>11.2</v>
      </c>
      <c r="E633" s="15" t="n">
        <v>1.2</v>
      </c>
      <c r="F633" s="15" t="s">
        <v>4087</v>
      </c>
    </row>
    <row r="634" customFormat="false" ht="15" hidden="false" customHeight="false" outlineLevel="0" collapsed="false">
      <c r="B634" s="25" t="n">
        <v>41.5</v>
      </c>
      <c r="C634" s="15" t="n">
        <v>1.9</v>
      </c>
      <c r="D634" s="15" t="n">
        <v>9.3</v>
      </c>
      <c r="E634" s="15" t="n">
        <v>1</v>
      </c>
      <c r="F634" s="15" t="s">
        <v>4088</v>
      </c>
    </row>
    <row r="635" customFormat="false" ht="15" hidden="false" customHeight="false" outlineLevel="0" collapsed="false">
      <c r="B635" s="25" t="n">
        <v>38.7</v>
      </c>
      <c r="C635" s="15" t="n">
        <v>1.8</v>
      </c>
      <c r="D635" s="15" t="n">
        <v>8.6</v>
      </c>
      <c r="E635" s="15" t="n">
        <v>0.9</v>
      </c>
      <c r="F635" s="15" t="s">
        <v>4089</v>
      </c>
    </row>
    <row r="636" customFormat="false" ht="15" hidden="false" customHeight="false" outlineLevel="0" collapsed="false">
      <c r="B636" s="25" t="n">
        <v>38.3</v>
      </c>
      <c r="C636" s="15" t="n">
        <v>2.2</v>
      </c>
      <c r="D636" s="15" t="n">
        <v>8.2</v>
      </c>
      <c r="E636" s="15" t="n">
        <v>0.9</v>
      </c>
      <c r="F636" s="15" t="s">
        <v>4090</v>
      </c>
    </row>
    <row r="637" customFormat="false" ht="15" hidden="false" customHeight="false" outlineLevel="0" collapsed="false">
      <c r="B637" s="25" t="n">
        <v>35</v>
      </c>
      <c r="C637" s="15" t="n">
        <v>2.5</v>
      </c>
      <c r="D637" s="15" t="n">
        <v>11.7</v>
      </c>
      <c r="E637" s="15" t="n">
        <v>1.3</v>
      </c>
      <c r="F637" s="15" t="s">
        <v>4091</v>
      </c>
    </row>
    <row r="638" customFormat="false" ht="15" hidden="false" customHeight="false" outlineLevel="0" collapsed="false">
      <c r="B638" s="25" t="n">
        <v>34.3</v>
      </c>
      <c r="C638" s="15" t="n">
        <v>2.1</v>
      </c>
      <c r="D638" s="15" t="n">
        <v>12.6</v>
      </c>
      <c r="E638" s="15" t="n">
        <v>1.4</v>
      </c>
      <c r="F638" s="15" t="s">
        <v>4092</v>
      </c>
    </row>
    <row r="639" customFormat="false" ht="15" hidden="false" customHeight="false" outlineLevel="0" collapsed="false">
      <c r="B639" s="25" t="n">
        <v>32.2</v>
      </c>
      <c r="C639" s="15" t="n">
        <v>0.2</v>
      </c>
      <c r="D639" s="15" t="n">
        <v>18.1</v>
      </c>
      <c r="E639" s="15" t="n">
        <v>1.4</v>
      </c>
      <c r="F639" s="15" t="s">
        <v>4093</v>
      </c>
    </row>
    <row r="640" customFormat="false" ht="15" hidden="false" customHeight="false" outlineLevel="0" collapsed="false">
      <c r="B640" s="25" t="n">
        <v>31.6</v>
      </c>
      <c r="C640" s="15" t="n">
        <v>0.2</v>
      </c>
      <c r="D640" s="15" t="n">
        <v>18.5</v>
      </c>
      <c r="E640" s="15" t="n">
        <v>1.5</v>
      </c>
      <c r="F640" s="15" t="s">
        <v>4094</v>
      </c>
    </row>
    <row r="641" customFormat="false" ht="15" hidden="false" customHeight="false" outlineLevel="0" collapsed="false">
      <c r="B641" s="25" t="n">
        <v>30.6</v>
      </c>
      <c r="C641" s="15" t="n">
        <v>0.3</v>
      </c>
      <c r="D641" s="15" t="n">
        <v>18.9</v>
      </c>
      <c r="E641" s="15" t="n">
        <v>1.5</v>
      </c>
      <c r="F641" s="15" t="s">
        <v>4095</v>
      </c>
    </row>
    <row r="642" customFormat="false" ht="15" hidden="false" customHeight="false" outlineLevel="0" collapsed="false">
      <c r="B642" s="25" t="n">
        <v>30.4</v>
      </c>
      <c r="C642" s="15" t="n">
        <v>2.5</v>
      </c>
      <c r="D642" s="15" t="n">
        <v>15.3</v>
      </c>
      <c r="E642" s="15" t="n">
        <v>1.7</v>
      </c>
      <c r="F642" s="15" t="s">
        <v>4096</v>
      </c>
    </row>
    <row r="643" customFormat="false" ht="15" hidden="false" customHeight="false" outlineLevel="0" collapsed="false">
      <c r="B643" s="25" t="n">
        <v>29.6</v>
      </c>
      <c r="C643" s="15" t="n">
        <v>0.3</v>
      </c>
      <c r="D643" s="15" t="n">
        <v>18.5</v>
      </c>
      <c r="E643" s="15" t="n">
        <v>1.5</v>
      </c>
      <c r="F643" s="15" t="s">
        <v>4097</v>
      </c>
    </row>
    <row r="644" customFormat="false" ht="15" hidden="false" customHeight="false" outlineLevel="0" collapsed="false">
      <c r="B644" s="25" t="n">
        <v>28.5</v>
      </c>
      <c r="C644" s="15" t="n">
        <v>0.4</v>
      </c>
      <c r="D644" s="15" t="n">
        <v>17.6</v>
      </c>
      <c r="E644" s="15" t="n">
        <v>1.4</v>
      </c>
      <c r="F644" s="15" t="s">
        <v>4098</v>
      </c>
    </row>
    <row r="645" customFormat="false" ht="15" hidden="false" customHeight="false" outlineLevel="0" collapsed="false">
      <c r="B645" s="25" t="n">
        <v>27.4</v>
      </c>
      <c r="C645" s="15" t="n">
        <v>0.4</v>
      </c>
      <c r="D645" s="15" t="n">
        <v>15.8</v>
      </c>
      <c r="E645" s="15" t="n">
        <v>1.3</v>
      </c>
      <c r="F645" s="15" t="s">
        <v>4099</v>
      </c>
    </row>
    <row r="646" customFormat="false" ht="15" hidden="false" customHeight="false" outlineLevel="0" collapsed="false">
      <c r="B646" s="25" t="n">
        <v>26.3</v>
      </c>
      <c r="C646" s="15" t="n">
        <v>0.5</v>
      </c>
      <c r="D646" s="15" t="n">
        <v>14.7</v>
      </c>
      <c r="E646" s="15" t="n">
        <v>1.2</v>
      </c>
      <c r="F646" s="15" t="s">
        <v>4100</v>
      </c>
    </row>
    <row r="647" customFormat="false" ht="15" hidden="false" customHeight="false" outlineLevel="0" collapsed="false">
      <c r="B647" s="25" t="n">
        <v>25.3</v>
      </c>
      <c r="C647" s="15" t="n">
        <v>0.5</v>
      </c>
      <c r="D647" s="15" t="n">
        <v>13</v>
      </c>
      <c r="E647" s="15" t="n">
        <v>1</v>
      </c>
      <c r="F647" s="15" t="s">
        <v>4101</v>
      </c>
    </row>
    <row r="648" customFormat="false" ht="15" hidden="false" customHeight="false" outlineLevel="0" collapsed="false">
      <c r="B648" s="25" t="n">
        <v>24.2</v>
      </c>
      <c r="C648" s="15" t="n">
        <v>0.6</v>
      </c>
      <c r="D648" s="15" t="n">
        <v>10.9</v>
      </c>
      <c r="E648" s="15" t="n">
        <v>0.9</v>
      </c>
      <c r="F648" s="15" t="s">
        <v>4102</v>
      </c>
    </row>
    <row r="649" customFormat="false" ht="15" hidden="false" customHeight="false" outlineLevel="0" collapsed="false">
      <c r="B649" s="25" t="n">
        <v>23</v>
      </c>
      <c r="C649" s="15" t="n">
        <v>0.6</v>
      </c>
      <c r="D649" s="15" t="n">
        <v>8.2</v>
      </c>
      <c r="E649" s="15" t="n">
        <v>0.7</v>
      </c>
      <c r="F649" s="15" t="s">
        <v>4103</v>
      </c>
    </row>
    <row r="650" customFormat="false" ht="15" hidden="false" customHeight="false" outlineLevel="0" collapsed="false">
      <c r="B650" s="25" t="n">
        <v>21.8</v>
      </c>
      <c r="C650" s="15" t="n">
        <v>0.7</v>
      </c>
      <c r="D650" s="15" t="n">
        <v>6</v>
      </c>
      <c r="E650" s="15" t="n">
        <v>0.5</v>
      </c>
      <c r="F650" s="15" t="s">
        <v>4104</v>
      </c>
    </row>
    <row r="651" customFormat="false" ht="15" hidden="false" customHeight="false" outlineLevel="0" collapsed="false">
      <c r="B651" s="25" t="n">
        <v>20.6</v>
      </c>
      <c r="C651" s="15" t="n">
        <v>0.7</v>
      </c>
      <c r="D651" s="15" t="n">
        <v>4.6</v>
      </c>
      <c r="E651" s="15" t="n">
        <v>0.4</v>
      </c>
      <c r="F651" s="15" t="s">
        <v>4105</v>
      </c>
    </row>
    <row r="652" customFormat="false" ht="15" hidden="false" customHeight="false" outlineLevel="0" collapsed="false">
      <c r="B652" s="25" t="n">
        <v>19.3</v>
      </c>
      <c r="C652" s="15" t="n">
        <v>0.8</v>
      </c>
      <c r="D652" s="15" t="n">
        <v>4.9</v>
      </c>
      <c r="E652" s="15" t="n">
        <v>0.4</v>
      </c>
      <c r="F652" s="15" t="s">
        <v>4106</v>
      </c>
    </row>
    <row r="653" customFormat="false" ht="15" hidden="false" customHeight="false" outlineLevel="0" collapsed="false">
      <c r="B653" s="25" t="n">
        <v>17.9</v>
      </c>
      <c r="C653" s="15" t="n">
        <v>0.8</v>
      </c>
      <c r="D653" s="15" t="n">
        <v>6.3</v>
      </c>
      <c r="E653" s="15" t="n">
        <v>0.5</v>
      </c>
      <c r="F653" s="15" t="s">
        <v>4107</v>
      </c>
    </row>
    <row r="654" customFormat="false" ht="15" hidden="false" customHeight="false" outlineLevel="0" collapsed="false">
      <c r="B654" s="25" t="n">
        <v>16.5</v>
      </c>
      <c r="C654" s="15" t="n">
        <v>0.9</v>
      </c>
      <c r="D654" s="15" t="n">
        <v>8.7</v>
      </c>
      <c r="E654" s="15" t="n">
        <v>0.7</v>
      </c>
      <c r="F654" s="15" t="s">
        <v>4108</v>
      </c>
    </row>
    <row r="655" customFormat="false" ht="15" hidden="false" customHeight="false" outlineLevel="0" collapsed="false">
      <c r="B655" s="25" t="n">
        <v>14.9</v>
      </c>
      <c r="C655" s="15" t="n">
        <v>0.9</v>
      </c>
      <c r="D655" s="15" t="n">
        <v>12.7</v>
      </c>
      <c r="E655" s="15" t="n">
        <v>1</v>
      </c>
      <c r="F655" s="15" t="s">
        <v>4109</v>
      </c>
    </row>
    <row r="656" customFormat="false" ht="15" hidden="false" customHeight="false" outlineLevel="0" collapsed="false">
      <c r="B656" s="25" t="n">
        <v>13.2</v>
      </c>
      <c r="C656" s="15" t="n">
        <v>1</v>
      </c>
      <c r="D656" s="15" t="n">
        <v>17.1</v>
      </c>
      <c r="E656" s="15" t="n">
        <v>1.4</v>
      </c>
      <c r="F656" s="15" t="s">
        <v>4110</v>
      </c>
    </row>
    <row r="657" customFormat="false" ht="15" hidden="false" customHeight="false" outlineLevel="0" collapsed="false">
      <c r="B657" s="25" t="n">
        <v>11.4</v>
      </c>
      <c r="C657" s="15" t="n">
        <v>1</v>
      </c>
      <c r="D657" s="15" t="n">
        <v>15.6</v>
      </c>
      <c r="E657" s="15" t="n">
        <v>1.3</v>
      </c>
      <c r="F657" s="15" t="s">
        <v>4111</v>
      </c>
    </row>
    <row r="658" customFormat="false" ht="15" hidden="false" customHeight="false" outlineLevel="0" collapsed="false">
      <c r="B658" s="25" t="n">
        <v>10.2</v>
      </c>
      <c r="C658" s="15" t="n">
        <v>1.1</v>
      </c>
      <c r="D658" s="15" t="n">
        <v>11.1</v>
      </c>
      <c r="E658" s="15" t="n">
        <v>0.9</v>
      </c>
      <c r="F658" s="15" t="s">
        <v>4112</v>
      </c>
    </row>
    <row r="659" customFormat="false" ht="15" hidden="false" customHeight="false" outlineLevel="0" collapsed="false">
      <c r="B659" s="25" t="n">
        <v>8.8</v>
      </c>
      <c r="C659" s="15" t="n">
        <v>1.3</v>
      </c>
      <c r="D659" s="15" t="n">
        <v>6.1</v>
      </c>
      <c r="E659" s="15" t="n">
        <v>0.5</v>
      </c>
      <c r="F659" s="15" t="s">
        <v>4113</v>
      </c>
    </row>
    <row r="660" customFormat="false" ht="15" hidden="false" customHeight="false" outlineLevel="0" collapsed="false">
      <c r="B660" s="25" t="n">
        <v>7.4</v>
      </c>
      <c r="C660" s="15" t="n">
        <v>1.5</v>
      </c>
      <c r="D660" s="15" t="n">
        <v>2.5</v>
      </c>
      <c r="E660" s="15" t="n">
        <v>0.2</v>
      </c>
      <c r="F660" s="15" t="s">
        <v>4114</v>
      </c>
    </row>
    <row r="661" customFormat="false" ht="15" hidden="false" customHeight="false" outlineLevel="0" collapsed="false">
      <c r="B661" s="25" t="n">
        <v>5.6</v>
      </c>
      <c r="C661" s="15" t="n">
        <v>1.7</v>
      </c>
      <c r="D661" s="15" t="n">
        <v>0.7</v>
      </c>
      <c r="E661" s="15" t="n">
        <v>0.1</v>
      </c>
      <c r="F661" s="15" t="s">
        <v>4115</v>
      </c>
    </row>
    <row r="662" customFormat="false" ht="15" hidden="false" customHeight="false" outlineLevel="0" collapsed="false">
      <c r="B662" s="25" t="n">
        <v>3.2</v>
      </c>
      <c r="C662" s="15" t="n">
        <v>2</v>
      </c>
      <c r="D662" s="15" t="n">
        <v>0.1</v>
      </c>
      <c r="E662" s="15" t="n">
        <v>0.01</v>
      </c>
      <c r="F662" s="15" t="s">
        <v>4116</v>
      </c>
    </row>
    <row r="663" customFormat="false" ht="15" hidden="false" customHeight="false" outlineLevel="0" collapsed="false">
      <c r="B663" s="25" t="s">
        <v>4117</v>
      </c>
    </row>
    <row r="664" customFormat="false" ht="15" hidden="false" customHeight="false" outlineLevel="0" collapsed="false">
      <c r="B664" s="25" t="s">
        <v>4118</v>
      </c>
    </row>
    <row r="665" customFormat="false" ht="15" hidden="false" customHeight="false" outlineLevel="0" collapsed="false">
      <c r="B665" s="25" t="s">
        <v>506</v>
      </c>
    </row>
    <row r="666" customFormat="false" ht="15" hidden="false" customHeight="false" outlineLevel="0" collapsed="false">
      <c r="B666" s="25" t="s">
        <v>2497</v>
      </c>
    </row>
    <row r="667" customFormat="false" ht="15" hidden="false" customHeight="false" outlineLevel="0" collapsed="false">
      <c r="B667" s="25" t="s">
        <v>2498</v>
      </c>
    </row>
    <row r="668" customFormat="false" ht="15" hidden="false" customHeight="false" outlineLevel="0" collapsed="false">
      <c r="B668" s="25" t="s">
        <v>2499</v>
      </c>
    </row>
    <row r="669" customFormat="false" ht="15" hidden="false" customHeight="false" outlineLevel="0" collapsed="false">
      <c r="B669" s="25" t="s">
        <v>2500</v>
      </c>
    </row>
    <row r="670" customFormat="false" ht="15" hidden="false" customHeight="false" outlineLevel="0" collapsed="false">
      <c r="B670" s="25" t="s">
        <v>2501</v>
      </c>
    </row>
    <row r="671" customFormat="false" ht="15" hidden="false" customHeight="false" outlineLevel="0" collapsed="false">
      <c r="B671" s="25" t="s">
        <v>2502</v>
      </c>
    </row>
    <row r="672" customFormat="false" ht="15" hidden="false" customHeight="false" outlineLevel="0" collapsed="false">
      <c r="B672" s="25" t="s">
        <v>2503</v>
      </c>
    </row>
    <row r="673" customFormat="false" ht="15" hidden="false" customHeight="false" outlineLevel="0" collapsed="false">
      <c r="B673" s="25" t="s">
        <v>2504</v>
      </c>
    </row>
    <row r="674" customFormat="false" ht="15" hidden="false" customHeight="false" outlineLevel="0" collapsed="false">
      <c r="B674" s="25" t="s">
        <v>2505</v>
      </c>
    </row>
    <row r="675" customFormat="false" ht="15" hidden="false" customHeight="false" outlineLevel="0" collapsed="false">
      <c r="B675" s="25" t="s">
        <v>2506</v>
      </c>
    </row>
    <row r="676" customFormat="false" ht="15" hidden="false" customHeight="false" outlineLevel="0" collapsed="false">
      <c r="B676" s="25" t="s">
        <v>2507</v>
      </c>
    </row>
    <row r="677" customFormat="false" ht="15" hidden="false" customHeight="false" outlineLevel="0" collapsed="false">
      <c r="B677" s="25" t="s">
        <v>2508</v>
      </c>
    </row>
    <row r="678" customFormat="false" ht="15" hidden="false" customHeight="false" outlineLevel="0" collapsed="false">
      <c r="B678" s="25" t="s">
        <v>2509</v>
      </c>
    </row>
    <row r="679" customFormat="false" ht="15" hidden="false" customHeight="false" outlineLevel="0" collapsed="false">
      <c r="B679" s="25" t="s">
        <v>2510</v>
      </c>
    </row>
    <row r="680" customFormat="false" ht="15" hidden="false" customHeight="false" outlineLevel="0" collapsed="false">
      <c r="B680" s="25" t="s">
        <v>2511</v>
      </c>
    </row>
    <row r="681" customFormat="false" ht="15" hidden="false" customHeight="false" outlineLevel="0" collapsed="false">
      <c r="B681" s="25" t="s">
        <v>2512</v>
      </c>
    </row>
    <row r="682" customFormat="false" ht="15" hidden="false" customHeight="false" outlineLevel="0" collapsed="false">
      <c r="B682" s="25" t="s">
        <v>2513</v>
      </c>
    </row>
    <row r="683" customFormat="false" ht="15" hidden="false" customHeight="false" outlineLevel="0" collapsed="false">
      <c r="B683" s="25" t="s">
        <v>2514</v>
      </c>
    </row>
    <row r="684" customFormat="false" ht="15" hidden="false" customHeight="false" outlineLevel="0" collapsed="false">
      <c r="B684" s="25" t="s">
        <v>2515</v>
      </c>
    </row>
    <row r="685" customFormat="false" ht="15" hidden="false" customHeight="false" outlineLevel="0" collapsed="false">
      <c r="B685" s="25" t="s">
        <v>2516</v>
      </c>
    </row>
    <row r="686" customFormat="false" ht="15" hidden="false" customHeight="false" outlineLevel="0" collapsed="false">
      <c r="B686" s="25" t="s">
        <v>2517</v>
      </c>
    </row>
    <row r="687" customFormat="false" ht="15" hidden="false" customHeight="false" outlineLevel="0" collapsed="false">
      <c r="B687" s="25" t="s">
        <v>2518</v>
      </c>
    </row>
    <row r="688" customFormat="false" ht="15" hidden="false" customHeight="false" outlineLevel="0" collapsed="false">
      <c r="B688" s="25" t="s">
        <v>2519</v>
      </c>
    </row>
    <row r="689" customFormat="false" ht="15" hidden="false" customHeight="false" outlineLevel="0" collapsed="false">
      <c r="B689" s="25" t="s">
        <v>2520</v>
      </c>
    </row>
    <row r="690" customFormat="false" ht="15" hidden="false" customHeight="false" outlineLevel="0" collapsed="false">
      <c r="B690" s="25" t="s">
        <v>2521</v>
      </c>
    </row>
    <row r="691" customFormat="false" ht="15" hidden="false" customHeight="false" outlineLevel="0" collapsed="false">
      <c r="B691" s="25" t="s">
        <v>2522</v>
      </c>
    </row>
    <row r="692" customFormat="false" ht="15" hidden="false" customHeight="false" outlineLevel="0" collapsed="false">
      <c r="B692" s="25" t="s">
        <v>2523</v>
      </c>
    </row>
    <row r="693" customFormat="false" ht="15" hidden="false" customHeight="false" outlineLevel="0" collapsed="false">
      <c r="B693" s="25" t="s">
        <v>2524</v>
      </c>
    </row>
    <row r="694" customFormat="false" ht="15" hidden="false" customHeight="false" outlineLevel="0" collapsed="false">
      <c r="B694" s="25" t="s">
        <v>2525</v>
      </c>
    </row>
    <row r="695" customFormat="false" ht="15" hidden="false" customHeight="false" outlineLevel="0" collapsed="false">
      <c r="B695" s="25" t="s">
        <v>4119</v>
      </c>
    </row>
    <row r="696" customFormat="false" ht="15" hidden="false" customHeight="false" outlineLevel="0" collapsed="false">
      <c r="B696" s="25" t="s">
        <v>4120</v>
      </c>
    </row>
    <row r="697" customFormat="false" ht="15" hidden="false" customHeight="false" outlineLevel="0" collapsed="false">
      <c r="B697" s="25" t="s">
        <v>4121</v>
      </c>
    </row>
    <row r="698" customFormat="false" ht="15" hidden="false" customHeight="false" outlineLevel="0" collapsed="false">
      <c r="B698" s="25" t="s">
        <v>4122</v>
      </c>
    </row>
    <row r="699" customFormat="false" ht="15" hidden="false" customHeight="false" outlineLevel="0" collapsed="false">
      <c r="B699" s="25" t="s">
        <v>4123</v>
      </c>
    </row>
    <row r="700" customFormat="false" ht="15" hidden="false" customHeight="false" outlineLevel="0" collapsed="false">
      <c r="B700" s="25" t="s">
        <v>4124</v>
      </c>
    </row>
    <row r="701" customFormat="false" ht="15" hidden="false" customHeight="false" outlineLevel="0" collapsed="false">
      <c r="B701" s="25" t="s">
        <v>4125</v>
      </c>
    </row>
    <row r="702" customFormat="false" ht="15" hidden="false" customHeight="false" outlineLevel="0" collapsed="false">
      <c r="B702" s="25" t="s">
        <v>4126</v>
      </c>
    </row>
    <row r="703" customFormat="false" ht="15" hidden="false" customHeight="false" outlineLevel="0" collapsed="false">
      <c r="B703" s="25" t="s">
        <v>4127</v>
      </c>
    </row>
    <row r="704" customFormat="false" ht="15" hidden="false" customHeight="false" outlineLevel="0" collapsed="false">
      <c r="B704" s="25" t="s">
        <v>4128</v>
      </c>
    </row>
    <row r="705" customFormat="false" ht="15" hidden="false" customHeight="false" outlineLevel="0" collapsed="false">
      <c r="B705" s="25" t="s">
        <v>4129</v>
      </c>
    </row>
    <row r="706" customFormat="false" ht="15" hidden="false" customHeight="false" outlineLevel="0" collapsed="false">
      <c r="B706" s="25" t="s">
        <v>4130</v>
      </c>
    </row>
    <row r="707" customFormat="false" ht="15" hidden="false" customHeight="false" outlineLevel="0" collapsed="false">
      <c r="B707" s="25" t="s">
        <v>4131</v>
      </c>
    </row>
    <row r="708" customFormat="false" ht="15" hidden="false" customHeight="false" outlineLevel="0" collapsed="false">
      <c r="B708" s="25" t="s">
        <v>4132</v>
      </c>
    </row>
    <row r="709" customFormat="false" ht="15" hidden="false" customHeight="false" outlineLevel="0" collapsed="false">
      <c r="B709" s="25" t="s">
        <v>4133</v>
      </c>
    </row>
    <row r="710" customFormat="false" ht="15" hidden="false" customHeight="false" outlineLevel="0" collapsed="false">
      <c r="B710" s="25" t="s">
        <v>4134</v>
      </c>
    </row>
    <row r="711" customFormat="false" ht="15" hidden="false" customHeight="false" outlineLevel="0" collapsed="false">
      <c r="B711" s="25" t="s">
        <v>2542</v>
      </c>
    </row>
    <row r="712" customFormat="false" ht="15" hidden="false" customHeight="false" outlineLevel="0" collapsed="false">
      <c r="B712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C29" activeCellId="0" sqref="A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s">
        <v>3865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3866</v>
      </c>
      <c r="G3" s="15" t="s">
        <v>3867</v>
      </c>
      <c r="L3" s="15" t="s">
        <v>3868</v>
      </c>
      <c r="Q3" s="15" t="s">
        <v>3869</v>
      </c>
    </row>
    <row r="4" customFormat="false" ht="12.75" hidden="false" customHeight="false" outlineLevel="0" collapsed="false">
      <c r="B4" s="15" t="s">
        <v>3870</v>
      </c>
      <c r="G4" s="15" t="s">
        <v>3871</v>
      </c>
      <c r="L4" s="15" t="s">
        <v>3872</v>
      </c>
      <c r="Q4" s="15" t="s">
        <v>3873</v>
      </c>
    </row>
    <row r="5" customFormat="false" ht="12.75" hidden="false" customHeight="false" outlineLevel="0" collapsed="false">
      <c r="B5" s="15" t="s">
        <v>367</v>
      </c>
      <c r="G5" s="15" t="s">
        <v>3874</v>
      </c>
      <c r="L5" s="15" t="s">
        <v>3875</v>
      </c>
      <c r="Q5" s="15" t="s">
        <v>3876</v>
      </c>
    </row>
    <row r="6" customFormat="false" ht="12.75" hidden="false" customHeight="false" outlineLevel="0" collapsed="false">
      <c r="B6" s="15" t="s">
        <v>397</v>
      </c>
      <c r="G6" s="15" t="s">
        <v>397</v>
      </c>
      <c r="L6" s="15" t="s">
        <v>397</v>
      </c>
      <c r="Q6" s="15" t="s">
        <v>397</v>
      </c>
    </row>
    <row r="7" customFormat="false" ht="12.75" hidden="false" customHeight="false" outlineLevel="0" collapsed="false">
      <c r="B7" s="15" t="s">
        <v>398</v>
      </c>
      <c r="C7" s="15" t="s">
        <v>399</v>
      </c>
      <c r="G7" s="15" t="s">
        <v>398</v>
      </c>
      <c r="H7" s="15" t="s">
        <v>399</v>
      </c>
      <c r="L7" s="15" t="s">
        <v>398</v>
      </c>
      <c r="M7" s="15" t="s">
        <v>399</v>
      </c>
      <c r="Q7" s="15" t="s">
        <v>398</v>
      </c>
      <c r="R7" s="15" t="s">
        <v>399</v>
      </c>
      <c r="V7" s="35" t="s">
        <v>398</v>
      </c>
      <c r="W7" s="35" t="s">
        <v>399</v>
      </c>
    </row>
    <row r="8" customFormat="false" ht="12.75" hidden="false" customHeight="false" outlineLevel="0" collapsed="false">
      <c r="B8" s="36" t="n">
        <v>1</v>
      </c>
      <c r="C8" s="36" t="n">
        <v>2.36555E-010</v>
      </c>
      <c r="G8" s="36" t="n">
        <v>1</v>
      </c>
      <c r="H8" s="36" t="n">
        <v>0</v>
      </c>
      <c r="L8" s="36" t="n">
        <v>1</v>
      </c>
      <c r="M8" s="36" t="n">
        <v>0</v>
      </c>
      <c r="Q8" s="36" t="n">
        <v>1</v>
      </c>
      <c r="R8" s="36" t="n">
        <v>0</v>
      </c>
      <c r="V8" s="39" t="n">
        <v>1</v>
      </c>
      <c r="W8" s="39" t="n">
        <f aca="false">C8*$I$2+H8*$J$2+M8*$K$2+R8*$L$2</f>
        <v>2.03200745E-011</v>
      </c>
    </row>
    <row r="9" customFormat="false" ht="12.75" hidden="false" customHeight="false" outlineLevel="0" collapsed="false">
      <c r="B9" s="36" t="n">
        <v>2</v>
      </c>
      <c r="C9" s="36" t="n">
        <v>3.06936E-005</v>
      </c>
      <c r="G9" s="36" t="n">
        <v>2</v>
      </c>
      <c r="H9" s="36" t="n">
        <v>0</v>
      </c>
      <c r="L9" s="36" t="n">
        <v>2</v>
      </c>
      <c r="M9" s="36" t="n">
        <v>0</v>
      </c>
      <c r="Q9" s="36" t="n">
        <v>2</v>
      </c>
      <c r="R9" s="36" t="n">
        <v>0</v>
      </c>
      <c r="V9" s="39" t="n">
        <v>2</v>
      </c>
      <c r="W9" s="39" t="n">
        <f aca="false">C9*$I$2+H9*$J$2+M9*$K$2+R9*$L$2</f>
        <v>2.63658024E-006</v>
      </c>
    </row>
    <row r="10" customFormat="false" ht="12.75" hidden="false" customHeight="false" outlineLevel="0" collapsed="false">
      <c r="B10" s="36" t="n">
        <v>3</v>
      </c>
      <c r="C10" s="36" t="n">
        <v>0.00236587</v>
      </c>
      <c r="G10" s="36" t="n">
        <v>3</v>
      </c>
      <c r="H10" s="36" t="n">
        <v>0</v>
      </c>
      <c r="L10" s="36" t="n">
        <v>3</v>
      </c>
      <c r="M10" s="36" t="n">
        <v>0</v>
      </c>
      <c r="Q10" s="36" t="n">
        <v>3</v>
      </c>
      <c r="R10" s="36" t="n">
        <v>0</v>
      </c>
      <c r="V10" s="39" t="n">
        <v>3</v>
      </c>
      <c r="W10" s="39" t="n">
        <f aca="false">C10*$I$2+H10*$J$2+M10*$K$2+R10*$L$2</f>
        <v>0.000203228233</v>
      </c>
    </row>
    <row r="11" customFormat="false" ht="12.75" hidden="false" customHeight="false" outlineLevel="0" collapsed="false">
      <c r="B11" s="36" t="n">
        <v>4</v>
      </c>
      <c r="C11" s="36" t="n">
        <v>0.0283066</v>
      </c>
      <c r="G11" s="36" t="n">
        <v>4</v>
      </c>
      <c r="H11" s="36" t="n">
        <v>2.38259</v>
      </c>
      <c r="L11" s="36" t="n">
        <v>4</v>
      </c>
      <c r="M11" s="36" t="n">
        <v>0</v>
      </c>
      <c r="Q11" s="36" t="n">
        <v>4</v>
      </c>
      <c r="R11" s="36" t="n">
        <v>0</v>
      </c>
      <c r="V11" s="39" t="n">
        <v>4</v>
      </c>
      <c r="W11" s="39" t="n">
        <f aca="false">C11*$I$2+H11*$J$2+M11*$K$2+R11*$L$2</f>
        <v>0.77891761794</v>
      </c>
    </row>
    <row r="12" customFormat="false" ht="12.75" hidden="false" customHeight="false" outlineLevel="0" collapsed="false">
      <c r="B12" s="36" t="n">
        <v>5</v>
      </c>
      <c r="C12" s="36" t="n">
        <v>0.133383</v>
      </c>
      <c r="G12" s="36" t="n">
        <v>5</v>
      </c>
      <c r="H12" s="36" t="n">
        <v>20.9758</v>
      </c>
      <c r="L12" s="36" t="n">
        <v>5</v>
      </c>
      <c r="M12" s="36" t="n">
        <v>0</v>
      </c>
      <c r="Q12" s="36" t="n">
        <v>5</v>
      </c>
      <c r="R12" s="36" t="n">
        <v>0</v>
      </c>
      <c r="V12" s="39" t="n">
        <v>5</v>
      </c>
      <c r="W12" s="39" t="n">
        <f aca="false">C12*$I$2+H12*$J$2+M12*$K$2+R12*$L$2</f>
        <v>6.8474708197</v>
      </c>
    </row>
    <row r="13" customFormat="false" ht="12.75" hidden="false" customHeight="false" outlineLevel="0" collapsed="false">
      <c r="B13" s="36" t="n">
        <v>6</v>
      </c>
      <c r="C13" s="36" t="n">
        <v>0.292629</v>
      </c>
      <c r="G13" s="36" t="n">
        <v>6</v>
      </c>
      <c r="H13" s="36" t="n">
        <v>83.8837</v>
      </c>
      <c r="L13" s="36" t="n">
        <v>6</v>
      </c>
      <c r="M13" s="36" t="n">
        <v>0</v>
      </c>
      <c r="Q13" s="36" t="n">
        <v>6</v>
      </c>
      <c r="R13" s="36" t="n">
        <v>0</v>
      </c>
      <c r="V13" s="39" t="n">
        <v>6</v>
      </c>
      <c r="W13" s="39" t="n">
        <f aca="false">C13*$I$2+H13*$J$2+M13*$K$2+R13*$L$2</f>
        <v>27.3628346611</v>
      </c>
    </row>
    <row r="14" customFormat="false" ht="12.75" hidden="false" customHeight="false" outlineLevel="0" collapsed="false">
      <c r="B14" s="36" t="n">
        <v>7</v>
      </c>
      <c r="C14" s="36" t="n">
        <v>0.372275</v>
      </c>
      <c r="G14" s="36" t="n">
        <v>7</v>
      </c>
      <c r="H14" s="36" t="n">
        <v>194.874</v>
      </c>
      <c r="L14" s="36" t="n">
        <v>7</v>
      </c>
      <c r="M14" s="36" t="n">
        <v>0</v>
      </c>
      <c r="Q14" s="36" t="n">
        <v>7</v>
      </c>
      <c r="R14" s="36" t="n">
        <v>0</v>
      </c>
      <c r="V14" s="39" t="n">
        <v>7</v>
      </c>
      <c r="W14" s="39" t="n">
        <f aca="false">C14*$I$2+H14*$J$2+M14*$K$2+R14*$L$2</f>
        <v>63.5414150225</v>
      </c>
    </row>
    <row r="15" customFormat="false" ht="12.75" hidden="false" customHeight="false" outlineLevel="0" collapsed="false">
      <c r="B15" s="36" t="n">
        <v>8</v>
      </c>
      <c r="C15" s="36" t="n">
        <v>0.357274</v>
      </c>
      <c r="G15" s="36" t="n">
        <v>8</v>
      </c>
      <c r="H15" s="36" t="n">
        <v>328.699</v>
      </c>
      <c r="L15" s="36" t="n">
        <v>8</v>
      </c>
      <c r="M15" s="36" t="n">
        <v>0</v>
      </c>
      <c r="Q15" s="36" t="n">
        <v>8</v>
      </c>
      <c r="R15" s="36" t="n">
        <v>0</v>
      </c>
      <c r="V15" s="39" t="n">
        <v>8</v>
      </c>
      <c r="W15" s="39" t="n">
        <f aca="false">C15*$I$2+H15*$J$2+M15*$K$2+R15*$L$2</f>
        <v>107.1536939366</v>
      </c>
    </row>
    <row r="16" customFormat="false" ht="12.75" hidden="false" customHeight="false" outlineLevel="0" collapsed="false">
      <c r="B16" s="36" t="n">
        <v>9</v>
      </c>
      <c r="C16" s="36" t="n">
        <v>0.361345</v>
      </c>
      <c r="G16" s="36" t="n">
        <v>9</v>
      </c>
      <c r="H16" s="36" t="n">
        <v>469.624</v>
      </c>
      <c r="L16" s="36" t="n">
        <v>9</v>
      </c>
      <c r="M16" s="36" t="n">
        <v>0</v>
      </c>
      <c r="Q16" s="36" t="n">
        <v>9</v>
      </c>
      <c r="R16" s="36" t="n">
        <v>0</v>
      </c>
      <c r="V16" s="39" t="n">
        <v>9</v>
      </c>
      <c r="W16" s="39" t="n">
        <f aca="false">C16*$I$2+H16*$J$2+M16*$K$2+R16*$L$2</f>
        <v>153.0815011355</v>
      </c>
    </row>
    <row r="17" customFormat="false" ht="12.75" hidden="false" customHeight="false" outlineLevel="0" collapsed="false">
      <c r="B17" s="36" t="n">
        <v>10</v>
      </c>
      <c r="C17" s="36" t="n">
        <v>0.447372</v>
      </c>
      <c r="G17" s="36" t="n">
        <v>10</v>
      </c>
      <c r="H17" s="36" t="n">
        <v>607.546</v>
      </c>
      <c r="L17" s="36" t="n">
        <v>10</v>
      </c>
      <c r="M17" s="36" t="n">
        <v>0</v>
      </c>
      <c r="Q17" s="36" t="n">
        <v>10</v>
      </c>
      <c r="R17" s="36" t="n">
        <v>0</v>
      </c>
      <c r="V17" s="39" t="n">
        <v>10</v>
      </c>
      <c r="W17" s="39" t="n">
        <f aca="false">C17*$I$2+H17*$J$2+M17*$K$2+R17*$L$2</f>
        <v>198.0376706548</v>
      </c>
    </row>
    <row r="18" customFormat="false" ht="12.75" hidden="false" customHeight="false" outlineLevel="0" collapsed="false">
      <c r="B18" s="36" t="n">
        <v>11</v>
      </c>
      <c r="C18" s="36" t="n">
        <v>0.588981</v>
      </c>
      <c r="G18" s="36" t="n">
        <v>11</v>
      </c>
      <c r="H18" s="36" t="n">
        <v>666.678</v>
      </c>
      <c r="L18" s="36" t="n">
        <v>11</v>
      </c>
      <c r="M18" s="36" t="n">
        <v>0</v>
      </c>
      <c r="Q18" s="36" t="n">
        <v>11</v>
      </c>
      <c r="R18" s="36" t="n">
        <v>0</v>
      </c>
      <c r="V18" s="39" t="n">
        <v>11</v>
      </c>
      <c r="W18" s="39" t="n">
        <f aca="false">C18*$I$2+H18*$J$2+M18*$K$2+R18*$L$2</f>
        <v>217.3209536679</v>
      </c>
    </row>
    <row r="19" customFormat="false" ht="12.75" hidden="false" customHeight="false" outlineLevel="0" collapsed="false">
      <c r="B19" s="36" t="n">
        <v>12</v>
      </c>
      <c r="C19" s="36" t="n">
        <v>0.730588</v>
      </c>
      <c r="G19" s="36" t="n">
        <v>12</v>
      </c>
      <c r="H19" s="36" t="n">
        <v>464.665</v>
      </c>
      <c r="L19" s="36" t="n">
        <v>12</v>
      </c>
      <c r="M19" s="36" t="n">
        <v>0</v>
      </c>
      <c r="Q19" s="36" t="n">
        <v>12</v>
      </c>
      <c r="R19" s="36" t="n">
        <v>0</v>
      </c>
      <c r="V19" s="39" t="n">
        <v>12</v>
      </c>
      <c r="W19" s="39" t="n">
        <f aca="false">C19*$I$2+H19*$J$2+M19*$K$2+R19*$L$2</f>
        <v>151.4970810092</v>
      </c>
    </row>
    <row r="20" customFormat="false" ht="12.75" hidden="false" customHeight="false" outlineLevel="0" collapsed="false">
      <c r="B20" s="36" t="n">
        <v>13</v>
      </c>
      <c r="C20" s="36" t="n">
        <v>0.852494</v>
      </c>
      <c r="G20" s="36" t="n">
        <v>13</v>
      </c>
      <c r="H20" s="36" t="n">
        <v>288.232</v>
      </c>
      <c r="L20" s="36" t="n">
        <v>13</v>
      </c>
      <c r="M20" s="36" t="n">
        <v>0</v>
      </c>
      <c r="Q20" s="36" t="n">
        <v>13</v>
      </c>
      <c r="R20" s="36" t="n">
        <v>0</v>
      </c>
      <c r="V20" s="39" t="n">
        <v>13</v>
      </c>
      <c r="W20" s="39" t="n">
        <f aca="false">C20*$I$2+H20*$J$2+M20*$K$2+R20*$L$2</f>
        <v>94.0080380346</v>
      </c>
    </row>
    <row r="21" customFormat="false" ht="12.75" hidden="false" customHeight="false" outlineLevel="0" collapsed="false">
      <c r="B21" s="36" t="n">
        <v>14</v>
      </c>
      <c r="C21" s="36" t="n">
        <v>0.935801</v>
      </c>
      <c r="G21" s="36" t="n">
        <v>14</v>
      </c>
      <c r="H21" s="36" t="n">
        <v>182.07</v>
      </c>
      <c r="L21" s="36" t="n">
        <v>14</v>
      </c>
      <c r="M21" s="36" t="n">
        <v>0</v>
      </c>
      <c r="Q21" s="36" t="n">
        <v>14</v>
      </c>
      <c r="R21" s="36" t="n">
        <v>0</v>
      </c>
      <c r="V21" s="39" t="n">
        <v>14</v>
      </c>
      <c r="W21" s="39" t="n">
        <f aca="false">C21*$I$2+H21*$J$2+M21*$K$2+R21*$L$2</f>
        <v>59.4169983059</v>
      </c>
    </row>
    <row r="22" customFormat="false" ht="12.75" hidden="false" customHeight="false" outlineLevel="0" collapsed="false">
      <c r="B22" s="36" t="n">
        <v>15</v>
      </c>
      <c r="C22" s="36" t="n">
        <v>0.949191</v>
      </c>
      <c r="G22" s="36" t="n">
        <v>15</v>
      </c>
      <c r="H22" s="36" t="n">
        <v>123.403</v>
      </c>
      <c r="L22" s="36" t="n">
        <v>15</v>
      </c>
      <c r="M22" s="36" t="n">
        <v>0</v>
      </c>
      <c r="Q22" s="36" t="n">
        <v>15</v>
      </c>
      <c r="R22" s="36" t="n">
        <v>0</v>
      </c>
      <c r="V22" s="39" t="n">
        <v>15</v>
      </c>
      <c r="W22" s="39" t="n">
        <f aca="false">C22*$I$2+H22*$J$2+M22*$K$2+R22*$L$2</f>
        <v>40.2985732069</v>
      </c>
    </row>
    <row r="23" customFormat="false" ht="12.75" hidden="false" customHeight="false" outlineLevel="0" collapsed="false">
      <c r="B23" s="36" t="n">
        <v>16</v>
      </c>
      <c r="C23" s="36" t="n">
        <v>0.915336</v>
      </c>
      <c r="G23" s="36" t="n">
        <v>16</v>
      </c>
      <c r="H23" s="36" t="n">
        <v>91.622</v>
      </c>
      <c r="L23" s="36" t="n">
        <v>16</v>
      </c>
      <c r="M23" s="36" t="n">
        <v>0</v>
      </c>
      <c r="Q23" s="36" t="n">
        <v>16</v>
      </c>
      <c r="R23" s="36" t="n">
        <v>0</v>
      </c>
      <c r="V23" s="39" t="n">
        <v>16</v>
      </c>
      <c r="W23" s="39" t="n">
        <f aca="false">C23*$I$2+H23*$J$2+M23*$K$2+R23*$L$2</f>
        <v>29.9382371624</v>
      </c>
    </row>
    <row r="24" customFormat="false" ht="12.75" hidden="false" customHeight="false" outlineLevel="0" collapsed="false">
      <c r="B24" s="36" t="n">
        <v>17</v>
      </c>
      <c r="C24" s="36" t="n">
        <v>0.825034</v>
      </c>
      <c r="G24" s="36" t="n">
        <v>17</v>
      </c>
      <c r="H24" s="36" t="n">
        <v>74.3765</v>
      </c>
      <c r="L24" s="36" t="n">
        <v>17</v>
      </c>
      <c r="M24" s="36" t="n">
        <v>0</v>
      </c>
      <c r="Q24" s="36" t="n">
        <v>17</v>
      </c>
      <c r="R24" s="36" t="n">
        <v>0</v>
      </c>
      <c r="V24" s="39" t="n">
        <v>17</v>
      </c>
      <c r="W24" s="39" t="n">
        <f aca="false">C24*$I$2+H24*$J$2+M24*$K$2+R24*$L$2</f>
        <v>24.3101717706</v>
      </c>
    </row>
    <row r="25" customFormat="false" ht="12.75" hidden="false" customHeight="false" outlineLevel="0" collapsed="false">
      <c r="B25" s="36" t="n">
        <v>18</v>
      </c>
      <c r="C25" s="36" t="n">
        <v>0.71447</v>
      </c>
      <c r="G25" s="36" t="n">
        <v>18</v>
      </c>
      <c r="H25" s="36" t="n">
        <v>64.7711</v>
      </c>
      <c r="L25" s="36" t="n">
        <v>18</v>
      </c>
      <c r="M25" s="36" t="n">
        <v>0</v>
      </c>
      <c r="Q25" s="36" t="n">
        <v>18</v>
      </c>
      <c r="R25" s="36" t="n">
        <v>0</v>
      </c>
      <c r="V25" s="39" t="n">
        <v>18</v>
      </c>
      <c r="W25" s="39" t="n">
        <f aca="false">C25*$I$2+H25*$J$2+M25*$K$2+R25*$L$2</f>
        <v>21.170274463</v>
      </c>
    </row>
    <row r="26" customFormat="false" ht="12.75" hidden="false" customHeight="false" outlineLevel="0" collapsed="false">
      <c r="B26" s="36" t="n">
        <v>19</v>
      </c>
      <c r="C26" s="36" t="n">
        <v>0.616455</v>
      </c>
      <c r="G26" s="36" t="n">
        <v>19</v>
      </c>
      <c r="H26" s="36" t="n">
        <v>59.4404</v>
      </c>
      <c r="L26" s="36" t="n">
        <v>19</v>
      </c>
      <c r="M26" s="36" t="n">
        <v>0.925992</v>
      </c>
      <c r="Q26" s="36" t="n">
        <v>19</v>
      </c>
      <c r="R26" s="36" t="n">
        <v>0</v>
      </c>
      <c r="V26" s="39" t="n">
        <v>19</v>
      </c>
      <c r="W26" s="39" t="n">
        <f aca="false">C26*$I$2+H26*$J$2+M26*$K$2+R26*$L$2</f>
        <v>19.4674532741</v>
      </c>
    </row>
    <row r="27" customFormat="false" ht="12.75" hidden="false" customHeight="false" outlineLevel="0" collapsed="false">
      <c r="B27" s="36" t="n">
        <v>20</v>
      </c>
      <c r="C27" s="36" t="n">
        <v>0.540063</v>
      </c>
      <c r="G27" s="36" t="n">
        <v>20</v>
      </c>
      <c r="H27" s="36" t="n">
        <v>56.2139</v>
      </c>
      <c r="L27" s="36" t="n">
        <v>20</v>
      </c>
      <c r="M27" s="36" t="n">
        <v>47.1227</v>
      </c>
      <c r="Q27" s="36" t="n">
        <v>20</v>
      </c>
      <c r="R27" s="36" t="n">
        <v>0</v>
      </c>
      <c r="V27" s="39" t="n">
        <v>20</v>
      </c>
      <c r="W27" s="39" t="n">
        <f aca="false">C27*$I$2+H27*$J$2+M27*$K$2+R27*$L$2</f>
        <v>20.5482824317</v>
      </c>
    </row>
    <row r="28" customFormat="false" ht="12.75" hidden="false" customHeight="false" outlineLevel="0" collapsed="false">
      <c r="B28" s="36" t="n">
        <v>22</v>
      </c>
      <c r="C28" s="36" t="n">
        <v>0.438168</v>
      </c>
      <c r="G28" s="36" t="n">
        <v>22</v>
      </c>
      <c r="H28" s="36" t="n">
        <v>52.1607</v>
      </c>
      <c r="L28" s="36" t="n">
        <v>22</v>
      </c>
      <c r="M28" s="36" t="n">
        <v>377.632</v>
      </c>
      <c r="Q28" s="36" t="n">
        <v>22</v>
      </c>
      <c r="R28" s="36" t="n">
        <v>0</v>
      </c>
      <c r="V28" s="39" t="n">
        <v>22</v>
      </c>
      <c r="W28" s="39" t="n">
        <f aca="false">C28*$I$2+H28*$J$2+M28*$K$2+R28*$L$2</f>
        <v>34.5211723612</v>
      </c>
    </row>
    <row r="29" customFormat="false" ht="12.75" hidden="false" customHeight="false" outlineLevel="0" collapsed="false">
      <c r="B29" s="36" t="n">
        <v>24</v>
      </c>
      <c r="C29" s="36" t="n">
        <v>0.377471</v>
      </c>
      <c r="G29" s="36" t="n">
        <v>24</v>
      </c>
      <c r="H29" s="36" t="n">
        <v>48.7221</v>
      </c>
      <c r="L29" s="36" t="n">
        <v>24</v>
      </c>
      <c r="M29" s="36" t="n">
        <v>708.472</v>
      </c>
      <c r="Q29" s="36" t="n">
        <v>24</v>
      </c>
      <c r="R29" s="36" t="n">
        <v>0</v>
      </c>
      <c r="V29" s="39" t="n">
        <v>24</v>
      </c>
      <c r="W29" s="39" t="n">
        <f aca="false">C29*$I$2+H29*$J$2+M29*$K$2+R29*$L$2</f>
        <v>48.7132107489</v>
      </c>
    </row>
    <row r="30" customFormat="false" ht="12.75" hidden="false" customHeight="false" outlineLevel="0" collapsed="false">
      <c r="B30" s="36" t="n">
        <v>26</v>
      </c>
      <c r="C30" s="36" t="n">
        <v>0.34046</v>
      </c>
      <c r="G30" s="36" t="n">
        <v>26</v>
      </c>
      <c r="H30" s="36" t="n">
        <v>45.1571</v>
      </c>
      <c r="L30" s="36" t="n">
        <v>26</v>
      </c>
      <c r="M30" s="36" t="n">
        <v>885.558</v>
      </c>
      <c r="Q30" s="36" t="n">
        <v>26</v>
      </c>
      <c r="R30" s="36" t="n">
        <v>0</v>
      </c>
      <c r="V30" s="39" t="n">
        <v>26</v>
      </c>
      <c r="W30" s="39" t="n">
        <f aca="false">C30*$I$2+H30*$J$2+M30*$K$2+R30*$L$2</f>
        <v>55.747279804</v>
      </c>
    </row>
    <row r="31" customFormat="false" ht="12.75" hidden="false" customHeight="false" outlineLevel="0" collapsed="false">
      <c r="B31" s="36" t="n">
        <v>28</v>
      </c>
      <c r="C31" s="36" t="n">
        <v>0.313671</v>
      </c>
      <c r="G31" s="36" t="n">
        <v>28</v>
      </c>
      <c r="H31" s="36" t="n">
        <v>42.1231</v>
      </c>
      <c r="L31" s="36" t="n">
        <v>28</v>
      </c>
      <c r="M31" s="36" t="n">
        <v>941.477</v>
      </c>
      <c r="Q31" s="36" t="n">
        <v>28</v>
      </c>
      <c r="R31" s="36" t="n">
        <v>0</v>
      </c>
      <c r="V31" s="39" t="n">
        <v>28</v>
      </c>
      <c r="W31" s="39" t="n">
        <f aca="false">C31*$I$2+H31*$J$2+M31*$K$2+R31*$L$2</f>
        <v>57.3452477289</v>
      </c>
    </row>
    <row r="32" customFormat="false" ht="12.75" hidden="false" customHeight="false" outlineLevel="0" collapsed="false">
      <c r="B32" s="36" t="n">
        <v>30</v>
      </c>
      <c r="C32" s="36" t="n">
        <v>0.294009</v>
      </c>
      <c r="G32" s="36" t="n">
        <v>30</v>
      </c>
      <c r="H32" s="36" t="n">
        <v>39.2375</v>
      </c>
      <c r="L32" s="36" t="n">
        <v>30</v>
      </c>
      <c r="M32" s="36" t="n">
        <v>860.202</v>
      </c>
      <c r="Q32" s="36" t="n">
        <v>30</v>
      </c>
      <c r="R32" s="36" t="n">
        <v>0</v>
      </c>
      <c r="V32" s="39" t="n">
        <v>30</v>
      </c>
      <c r="W32" s="39" t="n">
        <f aca="false">C32*$I$2+H32*$J$2+M32*$K$2+R32*$L$2</f>
        <v>52.6401092231</v>
      </c>
    </row>
    <row r="33" customFormat="false" ht="12.75" hidden="false" customHeight="false" outlineLevel="0" collapsed="false">
      <c r="B33" s="36" t="n">
        <v>35</v>
      </c>
      <c r="C33" s="36" t="n">
        <v>0.254055</v>
      </c>
      <c r="G33" s="36" t="n">
        <v>35</v>
      </c>
      <c r="H33" s="36" t="n">
        <v>33.013</v>
      </c>
      <c r="L33" s="36" t="n">
        <v>35</v>
      </c>
      <c r="M33" s="36" t="n">
        <v>385.089</v>
      </c>
      <c r="Q33" s="36" t="n">
        <v>35</v>
      </c>
      <c r="R33" s="36" t="n">
        <v>0.199618</v>
      </c>
      <c r="V33" s="39" t="n">
        <v>35</v>
      </c>
      <c r="W33" s="39" t="n">
        <f aca="false">C33*$I$2+H33*$J$2+M33*$K$2+R33*$L$2</f>
        <v>28.6219386067</v>
      </c>
    </row>
    <row r="34" customFormat="false" ht="12.75" hidden="false" customHeight="false" outlineLevel="0" collapsed="false">
      <c r="B34" s="36" t="n">
        <v>40</v>
      </c>
      <c r="C34" s="36" t="n">
        <v>0.230596</v>
      </c>
      <c r="G34" s="36" t="n">
        <v>40</v>
      </c>
      <c r="H34" s="36" t="n">
        <v>27.839</v>
      </c>
      <c r="L34" s="36" t="n">
        <v>40</v>
      </c>
      <c r="M34" s="36" t="n">
        <v>167.836</v>
      </c>
      <c r="Q34" s="36" t="n">
        <v>40</v>
      </c>
      <c r="R34" s="36" t="n">
        <v>97.7001</v>
      </c>
      <c r="V34" s="39" t="n">
        <v>40</v>
      </c>
      <c r="W34" s="39" t="n">
        <f aca="false">C34*$I$2+H34*$J$2+M34*$K$2+R34*$L$2</f>
        <v>22.5201808864</v>
      </c>
    </row>
    <row r="35" customFormat="false" ht="12.75" hidden="false" customHeight="false" outlineLevel="0" collapsed="false">
      <c r="B35" s="36" t="n">
        <v>45</v>
      </c>
      <c r="C35" s="36" t="n">
        <v>0.187102</v>
      </c>
      <c r="G35" s="36" t="n">
        <v>45</v>
      </c>
      <c r="H35" s="36" t="n">
        <v>23.7289</v>
      </c>
      <c r="L35" s="36" t="n">
        <v>45</v>
      </c>
      <c r="M35" s="36" t="n">
        <v>111.008</v>
      </c>
      <c r="Q35" s="36" t="n">
        <v>45</v>
      </c>
      <c r="R35" s="36" t="n">
        <v>364.473</v>
      </c>
      <c r="V35" s="39" t="n">
        <v>45</v>
      </c>
      <c r="W35" s="39" t="n">
        <f aca="false">C35*$I$2+H35*$J$2+M35*$K$2+R35*$L$2</f>
        <v>33.9919776718</v>
      </c>
    </row>
    <row r="36" customFormat="false" ht="12.75" hidden="false" customHeight="false" outlineLevel="0" collapsed="false">
      <c r="B36" s="36" t="n">
        <v>50</v>
      </c>
      <c r="C36" s="36" t="n">
        <v>0.193584</v>
      </c>
      <c r="G36" s="36" t="n">
        <v>50</v>
      </c>
      <c r="H36" s="36" t="n">
        <v>20.2836</v>
      </c>
      <c r="L36" s="36" t="n">
        <v>50</v>
      </c>
      <c r="M36" s="36" t="n">
        <v>88.2143</v>
      </c>
      <c r="Q36" s="36" t="n">
        <v>50</v>
      </c>
      <c r="R36" s="36" t="n">
        <v>427.046</v>
      </c>
      <c r="V36" s="39" t="n">
        <v>50</v>
      </c>
      <c r="W36" s="39" t="n">
        <f aca="false">C36*$I$2+H36*$J$2+M36*$K$2+R36*$L$2</f>
        <v>35.4373395956</v>
      </c>
    </row>
    <row r="37" customFormat="false" ht="12.75" hidden="false" customHeight="false" outlineLevel="0" collapsed="false">
      <c r="B37" s="36" t="n">
        <v>55</v>
      </c>
      <c r="C37" s="36" t="n">
        <v>0.164598</v>
      </c>
      <c r="G37" s="36" t="n">
        <v>55</v>
      </c>
      <c r="H37" s="36" t="n">
        <v>17.2424</v>
      </c>
      <c r="L37" s="36" t="n">
        <v>55</v>
      </c>
      <c r="M37" s="36" t="n">
        <v>73.4259</v>
      </c>
      <c r="Q37" s="36" t="n">
        <v>55</v>
      </c>
      <c r="R37" s="36" t="n">
        <v>284.115</v>
      </c>
      <c r="V37" s="39" t="n">
        <v>55</v>
      </c>
      <c r="W37" s="39" t="n">
        <f aca="false">C37*$I$2+H37*$J$2+M37*$K$2+R37*$L$2</f>
        <v>25.4833147982</v>
      </c>
    </row>
    <row r="38" customFormat="false" ht="12.75" hidden="false" customHeight="false" outlineLevel="0" collapsed="false">
      <c r="B38" s="36" t="n">
        <v>60</v>
      </c>
      <c r="C38" s="36" t="n">
        <v>0.167477</v>
      </c>
      <c r="G38" s="36" t="n">
        <v>60</v>
      </c>
      <c r="H38" s="36" t="n">
        <v>14.8912</v>
      </c>
      <c r="L38" s="36" t="n">
        <v>60</v>
      </c>
      <c r="M38" s="36" t="n">
        <v>62.7724</v>
      </c>
      <c r="Q38" s="36" t="n">
        <v>60</v>
      </c>
      <c r="R38" s="36" t="n">
        <v>153.437</v>
      </c>
      <c r="V38" s="39" t="n">
        <v>60</v>
      </c>
      <c r="W38" s="39" t="n">
        <f aca="false">C38*$I$2+H38*$J$2+M38*$K$2+R38*$L$2</f>
        <v>16.6577927743</v>
      </c>
    </row>
    <row r="39" customFormat="false" ht="12.75" hidden="false" customHeight="false" outlineLevel="0" collapsed="false">
      <c r="B39" s="36" t="n">
        <v>65</v>
      </c>
      <c r="C39" s="36" t="n">
        <v>0.145238</v>
      </c>
      <c r="G39" s="36" t="n">
        <v>65</v>
      </c>
      <c r="H39" s="36" t="n">
        <v>12.5118</v>
      </c>
      <c r="L39" s="36" t="n">
        <v>65</v>
      </c>
      <c r="M39" s="36" t="n">
        <v>54.4802</v>
      </c>
      <c r="Q39" s="36" t="n">
        <v>65</v>
      </c>
      <c r="R39" s="36" t="n">
        <v>89.8037</v>
      </c>
      <c r="V39" s="39" t="n">
        <v>65</v>
      </c>
      <c r="W39" s="39" t="n">
        <f aca="false">C39*$I$2+H39*$J$2+M39*$K$2+R39*$L$2</f>
        <v>11.8121390542</v>
      </c>
    </row>
    <row r="40" customFormat="false" ht="12.75" hidden="false" customHeight="false" outlineLevel="0" collapsed="false">
      <c r="B40" s="36" t="n">
        <v>70</v>
      </c>
      <c r="C40" s="36" t="n">
        <v>0.142003</v>
      </c>
      <c r="G40" s="36" t="n">
        <v>70</v>
      </c>
      <c r="H40" s="36" t="n">
        <v>11.4008</v>
      </c>
      <c r="L40" s="36" t="n">
        <v>70</v>
      </c>
      <c r="M40" s="36" t="n">
        <v>47.4286</v>
      </c>
      <c r="Q40" s="36" t="n">
        <v>70</v>
      </c>
      <c r="R40" s="36" t="n">
        <v>63.4583</v>
      </c>
      <c r="V40" s="39" t="n">
        <v>70</v>
      </c>
      <c r="W40" s="39" t="n">
        <f aca="false">C40*$I$2+H40*$J$2+M40*$K$2+R40*$L$2</f>
        <v>9.5978985277</v>
      </c>
    </row>
    <row r="41" customFormat="false" ht="12.75" hidden="false" customHeight="false" outlineLevel="0" collapsed="false">
      <c r="B41" s="36" t="n">
        <v>75</v>
      </c>
      <c r="C41" s="36" t="n">
        <v>0.12878</v>
      </c>
      <c r="G41" s="36" t="n">
        <v>75</v>
      </c>
      <c r="H41" s="36" t="n">
        <v>9.79796</v>
      </c>
      <c r="L41" s="36" t="n">
        <v>75</v>
      </c>
      <c r="M41" s="36" t="n">
        <v>41.9314</v>
      </c>
      <c r="Q41" s="36" t="n">
        <v>75</v>
      </c>
      <c r="R41" s="36" t="n">
        <v>49.2685</v>
      </c>
      <c r="V41" s="39" t="n">
        <v>75</v>
      </c>
      <c r="W41" s="39" t="n">
        <f aca="false">C41*$I$2+H41*$J$2+M41*$K$2+R41*$L$2</f>
        <v>7.998287336</v>
      </c>
    </row>
    <row r="42" customFormat="false" ht="12.75" hidden="false" customHeight="false" outlineLevel="0" collapsed="false">
      <c r="B42" s="36" t="n">
        <v>80</v>
      </c>
      <c r="C42" s="36" t="n">
        <v>0.120889</v>
      </c>
      <c r="G42" s="36" t="n">
        <v>80</v>
      </c>
      <c r="H42" s="36" t="n">
        <v>8.56552</v>
      </c>
      <c r="L42" s="36" t="n">
        <v>80</v>
      </c>
      <c r="M42" s="36" t="n">
        <v>37.4634</v>
      </c>
      <c r="Q42" s="36" t="n">
        <v>80</v>
      </c>
      <c r="R42" s="36" t="n">
        <v>39.5415</v>
      </c>
      <c r="V42" s="39" t="n">
        <v>80</v>
      </c>
      <c r="W42" s="39" t="n">
        <f aca="false">C42*$I$2+H42*$J$2+M42*$K$2+R42*$L$2</f>
        <v>6.8258956031</v>
      </c>
    </row>
    <row r="43" customFormat="false" ht="12.75" hidden="false" customHeight="false" outlineLevel="0" collapsed="false">
      <c r="B43" s="36" t="n">
        <v>90</v>
      </c>
      <c r="C43" s="36" t="n">
        <v>0.10361</v>
      </c>
      <c r="G43" s="36" t="n">
        <v>90</v>
      </c>
      <c r="H43" s="36" t="n">
        <v>6.6149</v>
      </c>
      <c r="L43" s="36" t="n">
        <v>90</v>
      </c>
      <c r="M43" s="36" t="n">
        <v>30.0804</v>
      </c>
      <c r="Q43" s="36" t="n">
        <v>90</v>
      </c>
      <c r="R43" s="36" t="n">
        <v>28.7593</v>
      </c>
      <c r="V43" s="39" t="n">
        <v>90</v>
      </c>
      <c r="W43" s="39" t="n">
        <f aca="false">C43*$I$2+H43*$J$2+M43*$K$2+R43*$L$2</f>
        <v>5.222581999</v>
      </c>
    </row>
    <row r="44" customFormat="false" ht="12.75" hidden="false" customHeight="false" outlineLevel="0" collapsed="false">
      <c r="B44" s="36" t="n">
        <v>100</v>
      </c>
      <c r="C44" s="36" t="n">
        <v>0.0930713</v>
      </c>
      <c r="G44" s="36" t="n">
        <v>100</v>
      </c>
      <c r="H44" s="36" t="n">
        <v>5.19103</v>
      </c>
      <c r="L44" s="36" t="n">
        <v>100</v>
      </c>
      <c r="M44" s="36" t="n">
        <v>24.7354</v>
      </c>
      <c r="Q44" s="36" t="n">
        <v>100</v>
      </c>
      <c r="R44" s="36" t="n">
        <v>22.3813</v>
      </c>
      <c r="V44" s="39" t="n">
        <v>100</v>
      </c>
      <c r="W44" s="39" t="n">
        <f aca="false">C44*$I$2+H44*$J$2+M44*$K$2+R44*$L$2</f>
        <v>4.14087779167</v>
      </c>
    </row>
    <row r="45" customFormat="false" ht="12.75" hidden="false" customHeight="false" outlineLevel="0" collapsed="false">
      <c r="B45" s="36" t="n">
        <v>110</v>
      </c>
      <c r="C45" s="36" t="n">
        <v>0.0762355</v>
      </c>
      <c r="G45" s="36" t="n">
        <v>110</v>
      </c>
      <c r="H45" s="36" t="n">
        <v>4.5932</v>
      </c>
      <c r="L45" s="36" t="n">
        <v>110</v>
      </c>
      <c r="M45" s="36" t="n">
        <v>21.6203</v>
      </c>
      <c r="Q45" s="36" t="n">
        <v>110</v>
      </c>
      <c r="R45" s="36" t="n">
        <v>17.9295</v>
      </c>
      <c r="V45" s="39" t="n">
        <v>110</v>
      </c>
      <c r="W45" s="39" t="n">
        <f aca="false">C45*$I$2+H45*$J$2+M45*$K$2+R45*$L$2</f>
        <v>3.54261044945</v>
      </c>
    </row>
    <row r="46" customFormat="false" ht="12.75" hidden="false" customHeight="false" outlineLevel="0" collapsed="false">
      <c r="B46" s="36" t="n">
        <v>120</v>
      </c>
      <c r="C46" s="36" t="n">
        <v>0.0666763</v>
      </c>
      <c r="G46" s="36" t="n">
        <v>120</v>
      </c>
      <c r="H46" s="36" t="n">
        <v>3.50062</v>
      </c>
      <c r="L46" s="36" t="n">
        <v>120</v>
      </c>
      <c r="M46" s="36" t="n">
        <v>16.8619</v>
      </c>
      <c r="Q46" s="36" t="n">
        <v>120</v>
      </c>
      <c r="R46" s="36" t="n">
        <v>14.5722</v>
      </c>
      <c r="V46" s="39" t="n">
        <v>120</v>
      </c>
      <c r="W46" s="39" t="n">
        <f aca="false">C46*$I$2+H46*$J$2+M46*$K$2+R46*$L$2</f>
        <v>2.77101590217</v>
      </c>
    </row>
    <row r="47" customFormat="false" ht="12.75" hidden="false" customHeight="false" outlineLevel="0" collapsed="false">
      <c r="B47" s="36" t="n">
        <v>130</v>
      </c>
      <c r="C47" s="36" t="n">
        <v>0.0579155</v>
      </c>
      <c r="G47" s="36" t="n">
        <v>130</v>
      </c>
      <c r="H47" s="36" t="n">
        <v>2.88664</v>
      </c>
      <c r="L47" s="36" t="n">
        <v>130</v>
      </c>
      <c r="M47" s="36" t="n">
        <v>15.2762</v>
      </c>
      <c r="Q47" s="36" t="n">
        <v>130</v>
      </c>
      <c r="R47" s="36" t="n">
        <v>12.7829</v>
      </c>
      <c r="V47" s="39" t="n">
        <v>130</v>
      </c>
      <c r="W47" s="39" t="n">
        <f aca="false">C47*$I$2+H47*$J$2+M47*$K$2+R47*$L$2</f>
        <v>2.39314888745</v>
      </c>
    </row>
    <row r="48" customFormat="false" ht="12.75" hidden="false" customHeight="false" outlineLevel="0" collapsed="false">
      <c r="B48" s="36" t="n">
        <v>140</v>
      </c>
      <c r="C48" s="36" t="n">
        <v>0.0471085</v>
      </c>
      <c r="G48" s="36" t="n">
        <v>140</v>
      </c>
      <c r="H48" s="36" t="n">
        <v>2.48412</v>
      </c>
      <c r="L48" s="36" t="n">
        <v>140</v>
      </c>
      <c r="M48" s="36" t="n">
        <v>12.3266</v>
      </c>
      <c r="Q48" s="36" t="n">
        <v>140</v>
      </c>
      <c r="R48" s="36" t="n">
        <v>10.9843</v>
      </c>
      <c r="V48" s="39" t="n">
        <v>140</v>
      </c>
      <c r="W48" s="39" t="n">
        <f aca="false">C48*$I$2+H48*$J$2+M48*$K$2+R48*$L$2</f>
        <v>2.02033387815</v>
      </c>
    </row>
    <row r="49" customFormat="false" ht="12.75" hidden="false" customHeight="false" outlineLevel="0" collapsed="false">
      <c r="B49" s="36" t="n">
        <v>150</v>
      </c>
      <c r="C49" s="36" t="n">
        <v>0.0374874</v>
      </c>
      <c r="G49" s="36" t="n">
        <v>150</v>
      </c>
      <c r="H49" s="36" t="n">
        <v>1.87925</v>
      </c>
      <c r="L49" s="36" t="n">
        <v>150</v>
      </c>
      <c r="M49" s="36" t="n">
        <v>11.7927</v>
      </c>
      <c r="Q49" s="36" t="n">
        <v>150</v>
      </c>
      <c r="R49" s="36" t="n">
        <v>9.27638</v>
      </c>
      <c r="V49" s="39" t="n">
        <v>150</v>
      </c>
      <c r="W49" s="39" t="n">
        <f aca="false">C49*$I$2+H49*$J$2+M49*$K$2+R49*$L$2</f>
        <v>1.69877215466</v>
      </c>
    </row>
    <row r="50" customFormat="false" ht="12.75" hidden="false" customHeight="false" outlineLevel="0" collapsed="false">
      <c r="B50" s="36" t="n">
        <v>160</v>
      </c>
      <c r="C50" s="36" t="n">
        <v>0.0333254</v>
      </c>
      <c r="G50" s="36" t="n">
        <v>160</v>
      </c>
      <c r="H50" s="36" t="n">
        <v>1.90389</v>
      </c>
      <c r="L50" s="36" t="n">
        <v>160</v>
      </c>
      <c r="M50" s="36" t="n">
        <v>9.30561</v>
      </c>
      <c r="Q50" s="36" t="n">
        <v>160</v>
      </c>
      <c r="R50" s="36" t="n">
        <v>8.37931</v>
      </c>
      <c r="V50" s="39" t="n">
        <v>160</v>
      </c>
      <c r="W50" s="39" t="n">
        <f aca="false">C50*$I$2+H50*$J$2+M50*$K$2+R50*$L$2</f>
        <v>1.53935219486</v>
      </c>
    </row>
    <row r="51" customFormat="false" ht="12.75" hidden="false" customHeight="false" outlineLevel="0" collapsed="false">
      <c r="B51" s="36" t="n">
        <v>180</v>
      </c>
      <c r="C51" s="36" t="n">
        <v>0.0245643</v>
      </c>
      <c r="G51" s="36" t="n">
        <v>180</v>
      </c>
      <c r="H51" s="36" t="n">
        <v>1.27844</v>
      </c>
      <c r="L51" s="36" t="n">
        <v>180</v>
      </c>
      <c r="M51" s="36" t="n">
        <v>8.30535</v>
      </c>
      <c r="Q51" s="36" t="n">
        <v>180</v>
      </c>
      <c r="R51" s="36" t="n">
        <v>5.68726</v>
      </c>
      <c r="V51" s="39" t="n">
        <v>180</v>
      </c>
      <c r="W51" s="39" t="n">
        <f aca="false">C51*$I$2+H51*$J$2+M51*$K$2+R51*$L$2</f>
        <v>1.13258372837</v>
      </c>
    </row>
    <row r="52" customFormat="false" ht="12.75" hidden="false" customHeight="false" outlineLevel="0" collapsed="false">
      <c r="B52" s="36" t="n">
        <v>200</v>
      </c>
      <c r="C52" s="36" t="n">
        <v>0.0197546</v>
      </c>
      <c r="G52" s="36" t="n">
        <v>200</v>
      </c>
      <c r="H52" s="36" t="n">
        <v>0.913502</v>
      </c>
      <c r="L52" s="36" t="n">
        <v>200</v>
      </c>
      <c r="M52" s="36" t="n">
        <v>5.71304</v>
      </c>
      <c r="Q52" s="36" t="n">
        <v>200</v>
      </c>
      <c r="R52" s="36" t="n">
        <v>5.46607</v>
      </c>
      <c r="V52" s="39" t="n">
        <v>200</v>
      </c>
      <c r="W52" s="39" t="n">
        <f aca="false">C52*$I$2+H52*$J$2+M52*$K$2+R52*$L$2</f>
        <v>0.88040642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5" t="s">
        <v>2563</v>
      </c>
      <c r="T1" s="15" t="s">
        <v>3740</v>
      </c>
    </row>
    <row r="2" customFormat="false" ht="12.75" hidden="false" customHeight="false" outlineLevel="0" collapsed="false">
      <c r="L2" s="15" t="s">
        <v>153</v>
      </c>
      <c r="T2" s="15" t="s">
        <v>156</v>
      </c>
    </row>
    <row r="3" customFormat="false" ht="15" hidden="false" customHeight="false" outlineLevel="0" collapsed="false">
      <c r="B3" s="25"/>
      <c r="C3" s="25" t="s">
        <v>4135</v>
      </c>
      <c r="L3" s="15" t="s">
        <v>154</v>
      </c>
      <c r="T3" s="15" t="s">
        <v>157</v>
      </c>
    </row>
    <row r="4" customFormat="false" ht="15" hidden="false" customHeight="false" outlineLevel="0" collapsed="false">
      <c r="B4" s="25"/>
      <c r="C4" s="25" t="s">
        <v>2043</v>
      </c>
      <c r="L4" s="15" t="s">
        <v>155</v>
      </c>
      <c r="T4" s="15" t="s">
        <v>158</v>
      </c>
    </row>
    <row r="5" customFormat="false" ht="15" hidden="false" customHeight="false" outlineLevel="0" collapsed="false">
      <c r="B5" s="25"/>
      <c r="C5" s="25" t="s">
        <v>2044</v>
      </c>
    </row>
    <row r="6" customFormat="false" ht="15" hidden="false" customHeight="false" outlineLevel="0" collapsed="false">
      <c r="B6" s="25"/>
      <c r="C6" s="25" t="s">
        <v>2045</v>
      </c>
      <c r="N6" s="15" t="s">
        <v>304</v>
      </c>
      <c r="P6" s="15" t="s">
        <v>2567</v>
      </c>
      <c r="V6" s="15" t="s">
        <v>302</v>
      </c>
      <c r="X6" s="15" t="s">
        <v>2567</v>
      </c>
    </row>
    <row r="7" customFormat="false" ht="15" hidden="false" customHeight="false" outlineLevel="0" collapsed="false">
      <c r="B7" s="25"/>
      <c r="C7" s="25" t="s">
        <v>2046</v>
      </c>
      <c r="L7" s="15" t="s">
        <v>165</v>
      </c>
      <c r="N7" s="15" t="s">
        <v>166</v>
      </c>
      <c r="P7" s="15" t="s">
        <v>166</v>
      </c>
      <c r="T7" s="15" t="s">
        <v>165</v>
      </c>
      <c r="V7" s="15" t="s">
        <v>166</v>
      </c>
      <c r="X7" s="15" t="s">
        <v>166</v>
      </c>
    </row>
    <row r="8" customFormat="false" ht="15" hidden="false" customHeight="false" outlineLevel="0" collapsed="false">
      <c r="B8" s="25"/>
      <c r="C8" s="25" t="s">
        <v>2047</v>
      </c>
      <c r="L8" s="15" t="s">
        <v>168</v>
      </c>
      <c r="N8" s="15" t="s">
        <v>169</v>
      </c>
      <c r="P8" s="15" t="s">
        <v>169</v>
      </c>
      <c r="T8" s="15" t="s">
        <v>168</v>
      </c>
      <c r="V8" s="15" t="s">
        <v>169</v>
      </c>
      <c r="X8" s="15" t="s">
        <v>169</v>
      </c>
    </row>
    <row r="9" customFormat="false" ht="15" hidden="false" customHeight="false" outlineLevel="0" collapsed="false">
      <c r="B9" s="25"/>
      <c r="C9" s="25" t="s">
        <v>2048</v>
      </c>
      <c r="L9" s="15" t="n">
        <v>3.5</v>
      </c>
      <c r="N9" s="15" t="n">
        <v>0.18</v>
      </c>
      <c r="P9" s="15" t="n">
        <f aca="false">N9*0.3259</f>
        <v>0.058662</v>
      </c>
      <c r="T9" s="15" t="n">
        <v>3.81</v>
      </c>
      <c r="V9" s="15" t="n">
        <v>1.043</v>
      </c>
      <c r="X9" s="15" t="n">
        <f aca="false">V9*0.3259</f>
        <v>0.3399137</v>
      </c>
    </row>
    <row r="10" customFormat="false" ht="15" hidden="false" customHeight="false" outlineLevel="0" collapsed="false">
      <c r="B10" s="25"/>
      <c r="C10" s="25" t="s">
        <v>2049</v>
      </c>
      <c r="L10" s="15" t="n">
        <v>4</v>
      </c>
      <c r="N10" s="15" t="n">
        <v>1.8</v>
      </c>
      <c r="P10" s="15" t="n">
        <f aca="false">N10*0.3259</f>
        <v>0.58662</v>
      </c>
      <c r="T10" s="15" t="n">
        <v>3.94</v>
      </c>
      <c r="V10" s="15" t="n">
        <v>1.602</v>
      </c>
      <c r="X10" s="15" t="n">
        <f aca="false">V10*0.3259</f>
        <v>0.5220918</v>
      </c>
    </row>
    <row r="11" customFormat="false" ht="15" hidden="false" customHeight="false" outlineLevel="0" collapsed="false">
      <c r="B11" s="25"/>
      <c r="C11" s="25" t="s">
        <v>2050</v>
      </c>
      <c r="L11" s="15" t="n">
        <v>4.25</v>
      </c>
      <c r="N11" s="15" t="n">
        <v>4.3</v>
      </c>
      <c r="P11" s="15" t="n">
        <f aca="false">N11*0.3259</f>
        <v>1.40137</v>
      </c>
      <c r="T11" s="15" t="n">
        <v>4.07</v>
      </c>
      <c r="V11" s="15" t="n">
        <v>2.358</v>
      </c>
      <c r="X11" s="15" t="n">
        <f aca="false">V11*0.3259</f>
        <v>0.7684722</v>
      </c>
    </row>
    <row r="12" customFormat="false" ht="15" hidden="false" customHeight="false" outlineLevel="0" collapsed="false">
      <c r="B12" s="25"/>
      <c r="C12" s="25" t="s">
        <v>2051</v>
      </c>
      <c r="L12" s="15" t="n">
        <v>4.55</v>
      </c>
      <c r="N12" s="15" t="n">
        <v>9</v>
      </c>
      <c r="P12" s="15" t="n">
        <f aca="false">N12*0.3259</f>
        <v>2.9331</v>
      </c>
      <c r="T12" s="15" t="n">
        <v>4.35</v>
      </c>
      <c r="V12" s="15" t="n">
        <v>4.761</v>
      </c>
      <c r="X12" s="15" t="n">
        <f aca="false">V12*0.3259</f>
        <v>1.5516099</v>
      </c>
    </row>
    <row r="13" customFormat="false" ht="15" hidden="false" customHeight="false" outlineLevel="0" collapsed="false">
      <c r="B13" s="25"/>
      <c r="C13" s="25" t="s">
        <v>2052</v>
      </c>
      <c r="L13" s="15" t="n">
        <v>4.9</v>
      </c>
      <c r="N13" s="15" t="n">
        <v>21</v>
      </c>
      <c r="P13" s="15" t="n">
        <f aca="false">N13*0.3259</f>
        <v>6.8439</v>
      </c>
      <c r="T13" s="15" t="n">
        <v>4.5</v>
      </c>
      <c r="V13" s="15" t="n">
        <v>8</v>
      </c>
      <c r="X13" s="15" t="n">
        <f aca="false">V13*0.3259</f>
        <v>2.6072</v>
      </c>
    </row>
    <row r="14" customFormat="false" ht="15" hidden="false" customHeight="false" outlineLevel="0" collapsed="false">
      <c r="B14" s="25"/>
      <c r="C14" s="25" t="s">
        <v>2053</v>
      </c>
      <c r="L14" s="15" t="n">
        <v>5.2</v>
      </c>
      <c r="N14" s="15" t="n">
        <v>38</v>
      </c>
      <c r="P14" s="15" t="n">
        <f aca="false">N14*0.3259</f>
        <v>12.3842</v>
      </c>
      <c r="T14" s="15" t="n">
        <v>4.63</v>
      </c>
      <c r="V14" s="15" t="n">
        <v>8.817</v>
      </c>
      <c r="X14" s="15" t="n">
        <f aca="false">V14*0.3259</f>
        <v>2.8734603</v>
      </c>
    </row>
    <row r="15" customFormat="false" ht="15" hidden="false" customHeight="false" outlineLevel="0" collapsed="false">
      <c r="B15" s="25"/>
      <c r="C15" s="25" t="s">
        <v>2054</v>
      </c>
      <c r="L15" s="15" t="n">
        <v>5.5</v>
      </c>
      <c r="N15" s="15" t="n">
        <v>53</v>
      </c>
      <c r="P15" s="15" t="n">
        <f aca="false">N15*0.3259</f>
        <v>17.2727</v>
      </c>
      <c r="T15" s="15" t="n">
        <v>4.77</v>
      </c>
      <c r="V15" s="15" t="n">
        <v>11.92</v>
      </c>
      <c r="X15" s="15" t="n">
        <f aca="false">V15*0.3259</f>
        <v>3.884728</v>
      </c>
    </row>
    <row r="16" customFormat="false" ht="15" hidden="false" customHeight="false" outlineLevel="0" collapsed="false">
      <c r="B16" s="25"/>
      <c r="C16" s="25" t="s">
        <v>2055</v>
      </c>
      <c r="L16" s="15" t="n">
        <v>5.8</v>
      </c>
      <c r="N16" s="15" t="n">
        <v>70</v>
      </c>
      <c r="P16" s="15" t="n">
        <f aca="false">N16*0.3259</f>
        <v>22.813</v>
      </c>
      <c r="T16" s="15" t="n">
        <v>5.06</v>
      </c>
      <c r="V16" s="15" t="n">
        <v>20.3</v>
      </c>
      <c r="X16" s="15" t="n">
        <f aca="false">V16*0.3259</f>
        <v>6.61577</v>
      </c>
    </row>
    <row r="17" customFormat="false" ht="15" hidden="false" customHeight="false" outlineLevel="0" collapsed="false">
      <c r="B17" s="25"/>
      <c r="C17" s="25" t="s">
        <v>2056</v>
      </c>
      <c r="L17" s="15" t="n">
        <v>6.3</v>
      </c>
      <c r="N17" s="15" t="n">
        <v>105</v>
      </c>
      <c r="P17" s="15" t="n">
        <f aca="false">N17*0.3259</f>
        <v>34.2195</v>
      </c>
      <c r="T17" s="15" t="n">
        <v>5.21</v>
      </c>
      <c r="V17" s="15" t="n">
        <v>25.9</v>
      </c>
      <c r="X17" s="15" t="n">
        <f aca="false">V17*0.3259</f>
        <v>8.44081</v>
      </c>
    </row>
    <row r="18" customFormat="false" ht="15" hidden="false" customHeight="false" outlineLevel="0" collapsed="false">
      <c r="B18" s="25"/>
      <c r="C18" s="25" t="s">
        <v>2057</v>
      </c>
      <c r="L18" s="15" t="n">
        <v>6.8</v>
      </c>
      <c r="N18" s="15" t="n">
        <v>130</v>
      </c>
      <c r="P18" s="15" t="n">
        <f aca="false">N18*0.3259</f>
        <v>42.367</v>
      </c>
      <c r="T18" s="15" t="n">
        <v>5.3</v>
      </c>
      <c r="V18" s="15" t="n">
        <v>29.73</v>
      </c>
      <c r="X18" s="15" t="n">
        <f aca="false">V18*0.3259</f>
        <v>9.689007</v>
      </c>
    </row>
    <row r="19" customFormat="false" ht="15" hidden="false" customHeight="false" outlineLevel="0" collapsed="false">
      <c r="B19" s="25"/>
      <c r="C19" s="25" t="s">
        <v>2058</v>
      </c>
      <c r="L19" s="15" t="n">
        <v>7.3</v>
      </c>
      <c r="N19" s="15" t="n">
        <v>180</v>
      </c>
      <c r="P19" s="15" t="n">
        <f aca="false">N19*0.3259</f>
        <v>58.662</v>
      </c>
      <c r="T19" s="15" t="n">
        <v>5.42</v>
      </c>
      <c r="V19" s="15" t="n">
        <v>35.3</v>
      </c>
      <c r="X19" s="15" t="n">
        <f aca="false">V19*0.3259</f>
        <v>11.50427</v>
      </c>
    </row>
    <row r="20" customFormat="false" ht="15" hidden="false" customHeight="false" outlineLevel="0" collapsed="false">
      <c r="B20" s="25"/>
      <c r="C20" s="25" t="s">
        <v>2059</v>
      </c>
      <c r="L20" s="15" t="n">
        <v>8.2</v>
      </c>
      <c r="N20" s="15" t="n">
        <v>220</v>
      </c>
      <c r="P20" s="15" t="n">
        <f aca="false">N20*0.3259</f>
        <v>71.698</v>
      </c>
      <c r="T20" s="15" t="n">
        <v>5.55</v>
      </c>
      <c r="V20" s="15" t="n">
        <v>41.72</v>
      </c>
      <c r="X20" s="15" t="n">
        <f aca="false">V20*0.3259</f>
        <v>13.596548</v>
      </c>
    </row>
    <row r="21" customFormat="false" ht="15" hidden="false" customHeight="false" outlineLevel="0" collapsed="false">
      <c r="B21" s="25"/>
      <c r="C21" s="25" t="s">
        <v>2060</v>
      </c>
      <c r="T21" s="15" t="n">
        <v>5.67</v>
      </c>
      <c r="V21" s="15" t="n">
        <v>49.13</v>
      </c>
      <c r="X21" s="15" t="n">
        <f aca="false">V21*0.3259</f>
        <v>16.011467</v>
      </c>
    </row>
    <row r="22" customFormat="false" ht="15" hidden="false" customHeight="false" outlineLevel="0" collapsed="false">
      <c r="B22" s="25"/>
      <c r="C22" s="25" t="s">
        <v>2061</v>
      </c>
      <c r="T22" s="15" t="n">
        <v>5.79</v>
      </c>
      <c r="V22" s="15" t="n">
        <v>57.08</v>
      </c>
      <c r="X22" s="15" t="n">
        <f aca="false">V22*0.3259</f>
        <v>18.602372</v>
      </c>
    </row>
    <row r="23" customFormat="false" ht="15" hidden="false" customHeight="false" outlineLevel="0" collapsed="false">
      <c r="B23" s="25"/>
      <c r="C23" s="25" t="s">
        <v>2062</v>
      </c>
      <c r="T23" s="15" t="n">
        <v>5.92</v>
      </c>
      <c r="V23" s="15" t="n">
        <v>66.16</v>
      </c>
      <c r="X23" s="15" t="n">
        <f aca="false">V23*0.3259</f>
        <v>21.561544</v>
      </c>
    </row>
    <row r="24" customFormat="false" ht="15" hidden="false" customHeight="false" outlineLevel="0" collapsed="false">
      <c r="B24" s="25"/>
      <c r="C24" s="25" t="s">
        <v>2063</v>
      </c>
      <c r="T24" s="15" t="n">
        <v>5.95</v>
      </c>
      <c r="V24" s="15" t="n">
        <v>68.39</v>
      </c>
      <c r="X24" s="15" t="n">
        <f aca="false">V24*0.3259</f>
        <v>22.288301</v>
      </c>
    </row>
    <row r="25" customFormat="false" ht="15" hidden="false" customHeight="false" outlineLevel="0" collapsed="false">
      <c r="B25" s="25"/>
      <c r="C25" s="25" t="s">
        <v>2064</v>
      </c>
      <c r="T25" s="15" t="n">
        <v>6.05</v>
      </c>
      <c r="V25" s="15" t="n">
        <v>76.03</v>
      </c>
      <c r="X25" s="15" t="n">
        <f aca="false">V25*0.3259</f>
        <v>24.778177</v>
      </c>
    </row>
    <row r="26" customFormat="false" ht="15" hidden="false" customHeight="false" outlineLevel="0" collapsed="false">
      <c r="B26" s="25"/>
      <c r="C26" s="25" t="s">
        <v>2065</v>
      </c>
      <c r="T26" s="15" t="n">
        <v>6.18</v>
      </c>
      <c r="V26" s="15" t="n">
        <v>86.95</v>
      </c>
      <c r="X26" s="15" t="n">
        <f aca="false">V26*0.3259</f>
        <v>28.337005</v>
      </c>
    </row>
    <row r="27" customFormat="false" ht="15" hidden="false" customHeight="false" outlineLevel="0" collapsed="false">
      <c r="B27" s="25"/>
      <c r="C27" s="25" t="s">
        <v>2066</v>
      </c>
      <c r="T27" s="15" t="n">
        <v>6.31</v>
      </c>
      <c r="V27" s="15" t="n">
        <v>98.67</v>
      </c>
      <c r="X27" s="15" t="n">
        <f aca="false">V27*0.3259</f>
        <v>32.156553</v>
      </c>
    </row>
    <row r="28" customFormat="false" ht="15" hidden="false" customHeight="false" outlineLevel="0" collapsed="false">
      <c r="B28" s="25"/>
      <c r="C28" s="25" t="s">
        <v>2067</v>
      </c>
      <c r="T28" s="15" t="n">
        <v>6.44</v>
      </c>
      <c r="V28" s="15" t="n">
        <v>110.7</v>
      </c>
      <c r="X28" s="15" t="n">
        <f aca="false">V28*0.3259</f>
        <v>36.07713</v>
      </c>
    </row>
    <row r="29" customFormat="false" ht="15" hidden="false" customHeight="false" outlineLevel="0" collapsed="false">
      <c r="B29" s="25"/>
      <c r="C29" s="25" t="s">
        <v>2068</v>
      </c>
      <c r="T29" s="15" t="n">
        <v>6.57</v>
      </c>
      <c r="V29" s="15" t="n">
        <v>124</v>
      </c>
      <c r="X29" s="15" t="n">
        <f aca="false">V29*0.3259</f>
        <v>40.4116</v>
      </c>
    </row>
    <row r="30" customFormat="false" ht="15" hidden="false" customHeight="false" outlineLevel="0" collapsed="false">
      <c r="B30" s="25"/>
      <c r="C30" s="25" t="s">
        <v>2069</v>
      </c>
      <c r="T30" s="15" t="n">
        <v>6.7</v>
      </c>
      <c r="V30" s="15" t="n">
        <v>137.8</v>
      </c>
      <c r="X30" s="15" t="n">
        <f aca="false">V30*0.3259</f>
        <v>44.90902</v>
      </c>
    </row>
    <row r="31" customFormat="false" ht="15" hidden="false" customHeight="false" outlineLevel="0" collapsed="false">
      <c r="B31" s="25"/>
      <c r="C31" s="25" t="s">
        <v>2070</v>
      </c>
      <c r="T31" s="15" t="n">
        <v>6.84</v>
      </c>
      <c r="V31" s="15" t="n">
        <v>152.1</v>
      </c>
      <c r="X31" s="15" t="n">
        <f aca="false">V31*0.3259</f>
        <v>49.56939</v>
      </c>
    </row>
    <row r="32" customFormat="false" ht="15" hidden="false" customHeight="false" outlineLevel="0" collapsed="false">
      <c r="B32" s="25"/>
      <c r="C32" s="25" t="s">
        <v>2071</v>
      </c>
      <c r="T32" s="15" t="n">
        <v>6.97</v>
      </c>
      <c r="V32" s="15" t="n">
        <v>167.7</v>
      </c>
      <c r="X32" s="15" t="n">
        <f aca="false">V32*0.3259</f>
        <v>54.65343</v>
      </c>
    </row>
    <row r="33" customFormat="false" ht="15" hidden="false" customHeight="false" outlineLevel="0" collapsed="false">
      <c r="B33" s="25"/>
      <c r="C33" s="25" t="s">
        <v>2072</v>
      </c>
    </row>
    <row r="34" customFormat="false" ht="15" hidden="false" customHeight="false" outlineLevel="0" collapsed="false">
      <c r="B34" s="25"/>
      <c r="C34" s="25" t="s">
        <v>2073</v>
      </c>
    </row>
    <row r="35" customFormat="false" ht="15" hidden="false" customHeight="false" outlineLevel="0" collapsed="false">
      <c r="B35" s="25"/>
      <c r="C35" s="25" t="s">
        <v>2074</v>
      </c>
    </row>
    <row r="36" customFormat="false" ht="15" hidden="false" customHeight="false" outlineLevel="0" collapsed="false">
      <c r="B36" s="25"/>
      <c r="C36" s="25" t="s">
        <v>2075</v>
      </c>
    </row>
    <row r="37" customFormat="false" ht="15" hidden="false" customHeight="false" outlineLevel="0" collapsed="false">
      <c r="B37" s="25"/>
      <c r="C37" s="25" t="s">
        <v>2076</v>
      </c>
    </row>
    <row r="38" customFormat="false" ht="15" hidden="false" customHeight="false" outlineLevel="0" collapsed="false">
      <c r="B38" s="25"/>
      <c r="C38" s="25" t="s">
        <v>2077</v>
      </c>
    </row>
    <row r="39" customFormat="false" ht="15" hidden="false" customHeight="false" outlineLevel="0" collapsed="false">
      <c r="B39" s="25"/>
      <c r="C39" s="25" t="s">
        <v>2078</v>
      </c>
    </row>
    <row r="40" customFormat="false" ht="15" hidden="false" customHeight="false" outlineLevel="0" collapsed="false">
      <c r="B40" s="25"/>
      <c r="C40" s="25" t="s">
        <v>2079</v>
      </c>
    </row>
    <row r="41" customFormat="false" ht="15" hidden="false" customHeight="false" outlineLevel="0" collapsed="false">
      <c r="B41" s="25"/>
      <c r="C41" s="25" t="s">
        <v>2080</v>
      </c>
    </row>
    <row r="42" customFormat="false" ht="15" hidden="false" customHeight="false" outlineLevel="0" collapsed="false">
      <c r="B42" s="25"/>
      <c r="C42" s="25" t="s">
        <v>2081</v>
      </c>
    </row>
    <row r="43" customFormat="false" ht="15" hidden="false" customHeight="false" outlineLevel="0" collapsed="false">
      <c r="B43" s="25"/>
      <c r="C43" s="25" t="s">
        <v>2082</v>
      </c>
    </row>
    <row r="44" customFormat="false" ht="15" hidden="false" customHeight="false" outlineLevel="0" collapsed="false">
      <c r="B44" s="25"/>
      <c r="C44" s="25" t="s">
        <v>2083</v>
      </c>
    </row>
    <row r="45" customFormat="false" ht="15" hidden="false" customHeight="false" outlineLevel="0" collapsed="false">
      <c r="B45" s="25"/>
      <c r="C45" s="25" t="s">
        <v>2084</v>
      </c>
    </row>
    <row r="46" customFormat="false" ht="15" hidden="false" customHeight="false" outlineLevel="0" collapsed="false">
      <c r="B46" s="25"/>
      <c r="C46" s="25" t="s">
        <v>2085</v>
      </c>
    </row>
    <row r="47" customFormat="false" ht="15" hidden="false" customHeight="false" outlineLevel="0" collapsed="false">
      <c r="B47" s="25"/>
      <c r="C47" s="25" t="s">
        <v>2086</v>
      </c>
    </row>
    <row r="48" customFormat="false" ht="15" hidden="false" customHeight="false" outlineLevel="0" collapsed="false">
      <c r="B48" s="25"/>
      <c r="C48" s="25" t="s">
        <v>2087</v>
      </c>
    </row>
    <row r="49" customFormat="false" ht="15" hidden="false" customHeight="false" outlineLevel="0" collapsed="false">
      <c r="B49" s="25"/>
      <c r="C49" s="25" t="s">
        <v>2088</v>
      </c>
    </row>
    <row r="50" customFormat="false" ht="15" hidden="false" customHeight="false" outlineLevel="0" collapsed="false">
      <c r="B50" s="25"/>
      <c r="C50" s="25" t="s">
        <v>2089</v>
      </c>
    </row>
    <row r="51" customFormat="false" ht="15" hidden="false" customHeight="false" outlineLevel="0" collapsed="false">
      <c r="B51" s="25"/>
      <c r="C51" s="25" t="s">
        <v>2090</v>
      </c>
    </row>
    <row r="52" customFormat="false" ht="15" hidden="false" customHeight="false" outlineLevel="0" collapsed="false">
      <c r="B52" s="25"/>
      <c r="C52" s="25" t="s">
        <v>2091</v>
      </c>
    </row>
    <row r="53" customFormat="false" ht="15" hidden="false" customHeight="false" outlineLevel="0" collapsed="false">
      <c r="B53" s="25"/>
      <c r="C53" s="25" t="s">
        <v>2092</v>
      </c>
    </row>
    <row r="54" customFormat="false" ht="15" hidden="false" customHeight="false" outlineLevel="0" collapsed="false">
      <c r="B54" s="25"/>
      <c r="C54" s="25" t="s">
        <v>2093</v>
      </c>
    </row>
    <row r="55" customFormat="false" ht="15" hidden="false" customHeight="false" outlineLevel="0" collapsed="false">
      <c r="B55" s="25"/>
      <c r="C55" s="25" t="s">
        <v>2094</v>
      </c>
    </row>
    <row r="56" customFormat="false" ht="15" hidden="false" customHeight="false" outlineLevel="0" collapsed="false">
      <c r="B56" s="25"/>
      <c r="C56" s="25" t="s">
        <v>2095</v>
      </c>
    </row>
    <row r="57" customFormat="false" ht="15" hidden="false" customHeight="false" outlineLevel="0" collapsed="false">
      <c r="B57" s="25"/>
      <c r="C57" s="25" t="s">
        <v>2096</v>
      </c>
    </row>
    <row r="58" customFormat="false" ht="15" hidden="false" customHeight="false" outlineLevel="0" collapsed="false">
      <c r="B58" s="25"/>
      <c r="C58" s="25" t="s">
        <v>2097</v>
      </c>
    </row>
    <row r="59" customFormat="false" ht="15" hidden="false" customHeight="false" outlineLevel="0" collapsed="false">
      <c r="B59" s="25"/>
      <c r="C59" s="25" t="s">
        <v>4136</v>
      </c>
    </row>
    <row r="60" customFormat="false" ht="15" hidden="false" customHeight="false" outlineLevel="0" collapsed="false">
      <c r="B60" s="25"/>
      <c r="C60" s="25" t="s">
        <v>4137</v>
      </c>
    </row>
    <row r="61" customFormat="false" ht="15" hidden="false" customHeight="false" outlineLevel="0" collapsed="false">
      <c r="B61" s="25"/>
      <c r="C61" s="25" t="s">
        <v>4138</v>
      </c>
    </row>
    <row r="62" customFormat="false" ht="15" hidden="false" customHeight="false" outlineLevel="0" collapsed="false">
      <c r="B62" s="25"/>
      <c r="C62" s="25" t="s">
        <v>4139</v>
      </c>
    </row>
    <row r="63" customFormat="false" ht="15" hidden="false" customHeight="false" outlineLevel="0" collapsed="false">
      <c r="B63" s="25"/>
      <c r="C63" s="25" t="s">
        <v>4140</v>
      </c>
    </row>
    <row r="64" customFormat="false" ht="15" hidden="false" customHeight="false" outlineLevel="0" collapsed="false">
      <c r="B64" s="25"/>
      <c r="C64" s="25" t="s">
        <v>4141</v>
      </c>
    </row>
    <row r="65" customFormat="false" ht="15" hidden="false" customHeight="false" outlineLevel="0" collapsed="false">
      <c r="B65" s="25"/>
      <c r="C65" s="25" t="s">
        <v>4142</v>
      </c>
    </row>
    <row r="66" customFormat="false" ht="15" hidden="false" customHeight="false" outlineLevel="0" collapsed="false">
      <c r="B66" s="25"/>
      <c r="C66" s="25" t="s">
        <v>495</v>
      </c>
      <c r="D66" s="15" t="s">
        <v>497</v>
      </c>
      <c r="E66" s="15" t="s">
        <v>616</v>
      </c>
      <c r="G66" s="15" t="s">
        <v>4143</v>
      </c>
      <c r="H66" s="15" t="n">
        <v>8</v>
      </c>
    </row>
    <row r="67" customFormat="false" ht="15" hidden="false" customHeight="false" outlineLevel="0" collapsed="false">
      <c r="B67" s="25"/>
      <c r="C67" s="25" t="s">
        <v>502</v>
      </c>
      <c r="D67" s="15" t="s">
        <v>503</v>
      </c>
      <c r="E67" s="15" t="s">
        <v>503</v>
      </c>
      <c r="G67" s="15" t="s">
        <v>4143</v>
      </c>
      <c r="H67" s="15" t="n">
        <v>9</v>
      </c>
    </row>
    <row r="68" customFormat="false" ht="15" hidden="false" customHeight="false" outlineLevel="0" collapsed="false">
      <c r="B68" s="25"/>
      <c r="C68" s="25" t="n">
        <v>5</v>
      </c>
      <c r="D68" s="15" t="n">
        <v>9.3</v>
      </c>
      <c r="E68" s="15" t="n">
        <v>1.1</v>
      </c>
      <c r="G68" s="15" t="s">
        <v>4143</v>
      </c>
      <c r="H68" s="15" t="n">
        <v>10</v>
      </c>
      <c r="I68" s="15" t="n">
        <f aca="false">D68*0.3259</f>
        <v>3.03087</v>
      </c>
      <c r="J68" s="15" t="n">
        <f aca="false">E68*0.3259</f>
        <v>0.35849</v>
      </c>
    </row>
    <row r="69" customFormat="false" ht="15" hidden="false" customHeight="false" outlineLevel="0" collapsed="false">
      <c r="B69" s="25"/>
      <c r="C69" s="25" t="n">
        <v>5.5</v>
      </c>
      <c r="D69" s="15" t="n">
        <v>27.5</v>
      </c>
      <c r="E69" s="15" t="n">
        <v>2.1</v>
      </c>
      <c r="G69" s="15" t="s">
        <v>4143</v>
      </c>
      <c r="H69" s="15" t="n">
        <v>11</v>
      </c>
      <c r="I69" s="15" t="n">
        <f aca="false">D69*0.3259</f>
        <v>8.96225</v>
      </c>
      <c r="J69" s="15" t="n">
        <f aca="false">E69*0.3259</f>
        <v>0.68439</v>
      </c>
    </row>
    <row r="70" customFormat="false" ht="15" hidden="false" customHeight="false" outlineLevel="0" collapsed="false">
      <c r="B70" s="25"/>
      <c r="C70" s="25" t="n">
        <v>6</v>
      </c>
      <c r="D70" s="15" t="n">
        <v>52</v>
      </c>
      <c r="E70" s="15" t="n">
        <v>4</v>
      </c>
      <c r="G70" s="15" t="s">
        <v>4143</v>
      </c>
      <c r="H70" s="15" t="n">
        <v>12</v>
      </c>
      <c r="I70" s="15" t="n">
        <f aca="false">D70*0.3259</f>
        <v>16.9468</v>
      </c>
      <c r="J70" s="15" t="n">
        <f aca="false">E70*0.3259</f>
        <v>1.3036</v>
      </c>
    </row>
    <row r="71" customFormat="false" ht="15" hidden="false" customHeight="false" outlineLevel="0" collapsed="false">
      <c r="B71" s="25"/>
      <c r="C71" s="25" t="n">
        <v>6.5</v>
      </c>
      <c r="D71" s="15" t="n">
        <v>93</v>
      </c>
      <c r="E71" s="15" t="n">
        <v>7</v>
      </c>
      <c r="G71" s="15" t="s">
        <v>4143</v>
      </c>
      <c r="H71" s="15" t="n">
        <v>13</v>
      </c>
      <c r="I71" s="15" t="n">
        <f aca="false">D71*0.3259</f>
        <v>30.3087</v>
      </c>
      <c r="J71" s="15" t="n">
        <f aca="false">E71*0.3259</f>
        <v>2.2813</v>
      </c>
    </row>
    <row r="72" customFormat="false" ht="15" hidden="false" customHeight="false" outlineLevel="0" collapsed="false">
      <c r="B72" s="25"/>
      <c r="C72" s="25" t="n">
        <v>7</v>
      </c>
      <c r="D72" s="15" t="n">
        <v>129</v>
      </c>
      <c r="E72" s="15" t="n">
        <v>9</v>
      </c>
      <c r="G72" s="15" t="s">
        <v>4143</v>
      </c>
      <c r="H72" s="15" t="n">
        <v>14</v>
      </c>
      <c r="I72" s="15" t="n">
        <f aca="false">D72*0.3259</f>
        <v>42.0411</v>
      </c>
      <c r="J72" s="15" t="n">
        <f aca="false">E72*0.3259</f>
        <v>2.9331</v>
      </c>
    </row>
    <row r="73" customFormat="false" ht="15" hidden="false" customHeight="false" outlineLevel="0" collapsed="false">
      <c r="B73" s="25"/>
      <c r="C73" s="25" t="n">
        <v>7.5</v>
      </c>
      <c r="D73" s="15" t="n">
        <v>167</v>
      </c>
      <c r="E73" s="15" t="n">
        <v>17</v>
      </c>
      <c r="G73" s="15" t="s">
        <v>4143</v>
      </c>
      <c r="H73" s="15" t="n">
        <v>15</v>
      </c>
      <c r="I73" s="15" t="n">
        <f aca="false">D73*0.3259</f>
        <v>54.4253</v>
      </c>
      <c r="J73" s="15" t="n">
        <f aca="false">E73*0.3259</f>
        <v>5.5403</v>
      </c>
    </row>
    <row r="74" customFormat="false" ht="15" hidden="false" customHeight="false" outlineLevel="0" collapsed="false">
      <c r="B74" s="25"/>
      <c r="C74" s="25" t="n">
        <v>8</v>
      </c>
      <c r="D74" s="15" t="n">
        <v>297</v>
      </c>
      <c r="E74" s="15" t="n">
        <v>15</v>
      </c>
      <c r="G74" s="15" t="s">
        <v>4143</v>
      </c>
      <c r="H74" s="15" t="n">
        <v>16</v>
      </c>
      <c r="I74" s="15" t="n">
        <f aca="false">D74*0.3259</f>
        <v>96.7923</v>
      </c>
      <c r="J74" s="15" t="n">
        <f aca="false">E74*0.3259</f>
        <v>4.8885</v>
      </c>
    </row>
    <row r="75" customFormat="false" ht="15" hidden="false" customHeight="false" outlineLevel="0" collapsed="false">
      <c r="B75" s="25"/>
      <c r="C75" s="25" t="n">
        <v>8.5</v>
      </c>
      <c r="D75" s="15" t="n">
        <v>279</v>
      </c>
      <c r="E75" s="15" t="n">
        <v>20</v>
      </c>
      <c r="G75" s="15" t="s">
        <v>4143</v>
      </c>
      <c r="H75" s="15" t="n">
        <v>17</v>
      </c>
      <c r="I75" s="15" t="n">
        <f aca="false">D75*0.3259</f>
        <v>90.9261</v>
      </c>
      <c r="J75" s="15" t="n">
        <f aca="false">E75*0.3259</f>
        <v>6.518</v>
      </c>
    </row>
    <row r="76" customFormat="false" ht="15" hidden="false" customHeight="false" outlineLevel="0" collapsed="false">
      <c r="B76" s="25"/>
      <c r="C76" s="25" t="n">
        <v>9</v>
      </c>
      <c r="D76" s="15" t="n">
        <v>295</v>
      </c>
      <c r="E76" s="15" t="n">
        <v>22</v>
      </c>
      <c r="G76" s="15" t="s">
        <v>4143</v>
      </c>
      <c r="H76" s="15" t="n">
        <v>18</v>
      </c>
      <c r="I76" s="15" t="n">
        <f aca="false">D76*0.3259</f>
        <v>96.1405</v>
      </c>
      <c r="J76" s="15" t="n">
        <f aca="false">E76*0.3259</f>
        <v>7.1698</v>
      </c>
    </row>
    <row r="77" customFormat="false" ht="15" hidden="false" customHeight="false" outlineLevel="0" collapsed="false">
      <c r="B77" s="25"/>
      <c r="C77" s="25" t="s">
        <v>4144</v>
      </c>
    </row>
    <row r="78" customFormat="false" ht="15" hidden="false" customHeight="false" outlineLevel="0" collapsed="false">
      <c r="B78" s="25"/>
      <c r="C78" s="25" t="s">
        <v>4145</v>
      </c>
    </row>
    <row r="79" customFormat="false" ht="15" hidden="false" customHeight="false" outlineLevel="0" collapsed="false">
      <c r="B79" s="25"/>
      <c r="C79" s="25" t="s">
        <v>2109</v>
      </c>
    </row>
    <row r="80" customFormat="false" ht="15" hidden="false" customHeight="false" outlineLevel="0" collapsed="false">
      <c r="B80" s="25"/>
      <c r="C80" s="25" t="s">
        <v>2640</v>
      </c>
    </row>
    <row r="81" customFormat="false" ht="15" hidden="false" customHeight="false" outlineLevel="0" collapsed="false">
      <c r="B81" s="25"/>
      <c r="C81" s="25" t="s">
        <v>2641</v>
      </c>
    </row>
    <row r="82" customFormat="false" ht="15" hidden="false" customHeight="false" outlineLevel="0" collapsed="false">
      <c r="B82" s="25"/>
      <c r="C82" s="25" t="s">
        <v>2642</v>
      </c>
    </row>
    <row r="83" customFormat="false" ht="15" hidden="false" customHeight="false" outlineLevel="0" collapsed="false">
      <c r="B83" s="25"/>
      <c r="C83" s="25" t="s">
        <v>2643</v>
      </c>
    </row>
    <row r="84" customFormat="false" ht="15" hidden="false" customHeight="false" outlineLevel="0" collapsed="false">
      <c r="B84" s="25"/>
      <c r="C84" s="25" t="s">
        <v>2644</v>
      </c>
    </row>
    <row r="85" customFormat="false" ht="15" hidden="false" customHeight="false" outlineLevel="0" collapsed="false">
      <c r="B85" s="25"/>
      <c r="C85" s="25" t="s">
        <v>2645</v>
      </c>
    </row>
    <row r="86" customFormat="false" ht="15" hidden="false" customHeight="false" outlineLevel="0" collapsed="false">
      <c r="B86" s="25"/>
      <c r="C86" s="25" t="s">
        <v>2646</v>
      </c>
    </row>
    <row r="87" customFormat="false" ht="15" hidden="false" customHeight="false" outlineLevel="0" collapsed="false">
      <c r="B87" s="25"/>
      <c r="C87" s="25" t="s">
        <v>2647</v>
      </c>
    </row>
    <row r="88" customFormat="false" ht="15" hidden="false" customHeight="false" outlineLevel="0" collapsed="false">
      <c r="B88" s="25"/>
      <c r="C88" s="25" t="s">
        <v>2648</v>
      </c>
    </row>
    <row r="89" customFormat="false" ht="15" hidden="false" customHeight="false" outlineLevel="0" collapsed="false">
      <c r="B89" s="25"/>
      <c r="C89" s="25" t="s">
        <v>2649</v>
      </c>
    </row>
    <row r="90" customFormat="false" ht="15" hidden="false" customHeight="false" outlineLevel="0" collapsed="false">
      <c r="B90" s="25"/>
      <c r="C90" s="25" t="s">
        <v>2650</v>
      </c>
    </row>
    <row r="91" customFormat="false" ht="15" hidden="false" customHeight="false" outlineLevel="0" collapsed="false">
      <c r="B91" s="25"/>
      <c r="C91" s="25" t="s">
        <v>2651</v>
      </c>
    </row>
    <row r="92" customFormat="false" ht="15" hidden="false" customHeight="false" outlineLevel="0" collapsed="false">
      <c r="B92" s="25"/>
      <c r="C92" s="25" t="s">
        <v>2652</v>
      </c>
    </row>
    <row r="93" customFormat="false" ht="15" hidden="false" customHeight="false" outlineLevel="0" collapsed="false">
      <c r="B93" s="25"/>
      <c r="C93" s="25" t="s">
        <v>2653</v>
      </c>
    </row>
    <row r="94" customFormat="false" ht="15" hidden="false" customHeight="false" outlineLevel="0" collapsed="false">
      <c r="B94" s="25"/>
      <c r="C94" s="25" t="s">
        <v>2654</v>
      </c>
    </row>
    <row r="95" customFormat="false" ht="15" hidden="false" customHeight="false" outlineLevel="0" collapsed="false">
      <c r="B95" s="25"/>
      <c r="C95" s="25" t="s">
        <v>2655</v>
      </c>
    </row>
    <row r="96" customFormat="false" ht="15" hidden="false" customHeight="false" outlineLevel="0" collapsed="false">
      <c r="B96" s="25"/>
      <c r="C96" s="25" t="s">
        <v>2656</v>
      </c>
    </row>
    <row r="97" customFormat="false" ht="15" hidden="false" customHeight="false" outlineLevel="0" collapsed="false">
      <c r="B97" s="25"/>
      <c r="C97" s="25" t="s">
        <v>2657</v>
      </c>
    </row>
    <row r="98" customFormat="false" ht="15" hidden="false" customHeight="false" outlineLevel="0" collapsed="false">
      <c r="B98" s="25"/>
      <c r="C98" s="25" t="s">
        <v>2658</v>
      </c>
    </row>
    <row r="99" customFormat="false" ht="15" hidden="false" customHeight="false" outlineLevel="0" collapsed="false">
      <c r="B99" s="25"/>
      <c r="C99" s="25" t="s">
        <v>4146</v>
      </c>
    </row>
    <row r="100" customFormat="false" ht="15" hidden="false" customHeight="false" outlineLevel="0" collapsed="false">
      <c r="B100" s="25"/>
      <c r="C100" s="25" t="s">
        <v>4147</v>
      </c>
    </row>
    <row r="101" customFormat="false" ht="15" hidden="false" customHeight="false" outlineLevel="0" collapsed="false">
      <c r="B101" s="25"/>
      <c r="C101" s="25" t="s">
        <v>4148</v>
      </c>
    </row>
    <row r="102" customFormat="false" ht="15" hidden="false" customHeight="false" outlineLevel="0" collapsed="false">
      <c r="B102" s="25"/>
      <c r="C102" s="25" t="s">
        <v>4149</v>
      </c>
    </row>
    <row r="103" customFormat="false" ht="15" hidden="false" customHeight="false" outlineLevel="0" collapsed="false">
      <c r="B103" s="25"/>
      <c r="C103" s="25" t="s">
        <v>4150</v>
      </c>
    </row>
    <row r="104" customFormat="false" ht="15" hidden="false" customHeight="false" outlineLevel="0" collapsed="false">
      <c r="B104" s="25"/>
      <c r="C104" s="25" t="s">
        <v>4151</v>
      </c>
    </row>
    <row r="105" customFormat="false" ht="15" hidden="false" customHeight="false" outlineLevel="0" collapsed="false">
      <c r="B105" s="25"/>
      <c r="C105" s="25" t="s">
        <v>4152</v>
      </c>
    </row>
    <row r="106" customFormat="false" ht="15" hidden="false" customHeight="false" outlineLevel="0" collapsed="false">
      <c r="B106" s="25"/>
      <c r="C106" s="25" t="s">
        <v>4153</v>
      </c>
    </row>
    <row r="107" customFormat="false" ht="15" hidden="false" customHeight="false" outlineLevel="0" collapsed="false">
      <c r="B107" s="25"/>
      <c r="C107" s="25" t="s">
        <v>4154</v>
      </c>
    </row>
    <row r="108" customFormat="false" ht="15" hidden="false" customHeight="false" outlineLevel="0" collapsed="false">
      <c r="B108" s="25"/>
      <c r="C108" s="25" t="s">
        <v>4155</v>
      </c>
    </row>
    <row r="109" customFormat="false" ht="15" hidden="false" customHeight="false" outlineLevel="0" collapsed="false">
      <c r="B109" s="25"/>
      <c r="C109" s="25" t="s">
        <v>4156</v>
      </c>
    </row>
    <row r="110" customFormat="false" ht="15" hidden="false" customHeight="false" outlineLevel="0" collapsed="false">
      <c r="B110" s="25"/>
      <c r="C110" s="25" t="s">
        <v>4157</v>
      </c>
    </row>
    <row r="111" customFormat="false" ht="15" hidden="false" customHeight="false" outlineLevel="0" collapsed="false">
      <c r="B111" s="25"/>
      <c r="C111" s="25" t="s">
        <v>4158</v>
      </c>
    </row>
    <row r="112" customFormat="false" ht="15" hidden="false" customHeight="false" outlineLevel="0" collapsed="false">
      <c r="B112" s="25"/>
      <c r="C112" s="25" t="s">
        <v>4159</v>
      </c>
    </row>
    <row r="113" customFormat="false" ht="15" hidden="false" customHeight="false" outlineLevel="0" collapsed="false">
      <c r="B113" s="25"/>
      <c r="C113" s="25" t="s">
        <v>4160</v>
      </c>
    </row>
    <row r="114" customFormat="false" ht="15" hidden="false" customHeight="false" outlineLevel="0" collapsed="false">
      <c r="B114" s="25"/>
      <c r="C114" s="25" t="s">
        <v>4161</v>
      </c>
    </row>
    <row r="115" customFormat="false" ht="15" hidden="false" customHeight="false" outlineLevel="0" collapsed="false">
      <c r="B115" s="25"/>
      <c r="C115" s="25" t="s">
        <v>4162</v>
      </c>
    </row>
    <row r="116" customFormat="false" ht="15" hidden="false" customHeight="false" outlineLevel="0" collapsed="false">
      <c r="B116" s="25"/>
      <c r="C116" s="25" t="s">
        <v>4163</v>
      </c>
    </row>
    <row r="117" customFormat="false" ht="15" hidden="false" customHeight="false" outlineLevel="0" collapsed="false">
      <c r="B117" s="25"/>
      <c r="C117" s="25" t="s">
        <v>4164</v>
      </c>
    </row>
    <row r="118" customFormat="false" ht="15" hidden="false" customHeight="false" outlineLevel="0" collapsed="false">
      <c r="B118" s="25"/>
      <c r="C118" s="25" t="s">
        <v>4165</v>
      </c>
    </row>
    <row r="119" customFormat="false" ht="15" hidden="false" customHeight="false" outlineLevel="0" collapsed="false">
      <c r="B119" s="25"/>
      <c r="C119" s="25" t="s">
        <v>2678</v>
      </c>
    </row>
    <row r="120" customFormat="false" ht="15" hidden="false" customHeight="false" outlineLevel="0" collapsed="false">
      <c r="B120" s="25"/>
      <c r="C120" s="25" t="s">
        <v>2992</v>
      </c>
    </row>
    <row r="121" customFormat="false" ht="15" hidden="false" customHeight="false" outlineLevel="0" collapsed="false">
      <c r="B121" s="25"/>
      <c r="C121" s="25" t="s">
        <v>2993</v>
      </c>
    </row>
    <row r="122" customFormat="false" ht="15" hidden="false" customHeight="false" outlineLevel="0" collapsed="false">
      <c r="B122" s="25"/>
      <c r="C122" s="25" t="s">
        <v>2994</v>
      </c>
    </row>
    <row r="123" customFormat="false" ht="15" hidden="false" customHeight="false" outlineLevel="0" collapsed="false">
      <c r="B123" s="25"/>
      <c r="C123" s="25" t="s">
        <v>2995</v>
      </c>
    </row>
    <row r="124" customFormat="false" ht="15" hidden="false" customHeight="false" outlineLevel="0" collapsed="false">
      <c r="B124" s="25"/>
      <c r="C124" s="25" t="s">
        <v>2996</v>
      </c>
    </row>
    <row r="125" customFormat="false" ht="15" hidden="false" customHeight="false" outlineLevel="0" collapsed="false">
      <c r="B125" s="25"/>
      <c r="C125" s="25" t="s">
        <v>2997</v>
      </c>
    </row>
    <row r="126" customFormat="false" ht="15" hidden="false" customHeight="false" outlineLevel="0" collapsed="false">
      <c r="B126" s="25"/>
      <c r="C126" s="25" t="s">
        <v>2998</v>
      </c>
    </row>
    <row r="127" customFormat="false" ht="15" hidden="false" customHeight="false" outlineLevel="0" collapsed="false">
      <c r="B127" s="25"/>
      <c r="C127" s="25" t="s">
        <v>2999</v>
      </c>
    </row>
    <row r="128" customFormat="false" ht="15" hidden="false" customHeight="false" outlineLevel="0" collapsed="false">
      <c r="B128" s="25"/>
      <c r="C128" s="25" t="s">
        <v>3000</v>
      </c>
    </row>
    <row r="129" customFormat="false" ht="15" hidden="false" customHeight="false" outlineLevel="0" collapsed="false">
      <c r="B129" s="25"/>
      <c r="C129" s="25" t="s">
        <v>3001</v>
      </c>
    </row>
    <row r="130" customFormat="false" ht="15" hidden="false" customHeight="false" outlineLevel="0" collapsed="false">
      <c r="B130" s="25"/>
      <c r="C130" s="25" t="s">
        <v>3002</v>
      </c>
    </row>
    <row r="131" customFormat="false" ht="15" hidden="false" customHeight="false" outlineLevel="0" collapsed="false">
      <c r="B131" s="25"/>
      <c r="C131" s="25" t="s">
        <v>3003</v>
      </c>
    </row>
    <row r="132" customFormat="false" ht="15" hidden="false" customHeight="false" outlineLevel="0" collapsed="false">
      <c r="B132" s="25"/>
      <c r="C132" s="25" t="s">
        <v>3004</v>
      </c>
    </row>
    <row r="133" customFormat="false" ht="15" hidden="false" customHeight="false" outlineLevel="0" collapsed="false">
      <c r="B133" s="25"/>
      <c r="C133" s="25" t="s">
        <v>3005</v>
      </c>
    </row>
    <row r="134" customFormat="false" ht="15" hidden="false" customHeight="false" outlineLevel="0" collapsed="false">
      <c r="B134" s="25"/>
      <c r="C134" s="25" t="s">
        <v>3006</v>
      </c>
    </row>
    <row r="135" customFormat="false" ht="15" hidden="false" customHeight="false" outlineLevel="0" collapsed="false">
      <c r="B135" s="25"/>
      <c r="C135" s="25" t="s">
        <v>3007</v>
      </c>
    </row>
    <row r="136" customFormat="false" ht="15" hidden="false" customHeight="false" outlineLevel="0" collapsed="false">
      <c r="B136" s="25"/>
      <c r="C136" s="25" t="s">
        <v>3008</v>
      </c>
    </row>
    <row r="137" customFormat="false" ht="15" hidden="false" customHeight="false" outlineLevel="0" collapsed="false">
      <c r="B137" s="25"/>
      <c r="C137" s="25" t="s">
        <v>3009</v>
      </c>
    </row>
    <row r="138" customFormat="false" ht="15" hidden="false" customHeight="false" outlineLevel="0" collapsed="false">
      <c r="B138" s="25"/>
      <c r="C138" s="25" t="s">
        <v>3010</v>
      </c>
    </row>
    <row r="139" customFormat="false" ht="15" hidden="false" customHeight="false" outlineLevel="0" collapsed="false">
      <c r="B139" s="25"/>
      <c r="C139" s="25" t="s">
        <v>3011</v>
      </c>
    </row>
    <row r="140" customFormat="false" ht="15" hidden="false" customHeight="false" outlineLevel="0" collapsed="false">
      <c r="B140" s="25"/>
      <c r="C140" s="25" t="s">
        <v>3012</v>
      </c>
    </row>
    <row r="141" customFormat="false" ht="15" hidden="false" customHeight="false" outlineLevel="0" collapsed="false">
      <c r="B141" s="25"/>
      <c r="C141" s="25" t="s">
        <v>3013</v>
      </c>
    </row>
    <row r="142" customFormat="false" ht="15" hidden="false" customHeight="false" outlineLevel="0" collapsed="false">
      <c r="B142" s="25"/>
      <c r="C142" s="25" t="s">
        <v>3014</v>
      </c>
    </row>
    <row r="143" customFormat="false" ht="15" hidden="false" customHeight="false" outlineLevel="0" collapsed="false">
      <c r="B143" s="25"/>
      <c r="C143" s="25" t="s">
        <v>3015</v>
      </c>
    </row>
    <row r="144" customFormat="false" ht="15" hidden="false" customHeight="false" outlineLevel="0" collapsed="false">
      <c r="B144" s="25"/>
      <c r="C144" s="25" t="s">
        <v>3016</v>
      </c>
    </row>
    <row r="145" customFormat="false" ht="15" hidden="false" customHeight="false" outlineLevel="0" collapsed="false">
      <c r="B145" s="25"/>
      <c r="C145" s="25" t="s">
        <v>3017</v>
      </c>
    </row>
    <row r="146" customFormat="false" ht="15" hidden="false" customHeight="false" outlineLevel="0" collapsed="false">
      <c r="B146" s="25"/>
      <c r="C146" s="25" t="s">
        <v>4166</v>
      </c>
    </row>
    <row r="147" customFormat="false" ht="15" hidden="false" customHeight="false" outlineLevel="0" collapsed="false">
      <c r="B147" s="25"/>
      <c r="C147" s="25" t="s">
        <v>4167</v>
      </c>
    </row>
    <row r="148" customFormat="false" ht="15" hidden="false" customHeight="false" outlineLevel="0" collapsed="false">
      <c r="B148" s="25"/>
      <c r="C148" s="25" t="s">
        <v>4168</v>
      </c>
    </row>
    <row r="149" customFormat="false" ht="15" hidden="false" customHeight="false" outlineLevel="0" collapsed="false">
      <c r="B149" s="25"/>
      <c r="C149" s="25" t="s">
        <v>4169</v>
      </c>
    </row>
    <row r="150" customFormat="false" ht="15" hidden="false" customHeight="false" outlineLevel="0" collapsed="false">
      <c r="B150" s="25"/>
      <c r="C150" s="25" t="s">
        <v>4170</v>
      </c>
    </row>
    <row r="151" customFormat="false" ht="15" hidden="false" customHeight="false" outlineLevel="0" collapsed="false">
      <c r="B151" s="25"/>
      <c r="C151" s="25" t="s">
        <v>4171</v>
      </c>
    </row>
    <row r="152" customFormat="false" ht="15" hidden="false" customHeight="false" outlineLevel="0" collapsed="false">
      <c r="B152" s="25"/>
      <c r="C152" s="25" t="s">
        <v>4172</v>
      </c>
    </row>
    <row r="153" customFormat="false" ht="15" hidden="false" customHeight="false" outlineLevel="0" collapsed="false">
      <c r="B153" s="25"/>
      <c r="C153" s="25" t="s">
        <v>4173</v>
      </c>
    </row>
    <row r="154" customFormat="false" ht="15" hidden="false" customHeight="false" outlineLevel="0" collapsed="false">
      <c r="B154" s="25"/>
      <c r="C154" s="25" t="s">
        <v>4174</v>
      </c>
    </row>
    <row r="155" customFormat="false" ht="15" hidden="false" customHeight="false" outlineLevel="0" collapsed="false">
      <c r="B155" s="25"/>
      <c r="C155" s="25" t="s">
        <v>4175</v>
      </c>
    </row>
    <row r="156" customFormat="false" ht="15" hidden="false" customHeight="false" outlineLevel="0" collapsed="false">
      <c r="B156" s="25"/>
      <c r="C156" s="25" t="s">
        <v>4176</v>
      </c>
    </row>
    <row r="157" customFormat="false" ht="15" hidden="false" customHeight="false" outlineLevel="0" collapsed="false">
      <c r="B157" s="25"/>
      <c r="C157" s="25" t="s">
        <v>495</v>
      </c>
      <c r="D157" s="15" t="s">
        <v>497</v>
      </c>
      <c r="F157" s="15" t="s">
        <v>4177</v>
      </c>
      <c r="G157" s="15" t="n">
        <v>12</v>
      </c>
    </row>
    <row r="158" customFormat="false" ht="15" hidden="false" customHeight="false" outlineLevel="0" collapsed="false">
      <c r="B158" s="25"/>
      <c r="C158" s="25" t="s">
        <v>502</v>
      </c>
      <c r="D158" s="15" t="s">
        <v>503</v>
      </c>
      <c r="F158" s="15" t="s">
        <v>4177</v>
      </c>
      <c r="G158" s="15" t="n">
        <v>13</v>
      </c>
    </row>
    <row r="159" customFormat="false" ht="15" hidden="false" customHeight="false" outlineLevel="0" collapsed="false">
      <c r="B159" s="25"/>
      <c r="C159" s="25" t="n">
        <v>3.56</v>
      </c>
      <c r="D159" s="15" t="n">
        <v>0.062</v>
      </c>
      <c r="F159" s="15" t="s">
        <v>4177</v>
      </c>
      <c r="G159" s="15" t="n">
        <v>14</v>
      </c>
      <c r="I159" s="15" t="n">
        <f aca="false">D159*0.3259</f>
        <v>0.0202058</v>
      </c>
      <c r="J159" s="15" t="n">
        <f aca="false">E159*0.3259</f>
        <v>0</v>
      </c>
    </row>
    <row r="160" customFormat="false" ht="15" hidden="false" customHeight="false" outlineLevel="0" collapsed="false">
      <c r="B160" s="25"/>
      <c r="C160" s="25" t="n">
        <v>3.8</v>
      </c>
      <c r="D160" s="15" t="n">
        <v>0.51</v>
      </c>
      <c r="F160" s="15" t="s">
        <v>4177</v>
      </c>
      <c r="G160" s="15" t="n">
        <v>15</v>
      </c>
      <c r="I160" s="15" t="n">
        <f aca="false">D160*0.3259</f>
        <v>0.166209</v>
      </c>
    </row>
    <row r="161" customFormat="false" ht="15" hidden="false" customHeight="false" outlineLevel="0" collapsed="false">
      <c r="B161" s="25"/>
      <c r="C161" s="25" t="n">
        <v>4.01</v>
      </c>
      <c r="D161" s="15" t="n">
        <v>1.5</v>
      </c>
      <c r="F161" s="15" t="s">
        <v>4177</v>
      </c>
      <c r="G161" s="15" t="n">
        <v>16</v>
      </c>
      <c r="I161" s="15" t="n">
        <f aca="false">D161*0.3259</f>
        <v>0.48885</v>
      </c>
    </row>
    <row r="162" customFormat="false" ht="15" hidden="false" customHeight="false" outlineLevel="0" collapsed="false">
      <c r="B162" s="25"/>
      <c r="C162" s="25" t="n">
        <v>4.28</v>
      </c>
      <c r="D162" s="15" t="n">
        <v>4.5</v>
      </c>
      <c r="F162" s="15" t="s">
        <v>4177</v>
      </c>
      <c r="G162" s="15" t="n">
        <v>17</v>
      </c>
      <c r="I162" s="15" t="n">
        <f aca="false">D162*0.3259</f>
        <v>1.46655</v>
      </c>
    </row>
    <row r="163" customFormat="false" ht="15" hidden="false" customHeight="false" outlineLevel="0" collapsed="false">
      <c r="B163" s="25"/>
      <c r="C163" s="25" t="n">
        <v>4.52</v>
      </c>
      <c r="D163" s="15" t="n">
        <v>8</v>
      </c>
      <c r="F163" s="15" t="s">
        <v>4177</v>
      </c>
      <c r="G163" s="15" t="n">
        <v>18</v>
      </c>
      <c r="I163" s="15" t="n">
        <f aca="false">D163*0.3259</f>
        <v>2.6072</v>
      </c>
    </row>
    <row r="164" customFormat="false" ht="15" hidden="false" customHeight="false" outlineLevel="0" collapsed="false">
      <c r="B164" s="25"/>
      <c r="C164" s="25" t="n">
        <v>4.76</v>
      </c>
      <c r="D164" s="15" t="n">
        <v>14</v>
      </c>
      <c r="F164" s="15" t="s">
        <v>4177</v>
      </c>
      <c r="G164" s="15" t="n">
        <v>19</v>
      </c>
      <c r="I164" s="15" t="n">
        <f aca="false">D164*0.3259</f>
        <v>4.5626</v>
      </c>
    </row>
    <row r="165" customFormat="false" ht="15" hidden="false" customHeight="false" outlineLevel="0" collapsed="false">
      <c r="B165" s="25"/>
      <c r="C165" s="25" t="n">
        <v>4.99</v>
      </c>
      <c r="D165" s="15" t="n">
        <v>21</v>
      </c>
      <c r="F165" s="15" t="s">
        <v>4177</v>
      </c>
      <c r="G165" s="15" t="n">
        <v>20</v>
      </c>
      <c r="I165" s="15" t="n">
        <f aca="false">D165*0.3259</f>
        <v>6.8439</v>
      </c>
    </row>
    <row r="166" customFormat="false" ht="15" hidden="false" customHeight="false" outlineLevel="0" collapsed="false">
      <c r="B166" s="25"/>
      <c r="C166" s="25" t="n">
        <v>5.2</v>
      </c>
      <c r="D166" s="15" t="n">
        <v>30</v>
      </c>
      <c r="F166" s="15" t="s">
        <v>4177</v>
      </c>
      <c r="G166" s="15" t="n">
        <v>21</v>
      </c>
      <c r="I166" s="15" t="n">
        <f aca="false">D166*0.3259</f>
        <v>9.777</v>
      </c>
    </row>
    <row r="167" customFormat="false" ht="15" hidden="false" customHeight="false" outlineLevel="0" collapsed="false">
      <c r="B167" s="25"/>
      <c r="C167" s="25" t="n">
        <v>5.39</v>
      </c>
      <c r="D167" s="15" t="n">
        <v>39</v>
      </c>
      <c r="F167" s="15" t="s">
        <v>4177</v>
      </c>
      <c r="G167" s="15" t="n">
        <v>22</v>
      </c>
      <c r="I167" s="15" t="n">
        <f aca="false">D167*0.3259</f>
        <v>12.7101</v>
      </c>
    </row>
    <row r="168" customFormat="false" ht="15" hidden="false" customHeight="false" outlineLevel="0" collapsed="false">
      <c r="B168" s="25"/>
      <c r="C168" s="25" t="n">
        <v>5.6</v>
      </c>
      <c r="D168" s="15" t="n">
        <v>50</v>
      </c>
      <c r="F168" s="15" t="s">
        <v>4177</v>
      </c>
      <c r="G168" s="15" t="n">
        <v>23</v>
      </c>
      <c r="I168" s="15" t="n">
        <f aca="false">D168*0.3259</f>
        <v>16.295</v>
      </c>
    </row>
    <row r="169" customFormat="false" ht="15" hidden="false" customHeight="false" outlineLevel="0" collapsed="false">
      <c r="B169" s="25"/>
      <c r="C169" s="25" t="n">
        <v>5.8</v>
      </c>
      <c r="D169" s="15" t="n">
        <v>64</v>
      </c>
      <c r="F169" s="15" t="s">
        <v>4177</v>
      </c>
      <c r="G169" s="15" t="n">
        <v>24</v>
      </c>
      <c r="I169" s="15" t="n">
        <f aca="false">D169*0.3259</f>
        <v>20.8576</v>
      </c>
    </row>
    <row r="170" customFormat="false" ht="15" hidden="false" customHeight="false" outlineLevel="0" collapsed="false">
      <c r="B170" s="25"/>
      <c r="C170" s="25" t="n">
        <v>6</v>
      </c>
      <c r="D170" s="15" t="n">
        <v>80</v>
      </c>
      <c r="F170" s="15" t="s">
        <v>4177</v>
      </c>
      <c r="G170" s="15" t="n">
        <v>25</v>
      </c>
      <c r="I170" s="15" t="n">
        <f aca="false">D170*0.3259</f>
        <v>26.072</v>
      </c>
    </row>
    <row r="171" customFormat="false" ht="15" hidden="false" customHeight="false" outlineLevel="0" collapsed="false">
      <c r="B171" s="25"/>
      <c r="C171" s="25" t="n">
        <v>6.19</v>
      </c>
      <c r="D171" s="36" t="n">
        <v>100</v>
      </c>
      <c r="F171" s="15" t="s">
        <v>4177</v>
      </c>
      <c r="G171" s="15" t="n">
        <v>26</v>
      </c>
      <c r="I171" s="15" t="n">
        <f aca="false">D171*0.3259</f>
        <v>32.59</v>
      </c>
    </row>
    <row r="172" customFormat="false" ht="15" hidden="false" customHeight="false" outlineLevel="0" collapsed="false">
      <c r="B172" s="25"/>
      <c r="C172" s="25" t="n">
        <v>6.39</v>
      </c>
      <c r="D172" s="36" t="n">
        <v>120</v>
      </c>
      <c r="F172" s="15" t="s">
        <v>4177</v>
      </c>
      <c r="G172" s="15" t="n">
        <v>27</v>
      </c>
      <c r="I172" s="15" t="n">
        <f aca="false">D172*0.3259</f>
        <v>39.108</v>
      </c>
    </row>
    <row r="173" customFormat="false" ht="15" hidden="false" customHeight="false" outlineLevel="0" collapsed="false">
      <c r="B173" s="25"/>
      <c r="C173" s="25" t="s">
        <v>4178</v>
      </c>
    </row>
    <row r="174" customFormat="false" ht="15" hidden="false" customHeight="false" outlineLevel="0" collapsed="false">
      <c r="B174" s="25"/>
      <c r="C174" s="25" t="s">
        <v>4179</v>
      </c>
    </row>
    <row r="175" customFormat="false" ht="15" hidden="false" customHeight="false" outlineLevel="0" collapsed="false">
      <c r="B175" s="25"/>
      <c r="C175" s="25" t="s">
        <v>3046</v>
      </c>
    </row>
    <row r="176" customFormat="false" ht="15" hidden="false" customHeight="false" outlineLevel="0" collapsed="false">
      <c r="B176" s="25"/>
      <c r="C176" s="25" t="s">
        <v>295</v>
      </c>
    </row>
    <row r="177" customFormat="false" ht="15" hidden="false" customHeight="false" outlineLevel="0" collapsed="false">
      <c r="B177" s="25"/>
    </row>
    <row r="178" customFormat="false" ht="15" hidden="false" customHeight="false" outlineLevel="0" collapsed="false">
      <c r="B178" s="25"/>
    </row>
    <row r="179" customFormat="false" ht="15" hidden="false" customHeight="false" outlineLevel="0" collapsed="false">
      <c r="B179" s="25"/>
    </row>
    <row r="180" customFormat="false" ht="15" hidden="false" customHeight="false" outlineLevel="0" collapsed="false">
      <c r="B180" s="25"/>
    </row>
    <row r="181" customFormat="false" ht="15" hidden="false" customHeight="false" outlineLevel="0" collapsed="false">
      <c r="B181" s="25"/>
    </row>
    <row r="182" customFormat="false" ht="15" hidden="false" customHeight="false" outlineLevel="0" collapsed="false">
      <c r="B182" s="25"/>
    </row>
    <row r="183" customFormat="false" ht="15" hidden="false" customHeight="false" outlineLevel="0" collapsed="false">
      <c r="B183" s="25"/>
    </row>
    <row r="184" customFormat="false" ht="15" hidden="false" customHeight="false" outlineLevel="0" collapsed="false">
      <c r="B184" s="25"/>
    </row>
    <row r="185" customFormat="false" ht="15" hidden="false" customHeight="false" outlineLevel="0" collapsed="false">
      <c r="B185" s="25"/>
    </row>
    <row r="186" customFormat="false" ht="15" hidden="false" customHeight="false" outlineLevel="0" collapsed="false">
      <c r="B186" s="25"/>
    </row>
    <row r="187" customFormat="false" ht="15" hidden="false" customHeight="false" outlineLevel="0" collapsed="false">
      <c r="B187" s="25"/>
    </row>
    <row r="188" customFormat="false" ht="15" hidden="false" customHeight="false" outlineLevel="0" collapsed="false">
      <c r="B188" s="25"/>
    </row>
    <row r="189" customFormat="false" ht="15" hidden="false" customHeight="false" outlineLevel="0" collapsed="false">
      <c r="B189" s="25"/>
    </row>
    <row r="190" customFormat="false" ht="15" hidden="false" customHeight="false" outlineLevel="0" collapsed="false">
      <c r="B190" s="25"/>
    </row>
    <row r="191" customFormat="false" ht="15" hidden="false" customHeight="false" outlineLevel="0" collapsed="false">
      <c r="B191" s="25"/>
    </row>
    <row r="192" customFormat="false" ht="15" hidden="false" customHeight="false" outlineLevel="0" collapsed="false">
      <c r="B192" s="25"/>
    </row>
    <row r="193" customFormat="false" ht="15" hidden="false" customHeight="false" outlineLevel="0" collapsed="false">
      <c r="B193" s="25"/>
    </row>
    <row r="194" customFormat="false" ht="15" hidden="false" customHeight="false" outlineLevel="0" collapsed="false">
      <c r="B194" s="25"/>
    </row>
    <row r="195" customFormat="false" ht="15" hidden="false" customHeight="false" outlineLevel="0" collapsed="false">
      <c r="B195" s="25"/>
    </row>
    <row r="196" customFormat="false" ht="15" hidden="false" customHeight="false" outlineLevel="0" collapsed="false">
      <c r="B196" s="25"/>
    </row>
    <row r="197" customFormat="false" ht="15" hidden="false" customHeight="false" outlineLevel="0" collapsed="false">
      <c r="B197" s="25"/>
    </row>
    <row r="198" customFormat="false" ht="15" hidden="false" customHeight="false" outlineLevel="0" collapsed="false">
      <c r="B198" s="25"/>
    </row>
    <row r="199" customFormat="false" ht="15" hidden="false" customHeight="false" outlineLevel="0" collapsed="false">
      <c r="B199" s="25"/>
    </row>
    <row r="200" customFormat="false" ht="15" hidden="false" customHeight="false" outlineLevel="0" collapsed="false">
      <c r="B200" s="25"/>
    </row>
    <row r="201" customFormat="false" ht="15" hidden="false" customHeight="false" outlineLevel="0" collapsed="false">
      <c r="B201" s="25"/>
    </row>
    <row r="202" customFormat="false" ht="15" hidden="false" customHeight="false" outlineLevel="0" collapsed="false">
      <c r="B202" s="25"/>
    </row>
    <row r="203" customFormat="false" ht="15" hidden="false" customHeight="false" outlineLevel="0" collapsed="false">
      <c r="B203" s="25"/>
    </row>
    <row r="204" customFormat="false" ht="15" hidden="false" customHeight="false" outlineLevel="0" collapsed="false">
      <c r="B204" s="25"/>
    </row>
    <row r="205" customFormat="false" ht="15" hidden="false" customHeight="false" outlineLevel="0" collapsed="false">
      <c r="B205" s="25"/>
    </row>
    <row r="206" customFormat="false" ht="15" hidden="false" customHeight="false" outlineLevel="0" collapsed="false">
      <c r="B206" s="25"/>
    </row>
    <row r="207" customFormat="false" ht="15" hidden="false" customHeight="false" outlineLevel="0" collapsed="false">
      <c r="B207" s="25"/>
    </row>
    <row r="208" customFormat="false" ht="15" hidden="false" customHeight="false" outlineLevel="0" collapsed="false">
      <c r="B208" s="25"/>
    </row>
    <row r="209" customFormat="false" ht="15" hidden="false" customHeight="false" outlineLevel="0" collapsed="false">
      <c r="B209" s="25"/>
    </row>
    <row r="210" customFormat="false" ht="15" hidden="false" customHeight="false" outlineLevel="0" collapsed="false">
      <c r="B210" s="25"/>
    </row>
    <row r="211" customFormat="false" ht="15" hidden="false" customHeight="false" outlineLevel="0" collapsed="false">
      <c r="B211" s="25"/>
    </row>
    <row r="212" customFormat="false" ht="15" hidden="false" customHeight="false" outlineLevel="0" collapsed="false">
      <c r="B212" s="25"/>
    </row>
    <row r="213" customFormat="false" ht="15" hidden="false" customHeight="false" outlineLevel="0" collapsed="false">
      <c r="B213" s="25"/>
    </row>
    <row r="214" customFormat="false" ht="15" hidden="false" customHeight="false" outlineLevel="0" collapsed="false">
      <c r="B214" s="25"/>
    </row>
    <row r="215" customFormat="false" ht="15" hidden="false" customHeight="false" outlineLevel="0" collapsed="false">
      <c r="B215" s="25"/>
    </row>
    <row r="216" customFormat="false" ht="15" hidden="false" customHeight="false" outlineLevel="0" collapsed="false">
      <c r="B216" s="25"/>
    </row>
    <row r="217" customFormat="false" ht="15" hidden="false" customHeight="false" outlineLevel="0" collapsed="false">
      <c r="B217" s="25"/>
    </row>
    <row r="218" customFormat="false" ht="15" hidden="false" customHeight="false" outlineLevel="0" collapsed="false">
      <c r="B218" s="25"/>
    </row>
    <row r="219" customFormat="false" ht="15" hidden="false" customHeight="false" outlineLevel="0" collapsed="false">
      <c r="B219" s="25"/>
    </row>
    <row r="220" customFormat="false" ht="15" hidden="false" customHeight="false" outlineLevel="0" collapsed="false">
      <c r="B220" s="25"/>
    </row>
    <row r="221" customFormat="false" ht="15" hidden="false" customHeight="false" outlineLevel="0" collapsed="false">
      <c r="B221" s="25"/>
    </row>
    <row r="222" customFormat="false" ht="15" hidden="false" customHeight="false" outlineLevel="0" collapsed="false">
      <c r="B222" s="25"/>
    </row>
    <row r="223" customFormat="false" ht="15" hidden="false" customHeight="false" outlineLevel="0" collapsed="false">
      <c r="B223" s="25"/>
    </row>
    <row r="224" customFormat="false" ht="15" hidden="false" customHeight="false" outlineLevel="0" collapsed="false">
      <c r="B224" s="25"/>
    </row>
    <row r="225" customFormat="false" ht="15" hidden="false" customHeight="false" outlineLevel="0" collapsed="false">
      <c r="B225" s="25"/>
    </row>
    <row r="226" customFormat="false" ht="15" hidden="false" customHeight="false" outlineLevel="0" collapsed="false">
      <c r="B226" s="25"/>
    </row>
    <row r="227" customFormat="false" ht="15" hidden="false" customHeight="false" outlineLevel="0" collapsed="false">
      <c r="B227" s="25"/>
    </row>
    <row r="228" customFormat="false" ht="15" hidden="false" customHeight="false" outlineLevel="0" collapsed="false">
      <c r="B228" s="25"/>
    </row>
    <row r="229" customFormat="false" ht="15" hidden="false" customHeight="false" outlineLevel="0" collapsed="false">
      <c r="B229" s="25"/>
    </row>
    <row r="230" customFormat="false" ht="15" hidden="false" customHeight="false" outlineLevel="0" collapsed="false">
      <c r="B230" s="25"/>
    </row>
    <row r="231" customFormat="false" ht="15" hidden="false" customHeight="false" outlineLevel="0" collapsed="false">
      <c r="B231" s="25"/>
    </row>
    <row r="232" customFormat="false" ht="15" hidden="false" customHeight="false" outlineLevel="0" collapsed="false">
      <c r="B232" s="25"/>
    </row>
    <row r="233" customFormat="false" ht="15" hidden="false" customHeight="false" outlineLevel="0" collapsed="false">
      <c r="B233" s="25"/>
    </row>
    <row r="234" customFormat="false" ht="15" hidden="false" customHeight="false" outlineLevel="0" collapsed="false">
      <c r="B234" s="25"/>
    </row>
    <row r="235" customFormat="false" ht="15" hidden="false" customHeight="false" outlineLevel="0" collapsed="false">
      <c r="B235" s="25"/>
    </row>
    <row r="236" customFormat="false" ht="15" hidden="false" customHeight="false" outlineLevel="0" collapsed="false">
      <c r="B236" s="25"/>
    </row>
    <row r="237" customFormat="false" ht="15" hidden="false" customHeight="false" outlineLevel="0" collapsed="false">
      <c r="B237" s="25"/>
    </row>
    <row r="238" customFormat="false" ht="15" hidden="false" customHeight="false" outlineLevel="0" collapsed="false">
      <c r="B238" s="25"/>
    </row>
    <row r="239" customFormat="false" ht="15" hidden="false" customHeight="false" outlineLevel="0" collapsed="false">
      <c r="B239" s="25"/>
    </row>
    <row r="240" customFormat="false" ht="15" hidden="false" customHeight="false" outlineLevel="0" collapsed="false">
      <c r="B240" s="25"/>
    </row>
    <row r="241" customFormat="false" ht="15" hidden="false" customHeight="false" outlineLevel="0" collapsed="false">
      <c r="B241" s="25"/>
    </row>
    <row r="242" customFormat="false" ht="15" hidden="false" customHeight="false" outlineLevel="0" collapsed="false">
      <c r="B242" s="25"/>
    </row>
    <row r="243" customFormat="false" ht="15" hidden="false" customHeight="false" outlineLevel="0" collapsed="false">
      <c r="B243" s="25"/>
    </row>
    <row r="244" customFormat="false" ht="15" hidden="false" customHeight="false" outlineLevel="0" collapsed="false">
      <c r="B244" s="25"/>
    </row>
    <row r="245" customFormat="false" ht="15" hidden="false" customHeight="false" outlineLevel="0" collapsed="false">
      <c r="B245" s="25"/>
    </row>
    <row r="246" customFormat="false" ht="15" hidden="false" customHeight="false" outlineLevel="0" collapsed="false">
      <c r="B246" s="25"/>
    </row>
    <row r="247" customFormat="false" ht="15" hidden="false" customHeight="false" outlineLevel="0" collapsed="false">
      <c r="B247" s="25"/>
    </row>
    <row r="248" customFormat="false" ht="15" hidden="false" customHeight="false" outlineLevel="0" collapsed="false">
      <c r="B248" s="25"/>
    </row>
    <row r="249" customFormat="false" ht="15" hidden="false" customHeight="false" outlineLevel="0" collapsed="false">
      <c r="B249" s="25"/>
    </row>
    <row r="250" customFormat="false" ht="15" hidden="false" customHeight="false" outlineLevel="0" collapsed="false">
      <c r="B250" s="25"/>
    </row>
    <row r="251" customFormat="false" ht="15" hidden="false" customHeight="false" outlineLevel="0" collapsed="false">
      <c r="B251" s="25"/>
    </row>
    <row r="252" customFormat="false" ht="15" hidden="false" customHeight="false" outlineLevel="0" collapsed="false">
      <c r="B252" s="25"/>
    </row>
    <row r="253" customFormat="false" ht="15" hidden="false" customHeight="false" outlineLevel="0" collapsed="false">
      <c r="B253" s="25"/>
    </row>
    <row r="254" customFormat="false" ht="15" hidden="false" customHeight="false" outlineLevel="0" collapsed="false">
      <c r="B254" s="25"/>
    </row>
    <row r="255" customFormat="false" ht="15" hidden="false" customHeight="false" outlineLevel="0" collapsed="false">
      <c r="B255" s="25"/>
    </row>
    <row r="256" customFormat="false" ht="15" hidden="false" customHeight="false" outlineLevel="0" collapsed="false">
      <c r="B256" s="25"/>
    </row>
    <row r="257" customFormat="false" ht="15" hidden="false" customHeight="false" outlineLevel="0" collapsed="false">
      <c r="B257" s="25"/>
    </row>
    <row r="258" customFormat="false" ht="15" hidden="false" customHeight="false" outlineLevel="0" collapsed="false">
      <c r="B258" s="25"/>
    </row>
    <row r="259" customFormat="false" ht="15" hidden="false" customHeight="false" outlineLevel="0" collapsed="false">
      <c r="B259" s="25"/>
    </row>
    <row r="260" customFormat="false" ht="15" hidden="false" customHeight="false" outlineLevel="0" collapsed="false">
      <c r="B260" s="25"/>
    </row>
    <row r="261" customFormat="false" ht="15" hidden="false" customHeight="false" outlineLevel="0" collapsed="false">
      <c r="B261" s="25"/>
    </row>
    <row r="262" customFormat="false" ht="15" hidden="false" customHeight="false" outlineLevel="0" collapsed="false">
      <c r="B262" s="25"/>
    </row>
    <row r="263" customFormat="false" ht="15" hidden="false" customHeight="false" outlineLevel="0" collapsed="false">
      <c r="B263" s="25"/>
    </row>
    <row r="264" customFormat="false" ht="15" hidden="false" customHeight="false" outlineLevel="0" collapsed="false">
      <c r="B264" s="25"/>
    </row>
    <row r="265" customFormat="false" ht="15" hidden="false" customHeight="false" outlineLevel="0" collapsed="false">
      <c r="B265" s="25"/>
    </row>
    <row r="266" customFormat="false" ht="15" hidden="false" customHeight="false" outlineLevel="0" collapsed="false">
      <c r="B266" s="25"/>
    </row>
    <row r="267" customFormat="false" ht="15" hidden="false" customHeight="false" outlineLevel="0" collapsed="false">
      <c r="B267" s="25"/>
    </row>
    <row r="268" customFormat="false" ht="15" hidden="false" customHeight="false" outlineLevel="0" collapsed="false">
      <c r="B268" s="25"/>
    </row>
    <row r="269" customFormat="false" ht="15" hidden="false" customHeight="false" outlineLevel="0" collapsed="false">
      <c r="B269" s="25"/>
    </row>
    <row r="270" customFormat="false" ht="15" hidden="false" customHeight="false" outlineLevel="0" collapsed="false">
      <c r="B270" s="25"/>
    </row>
    <row r="271" customFormat="false" ht="15" hidden="false" customHeight="false" outlineLevel="0" collapsed="false">
      <c r="B271" s="25"/>
    </row>
    <row r="272" customFormat="false" ht="15" hidden="false" customHeight="false" outlineLevel="0" collapsed="false">
      <c r="B272" s="25"/>
    </row>
    <row r="273" customFormat="false" ht="15" hidden="false" customHeight="false" outlineLevel="0" collapsed="false">
      <c r="B273" s="25"/>
    </row>
    <row r="274" customFormat="false" ht="15" hidden="false" customHeight="false" outlineLevel="0" collapsed="false">
      <c r="B274" s="25"/>
    </row>
    <row r="275" customFormat="false" ht="15" hidden="false" customHeight="false" outlineLevel="0" collapsed="false">
      <c r="B275" s="25"/>
    </row>
    <row r="276" customFormat="false" ht="15" hidden="false" customHeight="false" outlineLevel="0" collapsed="false">
      <c r="B276" s="25"/>
    </row>
    <row r="277" customFormat="false" ht="15" hidden="false" customHeight="false" outlineLevel="0" collapsed="false">
      <c r="B277" s="25"/>
    </row>
    <row r="278" customFormat="false" ht="15" hidden="false" customHeight="false" outlineLevel="0" collapsed="false">
      <c r="B278" s="25"/>
    </row>
    <row r="279" customFormat="false" ht="15" hidden="false" customHeight="false" outlineLevel="0" collapsed="false">
      <c r="B279" s="25"/>
    </row>
    <row r="280" customFormat="false" ht="15" hidden="false" customHeight="false" outlineLevel="0" collapsed="false">
      <c r="B280" s="25"/>
    </row>
    <row r="281" customFormat="false" ht="15" hidden="false" customHeight="false" outlineLevel="0" collapsed="false">
      <c r="B281" s="25"/>
    </row>
    <row r="282" customFormat="false" ht="15" hidden="false" customHeight="false" outlineLevel="0" collapsed="false">
      <c r="B282" s="25"/>
    </row>
    <row r="283" customFormat="false" ht="15" hidden="false" customHeight="false" outlineLevel="0" collapsed="false">
      <c r="B283" s="25"/>
    </row>
    <row r="284" customFormat="false" ht="15" hidden="false" customHeight="false" outlineLevel="0" collapsed="false">
      <c r="B284" s="25"/>
    </row>
    <row r="285" customFormat="false" ht="15" hidden="false" customHeight="false" outlineLevel="0" collapsed="false">
      <c r="B285" s="25"/>
    </row>
    <row r="286" customFormat="false" ht="15" hidden="false" customHeight="false" outlineLevel="0" collapsed="false">
      <c r="B286" s="25"/>
    </row>
    <row r="287" customFormat="false" ht="15" hidden="false" customHeight="false" outlineLevel="0" collapsed="false">
      <c r="B287" s="25"/>
    </row>
    <row r="288" customFormat="false" ht="15" hidden="false" customHeight="false" outlineLevel="0" collapsed="false">
      <c r="B288" s="25"/>
    </row>
    <row r="289" customFormat="false" ht="15" hidden="false" customHeight="false" outlineLevel="0" collapsed="false">
      <c r="B289" s="25"/>
    </row>
    <row r="290" customFormat="false" ht="15" hidden="false" customHeight="false" outlineLevel="0" collapsed="false">
      <c r="B290" s="25"/>
    </row>
    <row r="291" customFormat="false" ht="15" hidden="false" customHeight="false" outlineLevel="0" collapsed="false">
      <c r="B291" s="25"/>
    </row>
    <row r="292" customFormat="false" ht="15" hidden="false" customHeight="false" outlineLevel="0" collapsed="false">
      <c r="B292" s="25"/>
    </row>
    <row r="293" customFormat="false" ht="15" hidden="false" customHeight="false" outlineLevel="0" collapsed="false">
      <c r="B293" s="25"/>
    </row>
    <row r="294" customFormat="false" ht="15" hidden="false" customHeight="false" outlineLevel="0" collapsed="false">
      <c r="B294" s="25"/>
    </row>
    <row r="295" customFormat="false" ht="15" hidden="false" customHeight="false" outlineLevel="0" collapsed="false">
      <c r="B295" s="25"/>
    </row>
    <row r="296" customFormat="false" ht="15" hidden="false" customHeight="false" outlineLevel="0" collapsed="false">
      <c r="B296" s="25"/>
    </row>
    <row r="297" customFormat="false" ht="15" hidden="false" customHeight="false" outlineLevel="0" collapsed="false">
      <c r="B297" s="25"/>
    </row>
    <row r="298" customFormat="false" ht="15" hidden="false" customHeight="false" outlineLevel="0" collapsed="false">
      <c r="B298" s="25"/>
    </row>
    <row r="299" customFormat="false" ht="15" hidden="false" customHeight="false" outlineLevel="0" collapsed="false">
      <c r="B299" s="25"/>
    </row>
    <row r="300" customFormat="false" ht="15" hidden="false" customHeight="false" outlineLevel="0" collapsed="false">
      <c r="B300" s="25"/>
    </row>
    <row r="301" customFormat="false" ht="15" hidden="false" customHeight="false" outlineLevel="0" collapsed="false">
      <c r="B301" s="25"/>
    </row>
    <row r="302" customFormat="false" ht="15" hidden="false" customHeight="false" outlineLevel="0" collapsed="false">
      <c r="B302" s="25"/>
    </row>
    <row r="303" customFormat="false" ht="15" hidden="false" customHeight="false" outlineLevel="0" collapsed="false">
      <c r="B303" s="25"/>
    </row>
    <row r="304" customFormat="false" ht="15" hidden="false" customHeight="false" outlineLevel="0" collapsed="false">
      <c r="B304" s="25"/>
    </row>
    <row r="305" customFormat="false" ht="15" hidden="false" customHeight="false" outlineLevel="0" collapsed="false">
      <c r="B305" s="25"/>
    </row>
    <row r="306" customFormat="false" ht="15" hidden="false" customHeight="false" outlineLevel="0" collapsed="false">
      <c r="B306" s="25"/>
    </row>
    <row r="307" customFormat="false" ht="15" hidden="false" customHeight="false" outlineLevel="0" collapsed="false">
      <c r="B307" s="25"/>
    </row>
    <row r="308" customFormat="false" ht="15" hidden="false" customHeight="false" outlineLevel="0" collapsed="false">
      <c r="B308" s="25"/>
    </row>
    <row r="309" customFormat="false" ht="15" hidden="false" customHeight="false" outlineLevel="0" collapsed="false">
      <c r="B309" s="25"/>
    </row>
    <row r="310" customFormat="false" ht="15" hidden="false" customHeight="false" outlineLevel="0" collapsed="false">
      <c r="B310" s="25"/>
    </row>
    <row r="311" customFormat="false" ht="15" hidden="false" customHeight="false" outlineLevel="0" collapsed="false">
      <c r="B3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s">
        <v>3865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4180</v>
      </c>
      <c r="G3" s="33" t="s">
        <v>4181</v>
      </c>
    </row>
    <row r="4" customFormat="false" ht="15" hidden="false" customHeight="false" outlineLevel="0" collapsed="false">
      <c r="B4" s="33" t="s">
        <v>4182</v>
      </c>
      <c r="G4" s="33" t="s">
        <v>4183</v>
      </c>
    </row>
    <row r="5" customFormat="false" ht="15" hidden="false" customHeight="false" outlineLevel="0" collapsed="false">
      <c r="B5" s="33" t="s">
        <v>4184</v>
      </c>
      <c r="G5" s="33" t="s">
        <v>4185</v>
      </c>
    </row>
    <row r="6" customFormat="false" ht="15" hidden="false" customHeight="false" outlineLevel="0" collapsed="false">
      <c r="B6" s="33" t="s">
        <v>397</v>
      </c>
      <c r="G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3" t="s">
        <v>398</v>
      </c>
      <c r="H7" s="15" t="s">
        <v>399</v>
      </c>
      <c r="I7" s="15" t="s">
        <v>534</v>
      </c>
      <c r="L7" s="34" t="s">
        <v>398</v>
      </c>
      <c r="M7" s="35" t="s">
        <v>399</v>
      </c>
    </row>
    <row r="8" customFormat="false" ht="15" hidden="false" customHeight="false" outlineLevel="0" collapsed="false">
      <c r="B8" s="37" t="n">
        <v>1</v>
      </c>
      <c r="C8" s="36" t="n">
        <v>0</v>
      </c>
      <c r="D8" s="15" t="n">
        <v>0</v>
      </c>
      <c r="G8" s="37" t="n">
        <v>1</v>
      </c>
      <c r="H8" s="36" t="n">
        <v>0</v>
      </c>
      <c r="I8" s="15" t="n">
        <v>0</v>
      </c>
      <c r="L8" s="38" t="n">
        <v>1</v>
      </c>
      <c r="M8" s="39" t="n">
        <f aca="false">C8*$K$2+H8*$L$2</f>
        <v>0</v>
      </c>
    </row>
    <row r="9" customFormat="false" ht="15" hidden="false" customHeight="false" outlineLevel="0" collapsed="false">
      <c r="B9" s="37" t="n">
        <v>2</v>
      </c>
      <c r="C9" s="36" t="n">
        <v>0</v>
      </c>
      <c r="D9" s="15" t="n">
        <v>0</v>
      </c>
      <c r="G9" s="37" t="n">
        <v>2</v>
      </c>
      <c r="H9" s="36" t="n">
        <v>0</v>
      </c>
      <c r="I9" s="15" t="n">
        <v>0</v>
      </c>
      <c r="L9" s="38" t="n">
        <v>2</v>
      </c>
      <c r="M9" s="39" t="n">
        <f aca="false">C9*$K$2+H9*$L$2</f>
        <v>0</v>
      </c>
    </row>
    <row r="10" customFormat="false" ht="15" hidden="false" customHeight="false" outlineLevel="0" collapsed="false">
      <c r="B10" s="37" t="n">
        <v>3</v>
      </c>
      <c r="C10" s="36" t="n">
        <v>8.35338E-006</v>
      </c>
      <c r="D10" s="15" t="n">
        <v>8E-005</v>
      </c>
      <c r="G10" s="37" t="n">
        <v>3</v>
      </c>
      <c r="H10" s="36" t="n">
        <v>0</v>
      </c>
      <c r="I10" s="15" t="n">
        <v>0</v>
      </c>
      <c r="L10" s="38" t="n">
        <v>3</v>
      </c>
      <c r="M10" s="39" t="n">
        <f aca="false">C10*$K$2+H10*$L$2</f>
        <v>3.86761494E-007</v>
      </c>
    </row>
    <row r="11" customFormat="false" ht="15" hidden="false" customHeight="false" outlineLevel="0" collapsed="false">
      <c r="B11" s="37" t="n">
        <v>4</v>
      </c>
      <c r="C11" s="36" t="n">
        <v>0.00170231</v>
      </c>
      <c r="D11" s="15" t="n">
        <v>0.0006</v>
      </c>
      <c r="G11" s="37" t="n">
        <v>4</v>
      </c>
      <c r="H11" s="36" t="n">
        <v>0</v>
      </c>
      <c r="I11" s="15" t="n">
        <v>0</v>
      </c>
      <c r="L11" s="38" t="n">
        <v>4</v>
      </c>
      <c r="M11" s="39" t="n">
        <f aca="false">C11*$K$2+H11*$L$2</f>
        <v>7.8816953E-005</v>
      </c>
    </row>
    <row r="12" customFormat="false" ht="15" hidden="false" customHeight="false" outlineLevel="0" collapsed="false">
      <c r="B12" s="37" t="n">
        <v>5</v>
      </c>
      <c r="C12" s="36" t="n">
        <v>0.0366219</v>
      </c>
      <c r="D12" s="15" t="n">
        <v>0.00165</v>
      </c>
      <c r="G12" s="37" t="n">
        <v>5</v>
      </c>
      <c r="H12" s="36" t="n">
        <v>0</v>
      </c>
      <c r="I12" s="15" t="n">
        <v>0</v>
      </c>
      <c r="L12" s="38" t="n">
        <v>5</v>
      </c>
      <c r="M12" s="39" t="n">
        <f aca="false">C12*$K$2+H12*$L$2</f>
        <v>0.00169559397</v>
      </c>
    </row>
    <row r="13" customFormat="false" ht="15" hidden="false" customHeight="false" outlineLevel="0" collapsed="false">
      <c r="B13" s="37" t="n">
        <v>6</v>
      </c>
      <c r="C13" s="36" t="n">
        <v>0.282178</v>
      </c>
      <c r="D13" s="15" t="n">
        <v>0.00354</v>
      </c>
      <c r="G13" s="37" t="n">
        <v>6</v>
      </c>
      <c r="H13" s="36" t="n">
        <v>0</v>
      </c>
      <c r="I13" s="15" t="n">
        <v>0</v>
      </c>
      <c r="L13" s="38" t="n">
        <v>6</v>
      </c>
      <c r="M13" s="39" t="n">
        <f aca="false">C13*$K$2+H13*$L$2</f>
        <v>0.0130648414</v>
      </c>
    </row>
    <row r="14" customFormat="false" ht="15" hidden="false" customHeight="false" outlineLevel="0" collapsed="false">
      <c r="B14" s="37" t="n">
        <v>7</v>
      </c>
      <c r="C14" s="36" t="n">
        <v>1.19084</v>
      </c>
      <c r="D14" s="15" t="n">
        <v>0.00668</v>
      </c>
      <c r="G14" s="37" t="n">
        <v>7</v>
      </c>
      <c r="H14" s="36" t="n">
        <v>0</v>
      </c>
      <c r="I14" s="15" t="n">
        <v>0</v>
      </c>
      <c r="L14" s="38" t="n">
        <v>7</v>
      </c>
      <c r="M14" s="39" t="n">
        <f aca="false">C14*$K$2+H14*$L$2</f>
        <v>0.055135892</v>
      </c>
    </row>
    <row r="15" customFormat="false" ht="15" hidden="false" customHeight="false" outlineLevel="0" collapsed="false">
      <c r="B15" s="37" t="n">
        <v>8</v>
      </c>
      <c r="C15" s="36" t="n">
        <v>3.50005</v>
      </c>
      <c r="D15" s="15" t="n">
        <v>0.01136</v>
      </c>
      <c r="G15" s="37" t="n">
        <v>8</v>
      </c>
      <c r="H15" s="36" t="n">
        <v>0</v>
      </c>
      <c r="I15" s="15" t="n">
        <v>0</v>
      </c>
      <c r="L15" s="38" t="n">
        <v>8</v>
      </c>
      <c r="M15" s="39" t="n">
        <f aca="false">C15*$K$2+H15*$L$2</f>
        <v>0.162052315</v>
      </c>
    </row>
    <row r="16" customFormat="false" ht="15" hidden="false" customHeight="false" outlineLevel="0" collapsed="false">
      <c r="B16" s="37" t="n">
        <v>9</v>
      </c>
      <c r="C16" s="36" t="n">
        <v>8.14982</v>
      </c>
      <c r="D16" s="15" t="n">
        <v>0.01787</v>
      </c>
      <c r="G16" s="37" t="n">
        <v>9</v>
      </c>
      <c r="H16" s="36" t="n">
        <v>0</v>
      </c>
      <c r="I16" s="15" t="n">
        <v>0</v>
      </c>
      <c r="L16" s="38" t="n">
        <v>9</v>
      </c>
      <c r="M16" s="39" t="n">
        <f aca="false">C16*$K$2+H16*$L$2</f>
        <v>0.377336666</v>
      </c>
    </row>
    <row r="17" customFormat="false" ht="15" hidden="false" customHeight="false" outlineLevel="0" collapsed="false">
      <c r="B17" s="37" t="n">
        <v>10</v>
      </c>
      <c r="C17" s="36" t="n">
        <v>14.2891</v>
      </c>
      <c r="D17" s="15" t="n">
        <v>0.03044</v>
      </c>
      <c r="G17" s="37" t="n">
        <v>10</v>
      </c>
      <c r="H17" s="36" t="n">
        <v>0</v>
      </c>
      <c r="I17" s="15" t="n">
        <v>0</v>
      </c>
      <c r="L17" s="38" t="n">
        <v>10</v>
      </c>
      <c r="M17" s="39" t="n">
        <f aca="false">C17*$K$2+H17*$L$2</f>
        <v>0.66158533</v>
      </c>
    </row>
    <row r="18" customFormat="false" ht="15" hidden="false" customHeight="false" outlineLevel="0" collapsed="false">
      <c r="B18" s="37" t="n">
        <v>11</v>
      </c>
      <c r="C18" s="36" t="n">
        <v>17.3603</v>
      </c>
      <c r="D18" s="15" t="n">
        <v>0.05563</v>
      </c>
      <c r="G18" s="37" t="n">
        <v>11</v>
      </c>
      <c r="H18" s="36" t="n">
        <v>0</v>
      </c>
      <c r="I18" s="15" t="n">
        <v>0</v>
      </c>
      <c r="L18" s="38" t="n">
        <v>11</v>
      </c>
      <c r="M18" s="39" t="n">
        <f aca="false">C18*$K$2+H18*$L$2</f>
        <v>0.80378189</v>
      </c>
    </row>
    <row r="19" customFormat="false" ht="15" hidden="false" customHeight="false" outlineLevel="0" collapsed="false">
      <c r="B19" s="37" t="n">
        <v>12</v>
      </c>
      <c r="C19" s="36" t="n">
        <v>17.1209</v>
      </c>
      <c r="D19" s="15" t="n">
        <v>0.08778</v>
      </c>
      <c r="G19" s="37" t="n">
        <v>12</v>
      </c>
      <c r="H19" s="36" t="n">
        <v>0</v>
      </c>
      <c r="I19" s="15" t="n">
        <v>0</v>
      </c>
      <c r="L19" s="38" t="n">
        <v>12</v>
      </c>
      <c r="M19" s="39" t="n">
        <f aca="false">C19*$K$2+H19*$L$2</f>
        <v>0.79269767</v>
      </c>
    </row>
    <row r="20" customFormat="false" ht="15" hidden="false" customHeight="false" outlineLevel="0" collapsed="false">
      <c r="B20" s="37" t="n">
        <v>13</v>
      </c>
      <c r="C20" s="36" t="n">
        <v>15.1269</v>
      </c>
      <c r="D20" s="15" t="n">
        <v>0.11845</v>
      </c>
      <c r="G20" s="37" t="n">
        <v>13</v>
      </c>
      <c r="H20" s="36" t="n">
        <v>0</v>
      </c>
      <c r="I20" s="15" t="n">
        <v>0</v>
      </c>
      <c r="L20" s="38" t="n">
        <v>13</v>
      </c>
      <c r="M20" s="39" t="n">
        <f aca="false">C20*$K$2+H20*$L$2</f>
        <v>0.70037547</v>
      </c>
    </row>
    <row r="21" customFormat="false" ht="15" hidden="false" customHeight="false" outlineLevel="0" collapsed="false">
      <c r="B21" s="37" t="n">
        <v>14</v>
      </c>
      <c r="C21" s="36" t="n">
        <v>12.9116</v>
      </c>
      <c r="D21" s="15" t="n">
        <v>0.14317</v>
      </c>
      <c r="G21" s="37" t="n">
        <v>14</v>
      </c>
      <c r="H21" s="36" t="n">
        <v>0</v>
      </c>
      <c r="I21" s="15" t="n">
        <v>0</v>
      </c>
      <c r="L21" s="38" t="n">
        <v>14</v>
      </c>
      <c r="M21" s="39" t="n">
        <f aca="false">C21*$K$2+H21*$L$2</f>
        <v>0.59780708</v>
      </c>
    </row>
    <row r="22" customFormat="false" ht="15" hidden="false" customHeight="false" outlineLevel="0" collapsed="false">
      <c r="B22" s="37" t="n">
        <v>15</v>
      </c>
      <c r="C22" s="36" t="n">
        <v>11.0088</v>
      </c>
      <c r="D22" s="15" t="n">
        <v>0.157</v>
      </c>
      <c r="G22" s="37" t="n">
        <v>15</v>
      </c>
      <c r="H22" s="36" t="n">
        <v>0</v>
      </c>
      <c r="I22" s="15" t="n">
        <v>0</v>
      </c>
      <c r="L22" s="38" t="n">
        <v>15</v>
      </c>
      <c r="M22" s="39" t="n">
        <f aca="false">C22*$K$2+H22*$L$2</f>
        <v>0.50970744</v>
      </c>
    </row>
    <row r="23" customFormat="false" ht="15" hidden="false" customHeight="false" outlineLevel="0" collapsed="false">
      <c r="B23" s="37" t="n">
        <v>16</v>
      </c>
      <c r="C23" s="36" t="n">
        <v>9.86543</v>
      </c>
      <c r="D23" s="15" t="n">
        <v>0.16734</v>
      </c>
      <c r="G23" s="37" t="n">
        <v>16</v>
      </c>
      <c r="H23" s="36" t="n">
        <v>0</v>
      </c>
      <c r="I23" s="15" t="n">
        <v>0</v>
      </c>
      <c r="L23" s="38" t="n">
        <v>16</v>
      </c>
      <c r="M23" s="39" t="n">
        <f aca="false">C23*$K$2+H23*$L$2</f>
        <v>0.456769409</v>
      </c>
    </row>
    <row r="24" customFormat="false" ht="15" hidden="false" customHeight="false" outlineLevel="0" collapsed="false">
      <c r="B24" s="37" t="n">
        <v>17</v>
      </c>
      <c r="C24" s="36" t="n">
        <v>9.49598</v>
      </c>
      <c r="D24" s="15" t="n">
        <v>0.17677</v>
      </c>
      <c r="G24" s="37" t="n">
        <v>17</v>
      </c>
      <c r="H24" s="36" t="n">
        <v>0</v>
      </c>
      <c r="I24" s="15" t="n">
        <v>0</v>
      </c>
      <c r="L24" s="38" t="n">
        <v>17</v>
      </c>
      <c r="M24" s="39" t="n">
        <f aca="false">C24*$K$2+H24*$L$2</f>
        <v>0.439663874</v>
      </c>
    </row>
    <row r="25" customFormat="false" ht="15" hidden="false" customHeight="false" outlineLevel="0" collapsed="false">
      <c r="B25" s="37" t="n">
        <v>18</v>
      </c>
      <c r="C25" s="36" t="n">
        <v>9.57921</v>
      </c>
      <c r="D25" s="15" t="n">
        <v>0.19021</v>
      </c>
      <c r="G25" s="37" t="n">
        <v>18</v>
      </c>
      <c r="H25" s="36" t="n">
        <v>2.20222</v>
      </c>
      <c r="I25" s="15" t="n">
        <v>0.084</v>
      </c>
      <c r="L25" s="38" t="n">
        <v>18</v>
      </c>
      <c r="M25" s="39" t="n">
        <f aca="false">C25*$K$2+H25*$L$2</f>
        <v>0.571025961</v>
      </c>
    </row>
    <row r="26" customFormat="false" ht="15" hidden="false" customHeight="false" outlineLevel="0" collapsed="false">
      <c r="B26" s="37" t="n">
        <v>19</v>
      </c>
      <c r="C26" s="36" t="n">
        <v>9.89343</v>
      </c>
      <c r="D26" s="15" t="n">
        <v>0.20411</v>
      </c>
      <c r="G26" s="37" t="n">
        <v>19</v>
      </c>
      <c r="H26" s="36" t="n">
        <v>19.8384</v>
      </c>
      <c r="I26" s="15" t="n">
        <v>0.12509</v>
      </c>
      <c r="L26" s="38" t="n">
        <v>19</v>
      </c>
      <c r="M26" s="39" t="n">
        <f aca="false">C26*$K$2+H26*$L$2</f>
        <v>1.606709169</v>
      </c>
    </row>
    <row r="27" customFormat="false" ht="15" hidden="false" customHeight="false" outlineLevel="0" collapsed="false">
      <c r="B27" s="37" t="n">
        <v>20</v>
      </c>
      <c r="C27" s="36" t="n">
        <v>10.246</v>
      </c>
      <c r="D27" s="15" t="n">
        <v>0.21897</v>
      </c>
      <c r="G27" s="37" t="n">
        <v>20</v>
      </c>
      <c r="H27" s="36" t="n">
        <v>54.2324</v>
      </c>
      <c r="I27" s="15" t="n">
        <v>0.14903</v>
      </c>
      <c r="L27" s="38" t="n">
        <v>20</v>
      </c>
      <c r="M27" s="39" t="n">
        <f aca="false">C27*$K$2+H27*$L$2</f>
        <v>3.61444576</v>
      </c>
    </row>
    <row r="28" customFormat="false" ht="15" hidden="false" customHeight="false" outlineLevel="0" collapsed="false">
      <c r="B28" s="37" t="n">
        <v>22</v>
      </c>
      <c r="C28" s="36" t="n">
        <v>10.8559</v>
      </c>
      <c r="D28" s="15" t="n">
        <v>0.24719</v>
      </c>
      <c r="G28" s="37" t="n">
        <v>22</v>
      </c>
      <c r="H28" s="36" t="n">
        <v>135.603</v>
      </c>
      <c r="I28" s="15" t="n">
        <v>0.18501</v>
      </c>
      <c r="L28" s="38" t="n">
        <v>22</v>
      </c>
      <c r="M28" s="39" t="n">
        <f aca="false">C28*$K$2+H28*$L$2</f>
        <v>8.35404187</v>
      </c>
    </row>
    <row r="29" customFormat="false" ht="15" hidden="false" customHeight="false" outlineLevel="0" collapsed="false">
      <c r="B29" s="37" t="n">
        <v>24</v>
      </c>
      <c r="C29" s="36" t="n">
        <v>11.2293</v>
      </c>
      <c r="D29" s="15" t="n">
        <v>0.27357</v>
      </c>
      <c r="G29" s="37" t="n">
        <v>24</v>
      </c>
      <c r="H29" s="36" t="n">
        <v>205.125</v>
      </c>
      <c r="I29" s="15" t="n">
        <v>0.21886</v>
      </c>
      <c r="L29" s="38" t="n">
        <v>24</v>
      </c>
      <c r="M29" s="39" t="n">
        <f aca="false">C29*$K$2+H29*$L$2</f>
        <v>12.39665409</v>
      </c>
    </row>
    <row r="30" customFormat="false" ht="15" hidden="false" customHeight="false" outlineLevel="0" collapsed="false">
      <c r="B30" s="37" t="n">
        <v>26</v>
      </c>
      <c r="C30" s="36" t="n">
        <v>11.4058</v>
      </c>
      <c r="D30" s="15" t="n">
        <v>0.29875</v>
      </c>
      <c r="G30" s="37" t="n">
        <v>26</v>
      </c>
      <c r="H30" s="36" t="n">
        <v>253.77</v>
      </c>
      <c r="I30" s="15" t="n">
        <v>0.25387</v>
      </c>
      <c r="L30" s="38" t="n">
        <v>26</v>
      </c>
      <c r="M30" s="39" t="n">
        <f aca="false">C30*$K$2+H30*$L$2</f>
        <v>15.22137154</v>
      </c>
    </row>
    <row r="31" customFormat="false" ht="15" hidden="false" customHeight="false" outlineLevel="0" collapsed="false">
      <c r="B31" s="37" t="n">
        <v>28</v>
      </c>
      <c r="C31" s="36" t="n">
        <v>11.4856</v>
      </c>
      <c r="D31" s="15" t="n">
        <v>0.31893</v>
      </c>
      <c r="G31" s="37" t="n">
        <v>28</v>
      </c>
      <c r="H31" s="36" t="n">
        <v>274.355</v>
      </c>
      <c r="I31" s="15" t="n">
        <v>0.30302</v>
      </c>
      <c r="L31" s="38" t="n">
        <v>28</v>
      </c>
      <c r="M31" s="39" t="n">
        <f aca="false">C31*$K$2+H31*$L$2</f>
        <v>16.41693778</v>
      </c>
    </row>
    <row r="32" customFormat="false" ht="15" hidden="false" customHeight="false" outlineLevel="0" collapsed="false">
      <c r="B32" s="37" t="n">
        <v>30</v>
      </c>
      <c r="C32" s="36" t="n">
        <v>11.4095</v>
      </c>
      <c r="D32" s="15" t="n">
        <v>0.34049</v>
      </c>
      <c r="G32" s="37" t="n">
        <v>30</v>
      </c>
      <c r="H32" s="36" t="n">
        <v>249.27</v>
      </c>
      <c r="I32" s="15" t="n">
        <v>0.35974</v>
      </c>
      <c r="L32" s="38" t="n">
        <v>30</v>
      </c>
      <c r="M32" s="39" t="n">
        <f aca="false">C32*$K$2+H32*$L$2</f>
        <v>14.96099285</v>
      </c>
    </row>
    <row r="33" customFormat="false" ht="15" hidden="false" customHeight="false" outlineLevel="0" collapsed="false">
      <c r="B33" s="37" t="n">
        <v>35</v>
      </c>
      <c r="C33" s="36" t="n">
        <v>10.6246</v>
      </c>
      <c r="D33" s="15" t="n">
        <v>0.3797</v>
      </c>
      <c r="G33" s="37" t="n">
        <v>35</v>
      </c>
      <c r="H33" s="36" t="n">
        <v>117.864</v>
      </c>
      <c r="I33" s="15" t="n">
        <v>0.44617</v>
      </c>
      <c r="L33" s="38" t="n">
        <v>35</v>
      </c>
      <c r="M33" s="39" t="n">
        <f aca="false">C33*$K$2+H33*$L$2</f>
        <v>7.31624458</v>
      </c>
    </row>
    <row r="34" customFormat="false" ht="15" hidden="false" customHeight="false" outlineLevel="0" collapsed="false">
      <c r="B34" s="37" t="n">
        <v>40</v>
      </c>
      <c r="C34" s="36" t="n">
        <v>9.71064</v>
      </c>
      <c r="D34" s="15" t="n">
        <v>0.40753</v>
      </c>
      <c r="G34" s="37" t="n">
        <v>40</v>
      </c>
      <c r="H34" s="36" t="n">
        <v>64.0621</v>
      </c>
      <c r="I34" s="15" t="n">
        <v>0.45176</v>
      </c>
      <c r="L34" s="38" t="n">
        <v>40</v>
      </c>
      <c r="M34" s="39" t="n">
        <f aca="false">C34*$K$2+H34*$L$2</f>
        <v>4.158798222</v>
      </c>
    </row>
    <row r="35" customFormat="false" ht="15" hidden="false" customHeight="false" outlineLevel="0" collapsed="false">
      <c r="B35" s="37" t="n">
        <v>45</v>
      </c>
      <c r="C35" s="36" t="n">
        <v>8.67649</v>
      </c>
      <c r="D35" s="15" t="n">
        <v>0.43287</v>
      </c>
      <c r="G35" s="37" t="n">
        <v>45</v>
      </c>
      <c r="H35" s="36" t="n">
        <v>49.4885</v>
      </c>
      <c r="I35" s="15" t="n">
        <v>0.46314</v>
      </c>
      <c r="L35" s="38" t="n">
        <v>45</v>
      </c>
      <c r="M35" s="39" t="n">
        <f aca="false">C35*$K$2+H35*$L$2</f>
        <v>3.267105637</v>
      </c>
    </row>
    <row r="36" customFormat="false" ht="15" hidden="false" customHeight="false" outlineLevel="0" collapsed="false">
      <c r="B36" s="37" t="n">
        <v>50</v>
      </c>
      <c r="C36" s="36" t="n">
        <v>7.7073</v>
      </c>
      <c r="D36" s="15" t="n">
        <v>0.44451</v>
      </c>
      <c r="G36" s="37" t="n">
        <v>50</v>
      </c>
      <c r="H36" s="36" t="n">
        <v>42.0517</v>
      </c>
      <c r="I36" s="15" t="n">
        <v>0.48118</v>
      </c>
      <c r="L36" s="38" t="n">
        <v>50</v>
      </c>
      <c r="M36" s="39" t="n">
        <f aca="false">C36*$K$2+H36*$L$2</f>
        <v>2.79164142</v>
      </c>
    </row>
    <row r="37" customFormat="false" ht="15" hidden="false" customHeight="false" outlineLevel="0" collapsed="false">
      <c r="B37" s="37" t="n">
        <v>55</v>
      </c>
      <c r="C37" s="36" t="n">
        <v>6.79545</v>
      </c>
      <c r="D37" s="15" t="n">
        <v>0.45623</v>
      </c>
      <c r="G37" s="37" t="n">
        <v>55</v>
      </c>
      <c r="H37" s="36" t="n">
        <v>37.0309</v>
      </c>
      <c r="I37" s="15" t="n">
        <v>0.49557</v>
      </c>
      <c r="L37" s="38" t="n">
        <v>55</v>
      </c>
      <c r="M37" s="39" t="n">
        <f aca="false">C37*$K$2+H37*$L$2</f>
        <v>2.458718445</v>
      </c>
    </row>
    <row r="38" customFormat="false" ht="15" hidden="false" customHeight="false" outlineLevel="0" collapsed="false">
      <c r="B38" s="37" t="n">
        <v>60</v>
      </c>
      <c r="C38" s="36" t="n">
        <v>6.05305</v>
      </c>
      <c r="D38" s="15" t="n">
        <v>0.47352</v>
      </c>
      <c r="G38" s="37" t="n">
        <v>60</v>
      </c>
      <c r="H38" s="36" t="n">
        <v>32.4798</v>
      </c>
      <c r="I38" s="15" t="n">
        <v>0.51426</v>
      </c>
      <c r="L38" s="38" t="n">
        <v>60</v>
      </c>
      <c r="M38" s="39" t="n">
        <f aca="false">C38*$K$2+H38*$L$2</f>
        <v>2.160836635</v>
      </c>
    </row>
    <row r="39" customFormat="false" ht="15" hidden="false" customHeight="false" outlineLevel="0" collapsed="false">
      <c r="B39" s="37" t="n">
        <v>65</v>
      </c>
      <c r="C39" s="36" t="n">
        <v>5.40152</v>
      </c>
      <c r="D39" s="15" t="n">
        <v>0.4829</v>
      </c>
      <c r="G39" s="37" t="n">
        <v>65</v>
      </c>
      <c r="H39" s="36" t="n">
        <v>28.9324</v>
      </c>
      <c r="I39" s="15" t="n">
        <v>0.52155</v>
      </c>
      <c r="L39" s="38" t="n">
        <v>65</v>
      </c>
      <c r="M39" s="39" t="n">
        <f aca="false">C39*$K$2+H39*$L$2</f>
        <v>1.925276336</v>
      </c>
    </row>
    <row r="40" customFormat="false" ht="15" hidden="false" customHeight="false" outlineLevel="0" collapsed="false">
      <c r="B40" s="37" t="n">
        <v>70</v>
      </c>
      <c r="C40" s="36" t="n">
        <v>4.61558</v>
      </c>
      <c r="D40" s="15" t="n">
        <v>0.49294</v>
      </c>
      <c r="G40" s="37" t="n">
        <v>70</v>
      </c>
      <c r="H40" s="36" t="n">
        <v>25.8974</v>
      </c>
      <c r="I40" s="15" t="n">
        <v>0.53314</v>
      </c>
      <c r="L40" s="38" t="n">
        <v>70</v>
      </c>
      <c r="M40" s="39" t="n">
        <f aca="false">C40*$K$2+H40*$L$2</f>
        <v>1.713160814</v>
      </c>
    </row>
    <row r="41" customFormat="false" ht="15" hidden="false" customHeight="false" outlineLevel="0" collapsed="false">
      <c r="B41" s="37" t="n">
        <v>75</v>
      </c>
      <c r="C41" s="36" t="n">
        <v>4.23703</v>
      </c>
      <c r="D41" s="15" t="n">
        <v>0.49626</v>
      </c>
      <c r="G41" s="37" t="n">
        <v>75</v>
      </c>
      <c r="H41" s="36" t="n">
        <v>23.9011</v>
      </c>
      <c r="I41" s="15" t="n">
        <v>0.546</v>
      </c>
      <c r="L41" s="38" t="n">
        <v>75</v>
      </c>
      <c r="M41" s="39" t="n">
        <f aca="false">C41*$K$2+H41*$L$2</f>
        <v>1.580048179</v>
      </c>
    </row>
    <row r="42" customFormat="false" ht="15" hidden="false" customHeight="false" outlineLevel="0" collapsed="false">
      <c r="B42" s="37" t="n">
        <v>80</v>
      </c>
      <c r="C42" s="36" t="n">
        <v>3.77444</v>
      </c>
      <c r="D42" s="15" t="n">
        <v>0.51803</v>
      </c>
      <c r="G42" s="37" t="n">
        <v>80</v>
      </c>
      <c r="H42" s="36" t="n">
        <v>21.72</v>
      </c>
      <c r="I42" s="15" t="n">
        <v>0.55392</v>
      </c>
      <c r="L42" s="38" t="n">
        <v>80</v>
      </c>
      <c r="M42" s="39" t="n">
        <f aca="false">C42*$K$2+H42*$L$2</f>
        <v>1.432344572</v>
      </c>
    </row>
    <row r="43" customFormat="false" ht="15" hidden="false" customHeight="false" outlineLevel="0" collapsed="false">
      <c r="B43" s="37" t="n">
        <v>90</v>
      </c>
      <c r="C43" s="36" t="n">
        <v>3.05184</v>
      </c>
      <c r="D43" s="15" t="n">
        <v>0.51594</v>
      </c>
      <c r="G43" s="37" t="n">
        <v>90</v>
      </c>
      <c r="H43" s="36" t="n">
        <v>17.9607</v>
      </c>
      <c r="I43" s="15" t="n">
        <v>0.56854</v>
      </c>
      <c r="L43" s="38" t="n">
        <v>90</v>
      </c>
      <c r="M43" s="39" t="n">
        <f aca="false">C43*$K$2+H43*$L$2</f>
        <v>1.181224722</v>
      </c>
    </row>
    <row r="44" customFormat="false" ht="15" hidden="false" customHeight="false" outlineLevel="0" collapsed="false">
      <c r="B44" s="37" t="n">
        <v>100</v>
      </c>
      <c r="C44" s="36" t="n">
        <v>2.38155</v>
      </c>
      <c r="D44" s="15" t="n">
        <v>0.532</v>
      </c>
      <c r="G44" s="37" t="n">
        <v>100</v>
      </c>
      <c r="H44" s="36" t="n">
        <v>14.8925</v>
      </c>
      <c r="I44" s="15" t="n">
        <v>0.58097</v>
      </c>
      <c r="L44" s="38" t="n">
        <v>100</v>
      </c>
      <c r="M44" s="39" t="n">
        <f aca="false">C44*$K$2+H44*$L$2</f>
        <v>0.972541515</v>
      </c>
    </row>
    <row r="45" customFormat="false" ht="15" hidden="false" customHeight="false" outlineLevel="0" collapsed="false">
      <c r="B45" s="37" t="n">
        <v>110</v>
      </c>
      <c r="C45" s="36" t="n">
        <v>2.18907</v>
      </c>
      <c r="D45" s="15" t="n">
        <v>0.5587</v>
      </c>
      <c r="G45" s="37" t="n">
        <v>110</v>
      </c>
      <c r="H45" s="36" t="n">
        <v>12.4249</v>
      </c>
      <c r="I45" s="15" t="n">
        <v>0.60635</v>
      </c>
      <c r="L45" s="38" t="n">
        <v>110</v>
      </c>
      <c r="M45" s="39" t="n">
        <f aca="false">C45*$K$2+H45*$L$2</f>
        <v>0.820755651</v>
      </c>
    </row>
    <row r="46" customFormat="false" ht="15" hidden="false" customHeight="false" outlineLevel="0" collapsed="false">
      <c r="B46" s="37" t="n">
        <v>120</v>
      </c>
      <c r="C46" s="36" t="n">
        <v>1.70517</v>
      </c>
      <c r="D46" s="15" t="n">
        <v>0.55315</v>
      </c>
      <c r="G46" s="37" t="n">
        <v>120</v>
      </c>
      <c r="H46" s="36" t="n">
        <v>11.1742</v>
      </c>
      <c r="I46" s="15" t="n">
        <v>0.60524</v>
      </c>
      <c r="L46" s="38" t="n">
        <v>120</v>
      </c>
      <c r="M46" s="39" t="n">
        <f aca="false">C46*$K$2+H46*$L$2</f>
        <v>0.725935551</v>
      </c>
    </row>
    <row r="47" customFormat="false" ht="15" hidden="false" customHeight="false" outlineLevel="0" collapsed="false">
      <c r="B47" s="37" t="n">
        <v>130</v>
      </c>
      <c r="C47" s="36" t="n">
        <v>1.65459</v>
      </c>
      <c r="D47" s="15" t="n">
        <v>0.57336</v>
      </c>
      <c r="G47" s="37" t="n">
        <v>130</v>
      </c>
      <c r="H47" s="36" t="n">
        <v>9.02029</v>
      </c>
      <c r="I47" s="15" t="n">
        <v>0.62238</v>
      </c>
      <c r="L47" s="38" t="n">
        <v>130</v>
      </c>
      <c r="M47" s="39" t="n">
        <f aca="false">C47*$K$2+H47*$L$2</f>
        <v>0.598882308</v>
      </c>
    </row>
    <row r="48" customFormat="false" ht="15" hidden="false" customHeight="false" outlineLevel="0" collapsed="false">
      <c r="B48" s="37" t="n">
        <v>140</v>
      </c>
      <c r="C48" s="36" t="n">
        <v>0.833191</v>
      </c>
      <c r="D48" s="15" t="n">
        <v>0.44309</v>
      </c>
      <c r="G48" s="37" t="n">
        <v>140</v>
      </c>
      <c r="H48" s="36" t="n">
        <v>8.7224</v>
      </c>
      <c r="I48" s="15" t="n">
        <v>0.62736</v>
      </c>
      <c r="L48" s="38" t="n">
        <v>140</v>
      </c>
      <c r="M48" s="39" t="n">
        <f aca="false">C48*$K$2+H48*$L$2</f>
        <v>0.5436037033</v>
      </c>
    </row>
    <row r="49" customFormat="false" ht="15" hidden="false" customHeight="false" outlineLevel="0" collapsed="false">
      <c r="B49" s="37" t="n">
        <v>150</v>
      </c>
      <c r="C49" s="36" t="n">
        <v>0.924741</v>
      </c>
      <c r="D49" s="15" t="n">
        <v>0.50076</v>
      </c>
      <c r="G49" s="37" t="n">
        <v>150</v>
      </c>
      <c r="H49" s="36" t="n">
        <v>6.97714</v>
      </c>
      <c r="I49" s="15" t="n">
        <v>0.62728</v>
      </c>
      <c r="L49" s="38" t="n">
        <v>150</v>
      </c>
      <c r="M49" s="39" t="n">
        <f aca="false">C49*$K$2+H49*$L$2</f>
        <v>0.4467919143</v>
      </c>
    </row>
    <row r="50" customFormat="false" ht="15" hidden="false" customHeight="false" outlineLevel="0" collapsed="false">
      <c r="B50" s="37" t="n">
        <v>160</v>
      </c>
      <c r="C50" s="36" t="n">
        <v>0.911757</v>
      </c>
      <c r="D50" s="15" t="n">
        <v>0.50888</v>
      </c>
      <c r="G50" s="37" t="n">
        <v>160</v>
      </c>
      <c r="H50" s="36" t="n">
        <v>4.94529</v>
      </c>
      <c r="I50" s="15" t="n">
        <v>0.56072</v>
      </c>
      <c r="L50" s="38" t="n">
        <v>160</v>
      </c>
      <c r="M50" s="39" t="n">
        <f aca="false">C50*$K$2+H50*$L$2</f>
        <v>0.3285466401</v>
      </c>
    </row>
    <row r="51" customFormat="false" ht="15" hidden="false" customHeight="false" outlineLevel="0" collapsed="false">
      <c r="B51" s="37" t="n">
        <v>180</v>
      </c>
      <c r="C51" s="36" t="n">
        <v>0.450857</v>
      </c>
      <c r="D51" s="15" t="n">
        <v>0.37207</v>
      </c>
      <c r="G51" s="37" t="n">
        <v>180</v>
      </c>
      <c r="H51" s="36" t="n">
        <v>2.70598</v>
      </c>
      <c r="I51" s="15" t="n">
        <v>0.35379</v>
      </c>
      <c r="L51" s="38" t="n">
        <v>180</v>
      </c>
      <c r="M51" s="39" t="n">
        <f aca="false">C51*$K$2+H51*$L$2</f>
        <v>0.1775509211</v>
      </c>
    </row>
    <row r="52" customFormat="false" ht="15" hidden="false" customHeight="false" outlineLevel="0" collapsed="false">
      <c r="B52" s="37" t="n">
        <v>200</v>
      </c>
      <c r="C52" s="36" t="n">
        <v>0.436248</v>
      </c>
      <c r="D52" s="15" t="n">
        <v>0.4433</v>
      </c>
      <c r="G52" s="37" t="n">
        <v>200</v>
      </c>
      <c r="H52" s="36" t="n">
        <v>2.32609</v>
      </c>
      <c r="I52" s="15" t="n">
        <v>0.42283</v>
      </c>
      <c r="L52" s="38" t="n">
        <v>200</v>
      </c>
      <c r="M52" s="39" t="n">
        <f aca="false">C52*$K$2+H52*$L$2</f>
        <v>0.1548788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I52"/>
  <sheetViews>
    <sheetView showFormulas="false" showGridLines="true" showRowColHeaders="true" showZeros="true" rightToLeft="false" tabSelected="false" showOutlineSymbols="true" defaultGridColor="true" view="normal" topLeftCell="EU1" colorId="64" zoomScale="100" zoomScaleNormal="100" zoomScalePageLayoutView="100" workbookViewId="0">
      <selection pane="topLeft" activeCell="FF25" activeCellId="0" sqref="FF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307</v>
      </c>
      <c r="G3" s="15" t="s">
        <v>308</v>
      </c>
      <c r="L3" s="15" t="s">
        <v>309</v>
      </c>
      <c r="Q3" s="15" t="s">
        <v>310</v>
      </c>
      <c r="V3" s="15" t="s">
        <v>311</v>
      </c>
      <c r="AA3" s="15" t="s">
        <v>312</v>
      </c>
      <c r="AF3" s="15" t="s">
        <v>313</v>
      </c>
      <c r="AK3" s="15" t="s">
        <v>314</v>
      </c>
      <c r="AP3" s="15" t="s">
        <v>315</v>
      </c>
      <c r="AU3" s="15" t="s">
        <v>316</v>
      </c>
      <c r="BD3" s="15" t="s">
        <v>317</v>
      </c>
      <c r="BI3" s="15" t="s">
        <v>318</v>
      </c>
      <c r="BN3" s="15" t="s">
        <v>319</v>
      </c>
      <c r="BS3" s="15" t="s">
        <v>320</v>
      </c>
      <c r="BX3" s="15" t="s">
        <v>321</v>
      </c>
      <c r="CC3" s="15" t="s">
        <v>322</v>
      </c>
      <c r="CH3" s="15" t="s">
        <v>323</v>
      </c>
      <c r="CM3" s="15" t="s">
        <v>324</v>
      </c>
      <c r="CR3" s="15" t="s">
        <v>325</v>
      </c>
      <c r="CW3" s="15" t="s">
        <v>326</v>
      </c>
      <c r="DF3" s="15" t="s">
        <v>327</v>
      </c>
      <c r="DK3" s="15" t="s">
        <v>328</v>
      </c>
      <c r="DP3" s="15" t="s">
        <v>329</v>
      </c>
      <c r="DU3" s="15" t="s">
        <v>330</v>
      </c>
      <c r="DZ3" s="15" t="s">
        <v>331</v>
      </c>
      <c r="EE3" s="15" t="s">
        <v>332</v>
      </c>
      <c r="EJ3" s="15" t="s">
        <v>333</v>
      </c>
      <c r="EO3" s="15" t="s">
        <v>334</v>
      </c>
      <c r="ET3" s="15" t="s">
        <v>335</v>
      </c>
      <c r="EY3" s="15" t="s">
        <v>336</v>
      </c>
    </row>
    <row r="4" customFormat="false" ht="12.75" hidden="false" customHeight="false" outlineLevel="0" collapsed="false">
      <c r="B4" s="15" t="s">
        <v>337</v>
      </c>
      <c r="G4" s="15" t="s">
        <v>338</v>
      </c>
      <c r="L4" s="15" t="s">
        <v>339</v>
      </c>
      <c r="Q4" s="15" t="s">
        <v>340</v>
      </c>
      <c r="V4" s="15" t="s">
        <v>341</v>
      </c>
      <c r="AA4" s="15" t="s">
        <v>342</v>
      </c>
      <c r="AF4" s="15" t="s">
        <v>343</v>
      </c>
      <c r="AK4" s="15" t="s">
        <v>344</v>
      </c>
      <c r="AP4" s="15" t="s">
        <v>345</v>
      </c>
      <c r="AU4" s="15" t="s">
        <v>346</v>
      </c>
      <c r="BD4" s="15" t="s">
        <v>347</v>
      </c>
      <c r="BI4" s="15" t="s">
        <v>348</v>
      </c>
      <c r="BN4" s="15" t="s">
        <v>349</v>
      </c>
      <c r="BS4" s="15" t="s">
        <v>350</v>
      </c>
      <c r="BX4" s="15" t="s">
        <v>351</v>
      </c>
      <c r="CC4" s="15" t="s">
        <v>352</v>
      </c>
      <c r="CH4" s="15" t="s">
        <v>353</v>
      </c>
      <c r="CM4" s="15" t="s">
        <v>354</v>
      </c>
      <c r="CR4" s="15" t="s">
        <v>355</v>
      </c>
      <c r="CW4" s="15" t="s">
        <v>356</v>
      </c>
      <c r="DF4" s="15" t="s">
        <v>357</v>
      </c>
      <c r="DK4" s="15" t="s">
        <v>358</v>
      </c>
      <c r="DP4" s="15" t="s">
        <v>359</v>
      </c>
      <c r="DU4" s="15" t="s">
        <v>360</v>
      </c>
      <c r="DZ4" s="15" t="s">
        <v>361</v>
      </c>
      <c r="EE4" s="15" t="s">
        <v>362</v>
      </c>
      <c r="EJ4" s="15" t="s">
        <v>363</v>
      </c>
      <c r="EO4" s="15" t="s">
        <v>364</v>
      </c>
      <c r="ET4" s="15" t="s">
        <v>365</v>
      </c>
      <c r="EY4" s="15" t="s">
        <v>366</v>
      </c>
    </row>
    <row r="5" customFormat="false" ht="12.75" hidden="false" customHeight="false" outlineLevel="0" collapsed="false">
      <c r="B5" s="15" t="s">
        <v>367</v>
      </c>
      <c r="G5" s="15" t="s">
        <v>368</v>
      </c>
      <c r="L5" s="15" t="s">
        <v>369</v>
      </c>
      <c r="Q5" s="15" t="s">
        <v>370</v>
      </c>
      <c r="V5" s="15" t="s">
        <v>371</v>
      </c>
      <c r="AA5" s="15" t="s">
        <v>372</v>
      </c>
      <c r="AF5" s="15" t="s">
        <v>373</v>
      </c>
      <c r="AK5" s="15" t="s">
        <v>374</v>
      </c>
      <c r="AP5" s="15" t="s">
        <v>375</v>
      </c>
      <c r="AU5" s="15" t="s">
        <v>376</v>
      </c>
      <c r="BD5" s="15" t="s">
        <v>377</v>
      </c>
      <c r="BI5" s="15" t="s">
        <v>378</v>
      </c>
      <c r="BN5" s="15" t="s">
        <v>379</v>
      </c>
      <c r="BS5" s="15" t="s">
        <v>380</v>
      </c>
      <c r="BX5" s="15" t="s">
        <v>381</v>
      </c>
      <c r="CC5" s="15" t="s">
        <v>382</v>
      </c>
      <c r="CH5" s="15" t="s">
        <v>383</v>
      </c>
      <c r="CM5" s="15" t="s">
        <v>384</v>
      </c>
      <c r="CR5" s="15" t="s">
        <v>385</v>
      </c>
      <c r="CW5" s="15" t="s">
        <v>386</v>
      </c>
      <c r="DF5" s="15" t="s">
        <v>387</v>
      </c>
      <c r="DK5" s="15" t="s">
        <v>388</v>
      </c>
      <c r="DP5" s="15" t="s">
        <v>389</v>
      </c>
      <c r="DU5" s="15" t="s">
        <v>390</v>
      </c>
      <c r="DZ5" s="15" t="s">
        <v>391</v>
      </c>
      <c r="EE5" s="15" t="s">
        <v>392</v>
      </c>
      <c r="EJ5" s="15" t="s">
        <v>393</v>
      </c>
      <c r="EO5" s="15" t="s">
        <v>394</v>
      </c>
      <c r="ET5" s="15" t="s">
        <v>395</v>
      </c>
      <c r="EY5" s="15" t="s">
        <v>396</v>
      </c>
    </row>
    <row r="6" customFormat="false" ht="12.75" hidden="false" customHeight="false" outlineLevel="0" collapsed="false">
      <c r="B6" s="15" t="s">
        <v>397</v>
      </c>
      <c r="G6" s="15" t="s">
        <v>397</v>
      </c>
      <c r="L6" s="15" t="s">
        <v>397</v>
      </c>
      <c r="Q6" s="15" t="s">
        <v>397</v>
      </c>
      <c r="V6" s="15" t="s">
        <v>397</v>
      </c>
      <c r="AA6" s="15" t="s">
        <v>397</v>
      </c>
      <c r="AF6" s="15" t="s">
        <v>397</v>
      </c>
      <c r="AK6" s="15" t="s">
        <v>397</v>
      </c>
      <c r="AP6" s="15" t="s">
        <v>397</v>
      </c>
      <c r="AU6" s="15" t="s">
        <v>397</v>
      </c>
      <c r="BD6" s="15" t="s">
        <v>397</v>
      </c>
      <c r="BI6" s="15" t="s">
        <v>397</v>
      </c>
      <c r="BN6" s="15" t="s">
        <v>397</v>
      </c>
      <c r="BS6" s="15" t="s">
        <v>397</v>
      </c>
      <c r="BX6" s="15" t="s">
        <v>397</v>
      </c>
      <c r="CC6" s="15" t="s">
        <v>397</v>
      </c>
      <c r="CH6" s="15" t="s">
        <v>397</v>
      </c>
      <c r="CM6" s="15" t="s">
        <v>397</v>
      </c>
      <c r="CR6" s="15" t="s">
        <v>397</v>
      </c>
      <c r="CW6" s="15" t="s">
        <v>397</v>
      </c>
      <c r="DF6" s="15" t="s">
        <v>397</v>
      </c>
      <c r="DK6" s="15" t="s">
        <v>397</v>
      </c>
      <c r="DP6" s="15" t="s">
        <v>397</v>
      </c>
      <c r="DU6" s="15" t="s">
        <v>397</v>
      </c>
      <c r="DZ6" s="15" t="s">
        <v>397</v>
      </c>
      <c r="EE6" s="15" t="s">
        <v>397</v>
      </c>
      <c r="EJ6" s="15" t="s">
        <v>397</v>
      </c>
      <c r="EO6" s="15" t="s">
        <v>397</v>
      </c>
      <c r="ET6" s="15" t="s">
        <v>397</v>
      </c>
      <c r="EY6" s="15" t="s">
        <v>397</v>
      </c>
    </row>
    <row r="7" customFormat="false" ht="15" hidden="false" customHeight="false" outlineLevel="0" collapsed="false">
      <c r="B7" s="15" t="s">
        <v>398</v>
      </c>
      <c r="C7" s="15" t="s">
        <v>399</v>
      </c>
      <c r="G7" s="15" t="s">
        <v>398</v>
      </c>
      <c r="H7" s="15" t="s">
        <v>399</v>
      </c>
      <c r="L7" s="15" t="s">
        <v>398</v>
      </c>
      <c r="M7" s="15" t="s">
        <v>399</v>
      </c>
      <c r="Q7" s="15" t="s">
        <v>398</v>
      </c>
      <c r="R7" s="15" t="s">
        <v>399</v>
      </c>
      <c r="V7" s="15" t="s">
        <v>398</v>
      </c>
      <c r="W7" s="15" t="s">
        <v>399</v>
      </c>
      <c r="AA7" s="15" t="s">
        <v>398</v>
      </c>
      <c r="AB7" s="15" t="s">
        <v>399</v>
      </c>
      <c r="AF7" s="15" t="s">
        <v>398</v>
      </c>
      <c r="AG7" s="15" t="s">
        <v>399</v>
      </c>
      <c r="AK7" s="15" t="s">
        <v>398</v>
      </c>
      <c r="AL7" s="15" t="s">
        <v>399</v>
      </c>
      <c r="AP7" s="15" t="s">
        <v>398</v>
      </c>
      <c r="AQ7" s="15" t="s">
        <v>399</v>
      </c>
      <c r="AU7" s="15" t="s">
        <v>398</v>
      </c>
      <c r="AV7" s="15" t="s">
        <v>399</v>
      </c>
      <c r="AZ7" s="33" t="s">
        <v>398</v>
      </c>
      <c r="BA7" s="15" t="s">
        <v>399</v>
      </c>
      <c r="BD7" s="15" t="s">
        <v>398</v>
      </c>
      <c r="BE7" s="15" t="s">
        <v>399</v>
      </c>
      <c r="BI7" s="15" t="s">
        <v>398</v>
      </c>
      <c r="BJ7" s="15" t="s">
        <v>399</v>
      </c>
      <c r="BN7" s="15" t="s">
        <v>398</v>
      </c>
      <c r="BO7" s="15" t="s">
        <v>399</v>
      </c>
      <c r="BS7" s="15" t="s">
        <v>398</v>
      </c>
      <c r="BT7" s="15" t="s">
        <v>399</v>
      </c>
      <c r="BX7" s="15" t="s">
        <v>398</v>
      </c>
      <c r="BY7" s="15" t="s">
        <v>399</v>
      </c>
      <c r="CC7" s="15" t="s">
        <v>398</v>
      </c>
      <c r="CD7" s="15" t="s">
        <v>399</v>
      </c>
      <c r="CH7" s="15" t="s">
        <v>398</v>
      </c>
      <c r="CI7" s="15" t="s">
        <v>399</v>
      </c>
      <c r="CM7" s="15" t="s">
        <v>398</v>
      </c>
      <c r="CN7" s="15" t="s">
        <v>399</v>
      </c>
      <c r="CR7" s="15" t="s">
        <v>398</v>
      </c>
      <c r="CS7" s="15" t="s">
        <v>399</v>
      </c>
      <c r="CW7" s="15" t="s">
        <v>398</v>
      </c>
      <c r="CX7" s="15" t="s">
        <v>399</v>
      </c>
      <c r="DB7" s="33" t="s">
        <v>398</v>
      </c>
      <c r="DC7" s="15" t="s">
        <v>399</v>
      </c>
      <c r="DF7" s="15" t="s">
        <v>398</v>
      </c>
      <c r="DG7" s="15" t="s">
        <v>399</v>
      </c>
      <c r="DK7" s="15" t="s">
        <v>398</v>
      </c>
      <c r="DL7" s="15" t="s">
        <v>399</v>
      </c>
      <c r="DP7" s="15" t="s">
        <v>398</v>
      </c>
      <c r="DQ7" s="15" t="s">
        <v>399</v>
      </c>
      <c r="DU7" s="15" t="s">
        <v>398</v>
      </c>
      <c r="DV7" s="15" t="s">
        <v>399</v>
      </c>
      <c r="DZ7" s="15" t="s">
        <v>398</v>
      </c>
      <c r="EA7" s="15" t="s">
        <v>399</v>
      </c>
      <c r="EE7" s="15" t="s">
        <v>398</v>
      </c>
      <c r="EF7" s="15" t="s">
        <v>399</v>
      </c>
      <c r="EJ7" s="15" t="s">
        <v>398</v>
      </c>
      <c r="EK7" s="15" t="s">
        <v>399</v>
      </c>
      <c r="EO7" s="15" t="s">
        <v>398</v>
      </c>
      <c r="EP7" s="15" t="s">
        <v>399</v>
      </c>
      <c r="ET7" s="15" t="s">
        <v>398</v>
      </c>
      <c r="EU7" s="15" t="s">
        <v>399</v>
      </c>
      <c r="EY7" s="15" t="s">
        <v>398</v>
      </c>
      <c r="EZ7" s="15" t="s">
        <v>399</v>
      </c>
      <c r="FD7" s="33" t="s">
        <v>398</v>
      </c>
      <c r="FE7" s="15" t="s">
        <v>399</v>
      </c>
      <c r="FH7" s="34" t="s">
        <v>398</v>
      </c>
      <c r="FI7" s="35" t="s">
        <v>399</v>
      </c>
    </row>
    <row r="8" customFormat="false" ht="15" hidden="false" customHeight="false" outlineLevel="0" collapsed="false">
      <c r="B8" s="36" t="n">
        <v>1</v>
      </c>
      <c r="C8" s="36" t="n">
        <v>1E-020</v>
      </c>
      <c r="G8" s="36" t="n">
        <v>1</v>
      </c>
      <c r="H8" s="36" t="n">
        <v>0</v>
      </c>
      <c r="L8" s="36" t="n">
        <v>1</v>
      </c>
      <c r="M8" s="36" t="n">
        <v>0</v>
      </c>
      <c r="Q8" s="36" t="n">
        <v>1</v>
      </c>
      <c r="R8" s="36" t="n">
        <v>0</v>
      </c>
      <c r="V8" s="36" t="n">
        <v>1</v>
      </c>
      <c r="W8" s="36" t="n">
        <v>0</v>
      </c>
      <c r="AA8" s="36" t="n">
        <v>1</v>
      </c>
      <c r="AB8" s="36" t="n">
        <v>0</v>
      </c>
      <c r="AF8" s="36" t="n">
        <v>1</v>
      </c>
      <c r="AG8" s="36" t="n">
        <v>0</v>
      </c>
      <c r="AK8" s="36" t="n">
        <v>1</v>
      </c>
      <c r="AL8" s="36" t="n">
        <v>0</v>
      </c>
      <c r="AP8" s="36" t="n">
        <v>1</v>
      </c>
      <c r="AQ8" s="36" t="n">
        <v>0</v>
      </c>
      <c r="AU8" s="36" t="n">
        <v>1</v>
      </c>
      <c r="AV8" s="36" t="n">
        <v>0</v>
      </c>
      <c r="AZ8" s="37" t="n">
        <v>1</v>
      </c>
      <c r="BA8" s="36" t="n">
        <f aca="false">C8*$C$2+H8*$D$2+M8*$E$2+R8*$F$2+W8*$G$2+AB8*$H$2+AG8*$I$2+AL8*$J$2+AQ8*$K$2+AV8*$L$2</f>
        <v>9.7E-023</v>
      </c>
      <c r="BD8" s="36" t="n">
        <v>1</v>
      </c>
      <c r="BE8" s="36" t="n">
        <v>0</v>
      </c>
      <c r="BI8" s="36" t="n">
        <v>1</v>
      </c>
      <c r="BJ8" s="36" t="n">
        <v>0</v>
      </c>
      <c r="BN8" s="36" t="n">
        <v>1</v>
      </c>
      <c r="BO8" s="36" t="n">
        <v>0</v>
      </c>
      <c r="BS8" s="36" t="n">
        <v>1</v>
      </c>
      <c r="BT8" s="36" t="n">
        <v>0</v>
      </c>
      <c r="BX8" s="36" t="n">
        <v>1</v>
      </c>
      <c r="BY8" s="36" t="n">
        <v>0</v>
      </c>
      <c r="CC8" s="36" t="n">
        <v>1</v>
      </c>
      <c r="CD8" s="36" t="n">
        <v>0</v>
      </c>
      <c r="CH8" s="36" t="n">
        <v>1</v>
      </c>
      <c r="CI8" s="36" t="n">
        <v>0</v>
      </c>
      <c r="CM8" s="36" t="n">
        <v>1</v>
      </c>
      <c r="CN8" s="36" t="n">
        <v>0</v>
      </c>
      <c r="CR8" s="36" t="n">
        <v>1</v>
      </c>
      <c r="CS8" s="36" t="n">
        <v>0</v>
      </c>
      <c r="CW8" s="36" t="n">
        <v>1</v>
      </c>
      <c r="CX8" s="36" t="n">
        <v>0</v>
      </c>
      <c r="DB8" s="37" t="n">
        <v>1</v>
      </c>
      <c r="DC8" s="36" t="n">
        <f aca="false">BE8*$C$2+BJ8*$D$2+BO8*$E$2+BT8*$F$2+BY8*$G$2+CD8*$H$2+CI8*$I$2+CN8*$J$2+CS8*$K$2+CX8*$L$2</f>
        <v>0</v>
      </c>
      <c r="DF8" s="36" t="n">
        <v>1</v>
      </c>
      <c r="DG8" s="36" t="n">
        <v>0</v>
      </c>
      <c r="DK8" s="36" t="n">
        <v>1</v>
      </c>
      <c r="DL8" s="36" t="n">
        <v>0</v>
      </c>
      <c r="DP8" s="36" t="n">
        <v>1</v>
      </c>
      <c r="DQ8" s="36" t="n">
        <v>0</v>
      </c>
      <c r="DU8" s="36" t="n">
        <v>1</v>
      </c>
      <c r="DV8" s="36" t="n">
        <v>0</v>
      </c>
      <c r="DZ8" s="36" t="n">
        <v>1</v>
      </c>
      <c r="EA8" s="36" t="n">
        <v>0</v>
      </c>
      <c r="EE8" s="36" t="n">
        <v>1</v>
      </c>
      <c r="EF8" s="36" t="n">
        <v>0</v>
      </c>
      <c r="EJ8" s="36" t="n">
        <v>1</v>
      </c>
      <c r="EK8" s="36" t="n">
        <v>0</v>
      </c>
      <c r="EO8" s="36" t="n">
        <v>1</v>
      </c>
      <c r="EP8" s="36" t="n">
        <v>0</v>
      </c>
      <c r="ET8" s="36" t="n">
        <v>1</v>
      </c>
      <c r="EU8" s="36" t="n">
        <v>0</v>
      </c>
      <c r="EY8" s="36" t="n">
        <v>1</v>
      </c>
      <c r="EZ8" s="36" t="n">
        <v>0</v>
      </c>
      <c r="FD8" s="37" t="n">
        <v>1</v>
      </c>
      <c r="FE8" s="36" t="n">
        <f aca="false">DG8*$C$2+DL8*$D$2+DQ8*$E$2+DV8*$F$2+EA8*$G$2+EF8*$H$2+EK8*$I$2+EP8*$J$2+EU8*$K$2+EZ8*$L$2</f>
        <v>0</v>
      </c>
      <c r="FH8" s="38" t="n">
        <v>1</v>
      </c>
      <c r="FI8" s="39" t="n">
        <f aca="false">BA8+DC8+FE8</f>
        <v>9.7E-023</v>
      </c>
    </row>
    <row r="9" customFormat="false" ht="15" hidden="false" customHeight="false" outlineLevel="0" collapsed="false">
      <c r="B9" s="36" t="n">
        <v>2</v>
      </c>
      <c r="C9" s="36" t="n">
        <v>3.28093E-011</v>
      </c>
      <c r="G9" s="36" t="n">
        <v>2</v>
      </c>
      <c r="H9" s="36" t="n">
        <v>0</v>
      </c>
      <c r="L9" s="36" t="n">
        <v>2</v>
      </c>
      <c r="M9" s="36" t="n">
        <v>0</v>
      </c>
      <c r="Q9" s="36" t="n">
        <v>2</v>
      </c>
      <c r="R9" s="36" t="n">
        <v>0</v>
      </c>
      <c r="V9" s="36" t="n">
        <v>2</v>
      </c>
      <c r="W9" s="36" t="n">
        <v>0</v>
      </c>
      <c r="AA9" s="36" t="n">
        <v>2</v>
      </c>
      <c r="AB9" s="36" t="n">
        <v>0</v>
      </c>
      <c r="AF9" s="36" t="n">
        <v>2</v>
      </c>
      <c r="AG9" s="36" t="n">
        <v>0</v>
      </c>
      <c r="AK9" s="36" t="n">
        <v>2</v>
      </c>
      <c r="AL9" s="36" t="n">
        <v>0</v>
      </c>
      <c r="AP9" s="36" t="n">
        <v>2</v>
      </c>
      <c r="AQ9" s="36" t="n">
        <v>0</v>
      </c>
      <c r="AU9" s="36" t="n">
        <v>2</v>
      </c>
      <c r="AV9" s="36" t="n">
        <v>0</v>
      </c>
      <c r="AZ9" s="37" t="n">
        <v>2</v>
      </c>
      <c r="BA9" s="36" t="n">
        <f aca="false">C9*$C$2+H9*$D$2+M9*$E$2+R9*$F$2+W9*$G$2+AB9*$H$2+AG9*$I$2+AL9*$J$2+AQ9*$K$2+AV9*$L$2</f>
        <v>3.1825021E-013</v>
      </c>
      <c r="BD9" s="36" t="n">
        <v>2</v>
      </c>
      <c r="BE9" s="36" t="n">
        <v>0</v>
      </c>
      <c r="BI9" s="36" t="n">
        <v>2</v>
      </c>
      <c r="BJ9" s="36" t="n">
        <v>0</v>
      </c>
      <c r="BN9" s="36" t="n">
        <v>2</v>
      </c>
      <c r="BO9" s="36" t="n">
        <v>0</v>
      </c>
      <c r="BS9" s="36" t="n">
        <v>2</v>
      </c>
      <c r="BT9" s="36" t="n">
        <v>0</v>
      </c>
      <c r="BX9" s="36" t="n">
        <v>2</v>
      </c>
      <c r="BY9" s="36" t="n">
        <v>0</v>
      </c>
      <c r="CC9" s="36" t="n">
        <v>2</v>
      </c>
      <c r="CD9" s="36" t="n">
        <v>0</v>
      </c>
      <c r="CH9" s="36" t="n">
        <v>2</v>
      </c>
      <c r="CI9" s="36" t="n">
        <v>0</v>
      </c>
      <c r="CM9" s="36" t="n">
        <v>2</v>
      </c>
      <c r="CN9" s="36" t="n">
        <v>0</v>
      </c>
      <c r="CR9" s="36" t="n">
        <v>2</v>
      </c>
      <c r="CS9" s="36" t="n">
        <v>0</v>
      </c>
      <c r="CW9" s="36" t="n">
        <v>2</v>
      </c>
      <c r="CX9" s="36" t="n">
        <v>0</v>
      </c>
      <c r="DB9" s="37" t="n">
        <v>2</v>
      </c>
      <c r="DC9" s="36" t="n">
        <f aca="false">BE9*$C$2+BJ9*$D$2+BO9*$E$2+BT9*$F$2+BY9*$G$2+CD9*$H$2+CI9*$I$2+CN9*$J$2+CS9*$K$2+CX9*$L$2</f>
        <v>0</v>
      </c>
      <c r="DF9" s="36" t="n">
        <v>2</v>
      </c>
      <c r="DG9" s="36" t="n">
        <v>0</v>
      </c>
      <c r="DK9" s="36" t="n">
        <v>2</v>
      </c>
      <c r="DL9" s="36" t="n">
        <v>0</v>
      </c>
      <c r="DP9" s="36" t="n">
        <v>2</v>
      </c>
      <c r="DQ9" s="36" t="n">
        <v>0</v>
      </c>
      <c r="DU9" s="36" t="n">
        <v>2</v>
      </c>
      <c r="DV9" s="36" t="n">
        <v>0</v>
      </c>
      <c r="DZ9" s="36" t="n">
        <v>2</v>
      </c>
      <c r="EA9" s="36" t="n">
        <v>0</v>
      </c>
      <c r="EE9" s="36" t="n">
        <v>2</v>
      </c>
      <c r="EF9" s="36" t="n">
        <v>0</v>
      </c>
      <c r="EJ9" s="36" t="n">
        <v>2</v>
      </c>
      <c r="EK9" s="36" t="n">
        <v>0</v>
      </c>
      <c r="EO9" s="36" t="n">
        <v>2</v>
      </c>
      <c r="EP9" s="36" t="n">
        <v>0</v>
      </c>
      <c r="ET9" s="36" t="n">
        <v>2</v>
      </c>
      <c r="EU9" s="36" t="n">
        <v>0</v>
      </c>
      <c r="EY9" s="36" t="n">
        <v>2</v>
      </c>
      <c r="EZ9" s="36" t="n">
        <v>0</v>
      </c>
      <c r="FD9" s="37" t="n">
        <v>2</v>
      </c>
      <c r="FE9" s="36" t="n">
        <f aca="false">DG9*$C$2+DL9*$D$2+DQ9*$E$2+DV9*$F$2+EA9*$G$2+EF9*$H$2+EK9*$I$2+EP9*$J$2+EU9*$K$2+EZ9*$L$2</f>
        <v>0</v>
      </c>
      <c r="FH9" s="38" t="n">
        <v>2</v>
      </c>
      <c r="FI9" s="39" t="n">
        <f aca="false">BA9+DC9+FE9</f>
        <v>3.1825021E-013</v>
      </c>
    </row>
    <row r="10" customFormat="false" ht="15" hidden="false" customHeight="false" outlineLevel="0" collapsed="false">
      <c r="B10" s="36" t="n">
        <v>3</v>
      </c>
      <c r="C10" s="36" t="n">
        <v>3.20357E-007</v>
      </c>
      <c r="G10" s="36" t="n">
        <v>3</v>
      </c>
      <c r="H10" s="36" t="n">
        <v>0</v>
      </c>
      <c r="L10" s="36" t="n">
        <v>3</v>
      </c>
      <c r="M10" s="36" t="n">
        <v>0</v>
      </c>
      <c r="Q10" s="36" t="n">
        <v>3</v>
      </c>
      <c r="R10" s="36" t="n">
        <v>0</v>
      </c>
      <c r="V10" s="36" t="n">
        <v>3</v>
      </c>
      <c r="W10" s="36" t="n">
        <v>0</v>
      </c>
      <c r="AA10" s="36" t="n">
        <v>3</v>
      </c>
      <c r="AB10" s="36" t="n">
        <v>0</v>
      </c>
      <c r="AF10" s="36" t="n">
        <v>3</v>
      </c>
      <c r="AG10" s="36" t="n">
        <v>0</v>
      </c>
      <c r="AK10" s="36" t="n">
        <v>3</v>
      </c>
      <c r="AL10" s="36" t="n">
        <v>0</v>
      </c>
      <c r="AP10" s="36" t="n">
        <v>3</v>
      </c>
      <c r="AQ10" s="36" t="n">
        <v>0</v>
      </c>
      <c r="AU10" s="36" t="n">
        <v>3</v>
      </c>
      <c r="AV10" s="36" t="n">
        <v>0</v>
      </c>
      <c r="AZ10" s="37" t="n">
        <v>3</v>
      </c>
      <c r="BA10" s="36" t="n">
        <f aca="false">C10*$C$2+H10*$D$2+M10*$E$2+R10*$F$2+W10*$G$2+AB10*$H$2+AG10*$I$2+AL10*$J$2+AQ10*$K$2+AV10*$L$2</f>
        <v>3.1074629E-009</v>
      </c>
      <c r="BD10" s="36" t="n">
        <v>3</v>
      </c>
      <c r="BE10" s="36" t="n">
        <v>0</v>
      </c>
      <c r="BI10" s="36" t="n">
        <v>3</v>
      </c>
      <c r="BJ10" s="36" t="n">
        <v>0</v>
      </c>
      <c r="BN10" s="36" t="n">
        <v>3</v>
      </c>
      <c r="BO10" s="36" t="n">
        <v>0</v>
      </c>
      <c r="BS10" s="36" t="n">
        <v>3</v>
      </c>
      <c r="BT10" s="36" t="n">
        <v>0</v>
      </c>
      <c r="BX10" s="36" t="n">
        <v>3</v>
      </c>
      <c r="BY10" s="36" t="n">
        <v>0</v>
      </c>
      <c r="CC10" s="36" t="n">
        <v>3</v>
      </c>
      <c r="CD10" s="36" t="n">
        <v>0</v>
      </c>
      <c r="CH10" s="36" t="n">
        <v>3</v>
      </c>
      <c r="CI10" s="36" t="n">
        <v>0</v>
      </c>
      <c r="CM10" s="36" t="n">
        <v>3</v>
      </c>
      <c r="CN10" s="36" t="n">
        <v>0</v>
      </c>
      <c r="CR10" s="36" t="n">
        <v>3</v>
      </c>
      <c r="CS10" s="36" t="n">
        <v>0</v>
      </c>
      <c r="CW10" s="36" t="n">
        <v>3</v>
      </c>
      <c r="CX10" s="36" t="n">
        <v>0</v>
      </c>
      <c r="DB10" s="37" t="n">
        <v>3</v>
      </c>
      <c r="DC10" s="36" t="n">
        <f aca="false">BE10*$C$2+BJ10*$D$2+BO10*$E$2+BT10*$F$2+BY10*$G$2+CD10*$H$2+CI10*$I$2+CN10*$J$2+CS10*$K$2+CX10*$L$2</f>
        <v>0</v>
      </c>
      <c r="DF10" s="36" t="n">
        <v>3</v>
      </c>
      <c r="DG10" s="36" t="n">
        <v>0</v>
      </c>
      <c r="DK10" s="36" t="n">
        <v>3</v>
      </c>
      <c r="DL10" s="36" t="n">
        <v>0</v>
      </c>
      <c r="DP10" s="36" t="n">
        <v>3</v>
      </c>
      <c r="DQ10" s="36" t="n">
        <v>0</v>
      </c>
      <c r="DU10" s="36" t="n">
        <v>3</v>
      </c>
      <c r="DV10" s="36" t="n">
        <v>0</v>
      </c>
      <c r="DZ10" s="36" t="n">
        <v>3</v>
      </c>
      <c r="EA10" s="36" t="n">
        <v>0</v>
      </c>
      <c r="EE10" s="36" t="n">
        <v>3</v>
      </c>
      <c r="EF10" s="36" t="n">
        <v>0</v>
      </c>
      <c r="EJ10" s="36" t="n">
        <v>3</v>
      </c>
      <c r="EK10" s="36" t="n">
        <v>0</v>
      </c>
      <c r="EO10" s="36" t="n">
        <v>3</v>
      </c>
      <c r="EP10" s="36" t="n">
        <v>0</v>
      </c>
      <c r="ET10" s="36" t="n">
        <v>3</v>
      </c>
      <c r="EU10" s="36" t="n">
        <v>0</v>
      </c>
      <c r="EY10" s="36" t="n">
        <v>3</v>
      </c>
      <c r="EZ10" s="36" t="n">
        <v>0</v>
      </c>
      <c r="FD10" s="37" t="n">
        <v>3</v>
      </c>
      <c r="FE10" s="36" t="n">
        <f aca="false">DG10*$C$2+DL10*$D$2+DQ10*$E$2+DV10*$F$2+EA10*$G$2+EF10*$H$2+EK10*$I$2+EP10*$J$2+EU10*$K$2+EZ10*$L$2</f>
        <v>0</v>
      </c>
      <c r="FH10" s="38" t="n">
        <v>3</v>
      </c>
      <c r="FI10" s="39" t="n">
        <f aca="false">BA10+DC10+FE10</f>
        <v>3.1074629E-009</v>
      </c>
    </row>
    <row r="11" customFormat="false" ht="15" hidden="false" customHeight="false" outlineLevel="0" collapsed="false">
      <c r="B11" s="36" t="n">
        <v>4</v>
      </c>
      <c r="C11" s="36" t="n">
        <v>6.85863E-005</v>
      </c>
      <c r="G11" s="36" t="n">
        <v>4</v>
      </c>
      <c r="H11" s="36" t="n">
        <v>0</v>
      </c>
      <c r="L11" s="36" t="n">
        <v>4</v>
      </c>
      <c r="M11" s="36" t="n">
        <v>0</v>
      </c>
      <c r="Q11" s="36" t="n">
        <v>4</v>
      </c>
      <c r="R11" s="36" t="n">
        <v>0</v>
      </c>
      <c r="V11" s="36" t="n">
        <v>4</v>
      </c>
      <c r="W11" s="36" t="n">
        <v>0</v>
      </c>
      <c r="AA11" s="36" t="n">
        <v>4</v>
      </c>
      <c r="AB11" s="36" t="n">
        <v>0</v>
      </c>
      <c r="AF11" s="36" t="n">
        <v>4</v>
      </c>
      <c r="AG11" s="36" t="n">
        <v>0</v>
      </c>
      <c r="AK11" s="36" t="n">
        <v>4</v>
      </c>
      <c r="AL11" s="36" t="n">
        <v>0</v>
      </c>
      <c r="AP11" s="36" t="n">
        <v>4</v>
      </c>
      <c r="AQ11" s="36" t="n">
        <v>0</v>
      </c>
      <c r="AU11" s="36" t="n">
        <v>4</v>
      </c>
      <c r="AV11" s="36" t="n">
        <v>0</v>
      </c>
      <c r="AZ11" s="37" t="n">
        <v>4</v>
      </c>
      <c r="BA11" s="36" t="n">
        <f aca="false">C11*$C$2+H11*$D$2+M11*$E$2+R11*$F$2+W11*$G$2+AB11*$H$2+AG11*$I$2+AL11*$J$2+AQ11*$K$2+AV11*$L$2</f>
        <v>6.6528711E-007</v>
      </c>
      <c r="BD11" s="36" t="n">
        <v>4</v>
      </c>
      <c r="BE11" s="36" t="n">
        <v>0</v>
      </c>
      <c r="BI11" s="36" t="n">
        <v>4</v>
      </c>
      <c r="BJ11" s="36" t="n">
        <v>0</v>
      </c>
      <c r="BN11" s="36" t="n">
        <v>4</v>
      </c>
      <c r="BO11" s="36" t="n">
        <v>0</v>
      </c>
      <c r="BS11" s="36" t="n">
        <v>4</v>
      </c>
      <c r="BT11" s="36" t="n">
        <v>0</v>
      </c>
      <c r="BX11" s="36" t="n">
        <v>4</v>
      </c>
      <c r="BY11" s="36" t="n">
        <v>0</v>
      </c>
      <c r="CC11" s="36" t="n">
        <v>4</v>
      </c>
      <c r="CD11" s="36" t="n">
        <v>0</v>
      </c>
      <c r="CH11" s="36" t="n">
        <v>4</v>
      </c>
      <c r="CI11" s="36" t="n">
        <v>0</v>
      </c>
      <c r="CM11" s="36" t="n">
        <v>4</v>
      </c>
      <c r="CN11" s="36" t="n">
        <v>0</v>
      </c>
      <c r="CR11" s="36" t="n">
        <v>4</v>
      </c>
      <c r="CS11" s="36" t="n">
        <v>0</v>
      </c>
      <c r="CW11" s="36" t="n">
        <v>4</v>
      </c>
      <c r="CX11" s="36" t="n">
        <v>0</v>
      </c>
      <c r="DB11" s="37" t="n">
        <v>4</v>
      </c>
      <c r="DC11" s="36" t="n">
        <f aca="false">BE11*$C$2+BJ11*$D$2+BO11*$E$2+BT11*$F$2+BY11*$G$2+CD11*$H$2+CI11*$I$2+CN11*$J$2+CS11*$K$2+CX11*$L$2</f>
        <v>0</v>
      </c>
      <c r="DF11" s="36" t="n">
        <v>4</v>
      </c>
      <c r="DG11" s="36" t="n">
        <v>0</v>
      </c>
      <c r="DK11" s="36" t="n">
        <v>4</v>
      </c>
      <c r="DL11" s="36" t="n">
        <v>0</v>
      </c>
      <c r="DP11" s="36" t="n">
        <v>4</v>
      </c>
      <c r="DQ11" s="36" t="n">
        <v>0</v>
      </c>
      <c r="DU11" s="36" t="n">
        <v>4</v>
      </c>
      <c r="DV11" s="36" t="n">
        <v>0</v>
      </c>
      <c r="DZ11" s="36" t="n">
        <v>4</v>
      </c>
      <c r="EA11" s="36" t="n">
        <v>0</v>
      </c>
      <c r="EE11" s="36" t="n">
        <v>4</v>
      </c>
      <c r="EF11" s="36" t="n">
        <v>0</v>
      </c>
      <c r="EJ11" s="36" t="n">
        <v>4</v>
      </c>
      <c r="EK11" s="36" t="n">
        <v>0</v>
      </c>
      <c r="EO11" s="36" t="n">
        <v>4</v>
      </c>
      <c r="EP11" s="36" t="n">
        <v>0</v>
      </c>
      <c r="ET11" s="36" t="n">
        <v>4</v>
      </c>
      <c r="EU11" s="36" t="n">
        <v>0</v>
      </c>
      <c r="EY11" s="36" t="n">
        <v>4</v>
      </c>
      <c r="EZ11" s="36" t="n">
        <v>0</v>
      </c>
      <c r="FD11" s="37" t="n">
        <v>4</v>
      </c>
      <c r="FE11" s="36" t="n">
        <f aca="false">DG11*$C$2+DL11*$D$2+DQ11*$E$2+DV11*$F$2+EA11*$G$2+EF11*$H$2+EK11*$I$2+EP11*$J$2+EU11*$K$2+EZ11*$L$2</f>
        <v>0</v>
      </c>
      <c r="FH11" s="38" t="n">
        <v>4</v>
      </c>
      <c r="FI11" s="39" t="n">
        <f aca="false">BA11+DC11+FE11</f>
        <v>6.6528711E-007</v>
      </c>
    </row>
    <row r="12" customFormat="false" ht="15" hidden="false" customHeight="false" outlineLevel="0" collapsed="false">
      <c r="B12" s="36" t="n">
        <v>5</v>
      </c>
      <c r="C12" s="36" t="n">
        <v>0.00269279</v>
      </c>
      <c r="G12" s="36" t="n">
        <v>5</v>
      </c>
      <c r="H12" s="36" t="n">
        <v>0</v>
      </c>
      <c r="L12" s="36" t="n">
        <v>5</v>
      </c>
      <c r="M12" s="36" t="n">
        <v>0</v>
      </c>
      <c r="Q12" s="36" t="n">
        <v>5</v>
      </c>
      <c r="R12" s="36" t="n">
        <v>0</v>
      </c>
      <c r="V12" s="36" t="n">
        <v>5</v>
      </c>
      <c r="W12" s="36" t="n">
        <v>0</v>
      </c>
      <c r="AA12" s="36" t="n">
        <v>5</v>
      </c>
      <c r="AB12" s="36" t="n">
        <v>0</v>
      </c>
      <c r="AF12" s="36" t="n">
        <v>5</v>
      </c>
      <c r="AG12" s="36" t="n">
        <v>0</v>
      </c>
      <c r="AK12" s="36" t="n">
        <v>5</v>
      </c>
      <c r="AL12" s="36" t="n">
        <v>0</v>
      </c>
      <c r="AP12" s="36" t="n">
        <v>5</v>
      </c>
      <c r="AQ12" s="36" t="n">
        <v>0</v>
      </c>
      <c r="AU12" s="36" t="n">
        <v>5</v>
      </c>
      <c r="AV12" s="36" t="n">
        <v>0</v>
      </c>
      <c r="AZ12" s="37" t="n">
        <v>5</v>
      </c>
      <c r="BA12" s="36" t="n">
        <f aca="false">C12*$C$2+H12*$D$2+M12*$E$2+R12*$F$2+W12*$G$2+AB12*$H$2+AG12*$I$2+AL12*$J$2+AQ12*$K$2+AV12*$L$2</f>
        <v>2.6120063E-005</v>
      </c>
      <c r="BD12" s="36" t="n">
        <v>5</v>
      </c>
      <c r="BE12" s="36" t="n">
        <v>0</v>
      </c>
      <c r="BI12" s="36" t="n">
        <v>5</v>
      </c>
      <c r="BJ12" s="36" t="n">
        <v>0</v>
      </c>
      <c r="BN12" s="36" t="n">
        <v>5</v>
      </c>
      <c r="BO12" s="36" t="n">
        <v>0</v>
      </c>
      <c r="BS12" s="36" t="n">
        <v>5</v>
      </c>
      <c r="BT12" s="36" t="n">
        <v>0</v>
      </c>
      <c r="BX12" s="36" t="n">
        <v>5</v>
      </c>
      <c r="BY12" s="36" t="n">
        <v>0</v>
      </c>
      <c r="CC12" s="36" t="n">
        <v>5</v>
      </c>
      <c r="CD12" s="36" t="n">
        <v>0</v>
      </c>
      <c r="CH12" s="36" t="n">
        <v>5</v>
      </c>
      <c r="CI12" s="36" t="n">
        <v>0</v>
      </c>
      <c r="CM12" s="36" t="n">
        <v>5</v>
      </c>
      <c r="CN12" s="36" t="n">
        <v>0</v>
      </c>
      <c r="CR12" s="36" t="n">
        <v>5</v>
      </c>
      <c r="CS12" s="36" t="n">
        <v>0</v>
      </c>
      <c r="CW12" s="36" t="n">
        <v>5</v>
      </c>
      <c r="CX12" s="36" t="n">
        <v>0</v>
      </c>
      <c r="DB12" s="37" t="n">
        <v>5</v>
      </c>
      <c r="DC12" s="36" t="n">
        <f aca="false">BE12*$C$2+BJ12*$D$2+BO12*$E$2+BT12*$F$2+BY12*$G$2+CD12*$H$2+CI12*$I$2+CN12*$J$2+CS12*$K$2+CX12*$L$2</f>
        <v>0</v>
      </c>
      <c r="DF12" s="36" t="n">
        <v>5</v>
      </c>
      <c r="DG12" s="36" t="n">
        <v>0</v>
      </c>
      <c r="DK12" s="36" t="n">
        <v>5</v>
      </c>
      <c r="DL12" s="36" t="n">
        <v>0</v>
      </c>
      <c r="DP12" s="36" t="n">
        <v>5</v>
      </c>
      <c r="DQ12" s="36" t="n">
        <v>0</v>
      </c>
      <c r="DU12" s="36" t="n">
        <v>5</v>
      </c>
      <c r="DV12" s="36" t="n">
        <v>0</v>
      </c>
      <c r="DZ12" s="36" t="n">
        <v>5</v>
      </c>
      <c r="EA12" s="36" t="n">
        <v>0</v>
      </c>
      <c r="EE12" s="36" t="n">
        <v>5</v>
      </c>
      <c r="EF12" s="36" t="n">
        <v>0</v>
      </c>
      <c r="EJ12" s="36" t="n">
        <v>5</v>
      </c>
      <c r="EK12" s="36" t="n">
        <v>0</v>
      </c>
      <c r="EO12" s="36" t="n">
        <v>5</v>
      </c>
      <c r="EP12" s="36" t="n">
        <v>0</v>
      </c>
      <c r="ET12" s="36" t="n">
        <v>5</v>
      </c>
      <c r="EU12" s="36" t="n">
        <v>0</v>
      </c>
      <c r="EY12" s="36" t="n">
        <v>5</v>
      </c>
      <c r="EZ12" s="36" t="n">
        <v>0</v>
      </c>
      <c r="FD12" s="37" t="n">
        <v>5</v>
      </c>
      <c r="FE12" s="36" t="n">
        <f aca="false">DG12*$C$2+DL12*$D$2+DQ12*$E$2+DV12*$F$2+EA12*$G$2+EF12*$H$2+EK12*$I$2+EP12*$J$2+EU12*$K$2+EZ12*$L$2</f>
        <v>0</v>
      </c>
      <c r="FH12" s="38" t="n">
        <v>5</v>
      </c>
      <c r="FI12" s="39" t="n">
        <f aca="false">BA12+DC12+FE12</f>
        <v>2.6120063E-005</v>
      </c>
    </row>
    <row r="13" customFormat="false" ht="15" hidden="false" customHeight="false" outlineLevel="0" collapsed="false">
      <c r="B13" s="36" t="n">
        <v>6</v>
      </c>
      <c r="C13" s="36" t="n">
        <v>0.0389413</v>
      </c>
      <c r="G13" s="36" t="n">
        <v>6</v>
      </c>
      <c r="H13" s="36" t="n">
        <v>0</v>
      </c>
      <c r="L13" s="36" t="n">
        <v>6</v>
      </c>
      <c r="M13" s="36" t="n">
        <v>0</v>
      </c>
      <c r="Q13" s="36" t="n">
        <v>6</v>
      </c>
      <c r="R13" s="36" t="n">
        <v>0</v>
      </c>
      <c r="V13" s="36" t="n">
        <v>6</v>
      </c>
      <c r="W13" s="36" t="n">
        <v>0</v>
      </c>
      <c r="AA13" s="36" t="n">
        <v>6</v>
      </c>
      <c r="AB13" s="36" t="n">
        <v>0</v>
      </c>
      <c r="AF13" s="36" t="n">
        <v>6</v>
      </c>
      <c r="AG13" s="36" t="n">
        <v>0</v>
      </c>
      <c r="AK13" s="36" t="n">
        <v>6</v>
      </c>
      <c r="AL13" s="36" t="n">
        <v>0</v>
      </c>
      <c r="AP13" s="36" t="n">
        <v>6</v>
      </c>
      <c r="AQ13" s="36" t="n">
        <v>0</v>
      </c>
      <c r="AU13" s="36" t="n">
        <v>6</v>
      </c>
      <c r="AV13" s="36" t="n">
        <v>0</v>
      </c>
      <c r="AZ13" s="37" t="n">
        <v>6</v>
      </c>
      <c r="BA13" s="36" t="n">
        <f aca="false">C13*$C$2+H13*$D$2+M13*$E$2+R13*$F$2+W13*$G$2+AB13*$H$2+AG13*$I$2+AL13*$J$2+AQ13*$K$2+AV13*$L$2</f>
        <v>0.00037773061</v>
      </c>
      <c r="BD13" s="36" t="n">
        <v>6</v>
      </c>
      <c r="BE13" s="36" t="n">
        <v>0</v>
      </c>
      <c r="BI13" s="36" t="n">
        <v>6</v>
      </c>
      <c r="BJ13" s="36" t="n">
        <v>0</v>
      </c>
      <c r="BN13" s="36" t="n">
        <v>6</v>
      </c>
      <c r="BO13" s="36" t="n">
        <v>0</v>
      </c>
      <c r="BS13" s="36" t="n">
        <v>6</v>
      </c>
      <c r="BT13" s="36" t="n">
        <v>0</v>
      </c>
      <c r="BX13" s="36" t="n">
        <v>6</v>
      </c>
      <c r="BY13" s="36" t="n">
        <v>0</v>
      </c>
      <c r="CC13" s="36" t="n">
        <v>6</v>
      </c>
      <c r="CD13" s="36" t="n">
        <v>0</v>
      </c>
      <c r="CH13" s="36" t="n">
        <v>6</v>
      </c>
      <c r="CI13" s="36" t="n">
        <v>0</v>
      </c>
      <c r="CM13" s="36" t="n">
        <v>6</v>
      </c>
      <c r="CN13" s="36" t="n">
        <v>0</v>
      </c>
      <c r="CR13" s="36" t="n">
        <v>6</v>
      </c>
      <c r="CS13" s="36" t="n">
        <v>0</v>
      </c>
      <c r="CW13" s="36" t="n">
        <v>6</v>
      </c>
      <c r="CX13" s="36" t="n">
        <v>0</v>
      </c>
      <c r="DB13" s="37" t="n">
        <v>6</v>
      </c>
      <c r="DC13" s="36" t="n">
        <f aca="false">BE13*$C$2+BJ13*$D$2+BO13*$E$2+BT13*$F$2+BY13*$G$2+CD13*$H$2+CI13*$I$2+CN13*$J$2+CS13*$K$2+CX13*$L$2</f>
        <v>0</v>
      </c>
      <c r="DF13" s="36" t="n">
        <v>6</v>
      </c>
      <c r="DG13" s="36" t="n">
        <v>0</v>
      </c>
      <c r="DK13" s="36" t="n">
        <v>6</v>
      </c>
      <c r="DL13" s="36" t="n">
        <v>0</v>
      </c>
      <c r="DP13" s="36" t="n">
        <v>6</v>
      </c>
      <c r="DQ13" s="36" t="n">
        <v>0</v>
      </c>
      <c r="DU13" s="36" t="n">
        <v>6</v>
      </c>
      <c r="DV13" s="36" t="n">
        <v>0</v>
      </c>
      <c r="DZ13" s="36" t="n">
        <v>6</v>
      </c>
      <c r="EA13" s="36" t="n">
        <v>0</v>
      </c>
      <c r="EE13" s="36" t="n">
        <v>6</v>
      </c>
      <c r="EF13" s="36" t="n">
        <v>0</v>
      </c>
      <c r="EJ13" s="36" t="n">
        <v>6</v>
      </c>
      <c r="EK13" s="36" t="n">
        <v>0</v>
      </c>
      <c r="EO13" s="36" t="n">
        <v>6</v>
      </c>
      <c r="EP13" s="36" t="n">
        <v>0</v>
      </c>
      <c r="ET13" s="36" t="n">
        <v>6</v>
      </c>
      <c r="EU13" s="36" t="n">
        <v>0</v>
      </c>
      <c r="EY13" s="36" t="n">
        <v>6</v>
      </c>
      <c r="EZ13" s="36" t="n">
        <v>0</v>
      </c>
      <c r="FD13" s="37" t="n">
        <v>6</v>
      </c>
      <c r="FE13" s="36" t="n">
        <f aca="false">DG13*$C$2+DL13*$D$2+DQ13*$E$2+DV13*$F$2+EA13*$G$2+EF13*$H$2+EK13*$I$2+EP13*$J$2+EU13*$K$2+EZ13*$L$2</f>
        <v>0</v>
      </c>
      <c r="FH13" s="38" t="n">
        <v>6</v>
      </c>
      <c r="FI13" s="39" t="n">
        <f aca="false">BA13+DC13+FE13</f>
        <v>0.00037773061</v>
      </c>
    </row>
    <row r="14" customFormat="false" ht="15" hidden="false" customHeight="false" outlineLevel="0" collapsed="false">
      <c r="B14" s="36" t="n">
        <v>7</v>
      </c>
      <c r="C14" s="36" t="n">
        <v>0.280256</v>
      </c>
      <c r="G14" s="36" t="n">
        <v>7</v>
      </c>
      <c r="H14" s="36" t="n">
        <v>0</v>
      </c>
      <c r="L14" s="36" t="n">
        <v>7</v>
      </c>
      <c r="M14" s="36" t="n">
        <v>0</v>
      </c>
      <c r="Q14" s="36" t="n">
        <v>7</v>
      </c>
      <c r="R14" s="36" t="n">
        <v>0</v>
      </c>
      <c r="V14" s="36" t="n">
        <v>7</v>
      </c>
      <c r="W14" s="36" t="n">
        <v>0</v>
      </c>
      <c r="AA14" s="36" t="n">
        <v>7</v>
      </c>
      <c r="AB14" s="36" t="n">
        <v>0</v>
      </c>
      <c r="AF14" s="36" t="n">
        <v>7</v>
      </c>
      <c r="AG14" s="36" t="n">
        <v>0</v>
      </c>
      <c r="AK14" s="36" t="n">
        <v>7</v>
      </c>
      <c r="AL14" s="36" t="n">
        <v>0</v>
      </c>
      <c r="AP14" s="36" t="n">
        <v>7</v>
      </c>
      <c r="AQ14" s="36" t="n">
        <v>0</v>
      </c>
      <c r="AU14" s="36" t="n">
        <v>7</v>
      </c>
      <c r="AV14" s="36" t="n">
        <v>0</v>
      </c>
      <c r="AZ14" s="37" t="n">
        <v>7</v>
      </c>
      <c r="BA14" s="36" t="n">
        <f aca="false">C14*$C$2+H14*$D$2+M14*$E$2+R14*$F$2+W14*$G$2+AB14*$H$2+AG14*$I$2+AL14*$J$2+AQ14*$K$2+AV14*$L$2</f>
        <v>0.0027184832</v>
      </c>
      <c r="BD14" s="36" t="n">
        <v>7</v>
      </c>
      <c r="BE14" s="36" t="n">
        <v>0</v>
      </c>
      <c r="BI14" s="36" t="n">
        <v>7</v>
      </c>
      <c r="BJ14" s="36" t="n">
        <v>0</v>
      </c>
      <c r="BN14" s="36" t="n">
        <v>7</v>
      </c>
      <c r="BO14" s="36" t="n">
        <v>0</v>
      </c>
      <c r="BS14" s="36" t="n">
        <v>7</v>
      </c>
      <c r="BT14" s="36" t="n">
        <v>0</v>
      </c>
      <c r="BX14" s="36" t="n">
        <v>7</v>
      </c>
      <c r="BY14" s="36" t="n">
        <v>0</v>
      </c>
      <c r="CC14" s="36" t="n">
        <v>7</v>
      </c>
      <c r="CD14" s="36" t="n">
        <v>0</v>
      </c>
      <c r="CH14" s="36" t="n">
        <v>7</v>
      </c>
      <c r="CI14" s="36" t="n">
        <v>0</v>
      </c>
      <c r="CM14" s="36" t="n">
        <v>7</v>
      </c>
      <c r="CN14" s="36" t="n">
        <v>0</v>
      </c>
      <c r="CR14" s="36" t="n">
        <v>7</v>
      </c>
      <c r="CS14" s="36" t="n">
        <v>0</v>
      </c>
      <c r="CW14" s="36" t="n">
        <v>7</v>
      </c>
      <c r="CX14" s="36" t="n">
        <v>0</v>
      </c>
      <c r="DB14" s="37" t="n">
        <v>7</v>
      </c>
      <c r="DC14" s="36" t="n">
        <f aca="false">BE14*$C$2+BJ14*$D$2+BO14*$E$2+BT14*$F$2+BY14*$G$2+CD14*$H$2+CI14*$I$2+CN14*$J$2+CS14*$K$2+CX14*$L$2</f>
        <v>0</v>
      </c>
      <c r="DF14" s="36" t="n">
        <v>7</v>
      </c>
      <c r="DG14" s="36" t="n">
        <v>0</v>
      </c>
      <c r="DK14" s="36" t="n">
        <v>7</v>
      </c>
      <c r="DL14" s="36" t="n">
        <v>0</v>
      </c>
      <c r="DP14" s="36" t="n">
        <v>7</v>
      </c>
      <c r="DQ14" s="36" t="n">
        <v>0</v>
      </c>
      <c r="DU14" s="36" t="n">
        <v>7</v>
      </c>
      <c r="DV14" s="36" t="n">
        <v>0</v>
      </c>
      <c r="DZ14" s="36" t="n">
        <v>7</v>
      </c>
      <c r="EA14" s="36" t="n">
        <v>0</v>
      </c>
      <c r="EE14" s="36" t="n">
        <v>7</v>
      </c>
      <c r="EF14" s="36" t="n">
        <v>0</v>
      </c>
      <c r="EJ14" s="36" t="n">
        <v>7</v>
      </c>
      <c r="EK14" s="36" t="n">
        <v>0</v>
      </c>
      <c r="EO14" s="36" t="n">
        <v>7</v>
      </c>
      <c r="EP14" s="36" t="n">
        <v>0</v>
      </c>
      <c r="ET14" s="36" t="n">
        <v>7</v>
      </c>
      <c r="EU14" s="36" t="n">
        <v>0</v>
      </c>
      <c r="EY14" s="36" t="n">
        <v>7</v>
      </c>
      <c r="EZ14" s="36" t="n">
        <v>0</v>
      </c>
      <c r="FD14" s="37" t="n">
        <v>7</v>
      </c>
      <c r="FE14" s="36" t="n">
        <f aca="false">DG14*$C$2+DL14*$D$2+DQ14*$E$2+DV14*$F$2+EA14*$G$2+EF14*$H$2+EK14*$I$2+EP14*$J$2+EU14*$K$2+EZ14*$L$2</f>
        <v>0</v>
      </c>
      <c r="FH14" s="38" t="n">
        <v>7</v>
      </c>
      <c r="FI14" s="39" t="n">
        <f aca="false">BA14+DC14+FE14</f>
        <v>0.0027184832</v>
      </c>
    </row>
    <row r="15" customFormat="false" ht="15" hidden="false" customHeight="false" outlineLevel="0" collapsed="false">
      <c r="B15" s="36" t="n">
        <v>8</v>
      </c>
      <c r="C15" s="36" t="n">
        <v>1.27282</v>
      </c>
      <c r="G15" s="36" t="n">
        <v>8</v>
      </c>
      <c r="H15" s="36" t="n">
        <v>0</v>
      </c>
      <c r="L15" s="36" t="n">
        <v>8</v>
      </c>
      <c r="M15" s="36" t="n">
        <v>0</v>
      </c>
      <c r="Q15" s="36" t="n">
        <v>8</v>
      </c>
      <c r="R15" s="36" t="n">
        <v>0</v>
      </c>
      <c r="V15" s="36" t="n">
        <v>8</v>
      </c>
      <c r="W15" s="36" t="n">
        <v>0</v>
      </c>
      <c r="AA15" s="36" t="n">
        <v>8</v>
      </c>
      <c r="AB15" s="36" t="n">
        <v>0</v>
      </c>
      <c r="AF15" s="36" t="n">
        <v>8</v>
      </c>
      <c r="AG15" s="36" t="n">
        <v>0</v>
      </c>
      <c r="AK15" s="36" t="n">
        <v>8</v>
      </c>
      <c r="AL15" s="36" t="n">
        <v>0</v>
      </c>
      <c r="AP15" s="36" t="n">
        <v>8</v>
      </c>
      <c r="AQ15" s="36" t="n">
        <v>0</v>
      </c>
      <c r="AU15" s="36" t="n">
        <v>8</v>
      </c>
      <c r="AV15" s="36" t="n">
        <v>0</v>
      </c>
      <c r="AZ15" s="37" t="n">
        <v>8</v>
      </c>
      <c r="BA15" s="36" t="n">
        <f aca="false">C15*$C$2+H15*$D$2+M15*$E$2+R15*$F$2+W15*$G$2+AB15*$H$2+AG15*$I$2+AL15*$J$2+AQ15*$K$2+AV15*$L$2</f>
        <v>0.012346354</v>
      </c>
      <c r="BD15" s="36" t="n">
        <v>8</v>
      </c>
      <c r="BE15" s="36" t="n">
        <v>0</v>
      </c>
      <c r="BI15" s="36" t="n">
        <v>8</v>
      </c>
      <c r="BJ15" s="36" t="n">
        <v>0</v>
      </c>
      <c r="BN15" s="36" t="n">
        <v>8</v>
      </c>
      <c r="BO15" s="36" t="n">
        <v>0</v>
      </c>
      <c r="BS15" s="36" t="n">
        <v>8</v>
      </c>
      <c r="BT15" s="36" t="n">
        <v>0</v>
      </c>
      <c r="BX15" s="36" t="n">
        <v>8</v>
      </c>
      <c r="BY15" s="36" t="n">
        <v>0</v>
      </c>
      <c r="CC15" s="36" t="n">
        <v>8</v>
      </c>
      <c r="CD15" s="36" t="n">
        <v>0</v>
      </c>
      <c r="CH15" s="36" t="n">
        <v>8</v>
      </c>
      <c r="CI15" s="36" t="n">
        <v>0</v>
      </c>
      <c r="CM15" s="36" t="n">
        <v>8</v>
      </c>
      <c r="CN15" s="36" t="n">
        <v>0</v>
      </c>
      <c r="CR15" s="36" t="n">
        <v>8</v>
      </c>
      <c r="CS15" s="36" t="n">
        <v>0</v>
      </c>
      <c r="CW15" s="36" t="n">
        <v>8</v>
      </c>
      <c r="CX15" s="36" t="n">
        <v>0</v>
      </c>
      <c r="DB15" s="37" t="n">
        <v>8</v>
      </c>
      <c r="DC15" s="36" t="n">
        <f aca="false">BE15*$C$2+BJ15*$D$2+BO15*$E$2+BT15*$F$2+BY15*$G$2+CD15*$H$2+CI15*$I$2+CN15*$J$2+CS15*$K$2+CX15*$L$2</f>
        <v>0</v>
      </c>
      <c r="DF15" s="36" t="n">
        <v>8</v>
      </c>
      <c r="DG15" s="36" t="n">
        <v>0</v>
      </c>
      <c r="DK15" s="36" t="n">
        <v>8</v>
      </c>
      <c r="DL15" s="36" t="n">
        <v>0</v>
      </c>
      <c r="DP15" s="36" t="n">
        <v>8</v>
      </c>
      <c r="DQ15" s="36" t="n">
        <v>0</v>
      </c>
      <c r="DU15" s="36" t="n">
        <v>8</v>
      </c>
      <c r="DV15" s="36" t="n">
        <v>0</v>
      </c>
      <c r="DZ15" s="36" t="n">
        <v>8</v>
      </c>
      <c r="EA15" s="36" t="n">
        <v>0</v>
      </c>
      <c r="EE15" s="36" t="n">
        <v>8</v>
      </c>
      <c r="EF15" s="36" t="n">
        <v>0</v>
      </c>
      <c r="EJ15" s="36" t="n">
        <v>8</v>
      </c>
      <c r="EK15" s="36" t="n">
        <v>0</v>
      </c>
      <c r="EO15" s="36" t="n">
        <v>8</v>
      </c>
      <c r="EP15" s="36" t="n">
        <v>0</v>
      </c>
      <c r="ET15" s="36" t="n">
        <v>8</v>
      </c>
      <c r="EU15" s="36" t="n">
        <v>0</v>
      </c>
      <c r="EY15" s="36" t="n">
        <v>8</v>
      </c>
      <c r="EZ15" s="36" t="n">
        <v>0</v>
      </c>
      <c r="FD15" s="37" t="n">
        <v>8</v>
      </c>
      <c r="FE15" s="36" t="n">
        <f aca="false">DG15*$C$2+DL15*$D$2+DQ15*$E$2+DV15*$F$2+EA15*$G$2+EF15*$H$2+EK15*$I$2+EP15*$J$2+EU15*$K$2+EZ15*$L$2</f>
        <v>0</v>
      </c>
      <c r="FH15" s="38" t="n">
        <v>8</v>
      </c>
      <c r="FI15" s="39" t="n">
        <f aca="false">BA15+DC15+FE15</f>
        <v>0.012346354</v>
      </c>
    </row>
    <row r="16" customFormat="false" ht="15" hidden="false" customHeight="false" outlineLevel="0" collapsed="false">
      <c r="B16" s="36" t="n">
        <v>9</v>
      </c>
      <c r="C16" s="36" t="n">
        <v>1.70672</v>
      </c>
      <c r="G16" s="36" t="n">
        <v>9</v>
      </c>
      <c r="H16" s="36" t="n">
        <v>0</v>
      </c>
      <c r="L16" s="36" t="n">
        <v>9</v>
      </c>
      <c r="M16" s="36" t="n">
        <v>0</v>
      </c>
      <c r="Q16" s="36" t="n">
        <v>9</v>
      </c>
      <c r="R16" s="36" t="n">
        <v>0</v>
      </c>
      <c r="V16" s="36" t="n">
        <v>9</v>
      </c>
      <c r="W16" s="36" t="n">
        <v>0</v>
      </c>
      <c r="AA16" s="36" t="n">
        <v>9</v>
      </c>
      <c r="AB16" s="36" t="n">
        <v>0</v>
      </c>
      <c r="AF16" s="36" t="n">
        <v>9</v>
      </c>
      <c r="AG16" s="36" t="n">
        <v>0</v>
      </c>
      <c r="AK16" s="36" t="n">
        <v>9</v>
      </c>
      <c r="AL16" s="36" t="n">
        <v>0</v>
      </c>
      <c r="AP16" s="36" t="n">
        <v>9</v>
      </c>
      <c r="AQ16" s="36" t="n">
        <v>0</v>
      </c>
      <c r="AU16" s="36" t="n">
        <v>9</v>
      </c>
      <c r="AV16" s="36" t="n">
        <v>0</v>
      </c>
      <c r="AZ16" s="37" t="n">
        <v>9</v>
      </c>
      <c r="BA16" s="36" t="n">
        <f aca="false">C16*$C$2+H16*$D$2+M16*$E$2+R16*$F$2+W16*$G$2+AB16*$H$2+AG16*$I$2+AL16*$J$2+AQ16*$K$2+AV16*$L$2</f>
        <v>0.016555184</v>
      </c>
      <c r="BD16" s="36" t="n">
        <v>9</v>
      </c>
      <c r="BE16" s="36" t="n">
        <v>0</v>
      </c>
      <c r="BI16" s="36" t="n">
        <v>9</v>
      </c>
      <c r="BJ16" s="36" t="n">
        <v>0</v>
      </c>
      <c r="BN16" s="36" t="n">
        <v>9</v>
      </c>
      <c r="BO16" s="36" t="n">
        <v>0</v>
      </c>
      <c r="BS16" s="36" t="n">
        <v>9</v>
      </c>
      <c r="BT16" s="36" t="n">
        <v>0</v>
      </c>
      <c r="BX16" s="36" t="n">
        <v>9</v>
      </c>
      <c r="BY16" s="36" t="n">
        <v>0</v>
      </c>
      <c r="CC16" s="36" t="n">
        <v>9</v>
      </c>
      <c r="CD16" s="36" t="n">
        <v>0</v>
      </c>
      <c r="CH16" s="36" t="n">
        <v>9</v>
      </c>
      <c r="CI16" s="36" t="n">
        <v>0</v>
      </c>
      <c r="CM16" s="36" t="n">
        <v>9</v>
      </c>
      <c r="CN16" s="36" t="n">
        <v>0</v>
      </c>
      <c r="CR16" s="36" t="n">
        <v>9</v>
      </c>
      <c r="CS16" s="36" t="n">
        <v>0</v>
      </c>
      <c r="CW16" s="36" t="n">
        <v>9</v>
      </c>
      <c r="CX16" s="36" t="n">
        <v>0</v>
      </c>
      <c r="DB16" s="37" t="n">
        <v>9</v>
      </c>
      <c r="DC16" s="36" t="n">
        <f aca="false">BE16*$C$2+BJ16*$D$2+BO16*$E$2+BT16*$F$2+BY16*$G$2+CD16*$H$2+CI16*$I$2+CN16*$J$2+CS16*$K$2+CX16*$L$2</f>
        <v>0</v>
      </c>
      <c r="DF16" s="36" t="n">
        <v>9</v>
      </c>
      <c r="DG16" s="36" t="n">
        <v>0</v>
      </c>
      <c r="DK16" s="36" t="n">
        <v>9</v>
      </c>
      <c r="DL16" s="36" t="n">
        <v>0</v>
      </c>
      <c r="DP16" s="36" t="n">
        <v>9</v>
      </c>
      <c r="DQ16" s="36" t="n">
        <v>0</v>
      </c>
      <c r="DU16" s="36" t="n">
        <v>9</v>
      </c>
      <c r="DV16" s="36" t="n">
        <v>0</v>
      </c>
      <c r="DZ16" s="36" t="n">
        <v>9</v>
      </c>
      <c r="EA16" s="36" t="n">
        <v>0</v>
      </c>
      <c r="EE16" s="36" t="n">
        <v>9</v>
      </c>
      <c r="EF16" s="36" t="n">
        <v>0</v>
      </c>
      <c r="EJ16" s="36" t="n">
        <v>9</v>
      </c>
      <c r="EK16" s="36" t="n">
        <v>0</v>
      </c>
      <c r="EO16" s="36" t="n">
        <v>9</v>
      </c>
      <c r="EP16" s="36" t="n">
        <v>0</v>
      </c>
      <c r="ET16" s="36" t="n">
        <v>9</v>
      </c>
      <c r="EU16" s="36" t="n">
        <v>0</v>
      </c>
      <c r="EY16" s="36" t="n">
        <v>9</v>
      </c>
      <c r="EZ16" s="36" t="n">
        <v>0</v>
      </c>
      <c r="FD16" s="37" t="n">
        <v>9</v>
      </c>
      <c r="FE16" s="36" t="n">
        <f aca="false">DG16*$C$2+DL16*$D$2+DQ16*$E$2+DV16*$F$2+EA16*$G$2+EF16*$H$2+EK16*$I$2+EP16*$J$2+EU16*$K$2+EZ16*$L$2</f>
        <v>0</v>
      </c>
      <c r="FH16" s="38" t="n">
        <v>9</v>
      </c>
      <c r="FI16" s="39" t="n">
        <f aca="false">BA16+DC16+FE16</f>
        <v>0.016555184</v>
      </c>
    </row>
    <row r="17" customFormat="false" ht="15" hidden="false" customHeight="false" outlineLevel="0" collapsed="false">
      <c r="B17" s="36" t="n">
        <v>10</v>
      </c>
      <c r="C17" s="36" t="n">
        <v>2.78289</v>
      </c>
      <c r="G17" s="36" t="n">
        <v>10</v>
      </c>
      <c r="H17" s="36" t="n">
        <v>0</v>
      </c>
      <c r="L17" s="36" t="n">
        <v>10</v>
      </c>
      <c r="M17" s="36" t="n">
        <v>0</v>
      </c>
      <c r="Q17" s="36" t="n">
        <v>10</v>
      </c>
      <c r="R17" s="36" t="n">
        <v>0</v>
      </c>
      <c r="V17" s="36" t="n">
        <v>10</v>
      </c>
      <c r="W17" s="36" t="n">
        <v>0</v>
      </c>
      <c r="AA17" s="36" t="n">
        <v>10</v>
      </c>
      <c r="AB17" s="36" t="n">
        <v>0</v>
      </c>
      <c r="AF17" s="36" t="n">
        <v>10</v>
      </c>
      <c r="AG17" s="36" t="n">
        <v>0</v>
      </c>
      <c r="AK17" s="36" t="n">
        <v>10</v>
      </c>
      <c r="AL17" s="36" t="n">
        <v>0</v>
      </c>
      <c r="AP17" s="36" t="n">
        <v>10</v>
      </c>
      <c r="AQ17" s="36" t="n">
        <v>0</v>
      </c>
      <c r="AU17" s="36" t="n">
        <v>10</v>
      </c>
      <c r="AV17" s="36" t="n">
        <v>0</v>
      </c>
      <c r="AZ17" s="37" t="n">
        <v>10</v>
      </c>
      <c r="BA17" s="36" t="n">
        <f aca="false">C17*$C$2+H17*$D$2+M17*$E$2+R17*$F$2+W17*$G$2+AB17*$H$2+AG17*$I$2+AL17*$J$2+AQ17*$K$2+AV17*$L$2</f>
        <v>0.026994033</v>
      </c>
      <c r="BD17" s="36" t="n">
        <v>10</v>
      </c>
      <c r="BE17" s="36" t="n">
        <v>0</v>
      </c>
      <c r="BI17" s="36" t="n">
        <v>10</v>
      </c>
      <c r="BJ17" s="36" t="n">
        <v>0</v>
      </c>
      <c r="BN17" s="36" t="n">
        <v>10</v>
      </c>
      <c r="BO17" s="36" t="n">
        <v>0</v>
      </c>
      <c r="BS17" s="36" t="n">
        <v>10</v>
      </c>
      <c r="BT17" s="36" t="n">
        <v>0</v>
      </c>
      <c r="BX17" s="36" t="n">
        <v>10</v>
      </c>
      <c r="BY17" s="36" t="n">
        <v>0</v>
      </c>
      <c r="CC17" s="36" t="n">
        <v>10</v>
      </c>
      <c r="CD17" s="36" t="n">
        <v>0</v>
      </c>
      <c r="CH17" s="36" t="n">
        <v>10</v>
      </c>
      <c r="CI17" s="36" t="n">
        <v>0</v>
      </c>
      <c r="CM17" s="36" t="n">
        <v>10</v>
      </c>
      <c r="CN17" s="36" t="n">
        <v>0</v>
      </c>
      <c r="CR17" s="36" t="n">
        <v>10</v>
      </c>
      <c r="CS17" s="36" t="n">
        <v>0</v>
      </c>
      <c r="CW17" s="36" t="n">
        <v>10</v>
      </c>
      <c r="CX17" s="36" t="n">
        <v>0</v>
      </c>
      <c r="DB17" s="37" t="n">
        <v>10</v>
      </c>
      <c r="DC17" s="36" t="n">
        <f aca="false">BE17*$C$2+BJ17*$D$2+BO17*$E$2+BT17*$F$2+BY17*$G$2+CD17*$H$2+CI17*$I$2+CN17*$J$2+CS17*$K$2+CX17*$L$2</f>
        <v>0</v>
      </c>
      <c r="DF17" s="36" t="n">
        <v>10</v>
      </c>
      <c r="DG17" s="36" t="n">
        <v>0</v>
      </c>
      <c r="DK17" s="36" t="n">
        <v>10</v>
      </c>
      <c r="DL17" s="36" t="n">
        <v>0</v>
      </c>
      <c r="DP17" s="36" t="n">
        <v>10</v>
      </c>
      <c r="DQ17" s="36" t="n">
        <v>0</v>
      </c>
      <c r="DU17" s="36" t="n">
        <v>10</v>
      </c>
      <c r="DV17" s="36" t="n">
        <v>0</v>
      </c>
      <c r="DZ17" s="36" t="n">
        <v>10</v>
      </c>
      <c r="EA17" s="36" t="n">
        <v>0</v>
      </c>
      <c r="EE17" s="36" t="n">
        <v>10</v>
      </c>
      <c r="EF17" s="36" t="n">
        <v>0</v>
      </c>
      <c r="EJ17" s="36" t="n">
        <v>10</v>
      </c>
      <c r="EK17" s="36" t="n">
        <v>0</v>
      </c>
      <c r="EO17" s="36" t="n">
        <v>10</v>
      </c>
      <c r="EP17" s="36" t="n">
        <v>0</v>
      </c>
      <c r="ET17" s="36" t="n">
        <v>10</v>
      </c>
      <c r="EU17" s="36" t="n">
        <v>0</v>
      </c>
      <c r="EY17" s="36" t="n">
        <v>10</v>
      </c>
      <c r="EZ17" s="36" t="n">
        <v>0</v>
      </c>
      <c r="FD17" s="37" t="n">
        <v>10</v>
      </c>
      <c r="FE17" s="36" t="n">
        <f aca="false">DG17*$C$2+DL17*$D$2+DQ17*$E$2+DV17*$F$2+EA17*$G$2+EF17*$H$2+EK17*$I$2+EP17*$J$2+EU17*$K$2+EZ17*$L$2</f>
        <v>0</v>
      </c>
      <c r="FH17" s="38" t="n">
        <v>10</v>
      </c>
      <c r="FI17" s="39" t="n">
        <f aca="false">BA17+DC17+FE17</f>
        <v>0.026994033</v>
      </c>
    </row>
    <row r="18" customFormat="false" ht="15" hidden="false" customHeight="false" outlineLevel="0" collapsed="false">
      <c r="B18" s="36" t="n">
        <v>11</v>
      </c>
      <c r="C18" s="36" t="n">
        <v>4.43637</v>
      </c>
      <c r="G18" s="36" t="n">
        <v>11</v>
      </c>
      <c r="H18" s="36" t="n">
        <v>0</v>
      </c>
      <c r="L18" s="36" t="n">
        <v>11</v>
      </c>
      <c r="M18" s="36" t="n">
        <v>0</v>
      </c>
      <c r="Q18" s="36" t="n">
        <v>11</v>
      </c>
      <c r="R18" s="36" t="n">
        <v>0</v>
      </c>
      <c r="V18" s="36" t="n">
        <v>11</v>
      </c>
      <c r="W18" s="36" t="n">
        <v>0</v>
      </c>
      <c r="AA18" s="36" t="n">
        <v>11</v>
      </c>
      <c r="AB18" s="36" t="n">
        <v>0</v>
      </c>
      <c r="AF18" s="36" t="n">
        <v>11</v>
      </c>
      <c r="AG18" s="36" t="n">
        <v>0</v>
      </c>
      <c r="AK18" s="36" t="n">
        <v>11</v>
      </c>
      <c r="AL18" s="36" t="n">
        <v>0</v>
      </c>
      <c r="AP18" s="36" t="n">
        <v>11</v>
      </c>
      <c r="AQ18" s="36" t="n">
        <v>0</v>
      </c>
      <c r="AU18" s="36" t="n">
        <v>11</v>
      </c>
      <c r="AV18" s="36" t="n">
        <v>0</v>
      </c>
      <c r="AZ18" s="37" t="n">
        <v>11</v>
      </c>
      <c r="BA18" s="36" t="n">
        <f aca="false">C18*$C$2+H18*$D$2+M18*$E$2+R18*$F$2+W18*$G$2+AB18*$H$2+AG18*$I$2+AL18*$J$2+AQ18*$K$2+AV18*$L$2</f>
        <v>0.043032789</v>
      </c>
      <c r="BD18" s="36" t="n">
        <v>11</v>
      </c>
      <c r="BE18" s="36" t="n">
        <v>0</v>
      </c>
      <c r="BI18" s="36" t="n">
        <v>11</v>
      </c>
      <c r="BJ18" s="36" t="n">
        <v>0</v>
      </c>
      <c r="BN18" s="36" t="n">
        <v>11</v>
      </c>
      <c r="BO18" s="36" t="n">
        <v>0</v>
      </c>
      <c r="BS18" s="36" t="n">
        <v>11</v>
      </c>
      <c r="BT18" s="36" t="n">
        <v>0</v>
      </c>
      <c r="BX18" s="36" t="n">
        <v>11</v>
      </c>
      <c r="BY18" s="36" t="n">
        <v>0</v>
      </c>
      <c r="CC18" s="36" t="n">
        <v>11</v>
      </c>
      <c r="CD18" s="36" t="n">
        <v>0</v>
      </c>
      <c r="CH18" s="36" t="n">
        <v>11</v>
      </c>
      <c r="CI18" s="36" t="n">
        <v>0</v>
      </c>
      <c r="CM18" s="36" t="n">
        <v>11</v>
      </c>
      <c r="CN18" s="36" t="n">
        <v>0</v>
      </c>
      <c r="CR18" s="36" t="n">
        <v>11</v>
      </c>
      <c r="CS18" s="36" t="n">
        <v>0</v>
      </c>
      <c r="CW18" s="36" t="n">
        <v>11</v>
      </c>
      <c r="CX18" s="36" t="n">
        <v>0</v>
      </c>
      <c r="DB18" s="37" t="n">
        <v>11</v>
      </c>
      <c r="DC18" s="36" t="n">
        <f aca="false">BE18*$C$2+BJ18*$D$2+BO18*$E$2+BT18*$F$2+BY18*$G$2+CD18*$H$2+CI18*$I$2+CN18*$J$2+CS18*$K$2+CX18*$L$2</f>
        <v>0</v>
      </c>
      <c r="DF18" s="36" t="n">
        <v>11</v>
      </c>
      <c r="DG18" s="36" t="n">
        <v>0</v>
      </c>
      <c r="DK18" s="36" t="n">
        <v>11</v>
      </c>
      <c r="DL18" s="36" t="n">
        <v>0</v>
      </c>
      <c r="DP18" s="36" t="n">
        <v>11</v>
      </c>
      <c r="DQ18" s="36" t="n">
        <v>0</v>
      </c>
      <c r="DU18" s="36" t="n">
        <v>11</v>
      </c>
      <c r="DV18" s="36" t="n">
        <v>0</v>
      </c>
      <c r="DZ18" s="36" t="n">
        <v>11</v>
      </c>
      <c r="EA18" s="36" t="n">
        <v>0</v>
      </c>
      <c r="EE18" s="36" t="n">
        <v>11</v>
      </c>
      <c r="EF18" s="36" t="n">
        <v>0</v>
      </c>
      <c r="EJ18" s="36" t="n">
        <v>11</v>
      </c>
      <c r="EK18" s="36" t="n">
        <v>0</v>
      </c>
      <c r="EO18" s="36" t="n">
        <v>11</v>
      </c>
      <c r="EP18" s="36" t="n">
        <v>0</v>
      </c>
      <c r="ET18" s="36" t="n">
        <v>11</v>
      </c>
      <c r="EU18" s="36" t="n">
        <v>0</v>
      </c>
      <c r="EY18" s="36" t="n">
        <v>11</v>
      </c>
      <c r="EZ18" s="36" t="n">
        <v>0</v>
      </c>
      <c r="FD18" s="37" t="n">
        <v>11</v>
      </c>
      <c r="FE18" s="36" t="n">
        <f aca="false">DG18*$C$2+DL18*$D$2+DQ18*$E$2+DV18*$F$2+EA18*$G$2+EF18*$H$2+EK18*$I$2+EP18*$J$2+EU18*$K$2+EZ18*$L$2</f>
        <v>0</v>
      </c>
      <c r="FH18" s="38" t="n">
        <v>11</v>
      </c>
      <c r="FI18" s="39" t="n">
        <f aca="false">BA18+DC18+FE18</f>
        <v>0.043032789</v>
      </c>
    </row>
    <row r="19" customFormat="false" ht="15" hidden="false" customHeight="false" outlineLevel="0" collapsed="false">
      <c r="B19" s="36" t="n">
        <v>12</v>
      </c>
      <c r="C19" s="36" t="n">
        <v>6.33244</v>
      </c>
      <c r="G19" s="36" t="n">
        <v>12</v>
      </c>
      <c r="H19" s="36" t="n">
        <v>0</v>
      </c>
      <c r="L19" s="36" t="n">
        <v>12</v>
      </c>
      <c r="M19" s="36" t="n">
        <v>0</v>
      </c>
      <c r="Q19" s="36" t="n">
        <v>12</v>
      </c>
      <c r="R19" s="36" t="n">
        <v>0</v>
      </c>
      <c r="V19" s="36" t="n">
        <v>12</v>
      </c>
      <c r="W19" s="36" t="n">
        <v>0</v>
      </c>
      <c r="AA19" s="36" t="n">
        <v>12</v>
      </c>
      <c r="AB19" s="36" t="n">
        <v>0</v>
      </c>
      <c r="AF19" s="36" t="n">
        <v>12</v>
      </c>
      <c r="AG19" s="36" t="n">
        <v>0</v>
      </c>
      <c r="AK19" s="36" t="n">
        <v>12</v>
      </c>
      <c r="AL19" s="36" t="n">
        <v>0</v>
      </c>
      <c r="AP19" s="36" t="n">
        <v>12</v>
      </c>
      <c r="AQ19" s="36" t="n">
        <v>0</v>
      </c>
      <c r="AU19" s="36" t="n">
        <v>12</v>
      </c>
      <c r="AV19" s="36" t="n">
        <v>0</v>
      </c>
      <c r="AZ19" s="37" t="n">
        <v>12</v>
      </c>
      <c r="BA19" s="36" t="n">
        <f aca="false">C19*$C$2+H19*$D$2+M19*$E$2+R19*$F$2+W19*$G$2+AB19*$H$2+AG19*$I$2+AL19*$J$2+AQ19*$K$2+AV19*$L$2</f>
        <v>0.061424668</v>
      </c>
      <c r="BD19" s="36" t="n">
        <v>12</v>
      </c>
      <c r="BE19" s="36" t="n">
        <v>0</v>
      </c>
      <c r="BI19" s="36" t="n">
        <v>12</v>
      </c>
      <c r="BJ19" s="36" t="n">
        <v>0</v>
      </c>
      <c r="BN19" s="36" t="n">
        <v>12</v>
      </c>
      <c r="BO19" s="36" t="n">
        <v>0</v>
      </c>
      <c r="BS19" s="36" t="n">
        <v>12</v>
      </c>
      <c r="BT19" s="36" t="n">
        <v>0</v>
      </c>
      <c r="BX19" s="36" t="n">
        <v>12</v>
      </c>
      <c r="BY19" s="36" t="n">
        <v>0</v>
      </c>
      <c r="CC19" s="36" t="n">
        <v>12</v>
      </c>
      <c r="CD19" s="36" t="n">
        <v>0</v>
      </c>
      <c r="CH19" s="36" t="n">
        <v>12</v>
      </c>
      <c r="CI19" s="36" t="n">
        <v>0</v>
      </c>
      <c r="CM19" s="36" t="n">
        <v>12</v>
      </c>
      <c r="CN19" s="36" t="n">
        <v>0</v>
      </c>
      <c r="CR19" s="36" t="n">
        <v>12</v>
      </c>
      <c r="CS19" s="36" t="n">
        <v>0</v>
      </c>
      <c r="CW19" s="36" t="n">
        <v>12</v>
      </c>
      <c r="CX19" s="36" t="n">
        <v>0</v>
      </c>
      <c r="DB19" s="37" t="n">
        <v>12</v>
      </c>
      <c r="DC19" s="36" t="n">
        <f aca="false">BE19*$C$2+BJ19*$D$2+BO19*$E$2+BT19*$F$2+BY19*$G$2+CD19*$H$2+CI19*$I$2+CN19*$J$2+CS19*$K$2+CX19*$L$2</f>
        <v>0</v>
      </c>
      <c r="DF19" s="36" t="n">
        <v>12</v>
      </c>
      <c r="DG19" s="36" t="n">
        <v>0</v>
      </c>
      <c r="DK19" s="36" t="n">
        <v>12</v>
      </c>
      <c r="DL19" s="36" t="n">
        <v>0</v>
      </c>
      <c r="DP19" s="36" t="n">
        <v>12</v>
      </c>
      <c r="DQ19" s="36" t="n">
        <v>0</v>
      </c>
      <c r="DU19" s="36" t="n">
        <v>12</v>
      </c>
      <c r="DV19" s="36" t="n">
        <v>0</v>
      </c>
      <c r="DZ19" s="36" t="n">
        <v>12</v>
      </c>
      <c r="EA19" s="36" t="n">
        <v>0</v>
      </c>
      <c r="EE19" s="36" t="n">
        <v>12</v>
      </c>
      <c r="EF19" s="36" t="n">
        <v>0</v>
      </c>
      <c r="EJ19" s="36" t="n">
        <v>12</v>
      </c>
      <c r="EK19" s="36" t="n">
        <v>0</v>
      </c>
      <c r="EO19" s="36" t="n">
        <v>12</v>
      </c>
      <c r="EP19" s="36" t="n">
        <v>0</v>
      </c>
      <c r="ET19" s="36" t="n">
        <v>12</v>
      </c>
      <c r="EU19" s="36" t="n">
        <v>0</v>
      </c>
      <c r="EY19" s="36" t="n">
        <v>12</v>
      </c>
      <c r="EZ19" s="36" t="n">
        <v>0</v>
      </c>
      <c r="FD19" s="37" t="n">
        <v>12</v>
      </c>
      <c r="FE19" s="36" t="n">
        <f aca="false">DG19*$C$2+DL19*$D$2+DQ19*$E$2+DV19*$F$2+EA19*$G$2+EF19*$H$2+EK19*$I$2+EP19*$J$2+EU19*$K$2+EZ19*$L$2</f>
        <v>0</v>
      </c>
      <c r="FH19" s="38" t="n">
        <v>12</v>
      </c>
      <c r="FI19" s="39" t="n">
        <f aca="false">BA19+DC19+FE19</f>
        <v>0.061424668</v>
      </c>
    </row>
    <row r="20" customFormat="false" ht="15" hidden="false" customHeight="false" outlineLevel="0" collapsed="false">
      <c r="B20" s="36" t="n">
        <v>13</v>
      </c>
      <c r="C20" s="36" t="n">
        <v>8.18366</v>
      </c>
      <c r="G20" s="36" t="n">
        <v>13</v>
      </c>
      <c r="H20" s="36" t="n">
        <v>0</v>
      </c>
      <c r="L20" s="36" t="n">
        <v>13</v>
      </c>
      <c r="M20" s="36" t="n">
        <v>0</v>
      </c>
      <c r="Q20" s="36" t="n">
        <v>13</v>
      </c>
      <c r="R20" s="36" t="n">
        <v>0</v>
      </c>
      <c r="V20" s="36" t="n">
        <v>13</v>
      </c>
      <c r="W20" s="36" t="n">
        <v>0</v>
      </c>
      <c r="AA20" s="36" t="n">
        <v>13</v>
      </c>
      <c r="AB20" s="36" t="n">
        <v>0</v>
      </c>
      <c r="AF20" s="36" t="n">
        <v>13</v>
      </c>
      <c r="AG20" s="36" t="n">
        <v>0</v>
      </c>
      <c r="AK20" s="36" t="n">
        <v>13</v>
      </c>
      <c r="AL20" s="36" t="n">
        <v>0</v>
      </c>
      <c r="AP20" s="36" t="n">
        <v>13</v>
      </c>
      <c r="AQ20" s="36" t="n">
        <v>0</v>
      </c>
      <c r="AU20" s="36" t="n">
        <v>13</v>
      </c>
      <c r="AV20" s="36" t="n">
        <v>0</v>
      </c>
      <c r="AZ20" s="37" t="n">
        <v>13</v>
      </c>
      <c r="BA20" s="36" t="n">
        <f aca="false">C20*$C$2+H20*$D$2+M20*$E$2+R20*$F$2+W20*$G$2+AB20*$H$2+AG20*$I$2+AL20*$J$2+AQ20*$K$2+AV20*$L$2</f>
        <v>0.079381502</v>
      </c>
      <c r="BD20" s="36" t="n">
        <v>13</v>
      </c>
      <c r="BE20" s="36" t="n">
        <v>0</v>
      </c>
      <c r="BI20" s="36" t="n">
        <v>13</v>
      </c>
      <c r="BJ20" s="36" t="n">
        <v>0</v>
      </c>
      <c r="BN20" s="36" t="n">
        <v>13</v>
      </c>
      <c r="BO20" s="36" t="n">
        <v>0</v>
      </c>
      <c r="BS20" s="36" t="n">
        <v>13</v>
      </c>
      <c r="BT20" s="36" t="n">
        <v>0</v>
      </c>
      <c r="BX20" s="36" t="n">
        <v>13</v>
      </c>
      <c r="BY20" s="36" t="n">
        <v>0</v>
      </c>
      <c r="CC20" s="36" t="n">
        <v>13</v>
      </c>
      <c r="CD20" s="36" t="n">
        <v>0</v>
      </c>
      <c r="CH20" s="36" t="n">
        <v>13</v>
      </c>
      <c r="CI20" s="36" t="n">
        <v>0</v>
      </c>
      <c r="CM20" s="36" t="n">
        <v>13</v>
      </c>
      <c r="CN20" s="36" t="n">
        <v>0</v>
      </c>
      <c r="CR20" s="36" t="n">
        <v>13</v>
      </c>
      <c r="CS20" s="36" t="n">
        <v>0</v>
      </c>
      <c r="CW20" s="36" t="n">
        <v>13</v>
      </c>
      <c r="CX20" s="36" t="n">
        <v>0</v>
      </c>
      <c r="DB20" s="37" t="n">
        <v>13</v>
      </c>
      <c r="DC20" s="36" t="n">
        <f aca="false">BE20*$C$2+BJ20*$D$2+BO20*$E$2+BT20*$F$2+BY20*$G$2+CD20*$H$2+CI20*$I$2+CN20*$J$2+CS20*$K$2+CX20*$L$2</f>
        <v>0</v>
      </c>
      <c r="DF20" s="36" t="n">
        <v>13</v>
      </c>
      <c r="DG20" s="36" t="n">
        <v>0</v>
      </c>
      <c r="DK20" s="36" t="n">
        <v>13</v>
      </c>
      <c r="DL20" s="36" t="n">
        <v>0</v>
      </c>
      <c r="DP20" s="36" t="n">
        <v>13</v>
      </c>
      <c r="DQ20" s="36" t="n">
        <v>0</v>
      </c>
      <c r="DU20" s="36" t="n">
        <v>13</v>
      </c>
      <c r="DV20" s="36" t="n">
        <v>0</v>
      </c>
      <c r="DZ20" s="36" t="n">
        <v>13</v>
      </c>
      <c r="EA20" s="36" t="n">
        <v>0</v>
      </c>
      <c r="EE20" s="36" t="n">
        <v>13</v>
      </c>
      <c r="EF20" s="36" t="n">
        <v>0</v>
      </c>
      <c r="EJ20" s="36" t="n">
        <v>13</v>
      </c>
      <c r="EK20" s="36" t="n">
        <v>0</v>
      </c>
      <c r="EO20" s="36" t="n">
        <v>13</v>
      </c>
      <c r="EP20" s="36" t="n">
        <v>0</v>
      </c>
      <c r="ET20" s="36" t="n">
        <v>13</v>
      </c>
      <c r="EU20" s="36" t="n">
        <v>0</v>
      </c>
      <c r="EY20" s="36" t="n">
        <v>13</v>
      </c>
      <c r="EZ20" s="36" t="n">
        <v>0</v>
      </c>
      <c r="FD20" s="37" t="n">
        <v>13</v>
      </c>
      <c r="FE20" s="36" t="n">
        <f aca="false">DG20*$C$2+DL20*$D$2+DQ20*$E$2+DV20*$F$2+EA20*$G$2+EF20*$H$2+EK20*$I$2+EP20*$J$2+EU20*$K$2+EZ20*$L$2</f>
        <v>0</v>
      </c>
      <c r="FH20" s="38" t="n">
        <v>13</v>
      </c>
      <c r="FI20" s="39" t="n">
        <f aca="false">BA20+DC20+FE20</f>
        <v>0.079381502</v>
      </c>
    </row>
    <row r="21" customFormat="false" ht="15" hidden="false" customHeight="false" outlineLevel="0" collapsed="false">
      <c r="B21" s="36" t="n">
        <v>14</v>
      </c>
      <c r="C21" s="36" t="n">
        <v>9.97198</v>
      </c>
      <c r="G21" s="36" t="n">
        <v>14</v>
      </c>
      <c r="H21" s="36" t="n">
        <v>0</v>
      </c>
      <c r="L21" s="36" t="n">
        <v>14</v>
      </c>
      <c r="M21" s="36" t="n">
        <v>0</v>
      </c>
      <c r="Q21" s="36" t="n">
        <v>14</v>
      </c>
      <c r="R21" s="36" t="n">
        <v>0</v>
      </c>
      <c r="V21" s="36" t="n">
        <v>14</v>
      </c>
      <c r="W21" s="36" t="n">
        <v>0</v>
      </c>
      <c r="AA21" s="36" t="n">
        <v>14</v>
      </c>
      <c r="AB21" s="36" t="n">
        <v>0</v>
      </c>
      <c r="AF21" s="36" t="n">
        <v>14</v>
      </c>
      <c r="AG21" s="36" t="n">
        <v>0</v>
      </c>
      <c r="AK21" s="36" t="n">
        <v>14</v>
      </c>
      <c r="AL21" s="36" t="n">
        <v>0</v>
      </c>
      <c r="AP21" s="36" t="n">
        <v>14</v>
      </c>
      <c r="AQ21" s="36" t="n">
        <v>0</v>
      </c>
      <c r="AU21" s="36" t="n">
        <v>14</v>
      </c>
      <c r="AV21" s="36" t="n">
        <v>0</v>
      </c>
      <c r="AZ21" s="37" t="n">
        <v>14</v>
      </c>
      <c r="BA21" s="36" t="n">
        <f aca="false">C21*$C$2+H21*$D$2+M21*$E$2+R21*$F$2+W21*$G$2+AB21*$H$2+AG21*$I$2+AL21*$J$2+AQ21*$K$2+AV21*$L$2</f>
        <v>0.096728206</v>
      </c>
      <c r="BD21" s="36" t="n">
        <v>14</v>
      </c>
      <c r="BE21" s="36" t="n">
        <v>0</v>
      </c>
      <c r="BI21" s="36" t="n">
        <v>14</v>
      </c>
      <c r="BJ21" s="36" t="n">
        <v>0</v>
      </c>
      <c r="BN21" s="36" t="n">
        <v>14</v>
      </c>
      <c r="BO21" s="36" t="n">
        <v>0</v>
      </c>
      <c r="BS21" s="36" t="n">
        <v>14</v>
      </c>
      <c r="BT21" s="36" t="n">
        <v>0</v>
      </c>
      <c r="BX21" s="36" t="n">
        <v>14</v>
      </c>
      <c r="BY21" s="36" t="n">
        <v>0</v>
      </c>
      <c r="CC21" s="36" t="n">
        <v>14</v>
      </c>
      <c r="CD21" s="36" t="n">
        <v>0</v>
      </c>
      <c r="CH21" s="36" t="n">
        <v>14</v>
      </c>
      <c r="CI21" s="36" t="n">
        <v>0</v>
      </c>
      <c r="CM21" s="36" t="n">
        <v>14</v>
      </c>
      <c r="CN21" s="36" t="n">
        <v>0</v>
      </c>
      <c r="CR21" s="36" t="n">
        <v>14</v>
      </c>
      <c r="CS21" s="36" t="n">
        <v>0</v>
      </c>
      <c r="CW21" s="36" t="n">
        <v>14</v>
      </c>
      <c r="CX21" s="36" t="n">
        <v>0</v>
      </c>
      <c r="DB21" s="37" t="n">
        <v>14</v>
      </c>
      <c r="DC21" s="36" t="n">
        <f aca="false">BE21*$C$2+BJ21*$D$2+BO21*$E$2+BT21*$F$2+BY21*$G$2+CD21*$H$2+CI21*$I$2+CN21*$J$2+CS21*$K$2+CX21*$L$2</f>
        <v>0</v>
      </c>
      <c r="DF21" s="36" t="n">
        <v>14</v>
      </c>
      <c r="DG21" s="36" t="n">
        <v>0</v>
      </c>
      <c r="DK21" s="36" t="n">
        <v>14</v>
      </c>
      <c r="DL21" s="36" t="n">
        <v>0</v>
      </c>
      <c r="DP21" s="36" t="n">
        <v>14</v>
      </c>
      <c r="DQ21" s="36" t="n">
        <v>0</v>
      </c>
      <c r="DU21" s="36" t="n">
        <v>14</v>
      </c>
      <c r="DV21" s="36" t="n">
        <v>0</v>
      </c>
      <c r="DZ21" s="36" t="n">
        <v>14</v>
      </c>
      <c r="EA21" s="36" t="n">
        <v>0</v>
      </c>
      <c r="EE21" s="36" t="n">
        <v>14</v>
      </c>
      <c r="EF21" s="36" t="n">
        <v>0</v>
      </c>
      <c r="EJ21" s="36" t="n">
        <v>14</v>
      </c>
      <c r="EK21" s="36" t="n">
        <v>0</v>
      </c>
      <c r="EO21" s="36" t="n">
        <v>14</v>
      </c>
      <c r="EP21" s="36" t="n">
        <v>0</v>
      </c>
      <c r="ET21" s="36" t="n">
        <v>14</v>
      </c>
      <c r="EU21" s="36" t="n">
        <v>0</v>
      </c>
      <c r="EY21" s="36" t="n">
        <v>14</v>
      </c>
      <c r="EZ21" s="36" t="n">
        <v>0</v>
      </c>
      <c r="FD21" s="37" t="n">
        <v>14</v>
      </c>
      <c r="FE21" s="36" t="n">
        <f aca="false">DG21*$C$2+DL21*$D$2+DQ21*$E$2+DV21*$F$2+EA21*$G$2+EF21*$H$2+EK21*$I$2+EP21*$J$2+EU21*$K$2+EZ21*$L$2</f>
        <v>0</v>
      </c>
      <c r="FH21" s="38" t="n">
        <v>14</v>
      </c>
      <c r="FI21" s="39" t="n">
        <f aca="false">BA21+DC21+FE21</f>
        <v>0.096728206</v>
      </c>
    </row>
    <row r="22" customFormat="false" ht="15" hidden="false" customHeight="false" outlineLevel="0" collapsed="false">
      <c r="B22" s="36" t="n">
        <v>15</v>
      </c>
      <c r="C22" s="36" t="n">
        <v>11.8979</v>
      </c>
      <c r="G22" s="36" t="n">
        <v>15</v>
      </c>
      <c r="H22" s="36" t="n">
        <v>0</v>
      </c>
      <c r="L22" s="36" t="n">
        <v>15</v>
      </c>
      <c r="M22" s="36" t="n">
        <v>0</v>
      </c>
      <c r="Q22" s="36" t="n">
        <v>15</v>
      </c>
      <c r="R22" s="36" t="n">
        <v>0</v>
      </c>
      <c r="V22" s="36" t="n">
        <v>15</v>
      </c>
      <c r="W22" s="36" t="n">
        <v>0</v>
      </c>
      <c r="AA22" s="36" t="n">
        <v>15</v>
      </c>
      <c r="AB22" s="36" t="n">
        <v>0</v>
      </c>
      <c r="AF22" s="36" t="n">
        <v>15</v>
      </c>
      <c r="AG22" s="36" t="n">
        <v>0</v>
      </c>
      <c r="AK22" s="36" t="n">
        <v>15</v>
      </c>
      <c r="AL22" s="36" t="n">
        <v>0</v>
      </c>
      <c r="AP22" s="36" t="n">
        <v>15</v>
      </c>
      <c r="AQ22" s="36" t="n">
        <v>0</v>
      </c>
      <c r="AU22" s="36" t="n">
        <v>15</v>
      </c>
      <c r="AV22" s="36" t="n">
        <v>0</v>
      </c>
      <c r="AZ22" s="37" t="n">
        <v>15</v>
      </c>
      <c r="BA22" s="36" t="n">
        <f aca="false">C22*$C$2+H22*$D$2+M22*$E$2+R22*$F$2+W22*$G$2+AB22*$H$2+AG22*$I$2+AL22*$J$2+AQ22*$K$2+AV22*$L$2</f>
        <v>0.11540963</v>
      </c>
      <c r="BD22" s="36" t="n">
        <v>15</v>
      </c>
      <c r="BE22" s="36" t="n">
        <v>0</v>
      </c>
      <c r="BI22" s="36" t="n">
        <v>15</v>
      </c>
      <c r="BJ22" s="36" t="n">
        <v>0</v>
      </c>
      <c r="BN22" s="36" t="n">
        <v>15</v>
      </c>
      <c r="BO22" s="36" t="n">
        <v>0</v>
      </c>
      <c r="BS22" s="36" t="n">
        <v>15</v>
      </c>
      <c r="BT22" s="36" t="n">
        <v>0</v>
      </c>
      <c r="BX22" s="36" t="n">
        <v>15</v>
      </c>
      <c r="BY22" s="36" t="n">
        <v>0</v>
      </c>
      <c r="CC22" s="36" t="n">
        <v>15</v>
      </c>
      <c r="CD22" s="36" t="n">
        <v>0</v>
      </c>
      <c r="CH22" s="36" t="n">
        <v>15</v>
      </c>
      <c r="CI22" s="36" t="n">
        <v>0</v>
      </c>
      <c r="CM22" s="36" t="n">
        <v>15</v>
      </c>
      <c r="CN22" s="36" t="n">
        <v>0</v>
      </c>
      <c r="CR22" s="36" t="n">
        <v>15</v>
      </c>
      <c r="CS22" s="36" t="n">
        <v>0</v>
      </c>
      <c r="CW22" s="36" t="n">
        <v>15</v>
      </c>
      <c r="CX22" s="36" t="n">
        <v>0</v>
      </c>
      <c r="DB22" s="37" t="n">
        <v>15</v>
      </c>
      <c r="DC22" s="36" t="n">
        <f aca="false">BE22*$C$2+BJ22*$D$2+BO22*$E$2+BT22*$F$2+BY22*$G$2+CD22*$H$2+CI22*$I$2+CN22*$J$2+CS22*$K$2+CX22*$L$2</f>
        <v>0</v>
      </c>
      <c r="DF22" s="36" t="n">
        <v>15</v>
      </c>
      <c r="DG22" s="36" t="n">
        <v>0</v>
      </c>
      <c r="DK22" s="36" t="n">
        <v>15</v>
      </c>
      <c r="DL22" s="36" t="n">
        <v>0</v>
      </c>
      <c r="DP22" s="36" t="n">
        <v>15</v>
      </c>
      <c r="DQ22" s="36" t="n">
        <v>0</v>
      </c>
      <c r="DU22" s="36" t="n">
        <v>15</v>
      </c>
      <c r="DV22" s="36" t="n">
        <v>0</v>
      </c>
      <c r="DZ22" s="36" t="n">
        <v>15</v>
      </c>
      <c r="EA22" s="36" t="n">
        <v>0</v>
      </c>
      <c r="EE22" s="36" t="n">
        <v>15</v>
      </c>
      <c r="EF22" s="36" t="n">
        <v>0</v>
      </c>
      <c r="EJ22" s="36" t="n">
        <v>15</v>
      </c>
      <c r="EK22" s="36" t="n">
        <v>0</v>
      </c>
      <c r="EO22" s="36" t="n">
        <v>15</v>
      </c>
      <c r="EP22" s="36" t="n">
        <v>0</v>
      </c>
      <c r="ET22" s="36" t="n">
        <v>15</v>
      </c>
      <c r="EU22" s="36" t="n">
        <v>0</v>
      </c>
      <c r="EY22" s="36" t="n">
        <v>15</v>
      </c>
      <c r="EZ22" s="36" t="n">
        <v>0</v>
      </c>
      <c r="FD22" s="37" t="n">
        <v>15</v>
      </c>
      <c r="FE22" s="36" t="n">
        <f aca="false">DG22*$C$2+DL22*$D$2+DQ22*$E$2+DV22*$F$2+EA22*$G$2+EF22*$H$2+EK22*$I$2+EP22*$J$2+EU22*$K$2+EZ22*$L$2</f>
        <v>0</v>
      </c>
      <c r="FH22" s="38" t="n">
        <v>15</v>
      </c>
      <c r="FI22" s="39" t="n">
        <f aca="false">BA22+DC22+FE22</f>
        <v>0.11540963</v>
      </c>
    </row>
    <row r="23" customFormat="false" ht="15" hidden="false" customHeight="false" outlineLevel="0" collapsed="false">
      <c r="B23" s="36" t="n">
        <v>16</v>
      </c>
      <c r="C23" s="36" t="n">
        <v>14.0503</v>
      </c>
      <c r="G23" s="36" t="n">
        <v>16</v>
      </c>
      <c r="H23" s="36" t="n">
        <v>0</v>
      </c>
      <c r="L23" s="36" t="n">
        <v>16</v>
      </c>
      <c r="M23" s="36" t="n">
        <v>0</v>
      </c>
      <c r="Q23" s="36" t="n">
        <v>16</v>
      </c>
      <c r="R23" s="36" t="n">
        <v>0</v>
      </c>
      <c r="V23" s="36" t="n">
        <v>16</v>
      </c>
      <c r="W23" s="36" t="n">
        <v>0</v>
      </c>
      <c r="AA23" s="36" t="n">
        <v>16</v>
      </c>
      <c r="AB23" s="36" t="n">
        <v>0</v>
      </c>
      <c r="AF23" s="36" t="n">
        <v>16</v>
      </c>
      <c r="AG23" s="36" t="n">
        <v>0</v>
      </c>
      <c r="AK23" s="36" t="n">
        <v>16</v>
      </c>
      <c r="AL23" s="36" t="n">
        <v>0</v>
      </c>
      <c r="AP23" s="36" t="n">
        <v>16</v>
      </c>
      <c r="AQ23" s="36" t="n">
        <v>0</v>
      </c>
      <c r="AU23" s="36" t="n">
        <v>16</v>
      </c>
      <c r="AV23" s="36" t="n">
        <v>0</v>
      </c>
      <c r="AZ23" s="37" t="n">
        <v>16</v>
      </c>
      <c r="BA23" s="36" t="n">
        <f aca="false">C23*$C$2+H23*$D$2+M23*$E$2+R23*$F$2+W23*$G$2+AB23*$H$2+AG23*$I$2+AL23*$J$2+AQ23*$K$2+AV23*$L$2</f>
        <v>0.13628791</v>
      </c>
      <c r="BD23" s="36" t="n">
        <v>16</v>
      </c>
      <c r="BE23" s="36" t="n">
        <v>0</v>
      </c>
      <c r="BI23" s="36" t="n">
        <v>16</v>
      </c>
      <c r="BJ23" s="36" t="n">
        <v>0</v>
      </c>
      <c r="BN23" s="36" t="n">
        <v>16</v>
      </c>
      <c r="BO23" s="36" t="n">
        <v>0</v>
      </c>
      <c r="BS23" s="36" t="n">
        <v>16</v>
      </c>
      <c r="BT23" s="36" t="n">
        <v>0</v>
      </c>
      <c r="BX23" s="36" t="n">
        <v>16</v>
      </c>
      <c r="BY23" s="36" t="n">
        <v>0</v>
      </c>
      <c r="CC23" s="36" t="n">
        <v>16</v>
      </c>
      <c r="CD23" s="36" t="n">
        <v>0</v>
      </c>
      <c r="CH23" s="36" t="n">
        <v>16</v>
      </c>
      <c r="CI23" s="36" t="n">
        <v>0</v>
      </c>
      <c r="CM23" s="36" t="n">
        <v>16</v>
      </c>
      <c r="CN23" s="36" t="n">
        <v>0</v>
      </c>
      <c r="CR23" s="36" t="n">
        <v>16</v>
      </c>
      <c r="CS23" s="36" t="n">
        <v>0</v>
      </c>
      <c r="CW23" s="36" t="n">
        <v>16</v>
      </c>
      <c r="CX23" s="36" t="n">
        <v>0</v>
      </c>
      <c r="DB23" s="37" t="n">
        <v>16</v>
      </c>
      <c r="DC23" s="36" t="n">
        <f aca="false">BE23*$C$2+BJ23*$D$2+BO23*$E$2+BT23*$F$2+BY23*$G$2+CD23*$H$2+CI23*$I$2+CN23*$J$2+CS23*$K$2+CX23*$L$2</f>
        <v>0</v>
      </c>
      <c r="DF23" s="36" t="n">
        <v>16</v>
      </c>
      <c r="DG23" s="36" t="n">
        <v>0</v>
      </c>
      <c r="DK23" s="36" t="n">
        <v>16</v>
      </c>
      <c r="DL23" s="36" t="n">
        <v>0</v>
      </c>
      <c r="DP23" s="36" t="n">
        <v>16</v>
      </c>
      <c r="DQ23" s="36" t="n">
        <v>0</v>
      </c>
      <c r="DU23" s="36" t="n">
        <v>16</v>
      </c>
      <c r="DV23" s="36" t="n">
        <v>0</v>
      </c>
      <c r="DZ23" s="36" t="n">
        <v>16</v>
      </c>
      <c r="EA23" s="36" t="n">
        <v>0</v>
      </c>
      <c r="EE23" s="36" t="n">
        <v>16</v>
      </c>
      <c r="EF23" s="36" t="n">
        <v>0</v>
      </c>
      <c r="EJ23" s="36" t="n">
        <v>16</v>
      </c>
      <c r="EK23" s="36" t="n">
        <v>0</v>
      </c>
      <c r="EO23" s="36" t="n">
        <v>16</v>
      </c>
      <c r="EP23" s="36" t="n">
        <v>0</v>
      </c>
      <c r="ET23" s="36" t="n">
        <v>16</v>
      </c>
      <c r="EU23" s="36" t="n">
        <v>0</v>
      </c>
      <c r="EY23" s="36" t="n">
        <v>16</v>
      </c>
      <c r="EZ23" s="36" t="n">
        <v>0</v>
      </c>
      <c r="FD23" s="37" t="n">
        <v>16</v>
      </c>
      <c r="FE23" s="36" t="n">
        <f aca="false">DG23*$C$2+DL23*$D$2+DQ23*$E$2+DV23*$F$2+EA23*$G$2+EF23*$H$2+EK23*$I$2+EP23*$J$2+EU23*$K$2+EZ23*$L$2</f>
        <v>0</v>
      </c>
      <c r="FH23" s="38" t="n">
        <v>16</v>
      </c>
      <c r="FI23" s="39" t="n">
        <f aca="false">BA23+DC23+FE23</f>
        <v>0.13628791</v>
      </c>
    </row>
    <row r="24" customFormat="false" ht="15" hidden="false" customHeight="false" outlineLevel="0" collapsed="false">
      <c r="B24" s="36" t="n">
        <v>17</v>
      </c>
      <c r="C24" s="36" t="n">
        <v>16.2813</v>
      </c>
      <c r="G24" s="36" t="n">
        <v>17</v>
      </c>
      <c r="H24" s="36" t="n">
        <v>0</v>
      </c>
      <c r="L24" s="36" t="n">
        <v>17</v>
      </c>
      <c r="M24" s="36" t="n">
        <v>0</v>
      </c>
      <c r="Q24" s="36" t="n">
        <v>17</v>
      </c>
      <c r="R24" s="36" t="n">
        <v>0</v>
      </c>
      <c r="V24" s="36" t="n">
        <v>17</v>
      </c>
      <c r="W24" s="36" t="n">
        <v>0</v>
      </c>
      <c r="AA24" s="36" t="n">
        <v>17</v>
      </c>
      <c r="AB24" s="36" t="n">
        <v>0</v>
      </c>
      <c r="AF24" s="36" t="n">
        <v>17</v>
      </c>
      <c r="AG24" s="36" t="n">
        <v>0</v>
      </c>
      <c r="AK24" s="36" t="n">
        <v>17</v>
      </c>
      <c r="AL24" s="36" t="n">
        <v>0</v>
      </c>
      <c r="AP24" s="36" t="n">
        <v>17</v>
      </c>
      <c r="AQ24" s="36" t="n">
        <v>0</v>
      </c>
      <c r="AU24" s="36" t="n">
        <v>17</v>
      </c>
      <c r="AV24" s="36" t="n">
        <v>0</v>
      </c>
      <c r="AZ24" s="37" t="n">
        <v>17</v>
      </c>
      <c r="BA24" s="36" t="n">
        <f aca="false">C24*$C$2+H24*$D$2+M24*$E$2+R24*$F$2+W24*$G$2+AB24*$H$2+AG24*$I$2+AL24*$J$2+AQ24*$K$2+AV24*$L$2</f>
        <v>0.15792861</v>
      </c>
      <c r="BD24" s="36" t="n">
        <v>17</v>
      </c>
      <c r="BE24" s="36" t="n">
        <v>0</v>
      </c>
      <c r="BI24" s="36" t="n">
        <v>17</v>
      </c>
      <c r="BJ24" s="36" t="n">
        <v>0</v>
      </c>
      <c r="BN24" s="36" t="n">
        <v>17</v>
      </c>
      <c r="BO24" s="36" t="n">
        <v>0</v>
      </c>
      <c r="BS24" s="36" t="n">
        <v>17</v>
      </c>
      <c r="BT24" s="36" t="n">
        <v>0</v>
      </c>
      <c r="BX24" s="36" t="n">
        <v>17</v>
      </c>
      <c r="BY24" s="36" t="n">
        <v>0</v>
      </c>
      <c r="CC24" s="36" t="n">
        <v>17</v>
      </c>
      <c r="CD24" s="36" t="n">
        <v>0</v>
      </c>
      <c r="CH24" s="36" t="n">
        <v>17</v>
      </c>
      <c r="CI24" s="36" t="n">
        <v>0</v>
      </c>
      <c r="CM24" s="36" t="n">
        <v>17</v>
      </c>
      <c r="CN24" s="36" t="n">
        <v>0</v>
      </c>
      <c r="CR24" s="36" t="n">
        <v>17</v>
      </c>
      <c r="CS24" s="36" t="n">
        <v>0</v>
      </c>
      <c r="CW24" s="36" t="n">
        <v>17</v>
      </c>
      <c r="CX24" s="36" t="n">
        <v>0</v>
      </c>
      <c r="DB24" s="37" t="n">
        <v>17</v>
      </c>
      <c r="DC24" s="36" t="n">
        <f aca="false">BE24*$C$2+BJ24*$D$2+BO24*$E$2+BT24*$F$2+BY24*$G$2+CD24*$H$2+CI24*$I$2+CN24*$J$2+CS24*$K$2+CX24*$L$2</f>
        <v>0</v>
      </c>
      <c r="DF24" s="36" t="n">
        <v>17</v>
      </c>
      <c r="DG24" s="36" t="n">
        <v>0</v>
      </c>
      <c r="DK24" s="36" t="n">
        <v>17</v>
      </c>
      <c r="DL24" s="36" t="n">
        <v>0</v>
      </c>
      <c r="DP24" s="36" t="n">
        <v>17</v>
      </c>
      <c r="DQ24" s="36" t="n">
        <v>0</v>
      </c>
      <c r="DU24" s="36" t="n">
        <v>17</v>
      </c>
      <c r="DV24" s="36" t="n">
        <v>0</v>
      </c>
      <c r="DZ24" s="36" t="n">
        <v>17</v>
      </c>
      <c r="EA24" s="36" t="n">
        <v>0</v>
      </c>
      <c r="EE24" s="36" t="n">
        <v>17</v>
      </c>
      <c r="EF24" s="36" t="n">
        <v>0</v>
      </c>
      <c r="EJ24" s="36" t="n">
        <v>17</v>
      </c>
      <c r="EK24" s="36" t="n">
        <v>0</v>
      </c>
      <c r="EO24" s="36" t="n">
        <v>17</v>
      </c>
      <c r="EP24" s="36" t="n">
        <v>0</v>
      </c>
      <c r="ET24" s="36" t="n">
        <v>17</v>
      </c>
      <c r="EU24" s="36" t="n">
        <v>0</v>
      </c>
      <c r="EY24" s="36" t="n">
        <v>17</v>
      </c>
      <c r="EZ24" s="36" t="n">
        <v>0</v>
      </c>
      <c r="FD24" s="37" t="n">
        <v>17</v>
      </c>
      <c r="FE24" s="36" t="n">
        <f aca="false">DG24*$C$2+DL24*$D$2+DQ24*$E$2+DV24*$F$2+EA24*$G$2+EF24*$H$2+EK24*$I$2+EP24*$J$2+EU24*$K$2+EZ24*$L$2</f>
        <v>0</v>
      </c>
      <c r="FH24" s="38" t="n">
        <v>17</v>
      </c>
      <c r="FI24" s="39" t="n">
        <f aca="false">BA24+DC24+FE24</f>
        <v>0.15792861</v>
      </c>
    </row>
    <row r="25" customFormat="false" ht="15" hidden="false" customHeight="false" outlineLevel="0" collapsed="false">
      <c r="B25" s="36" t="n">
        <v>18</v>
      </c>
      <c r="C25" s="36" t="n">
        <v>18.3018</v>
      </c>
      <c r="G25" s="36" t="n">
        <v>18</v>
      </c>
      <c r="H25" s="36" t="n">
        <v>0</v>
      </c>
      <c r="L25" s="36" t="n">
        <v>18</v>
      </c>
      <c r="M25" s="36" t="n">
        <v>0</v>
      </c>
      <c r="Q25" s="36" t="n">
        <v>18</v>
      </c>
      <c r="R25" s="36" t="n">
        <v>0</v>
      </c>
      <c r="V25" s="36" t="n">
        <v>18</v>
      </c>
      <c r="W25" s="36" t="n">
        <v>0</v>
      </c>
      <c r="AA25" s="36" t="n">
        <v>18</v>
      </c>
      <c r="AB25" s="36" t="n">
        <v>0</v>
      </c>
      <c r="AF25" s="36" t="n">
        <v>18</v>
      </c>
      <c r="AG25" s="36" t="n">
        <v>0</v>
      </c>
      <c r="AK25" s="36" t="n">
        <v>18</v>
      </c>
      <c r="AL25" s="36" t="n">
        <v>0</v>
      </c>
      <c r="AP25" s="36" t="n">
        <v>18</v>
      </c>
      <c r="AQ25" s="36" t="n">
        <v>0</v>
      </c>
      <c r="AU25" s="36" t="n">
        <v>18</v>
      </c>
      <c r="AV25" s="36" t="n">
        <v>0</v>
      </c>
      <c r="AZ25" s="37" t="n">
        <v>18</v>
      </c>
      <c r="BA25" s="36" t="n">
        <f aca="false">C25*$C$2+H25*$D$2+M25*$E$2+R25*$F$2+W25*$G$2+AB25*$H$2+AG25*$I$2+AL25*$J$2+AQ25*$K$2+AV25*$L$2</f>
        <v>0.17752746</v>
      </c>
      <c r="BD25" s="36" t="n">
        <v>18</v>
      </c>
      <c r="BE25" s="36" t="n">
        <v>0</v>
      </c>
      <c r="BI25" s="36" t="n">
        <v>18</v>
      </c>
      <c r="BJ25" s="36" t="n">
        <v>0</v>
      </c>
      <c r="BN25" s="36" t="n">
        <v>18</v>
      </c>
      <c r="BO25" s="36" t="n">
        <v>0</v>
      </c>
      <c r="BS25" s="36" t="n">
        <v>18</v>
      </c>
      <c r="BT25" s="36" t="n">
        <v>0</v>
      </c>
      <c r="BX25" s="36" t="n">
        <v>18</v>
      </c>
      <c r="BY25" s="36" t="n">
        <v>0</v>
      </c>
      <c r="CC25" s="36" t="n">
        <v>18</v>
      </c>
      <c r="CD25" s="36" t="n">
        <v>0</v>
      </c>
      <c r="CH25" s="36" t="n">
        <v>18</v>
      </c>
      <c r="CI25" s="36" t="n">
        <v>0</v>
      </c>
      <c r="CM25" s="36" t="n">
        <v>18</v>
      </c>
      <c r="CN25" s="36" t="n">
        <v>0</v>
      </c>
      <c r="CR25" s="36" t="n">
        <v>18</v>
      </c>
      <c r="CS25" s="36" t="n">
        <v>0</v>
      </c>
      <c r="CW25" s="36" t="n">
        <v>18</v>
      </c>
      <c r="CX25" s="36" t="n">
        <v>0</v>
      </c>
      <c r="DB25" s="37" t="n">
        <v>18</v>
      </c>
      <c r="DC25" s="36" t="n">
        <f aca="false">BE25*$C$2+BJ25*$D$2+BO25*$E$2+BT25*$F$2+BY25*$G$2+CD25*$H$2+CI25*$I$2+CN25*$J$2+CS25*$K$2+CX25*$L$2</f>
        <v>0</v>
      </c>
      <c r="DF25" s="36" t="n">
        <v>18</v>
      </c>
      <c r="DG25" s="36" t="n">
        <v>0</v>
      </c>
      <c r="DK25" s="36" t="n">
        <v>18</v>
      </c>
      <c r="DL25" s="36" t="n">
        <v>0</v>
      </c>
      <c r="DP25" s="36" t="n">
        <v>18</v>
      </c>
      <c r="DQ25" s="36" t="n">
        <v>0</v>
      </c>
      <c r="DU25" s="36" t="n">
        <v>18</v>
      </c>
      <c r="DV25" s="36" t="n">
        <v>0</v>
      </c>
      <c r="DZ25" s="36" t="n">
        <v>18</v>
      </c>
      <c r="EA25" s="36" t="n">
        <v>0</v>
      </c>
      <c r="EE25" s="36" t="n">
        <v>18</v>
      </c>
      <c r="EF25" s="36" t="n">
        <v>0</v>
      </c>
      <c r="EJ25" s="36" t="n">
        <v>18</v>
      </c>
      <c r="EK25" s="36" t="n">
        <v>0</v>
      </c>
      <c r="EO25" s="36" t="n">
        <v>18</v>
      </c>
      <c r="EP25" s="36" t="n">
        <v>0</v>
      </c>
      <c r="ET25" s="36" t="n">
        <v>18</v>
      </c>
      <c r="EU25" s="36" t="n">
        <v>0</v>
      </c>
      <c r="EY25" s="36" t="n">
        <v>18</v>
      </c>
      <c r="EZ25" s="36" t="n">
        <v>0</v>
      </c>
      <c r="FD25" s="37" t="n">
        <v>18</v>
      </c>
      <c r="FE25" s="36" t="n">
        <f aca="false">DG25*$C$2+DL25*$D$2+DQ25*$E$2+DV25*$F$2+EA25*$G$2+EF25*$H$2+EK25*$I$2+EP25*$J$2+EU25*$K$2+EZ25*$L$2</f>
        <v>0</v>
      </c>
      <c r="FH25" s="38" t="n">
        <v>18</v>
      </c>
      <c r="FI25" s="39" t="n">
        <f aca="false">BA25+DC25+FE25</f>
        <v>0.17752746</v>
      </c>
    </row>
    <row r="26" customFormat="false" ht="15" hidden="false" customHeight="false" outlineLevel="0" collapsed="false">
      <c r="B26" s="36" t="n">
        <v>19</v>
      </c>
      <c r="C26" s="36" t="n">
        <v>20.0374</v>
      </c>
      <c r="G26" s="36" t="n">
        <v>19</v>
      </c>
      <c r="H26" s="36" t="n">
        <v>1.2582E-011</v>
      </c>
      <c r="L26" s="36" t="n">
        <v>19</v>
      </c>
      <c r="M26" s="36" t="n">
        <v>0</v>
      </c>
      <c r="Q26" s="36" t="n">
        <v>19</v>
      </c>
      <c r="R26" s="36" t="n">
        <v>0</v>
      </c>
      <c r="V26" s="36" t="n">
        <v>19</v>
      </c>
      <c r="W26" s="36" t="n">
        <v>0</v>
      </c>
      <c r="AA26" s="36" t="n">
        <v>19</v>
      </c>
      <c r="AB26" s="36" t="n">
        <v>0</v>
      </c>
      <c r="AF26" s="36" t="n">
        <v>19</v>
      </c>
      <c r="AG26" s="36" t="n">
        <v>0</v>
      </c>
      <c r="AK26" s="36" t="n">
        <v>19</v>
      </c>
      <c r="AL26" s="36" t="n">
        <v>0</v>
      </c>
      <c r="AP26" s="36" t="n">
        <v>19</v>
      </c>
      <c r="AQ26" s="36" t="n">
        <v>0</v>
      </c>
      <c r="AU26" s="36" t="n">
        <v>19</v>
      </c>
      <c r="AV26" s="36" t="n">
        <v>0</v>
      </c>
      <c r="AZ26" s="37" t="n">
        <v>19</v>
      </c>
      <c r="BA26" s="36" t="n">
        <f aca="false">C26*$C$2+H26*$D$2+M26*$E$2+R26*$F$2+W26*$G$2+AB26*$H$2+AG26*$I$2+AL26*$J$2+AQ26*$K$2+AV26*$L$2</f>
        <v>0.194362780000082</v>
      </c>
      <c r="BD26" s="36" t="n">
        <v>19</v>
      </c>
      <c r="BE26" s="36" t="n">
        <v>0</v>
      </c>
      <c r="BI26" s="36" t="n">
        <v>19</v>
      </c>
      <c r="BJ26" s="36" t="n">
        <v>0</v>
      </c>
      <c r="BN26" s="36" t="n">
        <v>19</v>
      </c>
      <c r="BO26" s="36" t="n">
        <v>0</v>
      </c>
      <c r="BS26" s="36" t="n">
        <v>19</v>
      </c>
      <c r="BT26" s="36" t="n">
        <v>0</v>
      </c>
      <c r="BX26" s="36" t="n">
        <v>19</v>
      </c>
      <c r="BY26" s="36" t="n">
        <v>0</v>
      </c>
      <c r="CC26" s="36" t="n">
        <v>19</v>
      </c>
      <c r="CD26" s="36" t="n">
        <v>0</v>
      </c>
      <c r="CH26" s="36" t="n">
        <v>19</v>
      </c>
      <c r="CI26" s="36" t="n">
        <v>0</v>
      </c>
      <c r="CM26" s="36" t="n">
        <v>19</v>
      </c>
      <c r="CN26" s="36" t="n">
        <v>0</v>
      </c>
      <c r="CR26" s="36" t="n">
        <v>19</v>
      </c>
      <c r="CS26" s="36" t="n">
        <v>0</v>
      </c>
      <c r="CW26" s="36" t="n">
        <v>19</v>
      </c>
      <c r="CX26" s="36" t="n">
        <v>0</v>
      </c>
      <c r="DB26" s="37" t="n">
        <v>19</v>
      </c>
      <c r="DC26" s="36" t="n">
        <f aca="false">BE26*$C$2+BJ26*$D$2+BO26*$E$2+BT26*$F$2+BY26*$G$2+CD26*$H$2+CI26*$I$2+CN26*$J$2+CS26*$K$2+CX26*$L$2</f>
        <v>0</v>
      </c>
      <c r="DF26" s="36" t="n">
        <v>19</v>
      </c>
      <c r="DG26" s="36" t="n">
        <v>0</v>
      </c>
      <c r="DK26" s="36" t="n">
        <v>19</v>
      </c>
      <c r="DL26" s="36" t="n">
        <v>0</v>
      </c>
      <c r="DP26" s="36" t="n">
        <v>19</v>
      </c>
      <c r="DQ26" s="36" t="n">
        <v>0</v>
      </c>
      <c r="DU26" s="36" t="n">
        <v>19</v>
      </c>
      <c r="DV26" s="36" t="n">
        <v>0</v>
      </c>
      <c r="DZ26" s="36" t="n">
        <v>19</v>
      </c>
      <c r="EA26" s="36" t="n">
        <v>0</v>
      </c>
      <c r="EE26" s="36" t="n">
        <v>19</v>
      </c>
      <c r="EF26" s="36" t="n">
        <v>0</v>
      </c>
      <c r="EJ26" s="36" t="n">
        <v>19</v>
      </c>
      <c r="EK26" s="36" t="n">
        <v>0</v>
      </c>
      <c r="EO26" s="36" t="n">
        <v>19</v>
      </c>
      <c r="EP26" s="36" t="n">
        <v>0</v>
      </c>
      <c r="ET26" s="36" t="n">
        <v>19</v>
      </c>
      <c r="EU26" s="36" t="n">
        <v>0</v>
      </c>
      <c r="EY26" s="36" t="n">
        <v>19</v>
      </c>
      <c r="EZ26" s="36" t="n">
        <v>0</v>
      </c>
      <c r="FD26" s="37" t="n">
        <v>19</v>
      </c>
      <c r="FE26" s="36" t="n">
        <f aca="false">DG26*$C$2+DL26*$D$2+DQ26*$E$2+DV26*$F$2+EA26*$G$2+EF26*$H$2+EK26*$I$2+EP26*$J$2+EU26*$K$2+EZ26*$L$2</f>
        <v>0</v>
      </c>
      <c r="FH26" s="38" t="n">
        <v>19</v>
      </c>
      <c r="FI26" s="39" t="n">
        <f aca="false">BA26+DC26+FE26</f>
        <v>0.194362780000082</v>
      </c>
    </row>
    <row r="27" customFormat="false" ht="15" hidden="false" customHeight="false" outlineLevel="0" collapsed="false">
      <c r="B27" s="36" t="n">
        <v>20</v>
      </c>
      <c r="C27" s="36" t="n">
        <v>22.2341</v>
      </c>
      <c r="G27" s="36" t="n">
        <v>20</v>
      </c>
      <c r="H27" s="36" t="n">
        <v>2.1798E-007</v>
      </c>
      <c r="L27" s="36" t="n">
        <v>20</v>
      </c>
      <c r="M27" s="36" t="n">
        <v>0</v>
      </c>
      <c r="Q27" s="36" t="n">
        <v>20</v>
      </c>
      <c r="R27" s="36" t="n">
        <v>0</v>
      </c>
      <c r="V27" s="36" t="n">
        <v>20</v>
      </c>
      <c r="W27" s="36" t="n">
        <v>0</v>
      </c>
      <c r="AA27" s="36" t="n">
        <v>20</v>
      </c>
      <c r="AB27" s="36" t="n">
        <v>0</v>
      </c>
      <c r="AF27" s="36" t="n">
        <v>20</v>
      </c>
      <c r="AG27" s="36" t="n">
        <v>0</v>
      </c>
      <c r="AK27" s="36" t="n">
        <v>20</v>
      </c>
      <c r="AL27" s="36" t="n">
        <v>0</v>
      </c>
      <c r="AP27" s="36" t="n">
        <v>20</v>
      </c>
      <c r="AQ27" s="36" t="n">
        <v>0</v>
      </c>
      <c r="AU27" s="36" t="n">
        <v>20</v>
      </c>
      <c r="AV27" s="36" t="n">
        <v>0</v>
      </c>
      <c r="AZ27" s="37" t="n">
        <v>20</v>
      </c>
      <c r="BA27" s="36" t="n">
        <f aca="false">C27*$C$2+H27*$D$2+M27*$E$2+R27*$F$2+W27*$G$2+AB27*$H$2+AG27*$I$2+AL27*$J$2+AQ27*$K$2+AV27*$L$2</f>
        <v>0.21567077141687</v>
      </c>
      <c r="BD27" s="36" t="n">
        <v>20</v>
      </c>
      <c r="BE27" s="36" t="n">
        <v>0</v>
      </c>
      <c r="BI27" s="36" t="n">
        <v>20</v>
      </c>
      <c r="BJ27" s="36" t="n">
        <v>0</v>
      </c>
      <c r="BN27" s="36" t="n">
        <v>20</v>
      </c>
      <c r="BO27" s="36" t="n">
        <v>0</v>
      </c>
      <c r="BS27" s="36" t="n">
        <v>20</v>
      </c>
      <c r="BT27" s="36" t="n">
        <v>0</v>
      </c>
      <c r="BX27" s="36" t="n">
        <v>20</v>
      </c>
      <c r="BY27" s="36" t="n">
        <v>0</v>
      </c>
      <c r="CC27" s="36" t="n">
        <v>20</v>
      </c>
      <c r="CD27" s="36" t="n">
        <v>0</v>
      </c>
      <c r="CH27" s="36" t="n">
        <v>20</v>
      </c>
      <c r="CI27" s="36" t="n">
        <v>0</v>
      </c>
      <c r="CM27" s="36" t="n">
        <v>20</v>
      </c>
      <c r="CN27" s="36" t="n">
        <v>0</v>
      </c>
      <c r="CR27" s="36" t="n">
        <v>20</v>
      </c>
      <c r="CS27" s="36" t="n">
        <v>0</v>
      </c>
      <c r="CW27" s="36" t="n">
        <v>20</v>
      </c>
      <c r="CX27" s="36" t="n">
        <v>0</v>
      </c>
      <c r="DB27" s="37" t="n">
        <v>20</v>
      </c>
      <c r="DC27" s="36" t="n">
        <f aca="false">BE27*$C$2+BJ27*$D$2+BO27*$E$2+BT27*$F$2+BY27*$G$2+CD27*$H$2+CI27*$I$2+CN27*$J$2+CS27*$K$2+CX27*$L$2</f>
        <v>0</v>
      </c>
      <c r="DF27" s="36" t="n">
        <v>20</v>
      </c>
      <c r="DG27" s="36" t="n">
        <v>0</v>
      </c>
      <c r="DK27" s="36" t="n">
        <v>20</v>
      </c>
      <c r="DL27" s="36" t="n">
        <v>0</v>
      </c>
      <c r="DP27" s="36" t="n">
        <v>20</v>
      </c>
      <c r="DQ27" s="36" t="n">
        <v>0</v>
      </c>
      <c r="DU27" s="36" t="n">
        <v>20</v>
      </c>
      <c r="DV27" s="36" t="n">
        <v>0</v>
      </c>
      <c r="DZ27" s="36" t="n">
        <v>20</v>
      </c>
      <c r="EA27" s="36" t="n">
        <v>0</v>
      </c>
      <c r="EE27" s="36" t="n">
        <v>20</v>
      </c>
      <c r="EF27" s="36" t="n">
        <v>0</v>
      </c>
      <c r="EJ27" s="36" t="n">
        <v>20</v>
      </c>
      <c r="EK27" s="36" t="n">
        <v>0</v>
      </c>
      <c r="EO27" s="36" t="n">
        <v>20</v>
      </c>
      <c r="EP27" s="36" t="n">
        <v>0</v>
      </c>
      <c r="ET27" s="36" t="n">
        <v>20</v>
      </c>
      <c r="EU27" s="36" t="n">
        <v>0</v>
      </c>
      <c r="EY27" s="36" t="n">
        <v>20</v>
      </c>
      <c r="EZ27" s="36" t="n">
        <v>0</v>
      </c>
      <c r="FD27" s="37" t="n">
        <v>20</v>
      </c>
      <c r="FE27" s="36" t="n">
        <f aca="false">DG27*$C$2+DL27*$D$2+DQ27*$E$2+DV27*$F$2+EA27*$G$2+EF27*$H$2+EK27*$I$2+EP27*$J$2+EU27*$K$2+EZ27*$L$2</f>
        <v>0</v>
      </c>
      <c r="FH27" s="38" t="n">
        <v>20</v>
      </c>
      <c r="FI27" s="39" t="n">
        <f aca="false">BA27+DC27+FE27</f>
        <v>0.21567077141687</v>
      </c>
    </row>
    <row r="28" customFormat="false" ht="15" hidden="false" customHeight="false" outlineLevel="0" collapsed="false">
      <c r="B28" s="36" t="n">
        <v>22</v>
      </c>
      <c r="C28" s="36" t="n">
        <v>21.9804</v>
      </c>
      <c r="G28" s="36" t="n">
        <v>22</v>
      </c>
      <c r="H28" s="36" t="n">
        <v>0.00191698</v>
      </c>
      <c r="L28" s="36" t="n">
        <v>22</v>
      </c>
      <c r="M28" s="36" t="n">
        <v>0</v>
      </c>
      <c r="Q28" s="36" t="n">
        <v>22</v>
      </c>
      <c r="R28" s="36" t="n">
        <v>0</v>
      </c>
      <c r="V28" s="36" t="n">
        <v>22</v>
      </c>
      <c r="W28" s="36" t="n">
        <v>0</v>
      </c>
      <c r="AA28" s="36" t="n">
        <v>22</v>
      </c>
      <c r="AB28" s="36" t="n">
        <v>0</v>
      </c>
      <c r="AF28" s="36" t="n">
        <v>22</v>
      </c>
      <c r="AG28" s="36" t="n">
        <v>0</v>
      </c>
      <c r="AK28" s="36" t="n">
        <v>22</v>
      </c>
      <c r="AL28" s="36" t="n">
        <v>0</v>
      </c>
      <c r="AP28" s="36" t="n">
        <v>22</v>
      </c>
      <c r="AQ28" s="36" t="n">
        <v>0</v>
      </c>
      <c r="AU28" s="36" t="n">
        <v>22</v>
      </c>
      <c r="AV28" s="36" t="n">
        <v>0</v>
      </c>
      <c r="AZ28" s="37" t="n">
        <v>22</v>
      </c>
      <c r="BA28" s="36" t="n">
        <f aca="false">C28*$C$2+H28*$D$2+M28*$E$2+R28*$F$2+W28*$G$2+AB28*$H$2+AG28*$I$2+AL28*$J$2+AQ28*$K$2+AV28*$L$2</f>
        <v>0.21322234037</v>
      </c>
      <c r="BD28" s="36" t="n">
        <v>22</v>
      </c>
      <c r="BE28" s="36" t="n">
        <v>0</v>
      </c>
      <c r="BI28" s="36" t="n">
        <v>22</v>
      </c>
      <c r="BJ28" s="36" t="n">
        <v>0</v>
      </c>
      <c r="BN28" s="36" t="n">
        <v>22</v>
      </c>
      <c r="BO28" s="36" t="n">
        <v>0</v>
      </c>
      <c r="BS28" s="36" t="n">
        <v>22</v>
      </c>
      <c r="BT28" s="36" t="n">
        <v>0</v>
      </c>
      <c r="BX28" s="36" t="n">
        <v>22</v>
      </c>
      <c r="BY28" s="36" t="n">
        <v>0</v>
      </c>
      <c r="CC28" s="36" t="n">
        <v>22</v>
      </c>
      <c r="CD28" s="36" t="n">
        <v>0</v>
      </c>
      <c r="CH28" s="36" t="n">
        <v>22</v>
      </c>
      <c r="CI28" s="36" t="n">
        <v>0</v>
      </c>
      <c r="CM28" s="36" t="n">
        <v>22</v>
      </c>
      <c r="CN28" s="36" t="n">
        <v>0</v>
      </c>
      <c r="CR28" s="36" t="n">
        <v>22</v>
      </c>
      <c r="CS28" s="36" t="n">
        <v>0</v>
      </c>
      <c r="CW28" s="36" t="n">
        <v>22</v>
      </c>
      <c r="CX28" s="36" t="n">
        <v>0</v>
      </c>
      <c r="DB28" s="37" t="n">
        <v>22</v>
      </c>
      <c r="DC28" s="36" t="n">
        <f aca="false">BE28*$C$2+BJ28*$D$2+BO28*$E$2+BT28*$F$2+BY28*$G$2+CD28*$H$2+CI28*$I$2+CN28*$J$2+CS28*$K$2+CX28*$L$2</f>
        <v>0</v>
      </c>
      <c r="DF28" s="36" t="n">
        <v>22</v>
      </c>
      <c r="DG28" s="36" t="n">
        <v>0</v>
      </c>
      <c r="DK28" s="36" t="n">
        <v>22</v>
      </c>
      <c r="DL28" s="36" t="n">
        <v>0</v>
      </c>
      <c r="DP28" s="36" t="n">
        <v>22</v>
      </c>
      <c r="DQ28" s="36" t="n">
        <v>0</v>
      </c>
      <c r="DU28" s="36" t="n">
        <v>22</v>
      </c>
      <c r="DV28" s="36" t="n">
        <v>0</v>
      </c>
      <c r="DZ28" s="36" t="n">
        <v>22</v>
      </c>
      <c r="EA28" s="36" t="n">
        <v>0</v>
      </c>
      <c r="EE28" s="36" t="n">
        <v>22</v>
      </c>
      <c r="EF28" s="36" t="n">
        <v>0</v>
      </c>
      <c r="EJ28" s="36" t="n">
        <v>22</v>
      </c>
      <c r="EK28" s="36" t="n">
        <v>0</v>
      </c>
      <c r="EO28" s="36" t="n">
        <v>22</v>
      </c>
      <c r="EP28" s="36" t="n">
        <v>0</v>
      </c>
      <c r="ET28" s="36" t="n">
        <v>22</v>
      </c>
      <c r="EU28" s="36" t="n">
        <v>0</v>
      </c>
      <c r="EY28" s="36" t="n">
        <v>22</v>
      </c>
      <c r="EZ28" s="36" t="n">
        <v>0</v>
      </c>
      <c r="FD28" s="37" t="n">
        <v>22</v>
      </c>
      <c r="FE28" s="36" t="n">
        <f aca="false">DG28*$C$2+DL28*$D$2+DQ28*$E$2+DV28*$F$2+EA28*$G$2+EF28*$H$2+EK28*$I$2+EP28*$J$2+EU28*$K$2+EZ28*$L$2</f>
        <v>0</v>
      </c>
      <c r="FH28" s="38" t="n">
        <v>22</v>
      </c>
      <c r="FI28" s="39" t="n">
        <f aca="false">BA28+DC28+FE28</f>
        <v>0.21322234037</v>
      </c>
    </row>
    <row r="29" customFormat="false" ht="15" hidden="false" customHeight="false" outlineLevel="0" collapsed="false">
      <c r="B29" s="36" t="n">
        <v>24</v>
      </c>
      <c r="C29" s="36" t="n">
        <v>11.7499</v>
      </c>
      <c r="G29" s="36" t="n">
        <v>24</v>
      </c>
      <c r="H29" s="36" t="n">
        <v>0.152446</v>
      </c>
      <c r="L29" s="36" t="n">
        <v>24</v>
      </c>
      <c r="M29" s="36" t="n">
        <v>0</v>
      </c>
      <c r="Q29" s="36" t="n">
        <v>24</v>
      </c>
      <c r="R29" s="36" t="n">
        <v>0</v>
      </c>
      <c r="V29" s="36" t="n">
        <v>24</v>
      </c>
      <c r="W29" s="36" t="n">
        <v>0</v>
      </c>
      <c r="AA29" s="36" t="n">
        <v>24</v>
      </c>
      <c r="AB29" s="36" t="n">
        <v>0</v>
      </c>
      <c r="AF29" s="36" t="n">
        <v>24</v>
      </c>
      <c r="AG29" s="36" t="n">
        <v>0</v>
      </c>
      <c r="AK29" s="36" t="n">
        <v>24</v>
      </c>
      <c r="AL29" s="36" t="n">
        <v>0</v>
      </c>
      <c r="AP29" s="36" t="n">
        <v>24</v>
      </c>
      <c r="AQ29" s="36" t="n">
        <v>0</v>
      </c>
      <c r="AU29" s="36" t="n">
        <v>24</v>
      </c>
      <c r="AV29" s="36" t="n">
        <v>0</v>
      </c>
      <c r="AZ29" s="37" t="n">
        <v>24</v>
      </c>
      <c r="BA29" s="36" t="n">
        <f aca="false">C29*$C$2+H29*$D$2+M29*$E$2+R29*$F$2+W29*$G$2+AB29*$H$2+AG29*$I$2+AL29*$J$2+AQ29*$K$2+AV29*$L$2</f>
        <v>0.114964929</v>
      </c>
      <c r="BD29" s="36" t="n">
        <v>24</v>
      </c>
      <c r="BE29" s="36" t="n">
        <v>1.18899E-012</v>
      </c>
      <c r="BI29" s="36" t="n">
        <v>24</v>
      </c>
      <c r="BJ29" s="36" t="n">
        <v>0</v>
      </c>
      <c r="BN29" s="36" t="n">
        <v>24</v>
      </c>
      <c r="BO29" s="36" t="n">
        <v>0</v>
      </c>
      <c r="BS29" s="36" t="n">
        <v>24</v>
      </c>
      <c r="BT29" s="36" t="n">
        <v>0</v>
      </c>
      <c r="BX29" s="36" t="n">
        <v>24</v>
      </c>
      <c r="BY29" s="36" t="n">
        <v>0</v>
      </c>
      <c r="CC29" s="36" t="n">
        <v>24</v>
      </c>
      <c r="CD29" s="36" t="n">
        <v>0</v>
      </c>
      <c r="CH29" s="36" t="n">
        <v>24</v>
      </c>
      <c r="CI29" s="36" t="n">
        <v>0</v>
      </c>
      <c r="CM29" s="36" t="n">
        <v>24</v>
      </c>
      <c r="CN29" s="36" t="n">
        <v>0</v>
      </c>
      <c r="CR29" s="36" t="n">
        <v>24</v>
      </c>
      <c r="CS29" s="36" t="n">
        <v>0</v>
      </c>
      <c r="CW29" s="36" t="n">
        <v>24</v>
      </c>
      <c r="CX29" s="36" t="n">
        <v>0</v>
      </c>
      <c r="DB29" s="37" t="n">
        <v>24</v>
      </c>
      <c r="DC29" s="36" t="n">
        <f aca="false">BE29*$C$2+BJ29*$D$2+BO29*$E$2+BT29*$F$2+BY29*$G$2+CD29*$H$2+CI29*$I$2+CN29*$J$2+CS29*$K$2+CX29*$L$2</f>
        <v>1.1533203E-014</v>
      </c>
      <c r="DF29" s="36" t="n">
        <v>24</v>
      </c>
      <c r="DG29" s="36" t="n">
        <v>0</v>
      </c>
      <c r="DK29" s="36" t="n">
        <v>24</v>
      </c>
      <c r="DL29" s="36" t="n">
        <v>0</v>
      </c>
      <c r="DP29" s="36" t="n">
        <v>24</v>
      </c>
      <c r="DQ29" s="36" t="n">
        <v>0</v>
      </c>
      <c r="DU29" s="36" t="n">
        <v>24</v>
      </c>
      <c r="DV29" s="36" t="n">
        <v>0</v>
      </c>
      <c r="DZ29" s="36" t="n">
        <v>24</v>
      </c>
      <c r="EA29" s="36" t="n">
        <v>0</v>
      </c>
      <c r="EE29" s="36" t="n">
        <v>24</v>
      </c>
      <c r="EF29" s="36" t="n">
        <v>0</v>
      </c>
      <c r="EJ29" s="36" t="n">
        <v>24</v>
      </c>
      <c r="EK29" s="36" t="n">
        <v>0</v>
      </c>
      <c r="EO29" s="36" t="n">
        <v>24</v>
      </c>
      <c r="EP29" s="36" t="n">
        <v>0</v>
      </c>
      <c r="ET29" s="36" t="n">
        <v>24</v>
      </c>
      <c r="EU29" s="36" t="n">
        <v>0</v>
      </c>
      <c r="EY29" s="36" t="n">
        <v>24</v>
      </c>
      <c r="EZ29" s="36" t="n">
        <v>0</v>
      </c>
      <c r="FD29" s="37" t="n">
        <v>24</v>
      </c>
      <c r="FE29" s="36" t="n">
        <f aca="false">DG29*$C$2+DL29*$D$2+DQ29*$E$2+DV29*$F$2+EA29*$G$2+EF29*$H$2+EK29*$I$2+EP29*$J$2+EU29*$K$2+EZ29*$L$2</f>
        <v>0</v>
      </c>
      <c r="FH29" s="38" t="n">
        <v>24</v>
      </c>
      <c r="FI29" s="39" t="n">
        <f aca="false">BA29+DC29+FE29</f>
        <v>0.114964929000012</v>
      </c>
    </row>
    <row r="30" customFormat="false" ht="15" hidden="false" customHeight="false" outlineLevel="0" collapsed="false">
      <c r="B30" s="36" t="n">
        <v>26</v>
      </c>
      <c r="C30" s="36" t="n">
        <v>7.82625</v>
      </c>
      <c r="G30" s="36" t="n">
        <v>26</v>
      </c>
      <c r="H30" s="36" t="n">
        <v>1.26005</v>
      </c>
      <c r="L30" s="36" t="n">
        <v>26</v>
      </c>
      <c r="M30" s="36" t="n">
        <v>0</v>
      </c>
      <c r="Q30" s="36" t="n">
        <v>26</v>
      </c>
      <c r="R30" s="36" t="n">
        <v>0</v>
      </c>
      <c r="V30" s="36" t="n">
        <v>26</v>
      </c>
      <c r="W30" s="36" t="n">
        <v>0</v>
      </c>
      <c r="AA30" s="36" t="n">
        <v>26</v>
      </c>
      <c r="AB30" s="36" t="n">
        <v>0</v>
      </c>
      <c r="AF30" s="36" t="n">
        <v>26</v>
      </c>
      <c r="AG30" s="36" t="n">
        <v>0</v>
      </c>
      <c r="AK30" s="36" t="n">
        <v>26</v>
      </c>
      <c r="AL30" s="36" t="n">
        <v>0</v>
      </c>
      <c r="AP30" s="36" t="n">
        <v>26</v>
      </c>
      <c r="AQ30" s="36" t="n">
        <v>0</v>
      </c>
      <c r="AU30" s="36" t="n">
        <v>26</v>
      </c>
      <c r="AV30" s="36" t="n">
        <v>0</v>
      </c>
      <c r="AZ30" s="37" t="n">
        <v>26</v>
      </c>
      <c r="BA30" s="36" t="n">
        <f aca="false">C30*$C$2+H30*$D$2+M30*$E$2+R30*$F$2+W30*$G$2+AB30*$H$2+AG30*$I$2+AL30*$J$2+AQ30*$K$2+AV30*$L$2</f>
        <v>0.08410495</v>
      </c>
      <c r="BD30" s="36" t="n">
        <v>26</v>
      </c>
      <c r="BE30" s="36" t="n">
        <v>6.13242E-006</v>
      </c>
      <c r="BI30" s="36" t="n">
        <v>26</v>
      </c>
      <c r="BJ30" s="36" t="n">
        <v>0</v>
      </c>
      <c r="BN30" s="36" t="n">
        <v>26</v>
      </c>
      <c r="BO30" s="36" t="n">
        <v>0</v>
      </c>
      <c r="BS30" s="36" t="n">
        <v>26</v>
      </c>
      <c r="BT30" s="36" t="n">
        <v>0</v>
      </c>
      <c r="BX30" s="36" t="n">
        <v>26</v>
      </c>
      <c r="BY30" s="36" t="n">
        <v>0</v>
      </c>
      <c r="CC30" s="36" t="n">
        <v>26</v>
      </c>
      <c r="CD30" s="36" t="n">
        <v>0</v>
      </c>
      <c r="CH30" s="36" t="n">
        <v>26</v>
      </c>
      <c r="CI30" s="36" t="n">
        <v>0</v>
      </c>
      <c r="CM30" s="36" t="n">
        <v>26</v>
      </c>
      <c r="CN30" s="36" t="n">
        <v>0</v>
      </c>
      <c r="CR30" s="36" t="n">
        <v>26</v>
      </c>
      <c r="CS30" s="36" t="n">
        <v>0</v>
      </c>
      <c r="CW30" s="36" t="n">
        <v>26</v>
      </c>
      <c r="CX30" s="36" t="n">
        <v>0</v>
      </c>
      <c r="DB30" s="37" t="n">
        <v>26</v>
      </c>
      <c r="DC30" s="36" t="n">
        <f aca="false">BE30*$C$2+BJ30*$D$2+BO30*$E$2+BT30*$F$2+BY30*$G$2+CD30*$H$2+CI30*$I$2+CN30*$J$2+CS30*$K$2+CX30*$L$2</f>
        <v>5.9484474E-008</v>
      </c>
      <c r="DF30" s="36" t="n">
        <v>26</v>
      </c>
      <c r="DG30" s="36" t="n">
        <v>0</v>
      </c>
      <c r="DK30" s="36" t="n">
        <v>26</v>
      </c>
      <c r="DL30" s="36" t="n">
        <v>0</v>
      </c>
      <c r="DP30" s="36" t="n">
        <v>26</v>
      </c>
      <c r="DQ30" s="36" t="n">
        <v>0</v>
      </c>
      <c r="DU30" s="36" t="n">
        <v>26</v>
      </c>
      <c r="DV30" s="36" t="n">
        <v>0</v>
      </c>
      <c r="DZ30" s="36" t="n">
        <v>26</v>
      </c>
      <c r="EA30" s="36" t="n">
        <v>0</v>
      </c>
      <c r="EE30" s="36" t="n">
        <v>26</v>
      </c>
      <c r="EF30" s="36" t="n">
        <v>0</v>
      </c>
      <c r="EJ30" s="36" t="n">
        <v>26</v>
      </c>
      <c r="EK30" s="36" t="n">
        <v>0</v>
      </c>
      <c r="EO30" s="36" t="n">
        <v>26</v>
      </c>
      <c r="EP30" s="36" t="n">
        <v>0</v>
      </c>
      <c r="ET30" s="36" t="n">
        <v>26</v>
      </c>
      <c r="EU30" s="36" t="n">
        <v>0</v>
      </c>
      <c r="EY30" s="36" t="n">
        <v>26</v>
      </c>
      <c r="EZ30" s="36" t="n">
        <v>0</v>
      </c>
      <c r="FD30" s="37" t="n">
        <v>26</v>
      </c>
      <c r="FE30" s="36" t="n">
        <f aca="false">DG30*$C$2+DL30*$D$2+DQ30*$E$2+DV30*$F$2+EA30*$G$2+EF30*$H$2+EK30*$I$2+EP30*$J$2+EU30*$K$2+EZ30*$L$2</f>
        <v>0</v>
      </c>
      <c r="FH30" s="38" t="n">
        <v>26</v>
      </c>
      <c r="FI30" s="39" t="n">
        <f aca="false">BA30+DC30+FE30</f>
        <v>0.084105009484474</v>
      </c>
    </row>
    <row r="31" customFormat="false" ht="15" hidden="false" customHeight="false" outlineLevel="0" collapsed="false">
      <c r="B31" s="36" t="n">
        <v>28</v>
      </c>
      <c r="C31" s="36" t="n">
        <v>5.99696</v>
      </c>
      <c r="G31" s="36" t="n">
        <v>28</v>
      </c>
      <c r="H31" s="36" t="n">
        <v>3.64623</v>
      </c>
      <c r="L31" s="36" t="n">
        <v>28</v>
      </c>
      <c r="M31" s="36" t="n">
        <v>7.12908E-008</v>
      </c>
      <c r="Q31" s="36" t="n">
        <v>28</v>
      </c>
      <c r="R31" s="36" t="n">
        <v>0</v>
      </c>
      <c r="V31" s="36" t="n">
        <v>28</v>
      </c>
      <c r="W31" s="36" t="n">
        <v>0</v>
      </c>
      <c r="AA31" s="36" t="n">
        <v>28</v>
      </c>
      <c r="AB31" s="36" t="n">
        <v>0</v>
      </c>
      <c r="AF31" s="36" t="n">
        <v>28</v>
      </c>
      <c r="AG31" s="36" t="n">
        <v>0</v>
      </c>
      <c r="AK31" s="36" t="n">
        <v>28</v>
      </c>
      <c r="AL31" s="36" t="n">
        <v>0</v>
      </c>
      <c r="AP31" s="36" t="n">
        <v>28</v>
      </c>
      <c r="AQ31" s="36" t="n">
        <v>0</v>
      </c>
      <c r="AU31" s="36" t="n">
        <v>28</v>
      </c>
      <c r="AV31" s="36" t="n">
        <v>0</v>
      </c>
      <c r="AZ31" s="37" t="n">
        <v>28</v>
      </c>
      <c r="BA31" s="36" t="n">
        <f aca="false">C31*$C$2+H31*$D$2+M31*$E$2+R31*$F$2+W31*$G$2+AB31*$H$2+AG31*$I$2+AL31*$J$2+AQ31*$K$2+AV31*$L$2</f>
        <v>0.0818710072423887</v>
      </c>
      <c r="BD31" s="36" t="n">
        <v>28</v>
      </c>
      <c r="BE31" s="36" t="n">
        <v>0.00378802</v>
      </c>
      <c r="BI31" s="36" t="n">
        <v>28</v>
      </c>
      <c r="BJ31" s="36" t="n">
        <v>0</v>
      </c>
      <c r="BN31" s="36" t="n">
        <v>28</v>
      </c>
      <c r="BO31" s="36" t="n">
        <v>0</v>
      </c>
      <c r="BS31" s="36" t="n">
        <v>28</v>
      </c>
      <c r="BT31" s="36" t="n">
        <v>0</v>
      </c>
      <c r="BX31" s="36" t="n">
        <v>28</v>
      </c>
      <c r="BY31" s="36" t="n">
        <v>0</v>
      </c>
      <c r="CC31" s="36" t="n">
        <v>28</v>
      </c>
      <c r="CD31" s="36" t="n">
        <v>0</v>
      </c>
      <c r="CH31" s="36" t="n">
        <v>28</v>
      </c>
      <c r="CI31" s="36" t="n">
        <v>0</v>
      </c>
      <c r="CM31" s="36" t="n">
        <v>28</v>
      </c>
      <c r="CN31" s="36" t="n">
        <v>0</v>
      </c>
      <c r="CR31" s="36" t="n">
        <v>28</v>
      </c>
      <c r="CS31" s="36" t="n">
        <v>0</v>
      </c>
      <c r="CW31" s="36" t="n">
        <v>28</v>
      </c>
      <c r="CX31" s="36" t="n">
        <v>0</v>
      </c>
      <c r="DB31" s="37" t="n">
        <v>28</v>
      </c>
      <c r="DC31" s="36" t="n">
        <f aca="false">BE31*$C$2+BJ31*$D$2+BO31*$E$2+BT31*$F$2+BY31*$G$2+CD31*$H$2+CI31*$I$2+CN31*$J$2+CS31*$K$2+CX31*$L$2</f>
        <v>3.6743794E-005</v>
      </c>
      <c r="DF31" s="36" t="n">
        <v>28</v>
      </c>
      <c r="DG31" s="36" t="n">
        <v>0</v>
      </c>
      <c r="DK31" s="36" t="n">
        <v>28</v>
      </c>
      <c r="DL31" s="36" t="n">
        <v>0</v>
      </c>
      <c r="DP31" s="36" t="n">
        <v>28</v>
      </c>
      <c r="DQ31" s="36" t="n">
        <v>0</v>
      </c>
      <c r="DU31" s="36" t="n">
        <v>28</v>
      </c>
      <c r="DV31" s="36" t="n">
        <v>0</v>
      </c>
      <c r="DZ31" s="36" t="n">
        <v>28</v>
      </c>
      <c r="EA31" s="36" t="n">
        <v>0</v>
      </c>
      <c r="EE31" s="36" t="n">
        <v>28</v>
      </c>
      <c r="EF31" s="36" t="n">
        <v>0</v>
      </c>
      <c r="EJ31" s="36" t="n">
        <v>28</v>
      </c>
      <c r="EK31" s="36" t="n">
        <v>0</v>
      </c>
      <c r="EO31" s="36" t="n">
        <v>28</v>
      </c>
      <c r="EP31" s="36" t="n">
        <v>0</v>
      </c>
      <c r="ET31" s="36" t="n">
        <v>28</v>
      </c>
      <c r="EU31" s="36" t="n">
        <v>0</v>
      </c>
      <c r="EY31" s="36" t="n">
        <v>28</v>
      </c>
      <c r="EZ31" s="36" t="n">
        <v>0</v>
      </c>
      <c r="FD31" s="37" t="n">
        <v>28</v>
      </c>
      <c r="FE31" s="36" t="n">
        <f aca="false">DG31*$C$2+DL31*$D$2+DQ31*$E$2+DV31*$F$2+EA31*$G$2+EF31*$H$2+EK31*$I$2+EP31*$J$2+EU31*$K$2+EZ31*$L$2</f>
        <v>0</v>
      </c>
      <c r="FH31" s="38" t="n">
        <v>28</v>
      </c>
      <c r="FI31" s="39" t="n">
        <f aca="false">BA31+DC31+FE31</f>
        <v>0.0819077510363887</v>
      </c>
    </row>
    <row r="32" customFormat="false" ht="15" hidden="false" customHeight="false" outlineLevel="0" collapsed="false">
      <c r="B32" s="36" t="n">
        <v>30</v>
      </c>
      <c r="C32" s="36" t="n">
        <v>4.94868</v>
      </c>
      <c r="G32" s="36" t="n">
        <v>30</v>
      </c>
      <c r="H32" s="36" t="n">
        <v>8.86588</v>
      </c>
      <c r="L32" s="36" t="n">
        <v>30</v>
      </c>
      <c r="M32" s="36" t="n">
        <v>0.000279928</v>
      </c>
      <c r="Q32" s="36" t="n">
        <v>30</v>
      </c>
      <c r="R32" s="36" t="n">
        <v>0</v>
      </c>
      <c r="V32" s="36" t="n">
        <v>30</v>
      </c>
      <c r="W32" s="36" t="n">
        <v>0</v>
      </c>
      <c r="AA32" s="36" t="n">
        <v>30</v>
      </c>
      <c r="AB32" s="36" t="n">
        <v>0</v>
      </c>
      <c r="AF32" s="36" t="n">
        <v>30</v>
      </c>
      <c r="AG32" s="36" t="n">
        <v>0</v>
      </c>
      <c r="AK32" s="36" t="n">
        <v>30</v>
      </c>
      <c r="AL32" s="36" t="n">
        <v>0</v>
      </c>
      <c r="AP32" s="36" t="n">
        <v>30</v>
      </c>
      <c r="AQ32" s="36" t="n">
        <v>0</v>
      </c>
      <c r="AU32" s="36" t="n">
        <v>30</v>
      </c>
      <c r="AV32" s="36" t="n">
        <v>0</v>
      </c>
      <c r="AZ32" s="37" t="n">
        <v>30</v>
      </c>
      <c r="BA32" s="36" t="n">
        <f aca="false">C32*$C$2+H32*$D$2+M32*$E$2+R32*$F$2+W32*$G$2+AB32*$H$2+AG32*$I$2+AL32*$J$2+AQ32*$K$2+AV32*$L$2</f>
        <v>0.1056313677552</v>
      </c>
      <c r="BD32" s="36" t="n">
        <v>30</v>
      </c>
      <c r="BE32" s="36" t="n">
        <v>0.0756895</v>
      </c>
      <c r="BI32" s="36" t="n">
        <v>30</v>
      </c>
      <c r="BJ32" s="36" t="n">
        <v>0</v>
      </c>
      <c r="BN32" s="36" t="n">
        <v>30</v>
      </c>
      <c r="BO32" s="36" t="n">
        <v>0</v>
      </c>
      <c r="BS32" s="36" t="n">
        <v>30</v>
      </c>
      <c r="BT32" s="36" t="n">
        <v>0</v>
      </c>
      <c r="BX32" s="36" t="n">
        <v>30</v>
      </c>
      <c r="BY32" s="36" t="n">
        <v>0</v>
      </c>
      <c r="CC32" s="36" t="n">
        <v>30</v>
      </c>
      <c r="CD32" s="36" t="n">
        <v>0</v>
      </c>
      <c r="CH32" s="36" t="n">
        <v>30</v>
      </c>
      <c r="CI32" s="36" t="n">
        <v>0</v>
      </c>
      <c r="CM32" s="36" t="n">
        <v>30</v>
      </c>
      <c r="CN32" s="36" t="n">
        <v>0</v>
      </c>
      <c r="CR32" s="36" t="n">
        <v>30</v>
      </c>
      <c r="CS32" s="36" t="n">
        <v>0</v>
      </c>
      <c r="CW32" s="36" t="n">
        <v>30</v>
      </c>
      <c r="CX32" s="36" t="n">
        <v>0</v>
      </c>
      <c r="DB32" s="37" t="n">
        <v>30</v>
      </c>
      <c r="DC32" s="36" t="n">
        <f aca="false">BE32*$C$2+BJ32*$D$2+BO32*$E$2+BT32*$F$2+BY32*$G$2+CD32*$H$2+CI32*$I$2+CN32*$J$2+CS32*$K$2+CX32*$L$2</f>
        <v>0.00073418815</v>
      </c>
      <c r="DF32" s="36" t="n">
        <v>30</v>
      </c>
      <c r="DG32" s="36" t="n">
        <v>0</v>
      </c>
      <c r="DK32" s="36" t="n">
        <v>30</v>
      </c>
      <c r="DL32" s="36" t="n">
        <v>0</v>
      </c>
      <c r="DP32" s="36" t="n">
        <v>30</v>
      </c>
      <c r="DQ32" s="36" t="n">
        <v>0</v>
      </c>
      <c r="DU32" s="36" t="n">
        <v>30</v>
      </c>
      <c r="DV32" s="36" t="n">
        <v>0</v>
      </c>
      <c r="DZ32" s="36" t="n">
        <v>30</v>
      </c>
      <c r="EA32" s="36" t="n">
        <v>0</v>
      </c>
      <c r="EE32" s="36" t="n">
        <v>30</v>
      </c>
      <c r="EF32" s="36" t="n">
        <v>0</v>
      </c>
      <c r="EJ32" s="36" t="n">
        <v>30</v>
      </c>
      <c r="EK32" s="36" t="n">
        <v>0</v>
      </c>
      <c r="EO32" s="36" t="n">
        <v>30</v>
      </c>
      <c r="EP32" s="36" t="n">
        <v>0</v>
      </c>
      <c r="ET32" s="36" t="n">
        <v>30</v>
      </c>
      <c r="EU32" s="36" t="n">
        <v>0</v>
      </c>
      <c r="EY32" s="36" t="n">
        <v>30</v>
      </c>
      <c r="EZ32" s="36" t="n">
        <v>0</v>
      </c>
      <c r="FD32" s="37" t="n">
        <v>30</v>
      </c>
      <c r="FE32" s="36" t="n">
        <f aca="false">DG32*$C$2+DL32*$D$2+DQ32*$E$2+DV32*$F$2+EA32*$G$2+EF32*$H$2+EK32*$I$2+EP32*$J$2+EU32*$K$2+EZ32*$L$2</f>
        <v>0</v>
      </c>
      <c r="FH32" s="38" t="n">
        <v>30</v>
      </c>
      <c r="FI32" s="39" t="n">
        <f aca="false">BA32+DC32+FE32</f>
        <v>0.1063655559052</v>
      </c>
    </row>
    <row r="33" customFormat="false" ht="15" hidden="false" customHeight="false" outlineLevel="0" collapsed="false">
      <c r="B33" s="36" t="n">
        <v>35</v>
      </c>
      <c r="C33" s="36" t="n">
        <v>4.13126</v>
      </c>
      <c r="G33" s="36" t="n">
        <v>35</v>
      </c>
      <c r="H33" s="36" t="n">
        <v>33.6369</v>
      </c>
      <c r="L33" s="36" t="n">
        <v>35</v>
      </c>
      <c r="M33" s="36" t="n">
        <v>0.577043</v>
      </c>
      <c r="Q33" s="36" t="n">
        <v>35</v>
      </c>
      <c r="R33" s="36" t="n">
        <v>0</v>
      </c>
      <c r="V33" s="36" t="n">
        <v>35</v>
      </c>
      <c r="W33" s="36" t="n">
        <v>0</v>
      </c>
      <c r="AA33" s="36" t="n">
        <v>35</v>
      </c>
      <c r="AB33" s="36" t="n">
        <v>0</v>
      </c>
      <c r="AF33" s="36" t="n">
        <v>35</v>
      </c>
      <c r="AG33" s="36" t="n">
        <v>0</v>
      </c>
      <c r="AK33" s="36" t="n">
        <v>35</v>
      </c>
      <c r="AL33" s="36" t="n">
        <v>0</v>
      </c>
      <c r="AP33" s="36" t="n">
        <v>35</v>
      </c>
      <c r="AQ33" s="36" t="n">
        <v>0</v>
      </c>
      <c r="AU33" s="36" t="n">
        <v>35</v>
      </c>
      <c r="AV33" s="36" t="n">
        <v>0</v>
      </c>
      <c r="AZ33" s="37" t="n">
        <v>35</v>
      </c>
      <c r="BA33" s="36" t="n">
        <f aca="false">C33*$C$2+H33*$D$2+M33*$E$2+R33*$F$2+W33*$G$2+AB33*$H$2+AG33*$I$2+AL33*$J$2+AQ33*$K$2+AV33*$L$2</f>
        <v>0.2606750182</v>
      </c>
      <c r="BD33" s="36" t="n">
        <v>35</v>
      </c>
      <c r="BE33" s="36" t="n">
        <v>1.61455</v>
      </c>
      <c r="BI33" s="36" t="n">
        <v>35</v>
      </c>
      <c r="BJ33" s="36" t="n">
        <v>0</v>
      </c>
      <c r="BN33" s="36" t="n">
        <v>35</v>
      </c>
      <c r="BO33" s="36" t="n">
        <v>0</v>
      </c>
      <c r="BS33" s="36" t="n">
        <v>35</v>
      </c>
      <c r="BT33" s="36" t="n">
        <v>0</v>
      </c>
      <c r="BX33" s="36" t="n">
        <v>35</v>
      </c>
      <c r="BY33" s="36" t="n">
        <v>0</v>
      </c>
      <c r="CC33" s="36" t="n">
        <v>35</v>
      </c>
      <c r="CD33" s="36" t="n">
        <v>0</v>
      </c>
      <c r="CH33" s="36" t="n">
        <v>35</v>
      </c>
      <c r="CI33" s="36" t="n">
        <v>0</v>
      </c>
      <c r="CM33" s="36" t="n">
        <v>35</v>
      </c>
      <c r="CN33" s="36" t="n">
        <v>0</v>
      </c>
      <c r="CR33" s="36" t="n">
        <v>35</v>
      </c>
      <c r="CS33" s="36" t="n">
        <v>0</v>
      </c>
      <c r="CW33" s="36" t="n">
        <v>35</v>
      </c>
      <c r="CX33" s="36" t="n">
        <v>0</v>
      </c>
      <c r="DB33" s="37" t="n">
        <v>35</v>
      </c>
      <c r="DC33" s="36" t="n">
        <f aca="false">BE33*$C$2+BJ33*$D$2+BO33*$E$2+BT33*$F$2+BY33*$G$2+CD33*$H$2+CI33*$I$2+CN33*$J$2+CS33*$K$2+CX33*$L$2</f>
        <v>0.015661135</v>
      </c>
      <c r="DF33" s="36" t="n">
        <v>35</v>
      </c>
      <c r="DG33" s="36" t="n">
        <v>0</v>
      </c>
      <c r="DK33" s="36" t="n">
        <v>35</v>
      </c>
      <c r="DL33" s="36" t="n">
        <v>0</v>
      </c>
      <c r="DP33" s="36" t="n">
        <v>35</v>
      </c>
      <c r="DQ33" s="36" t="n">
        <v>0</v>
      </c>
      <c r="DU33" s="36" t="n">
        <v>35</v>
      </c>
      <c r="DV33" s="36" t="n">
        <v>0</v>
      </c>
      <c r="DZ33" s="36" t="n">
        <v>35</v>
      </c>
      <c r="EA33" s="36" t="n">
        <v>0</v>
      </c>
      <c r="EE33" s="36" t="n">
        <v>35</v>
      </c>
      <c r="EF33" s="36" t="n">
        <v>0</v>
      </c>
      <c r="EJ33" s="36" t="n">
        <v>35</v>
      </c>
      <c r="EK33" s="36" t="n">
        <v>0</v>
      </c>
      <c r="EO33" s="36" t="n">
        <v>35</v>
      </c>
      <c r="EP33" s="36" t="n">
        <v>0</v>
      </c>
      <c r="ET33" s="36" t="n">
        <v>35</v>
      </c>
      <c r="EU33" s="36" t="n">
        <v>0</v>
      </c>
      <c r="EY33" s="36" t="n">
        <v>35</v>
      </c>
      <c r="EZ33" s="36" t="n">
        <v>0</v>
      </c>
      <c r="FD33" s="37" t="n">
        <v>35</v>
      </c>
      <c r="FE33" s="36" t="n">
        <f aca="false">DG33*$C$2+DL33*$D$2+DQ33*$E$2+DV33*$F$2+EA33*$G$2+EF33*$H$2+EK33*$I$2+EP33*$J$2+EU33*$K$2+EZ33*$L$2</f>
        <v>0</v>
      </c>
      <c r="FH33" s="38" t="n">
        <v>35</v>
      </c>
      <c r="FI33" s="39" t="n">
        <f aca="false">BA33+DC33+FE33</f>
        <v>0.2763361532</v>
      </c>
    </row>
    <row r="34" customFormat="false" ht="15" hidden="false" customHeight="false" outlineLevel="0" collapsed="false">
      <c r="B34" s="36" t="n">
        <v>40</v>
      </c>
      <c r="C34" s="36" t="n">
        <v>34.1195</v>
      </c>
      <c r="G34" s="36" t="n">
        <v>40</v>
      </c>
      <c r="H34" s="36" t="n">
        <v>45.8409</v>
      </c>
      <c r="L34" s="36" t="n">
        <v>40</v>
      </c>
      <c r="M34" s="36" t="n">
        <v>8.38779</v>
      </c>
      <c r="Q34" s="36" t="n">
        <v>40</v>
      </c>
      <c r="R34" s="36" t="n">
        <v>2.77658E-005</v>
      </c>
      <c r="V34" s="36" t="n">
        <v>40</v>
      </c>
      <c r="W34" s="36" t="n">
        <v>0</v>
      </c>
      <c r="AA34" s="36" t="n">
        <v>40</v>
      </c>
      <c r="AB34" s="36" t="n">
        <v>0</v>
      </c>
      <c r="AF34" s="36" t="n">
        <v>40</v>
      </c>
      <c r="AG34" s="36" t="n">
        <v>0</v>
      </c>
      <c r="AK34" s="36" t="n">
        <v>40</v>
      </c>
      <c r="AL34" s="36" t="n">
        <v>0</v>
      </c>
      <c r="AP34" s="36" t="n">
        <v>40</v>
      </c>
      <c r="AQ34" s="36" t="n">
        <v>0</v>
      </c>
      <c r="AU34" s="36" t="n">
        <v>40</v>
      </c>
      <c r="AV34" s="36" t="n">
        <v>0</v>
      </c>
      <c r="AZ34" s="37" t="n">
        <v>40</v>
      </c>
      <c r="BA34" s="36" t="n">
        <f aca="false">C34*$C$2+H34*$D$2+M34*$E$2+R34*$F$2+W34*$G$2+AB34*$H$2+AG34*$I$2+AL34*$J$2+AQ34*$K$2+AV34*$L$2</f>
        <v>0.65744752037074</v>
      </c>
      <c r="BD34" s="36" t="n">
        <v>40</v>
      </c>
      <c r="BE34" s="36" t="n">
        <v>61.3414</v>
      </c>
      <c r="BI34" s="36" t="n">
        <v>40</v>
      </c>
      <c r="BJ34" s="36" t="n">
        <v>0</v>
      </c>
      <c r="BN34" s="36" t="n">
        <v>40</v>
      </c>
      <c r="BO34" s="36" t="n">
        <v>0</v>
      </c>
      <c r="BS34" s="36" t="n">
        <v>40</v>
      </c>
      <c r="BT34" s="36" t="n">
        <v>0</v>
      </c>
      <c r="BX34" s="36" t="n">
        <v>40</v>
      </c>
      <c r="BY34" s="36" t="n">
        <v>0</v>
      </c>
      <c r="CC34" s="36" t="n">
        <v>40</v>
      </c>
      <c r="CD34" s="36" t="n">
        <v>0</v>
      </c>
      <c r="CH34" s="36" t="n">
        <v>40</v>
      </c>
      <c r="CI34" s="36" t="n">
        <v>0</v>
      </c>
      <c r="CM34" s="36" t="n">
        <v>40</v>
      </c>
      <c r="CN34" s="36" t="n">
        <v>0</v>
      </c>
      <c r="CR34" s="36" t="n">
        <v>40</v>
      </c>
      <c r="CS34" s="36" t="n">
        <v>0</v>
      </c>
      <c r="CW34" s="36" t="n">
        <v>40</v>
      </c>
      <c r="CX34" s="36" t="n">
        <v>0</v>
      </c>
      <c r="DB34" s="37" t="n">
        <v>40</v>
      </c>
      <c r="DC34" s="36" t="n">
        <f aca="false">BE34*$C$2+BJ34*$D$2+BO34*$E$2+BT34*$F$2+BY34*$G$2+CD34*$H$2+CI34*$I$2+CN34*$J$2+CS34*$K$2+CX34*$L$2</f>
        <v>0.59501158</v>
      </c>
      <c r="DF34" s="36" t="n">
        <v>40</v>
      </c>
      <c r="DG34" s="36" t="n">
        <v>0.0123372</v>
      </c>
      <c r="DK34" s="36" t="n">
        <v>40</v>
      </c>
      <c r="DL34" s="36" t="n">
        <v>0</v>
      </c>
      <c r="DP34" s="36" t="n">
        <v>40</v>
      </c>
      <c r="DQ34" s="36" t="n">
        <v>0</v>
      </c>
      <c r="DU34" s="36" t="n">
        <v>40</v>
      </c>
      <c r="DV34" s="36" t="n">
        <v>0</v>
      </c>
      <c r="DZ34" s="36" t="n">
        <v>40</v>
      </c>
      <c r="EA34" s="36" t="n">
        <v>0</v>
      </c>
      <c r="EE34" s="36" t="n">
        <v>40</v>
      </c>
      <c r="EF34" s="36" t="n">
        <v>0</v>
      </c>
      <c r="EJ34" s="36" t="n">
        <v>40</v>
      </c>
      <c r="EK34" s="36" t="n">
        <v>0</v>
      </c>
      <c r="EO34" s="36" t="n">
        <v>40</v>
      </c>
      <c r="EP34" s="36" t="n">
        <v>0</v>
      </c>
      <c r="ET34" s="36" t="n">
        <v>40</v>
      </c>
      <c r="EU34" s="36" t="n">
        <v>0</v>
      </c>
      <c r="EY34" s="36" t="n">
        <v>40</v>
      </c>
      <c r="EZ34" s="36" t="n">
        <v>0</v>
      </c>
      <c r="FD34" s="37" t="n">
        <v>40</v>
      </c>
      <c r="FE34" s="36" t="n">
        <f aca="false">DG34*$C$2+DL34*$D$2+DQ34*$E$2+DV34*$F$2+EA34*$G$2+EF34*$H$2+EK34*$I$2+EP34*$J$2+EU34*$K$2+EZ34*$L$2</f>
        <v>0.00011967084</v>
      </c>
      <c r="FH34" s="38" t="n">
        <v>40</v>
      </c>
      <c r="FI34" s="39" t="n">
        <f aca="false">BA34+DC34+FE34</f>
        <v>1.25257877121074</v>
      </c>
    </row>
    <row r="35" customFormat="false" ht="15" hidden="false" customHeight="false" outlineLevel="0" collapsed="false">
      <c r="B35" s="36" t="n">
        <v>45</v>
      </c>
      <c r="C35" s="36" t="n">
        <v>103.056</v>
      </c>
      <c r="G35" s="36" t="n">
        <v>45</v>
      </c>
      <c r="H35" s="36" t="n">
        <v>34.0798</v>
      </c>
      <c r="L35" s="36" t="n">
        <v>45</v>
      </c>
      <c r="M35" s="36" t="n">
        <v>29.726</v>
      </c>
      <c r="Q35" s="36" t="n">
        <v>45</v>
      </c>
      <c r="R35" s="36" t="n">
        <v>0.0922672</v>
      </c>
      <c r="V35" s="36" t="n">
        <v>45</v>
      </c>
      <c r="W35" s="36" t="n">
        <v>2.97296E-010</v>
      </c>
      <c r="AA35" s="36" t="n">
        <v>45</v>
      </c>
      <c r="AB35" s="36" t="n">
        <v>0</v>
      </c>
      <c r="AF35" s="36" t="n">
        <v>45</v>
      </c>
      <c r="AG35" s="36" t="n">
        <v>0</v>
      </c>
      <c r="AK35" s="36" t="n">
        <v>45</v>
      </c>
      <c r="AL35" s="36" t="n">
        <v>0</v>
      </c>
      <c r="AP35" s="36" t="n">
        <v>45</v>
      </c>
      <c r="AQ35" s="36" t="n">
        <v>0</v>
      </c>
      <c r="AU35" s="36" t="n">
        <v>45</v>
      </c>
      <c r="AV35" s="36" t="n">
        <v>0</v>
      </c>
      <c r="AZ35" s="37" t="n">
        <v>45</v>
      </c>
      <c r="BA35" s="36" t="n">
        <f aca="false">C35*$C$2+H35*$D$2+M35*$E$2+R35*$F$2+W35*$G$2+AB35*$H$2+AG35*$I$2+AL35*$J$2+AQ35*$K$2+AV35*$L$2</f>
        <v>1.33563672418283</v>
      </c>
      <c r="BD35" s="36" t="n">
        <v>45</v>
      </c>
      <c r="BE35" s="36" t="n">
        <v>219.894</v>
      </c>
      <c r="BI35" s="36" t="n">
        <v>45</v>
      </c>
      <c r="BJ35" s="36" t="n">
        <v>9.9239E-007</v>
      </c>
      <c r="BN35" s="36" t="n">
        <v>45</v>
      </c>
      <c r="BO35" s="36" t="n">
        <v>0</v>
      </c>
      <c r="BS35" s="36" t="n">
        <v>45</v>
      </c>
      <c r="BT35" s="36" t="n">
        <v>0</v>
      </c>
      <c r="BX35" s="36" t="n">
        <v>45</v>
      </c>
      <c r="BY35" s="36" t="n">
        <v>0</v>
      </c>
      <c r="CC35" s="36" t="n">
        <v>45</v>
      </c>
      <c r="CD35" s="36" t="n">
        <v>0</v>
      </c>
      <c r="CH35" s="36" t="n">
        <v>45</v>
      </c>
      <c r="CI35" s="36" t="n">
        <v>0</v>
      </c>
      <c r="CM35" s="36" t="n">
        <v>45</v>
      </c>
      <c r="CN35" s="36" t="n">
        <v>0</v>
      </c>
      <c r="CR35" s="36" t="n">
        <v>45</v>
      </c>
      <c r="CS35" s="36" t="n">
        <v>0</v>
      </c>
      <c r="CW35" s="36" t="n">
        <v>45</v>
      </c>
      <c r="CX35" s="36" t="n">
        <v>0</v>
      </c>
      <c r="DB35" s="37" t="n">
        <v>45</v>
      </c>
      <c r="DC35" s="36" t="n">
        <f aca="false">BE35*$C$2+BJ35*$D$2+BO35*$E$2+BT35*$F$2+BY35*$G$2+CD35*$H$2+CI35*$I$2+CN35*$J$2+CS35*$K$2+CX35*$L$2</f>
        <v>2.13297180645054</v>
      </c>
      <c r="DF35" s="36" t="n">
        <v>45</v>
      </c>
      <c r="DG35" s="36" t="n">
        <v>0.867859</v>
      </c>
      <c r="DK35" s="36" t="n">
        <v>45</v>
      </c>
      <c r="DL35" s="36" t="n">
        <v>0</v>
      </c>
      <c r="DP35" s="36" t="n">
        <v>45</v>
      </c>
      <c r="DQ35" s="36" t="n">
        <v>0</v>
      </c>
      <c r="DU35" s="36" t="n">
        <v>45</v>
      </c>
      <c r="DV35" s="36" t="n">
        <v>0</v>
      </c>
      <c r="DZ35" s="36" t="n">
        <v>45</v>
      </c>
      <c r="EA35" s="36" t="n">
        <v>0</v>
      </c>
      <c r="EE35" s="36" t="n">
        <v>45</v>
      </c>
      <c r="EF35" s="36" t="n">
        <v>0</v>
      </c>
      <c r="EJ35" s="36" t="n">
        <v>45</v>
      </c>
      <c r="EK35" s="36" t="n">
        <v>0</v>
      </c>
      <c r="EO35" s="36" t="n">
        <v>45</v>
      </c>
      <c r="EP35" s="36" t="n">
        <v>0</v>
      </c>
      <c r="ET35" s="36" t="n">
        <v>45</v>
      </c>
      <c r="EU35" s="36" t="n">
        <v>0</v>
      </c>
      <c r="EY35" s="36" t="n">
        <v>45</v>
      </c>
      <c r="EZ35" s="36" t="n">
        <v>0</v>
      </c>
      <c r="FD35" s="37" t="n">
        <v>45</v>
      </c>
      <c r="FE35" s="36" t="n">
        <f aca="false">DG35*$C$2+DL35*$D$2+DQ35*$E$2+DV35*$F$2+EA35*$G$2+EF35*$H$2+EK35*$I$2+EP35*$J$2+EU35*$K$2+EZ35*$L$2</f>
        <v>0.0084182323</v>
      </c>
      <c r="FH35" s="38" t="n">
        <v>45</v>
      </c>
      <c r="FI35" s="39" t="n">
        <f aca="false">BA35+DC35+FE35</f>
        <v>3.47702676293337</v>
      </c>
    </row>
    <row r="36" customFormat="false" ht="15" hidden="false" customHeight="false" outlineLevel="0" collapsed="false">
      <c r="B36" s="36" t="n">
        <v>50</v>
      </c>
      <c r="C36" s="36" t="n">
        <v>167.167</v>
      </c>
      <c r="G36" s="36" t="n">
        <v>50</v>
      </c>
      <c r="H36" s="36" t="n">
        <v>17.5996</v>
      </c>
      <c r="L36" s="36" t="n">
        <v>50</v>
      </c>
      <c r="M36" s="36" t="n">
        <v>41.7694</v>
      </c>
      <c r="Q36" s="36" t="n">
        <v>50</v>
      </c>
      <c r="R36" s="36" t="n">
        <v>2.24645</v>
      </c>
      <c r="V36" s="36" t="n">
        <v>50</v>
      </c>
      <c r="W36" s="36" t="n">
        <v>0.000701117</v>
      </c>
      <c r="AA36" s="36" t="n">
        <v>50</v>
      </c>
      <c r="AB36" s="36" t="n">
        <v>0</v>
      </c>
      <c r="AF36" s="36" t="n">
        <v>50</v>
      </c>
      <c r="AG36" s="36" t="n">
        <v>0</v>
      </c>
      <c r="AK36" s="36" t="n">
        <v>50</v>
      </c>
      <c r="AL36" s="36" t="n">
        <v>0</v>
      </c>
      <c r="AP36" s="36" t="n">
        <v>50</v>
      </c>
      <c r="AQ36" s="36" t="n">
        <v>0</v>
      </c>
      <c r="AU36" s="36" t="n">
        <v>50</v>
      </c>
      <c r="AV36" s="36" t="n">
        <v>0</v>
      </c>
      <c r="AZ36" s="37" t="n">
        <v>50</v>
      </c>
      <c r="BA36" s="36" t="n">
        <f aca="false">C36*$C$2+H36*$D$2+M36*$E$2+R36*$F$2+W36*$G$2+AB36*$H$2+AG36*$I$2+AL36*$J$2+AQ36*$K$2+AV36*$L$2</f>
        <v>2.2043962907856</v>
      </c>
      <c r="BD36" s="36" t="n">
        <v>50</v>
      </c>
      <c r="BE36" s="36" t="n">
        <v>270.328</v>
      </c>
      <c r="BI36" s="36" t="n">
        <v>50</v>
      </c>
      <c r="BJ36" s="36" t="n">
        <v>0.0239392</v>
      </c>
      <c r="BN36" s="36" t="n">
        <v>50</v>
      </c>
      <c r="BO36" s="36" t="n">
        <v>0</v>
      </c>
      <c r="BS36" s="36" t="n">
        <v>50</v>
      </c>
      <c r="BT36" s="36" t="n">
        <v>0</v>
      </c>
      <c r="BX36" s="36" t="n">
        <v>50</v>
      </c>
      <c r="BY36" s="36" t="n">
        <v>0</v>
      </c>
      <c r="CC36" s="36" t="n">
        <v>50</v>
      </c>
      <c r="CD36" s="36" t="n">
        <v>0</v>
      </c>
      <c r="CH36" s="36" t="n">
        <v>50</v>
      </c>
      <c r="CI36" s="36" t="n">
        <v>0</v>
      </c>
      <c r="CM36" s="36" t="n">
        <v>50</v>
      </c>
      <c r="CN36" s="36" t="n">
        <v>0</v>
      </c>
      <c r="CR36" s="36" t="n">
        <v>50</v>
      </c>
      <c r="CS36" s="36" t="n">
        <v>0</v>
      </c>
      <c r="CW36" s="36" t="n">
        <v>50</v>
      </c>
      <c r="CX36" s="36" t="n">
        <v>0</v>
      </c>
      <c r="DB36" s="37" t="n">
        <v>50</v>
      </c>
      <c r="DC36" s="36" t="n">
        <f aca="false">BE36*$C$2+BJ36*$D$2+BO36*$E$2+BT36*$F$2+BY36*$G$2+CD36*$H$2+CI36*$I$2+CN36*$J$2+CS36*$K$2+CX36*$L$2</f>
        <v>2.6223372048</v>
      </c>
      <c r="DF36" s="36" t="n">
        <v>50</v>
      </c>
      <c r="DG36" s="36" t="n">
        <v>2.43395</v>
      </c>
      <c r="DK36" s="36" t="n">
        <v>50</v>
      </c>
      <c r="DL36" s="36" t="n">
        <v>0</v>
      </c>
      <c r="DP36" s="36" t="n">
        <v>50</v>
      </c>
      <c r="DQ36" s="36" t="n">
        <v>0</v>
      </c>
      <c r="DU36" s="36" t="n">
        <v>50</v>
      </c>
      <c r="DV36" s="36" t="n">
        <v>0</v>
      </c>
      <c r="DZ36" s="36" t="n">
        <v>50</v>
      </c>
      <c r="EA36" s="36" t="n">
        <v>0</v>
      </c>
      <c r="EE36" s="36" t="n">
        <v>50</v>
      </c>
      <c r="EF36" s="36" t="n">
        <v>0</v>
      </c>
      <c r="EJ36" s="36" t="n">
        <v>50</v>
      </c>
      <c r="EK36" s="36" t="n">
        <v>0</v>
      </c>
      <c r="EO36" s="36" t="n">
        <v>50</v>
      </c>
      <c r="EP36" s="36" t="n">
        <v>0</v>
      </c>
      <c r="ET36" s="36" t="n">
        <v>50</v>
      </c>
      <c r="EU36" s="36" t="n">
        <v>0</v>
      </c>
      <c r="EY36" s="36" t="n">
        <v>50</v>
      </c>
      <c r="EZ36" s="36" t="n">
        <v>0</v>
      </c>
      <c r="FD36" s="37" t="n">
        <v>50</v>
      </c>
      <c r="FE36" s="36" t="n">
        <f aca="false">DG36*$C$2+DL36*$D$2+DQ36*$E$2+DV36*$F$2+EA36*$G$2+EF36*$H$2+EK36*$I$2+EP36*$J$2+EU36*$K$2+EZ36*$L$2</f>
        <v>0.023609315</v>
      </c>
      <c r="FH36" s="38" t="n">
        <v>50</v>
      </c>
      <c r="FI36" s="39" t="n">
        <f aca="false">BA36+DC36+FE36</f>
        <v>4.8503428105856</v>
      </c>
    </row>
    <row r="37" customFormat="false" ht="15" hidden="false" customHeight="false" outlineLevel="0" collapsed="false">
      <c r="B37" s="36" t="n">
        <v>55</v>
      </c>
      <c r="C37" s="36" t="n">
        <v>175.044</v>
      </c>
      <c r="G37" s="36" t="n">
        <v>55</v>
      </c>
      <c r="H37" s="36" t="n">
        <v>11.348</v>
      </c>
      <c r="L37" s="36" t="n">
        <v>55</v>
      </c>
      <c r="M37" s="36" t="n">
        <v>33.6941</v>
      </c>
      <c r="Q37" s="36" t="n">
        <v>55</v>
      </c>
      <c r="R37" s="36" t="n">
        <v>12.9348</v>
      </c>
      <c r="V37" s="36" t="n">
        <v>55</v>
      </c>
      <c r="W37" s="36" t="n">
        <v>0.111981</v>
      </c>
      <c r="AA37" s="36" t="n">
        <v>55</v>
      </c>
      <c r="AB37" s="36" t="n">
        <v>1.82921E-010</v>
      </c>
      <c r="AF37" s="36" t="n">
        <v>55</v>
      </c>
      <c r="AG37" s="36" t="n">
        <v>0</v>
      </c>
      <c r="AK37" s="36" t="n">
        <v>55</v>
      </c>
      <c r="AL37" s="36" t="n">
        <v>0</v>
      </c>
      <c r="AP37" s="36" t="n">
        <v>55</v>
      </c>
      <c r="AQ37" s="36" t="n">
        <v>0</v>
      </c>
      <c r="AU37" s="36" t="n">
        <v>55</v>
      </c>
      <c r="AV37" s="36" t="n">
        <v>0</v>
      </c>
      <c r="AZ37" s="37" t="n">
        <v>55</v>
      </c>
      <c r="BA37" s="36" t="n">
        <f aca="false">C37*$C$2+H37*$D$2+M37*$E$2+R37*$F$2+W37*$G$2+AB37*$H$2+AG37*$I$2+AL37*$J$2+AQ37*$K$2+AV37*$L$2</f>
        <v>3.77427532084432</v>
      </c>
      <c r="BD37" s="36" t="n">
        <v>55</v>
      </c>
      <c r="BE37" s="36" t="n">
        <v>224.226</v>
      </c>
      <c r="BI37" s="36" t="n">
        <v>55</v>
      </c>
      <c r="BJ37" s="36" t="n">
        <v>0.387932</v>
      </c>
      <c r="BN37" s="36" t="n">
        <v>55</v>
      </c>
      <c r="BO37" s="36" t="n">
        <v>8.24974E-005</v>
      </c>
      <c r="BS37" s="36" t="n">
        <v>55</v>
      </c>
      <c r="BT37" s="36" t="n">
        <v>0</v>
      </c>
      <c r="BX37" s="36" t="n">
        <v>55</v>
      </c>
      <c r="BY37" s="36" t="n">
        <v>0</v>
      </c>
      <c r="CC37" s="36" t="n">
        <v>55</v>
      </c>
      <c r="CD37" s="36" t="n">
        <v>0</v>
      </c>
      <c r="CH37" s="36" t="n">
        <v>55</v>
      </c>
      <c r="CI37" s="36" t="n">
        <v>0</v>
      </c>
      <c r="CM37" s="36" t="n">
        <v>55</v>
      </c>
      <c r="CN37" s="36" t="n">
        <v>0</v>
      </c>
      <c r="CR37" s="36" t="n">
        <v>55</v>
      </c>
      <c r="CS37" s="36" t="n">
        <v>0</v>
      </c>
      <c r="CW37" s="36" t="n">
        <v>55</v>
      </c>
      <c r="CX37" s="36" t="n">
        <v>0</v>
      </c>
      <c r="DB37" s="37" t="n">
        <v>55</v>
      </c>
      <c r="DC37" s="36" t="n">
        <f aca="false">BE37*$C$2+BJ37*$D$2+BO37*$E$2+BT37*$F$2+BY37*$G$2+CD37*$H$2+CI37*$I$2+CN37*$J$2+CS37*$K$2+CX37*$L$2</f>
        <v>2.17751403849116</v>
      </c>
      <c r="DF37" s="36" t="n">
        <v>55</v>
      </c>
      <c r="DG37" s="36" t="n">
        <v>1.74436</v>
      </c>
      <c r="DK37" s="36" t="n">
        <v>55</v>
      </c>
      <c r="DL37" s="36" t="n">
        <v>0</v>
      </c>
      <c r="DP37" s="36" t="n">
        <v>55</v>
      </c>
      <c r="DQ37" s="36" t="n">
        <v>0</v>
      </c>
      <c r="DU37" s="36" t="n">
        <v>55</v>
      </c>
      <c r="DV37" s="36" t="n">
        <v>0</v>
      </c>
      <c r="DZ37" s="36" t="n">
        <v>55</v>
      </c>
      <c r="EA37" s="36" t="n">
        <v>0</v>
      </c>
      <c r="EE37" s="36" t="n">
        <v>55</v>
      </c>
      <c r="EF37" s="36" t="n">
        <v>0</v>
      </c>
      <c r="EJ37" s="36" t="n">
        <v>55</v>
      </c>
      <c r="EK37" s="36" t="n">
        <v>0</v>
      </c>
      <c r="EO37" s="36" t="n">
        <v>55</v>
      </c>
      <c r="EP37" s="36" t="n">
        <v>0</v>
      </c>
      <c r="ET37" s="36" t="n">
        <v>55</v>
      </c>
      <c r="EU37" s="36" t="n">
        <v>0</v>
      </c>
      <c r="EY37" s="36" t="n">
        <v>55</v>
      </c>
      <c r="EZ37" s="36" t="n">
        <v>0</v>
      </c>
      <c r="FD37" s="37" t="n">
        <v>55</v>
      </c>
      <c r="FE37" s="36" t="n">
        <f aca="false">DG37*$C$2+DL37*$D$2+DQ37*$E$2+DV37*$F$2+EA37*$G$2+EF37*$H$2+EK37*$I$2+EP37*$J$2+EU37*$K$2+EZ37*$L$2</f>
        <v>0.016920292</v>
      </c>
      <c r="FH37" s="38" t="n">
        <v>55</v>
      </c>
      <c r="FI37" s="39" t="n">
        <f aca="false">BA37+DC37+FE37</f>
        <v>5.96870965133548</v>
      </c>
    </row>
    <row r="38" customFormat="false" ht="15" hidden="false" customHeight="false" outlineLevel="0" collapsed="false">
      <c r="B38" s="36" t="n">
        <v>60</v>
      </c>
      <c r="C38" s="36" t="n">
        <v>144.911</v>
      </c>
      <c r="G38" s="36" t="n">
        <v>60</v>
      </c>
      <c r="H38" s="36" t="n">
        <v>12.2694</v>
      </c>
      <c r="L38" s="36" t="n">
        <v>60</v>
      </c>
      <c r="M38" s="36" t="n">
        <v>20.2064</v>
      </c>
      <c r="Q38" s="36" t="n">
        <v>60</v>
      </c>
      <c r="R38" s="36" t="n">
        <v>25.9062</v>
      </c>
      <c r="V38" s="36" t="n">
        <v>60</v>
      </c>
      <c r="W38" s="36" t="n">
        <v>1.69425</v>
      </c>
      <c r="AA38" s="36" t="n">
        <v>60</v>
      </c>
      <c r="AB38" s="36" t="n">
        <v>0.000113994</v>
      </c>
      <c r="AF38" s="36" t="n">
        <v>60</v>
      </c>
      <c r="AG38" s="36" t="n">
        <v>0</v>
      </c>
      <c r="AK38" s="36" t="n">
        <v>60</v>
      </c>
      <c r="AL38" s="36" t="n">
        <v>0</v>
      </c>
      <c r="AP38" s="36" t="n">
        <v>60</v>
      </c>
      <c r="AQ38" s="36" t="n">
        <v>0</v>
      </c>
      <c r="AU38" s="36" t="n">
        <v>60</v>
      </c>
      <c r="AV38" s="36" t="n">
        <v>0</v>
      </c>
      <c r="AZ38" s="37" t="n">
        <v>60</v>
      </c>
      <c r="BA38" s="36" t="n">
        <f aca="false">C38*$C$2+H38*$D$2+M38*$E$2+R38*$F$2+W38*$G$2+AB38*$H$2+AG38*$I$2+AL38*$J$2+AQ38*$K$2+AV38*$L$2</f>
        <v>5.4484064407462</v>
      </c>
      <c r="BD38" s="36" t="n">
        <v>60</v>
      </c>
      <c r="BE38" s="36" t="n">
        <v>167.905</v>
      </c>
      <c r="BI38" s="36" t="n">
        <v>60</v>
      </c>
      <c r="BJ38" s="36" t="n">
        <v>3.68763</v>
      </c>
      <c r="BN38" s="36" t="n">
        <v>60</v>
      </c>
      <c r="BO38" s="36" t="n">
        <v>0.0421254</v>
      </c>
      <c r="BS38" s="36" t="n">
        <v>60</v>
      </c>
      <c r="BT38" s="36" t="n">
        <v>0</v>
      </c>
      <c r="BX38" s="36" t="n">
        <v>60</v>
      </c>
      <c r="BY38" s="36" t="n">
        <v>0</v>
      </c>
      <c r="CC38" s="36" t="n">
        <v>60</v>
      </c>
      <c r="CD38" s="36" t="n">
        <v>0</v>
      </c>
      <c r="CH38" s="36" t="n">
        <v>60</v>
      </c>
      <c r="CI38" s="36" t="n">
        <v>0</v>
      </c>
      <c r="CM38" s="36" t="n">
        <v>60</v>
      </c>
      <c r="CN38" s="36" t="n">
        <v>0</v>
      </c>
      <c r="CR38" s="36" t="n">
        <v>60</v>
      </c>
      <c r="CS38" s="36" t="n">
        <v>0</v>
      </c>
      <c r="CW38" s="36" t="n">
        <v>60</v>
      </c>
      <c r="CX38" s="36" t="n">
        <v>0</v>
      </c>
      <c r="DB38" s="37" t="n">
        <v>60</v>
      </c>
      <c r="DC38" s="36" t="n">
        <f aca="false">BE38*$C$2+BJ38*$D$2+BO38*$E$2+BT38*$F$2+BY38*$G$2+CD38*$H$2+CI38*$I$2+CN38*$J$2+CS38*$K$2+CX38*$L$2</f>
        <v>1.65279132136</v>
      </c>
      <c r="DF38" s="36" t="n">
        <v>60</v>
      </c>
      <c r="DG38" s="36" t="n">
        <v>0.933381</v>
      </c>
      <c r="DK38" s="36" t="n">
        <v>60</v>
      </c>
      <c r="DL38" s="36" t="n">
        <v>0.000187771</v>
      </c>
      <c r="DP38" s="36" t="n">
        <v>60</v>
      </c>
      <c r="DQ38" s="36" t="n">
        <v>0</v>
      </c>
      <c r="DU38" s="36" t="n">
        <v>60</v>
      </c>
      <c r="DV38" s="36" t="n">
        <v>0</v>
      </c>
      <c r="DZ38" s="36" t="n">
        <v>60</v>
      </c>
      <c r="EA38" s="36" t="n">
        <v>0</v>
      </c>
      <c r="EE38" s="36" t="n">
        <v>60</v>
      </c>
      <c r="EF38" s="36" t="n">
        <v>0</v>
      </c>
      <c r="EJ38" s="36" t="n">
        <v>60</v>
      </c>
      <c r="EK38" s="36" t="n">
        <v>0</v>
      </c>
      <c r="EO38" s="36" t="n">
        <v>60</v>
      </c>
      <c r="EP38" s="36" t="n">
        <v>0</v>
      </c>
      <c r="ET38" s="36" t="n">
        <v>60</v>
      </c>
      <c r="EU38" s="36" t="n">
        <v>0</v>
      </c>
      <c r="EY38" s="36" t="n">
        <v>60</v>
      </c>
      <c r="EZ38" s="36" t="n">
        <v>0</v>
      </c>
      <c r="FD38" s="37" t="n">
        <v>60</v>
      </c>
      <c r="FE38" s="36" t="n">
        <f aca="false">DG38*$C$2+DL38*$D$2+DQ38*$E$2+DV38*$F$2+EA38*$G$2+EF38*$H$2+EK38*$I$2+EP38*$J$2+EU38*$K$2+EZ38*$L$2</f>
        <v>0.0090550162115</v>
      </c>
      <c r="FH38" s="38" t="n">
        <v>60</v>
      </c>
      <c r="FI38" s="39" t="n">
        <f aca="false">BA38+DC38+FE38</f>
        <v>7.1102527783177</v>
      </c>
    </row>
    <row r="39" customFormat="false" ht="15" hidden="false" customHeight="false" outlineLevel="0" collapsed="false">
      <c r="B39" s="36" t="n">
        <v>65</v>
      </c>
      <c r="C39" s="36" t="n">
        <v>124.134</v>
      </c>
      <c r="G39" s="36" t="n">
        <v>65</v>
      </c>
      <c r="H39" s="36" t="n">
        <v>27.8888</v>
      </c>
      <c r="L39" s="36" t="n">
        <v>65</v>
      </c>
      <c r="M39" s="36" t="n">
        <v>12.6307</v>
      </c>
      <c r="Q39" s="36" t="n">
        <v>65</v>
      </c>
      <c r="R39" s="36" t="n">
        <v>29.2632</v>
      </c>
      <c r="V39" s="36" t="n">
        <v>65</v>
      </c>
      <c r="W39" s="36" t="n">
        <v>7.67534</v>
      </c>
      <c r="AA39" s="36" t="n">
        <v>65</v>
      </c>
      <c r="AB39" s="36" t="n">
        <v>0.0240472</v>
      </c>
      <c r="AF39" s="36" t="n">
        <v>65</v>
      </c>
      <c r="AG39" s="36" t="n">
        <v>2.97128E-007</v>
      </c>
      <c r="AK39" s="36" t="n">
        <v>65</v>
      </c>
      <c r="AL39" s="36" t="n">
        <v>0</v>
      </c>
      <c r="AP39" s="36" t="n">
        <v>65</v>
      </c>
      <c r="AQ39" s="36" t="n">
        <v>0</v>
      </c>
      <c r="AU39" s="36" t="n">
        <v>65</v>
      </c>
      <c r="AV39" s="36" t="n">
        <v>0</v>
      </c>
      <c r="AZ39" s="37" t="n">
        <v>65</v>
      </c>
      <c r="BA39" s="36" t="n">
        <f aca="false">C39*$C$2+H39*$D$2+M39*$E$2+R39*$F$2+W39*$G$2+AB39*$H$2+AG39*$I$2+AL39*$J$2+AQ39*$K$2+AV39*$L$2</f>
        <v>6.2755571140833</v>
      </c>
      <c r="BD39" s="36" t="n">
        <v>65</v>
      </c>
      <c r="BE39" s="36" t="n">
        <v>139.621</v>
      </c>
      <c r="BI39" s="36" t="n">
        <v>65</v>
      </c>
      <c r="BJ39" s="36" t="n">
        <v>23.2274</v>
      </c>
      <c r="BN39" s="36" t="n">
        <v>65</v>
      </c>
      <c r="BO39" s="36" t="n">
        <v>0.391774</v>
      </c>
      <c r="BS39" s="36" t="n">
        <v>65</v>
      </c>
      <c r="BT39" s="36" t="n">
        <v>1.04625E-005</v>
      </c>
      <c r="BX39" s="36" t="n">
        <v>65</v>
      </c>
      <c r="BY39" s="36" t="n">
        <v>0</v>
      </c>
      <c r="CC39" s="36" t="n">
        <v>65</v>
      </c>
      <c r="CD39" s="36" t="n">
        <v>0</v>
      </c>
      <c r="CH39" s="36" t="n">
        <v>65</v>
      </c>
      <c r="CI39" s="36" t="n">
        <v>0</v>
      </c>
      <c r="CM39" s="36" t="n">
        <v>65</v>
      </c>
      <c r="CN39" s="36" t="n">
        <v>0</v>
      </c>
      <c r="CR39" s="36" t="n">
        <v>65</v>
      </c>
      <c r="CS39" s="36" t="n">
        <v>0</v>
      </c>
      <c r="CW39" s="36" t="n">
        <v>65</v>
      </c>
      <c r="CX39" s="36" t="n">
        <v>0</v>
      </c>
      <c r="DB39" s="37" t="n">
        <v>65</v>
      </c>
      <c r="DC39" s="36" t="n">
        <f aca="false">BE39*$C$2+BJ39*$D$2+BO39*$E$2+BT39*$F$2+BY39*$G$2+CD39*$H$2+CI39*$I$2+CN39*$J$2+CS39*$K$2+CX39*$L$2</f>
        <v>1.50663535180125</v>
      </c>
      <c r="DF39" s="36" t="n">
        <v>65</v>
      </c>
      <c r="DG39" s="36" t="n">
        <v>0.617032</v>
      </c>
      <c r="DK39" s="36" t="n">
        <v>65</v>
      </c>
      <c r="DL39" s="36" t="n">
        <v>0.01974</v>
      </c>
      <c r="DP39" s="36" t="n">
        <v>65</v>
      </c>
      <c r="DQ39" s="36" t="n">
        <v>8.46811E-009</v>
      </c>
      <c r="DU39" s="36" t="n">
        <v>65</v>
      </c>
      <c r="DV39" s="36" t="n">
        <v>0</v>
      </c>
      <c r="DZ39" s="36" t="n">
        <v>65</v>
      </c>
      <c r="EA39" s="36" t="n">
        <v>0</v>
      </c>
      <c r="EE39" s="36" t="n">
        <v>65</v>
      </c>
      <c r="EF39" s="36" t="n">
        <v>0</v>
      </c>
      <c r="EJ39" s="36" t="n">
        <v>65</v>
      </c>
      <c r="EK39" s="36" t="n">
        <v>0</v>
      </c>
      <c r="EO39" s="36" t="n">
        <v>65</v>
      </c>
      <c r="EP39" s="36" t="n">
        <v>0</v>
      </c>
      <c r="ET39" s="36" t="n">
        <v>65</v>
      </c>
      <c r="EU39" s="36" t="n">
        <v>0</v>
      </c>
      <c r="EY39" s="36" t="n">
        <v>65</v>
      </c>
      <c r="EZ39" s="36" t="n">
        <v>0</v>
      </c>
      <c r="FD39" s="37" t="n">
        <v>65</v>
      </c>
      <c r="FE39" s="36" t="n">
        <f aca="false">DG39*$C$2+DL39*$D$2+DQ39*$E$2+DV39*$F$2+EA39*$G$2+EF39*$H$2+EK39*$I$2+EP39*$J$2+EU39*$K$2+EZ39*$L$2</f>
        <v>0.00611352042879158</v>
      </c>
      <c r="FH39" s="38" t="n">
        <v>65</v>
      </c>
      <c r="FI39" s="39" t="n">
        <f aca="false">BA39+DC39+FE39</f>
        <v>7.78830598631334</v>
      </c>
    </row>
    <row r="40" customFormat="false" ht="15" hidden="false" customHeight="false" outlineLevel="0" collapsed="false">
      <c r="B40" s="36" t="n">
        <v>70</v>
      </c>
      <c r="C40" s="36" t="n">
        <v>114.618</v>
      </c>
      <c r="G40" s="36" t="n">
        <v>70</v>
      </c>
      <c r="H40" s="36" t="n">
        <v>58.8842</v>
      </c>
      <c r="L40" s="36" t="n">
        <v>70</v>
      </c>
      <c r="M40" s="36" t="n">
        <v>12.1539</v>
      </c>
      <c r="Q40" s="36" t="n">
        <v>70</v>
      </c>
      <c r="R40" s="36" t="n">
        <v>21.6137</v>
      </c>
      <c r="V40" s="36" t="n">
        <v>70</v>
      </c>
      <c r="W40" s="36" t="n">
        <v>14.9856</v>
      </c>
      <c r="AA40" s="36" t="n">
        <v>70</v>
      </c>
      <c r="AB40" s="36" t="n">
        <v>0.514572</v>
      </c>
      <c r="AF40" s="36" t="n">
        <v>70</v>
      </c>
      <c r="AG40" s="36" t="n">
        <v>0.000592228</v>
      </c>
      <c r="AK40" s="36" t="n">
        <v>70</v>
      </c>
      <c r="AL40" s="36" t="n">
        <v>0</v>
      </c>
      <c r="AP40" s="36" t="n">
        <v>70</v>
      </c>
      <c r="AQ40" s="36" t="n">
        <v>0</v>
      </c>
      <c r="AU40" s="36" t="n">
        <v>70</v>
      </c>
      <c r="AV40" s="36" t="n">
        <v>0</v>
      </c>
      <c r="AZ40" s="37" t="n">
        <v>70</v>
      </c>
      <c r="BA40" s="36" t="n">
        <f aca="false">C40*$C$2+H40*$D$2+M40*$E$2+R40*$F$2+W40*$G$2+AB40*$H$2+AG40*$I$2+AL40*$J$2+AQ40*$K$2+AV40*$L$2</f>
        <v>5.9519615179852</v>
      </c>
      <c r="BD40" s="36" t="n">
        <v>70</v>
      </c>
      <c r="BE40" s="36" t="n">
        <v>125.291</v>
      </c>
      <c r="BI40" s="36" t="n">
        <v>70</v>
      </c>
      <c r="BJ40" s="36" t="n">
        <v>51.4289</v>
      </c>
      <c r="BN40" s="36" t="n">
        <v>70</v>
      </c>
      <c r="BO40" s="36" t="n">
        <v>2.34258</v>
      </c>
      <c r="BS40" s="36" t="n">
        <v>70</v>
      </c>
      <c r="BT40" s="36" t="n">
        <v>0.00906705</v>
      </c>
      <c r="BX40" s="36" t="n">
        <v>70</v>
      </c>
      <c r="BY40" s="36" t="n">
        <v>2.00037E-009</v>
      </c>
      <c r="CC40" s="36" t="n">
        <v>70</v>
      </c>
      <c r="CD40" s="36" t="n">
        <v>0</v>
      </c>
      <c r="CH40" s="36" t="n">
        <v>70</v>
      </c>
      <c r="CI40" s="36" t="n">
        <v>0</v>
      </c>
      <c r="CM40" s="36" t="n">
        <v>70</v>
      </c>
      <c r="CN40" s="36" t="n">
        <v>0</v>
      </c>
      <c r="CR40" s="36" t="n">
        <v>70</v>
      </c>
      <c r="CS40" s="36" t="n">
        <v>0</v>
      </c>
      <c r="CW40" s="36" t="n">
        <v>70</v>
      </c>
      <c r="CX40" s="36" t="n">
        <v>0</v>
      </c>
      <c r="DB40" s="37" t="n">
        <v>70</v>
      </c>
      <c r="DC40" s="36" t="n">
        <f aca="false">BE40*$C$2+BJ40*$D$2+BO40*$E$2+BT40*$F$2+BY40*$G$2+CD40*$H$2+CI40*$I$2+CN40*$J$2+CS40*$K$2+CX40*$L$2</f>
        <v>1.55889276451863</v>
      </c>
      <c r="DF40" s="36" t="n">
        <v>70</v>
      </c>
      <c r="DG40" s="36" t="n">
        <v>0.487972</v>
      </c>
      <c r="DK40" s="36" t="n">
        <v>70</v>
      </c>
      <c r="DL40" s="36" t="n">
        <v>0.137967</v>
      </c>
      <c r="DP40" s="36" t="n">
        <v>70</v>
      </c>
      <c r="DQ40" s="36" t="n">
        <v>0.000185486</v>
      </c>
      <c r="DU40" s="36" t="n">
        <v>70</v>
      </c>
      <c r="DV40" s="36" t="n">
        <v>0</v>
      </c>
      <c r="DZ40" s="36" t="n">
        <v>70</v>
      </c>
      <c r="EA40" s="36" t="n">
        <v>0</v>
      </c>
      <c r="EE40" s="36" t="n">
        <v>70</v>
      </c>
      <c r="EF40" s="36" t="n">
        <v>0</v>
      </c>
      <c r="EJ40" s="36" t="n">
        <v>70</v>
      </c>
      <c r="EK40" s="36" t="n">
        <v>0</v>
      </c>
      <c r="EO40" s="36" t="n">
        <v>70</v>
      </c>
      <c r="EP40" s="36" t="n">
        <v>0</v>
      </c>
      <c r="ET40" s="36" t="n">
        <v>70</v>
      </c>
      <c r="EU40" s="36" t="n">
        <v>0</v>
      </c>
      <c r="EY40" s="36" t="n">
        <v>70</v>
      </c>
      <c r="EZ40" s="36" t="n">
        <v>0</v>
      </c>
      <c r="FD40" s="37" t="n">
        <v>70</v>
      </c>
      <c r="FE40" s="36" t="n">
        <f aca="false">DG40*$C$2+DL40*$D$2+DQ40*$E$2+DV40*$F$2+EA40*$G$2+EF40*$H$2+EK40*$I$2+EP40*$J$2+EU40*$K$2+EZ40*$L$2</f>
        <v>0.0056307445524</v>
      </c>
      <c r="FH40" s="38" t="n">
        <v>70</v>
      </c>
      <c r="FI40" s="39" t="n">
        <f aca="false">BA40+DC40+FE40</f>
        <v>7.51648502705623</v>
      </c>
    </row>
    <row r="41" customFormat="false" ht="15" hidden="false" customHeight="false" outlineLevel="0" collapsed="false">
      <c r="B41" s="36" t="n">
        <v>75</v>
      </c>
      <c r="C41" s="36" t="n">
        <v>109.971</v>
      </c>
      <c r="G41" s="36" t="n">
        <v>75</v>
      </c>
      <c r="H41" s="36" t="n">
        <v>83.1869</v>
      </c>
      <c r="L41" s="36" t="n">
        <v>75</v>
      </c>
      <c r="M41" s="36" t="n">
        <v>19.6492</v>
      </c>
      <c r="Q41" s="36" t="n">
        <v>75</v>
      </c>
      <c r="R41" s="36" t="n">
        <v>14.2533</v>
      </c>
      <c r="V41" s="36" t="n">
        <v>75</v>
      </c>
      <c r="W41" s="36" t="n">
        <v>18.2316</v>
      </c>
      <c r="AA41" s="36" t="n">
        <v>75</v>
      </c>
      <c r="AB41" s="36" t="n">
        <v>2.99489</v>
      </c>
      <c r="AF41" s="36" t="n">
        <v>75</v>
      </c>
      <c r="AG41" s="36" t="n">
        <v>0.0327633</v>
      </c>
      <c r="AK41" s="36" t="n">
        <v>75</v>
      </c>
      <c r="AL41" s="36" t="n">
        <v>8.66207E-008</v>
      </c>
      <c r="AP41" s="36" t="n">
        <v>75</v>
      </c>
      <c r="AQ41" s="36" t="n">
        <v>0</v>
      </c>
      <c r="AU41" s="36" t="n">
        <v>75</v>
      </c>
      <c r="AV41" s="36" t="n">
        <v>0</v>
      </c>
      <c r="AZ41" s="37" t="n">
        <v>75</v>
      </c>
      <c r="BA41" s="36" t="n">
        <f aca="false">C41*$C$2+H41*$D$2+M41*$E$2+R41*$F$2+W41*$G$2+AB41*$H$2+AG41*$I$2+AL41*$J$2+AQ41*$K$2+AV41*$L$2</f>
        <v>5.87390844269969</v>
      </c>
      <c r="BD41" s="36" t="n">
        <v>75</v>
      </c>
      <c r="BE41" s="36" t="n">
        <v>117.997</v>
      </c>
      <c r="BI41" s="36" t="n">
        <v>75</v>
      </c>
      <c r="BJ41" s="36" t="n">
        <v>65.1204</v>
      </c>
      <c r="BN41" s="36" t="n">
        <v>75</v>
      </c>
      <c r="BO41" s="36" t="n">
        <v>10.7976</v>
      </c>
      <c r="BS41" s="36" t="n">
        <v>75</v>
      </c>
      <c r="BT41" s="36" t="n">
        <v>0.13832</v>
      </c>
      <c r="BX41" s="36" t="n">
        <v>75</v>
      </c>
      <c r="BY41" s="36" t="n">
        <v>0.000109087</v>
      </c>
      <c r="CC41" s="36" t="n">
        <v>75</v>
      </c>
      <c r="CD41" s="36" t="n">
        <v>0</v>
      </c>
      <c r="CH41" s="36" t="n">
        <v>75</v>
      </c>
      <c r="CI41" s="36" t="n">
        <v>0</v>
      </c>
      <c r="CM41" s="36" t="n">
        <v>75</v>
      </c>
      <c r="CN41" s="36" t="n">
        <v>0</v>
      </c>
      <c r="CR41" s="36" t="n">
        <v>75</v>
      </c>
      <c r="CS41" s="36" t="n">
        <v>0</v>
      </c>
      <c r="CW41" s="36" t="n">
        <v>75</v>
      </c>
      <c r="CX41" s="36" t="n">
        <v>0</v>
      </c>
      <c r="DB41" s="37" t="n">
        <v>75</v>
      </c>
      <c r="DC41" s="36" t="n">
        <f aca="false">BE41*$C$2+BJ41*$D$2+BO41*$E$2+BT41*$F$2+BY41*$G$2+CD41*$H$2+CI41*$I$2+CN41*$J$2+CS41*$K$2+CX41*$L$2</f>
        <v>1.6246716138816</v>
      </c>
      <c r="DF41" s="36" t="n">
        <v>75</v>
      </c>
      <c r="DG41" s="36" t="n">
        <v>0.412236</v>
      </c>
      <c r="DK41" s="36" t="n">
        <v>75</v>
      </c>
      <c r="DL41" s="36" t="n">
        <v>0.249886</v>
      </c>
      <c r="DP41" s="36" t="n">
        <v>75</v>
      </c>
      <c r="DQ41" s="36" t="n">
        <v>0.007989</v>
      </c>
      <c r="DU41" s="36" t="n">
        <v>75</v>
      </c>
      <c r="DV41" s="36" t="n">
        <v>7.98488E-010</v>
      </c>
      <c r="DZ41" s="36" t="n">
        <v>75</v>
      </c>
      <c r="EA41" s="36" t="n">
        <v>0</v>
      </c>
      <c r="EE41" s="36" t="n">
        <v>75</v>
      </c>
      <c r="EF41" s="36" t="n">
        <v>0</v>
      </c>
      <c r="EJ41" s="36" t="n">
        <v>75</v>
      </c>
      <c r="EK41" s="36" t="n">
        <v>0</v>
      </c>
      <c r="EO41" s="36" t="n">
        <v>75</v>
      </c>
      <c r="EP41" s="36" t="n">
        <v>0</v>
      </c>
      <c r="ET41" s="36" t="n">
        <v>75</v>
      </c>
      <c r="EU41" s="36" t="n">
        <v>0</v>
      </c>
      <c r="EY41" s="36" t="n">
        <v>75</v>
      </c>
      <c r="EZ41" s="36" t="n">
        <v>0</v>
      </c>
      <c r="FD41" s="37" t="n">
        <v>75</v>
      </c>
      <c r="FE41" s="36" t="n">
        <f aca="false">DG41*$C$2+DL41*$D$2+DQ41*$E$2+DV41*$F$2+EA41*$G$2+EF41*$H$2+EK41*$I$2+EP41*$J$2+EU41*$K$2+EZ41*$L$2</f>
        <v>0.00565011091602031</v>
      </c>
      <c r="FH41" s="38" t="n">
        <v>75</v>
      </c>
      <c r="FI41" s="39" t="n">
        <f aca="false">BA41+DC41+FE41</f>
        <v>7.50423016749731</v>
      </c>
    </row>
    <row r="42" customFormat="false" ht="15" hidden="false" customHeight="false" outlineLevel="0" collapsed="false">
      <c r="B42" s="36" t="n">
        <v>80</v>
      </c>
      <c r="C42" s="36" t="n">
        <v>106.838</v>
      </c>
      <c r="G42" s="36" t="n">
        <v>80</v>
      </c>
      <c r="H42" s="36" t="n">
        <v>92.1195</v>
      </c>
      <c r="L42" s="36" t="n">
        <v>80</v>
      </c>
      <c r="M42" s="36" t="n">
        <v>35.4744</v>
      </c>
      <c r="Q42" s="36" t="n">
        <v>80</v>
      </c>
      <c r="R42" s="36" t="n">
        <v>10.9733</v>
      </c>
      <c r="V42" s="36" t="n">
        <v>80</v>
      </c>
      <c r="W42" s="36" t="n">
        <v>15.5394</v>
      </c>
      <c r="AA42" s="36" t="n">
        <v>80</v>
      </c>
      <c r="AB42" s="36" t="n">
        <v>7.71885</v>
      </c>
      <c r="AF42" s="36" t="n">
        <v>80</v>
      </c>
      <c r="AG42" s="36" t="n">
        <v>0.43635</v>
      </c>
      <c r="AK42" s="36" t="n">
        <v>80</v>
      </c>
      <c r="AL42" s="36" t="n">
        <v>0.000128659</v>
      </c>
      <c r="AP42" s="36" t="n">
        <v>80</v>
      </c>
      <c r="AQ42" s="36" t="n">
        <v>0</v>
      </c>
      <c r="AU42" s="36" t="n">
        <v>80</v>
      </c>
      <c r="AV42" s="36" t="n">
        <v>0</v>
      </c>
      <c r="AZ42" s="37" t="n">
        <v>80</v>
      </c>
      <c r="BA42" s="36" t="n">
        <f aca="false">C42*$C$2+H42*$D$2+M42*$E$2+R42*$F$2+W42*$G$2+AB42*$H$2+AG42*$I$2+AL42*$J$2+AQ42*$K$2+AV42*$L$2</f>
        <v>6.4513664699681</v>
      </c>
      <c r="BD42" s="36" t="n">
        <v>80</v>
      </c>
      <c r="BE42" s="36" t="n">
        <v>113.619</v>
      </c>
      <c r="BI42" s="36" t="n">
        <v>80</v>
      </c>
      <c r="BJ42" s="36" t="n">
        <v>63.5856</v>
      </c>
      <c r="BN42" s="36" t="n">
        <v>80</v>
      </c>
      <c r="BO42" s="36" t="n">
        <v>24.6626</v>
      </c>
      <c r="BS42" s="36" t="n">
        <v>80</v>
      </c>
      <c r="BT42" s="36" t="n">
        <v>0.696715</v>
      </c>
      <c r="BX42" s="36" t="n">
        <v>80</v>
      </c>
      <c r="BY42" s="36" t="n">
        <v>0.0112123</v>
      </c>
      <c r="CC42" s="36" t="n">
        <v>80</v>
      </c>
      <c r="CD42" s="36" t="n">
        <v>1.23594E-009</v>
      </c>
      <c r="CH42" s="36" t="n">
        <v>80</v>
      </c>
      <c r="CI42" s="36" t="n">
        <v>0</v>
      </c>
      <c r="CM42" s="36" t="n">
        <v>80</v>
      </c>
      <c r="CN42" s="36" t="n">
        <v>0</v>
      </c>
      <c r="CR42" s="36" t="n">
        <v>80</v>
      </c>
      <c r="CS42" s="36" t="n">
        <v>0</v>
      </c>
      <c r="CW42" s="36" t="n">
        <v>80</v>
      </c>
      <c r="CX42" s="36" t="n">
        <v>0</v>
      </c>
      <c r="DB42" s="37" t="n">
        <v>80</v>
      </c>
      <c r="DC42" s="36" t="n">
        <f aca="false">BE42*$C$2+BJ42*$D$2+BO42*$E$2+BT42*$F$2+BY42*$G$2+CD42*$H$2+CI42*$I$2+CN42*$J$2+CS42*$K$2+CX42*$L$2</f>
        <v>1.70135733443947</v>
      </c>
      <c r="DF42" s="36" t="n">
        <v>80</v>
      </c>
      <c r="DG42" s="36" t="n">
        <v>0.355544</v>
      </c>
      <c r="DK42" s="36" t="n">
        <v>80</v>
      </c>
      <c r="DL42" s="36" t="n">
        <v>0.230208</v>
      </c>
      <c r="DP42" s="36" t="n">
        <v>80</v>
      </c>
      <c r="DQ42" s="36" t="n">
        <v>0.0487958</v>
      </c>
      <c r="DU42" s="36" t="n">
        <v>80</v>
      </c>
      <c r="DV42" s="36" t="n">
        <v>1.48585E-005</v>
      </c>
      <c r="DZ42" s="36" t="n">
        <v>80</v>
      </c>
      <c r="EA42" s="36" t="n">
        <v>0</v>
      </c>
      <c r="EE42" s="36" t="n">
        <v>80</v>
      </c>
      <c r="EF42" s="36" t="n">
        <v>0</v>
      </c>
      <c r="EJ42" s="36" t="n">
        <v>80</v>
      </c>
      <c r="EK42" s="36" t="n">
        <v>0</v>
      </c>
      <c r="EO42" s="36" t="n">
        <v>80</v>
      </c>
      <c r="EP42" s="36" t="n">
        <v>0</v>
      </c>
      <c r="ET42" s="36" t="n">
        <v>80</v>
      </c>
      <c r="EU42" s="36" t="n">
        <v>0</v>
      </c>
      <c r="EY42" s="36" t="n">
        <v>80</v>
      </c>
      <c r="EZ42" s="36" t="n">
        <v>0</v>
      </c>
      <c r="FD42" s="37" t="n">
        <v>80</v>
      </c>
      <c r="FE42" s="36" t="n">
        <f aca="false">DG42*$C$2+DL42*$D$2+DQ42*$E$2+DV42*$F$2+EA42*$G$2+EF42*$H$2+EK42*$I$2+EP42*$J$2+EU42*$K$2+EZ42*$L$2</f>
        <v>0.00511319346005</v>
      </c>
      <c r="FH42" s="38" t="n">
        <v>80</v>
      </c>
      <c r="FI42" s="39" t="n">
        <f aca="false">BA42+DC42+FE42</f>
        <v>8.15783699786762</v>
      </c>
    </row>
    <row r="43" customFormat="false" ht="15" hidden="false" customHeight="false" outlineLevel="0" collapsed="false">
      <c r="B43" s="36" t="n">
        <v>90</v>
      </c>
      <c r="C43" s="36" t="n">
        <v>103.01</v>
      </c>
      <c r="G43" s="36" t="n">
        <v>90</v>
      </c>
      <c r="H43" s="36" t="n">
        <v>81.6029</v>
      </c>
      <c r="L43" s="36" t="n">
        <v>90</v>
      </c>
      <c r="M43" s="36" t="n">
        <v>59.8331</v>
      </c>
      <c r="Q43" s="36" t="n">
        <v>90</v>
      </c>
      <c r="R43" s="36" t="n">
        <v>18.8636</v>
      </c>
      <c r="V43" s="36" t="n">
        <v>90</v>
      </c>
      <c r="W43" s="36" t="n">
        <v>9.83002</v>
      </c>
      <c r="AA43" s="36" t="n">
        <v>90</v>
      </c>
      <c r="AB43" s="36" t="n">
        <v>11.4542</v>
      </c>
      <c r="AF43" s="36" t="n">
        <v>90</v>
      </c>
      <c r="AG43" s="36" t="n">
        <v>4.54181</v>
      </c>
      <c r="AK43" s="36" t="n">
        <v>90</v>
      </c>
      <c r="AL43" s="36" t="n">
        <v>0.13014</v>
      </c>
      <c r="AP43" s="36" t="n">
        <v>90</v>
      </c>
      <c r="AQ43" s="36" t="n">
        <v>2.91924E-010</v>
      </c>
      <c r="AU43" s="36" t="n">
        <v>90</v>
      </c>
      <c r="AV43" s="36" t="n">
        <v>0</v>
      </c>
      <c r="AZ43" s="37" t="n">
        <v>90</v>
      </c>
      <c r="BA43" s="36" t="n">
        <f aca="false">C43*$C$2+H43*$D$2+M43*$E$2+R43*$F$2+W43*$G$2+AB43*$H$2+AG43*$I$2+AL43*$J$2+AQ43*$K$2+AV43*$L$2</f>
        <v>8.43678177101352</v>
      </c>
      <c r="BD43" s="36" t="n">
        <v>90</v>
      </c>
      <c r="BE43" s="36" t="n">
        <v>105.341</v>
      </c>
      <c r="BI43" s="36" t="n">
        <v>90</v>
      </c>
      <c r="BJ43" s="36" t="n">
        <v>48.3825</v>
      </c>
      <c r="BN43" s="36" t="n">
        <v>90</v>
      </c>
      <c r="BO43" s="36" t="n">
        <v>36.4825</v>
      </c>
      <c r="BS43" s="36" t="n">
        <v>90</v>
      </c>
      <c r="BT43" s="36" t="n">
        <v>8.78032</v>
      </c>
      <c r="BX43" s="36" t="n">
        <v>90</v>
      </c>
      <c r="BY43" s="36" t="n">
        <v>0.530654</v>
      </c>
      <c r="CC43" s="36" t="n">
        <v>90</v>
      </c>
      <c r="CD43" s="36" t="n">
        <v>0.0028086</v>
      </c>
      <c r="CH43" s="36" t="n">
        <v>90</v>
      </c>
      <c r="CI43" s="36" t="n">
        <v>2.15362E-007</v>
      </c>
      <c r="CM43" s="36" t="n">
        <v>90</v>
      </c>
      <c r="CN43" s="36" t="n">
        <v>0</v>
      </c>
      <c r="CR43" s="36" t="n">
        <v>90</v>
      </c>
      <c r="CS43" s="36" t="n">
        <v>0</v>
      </c>
      <c r="CW43" s="36" t="n">
        <v>90</v>
      </c>
      <c r="CX43" s="36" t="n">
        <v>0</v>
      </c>
      <c r="DB43" s="37" t="n">
        <v>90</v>
      </c>
      <c r="DC43" s="36" t="n">
        <f aca="false">BE43*$C$2+BJ43*$D$2+BO43*$E$2+BT43*$F$2+BY43*$G$2+CD43*$H$2+CI43*$I$2+CN43*$J$2+CS43*$K$2+CX43*$L$2</f>
        <v>2.7775497154796</v>
      </c>
      <c r="DF43" s="36" t="n">
        <v>90</v>
      </c>
      <c r="DG43" s="36" t="n">
        <v>0.278416</v>
      </c>
      <c r="DK43" s="36" t="n">
        <v>90</v>
      </c>
      <c r="DL43" s="36" t="n">
        <v>0.116915</v>
      </c>
      <c r="DP43" s="36" t="n">
        <v>90</v>
      </c>
      <c r="DQ43" s="36" t="n">
        <v>0.102733</v>
      </c>
      <c r="DU43" s="36" t="n">
        <v>90</v>
      </c>
      <c r="DV43" s="36" t="n">
        <v>0.00943499</v>
      </c>
      <c r="DZ43" s="36" t="n">
        <v>90</v>
      </c>
      <c r="EA43" s="36" t="n">
        <v>2.18976E-005</v>
      </c>
      <c r="EE43" s="36" t="n">
        <v>90</v>
      </c>
      <c r="EF43" s="36" t="n">
        <v>0</v>
      </c>
      <c r="EJ43" s="36" t="n">
        <v>90</v>
      </c>
      <c r="EK43" s="36" t="n">
        <v>0</v>
      </c>
      <c r="EO43" s="36" t="n">
        <v>90</v>
      </c>
      <c r="EP43" s="36" t="n">
        <v>0</v>
      </c>
      <c r="ET43" s="36" t="n">
        <v>90</v>
      </c>
      <c r="EU43" s="36" t="n">
        <v>0</v>
      </c>
      <c r="EY43" s="36" t="n">
        <v>90</v>
      </c>
      <c r="EZ43" s="36" t="n">
        <v>0</v>
      </c>
      <c r="FD43" s="37" t="n">
        <v>90</v>
      </c>
      <c r="FE43" s="36" t="n">
        <f aca="false">DG43*$C$2+DL43*$D$2+DQ43*$E$2+DV43*$F$2+EA43*$G$2+EF43*$H$2+EK43*$I$2+EP43*$J$2+EU43*$K$2+EZ43*$L$2</f>
        <v>0.00518246068268</v>
      </c>
      <c r="FH43" s="38" t="n">
        <v>90</v>
      </c>
      <c r="FI43" s="39" t="n">
        <f aca="false">BA43+DC43+FE43</f>
        <v>11.2195139471758</v>
      </c>
    </row>
    <row r="44" customFormat="false" ht="15" hidden="false" customHeight="false" outlineLevel="0" collapsed="false">
      <c r="B44" s="36" t="n">
        <v>100</v>
      </c>
      <c r="C44" s="36" t="n">
        <v>97.1565</v>
      </c>
      <c r="G44" s="36" t="n">
        <v>100</v>
      </c>
      <c r="H44" s="36" t="n">
        <v>78.4254</v>
      </c>
      <c r="L44" s="36" t="n">
        <v>100</v>
      </c>
      <c r="M44" s="36" t="n">
        <v>62.8891</v>
      </c>
      <c r="Q44" s="36" t="n">
        <v>100</v>
      </c>
      <c r="R44" s="36" t="n">
        <v>35.7816</v>
      </c>
      <c r="V44" s="36" t="n">
        <v>100</v>
      </c>
      <c r="W44" s="36" t="n">
        <v>13.7899</v>
      </c>
      <c r="AA44" s="36" t="n">
        <v>100</v>
      </c>
      <c r="AB44" s="36" t="n">
        <v>7.2084</v>
      </c>
      <c r="AF44" s="36" t="n">
        <v>100</v>
      </c>
      <c r="AG44" s="36" t="n">
        <v>6.62752</v>
      </c>
      <c r="AK44" s="36" t="n">
        <v>100</v>
      </c>
      <c r="AL44" s="36" t="n">
        <v>1.98894</v>
      </c>
      <c r="AP44" s="36" t="n">
        <v>100</v>
      </c>
      <c r="AQ44" s="36" t="n">
        <v>0.000149284</v>
      </c>
      <c r="AU44" s="36" t="n">
        <v>100</v>
      </c>
      <c r="AV44" s="36" t="n">
        <v>0</v>
      </c>
      <c r="AZ44" s="37" t="n">
        <v>100</v>
      </c>
      <c r="BA44" s="36" t="n">
        <f aca="false">C44*$C$2+H44*$D$2+M44*$E$2+R44*$F$2+W44*$G$2+AB44*$H$2+AG44*$I$2+AL44*$J$2+AQ44*$K$2+AV44*$L$2</f>
        <v>10.8882386358492</v>
      </c>
      <c r="BD44" s="36" t="n">
        <v>100</v>
      </c>
      <c r="BE44" s="36" t="n">
        <v>99.9805</v>
      </c>
      <c r="BI44" s="36" t="n">
        <v>100</v>
      </c>
      <c r="BJ44" s="36" t="n">
        <v>43.1694</v>
      </c>
      <c r="BN44" s="36" t="n">
        <v>100</v>
      </c>
      <c r="BO44" s="36" t="n">
        <v>32.2422</v>
      </c>
      <c r="BS44" s="36" t="n">
        <v>100</v>
      </c>
      <c r="BT44" s="36" t="n">
        <v>19.3066</v>
      </c>
      <c r="BX44" s="36" t="n">
        <v>100</v>
      </c>
      <c r="BY44" s="36" t="n">
        <v>4.86096</v>
      </c>
      <c r="CC44" s="36" t="n">
        <v>100</v>
      </c>
      <c r="CD44" s="36" t="n">
        <v>0.174817</v>
      </c>
      <c r="CH44" s="36" t="n">
        <v>100</v>
      </c>
      <c r="CI44" s="36" t="n">
        <v>0.00347464</v>
      </c>
      <c r="CM44" s="36" t="n">
        <v>100</v>
      </c>
      <c r="CN44" s="36" t="n">
        <v>6.22433E-008</v>
      </c>
      <c r="CR44" s="36" t="n">
        <v>100</v>
      </c>
      <c r="CS44" s="36" t="n">
        <v>0</v>
      </c>
      <c r="CW44" s="36" t="n">
        <v>100</v>
      </c>
      <c r="CX44" s="36" t="n">
        <v>0</v>
      </c>
      <c r="DB44" s="37" t="n">
        <v>100</v>
      </c>
      <c r="DC44" s="36" t="n">
        <f aca="false">BE44*$C$2+BJ44*$D$2+BO44*$E$2+BT44*$F$2+BY44*$G$2+CD44*$H$2+CI44*$I$2+CN44*$J$2+CS44*$K$2+CX44*$L$2</f>
        <v>4.58126278896109</v>
      </c>
      <c r="DF44" s="36" t="n">
        <v>100</v>
      </c>
      <c r="DG44" s="36" t="n">
        <v>0.236765</v>
      </c>
      <c r="DK44" s="36" t="n">
        <v>100</v>
      </c>
      <c r="DL44" s="36" t="n">
        <v>0.0815255</v>
      </c>
      <c r="DP44" s="36" t="n">
        <v>100</v>
      </c>
      <c r="DQ44" s="36" t="n">
        <v>0.0595776</v>
      </c>
      <c r="DU44" s="36" t="n">
        <v>100</v>
      </c>
      <c r="DV44" s="36" t="n">
        <v>0.041155</v>
      </c>
      <c r="DZ44" s="36" t="n">
        <v>100</v>
      </c>
      <c r="EA44" s="36" t="n">
        <v>0.00410218</v>
      </c>
      <c r="EE44" s="36" t="n">
        <v>100</v>
      </c>
      <c r="EF44" s="36" t="n">
        <v>3.18611E-006</v>
      </c>
      <c r="EJ44" s="36" t="n">
        <v>100</v>
      </c>
      <c r="EK44" s="36" t="n">
        <v>2.16185E-011</v>
      </c>
      <c r="EO44" s="36" t="n">
        <v>100</v>
      </c>
      <c r="EP44" s="36" t="n">
        <v>0</v>
      </c>
      <c r="ET44" s="36" t="n">
        <v>100</v>
      </c>
      <c r="EU44" s="36" t="n">
        <v>0</v>
      </c>
      <c r="EY44" s="36" t="n">
        <v>100</v>
      </c>
      <c r="EZ44" s="36" t="n">
        <v>0</v>
      </c>
      <c r="FD44" s="37" t="n">
        <v>100</v>
      </c>
      <c r="FE44" s="36" t="n">
        <f aca="false">DG44*$C$2+DL44*$D$2+DQ44*$E$2+DV44*$F$2+EA44*$G$2+EF44*$H$2+EK44*$I$2+EP44*$J$2+EU44*$K$2+EZ44*$L$2</f>
        <v>0.00932474101031003</v>
      </c>
      <c r="FH44" s="38" t="n">
        <v>100</v>
      </c>
      <c r="FI44" s="39" t="n">
        <f aca="false">BA44+DC44+FE44</f>
        <v>15.4788261658206</v>
      </c>
    </row>
    <row r="45" customFormat="false" ht="15" hidden="false" customHeight="false" outlineLevel="0" collapsed="false">
      <c r="B45" s="36" t="n">
        <v>110</v>
      </c>
      <c r="C45" s="36" t="n">
        <v>91.224</v>
      </c>
      <c r="G45" s="36" t="n">
        <v>110</v>
      </c>
      <c r="H45" s="36" t="n">
        <v>75.1473</v>
      </c>
      <c r="L45" s="36" t="n">
        <v>110</v>
      </c>
      <c r="M45" s="36" t="n">
        <v>61.1143</v>
      </c>
      <c r="Q45" s="36" t="n">
        <v>110</v>
      </c>
      <c r="R45" s="36" t="n">
        <v>41.9434</v>
      </c>
      <c r="V45" s="36" t="n">
        <v>110</v>
      </c>
      <c r="W45" s="36" t="n">
        <v>22.1955</v>
      </c>
      <c r="AA45" s="36" t="n">
        <v>110</v>
      </c>
      <c r="AB45" s="36" t="n">
        <v>7.85501</v>
      </c>
      <c r="AF45" s="36" t="n">
        <v>110</v>
      </c>
      <c r="AG45" s="36" t="n">
        <v>5.14467</v>
      </c>
      <c r="AK45" s="36" t="n">
        <v>110</v>
      </c>
      <c r="AL45" s="36" t="n">
        <v>3.63193</v>
      </c>
      <c r="AP45" s="36" t="n">
        <v>110</v>
      </c>
      <c r="AQ45" s="36" t="n">
        <v>0.0366556</v>
      </c>
      <c r="AU45" s="36" t="n">
        <v>110</v>
      </c>
      <c r="AV45" s="36" t="n">
        <v>1.75614E-008</v>
      </c>
      <c r="AZ45" s="37" t="n">
        <v>110</v>
      </c>
      <c r="BA45" s="36" t="n">
        <f aca="false">C45*$C$2+H45*$D$2+M45*$E$2+R45*$F$2+W45*$G$2+AB45*$H$2+AG45*$I$2+AL45*$J$2+AQ45*$K$2+AV45*$L$2</f>
        <v>12.9106485082968</v>
      </c>
      <c r="BD45" s="36" t="n">
        <v>110</v>
      </c>
      <c r="BE45" s="36" t="n">
        <v>97.424</v>
      </c>
      <c r="BI45" s="36" t="n">
        <v>110</v>
      </c>
      <c r="BJ45" s="36" t="n">
        <v>41.1327</v>
      </c>
      <c r="BN45" s="36" t="n">
        <v>110</v>
      </c>
      <c r="BO45" s="36" t="n">
        <v>31.8263</v>
      </c>
      <c r="BS45" s="36" t="n">
        <v>110</v>
      </c>
      <c r="BT45" s="36" t="n">
        <v>20.4321</v>
      </c>
      <c r="BX45" s="36" t="n">
        <v>110</v>
      </c>
      <c r="BY45" s="36" t="n">
        <v>9.48418</v>
      </c>
      <c r="CC45" s="36" t="n">
        <v>110</v>
      </c>
      <c r="CD45" s="36" t="n">
        <v>1.56151</v>
      </c>
      <c r="CH45" s="36" t="n">
        <v>110</v>
      </c>
      <c r="CI45" s="36" t="n">
        <v>0.118434</v>
      </c>
      <c r="CM45" s="36" t="n">
        <v>110</v>
      </c>
      <c r="CN45" s="36" t="n">
        <v>0.00081163</v>
      </c>
      <c r="CR45" s="36" t="n">
        <v>110</v>
      </c>
      <c r="CS45" s="36" t="n">
        <v>0</v>
      </c>
      <c r="CW45" s="36" t="n">
        <v>110</v>
      </c>
      <c r="CX45" s="36" t="n">
        <v>0</v>
      </c>
      <c r="DB45" s="37" t="n">
        <v>110</v>
      </c>
      <c r="DC45" s="36" t="n">
        <f aca="false">BE45*$C$2+BJ45*$D$2+BO45*$E$2+BT45*$F$2+BY45*$G$2+CD45*$H$2+CI45*$I$2+CN45*$J$2+CS45*$K$2+CX45*$L$2</f>
        <v>5.406545787817</v>
      </c>
      <c r="DF45" s="36" t="n">
        <v>110</v>
      </c>
      <c r="DG45" s="36" t="n">
        <v>0.205407</v>
      </c>
      <c r="DK45" s="36" t="n">
        <v>110</v>
      </c>
      <c r="DL45" s="36" t="n">
        <v>0.0629807</v>
      </c>
      <c r="DP45" s="36" t="n">
        <v>110</v>
      </c>
      <c r="DQ45" s="36" t="n">
        <v>0.0429696</v>
      </c>
      <c r="DU45" s="36" t="n">
        <v>110</v>
      </c>
      <c r="DV45" s="36" t="n">
        <v>0.0327718</v>
      </c>
      <c r="DZ45" s="36" t="n">
        <v>110</v>
      </c>
      <c r="EA45" s="36" t="n">
        <v>0.0130106</v>
      </c>
      <c r="EE45" s="36" t="n">
        <v>110</v>
      </c>
      <c r="EF45" s="36" t="n">
        <v>0.000781345</v>
      </c>
      <c r="EJ45" s="36" t="n">
        <v>110</v>
      </c>
      <c r="EK45" s="36" t="n">
        <v>3.31307E-006</v>
      </c>
      <c r="EO45" s="36" t="n">
        <v>110</v>
      </c>
      <c r="EP45" s="36" t="n">
        <v>5.89476E-012</v>
      </c>
      <c r="ET45" s="36" t="n">
        <v>110</v>
      </c>
      <c r="EU45" s="36" t="n">
        <v>0</v>
      </c>
      <c r="EY45" s="36" t="n">
        <v>110</v>
      </c>
      <c r="EZ45" s="36" t="n">
        <v>0</v>
      </c>
      <c r="FD45" s="37" t="n">
        <v>110</v>
      </c>
      <c r="FE45" s="36" t="n">
        <f aca="false">DG45*$C$2+DL45*$D$2+DQ45*$E$2+DV45*$F$2+EA45*$G$2+EF45*$H$2+EK45*$I$2+EP45*$J$2+EU45*$K$2+EZ45*$L$2</f>
        <v>0.0084984801981341</v>
      </c>
      <c r="FH45" s="38" t="n">
        <v>110</v>
      </c>
      <c r="FI45" s="39" t="n">
        <f aca="false">BA45+DC45+FE45</f>
        <v>18.3256927763119</v>
      </c>
    </row>
    <row r="46" customFormat="false" ht="15" hidden="false" customHeight="false" outlineLevel="0" collapsed="false">
      <c r="B46" s="36" t="n">
        <v>120</v>
      </c>
      <c r="C46" s="36" t="n">
        <v>87.4483</v>
      </c>
      <c r="G46" s="36" t="n">
        <v>120</v>
      </c>
      <c r="H46" s="36" t="n">
        <v>73.901</v>
      </c>
      <c r="L46" s="36" t="n">
        <v>120</v>
      </c>
      <c r="M46" s="36" t="n">
        <v>61.9455</v>
      </c>
      <c r="Q46" s="36" t="n">
        <v>120</v>
      </c>
      <c r="R46" s="36" t="n">
        <v>44.0828</v>
      </c>
      <c r="V46" s="36" t="n">
        <v>120</v>
      </c>
      <c r="W46" s="36" t="n">
        <v>27.1581</v>
      </c>
      <c r="AA46" s="36" t="n">
        <v>120</v>
      </c>
      <c r="AB46" s="36" t="n">
        <v>12.7972</v>
      </c>
      <c r="AF46" s="36" t="n">
        <v>120</v>
      </c>
      <c r="AG46" s="36" t="n">
        <v>5.55964</v>
      </c>
      <c r="AK46" s="36" t="n">
        <v>120</v>
      </c>
      <c r="AL46" s="36" t="n">
        <v>2.85432</v>
      </c>
      <c r="AP46" s="36" t="n">
        <v>120</v>
      </c>
      <c r="AQ46" s="36" t="n">
        <v>0.266128</v>
      </c>
      <c r="AU46" s="36" t="n">
        <v>120</v>
      </c>
      <c r="AV46" s="36" t="n">
        <v>9.27339E-005</v>
      </c>
      <c r="AZ46" s="37" t="n">
        <v>120</v>
      </c>
      <c r="BA46" s="36" t="n">
        <f aca="false">C46*$C$2+H46*$D$2+M46*$E$2+R46*$F$2+W46*$G$2+AB46*$H$2+AG46*$I$2+AL46*$J$2+AQ46*$K$2+AV46*$L$2</f>
        <v>14.5510772496928</v>
      </c>
      <c r="BD46" s="36" t="n">
        <v>120</v>
      </c>
      <c r="BE46" s="36" t="n">
        <v>93.9479</v>
      </c>
      <c r="BI46" s="36" t="n">
        <v>120</v>
      </c>
      <c r="BJ46" s="36" t="n">
        <v>37.892</v>
      </c>
      <c r="BN46" s="36" t="n">
        <v>120</v>
      </c>
      <c r="BO46" s="36" t="n">
        <v>31.0169</v>
      </c>
      <c r="BS46" s="36" t="n">
        <v>120</v>
      </c>
      <c r="BT46" s="36" t="n">
        <v>22.5719</v>
      </c>
      <c r="BX46" s="36" t="n">
        <v>120</v>
      </c>
      <c r="BY46" s="36" t="n">
        <v>11.5608</v>
      </c>
      <c r="CC46" s="36" t="n">
        <v>120</v>
      </c>
      <c r="CD46" s="36" t="n">
        <v>3.37382</v>
      </c>
      <c r="CH46" s="36" t="n">
        <v>120</v>
      </c>
      <c r="CI46" s="36" t="n">
        <v>0.646411</v>
      </c>
      <c r="CM46" s="36" t="n">
        <v>120</v>
      </c>
      <c r="CN46" s="36" t="n">
        <v>0.0336605</v>
      </c>
      <c r="CR46" s="36" t="n">
        <v>120</v>
      </c>
      <c r="CS46" s="36" t="n">
        <v>2.20078E-007</v>
      </c>
      <c r="CW46" s="36" t="n">
        <v>120</v>
      </c>
      <c r="CX46" s="36" t="n">
        <v>0</v>
      </c>
      <c r="DB46" s="37" t="n">
        <v>120</v>
      </c>
      <c r="DC46" s="36" t="n">
        <f aca="false">BE46*$C$2+BJ46*$D$2+BO46*$E$2+BT46*$F$2+BY46*$G$2+CD46*$H$2+CI46*$I$2+CN46*$J$2+CS46*$K$2+CX46*$L$2</f>
        <v>6.31458985803961</v>
      </c>
      <c r="DF46" s="36" t="n">
        <v>120</v>
      </c>
      <c r="DG46" s="36" t="n">
        <v>0.180108</v>
      </c>
      <c r="DK46" s="36" t="n">
        <v>120</v>
      </c>
      <c r="DL46" s="36" t="n">
        <v>0.0521913</v>
      </c>
      <c r="DP46" s="36" t="n">
        <v>120</v>
      </c>
      <c r="DQ46" s="36" t="n">
        <v>0.0352495</v>
      </c>
      <c r="DU46" s="36" t="n">
        <v>120</v>
      </c>
      <c r="DV46" s="36" t="n">
        <v>0.0265774</v>
      </c>
      <c r="DZ46" s="36" t="n">
        <v>120</v>
      </c>
      <c r="EA46" s="36" t="n">
        <v>0.0127958</v>
      </c>
      <c r="EE46" s="36" t="n">
        <v>120</v>
      </c>
      <c r="EF46" s="36" t="n">
        <v>0.00209884</v>
      </c>
      <c r="EJ46" s="36" t="n">
        <v>120</v>
      </c>
      <c r="EK46" s="36" t="n">
        <v>9.47807E-005</v>
      </c>
      <c r="EO46" s="36" t="n">
        <v>120</v>
      </c>
      <c r="EP46" s="36" t="n">
        <v>1.74078E-007</v>
      </c>
      <c r="ET46" s="36" t="n">
        <v>120</v>
      </c>
      <c r="EU46" s="36" t="n">
        <v>0</v>
      </c>
      <c r="EY46" s="36" t="n">
        <v>120</v>
      </c>
      <c r="EZ46" s="36" t="n">
        <v>0</v>
      </c>
      <c r="FD46" s="37" t="n">
        <v>120</v>
      </c>
      <c r="FE46" s="36" t="n">
        <f aca="false">DG46*$C$2+DL46*$D$2+DQ46*$E$2+DV46*$F$2+EA46*$G$2+EF46*$H$2+EK46*$I$2+EP46*$J$2+EU46*$K$2+EZ46*$L$2</f>
        <v>0.0075673003361502</v>
      </c>
      <c r="FH46" s="38" t="n">
        <v>120</v>
      </c>
      <c r="FI46" s="39" t="n">
        <f aca="false">BA46+DC46+FE46</f>
        <v>20.8732344080686</v>
      </c>
    </row>
    <row r="47" customFormat="false" ht="15" hidden="false" customHeight="false" outlineLevel="0" collapsed="false">
      <c r="B47" s="36" t="n">
        <v>130</v>
      </c>
      <c r="C47" s="36" t="n">
        <v>77.9669</v>
      </c>
      <c r="G47" s="36" t="n">
        <v>130</v>
      </c>
      <c r="H47" s="36" t="n">
        <v>67.1271</v>
      </c>
      <c r="L47" s="36" t="n">
        <v>130</v>
      </c>
      <c r="M47" s="36" t="n">
        <v>57.7442</v>
      </c>
      <c r="Q47" s="36" t="n">
        <v>130</v>
      </c>
      <c r="R47" s="36" t="n">
        <v>45.102</v>
      </c>
      <c r="V47" s="36" t="n">
        <v>130</v>
      </c>
      <c r="W47" s="36" t="n">
        <v>33.262</v>
      </c>
      <c r="AA47" s="36" t="n">
        <v>130</v>
      </c>
      <c r="AB47" s="36" t="n">
        <v>18.3753</v>
      </c>
      <c r="AF47" s="36" t="n">
        <v>130</v>
      </c>
      <c r="AG47" s="36" t="n">
        <v>10.7328</v>
      </c>
      <c r="AK47" s="36" t="n">
        <v>130</v>
      </c>
      <c r="AL47" s="36" t="n">
        <v>3.66998</v>
      </c>
      <c r="AP47" s="36" t="n">
        <v>130</v>
      </c>
      <c r="AQ47" s="36" t="n">
        <v>0.615277</v>
      </c>
      <c r="AU47" s="36" t="n">
        <v>130</v>
      </c>
      <c r="AV47" s="36" t="n">
        <v>0.00333747</v>
      </c>
      <c r="AZ47" s="37" t="n">
        <v>130</v>
      </c>
      <c r="BA47" s="36" t="n">
        <f aca="false">C47*$C$2+H47*$D$2+M47*$E$2+R47*$F$2+W47*$G$2+AB47*$H$2+AG47*$I$2+AL47*$J$2+AQ47*$K$2+AV47*$L$2</f>
        <v>17.095787316613</v>
      </c>
      <c r="BD47" s="36" t="n">
        <v>130</v>
      </c>
      <c r="BE47" s="36" t="n">
        <v>84.5397</v>
      </c>
      <c r="BI47" s="36" t="n">
        <v>130</v>
      </c>
      <c r="BJ47" s="36" t="n">
        <v>37.751</v>
      </c>
      <c r="BN47" s="36" t="n">
        <v>130</v>
      </c>
      <c r="BO47" s="36" t="n">
        <v>28.1197</v>
      </c>
      <c r="BS47" s="36" t="n">
        <v>130</v>
      </c>
      <c r="BT47" s="36" t="n">
        <v>22.8892</v>
      </c>
      <c r="BX47" s="36" t="n">
        <v>130</v>
      </c>
      <c r="BY47" s="36" t="n">
        <v>13.8465</v>
      </c>
      <c r="CC47" s="36" t="n">
        <v>130</v>
      </c>
      <c r="CD47" s="36" t="n">
        <v>6.70294</v>
      </c>
      <c r="CH47" s="36" t="n">
        <v>130</v>
      </c>
      <c r="CI47" s="36" t="n">
        <v>2.41588</v>
      </c>
      <c r="CM47" s="36" t="n">
        <v>130</v>
      </c>
      <c r="CN47" s="36" t="n">
        <v>0.244366</v>
      </c>
      <c r="CR47" s="36" t="n">
        <v>130</v>
      </c>
      <c r="CS47" s="36" t="n">
        <v>0.000213723</v>
      </c>
      <c r="CW47" s="36" t="n">
        <v>130</v>
      </c>
      <c r="CX47" s="36" t="n">
        <v>2.98862E-012</v>
      </c>
      <c r="DB47" s="37" t="n">
        <v>130</v>
      </c>
      <c r="DC47" s="36" t="n">
        <f aca="false">BE47*$C$2+BJ47*$D$2+BO47*$E$2+BT47*$F$2+BY47*$G$2+CD47*$H$2+CI47*$I$2+CN47*$J$2+CS47*$K$2+CX47*$L$2</f>
        <v>7.46153075877507</v>
      </c>
      <c r="DF47" s="36" t="n">
        <v>130</v>
      </c>
      <c r="DG47" s="36" t="n">
        <v>0.16717</v>
      </c>
      <c r="DK47" s="36" t="n">
        <v>130</v>
      </c>
      <c r="DL47" s="36" t="n">
        <v>0.0407208</v>
      </c>
      <c r="DP47" s="36" t="n">
        <v>130</v>
      </c>
      <c r="DQ47" s="36" t="n">
        <v>0.0274274</v>
      </c>
      <c r="DU47" s="36" t="n">
        <v>130</v>
      </c>
      <c r="DV47" s="36" t="n">
        <v>0.0232884</v>
      </c>
      <c r="DZ47" s="36" t="n">
        <v>130</v>
      </c>
      <c r="EA47" s="36" t="n">
        <v>0.0171554</v>
      </c>
      <c r="EE47" s="36" t="n">
        <v>130</v>
      </c>
      <c r="EF47" s="36" t="n">
        <v>0.00660935</v>
      </c>
      <c r="EJ47" s="36" t="n">
        <v>130</v>
      </c>
      <c r="EK47" s="36" t="n">
        <v>0.0013725</v>
      </c>
      <c r="EO47" s="36" t="n">
        <v>130</v>
      </c>
      <c r="EP47" s="36" t="n">
        <v>2.27384E-005</v>
      </c>
      <c r="ET47" s="36" t="n">
        <v>130</v>
      </c>
      <c r="EU47" s="36" t="n">
        <v>7.76383E-012</v>
      </c>
      <c r="EY47" s="36" t="n">
        <v>130</v>
      </c>
      <c r="EZ47" s="36" t="n">
        <v>0</v>
      </c>
      <c r="FD47" s="37" t="n">
        <v>130</v>
      </c>
      <c r="FE47" s="36" t="n">
        <f aca="false">DG47*$C$2+DL47*$D$2+DQ47*$E$2+DV47*$F$2+EA47*$G$2+EF47*$H$2+EK47*$I$2+EP47*$J$2+EU47*$K$2+EZ47*$L$2</f>
        <v>0.00840758029991947</v>
      </c>
      <c r="FH47" s="38" t="n">
        <v>130</v>
      </c>
      <c r="FI47" s="39" t="n">
        <f aca="false">BA47+DC47+FE47</f>
        <v>24.565725655688</v>
      </c>
    </row>
    <row r="48" customFormat="false" ht="15" hidden="false" customHeight="false" outlineLevel="0" collapsed="false">
      <c r="B48" s="36" t="n">
        <v>140</v>
      </c>
      <c r="C48" s="36" t="n">
        <v>75.595</v>
      </c>
      <c r="G48" s="36" t="n">
        <v>140</v>
      </c>
      <c r="H48" s="36" t="n">
        <v>61.0813</v>
      </c>
      <c r="L48" s="36" t="n">
        <v>140</v>
      </c>
      <c r="M48" s="36" t="n">
        <v>57.0103</v>
      </c>
      <c r="Q48" s="36" t="n">
        <v>140</v>
      </c>
      <c r="R48" s="36" t="n">
        <v>45.5166</v>
      </c>
      <c r="V48" s="36" t="n">
        <v>140</v>
      </c>
      <c r="W48" s="36" t="n">
        <v>32.366</v>
      </c>
      <c r="AA48" s="36" t="n">
        <v>140</v>
      </c>
      <c r="AB48" s="36" t="n">
        <v>24.8154</v>
      </c>
      <c r="AF48" s="36" t="n">
        <v>140</v>
      </c>
      <c r="AG48" s="36" t="n">
        <v>14.5346</v>
      </c>
      <c r="AK48" s="36" t="n">
        <v>140</v>
      </c>
      <c r="AL48" s="36" t="n">
        <v>6.54656</v>
      </c>
      <c r="AP48" s="36" t="n">
        <v>140</v>
      </c>
      <c r="AQ48" s="36" t="n">
        <v>1.32774</v>
      </c>
      <c r="AU48" s="36" t="n">
        <v>140</v>
      </c>
      <c r="AV48" s="36" t="n">
        <v>0.0644638</v>
      </c>
      <c r="AZ48" s="37" t="n">
        <v>140</v>
      </c>
      <c r="BA48" s="36" t="n">
        <f aca="false">C48*$C$2+H48*$D$2+M48*$E$2+R48*$F$2+W48*$G$2+AB48*$H$2+AG48*$I$2+AL48*$J$2+AQ48*$K$2+AV48*$L$2</f>
        <v>19.88343003002</v>
      </c>
      <c r="BD48" s="36" t="n">
        <v>140</v>
      </c>
      <c r="BE48" s="36" t="n">
        <v>83.9393</v>
      </c>
      <c r="BI48" s="36" t="n">
        <v>140</v>
      </c>
      <c r="BJ48" s="36" t="n">
        <v>36.7797</v>
      </c>
      <c r="BN48" s="36" t="n">
        <v>140</v>
      </c>
      <c r="BO48" s="36" t="n">
        <v>28.2327</v>
      </c>
      <c r="BS48" s="36" t="n">
        <v>140</v>
      </c>
      <c r="BT48" s="36" t="n">
        <v>22.0047</v>
      </c>
      <c r="BX48" s="36" t="n">
        <v>140</v>
      </c>
      <c r="BY48" s="36" t="n">
        <v>15.405</v>
      </c>
      <c r="CC48" s="36" t="n">
        <v>140</v>
      </c>
      <c r="CD48" s="36" t="n">
        <v>9.73295</v>
      </c>
      <c r="CH48" s="36" t="n">
        <v>140</v>
      </c>
      <c r="CI48" s="36" t="n">
        <v>4.81351</v>
      </c>
      <c r="CM48" s="36" t="n">
        <v>140</v>
      </c>
      <c r="CN48" s="36" t="n">
        <v>1.0418</v>
      </c>
      <c r="CR48" s="36" t="n">
        <v>140</v>
      </c>
      <c r="CS48" s="36" t="n">
        <v>0.00662679</v>
      </c>
      <c r="CW48" s="36" t="n">
        <v>140</v>
      </c>
      <c r="CX48" s="36" t="n">
        <v>9.59941E-008</v>
      </c>
      <c r="DB48" s="37" t="n">
        <v>140</v>
      </c>
      <c r="DC48" s="36" t="n">
        <f aca="false">BE48*$C$2+BJ48*$D$2+BO48*$E$2+BT48*$F$2+BY48*$G$2+CD48*$H$2+CI48*$I$2+CN48*$J$2+CS48*$K$2+CX48*$L$2</f>
        <v>8.64126108993506</v>
      </c>
      <c r="DF48" s="36" t="n">
        <v>140</v>
      </c>
      <c r="DG48" s="36" t="n">
        <v>0.15305</v>
      </c>
      <c r="DK48" s="36" t="n">
        <v>140</v>
      </c>
      <c r="DL48" s="36" t="n">
        <v>0.0354563</v>
      </c>
      <c r="DP48" s="36" t="n">
        <v>140</v>
      </c>
      <c r="DQ48" s="36" t="n">
        <v>0.0232705</v>
      </c>
      <c r="DU48" s="36" t="n">
        <v>140</v>
      </c>
      <c r="DV48" s="36" t="n">
        <v>0.0197568</v>
      </c>
      <c r="DZ48" s="36" t="n">
        <v>140</v>
      </c>
      <c r="EA48" s="36" t="n">
        <v>0.0175832</v>
      </c>
      <c r="EE48" s="36" t="n">
        <v>140</v>
      </c>
      <c r="EF48" s="36" t="n">
        <v>0.0103321</v>
      </c>
      <c r="EJ48" s="36" t="n">
        <v>140</v>
      </c>
      <c r="EK48" s="36" t="n">
        <v>0.00401449</v>
      </c>
      <c r="EO48" s="36" t="n">
        <v>140</v>
      </c>
      <c r="EP48" s="36" t="n">
        <v>0.000452792</v>
      </c>
      <c r="ET48" s="36" t="n">
        <v>140</v>
      </c>
      <c r="EU48" s="36" t="n">
        <v>7.74055E-008</v>
      </c>
      <c r="EY48" s="36" t="n">
        <v>140</v>
      </c>
      <c r="EZ48" s="36" t="n">
        <v>0</v>
      </c>
      <c r="FD48" s="37" t="n">
        <v>140</v>
      </c>
      <c r="FE48" s="36" t="n">
        <f aca="false">DG48*$C$2+DL48*$D$2+DQ48*$E$2+DV48*$F$2+EA48*$G$2+EF48*$H$2+EK48*$I$2+EP48*$J$2+EU48*$K$2+EZ48*$L$2</f>
        <v>0.00901110446767465</v>
      </c>
      <c r="FH48" s="38" t="n">
        <v>140</v>
      </c>
      <c r="FI48" s="39" t="n">
        <f aca="false">BA48+DC48+FE48</f>
        <v>28.5337022244227</v>
      </c>
    </row>
    <row r="49" customFormat="false" ht="15" hidden="false" customHeight="false" outlineLevel="0" collapsed="false">
      <c r="B49" s="36" t="n">
        <v>150</v>
      </c>
      <c r="C49" s="36" t="n">
        <v>66.3087</v>
      </c>
      <c r="G49" s="36" t="n">
        <v>150</v>
      </c>
      <c r="H49" s="36" t="n">
        <v>59.6455</v>
      </c>
      <c r="L49" s="36" t="n">
        <v>150</v>
      </c>
      <c r="M49" s="36" t="n">
        <v>55.1283</v>
      </c>
      <c r="Q49" s="36" t="n">
        <v>150</v>
      </c>
      <c r="R49" s="36" t="n">
        <v>40.5533</v>
      </c>
      <c r="V49" s="36" t="n">
        <v>150</v>
      </c>
      <c r="W49" s="36" t="n">
        <v>34.4488</v>
      </c>
      <c r="AA49" s="36" t="n">
        <v>150</v>
      </c>
      <c r="AB49" s="36" t="n">
        <v>24.6622</v>
      </c>
      <c r="AF49" s="36" t="n">
        <v>150</v>
      </c>
      <c r="AG49" s="36" t="n">
        <v>18.1448</v>
      </c>
      <c r="AK49" s="36" t="n">
        <v>150</v>
      </c>
      <c r="AL49" s="36" t="n">
        <v>9.38714</v>
      </c>
      <c r="AP49" s="36" t="n">
        <v>150</v>
      </c>
      <c r="AQ49" s="36" t="n">
        <v>2.32546</v>
      </c>
      <c r="AU49" s="36" t="n">
        <v>150</v>
      </c>
      <c r="AV49" s="36" t="n">
        <v>0.344117</v>
      </c>
      <c r="AZ49" s="37" t="n">
        <v>150</v>
      </c>
      <c r="BA49" s="36" t="n">
        <f aca="false">C49*$C$2+H49*$D$2+M49*$E$2+R49*$F$2+W49*$G$2+AB49*$H$2+AG49*$I$2+AL49*$J$2+AQ49*$K$2+AV49*$L$2</f>
        <v>20.4775401683</v>
      </c>
      <c r="BD49" s="36" t="n">
        <v>150</v>
      </c>
      <c r="BE49" s="36" t="n">
        <v>77.5398</v>
      </c>
      <c r="BI49" s="36" t="n">
        <v>150</v>
      </c>
      <c r="BJ49" s="36" t="n">
        <v>34.1552</v>
      </c>
      <c r="BN49" s="36" t="n">
        <v>150</v>
      </c>
      <c r="BO49" s="36" t="n">
        <v>28.3383</v>
      </c>
      <c r="BS49" s="36" t="n">
        <v>150</v>
      </c>
      <c r="BT49" s="36" t="n">
        <v>23.5072</v>
      </c>
      <c r="BX49" s="36" t="n">
        <v>150</v>
      </c>
      <c r="BY49" s="36" t="n">
        <v>14.5047</v>
      </c>
      <c r="CC49" s="36" t="n">
        <v>150</v>
      </c>
      <c r="CD49" s="36" t="n">
        <v>10.7211</v>
      </c>
      <c r="CH49" s="36" t="n">
        <v>150</v>
      </c>
      <c r="CI49" s="36" t="n">
        <v>6.21645</v>
      </c>
      <c r="CM49" s="36" t="n">
        <v>150</v>
      </c>
      <c r="CN49" s="36" t="n">
        <v>2.04098</v>
      </c>
      <c r="CR49" s="36" t="n">
        <v>150</v>
      </c>
      <c r="CS49" s="36" t="n">
        <v>0.0609289</v>
      </c>
      <c r="CW49" s="36" t="n">
        <v>150</v>
      </c>
      <c r="CX49" s="36" t="n">
        <v>2.05193E-005</v>
      </c>
      <c r="DB49" s="37" t="n">
        <v>150</v>
      </c>
      <c r="DC49" s="36" t="n">
        <f aca="false">BE49*$C$2+BJ49*$D$2+BO49*$E$2+BT49*$F$2+BY49*$G$2+CD49*$H$2+CI49*$I$2+CN49*$J$2+CS49*$K$2+CX49*$L$2</f>
        <v>9.39974536313747</v>
      </c>
      <c r="DF49" s="36" t="n">
        <v>150</v>
      </c>
      <c r="DG49" s="36" t="n">
        <v>0.13084</v>
      </c>
      <c r="DK49" s="36" t="n">
        <v>150</v>
      </c>
      <c r="DL49" s="36" t="n">
        <v>0.0319101</v>
      </c>
      <c r="DP49" s="36" t="n">
        <v>150</v>
      </c>
      <c r="DQ49" s="36" t="n">
        <v>0.0197816</v>
      </c>
      <c r="DU49" s="36" t="n">
        <v>150</v>
      </c>
      <c r="DV49" s="36" t="n">
        <v>0.0158976</v>
      </c>
      <c r="DZ49" s="36" t="n">
        <v>150</v>
      </c>
      <c r="EA49" s="36" t="n">
        <v>0.0150782</v>
      </c>
      <c r="EE49" s="36" t="n">
        <v>150</v>
      </c>
      <c r="EF49" s="36" t="n">
        <v>0.0112493</v>
      </c>
      <c r="EJ49" s="36" t="n">
        <v>150</v>
      </c>
      <c r="EK49" s="36" t="n">
        <v>0.00680224</v>
      </c>
      <c r="EO49" s="36" t="n">
        <v>150</v>
      </c>
      <c r="EP49" s="36" t="n">
        <v>0.00162701</v>
      </c>
      <c r="ET49" s="36" t="n">
        <v>150</v>
      </c>
      <c r="EU49" s="36" t="n">
        <v>1.05351E-005</v>
      </c>
      <c r="EY49" s="36" t="n">
        <v>150</v>
      </c>
      <c r="EZ49" s="36" t="n">
        <v>5.70046E-011</v>
      </c>
      <c r="FD49" s="37" t="n">
        <v>150</v>
      </c>
      <c r="FE49" s="36" t="n">
        <f aca="false">DG49*$C$2+DL49*$D$2+DQ49*$E$2+DV49*$F$2+EA49*$G$2+EF49*$H$2+EK49*$I$2+EP49*$J$2+EU49*$K$2+EZ49*$L$2</f>
        <v>0.00885249627343057</v>
      </c>
      <c r="FH49" s="38" t="n">
        <v>150</v>
      </c>
      <c r="FI49" s="39" t="n">
        <f aca="false">BA49+DC49+FE49</f>
        <v>29.8861380277109</v>
      </c>
    </row>
    <row r="50" customFormat="false" ht="15" hidden="false" customHeight="false" outlineLevel="0" collapsed="false">
      <c r="B50" s="36" t="n">
        <v>160</v>
      </c>
      <c r="C50" s="36" t="n">
        <v>59.1897</v>
      </c>
      <c r="G50" s="36" t="n">
        <v>160</v>
      </c>
      <c r="H50" s="36" t="n">
        <v>57.8479</v>
      </c>
      <c r="L50" s="36" t="n">
        <v>160</v>
      </c>
      <c r="M50" s="36" t="n">
        <v>48.0347</v>
      </c>
      <c r="Q50" s="36" t="n">
        <v>160</v>
      </c>
      <c r="R50" s="36" t="n">
        <v>41.7095</v>
      </c>
      <c r="V50" s="36" t="n">
        <v>160</v>
      </c>
      <c r="W50" s="36" t="n">
        <v>33.5914</v>
      </c>
      <c r="AA50" s="36" t="n">
        <v>160</v>
      </c>
      <c r="AB50" s="36" t="n">
        <v>27.3801</v>
      </c>
      <c r="AF50" s="36" t="n">
        <v>160</v>
      </c>
      <c r="AG50" s="36" t="n">
        <v>21.319</v>
      </c>
      <c r="AK50" s="36" t="n">
        <v>160</v>
      </c>
      <c r="AL50" s="36" t="n">
        <v>11.862</v>
      </c>
      <c r="AP50" s="36" t="n">
        <v>160</v>
      </c>
      <c r="AQ50" s="36" t="n">
        <v>3.5873</v>
      </c>
      <c r="AU50" s="36" t="n">
        <v>160</v>
      </c>
      <c r="AV50" s="36" t="n">
        <v>0.823925</v>
      </c>
      <c r="AZ50" s="37" t="n">
        <v>160</v>
      </c>
      <c r="BA50" s="36" t="n">
        <f aca="false">C50*$C$2+H50*$D$2+M50*$E$2+R50*$F$2+W50*$G$2+AB50*$H$2+AG50*$I$2+AL50*$J$2+AQ50*$K$2+AV50*$L$2</f>
        <v>22.2988026675</v>
      </c>
      <c r="BD50" s="36" t="n">
        <v>160</v>
      </c>
      <c r="BE50" s="36" t="n">
        <v>77.5253</v>
      </c>
      <c r="BI50" s="36" t="n">
        <v>160</v>
      </c>
      <c r="BJ50" s="36" t="n">
        <v>35.6391</v>
      </c>
      <c r="BN50" s="36" t="n">
        <v>160</v>
      </c>
      <c r="BO50" s="36" t="n">
        <v>27.767</v>
      </c>
      <c r="BS50" s="36" t="n">
        <v>160</v>
      </c>
      <c r="BT50" s="36" t="n">
        <v>23.3712</v>
      </c>
      <c r="BX50" s="36" t="n">
        <v>160</v>
      </c>
      <c r="BY50" s="36" t="n">
        <v>15.3738</v>
      </c>
      <c r="CC50" s="36" t="n">
        <v>160</v>
      </c>
      <c r="CD50" s="36" t="n">
        <v>11.4509</v>
      </c>
      <c r="CH50" s="36" t="n">
        <v>160</v>
      </c>
      <c r="CI50" s="36" t="n">
        <v>8.42977</v>
      </c>
      <c r="CM50" s="36" t="n">
        <v>160</v>
      </c>
      <c r="CN50" s="36" t="n">
        <v>2.64785</v>
      </c>
      <c r="CR50" s="36" t="n">
        <v>160</v>
      </c>
      <c r="CS50" s="36" t="n">
        <v>0.229937</v>
      </c>
      <c r="CW50" s="36" t="n">
        <v>160</v>
      </c>
      <c r="CX50" s="36" t="n">
        <v>0.000483245</v>
      </c>
      <c r="DB50" s="37" t="n">
        <v>160</v>
      </c>
      <c r="DC50" s="36" t="n">
        <f aca="false">BE50*$C$2+BJ50*$D$2+BO50*$E$2+BT50*$F$2+BY50*$G$2+CD50*$H$2+CI50*$I$2+CN50*$J$2+CS50*$K$2+CX50*$L$2</f>
        <v>10.0268792509855</v>
      </c>
      <c r="DF50" s="36" t="n">
        <v>160</v>
      </c>
      <c r="DG50" s="36" t="n">
        <v>0.142267</v>
      </c>
      <c r="DK50" s="36" t="n">
        <v>160</v>
      </c>
      <c r="DL50" s="36" t="n">
        <v>0.0251762</v>
      </c>
      <c r="DP50" s="36" t="n">
        <v>160</v>
      </c>
      <c r="DQ50" s="36" t="n">
        <v>0.0187678</v>
      </c>
      <c r="DU50" s="36" t="n">
        <v>160</v>
      </c>
      <c r="DV50" s="36" t="n">
        <v>0.0140964</v>
      </c>
      <c r="DZ50" s="36" t="n">
        <v>160</v>
      </c>
      <c r="EA50" s="36" t="n">
        <v>0.0122748</v>
      </c>
      <c r="EE50" s="36" t="n">
        <v>160</v>
      </c>
      <c r="EF50" s="36" t="n">
        <v>0.0110171</v>
      </c>
      <c r="EJ50" s="36" t="n">
        <v>160</v>
      </c>
      <c r="EK50" s="36" t="n">
        <v>0.00738642</v>
      </c>
      <c r="EO50" s="36" t="n">
        <v>160</v>
      </c>
      <c r="EP50" s="36" t="n">
        <v>0.00329724</v>
      </c>
      <c r="ET50" s="36" t="n">
        <v>160</v>
      </c>
      <c r="EU50" s="36" t="n">
        <v>0.000138451</v>
      </c>
      <c r="EY50" s="36" t="n">
        <v>160</v>
      </c>
      <c r="EZ50" s="36" t="n">
        <v>5.46831E-008</v>
      </c>
      <c r="FD50" s="37" t="n">
        <v>160</v>
      </c>
      <c r="FE50" s="36" t="n">
        <f aca="false">DG50*$C$2+DL50*$D$2+DQ50*$E$2+DV50*$F$2+EA50*$G$2+EF50*$H$2+EK50*$I$2+EP50*$J$2+EU50*$K$2+EZ50*$L$2</f>
        <v>0.00898327805145149</v>
      </c>
      <c r="FH50" s="38" t="n">
        <v>160</v>
      </c>
      <c r="FI50" s="39" t="n">
        <f aca="false">BA50+DC50+FE50</f>
        <v>32.3346651965369</v>
      </c>
    </row>
    <row r="51" customFormat="false" ht="15" hidden="false" customHeight="false" outlineLevel="0" collapsed="false">
      <c r="B51" s="36" t="n">
        <v>180</v>
      </c>
      <c r="C51" s="36" t="n">
        <v>56.0987</v>
      </c>
      <c r="G51" s="36" t="n">
        <v>180</v>
      </c>
      <c r="H51" s="36" t="n">
        <v>49.5119</v>
      </c>
      <c r="L51" s="36" t="n">
        <v>180</v>
      </c>
      <c r="M51" s="36" t="n">
        <v>46.9668</v>
      </c>
      <c r="Q51" s="36" t="n">
        <v>180</v>
      </c>
      <c r="R51" s="36" t="n">
        <v>37.0086</v>
      </c>
      <c r="V51" s="36" t="n">
        <v>180</v>
      </c>
      <c r="W51" s="36" t="n">
        <v>31.9246</v>
      </c>
      <c r="AA51" s="36" t="n">
        <v>180</v>
      </c>
      <c r="AB51" s="36" t="n">
        <v>23.6395</v>
      </c>
      <c r="AF51" s="36" t="n">
        <v>180</v>
      </c>
      <c r="AG51" s="36" t="n">
        <v>24.4148</v>
      </c>
      <c r="AK51" s="36" t="n">
        <v>180</v>
      </c>
      <c r="AL51" s="36" t="n">
        <v>15.4744</v>
      </c>
      <c r="AP51" s="36" t="n">
        <v>180</v>
      </c>
      <c r="AQ51" s="36" t="n">
        <v>5.7935</v>
      </c>
      <c r="AU51" s="36" t="n">
        <v>180</v>
      </c>
      <c r="AV51" s="36" t="n">
        <v>3.67589</v>
      </c>
      <c r="AZ51" s="37" t="n">
        <v>180</v>
      </c>
      <c r="BA51" s="36" t="n">
        <f aca="false">C51*$C$2+H51*$D$2+M51*$E$2+R51*$F$2+W51*$G$2+AB51*$H$2+AG51*$I$2+AL51*$J$2+AQ51*$K$2+AV51*$L$2</f>
        <v>22.204092931</v>
      </c>
      <c r="BD51" s="36" t="n">
        <v>180</v>
      </c>
      <c r="BE51" s="36" t="n">
        <v>71.4092</v>
      </c>
      <c r="BI51" s="36" t="n">
        <v>180</v>
      </c>
      <c r="BJ51" s="36" t="n">
        <v>32.6867</v>
      </c>
      <c r="BN51" s="36" t="n">
        <v>180</v>
      </c>
      <c r="BO51" s="36" t="n">
        <v>28.9458</v>
      </c>
      <c r="BS51" s="36" t="n">
        <v>180</v>
      </c>
      <c r="BT51" s="36" t="n">
        <v>23.729</v>
      </c>
      <c r="BX51" s="36" t="n">
        <v>180</v>
      </c>
      <c r="BY51" s="36" t="n">
        <v>15.6535</v>
      </c>
      <c r="CC51" s="36" t="n">
        <v>180</v>
      </c>
      <c r="CD51" s="36" t="n">
        <v>11.1916</v>
      </c>
      <c r="CH51" s="36" t="n">
        <v>180</v>
      </c>
      <c r="CI51" s="36" t="n">
        <v>9.24842</v>
      </c>
      <c r="CM51" s="36" t="n">
        <v>180</v>
      </c>
      <c r="CN51" s="36" t="n">
        <v>3.32418</v>
      </c>
      <c r="CR51" s="36" t="n">
        <v>180</v>
      </c>
      <c r="CS51" s="36" t="n">
        <v>0.691284</v>
      </c>
      <c r="CW51" s="36" t="n">
        <v>180</v>
      </c>
      <c r="CX51" s="36" t="n">
        <v>0.0204681</v>
      </c>
      <c r="DB51" s="37" t="n">
        <v>180</v>
      </c>
      <c r="DC51" s="36" t="n">
        <f aca="false">BE51*$C$2+BJ51*$D$2+BO51*$E$2+BT51*$F$2+BY51*$G$2+CD51*$H$2+CI51*$I$2+CN51*$J$2+CS51*$K$2+CX51*$L$2</f>
        <v>10.27626678219</v>
      </c>
      <c r="DF51" s="36" t="n">
        <v>180</v>
      </c>
      <c r="DG51" s="36" t="n">
        <v>0.128134</v>
      </c>
      <c r="DK51" s="36" t="n">
        <v>180</v>
      </c>
      <c r="DL51" s="36" t="n">
        <v>0.0208553</v>
      </c>
      <c r="DP51" s="36" t="n">
        <v>180</v>
      </c>
      <c r="DQ51" s="36" t="n">
        <v>0.0138978</v>
      </c>
      <c r="DU51" s="36" t="n">
        <v>180</v>
      </c>
      <c r="DV51" s="36" t="n">
        <v>0.00887981</v>
      </c>
      <c r="DZ51" s="36" t="n">
        <v>180</v>
      </c>
      <c r="EA51" s="36" t="n">
        <v>0.0073259</v>
      </c>
      <c r="EE51" s="36" t="n">
        <v>180</v>
      </c>
      <c r="EF51" s="36" t="n">
        <v>0.00570267</v>
      </c>
      <c r="EJ51" s="36" t="n">
        <v>180</v>
      </c>
      <c r="EK51" s="36" t="n">
        <v>0.00450432</v>
      </c>
      <c r="EO51" s="36" t="n">
        <v>180</v>
      </c>
      <c r="EP51" s="36" t="n">
        <v>0.00214181</v>
      </c>
      <c r="ET51" s="36" t="n">
        <v>180</v>
      </c>
      <c r="EU51" s="36" t="n">
        <v>0.000923235</v>
      </c>
      <c r="EY51" s="36" t="n">
        <v>180</v>
      </c>
      <c r="EZ51" s="36" t="n">
        <v>2.29406E-005</v>
      </c>
      <c r="FD51" s="37" t="n">
        <v>180</v>
      </c>
      <c r="FE51" s="36" t="n">
        <f aca="false">DG51*$C$2+DL51*$D$2+DQ51*$E$2+DV51*$F$2+EA51*$G$2+EF51*$H$2+EK51*$I$2+EP51*$J$2+EU51*$K$2+EZ51*$L$2</f>
        <v>0.00578934523224</v>
      </c>
      <c r="FH51" s="38" t="n">
        <v>180</v>
      </c>
      <c r="FI51" s="39" t="n">
        <f aca="false">BA51+DC51+FE51</f>
        <v>32.4861490584222</v>
      </c>
    </row>
    <row r="52" customFormat="false" ht="15" hidden="false" customHeight="false" outlineLevel="0" collapsed="false">
      <c r="B52" s="36" t="n">
        <v>200</v>
      </c>
      <c r="C52" s="36" t="n">
        <v>45.1766</v>
      </c>
      <c r="G52" s="36" t="n">
        <v>200</v>
      </c>
      <c r="H52" s="36" t="n">
        <v>46.2238</v>
      </c>
      <c r="L52" s="36" t="n">
        <v>200</v>
      </c>
      <c r="M52" s="36" t="n">
        <v>41.269</v>
      </c>
      <c r="Q52" s="36" t="n">
        <v>200</v>
      </c>
      <c r="R52" s="36" t="n">
        <v>34.4384</v>
      </c>
      <c r="V52" s="36" t="n">
        <v>200</v>
      </c>
      <c r="W52" s="36" t="n">
        <v>25.2498</v>
      </c>
      <c r="AA52" s="36" t="n">
        <v>200</v>
      </c>
      <c r="AB52" s="36" t="n">
        <v>26.3416</v>
      </c>
      <c r="AF52" s="36" t="n">
        <v>200</v>
      </c>
      <c r="AG52" s="36" t="n">
        <v>0</v>
      </c>
      <c r="AK52" s="36" t="n">
        <v>200</v>
      </c>
      <c r="AL52" s="36" t="n">
        <v>12.0415</v>
      </c>
      <c r="AP52" s="36" t="n">
        <v>200</v>
      </c>
      <c r="AQ52" s="36" t="n">
        <v>8.48101</v>
      </c>
      <c r="AU52" s="36" t="n">
        <v>200</v>
      </c>
      <c r="AV52" s="36" t="n">
        <v>7.5448</v>
      </c>
      <c r="AZ52" s="37" t="n">
        <v>200</v>
      </c>
      <c r="BA52" s="36" t="n">
        <f aca="false">C52*$C$2+H52*$D$2+M52*$E$2+R52*$F$2+W52*$G$2+AB52*$H$2+AG52*$I$2+AL52*$J$2+AQ52*$K$2+AV52*$L$2</f>
        <v>18.958475693</v>
      </c>
      <c r="BD52" s="36" t="n">
        <v>200</v>
      </c>
      <c r="BE52" s="36" t="n">
        <v>63.5343</v>
      </c>
      <c r="BI52" s="36" t="n">
        <v>200</v>
      </c>
      <c r="BJ52" s="36" t="n">
        <v>33.7967</v>
      </c>
      <c r="BN52" s="36" t="n">
        <v>200</v>
      </c>
      <c r="BO52" s="36" t="n">
        <v>28.6383</v>
      </c>
      <c r="BS52" s="36" t="n">
        <v>200</v>
      </c>
      <c r="BT52" s="36" t="n">
        <v>23.3301</v>
      </c>
      <c r="BX52" s="36" t="n">
        <v>200</v>
      </c>
      <c r="BY52" s="36" t="n">
        <v>15.7178</v>
      </c>
      <c r="CC52" s="36" t="n">
        <v>200</v>
      </c>
      <c r="CD52" s="36" t="n">
        <v>14.4582</v>
      </c>
      <c r="CH52" s="36" t="n">
        <v>200</v>
      </c>
      <c r="CI52" s="36" t="n">
        <v>0</v>
      </c>
      <c r="CM52" s="36" t="n">
        <v>200</v>
      </c>
      <c r="CN52" s="36" t="n">
        <v>4.01145</v>
      </c>
      <c r="CR52" s="36" t="n">
        <v>200</v>
      </c>
      <c r="CS52" s="36" t="n">
        <v>0.842467</v>
      </c>
      <c r="CW52" s="36" t="n">
        <v>200</v>
      </c>
      <c r="CX52" s="36" t="n">
        <v>0.0239911</v>
      </c>
      <c r="DB52" s="37" t="n">
        <v>200</v>
      </c>
      <c r="DC52" s="36" t="n">
        <f aca="false">BE52*$C$2+BJ52*$D$2+BO52*$E$2+BT52*$F$2+BY52*$G$2+CD52*$H$2+CI52*$I$2+CN52*$J$2+CS52*$K$2+CX52*$L$2</f>
        <v>10.38127077179</v>
      </c>
      <c r="DF52" s="36" t="n">
        <v>200</v>
      </c>
      <c r="DG52" s="36" t="n">
        <v>0.103358</v>
      </c>
      <c r="DK52" s="36" t="n">
        <v>200</v>
      </c>
      <c r="DL52" s="36" t="n">
        <v>0.0166304</v>
      </c>
      <c r="DP52" s="36" t="n">
        <v>200</v>
      </c>
      <c r="DQ52" s="36" t="n">
        <v>0.00989494</v>
      </c>
      <c r="DU52" s="36" t="n">
        <v>200</v>
      </c>
      <c r="DV52" s="36" t="n">
        <v>0.00239061</v>
      </c>
      <c r="DZ52" s="36" t="n">
        <v>200</v>
      </c>
      <c r="EA52" s="36" t="n">
        <v>3.60715E-007</v>
      </c>
      <c r="EE52" s="36" t="n">
        <v>200</v>
      </c>
      <c r="EF52" s="36" t="n">
        <v>0</v>
      </c>
      <c r="EJ52" s="36" t="n">
        <v>200</v>
      </c>
      <c r="EK52" s="36" t="n">
        <v>0</v>
      </c>
      <c r="EO52" s="36" t="n">
        <v>200</v>
      </c>
      <c r="EP52" s="36" t="n">
        <v>0</v>
      </c>
      <c r="ET52" s="36" t="n">
        <v>200</v>
      </c>
      <c r="EU52" s="36" t="n">
        <v>0</v>
      </c>
      <c r="EY52" s="36" t="n">
        <v>200</v>
      </c>
      <c r="EZ52" s="36" t="n">
        <v>0</v>
      </c>
      <c r="FD52" s="37" t="n">
        <v>200</v>
      </c>
      <c r="FE52" s="36" t="n">
        <f aca="false">DG52*$C$2+DL52*$D$2+DQ52*$E$2+DV52*$F$2+EA52*$G$2+EF52*$H$2+EK52*$I$2+EP52*$J$2+EU52*$K$2+EZ52*$L$2</f>
        <v>0.001491696331912</v>
      </c>
      <c r="FH52" s="38" t="n">
        <v>200</v>
      </c>
      <c r="FI52" s="39" t="n">
        <f aca="false">BA52+DC52+FE52</f>
        <v>29.341238161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4:N10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5" t="s">
        <v>4186</v>
      </c>
    </row>
    <row r="5" customFormat="false" ht="15" hidden="false" customHeight="false" outlineLevel="0" collapsed="false">
      <c r="B5" s="25" t="s">
        <v>4187</v>
      </c>
    </row>
    <row r="6" customFormat="false" ht="15" hidden="false" customHeight="false" outlineLevel="0" collapsed="false">
      <c r="B6" s="25" t="s">
        <v>4188</v>
      </c>
    </row>
    <row r="7" customFormat="false" ht="15" hidden="false" customHeight="false" outlineLevel="0" collapsed="false">
      <c r="B7" s="25" t="s">
        <v>4189</v>
      </c>
    </row>
    <row r="8" customFormat="false" ht="15" hidden="false" customHeight="false" outlineLevel="0" collapsed="false">
      <c r="B8" s="25" t="s">
        <v>4190</v>
      </c>
    </row>
    <row r="9" customFormat="false" ht="15" hidden="false" customHeight="false" outlineLevel="0" collapsed="false">
      <c r="B9" s="25" t="s">
        <v>4191</v>
      </c>
    </row>
    <row r="10" customFormat="false" ht="15" hidden="false" customHeight="false" outlineLevel="0" collapsed="false">
      <c r="B10" s="25" t="s">
        <v>4192</v>
      </c>
    </row>
    <row r="11" customFormat="false" ht="15" hidden="false" customHeight="false" outlineLevel="0" collapsed="false">
      <c r="B11" s="25" t="s">
        <v>4193</v>
      </c>
    </row>
    <row r="12" customFormat="false" ht="15" hidden="false" customHeight="false" outlineLevel="0" collapsed="false">
      <c r="B12" s="25" t="s">
        <v>4194</v>
      </c>
    </row>
    <row r="13" customFormat="false" ht="15" hidden="false" customHeight="false" outlineLevel="0" collapsed="false">
      <c r="B13" s="25" t="s">
        <v>4195</v>
      </c>
    </row>
    <row r="14" customFormat="false" ht="15" hidden="false" customHeight="false" outlineLevel="0" collapsed="false">
      <c r="B14" s="25" t="s">
        <v>4196</v>
      </c>
    </row>
    <row r="15" customFormat="false" ht="15" hidden="false" customHeight="false" outlineLevel="0" collapsed="false">
      <c r="B15" s="25" t="s">
        <v>4197</v>
      </c>
    </row>
    <row r="16" customFormat="false" ht="15" hidden="false" customHeight="false" outlineLevel="0" collapsed="false">
      <c r="B16" s="25" t="s">
        <v>4198</v>
      </c>
    </row>
    <row r="17" customFormat="false" ht="15" hidden="false" customHeight="false" outlineLevel="0" collapsed="false">
      <c r="B17" s="25" t="s">
        <v>4199</v>
      </c>
    </row>
    <row r="18" customFormat="false" ht="15" hidden="false" customHeight="false" outlineLevel="0" collapsed="false">
      <c r="B18" s="25" t="s">
        <v>4200</v>
      </c>
    </row>
    <row r="19" customFormat="false" ht="15" hidden="false" customHeight="false" outlineLevel="0" collapsed="false">
      <c r="B19" s="25" t="s">
        <v>4201</v>
      </c>
    </row>
    <row r="20" customFormat="false" ht="15" hidden="false" customHeight="false" outlineLevel="0" collapsed="false">
      <c r="B20" s="25" t="s">
        <v>4202</v>
      </c>
    </row>
    <row r="21" customFormat="false" ht="15" hidden="false" customHeight="false" outlineLevel="0" collapsed="false">
      <c r="B21" s="25" t="s">
        <v>4203</v>
      </c>
    </row>
    <row r="22" customFormat="false" ht="15" hidden="false" customHeight="false" outlineLevel="0" collapsed="false">
      <c r="B22" s="25" t="s">
        <v>4204</v>
      </c>
    </row>
    <row r="23" customFormat="false" ht="15" hidden="false" customHeight="false" outlineLevel="0" collapsed="false">
      <c r="B23" s="25" t="s">
        <v>4205</v>
      </c>
    </row>
    <row r="24" customFormat="false" ht="15" hidden="false" customHeight="false" outlineLevel="0" collapsed="false">
      <c r="B24" s="25" t="s">
        <v>4206</v>
      </c>
    </row>
    <row r="25" customFormat="false" ht="15" hidden="false" customHeight="false" outlineLevel="0" collapsed="false">
      <c r="B25" s="25" t="s">
        <v>4207</v>
      </c>
    </row>
    <row r="26" customFormat="false" ht="15" hidden="false" customHeight="false" outlineLevel="0" collapsed="false">
      <c r="B26" s="25" t="s">
        <v>4208</v>
      </c>
    </row>
    <row r="27" customFormat="false" ht="15" hidden="false" customHeight="false" outlineLevel="0" collapsed="false">
      <c r="B27" s="25" t="s">
        <v>4209</v>
      </c>
    </row>
    <row r="28" customFormat="false" ht="15" hidden="false" customHeight="false" outlineLevel="0" collapsed="false">
      <c r="B28" s="25" t="s">
        <v>4210</v>
      </c>
    </row>
    <row r="29" customFormat="false" ht="15" hidden="false" customHeight="false" outlineLevel="0" collapsed="false">
      <c r="B29" s="25" t="s">
        <v>4211</v>
      </c>
    </row>
    <row r="30" customFormat="false" ht="15" hidden="false" customHeight="false" outlineLevel="0" collapsed="false">
      <c r="B30" s="25" t="s">
        <v>4212</v>
      </c>
    </row>
    <row r="31" customFormat="false" ht="15" hidden="false" customHeight="false" outlineLevel="0" collapsed="false">
      <c r="B31" s="25" t="s">
        <v>4213</v>
      </c>
    </row>
    <row r="32" customFormat="false" ht="15" hidden="false" customHeight="false" outlineLevel="0" collapsed="false">
      <c r="B32" s="25" t="s">
        <v>4214</v>
      </c>
    </row>
    <row r="33" customFormat="false" ht="15" hidden="false" customHeight="false" outlineLevel="0" collapsed="false">
      <c r="B33" s="25" t="s">
        <v>4215</v>
      </c>
    </row>
    <row r="34" customFormat="false" ht="15" hidden="false" customHeight="false" outlineLevel="0" collapsed="false">
      <c r="B34" s="25" t="s">
        <v>4216</v>
      </c>
    </row>
    <row r="35" customFormat="false" ht="15" hidden="false" customHeight="false" outlineLevel="0" collapsed="false">
      <c r="B35" s="25" t="s">
        <v>4217</v>
      </c>
    </row>
    <row r="36" customFormat="false" ht="15" hidden="false" customHeight="false" outlineLevel="0" collapsed="false">
      <c r="B36" s="25" t="s">
        <v>4218</v>
      </c>
    </row>
    <row r="37" customFormat="false" ht="15" hidden="false" customHeight="false" outlineLevel="0" collapsed="false">
      <c r="B37" s="25" t="s">
        <v>4219</v>
      </c>
    </row>
    <row r="38" customFormat="false" ht="15" hidden="false" customHeight="false" outlineLevel="0" collapsed="false">
      <c r="B38" s="25" t="s">
        <v>4220</v>
      </c>
    </row>
    <row r="39" customFormat="false" ht="15" hidden="false" customHeight="false" outlineLevel="0" collapsed="false">
      <c r="B39" s="25" t="s">
        <v>4221</v>
      </c>
    </row>
    <row r="40" customFormat="false" ht="15" hidden="false" customHeight="false" outlineLevel="0" collapsed="false">
      <c r="B40" s="25" t="s">
        <v>4222</v>
      </c>
    </row>
    <row r="41" customFormat="false" ht="15" hidden="false" customHeight="false" outlineLevel="0" collapsed="false">
      <c r="B41" s="25" t="s">
        <v>4223</v>
      </c>
    </row>
    <row r="42" customFormat="false" ht="15" hidden="false" customHeight="false" outlineLevel="0" collapsed="false">
      <c r="B42" s="25" t="s">
        <v>4224</v>
      </c>
    </row>
    <row r="43" customFormat="false" ht="15" hidden="false" customHeight="false" outlineLevel="0" collapsed="false">
      <c r="B43" s="25" t="s">
        <v>4225</v>
      </c>
    </row>
    <row r="44" customFormat="false" ht="15" hidden="false" customHeight="false" outlineLevel="0" collapsed="false">
      <c r="B44" s="25" t="s">
        <v>4226</v>
      </c>
    </row>
    <row r="45" customFormat="false" ht="15" hidden="false" customHeight="false" outlineLevel="0" collapsed="false">
      <c r="B45" s="25" t="s">
        <v>495</v>
      </c>
      <c r="C45" s="15" t="s">
        <v>4227</v>
      </c>
      <c r="D45" s="15" t="s">
        <v>4228</v>
      </c>
      <c r="E45" s="15" t="s">
        <v>4229</v>
      </c>
      <c r="F45" s="15" t="s">
        <v>4230</v>
      </c>
      <c r="G45" s="15" t="s">
        <v>4231</v>
      </c>
      <c r="H45" s="15" t="s">
        <v>4232</v>
      </c>
      <c r="I45" s="15" t="n">
        <v>15</v>
      </c>
    </row>
    <row r="46" customFormat="false" ht="15" hidden="false" customHeight="false" outlineLevel="0" collapsed="false">
      <c r="B46" s="25" t="s">
        <v>4233</v>
      </c>
      <c r="C46" s="15" t="s">
        <v>4234</v>
      </c>
      <c r="H46" s="15" t="s">
        <v>4232</v>
      </c>
      <c r="I46" s="15" t="n">
        <v>16</v>
      </c>
    </row>
    <row r="47" customFormat="false" ht="15" hidden="false" customHeight="false" outlineLevel="0" collapsed="false">
      <c r="B47" s="25" t="s">
        <v>502</v>
      </c>
      <c r="C47" s="15" t="s">
        <v>503</v>
      </c>
      <c r="D47" s="15" t="s">
        <v>503</v>
      </c>
      <c r="E47" s="15" t="s">
        <v>503</v>
      </c>
      <c r="F47" s="15" t="s">
        <v>503</v>
      </c>
      <c r="G47" s="15" t="s">
        <v>4235</v>
      </c>
      <c r="H47" s="15" t="s">
        <v>4232</v>
      </c>
      <c r="I47" s="15" t="n">
        <v>17</v>
      </c>
    </row>
    <row r="48" customFormat="false" ht="15" hidden="false" customHeight="false" outlineLevel="0" collapsed="false">
      <c r="B48" s="25" t="s">
        <v>4235</v>
      </c>
      <c r="C48" s="15" t="s">
        <v>4236</v>
      </c>
      <c r="E48" s="15" t="s">
        <v>4237</v>
      </c>
      <c r="H48" s="15" t="s">
        <v>4232</v>
      </c>
      <c r="I48" s="15" t="n">
        <v>18</v>
      </c>
    </row>
    <row r="49" customFormat="false" ht="15" hidden="false" customHeight="false" outlineLevel="0" collapsed="false">
      <c r="B49" s="25" t="n">
        <v>9.1</v>
      </c>
      <c r="C49" s="15" t="n">
        <v>130</v>
      </c>
      <c r="D49" s="15" t="n">
        <v>20</v>
      </c>
      <c r="E49" s="15" t="n">
        <v>658</v>
      </c>
      <c r="F49" s="15" t="n">
        <v>86</v>
      </c>
      <c r="G49" s="15" t="n">
        <v>0.26</v>
      </c>
      <c r="H49" s="25" t="n">
        <v>0.09</v>
      </c>
      <c r="I49" s="15" t="n">
        <v>0.026</v>
      </c>
      <c r="K49" s="15" t="n">
        <f aca="false">C49*0.0463</f>
        <v>6.019</v>
      </c>
      <c r="L49" s="15" t="n">
        <f aca="false">D49*0.0463</f>
        <v>0.926</v>
      </c>
      <c r="M49" s="15" t="n">
        <f aca="false">E49*0.0463</f>
        <v>30.4654</v>
      </c>
      <c r="N49" s="15" t="n">
        <f aca="false">F49*0.0463</f>
        <v>3.9818</v>
      </c>
    </row>
    <row r="50" customFormat="false" ht="12.75" hidden="false" customHeight="false" outlineLevel="0" collapsed="false">
      <c r="H50" s="15" t="s">
        <v>4232</v>
      </c>
      <c r="I50" s="15" t="n">
        <v>20</v>
      </c>
    </row>
    <row r="51" customFormat="false" ht="15" hidden="false" customHeight="false" outlineLevel="0" collapsed="false">
      <c r="B51" s="25" t="n">
        <v>7.8</v>
      </c>
      <c r="C51" s="15" t="n">
        <v>60</v>
      </c>
      <c r="D51" s="15" t="n">
        <v>9</v>
      </c>
      <c r="E51" s="15" t="n">
        <v>380</v>
      </c>
      <c r="F51" s="15" t="n">
        <v>50</v>
      </c>
      <c r="G51" s="15" t="n">
        <v>0.19</v>
      </c>
      <c r="H51" s="25" t="n">
        <v>0.11</v>
      </c>
      <c r="I51" s="15" t="n">
        <v>0.016</v>
      </c>
      <c r="K51" s="15" t="n">
        <f aca="false">C51*0.0463</f>
        <v>2.778</v>
      </c>
      <c r="L51" s="15" t="n">
        <f aca="false">D51*0.0463</f>
        <v>0.4167</v>
      </c>
      <c r="M51" s="15" t="n">
        <f aca="false">E51*0.0463</f>
        <v>17.594</v>
      </c>
      <c r="N51" s="15" t="n">
        <f aca="false">F51*0.0463</f>
        <v>2.315</v>
      </c>
    </row>
    <row r="52" customFormat="false" ht="12.75" hidden="false" customHeight="false" outlineLevel="0" collapsed="false">
      <c r="H52" s="15" t="s">
        <v>4232</v>
      </c>
      <c r="I52" s="15" t="n">
        <v>22</v>
      </c>
    </row>
    <row r="53" customFormat="false" ht="15" hidden="false" customHeight="false" outlineLevel="0" collapsed="false">
      <c r="B53" s="25" t="n">
        <v>6.9</v>
      </c>
      <c r="C53" s="15" t="n">
        <v>21.4</v>
      </c>
      <c r="D53" s="15" t="n">
        <v>3.2</v>
      </c>
      <c r="E53" s="15" t="n">
        <v>227</v>
      </c>
      <c r="F53" s="15" t="n">
        <v>30</v>
      </c>
      <c r="G53" s="15" t="n">
        <v>0.1</v>
      </c>
      <c r="H53" s="25" t="n">
        <v>0.05</v>
      </c>
      <c r="I53" s="15" t="n">
        <v>0.011</v>
      </c>
      <c r="K53" s="15" t="n">
        <f aca="false">C53*0.0463</f>
        <v>0.99082</v>
      </c>
      <c r="L53" s="15" t="n">
        <f aca="false">D53*0.0463</f>
        <v>0.14816</v>
      </c>
      <c r="M53" s="15" t="n">
        <f aca="false">E53*0.0463</f>
        <v>10.5101</v>
      </c>
      <c r="N53" s="15" t="n">
        <f aca="false">F53*0.0463</f>
        <v>1.389</v>
      </c>
    </row>
    <row r="54" customFormat="false" ht="12.75" hidden="false" customHeight="false" outlineLevel="0" collapsed="false">
      <c r="H54" s="15" t="s">
        <v>4232</v>
      </c>
      <c r="I54" s="15" t="n">
        <v>24</v>
      </c>
    </row>
    <row r="55" customFormat="false" ht="15" hidden="false" customHeight="false" outlineLevel="0" collapsed="false">
      <c r="B55" s="25" t="s">
        <v>4238</v>
      </c>
    </row>
    <row r="56" customFormat="false" ht="15" hidden="false" customHeight="false" outlineLevel="0" collapsed="false">
      <c r="B56" s="25" t="s">
        <v>4239</v>
      </c>
    </row>
    <row r="57" customFormat="false" ht="15" hidden="false" customHeight="false" outlineLevel="0" collapsed="false">
      <c r="B57" s="25" t="s">
        <v>4240</v>
      </c>
    </row>
    <row r="58" customFormat="false" ht="15" hidden="false" customHeight="false" outlineLevel="0" collapsed="false">
      <c r="B58" s="25" t="s">
        <v>2908</v>
      </c>
    </row>
    <row r="59" customFormat="false" ht="15" hidden="false" customHeight="false" outlineLevel="0" collapsed="false">
      <c r="B59" s="25" t="s">
        <v>2909</v>
      </c>
    </row>
    <row r="60" customFormat="false" ht="15" hidden="false" customHeight="false" outlineLevel="0" collapsed="false">
      <c r="B60" s="25" t="s">
        <v>2910</v>
      </c>
    </row>
    <row r="61" customFormat="false" ht="15" hidden="false" customHeight="false" outlineLevel="0" collapsed="false">
      <c r="B61" s="25" t="s">
        <v>2911</v>
      </c>
    </row>
    <row r="62" customFormat="false" ht="15" hidden="false" customHeight="false" outlineLevel="0" collapsed="false">
      <c r="B62" s="25" t="s">
        <v>2912</v>
      </c>
    </row>
    <row r="63" customFormat="false" ht="15" hidden="false" customHeight="false" outlineLevel="0" collapsed="false">
      <c r="B63" s="25" t="s">
        <v>2913</v>
      </c>
    </row>
    <row r="64" customFormat="false" ht="15" hidden="false" customHeight="false" outlineLevel="0" collapsed="false">
      <c r="B64" s="25" t="s">
        <v>2914</v>
      </c>
    </row>
    <row r="65" customFormat="false" ht="15" hidden="false" customHeight="false" outlineLevel="0" collapsed="false">
      <c r="B65" s="25" t="s">
        <v>2915</v>
      </c>
    </row>
    <row r="66" customFormat="false" ht="15" hidden="false" customHeight="false" outlineLevel="0" collapsed="false">
      <c r="B66" s="25" t="s">
        <v>2916</v>
      </c>
    </row>
    <row r="67" customFormat="false" ht="15" hidden="false" customHeight="false" outlineLevel="0" collapsed="false">
      <c r="B67" s="25" t="s">
        <v>2917</v>
      </c>
    </row>
    <row r="68" customFormat="false" ht="15" hidden="false" customHeight="false" outlineLevel="0" collapsed="false">
      <c r="B68" s="25" t="s">
        <v>2918</v>
      </c>
    </row>
    <row r="69" customFormat="false" ht="15" hidden="false" customHeight="false" outlineLevel="0" collapsed="false">
      <c r="B69" s="25" t="s">
        <v>2919</v>
      </c>
    </row>
    <row r="70" customFormat="false" ht="15" hidden="false" customHeight="false" outlineLevel="0" collapsed="false">
      <c r="B70" s="25" t="s">
        <v>2920</v>
      </c>
    </row>
    <row r="71" customFormat="false" ht="15" hidden="false" customHeight="false" outlineLevel="0" collapsed="false">
      <c r="B71" s="25" t="s">
        <v>2921</v>
      </c>
    </row>
    <row r="72" customFormat="false" ht="15" hidden="false" customHeight="false" outlineLevel="0" collapsed="false">
      <c r="B72" s="25" t="s">
        <v>2922</v>
      </c>
    </row>
    <row r="73" customFormat="false" ht="15" hidden="false" customHeight="false" outlineLevel="0" collapsed="false">
      <c r="B73" s="25" t="s">
        <v>2923</v>
      </c>
    </row>
    <row r="74" customFormat="false" ht="15" hidden="false" customHeight="false" outlineLevel="0" collapsed="false">
      <c r="B74" s="25" t="s">
        <v>2924</v>
      </c>
    </row>
    <row r="75" customFormat="false" ht="15" hidden="false" customHeight="false" outlineLevel="0" collapsed="false">
      <c r="B75" s="25" t="s">
        <v>2925</v>
      </c>
    </row>
    <row r="76" customFormat="false" ht="15" hidden="false" customHeight="false" outlineLevel="0" collapsed="false">
      <c r="B76" s="25" t="s">
        <v>2926</v>
      </c>
    </row>
    <row r="77" customFormat="false" ht="15" hidden="false" customHeight="false" outlineLevel="0" collapsed="false">
      <c r="B77" s="25" t="s">
        <v>2927</v>
      </c>
    </row>
    <row r="78" customFormat="false" ht="15" hidden="false" customHeight="false" outlineLevel="0" collapsed="false">
      <c r="B78" s="25" t="s">
        <v>2928</v>
      </c>
    </row>
    <row r="79" customFormat="false" ht="15" hidden="false" customHeight="false" outlineLevel="0" collapsed="false">
      <c r="B79" s="25" t="s">
        <v>4241</v>
      </c>
    </row>
    <row r="80" customFormat="false" ht="15" hidden="false" customHeight="false" outlineLevel="0" collapsed="false">
      <c r="B80" s="25" t="s">
        <v>4242</v>
      </c>
    </row>
    <row r="81" customFormat="false" ht="15" hidden="false" customHeight="false" outlineLevel="0" collapsed="false">
      <c r="B81" s="25" t="s">
        <v>4243</v>
      </c>
    </row>
    <row r="82" customFormat="false" ht="15" hidden="false" customHeight="false" outlineLevel="0" collapsed="false">
      <c r="B82" s="25" t="s">
        <v>4244</v>
      </c>
    </row>
    <row r="83" customFormat="false" ht="15" hidden="false" customHeight="false" outlineLevel="0" collapsed="false">
      <c r="B83" s="25" t="s">
        <v>4245</v>
      </c>
    </row>
    <row r="84" customFormat="false" ht="15" hidden="false" customHeight="false" outlineLevel="0" collapsed="false">
      <c r="B84" s="25" t="s">
        <v>4246</v>
      </c>
    </row>
    <row r="85" customFormat="false" ht="15" hidden="false" customHeight="false" outlineLevel="0" collapsed="false">
      <c r="B85" s="25" t="s">
        <v>4247</v>
      </c>
    </row>
    <row r="86" customFormat="false" ht="15" hidden="false" customHeight="false" outlineLevel="0" collapsed="false">
      <c r="B86" s="25" t="s">
        <v>495</v>
      </c>
      <c r="C86" s="15" t="s">
        <v>497</v>
      </c>
      <c r="D86" s="15" t="s">
        <v>2105</v>
      </c>
      <c r="F86" s="15" t="s">
        <v>4248</v>
      </c>
      <c r="G86" s="15" t="n">
        <v>8</v>
      </c>
    </row>
    <row r="87" customFormat="false" ht="15" hidden="false" customHeight="false" outlineLevel="0" collapsed="false">
      <c r="B87" s="25" t="s">
        <v>502</v>
      </c>
      <c r="C87" s="15" t="s">
        <v>503</v>
      </c>
      <c r="D87" s="15" t="s">
        <v>503</v>
      </c>
      <c r="F87" s="15" t="s">
        <v>4248</v>
      </c>
      <c r="G87" s="15" t="n">
        <v>9</v>
      </c>
    </row>
    <row r="88" customFormat="false" ht="15" hidden="false" customHeight="false" outlineLevel="0" collapsed="false">
      <c r="B88" s="25" t="n">
        <v>5</v>
      </c>
      <c r="C88" s="15" t="n">
        <v>0.132</v>
      </c>
      <c r="D88" s="15" t="n">
        <v>0.017</v>
      </c>
      <c r="F88" s="15" t="s">
        <v>4248</v>
      </c>
      <c r="G88" s="15" t="n">
        <v>10</v>
      </c>
      <c r="I88" s="15" t="n">
        <f aca="false">C88*0.0463</f>
        <v>0.0061116</v>
      </c>
      <c r="J88" s="15" t="n">
        <f aca="false">D88*0.0463</f>
        <v>0.0007871</v>
      </c>
    </row>
    <row r="89" customFormat="false" ht="15" hidden="false" customHeight="false" outlineLevel="0" collapsed="false">
      <c r="B89" s="25" t="n">
        <v>5.5</v>
      </c>
      <c r="C89" s="15" t="n">
        <v>0.216</v>
      </c>
      <c r="D89" s="15" t="n">
        <v>0.028</v>
      </c>
      <c r="F89" s="15" t="s">
        <v>4248</v>
      </c>
      <c r="G89" s="15" t="n">
        <v>11</v>
      </c>
      <c r="I89" s="15" t="n">
        <f aca="false">C89*0.0463</f>
        <v>0.0100008</v>
      </c>
      <c r="J89" s="15" t="n">
        <f aca="false">D89*0.0463</f>
        <v>0.0012964</v>
      </c>
    </row>
    <row r="90" customFormat="false" ht="15" hidden="false" customHeight="false" outlineLevel="0" collapsed="false">
      <c r="B90" s="25" t="n">
        <v>6</v>
      </c>
      <c r="C90" s="15" t="n">
        <v>0.7</v>
      </c>
      <c r="D90" s="15" t="n">
        <v>0.09</v>
      </c>
      <c r="F90" s="15" t="s">
        <v>4248</v>
      </c>
      <c r="G90" s="15" t="n">
        <v>12</v>
      </c>
      <c r="I90" s="15" t="n">
        <f aca="false">C90*0.0463</f>
        <v>0.03241</v>
      </c>
      <c r="J90" s="15" t="n">
        <f aca="false">D90*0.0463</f>
        <v>0.004167</v>
      </c>
    </row>
    <row r="91" customFormat="false" ht="15" hidden="false" customHeight="false" outlineLevel="0" collapsed="false">
      <c r="B91" s="25" t="n">
        <v>6.5</v>
      </c>
      <c r="C91" s="15" t="n">
        <v>1.28</v>
      </c>
      <c r="D91" s="15" t="n">
        <v>0.17</v>
      </c>
      <c r="F91" s="15" t="s">
        <v>4248</v>
      </c>
      <c r="G91" s="15" t="n">
        <v>13</v>
      </c>
      <c r="I91" s="15" t="n">
        <f aca="false">C91*0.0463</f>
        <v>0.059264</v>
      </c>
      <c r="J91" s="15" t="n">
        <f aca="false">D91*0.0463</f>
        <v>0.007871</v>
      </c>
    </row>
    <row r="92" customFormat="false" ht="15" hidden="false" customHeight="false" outlineLevel="0" collapsed="false">
      <c r="B92" s="25" t="n">
        <v>7</v>
      </c>
      <c r="C92" s="15" t="n">
        <v>4.3</v>
      </c>
      <c r="D92" s="15" t="n">
        <v>0.6</v>
      </c>
      <c r="F92" s="15" t="s">
        <v>4248</v>
      </c>
      <c r="G92" s="15" t="n">
        <v>14</v>
      </c>
      <c r="I92" s="15" t="n">
        <f aca="false">C92*0.0463</f>
        <v>0.19909</v>
      </c>
      <c r="J92" s="15" t="n">
        <f aca="false">D92*0.0463</f>
        <v>0.02778</v>
      </c>
    </row>
    <row r="93" customFormat="false" ht="15" hidden="false" customHeight="false" outlineLevel="0" collapsed="false">
      <c r="B93" s="25" t="n">
        <v>7.5</v>
      </c>
      <c r="C93" s="15" t="n">
        <v>6.6</v>
      </c>
      <c r="D93" s="15" t="n">
        <v>0.6</v>
      </c>
      <c r="F93" s="15" t="s">
        <v>4248</v>
      </c>
      <c r="G93" s="15" t="n">
        <v>15</v>
      </c>
      <c r="I93" s="15" t="n">
        <f aca="false">C93*0.0463</f>
        <v>0.30558</v>
      </c>
      <c r="J93" s="15" t="n">
        <f aca="false">D93*0.0463</f>
        <v>0.02778</v>
      </c>
    </row>
    <row r="94" customFormat="false" ht="15" hidden="false" customHeight="false" outlineLevel="0" collapsed="false">
      <c r="B94" s="25" t="n">
        <v>8</v>
      </c>
      <c r="C94" s="15" t="n">
        <v>11</v>
      </c>
      <c r="D94" s="15" t="n">
        <v>1.2</v>
      </c>
      <c r="F94" s="15" t="s">
        <v>4248</v>
      </c>
      <c r="G94" s="15" t="n">
        <v>16</v>
      </c>
      <c r="I94" s="15" t="n">
        <f aca="false">C94*0.0463</f>
        <v>0.5093</v>
      </c>
      <c r="J94" s="15" t="n">
        <f aca="false">D94*0.0463</f>
        <v>0.05556</v>
      </c>
    </row>
    <row r="95" customFormat="false" ht="15" hidden="false" customHeight="false" outlineLevel="0" collapsed="false">
      <c r="B95" s="25" t="n">
        <v>8.5</v>
      </c>
      <c r="C95" s="15" t="n">
        <v>15.7</v>
      </c>
      <c r="D95" s="15" t="n">
        <v>1.6</v>
      </c>
      <c r="F95" s="15" t="s">
        <v>4248</v>
      </c>
      <c r="G95" s="15" t="n">
        <v>17</v>
      </c>
      <c r="I95" s="15" t="n">
        <f aca="false">C95*0.0463</f>
        <v>0.72691</v>
      </c>
      <c r="J95" s="15" t="n">
        <f aca="false">D95*0.0463</f>
        <v>0.07408</v>
      </c>
    </row>
    <row r="96" customFormat="false" ht="15" hidden="false" customHeight="false" outlineLevel="0" collapsed="false">
      <c r="B96" s="25" t="n">
        <v>9</v>
      </c>
      <c r="C96" s="15" t="n">
        <v>21.6</v>
      </c>
      <c r="D96" s="15" t="n">
        <v>1.7</v>
      </c>
      <c r="F96" s="15" t="s">
        <v>4248</v>
      </c>
      <c r="G96" s="15" t="n">
        <v>18</v>
      </c>
      <c r="I96" s="15" t="n">
        <f aca="false">C96*0.0463</f>
        <v>1.00008</v>
      </c>
      <c r="J96" s="15" t="n">
        <f aca="false">D96*0.0463</f>
        <v>0.07871</v>
      </c>
    </row>
    <row r="97" customFormat="false" ht="15" hidden="false" customHeight="false" outlineLevel="0" collapsed="false">
      <c r="B97" s="25" t="s">
        <v>4249</v>
      </c>
    </row>
    <row r="98" customFormat="false" ht="15" hidden="false" customHeight="false" outlineLevel="0" collapsed="false">
      <c r="B98" s="25" t="s">
        <v>4250</v>
      </c>
    </row>
    <row r="99" customFormat="false" ht="15" hidden="false" customHeight="false" outlineLevel="0" collapsed="false">
      <c r="B99" s="25" t="s">
        <v>2939</v>
      </c>
    </row>
    <row r="100" customFormat="false" ht="15" hidden="false" customHeight="false" outlineLevel="0" collapsed="false">
      <c r="B100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1" sqref="L8:L52 M8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s">
        <v>3865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2.75" hidden="false" customHeight="false" outlineLevel="0" collapsed="false">
      <c r="B3" s="15" t="s">
        <v>4251</v>
      </c>
      <c r="G3" s="15" t="s">
        <v>4252</v>
      </c>
    </row>
    <row r="4" customFormat="false" ht="12.75" hidden="false" customHeight="false" outlineLevel="0" collapsed="false">
      <c r="B4" s="15" t="s">
        <v>4253</v>
      </c>
      <c r="G4" s="15" t="s">
        <v>4254</v>
      </c>
    </row>
    <row r="5" customFormat="false" ht="12.75" hidden="false" customHeight="false" outlineLevel="0" collapsed="false">
      <c r="B5" s="15" t="s">
        <v>4255</v>
      </c>
      <c r="G5" s="15" t="s">
        <v>4256</v>
      </c>
    </row>
    <row r="6" customFormat="false" ht="12.75" hidden="false" customHeight="false" outlineLevel="0" collapsed="false">
      <c r="B6" s="15" t="s">
        <v>397</v>
      </c>
      <c r="G6" s="15" t="s">
        <v>397</v>
      </c>
    </row>
    <row r="7" customFormat="false" ht="15" hidden="false" customHeight="false" outlineLevel="0" collapsed="false">
      <c r="B7" s="15" t="s">
        <v>398</v>
      </c>
      <c r="C7" s="15" t="s">
        <v>399</v>
      </c>
      <c r="G7" s="15" t="s">
        <v>398</v>
      </c>
      <c r="H7" s="15" t="s">
        <v>399</v>
      </c>
      <c r="L7" s="33" t="s">
        <v>398</v>
      </c>
      <c r="M7" s="15" t="s">
        <v>399</v>
      </c>
    </row>
    <row r="8" customFormat="false" ht="15" hidden="false" customHeight="false" outlineLevel="0" collapsed="false">
      <c r="B8" s="36" t="n">
        <v>1</v>
      </c>
      <c r="C8" s="36" t="n">
        <v>0</v>
      </c>
      <c r="G8" s="36" t="n">
        <v>1</v>
      </c>
      <c r="H8" s="36" t="n">
        <v>0</v>
      </c>
      <c r="L8" s="37" t="n">
        <v>1</v>
      </c>
      <c r="M8" s="36" t="n">
        <f aca="false">C8*$K$2+H8*$L$2</f>
        <v>0</v>
      </c>
    </row>
    <row r="9" customFormat="false" ht="15" hidden="false" customHeight="false" outlineLevel="0" collapsed="false">
      <c r="B9" s="36" t="n">
        <v>2</v>
      </c>
      <c r="C9" s="36" t="n">
        <v>0</v>
      </c>
      <c r="G9" s="36" t="n">
        <v>2</v>
      </c>
      <c r="H9" s="36" t="n">
        <v>0</v>
      </c>
      <c r="L9" s="37" t="n">
        <v>2</v>
      </c>
      <c r="M9" s="36" t="n">
        <f aca="false">C9*$K$2+H9*$L$2</f>
        <v>0</v>
      </c>
    </row>
    <row r="10" customFormat="false" ht="15" hidden="false" customHeight="false" outlineLevel="0" collapsed="false">
      <c r="B10" s="36" t="n">
        <v>3</v>
      </c>
      <c r="C10" s="36" t="n">
        <v>0.0991624</v>
      </c>
      <c r="G10" s="36" t="n">
        <v>3</v>
      </c>
      <c r="H10" s="36" t="n">
        <v>0</v>
      </c>
      <c r="L10" s="37" t="n">
        <v>3</v>
      </c>
      <c r="M10" s="36" t="n">
        <f aca="false">C10*$K$2+H10*$L$2</f>
        <v>0.00459121912</v>
      </c>
    </row>
    <row r="11" customFormat="false" ht="15" hidden="false" customHeight="false" outlineLevel="0" collapsed="false">
      <c r="B11" s="36" t="n">
        <v>4</v>
      </c>
      <c r="C11" s="36" t="n">
        <v>2.81977</v>
      </c>
      <c r="G11" s="36" t="n">
        <v>4</v>
      </c>
      <c r="H11" s="36" t="n">
        <v>0</v>
      </c>
      <c r="L11" s="37" t="n">
        <v>4</v>
      </c>
      <c r="M11" s="36" t="n">
        <f aca="false">C11*$K$2+H11*$L$2</f>
        <v>0.130555351</v>
      </c>
    </row>
    <row r="12" customFormat="false" ht="15" hidden="false" customHeight="false" outlineLevel="0" collapsed="false">
      <c r="B12" s="36" t="n">
        <v>5</v>
      </c>
      <c r="C12" s="36" t="n">
        <v>22.1487</v>
      </c>
      <c r="G12" s="36" t="n">
        <v>5</v>
      </c>
      <c r="H12" s="36" t="n">
        <v>0</v>
      </c>
      <c r="L12" s="37" t="n">
        <v>5</v>
      </c>
      <c r="M12" s="36" t="n">
        <f aca="false">C12*$K$2+H12*$L$2</f>
        <v>1.02548481</v>
      </c>
    </row>
    <row r="13" customFormat="false" ht="15" hidden="false" customHeight="false" outlineLevel="0" collapsed="false">
      <c r="B13" s="36" t="n">
        <v>6</v>
      </c>
      <c r="C13" s="36" t="n">
        <v>79.6949</v>
      </c>
      <c r="G13" s="36" t="n">
        <v>6</v>
      </c>
      <c r="H13" s="36" t="n">
        <v>0</v>
      </c>
      <c r="L13" s="37" t="n">
        <v>6</v>
      </c>
      <c r="M13" s="36" t="n">
        <f aca="false">C13*$K$2+H13*$L$2</f>
        <v>3.68987387</v>
      </c>
    </row>
    <row r="14" customFormat="false" ht="15" hidden="false" customHeight="false" outlineLevel="0" collapsed="false">
      <c r="B14" s="36" t="n">
        <v>7</v>
      </c>
      <c r="C14" s="36" t="n">
        <v>178.305</v>
      </c>
      <c r="G14" s="36" t="n">
        <v>7</v>
      </c>
      <c r="H14" s="36" t="n">
        <v>0</v>
      </c>
      <c r="L14" s="37" t="n">
        <v>7</v>
      </c>
      <c r="M14" s="36" t="n">
        <f aca="false">C14*$K$2+H14*$L$2</f>
        <v>8.2555215</v>
      </c>
    </row>
    <row r="15" customFormat="false" ht="15" hidden="false" customHeight="false" outlineLevel="0" collapsed="false">
      <c r="B15" s="36" t="n">
        <v>8</v>
      </c>
      <c r="C15" s="36" t="n">
        <v>308.195</v>
      </c>
      <c r="G15" s="36" t="n">
        <v>8</v>
      </c>
      <c r="H15" s="36" t="n">
        <v>0</v>
      </c>
      <c r="L15" s="37" t="n">
        <v>8</v>
      </c>
      <c r="M15" s="36" t="n">
        <f aca="false">C15*$K$2+H15*$L$2</f>
        <v>14.2694285</v>
      </c>
    </row>
    <row r="16" customFormat="false" ht="15" hidden="false" customHeight="false" outlineLevel="0" collapsed="false">
      <c r="B16" s="36" t="n">
        <v>9</v>
      </c>
      <c r="C16" s="36" t="n">
        <v>456.089</v>
      </c>
      <c r="G16" s="36" t="n">
        <v>9</v>
      </c>
      <c r="H16" s="36" t="n">
        <v>0</v>
      </c>
      <c r="L16" s="37" t="n">
        <v>9</v>
      </c>
      <c r="M16" s="36" t="n">
        <f aca="false">C16*$K$2+H16*$L$2</f>
        <v>21.1169207</v>
      </c>
    </row>
    <row r="17" customFormat="false" ht="15" hidden="false" customHeight="false" outlineLevel="0" collapsed="false">
      <c r="B17" s="36" t="n">
        <v>10</v>
      </c>
      <c r="C17" s="36" t="n">
        <v>469.433</v>
      </c>
      <c r="G17" s="36" t="n">
        <v>10</v>
      </c>
      <c r="H17" s="36" t="n">
        <v>0</v>
      </c>
      <c r="L17" s="37" t="n">
        <v>10</v>
      </c>
      <c r="M17" s="36" t="n">
        <f aca="false">C17*$K$2+H17*$L$2</f>
        <v>21.7347479</v>
      </c>
    </row>
    <row r="18" customFormat="false" ht="15" hidden="false" customHeight="false" outlineLevel="0" collapsed="false">
      <c r="B18" s="36" t="n">
        <v>11</v>
      </c>
      <c r="C18" s="36" t="n">
        <v>312.047</v>
      </c>
      <c r="G18" s="36" t="n">
        <v>11</v>
      </c>
      <c r="H18" s="36" t="n">
        <v>0</v>
      </c>
      <c r="L18" s="37" t="n">
        <v>11</v>
      </c>
      <c r="M18" s="36" t="n">
        <f aca="false">C18*$K$2+H18*$L$2</f>
        <v>14.4477761</v>
      </c>
    </row>
    <row r="19" customFormat="false" ht="15" hidden="false" customHeight="false" outlineLevel="0" collapsed="false">
      <c r="B19" s="36" t="n">
        <v>12</v>
      </c>
      <c r="C19" s="36" t="n">
        <v>195.052</v>
      </c>
      <c r="G19" s="36" t="n">
        <v>12</v>
      </c>
      <c r="H19" s="36" t="n">
        <v>0</v>
      </c>
      <c r="L19" s="37" t="n">
        <v>12</v>
      </c>
      <c r="M19" s="36" t="n">
        <f aca="false">C19*$K$2+H19*$L$2</f>
        <v>9.0309076</v>
      </c>
    </row>
    <row r="20" customFormat="false" ht="15" hidden="false" customHeight="false" outlineLevel="0" collapsed="false">
      <c r="B20" s="36" t="n">
        <v>13</v>
      </c>
      <c r="C20" s="36" t="n">
        <v>127.706</v>
      </c>
      <c r="G20" s="36" t="n">
        <v>13</v>
      </c>
      <c r="H20" s="36" t="n">
        <v>0</v>
      </c>
      <c r="L20" s="37" t="n">
        <v>13</v>
      </c>
      <c r="M20" s="36" t="n">
        <f aca="false">C20*$K$2+H20*$L$2</f>
        <v>5.9127878</v>
      </c>
    </row>
    <row r="21" customFormat="false" ht="15" hidden="false" customHeight="false" outlineLevel="0" collapsed="false">
      <c r="B21" s="36" t="n">
        <v>14</v>
      </c>
      <c r="C21" s="36" t="n">
        <v>90.185</v>
      </c>
      <c r="G21" s="36" t="n">
        <v>14</v>
      </c>
      <c r="H21" s="36" t="n">
        <v>0</v>
      </c>
      <c r="L21" s="37" t="n">
        <v>14</v>
      </c>
      <c r="M21" s="36" t="n">
        <f aca="false">C21*$K$2+H21*$L$2</f>
        <v>4.1755655</v>
      </c>
    </row>
    <row r="22" customFormat="false" ht="15" hidden="false" customHeight="false" outlineLevel="0" collapsed="false">
      <c r="B22" s="36" t="n">
        <v>15</v>
      </c>
      <c r="C22" s="36" t="n">
        <v>70.1172</v>
      </c>
      <c r="G22" s="36" t="n">
        <v>15</v>
      </c>
      <c r="H22" s="36" t="n">
        <v>0</v>
      </c>
      <c r="L22" s="37" t="n">
        <v>15</v>
      </c>
      <c r="M22" s="36" t="n">
        <f aca="false">C22*$K$2+H22*$L$2</f>
        <v>3.24642636</v>
      </c>
    </row>
    <row r="23" customFormat="false" ht="15" hidden="false" customHeight="false" outlineLevel="0" collapsed="false">
      <c r="B23" s="36" t="n">
        <v>16</v>
      </c>
      <c r="C23" s="36" t="n">
        <v>58.9543</v>
      </c>
      <c r="G23" s="36" t="n">
        <v>16</v>
      </c>
      <c r="H23" s="36" t="n">
        <v>0</v>
      </c>
      <c r="L23" s="37" t="n">
        <v>16</v>
      </c>
      <c r="M23" s="36" t="n">
        <f aca="false">C23*$K$2+H23*$L$2</f>
        <v>2.72958409</v>
      </c>
    </row>
    <row r="24" customFormat="false" ht="15" hidden="false" customHeight="false" outlineLevel="0" collapsed="false">
      <c r="B24" s="36" t="n">
        <v>17</v>
      </c>
      <c r="C24" s="36" t="n">
        <v>53.7187</v>
      </c>
      <c r="G24" s="36" t="n">
        <v>17</v>
      </c>
      <c r="H24" s="36" t="n">
        <v>0.00619483</v>
      </c>
      <c r="L24" s="37" t="n">
        <v>17</v>
      </c>
      <c r="M24" s="36" t="n">
        <f aca="false">C24*$K$2+H24*$L$2</f>
        <v>2.487534490657</v>
      </c>
    </row>
    <row r="25" customFormat="false" ht="15" hidden="false" customHeight="false" outlineLevel="0" collapsed="false">
      <c r="B25" s="36" t="n">
        <v>18</v>
      </c>
      <c r="C25" s="36" t="n">
        <v>50.3616</v>
      </c>
      <c r="G25" s="36" t="n">
        <v>18</v>
      </c>
      <c r="H25" s="36" t="n">
        <v>26.2169</v>
      </c>
      <c r="L25" s="37" t="n">
        <v>18</v>
      </c>
      <c r="M25" s="36" t="n">
        <f aca="false">C25*$K$2+H25*$L$2</f>
        <v>3.84970059</v>
      </c>
    </row>
    <row r="26" customFormat="false" ht="15" hidden="false" customHeight="false" outlineLevel="0" collapsed="false">
      <c r="B26" s="36" t="n">
        <v>19</v>
      </c>
      <c r="C26" s="36" t="n">
        <v>48.4714</v>
      </c>
      <c r="G26" s="36" t="n">
        <v>19</v>
      </c>
      <c r="H26" s="36" t="n">
        <v>158.595</v>
      </c>
      <c r="L26" s="37" t="n">
        <v>19</v>
      </c>
      <c r="M26" s="36" t="n">
        <f aca="false">C26*$K$2+H26*$L$2</f>
        <v>11.42687632</v>
      </c>
    </row>
    <row r="27" customFormat="false" ht="15" hidden="false" customHeight="false" outlineLevel="0" collapsed="false">
      <c r="B27" s="36" t="n">
        <v>20</v>
      </c>
      <c r="C27" s="36" t="n">
        <v>46.7918</v>
      </c>
      <c r="G27" s="36" t="n">
        <v>20</v>
      </c>
      <c r="H27" s="36" t="n">
        <v>363.898</v>
      </c>
      <c r="L27" s="37" t="n">
        <v>20</v>
      </c>
      <c r="M27" s="36" t="n">
        <f aca="false">C27*$K$2+H27*$L$2</f>
        <v>23.23615454</v>
      </c>
    </row>
    <row r="28" customFormat="false" ht="15" hidden="false" customHeight="false" outlineLevel="0" collapsed="false">
      <c r="B28" s="36" t="n">
        <v>22</v>
      </c>
      <c r="C28" s="36" t="n">
        <v>43.9174</v>
      </c>
      <c r="G28" s="36" t="n">
        <v>22</v>
      </c>
      <c r="H28" s="36" t="n">
        <v>732.963</v>
      </c>
      <c r="L28" s="37" t="n">
        <v>22</v>
      </c>
      <c r="M28" s="36" t="n">
        <f aca="false">C28*$K$2+H28*$L$2</f>
        <v>44.47193332</v>
      </c>
    </row>
    <row r="29" customFormat="false" ht="15" hidden="false" customHeight="false" outlineLevel="0" collapsed="false">
      <c r="B29" s="36" t="n">
        <v>24</v>
      </c>
      <c r="C29" s="36" t="n">
        <v>41.0479</v>
      </c>
      <c r="G29" s="36" t="n">
        <v>24</v>
      </c>
      <c r="H29" s="36" t="n">
        <v>937.262</v>
      </c>
      <c r="L29" s="37" t="n">
        <v>24</v>
      </c>
      <c r="M29" s="36" t="n">
        <f aca="false">C29*$K$2+H29*$L$2</f>
        <v>56.16798757</v>
      </c>
    </row>
    <row r="30" customFormat="false" ht="15" hidden="false" customHeight="false" outlineLevel="0" collapsed="false">
      <c r="B30" s="36" t="n">
        <v>26</v>
      </c>
      <c r="C30" s="36" t="n">
        <v>38.1787</v>
      </c>
      <c r="G30" s="36" t="n">
        <v>26</v>
      </c>
      <c r="H30" s="36" t="n">
        <v>999.617</v>
      </c>
      <c r="L30" s="37" t="n">
        <v>26</v>
      </c>
      <c r="M30" s="36" t="n">
        <f aca="false">C30*$K$2+H30*$L$2</f>
        <v>59.64549811</v>
      </c>
    </row>
    <row r="31" customFormat="false" ht="15" hidden="false" customHeight="false" outlineLevel="0" collapsed="false">
      <c r="B31" s="36" t="n">
        <v>28</v>
      </c>
      <c r="C31" s="36" t="n">
        <v>36.0131</v>
      </c>
      <c r="G31" s="36" t="n">
        <v>28</v>
      </c>
      <c r="H31" s="36" t="n">
        <v>905.402</v>
      </c>
      <c r="L31" s="37" t="n">
        <v>28</v>
      </c>
      <c r="M31" s="36" t="n">
        <f aca="false">C31*$K$2+H31*$L$2</f>
        <v>54.09018233</v>
      </c>
    </row>
    <row r="32" customFormat="false" ht="15" hidden="false" customHeight="false" outlineLevel="0" collapsed="false">
      <c r="B32" s="36" t="n">
        <v>30</v>
      </c>
      <c r="C32" s="36" t="n">
        <v>33.5093</v>
      </c>
      <c r="G32" s="36" t="n">
        <v>30</v>
      </c>
      <c r="H32" s="36" t="n">
        <v>692.92</v>
      </c>
      <c r="L32" s="37" t="n">
        <v>30</v>
      </c>
      <c r="M32" s="36" t="n">
        <f aca="false">C32*$K$2+H32*$L$2</f>
        <v>41.67154859</v>
      </c>
    </row>
    <row r="33" customFormat="false" ht="15" hidden="false" customHeight="false" outlineLevel="0" collapsed="false">
      <c r="B33" s="36" t="n">
        <v>35</v>
      </c>
      <c r="C33" s="36" t="n">
        <v>27.9816</v>
      </c>
      <c r="G33" s="36" t="n">
        <v>35</v>
      </c>
      <c r="H33" s="36" t="n">
        <v>264.167</v>
      </c>
      <c r="L33" s="37" t="n">
        <v>35</v>
      </c>
      <c r="M33" s="36" t="n">
        <f aca="false">C33*$K$2+H33*$L$2</f>
        <v>16.59081738</v>
      </c>
    </row>
    <row r="34" customFormat="false" ht="15" hidden="false" customHeight="false" outlineLevel="0" collapsed="false">
      <c r="B34" s="36" t="n">
        <v>40</v>
      </c>
      <c r="C34" s="36" t="n">
        <v>23.8279</v>
      </c>
      <c r="G34" s="36" t="n">
        <v>40</v>
      </c>
      <c r="H34" s="36" t="n">
        <v>141.805</v>
      </c>
      <c r="L34" s="37" t="n">
        <v>40</v>
      </c>
      <c r="M34" s="36" t="n">
        <f aca="false">C34*$K$2+H34*$L$2</f>
        <v>9.31374127</v>
      </c>
    </row>
    <row r="35" customFormat="false" ht="15" hidden="false" customHeight="false" outlineLevel="0" collapsed="false">
      <c r="B35" s="36" t="n">
        <v>45</v>
      </c>
      <c r="C35" s="36" t="n">
        <v>20.044</v>
      </c>
      <c r="G35" s="36" t="n">
        <v>45</v>
      </c>
      <c r="H35" s="36" t="n">
        <v>106.854</v>
      </c>
      <c r="L35" s="37" t="n">
        <v>45</v>
      </c>
      <c r="M35" s="36" t="n">
        <f aca="false">C35*$K$2+H35*$L$2</f>
        <v>7.1148838</v>
      </c>
    </row>
    <row r="36" customFormat="false" ht="15" hidden="false" customHeight="false" outlineLevel="0" collapsed="false">
      <c r="B36" s="36" t="n">
        <v>50</v>
      </c>
      <c r="C36" s="36" t="n">
        <v>17.3389</v>
      </c>
      <c r="G36" s="36" t="n">
        <v>50</v>
      </c>
      <c r="H36" s="36" t="n">
        <v>87.3934</v>
      </c>
      <c r="L36" s="37" t="n">
        <v>50</v>
      </c>
      <c r="M36" s="36" t="n">
        <f aca="false">C36*$K$2+H36*$L$2</f>
        <v>5.86286893</v>
      </c>
    </row>
    <row r="37" customFormat="false" ht="15" hidden="false" customHeight="false" outlineLevel="0" collapsed="false">
      <c r="B37" s="36" t="n">
        <v>55</v>
      </c>
      <c r="C37" s="36" t="n">
        <v>14.8949</v>
      </c>
      <c r="G37" s="36" t="n">
        <v>55</v>
      </c>
      <c r="H37" s="36" t="n">
        <v>74.724</v>
      </c>
      <c r="L37" s="37" t="n">
        <v>55</v>
      </c>
      <c r="M37" s="36" t="n">
        <f aca="false">C37*$K$2+H37*$L$2</f>
        <v>5.01615347</v>
      </c>
    </row>
    <row r="38" customFormat="false" ht="15" hidden="false" customHeight="false" outlineLevel="0" collapsed="false">
      <c r="B38" s="36" t="n">
        <v>60</v>
      </c>
      <c r="C38" s="36" t="n">
        <v>12.783</v>
      </c>
      <c r="G38" s="36" t="n">
        <v>60</v>
      </c>
      <c r="H38" s="36" t="n">
        <v>63.1585</v>
      </c>
      <c r="L38" s="37" t="n">
        <v>60</v>
      </c>
      <c r="M38" s="36" t="n">
        <f aca="false">C38*$K$2+H38*$L$2</f>
        <v>4.24873005</v>
      </c>
    </row>
    <row r="39" customFormat="false" ht="15" hidden="false" customHeight="false" outlineLevel="0" collapsed="false">
      <c r="B39" s="36" t="n">
        <v>65</v>
      </c>
      <c r="C39" s="36" t="n">
        <v>11.1855</v>
      </c>
      <c r="G39" s="36" t="n">
        <v>65</v>
      </c>
      <c r="H39" s="36" t="n">
        <v>55.4739</v>
      </c>
      <c r="L39" s="37" t="n">
        <v>65</v>
      </c>
      <c r="M39" s="36" t="n">
        <f aca="false">C39*$K$2+H39*$L$2</f>
        <v>3.72982746</v>
      </c>
    </row>
    <row r="40" customFormat="false" ht="15" hidden="false" customHeight="false" outlineLevel="0" collapsed="false">
      <c r="B40" s="36" t="n">
        <v>70</v>
      </c>
      <c r="C40" s="36" t="n">
        <v>9.36339</v>
      </c>
      <c r="G40" s="36" t="n">
        <v>70</v>
      </c>
      <c r="H40" s="36" t="n">
        <v>48.5755</v>
      </c>
      <c r="L40" s="37" t="n">
        <v>70</v>
      </c>
      <c r="M40" s="36" t="n">
        <f aca="false">C40*$K$2+H40*$L$2</f>
        <v>3.246046407</v>
      </c>
    </row>
    <row r="41" customFormat="false" ht="15" hidden="false" customHeight="false" outlineLevel="0" collapsed="false">
      <c r="B41" s="36" t="n">
        <v>75</v>
      </c>
      <c r="C41" s="36" t="n">
        <v>8.53791</v>
      </c>
      <c r="G41" s="36" t="n">
        <v>75</v>
      </c>
      <c r="H41" s="36" t="n">
        <v>43.7752</v>
      </c>
      <c r="L41" s="37" t="n">
        <v>75</v>
      </c>
      <c r="M41" s="36" t="n">
        <f aca="false">C41*$K$2+H41*$L$2</f>
        <v>2.929889313</v>
      </c>
    </row>
    <row r="42" customFormat="false" ht="15" hidden="false" customHeight="false" outlineLevel="0" collapsed="false">
      <c r="B42" s="36" t="n">
        <v>80</v>
      </c>
      <c r="C42" s="36" t="n">
        <v>7.28612</v>
      </c>
      <c r="G42" s="36" t="n">
        <v>80</v>
      </c>
      <c r="H42" s="36" t="n">
        <v>39.2116</v>
      </c>
      <c r="L42" s="37" t="n">
        <v>80</v>
      </c>
      <c r="M42" s="36" t="n">
        <f aca="false">C42*$K$2+H42*$L$2</f>
        <v>2.607698996</v>
      </c>
    </row>
    <row r="43" customFormat="false" ht="15" hidden="false" customHeight="false" outlineLevel="0" collapsed="false">
      <c r="B43" s="36" t="n">
        <v>90</v>
      </c>
      <c r="C43" s="36" t="n">
        <v>5.91508</v>
      </c>
      <c r="G43" s="36" t="n">
        <v>90</v>
      </c>
      <c r="H43" s="36" t="n">
        <v>31.591</v>
      </c>
      <c r="L43" s="37" t="n">
        <v>90</v>
      </c>
      <c r="M43" s="36" t="n">
        <f aca="false">C43*$K$2+H43*$L$2</f>
        <v>2.102987104</v>
      </c>
    </row>
    <row r="44" customFormat="false" ht="15" hidden="false" customHeight="false" outlineLevel="0" collapsed="false">
      <c r="B44" s="36" t="n">
        <v>100</v>
      </c>
      <c r="C44" s="36" t="n">
        <v>4.47658</v>
      </c>
      <c r="G44" s="36" t="n">
        <v>100</v>
      </c>
      <c r="H44" s="36" t="n">
        <v>25.6336</v>
      </c>
      <c r="L44" s="37" t="n">
        <v>100</v>
      </c>
      <c r="M44" s="36" t="n">
        <f aca="false">C44*$K$2+H44*$L$2</f>
        <v>1.691451094</v>
      </c>
    </row>
    <row r="45" customFormat="false" ht="15" hidden="false" customHeight="false" outlineLevel="0" collapsed="false">
      <c r="B45" s="36" t="n">
        <v>110</v>
      </c>
      <c r="C45" s="36" t="n">
        <v>3.91817</v>
      </c>
      <c r="G45" s="36" t="n">
        <v>110</v>
      </c>
      <c r="H45" s="36" t="n">
        <v>20.4913</v>
      </c>
      <c r="L45" s="37" t="n">
        <v>110</v>
      </c>
      <c r="M45" s="36" t="n">
        <f aca="false">C45*$K$2+H45*$L$2</f>
        <v>1.367857541</v>
      </c>
    </row>
    <row r="46" customFormat="false" ht="15" hidden="false" customHeight="false" outlineLevel="0" collapsed="false">
      <c r="B46" s="36" t="n">
        <v>120</v>
      </c>
      <c r="C46" s="36" t="n">
        <v>3.08263</v>
      </c>
      <c r="G46" s="36" t="n">
        <v>120</v>
      </c>
      <c r="H46" s="36" t="n">
        <v>18.4622</v>
      </c>
      <c r="L46" s="37" t="n">
        <v>120</v>
      </c>
      <c r="M46" s="36" t="n">
        <f aca="false">C46*$K$2+H46*$L$2</f>
        <v>1.211687149</v>
      </c>
    </row>
    <row r="47" customFormat="false" ht="15" hidden="false" customHeight="false" outlineLevel="0" collapsed="false">
      <c r="B47" s="36" t="n">
        <v>130</v>
      </c>
      <c r="C47" s="36" t="n">
        <v>2.88578</v>
      </c>
      <c r="G47" s="36" t="n">
        <v>130</v>
      </c>
      <c r="H47" s="36" t="n">
        <v>14.4932</v>
      </c>
      <c r="L47" s="37" t="n">
        <v>130</v>
      </c>
      <c r="M47" s="36" t="n">
        <f aca="false">C47*$K$2+H47*$L$2</f>
        <v>0.972767894</v>
      </c>
    </row>
    <row r="48" customFormat="false" ht="15" hidden="false" customHeight="false" outlineLevel="0" collapsed="false">
      <c r="B48" s="36" t="n">
        <v>140</v>
      </c>
      <c r="C48" s="36" t="n">
        <v>1.88042</v>
      </c>
      <c r="G48" s="36" t="n">
        <v>140</v>
      </c>
      <c r="H48" s="36" t="n">
        <v>13.9033</v>
      </c>
      <c r="L48" s="37" t="n">
        <v>140</v>
      </c>
      <c r="M48" s="36" t="n">
        <f aca="false">C48*$K$2+H48*$L$2</f>
        <v>0.892064516</v>
      </c>
    </row>
    <row r="49" customFormat="false" ht="15" hidden="false" customHeight="false" outlineLevel="0" collapsed="false">
      <c r="B49" s="36" t="n">
        <v>150</v>
      </c>
      <c r="C49" s="36" t="n">
        <v>1.84667</v>
      </c>
      <c r="G49" s="36" t="n">
        <v>150</v>
      </c>
      <c r="H49" s="36" t="n">
        <v>11.1229</v>
      </c>
      <c r="L49" s="37" t="n">
        <v>150</v>
      </c>
      <c r="M49" s="36" t="n">
        <f aca="false">C49*$K$2+H49*$L$2</f>
        <v>0.729516731</v>
      </c>
    </row>
    <row r="50" customFormat="false" ht="15" hidden="false" customHeight="false" outlineLevel="0" collapsed="false">
      <c r="B50" s="36" t="n">
        <v>160</v>
      </c>
      <c r="C50" s="36" t="n">
        <v>1.79171</v>
      </c>
      <c r="G50" s="36" t="n">
        <v>160</v>
      </c>
      <c r="H50" s="36" t="n">
        <v>8.81957</v>
      </c>
      <c r="L50" s="37" t="n">
        <v>160</v>
      </c>
      <c r="M50" s="36" t="n">
        <f aca="false">C50*$K$2+H50*$L$2</f>
        <v>0.593609276</v>
      </c>
    </row>
    <row r="51" customFormat="false" ht="15" hidden="false" customHeight="false" outlineLevel="0" collapsed="false">
      <c r="B51" s="36" t="n">
        <v>180</v>
      </c>
      <c r="C51" s="36" t="n">
        <v>1.21174</v>
      </c>
      <c r="G51" s="36" t="n">
        <v>180</v>
      </c>
      <c r="H51" s="36" t="n">
        <v>7.64846</v>
      </c>
      <c r="L51" s="37" t="n">
        <v>180</v>
      </c>
      <c r="M51" s="36" t="n">
        <f aca="false">C51*$K$2+H51*$L$2</f>
        <v>0.498949396</v>
      </c>
    </row>
    <row r="52" customFormat="false" ht="15" hidden="false" customHeight="false" outlineLevel="0" collapsed="false">
      <c r="B52" s="36" t="n">
        <v>200</v>
      </c>
      <c r="C52" s="36" t="n">
        <v>0.984093</v>
      </c>
      <c r="G52" s="36" t="n">
        <v>200</v>
      </c>
      <c r="H52" s="36" t="n">
        <v>5.50124</v>
      </c>
      <c r="L52" s="37" t="n">
        <v>200</v>
      </c>
      <c r="M52" s="36" t="n">
        <f aca="false">C52*$K$2+H52*$L$2</f>
        <v>0.3640853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P11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5" width="10.41"/>
    <col collapsed="false" customWidth="true" hidden="false" outlineLevel="0" max="4" min="4" style="15" width="10.71"/>
  </cols>
  <sheetData>
    <row r="1" customFormat="false" ht="12.75" hidden="false" customHeight="false" outlineLevel="0" collapsed="false">
      <c r="L1" s="15" t="s">
        <v>2563</v>
      </c>
    </row>
    <row r="2" customFormat="false" ht="12.75" hidden="false" customHeight="false" outlineLevel="0" collapsed="false">
      <c r="L2" s="15" t="s">
        <v>153</v>
      </c>
    </row>
    <row r="3" customFormat="false" ht="15" hidden="false" customHeight="false" outlineLevel="0" collapsed="false">
      <c r="B3" s="25" t="s">
        <v>4257</v>
      </c>
      <c r="L3" s="15" t="s">
        <v>154</v>
      </c>
    </row>
    <row r="4" customFormat="false" ht="15" hidden="false" customHeight="false" outlineLevel="0" collapsed="false">
      <c r="B4" s="25" t="s">
        <v>4187</v>
      </c>
      <c r="L4" s="15" t="s">
        <v>155</v>
      </c>
    </row>
    <row r="5" customFormat="false" ht="15" hidden="false" customHeight="false" outlineLevel="0" collapsed="false">
      <c r="B5" s="25" t="s">
        <v>4188</v>
      </c>
      <c r="N5" s="15" t="s">
        <v>305</v>
      </c>
      <c r="P5" s="15" t="s">
        <v>2567</v>
      </c>
    </row>
    <row r="6" customFormat="false" ht="15" hidden="false" customHeight="false" outlineLevel="0" collapsed="false">
      <c r="B6" s="25" t="s">
        <v>4189</v>
      </c>
      <c r="L6" s="15" t="s">
        <v>165</v>
      </c>
      <c r="N6" s="15" t="s">
        <v>166</v>
      </c>
      <c r="P6" s="15" t="s">
        <v>166</v>
      </c>
    </row>
    <row r="7" customFormat="false" ht="15" hidden="false" customHeight="false" outlineLevel="0" collapsed="false">
      <c r="B7" s="25" t="s">
        <v>4190</v>
      </c>
      <c r="L7" s="15" t="s">
        <v>168</v>
      </c>
      <c r="N7" s="15" t="s">
        <v>169</v>
      </c>
      <c r="P7" s="15" t="s">
        <v>169</v>
      </c>
    </row>
    <row r="8" customFormat="false" ht="15" hidden="false" customHeight="false" outlineLevel="0" collapsed="false">
      <c r="B8" s="25" t="s">
        <v>4191</v>
      </c>
    </row>
    <row r="9" customFormat="false" ht="15" hidden="false" customHeight="false" outlineLevel="0" collapsed="false">
      <c r="B9" s="25" t="s">
        <v>4192</v>
      </c>
      <c r="L9" s="15" t="n">
        <v>3.5</v>
      </c>
      <c r="N9" s="15" t="n">
        <v>1</v>
      </c>
      <c r="P9" s="15" t="n">
        <f aca="false">N9*0.0463</f>
        <v>0.0463</v>
      </c>
    </row>
    <row r="10" customFormat="false" ht="15" hidden="false" customHeight="false" outlineLevel="0" collapsed="false">
      <c r="B10" s="25" t="s">
        <v>4193</v>
      </c>
      <c r="L10" s="15" t="n">
        <v>4.5</v>
      </c>
      <c r="N10" s="15" t="n">
        <v>12</v>
      </c>
      <c r="P10" s="15" t="n">
        <f aca="false">N10*0.0463</f>
        <v>0.5556</v>
      </c>
    </row>
    <row r="11" customFormat="false" ht="15" hidden="false" customHeight="false" outlineLevel="0" collapsed="false">
      <c r="B11" s="25" t="s">
        <v>4194</v>
      </c>
      <c r="L11" s="15" t="n">
        <v>5.35</v>
      </c>
      <c r="N11" s="15" t="n">
        <v>47</v>
      </c>
      <c r="P11" s="15" t="n">
        <f aca="false">N11*0.0463</f>
        <v>2.1761</v>
      </c>
    </row>
    <row r="12" customFormat="false" ht="15" hidden="false" customHeight="false" outlineLevel="0" collapsed="false">
      <c r="B12" s="25" t="s">
        <v>4195</v>
      </c>
      <c r="L12" s="15" t="n">
        <v>6</v>
      </c>
      <c r="N12" s="15" t="n">
        <v>105</v>
      </c>
      <c r="P12" s="15" t="n">
        <f aca="false">N12*0.0463</f>
        <v>4.8615</v>
      </c>
    </row>
    <row r="13" customFormat="false" ht="15" hidden="false" customHeight="false" outlineLevel="0" collapsed="false">
      <c r="B13" s="25" t="s">
        <v>4196</v>
      </c>
      <c r="L13" s="15" t="n">
        <v>6.75</v>
      </c>
      <c r="N13" s="15" t="n">
        <v>200</v>
      </c>
      <c r="P13" s="15" t="n">
        <f aca="false">N13*0.0463</f>
        <v>9.26</v>
      </c>
    </row>
    <row r="14" customFormat="false" ht="15" hidden="false" customHeight="false" outlineLevel="0" collapsed="false">
      <c r="B14" s="25" t="s">
        <v>4197</v>
      </c>
    </row>
    <row r="15" customFormat="false" ht="15" hidden="false" customHeight="false" outlineLevel="0" collapsed="false">
      <c r="B15" s="25" t="s">
        <v>4198</v>
      </c>
    </row>
    <row r="16" customFormat="false" ht="15" hidden="false" customHeight="false" outlineLevel="0" collapsed="false">
      <c r="B16" s="25" t="s">
        <v>4199</v>
      </c>
    </row>
    <row r="17" customFormat="false" ht="15" hidden="false" customHeight="false" outlineLevel="0" collapsed="false">
      <c r="B17" s="25" t="s">
        <v>4200</v>
      </c>
    </row>
    <row r="18" customFormat="false" ht="15" hidden="false" customHeight="false" outlineLevel="0" collapsed="false">
      <c r="B18" s="25" t="s">
        <v>4201</v>
      </c>
    </row>
    <row r="19" customFormat="false" ht="15" hidden="false" customHeight="false" outlineLevel="0" collapsed="false">
      <c r="B19" s="25" t="s">
        <v>4202</v>
      </c>
    </row>
    <row r="20" customFormat="false" ht="15" hidden="false" customHeight="false" outlineLevel="0" collapsed="false">
      <c r="B20" s="25" t="s">
        <v>4203</v>
      </c>
    </row>
    <row r="21" customFormat="false" ht="15" hidden="false" customHeight="false" outlineLevel="0" collapsed="false">
      <c r="B21" s="25" t="s">
        <v>4204</v>
      </c>
    </row>
    <row r="22" customFormat="false" ht="15" hidden="false" customHeight="false" outlineLevel="0" collapsed="false">
      <c r="B22" s="25" t="s">
        <v>4205</v>
      </c>
    </row>
    <row r="23" customFormat="false" ht="15" hidden="false" customHeight="false" outlineLevel="0" collapsed="false">
      <c r="B23" s="25" t="s">
        <v>4206</v>
      </c>
    </row>
    <row r="24" customFormat="false" ht="15" hidden="false" customHeight="false" outlineLevel="0" collapsed="false">
      <c r="B24" s="25" t="s">
        <v>4207</v>
      </c>
    </row>
    <row r="25" customFormat="false" ht="15" hidden="false" customHeight="false" outlineLevel="0" collapsed="false">
      <c r="B25" s="25" t="s">
        <v>4208</v>
      </c>
    </row>
    <row r="26" customFormat="false" ht="15" hidden="false" customHeight="false" outlineLevel="0" collapsed="false">
      <c r="B26" s="25" t="s">
        <v>4209</v>
      </c>
    </row>
    <row r="27" customFormat="false" ht="15" hidden="false" customHeight="false" outlineLevel="0" collapsed="false">
      <c r="B27" s="25" t="s">
        <v>4210</v>
      </c>
    </row>
    <row r="28" customFormat="false" ht="15" hidden="false" customHeight="false" outlineLevel="0" collapsed="false">
      <c r="B28" s="25" t="s">
        <v>4211</v>
      </c>
    </row>
    <row r="29" customFormat="false" ht="15" hidden="false" customHeight="false" outlineLevel="0" collapsed="false">
      <c r="B29" s="25" t="s">
        <v>4212</v>
      </c>
    </row>
    <row r="30" customFormat="false" ht="15" hidden="false" customHeight="false" outlineLevel="0" collapsed="false">
      <c r="B30" s="25" t="s">
        <v>4213</v>
      </c>
    </row>
    <row r="31" customFormat="false" ht="15" hidden="false" customHeight="false" outlineLevel="0" collapsed="false">
      <c r="B31" s="25" t="s">
        <v>4214</v>
      </c>
    </row>
    <row r="32" customFormat="false" ht="15" hidden="false" customHeight="false" outlineLevel="0" collapsed="false">
      <c r="B32" s="25" t="s">
        <v>4215</v>
      </c>
    </row>
    <row r="33" customFormat="false" ht="15" hidden="false" customHeight="false" outlineLevel="0" collapsed="false">
      <c r="B33" s="25" t="s">
        <v>4216</v>
      </c>
    </row>
    <row r="34" customFormat="false" ht="15" hidden="false" customHeight="false" outlineLevel="0" collapsed="false">
      <c r="B34" s="25" t="s">
        <v>4217</v>
      </c>
    </row>
    <row r="35" customFormat="false" ht="15" hidden="false" customHeight="false" outlineLevel="0" collapsed="false">
      <c r="B35" s="25" t="s">
        <v>4218</v>
      </c>
    </row>
    <row r="36" customFormat="false" ht="15" hidden="false" customHeight="false" outlineLevel="0" collapsed="false">
      <c r="B36" s="25" t="s">
        <v>4219</v>
      </c>
    </row>
    <row r="37" customFormat="false" ht="15" hidden="false" customHeight="false" outlineLevel="0" collapsed="false">
      <c r="B37" s="25" t="s">
        <v>4220</v>
      </c>
    </row>
    <row r="38" customFormat="false" ht="15" hidden="false" customHeight="false" outlineLevel="0" collapsed="false">
      <c r="B38" s="25" t="s">
        <v>4221</v>
      </c>
    </row>
    <row r="39" customFormat="false" ht="15" hidden="false" customHeight="false" outlineLevel="0" collapsed="false">
      <c r="B39" s="25" t="s">
        <v>4222</v>
      </c>
    </row>
    <row r="40" customFormat="false" ht="15" hidden="false" customHeight="false" outlineLevel="0" collapsed="false">
      <c r="B40" s="25" t="s">
        <v>4223</v>
      </c>
    </row>
    <row r="41" customFormat="false" ht="15" hidden="false" customHeight="false" outlineLevel="0" collapsed="false">
      <c r="B41" s="25" t="s">
        <v>4224</v>
      </c>
    </row>
    <row r="42" customFormat="false" ht="15" hidden="false" customHeight="false" outlineLevel="0" collapsed="false">
      <c r="B42" s="25" t="s">
        <v>4225</v>
      </c>
    </row>
    <row r="43" customFormat="false" ht="15" hidden="false" customHeight="false" outlineLevel="0" collapsed="false">
      <c r="B43" s="25" t="s">
        <v>4226</v>
      </c>
    </row>
    <row r="44" customFormat="false" ht="15" hidden="false" customHeight="false" outlineLevel="0" collapsed="false">
      <c r="B44" s="25" t="s">
        <v>495</v>
      </c>
      <c r="C44" s="15" t="s">
        <v>4227</v>
      </c>
      <c r="D44" s="15" t="s">
        <v>4228</v>
      </c>
      <c r="E44" s="15" t="s">
        <v>4229</v>
      </c>
      <c r="F44" s="15" t="s">
        <v>4230</v>
      </c>
      <c r="G44" s="15" t="s">
        <v>4231</v>
      </c>
      <c r="H44" s="15" t="s">
        <v>4232</v>
      </c>
      <c r="I44" s="15" t="n">
        <v>15</v>
      </c>
    </row>
    <row r="45" customFormat="false" ht="15" hidden="false" customHeight="false" outlineLevel="0" collapsed="false">
      <c r="B45" s="25" t="s">
        <v>4233</v>
      </c>
      <c r="C45" s="15" t="s">
        <v>4234</v>
      </c>
      <c r="H45" s="15" t="s">
        <v>4232</v>
      </c>
      <c r="I45" s="15" t="n">
        <v>16</v>
      </c>
    </row>
    <row r="46" customFormat="false" ht="15" hidden="false" customHeight="false" outlineLevel="0" collapsed="false">
      <c r="B46" s="25" t="s">
        <v>502</v>
      </c>
      <c r="C46" s="15" t="s">
        <v>503</v>
      </c>
      <c r="D46" s="15" t="s">
        <v>503</v>
      </c>
      <c r="E46" s="15" t="s">
        <v>503</v>
      </c>
      <c r="F46" s="15" t="s">
        <v>503</v>
      </c>
      <c r="G46" s="15" t="s">
        <v>4235</v>
      </c>
      <c r="H46" s="15" t="s">
        <v>4232</v>
      </c>
      <c r="I46" s="15" t="n">
        <v>17</v>
      </c>
    </row>
    <row r="47" customFormat="false" ht="15" hidden="false" customHeight="false" outlineLevel="0" collapsed="false">
      <c r="B47" s="25" t="s">
        <v>4235</v>
      </c>
      <c r="C47" s="15" t="s">
        <v>4236</v>
      </c>
      <c r="E47" s="15" t="s">
        <v>4237</v>
      </c>
      <c r="H47" s="15" t="s">
        <v>4232</v>
      </c>
      <c r="I47" s="15" t="n">
        <v>18</v>
      </c>
    </row>
    <row r="48" customFormat="false" ht="15" hidden="false" customHeight="false" outlineLevel="0" collapsed="false">
      <c r="B48" s="25" t="n">
        <v>9.1</v>
      </c>
      <c r="C48" s="15" t="n">
        <v>130</v>
      </c>
      <c r="D48" s="15" t="n">
        <v>20</v>
      </c>
      <c r="E48" s="15" t="n">
        <v>658</v>
      </c>
      <c r="F48" s="15" t="n">
        <v>86</v>
      </c>
      <c r="G48" s="15" t="n">
        <v>0.26</v>
      </c>
      <c r="H48" s="25" t="n">
        <v>0.09</v>
      </c>
      <c r="I48" s="15" t="n">
        <v>0.026</v>
      </c>
      <c r="K48" s="15" t="n">
        <f aca="false">C48*0.0463</f>
        <v>6.019</v>
      </c>
      <c r="L48" s="15" t="n">
        <f aca="false">D48*0.0463</f>
        <v>0.926</v>
      </c>
      <c r="M48" s="15" t="n">
        <f aca="false">E48*0.0463</f>
        <v>30.4654</v>
      </c>
      <c r="N48" s="15" t="n">
        <f aca="false">F48*0.0463</f>
        <v>3.9818</v>
      </c>
    </row>
    <row r="49" customFormat="false" ht="12.75" hidden="false" customHeight="false" outlineLevel="0" collapsed="false">
      <c r="H49" s="15" t="s">
        <v>4232</v>
      </c>
      <c r="I49" s="15" t="n">
        <v>20</v>
      </c>
    </row>
    <row r="50" customFormat="false" ht="15" hidden="false" customHeight="false" outlineLevel="0" collapsed="false">
      <c r="B50" s="25" t="n">
        <v>7.8</v>
      </c>
      <c r="C50" s="15" t="n">
        <v>60</v>
      </c>
      <c r="D50" s="15" t="n">
        <v>9</v>
      </c>
      <c r="E50" s="15" t="n">
        <v>380</v>
      </c>
      <c r="F50" s="15" t="n">
        <v>50</v>
      </c>
      <c r="G50" s="15" t="n">
        <v>0.19</v>
      </c>
      <c r="H50" s="25" t="n">
        <v>0.11</v>
      </c>
      <c r="I50" s="15" t="n">
        <v>0.016</v>
      </c>
      <c r="K50" s="15" t="n">
        <f aca="false">C50*0.0463</f>
        <v>2.778</v>
      </c>
      <c r="L50" s="15" t="n">
        <f aca="false">D50*0.0463</f>
        <v>0.4167</v>
      </c>
      <c r="M50" s="15" t="n">
        <f aca="false">E50*0.0463</f>
        <v>17.594</v>
      </c>
      <c r="N50" s="15" t="n">
        <f aca="false">F50*0.0463</f>
        <v>2.315</v>
      </c>
    </row>
    <row r="51" customFormat="false" ht="12.75" hidden="false" customHeight="false" outlineLevel="0" collapsed="false">
      <c r="H51" s="15" t="s">
        <v>4232</v>
      </c>
      <c r="I51" s="15" t="n">
        <v>22</v>
      </c>
    </row>
    <row r="52" customFormat="false" ht="15" hidden="false" customHeight="false" outlineLevel="0" collapsed="false">
      <c r="B52" s="25" t="n">
        <v>6.9</v>
      </c>
      <c r="C52" s="15" t="n">
        <v>21.4</v>
      </c>
      <c r="D52" s="15" t="n">
        <v>3.2</v>
      </c>
      <c r="E52" s="15" t="n">
        <v>227</v>
      </c>
      <c r="F52" s="15" t="n">
        <v>30</v>
      </c>
      <c r="G52" s="15" t="n">
        <v>0.1</v>
      </c>
      <c r="H52" s="25" t="n">
        <v>0.05</v>
      </c>
      <c r="I52" s="15" t="n">
        <v>0.011</v>
      </c>
      <c r="K52" s="15" t="n">
        <f aca="false">C52*0.0463</f>
        <v>0.99082</v>
      </c>
      <c r="L52" s="15" t="n">
        <f aca="false">D52*0.0463</f>
        <v>0.14816</v>
      </c>
      <c r="M52" s="15" t="n">
        <f aca="false">E52*0.0463</f>
        <v>10.5101</v>
      </c>
      <c r="N52" s="15" t="n">
        <f aca="false">F52*0.0463</f>
        <v>1.389</v>
      </c>
    </row>
    <row r="53" customFormat="false" ht="12.75" hidden="false" customHeight="false" outlineLevel="0" collapsed="false">
      <c r="H53" s="15" t="s">
        <v>4232</v>
      </c>
      <c r="I53" s="15" t="n">
        <v>24</v>
      </c>
    </row>
    <row r="54" customFormat="false" ht="15" hidden="false" customHeight="false" outlineLevel="0" collapsed="false">
      <c r="B54" s="25" t="s">
        <v>4238</v>
      </c>
    </row>
    <row r="55" customFormat="false" ht="15" hidden="false" customHeight="false" outlineLevel="0" collapsed="false">
      <c r="B55" s="25" t="s">
        <v>4239</v>
      </c>
    </row>
    <row r="56" customFormat="false" ht="15" hidden="false" customHeight="false" outlineLevel="0" collapsed="false">
      <c r="B56" s="25" t="s">
        <v>4240</v>
      </c>
    </row>
    <row r="57" customFormat="false" ht="15" hidden="false" customHeight="false" outlineLevel="0" collapsed="false">
      <c r="B57" s="25" t="s">
        <v>1483</v>
      </c>
    </row>
    <row r="58" customFormat="false" ht="15" hidden="false" customHeight="false" outlineLevel="0" collapsed="false">
      <c r="B58" s="25" t="s">
        <v>1484</v>
      </c>
    </row>
    <row r="59" customFormat="false" ht="15" hidden="false" customHeight="false" outlineLevel="0" collapsed="false">
      <c r="B59" s="25" t="s">
        <v>1485</v>
      </c>
    </row>
    <row r="60" customFormat="false" ht="15" hidden="false" customHeight="false" outlineLevel="0" collapsed="false">
      <c r="B60" s="25" t="s">
        <v>1486</v>
      </c>
    </row>
    <row r="61" customFormat="false" ht="15" hidden="false" customHeight="false" outlineLevel="0" collapsed="false">
      <c r="B61" s="25" t="s">
        <v>1487</v>
      </c>
    </row>
    <row r="62" customFormat="false" ht="15" hidden="false" customHeight="false" outlineLevel="0" collapsed="false">
      <c r="B62" s="25" t="s">
        <v>1488</v>
      </c>
    </row>
    <row r="63" customFormat="false" ht="15" hidden="false" customHeight="false" outlineLevel="0" collapsed="false">
      <c r="B63" s="25" t="s">
        <v>1489</v>
      </c>
    </row>
    <row r="64" customFormat="false" ht="15" hidden="false" customHeight="false" outlineLevel="0" collapsed="false">
      <c r="B64" s="25" t="s">
        <v>1490</v>
      </c>
    </row>
    <row r="65" customFormat="false" ht="15" hidden="false" customHeight="false" outlineLevel="0" collapsed="false">
      <c r="B65" s="25" t="s">
        <v>1491</v>
      </c>
    </row>
    <row r="66" customFormat="false" ht="15" hidden="false" customHeight="false" outlineLevel="0" collapsed="false">
      <c r="B66" s="25" t="s">
        <v>1492</v>
      </c>
    </row>
    <row r="67" customFormat="false" ht="15" hidden="false" customHeight="false" outlineLevel="0" collapsed="false">
      <c r="B67" s="25" t="s">
        <v>1493</v>
      </c>
    </row>
    <row r="68" customFormat="false" ht="15" hidden="false" customHeight="false" outlineLevel="0" collapsed="false">
      <c r="B68" s="25" t="s">
        <v>1494</v>
      </c>
    </row>
    <row r="69" customFormat="false" ht="15" hidden="false" customHeight="false" outlineLevel="0" collapsed="false">
      <c r="B69" s="25" t="s">
        <v>1495</v>
      </c>
    </row>
    <row r="70" customFormat="false" ht="15" hidden="false" customHeight="false" outlineLevel="0" collapsed="false">
      <c r="B70" s="25" t="s">
        <v>1496</v>
      </c>
    </row>
    <row r="71" customFormat="false" ht="15" hidden="false" customHeight="false" outlineLevel="0" collapsed="false">
      <c r="B71" s="25" t="s">
        <v>1497</v>
      </c>
    </row>
    <row r="72" customFormat="false" ht="15" hidden="false" customHeight="false" outlineLevel="0" collapsed="false">
      <c r="B72" s="25" t="s">
        <v>1498</v>
      </c>
    </row>
    <row r="73" customFormat="false" ht="15" hidden="false" customHeight="false" outlineLevel="0" collapsed="false">
      <c r="B73" s="25" t="s">
        <v>1499</v>
      </c>
    </row>
    <row r="74" customFormat="false" ht="15" hidden="false" customHeight="false" outlineLevel="0" collapsed="false">
      <c r="B74" s="25" t="s">
        <v>1500</v>
      </c>
    </row>
    <row r="75" customFormat="false" ht="15" hidden="false" customHeight="false" outlineLevel="0" collapsed="false">
      <c r="B75" s="25" t="s">
        <v>1501</v>
      </c>
    </row>
    <row r="76" customFormat="false" ht="15" hidden="false" customHeight="false" outlineLevel="0" collapsed="false">
      <c r="B76" s="25" t="s">
        <v>1502</v>
      </c>
    </row>
    <row r="77" customFormat="false" ht="15" hidden="false" customHeight="false" outlineLevel="0" collapsed="false">
      <c r="B77" s="25" t="s">
        <v>1503</v>
      </c>
    </row>
    <row r="78" customFormat="false" ht="15" hidden="false" customHeight="false" outlineLevel="0" collapsed="false">
      <c r="B78" s="25" t="s">
        <v>1504</v>
      </c>
    </row>
    <row r="79" customFormat="false" ht="15" hidden="false" customHeight="false" outlineLevel="0" collapsed="false">
      <c r="B79" s="25" t="s">
        <v>1505</v>
      </c>
    </row>
    <row r="80" customFormat="false" ht="15" hidden="false" customHeight="false" outlineLevel="0" collapsed="false">
      <c r="B80" s="25" t="s">
        <v>1506</v>
      </c>
    </row>
    <row r="81" customFormat="false" ht="15" hidden="false" customHeight="false" outlineLevel="0" collapsed="false">
      <c r="B81" s="25" t="s">
        <v>1507</v>
      </c>
    </row>
    <row r="82" customFormat="false" ht="15" hidden="false" customHeight="false" outlineLevel="0" collapsed="false">
      <c r="B82" s="25" t="s">
        <v>1508</v>
      </c>
    </row>
    <row r="83" customFormat="false" ht="15" hidden="false" customHeight="false" outlineLevel="0" collapsed="false">
      <c r="B83" s="25" t="s">
        <v>1509</v>
      </c>
    </row>
    <row r="84" customFormat="false" ht="15" hidden="false" customHeight="false" outlineLevel="0" collapsed="false">
      <c r="B84" s="25" t="s">
        <v>4258</v>
      </c>
    </row>
    <row r="85" customFormat="false" ht="15" hidden="false" customHeight="false" outlineLevel="0" collapsed="false">
      <c r="B85" s="25" t="s">
        <v>4259</v>
      </c>
    </row>
    <row r="86" customFormat="false" ht="15" hidden="false" customHeight="false" outlineLevel="0" collapsed="false">
      <c r="B86" s="25" t="s">
        <v>4260</v>
      </c>
    </row>
    <row r="87" customFormat="false" ht="15" hidden="false" customHeight="false" outlineLevel="0" collapsed="false">
      <c r="B87" s="25" t="s">
        <v>4261</v>
      </c>
    </row>
    <row r="88" customFormat="false" ht="15" hidden="false" customHeight="false" outlineLevel="0" collapsed="false">
      <c r="B88" s="25" t="s">
        <v>4262</v>
      </c>
    </row>
    <row r="89" customFormat="false" ht="15" hidden="false" customHeight="false" outlineLevel="0" collapsed="false">
      <c r="B89" s="25" t="s">
        <v>4263</v>
      </c>
    </row>
    <row r="90" customFormat="false" ht="15" hidden="false" customHeight="false" outlineLevel="0" collapsed="false">
      <c r="B90" s="25" t="s">
        <v>4264</v>
      </c>
    </row>
    <row r="91" customFormat="false" ht="15" hidden="false" customHeight="false" outlineLevel="0" collapsed="false">
      <c r="B91" s="25" t="s">
        <v>4265</v>
      </c>
    </row>
    <row r="92" customFormat="false" ht="15" hidden="false" customHeight="false" outlineLevel="0" collapsed="false">
      <c r="B92" s="25" t="s">
        <v>4266</v>
      </c>
    </row>
    <row r="93" customFormat="false" ht="15" hidden="false" customHeight="false" outlineLevel="0" collapsed="false">
      <c r="B93" s="25" t="s">
        <v>4267</v>
      </c>
    </row>
    <row r="94" customFormat="false" ht="15" hidden="false" customHeight="false" outlineLevel="0" collapsed="false">
      <c r="B94" s="25" t="s">
        <v>4268</v>
      </c>
    </row>
    <row r="95" customFormat="false" ht="15" hidden="false" customHeight="false" outlineLevel="0" collapsed="false">
      <c r="B95" s="25" t="s">
        <v>4269</v>
      </c>
    </row>
    <row r="96" customFormat="false" ht="15" hidden="false" customHeight="false" outlineLevel="0" collapsed="false">
      <c r="B96" s="25" t="s">
        <v>4270</v>
      </c>
    </row>
    <row r="97" customFormat="false" ht="15" hidden="false" customHeight="false" outlineLevel="0" collapsed="false">
      <c r="B97" s="25" t="s">
        <v>4271</v>
      </c>
    </row>
    <row r="98" customFormat="false" ht="15" hidden="false" customHeight="false" outlineLevel="0" collapsed="false">
      <c r="B98" s="25" t="s">
        <v>1524</v>
      </c>
    </row>
    <row r="99" customFormat="false" ht="15" hidden="false" customHeight="false" outlineLevel="0" collapsed="false">
      <c r="B99" s="25" t="s">
        <v>1525</v>
      </c>
    </row>
    <row r="100" customFormat="false" ht="15" hidden="false" customHeight="false" outlineLevel="0" collapsed="false">
      <c r="B100" s="25" t="s">
        <v>1526</v>
      </c>
    </row>
    <row r="101" customFormat="false" ht="15" hidden="false" customHeight="false" outlineLevel="0" collapsed="false">
      <c r="B101" s="25" t="s">
        <v>1527</v>
      </c>
    </row>
    <row r="102" customFormat="false" ht="15" hidden="false" customHeight="false" outlineLevel="0" collapsed="false">
      <c r="B102" s="25" t="s">
        <v>1528</v>
      </c>
    </row>
    <row r="103" customFormat="false" ht="15" hidden="false" customHeight="false" outlineLevel="0" collapsed="false">
      <c r="B103" s="25" t="s">
        <v>1529</v>
      </c>
    </row>
    <row r="104" customFormat="false" ht="15" hidden="false" customHeight="false" outlineLevel="0" collapsed="false">
      <c r="B104" s="25" t="s">
        <v>1530</v>
      </c>
    </row>
    <row r="105" customFormat="false" ht="15" hidden="false" customHeight="false" outlineLevel="0" collapsed="false">
      <c r="B105" s="25" t="s">
        <v>1531</v>
      </c>
    </row>
    <row r="106" customFormat="false" ht="15" hidden="false" customHeight="false" outlineLevel="0" collapsed="false">
      <c r="B106" s="25" t="s">
        <v>1532</v>
      </c>
    </row>
    <row r="107" customFormat="false" ht="15" hidden="false" customHeight="false" outlineLevel="0" collapsed="false">
      <c r="B107" s="25" t="s">
        <v>1533</v>
      </c>
    </row>
    <row r="108" customFormat="false" ht="15" hidden="false" customHeight="false" outlineLevel="0" collapsed="false">
      <c r="B108" s="25" t="s">
        <v>1534</v>
      </c>
    </row>
    <row r="109" customFormat="false" ht="15" hidden="false" customHeight="false" outlineLevel="0" collapsed="false">
      <c r="B109" s="25" t="s">
        <v>1535</v>
      </c>
    </row>
    <row r="110" customFormat="false" ht="15" hidden="false" customHeight="false" outlineLevel="0" collapsed="false">
      <c r="B110" s="25" t="s">
        <v>1536</v>
      </c>
    </row>
    <row r="111" customFormat="false" ht="15" hidden="false" customHeight="false" outlineLevel="0" collapsed="false">
      <c r="B111" s="25" t="s">
        <v>1537</v>
      </c>
    </row>
    <row r="112" customFormat="false" ht="15" hidden="false" customHeight="false" outlineLevel="0" collapsed="false">
      <c r="B112" s="25" t="s">
        <v>1538</v>
      </c>
    </row>
    <row r="113" customFormat="false" ht="15" hidden="false" customHeight="false" outlineLevel="0" collapsed="false">
      <c r="B113" s="25" t="s">
        <v>1539</v>
      </c>
    </row>
    <row r="114" customFormat="false" ht="15" hidden="false" customHeight="false" outlineLevel="0" collapsed="false">
      <c r="B114" s="25" t="s">
        <v>1540</v>
      </c>
    </row>
    <row r="115" customFormat="false" ht="15" hidden="false" customHeight="false" outlineLevel="0" collapsed="false">
      <c r="B115" s="25" t="s">
        <v>1541</v>
      </c>
    </row>
    <row r="116" customFormat="false" ht="15" hidden="false" customHeight="false" outlineLevel="0" collapsed="false">
      <c r="B116" s="25" t="s">
        <v>1542</v>
      </c>
    </row>
    <row r="117" customFormat="false" ht="15" hidden="false" customHeight="false" outlineLevel="0" collapsed="false">
      <c r="B117" s="25" t="s">
        <v>4272</v>
      </c>
    </row>
    <row r="118" customFormat="false" ht="15" hidden="false" customHeight="false" outlineLevel="0" collapsed="false">
      <c r="B118" s="25" t="s">
        <v>4273</v>
      </c>
    </row>
    <row r="119" customFormat="false" ht="15" hidden="false" customHeight="false" outlineLevel="0" collapsed="false">
      <c r="B119" s="25" t="s">
        <v>4274</v>
      </c>
    </row>
    <row r="120" customFormat="false" ht="15" hidden="false" customHeight="false" outlineLevel="0" collapsed="false">
      <c r="B120" s="25" t="s">
        <v>4275</v>
      </c>
    </row>
    <row r="121" customFormat="false" ht="15" hidden="false" customHeight="false" outlineLevel="0" collapsed="false">
      <c r="B121" s="25" t="s">
        <v>4276</v>
      </c>
    </row>
    <row r="122" customFormat="false" ht="15" hidden="false" customHeight="false" outlineLevel="0" collapsed="false">
      <c r="B122" s="25" t="s">
        <v>4277</v>
      </c>
    </row>
    <row r="123" customFormat="false" ht="15" hidden="false" customHeight="false" outlineLevel="0" collapsed="false">
      <c r="B123" s="25" t="s">
        <v>4278</v>
      </c>
    </row>
    <row r="124" customFormat="false" ht="15" hidden="false" customHeight="false" outlineLevel="0" collapsed="false">
      <c r="B124" s="25" t="s">
        <v>4279</v>
      </c>
    </row>
    <row r="125" customFormat="false" ht="15" hidden="false" customHeight="false" outlineLevel="0" collapsed="false">
      <c r="B125" s="25" t="s">
        <v>4280</v>
      </c>
    </row>
    <row r="126" customFormat="false" ht="15" hidden="false" customHeight="false" outlineLevel="0" collapsed="false">
      <c r="B126" s="25" t="s">
        <v>4281</v>
      </c>
    </row>
    <row r="127" customFormat="false" ht="15" hidden="false" customHeight="false" outlineLevel="0" collapsed="false">
      <c r="B127" s="25" t="s">
        <v>4282</v>
      </c>
    </row>
    <row r="128" customFormat="false" ht="15" hidden="false" customHeight="false" outlineLevel="0" collapsed="false">
      <c r="B128" s="25" t="s">
        <v>4283</v>
      </c>
    </row>
    <row r="129" customFormat="false" ht="15" hidden="false" customHeight="false" outlineLevel="0" collapsed="false">
      <c r="B129" s="25" t="s">
        <v>4284</v>
      </c>
    </row>
    <row r="130" customFormat="false" ht="15" hidden="false" customHeight="false" outlineLevel="0" collapsed="false">
      <c r="B130" s="25" t="s">
        <v>4285</v>
      </c>
    </row>
    <row r="131" customFormat="false" ht="15" hidden="false" customHeight="false" outlineLevel="0" collapsed="false">
      <c r="B131" s="25" t="s">
        <v>4286</v>
      </c>
    </row>
    <row r="132" customFormat="false" ht="15" hidden="false" customHeight="false" outlineLevel="0" collapsed="false">
      <c r="B132" s="25" t="s">
        <v>1558</v>
      </c>
    </row>
    <row r="133" customFormat="false" ht="15" hidden="false" customHeight="false" outlineLevel="0" collapsed="false">
      <c r="B133" s="25" t="s">
        <v>2813</v>
      </c>
    </row>
    <row r="134" customFormat="false" ht="15" hidden="false" customHeight="false" outlineLevel="0" collapsed="false">
      <c r="B134" s="25" t="s">
        <v>2814</v>
      </c>
    </row>
    <row r="135" customFormat="false" ht="15" hidden="false" customHeight="false" outlineLevel="0" collapsed="false">
      <c r="B135" s="25" t="s">
        <v>2815</v>
      </c>
    </row>
    <row r="136" customFormat="false" ht="15" hidden="false" customHeight="false" outlineLevel="0" collapsed="false">
      <c r="B136" s="25" t="s">
        <v>2816</v>
      </c>
    </row>
    <row r="137" customFormat="false" ht="15" hidden="false" customHeight="false" outlineLevel="0" collapsed="false">
      <c r="B137" s="25" t="s">
        <v>2817</v>
      </c>
    </row>
    <row r="138" customFormat="false" ht="15" hidden="false" customHeight="false" outlineLevel="0" collapsed="false">
      <c r="B138" s="25" t="s">
        <v>2818</v>
      </c>
    </row>
    <row r="139" customFormat="false" ht="15" hidden="false" customHeight="false" outlineLevel="0" collapsed="false">
      <c r="B139" s="25" t="s">
        <v>2819</v>
      </c>
    </row>
    <row r="140" customFormat="false" ht="15" hidden="false" customHeight="false" outlineLevel="0" collapsed="false">
      <c r="B140" s="25" t="s">
        <v>2820</v>
      </c>
    </row>
    <row r="141" customFormat="false" ht="15" hidden="false" customHeight="false" outlineLevel="0" collapsed="false">
      <c r="B141" s="25" t="s">
        <v>2821</v>
      </c>
    </row>
    <row r="142" customFormat="false" ht="15" hidden="false" customHeight="false" outlineLevel="0" collapsed="false">
      <c r="B142" s="25" t="s">
        <v>2822</v>
      </c>
    </row>
    <row r="143" customFormat="false" ht="15" hidden="false" customHeight="false" outlineLevel="0" collapsed="false">
      <c r="B143" s="25" t="s">
        <v>2823</v>
      </c>
    </row>
    <row r="144" customFormat="false" ht="15" hidden="false" customHeight="false" outlineLevel="0" collapsed="false">
      <c r="B144" s="25" t="s">
        <v>2824</v>
      </c>
    </row>
    <row r="145" customFormat="false" ht="15" hidden="false" customHeight="false" outlineLevel="0" collapsed="false">
      <c r="B145" s="25" t="s">
        <v>2825</v>
      </c>
    </row>
    <row r="146" customFormat="false" ht="15" hidden="false" customHeight="false" outlineLevel="0" collapsed="false">
      <c r="B146" s="25" t="s">
        <v>2826</v>
      </c>
    </row>
    <row r="147" customFormat="false" ht="15" hidden="false" customHeight="false" outlineLevel="0" collapsed="false">
      <c r="B147" s="25" t="s">
        <v>2827</v>
      </c>
    </row>
    <row r="148" customFormat="false" ht="15" hidden="false" customHeight="false" outlineLevel="0" collapsed="false">
      <c r="B148" s="25" t="s">
        <v>2828</v>
      </c>
    </row>
    <row r="149" customFormat="false" ht="15" hidden="false" customHeight="false" outlineLevel="0" collapsed="false">
      <c r="B149" s="25" t="s">
        <v>2829</v>
      </c>
    </row>
    <row r="150" customFormat="false" ht="15" hidden="false" customHeight="false" outlineLevel="0" collapsed="false">
      <c r="B150" s="25" t="s">
        <v>2830</v>
      </c>
    </row>
    <row r="151" customFormat="false" ht="15" hidden="false" customHeight="false" outlineLevel="0" collapsed="false">
      <c r="B151" s="25" t="s">
        <v>2831</v>
      </c>
    </row>
    <row r="152" customFormat="false" ht="15" hidden="false" customHeight="false" outlineLevel="0" collapsed="false">
      <c r="B152" s="25" t="s">
        <v>2832</v>
      </c>
    </row>
    <row r="153" customFormat="false" ht="15" hidden="false" customHeight="false" outlineLevel="0" collapsed="false">
      <c r="B153" s="25" t="s">
        <v>2833</v>
      </c>
    </row>
    <row r="154" customFormat="false" ht="15" hidden="false" customHeight="false" outlineLevel="0" collapsed="false">
      <c r="B154" s="25" t="s">
        <v>2834</v>
      </c>
    </row>
    <row r="155" customFormat="false" ht="15" hidden="false" customHeight="false" outlineLevel="0" collapsed="false">
      <c r="B155" s="25" t="s">
        <v>2835</v>
      </c>
    </row>
    <row r="156" customFormat="false" ht="15" hidden="false" customHeight="false" outlineLevel="0" collapsed="false">
      <c r="B156" s="25" t="s">
        <v>2836</v>
      </c>
    </row>
    <row r="157" customFormat="false" ht="15" hidden="false" customHeight="false" outlineLevel="0" collapsed="false">
      <c r="B157" s="25" t="s">
        <v>2837</v>
      </c>
    </row>
    <row r="158" customFormat="false" ht="15" hidden="false" customHeight="false" outlineLevel="0" collapsed="false">
      <c r="B158" s="25" t="s">
        <v>2838</v>
      </c>
    </row>
    <row r="159" customFormat="false" ht="15" hidden="false" customHeight="false" outlineLevel="0" collapsed="false">
      <c r="B159" s="25" t="s">
        <v>2839</v>
      </c>
    </row>
    <row r="160" customFormat="false" ht="15" hidden="false" customHeight="false" outlineLevel="0" collapsed="false">
      <c r="B160" s="25" t="s">
        <v>2840</v>
      </c>
    </row>
    <row r="161" customFormat="false" ht="15" hidden="false" customHeight="false" outlineLevel="0" collapsed="false">
      <c r="B161" s="25" t="s">
        <v>4287</v>
      </c>
    </row>
    <row r="162" customFormat="false" ht="15" hidden="false" customHeight="false" outlineLevel="0" collapsed="false">
      <c r="B162" s="25" t="s">
        <v>4288</v>
      </c>
    </row>
    <row r="163" customFormat="false" ht="15" hidden="false" customHeight="false" outlineLevel="0" collapsed="false">
      <c r="B163" s="25" t="s">
        <v>4289</v>
      </c>
    </row>
    <row r="164" customFormat="false" ht="15" hidden="false" customHeight="false" outlineLevel="0" collapsed="false">
      <c r="B164" s="25" t="s">
        <v>4290</v>
      </c>
    </row>
    <row r="165" customFormat="false" ht="15" hidden="false" customHeight="false" outlineLevel="0" collapsed="false">
      <c r="B165" s="25" t="s">
        <v>4291</v>
      </c>
    </row>
    <row r="166" customFormat="false" ht="15" hidden="false" customHeight="false" outlineLevel="0" collapsed="false">
      <c r="B166" s="25" t="s">
        <v>4292</v>
      </c>
    </row>
    <row r="167" customFormat="false" ht="15" hidden="false" customHeight="false" outlineLevel="0" collapsed="false">
      <c r="B167" s="25" t="s">
        <v>4293</v>
      </c>
    </row>
    <row r="168" customFormat="false" ht="15" hidden="false" customHeight="false" outlineLevel="0" collapsed="false">
      <c r="B168" s="25" t="s">
        <v>4294</v>
      </c>
    </row>
    <row r="169" customFormat="false" ht="15" hidden="false" customHeight="false" outlineLevel="0" collapsed="false">
      <c r="B169" s="25" t="s">
        <v>4295</v>
      </c>
    </row>
    <row r="170" customFormat="false" ht="15" hidden="false" customHeight="false" outlineLevel="0" collapsed="false">
      <c r="B170" s="25" t="s">
        <v>4296</v>
      </c>
    </row>
    <row r="171" customFormat="false" ht="15" hidden="false" customHeight="false" outlineLevel="0" collapsed="false">
      <c r="B171" s="25" t="s">
        <v>4297</v>
      </c>
    </row>
    <row r="172" customFormat="false" ht="15" hidden="false" customHeight="false" outlineLevel="0" collapsed="false">
      <c r="B172" s="25" t="s">
        <v>4298</v>
      </c>
    </row>
    <row r="173" customFormat="false" ht="15" hidden="false" customHeight="false" outlineLevel="0" collapsed="false">
      <c r="B173" s="25" t="s">
        <v>4299</v>
      </c>
    </row>
    <row r="174" customFormat="false" ht="15" hidden="false" customHeight="false" outlineLevel="0" collapsed="false">
      <c r="B174" s="25" t="s">
        <v>4300</v>
      </c>
    </row>
    <row r="175" customFormat="false" ht="15" hidden="false" customHeight="false" outlineLevel="0" collapsed="false">
      <c r="B175" s="25" t="s">
        <v>4301</v>
      </c>
    </row>
    <row r="176" customFormat="false" ht="15" hidden="false" customHeight="false" outlineLevel="0" collapsed="false">
      <c r="B176" s="25" t="s">
        <v>4302</v>
      </c>
    </row>
    <row r="177" customFormat="false" ht="15" hidden="false" customHeight="false" outlineLevel="0" collapsed="false">
      <c r="B177" s="25" t="s">
        <v>4303</v>
      </c>
    </row>
    <row r="178" customFormat="false" ht="15" hidden="false" customHeight="false" outlineLevel="0" collapsed="false">
      <c r="B178" s="25" t="s">
        <v>4304</v>
      </c>
    </row>
    <row r="179" customFormat="false" ht="15" hidden="false" customHeight="false" outlineLevel="0" collapsed="false">
      <c r="B179" s="25" t="s">
        <v>2859</v>
      </c>
    </row>
    <row r="180" customFormat="false" ht="15" hidden="false" customHeight="false" outlineLevel="0" collapsed="false">
      <c r="B180" s="25" t="s">
        <v>2860</v>
      </c>
    </row>
    <row r="181" customFormat="false" ht="15" hidden="false" customHeight="false" outlineLevel="0" collapsed="false">
      <c r="B181" s="25" t="s">
        <v>2861</v>
      </c>
    </row>
    <row r="182" customFormat="false" ht="15" hidden="false" customHeight="false" outlineLevel="0" collapsed="false">
      <c r="B182" s="25" t="s">
        <v>2862</v>
      </c>
    </row>
    <row r="183" customFormat="false" ht="15" hidden="false" customHeight="false" outlineLevel="0" collapsed="false">
      <c r="B183" s="25" t="s">
        <v>2863</v>
      </c>
    </row>
    <row r="184" customFormat="false" ht="15" hidden="false" customHeight="false" outlineLevel="0" collapsed="false">
      <c r="B184" s="25" t="s">
        <v>2864</v>
      </c>
    </row>
    <row r="185" customFormat="false" ht="15" hidden="false" customHeight="false" outlineLevel="0" collapsed="false">
      <c r="B185" s="25" t="s">
        <v>2865</v>
      </c>
    </row>
    <row r="186" customFormat="false" ht="15" hidden="false" customHeight="false" outlineLevel="0" collapsed="false">
      <c r="B186" s="25" t="s">
        <v>2866</v>
      </c>
    </row>
    <row r="187" customFormat="false" ht="15" hidden="false" customHeight="false" outlineLevel="0" collapsed="false">
      <c r="B187" s="25" t="s">
        <v>2867</v>
      </c>
    </row>
    <row r="188" customFormat="false" ht="15" hidden="false" customHeight="false" outlineLevel="0" collapsed="false">
      <c r="B188" s="25" t="s">
        <v>2868</v>
      </c>
    </row>
    <row r="189" customFormat="false" ht="15" hidden="false" customHeight="false" outlineLevel="0" collapsed="false">
      <c r="B189" s="25" t="s">
        <v>2869</v>
      </c>
    </row>
    <row r="190" customFormat="false" ht="15" hidden="false" customHeight="false" outlineLevel="0" collapsed="false">
      <c r="B190" s="25" t="s">
        <v>2870</v>
      </c>
    </row>
    <row r="191" customFormat="false" ht="15" hidden="false" customHeight="false" outlineLevel="0" collapsed="false">
      <c r="B191" s="25" t="s">
        <v>2871</v>
      </c>
    </row>
    <row r="192" customFormat="false" ht="15" hidden="false" customHeight="false" outlineLevel="0" collapsed="false">
      <c r="B192" s="25" t="s">
        <v>2872</v>
      </c>
    </row>
    <row r="193" customFormat="false" ht="15" hidden="false" customHeight="false" outlineLevel="0" collapsed="false">
      <c r="B193" s="25" t="s">
        <v>2873</v>
      </c>
    </row>
    <row r="194" customFormat="false" ht="15" hidden="false" customHeight="false" outlineLevel="0" collapsed="false">
      <c r="B194" s="25" t="s">
        <v>2874</v>
      </c>
    </row>
    <row r="195" customFormat="false" ht="15" hidden="false" customHeight="false" outlineLevel="0" collapsed="false">
      <c r="B195" s="25" t="s">
        <v>2875</v>
      </c>
    </row>
    <row r="196" customFormat="false" ht="15" hidden="false" customHeight="false" outlineLevel="0" collapsed="false">
      <c r="B196" s="25" t="s">
        <v>2876</v>
      </c>
    </row>
    <row r="197" customFormat="false" ht="15" hidden="false" customHeight="false" outlineLevel="0" collapsed="false">
      <c r="B197" s="25" t="s">
        <v>2877</v>
      </c>
    </row>
    <row r="198" customFormat="false" ht="15" hidden="false" customHeight="false" outlineLevel="0" collapsed="false">
      <c r="B198" s="25" t="s">
        <v>2878</v>
      </c>
    </row>
    <row r="199" customFormat="false" ht="15" hidden="false" customHeight="false" outlineLevel="0" collapsed="false">
      <c r="B199" s="25" t="s">
        <v>2879</v>
      </c>
    </row>
    <row r="200" customFormat="false" ht="15" hidden="false" customHeight="false" outlineLevel="0" collapsed="false">
      <c r="B200" s="25" t="s">
        <v>2880</v>
      </c>
    </row>
    <row r="201" customFormat="false" ht="15" hidden="false" customHeight="false" outlineLevel="0" collapsed="false">
      <c r="B201" s="25" t="s">
        <v>2881</v>
      </c>
    </row>
    <row r="202" customFormat="false" ht="15" hidden="false" customHeight="false" outlineLevel="0" collapsed="false">
      <c r="B202" s="25" t="s">
        <v>2882</v>
      </c>
    </row>
    <row r="203" customFormat="false" ht="15" hidden="false" customHeight="false" outlineLevel="0" collapsed="false">
      <c r="B203" s="25" t="s">
        <v>2883</v>
      </c>
    </row>
    <row r="204" customFormat="false" ht="15" hidden="false" customHeight="false" outlineLevel="0" collapsed="false">
      <c r="B204" s="25" t="s">
        <v>2884</v>
      </c>
    </row>
    <row r="205" customFormat="false" ht="15" hidden="false" customHeight="false" outlineLevel="0" collapsed="false">
      <c r="B205" s="25" t="s">
        <v>2885</v>
      </c>
    </row>
    <row r="206" customFormat="false" ht="15" hidden="false" customHeight="false" outlineLevel="0" collapsed="false">
      <c r="B206" s="25" t="s">
        <v>2886</v>
      </c>
    </row>
    <row r="207" customFormat="false" ht="15" hidden="false" customHeight="false" outlineLevel="0" collapsed="false">
      <c r="B207" s="25" t="s">
        <v>2887</v>
      </c>
    </row>
    <row r="208" customFormat="false" ht="15" hidden="false" customHeight="false" outlineLevel="0" collapsed="false">
      <c r="B208" s="25" t="s">
        <v>2888</v>
      </c>
    </row>
    <row r="209" customFormat="false" ht="15" hidden="false" customHeight="false" outlineLevel="0" collapsed="false">
      <c r="B209" s="25" t="s">
        <v>2889</v>
      </c>
    </row>
    <row r="210" customFormat="false" ht="15" hidden="false" customHeight="false" outlineLevel="0" collapsed="false">
      <c r="B210" s="25" t="s">
        <v>2890</v>
      </c>
    </row>
    <row r="211" customFormat="false" ht="15" hidden="false" customHeight="false" outlineLevel="0" collapsed="false">
      <c r="B211" s="25" t="s">
        <v>2891</v>
      </c>
    </row>
    <row r="212" customFormat="false" ht="15" hidden="false" customHeight="false" outlineLevel="0" collapsed="false">
      <c r="B212" s="25" t="s">
        <v>2892</v>
      </c>
    </row>
    <row r="213" customFormat="false" ht="15" hidden="false" customHeight="false" outlineLevel="0" collapsed="false">
      <c r="B213" s="25" t="s">
        <v>2893</v>
      </c>
    </row>
    <row r="214" customFormat="false" ht="15" hidden="false" customHeight="false" outlineLevel="0" collapsed="false">
      <c r="B214" s="25" t="s">
        <v>2894</v>
      </c>
    </row>
    <row r="215" customFormat="false" ht="15" hidden="false" customHeight="false" outlineLevel="0" collapsed="false">
      <c r="B215" s="25" t="s">
        <v>2895</v>
      </c>
    </row>
    <row r="216" customFormat="false" ht="15" hidden="false" customHeight="false" outlineLevel="0" collapsed="false">
      <c r="B216" s="25" t="s">
        <v>2896</v>
      </c>
    </row>
    <row r="217" customFormat="false" ht="15" hidden="false" customHeight="false" outlineLevel="0" collapsed="false">
      <c r="B217" s="25" t="s">
        <v>2897</v>
      </c>
    </row>
    <row r="218" customFormat="false" ht="15" hidden="false" customHeight="false" outlineLevel="0" collapsed="false">
      <c r="B218" s="25" t="s">
        <v>4305</v>
      </c>
    </row>
    <row r="219" customFormat="false" ht="15" hidden="false" customHeight="false" outlineLevel="0" collapsed="false">
      <c r="B219" s="25" t="s">
        <v>4306</v>
      </c>
    </row>
    <row r="220" customFormat="false" ht="15" hidden="false" customHeight="false" outlineLevel="0" collapsed="false">
      <c r="B220" s="25" t="s">
        <v>4307</v>
      </c>
    </row>
    <row r="221" customFormat="false" ht="15" hidden="false" customHeight="false" outlineLevel="0" collapsed="false">
      <c r="B221" s="25" t="s">
        <v>4308</v>
      </c>
    </row>
    <row r="222" customFormat="false" ht="15" hidden="false" customHeight="false" outlineLevel="0" collapsed="false">
      <c r="B222" s="25" t="s">
        <v>4309</v>
      </c>
    </row>
    <row r="223" customFormat="false" ht="15" hidden="false" customHeight="false" outlineLevel="0" collapsed="false">
      <c r="B223" s="25" t="s">
        <v>4310</v>
      </c>
    </row>
    <row r="224" customFormat="false" ht="15" hidden="false" customHeight="false" outlineLevel="0" collapsed="false">
      <c r="B224" s="25" t="s">
        <v>495</v>
      </c>
      <c r="C224" s="15" t="s">
        <v>497</v>
      </c>
      <c r="D224" s="15" t="s">
        <v>2105</v>
      </c>
      <c r="F224" s="15" t="s">
        <v>4311</v>
      </c>
      <c r="G224" s="15" t="n">
        <v>7</v>
      </c>
    </row>
    <row r="225" customFormat="false" ht="15" hidden="false" customHeight="false" outlineLevel="0" collapsed="false">
      <c r="B225" s="25" t="s">
        <v>502</v>
      </c>
      <c r="C225" s="15" t="s">
        <v>503</v>
      </c>
      <c r="D225" s="15" t="s">
        <v>503</v>
      </c>
      <c r="F225" s="15" t="s">
        <v>4311</v>
      </c>
      <c r="G225" s="15" t="n">
        <v>8</v>
      </c>
    </row>
    <row r="226" customFormat="false" ht="15" hidden="false" customHeight="false" outlineLevel="0" collapsed="false">
      <c r="B226" s="25" t="n">
        <v>6</v>
      </c>
      <c r="C226" s="15" t="n">
        <v>80</v>
      </c>
      <c r="D226" s="15" t="n">
        <v>6.4</v>
      </c>
      <c r="F226" s="15" t="s">
        <v>4311</v>
      </c>
      <c r="G226" s="15" t="n">
        <v>9</v>
      </c>
      <c r="I226" s="15" t="n">
        <f aca="false">C226*0.0463</f>
        <v>3.704</v>
      </c>
    </row>
    <row r="227" customFormat="false" ht="15" hidden="false" customHeight="false" outlineLevel="0" collapsed="false">
      <c r="B227" s="25" t="n">
        <v>7</v>
      </c>
      <c r="C227" s="15" t="n">
        <v>198.8</v>
      </c>
      <c r="D227" s="15" t="n">
        <v>15.9</v>
      </c>
      <c r="F227" s="15" t="s">
        <v>4311</v>
      </c>
      <c r="G227" s="15" t="n">
        <v>10</v>
      </c>
      <c r="I227" s="15" t="n">
        <f aca="false">C227*0.0463</f>
        <v>9.20444</v>
      </c>
    </row>
    <row r="228" customFormat="false" ht="15" hidden="false" customHeight="false" outlineLevel="0" collapsed="false">
      <c r="B228" s="25" t="n">
        <v>8</v>
      </c>
      <c r="C228" s="15" t="n">
        <v>328.3</v>
      </c>
      <c r="D228" s="15" t="n">
        <v>26.3</v>
      </c>
      <c r="F228" s="15" t="s">
        <v>4311</v>
      </c>
      <c r="G228" s="15" t="n">
        <v>11</v>
      </c>
      <c r="I228" s="15" t="n">
        <f aca="false">C228*0.0463</f>
        <v>15.20029</v>
      </c>
    </row>
    <row r="229" customFormat="false" ht="15" hidden="false" customHeight="false" outlineLevel="0" collapsed="false">
      <c r="B229" s="25" t="n">
        <v>9</v>
      </c>
      <c r="C229" s="15" t="n">
        <v>484.6</v>
      </c>
      <c r="D229" s="15" t="n">
        <v>38.8</v>
      </c>
      <c r="F229" s="15" t="s">
        <v>4311</v>
      </c>
      <c r="G229" s="15" t="n">
        <v>12</v>
      </c>
      <c r="I229" s="15" t="n">
        <f aca="false">C229*0.0463</f>
        <v>22.43698</v>
      </c>
    </row>
    <row r="230" customFormat="false" ht="15" hidden="false" customHeight="false" outlineLevel="0" collapsed="false">
      <c r="B230" s="25" t="s">
        <v>4312</v>
      </c>
    </row>
    <row r="231" customFormat="false" ht="15" hidden="false" customHeight="false" outlineLevel="0" collapsed="false">
      <c r="B231" s="25" t="s">
        <v>4313</v>
      </c>
    </row>
    <row r="232" customFormat="false" ht="15" hidden="false" customHeight="false" outlineLevel="0" collapsed="false">
      <c r="B232" s="25" t="s">
        <v>2907</v>
      </c>
    </row>
    <row r="233" customFormat="false" ht="15" hidden="false" customHeight="false" outlineLevel="0" collapsed="false">
      <c r="B233" s="25" t="s">
        <v>2908</v>
      </c>
    </row>
    <row r="234" customFormat="false" ht="15" hidden="false" customHeight="false" outlineLevel="0" collapsed="false">
      <c r="B234" s="25" t="s">
        <v>2909</v>
      </c>
    </row>
    <row r="235" customFormat="false" ht="15" hidden="false" customHeight="false" outlineLevel="0" collapsed="false">
      <c r="B235" s="25" t="s">
        <v>2910</v>
      </c>
    </row>
    <row r="236" customFormat="false" ht="15" hidden="false" customHeight="false" outlineLevel="0" collapsed="false">
      <c r="B236" s="25" t="s">
        <v>2911</v>
      </c>
    </row>
    <row r="237" customFormat="false" ht="15" hidden="false" customHeight="false" outlineLevel="0" collapsed="false">
      <c r="B237" s="25" t="s">
        <v>2912</v>
      </c>
    </row>
    <row r="238" customFormat="false" ht="15" hidden="false" customHeight="false" outlineLevel="0" collapsed="false">
      <c r="B238" s="25" t="s">
        <v>2913</v>
      </c>
    </row>
    <row r="239" customFormat="false" ht="15" hidden="false" customHeight="false" outlineLevel="0" collapsed="false">
      <c r="B239" s="25" t="s">
        <v>2914</v>
      </c>
    </row>
    <row r="240" customFormat="false" ht="15" hidden="false" customHeight="false" outlineLevel="0" collapsed="false">
      <c r="B240" s="25" t="s">
        <v>2915</v>
      </c>
    </row>
    <row r="241" customFormat="false" ht="15" hidden="false" customHeight="false" outlineLevel="0" collapsed="false">
      <c r="B241" s="25" t="s">
        <v>2916</v>
      </c>
    </row>
    <row r="242" customFormat="false" ht="15" hidden="false" customHeight="false" outlineLevel="0" collapsed="false">
      <c r="B242" s="25" t="s">
        <v>2917</v>
      </c>
    </row>
    <row r="243" customFormat="false" ht="15" hidden="false" customHeight="false" outlineLevel="0" collapsed="false">
      <c r="B243" s="25" t="s">
        <v>2918</v>
      </c>
    </row>
    <row r="244" customFormat="false" ht="15" hidden="false" customHeight="false" outlineLevel="0" collapsed="false">
      <c r="B244" s="25" t="s">
        <v>2919</v>
      </c>
    </row>
    <row r="245" customFormat="false" ht="15" hidden="false" customHeight="false" outlineLevel="0" collapsed="false">
      <c r="B245" s="25" t="s">
        <v>2920</v>
      </c>
    </row>
    <row r="246" customFormat="false" ht="15" hidden="false" customHeight="false" outlineLevel="0" collapsed="false">
      <c r="B246" s="25" t="s">
        <v>2921</v>
      </c>
    </row>
    <row r="247" customFormat="false" ht="15" hidden="false" customHeight="false" outlineLevel="0" collapsed="false">
      <c r="B247" s="25" t="s">
        <v>2922</v>
      </c>
    </row>
    <row r="248" customFormat="false" ht="15" hidden="false" customHeight="false" outlineLevel="0" collapsed="false">
      <c r="B248" s="25" t="s">
        <v>2923</v>
      </c>
    </row>
    <row r="249" customFormat="false" ht="15" hidden="false" customHeight="false" outlineLevel="0" collapsed="false">
      <c r="B249" s="25" t="s">
        <v>2924</v>
      </c>
    </row>
    <row r="250" customFormat="false" ht="15" hidden="false" customHeight="false" outlineLevel="0" collapsed="false">
      <c r="B250" s="25" t="s">
        <v>2925</v>
      </c>
    </row>
    <row r="251" customFormat="false" ht="15" hidden="false" customHeight="false" outlineLevel="0" collapsed="false">
      <c r="B251" s="25" t="s">
        <v>2926</v>
      </c>
    </row>
    <row r="252" customFormat="false" ht="15" hidden="false" customHeight="false" outlineLevel="0" collapsed="false">
      <c r="B252" s="25" t="s">
        <v>2927</v>
      </c>
    </row>
    <row r="253" customFormat="false" ht="15" hidden="false" customHeight="false" outlineLevel="0" collapsed="false">
      <c r="B253" s="25" t="s">
        <v>2928</v>
      </c>
    </row>
    <row r="254" customFormat="false" ht="15" hidden="false" customHeight="false" outlineLevel="0" collapsed="false">
      <c r="B254" s="25" t="s">
        <v>4241</v>
      </c>
    </row>
    <row r="255" customFormat="false" ht="15" hidden="false" customHeight="false" outlineLevel="0" collapsed="false">
      <c r="B255" s="25" t="s">
        <v>4242</v>
      </c>
    </row>
    <row r="256" customFormat="false" ht="15" hidden="false" customHeight="false" outlineLevel="0" collapsed="false">
      <c r="B256" s="25" t="s">
        <v>4243</v>
      </c>
    </row>
    <row r="257" customFormat="false" ht="15" hidden="false" customHeight="false" outlineLevel="0" collapsed="false">
      <c r="B257" s="25" t="s">
        <v>4244</v>
      </c>
    </row>
    <row r="258" customFormat="false" ht="15" hidden="false" customHeight="false" outlineLevel="0" collapsed="false">
      <c r="B258" s="25" t="s">
        <v>4245</v>
      </c>
    </row>
    <row r="259" customFormat="false" ht="15" hidden="false" customHeight="false" outlineLevel="0" collapsed="false">
      <c r="B259" s="25" t="s">
        <v>4246</v>
      </c>
    </row>
    <row r="260" customFormat="false" ht="15" hidden="false" customHeight="false" outlineLevel="0" collapsed="false">
      <c r="B260" s="25" t="s">
        <v>4247</v>
      </c>
    </row>
    <row r="261" customFormat="false" ht="15" hidden="false" customHeight="false" outlineLevel="0" collapsed="false">
      <c r="B261" s="25" t="s">
        <v>4314</v>
      </c>
    </row>
    <row r="262" customFormat="false" ht="15" hidden="false" customHeight="false" outlineLevel="0" collapsed="false">
      <c r="B262" s="25" t="s">
        <v>4315</v>
      </c>
    </row>
    <row r="263" customFormat="false" ht="15" hidden="false" customHeight="false" outlineLevel="0" collapsed="false">
      <c r="B263" s="25" t="s">
        <v>4316</v>
      </c>
    </row>
    <row r="264" customFormat="false" ht="15" hidden="false" customHeight="false" outlineLevel="0" collapsed="false">
      <c r="B264" s="25" t="s">
        <v>4317</v>
      </c>
    </row>
    <row r="265" customFormat="false" ht="15" hidden="false" customHeight="false" outlineLevel="0" collapsed="false">
      <c r="B265" s="25" t="s">
        <v>4318</v>
      </c>
    </row>
    <row r="266" customFormat="false" ht="15" hidden="false" customHeight="false" outlineLevel="0" collapsed="false">
      <c r="B266" s="25" t="s">
        <v>4319</v>
      </c>
    </row>
    <row r="267" customFormat="false" ht="15" hidden="false" customHeight="false" outlineLevel="0" collapsed="false">
      <c r="B267" s="25" t="s">
        <v>4320</v>
      </c>
    </row>
    <row r="268" customFormat="false" ht="15" hidden="false" customHeight="false" outlineLevel="0" collapsed="false">
      <c r="B268" s="25" t="s">
        <v>4321</v>
      </c>
    </row>
    <row r="269" customFormat="false" ht="15" hidden="false" customHeight="false" outlineLevel="0" collapsed="false">
      <c r="B269" s="25" t="s">
        <v>4322</v>
      </c>
    </row>
    <row r="270" customFormat="false" ht="15" hidden="false" customHeight="false" outlineLevel="0" collapsed="false">
      <c r="B270" s="25" t="s">
        <v>4323</v>
      </c>
    </row>
    <row r="271" customFormat="false" ht="15" hidden="false" customHeight="false" outlineLevel="0" collapsed="false">
      <c r="B271" s="25" t="s">
        <v>4324</v>
      </c>
    </row>
    <row r="272" customFormat="false" ht="15" hidden="false" customHeight="false" outlineLevel="0" collapsed="false">
      <c r="B272" s="25" t="s">
        <v>4249</v>
      </c>
    </row>
    <row r="273" customFormat="false" ht="15" hidden="false" customHeight="false" outlineLevel="0" collapsed="false">
      <c r="B273" s="25" t="s">
        <v>4250</v>
      </c>
    </row>
    <row r="274" customFormat="false" ht="15" hidden="false" customHeight="false" outlineLevel="0" collapsed="false">
      <c r="B274" s="25" t="s">
        <v>4325</v>
      </c>
    </row>
    <row r="275" customFormat="false" ht="15" hidden="false" customHeight="false" outlineLevel="0" collapsed="false">
      <c r="B275" s="25" t="s">
        <v>4326</v>
      </c>
    </row>
    <row r="276" customFormat="false" ht="15" hidden="false" customHeight="false" outlineLevel="0" collapsed="false">
      <c r="B276" s="25" t="s">
        <v>4327</v>
      </c>
    </row>
    <row r="277" customFormat="false" ht="15" hidden="false" customHeight="false" outlineLevel="0" collapsed="false">
      <c r="B277" s="25" t="s">
        <v>4328</v>
      </c>
    </row>
    <row r="278" customFormat="false" ht="15" hidden="false" customHeight="false" outlineLevel="0" collapsed="false">
      <c r="B278" s="25" t="s">
        <v>4329</v>
      </c>
    </row>
    <row r="279" customFormat="false" ht="15" hidden="false" customHeight="false" outlineLevel="0" collapsed="false">
      <c r="B279" s="25" t="s">
        <v>4330</v>
      </c>
    </row>
    <row r="280" customFormat="false" ht="15" hidden="false" customHeight="false" outlineLevel="0" collapsed="false">
      <c r="B280" s="25" t="s">
        <v>4331</v>
      </c>
    </row>
    <row r="281" customFormat="false" ht="15" hidden="false" customHeight="false" outlineLevel="0" collapsed="false">
      <c r="B281" s="25" t="s">
        <v>495</v>
      </c>
      <c r="C281" s="15" t="s">
        <v>497</v>
      </c>
      <c r="D281" s="15" t="s">
        <v>2105</v>
      </c>
      <c r="E281" s="15" t="s">
        <v>4332</v>
      </c>
    </row>
    <row r="282" customFormat="false" ht="15" hidden="false" customHeight="false" outlineLevel="0" collapsed="false">
      <c r="B282" s="25" t="s">
        <v>502</v>
      </c>
      <c r="C282" s="15" t="s">
        <v>503</v>
      </c>
      <c r="D282" s="15" t="s">
        <v>503</v>
      </c>
      <c r="E282" s="15" t="s">
        <v>4333</v>
      </c>
    </row>
    <row r="283" customFormat="false" ht="15" hidden="false" customHeight="false" outlineLevel="0" collapsed="false">
      <c r="B283" s="25" t="n">
        <v>5</v>
      </c>
      <c r="C283" s="15" t="n">
        <v>13.6</v>
      </c>
      <c r="D283" s="15" t="n">
        <v>1.5</v>
      </c>
      <c r="E283" s="15" t="s">
        <v>4334</v>
      </c>
      <c r="G283" s="15" t="n">
        <f aca="false">C283*0.0463</f>
        <v>0.62968</v>
      </c>
    </row>
    <row r="284" customFormat="false" ht="15" hidden="false" customHeight="false" outlineLevel="0" collapsed="false">
      <c r="B284" s="25" t="n">
        <v>5.5</v>
      </c>
      <c r="C284" s="15" t="n">
        <v>37.7</v>
      </c>
      <c r="D284" s="15" t="n">
        <v>2.5</v>
      </c>
      <c r="E284" s="15" t="s">
        <v>4335</v>
      </c>
      <c r="G284" s="15" t="n">
        <f aca="false">C284*0.0463</f>
        <v>1.74551</v>
      </c>
    </row>
    <row r="285" customFormat="false" ht="15" hidden="false" customHeight="false" outlineLevel="0" collapsed="false">
      <c r="B285" s="25" t="n">
        <v>6</v>
      </c>
      <c r="C285" s="15" t="n">
        <v>82</v>
      </c>
      <c r="D285" s="15" t="n">
        <v>6</v>
      </c>
      <c r="E285" s="15" t="s">
        <v>4336</v>
      </c>
      <c r="G285" s="15" t="n">
        <f aca="false">C285*0.0463</f>
        <v>3.7966</v>
      </c>
    </row>
    <row r="286" customFormat="false" ht="15" hidden="false" customHeight="false" outlineLevel="0" collapsed="false">
      <c r="B286" s="25" t="n">
        <v>6.5</v>
      </c>
      <c r="C286" s="15" t="n">
        <v>115</v>
      </c>
      <c r="D286" s="15" t="n">
        <v>9</v>
      </c>
      <c r="E286" s="15" t="s">
        <v>4337</v>
      </c>
      <c r="G286" s="15" t="n">
        <f aca="false">C286*0.0463</f>
        <v>5.3245</v>
      </c>
    </row>
    <row r="287" customFormat="false" ht="15" hidden="false" customHeight="false" outlineLevel="0" collapsed="false">
      <c r="B287" s="25" t="n">
        <v>7</v>
      </c>
      <c r="C287" s="15" t="n">
        <v>174</v>
      </c>
      <c r="D287" s="15" t="n">
        <v>11</v>
      </c>
      <c r="E287" s="15" t="s">
        <v>4338</v>
      </c>
      <c r="G287" s="15" t="n">
        <f aca="false">C287*0.0463</f>
        <v>8.0562</v>
      </c>
    </row>
    <row r="288" customFormat="false" ht="15" hidden="false" customHeight="false" outlineLevel="0" collapsed="false">
      <c r="B288" s="25" t="n">
        <v>7.5</v>
      </c>
      <c r="C288" s="15" t="n">
        <v>281</v>
      </c>
      <c r="D288" s="15" t="n">
        <v>18</v>
      </c>
      <c r="E288" s="15" t="s">
        <v>4339</v>
      </c>
      <c r="G288" s="15" t="n">
        <f aca="false">C288*0.0463</f>
        <v>13.0103</v>
      </c>
    </row>
    <row r="289" customFormat="false" ht="15" hidden="false" customHeight="false" outlineLevel="0" collapsed="false">
      <c r="B289" s="25" t="n">
        <v>8</v>
      </c>
      <c r="C289" s="15" t="n">
        <v>358</v>
      </c>
      <c r="D289" s="15" t="n">
        <v>25</v>
      </c>
      <c r="E289" s="15" t="s">
        <v>4340</v>
      </c>
      <c r="G289" s="15" t="n">
        <f aca="false">C289*0.0463</f>
        <v>16.5754</v>
      </c>
    </row>
    <row r="290" customFormat="false" ht="15" hidden="false" customHeight="false" outlineLevel="0" collapsed="false">
      <c r="B290" s="25" t="n">
        <v>8.5</v>
      </c>
      <c r="C290" s="15" t="n">
        <v>407</v>
      </c>
      <c r="D290" s="15" t="n">
        <v>29</v>
      </c>
      <c r="E290" s="15" t="s">
        <v>4341</v>
      </c>
      <c r="G290" s="15" t="n">
        <f aca="false">C290*0.0463</f>
        <v>18.8441</v>
      </c>
    </row>
    <row r="291" customFormat="false" ht="15" hidden="false" customHeight="false" outlineLevel="0" collapsed="false">
      <c r="B291" s="25" t="n">
        <v>9</v>
      </c>
      <c r="C291" s="15" t="n">
        <v>428</v>
      </c>
      <c r="D291" s="15" t="n">
        <v>29</v>
      </c>
      <c r="E291" s="15" t="s">
        <v>4342</v>
      </c>
      <c r="G291" s="15" t="n">
        <f aca="false">C291*0.0463</f>
        <v>19.8164</v>
      </c>
    </row>
    <row r="292" customFormat="false" ht="15" hidden="false" customHeight="false" outlineLevel="0" collapsed="false">
      <c r="B292" s="25" t="s">
        <v>4343</v>
      </c>
    </row>
    <row r="293" customFormat="false" ht="15" hidden="false" customHeight="false" outlineLevel="0" collapsed="false">
      <c r="B293" s="25" t="s">
        <v>4344</v>
      </c>
    </row>
    <row r="294" customFormat="false" ht="15" hidden="false" customHeight="false" outlineLevel="0" collapsed="false">
      <c r="B294" s="25" t="s">
        <v>4345</v>
      </c>
    </row>
    <row r="295" customFormat="false" ht="15" hidden="false" customHeight="false" outlineLevel="0" collapsed="false">
      <c r="B295" s="25" t="s">
        <v>4346</v>
      </c>
    </row>
    <row r="296" customFormat="false" ht="15" hidden="false" customHeight="false" outlineLevel="0" collapsed="false">
      <c r="B296" s="25" t="s">
        <v>4347</v>
      </c>
    </row>
    <row r="297" customFormat="false" ht="15" hidden="false" customHeight="false" outlineLevel="0" collapsed="false">
      <c r="B297" s="25" t="s">
        <v>4348</v>
      </c>
    </row>
    <row r="298" customFormat="false" ht="15" hidden="false" customHeight="false" outlineLevel="0" collapsed="false">
      <c r="B298" s="25" t="s">
        <v>4349</v>
      </c>
    </row>
    <row r="299" customFormat="false" ht="15" hidden="false" customHeight="false" outlineLevel="0" collapsed="false">
      <c r="B299" s="25" t="s">
        <v>4350</v>
      </c>
    </row>
    <row r="300" customFormat="false" ht="15" hidden="false" customHeight="false" outlineLevel="0" collapsed="false">
      <c r="B300" s="25" t="s">
        <v>4351</v>
      </c>
    </row>
    <row r="301" customFormat="false" ht="15" hidden="false" customHeight="false" outlineLevel="0" collapsed="false">
      <c r="B301" s="25" t="s">
        <v>4352</v>
      </c>
    </row>
    <row r="302" customFormat="false" ht="15" hidden="false" customHeight="false" outlineLevel="0" collapsed="false">
      <c r="B302" s="25" t="s">
        <v>4353</v>
      </c>
    </row>
    <row r="303" customFormat="false" ht="15" hidden="false" customHeight="false" outlineLevel="0" collapsed="false">
      <c r="B303" s="25" t="s">
        <v>4354</v>
      </c>
    </row>
    <row r="304" customFormat="false" ht="15" hidden="false" customHeight="false" outlineLevel="0" collapsed="false">
      <c r="B304" s="25" t="s">
        <v>4355</v>
      </c>
    </row>
    <row r="305" customFormat="false" ht="15" hidden="false" customHeight="false" outlineLevel="0" collapsed="false">
      <c r="B305" s="25" t="s">
        <v>4356</v>
      </c>
    </row>
    <row r="306" customFormat="false" ht="15" hidden="false" customHeight="false" outlineLevel="0" collapsed="false">
      <c r="B306" s="25" t="s">
        <v>4357</v>
      </c>
    </row>
    <row r="307" customFormat="false" ht="15" hidden="false" customHeight="false" outlineLevel="0" collapsed="false">
      <c r="B307" s="25" t="s">
        <v>4358</v>
      </c>
    </row>
    <row r="308" customFormat="false" ht="15" hidden="false" customHeight="false" outlineLevel="0" collapsed="false">
      <c r="B308" s="25" t="s">
        <v>4359</v>
      </c>
    </row>
    <row r="309" customFormat="false" ht="15" hidden="false" customHeight="false" outlineLevel="0" collapsed="false">
      <c r="B309" s="25" t="s">
        <v>4360</v>
      </c>
    </row>
    <row r="310" customFormat="false" ht="15" hidden="false" customHeight="false" outlineLevel="0" collapsed="false">
      <c r="B310" s="25" t="s">
        <v>4361</v>
      </c>
    </row>
    <row r="311" customFormat="false" ht="15" hidden="false" customHeight="false" outlineLevel="0" collapsed="false">
      <c r="B311" s="25" t="s">
        <v>4362</v>
      </c>
    </row>
    <row r="312" customFormat="false" ht="15" hidden="false" customHeight="false" outlineLevel="0" collapsed="false">
      <c r="B312" s="25" t="s">
        <v>4363</v>
      </c>
    </row>
    <row r="313" customFormat="false" ht="15" hidden="false" customHeight="false" outlineLevel="0" collapsed="false">
      <c r="B313" s="25" t="s">
        <v>4364</v>
      </c>
    </row>
    <row r="314" customFormat="false" ht="15" hidden="false" customHeight="false" outlineLevel="0" collapsed="false">
      <c r="B314" s="25" t="s">
        <v>4365</v>
      </c>
    </row>
    <row r="315" customFormat="false" ht="15" hidden="false" customHeight="false" outlineLevel="0" collapsed="false">
      <c r="B315" s="25" t="s">
        <v>4366</v>
      </c>
    </row>
    <row r="316" customFormat="false" ht="15" hidden="false" customHeight="false" outlineLevel="0" collapsed="false">
      <c r="B316" s="25" t="s">
        <v>4367</v>
      </c>
    </row>
    <row r="317" customFormat="false" ht="15" hidden="false" customHeight="false" outlineLevel="0" collapsed="false">
      <c r="B317" s="25" t="s">
        <v>4368</v>
      </c>
    </row>
    <row r="318" customFormat="false" ht="15" hidden="false" customHeight="false" outlineLevel="0" collapsed="false">
      <c r="B318" s="25" t="s">
        <v>4369</v>
      </c>
    </row>
    <row r="319" customFormat="false" ht="15" hidden="false" customHeight="false" outlineLevel="0" collapsed="false">
      <c r="B319" s="25" t="s">
        <v>4370</v>
      </c>
    </row>
    <row r="320" customFormat="false" ht="15" hidden="false" customHeight="false" outlineLevel="0" collapsed="false">
      <c r="B320" s="25" t="s">
        <v>4371</v>
      </c>
    </row>
    <row r="321" customFormat="false" ht="15" hidden="false" customHeight="false" outlineLevel="0" collapsed="false">
      <c r="B321" s="25" t="s">
        <v>4372</v>
      </c>
    </row>
    <row r="322" customFormat="false" ht="15" hidden="false" customHeight="false" outlineLevel="0" collapsed="false">
      <c r="B322" s="25" t="s">
        <v>4373</v>
      </c>
    </row>
    <row r="323" customFormat="false" ht="15" hidden="false" customHeight="false" outlineLevel="0" collapsed="false">
      <c r="B323" s="25" t="s">
        <v>4374</v>
      </c>
    </row>
    <row r="324" customFormat="false" ht="15" hidden="false" customHeight="false" outlineLevel="0" collapsed="false">
      <c r="B324" s="25" t="s">
        <v>4375</v>
      </c>
    </row>
    <row r="325" customFormat="false" ht="15" hidden="false" customHeight="false" outlineLevel="0" collapsed="false">
      <c r="B325" s="25" t="s">
        <v>4376</v>
      </c>
    </row>
    <row r="326" customFormat="false" ht="15" hidden="false" customHeight="false" outlineLevel="0" collapsed="false">
      <c r="B326" s="25" t="s">
        <v>4377</v>
      </c>
    </row>
    <row r="327" customFormat="false" ht="15" hidden="false" customHeight="false" outlineLevel="0" collapsed="false">
      <c r="B327" s="25" t="s">
        <v>4378</v>
      </c>
    </row>
    <row r="328" customFormat="false" ht="15" hidden="false" customHeight="false" outlineLevel="0" collapsed="false">
      <c r="B328" s="25" t="s">
        <v>4379</v>
      </c>
    </row>
    <row r="329" customFormat="false" ht="15" hidden="false" customHeight="false" outlineLevel="0" collapsed="false">
      <c r="B329" s="25" t="s">
        <v>4380</v>
      </c>
    </row>
    <row r="330" customFormat="false" ht="15" hidden="false" customHeight="false" outlineLevel="0" collapsed="false">
      <c r="B330" s="25" t="s">
        <v>4381</v>
      </c>
    </row>
    <row r="331" customFormat="false" ht="15" hidden="false" customHeight="false" outlineLevel="0" collapsed="false">
      <c r="B331" s="25" t="s">
        <v>4382</v>
      </c>
    </row>
    <row r="332" customFormat="false" ht="15" hidden="false" customHeight="false" outlineLevel="0" collapsed="false">
      <c r="B332" s="25" t="s">
        <v>4383</v>
      </c>
    </row>
    <row r="333" customFormat="false" ht="15" hidden="false" customHeight="false" outlineLevel="0" collapsed="false">
      <c r="B333" s="25" t="s">
        <v>4384</v>
      </c>
    </row>
    <row r="334" customFormat="false" ht="15" hidden="false" customHeight="false" outlineLevel="0" collapsed="false">
      <c r="B334" s="25" t="s">
        <v>4385</v>
      </c>
    </row>
    <row r="335" customFormat="false" ht="15" hidden="false" customHeight="false" outlineLevel="0" collapsed="false">
      <c r="B335" s="25" t="s">
        <v>4386</v>
      </c>
    </row>
    <row r="336" customFormat="false" ht="15" hidden="false" customHeight="false" outlineLevel="0" collapsed="false">
      <c r="B336" s="25" t="s">
        <v>4387</v>
      </c>
    </row>
    <row r="337" customFormat="false" ht="15" hidden="false" customHeight="false" outlineLevel="0" collapsed="false">
      <c r="B337" s="25" t="s">
        <v>4388</v>
      </c>
    </row>
    <row r="338" customFormat="false" ht="15" hidden="false" customHeight="false" outlineLevel="0" collapsed="false">
      <c r="B338" s="25" t="s">
        <v>4389</v>
      </c>
    </row>
    <row r="339" customFormat="false" ht="15" hidden="false" customHeight="false" outlineLevel="0" collapsed="false">
      <c r="B339" s="25" t="s">
        <v>4390</v>
      </c>
    </row>
    <row r="340" customFormat="false" ht="15" hidden="false" customHeight="false" outlineLevel="0" collapsed="false">
      <c r="B340" s="25" t="s">
        <v>4391</v>
      </c>
    </row>
    <row r="341" customFormat="false" ht="15" hidden="false" customHeight="false" outlineLevel="0" collapsed="false">
      <c r="B341" s="25" t="s">
        <v>4392</v>
      </c>
    </row>
    <row r="342" customFormat="false" ht="15" hidden="false" customHeight="false" outlineLevel="0" collapsed="false">
      <c r="B342" s="25" t="s">
        <v>4393</v>
      </c>
    </row>
    <row r="343" customFormat="false" ht="15" hidden="false" customHeight="false" outlineLevel="0" collapsed="false">
      <c r="B343" s="25" t="s">
        <v>4394</v>
      </c>
    </row>
    <row r="344" customFormat="false" ht="15" hidden="false" customHeight="false" outlineLevel="0" collapsed="false">
      <c r="B344" s="25" t="s">
        <v>4395</v>
      </c>
    </row>
    <row r="345" customFormat="false" ht="15" hidden="false" customHeight="false" outlineLevel="0" collapsed="false">
      <c r="B345" s="25" t="s">
        <v>4396</v>
      </c>
    </row>
    <row r="346" customFormat="false" ht="15" hidden="false" customHeight="false" outlineLevel="0" collapsed="false">
      <c r="B346" s="25" t="s">
        <v>4397</v>
      </c>
    </row>
    <row r="347" customFormat="false" ht="15" hidden="false" customHeight="false" outlineLevel="0" collapsed="false">
      <c r="B347" s="25" t="s">
        <v>4398</v>
      </c>
    </row>
    <row r="348" customFormat="false" ht="15" hidden="false" customHeight="false" outlineLevel="0" collapsed="false">
      <c r="B348" s="25" t="s">
        <v>4399</v>
      </c>
    </row>
    <row r="349" customFormat="false" ht="15" hidden="false" customHeight="false" outlineLevel="0" collapsed="false">
      <c r="B349" s="25" t="s">
        <v>4400</v>
      </c>
    </row>
    <row r="350" customFormat="false" ht="15" hidden="false" customHeight="false" outlineLevel="0" collapsed="false">
      <c r="B350" s="25" t="s">
        <v>4401</v>
      </c>
    </row>
    <row r="351" customFormat="false" ht="15" hidden="false" customHeight="false" outlineLevel="0" collapsed="false">
      <c r="B351" s="25" t="s">
        <v>4402</v>
      </c>
    </row>
    <row r="352" customFormat="false" ht="15" hidden="false" customHeight="false" outlineLevel="0" collapsed="false">
      <c r="B352" s="25" t="s">
        <v>4403</v>
      </c>
    </row>
    <row r="353" customFormat="false" ht="15" hidden="false" customHeight="false" outlineLevel="0" collapsed="false">
      <c r="B353" s="25" t="s">
        <v>4404</v>
      </c>
    </row>
    <row r="354" customFormat="false" ht="15" hidden="false" customHeight="false" outlineLevel="0" collapsed="false">
      <c r="B354" s="25" t="s">
        <v>4405</v>
      </c>
    </row>
    <row r="355" customFormat="false" ht="15" hidden="false" customHeight="false" outlineLevel="0" collapsed="false">
      <c r="B355" s="25" t="s">
        <v>4406</v>
      </c>
    </row>
    <row r="356" customFormat="false" ht="15" hidden="false" customHeight="false" outlineLevel="0" collapsed="false">
      <c r="B356" s="25" t="s">
        <v>4407</v>
      </c>
    </row>
    <row r="357" customFormat="false" ht="15" hidden="false" customHeight="false" outlineLevel="0" collapsed="false">
      <c r="B357" s="25" t="s">
        <v>4408</v>
      </c>
    </row>
    <row r="358" customFormat="false" ht="15" hidden="false" customHeight="false" outlineLevel="0" collapsed="false">
      <c r="B358" s="25" t="s">
        <v>4409</v>
      </c>
    </row>
    <row r="359" customFormat="false" ht="15" hidden="false" customHeight="false" outlineLevel="0" collapsed="false">
      <c r="B359" s="25" t="s">
        <v>4410</v>
      </c>
    </row>
    <row r="360" customFormat="false" ht="15" hidden="false" customHeight="false" outlineLevel="0" collapsed="false">
      <c r="B360" s="25" t="s">
        <v>4411</v>
      </c>
    </row>
    <row r="361" customFormat="false" ht="15" hidden="false" customHeight="false" outlineLevel="0" collapsed="false">
      <c r="B361" s="25" t="s">
        <v>4412</v>
      </c>
    </row>
    <row r="362" customFormat="false" ht="15" hidden="false" customHeight="false" outlineLevel="0" collapsed="false">
      <c r="B362" s="25" t="s">
        <v>4413</v>
      </c>
    </row>
    <row r="363" customFormat="false" ht="15" hidden="false" customHeight="false" outlineLevel="0" collapsed="false">
      <c r="B363" s="25" t="s">
        <v>4414</v>
      </c>
    </row>
    <row r="364" customFormat="false" ht="15" hidden="false" customHeight="false" outlineLevel="0" collapsed="false">
      <c r="B364" s="25" t="s">
        <v>4415</v>
      </c>
    </row>
    <row r="365" customFormat="false" ht="15" hidden="false" customHeight="false" outlineLevel="0" collapsed="false">
      <c r="B365" s="25" t="s">
        <v>4416</v>
      </c>
    </row>
    <row r="366" customFormat="false" ht="15" hidden="false" customHeight="false" outlineLevel="0" collapsed="false">
      <c r="B366" s="25" t="s">
        <v>4417</v>
      </c>
    </row>
    <row r="367" customFormat="false" ht="15" hidden="false" customHeight="false" outlineLevel="0" collapsed="false">
      <c r="B367" s="25" t="s">
        <v>4418</v>
      </c>
    </row>
    <row r="368" customFormat="false" ht="15" hidden="false" customHeight="false" outlineLevel="0" collapsed="false">
      <c r="B368" s="25" t="s">
        <v>4419</v>
      </c>
    </row>
    <row r="369" customFormat="false" ht="15" hidden="false" customHeight="false" outlineLevel="0" collapsed="false">
      <c r="B369" s="25" t="s">
        <v>4420</v>
      </c>
    </row>
    <row r="370" customFormat="false" ht="15" hidden="false" customHeight="false" outlineLevel="0" collapsed="false">
      <c r="B370" s="25" t="s">
        <v>4421</v>
      </c>
    </row>
    <row r="371" customFormat="false" ht="15" hidden="false" customHeight="false" outlineLevel="0" collapsed="false">
      <c r="B371" s="25" t="s">
        <v>4422</v>
      </c>
    </row>
    <row r="372" customFormat="false" ht="15" hidden="false" customHeight="false" outlineLevel="0" collapsed="false">
      <c r="B372" s="25" t="s">
        <v>2940</v>
      </c>
    </row>
    <row r="373" customFormat="false" ht="15" hidden="false" customHeight="false" outlineLevel="0" collapsed="false">
      <c r="B373" s="25" t="s">
        <v>2941</v>
      </c>
    </row>
    <row r="374" customFormat="false" ht="15" hidden="false" customHeight="false" outlineLevel="0" collapsed="false">
      <c r="B374" s="25" t="s">
        <v>2942</v>
      </c>
    </row>
    <row r="375" customFormat="false" ht="15" hidden="false" customHeight="false" outlineLevel="0" collapsed="false">
      <c r="B375" s="25" t="s">
        <v>2943</v>
      </c>
    </row>
    <row r="376" customFormat="false" ht="15" hidden="false" customHeight="false" outlineLevel="0" collapsed="false">
      <c r="B376" s="25" t="s">
        <v>2944</v>
      </c>
    </row>
    <row r="377" customFormat="false" ht="15" hidden="false" customHeight="false" outlineLevel="0" collapsed="false">
      <c r="B377" s="25" t="s">
        <v>2945</v>
      </c>
    </row>
    <row r="378" customFormat="false" ht="15" hidden="false" customHeight="false" outlineLevel="0" collapsed="false">
      <c r="B378" s="25" t="s">
        <v>2946</v>
      </c>
    </row>
    <row r="379" customFormat="false" ht="15" hidden="false" customHeight="false" outlineLevel="0" collapsed="false">
      <c r="B379" s="25" t="s">
        <v>2947</v>
      </c>
    </row>
    <row r="380" customFormat="false" ht="15" hidden="false" customHeight="false" outlineLevel="0" collapsed="false">
      <c r="B380" s="25" t="s">
        <v>2948</v>
      </c>
    </row>
    <row r="381" customFormat="false" ht="15" hidden="false" customHeight="false" outlineLevel="0" collapsed="false">
      <c r="B381" s="25" t="s">
        <v>2949</v>
      </c>
    </row>
    <row r="382" customFormat="false" ht="15" hidden="false" customHeight="false" outlineLevel="0" collapsed="false">
      <c r="B382" s="25" t="s">
        <v>2950</v>
      </c>
    </row>
    <row r="383" customFormat="false" ht="15" hidden="false" customHeight="false" outlineLevel="0" collapsed="false">
      <c r="B383" s="25" t="s">
        <v>2951</v>
      </c>
    </row>
    <row r="384" customFormat="false" ht="15" hidden="false" customHeight="false" outlineLevel="0" collapsed="false">
      <c r="B384" s="25" t="s">
        <v>2952</v>
      </c>
    </row>
    <row r="385" customFormat="false" ht="15" hidden="false" customHeight="false" outlineLevel="0" collapsed="false">
      <c r="B385" s="25" t="s">
        <v>2953</v>
      </c>
    </row>
    <row r="386" customFormat="false" ht="15" hidden="false" customHeight="false" outlineLevel="0" collapsed="false">
      <c r="B386" s="25" t="s">
        <v>2954</v>
      </c>
    </row>
    <row r="387" customFormat="false" ht="15" hidden="false" customHeight="false" outlineLevel="0" collapsed="false">
      <c r="B387" s="25" t="s">
        <v>2955</v>
      </c>
    </row>
    <row r="388" customFormat="false" ht="15" hidden="false" customHeight="false" outlineLevel="0" collapsed="false">
      <c r="B388" s="25" t="s">
        <v>2956</v>
      </c>
    </row>
    <row r="389" customFormat="false" ht="15" hidden="false" customHeight="false" outlineLevel="0" collapsed="false">
      <c r="B389" s="25" t="s">
        <v>2957</v>
      </c>
    </row>
    <row r="390" customFormat="false" ht="15" hidden="false" customHeight="false" outlineLevel="0" collapsed="false">
      <c r="B390" s="25" t="s">
        <v>2958</v>
      </c>
    </row>
    <row r="391" customFormat="false" ht="15" hidden="false" customHeight="false" outlineLevel="0" collapsed="false">
      <c r="B391" s="25" t="s">
        <v>2959</v>
      </c>
    </row>
    <row r="392" customFormat="false" ht="15" hidden="false" customHeight="false" outlineLevel="0" collapsed="false">
      <c r="B392" s="25" t="s">
        <v>2960</v>
      </c>
    </row>
    <row r="393" customFormat="false" ht="15" hidden="false" customHeight="false" outlineLevel="0" collapsed="false">
      <c r="B393" s="25" t="s">
        <v>2961</v>
      </c>
    </row>
    <row r="394" customFormat="false" ht="15" hidden="false" customHeight="false" outlineLevel="0" collapsed="false">
      <c r="B394" s="25" t="s">
        <v>2962</v>
      </c>
    </row>
    <row r="395" customFormat="false" ht="15" hidden="false" customHeight="false" outlineLevel="0" collapsed="false">
      <c r="B395" s="25" t="s">
        <v>2963</v>
      </c>
    </row>
    <row r="396" customFormat="false" ht="15" hidden="false" customHeight="false" outlineLevel="0" collapsed="false">
      <c r="B396" s="25" t="s">
        <v>2964</v>
      </c>
    </row>
    <row r="397" customFormat="false" ht="15" hidden="false" customHeight="false" outlineLevel="0" collapsed="false">
      <c r="B397" s="25" t="s">
        <v>2965</v>
      </c>
    </row>
    <row r="398" customFormat="false" ht="15" hidden="false" customHeight="false" outlineLevel="0" collapsed="false">
      <c r="B398" s="25" t="s">
        <v>4423</v>
      </c>
    </row>
    <row r="399" customFormat="false" ht="15" hidden="false" customHeight="false" outlineLevel="0" collapsed="false">
      <c r="B399" s="25" t="s">
        <v>4424</v>
      </c>
    </row>
    <row r="400" customFormat="false" ht="15" hidden="false" customHeight="false" outlineLevel="0" collapsed="false">
      <c r="B400" s="25" t="s">
        <v>4425</v>
      </c>
    </row>
    <row r="401" customFormat="false" ht="15" hidden="false" customHeight="false" outlineLevel="0" collapsed="false">
      <c r="B401" s="25" t="s">
        <v>4426</v>
      </c>
    </row>
    <row r="402" customFormat="false" ht="15" hidden="false" customHeight="false" outlineLevel="0" collapsed="false">
      <c r="B402" s="25" t="s">
        <v>4427</v>
      </c>
    </row>
    <row r="403" customFormat="false" ht="15" hidden="false" customHeight="false" outlineLevel="0" collapsed="false">
      <c r="B403" s="25" t="s">
        <v>4428</v>
      </c>
    </row>
    <row r="404" customFormat="false" ht="15" hidden="false" customHeight="false" outlineLevel="0" collapsed="false">
      <c r="B404" s="25" t="s">
        <v>4429</v>
      </c>
    </row>
    <row r="405" customFormat="false" ht="15" hidden="false" customHeight="false" outlineLevel="0" collapsed="false">
      <c r="B405" s="25" t="s">
        <v>4430</v>
      </c>
    </row>
    <row r="406" customFormat="false" ht="15" hidden="false" customHeight="false" outlineLevel="0" collapsed="false">
      <c r="B406" s="25" t="s">
        <v>4431</v>
      </c>
    </row>
    <row r="407" customFormat="false" ht="15" hidden="false" customHeight="false" outlineLevel="0" collapsed="false">
      <c r="B407" s="25" t="s">
        <v>4432</v>
      </c>
    </row>
    <row r="408" customFormat="false" ht="15" hidden="false" customHeight="false" outlineLevel="0" collapsed="false">
      <c r="B408" s="25" t="s">
        <v>4433</v>
      </c>
    </row>
    <row r="409" customFormat="false" ht="15" hidden="false" customHeight="false" outlineLevel="0" collapsed="false">
      <c r="B409" s="25" t="s">
        <v>4434</v>
      </c>
    </row>
    <row r="410" customFormat="false" ht="15" hidden="false" customHeight="false" outlineLevel="0" collapsed="false">
      <c r="B410" s="25" t="s">
        <v>4435</v>
      </c>
    </row>
    <row r="411" customFormat="false" ht="15" hidden="false" customHeight="false" outlineLevel="0" collapsed="false">
      <c r="B411" s="25" t="s">
        <v>4436</v>
      </c>
    </row>
    <row r="412" customFormat="false" ht="15" hidden="false" customHeight="false" outlineLevel="0" collapsed="false">
      <c r="B412" s="25" t="s">
        <v>4437</v>
      </c>
    </row>
    <row r="413" customFormat="false" ht="15" hidden="false" customHeight="false" outlineLevel="0" collapsed="false">
      <c r="B413" s="25" t="s">
        <v>4438</v>
      </c>
    </row>
    <row r="414" customFormat="false" ht="15" hidden="false" customHeight="false" outlineLevel="0" collapsed="false">
      <c r="B414" s="25" t="s">
        <v>4439</v>
      </c>
    </row>
    <row r="415" customFormat="false" ht="15" hidden="false" customHeight="false" outlineLevel="0" collapsed="false">
      <c r="B415" s="25" t="s">
        <v>4440</v>
      </c>
    </row>
    <row r="416" customFormat="false" ht="15" hidden="false" customHeight="false" outlineLevel="0" collapsed="false">
      <c r="B416" s="25" t="s">
        <v>4441</v>
      </c>
    </row>
    <row r="417" customFormat="false" ht="15" hidden="false" customHeight="false" outlineLevel="0" collapsed="false">
      <c r="B417" s="25" t="s">
        <v>4442</v>
      </c>
    </row>
    <row r="418" customFormat="false" ht="15" hidden="false" customHeight="false" outlineLevel="0" collapsed="false">
      <c r="B418" s="25" t="s">
        <v>4443</v>
      </c>
    </row>
    <row r="419" customFormat="false" ht="15" hidden="false" customHeight="false" outlineLevel="0" collapsed="false">
      <c r="B419" s="25" t="s">
        <v>4444</v>
      </c>
    </row>
    <row r="420" customFormat="false" ht="15" hidden="false" customHeight="false" outlineLevel="0" collapsed="false">
      <c r="B420" s="25" t="s">
        <v>4445</v>
      </c>
    </row>
    <row r="421" customFormat="false" ht="15" hidden="false" customHeight="false" outlineLevel="0" collapsed="false">
      <c r="B421" s="25" t="s">
        <v>4446</v>
      </c>
    </row>
    <row r="422" customFormat="false" ht="15" hidden="false" customHeight="false" outlineLevel="0" collapsed="false">
      <c r="B422" s="25" t="s">
        <v>4447</v>
      </c>
    </row>
    <row r="423" customFormat="false" ht="15" hidden="false" customHeight="false" outlineLevel="0" collapsed="false">
      <c r="B423" s="25" t="s">
        <v>2991</v>
      </c>
    </row>
    <row r="424" customFormat="false" ht="15" hidden="false" customHeight="false" outlineLevel="0" collapsed="false">
      <c r="B424" s="25" t="s">
        <v>2640</v>
      </c>
    </row>
    <row r="425" customFormat="false" ht="15" hidden="false" customHeight="false" outlineLevel="0" collapsed="false">
      <c r="B425" s="25" t="s">
        <v>2641</v>
      </c>
    </row>
    <row r="426" customFormat="false" ht="15" hidden="false" customHeight="false" outlineLevel="0" collapsed="false">
      <c r="B426" s="25" t="s">
        <v>2642</v>
      </c>
    </row>
    <row r="427" customFormat="false" ht="15" hidden="false" customHeight="false" outlineLevel="0" collapsed="false">
      <c r="B427" s="25" t="s">
        <v>2643</v>
      </c>
    </row>
    <row r="428" customFormat="false" ht="15" hidden="false" customHeight="false" outlineLevel="0" collapsed="false">
      <c r="B428" s="25" t="s">
        <v>2644</v>
      </c>
    </row>
    <row r="429" customFormat="false" ht="15" hidden="false" customHeight="false" outlineLevel="0" collapsed="false">
      <c r="B429" s="25" t="s">
        <v>2645</v>
      </c>
    </row>
    <row r="430" customFormat="false" ht="15" hidden="false" customHeight="false" outlineLevel="0" collapsed="false">
      <c r="B430" s="25" t="s">
        <v>2646</v>
      </c>
    </row>
    <row r="431" customFormat="false" ht="15" hidden="false" customHeight="false" outlineLevel="0" collapsed="false">
      <c r="B431" s="25" t="s">
        <v>2647</v>
      </c>
    </row>
    <row r="432" customFormat="false" ht="15" hidden="false" customHeight="false" outlineLevel="0" collapsed="false">
      <c r="B432" s="25" t="s">
        <v>2648</v>
      </c>
    </row>
    <row r="433" customFormat="false" ht="15" hidden="false" customHeight="false" outlineLevel="0" collapsed="false">
      <c r="B433" s="25" t="s">
        <v>2649</v>
      </c>
    </row>
    <row r="434" customFormat="false" ht="15" hidden="false" customHeight="false" outlineLevel="0" collapsed="false">
      <c r="B434" s="25" t="s">
        <v>2650</v>
      </c>
    </row>
    <row r="435" customFormat="false" ht="15" hidden="false" customHeight="false" outlineLevel="0" collapsed="false">
      <c r="B435" s="25" t="s">
        <v>2651</v>
      </c>
    </row>
    <row r="436" customFormat="false" ht="15" hidden="false" customHeight="false" outlineLevel="0" collapsed="false">
      <c r="B436" s="25" t="s">
        <v>2652</v>
      </c>
    </row>
    <row r="437" customFormat="false" ht="15" hidden="false" customHeight="false" outlineLevel="0" collapsed="false">
      <c r="B437" s="25" t="s">
        <v>2653</v>
      </c>
    </row>
    <row r="438" customFormat="false" ht="15" hidden="false" customHeight="false" outlineLevel="0" collapsed="false">
      <c r="B438" s="25" t="s">
        <v>2654</v>
      </c>
    </row>
    <row r="439" customFormat="false" ht="15" hidden="false" customHeight="false" outlineLevel="0" collapsed="false">
      <c r="B439" s="25" t="s">
        <v>2655</v>
      </c>
    </row>
    <row r="440" customFormat="false" ht="15" hidden="false" customHeight="false" outlineLevel="0" collapsed="false">
      <c r="B440" s="25" t="s">
        <v>2656</v>
      </c>
    </row>
    <row r="441" customFormat="false" ht="15" hidden="false" customHeight="false" outlineLevel="0" collapsed="false">
      <c r="B441" s="25" t="s">
        <v>2657</v>
      </c>
    </row>
    <row r="442" customFormat="false" ht="15" hidden="false" customHeight="false" outlineLevel="0" collapsed="false">
      <c r="B442" s="25" t="s">
        <v>2658</v>
      </c>
    </row>
    <row r="443" customFormat="false" ht="15" hidden="false" customHeight="false" outlineLevel="0" collapsed="false">
      <c r="B443" s="25" t="s">
        <v>4448</v>
      </c>
    </row>
    <row r="444" customFormat="false" ht="15" hidden="false" customHeight="false" outlineLevel="0" collapsed="false">
      <c r="B444" s="25" t="s">
        <v>4449</v>
      </c>
    </row>
    <row r="445" customFormat="false" ht="15" hidden="false" customHeight="false" outlineLevel="0" collapsed="false">
      <c r="B445" s="25" t="s">
        <v>4450</v>
      </c>
    </row>
    <row r="446" customFormat="false" ht="15" hidden="false" customHeight="false" outlineLevel="0" collapsed="false">
      <c r="B446" s="25" t="s">
        <v>4451</v>
      </c>
    </row>
    <row r="447" customFormat="false" ht="15" hidden="false" customHeight="false" outlineLevel="0" collapsed="false">
      <c r="B447" s="25" t="s">
        <v>4452</v>
      </c>
    </row>
    <row r="448" customFormat="false" ht="15" hidden="false" customHeight="false" outlineLevel="0" collapsed="false">
      <c r="B448" s="25" t="s">
        <v>4453</v>
      </c>
    </row>
    <row r="449" customFormat="false" ht="15" hidden="false" customHeight="false" outlineLevel="0" collapsed="false">
      <c r="B449" s="25" t="s">
        <v>4454</v>
      </c>
    </row>
    <row r="450" customFormat="false" ht="15" hidden="false" customHeight="false" outlineLevel="0" collapsed="false">
      <c r="B450" s="25" t="s">
        <v>4455</v>
      </c>
    </row>
    <row r="451" customFormat="false" ht="15" hidden="false" customHeight="false" outlineLevel="0" collapsed="false">
      <c r="B451" s="25" t="s">
        <v>4456</v>
      </c>
    </row>
    <row r="452" customFormat="false" ht="15" hidden="false" customHeight="false" outlineLevel="0" collapsed="false">
      <c r="B452" s="25" t="s">
        <v>4457</v>
      </c>
    </row>
    <row r="453" customFormat="false" ht="15" hidden="false" customHeight="false" outlineLevel="0" collapsed="false">
      <c r="B453" s="25" t="s">
        <v>4458</v>
      </c>
    </row>
    <row r="454" customFormat="false" ht="15" hidden="false" customHeight="false" outlineLevel="0" collapsed="false">
      <c r="B454" s="25" t="s">
        <v>4459</v>
      </c>
    </row>
    <row r="455" customFormat="false" ht="15" hidden="false" customHeight="false" outlineLevel="0" collapsed="false">
      <c r="B455" s="25" t="s">
        <v>4460</v>
      </c>
    </row>
    <row r="456" customFormat="false" ht="15" hidden="false" customHeight="false" outlineLevel="0" collapsed="false">
      <c r="B456" s="25" t="s">
        <v>4461</v>
      </c>
    </row>
    <row r="457" customFormat="false" ht="15" hidden="false" customHeight="false" outlineLevel="0" collapsed="false">
      <c r="B457" s="25" t="s">
        <v>4462</v>
      </c>
    </row>
    <row r="458" customFormat="false" ht="15" hidden="false" customHeight="false" outlineLevel="0" collapsed="false">
      <c r="B458" s="25" t="s">
        <v>4463</v>
      </c>
    </row>
    <row r="459" customFormat="false" ht="15" hidden="false" customHeight="false" outlineLevel="0" collapsed="false">
      <c r="B459" s="25" t="s">
        <v>4464</v>
      </c>
    </row>
    <row r="460" customFormat="false" ht="15" hidden="false" customHeight="false" outlineLevel="0" collapsed="false">
      <c r="B460" s="25" t="s">
        <v>4465</v>
      </c>
    </row>
    <row r="461" customFormat="false" ht="15" hidden="false" customHeight="false" outlineLevel="0" collapsed="false">
      <c r="B461" s="25" t="s">
        <v>4466</v>
      </c>
    </row>
    <row r="462" customFormat="false" ht="15" hidden="false" customHeight="false" outlineLevel="0" collapsed="false">
      <c r="B462" s="25" t="s">
        <v>4467</v>
      </c>
    </row>
    <row r="463" customFormat="false" ht="15" hidden="false" customHeight="false" outlineLevel="0" collapsed="false">
      <c r="B463" s="25" t="s">
        <v>4468</v>
      </c>
    </row>
    <row r="464" customFormat="false" ht="15" hidden="false" customHeight="false" outlineLevel="0" collapsed="false">
      <c r="B464" s="25" t="s">
        <v>4469</v>
      </c>
    </row>
    <row r="465" customFormat="false" ht="15" hidden="false" customHeight="false" outlineLevel="0" collapsed="false">
      <c r="B465" s="25" t="s">
        <v>4470</v>
      </c>
    </row>
    <row r="466" customFormat="false" ht="15" hidden="false" customHeight="false" outlineLevel="0" collapsed="false">
      <c r="B466" s="25" t="s">
        <v>4471</v>
      </c>
    </row>
    <row r="467" customFormat="false" ht="15" hidden="false" customHeight="false" outlineLevel="0" collapsed="false">
      <c r="B467" s="25" t="s">
        <v>2678</v>
      </c>
    </row>
    <row r="468" customFormat="false" ht="15" hidden="false" customHeight="false" outlineLevel="0" collapsed="false">
      <c r="B468" s="25" t="s">
        <v>1158</v>
      </c>
    </row>
    <row r="469" customFormat="false" ht="15" hidden="false" customHeight="false" outlineLevel="0" collapsed="false">
      <c r="B469" s="25" t="s">
        <v>1159</v>
      </c>
    </row>
    <row r="470" customFormat="false" ht="15" hidden="false" customHeight="false" outlineLevel="0" collapsed="false">
      <c r="B470" s="25" t="s">
        <v>1160</v>
      </c>
    </row>
    <row r="471" customFormat="false" ht="15" hidden="false" customHeight="false" outlineLevel="0" collapsed="false">
      <c r="B471" s="25" t="s">
        <v>1161</v>
      </c>
    </row>
    <row r="472" customFormat="false" ht="15" hidden="false" customHeight="false" outlineLevel="0" collapsed="false">
      <c r="B472" s="25" t="s">
        <v>1162</v>
      </c>
    </row>
    <row r="473" customFormat="false" ht="15" hidden="false" customHeight="false" outlineLevel="0" collapsed="false">
      <c r="B473" s="25" t="s">
        <v>1163</v>
      </c>
    </row>
    <row r="474" customFormat="false" ht="15" hidden="false" customHeight="false" outlineLevel="0" collapsed="false">
      <c r="B474" s="25" t="s">
        <v>1164</v>
      </c>
    </row>
    <row r="475" customFormat="false" ht="15" hidden="false" customHeight="false" outlineLevel="0" collapsed="false">
      <c r="B475" s="25" t="s">
        <v>1165</v>
      </c>
    </row>
    <row r="476" customFormat="false" ht="15" hidden="false" customHeight="false" outlineLevel="0" collapsed="false">
      <c r="B476" s="25" t="s">
        <v>1166</v>
      </c>
    </row>
    <row r="477" customFormat="false" ht="15" hidden="false" customHeight="false" outlineLevel="0" collapsed="false">
      <c r="B477" s="25" t="s">
        <v>1167</v>
      </c>
    </row>
    <row r="478" customFormat="false" ht="15" hidden="false" customHeight="false" outlineLevel="0" collapsed="false">
      <c r="B478" s="25" t="s">
        <v>1168</v>
      </c>
    </row>
    <row r="479" customFormat="false" ht="15" hidden="false" customHeight="false" outlineLevel="0" collapsed="false">
      <c r="B479" s="25" t="s">
        <v>1169</v>
      </c>
    </row>
    <row r="480" customFormat="false" ht="15" hidden="false" customHeight="false" outlineLevel="0" collapsed="false">
      <c r="B480" s="25" t="s">
        <v>1170</v>
      </c>
    </row>
    <row r="481" customFormat="false" ht="15" hidden="false" customHeight="false" outlineLevel="0" collapsed="false">
      <c r="B481" s="25" t="s">
        <v>1171</v>
      </c>
    </row>
    <row r="482" customFormat="false" ht="15" hidden="false" customHeight="false" outlineLevel="0" collapsed="false">
      <c r="B482" s="25" t="s">
        <v>1172</v>
      </c>
    </row>
    <row r="483" customFormat="false" ht="15" hidden="false" customHeight="false" outlineLevel="0" collapsed="false">
      <c r="B483" s="25" t="s">
        <v>1173</v>
      </c>
    </row>
    <row r="484" customFormat="false" ht="15" hidden="false" customHeight="false" outlineLevel="0" collapsed="false">
      <c r="B484" s="25" t="s">
        <v>1174</v>
      </c>
    </row>
    <row r="485" customFormat="false" ht="15" hidden="false" customHeight="false" outlineLevel="0" collapsed="false">
      <c r="B485" s="25" t="s">
        <v>1175</v>
      </c>
    </row>
    <row r="486" customFormat="false" ht="15" hidden="false" customHeight="false" outlineLevel="0" collapsed="false">
      <c r="B486" s="25" t="s">
        <v>1176</v>
      </c>
    </row>
    <row r="487" customFormat="false" ht="15" hidden="false" customHeight="false" outlineLevel="0" collapsed="false">
      <c r="B487" s="25" t="s">
        <v>1177</v>
      </c>
    </row>
    <row r="488" customFormat="false" ht="15" hidden="false" customHeight="false" outlineLevel="0" collapsed="false">
      <c r="B488" s="25" t="s">
        <v>1178</v>
      </c>
    </row>
    <row r="489" customFormat="false" ht="15" hidden="false" customHeight="false" outlineLevel="0" collapsed="false">
      <c r="B489" s="25" t="s">
        <v>1179</v>
      </c>
    </row>
    <row r="490" customFormat="false" ht="15" hidden="false" customHeight="false" outlineLevel="0" collapsed="false">
      <c r="B490" s="25" t="s">
        <v>1180</v>
      </c>
    </row>
    <row r="491" customFormat="false" ht="15" hidden="false" customHeight="false" outlineLevel="0" collapsed="false">
      <c r="B491" s="25" t="s">
        <v>1181</v>
      </c>
    </row>
    <row r="492" customFormat="false" ht="15" hidden="false" customHeight="false" outlineLevel="0" collapsed="false">
      <c r="B492" s="25" t="s">
        <v>1182</v>
      </c>
    </row>
    <row r="493" customFormat="false" ht="15" hidden="false" customHeight="false" outlineLevel="0" collapsed="false">
      <c r="B493" s="25" t="s">
        <v>1183</v>
      </c>
    </row>
    <row r="494" customFormat="false" ht="15" hidden="false" customHeight="false" outlineLevel="0" collapsed="false">
      <c r="B494" s="25" t="s">
        <v>1184</v>
      </c>
    </row>
    <row r="495" customFormat="false" ht="15" hidden="false" customHeight="false" outlineLevel="0" collapsed="false">
      <c r="B495" s="25" t="s">
        <v>1185</v>
      </c>
    </row>
    <row r="496" customFormat="false" ht="15" hidden="false" customHeight="false" outlineLevel="0" collapsed="false">
      <c r="B496" s="25" t="s">
        <v>1186</v>
      </c>
    </row>
    <row r="497" customFormat="false" ht="15" hidden="false" customHeight="false" outlineLevel="0" collapsed="false">
      <c r="B497" s="25" t="s">
        <v>1187</v>
      </c>
    </row>
    <row r="498" customFormat="false" ht="15" hidden="false" customHeight="false" outlineLevel="0" collapsed="false">
      <c r="B498" s="25" t="s">
        <v>1188</v>
      </c>
    </row>
    <row r="499" customFormat="false" ht="15" hidden="false" customHeight="false" outlineLevel="0" collapsed="false">
      <c r="B499" s="25" t="s">
        <v>1189</v>
      </c>
    </row>
    <row r="500" customFormat="false" ht="15" hidden="false" customHeight="false" outlineLevel="0" collapsed="false">
      <c r="B500" s="25" t="s">
        <v>1190</v>
      </c>
    </row>
    <row r="501" customFormat="false" ht="15" hidden="false" customHeight="false" outlineLevel="0" collapsed="false">
      <c r="B501" s="25" t="s">
        <v>1191</v>
      </c>
    </row>
    <row r="502" customFormat="false" ht="15" hidden="false" customHeight="false" outlineLevel="0" collapsed="false">
      <c r="B502" s="25" t="s">
        <v>1192</v>
      </c>
    </row>
    <row r="503" customFormat="false" ht="15" hidden="false" customHeight="false" outlineLevel="0" collapsed="false">
      <c r="B503" s="25" t="s">
        <v>1193</v>
      </c>
    </row>
    <row r="504" customFormat="false" ht="15" hidden="false" customHeight="false" outlineLevel="0" collapsed="false">
      <c r="B504" s="25" t="s">
        <v>1194</v>
      </c>
    </row>
    <row r="505" customFormat="false" ht="15" hidden="false" customHeight="false" outlineLevel="0" collapsed="false">
      <c r="B505" s="25" t="s">
        <v>1195</v>
      </c>
    </row>
    <row r="506" customFormat="false" ht="15" hidden="false" customHeight="false" outlineLevel="0" collapsed="false">
      <c r="B506" s="25" t="s">
        <v>1196</v>
      </c>
    </row>
    <row r="507" customFormat="false" ht="15" hidden="false" customHeight="false" outlineLevel="0" collapsed="false">
      <c r="B507" s="25" t="s">
        <v>1197</v>
      </c>
    </row>
    <row r="508" customFormat="false" ht="15" hidden="false" customHeight="false" outlineLevel="0" collapsed="false">
      <c r="B508" s="25" t="s">
        <v>1198</v>
      </c>
    </row>
    <row r="509" customFormat="false" ht="15" hidden="false" customHeight="false" outlineLevel="0" collapsed="false">
      <c r="B509" s="25" t="s">
        <v>1199</v>
      </c>
    </row>
    <row r="510" customFormat="false" ht="15" hidden="false" customHeight="false" outlineLevel="0" collapsed="false">
      <c r="B510" s="25" t="s">
        <v>1200</v>
      </c>
    </row>
    <row r="511" customFormat="false" ht="15" hidden="false" customHeight="false" outlineLevel="0" collapsed="false">
      <c r="B511" s="25" t="s">
        <v>1201</v>
      </c>
    </row>
    <row r="512" customFormat="false" ht="15" hidden="false" customHeight="false" outlineLevel="0" collapsed="false">
      <c r="B512" s="25" t="s">
        <v>1202</v>
      </c>
    </row>
    <row r="513" customFormat="false" ht="15" hidden="false" customHeight="false" outlineLevel="0" collapsed="false">
      <c r="B513" s="25" t="s">
        <v>1203</v>
      </c>
    </row>
    <row r="514" customFormat="false" ht="15" hidden="false" customHeight="false" outlineLevel="0" collapsed="false">
      <c r="B514" s="25" t="s">
        <v>1204</v>
      </c>
    </row>
    <row r="515" customFormat="false" ht="15" hidden="false" customHeight="false" outlineLevel="0" collapsed="false">
      <c r="B515" s="25" t="s">
        <v>1205</v>
      </c>
    </row>
    <row r="516" customFormat="false" ht="15" hidden="false" customHeight="false" outlineLevel="0" collapsed="false">
      <c r="B516" s="25" t="s">
        <v>1206</v>
      </c>
    </row>
    <row r="517" customFormat="false" ht="15" hidden="false" customHeight="false" outlineLevel="0" collapsed="false">
      <c r="B517" s="25" t="s">
        <v>1207</v>
      </c>
    </row>
    <row r="518" customFormat="false" ht="15" hidden="false" customHeight="false" outlineLevel="0" collapsed="false">
      <c r="B518" s="25" t="s">
        <v>1208</v>
      </c>
    </row>
    <row r="519" customFormat="false" ht="15" hidden="false" customHeight="false" outlineLevel="0" collapsed="false">
      <c r="B519" s="25" t="s">
        <v>1209</v>
      </c>
    </row>
    <row r="520" customFormat="false" ht="15" hidden="false" customHeight="false" outlineLevel="0" collapsed="false">
      <c r="B520" s="25" t="s">
        <v>1210</v>
      </c>
    </row>
    <row r="521" customFormat="false" ht="15" hidden="false" customHeight="false" outlineLevel="0" collapsed="false">
      <c r="B521" s="25" t="s">
        <v>1211</v>
      </c>
    </row>
    <row r="522" customFormat="false" ht="15" hidden="false" customHeight="false" outlineLevel="0" collapsed="false">
      <c r="B522" s="25" t="s">
        <v>1212</v>
      </c>
    </row>
    <row r="523" customFormat="false" ht="15" hidden="false" customHeight="false" outlineLevel="0" collapsed="false">
      <c r="B523" s="25" t="s">
        <v>1213</v>
      </c>
    </row>
    <row r="524" customFormat="false" ht="15" hidden="false" customHeight="false" outlineLevel="0" collapsed="false">
      <c r="B524" s="25" t="s">
        <v>1214</v>
      </c>
    </row>
    <row r="525" customFormat="false" ht="15" hidden="false" customHeight="false" outlineLevel="0" collapsed="false">
      <c r="B525" s="25" t="s">
        <v>4472</v>
      </c>
    </row>
    <row r="526" customFormat="false" ht="15" hidden="false" customHeight="false" outlineLevel="0" collapsed="false">
      <c r="B526" s="25" t="s">
        <v>4473</v>
      </c>
    </row>
    <row r="527" customFormat="false" ht="15" hidden="false" customHeight="false" outlineLevel="0" collapsed="false">
      <c r="B527" s="25" t="s">
        <v>4474</v>
      </c>
    </row>
    <row r="528" customFormat="false" ht="15" hidden="false" customHeight="false" outlineLevel="0" collapsed="false">
      <c r="B528" s="25" t="s">
        <v>4475</v>
      </c>
    </row>
    <row r="529" customFormat="false" ht="15" hidden="false" customHeight="false" outlineLevel="0" collapsed="false">
      <c r="B529" s="25" t="s">
        <v>4476</v>
      </c>
    </row>
    <row r="530" customFormat="false" ht="15" hidden="false" customHeight="false" outlineLevel="0" collapsed="false">
      <c r="B530" s="25" t="s">
        <v>4477</v>
      </c>
    </row>
    <row r="531" customFormat="false" ht="15" hidden="false" customHeight="false" outlineLevel="0" collapsed="false">
      <c r="B531" s="25" t="s">
        <v>4478</v>
      </c>
    </row>
    <row r="532" customFormat="false" ht="15" hidden="false" customHeight="false" outlineLevel="0" collapsed="false">
      <c r="B532" s="25" t="s">
        <v>4479</v>
      </c>
    </row>
    <row r="533" customFormat="false" ht="15" hidden="false" customHeight="false" outlineLevel="0" collapsed="false">
      <c r="B533" s="25" t="s">
        <v>4480</v>
      </c>
    </row>
    <row r="534" customFormat="false" ht="15" hidden="false" customHeight="false" outlineLevel="0" collapsed="false">
      <c r="B534" s="25" t="s">
        <v>4481</v>
      </c>
    </row>
    <row r="535" customFormat="false" ht="15" hidden="false" customHeight="false" outlineLevel="0" collapsed="false">
      <c r="B535" s="25" t="s">
        <v>4482</v>
      </c>
    </row>
    <row r="536" customFormat="false" ht="15" hidden="false" customHeight="false" outlineLevel="0" collapsed="false">
      <c r="B536" s="25" t="s">
        <v>4483</v>
      </c>
    </row>
    <row r="537" customFormat="false" ht="15" hidden="false" customHeight="false" outlineLevel="0" collapsed="false">
      <c r="B537" s="25" t="s">
        <v>4484</v>
      </c>
    </row>
    <row r="538" customFormat="false" ht="15" hidden="false" customHeight="false" outlineLevel="0" collapsed="false">
      <c r="B538" s="25" t="s">
        <v>4485</v>
      </c>
    </row>
    <row r="539" customFormat="false" ht="15" hidden="false" customHeight="false" outlineLevel="0" collapsed="false">
      <c r="B539" s="25" t="s">
        <v>4486</v>
      </c>
    </row>
    <row r="540" customFormat="false" ht="15" hidden="false" customHeight="false" outlineLevel="0" collapsed="false">
      <c r="B540" s="25" t="s">
        <v>4487</v>
      </c>
    </row>
    <row r="541" customFormat="false" ht="15" hidden="false" customHeight="false" outlineLevel="0" collapsed="false">
      <c r="B541" s="25" t="s">
        <v>4488</v>
      </c>
    </row>
    <row r="542" customFormat="false" ht="15" hidden="false" customHeight="false" outlineLevel="0" collapsed="false">
      <c r="B542" s="25" t="s">
        <v>1770</v>
      </c>
    </row>
    <row r="543" customFormat="false" ht="15" hidden="false" customHeight="false" outlineLevel="0" collapsed="false">
      <c r="B543" s="25" t="s">
        <v>2992</v>
      </c>
    </row>
    <row r="544" customFormat="false" ht="15" hidden="false" customHeight="false" outlineLevel="0" collapsed="false">
      <c r="B544" s="25" t="s">
        <v>2993</v>
      </c>
    </row>
    <row r="545" customFormat="false" ht="15" hidden="false" customHeight="false" outlineLevel="0" collapsed="false">
      <c r="B545" s="25" t="s">
        <v>2994</v>
      </c>
    </row>
    <row r="546" customFormat="false" ht="15" hidden="false" customHeight="false" outlineLevel="0" collapsed="false">
      <c r="B546" s="25" t="s">
        <v>2995</v>
      </c>
    </row>
    <row r="547" customFormat="false" ht="15" hidden="false" customHeight="false" outlineLevel="0" collapsed="false">
      <c r="B547" s="25" t="s">
        <v>2996</v>
      </c>
    </row>
    <row r="548" customFormat="false" ht="15" hidden="false" customHeight="false" outlineLevel="0" collapsed="false">
      <c r="B548" s="25" t="s">
        <v>2997</v>
      </c>
    </row>
    <row r="549" customFormat="false" ht="15" hidden="false" customHeight="false" outlineLevel="0" collapsed="false">
      <c r="B549" s="25" t="s">
        <v>2998</v>
      </c>
    </row>
    <row r="550" customFormat="false" ht="15" hidden="false" customHeight="false" outlineLevel="0" collapsed="false">
      <c r="B550" s="25" t="s">
        <v>2999</v>
      </c>
    </row>
    <row r="551" customFormat="false" ht="15" hidden="false" customHeight="false" outlineLevel="0" collapsed="false">
      <c r="B551" s="25" t="s">
        <v>3000</v>
      </c>
    </row>
    <row r="552" customFormat="false" ht="15" hidden="false" customHeight="false" outlineLevel="0" collapsed="false">
      <c r="B552" s="25" t="s">
        <v>3001</v>
      </c>
    </row>
    <row r="553" customFormat="false" ht="15" hidden="false" customHeight="false" outlineLevel="0" collapsed="false">
      <c r="B553" s="25" t="s">
        <v>3002</v>
      </c>
    </row>
    <row r="554" customFormat="false" ht="15" hidden="false" customHeight="false" outlineLevel="0" collapsed="false">
      <c r="B554" s="25" t="s">
        <v>3003</v>
      </c>
    </row>
    <row r="555" customFormat="false" ht="15" hidden="false" customHeight="false" outlineLevel="0" collapsed="false">
      <c r="B555" s="25" t="s">
        <v>3004</v>
      </c>
    </row>
    <row r="556" customFormat="false" ht="15" hidden="false" customHeight="false" outlineLevel="0" collapsed="false">
      <c r="B556" s="25" t="s">
        <v>3005</v>
      </c>
    </row>
    <row r="557" customFormat="false" ht="15" hidden="false" customHeight="false" outlineLevel="0" collapsed="false">
      <c r="B557" s="25" t="s">
        <v>3006</v>
      </c>
    </row>
    <row r="558" customFormat="false" ht="15" hidden="false" customHeight="false" outlineLevel="0" collapsed="false">
      <c r="B558" s="25" t="s">
        <v>3007</v>
      </c>
    </row>
    <row r="559" customFormat="false" ht="15" hidden="false" customHeight="false" outlineLevel="0" collapsed="false">
      <c r="B559" s="25" t="s">
        <v>3008</v>
      </c>
    </row>
    <row r="560" customFormat="false" ht="15" hidden="false" customHeight="false" outlineLevel="0" collapsed="false">
      <c r="B560" s="25" t="s">
        <v>3009</v>
      </c>
    </row>
    <row r="561" customFormat="false" ht="15" hidden="false" customHeight="false" outlineLevel="0" collapsed="false">
      <c r="B561" s="25" t="s">
        <v>3010</v>
      </c>
    </row>
    <row r="562" customFormat="false" ht="15" hidden="false" customHeight="false" outlineLevel="0" collapsed="false">
      <c r="B562" s="25" t="s">
        <v>3011</v>
      </c>
    </row>
    <row r="563" customFormat="false" ht="15" hidden="false" customHeight="false" outlineLevel="0" collapsed="false">
      <c r="B563" s="25" t="s">
        <v>3012</v>
      </c>
    </row>
    <row r="564" customFormat="false" ht="15" hidden="false" customHeight="false" outlineLevel="0" collapsed="false">
      <c r="B564" s="25" t="s">
        <v>3013</v>
      </c>
    </row>
    <row r="565" customFormat="false" ht="15" hidden="false" customHeight="false" outlineLevel="0" collapsed="false">
      <c r="B565" s="25" t="s">
        <v>3014</v>
      </c>
    </row>
    <row r="566" customFormat="false" ht="15" hidden="false" customHeight="false" outlineLevel="0" collapsed="false">
      <c r="B566" s="25" t="s">
        <v>3015</v>
      </c>
    </row>
    <row r="567" customFormat="false" ht="15" hidden="false" customHeight="false" outlineLevel="0" collapsed="false">
      <c r="B567" s="25" t="s">
        <v>3016</v>
      </c>
    </row>
    <row r="568" customFormat="false" ht="15" hidden="false" customHeight="false" outlineLevel="0" collapsed="false">
      <c r="B568" s="25" t="s">
        <v>3017</v>
      </c>
    </row>
    <row r="569" customFormat="false" ht="15" hidden="false" customHeight="false" outlineLevel="0" collapsed="false">
      <c r="B569" s="25" t="s">
        <v>4489</v>
      </c>
    </row>
    <row r="570" customFormat="false" ht="15" hidden="false" customHeight="false" outlineLevel="0" collapsed="false">
      <c r="B570" s="25" t="s">
        <v>4490</v>
      </c>
    </row>
    <row r="571" customFormat="false" ht="15" hidden="false" customHeight="false" outlineLevel="0" collapsed="false">
      <c r="B571" s="25" t="s">
        <v>4491</v>
      </c>
    </row>
    <row r="572" customFormat="false" ht="15" hidden="false" customHeight="false" outlineLevel="0" collapsed="false">
      <c r="B572" s="25" t="s">
        <v>4492</v>
      </c>
    </row>
    <row r="573" customFormat="false" ht="15" hidden="false" customHeight="false" outlineLevel="0" collapsed="false">
      <c r="B573" s="25" t="s">
        <v>4493</v>
      </c>
    </row>
    <row r="574" customFormat="false" ht="15" hidden="false" customHeight="false" outlineLevel="0" collapsed="false">
      <c r="B574" s="25" t="s">
        <v>4494</v>
      </c>
    </row>
    <row r="575" customFormat="false" ht="15" hidden="false" customHeight="false" outlineLevel="0" collapsed="false">
      <c r="B575" s="25" t="s">
        <v>4495</v>
      </c>
    </row>
    <row r="576" customFormat="false" ht="15" hidden="false" customHeight="false" outlineLevel="0" collapsed="false">
      <c r="B576" s="25" t="s">
        <v>4496</v>
      </c>
    </row>
    <row r="577" customFormat="false" ht="15" hidden="false" customHeight="false" outlineLevel="0" collapsed="false">
      <c r="B577" s="25" t="s">
        <v>4497</v>
      </c>
    </row>
    <row r="578" customFormat="false" ht="15" hidden="false" customHeight="false" outlineLevel="0" collapsed="false">
      <c r="B578" s="25" t="s">
        <v>4498</v>
      </c>
    </row>
    <row r="579" customFormat="false" ht="15" hidden="false" customHeight="false" outlineLevel="0" collapsed="false">
      <c r="B579" s="25" t="s">
        <v>4499</v>
      </c>
    </row>
    <row r="580" customFormat="false" ht="15" hidden="false" customHeight="false" outlineLevel="0" collapsed="false">
      <c r="B580" s="25" t="s">
        <v>495</v>
      </c>
      <c r="C580" s="15" t="s">
        <v>497</v>
      </c>
      <c r="D580" s="15" t="s">
        <v>4500</v>
      </c>
    </row>
    <row r="581" customFormat="false" ht="15" hidden="false" customHeight="false" outlineLevel="0" collapsed="false">
      <c r="B581" s="25" t="s">
        <v>502</v>
      </c>
      <c r="C581" s="15" t="s">
        <v>503</v>
      </c>
      <c r="D581" s="15" t="s">
        <v>4501</v>
      </c>
    </row>
    <row r="582" customFormat="false" ht="15" hidden="false" customHeight="false" outlineLevel="0" collapsed="false">
      <c r="B582" s="25" t="n">
        <v>3.74</v>
      </c>
      <c r="C582" s="15" t="n">
        <v>1.8</v>
      </c>
      <c r="D582" s="15" t="s">
        <v>4502</v>
      </c>
      <c r="F582" s="15" t="n">
        <f aca="false">C582*0.0469</f>
        <v>0.08442</v>
      </c>
    </row>
    <row r="583" customFormat="false" ht="15" hidden="false" customHeight="false" outlineLevel="0" collapsed="false">
      <c r="B583" s="25" t="n">
        <v>4.03</v>
      </c>
      <c r="C583" s="15" t="n">
        <v>3.6</v>
      </c>
      <c r="D583" s="15" t="s">
        <v>4503</v>
      </c>
      <c r="F583" s="15" t="n">
        <f aca="false">C583*0.0469</f>
        <v>0.16884</v>
      </c>
    </row>
    <row r="584" customFormat="false" ht="15" hidden="false" customHeight="false" outlineLevel="0" collapsed="false">
      <c r="B584" s="25" t="n">
        <v>4.29</v>
      </c>
      <c r="C584" s="15" t="n">
        <v>6.9</v>
      </c>
      <c r="D584" s="15" t="s">
        <v>4504</v>
      </c>
      <c r="F584" s="15" t="n">
        <f aca="false">C584*0.0469</f>
        <v>0.32361</v>
      </c>
    </row>
    <row r="585" customFormat="false" ht="15" hidden="false" customHeight="false" outlineLevel="0" collapsed="false">
      <c r="B585" s="25" t="n">
        <v>4.51</v>
      </c>
      <c r="C585" s="15" t="n">
        <v>11</v>
      </c>
      <c r="D585" s="15" t="s">
        <v>4505</v>
      </c>
      <c r="F585" s="15" t="n">
        <f aca="false">C585*0.0469</f>
        <v>0.5159</v>
      </c>
    </row>
    <row r="586" customFormat="false" ht="15" hidden="false" customHeight="false" outlineLevel="0" collapsed="false">
      <c r="B586" s="25" t="n">
        <v>4.75</v>
      </c>
      <c r="C586" s="15" t="n">
        <v>18</v>
      </c>
      <c r="D586" s="15" t="s">
        <v>4506</v>
      </c>
      <c r="F586" s="15" t="n">
        <f aca="false">C586*0.0469</f>
        <v>0.8442</v>
      </c>
    </row>
    <row r="587" customFormat="false" ht="15" hidden="false" customHeight="false" outlineLevel="0" collapsed="false">
      <c r="B587" s="25" t="n">
        <v>5.01</v>
      </c>
      <c r="C587" s="15" t="n">
        <v>26</v>
      </c>
      <c r="D587" s="15" t="s">
        <v>4507</v>
      </c>
      <c r="F587" s="15" t="n">
        <f aca="false">C587*0.0469</f>
        <v>1.2194</v>
      </c>
    </row>
    <row r="588" customFormat="false" ht="15" hidden="false" customHeight="false" outlineLevel="0" collapsed="false">
      <c r="B588" s="25" t="n">
        <v>5.21</v>
      </c>
      <c r="C588" s="15" t="n">
        <v>37</v>
      </c>
      <c r="D588" s="15" t="s">
        <v>4508</v>
      </c>
      <c r="F588" s="15" t="n">
        <f aca="false">C588*0.0469</f>
        <v>1.7353</v>
      </c>
    </row>
    <row r="589" customFormat="false" ht="15" hidden="false" customHeight="false" outlineLevel="0" collapsed="false">
      <c r="B589" s="25" t="n">
        <v>5.41</v>
      </c>
      <c r="C589" s="15" t="n">
        <v>48</v>
      </c>
      <c r="D589" s="15" t="s">
        <v>4509</v>
      </c>
      <c r="F589" s="15" t="n">
        <f aca="false">C589*0.0469</f>
        <v>2.2512</v>
      </c>
    </row>
    <row r="590" customFormat="false" ht="15" hidden="false" customHeight="false" outlineLevel="0" collapsed="false">
      <c r="B590" s="25" t="n">
        <v>5.6</v>
      </c>
      <c r="C590" s="15" t="n">
        <v>63</v>
      </c>
      <c r="D590" s="15" t="s">
        <v>4510</v>
      </c>
      <c r="F590" s="15" t="n">
        <f aca="false">C590*0.0469</f>
        <v>2.9547</v>
      </c>
    </row>
    <row r="591" customFormat="false" ht="15" hidden="false" customHeight="false" outlineLevel="0" collapsed="false">
      <c r="B591" s="25" t="n">
        <v>5.8</v>
      </c>
      <c r="C591" s="15" t="n">
        <v>82</v>
      </c>
      <c r="D591" s="15" t="s">
        <v>4511</v>
      </c>
      <c r="F591" s="15" t="n">
        <f aca="false">C591*0.0469</f>
        <v>3.8458</v>
      </c>
    </row>
    <row r="592" customFormat="false" ht="15" hidden="false" customHeight="false" outlineLevel="0" collapsed="false">
      <c r="B592" s="25" t="n">
        <v>5.99</v>
      </c>
      <c r="C592" s="36" t="n">
        <v>100</v>
      </c>
      <c r="D592" s="15" t="s">
        <v>4512</v>
      </c>
      <c r="F592" s="15" t="n">
        <f aca="false">C592*0.0469</f>
        <v>4.69</v>
      </c>
    </row>
    <row r="593" customFormat="false" ht="15" hidden="false" customHeight="false" outlineLevel="0" collapsed="false">
      <c r="B593" s="25" t="n">
        <v>6.2</v>
      </c>
      <c r="C593" s="36" t="n">
        <v>120</v>
      </c>
      <c r="D593" s="15" t="s">
        <v>4513</v>
      </c>
      <c r="F593" s="15" t="n">
        <f aca="false">C593*0.0469</f>
        <v>5.628</v>
      </c>
    </row>
    <row r="594" customFormat="false" ht="15" hidden="false" customHeight="false" outlineLevel="0" collapsed="false">
      <c r="B594" s="25" t="n">
        <v>6.4</v>
      </c>
      <c r="C594" s="36" t="n">
        <v>150</v>
      </c>
      <c r="D594" s="15" t="s">
        <v>4514</v>
      </c>
      <c r="F594" s="15" t="n">
        <f aca="false">C594*0.0469</f>
        <v>7.035</v>
      </c>
    </row>
    <row r="595" customFormat="false" ht="15" hidden="false" customHeight="false" outlineLevel="0" collapsed="false">
      <c r="B595" s="25" t="s">
        <v>4515</v>
      </c>
    </row>
    <row r="596" customFormat="false" ht="15" hidden="false" customHeight="false" outlineLevel="0" collapsed="false">
      <c r="B596" s="25" t="s">
        <v>4516</v>
      </c>
    </row>
    <row r="597" customFormat="false" ht="15" hidden="false" customHeight="false" outlineLevel="0" collapsed="false">
      <c r="B597" s="25" t="s">
        <v>3046</v>
      </c>
    </row>
    <row r="598" customFormat="false" ht="15" hidden="false" customHeight="false" outlineLevel="0" collapsed="false">
      <c r="B598" s="25" t="s">
        <v>1901</v>
      </c>
    </row>
    <row r="599" customFormat="false" ht="15" hidden="false" customHeight="false" outlineLevel="0" collapsed="false">
      <c r="B599" s="25" t="s">
        <v>1902</v>
      </c>
    </row>
    <row r="600" customFormat="false" ht="15" hidden="false" customHeight="false" outlineLevel="0" collapsed="false">
      <c r="B600" s="25" t="s">
        <v>1903</v>
      </c>
    </row>
    <row r="601" customFormat="false" ht="15" hidden="false" customHeight="false" outlineLevel="0" collapsed="false">
      <c r="B601" s="25" t="s">
        <v>1904</v>
      </c>
    </row>
    <row r="602" customFormat="false" ht="15" hidden="false" customHeight="false" outlineLevel="0" collapsed="false">
      <c r="B602" s="25" t="s">
        <v>1905</v>
      </c>
    </row>
    <row r="603" customFormat="false" ht="15" hidden="false" customHeight="false" outlineLevel="0" collapsed="false">
      <c r="B603" s="25" t="s">
        <v>1906</v>
      </c>
    </row>
    <row r="604" customFormat="false" ht="15" hidden="false" customHeight="false" outlineLevel="0" collapsed="false">
      <c r="B604" s="25" t="s">
        <v>1907</v>
      </c>
    </row>
    <row r="605" customFormat="false" ht="15" hidden="false" customHeight="false" outlineLevel="0" collapsed="false">
      <c r="B605" s="25" t="s">
        <v>1908</v>
      </c>
    </row>
    <row r="606" customFormat="false" ht="15" hidden="false" customHeight="false" outlineLevel="0" collapsed="false">
      <c r="B606" s="25" t="s">
        <v>1909</v>
      </c>
    </row>
    <row r="607" customFormat="false" ht="15" hidden="false" customHeight="false" outlineLevel="0" collapsed="false">
      <c r="B607" s="25" t="s">
        <v>1910</v>
      </c>
    </row>
    <row r="608" customFormat="false" ht="15" hidden="false" customHeight="false" outlineLevel="0" collapsed="false">
      <c r="B608" s="25" t="s">
        <v>1911</v>
      </c>
    </row>
    <row r="609" customFormat="false" ht="15" hidden="false" customHeight="false" outlineLevel="0" collapsed="false">
      <c r="B609" s="25" t="s">
        <v>1912</v>
      </c>
    </row>
    <row r="610" customFormat="false" ht="15" hidden="false" customHeight="false" outlineLevel="0" collapsed="false">
      <c r="B610" s="25" t="s">
        <v>1913</v>
      </c>
    </row>
    <row r="611" customFormat="false" ht="15" hidden="false" customHeight="false" outlineLevel="0" collapsed="false">
      <c r="B611" s="25" t="s">
        <v>1914</v>
      </c>
    </row>
    <row r="612" customFormat="false" ht="15" hidden="false" customHeight="false" outlineLevel="0" collapsed="false">
      <c r="B612" s="25" t="s">
        <v>1915</v>
      </c>
    </row>
    <row r="613" customFormat="false" ht="15" hidden="false" customHeight="false" outlineLevel="0" collapsed="false">
      <c r="B613" s="25" t="s">
        <v>1916</v>
      </c>
    </row>
    <row r="614" customFormat="false" ht="15" hidden="false" customHeight="false" outlineLevel="0" collapsed="false">
      <c r="B614" s="25" t="s">
        <v>1917</v>
      </c>
    </row>
    <row r="615" customFormat="false" ht="15" hidden="false" customHeight="false" outlineLevel="0" collapsed="false">
      <c r="B615" s="25" t="s">
        <v>1918</v>
      </c>
    </row>
    <row r="616" customFormat="false" ht="15" hidden="false" customHeight="false" outlineLevel="0" collapsed="false">
      <c r="B616" s="25" t="s">
        <v>1919</v>
      </c>
    </row>
    <row r="617" customFormat="false" ht="15" hidden="false" customHeight="false" outlineLevel="0" collapsed="false">
      <c r="B617" s="25" t="s">
        <v>1920</v>
      </c>
    </row>
    <row r="618" customFormat="false" ht="15" hidden="false" customHeight="false" outlineLevel="0" collapsed="false">
      <c r="B618" s="25" t="s">
        <v>1921</v>
      </c>
    </row>
    <row r="619" customFormat="false" ht="15" hidden="false" customHeight="false" outlineLevel="0" collapsed="false">
      <c r="B619" s="25" t="s">
        <v>1922</v>
      </c>
    </row>
    <row r="620" customFormat="false" ht="15" hidden="false" customHeight="false" outlineLevel="0" collapsed="false">
      <c r="B620" s="25" t="s">
        <v>1923</v>
      </c>
    </row>
    <row r="621" customFormat="false" ht="15" hidden="false" customHeight="false" outlineLevel="0" collapsed="false">
      <c r="B621" s="25" t="s">
        <v>1924</v>
      </c>
    </row>
    <row r="622" customFormat="false" ht="15" hidden="false" customHeight="false" outlineLevel="0" collapsed="false">
      <c r="B622" s="25" t="s">
        <v>1925</v>
      </c>
    </row>
    <row r="623" customFormat="false" ht="15" hidden="false" customHeight="false" outlineLevel="0" collapsed="false">
      <c r="B623" s="25" t="s">
        <v>1926</v>
      </c>
    </row>
    <row r="624" customFormat="false" ht="15" hidden="false" customHeight="false" outlineLevel="0" collapsed="false">
      <c r="B624" s="25" t="s">
        <v>1927</v>
      </c>
    </row>
    <row r="625" customFormat="false" ht="15" hidden="false" customHeight="false" outlineLevel="0" collapsed="false">
      <c r="B625" s="25" t="s">
        <v>1928</v>
      </c>
    </row>
    <row r="626" customFormat="false" ht="15" hidden="false" customHeight="false" outlineLevel="0" collapsed="false">
      <c r="B626" s="25" t="s">
        <v>1929</v>
      </c>
    </row>
    <row r="627" customFormat="false" ht="15" hidden="false" customHeight="false" outlineLevel="0" collapsed="false">
      <c r="B627" s="25" t="s">
        <v>1930</v>
      </c>
    </row>
    <row r="628" customFormat="false" ht="15" hidden="false" customHeight="false" outlineLevel="0" collapsed="false">
      <c r="B628" s="25" t="s">
        <v>4517</v>
      </c>
    </row>
    <row r="629" customFormat="false" ht="15" hidden="false" customHeight="false" outlineLevel="0" collapsed="false">
      <c r="B629" s="25" t="s">
        <v>4518</v>
      </c>
    </row>
    <row r="630" customFormat="false" ht="15" hidden="false" customHeight="false" outlineLevel="0" collapsed="false">
      <c r="B630" s="25" t="s">
        <v>4519</v>
      </c>
    </row>
    <row r="631" customFormat="false" ht="15" hidden="false" customHeight="false" outlineLevel="0" collapsed="false">
      <c r="B631" s="25" t="s">
        <v>4520</v>
      </c>
    </row>
    <row r="632" customFormat="false" ht="15" hidden="false" customHeight="false" outlineLevel="0" collapsed="false">
      <c r="B632" s="25" t="s">
        <v>4521</v>
      </c>
    </row>
    <row r="633" customFormat="false" ht="15" hidden="false" customHeight="false" outlineLevel="0" collapsed="false">
      <c r="B633" s="25" t="s">
        <v>4522</v>
      </c>
    </row>
    <row r="634" customFormat="false" ht="15" hidden="false" customHeight="false" outlineLevel="0" collapsed="false">
      <c r="B634" s="25" t="s">
        <v>4523</v>
      </c>
    </row>
    <row r="635" customFormat="false" ht="15" hidden="false" customHeight="false" outlineLevel="0" collapsed="false">
      <c r="B635" s="25" t="s">
        <v>4524</v>
      </c>
    </row>
    <row r="636" customFormat="false" ht="15" hidden="false" customHeight="false" outlineLevel="0" collapsed="false">
      <c r="B636" s="25" t="s">
        <v>4525</v>
      </c>
    </row>
    <row r="637" customFormat="false" ht="15" hidden="false" customHeight="false" outlineLevel="0" collapsed="false">
      <c r="B637" s="25" t="s">
        <v>4526</v>
      </c>
    </row>
    <row r="638" customFormat="false" ht="15" hidden="false" customHeight="false" outlineLevel="0" collapsed="false">
      <c r="B638" s="25" t="s">
        <v>4527</v>
      </c>
    </row>
    <row r="639" customFormat="false" ht="15" hidden="false" customHeight="false" outlineLevel="0" collapsed="false">
      <c r="B639" s="25" t="s">
        <v>4528</v>
      </c>
    </row>
    <row r="640" customFormat="false" ht="15" hidden="false" customHeight="false" outlineLevel="0" collapsed="false">
      <c r="B640" s="25" t="s">
        <v>4529</v>
      </c>
    </row>
    <row r="641" customFormat="false" ht="15" hidden="false" customHeight="false" outlineLevel="0" collapsed="false">
      <c r="B641" s="25" t="s">
        <v>4530</v>
      </c>
    </row>
    <row r="642" customFormat="false" ht="15" hidden="false" customHeight="false" outlineLevel="0" collapsed="false">
      <c r="B642" s="25" t="s">
        <v>4531</v>
      </c>
    </row>
    <row r="643" customFormat="false" ht="15" hidden="false" customHeight="false" outlineLevel="0" collapsed="false">
      <c r="B643" s="25" t="s">
        <v>4532</v>
      </c>
    </row>
    <row r="644" customFormat="false" ht="15" hidden="false" customHeight="false" outlineLevel="0" collapsed="false">
      <c r="B644" s="25" t="s">
        <v>4533</v>
      </c>
    </row>
    <row r="645" customFormat="false" ht="15" hidden="false" customHeight="false" outlineLevel="0" collapsed="false">
      <c r="B645" s="25" t="s">
        <v>4534</v>
      </c>
    </row>
    <row r="646" customFormat="false" ht="15" hidden="false" customHeight="false" outlineLevel="0" collapsed="false">
      <c r="B646" s="25" t="s">
        <v>1945</v>
      </c>
    </row>
    <row r="647" customFormat="false" ht="15" hidden="false" customHeight="false" outlineLevel="0" collapsed="false">
      <c r="B647" s="25" t="s">
        <v>3068</v>
      </c>
    </row>
    <row r="648" customFormat="false" ht="15" hidden="false" customHeight="false" outlineLevel="0" collapsed="false">
      <c r="B648" s="25" t="s">
        <v>3069</v>
      </c>
    </row>
    <row r="649" customFormat="false" ht="15" hidden="false" customHeight="false" outlineLevel="0" collapsed="false">
      <c r="B649" s="25" t="s">
        <v>3070</v>
      </c>
    </row>
    <row r="650" customFormat="false" ht="15" hidden="false" customHeight="false" outlineLevel="0" collapsed="false">
      <c r="B650" s="25" t="s">
        <v>3071</v>
      </c>
    </row>
    <row r="651" customFormat="false" ht="15" hidden="false" customHeight="false" outlineLevel="0" collapsed="false">
      <c r="B651" s="25" t="s">
        <v>3072</v>
      </c>
    </row>
    <row r="652" customFormat="false" ht="15" hidden="false" customHeight="false" outlineLevel="0" collapsed="false">
      <c r="B652" s="25" t="s">
        <v>3073</v>
      </c>
    </row>
    <row r="653" customFormat="false" ht="15" hidden="false" customHeight="false" outlineLevel="0" collapsed="false">
      <c r="B653" s="25" t="s">
        <v>3074</v>
      </c>
    </row>
    <row r="654" customFormat="false" ht="15" hidden="false" customHeight="false" outlineLevel="0" collapsed="false">
      <c r="B654" s="25" t="s">
        <v>3075</v>
      </c>
    </row>
    <row r="655" customFormat="false" ht="15" hidden="false" customHeight="false" outlineLevel="0" collapsed="false">
      <c r="B655" s="25" t="s">
        <v>3076</v>
      </c>
    </row>
    <row r="656" customFormat="false" ht="15" hidden="false" customHeight="false" outlineLevel="0" collapsed="false">
      <c r="B656" s="25" t="s">
        <v>3077</v>
      </c>
    </row>
    <row r="657" customFormat="false" ht="15" hidden="false" customHeight="false" outlineLevel="0" collapsed="false">
      <c r="B657" s="25" t="s">
        <v>3078</v>
      </c>
    </row>
    <row r="658" customFormat="false" ht="15" hidden="false" customHeight="false" outlineLevel="0" collapsed="false">
      <c r="B658" s="25" t="s">
        <v>3079</v>
      </c>
    </row>
    <row r="659" customFormat="false" ht="15" hidden="false" customHeight="false" outlineLevel="0" collapsed="false">
      <c r="B659" s="25" t="s">
        <v>3080</v>
      </c>
    </row>
    <row r="660" customFormat="false" ht="15" hidden="false" customHeight="false" outlineLevel="0" collapsed="false">
      <c r="B660" s="25" t="s">
        <v>3081</v>
      </c>
    </row>
    <row r="661" customFormat="false" ht="15" hidden="false" customHeight="false" outlineLevel="0" collapsed="false">
      <c r="B661" s="25" t="s">
        <v>3082</v>
      </c>
    </row>
    <row r="662" customFormat="false" ht="15" hidden="false" customHeight="false" outlineLevel="0" collapsed="false">
      <c r="B662" s="25" t="s">
        <v>3083</v>
      </c>
    </row>
    <row r="663" customFormat="false" ht="15" hidden="false" customHeight="false" outlineLevel="0" collapsed="false">
      <c r="B663" s="25" t="s">
        <v>3084</v>
      </c>
    </row>
    <row r="664" customFormat="false" ht="15" hidden="false" customHeight="false" outlineLevel="0" collapsed="false">
      <c r="B664" s="25" t="s">
        <v>3085</v>
      </c>
    </row>
    <row r="665" customFormat="false" ht="15" hidden="false" customHeight="false" outlineLevel="0" collapsed="false">
      <c r="B665" s="25" t="s">
        <v>3086</v>
      </c>
    </row>
    <row r="666" customFormat="false" ht="15" hidden="false" customHeight="false" outlineLevel="0" collapsed="false">
      <c r="B666" s="25" t="s">
        <v>3087</v>
      </c>
    </row>
    <row r="667" customFormat="false" ht="15" hidden="false" customHeight="false" outlineLevel="0" collapsed="false">
      <c r="B667" s="25" t="s">
        <v>3088</v>
      </c>
    </row>
    <row r="668" customFormat="false" ht="15" hidden="false" customHeight="false" outlineLevel="0" collapsed="false">
      <c r="B668" s="25" t="s">
        <v>3089</v>
      </c>
    </row>
    <row r="669" customFormat="false" ht="15" hidden="false" customHeight="false" outlineLevel="0" collapsed="false">
      <c r="B669" s="25" t="s">
        <v>3090</v>
      </c>
    </row>
    <row r="670" customFormat="false" ht="15" hidden="false" customHeight="false" outlineLevel="0" collapsed="false">
      <c r="B670" s="25" t="s">
        <v>3091</v>
      </c>
    </row>
    <row r="671" customFormat="false" ht="15" hidden="false" customHeight="false" outlineLevel="0" collapsed="false">
      <c r="B671" s="25" t="s">
        <v>3092</v>
      </c>
    </row>
    <row r="672" customFormat="false" ht="15" hidden="false" customHeight="false" outlineLevel="0" collapsed="false">
      <c r="B672" s="25" t="s">
        <v>3093</v>
      </c>
    </row>
    <row r="673" customFormat="false" ht="15" hidden="false" customHeight="false" outlineLevel="0" collapsed="false">
      <c r="B673" s="25" t="s">
        <v>3094</v>
      </c>
    </row>
    <row r="674" customFormat="false" ht="15" hidden="false" customHeight="false" outlineLevel="0" collapsed="false">
      <c r="B674" s="25" t="s">
        <v>3095</v>
      </c>
    </row>
    <row r="675" customFormat="false" ht="15" hidden="false" customHeight="false" outlineLevel="0" collapsed="false">
      <c r="B675" s="25" t="s">
        <v>3096</v>
      </c>
    </row>
    <row r="676" customFormat="false" ht="15" hidden="false" customHeight="false" outlineLevel="0" collapsed="false">
      <c r="B676" s="25" t="s">
        <v>3097</v>
      </c>
    </row>
    <row r="677" customFormat="false" ht="15" hidden="false" customHeight="false" outlineLevel="0" collapsed="false">
      <c r="B677" s="25" t="s">
        <v>3098</v>
      </c>
    </row>
    <row r="678" customFormat="false" ht="15" hidden="false" customHeight="false" outlineLevel="0" collapsed="false">
      <c r="B678" s="25" t="s">
        <v>3099</v>
      </c>
    </row>
    <row r="679" customFormat="false" ht="15" hidden="false" customHeight="false" outlineLevel="0" collapsed="false">
      <c r="B679" s="25" t="s">
        <v>4535</v>
      </c>
    </row>
    <row r="680" customFormat="false" ht="15" hidden="false" customHeight="false" outlineLevel="0" collapsed="false">
      <c r="B680" s="25" t="s">
        <v>4536</v>
      </c>
    </row>
    <row r="681" customFormat="false" ht="15" hidden="false" customHeight="false" outlineLevel="0" collapsed="false">
      <c r="B681" s="25" t="s">
        <v>4537</v>
      </c>
    </row>
    <row r="682" customFormat="false" ht="15" hidden="false" customHeight="false" outlineLevel="0" collapsed="false">
      <c r="B682" s="25" t="s">
        <v>4538</v>
      </c>
    </row>
    <row r="683" customFormat="false" ht="15" hidden="false" customHeight="false" outlineLevel="0" collapsed="false">
      <c r="B683" s="25" t="s">
        <v>4539</v>
      </c>
    </row>
    <row r="684" customFormat="false" ht="15" hidden="false" customHeight="false" outlineLevel="0" collapsed="false">
      <c r="B684" s="25" t="s">
        <v>4540</v>
      </c>
    </row>
    <row r="685" customFormat="false" ht="15" hidden="false" customHeight="false" outlineLevel="0" collapsed="false">
      <c r="B685" s="25" t="s">
        <v>4541</v>
      </c>
    </row>
    <row r="686" customFormat="false" ht="15" hidden="false" customHeight="false" outlineLevel="0" collapsed="false">
      <c r="B686" s="25" t="s">
        <v>4542</v>
      </c>
    </row>
    <row r="687" customFormat="false" ht="15" hidden="false" customHeight="false" outlineLevel="0" collapsed="false">
      <c r="B687" s="25" t="s">
        <v>4543</v>
      </c>
    </row>
    <row r="688" customFormat="false" ht="15" hidden="false" customHeight="false" outlineLevel="0" collapsed="false">
      <c r="B688" s="25" t="s">
        <v>495</v>
      </c>
      <c r="C688" s="15" t="s">
        <v>497</v>
      </c>
      <c r="D688" s="15" t="s">
        <v>4544</v>
      </c>
    </row>
    <row r="689" customFormat="false" ht="15" hidden="false" customHeight="false" outlineLevel="0" collapsed="false">
      <c r="B689" s="25" t="s">
        <v>3114</v>
      </c>
      <c r="C689" s="15" t="s">
        <v>503</v>
      </c>
      <c r="D689" s="15" t="s">
        <v>4545</v>
      </c>
    </row>
    <row r="690" customFormat="false" ht="15" hidden="false" customHeight="false" outlineLevel="0" collapsed="false">
      <c r="B690" s="25" t="n">
        <v>3029</v>
      </c>
      <c r="C690" s="15" t="n">
        <v>0.091</v>
      </c>
      <c r="D690" s="15" t="s">
        <v>4546</v>
      </c>
      <c r="F690" s="15" t="n">
        <f aca="false">B690/1000</f>
        <v>3.029</v>
      </c>
      <c r="G690" s="15" t="n">
        <f aca="false">C690*0.0463</f>
        <v>0.0042133</v>
      </c>
    </row>
    <row r="691" customFormat="false" ht="15" hidden="false" customHeight="false" outlineLevel="0" collapsed="false">
      <c r="B691" s="25" t="n">
        <v>3265</v>
      </c>
      <c r="C691" s="15" t="n">
        <v>0.236</v>
      </c>
      <c r="D691" s="15" t="s">
        <v>4547</v>
      </c>
      <c r="F691" s="15" t="n">
        <f aca="false">B691/1000</f>
        <v>3.265</v>
      </c>
      <c r="G691" s="15" t="n">
        <f aca="false">C691*0.0463</f>
        <v>0.0109268</v>
      </c>
    </row>
    <row r="692" customFormat="false" ht="15" hidden="false" customHeight="false" outlineLevel="0" collapsed="false">
      <c r="B692" s="25" t="n">
        <v>3511</v>
      </c>
      <c r="C692" s="15" t="n">
        <v>0.54</v>
      </c>
      <c r="D692" s="15" t="s">
        <v>4548</v>
      </c>
      <c r="F692" s="15" t="n">
        <f aca="false">B692/1000</f>
        <v>3.511</v>
      </c>
      <c r="G692" s="15" t="n">
        <f aca="false">C692*0.0463</f>
        <v>0.025002</v>
      </c>
    </row>
    <row r="693" customFormat="false" ht="15" hidden="false" customHeight="false" outlineLevel="0" collapsed="false">
      <c r="B693" s="25" t="n">
        <v>3764</v>
      </c>
      <c r="C693" s="15" t="n">
        <v>1.2</v>
      </c>
      <c r="D693" s="15" t="s">
        <v>4549</v>
      </c>
      <c r="F693" s="15" t="n">
        <f aca="false">B693/1000</f>
        <v>3.764</v>
      </c>
      <c r="G693" s="15" t="n">
        <f aca="false">C693*0.0463</f>
        <v>0.05556</v>
      </c>
    </row>
    <row r="694" customFormat="false" ht="15" hidden="false" customHeight="false" outlineLevel="0" collapsed="false">
      <c r="B694" s="25" t="n">
        <v>4025</v>
      </c>
      <c r="C694" s="15" t="n">
        <v>2.42</v>
      </c>
      <c r="D694" s="15" t="s">
        <v>4550</v>
      </c>
      <c r="F694" s="15" t="n">
        <f aca="false">B694/1000</f>
        <v>4.025</v>
      </c>
      <c r="G694" s="15" t="n">
        <f aca="false">C694*0.0463</f>
        <v>0.112046</v>
      </c>
    </row>
    <row r="695" customFormat="false" ht="15" hidden="false" customHeight="false" outlineLevel="0" collapsed="false">
      <c r="B695" s="25" t="n">
        <v>4295</v>
      </c>
      <c r="C695" s="15" t="n">
        <v>4.89</v>
      </c>
      <c r="D695" s="15" t="s">
        <v>4551</v>
      </c>
      <c r="F695" s="15" t="n">
        <f aca="false">B695/1000</f>
        <v>4.295</v>
      </c>
      <c r="G695" s="15" t="n">
        <f aca="false">C695*0.0463</f>
        <v>0.226407</v>
      </c>
    </row>
    <row r="696" customFormat="false" ht="15" hidden="false" customHeight="false" outlineLevel="0" collapsed="false">
      <c r="B696" s="25" t="n">
        <v>4432</v>
      </c>
      <c r="C696" s="15" t="n">
        <v>6.68</v>
      </c>
      <c r="D696" s="15" t="s">
        <v>4552</v>
      </c>
      <c r="F696" s="15" t="n">
        <f aca="false">B696/1000</f>
        <v>4.432</v>
      </c>
      <c r="G696" s="15" t="n">
        <f aca="false">C696*0.0463</f>
        <v>0.309284</v>
      </c>
    </row>
    <row r="697" customFormat="false" ht="15" hidden="false" customHeight="false" outlineLevel="0" collapsed="false">
      <c r="B697" s="25" t="n">
        <v>4572</v>
      </c>
      <c r="C697" s="15" t="n">
        <v>8.94</v>
      </c>
      <c r="D697" s="15" t="s">
        <v>4553</v>
      </c>
      <c r="F697" s="15" t="n">
        <f aca="false">B697/1000</f>
        <v>4.572</v>
      </c>
      <c r="G697" s="15" t="n">
        <f aca="false">C697*0.0463</f>
        <v>0.413922</v>
      </c>
    </row>
    <row r="698" customFormat="false" ht="15" hidden="false" customHeight="false" outlineLevel="0" collapsed="false">
      <c r="B698" s="25" t="n">
        <v>4713</v>
      </c>
      <c r="C698" s="15" t="n">
        <v>11.8</v>
      </c>
      <c r="D698" s="15" t="s">
        <v>4554</v>
      </c>
      <c r="F698" s="15" t="n">
        <f aca="false">B698/1000</f>
        <v>4.713</v>
      </c>
      <c r="G698" s="15" t="n">
        <f aca="false">C698*0.0463</f>
        <v>0.54634</v>
      </c>
    </row>
    <row r="699" customFormat="false" ht="15" hidden="false" customHeight="false" outlineLevel="0" collapsed="false">
      <c r="B699" s="25" t="n">
        <v>4799</v>
      </c>
      <c r="C699" s="15" t="n">
        <v>13.9</v>
      </c>
      <c r="D699" s="15" t="s">
        <v>4555</v>
      </c>
      <c r="F699" s="15" t="n">
        <f aca="false">B699/1000</f>
        <v>4.799</v>
      </c>
      <c r="G699" s="15" t="n">
        <f aca="false">C699*0.0463</f>
        <v>0.64357</v>
      </c>
    </row>
    <row r="700" customFormat="false" ht="15" hidden="false" customHeight="false" outlineLevel="0" collapsed="false">
      <c r="B700" s="25" t="n">
        <v>4856</v>
      </c>
      <c r="C700" s="15" t="n">
        <v>15.5</v>
      </c>
      <c r="D700" s="15" t="s">
        <v>4556</v>
      </c>
      <c r="F700" s="15" t="n">
        <f aca="false">B700/1000</f>
        <v>4.856</v>
      </c>
      <c r="G700" s="15" t="n">
        <f aca="false">C700*0.0463</f>
        <v>0.71765</v>
      </c>
    </row>
    <row r="701" customFormat="false" ht="15" hidden="false" customHeight="false" outlineLevel="0" collapsed="false">
      <c r="B701" s="25" t="n">
        <v>5002</v>
      </c>
      <c r="C701" s="15" t="n">
        <v>19.9</v>
      </c>
      <c r="D701" s="15" t="s">
        <v>4557</v>
      </c>
      <c r="F701" s="15" t="n">
        <f aca="false">B701/1000</f>
        <v>5.002</v>
      </c>
      <c r="G701" s="15" t="n">
        <f aca="false">C701*0.0463</f>
        <v>0.92137</v>
      </c>
    </row>
    <row r="702" customFormat="false" ht="15" hidden="false" customHeight="false" outlineLevel="0" collapsed="false">
      <c r="B702" s="25" t="n">
        <v>5091</v>
      </c>
      <c r="C702" s="15" t="n">
        <v>22.9</v>
      </c>
      <c r="D702" s="15" t="s">
        <v>4558</v>
      </c>
      <c r="F702" s="15" t="n">
        <f aca="false">B702/1000</f>
        <v>5.091</v>
      </c>
      <c r="G702" s="15" t="n">
        <f aca="false">C702*0.0463</f>
        <v>1.06027</v>
      </c>
    </row>
    <row r="703" customFormat="false" ht="15" hidden="false" customHeight="false" outlineLevel="0" collapsed="false">
      <c r="B703" s="25" t="n">
        <v>5150</v>
      </c>
      <c r="C703" s="15" t="n">
        <v>25.1</v>
      </c>
      <c r="D703" s="15" t="s">
        <v>4559</v>
      </c>
      <c r="F703" s="15" t="n">
        <f aca="false">B703/1000</f>
        <v>5.15</v>
      </c>
      <c r="G703" s="15" t="n">
        <f aca="false">C703*0.0463</f>
        <v>1.16213</v>
      </c>
    </row>
    <row r="704" customFormat="false" ht="15" hidden="false" customHeight="false" outlineLevel="0" collapsed="false">
      <c r="B704" s="25" t="s">
        <v>4560</v>
      </c>
    </row>
    <row r="705" customFormat="false" ht="15" hidden="false" customHeight="false" outlineLevel="0" collapsed="false">
      <c r="B705" s="25" t="s">
        <v>4561</v>
      </c>
    </row>
    <row r="706" customFormat="false" ht="15" hidden="false" customHeight="false" outlineLevel="0" collapsed="false">
      <c r="B706" s="25" t="s">
        <v>3135</v>
      </c>
    </row>
    <row r="707" customFormat="false" ht="15" hidden="false" customHeight="false" outlineLevel="0" collapsed="false">
      <c r="B707" s="25" t="s">
        <v>2421</v>
      </c>
    </row>
    <row r="708" customFormat="false" ht="15" hidden="false" customHeight="false" outlineLevel="0" collapsed="false">
      <c r="B708" s="25" t="s">
        <v>2422</v>
      </c>
    </row>
    <row r="709" customFormat="false" ht="15" hidden="false" customHeight="false" outlineLevel="0" collapsed="false">
      <c r="B709" s="25" t="s">
        <v>2423</v>
      </c>
    </row>
    <row r="710" customFormat="false" ht="15" hidden="false" customHeight="false" outlineLevel="0" collapsed="false">
      <c r="B710" s="25" t="s">
        <v>2424</v>
      </c>
    </row>
    <row r="711" customFormat="false" ht="15" hidden="false" customHeight="false" outlineLevel="0" collapsed="false">
      <c r="B711" s="25" t="s">
        <v>2425</v>
      </c>
    </row>
    <row r="712" customFormat="false" ht="15" hidden="false" customHeight="false" outlineLevel="0" collapsed="false">
      <c r="B712" s="25" t="s">
        <v>2426</v>
      </c>
    </row>
    <row r="713" customFormat="false" ht="15" hidden="false" customHeight="false" outlineLevel="0" collapsed="false">
      <c r="B713" s="25" t="s">
        <v>2427</v>
      </c>
    </row>
    <row r="714" customFormat="false" ht="15" hidden="false" customHeight="false" outlineLevel="0" collapsed="false">
      <c r="B714" s="25" t="s">
        <v>2428</v>
      </c>
    </row>
    <row r="715" customFormat="false" ht="15" hidden="false" customHeight="false" outlineLevel="0" collapsed="false">
      <c r="B715" s="25" t="s">
        <v>2429</v>
      </c>
    </row>
    <row r="716" customFormat="false" ht="15" hidden="false" customHeight="false" outlineLevel="0" collapsed="false">
      <c r="B716" s="25" t="s">
        <v>2430</v>
      </c>
    </row>
    <row r="717" customFormat="false" ht="15" hidden="false" customHeight="false" outlineLevel="0" collapsed="false">
      <c r="B717" s="25" t="s">
        <v>2431</v>
      </c>
    </row>
    <row r="718" customFormat="false" ht="15" hidden="false" customHeight="false" outlineLevel="0" collapsed="false">
      <c r="B718" s="25" t="s">
        <v>2432</v>
      </c>
    </row>
    <row r="719" customFormat="false" ht="15" hidden="false" customHeight="false" outlineLevel="0" collapsed="false">
      <c r="B719" s="25" t="s">
        <v>2433</v>
      </c>
    </row>
    <row r="720" customFormat="false" ht="15" hidden="false" customHeight="false" outlineLevel="0" collapsed="false">
      <c r="B720" s="25" t="s">
        <v>2434</v>
      </c>
    </row>
    <row r="721" customFormat="false" ht="15" hidden="false" customHeight="false" outlineLevel="0" collapsed="false">
      <c r="B721" s="25" t="s">
        <v>2435</v>
      </c>
    </row>
    <row r="722" customFormat="false" ht="15" hidden="false" customHeight="false" outlineLevel="0" collapsed="false">
      <c r="B722" s="25" t="s">
        <v>2436</v>
      </c>
    </row>
    <row r="723" customFormat="false" ht="15" hidden="false" customHeight="false" outlineLevel="0" collapsed="false">
      <c r="B723" s="25" t="s">
        <v>2437</v>
      </c>
    </row>
    <row r="724" customFormat="false" ht="15" hidden="false" customHeight="false" outlineLevel="0" collapsed="false">
      <c r="B724" s="25" t="s">
        <v>2438</v>
      </c>
    </row>
    <row r="725" customFormat="false" ht="15" hidden="false" customHeight="false" outlineLevel="0" collapsed="false">
      <c r="B725" s="25" t="s">
        <v>2439</v>
      </c>
    </row>
    <row r="726" customFormat="false" ht="15" hidden="false" customHeight="false" outlineLevel="0" collapsed="false">
      <c r="B726" s="25" t="s">
        <v>2440</v>
      </c>
    </row>
    <row r="727" customFormat="false" ht="15" hidden="false" customHeight="false" outlineLevel="0" collapsed="false">
      <c r="B727" s="25" t="s">
        <v>2441</v>
      </c>
    </row>
    <row r="728" customFormat="false" ht="15" hidden="false" customHeight="false" outlineLevel="0" collapsed="false">
      <c r="B728" s="25" t="s">
        <v>2442</v>
      </c>
    </row>
    <row r="729" customFormat="false" ht="15" hidden="false" customHeight="false" outlineLevel="0" collapsed="false">
      <c r="B729" s="25" t="s">
        <v>2443</v>
      </c>
    </row>
    <row r="730" customFormat="false" ht="15" hidden="false" customHeight="false" outlineLevel="0" collapsed="false">
      <c r="B730" s="25" t="s">
        <v>2444</v>
      </c>
    </row>
    <row r="731" customFormat="false" ht="15" hidden="false" customHeight="false" outlineLevel="0" collapsed="false">
      <c r="B731" s="25" t="s">
        <v>2445</v>
      </c>
    </row>
    <row r="732" customFormat="false" ht="15" hidden="false" customHeight="false" outlineLevel="0" collapsed="false">
      <c r="B732" s="25" t="s">
        <v>2446</v>
      </c>
    </row>
    <row r="733" customFormat="false" ht="15" hidden="false" customHeight="false" outlineLevel="0" collapsed="false">
      <c r="B733" s="25" t="s">
        <v>2447</v>
      </c>
    </row>
    <row r="734" customFormat="false" ht="15" hidden="false" customHeight="false" outlineLevel="0" collapsed="false">
      <c r="B734" s="25" t="s">
        <v>2448</v>
      </c>
    </row>
    <row r="735" customFormat="false" ht="15" hidden="false" customHeight="false" outlineLevel="0" collapsed="false">
      <c r="B735" s="25" t="s">
        <v>2449</v>
      </c>
    </row>
    <row r="736" customFormat="false" ht="15" hidden="false" customHeight="false" outlineLevel="0" collapsed="false">
      <c r="B736" s="25" t="s">
        <v>2450</v>
      </c>
    </row>
    <row r="737" customFormat="false" ht="15" hidden="false" customHeight="false" outlineLevel="0" collapsed="false">
      <c r="B737" s="25" t="s">
        <v>4562</v>
      </c>
    </row>
    <row r="738" customFormat="false" ht="15" hidden="false" customHeight="false" outlineLevel="0" collapsed="false">
      <c r="B738" s="25" t="s">
        <v>4563</v>
      </c>
    </row>
    <row r="739" customFormat="false" ht="15" hidden="false" customHeight="false" outlineLevel="0" collapsed="false">
      <c r="B739" s="25" t="s">
        <v>4564</v>
      </c>
    </row>
    <row r="740" customFormat="false" ht="15" hidden="false" customHeight="false" outlineLevel="0" collapsed="false">
      <c r="B740" s="25" t="s">
        <v>4565</v>
      </c>
    </row>
    <row r="741" customFormat="false" ht="15" hidden="false" customHeight="false" outlineLevel="0" collapsed="false">
      <c r="B741" s="25" t="s">
        <v>4566</v>
      </c>
    </row>
    <row r="742" customFormat="false" ht="15" hidden="false" customHeight="false" outlineLevel="0" collapsed="false">
      <c r="B742" s="25" t="s">
        <v>4567</v>
      </c>
    </row>
    <row r="743" customFormat="false" ht="15" hidden="false" customHeight="false" outlineLevel="0" collapsed="false">
      <c r="B743" s="25" t="s">
        <v>4568</v>
      </c>
    </row>
    <row r="744" customFormat="false" ht="15" hidden="false" customHeight="false" outlineLevel="0" collapsed="false">
      <c r="B744" s="25" t="s">
        <v>4569</v>
      </c>
    </row>
    <row r="745" customFormat="false" ht="15" hidden="false" customHeight="false" outlineLevel="0" collapsed="false">
      <c r="B745" s="25" t="s">
        <v>4570</v>
      </c>
    </row>
    <row r="746" customFormat="false" ht="15" hidden="false" customHeight="false" outlineLevel="0" collapsed="false">
      <c r="B746" s="25" t="s">
        <v>4571</v>
      </c>
    </row>
    <row r="747" customFormat="false" ht="15" hidden="false" customHeight="false" outlineLevel="0" collapsed="false">
      <c r="B747" s="25" t="s">
        <v>4572</v>
      </c>
    </row>
    <row r="748" customFormat="false" ht="15" hidden="false" customHeight="false" outlineLevel="0" collapsed="false">
      <c r="B748" s="25" t="s">
        <v>4573</v>
      </c>
    </row>
    <row r="749" customFormat="false" ht="15" hidden="false" customHeight="false" outlineLevel="0" collapsed="false">
      <c r="B749" s="25" t="s">
        <v>4574</v>
      </c>
    </row>
    <row r="750" customFormat="false" ht="15" hidden="false" customHeight="false" outlineLevel="0" collapsed="false">
      <c r="B750" s="25" t="s">
        <v>2464</v>
      </c>
    </row>
    <row r="751" customFormat="false" ht="15" hidden="false" customHeight="false" outlineLevel="0" collapsed="false">
      <c r="B751" s="25" t="s">
        <v>536</v>
      </c>
    </row>
    <row r="752" customFormat="false" ht="15" hidden="false" customHeight="false" outlineLevel="0" collapsed="false">
      <c r="B752" s="25" t="s">
        <v>537</v>
      </c>
    </row>
    <row r="753" customFormat="false" ht="15" hidden="false" customHeight="false" outlineLevel="0" collapsed="false">
      <c r="B753" s="25" t="s">
        <v>538</v>
      </c>
    </row>
    <row r="754" customFormat="false" ht="15" hidden="false" customHeight="false" outlineLevel="0" collapsed="false">
      <c r="B754" s="25" t="s">
        <v>539</v>
      </c>
    </row>
    <row r="755" customFormat="false" ht="15" hidden="false" customHeight="false" outlineLevel="0" collapsed="false">
      <c r="B755" s="25" t="s">
        <v>540</v>
      </c>
    </row>
    <row r="756" customFormat="false" ht="15" hidden="false" customHeight="false" outlineLevel="0" collapsed="false">
      <c r="B756" s="25" t="s">
        <v>541</v>
      </c>
    </row>
    <row r="757" customFormat="false" ht="15" hidden="false" customHeight="false" outlineLevel="0" collapsed="false">
      <c r="B757" s="25" t="s">
        <v>542</v>
      </c>
    </row>
    <row r="758" customFormat="false" ht="15" hidden="false" customHeight="false" outlineLevel="0" collapsed="false">
      <c r="B758" s="25" t="s">
        <v>543</v>
      </c>
    </row>
    <row r="759" customFormat="false" ht="15" hidden="false" customHeight="false" outlineLevel="0" collapsed="false">
      <c r="B759" s="25" t="s">
        <v>544</v>
      </c>
    </row>
    <row r="760" customFormat="false" ht="15" hidden="false" customHeight="false" outlineLevel="0" collapsed="false">
      <c r="B760" s="25" t="s">
        <v>545</v>
      </c>
    </row>
    <row r="761" customFormat="false" ht="15" hidden="false" customHeight="false" outlineLevel="0" collapsed="false">
      <c r="B761" s="25" t="s">
        <v>546</v>
      </c>
    </row>
    <row r="762" customFormat="false" ht="15" hidden="false" customHeight="false" outlineLevel="0" collapsed="false">
      <c r="B762" s="25" t="s">
        <v>547</v>
      </c>
    </row>
    <row r="763" customFormat="false" ht="15" hidden="false" customHeight="false" outlineLevel="0" collapsed="false">
      <c r="B763" s="25" t="s">
        <v>548</v>
      </c>
    </row>
    <row r="764" customFormat="false" ht="15" hidden="false" customHeight="false" outlineLevel="0" collapsed="false">
      <c r="B764" s="25" t="s">
        <v>549</v>
      </c>
    </row>
    <row r="765" customFormat="false" ht="15" hidden="false" customHeight="false" outlineLevel="0" collapsed="false">
      <c r="B765" s="25" t="s">
        <v>550</v>
      </c>
    </row>
    <row r="766" customFormat="false" ht="15" hidden="false" customHeight="false" outlineLevel="0" collapsed="false">
      <c r="B766" s="25" t="s">
        <v>551</v>
      </c>
    </row>
    <row r="767" customFormat="false" ht="15" hidden="false" customHeight="false" outlineLevel="0" collapsed="false">
      <c r="B767" s="25" t="s">
        <v>552</v>
      </c>
    </row>
    <row r="768" customFormat="false" ht="15" hidden="false" customHeight="false" outlineLevel="0" collapsed="false">
      <c r="B768" s="25" t="s">
        <v>553</v>
      </c>
    </row>
    <row r="769" customFormat="false" ht="15" hidden="false" customHeight="false" outlineLevel="0" collapsed="false">
      <c r="B769" s="25" t="s">
        <v>554</v>
      </c>
    </row>
    <row r="770" customFormat="false" ht="15" hidden="false" customHeight="false" outlineLevel="0" collapsed="false">
      <c r="B770" s="25" t="s">
        <v>555</v>
      </c>
    </row>
    <row r="771" customFormat="false" ht="15" hidden="false" customHeight="false" outlineLevel="0" collapsed="false">
      <c r="B771" s="25" t="s">
        <v>556</v>
      </c>
    </row>
    <row r="772" customFormat="false" ht="15" hidden="false" customHeight="false" outlineLevel="0" collapsed="false">
      <c r="B772" s="25" t="s">
        <v>557</v>
      </c>
    </row>
    <row r="773" customFormat="false" ht="15" hidden="false" customHeight="false" outlineLevel="0" collapsed="false">
      <c r="B773" s="25" t="s">
        <v>558</v>
      </c>
    </row>
    <row r="774" customFormat="false" ht="15" hidden="false" customHeight="false" outlineLevel="0" collapsed="false">
      <c r="B774" s="25" t="s">
        <v>559</v>
      </c>
    </row>
    <row r="775" customFormat="false" ht="15" hidden="false" customHeight="false" outlineLevel="0" collapsed="false">
      <c r="B775" s="25" t="s">
        <v>560</v>
      </c>
    </row>
    <row r="776" customFormat="false" ht="15" hidden="false" customHeight="false" outlineLevel="0" collapsed="false">
      <c r="B776" s="25" t="s">
        <v>561</v>
      </c>
    </row>
    <row r="777" customFormat="false" ht="15" hidden="false" customHeight="false" outlineLevel="0" collapsed="false">
      <c r="B777" s="25" t="s">
        <v>562</v>
      </c>
    </row>
    <row r="778" customFormat="false" ht="15" hidden="false" customHeight="false" outlineLevel="0" collapsed="false">
      <c r="B778" s="25" t="s">
        <v>563</v>
      </c>
    </row>
    <row r="779" customFormat="false" ht="15" hidden="false" customHeight="false" outlineLevel="0" collapsed="false">
      <c r="B779" s="25" t="s">
        <v>564</v>
      </c>
    </row>
    <row r="780" customFormat="false" ht="15" hidden="false" customHeight="false" outlineLevel="0" collapsed="false">
      <c r="B780" s="25" t="s">
        <v>565</v>
      </c>
    </row>
    <row r="781" customFormat="false" ht="15" hidden="false" customHeight="false" outlineLevel="0" collapsed="false">
      <c r="B781" s="25" t="s">
        <v>566</v>
      </c>
    </row>
    <row r="782" customFormat="false" ht="15" hidden="false" customHeight="false" outlineLevel="0" collapsed="false">
      <c r="B782" s="25" t="s">
        <v>567</v>
      </c>
    </row>
    <row r="783" customFormat="false" ht="15" hidden="false" customHeight="false" outlineLevel="0" collapsed="false">
      <c r="B783" s="25" t="s">
        <v>568</v>
      </c>
    </row>
    <row r="784" customFormat="false" ht="15" hidden="false" customHeight="false" outlineLevel="0" collapsed="false">
      <c r="B784" s="25" t="s">
        <v>569</v>
      </c>
    </row>
    <row r="785" customFormat="false" ht="15" hidden="false" customHeight="false" outlineLevel="0" collapsed="false">
      <c r="B785" s="25" t="s">
        <v>570</v>
      </c>
    </row>
    <row r="786" customFormat="false" ht="15" hidden="false" customHeight="false" outlineLevel="0" collapsed="false">
      <c r="B786" s="25" t="s">
        <v>571</v>
      </c>
    </row>
    <row r="787" customFormat="false" ht="15" hidden="false" customHeight="false" outlineLevel="0" collapsed="false">
      <c r="B787" s="25" t="s">
        <v>572</v>
      </c>
    </row>
    <row r="788" customFormat="false" ht="15" hidden="false" customHeight="false" outlineLevel="0" collapsed="false">
      <c r="B788" s="25" t="s">
        <v>573</v>
      </c>
    </row>
    <row r="789" customFormat="false" ht="15" hidden="false" customHeight="false" outlineLevel="0" collapsed="false">
      <c r="B789" s="25" t="s">
        <v>574</v>
      </c>
    </row>
    <row r="790" customFormat="false" ht="15" hidden="false" customHeight="false" outlineLevel="0" collapsed="false">
      <c r="B790" s="25" t="s">
        <v>575</v>
      </c>
    </row>
    <row r="791" customFormat="false" ht="15" hidden="false" customHeight="false" outlineLevel="0" collapsed="false">
      <c r="B791" s="25" t="s">
        <v>576</v>
      </c>
    </row>
    <row r="792" customFormat="false" ht="15" hidden="false" customHeight="false" outlineLevel="0" collapsed="false">
      <c r="B792" s="25" t="s">
        <v>577</v>
      </c>
    </row>
    <row r="793" customFormat="false" ht="15" hidden="false" customHeight="false" outlineLevel="0" collapsed="false">
      <c r="B793" s="25" t="s">
        <v>578</v>
      </c>
    </row>
    <row r="794" customFormat="false" ht="15" hidden="false" customHeight="false" outlineLevel="0" collapsed="false">
      <c r="B794" s="25" t="s">
        <v>579</v>
      </c>
    </row>
    <row r="795" customFormat="false" ht="15" hidden="false" customHeight="false" outlineLevel="0" collapsed="false">
      <c r="B795" s="25" t="s">
        <v>580</v>
      </c>
    </row>
    <row r="796" customFormat="false" ht="15" hidden="false" customHeight="false" outlineLevel="0" collapsed="false">
      <c r="B796" s="25" t="s">
        <v>581</v>
      </c>
    </row>
    <row r="797" customFormat="false" ht="15" hidden="false" customHeight="false" outlineLevel="0" collapsed="false">
      <c r="B797" s="25" t="s">
        <v>582</v>
      </c>
    </row>
    <row r="798" customFormat="false" ht="15" hidden="false" customHeight="false" outlineLevel="0" collapsed="false">
      <c r="B798" s="25" t="s">
        <v>583</v>
      </c>
    </row>
    <row r="799" customFormat="false" ht="15" hidden="false" customHeight="false" outlineLevel="0" collapsed="false">
      <c r="B799" s="25" t="s">
        <v>584</v>
      </c>
    </row>
    <row r="800" customFormat="false" ht="15" hidden="false" customHeight="false" outlineLevel="0" collapsed="false">
      <c r="B800" s="25" t="s">
        <v>585</v>
      </c>
    </row>
    <row r="801" customFormat="false" ht="15" hidden="false" customHeight="false" outlineLevel="0" collapsed="false">
      <c r="B801" s="25" t="s">
        <v>586</v>
      </c>
    </row>
    <row r="802" customFormat="false" ht="15" hidden="false" customHeight="false" outlineLevel="0" collapsed="false">
      <c r="B802" s="25" t="s">
        <v>587</v>
      </c>
    </row>
    <row r="803" customFormat="false" ht="15" hidden="false" customHeight="false" outlineLevel="0" collapsed="false">
      <c r="B803" s="25" t="s">
        <v>588</v>
      </c>
    </row>
    <row r="804" customFormat="false" ht="15" hidden="false" customHeight="false" outlineLevel="0" collapsed="false">
      <c r="B804" s="25" t="s">
        <v>589</v>
      </c>
    </row>
    <row r="805" customFormat="false" ht="15" hidden="false" customHeight="false" outlineLevel="0" collapsed="false">
      <c r="B805" s="25" t="s">
        <v>590</v>
      </c>
    </row>
    <row r="806" customFormat="false" ht="15" hidden="false" customHeight="false" outlineLevel="0" collapsed="false">
      <c r="B806" s="25" t="s">
        <v>591</v>
      </c>
    </row>
    <row r="807" customFormat="false" ht="15" hidden="false" customHeight="false" outlineLevel="0" collapsed="false">
      <c r="B807" s="25" t="s">
        <v>592</v>
      </c>
    </row>
    <row r="808" customFormat="false" ht="15" hidden="false" customHeight="false" outlineLevel="0" collapsed="false">
      <c r="B808" s="25" t="s">
        <v>593</v>
      </c>
    </row>
    <row r="809" customFormat="false" ht="15" hidden="false" customHeight="false" outlineLevel="0" collapsed="false">
      <c r="B809" s="25" t="s">
        <v>594</v>
      </c>
    </row>
    <row r="810" customFormat="false" ht="15" hidden="false" customHeight="false" outlineLevel="0" collapsed="false">
      <c r="B810" s="25" t="s">
        <v>595</v>
      </c>
    </row>
    <row r="811" customFormat="false" ht="15" hidden="false" customHeight="false" outlineLevel="0" collapsed="false">
      <c r="B811" s="25" t="s">
        <v>596</v>
      </c>
    </row>
    <row r="812" customFormat="false" ht="15" hidden="false" customHeight="false" outlineLevel="0" collapsed="false">
      <c r="B812" s="25" t="s">
        <v>597</v>
      </c>
    </row>
    <row r="813" customFormat="false" ht="15" hidden="false" customHeight="false" outlineLevel="0" collapsed="false">
      <c r="B813" s="25" t="s">
        <v>598</v>
      </c>
    </row>
    <row r="814" customFormat="false" ht="15" hidden="false" customHeight="false" outlineLevel="0" collapsed="false">
      <c r="B814" s="25" t="s">
        <v>599</v>
      </c>
    </row>
    <row r="815" customFormat="false" ht="15" hidden="false" customHeight="false" outlineLevel="0" collapsed="false">
      <c r="B815" s="25" t="s">
        <v>600</v>
      </c>
    </row>
    <row r="816" customFormat="false" ht="15" hidden="false" customHeight="false" outlineLevel="0" collapsed="false">
      <c r="B816" s="25" t="s">
        <v>601</v>
      </c>
    </row>
    <row r="817" customFormat="false" ht="15" hidden="false" customHeight="false" outlineLevel="0" collapsed="false">
      <c r="B817" s="25" t="s">
        <v>602</v>
      </c>
    </row>
    <row r="818" customFormat="false" ht="15" hidden="false" customHeight="false" outlineLevel="0" collapsed="false">
      <c r="B818" s="25" t="s">
        <v>603</v>
      </c>
    </row>
    <row r="819" customFormat="false" ht="15" hidden="false" customHeight="false" outlineLevel="0" collapsed="false">
      <c r="B819" s="25" t="s">
        <v>604</v>
      </c>
    </row>
    <row r="820" customFormat="false" ht="15" hidden="false" customHeight="false" outlineLevel="0" collapsed="false">
      <c r="B820" s="25" t="s">
        <v>4575</v>
      </c>
    </row>
    <row r="821" customFormat="false" ht="15" hidden="false" customHeight="false" outlineLevel="0" collapsed="false">
      <c r="B821" s="25" t="s">
        <v>4576</v>
      </c>
    </row>
    <row r="822" customFormat="false" ht="15" hidden="false" customHeight="false" outlineLevel="0" collapsed="false">
      <c r="B822" s="25" t="s">
        <v>4577</v>
      </c>
    </row>
    <row r="823" customFormat="false" ht="15" hidden="false" customHeight="false" outlineLevel="0" collapsed="false">
      <c r="B823" s="25" t="s">
        <v>4578</v>
      </c>
    </row>
    <row r="824" customFormat="false" ht="15" hidden="false" customHeight="false" outlineLevel="0" collapsed="false">
      <c r="B824" s="25" t="s">
        <v>4579</v>
      </c>
    </row>
    <row r="825" customFormat="false" ht="15" hidden="false" customHeight="false" outlineLevel="0" collapsed="false">
      <c r="B825" s="25" t="s">
        <v>4580</v>
      </c>
    </row>
    <row r="826" customFormat="false" ht="15" hidden="false" customHeight="false" outlineLevel="0" collapsed="false">
      <c r="B826" s="25" t="s">
        <v>4581</v>
      </c>
    </row>
    <row r="827" customFormat="false" ht="15" hidden="false" customHeight="false" outlineLevel="0" collapsed="false">
      <c r="B827" s="25" t="s">
        <v>4582</v>
      </c>
    </row>
    <row r="828" customFormat="false" ht="15" hidden="false" customHeight="false" outlineLevel="0" collapsed="false">
      <c r="B828" s="25" t="s">
        <v>495</v>
      </c>
      <c r="C828" s="15" t="s">
        <v>496</v>
      </c>
      <c r="D828" s="15" t="s">
        <v>497</v>
      </c>
      <c r="E828" s="15" t="s">
        <v>616</v>
      </c>
      <c r="F828" s="15" t="s">
        <v>4583</v>
      </c>
    </row>
    <row r="829" customFormat="false" ht="15" hidden="false" customHeight="false" outlineLevel="0" collapsed="false">
      <c r="B829" s="25" t="s">
        <v>502</v>
      </c>
      <c r="C829" s="15" t="s">
        <v>502</v>
      </c>
      <c r="D829" s="15" t="s">
        <v>503</v>
      </c>
      <c r="E829" s="15" t="s">
        <v>503</v>
      </c>
      <c r="F829" s="15" t="s">
        <v>4584</v>
      </c>
    </row>
    <row r="830" customFormat="false" ht="15" hidden="false" customHeight="false" outlineLevel="0" collapsed="false">
      <c r="B830" s="25" t="n">
        <v>5.59</v>
      </c>
      <c r="C830" s="15" t="n">
        <v>1.1</v>
      </c>
      <c r="D830" s="15" t="n">
        <v>3.22</v>
      </c>
      <c r="E830" s="15" t="n">
        <v>1</v>
      </c>
      <c r="F830" s="15" t="s">
        <v>4585</v>
      </c>
    </row>
    <row r="831" customFormat="false" ht="15" hidden="false" customHeight="false" outlineLevel="0" collapsed="false">
      <c r="B831" s="25" t="n">
        <v>8.1</v>
      </c>
      <c r="C831" s="15" t="n">
        <v>1.1</v>
      </c>
      <c r="D831" s="15" t="n">
        <v>10.81</v>
      </c>
      <c r="E831" s="15" t="n">
        <v>1.7</v>
      </c>
      <c r="F831" s="15" t="s">
        <v>4586</v>
      </c>
    </row>
    <row r="832" customFormat="false" ht="15" hidden="false" customHeight="false" outlineLevel="0" collapsed="false">
      <c r="B832" s="25" t="n">
        <v>10.17</v>
      </c>
      <c r="C832" s="15" t="n">
        <v>1</v>
      </c>
      <c r="D832" s="15" t="n">
        <v>18.82</v>
      </c>
      <c r="E832" s="15" t="n">
        <v>2.58</v>
      </c>
      <c r="F832" s="15" t="s">
        <v>4587</v>
      </c>
    </row>
    <row r="833" customFormat="false" ht="15" hidden="false" customHeight="false" outlineLevel="0" collapsed="false">
      <c r="B833" s="25" t="n">
        <v>11.97</v>
      </c>
      <c r="C833" s="15" t="n">
        <v>1</v>
      </c>
      <c r="D833" s="15" t="n">
        <v>15.6</v>
      </c>
      <c r="E833" s="15" t="n">
        <v>2.5</v>
      </c>
      <c r="F833" s="15" t="s">
        <v>4588</v>
      </c>
    </row>
    <row r="834" customFormat="false" ht="15" hidden="false" customHeight="false" outlineLevel="0" collapsed="false">
      <c r="B834" s="25" t="n">
        <v>15.45</v>
      </c>
      <c r="C834" s="15" t="n">
        <v>0.9</v>
      </c>
      <c r="D834" s="15" t="n">
        <v>8.14</v>
      </c>
      <c r="E834" s="15" t="n">
        <v>1.53</v>
      </c>
      <c r="F834" s="15" t="s">
        <v>4589</v>
      </c>
    </row>
    <row r="835" customFormat="false" ht="15" hidden="false" customHeight="false" outlineLevel="0" collapsed="false">
      <c r="B835" s="25" t="n">
        <v>16.83</v>
      </c>
      <c r="C835" s="15" t="n">
        <v>0.8</v>
      </c>
      <c r="D835" s="15" t="n">
        <v>4.33</v>
      </c>
      <c r="E835" s="15" t="n">
        <v>1.03</v>
      </c>
      <c r="F835" s="15" t="s">
        <v>4590</v>
      </c>
    </row>
    <row r="836" customFormat="false" ht="15" hidden="false" customHeight="false" outlineLevel="0" collapsed="false">
      <c r="B836" s="25" t="n">
        <v>19.64</v>
      </c>
      <c r="C836" s="15" t="n">
        <v>0.8</v>
      </c>
      <c r="D836" s="15" t="n">
        <v>12.81</v>
      </c>
      <c r="E836" s="15" t="n">
        <v>2.06</v>
      </c>
      <c r="F836" s="15" t="s">
        <v>4591</v>
      </c>
    </row>
    <row r="837" customFormat="false" ht="15" hidden="false" customHeight="false" outlineLevel="0" collapsed="false">
      <c r="B837" s="25" t="n">
        <v>22.19</v>
      </c>
      <c r="C837" s="15" t="n">
        <v>0.7</v>
      </c>
      <c r="D837" s="15" t="n">
        <v>37.53</v>
      </c>
      <c r="E837" s="15" t="n">
        <v>3.95</v>
      </c>
      <c r="F837" s="15" t="s">
        <v>4592</v>
      </c>
    </row>
    <row r="838" customFormat="false" ht="15" hidden="false" customHeight="false" outlineLevel="0" collapsed="false">
      <c r="B838" s="25" t="n">
        <v>23.25</v>
      </c>
      <c r="C838" s="15" t="n">
        <v>0.7</v>
      </c>
      <c r="D838" s="15" t="n">
        <v>48.95</v>
      </c>
      <c r="E838" s="15" t="n">
        <v>4.86</v>
      </c>
      <c r="F838" s="15" t="s">
        <v>4593</v>
      </c>
    </row>
    <row r="839" customFormat="false" ht="15" hidden="false" customHeight="false" outlineLevel="0" collapsed="false">
      <c r="B839" s="25" t="n">
        <v>25.53</v>
      </c>
      <c r="C839" s="15" t="n">
        <v>0.6</v>
      </c>
      <c r="D839" s="15" t="n">
        <v>58.08</v>
      </c>
      <c r="E839" s="15" t="n">
        <v>5.62</v>
      </c>
      <c r="F839" s="15" t="s">
        <v>4594</v>
      </c>
    </row>
    <row r="840" customFormat="false" ht="15" hidden="false" customHeight="false" outlineLevel="0" collapsed="false">
      <c r="B840" s="25" t="n">
        <v>26.49</v>
      </c>
      <c r="C840" s="15" t="n">
        <v>0.6</v>
      </c>
      <c r="D840" s="15" t="n">
        <v>61.39</v>
      </c>
      <c r="E840" s="15" t="n">
        <v>5.3</v>
      </c>
      <c r="F840" s="15" t="s">
        <v>4595</v>
      </c>
    </row>
    <row r="841" customFormat="false" ht="15" hidden="false" customHeight="false" outlineLevel="0" collapsed="false">
      <c r="B841" s="25" t="n">
        <v>28.55</v>
      </c>
      <c r="C841" s="15" t="n">
        <v>0.5</v>
      </c>
      <c r="D841" s="15" t="n">
        <v>59.24</v>
      </c>
      <c r="E841" s="15" t="n">
        <v>5.18</v>
      </c>
      <c r="F841" s="15" t="s">
        <v>4596</v>
      </c>
    </row>
    <row r="842" customFormat="false" ht="15" hidden="false" customHeight="false" outlineLevel="0" collapsed="false">
      <c r="B842" s="25" t="n">
        <v>30.52</v>
      </c>
      <c r="C842" s="15" t="n">
        <v>0.5</v>
      </c>
      <c r="D842" s="15" t="n">
        <v>48.54</v>
      </c>
      <c r="E842" s="15" t="n">
        <v>4.43</v>
      </c>
      <c r="F842" s="15" t="s">
        <v>4597</v>
      </c>
    </row>
    <row r="843" customFormat="false" ht="15" hidden="false" customHeight="false" outlineLevel="0" collapsed="false">
      <c r="B843" s="25" t="n">
        <v>32.4</v>
      </c>
      <c r="C843" s="15" t="n">
        <v>0.4</v>
      </c>
      <c r="D843" s="15" t="n">
        <v>35.51</v>
      </c>
      <c r="E843" s="15" t="n">
        <v>3.63</v>
      </c>
      <c r="F843" s="15" t="s">
        <v>4598</v>
      </c>
    </row>
    <row r="844" customFormat="false" ht="15" hidden="false" customHeight="false" outlineLevel="0" collapsed="false">
      <c r="B844" s="25" t="n">
        <v>34.17</v>
      </c>
      <c r="C844" s="15" t="n">
        <v>0.4</v>
      </c>
      <c r="D844" s="15" t="n">
        <v>24.44</v>
      </c>
      <c r="E844" s="15" t="n">
        <v>3.13</v>
      </c>
      <c r="F844" s="15" t="s">
        <v>4599</v>
      </c>
    </row>
    <row r="845" customFormat="false" ht="15" hidden="false" customHeight="false" outlineLevel="0" collapsed="false">
      <c r="B845" s="25" t="n">
        <v>35.89</v>
      </c>
      <c r="C845" s="15" t="n">
        <v>0.3</v>
      </c>
      <c r="D845" s="15" t="n">
        <v>19.11</v>
      </c>
      <c r="E845" s="15" t="n">
        <v>2.6</v>
      </c>
      <c r="F845" s="15" t="s">
        <v>4600</v>
      </c>
    </row>
    <row r="846" customFormat="false" ht="15" hidden="false" customHeight="false" outlineLevel="0" collapsed="false">
      <c r="B846" s="25" t="n">
        <v>37.56</v>
      </c>
      <c r="C846" s="15" t="n">
        <v>0.3</v>
      </c>
      <c r="D846" s="15" t="n">
        <v>15.5</v>
      </c>
      <c r="E846" s="15" t="n">
        <v>2.36</v>
      </c>
      <c r="F846" s="15" t="s">
        <v>4601</v>
      </c>
    </row>
    <row r="847" customFormat="false" ht="15" hidden="false" customHeight="false" outlineLevel="0" collapsed="false">
      <c r="B847" s="25" t="n">
        <v>39.18</v>
      </c>
      <c r="C847" s="15" t="n">
        <v>0.3</v>
      </c>
      <c r="D847" s="15" t="n">
        <v>14.22</v>
      </c>
      <c r="E847" s="15" t="n">
        <v>2.34</v>
      </c>
      <c r="F847" s="15" t="s">
        <v>4602</v>
      </c>
    </row>
    <row r="848" customFormat="false" ht="15" hidden="false" customHeight="false" outlineLevel="0" collapsed="false">
      <c r="B848" s="25" t="s">
        <v>4603</v>
      </c>
    </row>
    <row r="849" customFormat="false" ht="15" hidden="false" customHeight="false" outlineLevel="0" collapsed="false">
      <c r="B849" s="25" t="s">
        <v>4604</v>
      </c>
    </row>
    <row r="850" customFormat="false" ht="15" hidden="false" customHeight="false" outlineLevel="0" collapsed="false">
      <c r="B850" s="25" t="s">
        <v>4605</v>
      </c>
    </row>
    <row r="851" customFormat="false" ht="15" hidden="false" customHeight="false" outlineLevel="0" collapsed="false">
      <c r="B851" s="25" t="s">
        <v>4606</v>
      </c>
    </row>
    <row r="852" customFormat="false" ht="15" hidden="false" customHeight="false" outlineLevel="0" collapsed="false">
      <c r="B852" s="25" t="s">
        <v>4607</v>
      </c>
    </row>
    <row r="853" customFormat="false" ht="15" hidden="false" customHeight="false" outlineLevel="0" collapsed="false">
      <c r="B853" s="25" t="s">
        <v>4608</v>
      </c>
    </row>
    <row r="854" customFormat="false" ht="15" hidden="false" customHeight="false" outlineLevel="0" collapsed="false">
      <c r="B854" s="25" t="s">
        <v>4609</v>
      </c>
    </row>
    <row r="855" customFormat="false" ht="15" hidden="false" customHeight="false" outlineLevel="0" collapsed="false">
      <c r="B855" s="25" t="s">
        <v>4610</v>
      </c>
    </row>
    <row r="856" customFormat="false" ht="15" hidden="false" customHeight="false" outlineLevel="0" collapsed="false">
      <c r="B856" s="25" t="s">
        <v>4611</v>
      </c>
    </row>
    <row r="857" customFormat="false" ht="15" hidden="false" customHeight="false" outlineLevel="0" collapsed="false">
      <c r="B857" s="25" t="s">
        <v>4612</v>
      </c>
    </row>
    <row r="858" customFormat="false" ht="15" hidden="false" customHeight="false" outlineLevel="0" collapsed="false">
      <c r="B858" s="25" t="s">
        <v>4613</v>
      </c>
    </row>
    <row r="859" customFormat="false" ht="15" hidden="false" customHeight="false" outlineLevel="0" collapsed="false">
      <c r="B859" s="25" t="s">
        <v>4614</v>
      </c>
    </row>
    <row r="860" customFormat="false" ht="15" hidden="false" customHeight="false" outlineLevel="0" collapsed="false">
      <c r="B860" s="25" t="s">
        <v>4615</v>
      </c>
    </row>
    <row r="861" customFormat="false" ht="15" hidden="false" customHeight="false" outlineLevel="0" collapsed="false">
      <c r="B861" s="25" t="s">
        <v>4616</v>
      </c>
    </row>
    <row r="862" customFormat="false" ht="15" hidden="false" customHeight="false" outlineLevel="0" collapsed="false">
      <c r="B862" s="25" t="s">
        <v>4617</v>
      </c>
    </row>
    <row r="863" customFormat="false" ht="15" hidden="false" customHeight="false" outlineLevel="0" collapsed="false">
      <c r="B863" s="25" t="s">
        <v>4618</v>
      </c>
    </row>
    <row r="864" customFormat="false" ht="15" hidden="false" customHeight="false" outlineLevel="0" collapsed="false">
      <c r="B864" s="25" t="s">
        <v>4619</v>
      </c>
    </row>
    <row r="865" customFormat="false" ht="15" hidden="false" customHeight="false" outlineLevel="0" collapsed="false">
      <c r="B865" s="25" t="s">
        <v>4620</v>
      </c>
    </row>
    <row r="866" customFormat="false" ht="15" hidden="false" customHeight="false" outlineLevel="0" collapsed="false">
      <c r="B866" s="25" t="s">
        <v>4621</v>
      </c>
    </row>
    <row r="867" customFormat="false" ht="15" hidden="false" customHeight="false" outlineLevel="0" collapsed="false">
      <c r="B867" s="25" t="s">
        <v>4622</v>
      </c>
    </row>
    <row r="868" customFormat="false" ht="15" hidden="false" customHeight="false" outlineLevel="0" collapsed="false">
      <c r="B868" s="25" t="s">
        <v>4623</v>
      </c>
    </row>
    <row r="869" customFormat="false" ht="15" hidden="false" customHeight="false" outlineLevel="0" collapsed="false">
      <c r="B869" s="25" t="s">
        <v>4624</v>
      </c>
    </row>
    <row r="870" customFormat="false" ht="15" hidden="false" customHeight="false" outlineLevel="0" collapsed="false">
      <c r="B870" s="25" t="s">
        <v>4625</v>
      </c>
    </row>
    <row r="871" customFormat="false" ht="15" hidden="false" customHeight="false" outlineLevel="0" collapsed="false">
      <c r="B871" s="25" t="s">
        <v>4626</v>
      </c>
    </row>
    <row r="872" customFormat="false" ht="15" hidden="false" customHeight="false" outlineLevel="0" collapsed="false">
      <c r="B872" s="25" t="s">
        <v>4627</v>
      </c>
    </row>
    <row r="873" customFormat="false" ht="15" hidden="false" customHeight="false" outlineLevel="0" collapsed="false">
      <c r="B873" s="25" t="s">
        <v>4628</v>
      </c>
    </row>
    <row r="874" customFormat="false" ht="15" hidden="false" customHeight="false" outlineLevel="0" collapsed="false">
      <c r="B874" s="25" t="s">
        <v>4629</v>
      </c>
    </row>
    <row r="875" customFormat="false" ht="15" hidden="false" customHeight="false" outlineLevel="0" collapsed="false">
      <c r="B875" s="25" t="s">
        <v>4630</v>
      </c>
    </row>
    <row r="876" customFormat="false" ht="15" hidden="false" customHeight="false" outlineLevel="0" collapsed="false">
      <c r="B876" s="25" t="s">
        <v>4631</v>
      </c>
    </row>
    <row r="877" customFormat="false" ht="15" hidden="false" customHeight="false" outlineLevel="0" collapsed="false">
      <c r="B877" s="25" t="s">
        <v>4632</v>
      </c>
    </row>
    <row r="878" customFormat="false" ht="15" hidden="false" customHeight="false" outlineLevel="0" collapsed="false">
      <c r="B878" s="25" t="s">
        <v>4633</v>
      </c>
    </row>
    <row r="879" customFormat="false" ht="15" hidden="false" customHeight="false" outlineLevel="0" collapsed="false">
      <c r="B879" s="25" t="s">
        <v>4634</v>
      </c>
    </row>
    <row r="880" customFormat="false" ht="15" hidden="false" customHeight="false" outlineLevel="0" collapsed="false">
      <c r="B880" s="25" t="s">
        <v>645</v>
      </c>
    </row>
    <row r="881" customFormat="false" ht="15" hidden="false" customHeight="false" outlineLevel="0" collapsed="false">
      <c r="B881" s="25" t="s">
        <v>401</v>
      </c>
    </row>
    <row r="882" customFormat="false" ht="15" hidden="false" customHeight="false" outlineLevel="0" collapsed="false">
      <c r="B882" s="25" t="s">
        <v>402</v>
      </c>
    </row>
    <row r="883" customFormat="false" ht="15" hidden="false" customHeight="false" outlineLevel="0" collapsed="false">
      <c r="B883" s="25" t="s">
        <v>403</v>
      </c>
    </row>
    <row r="884" customFormat="false" ht="15" hidden="false" customHeight="false" outlineLevel="0" collapsed="false">
      <c r="B884" s="25" t="s">
        <v>404</v>
      </c>
    </row>
    <row r="885" customFormat="false" ht="15" hidden="false" customHeight="false" outlineLevel="0" collapsed="false">
      <c r="B885" s="25" t="s">
        <v>405</v>
      </c>
    </row>
    <row r="886" customFormat="false" ht="15" hidden="false" customHeight="false" outlineLevel="0" collapsed="false">
      <c r="B886" s="25" t="s">
        <v>406</v>
      </c>
    </row>
    <row r="887" customFormat="false" ht="15" hidden="false" customHeight="false" outlineLevel="0" collapsed="false">
      <c r="B887" s="25" t="s">
        <v>407</v>
      </c>
    </row>
    <row r="888" customFormat="false" ht="15" hidden="false" customHeight="false" outlineLevel="0" collapsed="false">
      <c r="B888" s="25" t="s">
        <v>408</v>
      </c>
    </row>
    <row r="889" customFormat="false" ht="15" hidden="false" customHeight="false" outlineLevel="0" collapsed="false">
      <c r="B889" s="25" t="s">
        <v>409</v>
      </c>
    </row>
    <row r="890" customFormat="false" ht="15" hidden="false" customHeight="false" outlineLevel="0" collapsed="false">
      <c r="B890" s="25" t="s">
        <v>410</v>
      </c>
    </row>
    <row r="891" customFormat="false" ht="15" hidden="false" customHeight="false" outlineLevel="0" collapsed="false">
      <c r="B891" s="25" t="s">
        <v>411</v>
      </c>
    </row>
    <row r="892" customFormat="false" ht="15" hidden="false" customHeight="false" outlineLevel="0" collapsed="false">
      <c r="B892" s="25" t="s">
        <v>412</v>
      </c>
    </row>
    <row r="893" customFormat="false" ht="15" hidden="false" customHeight="false" outlineLevel="0" collapsed="false">
      <c r="B893" s="25" t="s">
        <v>413</v>
      </c>
    </row>
    <row r="894" customFormat="false" ht="15" hidden="false" customHeight="false" outlineLevel="0" collapsed="false">
      <c r="B894" s="25" t="s">
        <v>414</v>
      </c>
    </row>
    <row r="895" customFormat="false" ht="15" hidden="false" customHeight="false" outlineLevel="0" collapsed="false">
      <c r="B895" s="25" t="s">
        <v>415</v>
      </c>
    </row>
    <row r="896" customFormat="false" ht="15" hidden="false" customHeight="false" outlineLevel="0" collapsed="false">
      <c r="B896" s="25" t="s">
        <v>416</v>
      </c>
    </row>
    <row r="897" customFormat="false" ht="15" hidden="false" customHeight="false" outlineLevel="0" collapsed="false">
      <c r="B897" s="25" t="s">
        <v>417</v>
      </c>
    </row>
    <row r="898" customFormat="false" ht="15" hidden="false" customHeight="false" outlineLevel="0" collapsed="false">
      <c r="B898" s="25" t="s">
        <v>418</v>
      </c>
    </row>
    <row r="899" customFormat="false" ht="15" hidden="false" customHeight="false" outlineLevel="0" collapsed="false">
      <c r="B899" s="25" t="s">
        <v>419</v>
      </c>
    </row>
    <row r="900" customFormat="false" ht="15" hidden="false" customHeight="false" outlineLevel="0" collapsed="false">
      <c r="B900" s="25" t="s">
        <v>420</v>
      </c>
    </row>
    <row r="901" customFormat="false" ht="15" hidden="false" customHeight="false" outlineLevel="0" collapsed="false">
      <c r="B901" s="25" t="s">
        <v>421</v>
      </c>
    </row>
    <row r="902" customFormat="false" ht="15" hidden="false" customHeight="false" outlineLevel="0" collapsed="false">
      <c r="B902" s="25" t="s">
        <v>422</v>
      </c>
    </row>
    <row r="903" customFormat="false" ht="15" hidden="false" customHeight="false" outlineLevel="0" collapsed="false">
      <c r="B903" s="25" t="s">
        <v>423</v>
      </c>
    </row>
    <row r="904" customFormat="false" ht="15" hidden="false" customHeight="false" outlineLevel="0" collapsed="false">
      <c r="B904" s="25" t="s">
        <v>424</v>
      </c>
    </row>
    <row r="905" customFormat="false" ht="15" hidden="false" customHeight="false" outlineLevel="0" collapsed="false">
      <c r="B905" s="25" t="s">
        <v>425</v>
      </c>
    </row>
    <row r="906" customFormat="false" ht="15" hidden="false" customHeight="false" outlineLevel="0" collapsed="false">
      <c r="B906" s="25" t="s">
        <v>426</v>
      </c>
    </row>
    <row r="907" customFormat="false" ht="15" hidden="false" customHeight="false" outlineLevel="0" collapsed="false">
      <c r="B907" s="25" t="s">
        <v>427</v>
      </c>
    </row>
    <row r="908" customFormat="false" ht="15" hidden="false" customHeight="false" outlineLevel="0" collapsed="false">
      <c r="B908" s="25" t="s">
        <v>428</v>
      </c>
    </row>
    <row r="909" customFormat="false" ht="15" hidden="false" customHeight="false" outlineLevel="0" collapsed="false">
      <c r="B909" s="25" t="s">
        <v>429</v>
      </c>
    </row>
    <row r="910" customFormat="false" ht="15" hidden="false" customHeight="false" outlineLevel="0" collapsed="false">
      <c r="B910" s="25" t="s">
        <v>430</v>
      </c>
    </row>
    <row r="911" customFormat="false" ht="15" hidden="false" customHeight="false" outlineLevel="0" collapsed="false">
      <c r="B911" s="25" t="s">
        <v>431</v>
      </c>
    </row>
    <row r="912" customFormat="false" ht="15" hidden="false" customHeight="false" outlineLevel="0" collapsed="false">
      <c r="B912" s="25" t="s">
        <v>432</v>
      </c>
    </row>
    <row r="913" customFormat="false" ht="15" hidden="false" customHeight="false" outlineLevel="0" collapsed="false">
      <c r="B913" s="25" t="s">
        <v>433</v>
      </c>
    </row>
    <row r="914" customFormat="false" ht="15" hidden="false" customHeight="false" outlineLevel="0" collapsed="false">
      <c r="B914" s="25" t="s">
        <v>434</v>
      </c>
    </row>
    <row r="915" customFormat="false" ht="15" hidden="false" customHeight="false" outlineLevel="0" collapsed="false">
      <c r="B915" s="25" t="s">
        <v>435</v>
      </c>
    </row>
    <row r="916" customFormat="false" ht="15" hidden="false" customHeight="false" outlineLevel="0" collapsed="false">
      <c r="B916" s="25" t="s">
        <v>436</v>
      </c>
    </row>
    <row r="917" customFormat="false" ht="15" hidden="false" customHeight="false" outlineLevel="0" collapsed="false">
      <c r="B917" s="25" t="s">
        <v>437</v>
      </c>
    </row>
    <row r="918" customFormat="false" ht="15" hidden="false" customHeight="false" outlineLevel="0" collapsed="false">
      <c r="B918" s="25" t="s">
        <v>438</v>
      </c>
    </row>
    <row r="919" customFormat="false" ht="15" hidden="false" customHeight="false" outlineLevel="0" collapsed="false">
      <c r="B919" s="25" t="s">
        <v>439</v>
      </c>
    </row>
    <row r="920" customFormat="false" ht="15" hidden="false" customHeight="false" outlineLevel="0" collapsed="false">
      <c r="B920" s="25" t="s">
        <v>440</v>
      </c>
    </row>
    <row r="921" customFormat="false" ht="15" hidden="false" customHeight="false" outlineLevel="0" collapsed="false">
      <c r="B921" s="25" t="s">
        <v>441</v>
      </c>
    </row>
    <row r="922" customFormat="false" ht="15" hidden="false" customHeight="false" outlineLevel="0" collapsed="false">
      <c r="B922" s="25" t="s">
        <v>442</v>
      </c>
    </row>
    <row r="923" customFormat="false" ht="15" hidden="false" customHeight="false" outlineLevel="0" collapsed="false">
      <c r="B923" s="25" t="s">
        <v>443</v>
      </c>
    </row>
    <row r="924" customFormat="false" ht="15" hidden="false" customHeight="false" outlineLevel="0" collapsed="false">
      <c r="B924" s="25" t="s">
        <v>444</v>
      </c>
    </row>
    <row r="925" customFormat="false" ht="15" hidden="false" customHeight="false" outlineLevel="0" collapsed="false">
      <c r="B925" s="25" t="s">
        <v>445</v>
      </c>
    </row>
    <row r="926" customFormat="false" ht="15" hidden="false" customHeight="false" outlineLevel="0" collapsed="false">
      <c r="B926" s="25" t="s">
        <v>446</v>
      </c>
    </row>
    <row r="927" customFormat="false" ht="15" hidden="false" customHeight="false" outlineLevel="0" collapsed="false">
      <c r="B927" s="25" t="s">
        <v>447</v>
      </c>
    </row>
    <row r="928" customFormat="false" ht="15" hidden="false" customHeight="false" outlineLevel="0" collapsed="false">
      <c r="B928" s="25" t="s">
        <v>448</v>
      </c>
    </row>
    <row r="929" customFormat="false" ht="15" hidden="false" customHeight="false" outlineLevel="0" collapsed="false">
      <c r="B929" s="25" t="s">
        <v>449</v>
      </c>
    </row>
    <row r="930" customFormat="false" ht="15" hidden="false" customHeight="false" outlineLevel="0" collapsed="false">
      <c r="B930" s="25" t="s">
        <v>450</v>
      </c>
    </row>
    <row r="931" customFormat="false" ht="15" hidden="false" customHeight="false" outlineLevel="0" collapsed="false">
      <c r="B931" s="25" t="s">
        <v>451</v>
      </c>
    </row>
    <row r="932" customFormat="false" ht="15" hidden="false" customHeight="false" outlineLevel="0" collapsed="false">
      <c r="B932" s="25" t="s">
        <v>452</v>
      </c>
    </row>
    <row r="933" customFormat="false" ht="15" hidden="false" customHeight="false" outlineLevel="0" collapsed="false">
      <c r="B933" s="25" t="s">
        <v>453</v>
      </c>
    </row>
    <row r="934" customFormat="false" ht="15" hidden="false" customHeight="false" outlineLevel="0" collapsed="false">
      <c r="B934" s="25" t="s">
        <v>454</v>
      </c>
    </row>
    <row r="935" customFormat="false" ht="15" hidden="false" customHeight="false" outlineLevel="0" collapsed="false">
      <c r="B935" s="25" t="s">
        <v>455</v>
      </c>
    </row>
    <row r="936" customFormat="false" ht="15" hidden="false" customHeight="false" outlineLevel="0" collapsed="false">
      <c r="B936" s="25" t="s">
        <v>456</v>
      </c>
    </row>
    <row r="937" customFormat="false" ht="15" hidden="false" customHeight="false" outlineLevel="0" collapsed="false">
      <c r="B937" s="25" t="s">
        <v>457</v>
      </c>
    </row>
    <row r="938" customFormat="false" ht="15" hidden="false" customHeight="false" outlineLevel="0" collapsed="false">
      <c r="B938" s="25" t="s">
        <v>458</v>
      </c>
    </row>
    <row r="939" customFormat="false" ht="15" hidden="false" customHeight="false" outlineLevel="0" collapsed="false">
      <c r="B939" s="25" t="s">
        <v>459</v>
      </c>
    </row>
    <row r="940" customFormat="false" ht="15" hidden="false" customHeight="false" outlineLevel="0" collapsed="false">
      <c r="B940" s="25" t="s">
        <v>460</v>
      </c>
    </row>
    <row r="941" customFormat="false" ht="15" hidden="false" customHeight="false" outlineLevel="0" collapsed="false">
      <c r="B941" s="25" t="s">
        <v>461</v>
      </c>
    </row>
    <row r="942" customFormat="false" ht="15" hidden="false" customHeight="false" outlineLevel="0" collapsed="false">
      <c r="B942" s="25" t="s">
        <v>462</v>
      </c>
    </row>
    <row r="943" customFormat="false" ht="15" hidden="false" customHeight="false" outlineLevel="0" collapsed="false">
      <c r="B943" s="25" t="s">
        <v>463</v>
      </c>
    </row>
    <row r="944" customFormat="false" ht="15" hidden="false" customHeight="false" outlineLevel="0" collapsed="false">
      <c r="B944" s="25" t="s">
        <v>464</v>
      </c>
    </row>
    <row r="945" customFormat="false" ht="15" hidden="false" customHeight="false" outlineLevel="0" collapsed="false">
      <c r="B945" s="25" t="s">
        <v>465</v>
      </c>
    </row>
    <row r="946" customFormat="false" ht="15" hidden="false" customHeight="false" outlineLevel="0" collapsed="false">
      <c r="B946" s="25" t="s">
        <v>466</v>
      </c>
    </row>
    <row r="947" customFormat="false" ht="15" hidden="false" customHeight="false" outlineLevel="0" collapsed="false">
      <c r="B947" s="25" t="s">
        <v>467</v>
      </c>
    </row>
    <row r="948" customFormat="false" ht="15" hidden="false" customHeight="false" outlineLevel="0" collapsed="false">
      <c r="B948" s="25" t="s">
        <v>468</v>
      </c>
    </row>
    <row r="949" customFormat="false" ht="15" hidden="false" customHeight="false" outlineLevel="0" collapsed="false">
      <c r="B949" s="25" t="s">
        <v>469</v>
      </c>
    </row>
    <row r="950" customFormat="false" ht="15" hidden="false" customHeight="false" outlineLevel="0" collapsed="false">
      <c r="B950" s="25" t="s">
        <v>470</v>
      </c>
    </row>
    <row r="951" customFormat="false" ht="15" hidden="false" customHeight="false" outlineLevel="0" collapsed="false">
      <c r="B951" s="25" t="s">
        <v>4635</v>
      </c>
    </row>
    <row r="952" customFormat="false" ht="15" hidden="false" customHeight="false" outlineLevel="0" collapsed="false">
      <c r="B952" s="25" t="s">
        <v>4636</v>
      </c>
    </row>
    <row r="953" customFormat="false" ht="15" hidden="false" customHeight="false" outlineLevel="0" collapsed="false">
      <c r="B953" s="25" t="s">
        <v>4637</v>
      </c>
    </row>
    <row r="954" customFormat="false" ht="15" hidden="false" customHeight="false" outlineLevel="0" collapsed="false">
      <c r="B954" s="25" t="s">
        <v>4638</v>
      </c>
    </row>
    <row r="955" customFormat="false" ht="15" hidden="false" customHeight="false" outlineLevel="0" collapsed="false">
      <c r="B955" s="25" t="s">
        <v>4639</v>
      </c>
    </row>
    <row r="956" customFormat="false" ht="15" hidden="false" customHeight="false" outlineLevel="0" collapsed="false">
      <c r="B956" s="25" t="s">
        <v>4640</v>
      </c>
    </row>
    <row r="957" customFormat="false" ht="15" hidden="false" customHeight="false" outlineLevel="0" collapsed="false">
      <c r="B957" s="25" t="s">
        <v>4641</v>
      </c>
    </row>
    <row r="958" customFormat="false" ht="15" hidden="false" customHeight="false" outlineLevel="0" collapsed="false">
      <c r="B958" s="25" t="s">
        <v>4642</v>
      </c>
    </row>
    <row r="959" customFormat="false" ht="15" hidden="false" customHeight="false" outlineLevel="0" collapsed="false">
      <c r="B959" s="25" t="s">
        <v>4643</v>
      </c>
    </row>
    <row r="960" customFormat="false" ht="15" hidden="false" customHeight="false" outlineLevel="0" collapsed="false">
      <c r="B960" s="25" t="s">
        <v>4644</v>
      </c>
    </row>
    <row r="961" customFormat="false" ht="15" hidden="false" customHeight="false" outlineLevel="0" collapsed="false">
      <c r="B961" s="25" t="s">
        <v>4645</v>
      </c>
    </row>
    <row r="962" customFormat="false" ht="15" hidden="false" customHeight="false" outlineLevel="0" collapsed="false">
      <c r="B962" s="25" t="s">
        <v>4646</v>
      </c>
    </row>
    <row r="963" customFormat="false" ht="15" hidden="false" customHeight="false" outlineLevel="0" collapsed="false">
      <c r="B963" s="25" t="s">
        <v>4647</v>
      </c>
    </row>
    <row r="964" customFormat="false" ht="15" hidden="false" customHeight="false" outlineLevel="0" collapsed="false">
      <c r="B964" s="25" t="s">
        <v>4648</v>
      </c>
    </row>
    <row r="965" customFormat="false" ht="15" hidden="false" customHeight="false" outlineLevel="0" collapsed="false">
      <c r="B965" s="25" t="s">
        <v>4649</v>
      </c>
    </row>
    <row r="966" customFormat="false" ht="15" hidden="false" customHeight="false" outlineLevel="0" collapsed="false">
      <c r="B966" s="25" t="s">
        <v>4650</v>
      </c>
    </row>
    <row r="967" customFormat="false" ht="15" hidden="false" customHeight="false" outlineLevel="0" collapsed="false">
      <c r="B967" s="25" t="s">
        <v>4651</v>
      </c>
    </row>
    <row r="968" customFormat="false" ht="15" hidden="false" customHeight="false" outlineLevel="0" collapsed="false">
      <c r="B968" s="25" t="s">
        <v>4652</v>
      </c>
    </row>
    <row r="969" customFormat="false" ht="15" hidden="false" customHeight="false" outlineLevel="0" collapsed="false">
      <c r="B969" s="25" t="s">
        <v>4653</v>
      </c>
    </row>
    <row r="970" customFormat="false" ht="15" hidden="false" customHeight="false" outlineLevel="0" collapsed="false">
      <c r="B970" s="25" t="s">
        <v>4654</v>
      </c>
    </row>
    <row r="971" customFormat="false" ht="15" hidden="false" customHeight="false" outlineLevel="0" collapsed="false">
      <c r="B971" s="25" t="s">
        <v>4655</v>
      </c>
    </row>
    <row r="972" customFormat="false" ht="15" hidden="false" customHeight="false" outlineLevel="0" collapsed="false">
      <c r="B972" s="25" t="s">
        <v>4656</v>
      </c>
    </row>
    <row r="973" customFormat="false" ht="15" hidden="false" customHeight="false" outlineLevel="0" collapsed="false">
      <c r="B973" s="25" t="s">
        <v>495</v>
      </c>
      <c r="C973" s="15" t="s">
        <v>496</v>
      </c>
      <c r="D973" s="15" t="s">
        <v>646</v>
      </c>
      <c r="E973" s="15" t="s">
        <v>647</v>
      </c>
      <c r="F973" s="15" t="s">
        <v>499</v>
      </c>
      <c r="G973" s="15" t="s">
        <v>500</v>
      </c>
      <c r="H973" s="15" t="s">
        <v>4657</v>
      </c>
    </row>
    <row r="974" customFormat="false" ht="15" hidden="false" customHeight="false" outlineLevel="0" collapsed="false">
      <c r="B974" s="25" t="s">
        <v>502</v>
      </c>
      <c r="C974" s="15" t="s">
        <v>502</v>
      </c>
      <c r="D974" s="15" t="s">
        <v>503</v>
      </c>
      <c r="E974" s="15" t="s">
        <v>503</v>
      </c>
      <c r="F974" s="15" t="s">
        <v>503</v>
      </c>
      <c r="G974" s="15" t="s">
        <v>503</v>
      </c>
      <c r="H974" s="15" t="s">
        <v>4658</v>
      </c>
    </row>
    <row r="975" customFormat="false" ht="15" hidden="false" customHeight="false" outlineLevel="0" collapsed="false">
      <c r="B975" s="25" t="n">
        <v>66</v>
      </c>
      <c r="C975" s="15" t="n">
        <v>0.3</v>
      </c>
      <c r="D975" s="15" t="n">
        <v>0.8</v>
      </c>
      <c r="E975" s="15" t="n">
        <v>0.2</v>
      </c>
      <c r="F975" s="15" t="n">
        <v>6.2</v>
      </c>
      <c r="G975" s="15" t="n">
        <v>0.7</v>
      </c>
      <c r="H975" s="15" t="s">
        <v>4659</v>
      </c>
    </row>
    <row r="976" customFormat="false" ht="15" hidden="false" customHeight="false" outlineLevel="0" collapsed="false">
      <c r="B976" s="25" t="n">
        <v>64.4</v>
      </c>
      <c r="C976" s="15" t="n">
        <v>0.3</v>
      </c>
      <c r="D976" s="15" t="n">
        <v>0.9</v>
      </c>
      <c r="E976" s="15" t="n">
        <v>0.2</v>
      </c>
      <c r="F976" s="15" t="n">
        <v>6.6</v>
      </c>
      <c r="G976" s="15" t="n">
        <v>0.8</v>
      </c>
      <c r="H976" s="15" t="s">
        <v>4660</v>
      </c>
    </row>
    <row r="977" customFormat="false" ht="15" hidden="false" customHeight="false" outlineLevel="0" collapsed="false">
      <c r="B977" s="25" t="n">
        <v>62.9</v>
      </c>
      <c r="C977" s="15" t="n">
        <v>0.4</v>
      </c>
      <c r="D977" s="15" t="n">
        <v>0.9</v>
      </c>
      <c r="E977" s="15" t="n">
        <v>0.2</v>
      </c>
      <c r="F977" s="15" t="n">
        <v>6.9</v>
      </c>
      <c r="G977" s="15" t="n">
        <v>0.8</v>
      </c>
      <c r="H977" s="15" t="s">
        <v>4661</v>
      </c>
    </row>
    <row r="978" customFormat="false" ht="15" hidden="false" customHeight="false" outlineLevel="0" collapsed="false">
      <c r="B978" s="25" t="n">
        <v>61</v>
      </c>
      <c r="C978" s="15" t="n">
        <v>0.4</v>
      </c>
      <c r="D978" s="15" t="n">
        <v>0.9</v>
      </c>
      <c r="E978" s="15" t="n">
        <v>0.2</v>
      </c>
      <c r="F978" s="15" t="n">
        <v>7.9</v>
      </c>
      <c r="G978" s="15" t="n">
        <v>0.9</v>
      </c>
      <c r="H978" s="15" t="s">
        <v>4662</v>
      </c>
    </row>
    <row r="979" customFormat="false" ht="15" hidden="false" customHeight="false" outlineLevel="0" collapsed="false">
      <c r="B979" s="25" t="n">
        <v>58.1</v>
      </c>
      <c r="C979" s="15" t="n">
        <v>0.5</v>
      </c>
      <c r="D979" s="15" t="n">
        <v>1</v>
      </c>
      <c r="E979" s="15" t="n">
        <v>0.2</v>
      </c>
      <c r="F979" s="15" t="n">
        <v>7</v>
      </c>
      <c r="G979" s="15" t="n">
        <v>0.8</v>
      </c>
      <c r="H979" s="15" t="s">
        <v>4663</v>
      </c>
    </row>
    <row r="980" customFormat="false" ht="15" hidden="false" customHeight="false" outlineLevel="0" collapsed="false">
      <c r="B980" s="25" t="n">
        <v>57.4</v>
      </c>
      <c r="C980" s="15" t="n">
        <v>0.5</v>
      </c>
      <c r="D980" s="15" t="n">
        <v>1.7</v>
      </c>
      <c r="E980" s="15" t="n">
        <v>0.3</v>
      </c>
      <c r="F980" s="15" t="n">
        <v>6.9</v>
      </c>
      <c r="G980" s="15" t="n">
        <v>0.8</v>
      </c>
      <c r="H980" s="15" t="s">
        <v>4664</v>
      </c>
    </row>
    <row r="981" customFormat="false" ht="15" hidden="false" customHeight="false" outlineLevel="0" collapsed="false">
      <c r="B981" s="25" t="n">
        <v>55</v>
      </c>
      <c r="C981" s="15" t="n">
        <v>0.7</v>
      </c>
      <c r="D981" s="15" t="n">
        <v>1.6</v>
      </c>
      <c r="E981" s="15" t="n">
        <v>0.3</v>
      </c>
      <c r="F981" s="15" t="n">
        <v>6.8</v>
      </c>
      <c r="G981" s="15" t="n">
        <v>0.8</v>
      </c>
      <c r="H981" s="15" t="s">
        <v>4665</v>
      </c>
    </row>
    <row r="982" customFormat="false" ht="15" hidden="false" customHeight="false" outlineLevel="0" collapsed="false">
      <c r="B982" s="25" t="n">
        <v>54.4</v>
      </c>
      <c r="C982" s="15" t="n">
        <v>0.7</v>
      </c>
      <c r="D982" s="15" t="n">
        <v>1.1</v>
      </c>
      <c r="E982" s="15" t="n">
        <v>0.2</v>
      </c>
      <c r="F982" s="15" t="n">
        <v>6.8</v>
      </c>
      <c r="G982" s="15" t="n">
        <v>0.8</v>
      </c>
      <c r="H982" s="15" t="s">
        <v>4666</v>
      </c>
    </row>
    <row r="983" customFormat="false" ht="15" hidden="false" customHeight="false" outlineLevel="0" collapsed="false">
      <c r="B983" s="25" t="n">
        <v>52.5</v>
      </c>
      <c r="C983" s="15" t="n">
        <v>0.9</v>
      </c>
      <c r="D983" s="15" t="n">
        <v>1.1</v>
      </c>
      <c r="E983" s="15" t="n">
        <v>0.2</v>
      </c>
      <c r="F983" s="15" t="n">
        <v>6.6</v>
      </c>
      <c r="G983" s="15" t="n">
        <v>0.8</v>
      </c>
      <c r="H983" s="15" t="s">
        <v>4667</v>
      </c>
    </row>
    <row r="984" customFormat="false" ht="15" hidden="false" customHeight="false" outlineLevel="0" collapsed="false">
      <c r="B984" s="25" t="n">
        <v>51.2</v>
      </c>
      <c r="C984" s="15" t="n">
        <v>0.9</v>
      </c>
      <c r="D984" s="15" t="n">
        <v>1</v>
      </c>
      <c r="E984" s="15" t="n">
        <v>0.2</v>
      </c>
      <c r="F984" s="15" t="n">
        <v>6.8</v>
      </c>
      <c r="G984" s="15" t="n">
        <v>0.8</v>
      </c>
      <c r="H984" s="15" t="s">
        <v>4668</v>
      </c>
    </row>
    <row r="985" customFormat="false" ht="15" hidden="false" customHeight="false" outlineLevel="0" collapsed="false">
      <c r="B985" s="25" t="n">
        <v>50</v>
      </c>
      <c r="C985" s="15" t="n">
        <v>1.1</v>
      </c>
      <c r="D985" s="15" t="n">
        <v>1.3</v>
      </c>
      <c r="E985" s="15" t="n">
        <v>0.2</v>
      </c>
      <c r="F985" s="15" t="n">
        <v>7.9</v>
      </c>
      <c r="G985" s="15" t="n">
        <v>0.9</v>
      </c>
      <c r="H985" s="15" t="s">
        <v>4669</v>
      </c>
    </row>
    <row r="986" customFormat="false" ht="15" hidden="false" customHeight="false" outlineLevel="0" collapsed="false">
      <c r="B986" s="25" t="n">
        <v>47.3</v>
      </c>
      <c r="C986" s="15" t="n">
        <v>1.4</v>
      </c>
      <c r="D986" s="15" t="n">
        <v>1.4</v>
      </c>
      <c r="E986" s="15" t="n">
        <v>0.3</v>
      </c>
      <c r="F986" s="15" t="n">
        <v>8.2</v>
      </c>
      <c r="G986" s="15" t="n">
        <v>0.9</v>
      </c>
      <c r="H986" s="15" t="s">
        <v>4670</v>
      </c>
    </row>
    <row r="987" customFormat="false" ht="15" hidden="false" customHeight="false" outlineLevel="0" collapsed="false">
      <c r="B987" s="25" t="n">
        <v>47.1</v>
      </c>
      <c r="C987" s="15" t="n">
        <v>1.2</v>
      </c>
      <c r="D987" s="15" t="n">
        <v>1</v>
      </c>
      <c r="E987" s="15" t="n">
        <v>0.1</v>
      </c>
      <c r="F987" s="15" t="n">
        <v>8.7</v>
      </c>
      <c r="G987" s="15" t="n">
        <v>1</v>
      </c>
      <c r="H987" s="15" t="s">
        <v>4671</v>
      </c>
    </row>
    <row r="988" customFormat="false" ht="15" hidden="false" customHeight="false" outlineLevel="0" collapsed="false">
      <c r="B988" s="25" t="n">
        <v>44.5</v>
      </c>
      <c r="C988" s="15" t="n">
        <v>1.6</v>
      </c>
      <c r="D988" s="15" t="n">
        <v>1.4</v>
      </c>
      <c r="E988" s="15" t="n">
        <v>0.3</v>
      </c>
      <c r="F988" s="15" t="n">
        <v>9.5</v>
      </c>
      <c r="G988" s="15" t="n">
        <v>1.1</v>
      </c>
      <c r="H988" s="15" t="s">
        <v>4672</v>
      </c>
    </row>
    <row r="989" customFormat="false" ht="15" hidden="false" customHeight="false" outlineLevel="0" collapsed="false">
      <c r="B989" s="25" t="n">
        <v>43.5</v>
      </c>
      <c r="C989" s="15" t="n">
        <v>1.5</v>
      </c>
      <c r="D989" s="15" t="n">
        <v>1.2</v>
      </c>
      <c r="E989" s="15" t="n">
        <v>0.2</v>
      </c>
      <c r="F989" s="15" t="n">
        <v>9.9</v>
      </c>
      <c r="G989" s="15" t="n">
        <v>1.1</v>
      </c>
      <c r="H989" s="15" t="s">
        <v>4673</v>
      </c>
    </row>
    <row r="990" customFormat="false" ht="15" hidden="false" customHeight="false" outlineLevel="0" collapsed="false">
      <c r="B990" s="25" t="n">
        <v>41.5</v>
      </c>
      <c r="C990" s="15" t="n">
        <v>1.9</v>
      </c>
      <c r="D990" s="15" t="n">
        <v>1.2</v>
      </c>
      <c r="E990" s="15" t="n">
        <v>0.2</v>
      </c>
      <c r="F990" s="15" t="n">
        <v>10.5</v>
      </c>
      <c r="G990" s="15" t="n">
        <v>1.2</v>
      </c>
      <c r="H990" s="15" t="s">
        <v>4674</v>
      </c>
    </row>
    <row r="991" customFormat="false" ht="15" hidden="false" customHeight="false" outlineLevel="0" collapsed="false">
      <c r="B991" s="25" t="n">
        <v>38.7</v>
      </c>
      <c r="C991" s="15" t="n">
        <v>1.8</v>
      </c>
      <c r="D991" s="15" t="n">
        <v>1.2</v>
      </c>
      <c r="E991" s="15" t="n">
        <v>0.2</v>
      </c>
      <c r="F991" s="15" t="n">
        <v>13.4</v>
      </c>
      <c r="G991" s="15" t="n">
        <v>1.5</v>
      </c>
      <c r="H991" s="15" t="s">
        <v>4675</v>
      </c>
    </row>
    <row r="992" customFormat="false" ht="15" hidden="false" customHeight="false" outlineLevel="0" collapsed="false">
      <c r="B992" s="25" t="n">
        <v>38.3</v>
      </c>
      <c r="C992" s="15" t="n">
        <v>2.2</v>
      </c>
      <c r="D992" s="15" t="n">
        <v>1.2</v>
      </c>
      <c r="E992" s="15" t="n">
        <v>0.2</v>
      </c>
      <c r="F992" s="15" t="n">
        <v>13.4</v>
      </c>
      <c r="G992" s="15" t="n">
        <v>1.5</v>
      </c>
      <c r="H992" s="15" t="s">
        <v>4676</v>
      </c>
    </row>
    <row r="993" customFormat="false" ht="15" hidden="false" customHeight="false" outlineLevel="0" collapsed="false">
      <c r="B993" s="25" t="n">
        <v>35</v>
      </c>
      <c r="C993" s="15" t="n">
        <v>2.5</v>
      </c>
      <c r="D993" s="15" t="n">
        <v>1.2</v>
      </c>
      <c r="E993" s="15" t="n">
        <v>0.2</v>
      </c>
      <c r="F993" s="15" t="n">
        <v>19.2</v>
      </c>
      <c r="G993" s="15" t="n">
        <v>2.1</v>
      </c>
      <c r="H993" s="15" t="s">
        <v>4677</v>
      </c>
    </row>
    <row r="994" customFormat="false" ht="15" hidden="false" customHeight="false" outlineLevel="0" collapsed="false">
      <c r="B994" s="25" t="n">
        <v>34.3</v>
      </c>
      <c r="C994" s="15" t="n">
        <v>2.1</v>
      </c>
      <c r="D994" s="15" t="n">
        <v>1.3</v>
      </c>
      <c r="E994" s="15" t="n">
        <v>0.1</v>
      </c>
      <c r="F994" s="15" t="n">
        <v>21.7</v>
      </c>
      <c r="G994" s="15" t="n">
        <v>2.4</v>
      </c>
      <c r="H994" s="15" t="s">
        <v>4678</v>
      </c>
    </row>
    <row r="995" customFormat="false" ht="15" hidden="false" customHeight="false" outlineLevel="0" collapsed="false">
      <c r="B995" s="25" t="n">
        <v>32.2</v>
      </c>
      <c r="C995" s="15" t="n">
        <v>0.2</v>
      </c>
      <c r="D995" s="15" t="n">
        <v>1.7</v>
      </c>
      <c r="E995" s="15" t="n">
        <v>0.1</v>
      </c>
      <c r="F995" s="15" t="n">
        <v>42.4</v>
      </c>
      <c r="G995" s="15" t="n">
        <v>3.4</v>
      </c>
      <c r="H995" s="15" t="s">
        <v>4679</v>
      </c>
    </row>
    <row r="996" customFormat="false" ht="15" hidden="false" customHeight="false" outlineLevel="0" collapsed="false">
      <c r="B996" s="25" t="n">
        <v>31.6</v>
      </c>
      <c r="C996" s="15" t="n">
        <v>0.2</v>
      </c>
      <c r="D996" s="15" t="n">
        <v>1.6</v>
      </c>
      <c r="E996" s="15" t="n">
        <v>0.1</v>
      </c>
      <c r="F996" s="15" t="n">
        <v>46.7</v>
      </c>
      <c r="G996" s="15" t="n">
        <v>3.7</v>
      </c>
      <c r="H996" s="15" t="s">
        <v>4680</v>
      </c>
    </row>
    <row r="997" customFormat="false" ht="15" hidden="false" customHeight="false" outlineLevel="0" collapsed="false">
      <c r="B997" s="25" t="n">
        <v>30.6</v>
      </c>
      <c r="C997" s="15" t="n">
        <v>0.3</v>
      </c>
      <c r="D997" s="15" t="n">
        <v>1.8</v>
      </c>
      <c r="E997" s="15" t="n">
        <v>0.1</v>
      </c>
      <c r="F997" s="15" t="n">
        <v>54.1</v>
      </c>
      <c r="G997" s="15" t="n">
        <v>4.3</v>
      </c>
      <c r="H997" s="15" t="s">
        <v>4681</v>
      </c>
    </row>
    <row r="998" customFormat="false" ht="15" hidden="false" customHeight="false" outlineLevel="0" collapsed="false">
      <c r="B998" s="25" t="n">
        <v>30.4</v>
      </c>
      <c r="C998" s="15" t="n">
        <v>2.5</v>
      </c>
      <c r="D998" s="15" t="n">
        <v>1.5</v>
      </c>
      <c r="E998" s="15" t="n">
        <v>0.2</v>
      </c>
      <c r="F998" s="15" t="n">
        <v>37.1</v>
      </c>
      <c r="G998" s="15" t="n">
        <v>4.1</v>
      </c>
      <c r="H998" s="15" t="s">
        <v>4682</v>
      </c>
    </row>
    <row r="999" customFormat="false" ht="15" hidden="false" customHeight="false" outlineLevel="0" collapsed="false">
      <c r="B999" s="25" t="n">
        <v>29.6</v>
      </c>
      <c r="C999" s="15" t="n">
        <v>0.3</v>
      </c>
      <c r="D999" s="15" t="n">
        <v>2.1</v>
      </c>
      <c r="E999" s="15" t="n">
        <v>0.2</v>
      </c>
      <c r="F999" s="15" t="n">
        <v>59</v>
      </c>
      <c r="G999" s="15" t="n">
        <v>4.7</v>
      </c>
      <c r="H999" s="15" t="s">
        <v>4683</v>
      </c>
    </row>
    <row r="1000" customFormat="false" ht="15" hidden="false" customHeight="false" outlineLevel="0" collapsed="false">
      <c r="B1000" s="25" t="n">
        <v>28.5</v>
      </c>
      <c r="C1000" s="15" t="n">
        <v>0.4</v>
      </c>
      <c r="D1000" s="15" t="n">
        <v>1.8</v>
      </c>
      <c r="E1000" s="15" t="n">
        <v>0.1</v>
      </c>
      <c r="F1000" s="15" t="n">
        <v>61.6</v>
      </c>
      <c r="G1000" s="15" t="n">
        <v>4.9</v>
      </c>
      <c r="H1000" s="15" t="s">
        <v>4684</v>
      </c>
    </row>
    <row r="1001" customFormat="false" ht="15" hidden="false" customHeight="false" outlineLevel="0" collapsed="false">
      <c r="B1001" s="25" t="n">
        <v>27.4</v>
      </c>
      <c r="C1001" s="15" t="n">
        <v>0.4</v>
      </c>
      <c r="D1001" s="15" t="n">
        <v>2.6</v>
      </c>
      <c r="E1001" s="15" t="n">
        <v>0.2</v>
      </c>
      <c r="F1001" s="15" t="n">
        <v>63</v>
      </c>
      <c r="G1001" s="15" t="n">
        <v>5</v>
      </c>
      <c r="H1001" s="15" t="s">
        <v>4685</v>
      </c>
    </row>
    <row r="1002" customFormat="false" ht="15" hidden="false" customHeight="false" outlineLevel="0" collapsed="false">
      <c r="B1002" s="25" t="n">
        <v>26.3</v>
      </c>
      <c r="C1002" s="15" t="n">
        <v>0.5</v>
      </c>
      <c r="D1002" s="15" t="n">
        <v>2.2</v>
      </c>
      <c r="E1002" s="15" t="n">
        <v>0.2</v>
      </c>
      <c r="F1002" s="15" t="n">
        <v>64.1</v>
      </c>
      <c r="G1002" s="15" t="n">
        <v>5.1</v>
      </c>
      <c r="H1002" s="15" t="s">
        <v>4686</v>
      </c>
    </row>
    <row r="1003" customFormat="false" ht="15" hidden="false" customHeight="false" outlineLevel="0" collapsed="false">
      <c r="B1003" s="25" t="n">
        <v>25.3</v>
      </c>
      <c r="C1003" s="15" t="n">
        <v>0.5</v>
      </c>
      <c r="D1003" s="15" t="n">
        <v>2.3</v>
      </c>
      <c r="E1003" s="15" t="n">
        <v>0.2</v>
      </c>
      <c r="F1003" s="15" t="n">
        <v>61.5</v>
      </c>
      <c r="G1003" s="15" t="n">
        <v>4.9</v>
      </c>
      <c r="H1003" s="15" t="s">
        <v>4687</v>
      </c>
    </row>
    <row r="1004" customFormat="false" ht="15" hidden="false" customHeight="false" outlineLevel="0" collapsed="false">
      <c r="B1004" s="25" t="n">
        <v>24.2</v>
      </c>
      <c r="C1004" s="15" t="n">
        <v>0.6</v>
      </c>
      <c r="D1004" s="15" t="n">
        <v>2.6</v>
      </c>
      <c r="E1004" s="15" t="n">
        <v>0.2</v>
      </c>
      <c r="F1004" s="15" t="n">
        <v>56.4</v>
      </c>
      <c r="G1004" s="15" t="n">
        <v>4.5</v>
      </c>
      <c r="H1004" s="15" t="s">
        <v>4688</v>
      </c>
    </row>
    <row r="1005" customFormat="false" ht="15" hidden="false" customHeight="false" outlineLevel="0" collapsed="false">
      <c r="B1005" s="25" t="n">
        <v>23</v>
      </c>
      <c r="C1005" s="15" t="n">
        <v>0.6</v>
      </c>
      <c r="D1005" s="15" t="n">
        <v>2.3</v>
      </c>
      <c r="E1005" s="15" t="n">
        <v>0.2</v>
      </c>
      <c r="F1005" s="15" t="n">
        <v>48.8</v>
      </c>
      <c r="G1005" s="15" t="n">
        <v>3.9</v>
      </c>
      <c r="H1005" s="15" t="s">
        <v>4689</v>
      </c>
    </row>
    <row r="1006" customFormat="false" ht="15" hidden="false" customHeight="false" outlineLevel="0" collapsed="false">
      <c r="B1006" s="25" t="n">
        <v>21.8</v>
      </c>
      <c r="C1006" s="15" t="n">
        <v>0.7</v>
      </c>
      <c r="D1006" s="15" t="n">
        <v>2.5</v>
      </c>
      <c r="E1006" s="15" t="n">
        <v>0.2</v>
      </c>
      <c r="F1006" s="15" t="n">
        <v>36.9</v>
      </c>
      <c r="G1006" s="15" t="n">
        <v>3</v>
      </c>
      <c r="H1006" s="15" t="s">
        <v>4690</v>
      </c>
    </row>
    <row r="1007" customFormat="false" ht="15" hidden="false" customHeight="false" outlineLevel="0" collapsed="false">
      <c r="B1007" s="25" t="n">
        <v>20.6</v>
      </c>
      <c r="C1007" s="15" t="n">
        <v>0.7</v>
      </c>
      <c r="D1007" s="15" t="n">
        <v>2.5</v>
      </c>
      <c r="E1007" s="15" t="n">
        <v>0.2</v>
      </c>
      <c r="F1007" s="15" t="n">
        <v>23.2</v>
      </c>
      <c r="G1007" s="15" t="n">
        <v>1.9</v>
      </c>
      <c r="H1007" s="15" t="s">
        <v>4691</v>
      </c>
    </row>
    <row r="1008" customFormat="false" ht="15" hidden="false" customHeight="false" outlineLevel="0" collapsed="false">
      <c r="B1008" s="25" t="n">
        <v>19.3</v>
      </c>
      <c r="C1008" s="15" t="n">
        <v>0.8</v>
      </c>
      <c r="D1008" s="15" t="n">
        <v>3.1</v>
      </c>
      <c r="E1008" s="15" t="n">
        <v>0.3</v>
      </c>
      <c r="F1008" s="15" t="n">
        <v>9.3</v>
      </c>
      <c r="G1008" s="15" t="n">
        <v>0.7</v>
      </c>
      <c r="H1008" s="15" t="s">
        <v>4692</v>
      </c>
    </row>
    <row r="1009" customFormat="false" ht="15" hidden="false" customHeight="false" outlineLevel="0" collapsed="false">
      <c r="B1009" s="25" t="n">
        <v>17.9</v>
      </c>
      <c r="C1009" s="15" t="n">
        <v>0.8</v>
      </c>
      <c r="D1009" s="15" t="n">
        <v>3.9</v>
      </c>
      <c r="E1009" s="15" t="n">
        <v>0.3</v>
      </c>
      <c r="F1009" s="15" t="n">
        <v>3.4</v>
      </c>
      <c r="G1009" s="15" t="n">
        <v>0.3</v>
      </c>
      <c r="H1009" s="15" t="s">
        <v>4693</v>
      </c>
    </row>
    <row r="1010" customFormat="false" ht="15" hidden="false" customHeight="false" outlineLevel="0" collapsed="false">
      <c r="B1010" s="25" t="n">
        <v>16.5</v>
      </c>
      <c r="C1010" s="15" t="n">
        <v>0.9</v>
      </c>
      <c r="D1010" s="15" t="n">
        <v>4.3</v>
      </c>
      <c r="E1010" s="15" t="n">
        <v>0.3</v>
      </c>
      <c r="F1010" s="15" t="n">
        <v>3.9</v>
      </c>
      <c r="G1010" s="15" t="n">
        <v>0.3</v>
      </c>
      <c r="H1010" s="15" t="s">
        <v>4694</v>
      </c>
    </row>
    <row r="1011" customFormat="false" ht="15" hidden="false" customHeight="false" outlineLevel="0" collapsed="false">
      <c r="B1011" s="25" t="n">
        <v>14.9</v>
      </c>
      <c r="C1011" s="15" t="n">
        <v>0.9</v>
      </c>
      <c r="D1011" s="15" t="n">
        <v>5</v>
      </c>
      <c r="E1011" s="15" t="n">
        <v>0.4</v>
      </c>
      <c r="F1011" s="15" t="n">
        <v>5.4</v>
      </c>
      <c r="G1011" s="15" t="n">
        <v>0.4</v>
      </c>
      <c r="H1011" s="15" t="s">
        <v>4695</v>
      </c>
    </row>
    <row r="1012" customFormat="false" ht="15" hidden="false" customHeight="false" outlineLevel="0" collapsed="false">
      <c r="B1012" s="25" t="n">
        <v>13.2</v>
      </c>
      <c r="C1012" s="15" t="n">
        <v>1</v>
      </c>
      <c r="D1012" s="15" t="n">
        <v>7.6</v>
      </c>
      <c r="E1012" s="15" t="n">
        <v>0.6</v>
      </c>
      <c r="F1012" s="15" t="n">
        <v>8.9</v>
      </c>
      <c r="G1012" s="15" t="n">
        <v>0.7</v>
      </c>
      <c r="H1012" s="15" t="s">
        <v>4696</v>
      </c>
    </row>
    <row r="1013" customFormat="false" ht="15" hidden="false" customHeight="false" outlineLevel="0" collapsed="false">
      <c r="B1013" s="25" t="n">
        <v>11.4</v>
      </c>
      <c r="C1013" s="15" t="n">
        <v>1</v>
      </c>
      <c r="D1013" s="15" t="n">
        <v>11.4</v>
      </c>
      <c r="E1013" s="15" t="n">
        <v>0.9</v>
      </c>
      <c r="F1013" s="15" t="n">
        <v>17</v>
      </c>
      <c r="G1013" s="15" t="n">
        <v>1.4</v>
      </c>
      <c r="H1013" s="15" t="s">
        <v>4697</v>
      </c>
    </row>
    <row r="1014" customFormat="false" ht="15" hidden="false" customHeight="false" outlineLevel="0" collapsed="false">
      <c r="B1014" s="25" t="n">
        <v>10.2</v>
      </c>
      <c r="C1014" s="15" t="n">
        <v>1.1</v>
      </c>
      <c r="D1014" s="15" t="n">
        <v>21.2</v>
      </c>
      <c r="E1014" s="15" t="n">
        <v>1.7</v>
      </c>
      <c r="F1014" s="15" t="n">
        <v>22.3</v>
      </c>
      <c r="G1014" s="15" t="n">
        <v>1.8</v>
      </c>
      <c r="H1014" s="15" t="s">
        <v>4698</v>
      </c>
    </row>
    <row r="1015" customFormat="false" ht="15" hidden="false" customHeight="false" outlineLevel="0" collapsed="false">
      <c r="B1015" s="25" t="n">
        <v>8.8</v>
      </c>
      <c r="C1015" s="15" t="n">
        <v>1.3</v>
      </c>
      <c r="D1015" s="15" t="n">
        <v>22.4</v>
      </c>
      <c r="E1015" s="15" t="n">
        <v>1.8</v>
      </c>
      <c r="F1015" s="15" t="n">
        <v>22.2</v>
      </c>
      <c r="G1015" s="15" t="n">
        <v>1.8</v>
      </c>
      <c r="H1015" s="15" t="s">
        <v>4699</v>
      </c>
    </row>
    <row r="1016" customFormat="false" ht="15" hidden="false" customHeight="false" outlineLevel="0" collapsed="false">
      <c r="B1016" s="25" t="n">
        <v>7.4</v>
      </c>
      <c r="C1016" s="15" t="n">
        <v>1.5</v>
      </c>
      <c r="D1016" s="15" t="n">
        <v>21.2</v>
      </c>
      <c r="E1016" s="15" t="n">
        <v>1.7</v>
      </c>
      <c r="F1016" s="15" t="n">
        <v>15.2</v>
      </c>
      <c r="G1016" s="15" t="n">
        <v>1.2</v>
      </c>
      <c r="H1016" s="15" t="s">
        <v>4700</v>
      </c>
    </row>
    <row r="1017" customFormat="false" ht="15" hidden="false" customHeight="false" outlineLevel="0" collapsed="false">
      <c r="B1017" s="25" t="n">
        <v>5.6</v>
      </c>
      <c r="C1017" s="15" t="n">
        <v>1.7</v>
      </c>
      <c r="D1017" s="15" t="n">
        <v>11</v>
      </c>
      <c r="E1017" s="15" t="n">
        <v>0.9</v>
      </c>
      <c r="F1017" s="15" t="n">
        <v>7.4</v>
      </c>
      <c r="G1017" s="15" t="n">
        <v>0.6</v>
      </c>
      <c r="H1017" s="15" t="s">
        <v>4701</v>
      </c>
    </row>
    <row r="1018" customFormat="false" ht="15" hidden="false" customHeight="false" outlineLevel="0" collapsed="false">
      <c r="B1018" s="25" t="n">
        <v>3.2</v>
      </c>
      <c r="C1018" s="15" t="n">
        <v>2</v>
      </c>
      <c r="D1018" s="15" t="n">
        <v>3.3</v>
      </c>
      <c r="E1018" s="15" t="n">
        <v>0.3</v>
      </c>
      <c r="F1018" s="15" t="n">
        <v>2.1</v>
      </c>
      <c r="G1018" s="15" t="n">
        <v>0.2</v>
      </c>
      <c r="H1018" s="15" t="s">
        <v>4702</v>
      </c>
    </row>
    <row r="1019" customFormat="false" ht="15" hidden="false" customHeight="false" outlineLevel="0" collapsed="false">
      <c r="B1019" s="25" t="s">
        <v>4703</v>
      </c>
    </row>
    <row r="1020" customFormat="false" ht="15" hidden="false" customHeight="false" outlineLevel="0" collapsed="false">
      <c r="B1020" s="25" t="s">
        <v>4704</v>
      </c>
    </row>
    <row r="1021" customFormat="false" ht="15" hidden="false" customHeight="false" outlineLevel="0" collapsed="false">
      <c r="B1021" s="25" t="s">
        <v>506</v>
      </c>
    </row>
    <row r="1022" customFormat="false" ht="15" hidden="false" customHeight="false" outlineLevel="0" collapsed="false">
      <c r="B1022" s="25" t="s">
        <v>2497</v>
      </c>
    </row>
    <row r="1023" customFormat="false" ht="15" hidden="false" customHeight="false" outlineLevel="0" collapsed="false">
      <c r="B1023" s="25" t="s">
        <v>2498</v>
      </c>
    </row>
    <row r="1024" customFormat="false" ht="15" hidden="false" customHeight="false" outlineLevel="0" collapsed="false">
      <c r="B1024" s="25" t="s">
        <v>2499</v>
      </c>
    </row>
    <row r="1025" customFormat="false" ht="15" hidden="false" customHeight="false" outlineLevel="0" collapsed="false">
      <c r="B1025" s="25" t="s">
        <v>2500</v>
      </c>
    </row>
    <row r="1026" customFormat="false" ht="15" hidden="false" customHeight="false" outlineLevel="0" collapsed="false">
      <c r="B1026" s="25" t="s">
        <v>2501</v>
      </c>
    </row>
    <row r="1027" customFormat="false" ht="15" hidden="false" customHeight="false" outlineLevel="0" collapsed="false">
      <c r="B1027" s="25" t="s">
        <v>2502</v>
      </c>
    </row>
    <row r="1028" customFormat="false" ht="15" hidden="false" customHeight="false" outlineLevel="0" collapsed="false">
      <c r="B1028" s="25" t="s">
        <v>2503</v>
      </c>
    </row>
    <row r="1029" customFormat="false" ht="15" hidden="false" customHeight="false" outlineLevel="0" collapsed="false">
      <c r="B1029" s="25" t="s">
        <v>2504</v>
      </c>
    </row>
    <row r="1030" customFormat="false" ht="15" hidden="false" customHeight="false" outlineLevel="0" collapsed="false">
      <c r="B1030" s="25" t="s">
        <v>2505</v>
      </c>
    </row>
    <row r="1031" customFormat="false" ht="15" hidden="false" customHeight="false" outlineLevel="0" collapsed="false">
      <c r="B1031" s="25" t="s">
        <v>2506</v>
      </c>
    </row>
    <row r="1032" customFormat="false" ht="15" hidden="false" customHeight="false" outlineLevel="0" collapsed="false">
      <c r="B1032" s="25" t="s">
        <v>2507</v>
      </c>
    </row>
    <row r="1033" customFormat="false" ht="15" hidden="false" customHeight="false" outlineLevel="0" collapsed="false">
      <c r="B1033" s="25" t="s">
        <v>2508</v>
      </c>
    </row>
    <row r="1034" customFormat="false" ht="15" hidden="false" customHeight="false" outlineLevel="0" collapsed="false">
      <c r="B1034" s="25" t="s">
        <v>2509</v>
      </c>
    </row>
    <row r="1035" customFormat="false" ht="15" hidden="false" customHeight="false" outlineLevel="0" collapsed="false">
      <c r="B1035" s="25" t="s">
        <v>2510</v>
      </c>
    </row>
    <row r="1036" customFormat="false" ht="15" hidden="false" customHeight="false" outlineLevel="0" collapsed="false">
      <c r="B1036" s="25" t="s">
        <v>2511</v>
      </c>
    </row>
    <row r="1037" customFormat="false" ht="15" hidden="false" customHeight="false" outlineLevel="0" collapsed="false">
      <c r="B1037" s="25" t="s">
        <v>2512</v>
      </c>
    </row>
    <row r="1038" customFormat="false" ht="15" hidden="false" customHeight="false" outlineLevel="0" collapsed="false">
      <c r="B1038" s="25" t="s">
        <v>2513</v>
      </c>
    </row>
    <row r="1039" customFormat="false" ht="15" hidden="false" customHeight="false" outlineLevel="0" collapsed="false">
      <c r="B1039" s="25" t="s">
        <v>2514</v>
      </c>
    </row>
    <row r="1040" customFormat="false" ht="15" hidden="false" customHeight="false" outlineLevel="0" collapsed="false">
      <c r="B1040" s="25" t="s">
        <v>2515</v>
      </c>
    </row>
    <row r="1041" customFormat="false" ht="15" hidden="false" customHeight="false" outlineLevel="0" collapsed="false">
      <c r="B1041" s="25" t="s">
        <v>2516</v>
      </c>
    </row>
    <row r="1042" customFormat="false" ht="15" hidden="false" customHeight="false" outlineLevel="0" collapsed="false">
      <c r="B1042" s="25" t="s">
        <v>2517</v>
      </c>
    </row>
    <row r="1043" customFormat="false" ht="15" hidden="false" customHeight="false" outlineLevel="0" collapsed="false">
      <c r="B1043" s="25" t="s">
        <v>2518</v>
      </c>
    </row>
    <row r="1044" customFormat="false" ht="15" hidden="false" customHeight="false" outlineLevel="0" collapsed="false">
      <c r="B1044" s="25" t="s">
        <v>2519</v>
      </c>
    </row>
    <row r="1045" customFormat="false" ht="15" hidden="false" customHeight="false" outlineLevel="0" collapsed="false">
      <c r="B1045" s="25" t="s">
        <v>2520</v>
      </c>
    </row>
    <row r="1046" customFormat="false" ht="15" hidden="false" customHeight="false" outlineLevel="0" collapsed="false">
      <c r="B1046" s="25" t="s">
        <v>2521</v>
      </c>
    </row>
    <row r="1047" customFormat="false" ht="15" hidden="false" customHeight="false" outlineLevel="0" collapsed="false">
      <c r="B1047" s="25" t="s">
        <v>2522</v>
      </c>
    </row>
    <row r="1048" customFormat="false" ht="15" hidden="false" customHeight="false" outlineLevel="0" collapsed="false">
      <c r="B1048" s="25" t="s">
        <v>2523</v>
      </c>
    </row>
    <row r="1049" customFormat="false" ht="15" hidden="false" customHeight="false" outlineLevel="0" collapsed="false">
      <c r="B1049" s="25" t="s">
        <v>2524</v>
      </c>
    </row>
    <row r="1050" customFormat="false" ht="15" hidden="false" customHeight="false" outlineLevel="0" collapsed="false">
      <c r="B1050" s="25" t="s">
        <v>2525</v>
      </c>
    </row>
    <row r="1051" customFormat="false" ht="15" hidden="false" customHeight="false" outlineLevel="0" collapsed="false">
      <c r="B1051" s="25" t="s">
        <v>4705</v>
      </c>
    </row>
    <row r="1052" customFormat="false" ht="15" hidden="false" customHeight="false" outlineLevel="0" collapsed="false">
      <c r="B1052" s="25" t="s">
        <v>4706</v>
      </c>
    </row>
    <row r="1053" customFormat="false" ht="15" hidden="false" customHeight="false" outlineLevel="0" collapsed="false">
      <c r="B1053" s="25" t="s">
        <v>4707</v>
      </c>
    </row>
    <row r="1054" customFormat="false" ht="15" hidden="false" customHeight="false" outlineLevel="0" collapsed="false">
      <c r="B1054" s="25" t="s">
        <v>4708</v>
      </c>
    </row>
    <row r="1055" customFormat="false" ht="15" hidden="false" customHeight="false" outlineLevel="0" collapsed="false">
      <c r="B1055" s="25" t="s">
        <v>4709</v>
      </c>
    </row>
    <row r="1056" customFormat="false" ht="15" hidden="false" customHeight="false" outlineLevel="0" collapsed="false">
      <c r="B1056" s="25" t="s">
        <v>4710</v>
      </c>
    </row>
    <row r="1057" customFormat="false" ht="15" hidden="false" customHeight="false" outlineLevel="0" collapsed="false">
      <c r="B1057" s="25" t="s">
        <v>4711</v>
      </c>
    </row>
    <row r="1058" customFormat="false" ht="15" hidden="false" customHeight="false" outlineLevel="0" collapsed="false">
      <c r="B1058" s="25" t="s">
        <v>4712</v>
      </c>
    </row>
    <row r="1059" customFormat="false" ht="15" hidden="false" customHeight="false" outlineLevel="0" collapsed="false">
      <c r="B1059" s="25" t="s">
        <v>4713</v>
      </c>
    </row>
    <row r="1060" customFormat="false" ht="15" hidden="false" customHeight="false" outlineLevel="0" collapsed="false">
      <c r="B1060" s="25" t="s">
        <v>4714</v>
      </c>
    </row>
    <row r="1061" customFormat="false" ht="15" hidden="false" customHeight="false" outlineLevel="0" collapsed="false">
      <c r="B1061" s="25" t="s">
        <v>4715</v>
      </c>
    </row>
    <row r="1062" customFormat="false" ht="15" hidden="false" customHeight="false" outlineLevel="0" collapsed="false">
      <c r="B1062" s="25" t="s">
        <v>4716</v>
      </c>
    </row>
    <row r="1063" customFormat="false" ht="15" hidden="false" customHeight="false" outlineLevel="0" collapsed="false">
      <c r="B1063" s="25" t="s">
        <v>4717</v>
      </c>
    </row>
    <row r="1064" customFormat="false" ht="15" hidden="false" customHeight="false" outlineLevel="0" collapsed="false">
      <c r="B1064" s="25" t="s">
        <v>4718</v>
      </c>
    </row>
    <row r="1065" customFormat="false" ht="15" hidden="false" customHeight="false" outlineLevel="0" collapsed="false">
      <c r="B1065" s="25" t="s">
        <v>4719</v>
      </c>
    </row>
    <row r="1066" customFormat="false" ht="15" hidden="false" customHeight="false" outlineLevel="0" collapsed="false">
      <c r="B1066" s="25" t="s">
        <v>4720</v>
      </c>
    </row>
    <row r="1067" customFormat="false" ht="15" hidden="false" customHeight="false" outlineLevel="0" collapsed="false">
      <c r="B1067" s="25" t="s">
        <v>2542</v>
      </c>
    </row>
    <row r="1068" customFormat="false" ht="15" hidden="false" customHeight="false" outlineLevel="0" collapsed="false">
      <c r="B1068" s="25" t="s">
        <v>4721</v>
      </c>
    </row>
    <row r="1069" customFormat="false" ht="15" hidden="false" customHeight="false" outlineLevel="0" collapsed="false">
      <c r="B1069" s="25" t="s">
        <v>4722</v>
      </c>
    </row>
    <row r="1070" customFormat="false" ht="15" hidden="false" customHeight="false" outlineLevel="0" collapsed="false">
      <c r="B1070" s="25" t="s">
        <v>4723</v>
      </c>
    </row>
    <row r="1071" customFormat="false" ht="15" hidden="false" customHeight="false" outlineLevel="0" collapsed="false">
      <c r="B1071" s="25" t="s">
        <v>4724</v>
      </c>
    </row>
    <row r="1072" customFormat="false" ht="15" hidden="false" customHeight="false" outlineLevel="0" collapsed="false">
      <c r="B1072" s="25" t="s">
        <v>4725</v>
      </c>
    </row>
    <row r="1073" customFormat="false" ht="15" hidden="false" customHeight="false" outlineLevel="0" collapsed="false">
      <c r="B1073" s="25" t="s">
        <v>4726</v>
      </c>
    </row>
    <row r="1074" customFormat="false" ht="15" hidden="false" customHeight="false" outlineLevel="0" collapsed="false">
      <c r="B1074" s="25" t="s">
        <v>4727</v>
      </c>
    </row>
    <row r="1075" customFormat="false" ht="15" hidden="false" customHeight="false" outlineLevel="0" collapsed="false">
      <c r="B1075" s="25" t="s">
        <v>4728</v>
      </c>
    </row>
    <row r="1076" customFormat="false" ht="15" hidden="false" customHeight="false" outlineLevel="0" collapsed="false">
      <c r="B1076" s="25" t="s">
        <v>4729</v>
      </c>
    </row>
    <row r="1077" customFormat="false" ht="15" hidden="false" customHeight="false" outlineLevel="0" collapsed="false">
      <c r="B1077" s="25" t="s">
        <v>4730</v>
      </c>
    </row>
    <row r="1078" customFormat="false" ht="15" hidden="false" customHeight="false" outlineLevel="0" collapsed="false">
      <c r="B1078" s="25" t="s">
        <v>4731</v>
      </c>
    </row>
    <row r="1079" customFormat="false" ht="15" hidden="false" customHeight="false" outlineLevel="0" collapsed="false">
      <c r="B1079" s="25" t="s">
        <v>4732</v>
      </c>
    </row>
    <row r="1080" customFormat="false" ht="15" hidden="false" customHeight="false" outlineLevel="0" collapsed="false">
      <c r="B1080" s="25" t="s">
        <v>4733</v>
      </c>
    </row>
    <row r="1081" customFormat="false" ht="15" hidden="false" customHeight="false" outlineLevel="0" collapsed="false">
      <c r="B1081" s="25" t="s">
        <v>4734</v>
      </c>
    </row>
    <row r="1082" customFormat="false" ht="15" hidden="false" customHeight="false" outlineLevel="0" collapsed="false">
      <c r="B1082" s="25" t="s">
        <v>4735</v>
      </c>
    </row>
    <row r="1083" customFormat="false" ht="15" hidden="false" customHeight="false" outlineLevel="0" collapsed="false">
      <c r="B1083" s="25" t="s">
        <v>4736</v>
      </c>
    </row>
    <row r="1084" customFormat="false" ht="15" hidden="false" customHeight="false" outlineLevel="0" collapsed="false">
      <c r="B1084" s="25" t="s">
        <v>4737</v>
      </c>
    </row>
    <row r="1085" customFormat="false" ht="15" hidden="false" customHeight="false" outlineLevel="0" collapsed="false">
      <c r="B1085" s="25" t="s">
        <v>4738</v>
      </c>
    </row>
    <row r="1086" customFormat="false" ht="15" hidden="false" customHeight="false" outlineLevel="0" collapsed="false">
      <c r="B1086" s="25" t="s">
        <v>4739</v>
      </c>
    </row>
    <row r="1087" customFormat="false" ht="15" hidden="false" customHeight="false" outlineLevel="0" collapsed="false">
      <c r="B1087" s="25" t="s">
        <v>4740</v>
      </c>
    </row>
    <row r="1088" customFormat="false" ht="15" hidden="false" customHeight="false" outlineLevel="0" collapsed="false">
      <c r="B1088" s="25" t="s">
        <v>4741</v>
      </c>
    </row>
    <row r="1089" customFormat="false" ht="15" hidden="false" customHeight="false" outlineLevel="0" collapsed="false">
      <c r="B1089" s="25" t="s">
        <v>4742</v>
      </c>
    </row>
    <row r="1090" customFormat="false" ht="15" hidden="false" customHeight="false" outlineLevel="0" collapsed="false">
      <c r="B1090" s="25" t="s">
        <v>4743</v>
      </c>
    </row>
    <row r="1091" customFormat="false" ht="15" hidden="false" customHeight="false" outlineLevel="0" collapsed="false">
      <c r="B1091" s="25" t="s">
        <v>4744</v>
      </c>
    </row>
    <row r="1092" customFormat="false" ht="15" hidden="false" customHeight="false" outlineLevel="0" collapsed="false">
      <c r="B1092" s="25" t="s">
        <v>4745</v>
      </c>
    </row>
    <row r="1093" customFormat="false" ht="15" hidden="false" customHeight="false" outlineLevel="0" collapsed="false">
      <c r="B1093" s="25" t="s">
        <v>4746</v>
      </c>
    </row>
    <row r="1094" customFormat="false" ht="15" hidden="false" customHeight="false" outlineLevel="0" collapsed="false">
      <c r="B1094" s="25" t="s">
        <v>4747</v>
      </c>
    </row>
    <row r="1095" customFormat="false" ht="15" hidden="false" customHeight="false" outlineLevel="0" collapsed="false">
      <c r="B1095" s="25" t="s">
        <v>4748</v>
      </c>
    </row>
    <row r="1096" customFormat="false" ht="15" hidden="false" customHeight="false" outlineLevel="0" collapsed="false">
      <c r="B1096" s="25" t="s">
        <v>4749</v>
      </c>
    </row>
    <row r="1097" customFormat="false" ht="15" hidden="false" customHeight="false" outlineLevel="0" collapsed="false">
      <c r="B1097" s="25" t="s">
        <v>4750</v>
      </c>
    </row>
    <row r="1098" customFormat="false" ht="15" hidden="false" customHeight="false" outlineLevel="0" collapsed="false">
      <c r="B1098" s="25" t="s">
        <v>4751</v>
      </c>
    </row>
    <row r="1099" customFormat="false" ht="15" hidden="false" customHeight="false" outlineLevel="0" collapsed="false">
      <c r="B1099" s="25" t="s">
        <v>4752</v>
      </c>
    </row>
    <row r="1100" customFormat="false" ht="15" hidden="false" customHeight="false" outlineLevel="0" collapsed="false">
      <c r="B1100" s="25" t="s">
        <v>4753</v>
      </c>
    </row>
    <row r="1101" customFormat="false" ht="15" hidden="false" customHeight="false" outlineLevel="0" collapsed="false">
      <c r="B1101" s="25" t="s">
        <v>4754</v>
      </c>
    </row>
    <row r="1102" customFormat="false" ht="15" hidden="false" customHeight="false" outlineLevel="0" collapsed="false">
      <c r="B1102" s="25" t="s">
        <v>4755</v>
      </c>
    </row>
    <row r="1103" customFormat="false" ht="15" hidden="false" customHeight="false" outlineLevel="0" collapsed="false">
      <c r="B1103" s="25" t="s">
        <v>4756</v>
      </c>
    </row>
    <row r="1104" customFormat="false" ht="15" hidden="false" customHeight="false" outlineLevel="0" collapsed="false">
      <c r="B1104" s="25" t="s">
        <v>4757</v>
      </c>
    </row>
    <row r="1105" customFormat="false" ht="15" hidden="false" customHeight="false" outlineLevel="0" collapsed="false">
      <c r="B1105" s="25" t="s">
        <v>4758</v>
      </c>
    </row>
    <row r="1106" customFormat="false" ht="15" hidden="false" customHeight="false" outlineLevel="0" collapsed="false">
      <c r="B1106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s">
        <v>3865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4759</v>
      </c>
    </row>
    <row r="4" customFormat="false" ht="15" hidden="false" customHeight="false" outlineLevel="0" collapsed="false">
      <c r="B4" s="33" t="s">
        <v>4760</v>
      </c>
    </row>
    <row r="5" customFormat="false" ht="15" hidden="false" customHeight="false" outlineLevel="0" collapsed="false">
      <c r="B5" s="33" t="s">
        <v>4761</v>
      </c>
    </row>
    <row r="6" customFormat="false" ht="15" hidden="false" customHeight="false" outlineLevel="0" collapsed="false">
      <c r="B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4" t="s">
        <v>398</v>
      </c>
      <c r="H7" s="35" t="s">
        <v>399</v>
      </c>
    </row>
    <row r="8" customFormat="false" ht="15" hidden="false" customHeight="false" outlineLevel="0" collapsed="false">
      <c r="B8" s="37" t="n">
        <v>1</v>
      </c>
      <c r="C8" s="36" t="n">
        <v>0</v>
      </c>
      <c r="D8" s="15" t="n">
        <v>0</v>
      </c>
      <c r="G8" s="38" t="n">
        <v>1</v>
      </c>
      <c r="H8" s="39" t="n">
        <f aca="false">C8*$L$2</f>
        <v>0</v>
      </c>
    </row>
    <row r="9" customFormat="false" ht="15" hidden="false" customHeight="false" outlineLevel="0" collapsed="false">
      <c r="B9" s="37" t="n">
        <v>2</v>
      </c>
      <c r="C9" s="36" t="n">
        <v>9.85317E-005</v>
      </c>
      <c r="D9" s="15" t="n">
        <v>0.31188</v>
      </c>
      <c r="G9" s="38" t="n">
        <v>2</v>
      </c>
      <c r="H9" s="39" t="n">
        <f aca="false">C9*$L$2</f>
        <v>5.70498543E-006</v>
      </c>
    </row>
    <row r="10" customFormat="false" ht="15" hidden="false" customHeight="false" outlineLevel="0" collapsed="false">
      <c r="B10" s="37" t="n">
        <v>3</v>
      </c>
      <c r="C10" s="36" t="n">
        <v>0.0330268</v>
      </c>
      <c r="D10" s="15" t="n">
        <v>0.29194</v>
      </c>
      <c r="G10" s="38" t="n">
        <v>3</v>
      </c>
      <c r="H10" s="39" t="n">
        <f aca="false">C10*$L$2</f>
        <v>0.00191225172</v>
      </c>
    </row>
    <row r="11" customFormat="false" ht="15" hidden="false" customHeight="false" outlineLevel="0" collapsed="false">
      <c r="B11" s="37" t="n">
        <v>4</v>
      </c>
      <c r="C11" s="36" t="n">
        <v>0.867715</v>
      </c>
      <c r="D11" s="15" t="n">
        <v>0.28775</v>
      </c>
      <c r="G11" s="38" t="n">
        <v>4</v>
      </c>
      <c r="H11" s="39" t="n">
        <f aca="false">C11*$L$2</f>
        <v>0.0502406985</v>
      </c>
    </row>
    <row r="12" customFormat="false" ht="15" hidden="false" customHeight="false" outlineLevel="0" collapsed="false">
      <c r="B12" s="37" t="n">
        <v>5</v>
      </c>
      <c r="C12" s="36" t="n">
        <v>6.39456</v>
      </c>
      <c r="D12" s="15" t="n">
        <v>0.28567</v>
      </c>
      <c r="G12" s="38" t="n">
        <v>5</v>
      </c>
      <c r="H12" s="39" t="n">
        <f aca="false">C12*$L$2</f>
        <v>0.370245024</v>
      </c>
    </row>
    <row r="13" customFormat="false" ht="15" hidden="false" customHeight="false" outlineLevel="0" collapsed="false">
      <c r="B13" s="37" t="n">
        <v>6</v>
      </c>
      <c r="C13" s="36" t="n">
        <v>22.4584</v>
      </c>
      <c r="D13" s="15" t="n">
        <v>0.28582</v>
      </c>
      <c r="G13" s="38" t="n">
        <v>6</v>
      </c>
      <c r="H13" s="39" t="n">
        <f aca="false">C13*$L$2</f>
        <v>1.30034136</v>
      </c>
    </row>
    <row r="14" customFormat="false" ht="15" hidden="false" customHeight="false" outlineLevel="0" collapsed="false">
      <c r="B14" s="37" t="n">
        <v>7</v>
      </c>
      <c r="C14" s="36" t="n">
        <v>51.022</v>
      </c>
      <c r="D14" s="15" t="n">
        <v>0.28681</v>
      </c>
      <c r="G14" s="38" t="n">
        <v>7</v>
      </c>
      <c r="H14" s="39" t="n">
        <f aca="false">C14*$L$2</f>
        <v>2.9541738</v>
      </c>
    </row>
    <row r="15" customFormat="false" ht="15" hidden="false" customHeight="false" outlineLevel="0" collapsed="false">
      <c r="B15" s="37" t="n">
        <v>8</v>
      </c>
      <c r="C15" s="36" t="n">
        <v>90.2148</v>
      </c>
      <c r="D15" s="15" t="n">
        <v>0.28821</v>
      </c>
      <c r="G15" s="38" t="n">
        <v>8</v>
      </c>
      <c r="H15" s="39" t="n">
        <f aca="false">C15*$L$2</f>
        <v>5.22343692</v>
      </c>
    </row>
    <row r="16" customFormat="false" ht="15" hidden="false" customHeight="false" outlineLevel="0" collapsed="false">
      <c r="B16" s="37" t="n">
        <v>9</v>
      </c>
      <c r="C16" s="36" t="n">
        <v>88.2325</v>
      </c>
      <c r="D16" s="15" t="n">
        <v>0.29065</v>
      </c>
      <c r="G16" s="38" t="n">
        <v>9</v>
      </c>
      <c r="H16" s="39" t="n">
        <f aca="false">C16*$L$2</f>
        <v>5.10866175</v>
      </c>
    </row>
    <row r="17" customFormat="false" ht="15" hidden="false" customHeight="false" outlineLevel="0" collapsed="false">
      <c r="B17" s="37" t="n">
        <v>10</v>
      </c>
      <c r="C17" s="36" t="n">
        <v>60.2053</v>
      </c>
      <c r="D17" s="15" t="n">
        <v>0.29157</v>
      </c>
      <c r="G17" s="38" t="n">
        <v>10</v>
      </c>
      <c r="H17" s="39" t="n">
        <f aca="false">C17*$L$2</f>
        <v>3.48588687</v>
      </c>
    </row>
    <row r="18" customFormat="false" ht="15" hidden="false" customHeight="false" outlineLevel="0" collapsed="false">
      <c r="B18" s="37" t="n">
        <v>11</v>
      </c>
      <c r="C18" s="36" t="n">
        <v>39.1279</v>
      </c>
      <c r="D18" s="15" t="n">
        <v>0.28912</v>
      </c>
      <c r="G18" s="38" t="n">
        <v>11</v>
      </c>
      <c r="H18" s="39" t="n">
        <f aca="false">C18*$L$2</f>
        <v>2.26550541</v>
      </c>
    </row>
    <row r="19" customFormat="false" ht="15" hidden="false" customHeight="false" outlineLevel="0" collapsed="false">
      <c r="B19" s="37" t="n">
        <v>12</v>
      </c>
      <c r="C19" s="36" t="n">
        <v>26.4296</v>
      </c>
      <c r="D19" s="15" t="n">
        <v>0.28399</v>
      </c>
      <c r="G19" s="38" t="n">
        <v>12</v>
      </c>
      <c r="H19" s="39" t="n">
        <f aca="false">C19*$L$2</f>
        <v>1.53027384</v>
      </c>
    </row>
    <row r="20" customFormat="false" ht="15" hidden="false" customHeight="false" outlineLevel="0" collapsed="false">
      <c r="B20" s="37" t="n">
        <v>13</v>
      </c>
      <c r="C20" s="36" t="n">
        <v>19.2573</v>
      </c>
      <c r="D20" s="15" t="n">
        <v>0.27866</v>
      </c>
      <c r="G20" s="38" t="n">
        <v>13</v>
      </c>
      <c r="H20" s="39" t="n">
        <f aca="false">C20*$L$2</f>
        <v>1.11499767</v>
      </c>
    </row>
    <row r="21" customFormat="false" ht="15" hidden="false" customHeight="false" outlineLevel="0" collapsed="false">
      <c r="B21" s="37" t="n">
        <v>14</v>
      </c>
      <c r="C21" s="36" t="n">
        <v>15.6121</v>
      </c>
      <c r="D21" s="15" t="n">
        <v>0.27553</v>
      </c>
      <c r="G21" s="38" t="n">
        <v>14</v>
      </c>
      <c r="H21" s="39" t="n">
        <f aca="false">C21*$L$2</f>
        <v>0.90394059</v>
      </c>
    </row>
    <row r="22" customFormat="false" ht="15" hidden="false" customHeight="false" outlineLevel="0" collapsed="false">
      <c r="B22" s="37" t="n">
        <v>15</v>
      </c>
      <c r="C22" s="36" t="n">
        <v>13.632</v>
      </c>
      <c r="D22" s="15" t="n">
        <v>0.27321</v>
      </c>
      <c r="G22" s="38" t="n">
        <v>15</v>
      </c>
      <c r="H22" s="39" t="n">
        <f aca="false">C22*$L$2</f>
        <v>0.7892928</v>
      </c>
    </row>
    <row r="23" customFormat="false" ht="15" hidden="false" customHeight="false" outlineLevel="0" collapsed="false">
      <c r="B23" s="37" t="n">
        <v>16</v>
      </c>
      <c r="C23" s="36" t="n">
        <v>12.681</v>
      </c>
      <c r="D23" s="15" t="n">
        <v>0.27054</v>
      </c>
      <c r="G23" s="38" t="n">
        <v>16</v>
      </c>
      <c r="H23" s="39" t="n">
        <f aca="false">C23*$L$2</f>
        <v>0.7342299</v>
      </c>
    </row>
    <row r="24" customFormat="false" ht="15" hidden="false" customHeight="false" outlineLevel="0" collapsed="false">
      <c r="B24" s="37" t="n">
        <v>17</v>
      </c>
      <c r="C24" s="36" t="n">
        <v>12.0338</v>
      </c>
      <c r="D24" s="15" t="n">
        <v>0.26691</v>
      </c>
      <c r="G24" s="38" t="n">
        <v>17</v>
      </c>
      <c r="H24" s="39" t="n">
        <f aca="false">C24*$L$2</f>
        <v>0.69675702</v>
      </c>
    </row>
    <row r="25" customFormat="false" ht="15" hidden="false" customHeight="false" outlineLevel="0" collapsed="false">
      <c r="B25" s="37" t="n">
        <v>18</v>
      </c>
      <c r="C25" s="36" t="n">
        <v>11.528</v>
      </c>
      <c r="D25" s="15" t="n">
        <v>0.2627</v>
      </c>
      <c r="G25" s="38" t="n">
        <v>18</v>
      </c>
      <c r="H25" s="39" t="n">
        <f aca="false">C25*$L$2</f>
        <v>0.6674712</v>
      </c>
    </row>
    <row r="26" customFormat="false" ht="15" hidden="false" customHeight="false" outlineLevel="0" collapsed="false">
      <c r="B26" s="37" t="n">
        <v>19</v>
      </c>
      <c r="C26" s="36" t="n">
        <v>11.0749</v>
      </c>
      <c r="D26" s="15" t="n">
        <v>0.25825</v>
      </c>
      <c r="G26" s="38" t="n">
        <v>19</v>
      </c>
      <c r="H26" s="39" t="n">
        <f aca="false">C26*$L$2</f>
        <v>0.64123671</v>
      </c>
    </row>
    <row r="27" customFormat="false" ht="15" hidden="false" customHeight="false" outlineLevel="0" collapsed="false">
      <c r="B27" s="37" t="n">
        <v>20</v>
      </c>
      <c r="C27" s="36" t="n">
        <v>10.502</v>
      </c>
      <c r="D27" s="15" t="n">
        <v>0.25341</v>
      </c>
      <c r="G27" s="38" t="n">
        <v>20</v>
      </c>
      <c r="H27" s="39" t="n">
        <f aca="false">C27*$L$2</f>
        <v>0.6080658</v>
      </c>
    </row>
    <row r="28" customFormat="false" ht="15" hidden="false" customHeight="false" outlineLevel="0" collapsed="false">
      <c r="B28" s="37" t="n">
        <v>22</v>
      </c>
      <c r="C28" s="36" t="n">
        <v>9.60036</v>
      </c>
      <c r="D28" s="15" t="n">
        <v>0.24481</v>
      </c>
      <c r="G28" s="38" t="n">
        <v>22</v>
      </c>
      <c r="H28" s="39" t="n">
        <f aca="false">C28*$L$2</f>
        <v>0.555860844</v>
      </c>
    </row>
    <row r="29" customFormat="false" ht="15" hidden="false" customHeight="false" outlineLevel="0" collapsed="false">
      <c r="B29" s="37" t="n">
        <v>24</v>
      </c>
      <c r="C29" s="36" t="n">
        <v>8.66567</v>
      </c>
      <c r="D29" s="15" t="n">
        <v>0.23648</v>
      </c>
      <c r="G29" s="38" t="n">
        <v>24</v>
      </c>
      <c r="H29" s="39" t="n">
        <f aca="false">C29*$L$2</f>
        <v>0.501742293</v>
      </c>
    </row>
    <row r="30" customFormat="false" ht="15" hidden="false" customHeight="false" outlineLevel="0" collapsed="false">
      <c r="B30" s="37" t="n">
        <v>26</v>
      </c>
      <c r="C30" s="36" t="n">
        <v>7.87828</v>
      </c>
      <c r="D30" s="15" t="n">
        <v>0.22876</v>
      </c>
      <c r="G30" s="38" t="n">
        <v>26</v>
      </c>
      <c r="H30" s="39" t="n">
        <f aca="false">C30*$L$2</f>
        <v>0.456152412</v>
      </c>
    </row>
    <row r="31" customFormat="false" ht="15" hidden="false" customHeight="false" outlineLevel="0" collapsed="false">
      <c r="B31" s="37" t="n">
        <v>28</v>
      </c>
      <c r="C31" s="36" t="n">
        <v>7.23484</v>
      </c>
      <c r="D31" s="15" t="n">
        <v>0.22201</v>
      </c>
      <c r="G31" s="38" t="n">
        <v>28</v>
      </c>
      <c r="H31" s="39" t="n">
        <f aca="false">C31*$L$2</f>
        <v>0.418897236</v>
      </c>
    </row>
    <row r="32" customFormat="false" ht="15" hidden="false" customHeight="false" outlineLevel="0" collapsed="false">
      <c r="B32" s="37" t="n">
        <v>30</v>
      </c>
      <c r="C32" s="36" t="n">
        <v>6.53556</v>
      </c>
      <c r="D32" s="15" t="n">
        <v>0.21514</v>
      </c>
      <c r="G32" s="38" t="n">
        <v>30</v>
      </c>
      <c r="H32" s="39" t="n">
        <f aca="false">C32*$L$2</f>
        <v>0.378408924</v>
      </c>
    </row>
    <row r="33" customFormat="false" ht="15" hidden="false" customHeight="false" outlineLevel="0" collapsed="false">
      <c r="B33" s="37" t="n">
        <v>35</v>
      </c>
      <c r="C33" s="36" t="n">
        <v>5.23108</v>
      </c>
      <c r="D33" s="15" t="n">
        <v>0.20388</v>
      </c>
      <c r="G33" s="38" t="n">
        <v>35</v>
      </c>
      <c r="H33" s="39" t="n">
        <f aca="false">C33*$L$2</f>
        <v>0.302879532</v>
      </c>
    </row>
    <row r="34" customFormat="false" ht="15" hidden="false" customHeight="false" outlineLevel="0" collapsed="false">
      <c r="B34" s="37" t="n">
        <v>40</v>
      </c>
      <c r="C34" s="36" t="n">
        <v>4.24914</v>
      </c>
      <c r="D34" s="15" t="n">
        <v>0.19457</v>
      </c>
      <c r="G34" s="38" t="n">
        <v>40</v>
      </c>
      <c r="H34" s="39" t="n">
        <f aca="false">C34*$L$2</f>
        <v>0.246025206</v>
      </c>
    </row>
    <row r="35" customFormat="false" ht="15" hidden="false" customHeight="false" outlineLevel="0" collapsed="false">
      <c r="B35" s="37" t="n">
        <v>45</v>
      </c>
      <c r="C35" s="36" t="n">
        <v>3.47534</v>
      </c>
      <c r="D35" s="15" t="n">
        <v>0.18693</v>
      </c>
      <c r="G35" s="38" t="n">
        <v>45</v>
      </c>
      <c r="H35" s="39" t="n">
        <f aca="false">C35*$L$2</f>
        <v>0.201222186</v>
      </c>
    </row>
    <row r="36" customFormat="false" ht="15" hidden="false" customHeight="false" outlineLevel="0" collapsed="false">
      <c r="B36" s="37" t="n">
        <v>50</v>
      </c>
      <c r="C36" s="36" t="n">
        <v>2.85034</v>
      </c>
      <c r="D36" s="15" t="n">
        <v>0.18267</v>
      </c>
      <c r="G36" s="38" t="n">
        <v>50</v>
      </c>
      <c r="H36" s="39" t="n">
        <f aca="false">C36*$L$2</f>
        <v>0.165034686</v>
      </c>
    </row>
    <row r="37" customFormat="false" ht="15" hidden="false" customHeight="false" outlineLevel="0" collapsed="false">
      <c r="B37" s="37" t="n">
        <v>55</v>
      </c>
      <c r="C37" s="36" t="n">
        <v>2.40639</v>
      </c>
      <c r="D37" s="15" t="n">
        <v>0.17869</v>
      </c>
      <c r="G37" s="38" t="n">
        <v>55</v>
      </c>
      <c r="H37" s="39" t="n">
        <f aca="false">C37*$L$2</f>
        <v>0.139329981</v>
      </c>
    </row>
    <row r="38" customFormat="false" ht="15" hidden="false" customHeight="false" outlineLevel="0" collapsed="false">
      <c r="B38" s="37" t="n">
        <v>60</v>
      </c>
      <c r="C38" s="36" t="n">
        <v>2.0079</v>
      </c>
      <c r="D38" s="15" t="n">
        <v>0.1737</v>
      </c>
      <c r="G38" s="38" t="n">
        <v>60</v>
      </c>
      <c r="H38" s="39" t="n">
        <f aca="false">C38*$L$2</f>
        <v>0.11625741</v>
      </c>
    </row>
    <row r="39" customFormat="false" ht="15" hidden="false" customHeight="false" outlineLevel="0" collapsed="false">
      <c r="B39" s="37" t="n">
        <v>65</v>
      </c>
      <c r="C39" s="36" t="n">
        <v>1.82512</v>
      </c>
      <c r="D39" s="15" t="n">
        <v>0.17289</v>
      </c>
      <c r="G39" s="38" t="n">
        <v>65</v>
      </c>
      <c r="H39" s="39" t="n">
        <f aca="false">C39*$L$2</f>
        <v>0.105674448</v>
      </c>
    </row>
    <row r="40" customFormat="false" ht="15" hidden="false" customHeight="false" outlineLevel="0" collapsed="false">
      <c r="B40" s="37" t="n">
        <v>70</v>
      </c>
      <c r="C40" s="36" t="n">
        <v>1.52321</v>
      </c>
      <c r="D40" s="15" t="n">
        <v>0.16788</v>
      </c>
      <c r="G40" s="38" t="n">
        <v>70</v>
      </c>
      <c r="H40" s="39" t="n">
        <f aca="false">C40*$L$2</f>
        <v>0.088193859</v>
      </c>
    </row>
    <row r="41" customFormat="false" ht="15" hidden="false" customHeight="false" outlineLevel="0" collapsed="false">
      <c r="B41" s="37" t="n">
        <v>75</v>
      </c>
      <c r="C41" s="36" t="n">
        <v>1.27394</v>
      </c>
      <c r="D41" s="15" t="n">
        <v>0.16638</v>
      </c>
      <c r="G41" s="38" t="n">
        <v>75</v>
      </c>
      <c r="H41" s="39" t="n">
        <f aca="false">C41*$L$2</f>
        <v>0.073761126</v>
      </c>
    </row>
    <row r="42" customFormat="false" ht="15" hidden="false" customHeight="false" outlineLevel="0" collapsed="false">
      <c r="B42" s="37" t="n">
        <v>80</v>
      </c>
      <c r="C42" s="36" t="n">
        <v>1.13542</v>
      </c>
      <c r="D42" s="15" t="n">
        <v>0.16326</v>
      </c>
      <c r="G42" s="38" t="n">
        <v>80</v>
      </c>
      <c r="H42" s="39" t="n">
        <f aca="false">C42*$L$2</f>
        <v>0.065740818</v>
      </c>
    </row>
    <row r="43" customFormat="false" ht="15" hidden="false" customHeight="false" outlineLevel="0" collapsed="false">
      <c r="B43" s="37" t="n">
        <v>90</v>
      </c>
      <c r="C43" s="36" t="n">
        <v>0.850794</v>
      </c>
      <c r="D43" s="15" t="n">
        <v>0.15633</v>
      </c>
      <c r="G43" s="38" t="n">
        <v>90</v>
      </c>
      <c r="H43" s="39" t="n">
        <f aca="false">C43*$L$2</f>
        <v>0.0492609726</v>
      </c>
    </row>
    <row r="44" customFormat="false" ht="15" hidden="false" customHeight="false" outlineLevel="0" collapsed="false">
      <c r="B44" s="37" t="n">
        <v>100</v>
      </c>
      <c r="C44" s="36" t="n">
        <v>0.701846</v>
      </c>
      <c r="D44" s="15" t="n">
        <v>0.16052</v>
      </c>
      <c r="G44" s="38" t="n">
        <v>100</v>
      </c>
      <c r="H44" s="39" t="n">
        <f aca="false">C44*$L$2</f>
        <v>0.0406368834</v>
      </c>
    </row>
    <row r="45" customFormat="false" ht="15" hidden="false" customHeight="false" outlineLevel="0" collapsed="false">
      <c r="B45" s="37" t="n">
        <v>110</v>
      </c>
      <c r="C45" s="36" t="n">
        <v>0.515592</v>
      </c>
      <c r="D45" s="15" t="n">
        <v>0.15443</v>
      </c>
      <c r="G45" s="38" t="n">
        <v>110</v>
      </c>
      <c r="H45" s="39" t="n">
        <f aca="false">C45*$L$2</f>
        <v>0.0298527768</v>
      </c>
    </row>
    <row r="46" customFormat="false" ht="15" hidden="false" customHeight="false" outlineLevel="0" collapsed="false">
      <c r="B46" s="37" t="n">
        <v>120</v>
      </c>
      <c r="C46" s="36" t="n">
        <v>0.457768</v>
      </c>
      <c r="D46" s="15" t="n">
        <v>0.15092</v>
      </c>
      <c r="G46" s="38" t="n">
        <v>120</v>
      </c>
      <c r="H46" s="39" t="n">
        <f aca="false">C46*$L$2</f>
        <v>0.0265047672</v>
      </c>
    </row>
    <row r="47" customFormat="false" ht="15" hidden="false" customHeight="false" outlineLevel="0" collapsed="false">
      <c r="B47" s="37" t="n">
        <v>130</v>
      </c>
      <c r="C47" s="36" t="n">
        <v>0.366661</v>
      </c>
      <c r="D47" s="15" t="n">
        <v>0.15239</v>
      </c>
      <c r="G47" s="38" t="n">
        <v>130</v>
      </c>
      <c r="H47" s="39" t="n">
        <f aca="false">C47*$L$2</f>
        <v>0.0212296719</v>
      </c>
    </row>
    <row r="48" customFormat="false" ht="15" hidden="false" customHeight="false" outlineLevel="0" collapsed="false">
      <c r="B48" s="37" t="n">
        <v>140</v>
      </c>
      <c r="C48" s="36" t="n">
        <v>0.288347</v>
      </c>
      <c r="D48" s="15" t="n">
        <v>0.14894</v>
      </c>
      <c r="G48" s="38" t="n">
        <v>140</v>
      </c>
      <c r="H48" s="39" t="n">
        <f aca="false">C48*$L$2</f>
        <v>0.0166952913</v>
      </c>
    </row>
    <row r="49" customFormat="false" ht="15" hidden="false" customHeight="false" outlineLevel="0" collapsed="false">
      <c r="B49" s="37" t="n">
        <v>150</v>
      </c>
      <c r="C49" s="36" t="n">
        <v>0.258615</v>
      </c>
      <c r="D49" s="15" t="n">
        <v>0.14201</v>
      </c>
      <c r="G49" s="38" t="n">
        <v>150</v>
      </c>
      <c r="H49" s="39" t="n">
        <f aca="false">C49*$L$2</f>
        <v>0.0149738085</v>
      </c>
    </row>
    <row r="50" customFormat="false" ht="15" hidden="false" customHeight="false" outlineLevel="0" collapsed="false">
      <c r="B50" s="37" t="n">
        <v>160</v>
      </c>
      <c r="C50" s="36" t="n">
        <v>0.313032</v>
      </c>
      <c r="D50" s="15" t="n">
        <v>0.20813</v>
      </c>
      <c r="G50" s="38" t="n">
        <v>160</v>
      </c>
      <c r="H50" s="39" t="n">
        <f aca="false">C50*$L$2</f>
        <v>0.0181245528</v>
      </c>
    </row>
    <row r="51" customFormat="false" ht="15" hidden="false" customHeight="false" outlineLevel="0" collapsed="false">
      <c r="B51" s="37" t="n">
        <v>180</v>
      </c>
      <c r="C51" s="36" t="n">
        <v>0.194061</v>
      </c>
      <c r="D51" s="15" t="n">
        <v>0.20953</v>
      </c>
      <c r="G51" s="38" t="n">
        <v>180</v>
      </c>
      <c r="H51" s="39" t="n">
        <f aca="false">C51*$L$2</f>
        <v>0.0112361319</v>
      </c>
    </row>
    <row r="52" customFormat="false" ht="15" hidden="false" customHeight="false" outlineLevel="0" collapsed="false">
      <c r="B52" s="37" t="n">
        <v>200</v>
      </c>
      <c r="C52" s="36" t="n">
        <v>0.156799</v>
      </c>
      <c r="D52" s="15" t="n">
        <v>0.1641</v>
      </c>
      <c r="G52" s="38" t="n">
        <v>200</v>
      </c>
      <c r="H52" s="39" t="n">
        <f aca="false">C52*$L$2</f>
        <v>0.009078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N9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6" activeCellId="0" sqref="B46:O5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4762</v>
      </c>
    </row>
    <row r="4" customFormat="false" ht="15" hidden="false" customHeight="false" outlineLevel="0" collapsed="false">
      <c r="B4" s="25" t="s">
        <v>4187</v>
      </c>
    </row>
    <row r="5" customFormat="false" ht="15" hidden="false" customHeight="false" outlineLevel="0" collapsed="false">
      <c r="B5" s="25" t="s">
        <v>4188</v>
      </c>
    </row>
    <row r="6" customFormat="false" ht="15" hidden="false" customHeight="false" outlineLevel="0" collapsed="false">
      <c r="B6" s="25" t="s">
        <v>4189</v>
      </c>
    </row>
    <row r="7" customFormat="false" ht="15" hidden="false" customHeight="false" outlineLevel="0" collapsed="false">
      <c r="B7" s="25" t="s">
        <v>4190</v>
      </c>
    </row>
    <row r="8" customFormat="false" ht="15" hidden="false" customHeight="false" outlineLevel="0" collapsed="false">
      <c r="B8" s="25" t="s">
        <v>4191</v>
      </c>
    </row>
    <row r="9" customFormat="false" ht="15" hidden="false" customHeight="false" outlineLevel="0" collapsed="false">
      <c r="B9" s="25" t="s">
        <v>4192</v>
      </c>
    </row>
    <row r="10" customFormat="false" ht="15" hidden="false" customHeight="false" outlineLevel="0" collapsed="false">
      <c r="B10" s="25" t="s">
        <v>4193</v>
      </c>
    </row>
    <row r="11" customFormat="false" ht="15" hidden="false" customHeight="false" outlineLevel="0" collapsed="false">
      <c r="B11" s="25" t="s">
        <v>4194</v>
      </c>
    </row>
    <row r="12" customFormat="false" ht="15" hidden="false" customHeight="false" outlineLevel="0" collapsed="false">
      <c r="B12" s="25" t="s">
        <v>4195</v>
      </c>
    </row>
    <row r="13" customFormat="false" ht="15" hidden="false" customHeight="false" outlineLevel="0" collapsed="false">
      <c r="B13" s="25" t="s">
        <v>4196</v>
      </c>
    </row>
    <row r="14" customFormat="false" ht="15" hidden="false" customHeight="false" outlineLevel="0" collapsed="false">
      <c r="B14" s="25" t="s">
        <v>4197</v>
      </c>
    </row>
    <row r="15" customFormat="false" ht="15" hidden="false" customHeight="false" outlineLevel="0" collapsed="false">
      <c r="B15" s="25" t="s">
        <v>4198</v>
      </c>
    </row>
    <row r="16" customFormat="false" ht="15" hidden="false" customHeight="false" outlineLevel="0" collapsed="false">
      <c r="B16" s="25" t="s">
        <v>4199</v>
      </c>
    </row>
    <row r="17" customFormat="false" ht="15" hidden="false" customHeight="false" outlineLevel="0" collapsed="false">
      <c r="B17" s="25" t="s">
        <v>4200</v>
      </c>
    </row>
    <row r="18" customFormat="false" ht="15" hidden="false" customHeight="false" outlineLevel="0" collapsed="false">
      <c r="B18" s="25" t="s">
        <v>4201</v>
      </c>
    </row>
    <row r="19" customFormat="false" ht="15" hidden="false" customHeight="false" outlineLevel="0" collapsed="false">
      <c r="B19" s="25" t="s">
        <v>4202</v>
      </c>
    </row>
    <row r="20" customFormat="false" ht="15" hidden="false" customHeight="false" outlineLevel="0" collapsed="false">
      <c r="B20" s="25" t="s">
        <v>4203</v>
      </c>
    </row>
    <row r="21" customFormat="false" ht="15" hidden="false" customHeight="false" outlineLevel="0" collapsed="false">
      <c r="B21" s="25" t="s">
        <v>4204</v>
      </c>
    </row>
    <row r="22" customFormat="false" ht="15" hidden="false" customHeight="false" outlineLevel="0" collapsed="false">
      <c r="B22" s="25" t="s">
        <v>4205</v>
      </c>
    </row>
    <row r="23" customFormat="false" ht="15" hidden="false" customHeight="false" outlineLevel="0" collapsed="false">
      <c r="B23" s="25" t="s">
        <v>4206</v>
      </c>
    </row>
    <row r="24" customFormat="false" ht="15" hidden="false" customHeight="false" outlineLevel="0" collapsed="false">
      <c r="B24" s="25" t="s">
        <v>4207</v>
      </c>
    </row>
    <row r="25" customFormat="false" ht="15" hidden="false" customHeight="false" outlineLevel="0" collapsed="false">
      <c r="B25" s="25" t="s">
        <v>4208</v>
      </c>
    </row>
    <row r="26" customFormat="false" ht="15" hidden="false" customHeight="false" outlineLevel="0" collapsed="false">
      <c r="B26" s="25" t="s">
        <v>4209</v>
      </c>
    </row>
    <row r="27" customFormat="false" ht="15" hidden="false" customHeight="false" outlineLevel="0" collapsed="false">
      <c r="B27" s="25" t="s">
        <v>4210</v>
      </c>
    </row>
    <row r="28" customFormat="false" ht="15" hidden="false" customHeight="false" outlineLevel="0" collapsed="false">
      <c r="B28" s="25" t="s">
        <v>4211</v>
      </c>
    </row>
    <row r="29" customFormat="false" ht="15" hidden="false" customHeight="false" outlineLevel="0" collapsed="false">
      <c r="B29" s="25" t="s">
        <v>4212</v>
      </c>
    </row>
    <row r="30" customFormat="false" ht="15" hidden="false" customHeight="false" outlineLevel="0" collapsed="false">
      <c r="B30" s="25" t="s">
        <v>4763</v>
      </c>
    </row>
    <row r="31" customFormat="false" ht="15" hidden="false" customHeight="false" outlineLevel="0" collapsed="false">
      <c r="B31" s="25" t="s">
        <v>4764</v>
      </c>
    </row>
    <row r="32" customFormat="false" ht="15" hidden="false" customHeight="false" outlineLevel="0" collapsed="false">
      <c r="B32" s="25" t="s">
        <v>4765</v>
      </c>
    </row>
    <row r="33" customFormat="false" ht="15" hidden="false" customHeight="false" outlineLevel="0" collapsed="false">
      <c r="B33" s="25" t="s">
        <v>4766</v>
      </c>
    </row>
    <row r="34" customFormat="false" ht="15" hidden="false" customHeight="false" outlineLevel="0" collapsed="false">
      <c r="B34" s="25" t="s">
        <v>4767</v>
      </c>
    </row>
    <row r="35" customFormat="false" ht="15" hidden="false" customHeight="false" outlineLevel="0" collapsed="false">
      <c r="B35" s="25" t="s">
        <v>4768</v>
      </c>
    </row>
    <row r="36" customFormat="false" ht="15" hidden="false" customHeight="false" outlineLevel="0" collapsed="false">
      <c r="B36" s="25" t="s">
        <v>4769</v>
      </c>
    </row>
    <row r="37" customFormat="false" ht="15" hidden="false" customHeight="false" outlineLevel="0" collapsed="false">
      <c r="B37" s="25" t="s">
        <v>4770</v>
      </c>
    </row>
    <row r="38" customFormat="false" ht="15" hidden="false" customHeight="false" outlineLevel="0" collapsed="false">
      <c r="B38" s="25" t="s">
        <v>4771</v>
      </c>
    </row>
    <row r="39" customFormat="false" ht="15" hidden="false" customHeight="false" outlineLevel="0" collapsed="false">
      <c r="B39" s="25" t="s">
        <v>4772</v>
      </c>
    </row>
    <row r="40" customFormat="false" ht="15" hidden="false" customHeight="false" outlineLevel="0" collapsed="false">
      <c r="B40" s="25" t="s">
        <v>4773</v>
      </c>
    </row>
    <row r="41" customFormat="false" ht="15" hidden="false" customHeight="false" outlineLevel="0" collapsed="false">
      <c r="B41" s="25" t="s">
        <v>4774</v>
      </c>
    </row>
    <row r="42" customFormat="false" ht="15" hidden="false" customHeight="false" outlineLevel="0" collapsed="false">
      <c r="B42" s="25" t="s">
        <v>4775</v>
      </c>
    </row>
    <row r="43" customFormat="false" ht="15" hidden="false" customHeight="false" outlineLevel="0" collapsed="false">
      <c r="B43" s="25" t="s">
        <v>4776</v>
      </c>
    </row>
    <row r="44" customFormat="false" ht="15" hidden="false" customHeight="false" outlineLevel="0" collapsed="false">
      <c r="B44" s="25" t="s">
        <v>4777</v>
      </c>
    </row>
    <row r="45" customFormat="false" ht="15" hidden="false" customHeight="false" outlineLevel="0" collapsed="false">
      <c r="B45" s="25" t="s">
        <v>4778</v>
      </c>
    </row>
    <row r="46" customFormat="false" ht="15" hidden="false" customHeight="false" outlineLevel="0" collapsed="false">
      <c r="B46" s="25" t="s">
        <v>495</v>
      </c>
      <c r="C46" s="15" t="s">
        <v>4779</v>
      </c>
      <c r="D46" s="15" t="s">
        <v>4780</v>
      </c>
      <c r="E46" s="15" t="s">
        <v>4781</v>
      </c>
      <c r="F46" s="15" t="s">
        <v>4782</v>
      </c>
      <c r="G46" s="15" t="s">
        <v>4231</v>
      </c>
      <c r="H46" s="15" t="s">
        <v>4783</v>
      </c>
      <c r="I46" s="15" t="n">
        <v>17</v>
      </c>
    </row>
    <row r="47" customFormat="false" ht="15" hidden="false" customHeight="false" outlineLevel="0" collapsed="false">
      <c r="B47" s="25" t="s">
        <v>4233</v>
      </c>
      <c r="C47" s="15" t="s">
        <v>4784</v>
      </c>
      <c r="H47" s="15" t="s">
        <v>4783</v>
      </c>
      <c r="I47" s="15" t="n">
        <v>18</v>
      </c>
    </row>
    <row r="48" customFormat="false" ht="15" hidden="false" customHeight="false" outlineLevel="0" collapsed="false">
      <c r="B48" s="25" t="s">
        <v>502</v>
      </c>
      <c r="C48" s="15" t="s">
        <v>503</v>
      </c>
      <c r="D48" s="15" t="s">
        <v>503</v>
      </c>
      <c r="E48" s="15" t="s">
        <v>503</v>
      </c>
      <c r="F48" s="15" t="s">
        <v>503</v>
      </c>
      <c r="G48" s="15" t="s">
        <v>4235</v>
      </c>
      <c r="H48" s="15" t="s">
        <v>4783</v>
      </c>
      <c r="I48" s="15" t="n">
        <v>19</v>
      </c>
    </row>
    <row r="49" customFormat="false" ht="15" hidden="false" customHeight="false" outlineLevel="0" collapsed="false">
      <c r="B49" s="25"/>
      <c r="D49" s="15" t="s">
        <v>4785</v>
      </c>
      <c r="F49" s="15" t="s">
        <v>4786</v>
      </c>
    </row>
    <row r="50" customFormat="false" ht="15" hidden="false" customHeight="false" outlineLevel="0" collapsed="false">
      <c r="B50" s="25" t="n">
        <v>9.1</v>
      </c>
      <c r="C50" s="15" t="n">
        <v>1.4</v>
      </c>
      <c r="D50" s="15" t="n">
        <v>0.4</v>
      </c>
      <c r="E50" s="15" t="n">
        <v>6</v>
      </c>
      <c r="F50" s="15" t="n">
        <v>1.8</v>
      </c>
      <c r="G50" s="15" t="n">
        <v>0.24</v>
      </c>
      <c r="H50" s="25" t="n">
        <v>0.14</v>
      </c>
      <c r="I50" s="15" t="n">
        <v>0.1</v>
      </c>
      <c r="K50" s="15" t="n">
        <f aca="false">D50*0.0579</f>
        <v>0.02316</v>
      </c>
      <c r="L50" s="15" t="n">
        <f aca="false">E50*0.0579</f>
        <v>0.3474</v>
      </c>
      <c r="M50" s="15" t="n">
        <f aca="false">F50*0.0579</f>
        <v>0.10422</v>
      </c>
      <c r="N50" s="15" t="n">
        <f aca="false">G50*0.0579</f>
        <v>0.013896</v>
      </c>
    </row>
    <row r="52" customFormat="false" ht="15" hidden="false" customHeight="false" outlineLevel="0" collapsed="false">
      <c r="B52" s="25" t="n">
        <v>7.8</v>
      </c>
      <c r="C52" s="15" t="n">
        <v>0.96</v>
      </c>
      <c r="D52" s="15" t="n">
        <v>0.29</v>
      </c>
      <c r="E52" s="15" t="n">
        <v>5</v>
      </c>
      <c r="F52" s="15" t="n">
        <v>1.5</v>
      </c>
      <c r="G52" s="15" t="n">
        <v>0.19</v>
      </c>
      <c r="H52" s="25" t="n">
        <v>0.12</v>
      </c>
      <c r="I52" s="15" t="n">
        <v>0.078</v>
      </c>
      <c r="K52" s="15" t="n">
        <f aca="false">D52*0.0579</f>
        <v>0.016791</v>
      </c>
      <c r="L52" s="15" t="n">
        <f aca="false">E52*0.0579</f>
        <v>0.2895</v>
      </c>
      <c r="M52" s="15" t="n">
        <f aca="false">F52*0.0579</f>
        <v>0.08685</v>
      </c>
      <c r="N52" s="15" t="n">
        <f aca="false">G52*0.0579</f>
        <v>0.011001</v>
      </c>
    </row>
    <row r="54" customFormat="false" ht="15" hidden="false" customHeight="false" outlineLevel="0" collapsed="false">
      <c r="B54" s="25" t="n">
        <v>6.9</v>
      </c>
      <c r="C54" s="15" t="n">
        <v>0.61</v>
      </c>
      <c r="D54" s="15" t="n">
        <v>0.18</v>
      </c>
      <c r="E54" s="15" t="n">
        <v>3.1</v>
      </c>
      <c r="F54" s="15" t="n">
        <v>0.9</v>
      </c>
      <c r="G54" s="15" t="n">
        <v>0.19</v>
      </c>
      <c r="H54" s="25" t="n">
        <v>0.12</v>
      </c>
      <c r="I54" s="15" t="n">
        <v>0.062</v>
      </c>
      <c r="K54" s="15" t="n">
        <f aca="false">D54*0.0579</f>
        <v>0.010422</v>
      </c>
      <c r="L54" s="15" t="n">
        <f aca="false">E54*0.0579</f>
        <v>0.17949</v>
      </c>
      <c r="M54" s="15" t="n">
        <f aca="false">F54*0.0579</f>
        <v>0.05211</v>
      </c>
      <c r="N54" s="15" t="n">
        <f aca="false">G54*0.0579</f>
        <v>0.011001</v>
      </c>
    </row>
    <row r="56" customFormat="false" ht="15" hidden="false" customHeight="false" outlineLevel="0" collapsed="false">
      <c r="B56" s="25" t="s">
        <v>4787</v>
      </c>
    </row>
    <row r="57" customFormat="false" ht="15" hidden="false" customHeight="false" outlineLevel="0" collapsed="false">
      <c r="B57" s="25" t="s">
        <v>4788</v>
      </c>
    </row>
    <row r="58" customFormat="false" ht="15" hidden="false" customHeight="false" outlineLevel="0" collapsed="false">
      <c r="B58" s="25" t="s">
        <v>4240</v>
      </c>
    </row>
    <row r="59" customFormat="false" ht="15" hidden="false" customHeight="false" outlineLevel="0" collapsed="false">
      <c r="B59" s="25" t="s">
        <v>2908</v>
      </c>
    </row>
    <row r="60" customFormat="false" ht="15" hidden="false" customHeight="false" outlineLevel="0" collapsed="false">
      <c r="B60" s="25" t="s">
        <v>2909</v>
      </c>
    </row>
    <row r="61" customFormat="false" ht="15" hidden="false" customHeight="false" outlineLevel="0" collapsed="false">
      <c r="B61" s="25" t="s">
        <v>2910</v>
      </c>
    </row>
    <row r="62" customFormat="false" ht="15" hidden="false" customHeight="false" outlineLevel="0" collapsed="false">
      <c r="B62" s="25" t="s">
        <v>2911</v>
      </c>
    </row>
    <row r="63" customFormat="false" ht="15" hidden="false" customHeight="false" outlineLevel="0" collapsed="false">
      <c r="B63" s="25" t="s">
        <v>2912</v>
      </c>
    </row>
    <row r="64" customFormat="false" ht="15" hidden="false" customHeight="false" outlineLevel="0" collapsed="false">
      <c r="B64" s="25" t="s">
        <v>2913</v>
      </c>
    </row>
    <row r="65" customFormat="false" ht="15" hidden="false" customHeight="false" outlineLevel="0" collapsed="false">
      <c r="B65" s="25" t="s">
        <v>2914</v>
      </c>
    </row>
    <row r="66" customFormat="false" ht="15" hidden="false" customHeight="false" outlineLevel="0" collapsed="false">
      <c r="B66" s="25" t="s">
        <v>2915</v>
      </c>
    </row>
    <row r="67" customFormat="false" ht="15" hidden="false" customHeight="false" outlineLevel="0" collapsed="false">
      <c r="B67" s="25" t="s">
        <v>2916</v>
      </c>
    </row>
    <row r="68" customFormat="false" ht="15" hidden="false" customHeight="false" outlineLevel="0" collapsed="false">
      <c r="B68" s="25" t="s">
        <v>2917</v>
      </c>
    </row>
    <row r="69" customFormat="false" ht="15" hidden="false" customHeight="false" outlineLevel="0" collapsed="false">
      <c r="B69" s="25" t="s">
        <v>2918</v>
      </c>
    </row>
    <row r="70" customFormat="false" ht="15" hidden="false" customHeight="false" outlineLevel="0" collapsed="false">
      <c r="B70" s="25" t="s">
        <v>2919</v>
      </c>
    </row>
    <row r="71" customFormat="false" ht="15" hidden="false" customHeight="false" outlineLevel="0" collapsed="false">
      <c r="B71" s="25" t="s">
        <v>2920</v>
      </c>
    </row>
    <row r="72" customFormat="false" ht="15" hidden="false" customHeight="false" outlineLevel="0" collapsed="false">
      <c r="B72" s="25" t="s">
        <v>2921</v>
      </c>
    </row>
    <row r="73" customFormat="false" ht="15" hidden="false" customHeight="false" outlineLevel="0" collapsed="false">
      <c r="B73" s="25" t="s">
        <v>2922</v>
      </c>
    </row>
    <row r="74" customFormat="false" ht="15" hidden="false" customHeight="false" outlineLevel="0" collapsed="false">
      <c r="B74" s="25" t="s">
        <v>2923</v>
      </c>
    </row>
    <row r="75" customFormat="false" ht="15" hidden="false" customHeight="false" outlineLevel="0" collapsed="false">
      <c r="B75" s="25" t="s">
        <v>2924</v>
      </c>
    </row>
    <row r="76" customFormat="false" ht="15" hidden="false" customHeight="false" outlineLevel="0" collapsed="false">
      <c r="B76" s="25" t="s">
        <v>2925</v>
      </c>
    </row>
    <row r="77" customFormat="false" ht="15" hidden="false" customHeight="false" outlineLevel="0" collapsed="false">
      <c r="B77" s="25" t="s">
        <v>2926</v>
      </c>
    </row>
    <row r="78" customFormat="false" ht="15" hidden="false" customHeight="false" outlineLevel="0" collapsed="false">
      <c r="B78" s="25" t="s">
        <v>2927</v>
      </c>
    </row>
    <row r="79" customFormat="false" ht="15" hidden="false" customHeight="false" outlineLevel="0" collapsed="false">
      <c r="B79" s="25" t="s">
        <v>2928</v>
      </c>
    </row>
    <row r="80" customFormat="false" ht="15" hidden="false" customHeight="false" outlineLevel="0" collapsed="false">
      <c r="B80" s="25" t="s">
        <v>4789</v>
      </c>
    </row>
    <row r="81" customFormat="false" ht="15" hidden="false" customHeight="false" outlineLevel="0" collapsed="false">
      <c r="B81" s="25" t="s">
        <v>4790</v>
      </c>
    </row>
    <row r="82" customFormat="false" ht="15" hidden="false" customHeight="false" outlineLevel="0" collapsed="false">
      <c r="B82" s="25" t="s">
        <v>4791</v>
      </c>
    </row>
    <row r="83" customFormat="false" ht="15" hidden="false" customHeight="false" outlineLevel="0" collapsed="false">
      <c r="B83" s="25" t="s">
        <v>4792</v>
      </c>
    </row>
    <row r="84" customFormat="false" ht="15" hidden="false" customHeight="false" outlineLevel="0" collapsed="false">
      <c r="B84" s="25" t="s">
        <v>4793</v>
      </c>
    </row>
    <row r="85" customFormat="false" ht="15" hidden="false" customHeight="false" outlineLevel="0" collapsed="false">
      <c r="B85" s="25" t="s">
        <v>4794</v>
      </c>
    </row>
    <row r="86" customFormat="false" ht="15" hidden="false" customHeight="false" outlineLevel="0" collapsed="false">
      <c r="B86" s="25" t="s">
        <v>4795</v>
      </c>
    </row>
    <row r="87" customFormat="false" ht="15" hidden="false" customHeight="false" outlineLevel="0" collapsed="false">
      <c r="B87" s="25" t="s">
        <v>495</v>
      </c>
      <c r="C87" s="15" t="s">
        <v>497</v>
      </c>
      <c r="D87" s="15" t="s">
        <v>2105</v>
      </c>
      <c r="F87" s="15" t="s">
        <v>4796</v>
      </c>
      <c r="G87" s="15" t="n">
        <v>8</v>
      </c>
    </row>
    <row r="88" customFormat="false" ht="15" hidden="false" customHeight="false" outlineLevel="0" collapsed="false">
      <c r="B88" s="25" t="s">
        <v>502</v>
      </c>
      <c r="C88" s="15" t="s">
        <v>503</v>
      </c>
      <c r="D88" s="15" t="s">
        <v>503</v>
      </c>
      <c r="F88" s="15" t="s">
        <v>4796</v>
      </c>
      <c r="G88" s="15" t="n">
        <v>9</v>
      </c>
    </row>
    <row r="89" customFormat="false" ht="15" hidden="false" customHeight="false" outlineLevel="0" collapsed="false">
      <c r="B89" s="25" t="n">
        <v>4</v>
      </c>
      <c r="C89" s="15" t="n">
        <v>0.038</v>
      </c>
      <c r="D89" s="15" t="n">
        <v>0.014</v>
      </c>
      <c r="F89" s="15" t="s">
        <v>4796</v>
      </c>
      <c r="G89" s="15" t="n">
        <v>10</v>
      </c>
      <c r="I89" s="15" t="n">
        <f aca="false">C89*0.0579</f>
        <v>0.0022002</v>
      </c>
      <c r="J89" s="15" t="n">
        <f aca="false">D89*0.0579</f>
        <v>0.0008106</v>
      </c>
    </row>
    <row r="90" customFormat="false" ht="15" hidden="false" customHeight="false" outlineLevel="0" collapsed="false">
      <c r="B90" s="25" t="n">
        <v>5</v>
      </c>
      <c r="C90" s="15" t="n">
        <v>0.052</v>
      </c>
      <c r="D90" s="15" t="n">
        <v>0.017</v>
      </c>
      <c r="F90" s="15" t="s">
        <v>4796</v>
      </c>
      <c r="G90" s="15" t="n">
        <v>11</v>
      </c>
      <c r="I90" s="15" t="n">
        <f aca="false">C90*0.0579</f>
        <v>0.0030108</v>
      </c>
      <c r="J90" s="15" t="n">
        <f aca="false">D90*0.0579</f>
        <v>0.0009843</v>
      </c>
    </row>
    <row r="91" customFormat="false" ht="15" hidden="false" customHeight="false" outlineLevel="0" collapsed="false">
      <c r="B91" s="25" t="n">
        <v>6</v>
      </c>
      <c r="C91" s="15" t="n">
        <v>0.19</v>
      </c>
      <c r="D91" s="15" t="n">
        <v>0.05</v>
      </c>
      <c r="F91" s="15" t="s">
        <v>4796</v>
      </c>
      <c r="G91" s="15" t="n">
        <v>12</v>
      </c>
      <c r="I91" s="15" t="n">
        <f aca="false">C91*0.0579</f>
        <v>0.011001</v>
      </c>
      <c r="J91" s="15" t="n">
        <f aca="false">D91*0.0579</f>
        <v>0.002895</v>
      </c>
    </row>
    <row r="92" customFormat="false" ht="15" hidden="false" customHeight="false" outlineLevel="0" collapsed="false">
      <c r="B92" s="25" t="n">
        <v>7</v>
      </c>
      <c r="C92" s="15" t="n">
        <v>0.64</v>
      </c>
      <c r="D92" s="15" t="n">
        <v>0.15</v>
      </c>
      <c r="F92" s="15" t="s">
        <v>4796</v>
      </c>
      <c r="G92" s="15" t="n">
        <v>13</v>
      </c>
      <c r="I92" s="15" t="n">
        <f aca="false">C92*0.0579</f>
        <v>0.037056</v>
      </c>
      <c r="J92" s="15" t="n">
        <f aca="false">D92*0.0579</f>
        <v>0.008685</v>
      </c>
    </row>
    <row r="93" customFormat="false" ht="15" hidden="false" customHeight="false" outlineLevel="0" collapsed="false">
      <c r="B93" s="25" t="n">
        <v>8</v>
      </c>
      <c r="C93" s="15" t="n">
        <v>0.99</v>
      </c>
      <c r="D93" s="15" t="n">
        <v>0.21</v>
      </c>
      <c r="F93" s="15" t="s">
        <v>4796</v>
      </c>
      <c r="G93" s="15" t="n">
        <v>14</v>
      </c>
      <c r="I93" s="15" t="n">
        <f aca="false">C93*0.0579</f>
        <v>0.057321</v>
      </c>
      <c r="J93" s="15" t="n">
        <f aca="false">D93*0.0579</f>
        <v>0.012159</v>
      </c>
    </row>
    <row r="94" customFormat="false" ht="15" hidden="false" customHeight="false" outlineLevel="0" collapsed="false">
      <c r="B94" s="25" t="n">
        <v>9</v>
      </c>
      <c r="C94" s="15" t="n">
        <v>0.93</v>
      </c>
      <c r="D94" s="15" t="n">
        <v>0.21</v>
      </c>
      <c r="F94" s="15" t="s">
        <v>4796</v>
      </c>
      <c r="G94" s="15" t="n">
        <v>15</v>
      </c>
      <c r="I94" s="15" t="n">
        <f aca="false">C94*0.0579</f>
        <v>0.053847</v>
      </c>
      <c r="J94" s="15" t="n">
        <f aca="false">D94*0.0579</f>
        <v>0.012159</v>
      </c>
    </row>
    <row r="95" customFormat="false" ht="15" hidden="false" customHeight="false" outlineLevel="0" collapsed="false">
      <c r="B95" s="25" t="s">
        <v>4797</v>
      </c>
    </row>
    <row r="96" customFormat="false" ht="15" hidden="false" customHeight="false" outlineLevel="0" collapsed="false">
      <c r="B96" s="25" t="s">
        <v>4798</v>
      </c>
    </row>
    <row r="97" customFormat="false" ht="15" hidden="false" customHeight="false" outlineLevel="0" collapsed="false">
      <c r="B97" s="25" t="s">
        <v>2939</v>
      </c>
    </row>
    <row r="98" customFormat="false" ht="15" hidden="false" customHeight="false" outlineLevel="0" collapsed="false">
      <c r="B98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s">
        <v>3865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4799</v>
      </c>
    </row>
    <row r="4" customFormat="false" ht="15" hidden="false" customHeight="false" outlineLevel="0" collapsed="false">
      <c r="B4" s="33" t="s">
        <v>4800</v>
      </c>
    </row>
    <row r="5" customFormat="false" ht="15" hidden="false" customHeight="false" outlineLevel="0" collapsed="false">
      <c r="B5" s="33" t="s">
        <v>4801</v>
      </c>
    </row>
    <row r="6" customFormat="false" ht="15" hidden="false" customHeight="false" outlineLevel="0" collapsed="false">
      <c r="B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4" t="s">
        <v>398</v>
      </c>
      <c r="H7" s="35" t="s">
        <v>399</v>
      </c>
    </row>
    <row r="8" customFormat="false" ht="15" hidden="false" customHeight="false" outlineLevel="0" collapsed="false">
      <c r="B8" s="37" t="n">
        <v>1</v>
      </c>
      <c r="C8" s="36" t="n">
        <v>0</v>
      </c>
      <c r="D8" s="15" t="n">
        <v>0</v>
      </c>
      <c r="G8" s="38" t="n">
        <v>1</v>
      </c>
      <c r="H8" s="39" t="n">
        <f aca="false">C8*$L$2</f>
        <v>0</v>
      </c>
    </row>
    <row r="9" customFormat="false" ht="15" hidden="false" customHeight="false" outlineLevel="0" collapsed="false">
      <c r="B9" s="37" t="n">
        <v>2</v>
      </c>
      <c r="C9" s="36" t="n">
        <v>2.12272E-007</v>
      </c>
      <c r="D9" s="15" t="n">
        <v>0.00067</v>
      </c>
      <c r="G9" s="38" t="n">
        <v>2</v>
      </c>
      <c r="H9" s="39" t="n">
        <f aca="false">C9*$L$2</f>
        <v>1.22905488E-008</v>
      </c>
    </row>
    <row r="10" customFormat="false" ht="15" hidden="false" customHeight="false" outlineLevel="0" collapsed="false">
      <c r="B10" s="37" t="n">
        <v>3</v>
      </c>
      <c r="C10" s="36" t="n">
        <v>0.000239064</v>
      </c>
      <c r="D10" s="15" t="n">
        <v>0.00211</v>
      </c>
      <c r="G10" s="38" t="n">
        <v>3</v>
      </c>
      <c r="H10" s="39" t="n">
        <f aca="false">C10*$L$2</f>
        <v>1.38418056E-005</v>
      </c>
    </row>
    <row r="11" customFormat="false" ht="15" hidden="false" customHeight="false" outlineLevel="0" collapsed="false">
      <c r="B11" s="37" t="n">
        <v>4</v>
      </c>
      <c r="C11" s="36" t="n">
        <v>0.013078</v>
      </c>
      <c r="D11" s="15" t="n">
        <v>0.00434</v>
      </c>
      <c r="G11" s="38" t="n">
        <v>4</v>
      </c>
      <c r="H11" s="39" t="n">
        <f aca="false">C11*$L$2</f>
        <v>0.0007572162</v>
      </c>
    </row>
    <row r="12" customFormat="false" ht="15" hidden="false" customHeight="false" outlineLevel="0" collapsed="false">
      <c r="B12" s="37" t="n">
        <v>5</v>
      </c>
      <c r="C12" s="36" t="n">
        <v>0.167917</v>
      </c>
      <c r="D12" s="15" t="n">
        <v>0.0075</v>
      </c>
      <c r="G12" s="38" t="n">
        <v>5</v>
      </c>
      <c r="H12" s="39" t="n">
        <f aca="false">C12*$L$2</f>
        <v>0.0097223943</v>
      </c>
    </row>
    <row r="13" customFormat="false" ht="15" hidden="false" customHeight="false" outlineLevel="0" collapsed="false">
      <c r="B13" s="37" t="n">
        <v>6</v>
      </c>
      <c r="C13" s="36" t="n">
        <v>0.945386</v>
      </c>
      <c r="D13" s="15" t="n">
        <v>0.01203</v>
      </c>
      <c r="G13" s="38" t="n">
        <v>6</v>
      </c>
      <c r="H13" s="39" t="n">
        <f aca="false">C13*$L$2</f>
        <v>0.0547378494</v>
      </c>
    </row>
    <row r="14" customFormat="false" ht="15" hidden="false" customHeight="false" outlineLevel="0" collapsed="false">
      <c r="B14" s="37" t="n">
        <v>7</v>
      </c>
      <c r="C14" s="36" t="n">
        <v>3.27205</v>
      </c>
      <c r="D14" s="15" t="n">
        <v>0.01839</v>
      </c>
      <c r="G14" s="38" t="n">
        <v>7</v>
      </c>
      <c r="H14" s="39" t="n">
        <f aca="false">C14*$L$2</f>
        <v>0.189451695</v>
      </c>
    </row>
    <row r="15" customFormat="false" ht="15" hidden="false" customHeight="false" outlineLevel="0" collapsed="false">
      <c r="B15" s="37" t="n">
        <v>8</v>
      </c>
      <c r="C15" s="36" t="n">
        <v>8.42851</v>
      </c>
      <c r="D15" s="15" t="n">
        <v>0.02693</v>
      </c>
      <c r="G15" s="38" t="n">
        <v>8</v>
      </c>
      <c r="H15" s="39" t="n">
        <f aca="false">C15*$L$2</f>
        <v>0.488010729</v>
      </c>
    </row>
    <row r="16" customFormat="false" ht="15" hidden="false" customHeight="false" outlineLevel="0" collapsed="false">
      <c r="B16" s="37" t="n">
        <v>9</v>
      </c>
      <c r="C16" s="36" t="n">
        <v>13.6398</v>
      </c>
      <c r="D16" s="15" t="n">
        <v>0.04493</v>
      </c>
      <c r="G16" s="38" t="n">
        <v>9</v>
      </c>
      <c r="H16" s="39" t="n">
        <f aca="false">C16*$L$2</f>
        <v>0.78974442</v>
      </c>
    </row>
    <row r="17" customFormat="false" ht="15" hidden="false" customHeight="false" outlineLevel="0" collapsed="false">
      <c r="B17" s="37" t="n">
        <v>10</v>
      </c>
      <c r="C17" s="36" t="n">
        <v>15.7743</v>
      </c>
      <c r="D17" s="15" t="n">
        <v>0.07639</v>
      </c>
      <c r="G17" s="38" t="n">
        <v>10</v>
      </c>
      <c r="H17" s="39" t="n">
        <f aca="false">C17*$L$2</f>
        <v>0.91333197</v>
      </c>
    </row>
    <row r="18" customFormat="false" ht="15" hidden="false" customHeight="false" outlineLevel="0" collapsed="false">
      <c r="B18" s="37" t="n">
        <v>11</v>
      </c>
      <c r="C18" s="36" t="n">
        <v>15.719</v>
      </c>
      <c r="D18" s="15" t="n">
        <v>0.11615</v>
      </c>
      <c r="G18" s="38" t="n">
        <v>11</v>
      </c>
      <c r="H18" s="39" t="n">
        <f aca="false">C18*$L$2</f>
        <v>0.9101301</v>
      </c>
    </row>
    <row r="19" customFormat="false" ht="15" hidden="false" customHeight="false" outlineLevel="0" collapsed="false">
      <c r="B19" s="37" t="n">
        <v>12</v>
      </c>
      <c r="C19" s="36" t="n">
        <v>14.3964</v>
      </c>
      <c r="D19" s="15" t="n">
        <v>0.15469</v>
      </c>
      <c r="G19" s="38" t="n">
        <v>12</v>
      </c>
      <c r="H19" s="39" t="n">
        <f aca="false">C19*$L$2</f>
        <v>0.83355156</v>
      </c>
    </row>
    <row r="20" customFormat="false" ht="15" hidden="false" customHeight="false" outlineLevel="0" collapsed="false">
      <c r="B20" s="37" t="n">
        <v>13</v>
      </c>
      <c r="C20" s="36" t="n">
        <v>12.6495</v>
      </c>
      <c r="D20" s="15" t="n">
        <v>0.18304</v>
      </c>
      <c r="G20" s="38" t="n">
        <v>13</v>
      </c>
      <c r="H20" s="39" t="n">
        <f aca="false">C20*$L$2</f>
        <v>0.73240605</v>
      </c>
    </row>
    <row r="21" customFormat="false" ht="15" hidden="false" customHeight="false" outlineLevel="0" collapsed="false">
      <c r="B21" s="37" t="n">
        <v>14</v>
      </c>
      <c r="C21" s="36" t="n">
        <v>11.236</v>
      </c>
      <c r="D21" s="15" t="n">
        <v>0.1983</v>
      </c>
      <c r="G21" s="38" t="n">
        <v>14</v>
      </c>
      <c r="H21" s="39" t="n">
        <f aca="false">C21*$L$2</f>
        <v>0.6505644</v>
      </c>
    </row>
    <row r="22" customFormat="false" ht="15" hidden="false" customHeight="false" outlineLevel="0" collapsed="false">
      <c r="B22" s="37" t="n">
        <v>15</v>
      </c>
      <c r="C22" s="36" t="n">
        <v>10.5127</v>
      </c>
      <c r="D22" s="15" t="n">
        <v>0.2107</v>
      </c>
      <c r="G22" s="38" t="n">
        <v>15</v>
      </c>
      <c r="H22" s="39" t="n">
        <f aca="false">C22*$L$2</f>
        <v>0.60868533</v>
      </c>
    </row>
    <row r="23" customFormat="false" ht="15" hidden="false" customHeight="false" outlineLevel="0" collapsed="false">
      <c r="B23" s="37" t="n">
        <v>16</v>
      </c>
      <c r="C23" s="36" t="n">
        <v>10.4654</v>
      </c>
      <c r="D23" s="15" t="n">
        <v>0.22327</v>
      </c>
      <c r="G23" s="38" t="n">
        <v>16</v>
      </c>
      <c r="H23" s="39" t="n">
        <f aca="false">C23*$L$2</f>
        <v>0.60594666</v>
      </c>
    </row>
    <row r="24" customFormat="false" ht="15" hidden="false" customHeight="false" outlineLevel="0" collapsed="false">
      <c r="B24" s="37" t="n">
        <v>17</v>
      </c>
      <c r="C24" s="36" t="n">
        <v>10.8176</v>
      </c>
      <c r="D24" s="15" t="n">
        <v>0.23993</v>
      </c>
      <c r="G24" s="38" t="n">
        <v>17</v>
      </c>
      <c r="H24" s="39" t="n">
        <f aca="false">C24*$L$2</f>
        <v>0.62633904</v>
      </c>
    </row>
    <row r="25" customFormat="false" ht="15" hidden="false" customHeight="false" outlineLevel="0" collapsed="false">
      <c r="B25" s="37" t="n">
        <v>18</v>
      </c>
      <c r="C25" s="36" t="n">
        <v>11.2919</v>
      </c>
      <c r="D25" s="15" t="n">
        <v>0.25732</v>
      </c>
      <c r="G25" s="38" t="n">
        <v>18</v>
      </c>
      <c r="H25" s="39" t="n">
        <f aca="false">C25*$L$2</f>
        <v>0.65380101</v>
      </c>
    </row>
    <row r="26" customFormat="false" ht="15" hidden="false" customHeight="false" outlineLevel="0" collapsed="false">
      <c r="B26" s="37" t="n">
        <v>19</v>
      </c>
      <c r="C26" s="36" t="n">
        <v>11.7596</v>
      </c>
      <c r="D26" s="15" t="n">
        <v>0.27422</v>
      </c>
      <c r="G26" s="38" t="n">
        <v>19</v>
      </c>
      <c r="H26" s="39" t="n">
        <f aca="false">C26*$L$2</f>
        <v>0.68088084</v>
      </c>
    </row>
    <row r="27" customFormat="false" ht="15" hidden="false" customHeight="false" outlineLevel="0" collapsed="false">
      <c r="B27" s="37" t="n">
        <v>20</v>
      </c>
      <c r="C27" s="36" t="n">
        <v>12.1293</v>
      </c>
      <c r="D27" s="15" t="n">
        <v>0.29268</v>
      </c>
      <c r="G27" s="38" t="n">
        <v>20</v>
      </c>
      <c r="H27" s="39" t="n">
        <f aca="false">C27*$L$2</f>
        <v>0.70228647</v>
      </c>
    </row>
    <row r="28" customFormat="false" ht="15" hidden="false" customHeight="false" outlineLevel="0" collapsed="false">
      <c r="B28" s="37" t="n">
        <v>22</v>
      </c>
      <c r="C28" s="36" t="n">
        <v>12.6899</v>
      </c>
      <c r="D28" s="15" t="n">
        <v>0.3236</v>
      </c>
      <c r="G28" s="38" t="n">
        <v>22</v>
      </c>
      <c r="H28" s="39" t="n">
        <f aca="false">C28*$L$2</f>
        <v>0.73474521</v>
      </c>
    </row>
    <row r="29" customFormat="false" ht="15" hidden="false" customHeight="false" outlineLevel="0" collapsed="false">
      <c r="B29" s="37" t="n">
        <v>24</v>
      </c>
      <c r="C29" s="36" t="n">
        <v>12.9058</v>
      </c>
      <c r="D29" s="15" t="n">
        <v>0.35219</v>
      </c>
      <c r="G29" s="38" t="n">
        <v>24</v>
      </c>
      <c r="H29" s="39" t="n">
        <f aca="false">C29*$L$2</f>
        <v>0.74724582</v>
      </c>
    </row>
    <row r="30" customFormat="false" ht="15" hidden="false" customHeight="false" outlineLevel="0" collapsed="false">
      <c r="B30" s="37" t="n">
        <v>26</v>
      </c>
      <c r="C30" s="36" t="n">
        <v>13.0093</v>
      </c>
      <c r="D30" s="15" t="n">
        <v>0.37775</v>
      </c>
      <c r="G30" s="38" t="n">
        <v>26</v>
      </c>
      <c r="H30" s="39" t="n">
        <f aca="false">C30*$L$2</f>
        <v>0.75323847</v>
      </c>
    </row>
    <row r="31" customFormat="false" ht="15" hidden="false" customHeight="false" outlineLevel="0" collapsed="false">
      <c r="B31" s="37" t="n">
        <v>28</v>
      </c>
      <c r="C31" s="36" t="n">
        <v>12.9891</v>
      </c>
      <c r="D31" s="15" t="n">
        <v>0.39859</v>
      </c>
      <c r="G31" s="38" t="n">
        <v>28</v>
      </c>
      <c r="H31" s="39" t="n">
        <f aca="false">C31*$L$2</f>
        <v>0.75206889</v>
      </c>
    </row>
    <row r="32" customFormat="false" ht="15" hidden="false" customHeight="false" outlineLevel="0" collapsed="false">
      <c r="B32" s="37" t="n">
        <v>30</v>
      </c>
      <c r="C32" s="36" t="n">
        <v>12.7737</v>
      </c>
      <c r="D32" s="15" t="n">
        <v>0.4205</v>
      </c>
      <c r="G32" s="38" t="n">
        <v>30</v>
      </c>
      <c r="H32" s="39" t="n">
        <f aca="false">C32*$L$2</f>
        <v>0.73959723</v>
      </c>
    </row>
    <row r="33" customFormat="false" ht="15" hidden="false" customHeight="false" outlineLevel="0" collapsed="false">
      <c r="B33" s="37" t="n">
        <v>35</v>
      </c>
      <c r="C33" s="36" t="n">
        <v>11.6453</v>
      </c>
      <c r="D33" s="15" t="n">
        <v>0.45387</v>
      </c>
      <c r="G33" s="38" t="n">
        <v>35</v>
      </c>
      <c r="H33" s="39" t="n">
        <f aca="false">C33*$L$2</f>
        <v>0.67426287</v>
      </c>
    </row>
    <row r="34" customFormat="false" ht="15" hidden="false" customHeight="false" outlineLevel="0" collapsed="false">
      <c r="B34" s="37" t="n">
        <v>40</v>
      </c>
      <c r="C34" s="36" t="n">
        <v>10.5153</v>
      </c>
      <c r="D34" s="15" t="n">
        <v>0.4815</v>
      </c>
      <c r="G34" s="38" t="n">
        <v>40</v>
      </c>
      <c r="H34" s="39" t="n">
        <f aca="false">C34*$L$2</f>
        <v>0.60883587</v>
      </c>
    </row>
    <row r="35" customFormat="false" ht="15" hidden="false" customHeight="false" outlineLevel="0" collapsed="false">
      <c r="B35" s="37" t="n">
        <v>45</v>
      </c>
      <c r="C35" s="36" t="n">
        <v>9.38408</v>
      </c>
      <c r="D35" s="15" t="n">
        <v>0.50476</v>
      </c>
      <c r="G35" s="38" t="n">
        <v>45</v>
      </c>
      <c r="H35" s="39" t="n">
        <f aca="false">C35*$L$2</f>
        <v>0.543338232</v>
      </c>
    </row>
    <row r="36" customFormat="false" ht="15" hidden="false" customHeight="false" outlineLevel="0" collapsed="false">
      <c r="B36" s="37" t="n">
        <v>50</v>
      </c>
      <c r="C36" s="36" t="n">
        <v>8.07603</v>
      </c>
      <c r="D36" s="15" t="n">
        <v>0.51757</v>
      </c>
      <c r="G36" s="38" t="n">
        <v>50</v>
      </c>
      <c r="H36" s="39" t="n">
        <f aca="false">C36*$L$2</f>
        <v>0.467602137</v>
      </c>
    </row>
    <row r="37" customFormat="false" ht="15" hidden="false" customHeight="false" outlineLevel="0" collapsed="false">
      <c r="B37" s="37" t="n">
        <v>55</v>
      </c>
      <c r="C37" s="36" t="n">
        <v>7.11748</v>
      </c>
      <c r="D37" s="15" t="n">
        <v>0.52853</v>
      </c>
      <c r="G37" s="38" t="n">
        <v>55</v>
      </c>
      <c r="H37" s="39" t="n">
        <f aca="false">C37*$L$2</f>
        <v>0.412102092</v>
      </c>
    </row>
    <row r="38" customFormat="false" ht="15" hidden="false" customHeight="false" outlineLevel="0" collapsed="false">
      <c r="B38" s="37" t="n">
        <v>60</v>
      </c>
      <c r="C38" s="36" t="n">
        <v>6.26416</v>
      </c>
      <c r="D38" s="15" t="n">
        <v>0.54192</v>
      </c>
      <c r="G38" s="38" t="n">
        <v>60</v>
      </c>
      <c r="H38" s="39" t="n">
        <f aca="false">C38*$L$2</f>
        <v>0.362694864</v>
      </c>
    </row>
    <row r="39" customFormat="false" ht="15" hidden="false" customHeight="false" outlineLevel="0" collapsed="false">
      <c r="B39" s="37" t="n">
        <v>65</v>
      </c>
      <c r="C39" s="36" t="n">
        <v>5.71343</v>
      </c>
      <c r="D39" s="15" t="n">
        <v>0.54121</v>
      </c>
      <c r="G39" s="38" t="n">
        <v>65</v>
      </c>
      <c r="H39" s="39" t="n">
        <f aca="false">C39*$L$2</f>
        <v>0.330807597</v>
      </c>
    </row>
    <row r="40" customFormat="false" ht="15" hidden="false" customHeight="false" outlineLevel="0" collapsed="false">
      <c r="B40" s="37" t="n">
        <v>70</v>
      </c>
      <c r="C40" s="36" t="n">
        <v>5.04633</v>
      </c>
      <c r="D40" s="15" t="n">
        <v>0.55618</v>
      </c>
      <c r="G40" s="38" t="n">
        <v>70</v>
      </c>
      <c r="H40" s="39" t="n">
        <f aca="false">C40*$L$2</f>
        <v>0.292182507</v>
      </c>
    </row>
    <row r="41" customFormat="false" ht="15" hidden="false" customHeight="false" outlineLevel="0" collapsed="false">
      <c r="B41" s="37" t="n">
        <v>75</v>
      </c>
      <c r="C41" s="36" t="n">
        <v>4.29544</v>
      </c>
      <c r="D41" s="15" t="n">
        <v>0.56101</v>
      </c>
      <c r="G41" s="38" t="n">
        <v>75</v>
      </c>
      <c r="H41" s="39" t="n">
        <f aca="false">C41*$L$2</f>
        <v>0.248705976</v>
      </c>
    </row>
    <row r="42" customFormat="false" ht="15" hidden="false" customHeight="false" outlineLevel="0" collapsed="false">
      <c r="B42" s="37" t="n">
        <v>80</v>
      </c>
      <c r="C42" s="36" t="n">
        <v>3.95771</v>
      </c>
      <c r="D42" s="15" t="n">
        <v>0.56907</v>
      </c>
      <c r="G42" s="38" t="n">
        <v>80</v>
      </c>
      <c r="H42" s="39" t="n">
        <f aca="false">C42*$L$2</f>
        <v>0.229151409</v>
      </c>
    </row>
    <row r="43" customFormat="false" ht="15" hidden="false" customHeight="false" outlineLevel="0" collapsed="false">
      <c r="B43" s="37" t="n">
        <v>90</v>
      </c>
      <c r="C43" s="36" t="n">
        <v>3.20387</v>
      </c>
      <c r="D43" s="15" t="n">
        <v>0.58869</v>
      </c>
      <c r="G43" s="38" t="n">
        <v>90</v>
      </c>
      <c r="H43" s="39" t="n">
        <f aca="false">C43*$L$2</f>
        <v>0.185504073</v>
      </c>
    </row>
    <row r="44" customFormat="false" ht="15" hidden="false" customHeight="false" outlineLevel="0" collapsed="false">
      <c r="B44" s="37" t="n">
        <v>100</v>
      </c>
      <c r="C44" s="36" t="n">
        <v>2.48678</v>
      </c>
      <c r="D44" s="15" t="n">
        <v>0.56877</v>
      </c>
      <c r="G44" s="38" t="n">
        <v>100</v>
      </c>
      <c r="H44" s="39" t="n">
        <f aca="false">C44*$L$2</f>
        <v>0.143984562</v>
      </c>
    </row>
    <row r="45" customFormat="false" ht="15" hidden="false" customHeight="false" outlineLevel="0" collapsed="false">
      <c r="B45" s="37" t="n">
        <v>110</v>
      </c>
      <c r="C45" s="36" t="n">
        <v>1.96257</v>
      </c>
      <c r="D45" s="15" t="n">
        <v>0.58781</v>
      </c>
      <c r="G45" s="38" t="n">
        <v>110</v>
      </c>
      <c r="H45" s="39" t="n">
        <f aca="false">C45*$L$2</f>
        <v>0.113632803</v>
      </c>
    </row>
    <row r="46" customFormat="false" ht="15" hidden="false" customHeight="false" outlineLevel="0" collapsed="false">
      <c r="B46" s="37" t="n">
        <v>120</v>
      </c>
      <c r="C46" s="36" t="n">
        <v>1.7942</v>
      </c>
      <c r="D46" s="15" t="n">
        <v>0.59151</v>
      </c>
      <c r="G46" s="38" t="n">
        <v>120</v>
      </c>
      <c r="H46" s="39" t="n">
        <f aca="false">C46*$L$2</f>
        <v>0.10388418</v>
      </c>
    </row>
    <row r="47" customFormat="false" ht="15" hidden="false" customHeight="false" outlineLevel="0" collapsed="false">
      <c r="B47" s="37" t="n">
        <v>130</v>
      </c>
      <c r="C47" s="36" t="n">
        <v>1.41043</v>
      </c>
      <c r="D47" s="15" t="n">
        <v>0.58618</v>
      </c>
      <c r="G47" s="38" t="n">
        <v>130</v>
      </c>
      <c r="H47" s="39" t="n">
        <f aca="false">C47*$L$2</f>
        <v>0.081663897</v>
      </c>
    </row>
    <row r="48" customFormat="false" ht="15" hidden="false" customHeight="false" outlineLevel="0" collapsed="false">
      <c r="B48" s="37" t="n">
        <v>140</v>
      </c>
      <c r="C48" s="36" t="n">
        <v>1.15736</v>
      </c>
      <c r="D48" s="15" t="n">
        <v>0.59782</v>
      </c>
      <c r="G48" s="38" t="n">
        <v>140</v>
      </c>
      <c r="H48" s="39" t="n">
        <f aca="false">C48*$L$2</f>
        <v>0.067011144</v>
      </c>
    </row>
    <row r="49" customFormat="false" ht="15" hidden="false" customHeight="false" outlineLevel="0" collapsed="false">
      <c r="B49" s="37" t="n">
        <v>150</v>
      </c>
      <c r="C49" s="36" t="n">
        <v>1.11231</v>
      </c>
      <c r="D49" s="15" t="n">
        <v>0.6108</v>
      </c>
      <c r="G49" s="38" t="n">
        <v>150</v>
      </c>
      <c r="H49" s="39" t="n">
        <f aca="false">C49*$L$2</f>
        <v>0.064402749</v>
      </c>
    </row>
    <row r="50" customFormat="false" ht="15" hidden="false" customHeight="false" outlineLevel="0" collapsed="false">
      <c r="B50" s="37" t="n">
        <v>160</v>
      </c>
      <c r="C50" s="36" t="n">
        <v>0.561574</v>
      </c>
      <c r="D50" s="15" t="n">
        <v>0.37339</v>
      </c>
      <c r="G50" s="38" t="n">
        <v>160</v>
      </c>
      <c r="H50" s="39" t="n">
        <f aca="false">C50*$L$2</f>
        <v>0.0325151346</v>
      </c>
    </row>
    <row r="51" customFormat="false" ht="15" hidden="false" customHeight="false" outlineLevel="0" collapsed="false">
      <c r="B51" s="37" t="n">
        <v>180</v>
      </c>
      <c r="C51" s="36" t="n">
        <v>0.356796</v>
      </c>
      <c r="D51" s="15" t="n">
        <v>0.38524</v>
      </c>
      <c r="G51" s="38" t="n">
        <v>180</v>
      </c>
      <c r="H51" s="39" t="n">
        <f aca="false">C51*$L$2</f>
        <v>0.0206584884</v>
      </c>
    </row>
    <row r="52" customFormat="false" ht="15" hidden="false" customHeight="false" outlineLevel="0" collapsed="false">
      <c r="B52" s="37" t="n">
        <v>200</v>
      </c>
      <c r="C52" s="36" t="n">
        <v>0.486873</v>
      </c>
      <c r="D52" s="15" t="n">
        <v>0.50953</v>
      </c>
      <c r="G52" s="38" t="n">
        <v>200</v>
      </c>
      <c r="H52" s="39" t="n">
        <f aca="false">C52*$L$2</f>
        <v>0.0281899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N9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89" activeCellId="1" sqref="B89:B92 I89:I9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5" t="s">
        <v>4802</v>
      </c>
    </row>
    <row r="4" customFormat="false" ht="15" hidden="false" customHeight="false" outlineLevel="0" collapsed="false">
      <c r="B4" s="25" t="s">
        <v>4187</v>
      </c>
    </row>
    <row r="5" customFormat="false" ht="15" hidden="false" customHeight="false" outlineLevel="0" collapsed="false">
      <c r="B5" s="25" t="s">
        <v>4188</v>
      </c>
    </row>
    <row r="6" customFormat="false" ht="15" hidden="false" customHeight="false" outlineLevel="0" collapsed="false">
      <c r="B6" s="25" t="s">
        <v>4189</v>
      </c>
    </row>
    <row r="7" customFormat="false" ht="15" hidden="false" customHeight="false" outlineLevel="0" collapsed="false">
      <c r="B7" s="25" t="s">
        <v>4190</v>
      </c>
    </row>
    <row r="8" customFormat="false" ht="15" hidden="false" customHeight="false" outlineLevel="0" collapsed="false">
      <c r="B8" s="25" t="s">
        <v>4191</v>
      </c>
    </row>
    <row r="9" customFormat="false" ht="15" hidden="false" customHeight="false" outlineLevel="0" collapsed="false">
      <c r="B9" s="25" t="s">
        <v>4192</v>
      </c>
    </row>
    <row r="10" customFormat="false" ht="15" hidden="false" customHeight="false" outlineLevel="0" collapsed="false">
      <c r="B10" s="25" t="s">
        <v>4193</v>
      </c>
    </row>
    <row r="11" customFormat="false" ht="15" hidden="false" customHeight="false" outlineLevel="0" collapsed="false">
      <c r="B11" s="25" t="s">
        <v>4194</v>
      </c>
    </row>
    <row r="12" customFormat="false" ht="15" hidden="false" customHeight="false" outlineLevel="0" collapsed="false">
      <c r="B12" s="25" t="s">
        <v>4195</v>
      </c>
    </row>
    <row r="13" customFormat="false" ht="15" hidden="false" customHeight="false" outlineLevel="0" collapsed="false">
      <c r="B13" s="25" t="s">
        <v>4196</v>
      </c>
    </row>
    <row r="14" customFormat="false" ht="15" hidden="false" customHeight="false" outlineLevel="0" collapsed="false">
      <c r="B14" s="25" t="s">
        <v>4197</v>
      </c>
    </row>
    <row r="15" customFormat="false" ht="15" hidden="false" customHeight="false" outlineLevel="0" collapsed="false">
      <c r="B15" s="25" t="s">
        <v>4198</v>
      </c>
    </row>
    <row r="16" customFormat="false" ht="15" hidden="false" customHeight="false" outlineLevel="0" collapsed="false">
      <c r="B16" s="25" t="s">
        <v>4199</v>
      </c>
    </row>
    <row r="17" customFormat="false" ht="15" hidden="false" customHeight="false" outlineLevel="0" collapsed="false">
      <c r="B17" s="25" t="s">
        <v>4200</v>
      </c>
    </row>
    <row r="18" customFormat="false" ht="15" hidden="false" customHeight="false" outlineLevel="0" collapsed="false">
      <c r="B18" s="25" t="s">
        <v>4201</v>
      </c>
    </row>
    <row r="19" customFormat="false" ht="15" hidden="false" customHeight="false" outlineLevel="0" collapsed="false">
      <c r="B19" s="25" t="s">
        <v>4202</v>
      </c>
    </row>
    <row r="20" customFormat="false" ht="15" hidden="false" customHeight="false" outlineLevel="0" collapsed="false">
      <c r="B20" s="25" t="s">
        <v>4203</v>
      </c>
    </row>
    <row r="21" customFormat="false" ht="15" hidden="false" customHeight="false" outlineLevel="0" collapsed="false">
      <c r="B21" s="25" t="s">
        <v>4204</v>
      </c>
    </row>
    <row r="22" customFormat="false" ht="15" hidden="false" customHeight="false" outlineLevel="0" collapsed="false">
      <c r="B22" s="25" t="s">
        <v>4205</v>
      </c>
    </row>
    <row r="23" customFormat="false" ht="15" hidden="false" customHeight="false" outlineLevel="0" collapsed="false">
      <c r="B23" s="25" t="s">
        <v>4206</v>
      </c>
    </row>
    <row r="24" customFormat="false" ht="15" hidden="false" customHeight="false" outlineLevel="0" collapsed="false">
      <c r="B24" s="25" t="s">
        <v>4207</v>
      </c>
    </row>
    <row r="25" customFormat="false" ht="15" hidden="false" customHeight="false" outlineLevel="0" collapsed="false">
      <c r="B25" s="25" t="s">
        <v>4208</v>
      </c>
    </row>
    <row r="26" customFormat="false" ht="15" hidden="false" customHeight="false" outlineLevel="0" collapsed="false">
      <c r="B26" s="25" t="s">
        <v>4209</v>
      </c>
    </row>
    <row r="27" customFormat="false" ht="15" hidden="false" customHeight="false" outlineLevel="0" collapsed="false">
      <c r="B27" s="25" t="s">
        <v>4210</v>
      </c>
    </row>
    <row r="28" customFormat="false" ht="15" hidden="false" customHeight="false" outlineLevel="0" collapsed="false">
      <c r="B28" s="25" t="s">
        <v>4211</v>
      </c>
    </row>
    <row r="29" customFormat="false" ht="15" hidden="false" customHeight="false" outlineLevel="0" collapsed="false">
      <c r="B29" s="25" t="s">
        <v>4212</v>
      </c>
    </row>
    <row r="30" customFormat="false" ht="15" hidden="false" customHeight="false" outlineLevel="0" collapsed="false">
      <c r="B30" s="25" t="s">
        <v>4763</v>
      </c>
    </row>
    <row r="31" customFormat="false" ht="15" hidden="false" customHeight="false" outlineLevel="0" collapsed="false">
      <c r="B31" s="25" t="s">
        <v>4764</v>
      </c>
    </row>
    <row r="32" customFormat="false" ht="15" hidden="false" customHeight="false" outlineLevel="0" collapsed="false">
      <c r="B32" s="25" t="s">
        <v>4765</v>
      </c>
    </row>
    <row r="33" customFormat="false" ht="15" hidden="false" customHeight="false" outlineLevel="0" collapsed="false">
      <c r="B33" s="25" t="s">
        <v>4766</v>
      </c>
    </row>
    <row r="34" customFormat="false" ht="15" hidden="false" customHeight="false" outlineLevel="0" collapsed="false">
      <c r="B34" s="25" t="s">
        <v>4767</v>
      </c>
    </row>
    <row r="35" customFormat="false" ht="15" hidden="false" customHeight="false" outlineLevel="0" collapsed="false">
      <c r="B35" s="25" t="s">
        <v>4768</v>
      </c>
    </row>
    <row r="36" customFormat="false" ht="15" hidden="false" customHeight="false" outlineLevel="0" collapsed="false">
      <c r="B36" s="25" t="s">
        <v>4769</v>
      </c>
    </row>
    <row r="37" customFormat="false" ht="15" hidden="false" customHeight="false" outlineLevel="0" collapsed="false">
      <c r="B37" s="25" t="s">
        <v>4770</v>
      </c>
    </row>
    <row r="38" customFormat="false" ht="15" hidden="false" customHeight="false" outlineLevel="0" collapsed="false">
      <c r="B38" s="25" t="s">
        <v>4771</v>
      </c>
    </row>
    <row r="39" customFormat="false" ht="15" hidden="false" customHeight="false" outlineLevel="0" collapsed="false">
      <c r="B39" s="25" t="s">
        <v>4772</v>
      </c>
    </row>
    <row r="40" customFormat="false" ht="15" hidden="false" customHeight="false" outlineLevel="0" collapsed="false">
      <c r="B40" s="25" t="s">
        <v>4773</v>
      </c>
    </row>
    <row r="41" customFormat="false" ht="15" hidden="false" customHeight="false" outlineLevel="0" collapsed="false">
      <c r="B41" s="25" t="s">
        <v>4774</v>
      </c>
    </row>
    <row r="42" customFormat="false" ht="15" hidden="false" customHeight="false" outlineLevel="0" collapsed="false">
      <c r="B42" s="25" t="s">
        <v>4775</v>
      </c>
    </row>
    <row r="43" customFormat="false" ht="15" hidden="false" customHeight="false" outlineLevel="0" collapsed="false">
      <c r="B43" s="25" t="s">
        <v>4776</v>
      </c>
    </row>
    <row r="44" customFormat="false" ht="15" hidden="false" customHeight="false" outlineLevel="0" collapsed="false">
      <c r="B44" s="25" t="s">
        <v>4777</v>
      </c>
    </row>
    <row r="45" customFormat="false" ht="15" hidden="false" customHeight="false" outlineLevel="0" collapsed="false">
      <c r="B45" s="25" t="s">
        <v>4778</v>
      </c>
    </row>
    <row r="46" customFormat="false" ht="15" hidden="false" customHeight="false" outlineLevel="0" collapsed="false">
      <c r="B46" s="25" t="s">
        <v>495</v>
      </c>
      <c r="C46" s="15" t="s">
        <v>4779</v>
      </c>
      <c r="D46" s="15" t="s">
        <v>4780</v>
      </c>
      <c r="E46" s="15" t="s">
        <v>4781</v>
      </c>
      <c r="F46" s="15" t="s">
        <v>4782</v>
      </c>
      <c r="G46" s="15" t="s">
        <v>4231</v>
      </c>
      <c r="H46" s="15" t="s">
        <v>4783</v>
      </c>
      <c r="I46" s="15" t="n">
        <v>17</v>
      </c>
    </row>
    <row r="47" customFormat="false" ht="15" hidden="false" customHeight="false" outlineLevel="0" collapsed="false">
      <c r="B47" s="25" t="s">
        <v>4233</v>
      </c>
      <c r="C47" s="15" t="s">
        <v>4784</v>
      </c>
      <c r="H47" s="15" t="s">
        <v>4783</v>
      </c>
      <c r="I47" s="15" t="n">
        <v>18</v>
      </c>
    </row>
    <row r="48" customFormat="false" ht="15" hidden="false" customHeight="false" outlineLevel="0" collapsed="false">
      <c r="B48" s="25" t="s">
        <v>502</v>
      </c>
      <c r="C48" s="15" t="s">
        <v>503</v>
      </c>
      <c r="D48" s="15" t="s">
        <v>503</v>
      </c>
      <c r="E48" s="15" t="s">
        <v>503</v>
      </c>
      <c r="F48" s="15" t="s">
        <v>503</v>
      </c>
      <c r="G48" s="15" t="s">
        <v>4235</v>
      </c>
      <c r="H48" s="15" t="s">
        <v>4783</v>
      </c>
      <c r="I48" s="15" t="n">
        <v>19</v>
      </c>
    </row>
    <row r="49" customFormat="false" ht="15" hidden="false" customHeight="false" outlineLevel="0" collapsed="false">
      <c r="B49" s="25"/>
      <c r="D49" s="15" t="s">
        <v>4785</v>
      </c>
      <c r="F49" s="15" t="s">
        <v>4786</v>
      </c>
    </row>
    <row r="50" customFormat="false" ht="15" hidden="false" customHeight="false" outlineLevel="0" collapsed="false">
      <c r="B50" s="25" t="n">
        <v>9.1</v>
      </c>
      <c r="C50" s="15" t="n">
        <v>1.4</v>
      </c>
      <c r="D50" s="15" t="n">
        <v>0.4</v>
      </c>
      <c r="E50" s="15" t="n">
        <v>6</v>
      </c>
      <c r="F50" s="15" t="n">
        <v>1.8</v>
      </c>
      <c r="G50" s="15" t="n">
        <v>0.24</v>
      </c>
      <c r="H50" s="25" t="n">
        <v>0.14</v>
      </c>
      <c r="I50" s="15" t="n">
        <v>0.1</v>
      </c>
      <c r="K50" s="15" t="n">
        <f aca="false">D50*0.0579</f>
        <v>0.02316</v>
      </c>
      <c r="L50" s="15" t="n">
        <f aca="false">E50*0.0579</f>
        <v>0.3474</v>
      </c>
      <c r="M50" s="15" t="n">
        <f aca="false">F50*0.0579</f>
        <v>0.10422</v>
      </c>
      <c r="N50" s="15" t="n">
        <f aca="false">G50*0.0579</f>
        <v>0.013896</v>
      </c>
    </row>
    <row r="52" customFormat="false" ht="15" hidden="false" customHeight="false" outlineLevel="0" collapsed="false">
      <c r="B52" s="25" t="n">
        <v>7.8</v>
      </c>
      <c r="C52" s="15" t="n">
        <v>0.96</v>
      </c>
      <c r="D52" s="15" t="n">
        <v>0.29</v>
      </c>
      <c r="E52" s="15" t="n">
        <v>5</v>
      </c>
      <c r="F52" s="15" t="n">
        <v>1.5</v>
      </c>
      <c r="G52" s="15" t="n">
        <v>0.19</v>
      </c>
      <c r="H52" s="25" t="n">
        <v>0.12</v>
      </c>
      <c r="I52" s="15" t="n">
        <v>0.078</v>
      </c>
      <c r="K52" s="15" t="n">
        <f aca="false">D52*0.0579</f>
        <v>0.016791</v>
      </c>
      <c r="L52" s="15" t="n">
        <f aca="false">E52*0.0579</f>
        <v>0.2895</v>
      </c>
      <c r="M52" s="15" t="n">
        <f aca="false">F52*0.0579</f>
        <v>0.08685</v>
      </c>
      <c r="N52" s="15" t="n">
        <f aca="false">G52*0.0579</f>
        <v>0.011001</v>
      </c>
    </row>
    <row r="54" customFormat="false" ht="15" hidden="false" customHeight="false" outlineLevel="0" collapsed="false">
      <c r="B54" s="25" t="n">
        <v>6.9</v>
      </c>
      <c r="C54" s="15" t="n">
        <v>0.61</v>
      </c>
      <c r="D54" s="15" t="n">
        <v>0.18</v>
      </c>
      <c r="E54" s="15" t="n">
        <v>3.1</v>
      </c>
      <c r="F54" s="15" t="n">
        <v>0.9</v>
      </c>
      <c r="G54" s="15" t="n">
        <v>0.19</v>
      </c>
      <c r="H54" s="25" t="n">
        <v>0.12</v>
      </c>
      <c r="I54" s="15" t="n">
        <v>0.062</v>
      </c>
      <c r="K54" s="15" t="n">
        <f aca="false">D54*0.0579</f>
        <v>0.010422</v>
      </c>
      <c r="L54" s="15" t="n">
        <f aca="false">E54*0.0579</f>
        <v>0.17949</v>
      </c>
      <c r="M54" s="15" t="n">
        <f aca="false">F54*0.0579</f>
        <v>0.05211</v>
      </c>
      <c r="N54" s="15" t="n">
        <f aca="false">G54*0.0579</f>
        <v>0.011001</v>
      </c>
    </row>
    <row r="56" customFormat="false" ht="15" hidden="false" customHeight="false" outlineLevel="0" collapsed="false">
      <c r="B56" s="25" t="s">
        <v>4787</v>
      </c>
    </row>
    <row r="57" customFormat="false" ht="15" hidden="false" customHeight="false" outlineLevel="0" collapsed="false">
      <c r="B57" s="25" t="s">
        <v>4788</v>
      </c>
    </row>
    <row r="58" customFormat="false" ht="15" hidden="false" customHeight="false" outlineLevel="0" collapsed="false">
      <c r="B58" s="25" t="s">
        <v>4240</v>
      </c>
    </row>
    <row r="59" customFormat="false" ht="15" hidden="false" customHeight="false" outlineLevel="0" collapsed="false">
      <c r="B59" s="25" t="s">
        <v>2908</v>
      </c>
    </row>
    <row r="60" customFormat="false" ht="15" hidden="false" customHeight="false" outlineLevel="0" collapsed="false">
      <c r="B60" s="25" t="s">
        <v>2909</v>
      </c>
    </row>
    <row r="61" customFormat="false" ht="15" hidden="false" customHeight="false" outlineLevel="0" collapsed="false">
      <c r="B61" s="25" t="s">
        <v>2910</v>
      </c>
    </row>
    <row r="62" customFormat="false" ht="15" hidden="false" customHeight="false" outlineLevel="0" collapsed="false">
      <c r="B62" s="25" t="s">
        <v>2911</v>
      </c>
    </row>
    <row r="63" customFormat="false" ht="15" hidden="false" customHeight="false" outlineLevel="0" collapsed="false">
      <c r="B63" s="25" t="s">
        <v>2912</v>
      </c>
    </row>
    <row r="64" customFormat="false" ht="15" hidden="false" customHeight="false" outlineLevel="0" collapsed="false">
      <c r="B64" s="25" t="s">
        <v>2913</v>
      </c>
    </row>
    <row r="65" customFormat="false" ht="15" hidden="false" customHeight="false" outlineLevel="0" collapsed="false">
      <c r="B65" s="25" t="s">
        <v>2914</v>
      </c>
    </row>
    <row r="66" customFormat="false" ht="15" hidden="false" customHeight="false" outlineLevel="0" collapsed="false">
      <c r="B66" s="25" t="s">
        <v>2915</v>
      </c>
    </row>
    <row r="67" customFormat="false" ht="15" hidden="false" customHeight="false" outlineLevel="0" collapsed="false">
      <c r="B67" s="25" t="s">
        <v>2916</v>
      </c>
    </row>
    <row r="68" customFormat="false" ht="15" hidden="false" customHeight="false" outlineLevel="0" collapsed="false">
      <c r="B68" s="25" t="s">
        <v>2917</v>
      </c>
    </row>
    <row r="69" customFormat="false" ht="15" hidden="false" customHeight="false" outlineLevel="0" collapsed="false">
      <c r="B69" s="25" t="s">
        <v>2918</v>
      </c>
    </row>
    <row r="70" customFormat="false" ht="15" hidden="false" customHeight="false" outlineLevel="0" collapsed="false">
      <c r="B70" s="25" t="s">
        <v>2919</v>
      </c>
    </row>
    <row r="71" customFormat="false" ht="15" hidden="false" customHeight="false" outlineLevel="0" collapsed="false">
      <c r="B71" s="25" t="s">
        <v>2920</v>
      </c>
    </row>
    <row r="72" customFormat="false" ht="15" hidden="false" customHeight="false" outlineLevel="0" collapsed="false">
      <c r="B72" s="25" t="s">
        <v>2921</v>
      </c>
    </row>
    <row r="73" customFormat="false" ht="15" hidden="false" customHeight="false" outlineLevel="0" collapsed="false">
      <c r="B73" s="25" t="s">
        <v>2922</v>
      </c>
    </row>
    <row r="74" customFormat="false" ht="15" hidden="false" customHeight="false" outlineLevel="0" collapsed="false">
      <c r="B74" s="25" t="s">
        <v>2923</v>
      </c>
    </row>
    <row r="75" customFormat="false" ht="15" hidden="false" customHeight="false" outlineLevel="0" collapsed="false">
      <c r="B75" s="25" t="s">
        <v>2924</v>
      </c>
    </row>
    <row r="76" customFormat="false" ht="15" hidden="false" customHeight="false" outlineLevel="0" collapsed="false">
      <c r="B76" s="25" t="s">
        <v>2925</v>
      </c>
    </row>
    <row r="77" customFormat="false" ht="15" hidden="false" customHeight="false" outlineLevel="0" collapsed="false">
      <c r="B77" s="25" t="s">
        <v>2926</v>
      </c>
    </row>
    <row r="78" customFormat="false" ht="15" hidden="false" customHeight="false" outlineLevel="0" collapsed="false">
      <c r="B78" s="25" t="s">
        <v>2927</v>
      </c>
    </row>
    <row r="79" customFormat="false" ht="15" hidden="false" customHeight="false" outlineLevel="0" collapsed="false">
      <c r="B79" s="25" t="s">
        <v>2928</v>
      </c>
    </row>
    <row r="80" customFormat="false" ht="15" hidden="false" customHeight="false" outlineLevel="0" collapsed="false">
      <c r="B80" s="25" t="s">
        <v>4803</v>
      </c>
    </row>
    <row r="81" customFormat="false" ht="15" hidden="false" customHeight="false" outlineLevel="0" collapsed="false">
      <c r="B81" s="25" t="s">
        <v>4804</v>
      </c>
    </row>
    <row r="82" customFormat="false" ht="15" hidden="false" customHeight="false" outlineLevel="0" collapsed="false">
      <c r="B82" s="25" t="s">
        <v>4805</v>
      </c>
    </row>
    <row r="83" customFormat="false" ht="15" hidden="false" customHeight="false" outlineLevel="0" collapsed="false">
      <c r="B83" s="25" t="s">
        <v>4806</v>
      </c>
    </row>
    <row r="84" customFormat="false" ht="15" hidden="false" customHeight="false" outlineLevel="0" collapsed="false">
      <c r="B84" s="25" t="s">
        <v>4807</v>
      </c>
    </row>
    <row r="85" customFormat="false" ht="15" hidden="false" customHeight="false" outlineLevel="0" collapsed="false">
      <c r="B85" s="25" t="s">
        <v>4808</v>
      </c>
    </row>
    <row r="86" customFormat="false" ht="15" hidden="false" customHeight="false" outlineLevel="0" collapsed="false">
      <c r="B86" s="25" t="s">
        <v>4809</v>
      </c>
    </row>
    <row r="87" customFormat="false" ht="15" hidden="false" customHeight="false" outlineLevel="0" collapsed="false">
      <c r="B87" s="25" t="s">
        <v>495</v>
      </c>
      <c r="C87" s="15" t="s">
        <v>497</v>
      </c>
      <c r="D87" s="15" t="s">
        <v>2105</v>
      </c>
      <c r="F87" s="15" t="s">
        <v>4810</v>
      </c>
      <c r="G87" s="15" t="n">
        <v>8</v>
      </c>
    </row>
    <row r="88" customFormat="false" ht="15" hidden="false" customHeight="false" outlineLevel="0" collapsed="false">
      <c r="B88" s="25" t="s">
        <v>502</v>
      </c>
      <c r="C88" s="15" t="s">
        <v>503</v>
      </c>
      <c r="D88" s="15" t="s">
        <v>503</v>
      </c>
      <c r="F88" s="15" t="s">
        <v>4810</v>
      </c>
      <c r="G88" s="15" t="n">
        <v>9</v>
      </c>
    </row>
    <row r="89" customFormat="false" ht="15" hidden="false" customHeight="false" outlineLevel="0" collapsed="false">
      <c r="B89" s="25" t="n">
        <v>6</v>
      </c>
      <c r="C89" s="15" t="n">
        <v>0.036</v>
      </c>
      <c r="D89" s="15" t="n">
        <v>0.008</v>
      </c>
      <c r="F89" s="15" t="s">
        <v>4810</v>
      </c>
      <c r="G89" s="15" t="n">
        <v>10</v>
      </c>
      <c r="I89" s="15" t="n">
        <f aca="false">C89*0.0579</f>
        <v>0.0020844</v>
      </c>
      <c r="J89" s="15" t="n">
        <f aca="false">D89*0.0579</f>
        <v>0.0004632</v>
      </c>
    </row>
    <row r="90" customFormat="false" ht="15" hidden="false" customHeight="false" outlineLevel="0" collapsed="false">
      <c r="B90" s="25" t="n">
        <v>7</v>
      </c>
      <c r="C90" s="15" t="n">
        <v>0.078</v>
      </c>
      <c r="D90" s="15" t="n">
        <v>0.021</v>
      </c>
      <c r="F90" s="15" t="s">
        <v>4810</v>
      </c>
      <c r="G90" s="15" t="n">
        <v>11</v>
      </c>
      <c r="I90" s="15" t="n">
        <f aca="false">C90*0.0579</f>
        <v>0.0045162</v>
      </c>
      <c r="J90" s="15" t="n">
        <f aca="false">D90*0.0579</f>
        <v>0.0012159</v>
      </c>
    </row>
    <row r="91" customFormat="false" ht="15" hidden="false" customHeight="false" outlineLevel="0" collapsed="false">
      <c r="B91" s="25" t="n">
        <v>8</v>
      </c>
      <c r="C91" s="15" t="n">
        <v>0.14</v>
      </c>
      <c r="D91" s="15" t="n">
        <v>0.03</v>
      </c>
      <c r="F91" s="15" t="s">
        <v>4810</v>
      </c>
      <c r="G91" s="15" t="n">
        <v>12</v>
      </c>
      <c r="I91" s="15" t="n">
        <f aca="false">C91*0.0579</f>
        <v>0.008106</v>
      </c>
      <c r="J91" s="15" t="n">
        <f aca="false">D91*0.0579</f>
        <v>0.001737</v>
      </c>
    </row>
    <row r="92" customFormat="false" ht="15" hidden="false" customHeight="false" outlineLevel="0" collapsed="false">
      <c r="B92" s="25" t="n">
        <v>9</v>
      </c>
      <c r="C92" s="15" t="n">
        <v>0.21</v>
      </c>
      <c r="D92" s="15" t="n">
        <v>0.05</v>
      </c>
      <c r="F92" s="15" t="s">
        <v>4810</v>
      </c>
      <c r="G92" s="15" t="n">
        <v>13</v>
      </c>
      <c r="I92" s="15" t="n">
        <f aca="false">C92*0.0579</f>
        <v>0.012159</v>
      </c>
      <c r="J92" s="15" t="n">
        <f aca="false">D92*0.0579</f>
        <v>0.002895</v>
      </c>
    </row>
    <row r="93" customFormat="false" ht="15" hidden="false" customHeight="false" outlineLevel="0" collapsed="false">
      <c r="B93" s="25" t="s">
        <v>4811</v>
      </c>
    </row>
    <row r="94" customFormat="false" ht="15" hidden="false" customHeight="false" outlineLevel="0" collapsed="false">
      <c r="B94" s="25" t="s">
        <v>4812</v>
      </c>
    </row>
    <row r="95" customFormat="false" ht="15" hidden="false" customHeight="false" outlineLevel="0" collapsed="false">
      <c r="B95" s="25" t="s">
        <v>2939</v>
      </c>
    </row>
    <row r="96" customFormat="false" ht="15" hidden="false" customHeight="false" outlineLevel="0" collapsed="false">
      <c r="B96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3:I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15" width="11.56"/>
  </cols>
  <sheetData>
    <row r="3" customFormat="false" ht="15" hidden="false" customHeight="false" outlineLevel="0" collapsed="false">
      <c r="B3" s="25" t="s">
        <v>400</v>
      </c>
    </row>
    <row r="4" customFormat="false" ht="15" hidden="false" customHeight="false" outlineLevel="0" collapsed="false">
      <c r="B4" s="25" t="s">
        <v>401</v>
      </c>
    </row>
    <row r="5" customFormat="false" ht="15" hidden="false" customHeight="false" outlineLevel="0" collapsed="false">
      <c r="B5" s="25" t="s">
        <v>402</v>
      </c>
    </row>
    <row r="6" customFormat="false" ht="15" hidden="false" customHeight="false" outlineLevel="0" collapsed="false">
      <c r="B6" s="25" t="s">
        <v>403</v>
      </c>
    </row>
    <row r="7" customFormat="false" ht="15" hidden="false" customHeight="false" outlineLevel="0" collapsed="false">
      <c r="B7" s="25" t="s">
        <v>404</v>
      </c>
    </row>
    <row r="8" customFormat="false" ht="15" hidden="false" customHeight="false" outlineLevel="0" collapsed="false">
      <c r="B8" s="25" t="s">
        <v>405</v>
      </c>
    </row>
    <row r="9" customFormat="false" ht="15" hidden="false" customHeight="false" outlineLevel="0" collapsed="false">
      <c r="B9" s="25" t="s">
        <v>406</v>
      </c>
    </row>
    <row r="10" customFormat="false" ht="15" hidden="false" customHeight="false" outlineLevel="0" collapsed="false">
      <c r="B10" s="25" t="s">
        <v>407</v>
      </c>
    </row>
    <row r="11" customFormat="false" ht="15" hidden="false" customHeight="false" outlineLevel="0" collapsed="false">
      <c r="B11" s="25" t="s">
        <v>408</v>
      </c>
    </row>
    <row r="12" customFormat="false" ht="15" hidden="false" customHeight="false" outlineLevel="0" collapsed="false">
      <c r="B12" s="25" t="s">
        <v>409</v>
      </c>
    </row>
    <row r="13" customFormat="false" ht="15" hidden="false" customHeight="false" outlineLevel="0" collapsed="false">
      <c r="B13" s="25" t="s">
        <v>410</v>
      </c>
    </row>
    <row r="14" customFormat="false" ht="15" hidden="false" customHeight="false" outlineLevel="0" collapsed="false">
      <c r="B14" s="25" t="s">
        <v>411</v>
      </c>
    </row>
    <row r="15" customFormat="false" ht="15" hidden="false" customHeight="false" outlineLevel="0" collapsed="false">
      <c r="B15" s="25" t="s">
        <v>412</v>
      </c>
    </row>
    <row r="16" customFormat="false" ht="15" hidden="false" customHeight="false" outlineLevel="0" collapsed="false">
      <c r="B16" s="25" t="s">
        <v>413</v>
      </c>
    </row>
    <row r="17" customFormat="false" ht="15" hidden="false" customHeight="false" outlineLevel="0" collapsed="false">
      <c r="B17" s="25" t="s">
        <v>414</v>
      </c>
    </row>
    <row r="18" customFormat="false" ht="15" hidden="false" customHeight="false" outlineLevel="0" collapsed="false">
      <c r="B18" s="25" t="s">
        <v>415</v>
      </c>
    </row>
    <row r="19" customFormat="false" ht="15" hidden="false" customHeight="false" outlineLevel="0" collapsed="false">
      <c r="B19" s="25" t="s">
        <v>416</v>
      </c>
    </row>
    <row r="20" customFormat="false" ht="15" hidden="false" customHeight="false" outlineLevel="0" collapsed="false">
      <c r="B20" s="25" t="s">
        <v>417</v>
      </c>
    </row>
    <row r="21" customFormat="false" ht="15" hidden="false" customHeight="false" outlineLevel="0" collapsed="false">
      <c r="B21" s="25" t="s">
        <v>418</v>
      </c>
    </row>
    <row r="22" customFormat="false" ht="15" hidden="false" customHeight="false" outlineLevel="0" collapsed="false">
      <c r="B22" s="25" t="s">
        <v>419</v>
      </c>
    </row>
    <row r="23" customFormat="false" ht="15" hidden="false" customHeight="false" outlineLevel="0" collapsed="false">
      <c r="B23" s="25" t="s">
        <v>420</v>
      </c>
    </row>
    <row r="24" customFormat="false" ht="15" hidden="false" customHeight="false" outlineLevel="0" collapsed="false">
      <c r="B24" s="25" t="s">
        <v>421</v>
      </c>
    </row>
    <row r="25" customFormat="false" ht="15" hidden="false" customHeight="false" outlineLevel="0" collapsed="false">
      <c r="B25" s="25" t="s">
        <v>422</v>
      </c>
    </row>
    <row r="26" customFormat="false" ht="15" hidden="false" customHeight="false" outlineLevel="0" collapsed="false">
      <c r="B26" s="25" t="s">
        <v>423</v>
      </c>
    </row>
    <row r="27" customFormat="false" ht="15" hidden="false" customHeight="false" outlineLevel="0" collapsed="false">
      <c r="B27" s="25" t="s">
        <v>424</v>
      </c>
    </row>
    <row r="28" customFormat="false" ht="15" hidden="false" customHeight="false" outlineLevel="0" collapsed="false">
      <c r="B28" s="25" t="s">
        <v>425</v>
      </c>
    </row>
    <row r="29" customFormat="false" ht="15" hidden="false" customHeight="false" outlineLevel="0" collapsed="false">
      <c r="B29" s="25" t="s">
        <v>426</v>
      </c>
    </row>
    <row r="30" customFormat="false" ht="15" hidden="false" customHeight="false" outlineLevel="0" collapsed="false">
      <c r="B30" s="25" t="s">
        <v>427</v>
      </c>
    </row>
    <row r="31" customFormat="false" ht="15" hidden="false" customHeight="false" outlineLevel="0" collapsed="false">
      <c r="B31" s="25" t="s">
        <v>428</v>
      </c>
    </row>
    <row r="32" customFormat="false" ht="15" hidden="false" customHeight="false" outlineLevel="0" collapsed="false">
      <c r="B32" s="25" t="s">
        <v>429</v>
      </c>
    </row>
    <row r="33" customFormat="false" ht="15" hidden="false" customHeight="false" outlineLevel="0" collapsed="false">
      <c r="B33" s="25" t="s">
        <v>430</v>
      </c>
    </row>
    <row r="34" customFormat="false" ht="15" hidden="false" customHeight="false" outlineLevel="0" collapsed="false">
      <c r="B34" s="25" t="s">
        <v>431</v>
      </c>
    </row>
    <row r="35" customFormat="false" ht="15" hidden="false" customHeight="false" outlineLevel="0" collapsed="false">
      <c r="B35" s="25" t="s">
        <v>432</v>
      </c>
    </row>
    <row r="36" customFormat="false" ht="15" hidden="false" customHeight="false" outlineLevel="0" collapsed="false">
      <c r="B36" s="25" t="s">
        <v>433</v>
      </c>
    </row>
    <row r="37" customFormat="false" ht="15" hidden="false" customHeight="false" outlineLevel="0" collapsed="false">
      <c r="B37" s="25" t="s">
        <v>434</v>
      </c>
    </row>
    <row r="38" customFormat="false" ht="15" hidden="false" customHeight="false" outlineLevel="0" collapsed="false">
      <c r="B38" s="25" t="s">
        <v>435</v>
      </c>
    </row>
    <row r="39" customFormat="false" ht="15" hidden="false" customHeight="false" outlineLevel="0" collapsed="false">
      <c r="B39" s="25" t="s">
        <v>436</v>
      </c>
    </row>
    <row r="40" customFormat="false" ht="15" hidden="false" customHeight="false" outlineLevel="0" collapsed="false">
      <c r="B40" s="25" t="s">
        <v>437</v>
      </c>
    </row>
    <row r="41" customFormat="false" ht="15" hidden="false" customHeight="false" outlineLevel="0" collapsed="false">
      <c r="B41" s="25" t="s">
        <v>438</v>
      </c>
    </row>
    <row r="42" customFormat="false" ht="15" hidden="false" customHeight="false" outlineLevel="0" collapsed="false">
      <c r="B42" s="25" t="s">
        <v>439</v>
      </c>
    </row>
    <row r="43" customFormat="false" ht="15" hidden="false" customHeight="false" outlineLevel="0" collapsed="false">
      <c r="B43" s="25" t="s">
        <v>440</v>
      </c>
    </row>
    <row r="44" customFormat="false" ht="15" hidden="false" customHeight="false" outlineLevel="0" collapsed="false">
      <c r="B44" s="25" t="s">
        <v>441</v>
      </c>
    </row>
    <row r="45" customFormat="false" ht="15" hidden="false" customHeight="false" outlineLevel="0" collapsed="false">
      <c r="B45" s="25" t="s">
        <v>442</v>
      </c>
    </row>
    <row r="46" customFormat="false" ht="15" hidden="false" customHeight="false" outlineLevel="0" collapsed="false">
      <c r="B46" s="25" t="s">
        <v>443</v>
      </c>
    </row>
    <row r="47" customFormat="false" ht="15" hidden="false" customHeight="false" outlineLevel="0" collapsed="false">
      <c r="B47" s="25" t="s">
        <v>444</v>
      </c>
    </row>
    <row r="48" customFormat="false" ht="15" hidden="false" customHeight="false" outlineLevel="0" collapsed="false">
      <c r="B48" s="25" t="s">
        <v>445</v>
      </c>
    </row>
    <row r="49" customFormat="false" ht="15" hidden="false" customHeight="false" outlineLevel="0" collapsed="false">
      <c r="B49" s="25" t="s">
        <v>446</v>
      </c>
    </row>
    <row r="50" customFormat="false" ht="15" hidden="false" customHeight="false" outlineLevel="0" collapsed="false">
      <c r="B50" s="25" t="s">
        <v>447</v>
      </c>
    </row>
    <row r="51" customFormat="false" ht="15" hidden="false" customHeight="false" outlineLevel="0" collapsed="false">
      <c r="B51" s="25" t="s">
        <v>448</v>
      </c>
    </row>
    <row r="52" customFormat="false" ht="15" hidden="false" customHeight="false" outlineLevel="0" collapsed="false">
      <c r="B52" s="25" t="s">
        <v>449</v>
      </c>
    </row>
    <row r="53" customFormat="false" ht="15" hidden="false" customHeight="false" outlineLevel="0" collapsed="false">
      <c r="B53" s="25" t="s">
        <v>450</v>
      </c>
    </row>
    <row r="54" customFormat="false" ht="15" hidden="false" customHeight="false" outlineLevel="0" collapsed="false">
      <c r="B54" s="25" t="s">
        <v>451</v>
      </c>
    </row>
    <row r="55" customFormat="false" ht="15" hidden="false" customHeight="false" outlineLevel="0" collapsed="false">
      <c r="B55" s="25" t="s">
        <v>452</v>
      </c>
    </row>
    <row r="56" customFormat="false" ht="15" hidden="false" customHeight="false" outlineLevel="0" collapsed="false">
      <c r="B56" s="25" t="s">
        <v>453</v>
      </c>
    </row>
    <row r="57" customFormat="false" ht="15" hidden="false" customHeight="false" outlineLevel="0" collapsed="false">
      <c r="B57" s="25" t="s">
        <v>454</v>
      </c>
    </row>
    <row r="58" customFormat="false" ht="15" hidden="false" customHeight="false" outlineLevel="0" collapsed="false">
      <c r="B58" s="25" t="s">
        <v>455</v>
      </c>
    </row>
    <row r="59" customFormat="false" ht="15" hidden="false" customHeight="false" outlineLevel="0" collapsed="false">
      <c r="B59" s="25" t="s">
        <v>456</v>
      </c>
    </row>
    <row r="60" customFormat="false" ht="15" hidden="false" customHeight="false" outlineLevel="0" collapsed="false">
      <c r="B60" s="25" t="s">
        <v>457</v>
      </c>
    </row>
    <row r="61" customFormat="false" ht="15" hidden="false" customHeight="false" outlineLevel="0" collapsed="false">
      <c r="B61" s="25" t="s">
        <v>458</v>
      </c>
    </row>
    <row r="62" customFormat="false" ht="15" hidden="false" customHeight="false" outlineLevel="0" collapsed="false">
      <c r="B62" s="25" t="s">
        <v>459</v>
      </c>
    </row>
    <row r="63" customFormat="false" ht="15" hidden="false" customHeight="false" outlineLevel="0" collapsed="false">
      <c r="B63" s="25" t="s">
        <v>460</v>
      </c>
    </row>
    <row r="64" customFormat="false" ht="15" hidden="false" customHeight="false" outlineLevel="0" collapsed="false">
      <c r="B64" s="25" t="s">
        <v>461</v>
      </c>
    </row>
    <row r="65" customFormat="false" ht="15" hidden="false" customHeight="false" outlineLevel="0" collapsed="false">
      <c r="B65" s="25" t="s">
        <v>462</v>
      </c>
    </row>
    <row r="66" customFormat="false" ht="15" hidden="false" customHeight="false" outlineLevel="0" collapsed="false">
      <c r="B66" s="25" t="s">
        <v>463</v>
      </c>
    </row>
    <row r="67" customFormat="false" ht="15" hidden="false" customHeight="false" outlineLevel="0" collapsed="false">
      <c r="B67" s="25" t="s">
        <v>464</v>
      </c>
    </row>
    <row r="68" customFormat="false" ht="15" hidden="false" customHeight="false" outlineLevel="0" collapsed="false">
      <c r="B68" s="25" t="s">
        <v>465</v>
      </c>
    </row>
    <row r="69" customFormat="false" ht="15" hidden="false" customHeight="false" outlineLevel="0" collapsed="false">
      <c r="B69" s="25" t="s">
        <v>466</v>
      </c>
    </row>
    <row r="70" customFormat="false" ht="15" hidden="false" customHeight="false" outlineLevel="0" collapsed="false">
      <c r="B70" s="25" t="s">
        <v>467</v>
      </c>
    </row>
    <row r="71" customFormat="false" ht="15" hidden="false" customHeight="false" outlineLevel="0" collapsed="false">
      <c r="B71" s="25" t="s">
        <v>468</v>
      </c>
    </row>
    <row r="72" customFormat="false" ht="15" hidden="false" customHeight="false" outlineLevel="0" collapsed="false">
      <c r="B72" s="25" t="s">
        <v>469</v>
      </c>
    </row>
    <row r="73" customFormat="false" ht="15" hidden="false" customHeight="false" outlineLevel="0" collapsed="false">
      <c r="B73" s="25" t="s">
        <v>470</v>
      </c>
    </row>
    <row r="74" customFormat="false" ht="15" hidden="false" customHeight="false" outlineLevel="0" collapsed="false">
      <c r="B74" s="25" t="s">
        <v>471</v>
      </c>
    </row>
    <row r="75" customFormat="false" ht="15" hidden="false" customHeight="false" outlineLevel="0" collapsed="false">
      <c r="B75" s="25" t="s">
        <v>472</v>
      </c>
    </row>
    <row r="76" customFormat="false" ht="15" hidden="false" customHeight="false" outlineLevel="0" collapsed="false">
      <c r="B76" s="25" t="s">
        <v>473</v>
      </c>
    </row>
    <row r="77" customFormat="false" ht="15" hidden="false" customHeight="false" outlineLevel="0" collapsed="false">
      <c r="B77" s="25" t="s">
        <v>474</v>
      </c>
    </row>
    <row r="78" customFormat="false" ht="15" hidden="false" customHeight="false" outlineLevel="0" collapsed="false">
      <c r="B78" s="25" t="s">
        <v>475</v>
      </c>
    </row>
    <row r="79" customFormat="false" ht="15" hidden="false" customHeight="false" outlineLevel="0" collapsed="false">
      <c r="B79" s="25" t="s">
        <v>476</v>
      </c>
    </row>
    <row r="80" customFormat="false" ht="15" hidden="false" customHeight="false" outlineLevel="0" collapsed="false">
      <c r="B80" s="25" t="s">
        <v>477</v>
      </c>
    </row>
    <row r="81" customFormat="false" ht="15" hidden="false" customHeight="false" outlineLevel="0" collapsed="false">
      <c r="B81" s="25" t="s">
        <v>478</v>
      </c>
    </row>
    <row r="82" customFormat="false" ht="15" hidden="false" customHeight="false" outlineLevel="0" collapsed="false">
      <c r="B82" s="25" t="s">
        <v>479</v>
      </c>
    </row>
    <row r="83" customFormat="false" ht="15" hidden="false" customHeight="false" outlineLevel="0" collapsed="false">
      <c r="B83" s="25" t="s">
        <v>480</v>
      </c>
    </row>
    <row r="84" customFormat="false" ht="15" hidden="false" customHeight="false" outlineLevel="0" collapsed="false">
      <c r="B84" s="25" t="s">
        <v>481</v>
      </c>
    </row>
    <row r="85" customFormat="false" ht="15" hidden="false" customHeight="false" outlineLevel="0" collapsed="false">
      <c r="B85" s="25" t="s">
        <v>482</v>
      </c>
    </row>
    <row r="86" customFormat="false" ht="15" hidden="false" customHeight="false" outlineLevel="0" collapsed="false">
      <c r="B86" s="25" t="s">
        <v>483</v>
      </c>
    </row>
    <row r="87" customFormat="false" ht="15" hidden="false" customHeight="false" outlineLevel="0" collapsed="false">
      <c r="B87" s="25" t="s">
        <v>484</v>
      </c>
    </row>
    <row r="88" customFormat="false" ht="15" hidden="false" customHeight="false" outlineLevel="0" collapsed="false">
      <c r="B88" s="25" t="s">
        <v>485</v>
      </c>
    </row>
    <row r="89" customFormat="false" ht="15" hidden="false" customHeight="false" outlineLevel="0" collapsed="false">
      <c r="B89" s="25" t="s">
        <v>486</v>
      </c>
    </row>
    <row r="90" customFormat="false" ht="15" hidden="false" customHeight="false" outlineLevel="0" collapsed="false">
      <c r="B90" s="25" t="s">
        <v>487</v>
      </c>
    </row>
    <row r="91" customFormat="false" ht="15" hidden="false" customHeight="false" outlineLevel="0" collapsed="false">
      <c r="B91" s="25" t="s">
        <v>488</v>
      </c>
    </row>
    <row r="92" customFormat="false" ht="15" hidden="false" customHeight="false" outlineLevel="0" collapsed="false">
      <c r="B92" s="25" t="s">
        <v>489</v>
      </c>
    </row>
    <row r="93" customFormat="false" ht="15" hidden="false" customHeight="false" outlineLevel="0" collapsed="false">
      <c r="B93" s="25" t="s">
        <v>490</v>
      </c>
    </row>
    <row r="94" customFormat="false" ht="15" hidden="false" customHeight="false" outlineLevel="0" collapsed="false">
      <c r="B94" s="25" t="s">
        <v>491</v>
      </c>
    </row>
    <row r="95" customFormat="false" ht="15" hidden="false" customHeight="false" outlineLevel="0" collapsed="false">
      <c r="B95" s="25" t="s">
        <v>492</v>
      </c>
    </row>
    <row r="96" customFormat="false" ht="15" hidden="false" customHeight="false" outlineLevel="0" collapsed="false">
      <c r="B96" s="25" t="s">
        <v>493</v>
      </c>
    </row>
    <row r="97" customFormat="false" ht="15" hidden="false" customHeight="false" outlineLevel="0" collapsed="false">
      <c r="B97" s="25" t="s">
        <v>494</v>
      </c>
    </row>
    <row r="98" customFormat="false" ht="15" hidden="false" customHeight="false" outlineLevel="0" collapsed="false">
      <c r="B98" s="25" t="s">
        <v>495</v>
      </c>
      <c r="C98" s="15" t="s">
        <v>496</v>
      </c>
      <c r="D98" s="15" t="s">
        <v>497</v>
      </c>
      <c r="E98" s="15" t="s">
        <v>498</v>
      </c>
      <c r="F98" s="15" t="s">
        <v>499</v>
      </c>
      <c r="G98" s="15" t="s">
        <v>500</v>
      </c>
      <c r="H98" s="15" t="s">
        <v>501</v>
      </c>
      <c r="I98" s="15" t="n">
        <v>25</v>
      </c>
    </row>
    <row r="99" customFormat="false" ht="15" hidden="false" customHeight="false" outlineLevel="0" collapsed="false">
      <c r="B99" s="25" t="s">
        <v>502</v>
      </c>
      <c r="C99" s="15" t="s">
        <v>502</v>
      </c>
      <c r="D99" s="15" t="s">
        <v>503</v>
      </c>
      <c r="E99" s="15" t="s">
        <v>503</v>
      </c>
      <c r="F99" s="15" t="s">
        <v>503</v>
      </c>
      <c r="G99" s="15" t="s">
        <v>503</v>
      </c>
      <c r="H99" s="15" t="s">
        <v>501</v>
      </c>
      <c r="I99" s="15" t="n">
        <v>26</v>
      </c>
    </row>
    <row r="100" customFormat="false" ht="15" hidden="false" customHeight="false" outlineLevel="0" collapsed="false">
      <c r="B100" s="25" t="n">
        <v>66</v>
      </c>
      <c r="C100" s="15" t="n">
        <v>0.3</v>
      </c>
      <c r="D100" s="15" t="n">
        <v>8.9</v>
      </c>
      <c r="E100" s="15" t="n">
        <v>1.1</v>
      </c>
      <c r="F100" s="15" t="n">
        <v>8.9</v>
      </c>
      <c r="G100" s="15" t="n">
        <v>1.1</v>
      </c>
      <c r="H100" s="15" t="s">
        <v>501</v>
      </c>
      <c r="I100" s="15" t="n">
        <v>27</v>
      </c>
    </row>
    <row r="101" customFormat="false" ht="15" hidden="false" customHeight="false" outlineLevel="0" collapsed="false">
      <c r="B101" s="25" t="n">
        <v>62.9</v>
      </c>
      <c r="C101" s="15" t="n">
        <v>0.4</v>
      </c>
      <c r="D101" s="15" t="n">
        <v>8.3</v>
      </c>
      <c r="E101" s="15" t="n">
        <v>1</v>
      </c>
      <c r="F101" s="15" t="n">
        <v>8.7</v>
      </c>
      <c r="G101" s="15" t="n">
        <v>1</v>
      </c>
      <c r="H101" s="15" t="s">
        <v>501</v>
      </c>
      <c r="I101" s="15" t="n">
        <v>28</v>
      </c>
    </row>
    <row r="102" customFormat="false" ht="15" hidden="false" customHeight="false" outlineLevel="0" collapsed="false">
      <c r="B102" s="25" t="n">
        <v>57.4</v>
      </c>
      <c r="C102" s="15" t="n">
        <v>0.5</v>
      </c>
      <c r="D102" s="15" t="n">
        <v>5.8</v>
      </c>
      <c r="E102" s="15" t="n">
        <v>0.7</v>
      </c>
      <c r="F102" s="15" t="n">
        <v>5.1</v>
      </c>
      <c r="G102" s="15" t="n">
        <v>0.6</v>
      </c>
      <c r="H102" s="15" t="s">
        <v>501</v>
      </c>
      <c r="I102" s="15" t="n">
        <v>29</v>
      </c>
    </row>
    <row r="103" customFormat="false" ht="15" hidden="false" customHeight="false" outlineLevel="0" collapsed="false">
      <c r="B103" s="25" t="n">
        <v>55</v>
      </c>
      <c r="C103" s="15" t="n">
        <v>0.7</v>
      </c>
      <c r="D103" s="15" t="n">
        <v>7.5</v>
      </c>
      <c r="E103" s="15" t="n">
        <v>0.9</v>
      </c>
      <c r="F103" s="15" t="n">
        <v>5.3</v>
      </c>
      <c r="G103" s="15" t="n">
        <v>0.7</v>
      </c>
      <c r="H103" s="15" t="s">
        <v>501</v>
      </c>
      <c r="I103" s="15" t="n">
        <v>30</v>
      </c>
    </row>
    <row r="104" customFormat="false" ht="15" hidden="false" customHeight="false" outlineLevel="0" collapsed="false">
      <c r="B104" s="25" t="n">
        <v>52.5</v>
      </c>
      <c r="C104" s="15" t="n">
        <v>0.9</v>
      </c>
      <c r="D104" s="15" t="n">
        <v>6.4</v>
      </c>
      <c r="E104" s="15" t="n">
        <v>0.8</v>
      </c>
      <c r="F104" s="15" t="n">
        <v>4.1</v>
      </c>
      <c r="G104" s="15" t="n">
        <v>0.6</v>
      </c>
      <c r="H104" s="15" t="s">
        <v>501</v>
      </c>
      <c r="I104" s="15" t="n">
        <v>31</v>
      </c>
    </row>
    <row r="105" customFormat="false" ht="15" hidden="false" customHeight="false" outlineLevel="0" collapsed="false">
      <c r="B105" s="25" t="n">
        <v>50</v>
      </c>
      <c r="C105" s="15" t="n">
        <v>1.1</v>
      </c>
      <c r="D105" s="15" t="n">
        <v>6.1</v>
      </c>
      <c r="E105" s="15" t="n">
        <v>0.8</v>
      </c>
      <c r="F105" s="15" t="n">
        <v>4.7</v>
      </c>
      <c r="G105" s="15" t="n">
        <v>0.7</v>
      </c>
      <c r="H105" s="15" t="s">
        <v>501</v>
      </c>
      <c r="I105" s="15" t="n">
        <v>32</v>
      </c>
    </row>
    <row r="106" customFormat="false" ht="15" hidden="false" customHeight="false" outlineLevel="0" collapsed="false">
      <c r="B106" s="25" t="n">
        <v>47.3</v>
      </c>
      <c r="C106" s="15" t="n">
        <v>1.4</v>
      </c>
      <c r="D106" s="15" t="n">
        <v>6.1</v>
      </c>
      <c r="E106" s="15" t="n">
        <v>0.8</v>
      </c>
      <c r="F106" s="15" t="n">
        <v>3.3</v>
      </c>
      <c r="G106" s="15" t="n">
        <v>0.5</v>
      </c>
      <c r="H106" s="15" t="s">
        <v>501</v>
      </c>
      <c r="I106" s="15" t="n">
        <v>33</v>
      </c>
    </row>
    <row r="107" customFormat="false" ht="15" hidden="false" customHeight="false" outlineLevel="0" collapsed="false">
      <c r="B107" s="25" t="n">
        <v>44.5</v>
      </c>
      <c r="C107" s="15" t="n">
        <v>1.6</v>
      </c>
      <c r="D107" s="15" t="n">
        <v>5.7</v>
      </c>
      <c r="E107" s="15" t="n">
        <v>0.7</v>
      </c>
      <c r="F107" s="15" t="n">
        <v>2.2</v>
      </c>
      <c r="G107" s="15" t="n">
        <v>0.4</v>
      </c>
      <c r="H107" s="15" t="s">
        <v>501</v>
      </c>
      <c r="I107" s="15" t="n">
        <v>34</v>
      </c>
    </row>
    <row r="108" customFormat="false" ht="15" hidden="false" customHeight="false" outlineLevel="0" collapsed="false">
      <c r="B108" s="25" t="n">
        <v>41.5</v>
      </c>
      <c r="C108" s="15" t="n">
        <v>1.9</v>
      </c>
      <c r="D108" s="15" t="n">
        <v>4.8</v>
      </c>
      <c r="E108" s="15" t="n">
        <v>0.6</v>
      </c>
      <c r="F108" s="15" t="n">
        <v>1.1</v>
      </c>
      <c r="G108" s="15" t="n">
        <v>0.3</v>
      </c>
      <c r="H108" s="15" t="s">
        <v>501</v>
      </c>
      <c r="I108" s="15" t="n">
        <v>35</v>
      </c>
    </row>
    <row r="109" customFormat="false" ht="15" hidden="false" customHeight="false" outlineLevel="0" collapsed="false">
      <c r="B109" s="25" t="n">
        <v>38.3</v>
      </c>
      <c r="C109" s="15" t="n">
        <v>2.2</v>
      </c>
      <c r="D109" s="15" t="n">
        <v>5.4</v>
      </c>
      <c r="E109" s="15" t="n">
        <v>0.7</v>
      </c>
      <c r="H109" s="15" t="s">
        <v>501</v>
      </c>
      <c r="I109" s="15" t="n">
        <v>36</v>
      </c>
    </row>
    <row r="110" customFormat="false" ht="15" hidden="false" customHeight="false" outlineLevel="0" collapsed="false">
      <c r="B110" s="25" t="n">
        <v>35</v>
      </c>
      <c r="C110" s="15" t="n">
        <v>2.5</v>
      </c>
      <c r="D110" s="15" t="n">
        <v>4.4</v>
      </c>
      <c r="E110" s="15" t="n">
        <v>0.6</v>
      </c>
      <c r="H110" s="15" t="s">
        <v>501</v>
      </c>
      <c r="I110" s="15" t="n">
        <v>37</v>
      </c>
    </row>
    <row r="111" customFormat="false" ht="15" hidden="false" customHeight="false" outlineLevel="0" collapsed="false">
      <c r="B111" s="25" t="s">
        <v>504</v>
      </c>
    </row>
    <row r="112" customFormat="false" ht="15" hidden="false" customHeight="false" outlineLevel="0" collapsed="false">
      <c r="B112" s="25" t="s">
        <v>505</v>
      </c>
    </row>
    <row r="113" customFormat="false" ht="15" hidden="false" customHeight="false" outlineLevel="0" collapsed="false">
      <c r="B113" s="25" t="s">
        <v>506</v>
      </c>
    </row>
    <row r="114" customFormat="false" ht="15" hidden="false" customHeight="false" outlineLevel="0" collapsed="false">
      <c r="B114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20" activeCellId="0" sqref="O20:O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  <c r="R1" s="15" t="s">
        <v>4813</v>
      </c>
      <c r="S1" s="45" t="s">
        <v>4814</v>
      </c>
      <c r="V1" s="15" t="s">
        <v>4815</v>
      </c>
      <c r="W1" s="15" t="s">
        <v>481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s">
        <v>3865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4817</v>
      </c>
      <c r="G3" s="33" t="s">
        <v>4759</v>
      </c>
      <c r="L3" s="33" t="s">
        <v>4799</v>
      </c>
    </row>
    <row r="4" customFormat="false" ht="15" hidden="false" customHeight="false" outlineLevel="0" collapsed="false">
      <c r="B4" s="33" t="s">
        <v>4818</v>
      </c>
      <c r="G4" s="33" t="s">
        <v>4760</v>
      </c>
      <c r="L4" s="33" t="s">
        <v>4800</v>
      </c>
    </row>
    <row r="5" customFormat="false" ht="15" hidden="false" customHeight="false" outlineLevel="0" collapsed="false">
      <c r="B5" s="33" t="s">
        <v>4819</v>
      </c>
      <c r="G5" s="33" t="s">
        <v>4761</v>
      </c>
      <c r="L5" s="33" t="s">
        <v>4801</v>
      </c>
    </row>
    <row r="6" customFormat="false" ht="15" hidden="false" customHeight="false" outlineLevel="0" collapsed="false">
      <c r="B6" s="33" t="s">
        <v>397</v>
      </c>
      <c r="G6" s="33" t="s">
        <v>397</v>
      </c>
      <c r="L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3" t="s">
        <v>398</v>
      </c>
      <c r="H7" s="15" t="s">
        <v>399</v>
      </c>
      <c r="I7" s="15" t="s">
        <v>534</v>
      </c>
      <c r="L7" s="33" t="s">
        <v>398</v>
      </c>
      <c r="M7" s="15" t="s">
        <v>399</v>
      </c>
      <c r="N7" s="15" t="s">
        <v>534</v>
      </c>
      <c r="Q7" s="34" t="s">
        <v>398</v>
      </c>
      <c r="R7" s="35" t="s">
        <v>399</v>
      </c>
    </row>
    <row r="8" customFormat="false" ht="15" hidden="false" customHeight="false" outlineLevel="0" collapsed="false">
      <c r="B8" s="37" t="n">
        <v>1</v>
      </c>
      <c r="C8" s="36" t="n">
        <v>0</v>
      </c>
      <c r="D8" s="15" t="n">
        <v>0</v>
      </c>
      <c r="G8" s="37" t="n">
        <v>1</v>
      </c>
      <c r="H8" s="36" t="n">
        <v>0</v>
      </c>
      <c r="I8" s="15" t="n">
        <v>0</v>
      </c>
      <c r="L8" s="37" t="n">
        <v>1</v>
      </c>
      <c r="M8" s="36" t="n">
        <v>0</v>
      </c>
      <c r="N8" s="15" t="n">
        <v>0</v>
      </c>
      <c r="Q8" s="38" t="n">
        <v>1</v>
      </c>
      <c r="R8" s="35" t="n">
        <f aca="false">(C8+H8*0.75+M8)*$L$2</f>
        <v>0</v>
      </c>
    </row>
    <row r="9" customFormat="false" ht="15" hidden="false" customHeight="false" outlineLevel="0" collapsed="false">
      <c r="B9" s="37" t="n">
        <v>2</v>
      </c>
      <c r="C9" s="36" t="n">
        <v>0.000217183</v>
      </c>
      <c r="D9" s="15" t="n">
        <v>0.68745</v>
      </c>
      <c r="G9" s="37" t="n">
        <v>2</v>
      </c>
      <c r="H9" s="36" t="n">
        <v>9.85317E-005</v>
      </c>
      <c r="I9" s="15" t="n">
        <v>0.31188</v>
      </c>
      <c r="L9" s="37" t="n">
        <v>2</v>
      </c>
      <c r="M9" s="36" t="n">
        <v>2.12272E-007</v>
      </c>
      <c r="N9" s="15" t="n">
        <v>0.00067</v>
      </c>
      <c r="Q9" s="38" t="n">
        <v>2</v>
      </c>
      <c r="R9" s="35" t="n">
        <f aca="false">(C9+H9*0.75+M9)*$L$2</f>
        <v>1.68659253213E-005</v>
      </c>
    </row>
    <row r="10" customFormat="false" ht="15" hidden="false" customHeight="false" outlineLevel="0" collapsed="false">
      <c r="B10" s="37" t="n">
        <v>3</v>
      </c>
      <c r="C10" s="36" t="n">
        <v>0.0798614</v>
      </c>
      <c r="D10" s="15" t="n">
        <v>0.70594</v>
      </c>
      <c r="G10" s="37" t="n">
        <v>3</v>
      </c>
      <c r="H10" s="36" t="n">
        <v>0.0330268</v>
      </c>
      <c r="I10" s="15" t="n">
        <v>0.29194</v>
      </c>
      <c r="L10" s="37" t="n">
        <v>3</v>
      </c>
      <c r="M10" s="36" t="n">
        <v>0.000239064</v>
      </c>
      <c r="N10" s="15" t="n">
        <v>0.00211</v>
      </c>
      <c r="Q10" s="38" t="n">
        <v>3</v>
      </c>
      <c r="R10" s="35" t="n">
        <f aca="false">(C10+H10*0.75+M10)*$L$2</f>
        <v>0.0060720056556</v>
      </c>
    </row>
    <row r="11" customFormat="false" ht="15" hidden="false" customHeight="false" outlineLevel="0" collapsed="false">
      <c r="B11" s="37" t="n">
        <v>4</v>
      </c>
      <c r="C11" s="36" t="n">
        <v>2.13467</v>
      </c>
      <c r="D11" s="15" t="n">
        <v>0.70791</v>
      </c>
      <c r="G11" s="37" t="n">
        <v>4</v>
      </c>
      <c r="H11" s="36" t="n">
        <v>0.867715</v>
      </c>
      <c r="I11" s="15" t="n">
        <v>0.28775</v>
      </c>
      <c r="L11" s="37" t="n">
        <v>4</v>
      </c>
      <c r="M11" s="36" t="n">
        <v>0.013078</v>
      </c>
      <c r="N11" s="15" t="n">
        <v>0.00434</v>
      </c>
      <c r="Q11" s="38" t="n">
        <v>4</v>
      </c>
      <c r="R11" s="35" t="n">
        <f aca="false">(C11+H11*0.75+M11)*$L$2</f>
        <v>0.162035133075</v>
      </c>
    </row>
    <row r="12" customFormat="false" ht="15" hidden="false" customHeight="false" outlineLevel="0" collapsed="false">
      <c r="B12" s="37" t="n">
        <v>5</v>
      </c>
      <c r="C12" s="36" t="n">
        <v>15.8217</v>
      </c>
      <c r="D12" s="15" t="n">
        <v>0.70682</v>
      </c>
      <c r="G12" s="37" t="n">
        <v>5</v>
      </c>
      <c r="H12" s="36" t="n">
        <v>6.39456</v>
      </c>
      <c r="I12" s="15" t="n">
        <v>0.28567</v>
      </c>
      <c r="L12" s="37" t="n">
        <v>5</v>
      </c>
      <c r="M12" s="36" t="n">
        <v>0.167917</v>
      </c>
      <c r="N12" s="15" t="n">
        <v>0.0075</v>
      </c>
      <c r="Q12" s="38" t="n">
        <v>5</v>
      </c>
      <c r="R12" s="35" t="n">
        <f aca="false">(C12+H12*0.75+M12)*$L$2</f>
        <v>1.2034825923</v>
      </c>
    </row>
    <row r="13" customFormat="false" ht="15" hidden="false" customHeight="false" outlineLevel="0" collapsed="false">
      <c r="B13" s="37" t="n">
        <v>6</v>
      </c>
      <c r="C13" s="36" t="n">
        <v>55.1729</v>
      </c>
      <c r="D13" s="15" t="n">
        <v>0.70215</v>
      </c>
      <c r="G13" s="37" t="n">
        <v>6</v>
      </c>
      <c r="H13" s="36" t="n">
        <v>22.4584</v>
      </c>
      <c r="I13" s="15" t="n">
        <v>0.28582</v>
      </c>
      <c r="L13" s="37" t="n">
        <v>6</v>
      </c>
      <c r="M13" s="36" t="n">
        <v>0.945386</v>
      </c>
      <c r="N13" s="15" t="n">
        <v>0.01203</v>
      </c>
      <c r="Q13" s="38" t="n">
        <v>6</v>
      </c>
      <c r="R13" s="35" t="n">
        <f aca="false">(C13+H13*0.75+M13)*$L$2</f>
        <v>4.2245047794</v>
      </c>
    </row>
    <row r="14" customFormat="false" ht="15" hidden="false" customHeight="false" outlineLevel="0" collapsed="false">
      <c r="B14" s="37" t="n">
        <v>7</v>
      </c>
      <c r="C14" s="36" t="n">
        <v>123.6</v>
      </c>
      <c r="D14" s="15" t="n">
        <v>0.6948</v>
      </c>
      <c r="G14" s="37" t="n">
        <v>7</v>
      </c>
      <c r="H14" s="36" t="n">
        <v>51.022</v>
      </c>
      <c r="I14" s="15" t="n">
        <v>0.28681</v>
      </c>
      <c r="L14" s="37" t="n">
        <v>7</v>
      </c>
      <c r="M14" s="36" t="n">
        <v>3.27205</v>
      </c>
      <c r="N14" s="15" t="n">
        <v>0.01839</v>
      </c>
      <c r="Q14" s="38" t="n">
        <v>7</v>
      </c>
      <c r="R14" s="35" t="n">
        <f aca="false">(C14+H14*0.75+M14)*$L$2</f>
        <v>9.561522045</v>
      </c>
    </row>
    <row r="15" customFormat="false" ht="15" hidden="false" customHeight="false" outlineLevel="0" collapsed="false">
      <c r="B15" s="37" t="n">
        <v>8</v>
      </c>
      <c r="C15" s="36" t="n">
        <v>214.375</v>
      </c>
      <c r="D15" s="15" t="n">
        <v>0.68486</v>
      </c>
      <c r="G15" s="37" t="n">
        <v>8</v>
      </c>
      <c r="H15" s="36" t="n">
        <v>90.2148</v>
      </c>
      <c r="I15" s="15" t="n">
        <v>0.28821</v>
      </c>
      <c r="L15" s="37" t="n">
        <v>8</v>
      </c>
      <c r="M15" s="36" t="n">
        <v>8.42851</v>
      </c>
      <c r="N15" s="15" t="n">
        <v>0.02693</v>
      </c>
      <c r="Q15" s="38" t="n">
        <v>8</v>
      </c>
      <c r="R15" s="35" t="n">
        <f aca="false">(C15+H15*0.75+M15)*$L$2</f>
        <v>16.817900919</v>
      </c>
    </row>
    <row r="16" customFormat="false" ht="15" hidden="false" customHeight="false" outlineLevel="0" collapsed="false">
      <c r="B16" s="37" t="n">
        <v>9</v>
      </c>
      <c r="C16" s="36" t="n">
        <v>201.699</v>
      </c>
      <c r="D16" s="15" t="n">
        <v>0.66442</v>
      </c>
      <c r="G16" s="37" t="n">
        <v>9</v>
      </c>
      <c r="H16" s="36" t="n">
        <v>88.2325</v>
      </c>
      <c r="I16" s="15" t="n">
        <v>0.29065</v>
      </c>
      <c r="L16" s="37" t="n">
        <v>9</v>
      </c>
      <c r="M16" s="36" t="n">
        <v>13.6398</v>
      </c>
      <c r="N16" s="15" t="n">
        <v>0.04493</v>
      </c>
      <c r="Q16" s="38" t="n">
        <v>9</v>
      </c>
      <c r="R16" s="35" t="n">
        <f aca="false">(C16+H16*0.75+M16)*$L$2</f>
        <v>16.2996128325</v>
      </c>
    </row>
    <row r="17" customFormat="false" ht="15" hidden="false" customHeight="false" outlineLevel="0" collapsed="false">
      <c r="B17" s="37" t="n">
        <v>10</v>
      </c>
      <c r="C17" s="36" t="n">
        <v>130.508</v>
      </c>
      <c r="D17" s="15" t="n">
        <v>0.63204</v>
      </c>
      <c r="G17" s="37" t="n">
        <v>10</v>
      </c>
      <c r="H17" s="36" t="n">
        <v>60.2053</v>
      </c>
      <c r="I17" s="15" t="n">
        <v>0.29157</v>
      </c>
      <c r="L17" s="37" t="n">
        <v>10</v>
      </c>
      <c r="M17" s="36" t="n">
        <v>15.7743</v>
      </c>
      <c r="N17" s="15" t="n">
        <v>0.07639</v>
      </c>
      <c r="Q17" s="38" t="n">
        <v>10</v>
      </c>
      <c r="R17" s="35" t="n">
        <f aca="false">(C17+H17*0.75+M17)*$L$2</f>
        <v>11.0841603225</v>
      </c>
    </row>
    <row r="18" customFormat="false" ht="15" hidden="false" customHeight="false" outlineLevel="0" collapsed="false">
      <c r="B18" s="37" t="n">
        <v>11</v>
      </c>
      <c r="C18" s="36" t="n">
        <v>80.4877</v>
      </c>
      <c r="D18" s="15" t="n">
        <v>0.59473</v>
      </c>
      <c r="G18" s="37" t="n">
        <v>11</v>
      </c>
      <c r="H18" s="36" t="n">
        <v>39.1279</v>
      </c>
      <c r="I18" s="15" t="n">
        <v>0.28912</v>
      </c>
      <c r="L18" s="37" t="n">
        <v>11</v>
      </c>
      <c r="M18" s="36" t="n">
        <v>15.719</v>
      </c>
      <c r="N18" s="15" t="n">
        <v>0.11615</v>
      </c>
      <c r="Q18" s="38" t="n">
        <v>11</v>
      </c>
      <c r="R18" s="35" t="n">
        <f aca="false">(C18+H18*0.75+M18)*$L$2</f>
        <v>7.2694969875</v>
      </c>
    </row>
    <row r="19" customFormat="false" ht="15" hidden="false" customHeight="false" outlineLevel="0" collapsed="false">
      <c r="B19" s="37" t="n">
        <v>12</v>
      </c>
      <c r="C19" s="36" t="n">
        <v>52.2401</v>
      </c>
      <c r="D19" s="15" t="n">
        <v>0.56132</v>
      </c>
      <c r="G19" s="37" t="n">
        <v>12</v>
      </c>
      <c r="H19" s="36" t="n">
        <v>26.4296</v>
      </c>
      <c r="I19" s="15" t="n">
        <v>0.28399</v>
      </c>
      <c r="L19" s="37" t="n">
        <v>12</v>
      </c>
      <c r="M19" s="36" t="n">
        <v>14.3964</v>
      </c>
      <c r="N19" s="15" t="n">
        <v>0.15469</v>
      </c>
      <c r="Q19" s="38" t="n">
        <v>12</v>
      </c>
      <c r="R19" s="35" t="n">
        <f aca="false">(C19+H19*0.75+M19)*$L$2</f>
        <v>5.00595873</v>
      </c>
    </row>
    <row r="20" customFormat="false" ht="15" hidden="false" customHeight="false" outlineLevel="0" collapsed="false">
      <c r="B20" s="37" t="n">
        <v>13</v>
      </c>
      <c r="C20" s="36" t="n">
        <v>37.2007</v>
      </c>
      <c r="D20" s="15" t="n">
        <v>0.5383</v>
      </c>
      <c r="G20" s="37" t="n">
        <v>13</v>
      </c>
      <c r="H20" s="36" t="n">
        <v>19.2573</v>
      </c>
      <c r="I20" s="15" t="n">
        <v>0.27866</v>
      </c>
      <c r="L20" s="37" t="n">
        <v>13</v>
      </c>
      <c r="M20" s="36" t="n">
        <v>12.6495</v>
      </c>
      <c r="N20" s="15" t="n">
        <v>0.18304</v>
      </c>
      <c r="Q20" s="38" t="n">
        <v>13</v>
      </c>
      <c r="R20" s="35" t="n">
        <f aca="false">(C20+H20*0.75+M20)*$L$2</f>
        <v>3.7225748325</v>
      </c>
    </row>
    <row r="21" customFormat="false" ht="15" hidden="false" customHeight="false" outlineLevel="0" collapsed="false">
      <c r="B21" s="37" t="n">
        <v>14</v>
      </c>
      <c r="C21" s="36" t="n">
        <v>29.8133</v>
      </c>
      <c r="D21" s="15" t="n">
        <v>0.52617</v>
      </c>
      <c r="G21" s="37" t="n">
        <v>14</v>
      </c>
      <c r="H21" s="36" t="n">
        <v>15.6121</v>
      </c>
      <c r="I21" s="15" t="n">
        <v>0.27553</v>
      </c>
      <c r="L21" s="37" t="n">
        <v>14</v>
      </c>
      <c r="M21" s="36" t="n">
        <v>11.236</v>
      </c>
      <c r="N21" s="15" t="n">
        <v>0.1983</v>
      </c>
      <c r="Q21" s="38" t="n">
        <v>14</v>
      </c>
      <c r="R21" s="35" t="n">
        <f aca="false">(C21+H21*0.75+M21)*$L$2</f>
        <v>3.0547099125</v>
      </c>
    </row>
    <row r="22" customFormat="false" ht="15" hidden="false" customHeight="false" outlineLevel="0" collapsed="false">
      <c r="B22" s="37" t="n">
        <v>15</v>
      </c>
      <c r="C22" s="36" t="n">
        <v>25.7505</v>
      </c>
      <c r="D22" s="15" t="n">
        <v>0.51609</v>
      </c>
      <c r="G22" s="37" t="n">
        <v>15</v>
      </c>
      <c r="H22" s="36" t="n">
        <v>13.632</v>
      </c>
      <c r="I22" s="15" t="n">
        <v>0.27321</v>
      </c>
      <c r="L22" s="37" t="n">
        <v>15</v>
      </c>
      <c r="M22" s="36" t="n">
        <v>10.5127</v>
      </c>
      <c r="N22" s="15" t="n">
        <v>0.2107</v>
      </c>
      <c r="Q22" s="38" t="n">
        <v>15</v>
      </c>
      <c r="R22" s="35" t="n">
        <f aca="false">(C22+H22*0.75+M22)*$L$2</f>
        <v>2.69160888</v>
      </c>
    </row>
    <row r="23" customFormat="false" ht="15" hidden="false" customHeight="false" outlineLevel="0" collapsed="false">
      <c r="B23" s="37" t="n">
        <v>16</v>
      </c>
      <c r="C23" s="36" t="n">
        <v>23.7261</v>
      </c>
      <c r="D23" s="15" t="n">
        <v>0.50618</v>
      </c>
      <c r="G23" s="37" t="n">
        <v>16</v>
      </c>
      <c r="H23" s="36" t="n">
        <v>12.681</v>
      </c>
      <c r="I23" s="15" t="n">
        <v>0.27054</v>
      </c>
      <c r="L23" s="37" t="n">
        <v>16</v>
      </c>
      <c r="M23" s="36" t="n">
        <v>10.4654</v>
      </c>
      <c r="N23" s="15" t="n">
        <v>0.22327</v>
      </c>
      <c r="Q23" s="38" t="n">
        <v>16</v>
      </c>
      <c r="R23" s="35" t="n">
        <f aca="false">(C23+H23*0.75+M23)*$L$2</f>
        <v>2.530360275</v>
      </c>
    </row>
    <row r="24" customFormat="false" ht="15" hidden="false" customHeight="false" outlineLevel="0" collapsed="false">
      <c r="B24" s="37" t="n">
        <v>17</v>
      </c>
      <c r="C24" s="36" t="n">
        <v>22.2343</v>
      </c>
      <c r="D24" s="15" t="n">
        <v>0.49316</v>
      </c>
      <c r="G24" s="37" t="n">
        <v>17</v>
      </c>
      <c r="H24" s="36" t="n">
        <v>12.0338</v>
      </c>
      <c r="I24" s="15" t="n">
        <v>0.26691</v>
      </c>
      <c r="L24" s="37" t="n">
        <v>17</v>
      </c>
      <c r="M24" s="36" t="n">
        <v>10.8176</v>
      </c>
      <c r="N24" s="15" t="n">
        <v>0.23993</v>
      </c>
      <c r="Q24" s="38" t="n">
        <v>17</v>
      </c>
      <c r="R24" s="35" t="n">
        <f aca="false">(C24+H24*0.75+M24)*$L$2</f>
        <v>2.436272775</v>
      </c>
    </row>
    <row r="25" customFormat="false" ht="15" hidden="false" customHeight="false" outlineLevel="0" collapsed="false">
      <c r="B25" s="37" t="n">
        <v>18</v>
      </c>
      <c r="C25" s="36" t="n">
        <v>21.0631</v>
      </c>
      <c r="D25" s="15" t="n">
        <v>0.47998</v>
      </c>
      <c r="G25" s="37" t="n">
        <v>18</v>
      </c>
      <c r="H25" s="36" t="n">
        <v>11.528</v>
      </c>
      <c r="I25" s="15" t="n">
        <v>0.2627</v>
      </c>
      <c r="L25" s="37" t="n">
        <v>18</v>
      </c>
      <c r="M25" s="36" t="n">
        <v>11.2919</v>
      </c>
      <c r="N25" s="15" t="n">
        <v>0.25732</v>
      </c>
      <c r="Q25" s="38" t="n">
        <v>18</v>
      </c>
      <c r="R25" s="35" t="n">
        <f aca="false">(C25+H25*0.75+M25)*$L$2</f>
        <v>2.3739579</v>
      </c>
    </row>
    <row r="26" customFormat="false" ht="15" hidden="false" customHeight="false" outlineLevel="0" collapsed="false">
      <c r="B26" s="37" t="n">
        <v>19</v>
      </c>
      <c r="C26" s="36" t="n">
        <v>20.0492</v>
      </c>
      <c r="D26" s="15" t="n">
        <v>0.46752</v>
      </c>
      <c r="G26" s="37" t="n">
        <v>19</v>
      </c>
      <c r="H26" s="36" t="n">
        <v>11.0749</v>
      </c>
      <c r="I26" s="15" t="n">
        <v>0.25825</v>
      </c>
      <c r="L26" s="37" t="n">
        <v>19</v>
      </c>
      <c r="M26" s="36" t="n">
        <v>11.7596</v>
      </c>
      <c r="N26" s="15" t="n">
        <v>0.27422</v>
      </c>
      <c r="Q26" s="38" t="n">
        <v>19</v>
      </c>
      <c r="R26" s="35" t="n">
        <f aca="false">(C26+H26*0.75+M26)*$L$2</f>
        <v>2.3226570525</v>
      </c>
    </row>
    <row r="27" customFormat="false" ht="15" hidden="false" customHeight="false" outlineLevel="0" collapsed="false">
      <c r="B27" s="37" t="n">
        <v>20</v>
      </c>
      <c r="C27" s="36" t="n">
        <v>18.8109</v>
      </c>
      <c r="D27" s="15" t="n">
        <v>0.45391</v>
      </c>
      <c r="G27" s="37" t="n">
        <v>20</v>
      </c>
      <c r="H27" s="36" t="n">
        <v>10.502</v>
      </c>
      <c r="I27" s="15" t="n">
        <v>0.25341</v>
      </c>
      <c r="L27" s="37" t="n">
        <v>20</v>
      </c>
      <c r="M27" s="36" t="n">
        <v>12.1293</v>
      </c>
      <c r="N27" s="15" t="n">
        <v>0.29268</v>
      </c>
      <c r="Q27" s="38" t="n">
        <v>20</v>
      </c>
      <c r="R27" s="35" t="n">
        <f aca="false">(C27+H27*0.75+M27)*$L$2</f>
        <v>2.24748693</v>
      </c>
    </row>
    <row r="28" customFormat="false" ht="15" hidden="false" customHeight="false" outlineLevel="0" collapsed="false">
      <c r="B28" s="37" t="n">
        <v>22</v>
      </c>
      <c r="C28" s="36" t="n">
        <v>16.9247</v>
      </c>
      <c r="D28" s="15" t="n">
        <v>0.43159</v>
      </c>
      <c r="G28" s="37" t="n">
        <v>22</v>
      </c>
      <c r="H28" s="36" t="n">
        <v>9.60036</v>
      </c>
      <c r="I28" s="15" t="n">
        <v>0.24481</v>
      </c>
      <c r="L28" s="37" t="n">
        <v>22</v>
      </c>
      <c r="M28" s="36" t="n">
        <v>12.6899</v>
      </c>
      <c r="N28" s="15" t="n">
        <v>0.3236</v>
      </c>
      <c r="Q28" s="38" t="n">
        <v>22</v>
      </c>
      <c r="R28" s="35" t="n">
        <f aca="false">(C28+H28*0.75+M28)*$L$2</f>
        <v>2.131580973</v>
      </c>
    </row>
    <row r="29" customFormat="false" ht="15" hidden="false" customHeight="false" outlineLevel="0" collapsed="false">
      <c r="B29" s="37" t="n">
        <v>24</v>
      </c>
      <c r="C29" s="36" t="n">
        <v>15.0732</v>
      </c>
      <c r="D29" s="15" t="n">
        <v>0.41133</v>
      </c>
      <c r="G29" s="37" t="n">
        <v>24</v>
      </c>
      <c r="H29" s="36" t="n">
        <v>8.66567</v>
      </c>
      <c r="I29" s="15" t="n">
        <v>0.23648</v>
      </c>
      <c r="L29" s="37" t="n">
        <v>24</v>
      </c>
      <c r="M29" s="36" t="n">
        <v>12.9058</v>
      </c>
      <c r="N29" s="15" t="n">
        <v>0.35219</v>
      </c>
      <c r="Q29" s="38" t="n">
        <v>24</v>
      </c>
      <c r="R29" s="35" t="n">
        <f aca="false">(C29+H29*0.75+M29)*$L$2</f>
        <v>1.99629081975</v>
      </c>
    </row>
    <row r="30" customFormat="false" ht="15" hidden="false" customHeight="false" outlineLevel="0" collapsed="false">
      <c r="B30" s="37" t="n">
        <v>26</v>
      </c>
      <c r="C30" s="36" t="n">
        <v>13.5516</v>
      </c>
      <c r="D30" s="15" t="n">
        <v>0.39349</v>
      </c>
      <c r="G30" s="37" t="n">
        <v>26</v>
      </c>
      <c r="H30" s="36" t="n">
        <v>7.87828</v>
      </c>
      <c r="I30" s="15" t="n">
        <v>0.22876</v>
      </c>
      <c r="L30" s="37" t="n">
        <v>26</v>
      </c>
      <c r="M30" s="36" t="n">
        <v>13.0093</v>
      </c>
      <c r="N30" s="15" t="n">
        <v>0.37775</v>
      </c>
      <c r="Q30" s="38" t="n">
        <v>26</v>
      </c>
      <c r="R30" s="35" t="n">
        <f aca="false">(C30+H30*0.75+M30)*$L$2</f>
        <v>1.879990419</v>
      </c>
    </row>
    <row r="31" customFormat="false" ht="15" hidden="false" customHeight="false" outlineLevel="0" collapsed="false">
      <c r="B31" s="37" t="n">
        <v>28</v>
      </c>
      <c r="C31" s="36" t="n">
        <v>12.3638</v>
      </c>
      <c r="D31" s="15" t="n">
        <v>0.3794</v>
      </c>
      <c r="G31" s="37" t="n">
        <v>28</v>
      </c>
      <c r="H31" s="36" t="n">
        <v>7.23484</v>
      </c>
      <c r="I31" s="15" t="n">
        <v>0.22201</v>
      </c>
      <c r="L31" s="37" t="n">
        <v>28</v>
      </c>
      <c r="M31" s="36" t="n">
        <v>12.9891</v>
      </c>
      <c r="N31" s="15" t="n">
        <v>0.39859</v>
      </c>
      <c r="Q31" s="38" t="n">
        <v>28</v>
      </c>
      <c r="R31" s="35" t="n">
        <f aca="false">(C31+H31*0.75+M31)*$L$2</f>
        <v>1.782105837</v>
      </c>
    </row>
    <row r="32" customFormat="false" ht="15" hidden="false" customHeight="false" outlineLevel="0" collapsed="false">
      <c r="B32" s="37" t="n">
        <v>30</v>
      </c>
      <c r="C32" s="36" t="n">
        <v>11.0684</v>
      </c>
      <c r="D32" s="15" t="n">
        <v>0.36436</v>
      </c>
      <c r="G32" s="37" t="n">
        <v>30</v>
      </c>
      <c r="H32" s="36" t="n">
        <v>6.53556</v>
      </c>
      <c r="I32" s="15" t="n">
        <v>0.21514</v>
      </c>
      <c r="L32" s="37" t="n">
        <v>30</v>
      </c>
      <c r="M32" s="36" t="n">
        <v>12.7737</v>
      </c>
      <c r="N32" s="15" t="n">
        <v>0.4205</v>
      </c>
      <c r="Q32" s="38" t="n">
        <v>30</v>
      </c>
      <c r="R32" s="35" t="n">
        <f aca="false">(C32+H32*0.75+M32)*$L$2</f>
        <v>1.664264283</v>
      </c>
    </row>
    <row r="33" customFormat="false" ht="15" hidden="false" customHeight="false" outlineLevel="0" collapsed="false">
      <c r="B33" s="37" t="n">
        <v>35</v>
      </c>
      <c r="C33" s="36" t="n">
        <v>8.78141</v>
      </c>
      <c r="D33" s="15" t="n">
        <v>0.34225</v>
      </c>
      <c r="G33" s="37" t="n">
        <v>35</v>
      </c>
      <c r="H33" s="36" t="n">
        <v>5.23108</v>
      </c>
      <c r="I33" s="15" t="n">
        <v>0.20388</v>
      </c>
      <c r="L33" s="37" t="n">
        <v>35</v>
      </c>
      <c r="M33" s="36" t="n">
        <v>11.6453</v>
      </c>
      <c r="N33" s="15" t="n">
        <v>0.45387</v>
      </c>
      <c r="Q33" s="38" t="n">
        <v>35</v>
      </c>
      <c r="R33" s="35" t="n">
        <f aca="false">(C33+H33*0.75+M33)*$L$2</f>
        <v>1.409866158</v>
      </c>
    </row>
    <row r="34" customFormat="false" ht="15" hidden="false" customHeight="false" outlineLevel="0" collapsed="false">
      <c r="B34" s="37" t="n">
        <v>40</v>
      </c>
      <c r="C34" s="36" t="n">
        <v>7.07436</v>
      </c>
      <c r="D34" s="15" t="n">
        <v>0.32393</v>
      </c>
      <c r="G34" s="37" t="n">
        <v>40</v>
      </c>
      <c r="H34" s="36" t="n">
        <v>4.24914</v>
      </c>
      <c r="I34" s="15" t="n">
        <v>0.19457</v>
      </c>
      <c r="L34" s="37" t="n">
        <v>40</v>
      </c>
      <c r="M34" s="36" t="n">
        <v>10.5153</v>
      </c>
      <c r="N34" s="15" t="n">
        <v>0.4815</v>
      </c>
      <c r="Q34" s="38" t="n">
        <v>40</v>
      </c>
      <c r="R34" s="35" t="n">
        <f aca="false">(C34+H34*0.75+M34)*$L$2</f>
        <v>1.2029602185</v>
      </c>
    </row>
    <row r="35" customFormat="false" ht="15" hidden="false" customHeight="false" outlineLevel="0" collapsed="false">
      <c r="B35" s="37" t="n">
        <v>45</v>
      </c>
      <c r="C35" s="36" t="n">
        <v>5.7319</v>
      </c>
      <c r="D35" s="15" t="n">
        <v>0.30831</v>
      </c>
      <c r="G35" s="37" t="n">
        <v>45</v>
      </c>
      <c r="H35" s="36" t="n">
        <v>3.47534</v>
      </c>
      <c r="I35" s="15" t="n">
        <v>0.18693</v>
      </c>
      <c r="L35" s="37" t="n">
        <v>45</v>
      </c>
      <c r="M35" s="36" t="n">
        <v>9.38408</v>
      </c>
      <c r="N35" s="15" t="n">
        <v>0.50476</v>
      </c>
      <c r="Q35" s="38" t="n">
        <v>45</v>
      </c>
      <c r="R35" s="35" t="n">
        <f aca="false">(C35+H35*0.75+M35)*$L$2</f>
        <v>1.0261318815</v>
      </c>
    </row>
    <row r="36" customFormat="false" ht="15" hidden="false" customHeight="false" outlineLevel="0" collapsed="false">
      <c r="B36" s="37" t="n">
        <v>50</v>
      </c>
      <c r="C36" s="36" t="n">
        <v>4.67735</v>
      </c>
      <c r="D36" s="15" t="n">
        <v>0.29976</v>
      </c>
      <c r="G36" s="37" t="n">
        <v>50</v>
      </c>
      <c r="H36" s="36" t="n">
        <v>2.85034</v>
      </c>
      <c r="I36" s="15" t="n">
        <v>0.18267</v>
      </c>
      <c r="L36" s="37" t="n">
        <v>50</v>
      </c>
      <c r="M36" s="36" t="n">
        <v>8.07603</v>
      </c>
      <c r="N36" s="15" t="n">
        <v>0.51757</v>
      </c>
      <c r="Q36" s="38" t="n">
        <v>50</v>
      </c>
      <c r="R36" s="35" t="n">
        <f aca="false">(C36+H36*0.75+M36)*$L$2</f>
        <v>0.8621967165</v>
      </c>
    </row>
    <row r="37" customFormat="false" ht="15" hidden="false" customHeight="false" outlineLevel="0" collapsed="false">
      <c r="B37" s="37" t="n">
        <v>55</v>
      </c>
      <c r="C37" s="36" t="n">
        <v>3.9427</v>
      </c>
      <c r="D37" s="15" t="n">
        <v>0.29278</v>
      </c>
      <c r="G37" s="37" t="n">
        <v>55</v>
      </c>
      <c r="H37" s="36" t="n">
        <v>2.40639</v>
      </c>
      <c r="I37" s="15" t="n">
        <v>0.17869</v>
      </c>
      <c r="L37" s="37" t="n">
        <v>55</v>
      </c>
      <c r="M37" s="36" t="n">
        <v>7.11748</v>
      </c>
      <c r="N37" s="15" t="n">
        <v>0.52853</v>
      </c>
      <c r="Q37" s="38" t="n">
        <v>55</v>
      </c>
      <c r="R37" s="35" t="n">
        <f aca="false">(C37+H37*0.75+M37)*$L$2</f>
        <v>0.74488190775</v>
      </c>
    </row>
    <row r="38" customFormat="false" ht="15" hidden="false" customHeight="false" outlineLevel="0" collapsed="false">
      <c r="B38" s="37" t="n">
        <v>60</v>
      </c>
      <c r="C38" s="36" t="n">
        <v>3.28724</v>
      </c>
      <c r="D38" s="15" t="n">
        <v>0.28438</v>
      </c>
      <c r="G38" s="37" t="n">
        <v>60</v>
      </c>
      <c r="H38" s="36" t="n">
        <v>2.0079</v>
      </c>
      <c r="I38" s="15" t="n">
        <v>0.1737</v>
      </c>
      <c r="L38" s="37" t="n">
        <v>60</v>
      </c>
      <c r="M38" s="36" t="n">
        <v>6.26416</v>
      </c>
      <c r="N38" s="15" t="n">
        <v>0.54192</v>
      </c>
      <c r="Q38" s="38" t="n">
        <v>60</v>
      </c>
      <c r="R38" s="35" t="n">
        <f aca="false">(C38+H38*0.75+M38)*$L$2</f>
        <v>0.6402191175</v>
      </c>
    </row>
    <row r="39" customFormat="false" ht="15" hidden="false" customHeight="false" outlineLevel="0" collapsed="false">
      <c r="B39" s="37" t="n">
        <v>65</v>
      </c>
      <c r="C39" s="36" t="n">
        <v>3.01825</v>
      </c>
      <c r="D39" s="15" t="n">
        <v>0.28591</v>
      </c>
      <c r="G39" s="37" t="n">
        <v>65</v>
      </c>
      <c r="H39" s="36" t="n">
        <v>1.82512</v>
      </c>
      <c r="I39" s="15" t="n">
        <v>0.17289</v>
      </c>
      <c r="L39" s="37" t="n">
        <v>65</v>
      </c>
      <c r="M39" s="36" t="n">
        <v>5.71343</v>
      </c>
      <c r="N39" s="15" t="n">
        <v>0.54121</v>
      </c>
      <c r="Q39" s="38" t="n">
        <v>65</v>
      </c>
      <c r="R39" s="35" t="n">
        <f aca="false">(C39+H39*0.75+M39)*$L$2</f>
        <v>0.584820108</v>
      </c>
    </row>
    <row r="40" customFormat="false" ht="15" hidden="false" customHeight="false" outlineLevel="0" collapsed="false">
      <c r="B40" s="37" t="n">
        <v>70</v>
      </c>
      <c r="C40" s="36" t="n">
        <v>2.50358</v>
      </c>
      <c r="D40" s="15" t="n">
        <v>0.27593</v>
      </c>
      <c r="G40" s="37" t="n">
        <v>70</v>
      </c>
      <c r="H40" s="36" t="n">
        <v>1.52321</v>
      </c>
      <c r="I40" s="15" t="n">
        <v>0.16788</v>
      </c>
      <c r="L40" s="37" t="n">
        <v>70</v>
      </c>
      <c r="M40" s="36" t="n">
        <v>5.04633</v>
      </c>
      <c r="N40" s="15" t="n">
        <v>0.55618</v>
      </c>
      <c r="Q40" s="38" t="n">
        <v>70</v>
      </c>
      <c r="R40" s="35" t="n">
        <f aca="false">(C40+H40*0.75+M40)*$L$2</f>
        <v>0.50328518325</v>
      </c>
    </row>
    <row r="41" customFormat="false" ht="15" hidden="false" customHeight="false" outlineLevel="0" collapsed="false">
      <c r="B41" s="37" t="n">
        <v>75</v>
      </c>
      <c r="C41" s="36" t="n">
        <v>2.08721</v>
      </c>
      <c r="D41" s="15" t="n">
        <v>0.2726</v>
      </c>
      <c r="G41" s="37" t="n">
        <v>75</v>
      </c>
      <c r="H41" s="36" t="n">
        <v>1.27394</v>
      </c>
      <c r="I41" s="15" t="n">
        <v>0.16638</v>
      </c>
      <c r="L41" s="37" t="n">
        <v>75</v>
      </c>
      <c r="M41" s="36" t="n">
        <v>4.29544</v>
      </c>
      <c r="N41" s="15" t="n">
        <v>0.56101</v>
      </c>
      <c r="Q41" s="38" t="n">
        <v>75</v>
      </c>
      <c r="R41" s="35" t="n">
        <f aca="false">(C41+H41*0.75+M41)*$L$2</f>
        <v>0.4248762795</v>
      </c>
    </row>
    <row r="42" customFormat="false" ht="15" hidden="false" customHeight="false" outlineLevel="0" collapsed="false">
      <c r="B42" s="37" t="n">
        <v>80</v>
      </c>
      <c r="C42" s="36" t="n">
        <v>1.8616</v>
      </c>
      <c r="D42" s="15" t="n">
        <v>0.26767</v>
      </c>
      <c r="G42" s="37" t="n">
        <v>80</v>
      </c>
      <c r="H42" s="36" t="n">
        <v>1.13542</v>
      </c>
      <c r="I42" s="15" t="n">
        <v>0.16326</v>
      </c>
      <c r="L42" s="37" t="n">
        <v>80</v>
      </c>
      <c r="M42" s="36" t="n">
        <v>3.95771</v>
      </c>
      <c r="N42" s="15" t="n">
        <v>0.56907</v>
      </c>
      <c r="Q42" s="38" t="n">
        <v>80</v>
      </c>
      <c r="R42" s="35" t="n">
        <f aca="false">(C42+H42*0.75+M42)*$L$2</f>
        <v>0.3862436625</v>
      </c>
    </row>
    <row r="43" customFormat="false" ht="15" hidden="false" customHeight="false" outlineLevel="0" collapsed="false">
      <c r="B43" s="37" t="n">
        <v>90</v>
      </c>
      <c r="C43" s="36" t="n">
        <v>1.3877</v>
      </c>
      <c r="D43" s="15" t="n">
        <v>0.25498</v>
      </c>
      <c r="G43" s="37" t="n">
        <v>90</v>
      </c>
      <c r="H43" s="36" t="n">
        <v>0.850794</v>
      </c>
      <c r="I43" s="15" t="n">
        <v>0.15633</v>
      </c>
      <c r="L43" s="37" t="n">
        <v>90</v>
      </c>
      <c r="M43" s="36" t="n">
        <v>3.20387</v>
      </c>
      <c r="N43" s="15" t="n">
        <v>0.58869</v>
      </c>
      <c r="Q43" s="38" t="n">
        <v>90</v>
      </c>
      <c r="R43" s="35" t="n">
        <f aca="false">(C43+H43*0.75+M43)*$L$2</f>
        <v>0.30279763245</v>
      </c>
    </row>
    <row r="44" customFormat="false" ht="15" hidden="false" customHeight="false" outlineLevel="0" collapsed="false">
      <c r="B44" s="37" t="n">
        <v>100</v>
      </c>
      <c r="C44" s="36" t="n">
        <v>1.18358</v>
      </c>
      <c r="D44" s="15" t="n">
        <v>0.27071</v>
      </c>
      <c r="G44" s="37" t="n">
        <v>100</v>
      </c>
      <c r="H44" s="36" t="n">
        <v>0.701846</v>
      </c>
      <c r="I44" s="15" t="n">
        <v>0.16052</v>
      </c>
      <c r="L44" s="37" t="n">
        <v>100</v>
      </c>
      <c r="M44" s="36" t="n">
        <v>2.48678</v>
      </c>
      <c r="N44" s="15" t="n">
        <v>0.56877</v>
      </c>
      <c r="Q44" s="38" t="n">
        <v>100</v>
      </c>
      <c r="R44" s="35" t="n">
        <f aca="false">(C44+H44*0.75+M44)*$L$2</f>
        <v>0.24299150655</v>
      </c>
    </row>
    <row r="45" customFormat="false" ht="15" hidden="false" customHeight="false" outlineLevel="0" collapsed="false">
      <c r="B45" s="37" t="n">
        <v>110</v>
      </c>
      <c r="C45" s="36" t="n">
        <v>0.860606</v>
      </c>
      <c r="D45" s="15" t="n">
        <v>0.25776</v>
      </c>
      <c r="G45" s="37" t="n">
        <v>110</v>
      </c>
      <c r="H45" s="36" t="n">
        <v>0.515592</v>
      </c>
      <c r="I45" s="15" t="n">
        <v>0.15443</v>
      </c>
      <c r="L45" s="37" t="n">
        <v>110</v>
      </c>
      <c r="M45" s="36" t="n">
        <v>1.96257</v>
      </c>
      <c r="N45" s="15" t="n">
        <v>0.58781</v>
      </c>
      <c r="Q45" s="38" t="n">
        <v>110</v>
      </c>
      <c r="R45" s="35" t="n">
        <f aca="false">(C45+H45*0.75+M45)*$L$2</f>
        <v>0.185851473</v>
      </c>
    </row>
    <row r="46" customFormat="false" ht="15" hidden="false" customHeight="false" outlineLevel="0" collapsed="false">
      <c r="B46" s="37" t="n">
        <v>120</v>
      </c>
      <c r="C46" s="36" t="n">
        <v>0.781271</v>
      </c>
      <c r="D46" s="15" t="n">
        <v>0.25757</v>
      </c>
      <c r="G46" s="37" t="n">
        <v>120</v>
      </c>
      <c r="H46" s="36" t="n">
        <v>0.457768</v>
      </c>
      <c r="I46" s="15" t="n">
        <v>0.15092</v>
      </c>
      <c r="L46" s="37" t="n">
        <v>120</v>
      </c>
      <c r="M46" s="36" t="n">
        <v>1.7942</v>
      </c>
      <c r="N46" s="15" t="n">
        <v>0.59151</v>
      </c>
      <c r="Q46" s="38" t="n">
        <v>120</v>
      </c>
      <c r="R46" s="35" t="n">
        <f aca="false">(C46+H46*0.75+M46)*$L$2</f>
        <v>0.1689983463</v>
      </c>
    </row>
    <row r="47" customFormat="false" ht="15" hidden="false" customHeight="false" outlineLevel="0" collapsed="false">
      <c r="B47" s="37" t="n">
        <v>130</v>
      </c>
      <c r="C47" s="36" t="n">
        <v>0.629052</v>
      </c>
      <c r="D47" s="15" t="n">
        <v>0.26144</v>
      </c>
      <c r="G47" s="37" t="n">
        <v>130</v>
      </c>
      <c r="H47" s="36" t="n">
        <v>0.366661</v>
      </c>
      <c r="I47" s="15" t="n">
        <v>0.15239</v>
      </c>
      <c r="L47" s="37" t="n">
        <v>130</v>
      </c>
      <c r="M47" s="36" t="n">
        <v>1.41043</v>
      </c>
      <c r="N47" s="15" t="n">
        <v>0.58618</v>
      </c>
      <c r="Q47" s="38" t="n">
        <v>130</v>
      </c>
      <c r="R47" s="35" t="n">
        <f aca="false">(C47+H47*0.75+M47)*$L$2</f>
        <v>0.134008261725</v>
      </c>
    </row>
    <row r="48" customFormat="false" ht="15" hidden="false" customHeight="false" outlineLevel="0" collapsed="false">
      <c r="B48" s="37" t="n">
        <v>140</v>
      </c>
      <c r="C48" s="36" t="n">
        <v>0.490257</v>
      </c>
      <c r="D48" s="15" t="n">
        <v>0.25324</v>
      </c>
      <c r="G48" s="37" t="n">
        <v>140</v>
      </c>
      <c r="H48" s="36" t="n">
        <v>0.288347</v>
      </c>
      <c r="I48" s="15" t="n">
        <v>0.14894</v>
      </c>
      <c r="L48" s="37" t="n">
        <v>140</v>
      </c>
      <c r="M48" s="36" t="n">
        <v>1.15736</v>
      </c>
      <c r="N48" s="15" t="n">
        <v>0.59782</v>
      </c>
      <c r="Q48" s="38" t="n">
        <v>140</v>
      </c>
      <c r="R48" s="35" t="n">
        <f aca="false">(C48+H48*0.75+M48)*$L$2</f>
        <v>0.107918492775</v>
      </c>
    </row>
    <row r="49" customFormat="false" ht="15" hidden="false" customHeight="false" outlineLevel="0" collapsed="false">
      <c r="B49" s="37" t="n">
        <v>150</v>
      </c>
      <c r="C49" s="36" t="n">
        <v>0.450155</v>
      </c>
      <c r="D49" s="15" t="n">
        <v>0.24719</v>
      </c>
      <c r="G49" s="37" t="n">
        <v>150</v>
      </c>
      <c r="H49" s="36" t="n">
        <v>0.258615</v>
      </c>
      <c r="I49" s="15" t="n">
        <v>0.14201</v>
      </c>
      <c r="L49" s="37" t="n">
        <v>150</v>
      </c>
      <c r="M49" s="36" t="n">
        <v>1.11231</v>
      </c>
      <c r="N49" s="15" t="n">
        <v>0.6108</v>
      </c>
      <c r="Q49" s="38" t="n">
        <v>150</v>
      </c>
      <c r="R49" s="35" t="n">
        <f aca="false">(C49+H49*0.75+M49)*$L$2</f>
        <v>0.101697079875</v>
      </c>
    </row>
    <row r="50" customFormat="false" ht="15" hidden="false" customHeight="false" outlineLevel="0" collapsed="false">
      <c r="B50" s="37" t="n">
        <v>160</v>
      </c>
      <c r="C50" s="36" t="n">
        <v>0.629378</v>
      </c>
      <c r="D50" s="15" t="n">
        <v>0.41847</v>
      </c>
      <c r="G50" s="37" t="n">
        <v>160</v>
      </c>
      <c r="H50" s="36" t="n">
        <v>0.313032</v>
      </c>
      <c r="I50" s="15" t="n">
        <v>0.20813</v>
      </c>
      <c r="L50" s="37" t="n">
        <v>160</v>
      </c>
      <c r="M50" s="36" t="n">
        <v>0.561574</v>
      </c>
      <c r="N50" s="15" t="n">
        <v>0.37339</v>
      </c>
      <c r="Q50" s="38" t="n">
        <v>160</v>
      </c>
      <c r="R50" s="35" t="n">
        <f aca="false">(C50+H50*0.75+M50)*$L$2</f>
        <v>0.0825495354</v>
      </c>
    </row>
    <row r="51" customFormat="false" ht="15" hidden="false" customHeight="false" outlineLevel="0" collapsed="false">
      <c r="B51" s="37" t="n">
        <v>180</v>
      </c>
      <c r="C51" s="36" t="n">
        <v>0.375297</v>
      </c>
      <c r="D51" s="15" t="n">
        <v>0.40522</v>
      </c>
      <c r="G51" s="37" t="n">
        <v>180</v>
      </c>
      <c r="H51" s="36" t="n">
        <v>0.194061</v>
      </c>
      <c r="I51" s="15" t="n">
        <v>0.20953</v>
      </c>
      <c r="L51" s="37" t="n">
        <v>180</v>
      </c>
      <c r="M51" s="36" t="n">
        <v>0.356796</v>
      </c>
      <c r="N51" s="15" t="n">
        <v>0.38524</v>
      </c>
      <c r="Q51" s="38" t="n">
        <v>180</v>
      </c>
      <c r="R51" s="35" t="n">
        <f aca="false">(C51+H51*0.75+M51)*$L$2</f>
        <v>0.050815283625</v>
      </c>
    </row>
    <row r="52" customFormat="false" ht="15" hidden="false" customHeight="false" outlineLevel="0" collapsed="false">
      <c r="B52" s="37" t="n">
        <v>200</v>
      </c>
      <c r="C52" s="36" t="n">
        <v>0.311865</v>
      </c>
      <c r="D52" s="15" t="n">
        <v>0.32638</v>
      </c>
      <c r="G52" s="37" t="n">
        <v>200</v>
      </c>
      <c r="H52" s="36" t="n">
        <v>0.156799</v>
      </c>
      <c r="I52" s="15" t="n">
        <v>0.1641</v>
      </c>
      <c r="L52" s="37" t="n">
        <v>200</v>
      </c>
      <c r="M52" s="36" t="n">
        <v>0.486873</v>
      </c>
      <c r="N52" s="15" t="n">
        <v>0.50953</v>
      </c>
      <c r="Q52" s="38" t="n">
        <v>200</v>
      </c>
      <c r="R52" s="35" t="n">
        <f aca="false">(C52+H52*0.75+M52)*$L$2</f>
        <v>0.053055926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:J78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I166" activeCellId="1" sqref="B166:B171 I166:I171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5" t="s">
        <v>4820</v>
      </c>
    </row>
    <row r="5" customFormat="false" ht="15" hidden="false" customHeight="false" outlineLevel="0" collapsed="false">
      <c r="B5" s="25" t="s">
        <v>4187</v>
      </c>
    </row>
    <row r="6" customFormat="false" ht="15" hidden="false" customHeight="false" outlineLevel="0" collapsed="false">
      <c r="B6" s="25" t="s">
        <v>4188</v>
      </c>
    </row>
    <row r="7" customFormat="false" ht="15" hidden="false" customHeight="false" outlineLevel="0" collapsed="false">
      <c r="B7" s="25" t="s">
        <v>4189</v>
      </c>
    </row>
    <row r="8" customFormat="false" ht="15" hidden="false" customHeight="false" outlineLevel="0" collapsed="false">
      <c r="B8" s="25" t="s">
        <v>4190</v>
      </c>
    </row>
    <row r="9" customFormat="false" ht="15" hidden="false" customHeight="false" outlineLevel="0" collapsed="false">
      <c r="B9" s="25" t="s">
        <v>4191</v>
      </c>
    </row>
    <row r="10" customFormat="false" ht="15" hidden="false" customHeight="false" outlineLevel="0" collapsed="false">
      <c r="B10" s="25" t="s">
        <v>4192</v>
      </c>
    </row>
    <row r="11" customFormat="false" ht="15" hidden="false" customHeight="false" outlineLevel="0" collapsed="false">
      <c r="B11" s="25" t="s">
        <v>4193</v>
      </c>
    </row>
    <row r="12" customFormat="false" ht="15" hidden="false" customHeight="false" outlineLevel="0" collapsed="false">
      <c r="B12" s="25" t="s">
        <v>4194</v>
      </c>
    </row>
    <row r="13" customFormat="false" ht="15" hidden="false" customHeight="false" outlineLevel="0" collapsed="false">
      <c r="B13" s="25" t="s">
        <v>4195</v>
      </c>
    </row>
    <row r="14" customFormat="false" ht="15" hidden="false" customHeight="false" outlineLevel="0" collapsed="false">
      <c r="B14" s="25" t="s">
        <v>4196</v>
      </c>
    </row>
    <row r="15" customFormat="false" ht="15" hidden="false" customHeight="false" outlineLevel="0" collapsed="false">
      <c r="B15" s="25" t="s">
        <v>4197</v>
      </c>
    </row>
    <row r="16" customFormat="false" ht="15" hidden="false" customHeight="false" outlineLevel="0" collapsed="false">
      <c r="B16" s="25" t="s">
        <v>4198</v>
      </c>
    </row>
    <row r="17" customFormat="false" ht="15" hidden="false" customHeight="false" outlineLevel="0" collapsed="false">
      <c r="B17" s="25" t="s">
        <v>4199</v>
      </c>
    </row>
    <row r="18" customFormat="false" ht="15" hidden="false" customHeight="false" outlineLevel="0" collapsed="false">
      <c r="B18" s="25" t="s">
        <v>4200</v>
      </c>
    </row>
    <row r="19" customFormat="false" ht="15" hidden="false" customHeight="false" outlineLevel="0" collapsed="false">
      <c r="B19" s="25" t="s">
        <v>4201</v>
      </c>
    </row>
    <row r="20" customFormat="false" ht="15" hidden="false" customHeight="false" outlineLevel="0" collapsed="false">
      <c r="B20" s="25" t="s">
        <v>4202</v>
      </c>
    </row>
    <row r="21" customFormat="false" ht="15" hidden="false" customHeight="false" outlineLevel="0" collapsed="false">
      <c r="B21" s="25" t="s">
        <v>4203</v>
      </c>
    </row>
    <row r="22" customFormat="false" ht="15" hidden="false" customHeight="false" outlineLevel="0" collapsed="false">
      <c r="B22" s="25" t="s">
        <v>4204</v>
      </c>
    </row>
    <row r="23" customFormat="false" ht="15" hidden="false" customHeight="false" outlineLevel="0" collapsed="false">
      <c r="B23" s="25" t="s">
        <v>4205</v>
      </c>
    </row>
    <row r="24" customFormat="false" ht="15" hidden="false" customHeight="false" outlineLevel="0" collapsed="false">
      <c r="B24" s="25" t="s">
        <v>4206</v>
      </c>
    </row>
    <row r="25" customFormat="false" ht="15" hidden="false" customHeight="false" outlineLevel="0" collapsed="false">
      <c r="B25" s="25" t="s">
        <v>4207</v>
      </c>
    </row>
    <row r="26" customFormat="false" ht="15" hidden="false" customHeight="false" outlineLevel="0" collapsed="false">
      <c r="B26" s="25" t="s">
        <v>4208</v>
      </c>
    </row>
    <row r="27" customFormat="false" ht="15" hidden="false" customHeight="false" outlineLevel="0" collapsed="false">
      <c r="B27" s="25" t="s">
        <v>4209</v>
      </c>
    </row>
    <row r="28" customFormat="false" ht="15" hidden="false" customHeight="false" outlineLevel="0" collapsed="false">
      <c r="B28" s="25" t="s">
        <v>4210</v>
      </c>
    </row>
    <row r="29" customFormat="false" ht="15" hidden="false" customHeight="false" outlineLevel="0" collapsed="false">
      <c r="B29" s="25" t="s">
        <v>4211</v>
      </c>
    </row>
    <row r="30" customFormat="false" ht="15" hidden="false" customHeight="false" outlineLevel="0" collapsed="false">
      <c r="B30" s="25" t="s">
        <v>4212</v>
      </c>
    </row>
    <row r="31" customFormat="false" ht="15" hidden="false" customHeight="false" outlineLevel="0" collapsed="false">
      <c r="B31" s="25" t="s">
        <v>4763</v>
      </c>
    </row>
    <row r="32" customFormat="false" ht="15" hidden="false" customHeight="false" outlineLevel="0" collapsed="false">
      <c r="B32" s="25" t="s">
        <v>4764</v>
      </c>
    </row>
    <row r="33" customFormat="false" ht="15" hidden="false" customHeight="false" outlineLevel="0" collapsed="false">
      <c r="B33" s="25" t="s">
        <v>4765</v>
      </c>
    </row>
    <row r="34" customFormat="false" ht="15" hidden="false" customHeight="false" outlineLevel="0" collapsed="false">
      <c r="B34" s="25" t="s">
        <v>4766</v>
      </c>
    </row>
    <row r="35" customFormat="false" ht="15" hidden="false" customHeight="false" outlineLevel="0" collapsed="false">
      <c r="B35" s="25" t="s">
        <v>4767</v>
      </c>
    </row>
    <row r="36" customFormat="false" ht="15" hidden="false" customHeight="false" outlineLevel="0" collapsed="false">
      <c r="B36" s="25" t="s">
        <v>4768</v>
      </c>
    </row>
    <row r="37" customFormat="false" ht="15" hidden="false" customHeight="false" outlineLevel="0" collapsed="false">
      <c r="B37" s="25" t="s">
        <v>4769</v>
      </c>
    </row>
    <row r="38" customFormat="false" ht="15" hidden="false" customHeight="false" outlineLevel="0" collapsed="false">
      <c r="B38" s="25" t="s">
        <v>4770</v>
      </c>
    </row>
    <row r="39" customFormat="false" ht="15" hidden="false" customHeight="false" outlineLevel="0" collapsed="false">
      <c r="B39" s="25" t="s">
        <v>4771</v>
      </c>
    </row>
    <row r="40" customFormat="false" ht="15" hidden="false" customHeight="false" outlineLevel="0" collapsed="false">
      <c r="B40" s="25" t="s">
        <v>4772</v>
      </c>
    </row>
    <row r="41" customFormat="false" ht="15" hidden="false" customHeight="false" outlineLevel="0" collapsed="false">
      <c r="B41" s="25" t="s">
        <v>4773</v>
      </c>
    </row>
    <row r="42" customFormat="false" ht="15" hidden="false" customHeight="false" outlineLevel="0" collapsed="false">
      <c r="B42" s="25" t="s">
        <v>4774</v>
      </c>
    </row>
    <row r="43" customFormat="false" ht="15" hidden="false" customHeight="false" outlineLevel="0" collapsed="false">
      <c r="B43" s="25" t="s">
        <v>4775</v>
      </c>
    </row>
    <row r="44" customFormat="false" ht="15" hidden="false" customHeight="false" outlineLevel="0" collapsed="false">
      <c r="B44" s="25" t="s">
        <v>4776</v>
      </c>
    </row>
    <row r="45" customFormat="false" ht="15" hidden="false" customHeight="false" outlineLevel="0" collapsed="false">
      <c r="B45" s="25" t="s">
        <v>4777</v>
      </c>
    </row>
    <row r="46" customFormat="false" ht="15" hidden="false" customHeight="false" outlineLevel="0" collapsed="false">
      <c r="B46" s="25" t="s">
        <v>4778</v>
      </c>
    </row>
    <row r="47" customFormat="false" ht="15" hidden="false" customHeight="false" outlineLevel="0" collapsed="false">
      <c r="B47" s="25" t="s">
        <v>4821</v>
      </c>
    </row>
    <row r="48" customFormat="false" ht="15" hidden="false" customHeight="false" outlineLevel="0" collapsed="false">
      <c r="B48" s="25" t="s">
        <v>4822</v>
      </c>
    </row>
    <row r="49" customFormat="false" ht="15" hidden="false" customHeight="false" outlineLevel="0" collapsed="false">
      <c r="B49" s="25" t="s">
        <v>4823</v>
      </c>
    </row>
    <row r="50" customFormat="false" ht="15" hidden="false" customHeight="false" outlineLevel="0" collapsed="false">
      <c r="B50" s="25" t="s">
        <v>4824</v>
      </c>
    </row>
    <row r="51" customFormat="false" ht="15" hidden="false" customHeight="false" outlineLevel="0" collapsed="false">
      <c r="B51" s="25" t="s">
        <v>4825</v>
      </c>
    </row>
    <row r="52" customFormat="false" ht="15" hidden="false" customHeight="false" outlineLevel="0" collapsed="false">
      <c r="B52" s="25" t="s">
        <v>4826</v>
      </c>
    </row>
    <row r="53" customFormat="false" ht="15" hidden="false" customHeight="false" outlineLevel="0" collapsed="false">
      <c r="B53" s="25" t="s">
        <v>4827</v>
      </c>
    </row>
    <row r="54" customFormat="false" ht="15" hidden="false" customHeight="false" outlineLevel="0" collapsed="false">
      <c r="B54" s="25" t="s">
        <v>4828</v>
      </c>
    </row>
    <row r="55" customFormat="false" ht="15" hidden="false" customHeight="false" outlineLevel="0" collapsed="false">
      <c r="B55" s="25" t="s">
        <v>4829</v>
      </c>
    </row>
    <row r="56" customFormat="false" ht="15" hidden="false" customHeight="false" outlineLevel="0" collapsed="false">
      <c r="B56" s="25" t="s">
        <v>4830</v>
      </c>
    </row>
    <row r="57" customFormat="false" ht="15" hidden="false" customHeight="false" outlineLevel="0" collapsed="false">
      <c r="B57" s="25" t="s">
        <v>4787</v>
      </c>
    </row>
    <row r="58" customFormat="false" ht="15" hidden="false" customHeight="false" outlineLevel="0" collapsed="false">
      <c r="B58" s="25" t="s">
        <v>4788</v>
      </c>
    </row>
    <row r="59" customFormat="false" ht="15" hidden="false" customHeight="false" outlineLevel="0" collapsed="false">
      <c r="B59" s="25" t="s">
        <v>4240</v>
      </c>
    </row>
    <row r="60" customFormat="false" ht="15" hidden="false" customHeight="false" outlineLevel="0" collapsed="false">
      <c r="B60" s="25" t="s">
        <v>1483</v>
      </c>
    </row>
    <row r="61" customFormat="false" ht="15" hidden="false" customHeight="false" outlineLevel="0" collapsed="false">
      <c r="B61" s="25" t="s">
        <v>1484</v>
      </c>
    </row>
    <row r="62" customFormat="false" ht="15" hidden="false" customHeight="false" outlineLevel="0" collapsed="false">
      <c r="B62" s="25" t="s">
        <v>1485</v>
      </c>
    </row>
    <row r="63" customFormat="false" ht="15" hidden="false" customHeight="false" outlineLevel="0" collapsed="false">
      <c r="B63" s="25" t="s">
        <v>1486</v>
      </c>
    </row>
    <row r="64" customFormat="false" ht="15" hidden="false" customHeight="false" outlineLevel="0" collapsed="false">
      <c r="B64" s="25" t="s">
        <v>1487</v>
      </c>
    </row>
    <row r="65" customFormat="false" ht="15" hidden="false" customHeight="false" outlineLevel="0" collapsed="false">
      <c r="B65" s="25" t="s">
        <v>1488</v>
      </c>
    </row>
    <row r="66" customFormat="false" ht="15" hidden="false" customHeight="false" outlineLevel="0" collapsed="false">
      <c r="B66" s="25" t="s">
        <v>1489</v>
      </c>
    </row>
    <row r="67" customFormat="false" ht="15" hidden="false" customHeight="false" outlineLevel="0" collapsed="false">
      <c r="B67" s="25" t="s">
        <v>1490</v>
      </c>
    </row>
    <row r="68" customFormat="false" ht="15" hidden="false" customHeight="false" outlineLevel="0" collapsed="false">
      <c r="B68" s="25" t="s">
        <v>1491</v>
      </c>
    </row>
    <row r="69" customFormat="false" ht="15" hidden="false" customHeight="false" outlineLevel="0" collapsed="false">
      <c r="B69" s="25" t="s">
        <v>1492</v>
      </c>
    </row>
    <row r="70" customFormat="false" ht="15" hidden="false" customHeight="false" outlineLevel="0" collapsed="false">
      <c r="B70" s="25" t="s">
        <v>1493</v>
      </c>
    </row>
    <row r="71" customFormat="false" ht="15" hidden="false" customHeight="false" outlineLevel="0" collapsed="false">
      <c r="B71" s="25" t="s">
        <v>1494</v>
      </c>
    </row>
    <row r="72" customFormat="false" ht="15" hidden="false" customHeight="false" outlineLevel="0" collapsed="false">
      <c r="B72" s="25" t="s">
        <v>1495</v>
      </c>
    </row>
    <row r="73" customFormat="false" ht="15" hidden="false" customHeight="false" outlineLevel="0" collapsed="false">
      <c r="B73" s="25" t="s">
        <v>1496</v>
      </c>
    </row>
    <row r="74" customFormat="false" ht="15" hidden="false" customHeight="false" outlineLevel="0" collapsed="false">
      <c r="B74" s="25" t="s">
        <v>1497</v>
      </c>
    </row>
    <row r="75" customFormat="false" ht="15" hidden="false" customHeight="false" outlineLevel="0" collapsed="false">
      <c r="B75" s="25" t="s">
        <v>1498</v>
      </c>
    </row>
    <row r="76" customFormat="false" ht="15" hidden="false" customHeight="false" outlineLevel="0" collapsed="false">
      <c r="B76" s="25" t="s">
        <v>1499</v>
      </c>
    </row>
    <row r="77" customFormat="false" ht="15" hidden="false" customHeight="false" outlineLevel="0" collapsed="false">
      <c r="B77" s="25" t="s">
        <v>1500</v>
      </c>
    </row>
    <row r="78" customFormat="false" ht="15" hidden="false" customHeight="false" outlineLevel="0" collapsed="false">
      <c r="B78" s="25" t="s">
        <v>1501</v>
      </c>
    </row>
    <row r="79" customFormat="false" ht="15" hidden="false" customHeight="false" outlineLevel="0" collapsed="false">
      <c r="B79" s="25" t="s">
        <v>1502</v>
      </c>
    </row>
    <row r="80" customFormat="false" ht="15" hidden="false" customHeight="false" outlineLevel="0" collapsed="false">
      <c r="B80" s="25" t="s">
        <v>1503</v>
      </c>
    </row>
    <row r="81" customFormat="false" ht="15" hidden="false" customHeight="false" outlineLevel="0" collapsed="false">
      <c r="B81" s="25" t="s">
        <v>1504</v>
      </c>
    </row>
    <row r="82" customFormat="false" ht="15" hidden="false" customHeight="false" outlineLevel="0" collapsed="false">
      <c r="B82" s="25" t="s">
        <v>1505</v>
      </c>
    </row>
    <row r="83" customFormat="false" ht="15" hidden="false" customHeight="false" outlineLevel="0" collapsed="false">
      <c r="B83" s="25" t="s">
        <v>1506</v>
      </c>
    </row>
    <row r="84" customFormat="false" ht="15" hidden="false" customHeight="false" outlineLevel="0" collapsed="false">
      <c r="B84" s="25" t="s">
        <v>1507</v>
      </c>
    </row>
    <row r="85" customFormat="false" ht="15" hidden="false" customHeight="false" outlineLevel="0" collapsed="false">
      <c r="B85" s="25" t="s">
        <v>1508</v>
      </c>
    </row>
    <row r="86" customFormat="false" ht="15" hidden="false" customHeight="false" outlineLevel="0" collapsed="false">
      <c r="B86" s="25" t="s">
        <v>1509</v>
      </c>
    </row>
    <row r="87" customFormat="false" ht="15" hidden="false" customHeight="false" outlineLevel="0" collapsed="false">
      <c r="B87" s="25" t="s">
        <v>4831</v>
      </c>
    </row>
    <row r="88" customFormat="false" ht="15" hidden="false" customHeight="false" outlineLevel="0" collapsed="false">
      <c r="B88" s="25" t="s">
        <v>4832</v>
      </c>
    </row>
    <row r="89" customFormat="false" ht="15" hidden="false" customHeight="false" outlineLevel="0" collapsed="false">
      <c r="B89" s="25" t="s">
        <v>4833</v>
      </c>
    </row>
    <row r="90" customFormat="false" ht="15" hidden="false" customHeight="false" outlineLevel="0" collapsed="false">
      <c r="B90" s="25" t="s">
        <v>4834</v>
      </c>
    </row>
    <row r="91" customFormat="false" ht="15" hidden="false" customHeight="false" outlineLevel="0" collapsed="false">
      <c r="B91" s="25" t="s">
        <v>4835</v>
      </c>
    </row>
    <row r="92" customFormat="false" ht="15" hidden="false" customHeight="false" outlineLevel="0" collapsed="false">
      <c r="B92" s="25" t="s">
        <v>4836</v>
      </c>
    </row>
    <row r="93" customFormat="false" ht="15" hidden="false" customHeight="false" outlineLevel="0" collapsed="false">
      <c r="B93" s="25" t="s">
        <v>4837</v>
      </c>
    </row>
    <row r="94" customFormat="false" ht="15" hidden="false" customHeight="false" outlineLevel="0" collapsed="false">
      <c r="B94" s="25" t="s">
        <v>4838</v>
      </c>
    </row>
    <row r="95" customFormat="false" ht="15" hidden="false" customHeight="false" outlineLevel="0" collapsed="false">
      <c r="B95" s="25" t="s">
        <v>4839</v>
      </c>
    </row>
    <row r="96" customFormat="false" ht="15" hidden="false" customHeight="false" outlineLevel="0" collapsed="false">
      <c r="B96" s="25" t="s">
        <v>4840</v>
      </c>
    </row>
    <row r="97" customFormat="false" ht="15" hidden="false" customHeight="false" outlineLevel="0" collapsed="false">
      <c r="B97" s="25" t="s">
        <v>4841</v>
      </c>
    </row>
    <row r="98" customFormat="false" ht="15" hidden="false" customHeight="false" outlineLevel="0" collapsed="false">
      <c r="B98" s="25" t="s">
        <v>4842</v>
      </c>
    </row>
    <row r="99" customFormat="false" ht="15" hidden="false" customHeight="false" outlineLevel="0" collapsed="false">
      <c r="B99" s="25" t="s">
        <v>4843</v>
      </c>
    </row>
    <row r="100" customFormat="false" ht="15" hidden="false" customHeight="false" outlineLevel="0" collapsed="false">
      <c r="B100" s="25" t="s">
        <v>4844</v>
      </c>
    </row>
    <row r="101" customFormat="false" ht="15" hidden="false" customHeight="false" outlineLevel="0" collapsed="false">
      <c r="B101" s="25" t="s">
        <v>1524</v>
      </c>
    </row>
    <row r="102" customFormat="false" ht="15" hidden="false" customHeight="false" outlineLevel="0" collapsed="false">
      <c r="B102" s="25" t="s">
        <v>1525</v>
      </c>
    </row>
    <row r="103" customFormat="false" ht="15" hidden="false" customHeight="false" outlineLevel="0" collapsed="false">
      <c r="B103" s="25" t="s">
        <v>1526</v>
      </c>
    </row>
    <row r="104" customFormat="false" ht="15" hidden="false" customHeight="false" outlineLevel="0" collapsed="false">
      <c r="B104" s="25" t="s">
        <v>1527</v>
      </c>
    </row>
    <row r="105" customFormat="false" ht="15" hidden="false" customHeight="false" outlineLevel="0" collapsed="false">
      <c r="B105" s="25" t="s">
        <v>1528</v>
      </c>
    </row>
    <row r="106" customFormat="false" ht="15" hidden="false" customHeight="false" outlineLevel="0" collapsed="false">
      <c r="B106" s="25" t="s">
        <v>1529</v>
      </c>
    </row>
    <row r="107" customFormat="false" ht="15" hidden="false" customHeight="false" outlineLevel="0" collapsed="false">
      <c r="B107" s="25" t="s">
        <v>1530</v>
      </c>
    </row>
    <row r="108" customFormat="false" ht="15" hidden="false" customHeight="false" outlineLevel="0" collapsed="false">
      <c r="B108" s="25" t="s">
        <v>1531</v>
      </c>
    </row>
    <row r="109" customFormat="false" ht="15" hidden="false" customHeight="false" outlineLevel="0" collapsed="false">
      <c r="B109" s="25" t="s">
        <v>1532</v>
      </c>
    </row>
    <row r="110" customFormat="false" ht="15" hidden="false" customHeight="false" outlineLevel="0" collapsed="false">
      <c r="B110" s="25" t="s">
        <v>1533</v>
      </c>
    </row>
    <row r="111" customFormat="false" ht="15" hidden="false" customHeight="false" outlineLevel="0" collapsed="false">
      <c r="B111" s="25" t="s">
        <v>1534</v>
      </c>
    </row>
    <row r="112" customFormat="false" ht="15" hidden="false" customHeight="false" outlineLevel="0" collapsed="false">
      <c r="B112" s="25" t="s">
        <v>1535</v>
      </c>
    </row>
    <row r="113" customFormat="false" ht="15" hidden="false" customHeight="false" outlineLevel="0" collapsed="false">
      <c r="B113" s="25" t="s">
        <v>1536</v>
      </c>
    </row>
    <row r="114" customFormat="false" ht="15" hidden="false" customHeight="false" outlineLevel="0" collapsed="false">
      <c r="B114" s="25" t="s">
        <v>1537</v>
      </c>
    </row>
    <row r="115" customFormat="false" ht="15" hidden="false" customHeight="false" outlineLevel="0" collapsed="false">
      <c r="B115" s="25" t="s">
        <v>1538</v>
      </c>
    </row>
    <row r="116" customFormat="false" ht="15" hidden="false" customHeight="false" outlineLevel="0" collapsed="false">
      <c r="B116" s="25" t="s">
        <v>1539</v>
      </c>
    </row>
    <row r="117" customFormat="false" ht="15" hidden="false" customHeight="false" outlineLevel="0" collapsed="false">
      <c r="B117" s="25" t="s">
        <v>1540</v>
      </c>
    </row>
    <row r="118" customFormat="false" ht="15" hidden="false" customHeight="false" outlineLevel="0" collapsed="false">
      <c r="B118" s="25" t="s">
        <v>1541</v>
      </c>
    </row>
    <row r="119" customFormat="false" ht="15" hidden="false" customHeight="false" outlineLevel="0" collapsed="false">
      <c r="B119" s="25" t="s">
        <v>1542</v>
      </c>
    </row>
    <row r="120" customFormat="false" ht="15" hidden="false" customHeight="false" outlineLevel="0" collapsed="false">
      <c r="B120" s="25" t="s">
        <v>4845</v>
      </c>
    </row>
    <row r="121" customFormat="false" ht="15" hidden="false" customHeight="false" outlineLevel="0" collapsed="false">
      <c r="B121" s="25" t="s">
        <v>4846</v>
      </c>
    </row>
    <row r="122" customFormat="false" ht="15" hidden="false" customHeight="false" outlineLevel="0" collapsed="false">
      <c r="B122" s="25" t="s">
        <v>4847</v>
      </c>
    </row>
    <row r="123" customFormat="false" ht="15" hidden="false" customHeight="false" outlineLevel="0" collapsed="false">
      <c r="B123" s="25" t="s">
        <v>4848</v>
      </c>
    </row>
    <row r="124" customFormat="false" ht="15" hidden="false" customHeight="false" outlineLevel="0" collapsed="false">
      <c r="B124" s="25" t="s">
        <v>4849</v>
      </c>
    </row>
    <row r="125" customFormat="false" ht="15" hidden="false" customHeight="false" outlineLevel="0" collapsed="false">
      <c r="B125" s="25" t="s">
        <v>4850</v>
      </c>
    </row>
    <row r="126" customFormat="false" ht="15" hidden="false" customHeight="false" outlineLevel="0" collapsed="false">
      <c r="B126" s="25" t="s">
        <v>4851</v>
      </c>
    </row>
    <row r="127" customFormat="false" ht="15" hidden="false" customHeight="false" outlineLevel="0" collapsed="false">
      <c r="B127" s="25" t="s">
        <v>4852</v>
      </c>
    </row>
    <row r="128" customFormat="false" ht="15" hidden="false" customHeight="false" outlineLevel="0" collapsed="false">
      <c r="B128" s="25" t="s">
        <v>4853</v>
      </c>
    </row>
    <row r="129" customFormat="false" ht="15" hidden="false" customHeight="false" outlineLevel="0" collapsed="false">
      <c r="B129" s="25" t="s">
        <v>4854</v>
      </c>
    </row>
    <row r="130" customFormat="false" ht="15" hidden="false" customHeight="false" outlineLevel="0" collapsed="false">
      <c r="B130" s="25" t="s">
        <v>4855</v>
      </c>
    </row>
    <row r="131" customFormat="false" ht="15" hidden="false" customHeight="false" outlineLevel="0" collapsed="false">
      <c r="B131" s="25" t="s">
        <v>4856</v>
      </c>
    </row>
    <row r="132" customFormat="false" ht="15" hidden="false" customHeight="false" outlineLevel="0" collapsed="false">
      <c r="B132" s="25" t="s">
        <v>4857</v>
      </c>
    </row>
    <row r="133" customFormat="false" ht="15" hidden="false" customHeight="false" outlineLevel="0" collapsed="false">
      <c r="B133" s="25" t="s">
        <v>4858</v>
      </c>
    </row>
    <row r="134" customFormat="false" ht="15" hidden="false" customHeight="false" outlineLevel="0" collapsed="false">
      <c r="B134" s="25" t="s">
        <v>4859</v>
      </c>
    </row>
    <row r="135" customFormat="false" ht="15" hidden="false" customHeight="false" outlineLevel="0" collapsed="false">
      <c r="B135" s="25" t="s">
        <v>1558</v>
      </c>
    </row>
    <row r="136" customFormat="false" ht="15" hidden="false" customHeight="false" outlineLevel="0" collapsed="false">
      <c r="B136" s="25" t="s">
        <v>2908</v>
      </c>
    </row>
    <row r="137" customFormat="false" ht="15" hidden="false" customHeight="false" outlineLevel="0" collapsed="false">
      <c r="B137" s="25" t="s">
        <v>2909</v>
      </c>
    </row>
    <row r="138" customFormat="false" ht="15" hidden="false" customHeight="false" outlineLevel="0" collapsed="false">
      <c r="B138" s="25" t="s">
        <v>2910</v>
      </c>
    </row>
    <row r="139" customFormat="false" ht="15" hidden="false" customHeight="false" outlineLevel="0" collapsed="false">
      <c r="B139" s="25" t="s">
        <v>2911</v>
      </c>
    </row>
    <row r="140" customFormat="false" ht="15" hidden="false" customHeight="false" outlineLevel="0" collapsed="false">
      <c r="B140" s="25" t="s">
        <v>2912</v>
      </c>
    </row>
    <row r="141" customFormat="false" ht="15" hidden="false" customHeight="false" outlineLevel="0" collapsed="false">
      <c r="B141" s="25" t="s">
        <v>2913</v>
      </c>
    </row>
    <row r="142" customFormat="false" ht="15" hidden="false" customHeight="false" outlineLevel="0" collapsed="false">
      <c r="B142" s="25" t="s">
        <v>2914</v>
      </c>
    </row>
    <row r="143" customFormat="false" ht="15" hidden="false" customHeight="false" outlineLevel="0" collapsed="false">
      <c r="B143" s="25" t="s">
        <v>2915</v>
      </c>
    </row>
    <row r="144" customFormat="false" ht="15" hidden="false" customHeight="false" outlineLevel="0" collapsed="false">
      <c r="B144" s="25" t="s">
        <v>2916</v>
      </c>
    </row>
    <row r="145" customFormat="false" ht="15" hidden="false" customHeight="false" outlineLevel="0" collapsed="false">
      <c r="B145" s="25" t="s">
        <v>2917</v>
      </c>
    </row>
    <row r="146" customFormat="false" ht="15" hidden="false" customHeight="false" outlineLevel="0" collapsed="false">
      <c r="B146" s="25" t="s">
        <v>2918</v>
      </c>
    </row>
    <row r="147" customFormat="false" ht="15" hidden="false" customHeight="false" outlineLevel="0" collapsed="false">
      <c r="B147" s="25" t="s">
        <v>2919</v>
      </c>
    </row>
    <row r="148" customFormat="false" ht="15" hidden="false" customHeight="false" outlineLevel="0" collapsed="false">
      <c r="B148" s="25" t="s">
        <v>2920</v>
      </c>
    </row>
    <row r="149" customFormat="false" ht="15" hidden="false" customHeight="false" outlineLevel="0" collapsed="false">
      <c r="B149" s="25" t="s">
        <v>2921</v>
      </c>
    </row>
    <row r="150" customFormat="false" ht="15" hidden="false" customHeight="false" outlineLevel="0" collapsed="false">
      <c r="B150" s="25" t="s">
        <v>2922</v>
      </c>
    </row>
    <row r="151" customFormat="false" ht="15" hidden="false" customHeight="false" outlineLevel="0" collapsed="false">
      <c r="B151" s="25" t="s">
        <v>2923</v>
      </c>
    </row>
    <row r="152" customFormat="false" ht="15" hidden="false" customHeight="false" outlineLevel="0" collapsed="false">
      <c r="B152" s="25" t="s">
        <v>2924</v>
      </c>
    </row>
    <row r="153" customFormat="false" ht="15" hidden="false" customHeight="false" outlineLevel="0" collapsed="false">
      <c r="B153" s="25" t="s">
        <v>2925</v>
      </c>
    </row>
    <row r="154" customFormat="false" ht="15" hidden="false" customHeight="false" outlineLevel="0" collapsed="false">
      <c r="B154" s="25" t="s">
        <v>2926</v>
      </c>
    </row>
    <row r="155" customFormat="false" ht="15" hidden="false" customHeight="false" outlineLevel="0" collapsed="false">
      <c r="B155" s="25" t="s">
        <v>2927</v>
      </c>
    </row>
    <row r="156" customFormat="false" ht="15" hidden="false" customHeight="false" outlineLevel="0" collapsed="false">
      <c r="B156" s="25" t="s">
        <v>2928</v>
      </c>
    </row>
    <row r="157" customFormat="false" ht="15" hidden="false" customHeight="false" outlineLevel="0" collapsed="false">
      <c r="B157" s="25" t="s">
        <v>4860</v>
      </c>
    </row>
    <row r="158" customFormat="false" ht="15" hidden="false" customHeight="false" outlineLevel="0" collapsed="false">
      <c r="B158" s="25" t="s">
        <v>4861</v>
      </c>
    </row>
    <row r="159" customFormat="false" ht="15" hidden="false" customHeight="false" outlineLevel="0" collapsed="false">
      <c r="B159" s="25" t="s">
        <v>4862</v>
      </c>
    </row>
    <row r="160" customFormat="false" ht="15" hidden="false" customHeight="false" outlineLevel="0" collapsed="false">
      <c r="B160" s="25" t="s">
        <v>4863</v>
      </c>
    </row>
    <row r="161" customFormat="false" ht="15" hidden="false" customHeight="false" outlineLevel="0" collapsed="false">
      <c r="B161" s="25" t="s">
        <v>4864</v>
      </c>
    </row>
    <row r="162" customFormat="false" ht="15" hidden="false" customHeight="false" outlineLevel="0" collapsed="false">
      <c r="B162" s="25" t="s">
        <v>4865</v>
      </c>
    </row>
    <row r="163" customFormat="false" ht="15" hidden="false" customHeight="false" outlineLevel="0" collapsed="false">
      <c r="B163" s="25" t="s">
        <v>4866</v>
      </c>
    </row>
    <row r="164" customFormat="false" ht="15" hidden="false" customHeight="false" outlineLevel="0" collapsed="false">
      <c r="B164" s="25" t="s">
        <v>495</v>
      </c>
      <c r="C164" s="15" t="s">
        <v>497</v>
      </c>
      <c r="D164" s="15" t="s">
        <v>2105</v>
      </c>
      <c r="F164" s="15" t="s">
        <v>4867</v>
      </c>
      <c r="G164" s="15" t="n">
        <v>8</v>
      </c>
    </row>
    <row r="165" customFormat="false" ht="15" hidden="false" customHeight="false" outlineLevel="0" collapsed="false">
      <c r="B165" s="25" t="s">
        <v>502</v>
      </c>
      <c r="C165" s="15" t="s">
        <v>503</v>
      </c>
      <c r="D165" s="15" t="s">
        <v>503</v>
      </c>
      <c r="F165" s="15" t="s">
        <v>4867</v>
      </c>
      <c r="G165" s="15" t="n">
        <v>9</v>
      </c>
    </row>
    <row r="166" customFormat="false" ht="15" hidden="false" customHeight="false" outlineLevel="0" collapsed="false">
      <c r="B166" s="25" t="n">
        <v>4</v>
      </c>
      <c r="C166" s="15" t="n">
        <v>2.36</v>
      </c>
      <c r="D166" s="15" t="n">
        <v>0.28</v>
      </c>
      <c r="F166" s="15" t="s">
        <v>4867</v>
      </c>
      <c r="G166" s="15" t="n">
        <v>10</v>
      </c>
      <c r="I166" s="15" t="n">
        <f aca="false">C166*0.0579</f>
        <v>0.136644</v>
      </c>
      <c r="J166" s="15" t="n">
        <f aca="false">D166*0.0579</f>
        <v>0.016212</v>
      </c>
    </row>
    <row r="167" customFormat="false" ht="15" hidden="false" customHeight="false" outlineLevel="0" collapsed="false">
      <c r="B167" s="25" t="n">
        <v>5</v>
      </c>
      <c r="C167" s="15" t="n">
        <v>18.6</v>
      </c>
      <c r="D167" s="15" t="n">
        <v>1</v>
      </c>
      <c r="F167" s="15" t="s">
        <v>4867</v>
      </c>
      <c r="G167" s="15" t="n">
        <v>11</v>
      </c>
      <c r="I167" s="15" t="n">
        <f aca="false">C167*0.0579</f>
        <v>1.07694</v>
      </c>
      <c r="J167" s="15" t="n">
        <f aca="false">D167*0.0579</f>
        <v>0.0579</v>
      </c>
    </row>
    <row r="168" customFormat="false" ht="15" hidden="false" customHeight="false" outlineLevel="0" collapsed="false">
      <c r="B168" s="25" t="n">
        <v>6</v>
      </c>
      <c r="C168" s="15" t="n">
        <v>44.8</v>
      </c>
      <c r="D168" s="15" t="n">
        <v>2.1</v>
      </c>
      <c r="F168" s="15" t="s">
        <v>4867</v>
      </c>
      <c r="G168" s="15" t="n">
        <v>12</v>
      </c>
      <c r="I168" s="15" t="n">
        <f aca="false">C168*0.0579</f>
        <v>2.59392</v>
      </c>
      <c r="J168" s="15" t="n">
        <f aca="false">D168*0.0579</f>
        <v>0.12159</v>
      </c>
    </row>
    <row r="169" customFormat="false" ht="15" hidden="false" customHeight="false" outlineLevel="0" collapsed="false">
      <c r="B169" s="25" t="n">
        <v>7</v>
      </c>
      <c r="C169" s="15" t="n">
        <v>192</v>
      </c>
      <c r="D169" s="15" t="n">
        <v>9</v>
      </c>
      <c r="F169" s="15" t="s">
        <v>4867</v>
      </c>
      <c r="G169" s="15" t="n">
        <v>13</v>
      </c>
      <c r="I169" s="15" t="n">
        <f aca="false">C169*0.0579</f>
        <v>11.1168</v>
      </c>
      <c r="J169" s="15" t="n">
        <f aca="false">D169*0.0579</f>
        <v>0.5211</v>
      </c>
    </row>
    <row r="170" customFormat="false" ht="15" hidden="false" customHeight="false" outlineLevel="0" collapsed="false">
      <c r="B170" s="25" t="n">
        <v>8</v>
      </c>
      <c r="C170" s="15" t="n">
        <v>345</v>
      </c>
      <c r="D170" s="15" t="n">
        <v>16</v>
      </c>
      <c r="F170" s="15" t="s">
        <v>4867</v>
      </c>
      <c r="G170" s="15" t="n">
        <v>14</v>
      </c>
      <c r="I170" s="15" t="n">
        <f aca="false">C170*0.0579</f>
        <v>19.9755</v>
      </c>
      <c r="J170" s="15" t="n">
        <f aca="false">D170*0.0579</f>
        <v>0.9264</v>
      </c>
    </row>
    <row r="171" customFormat="false" ht="15" hidden="false" customHeight="false" outlineLevel="0" collapsed="false">
      <c r="B171" s="25" t="n">
        <v>9</v>
      </c>
      <c r="C171" s="15" t="n">
        <v>335</v>
      </c>
      <c r="D171" s="15" t="n">
        <v>16</v>
      </c>
      <c r="F171" s="15" t="s">
        <v>4867</v>
      </c>
      <c r="G171" s="15" t="n">
        <v>15</v>
      </c>
      <c r="I171" s="15" t="n">
        <f aca="false">C171*0.0579</f>
        <v>19.3965</v>
      </c>
      <c r="J171" s="15" t="n">
        <f aca="false">D171*0.0579</f>
        <v>0.9264</v>
      </c>
    </row>
    <row r="172" customFormat="false" ht="15" hidden="false" customHeight="false" outlineLevel="0" collapsed="false">
      <c r="B172" s="25" t="s">
        <v>4868</v>
      </c>
    </row>
    <row r="173" customFormat="false" ht="15" hidden="false" customHeight="false" outlineLevel="0" collapsed="false">
      <c r="B173" s="25" t="s">
        <v>4869</v>
      </c>
    </row>
    <row r="174" customFormat="false" ht="15" hidden="false" customHeight="false" outlineLevel="0" collapsed="false">
      <c r="B174" s="25" t="s">
        <v>2939</v>
      </c>
    </row>
    <row r="175" customFormat="false" ht="15" hidden="false" customHeight="false" outlineLevel="0" collapsed="false">
      <c r="B175" s="25" t="s">
        <v>2940</v>
      </c>
    </row>
    <row r="176" customFormat="false" ht="15" hidden="false" customHeight="false" outlineLevel="0" collapsed="false">
      <c r="B176" s="25" t="s">
        <v>2941</v>
      </c>
    </row>
    <row r="177" customFormat="false" ht="15" hidden="false" customHeight="false" outlineLevel="0" collapsed="false">
      <c r="B177" s="25" t="s">
        <v>2942</v>
      </c>
    </row>
    <row r="178" customFormat="false" ht="15" hidden="false" customHeight="false" outlineLevel="0" collapsed="false">
      <c r="B178" s="25" t="s">
        <v>2943</v>
      </c>
    </row>
    <row r="179" customFormat="false" ht="15" hidden="false" customHeight="false" outlineLevel="0" collapsed="false">
      <c r="B179" s="25" t="s">
        <v>2944</v>
      </c>
    </row>
    <row r="180" customFormat="false" ht="15" hidden="false" customHeight="false" outlineLevel="0" collapsed="false">
      <c r="B180" s="25" t="s">
        <v>2945</v>
      </c>
    </row>
    <row r="181" customFormat="false" ht="15" hidden="false" customHeight="false" outlineLevel="0" collapsed="false">
      <c r="B181" s="25" t="s">
        <v>2946</v>
      </c>
    </row>
    <row r="182" customFormat="false" ht="15" hidden="false" customHeight="false" outlineLevel="0" collapsed="false">
      <c r="B182" s="25" t="s">
        <v>2947</v>
      </c>
    </row>
    <row r="183" customFormat="false" ht="15" hidden="false" customHeight="false" outlineLevel="0" collapsed="false">
      <c r="B183" s="25" t="s">
        <v>2948</v>
      </c>
    </row>
    <row r="184" customFormat="false" ht="15" hidden="false" customHeight="false" outlineLevel="0" collapsed="false">
      <c r="B184" s="25" t="s">
        <v>2949</v>
      </c>
    </row>
    <row r="185" customFormat="false" ht="15" hidden="false" customHeight="false" outlineLevel="0" collapsed="false">
      <c r="B185" s="25" t="s">
        <v>2950</v>
      </c>
    </row>
    <row r="186" customFormat="false" ht="15" hidden="false" customHeight="false" outlineLevel="0" collapsed="false">
      <c r="B186" s="25" t="s">
        <v>2951</v>
      </c>
    </row>
    <row r="187" customFormat="false" ht="15" hidden="false" customHeight="false" outlineLevel="0" collapsed="false">
      <c r="B187" s="25" t="s">
        <v>2952</v>
      </c>
    </row>
    <row r="188" customFormat="false" ht="15" hidden="false" customHeight="false" outlineLevel="0" collapsed="false">
      <c r="B188" s="25" t="s">
        <v>2953</v>
      </c>
    </row>
    <row r="189" customFormat="false" ht="15" hidden="false" customHeight="false" outlineLevel="0" collapsed="false">
      <c r="B189" s="25" t="s">
        <v>2954</v>
      </c>
    </row>
    <row r="190" customFormat="false" ht="15" hidden="false" customHeight="false" outlineLevel="0" collapsed="false">
      <c r="B190" s="25" t="s">
        <v>2955</v>
      </c>
    </row>
    <row r="191" customFormat="false" ht="15" hidden="false" customHeight="false" outlineLevel="0" collapsed="false">
      <c r="B191" s="25" t="s">
        <v>2956</v>
      </c>
    </row>
    <row r="192" customFormat="false" ht="15" hidden="false" customHeight="false" outlineLevel="0" collapsed="false">
      <c r="B192" s="25" t="s">
        <v>2957</v>
      </c>
    </row>
    <row r="193" customFormat="false" ht="15" hidden="false" customHeight="false" outlineLevel="0" collapsed="false">
      <c r="B193" s="25" t="s">
        <v>2958</v>
      </c>
    </row>
    <row r="194" customFormat="false" ht="15" hidden="false" customHeight="false" outlineLevel="0" collapsed="false">
      <c r="B194" s="25" t="s">
        <v>2959</v>
      </c>
    </row>
    <row r="195" customFormat="false" ht="15" hidden="false" customHeight="false" outlineLevel="0" collapsed="false">
      <c r="B195" s="25" t="s">
        <v>2960</v>
      </c>
    </row>
    <row r="196" customFormat="false" ht="15" hidden="false" customHeight="false" outlineLevel="0" collapsed="false">
      <c r="B196" s="25" t="s">
        <v>2961</v>
      </c>
    </row>
    <row r="197" customFormat="false" ht="15" hidden="false" customHeight="false" outlineLevel="0" collapsed="false">
      <c r="B197" s="25" t="s">
        <v>2962</v>
      </c>
    </row>
    <row r="198" customFormat="false" ht="15" hidden="false" customHeight="false" outlineLevel="0" collapsed="false">
      <c r="B198" s="25" t="s">
        <v>2963</v>
      </c>
    </row>
    <row r="199" customFormat="false" ht="15" hidden="false" customHeight="false" outlineLevel="0" collapsed="false">
      <c r="B199" s="25" t="s">
        <v>2964</v>
      </c>
    </row>
    <row r="200" customFormat="false" ht="15" hidden="false" customHeight="false" outlineLevel="0" collapsed="false">
      <c r="B200" s="25" t="s">
        <v>2965</v>
      </c>
    </row>
    <row r="201" customFormat="false" ht="15" hidden="false" customHeight="false" outlineLevel="0" collapsed="false">
      <c r="B201" s="25" t="s">
        <v>4870</v>
      </c>
    </row>
    <row r="202" customFormat="false" ht="15" hidden="false" customHeight="false" outlineLevel="0" collapsed="false">
      <c r="B202" s="25" t="s">
        <v>4871</v>
      </c>
    </row>
    <row r="203" customFormat="false" ht="15" hidden="false" customHeight="false" outlineLevel="0" collapsed="false">
      <c r="B203" s="25" t="s">
        <v>4872</v>
      </c>
    </row>
    <row r="204" customFormat="false" ht="15" hidden="false" customHeight="false" outlineLevel="0" collapsed="false">
      <c r="B204" s="25" t="s">
        <v>4873</v>
      </c>
    </row>
    <row r="205" customFormat="false" ht="15" hidden="false" customHeight="false" outlineLevel="0" collapsed="false">
      <c r="B205" s="25" t="s">
        <v>4874</v>
      </c>
    </row>
    <row r="206" customFormat="false" ht="15" hidden="false" customHeight="false" outlineLevel="0" collapsed="false">
      <c r="B206" s="25" t="s">
        <v>4875</v>
      </c>
    </row>
    <row r="207" customFormat="false" ht="15" hidden="false" customHeight="false" outlineLevel="0" collapsed="false">
      <c r="B207" s="25" t="s">
        <v>4876</v>
      </c>
    </row>
    <row r="208" customFormat="false" ht="15" hidden="false" customHeight="false" outlineLevel="0" collapsed="false">
      <c r="B208" s="25" t="s">
        <v>4877</v>
      </c>
    </row>
    <row r="209" customFormat="false" ht="15" hidden="false" customHeight="false" outlineLevel="0" collapsed="false">
      <c r="B209" s="25" t="s">
        <v>4878</v>
      </c>
    </row>
    <row r="210" customFormat="false" ht="15" hidden="false" customHeight="false" outlineLevel="0" collapsed="false">
      <c r="B210" s="25" t="s">
        <v>4879</v>
      </c>
    </row>
    <row r="211" customFormat="false" ht="15" hidden="false" customHeight="false" outlineLevel="0" collapsed="false">
      <c r="B211" s="25" t="s">
        <v>4880</v>
      </c>
    </row>
    <row r="212" customFormat="false" ht="15" hidden="false" customHeight="false" outlineLevel="0" collapsed="false">
      <c r="B212" s="25" t="s">
        <v>4881</v>
      </c>
    </row>
    <row r="213" customFormat="false" ht="15" hidden="false" customHeight="false" outlineLevel="0" collapsed="false">
      <c r="B213" s="25" t="s">
        <v>4882</v>
      </c>
    </row>
    <row r="214" customFormat="false" ht="15" hidden="false" customHeight="false" outlineLevel="0" collapsed="false">
      <c r="B214" s="25" t="s">
        <v>4883</v>
      </c>
    </row>
    <row r="215" customFormat="false" ht="15" hidden="false" customHeight="false" outlineLevel="0" collapsed="false">
      <c r="B215" s="25" t="s">
        <v>4884</v>
      </c>
    </row>
    <row r="216" customFormat="false" ht="15" hidden="false" customHeight="false" outlineLevel="0" collapsed="false">
      <c r="B216" s="25" t="s">
        <v>4885</v>
      </c>
    </row>
    <row r="217" customFormat="false" ht="15" hidden="false" customHeight="false" outlineLevel="0" collapsed="false">
      <c r="B217" s="25" t="s">
        <v>4886</v>
      </c>
    </row>
    <row r="218" customFormat="false" ht="15" hidden="false" customHeight="false" outlineLevel="0" collapsed="false">
      <c r="B218" s="25" t="s">
        <v>4887</v>
      </c>
    </row>
    <row r="219" customFormat="false" ht="15" hidden="false" customHeight="false" outlineLevel="0" collapsed="false">
      <c r="B219" s="25" t="s">
        <v>4888</v>
      </c>
    </row>
    <row r="220" customFormat="false" ht="15" hidden="false" customHeight="false" outlineLevel="0" collapsed="false">
      <c r="B220" s="25" t="s">
        <v>4889</v>
      </c>
    </row>
    <row r="221" customFormat="false" ht="15" hidden="false" customHeight="false" outlineLevel="0" collapsed="false">
      <c r="B221" s="25" t="s">
        <v>4890</v>
      </c>
    </row>
    <row r="222" customFormat="false" ht="15" hidden="false" customHeight="false" outlineLevel="0" collapsed="false">
      <c r="B222" s="25" t="s">
        <v>4891</v>
      </c>
    </row>
    <row r="223" customFormat="false" ht="15" hidden="false" customHeight="false" outlineLevel="0" collapsed="false">
      <c r="B223" s="25" t="s">
        <v>4892</v>
      </c>
    </row>
    <row r="224" customFormat="false" ht="15" hidden="false" customHeight="false" outlineLevel="0" collapsed="false">
      <c r="B224" s="25" t="s">
        <v>4893</v>
      </c>
    </row>
    <row r="225" customFormat="false" ht="15" hidden="false" customHeight="false" outlineLevel="0" collapsed="false">
      <c r="B225" s="25" t="s">
        <v>4894</v>
      </c>
    </row>
    <row r="226" customFormat="false" ht="15" hidden="false" customHeight="false" outlineLevel="0" collapsed="false">
      <c r="B226" s="25" t="s">
        <v>2991</v>
      </c>
    </row>
    <row r="227" customFormat="false" ht="15" hidden="false" customHeight="false" outlineLevel="0" collapsed="false">
      <c r="B227" s="25" t="s">
        <v>1158</v>
      </c>
    </row>
    <row r="228" customFormat="false" ht="15" hidden="false" customHeight="false" outlineLevel="0" collapsed="false">
      <c r="B228" s="25" t="s">
        <v>1159</v>
      </c>
    </row>
    <row r="229" customFormat="false" ht="15" hidden="false" customHeight="false" outlineLevel="0" collapsed="false">
      <c r="B229" s="25" t="s">
        <v>1160</v>
      </c>
    </row>
    <row r="230" customFormat="false" ht="15" hidden="false" customHeight="false" outlineLevel="0" collapsed="false">
      <c r="B230" s="25" t="s">
        <v>1161</v>
      </c>
    </row>
    <row r="231" customFormat="false" ht="15" hidden="false" customHeight="false" outlineLevel="0" collapsed="false">
      <c r="B231" s="25" t="s">
        <v>1162</v>
      </c>
    </row>
    <row r="232" customFormat="false" ht="15" hidden="false" customHeight="false" outlineLevel="0" collapsed="false">
      <c r="B232" s="25" t="s">
        <v>1163</v>
      </c>
    </row>
    <row r="233" customFormat="false" ht="15" hidden="false" customHeight="false" outlineLevel="0" collapsed="false">
      <c r="B233" s="25" t="s">
        <v>1164</v>
      </c>
    </row>
    <row r="234" customFormat="false" ht="15" hidden="false" customHeight="false" outlineLevel="0" collapsed="false">
      <c r="B234" s="25" t="s">
        <v>1165</v>
      </c>
    </row>
    <row r="235" customFormat="false" ht="15" hidden="false" customHeight="false" outlineLevel="0" collapsed="false">
      <c r="B235" s="25" t="s">
        <v>1166</v>
      </c>
    </row>
    <row r="236" customFormat="false" ht="15" hidden="false" customHeight="false" outlineLevel="0" collapsed="false">
      <c r="B236" s="25" t="s">
        <v>1167</v>
      </c>
    </row>
    <row r="237" customFormat="false" ht="15" hidden="false" customHeight="false" outlineLevel="0" collapsed="false">
      <c r="B237" s="25" t="s">
        <v>1168</v>
      </c>
    </row>
    <row r="238" customFormat="false" ht="15" hidden="false" customHeight="false" outlineLevel="0" collapsed="false">
      <c r="B238" s="25" t="s">
        <v>1169</v>
      </c>
    </row>
    <row r="239" customFormat="false" ht="15" hidden="false" customHeight="false" outlineLevel="0" collapsed="false">
      <c r="B239" s="25" t="s">
        <v>1170</v>
      </c>
    </row>
    <row r="240" customFormat="false" ht="15" hidden="false" customHeight="false" outlineLevel="0" collapsed="false">
      <c r="B240" s="25" t="s">
        <v>1171</v>
      </c>
    </row>
    <row r="241" customFormat="false" ht="15" hidden="false" customHeight="false" outlineLevel="0" collapsed="false">
      <c r="B241" s="25" t="s">
        <v>1172</v>
      </c>
    </row>
    <row r="242" customFormat="false" ht="15" hidden="false" customHeight="false" outlineLevel="0" collapsed="false">
      <c r="B242" s="25" t="s">
        <v>1173</v>
      </c>
    </row>
    <row r="243" customFormat="false" ht="15" hidden="false" customHeight="false" outlineLevel="0" collapsed="false">
      <c r="B243" s="25" t="s">
        <v>1174</v>
      </c>
    </row>
    <row r="244" customFormat="false" ht="15" hidden="false" customHeight="false" outlineLevel="0" collapsed="false">
      <c r="B244" s="25" t="s">
        <v>1175</v>
      </c>
    </row>
    <row r="245" customFormat="false" ht="15" hidden="false" customHeight="false" outlineLevel="0" collapsed="false">
      <c r="B245" s="25" t="s">
        <v>1176</v>
      </c>
    </row>
    <row r="246" customFormat="false" ht="15" hidden="false" customHeight="false" outlineLevel="0" collapsed="false">
      <c r="B246" s="25" t="s">
        <v>1177</v>
      </c>
    </row>
    <row r="247" customFormat="false" ht="15" hidden="false" customHeight="false" outlineLevel="0" collapsed="false">
      <c r="B247" s="25" t="s">
        <v>1178</v>
      </c>
    </row>
    <row r="248" customFormat="false" ht="15" hidden="false" customHeight="false" outlineLevel="0" collapsed="false">
      <c r="B248" s="25" t="s">
        <v>1179</v>
      </c>
    </row>
    <row r="249" customFormat="false" ht="15" hidden="false" customHeight="false" outlineLevel="0" collapsed="false">
      <c r="B249" s="25" t="s">
        <v>1180</v>
      </c>
    </row>
    <row r="250" customFormat="false" ht="15" hidden="false" customHeight="false" outlineLevel="0" collapsed="false">
      <c r="B250" s="25" t="s">
        <v>1181</v>
      </c>
    </row>
    <row r="251" customFormat="false" ht="15" hidden="false" customHeight="false" outlineLevel="0" collapsed="false">
      <c r="B251" s="25" t="s">
        <v>1182</v>
      </c>
    </row>
    <row r="252" customFormat="false" ht="15" hidden="false" customHeight="false" outlineLevel="0" collapsed="false">
      <c r="B252" s="25" t="s">
        <v>1183</v>
      </c>
    </row>
    <row r="253" customFormat="false" ht="15" hidden="false" customHeight="false" outlineLevel="0" collapsed="false">
      <c r="B253" s="25" t="s">
        <v>1184</v>
      </c>
    </row>
    <row r="254" customFormat="false" ht="15" hidden="false" customHeight="false" outlineLevel="0" collapsed="false">
      <c r="B254" s="25" t="s">
        <v>1185</v>
      </c>
    </row>
    <row r="255" customFormat="false" ht="15" hidden="false" customHeight="false" outlineLevel="0" collapsed="false">
      <c r="B255" s="25" t="s">
        <v>1186</v>
      </c>
    </row>
    <row r="256" customFormat="false" ht="15" hidden="false" customHeight="false" outlineLevel="0" collapsed="false">
      <c r="B256" s="25" t="s">
        <v>1187</v>
      </c>
    </row>
    <row r="257" customFormat="false" ht="15" hidden="false" customHeight="false" outlineLevel="0" collapsed="false">
      <c r="B257" s="25" t="s">
        <v>1188</v>
      </c>
    </row>
    <row r="258" customFormat="false" ht="15" hidden="false" customHeight="false" outlineLevel="0" collapsed="false">
      <c r="B258" s="25" t="s">
        <v>1189</v>
      </c>
    </row>
    <row r="259" customFormat="false" ht="15" hidden="false" customHeight="false" outlineLevel="0" collapsed="false">
      <c r="B259" s="25" t="s">
        <v>1190</v>
      </c>
    </row>
    <row r="260" customFormat="false" ht="15" hidden="false" customHeight="false" outlineLevel="0" collapsed="false">
      <c r="B260" s="25" t="s">
        <v>1191</v>
      </c>
    </row>
    <row r="261" customFormat="false" ht="15" hidden="false" customHeight="false" outlineLevel="0" collapsed="false">
      <c r="B261" s="25" t="s">
        <v>1192</v>
      </c>
    </row>
    <row r="262" customFormat="false" ht="15" hidden="false" customHeight="false" outlineLevel="0" collapsed="false">
      <c r="B262" s="25" t="s">
        <v>1193</v>
      </c>
    </row>
    <row r="263" customFormat="false" ht="15" hidden="false" customHeight="false" outlineLevel="0" collapsed="false">
      <c r="B263" s="25" t="s">
        <v>1194</v>
      </c>
    </row>
    <row r="264" customFormat="false" ht="15" hidden="false" customHeight="false" outlineLevel="0" collapsed="false">
      <c r="B264" s="25" t="s">
        <v>1195</v>
      </c>
    </row>
    <row r="265" customFormat="false" ht="15" hidden="false" customHeight="false" outlineLevel="0" collapsed="false">
      <c r="B265" s="25" t="s">
        <v>1196</v>
      </c>
    </row>
    <row r="266" customFormat="false" ht="15" hidden="false" customHeight="false" outlineLevel="0" collapsed="false">
      <c r="B266" s="25" t="s">
        <v>1197</v>
      </c>
    </row>
    <row r="267" customFormat="false" ht="15" hidden="false" customHeight="false" outlineLevel="0" collapsed="false">
      <c r="B267" s="25" t="s">
        <v>1198</v>
      </c>
    </row>
    <row r="268" customFormat="false" ht="15" hidden="false" customHeight="false" outlineLevel="0" collapsed="false">
      <c r="B268" s="25" t="s">
        <v>1199</v>
      </c>
    </row>
    <row r="269" customFormat="false" ht="15" hidden="false" customHeight="false" outlineLevel="0" collapsed="false">
      <c r="B269" s="25" t="s">
        <v>1200</v>
      </c>
    </row>
    <row r="270" customFormat="false" ht="15" hidden="false" customHeight="false" outlineLevel="0" collapsed="false">
      <c r="B270" s="25" t="s">
        <v>1201</v>
      </c>
    </row>
    <row r="271" customFormat="false" ht="15" hidden="false" customHeight="false" outlineLevel="0" collapsed="false">
      <c r="B271" s="25" t="s">
        <v>1202</v>
      </c>
    </row>
    <row r="272" customFormat="false" ht="15" hidden="false" customHeight="false" outlineLevel="0" collapsed="false">
      <c r="B272" s="25" t="s">
        <v>1203</v>
      </c>
    </row>
    <row r="273" customFormat="false" ht="15" hidden="false" customHeight="false" outlineLevel="0" collapsed="false">
      <c r="B273" s="25" t="s">
        <v>1204</v>
      </c>
    </row>
    <row r="274" customFormat="false" ht="15" hidden="false" customHeight="false" outlineLevel="0" collapsed="false">
      <c r="B274" s="25" t="s">
        <v>1205</v>
      </c>
    </row>
    <row r="275" customFormat="false" ht="15" hidden="false" customHeight="false" outlineLevel="0" collapsed="false">
      <c r="B275" s="25" t="s">
        <v>1206</v>
      </c>
    </row>
    <row r="276" customFormat="false" ht="15" hidden="false" customHeight="false" outlineLevel="0" collapsed="false">
      <c r="B276" s="25" t="s">
        <v>1207</v>
      </c>
    </row>
    <row r="277" customFormat="false" ht="15" hidden="false" customHeight="false" outlineLevel="0" collapsed="false">
      <c r="B277" s="25" t="s">
        <v>1208</v>
      </c>
    </row>
    <row r="278" customFormat="false" ht="15" hidden="false" customHeight="false" outlineLevel="0" collapsed="false">
      <c r="B278" s="25" t="s">
        <v>1209</v>
      </c>
    </row>
    <row r="279" customFormat="false" ht="15" hidden="false" customHeight="false" outlineLevel="0" collapsed="false">
      <c r="B279" s="25" t="s">
        <v>1210</v>
      </c>
    </row>
    <row r="280" customFormat="false" ht="15" hidden="false" customHeight="false" outlineLevel="0" collapsed="false">
      <c r="B280" s="25" t="s">
        <v>1211</v>
      </c>
    </row>
    <row r="281" customFormat="false" ht="15" hidden="false" customHeight="false" outlineLevel="0" collapsed="false">
      <c r="B281" s="25" t="s">
        <v>1212</v>
      </c>
    </row>
    <row r="282" customFormat="false" ht="15" hidden="false" customHeight="false" outlineLevel="0" collapsed="false">
      <c r="B282" s="25" t="s">
        <v>1213</v>
      </c>
    </row>
    <row r="283" customFormat="false" ht="15" hidden="false" customHeight="false" outlineLevel="0" collapsed="false">
      <c r="B283" s="25" t="s">
        <v>1214</v>
      </c>
    </row>
    <row r="284" customFormat="false" ht="15" hidden="false" customHeight="false" outlineLevel="0" collapsed="false">
      <c r="B284" s="25" t="s">
        <v>4895</v>
      </c>
    </row>
    <row r="285" customFormat="false" ht="15" hidden="false" customHeight="false" outlineLevel="0" collapsed="false">
      <c r="B285" s="25" t="s">
        <v>4896</v>
      </c>
    </row>
    <row r="286" customFormat="false" ht="15" hidden="false" customHeight="false" outlineLevel="0" collapsed="false">
      <c r="B286" s="25" t="s">
        <v>4897</v>
      </c>
    </row>
    <row r="287" customFormat="false" ht="15" hidden="false" customHeight="false" outlineLevel="0" collapsed="false">
      <c r="B287" s="25" t="s">
        <v>4898</v>
      </c>
    </row>
    <row r="288" customFormat="false" ht="15" hidden="false" customHeight="false" outlineLevel="0" collapsed="false">
      <c r="B288" s="25" t="s">
        <v>4899</v>
      </c>
    </row>
    <row r="289" customFormat="false" ht="15" hidden="false" customHeight="false" outlineLevel="0" collapsed="false">
      <c r="B289" s="25" t="s">
        <v>4900</v>
      </c>
    </row>
    <row r="290" customFormat="false" ht="15" hidden="false" customHeight="false" outlineLevel="0" collapsed="false">
      <c r="B290" s="25" t="s">
        <v>4901</v>
      </c>
    </row>
    <row r="291" customFormat="false" ht="15" hidden="false" customHeight="false" outlineLevel="0" collapsed="false">
      <c r="B291" s="25" t="s">
        <v>4902</v>
      </c>
    </row>
    <row r="292" customFormat="false" ht="15" hidden="false" customHeight="false" outlineLevel="0" collapsed="false">
      <c r="B292" s="25" t="s">
        <v>4903</v>
      </c>
    </row>
    <row r="293" customFormat="false" ht="15" hidden="false" customHeight="false" outlineLevel="0" collapsed="false">
      <c r="B293" s="25" t="s">
        <v>4904</v>
      </c>
    </row>
    <row r="294" customFormat="false" ht="15" hidden="false" customHeight="false" outlineLevel="0" collapsed="false">
      <c r="B294" s="25" t="s">
        <v>4905</v>
      </c>
    </row>
    <row r="295" customFormat="false" ht="15" hidden="false" customHeight="false" outlineLevel="0" collapsed="false">
      <c r="B295" s="25" t="s">
        <v>4906</v>
      </c>
    </row>
    <row r="296" customFormat="false" ht="15" hidden="false" customHeight="false" outlineLevel="0" collapsed="false">
      <c r="B296" s="25" t="s">
        <v>4907</v>
      </c>
    </row>
    <row r="297" customFormat="false" ht="15" hidden="false" customHeight="false" outlineLevel="0" collapsed="false">
      <c r="B297" s="25" t="s">
        <v>4908</v>
      </c>
    </row>
    <row r="298" customFormat="false" ht="15" hidden="false" customHeight="false" outlineLevel="0" collapsed="false">
      <c r="B298" s="25" t="s">
        <v>4909</v>
      </c>
    </row>
    <row r="299" customFormat="false" ht="15" hidden="false" customHeight="false" outlineLevel="0" collapsed="false">
      <c r="B299" s="25" t="s">
        <v>4910</v>
      </c>
    </row>
    <row r="300" customFormat="false" ht="15" hidden="false" customHeight="false" outlineLevel="0" collapsed="false">
      <c r="B300" s="25" t="s">
        <v>4911</v>
      </c>
    </row>
    <row r="301" customFormat="false" ht="15" hidden="false" customHeight="false" outlineLevel="0" collapsed="false">
      <c r="B301" s="25" t="s">
        <v>1770</v>
      </c>
    </row>
    <row r="302" customFormat="false" ht="15" hidden="false" customHeight="false" outlineLevel="0" collapsed="false">
      <c r="B302" s="25" t="s">
        <v>1901</v>
      </c>
    </row>
    <row r="303" customFormat="false" ht="15" hidden="false" customHeight="false" outlineLevel="0" collapsed="false">
      <c r="B303" s="25" t="s">
        <v>1902</v>
      </c>
    </row>
    <row r="304" customFormat="false" ht="15" hidden="false" customHeight="false" outlineLevel="0" collapsed="false">
      <c r="B304" s="25" t="s">
        <v>1903</v>
      </c>
    </row>
    <row r="305" customFormat="false" ht="15" hidden="false" customHeight="false" outlineLevel="0" collapsed="false">
      <c r="B305" s="25" t="s">
        <v>1904</v>
      </c>
    </row>
    <row r="306" customFormat="false" ht="15" hidden="false" customHeight="false" outlineLevel="0" collapsed="false">
      <c r="B306" s="25" t="s">
        <v>1905</v>
      </c>
    </row>
    <row r="307" customFormat="false" ht="15" hidden="false" customHeight="false" outlineLevel="0" collapsed="false">
      <c r="B307" s="25" t="s">
        <v>1906</v>
      </c>
    </row>
    <row r="308" customFormat="false" ht="15" hidden="false" customHeight="false" outlineLevel="0" collapsed="false">
      <c r="B308" s="25" t="s">
        <v>1907</v>
      </c>
    </row>
    <row r="309" customFormat="false" ht="15" hidden="false" customHeight="false" outlineLevel="0" collapsed="false">
      <c r="B309" s="25" t="s">
        <v>1908</v>
      </c>
    </row>
    <row r="310" customFormat="false" ht="15" hidden="false" customHeight="false" outlineLevel="0" collapsed="false">
      <c r="B310" s="25" t="s">
        <v>1909</v>
      </c>
    </row>
    <row r="311" customFormat="false" ht="15" hidden="false" customHeight="false" outlineLevel="0" collapsed="false">
      <c r="B311" s="25" t="s">
        <v>1910</v>
      </c>
    </row>
    <row r="312" customFormat="false" ht="15" hidden="false" customHeight="false" outlineLevel="0" collapsed="false">
      <c r="B312" s="25" t="s">
        <v>1911</v>
      </c>
    </row>
    <row r="313" customFormat="false" ht="15" hidden="false" customHeight="false" outlineLevel="0" collapsed="false">
      <c r="B313" s="25" t="s">
        <v>1912</v>
      </c>
    </row>
    <row r="314" customFormat="false" ht="15" hidden="false" customHeight="false" outlineLevel="0" collapsed="false">
      <c r="B314" s="25" t="s">
        <v>1913</v>
      </c>
    </row>
    <row r="315" customFormat="false" ht="15" hidden="false" customHeight="false" outlineLevel="0" collapsed="false">
      <c r="B315" s="25" t="s">
        <v>1914</v>
      </c>
    </row>
    <row r="316" customFormat="false" ht="15" hidden="false" customHeight="false" outlineLevel="0" collapsed="false">
      <c r="B316" s="25" t="s">
        <v>1915</v>
      </c>
    </row>
    <row r="317" customFormat="false" ht="15" hidden="false" customHeight="false" outlineLevel="0" collapsed="false">
      <c r="B317" s="25" t="s">
        <v>1916</v>
      </c>
    </row>
    <row r="318" customFormat="false" ht="15" hidden="false" customHeight="false" outlineLevel="0" collapsed="false">
      <c r="B318" s="25" t="s">
        <v>1917</v>
      </c>
    </row>
    <row r="319" customFormat="false" ht="15" hidden="false" customHeight="false" outlineLevel="0" collapsed="false">
      <c r="B319" s="25" t="s">
        <v>1918</v>
      </c>
    </row>
    <row r="320" customFormat="false" ht="15" hidden="false" customHeight="false" outlineLevel="0" collapsed="false">
      <c r="B320" s="25" t="s">
        <v>1919</v>
      </c>
    </row>
    <row r="321" customFormat="false" ht="15" hidden="false" customHeight="false" outlineLevel="0" collapsed="false">
      <c r="B321" s="25" t="s">
        <v>1920</v>
      </c>
    </row>
    <row r="322" customFormat="false" ht="15" hidden="false" customHeight="false" outlineLevel="0" collapsed="false">
      <c r="B322" s="25" t="s">
        <v>1921</v>
      </c>
    </row>
    <row r="323" customFormat="false" ht="15" hidden="false" customHeight="false" outlineLevel="0" collapsed="false">
      <c r="B323" s="25" t="s">
        <v>1922</v>
      </c>
    </row>
    <row r="324" customFormat="false" ht="15" hidden="false" customHeight="false" outlineLevel="0" collapsed="false">
      <c r="B324" s="25" t="s">
        <v>1923</v>
      </c>
    </row>
    <row r="325" customFormat="false" ht="15" hidden="false" customHeight="false" outlineLevel="0" collapsed="false">
      <c r="B325" s="25" t="s">
        <v>1924</v>
      </c>
    </row>
    <row r="326" customFormat="false" ht="15" hidden="false" customHeight="false" outlineLevel="0" collapsed="false">
      <c r="B326" s="25" t="s">
        <v>1925</v>
      </c>
    </row>
    <row r="327" customFormat="false" ht="15" hidden="false" customHeight="false" outlineLevel="0" collapsed="false">
      <c r="B327" s="25" t="s">
        <v>1926</v>
      </c>
    </row>
    <row r="328" customFormat="false" ht="15" hidden="false" customHeight="false" outlineLevel="0" collapsed="false">
      <c r="B328" s="25" t="s">
        <v>1927</v>
      </c>
    </row>
    <row r="329" customFormat="false" ht="15" hidden="false" customHeight="false" outlineLevel="0" collapsed="false">
      <c r="B329" s="25" t="s">
        <v>1928</v>
      </c>
    </row>
    <row r="330" customFormat="false" ht="15" hidden="false" customHeight="false" outlineLevel="0" collapsed="false">
      <c r="B330" s="25" t="s">
        <v>1929</v>
      </c>
    </row>
    <row r="331" customFormat="false" ht="15" hidden="false" customHeight="false" outlineLevel="0" collapsed="false">
      <c r="B331" s="25" t="s">
        <v>1930</v>
      </c>
    </row>
    <row r="332" customFormat="false" ht="15" hidden="false" customHeight="false" outlineLevel="0" collapsed="false">
      <c r="B332" s="25" t="s">
        <v>4912</v>
      </c>
    </row>
    <row r="333" customFormat="false" ht="15" hidden="false" customHeight="false" outlineLevel="0" collapsed="false">
      <c r="B333" s="25" t="s">
        <v>4913</v>
      </c>
    </row>
    <row r="334" customFormat="false" ht="15" hidden="false" customHeight="false" outlineLevel="0" collapsed="false">
      <c r="B334" s="25" t="s">
        <v>4914</v>
      </c>
    </row>
    <row r="335" customFormat="false" ht="15" hidden="false" customHeight="false" outlineLevel="0" collapsed="false">
      <c r="B335" s="25" t="s">
        <v>4915</v>
      </c>
    </row>
    <row r="336" customFormat="false" ht="15" hidden="false" customHeight="false" outlineLevel="0" collapsed="false">
      <c r="B336" s="25" t="s">
        <v>4916</v>
      </c>
    </row>
    <row r="337" customFormat="false" ht="15" hidden="false" customHeight="false" outlineLevel="0" collapsed="false">
      <c r="B337" s="25" t="s">
        <v>4917</v>
      </c>
    </row>
    <row r="338" customFormat="false" ht="15" hidden="false" customHeight="false" outlineLevel="0" collapsed="false">
      <c r="B338" s="25" t="s">
        <v>4918</v>
      </c>
    </row>
    <row r="339" customFormat="false" ht="15" hidden="false" customHeight="false" outlineLevel="0" collapsed="false">
      <c r="B339" s="25" t="s">
        <v>4919</v>
      </c>
    </row>
    <row r="340" customFormat="false" ht="15" hidden="false" customHeight="false" outlineLevel="0" collapsed="false">
      <c r="B340" s="25" t="s">
        <v>4920</v>
      </c>
    </row>
    <row r="341" customFormat="false" ht="15" hidden="false" customHeight="false" outlineLevel="0" collapsed="false">
      <c r="B341" s="25" t="s">
        <v>4921</v>
      </c>
    </row>
    <row r="342" customFormat="false" ht="15" hidden="false" customHeight="false" outlineLevel="0" collapsed="false">
      <c r="B342" s="25" t="s">
        <v>4922</v>
      </c>
    </row>
    <row r="343" customFormat="false" ht="15" hidden="false" customHeight="false" outlineLevel="0" collapsed="false">
      <c r="B343" s="25" t="s">
        <v>4923</v>
      </c>
    </row>
    <row r="344" customFormat="false" ht="15" hidden="false" customHeight="false" outlineLevel="0" collapsed="false">
      <c r="B344" s="25" t="s">
        <v>4924</v>
      </c>
    </row>
    <row r="345" customFormat="false" ht="15" hidden="false" customHeight="false" outlineLevel="0" collapsed="false">
      <c r="B345" s="25" t="s">
        <v>4925</v>
      </c>
    </row>
    <row r="346" customFormat="false" ht="15" hidden="false" customHeight="false" outlineLevel="0" collapsed="false">
      <c r="B346" s="25" t="s">
        <v>4926</v>
      </c>
    </row>
    <row r="347" customFormat="false" ht="15" hidden="false" customHeight="false" outlineLevel="0" collapsed="false">
      <c r="B347" s="25" t="s">
        <v>4927</v>
      </c>
    </row>
    <row r="348" customFormat="false" ht="15" hidden="false" customHeight="false" outlineLevel="0" collapsed="false">
      <c r="B348" s="25" t="s">
        <v>4928</v>
      </c>
    </row>
    <row r="349" customFormat="false" ht="15" hidden="false" customHeight="false" outlineLevel="0" collapsed="false">
      <c r="B349" s="25" t="s">
        <v>4929</v>
      </c>
    </row>
    <row r="350" customFormat="false" ht="15" hidden="false" customHeight="false" outlineLevel="0" collapsed="false">
      <c r="B350" s="25" t="s">
        <v>4930</v>
      </c>
    </row>
    <row r="351" customFormat="false" ht="15" hidden="false" customHeight="false" outlineLevel="0" collapsed="false">
      <c r="B351" s="25" t="s">
        <v>1945</v>
      </c>
    </row>
    <row r="352" customFormat="false" ht="15" hidden="false" customHeight="false" outlineLevel="0" collapsed="false">
      <c r="B352" s="25" t="s">
        <v>3068</v>
      </c>
    </row>
    <row r="353" customFormat="false" ht="15" hidden="false" customHeight="false" outlineLevel="0" collapsed="false">
      <c r="B353" s="25" t="s">
        <v>3069</v>
      </c>
    </row>
    <row r="354" customFormat="false" ht="15" hidden="false" customHeight="false" outlineLevel="0" collapsed="false">
      <c r="B354" s="25" t="s">
        <v>3070</v>
      </c>
    </row>
    <row r="355" customFormat="false" ht="15" hidden="false" customHeight="false" outlineLevel="0" collapsed="false">
      <c r="B355" s="25" t="s">
        <v>3071</v>
      </c>
    </row>
    <row r="356" customFormat="false" ht="15" hidden="false" customHeight="false" outlineLevel="0" collapsed="false">
      <c r="B356" s="25" t="s">
        <v>3072</v>
      </c>
    </row>
    <row r="357" customFormat="false" ht="15" hidden="false" customHeight="false" outlineLevel="0" collapsed="false">
      <c r="B357" s="25" t="s">
        <v>3073</v>
      </c>
    </row>
    <row r="358" customFormat="false" ht="15" hidden="false" customHeight="false" outlineLevel="0" collapsed="false">
      <c r="B358" s="25" t="s">
        <v>3074</v>
      </c>
    </row>
    <row r="359" customFormat="false" ht="15" hidden="false" customHeight="false" outlineLevel="0" collapsed="false">
      <c r="B359" s="25" t="s">
        <v>3075</v>
      </c>
    </row>
    <row r="360" customFormat="false" ht="15" hidden="false" customHeight="false" outlineLevel="0" collapsed="false">
      <c r="B360" s="25" t="s">
        <v>3076</v>
      </c>
    </row>
    <row r="361" customFormat="false" ht="15" hidden="false" customHeight="false" outlineLevel="0" collapsed="false">
      <c r="B361" s="25" t="s">
        <v>3077</v>
      </c>
    </row>
    <row r="362" customFormat="false" ht="15" hidden="false" customHeight="false" outlineLevel="0" collapsed="false">
      <c r="B362" s="25" t="s">
        <v>3078</v>
      </c>
    </row>
    <row r="363" customFormat="false" ht="15" hidden="false" customHeight="false" outlineLevel="0" collapsed="false">
      <c r="B363" s="25" t="s">
        <v>3079</v>
      </c>
    </row>
    <row r="364" customFormat="false" ht="15" hidden="false" customHeight="false" outlineLevel="0" collapsed="false">
      <c r="B364" s="25" t="s">
        <v>3080</v>
      </c>
    </row>
    <row r="365" customFormat="false" ht="15" hidden="false" customHeight="false" outlineLevel="0" collapsed="false">
      <c r="B365" s="25" t="s">
        <v>3081</v>
      </c>
    </row>
    <row r="366" customFormat="false" ht="15" hidden="false" customHeight="false" outlineLevel="0" collapsed="false">
      <c r="B366" s="25" t="s">
        <v>3082</v>
      </c>
    </row>
    <row r="367" customFormat="false" ht="15" hidden="false" customHeight="false" outlineLevel="0" collapsed="false">
      <c r="B367" s="25" t="s">
        <v>3083</v>
      </c>
    </row>
    <row r="368" customFormat="false" ht="15" hidden="false" customHeight="false" outlineLevel="0" collapsed="false">
      <c r="B368" s="25" t="s">
        <v>3084</v>
      </c>
    </row>
    <row r="369" customFormat="false" ht="15" hidden="false" customHeight="false" outlineLevel="0" collapsed="false">
      <c r="B369" s="25" t="s">
        <v>3085</v>
      </c>
    </row>
    <row r="370" customFormat="false" ht="15" hidden="false" customHeight="false" outlineLevel="0" collapsed="false">
      <c r="B370" s="25" t="s">
        <v>3086</v>
      </c>
    </row>
    <row r="371" customFormat="false" ht="15" hidden="false" customHeight="false" outlineLevel="0" collapsed="false">
      <c r="B371" s="25" t="s">
        <v>3087</v>
      </c>
    </row>
    <row r="372" customFormat="false" ht="15" hidden="false" customHeight="false" outlineLevel="0" collapsed="false">
      <c r="B372" s="25" t="s">
        <v>3088</v>
      </c>
    </row>
    <row r="373" customFormat="false" ht="15" hidden="false" customHeight="false" outlineLevel="0" collapsed="false">
      <c r="B373" s="25" t="s">
        <v>3089</v>
      </c>
    </row>
    <row r="374" customFormat="false" ht="15" hidden="false" customHeight="false" outlineLevel="0" collapsed="false">
      <c r="B374" s="25" t="s">
        <v>3090</v>
      </c>
    </row>
    <row r="375" customFormat="false" ht="15" hidden="false" customHeight="false" outlineLevel="0" collapsed="false">
      <c r="B375" s="25" t="s">
        <v>3091</v>
      </c>
    </row>
    <row r="376" customFormat="false" ht="15" hidden="false" customHeight="false" outlineLevel="0" collapsed="false">
      <c r="B376" s="25" t="s">
        <v>3092</v>
      </c>
    </row>
    <row r="377" customFormat="false" ht="15" hidden="false" customHeight="false" outlineLevel="0" collapsed="false">
      <c r="B377" s="25" t="s">
        <v>3093</v>
      </c>
    </row>
    <row r="378" customFormat="false" ht="15" hidden="false" customHeight="false" outlineLevel="0" collapsed="false">
      <c r="B378" s="25" t="s">
        <v>3094</v>
      </c>
    </row>
    <row r="379" customFormat="false" ht="15" hidden="false" customHeight="false" outlineLevel="0" collapsed="false">
      <c r="B379" s="25" t="s">
        <v>3095</v>
      </c>
    </row>
    <row r="380" customFormat="false" ht="15" hidden="false" customHeight="false" outlineLevel="0" collapsed="false">
      <c r="B380" s="25" t="s">
        <v>3096</v>
      </c>
    </row>
    <row r="381" customFormat="false" ht="15" hidden="false" customHeight="false" outlineLevel="0" collapsed="false">
      <c r="B381" s="25" t="s">
        <v>3097</v>
      </c>
    </row>
    <row r="382" customFormat="false" ht="15" hidden="false" customHeight="false" outlineLevel="0" collapsed="false">
      <c r="B382" s="25" t="s">
        <v>3098</v>
      </c>
    </row>
    <row r="383" customFormat="false" ht="15" hidden="false" customHeight="false" outlineLevel="0" collapsed="false">
      <c r="B383" s="25" t="s">
        <v>3099</v>
      </c>
    </row>
    <row r="384" customFormat="false" ht="15" hidden="false" customHeight="false" outlineLevel="0" collapsed="false">
      <c r="B384" s="25" t="s">
        <v>4931</v>
      </c>
    </row>
    <row r="385" customFormat="false" ht="15" hidden="false" customHeight="false" outlineLevel="0" collapsed="false">
      <c r="B385" s="25" t="s">
        <v>4932</v>
      </c>
    </row>
    <row r="386" customFormat="false" ht="15" hidden="false" customHeight="false" outlineLevel="0" collapsed="false">
      <c r="B386" s="25" t="s">
        <v>4933</v>
      </c>
    </row>
    <row r="387" customFormat="false" ht="15" hidden="false" customHeight="false" outlineLevel="0" collapsed="false">
      <c r="B387" s="25" t="s">
        <v>4934</v>
      </c>
    </row>
    <row r="388" customFormat="false" ht="15" hidden="false" customHeight="false" outlineLevel="0" collapsed="false">
      <c r="B388" s="25" t="s">
        <v>4935</v>
      </c>
    </row>
    <row r="389" customFormat="false" ht="15" hidden="false" customHeight="false" outlineLevel="0" collapsed="false">
      <c r="B389" s="25" t="s">
        <v>4936</v>
      </c>
    </row>
    <row r="390" customFormat="false" ht="15" hidden="false" customHeight="false" outlineLevel="0" collapsed="false">
      <c r="B390" s="25" t="s">
        <v>4937</v>
      </c>
    </row>
    <row r="391" customFormat="false" ht="15" hidden="false" customHeight="false" outlineLevel="0" collapsed="false">
      <c r="B391" s="25" t="s">
        <v>4938</v>
      </c>
    </row>
    <row r="392" customFormat="false" ht="15" hidden="false" customHeight="false" outlineLevel="0" collapsed="false">
      <c r="B392" s="25" t="s">
        <v>497</v>
      </c>
      <c r="C392" s="15" t="n">
        <v>2</v>
      </c>
      <c r="D392" s="15" t="n">
        <v>19</v>
      </c>
      <c r="E392" s="15" t="s">
        <v>4939</v>
      </c>
    </row>
    <row r="393" customFormat="false" ht="15" hidden="false" customHeight="false" outlineLevel="0" collapsed="false">
      <c r="B393" s="25" t="s">
        <v>495</v>
      </c>
      <c r="C393" s="15" t="s">
        <v>497</v>
      </c>
      <c r="E393" s="15" t="s">
        <v>4940</v>
      </c>
    </row>
    <row r="394" customFormat="false" ht="15" hidden="false" customHeight="false" outlineLevel="0" collapsed="false">
      <c r="B394" s="25" t="s">
        <v>3114</v>
      </c>
      <c r="C394" s="15" t="s">
        <v>503</v>
      </c>
      <c r="E394" s="15" t="s">
        <v>4941</v>
      </c>
    </row>
    <row r="395" customFormat="false" ht="15" hidden="false" customHeight="false" outlineLevel="0" collapsed="false">
      <c r="B395" s="25" t="n">
        <v>3024</v>
      </c>
      <c r="C395" s="15" t="n">
        <v>0.099</v>
      </c>
      <c r="E395" s="15" t="s">
        <v>4942</v>
      </c>
      <c r="G395" s="15" t="n">
        <f aca="false">B395/1000</f>
        <v>3.024</v>
      </c>
      <c r="H395" s="15" t="n">
        <f aca="false">C395*0.0579</f>
        <v>0.0057321</v>
      </c>
    </row>
    <row r="396" customFormat="false" ht="15" hidden="false" customHeight="false" outlineLevel="0" collapsed="false">
      <c r="B396" s="25" t="n">
        <v>3141</v>
      </c>
      <c r="C396" s="15" t="n">
        <v>0.158</v>
      </c>
      <c r="E396" s="15" t="s">
        <v>4943</v>
      </c>
      <c r="G396" s="15" t="n">
        <f aca="false">B396/1000</f>
        <v>3.141</v>
      </c>
      <c r="H396" s="15" t="n">
        <f aca="false">C396*0.0579</f>
        <v>0.0091482</v>
      </c>
    </row>
    <row r="397" customFormat="false" ht="15" hidden="false" customHeight="false" outlineLevel="0" collapsed="false">
      <c r="B397" s="25" t="n">
        <v>3260</v>
      </c>
      <c r="C397" s="15" t="n">
        <v>0.26</v>
      </c>
      <c r="E397" s="15" t="s">
        <v>4944</v>
      </c>
      <c r="G397" s="15" t="n">
        <f aca="false">B397/1000</f>
        <v>3.26</v>
      </c>
      <c r="H397" s="15" t="n">
        <f aca="false">C397*0.0579</f>
        <v>0.015054</v>
      </c>
    </row>
    <row r="398" customFormat="false" ht="15" hidden="false" customHeight="false" outlineLevel="0" collapsed="false">
      <c r="B398" s="25" t="n">
        <v>3381</v>
      </c>
      <c r="C398" s="15" t="n">
        <v>0.392</v>
      </c>
      <c r="E398" s="15" t="s">
        <v>4945</v>
      </c>
      <c r="G398" s="15" t="n">
        <f aca="false">B398/1000</f>
        <v>3.381</v>
      </c>
      <c r="H398" s="15" t="n">
        <f aca="false">C398*0.0579</f>
        <v>0.0226968</v>
      </c>
    </row>
    <row r="399" customFormat="false" ht="15" hidden="false" customHeight="false" outlineLevel="0" collapsed="false">
      <c r="B399" s="25" t="n">
        <v>3505</v>
      </c>
      <c r="C399" s="15" t="n">
        <v>0.6</v>
      </c>
      <c r="E399" s="15" t="s">
        <v>4946</v>
      </c>
      <c r="G399" s="15" t="n">
        <f aca="false">B399/1000</f>
        <v>3.505</v>
      </c>
      <c r="H399" s="15" t="n">
        <f aca="false">C399*0.0579</f>
        <v>0.03474</v>
      </c>
    </row>
    <row r="400" customFormat="false" ht="15" hidden="false" customHeight="false" outlineLevel="0" collapsed="false">
      <c r="B400" s="25" t="n">
        <v>3630</v>
      </c>
      <c r="C400" s="15" t="n">
        <v>0.91</v>
      </c>
      <c r="E400" s="15" t="s">
        <v>4947</v>
      </c>
      <c r="G400" s="15" t="n">
        <f aca="false">B400/1000</f>
        <v>3.63</v>
      </c>
      <c r="H400" s="15" t="n">
        <f aca="false">C400*0.0579</f>
        <v>0.052689</v>
      </c>
    </row>
    <row r="401" customFormat="false" ht="15" hidden="false" customHeight="false" outlineLevel="0" collapsed="false">
      <c r="B401" s="25" t="n">
        <v>3757</v>
      </c>
      <c r="C401" s="15" t="n">
        <v>1.34</v>
      </c>
      <c r="E401" s="15" t="s">
        <v>4948</v>
      </c>
      <c r="G401" s="15" t="n">
        <f aca="false">B401/1000</f>
        <v>3.757</v>
      </c>
      <c r="H401" s="15" t="n">
        <f aca="false">C401*0.0579</f>
        <v>0.077586</v>
      </c>
    </row>
    <row r="402" customFormat="false" ht="15" hidden="false" customHeight="false" outlineLevel="0" collapsed="false">
      <c r="B402" s="25" t="n">
        <v>3887</v>
      </c>
      <c r="C402" s="15" t="n">
        <v>1.89</v>
      </c>
      <c r="E402" s="15" t="s">
        <v>4949</v>
      </c>
      <c r="G402" s="15" t="n">
        <f aca="false">B402/1000</f>
        <v>3.887</v>
      </c>
      <c r="H402" s="15" t="n">
        <f aca="false">C402*0.0579</f>
        <v>0.109431</v>
      </c>
    </row>
    <row r="403" customFormat="false" ht="15" hidden="false" customHeight="false" outlineLevel="0" collapsed="false">
      <c r="B403" s="25" t="n">
        <v>4018</v>
      </c>
      <c r="C403" s="15" t="n">
        <v>2.71</v>
      </c>
      <c r="E403" s="15" t="s">
        <v>4950</v>
      </c>
      <c r="G403" s="15" t="n">
        <f aca="false">B403/1000</f>
        <v>4.018</v>
      </c>
      <c r="H403" s="15" t="n">
        <f aca="false">C403*0.0579</f>
        <v>0.156909</v>
      </c>
    </row>
    <row r="404" customFormat="false" ht="15" hidden="false" customHeight="false" outlineLevel="0" collapsed="false">
      <c r="B404" s="25" t="n">
        <v>4152</v>
      </c>
      <c r="C404" s="15" t="n">
        <v>3.8</v>
      </c>
      <c r="E404" s="15" t="s">
        <v>4951</v>
      </c>
      <c r="G404" s="15" t="n">
        <f aca="false">B404/1000</f>
        <v>4.152</v>
      </c>
      <c r="H404" s="15" t="n">
        <f aca="false">C404*0.0579</f>
        <v>0.22002</v>
      </c>
    </row>
    <row r="405" customFormat="false" ht="15" hidden="false" customHeight="false" outlineLevel="0" collapsed="false">
      <c r="B405" s="25" t="n">
        <v>4287</v>
      </c>
      <c r="C405" s="15" t="n">
        <v>5.28</v>
      </c>
      <c r="E405" s="15" t="s">
        <v>4952</v>
      </c>
      <c r="G405" s="15" t="n">
        <f aca="false">B405/1000</f>
        <v>4.287</v>
      </c>
      <c r="H405" s="15" t="n">
        <f aca="false">C405*0.0579</f>
        <v>0.305712</v>
      </c>
    </row>
    <row r="406" customFormat="false" ht="15" hidden="false" customHeight="false" outlineLevel="0" collapsed="false">
      <c r="B406" s="25" t="n">
        <v>4425</v>
      </c>
      <c r="C406" s="15" t="n">
        <v>7.12</v>
      </c>
      <c r="E406" s="15" t="s">
        <v>4953</v>
      </c>
      <c r="G406" s="15" t="n">
        <f aca="false">B406/1000</f>
        <v>4.425</v>
      </c>
      <c r="H406" s="15" t="n">
        <f aca="false">C406*0.0579</f>
        <v>0.412248</v>
      </c>
    </row>
    <row r="407" customFormat="false" ht="15" hidden="false" customHeight="false" outlineLevel="0" collapsed="false">
      <c r="B407" s="25" t="n">
        <v>4564</v>
      </c>
      <c r="C407" s="15" t="n">
        <v>9.54</v>
      </c>
      <c r="E407" s="15" t="s">
        <v>4954</v>
      </c>
      <c r="G407" s="15" t="n">
        <f aca="false">B407/1000</f>
        <v>4.564</v>
      </c>
      <c r="H407" s="15" t="n">
        <f aca="false">C407*0.0579</f>
        <v>0.552366</v>
      </c>
    </row>
    <row r="408" customFormat="false" ht="15" hidden="false" customHeight="false" outlineLevel="0" collapsed="false">
      <c r="B408" s="25" t="n">
        <v>4706</v>
      </c>
      <c r="C408" s="15" t="n">
        <v>12.5</v>
      </c>
      <c r="E408" s="15" t="s">
        <v>4955</v>
      </c>
      <c r="G408" s="15" t="n">
        <f aca="false">B408/1000</f>
        <v>4.706</v>
      </c>
      <c r="H408" s="15" t="n">
        <f aca="false">C408*0.0579</f>
        <v>0.72375</v>
      </c>
    </row>
    <row r="409" customFormat="false" ht="15" hidden="false" customHeight="false" outlineLevel="0" collapsed="false">
      <c r="B409" s="25" t="n">
        <v>4849</v>
      </c>
      <c r="C409" s="15" t="n">
        <v>15.9</v>
      </c>
      <c r="E409" s="15" t="s">
        <v>4956</v>
      </c>
      <c r="G409" s="15" t="n">
        <f aca="false">B409/1000</f>
        <v>4.849</v>
      </c>
      <c r="H409" s="15" t="n">
        <f aca="false">C409*0.0579</f>
        <v>0.92061</v>
      </c>
    </row>
    <row r="410" customFormat="false" ht="15" hidden="false" customHeight="false" outlineLevel="0" collapsed="false">
      <c r="B410" s="25" t="n">
        <v>4995</v>
      </c>
      <c r="C410" s="15" t="n">
        <v>20.6</v>
      </c>
      <c r="E410" s="15" t="s">
        <v>4957</v>
      </c>
      <c r="G410" s="15" t="n">
        <f aca="false">B410/1000</f>
        <v>4.995</v>
      </c>
      <c r="H410" s="15" t="n">
        <f aca="false">C410*0.0579</f>
        <v>1.19274</v>
      </c>
    </row>
    <row r="411" customFormat="false" ht="15" hidden="false" customHeight="false" outlineLevel="0" collapsed="false">
      <c r="B411" s="25" t="n">
        <v>5142</v>
      </c>
      <c r="C411" s="15" t="n">
        <v>26</v>
      </c>
      <c r="E411" s="15" t="s">
        <v>4958</v>
      </c>
      <c r="G411" s="15" t="n">
        <f aca="false">B411/1000</f>
        <v>5.142</v>
      </c>
      <c r="H411" s="15" t="n">
        <f aca="false">C411*0.0579</f>
        <v>1.5054</v>
      </c>
    </row>
    <row r="412" customFormat="false" ht="15" hidden="false" customHeight="false" outlineLevel="0" collapsed="false">
      <c r="B412" s="25" t="n">
        <v>5292</v>
      </c>
      <c r="C412" s="15" t="n">
        <v>32.4</v>
      </c>
      <c r="E412" s="15" t="s">
        <v>4959</v>
      </c>
      <c r="G412" s="15" t="n">
        <f aca="false">B412/1000</f>
        <v>5.292</v>
      </c>
      <c r="H412" s="15" t="n">
        <f aca="false">C412*0.0579</f>
        <v>1.87596</v>
      </c>
    </row>
    <row r="413" customFormat="false" ht="15" hidden="false" customHeight="false" outlineLevel="0" collapsed="false">
      <c r="B413" s="25" t="n">
        <v>5352</v>
      </c>
      <c r="C413" s="15" t="n">
        <v>35.2</v>
      </c>
      <c r="E413" s="15" t="s">
        <v>4960</v>
      </c>
      <c r="G413" s="15" t="n">
        <f aca="false">B413/1000</f>
        <v>5.352</v>
      </c>
      <c r="H413" s="15" t="n">
        <f aca="false">C413*0.0579</f>
        <v>2.03808</v>
      </c>
    </row>
    <row r="414" customFormat="false" ht="15" hidden="false" customHeight="false" outlineLevel="0" collapsed="false">
      <c r="B414" s="25" t="s">
        <v>4961</v>
      </c>
    </row>
    <row r="415" customFormat="false" ht="15" hidden="false" customHeight="false" outlineLevel="0" collapsed="false">
      <c r="B415" s="25" t="s">
        <v>4962</v>
      </c>
    </row>
    <row r="416" customFormat="false" ht="15" hidden="false" customHeight="false" outlineLevel="0" collapsed="false">
      <c r="B416" s="25" t="s">
        <v>3135</v>
      </c>
    </row>
    <row r="417" customFormat="false" ht="15" hidden="false" customHeight="false" outlineLevel="0" collapsed="false">
      <c r="B417" s="25" t="s">
        <v>2421</v>
      </c>
    </row>
    <row r="418" customFormat="false" ht="15" hidden="false" customHeight="false" outlineLevel="0" collapsed="false">
      <c r="B418" s="25" t="s">
        <v>2422</v>
      </c>
    </row>
    <row r="419" customFormat="false" ht="15" hidden="false" customHeight="false" outlineLevel="0" collapsed="false">
      <c r="B419" s="25" t="s">
        <v>2423</v>
      </c>
    </row>
    <row r="420" customFormat="false" ht="15" hidden="false" customHeight="false" outlineLevel="0" collapsed="false">
      <c r="B420" s="25" t="s">
        <v>2424</v>
      </c>
    </row>
    <row r="421" customFormat="false" ht="15" hidden="false" customHeight="false" outlineLevel="0" collapsed="false">
      <c r="B421" s="25" t="s">
        <v>2425</v>
      </c>
    </row>
    <row r="422" customFormat="false" ht="15" hidden="false" customHeight="false" outlineLevel="0" collapsed="false">
      <c r="B422" s="25" t="s">
        <v>2426</v>
      </c>
    </row>
    <row r="423" customFormat="false" ht="15" hidden="false" customHeight="false" outlineLevel="0" collapsed="false">
      <c r="B423" s="25" t="s">
        <v>2427</v>
      </c>
    </row>
    <row r="424" customFormat="false" ht="15" hidden="false" customHeight="false" outlineLevel="0" collapsed="false">
      <c r="B424" s="25" t="s">
        <v>2428</v>
      </c>
    </row>
    <row r="425" customFormat="false" ht="15" hidden="false" customHeight="false" outlineLevel="0" collapsed="false">
      <c r="B425" s="25" t="s">
        <v>2429</v>
      </c>
    </row>
    <row r="426" customFormat="false" ht="15" hidden="false" customHeight="false" outlineLevel="0" collapsed="false">
      <c r="B426" s="25" t="s">
        <v>2430</v>
      </c>
    </row>
    <row r="427" customFormat="false" ht="15" hidden="false" customHeight="false" outlineLevel="0" collapsed="false">
      <c r="B427" s="25" t="s">
        <v>2431</v>
      </c>
    </row>
    <row r="428" customFormat="false" ht="15" hidden="false" customHeight="false" outlineLevel="0" collapsed="false">
      <c r="B428" s="25" t="s">
        <v>2432</v>
      </c>
    </row>
    <row r="429" customFormat="false" ht="15" hidden="false" customHeight="false" outlineLevel="0" collapsed="false">
      <c r="B429" s="25" t="s">
        <v>2433</v>
      </c>
    </row>
    <row r="430" customFormat="false" ht="15" hidden="false" customHeight="false" outlineLevel="0" collapsed="false">
      <c r="B430" s="25" t="s">
        <v>2434</v>
      </c>
    </row>
    <row r="431" customFormat="false" ht="15" hidden="false" customHeight="false" outlineLevel="0" collapsed="false">
      <c r="B431" s="25" t="s">
        <v>2435</v>
      </c>
    </row>
    <row r="432" customFormat="false" ht="15" hidden="false" customHeight="false" outlineLevel="0" collapsed="false">
      <c r="B432" s="25" t="s">
        <v>2436</v>
      </c>
    </row>
    <row r="433" customFormat="false" ht="15" hidden="false" customHeight="false" outlineLevel="0" collapsed="false">
      <c r="B433" s="25" t="s">
        <v>2437</v>
      </c>
    </row>
    <row r="434" customFormat="false" ht="15" hidden="false" customHeight="false" outlineLevel="0" collapsed="false">
      <c r="B434" s="25" t="s">
        <v>2438</v>
      </c>
    </row>
    <row r="435" customFormat="false" ht="15" hidden="false" customHeight="false" outlineLevel="0" collapsed="false">
      <c r="B435" s="25" t="s">
        <v>2439</v>
      </c>
    </row>
    <row r="436" customFormat="false" ht="15" hidden="false" customHeight="false" outlineLevel="0" collapsed="false">
      <c r="B436" s="25" t="s">
        <v>2440</v>
      </c>
    </row>
    <row r="437" customFormat="false" ht="15" hidden="false" customHeight="false" outlineLevel="0" collapsed="false">
      <c r="B437" s="25" t="s">
        <v>2441</v>
      </c>
    </row>
    <row r="438" customFormat="false" ht="15" hidden="false" customHeight="false" outlineLevel="0" collapsed="false">
      <c r="B438" s="25" t="s">
        <v>2442</v>
      </c>
    </row>
    <row r="439" customFormat="false" ht="15" hidden="false" customHeight="false" outlineLevel="0" collapsed="false">
      <c r="B439" s="25" t="s">
        <v>2443</v>
      </c>
    </row>
    <row r="440" customFormat="false" ht="15" hidden="false" customHeight="false" outlineLevel="0" collapsed="false">
      <c r="B440" s="25" t="s">
        <v>2444</v>
      </c>
    </row>
    <row r="441" customFormat="false" ht="15" hidden="false" customHeight="false" outlineLevel="0" collapsed="false">
      <c r="B441" s="25" t="s">
        <v>2445</v>
      </c>
    </row>
    <row r="442" customFormat="false" ht="15" hidden="false" customHeight="false" outlineLevel="0" collapsed="false">
      <c r="B442" s="25" t="s">
        <v>2446</v>
      </c>
    </row>
    <row r="443" customFormat="false" ht="15" hidden="false" customHeight="false" outlineLevel="0" collapsed="false">
      <c r="B443" s="25" t="s">
        <v>2447</v>
      </c>
    </row>
    <row r="444" customFormat="false" ht="15" hidden="false" customHeight="false" outlineLevel="0" collapsed="false">
      <c r="B444" s="25" t="s">
        <v>2448</v>
      </c>
    </row>
    <row r="445" customFormat="false" ht="15" hidden="false" customHeight="false" outlineLevel="0" collapsed="false">
      <c r="B445" s="25" t="s">
        <v>2449</v>
      </c>
    </row>
    <row r="446" customFormat="false" ht="15" hidden="false" customHeight="false" outlineLevel="0" collapsed="false">
      <c r="B446" s="25" t="s">
        <v>2450</v>
      </c>
    </row>
    <row r="447" customFormat="false" ht="15" hidden="false" customHeight="false" outlineLevel="0" collapsed="false">
      <c r="B447" s="25" t="s">
        <v>4963</v>
      </c>
    </row>
    <row r="448" customFormat="false" ht="15" hidden="false" customHeight="false" outlineLevel="0" collapsed="false">
      <c r="B448" s="25" t="s">
        <v>4964</v>
      </c>
    </row>
    <row r="449" customFormat="false" ht="15" hidden="false" customHeight="false" outlineLevel="0" collapsed="false">
      <c r="B449" s="25" t="s">
        <v>4965</v>
      </c>
    </row>
    <row r="450" customFormat="false" ht="15" hidden="false" customHeight="false" outlineLevel="0" collapsed="false">
      <c r="B450" s="25" t="s">
        <v>4966</v>
      </c>
    </row>
    <row r="451" customFormat="false" ht="15" hidden="false" customHeight="false" outlineLevel="0" collapsed="false">
      <c r="B451" s="25" t="s">
        <v>4967</v>
      </c>
    </row>
    <row r="452" customFormat="false" ht="15" hidden="false" customHeight="false" outlineLevel="0" collapsed="false">
      <c r="B452" s="25" t="s">
        <v>4968</v>
      </c>
    </row>
    <row r="453" customFormat="false" ht="15" hidden="false" customHeight="false" outlineLevel="0" collapsed="false">
      <c r="B453" s="25" t="s">
        <v>4969</v>
      </c>
    </row>
    <row r="454" customFormat="false" ht="15" hidden="false" customHeight="false" outlineLevel="0" collapsed="false">
      <c r="B454" s="25" t="s">
        <v>4970</v>
      </c>
    </row>
    <row r="455" customFormat="false" ht="15" hidden="false" customHeight="false" outlineLevel="0" collapsed="false">
      <c r="B455" s="25" t="s">
        <v>4971</v>
      </c>
    </row>
    <row r="456" customFormat="false" ht="15" hidden="false" customHeight="false" outlineLevel="0" collapsed="false">
      <c r="B456" s="25" t="s">
        <v>4972</v>
      </c>
    </row>
    <row r="457" customFormat="false" ht="15" hidden="false" customHeight="false" outlineLevel="0" collapsed="false">
      <c r="B457" s="25" t="s">
        <v>4973</v>
      </c>
    </row>
    <row r="458" customFormat="false" ht="15" hidden="false" customHeight="false" outlineLevel="0" collapsed="false">
      <c r="B458" s="25" t="s">
        <v>4974</v>
      </c>
    </row>
    <row r="459" customFormat="false" ht="15" hidden="false" customHeight="false" outlineLevel="0" collapsed="false">
      <c r="B459" s="25" t="s">
        <v>4975</v>
      </c>
    </row>
    <row r="460" customFormat="false" ht="15" hidden="false" customHeight="false" outlineLevel="0" collapsed="false">
      <c r="B460" s="25" t="s">
        <v>2464</v>
      </c>
    </row>
    <row r="461" customFormat="false" ht="15" hidden="false" customHeight="false" outlineLevel="0" collapsed="false">
      <c r="B461" s="25" t="s">
        <v>536</v>
      </c>
    </row>
    <row r="462" customFormat="false" ht="15" hidden="false" customHeight="false" outlineLevel="0" collapsed="false">
      <c r="B462" s="25" t="s">
        <v>537</v>
      </c>
    </row>
    <row r="463" customFormat="false" ht="15" hidden="false" customHeight="false" outlineLevel="0" collapsed="false">
      <c r="B463" s="25" t="s">
        <v>538</v>
      </c>
    </row>
    <row r="464" customFormat="false" ht="15" hidden="false" customHeight="false" outlineLevel="0" collapsed="false">
      <c r="B464" s="25" t="s">
        <v>539</v>
      </c>
    </row>
    <row r="465" customFormat="false" ht="15" hidden="false" customHeight="false" outlineLevel="0" collapsed="false">
      <c r="B465" s="25" t="s">
        <v>540</v>
      </c>
    </row>
    <row r="466" customFormat="false" ht="15" hidden="false" customHeight="false" outlineLevel="0" collapsed="false">
      <c r="B466" s="25" t="s">
        <v>541</v>
      </c>
    </row>
    <row r="467" customFormat="false" ht="15" hidden="false" customHeight="false" outlineLevel="0" collapsed="false">
      <c r="B467" s="25" t="s">
        <v>542</v>
      </c>
    </row>
    <row r="468" customFormat="false" ht="15" hidden="false" customHeight="false" outlineLevel="0" collapsed="false">
      <c r="B468" s="25" t="s">
        <v>543</v>
      </c>
    </row>
    <row r="469" customFormat="false" ht="15" hidden="false" customHeight="false" outlineLevel="0" collapsed="false">
      <c r="B469" s="25" t="s">
        <v>544</v>
      </c>
    </row>
    <row r="470" customFormat="false" ht="15" hidden="false" customHeight="false" outlineLevel="0" collapsed="false">
      <c r="B470" s="25" t="s">
        <v>545</v>
      </c>
    </row>
    <row r="471" customFormat="false" ht="15" hidden="false" customHeight="false" outlineLevel="0" collapsed="false">
      <c r="B471" s="25" t="s">
        <v>546</v>
      </c>
    </row>
    <row r="472" customFormat="false" ht="15" hidden="false" customHeight="false" outlineLevel="0" collapsed="false">
      <c r="B472" s="25" t="s">
        <v>547</v>
      </c>
    </row>
    <row r="473" customFormat="false" ht="15" hidden="false" customHeight="false" outlineLevel="0" collapsed="false">
      <c r="B473" s="25" t="s">
        <v>548</v>
      </c>
    </row>
    <row r="474" customFormat="false" ht="15" hidden="false" customHeight="false" outlineLevel="0" collapsed="false">
      <c r="B474" s="25" t="s">
        <v>549</v>
      </c>
    </row>
    <row r="475" customFormat="false" ht="15" hidden="false" customHeight="false" outlineLevel="0" collapsed="false">
      <c r="B475" s="25" t="s">
        <v>550</v>
      </c>
    </row>
    <row r="476" customFormat="false" ht="15" hidden="false" customHeight="false" outlineLevel="0" collapsed="false">
      <c r="B476" s="25" t="s">
        <v>551</v>
      </c>
    </row>
    <row r="477" customFormat="false" ht="15" hidden="false" customHeight="false" outlineLevel="0" collapsed="false">
      <c r="B477" s="25" t="s">
        <v>552</v>
      </c>
    </row>
    <row r="478" customFormat="false" ht="15" hidden="false" customHeight="false" outlineLevel="0" collapsed="false">
      <c r="B478" s="25" t="s">
        <v>553</v>
      </c>
    </row>
    <row r="479" customFormat="false" ht="15" hidden="false" customHeight="false" outlineLevel="0" collapsed="false">
      <c r="B479" s="25" t="s">
        <v>554</v>
      </c>
    </row>
    <row r="480" customFormat="false" ht="15" hidden="false" customHeight="false" outlineLevel="0" collapsed="false">
      <c r="B480" s="25" t="s">
        <v>555</v>
      </c>
    </row>
    <row r="481" customFormat="false" ht="15" hidden="false" customHeight="false" outlineLevel="0" collapsed="false">
      <c r="B481" s="25" t="s">
        <v>556</v>
      </c>
    </row>
    <row r="482" customFormat="false" ht="15" hidden="false" customHeight="false" outlineLevel="0" collapsed="false">
      <c r="B482" s="25" t="s">
        <v>557</v>
      </c>
    </row>
    <row r="483" customFormat="false" ht="15" hidden="false" customHeight="false" outlineLevel="0" collapsed="false">
      <c r="B483" s="25" t="s">
        <v>558</v>
      </c>
    </row>
    <row r="484" customFormat="false" ht="15" hidden="false" customHeight="false" outlineLevel="0" collapsed="false">
      <c r="B484" s="25" t="s">
        <v>559</v>
      </c>
    </row>
    <row r="485" customFormat="false" ht="15" hidden="false" customHeight="false" outlineLevel="0" collapsed="false">
      <c r="B485" s="25" t="s">
        <v>560</v>
      </c>
    </row>
    <row r="486" customFormat="false" ht="15" hidden="false" customHeight="false" outlineLevel="0" collapsed="false">
      <c r="B486" s="25" t="s">
        <v>561</v>
      </c>
    </row>
    <row r="487" customFormat="false" ht="15" hidden="false" customHeight="false" outlineLevel="0" collapsed="false">
      <c r="B487" s="25" t="s">
        <v>562</v>
      </c>
    </row>
    <row r="488" customFormat="false" ht="15" hidden="false" customHeight="false" outlineLevel="0" collapsed="false">
      <c r="B488" s="25" t="s">
        <v>563</v>
      </c>
    </row>
    <row r="489" customFormat="false" ht="15" hidden="false" customHeight="false" outlineLevel="0" collapsed="false">
      <c r="B489" s="25" t="s">
        <v>564</v>
      </c>
    </row>
    <row r="490" customFormat="false" ht="15" hidden="false" customHeight="false" outlineLevel="0" collapsed="false">
      <c r="B490" s="25" t="s">
        <v>565</v>
      </c>
    </row>
    <row r="491" customFormat="false" ht="15" hidden="false" customHeight="false" outlineLevel="0" collapsed="false">
      <c r="B491" s="25" t="s">
        <v>566</v>
      </c>
    </row>
    <row r="492" customFormat="false" ht="15" hidden="false" customHeight="false" outlineLevel="0" collapsed="false">
      <c r="B492" s="25" t="s">
        <v>567</v>
      </c>
    </row>
    <row r="493" customFormat="false" ht="15" hidden="false" customHeight="false" outlineLevel="0" collapsed="false">
      <c r="B493" s="25" t="s">
        <v>568</v>
      </c>
    </row>
    <row r="494" customFormat="false" ht="15" hidden="false" customHeight="false" outlineLevel="0" collapsed="false">
      <c r="B494" s="25" t="s">
        <v>569</v>
      </c>
    </row>
    <row r="495" customFormat="false" ht="15" hidden="false" customHeight="false" outlineLevel="0" collapsed="false">
      <c r="B495" s="25" t="s">
        <v>570</v>
      </c>
    </row>
    <row r="496" customFormat="false" ht="15" hidden="false" customHeight="false" outlineLevel="0" collapsed="false">
      <c r="B496" s="25" t="s">
        <v>571</v>
      </c>
    </row>
    <row r="497" customFormat="false" ht="15" hidden="false" customHeight="false" outlineLevel="0" collapsed="false">
      <c r="B497" s="25" t="s">
        <v>572</v>
      </c>
    </row>
    <row r="498" customFormat="false" ht="15" hidden="false" customHeight="false" outlineLevel="0" collapsed="false">
      <c r="B498" s="25" t="s">
        <v>573</v>
      </c>
    </row>
    <row r="499" customFormat="false" ht="15" hidden="false" customHeight="false" outlineLevel="0" collapsed="false">
      <c r="B499" s="25" t="s">
        <v>574</v>
      </c>
    </row>
    <row r="500" customFormat="false" ht="15" hidden="false" customHeight="false" outlineLevel="0" collapsed="false">
      <c r="B500" s="25" t="s">
        <v>575</v>
      </c>
    </row>
    <row r="501" customFormat="false" ht="15" hidden="false" customHeight="false" outlineLevel="0" collapsed="false">
      <c r="B501" s="25" t="s">
        <v>576</v>
      </c>
    </row>
    <row r="502" customFormat="false" ht="15" hidden="false" customHeight="false" outlineLevel="0" collapsed="false">
      <c r="B502" s="25" t="s">
        <v>577</v>
      </c>
    </row>
    <row r="503" customFormat="false" ht="15" hidden="false" customHeight="false" outlineLevel="0" collapsed="false">
      <c r="B503" s="25" t="s">
        <v>578</v>
      </c>
    </row>
    <row r="504" customFormat="false" ht="15" hidden="false" customHeight="false" outlineLevel="0" collapsed="false">
      <c r="B504" s="25" t="s">
        <v>579</v>
      </c>
    </row>
    <row r="505" customFormat="false" ht="15" hidden="false" customHeight="false" outlineLevel="0" collapsed="false">
      <c r="B505" s="25" t="s">
        <v>580</v>
      </c>
    </row>
    <row r="506" customFormat="false" ht="15" hidden="false" customHeight="false" outlineLevel="0" collapsed="false">
      <c r="B506" s="25" t="s">
        <v>581</v>
      </c>
    </row>
    <row r="507" customFormat="false" ht="15" hidden="false" customHeight="false" outlineLevel="0" collapsed="false">
      <c r="B507" s="25" t="s">
        <v>582</v>
      </c>
    </row>
    <row r="508" customFormat="false" ht="15" hidden="false" customHeight="false" outlineLevel="0" collapsed="false">
      <c r="B508" s="25" t="s">
        <v>583</v>
      </c>
    </row>
    <row r="509" customFormat="false" ht="15" hidden="false" customHeight="false" outlineLevel="0" collapsed="false">
      <c r="B509" s="25" t="s">
        <v>584</v>
      </c>
    </row>
    <row r="510" customFormat="false" ht="15" hidden="false" customHeight="false" outlineLevel="0" collapsed="false">
      <c r="B510" s="25" t="s">
        <v>585</v>
      </c>
    </row>
    <row r="511" customFormat="false" ht="15" hidden="false" customHeight="false" outlineLevel="0" collapsed="false">
      <c r="B511" s="25" t="s">
        <v>586</v>
      </c>
    </row>
    <row r="512" customFormat="false" ht="15" hidden="false" customHeight="false" outlineLevel="0" collapsed="false">
      <c r="B512" s="25" t="s">
        <v>587</v>
      </c>
    </row>
    <row r="513" customFormat="false" ht="15" hidden="false" customHeight="false" outlineLevel="0" collapsed="false">
      <c r="B513" s="25" t="s">
        <v>588</v>
      </c>
    </row>
    <row r="514" customFormat="false" ht="15" hidden="false" customHeight="false" outlineLevel="0" collapsed="false">
      <c r="B514" s="25" t="s">
        <v>589</v>
      </c>
    </row>
    <row r="515" customFormat="false" ht="15" hidden="false" customHeight="false" outlineLevel="0" collapsed="false">
      <c r="B515" s="25" t="s">
        <v>590</v>
      </c>
    </row>
    <row r="516" customFormat="false" ht="15" hidden="false" customHeight="false" outlineLevel="0" collapsed="false">
      <c r="B516" s="25" t="s">
        <v>591</v>
      </c>
    </row>
    <row r="517" customFormat="false" ht="15" hidden="false" customHeight="false" outlineLevel="0" collapsed="false">
      <c r="B517" s="25" t="s">
        <v>592</v>
      </c>
    </row>
    <row r="518" customFormat="false" ht="15" hidden="false" customHeight="false" outlineLevel="0" collapsed="false">
      <c r="B518" s="25" t="s">
        <v>593</v>
      </c>
    </row>
    <row r="519" customFormat="false" ht="15" hidden="false" customHeight="false" outlineLevel="0" collapsed="false">
      <c r="B519" s="25" t="s">
        <v>594</v>
      </c>
    </row>
    <row r="520" customFormat="false" ht="15" hidden="false" customHeight="false" outlineLevel="0" collapsed="false">
      <c r="B520" s="25" t="s">
        <v>595</v>
      </c>
    </row>
    <row r="521" customFormat="false" ht="15" hidden="false" customHeight="false" outlineLevel="0" collapsed="false">
      <c r="B521" s="25" t="s">
        <v>596</v>
      </c>
    </row>
    <row r="522" customFormat="false" ht="15" hidden="false" customHeight="false" outlineLevel="0" collapsed="false">
      <c r="B522" s="25" t="s">
        <v>597</v>
      </c>
    </row>
    <row r="523" customFormat="false" ht="15" hidden="false" customHeight="false" outlineLevel="0" collapsed="false">
      <c r="B523" s="25" t="s">
        <v>598</v>
      </c>
    </row>
    <row r="524" customFormat="false" ht="15" hidden="false" customHeight="false" outlineLevel="0" collapsed="false">
      <c r="B524" s="25" t="s">
        <v>599</v>
      </c>
    </row>
    <row r="525" customFormat="false" ht="15" hidden="false" customHeight="false" outlineLevel="0" collapsed="false">
      <c r="B525" s="25" t="s">
        <v>600</v>
      </c>
    </row>
    <row r="526" customFormat="false" ht="15" hidden="false" customHeight="false" outlineLevel="0" collapsed="false">
      <c r="B526" s="25" t="s">
        <v>601</v>
      </c>
    </row>
    <row r="527" customFormat="false" ht="15" hidden="false" customHeight="false" outlineLevel="0" collapsed="false">
      <c r="B527" s="25" t="s">
        <v>602</v>
      </c>
    </row>
    <row r="528" customFormat="false" ht="15" hidden="false" customHeight="false" outlineLevel="0" collapsed="false">
      <c r="B528" s="25" t="s">
        <v>603</v>
      </c>
    </row>
    <row r="529" customFormat="false" ht="15" hidden="false" customHeight="false" outlineLevel="0" collapsed="false">
      <c r="B529" s="25" t="s">
        <v>604</v>
      </c>
    </row>
    <row r="530" customFormat="false" ht="15" hidden="false" customHeight="false" outlineLevel="0" collapsed="false">
      <c r="B530" s="25" t="s">
        <v>4976</v>
      </c>
    </row>
    <row r="531" customFormat="false" ht="15" hidden="false" customHeight="false" outlineLevel="0" collapsed="false">
      <c r="B531" s="25" t="s">
        <v>4977</v>
      </c>
    </row>
    <row r="532" customFormat="false" ht="15" hidden="false" customHeight="false" outlineLevel="0" collapsed="false">
      <c r="B532" s="25" t="s">
        <v>4978</v>
      </c>
    </row>
    <row r="533" customFormat="false" ht="15" hidden="false" customHeight="false" outlineLevel="0" collapsed="false">
      <c r="B533" s="25" t="s">
        <v>4979</v>
      </c>
    </row>
    <row r="534" customFormat="false" ht="15" hidden="false" customHeight="false" outlineLevel="0" collapsed="false">
      <c r="B534" s="25" t="s">
        <v>4980</v>
      </c>
    </row>
    <row r="535" customFormat="false" ht="15" hidden="false" customHeight="false" outlineLevel="0" collapsed="false">
      <c r="B535" s="25" t="s">
        <v>4981</v>
      </c>
    </row>
    <row r="536" customFormat="false" ht="15" hidden="false" customHeight="false" outlineLevel="0" collapsed="false">
      <c r="B536" s="25" t="s">
        <v>4982</v>
      </c>
    </row>
    <row r="537" customFormat="false" ht="15" hidden="false" customHeight="false" outlineLevel="0" collapsed="false">
      <c r="B537" s="25" t="s">
        <v>4983</v>
      </c>
    </row>
    <row r="538" customFormat="false" ht="15" hidden="false" customHeight="false" outlineLevel="0" collapsed="false">
      <c r="B538" s="25" t="s">
        <v>4984</v>
      </c>
    </row>
    <row r="539" customFormat="false" ht="15" hidden="false" customHeight="false" outlineLevel="0" collapsed="false">
      <c r="B539" s="25" t="s">
        <v>495</v>
      </c>
      <c r="C539" s="15" t="s">
        <v>496</v>
      </c>
      <c r="D539" s="15" t="s">
        <v>497</v>
      </c>
      <c r="E539" s="15" t="s">
        <v>616</v>
      </c>
      <c r="F539" s="15" t="s">
        <v>4985</v>
      </c>
    </row>
    <row r="540" customFormat="false" ht="15" hidden="false" customHeight="false" outlineLevel="0" collapsed="false">
      <c r="B540" s="25" t="s">
        <v>502</v>
      </c>
      <c r="C540" s="15" t="s">
        <v>502</v>
      </c>
      <c r="D540" s="15" t="s">
        <v>503</v>
      </c>
      <c r="E540" s="15" t="s">
        <v>503</v>
      </c>
      <c r="F540" s="15" t="s">
        <v>4986</v>
      </c>
    </row>
    <row r="541" customFormat="false" ht="15" hidden="false" customHeight="false" outlineLevel="0" collapsed="false">
      <c r="B541" s="25" t="n">
        <v>5.59</v>
      </c>
      <c r="C541" s="15" t="n">
        <v>1.1</v>
      </c>
      <c r="D541" s="15" t="n">
        <v>10.75</v>
      </c>
      <c r="E541" s="15" t="n">
        <v>1.9</v>
      </c>
      <c r="F541" s="15" t="s">
        <v>4987</v>
      </c>
    </row>
    <row r="542" customFormat="false" ht="15" hidden="false" customHeight="false" outlineLevel="0" collapsed="false">
      <c r="B542" s="25" t="n">
        <v>8.1</v>
      </c>
      <c r="C542" s="15" t="n">
        <v>1.1</v>
      </c>
      <c r="D542" s="15" t="n">
        <v>20.92</v>
      </c>
      <c r="E542" s="15" t="n">
        <v>2.74</v>
      </c>
      <c r="F542" s="15" t="s">
        <v>4988</v>
      </c>
    </row>
    <row r="543" customFormat="false" ht="15" hidden="false" customHeight="false" outlineLevel="0" collapsed="false">
      <c r="B543" s="25" t="n">
        <v>10.17</v>
      </c>
      <c r="C543" s="15" t="n">
        <v>1</v>
      </c>
      <c r="D543" s="15" t="n">
        <v>19.52</v>
      </c>
      <c r="E543" s="15" t="n">
        <v>2.22</v>
      </c>
      <c r="F543" s="15" t="s">
        <v>4989</v>
      </c>
    </row>
    <row r="544" customFormat="false" ht="15" hidden="false" customHeight="false" outlineLevel="0" collapsed="false">
      <c r="B544" s="25" t="n">
        <v>11.97</v>
      </c>
      <c r="C544" s="15" t="n">
        <v>1</v>
      </c>
      <c r="D544" s="15" t="n">
        <v>12.3</v>
      </c>
      <c r="E544" s="15" t="n">
        <v>1.62</v>
      </c>
      <c r="F544" s="15" t="s">
        <v>4990</v>
      </c>
    </row>
    <row r="545" customFormat="false" ht="15" hidden="false" customHeight="false" outlineLevel="0" collapsed="false">
      <c r="B545" s="25" t="n">
        <v>15.45</v>
      </c>
      <c r="C545" s="15" t="n">
        <v>0.9</v>
      </c>
      <c r="D545" s="15" t="n">
        <v>4.83</v>
      </c>
      <c r="E545" s="15" t="n">
        <v>1.14</v>
      </c>
      <c r="F545" s="15" t="s">
        <v>4991</v>
      </c>
    </row>
    <row r="546" customFormat="false" ht="15" hidden="false" customHeight="false" outlineLevel="0" collapsed="false">
      <c r="B546" s="25" t="n">
        <v>16.83</v>
      </c>
      <c r="C546" s="15" t="n">
        <v>0.8</v>
      </c>
      <c r="D546" s="15" t="n">
        <v>3.82</v>
      </c>
      <c r="E546" s="15" t="n">
        <v>1.17</v>
      </c>
      <c r="F546" s="15" t="s">
        <v>4992</v>
      </c>
    </row>
    <row r="547" customFormat="false" ht="15" hidden="false" customHeight="false" outlineLevel="0" collapsed="false">
      <c r="B547" s="25" t="n">
        <v>19.64</v>
      </c>
      <c r="C547" s="15" t="n">
        <v>0.8</v>
      </c>
      <c r="D547" s="15" t="n">
        <v>3.32</v>
      </c>
      <c r="E547" s="15" t="n">
        <v>0.92</v>
      </c>
      <c r="F547" s="15" t="s">
        <v>4993</v>
      </c>
    </row>
    <row r="548" customFormat="false" ht="15" hidden="false" customHeight="false" outlineLevel="0" collapsed="false">
      <c r="B548" s="25" t="n">
        <v>22.19</v>
      </c>
      <c r="C548" s="15" t="n">
        <v>0.7</v>
      </c>
      <c r="D548" s="15" t="n">
        <v>2.42</v>
      </c>
      <c r="E548" s="15" t="n">
        <v>0.69</v>
      </c>
      <c r="F548" s="15" t="s">
        <v>4994</v>
      </c>
    </row>
    <row r="549" customFormat="false" ht="15" hidden="false" customHeight="false" outlineLevel="0" collapsed="false">
      <c r="B549" s="25" t="n">
        <v>23.25</v>
      </c>
      <c r="C549" s="15" t="n">
        <v>0.7</v>
      </c>
      <c r="D549" s="15" t="n">
        <v>2.09</v>
      </c>
      <c r="E549" s="15" t="n">
        <v>0.78</v>
      </c>
      <c r="F549" s="15" t="s">
        <v>4995</v>
      </c>
    </row>
    <row r="550" customFormat="false" ht="15" hidden="false" customHeight="false" outlineLevel="0" collapsed="false">
      <c r="B550" s="25" t="n">
        <v>25.53</v>
      </c>
      <c r="C550" s="15" t="n">
        <v>0.6</v>
      </c>
      <c r="D550" s="15" t="n">
        <v>1.8</v>
      </c>
      <c r="E550" s="15" t="n">
        <v>0.81</v>
      </c>
      <c r="F550" s="15" t="s">
        <v>4996</v>
      </c>
    </row>
    <row r="551" customFormat="false" ht="15" hidden="false" customHeight="false" outlineLevel="0" collapsed="false">
      <c r="B551" s="25" t="n">
        <v>26.49</v>
      </c>
      <c r="C551" s="15" t="n">
        <v>0.6</v>
      </c>
      <c r="D551" s="15" t="n">
        <v>2.38</v>
      </c>
      <c r="E551" s="15" t="n">
        <v>0.6</v>
      </c>
      <c r="F551" s="15" t="s">
        <v>4997</v>
      </c>
    </row>
    <row r="552" customFormat="false" ht="15" hidden="false" customHeight="false" outlineLevel="0" collapsed="false">
      <c r="B552" s="25" t="n">
        <v>28.55</v>
      </c>
      <c r="C552" s="15" t="n">
        <v>0.5</v>
      </c>
      <c r="D552" s="15" t="n">
        <v>1.48</v>
      </c>
      <c r="E552" s="15" t="n">
        <v>0.8</v>
      </c>
      <c r="F552" s="15" t="s">
        <v>4998</v>
      </c>
    </row>
    <row r="553" customFormat="false" ht="15" hidden="false" customHeight="false" outlineLevel="0" collapsed="false">
      <c r="B553" s="25" t="n">
        <v>30.52</v>
      </c>
      <c r="C553" s="15" t="n">
        <v>0.5</v>
      </c>
      <c r="D553" s="15" t="n">
        <v>2.13</v>
      </c>
      <c r="E553" s="15" t="n">
        <v>0.81</v>
      </c>
      <c r="F553" s="15" t="s">
        <v>4999</v>
      </c>
    </row>
    <row r="554" customFormat="false" ht="15" hidden="false" customHeight="false" outlineLevel="0" collapsed="false">
      <c r="B554" s="25" t="n">
        <v>32.4</v>
      </c>
      <c r="C554" s="15" t="n">
        <v>0.4</v>
      </c>
      <c r="D554" s="15" t="n">
        <v>1.95</v>
      </c>
      <c r="E554" s="15" t="n">
        <v>0.56</v>
      </c>
      <c r="F554" s="15" t="s">
        <v>5000</v>
      </c>
    </row>
    <row r="555" customFormat="false" ht="15" hidden="false" customHeight="false" outlineLevel="0" collapsed="false">
      <c r="B555" s="25" t="n">
        <v>34.17</v>
      </c>
      <c r="C555" s="15" t="n">
        <v>0.4</v>
      </c>
      <c r="D555" s="15" t="n">
        <v>2.16</v>
      </c>
      <c r="E555" s="15" t="n">
        <v>0.7</v>
      </c>
      <c r="F555" s="15" t="s">
        <v>5001</v>
      </c>
    </row>
    <row r="556" customFormat="false" ht="15" hidden="false" customHeight="false" outlineLevel="0" collapsed="false">
      <c r="B556" s="25" t="n">
        <v>35.89</v>
      </c>
      <c r="C556" s="15" t="n">
        <v>0.3</v>
      </c>
      <c r="D556" s="15" t="n">
        <v>1.66</v>
      </c>
      <c r="E556" s="15" t="n">
        <v>0.77</v>
      </c>
      <c r="F556" s="15" t="s">
        <v>5002</v>
      </c>
    </row>
    <row r="557" customFormat="false" ht="15" hidden="false" customHeight="false" outlineLevel="0" collapsed="false">
      <c r="B557" s="25" t="n">
        <v>37.56</v>
      </c>
      <c r="C557" s="15" t="n">
        <v>0.3</v>
      </c>
      <c r="D557" s="15" t="n">
        <v>1.84</v>
      </c>
      <c r="E557" s="15" t="n">
        <v>0.56</v>
      </c>
      <c r="F557" s="15" t="s">
        <v>5003</v>
      </c>
    </row>
    <row r="558" customFormat="false" ht="15" hidden="false" customHeight="false" outlineLevel="0" collapsed="false">
      <c r="B558" s="25" t="n">
        <v>39.18</v>
      </c>
      <c r="C558" s="15" t="n">
        <v>0.3</v>
      </c>
      <c r="D558" s="15" t="n">
        <v>1.51</v>
      </c>
      <c r="E558" s="15" t="n">
        <v>0.77</v>
      </c>
      <c r="F558" s="15" t="s">
        <v>5004</v>
      </c>
    </row>
    <row r="559" customFormat="false" ht="15" hidden="false" customHeight="false" outlineLevel="0" collapsed="false">
      <c r="B559" s="25" t="s">
        <v>5005</v>
      </c>
    </row>
    <row r="560" customFormat="false" ht="15" hidden="false" customHeight="false" outlineLevel="0" collapsed="false">
      <c r="B560" s="25" t="s">
        <v>5006</v>
      </c>
    </row>
    <row r="561" customFormat="false" ht="15" hidden="false" customHeight="false" outlineLevel="0" collapsed="false">
      <c r="B561" s="25" t="s">
        <v>5007</v>
      </c>
    </row>
    <row r="562" customFormat="false" ht="15" hidden="false" customHeight="false" outlineLevel="0" collapsed="false">
      <c r="B562" s="25" t="s">
        <v>5008</v>
      </c>
    </row>
    <row r="563" customFormat="false" ht="15" hidden="false" customHeight="false" outlineLevel="0" collapsed="false">
      <c r="B563" s="25" t="s">
        <v>5009</v>
      </c>
    </row>
    <row r="564" customFormat="false" ht="15" hidden="false" customHeight="false" outlineLevel="0" collapsed="false">
      <c r="B564" s="25" t="s">
        <v>5010</v>
      </c>
    </row>
    <row r="565" customFormat="false" ht="15" hidden="false" customHeight="false" outlineLevel="0" collapsed="false">
      <c r="B565" s="25" t="s">
        <v>5011</v>
      </c>
    </row>
    <row r="566" customFormat="false" ht="15" hidden="false" customHeight="false" outlineLevel="0" collapsed="false">
      <c r="B566" s="25" t="s">
        <v>5012</v>
      </c>
    </row>
    <row r="567" customFormat="false" ht="15" hidden="false" customHeight="false" outlineLevel="0" collapsed="false">
      <c r="B567" s="25" t="s">
        <v>5013</v>
      </c>
    </row>
    <row r="568" customFormat="false" ht="15" hidden="false" customHeight="false" outlineLevel="0" collapsed="false">
      <c r="B568" s="25" t="s">
        <v>5014</v>
      </c>
    </row>
    <row r="569" customFormat="false" ht="15" hidden="false" customHeight="false" outlineLevel="0" collapsed="false">
      <c r="B569" s="25" t="s">
        <v>5015</v>
      </c>
    </row>
    <row r="570" customFormat="false" ht="15" hidden="false" customHeight="false" outlineLevel="0" collapsed="false">
      <c r="B570" s="25" t="s">
        <v>5016</v>
      </c>
    </row>
    <row r="571" customFormat="false" ht="15" hidden="false" customHeight="false" outlineLevel="0" collapsed="false">
      <c r="B571" s="25" t="s">
        <v>5017</v>
      </c>
    </row>
    <row r="572" customFormat="false" ht="15" hidden="false" customHeight="false" outlineLevel="0" collapsed="false">
      <c r="B572" s="25" t="s">
        <v>5018</v>
      </c>
    </row>
    <row r="573" customFormat="false" ht="15" hidden="false" customHeight="false" outlineLevel="0" collapsed="false">
      <c r="B573" s="25" t="s">
        <v>5019</v>
      </c>
    </row>
    <row r="574" customFormat="false" ht="15" hidden="false" customHeight="false" outlineLevel="0" collapsed="false">
      <c r="B574" s="25" t="s">
        <v>5020</v>
      </c>
    </row>
    <row r="575" customFormat="false" ht="15" hidden="false" customHeight="false" outlineLevel="0" collapsed="false">
      <c r="B575" s="25" t="s">
        <v>5021</v>
      </c>
    </row>
    <row r="576" customFormat="false" ht="15" hidden="false" customHeight="false" outlineLevel="0" collapsed="false">
      <c r="B576" s="25" t="s">
        <v>5022</v>
      </c>
    </row>
    <row r="577" customFormat="false" ht="15" hidden="false" customHeight="false" outlineLevel="0" collapsed="false">
      <c r="B577" s="25" t="s">
        <v>5023</v>
      </c>
    </row>
    <row r="578" customFormat="false" ht="15" hidden="false" customHeight="false" outlineLevel="0" collapsed="false">
      <c r="B578" s="25" t="s">
        <v>5024</v>
      </c>
    </row>
    <row r="579" customFormat="false" ht="15" hidden="false" customHeight="false" outlineLevel="0" collapsed="false">
      <c r="B579" s="25" t="s">
        <v>5025</v>
      </c>
    </row>
    <row r="580" customFormat="false" ht="15" hidden="false" customHeight="false" outlineLevel="0" collapsed="false">
      <c r="B580" s="25" t="s">
        <v>5026</v>
      </c>
    </row>
    <row r="581" customFormat="false" ht="15" hidden="false" customHeight="false" outlineLevel="0" collapsed="false">
      <c r="B581" s="25" t="s">
        <v>5027</v>
      </c>
    </row>
    <row r="582" customFormat="false" ht="15" hidden="false" customHeight="false" outlineLevel="0" collapsed="false">
      <c r="B582" s="25" t="s">
        <v>5028</v>
      </c>
    </row>
    <row r="583" customFormat="false" ht="15" hidden="false" customHeight="false" outlineLevel="0" collapsed="false">
      <c r="B583" s="25" t="s">
        <v>5029</v>
      </c>
    </row>
    <row r="584" customFormat="false" ht="15" hidden="false" customHeight="false" outlineLevel="0" collapsed="false">
      <c r="B584" s="25" t="s">
        <v>5030</v>
      </c>
    </row>
    <row r="585" customFormat="false" ht="15" hidden="false" customHeight="false" outlineLevel="0" collapsed="false">
      <c r="B585" s="25" t="s">
        <v>5031</v>
      </c>
    </row>
    <row r="586" customFormat="false" ht="15" hidden="false" customHeight="false" outlineLevel="0" collapsed="false">
      <c r="B586" s="25" t="s">
        <v>5032</v>
      </c>
    </row>
    <row r="587" customFormat="false" ht="15" hidden="false" customHeight="false" outlineLevel="0" collapsed="false">
      <c r="B587" s="25" t="s">
        <v>5033</v>
      </c>
    </row>
    <row r="588" customFormat="false" ht="15" hidden="false" customHeight="false" outlineLevel="0" collapsed="false">
      <c r="B588" s="25" t="s">
        <v>5034</v>
      </c>
    </row>
    <row r="589" customFormat="false" ht="15" hidden="false" customHeight="false" outlineLevel="0" collapsed="false">
      <c r="B589" s="25" t="s">
        <v>5035</v>
      </c>
    </row>
    <row r="590" customFormat="false" ht="15" hidden="false" customHeight="false" outlineLevel="0" collapsed="false">
      <c r="B590" s="25" t="s">
        <v>5036</v>
      </c>
    </row>
    <row r="591" customFormat="false" ht="15" hidden="false" customHeight="false" outlineLevel="0" collapsed="false">
      <c r="B591" s="25" t="s">
        <v>5037</v>
      </c>
    </row>
    <row r="592" customFormat="false" ht="15" hidden="false" customHeight="false" outlineLevel="0" collapsed="false">
      <c r="B592" s="25" t="s">
        <v>645</v>
      </c>
    </row>
    <row r="593" customFormat="false" ht="15" hidden="false" customHeight="false" outlineLevel="0" collapsed="false">
      <c r="B593" s="25" t="s">
        <v>2692</v>
      </c>
    </row>
    <row r="594" customFormat="false" ht="15" hidden="false" customHeight="false" outlineLevel="0" collapsed="false">
      <c r="B594" s="25" t="s">
        <v>2693</v>
      </c>
    </row>
    <row r="595" customFormat="false" ht="15" hidden="false" customHeight="false" outlineLevel="0" collapsed="false">
      <c r="B595" s="25" t="s">
        <v>2694</v>
      </c>
    </row>
    <row r="596" customFormat="false" ht="15" hidden="false" customHeight="false" outlineLevel="0" collapsed="false">
      <c r="B596" s="25" t="s">
        <v>2695</v>
      </c>
    </row>
    <row r="597" customFormat="false" ht="15" hidden="false" customHeight="false" outlineLevel="0" collapsed="false">
      <c r="B597" s="25" t="s">
        <v>2696</v>
      </c>
    </row>
    <row r="598" customFormat="false" ht="15" hidden="false" customHeight="false" outlineLevel="0" collapsed="false">
      <c r="B598" s="25" t="s">
        <v>2697</v>
      </c>
    </row>
    <row r="599" customFormat="false" ht="15" hidden="false" customHeight="false" outlineLevel="0" collapsed="false">
      <c r="B599" s="25" t="s">
        <v>2698</v>
      </c>
    </row>
    <row r="600" customFormat="false" ht="15" hidden="false" customHeight="false" outlineLevel="0" collapsed="false">
      <c r="B600" s="25" t="s">
        <v>2699</v>
      </c>
    </row>
    <row r="601" customFormat="false" ht="15" hidden="false" customHeight="false" outlineLevel="0" collapsed="false">
      <c r="B601" s="25" t="s">
        <v>2700</v>
      </c>
    </row>
    <row r="602" customFormat="false" ht="15" hidden="false" customHeight="false" outlineLevel="0" collapsed="false">
      <c r="B602" s="25" t="s">
        <v>2701</v>
      </c>
    </row>
    <row r="603" customFormat="false" ht="15" hidden="false" customHeight="false" outlineLevel="0" collapsed="false">
      <c r="B603" s="25" t="s">
        <v>2702</v>
      </c>
    </row>
    <row r="604" customFormat="false" ht="15" hidden="false" customHeight="false" outlineLevel="0" collapsed="false">
      <c r="B604" s="25" t="s">
        <v>2703</v>
      </c>
    </row>
    <row r="605" customFormat="false" ht="15" hidden="false" customHeight="false" outlineLevel="0" collapsed="false">
      <c r="B605" s="25" t="s">
        <v>2704</v>
      </c>
    </row>
    <row r="606" customFormat="false" ht="15" hidden="false" customHeight="false" outlineLevel="0" collapsed="false">
      <c r="B606" s="25" t="s">
        <v>2705</v>
      </c>
    </row>
    <row r="607" customFormat="false" ht="15" hidden="false" customHeight="false" outlineLevel="0" collapsed="false">
      <c r="B607" s="25" t="s">
        <v>2706</v>
      </c>
    </row>
    <row r="608" customFormat="false" ht="15" hidden="false" customHeight="false" outlineLevel="0" collapsed="false">
      <c r="B608" s="25" t="s">
        <v>2707</v>
      </c>
    </row>
    <row r="609" customFormat="false" ht="15" hidden="false" customHeight="false" outlineLevel="0" collapsed="false">
      <c r="B609" s="25" t="s">
        <v>2708</v>
      </c>
    </row>
    <row r="610" customFormat="false" ht="15" hidden="false" customHeight="false" outlineLevel="0" collapsed="false">
      <c r="B610" s="25" t="s">
        <v>2709</v>
      </c>
    </row>
    <row r="611" customFormat="false" ht="15" hidden="false" customHeight="false" outlineLevel="0" collapsed="false">
      <c r="B611" s="25" t="s">
        <v>2710</v>
      </c>
    </row>
    <row r="612" customFormat="false" ht="15" hidden="false" customHeight="false" outlineLevel="0" collapsed="false">
      <c r="B612" s="25" t="s">
        <v>2711</v>
      </c>
    </row>
    <row r="613" customFormat="false" ht="15" hidden="false" customHeight="false" outlineLevel="0" collapsed="false">
      <c r="B613" s="25" t="s">
        <v>2712</v>
      </c>
    </row>
    <row r="614" customFormat="false" ht="15" hidden="false" customHeight="false" outlineLevel="0" collapsed="false">
      <c r="B614" s="25" t="s">
        <v>2713</v>
      </c>
    </row>
    <row r="615" customFormat="false" ht="15" hidden="false" customHeight="false" outlineLevel="0" collapsed="false">
      <c r="B615" s="25" t="s">
        <v>2714</v>
      </c>
    </row>
    <row r="616" customFormat="false" ht="15" hidden="false" customHeight="false" outlineLevel="0" collapsed="false">
      <c r="B616" s="25" t="s">
        <v>2715</v>
      </c>
    </row>
    <row r="617" customFormat="false" ht="15" hidden="false" customHeight="false" outlineLevel="0" collapsed="false">
      <c r="B617" s="25" t="s">
        <v>2716</v>
      </c>
    </row>
    <row r="618" customFormat="false" ht="15" hidden="false" customHeight="false" outlineLevel="0" collapsed="false">
      <c r="B618" s="25" t="s">
        <v>2717</v>
      </c>
    </row>
    <row r="619" customFormat="false" ht="15" hidden="false" customHeight="false" outlineLevel="0" collapsed="false">
      <c r="B619" s="25" t="s">
        <v>2718</v>
      </c>
    </row>
    <row r="620" customFormat="false" ht="15" hidden="false" customHeight="false" outlineLevel="0" collapsed="false">
      <c r="B620" s="25" t="s">
        <v>2719</v>
      </c>
    </row>
    <row r="621" customFormat="false" ht="15" hidden="false" customHeight="false" outlineLevel="0" collapsed="false">
      <c r="B621" s="25" t="s">
        <v>2720</v>
      </c>
    </row>
    <row r="622" customFormat="false" ht="15" hidden="false" customHeight="false" outlineLevel="0" collapsed="false">
      <c r="B622" s="25" t="s">
        <v>2721</v>
      </c>
    </row>
    <row r="623" customFormat="false" ht="15" hidden="false" customHeight="false" outlineLevel="0" collapsed="false">
      <c r="B623" s="25" t="s">
        <v>2722</v>
      </c>
    </row>
    <row r="624" customFormat="false" ht="15" hidden="false" customHeight="false" outlineLevel="0" collapsed="false">
      <c r="B624" s="25" t="s">
        <v>2723</v>
      </c>
    </row>
    <row r="625" customFormat="false" ht="15" hidden="false" customHeight="false" outlineLevel="0" collapsed="false">
      <c r="B625" s="25" t="s">
        <v>2724</v>
      </c>
    </row>
    <row r="626" customFormat="false" ht="15" hidden="false" customHeight="false" outlineLevel="0" collapsed="false">
      <c r="B626" s="25" t="s">
        <v>2725</v>
      </c>
    </row>
    <row r="627" customFormat="false" ht="15" hidden="false" customHeight="false" outlineLevel="0" collapsed="false">
      <c r="B627" s="25" t="s">
        <v>2726</v>
      </c>
    </row>
    <row r="628" customFormat="false" ht="15" hidden="false" customHeight="false" outlineLevel="0" collapsed="false">
      <c r="B628" s="25" t="s">
        <v>2727</v>
      </c>
    </row>
    <row r="629" customFormat="false" ht="15" hidden="false" customHeight="false" outlineLevel="0" collapsed="false">
      <c r="B629" s="25" t="s">
        <v>2728</v>
      </c>
    </row>
    <row r="630" customFormat="false" ht="15" hidden="false" customHeight="false" outlineLevel="0" collapsed="false">
      <c r="B630" s="25" t="s">
        <v>2729</v>
      </c>
    </row>
    <row r="631" customFormat="false" ht="15" hidden="false" customHeight="false" outlineLevel="0" collapsed="false">
      <c r="B631" s="25" t="s">
        <v>2730</v>
      </c>
    </row>
    <row r="632" customFormat="false" ht="15" hidden="false" customHeight="false" outlineLevel="0" collapsed="false">
      <c r="B632" s="25" t="s">
        <v>2731</v>
      </c>
    </row>
    <row r="633" customFormat="false" ht="15" hidden="false" customHeight="false" outlineLevel="0" collapsed="false">
      <c r="B633" s="25" t="s">
        <v>2732</v>
      </c>
    </row>
    <row r="634" customFormat="false" ht="15" hidden="false" customHeight="false" outlineLevel="0" collapsed="false">
      <c r="B634" s="25" t="s">
        <v>2733</v>
      </c>
    </row>
    <row r="635" customFormat="false" ht="15" hidden="false" customHeight="false" outlineLevel="0" collapsed="false">
      <c r="B635" s="25" t="s">
        <v>2734</v>
      </c>
    </row>
    <row r="636" customFormat="false" ht="15" hidden="false" customHeight="false" outlineLevel="0" collapsed="false">
      <c r="B636" s="25" t="s">
        <v>2735</v>
      </c>
    </row>
    <row r="637" customFormat="false" ht="15" hidden="false" customHeight="false" outlineLevel="0" collapsed="false">
      <c r="B637" s="25" t="s">
        <v>2736</v>
      </c>
    </row>
    <row r="638" customFormat="false" ht="15" hidden="false" customHeight="false" outlineLevel="0" collapsed="false">
      <c r="B638" s="25" t="s">
        <v>2737</v>
      </c>
    </row>
    <row r="639" customFormat="false" ht="15" hidden="false" customHeight="false" outlineLevel="0" collapsed="false">
      <c r="B639" s="25" t="s">
        <v>2738</v>
      </c>
    </row>
    <row r="640" customFormat="false" ht="15" hidden="false" customHeight="false" outlineLevel="0" collapsed="false">
      <c r="B640" s="25" t="s">
        <v>5038</v>
      </c>
    </row>
    <row r="641" customFormat="false" ht="15" hidden="false" customHeight="false" outlineLevel="0" collapsed="false">
      <c r="B641" s="25" t="s">
        <v>5039</v>
      </c>
    </row>
    <row r="642" customFormat="false" ht="15" hidden="false" customHeight="false" outlineLevel="0" collapsed="false">
      <c r="B642" s="25" t="s">
        <v>5040</v>
      </c>
    </row>
    <row r="643" customFormat="false" ht="15" hidden="false" customHeight="false" outlineLevel="0" collapsed="false">
      <c r="B643" s="25" t="s">
        <v>5041</v>
      </c>
    </row>
    <row r="644" customFormat="false" ht="15" hidden="false" customHeight="false" outlineLevel="0" collapsed="false">
      <c r="B644" s="25" t="s">
        <v>5042</v>
      </c>
    </row>
    <row r="645" customFormat="false" ht="15" hidden="false" customHeight="false" outlineLevel="0" collapsed="false">
      <c r="B645" s="25" t="s">
        <v>5043</v>
      </c>
    </row>
    <row r="646" customFormat="false" ht="15" hidden="false" customHeight="false" outlineLevel="0" collapsed="false">
      <c r="B646" s="25" t="s">
        <v>5044</v>
      </c>
    </row>
    <row r="647" customFormat="false" ht="15" hidden="false" customHeight="false" outlineLevel="0" collapsed="false">
      <c r="B647" s="25" t="s">
        <v>5045</v>
      </c>
    </row>
    <row r="648" customFormat="false" ht="15" hidden="false" customHeight="false" outlineLevel="0" collapsed="false">
      <c r="B648" s="25" t="s">
        <v>5046</v>
      </c>
    </row>
    <row r="649" customFormat="false" ht="15" hidden="false" customHeight="false" outlineLevel="0" collapsed="false">
      <c r="B649" s="25" t="s">
        <v>5047</v>
      </c>
    </row>
    <row r="650" customFormat="false" ht="15" hidden="false" customHeight="false" outlineLevel="0" collapsed="false">
      <c r="B650" s="25" t="s">
        <v>5048</v>
      </c>
    </row>
    <row r="651" customFormat="false" ht="15" hidden="false" customHeight="false" outlineLevel="0" collapsed="false">
      <c r="B651" s="25" t="s">
        <v>5049</v>
      </c>
    </row>
    <row r="652" customFormat="false" ht="15" hidden="false" customHeight="false" outlineLevel="0" collapsed="false">
      <c r="B652" s="25" t="s">
        <v>5050</v>
      </c>
    </row>
    <row r="653" customFormat="false" ht="15" hidden="false" customHeight="false" outlineLevel="0" collapsed="false">
      <c r="B653" s="25" t="s">
        <v>5051</v>
      </c>
    </row>
    <row r="654" customFormat="false" ht="15" hidden="false" customHeight="false" outlineLevel="0" collapsed="false">
      <c r="B654" s="25" t="s">
        <v>5052</v>
      </c>
    </row>
    <row r="655" customFormat="false" ht="15" hidden="false" customHeight="false" outlineLevel="0" collapsed="false">
      <c r="B655" s="25" t="s">
        <v>5053</v>
      </c>
    </row>
    <row r="656" customFormat="false" ht="15" hidden="false" customHeight="false" outlineLevel="0" collapsed="false">
      <c r="B656" s="25" t="s">
        <v>5054</v>
      </c>
    </row>
    <row r="657" customFormat="false" ht="15" hidden="false" customHeight="false" outlineLevel="0" collapsed="false">
      <c r="B657" s="25" t="s">
        <v>5055</v>
      </c>
    </row>
    <row r="658" customFormat="false" ht="15" hidden="false" customHeight="false" outlineLevel="0" collapsed="false">
      <c r="B658" s="25" t="s">
        <v>5056</v>
      </c>
    </row>
    <row r="659" customFormat="false" ht="15" hidden="false" customHeight="false" outlineLevel="0" collapsed="false">
      <c r="B659" s="25" t="s">
        <v>5057</v>
      </c>
    </row>
    <row r="660" customFormat="false" ht="15" hidden="false" customHeight="false" outlineLevel="0" collapsed="false">
      <c r="B660" s="25" t="s">
        <v>5058</v>
      </c>
    </row>
    <row r="661" customFormat="false" ht="15" hidden="false" customHeight="false" outlineLevel="0" collapsed="false">
      <c r="B661" s="25" t="s">
        <v>5059</v>
      </c>
    </row>
    <row r="662" customFormat="false" ht="15" hidden="false" customHeight="false" outlineLevel="0" collapsed="false">
      <c r="B662" s="25" t="s">
        <v>5060</v>
      </c>
    </row>
    <row r="663" customFormat="false" ht="15" hidden="false" customHeight="false" outlineLevel="0" collapsed="false">
      <c r="B663" s="25" t="s">
        <v>5061</v>
      </c>
    </row>
    <row r="664" customFormat="false" ht="15" hidden="false" customHeight="false" outlineLevel="0" collapsed="false">
      <c r="B664" s="25" t="s">
        <v>5062</v>
      </c>
    </row>
    <row r="665" customFormat="false" ht="15" hidden="false" customHeight="false" outlineLevel="0" collapsed="false">
      <c r="B665" s="25" t="s">
        <v>5063</v>
      </c>
    </row>
    <row r="666" customFormat="false" ht="15" hidden="false" customHeight="false" outlineLevel="0" collapsed="false">
      <c r="B666" s="25" t="s">
        <v>5064</v>
      </c>
    </row>
    <row r="667" customFormat="false" ht="15" hidden="false" customHeight="false" outlineLevel="0" collapsed="false">
      <c r="B667" s="25" t="s">
        <v>5065</v>
      </c>
    </row>
    <row r="668" customFormat="false" ht="15" hidden="false" customHeight="false" outlineLevel="0" collapsed="false">
      <c r="B668" s="25" t="s">
        <v>5066</v>
      </c>
    </row>
    <row r="669" customFormat="false" ht="15" hidden="false" customHeight="false" outlineLevel="0" collapsed="false">
      <c r="B669" s="25" t="s">
        <v>5067</v>
      </c>
    </row>
    <row r="670" customFormat="false" ht="15" hidden="false" customHeight="false" outlineLevel="0" collapsed="false">
      <c r="B670" s="25" t="s">
        <v>5068</v>
      </c>
    </row>
    <row r="671" customFormat="false" ht="15" hidden="false" customHeight="false" outlineLevel="0" collapsed="false">
      <c r="B671" s="25" t="s">
        <v>5069</v>
      </c>
    </row>
    <row r="672" customFormat="false" ht="15" hidden="false" customHeight="false" outlineLevel="0" collapsed="false">
      <c r="B672" s="25" t="s">
        <v>5070</v>
      </c>
    </row>
    <row r="673" customFormat="false" ht="15" hidden="false" customHeight="false" outlineLevel="0" collapsed="false">
      <c r="B673" s="25" t="s">
        <v>495</v>
      </c>
      <c r="C673" s="15" t="s">
        <v>497</v>
      </c>
      <c r="D673" s="15" t="s">
        <v>2105</v>
      </c>
      <c r="E673" s="15" t="s">
        <v>5071</v>
      </c>
    </row>
    <row r="674" customFormat="false" ht="15" hidden="false" customHeight="false" outlineLevel="0" collapsed="false">
      <c r="B674" s="25" t="s">
        <v>502</v>
      </c>
      <c r="C674" s="15" t="s">
        <v>503</v>
      </c>
      <c r="D674" s="15" t="s">
        <v>503</v>
      </c>
      <c r="E674" s="15" t="s">
        <v>5072</v>
      </c>
    </row>
    <row r="675" customFormat="false" ht="15" hidden="false" customHeight="false" outlineLevel="0" collapsed="false">
      <c r="B675" s="25" t="n">
        <v>10.2</v>
      </c>
      <c r="C675" s="15" t="n">
        <v>963</v>
      </c>
      <c r="D675" s="15" t="n">
        <v>62.6</v>
      </c>
      <c r="E675" s="15" t="s">
        <v>5073</v>
      </c>
      <c r="H675" s="15" t="n">
        <f aca="false">C675*0.0579</f>
        <v>55.7577</v>
      </c>
      <c r="I675" s="15" t="n">
        <f aca="false">D675*0.0579</f>
        <v>3.62454</v>
      </c>
    </row>
    <row r="676" customFormat="false" ht="15" hidden="false" customHeight="false" outlineLevel="0" collapsed="false">
      <c r="B676" s="25" t="n">
        <v>10.74</v>
      </c>
      <c r="C676" s="36" t="n">
        <v>1198</v>
      </c>
      <c r="D676" s="15" t="n">
        <v>71.9</v>
      </c>
      <c r="E676" s="15" t="s">
        <v>5074</v>
      </c>
      <c r="H676" s="15" t="n">
        <f aca="false">C676*0.0579</f>
        <v>69.3642</v>
      </c>
      <c r="I676" s="15" t="n">
        <f aca="false">D676*0.0579</f>
        <v>4.16301</v>
      </c>
    </row>
    <row r="677" customFormat="false" ht="15" hidden="false" customHeight="false" outlineLevel="0" collapsed="false">
      <c r="B677" s="25" t="n">
        <v>11.16</v>
      </c>
      <c r="C677" s="36" t="n">
        <v>1319</v>
      </c>
      <c r="D677" s="15" t="n">
        <v>79.1</v>
      </c>
      <c r="E677" s="15" t="s">
        <v>5075</v>
      </c>
      <c r="H677" s="15" t="n">
        <f aca="false">C677*0.0579</f>
        <v>76.3701</v>
      </c>
      <c r="I677" s="15" t="n">
        <f aca="false">D677*0.0579</f>
        <v>4.57989</v>
      </c>
    </row>
    <row r="678" customFormat="false" ht="15" hidden="false" customHeight="false" outlineLevel="0" collapsed="false">
      <c r="B678" s="25" t="s">
        <v>5076</v>
      </c>
    </row>
    <row r="679" customFormat="false" ht="15" hidden="false" customHeight="false" outlineLevel="0" collapsed="false">
      <c r="B679" s="25" t="s">
        <v>5077</v>
      </c>
    </row>
    <row r="680" customFormat="false" ht="15" hidden="false" customHeight="false" outlineLevel="0" collapsed="false">
      <c r="B680" s="25" t="s">
        <v>2779</v>
      </c>
    </row>
    <row r="681" customFormat="false" ht="15" hidden="false" customHeight="false" outlineLevel="0" collapsed="false">
      <c r="B681" s="25" t="s">
        <v>5078</v>
      </c>
    </row>
    <row r="682" customFormat="false" ht="15" hidden="false" customHeight="false" outlineLevel="0" collapsed="false">
      <c r="B682" s="25" t="s">
        <v>5079</v>
      </c>
    </row>
    <row r="683" customFormat="false" ht="15" hidden="false" customHeight="false" outlineLevel="0" collapsed="false">
      <c r="B683" s="25" t="s">
        <v>5080</v>
      </c>
    </row>
    <row r="684" customFormat="false" ht="15" hidden="false" customHeight="false" outlineLevel="0" collapsed="false">
      <c r="B684" s="25" t="s">
        <v>5081</v>
      </c>
    </row>
    <row r="685" customFormat="false" ht="15" hidden="false" customHeight="false" outlineLevel="0" collapsed="false">
      <c r="B685" s="25" t="s">
        <v>5082</v>
      </c>
    </row>
    <row r="686" customFormat="false" ht="15" hidden="false" customHeight="false" outlineLevel="0" collapsed="false">
      <c r="B686" s="25" t="s">
        <v>5083</v>
      </c>
    </row>
    <row r="687" customFormat="false" ht="15" hidden="false" customHeight="false" outlineLevel="0" collapsed="false">
      <c r="B687" s="25" t="s">
        <v>5084</v>
      </c>
    </row>
    <row r="688" customFormat="false" ht="15" hidden="false" customHeight="false" outlineLevel="0" collapsed="false">
      <c r="B688" s="25" t="s">
        <v>5085</v>
      </c>
    </row>
    <row r="689" customFormat="false" ht="15" hidden="false" customHeight="false" outlineLevel="0" collapsed="false">
      <c r="B689" s="25" t="s">
        <v>5086</v>
      </c>
    </row>
    <row r="690" customFormat="false" ht="15" hidden="false" customHeight="false" outlineLevel="0" collapsed="false">
      <c r="B690" s="25" t="s">
        <v>5087</v>
      </c>
    </row>
    <row r="691" customFormat="false" ht="15" hidden="false" customHeight="false" outlineLevel="0" collapsed="false">
      <c r="B691" s="25" t="s">
        <v>5088</v>
      </c>
    </row>
    <row r="692" customFormat="false" ht="15" hidden="false" customHeight="false" outlineLevel="0" collapsed="false">
      <c r="B692" s="25" t="s">
        <v>5089</v>
      </c>
    </row>
    <row r="693" customFormat="false" ht="15" hidden="false" customHeight="false" outlineLevel="0" collapsed="false">
      <c r="B693" s="25" t="s">
        <v>5090</v>
      </c>
    </row>
    <row r="694" customFormat="false" ht="15" hidden="false" customHeight="false" outlineLevel="0" collapsed="false">
      <c r="B694" s="25" t="s">
        <v>5091</v>
      </c>
    </row>
    <row r="695" customFormat="false" ht="15" hidden="false" customHeight="false" outlineLevel="0" collapsed="false">
      <c r="B695" s="25" t="s">
        <v>5092</v>
      </c>
    </row>
    <row r="696" customFormat="false" ht="15" hidden="false" customHeight="false" outlineLevel="0" collapsed="false">
      <c r="B696" s="25" t="s">
        <v>5093</v>
      </c>
    </row>
    <row r="697" customFormat="false" ht="15" hidden="false" customHeight="false" outlineLevel="0" collapsed="false">
      <c r="B697" s="25" t="s">
        <v>5094</v>
      </c>
    </row>
    <row r="698" customFormat="false" ht="15" hidden="false" customHeight="false" outlineLevel="0" collapsed="false">
      <c r="B698" s="25" t="s">
        <v>5095</v>
      </c>
    </row>
    <row r="699" customFormat="false" ht="15" hidden="false" customHeight="false" outlineLevel="0" collapsed="false">
      <c r="B699" s="25" t="s">
        <v>5096</v>
      </c>
    </row>
    <row r="700" customFormat="false" ht="15" hidden="false" customHeight="false" outlineLevel="0" collapsed="false">
      <c r="B700" s="25" t="s">
        <v>5097</v>
      </c>
    </row>
    <row r="701" customFormat="false" ht="15" hidden="false" customHeight="false" outlineLevel="0" collapsed="false">
      <c r="B701" s="25" t="s">
        <v>5098</v>
      </c>
    </row>
    <row r="702" customFormat="false" ht="15" hidden="false" customHeight="false" outlineLevel="0" collapsed="false">
      <c r="B702" s="25" t="s">
        <v>5099</v>
      </c>
    </row>
    <row r="703" customFormat="false" ht="15" hidden="false" customHeight="false" outlineLevel="0" collapsed="false">
      <c r="B703" s="25" t="s">
        <v>5100</v>
      </c>
    </row>
    <row r="704" customFormat="false" ht="15" hidden="false" customHeight="false" outlineLevel="0" collapsed="false">
      <c r="B704" s="25" t="s">
        <v>5101</v>
      </c>
    </row>
    <row r="705" customFormat="false" ht="15" hidden="false" customHeight="false" outlineLevel="0" collapsed="false">
      <c r="B705" s="25" t="s">
        <v>5102</v>
      </c>
    </row>
    <row r="706" customFormat="false" ht="15" hidden="false" customHeight="false" outlineLevel="0" collapsed="false">
      <c r="B706" s="25" t="s">
        <v>5103</v>
      </c>
    </row>
    <row r="707" customFormat="false" ht="15" hidden="false" customHeight="false" outlineLevel="0" collapsed="false">
      <c r="B707" s="25" t="s">
        <v>5104</v>
      </c>
    </row>
    <row r="708" customFormat="false" ht="15" hidden="false" customHeight="false" outlineLevel="0" collapsed="false">
      <c r="B708" s="25" t="s">
        <v>5105</v>
      </c>
    </row>
    <row r="709" customFormat="false" ht="15" hidden="false" customHeight="false" outlineLevel="0" collapsed="false">
      <c r="B709" s="25" t="s">
        <v>5106</v>
      </c>
    </row>
    <row r="710" customFormat="false" ht="15" hidden="false" customHeight="false" outlineLevel="0" collapsed="false">
      <c r="B710" s="25" t="s">
        <v>5107</v>
      </c>
    </row>
    <row r="711" customFormat="false" ht="15" hidden="false" customHeight="false" outlineLevel="0" collapsed="false">
      <c r="B711" s="25" t="s">
        <v>5108</v>
      </c>
    </row>
    <row r="712" customFormat="false" ht="15" hidden="false" customHeight="false" outlineLevel="0" collapsed="false">
      <c r="B712" s="25" t="s">
        <v>5109</v>
      </c>
    </row>
    <row r="713" customFormat="false" ht="15" hidden="false" customHeight="false" outlineLevel="0" collapsed="false">
      <c r="B713" s="25" t="s">
        <v>5110</v>
      </c>
    </row>
    <row r="714" customFormat="false" ht="15" hidden="false" customHeight="false" outlineLevel="0" collapsed="false">
      <c r="B714" s="25" t="s">
        <v>5111</v>
      </c>
    </row>
    <row r="715" customFormat="false" ht="15" hidden="false" customHeight="false" outlineLevel="0" collapsed="false">
      <c r="B715" s="25" t="s">
        <v>5112</v>
      </c>
    </row>
    <row r="716" customFormat="false" ht="15" hidden="false" customHeight="false" outlineLevel="0" collapsed="false">
      <c r="B716" s="25" t="s">
        <v>5113</v>
      </c>
    </row>
    <row r="717" customFormat="false" ht="15" hidden="false" customHeight="false" outlineLevel="0" collapsed="false">
      <c r="B717" s="25" t="s">
        <v>5114</v>
      </c>
    </row>
    <row r="718" customFormat="false" ht="15" hidden="false" customHeight="false" outlineLevel="0" collapsed="false">
      <c r="B718" s="25" t="s">
        <v>5115</v>
      </c>
    </row>
    <row r="719" customFormat="false" ht="15" hidden="false" customHeight="false" outlineLevel="0" collapsed="false">
      <c r="B719" s="25" t="s">
        <v>5116</v>
      </c>
    </row>
    <row r="720" customFormat="false" ht="15" hidden="false" customHeight="false" outlineLevel="0" collapsed="false">
      <c r="B720" s="25" t="s">
        <v>5117</v>
      </c>
    </row>
    <row r="721" customFormat="false" ht="15" hidden="false" customHeight="false" outlineLevel="0" collapsed="false">
      <c r="B721" s="25" t="s">
        <v>5118</v>
      </c>
    </row>
    <row r="722" customFormat="false" ht="15" hidden="false" customHeight="false" outlineLevel="0" collapsed="false">
      <c r="B722" s="25" t="s">
        <v>5119</v>
      </c>
    </row>
    <row r="723" customFormat="false" ht="15" hidden="false" customHeight="false" outlineLevel="0" collapsed="false">
      <c r="B723" s="25" t="s">
        <v>5120</v>
      </c>
    </row>
    <row r="724" customFormat="false" ht="15" hidden="false" customHeight="false" outlineLevel="0" collapsed="false">
      <c r="B724" s="25" t="s">
        <v>5121</v>
      </c>
    </row>
    <row r="725" customFormat="false" ht="15" hidden="false" customHeight="false" outlineLevel="0" collapsed="false">
      <c r="B725" s="25" t="s">
        <v>5122</v>
      </c>
    </row>
    <row r="726" customFormat="false" ht="15" hidden="false" customHeight="false" outlineLevel="0" collapsed="false">
      <c r="B726" s="25" t="s">
        <v>5123</v>
      </c>
    </row>
    <row r="727" customFormat="false" ht="15" hidden="false" customHeight="false" outlineLevel="0" collapsed="false">
      <c r="B727" s="25" t="s">
        <v>5124</v>
      </c>
    </row>
    <row r="728" customFormat="false" ht="15" hidden="false" customHeight="false" outlineLevel="0" collapsed="false">
      <c r="B728" s="25" t="s">
        <v>5125</v>
      </c>
    </row>
    <row r="729" customFormat="false" ht="15" hidden="false" customHeight="false" outlineLevel="0" collapsed="false">
      <c r="B729" s="25" t="s">
        <v>5126</v>
      </c>
    </row>
    <row r="730" customFormat="false" ht="15" hidden="false" customHeight="false" outlineLevel="0" collapsed="false">
      <c r="B730" s="25" t="s">
        <v>5127</v>
      </c>
    </row>
    <row r="731" customFormat="false" ht="15" hidden="false" customHeight="false" outlineLevel="0" collapsed="false">
      <c r="B731" s="25" t="s">
        <v>5128</v>
      </c>
    </row>
    <row r="732" customFormat="false" ht="15" hidden="false" customHeight="false" outlineLevel="0" collapsed="false">
      <c r="B732" s="25" t="s">
        <v>5129</v>
      </c>
    </row>
    <row r="733" customFormat="false" ht="15" hidden="false" customHeight="false" outlineLevel="0" collapsed="false">
      <c r="B733" s="25" t="s">
        <v>5130</v>
      </c>
    </row>
    <row r="734" customFormat="false" ht="15" hidden="false" customHeight="false" outlineLevel="0" collapsed="false">
      <c r="B734" s="25" t="s">
        <v>5131</v>
      </c>
    </row>
    <row r="735" customFormat="false" ht="15" hidden="false" customHeight="false" outlineLevel="0" collapsed="false">
      <c r="B735" s="25" t="s">
        <v>5132</v>
      </c>
    </row>
    <row r="736" customFormat="false" ht="15" hidden="false" customHeight="false" outlineLevel="0" collapsed="false">
      <c r="B736" s="25" t="s">
        <v>5133</v>
      </c>
    </row>
    <row r="737" customFormat="false" ht="15" hidden="false" customHeight="false" outlineLevel="0" collapsed="false">
      <c r="B737" s="25" t="s">
        <v>5134</v>
      </c>
    </row>
    <row r="738" customFormat="false" ht="15" hidden="false" customHeight="false" outlineLevel="0" collapsed="false">
      <c r="B738" s="25" t="s">
        <v>5135</v>
      </c>
    </row>
    <row r="739" customFormat="false" ht="15" hidden="false" customHeight="false" outlineLevel="0" collapsed="false">
      <c r="B739" s="25" t="s">
        <v>5136</v>
      </c>
    </row>
    <row r="740" customFormat="false" ht="15" hidden="false" customHeight="false" outlineLevel="0" collapsed="false">
      <c r="B740" s="25" t="s">
        <v>5137</v>
      </c>
    </row>
    <row r="741" customFormat="false" ht="15" hidden="false" customHeight="false" outlineLevel="0" collapsed="false">
      <c r="B741" s="25" t="s">
        <v>5138</v>
      </c>
    </row>
    <row r="742" customFormat="false" ht="15" hidden="false" customHeight="false" outlineLevel="0" collapsed="false">
      <c r="B742" s="25" t="s">
        <v>5139</v>
      </c>
    </row>
    <row r="743" customFormat="false" ht="15" hidden="false" customHeight="false" outlineLevel="0" collapsed="false">
      <c r="B743" s="25" t="s">
        <v>5140</v>
      </c>
    </row>
    <row r="744" customFormat="false" ht="15" hidden="false" customHeight="false" outlineLevel="0" collapsed="false">
      <c r="B744" s="25" t="s">
        <v>5141</v>
      </c>
    </row>
    <row r="745" customFormat="false" ht="15" hidden="false" customHeight="false" outlineLevel="0" collapsed="false">
      <c r="B745" s="25" t="s">
        <v>5142</v>
      </c>
    </row>
    <row r="746" customFormat="false" ht="15" hidden="false" customHeight="false" outlineLevel="0" collapsed="false">
      <c r="B746" s="25" t="s">
        <v>5143</v>
      </c>
    </row>
    <row r="747" customFormat="false" ht="15" hidden="false" customHeight="false" outlineLevel="0" collapsed="false">
      <c r="B747" s="25" t="s">
        <v>5144</v>
      </c>
    </row>
    <row r="748" customFormat="false" ht="15" hidden="false" customHeight="false" outlineLevel="0" collapsed="false">
      <c r="B748" s="25" t="s">
        <v>5145</v>
      </c>
    </row>
    <row r="749" customFormat="false" ht="15" hidden="false" customHeight="false" outlineLevel="0" collapsed="false">
      <c r="B749" s="25" t="s">
        <v>5146</v>
      </c>
    </row>
    <row r="750" customFormat="false" ht="15" hidden="false" customHeight="false" outlineLevel="0" collapsed="false">
      <c r="B750" s="25" t="s">
        <v>5147</v>
      </c>
    </row>
    <row r="751" customFormat="false" ht="15" hidden="false" customHeight="false" outlineLevel="0" collapsed="false">
      <c r="B751" s="25" t="s">
        <v>5148</v>
      </c>
    </row>
    <row r="752" customFormat="false" ht="15" hidden="false" customHeight="false" outlineLevel="0" collapsed="false">
      <c r="B752" s="25" t="s">
        <v>5149</v>
      </c>
    </row>
    <row r="753" customFormat="false" ht="15" hidden="false" customHeight="false" outlineLevel="0" collapsed="false">
      <c r="B753" s="25" t="s">
        <v>5150</v>
      </c>
    </row>
    <row r="754" customFormat="false" ht="15" hidden="false" customHeight="false" outlineLevel="0" collapsed="false">
      <c r="B754" s="25" t="s">
        <v>5151</v>
      </c>
    </row>
    <row r="755" customFormat="false" ht="15" hidden="false" customHeight="false" outlineLevel="0" collapsed="false">
      <c r="B755" s="25" t="s">
        <v>5152</v>
      </c>
    </row>
    <row r="756" customFormat="false" ht="15" hidden="false" customHeight="false" outlineLevel="0" collapsed="false">
      <c r="B756" s="25" t="s">
        <v>5153</v>
      </c>
    </row>
    <row r="757" customFormat="false" ht="15" hidden="false" customHeight="false" outlineLevel="0" collapsed="false">
      <c r="B757" s="25" t="s">
        <v>495</v>
      </c>
      <c r="C757" s="15" t="s">
        <v>497</v>
      </c>
      <c r="D757" s="15" t="s">
        <v>616</v>
      </c>
      <c r="E757" s="15" t="s">
        <v>4784</v>
      </c>
      <c r="F757" s="15" t="s">
        <v>5154</v>
      </c>
      <c r="G757" s="15" t="s">
        <v>5155</v>
      </c>
    </row>
    <row r="758" customFormat="false" ht="15" hidden="false" customHeight="false" outlineLevel="0" collapsed="false">
      <c r="B758" s="25" t="s">
        <v>502</v>
      </c>
      <c r="C758" s="15" t="s">
        <v>503</v>
      </c>
      <c r="D758" s="15" t="s">
        <v>503</v>
      </c>
      <c r="E758" s="15" t="s">
        <v>5156</v>
      </c>
      <c r="F758" s="15" t="s">
        <v>5156</v>
      </c>
      <c r="G758" s="15" t="s">
        <v>5157</v>
      </c>
    </row>
    <row r="759" customFormat="false" ht="15" hidden="false" customHeight="false" outlineLevel="0" collapsed="false">
      <c r="B759" s="25" t="n">
        <v>16.73</v>
      </c>
      <c r="C759" s="15" t="n">
        <v>99.79</v>
      </c>
      <c r="D759" s="15" t="n">
        <v>12.81</v>
      </c>
      <c r="E759" s="15" t="n">
        <v>29.97</v>
      </c>
      <c r="F759" s="15" t="n">
        <v>1.76</v>
      </c>
      <c r="G759" s="15" t="s">
        <v>5158</v>
      </c>
      <c r="I759" s="15" t="n">
        <f aca="false">C759*0.0579</f>
        <v>5.777841</v>
      </c>
      <c r="J759" s="15" t="n">
        <f aca="false">D759*0.0579</f>
        <v>0.741699</v>
      </c>
    </row>
    <row r="760" customFormat="false" ht="15" hidden="false" customHeight="false" outlineLevel="0" collapsed="false">
      <c r="B760" s="25" t="n">
        <v>16.32</v>
      </c>
      <c r="C760" s="15" t="n">
        <v>76.12</v>
      </c>
      <c r="D760" s="15" t="n">
        <v>12.96</v>
      </c>
      <c r="E760" s="15" t="n">
        <v>15.74</v>
      </c>
      <c r="F760" s="15" t="n">
        <v>1.09</v>
      </c>
      <c r="G760" s="15" t="s">
        <v>5159</v>
      </c>
      <c r="I760" s="15" t="n">
        <f aca="false">C760*0.0579</f>
        <v>4.407348</v>
      </c>
      <c r="J760" s="15" t="n">
        <f aca="false">D760*0.0579</f>
        <v>0.750384</v>
      </c>
    </row>
    <row r="761" customFormat="false" ht="15" hidden="false" customHeight="false" outlineLevel="0" collapsed="false">
      <c r="B761" s="25" t="n">
        <v>15.26</v>
      </c>
      <c r="C761" s="15" t="n">
        <v>156.94</v>
      </c>
      <c r="D761" s="15" t="n">
        <v>20.16</v>
      </c>
      <c r="E761" s="15" t="n">
        <v>35.02</v>
      </c>
      <c r="F761" s="15" t="n">
        <v>2.06</v>
      </c>
      <c r="G761" s="15" t="s">
        <v>5160</v>
      </c>
      <c r="I761" s="15" t="n">
        <f aca="false">C761*0.0579</f>
        <v>9.086826</v>
      </c>
      <c r="J761" s="15" t="n">
        <f aca="false">D761*0.0579</f>
        <v>1.167264</v>
      </c>
    </row>
    <row r="762" customFormat="false" ht="15" hidden="false" customHeight="false" outlineLevel="0" collapsed="false">
      <c r="B762" s="25" t="n">
        <v>14.81</v>
      </c>
      <c r="C762" s="15" t="n">
        <v>120.15</v>
      </c>
      <c r="D762" s="15" t="n">
        <v>40.82</v>
      </c>
      <c r="E762" s="15" t="n">
        <v>34.4</v>
      </c>
      <c r="F762" s="15" t="n">
        <v>2.41</v>
      </c>
      <c r="G762" s="15" t="s">
        <v>5161</v>
      </c>
      <c r="I762" s="15" t="n">
        <f aca="false">C762*0.0579</f>
        <v>6.956685</v>
      </c>
      <c r="J762" s="15" t="n">
        <f aca="false">D762*0.0579</f>
        <v>2.363478</v>
      </c>
    </row>
    <row r="763" customFormat="false" ht="15" hidden="false" customHeight="false" outlineLevel="0" collapsed="false">
      <c r="B763" s="25" t="n">
        <v>13.64</v>
      </c>
      <c r="C763" s="15" t="n">
        <v>84.43</v>
      </c>
      <c r="D763" s="15" t="n">
        <v>10.84</v>
      </c>
      <c r="E763" s="15" t="n">
        <v>22.64</v>
      </c>
      <c r="F763" s="15" t="n">
        <v>1.72</v>
      </c>
      <c r="G763" s="15" t="s">
        <v>5162</v>
      </c>
      <c r="I763" s="15" t="n">
        <f aca="false">C763*0.0579</f>
        <v>4.888497</v>
      </c>
      <c r="J763" s="15" t="n">
        <f aca="false">D763*0.0579</f>
        <v>0.627636</v>
      </c>
    </row>
    <row r="764" customFormat="false" ht="15" hidden="false" customHeight="false" outlineLevel="0" collapsed="false">
      <c r="B764" s="25" t="n">
        <v>11.6</v>
      </c>
      <c r="C764" s="15" t="n">
        <v>202.28</v>
      </c>
      <c r="D764" s="15" t="n">
        <v>20.32</v>
      </c>
      <c r="E764" s="15" t="n">
        <v>28.79</v>
      </c>
      <c r="F764" s="15" t="n">
        <v>3.08</v>
      </c>
      <c r="G764" s="15" t="s">
        <v>5163</v>
      </c>
      <c r="I764" s="15" t="n">
        <f aca="false">C764*0.0579</f>
        <v>11.712012</v>
      </c>
      <c r="J764" s="15" t="n">
        <f aca="false">D764*0.0579</f>
        <v>1.176528</v>
      </c>
    </row>
    <row r="765" customFormat="false" ht="15" hidden="false" customHeight="false" outlineLevel="0" collapsed="false">
      <c r="B765" s="25" t="n">
        <v>10.14</v>
      </c>
      <c r="C765" s="15" t="n">
        <v>313.68</v>
      </c>
      <c r="D765" s="15" t="n">
        <v>28.23</v>
      </c>
      <c r="E765" s="15" t="n">
        <v>28.59</v>
      </c>
      <c r="F765" s="15" t="n">
        <v>1.66</v>
      </c>
      <c r="G765" s="15" t="s">
        <v>5164</v>
      </c>
      <c r="I765" s="15" t="n">
        <f aca="false">C765*0.0579</f>
        <v>18.162072</v>
      </c>
      <c r="J765" s="15" t="n">
        <f aca="false">D765*0.0579</f>
        <v>1.634517</v>
      </c>
    </row>
    <row r="766" customFormat="false" ht="15" hidden="false" customHeight="false" outlineLevel="0" collapsed="false">
      <c r="B766" s="25" t="n">
        <v>8.5</v>
      </c>
      <c r="C766" s="15" t="n">
        <v>472.79</v>
      </c>
      <c r="D766" s="15" t="n">
        <v>39.39</v>
      </c>
      <c r="E766" s="15" t="n">
        <v>41.33</v>
      </c>
      <c r="F766" s="15" t="n">
        <v>2.76</v>
      </c>
      <c r="G766" s="15" t="s">
        <v>5165</v>
      </c>
      <c r="I766" s="15" t="n">
        <f aca="false">C766*0.0579</f>
        <v>27.374541</v>
      </c>
      <c r="J766" s="15" t="n">
        <f aca="false">D766*0.0579</f>
        <v>2.280681</v>
      </c>
    </row>
    <row r="767" customFormat="false" ht="15" hidden="false" customHeight="false" outlineLevel="0" collapsed="false">
      <c r="B767" s="25" t="n">
        <v>5.84</v>
      </c>
      <c r="C767" s="15" t="n">
        <v>123.84</v>
      </c>
      <c r="D767" s="15" t="n">
        <v>10.65</v>
      </c>
      <c r="E767" s="15" t="n">
        <v>34.78</v>
      </c>
      <c r="F767" s="15" t="n">
        <v>3.1</v>
      </c>
      <c r="G767" s="15" t="s">
        <v>5166</v>
      </c>
      <c r="I767" s="15" t="n">
        <f aca="false">C767*0.0579</f>
        <v>7.170336</v>
      </c>
      <c r="J767" s="15" t="n">
        <f aca="false">D767*0.0579</f>
        <v>0.616635</v>
      </c>
    </row>
    <row r="768" customFormat="false" ht="15" hidden="false" customHeight="false" outlineLevel="0" collapsed="false">
      <c r="B768" s="25" t="n">
        <v>3.23</v>
      </c>
      <c r="C768" s="15" t="n">
        <v>0.07</v>
      </c>
      <c r="D768" s="15" t="n">
        <v>0.01</v>
      </c>
      <c r="E768" s="15" t="n">
        <v>26.55</v>
      </c>
      <c r="F768" s="15" t="n">
        <v>1.72</v>
      </c>
      <c r="G768" s="15" t="s">
        <v>5167</v>
      </c>
      <c r="I768" s="15" t="n">
        <f aca="false">C768*0.0579</f>
        <v>0.004053</v>
      </c>
      <c r="J768" s="15" t="n">
        <f aca="false">D768*0.0579</f>
        <v>0.000579</v>
      </c>
    </row>
    <row r="769" customFormat="false" ht="15" hidden="false" customHeight="false" outlineLevel="0" collapsed="false">
      <c r="B769" s="25" t="s">
        <v>5168</v>
      </c>
    </row>
    <row r="770" customFormat="false" ht="15" hidden="false" customHeight="false" outlineLevel="0" collapsed="false">
      <c r="B770" s="25" t="s">
        <v>5169</v>
      </c>
    </row>
    <row r="771" customFormat="false" ht="15" hidden="false" customHeight="false" outlineLevel="0" collapsed="false">
      <c r="B771" s="25" t="s">
        <v>5170</v>
      </c>
    </row>
    <row r="772" customFormat="false" ht="15" hidden="false" customHeight="false" outlineLevel="0" collapsed="false">
      <c r="B772" s="25" t="s">
        <v>5171</v>
      </c>
    </row>
    <row r="773" customFormat="false" ht="15" hidden="false" customHeight="false" outlineLevel="0" collapsed="false">
      <c r="B773" s="25" t="s">
        <v>5172</v>
      </c>
    </row>
    <row r="774" customFormat="false" ht="15" hidden="false" customHeight="false" outlineLevel="0" collapsed="false">
      <c r="B774" s="25" t="s">
        <v>5173</v>
      </c>
    </row>
    <row r="775" customFormat="false" ht="15" hidden="false" customHeight="false" outlineLevel="0" collapsed="false">
      <c r="B775" s="25" t="s">
        <v>5174</v>
      </c>
    </row>
    <row r="776" customFormat="false" ht="15" hidden="false" customHeight="false" outlineLevel="0" collapsed="false">
      <c r="B776" s="25" t="s">
        <v>5175</v>
      </c>
    </row>
    <row r="777" customFormat="false" ht="15" hidden="false" customHeight="false" outlineLevel="0" collapsed="false">
      <c r="B777" s="25" t="s">
        <v>5176</v>
      </c>
    </row>
    <row r="778" customFormat="false" ht="15" hidden="false" customHeight="false" outlineLevel="0" collapsed="false">
      <c r="B778" s="25" t="s">
        <v>5177</v>
      </c>
    </row>
    <row r="779" customFormat="false" ht="15" hidden="false" customHeight="false" outlineLevel="0" collapsed="false">
      <c r="B779" s="25" t="s">
        <v>5178</v>
      </c>
    </row>
    <row r="780" customFormat="false" ht="15" hidden="false" customHeight="false" outlineLevel="0" collapsed="false">
      <c r="B780" s="25" t="s">
        <v>5179</v>
      </c>
    </row>
    <row r="781" customFormat="false" ht="15" hidden="false" customHeight="false" outlineLevel="0" collapsed="false">
      <c r="B781" s="25" t="s">
        <v>5180</v>
      </c>
    </row>
    <row r="782" customFormat="false" ht="15" hidden="false" customHeight="false" outlineLevel="0" collapsed="false">
      <c r="B782" s="25" t="s">
        <v>5181</v>
      </c>
    </row>
    <row r="783" customFormat="false" ht="15" hidden="false" customHeight="false" outlineLevel="0" collapsed="false">
      <c r="B783" s="25" t="s">
        <v>5182</v>
      </c>
    </row>
    <row r="784" customFormat="false" ht="15" hidden="false" customHeight="false" outlineLevel="0" collapsed="false">
      <c r="B784" s="25" t="s">
        <v>5183</v>
      </c>
    </row>
    <row r="785" customFormat="false" ht="15" hidden="false" customHeight="false" outlineLevel="0" collapsed="false">
      <c r="B785" s="25" t="s">
        <v>5184</v>
      </c>
    </row>
    <row r="786" customFormat="false" ht="15" hidden="false" customHeight="false" outlineLevel="0" collapsed="false">
      <c r="B786" s="25" t="s">
        <v>5185</v>
      </c>
    </row>
    <row r="787" customFormat="false" ht="15" hidden="false" customHeight="false" outlineLevel="0" collapsed="false">
      <c r="B787" s="25" t="s">
        <v>5186</v>
      </c>
    </row>
    <row r="788" customFormat="false" ht="15" hidden="false" customHeight="false" outlineLevel="0" collapsed="false">
      <c r="B788" s="25" t="s">
        <v>5187</v>
      </c>
    </row>
    <row r="789" customFormat="false" ht="15" hidden="false" customHeight="false" outlineLevel="0" collapsed="false">
      <c r="B789" s="25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A5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Z7" activeCellId="0" sqref="AZ7:BA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296</v>
      </c>
      <c r="B1" s="27"/>
      <c r="C1" s="28" t="s">
        <v>297</v>
      </c>
      <c r="D1" s="28" t="s">
        <v>298</v>
      </c>
      <c r="E1" s="28" t="s">
        <v>299</v>
      </c>
      <c r="F1" s="28" t="s">
        <v>300</v>
      </c>
      <c r="G1" s="28" t="s">
        <v>301</v>
      </c>
      <c r="H1" s="28" t="s">
        <v>302</v>
      </c>
      <c r="I1" s="28" t="s">
        <v>303</v>
      </c>
      <c r="J1" s="28" t="s">
        <v>304</v>
      </c>
      <c r="K1" s="28" t="s">
        <v>305</v>
      </c>
      <c r="L1" s="29" t="s">
        <v>306</v>
      </c>
    </row>
    <row r="2" customFormat="false" ht="13.5" hidden="false" customHeight="false" outlineLevel="0" collapsed="false">
      <c r="A2" s="30"/>
      <c r="B2" s="31"/>
      <c r="C2" s="31" t="n">
        <v>0.0097</v>
      </c>
      <c r="D2" s="31" t="n">
        <v>0.0065</v>
      </c>
      <c r="E2" s="31" t="n">
        <v>0.0034</v>
      </c>
      <c r="F2" s="31" t="n">
        <v>0.1453</v>
      </c>
      <c r="G2" s="31" t="n">
        <v>0.0768</v>
      </c>
      <c r="H2" s="31" t="n">
        <v>0.2423</v>
      </c>
      <c r="I2" s="31" t="n">
        <v>0.0859</v>
      </c>
      <c r="J2" s="31" t="n">
        <v>0.3259</v>
      </c>
      <c r="K2" s="31" t="n">
        <v>0.0463</v>
      </c>
      <c r="L2" s="32" t="n">
        <v>0.0579</v>
      </c>
    </row>
    <row r="3" customFormat="false" ht="15" hidden="false" customHeight="false" outlineLevel="0" collapsed="false">
      <c r="B3" s="33" t="s">
        <v>507</v>
      </c>
      <c r="G3" s="33" t="s">
        <v>508</v>
      </c>
      <c r="L3" s="33" t="s">
        <v>509</v>
      </c>
      <c r="Q3" s="33" t="s">
        <v>510</v>
      </c>
      <c r="V3" s="33" t="s">
        <v>511</v>
      </c>
      <c r="AA3" s="33" t="s">
        <v>512</v>
      </c>
      <c r="AF3" s="33" t="s">
        <v>513</v>
      </c>
      <c r="AK3" s="33" t="s">
        <v>514</v>
      </c>
      <c r="AP3" s="33" t="s">
        <v>514</v>
      </c>
      <c r="AU3" s="33" t="s">
        <v>515</v>
      </c>
    </row>
    <row r="4" customFormat="false" ht="15" hidden="false" customHeight="false" outlineLevel="0" collapsed="false">
      <c r="B4" s="33" t="s">
        <v>516</v>
      </c>
      <c r="G4" s="33" t="s">
        <v>517</v>
      </c>
      <c r="L4" s="33" t="s">
        <v>518</v>
      </c>
      <c r="Q4" s="33" t="s">
        <v>519</v>
      </c>
      <c r="V4" s="33" t="s">
        <v>520</v>
      </c>
      <c r="AA4" s="33" t="s">
        <v>521</v>
      </c>
      <c r="AF4" s="33" t="s">
        <v>522</v>
      </c>
      <c r="AK4" s="33" t="s">
        <v>523</v>
      </c>
      <c r="AP4" s="33" t="s">
        <v>523</v>
      </c>
      <c r="AU4" s="33" t="s">
        <v>524</v>
      </c>
    </row>
    <row r="5" customFormat="false" ht="15" hidden="false" customHeight="false" outlineLevel="0" collapsed="false">
      <c r="B5" s="33" t="s">
        <v>525</v>
      </c>
      <c r="G5" s="33" t="s">
        <v>526</v>
      </c>
      <c r="L5" s="33" t="s">
        <v>527</v>
      </c>
      <c r="Q5" s="33" t="s">
        <v>528</v>
      </c>
      <c r="V5" s="33" t="s">
        <v>529</v>
      </c>
      <c r="AA5" s="33" t="s">
        <v>530</v>
      </c>
      <c r="AF5" s="33" t="s">
        <v>531</v>
      </c>
      <c r="AK5" s="33" t="s">
        <v>532</v>
      </c>
      <c r="AP5" s="33" t="s">
        <v>532</v>
      </c>
      <c r="AU5" s="33" t="s">
        <v>533</v>
      </c>
    </row>
    <row r="6" customFormat="false" ht="15" hidden="false" customHeight="false" outlineLevel="0" collapsed="false">
      <c r="B6" s="33" t="s">
        <v>397</v>
      </c>
      <c r="G6" s="33" t="s">
        <v>397</v>
      </c>
      <c r="L6" s="33" t="s">
        <v>397</v>
      </c>
      <c r="Q6" s="33" t="s">
        <v>397</v>
      </c>
      <c r="V6" s="33" t="s">
        <v>397</v>
      </c>
      <c r="AA6" s="33" t="s">
        <v>397</v>
      </c>
      <c r="AF6" s="33" t="s">
        <v>397</v>
      </c>
      <c r="AK6" s="33" t="s">
        <v>397</v>
      </c>
      <c r="AP6" s="33" t="s">
        <v>397</v>
      </c>
      <c r="AU6" s="33" t="s">
        <v>397</v>
      </c>
    </row>
    <row r="7" customFormat="false" ht="15" hidden="false" customHeight="false" outlineLevel="0" collapsed="false">
      <c r="B7" s="33" t="s">
        <v>398</v>
      </c>
      <c r="C7" s="15" t="s">
        <v>399</v>
      </c>
      <c r="D7" s="15" t="s">
        <v>534</v>
      </c>
      <c r="G7" s="33" t="s">
        <v>398</v>
      </c>
      <c r="H7" s="15" t="s">
        <v>399</v>
      </c>
      <c r="I7" s="15" t="s">
        <v>534</v>
      </c>
      <c r="L7" s="33" t="s">
        <v>398</v>
      </c>
      <c r="M7" s="15" t="s">
        <v>399</v>
      </c>
      <c r="N7" s="15" t="s">
        <v>534</v>
      </c>
      <c r="Q7" s="33" t="s">
        <v>398</v>
      </c>
      <c r="R7" s="15" t="s">
        <v>399</v>
      </c>
      <c r="S7" s="15" t="s">
        <v>534</v>
      </c>
      <c r="V7" s="33" t="s">
        <v>398</v>
      </c>
      <c r="W7" s="15" t="s">
        <v>399</v>
      </c>
      <c r="X7" s="15" t="s">
        <v>534</v>
      </c>
      <c r="AA7" s="33" t="s">
        <v>398</v>
      </c>
      <c r="AB7" s="15" t="s">
        <v>399</v>
      </c>
      <c r="AC7" s="15" t="s">
        <v>534</v>
      </c>
      <c r="AF7" s="33" t="s">
        <v>398</v>
      </c>
      <c r="AG7" s="15" t="s">
        <v>399</v>
      </c>
      <c r="AH7" s="15" t="s">
        <v>534</v>
      </c>
      <c r="AK7" s="33" t="s">
        <v>398</v>
      </c>
      <c r="AL7" s="15" t="s">
        <v>399</v>
      </c>
      <c r="AM7" s="15" t="s">
        <v>534</v>
      </c>
      <c r="AP7" s="33" t="s">
        <v>398</v>
      </c>
      <c r="AQ7" s="15" t="s">
        <v>399</v>
      </c>
      <c r="AR7" s="15" t="s">
        <v>534</v>
      </c>
      <c r="AU7" s="33" t="s">
        <v>398</v>
      </c>
      <c r="AV7" s="15" t="s">
        <v>399</v>
      </c>
      <c r="AW7" s="15" t="s">
        <v>534</v>
      </c>
      <c r="AZ7" s="34" t="s">
        <v>398</v>
      </c>
      <c r="BA7" s="35" t="s">
        <v>399</v>
      </c>
    </row>
    <row r="8" customFormat="false" ht="15" hidden="false" customHeight="false" outlineLevel="0" collapsed="false">
      <c r="B8" s="37" t="n">
        <v>1</v>
      </c>
      <c r="C8" s="36" t="n">
        <v>0</v>
      </c>
      <c r="D8" s="15" t="n">
        <v>0</v>
      </c>
      <c r="G8" s="37" t="n">
        <v>1</v>
      </c>
      <c r="H8" s="36" t="n">
        <v>0</v>
      </c>
      <c r="I8" s="15" t="n">
        <v>0</v>
      </c>
      <c r="L8" s="37" t="n">
        <v>1</v>
      </c>
      <c r="M8" s="36" t="n">
        <v>0</v>
      </c>
      <c r="N8" s="15" t="n">
        <v>0</v>
      </c>
      <c r="Q8" s="37" t="n">
        <v>1</v>
      </c>
      <c r="R8" s="36" t="n">
        <v>0</v>
      </c>
      <c r="S8" s="15" t="n">
        <v>0</v>
      </c>
      <c r="V8" s="37" t="n">
        <v>1</v>
      </c>
      <c r="W8" s="36" t="n">
        <v>0</v>
      </c>
      <c r="X8" s="15" t="n">
        <v>0</v>
      </c>
      <c r="AA8" s="37" t="n">
        <v>1</v>
      </c>
      <c r="AB8" s="36" t="n">
        <v>0</v>
      </c>
      <c r="AC8" s="15" t="n">
        <v>0</v>
      </c>
      <c r="AF8" s="37" t="n">
        <v>1</v>
      </c>
      <c r="AG8" s="36" t="n">
        <v>0</v>
      </c>
      <c r="AH8" s="15" t="n">
        <v>0</v>
      </c>
      <c r="AK8" s="37" t="n">
        <v>1</v>
      </c>
      <c r="AL8" s="36" t="n">
        <v>0</v>
      </c>
      <c r="AM8" s="15" t="n">
        <v>0</v>
      </c>
      <c r="AP8" s="37" t="n">
        <v>1</v>
      </c>
      <c r="AQ8" s="36" t="n">
        <v>0</v>
      </c>
      <c r="AR8" s="15" t="n">
        <v>0</v>
      </c>
      <c r="AU8" s="37" t="n">
        <v>1</v>
      </c>
      <c r="AV8" s="36" t="n">
        <v>0</v>
      </c>
      <c r="AW8" s="15" t="n">
        <v>0</v>
      </c>
      <c r="AZ8" s="38" t="n">
        <v>1</v>
      </c>
      <c r="BA8" s="39" t="n">
        <f aca="false">C8*$C$2+H8*$D$2+M8*$E$2+R8*$F$2+W8*$G$2+AB8*$H$2+AG8*$I$2+AL8*$J$2+AQ8*$K$2+AV8*$L$2</f>
        <v>0</v>
      </c>
    </row>
    <row r="9" customFormat="false" ht="15" hidden="false" customHeight="false" outlineLevel="0" collapsed="false">
      <c r="B9" s="37" t="n">
        <v>2</v>
      </c>
      <c r="C9" s="36" t="n">
        <v>0</v>
      </c>
      <c r="D9" s="15" t="n">
        <v>0</v>
      </c>
      <c r="G9" s="37" t="n">
        <v>2</v>
      </c>
      <c r="H9" s="36" t="n">
        <v>0</v>
      </c>
      <c r="I9" s="15" t="n">
        <v>0</v>
      </c>
      <c r="L9" s="37" t="n">
        <v>2</v>
      </c>
      <c r="M9" s="36" t="n">
        <v>0</v>
      </c>
      <c r="N9" s="15" t="n">
        <v>0</v>
      </c>
      <c r="Q9" s="37" t="n">
        <v>2</v>
      </c>
      <c r="R9" s="36" t="n">
        <v>0</v>
      </c>
      <c r="S9" s="15" t="n">
        <v>0</v>
      </c>
      <c r="V9" s="37" t="n">
        <v>2</v>
      </c>
      <c r="W9" s="36" t="n">
        <v>0</v>
      </c>
      <c r="X9" s="15" t="n">
        <v>0</v>
      </c>
      <c r="AA9" s="37" t="n">
        <v>2</v>
      </c>
      <c r="AB9" s="36" t="n">
        <v>0</v>
      </c>
      <c r="AC9" s="15" t="n">
        <v>0</v>
      </c>
      <c r="AF9" s="37" t="n">
        <v>2</v>
      </c>
      <c r="AG9" s="36" t="n">
        <v>0</v>
      </c>
      <c r="AH9" s="15" t="n">
        <v>0</v>
      </c>
      <c r="AK9" s="37" t="n">
        <v>2</v>
      </c>
      <c r="AL9" s="36" t="n">
        <v>0</v>
      </c>
      <c r="AM9" s="15" t="n">
        <v>0</v>
      </c>
      <c r="AP9" s="37" t="n">
        <v>2</v>
      </c>
      <c r="AQ9" s="36" t="n">
        <v>0</v>
      </c>
      <c r="AR9" s="15" t="n">
        <v>0</v>
      </c>
      <c r="AU9" s="37" t="n">
        <v>2</v>
      </c>
      <c r="AV9" s="36" t="n">
        <v>0</v>
      </c>
      <c r="AW9" s="15" t="n">
        <v>0</v>
      </c>
      <c r="AZ9" s="38" t="n">
        <v>2</v>
      </c>
      <c r="BA9" s="39" t="n">
        <f aca="false">C9*$C$2+H9*$D$2+M9*$E$2+R9*$F$2+W9*$G$2+AB9*$H$2+AG9*$I$2+AL9*$J$2+AQ9*$K$2+AV9*$L$2</f>
        <v>0</v>
      </c>
    </row>
    <row r="10" customFormat="false" ht="15" hidden="false" customHeight="false" outlineLevel="0" collapsed="false">
      <c r="B10" s="37" t="n">
        <v>3</v>
      </c>
      <c r="C10" s="36" t="n">
        <v>0</v>
      </c>
      <c r="D10" s="15" t="n">
        <v>0</v>
      </c>
      <c r="G10" s="37" t="n">
        <v>3</v>
      </c>
      <c r="H10" s="36" t="n">
        <v>0</v>
      </c>
      <c r="I10" s="15" t="n">
        <v>0</v>
      </c>
      <c r="L10" s="37" t="n">
        <v>3</v>
      </c>
      <c r="M10" s="36" t="n">
        <v>0</v>
      </c>
      <c r="N10" s="15" t="n">
        <v>0</v>
      </c>
      <c r="Q10" s="37" t="n">
        <v>3</v>
      </c>
      <c r="R10" s="36" t="n">
        <v>0</v>
      </c>
      <c r="S10" s="15" t="n">
        <v>0</v>
      </c>
      <c r="V10" s="37" t="n">
        <v>3</v>
      </c>
      <c r="W10" s="36" t="n">
        <v>0</v>
      </c>
      <c r="X10" s="15" t="n">
        <v>0</v>
      </c>
      <c r="AA10" s="37" t="n">
        <v>3</v>
      </c>
      <c r="AB10" s="36" t="n">
        <v>0</v>
      </c>
      <c r="AC10" s="15" t="n">
        <v>0</v>
      </c>
      <c r="AF10" s="37" t="n">
        <v>3</v>
      </c>
      <c r="AG10" s="36" t="n">
        <v>0</v>
      </c>
      <c r="AH10" s="15" t="n">
        <v>0</v>
      </c>
      <c r="AK10" s="37" t="n">
        <v>3</v>
      </c>
      <c r="AL10" s="36" t="n">
        <v>0</v>
      </c>
      <c r="AM10" s="15" t="n">
        <v>0</v>
      </c>
      <c r="AP10" s="37" t="n">
        <v>3</v>
      </c>
      <c r="AQ10" s="36" t="n">
        <v>0</v>
      </c>
      <c r="AR10" s="15" t="n">
        <v>0</v>
      </c>
      <c r="AU10" s="37" t="n">
        <v>3</v>
      </c>
      <c r="AV10" s="36" t="n">
        <v>0</v>
      </c>
      <c r="AW10" s="15" t="n">
        <v>0</v>
      </c>
      <c r="AZ10" s="38" t="n">
        <v>3</v>
      </c>
      <c r="BA10" s="39" t="n">
        <f aca="false">C10*$C$2+H10*$D$2+M10*$E$2+R10*$F$2+W10*$G$2+AB10*$H$2+AG10*$I$2+AL10*$J$2+AQ10*$K$2+AV10*$L$2</f>
        <v>0</v>
      </c>
    </row>
    <row r="11" customFormat="false" ht="15" hidden="false" customHeight="false" outlineLevel="0" collapsed="false">
      <c r="B11" s="37" t="n">
        <v>4</v>
      </c>
      <c r="C11" s="36" t="n">
        <v>0</v>
      </c>
      <c r="D11" s="15" t="n">
        <v>0</v>
      </c>
      <c r="G11" s="37" t="n">
        <v>4</v>
      </c>
      <c r="H11" s="36" t="n">
        <v>0</v>
      </c>
      <c r="I11" s="15" t="n">
        <v>0</v>
      </c>
      <c r="L11" s="37" t="n">
        <v>4</v>
      </c>
      <c r="M11" s="36" t="n">
        <v>0</v>
      </c>
      <c r="N11" s="15" t="n">
        <v>0</v>
      </c>
      <c r="Q11" s="37" t="n">
        <v>4</v>
      </c>
      <c r="R11" s="36" t="n">
        <v>0</v>
      </c>
      <c r="S11" s="15" t="n">
        <v>0</v>
      </c>
      <c r="V11" s="37" t="n">
        <v>4</v>
      </c>
      <c r="W11" s="36" t="n">
        <v>0</v>
      </c>
      <c r="X11" s="15" t="n">
        <v>0</v>
      </c>
      <c r="AA11" s="37" t="n">
        <v>4</v>
      </c>
      <c r="AB11" s="36" t="n">
        <v>0</v>
      </c>
      <c r="AC11" s="15" t="n">
        <v>0</v>
      </c>
      <c r="AF11" s="37" t="n">
        <v>4</v>
      </c>
      <c r="AG11" s="36" t="n">
        <v>0</v>
      </c>
      <c r="AH11" s="15" t="n">
        <v>0</v>
      </c>
      <c r="AK11" s="37" t="n">
        <v>4</v>
      </c>
      <c r="AL11" s="36" t="n">
        <v>0</v>
      </c>
      <c r="AM11" s="15" t="n">
        <v>0</v>
      </c>
      <c r="AP11" s="37" t="n">
        <v>4</v>
      </c>
      <c r="AQ11" s="36" t="n">
        <v>0</v>
      </c>
      <c r="AR11" s="15" t="n">
        <v>0</v>
      </c>
      <c r="AU11" s="37" t="n">
        <v>4</v>
      </c>
      <c r="AV11" s="36" t="n">
        <v>0</v>
      </c>
      <c r="AW11" s="15" t="n">
        <v>0</v>
      </c>
      <c r="AZ11" s="38" t="n">
        <v>4</v>
      </c>
      <c r="BA11" s="39" t="n">
        <f aca="false">C11*$C$2+H11*$D$2+M11*$E$2+R11*$F$2+W11*$G$2+AB11*$H$2+AG11*$I$2+AL11*$J$2+AQ11*$K$2+AV11*$L$2</f>
        <v>0</v>
      </c>
    </row>
    <row r="12" customFormat="false" ht="15" hidden="false" customHeight="false" outlineLevel="0" collapsed="false">
      <c r="B12" s="37" t="n">
        <v>5</v>
      </c>
      <c r="C12" s="36" t="n">
        <v>0</v>
      </c>
      <c r="D12" s="15" t="n">
        <v>0</v>
      </c>
      <c r="G12" s="37" t="n">
        <v>5</v>
      </c>
      <c r="H12" s="36" t="n">
        <v>0</v>
      </c>
      <c r="I12" s="15" t="n">
        <v>0</v>
      </c>
      <c r="L12" s="37" t="n">
        <v>5</v>
      </c>
      <c r="M12" s="36" t="n">
        <v>0</v>
      </c>
      <c r="N12" s="15" t="n">
        <v>0</v>
      </c>
      <c r="Q12" s="37" t="n">
        <v>5</v>
      </c>
      <c r="R12" s="36" t="n">
        <v>0</v>
      </c>
      <c r="S12" s="15" t="n">
        <v>0</v>
      </c>
      <c r="V12" s="37" t="n">
        <v>5</v>
      </c>
      <c r="W12" s="36" t="n">
        <v>0</v>
      </c>
      <c r="X12" s="15" t="n">
        <v>0</v>
      </c>
      <c r="AA12" s="37" t="n">
        <v>5</v>
      </c>
      <c r="AB12" s="36" t="n">
        <v>0</v>
      </c>
      <c r="AC12" s="15" t="n">
        <v>0</v>
      </c>
      <c r="AF12" s="37" t="n">
        <v>5</v>
      </c>
      <c r="AG12" s="36" t="n">
        <v>0</v>
      </c>
      <c r="AH12" s="15" t="n">
        <v>0</v>
      </c>
      <c r="AK12" s="37" t="n">
        <v>5</v>
      </c>
      <c r="AL12" s="36" t="n">
        <v>0</v>
      </c>
      <c r="AM12" s="15" t="n">
        <v>0</v>
      </c>
      <c r="AP12" s="37" t="n">
        <v>5</v>
      </c>
      <c r="AQ12" s="36" t="n">
        <v>0</v>
      </c>
      <c r="AR12" s="15" t="n">
        <v>0</v>
      </c>
      <c r="AU12" s="37" t="n">
        <v>5</v>
      </c>
      <c r="AV12" s="36" t="n">
        <v>0</v>
      </c>
      <c r="AW12" s="15" t="n">
        <v>0</v>
      </c>
      <c r="AZ12" s="38" t="n">
        <v>5</v>
      </c>
      <c r="BA12" s="39" t="n">
        <f aca="false">C12*$C$2+H12*$D$2+M12*$E$2+R12*$F$2+W12*$G$2+AB12*$H$2+AG12*$I$2+AL12*$J$2+AQ12*$K$2+AV12*$L$2</f>
        <v>0</v>
      </c>
    </row>
    <row r="13" customFormat="false" ht="15" hidden="false" customHeight="false" outlineLevel="0" collapsed="false">
      <c r="B13" s="37" t="n">
        <v>6</v>
      </c>
      <c r="C13" s="36" t="n">
        <v>0</v>
      </c>
      <c r="D13" s="15" t="n">
        <v>0</v>
      </c>
      <c r="G13" s="37" t="n">
        <v>6</v>
      </c>
      <c r="H13" s="36" t="n">
        <v>0</v>
      </c>
      <c r="I13" s="15" t="n">
        <v>0</v>
      </c>
      <c r="L13" s="37" t="n">
        <v>6</v>
      </c>
      <c r="M13" s="36" t="n">
        <v>0</v>
      </c>
      <c r="N13" s="15" t="n">
        <v>0</v>
      </c>
      <c r="Q13" s="37" t="n">
        <v>6</v>
      </c>
      <c r="R13" s="36" t="n">
        <v>0</v>
      </c>
      <c r="S13" s="15" t="n">
        <v>0</v>
      </c>
      <c r="V13" s="37" t="n">
        <v>6</v>
      </c>
      <c r="W13" s="36" t="n">
        <v>0</v>
      </c>
      <c r="X13" s="15" t="n">
        <v>0</v>
      </c>
      <c r="AA13" s="37" t="n">
        <v>6</v>
      </c>
      <c r="AB13" s="36" t="n">
        <v>0</v>
      </c>
      <c r="AC13" s="15" t="n">
        <v>0</v>
      </c>
      <c r="AF13" s="37" t="n">
        <v>6</v>
      </c>
      <c r="AG13" s="36" t="n">
        <v>0</v>
      </c>
      <c r="AH13" s="15" t="n">
        <v>0</v>
      </c>
      <c r="AK13" s="37" t="n">
        <v>6</v>
      </c>
      <c r="AL13" s="36" t="n">
        <v>0</v>
      </c>
      <c r="AM13" s="15" t="n">
        <v>0</v>
      </c>
      <c r="AP13" s="37" t="n">
        <v>6</v>
      </c>
      <c r="AQ13" s="36" t="n">
        <v>0</v>
      </c>
      <c r="AR13" s="15" t="n">
        <v>0</v>
      </c>
      <c r="AU13" s="37" t="n">
        <v>6</v>
      </c>
      <c r="AV13" s="36" t="n">
        <v>0</v>
      </c>
      <c r="AW13" s="15" t="n">
        <v>0</v>
      </c>
      <c r="AZ13" s="38" t="n">
        <v>6</v>
      </c>
      <c r="BA13" s="39" t="n">
        <f aca="false">C13*$C$2+H13*$D$2+M13*$E$2+R13*$F$2+W13*$G$2+AB13*$H$2+AG13*$I$2+AL13*$J$2+AQ13*$K$2+AV13*$L$2</f>
        <v>0</v>
      </c>
    </row>
    <row r="14" customFormat="false" ht="15" hidden="false" customHeight="false" outlineLevel="0" collapsed="false">
      <c r="B14" s="37" t="n">
        <v>7</v>
      </c>
      <c r="C14" s="36" t="n">
        <v>0</v>
      </c>
      <c r="D14" s="15" t="n">
        <v>0</v>
      </c>
      <c r="G14" s="37" t="n">
        <v>7</v>
      </c>
      <c r="H14" s="36" t="n">
        <v>0</v>
      </c>
      <c r="I14" s="15" t="n">
        <v>0</v>
      </c>
      <c r="L14" s="37" t="n">
        <v>7</v>
      </c>
      <c r="M14" s="36" t="n">
        <v>0</v>
      </c>
      <c r="N14" s="15" t="n">
        <v>0</v>
      </c>
      <c r="Q14" s="37" t="n">
        <v>7</v>
      </c>
      <c r="R14" s="36" t="n">
        <v>0</v>
      </c>
      <c r="S14" s="15" t="n">
        <v>0</v>
      </c>
      <c r="V14" s="37" t="n">
        <v>7</v>
      </c>
      <c r="W14" s="36" t="n">
        <v>0</v>
      </c>
      <c r="X14" s="15" t="n">
        <v>0</v>
      </c>
      <c r="AA14" s="37" t="n">
        <v>7</v>
      </c>
      <c r="AB14" s="36" t="n">
        <v>0</v>
      </c>
      <c r="AC14" s="15" t="n">
        <v>0</v>
      </c>
      <c r="AF14" s="37" t="n">
        <v>7</v>
      </c>
      <c r="AG14" s="36" t="n">
        <v>0</v>
      </c>
      <c r="AH14" s="15" t="n">
        <v>0</v>
      </c>
      <c r="AK14" s="37" t="n">
        <v>7</v>
      </c>
      <c r="AL14" s="36" t="n">
        <v>0</v>
      </c>
      <c r="AM14" s="15" t="n">
        <v>0</v>
      </c>
      <c r="AP14" s="37" t="n">
        <v>7</v>
      </c>
      <c r="AQ14" s="36" t="n">
        <v>0</v>
      </c>
      <c r="AR14" s="15" t="n">
        <v>0</v>
      </c>
      <c r="AU14" s="37" t="n">
        <v>7</v>
      </c>
      <c r="AV14" s="36" t="n">
        <v>0</v>
      </c>
      <c r="AW14" s="15" t="n">
        <v>0</v>
      </c>
      <c r="AZ14" s="38" t="n">
        <v>7</v>
      </c>
      <c r="BA14" s="39" t="n">
        <f aca="false">C14*$C$2+H14*$D$2+M14*$E$2+R14*$F$2+W14*$G$2+AB14*$H$2+AG14*$I$2+AL14*$J$2+AQ14*$K$2+AV14*$L$2</f>
        <v>0</v>
      </c>
    </row>
    <row r="15" customFormat="false" ht="15" hidden="false" customHeight="false" outlineLevel="0" collapsed="false">
      <c r="B15" s="37" t="n">
        <v>8</v>
      </c>
      <c r="C15" s="36" t="n">
        <v>0</v>
      </c>
      <c r="D15" s="15" t="n">
        <v>0</v>
      </c>
      <c r="G15" s="37" t="n">
        <v>8</v>
      </c>
      <c r="H15" s="36" t="n">
        <v>0</v>
      </c>
      <c r="I15" s="15" t="n">
        <v>0</v>
      </c>
      <c r="L15" s="37" t="n">
        <v>8</v>
      </c>
      <c r="M15" s="36" t="n">
        <v>0</v>
      </c>
      <c r="N15" s="15" t="n">
        <v>0</v>
      </c>
      <c r="Q15" s="37" t="n">
        <v>8</v>
      </c>
      <c r="R15" s="36" t="n">
        <v>0</v>
      </c>
      <c r="S15" s="15" t="n">
        <v>0</v>
      </c>
      <c r="V15" s="37" t="n">
        <v>8</v>
      </c>
      <c r="W15" s="36" t="n">
        <v>0</v>
      </c>
      <c r="X15" s="15" t="n">
        <v>0</v>
      </c>
      <c r="AA15" s="37" t="n">
        <v>8</v>
      </c>
      <c r="AB15" s="36" t="n">
        <v>0</v>
      </c>
      <c r="AC15" s="15" t="n">
        <v>0</v>
      </c>
      <c r="AF15" s="37" t="n">
        <v>8</v>
      </c>
      <c r="AG15" s="36" t="n">
        <v>0</v>
      </c>
      <c r="AH15" s="15" t="n">
        <v>0</v>
      </c>
      <c r="AK15" s="37" t="n">
        <v>8</v>
      </c>
      <c r="AL15" s="36" t="n">
        <v>0</v>
      </c>
      <c r="AM15" s="15" t="n">
        <v>0</v>
      </c>
      <c r="AP15" s="37" t="n">
        <v>8</v>
      </c>
      <c r="AQ15" s="36" t="n">
        <v>0</v>
      </c>
      <c r="AR15" s="15" t="n">
        <v>0</v>
      </c>
      <c r="AU15" s="37" t="n">
        <v>8</v>
      </c>
      <c r="AV15" s="36" t="n">
        <v>0</v>
      </c>
      <c r="AW15" s="15" t="n">
        <v>0</v>
      </c>
      <c r="AZ15" s="38" t="n">
        <v>8</v>
      </c>
      <c r="BA15" s="39" t="n">
        <f aca="false">C15*$C$2+H15*$D$2+M15*$E$2+R15*$F$2+W15*$G$2+AB15*$H$2+AG15*$I$2+AL15*$J$2+AQ15*$K$2+AV15*$L$2</f>
        <v>0</v>
      </c>
    </row>
    <row r="16" customFormat="false" ht="15" hidden="false" customHeight="false" outlineLevel="0" collapsed="false">
      <c r="B16" s="37" t="n">
        <v>9</v>
      </c>
      <c r="C16" s="36" t="n">
        <v>0</v>
      </c>
      <c r="D16" s="15" t="n">
        <v>0</v>
      </c>
      <c r="G16" s="37" t="n">
        <v>9</v>
      </c>
      <c r="H16" s="36" t="n">
        <v>0</v>
      </c>
      <c r="I16" s="15" t="n">
        <v>0</v>
      </c>
      <c r="L16" s="37" t="n">
        <v>9</v>
      </c>
      <c r="M16" s="36" t="n">
        <v>0</v>
      </c>
      <c r="N16" s="15" t="n">
        <v>0</v>
      </c>
      <c r="Q16" s="37" t="n">
        <v>9</v>
      </c>
      <c r="R16" s="36" t="n">
        <v>0</v>
      </c>
      <c r="S16" s="15" t="n">
        <v>0</v>
      </c>
      <c r="V16" s="37" t="n">
        <v>9</v>
      </c>
      <c r="W16" s="36" t="n">
        <v>0</v>
      </c>
      <c r="X16" s="15" t="n">
        <v>0</v>
      </c>
      <c r="AA16" s="37" t="n">
        <v>9</v>
      </c>
      <c r="AB16" s="36" t="n">
        <v>0</v>
      </c>
      <c r="AC16" s="15" t="n">
        <v>0</v>
      </c>
      <c r="AF16" s="37" t="n">
        <v>9</v>
      </c>
      <c r="AG16" s="36" t="n">
        <v>0</v>
      </c>
      <c r="AH16" s="15" t="n">
        <v>0</v>
      </c>
      <c r="AK16" s="37" t="n">
        <v>9</v>
      </c>
      <c r="AL16" s="36" t="n">
        <v>0</v>
      </c>
      <c r="AM16" s="15" t="n">
        <v>0</v>
      </c>
      <c r="AP16" s="37" t="n">
        <v>9</v>
      </c>
      <c r="AQ16" s="36" t="n">
        <v>0</v>
      </c>
      <c r="AR16" s="15" t="n">
        <v>0</v>
      </c>
      <c r="AU16" s="37" t="n">
        <v>9</v>
      </c>
      <c r="AV16" s="36" t="n">
        <v>0</v>
      </c>
      <c r="AW16" s="15" t="n">
        <v>0</v>
      </c>
      <c r="AZ16" s="38" t="n">
        <v>9</v>
      </c>
      <c r="BA16" s="39" t="n">
        <f aca="false">C16*$C$2+H16*$D$2+M16*$E$2+R16*$F$2+W16*$G$2+AB16*$H$2+AG16*$I$2+AL16*$J$2+AQ16*$K$2+AV16*$L$2</f>
        <v>0</v>
      </c>
    </row>
    <row r="17" customFormat="false" ht="15" hidden="false" customHeight="false" outlineLevel="0" collapsed="false">
      <c r="B17" s="37" t="n">
        <v>10</v>
      </c>
      <c r="C17" s="36" t="n">
        <v>0</v>
      </c>
      <c r="D17" s="15" t="n">
        <v>0</v>
      </c>
      <c r="G17" s="37" t="n">
        <v>10</v>
      </c>
      <c r="H17" s="36" t="n">
        <v>0</v>
      </c>
      <c r="I17" s="15" t="n">
        <v>0</v>
      </c>
      <c r="L17" s="37" t="n">
        <v>10</v>
      </c>
      <c r="M17" s="36" t="n">
        <v>0</v>
      </c>
      <c r="N17" s="15" t="n">
        <v>0</v>
      </c>
      <c r="Q17" s="37" t="n">
        <v>10</v>
      </c>
      <c r="R17" s="36" t="n">
        <v>0</v>
      </c>
      <c r="S17" s="15" t="n">
        <v>0</v>
      </c>
      <c r="V17" s="37" t="n">
        <v>10</v>
      </c>
      <c r="W17" s="36" t="n">
        <v>0</v>
      </c>
      <c r="X17" s="15" t="n">
        <v>0</v>
      </c>
      <c r="AA17" s="37" t="n">
        <v>10</v>
      </c>
      <c r="AB17" s="36" t="n">
        <v>0</v>
      </c>
      <c r="AC17" s="15" t="n">
        <v>0</v>
      </c>
      <c r="AF17" s="37" t="n">
        <v>10</v>
      </c>
      <c r="AG17" s="36" t="n">
        <v>0</v>
      </c>
      <c r="AH17" s="15" t="n">
        <v>0</v>
      </c>
      <c r="AK17" s="37" t="n">
        <v>10</v>
      </c>
      <c r="AL17" s="36" t="n">
        <v>0</v>
      </c>
      <c r="AM17" s="15" t="n">
        <v>0</v>
      </c>
      <c r="AP17" s="37" t="n">
        <v>10</v>
      </c>
      <c r="AQ17" s="36" t="n">
        <v>0</v>
      </c>
      <c r="AR17" s="15" t="n">
        <v>0</v>
      </c>
      <c r="AU17" s="37" t="n">
        <v>10</v>
      </c>
      <c r="AV17" s="36" t="n">
        <v>0</v>
      </c>
      <c r="AW17" s="15" t="n">
        <v>0</v>
      </c>
      <c r="AZ17" s="38" t="n">
        <v>10</v>
      </c>
      <c r="BA17" s="39" t="n">
        <f aca="false">C17*$C$2+H17*$D$2+M17*$E$2+R17*$F$2+W17*$G$2+AB17*$H$2+AG17*$I$2+AL17*$J$2+AQ17*$K$2+AV17*$L$2</f>
        <v>0</v>
      </c>
    </row>
    <row r="18" customFormat="false" ht="15" hidden="false" customHeight="false" outlineLevel="0" collapsed="false">
      <c r="B18" s="37" t="n">
        <v>11</v>
      </c>
      <c r="C18" s="36" t="n">
        <v>0</v>
      </c>
      <c r="D18" s="15" t="n">
        <v>0</v>
      </c>
      <c r="G18" s="37" t="n">
        <v>11</v>
      </c>
      <c r="H18" s="36" t="n">
        <v>2.49464E-011</v>
      </c>
      <c r="I18" s="15" t="n">
        <v>0.35784</v>
      </c>
      <c r="L18" s="37" t="n">
        <v>11</v>
      </c>
      <c r="M18" s="36" t="n">
        <v>0</v>
      </c>
      <c r="N18" s="15" t="n">
        <v>0</v>
      </c>
      <c r="Q18" s="37" t="n">
        <v>11</v>
      </c>
      <c r="R18" s="36" t="n">
        <v>0</v>
      </c>
      <c r="S18" s="15" t="n">
        <v>0</v>
      </c>
      <c r="V18" s="37" t="n">
        <v>11</v>
      </c>
      <c r="W18" s="36" t="n">
        <v>0</v>
      </c>
      <c r="X18" s="15" t="n">
        <v>0</v>
      </c>
      <c r="AA18" s="37" t="n">
        <v>11</v>
      </c>
      <c r="AB18" s="36" t="n">
        <v>0</v>
      </c>
      <c r="AC18" s="15" t="n">
        <v>0</v>
      </c>
      <c r="AF18" s="37" t="n">
        <v>11</v>
      </c>
      <c r="AG18" s="36" t="n">
        <v>0</v>
      </c>
      <c r="AH18" s="15" t="n">
        <v>0</v>
      </c>
      <c r="AK18" s="37" t="n">
        <v>11</v>
      </c>
      <c r="AL18" s="36" t="n">
        <v>0</v>
      </c>
      <c r="AM18" s="15" t="n">
        <v>0</v>
      </c>
      <c r="AP18" s="37" t="n">
        <v>11</v>
      </c>
      <c r="AQ18" s="36" t="n">
        <v>0</v>
      </c>
      <c r="AR18" s="15" t="n">
        <v>0</v>
      </c>
      <c r="AU18" s="37" t="n">
        <v>11</v>
      </c>
      <c r="AV18" s="36" t="n">
        <v>0</v>
      </c>
      <c r="AW18" s="15" t="n">
        <v>0</v>
      </c>
      <c r="AZ18" s="38" t="n">
        <v>11</v>
      </c>
      <c r="BA18" s="39" t="n">
        <f aca="false">C18*$C$2+H18*$D$2+M18*$E$2+R18*$F$2+W18*$G$2+AB18*$H$2+AG18*$I$2+AL18*$J$2+AQ18*$K$2+AV18*$L$2</f>
        <v>1.621516E-013</v>
      </c>
    </row>
    <row r="19" customFormat="false" ht="15" hidden="false" customHeight="false" outlineLevel="0" collapsed="false">
      <c r="B19" s="37" t="n">
        <v>12</v>
      </c>
      <c r="C19" s="36" t="n">
        <v>0</v>
      </c>
      <c r="D19" s="15" t="n">
        <v>0</v>
      </c>
      <c r="G19" s="37" t="n">
        <v>12</v>
      </c>
      <c r="H19" s="36" t="n">
        <v>1.99002E-007</v>
      </c>
      <c r="I19" s="15" t="n">
        <v>0.25175</v>
      </c>
      <c r="L19" s="37" t="n">
        <v>12</v>
      </c>
      <c r="M19" s="36" t="n">
        <v>0</v>
      </c>
      <c r="N19" s="15" t="n">
        <v>0</v>
      </c>
      <c r="Q19" s="37" t="n">
        <v>12</v>
      </c>
      <c r="R19" s="36" t="n">
        <v>0</v>
      </c>
      <c r="S19" s="15" t="n">
        <v>0</v>
      </c>
      <c r="V19" s="37" t="n">
        <v>12</v>
      </c>
      <c r="W19" s="36" t="n">
        <v>0</v>
      </c>
      <c r="X19" s="15" t="n">
        <v>0</v>
      </c>
      <c r="AA19" s="37" t="n">
        <v>12</v>
      </c>
      <c r="AB19" s="36" t="n">
        <v>0</v>
      </c>
      <c r="AC19" s="15" t="n">
        <v>0</v>
      </c>
      <c r="AF19" s="37" t="n">
        <v>12</v>
      </c>
      <c r="AG19" s="36" t="n">
        <v>0</v>
      </c>
      <c r="AH19" s="15" t="n">
        <v>0</v>
      </c>
      <c r="AK19" s="37" t="n">
        <v>12</v>
      </c>
      <c r="AL19" s="36" t="n">
        <v>0</v>
      </c>
      <c r="AM19" s="15" t="n">
        <v>0</v>
      </c>
      <c r="AP19" s="37" t="n">
        <v>12</v>
      </c>
      <c r="AQ19" s="36" t="n">
        <v>0</v>
      </c>
      <c r="AR19" s="15" t="n">
        <v>0</v>
      </c>
      <c r="AU19" s="37" t="n">
        <v>12</v>
      </c>
      <c r="AV19" s="36" t="n">
        <v>0</v>
      </c>
      <c r="AW19" s="15" t="n">
        <v>0</v>
      </c>
      <c r="AZ19" s="38" t="n">
        <v>12</v>
      </c>
      <c r="BA19" s="39" t="n">
        <f aca="false">C19*$C$2+H19*$D$2+M19*$E$2+R19*$F$2+W19*$G$2+AB19*$H$2+AG19*$I$2+AL19*$J$2+AQ19*$K$2+AV19*$L$2</f>
        <v>1.293513E-009</v>
      </c>
    </row>
    <row r="20" customFormat="false" ht="15" hidden="false" customHeight="false" outlineLevel="0" collapsed="false">
      <c r="B20" s="37" t="n">
        <v>13</v>
      </c>
      <c r="C20" s="36" t="n">
        <v>0</v>
      </c>
      <c r="D20" s="15" t="n">
        <v>0</v>
      </c>
      <c r="G20" s="37" t="n">
        <v>13</v>
      </c>
      <c r="H20" s="36" t="n">
        <v>3.95897E-005</v>
      </c>
      <c r="I20" s="15" t="n">
        <v>0.21045</v>
      </c>
      <c r="L20" s="37" t="n">
        <v>13</v>
      </c>
      <c r="M20" s="36" t="n">
        <v>0</v>
      </c>
      <c r="N20" s="15" t="n">
        <v>0</v>
      </c>
      <c r="Q20" s="37" t="n">
        <v>13</v>
      </c>
      <c r="R20" s="36" t="n">
        <v>0</v>
      </c>
      <c r="S20" s="15" t="n">
        <v>0</v>
      </c>
      <c r="V20" s="37" t="n">
        <v>13</v>
      </c>
      <c r="W20" s="36" t="n">
        <v>0</v>
      </c>
      <c r="X20" s="15" t="n">
        <v>0</v>
      </c>
      <c r="AA20" s="37" t="n">
        <v>13</v>
      </c>
      <c r="AB20" s="36" t="n">
        <v>0</v>
      </c>
      <c r="AC20" s="15" t="n">
        <v>0</v>
      </c>
      <c r="AF20" s="37" t="n">
        <v>13</v>
      </c>
      <c r="AG20" s="36" t="n">
        <v>0</v>
      </c>
      <c r="AH20" s="15" t="n">
        <v>0</v>
      </c>
      <c r="AK20" s="37" t="n">
        <v>13</v>
      </c>
      <c r="AL20" s="36" t="n">
        <v>0</v>
      </c>
      <c r="AM20" s="15" t="n">
        <v>0</v>
      </c>
      <c r="AP20" s="37" t="n">
        <v>13</v>
      </c>
      <c r="AQ20" s="36" t="n">
        <v>0</v>
      </c>
      <c r="AR20" s="15" t="n">
        <v>0</v>
      </c>
      <c r="AU20" s="37" t="n">
        <v>13</v>
      </c>
      <c r="AV20" s="36" t="n">
        <v>0</v>
      </c>
      <c r="AW20" s="15" t="n">
        <v>0</v>
      </c>
      <c r="AZ20" s="38" t="n">
        <v>13</v>
      </c>
      <c r="BA20" s="39" t="n">
        <f aca="false">C20*$C$2+H20*$D$2+M20*$E$2+R20*$F$2+W20*$G$2+AB20*$H$2+AG20*$I$2+AL20*$J$2+AQ20*$K$2+AV20*$L$2</f>
        <v>2.5733305E-007</v>
      </c>
    </row>
    <row r="21" customFormat="false" ht="15" hidden="false" customHeight="false" outlineLevel="0" collapsed="false">
      <c r="B21" s="37" t="n">
        <v>14</v>
      </c>
      <c r="C21" s="36" t="n">
        <v>0</v>
      </c>
      <c r="D21" s="15" t="n">
        <v>0</v>
      </c>
      <c r="G21" s="37" t="n">
        <v>14</v>
      </c>
      <c r="H21" s="36" t="n">
        <v>0.0012453</v>
      </c>
      <c r="I21" s="15" t="n">
        <v>0.20397</v>
      </c>
      <c r="L21" s="37" t="n">
        <v>14</v>
      </c>
      <c r="M21" s="36" t="n">
        <v>0</v>
      </c>
      <c r="N21" s="15" t="n">
        <v>0</v>
      </c>
      <c r="Q21" s="37" t="n">
        <v>14</v>
      </c>
      <c r="R21" s="36" t="n">
        <v>0</v>
      </c>
      <c r="S21" s="15" t="n">
        <v>0</v>
      </c>
      <c r="V21" s="37" t="n">
        <v>14</v>
      </c>
      <c r="W21" s="36" t="n">
        <v>0</v>
      </c>
      <c r="X21" s="15" t="n">
        <v>0</v>
      </c>
      <c r="AA21" s="37" t="n">
        <v>14</v>
      </c>
      <c r="AB21" s="36" t="n">
        <v>0</v>
      </c>
      <c r="AC21" s="15" t="n">
        <v>0</v>
      </c>
      <c r="AF21" s="37" t="n">
        <v>14</v>
      </c>
      <c r="AG21" s="36" t="n">
        <v>0</v>
      </c>
      <c r="AH21" s="15" t="n">
        <v>0</v>
      </c>
      <c r="AK21" s="37" t="n">
        <v>14</v>
      </c>
      <c r="AL21" s="36" t="n">
        <v>0</v>
      </c>
      <c r="AM21" s="15" t="n">
        <v>0</v>
      </c>
      <c r="AP21" s="37" t="n">
        <v>14</v>
      </c>
      <c r="AQ21" s="36" t="n">
        <v>0</v>
      </c>
      <c r="AR21" s="15" t="n">
        <v>0</v>
      </c>
      <c r="AU21" s="37" t="n">
        <v>14</v>
      </c>
      <c r="AV21" s="36" t="n">
        <v>0</v>
      </c>
      <c r="AW21" s="15" t="n">
        <v>0</v>
      </c>
      <c r="AZ21" s="38" t="n">
        <v>14</v>
      </c>
      <c r="BA21" s="39" t="n">
        <f aca="false">C21*$C$2+H21*$D$2+M21*$E$2+R21*$F$2+W21*$G$2+AB21*$H$2+AG21*$I$2+AL21*$J$2+AQ21*$K$2+AV21*$L$2</f>
        <v>8.09445E-006</v>
      </c>
    </row>
    <row r="22" customFormat="false" ht="15" hidden="false" customHeight="false" outlineLevel="0" collapsed="false">
      <c r="B22" s="37" t="n">
        <v>15</v>
      </c>
      <c r="C22" s="36" t="n">
        <v>7.26379E-013</v>
      </c>
      <c r="D22" s="15" t="n">
        <v>0.19207</v>
      </c>
      <c r="G22" s="37" t="n">
        <v>15</v>
      </c>
      <c r="H22" s="36" t="n">
        <v>0.0119764</v>
      </c>
      <c r="I22" s="15" t="n">
        <v>0.22721</v>
      </c>
      <c r="L22" s="37" t="n">
        <v>15</v>
      </c>
      <c r="M22" s="36" t="n">
        <v>0</v>
      </c>
      <c r="N22" s="15" t="n">
        <v>0</v>
      </c>
      <c r="Q22" s="37" t="n">
        <v>15</v>
      </c>
      <c r="R22" s="36" t="n">
        <v>0</v>
      </c>
      <c r="S22" s="15" t="n">
        <v>0</v>
      </c>
      <c r="V22" s="37" t="n">
        <v>15</v>
      </c>
      <c r="W22" s="36" t="n">
        <v>0</v>
      </c>
      <c r="X22" s="15" t="n">
        <v>0</v>
      </c>
      <c r="AA22" s="37" t="n">
        <v>15</v>
      </c>
      <c r="AB22" s="36" t="n">
        <v>0</v>
      </c>
      <c r="AC22" s="15" t="n">
        <v>0</v>
      </c>
      <c r="AF22" s="37" t="n">
        <v>15</v>
      </c>
      <c r="AG22" s="36" t="n">
        <v>0</v>
      </c>
      <c r="AH22" s="15" t="n">
        <v>0</v>
      </c>
      <c r="AK22" s="37" t="n">
        <v>15</v>
      </c>
      <c r="AL22" s="36" t="n">
        <v>0</v>
      </c>
      <c r="AM22" s="15" t="n">
        <v>0</v>
      </c>
      <c r="AP22" s="37" t="n">
        <v>15</v>
      </c>
      <c r="AQ22" s="36" t="n">
        <v>0</v>
      </c>
      <c r="AR22" s="15" t="n">
        <v>0</v>
      </c>
      <c r="AU22" s="37" t="n">
        <v>15</v>
      </c>
      <c r="AV22" s="36" t="n">
        <v>0</v>
      </c>
      <c r="AW22" s="15" t="n">
        <v>0</v>
      </c>
      <c r="AZ22" s="38" t="n">
        <v>15</v>
      </c>
      <c r="BA22" s="39" t="n">
        <f aca="false">C22*$C$2+H22*$D$2+M22*$E$2+R22*$F$2+W22*$G$2+AB22*$H$2+AG22*$I$2+AL22*$J$2+AQ22*$K$2+AV22*$L$2</f>
        <v>7.78466000070459E-005</v>
      </c>
    </row>
    <row r="23" customFormat="false" ht="15" hidden="false" customHeight="false" outlineLevel="0" collapsed="false">
      <c r="B23" s="37" t="n">
        <v>16</v>
      </c>
      <c r="C23" s="36" t="n">
        <v>4.86179E-011</v>
      </c>
      <c r="D23" s="15" t="n">
        <v>0.17476</v>
      </c>
      <c r="G23" s="37" t="n">
        <v>16</v>
      </c>
      <c r="H23" s="36" t="n">
        <v>0.0527414</v>
      </c>
      <c r="I23" s="15" t="n">
        <v>0.29013</v>
      </c>
      <c r="L23" s="37" t="n">
        <v>16</v>
      </c>
      <c r="M23" s="36" t="n">
        <v>0</v>
      </c>
      <c r="N23" s="15" t="n">
        <v>0</v>
      </c>
      <c r="Q23" s="37" t="n">
        <v>16</v>
      </c>
      <c r="R23" s="36" t="n">
        <v>0</v>
      </c>
      <c r="S23" s="15" t="n">
        <v>0</v>
      </c>
      <c r="V23" s="37" t="n">
        <v>16</v>
      </c>
      <c r="W23" s="36" t="n">
        <v>0</v>
      </c>
      <c r="X23" s="15" t="n">
        <v>0</v>
      </c>
      <c r="AA23" s="37" t="n">
        <v>16</v>
      </c>
      <c r="AB23" s="36" t="n">
        <v>0</v>
      </c>
      <c r="AC23" s="15" t="n">
        <v>0</v>
      </c>
      <c r="AF23" s="37" t="n">
        <v>16</v>
      </c>
      <c r="AG23" s="36" t="n">
        <v>0</v>
      </c>
      <c r="AH23" s="15" t="n">
        <v>0</v>
      </c>
      <c r="AK23" s="37" t="n">
        <v>16</v>
      </c>
      <c r="AL23" s="36" t="n">
        <v>0</v>
      </c>
      <c r="AM23" s="15" t="n">
        <v>0</v>
      </c>
      <c r="AP23" s="37" t="n">
        <v>16</v>
      </c>
      <c r="AQ23" s="36" t="n">
        <v>0</v>
      </c>
      <c r="AR23" s="15" t="n">
        <v>0</v>
      </c>
      <c r="AU23" s="37" t="n">
        <v>16</v>
      </c>
      <c r="AV23" s="36" t="n">
        <v>0</v>
      </c>
      <c r="AW23" s="15" t="n">
        <v>0</v>
      </c>
      <c r="AZ23" s="38" t="n">
        <v>16</v>
      </c>
      <c r="BA23" s="39" t="n">
        <f aca="false">C23*$C$2+H23*$D$2+M23*$E$2+R23*$F$2+W23*$G$2+AB23*$H$2+AG23*$I$2+AL23*$J$2+AQ23*$K$2+AV23*$L$2</f>
        <v>0.000342819100471594</v>
      </c>
    </row>
    <row r="24" customFormat="false" ht="15" hidden="false" customHeight="false" outlineLevel="0" collapsed="false">
      <c r="B24" s="37" t="n">
        <v>17</v>
      </c>
      <c r="C24" s="36" t="n">
        <v>1.46029E-009</v>
      </c>
      <c r="D24" s="15" t="n">
        <v>0.17976</v>
      </c>
      <c r="G24" s="37" t="n">
        <v>17</v>
      </c>
      <c r="H24" s="36" t="n">
        <v>0.157309</v>
      </c>
      <c r="I24" s="15" t="n">
        <v>0.32784</v>
      </c>
      <c r="L24" s="37" t="n">
        <v>17</v>
      </c>
      <c r="M24" s="36" t="n">
        <v>0</v>
      </c>
      <c r="N24" s="15" t="n">
        <v>0</v>
      </c>
      <c r="Q24" s="37" t="n">
        <v>17</v>
      </c>
      <c r="R24" s="36" t="n">
        <v>0</v>
      </c>
      <c r="S24" s="15" t="n">
        <v>0</v>
      </c>
      <c r="V24" s="37" t="n">
        <v>17</v>
      </c>
      <c r="W24" s="36" t="n">
        <v>0</v>
      </c>
      <c r="X24" s="15" t="n">
        <v>0</v>
      </c>
      <c r="AA24" s="37" t="n">
        <v>17</v>
      </c>
      <c r="AB24" s="36" t="n">
        <v>0</v>
      </c>
      <c r="AC24" s="15" t="n">
        <v>0</v>
      </c>
      <c r="AF24" s="37" t="n">
        <v>17</v>
      </c>
      <c r="AG24" s="36" t="n">
        <v>0</v>
      </c>
      <c r="AH24" s="15" t="n">
        <v>0</v>
      </c>
      <c r="AK24" s="37" t="n">
        <v>17</v>
      </c>
      <c r="AL24" s="36" t="n">
        <v>0</v>
      </c>
      <c r="AM24" s="15" t="n">
        <v>0</v>
      </c>
      <c r="AP24" s="37" t="n">
        <v>17</v>
      </c>
      <c r="AQ24" s="36" t="n">
        <v>0</v>
      </c>
      <c r="AR24" s="15" t="n">
        <v>0</v>
      </c>
      <c r="AU24" s="37" t="n">
        <v>17</v>
      </c>
      <c r="AV24" s="36" t="n">
        <v>0</v>
      </c>
      <c r="AW24" s="15" t="n">
        <v>0</v>
      </c>
      <c r="AZ24" s="38" t="n">
        <v>17</v>
      </c>
      <c r="BA24" s="39" t="n">
        <f aca="false">C24*$C$2+H24*$D$2+M24*$E$2+R24*$F$2+W24*$G$2+AB24*$H$2+AG24*$I$2+AL24*$J$2+AQ24*$K$2+AV24*$L$2</f>
        <v>0.00102250851416481</v>
      </c>
    </row>
    <row r="25" customFormat="false" ht="15" hidden="false" customHeight="false" outlineLevel="0" collapsed="false">
      <c r="B25" s="37" t="n">
        <v>18</v>
      </c>
      <c r="C25" s="36" t="n">
        <v>2.87355E-008</v>
      </c>
      <c r="D25" s="15" t="n">
        <v>0.19141</v>
      </c>
      <c r="G25" s="37" t="n">
        <v>18</v>
      </c>
      <c r="H25" s="36" t="n">
        <v>0.376106</v>
      </c>
      <c r="I25" s="15" t="n">
        <v>0.31687</v>
      </c>
      <c r="L25" s="37" t="n">
        <v>18</v>
      </c>
      <c r="M25" s="36" t="n">
        <v>0</v>
      </c>
      <c r="N25" s="15" t="n">
        <v>0</v>
      </c>
      <c r="Q25" s="37" t="n">
        <v>18</v>
      </c>
      <c r="R25" s="36" t="n">
        <v>0</v>
      </c>
      <c r="S25" s="15" t="n">
        <v>0</v>
      </c>
      <c r="V25" s="37" t="n">
        <v>18</v>
      </c>
      <c r="W25" s="36" t="n">
        <v>0</v>
      </c>
      <c r="X25" s="15" t="n">
        <v>0</v>
      </c>
      <c r="AA25" s="37" t="n">
        <v>18</v>
      </c>
      <c r="AB25" s="36" t="n">
        <v>0</v>
      </c>
      <c r="AC25" s="15" t="n">
        <v>0</v>
      </c>
      <c r="AF25" s="37" t="n">
        <v>18</v>
      </c>
      <c r="AG25" s="36" t="n">
        <v>0</v>
      </c>
      <c r="AH25" s="15" t="n">
        <v>0</v>
      </c>
      <c r="AK25" s="37" t="n">
        <v>18</v>
      </c>
      <c r="AL25" s="36" t="n">
        <v>0</v>
      </c>
      <c r="AM25" s="15" t="n">
        <v>0</v>
      </c>
      <c r="AP25" s="37" t="n">
        <v>18</v>
      </c>
      <c r="AQ25" s="36" t="n">
        <v>0</v>
      </c>
      <c r="AR25" s="15" t="n">
        <v>0</v>
      </c>
      <c r="AU25" s="37" t="n">
        <v>18</v>
      </c>
      <c r="AV25" s="36" t="n">
        <v>0</v>
      </c>
      <c r="AW25" s="15" t="n">
        <v>0</v>
      </c>
      <c r="AZ25" s="38" t="n">
        <v>18</v>
      </c>
      <c r="BA25" s="39" t="n">
        <f aca="false">C25*$C$2+H25*$D$2+M25*$E$2+R25*$F$2+W25*$G$2+AB25*$H$2+AG25*$I$2+AL25*$J$2+AQ25*$K$2+AV25*$L$2</f>
        <v>0.00244468927873435</v>
      </c>
    </row>
    <row r="26" customFormat="false" ht="15" hidden="false" customHeight="false" outlineLevel="0" collapsed="false">
      <c r="B26" s="37" t="n">
        <v>19</v>
      </c>
      <c r="C26" s="36" t="n">
        <v>4.03363E-007</v>
      </c>
      <c r="D26" s="15" t="n">
        <v>0.20621</v>
      </c>
      <c r="G26" s="37" t="n">
        <v>19</v>
      </c>
      <c r="H26" s="36" t="n">
        <v>0.815255</v>
      </c>
      <c r="I26" s="15" t="n">
        <v>0.30507</v>
      </c>
      <c r="L26" s="37" t="n">
        <v>19</v>
      </c>
      <c r="M26" s="36" t="n">
        <v>1.03847E-010</v>
      </c>
      <c r="N26" s="15" t="n">
        <v>0.71129</v>
      </c>
      <c r="Q26" s="37" t="n">
        <v>19</v>
      </c>
      <c r="R26" s="36" t="n">
        <v>0</v>
      </c>
      <c r="S26" s="15" t="n">
        <v>0</v>
      </c>
      <c r="V26" s="37" t="n">
        <v>19</v>
      </c>
      <c r="W26" s="36" t="n">
        <v>0</v>
      </c>
      <c r="X26" s="15" t="n">
        <v>0</v>
      </c>
      <c r="AA26" s="37" t="n">
        <v>19</v>
      </c>
      <c r="AB26" s="36" t="n">
        <v>0</v>
      </c>
      <c r="AC26" s="15" t="n">
        <v>0</v>
      </c>
      <c r="AF26" s="37" t="n">
        <v>19</v>
      </c>
      <c r="AG26" s="36" t="n">
        <v>0</v>
      </c>
      <c r="AH26" s="15" t="n">
        <v>0</v>
      </c>
      <c r="AK26" s="37" t="n">
        <v>19</v>
      </c>
      <c r="AL26" s="36" t="n">
        <v>0</v>
      </c>
      <c r="AM26" s="15" t="n">
        <v>0</v>
      </c>
      <c r="AP26" s="37" t="n">
        <v>19</v>
      </c>
      <c r="AQ26" s="36" t="n">
        <v>0</v>
      </c>
      <c r="AR26" s="15" t="n">
        <v>0</v>
      </c>
      <c r="AU26" s="37" t="n">
        <v>19</v>
      </c>
      <c r="AV26" s="36" t="n">
        <v>0</v>
      </c>
      <c r="AW26" s="15" t="n">
        <v>0</v>
      </c>
      <c r="AZ26" s="38" t="n">
        <v>19</v>
      </c>
      <c r="BA26" s="39" t="n">
        <f aca="false">C26*$C$2+H26*$D$2+M26*$E$2+R26*$F$2+W26*$G$2+AB26*$H$2+AG26*$I$2+AL26*$J$2+AQ26*$K$2+AV26*$L$2</f>
        <v>0.00529916141297418</v>
      </c>
    </row>
    <row r="27" customFormat="false" ht="15" hidden="false" customHeight="false" outlineLevel="0" collapsed="false">
      <c r="B27" s="37" t="n">
        <v>20</v>
      </c>
      <c r="C27" s="36" t="n">
        <v>4.2324E-006</v>
      </c>
      <c r="D27" s="15" t="n">
        <v>0.23154</v>
      </c>
      <c r="G27" s="37" t="n">
        <v>20</v>
      </c>
      <c r="H27" s="36" t="n">
        <v>1.59985</v>
      </c>
      <c r="I27" s="15" t="n">
        <v>0.30741</v>
      </c>
      <c r="L27" s="37" t="n">
        <v>20</v>
      </c>
      <c r="M27" s="36" t="n">
        <v>2.61914E-007</v>
      </c>
      <c r="N27" s="15" t="n">
        <v>0.56862</v>
      </c>
      <c r="Q27" s="37" t="n">
        <v>20</v>
      </c>
      <c r="R27" s="36" t="n">
        <v>0</v>
      </c>
      <c r="S27" s="15" t="n">
        <v>0</v>
      </c>
      <c r="V27" s="37" t="n">
        <v>20</v>
      </c>
      <c r="W27" s="36" t="n">
        <v>0</v>
      </c>
      <c r="X27" s="15" t="n">
        <v>0</v>
      </c>
      <c r="AA27" s="37" t="n">
        <v>20</v>
      </c>
      <c r="AB27" s="36" t="n">
        <v>0</v>
      </c>
      <c r="AC27" s="15" t="n">
        <v>0</v>
      </c>
      <c r="AF27" s="37" t="n">
        <v>20</v>
      </c>
      <c r="AG27" s="36" t="n">
        <v>0</v>
      </c>
      <c r="AH27" s="15" t="n">
        <v>0</v>
      </c>
      <c r="AK27" s="37" t="n">
        <v>20</v>
      </c>
      <c r="AL27" s="36" t="n">
        <v>0</v>
      </c>
      <c r="AM27" s="15" t="n">
        <v>0</v>
      </c>
      <c r="AP27" s="37" t="n">
        <v>20</v>
      </c>
      <c r="AQ27" s="36" t="n">
        <v>0</v>
      </c>
      <c r="AR27" s="15" t="n">
        <v>0</v>
      </c>
      <c r="AU27" s="37" t="n">
        <v>20</v>
      </c>
      <c r="AV27" s="36" t="n">
        <v>0</v>
      </c>
      <c r="AW27" s="15" t="n">
        <v>0</v>
      </c>
      <c r="AZ27" s="38" t="n">
        <v>20</v>
      </c>
      <c r="BA27" s="39" t="n">
        <f aca="false">C27*$C$2+H27*$D$2+M27*$E$2+R27*$F$2+W27*$G$2+AB27*$H$2+AG27*$I$2+AL27*$J$2+AQ27*$K$2+AV27*$L$2</f>
        <v>0.0103990669447876</v>
      </c>
    </row>
    <row r="28" customFormat="false" ht="15" hidden="false" customHeight="false" outlineLevel="0" collapsed="false">
      <c r="B28" s="37" t="n">
        <v>22</v>
      </c>
      <c r="C28" s="36" t="n">
        <v>0.000168778</v>
      </c>
      <c r="D28" s="15" t="n">
        <v>0.26508</v>
      </c>
      <c r="G28" s="37" t="n">
        <v>22</v>
      </c>
      <c r="H28" s="36" t="n">
        <v>4.36007</v>
      </c>
      <c r="I28" s="15" t="n">
        <v>0.31944</v>
      </c>
      <c r="L28" s="37" t="n">
        <v>22</v>
      </c>
      <c r="M28" s="36" t="n">
        <v>0.000622661</v>
      </c>
      <c r="N28" s="15" t="n">
        <v>0.41527</v>
      </c>
      <c r="Q28" s="37" t="n">
        <v>22</v>
      </c>
      <c r="R28" s="36" t="n">
        <v>0</v>
      </c>
      <c r="S28" s="15" t="n">
        <v>0</v>
      </c>
      <c r="V28" s="37" t="n">
        <v>22</v>
      </c>
      <c r="W28" s="36" t="n">
        <v>0</v>
      </c>
      <c r="X28" s="15" t="n">
        <v>0</v>
      </c>
      <c r="AA28" s="37" t="n">
        <v>22</v>
      </c>
      <c r="AB28" s="36" t="n">
        <v>0</v>
      </c>
      <c r="AC28" s="15" t="n">
        <v>0</v>
      </c>
      <c r="AF28" s="37" t="n">
        <v>22</v>
      </c>
      <c r="AG28" s="36" t="n">
        <v>0</v>
      </c>
      <c r="AH28" s="15" t="n">
        <v>0</v>
      </c>
      <c r="AK28" s="37" t="n">
        <v>22</v>
      </c>
      <c r="AL28" s="36" t="n">
        <v>0</v>
      </c>
      <c r="AM28" s="15" t="n">
        <v>0</v>
      </c>
      <c r="AP28" s="37" t="n">
        <v>22</v>
      </c>
      <c r="AQ28" s="36" t="n">
        <v>0</v>
      </c>
      <c r="AR28" s="15" t="n">
        <v>0</v>
      </c>
      <c r="AU28" s="37" t="n">
        <v>22</v>
      </c>
      <c r="AV28" s="36" t="n">
        <v>0</v>
      </c>
      <c r="AW28" s="15" t="n">
        <v>0</v>
      </c>
      <c r="AZ28" s="38" t="n">
        <v>22</v>
      </c>
      <c r="BA28" s="39" t="n">
        <f aca="false">C28*$C$2+H28*$D$2+M28*$E$2+R28*$F$2+W28*$G$2+AB28*$H$2+AG28*$I$2+AL28*$J$2+AQ28*$K$2+AV28*$L$2</f>
        <v>0.028344209194</v>
      </c>
    </row>
    <row r="29" customFormat="false" ht="15" hidden="false" customHeight="false" outlineLevel="0" collapsed="false">
      <c r="B29" s="37" t="n">
        <v>24</v>
      </c>
      <c r="C29" s="36" t="n">
        <v>0.00339748</v>
      </c>
      <c r="D29" s="15" t="n">
        <v>0.35157</v>
      </c>
      <c r="G29" s="37" t="n">
        <v>24</v>
      </c>
      <c r="H29" s="36" t="n">
        <v>7.61187</v>
      </c>
      <c r="I29" s="15" t="n">
        <v>0.34129</v>
      </c>
      <c r="L29" s="37" t="n">
        <v>24</v>
      </c>
      <c r="M29" s="36" t="n">
        <v>0.0311997</v>
      </c>
      <c r="N29" s="15" t="n">
        <v>0.45933</v>
      </c>
      <c r="Q29" s="37" t="n">
        <v>24</v>
      </c>
      <c r="R29" s="36" t="n">
        <v>0</v>
      </c>
      <c r="S29" s="15" t="n">
        <v>0</v>
      </c>
      <c r="V29" s="37" t="n">
        <v>24</v>
      </c>
      <c r="W29" s="36" t="n">
        <v>0</v>
      </c>
      <c r="X29" s="15" t="n">
        <v>0</v>
      </c>
      <c r="AA29" s="37" t="n">
        <v>24</v>
      </c>
      <c r="AB29" s="36" t="n">
        <v>0</v>
      </c>
      <c r="AC29" s="15" t="n">
        <v>0</v>
      </c>
      <c r="AF29" s="37" t="n">
        <v>24</v>
      </c>
      <c r="AG29" s="36" t="n">
        <v>0</v>
      </c>
      <c r="AH29" s="15" t="n">
        <v>0</v>
      </c>
      <c r="AK29" s="37" t="n">
        <v>24</v>
      </c>
      <c r="AL29" s="36" t="n">
        <v>0</v>
      </c>
      <c r="AM29" s="15" t="n">
        <v>0</v>
      </c>
      <c r="AP29" s="37" t="n">
        <v>24</v>
      </c>
      <c r="AQ29" s="36" t="n">
        <v>0</v>
      </c>
      <c r="AR29" s="15" t="n">
        <v>0</v>
      </c>
      <c r="AU29" s="37" t="n">
        <v>24</v>
      </c>
      <c r="AV29" s="36" t="n">
        <v>0</v>
      </c>
      <c r="AW29" s="15" t="n">
        <v>0</v>
      </c>
      <c r="AZ29" s="38" t="n">
        <v>24</v>
      </c>
      <c r="BA29" s="39" t="n">
        <f aca="false">C29*$C$2+H29*$D$2+M29*$E$2+R29*$F$2+W29*$G$2+AB29*$H$2+AG29*$I$2+AL29*$J$2+AQ29*$K$2+AV29*$L$2</f>
        <v>0.049616189536</v>
      </c>
    </row>
    <row r="30" customFormat="false" ht="15" hidden="false" customHeight="false" outlineLevel="0" collapsed="false">
      <c r="B30" s="37" t="n">
        <v>26</v>
      </c>
      <c r="C30" s="36" t="n">
        <v>0.107327</v>
      </c>
      <c r="D30" s="15" t="n">
        <v>0.62414</v>
      </c>
      <c r="G30" s="37" t="n">
        <v>26</v>
      </c>
      <c r="H30" s="36" t="n">
        <v>10.7559</v>
      </c>
      <c r="I30" s="15" t="n">
        <v>0.36769</v>
      </c>
      <c r="L30" s="37" t="n">
        <v>26</v>
      </c>
      <c r="M30" s="36" t="n">
        <v>0.289887</v>
      </c>
      <c r="N30" s="15" t="n">
        <v>0.49963</v>
      </c>
      <c r="Q30" s="37" t="n">
        <v>26</v>
      </c>
      <c r="R30" s="36" t="n">
        <v>0</v>
      </c>
      <c r="S30" s="15" t="n">
        <v>0</v>
      </c>
      <c r="V30" s="37" t="n">
        <v>26</v>
      </c>
      <c r="W30" s="36" t="n">
        <v>0</v>
      </c>
      <c r="X30" s="15" t="n">
        <v>0</v>
      </c>
      <c r="AA30" s="37" t="n">
        <v>26</v>
      </c>
      <c r="AB30" s="36" t="n">
        <v>0</v>
      </c>
      <c r="AC30" s="15" t="n">
        <v>0</v>
      </c>
      <c r="AF30" s="37" t="n">
        <v>26</v>
      </c>
      <c r="AG30" s="36" t="n">
        <v>0</v>
      </c>
      <c r="AH30" s="15" t="n">
        <v>0</v>
      </c>
      <c r="AK30" s="37" t="n">
        <v>26</v>
      </c>
      <c r="AL30" s="36" t="n">
        <v>0</v>
      </c>
      <c r="AM30" s="15" t="n">
        <v>0</v>
      </c>
      <c r="AP30" s="37" t="n">
        <v>26</v>
      </c>
      <c r="AQ30" s="36" t="n">
        <v>0</v>
      </c>
      <c r="AR30" s="15" t="n">
        <v>0</v>
      </c>
      <c r="AU30" s="37" t="n">
        <v>26</v>
      </c>
      <c r="AV30" s="36" t="n">
        <v>0</v>
      </c>
      <c r="AW30" s="15" t="n">
        <v>0</v>
      </c>
      <c r="AZ30" s="38" t="n">
        <v>26</v>
      </c>
      <c r="BA30" s="39" t="n">
        <f aca="false">C30*$C$2+H30*$D$2+M30*$E$2+R30*$F$2+W30*$G$2+AB30*$H$2+AG30*$I$2+AL30*$J$2+AQ30*$K$2+AV30*$L$2</f>
        <v>0.0719400377</v>
      </c>
    </row>
    <row r="31" customFormat="false" ht="15" hidden="false" customHeight="false" outlineLevel="0" collapsed="false">
      <c r="B31" s="37" t="n">
        <v>28</v>
      </c>
      <c r="C31" s="36" t="n">
        <v>1.28676</v>
      </c>
      <c r="D31" s="15" t="n">
        <v>0.6697</v>
      </c>
      <c r="G31" s="37" t="n">
        <v>28</v>
      </c>
      <c r="H31" s="36" t="n">
        <v>13.5832</v>
      </c>
      <c r="I31" s="15" t="n">
        <v>0.39553</v>
      </c>
      <c r="L31" s="37" t="n">
        <v>28</v>
      </c>
      <c r="M31" s="36" t="n">
        <v>1.38841</v>
      </c>
      <c r="N31" s="15" t="n">
        <v>0.47156</v>
      </c>
      <c r="Q31" s="37" t="n">
        <v>28</v>
      </c>
      <c r="R31" s="36" t="n">
        <v>0</v>
      </c>
      <c r="S31" s="15" t="n">
        <v>0</v>
      </c>
      <c r="V31" s="37" t="n">
        <v>28</v>
      </c>
      <c r="W31" s="36" t="n">
        <v>0</v>
      </c>
      <c r="X31" s="15" t="n">
        <v>0</v>
      </c>
      <c r="AA31" s="37" t="n">
        <v>28</v>
      </c>
      <c r="AB31" s="36" t="n">
        <v>0</v>
      </c>
      <c r="AC31" s="15" t="n">
        <v>0</v>
      </c>
      <c r="AF31" s="37" t="n">
        <v>28</v>
      </c>
      <c r="AG31" s="36" t="n">
        <v>0</v>
      </c>
      <c r="AH31" s="15" t="n">
        <v>0</v>
      </c>
      <c r="AK31" s="37" t="n">
        <v>28</v>
      </c>
      <c r="AL31" s="36" t="n">
        <v>0</v>
      </c>
      <c r="AM31" s="15" t="n">
        <v>0</v>
      </c>
      <c r="AP31" s="37" t="n">
        <v>28</v>
      </c>
      <c r="AQ31" s="36" t="n">
        <v>0</v>
      </c>
      <c r="AR31" s="15" t="n">
        <v>0</v>
      </c>
      <c r="AU31" s="37" t="n">
        <v>28</v>
      </c>
      <c r="AV31" s="36" t="n">
        <v>0</v>
      </c>
      <c r="AW31" s="15" t="n">
        <v>0</v>
      </c>
      <c r="AZ31" s="38" t="n">
        <v>28</v>
      </c>
      <c r="BA31" s="39" t="n">
        <f aca="false">C31*$C$2+H31*$D$2+M31*$E$2+R31*$F$2+W31*$G$2+AB31*$H$2+AG31*$I$2+AL31*$J$2+AQ31*$K$2+AV31*$L$2</f>
        <v>0.105492966</v>
      </c>
    </row>
    <row r="32" customFormat="false" ht="15" hidden="false" customHeight="false" outlineLevel="0" collapsed="false">
      <c r="B32" s="37" t="n">
        <v>30</v>
      </c>
      <c r="C32" s="36" t="n">
        <v>5.48486</v>
      </c>
      <c r="D32" s="15" t="n">
        <v>0.61331</v>
      </c>
      <c r="G32" s="37" t="n">
        <v>30</v>
      </c>
      <c r="H32" s="36" t="n">
        <v>15.0072</v>
      </c>
      <c r="I32" s="15" t="n">
        <v>0.42958</v>
      </c>
      <c r="L32" s="37" t="n">
        <v>30</v>
      </c>
      <c r="M32" s="36" t="n">
        <v>4.44637</v>
      </c>
      <c r="N32" s="15" t="n">
        <v>0.4479</v>
      </c>
      <c r="Q32" s="37" t="n">
        <v>30</v>
      </c>
      <c r="R32" s="36" t="n">
        <v>7.05847E-008</v>
      </c>
      <c r="S32" s="15" t="n">
        <v>0.70974</v>
      </c>
      <c r="V32" s="37" t="n">
        <v>30</v>
      </c>
      <c r="W32" s="36" t="n">
        <v>0</v>
      </c>
      <c r="X32" s="15" t="n">
        <v>0</v>
      </c>
      <c r="AA32" s="37" t="n">
        <v>30</v>
      </c>
      <c r="AB32" s="36" t="n">
        <v>0</v>
      </c>
      <c r="AC32" s="15" t="n">
        <v>0</v>
      </c>
      <c r="AF32" s="37" t="n">
        <v>30</v>
      </c>
      <c r="AG32" s="36" t="n">
        <v>0</v>
      </c>
      <c r="AH32" s="15" t="n">
        <v>0</v>
      </c>
      <c r="AK32" s="37" t="n">
        <v>30</v>
      </c>
      <c r="AL32" s="36" t="n">
        <v>0</v>
      </c>
      <c r="AM32" s="15" t="n">
        <v>0</v>
      </c>
      <c r="AP32" s="37" t="n">
        <v>30</v>
      </c>
      <c r="AQ32" s="36" t="n">
        <v>0</v>
      </c>
      <c r="AR32" s="15" t="n">
        <v>0</v>
      </c>
      <c r="AU32" s="37" t="n">
        <v>30</v>
      </c>
      <c r="AV32" s="36" t="n">
        <v>0</v>
      </c>
      <c r="AW32" s="15" t="n">
        <v>0</v>
      </c>
      <c r="AZ32" s="38" t="n">
        <v>30</v>
      </c>
      <c r="BA32" s="39" t="n">
        <f aca="false">C32*$C$2+H32*$D$2+M32*$E$2+R32*$F$2+W32*$G$2+AB32*$H$2+AG32*$I$2+AL32*$J$2+AQ32*$K$2+AV32*$L$2</f>
        <v>0.165867610255957</v>
      </c>
    </row>
    <row r="33" customFormat="false" ht="15" hidden="false" customHeight="false" outlineLevel="0" collapsed="false">
      <c r="B33" s="37" t="n">
        <v>35</v>
      </c>
      <c r="C33" s="36" t="n">
        <v>30.0612</v>
      </c>
      <c r="D33" s="15" t="n">
        <v>0.55007</v>
      </c>
      <c r="G33" s="37" t="n">
        <v>35</v>
      </c>
      <c r="H33" s="36" t="n">
        <v>10.1319</v>
      </c>
      <c r="I33" s="15" t="n">
        <v>0.50625</v>
      </c>
      <c r="L33" s="37" t="n">
        <v>35</v>
      </c>
      <c r="M33" s="36" t="n">
        <v>16.8456</v>
      </c>
      <c r="N33" s="15" t="n">
        <v>0.45658</v>
      </c>
      <c r="Q33" s="37" t="n">
        <v>35</v>
      </c>
      <c r="R33" s="36" t="n">
        <v>0.0251728</v>
      </c>
      <c r="S33" s="15" t="n">
        <v>0.57286</v>
      </c>
      <c r="V33" s="37" t="n">
        <v>35</v>
      </c>
      <c r="W33" s="36" t="n">
        <v>0</v>
      </c>
      <c r="X33" s="15" t="n">
        <v>0</v>
      </c>
      <c r="AA33" s="37" t="n">
        <v>35</v>
      </c>
      <c r="AB33" s="36" t="n">
        <v>0</v>
      </c>
      <c r="AC33" s="15" t="n">
        <v>0</v>
      </c>
      <c r="AF33" s="37" t="n">
        <v>35</v>
      </c>
      <c r="AG33" s="36" t="n">
        <v>0</v>
      </c>
      <c r="AH33" s="15" t="n">
        <v>0</v>
      </c>
      <c r="AK33" s="37" t="n">
        <v>35</v>
      </c>
      <c r="AL33" s="36" t="n">
        <v>0</v>
      </c>
      <c r="AM33" s="15" t="n">
        <v>0</v>
      </c>
      <c r="AP33" s="37" t="n">
        <v>35</v>
      </c>
      <c r="AQ33" s="36" t="n">
        <v>0</v>
      </c>
      <c r="AR33" s="15" t="n">
        <v>0</v>
      </c>
      <c r="AU33" s="37" t="n">
        <v>35</v>
      </c>
      <c r="AV33" s="36" t="n">
        <v>0</v>
      </c>
      <c r="AW33" s="15" t="n">
        <v>0</v>
      </c>
      <c r="AZ33" s="38" t="n">
        <v>35</v>
      </c>
      <c r="BA33" s="39" t="n">
        <f aca="false">C33*$C$2+H33*$D$2+M33*$E$2+R33*$F$2+W33*$G$2+AB33*$H$2+AG33*$I$2+AL33*$J$2+AQ33*$K$2+AV33*$L$2</f>
        <v>0.41838363784</v>
      </c>
    </row>
    <row r="34" customFormat="false" ht="15" hidden="false" customHeight="false" outlineLevel="0" collapsed="false">
      <c r="B34" s="37" t="n">
        <v>40</v>
      </c>
      <c r="C34" s="36" t="n">
        <v>52.6649</v>
      </c>
      <c r="D34" s="15" t="n">
        <v>0.5537</v>
      </c>
      <c r="G34" s="37" t="n">
        <v>40</v>
      </c>
      <c r="H34" s="36" t="n">
        <v>5.54112</v>
      </c>
      <c r="I34" s="15" t="n">
        <v>0.50741</v>
      </c>
      <c r="L34" s="37" t="n">
        <v>40</v>
      </c>
      <c r="M34" s="36" t="n">
        <v>21.3558</v>
      </c>
      <c r="N34" s="15" t="n">
        <v>0.48883</v>
      </c>
      <c r="Q34" s="37" t="n">
        <v>40</v>
      </c>
      <c r="R34" s="36" t="n">
        <v>1.82108</v>
      </c>
      <c r="S34" s="15" t="n">
        <v>0.53892</v>
      </c>
      <c r="V34" s="37" t="n">
        <v>40</v>
      </c>
      <c r="W34" s="36" t="n">
        <v>6.09886E-005</v>
      </c>
      <c r="X34" s="15" t="n">
        <v>0.59875</v>
      </c>
      <c r="AA34" s="37" t="n">
        <v>40</v>
      </c>
      <c r="AB34" s="36" t="n">
        <v>0</v>
      </c>
      <c r="AC34" s="15" t="n">
        <v>0</v>
      </c>
      <c r="AF34" s="37" t="n">
        <v>40</v>
      </c>
      <c r="AG34" s="36" t="n">
        <v>0</v>
      </c>
      <c r="AH34" s="15" t="n">
        <v>0</v>
      </c>
      <c r="AK34" s="37" t="n">
        <v>40</v>
      </c>
      <c r="AL34" s="36" t="n">
        <v>0</v>
      </c>
      <c r="AM34" s="15" t="n">
        <v>0</v>
      </c>
      <c r="AP34" s="37" t="n">
        <v>40</v>
      </c>
      <c r="AQ34" s="36" t="n">
        <v>0</v>
      </c>
      <c r="AR34" s="15" t="n">
        <v>0</v>
      </c>
      <c r="AU34" s="37" t="n">
        <v>40</v>
      </c>
      <c r="AV34" s="36" t="n">
        <v>0</v>
      </c>
      <c r="AW34" s="15" t="n">
        <v>0</v>
      </c>
      <c r="AZ34" s="38" t="n">
        <v>40</v>
      </c>
      <c r="BA34" s="39" t="n">
        <f aca="false">C34*$C$2+H34*$D$2+M34*$E$2+R34*$F$2+W34*$G$2+AB34*$H$2+AG34*$I$2+AL34*$J$2+AQ34*$K$2+AV34*$L$2</f>
        <v>0.88408413792448</v>
      </c>
    </row>
    <row r="35" customFormat="false" ht="15" hidden="false" customHeight="false" outlineLevel="0" collapsed="false">
      <c r="B35" s="37" t="n">
        <v>45</v>
      </c>
      <c r="C35" s="36" t="n">
        <v>49.3329</v>
      </c>
      <c r="D35" s="15" t="n">
        <v>0.56139</v>
      </c>
      <c r="G35" s="37" t="n">
        <v>45</v>
      </c>
      <c r="H35" s="36" t="n">
        <v>3.93463</v>
      </c>
      <c r="I35" s="15" t="n">
        <v>0.50361</v>
      </c>
      <c r="L35" s="37" t="n">
        <v>45</v>
      </c>
      <c r="M35" s="36" t="n">
        <v>14.5397</v>
      </c>
      <c r="N35" s="15" t="n">
        <v>0.51841</v>
      </c>
      <c r="Q35" s="37" t="n">
        <v>45</v>
      </c>
      <c r="R35" s="36" t="n">
        <v>11.2348</v>
      </c>
      <c r="S35" s="15" t="n">
        <v>0.50235</v>
      </c>
      <c r="V35" s="37" t="n">
        <v>45</v>
      </c>
      <c r="W35" s="36" t="n">
        <v>0.0648558</v>
      </c>
      <c r="X35" s="15" t="n">
        <v>0.60915</v>
      </c>
      <c r="AA35" s="37" t="n">
        <v>45</v>
      </c>
      <c r="AB35" s="36" t="n">
        <v>0</v>
      </c>
      <c r="AC35" s="15" t="n">
        <v>0</v>
      </c>
      <c r="AF35" s="37" t="n">
        <v>45</v>
      </c>
      <c r="AG35" s="36" t="n">
        <v>0</v>
      </c>
      <c r="AH35" s="15" t="n">
        <v>0</v>
      </c>
      <c r="AK35" s="37" t="n">
        <v>45</v>
      </c>
      <c r="AL35" s="36" t="n">
        <v>0</v>
      </c>
      <c r="AM35" s="15" t="n">
        <v>0</v>
      </c>
      <c r="AP35" s="37" t="n">
        <v>45</v>
      </c>
      <c r="AQ35" s="36" t="n">
        <v>0</v>
      </c>
      <c r="AR35" s="15" t="n">
        <v>0</v>
      </c>
      <c r="AU35" s="37" t="n">
        <v>45</v>
      </c>
      <c r="AV35" s="36" t="n">
        <v>0</v>
      </c>
      <c r="AW35" s="15" t="n">
        <v>0</v>
      </c>
      <c r="AZ35" s="38" t="n">
        <v>45</v>
      </c>
      <c r="BA35" s="39" t="n">
        <f aca="false">C35*$C$2+H35*$D$2+M35*$E$2+R35*$F$2+W35*$G$2+AB35*$H$2+AG35*$I$2+AL35*$J$2+AQ35*$K$2+AV35*$L$2</f>
        <v>2.19093657044</v>
      </c>
    </row>
    <row r="36" customFormat="false" ht="15" hidden="false" customHeight="false" outlineLevel="0" collapsed="false">
      <c r="B36" s="37" t="n">
        <v>50</v>
      </c>
      <c r="C36" s="36" t="n">
        <v>37.6109</v>
      </c>
      <c r="D36" s="15" t="n">
        <v>0.54134</v>
      </c>
      <c r="G36" s="37" t="n">
        <v>50</v>
      </c>
      <c r="H36" s="36" t="n">
        <v>4.69159</v>
      </c>
      <c r="I36" s="15" t="n">
        <v>0.52698</v>
      </c>
      <c r="L36" s="37" t="n">
        <v>50</v>
      </c>
      <c r="M36" s="36" t="n">
        <v>7.90669</v>
      </c>
      <c r="N36" s="15" t="n">
        <v>0.50869</v>
      </c>
      <c r="Q36" s="37" t="n">
        <v>50</v>
      </c>
      <c r="R36" s="36" t="n">
        <v>18.0985</v>
      </c>
      <c r="S36" s="15" t="n">
        <v>0.50061</v>
      </c>
      <c r="V36" s="37" t="n">
        <v>50</v>
      </c>
      <c r="W36" s="36" t="n">
        <v>1.7054</v>
      </c>
      <c r="X36" s="15" t="n">
        <v>0.55178</v>
      </c>
      <c r="AA36" s="37" t="n">
        <v>50</v>
      </c>
      <c r="AB36" s="36" t="n">
        <v>1.19106E-005</v>
      </c>
      <c r="AC36" s="15" t="n">
        <v>0.63839</v>
      </c>
      <c r="AF36" s="37" t="n">
        <v>50</v>
      </c>
      <c r="AG36" s="36" t="n">
        <v>0</v>
      </c>
      <c r="AH36" s="15" t="n">
        <v>0</v>
      </c>
      <c r="AK36" s="37" t="n">
        <v>50</v>
      </c>
      <c r="AL36" s="36" t="n">
        <v>0</v>
      </c>
      <c r="AM36" s="15" t="n">
        <v>0</v>
      </c>
      <c r="AP36" s="37" t="n">
        <v>50</v>
      </c>
      <c r="AQ36" s="36" t="n">
        <v>0</v>
      </c>
      <c r="AR36" s="15" t="n">
        <v>0</v>
      </c>
      <c r="AU36" s="37" t="n">
        <v>50</v>
      </c>
      <c r="AV36" s="36" t="n">
        <v>0</v>
      </c>
      <c r="AW36" s="15" t="n">
        <v>0</v>
      </c>
      <c r="AZ36" s="38" t="n">
        <v>50</v>
      </c>
      <c r="BA36" s="39" t="n">
        <f aca="false">C36*$C$2+H36*$D$2+M36*$E$2+R36*$F$2+W36*$G$2+AB36*$H$2+AG36*$I$2+AL36*$J$2+AQ36*$K$2+AV36*$L$2</f>
        <v>3.18289346693838</v>
      </c>
    </row>
    <row r="37" customFormat="false" ht="15" hidden="false" customHeight="false" outlineLevel="0" collapsed="false">
      <c r="B37" s="37" t="n">
        <v>55</v>
      </c>
      <c r="C37" s="36" t="n">
        <v>33.0273</v>
      </c>
      <c r="D37" s="15" t="n">
        <v>0.51603</v>
      </c>
      <c r="G37" s="37" t="n">
        <v>55</v>
      </c>
      <c r="H37" s="36" t="n">
        <v>14.707</v>
      </c>
      <c r="I37" s="15" t="n">
        <v>0.52261</v>
      </c>
      <c r="L37" s="37" t="n">
        <v>55</v>
      </c>
      <c r="M37" s="36" t="n">
        <v>5.528</v>
      </c>
      <c r="N37" s="15" t="n">
        <v>0.50357</v>
      </c>
      <c r="Q37" s="37" t="n">
        <v>55</v>
      </c>
      <c r="R37" s="36" t="n">
        <v>16.4798</v>
      </c>
      <c r="S37" s="15" t="n">
        <v>0.51037</v>
      </c>
      <c r="V37" s="37" t="n">
        <v>55</v>
      </c>
      <c r="W37" s="36" t="n">
        <v>7.05397</v>
      </c>
      <c r="X37" s="15" t="n">
        <v>0.5157</v>
      </c>
      <c r="AA37" s="37" t="n">
        <v>55</v>
      </c>
      <c r="AB37" s="36" t="n">
        <v>0.0141217</v>
      </c>
      <c r="AC37" s="15" t="n">
        <v>0.60922</v>
      </c>
      <c r="AF37" s="37" t="n">
        <v>55</v>
      </c>
      <c r="AG37" s="36" t="n">
        <v>8.05835E-009</v>
      </c>
      <c r="AH37" s="15" t="n">
        <v>0.73386</v>
      </c>
      <c r="AK37" s="37" t="n">
        <v>55</v>
      </c>
      <c r="AL37" s="36" t="n">
        <v>0</v>
      </c>
      <c r="AM37" s="15" t="n">
        <v>0</v>
      </c>
      <c r="AP37" s="37" t="n">
        <v>55</v>
      </c>
      <c r="AQ37" s="36" t="n">
        <v>0</v>
      </c>
      <c r="AR37" s="15" t="n">
        <v>0</v>
      </c>
      <c r="AU37" s="37" t="n">
        <v>55</v>
      </c>
      <c r="AV37" s="36" t="n">
        <v>0</v>
      </c>
      <c r="AW37" s="15" t="n">
        <v>0</v>
      </c>
      <c r="AZ37" s="38" t="n">
        <v>55</v>
      </c>
      <c r="BA37" s="39" t="n">
        <f aca="false">C37*$C$2+H37*$D$2+M37*$E$2+R37*$F$2+W37*$G$2+AB37*$H$2+AG37*$I$2+AL37*$J$2+AQ37*$K$2+AV37*$L$2</f>
        <v>3.37443703460221</v>
      </c>
    </row>
    <row r="38" customFormat="false" ht="15" hidden="false" customHeight="false" outlineLevel="0" collapsed="false">
      <c r="B38" s="37" t="n">
        <v>60</v>
      </c>
      <c r="C38" s="36" t="n">
        <v>31.056</v>
      </c>
      <c r="D38" s="15" t="n">
        <v>0.5011</v>
      </c>
      <c r="G38" s="37" t="n">
        <v>60</v>
      </c>
      <c r="H38" s="36" t="n">
        <v>31.2039</v>
      </c>
      <c r="I38" s="15" t="n">
        <v>0.50502</v>
      </c>
      <c r="L38" s="37" t="n">
        <v>60</v>
      </c>
      <c r="M38" s="36" t="n">
        <v>5.76179</v>
      </c>
      <c r="N38" s="15" t="n">
        <v>0.51389</v>
      </c>
      <c r="Q38" s="37" t="n">
        <v>60</v>
      </c>
      <c r="R38" s="36" t="n">
        <v>10.2446</v>
      </c>
      <c r="S38" s="15" t="n">
        <v>0.5061</v>
      </c>
      <c r="V38" s="37" t="n">
        <v>60</v>
      </c>
      <c r="W38" s="36" t="n">
        <v>11.4939</v>
      </c>
      <c r="X38" s="15" t="n">
        <v>0.50836</v>
      </c>
      <c r="AA38" s="37" t="n">
        <v>60</v>
      </c>
      <c r="AB38" s="36" t="n">
        <v>0.602841</v>
      </c>
      <c r="AC38" s="15" t="n">
        <v>0.57726</v>
      </c>
      <c r="AF38" s="37" t="n">
        <v>60</v>
      </c>
      <c r="AG38" s="36" t="n">
        <v>0.000212911</v>
      </c>
      <c r="AH38" s="15" t="n">
        <v>0.64906</v>
      </c>
      <c r="AK38" s="37" t="n">
        <v>60</v>
      </c>
      <c r="AL38" s="36" t="n">
        <v>0</v>
      </c>
      <c r="AM38" s="15" t="n">
        <v>0</v>
      </c>
      <c r="AP38" s="37" t="n">
        <v>60</v>
      </c>
      <c r="AQ38" s="36" t="n">
        <v>0</v>
      </c>
      <c r="AR38" s="15" t="n">
        <v>0</v>
      </c>
      <c r="AU38" s="37" t="n">
        <v>60</v>
      </c>
      <c r="AV38" s="36" t="n">
        <v>0</v>
      </c>
      <c r="AW38" s="15" t="n">
        <v>0</v>
      </c>
      <c r="AZ38" s="38" t="n">
        <v>60</v>
      </c>
      <c r="BA38" s="39" t="n">
        <f aca="false">C38*$C$2+H38*$D$2+M38*$E$2+R38*$F$2+W38*$G$2+AB38*$H$2+AG38*$I$2+AL38*$J$2+AQ38*$K$2+AV38*$L$2</f>
        <v>3.0410171993549</v>
      </c>
    </row>
    <row r="39" customFormat="false" ht="15" hidden="false" customHeight="false" outlineLevel="0" collapsed="false">
      <c r="B39" s="37" t="n">
        <v>65</v>
      </c>
      <c r="C39" s="36" t="n">
        <v>29.829</v>
      </c>
      <c r="D39" s="15" t="n">
        <v>0.48645</v>
      </c>
      <c r="G39" s="37" t="n">
        <v>65</v>
      </c>
      <c r="H39" s="36" t="n">
        <v>40.9626</v>
      </c>
      <c r="I39" s="15" t="n">
        <v>0.49718</v>
      </c>
      <c r="L39" s="37" t="n">
        <v>65</v>
      </c>
      <c r="M39" s="36" t="n">
        <v>11.2458</v>
      </c>
      <c r="N39" s="15" t="n">
        <v>0.5188</v>
      </c>
      <c r="Q39" s="37" t="n">
        <v>65</v>
      </c>
      <c r="R39" s="36" t="n">
        <v>6.28371</v>
      </c>
      <c r="S39" s="15" t="n">
        <v>0.49423</v>
      </c>
      <c r="V39" s="37" t="n">
        <v>65</v>
      </c>
      <c r="W39" s="36" t="n">
        <v>11.3382</v>
      </c>
      <c r="X39" s="15" t="n">
        <v>0.50692</v>
      </c>
      <c r="AA39" s="37" t="n">
        <v>65</v>
      </c>
      <c r="AB39" s="36" t="n">
        <v>3.70213</v>
      </c>
      <c r="AC39" s="15" t="n">
        <v>0.53474</v>
      </c>
      <c r="AF39" s="37" t="n">
        <v>65</v>
      </c>
      <c r="AG39" s="36" t="n">
        <v>0.0336498</v>
      </c>
      <c r="AH39" s="15" t="n">
        <v>0.59311</v>
      </c>
      <c r="AK39" s="37" t="n">
        <v>65</v>
      </c>
      <c r="AL39" s="36" t="n">
        <v>3.8674E-009</v>
      </c>
      <c r="AM39" s="15" t="n">
        <v>0.73314</v>
      </c>
      <c r="AP39" s="37" t="n">
        <v>65</v>
      </c>
      <c r="AQ39" s="36" t="n">
        <v>3.8674E-009</v>
      </c>
      <c r="AR39" s="15" t="n">
        <v>0.73314</v>
      </c>
      <c r="AU39" s="37" t="n">
        <v>65</v>
      </c>
      <c r="AV39" s="36" t="n">
        <v>0</v>
      </c>
      <c r="AW39" s="15" t="n">
        <v>0</v>
      </c>
      <c r="AZ39" s="38" t="n">
        <v>65</v>
      </c>
      <c r="BA39" s="39" t="n">
        <f aca="false">C39*$C$2+H39*$D$2+M39*$E$2+R39*$F$2+W39*$G$2+AB39*$H$2+AG39*$I$2+AL39*$J$2+AQ39*$K$2+AV39*$L$2</f>
        <v>3.27754736125945</v>
      </c>
    </row>
    <row r="40" customFormat="false" ht="15" hidden="false" customHeight="false" outlineLevel="0" collapsed="false">
      <c r="B40" s="37" t="n">
        <v>70</v>
      </c>
      <c r="C40" s="36" t="n">
        <v>28.7778</v>
      </c>
      <c r="D40" s="15" t="n">
        <v>0.47502</v>
      </c>
      <c r="G40" s="37" t="n">
        <v>70</v>
      </c>
      <c r="H40" s="36" t="n">
        <v>39.0812</v>
      </c>
      <c r="I40" s="15" t="n">
        <v>0.48164</v>
      </c>
      <c r="L40" s="37" t="n">
        <v>70</v>
      </c>
      <c r="M40" s="36" t="n">
        <v>20.8163</v>
      </c>
      <c r="N40" s="15" t="n">
        <v>0.50279</v>
      </c>
      <c r="Q40" s="37" t="n">
        <v>70</v>
      </c>
      <c r="R40" s="36" t="n">
        <v>5.18289</v>
      </c>
      <c r="S40" s="15" t="n">
        <v>0.48965</v>
      </c>
      <c r="V40" s="37" t="n">
        <v>70</v>
      </c>
      <c r="W40" s="36" t="n">
        <v>8.31555</v>
      </c>
      <c r="X40" s="15" t="n">
        <v>0.49678</v>
      </c>
      <c r="AA40" s="37" t="n">
        <v>70</v>
      </c>
      <c r="AB40" s="36" t="n">
        <v>7.49942</v>
      </c>
      <c r="AC40" s="15" t="n">
        <v>0.51406</v>
      </c>
      <c r="AF40" s="37" t="n">
        <v>70</v>
      </c>
      <c r="AG40" s="36" t="n">
        <v>0.563193</v>
      </c>
      <c r="AH40" s="15" t="n">
        <v>0.54027</v>
      </c>
      <c r="AK40" s="37" t="n">
        <v>70</v>
      </c>
      <c r="AL40" s="36" t="n">
        <v>5.23878E-005</v>
      </c>
      <c r="AM40" s="15" t="n">
        <v>0.66205</v>
      </c>
      <c r="AP40" s="37" t="n">
        <v>70</v>
      </c>
      <c r="AQ40" s="36" t="n">
        <v>5.23878E-005</v>
      </c>
      <c r="AR40" s="15" t="n">
        <v>0.66205</v>
      </c>
      <c r="AU40" s="37" t="n">
        <v>70</v>
      </c>
      <c r="AV40" s="36" t="n">
        <v>0</v>
      </c>
      <c r="AW40" s="15" t="n">
        <v>0</v>
      </c>
      <c r="AZ40" s="38" t="n">
        <v>70</v>
      </c>
      <c r="BA40" s="39" t="n">
        <f aca="false">C40*$C$2+H40*$D$2+M40*$E$2+R40*$F$2+W40*$G$2+AB40*$H$2+AG40*$I$2+AL40*$J$2+AQ40*$K$2+AV40*$L$2</f>
        <v>3.86116328043916</v>
      </c>
    </row>
    <row r="41" customFormat="false" ht="15" hidden="false" customHeight="false" outlineLevel="0" collapsed="false">
      <c r="B41" s="37" t="n">
        <v>75</v>
      </c>
      <c r="C41" s="36" t="n">
        <v>27.6913</v>
      </c>
      <c r="D41" s="15" t="n">
        <v>0.46799</v>
      </c>
      <c r="G41" s="37" t="n">
        <v>75</v>
      </c>
      <c r="H41" s="36" t="n">
        <v>33.3742</v>
      </c>
      <c r="I41" s="15" t="n">
        <v>0.45011</v>
      </c>
      <c r="L41" s="37" t="n">
        <v>75</v>
      </c>
      <c r="M41" s="36" t="n">
        <v>26.7846</v>
      </c>
      <c r="N41" s="15" t="n">
        <v>0.47867</v>
      </c>
      <c r="Q41" s="37" t="n">
        <v>75</v>
      </c>
      <c r="R41" s="36" t="n">
        <v>6.71754</v>
      </c>
      <c r="S41" s="15" t="n">
        <v>0.49567</v>
      </c>
      <c r="V41" s="37" t="n">
        <v>75</v>
      </c>
      <c r="W41" s="36" t="n">
        <v>5.81214</v>
      </c>
      <c r="X41" s="15" t="n">
        <v>0.47941</v>
      </c>
      <c r="AA41" s="37" t="n">
        <v>75</v>
      </c>
      <c r="AB41" s="36" t="n">
        <v>8.79728</v>
      </c>
      <c r="AC41" s="15" t="n">
        <v>0.4985</v>
      </c>
      <c r="AF41" s="37" t="n">
        <v>75</v>
      </c>
      <c r="AG41" s="36" t="n">
        <v>2.64204</v>
      </c>
      <c r="AH41" s="15" t="n">
        <v>0.53511</v>
      </c>
      <c r="AK41" s="37" t="n">
        <v>75</v>
      </c>
      <c r="AL41" s="36" t="n">
        <v>0.00937207</v>
      </c>
      <c r="AM41" s="15" t="n">
        <v>0.61254</v>
      </c>
      <c r="AP41" s="37" t="n">
        <v>75</v>
      </c>
      <c r="AQ41" s="36" t="n">
        <v>0.00937207</v>
      </c>
      <c r="AR41" s="15" t="n">
        <v>0.61254</v>
      </c>
      <c r="AU41" s="37" t="n">
        <v>75</v>
      </c>
      <c r="AV41" s="36" t="n">
        <v>0</v>
      </c>
      <c r="AW41" s="15" t="n">
        <v>0</v>
      </c>
      <c r="AZ41" s="38" t="n">
        <v>75</v>
      </c>
      <c r="BA41" s="39" t="n">
        <f aca="false">C41*$C$2+H41*$D$2+M41*$E$2+R41*$F$2+W41*$G$2+AB41*$H$2+AG41*$I$2+AL41*$J$2+AQ41*$K$2+AV41*$L$2</f>
        <v>4.361056928454</v>
      </c>
    </row>
    <row r="42" customFormat="false" ht="15" hidden="false" customHeight="false" outlineLevel="0" collapsed="false">
      <c r="B42" s="37" t="n">
        <v>80</v>
      </c>
      <c r="C42" s="36" t="n">
        <v>27.2009</v>
      </c>
      <c r="D42" s="15" t="n">
        <v>0.46092</v>
      </c>
      <c r="G42" s="37" t="n">
        <v>80</v>
      </c>
      <c r="H42" s="36" t="n">
        <v>31.0278</v>
      </c>
      <c r="I42" s="15" t="n">
        <v>0.4423</v>
      </c>
      <c r="L42" s="37" t="n">
        <v>80</v>
      </c>
      <c r="M42" s="36" t="n">
        <v>28.6386</v>
      </c>
      <c r="N42" s="15" t="n">
        <v>0.4629</v>
      </c>
      <c r="Q42" s="37" t="n">
        <v>80</v>
      </c>
      <c r="R42" s="36" t="n">
        <v>11.7694</v>
      </c>
      <c r="S42" s="15" t="n">
        <v>0.49869</v>
      </c>
      <c r="V42" s="37" t="n">
        <v>80</v>
      </c>
      <c r="W42" s="36" t="n">
        <v>4.99172</v>
      </c>
      <c r="X42" s="15" t="n">
        <v>0.47652</v>
      </c>
      <c r="AA42" s="37" t="n">
        <v>80</v>
      </c>
      <c r="AB42" s="36" t="n">
        <v>7.20058</v>
      </c>
      <c r="AC42" s="15" t="n">
        <v>0.48892</v>
      </c>
      <c r="AF42" s="37" t="n">
        <v>80</v>
      </c>
      <c r="AG42" s="36" t="n">
        <v>4.77544</v>
      </c>
      <c r="AH42" s="15" t="n">
        <v>0.50905</v>
      </c>
      <c r="AK42" s="37" t="n">
        <v>80</v>
      </c>
      <c r="AL42" s="36" t="n">
        <v>0.207871</v>
      </c>
      <c r="AM42" s="15" t="n">
        <v>0.56982</v>
      </c>
      <c r="AP42" s="37" t="n">
        <v>80</v>
      </c>
      <c r="AQ42" s="36" t="n">
        <v>0.207871</v>
      </c>
      <c r="AR42" s="15" t="n">
        <v>0.56982</v>
      </c>
      <c r="AU42" s="37" t="n">
        <v>80</v>
      </c>
      <c r="AV42" s="36" t="n">
        <v>0</v>
      </c>
      <c r="AW42" s="15" t="n">
        <v>0</v>
      </c>
      <c r="AZ42" s="38" t="n">
        <v>80</v>
      </c>
      <c r="BA42" s="39" t="n">
        <f aca="false">C42*$C$2+H42*$D$2+M42*$E$2+R42*$F$2+W42*$G$2+AB42*$H$2+AG42*$I$2+AL42*$J$2+AQ42*$K$2+AV42*$L$2</f>
        <v>4.8886390022</v>
      </c>
    </row>
    <row r="43" customFormat="false" ht="15" hidden="false" customHeight="false" outlineLevel="0" collapsed="false">
      <c r="B43" s="37" t="n">
        <v>90</v>
      </c>
      <c r="C43" s="36" t="n">
        <v>24.9454</v>
      </c>
      <c r="D43" s="15" t="n">
        <v>0.44786</v>
      </c>
      <c r="G43" s="37" t="n">
        <v>90</v>
      </c>
      <c r="H43" s="36" t="n">
        <v>28.2388</v>
      </c>
      <c r="I43" s="15" t="n">
        <v>0.42384</v>
      </c>
      <c r="L43" s="37" t="n">
        <v>90</v>
      </c>
      <c r="M43" s="36" t="n">
        <v>25.5988</v>
      </c>
      <c r="N43" s="15" t="n">
        <v>0.42809</v>
      </c>
      <c r="Q43" s="37" t="n">
        <v>90</v>
      </c>
      <c r="R43" s="36" t="n">
        <v>20.2752</v>
      </c>
      <c r="S43" s="15" t="n">
        <v>0.46746</v>
      </c>
      <c r="V43" s="37" t="n">
        <v>90</v>
      </c>
      <c r="W43" s="36" t="n">
        <v>8.72639</v>
      </c>
      <c r="X43" s="15" t="n">
        <v>0.4722</v>
      </c>
      <c r="AA43" s="37" t="n">
        <v>90</v>
      </c>
      <c r="AB43" s="36" t="n">
        <v>3.77823</v>
      </c>
      <c r="AC43" s="15" t="n">
        <v>0.45789</v>
      </c>
      <c r="AF43" s="37" t="n">
        <v>90</v>
      </c>
      <c r="AG43" s="36" t="n">
        <v>5.0543</v>
      </c>
      <c r="AH43" s="15" t="n">
        <v>0.48352</v>
      </c>
      <c r="AK43" s="37" t="n">
        <v>90</v>
      </c>
      <c r="AL43" s="36" t="n">
        <v>2.69128</v>
      </c>
      <c r="AM43" s="15" t="n">
        <v>0.50802</v>
      </c>
      <c r="AP43" s="37" t="n">
        <v>90</v>
      </c>
      <c r="AQ43" s="36" t="n">
        <v>2.69128</v>
      </c>
      <c r="AR43" s="15" t="n">
        <v>0.50802</v>
      </c>
      <c r="AU43" s="37" t="n">
        <v>90</v>
      </c>
      <c r="AV43" s="36" t="n">
        <v>0</v>
      </c>
      <c r="AW43" s="15" t="n">
        <v>0</v>
      </c>
      <c r="AZ43" s="38" t="n">
        <v>90</v>
      </c>
      <c r="BA43" s="39" t="n">
        <f aca="false">C43*$C$2+H43*$D$2+M43*$E$2+R43*$F$2+W43*$G$2+AB43*$H$2+AG43*$I$2+AL43*$J$2+AQ43*$K$2+AV43*$L$2</f>
        <v>6.480055727</v>
      </c>
    </row>
    <row r="44" customFormat="false" ht="15" hidden="false" customHeight="false" outlineLevel="0" collapsed="false">
      <c r="B44" s="37" t="n">
        <v>100</v>
      </c>
      <c r="C44" s="36" t="n">
        <v>23.6289</v>
      </c>
      <c r="D44" s="15" t="n">
        <v>0.43693</v>
      </c>
      <c r="G44" s="37" t="n">
        <v>100</v>
      </c>
      <c r="H44" s="36" t="n">
        <v>26.8598</v>
      </c>
      <c r="I44" s="15" t="n">
        <v>0.42392</v>
      </c>
      <c r="L44" s="37" t="n">
        <v>100</v>
      </c>
      <c r="M44" s="36" t="n">
        <v>23.7847</v>
      </c>
      <c r="N44" s="15" t="n">
        <v>0.41618</v>
      </c>
      <c r="Q44" s="37" t="n">
        <v>100</v>
      </c>
      <c r="R44" s="36" t="n">
        <v>20.2844</v>
      </c>
      <c r="S44" s="15" t="n">
        <v>0.44337</v>
      </c>
      <c r="V44" s="37" t="n">
        <v>100</v>
      </c>
      <c r="W44" s="36" t="n">
        <v>14.0451</v>
      </c>
      <c r="X44" s="15" t="n">
        <v>0.45539</v>
      </c>
      <c r="AA44" s="37" t="n">
        <v>100</v>
      </c>
      <c r="AB44" s="36" t="n">
        <v>4.98893</v>
      </c>
      <c r="AC44" s="15" t="n">
        <v>0.45971</v>
      </c>
      <c r="AF44" s="37" t="n">
        <v>100</v>
      </c>
      <c r="AG44" s="36" t="n">
        <v>3.37652</v>
      </c>
      <c r="AH44" s="15" t="n">
        <v>0.46708</v>
      </c>
      <c r="AK44" s="37" t="n">
        <v>100</v>
      </c>
      <c r="AL44" s="36" t="n">
        <v>3.77679</v>
      </c>
      <c r="AM44" s="15" t="n">
        <v>0.48167</v>
      </c>
      <c r="AP44" s="37" t="n">
        <v>100</v>
      </c>
      <c r="AQ44" s="36" t="n">
        <v>3.77679</v>
      </c>
      <c r="AR44" s="15" t="n">
        <v>0.48167</v>
      </c>
      <c r="AU44" s="37" t="n">
        <v>100</v>
      </c>
      <c r="AV44" s="36" t="n">
        <v>8.15143E-009</v>
      </c>
      <c r="AW44" s="15" t="n">
        <v>0.68815</v>
      </c>
      <c r="AZ44" s="38" t="n">
        <v>100</v>
      </c>
      <c r="BA44" s="39" t="n">
        <f aca="false">C44*$C$2+H44*$D$2+M44*$E$2+R44*$F$2+W44*$G$2+AB44*$H$2+AG44*$I$2+AL44*$J$2+AQ44*$K$2+AV44*$L$2</f>
        <v>7.41522605547197</v>
      </c>
    </row>
    <row r="45" customFormat="false" ht="15" hidden="false" customHeight="false" outlineLevel="0" collapsed="false">
      <c r="B45" s="37" t="n">
        <v>110</v>
      </c>
      <c r="C45" s="36" t="n">
        <v>21.8806</v>
      </c>
      <c r="D45" s="15" t="n">
        <v>0.43255</v>
      </c>
      <c r="G45" s="37" t="n">
        <v>110</v>
      </c>
      <c r="H45" s="36" t="n">
        <v>25.005</v>
      </c>
      <c r="I45" s="15" t="n">
        <v>0.39983</v>
      </c>
      <c r="L45" s="37" t="n">
        <v>110</v>
      </c>
      <c r="M45" s="36" t="n">
        <v>23.2641</v>
      </c>
      <c r="N45" s="15" t="n">
        <v>0.40959</v>
      </c>
      <c r="Q45" s="37" t="n">
        <v>110</v>
      </c>
      <c r="R45" s="36" t="n">
        <v>19.6485</v>
      </c>
      <c r="S45" s="15" t="n">
        <v>0.44271</v>
      </c>
      <c r="V45" s="37" t="n">
        <v>110</v>
      </c>
      <c r="W45" s="36" t="n">
        <v>15.3425</v>
      </c>
      <c r="X45" s="15" t="n">
        <v>0.43613</v>
      </c>
      <c r="AA45" s="37" t="n">
        <v>110</v>
      </c>
      <c r="AB45" s="36" t="n">
        <v>8.84163</v>
      </c>
      <c r="AC45" s="15" t="n">
        <v>0.44936</v>
      </c>
      <c r="AF45" s="37" t="n">
        <v>110</v>
      </c>
      <c r="AG45" s="36" t="n">
        <v>4.29887</v>
      </c>
      <c r="AH45" s="15" t="n">
        <v>0.47419</v>
      </c>
      <c r="AK45" s="37" t="n">
        <v>110</v>
      </c>
      <c r="AL45" s="36" t="n">
        <v>2.65544</v>
      </c>
      <c r="AM45" s="15" t="n">
        <v>0.46409</v>
      </c>
      <c r="AP45" s="37" t="n">
        <v>110</v>
      </c>
      <c r="AQ45" s="36" t="n">
        <v>2.65544</v>
      </c>
      <c r="AR45" s="15" t="n">
        <v>0.46409</v>
      </c>
      <c r="AU45" s="37" t="n">
        <v>110</v>
      </c>
      <c r="AV45" s="36" t="n">
        <v>0.00034426</v>
      </c>
      <c r="AW45" s="15" t="n">
        <v>0.61028</v>
      </c>
      <c r="AZ45" s="38" t="n">
        <v>110</v>
      </c>
      <c r="BA45" s="39" t="n">
        <f aca="false">C45*$C$2+H45*$D$2+M45*$E$2+R45*$F$2+W45*$G$2+AB45*$H$2+AG45*$I$2+AL45*$J$2+AQ45*$K$2+AV45*$L$2</f>
        <v>7.987077892654</v>
      </c>
    </row>
    <row r="46" customFormat="false" ht="15" hidden="false" customHeight="false" outlineLevel="0" collapsed="false">
      <c r="B46" s="37" t="n">
        <v>120</v>
      </c>
      <c r="C46" s="36" t="n">
        <v>19.9733</v>
      </c>
      <c r="D46" s="15" t="n">
        <v>0.42366</v>
      </c>
      <c r="G46" s="37" t="n">
        <v>120</v>
      </c>
      <c r="H46" s="36" t="n">
        <v>23.48</v>
      </c>
      <c r="I46" s="15" t="n">
        <v>0.40619</v>
      </c>
      <c r="L46" s="37" t="n">
        <v>120</v>
      </c>
      <c r="M46" s="36" t="n">
        <v>21.1591</v>
      </c>
      <c r="N46" s="15" t="n">
        <v>0.39057</v>
      </c>
      <c r="Q46" s="37" t="n">
        <v>120</v>
      </c>
      <c r="R46" s="36" t="n">
        <v>18.6775</v>
      </c>
      <c r="S46" s="15" t="n">
        <v>0.41317</v>
      </c>
      <c r="V46" s="37" t="n">
        <v>120</v>
      </c>
      <c r="W46" s="36" t="n">
        <v>15.3867</v>
      </c>
      <c r="X46" s="15" t="n">
        <v>0.42094</v>
      </c>
      <c r="AA46" s="37" t="n">
        <v>120</v>
      </c>
      <c r="AB46" s="36" t="n">
        <v>11.0141</v>
      </c>
      <c r="AC46" s="15" t="n">
        <v>0.44675</v>
      </c>
      <c r="AF46" s="37" t="n">
        <v>120</v>
      </c>
      <c r="AG46" s="36" t="n">
        <v>6.28936</v>
      </c>
      <c r="AH46" s="15" t="n">
        <v>0.42546</v>
      </c>
      <c r="AK46" s="37" t="n">
        <v>120</v>
      </c>
      <c r="AL46" s="36" t="n">
        <v>3.01789</v>
      </c>
      <c r="AM46" s="15" t="n">
        <v>0.47198</v>
      </c>
      <c r="AP46" s="37" t="n">
        <v>120</v>
      </c>
      <c r="AQ46" s="36" t="n">
        <v>3.01789</v>
      </c>
      <c r="AR46" s="15" t="n">
        <v>0.47198</v>
      </c>
      <c r="AU46" s="37" t="n">
        <v>120</v>
      </c>
      <c r="AV46" s="36" t="n">
        <v>0.0226105</v>
      </c>
      <c r="AW46" s="15" t="n">
        <v>0.52007</v>
      </c>
      <c r="AZ46" s="38" t="n">
        <v>120</v>
      </c>
      <c r="BA46" s="39" t="n">
        <f aca="false">C46*$C$2+H46*$D$2+M46*$E$2+R46*$F$2+W46*$G$2+AB46*$H$2+AG46*$I$2+AL46*$J$2+AQ46*$K$2+AV46*$L$2</f>
        <v>8.64738151995</v>
      </c>
    </row>
    <row r="47" customFormat="false" ht="15" hidden="false" customHeight="false" outlineLevel="0" collapsed="false">
      <c r="B47" s="37" t="n">
        <v>130</v>
      </c>
      <c r="C47" s="36" t="n">
        <v>19.0745</v>
      </c>
      <c r="D47" s="15" t="n">
        <v>0.42447</v>
      </c>
      <c r="G47" s="37" t="n">
        <v>130</v>
      </c>
      <c r="H47" s="36" t="n">
        <v>21.3556</v>
      </c>
      <c r="I47" s="15" t="n">
        <v>0.38931</v>
      </c>
      <c r="L47" s="37" t="n">
        <v>130</v>
      </c>
      <c r="M47" s="36" t="n">
        <v>19.4826</v>
      </c>
      <c r="N47" s="15" t="n">
        <v>0.39263</v>
      </c>
      <c r="Q47" s="37" t="n">
        <v>130</v>
      </c>
      <c r="R47" s="36" t="n">
        <v>17.4004</v>
      </c>
      <c r="S47" s="15" t="n">
        <v>0.41577</v>
      </c>
      <c r="V47" s="37" t="n">
        <v>130</v>
      </c>
      <c r="W47" s="36" t="n">
        <v>15.6396</v>
      </c>
      <c r="X47" s="15" t="n">
        <v>0.41591</v>
      </c>
      <c r="AA47" s="37" t="n">
        <v>130</v>
      </c>
      <c r="AB47" s="36" t="n">
        <v>12.5579</v>
      </c>
      <c r="AC47" s="15" t="n">
        <v>0.43114</v>
      </c>
      <c r="AF47" s="37" t="n">
        <v>130</v>
      </c>
      <c r="AG47" s="36" t="n">
        <v>9.3514</v>
      </c>
      <c r="AH47" s="15" t="n">
        <v>0.45308</v>
      </c>
      <c r="AK47" s="37" t="n">
        <v>130</v>
      </c>
      <c r="AL47" s="36" t="n">
        <v>4.52918</v>
      </c>
      <c r="AM47" s="15" t="n">
        <v>0.42723</v>
      </c>
      <c r="AP47" s="37" t="n">
        <v>130</v>
      </c>
      <c r="AQ47" s="36" t="n">
        <v>4.52918</v>
      </c>
      <c r="AR47" s="15" t="n">
        <v>0.42723</v>
      </c>
      <c r="AU47" s="37" t="n">
        <v>130</v>
      </c>
      <c r="AV47" s="36" t="n">
        <v>0.107874</v>
      </c>
      <c r="AW47" s="15" t="n">
        <v>0.50437</v>
      </c>
      <c r="AZ47" s="38" t="n">
        <v>130</v>
      </c>
      <c r="BA47" s="39" t="n">
        <f aca="false">C47*$C$2+H47*$D$2+M47*$E$2+R47*$F$2+W47*$G$2+AB47*$H$2+AG47*$I$2+AL47*$J$2+AQ47*$K$2+AV47*$L$2</f>
        <v>9.6575454206</v>
      </c>
    </row>
    <row r="48" customFormat="false" ht="15" hidden="false" customHeight="false" outlineLevel="0" collapsed="false">
      <c r="B48" s="37" t="n">
        <v>140</v>
      </c>
      <c r="C48" s="36" t="n">
        <v>16.1859</v>
      </c>
      <c r="D48" s="15" t="n">
        <v>0.40998</v>
      </c>
      <c r="G48" s="37" t="n">
        <v>140</v>
      </c>
      <c r="H48" s="36" t="n">
        <v>19.6092</v>
      </c>
      <c r="I48" s="15" t="n">
        <v>0.39931</v>
      </c>
      <c r="L48" s="37" t="n">
        <v>140</v>
      </c>
      <c r="M48" s="36" t="n">
        <v>18.4489</v>
      </c>
      <c r="N48" s="15" t="n">
        <v>0.39082</v>
      </c>
      <c r="Q48" s="37" t="n">
        <v>140</v>
      </c>
      <c r="R48" s="36" t="n">
        <v>16.4381</v>
      </c>
      <c r="S48" s="15" t="n">
        <v>0.41271</v>
      </c>
      <c r="V48" s="37" t="n">
        <v>140</v>
      </c>
      <c r="W48" s="36" t="n">
        <v>14.5356</v>
      </c>
      <c r="X48" s="15" t="n">
        <v>0.41249</v>
      </c>
      <c r="AA48" s="37" t="n">
        <v>140</v>
      </c>
      <c r="AB48" s="36" t="n">
        <v>12.8654</v>
      </c>
      <c r="AC48" s="15" t="n">
        <v>0.42734</v>
      </c>
      <c r="AF48" s="37" t="n">
        <v>140</v>
      </c>
      <c r="AG48" s="36" t="n">
        <v>10.4431</v>
      </c>
      <c r="AH48" s="15" t="n">
        <v>0.41687</v>
      </c>
      <c r="AK48" s="37" t="n">
        <v>140</v>
      </c>
      <c r="AL48" s="36" t="n">
        <v>6.60629</v>
      </c>
      <c r="AM48" s="15" t="n">
        <v>0.45155</v>
      </c>
      <c r="AP48" s="37" t="n">
        <v>140</v>
      </c>
      <c r="AQ48" s="36" t="n">
        <v>6.60629</v>
      </c>
      <c r="AR48" s="15" t="n">
        <v>0.45155</v>
      </c>
      <c r="AU48" s="37" t="n">
        <v>140</v>
      </c>
      <c r="AV48" s="36" t="n">
        <v>0.447487</v>
      </c>
      <c r="AW48" s="15" t="n">
        <v>0.48036</v>
      </c>
      <c r="AZ48" s="38" t="n">
        <v>140</v>
      </c>
      <c r="BA48" s="39" t="n">
        <f aca="false">C48*$C$2+H48*$D$2+M48*$E$2+R48*$F$2+W48*$G$2+AB48*$H$2+AG48*$I$2+AL48*$J$2+AQ48*$K$2+AV48*$L$2</f>
        <v>10.3510986453</v>
      </c>
    </row>
    <row r="49" customFormat="false" ht="15" hidden="false" customHeight="false" outlineLevel="0" collapsed="false">
      <c r="B49" s="37" t="n">
        <v>150</v>
      </c>
      <c r="C49" s="36" t="n">
        <v>15.1414</v>
      </c>
      <c r="D49" s="15" t="n">
        <v>0.42082</v>
      </c>
      <c r="G49" s="37" t="n">
        <v>150</v>
      </c>
      <c r="H49" s="36" t="n">
        <v>18.7544</v>
      </c>
      <c r="I49" s="15" t="n">
        <v>0.38957</v>
      </c>
      <c r="L49" s="37" t="n">
        <v>150</v>
      </c>
      <c r="M49" s="36" t="n">
        <v>16.8368</v>
      </c>
      <c r="N49" s="15" t="n">
        <v>0.39096</v>
      </c>
      <c r="Q49" s="37" t="n">
        <v>150</v>
      </c>
      <c r="R49" s="36" t="n">
        <v>14.7928</v>
      </c>
      <c r="S49" s="15" t="n">
        <v>0.41363</v>
      </c>
      <c r="V49" s="37" t="n">
        <v>150</v>
      </c>
      <c r="W49" s="36" t="n">
        <v>14.5313</v>
      </c>
      <c r="X49" s="15" t="n">
        <v>0.40661</v>
      </c>
      <c r="AA49" s="37" t="n">
        <v>150</v>
      </c>
      <c r="AB49" s="36" t="n">
        <v>12.9824</v>
      </c>
      <c r="AC49" s="15" t="n">
        <v>0.4252</v>
      </c>
      <c r="AF49" s="37" t="n">
        <v>150</v>
      </c>
      <c r="AG49" s="36" t="n">
        <v>11.2671</v>
      </c>
      <c r="AH49" s="15" t="n">
        <v>0.41165</v>
      </c>
      <c r="AK49" s="37" t="n">
        <v>150</v>
      </c>
      <c r="AL49" s="36" t="n">
        <v>7.33422</v>
      </c>
      <c r="AM49" s="15" t="n">
        <v>0.41437</v>
      </c>
      <c r="AP49" s="37" t="n">
        <v>150</v>
      </c>
      <c r="AQ49" s="36" t="n">
        <v>7.33422</v>
      </c>
      <c r="AR49" s="15" t="n">
        <v>0.41437</v>
      </c>
      <c r="AU49" s="37" t="n">
        <v>150</v>
      </c>
      <c r="AV49" s="36" t="n">
        <v>1.03217</v>
      </c>
      <c r="AW49" s="15" t="n">
        <v>0.47614</v>
      </c>
      <c r="AZ49" s="38" t="n">
        <v>150</v>
      </c>
      <c r="BA49" s="39" t="n">
        <f aca="false">C49*$C$2+H49*$D$2+M49*$E$2+R49*$F$2+W49*$G$2+AB49*$H$2+AG49*$I$2+AL49*$J$2+AQ49*$K$2+AV49*$L$2</f>
        <v>10.494456717</v>
      </c>
    </row>
    <row r="50" customFormat="false" ht="15" hidden="false" customHeight="false" outlineLevel="0" collapsed="false">
      <c r="B50" s="37" t="n">
        <v>160</v>
      </c>
      <c r="C50" s="36" t="n">
        <v>15.4623</v>
      </c>
      <c r="D50" s="15" t="n">
        <v>0.40613</v>
      </c>
      <c r="G50" s="37" t="n">
        <v>160</v>
      </c>
      <c r="H50" s="36" t="n">
        <v>16.7572</v>
      </c>
      <c r="I50" s="15" t="n">
        <v>0.39186</v>
      </c>
      <c r="L50" s="37" t="n">
        <v>160</v>
      </c>
      <c r="M50" s="36" t="n">
        <v>14.9003</v>
      </c>
      <c r="N50" s="15" t="n">
        <v>0.38158</v>
      </c>
      <c r="Q50" s="37" t="n">
        <v>160</v>
      </c>
      <c r="R50" s="36" t="n">
        <v>14.0893</v>
      </c>
      <c r="S50" s="15" t="n">
        <v>0.4077</v>
      </c>
      <c r="V50" s="37" t="n">
        <v>160</v>
      </c>
      <c r="W50" s="36" t="n">
        <v>14.2745</v>
      </c>
      <c r="X50" s="15" t="n">
        <v>0.41565</v>
      </c>
      <c r="AA50" s="37" t="n">
        <v>160</v>
      </c>
      <c r="AB50" s="36" t="n">
        <v>11.898</v>
      </c>
      <c r="AC50" s="15" t="n">
        <v>0.4242</v>
      </c>
      <c r="AF50" s="37" t="n">
        <v>160</v>
      </c>
      <c r="AG50" s="36" t="n">
        <v>12.5753</v>
      </c>
      <c r="AH50" s="15" t="n">
        <v>0.45304</v>
      </c>
      <c r="AK50" s="37" t="n">
        <v>160</v>
      </c>
      <c r="AL50" s="36" t="n">
        <v>7.83824</v>
      </c>
      <c r="AM50" s="15" t="n">
        <v>0.42226</v>
      </c>
      <c r="AP50" s="37" t="n">
        <v>160</v>
      </c>
      <c r="AQ50" s="36" t="n">
        <v>7.83824</v>
      </c>
      <c r="AR50" s="15" t="n">
        <v>0.42226</v>
      </c>
      <c r="AU50" s="37" t="n">
        <v>160</v>
      </c>
      <c r="AV50" s="36" t="n">
        <v>1.90057</v>
      </c>
      <c r="AW50" s="15" t="n">
        <v>0.42616</v>
      </c>
      <c r="AZ50" s="38" t="n">
        <v>160</v>
      </c>
      <c r="BA50" s="39" t="n">
        <f aca="false">C50*$C$2+H50*$D$2+M50*$E$2+R50*$F$2+W50*$G$2+AB50*$H$2+AG50*$I$2+AL50*$J$2+AQ50*$K$2+AV50*$L$2</f>
        <v>10.443563621</v>
      </c>
    </row>
    <row r="51" customFormat="false" ht="15" hidden="false" customHeight="false" outlineLevel="0" collapsed="false">
      <c r="B51" s="37" t="n">
        <v>180</v>
      </c>
      <c r="C51" s="36" t="n">
        <v>11.2547</v>
      </c>
      <c r="D51" s="15" t="n">
        <v>0.411</v>
      </c>
      <c r="G51" s="37" t="n">
        <v>180</v>
      </c>
      <c r="H51" s="36" t="n">
        <v>15.2214</v>
      </c>
      <c r="I51" s="15" t="n">
        <v>0.38964</v>
      </c>
      <c r="L51" s="37" t="n">
        <v>180</v>
      </c>
      <c r="M51" s="36" t="n">
        <v>14.1805</v>
      </c>
      <c r="N51" s="15" t="n">
        <v>0.38275</v>
      </c>
      <c r="Q51" s="37" t="n">
        <v>180</v>
      </c>
      <c r="R51" s="36" t="n">
        <v>12.8527</v>
      </c>
      <c r="S51" s="15" t="n">
        <v>0.41898</v>
      </c>
      <c r="V51" s="37" t="n">
        <v>180</v>
      </c>
      <c r="W51" s="36" t="n">
        <v>9.80407</v>
      </c>
      <c r="X51" s="15" t="n">
        <v>0.38174</v>
      </c>
      <c r="AA51" s="37" t="n">
        <v>180</v>
      </c>
      <c r="AB51" s="36" t="n">
        <v>12.4587</v>
      </c>
      <c r="AC51" s="15" t="n">
        <v>0.40513</v>
      </c>
      <c r="AF51" s="37" t="n">
        <v>180</v>
      </c>
      <c r="AG51" s="36" t="n">
        <v>10.2543</v>
      </c>
      <c r="AH51" s="15" t="n">
        <v>0.40584</v>
      </c>
      <c r="AK51" s="37" t="n">
        <v>180</v>
      </c>
      <c r="AL51" s="36" t="n">
        <v>9.36658</v>
      </c>
      <c r="AM51" s="15" t="n">
        <v>0.41279</v>
      </c>
      <c r="AP51" s="37" t="n">
        <v>180</v>
      </c>
      <c r="AQ51" s="36" t="n">
        <v>9.36658</v>
      </c>
      <c r="AR51" s="15" t="n">
        <v>0.41279</v>
      </c>
      <c r="AU51" s="37" t="n">
        <v>180</v>
      </c>
      <c r="AV51" s="36" t="n">
        <v>4.70386</v>
      </c>
      <c r="AW51" s="15" t="n">
        <v>0.40608</v>
      </c>
      <c r="AZ51" s="38" t="n">
        <v>180</v>
      </c>
      <c r="BA51" s="39" t="n">
        <f aca="false">C51*$C$2+H51*$D$2+M51*$E$2+R51*$F$2+W51*$G$2+AB51*$H$2+AG51*$I$2+AL51*$J$2+AQ51*$K$2+AV51*$L$2</f>
        <v>10.534955226</v>
      </c>
    </row>
    <row r="52" customFormat="false" ht="15" hidden="false" customHeight="false" outlineLevel="0" collapsed="false">
      <c r="B52" s="37" t="n">
        <v>200</v>
      </c>
      <c r="C52" s="36" t="n">
        <v>10.9639</v>
      </c>
      <c r="D52" s="15" t="n">
        <v>0.39447</v>
      </c>
      <c r="G52" s="37" t="n">
        <v>200</v>
      </c>
      <c r="H52" s="36" t="n">
        <v>13.0453</v>
      </c>
      <c r="I52" s="15" t="n">
        <v>0.39457</v>
      </c>
      <c r="L52" s="37" t="n">
        <v>200</v>
      </c>
      <c r="M52" s="36" t="n">
        <v>11.6758</v>
      </c>
      <c r="N52" s="15" t="n">
        <v>0.3903</v>
      </c>
      <c r="Q52" s="37" t="n">
        <v>200</v>
      </c>
      <c r="R52" s="36" t="n">
        <v>9.49499</v>
      </c>
      <c r="S52" s="15" t="n">
        <v>0.40827</v>
      </c>
      <c r="V52" s="37" t="n">
        <v>200</v>
      </c>
      <c r="W52" s="36" t="n">
        <v>12.879</v>
      </c>
      <c r="X52" s="15" t="n">
        <v>0.38996</v>
      </c>
      <c r="AA52" s="37" t="n">
        <v>200</v>
      </c>
      <c r="AB52" s="36" t="n">
        <v>10.5732</v>
      </c>
      <c r="AC52" s="15" t="n">
        <v>0.44826</v>
      </c>
      <c r="AF52" s="37" t="n">
        <v>200</v>
      </c>
      <c r="AG52" s="36" t="n">
        <v>4.33766E-007</v>
      </c>
      <c r="AH52" s="15" t="n">
        <v>1</v>
      </c>
      <c r="AK52" s="37" t="n">
        <v>200</v>
      </c>
      <c r="AL52" s="36" t="n">
        <v>7.09837</v>
      </c>
      <c r="AM52" s="15" t="n">
        <v>0.41368</v>
      </c>
      <c r="AP52" s="37" t="n">
        <v>200</v>
      </c>
      <c r="AQ52" s="36" t="n">
        <v>7.09837</v>
      </c>
      <c r="AR52" s="15" t="n">
        <v>0.41368</v>
      </c>
      <c r="AU52" s="37" t="n">
        <v>200</v>
      </c>
      <c r="AV52" s="36" t="n">
        <v>7.76118</v>
      </c>
      <c r="AW52" s="15" t="n">
        <v>0.45064</v>
      </c>
      <c r="AZ52" s="38" t="n">
        <v>200</v>
      </c>
      <c r="BA52" s="39" t="n">
        <f aca="false">C52*$C$2+H52*$D$2+M52*$E$2+R52*$F$2+W52*$G$2+AB52*$H$2+AG52*$I$2+AL52*$J$2+AQ52*$K$2+AV52*$L$2</f>
        <v>8.2528432802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2:58:37Z</dcterms:created>
  <dc:creator>Tarkanyi Ferenc</dc:creator>
  <dc:description/>
  <dc:language>en-US</dc:language>
  <cp:lastModifiedBy>Ferenc Tarkanyi</cp:lastModifiedBy>
  <dcterms:modified xsi:type="dcterms:W3CDTF">2012-02-23T08:58:51Z</dcterms:modified>
  <cp:revision>0</cp:revision>
  <dc:subject/>
  <dc:title/>
</cp:coreProperties>
</file>