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9.xml.rels" ContentType="application/vnd.openxmlformats-package.relationships+xml"/>
  <Override PartName="/xl/worksheets/_rels/sheet56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0.xml.rels" ContentType="application/vnd.openxmlformats-package.relationships+xml"/>
  <Override PartName="/xl/worksheets/_rels/sheet8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74.xml.rels" ContentType="application/vnd.openxmlformats-package.relationships+xml"/>
  <Override PartName="/xl/worksheets/_rels/sheet32.xml.rels" ContentType="application/vnd.openxmlformats-package.relationships+xml"/>
  <Override PartName="/xl/worksheets/_rels/sheet71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6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7Be-theory" sheetId="3" state="visible" r:id="rId4"/>
    <sheet name="7Be" sheetId="4" state="visible" r:id="rId5"/>
    <sheet name="7Be-chart" sheetId="5" state="visible" r:id="rId6"/>
    <sheet name="10Be-theory" sheetId="6" state="visible" r:id="rId7"/>
    <sheet name="10Be" sheetId="7" state="visible" r:id="rId8"/>
    <sheet name="10Be-chart" sheetId="8" state="visible" r:id="rId9"/>
    <sheet name="22Na-heory" sheetId="9" state="visible" r:id="rId10"/>
    <sheet name="22Na" sheetId="10" state="visible" r:id="rId11"/>
    <sheet name="22Na-chart" sheetId="11" state="visible" r:id="rId12"/>
    <sheet name="24Na-theory" sheetId="12" state="visible" r:id="rId13"/>
    <sheet name="24Na" sheetId="13" state="visible" r:id="rId14"/>
    <sheet name="24Na-chart" sheetId="14" state="visible" r:id="rId15"/>
    <sheet name="34mCl-theory" sheetId="15" state="visible" r:id="rId16"/>
    <sheet name="34mCl" sheetId="16" state="visible" r:id="rId17"/>
    <sheet name="34mCl-chart" sheetId="17" state="visible" r:id="rId18"/>
    <sheet name="36Cl-theory" sheetId="18" state="visible" r:id="rId19"/>
    <sheet name="36Cl" sheetId="19" state="visible" r:id="rId20"/>
    <sheet name="36Cl-chart" sheetId="20" state="visible" r:id="rId21"/>
    <sheet name="38Cl-theory" sheetId="21" state="visible" r:id="rId22"/>
    <sheet name="38Cl" sheetId="22" state="visible" r:id="rId23"/>
    <sheet name="38Cl-chart" sheetId="23" state="visible" r:id="rId24"/>
    <sheet name="39Cl-theory" sheetId="24" state="visible" r:id="rId25"/>
    <sheet name="39Cl" sheetId="25" state="visible" r:id="rId26"/>
    <sheet name="39Cl-chart" sheetId="26" state="visible" r:id="rId27"/>
    <sheet name="42K-theory" sheetId="27" state="visible" r:id="rId28"/>
    <sheet name="42K" sheetId="28" state="visible" r:id="rId29"/>
    <sheet name="42K-chart" sheetId="29" state="visible" r:id="rId30"/>
    <sheet name="43K theory" sheetId="30" state="visible" r:id="rId31"/>
    <sheet name="43K" sheetId="31" state="visible" r:id="rId32"/>
    <sheet name="43K-chart" sheetId="32" state="visible" r:id="rId33"/>
    <sheet name="47Ca-theory" sheetId="33" state="visible" r:id="rId34"/>
    <sheet name="47Ca" sheetId="34" state="visible" r:id="rId35"/>
    <sheet name="47Ca-chart" sheetId="35" state="visible" r:id="rId36"/>
    <sheet name="43Sc-theory" sheetId="36" state="visible" r:id="rId37"/>
    <sheet name="43Sc" sheetId="37" state="visible" r:id="rId38"/>
    <sheet name="43Sc-chart" sheetId="38" state="visible" r:id="rId39"/>
    <sheet name="44mSc-theory" sheetId="39" state="visible" r:id="rId40"/>
    <sheet name="44mSc" sheetId="40" state="visible" r:id="rId41"/>
    <sheet name="44mSc-chart" sheetId="41" state="visible" r:id="rId42"/>
    <sheet name="44gSc-theory" sheetId="42" state="visible" r:id="rId43"/>
    <sheet name="44gSc" sheetId="43" state="visible" r:id="rId44"/>
    <sheet name="44gSc-chart" sheetId="44" state="visible" r:id="rId45"/>
    <sheet name="46gSc-theory" sheetId="45" state="visible" r:id="rId46"/>
    <sheet name="46gSc" sheetId="46" state="visible" r:id="rId47"/>
    <sheet name="46gSc-chart" sheetId="47" state="visible" r:id="rId48"/>
    <sheet name="47Sc-theory" sheetId="48" state="visible" r:id="rId49"/>
    <sheet name="47Sc" sheetId="49" state="visible" r:id="rId50"/>
    <sheet name="47Sc-chart" sheetId="50" state="visible" r:id="rId51"/>
    <sheet name="48Sc-theory" sheetId="51" state="visible" r:id="rId52"/>
    <sheet name="48Sc" sheetId="52" state="visible" r:id="rId53"/>
    <sheet name="48Sc-chart" sheetId="53" state="visible" r:id="rId54"/>
    <sheet name="44Ti-theory" sheetId="54" state="visible" r:id="rId55"/>
    <sheet name="44Ti" sheetId="55" state="visible" r:id="rId56"/>
    <sheet name="44Ti-chart" sheetId="56" state="visible" r:id="rId57"/>
    <sheet name="45Ti-theory" sheetId="57" state="visible" r:id="rId58"/>
    <sheet name="45Ti" sheetId="58" state="visible" r:id="rId59"/>
    <sheet name="45Ti-chart" sheetId="59" state="visible" r:id="rId60"/>
    <sheet name="46V-theory" sheetId="60" state="visible" r:id="rId61"/>
    <sheet name="46V" sheetId="61" state="visible" r:id="rId62"/>
    <sheet name="46V-chart" sheetId="62" state="visible" r:id="rId63"/>
    <sheet name="47V-theory" sheetId="63" state="visible" r:id="rId64"/>
    <sheet name="47V" sheetId="64" state="visible" r:id="rId65"/>
    <sheet name="47V-chart" sheetId="65" state="visible" r:id="rId66"/>
    <sheet name="48V-theory" sheetId="66" state="visible" r:id="rId67"/>
    <sheet name="48V" sheetId="67" state="visible" r:id="rId68"/>
    <sheet name="48V-chart" sheetId="68" state="visible" r:id="rId69"/>
    <sheet name="49V-theory" sheetId="69" state="visible" r:id="rId70"/>
    <sheet name="49V" sheetId="70" state="visible" r:id="rId71"/>
    <sheet name="49V-chart" sheetId="71" state="visible" r:id="rId72"/>
    <sheet name="50V-theory" sheetId="72" state="visible" r:id="rId73"/>
    <sheet name="50V" sheetId="73" state="visible" r:id="rId74"/>
    <sheet name="50V-chart" sheetId="74" state="visible" r:id="rId7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3" uniqueCount="7264">
  <si>
    <t xml:space="preserve">Target </t>
  </si>
  <si>
    <t xml:space="preserve">Product</t>
  </si>
  <si>
    <t xml:space="preserve">Comparison with EXP.</t>
  </si>
  <si>
    <t xml:space="preserve">Ti</t>
  </si>
  <si>
    <t xml:space="preserve">7Be</t>
  </si>
  <si>
    <t xml:space="preserve">no TENDL</t>
  </si>
  <si>
    <t xml:space="preserve">10Be</t>
  </si>
  <si>
    <t xml:space="preserve">22Na</t>
  </si>
  <si>
    <t xml:space="preserve">OK</t>
  </si>
  <si>
    <t xml:space="preserve">24Na</t>
  </si>
  <si>
    <t xml:space="preserve">34mCl</t>
  </si>
  <si>
    <t xml:space="preserve">underestimation near the thresshold</t>
  </si>
  <si>
    <t xml:space="preserve">36Cl</t>
  </si>
  <si>
    <t xml:space="preserve">underestimation at low energies</t>
  </si>
  <si>
    <t xml:space="preserve">38Cl</t>
  </si>
  <si>
    <t xml:space="preserve">39Cl</t>
  </si>
  <si>
    <t xml:space="preserve">42K</t>
  </si>
  <si>
    <t xml:space="preserve">underestimation in the whole energy range</t>
  </si>
  <si>
    <t xml:space="preserve">43K</t>
  </si>
  <si>
    <t xml:space="preserve">47Ca</t>
  </si>
  <si>
    <t xml:space="preserve">overestimation in the whole energy range</t>
  </si>
  <si>
    <t xml:space="preserve">43Sc</t>
  </si>
  <si>
    <t xml:space="preserve">shape difference at low energies</t>
  </si>
  <si>
    <t xml:space="preserve">44mSc</t>
  </si>
  <si>
    <t xml:space="preserve">44gSc</t>
  </si>
  <si>
    <t xml:space="preserve">46gSc</t>
  </si>
  <si>
    <t xml:space="preserve">OK (underestimation near the thresshold)</t>
  </si>
  <si>
    <t xml:space="preserve">47Sc</t>
  </si>
  <si>
    <t xml:space="preserve">significant overestimation in max</t>
  </si>
  <si>
    <t xml:space="preserve">48Sc</t>
  </si>
  <si>
    <t xml:space="preserve">raising underestimation at high energies</t>
  </si>
  <si>
    <t xml:space="preserve">44Ti</t>
  </si>
  <si>
    <t xml:space="preserve">45Ti</t>
  </si>
  <si>
    <t xml:space="preserve">47V</t>
  </si>
  <si>
    <t xml:space="preserve">48V</t>
  </si>
  <si>
    <t xml:space="preserve">49V</t>
  </si>
  <si>
    <t xml:space="preserve">50V</t>
  </si>
  <si>
    <t xml:space="preserve">2009KH03</t>
  </si>
  <si>
    <t xml:space="preserve">Appl.Radiat.Isot. 67, 1348 (2009)</t>
  </si>
  <si>
    <t xml:space="preserve">M.U.Khandaker, K.Kim, M.W.Lee, K.S.Kim, G.N.Kim, Y.S.Cho, Y.O.Lee</t>
  </si>
  <si>
    <r>
      <rPr>
        <i val="true"/>
        <sz val="10"/>
        <rFont val="Arial"/>
        <family val="0"/>
      </rPr>
      <t xml:space="preserve">Investigations of the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Ti(p, x)</t>
    </r>
    <r>
      <rPr>
        <i val="true"/>
        <vertAlign val="superscript"/>
        <sz val="10"/>
        <rFont val="Arial"/>
        <family val="0"/>
      </rPr>
      <t xml:space="preserve">43, 44m, 44g, 46, 47, 48Sc, 48</t>
    </r>
    <r>
      <rPr>
        <i val="true"/>
        <sz val="10"/>
        <rFont val="Arial"/>
        <family val="0"/>
      </rPr>
      <t xml:space="preserve">V nuclear processes up to 40 MeV</t>
    </r>
  </si>
  <si>
    <r>
      <rPr>
        <sz val="10"/>
        <rFont val="Arial"/>
        <family val="0"/>
      </rPr>
      <t xml:space="preserve">NUCLEAR REACTIONS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3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, E=3.9-37.8 MeV; Measured Eγ, Iγ, production σ, yields using Stacked-foil activation technique. Compared results to model calculations using TALYS and ALICE-IPPE codes.</t>
    </r>
  </si>
  <si>
    <t xml:space="preserve">doi: 10.1016/j.apradiso.2009.02.030 </t>
  </si>
  <si>
    <t xml:space="preserve">2006ZA11</t>
  </si>
  <si>
    <t xml:space="preserve">Radiochim.Acta 94, 795 (2006)</t>
  </si>
  <si>
    <t xml:space="preserve">K.Zarie, N.Al-Hammad, A.Azzam</t>
  </si>
  <si>
    <r>
      <rPr>
        <i val="true"/>
        <sz val="10"/>
        <rFont val="Arial"/>
        <family val="0"/>
      </rPr>
      <t xml:space="preserve">Experimental study of excitation functions of some proton induced reactions on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Ti for beam monitoring purposes</t>
    </r>
  </si>
  <si>
    <r>
      <rPr>
        <sz val="10"/>
        <rFont val="Arial"/>
        <family val="0"/>
      </rPr>
      <t xml:space="preserve">NUCLEAR REACTIONS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3</t>
    </r>
    <r>
      <rPr>
        <sz val="10"/>
        <rFont val="Arial"/>
        <family val="0"/>
      </rPr>
      <t xml:space="preserve">Sc, E ≈ 4-27 MeV; measured excitation functions. Stacked-foil activation.</t>
    </r>
  </si>
  <si>
    <t xml:space="preserve">doi: 10.1524/ract.2006.94.12.795 </t>
  </si>
  <si>
    <t xml:space="preserve">2002TA07</t>
  </si>
  <si>
    <t xml:space="preserve">Nucl.Instrum.Methods Phys.Res. B188, 106 (2002)</t>
  </si>
  <si>
    <t xml:space="preserve">S.Takacs, F.Tarkanyi, M.Sonck, A.Hermanne</t>
  </si>
  <si>
    <t xml:space="preserve">New Cross-Sections and Intercomparison of Proton Monitor Reactions on Ti, Ni and Cu</t>
  </si>
  <si>
    <r>
      <rPr>
        <sz val="10"/>
        <rFont val="Arial"/>
        <family val="0"/>
      </rPr>
      <t xml:space="preserve">NUCLEAR REACTIONS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 ≈ 5-35 MeV; Ni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E ≈ 8-35 MeV;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 ≈ 5-35 MeV; measured production σ. Stacked-foil activation, comparison with previous results.</t>
    </r>
  </si>
  <si>
    <t xml:space="preserve">doi: 10.1016/S0168-583X(01)01032-1 </t>
  </si>
  <si>
    <t xml:space="preserve">2001SZ02</t>
  </si>
  <si>
    <t xml:space="preserve">Nucl.Instrum.Methods Phys.Res. B174, 47 (2001)</t>
  </si>
  <si>
    <t xml:space="preserve">F.Szelecsenyi, F.Tarkanyi, S.Takacs, A.Hermanne, M.Sonck, Yu.Shubin, M.G.Mustafa, Y.Zhuang</t>
  </si>
  <si>
    <r>
      <rPr>
        <i val="true"/>
        <sz val="10"/>
        <rFont val="Arial"/>
        <family val="0"/>
      </rPr>
      <t xml:space="preserve">Excitation Function for the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Ti(p, x)</t>
    </r>
    <r>
      <rPr>
        <i val="true"/>
        <vertAlign val="superscript"/>
        <sz val="10"/>
        <rFont val="Arial"/>
        <family val="0"/>
      </rPr>
      <t xml:space="preserve">48</t>
    </r>
    <r>
      <rPr>
        <i val="true"/>
        <sz val="10"/>
        <rFont val="Arial"/>
        <family val="0"/>
      </rPr>
      <t xml:space="preserve">V Nuclear Process: Evaluation and new measurements for practical applications</t>
    </r>
  </si>
  <si>
    <r>
      <rPr>
        <sz val="10"/>
        <rFont val="Arial"/>
        <family val="0"/>
      </rPr>
      <t xml:space="preserve">NUCLEAR REACTIONS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6-18 MeV;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6-18 MeV; Ni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E=15-18 MeV; measured σ. Stacked-foil activation, comparisons with previous results.</t>
    </r>
  </si>
  <si>
    <t xml:space="preserve">doi: 10.1016/S0168-583X(00)00516-4 </t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9 </t>
  </si>
  <si>
    <t xml:space="preserve">1996SC46</t>
  </si>
  <si>
    <t xml:space="preserve">Nucl.Instrum.Methods Phys.Res. B114, 91 (1996)</t>
  </si>
  <si>
    <t xml:space="preserve">Th.Schiekel, F.Sudbrock, U.Herpers, M.Gloris, H.-J.Lange, I.Leya, R.Michel, B.Dittrich-Hannen, H.-A.Synal, M.Suter, P.W.Kubik, M.Blann, D.Filges</t>
  </si>
  <si>
    <t xml:space="preserve">Nuclide Production by Proton-Induced Reactions on Elements (6 ≤ Z ≤ 29) in the Energy Range from 200 MeV to 400 MeV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Mn, Fe, Co, Ni, Cu(p, X), E=200-400 MeV; measured residuals production σ. Accelerator mass spectrometry, activation technique.</t>
    </r>
  </si>
  <si>
    <t xml:space="preserve">doi: 10.1016/0168-583X(96)00145-0 </t>
  </si>
  <si>
    <t xml:space="preserve">1993KO36</t>
  </si>
  <si>
    <t xml:space="preserve">Appl.Radiat.Isot. 44, 687 (1993)</t>
  </si>
  <si>
    <t xml:space="preserve">P.Kopecky, F.Szelecsenyi, T.Molnar, P.Mikecz, F.Tarkanyi</t>
  </si>
  <si>
    <t xml:space="preserve">Excitation Functions of (p, xn) Reactions on (nat)Ti: Monitoring of bombarding proton beams</t>
  </si>
  <si>
    <r>
      <rPr>
        <sz val="10"/>
        <rFont val="Arial"/>
        <family val="0"/>
      </rPr>
      <t xml:space="preserve">NUCLEAR REACTIONS, ICPND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, E=threshold-20 MeV;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(p, 2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E=threshold-20 MeV; measured residuals isomer, ground state production σ(E).</t>
    </r>
  </si>
  <si>
    <t xml:space="preserve">doi: 10.1016/0969-8043(93)90133-U </t>
  </si>
  <si>
    <t xml:space="preserve">1990FI11</t>
  </si>
  <si>
    <t xml:space="preserve">Nucl.Instrum.Methods Phys.Res. B52, 601 (1990)</t>
  </si>
  <si>
    <t xml:space="preserve">D.Fink, J.Sisterson, S.Vogt, G.Herzog, J.Klein, R.Middleton, A.Koehler, A.Magliss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41</t>
    </r>
    <r>
      <rPr>
        <i val="true"/>
        <sz val="10"/>
        <rFont val="Arial"/>
        <family val="0"/>
      </rPr>
      <t xml:space="preserve">Ca and K, Sc and V Short-Lived Isotopes by the Irradiation of Ti with 35 to 150 MeV Protons: Applications to solar cosmic ray studies</t>
    </r>
  </si>
  <si>
    <r>
      <rPr>
        <sz val="10"/>
        <rFont val="Arial"/>
        <family val="0"/>
      </rPr>
      <t xml:space="preserve">NUCLEAR REACTIONS, ICPND Ti(p, X)</t>
    </r>
    <r>
      <rPr>
        <vertAlign val="superscript"/>
        <sz val="10"/>
        <rFont val="Arial"/>
        <family val="0"/>
      </rPr>
      <t xml:space="preserve">41</t>
    </r>
    <r>
      <rPr>
        <sz val="10"/>
        <rFont val="Arial"/>
        <family val="0"/>
      </rPr>
      <t xml:space="preserve">Ca/</t>
    </r>
    <r>
      <rPr>
        <vertAlign val="superscript"/>
        <sz val="10"/>
        <rFont val="Arial"/>
        <family val="0"/>
      </rPr>
      <t xml:space="preserve">42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3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35-150 MeV; measured residue production σ. Activation technique, accelerator mass spectrometry.</t>
    </r>
  </si>
  <si>
    <t xml:space="preserve">doi: 10.1016/0168-583X(90)90483-B</t>
  </si>
  <si>
    <t xml:space="preserve">1987FI11</t>
  </si>
  <si>
    <t xml:space="preserve">Nucl.Instrum.Methods Phys.Res. B29, 275 (1987)</t>
  </si>
  <si>
    <t xml:space="preserve">D.Fink, M.Paul, G.Hollos, S.Theis, S.Vogt, R.Stueck, P.Englert, R.Michel</t>
  </si>
  <si>
    <r>
      <rPr>
        <i val="true"/>
        <sz val="10"/>
        <rFont val="Arial"/>
        <family val="0"/>
      </rPr>
      <t xml:space="preserve">Measurements of </t>
    </r>
    <r>
      <rPr>
        <i val="true"/>
        <vertAlign val="superscript"/>
        <sz val="10"/>
        <rFont val="Arial"/>
        <family val="0"/>
      </rPr>
      <t xml:space="preserve">41</t>
    </r>
    <r>
      <rPr>
        <i val="true"/>
        <sz val="10"/>
        <rFont val="Arial"/>
        <family val="0"/>
      </rPr>
      <t xml:space="preserve">Ca Spallation Cross Sections and </t>
    </r>
    <r>
      <rPr>
        <i val="true"/>
        <vertAlign val="superscript"/>
        <sz val="10"/>
        <rFont val="Arial"/>
        <family val="0"/>
      </rPr>
      <t xml:space="preserve">41</t>
    </r>
    <r>
      <rPr>
        <i val="true"/>
        <sz val="10"/>
        <rFont val="Arial"/>
        <family val="0"/>
      </rPr>
      <t xml:space="preserve">Ca Concentrations in the Grant Meteorite by Accelerator Mass Spectrometry</t>
    </r>
  </si>
  <si>
    <r>
      <rPr>
        <sz val="10"/>
        <rFont val="Arial"/>
        <family val="0"/>
      </rPr>
      <t xml:space="preserve">NUCLEAR REACTIONS, ICPND Ni, Fe, Ti(p, X)</t>
    </r>
    <r>
      <rPr>
        <vertAlign val="superscript"/>
        <sz val="10"/>
        <rFont val="Arial"/>
        <family val="0"/>
      </rPr>
      <t xml:space="preserve">41</t>
    </r>
    <r>
      <rPr>
        <sz val="10"/>
        <rFont val="Arial"/>
        <family val="0"/>
      </rPr>
      <t xml:space="preserve">Ca, E=40-600 MeV; measured residual spallation production σ(E).</t>
    </r>
  </si>
  <si>
    <t xml:space="preserve">doi: 10.1016/0168-583X(87)90249-7 </t>
  </si>
  <si>
    <t xml:space="preserve">1987JU08</t>
  </si>
  <si>
    <t xml:space="preserve">J.Nucl.Mater. 144, 43 (1987)</t>
  </si>
  <si>
    <t xml:space="preserve">P.Jung</t>
  </si>
  <si>
    <t xml:space="preserve">Helium Production and Long-Term Activation by Protons and Deuterons in Metals for Fusion Reactor Applica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, E=8, 16, 24 MeV;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, E=9, 14 MeV; V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=8, 16, 24 MeV; V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=9, 14 MeV; Ti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8, 16, 24 MeV; Ti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9, 14 MeV; Fe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8, 16, 24 MeV; Fe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9, 14 MeV; Ni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=8, 16, 24 MeV; Ni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=9, 14 MeV; Cu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8, 16, 24 MeV; Cu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9, 14 MeV; measured production σ.</t>
    </r>
  </si>
  <si>
    <t xml:space="preserve">1986MI28</t>
  </si>
  <si>
    <t xml:space="preserve">Radiat.Eff. 96, 305 (1986)</t>
  </si>
  <si>
    <t xml:space="preserve">R.Michel, F.Peiffer</t>
  </si>
  <si>
    <t xml:space="preserve">Integral Excitation Functions of n- and p- Induced Reactions for Design and Operation of Spallation Neutron Sources</t>
  </si>
  <si>
    <r>
      <rPr>
        <sz val="10"/>
        <rFont val="Arial"/>
        <family val="0"/>
      </rPr>
      <t xml:space="preserve">NUCLEAR REACTIONS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(n, xnyp), (p, xnyp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, E ≤ 600 MeV; measured residual production σ(E). Hybrid model analysis.</t>
    </r>
  </si>
  <si>
    <t xml:space="preserve">1984IS01</t>
  </si>
  <si>
    <t xml:space="preserve">J.Radioanal.Nucl.Chem. 82, 135 (1984)</t>
  </si>
  <si>
    <t xml:space="preserve">M.Isshiki, Y.Fukuda, K.Igaki</t>
  </si>
  <si>
    <t xml:space="preserve">Proton Activation Analysis of Trace Impurities in Purified Cobalt</t>
  </si>
  <si>
    <r>
      <rPr>
        <sz val="10"/>
        <rFont val="Arial"/>
        <family val="0"/>
      </rPr>
      <t xml:space="preserve">NUCLEAR REACTIONS, ICPND Ti, Cr, Fe, Ni, Cu, Zn, Ga, 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Se, 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Mo, Cd, Sn, Sb, Te(p, n), Ni(p, γ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Ga/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e/</t>
    </r>
    <r>
      <rPr>
        <vertAlign val="superscript"/>
        <sz val="10"/>
        <rFont val="Arial"/>
        <family val="0"/>
      </rPr>
      <t xml:space="preserve">72</t>
    </r>
    <r>
      <rPr>
        <sz val="10"/>
        <rFont val="Arial"/>
        <family val="0"/>
      </rPr>
      <t xml:space="preserve">As/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Se/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Br/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3m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111</t>
    </r>
    <r>
      <rPr>
        <sz val="10"/>
        <rFont val="Arial"/>
        <family val="0"/>
      </rPr>
      <t xml:space="preserve">In/</t>
    </r>
    <r>
      <rPr>
        <vertAlign val="superscript"/>
        <sz val="10"/>
        <rFont val="Arial"/>
        <family val="0"/>
      </rPr>
      <t xml:space="preserve">122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I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Bi, E=10.4 MeV; measured Eγ, Iγ; deduced residuals thick target yields. Activation analysis</t>
    </r>
  </si>
  <si>
    <t xml:space="preserve">1980MI20</t>
  </si>
  <si>
    <t xml:space="preserve">J.Radioanal.Nucl.Chem. 59, 467 (1980)</t>
  </si>
  <si>
    <t xml:space="preserve">R.Michel, G.Brinkmann</t>
  </si>
  <si>
    <t xml:space="preserve">On the depth-dependent production of radionuclides (44 ≤ A ≤ 59) by solar protons in extraterrestrial matter</t>
  </si>
  <si>
    <r>
      <rPr>
        <sz val="10"/>
        <rFont val="Arial"/>
        <family val="0"/>
      </rPr>
      <t xml:space="preserve">NUCLEAR REACTIONS Mn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9.3-44.6 MeV; Ti(p, X), (α, X)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Ti, E=19.1-44.8 MeV; Ti(p, X)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 ≈ 4-16 MeV; V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 ≈ 3-16 MeV; Fe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3-16 MeV; Co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6-15 MeV; Ni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, E ≈ 8-16 MeV;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np), (p, 3np), (p, 3n2p), E ≈ 10-50 MeV; measured σ. Comparison with model predictions.</t>
    </r>
  </si>
  <si>
    <t xml:space="preserve">1978MI12</t>
  </si>
  <si>
    <t xml:space="preserve">J.Inorg.Nucl.Chem. 40, 1845 (1978)</t>
  </si>
  <si>
    <t xml:space="preserve">R.Michel, G.Brinkmann, H.Weigel, W.Herr</t>
  </si>
  <si>
    <t xml:space="preserve">Proton-Induced Reactions on Titanium with Energies between 13 and 45 MeV</t>
  </si>
  <si>
    <r>
      <rPr>
        <sz val="10"/>
        <rFont val="Arial"/>
        <family val="0"/>
      </rPr>
      <t xml:space="preserve">NUCLEAR REACTIONS Ti(p, xnyp), E=13-45 MeV; measured σ(E) for production of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43,44,46,47,48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3</t>
    </r>
    <r>
      <rPr>
        <sz val="10"/>
        <rFont val="Arial"/>
        <family val="0"/>
      </rPr>
      <t xml:space="preserve">K. integral yields.</t>
    </r>
  </si>
  <si>
    <t xml:space="preserve">doi: 10.1016/0022-1902(78)80241-3 </t>
  </si>
  <si>
    <t xml:space="preserve">1975BA53</t>
  </si>
  <si>
    <t xml:space="preserve">Nucl.Instrum.Methods 127, 269 (1975)</t>
  </si>
  <si>
    <t xml:space="preserve">J.N.Barrandon, J.L.Debrun, A.Kohn, R.H.Spear</t>
  </si>
  <si>
    <t xml:space="preserve">Etude du Dosage de Ti, V, Cr, Fe, Ni, Cu et Zn par Activation avec des Protons d'Energie Limitee a 20 MeV</t>
  </si>
  <si>
    <t xml:space="preserve">NUCLEAR REACTIONS Ti, V, Cr, Fe, Ni, Cu, Zn(p, xnγ), E=0-20 MeV; measured activation yields.</t>
  </si>
  <si>
    <t xml:space="preserve">1973WA37</t>
  </si>
  <si>
    <t xml:space="preserve">J.Geophys.Res. 78, 6428 (1973)</t>
  </si>
  <si>
    <t xml:space="preserve">J.R.Walton, A.Yaniv, D.Heymann, D.Edgerley, M.W.Rowe</t>
  </si>
  <si>
    <t xml:space="preserve">He and Ne Cross Sections in Natural Mg, Al, and Si Targets and Radionuclide Cross Sections in Natural Si, Ca, Ti, and Fe Targets Bombarded with 14- to 45-MeV Protons</t>
  </si>
  <si>
    <r>
      <rPr>
        <sz val="10"/>
        <rFont val="Arial"/>
        <family val="0"/>
      </rPr>
      <t xml:space="preserve">NUCLEAR REACTIONS Mg, Si(p, X), E=14-45 MeV; measured σ for production of 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He, Ne. Ti(p, X), E=14-45 MeV; measured σ for production of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. Fe(p, X), E=14-45 MeV; measured σ for production of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. Ca(p, X), E=14-45 MeV; measured σ for production of 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. Al(p, X), E=14-45 MeV; measured σ for production of He, Ne.</t>
    </r>
  </si>
  <si>
    <t xml:space="preserve">1971BR36</t>
  </si>
  <si>
    <t xml:space="preserve">Phys.Rev. C4, 1250 (1971)</t>
  </si>
  <si>
    <t xml:space="preserve">R.L.Brodzinski, L.A.Rancitelli, J.A.Cooper, N.A.Wogman</t>
  </si>
  <si>
    <t xml:space="preserve">High-Energy Proton Spallation of Titanium</t>
  </si>
  <si>
    <t xml:space="preserve">NUCLEAR REACTIONS Ti(p, spallation), E=15-584 MeV; measured σ(E).</t>
  </si>
  <si>
    <t xml:space="preserve">doi: 10.1103/PhysRevC.4.1250</t>
  </si>
  <si>
    <t xml:space="preserve">Korteling F. G., Caretto A. A.</t>
  </si>
  <si>
    <t xml:space="preserve">Energy dependence of 22Na and 24Na production cross sections with 100 to 400 MeV protons</t>
  </si>
  <si>
    <t xml:space="preserve">Phys. Rev. C1 (1970) 1960</t>
  </si>
  <si>
    <t xml:space="preserve">Lag75</t>
  </si>
  <si>
    <t xml:space="preserve">Lagarde-Simonoff M., Regnier S., Sauvageon H. et al.</t>
  </si>
  <si>
    <t xml:space="preserve">Spallation  cross sections in high energy nuclearreactions with medium mass targets 22≤Z≤29 and 0,13, 0.3 and 0,6 GeV protons</t>
  </si>
  <si>
    <t xml:space="preserve">J. Inorg. Nucl. Chem. 37 (1975) 627</t>
  </si>
  <si>
    <t xml:space="preserve">Wal73</t>
  </si>
  <si>
    <t xml:space="preserve">Walton J. R., Yaniv A., Heymann D. et al. </t>
  </si>
  <si>
    <t xml:space="preserve">He and Ne cross sections in natural Mg, Al, and Si targets and Radionuclide cross sections in natural Si, Ca, Ti and Fe targets bombarded with 14 to 45 MeV protons</t>
  </si>
  <si>
    <t xml:space="preserve">J. Geophys. Res. 78 (1973) 6428</t>
  </si>
  <si>
    <t xml:space="preserve">Ken80</t>
  </si>
  <si>
    <t xml:space="preserve">Kennett S. R., Anderson M. R., Switkowski Z. E., Sargood D. G., </t>
  </si>
  <si>
    <t xml:space="preserve">Cross-section measurements and thermonuclear reaction rates for 49Ti(p,g)50 V and 49Ti(p,n)49V.</t>
  </si>
  <si>
    <t xml:space="preserve">Nucl. Phys. A344 (1980) 351</t>
  </si>
  <si>
    <t xml:space="preserve">Kennett  S. R., Anderson M. R., Mitchell L. W., et al.</t>
  </si>
  <si>
    <t xml:space="preserve">Cross-section measurements and thermonuclear reaction rates for50Ti(p,g)51V and 50Ti(p,n)50V</t>
  </si>
  <si>
    <t xml:space="preserve">Nucl. Phys. A 346 (1980)523</t>
  </si>
  <si>
    <t xml:space="preserve">Ken81</t>
  </si>
  <si>
    <t xml:space="preserve">Kennett  S. R., ., Mitchell L. W., Anderson M. R.,  Sargood D. G. et al.</t>
  </si>
  <si>
    <t xml:space="preserve">Cross-section measurements and thermonuclear reaction rates for 46Ti(p,g)47V, 47Ti(p,g)48V, 47Ti(p,n)47V and 48Ti(p,g) 49V</t>
  </si>
  <si>
    <t xml:space="preserve">Nucl. Phys. A 368 (1981)337</t>
  </si>
  <si>
    <t xml:space="preserve">TENDL 2010</t>
  </si>
  <si>
    <t xml:space="preserve">46Ti</t>
  </si>
  <si>
    <t xml:space="preserve">47Ti</t>
  </si>
  <si>
    <t xml:space="preserve">48Ti</t>
  </si>
  <si>
    <t xml:space="preserve">49Ti</t>
  </si>
  <si>
    <t xml:space="preserve">50Ti</t>
  </si>
  <si>
    <t xml:space="preserve">REQUEST       10600001   20091026          3      90802               0  0    0</t>
  </si>
  <si>
    <t xml:space="preserve">ENTRY            C0401     970425              20050926       0000C0401000    1</t>
  </si>
  <si>
    <t xml:space="preserve">SUBENT        C0401001     970425              20050926       0000C0401001    1</t>
  </si>
  <si>
    <t xml:space="preserve">BIB                 12         25                                 C0401001    2</t>
  </si>
  <si>
    <t xml:space="preserve">INSTITUTE  (1CANMCG)                                              C0401001    3</t>
  </si>
  <si>
    <t xml:space="preserve">REFERENCE  (J,CJC,44,2749,66)                                     C0401001    4</t>
  </si>
  <si>
    <t xml:space="preserve">AUTHOR     (M.S.LAFLEUR,N.T.PORILLE,L.YAFFE)                      C0401001    5</t>
  </si>
  <si>
    <t xml:space="preserve">TITLE      Formation of 7Be in nuclear reactions induced by       C0401001    6</t>
  </si>
  <si>
    <t xml:space="preserve">            85-MeV protons                                        C0401001    7</t>
  </si>
  <si>
    <t xml:space="preserve">FACILITY   (SYNCY)                                                C0401001    8</t>
  </si>
  <si>
    <t xml:space="preserve">METHOD     (ACTIV,CHSEP,STTA)                                     C0401001    9</t>
  </si>
  <si>
    <t xml:space="preserve">DETECTOR   (NAICR)                                                C0401001   10</t>
  </si>
  <si>
    <t xml:space="preserve">DECAY-MON  (11-NA-24,,DG,1368.)                                   C0401001   11</t>
  </si>
  <si>
    <t xml:space="preserve">DECAY-DATA (4-BE-7,53.6D,DG,477.,0.1032)                          C0401001   12</t>
  </si>
  <si>
    <t xml:space="preserve">ERR-ANALYS Total error given was calculated by taking the square  C0401001   13</t>
  </si>
  <si>
    <t xml:space="preserve">            root of the sum of the squares of the individual      C0401001   14</t>
  </si>
  <si>
    <t xml:space="preserve">            errors cited below for both 7Be and the monitor.      C0401001   15</t>
  </si>
  <si>
    <t xml:space="preserve">           1.Systematic errors associated with moniter cross      C0401001   16</t>
  </si>
  <si>
    <t xml:space="preserve">             sections, detection efficiencies, branching ratios,  C0401001   17</t>
  </si>
  <si>
    <t xml:space="preserve">             internal conversion coefficients, and half-life      C0401001   18</t>
  </si>
  <si>
    <t xml:space="preserve">             values.                                              C0401001   19</t>
  </si>
  <si>
    <t xml:space="preserve">           2.Random errors connected with light-element           C0401001   20</t>
  </si>
  <si>
    <t xml:space="preserve">             contamination, gamma activity determinations,        C0401001   21</t>
  </si>
  <si>
    <t xml:space="preserve">             chemical yields, foil thickness measurements,        C0401001   22</t>
  </si>
  <si>
    <t xml:space="preserve">             alignment accuracy, and dilution factors.            C0401001   23</t>
  </si>
  <si>
    <t xml:space="preserve">STATUS     Data taken from REFERENCE -- Tables I and II.          C0401001   24</t>
  </si>
  <si>
    <t xml:space="preserve">HISTORY    (871123C)                                              C0401001   25</t>
  </si>
  <si>
    <t xml:space="preserve">           (881011A) Duplicate energy removed. BIB correction.    C0401001   26</t>
  </si>
  <si>
    <t xml:space="preserve">           (970425U) BIB update, converted to lower case.         C0401001   27</t>
  </si>
  <si>
    <t xml:space="preserve">ENDBIB              25                                            C0401001   28</t>
  </si>
  <si>
    <t xml:space="preserve">COMMON               1          3                                 C0401001   29</t>
  </si>
  <si>
    <t xml:space="preserve">EN-ERR                                                            C0401001   30</t>
  </si>
  <si>
    <t xml:space="preserve">MEV                                                               C0401001   31</t>
  </si>
  <si>
    <t xml:space="preserve"> 2.                                                               C0401001   32</t>
  </si>
  <si>
    <t xml:space="preserve">ENDCOMMON            3                                            C0401001   33</t>
  </si>
  <si>
    <t xml:space="preserve">ENDSUBENT           32                                            C040100199999</t>
  </si>
  <si>
    <t xml:space="preserve">SUBENT        C0401004     970425              20050926       0000C0401004    1</t>
  </si>
  <si>
    <t xml:space="preserve">BIB                  5          6                                 C0401004    2</t>
  </si>
  <si>
    <t xml:space="preserve">REACTION   (22-TI-0(P,X)4-BE-7,,SIG)                              C0401004    3</t>
  </si>
  <si>
    <t xml:space="preserve">SAMPLE     Natural titanium thickness 8.06 mg/cm2. Impurities:    C0401004    4</t>
  </si>
  <si>
    <t xml:space="preserve">            Cu (0.001%), Fe (0.001%), Mn (0.001%).                C0401004    5</t>
  </si>
  <si>
    <t xml:space="preserve">MONITOR    (13-AL-27(P,N+3P)11-NA-24,,SIG)                        C0401004    6</t>
  </si>
  <si>
    <t xml:space="preserve">MONIT-REF  (,CUMMING,J,ARN,13,261,63)                             C0401004    7</t>
  </si>
  <si>
    <t xml:space="preserve">DECAY-MON  (11-NA-24,,DG,1368.)                                   C0401004    8</t>
  </si>
  <si>
    <t xml:space="preserve">ENDBIB               6                                            C0401004    9</t>
  </si>
  <si>
    <t xml:space="preserve">NOCOMMON             0          0                                 C0401004   10</t>
  </si>
  <si>
    <t xml:space="preserve">DATA                 3          2                                 C0401004   11</t>
  </si>
  <si>
    <t xml:space="preserve">EN</t>
  </si>
  <si>
    <t xml:space="preserve">DATA</t>
  </si>
  <si>
    <t xml:space="preserve">DATA-ERR</t>
  </si>
  <si>
    <t xml:space="preserve">C0401004</t>
  </si>
  <si>
    <t xml:space="preserve">MEV</t>
  </si>
  <si>
    <t xml:space="preserve">MB</t>
  </si>
  <si>
    <t xml:space="preserve">PER-CENT</t>
  </si>
  <si>
    <t xml:space="preserve">ENDDATA              4                                            C0401004   16</t>
  </si>
  <si>
    <t xml:space="preserve">ENDSUBENT           15                                            C040100499999</t>
  </si>
  <si>
    <t xml:space="preserve">ENDENTRY             2                                            C040199999999</t>
  </si>
  <si>
    <t xml:space="preserve">ENDREQUEST           1                                            Z999999999999</t>
  </si>
  <si>
    <t xml:space="preserve">REQUEST       12264001   20091103          3      92422               0  0    0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32     970118   20050616   20050926       0000O0276032    1</t>
  </si>
  <si>
    <t xml:space="preserve">BIB                  4          6                                 O0276032    2</t>
  </si>
  <si>
    <t xml:space="preserve">REACTION   (22-TI-0(P,X)4-BE-10,,SIG)       Independent           O0276032    3</t>
  </si>
  <si>
    <t xml:space="preserve">METHOD     (AMS)                                                  O0276032    4</t>
  </si>
  <si>
    <t xml:space="preserve">COMMENT    -By Authors- The Measured Isotope Ratios have Been     O0276032    5</t>
  </si>
  <si>
    <t xml:space="preserve">           Normalized to the Standard S555 with                   O0276032    6</t>
  </si>
  <si>
    <t xml:space="preserve">           10-Be/9-Be=(9.55+-0.23)E-11.                           O0276032    7</t>
  </si>
  <si>
    <t xml:space="preserve">ERR-ANALYS (ERR-7) Uncertainty of Used Standard.                  O0276032    8</t>
  </si>
  <si>
    <t xml:space="preserve">ENDBIB               6                                            O0276032    9</t>
  </si>
  <si>
    <t xml:space="preserve">COMMON               1          3                                 O0276032   10</t>
  </si>
  <si>
    <t xml:space="preserve">ERR-7                                                             O0276032   11</t>
  </si>
  <si>
    <t xml:space="preserve">PER-CENT                                                          O0276032   12</t>
  </si>
  <si>
    <t xml:space="preserve">        20.                                                       O0276032   13</t>
  </si>
  <si>
    <t xml:space="preserve">ENDCOMMON            3                                            O0276032   14</t>
  </si>
  <si>
    <t xml:space="preserve">DATA                 4         18                                 O0276032   15</t>
  </si>
  <si>
    <t xml:space="preserve">EN-ERR</t>
  </si>
  <si>
    <t xml:space="preserve">ERR-T</t>
  </si>
  <si>
    <t xml:space="preserve">O0276032</t>
  </si>
  <si>
    <t xml:space="preserve">ENDDATA             20                                            O0276032   36</t>
  </si>
  <si>
    <t xml:space="preserve">ENDSUBENT           35                                            O027603299999</t>
  </si>
  <si>
    <t xml:space="preserve">ENDENTRY             2                                            O027699999999</t>
  </si>
  <si>
    <t xml:space="preserve"># p +  46Ti: Production of  22Na - Total</t>
  </si>
  <si>
    <t xml:space="preserve"># p +  47Ti: Production of  22Na - Total</t>
  </si>
  <si>
    <t xml:space="preserve"># p +  48Ti: Production of  22Na - Total</t>
  </si>
  <si>
    <t xml:space="preserve"># p +  49Ti: Production of  22Na - Total</t>
  </si>
  <si>
    <t xml:space="preserve"># p +  50Ti: Production of  22Na - Total</t>
  </si>
  <si>
    <t xml:space="preserve"># Q-value    =-5.42728E+01 mass=  21.994436</t>
  </si>
  <si>
    <t xml:space="preserve"># Q-value    =-6.31531E+01 mass=  21.994436</t>
  </si>
  <si>
    <t xml:space="preserve"># Q-value    =-7.47798E+01 mass=  21.994436</t>
  </si>
  <si>
    <t xml:space="preserve"># Q-value    =-8.29221E+01 mass=  21.994436</t>
  </si>
  <si>
    <t xml:space="preserve"># Q-value    =-9.38613E+01 mass=  21.994436</t>
  </si>
  <si>
    <t xml:space="preserve"># E-threshold= 5.54625E+01</t>
  </si>
  <si>
    <t xml:space="preserve"># E-threshold= 6.45080E+01</t>
  </si>
  <si>
    <t xml:space="preserve"># E-threshold= 7.63507E+01</t>
  </si>
  <si>
    <t xml:space="preserve"># E-threshold= 8.46286E+01</t>
  </si>
  <si>
    <t xml:space="preserve"># E-threshold= 9.57543E+01</t>
  </si>
  <si>
    <t xml:space="preserve"># # energies = 45</t>
  </si>
  <si>
    <t xml:space="preserve">#    E</t>
  </si>
  <si>
    <t xml:space="preserve">xs</t>
  </si>
  <si>
    <t xml:space="preserve">Kor70</t>
  </si>
  <si>
    <t xml:space="preserve">E</t>
  </si>
  <si>
    <t xml:space="preserve">X</t>
  </si>
  <si>
    <t xml:space="preserve">(MeV)</t>
  </si>
  <si>
    <t xml:space="preserve">(mb)</t>
  </si>
  <si>
    <t xml:space="preserve"># p +  46Ti: Production of  24Na - Total</t>
  </si>
  <si>
    <t xml:space="preserve"># p +  47Ti: Production of  24Na - Total</t>
  </si>
  <si>
    <t xml:space="preserve"># p +  48Ti: Production of  24Na - Total</t>
  </si>
  <si>
    <t xml:space="preserve"># p +  49Ti: Production of  24Na - Total</t>
  </si>
  <si>
    <t xml:space="preserve"># p +  50Ti: Production of  24Na - Total</t>
  </si>
  <si>
    <t xml:space="preserve"># Q-value    =-5.54721E+01 mass=  23.990962</t>
  </si>
  <si>
    <t xml:space="preserve"># Q-value    =-4.37748E+01 mass=  23.990962</t>
  </si>
  <si>
    <t xml:space="preserve"># Q-value    =-5.54014E+01 mass=  23.990962</t>
  </si>
  <si>
    <t xml:space="preserve"># Q-value    =-6.35438E+01 mass=  23.990962</t>
  </si>
  <si>
    <t xml:space="preserve"># Q-value    =-7.44830E+01 mass=  23.990962</t>
  </si>
  <si>
    <t xml:space="preserve"># E-threshold= 5.66880E+01</t>
  </si>
  <si>
    <t xml:space="preserve"># E-threshold= 4.47139E+01</t>
  </si>
  <si>
    <t xml:space="preserve"># E-threshold= 5.65653E+01</t>
  </si>
  <si>
    <t xml:space="preserve"># E-threshold= 6.48515E+01</t>
  </si>
  <si>
    <t xml:space="preserve"># E-threshold= 7.59852E+01</t>
  </si>
  <si>
    <t xml:space="preserve">Kor70b</t>
  </si>
  <si>
    <t xml:space="preserve">34Ar decays 100% to 34gCl</t>
  </si>
  <si>
    <t xml:space="preserve"># p +  46Ti: Production of  34Cl - Level  1</t>
  </si>
  <si>
    <t xml:space="preserve"># p +  47Ti: Production of  34Cl - Level  1</t>
  </si>
  <si>
    <t xml:space="preserve"># p +  48Ti: Production of  34Cl - Level  1</t>
  </si>
  <si>
    <t xml:space="preserve"># p +  49Ti: Production of  34Cl - Level  1</t>
  </si>
  <si>
    <t xml:space="preserve"># p +  50Ti: Production of  34Cl - Level  1</t>
  </si>
  <si>
    <t xml:space="preserve"># Q-value    =   -27.88709</t>
  </si>
  <si>
    <t xml:space="preserve"># Q-value    =   -36.76739</t>
  </si>
  <si>
    <t xml:space="preserve"># Q-value    =   -48.39404</t>
  </si>
  <si>
    <t xml:space="preserve"># Q-value    =   -56.53644</t>
  </si>
  <si>
    <t xml:space="preserve"># Q-value    =   -67.47564</t>
  </si>
  <si>
    <t xml:space="preserve"># E-threshold=    28.49838</t>
  </si>
  <si>
    <t xml:space="preserve"># E-threshold=    37.55617</t>
  </si>
  <si>
    <t xml:space="preserve"># E-threshold=    49.41069</t>
  </si>
  <si>
    <t xml:space="preserve"># E-threshold=    57.69987</t>
  </si>
  <si>
    <t xml:space="preserve"># E-threshold=    68.83647</t>
  </si>
  <si>
    <t xml:space="preserve">Branching</t>
  </si>
  <si>
    <t xml:space="preserve">REQUEST       10647001   20091026          3     114011               0  0    0</t>
  </si>
  <si>
    <t xml:space="preserve">ENTRY            D4060   20060731   20061121   20061120       D048D4060000    1</t>
  </si>
  <si>
    <t xml:space="preserve">SUBENT        D4060001   20060731   20061121   20061120       D048D4060001    1</t>
  </si>
  <si>
    <t xml:space="preserve">BIB                 13         44                                 D4060001    2</t>
  </si>
  <si>
    <t xml:space="preserve">INSTITUTE  (1CANMCG)                                              D4060001    3</t>
  </si>
  <si>
    <t xml:space="preserve">REFERENCE  (J,ZP/A,301,289,1981)                                  D4060001    4</t>
  </si>
  <si>
    <t xml:space="preserve">AUTHOR     (E.Gadioli, E.Gadioli-Erba, J.J.Hogan, K.I.Burns)      D4060001    5</t>
  </si>
  <si>
    <t xml:space="preserve">TITLE      Emission of alpha particles in the interaction of      D4060001    6</t>
  </si>
  <si>
    <t xml:space="preserve">           10-85 MeV protons with Ti-48,50                        D4060001    7</t>
  </si>
  <si>
    <t xml:space="preserve">FACILITY   (SYNCY) synchrocyclotron of MCGILL University.         D4060001    8</t>
  </si>
  <si>
    <t xml:space="preserve">SAMPLE     enriched material were used for preparing targets in   D4060001    9</t>
  </si>
  <si>
    <t xml:space="preserve">           the form of TiO2 oxide.                                D4060001   10</t>
  </si>
  <si>
    <t xml:space="preserve">           two different enrichement were used                    D4060001   11</t>
  </si>
  <si>
    <t xml:space="preserve">            isotope        material-1           material-2        D4060001   12</t>
  </si>
  <si>
    <t xml:space="preserve">             Ti-50          69.3%                                 D4060001   13</t>
  </si>
  <si>
    <t xml:space="preserve">             Ti-49           2.0%                                 D4060001   14</t>
  </si>
  <si>
    <t xml:space="preserve">             Ti-48          23.0%               99.1%             D4060001   15</t>
  </si>
  <si>
    <t xml:space="preserve">             Ti-47           2.4%                                 D4060001   16</t>
  </si>
  <si>
    <t xml:space="preserve">             Ti-46           3.1%                                 D4060001   17</t>
  </si>
  <si>
    <t xml:space="preserve">           the targets were a homogeneous mixture of the tio2     D4060001   18</t>
  </si>
  <si>
    <t xml:space="preserve">           and spectroscopically pure CuO. The ratio was 4:1 in   D4060001   19</t>
  </si>
  <si>
    <t xml:space="preserve">           the case of material-1 and 2:1 in the case of          D4060001   20</t>
  </si>
  <si>
    <t xml:space="preserve">           material-2. The copper served as monitor of the        D4060001   21</t>
  </si>
  <si>
    <t xml:space="preserve">           intensity of the proton beam.                          D4060001   22</t>
  </si>
  <si>
    <t xml:space="preserve">METHOD     (ACTIV,CHSEP,GSPEC)                                    D4060001   23</t>
  </si>
  <si>
    <t xml:space="preserve">           targets were placed in an aluminum tube with 25 micron D4060001   24</t>
  </si>
  <si>
    <t xml:space="preserve">           thick wall and irradiated for 5-10 minutes in a        D4060001   25</t>
  </si>
  <si>
    <t xml:space="preserve">           circulating beam of 5*10E12 protons/sec. Chemical      D4060001   26</t>
  </si>
  <si>
    <t xml:space="preserve">           separation was used before measuring the activity.     D4060001   27</t>
  </si>
  <si>
    <t xml:space="preserve">           the chemical yields were:                              D4060001   28</t>
  </si>
  <si>
    <t xml:space="preserve">               Sc 70%, Cl 50%, Cu 80%, K 50%, V 90%,              D4060001   29</t>
  </si>
  <si>
    <t xml:space="preserve">DETECTOR   (GELI)                                                 D4060001   30</t>
  </si>
  <si>
    <t xml:space="preserve">ANALYSIS   (AREA)                                                 D4060001   31</t>
  </si>
  <si>
    <t xml:space="preserve">MONIT-REF  (,D.A.NEWTON+,J,INC,35,361,1973)                       D4060001   32</t>
  </si>
  <si>
    <t xml:space="preserve">ERR-ANALYS (DATA-ERR) the errors reported reflect the uncertainty D4060001   33</t>
  </si>
  <si>
    <t xml:space="preserve">           in the counting statistics and chemical yield          D4060001   34</t>
  </si>
  <si>
    <t xml:space="preserve">           determination, but do not include systematic errors    D4060001   35</t>
  </si>
  <si>
    <t xml:space="preserve">           introduced by uncertainties in the gamma ray           D4060001   36</t>
  </si>
  <si>
    <t xml:space="preserve">           abundances, half lives or monitor cross sections.      D4060001   37</t>
  </si>
  <si>
    <t xml:space="preserve">STATUS     (TABLE) data were taken from table 3 and 5, and the    D4060001   38</t>
  </si>
  <si>
    <t xml:space="preserve">           monitor data from table 1 of Z.Phys.A. Atoms and nucl. D4060001   39</t>
  </si>
  <si>
    <t xml:space="preserve">           vol. 301, pp. 289-300, 1981.                           D4060001   40</t>
  </si>
  <si>
    <t xml:space="preserve">HISTORY    (19961125C)                                            D4060001   41</t>
  </si>
  <si>
    <t xml:space="preserve">           (19961129U)                                            D4060001   42</t>
  </si>
  <si>
    <t xml:space="preserve">           (19970716U) HW. -Free text following reaction code Al- D4060001   43</t>
  </si>
  <si>
    <t xml:space="preserve">           altered in subents 002 - 007.                          D4060001   44</t>
  </si>
  <si>
    <t xml:space="preserve">           (19980720U) HW.- Reaction sf8 modified in san 002-007.-D4060001   45</t>
  </si>
  <si>
    <t xml:space="preserve">           (20060730A) BIB section upgrated                       D4060001   46</t>
  </si>
  <si>
    <t xml:space="preserve">ENDBIB              44                                            D4060001   47</t>
  </si>
  <si>
    <t xml:space="preserve">NOCOMMON             0          0                                 D4060001   48</t>
  </si>
  <si>
    <t xml:space="preserve">ENDSUBENT           47                                            D406000199999</t>
  </si>
  <si>
    <t xml:space="preserve">SUBENT        D4060007   20060731   20061121   20061120       D048D4060007    1</t>
  </si>
  <si>
    <t xml:space="preserve">BIB                  4          8                                 D4060007    2</t>
  </si>
  <si>
    <t xml:space="preserve">REACTION   (22-TI-48(P,3N+3A)17-CL-34-M,,SIG,,A)       data multi-D4060007    3</t>
  </si>
  <si>
    <t xml:space="preserve">           plied with isotopic abundancy of target material-2,    D4060007    4</t>
  </si>
  <si>
    <t xml:space="preserve">           99.1% Enriched Ti-48.                                  D4060007    5</t>
  </si>
  <si>
    <t xml:space="preserve">MONITOR    ((MONIT)29-CU-65(P,N+P)29-CU-64,,SIG)                  D4060007    6</t>
  </si>
  <si>
    <t xml:space="preserve">DECAY-DATA (17-CL-34-M,32.2MIN,DG,145.7,0.215)                    D4060007    7</t>
  </si>
  <si>
    <t xml:space="preserve">HISTORY    (19970716U) hw. -Free text following reaction code Al- D4060007    8</t>
  </si>
  <si>
    <t xml:space="preserve">           altered.                                               D4060007    9</t>
  </si>
  <si>
    <t xml:space="preserve">           (19980720U) hw.- Reaction sf8 modified.-               D4060007   10</t>
  </si>
  <si>
    <t xml:space="preserve">ENDBIB               8                                            D4060007   11</t>
  </si>
  <si>
    <t xml:space="preserve">NOCOMMON             0          0                                 D4060007   12</t>
  </si>
  <si>
    <t xml:space="preserve">DATA                 4          5                                 D4060007   13</t>
  </si>
  <si>
    <t xml:space="preserve">MONIT</t>
  </si>
  <si>
    <t xml:space="preserve">D4060007</t>
  </si>
  <si>
    <t xml:space="preserve">ENDDATA              7                                            D4060007   21</t>
  </si>
  <si>
    <t xml:space="preserve">ENDSUBENT           20                                            D406000799999</t>
  </si>
  <si>
    <t xml:space="preserve">ENDENTRY             2                                            D406099999999</t>
  </si>
  <si>
    <t xml:space="preserve"># p +  46Ti: Production of  36Cl - Total</t>
  </si>
  <si>
    <t xml:space="preserve"># p +  47Ti: Production of  36Cl - Total</t>
  </si>
  <si>
    <t xml:space="preserve"># p +  48Ti: Production of  36Cl - Total</t>
  </si>
  <si>
    <t xml:space="preserve"># p +  49Ti: Production of  36Cl - Total</t>
  </si>
  <si>
    <t xml:space="preserve"># p +  50Ti: Production of  36Cl - Total</t>
  </si>
  <si>
    <t xml:space="preserve"># Q-value    =-2.70936E+01 mass=  35.968306</t>
  </si>
  <si>
    <t xml:space="preserve"># Q-value    =-1.53963E+01 mass=  35.968306</t>
  </si>
  <si>
    <t xml:space="preserve"># Q-value    =-2.70230E+01 mass=  35.968306</t>
  </si>
  <si>
    <t xml:space="preserve"># Q-value    =-3.51654E+01 mass=  35.968306</t>
  </si>
  <si>
    <t xml:space="preserve"># Q-value    =-4.61045E+01 mass=  35.968306</t>
  </si>
  <si>
    <t xml:space="preserve"># E-threshold= 2.76875E+01</t>
  </si>
  <si>
    <t xml:space="preserve"># E-threshold= 1.57266E+01</t>
  </si>
  <si>
    <t xml:space="preserve"># E-threshold= 2.75906E+01</t>
  </si>
  <si>
    <t xml:space="preserve"># E-threshold= 3.58890E+01</t>
  </si>
  <si>
    <t xml:space="preserve"># E-threshold= 4.70344E+01</t>
  </si>
  <si>
    <t xml:space="preserve">REQUEST       10659001   20091026          3     114803               0  0    0</t>
  </si>
  <si>
    <t xml:space="preserve">ENTRY            O1233   20050113              20050926       0000O1233000    1</t>
  </si>
  <si>
    <t xml:space="preserve">SUBENT        O1233001   20050113              20050926       0000O1233001    1</t>
  </si>
  <si>
    <t xml:space="preserve">BIB                 10         36                                 O1233001    2</t>
  </si>
  <si>
    <t xml:space="preserve">TITLE      Cross-sections for Cl-36 from Ti at E(p)=35-150-MeV:   O1233001    3</t>
  </si>
  <si>
    <t xml:space="preserve">            Applications Ti in-situ exposure dating.              O1233001    4</t>
  </si>
  <si>
    <t xml:space="preserve">AUTHOR     (D.Fink, S.Vogt, M.Hotchkis)                           O1233001    5</t>
  </si>
  <si>
    <t xml:space="preserve">INSTITUTE  (3AULAUA)                                              O1233001    6</t>
  </si>
  <si>
    <t xml:space="preserve">           (2AUSAUS) Safeguards Analytical Laboratory, IAEA,      O1233001    7</t>
  </si>
  <si>
    <t xml:space="preserve">            Vienna, Austria.                                      O1233001    8</t>
  </si>
  <si>
    <t xml:space="preserve">REFERENCE  (J,NIM/B,172,861,2000)                                 O1233001    9</t>
  </si>
  <si>
    <t xml:space="preserve">REL-REF    (N,C0430001,D.FINK+,J,NIM/B,52,601,1990) Ca-41         O1233001   10</t>
  </si>
  <si>
    <t xml:space="preserve">           production cross section, which has been measured with O1233001   11</t>
  </si>
  <si>
    <t xml:space="preserve">           same stack.                                            O1233001   12</t>
  </si>
  <si>
    <t xml:space="preserve">HISTORY    (20041221C)                                            O1233001   13</t>
  </si>
  <si>
    <t xml:space="preserve">           (20050112A) Correction.                                O1233001   14</t>
  </si>
  <si>
    <t xml:space="preserve">           (20050113U) Last checking has been done.               O1233001   15</t>
  </si>
  <si>
    <t xml:space="preserve">SAMPLE     High purity Ti-foils (99.6% purity, 20-mm diameter,    O1233001   16</t>
  </si>
  <si>
    <t xml:space="preserve">           ~0.5-mm thick) were used.                              O1233001   17</t>
  </si>
  <si>
    <t xml:space="preserve">FACILITY   (CYCLO,1USAHRV)                                        O1233001   18</t>
  </si>
  <si>
    <t xml:space="preserve">           36-Cl concentrations were determined using the ANTARES O1233001   19</t>
  </si>
  <si>
    <t xml:space="preserve">            AMS facility at ANSTO.                                O1233001   20</t>
  </si>
  <si>
    <t xml:space="preserve">METHOD     (STTA,CHSEP)                                           O1233001   21</t>
  </si>
  <si>
    <t xml:space="preserve">           (BCINT) Transmission ionisation chamber for measurementO1233001   22</t>
  </si>
  <si>
    <t xml:space="preserve">           the incident proton current.  The chamber was          O1233001   23</t>
  </si>
  <si>
    <t xml:space="preserve">           recalibrated at each energy point.                     O1233001   24</t>
  </si>
  <si>
    <t xml:space="preserve">           (AMS) Cl-36 identification was achieved with a Bragg   O1233001   25</t>
  </si>
  <si>
    <t xml:space="preserve">           detector  using P10 gas and Cl-35,37 isotope tails wereO1233001   26</t>
  </si>
  <si>
    <t xml:space="preserve">           suppressed using a Wien velocity filter.               O1233001   27</t>
  </si>
  <si>
    <t xml:space="preserve">           Each sample was measured 3-5 times, corrected for      O1233001   28</t>
  </si>
  <si>
    <t xml:space="preserve">           fractionation and dead-time and then normalised to     O1233001   29</t>
  </si>
  <si>
    <t xml:space="preserve">           Cl-36/Cl standard.  Where applicable, ratios were  alsoO1233001   30</t>
  </si>
  <si>
    <t xml:space="preserve">           carefully corrected for effects of varying and         O1233001   31</t>
  </si>
  <si>
    <t xml:space="preserve">           excessive S-36 rates which cause integrated Cl-36 ratesO1233001   32</t>
  </si>
  <si>
    <t xml:space="preserve">           to be enhanced above their true value.  Error          O1233001   33</t>
  </si>
  <si>
    <t xml:space="preserve">           propagation included a 5% reproducibility  uncertainty,O1233001   34</t>
  </si>
  <si>
    <t xml:space="preserve">           a 1-6% statistical uncertainty and a 0-10% uncertainty O1233001   35</t>
  </si>
  <si>
    <t xml:space="preserve">           in calculating the correction factor due to S-36       O1233001   36</t>
  </si>
  <si>
    <t xml:space="preserve">           interference.                                          O1233001   37</t>
  </si>
  <si>
    <t xml:space="preserve">STATUS     (TABLE) In the paper.                                  O1233001   38</t>
  </si>
  <si>
    <t xml:space="preserve">ENDBIB              36                                            O1233001   39</t>
  </si>
  <si>
    <t xml:space="preserve">NOCOMMON                                                          O1233001   40</t>
  </si>
  <si>
    <t xml:space="preserve">ENDSUBENT           39                                            O123300199999</t>
  </si>
  <si>
    <t xml:space="preserve">SUBENT        O1233002   20050113              20050926       0000O1233002    1</t>
  </si>
  <si>
    <t xml:space="preserve">BIB                  4         12                                 O1233002    2</t>
  </si>
  <si>
    <t xml:space="preserve">REACTION   (22-TI-0(P,X)17-CL-36,,SIG)                            O1233002    3</t>
  </si>
  <si>
    <t xml:space="preserve">REL-REF    (A,O0353002,TH.SCHIEKEL+,J,NIM/B,113,484,1996)         O1233002    4</t>
  </si>
  <si>
    <t xml:space="preserve">           (D,,P.BAROS+,J,JPR,45,855,1984)  The work used countingO1233002    5</t>
  </si>
  <si>
    <t xml:space="preserve">           technique.                                             O1233002    6</t>
  </si>
  <si>
    <t xml:space="preserve">ERR-ANALYS (ERR-T) Final uncertainties are a quadrature of:       O1233002    7</t>
  </si>
  <si>
    <t xml:space="preserve">           1.  The Cl-36/Cl uncertainty, which ranged from ~5% forO1233002    8</t>
  </si>
  <si>
    <t xml:space="preserve">           foils at 58-147 MeV to ~14% at 33-48 MeV.              O1233002    9</t>
  </si>
  <si>
    <t xml:space="preserve">           (ERR-1) Uncertainty in proton flux,                    O1233002   10</t>
  </si>
  <si>
    <t xml:space="preserve">           (ERR-2) Uncertainty in Cl-carrier mass,                O1233002   11</t>
  </si>
  <si>
    <t xml:space="preserve">           (ERR-3) Uncertainty in Ti-foil thickness.              O1233002   12</t>
  </si>
  <si>
    <t xml:space="preserve">MISC-COL   (MISC).Cl-36/Cl ratios, corrected.                     O1233002   13</t>
  </si>
  <si>
    <t xml:space="preserve">           (MISC-ERR).'MISC' uncertainty.                         O1233002   14</t>
  </si>
  <si>
    <t xml:space="preserve">ENDBIB              12                                            O1233002   15</t>
  </si>
  <si>
    <t xml:space="preserve">COMMON               3          3                                 O1233002   16</t>
  </si>
  <si>
    <t xml:space="preserve">ERR-1      ERR-2      ERR-3                                       O1233002   17</t>
  </si>
  <si>
    <t xml:space="preserve">PER-CENT   PER-CENT   PER-CENT                                    O1233002   18</t>
  </si>
  <si>
    <t xml:space="preserve">         2.         2.         2.                                 O1233002   19</t>
  </si>
  <si>
    <t xml:space="preserve">ENDCOMMON            3                                            O1233002   20</t>
  </si>
  <si>
    <t xml:space="preserve">DATA                 5          8                                 O1233002   21</t>
  </si>
  <si>
    <t xml:space="preserve">EN         DATA       ERR-T      MISC       MISC-ERR              O1233002   22</t>
  </si>
  <si>
    <t xml:space="preserve">NO-DIM</t>
  </si>
  <si>
    <t xml:space="preserve">O1233002</t>
  </si>
  <si>
    <t xml:space="preserve">ENDDATA             10                                            O1233002   32</t>
  </si>
  <si>
    <t xml:space="preserve">ENDSUBENT           31                                            O123300299999</t>
  </si>
  <si>
    <t xml:space="preserve">ENDENTRY             2                                            O123399999999</t>
  </si>
  <si>
    <t xml:space="preserve"># p +  46Ti: Production of  38Cl - Total</t>
  </si>
  <si>
    <t xml:space="preserve"># p +  47Ti: Production of  38Cl - Total</t>
  </si>
  <si>
    <t xml:space="preserve"># p +  48Ti: Production of  38Cl - Total</t>
  </si>
  <si>
    <t xml:space="preserve"># p +  49Ti: Production of  38Cl - Total</t>
  </si>
  <si>
    <t xml:space="preserve"># p +  50Ti: Production of  38Cl - Total</t>
  </si>
  <si>
    <t xml:space="preserve"># Q-value    =-3.89704E+01 mass=  37.968010</t>
  </si>
  <si>
    <t xml:space="preserve"># Q-value    =-2.72731E+01 mass=  37.968010</t>
  </si>
  <si>
    <t xml:space="preserve"># Q-value    =-3.11817E+01 mass=  37.968010</t>
  </si>
  <si>
    <t xml:space="preserve"># Q-value    =-1.87465E+01 mass=  37.968010</t>
  </si>
  <si>
    <t xml:space="preserve"># Q-value    =-2.96857E+01 mass=  37.968010</t>
  </si>
  <si>
    <t xml:space="preserve"># E-threshold= 3.98246E+01</t>
  </si>
  <si>
    <t xml:space="preserve"># E-threshold= 2.78582E+01</t>
  </si>
  <si>
    <t xml:space="preserve"># E-threshold= 3.18367E+01</t>
  </si>
  <si>
    <t xml:space="preserve"># E-threshold= 1.91322E+01</t>
  </si>
  <si>
    <t xml:space="preserve"># E-threshold= 3.02844E+01</t>
  </si>
  <si>
    <t xml:space="preserve">REQUEST       10659001   20091026          3     114852               0  0    0</t>
  </si>
  <si>
    <t xml:space="preserve">SUBENT        D4060006   20060731   20061121   20061120       D048D4060006    1</t>
  </si>
  <si>
    <t xml:space="preserve">BIB                  4         11                                 D4060006    2</t>
  </si>
  <si>
    <t xml:space="preserve">REACTION  1(22-TI-48(P,2P+2A)17-CL-39,,SIG,,A)                    D4060006    3</t>
  </si>
  <si>
    <t xml:space="preserve">          2(22-TI-48(P,N+2P+2A)17-CL-38,,SIG,,A)       data multi-D4060006    4</t>
  </si>
  <si>
    <t xml:space="preserve">           plied with isotopic abundancy of target material-2,    D4060006    5</t>
  </si>
  <si>
    <t xml:space="preserve">           99.1% Enriched Ti-48.                                  D4060006    6</t>
  </si>
  <si>
    <t xml:space="preserve">MONITOR    ((MONIT)29-CU-65(P,N+P)29-CU-64,,SIG)                  D4060006    7</t>
  </si>
  <si>
    <t xml:space="preserve">DECAY-DATA1(17-CL-39,56.2MIN,DG,250.3) 0.866% Relative abundance, D4060006    8</t>
  </si>
  <si>
    <t xml:space="preserve">            the 1267. Kev line is 100%.                           D4060006    9</t>
  </si>
  <si>
    <t xml:space="preserve">          2(17-CL-38,37.18MIN,DG,1642.4,0.40)                     D4060006   10</t>
  </si>
  <si>
    <t xml:space="preserve">HISTORY    (19970716U) HW. -Free text following reaction code Al- D4060006   11</t>
  </si>
  <si>
    <t xml:space="preserve">           altered.                                               D4060006   12</t>
  </si>
  <si>
    <t xml:space="preserve">           (19980720U) HW.- Reaction sf8 modified.-               D4060006   13</t>
  </si>
  <si>
    <t xml:space="preserve">ENDBIB              11                                            D4060006   14</t>
  </si>
  <si>
    <t xml:space="preserve">NOCOMMON             0          0                                 D4060006   15</t>
  </si>
  <si>
    <t xml:space="preserve">DATA                 6          5                                 D4060006   16</t>
  </si>
  <si>
    <t xml:space="preserve">EN         DATA      1DATA-ERR  1DATA      2DATA-ERR  2MONIT      D4060006   17</t>
  </si>
  <si>
    <t xml:space="preserve">MEV        MB         MB         MB         MB         MB         D4060006   18</t>
  </si>
  <si>
    <t xml:space="preserve">D4060006</t>
  </si>
  <si>
    <t xml:space="preserve">ENDDATA              7                                            D4060006   24</t>
  </si>
  <si>
    <t xml:space="preserve">ENDSUBENT           23                                            D406000699999</t>
  </si>
  <si>
    <t xml:space="preserve">SUBENT        D4060012   20060731   20061121   20061120       D048D4060012    1</t>
  </si>
  <si>
    <t xml:space="preserve">BIB                  3          3                                 D4060012    2</t>
  </si>
  <si>
    <t xml:space="preserve">REACTION   (22-TI-50(P,N+3A)17-CL-38,,SIG)                        D4060012    3</t>
  </si>
  <si>
    <t xml:space="preserve">DECAY-DATA (17-CL-38,37.18MIN,DG,1642.4,0.40)                     D4060012    4</t>
  </si>
  <si>
    <t xml:space="preserve">MONITOR    ((MONIT)29-CU-65(P,N+P)29-CU-64,,SIG)                  D4060012    5</t>
  </si>
  <si>
    <t xml:space="preserve">ENDBIB               3                                            D4060012    6</t>
  </si>
  <si>
    <t xml:space="preserve">NOCOMMON             0          0                                 D4060012    7</t>
  </si>
  <si>
    <t xml:space="preserve">DATA                 4          5                                 D4060012    8</t>
  </si>
  <si>
    <t xml:space="preserve">D4060012</t>
  </si>
  <si>
    <t xml:space="preserve">MICRO-B</t>
  </si>
  <si>
    <t xml:space="preserve">ENDDATA              7                                            D4060012   16</t>
  </si>
  <si>
    <t xml:space="preserve">ENDSUBENT           15                                            D406001299999</t>
  </si>
  <si>
    <t xml:space="preserve">ENDENTRY             3                                            D406099999999</t>
  </si>
  <si>
    <t xml:space="preserve"># p +  46Ti: Production of  39Cl - Total</t>
  </si>
  <si>
    <t xml:space="preserve"># p +  47Ti: Production of  39Cl - Total</t>
  </si>
  <si>
    <t xml:space="preserve"># p +  48Ti: Production of  39Cl - Total</t>
  </si>
  <si>
    <t xml:space="preserve"># p +  49Ti: Production of  39Cl - Total</t>
  </si>
  <si>
    <t xml:space="preserve"># p +  50Ti: Production of  39Cl - Total</t>
  </si>
  <si>
    <t xml:space="preserve"># p +  46Ti: Production of  39S  - Total</t>
  </si>
  <si>
    <t xml:space="preserve"># p +  47Ti: Production of  39S  - Total</t>
  </si>
  <si>
    <t xml:space="preserve"># p +  48Ti: Production of  39S  - Total</t>
  </si>
  <si>
    <t xml:space="preserve"># p +  49Ti: Production of  39S  - Total</t>
  </si>
  <si>
    <t xml:space="preserve"># p +  50Ti: Production of  39S  - Total</t>
  </si>
  <si>
    <t xml:space="preserve"># Q-value    =-3.86150E+01 mass=  38.968008</t>
  </si>
  <si>
    <t xml:space="preserve"># Q-value    =-3.97773E+01 mass=  38.968008</t>
  </si>
  <si>
    <t xml:space="preserve"># Q-value    =-3.08263E+01 mass=  38.968008</t>
  </si>
  <si>
    <t xml:space="preserve"># Q-value    =-3.12507E+01 mass=  38.968008</t>
  </si>
  <si>
    <t xml:space="preserve"># Q-value    =-2.16122E+01 mass=  38.968008</t>
  </si>
  <si>
    <t xml:space="preserve"># Q-value    =-6.50483E+01 mass=  38.975134</t>
  </si>
  <si>
    <t xml:space="preserve"># Q-value    =-5.33509E+01 mass=  38.975134</t>
  </si>
  <si>
    <t xml:space="preserve"># Q-value    =-5.72595E+01 mass=  38.975134</t>
  </si>
  <si>
    <t xml:space="preserve"># Q-value    =-4.48243E+01 mass=  38.975134</t>
  </si>
  <si>
    <t xml:space="preserve"># Q-value    =-4.80455E+01 mass=  38.975134</t>
  </si>
  <si>
    <t xml:space="preserve"># E-threshold= 3.94615E+01</t>
  </si>
  <si>
    <t xml:space="preserve"># E-threshold= 4.06306E+01</t>
  </si>
  <si>
    <t xml:space="preserve"># E-threshold= 3.14739E+01</t>
  </si>
  <si>
    <t xml:space="preserve"># E-threshold= 3.18937E+01</t>
  </si>
  <si>
    <t xml:space="preserve"># E-threshold= 2.20481E+01</t>
  </si>
  <si>
    <t xml:space="preserve"># E-threshold= 6.64741E+01</t>
  </si>
  <si>
    <t xml:space="preserve"># E-threshold= 5.44955E+01</t>
  </si>
  <si>
    <t xml:space="preserve"># E-threshold= 5.84624E+01</t>
  </si>
  <si>
    <t xml:space="preserve"># E-threshold= 4.57467E+01</t>
  </si>
  <si>
    <t xml:space="preserve"># E-threshold= 4.90144E+01</t>
  </si>
  <si>
    <t xml:space="preserve"> 2.000E+02 5.85465E-02</t>
  </si>
  <si>
    <t xml:space="preserve">REQUEST       10659001   20091026          3     114604               0  0    0</t>
  </si>
  <si>
    <t xml:space="preserve">SUBENT        D4060011   20060731   20061121   20061120       D048D4060011    1</t>
  </si>
  <si>
    <t xml:space="preserve">BIB                  3          6                                 D4060011    2</t>
  </si>
  <si>
    <t xml:space="preserve">REACTION  1(22-TI-50(P,N+2A)19-K-42,,SIG)                         D4060011    3</t>
  </si>
  <si>
    <t xml:space="preserve">          2(22-TI-50(P,3A)17-CL-39,,SIG)                          D4060011    4</t>
  </si>
  <si>
    <t xml:space="preserve">DECAY-DATA1(19-K-42,12.4HR,DG,1524.7,0.18)                        D4060011    5</t>
  </si>
  <si>
    <t xml:space="preserve">          2(17-CL-39,56.2MIN,DG,250.3) 0.866% Relative abundance, D4060011    6</t>
  </si>
  <si>
    <t xml:space="preserve">           the 1267. Kev gamma line is 100%.                      D4060011    7</t>
  </si>
  <si>
    <t xml:space="preserve">MONITOR    ((MONIT)29-CU-65(P,N+P)29-CU-64,,SIG)                  D4060011    8</t>
  </si>
  <si>
    <t xml:space="preserve">ENDBIB               6                                            D4060011    9</t>
  </si>
  <si>
    <t xml:space="preserve">NOCOMMON             0          0                                 D4060011   10</t>
  </si>
  <si>
    <t xml:space="preserve">DATA                 6         10                                 D4060011   11</t>
  </si>
  <si>
    <t xml:space="preserve">DATA      1</t>
  </si>
  <si>
    <t xml:space="preserve">DATA-ERR  1</t>
  </si>
  <si>
    <t xml:space="preserve">DATA      2</t>
  </si>
  <si>
    <t xml:space="preserve">DATA-ERR  2</t>
  </si>
  <si>
    <t xml:space="preserve">D4060011</t>
  </si>
  <si>
    <t xml:space="preserve">ENDDATA             12                                            D4060011   24</t>
  </si>
  <si>
    <t xml:space="preserve">ENDSUBENT           23                                            D406001199999</t>
  </si>
  <si>
    <t xml:space="preserve"># p +  46Ti: Production of  42K  - Total</t>
  </si>
  <si>
    <t xml:space="preserve"># Q-value    =-3.13220E+01 mass=  41.962402</t>
  </si>
  <si>
    <t xml:space="preserve"># p +  47Ti: Production of  42K  - Total</t>
  </si>
  <si>
    <t xml:space="preserve"># p +  48Ti: Production of  42K  - Total</t>
  </si>
  <si>
    <t xml:space="preserve"># p +  49Ti: Production of  42K  - Total</t>
  </si>
  <si>
    <t xml:space="preserve"># p +  50Ti: Production of  42K  - Total</t>
  </si>
  <si>
    <t xml:space="preserve"># E-threshold= 3.20086E+01</t>
  </si>
  <si>
    <t xml:space="preserve"># Q-value    =-1.96247E+01 mass=  41.962402</t>
  </si>
  <si>
    <t xml:space="preserve"># Q-value    =-2.35333E+01 mass=  41.962402</t>
  </si>
  <si>
    <t xml:space="preserve"># Q-value    =-1.10981E+01 mass=  41.962402</t>
  </si>
  <si>
    <t xml:space="preserve"># Q-value    =-2.20373E+01 mass=  41.962402</t>
  </si>
  <si>
    <t xml:space="preserve"># E-threshold= 2.00457E+01</t>
  </si>
  <si>
    <t xml:space="preserve"># E-threshold= 2.40277E+01</t>
  </si>
  <si>
    <t xml:space="preserve"># E-threshold= 1.13265E+01</t>
  </si>
  <si>
    <t xml:space="preserve"># E-threshold= 2.24817E+01</t>
  </si>
  <si>
    <t xml:space="preserve">REQUEST          29001   20091103          3     152118               0  0    0</t>
  </si>
  <si>
    <t xml:space="preserve">ENTRY            A0100     970113              20050926       0000A0100000    1</t>
  </si>
  <si>
    <t xml:space="preserve">SUBENT        A0100001     970113              20050926       0000A0100001    1</t>
  </si>
  <si>
    <t xml:space="preserve">BIB                 15         36                                 A0100001    2</t>
  </si>
  <si>
    <t xml:space="preserve">TITLE      Proton-Induced Reaction on Ti,V,Mn,Fe,Co and Ni.       A0100001    3</t>
  </si>
  <si>
    <t xml:space="preserve">AUTHOR     (R.MICHEL, R.STUECK, F.PEIFFER)                        A0100001    4</t>
  </si>
  <si>
    <t xml:space="preserve">COMMENT    - By Compiler - Authors Group is Shown As in Nuclear   A0100001    5</t>
  </si>
  <si>
    <t xml:space="preserve">           Physics.                                               A0100001    6</t>
  </si>
  <si>
    <t xml:space="preserve">REFERENCE  (T,STUECK,83)                                          A0100001    7</t>
  </si>
  <si>
    <t xml:space="preserve">           (J,NP/A,441,617,85) Partial Publication.               A0100001    8</t>
  </si>
  <si>
    <t xml:space="preserve">           (J,JGR/B,89,673,84) Partial Publication.               A0100001    9</t>
  </si>
  <si>
    <t xml:space="preserve">FACILITY   (SYNCY,2FR PAR)                                        A0100001   10</t>
  </si>
  <si>
    <t xml:space="preserve">           (ISOCY,2BLGLVN)                                        A0100001   11</t>
  </si>
  <si>
    <t xml:space="preserve">INSTITUTE  (2GERKLN)                                              A0100001   12</t>
  </si>
  <si>
    <t xml:space="preserve">HISTORY    (881212C)                                              A0100001   13</t>
  </si>
  <si>
    <t xml:space="preserve">           (961112A) Corrections of Bib- And Data-Sections have   A0100001   14</t>
  </si>
  <si>
    <t xml:space="preserve">           Been done.                                             A0100001   15</t>
  </si>
  <si>
    <t xml:space="preserve">           (961206A) Additional Corrections For Reaction Lines    A0100001   16</t>
  </si>
  <si>
    <t xml:space="preserve">           Are Included and Author List is Corrected.             A0100001   17</t>
  </si>
  <si>
    <t xml:space="preserve">           (970113U) Last checking has been done.                 A0100001   18</t>
  </si>
  <si>
    <t xml:space="preserve">ADD-RES    (COMP).Statistical Model.                              A0100001   19</t>
  </si>
  <si>
    <t xml:space="preserve">           Review of Another Authors Results.                     A0100001   20</t>
  </si>
  <si>
    <t xml:space="preserve">ERR-ANALYS (EN-ERR).The Uncertainty is Reported by Authors.       A0100001   21</t>
  </si>
  <si>
    <t xml:space="preserve">           (ERR-T).The Uncertainty is Reported by Authors.        A0100001   22</t>
  </si>
  <si>
    <t xml:space="preserve">DETECTOR   (GELI)                                                 A0100001   23</t>
  </si>
  <si>
    <t xml:space="preserve">METHOD     (STTA)                                                 A0100001   24</t>
  </si>
  <si>
    <t xml:space="preserve">           (GSPEC)                                                A0100001   25</t>
  </si>
  <si>
    <t xml:space="preserve">           (ACTIV)                                                A0100001   26</t>
  </si>
  <si>
    <t xml:space="preserve">SAMPLE     The Stacks Used at Orsay Contained 9 and 10 Smaller    A0100001   27</t>
  </si>
  <si>
    <t xml:space="preserve">           Stacks Each Consisting of V, Co, Ti, Fe, Ni Foils and  A0100001   28</t>
  </si>
  <si>
    <t xml:space="preserve">           Mn/Ni Alloy. The Foils had Diameters of 20 mm and were A0100001   29</t>
  </si>
  <si>
    <t xml:space="preserve">           Of the Highest Purities.                               A0100001   30</t>
  </si>
  <si>
    <t xml:space="preserve">           Each of Target Foils was Followed by a 250 Mumeters    A0100001   31</t>
  </si>
  <si>
    <t xml:space="preserve">           High Purity Al Catcher Foil.                           A0100001   32</t>
  </si>
  <si>
    <t xml:space="preserve">           The Stacks Used at Louvain La Neuve Consisted Out of 7 A0100001   33</t>
  </si>
  <si>
    <t xml:space="preserve">           Smaller Stacks, Containing the Same Elements As the    A0100001   34</t>
  </si>
  <si>
    <t xml:space="preserve">           Orsay Stacks. The Foils had a Diameter of 15.7 mm.     A0100001   35</t>
  </si>
  <si>
    <t xml:space="preserve">MONITOR    (13-AL-27(P,3N+3P)11-NA-22,CUM/UND,SIG,,,EVAL)         A0100001   36</t>
  </si>
  <si>
    <t xml:space="preserve">MONIT-REF  (,J.TOBAILEM+,R,CEA-N-1466,75)                         A0100001   37</t>
  </si>
  <si>
    <t xml:space="preserve">DECAY-MON  (11-NA-22,949.D,DG,1274.5,0.9994)                      A0100001   38</t>
  </si>
  <si>
    <t xml:space="preserve">ENDBIB              36                                            A0100001   39</t>
  </si>
  <si>
    <t xml:space="preserve">NOCOMMON                                                          A0100001   40</t>
  </si>
  <si>
    <t xml:space="preserve">ENDSUBENT           39                                            A010000199999</t>
  </si>
  <si>
    <t xml:space="preserve">SUBENT        A0100002     970113              20050926       0000A0100002    1</t>
  </si>
  <si>
    <t xml:space="preserve">BIB                  3         26                                 A0100002    2</t>
  </si>
  <si>
    <t xml:space="preserve">REACTION  1(22-TI-0(P,X)23-V-48,IND,SIG,,,EXP)                    A0100002    3</t>
  </si>
  <si>
    <t xml:space="preserve">          2(22-TI-0(P,X)21-SC-48,,SIG,,,EXP) Independent          A0100002    4</t>
  </si>
  <si>
    <t xml:space="preserve">          3(22-TI-0(P,X)21-SC-47,IND,SIG,,,EXP)                   A0100002    5</t>
  </si>
  <si>
    <t xml:space="preserve">           This Cross Section Could be Assumed As Independent One,A0100002    6</t>
  </si>
  <si>
    <t xml:space="preserve">           Because Uncertainty of Sc-47 Cross Section is Larger   A0100002    7</t>
  </si>
  <si>
    <t xml:space="preserve">           Than Ca-47 Production Cross Section.                   A0100002    8</t>
  </si>
  <si>
    <t xml:space="preserve">          4(22-TI-0(P,X)21-SC-46-G,M+,SIG,,,EXP) Independent      A0100002    9</t>
  </si>
  <si>
    <t xml:space="preserve">          5(22-TI-0(P,X)21-SC-44-M,IND,SIG,,,EXP)                 A0100002   10</t>
  </si>
  <si>
    <t xml:space="preserve">           44-Ti Decay Does not Produce Isomer State of 44-Sc.    A0100002   11</t>
  </si>
  <si>
    <t xml:space="preserve">          6(22-TI-0(P,X)20-CA-47,CUM,SIG,,,EXP)                   A0100002   12</t>
  </si>
  <si>
    <t xml:space="preserve">          7(22-TI-0(P,X)19-K-43,CUM,SIG,,,EXP)                    A0100002   13</t>
  </si>
  <si>
    <t xml:space="preserve">          8(22-TI-0(P,X)19-K-42,IND,SIG,,,EXP)                    A0100002   14</t>
  </si>
  <si>
    <t xml:space="preserve">           42-Ar Decay - Half-Life 32.9 Year - Could be Assumed AsA0100002   15</t>
  </si>
  <si>
    <t xml:space="preserve">           Negligible.                                            A0100002   16</t>
  </si>
  <si>
    <t xml:space="preserve">SAMPLE     Ti Target, Thickness=O.05 mm, was Used.                A0100002   17</t>
  </si>
  <si>
    <t xml:space="preserve">DECAY-DATA1(23-V-48,15.97D,DG,983.5,1.,                           A0100002   18</t>
  </si>
  <si>
    <t xml:space="preserve">                           DG,1311.6,0.98)                        A0100002   19</t>
  </si>
  <si>
    <t xml:space="preserve">          2(21-SC-48,43.67HR,DG,1037.4,0.975)                     A0100002   20</t>
  </si>
  <si>
    <t xml:space="preserve">          3(21-SC-47,3.42D,DG,159.4,0.68)                         A0100002   21</t>
  </si>
  <si>
    <t xml:space="preserve">          4(21-SC-46-G,84.D,DG,889.26,0.9998,                     A0100002   22</t>
  </si>
  <si>
    <t xml:space="preserve">                              DG,1120.,1.)                        A0100002   23</t>
  </si>
  <si>
    <t xml:space="preserve">          5(21-SC-44-M,58.56HR,DG,271.4,0.86)                     A0100002   24</t>
  </si>
  <si>
    <t xml:space="preserve">          6(20-CA-47,4.54D,DG,1296.8,0.75)                        A0100002   25</t>
  </si>
  <si>
    <t xml:space="preserve">          7(19-K-43,22.2HR,DG,372.81,0.883,                       A0100002   26</t>
  </si>
  <si>
    <t xml:space="preserve">                           DG,617.51,0.787)                       A0100002   27</t>
  </si>
  <si>
    <t xml:space="preserve">          8(19-K-42,12.36HR,DG,1524.7,0.179)                      A0100002   28</t>
  </si>
  <si>
    <t xml:space="preserve">ENDBIB              26                                            A0100002   29</t>
  </si>
  <si>
    <t xml:space="preserve">NOCOMMON                                                          A0100002   30</t>
  </si>
  <si>
    <t xml:space="preserve">DATA                18         26                                 A0100002   31</t>
  </si>
  <si>
    <t xml:space="preserve">ERR-T     1</t>
  </si>
  <si>
    <t xml:space="preserve">ERR-T     2</t>
  </si>
  <si>
    <t xml:space="preserve">A0100002</t>
  </si>
  <si>
    <t xml:space="preserve">DATA      3</t>
  </si>
  <si>
    <t xml:space="preserve">ERR-T     3</t>
  </si>
  <si>
    <t xml:space="preserve">DATA      4</t>
  </si>
  <si>
    <t xml:space="preserve">ERR-T     4</t>
  </si>
  <si>
    <t xml:space="preserve">DATA      5</t>
  </si>
  <si>
    <t xml:space="preserve">ERR-T     5</t>
  </si>
  <si>
    <t xml:space="preserve">DATA      6</t>
  </si>
  <si>
    <t xml:space="preserve">ERR-T     6</t>
  </si>
  <si>
    <t xml:space="preserve">DATA      7</t>
  </si>
  <si>
    <t xml:space="preserve">ERR-T     7</t>
  </si>
  <si>
    <t xml:space="preserve">DATA      8</t>
  </si>
  <si>
    <t xml:space="preserve">ERR-T     8</t>
  </si>
  <si>
    <t xml:space="preserve">DE</t>
  </si>
  <si>
    <t xml:space="preserve">ENDDATA             84                                            A0100002  116</t>
  </si>
  <si>
    <t xml:space="preserve">ENDSUBENT          115                                            A010000299999</t>
  </si>
  <si>
    <t xml:space="preserve">ENDENTRY             2                                            A010099999999</t>
  </si>
  <si>
    <t xml:space="preserve">ENTRY            A0344   20080617   20080908   20080901       A063A0344000    1</t>
  </si>
  <si>
    <t xml:space="preserve">SUBENT        A0344001   20080617   20080908   20080901       A063A0344001    1</t>
  </si>
  <si>
    <t xml:space="preserve">BIB                  9         26                                 A0344001    2</t>
  </si>
  <si>
    <t xml:space="preserve">TITLE      On the depth dependence of spallation reactions in     A0344001    3</t>
  </si>
  <si>
    <t xml:space="preserve">           a spherical thick diorite target homogeneously         A0344001    4</t>
  </si>
  <si>
    <t xml:space="preserve">           irradiated by 600 MeV protons. Simulation of           A0344001    5</t>
  </si>
  <si>
    <t xml:space="preserve">           production of cosmogenic nuclides in small meteorites  A0344001    6</t>
  </si>
  <si>
    <t xml:space="preserve">AUTHOR     (R.Michel, P.Dragovitsch, P.Englert, F.Peiffer,        A0344001    7</t>
  </si>
  <si>
    <t xml:space="preserve">           R.Stuek, S.Theis, F.Begemann, H.Weber, P.Signer,       A0344001    8</t>
  </si>
  <si>
    <t xml:space="preserve">           R.Wieler, D.Filges, P.Cloth)                           A0344001    9</t>
  </si>
  <si>
    <t xml:space="preserve">REFERENCE  (J,NIM/B,16,61,1986)                                   A0344001   10</t>
  </si>
  <si>
    <t xml:space="preserve">           (R,NEANDC(E)-272U,28,1986). Short report.              A0344001   11</t>
  </si>
  <si>
    <t xml:space="preserve">           (R,JUEL-2130,,1987). Theory.                           A0344001   12</t>
  </si>
  <si>
    <t xml:space="preserve">           (W,MICHEL,19970303) to delete Co-59(p,x)Fe-59 data.    A0344001   13</t>
  </si>
  <si>
    <t xml:space="preserve">INSTITUTE  (2GERKLN,2GERUH,2GERJUL,2SWTETH)                       A0344001   14</t>
  </si>
  <si>
    <t xml:space="preserve">FACILITY   (SYNCY,2ZZZCER)                                        A0344001   15</t>
  </si>
  <si>
    <t xml:space="preserve">HISTORY    (19870914C) F.E.                                       A0344001   16</t>
  </si>
  <si>
    <t xml:space="preserve">           (19970213A) Transform to lower case. Reaction lines areA0344001   17</t>
  </si>
  <si>
    <t xml:space="preserve">           detailed.                                              A0344001   18</t>
  </si>
  <si>
    <t xml:space="preserve">           (20080617A) BIB section updated                        A0344001   19</t>
  </si>
  <si>
    <t xml:space="preserve">            Corrections were made according new exfor rules and   A0344001   20</t>
  </si>
  <si>
    <t xml:space="preserve">            Nicolas remarks.                                      A0344001   21</t>
  </si>
  <si>
    <t xml:space="preserve">METHOD     (STTA,BCINT)                                           A0344001   22</t>
  </si>
  <si>
    <t xml:space="preserve">ADD-RES    Simulation of production of cosmogenic nuclides in     A0344001   23</t>
  </si>
  <si>
    <t xml:space="preserve">           small meteorites.                                      A0344001   24</t>
  </si>
  <si>
    <t xml:space="preserve">COMMENT    /By compiler/. Detailed information about target       A0344001   25</t>
  </si>
  <si>
    <t xml:space="preserve">           device see in reference.                               A0344001   26</t>
  </si>
  <si>
    <t xml:space="preserve">           Corrections on secondary particles influence were      A0344001   27</t>
  </si>
  <si>
    <t xml:space="preserve">           partically only, probably.                             A0344001   28</t>
  </si>
  <si>
    <t xml:space="preserve">ENDBIB              26                                            A0344001   29</t>
  </si>
  <si>
    <t xml:space="preserve">NOCOMMON             0          0                                 A0344001   30</t>
  </si>
  <si>
    <t xml:space="preserve">ENDSUBENT           29                                            A034400199999</t>
  </si>
  <si>
    <t xml:space="preserve">SUBENT        A0344003   20080617   20080908   20080901       A063A0344003    1</t>
  </si>
  <si>
    <t xml:space="preserve">BIB                  6         26                                 A0344003    2</t>
  </si>
  <si>
    <t xml:space="preserve">REACTION  7(22-TI-0(P,X)4-BE-7,IND,SIG)                           A0344003    3</t>
  </si>
  <si>
    <t xml:space="preserve">          2(22-TI-0(P,X)11-NA-22,,SIG)                            A0344003    4</t>
  </si>
  <si>
    <t xml:space="preserve">          4(22-TI-0(P,X)11-NA-24,,SIG)                            A0344003    5</t>
  </si>
  <si>
    <t xml:space="preserve">          K(22-TI-0(P,X)19-K-42,IND,SIG)                          A0344003    6</t>
  </si>
  <si>
    <t xml:space="preserve">          3(22-TI-0(P,X)19-K-43,,SIG)                             A0344003    7</t>
  </si>
  <si>
    <t xml:space="preserve">COMMENT    *By compiler*.An influence of radioactive decay of     A0344003    8</t>
  </si>
  <si>
    <t xml:space="preserve">           argon-42, which is possible pregnitor for K-42, is veryA0344003    9</t>
  </si>
  <si>
    <t xml:space="preserve">           small.                                                 A0344003   10</t>
  </si>
  <si>
    <t xml:space="preserve">METHOD     (ACTIV)                                                A0344003   11</t>
  </si>
  <si>
    <t xml:space="preserve">           (GSPEC)                                                A0344003   12</t>
  </si>
  <si>
    <t xml:space="preserve">DETECTOR   (GELI)                                                 A0344003   13</t>
  </si>
  <si>
    <t xml:space="preserve">DECAY-DATA7(4-BE-7,53.29D,DG,477.56,0.103)                        A0344003   14</t>
  </si>
  <si>
    <t xml:space="preserve">          2(11-NA-22,2.602YR,DG,1274.54,0.9994)                   A0344003   15</t>
  </si>
  <si>
    <t xml:space="preserve">          4(11-NA-24,14.96HR,DG,1368.56,1.)                       A0344003   16</t>
  </si>
  <si>
    <t xml:space="preserve">          K(19-K-42,12.36HR,DG,1524.70,0.179)                     A0344003   17</t>
  </si>
  <si>
    <t xml:space="preserve">          3(19-K-43,22.2HR,DG,372.81,0.883)                       A0344003   18</t>
  </si>
  <si>
    <t xml:space="preserve">ERR-ANALYS (ERR-T). Quoted errors include counting statistics,    A0344003   19</t>
  </si>
  <si>
    <t xml:space="preserve">           the realative efficiency calibration and               A0344003   20</t>
  </si>
  <si>
    <t xml:space="preserve">           inhomogeneities of target thickness. Its do not        A0344003   21</t>
  </si>
  <si>
    <t xml:space="preserve">           consider those errors which systematically affect all  A0344003   22</t>
  </si>
  <si>
    <t xml:space="preserve">           the samples in the same way such as absolute efficiencyA0344003   23</t>
  </si>
  <si>
    <t xml:space="preserve">           calibration, absolute flux determination, and errors ofA0344003   24</t>
  </si>
  <si>
    <t xml:space="preserve">           monitor cross sections. The overall error of the latterA0344003   25</t>
  </si>
  <si>
    <t xml:space="preserve">           effects is about 7%. It has to be quadratically added  A0344003   26</t>
  </si>
  <si>
    <t xml:space="preserve">           to those quoted if absolute errors are required for    A0344003   27</t>
  </si>
  <si>
    <t xml:space="preserve">           comparison with the results of other authors.          A0344003   28</t>
  </si>
  <si>
    <t xml:space="preserve">ENDBIB              26                                            A0344003   29</t>
  </si>
  <si>
    <t xml:space="preserve">NOCOMMON             0          0                                 A0344003   30</t>
  </si>
  <si>
    <t xml:space="preserve">DATA                11          1                                 A0344003   31</t>
  </si>
  <si>
    <t xml:space="preserve">EN         DATA      7ERR-T     7DATA      2ERR-T     2DATA      4A0344003   32</t>
  </si>
  <si>
    <t xml:space="preserve">ERR-T     4DATA      KERR-T     KDATA      3ERR-T     3           A0344003   33</t>
  </si>
  <si>
    <t xml:space="preserve">MEV        MB         MB         MB         MB         MB         A0344003   34</t>
  </si>
  <si>
    <t xml:space="preserve">MB         MB         MB         MB         MB                    A0344003   35</t>
  </si>
  <si>
    <t xml:space="preserve">       600.       2.25       0.08      1.033      0.024       1.59A0344003   36</t>
  </si>
  <si>
    <t xml:space="preserve">       0.06      10.41       0.18       42.6       0.17           A0344003   37</t>
  </si>
  <si>
    <t xml:space="preserve">ENDDATA              6                                            A0344003   38</t>
  </si>
  <si>
    <t xml:space="preserve">ENDSUBENT           37                                            A034400399999</t>
  </si>
  <si>
    <t xml:space="preserve">ENDENTRY             2                                            A034499999999</t>
  </si>
  <si>
    <t xml:space="preserve">ENTRY            A0404     890329              20050926       0000A0404000    1</t>
  </si>
  <si>
    <t xml:space="preserve">SUBENT        A0404001     890329              20050926       0000A0404001    1</t>
  </si>
  <si>
    <t xml:space="preserve">BIB                 11         19                                 A0404001    2</t>
  </si>
  <si>
    <t xml:space="preserve">TITLE      NUCLEAR REACTIONS OF TI-48,FE-56,FE-57,NI-58,NI-60,    A0404001    3</t>
  </si>
  <si>
    <t xml:space="preserve">           CU-63 AND CU-65 BY 12-GEV PROTONS.                     A0404001    4</t>
  </si>
  <si>
    <t xml:space="preserve">AUTHOR     (M.NOGUCHI,H.HIRABAYASHI,K.KATOH,K.KONDO,M.TAKASAKI,   A0404001    5</t>
  </si>
  <si>
    <t xml:space="preserve">           Y.ASANO,S.MORI,M.SAKANO)                               A0404001    6</t>
  </si>
  <si>
    <t xml:space="preserve">REFERENCE  (J,PR/C,38,1811,88)                                    A0404001    7</t>
  </si>
  <si>
    <t xml:space="preserve">INSTITUTE  (2JPNLEP)                                              A0404001    8</t>
  </si>
  <si>
    <t xml:space="preserve">           (2JPNTSU)                                              A0404001    9</t>
  </si>
  <si>
    <t xml:space="preserve">FACILITY   (SYNCY,2JPNLEP)                                        A0404001   10</t>
  </si>
  <si>
    <t xml:space="preserve">HISTORY    (890322C)                                              A0404001   11</t>
  </si>
  <si>
    <t xml:space="preserve">           (890329U)                                              A0404001   12</t>
  </si>
  <si>
    <t xml:space="preserve">DETECTOR   (GELI)                                                 A0404001   13</t>
  </si>
  <si>
    <t xml:space="preserve">COMMENT    /BY AUTHORS/.THE ABSOLUTE VALUES OF THE CROSS SECTIONS A0404001   14</t>
  </si>
  <si>
    <t xml:space="preserve">            IN THE PRESENT MEASUREMENT WERE NORMALIZED BY         A0404001   15</t>
  </si>
  <si>
    <t xml:space="preserve">            COMPARING THE MASS-YIELD CURVES WITH THE PREVIOUS DATAA0404001   16</t>
  </si>
  <si>
    <t xml:space="preserve">            SINCE THE TARGET THICKNESSES OF THE ENRICHED TARGETS  A0404001   17</t>
  </si>
  <si>
    <t xml:space="preserve">            WERE NOT ACCURATELY DETERMINED.                       A0404001   18</t>
  </si>
  <si>
    <t xml:space="preserve">METHOD     (STTA,ACTIV,EXTB)                                      A0404001   19</t>
  </si>
  <si>
    <t xml:space="preserve">ADD-RES     CHARGE-DISPERSION ANALYSIS.                           A0404001   20</t>
  </si>
  <si>
    <t xml:space="preserve">ERR-ANALYS (DATA-ERR).THE UNCERTAINTY IS REPORTED BY AUTHORS.     A0404001   21</t>
  </si>
  <si>
    <t xml:space="preserve">ENDBIB              19                                            A0404001   22</t>
  </si>
  <si>
    <t xml:space="preserve">COMMON               1          3                                 A0404001   23</t>
  </si>
  <si>
    <t xml:space="preserve">EN                                                                A0404001   24</t>
  </si>
  <si>
    <t xml:space="preserve">GEV                                                               A0404001   25</t>
  </si>
  <si>
    <t xml:space="preserve">   12.                                                            A0404001   26</t>
  </si>
  <si>
    <t xml:space="preserve">ENDCOMMON            3                                            A0404001   27</t>
  </si>
  <si>
    <t xml:space="preserve">ENDSUBENT           26                                            A040400199999</t>
  </si>
  <si>
    <t xml:space="preserve">SUBENT        A0404002     890329              20050926       0000A0404002    1</t>
  </si>
  <si>
    <t xml:space="preserve">BIB                  2         11                                 A0404002    2</t>
  </si>
  <si>
    <t xml:space="preserve">REACTION  1(22-TI-48(P,X)12-MG-28,CUM,SIG,,,EXP)                  A0404002    3</t>
  </si>
  <si>
    <t xml:space="preserve">          2(22-TI-48(P,X)18-AR-41,CUM,SIG,,,EXP)                  A0404002    4</t>
  </si>
  <si>
    <t xml:space="preserve">          3(22-TI-48(P,X)19-K-42,IND,SIG,,,EXP)                   A0404002    5</t>
  </si>
  <si>
    <t xml:space="preserve">          4(22-TI-48(P,X)19-K-43,CUM,SIG,,,EXP)                   A0404002    6</t>
  </si>
  <si>
    <t xml:space="preserve">          5(22-TI-48(P,X)21-SC-43,CUM,SIG,,,EXP)                  A0404002    7</t>
  </si>
  <si>
    <t xml:space="preserve">          6(22-TI-48(P,X)21-SC-44-M,IND,SIG,,,EXP)                A0404002    8</t>
  </si>
  <si>
    <t xml:space="preserve">          7(22-TI-48(P,X)21-SC-44-G,IND,SIG,,,EXP)                A0404002    9</t>
  </si>
  <si>
    <t xml:space="preserve">          8(22-TI-48(P,X)21-SC-46,IND,SIG,,,EXP)                  A0404002   10</t>
  </si>
  <si>
    <t xml:space="preserve">          9(22-TI-48(P,X)21-SC-47,CUM,SIG,,,EXP)                  A0404002   11</t>
  </si>
  <si>
    <t xml:space="preserve">SAMPLE     TITANIUM OXIDE,ENRICHMENT 99.65 PER CENT,6 MG/CM**2    A0404002   12</t>
  </si>
  <si>
    <t xml:space="preserve">           THICKNESS WAS USED AS TARGET.                          A0404002   13</t>
  </si>
  <si>
    <t xml:space="preserve">ENDBIB              11                                            A0404002   14</t>
  </si>
  <si>
    <t xml:space="preserve">NOCOMMON             0          0                                 A0404002   15</t>
  </si>
  <si>
    <t xml:space="preserve">DATA                18          1                                 A0404002   16</t>
  </si>
  <si>
    <t xml:space="preserve">DATA      1DATA-ERR  1DATA      2DATA-ERR  2DATA      3DATA-ERR  3A0404002   17</t>
  </si>
  <si>
    <t xml:space="preserve">DATA      4DATA-ERR  4DATA      5DATA-ERR  5DATA      6DATA-ERR  6A0404002   18</t>
  </si>
  <si>
    <t xml:space="preserve">DATA      7DATA-ERR  7DATA      8DATA-ERR  8DATA      9DATA-ERR  9A0404002   19</t>
  </si>
  <si>
    <t xml:space="preserve">MB         MB         MB         MB         MB         MB         A0404002   20</t>
  </si>
  <si>
    <t xml:space="preserve">MB         MB         MB         MB         MB         MB         A0404002   21</t>
  </si>
  <si>
    <t xml:space="preserve">MB         MB         MB         MB         MB         MB         A0404002   22</t>
  </si>
  <si>
    <t xml:space="preserve">    0.85       0.09       0.54       0.03       6.8        0.4    A0404002   23</t>
  </si>
  <si>
    <t xml:space="preserve">    2.30       0.12       0.68       0.23       3.1        0.2    A0404002   24</t>
  </si>
  <si>
    <t xml:space="preserve">    6.0        0.3       21.         1.1       24.         4.     A0404002   25</t>
  </si>
  <si>
    <t xml:space="preserve">ENDDATA              9                                            A0404002   26</t>
  </si>
  <si>
    <t xml:space="preserve">ENDSUBENT           25                                            A040400299999</t>
  </si>
  <si>
    <t xml:space="preserve">ENDENTRY             2                                            A040499999999</t>
  </si>
  <si>
    <t xml:space="preserve">ENTRY            A0478     970117   20050616   20050926       0000A0478000    1</t>
  </si>
  <si>
    <t xml:space="preserve">SUBENT        A0478001     970117   20050616   20050926       0000A0478001    1</t>
  </si>
  <si>
    <t xml:space="preserve">BIB                 14         24                                 A0478001    2</t>
  </si>
  <si>
    <t xml:space="preserve">TITLE      Production of Short- And Medium-Lived Radionuclides by A0478001    3</t>
  </si>
  <si>
    <t xml:space="preserve">           Proton-Induced Spallation Between 800 and 2600 MeV.    A0478001    4</t>
  </si>
  <si>
    <t xml:space="preserve">AUTHOR     (B.DITTRICH,U.HERPERS,R.BODEMANN,M.LUEPKE,R.MICHEL,    A0478001    5</t>
  </si>
  <si>
    <t xml:space="preserve">           P.SIGNER,R.WIELER,H.HOFMANN,W.WOELFLI)                 A0478001    6</t>
  </si>
  <si>
    <t xml:space="preserve">INSTITUTE  (2GERKLN,2GERUH,2SWTZUR)                               A0478001    7</t>
  </si>
  <si>
    <t xml:space="preserve">HISTORY    (910723C)                                              A0478001    8</t>
  </si>
  <si>
    <t xml:space="preserve">           (950411A). Reference is Added.                         A0478001    9</t>
  </si>
  <si>
    <t xml:space="preserve">           (970117U) Last checking has been done.                 A0478001   10</t>
  </si>
  <si>
    <t xml:space="preserve">REFERENCE  (R,NEANDC(E)-312-U,46,90)                              A0478001   11</t>
  </si>
  <si>
    <t xml:space="preserve">           (J,RCA,50,11,90). Partial Publication. See O0098.      A0478001   12</t>
  </si>
  <si>
    <t xml:space="preserve">DETECTOR   (GELI)                                                 A0478001   13</t>
  </si>
  <si>
    <t xml:space="preserve">MONITOR    (13-AL-27(P,X)11-NA-22,CUM,SIG,,,EVAL)                 A0478001   14</t>
  </si>
  <si>
    <t xml:space="preserve">REL-REF    (R,O0098001,B.DITTRICH+,J,RCA,50,11,90).Details of     A0478001   15</t>
  </si>
  <si>
    <t xml:space="preserve">           Experiments.                                           A0478001   16</t>
  </si>
  <si>
    <t xml:space="preserve">MONIT-REF  (,J.TOBAILEM+,R,CEA-N-1466(5),,81)                     A0478001   17</t>
  </si>
  <si>
    <t xml:space="preserve">FACILITY   (MESON,1USALAS)                                        A0478001   18</t>
  </si>
  <si>
    <t xml:space="preserve">           (LINAC,2FR SAC)                                        A0478001   19</t>
  </si>
  <si>
    <t xml:space="preserve">           (SPECM,2SWTZUR)                                        A0478001   20</t>
  </si>
  <si>
    <t xml:space="preserve">ADD-RES    (COMP).Statistical Model 'Alice Livermore'.            A0478001   21</t>
  </si>
  <si>
    <t xml:space="preserve">METHOD     (STTA,CHSEP)                                           A0478001   22</t>
  </si>
  <si>
    <t xml:space="preserve">ERR-ANALYS (ERR-T).The Uncertainty is Reported by Authors.        A0478001   23</t>
  </si>
  <si>
    <t xml:space="preserve">FLAG       (1.).800 MeV Protons at Los Alamos National Laboratory.A0478001   24</t>
  </si>
  <si>
    <t xml:space="preserve">           (2.).1200 and 2600 MeV Protons at Sature National      A0478001   25</t>
  </si>
  <si>
    <t xml:space="preserve">           Laboratory.                                            A0478001   26</t>
  </si>
  <si>
    <t xml:space="preserve">ENDBIB              24                                            A0478001   27</t>
  </si>
  <si>
    <t xml:space="preserve">NOCOMMON             0          0                                 A0478001   28</t>
  </si>
  <si>
    <t xml:space="preserve">ENDSUBENT           27                                            A047800199999</t>
  </si>
  <si>
    <t xml:space="preserve">SUBENT        A0478008     970117   20050616   20050926       0000A0478008    1</t>
  </si>
  <si>
    <t xml:space="preserve">BIB                  2          8                                 A0478008    2</t>
  </si>
  <si>
    <t xml:space="preserve">REACTION  1(22-TI-0(P,X)4-BE-7,,SIG)         Independent          A0478008    3</t>
  </si>
  <si>
    <t xml:space="preserve">          2(22-TI-0(P,X)11-NA-22,CUM,SIG)                         A0478008    4</t>
  </si>
  <si>
    <t xml:space="preserve">          3(22-TI-0(P,X)11-NA-24,CUM,SIG)                         A0478008    5</t>
  </si>
  <si>
    <t xml:space="preserve">          4(22-TI-0(P,X)12-MG-28,CUM,SIG)                         A0478008    6</t>
  </si>
  <si>
    <t xml:space="preserve">          5(22-TI-0(P,X)19-K-42,,SIG)                             A0478008    7</t>
  </si>
  <si>
    <t xml:space="preserve">          6(22-TI-0(P,X)19-K-43,CUM,SIG)                          A0478008    8</t>
  </si>
  <si>
    <t xml:space="preserve">          7(22-TI-0(P,X)20-CA-47,CUM,SIG)                         A0478008    9</t>
  </si>
  <si>
    <t xml:space="preserve">SAMPLE     Stacks of High Purity Metal Foils of Ti have Been Used.A0478008   10</t>
  </si>
  <si>
    <t xml:space="preserve">ENDBIB               8                                            A0478008   11</t>
  </si>
  <si>
    <t xml:space="preserve">NOCOMMON             0          0                                 A0478008   12</t>
  </si>
  <si>
    <t xml:space="preserve">DATA                16          3                                 A0478008   13</t>
  </si>
  <si>
    <t xml:space="preserve">EN         DATA      1ERR-T     1DATA      2ERR-T     2DATA      3A0478008   14</t>
  </si>
  <si>
    <t xml:space="preserve">ERR-T     3DATA      4ERR-T     4DATA      5ERR-T     5DATA      6A0478008   15</t>
  </si>
  <si>
    <t xml:space="preserve">ERR-T     6DATA      7ERR-T     7FLAG                             A0478008   16</t>
  </si>
  <si>
    <t xml:space="preserve">MEV        MB         MB         MB         MB         MB         A0478008   17</t>
  </si>
  <si>
    <t xml:space="preserve">MB         MB         MB         MB         MB         MB         A0478008   18</t>
  </si>
  <si>
    <t xml:space="preserve">MB         MB         MB         NO-DIM                           A0478008   19</t>
  </si>
  <si>
    <t xml:space="preserve">       800.       3.19       0.24       1.60       0.12       2.15A0478008   20</t>
  </si>
  <si>
    <t xml:space="preserve">       0.37                                                   4.39A0478008   21</t>
  </si>
  <si>
    <t xml:space="preserve">       0.32      0.332      0.025         1.                      A0478008   22</t>
  </si>
  <si>
    <t xml:space="preserve">      1200.       4.80       0.37       2.64       0.19       3.24A0478008   23</t>
  </si>
  <si>
    <t xml:space="preserve">       0.23      0.431     0.0036       8.12       0.61       3.55A0478008   24</t>
  </si>
  <si>
    <t xml:space="preserve">       0.25      0.331      0.024         2.                      A0478008   25</t>
  </si>
  <si>
    <t xml:space="preserve">      2600.       6.94       0.54       3.04       0.25       4.62A0478008   26</t>
  </si>
  <si>
    <t xml:space="preserve">       0.33      0.567      0.045       8.33       0.63       3.48A0478008   27</t>
  </si>
  <si>
    <t xml:space="preserve">       0.25      0.296      0.023         2.                      A0478008   28</t>
  </si>
  <si>
    <t xml:space="preserve">ENDDATA             15                                            A0478008   29</t>
  </si>
  <si>
    <t xml:space="preserve">ENDSUBENT           28                                            A047800899999</t>
  </si>
  <si>
    <t xml:space="preserve">ENDENTRY             2                                            A047899999999</t>
  </si>
  <si>
    <t xml:space="preserve">ENTRY            A0501     980311   20050616   20050926       0000A0501000    1</t>
  </si>
  <si>
    <t xml:space="preserve">SUBENT        A0501001     980311   20050616   20050926       0000A0501001    1</t>
  </si>
  <si>
    <t xml:space="preserve">BIB                 13         39                                 A0501001    2</t>
  </si>
  <si>
    <t xml:space="preserve">TITLE      The Radionuclide Production by 1 GeV Protons in the    A0501001    3</t>
  </si>
  <si>
    <t xml:space="preserve">           Middle Atomic Weight Elements.                         A0501001    4</t>
  </si>
  <si>
    <t xml:space="preserve">           -----------Title in Conference Proceedings.----------  A0501001    5</t>
  </si>
  <si>
    <t xml:space="preserve">           Cross Section For Radionuclides Produced in            A0501001    6</t>
  </si>
  <si>
    <t xml:space="preserve">            (P,X) Reaction at E(P)=1 GeV.                         A0501001    7</t>
  </si>
  <si>
    <t xml:space="preserve">AUTHOR     (YU.V.ALEKSANDROV,A.I.BOGDANOV,S.K.VASIL'EV,           A0501001    8</t>
  </si>
  <si>
    <t xml:space="preserve">           R.B.IVANOV,M.A.MIKHAYLOVA,T.I.POPOVA,V.P.PRIKHODTSEVA) A0501001    9</t>
  </si>
  <si>
    <t xml:space="preserve">INSTITUTE  (4RUSRI)                                               A0501001   10</t>
  </si>
  <si>
    <t xml:space="preserve">REFERENCE  (J,IZV,54,2250,90)   In Russian.                       A0501001   11</t>
  </si>
  <si>
    <t xml:space="preserve">           (J,BAS,54,161,90)    In English.                       A0501001   12</t>
  </si>
  <si>
    <t xml:space="preserve">           (C,90LENING,,496,90) In Russian.                       A0501001   13</t>
  </si>
  <si>
    <t xml:space="preserve">COMMENT    - By Compiler -                                        A0501001   14</t>
  </si>
  <si>
    <t xml:space="preserve">           Journal Paper Contains Data For Natural Iron and       A0501001   15</t>
  </si>
  <si>
    <t xml:space="preserve">           Does not Contains Data For Fe-54.                      A0501001   16</t>
  </si>
  <si>
    <t xml:space="preserve">           Conference Proceedings Contains Data For Fe-54 and     A0501001   17</t>
  </si>
  <si>
    <t xml:space="preserve">           Does not Contain Data For Natural Iron.                A0501001   18</t>
  </si>
  <si>
    <t xml:space="preserve">SAMPLE     - For Journal Paper -                                  A0501001   19</t>
  </si>
  <si>
    <t xml:space="preserve">           A Targets and Foils with S=0.785 Cm**2 and Thickness-  A0501001   20</t>
  </si>
  <si>
    <t xml:space="preserve">            0.081(AL,MONITOR),0.34(TI-NAT),0.135(FE-NAT),         A0501001   21</t>
  </si>
  <si>
    <t xml:space="preserve">            0.412(CO),0.0345(CU-NAT) And 0.049(AU,CONTRL MONITOR) A0501001   22</t>
  </si>
  <si>
    <t xml:space="preserve">           Was Used.                                              A0501001   23</t>
  </si>
  <si>
    <t xml:space="preserve">           - For Conference Proceeding -                          A0501001   24</t>
  </si>
  <si>
    <t xml:space="preserve">           A Targets and Foils with S=0.785 Cm**2 and Thickness-  A0501001   25</t>
  </si>
  <si>
    <t xml:space="preserve">            0.081(AL,MONITOR),0.34(TI-NAT),0.304(FE-54),          A0501001   26</t>
  </si>
  <si>
    <t xml:space="preserve">            0.412(CO),0.0345(CU-NAT) And 0.049(AU,CONTRL MONITOR) A0501001   27</t>
  </si>
  <si>
    <t xml:space="preserve">           Was Used.                                              A0501001   28</t>
  </si>
  <si>
    <t xml:space="preserve">HISTORY    (930603C)                                              A0501001   29</t>
  </si>
  <si>
    <t xml:space="preserve">           (950315A). Some Data are Corrected.                    A0501001   30</t>
  </si>
  <si>
    <t xml:space="preserve">           (971230A)  Refuse from Elem/Mass Formalizm.            A0501001   31</t>
  </si>
  <si>
    <t xml:space="preserve">           Monitor is Corrected.                                  A0501001   32</t>
  </si>
  <si>
    <t xml:space="preserve">           (980311U) Last checking has been done.                 A0501001   33</t>
  </si>
  <si>
    <t xml:space="preserve">MONITOR    (13-AL-27(P,X)11-NA-22,CUM,SIG)                        A0501001   34</t>
  </si>
  <si>
    <t xml:space="preserve">FACILITY   (SYNCY,4RUSLIN)                                        A0501001   35</t>
  </si>
  <si>
    <t xml:space="preserve">DETECTOR   (GELI)                                                 A0501001   36</t>
  </si>
  <si>
    <t xml:space="preserve">ERR-ANALYS (DATA-ERR).The Uncertainty is Reported by Authors.     A0501001   37</t>
  </si>
  <si>
    <t xml:space="preserve">           (ERR-1).The Error in the Calibration of Spectrometer.  A0501001   38</t>
  </si>
  <si>
    <t xml:space="preserve">METHOD     (ACTIV,STTA) Irradiation Time was 3.7 Hours.           A0501001   39</t>
  </si>
  <si>
    <t xml:space="preserve">CRITIQUE   Neutron Fields Influence is not Taken in Account. See  A0501001   40</t>
  </si>
  <si>
    <t xml:space="preserve">           A05010059.                                             A0501001   41</t>
  </si>
  <si>
    <t xml:space="preserve">ENDBIB              39                                            A0501001   42</t>
  </si>
  <si>
    <t xml:space="preserve">COMMON               3          3                                 A0501001   43</t>
  </si>
  <si>
    <t xml:space="preserve">EN         MONIT      ERR-1                                       A0501001   44</t>
  </si>
  <si>
    <t xml:space="preserve">GEV        MB         PER-CENT                                    A0501001   45</t>
  </si>
  <si>
    <t xml:space="preserve">         1.       13.6         4.                                 A0501001   46</t>
  </si>
  <si>
    <t xml:space="preserve">ENDCOMMON            3                                            A0501001   47</t>
  </si>
  <si>
    <t xml:space="preserve">ENDSUBENT           46                                            A050100199999</t>
  </si>
  <si>
    <t xml:space="preserve">SUBENT        A0501015     980311   20050616   20050926       0000A0501015    1</t>
  </si>
  <si>
    <t xml:space="preserve">BIB                  2          2                                 A0501015    2</t>
  </si>
  <si>
    <t xml:space="preserve">REACTION   (22-TI-0(P,X)19-K-42,IND,SIG)                          A0501015    3</t>
  </si>
  <si>
    <t xml:space="preserve">DECAY-DATA (19-K-42,0.515D)                                       A0501015    4</t>
  </si>
  <si>
    <t xml:space="preserve">ENDBIB               2                                            A0501015    5</t>
  </si>
  <si>
    <t xml:space="preserve">NOCOMMON             0          0                                 A0501015    6</t>
  </si>
  <si>
    <t xml:space="preserve">DATA                 2          1                                 A0501015    7</t>
  </si>
  <si>
    <t xml:space="preserve">DATA       DATA-ERR                                               A0501015    8</t>
  </si>
  <si>
    <t xml:space="preserve">MB         MB                                                     A0501015    9</t>
  </si>
  <si>
    <t xml:space="preserve">        7.9       0.36                                            A0501015   10</t>
  </si>
  <si>
    <t xml:space="preserve">ENDDATA              3                                            A0501015   11</t>
  </si>
  <si>
    <t xml:space="preserve">ENDSUBENT           10                                            A050101599999</t>
  </si>
  <si>
    <t xml:space="preserve">ENDENTRY             2                                            A050199999999</t>
  </si>
  <si>
    <t xml:space="preserve">ENTRY            A0512     980601   20050616   20050926       0000A0512000    1</t>
  </si>
  <si>
    <t xml:space="preserve">SUBENT        A0512001     980601   20050616   20050926       0000A0512001    1</t>
  </si>
  <si>
    <t xml:space="preserve">BIB                 10         33                                 A0512001    2</t>
  </si>
  <si>
    <t xml:space="preserve">TITLE      Reaction Cross Sections in Ti,V,Ga and Ge Targets      A0512001    3</t>
  </si>
  <si>
    <t xml:space="preserve">            at E(p)=660 MeV.                                      A0512001    4</t>
  </si>
  <si>
    <t xml:space="preserve">AUTHOR     (YU.V.ALEKSANDROV,A.A.ASTAPOV,S.K.VASIL'EV,R.B.IVANOV, A0512001    5</t>
  </si>
  <si>
    <t xml:space="preserve">           A.KOLCHAKOVSKI,P.MISIAK,M.A.MIKHAYLOVA,A.F.NOVGORODOV, A0512001    6</t>
  </si>
  <si>
    <t xml:space="preserve">           T.I.POPOVA,V.P.PRIKHODTSEVA)                           A0512001    7</t>
  </si>
  <si>
    <t xml:space="preserve">INSTITUTE  (4RUSRI,4ZZZDUB)                                       A0512001    8</t>
  </si>
  <si>
    <t xml:space="preserve">REFERENCE  (C,91MINSK,,472,91)                                    A0512001    9</t>
  </si>
  <si>
    <t xml:space="preserve">           (J,IZV,59,(5),206,95) Combined Publication -In Russian.A0512001   10</t>
  </si>
  <si>
    <t xml:space="preserve">           (J,BAS,59,895,95) Combined Publication -In English.    A0512001   11</t>
  </si>
  <si>
    <t xml:space="preserve">           (C,94GATLIN,1,371,94)                                  A0512001   12</t>
  </si>
  <si>
    <t xml:space="preserve">MONITOR    ((MONIT)13-AL-27(P,X)11-NA-24,CUM,SIG)                 A0512001   13</t>
  </si>
  <si>
    <t xml:space="preserve">FACILITY   (SYNCY,4ZZZDUB)                                        A0512001   14</t>
  </si>
  <si>
    <t xml:space="preserve">DETECTOR   (GELI)                                                 A0512001   15</t>
  </si>
  <si>
    <t xml:space="preserve">METHOD     (ACTIV) Irradiation Time  was 5-10 Minutes.            A0512001   16</t>
  </si>
  <si>
    <t xml:space="preserve">           (SITA)                                                 A0512001   17</t>
  </si>
  <si>
    <t xml:space="preserve">           Natural Ti, Thickness 0.0430 G/Cm**2, was Used.        A0512001   18</t>
  </si>
  <si>
    <t xml:space="preserve">           Natural Vanadium (V-51-99.75%, V-50-0.25%), Thickness  A0512001   19</t>
  </si>
  <si>
    <t xml:space="preserve">           0.0618 G/Cm**2, was Used.                              A0512001   20</t>
  </si>
  <si>
    <t xml:space="preserve">           Natural Ga, Thickness 0.471 G/Cm**2, was Used.         A0512001   21</t>
  </si>
  <si>
    <t xml:space="preserve">           Natural Ge, Thickness 0.411 G/Cm**2, was Used.         A0512001   22</t>
  </si>
  <si>
    <t xml:space="preserve">           (GSPEC) First G-Rays Spectra were Measured After 1.5-6 A0512001   23</t>
  </si>
  <si>
    <t xml:space="preserve">           Hours After Irradiation. Each Target was Measured 25-30A0512001   24</t>
  </si>
  <si>
    <t xml:space="preserve">           Times During to 1.5 -3 Months.                         A0512001   25</t>
  </si>
  <si>
    <t xml:space="preserve">ERR-ANALYS (DATA-ERR).The Uncertainty in the Cross Sections is    A0512001   26</t>
  </si>
  <si>
    <t xml:space="preserve">           Reported by Authors.                                   A0512001   27</t>
  </si>
  <si>
    <t xml:space="preserve">           (ERR-1).The Uncertainty in the Calibration of          A0512001   28</t>
  </si>
  <si>
    <t xml:space="preserve">           Spectrometer is 4 %.                                   A0512001   29</t>
  </si>
  <si>
    <t xml:space="preserve">HISTORY    (930611C)                                              A0512001   30</t>
  </si>
  <si>
    <t xml:space="preserve">           (961115A) Reference and Data Sections are Corrected.   A0512001   31</t>
  </si>
  <si>
    <t xml:space="preserve">           (971021A) A Little Correction in Reference.            A0512001   32</t>
  </si>
  <si>
    <t xml:space="preserve">           (980527A) Elem/Mass Formalizm is Changed to Simple     A0512001   33</t>
  </si>
  <si>
    <t xml:space="preserve">           Reaction One.                                          A0512001   34</t>
  </si>
  <si>
    <t xml:space="preserve">           (980601U) Last checking has been done.                 A0512001   35</t>
  </si>
  <si>
    <t xml:space="preserve">ENDBIB              33                                            A0512001   36</t>
  </si>
  <si>
    <t xml:space="preserve">COMMON               3          3                                 A0512001   37</t>
  </si>
  <si>
    <t xml:space="preserve">EN         MONIT      ERR-1                                       A0512001   38</t>
  </si>
  <si>
    <t xml:space="preserve">MEV        MB         PER-CENT                                    A0512001   39</t>
  </si>
  <si>
    <t xml:space="preserve">       660.       10.8         4.                                 A0512001   40</t>
  </si>
  <si>
    <t xml:space="preserve">ENDCOMMON            3                                            A0512001   41</t>
  </si>
  <si>
    <t xml:space="preserve">ENDSUBENT           40                                            A051200199999</t>
  </si>
  <si>
    <t xml:space="preserve">SUBENT        A0512010     980601   20050616   20050926       0000A0512010    1</t>
  </si>
  <si>
    <t xml:space="preserve">BIB                  2          3                                 A0512010    2</t>
  </si>
  <si>
    <t xml:space="preserve">REACTION   (22-TI-0(P,X)19-K-42,IND,SIG)                          A0512010    3</t>
  </si>
  <si>
    <t xml:space="preserve">COMMENT    - By Compiler - K-42 Production Due to Radioactive     A0512010    4</t>
  </si>
  <si>
    <t xml:space="preserve">           Decay of Ar-42 is Negligible.                          A0512010    5</t>
  </si>
  <si>
    <t xml:space="preserve">ENDBIB               3                                            A0512010    6</t>
  </si>
  <si>
    <t xml:space="preserve">NOCOMMON             0          0                                 A0512010    7</t>
  </si>
  <si>
    <t xml:space="preserve">DATA                 2          1                                 A0512010    8</t>
  </si>
  <si>
    <t xml:space="preserve">DATA       DATA-ERR                                               A0512010    9</t>
  </si>
  <si>
    <t xml:space="preserve">MB         MB                                                     A0512010   10</t>
  </si>
  <si>
    <t xml:space="preserve">       8.75       0.35                                            A0512010   11</t>
  </si>
  <si>
    <t xml:space="preserve">ENDDATA              3                                            A0512010   12</t>
  </si>
  <si>
    <t xml:space="preserve">ENDSUBENT           11                                            A051201099999</t>
  </si>
  <si>
    <t xml:space="preserve">ENDENTRY             2                                            A051299999999</t>
  </si>
  <si>
    <t xml:space="preserve">ENTRY            C0271   20080701   20080908   20080904       C087C0271000    1</t>
  </si>
  <si>
    <t xml:space="preserve">SUBENT        C0271001   20080701   20080908   20080904       C087C0271001    1</t>
  </si>
  <si>
    <t xml:space="preserve">BIB                 12         23                                 C0271001    2</t>
  </si>
  <si>
    <t xml:space="preserve">INSTITUTE  (1USABAT)                                              C0271001    3</t>
  </si>
  <si>
    <t xml:space="preserve">REFERENCE  (J,PR/C,4,1250,1971)                                   C0271001    4</t>
  </si>
  <si>
    <t xml:space="preserve">AUTHOR     (R.L.Brodzinski,L.A.Rancitelli,J.A.Cooper,N.A.Wogman)  C0271001    5</t>
  </si>
  <si>
    <t xml:space="preserve">TITLE      High-Energy Proton Spallation of Titanium              C0271001    6</t>
  </si>
  <si>
    <t xml:space="preserve">FACILITY   (CYCLO,1USABRK) 15-, 30-, 45-MeV protons. Beam current C0271001    7</t>
  </si>
  <si>
    <t xml:space="preserve">             monitored by Faraday cup.                            C0271001    8</t>
  </si>
  <si>
    <t xml:space="preserve">           (CYCLO,1USAHRV) 118-MeV protons. Beam current monitoredC0271001    9</t>
  </si>
  <si>
    <t xml:space="preserve">             by proportional counter.                             C0271001   10</t>
  </si>
  <si>
    <t xml:space="preserve">           (CYCLO) Space Radiation Effects Lab, 319-, 433-,       C0271001   11</t>
  </si>
  <si>
    <t xml:space="preserve">            584-MeV protons. Beam current monitored by            C0271001   12</t>
  </si>
  <si>
    <t xml:space="preserve">             proportional counter.                                C0271001   13</t>
  </si>
  <si>
    <t xml:space="preserve">METHOD     (ACTIV,BCINT)                                          C0271001   14</t>
  </si>
  <si>
    <t xml:space="preserve">SAMPLE     Titanium foils, 99.5% pure, with dimensions of 5.4 cm  C0271001   15</t>
  </si>
  <si>
    <t xml:space="preserve">            in diameter and 0.025 cm thick.                       C0271001   16</t>
  </si>
  <si>
    <t xml:space="preserve">DETECTOR   (GELI,NAICR)                                           C0271001   17</t>
  </si>
  <si>
    <t xml:space="preserve">MONITOR    (13-AL-27(P,N+3P)11-NA-24,,SIG)                        C0271001   18</t>
  </si>
  <si>
    <t xml:space="preserve">ERR-ANALYS (DATA-ERR) Data error includes uncertainties in        C0271001   19</t>
  </si>
  <si>
    <t xml:space="preserve">            counting statistics, detector calibrations, proton    C0271001   20</t>
  </si>
  <si>
    <t xml:space="preserve">            fluxes, and backgrounds.                              C0271001   21</t>
  </si>
  <si>
    <t xml:space="preserve">STATUS     Data taken from table in reference.                    C0271001   22</t>
  </si>
  <si>
    <t xml:space="preserve">HISTORY    (19870610C)                                            C0271001   23</t>
  </si>
  <si>
    <t xml:space="preserve">           (19961009A) MONITOR corrected.                         C0271001   24</t>
  </si>
  <si>
    <t xml:space="preserve">           (20080701A) Updated to new date formats.               C0271001   25</t>
  </si>
  <si>
    <t xml:space="preserve">ENDBIB              23                                            C0271001   26</t>
  </si>
  <si>
    <t xml:space="preserve">NOCOMMON             0          0                                 C0271001   27</t>
  </si>
  <si>
    <t xml:space="preserve">ENDSUBENT           26                                            C027100199999</t>
  </si>
  <si>
    <t xml:space="preserve">SUBENT        C0271009     961009              20050926       0000C0271009    1</t>
  </si>
  <si>
    <t xml:space="preserve">BIB                  2          5                                 C0271009    2</t>
  </si>
  <si>
    <t xml:space="preserve">REACTION  1(22-TI-0(P,X)19-K-42,,SIG)                             C0271009    3</t>
  </si>
  <si>
    <t xml:space="preserve">          2((22-TI-0(P,X)19-K-42,,SIG)/                           C0271009    4</t>
  </si>
  <si>
    <t xml:space="preserve">           (22-TI-0(P,X)21-SC-47,,SIG))                           C0271009    5</t>
  </si>
  <si>
    <t xml:space="preserve">DECAY-DATA (19-K-42,12.36HR,DG,1524.,0.18)                        C0271009    6</t>
  </si>
  <si>
    <t xml:space="preserve">           (21-SC-47,3.43D,DG,160.,0.73)                          C0271009    7</t>
  </si>
  <si>
    <t xml:space="preserve">ENDBIB               5                                            C0271009    8</t>
  </si>
  <si>
    <t xml:space="preserve">NOCOMMON             0          0                                 C0271009    9</t>
  </si>
  <si>
    <t xml:space="preserve">DATA                 6          4                                 C0271009   10</t>
  </si>
  <si>
    <t xml:space="preserve">EN         DATA      1DATA-ERR  1DATA      2DATA-ERR  2MONIT      C0271009   11</t>
  </si>
  <si>
    <t xml:space="preserve">MEV        MB         MB         NO-DIM     NO-DIM     MB         C0271009   12</t>
  </si>
  <si>
    <t xml:space="preserve"> 118.       3.6        0.6        0.36       0.04       10.9      C0271009   13</t>
  </si>
  <si>
    <t xml:space="preserve"> 319.       6.4        1.5        0.352      0.011      11.3      C0271009   14</t>
  </si>
  <si>
    <t xml:space="preserve"> 433.       4.15       0.80       0.357      0.015      11.0      C0271009   15</t>
  </si>
  <si>
    <t xml:space="preserve"> 584.       6.0        1.9        0.3443     0.0066     10.8      C0271009   16</t>
  </si>
  <si>
    <t xml:space="preserve">ENDDATA              6                                            C0271009   17</t>
  </si>
  <si>
    <t xml:space="preserve">ENDSUBENT           16                                            C027100999999</t>
  </si>
  <si>
    <t xml:space="preserve">ENDENTRY             2                                            C027199999999</t>
  </si>
  <si>
    <t xml:space="preserve">ENTRY            C0430     970225              20050926       0000C0430000    1</t>
  </si>
  <si>
    <t xml:space="preserve">SUBENT        C0430001     970225              20050926       0000C0430001    1</t>
  </si>
  <si>
    <t xml:space="preserve">BIB                 10         19                                 C0430001    2</t>
  </si>
  <si>
    <t xml:space="preserve">INSTITUTE  (1USAHRV,1USAPEN,1USARUT)                              C0430001    3</t>
  </si>
  <si>
    <t xml:space="preserve">REFERENCE  (J,NIM/B,52,601,90)                                    C0430001    4</t>
  </si>
  <si>
    <t xml:space="preserve">AUTHOR     (D.FINK,J.SISTERSON,S.VOGT,G.HERZOG,J.KLEIN,           C0430001    5</t>
  </si>
  <si>
    <t xml:space="preserve">           R.MIDDLETON,A.KOEHLER,A.MAGLISS)                       C0430001    6</t>
  </si>
  <si>
    <t xml:space="preserve">TITLE      Production of 41Ca and K, Sc and V short-lived isotopesC0430001    7</t>
  </si>
  <si>
    <t xml:space="preserve">            by the irradiation of Ti with 35 to 150 MeV protons:  C0430001    8</t>
  </si>
  <si>
    <t xml:space="preserve">            applications to solar cosmic ray studies              C0430001    9</t>
  </si>
  <si>
    <t xml:space="preserve">FACILITY   (CYCLO,1USAHRV)                                        C0430001   10</t>
  </si>
  <si>
    <t xml:space="preserve">INC-SPECT  Incident beam energy and width determined by measuring C0430001   11</t>
  </si>
  <si>
    <t xml:space="preserve">            proton range curve in aluminium.  Reductions in energyC0430001   12</t>
  </si>
  <si>
    <t xml:space="preserve">            to desired incident energies were achieved by         C0430001   13</t>
  </si>
  <si>
    <t xml:space="preserve">            introduction of polystyrene, and combinations of LexanC0430001   14</t>
  </si>
  <si>
    <t xml:space="preserve">            and lead degraders of accurately known thicknesses.   C0430001   15</t>
  </si>
  <si>
    <t xml:space="preserve">SAMPLE     High purity natural titanium foils, 20 mm diameter.    C0430001   16</t>
  </si>
  <si>
    <t xml:space="preserve">CORRECTION Corrected for background.                              C0430001   17</t>
  </si>
  <si>
    <t xml:space="preserve">STATUS     Data taken from tables in reference                    C0430001   18</t>
  </si>
  <si>
    <t xml:space="preserve">           (APRVD) Approved by J. Sisterson, 96/8/26.             C0430001   19</t>
  </si>
  <si>
    <t xml:space="preserve">HISTORY    (960619C)                                              C0430001   20</t>
  </si>
  <si>
    <t xml:space="preserve">           (970225A) Reactions corrected                          C0430001   21</t>
  </si>
  <si>
    <t xml:space="preserve">ENDBIB              19                                            C0430001   22</t>
  </si>
  <si>
    <t xml:space="preserve">NOCOMMON             0          0                                 C0430001   23</t>
  </si>
  <si>
    <t xml:space="preserve">ENDSUBENT           22                                            C043000199999</t>
  </si>
  <si>
    <t xml:space="preserve">SUBENT        C0430002     970225              20050926       0000C0430002    1</t>
  </si>
  <si>
    <t xml:space="preserve">BIB                  6         15                                 C0430002    2</t>
  </si>
  <si>
    <t xml:space="preserve">REACTION   (22-TI-0(P,X)19-K-42,,SIG)                             C0430002    3</t>
  </si>
  <si>
    <t xml:space="preserve">METHOD     (ACTIV)                                                C0430002    4</t>
  </si>
  <si>
    <t xml:space="preserve">DETECTOR   (GELI)                                                 C0430002    5</t>
  </si>
  <si>
    <t xml:space="preserve">MONITOR    Detector efficiency measured using calibrated sources  C0430002    6</t>
  </si>
  <si>
    <t xml:space="preserve">            of 22Na, 60Co, 88Y, 133Ba, and 137Cs.                 C0430002    7</t>
  </si>
  <si>
    <t xml:space="preserve">DECAY-DATA (19-K-42,12.36HR,DG,1524.6,0.188)                      C0430002    8</t>
  </si>
  <si>
    <t xml:space="preserve">ERR-ANALYS (DATA-ERR) Absolute unceratinty, includes uncertaintiesC0430002    9</t>
  </si>
  <si>
    <t xml:space="preserve">           in:                                                    C0430002   10</t>
  </si>
  <si>
    <t xml:space="preserve">           .proton fluence (1-2%),                                C0430002   11</t>
  </si>
  <si>
    <t xml:space="preserve">           .target thickness (2%),                                C0430002   12</t>
  </si>
  <si>
    <t xml:space="preserve">           .all measurement times (est. 2% total),                C0430002   13</t>
  </si>
  <si>
    <t xml:space="preserve">           .detector efficiency (7%),                             C0430002   14</t>
  </si>
  <si>
    <t xml:space="preserve">           .'beam-off' photopeak counts (5-10%).                  C0430002   15</t>
  </si>
  <si>
    <t xml:space="preserve">           Does not include uncertainties in half-life or         C0430002   16</t>
  </si>
  <si>
    <t xml:space="preserve">            branching ratios.                                     C0430002   17</t>
  </si>
  <si>
    <t xml:space="preserve">ENDBIB              15                                            C0430002   18</t>
  </si>
  <si>
    <t xml:space="preserve">NOCOMMON             0          0                                 C0430002   19</t>
  </si>
  <si>
    <t xml:space="preserve">DATA                 4          6                                 C0430002   20</t>
  </si>
  <si>
    <t xml:space="preserve">EN-RSL</t>
  </si>
  <si>
    <t xml:space="preserve">C0430002   21</t>
  </si>
  <si>
    <t xml:space="preserve">C0430002   22</t>
  </si>
  <si>
    <t xml:space="preserve">C0430002   23</t>
  </si>
  <si>
    <t xml:space="preserve">C0430002   24</t>
  </si>
  <si>
    <t xml:space="preserve">C0430002   25</t>
  </si>
  <si>
    <t xml:space="preserve">C0430002   26</t>
  </si>
  <si>
    <t xml:space="preserve">C0430002   27</t>
  </si>
  <si>
    <t xml:space="preserve">C0430002   28</t>
  </si>
  <si>
    <t xml:space="preserve">ENDDATA              8                                            C0430002   29</t>
  </si>
  <si>
    <t xml:space="preserve">ENDSUBENT           28                                            C043000299999</t>
  </si>
  <si>
    <t xml:space="preserve">ENDENTRY             2                                            C043099999999</t>
  </si>
  <si>
    <t xml:space="preserve">SUBENT        D4060005   20060731   20061121   20061120       D048D4060005    1</t>
  </si>
  <si>
    <t xml:space="preserve">BIB                  4         10                                 D4060005    2</t>
  </si>
  <si>
    <t xml:space="preserve">REACTION  1(22-TI-48(P,2P+A)19-K-43,,SIG,,A)                      D4060005    3</t>
  </si>
  <si>
    <t xml:space="preserve">          2(22-TI-48(P,N+2P+A)19-K-42,,SIG,,A)       data multi-  D4060005    4</t>
  </si>
  <si>
    <t xml:space="preserve">           plied with isotopic abundancy of target material-2,    D4060005    5</t>
  </si>
  <si>
    <t xml:space="preserve">           99.1% Enriched Ti-48.                                  D4060005    6</t>
  </si>
  <si>
    <t xml:space="preserve">MONITOR    ((MONIT)29-CU-65(P,N+P)29-CU-64,,SIG)                  D4060005    7</t>
  </si>
  <si>
    <t xml:space="preserve">DECAY-DATA1(19-K-43,22.42HR,DG,617.0,0.782)                       D4060005    8</t>
  </si>
  <si>
    <t xml:space="preserve">          2(19-K-42,12.4HR,DG,1524.7,0.18)                        D4060005    9</t>
  </si>
  <si>
    <t xml:space="preserve">HISTORY    (19970716U) HW. -Free text following reaction code Al- D4060005   10</t>
  </si>
  <si>
    <t xml:space="preserve">           tered.                                                 D4060005   11</t>
  </si>
  <si>
    <t xml:space="preserve">           (19980720U) HW.- Reaction sf8 modified.-               D4060005   12</t>
  </si>
  <si>
    <t xml:space="preserve">ENDBIB              10                                            D4060005   13</t>
  </si>
  <si>
    <t xml:space="preserve">NOCOMMON             0          0                                 D4060005   14</t>
  </si>
  <si>
    <t xml:space="preserve">DATA                 6         10                                 D4060005   15</t>
  </si>
  <si>
    <t xml:space="preserve">EN         DATA      1DATA-ERR  1DATA      2DATA-ERR  2MONIT      D4060005   16</t>
  </si>
  <si>
    <t xml:space="preserve">MEV        MB         MB         MB         MB         MB         D4060005   17</t>
  </si>
  <si>
    <t xml:space="preserve">        40.       0.15       0.01      0.015      0.010       245.D4060005   18</t>
  </si>
  <si>
    <t xml:space="preserve">        45.       0.68       0.03       0.09       0.01       195.D4060005   19</t>
  </si>
  <si>
    <t xml:space="preserve">        50.       1.33       0.06       0.50       0.03       190.D4060005   20</t>
  </si>
  <si>
    <t xml:space="preserve">        55.       1.61       0.08       1.84       0.09       165.D4060005   21</t>
  </si>
  <si>
    <t xml:space="preserve">        60.       1.61       0.08       4.57       0.21       165.D4060005   22</t>
  </si>
  <si>
    <t xml:space="preserve">        65.       1.31       0.08       5.76       0.35       157.D4060005   23</t>
  </si>
  <si>
    <t xml:space="preserve">        70.       1.20       0.06       6.63       0.36       154.D4060005   24</t>
  </si>
  <si>
    <t xml:space="preserve">        75.       1.37       0.06       7.69       0.41       154.D4060005   25</t>
  </si>
  <si>
    <t xml:space="preserve">        80.       1.31       0.07       6.62       0.35       150.D4060005   26</t>
  </si>
  <si>
    <t xml:space="preserve">        85.       1.42       0.08       6.99       0.31       145.D4060005   27</t>
  </si>
  <si>
    <t xml:space="preserve">ENDDATA             12                                            D4060005   28</t>
  </si>
  <si>
    <t xml:space="preserve">ENDSUBENT           27                                            D406000599999</t>
  </si>
  <si>
    <t xml:space="preserve">EN         DATA      1DATA-ERR  1DATA      2DATA-ERR  2MONIT      D4060011   12</t>
  </si>
  <si>
    <t xml:space="preserve">MEV        MB         MB         MICRO-B    MICRO-B    MB         D4060011   13</t>
  </si>
  <si>
    <t xml:space="preserve">        40.        0.3        0.1                             245.D4060011   14</t>
  </si>
  <si>
    <t xml:space="preserve">        45.        1.2        0.1                             195.D4060011   15</t>
  </si>
  <si>
    <t xml:space="preserve">        50.        2.3        0.3        3.2        0.3       190.D4060011   16</t>
  </si>
  <si>
    <t xml:space="preserve">        55.        1.7        0.2        5.9       0.09       165.D4060011   17</t>
  </si>
  <si>
    <t xml:space="preserve">        60.        2.1        0.3       12.0       0.21       165.D4060011   18</t>
  </si>
  <si>
    <t xml:space="preserve">        65.        1.8        0.3       16.0       0.35       157.D4060011   19</t>
  </si>
  <si>
    <t xml:space="preserve">        70.        1.0        0.3        4.0       0.36       154.D4060011   20</t>
  </si>
  <si>
    <t xml:space="preserve">        75.        1.3       0.22       13.0       0.41       154.D4060011   21</t>
  </si>
  <si>
    <t xml:space="preserve">        80.        2.3        0.4       16.0       0.35       150.D4060011   22</t>
  </si>
  <si>
    <t xml:space="preserve">        85.        3.5        0.5       26.0       0.31       145.D4060011   23</t>
  </si>
  <si>
    <t xml:space="preserve">ENTRY            O0078     950303              20050926       0000O0078000    1</t>
  </si>
  <si>
    <t xml:space="preserve">SUBENT        O0078001     950303              20050926       0000O0078001    1</t>
  </si>
  <si>
    <t xml:space="preserve">BIB                 11        109                                 O0078001    2</t>
  </si>
  <si>
    <t xml:space="preserve">TITLE      PROTON-INDUCED SPALLATION AT 600 MEV.                  O0078001    3</t>
  </si>
  <si>
    <t xml:space="preserve">AUTHOR     (R.MICHEL,B.DITTRICH,U.HERPERS,F.PEIFFER,T.SCHIFFMANN, O0078001    4</t>
  </si>
  <si>
    <t xml:space="preserve">           P.CLOTH,P.DRAGOVITSCH,D.FILGES)                        O0078001    5</t>
  </si>
  <si>
    <t xml:space="preserve">INSTITUTE  (2GERUH)                                               O0078001    6</t>
  </si>
  <si>
    <t xml:space="preserve">           (2GERKLN)                                              O0078001    7</t>
  </si>
  <si>
    <t xml:space="preserve">           (2GERJUL)                                              O0078001    8</t>
  </si>
  <si>
    <t xml:space="preserve">REFERENCE  (J,ANA,114,287,89)                                     O0078001    9</t>
  </si>
  <si>
    <t xml:space="preserve">MONITOR    ((MONIT)13-AL-27(P,X)11-NA-22,,SIG)                    O0078001   10</t>
  </si>
  <si>
    <t xml:space="preserve">FACILITY   (SYNCY,2ZZZCER)                                        O0078001   11</t>
  </si>
  <si>
    <t xml:space="preserve">METHOD     (EXTB,STTA,ACTIV)                                      O0078001   12</t>
  </si>
  <si>
    <t xml:space="preserve">DETECTOR   (GELI)                                                 O0078001   13</t>
  </si>
  <si>
    <t xml:space="preserve">HISTORY    (950215C)                                              O0078001   14</t>
  </si>
  <si>
    <t xml:space="preserve">           (950303U)                                              O0078001   15</t>
  </si>
  <si>
    <t xml:space="preserve">ADD-RES    (COMP). HETC/KFA-2 CODE.                               O0078001   16</t>
  </si>
  <si>
    <t xml:space="preserve">ERR-ANALYS THE GENERAL SOURCES OF ERROR ARE AS FOLLOWS:           O0078001   17</t>
  </si>
  <si>
    <t xml:space="preserve">           1. UNCERTAINTIES IN THE DETERMINATION OF TARGET ATOMS  O0078001   18</t>
  </si>
  <si>
    <t xml:space="preserve">           IN THE BEAM AND THEIR HOMOGENEITY OVER THE TARGET AREA.O0078001   19</t>
  </si>
  <si>
    <t xml:space="preserve">           IN THIS EXPERIMENT WITH MEASURMENTS OF TARGET AREAS  OFO0078001   20</t>
  </si>
  <si>
    <t xml:space="preserve">           THE  CIRCULAR  FOILS  AND  COMARISONS  WITH  THE ACTUALO0078001   21</t>
  </si>
  <si>
    <t xml:space="preserve">           WEIGHTS OF THE TARGET THIS ERROR WAS ESTIMATED TO BE 2%O0078001   22</t>
  </si>
  <si>
    <t xml:space="preserve">           2.    IMPURITIES   IN   THE  TARGET  MATERIALS  CAUSINGO0078001   23</t>
  </si>
  <si>
    <t xml:space="preserve">           INTERFERING  NUCLEAR  REACTIONS.   OWING  TO  THE  HIGHO0078001   24</t>
  </si>
  <si>
    <t xml:space="preserve">           PURITY  OF THE TARGET MATERIALS USED, THIS INFLUENCE ISO0078001   25</t>
  </si>
  <si>
    <t xml:space="preserve">           NEGLIGIBLE.  IT HAS TO BE CONSIDERED, HOWEVER, FOR  THEO0078001   26</t>
  </si>
  <si>
    <t xml:space="preserve">           DETERMINATION  OF  7-BE  AND  10-BE  FROM OXYGEN IN THEO0078001   27</t>
  </si>
  <si>
    <t xml:space="preserve">           QUARTZ  TARGETS.   THE  ERRORS   RESULTING   FROM   THEO0078001   28</t>
  </si>
  <si>
    <t xml:space="preserve">           CORRECTION  FOR  THE  PRODUCTION  OF THESE TWO NUCLIDESO0078001   29</t>
  </si>
  <si>
    <t xml:space="preserve">           FROM SILICIUM ARE INCLUDED  IN  THE  ERRORS  QUOTED  INO0078001   30</t>
  </si>
  <si>
    <t xml:space="preserve">           SUBENT  002.   THE  SAME IS TRUE FOR THE CROSS-SECTIONSO0078001   31</t>
  </si>
  <si>
    <t xml:space="preserve">           FOR PRODUCTION OF RADIONUCLIDES FROM  MANGANESE,  WHEREO0078001   32</t>
  </si>
  <si>
    <t xml:space="preserve">           THE  CONTRIBUTION  OF  SECOND ALLOYING COMPONENT NICKELO0078001   33</t>
  </si>
  <si>
    <t xml:space="preserve">           HAD  TO  BE  SUBTRACTED.   ALSO  THIS   LEADS   TO   ANO0078001   34</t>
  </si>
  <si>
    <t xml:space="preserve">           ENHANCEMENT  OF  THE  ERRORS, WHICH IS ACCOUNTED FOR INO0078001   35</t>
  </si>
  <si>
    <t xml:space="preserve">           THE ERRORS  GIVEN  FOR  MANGANESE  TARGETS.   IN  THOSEO0078001   36</t>
  </si>
  <si>
    <t xml:space="preserve">           INSTANCES  WHERETHE  ERRORS BECAME UNACCEPTABLY HIGH NOO0078001   37</t>
  </si>
  <si>
    <t xml:space="preserve">           CROSS-SECTIONS  FOR   THE   RESPECTIVE   PRODUCTS   AREO0078001   38</t>
  </si>
  <si>
    <t xml:space="preserve">           REPORTED.                                              O0078001   39</t>
  </si>
  <si>
    <t xml:space="preserve">           3.   FLUCTUATIONS  IN   THE   BEAM   INTENSITY   DURINGO0078001   40</t>
  </si>
  <si>
    <t xml:space="preserve">           IRRADIATION.   THE  CONSTANCY OF THE BEAM WAS MONITOREDO0078001   41</t>
  </si>
  <si>
    <t xml:space="preserve">           CONTINUOUSLY  AND  NO  INDICATION  OF  BEAM   INTENSITYO0078001   42</t>
  </si>
  <si>
    <t xml:space="preserve">           FLUCTUATIONS  WAS  OBSERVED.  AS THE SHORTEST HALF-LIFEO0078001   43</t>
  </si>
  <si>
    <t xml:space="preserve">           MEASURED IS 14.96 HOURS (24-NA) AND LONGEST IRRADIATIONO0078001   44</t>
  </si>
  <si>
    <t xml:space="preserve">           LASTED  FOR  12.69 HOURS, THIS INFLUENCE WAS CONSIDEREDO0078001   45</t>
  </si>
  <si>
    <t xml:space="preserve">           TO BE NEGLIGIBLE.                                      O0078001   46</t>
  </si>
  <si>
    <t xml:space="preserve">           4.  INTERFERENCE BY REACTIONS OF  SECONDARY  PARTICLES.O0078001   47</t>
  </si>
  <si>
    <t xml:space="preserve">           AS  POINTED  OUT  ABOVE,  THE SECONDARY PARTICLE FLUXESO0078001   48</t>
  </si>
  <si>
    <t xml:space="preserve">           WERE MORE THAN THREE ORDERSOF MAGNITUDE LOWER THAN  THEO0078001   49</t>
  </si>
  <si>
    <t xml:space="preserve">           PRIMARY  FLUXES,  HENCE  MAKING  THIS  SOURCE  OF ERRORO0078001   50</t>
  </si>
  <si>
    <t xml:space="preserve">           NEGLIGIBLE.                                            O0078001   51</t>
  </si>
  <si>
    <t xml:space="preserve">           5.  RECOIL LOSS AND RECOIL CONTAMINATION.  BY ANALYSINGO0078001   52</t>
  </si>
  <si>
    <t xml:space="preserve">           THE  FOILS  IN  THE MIDDLE OF EACH 'ELEMENTARY UNIT' OFO0078001   53</t>
  </si>
  <si>
    <t xml:space="preserve">           THREE IDENTICAL FOILS, THESE ERRORS CANCEL OUT.        O0078001   54</t>
  </si>
  <si>
    <t xml:space="preserve">           6.  ERROR IN THE MONITOR CROSS-SECTION.  THIS ERROR WASO0078001   55</t>
  </si>
  <si>
    <t xml:space="preserve">           NOT  CONSIDERED  HEREAND  WAS  TAKEN  TO  BE ZERO.  THEO0078001   56</t>
  </si>
  <si>
    <t xml:space="preserve">           CONSIDERATIONS ABOVE POINT TO THE CONSISTENCY AT  LEASTO0078001   57</t>
  </si>
  <si>
    <t xml:space="preserve">           FOR   THE   THREE   OFTEN  USEDMONITOR  REACTIONS  FROMO0078001   58</t>
  </si>
  <si>
    <t xml:space="preserve">           ALUMINIUM BEING BETTER  THAN  3%  WHEN  USING  'VALEURSO0078001   59</t>
  </si>
  <si>
    <t xml:space="preserve">           ADOPTEES'  GIVEN BY TOBAILEM AND DE LASSUS ST.  GENIES.O0078001   60</t>
  </si>
  <si>
    <t xml:space="preserve">           /SEE ADDITIF NO 2A LA CEA-N-1466(1),1975,CEA-N-1466(4),O0078001   61</t>
  </si>
  <si>
    <t xml:space="preserve">           1977,    AND    CEA-N-1466(5),    1981,    SERVICE   DEO0078001   62</t>
  </si>
  <si>
    <t xml:space="preserve">           DOCUMENTATION, CEN SACLAY, GIF-SUR-YVETTE,FRANCE./     O0078001   63</t>
  </si>
  <si>
    <t xml:space="preserve">           7.  UNCERTAINTY IN THE  MEASURMENT  OF  THE  MONITORINGO0078001   64</t>
  </si>
  <si>
    <t xml:space="preserve">           RADIONUCLIDE,  HERE  22-NA.   THE RELATIVE PRECISION OFO0078001   65</t>
  </si>
  <si>
    <t xml:space="preserve">           THIS DETERMINATION WAS CHECKED BY MULTIPLE  MEASURMENTSO0078001   66</t>
  </si>
  <si>
    <t xml:space="preserve">           AND CAN BE REGARDED AS BEING BETTER THAN 1%.           O0078001   67</t>
  </si>
  <si>
    <t xml:space="preserve">           8.   ERROR  IN  THE  ABSOLUTE  CALIBRATION OF GAMMA-RAYO0078001   68</t>
  </si>
  <si>
    <t xml:space="preserve">           SPECTROMETERS.   FROM  THE  COMPARISON   OF   DIFFERENTO0078001   69</t>
  </si>
  <si>
    <t xml:space="preserve">           CALIBRATED  RADIONUCLIDE  SETS  THE  ERROR  OF ABSOLUTEO0078001   70</t>
  </si>
  <si>
    <t xml:space="preserve">           CALIBRATION CAN BE TAKEN TO BE 5%.  IT IS  LARGER  THANO0078001   71</t>
  </si>
  <si>
    <t xml:space="preserve">           THE  ERROR  OF  RELATIVE  EFFICIENCY  CALIBRATION ( SEEO0078001   72</t>
  </si>
  <si>
    <t xml:space="preserve">           BELOW).                                                O0078001   73</t>
  </si>
  <si>
    <t xml:space="preserve">           UNLESS STATED OTHERWISE, THE GENERAL ERRORS ARE NOT    O0078001   74</t>
  </si>
  <si>
    <t xml:space="preserve">           CONSIDERED IN THE DATA GIVEN IN SUBENTRIES. THEY HAVE  O0078001   75</t>
  </si>
  <si>
    <t xml:space="preserve">           TO BE QUDRATICALLY ADDED ACCORDING TO THE LAWS OF ERRORO0078001   76</t>
  </si>
  <si>
    <t xml:space="preserve">           PROPAGATION IF ABSOLUTE ERRORS ARE REQUIRED. THE ERROR O0078001   77</t>
  </si>
  <si>
    <t xml:space="preserve">           GIVEN HERE AS DATA-ERR INVOLVE THE INDIVIDUAL ERRORS   O0078001   78</t>
  </si>
  <si>
    <t xml:space="preserve">           LISTED BELOW:                                          O0078001   79</t>
  </si>
  <si>
    <t xml:space="preserve">           9.  REPRODUCIBILITY OF PHOTOPEAK INTEGRATION.  UP TO 15O0078001   80</t>
  </si>
  <si>
    <t xml:space="preserve">           MEASUREMENTS   WERE  USED  FOR  DETERMINATION  OF  EACHO0078001   81</t>
  </si>
  <si>
    <t xml:space="preserve">           NUCLIDE, HENCE ALLOWING THIS  SOURCE  OF  ERROR  TO  BEO0078001   82</t>
  </si>
  <si>
    <t xml:space="preserve">           PROPERLY ACCOUNTED FOR.                                O0078001   83</t>
  </si>
  <si>
    <t xml:space="preserve">           10.    STATISTICAL  COUNTING  ERROR.   THIS  SOURCE  OFO0078001   84</t>
  </si>
  <si>
    <t xml:space="preserve">           UNCERTAINTY IS INCLUDED BY CALCULATING  THE  ERRORS  OFO0078001   85</t>
  </si>
  <si>
    <t xml:space="preserve">           INDIVIDUAL  PHOTOPEAKS.   THE  ERROR  IN THE BACKGROUNDO0078001   86</t>
  </si>
  <si>
    <t xml:space="preserve">           SUBTRACTION WAS TAKEN INTO ACCOUNT.                    O0078001   87</t>
  </si>
  <si>
    <t xml:space="preserve">           11.   DEAD  TIME  AND  PILE-UP   LOSES   IN   GAMMA-RAYO0078001   88</t>
  </si>
  <si>
    <t xml:space="preserve">           SPECTROMETRY.   BY  VARYING  THE  DISTANCE  BETWEEN THEO0078001   89</t>
  </si>
  <si>
    <t xml:space="preserve">           SOURCES AND THE DETECTOR, THE DEAD TIME WAS KEPT  BELOWO0078001   90</t>
  </si>
  <si>
    <t xml:space="preserve">           10%,  WHERE  THE  AUTOMATIC DEAD-TIME CORRECTION OF THEO0078001   91</t>
  </si>
  <si>
    <t xml:space="preserve">           MEASURING DEVICES CAN BE ASSUMED TO BE CORRECT.        O0078001   92</t>
  </si>
  <si>
    <t xml:space="preserve">           12. SELF-ABSORPTION OF GAMMA-RAYS IN THE SAMPLE. AS    O0078001   93</t>
  </si>
  <si>
    <t xml:space="preserve">           ONLY GAMMA ENERGIES IN EXCESS OF 120 KEV WERE USED FOR O0078001   94</t>
  </si>
  <si>
    <t xml:space="preserve">           EVALUATION AND AS THE INDIVIDUAL TARGET THICKNESSES    O0078001   95</t>
  </si>
  <si>
    <t xml:space="preserve">            (EXCEPT FOR BA) WERE BELOW 200 MGRAMM/CM**2, THIS     O0078001   96</t>
  </si>
  <si>
    <t xml:space="preserve">           SOURCE OF ERROR WAS NEGLECTED. HOWEVER, ALSO FOR THE   O0078001   97</t>
  </si>
  <si>
    <t xml:space="preserve">           BARIUM GLASS IT WAS CALCULATED TO BE NEGLIGIBLE FOR THEO0078001   98</t>
  </si>
  <si>
    <t xml:space="preserve">           PRODUCTS DETERMINED.                                   O0078001   99</t>
  </si>
  <si>
    <t xml:space="preserve">           13.   RELATIVE  EFFICIENCY  CALIBRATION  OF   GAMMA-RAYO0078001  100</t>
  </si>
  <si>
    <t xml:space="preserve">           SPECTROMETERS.   FROM  THE  QUALITY OF THE RADIONUCLIDEO0078001  101</t>
  </si>
  <si>
    <t xml:space="preserve">           SOURCES USED THIS ERROR IS TAKEN TO BE 2%.             O0078001  102</t>
  </si>
  <si>
    <t xml:space="preserve">           14.  NUCLEAR DECAY DATA.   THE  ERROR  IN  THE  NUCLEARO0078001  103</t>
  </si>
  <si>
    <t xml:space="preserve">           HALF-LIVES  WAS  NOT  CONSIDERED, OR THOSE FOR ABSOLUTEO0078001  104</t>
  </si>
  <si>
    <t xml:space="preserve">           GAMMA-RAY INTENSITIES.  HOWEVER, IT SHOULD  BE  POINTEDO0078001  105</t>
  </si>
  <si>
    <t xml:space="preserve">           OUT  THAT  THE  ERRORS GIVEN IN SUBENTRIES ALSO ACCOUNTO0078001  106</t>
  </si>
  <si>
    <t xml:space="preserve">           FOR INCONSISTENCIES BETWEEN DIFFERENT GAMMA LINES.     O0078001  107</t>
  </si>
  <si>
    <t xml:space="preserve">           ------------------------------------------------------ O0078001  108</t>
  </si>
  <si>
    <t xml:space="preserve">           IF ABSOLUTE ERRORS ARE REQUIRED 6% HAS TO BE           O0078001  109</t>
  </si>
  <si>
    <t xml:space="preserve">           QUADRATICALLY ADDED.                                   O0078001  110</t>
  </si>
  <si>
    <t xml:space="preserve">           (DATA-ERR) SEE ABOVE ITEMS 9-15.                       O0078001  111</t>
  </si>
  <si>
    <t xml:space="preserve">ENDBIB             109                                            O0078001  112</t>
  </si>
  <si>
    <t xml:space="preserve">COMMON               2          3                                 O0078001  113</t>
  </si>
  <si>
    <t xml:space="preserve">EN         MONIT                                                  O0078001  114</t>
  </si>
  <si>
    <t xml:space="preserve">MEV        MB                                                     O0078001  115</t>
  </si>
  <si>
    <t xml:space="preserve">       660.       16.0                                            O0078001  116</t>
  </si>
  <si>
    <t xml:space="preserve">ENDCOMMON            3                                            O0078001  117</t>
  </si>
  <si>
    <t xml:space="preserve">ENDSUBENT          116                                            O007800199999</t>
  </si>
  <si>
    <t xml:space="preserve">SUBENT        O0078006     950303              20050926       0000O0078006    1</t>
  </si>
  <si>
    <t xml:space="preserve">BIB                  2          6                                 O0078006    2</t>
  </si>
  <si>
    <t xml:space="preserve">REACTION  7(22-TI-0(P,X)4-BE-7,IND,SIG,,,EXP)                     O0078006    3</t>
  </si>
  <si>
    <t xml:space="preserve">          0(22-TI-0(P,X)4-BE-10,IND,SIG,,,EXP)                    O0078006    4</t>
  </si>
  <si>
    <t xml:space="preserve">          2(22-TI-0(P,X)11-NA-22,CUM,SIG,,,EXP)                   O0078006    5</t>
  </si>
  <si>
    <t xml:space="preserve">          4(22-TI-0(P,X)11-NA-24,CUM,SIG,,,EXP)                   O0078006    6</t>
  </si>
  <si>
    <t xml:space="preserve">          6(22-TI-0(P,X)19-K-42,IND,SIG,,,EXP)                    O0078006    7</t>
  </si>
  <si>
    <t xml:space="preserve">SAMPLE     THE PURE ELEMENT FOILS (99.6%) WERE USED.              O0078006    8</t>
  </si>
  <si>
    <t xml:space="preserve">ENDBIB               6                                            O0078006    9</t>
  </si>
  <si>
    <t xml:space="preserve">NOCOMMON             0          0                                 O0078006   10</t>
  </si>
  <si>
    <t xml:space="preserve">DATA                10          1                                 O0078006   11</t>
  </si>
  <si>
    <t xml:space="preserve">DATA      7DATA-ERR  7DATA      0DATA-ERR  0DATA      2DATA-ERR  2O0078006   12</t>
  </si>
  <si>
    <t xml:space="preserve">DATA      4DATA-ERR  4DATA      6DATA-ERR  6                      O0078006   13</t>
  </si>
  <si>
    <t xml:space="preserve">MB         MB         MB         MB         MB         MB         O0078006   14</t>
  </si>
  <si>
    <t xml:space="preserve">MB         MB         MB         MB                               O0078006   15</t>
  </si>
  <si>
    <t xml:space="preserve">       1.95       0.09       0.85       0.05       0.90       0.04O0078006   16</t>
  </si>
  <si>
    <t xml:space="preserve">       1.37       0.09       9.01       0.48                      O0078006   17</t>
  </si>
  <si>
    <t xml:space="preserve">ENDDATA              6                                            O0078006   18</t>
  </si>
  <si>
    <t xml:space="preserve">ENDSUBENT           17                                            O007800699999</t>
  </si>
  <si>
    <t xml:space="preserve">ENDENTRY             2                                            O007899999999</t>
  </si>
  <si>
    <t xml:space="preserve">ENTRY            O0277     970111   20050616   20050926       0000O0277000    1</t>
  </si>
  <si>
    <t xml:space="preserve">SUBENT        O0277001     970111   20050616   20050926       0000O0277001    1</t>
  </si>
  <si>
    <t xml:space="preserve">BIB                 12         54                                 O0277001    2</t>
  </si>
  <si>
    <t xml:space="preserve">TITLE      Nuclide Production by Proton-Induced Reactions         O0277001    3</t>
  </si>
  <si>
    <t xml:space="preserve">           On  Elements (6&lt;=Z&lt;=29) In the Energy Range from 800   O0277001    4</t>
  </si>
  <si>
    <t xml:space="preserve">           To 2600 MeV.                                           O0277001    5</t>
  </si>
  <si>
    <t xml:space="preserve">AUTHOR     (R.MICHEL, M.GLORIS, H.-J.LANGE, I.LEYA, M.LUEPKE,     O0277001    6</t>
  </si>
  <si>
    <t xml:space="preserve">           U.HERPERS, B.DITTRICH-HANNEN, R.ROESEL, TH.SCHIEKEL,   O0277001    7</t>
  </si>
  <si>
    <t xml:space="preserve">           D.FILGES, P.DRAGOVITSCH, M.SUTER, H.-J.HOFMANN,        O0277001    8</t>
  </si>
  <si>
    <t xml:space="preserve">           W.WOELFLI, P.W.KUBIK, H.BAUR, R.WIELER)                O0277001    9</t>
  </si>
  <si>
    <t xml:space="preserve">INSTITUTE  (2GERKLN,2GERUH ,2GERJUL,1USAFSU,2SWTETH)              O0277001   10</t>
  </si>
  <si>
    <t xml:space="preserve">REFERENCE  (J,NIM/B,103,183,95)                                   O0277001   11</t>
  </si>
  <si>
    <t xml:space="preserve">HISTORY    (960704C)                                              O0277001   12</t>
  </si>
  <si>
    <t xml:space="preserve">           (970111U) Last checking has been done.                 O0277001   13</t>
  </si>
  <si>
    <t xml:space="preserve">MONITOR    (13-AL-27(P,X)11-NA-22,CUM,SIG,,,EVAL)                 O0277001   14</t>
  </si>
  <si>
    <t xml:space="preserve">MONIT-REF  (,J.TOBAILEM+,R,CEA-N-1466,81)                         O0277001   15</t>
  </si>
  <si>
    <t xml:space="preserve">FACILITY   (MESON,1USALAS)  800 MeV                               O0277001   16</t>
  </si>
  <si>
    <t xml:space="preserve">           (LINAC,2FR SAC)  1200, 1600 and 2600 MeV.              O0277001   17</t>
  </si>
  <si>
    <t xml:space="preserve">METHOD     (STTA,EXTB,BCINT). The Irradiations with 800, 1200,    O0277001   18</t>
  </si>
  <si>
    <t xml:space="preserve">           1600 and 260 MeV Lasted 20400,  39660,43080  and  42540O0277001   19</t>
  </si>
  <si>
    <t xml:space="preserve">           Seconds  with  Beam  Currents  Between  1.15  and  1.35O0277001   20</t>
  </si>
  <si>
    <t xml:space="preserve">           Nanoampere.                                            O0277001   21</t>
  </si>
  <si>
    <t xml:space="preserve">ERR-ANALYS (ERR-T) Absolute Uncertainties Measurments.            O0277001   22</t>
  </si>
  <si>
    <t xml:space="preserve">           This Uncertainty Includes:                             O0277001   23</t>
  </si>
  <si>
    <t xml:space="preserve">           1. Uncertainties in the Determination of the Number of O0277001   24</t>
  </si>
  <si>
    <t xml:space="preserve">           Targets Atoms in the Beam and Their Homogenity Over theO0277001   25</t>
  </si>
  <si>
    <t xml:space="preserve">           Target Area - 2%.                                      O0277001   26</t>
  </si>
  <si>
    <t xml:space="preserve">           2. Impurities in the Target Materials Causing          O0277001   27</t>
  </si>
  <si>
    <t xml:space="preserve">           Interfering Nuclear Reactions and Errors Resulting fromO0277001   28</t>
  </si>
  <si>
    <t xml:space="preserve">           The Correction of Contributions of Other Target        O0277001   29</t>
  </si>
  <si>
    <t xml:space="preserve">           Constituents.                                          O0277001   30</t>
  </si>
  <si>
    <t xml:space="preserve">           3. Fluctuation in Beam Intensity During Irradiation:   O0277001   31</t>
  </si>
  <si>
    <t xml:space="preserve">           The Beam Intensities were Continuously Monitored and   O0277001   32</t>
  </si>
  <si>
    <t xml:space="preserve">           Recorded. The Fluctuations and Interruptions of the    O0277001   33</t>
  </si>
  <si>
    <t xml:space="preserve">           Irradiations were Taken Into Account When Calculating  O0277001   34</t>
  </si>
  <si>
    <t xml:space="preserve">           Fluxes and Cross Sections. An Analysis of the          O0277001   35</t>
  </si>
  <si>
    <t xml:space="preserve">           Uncertainties of this Procedure Resulted in an Overall O0277001   36</t>
  </si>
  <si>
    <t xml:space="preserve">           Error of 2%.                                           O0277001   37</t>
  </si>
  <si>
    <t xml:space="preserve">           4. Uncertainties in the Correction on Influence of     O0277001   38</t>
  </si>
  <si>
    <t xml:space="preserve">           Secondary Particles.                                   O0277001   39</t>
  </si>
  <si>
    <t xml:space="preserve">           5. Uncertainty of Measurement of Monitoring            O0277001   40</t>
  </si>
  <si>
    <t xml:space="preserve">           Radionuclide, Here 22-Na : &lt;1%.                        O0277001   41</t>
  </si>
  <si>
    <t xml:space="preserve">           6.Error of the Absolute Calibration of                 O0277001   42</t>
  </si>
  <si>
    <t xml:space="preserve">           Gamma-Spectrometers: &lt;5%                               O0277001   43</t>
  </si>
  <si>
    <t xml:space="preserve">           7.Dead-Time and Pile Up Losses in Gamma-Spectrometry.  O0277001   44</t>
  </si>
  <si>
    <t xml:space="preserve">           8.Reproducibility of Photopear Integration.            O0277001   45</t>
  </si>
  <si>
    <t xml:space="preserve">           9.Statistical Counting Error.                          O0277001   46</t>
  </si>
  <si>
    <t xml:space="preserve">           10. Recoil Loss and Recoil Contamination - These ErrorsO0277001   47</t>
  </si>
  <si>
    <t xml:space="preserve">           Cancel Out.                                            O0277001   48</t>
  </si>
  <si>
    <t xml:space="preserve">           11. Error of Monitor Cross Section was Adopted to be   O0277001   49</t>
  </si>
  <si>
    <t xml:space="preserve">           Zero.                                                  O0277001   50</t>
  </si>
  <si>
    <t xml:space="preserve">           12. Self-Absorbtion of Gamma-Rays in the Sample was    O0277001   51</t>
  </si>
  <si>
    <t xml:space="preserve">           Neglected (EXCEPT BARIUM)                              O0277001   52</t>
  </si>
  <si>
    <t xml:space="preserve">           Consider Both the Thickness of the Target Foils and theO0277001   53</t>
  </si>
  <si>
    <t xml:space="preserve">           Error Introduced by the Energy Straggling.             O0277001   54</t>
  </si>
  <si>
    <t xml:space="preserve">ADD-RES    (COMP) Semiempirical Formulas, Inc/E Model, Hetc Code. O0277001   55</t>
  </si>
  <si>
    <t xml:space="preserve">STATUS     (TABLE) From R.Michel.                                 O0277001   56</t>
  </si>
  <si>
    <t xml:space="preserve">ENDBIB              54                                            O0277001   57</t>
  </si>
  <si>
    <t xml:space="preserve">NOCOMMON             0          0                                 O0277001   58</t>
  </si>
  <si>
    <t xml:space="preserve">ENDSUBENT           57                                            O027700199999</t>
  </si>
  <si>
    <t xml:space="preserve">SUBENT        O0277055     970111   20050616   20050926       0000O0277055    1</t>
  </si>
  <si>
    <t xml:space="preserve">BIB                  5          9                                 O0277055    2</t>
  </si>
  <si>
    <t xml:space="preserve">REACTION   (22-TI-0(P,X)19-K-42,,SIG)                             O0277055    3</t>
  </si>
  <si>
    <t xml:space="preserve">           K-42 Production Due to Ar-42 Decay (HALF-LIFE 32.9     O0277055    4</t>
  </si>
  <si>
    <t xml:space="preserve">           YEAR) Is Very Small.                                   O0277055    5</t>
  </si>
  <si>
    <t xml:space="preserve">METHOD     (ACTIV)                                                O0277055    6</t>
  </si>
  <si>
    <t xml:space="preserve">ANALYSIS   (AREA)                                                 O0277055    7</t>
  </si>
  <si>
    <t xml:space="preserve">DECAY-DATA (19-K-42,12.4HR,DG,312.7,0.0035,                       O0277055    8</t>
  </si>
  <si>
    <t xml:space="preserve">                           DG,899.0,0.000530,                     O0277055    9</t>
  </si>
  <si>
    <t xml:space="preserve">                           DG,1524.,0.183)                        O0277055   10</t>
  </si>
  <si>
    <t xml:space="preserve">DETECTOR   (GELI).                                                O0277055   11</t>
  </si>
  <si>
    <t xml:space="preserve">ENDBIB               9                                            O0277055   12</t>
  </si>
  <si>
    <t xml:space="preserve">NOCOMMON             0          0                                 O0277055   13</t>
  </si>
  <si>
    <t xml:space="preserve">DATA                 3          3                                 O0277055   14</t>
  </si>
  <si>
    <t xml:space="preserve">EN         DATA       ERR-T                                       O0277055   15</t>
  </si>
  <si>
    <t xml:space="preserve">MEV        MB         MB                                          O0277055   16</t>
  </si>
  <si>
    <t xml:space="preserve">      1200.       9.54       0.73                                 O0277055   17</t>
  </si>
  <si>
    <t xml:space="preserve">      1600.       11.3        0.9                                 O0277055   18</t>
  </si>
  <si>
    <t xml:space="preserve">      2600.       9.90       0.81                                 O0277055   19</t>
  </si>
  <si>
    <t xml:space="preserve">ENDDATA              5                                            O0277055   20</t>
  </si>
  <si>
    <t xml:space="preserve">ENDSUBENT           19                                            O027705599999</t>
  </si>
  <si>
    <t xml:space="preserve">ENDENTRY             2                                            O027799999999</t>
  </si>
  <si>
    <t xml:space="preserve">ENTRY            O0339     970516              20050926       0000O0339000    1</t>
  </si>
  <si>
    <t xml:space="preserve">SUBENT        O0339001     970516              20050926       0000O0339001    1</t>
  </si>
  <si>
    <t xml:space="preserve">BIB                 15         48                                 O0339001    2</t>
  </si>
  <si>
    <t xml:space="preserve">TITLE      Investigation of Aluminium,Titanium and Iron StructuralO0339001    3</t>
  </si>
  <si>
    <t xml:space="preserve">           Materials Activation Using 1.0-1.3 GeV Protons.        O0339001    4</t>
  </si>
  <si>
    <t xml:space="preserve">AUTHOR     (V.S.BARASHENKOV,A.V.VOLCHANSKY,L.N.KONDRAT'EV,        O0339001    5</t>
  </si>
  <si>
    <t xml:space="preserve">           N.N.POMELOV,V.YU.RUSINOV,A.N.SOSNIN,P.I.TARANENKO,     O0339001    6</t>
  </si>
  <si>
    <t xml:space="preserve">           S.N.FEDOTOV)                                           O0339001    7</t>
  </si>
  <si>
    <t xml:space="preserve">INSTITUTE  (4ZZZDUB)                                              O0339001    8</t>
  </si>
  <si>
    <t xml:space="preserve">           (4RUSMIF)                                              O0339001    9</t>
  </si>
  <si>
    <t xml:space="preserve">           (4RUSITE)                                              O0339001   10</t>
  </si>
  <si>
    <t xml:space="preserve">REFERENCE  (J,NIM/A,292,169,90)                                   O0339001   11</t>
  </si>
  <si>
    <t xml:space="preserve">HISTORY    (970506C)                                              O0339001   12</t>
  </si>
  <si>
    <t xml:space="preserve">           (970516U) Last checking has been done.                 O0339001   13</t>
  </si>
  <si>
    <t xml:space="preserve">SAMPLE     Al,Ti and Fe Targets Formed As a Parallelepiped 6*6    O0339001   14</t>
  </si>
  <si>
    <t xml:space="preserve">           Cm**2.The Target was Composed of Separated Plates of   O0339001   15</t>
  </si>
  <si>
    <t xml:space="preserve">            1-10 mm Thickness,Which Allowed the Study of the      O0339001   16</t>
  </si>
  <si>
    <t xml:space="preserve">           Distribution of Nuclear Reaction Products Near the     O0339001   17</t>
  </si>
  <si>
    <t xml:space="preserve">           Target Depth.                                          O0339001   18</t>
  </si>
  <si>
    <t xml:space="preserve">ADD-RES    (COMP).Cascade Program.                                O0339001   19</t>
  </si>
  <si>
    <t xml:space="preserve">           The Gamma-Radiation Spectrum from the Ti and Fe TargetsO0339001   20</t>
  </si>
  <si>
    <t xml:space="preserve">           At E(P)=1.1 GeV was Reported.                          O0339001   21</t>
  </si>
  <si>
    <t xml:space="preserve">DETECTOR   (TELES).The Proton Beam Monitoring has Been Carried OutO0339001   22</t>
  </si>
  <si>
    <t xml:space="preserve">           With the Help of a Telescope, Consisting of Three      O0339001   23</t>
  </si>
  <si>
    <t xml:space="preserve">           Counters Working in a Coincidence Mode.                O0339001   24</t>
  </si>
  <si>
    <t xml:space="preserve">           (GELI)                                                 O0339001   25</t>
  </si>
  <si>
    <t xml:space="preserve">FACILITY   (SYNCY,4RUSITE)                                        O0339001   26</t>
  </si>
  <si>
    <t xml:space="preserve">MISC-COL   (MISC).Authors' Data in Units-10E-04*Gramm**(-1)*Cm**2 O0339001   27</t>
  </si>
  <si>
    <t xml:space="preserve">           Per One Incident Proton.                               O0339001   28</t>
  </si>
  <si>
    <t xml:space="preserve">           (MISC-ERR).'Misc' Uncertainty.                         O0339001   29</t>
  </si>
  <si>
    <t xml:space="preserve">COMMENT    /by Compiler/.                                         O0339001   30</t>
  </si>
  <si>
    <t xml:space="preserve">           1.   The  Authors  Data  were  Recalculated by CompilerO0339001   31</t>
  </si>
  <si>
    <t xml:space="preserve">           Using Formula- Sigma=(Y*E-04*A(I))/(P(I)*N(A)) *E+27,  O0339001   32</t>
  </si>
  <si>
    <t xml:space="preserve">           Where Y-Authors Data,                                  O0339001   33</t>
  </si>
  <si>
    <t xml:space="preserve">           P(I)-Target Thickness,                                 O0339001   34</t>
  </si>
  <si>
    <t xml:space="preserve">           N(A)-Avagadro Number,                                  O0339001   35</t>
  </si>
  <si>
    <t xml:space="preserve">           A(I)-Atomic Weight of Target Nuclei.                   O0339001   36</t>
  </si>
  <si>
    <t xml:space="preserve">           2. I would Like to Remark That Authors' Data are Less  O0339001   37</t>
  </si>
  <si>
    <t xml:space="preserve">           Than Another Investigations Data.                      O0339001   38</t>
  </si>
  <si>
    <t xml:space="preserve">           3. The Authors did not Include any Correction For      O0339001   39</t>
  </si>
  <si>
    <t xml:space="preserve">           Secondary Particles Influence. They would Like to      O0339001   40</t>
  </si>
  <si>
    <t xml:space="preserve">           Measure Total Yield of the Activities.                 O0339001   41</t>
  </si>
  <si>
    <t xml:space="preserve">           4. The Authors did not Remark Cumulative or IndependentO0339001   42</t>
  </si>
  <si>
    <t xml:space="preserve">           Production Cases.                                      O0339001   43</t>
  </si>
  <si>
    <t xml:space="preserve">METHOD     (ACTIV) Each Sample has Been Exposed 8 to 10 Times.    O0339001   44</t>
  </si>
  <si>
    <t xml:space="preserve">           Minimum Cooling Time Reached 3-5 Minutes, Maximum Up toO0339001   45</t>
  </si>
  <si>
    <t xml:space="preserve">           Two Days at Exposure Time from 5 Minutes to 2 Hours.   O0339001   46</t>
  </si>
  <si>
    <t xml:space="preserve">           (GSPEC)                                                O0339001   47</t>
  </si>
  <si>
    <t xml:space="preserve">ANALYSIS   (DECAY)                                                O0339001   48</t>
  </si>
  <si>
    <t xml:space="preserve">REL-REF    (R,,U.REUS+,J,AND,29,183,83) Decay-Data.               O0339001   49</t>
  </si>
  <si>
    <t xml:space="preserve">STATUS     (TABLE)                                                O0339001   50</t>
  </si>
  <si>
    <t xml:space="preserve">ENDBIB              48                                            O0339001   51</t>
  </si>
  <si>
    <t xml:space="preserve">NOCOMMON                                                          O0339001   52</t>
  </si>
  <si>
    <t xml:space="preserve">ENDSUBENT           51                                            O033900199999</t>
  </si>
  <si>
    <t xml:space="preserve">SUBENT        O0339013     970516              20050926       0000O0339013    1</t>
  </si>
  <si>
    <t xml:space="preserve">BIB                  5          7                                 O0339013    2</t>
  </si>
  <si>
    <t xml:space="preserve">REACTION   (22-TI-0(P,X)19-K-42,IND,SIG,,,EXP)                    O0339013    3</t>
  </si>
  <si>
    <t xml:space="preserve">           42-K Production Due to Radioactive Decay of 42-Ar is   O0339013    4</t>
  </si>
  <si>
    <t xml:space="preserve">           Negligible As 42-Ar Half-Life is Equal 33 Years.       O0339013    5</t>
  </si>
  <si>
    <t xml:space="preserve">SAMPLE     Titanium, Thickness 4.54 G/Cm**2,was Used.             O0339013    6</t>
  </si>
  <si>
    <t xml:space="preserve">RAD-DET    (19-K-42,DG)                                           O0339013    7</t>
  </si>
  <si>
    <t xml:space="preserve">DECAY-DATA (19-K-42,12.36HR,DG,1524.6,0.183)                      O0339013    8</t>
  </si>
  <si>
    <t xml:space="preserve">ERR-ANALYS (ERR-T).The Uncertainty was Recalculated by Compiler.  O0339013    9</t>
  </si>
  <si>
    <t xml:space="preserve">ENDBIB               7                                            O0339013   10</t>
  </si>
  <si>
    <t xml:space="preserve">NOCOMMON                                                          O0339013   11</t>
  </si>
  <si>
    <t xml:space="preserve">DATA                 5          1                                 O0339013   12</t>
  </si>
  <si>
    <t xml:space="preserve">EN         DATA       ERR-T      MISC       MISC-ERR              O0339013   13</t>
  </si>
  <si>
    <t xml:space="preserve">GEV        MB         MB         SEE TEXT   SEE TEXT              O0339013   14</t>
  </si>
  <si>
    <t xml:space="preserve">        1.1       1.96       0.39       1.12       0.22           O0339013   15</t>
  </si>
  <si>
    <t xml:space="preserve">ENDDATA              3                                            O0339013   16</t>
  </si>
  <si>
    <t xml:space="preserve">ENDSUBENT           15                                            O033901399999</t>
  </si>
  <si>
    <t xml:space="preserve">ENDENTRY             2                                            O033999999999</t>
  </si>
  <si>
    <t xml:space="preserve">ENTRY            O0410   20050914   20060215   20060209       O024O0410000    1</t>
  </si>
  <si>
    <t xml:space="preserve">SUBENT        O0410001   20050914   20060215   20060209       O024O0410001    1</t>
  </si>
  <si>
    <t xml:space="preserve">BIB                 15         36                                 O0410001    2</t>
  </si>
  <si>
    <t xml:space="preserve">TITLE      Spallation cross sections in high energy nuclear       O0410001    3</t>
  </si>
  <si>
    <t xml:space="preserve">           reactions with medium mass targets 21&lt;=z&lt;=29 and 0.15, O0410001    4</t>
  </si>
  <si>
    <t xml:space="preserve">            0.3 and 0.6 GeV protons.                              O0410001    5</t>
  </si>
  <si>
    <t xml:space="preserve">AUTHOR     (M.Lagarde-Simonoff,S.Regnier,H.Sauvageon,G.N.Simonoff,O0410001    6</t>
  </si>
  <si>
    <t xml:space="preserve">           F.Brout)                                               O0410001    7</t>
  </si>
  <si>
    <t xml:space="preserve">INSTITUTE  (2FR GRA)                                              O0410001    8</t>
  </si>
  <si>
    <t xml:space="preserve">REFERENCE  (J,JIN,37,627,1975)                                    O0410001    9</t>
  </si>
  <si>
    <t xml:space="preserve">HISTORY    (19980303C)                                            O0410001   10</t>
  </si>
  <si>
    <t xml:space="preserve">           (20050914A) REFERENCE is corrected.                    O0410001   11</t>
  </si>
  <si>
    <t xml:space="preserve">           (20000426A) Date is corrected                          O0410001   12</t>
  </si>
  <si>
    <t xml:space="preserve">           (20050914U) Last checking has been done.               O0410001   13</t>
  </si>
  <si>
    <t xml:space="preserve">SAMPLE     The target assembly consisted of natural Sc, Ti, V, Fe,O0410001   14</t>
  </si>
  <si>
    <t xml:space="preserve">           Co and Cu foils, thickness between 10 and 20 mu,       O0410001   15</t>
  </si>
  <si>
    <t xml:space="preserve">           purity 99.9-99.999%,surrounded by 50 mu aluminium foilsO0410001   16</t>
  </si>
  <si>
    <t xml:space="preserve">           of high purity used as monitors for proton beam.       O0410001   17</t>
  </si>
  <si>
    <t xml:space="preserve">           The dimensions of the aluminium foils and of the       O0410001   18</t>
  </si>
  <si>
    <t xml:space="preserve">           targets were 20*20 mm.                                 O0410001   19</t>
  </si>
  <si>
    <t xml:space="preserve">ANALYSIS   (DECAY)                                                O0410001   20</t>
  </si>
  <si>
    <t xml:space="preserve">ADD-RES    (COMP).Silberg and Tsao's and Rudstam's semi-empirical O0410001   21</t>
  </si>
  <si>
    <t xml:space="preserve">           formulas.                                              O0410001   22</t>
  </si>
  <si>
    <t xml:space="preserve">MONITOR    ((MONIT)13-AL-27(P,X)11-NA-22,,SIG)                    O0410001   23</t>
  </si>
  <si>
    <t xml:space="preserve">MONIT-REF  (B0022001,J.B.CUMMING,J,ARN,13,261,1963)               O0410001   24</t>
  </si>
  <si>
    <t xml:space="preserve">DECAY-MON  (11-NA-22,2.62YR,DG,1270.,1.,B-,540.,,B-,1830.)        O0410001   25</t>
  </si>
  <si>
    <t xml:space="preserve">FACILITY   (SYNCY,2FR PAR).The Orsay 150 MeV synchrocyclotron.    O0410001   26</t>
  </si>
  <si>
    <t xml:space="preserve">           (SYNCY,2ZZZCER).The CERN 300 and 600 MeV               O0410001   27</t>
  </si>
  <si>
    <t xml:space="preserve">           synchrocyclotron.                                      O0410001   28</t>
  </si>
  <si>
    <t xml:space="preserve">METHOD     (ACTIV)                                                O0410001   29</t>
  </si>
  <si>
    <t xml:space="preserve">           (CHSEP)                                                O0410001   30</t>
  </si>
  <si>
    <t xml:space="preserve">           (INTB).Irradiations of 2-4 hr duration were performed  O0410001   31</t>
  </si>
  <si>
    <t xml:space="preserve">           internal beam.                                         O0410001   32</t>
  </si>
  <si>
    <t xml:space="preserve">ERR-ANALYS (DATA-ERR) The mean values of the errors were obtained O0410001   33</t>
  </si>
  <si>
    <t xml:space="preserve">           by  root-mean-square addition of the individual errors O0410001   34</t>
  </si>
  <si>
    <t xml:space="preserve">           for the various experiments - 2 and 3 of them in       O0410001   35</t>
  </si>
  <si>
    <t xml:space="preserve">           general - and of the standard deviation of the mean.   O0410001   36</t>
  </si>
  <si>
    <t xml:space="preserve">           Any analysis of individual errors is absent.           O0410001   37</t>
  </si>
  <si>
    <t xml:space="preserve">STATUS     (TABLE)                                                O0410001   38</t>
  </si>
  <si>
    <t xml:space="preserve">ENDBIB              36                                            O0410001   39</t>
  </si>
  <si>
    <t xml:space="preserve">NOCOMMON                                                          O0410001   40</t>
  </si>
  <si>
    <t xml:space="preserve">ENDSUBENT           39                                            O041000199999</t>
  </si>
  <si>
    <t xml:space="preserve">SUBENT        O0410003   20050914   20060215   20060209       O024O0410003    1</t>
  </si>
  <si>
    <t xml:space="preserve">BIB                  5          6                                 O0410003    2</t>
  </si>
  <si>
    <t xml:space="preserve">REACTION   (22-TI-0(P,X)19-K-42,IND,SIG)                          O0410003    3</t>
  </si>
  <si>
    <t xml:space="preserve">COMMENT    - By compiler - K-42 production due to radioactive     O0410003    4</t>
  </si>
  <si>
    <t xml:space="preserve">           decay of Ar-42 (t1/2=33 yr) is negligible.             O0410003    5</t>
  </si>
  <si>
    <t xml:space="preserve">RAD-DET    (19-K-42,DG,B-)                                        O0410003    6</t>
  </si>
  <si>
    <t xml:space="preserve">DECAY-DATA (19-K-42,12.4HR,DG,1520.,0.18,B-,3560.)                O0410003    7</t>
  </si>
  <si>
    <t xml:space="preserve">DETECTOR   (PROPC) Very low background methane flow counter.      O0410003    8</t>
  </si>
  <si>
    <t xml:space="preserve">ENDBIB               6                                            O0410003    9</t>
  </si>
  <si>
    <t xml:space="preserve">NOCOMMON                                                          O0410003   10</t>
  </si>
  <si>
    <t xml:space="preserve">DATA                 4          2                                 O0410003   11</t>
  </si>
  <si>
    <t xml:space="preserve">EN         DATA       DATA-ERR   MONIT                            O0410003   12</t>
  </si>
  <si>
    <t xml:space="preserve">MEV        MB         MB         MB                               O0410003   13</t>
  </si>
  <si>
    <t xml:space="preserve">       300.       7.73       0.21        15.                      O0410003   14</t>
  </si>
  <si>
    <t xml:space="preserve">       600.       6.37       0.64       13.5                      O0410003   15</t>
  </si>
  <si>
    <t xml:space="preserve">ENDDATA              4                                            O0410003   16</t>
  </si>
  <si>
    <t xml:space="preserve">ENDSUBENT           15                                            O041000399999</t>
  </si>
  <si>
    <t xml:space="preserve">ENDENTRY             2                                            O041099999999</t>
  </si>
  <si>
    <t xml:space="preserve">ENTRY            O0768   20080417              20080417       0000O0768000    1</t>
  </si>
  <si>
    <t xml:space="preserve">SUBENT        O0768001   20080417              20080417       0000O0768001    1</t>
  </si>
  <si>
    <t xml:space="preserve">BIB                 13         34                                 O0768001    2</t>
  </si>
  <si>
    <t xml:space="preserve">TITLE      Production rate of proton-induced isotopes in differentO0768001    3</t>
  </si>
  <si>
    <t xml:space="preserve">           materials.                                             O0768001    4</t>
  </si>
  <si>
    <t xml:space="preserve">AUTHOR     (E.Porras, F.Sanchez, V.Reglero, B.Cordier, A.J.Dean,  O0768001    5</t>
  </si>
  <si>
    <t xml:space="preserve">           F.Lei, J.M.Perez, B.M.Swinyard)                        O0768001    6</t>
  </si>
  <si>
    <t xml:space="preserve">INSTITUTE  (2SPNVAL)                                              O0768001    7</t>
  </si>
  <si>
    <t xml:space="preserve">           (2SPNSPN) Institute of Corpuscular Fhysics.            O0768001    8</t>
  </si>
  <si>
    <t xml:space="preserve">           (2FR SAC)                                              O0768001    9</t>
  </si>
  <si>
    <t xml:space="preserve">           (2UK UK) University of Southampton.                    O0768001   10</t>
  </si>
  <si>
    <t xml:space="preserve">           (2SPNSPN) CIEMAT, Madrid.                              O0768001   11</t>
  </si>
  <si>
    <t xml:space="preserve">           (2UK NIN)                                              O0768001   12</t>
  </si>
  <si>
    <t xml:space="preserve">REFERENCE  (J,NIM/B,160,73,2000)                                  O0768001   13</t>
  </si>
  <si>
    <t xml:space="preserve">HISTORY    (20000816C)                                            O0768001   14</t>
  </si>
  <si>
    <t xml:space="preserve">           (20040205A) Many REACTION and DECAY-DATA are changed.  O0768001   15</t>
  </si>
  <si>
    <t xml:space="preserve">           Some subentries are combined.                          O0768001   16</t>
  </si>
  <si>
    <t xml:space="preserve">           (20040211U) Last checking has been done.               O0768001   17</t>
  </si>
  <si>
    <t xml:space="preserve">           (20080416A) SD NDS: isomeric state for 73-TA-182-M     O0768001   18</t>
  </si>
  <si>
    <t xml:space="preserve">           isotope at SUBENT 006 was changed on 73-TA-182-M2      O0768001   19</t>
  </si>
  <si>
    <t xml:space="preserve">           according to EXFOR reaction formalism.                 O0768001   20</t>
  </si>
  <si>
    <t xml:space="preserve">ADD-RES    (COMP) GEANT/GCALOR MONTE-CARLO code. Silberberg and   O0768001   21</t>
  </si>
  <si>
    <t xml:space="preserve">            Tsao semiempirical expressions.                       O0768001   22</t>
  </si>
  <si>
    <t xml:space="preserve">DETECTOR   (HPGE)                                                 O0768001   23</t>
  </si>
  <si>
    <t xml:space="preserve">FACILITY   (SYNCH,2FR SAC)                                        O0768001   24</t>
  </si>
  <si>
    <t xml:space="preserve">           (SYNCH,2UK NIN)                                        O0768001   25</t>
  </si>
  <si>
    <t xml:space="preserve">METHOD     (SITA)                                                 O0768001   26</t>
  </si>
  <si>
    <t xml:space="preserve">           (GSPEC)                                                O0768001   27</t>
  </si>
  <si>
    <t xml:space="preserve">ANALYSIS   (AREA)                                                 O0768001   28</t>
  </si>
  <si>
    <t xml:space="preserve">ERR-ANALYS (ERR-S).The errors associated to the calculated        O0768001   29</t>
  </si>
  <si>
    <t xml:space="preserve">           production cross section values have been estimated by O0768001   30</t>
  </si>
  <si>
    <t xml:space="preserve">           taking into account only the statistical errors        O0768001   31</t>
  </si>
  <si>
    <t xml:space="preserve">           associated with the peak areas.                        O0768001   32</t>
  </si>
  <si>
    <t xml:space="preserve">STATUS     (TABLE)                                                O0768001   33</t>
  </si>
  <si>
    <t xml:space="preserve">CRITIQUE   -By compiler. Very much cases are presented, which haveO0768001   34</t>
  </si>
  <si>
    <t xml:space="preserve">           not any explanation for excluding product production   O0768001   35</t>
  </si>
  <si>
    <t xml:space="preserve">           due to radioactive decay of precursors.                O0768001   36</t>
  </si>
  <si>
    <t xml:space="preserve">ENDBIB              34                                            O0768001   37</t>
  </si>
  <si>
    <t xml:space="preserve">NOCOMMON             0          0                                 O0768001   38</t>
  </si>
  <si>
    <t xml:space="preserve">ENDSUBENT           37                                            O076800199999</t>
  </si>
  <si>
    <t xml:space="preserve">SUBENT        O0768249   20040211   20040407   20050926       0000O0768249    1</t>
  </si>
  <si>
    <t xml:space="preserve">BIB                  5          8                                 O0768249    2</t>
  </si>
  <si>
    <t xml:space="preserve">REACTION   (22-TI-0(P,X)19-K-42,IND,SIG)                          O0768249    3</t>
  </si>
  <si>
    <t xml:space="preserve">METHOD     (ACTIV) Irradiation time: 6 seconds.                   O0768249    4</t>
  </si>
  <si>
    <t xml:space="preserve">DECAY-DATA (19-K-42,12.36HR,DG,1525.,18.1E-02)                    O0768249    5</t>
  </si>
  <si>
    <t xml:space="preserve">SAMPLE     Natural titanium 1*1*0.1 cm**3                         O0768249    6</t>
  </si>
  <si>
    <t xml:space="preserve">FLAG       (1.) Correction for precursors was calculated by       O0768249    7</t>
  </si>
  <si>
    <t xml:space="preserve">           MONTE-CARLO method.                                    O0768249    8</t>
  </si>
  <si>
    <t xml:space="preserve">           (2.) Correction for precursors was calculated by       O0768249    9</t>
  </si>
  <si>
    <t xml:space="preserve">           semiempirical formulae.                                O0768249   10</t>
  </si>
  <si>
    <t xml:space="preserve">ENDBIB               8                                            O0768249   11</t>
  </si>
  <si>
    <t xml:space="preserve">NOCOMMON                                                          O0768249   12</t>
  </si>
  <si>
    <t xml:space="preserve">DATA                 4          2                                 O0768249   13</t>
  </si>
  <si>
    <t xml:space="preserve">EN         DATA       ERR-S      FLAG                             O0768249   14</t>
  </si>
  <si>
    <t xml:space="preserve">MEV        MB         MB         NO-DIM                           O0768249   15</t>
  </si>
  <si>
    <t xml:space="preserve">      1200.         9.         2.         1.                      O0768249   16</t>
  </si>
  <si>
    <t xml:space="preserve">      1200.         8.         2.         2.                      O0768249   17</t>
  </si>
  <si>
    <t xml:space="preserve">ENDDATA              4                                            O0768249   18</t>
  </si>
  <si>
    <t xml:space="preserve">ENDSUBENT           17                                            O076824999999</t>
  </si>
  <si>
    <t xml:space="preserve">ENDENTRY             2                                            O076899999999</t>
  </si>
  <si>
    <t xml:space="preserve"># p +  46Ti: Production of  43K  - Total</t>
  </si>
  <si>
    <t xml:space="preserve"># p +  47Ti: Production of  43K  - Total</t>
  </si>
  <si>
    <t xml:space="preserve"># p +  48Ti: Production of  43K  - Total</t>
  </si>
  <si>
    <t xml:space="preserve"># p +  49Ti: Production of  43K  - Total</t>
  </si>
  <si>
    <t xml:space="preserve"># p +  50Ti: Production of  43K  - Total</t>
  </si>
  <si>
    <t xml:space="preserve"># p +  46Ti: Production of  43Ar - Total</t>
  </si>
  <si>
    <t xml:space="preserve"># p +  47Ti: Production of  43Ar - Total</t>
  </si>
  <si>
    <t xml:space="preserve"># p +  48Ti: Production of  43Ar - Total</t>
  </si>
  <si>
    <t xml:space="preserve"># p +  49Ti: Production of  43Ar - Total</t>
  </si>
  <si>
    <t xml:space="preserve"># p +  50Ti: Production of  43Ar - Total</t>
  </si>
  <si>
    <t xml:space="preserve"># Q-value    =-2.93971E+01 mass=  42.960715</t>
  </si>
  <si>
    <t xml:space="preserve"># Q-value    =-3.05593E+01 mass=  42.960715</t>
  </si>
  <si>
    <t xml:space="preserve"># Q-value    =-2.16084E+01 mass=  42.960715</t>
  </si>
  <si>
    <t xml:space="preserve"># Q-value    =-2.20327E+01 mass=  42.960715</t>
  </si>
  <si>
    <t xml:space="preserve"># Q-value    =-1.23943E+01 mass=  42.960715</t>
  </si>
  <si>
    <t xml:space="preserve"># Q-value    =-4.20785E+01 mass=  42.965636</t>
  </si>
  <si>
    <t xml:space="preserve"># Q-value    =-4.59871E+01 mass=  42.965636</t>
  </si>
  <si>
    <t xml:space="preserve"># Q-value    =-3.35518E+01 mass=  42.965636</t>
  </si>
  <si>
    <t xml:space="preserve"># Q-value    =-3.67730E+01 mass=  42.965636</t>
  </si>
  <si>
    <t xml:space="preserve"># E-threshold= 3.00415E+01</t>
  </si>
  <si>
    <t xml:space="preserve"># E-threshold= 3.12149E+01</t>
  </si>
  <si>
    <t xml:space="preserve"># E-threshold= 2.20623E+01</t>
  </si>
  <si>
    <t xml:space="preserve"># E-threshold= 2.24861E+01</t>
  </si>
  <si>
    <t xml:space="preserve"># E-threshold= 1.26443E+01</t>
  </si>
  <si>
    <t xml:space="preserve">missing</t>
  </si>
  <si>
    <t xml:space="preserve"># E-threshold= 4.29812E+01</t>
  </si>
  <si>
    <t xml:space="preserve"># E-threshold= 4.69531E+01</t>
  </si>
  <si>
    <t xml:space="preserve"># E-threshold= 3.42423E+01</t>
  </si>
  <si>
    <t xml:space="preserve"># E-threshold= 3.75146E+01</t>
  </si>
  <si>
    <t xml:space="preserve">REQUEST          44001   20091103          3     155504               0  0    0</t>
  </si>
  <si>
    <t xml:space="preserve">EN         EN-ERR     DATA      1ERR-T     1DATA      2ERR-T     2A0100002   32</t>
  </si>
  <si>
    <t xml:space="preserve">DATA      3ERR-T     3DATA      4ERR-T     4DATA      5ERR-T     5A0100002   33</t>
  </si>
  <si>
    <t xml:space="preserve">DATA      6ERR-T     6DATA      7ERR-T     7DATA      8ERR-T     8A0100002   34</t>
  </si>
  <si>
    <t xml:space="preserve">MEV        MEV        MB         MB         MB         MB         A0100002   35</t>
  </si>
  <si>
    <t xml:space="preserve">MB         MB         MB         MB         MB         MB         A0100002   36</t>
  </si>
  <si>
    <t xml:space="preserve">MB         MB         MB         MB         MB         MB         A0100002   37</t>
  </si>
  <si>
    <t xml:space="preserve">      200.7        1.4       2.36       0.21       1.94       0.24A0100002   38</t>
  </si>
  <si>
    <t xml:space="preserve">       19.6        1.8       29.6        2.9       10.2        1.2A0100002   39</t>
  </si>
  <si>
    <t xml:space="preserve">      0.130      0.026       2.45       0.32                      A0100002   40</t>
  </si>
  <si>
    <t xml:space="preserve">      195.5        1.5       2.72       0.27       2.01       0.26A0100002   41</t>
  </si>
  <si>
    <t xml:space="preserve">       19.7        2.0       29.6        2.9       10.3        1.2A0100002   42</t>
  </si>
  <si>
    <t xml:space="preserve">      0.133      0.023       2.33       0.33                      A0100002   43</t>
  </si>
  <si>
    <t xml:space="preserve">      190.3        1.5       2.87       0.26       2.07       0.23A0100002   44</t>
  </si>
  <si>
    <t xml:space="preserve">       19.8        2.0        0.1        2.7       10.5        1.3A0100002   45</t>
  </si>
  <si>
    <t xml:space="preserve">      0.135      0.022       2.27       0.34                      A0100002   46</t>
  </si>
  <si>
    <t xml:space="preserve">      184.9        1.5       2.94       0.33       2.05       0.23A0100002   47</t>
  </si>
  <si>
    <t xml:space="preserve">       19.6        2.0       30.0        2.7       10.4        1.3A0100002   48</t>
  </si>
  <si>
    <t xml:space="preserve">      0.133      0.021       2.32       0.30                      A0100002   49</t>
  </si>
  <si>
    <t xml:space="preserve">      179.3        1.6       3.06       0.31       2.09       0.23A0100002   50</t>
  </si>
  <si>
    <t xml:space="preserve">       19.8        2.0       30.2        3.0       10.7        1.4A0100002   51</t>
  </si>
  <si>
    <t xml:space="preserve">      0.129      0.027       2.28       0.34                      A0100002   52</t>
  </si>
  <si>
    <t xml:space="preserve">      173.7        1.6       3.25       0.29       2.06       0.29A0100002   53</t>
  </si>
  <si>
    <t xml:space="preserve">       20.1        2.0       30.9        2.8       11.2        1.5A0100002   54</t>
  </si>
  <si>
    <t xml:space="preserve">      0.127      0.020       2.31       0.28                      A0100002   55</t>
  </si>
  <si>
    <t xml:space="preserve">      168.0        1.7       3.36       0.30       2.14       0.28A0100002   56</t>
  </si>
  <si>
    <t xml:space="preserve">       20.1        2.0       30.8        3.1       11.4        1.4A0100002   57</t>
  </si>
  <si>
    <t xml:space="preserve">      0.120      0.024       2.19       0.31                      A0100002   58</t>
  </si>
  <si>
    <t xml:space="preserve">      167.3        1.2       3.13       0.31       2.02       0.22A0100002   59</t>
  </si>
  <si>
    <t xml:space="preserve">       19.7        2.0       31.0        3.1       11.0        1.1A0100002   60</t>
  </si>
  <si>
    <t xml:space="preserve">      0.116      0.020       2.27       0.23        6.6        1.1A0100002   61</t>
  </si>
  <si>
    <t xml:space="preserve">      162.0        1.7       3.54       0.32       2.10       0.24A0100002   62</t>
  </si>
  <si>
    <t xml:space="preserve">       19.9        2.0       31.6        2.9       11.7        1.5A0100002   63</t>
  </si>
  <si>
    <t xml:space="preserve">      0.125      0.020       2.15       0.28                      A0100002   64</t>
  </si>
  <si>
    <t xml:space="preserve">      156.0        1.7       3.63       0.33       2.13       0.28A0100002   65</t>
  </si>
  <si>
    <t xml:space="preserve">       20.2        2.0       31.9        3.2       12.1        1.5A0100002   66</t>
  </si>
  <si>
    <t xml:space="preserve">      0.144      0.018       2.24       0.34                      A0100002   67</t>
  </si>
  <si>
    <t xml:space="preserve">      150.1        1.4       4.05       0.45       2.21       0.27A0100002   68</t>
  </si>
  <si>
    <t xml:space="preserve">       20.4        2.0       32.5        3.3       11.9        1.3A0100002   69</t>
  </si>
  <si>
    <t xml:space="preserve">      0.118      0.020       2.17       0.20        6.4        1.1A0100002   70</t>
  </si>
  <si>
    <t xml:space="preserve">      142.5        1.4       4.34       0.43       2.23       0.27A0100002   71</t>
  </si>
  <si>
    <t xml:space="preserve">       20.4        2.0       33.6        3.4       12.3        1.2A0100002   72</t>
  </si>
  <si>
    <t xml:space="preserve">      0.110      0.019       2.14       0.24        6.1        1.0A0100002   73</t>
  </si>
  <si>
    <t xml:space="preserve">      134.6        1.5       4.63       0.51       2.26       0.27A0100002   74</t>
  </si>
  <si>
    <t xml:space="preserve">       20.5        2.0       34.0        3.4       12.9        1.4A0100002   75</t>
  </si>
  <si>
    <t xml:space="preserve">      0.108      0.022       2.09       0.23        6.6        1.4A0100002   76</t>
  </si>
  <si>
    <t xml:space="preserve">      126.4        1.5       4.95       0.54       2.22       0.24A0100002   77</t>
  </si>
  <si>
    <t xml:space="preserve">       20.3        2.0       34.7        3.5       13.4        1.5A0100002   78</t>
  </si>
  <si>
    <t xml:space="preserve">      0.106      0.021       2.01       0.22        6.4        1.3A0100002   79</t>
  </si>
  <si>
    <t xml:space="preserve">      117.9        1.6       5.31       0.53       2.21       0.27A0100002   80</t>
  </si>
  <si>
    <t xml:space="preserve">       20.1        2.0       35.2        3.5       13.9        1.4A0100002   81</t>
  </si>
  <si>
    <t xml:space="preserve">      0.104      0.020       1.90       0.21        6.2        1.0A0100002   82</t>
  </si>
  <si>
    <t xml:space="preserve">      109.4        1.6       5.83       0.58       2.22       0.24A0100002   83</t>
  </si>
  <si>
    <t xml:space="preserve">       20.3        2.0       36.7        3.7       14.9        1.5A0100002   84</t>
  </si>
  <si>
    <t xml:space="preserve">      0.096      0.018       1.91       0.21        5.6        1.0A0100002   85</t>
  </si>
  <si>
    <t xml:space="preserve">      100.4        1.6       6.57       0.59       2.21       0.27A0100002   86</t>
  </si>
  <si>
    <t xml:space="preserve">       20.1        2.0       38.5        3.9       15.8        1.6A0100002   87</t>
  </si>
  <si>
    <t xml:space="preserve">      0.092      0.027       1.78       0.18        6.2        1.0A0100002   88</t>
  </si>
  <si>
    <t xml:space="preserve">       90.9        1.7       7.73       0.85       2.24       0.27A0100002   89</t>
  </si>
  <si>
    <t xml:space="preserve">       20.8        2.1       40.3        4.0       17.9        2.0A0100002   90</t>
  </si>
  <si>
    <t xml:space="preserve">      0.085      0.024       1.62       0.21       5.10       0.87A0100002   91</t>
  </si>
  <si>
    <t xml:space="preserve">       80.8        1.7       9.30       0.84       2.23       0.27A0100002   92</t>
  </si>
  <si>
    <t xml:space="preserve">       21.3        2.1       44.0        4.4       20.3        2.0A0100002   93</t>
  </si>
  <si>
    <t xml:space="preserve">      0.079      0.021       1.42       0.16       5.57       0.95A0100002   94</t>
  </si>
  <si>
    <t xml:space="preserve">      79.47       0.34                             1.92       0.17A0100002   95</t>
  </si>
  <si>
    <t xml:space="preserve">       22.7        3.0       49.5        6.9       23.0        2.3A0100002   96</t>
  </si>
  <si>
    <t xml:space="preserve">      0.052      0.012       1.34       0.19        5.7        1.0A0100002   97</t>
  </si>
  <si>
    <t xml:space="preserve">      74.93       0.44                             1.94       0.19A0100002   98</t>
  </si>
  <si>
    <t xml:space="preserve">       21.3        2.8       47.0        6.6       21.9        2.0A0100002   99</t>
  </si>
  <si>
    <t xml:space="preserve">      0.050      0.012       1.22       0.17        5.6        0.9A0100002  100</t>
  </si>
  <si>
    <t xml:space="preserve">      70.27       0.51                             2.08       0.21A0100002  101</t>
  </si>
  <si>
    <t xml:space="preserve">       22.8        3.0       50.4        7.1       22.7        2.3A0100002  102</t>
  </si>
  <si>
    <t xml:space="preserve">      0.057      0.012       1.25       0.19        6.2        1.2A0100002  103</t>
  </si>
  <si>
    <t xml:space="preserve">      65.26       0.57                             2.10       0.23A0100002  104</t>
  </si>
  <si>
    <t xml:space="preserve">       22.5        2.9       51.2        7.1       20.4        1.8A0100002  105</t>
  </si>
  <si>
    <t xml:space="preserve">      0.044      0.010       1.20       0.16        6.0        1.0A0100002  106</t>
  </si>
  <si>
    <t xml:space="preserve">      60.09       0.63                             2.19       0.22A0100002  107</t>
  </si>
  <si>
    <t xml:space="preserve">       23.7        3.1       55.2        7.7       17.4        1.7A0100002  108</t>
  </si>
  <si>
    <t xml:space="preserve">      0.048      0.014       1.32       0.20       5.29       0.85A0100002  109</t>
  </si>
  <si>
    <t xml:space="preserve">      54.43       0.68                             2.22       0.20A0100002  110</t>
  </si>
  <si>
    <t xml:space="preserve">       24.0        3.1       59.9        7.8       14.9        1.5A0100002  111</t>
  </si>
  <si>
    <t xml:space="preserve">      0.041      0.012       1.44       0.19       3.51       0.56A0100002  112</t>
  </si>
  <si>
    <t xml:space="preserve">      50.32       0.72                             2.01       0.18A0100002  113</t>
  </si>
  <si>
    <t xml:space="preserve">       21.5        2.8       59.5        7.7       12.4        1.1A0100002  114</t>
  </si>
  <si>
    <t xml:space="preserve">                             1.26       0.16       1.43       0.29A0100002  115</t>
  </si>
  <si>
    <t xml:space="preserve">ENTRY            B0100   20011220   20020122   20050926       0000B0100000    1</t>
  </si>
  <si>
    <t xml:space="preserve">SUBENT        B0100001   20011220   20020122   20050926       0000B0100001    1</t>
  </si>
  <si>
    <t xml:space="preserve">BIB                 10         42                                 B0100001    2</t>
  </si>
  <si>
    <t xml:space="preserve">TITLE      Proton-Induced Reactions on Titanium with Energies     B0100001    3</t>
  </si>
  <si>
    <t xml:space="preserve">           Between 13 and 45 MeV                                  B0100001    4</t>
  </si>
  <si>
    <t xml:space="preserve">AUTHOR     (R.MICHEL, G.BRINKMANN, H.WEIGEL, W.HERR)              B0100001    5</t>
  </si>
  <si>
    <t xml:space="preserve">INSTITUTE  (2GERKLN).Institut Fuer Kernchemie                     B0100001    6</t>
  </si>
  <si>
    <t xml:space="preserve">REFERENCE  (J,JIN,40,1845,1978)                                   B0100001    7</t>
  </si>
  <si>
    <t xml:space="preserve">FACILITY   (ISOCY,2GERJUL)                                        B0100001    8</t>
  </si>
  <si>
    <t xml:space="preserve">METHOD     (EXTB,MOSEP,STTA,EDEG)                                 B0100001    9</t>
  </si>
  <si>
    <t xml:space="preserve">           Primary Proton Energies 45 and 30 MeV.                 B0100001   10</t>
  </si>
  <si>
    <t xml:space="preserve">           Degradation of the Proton Energy was Calculated        B0100001   11</t>
  </si>
  <si>
    <t xml:space="preserve">           According to C.F.Williamson Et Al., Cea-R3042(1966).   B0100001   12</t>
  </si>
  <si>
    <t xml:space="preserve">           Due to Straggling of the Protons in the Stack the Beam B0100001   13</t>
  </si>
  <si>
    <t xml:space="preserve">           Current Could not be Measured Directly by Means of a   B0100001   14</t>
  </si>
  <si>
    <t xml:space="preserve">           Faraday Cup. Therefore, Two Au-Foils (12.5 MICROMETER  B0100001   15</t>
  </si>
  <si>
    <t xml:space="preserve">           EACH) Were Irradiated Under Identical Conditions, One  B0100001   16</t>
  </si>
  <si>
    <t xml:space="preserve">           In Front of the Stack, the Other in Front of a Faraday B0100001   17</t>
  </si>
  <si>
    <t xml:space="preserve">           Cup. By Comparing the Activities in Both of these FoilsB0100001   18</t>
  </si>
  <si>
    <t xml:space="preserve">           The Total Charge For the Stack Irradiated was Obtained.B0100001   19</t>
  </si>
  <si>
    <t xml:space="preserve">SAMPLE     Two Different Stacks were Used For an Energy Range     B0100001   20</t>
  </si>
  <si>
    <t xml:space="preserve">           From 45 to About 27 MeV and from 30 to About 13 MeV,   B0100001   21</t>
  </si>
  <si>
    <t xml:space="preserve">           Respectively. Each Stack Consisted of Foils of Natural B0100001   22</t>
  </si>
  <si>
    <t xml:space="preserve">           Titanium of High Purity, Thickness 25 Micrometer and   B0100001   23</t>
  </si>
  <si>
    <t xml:space="preserve">           Of Al-Foils of Varying Thicknesses Serving As Energy   B0100001   24</t>
  </si>
  <si>
    <t xml:space="preserve">           Degraders. In Front of Each Stack an Au-Foil of 12.5   B0100001   25</t>
  </si>
  <si>
    <t xml:space="preserve">           Micrometer Thickness was Mounted For Beam Current      B0100001   26</t>
  </si>
  <si>
    <t xml:space="preserve">           Determination.                                         B0100001   27</t>
  </si>
  <si>
    <t xml:space="preserve">DETECTOR   (GELI).Resolution 2.1 KeV at 1332 KeV                  B0100001   28</t>
  </si>
  <si>
    <t xml:space="preserve">ERR-ANALYS (EN-ERR) Uncertainty in the Proton Energy Including    B0100001   29</t>
  </si>
  <si>
    <t xml:space="preserve">           Errors in the Thickness of Target Foils and Energy     B0100001   30</t>
  </si>
  <si>
    <t xml:space="preserve">           Straggling.                                            B0100001   31</t>
  </si>
  <si>
    <t xml:space="preserve">           (ERR-T)  The Errors Given Include Errors in Current    B0100001   32</t>
  </si>
  <si>
    <t xml:space="preserve">           Integration, Counting Statistics and Photopeak         B0100001   33</t>
  </si>
  <si>
    <t xml:space="preserve">           Integration, Detector Efficiency, Target Tickness and  B0100001   34</t>
  </si>
  <si>
    <t xml:space="preserve">           Half-Life. Not Included are the Errors in Absolute     B0100001   35</t>
  </si>
  <si>
    <t xml:space="preserve">           Branching Ratios. However, Inconsistencies in the      B0100001   36</t>
  </si>
  <si>
    <t xml:space="preserve">           Branching Ratios are Considered in Those Cases in WhichB0100001   37</t>
  </si>
  <si>
    <t xml:space="preserve">           Several Undisturbed Gamma-Rays were Available.         B0100001   38</t>
  </si>
  <si>
    <t xml:space="preserve">HISTORY    (19790313C)Lakw                                        B0100001   39</t>
  </si>
  <si>
    <t xml:space="preserve">           (19940711A) Some Corrections have Been Included by     B0100001   40</t>
  </si>
  <si>
    <t xml:space="preserve">            CAJAD                                                 B0100001   41</t>
  </si>
  <si>
    <t xml:space="preserve">           (19980706A) Lower Case. Some Reaction Lines are        B0100001   42</t>
  </si>
  <si>
    <t xml:space="preserve">            Corrected                                             B0100001   43</t>
  </si>
  <si>
    <t xml:space="preserve">           (20011010U) Last checking has been done.               B0100001   44</t>
  </si>
  <si>
    <t xml:space="preserve">ENDBIB              42                                            B0100001   45</t>
  </si>
  <si>
    <t xml:space="preserve">NOCOMMON                                                          B0100001   46</t>
  </si>
  <si>
    <t xml:space="preserve">ENDSUBENT           45                                            B010000199999</t>
  </si>
  <si>
    <t xml:space="preserve">SUBENT        B0100008   20011220   20020122   20050926       0000B0100008    1</t>
  </si>
  <si>
    <t xml:space="preserve">BIB                  3          6                                 B0100008    2</t>
  </si>
  <si>
    <t xml:space="preserve">REACTION   (22-TI-0(P,X)19-K-43,(CUM),SIG,,,EXP)                  B0100008    3</t>
  </si>
  <si>
    <t xml:space="preserve">           The Production of the Precursor Ar-43 Via a (P,5P)     B0100008    4</t>
  </si>
  <si>
    <t xml:space="preserve">           Reaction is Certainly Small (COMMENT BY THE COMPILER   B0100008    5</t>
  </si>
  <si>
    <t xml:space="preserve">           OF KACHAPAG).                                          B0100008    6</t>
  </si>
  <si>
    <t xml:space="preserve">RAD-DET    (19-K-43,DG)                                           B0100008    7</t>
  </si>
  <si>
    <t xml:space="preserve">DECAY-DATA (19-K-43,22.2HR,DG,372.,0.82,DG,616.,0.65)             B0100008    8</t>
  </si>
  <si>
    <t xml:space="preserve">ENDBIB               6                                            B0100008    9</t>
  </si>
  <si>
    <t xml:space="preserve">NOCOMMON                                                          B0100008   10</t>
  </si>
  <si>
    <t xml:space="preserve">DATA                 4          6                                 B0100008   11</t>
  </si>
  <si>
    <t xml:space="preserve">B0100008</t>
  </si>
  <si>
    <t xml:space="preserve">ENDDATA              8                                            B0100008   20</t>
  </si>
  <si>
    <t xml:space="preserve">ENDSUBENT           19                                            B010000899999</t>
  </si>
  <si>
    <t xml:space="preserve">ENDENTRY             2                                            B010099999999</t>
  </si>
  <si>
    <t xml:space="preserve">SUBENT        C0271008     961009              20050926       0000C0271008    1</t>
  </si>
  <si>
    <t xml:space="preserve">BIB                  2          6                                 C0271008    2</t>
  </si>
  <si>
    <t xml:space="preserve">REACTION  1(22-TI-0(P,X)19-K-43,,SIG)                             C0271008    3</t>
  </si>
  <si>
    <t xml:space="preserve">          2((22-TI-0(P,X)19-K-43,,SIG)/                           C0271008    4</t>
  </si>
  <si>
    <t xml:space="preserve">           (22-TI-0(P,X)21-SC-47,,SIG))                           C0271008    5</t>
  </si>
  <si>
    <t xml:space="preserve">DECAY-DATA (19-K-43,22.4HR,DG,619.,0.81,DG,594.,0.13,DG,395.,0.18,C0271008    6</t>
  </si>
  <si>
    <t xml:space="preserve">                           DG,373.,0.85)                          C0271008    7</t>
  </si>
  <si>
    <t xml:space="preserve">           (21-SC-47,3.43D,DG,160.,0.73)                          C0271008    8</t>
  </si>
  <si>
    <t xml:space="preserve">ENDBIB               6                                            C0271008    9</t>
  </si>
  <si>
    <t xml:space="preserve">NOCOMMON             0          0                                 C0271008   10</t>
  </si>
  <si>
    <t xml:space="preserve">DATA                 6          5                                 C0271008   11</t>
  </si>
  <si>
    <t xml:space="preserve">C0271008   12</t>
  </si>
  <si>
    <t xml:space="preserve">C0271008   13</t>
  </si>
  <si>
    <t xml:space="preserve">C0271008   14</t>
  </si>
  <si>
    <t xml:space="preserve">C0271008   15</t>
  </si>
  <si>
    <t xml:space="preserve">C0271008   16</t>
  </si>
  <si>
    <t xml:space="preserve">C0271008   17</t>
  </si>
  <si>
    <t xml:space="preserve">C0271008   18</t>
  </si>
  <si>
    <t xml:space="preserve">ENDDATA              7                                            C0271008   19</t>
  </si>
  <si>
    <t xml:space="preserve">ENDSUBENT           18                                            C027100899999</t>
  </si>
  <si>
    <t xml:space="preserve">SUBENT        C0430003     970225              20050926       0000C0430003    1</t>
  </si>
  <si>
    <t xml:space="preserve">BIB                  5         13                                 C0430003    2</t>
  </si>
  <si>
    <t xml:space="preserve">REACTION   (22-TI-0(P,X)19-K-43,,SIG)                             C0430003    3</t>
  </si>
  <si>
    <t xml:space="preserve">METHOD     (ACTIV)                                                C0430003    4</t>
  </si>
  <si>
    <t xml:space="preserve">DETECTOR   (GELI)                                                 C0430003    5</t>
  </si>
  <si>
    <t xml:space="preserve">DECAY-DATA (19-K-43,22.3HR,DG,372.9,0.867,DG,617.8,0.802)         C0430003    6</t>
  </si>
  <si>
    <t xml:space="preserve">ERR-ANALYS (DATA-ERR) Absolute unceratinty, includes uncertaintiesC0430003    7</t>
  </si>
  <si>
    <t xml:space="preserve">           in:                                                    C0430003    8</t>
  </si>
  <si>
    <t xml:space="preserve">           .proton fluence (1-2%),                                C0430003    9</t>
  </si>
  <si>
    <t xml:space="preserve">           .target thickness (2%),                                C0430003   10</t>
  </si>
  <si>
    <t xml:space="preserve">           .all measurement times (est. 2% total),                C0430003   11</t>
  </si>
  <si>
    <t xml:space="preserve">           .detector efficiency (7%),                             C0430003   12</t>
  </si>
  <si>
    <t xml:space="preserve">           .'beam-off' photopeak counts (5-10%).                  C0430003   13</t>
  </si>
  <si>
    <t xml:space="preserve">           Does not include uncertainties in half-life or         C0430003   14</t>
  </si>
  <si>
    <t xml:space="preserve">            branching ratios.                                     C0430003   15</t>
  </si>
  <si>
    <t xml:space="preserve">ENDBIB              13                                            C0430003   16</t>
  </si>
  <si>
    <t xml:space="preserve">NOCOMMON             0          0                                 C0430003   17</t>
  </si>
  <si>
    <t xml:space="preserve">DATA                 4          6                                 C0430003   18</t>
  </si>
  <si>
    <t xml:space="preserve">C0430003</t>
  </si>
  <si>
    <t xml:space="preserve">ENDDATA              8                                            C0430003   27</t>
  </si>
  <si>
    <t xml:space="preserve">ENDSUBENT           26                                            C043000399999</t>
  </si>
  <si>
    <t xml:space="preserve">SUBENT        D4060010   20060731   20061121   20061120       D048D4060010    1</t>
  </si>
  <si>
    <t xml:space="preserve">BIB                  3          5                                 D4060010    2</t>
  </si>
  <si>
    <t xml:space="preserve">REACTION  1(22-TI-50(P,4N+A)21-SC-43,,SIG)                        D4060010    3</t>
  </si>
  <si>
    <t xml:space="preserve">          2(22-TI-50(P,2A)19-K-43,,SIG)                           D4060010    4</t>
  </si>
  <si>
    <t xml:space="preserve">DECAY-DATA1(21-SC-43,3.89HR,DG,372.,.22)                          D4060010    5</t>
  </si>
  <si>
    <t xml:space="preserve">          2(19-K-43,22.42HR,DG,617.,0.782)                        D4060010    6</t>
  </si>
  <si>
    <t xml:space="preserve">MONITOR    ((MONIT)29-CU-65(P,N+P)29-CU-64,,SIG)                  D4060010    7</t>
  </si>
  <si>
    <t xml:space="preserve">ENDBIB               5                                            D4060010    8</t>
  </si>
  <si>
    <t xml:space="preserve">NOCOMMON             0          0                                 D4060010    9</t>
  </si>
  <si>
    <t xml:space="preserve">DATA                 6         12                                 D4060010   10</t>
  </si>
  <si>
    <t xml:space="preserve">EN         DATA      1DATA-ERR  1DATA      2DATA-ERR  2MONIT      D4060010   11</t>
  </si>
  <si>
    <t xml:space="preserve">MEV        MB         MB         MB         MB         MB         D4060010   12</t>
  </si>
  <si>
    <t xml:space="preserve">        30.                             0.11       0.01       410.D4060010   13</t>
  </si>
  <si>
    <t xml:space="preserve">        35.                             0.40       0.02       250.D4060010   14</t>
  </si>
  <si>
    <t xml:space="preserve">        40.                             0.88       0.07       245.D4060010   15</t>
  </si>
  <si>
    <t xml:space="preserve">        45.                             0.58       0.06       195.D4060010   16</t>
  </si>
  <si>
    <t xml:space="preserve">        50.                             0.37       0.07       190.D4060010   17</t>
  </si>
  <si>
    <t xml:space="preserve">        55.                             0.09       0.06       165.D4060010   18</t>
  </si>
  <si>
    <t xml:space="preserve">        60.        0.4        2.4       0.33       0.10       165.D4060010   19</t>
  </si>
  <si>
    <t xml:space="preserve">        65.        0.9        2.4       0.76       0.10       157.D4060010   20</t>
  </si>
  <si>
    <t xml:space="preserve">        70.        1.7        2.3       1.36       0.14       154.D4060010   21</t>
  </si>
  <si>
    <t xml:space="preserve">        75.        2.8        2.3       2.50       0.22       154.D4060010   22</t>
  </si>
  <si>
    <t xml:space="preserve">        80.        2.3        2.2       3.37       0.27       150.D4060010   23</t>
  </si>
  <si>
    <t xml:space="preserve">        85.        1.2        2.2       3.58       0.29       154.D4060010   24</t>
  </si>
  <si>
    <t xml:space="preserve">ENDDATA             14                                            D4060010   25</t>
  </si>
  <si>
    <t xml:space="preserve">ENDSUBENT           24                                            D406001099999</t>
  </si>
  <si>
    <t xml:space="preserve">SUBENT        O0276035     970118   20050616   20050926       0000O0276035    1</t>
  </si>
  <si>
    <t xml:space="preserve">BIB                  5          9                                 O0276035    2</t>
  </si>
  <si>
    <t xml:space="preserve">REACTION   (22-TI-0(P,X)19-K-43,CUM,SIG)                          O0276035    3</t>
  </si>
  <si>
    <t xml:space="preserve">METHOD     (ACTIV)                                                O0276035    4</t>
  </si>
  <si>
    <t xml:space="preserve">           (GSPEC)                                                O0276035    5</t>
  </si>
  <si>
    <t xml:space="preserve">ANALYSIS   (AREA)                                                 O0276035    6</t>
  </si>
  <si>
    <t xml:space="preserve">DECAY-DATA (19-K-43,22.2HR,                                       O0276035    7</t>
  </si>
  <si>
    <t xml:space="preserve">                           DG,372.8,0.879,                        O0276035    8</t>
  </si>
  <si>
    <t xml:space="preserve">                           DG,617.5,0.783)                        O0276035    9</t>
  </si>
  <si>
    <t xml:space="preserve">DETECTOR   (GELI).                                                O0276035   10</t>
  </si>
  <si>
    <t xml:space="preserve">           (HPGE)                                                 O0276035   11</t>
  </si>
  <si>
    <t xml:space="preserve">ENDBIB               9                                            O0276035   12</t>
  </si>
  <si>
    <t xml:space="preserve">NOCOMMON             0          0                                 O0276035   13</t>
  </si>
  <si>
    <t xml:space="preserve">DATA                 4         18                                 O0276035   14</t>
  </si>
  <si>
    <t xml:space="preserve">O0276035   15</t>
  </si>
  <si>
    <t xml:space="preserve">O0276035   16</t>
  </si>
  <si>
    <t xml:space="preserve">O0276035   17</t>
  </si>
  <si>
    <t xml:space="preserve">O0276035   18</t>
  </si>
  <si>
    <t xml:space="preserve">O0276035   19</t>
  </si>
  <si>
    <t xml:space="preserve">O0276035   20</t>
  </si>
  <si>
    <t xml:space="preserve">O0276035   21</t>
  </si>
  <si>
    <t xml:space="preserve">O0276035   22</t>
  </si>
  <si>
    <t xml:space="preserve">O0276035   23</t>
  </si>
  <si>
    <t xml:space="preserve">O0276035   24</t>
  </si>
  <si>
    <t xml:space="preserve">O0276035   25</t>
  </si>
  <si>
    <t xml:space="preserve">O0276035   26</t>
  </si>
  <si>
    <t xml:space="preserve">O0276035   27</t>
  </si>
  <si>
    <t xml:space="preserve">O0276035   28</t>
  </si>
  <si>
    <t xml:space="preserve">O0276035   29</t>
  </si>
  <si>
    <t xml:space="preserve">O0276035   30</t>
  </si>
  <si>
    <t xml:space="preserve">O0276035   31</t>
  </si>
  <si>
    <t xml:space="preserve">O0276035   32</t>
  </si>
  <si>
    <t xml:space="preserve">O0276035   33</t>
  </si>
  <si>
    <t xml:space="preserve">O0276035   34</t>
  </si>
  <si>
    <t xml:space="preserve">ENDDATA             20                                            O0276035   35</t>
  </si>
  <si>
    <t xml:space="preserve">ENDSUBENT           34                                            O027603599999</t>
  </si>
  <si>
    <t xml:space="preserve"># p +  46Ti: Production of   47Sc - Total</t>
  </si>
  <si>
    <t xml:space="preserve"># p +  47Ti: Production of   47Sc - Total</t>
  </si>
  <si>
    <t xml:space="preserve"># p +  48Ti: Production of  47Sc - Total</t>
  </si>
  <si>
    <t xml:space="preserve"># p +  49Ti: Production of  47Sc - Total</t>
  </si>
  <si>
    <t xml:space="preserve"># p +  50Ti: Production of  47Ca - Total</t>
  </si>
  <si>
    <t xml:space="preserve"># p +  46Ti: Production of  47K  - Total</t>
  </si>
  <si>
    <t xml:space="preserve"># p +  47Ti: Production of 47K  - Total</t>
  </si>
  <si>
    <t xml:space="preserve"># p +  48Ti: Production of 47K  - Total</t>
  </si>
  <si>
    <t xml:space="preserve"># p +  49Ti: Production of  47K  - Total</t>
  </si>
  <si>
    <t xml:space="preserve"># p +  50Ti: Production of  47K  - Total</t>
  </si>
  <si>
    <t xml:space="preserve"># Q-value    =-1.18689E+01 mass=  46.952407</t>
  </si>
  <si>
    <t xml:space="preserve"># Q-value    =-2.40178E+01 mass=  46.954546</t>
  </si>
  <si>
    <t xml:space="preserve"># Q-value    =-3.75973E+01 mass=  46.961678</t>
  </si>
  <si>
    <t xml:space="preserve"># E-threshold= 1.21132E+01</t>
  </si>
  <si>
    <t xml:space="preserve"># E-threshold= 2.45021E+01</t>
  </si>
  <si>
    <t xml:space="preserve"># E-threshold= 3.83556E+01</t>
  </si>
  <si>
    <t xml:space="preserve">REQUEST       10696001   20091026          3     134602               0  0    0</t>
  </si>
  <si>
    <t xml:space="preserve">SUBENT        O0276036     970118   20050616   20050926       0000O0276036    1</t>
  </si>
  <si>
    <t xml:space="preserve">BIB                  5          8                                 O0276036    2</t>
  </si>
  <si>
    <t xml:space="preserve">REACTION   (22-TI-0(P,X)20-CA-47,CUM,SIG)                         O0276036    3</t>
  </si>
  <si>
    <t xml:space="preserve">METHOD     (ACTIV)                                                O0276036    4</t>
  </si>
  <si>
    <t xml:space="preserve">           (GSPEC)                                                O0276036    5</t>
  </si>
  <si>
    <t xml:space="preserve">ANALYSIS   (AREA)                                                 O0276036    6</t>
  </si>
  <si>
    <t xml:space="preserve">DECAY-DATA (20-CA-47,4.54D,                                       O0276036    7</t>
  </si>
  <si>
    <t xml:space="preserve">                           DG,1297.,0.749)                        O0276036    8</t>
  </si>
  <si>
    <t xml:space="preserve">DETECTOR   (GELI).                                                O0276036    9</t>
  </si>
  <si>
    <t xml:space="preserve">           (HPGE)                                                 O0276036   10</t>
  </si>
  <si>
    <t xml:space="preserve">ENDBIB               8                                            O0276036   11</t>
  </si>
  <si>
    <t xml:space="preserve">NOCOMMON             0          0                                 O0276036   12</t>
  </si>
  <si>
    <t xml:space="preserve">DATA                 4         18                                 O0276036   13</t>
  </si>
  <si>
    <t xml:space="preserve">O0276036   14</t>
  </si>
  <si>
    <t xml:space="preserve">O0276036   15</t>
  </si>
  <si>
    <t xml:space="preserve">O0276036   16</t>
  </si>
  <si>
    <t xml:space="preserve">O0276036   17</t>
  </si>
  <si>
    <t xml:space="preserve">O0276036   18</t>
  </si>
  <si>
    <t xml:space="preserve">O0276036   19</t>
  </si>
  <si>
    <t xml:space="preserve">O0276036   20</t>
  </si>
  <si>
    <t xml:space="preserve">O0276036   21</t>
  </si>
  <si>
    <t xml:space="preserve">O0276036   22</t>
  </si>
  <si>
    <t xml:space="preserve">O0276036   23</t>
  </si>
  <si>
    <t xml:space="preserve">O0276036   24</t>
  </si>
  <si>
    <t xml:space="preserve">O0276036   25</t>
  </si>
  <si>
    <t xml:space="preserve">O0276036   26</t>
  </si>
  <si>
    <t xml:space="preserve">O0276036   27</t>
  </si>
  <si>
    <t xml:space="preserve">O0276036   28</t>
  </si>
  <si>
    <t xml:space="preserve">O0276036   29</t>
  </si>
  <si>
    <t xml:space="preserve">O0276036   30</t>
  </si>
  <si>
    <t xml:space="preserve">O0276036   31</t>
  </si>
  <si>
    <t xml:space="preserve">O0276036   32</t>
  </si>
  <si>
    <t xml:space="preserve">O0276036   33</t>
  </si>
  <si>
    <t xml:space="preserve">ENDDATA             20                                            O0276036   34</t>
  </si>
  <si>
    <t xml:space="preserve">ENDSUBENT           33                                            O027603699999</t>
  </si>
  <si>
    <t xml:space="preserve"># p +  46Ti: Production of  43Sc - Total</t>
  </si>
  <si>
    <t xml:space="preserve"># p +  47Ti: Production of  43Sc - Total</t>
  </si>
  <si>
    <t xml:space="preserve"># p +  48Ti: Production of  43Sc - Total</t>
  </si>
  <si>
    <t xml:space="preserve"># p +  49Ti: Production of  43Sc - Total</t>
  </si>
  <si>
    <t xml:space="preserve"># p +  50Ti: Production of  43Sc - Total</t>
  </si>
  <si>
    <t xml:space="preserve"># p +  46Ti: Production of  43Ti - Total</t>
  </si>
  <si>
    <t xml:space="preserve"># p +  47Ti: Production of  43Ti - Total</t>
  </si>
  <si>
    <t xml:space="preserve"># p +  48Ti: Production of  43Ti - Total</t>
  </si>
  <si>
    <t xml:space="preserve"># p +  49Ti: Production of  43Ti - Total</t>
  </si>
  <si>
    <t xml:space="preserve"># p +  50Ti: Production of  43Ti - Total</t>
  </si>
  <si>
    <t xml:space="preserve"># p +  46Ti: Production of  43V  - Total</t>
  </si>
  <si>
    <t xml:space="preserve"># p +  47Ti: Production of  43V  - Total</t>
  </si>
  <si>
    <t xml:space="preserve"># p +  48Ti: Production of  43V  - Total</t>
  </si>
  <si>
    <t xml:space="preserve"># p +  50Ti: Production of  43V  - Total</t>
  </si>
  <si>
    <t xml:space="preserve"># Q-value    =-3.07144E+00 mass=  42.961150</t>
  </si>
  <si>
    <t xml:space="preserve"># Q-value    =-1.19517E+01 mass=  42.961150</t>
  </si>
  <si>
    <t xml:space="preserve"># Q-value    =-2.35784E+01 mass=  42.961150</t>
  </si>
  <si>
    <t xml:space="preserve"># Q-value    =-3.17208E+01 mass=  42.961150</t>
  </si>
  <si>
    <t xml:space="preserve"># Q-value    =-4.26600E+01 mass=  42.961150</t>
  </si>
  <si>
    <t xml:space="preserve"># Q-value    =-3.05345E+01 mass=  42.968522</t>
  </si>
  <si>
    <t xml:space="preserve"># Q-value    =-3.94148E+01 mass=  42.968522</t>
  </si>
  <si>
    <t xml:space="preserve"># Q-value    =-5.10414E+01 mass=  42.968522</t>
  </si>
  <si>
    <t xml:space="preserve"># Q-value    =-5.91838E+01 mass=  42.968522</t>
  </si>
  <si>
    <t xml:space="preserve"># Q-value    =-7.01230E+01 mass=  42.968522</t>
  </si>
  <si>
    <t xml:space="preserve"># Q-value    =-5.10957E+01 mass=  42.980650</t>
  </si>
  <si>
    <t xml:space="preserve"># Q-value    =-5.99760E+01 mass=  42.980650</t>
  </si>
  <si>
    <t xml:space="preserve"># Q-value    =-7.16027E+01 mass=  42.980650</t>
  </si>
  <si>
    <t xml:space="preserve"># Q-value    =-9.06843E+01 mass=  42.980650</t>
  </si>
  <si>
    <t xml:space="preserve"># E-threshold= 3.13876E+00</t>
  </si>
  <si>
    <t xml:space="preserve"># E-threshold= 1.22081E+01</t>
  </si>
  <si>
    <t xml:space="preserve"># E-threshold= 2.40737E+01</t>
  </si>
  <si>
    <t xml:space="preserve"># E-threshold= 3.23735E+01</t>
  </si>
  <si>
    <t xml:space="preserve"># E-threshold= 4.35203E+01</t>
  </si>
  <si>
    <t xml:space="preserve"># E-threshold= 3.12038E+01</t>
  </si>
  <si>
    <t xml:space="preserve"># E-threshold= 4.02603E+01</t>
  </si>
  <si>
    <t xml:space="preserve"># E-threshold= 5.21137E+01</t>
  </si>
  <si>
    <t xml:space="preserve"># E-threshold= 6.04017E+01</t>
  </si>
  <si>
    <t xml:space="preserve"># E-threshold= 7.15372E+01</t>
  </si>
  <si>
    <t xml:space="preserve"># E-threshold= 5.22158E+01</t>
  </si>
  <si>
    <t xml:space="preserve"># E-threshold= 6.12627E+01</t>
  </si>
  <si>
    <t xml:space="preserve"># E-threshold= 7.31069E+01</t>
  </si>
  <si>
    <t xml:space="preserve"># E-threshold= 9.25132E+01</t>
  </si>
  <si>
    <t xml:space="preserve"> 2.000E+02 8.72692E+00</t>
  </si>
  <si>
    <t xml:space="preserve">REQUEST       12261001   20091103          3      91409               0  0    0</t>
  </si>
  <si>
    <t xml:space="preserve">ENTRY            D0433   20070125   20070516   20070516       D052D0433000    1</t>
  </si>
  <si>
    <t xml:space="preserve">REQUEST       10697001   20091026          3     134721               0  0    0</t>
  </si>
  <si>
    <t xml:space="preserve">SUBENT        D0433001   20070125   20070516   20070516       D052D0433001    1</t>
  </si>
  <si>
    <t xml:space="preserve">ENTRY            A0510     930415              20050926       0000A0510000    1</t>
  </si>
  <si>
    <t xml:space="preserve">BIB                 11         30                                 D0433001    2</t>
  </si>
  <si>
    <t xml:space="preserve">SUBENT        A0510001     930415              20050926       0000A0510001    1</t>
  </si>
  <si>
    <t xml:space="preserve">TITLE      Experimental study of excitation functions of some     D0433001    3</t>
  </si>
  <si>
    <t xml:space="preserve">BIB                 13         27                                 A0510001    2</t>
  </si>
  <si>
    <t xml:space="preserve">           proton induced reactions on natTi for beam monitoring  D0433001    4</t>
  </si>
  <si>
    <t xml:space="preserve">TITLE      ACTIVATION CROSS SECTION NUCLIDES OF AVERAGE           A0510001    3</t>
  </si>
  <si>
    <t xml:space="preserve">           purpos                                                 D0433001    5</t>
  </si>
  <si>
    <t xml:space="preserve">           MASSES (A=40-100)BY PROTONS AND ALPHA-PARTICLES        A0510001    4</t>
  </si>
  <si>
    <t xml:space="preserve">AUTHOR     (K.Zarie,N.Al-Hammad,A.Azzam)                          D0433001    6</t>
  </si>
  <si>
    <t xml:space="preserve">           WITH AVERAGE ENERGIES (E=10-50 MEV).                   A0510001    5</t>
  </si>
  <si>
    <t xml:space="preserve">INSTITUTE  (3SARRIY,3EGYCAI)                                      D0433001    7</t>
  </si>
  <si>
    <t xml:space="preserve">AUTHOR     (V.N.LEVKOVSKIJ)                                       A0510001    6</t>
  </si>
  <si>
    <t xml:space="preserve">REFERENCE  (J,RCA,94,795,2006)                                    D0433001    8</t>
  </si>
  <si>
    <t xml:space="preserve">INSTITUTE  (4KASKAZ)                                              A0510001    7</t>
  </si>
  <si>
    <t xml:space="preserve">FACILITY   (CYCLO,3SARRIY) (CS30) cyclotron at the King Faisal    D0433001    9</t>
  </si>
  <si>
    <t xml:space="preserve">REFERENCE  (B,LEVKOVSKIJ,,91)                                     A0510001    8</t>
  </si>
  <si>
    <t xml:space="preserve">           Specialist Hospital and Research Center (KFSH&amp;RC).     D0433001   10</t>
  </si>
  <si>
    <t xml:space="preserve">SAMPLE     ROTAITING TARGET CONTAINED 15 SAMPLES AND THREE        A0510001    9</t>
  </si>
  <si>
    <t xml:space="preserve">SAMPLE     Three stacks containing high purity natural Ti foils   D0433001   11</t>
  </si>
  <si>
    <t xml:space="preserve">           MONITORING MO-FOILS.EACH SAMPLE HAD BEEN COVERED       A0510001   10</t>
  </si>
  <si>
    <t xml:space="preserve">            (&gt; 99.9% pure). The stacks were irradiated in a       D0433001   12</t>
  </si>
  <si>
    <t xml:space="preserve">           BY LAYERS OF ALUMINIUM.THIS CONSTRUCTION PERMITTED     A0510001   11</t>
  </si>
  <si>
    <t xml:space="preserve">           Faraday cup with a secondary electron suppressor,      D0433001   13</t>
  </si>
  <si>
    <t xml:space="preserve">           TO BOMBARD EVERY TARGET BY SEVERAL ENERGIES.THE        A0510001   12</t>
  </si>
  <si>
    <t xml:space="preserve">           which served also as target holder.                    D0433001   14</t>
  </si>
  <si>
    <t xml:space="preserve">           SAMPLES WERE OXIDE OF MATERIALS,AS A RULE.             A0510001   13</t>
  </si>
  <si>
    <t xml:space="preserve">METHOD     (EXTB,STTA)                                            D0433001   15</t>
  </si>
  <si>
    <t xml:space="preserve">COMMENT    /BY COMPILER/.ENERGY UNCERTAINTY FOR ALPHA-PARTICLE    A0510001   14</t>
  </si>
  <si>
    <t xml:space="preserve">DETECTOR   (HPGE) The produced activity was measured with a       D0433001   16</t>
  </si>
  <si>
    <t xml:space="preserve">           BEAM LOW THAN 30 MEV IS 1-2 MEV,APPROXIMATELY.IF       A0510001   15</t>
  </si>
  <si>
    <t xml:space="preserve">           HpGe-spectrometer about 30 min after the end of the    D0433001   17</t>
  </si>
  <si>
    <t xml:space="preserve">           BEAM ENERGY IS LOW THAN 15 MEV,THEN ENERGY             A0510001   16</t>
  </si>
  <si>
    <t xml:space="preserve">           irradiations without chemical separation. The detector D0433001   18</t>
  </si>
  <si>
    <t xml:space="preserve">           UNCERTAINTY IS GROWN UP TO 5-7 MEV.                    A0510001   17</t>
  </si>
  <si>
    <t xml:space="preserve">           relative efficiency was about 42%while its resolution  D0433001   19</t>
  </si>
  <si>
    <t xml:space="preserve">CRITIQUE   /BY COMPILER/.AUTHORS DOES NOT REPORT ABOUT DECAY-     A0510001   18</t>
  </si>
  <si>
    <t xml:space="preserve">           was 1.9 keV at 1.33 MeV alpha-line of 60Co.            D0433001   20</t>
  </si>
  <si>
    <t xml:space="preserve">           DATA SOURCE.PROBABLY 6-TH EDITION OF LEDERER'S         A0510001   19</t>
  </si>
  <si>
    <t xml:space="preserve">ERR-ANALYS (EN-ERR) scale uncertainty                             D0433001   21</t>
  </si>
  <si>
    <t xml:space="preserve">           HANDBOOK 'TABLES OF ISOTOPES'.                         A0510001   20</t>
  </si>
  <si>
    <t xml:space="preserve">           (ERR-T) The combined uncertainty in each measured      D0433001   22</t>
  </si>
  <si>
    <t xml:space="preserve">MONITOR    (42-MO-0(A,X)44-RU-97,,SIG,,,EXP)                      A0510001   21</t>
  </si>
  <si>
    <t xml:space="preserve">           cross-section value was estimated to be (10%-15%)      D0433001   23</t>
  </si>
  <si>
    <t xml:space="preserve">           (42-MO-0(P,X)43-TC-96,,SIG,,,EXP)                      A0510001   22</t>
  </si>
  <si>
    <t xml:space="preserve">           by taking the positive square root of the summation    D0433001   24</t>
  </si>
  <si>
    <t xml:space="preserve">FACILITY   (CYCLO,4KASKAZ)                                        A0510001   23</t>
  </si>
  <si>
    <t xml:space="preserve">           of the following contributing sources:                 D0433001   25</t>
  </si>
  <si>
    <t xml:space="preserve">ERR-ANALYS (DATA-ERR).THE COMPILER BELIVE THAT THE UNCERTAINTY    A0510001   24</t>
  </si>
  <si>
    <t xml:space="preserve">             * uncertainty on number of target atoms (5%),        D0433001   26</t>
  </si>
  <si>
    <t xml:space="preserve">           IN THE CROSS SECTION IS 10 PER CENT.                   A0510001   25</t>
  </si>
  <si>
    <t xml:space="preserve">             * nuclear data (5%),                                 D0433001   27</t>
  </si>
  <si>
    <t xml:space="preserve">METHOD     (ACTIV,MOSEP,EDEG)                                     A0510001   26</t>
  </si>
  <si>
    <t xml:space="preserve">             * beam intensity (7%),                               D0433001   28</t>
  </si>
  <si>
    <t xml:space="preserve">DETECTOR   (GELI)                                                 A0510001   27</t>
  </si>
  <si>
    <t xml:space="preserve">             * absolute efficiency of the spectrometer (3%-7%),   D0433001   29</t>
  </si>
  <si>
    <t xml:space="preserve">HISTORY    (930128C)                                              A0510001   28</t>
  </si>
  <si>
    <t xml:space="preserve">             * statistical and peak fitting uncertainty (1%-10%)  D0433001   30</t>
  </si>
  <si>
    <t xml:space="preserve">           (930415U)                                              A0510001   29</t>
  </si>
  <si>
    <t xml:space="preserve">STATUS     (TABLE) tbl. 3 from the ref.                           D0433001   31</t>
  </si>
  <si>
    <t xml:space="preserve">ENDBIB              27                                            A0510001   30</t>
  </si>
  <si>
    <t xml:space="preserve">HISTORY    (20070125C)                                            D0433001   32</t>
  </si>
  <si>
    <t xml:space="preserve">COMMON               1          3                                 A0510001   31</t>
  </si>
  <si>
    <t xml:space="preserve">ENDBIB              30                                            D0433001   33</t>
  </si>
  <si>
    <t xml:space="preserve">DATA-ERR                                                          A0510001   32</t>
  </si>
  <si>
    <t xml:space="preserve">NOCOMMON             0          0                                 D0433001   34</t>
  </si>
  <si>
    <t xml:space="preserve">PER-CENT                                                          A0510001   33</t>
  </si>
  <si>
    <t xml:space="preserve">ENDSUBENT           33                                            D043300199999</t>
  </si>
  <si>
    <t xml:space="preserve">        10.                                                       A0510001   34</t>
  </si>
  <si>
    <t xml:space="preserve">SUBENT        D0433006   20070125   20070516   20070516       D052D0433006    1</t>
  </si>
  <si>
    <t xml:space="preserve">ENDCOMMON            3                                            A0510001   35</t>
  </si>
  <si>
    <t xml:space="preserve">BIB                  2          2                                 D0433006    2</t>
  </si>
  <si>
    <t xml:space="preserve">ENDSUBENT           34                                            A051000199999</t>
  </si>
  <si>
    <t xml:space="preserve">REACTION   (22-TI-0(P,X)21-SC-43,,SIG)                             D0433006    3</t>
  </si>
  <si>
    <t xml:space="preserve">SUBENT        A0510013     930415              20050926       0000A0510013    1</t>
  </si>
  <si>
    <t xml:space="preserve">DECAY-DATA (21-SC-43,3.89HR,DG,372.8,0.22)                        D0433006    4</t>
  </si>
  <si>
    <t xml:space="preserve">BIB                  1          1                                 A0510013    2</t>
  </si>
  <si>
    <t xml:space="preserve">ENDBIB               2                                            D0433006    5</t>
  </si>
  <si>
    <t xml:space="preserve">REACTION   (22-TI-46(P,A)21-SC-43,,SIG,,,EXP)                     A0510013    3</t>
  </si>
  <si>
    <t xml:space="preserve">NOCOMMON             0          0                                 D0433006    6</t>
  </si>
  <si>
    <t xml:space="preserve">ENDBIB               1                                            A0510013    4</t>
  </si>
  <si>
    <t xml:space="preserve">DATA                 4         34                                 D0433006    7</t>
  </si>
  <si>
    <t xml:space="preserve">NOCOMMON                                                          A0510013    5</t>
  </si>
  <si>
    <t xml:space="preserve">D0433006</t>
  </si>
  <si>
    <t xml:space="preserve">DATA                 2         18                                 A0510013    6</t>
  </si>
  <si>
    <t xml:space="preserve">EN         DATA                                                   A0510013    7</t>
  </si>
  <si>
    <t xml:space="preserve">MEV        MB                                                     A0510013    8</t>
  </si>
  <si>
    <t xml:space="preserve">        7.7        4.8                                            A0510013    9</t>
  </si>
  <si>
    <t xml:space="preserve">        8.6        19.                                            A0510013   10</t>
  </si>
  <si>
    <t xml:space="preserve">        9.5        19.                                            A0510013   11</t>
  </si>
  <si>
    <t xml:space="preserve">       10.4        27.                                            A0510013   12</t>
  </si>
  <si>
    <t xml:space="preserve">       11.3        36.                                            A0510013   13</t>
  </si>
  <si>
    <t xml:space="preserve">       12.1        35.                                            A0510013   14</t>
  </si>
  <si>
    <t xml:space="preserve">       12.8        39.                                            A0510013   15</t>
  </si>
  <si>
    <t xml:space="preserve">       13.8        43.                                            A0510013   16</t>
  </si>
  <si>
    <t xml:space="preserve">       14.8        46.                                            A0510013   17</t>
  </si>
  <si>
    <t xml:space="preserve">       15.8        45.                                            A0510013   18</t>
  </si>
  <si>
    <t xml:space="preserve">       16.7        41.                                            A0510013   19</t>
  </si>
  <si>
    <t xml:space="preserve">       17.5        43.                                            A0510013   20</t>
  </si>
  <si>
    <t xml:space="preserve">       18.3        41.                                            A0510013   21</t>
  </si>
  <si>
    <t xml:space="preserve">       19.3        39.                                            A0510013   22</t>
  </si>
  <si>
    <t xml:space="preserve">       20.3        29.                                            A0510013   23</t>
  </si>
  <si>
    <t xml:space="preserve">       21.4        24.                                            A0510013   24</t>
  </si>
  <si>
    <t xml:space="preserve">       22.2        19.                                            A0510013   25</t>
  </si>
  <si>
    <t xml:space="preserve">       23.1        16.                                            A0510013   26</t>
  </si>
  <si>
    <t xml:space="preserve">ENDDATA             20                                            A0510013   27</t>
  </si>
  <si>
    <t xml:space="preserve">ENDSUBENT           26                                            A051001399999</t>
  </si>
  <si>
    <t xml:space="preserve">SUBENT        A0510020     930415              20050926       0000A0510020    1</t>
  </si>
  <si>
    <t xml:space="preserve">BIB                  1          1                                 A0510020    2</t>
  </si>
  <si>
    <t xml:space="preserve">REACTION   (22-TI-47(P,N+A)21-SC-43,,SIG,,,EXP)                   A0510020    3</t>
  </si>
  <si>
    <t xml:space="preserve">ENDBIB               1                                            A0510020    4</t>
  </si>
  <si>
    <t xml:space="preserve">NOCOMMON                                                          A0510020    5</t>
  </si>
  <si>
    <t xml:space="preserve">DATA                 2         12                                 A0510020    6</t>
  </si>
  <si>
    <t xml:space="preserve">EN         DATA                                                   A0510020    7</t>
  </si>
  <si>
    <t xml:space="preserve">MEV        MB                                                     A0510020    8</t>
  </si>
  <si>
    <t xml:space="preserve">       19.3        6.8                                            A0510020    9</t>
  </si>
  <si>
    <t xml:space="preserve">       20.3        9.5                                            A0510020   10</t>
  </si>
  <si>
    <t xml:space="preserve">       21.4        14.                                            A0510020   11</t>
  </si>
  <si>
    <t xml:space="preserve">       22.2        21.                                            A0510020   12</t>
  </si>
  <si>
    <t xml:space="preserve">       23.1        26.                                            A0510020   13</t>
  </si>
  <si>
    <t xml:space="preserve">ENDDATA             36                                            D0433006   44</t>
  </si>
  <si>
    <t xml:space="preserve">       24.0        32.                                            A0510020   14</t>
  </si>
  <si>
    <t xml:space="preserve">ENDSUBENT           43                                            D043300699999</t>
  </si>
  <si>
    <t xml:space="preserve">       24.8        36.                                            A0510020   15</t>
  </si>
  <si>
    <t xml:space="preserve">ENDENTRY             2                                            D043399999999</t>
  </si>
  <si>
    <t xml:space="preserve">       25.7        40.                                            A0510020   16</t>
  </si>
  <si>
    <t xml:space="preserve">       26.6        41.                                            A0510020   17</t>
  </si>
  <si>
    <t xml:space="preserve">       27.7        42.                                            A0510020   18</t>
  </si>
  <si>
    <t xml:space="preserve">       28.5        39.                                            A0510020   19</t>
  </si>
  <si>
    <t xml:space="preserve">       29.5        44.                                            A0510020   20</t>
  </si>
  <si>
    <t xml:space="preserve">ENDDATA             14                                            A0510020   21</t>
  </si>
  <si>
    <t xml:space="preserve">ENDSUBENT           20                                            A051002099999</t>
  </si>
  <si>
    <t xml:space="preserve">ENDENTRY             3                                            A051099999999</t>
  </si>
  <si>
    <t xml:space="preserve">SUBENT        B0100007   20011220   20020122   20050926       0000B0100007    1</t>
  </si>
  <si>
    <t xml:space="preserve">BIB                  4          7                                 B0100007    2</t>
  </si>
  <si>
    <t xml:space="preserve">REACTION   (22-TI-0(P,X)21-SC-43,CUM,SIG,,,EXP)                   B0100007    3</t>
  </si>
  <si>
    <t xml:space="preserve">RAD-DET    (21-SC-43,DG)                                          B0100007    4</t>
  </si>
  <si>
    <t xml:space="preserve">DECAY-DATA (21-SC-43,3.89HR,DG,372.,0.22)                         B0100007    5</t>
  </si>
  <si>
    <t xml:space="preserve">ADD-RES    (COMP)                                                 B0100007    6</t>
  </si>
  <si>
    <t xml:space="preserve">           The Experimental Cross Sections were Compared with     B0100007    7</t>
  </si>
  <si>
    <t xml:space="preserve">           Compound/Precompound Calculations Using the Blann Code B0100007    8</t>
  </si>
  <si>
    <t xml:space="preserve">           'Overlaid Alice'.                                      B0100007    9</t>
  </si>
  <si>
    <t xml:space="preserve">ENDBIB               7                                            B0100007   10</t>
  </si>
  <si>
    <t xml:space="preserve">NOCOMMON                                                          B0100007   11</t>
  </si>
  <si>
    <t xml:space="preserve">DATA                 4         22                                 B0100007   12</t>
  </si>
  <si>
    <t xml:space="preserve">B0100007</t>
  </si>
  <si>
    <t xml:space="preserve">ENDDATA             24                                            B0100007   37</t>
  </si>
  <si>
    <t xml:space="preserve">ENDSUBENT           36                                            B010000799999</t>
  </si>
  <si>
    <t xml:space="preserve">ENTRY            D0569   20090518   20090724   20090721       D068D0569000    1</t>
  </si>
  <si>
    <t xml:space="preserve">SUBENT        D0569001   20090518   20090724   20090721       D068D0569001    1</t>
  </si>
  <si>
    <t xml:space="preserve">BIB                 14         47                                 D0569001    2</t>
  </si>
  <si>
    <t xml:space="preserve">TITLE      Investigations of the natTi(p,x)43,44m,44g,46,47,48Sc, D0569001    3</t>
  </si>
  <si>
    <t xml:space="preserve">           48V nuclear processes up to 40 MeV                     D0569001    4</t>
  </si>
  <si>
    <t xml:space="preserve">AUTHOR     (M.U.Khandaker, K.Kim, M.W.Lee, K.S.Kim, G.N.Kim,      D0569001    5</t>
  </si>
  <si>
    <t xml:space="preserve">           Y.S.Cho, Y.O.Lee)                                      D0569001    6</t>
  </si>
  <si>
    <t xml:space="preserve">REFERENCE  (J,ARI,67,1348,2009)                                   D0569001    7</t>
  </si>
  <si>
    <t xml:space="preserve">           #doi:10.1016/j.apradiso.2009.02.030                    D0569001    8</t>
  </si>
  <si>
    <t xml:space="preserve">INSTITUTE  (3KORKNU,3KORKAE)                                      D0569001    9</t>
  </si>
  <si>
    <t xml:space="preserve">FACILITY   (CYCLO,3KORKRM) MC-50 cyclotron (KIRAMS)               D0569001   10</t>
  </si>
  <si>
    <t xml:space="preserve">INC-SOURCE Proton energy of 42.1 MeV and with beam current of     D0569001   11</t>
  </si>
  <si>
    <t xml:space="preserve">           about 100 nA                                           D0569001   12</t>
  </si>
  <si>
    <t xml:space="preserve">SAMPLE     Natural titanium                                       D0569001   13</t>
  </si>
  <si>
    <t xml:space="preserve">           - Thickness: 50 micro-meter                            D0569001   14</t>
  </si>
  <si>
    <t xml:space="preserve">           - Purity   : &gt;99.98%                                   D0569001   15</t>
  </si>
  <si>
    <t xml:space="preserve">METHOD     (ACTIV) Irradiated for 1.0 hour                        D0569001   16</t>
  </si>
  <si>
    <t xml:space="preserve">           (MOSEP) Monitor for beam flux and energy,              D0569001   17</t>
  </si>
  <si>
    <t xml:space="preserve">                   at the front of the stack                      D0569001   18</t>
  </si>
  <si>
    <t xml:space="preserve">                   - Two Cu foils (&gt;99.98% purity,                D0569001   19</t>
  </si>
  <si>
    <t xml:space="preserve">                     200 micro-meter thickness)                   D0569001   20</t>
  </si>
  <si>
    <t xml:space="preserve">                   - Al foil (99.99% purity, 200 micro-meter      D0569001   21</t>
  </si>
  <si>
    <t xml:space="preserve">                     thickness)                                   D0569001   22</t>
  </si>
  <si>
    <t xml:space="preserve">           (MOMIX) Monitor for beam flux and energy in the stack  D0569001   23</t>
  </si>
  <si>
    <t xml:space="preserve">                   - Cu foils (50 micro-meter)                    D0569001   24</t>
  </si>
  <si>
    <t xml:space="preserve">                   - Al foils (100 micro-meter)                   D0569001   25</t>
  </si>
  <si>
    <t xml:space="preserve">           (EDEG) Al degrader (99.999% purity,                    D0569001   26</t>
  </si>
  <si>
    <t xml:space="preserve">                  100 micro-meter thickness)                      D0569001   27</t>
  </si>
  <si>
    <t xml:space="preserve">                  Initial proton energy: 45 MeV                   D0569001   28</t>
  </si>
  <si>
    <t xml:space="preserve">                  degraded proton energy: 42.1 MeV                D0569001   29</t>
  </si>
  <si>
    <t xml:space="preserve">           (STTA) 10 groups of Ti-Cu-Al-Ti-Al and                 D0569001   30</t>
  </si>
  <si>
    <t xml:space="preserve">                  2 groups of Ti-Ti-Al-Ti-Al                      D0569001   31</t>
  </si>
  <si>
    <t xml:space="preserve">           (GSPEC) Started at 2.0 hours after end of irradiation  D0569001   32</t>
  </si>
  <si>
    <t xml:space="preserve">DETECTOR   (HPGE) 1.90 keV at FWHM for the 1332.5 keV gamma-ray   D0569001   33</t>
  </si>
  <si>
    <t xml:space="preserve">MONITOR    (13-AL-27(P,X)11-NA-24,,SIG)                           D0569001   34</t>
  </si>
  <si>
    <t xml:space="preserve">           (29-CU-0(P,X)30-ZN-62,,SIG)                            D0569001   35</t>
  </si>
  <si>
    <t xml:space="preserve">MONIT-REF  (,F.Tarkanyi+,R,IAEA-TECDOC-1211,2001)                 D0569001   36</t>
  </si>
  <si>
    <t xml:space="preserve">ERR-ANALYS (EN-ERR) Quadrature sum of uncertainties due to        D0569001   37</t>
  </si>
  <si>
    <t xml:space="preserve">                     - incident beam energy;                      D0569001   38</t>
  </si>
  <si>
    <t xml:space="preserve">                     - target thickness;                          D0569001   39</t>
  </si>
  <si>
    <t xml:space="preserve">                     - homogenity;                                D0569001   40</t>
  </si>
  <si>
    <t xml:space="preserve">                     - beam straggling.                           D0569001   41</t>
  </si>
  <si>
    <t xml:space="preserve">           (ERR-T) Total uncertainty: 8-16%                       D0569001   42</t>
  </si>
  <si>
    <t xml:space="preserve">                   - Gamma-ray counting statistics     (0.5-10%)  D0569001   43</t>
  </si>
  <si>
    <t xml:space="preserve">           (ERR-1) Monitor flux                            (~7%)  D0569001   44</t>
  </si>
  <si>
    <t xml:space="preserve">           (ERR-2) Efficiency calibration of detector      (~4%)  D0569001   45</t>
  </si>
  <si>
    <t xml:space="preserve">STATUS     (APRVD) - Approved by G.N.Kim (2009-05-07);            D0569001   46</t>
  </si>
  <si>
    <t xml:space="preserve">                   - Approved by M.Khandaker (2009-05-21)         D0569001   47</t>
  </si>
  <si>
    <t xml:space="preserve">HISTORY    (20090311R) Received from M.Khandaker by e-mail        D0569001   48</t>
  </si>
  <si>
    <t xml:space="preserve">           (20090506C) S.C.Yang                                   D0569001   49</t>
  </si>
  <si>
    <t xml:space="preserve">ENDBIB              47                                            D0569001   50</t>
  </si>
  <si>
    <t xml:space="preserve">COMMON               2          3                                 D0569001   51</t>
  </si>
  <si>
    <t xml:space="preserve">ERR-1      ERR-2                                                  D0569001   52</t>
  </si>
  <si>
    <t xml:space="preserve">PER-CENT   PER-CENT                                               D0569001   53</t>
  </si>
  <si>
    <t xml:space="preserve">7.         4.                                                     D0569001   54</t>
  </si>
  <si>
    <t xml:space="preserve">ENDCOMMON            3                                            D0569001   55</t>
  </si>
  <si>
    <t xml:space="preserve">ENDSUBENT           54                                            D056900199999</t>
  </si>
  <si>
    <t xml:space="preserve">SUBENT        D0569003   20090518   20090724   20090721       D068D0569003    1</t>
  </si>
  <si>
    <t xml:space="preserve">BIB                  3          3                                 D0569003    2</t>
  </si>
  <si>
    <t xml:space="preserve">REACTION   (22-TI-0(P,X)21-SC-43,IND,SIG)                         D0569003    3</t>
  </si>
  <si>
    <t xml:space="preserve">DECAY-DATA (21-SC-43,3.89HR,DG,372.8,0.225)                       D0569003    4</t>
  </si>
  <si>
    <t xml:space="preserve">STATUS     (TABLE) Taken from Table 2 of J,ARI,67,1348,2009       D0569003    5</t>
  </si>
  <si>
    <t xml:space="preserve">ENDBIB               3                                            D0569003    6</t>
  </si>
  <si>
    <t xml:space="preserve">NOCOMMON             0          0                                 D0569003    7</t>
  </si>
  <si>
    <t xml:space="preserve">DATA                 4         20                                 D0569003    8</t>
  </si>
  <si>
    <t xml:space="preserve">D0569003</t>
  </si>
  <si>
    <t xml:space="preserve">ENDDATA             22                                            D0569003   31</t>
  </si>
  <si>
    <t xml:space="preserve">ENDSUBENT           30                                            D056900399999</t>
  </si>
  <si>
    <t xml:space="preserve">ENDENTRY             2                                            D056999999999</t>
  </si>
  <si>
    <t xml:space="preserve">ENTRY            D4001   20060727   20061121   20061120       D048D4001000    1</t>
  </si>
  <si>
    <t xml:space="preserve">SUBENT        D4001001   20060727   20061121   20061120       D048D4001001    1</t>
  </si>
  <si>
    <t xml:space="preserve">BIB                 16         47                                 D4001001    2</t>
  </si>
  <si>
    <t xml:space="preserve">TITLE      Excitation functions of (p,xn) reactions on            D4001001    3</t>
  </si>
  <si>
    <t xml:space="preserve">           nat-Ti: monitoring of bombarding proton beams          D4001001    4</t>
  </si>
  <si>
    <t xml:space="preserve">AUTHOR     (P.Kopecky,F.Szelecsenyi,T.Molnar,P.Mikecz,F.Tarkanyi) D4001001    5</t>
  </si>
  <si>
    <t xml:space="preserve">REFERENCE  (J,ARI,44,687,1993).main reference                     D4001001    6</t>
  </si>
  <si>
    <t xml:space="preserve">           (C,92TURKU,,(A23),1992).preliminary report             D4001001    7</t>
  </si>
  <si>
    <t xml:space="preserve">           (J,ARI,36,657,1985).experimental details               D4001001    8</t>
  </si>
  <si>
    <t xml:space="preserve">           (J,ARI,42,513,1991).experimental details               D4001001    9</t>
  </si>
  <si>
    <t xml:space="preserve">           (C,91JUELIC,,529,1991).experimental details            D4001001   10</t>
  </si>
  <si>
    <t xml:space="preserve">           Acta Radiologica, Suppl. 376, 72 (1991). - .energy     D4001001   11</t>
  </si>
  <si>
    <t xml:space="preserve">           determination                                          D4001001   12</t>
  </si>
  <si>
    <t xml:space="preserve">INSTITUTE  (3CZRUJV)                                              D4001001   13</t>
  </si>
  <si>
    <t xml:space="preserve">           (3HUNDEB)                                              D4001001   14</t>
  </si>
  <si>
    <t xml:space="preserve">EXP-YEAR   (1993)                                                 D4001001   15</t>
  </si>
  <si>
    <t xml:space="preserve">SAMPLE     metallic foils of high purity nat-Ti                   D4001001   16</t>
  </si>
  <si>
    <t xml:space="preserve">           thickneses of 10 mg/cm**2 and 35 mg/cm**2              D4001001   17</t>
  </si>
  <si>
    <t xml:space="preserve">MONITOR    (29-CU-63(P,N)30-ZN-63,,SIG)                           D4001001   18</t>
  </si>
  <si>
    <t xml:space="preserve">           (29-CU-63(P,2N)30-ZN-62,,SIG)                          D4001001   19</t>
  </si>
  <si>
    <t xml:space="preserve">           (29-CU-65(P,N)30-ZN-65,,SIG)                           D4001001   20</t>
  </si>
  <si>
    <t xml:space="preserve">           (28-NI-0(P,X)23-V-48,,SIG)                             D4001001   21</t>
  </si>
  <si>
    <t xml:space="preserve">MONIT-REF  (,P.KOPECKY+,J,ARI,36,657,1985)                        D4001001   22</t>
  </si>
  <si>
    <t xml:space="preserve">           (,F.TARKANYI+,J,ARI,42,513,1991)                       D4001001   23</t>
  </si>
  <si>
    <t xml:space="preserve">FACILITY   (CYCLO,3HUNDEB)                                        D4001001   24</t>
  </si>
  <si>
    <t xml:space="preserve">           (CYCLO,3CZRUJV)                                        D4001001   25</t>
  </si>
  <si>
    <t xml:space="preserve">STATUS     (APRVD).by Tarkany F                                   D4001001   26</t>
  </si>
  <si>
    <t xml:space="preserve">METHOD     (ACTIV,STTA,EXTB).the total thickness of different     D4001001   27</t>
  </si>
  <si>
    <t xml:space="preserve">           stack was: 30.2-10.3 MeV degradation of proton energy  D4001001   28</t>
  </si>
  <si>
    <t xml:space="preserve">           was calculated according to C. F. Williamson           D4001001   29</t>
  </si>
  <si>
    <t xml:space="preserve">           et.al.,CEA-R3042(1966).                                D4001001   30</t>
  </si>
  <si>
    <t xml:space="preserve">           copper foils (7.3 and 20.6 mg/cm**2) and nick          D4001001   31</t>
  </si>
  <si>
    <t xml:space="preserve">           were inserted into the stack for intercomparison       D4001001   32</t>
  </si>
  <si>
    <t xml:space="preserve">ADD-RES    (COMP)                                                 D4001001   33</t>
  </si>
  <si>
    <t xml:space="preserve">ANALYSIS   (AREA)                                                 D4001001   34</t>
  </si>
  <si>
    <t xml:space="preserve">DETECTOR   (GELI,HPGE)                                            D4001001   35</t>
  </si>
  <si>
    <t xml:space="preserve">ERR-ANALYS (EN-ERR).the incident proton energy was defined by     D4001001   36</t>
  </si>
  <si>
    <t xml:space="preserve">           operating condition of the cyclotron and measured by   D4001001   37</t>
  </si>
  <si>
    <t xml:space="preserve">           analysing magnet with an accuracy of 0.2 MeV.          D4001001   38</t>
  </si>
  <si>
    <t xml:space="preserve">           uncertainty of the proton energy along the stack       D4001001   39</t>
  </si>
  <si>
    <t xml:space="preserve">           includs erros inthe thicknesses in the target foils    D4001001   40</t>
  </si>
  <si>
    <t xml:space="preserve">           and energy stragling.                                  D4001001   41</t>
  </si>
  <si>
    <t xml:space="preserve">           (DATA-ERR).the overall uncertainties of the cross      D4001001   42</t>
  </si>
  <si>
    <t xml:space="preserve">           section were estimated by summing up the errors in     D4001001   43</t>
  </si>
  <si>
    <t xml:space="preserve">           current integration, counting statistics and photopeak D4001001   44</t>
  </si>
  <si>
    <t xml:space="preserve">           integration, detector efficiency, number of target     D4001001   45</t>
  </si>
  <si>
    <t xml:space="preserve">           nuclei and decay data.                                 D4001001   46</t>
  </si>
  <si>
    <t xml:space="preserve">HISTORY    (19951025C)                                            D4001001   47</t>
  </si>
  <si>
    <t xml:space="preserve">           (19951102U)                                            D4001001   48</t>
  </si>
  <si>
    <t xml:space="preserve">           (20060727A) BIB section upgrated. ref. corrected       D4001001   49</t>
  </si>
  <si>
    <t xml:space="preserve">ENDBIB              47                                            D4001001   50</t>
  </si>
  <si>
    <t xml:space="preserve">NOCOMMON             0          0                                 D4001001   51</t>
  </si>
  <si>
    <t xml:space="preserve">ENDSUBENT           50                                            D400100199999</t>
  </si>
  <si>
    <t xml:space="preserve">SUBENT        D4001003   20060727   20061121   20061120       D048D4001003    1</t>
  </si>
  <si>
    <t xml:space="preserve">BIB                  4          4                                 D4001003    2</t>
  </si>
  <si>
    <t xml:space="preserve">REACTION   (22-TI-0(P,X)21-SC-43,,SIG)                            D4001003    3</t>
  </si>
  <si>
    <t xml:space="preserve">RAD-DET    (21-SC-43,DG)                                          D4001003    4</t>
  </si>
  <si>
    <t xml:space="preserve">DECAY-DATA (21-SC-43,3.891HR,DG,372.8,0.22)                       D4001003    5</t>
  </si>
  <si>
    <t xml:space="preserve">REL-REF    (A,B0100007,R.MICHEL+,J,JIN,40,1845,1978)              D4001003    6</t>
  </si>
  <si>
    <t xml:space="preserve">ENDBIB               4                                            D4001003    7</t>
  </si>
  <si>
    <t xml:space="preserve">NOCOMMON             0          0                                 D4001003    8</t>
  </si>
  <si>
    <t xml:space="preserve">DATA                 4         27                                 D4001003    9</t>
  </si>
  <si>
    <t xml:space="preserve">D4001003   10</t>
  </si>
  <si>
    <t xml:space="preserve">D4001003   11</t>
  </si>
  <si>
    <t xml:space="preserve">D4001003   12</t>
  </si>
  <si>
    <t xml:space="preserve">D4001003   13</t>
  </si>
  <si>
    <t xml:space="preserve">D4001003   14</t>
  </si>
  <si>
    <t xml:space="preserve">D4001003   15</t>
  </si>
  <si>
    <t xml:space="preserve">D4001003   16</t>
  </si>
  <si>
    <t xml:space="preserve">D4001003   17</t>
  </si>
  <si>
    <t xml:space="preserve">D4001003   18</t>
  </si>
  <si>
    <t xml:space="preserve">D4001003   19</t>
  </si>
  <si>
    <t xml:space="preserve">D4001003   20</t>
  </si>
  <si>
    <t xml:space="preserve">D4001003   21</t>
  </si>
  <si>
    <t xml:space="preserve">D4001003   22</t>
  </si>
  <si>
    <t xml:space="preserve">D4001003   23</t>
  </si>
  <si>
    <t xml:space="preserve">D4001003   24</t>
  </si>
  <si>
    <t xml:space="preserve">D4001003   25</t>
  </si>
  <si>
    <t xml:space="preserve">D4001003   26</t>
  </si>
  <si>
    <t xml:space="preserve">D4001003   27</t>
  </si>
  <si>
    <t xml:space="preserve">D4001003   28</t>
  </si>
  <si>
    <t xml:space="preserve">D4001003   29</t>
  </si>
  <si>
    <t xml:space="preserve">D4001003   30</t>
  </si>
  <si>
    <t xml:space="preserve">D4001003   31</t>
  </si>
  <si>
    <t xml:space="preserve">D4001003   32</t>
  </si>
  <si>
    <t xml:space="preserve">D4001003   33</t>
  </si>
  <si>
    <t xml:space="preserve">D4001003   34</t>
  </si>
  <si>
    <t xml:space="preserve">D4001003   35</t>
  </si>
  <si>
    <t xml:space="preserve">D4001003   36</t>
  </si>
  <si>
    <t xml:space="preserve">D4001003   37</t>
  </si>
  <si>
    <t xml:space="preserve">D4001003   38</t>
  </si>
  <si>
    <t xml:space="preserve">ENDDATA             29                                            D4001003   39</t>
  </si>
  <si>
    <t xml:space="preserve">ENDSUBENT           38                                            D400100399999</t>
  </si>
  <si>
    <t xml:space="preserve">ENDENTRY             2                                            D400199999999</t>
  </si>
  <si>
    <t xml:space="preserve">SUBENT        D4060004   20060731   20061121   20061120       D048D4060004    1</t>
  </si>
  <si>
    <t xml:space="preserve">BIB                  4         11                                 D4060004    2</t>
  </si>
  <si>
    <t xml:space="preserve">REACTION  1(22-TI-48(P,3N+2P)21-SC-44-G,(M),SIG,,A)               D4060004    3</t>
  </si>
  <si>
    <t xml:space="preserve">          2(22-TI-48(P,4N+2P)21-SC-43,,SIG,,A)       data multi-  D4060004    4</t>
  </si>
  <si>
    <t xml:space="preserve">           plied with isotopic abundancy of target material-2,    D4060004    5</t>
  </si>
  <si>
    <t xml:space="preserve">           99.1% Enriched Ti-48.                                  D4060004    6</t>
  </si>
  <si>
    <t xml:space="preserve">MONITOR    ((MONIT1)29-CU-63(P,N)30-ZN-63,,SIG)                   D4060004    7</t>
  </si>
  <si>
    <t xml:space="preserve">           ((MONIT2)29-CU-65(P,N+P)29-CU-64,,SIG)                 D4060004    8</t>
  </si>
  <si>
    <t xml:space="preserve">DECAY-DATA1(21-SC-44-G,3.92HR,DG,1157.0,0.99)                     D4060004    9</t>
  </si>
  <si>
    <t xml:space="preserve">          2(21-SC-43,3.89HR,DG,372.,.22)                          D4060004   10</t>
  </si>
  <si>
    <t xml:space="preserve">HISTORY    (19970716U) HW. -Free text following reaction code Al- D4060004   11</t>
  </si>
  <si>
    <t xml:space="preserve">           tered.                                                 D4060004   12</t>
  </si>
  <si>
    <t xml:space="preserve">           (19980720U) HW.- Reaction sf8 modified.-               D4060004   13</t>
  </si>
  <si>
    <t xml:space="preserve">ENDBIB              11                                            D4060004   14</t>
  </si>
  <si>
    <t xml:space="preserve">NOCOMMON             0          0                                 D4060004   15</t>
  </si>
  <si>
    <t xml:space="preserve">DATA                 7         14                                 D4060004   16</t>
  </si>
  <si>
    <t xml:space="preserve">EN         DATA      1DATA-ERR  1DATA      2DATA-ERR  2MONIT1     D4060004   17</t>
  </si>
  <si>
    <t xml:space="preserve">MONIT2                                                            D4060004   18</t>
  </si>
  <si>
    <t xml:space="preserve">MEV        MB         MB         MB         MB         MB         D4060004   19</t>
  </si>
  <si>
    <t xml:space="preserve">MB                                                                D4060004   20</t>
  </si>
  <si>
    <t xml:space="preserve">        20.        0.9        0.1                             63.7D4060004   21</t>
  </si>
  <si>
    <t xml:space="preserve">                                                                  D4060004   22</t>
  </si>
  <si>
    <t xml:space="preserve">        25.       33.8        2.2                                 D4060004   23</t>
  </si>
  <si>
    <t xml:space="preserve">       430.                                                       D4060004   24</t>
  </si>
  <si>
    <t xml:space="preserve">        30.       67.1        4.5                                 D4060004   25</t>
  </si>
  <si>
    <t xml:space="preserve">       410.                                                       D4060004   26</t>
  </si>
  <si>
    <t xml:space="preserve">        35.       48.5        2.9        3.3        0.2           D4060004   27</t>
  </si>
  <si>
    <t xml:space="preserve">       250.                                                       D4060004   28</t>
  </si>
  <si>
    <t xml:space="preserve">        40.       31.5        2.1       11.6        0.6           D4060004   29</t>
  </si>
  <si>
    <t xml:space="preserve">       245.                                                       D4060004   30</t>
  </si>
  <si>
    <t xml:space="preserve">        45.       16.7        1.0       16.5        1.1           D4060004   31</t>
  </si>
  <si>
    <t xml:space="preserve">       195.                                                       D4060004   32</t>
  </si>
  <si>
    <t xml:space="preserve">        50.       13.4        0.8       15.8        0.9           D4060004   33</t>
  </si>
  <si>
    <t xml:space="preserve">       190.                                                       D4060004   34</t>
  </si>
  <si>
    <t xml:space="preserve">        55.       11.7        0.7        9.5        0.6           D4060004   35</t>
  </si>
  <si>
    <t xml:space="preserve">       165.                                                       D4060004   36</t>
  </si>
  <si>
    <t xml:space="preserve">        60.       17.9        1.1        6.7        0.4           D4060004   37</t>
  </si>
  <si>
    <t xml:space="preserve">       165.                                                       D4060004   38</t>
  </si>
  <si>
    <t xml:space="preserve">        65.       25.8        1.8        5.5        0.4           D4060004   39</t>
  </si>
  <si>
    <t xml:space="preserve">       157.                                                       D4060004   40</t>
  </si>
  <si>
    <t xml:space="preserve">        70.       38.7        2.5        5.5        0.3           D4060004   41</t>
  </si>
  <si>
    <t xml:space="preserve">       154.                                                       D4060004   42</t>
  </si>
  <si>
    <t xml:space="preserve">        75.       54.8        3.5        7.4        0.5           D4060004   43</t>
  </si>
  <si>
    <t xml:space="preserve">       154.                                                       D4060004   44</t>
  </si>
  <si>
    <t xml:space="preserve">        80.       50.5        3.5        7.6        0.6           D4060004   45</t>
  </si>
  <si>
    <t xml:space="preserve">       150.                                                       D4060004   46</t>
  </si>
  <si>
    <t xml:space="preserve">        85.       52.8        3.2       10.3        0.6           D4060004   47</t>
  </si>
  <si>
    <t xml:space="preserve">       145.                                                       D4060004   48</t>
  </si>
  <si>
    <t xml:space="preserve">ENDDATA             32                                            D4060004   49</t>
  </si>
  <si>
    <t xml:space="preserve">ENDSUBENT           48                                            D4060004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04   20061228   20070104   20061228       E041E1964004    1</t>
  </si>
  <si>
    <t xml:space="preserve">BIB                  6          6                                 E1964004    2</t>
  </si>
  <si>
    <t xml:space="preserve">REACTION   (22-TI-46(P,A)21-SC-43,,TTY,,DT)                       E1964004    3</t>
  </si>
  <si>
    <t xml:space="preserve">DECAY-DATA (21-SC-43,3.89HR,DG)                                   E1964004    4</t>
  </si>
  <si>
    <t xml:space="preserve">INC-SOURCE Beam intensity is 5 micro-Ampere.                      E1964004    5</t>
  </si>
  <si>
    <t xml:space="preserve">SAMPLE     Chemical-form of target is element.                    E1964004    6</t>
  </si>
  <si>
    <t xml:space="preserve">METHOD     (ACTIV) Irradiated for 160 min                         E1964004    7</t>
  </si>
  <si>
    <t xml:space="preserve">STATUS     (TABLE) Data taken from Table 1, p974 in reference     E1964004    8</t>
  </si>
  <si>
    <t xml:space="preserve">ENDBIB               6                                            E1964004    9</t>
  </si>
  <si>
    <t xml:space="preserve">NOCOMMON             0          0                                 E1964004   10</t>
  </si>
  <si>
    <t xml:space="preserve">DATA                 2          1                                 E1964004   11</t>
  </si>
  <si>
    <t xml:space="preserve">EN         DATA                                                   E1964004   12</t>
  </si>
  <si>
    <t xml:space="preserve">MEV        MUCI/MUAHR                                             E1964004   13</t>
  </si>
  <si>
    <t xml:space="preserve"> 16.        110.                                                  E1964004   14</t>
  </si>
  <si>
    <t xml:space="preserve">ENDDATA              3                                            E1964004   15</t>
  </si>
  <si>
    <t xml:space="preserve">ENDSUBENT           14                                            E196400499999</t>
  </si>
  <si>
    <t xml:space="preserve">ENDENTRY             2                                            E196499999999</t>
  </si>
  <si>
    <t xml:space="preserve"># p +  46Ti: Production of  44Sc - Level  4</t>
  </si>
  <si>
    <t xml:space="preserve"># p +  47Ti: Production of  44Sc - Level  4</t>
  </si>
  <si>
    <t xml:space="preserve"># p +  48Ti: Production of  44Sc - Level  4</t>
  </si>
  <si>
    <t xml:space="preserve"># p +  49Ti: Production of  44Sc - Level  4</t>
  </si>
  <si>
    <t xml:space="preserve"># p +  50Ti: Production of  44Sc - Level  4</t>
  </si>
  <si>
    <t xml:space="preserve"># Q-value    =   -14.22051</t>
  </si>
  <si>
    <t xml:space="preserve"># Q-value    =    -2.52319</t>
  </si>
  <si>
    <t xml:space="preserve"># Q-value    =   -14.14985</t>
  </si>
  <si>
    <t xml:space="preserve"># Q-value    =   -22.29224</t>
  </si>
  <si>
    <t xml:space="preserve"># Q-value    =   -33.23144</t>
  </si>
  <si>
    <t xml:space="preserve"># E-threshold=    14.53223</t>
  </si>
  <si>
    <t xml:space="preserve"># E-threshold=     2.57733</t>
  </si>
  <si>
    <t xml:space="preserve"># E-threshold=    14.44710</t>
  </si>
  <si>
    <t xml:space="preserve"># E-threshold=    22.75098</t>
  </si>
  <si>
    <t xml:space="preserve"># E-threshold=    33.90164</t>
  </si>
  <si>
    <t xml:space="preserve">REQUEST       10699001   20091026          3     134855               0  0    0</t>
  </si>
  <si>
    <t xml:space="preserve">REQUEST       12261001   20091103          3      91537               0  0    0</t>
  </si>
  <si>
    <t xml:space="preserve">SUBENT        D0433004   20070125   20070516   20070516       D052D0433004    1</t>
  </si>
  <si>
    <t xml:space="preserve">BIB                  3          3                                 D0433004    2</t>
  </si>
  <si>
    <t xml:space="preserve">REACTION   (22-TI-0(P,X)21-SC-44-M,,SIG)                           D0433004    3</t>
  </si>
  <si>
    <t xml:space="preserve">DECAY-DATA (21-SC-44-M,58.6HR,DG,271.13,0.867)                    D0433004    4</t>
  </si>
  <si>
    <t xml:space="preserve">RAD-DET    (21-SC-44-M,DG)                                        D0433004    5</t>
  </si>
  <si>
    <t xml:space="preserve">ENDBIB               3                                            D0433004    6</t>
  </si>
  <si>
    <t xml:space="preserve">NOCOMMON             0          0                                 D0433004    7</t>
  </si>
  <si>
    <t xml:space="preserve">DATA                 4         32                                 D0433004    8</t>
  </si>
  <si>
    <t xml:space="preserve">D0433004</t>
  </si>
  <si>
    <t xml:space="preserve">ENDDATA             34                                            D0433004   43</t>
  </si>
  <si>
    <t xml:space="preserve">ENDSUBENT           42                                            D043300499999</t>
  </si>
  <si>
    <t xml:space="preserve">ENTRY            A0145     970120   20050616   20050926       0000A0145000    1</t>
  </si>
  <si>
    <t xml:space="preserve">SUBENT        A0145001     970120   20050616   20050926       0000A0145001    1</t>
  </si>
  <si>
    <t xml:space="preserve">BIB                 12         26                                 A0145001    2</t>
  </si>
  <si>
    <t xml:space="preserve">TITLE      On the Depth-Dependent Production of Radionuclides     A0145001    3</t>
  </si>
  <si>
    <t xml:space="preserve">            ('A' BETWEEN 44 AND 59) By Solar Protons in           A0145001    4</t>
  </si>
  <si>
    <t xml:space="preserve">           Extraterrestial Matter.                                A0145001    5</t>
  </si>
  <si>
    <t xml:space="preserve">AUTHOR     (R.MICHEL,G.BRINKMANN)                                 A0145001    6</t>
  </si>
  <si>
    <t xml:space="preserve">REFERENCE  (J,JRC,59,(2),467,80)                                  A0145001    7</t>
  </si>
  <si>
    <t xml:space="preserve">           (T,BRINKMANN,79).Experimental Details.                 A0145001    8</t>
  </si>
  <si>
    <t xml:space="preserve">           (R,INDC(GER)-21/L+SPECIAL,68,79) Data Tables.          A0145001    9</t>
  </si>
  <si>
    <t xml:space="preserve">           (W,MICHEL,96) Data Tables on Disks.                    A0145001   10</t>
  </si>
  <si>
    <t xml:space="preserve">INSTITUTE  (2GERKLN)                                              A0145001   11</t>
  </si>
  <si>
    <t xml:space="preserve">FACILITY   (CYCLO,2GERJUL).'Cv28'. For Subent 5-9                 A0145001   12</t>
  </si>
  <si>
    <t xml:space="preserve">           (ISOCY,2GERJUL).'Julic'. For Subent 2-4                A0145001   13</t>
  </si>
  <si>
    <t xml:space="preserve">REL-REF    (N,B0083001,R.MICHEL+,J,ZP/A,286,393,78).Method of FluxA0145001   14</t>
  </si>
  <si>
    <t xml:space="preserve">           Measurement.                                           A0145001   15</t>
  </si>
  <si>
    <t xml:space="preserve">METHOD     (ACTIV,STTA,EXTB,BCINT)                                A0145001   16</t>
  </si>
  <si>
    <t xml:space="preserve">           (EDEG)                                                 A0145001   17</t>
  </si>
  <si>
    <t xml:space="preserve">           (GSPEC)                                                A0145001   18</t>
  </si>
  <si>
    <t xml:space="preserve">DETECTOR   (GELI)                                                 A0145001   19</t>
  </si>
  <si>
    <t xml:space="preserve">ANALYSIS   (AREA)                                                 A0145001   20</t>
  </si>
  <si>
    <t xml:space="preserve">HISTORY    (820830C)                                              A0145001   21</t>
  </si>
  <si>
    <t xml:space="preserve">           (820807R)                                              A0145001   22</t>
  </si>
  <si>
    <t xml:space="preserve">           (961213A) Data Correction According to Michel'S Tables.A0145001   23</t>
  </si>
  <si>
    <t xml:space="preserve">           (970120U) Last checking has been done.                 A0145001   24</t>
  </si>
  <si>
    <t xml:space="preserve">ADD-RES    (COMP)                                                 A0145001   25</t>
  </si>
  <si>
    <t xml:space="preserve">           (THEO)                                                 A0145001   26</t>
  </si>
  <si>
    <t xml:space="preserve">ERR-ANALYS (EN-ERR).Any Additional Information is Absent          A0145001   27</t>
  </si>
  <si>
    <t xml:space="preserve">           (DATA-ERR).Any Additional Information is Absent        A0145001   28</t>
  </si>
  <si>
    <t xml:space="preserve">ENDBIB              26                                            A0145001   29</t>
  </si>
  <si>
    <t xml:space="preserve">NOCOMMON             0          0                                 A0145001   30</t>
  </si>
  <si>
    <t xml:space="preserve">ENDSUBENT           29                                            A014500199999</t>
  </si>
  <si>
    <t xml:space="preserve">SUBENT        A0145005     970120   20050616   20050926       0000A0145005    1</t>
  </si>
  <si>
    <t xml:space="preserve">BIB                  6         13                                 A0145005    2</t>
  </si>
  <si>
    <t xml:space="preserve">REACTION  V(22-TI-0(P,X)23-V-48,,SIG)                             A0145005    3</t>
  </si>
  <si>
    <t xml:space="preserve">          7(22-TI-0(P,X)21-SC-47,CUM,SIG)                         A0145005    4</t>
  </si>
  <si>
    <t xml:space="preserve">          S(22-TI-0(P,X)21-SC-46-G,M+,SIG)                        A0145005    5</t>
  </si>
  <si>
    <t xml:space="preserve">          M(22-TI-0(P,X)21-SC-44-M,,SIG)                          A0145005    6</t>
  </si>
  <si>
    <t xml:space="preserve">DECAY-DATAV(23-V-48,15.97D,DG,983.5,1.,DG,1311.6,0.98)            A0145005    7</t>
  </si>
  <si>
    <t xml:space="preserve">          7(21-SC-47,3.42D,DG,159.4,0.7)                          A0145005    8</t>
  </si>
  <si>
    <t xml:space="preserve">          S(21-SC-46-G,84.D,DG,889.3,1.,DG,1120.5,1.)             A0145005    9</t>
  </si>
  <si>
    <t xml:space="preserve">          M(21-SC-44-M,2.44D,DG,271.4,0.86)                       A0145005   10</t>
  </si>
  <si>
    <t xml:space="preserve">REL-REF    (A,B0100001,R.MICHEL+,J,JIN,40,1845,78)                A0145005   11</t>
  </si>
  <si>
    <t xml:space="preserve">MONITOR    (79-AU-197(P,N+P)79-AU-196-G,M+,SIG)                   A0145005   12</t>
  </si>
  <si>
    <t xml:space="preserve">MONIT-REF  (,T.M.KAVANAGH+,J,CJP,39,1172,61)                      A0145005   13</t>
  </si>
  <si>
    <t xml:space="preserve">SAMPLE     Metallic Ti. Thickness 12.5 Mu. The Impurities are     A0145005   14</t>
  </si>
  <si>
    <t xml:space="preserve">           Describedin Brinkmann'S Thesis.                        A0145005   15</t>
  </si>
  <si>
    <t xml:space="preserve">ENDBIB              13                                            A0145005   16</t>
  </si>
  <si>
    <t xml:space="preserve">NOCOMMON             0          0                                 A0145005   17</t>
  </si>
  <si>
    <t xml:space="preserve">DATA                10          5                                 A0145005   18</t>
  </si>
  <si>
    <t xml:space="preserve">DATA      V</t>
  </si>
  <si>
    <t xml:space="preserve">DATA-ERR  V</t>
  </si>
  <si>
    <t xml:space="preserve">DATA-ERR  7</t>
  </si>
  <si>
    <t xml:space="preserve">A0145005</t>
  </si>
  <si>
    <t xml:space="preserve">DATA      S</t>
  </si>
  <si>
    <t xml:space="preserve">DATA-ERR  S</t>
  </si>
  <si>
    <t xml:space="preserve">DATA      M</t>
  </si>
  <si>
    <t xml:space="preserve">DATA-ERR  M</t>
  </si>
  <si>
    <t xml:space="preserve">47SX</t>
  </si>
  <si>
    <t xml:space="preserve">ENDDATA             14                                            A0145005   33</t>
  </si>
  <si>
    <t xml:space="preserve">ENDSUBENT           32                                            A014500599999</t>
  </si>
  <si>
    <t xml:space="preserve">ENDENTRY             2                                            A014599999999</t>
  </si>
  <si>
    <t xml:space="preserve">SUBENT        A0510015     930415              20050926       0000A0510015    1</t>
  </si>
  <si>
    <t xml:space="preserve">BIB                  1          1                                 A0510015    2</t>
  </si>
  <si>
    <t xml:space="preserve">REACTION   (22-TI-46(P,N+2P)21-SC-44-M,,SIG,,,EXP)                A0510015    3</t>
  </si>
  <si>
    <t xml:space="preserve">ENDBIB               1                                            A0510015    4</t>
  </si>
  <si>
    <t xml:space="preserve">NOCOMMON                                                          A0510015    5</t>
  </si>
  <si>
    <t xml:space="preserve">DATA                 2          6                                 A0510015    6</t>
  </si>
  <si>
    <t xml:space="preserve">EN         DATA                                                   A0510015    7</t>
  </si>
  <si>
    <t xml:space="preserve">MEV        MB                                                     A0510015    8</t>
  </si>
  <si>
    <t xml:space="preserve">       24.8       0.28                                            A0510015    9</t>
  </si>
  <si>
    <t xml:space="preserve">       25.7        0.6                                            A0510015   10</t>
  </si>
  <si>
    <t xml:space="preserve">       26.6        1.1                                            A0510015   11</t>
  </si>
  <si>
    <t xml:space="preserve">       27.7        3.0                                            A0510015   12</t>
  </si>
  <si>
    <t xml:space="preserve">       28.5        6.4                                            A0510015   13</t>
  </si>
  <si>
    <t xml:space="preserve">       29.5       12.1                                            A0510015   14</t>
  </si>
  <si>
    <t xml:space="preserve">ENDDATA              8                                            A0510015   15</t>
  </si>
  <si>
    <t xml:space="preserve">ENDSUBENT           14                                            A051001599999</t>
  </si>
  <si>
    <t xml:space="preserve">SUBENT        A0510018     930415              20050926       0000A0510018    1</t>
  </si>
  <si>
    <t xml:space="preserve">BIB                  1          1                                 A0510018    2</t>
  </si>
  <si>
    <t xml:space="preserve">REACTION   (22-TI-47(P,A)21-SC-44-M,,SIG,,,EXP)                   A0510018    3</t>
  </si>
  <si>
    <t xml:space="preserve">ENDBIB               1                                            A0510018    4</t>
  </si>
  <si>
    <t xml:space="preserve">NOCOMMON                                                          A0510018    5</t>
  </si>
  <si>
    <t xml:space="preserve">DATA                 2         14                                 A0510018    6</t>
  </si>
  <si>
    <t xml:space="preserve">EN         DATA                                                   A0510018    7</t>
  </si>
  <si>
    <t xml:space="preserve">MEV        MB                                                     A0510018    8</t>
  </si>
  <si>
    <t xml:space="preserve">        9.5        2.9                                            A0510018    9</t>
  </si>
  <si>
    <t xml:space="preserve">       10.4        4.1                                            A0510018   10</t>
  </si>
  <si>
    <t xml:space="preserve">       11.3        6.2                                            A0510018   11</t>
  </si>
  <si>
    <t xml:space="preserve">       12.1        5.7                                            A0510018   12</t>
  </si>
  <si>
    <t xml:space="preserve">       12.8        9.0                                            A0510018   13</t>
  </si>
  <si>
    <t xml:space="preserve">       13.8        12.                                            A0510018   14</t>
  </si>
  <si>
    <t xml:space="preserve">       14.8        16.                                            A0510018   15</t>
  </si>
  <si>
    <t xml:space="preserve">       15.8        18.                                            A0510018   16</t>
  </si>
  <si>
    <t xml:space="preserve">       16.7        20.                                            A0510018   17</t>
  </si>
  <si>
    <t xml:space="preserve">       17.5        22.                                            A0510018   18</t>
  </si>
  <si>
    <t xml:space="preserve">       18.3        22.                                            A0510018   19</t>
  </si>
  <si>
    <t xml:space="preserve">       19.3        21.                                            A0510018   20</t>
  </si>
  <si>
    <t xml:space="preserve">       20.3        14.                                            A0510018   21</t>
  </si>
  <si>
    <t xml:space="preserve">       21.4        13.                                            A0510018   22</t>
  </si>
  <si>
    <t xml:space="preserve">ENDDATA             16                                            A0510018   23</t>
  </si>
  <si>
    <t xml:space="preserve">ENDSUBENT           22                                            A051001899999</t>
  </si>
  <si>
    <t xml:space="preserve">SUBENT        A0510025     930415              20050926       0000A0510025    1</t>
  </si>
  <si>
    <t xml:space="preserve">BIB                  1          1                                 A0510025    2</t>
  </si>
  <si>
    <t xml:space="preserve">REACTION   (22-TI-48(P,N+A)21-SC-44-M,,SIG,,,EXP)                 A0510025    3</t>
  </si>
  <si>
    <t xml:space="preserve">ENDBIB               1                                            A0510025    4</t>
  </si>
  <si>
    <t xml:space="preserve">NOCOMMON                                                          A0510025    5</t>
  </si>
  <si>
    <t xml:space="preserve">DATA                 2         11                                 A0510025    6</t>
  </si>
  <si>
    <t xml:space="preserve">EN         DATA                                                   A0510025    7</t>
  </si>
  <si>
    <t xml:space="preserve">MEV        MB                                                     A0510025    8</t>
  </si>
  <si>
    <t xml:space="preserve">       20.3        1.2                                            A0510025    9</t>
  </si>
  <si>
    <t xml:space="preserve">       21.4        3.0                                            A0510025   10</t>
  </si>
  <si>
    <t xml:space="preserve">       22.2        6.9                                            A0510025   11</t>
  </si>
  <si>
    <t xml:space="preserve">       23.1        9.5                                            A0510025   12</t>
  </si>
  <si>
    <t xml:space="preserve">       24.0       13.3                                            A0510025   13</t>
  </si>
  <si>
    <t xml:space="preserve">       24.8        16.                                            A0510025   14</t>
  </si>
  <si>
    <t xml:space="preserve">       25.7        18.                                            A0510025   15</t>
  </si>
  <si>
    <t xml:space="preserve">       26.6        20.                                            A0510025   16</t>
  </si>
  <si>
    <t xml:space="preserve">       27.6        23.                                            A0510025   17</t>
  </si>
  <si>
    <t xml:space="preserve">       28.5        24.                                            A0510025   18</t>
  </si>
  <si>
    <t xml:space="preserve">       29.5        25.                                            A0510025   19</t>
  </si>
  <si>
    <t xml:space="preserve">ENDDATA             13                                            A0510025   20</t>
  </si>
  <si>
    <t xml:space="preserve">ENDSUBENT           19                                            A051002599999</t>
  </si>
  <si>
    <t xml:space="preserve">ENDENTRY             4                                            A051099999999</t>
  </si>
  <si>
    <t xml:space="preserve">SUBENT        B0100006   20011220   20020122   20050926       0000B0100006    1</t>
  </si>
  <si>
    <t xml:space="preserve">BIB                  4         10                                 B0100006    2</t>
  </si>
  <si>
    <t xml:space="preserve">REACTION  M(22-TI-0(P,X)21-SC-44-M,IND,SIG,,,EXP)                 B0100006    3</t>
  </si>
  <si>
    <t xml:space="preserve">          G(22-TI-0(P,X)21-SC-44-G,IND,SIG,,,EXP)                 B0100006    4</t>
  </si>
  <si>
    <t xml:space="preserve">RAD-DET   M(21-SC-44-M,DG)                                        B0100006    5</t>
  </si>
  <si>
    <t xml:space="preserve">          G(21-SC-44-G,DG)                                        B0100006    6</t>
  </si>
  <si>
    <t xml:space="preserve">DECAY-DATAM(21-SC-44-M,2.44D,DG,271.4,0.86,DG,1001.5,0.013)       B0100006    7</t>
  </si>
  <si>
    <t xml:space="preserve">          G(21-SC-44-G,3.92HR,DG,1499.6,0.008)                    B0100006    8</t>
  </si>
  <si>
    <t xml:space="preserve">ADD-RES    (COMP)                                                 B0100006    9</t>
  </si>
  <si>
    <t xml:space="preserve">           The Experimental Cross Sections were Compared with     B0100006   10</t>
  </si>
  <si>
    <t xml:space="preserve">           Compound/Precompound Calculations Using the Blann Code B0100006   11</t>
  </si>
  <si>
    <t xml:space="preserve">           'Overlaid Alice'.                                      B0100006   12</t>
  </si>
  <si>
    <t xml:space="preserve">ENDBIB              10                                            B0100006   13</t>
  </si>
  <si>
    <t xml:space="preserve">NOCOMMON                                                          B0100006   14</t>
  </si>
  <si>
    <t xml:space="preserve">DATA                 6         22                                 B0100006   15</t>
  </si>
  <si>
    <t xml:space="preserve">ERR-T     M</t>
  </si>
  <si>
    <t xml:space="preserve">DATA      G</t>
  </si>
  <si>
    <t xml:space="preserve">ERR-T     G</t>
  </si>
  <si>
    <t xml:space="preserve">B0100006   16</t>
  </si>
  <si>
    <t xml:space="preserve">B0100006   17</t>
  </si>
  <si>
    <t xml:space="preserve">B0100006   18</t>
  </si>
  <si>
    <t xml:space="preserve">B0100006   19</t>
  </si>
  <si>
    <t xml:space="preserve">B0100006   20</t>
  </si>
  <si>
    <t xml:space="preserve">B0100006   21</t>
  </si>
  <si>
    <t xml:space="preserve">B0100006   22</t>
  </si>
  <si>
    <t xml:space="preserve">B0100006   23</t>
  </si>
  <si>
    <t xml:space="preserve">B0100006   24</t>
  </si>
  <si>
    <t xml:space="preserve">B0100006   25</t>
  </si>
  <si>
    <t xml:space="preserve">B0100006   26</t>
  </si>
  <si>
    <t xml:space="preserve">B0100006   27</t>
  </si>
  <si>
    <t xml:space="preserve">B0100006   28</t>
  </si>
  <si>
    <t xml:space="preserve">B0100006   29</t>
  </si>
  <si>
    <t xml:space="preserve">B0100006   30</t>
  </si>
  <si>
    <t xml:space="preserve">B0100006   31</t>
  </si>
  <si>
    <t xml:space="preserve">B0100006   32</t>
  </si>
  <si>
    <t xml:space="preserve">B0100006   33</t>
  </si>
  <si>
    <t xml:space="preserve">B0100006   34</t>
  </si>
  <si>
    <t xml:space="preserve">B0100006   35</t>
  </si>
  <si>
    <t xml:space="preserve">B0100006   36</t>
  </si>
  <si>
    <t xml:space="preserve">B0100006   37</t>
  </si>
  <si>
    <t xml:space="preserve">B0100006   38</t>
  </si>
  <si>
    <t xml:space="preserve">B0100006   39</t>
  </si>
  <si>
    <t xml:space="preserve">ENDDATA             24                                            B0100006   40</t>
  </si>
  <si>
    <t xml:space="preserve">ENDSUBENT           39                                            B010000699999</t>
  </si>
  <si>
    <t xml:space="preserve">SUBENT        C0271006     961009              20050926       0000C0271006    1</t>
  </si>
  <si>
    <t xml:space="preserve">BIB                  2          5                                 C0271006    2</t>
  </si>
  <si>
    <t xml:space="preserve">REACTION  1(22-TI-0(P,X)21-SC-44-M,,SIG)                          C0271006    3</t>
  </si>
  <si>
    <t xml:space="preserve">          2((22-TI-0(P,X)21-SC-44-M,,SIG)/                        C0271006    4</t>
  </si>
  <si>
    <t xml:space="preserve">           (22-TI-0(P,X)21-SC-47,,SIG))                           C0271006    5</t>
  </si>
  <si>
    <t xml:space="preserve">DECAY-DATA (21-SC-44-M,2.44D,DG,1159.,0.986,DG,271.,0.86)         C0271006    6</t>
  </si>
  <si>
    <t xml:space="preserve">           (21-SC-47,3.43D,DG,160.,0.73)                          C0271006    7</t>
  </si>
  <si>
    <t xml:space="preserve">ENDBIB               5                                            C0271006    8</t>
  </si>
  <si>
    <t xml:space="preserve">NOCOMMON             0          0                                 C0271006    9</t>
  </si>
  <si>
    <t xml:space="preserve">DATA                 6          6                                 C0271006   10</t>
  </si>
  <si>
    <t xml:space="preserve">C0271006   11</t>
  </si>
  <si>
    <t xml:space="preserve">C0271006   12</t>
  </si>
  <si>
    <t xml:space="preserve">C0271006   13</t>
  </si>
  <si>
    <t xml:space="preserve">C0271006   14</t>
  </si>
  <si>
    <t xml:space="preserve">C0271006   15</t>
  </si>
  <si>
    <t xml:space="preserve">C0271006   16</t>
  </si>
  <si>
    <t xml:space="preserve">C0271006   17</t>
  </si>
  <si>
    <t xml:space="preserve">C0271006   18</t>
  </si>
  <si>
    <t xml:space="preserve">ENDDATA              8                                            C0271006   19</t>
  </si>
  <si>
    <t xml:space="preserve">ENDSUBENT           18                                            C027100699999</t>
  </si>
  <si>
    <t xml:space="preserve">SUBENT        C0430005     970225              20050926       0000C0430005    1</t>
  </si>
  <si>
    <t xml:space="preserve">BIB                  5         13                                 C0430005    2</t>
  </si>
  <si>
    <t xml:space="preserve">REACTION   (22-TI-0(P,X)21-SC-44-M,,SIG)                          C0430005    3</t>
  </si>
  <si>
    <t xml:space="preserve">METHOD     (ACTIV)                                                C0430005    4</t>
  </si>
  <si>
    <t xml:space="preserve">DETECTOR   (GELI)                                                 C0430005    5</t>
  </si>
  <si>
    <t xml:space="preserve">DECAY-DATA (21-SC-44-M,58.61HR,DG,271.2,0.866)                    C0430005    6</t>
  </si>
  <si>
    <t xml:space="preserve">ERR-ANALYS (DATA-ERR) Absolute unceratinty, includes uncertaintiesC0430005    7</t>
  </si>
  <si>
    <t xml:space="preserve">           in:                                                    C0430005    8</t>
  </si>
  <si>
    <t xml:space="preserve">           .proton fluence (1-2%),                                C0430005    9</t>
  </si>
  <si>
    <t xml:space="preserve">           .target thickness (2%),                                C0430005   10</t>
  </si>
  <si>
    <t xml:space="preserve">           .all measurement times (est. 2% total),                C0430005   11</t>
  </si>
  <si>
    <t xml:space="preserve">           .detector efficiency (7%),                             C0430005   12</t>
  </si>
  <si>
    <t xml:space="preserve">           .'beam-off' photopeak counts (5-10%).                  C0430005   13</t>
  </si>
  <si>
    <t xml:space="preserve">           Does not include uncertainties in half-life or         C0430005   14</t>
  </si>
  <si>
    <t xml:space="preserve">            branching ratios.                                     C0430005   15</t>
  </si>
  <si>
    <t xml:space="preserve">ENDBIB              13                                            C0430005   16</t>
  </si>
  <si>
    <t xml:space="preserve">NOCOMMON             0          0                                 C0430005   17</t>
  </si>
  <si>
    <t xml:space="preserve">DATA                 4          8                                 C0430005   18</t>
  </si>
  <si>
    <t xml:space="preserve">C0430005   19</t>
  </si>
  <si>
    <t xml:space="preserve">C0430005   20</t>
  </si>
  <si>
    <t xml:space="preserve">C0430005   21</t>
  </si>
  <si>
    <t xml:space="preserve">C0430005   22</t>
  </si>
  <si>
    <t xml:space="preserve">C0430005   23</t>
  </si>
  <si>
    <t xml:space="preserve">C0430005   24</t>
  </si>
  <si>
    <t xml:space="preserve">C0430005   25</t>
  </si>
  <si>
    <t xml:space="preserve">C0430005   26</t>
  </si>
  <si>
    <t xml:space="preserve">C0430005   27</t>
  </si>
  <si>
    <t xml:space="preserve">C0430005   28</t>
  </si>
  <si>
    <t xml:space="preserve">ENDDATA             10                                            C0430005   29</t>
  </si>
  <si>
    <t xml:space="preserve">ENDSUBENT           28                                            C043000599999</t>
  </si>
  <si>
    <t xml:space="preserve">SUBENT        D0569004   20090518   20090724   20090721       D068D0569004    1</t>
  </si>
  <si>
    <t xml:space="preserve">BIB                  3          4                                 D0569004    2</t>
  </si>
  <si>
    <t xml:space="preserve">REACTION   (22-TI-0(P,X)21-SC-44-M,,SIG)                          D0569004    3</t>
  </si>
  <si>
    <t xml:space="preserve">DECAY-DATA (21-SC-44-M,2.44D,DG,271.1,0.867,                      D0569004    4</t>
  </si>
  <si>
    <t xml:space="preserve">                             DG,1002.0,0.012)                     D0569004    5</t>
  </si>
  <si>
    <t xml:space="preserve">STATUS     (TABLE) Taken from Table 2 of J,ARI,67,1348,2009       D0569004    6</t>
  </si>
  <si>
    <t xml:space="preserve">ENDBIB               4                                            D0569004    7</t>
  </si>
  <si>
    <t xml:space="preserve">NOCOMMON             0          0                                 D0569004    8</t>
  </si>
  <si>
    <t xml:space="preserve">DATA                 4         22                                 D0569004    9</t>
  </si>
  <si>
    <t xml:space="preserve">ERR-T                            D0569004   10</t>
  </si>
  <si>
    <t xml:space="preserve">MB                               D0569004   11</t>
  </si>
  <si>
    <t xml:space="preserve">1.2                              D0569004   12</t>
  </si>
  <si>
    <t xml:space="preserve">1.3                              D0569004   13</t>
  </si>
  <si>
    <t xml:space="preserve">1.6                              D0569004   14</t>
  </si>
  <si>
    <t xml:space="preserve">1.3                              D0569004   15</t>
  </si>
  <si>
    <t xml:space="preserve">1.3                              D0569004   16</t>
  </si>
  <si>
    <t xml:space="preserve">1.1                              D0569004   17</t>
  </si>
  <si>
    <t xml:space="preserve">1.1                              D0569004   18</t>
  </si>
  <si>
    <t xml:space="preserve">0.9                              D0569004   19</t>
  </si>
  <si>
    <t xml:space="preserve">1.1                              D0569004   20</t>
  </si>
  <si>
    <t xml:space="preserve">0.8                              D0569004   21</t>
  </si>
  <si>
    <t xml:space="preserve">0.7                              D0569004   22</t>
  </si>
  <si>
    <t xml:space="preserve">0.3                              D0569004   23</t>
  </si>
  <si>
    <t xml:space="preserve">0.2                              D0569004   24</t>
  </si>
  <si>
    <t xml:space="preserve">0.2                              D0569004   25</t>
  </si>
  <si>
    <t xml:space="preserve">0.2                              D0569004   26</t>
  </si>
  <si>
    <t xml:space="preserve">0.2                              D0569004   27</t>
  </si>
  <si>
    <t xml:space="preserve">0.2                              D0569004   28</t>
  </si>
  <si>
    <t xml:space="preserve">0.2                              D0569004   29</t>
  </si>
  <si>
    <t xml:space="preserve">0.1                              D0569004   30</t>
  </si>
  <si>
    <t xml:space="preserve">0.07                             D0569004   31</t>
  </si>
  <si>
    <t xml:space="preserve">0.06                             D0569004   32</t>
  </si>
  <si>
    <t xml:space="preserve">0.06                             D0569004   33</t>
  </si>
  <si>
    <t xml:space="preserve">ENDDATA             24                                            D0569004   34</t>
  </si>
  <si>
    <t xml:space="preserve">ENDSUBENT           33                                            D056900499999</t>
  </si>
  <si>
    <t xml:space="preserve">SUBENT        D4001004   20060727   20061121   20061120       D048D4001004    1</t>
  </si>
  <si>
    <t xml:space="preserve">BIB                  4          4                                 D4001004    2</t>
  </si>
  <si>
    <t xml:space="preserve">REACTION   (22-TI-0(P,X)21-SC-44-M,,SIG)                          D4001004    3</t>
  </si>
  <si>
    <t xml:space="preserve">RAD-DET    (21-SC-44-M,DG)                                        D4001004    4</t>
  </si>
  <si>
    <t xml:space="preserve">DECAY-DATA (21-SC-44-M,58.608HR,DG,271.2,0.866)                   D4001004    5</t>
  </si>
  <si>
    <t xml:space="preserve">REL-REF    (A,B0100006,R.MICHEL+,J,JIN,40,1845,1978)              D4001004    6</t>
  </si>
  <si>
    <t xml:space="preserve">ENDBIB               4                                            D4001004    7</t>
  </si>
  <si>
    <t xml:space="preserve">NOCOMMON             0          0                                 D4001004    8</t>
  </si>
  <si>
    <t xml:space="preserve">DATA                 4         21                                 D4001004    9</t>
  </si>
  <si>
    <t xml:space="preserve">D4001004   10</t>
  </si>
  <si>
    <t xml:space="preserve">D4001004   11</t>
  </si>
  <si>
    <t xml:space="preserve">D4001004   12</t>
  </si>
  <si>
    <t xml:space="preserve">D4001004   13</t>
  </si>
  <si>
    <t xml:space="preserve">D4001004   14</t>
  </si>
  <si>
    <t xml:space="preserve">D4001004   15</t>
  </si>
  <si>
    <t xml:space="preserve">D4001004   16</t>
  </si>
  <si>
    <t xml:space="preserve">D4001004   17</t>
  </si>
  <si>
    <t xml:space="preserve">D4001004   18</t>
  </si>
  <si>
    <t xml:space="preserve">D4001004   19</t>
  </si>
  <si>
    <t xml:space="preserve">D4001004   20</t>
  </si>
  <si>
    <t xml:space="preserve">D4001004   21</t>
  </si>
  <si>
    <t xml:space="preserve">D4001004   22</t>
  </si>
  <si>
    <t xml:space="preserve">D4001004   23</t>
  </si>
  <si>
    <t xml:space="preserve">D4001004   24</t>
  </si>
  <si>
    <t xml:space="preserve">D4001004   25</t>
  </si>
  <si>
    <t xml:space="preserve">D4001004   26</t>
  </si>
  <si>
    <t xml:space="preserve">D4001004   27</t>
  </si>
  <si>
    <t xml:space="preserve">D4001004   28</t>
  </si>
  <si>
    <t xml:space="preserve">D4001004   29</t>
  </si>
  <si>
    <t xml:space="preserve">D4001004   30</t>
  </si>
  <si>
    <t xml:space="preserve">D4001004   31</t>
  </si>
  <si>
    <t xml:space="preserve">D4001004   32</t>
  </si>
  <si>
    <t xml:space="preserve">ENDDATA             23                                            D4001004   33</t>
  </si>
  <si>
    <t xml:space="preserve">ENDSUBENT           32                                            D400100499999</t>
  </si>
  <si>
    <t xml:space="preserve">SUBENT        O0276037     970118   20050616   20050926       0000O0276037    1</t>
  </si>
  <si>
    <t xml:space="preserve">BIB                  6         10                                 O0276037    2</t>
  </si>
  <si>
    <t xml:space="preserve">REACTION   (22-TI-0(P,X)21-SC-44-M,,SIG)                          O0276037    3</t>
  </si>
  <si>
    <t xml:space="preserve">COMMENT    - By Compiler - Radioactive Decay of 44-Ti to Isomer   O0276037    4</t>
  </si>
  <si>
    <t xml:space="preserve">           State of 44-Sc is Impossible.                          O0276037    5</t>
  </si>
  <si>
    <t xml:space="preserve">METHOD     (ACTIV)                                                O0276037    6</t>
  </si>
  <si>
    <t xml:space="preserve">           (GSPEC)                                                O0276037    7</t>
  </si>
  <si>
    <t xml:space="preserve">ANALYSIS   (AREA)                                                 O0276037    8</t>
  </si>
  <si>
    <t xml:space="preserve">DECAY-DATA (21-SC-44-M,2.44D,DG,1157.0,0.0139)                    O0276037    9</t>
  </si>
  <si>
    <t xml:space="preserve">           (21-SC-44-G,3.92HR,DG,1157.0,0.999)                    O0276037   10</t>
  </si>
  <si>
    <t xml:space="preserve">DETECTOR   (GELI).                                                O0276037   11</t>
  </si>
  <si>
    <t xml:space="preserve">           (HPGE)                                                 O0276037   12</t>
  </si>
  <si>
    <t xml:space="preserve">ENDBIB              10                                            O0276037   13</t>
  </si>
  <si>
    <t xml:space="preserve">NOCOMMON             0          0                                 O0276037   14</t>
  </si>
  <si>
    <t xml:space="preserve">DATA                 4         51                                 O0276037   15</t>
  </si>
  <si>
    <t xml:space="preserve">O0276037   16</t>
  </si>
  <si>
    <t xml:space="preserve">O0276037   17</t>
  </si>
  <si>
    <t xml:space="preserve">O0276037   18</t>
  </si>
  <si>
    <t xml:space="preserve">O0276037   19</t>
  </si>
  <si>
    <t xml:space="preserve">O0276037   20</t>
  </si>
  <si>
    <t xml:space="preserve">O0276037   21</t>
  </si>
  <si>
    <t xml:space="preserve">O0276037   22</t>
  </si>
  <si>
    <t xml:space="preserve">O0276037   23</t>
  </si>
  <si>
    <t xml:space="preserve">O0276037   24</t>
  </si>
  <si>
    <t xml:space="preserve">O0276037   25</t>
  </si>
  <si>
    <t xml:space="preserve">O0276037   26</t>
  </si>
  <si>
    <t xml:space="preserve">O0276037   27</t>
  </si>
  <si>
    <t xml:space="preserve">O0276037   28</t>
  </si>
  <si>
    <t xml:space="preserve">O0276037   29</t>
  </si>
  <si>
    <t xml:space="preserve">O0276037   30</t>
  </si>
  <si>
    <t xml:space="preserve">O0276037   31</t>
  </si>
  <si>
    <t xml:space="preserve">O0276037   32</t>
  </si>
  <si>
    <t xml:space="preserve">O0276037   33</t>
  </si>
  <si>
    <t xml:space="preserve">O0276037   34</t>
  </si>
  <si>
    <t xml:space="preserve">O0276037   35</t>
  </si>
  <si>
    <t xml:space="preserve">O0276037   36</t>
  </si>
  <si>
    <t xml:space="preserve">O0276037   37</t>
  </si>
  <si>
    <t xml:space="preserve">O0276037   38</t>
  </si>
  <si>
    <t xml:space="preserve">O0276037   39</t>
  </si>
  <si>
    <t xml:space="preserve">O0276037   40</t>
  </si>
  <si>
    <t xml:space="preserve">O0276037   41</t>
  </si>
  <si>
    <t xml:space="preserve">O0276037   42</t>
  </si>
  <si>
    <t xml:space="preserve">O0276037   43</t>
  </si>
  <si>
    <t xml:space="preserve">O0276037   44</t>
  </si>
  <si>
    <t xml:space="preserve">O0276037   45</t>
  </si>
  <si>
    <t xml:space="preserve">O0276037   46</t>
  </si>
  <si>
    <t xml:space="preserve">O0276037   47</t>
  </si>
  <si>
    <t xml:space="preserve">O0276037   48</t>
  </si>
  <si>
    <t xml:space="preserve">O0276037   49</t>
  </si>
  <si>
    <t xml:space="preserve">O0276037   50</t>
  </si>
  <si>
    <t xml:space="preserve">O0276037   51</t>
  </si>
  <si>
    <t xml:space="preserve">O0276037   52</t>
  </si>
  <si>
    <t xml:space="preserve">O0276037   53</t>
  </si>
  <si>
    <t xml:space="preserve">O0276037   54</t>
  </si>
  <si>
    <t xml:space="preserve">O0276037   55</t>
  </si>
  <si>
    <t xml:space="preserve">O0276037   56</t>
  </si>
  <si>
    <t xml:space="preserve">O0276037   57</t>
  </si>
  <si>
    <t xml:space="preserve">O0276037   58</t>
  </si>
  <si>
    <t xml:space="preserve">O0276037   59</t>
  </si>
  <si>
    <t xml:space="preserve">O0276037   60</t>
  </si>
  <si>
    <t xml:space="preserve">O0276037   61</t>
  </si>
  <si>
    <t xml:space="preserve">O0276037   62</t>
  </si>
  <si>
    <t xml:space="preserve">O0276037   63</t>
  </si>
  <si>
    <t xml:space="preserve">O0276037   64</t>
  </si>
  <si>
    <t xml:space="preserve">O0276037   65</t>
  </si>
  <si>
    <t xml:space="preserve">O0276037   66</t>
  </si>
  <si>
    <t xml:space="preserve">O0276037   67</t>
  </si>
  <si>
    <t xml:space="preserve">O0276037   68</t>
  </si>
  <si>
    <t xml:space="preserve">ENDDATA             53                                            O0276037   69</t>
  </si>
  <si>
    <t xml:space="preserve">ENDSUBENT           68                                            O027603799999</t>
  </si>
  <si>
    <t xml:space="preserve"># p +  46Ti: Production of  44Sc - Ground state</t>
  </si>
  <si>
    <t xml:space="preserve"># p +  47Ti: Production of  44Sc - Ground state</t>
  </si>
  <si>
    <t xml:space="preserve"># p +  48Ti: Production of  44Sc - Ground state</t>
  </si>
  <si>
    <t xml:space="preserve"># p +  49Ti: Production of  44Sc - Ground state</t>
  </si>
  <si>
    <t xml:space="preserve"># p +  50Ti: Production of  44Sc - Ground state</t>
  </si>
  <si>
    <t xml:space="preserve"># Q-value    =   -13.94956</t>
  </si>
  <si>
    <t xml:space="preserve"># Q-value    =    -2.25224</t>
  </si>
  <si>
    <t xml:space="preserve"># Q-value    =   -13.87890</t>
  </si>
  <si>
    <t xml:space="preserve"># Q-value    =   -22.02129</t>
  </si>
  <si>
    <t xml:space="preserve"># Q-value    =   -32.96049</t>
  </si>
  <si>
    <t xml:space="preserve"># E-threshold=    14.25534</t>
  </si>
  <si>
    <t xml:space="preserve"># E-threshold=     2.30056</t>
  </si>
  <si>
    <t xml:space="preserve"># E-threshold=    14.17046</t>
  </si>
  <si>
    <t xml:space="preserve"># E-threshold=    22.47446</t>
  </si>
  <si>
    <t xml:space="preserve"># E-threshold=    33.62523</t>
  </si>
  <si>
    <t xml:space="preserve"> 2.000E+02 3.49194E+01  0.84198</t>
  </si>
  <si>
    <t xml:space="preserve">REQUEST         158001   20091104          3     100751               0  0    0</t>
  </si>
  <si>
    <t xml:space="preserve">REQUEST       12261001   20091103          3      91504               0  0    0</t>
  </si>
  <si>
    <t xml:space="preserve">SUBENT        D0433005   20070125   20070516   20070516       D052D0433005    1</t>
  </si>
  <si>
    <t xml:space="preserve">SUBENT        A0510016     930415              20050926       0000A0510016    1</t>
  </si>
  <si>
    <t xml:space="preserve">BIB                  2          2                                 D0433005    2</t>
  </si>
  <si>
    <t xml:space="preserve">BIB                  1          1                                 A0510016    2</t>
  </si>
  <si>
    <t xml:space="preserve">REACTION   (22-TI-0(P,X)21-SC-44-G,,SIG)                           D0433005    3</t>
  </si>
  <si>
    <t xml:space="preserve">REACTION   (22-TI-46(P,N+2P)21-SC-44-G,,SIG,,,EXP)                A0510016    3</t>
  </si>
  <si>
    <t xml:space="preserve">DECAY-DATA (21-SC-44-G,3.93HR,DG,1157.03,0.999)                   D0433005    4</t>
  </si>
  <si>
    <t xml:space="preserve">ENDBIB               1                                            A0510016    4</t>
  </si>
  <si>
    <t xml:space="preserve">ENDBIB               2                                            D0433005    5</t>
  </si>
  <si>
    <t xml:space="preserve">NOCOMMON                                                          A0510016    5</t>
  </si>
  <si>
    <t xml:space="preserve">NOCOMMON             0          0                                 D0433005    6</t>
  </si>
  <si>
    <t xml:space="preserve">DATA                 2          5                                 A0510016    6</t>
  </si>
  <si>
    <t xml:space="preserve">DATA                 4         37                                 D0433005    7</t>
  </si>
  <si>
    <t xml:space="preserve">EN         DATA                                                   A0510016    7</t>
  </si>
  <si>
    <t xml:space="preserve">D0433005</t>
  </si>
  <si>
    <t xml:space="preserve">MEV        MB                                                     A0510016    8</t>
  </si>
  <si>
    <t xml:space="preserve">       25.7        2.3                                            A0510016    9</t>
  </si>
  <si>
    <t xml:space="preserve">       26.6        3.6                                            A0510016   10</t>
  </si>
  <si>
    <t xml:space="preserve">       27.6        6.9                                            A0510016   11</t>
  </si>
  <si>
    <t xml:space="preserve">       28.5        14.                                            A0510016   12</t>
  </si>
  <si>
    <t xml:space="preserve">       29.5        24.                                            A0510016   13</t>
  </si>
  <si>
    <t xml:space="preserve">ENDDATA              7                                            A0510016   14</t>
  </si>
  <si>
    <t xml:space="preserve">ENDSUBENT           13                                            A051001699999</t>
  </si>
  <si>
    <t xml:space="preserve">SUBENT        A0510019     930415              20050926       0000A0510019    1</t>
  </si>
  <si>
    <t xml:space="preserve">BIB                  1          1                                 A0510019    2</t>
  </si>
  <si>
    <t xml:space="preserve">REACTION   (22-TI-47(P,A)21-SC-44-G,,SIG,,,EXP)                   A0510019    3</t>
  </si>
  <si>
    <t xml:space="preserve">ENDBIB               1                                            A0510019    4</t>
  </si>
  <si>
    <t xml:space="preserve">NOCOMMON                                                          A0510019    5</t>
  </si>
  <si>
    <t xml:space="preserve">DATA                 2         16                                 A0510019    6</t>
  </si>
  <si>
    <t xml:space="preserve">EN         DATA                                                   A0510019    7</t>
  </si>
  <si>
    <t xml:space="preserve">MEV        MB                                                     A0510019    8</t>
  </si>
  <si>
    <t xml:space="preserve">        7.7        1.2                                            A0510019    9</t>
  </si>
  <si>
    <t xml:space="preserve">        8.6        7.0                                            A0510019   10</t>
  </si>
  <si>
    <t xml:space="preserve">        9.5        18.                                            A0510019   11</t>
  </si>
  <si>
    <t xml:space="preserve">       10.4        28.                                            A0510019   12</t>
  </si>
  <si>
    <t xml:space="preserve">       11.3        36.                                            A0510019   13</t>
  </si>
  <si>
    <t xml:space="preserve">       12.1        40.                                            A0510019   14</t>
  </si>
  <si>
    <t xml:space="preserve">       12.8        48.                                            A0510019   15</t>
  </si>
  <si>
    <t xml:space="preserve">       13.8        57.                                            A0510019   16</t>
  </si>
  <si>
    <t xml:space="preserve">       14.8        66.                                            A0510019   17</t>
  </si>
  <si>
    <t xml:space="preserve">       15.8        69.                                            A0510019   18</t>
  </si>
  <si>
    <t xml:space="preserve">       16.7        69.                                            A0510019   19</t>
  </si>
  <si>
    <t xml:space="preserve">       17.5        67.                                            A0510019   20</t>
  </si>
  <si>
    <t xml:space="preserve">       18.3        65.                                            A0510019   21</t>
  </si>
  <si>
    <t xml:space="preserve">       19.3        50.                                            A0510019   22</t>
  </si>
  <si>
    <t xml:space="preserve">       20.3        31.                                            A0510019   23</t>
  </si>
  <si>
    <t xml:space="preserve">       21.4        25.                                            A0510019   24</t>
  </si>
  <si>
    <t xml:space="preserve">ENDDATA             18                                            A0510019   25</t>
  </si>
  <si>
    <t xml:space="preserve">ENDSUBENT           24                                            A051001999999</t>
  </si>
  <si>
    <t xml:space="preserve">SUBENT        A0510026     930415              20050926       0000A0510026    1</t>
  </si>
  <si>
    <t xml:space="preserve">BIB                  1          1                                 A0510026    2</t>
  </si>
  <si>
    <t xml:space="preserve">REACTION   (22-TI-48(P,N+A)21-SC-44-G,,SIG,,,EXP)                 A0510026    3</t>
  </si>
  <si>
    <t xml:space="preserve">ENDBIB               1                                            A0510026    4</t>
  </si>
  <si>
    <t xml:space="preserve">NOCOMMON                                                          A0510026    5</t>
  </si>
  <si>
    <t xml:space="preserve">ENDDATA             39                                            D0433005   47</t>
  </si>
  <si>
    <t xml:space="preserve">DATA                 2         11                                 A0510026    6</t>
  </si>
  <si>
    <t xml:space="preserve">ENDSUBENT           46                                            D043300599999</t>
  </si>
  <si>
    <t xml:space="preserve">EN         DATA                                                   A0510026    7</t>
  </si>
  <si>
    <t xml:space="preserve">MEV        MB                                                     A0510026    8</t>
  </si>
  <si>
    <t xml:space="preserve">       20.3        3.7                                            A0510026    9</t>
  </si>
  <si>
    <t xml:space="preserve">       21.4         9.                                            A0510026   10</t>
  </si>
  <si>
    <t xml:space="preserve">       22.2        18.                                            A0510026   11</t>
  </si>
  <si>
    <t xml:space="preserve">       23.1        28.                                            A0510026   12</t>
  </si>
  <si>
    <t xml:space="preserve">       24.0        37.                                            A0510026   13</t>
  </si>
  <si>
    <t xml:space="preserve">       24.8        46.                                            A0510026   14</t>
  </si>
  <si>
    <t xml:space="preserve">       25.7        55.                                            A0510026   15</t>
  </si>
  <si>
    <t xml:space="preserve">       26.6        59.                                            A0510026   16</t>
  </si>
  <si>
    <t xml:space="preserve">       27.6        66.                                            A0510026   17</t>
  </si>
  <si>
    <t xml:space="preserve">       28.5        67.                                            A0510026   18</t>
  </si>
  <si>
    <t xml:space="preserve">       29.5        67.                                            A0510026   19</t>
  </si>
  <si>
    <t xml:space="preserve">ENDDATA             13                                            A0510026   20</t>
  </si>
  <si>
    <t xml:space="preserve">ENDSUBENT           19                                            A051002699999</t>
  </si>
  <si>
    <t xml:space="preserve">B0100006</t>
  </si>
  <si>
    <t xml:space="preserve">SUBENT        C0430004     970225              20050926       0000C0430004    1</t>
  </si>
  <si>
    <t xml:space="preserve">BIB                  5         13                                 C0430004    2</t>
  </si>
  <si>
    <t xml:space="preserve">REACTION   (22-TI-0(P,X)21-SC-44-G,M+,SIG)                        C0430004    3</t>
  </si>
  <si>
    <t xml:space="preserve">METHOD     (ACTIV)                                                C0430004    4</t>
  </si>
  <si>
    <t xml:space="preserve">DETECTOR   (GELI)                                                 C0430004    5</t>
  </si>
  <si>
    <t xml:space="preserve">DECAY-DATA (21-SC-44-G,3.93HR,DG,1499.6,0.009)                    C0430004    6</t>
  </si>
  <si>
    <t xml:space="preserve">ERR-ANALYS (DATA-ERR) Absolute unceratinty, includes uncertaintiesC0430004    7</t>
  </si>
  <si>
    <t xml:space="preserve">           in:                                                    C0430004    8</t>
  </si>
  <si>
    <t xml:space="preserve">           .proton fluence (1-2%),                                C0430004    9</t>
  </si>
  <si>
    <t xml:space="preserve">           .target thickness (2%),                                C0430004   10</t>
  </si>
  <si>
    <t xml:space="preserve">           .all measurement times (est. 2% total),                C0430004   11</t>
  </si>
  <si>
    <t xml:space="preserve">           .detector efficiency (7%),                             C0430004   12</t>
  </si>
  <si>
    <t xml:space="preserve">           .'beam-off' photopeak counts (5-10%).                  C0430004   13</t>
  </si>
  <si>
    <t xml:space="preserve">           Does not include uncertainties in half-life or         C0430004   14</t>
  </si>
  <si>
    <t xml:space="preserve">            branching ratios.                                     C0430004   15</t>
  </si>
  <si>
    <t xml:space="preserve">ENDBIB              13                                            C0430004   16</t>
  </si>
  <si>
    <t xml:space="preserve">NOCOMMON             0          0                                 C0430004   17</t>
  </si>
  <si>
    <t xml:space="preserve">DATA                 4          4                                 C0430004   18</t>
  </si>
  <si>
    <t xml:space="preserve">C0430004</t>
  </si>
  <si>
    <t xml:space="preserve">ENDDATA              6                                            C0430004   25</t>
  </si>
  <si>
    <t xml:space="preserve">ENDSUBENT           24                                            C043000499999</t>
  </si>
  <si>
    <t xml:space="preserve">SUBENT        D0569005   20090518   20090724   20090721       D068D0569005    1</t>
  </si>
  <si>
    <t xml:space="preserve">BIB                  3          3                                 D0569005    2</t>
  </si>
  <si>
    <t xml:space="preserve">REACTION   (22-TI-0(P,X)21-SC-44-G,M+,SIG)                        D0569005    3</t>
  </si>
  <si>
    <t xml:space="preserve">DECAY-DATA (21-SC-44-G,3.93HR,DG,1157.0,0.999)                    D0569005    4</t>
  </si>
  <si>
    <t xml:space="preserve">STATUS     (TABLE) Taken from Table 2 of J,ARI,67,1348,2009       D0569005    5</t>
  </si>
  <si>
    <t xml:space="preserve">ENDBIB               3                                            D0569005    6</t>
  </si>
  <si>
    <t xml:space="preserve">NOCOMMON             0          0                                 D0569005    7</t>
  </si>
  <si>
    <t xml:space="preserve">DATA                 4         20                                 D0569005    8</t>
  </si>
  <si>
    <t xml:space="preserve">D0569005    9</t>
  </si>
  <si>
    <t xml:space="preserve">D0569005   10</t>
  </si>
  <si>
    <t xml:space="preserve">D0569005   11</t>
  </si>
  <si>
    <t xml:space="preserve">D0569005   12</t>
  </si>
  <si>
    <t xml:space="preserve">D0569005   13</t>
  </si>
  <si>
    <t xml:space="preserve">D0569005   14</t>
  </si>
  <si>
    <t xml:space="preserve">D0569005   15</t>
  </si>
  <si>
    <t xml:space="preserve">D0569005   16</t>
  </si>
  <si>
    <t xml:space="preserve">D0569005   17</t>
  </si>
  <si>
    <t xml:space="preserve">D0569005   18</t>
  </si>
  <si>
    <t xml:space="preserve">D0569005   19</t>
  </si>
  <si>
    <t xml:space="preserve">D0569005   20</t>
  </si>
  <si>
    <t xml:space="preserve">D0569005   21</t>
  </si>
  <si>
    <t xml:space="preserve">D0569005   22</t>
  </si>
  <si>
    <t xml:space="preserve">D0569005   23</t>
  </si>
  <si>
    <t xml:space="preserve">D0569005   24</t>
  </si>
  <si>
    <t xml:space="preserve">D0569005   25</t>
  </si>
  <si>
    <t xml:space="preserve">D0569005   26</t>
  </si>
  <si>
    <t xml:space="preserve">D0569005   27</t>
  </si>
  <si>
    <t xml:space="preserve">D0569005   28</t>
  </si>
  <si>
    <t xml:space="preserve">D0569005   29</t>
  </si>
  <si>
    <t xml:space="preserve">D0569005   30</t>
  </si>
  <si>
    <t xml:space="preserve">ENDDATA             22                                            D0569005   31</t>
  </si>
  <si>
    <t xml:space="preserve">ENDSUBENT           30                                            D056900599999</t>
  </si>
  <si>
    <t xml:space="preserve">SUBENT        D4001005   20060727   20061121   20061120       D048D4001005    1</t>
  </si>
  <si>
    <t xml:space="preserve">BIB                  4          4                                 D4001005    2</t>
  </si>
  <si>
    <t xml:space="preserve">REACTION   (22-TI-0(P,X)21-SC-44-G,,SIG)                          D4001005    3</t>
  </si>
  <si>
    <t xml:space="preserve">RAD-DET    (21-SC-44-G,DG)                                        D4001005    4</t>
  </si>
  <si>
    <t xml:space="preserve">DECAY-DATA (21-SC-44-G,3.927HR,DG,1157.0,0.999)                   D4001005    5</t>
  </si>
  <si>
    <t xml:space="preserve">REL-REF    (A,B0100006,R.MICHEL,J,JIN,40,1845,1978)               D4001005    6</t>
  </si>
  <si>
    <t xml:space="preserve">ENDBIB               4                                            D4001005    7</t>
  </si>
  <si>
    <t xml:space="preserve">NOCOMMON             0          0                                 D4001005    8</t>
  </si>
  <si>
    <t xml:space="preserve">DATA                 4         20                                 D4001005    9</t>
  </si>
  <si>
    <t xml:space="preserve">D4001005   10</t>
  </si>
  <si>
    <t xml:space="preserve">D4001005   11</t>
  </si>
  <si>
    <t xml:space="preserve">D4001005   12</t>
  </si>
  <si>
    <t xml:space="preserve">D4001005   13</t>
  </si>
  <si>
    <t xml:space="preserve">D4001005   14</t>
  </si>
  <si>
    <t xml:space="preserve">D4001005   15</t>
  </si>
  <si>
    <t xml:space="preserve">D4001005   16</t>
  </si>
  <si>
    <t xml:space="preserve">D4001005   17</t>
  </si>
  <si>
    <t xml:space="preserve">D4001005   18</t>
  </si>
  <si>
    <t xml:space="preserve">D4001005   19</t>
  </si>
  <si>
    <t xml:space="preserve">D4001005   20</t>
  </si>
  <si>
    <t xml:space="preserve">D4001005   21</t>
  </si>
  <si>
    <t xml:space="preserve">D4001005   22</t>
  </si>
  <si>
    <t xml:space="preserve">D4001005   23</t>
  </si>
  <si>
    <t xml:space="preserve">D4001005   24</t>
  </si>
  <si>
    <t xml:space="preserve">D4001005   25</t>
  </si>
  <si>
    <t xml:space="preserve">D4001005   26</t>
  </si>
  <si>
    <t xml:space="preserve">D4001005   27</t>
  </si>
  <si>
    <t xml:space="preserve">D4001005   28</t>
  </si>
  <si>
    <t xml:space="preserve">D4001005   29</t>
  </si>
  <si>
    <t xml:space="preserve">D4001005   30</t>
  </si>
  <si>
    <t xml:space="preserve">D4001005   31</t>
  </si>
  <si>
    <t xml:space="preserve">ENDDATA             22                                            D4001005   32</t>
  </si>
  <si>
    <t xml:space="preserve">ENDSUBENT           31                                            D400100599999</t>
  </si>
  <si>
    <t xml:space="preserve">SUBENT        D4060009   20060731   20061121   20061120       D048D4060009    1</t>
  </si>
  <si>
    <t xml:space="preserve">BIB                  3          6                                 D4060009    2</t>
  </si>
  <si>
    <t xml:space="preserve">REACTION  1(22-TI-50(P,N+A)21-SC-46,,SIG)                         D4060009    3</t>
  </si>
  <si>
    <t xml:space="preserve">          2(22-TI-50(P,3N+A)21-SC-44-G,(M),SIG)                   D4060009    4</t>
  </si>
  <si>
    <t xml:space="preserve">DECAY-DATA1(21-SC-46-G,83.8D,DG,889.,1.0)                         D4060009    5</t>
  </si>
  <si>
    <t xml:space="preserve">          2(21-SC-44-G,3.92HR,DG,1157.,0.99)                      D4060009    6</t>
  </si>
  <si>
    <t xml:space="preserve">MONITOR    ((MONIT1)29-CU-63(P,N)30-ZN-63,,SIG)                   D4060009    7</t>
  </si>
  <si>
    <t xml:space="preserve">           ((MONIT2)29-CU-65(P,N+P)29-CU-64,,SIG)                 D4060009    8</t>
  </si>
  <si>
    <t xml:space="preserve">ENDBIB               6                                            D4060009    9</t>
  </si>
  <si>
    <t xml:space="preserve">NOCOMMON             0          0                                 D4060009   10</t>
  </si>
  <si>
    <t xml:space="preserve">DATA                 7         14                                 D4060009   11</t>
  </si>
  <si>
    <t xml:space="preserve">EN         DATA      1DATA-ERR  1DATA      2DATA-ERR  2MONIT1     D4060009   12</t>
  </si>
  <si>
    <t xml:space="preserve">MONIT2                                                            D4060009   13</t>
  </si>
  <si>
    <t xml:space="preserve">MEV        MB         MB         MB         MB         MB         D4060009   14</t>
  </si>
  <si>
    <t xml:space="preserve">MB                                                                D4060009   15</t>
  </si>
  <si>
    <t xml:space="preserve">        20.        2.9        0.4                             63.7D4060009   16</t>
  </si>
  <si>
    <t xml:space="preserve">                                                                  D4060009   17</t>
  </si>
  <si>
    <t xml:space="preserve">        25.       34.7        2.8                                 D4060009   18</t>
  </si>
  <si>
    <t xml:space="preserve">       430.                                                       D4060009   19</t>
  </si>
  <si>
    <t xml:space="preserve">        30.       57.5        4.2                                 D4060009   20</t>
  </si>
  <si>
    <t xml:space="preserve">       410.                                                       D4060009   21</t>
  </si>
  <si>
    <t xml:space="preserve">        35.       34.7        3.2                                 D4060009   22</t>
  </si>
  <si>
    <t xml:space="preserve">       250.                                                       D4060009   23</t>
  </si>
  <si>
    <t xml:space="preserve">        40.       21.2        3.1       0.28        3.9           D4060009   24</t>
  </si>
  <si>
    <t xml:space="preserve">       245.                                                       D4060009   25</t>
  </si>
  <si>
    <t xml:space="preserve">        45.       14.0        3.9        4.2        3.8           D4060009   26</t>
  </si>
  <si>
    <t xml:space="preserve">       195.                                                       D4060009   27</t>
  </si>
  <si>
    <t xml:space="preserve">        50.       10.8        3.9        9.3        4.0           D4060009   28</t>
  </si>
  <si>
    <t xml:space="preserve">       190.                                                       D4060009   29</t>
  </si>
  <si>
    <t xml:space="preserve">        55.       16.0        3.7       19.9        3.6           D4060009   30</t>
  </si>
  <si>
    <t xml:space="preserve">       165.                                                       D4060009   31</t>
  </si>
  <si>
    <t xml:space="preserve">        60.       19.9        3.7       25.2        3.6           D4060009   32</t>
  </si>
  <si>
    <t xml:space="preserve">       165.                                                       D4060009   33</t>
  </si>
  <si>
    <t xml:space="preserve">        65.       30.7        4.5       22.9        4.2           D4060009   34</t>
  </si>
  <si>
    <t xml:space="preserve">       157.                                                       D4060009   35</t>
  </si>
  <si>
    <t xml:space="preserve">        70.       34.4        4.6       17.7        4.1           D4060009   36</t>
  </si>
  <si>
    <t xml:space="preserve">       154.                                                       D4060009   37</t>
  </si>
  <si>
    <t xml:space="preserve">        75.       41.9        4.6       14.3        3.9           D4060009   38</t>
  </si>
  <si>
    <t xml:space="preserve">       154.                                                       D4060009   39</t>
  </si>
  <si>
    <t xml:space="preserve">        80.       38.0        4.2       10.1        3.7           D4060009   40</t>
  </si>
  <si>
    <t xml:space="preserve">       150.                                                       D4060009   41</t>
  </si>
  <si>
    <t xml:space="preserve">        85.       32.5        4.4        5.7        3.8           D4060009   42</t>
  </si>
  <si>
    <t xml:space="preserve">       145.                                                       D4060009   43</t>
  </si>
  <si>
    <t xml:space="preserve">ENDDATA             32                                            D4060009   44</t>
  </si>
  <si>
    <t xml:space="preserve">ENDSUBENT           43                                            D406000999999</t>
  </si>
  <si>
    <t xml:space="preserve">SUBENT        E1964005   20061228   20070104   20061228       E041E1964005    1</t>
  </si>
  <si>
    <t xml:space="preserve">BIB                  6          8                                 E1964005    2</t>
  </si>
  <si>
    <t xml:space="preserve">REACTION   (22-TI-47(P,A)21-SC-44-G,(M),TTY,,DT)                  E1964005    3</t>
  </si>
  <si>
    <t xml:space="preserve">           Uncertain if production via isomeric transition        E1964005    4</t>
  </si>
  <si>
    <t xml:space="preserve">           included                                               E1964005    5</t>
  </si>
  <si>
    <t xml:space="preserve">DECAY-DATA (21-SC-44-G,3.93HR,DG)                                 E1964005    6</t>
  </si>
  <si>
    <t xml:space="preserve">INC-SOURCE Beam intensity is 5 micro-Ampere.                      E1964005    7</t>
  </si>
  <si>
    <t xml:space="preserve">SAMPLE     Chemical-form of target is element.                    E1964005    8</t>
  </si>
  <si>
    <t xml:space="preserve">METHOD     (ACTIV) Irradiated for 160 min                         E1964005    9</t>
  </si>
  <si>
    <t xml:space="preserve">STATUS     (TABLE) Data taken from Table 1, p974 in reference     E1964005   10</t>
  </si>
  <si>
    <t xml:space="preserve">ENDBIB               8                                            E1964005   11</t>
  </si>
  <si>
    <t xml:space="preserve">NOCOMMON             0          0                                 E1964005   12</t>
  </si>
  <si>
    <t xml:space="preserve">DATA                 2          1                                 E1964005   13</t>
  </si>
  <si>
    <t xml:space="preserve">EN         DATA                                                   E1964005   14</t>
  </si>
  <si>
    <t xml:space="preserve">MEV        MUCI/MUAHR                                             E1964005   15</t>
  </si>
  <si>
    <t xml:space="preserve"> 16.        130.                                                  E1964005   16</t>
  </si>
  <si>
    <t xml:space="preserve">ENDDATA              3                                            E1964005   17</t>
  </si>
  <si>
    <t xml:space="preserve">ENDSUBENT           16                                            E196400599999</t>
  </si>
  <si>
    <t xml:space="preserve"># p +  46Ti: Production of  46Sc - Total</t>
  </si>
  <si>
    <t xml:space="preserve"># p +  47Ti: Production of  46Sc - Total</t>
  </si>
  <si>
    <t xml:space="preserve"># p +  48Ti: Production of  46Sc - Total</t>
  </si>
  <si>
    <t xml:space="preserve"># p +  49Ti: Production of  46Sc - Total</t>
  </si>
  <si>
    <t xml:space="preserve"># p +  50Ti: Production of  46Sc - Total</t>
  </si>
  <si>
    <t xml:space="preserve"># Q-value    =-1.04642E+01 mass=  45.955171</t>
  </si>
  <si>
    <t xml:space="preserve"># Q-value    =-1.43728E+01 mass=  45.955171</t>
  </si>
  <si>
    <t xml:space="preserve"># Q-value    =-1.93763E+00 mass=  45.955171</t>
  </si>
  <si>
    <t xml:space="preserve"># Q-value    =-1.28768E+01 mass=  45.955171</t>
  </si>
  <si>
    <t xml:space="preserve"># E-threshold= 1.06887E+01</t>
  </si>
  <si>
    <t xml:space="preserve"># E-threshold= 1.46748E+01</t>
  </si>
  <si>
    <t xml:space="preserve"># E-threshold= 1.97750E+00</t>
  </si>
  <si>
    <t xml:space="preserve"># E-threshold= 1.31365E+01</t>
  </si>
  <si>
    <t xml:space="preserve">REQUEST       10701001   20091026          3     135109               0  0    0</t>
  </si>
  <si>
    <t xml:space="preserve">46Sc</t>
  </si>
  <si>
    <t xml:space="preserve"> 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24     850112              20050926       0000A0168024    1</t>
  </si>
  <si>
    <t xml:space="preserve">BIB                  4          4                                 A0168024    2</t>
  </si>
  <si>
    <t xml:space="preserve">SAMPLE     THICK TARGET- NATURAL TI.                              A0168024    3</t>
  </si>
  <si>
    <t xml:space="preserve">REACTION   (22-TI-0(P,X)21-SC-46-G,,TTY,,,EXP)                    A0168024    4</t>
  </si>
  <si>
    <t xml:space="preserve">RAD-DET    (21-SC-46-G,DG)                                        A0168024    5</t>
  </si>
  <si>
    <t xml:space="preserve">DECAY-DATA (21-SC-46-G,83.9D,DG,1120.,1.00)                       A0168024    6</t>
  </si>
  <si>
    <t xml:space="preserve">ENDBIB               4                                            A0168024    7</t>
  </si>
  <si>
    <t xml:space="preserve">NOCOMMON             0          0                                 A0168024    8</t>
  </si>
  <si>
    <t xml:space="preserve">DATA                 3          1                                 A0168024    9</t>
  </si>
  <si>
    <t xml:space="preserve">EN         DATA       DATA-ERR                                    A0168024   10</t>
  </si>
  <si>
    <t xml:space="preserve">MEV        DPS/MUAHR  DPS/MUAHR                                   A0168024   11</t>
  </si>
  <si>
    <t xml:space="preserve">        22.    38.0E+3     6.0E+3                                 A0168024   12</t>
  </si>
  <si>
    <t xml:space="preserve">ENDDATA              3                                            A0168024   13</t>
  </si>
  <si>
    <t xml:space="preserve">ENDSUBENT           12                                            A0168024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57     880304              20050926       0000A0195157    1</t>
  </si>
  <si>
    <t xml:space="preserve">BIB                  3          5                                 A0195157    2</t>
  </si>
  <si>
    <t xml:space="preserve">REACTION   (22-TI-49(P,A)21-SC-46,,TTY,,,EXP)                     A0195157    3</t>
  </si>
  <si>
    <t xml:space="preserve">DECAY-DATA (21-SC-46-G,83.9D,DG,1120.,1.0)                        A0195157    4</t>
  </si>
  <si>
    <t xml:space="preserve">           DECAY DATA WERE EXTRACTED FROM THE PAPER OF            A0195157    5</t>
  </si>
  <si>
    <t xml:space="preserve">           P.P.DMITRIEV ET AL. SEE 'REL-REF'.                     A0195157    6</t>
  </si>
  <si>
    <t xml:space="preserve">REL-REF    (R,A0168001,P.P.DMITRIEV+,J,YK,,(5),43,81)             A0195157    7</t>
  </si>
  <si>
    <t xml:space="preserve">ENDBIB               5                                            A0195157    8</t>
  </si>
  <si>
    <t xml:space="preserve">NOCOMMON             0          0                                 A0195157    9</t>
  </si>
  <si>
    <t xml:space="preserve">DATA                 2          1                                 A0195157   10</t>
  </si>
  <si>
    <t xml:space="preserve">EN         DATA                                                   A0195157   11</t>
  </si>
  <si>
    <t xml:space="preserve">MEV        NUC/PART                                               A0195157   12</t>
  </si>
  <si>
    <t xml:space="preserve">        22.    0.31E-3                                            A0195157   13</t>
  </si>
  <si>
    <t xml:space="preserve">ENDDATA              3                                            A0195157   14</t>
  </si>
  <si>
    <t xml:space="preserve">ENDSUBENT           13                                            A019515799999</t>
  </si>
  <si>
    <t xml:space="preserve">ENDENTRY             2                                            A019599999999</t>
  </si>
  <si>
    <t xml:space="preserve">SUBENT        A0510021     930415              20050926       0000A0510021    1</t>
  </si>
  <si>
    <t xml:space="preserve">BIB                  1          1                                 A0510021    2</t>
  </si>
  <si>
    <t xml:space="preserve">REACTION   (22-TI-47(P,2P)21-SC-46,,SIG,,,EXP)                    A0510021    3</t>
  </si>
  <si>
    <t xml:space="preserve">ENDBIB               1                                            A0510021    4</t>
  </si>
  <si>
    <t xml:space="preserve">NOCOMMON                                                          A0510021    5</t>
  </si>
  <si>
    <t xml:space="preserve">DATA                 2         13                                 A0510021    6</t>
  </si>
  <si>
    <t xml:space="preserve">EN         DATA                                                   A0510021    7</t>
  </si>
  <si>
    <t xml:space="preserve">MEV        MB                                                     A0510021    8</t>
  </si>
  <si>
    <t xml:space="preserve">       18.3        16.                                            A0510021    9</t>
  </si>
  <si>
    <t xml:space="preserve">       19.3        26.                                            A0510021   10</t>
  </si>
  <si>
    <t xml:space="preserve">       20.3        35.                                            A0510021   11</t>
  </si>
  <si>
    <t xml:space="preserve">       21.4        48.                                            A0510021   12</t>
  </si>
  <si>
    <t xml:space="preserve">       22.2        59.                                            A0510021   13</t>
  </si>
  <si>
    <t xml:space="preserve">       23.1        69.                                            A0510021   14</t>
  </si>
  <si>
    <t xml:space="preserve">       24.0        72.                                            A0510021   15</t>
  </si>
  <si>
    <t xml:space="preserve">       24.8        78.                                            A0510021   16</t>
  </si>
  <si>
    <t xml:space="preserve">       25.7        86.                                            A0510021   17</t>
  </si>
  <si>
    <t xml:space="preserve">       26.6        92.                                            A0510021   18</t>
  </si>
  <si>
    <t xml:space="preserve">       27.7        90.                                            A0510021   19</t>
  </si>
  <si>
    <t xml:space="preserve">       28.5        91.                                            A0510021   20</t>
  </si>
  <si>
    <t xml:space="preserve">       29.5        93.                                            A0510021   21</t>
  </si>
  <si>
    <t xml:space="preserve">ENDDATA             15                                            A0510021   22</t>
  </si>
  <si>
    <t xml:space="preserve">ENDSUBENT           21                                            A051002199999</t>
  </si>
  <si>
    <t xml:space="preserve">SUBENT        A0510029     930415              20050926       0000A0510029    1</t>
  </si>
  <si>
    <t xml:space="preserve">BIB                  1          1                                 A0510029    2</t>
  </si>
  <si>
    <t xml:space="preserve">REACTION   (22-TI-49(P,A)21-SC-46,,SIG,,,EXP)                     A0510029    3</t>
  </si>
  <si>
    <t xml:space="preserve">ENDBIB               1                                            A0510029    4</t>
  </si>
  <si>
    <t xml:space="preserve">NOCOMMON                                                          A0510029    5</t>
  </si>
  <si>
    <t xml:space="preserve">DATA                 2         17                                 A0510029    6</t>
  </si>
  <si>
    <t xml:space="preserve">EN         DATA                                                   A0510029    7</t>
  </si>
  <si>
    <t xml:space="preserve">MEV        MB                                                     A0510029    8</t>
  </si>
  <si>
    <t xml:space="preserve">        8.6        6.4                                            A0510029    9</t>
  </si>
  <si>
    <t xml:space="preserve">        9.5        11.                                            A0510029   10</t>
  </si>
  <si>
    <t xml:space="preserve">       10.4        11.                                            A0510029   11</t>
  </si>
  <si>
    <t xml:space="preserve">       11.3        22.                                            A0510029   12</t>
  </si>
  <si>
    <t xml:space="preserve">       12.1        26.                                            A0510029   13</t>
  </si>
  <si>
    <t xml:space="preserve">       12.8        29.                                            A0510029   14</t>
  </si>
  <si>
    <t xml:space="preserve">       13.8        45.                                            A0510029   15</t>
  </si>
  <si>
    <t xml:space="preserve">       14.8        50.                                            A0510029   16</t>
  </si>
  <si>
    <t xml:space="preserve">       15.8        58.                                            A0510029   17</t>
  </si>
  <si>
    <t xml:space="preserve">       16.7        59.                                            A0510029   18</t>
  </si>
  <si>
    <t xml:space="preserve">       17.5        60.                                            A0510029   19</t>
  </si>
  <si>
    <t xml:space="preserve">       18.3        54.                                            A0510029   20</t>
  </si>
  <si>
    <t xml:space="preserve">       19.3        44.                                            A0510029   21</t>
  </si>
  <si>
    <t xml:space="preserve">       20.3        35.                                            A0510029   22</t>
  </si>
  <si>
    <t xml:space="preserve">       21.4        32.                                            A0510029   23</t>
  </si>
  <si>
    <t xml:space="preserve">       22.2        29.                                            A0510029   24</t>
  </si>
  <si>
    <t xml:space="preserve">       23.1        25.                                            A0510029   25</t>
  </si>
  <si>
    <t xml:space="preserve">ENDDATA             19                                            A0510029   26</t>
  </si>
  <si>
    <t xml:space="preserve">ENDSUBENT           25                                            A051002999999</t>
  </si>
  <si>
    <t xml:space="preserve">SUBENT        B0100005   20011220   20020122   20050926       0000B0100005    1</t>
  </si>
  <si>
    <t xml:space="preserve">BIB                  4          9                                 B0100005    2</t>
  </si>
  <si>
    <t xml:space="preserve">REACTION   (22-TI-0(P,X)21-SC-46-G,IND/M+,SIG,,,EXP)              B0100005    3</t>
  </si>
  <si>
    <t xml:space="preserve">RAD-DET    (21-SC-46-G,DG)                                        B0100005    4</t>
  </si>
  <si>
    <t xml:space="preserve">DECAY-DATA (21-SC-46-G,84.00D,DG,889.3,1.00,DG,1120.5,1.00)       B0100005    5</t>
  </si>
  <si>
    <t xml:space="preserve">           (21-SC-46-M,18.7SEC) 100 % Isomeric Transition         B0100005    6</t>
  </si>
  <si>
    <t xml:space="preserve">            (COMMENT BY THE COMPILER OF KACHAPAG)                 B0100005    7</t>
  </si>
  <si>
    <t xml:space="preserve">ADD-RES    (COMP)                                                 B0100005    8</t>
  </si>
  <si>
    <t xml:space="preserve">           The Experimental Cross Sections were Compared with     B0100005    9</t>
  </si>
  <si>
    <t xml:space="preserve">           Compound/Precompound Calculations Using the Blann Code B0100005   10</t>
  </si>
  <si>
    <t xml:space="preserve">           'Overlaid Alice'.                                      B0100005   11</t>
  </si>
  <si>
    <t xml:space="preserve">ENDBIB               9                                            B0100005   12</t>
  </si>
  <si>
    <t xml:space="preserve">NOCOMMON                                                          B0100005   13</t>
  </si>
  <si>
    <t xml:space="preserve">DATA                 4         22                                 B0100005   14</t>
  </si>
  <si>
    <t xml:space="preserve">B0100005   15</t>
  </si>
  <si>
    <t xml:space="preserve">B0100005   16</t>
  </si>
  <si>
    <t xml:space="preserve">B0100005   17</t>
  </si>
  <si>
    <t xml:space="preserve">B0100005   18</t>
  </si>
  <si>
    <t xml:space="preserve">B0100005   19</t>
  </si>
  <si>
    <t xml:space="preserve">B0100005   20</t>
  </si>
  <si>
    <t xml:space="preserve">B0100005   21</t>
  </si>
  <si>
    <t xml:space="preserve">B0100005   22</t>
  </si>
  <si>
    <t xml:space="preserve">B0100005   23</t>
  </si>
  <si>
    <t xml:space="preserve">B0100005   24</t>
  </si>
  <si>
    <t xml:space="preserve">B0100005   25</t>
  </si>
  <si>
    <t xml:space="preserve">B0100005   26</t>
  </si>
  <si>
    <t xml:space="preserve">B0100005   27</t>
  </si>
  <si>
    <t xml:space="preserve">B0100005   28</t>
  </si>
  <si>
    <t xml:space="preserve">B0100005   29</t>
  </si>
  <si>
    <t xml:space="preserve">B0100005   30</t>
  </si>
  <si>
    <t xml:space="preserve">B0100005   31</t>
  </si>
  <si>
    <t xml:space="preserve">B0100005   32</t>
  </si>
  <si>
    <t xml:space="preserve">B0100005   33</t>
  </si>
  <si>
    <t xml:space="preserve">B0100005   34</t>
  </si>
  <si>
    <t xml:space="preserve">B0100005   35</t>
  </si>
  <si>
    <t xml:space="preserve">B0100005   36</t>
  </si>
  <si>
    <t xml:space="preserve">B0100005   37</t>
  </si>
  <si>
    <t xml:space="preserve">B0100005   38</t>
  </si>
  <si>
    <t xml:space="preserve">ENDDATA             24                                            B0100005   39</t>
  </si>
  <si>
    <t xml:space="preserve">ENDSUBENT           38                                            B010000599999</t>
  </si>
  <si>
    <t xml:space="preserve">SUBENT        C0271005     961009              20050926       0000C0271005    1</t>
  </si>
  <si>
    <t xml:space="preserve">BIB                  2          5                                 C0271005    2</t>
  </si>
  <si>
    <t xml:space="preserve">REACTION  1(22-TI-0(P,X)21-SC-46,,SIG)                            C0271005    3</t>
  </si>
  <si>
    <t xml:space="preserve">          2((22-TI-0(P,X)21-SC-46,,SIG)/                          C0271005    4</t>
  </si>
  <si>
    <t xml:space="preserve">           (22-TI-0(P,X)21-SC-47,,SIG))                           C0271005    5</t>
  </si>
  <si>
    <t xml:space="preserve">DECAY-DATA (21-SC-46-M,83.9D,DG,1120.,1.0,DG,889.,1.0)            C0271005    6</t>
  </si>
  <si>
    <t xml:space="preserve">           (21-SC-47,3.43D,DG,160.,0.73)                          C0271005    7</t>
  </si>
  <si>
    <t xml:space="preserve">ENDBIB               5                                            C0271005    8</t>
  </si>
  <si>
    <t xml:space="preserve">NOCOMMON             0          0                                 C0271005    9</t>
  </si>
  <si>
    <t xml:space="preserve">DATA                 6          6                                 C0271005   10</t>
  </si>
  <si>
    <t xml:space="preserve">C0271005   11</t>
  </si>
  <si>
    <t xml:space="preserve">C0271005   12</t>
  </si>
  <si>
    <t xml:space="preserve">C0271005   13</t>
  </si>
  <si>
    <t xml:space="preserve">C0271005   14</t>
  </si>
  <si>
    <t xml:space="preserve">C0271005   15</t>
  </si>
  <si>
    <t xml:space="preserve">C0271005   16</t>
  </si>
  <si>
    <t xml:space="preserve">C0271005   17</t>
  </si>
  <si>
    <t xml:space="preserve">C0271005   18</t>
  </si>
  <si>
    <t xml:space="preserve">ENDDATA              8                                            C0271005   19</t>
  </si>
  <si>
    <t xml:space="preserve">ENDSUBENT           18                                            C027100599999</t>
  </si>
  <si>
    <t xml:space="preserve">SUBENT        C0430006     970225              20050926       0000C0430006    1</t>
  </si>
  <si>
    <t xml:space="preserve">BIB                  5         13                                 C0430006    2</t>
  </si>
  <si>
    <t xml:space="preserve">REACTION   (22-TI-0(P,X)21-SC-46,,SIG)                            C0430006    3</t>
  </si>
  <si>
    <t xml:space="preserve">METHOD     (ACTIV)                                                C0430006    4</t>
  </si>
  <si>
    <t xml:space="preserve">DETECTOR   (GELI)                                                 C0430006    5</t>
  </si>
  <si>
    <t xml:space="preserve">DECAY-DATA (21-SC-46-G,2011.9HR,DG,889.3,1.0,DG,1120.5,1.0)       C0430006    6</t>
  </si>
  <si>
    <t xml:space="preserve">ERR-ANALYS (DATA-ERR) Absolute unceratinty, includes uncertaintiesC0430006    7</t>
  </si>
  <si>
    <t xml:space="preserve">            in:                                                   C0430006    8</t>
  </si>
  <si>
    <t xml:space="preserve">           .proton fluence (1-2%),                                C0430006    9</t>
  </si>
  <si>
    <t xml:space="preserve">           .target thickness (2%),                                C0430006   10</t>
  </si>
  <si>
    <t xml:space="preserve">           .all measurement times (est. 2% total),                C0430006   11</t>
  </si>
  <si>
    <t xml:space="preserve">           .detector efficiency (7%),                             C0430006   12</t>
  </si>
  <si>
    <t xml:space="preserve">           .'beam-off' photopeak counts (5-10%).                  C0430006   13</t>
  </si>
  <si>
    <t xml:space="preserve">           Does not include uncertainties in half-life or         C0430006   14</t>
  </si>
  <si>
    <t xml:space="preserve">            branching ratios.                                     C0430006   15</t>
  </si>
  <si>
    <t xml:space="preserve">ENDBIB              13                                            C0430006   16</t>
  </si>
  <si>
    <t xml:space="preserve">NOCOMMON             0          0                                 C0430006   17</t>
  </si>
  <si>
    <t xml:space="preserve">DATA                 4          8                                 C0430006   18</t>
  </si>
  <si>
    <t xml:space="preserve">DATA-ERR                         C0430006   19</t>
  </si>
  <si>
    <t xml:space="preserve">MB                               C0430006   20</t>
  </si>
  <si>
    <t xml:space="preserve">2.5                             C0430006   21</t>
  </si>
  <si>
    <t xml:space="preserve">2.5                             C0430006   22</t>
  </si>
  <si>
    <t xml:space="preserve">2.8                             C0430006   23</t>
  </si>
  <si>
    <t xml:space="preserve">2.8                             C0430006   24</t>
  </si>
  <si>
    <t xml:space="preserve">3.2                             C0430006   25</t>
  </si>
  <si>
    <t xml:space="preserve">3.1                             C0430006   26</t>
  </si>
  <si>
    <t xml:space="preserve">3.2                             C0430006   27</t>
  </si>
  <si>
    <t xml:space="preserve">3.2                             C0430006   28</t>
  </si>
  <si>
    <t xml:space="preserve">ENDDATA             10                                            C0430006   29</t>
  </si>
  <si>
    <t xml:space="preserve">ENDSUBENT           28                                            C043000699999</t>
  </si>
  <si>
    <t xml:space="preserve">ENTRY            D0163   20040929              20050926       0000D0163000    1</t>
  </si>
  <si>
    <t xml:space="preserve">SUBENT        D0163001   20040929              20050926       0000D0163001    1</t>
  </si>
  <si>
    <t xml:space="preserve">BIB                 11         31                                 D0163001    2</t>
  </si>
  <si>
    <t xml:space="preserve">TITLE      Cyclotron production of carrier free 48V and           D0163001    3</t>
  </si>
  <si>
    <t xml:space="preserve">           preparation of different 48V compounds for             D0163001    4</t>
  </si>
  <si>
    <t xml:space="preserve">           metabolic studies in rats                              D0163001    5</t>
  </si>
  <si>
    <t xml:space="preserve">AUTHOR     (E.Sabbioni,E.Marafante,L.Goetz,C.Birattari)           D0163001    6</t>
  </si>
  <si>
    <t xml:space="preserve">INSTITUTE  (2ITYMIL,2ZZZISP)                                      D0163001    7</t>
  </si>
  <si>
    <t xml:space="preserve">REFERENCE  (J,RRL,31,39,1977)  The main reference                 D0163001    8</t>
  </si>
  <si>
    <t xml:space="preserve">           (J,JRC,34,191,1976) - data were taken from the fig. of D0163001    9</t>
  </si>
  <si>
    <t xml:space="preserve">           the review of experiments                              D0163001   10</t>
  </si>
  <si>
    <t xml:space="preserve">FACILITY   (CYCLO,2ITYMIL)                                        D0163001   11</t>
  </si>
  <si>
    <t xml:space="preserve">METHOD     (TOF,RCHEM,EXTB,STTA,ACTIV)                            D0163001   12</t>
  </si>
  <si>
    <t xml:space="preserve">SAMPLE     The targets (95 mg/cm2 thick) of natural isotopic      D0163001   13</t>
  </si>
  <si>
    <t xml:space="preserve">           composition (46Ti - 7.93%; 47Ti - 7.28%, 48Ti-73.94%,  D0163001   14</t>
  </si>
  <si>
    <t xml:space="preserve">           49Ti - 5.51%, 50Ti - 5.34%).                           D0163001   15</t>
  </si>
  <si>
    <t xml:space="preserve">           Every irradiated stock consisted of three Ti targets   D0163001   16</t>
  </si>
  <si>
    <t xml:space="preserve">           separated aluminium foils so as to degrade the proton  D0163001   17</t>
  </si>
  <si>
    <t xml:space="preserve">           energy ranging from 2 to 2.5 MeV in every successive   D0163001   18</t>
  </si>
  <si>
    <t xml:space="preserve">           target.                                                D0163001   19</t>
  </si>
  <si>
    <t xml:space="preserve">DETECTOR   (GELI) Activated targets were measured inside the iron D0163001   20</t>
  </si>
  <si>
    <t xml:space="preserve">           containers using a 50 cm3 coaxial detector coupled to  D0163001   21</t>
  </si>
  <si>
    <t xml:space="preserve">           a 4096 multichannel analyzer.                          D0163001   22</t>
  </si>
  <si>
    <t xml:space="preserve">ERR-ANALYS (EN-ERR-DIG) Digitizing error                          D0163001   23</t>
  </si>
  <si>
    <t xml:space="preserve">           (ERR-DIG)    Digitizing error                          D0163001   24</t>
  </si>
  <si>
    <t xml:space="preserve">           (EN-ERR) The resulting energy spread of the proton     D0163001   25</t>
  </si>
  <si>
    <t xml:space="preserve">           beam, due to the overall energy degrading of 7-8 MeV,  D0163001   26</t>
  </si>
  <si>
    <t xml:space="preserve">           is at maximum 1 MeV.                                   D0163001   27</t>
  </si>
  <si>
    <t xml:space="preserve">           (DATA-ERR) The total error on the integrated proton    D0163001   28</t>
  </si>
  <si>
    <t xml:space="preserve">           charge was evaluated using the 12C(p,pn)11C cross      D0163001   29</t>
  </si>
  <si>
    <t xml:space="preserve">           section from Nucl.Phys. V.32, p.26,1967                D0163001   30</t>
  </si>
  <si>
    <t xml:space="preserve">STATUS     (CURVE)Curves from fig. 18 of the ref.: Journ.         D0163001   31</t>
  </si>
  <si>
    <t xml:space="preserve">           Radioanalytical Chemistry, V.34, p.191, 1976           D0163001   32</t>
  </si>
  <si>
    <t xml:space="preserve">HISTORY    (20040929C) SD                                         D0163001   33</t>
  </si>
  <si>
    <t xml:space="preserve">ENDBIB              31                                            D0163001   34</t>
  </si>
  <si>
    <t xml:space="preserve">COMMON               4          3                                 D0163001   35</t>
  </si>
  <si>
    <t xml:space="preserve">EN-ERR     EN-ERR-DIG ERR-DIG    DATA-ERR                         D0163001   36</t>
  </si>
  <si>
    <t xml:space="preserve">MEV        MEV        PER-CENT   PER-CENT                         D0163001   37</t>
  </si>
  <si>
    <t xml:space="preserve">  1.        0.02        0.2         3.                            D0163001   38</t>
  </si>
  <si>
    <t xml:space="preserve">ENDCOMMON            3                                            D0163001   39</t>
  </si>
  <si>
    <t xml:space="preserve">ENDSUBENT           38                                            D016300199999</t>
  </si>
  <si>
    <t xml:space="preserve">SUBENT        D0163004   20041012              20050926       0000D0163004    1</t>
  </si>
  <si>
    <t xml:space="preserve">BIB                  2          2                                 D0163004    2</t>
  </si>
  <si>
    <t xml:space="preserve">REACTION   (22-TI-0(P,X)21-SC-46,,TTY,,TM)                        D0163004    3</t>
  </si>
  <si>
    <t xml:space="preserve">DECAY-DATA (21-SC-46,83.9D,DG,889.,1.,DG,1120.,1.)                D0163004    4</t>
  </si>
  <si>
    <t xml:space="preserve">ENDBIB               2                                            D0163004    5</t>
  </si>
  <si>
    <t xml:space="preserve">NOCOMMON             0          0                                 D0163004    6</t>
  </si>
  <si>
    <t xml:space="preserve">DATA                 2          7                                 D0163004    7</t>
  </si>
  <si>
    <t xml:space="preserve">EN         DATA                                                   D0163004    8</t>
  </si>
  <si>
    <t xml:space="preserve">MEV        CI/AHR/MEV                                             D0163004    9</t>
  </si>
  <si>
    <t xml:space="preserve"> 28.645    0.54944E-01                                            D0163004   10</t>
  </si>
  <si>
    <t xml:space="preserve"> 31.670    0.81639E-01                                            D0163004   11</t>
  </si>
  <si>
    <t xml:space="preserve"> 34.443    0.19930                                                D0163004   12</t>
  </si>
  <si>
    <t xml:space="preserve"> 38.202    0.38520                                                D0163004   13</t>
  </si>
  <si>
    <t xml:space="preserve"> 39.104    0.34772                                                D0163004   14</t>
  </si>
  <si>
    <t xml:space="preserve"> 41.640    0.45723                                                D0163004   15</t>
  </si>
  <si>
    <t xml:space="preserve"> 43.890    0.55247                                                D0163004   16</t>
  </si>
  <si>
    <t xml:space="preserve">ENDDATA              9                                            D0163004   17</t>
  </si>
  <si>
    <t xml:space="preserve">ENDSUBENT           16                                            D016300499999</t>
  </si>
  <si>
    <t xml:space="preserve">ENDENTRY             2                                            D016399999999</t>
  </si>
  <si>
    <t xml:space="preserve">SUBENT        D0569006   20090518   20090724   20090721       D068D0569006    1</t>
  </si>
  <si>
    <t xml:space="preserve">BIB                  3          4                                 D0569006    2</t>
  </si>
  <si>
    <t xml:space="preserve">REACTION   (22-TI-0(P,X)21-SC-46,,SIG)                            D0569006    3</t>
  </si>
  <si>
    <t xml:space="preserve">DECAY-DATA (21-SC-46-G,83.79D,DG,889.28,0.9998,                   D0569006    4</t>
  </si>
  <si>
    <t xml:space="preserve">                              DG,1120.55,0.9999)                  D0569006    5</t>
  </si>
  <si>
    <t xml:space="preserve">STATUS     (TABLE) Taken from Table 2 of J,ARI,67,1348,2009       D0569006    6</t>
  </si>
  <si>
    <t xml:space="preserve">ENDBIB               4                                            D0569006    7</t>
  </si>
  <si>
    <t xml:space="preserve">NOCOMMON             0          0                                 D0569006    8</t>
  </si>
  <si>
    <t xml:space="preserve">DATA                 4         22                                 D0569006    9</t>
  </si>
  <si>
    <t xml:space="preserve">D0569006   10</t>
  </si>
  <si>
    <t xml:space="preserve">D0569006   11</t>
  </si>
  <si>
    <t xml:space="preserve">D0569006   12</t>
  </si>
  <si>
    <t xml:space="preserve">D0569006   13</t>
  </si>
  <si>
    <t xml:space="preserve">D0569006   14</t>
  </si>
  <si>
    <t xml:space="preserve">D0569006   15</t>
  </si>
  <si>
    <t xml:space="preserve">D0569006   16</t>
  </si>
  <si>
    <t xml:space="preserve">D0569006   17</t>
  </si>
  <si>
    <t xml:space="preserve">D0569006   18</t>
  </si>
  <si>
    <t xml:space="preserve">D0569006   19</t>
  </si>
  <si>
    <t xml:space="preserve">D0569006   20</t>
  </si>
  <si>
    <t xml:space="preserve">D0569006   21</t>
  </si>
  <si>
    <t xml:space="preserve">D0569006   22</t>
  </si>
  <si>
    <t xml:space="preserve">D0569006   23</t>
  </si>
  <si>
    <t xml:space="preserve">D0569006   24</t>
  </si>
  <si>
    <t xml:space="preserve">D0569006   25</t>
  </si>
  <si>
    <t xml:space="preserve">D0569006   26</t>
  </si>
  <si>
    <t xml:space="preserve">D0569006   27</t>
  </si>
  <si>
    <t xml:space="preserve">D0569006   28</t>
  </si>
  <si>
    <t xml:space="preserve">D0569006   29</t>
  </si>
  <si>
    <t xml:space="preserve">D0569006   30</t>
  </si>
  <si>
    <t xml:space="preserve">D0569006   31</t>
  </si>
  <si>
    <t xml:space="preserve">D0569006   32</t>
  </si>
  <si>
    <t xml:space="preserve">D0569006   33</t>
  </si>
  <si>
    <t xml:space="preserve">ENDDATA             24                                            D0569006   34</t>
  </si>
  <si>
    <t xml:space="preserve">ENDSUBENT           33                                            D056900699999</t>
  </si>
  <si>
    <t xml:space="preserve">SUBENT        D4060003   20060731   20061121   20061120       D048D4060003    1</t>
  </si>
  <si>
    <t xml:space="preserve">BIB                  4         11                                 D4060003    2</t>
  </si>
  <si>
    <t xml:space="preserve">REACTION  1(22-TI-48(P,2P)21-SC-47,,SIG,,A)                       D4060003    3</t>
  </si>
  <si>
    <t xml:space="preserve">          2(22-TI-48(P,N+2P)21-SC-46,,SIG,,A)       data multi-   D4060003    4</t>
  </si>
  <si>
    <t xml:space="preserve">           plied with isotopic abundancy of target material-2,    D4060003    5</t>
  </si>
  <si>
    <t xml:space="preserve">           99.1% Enriched Ti-48.                                  D4060003    6</t>
  </si>
  <si>
    <t xml:space="preserve">MONITOR    ((MONIT1)29-CU-63(P,N)30-ZN-63,,SIG)                   D4060003    7</t>
  </si>
  <si>
    <t xml:space="preserve">           ((MONIT2)29-CU-65(P,N+P)29-CU-64,,SIG)                 D4060003    8</t>
  </si>
  <si>
    <t xml:space="preserve">DECAY-DATA1(21-SC-47,3.41D,DG,159.4,0.73)                         D4060003    9</t>
  </si>
  <si>
    <t xml:space="preserve">          2(21-SC-46-G,83.8D,DG,889.,1.0)                         D4060003   10</t>
  </si>
  <si>
    <t xml:space="preserve">HISTORY    (19970716U) HW. -Free text following reaction code Al- D4060003   11</t>
  </si>
  <si>
    <t xml:space="preserve">           altered.                                               D4060003   12</t>
  </si>
  <si>
    <t xml:space="preserve">           (19980720U) HW.- Reaction sf8 modified.-               D4060003   13</t>
  </si>
  <si>
    <t xml:space="preserve">ENDBIB              11                                            D4060003   14</t>
  </si>
  <si>
    <t xml:space="preserve">NOCOMMON             0          0                                 D4060003   15</t>
  </si>
  <si>
    <t xml:space="preserve">DATA                 7         14                                 D4060003   16</t>
  </si>
  <si>
    <t xml:space="preserve">EN         DATA      1DATA-ERR  1DATA      2DATA-ERR  2MONIT1     D4060003   17</t>
  </si>
  <si>
    <t xml:space="preserve">MONIT2                                                            D4060003   18</t>
  </si>
  <si>
    <t xml:space="preserve">MEV        MB         MB         MB         MB         MB         D4060003   19</t>
  </si>
  <si>
    <t xml:space="preserve">MB                                                                D4060003   20</t>
  </si>
  <si>
    <t xml:space="preserve">        20.        3.5        0.2                             63.7D4060003   21</t>
  </si>
  <si>
    <t xml:space="preserve">                                                                  D4060003   22</t>
  </si>
  <si>
    <t xml:space="preserve">        25.       18.5        1.4                                 D4060003   23</t>
  </si>
  <si>
    <t xml:space="preserve">       430.                                                       D4060003   24</t>
  </si>
  <si>
    <t xml:space="preserve">        30.       34.6        2.5        5.1        0.4           D4060003   25</t>
  </si>
  <si>
    <t xml:space="preserve">       410.                                                       D4060003   26</t>
  </si>
  <si>
    <t xml:space="preserve">        35.       28.8        2.0       28.3        1.9           D4060003   27</t>
  </si>
  <si>
    <t xml:space="preserve">       250.                                                       D4060003   28</t>
  </si>
  <si>
    <t xml:space="preserve">        40.       27.8        1.8       60.2        3.8           D4060003   29</t>
  </si>
  <si>
    <t xml:space="preserve">       245.                                                       D4060003   30</t>
  </si>
  <si>
    <t xml:space="preserve">        45.       24.7        1.6       77.3        3.9           D4060003   31</t>
  </si>
  <si>
    <t xml:space="preserve">       195.                                                       D4060003   32</t>
  </si>
  <si>
    <t xml:space="preserve">        50.       24.0        1.5       74.7        4.0           D4060003   33</t>
  </si>
  <si>
    <t xml:space="preserve">       190.                                                       D4060003   34</t>
  </si>
  <si>
    <t xml:space="preserve">        55.       18.7        1.2       53.0        3.1           D4060003   35</t>
  </si>
  <si>
    <t xml:space="preserve">       165.                                                       D4060003   36</t>
  </si>
  <si>
    <t xml:space="preserve">        60.       19.9        1.2       51.2        2.7           D4060003   37</t>
  </si>
  <si>
    <t xml:space="preserve">       165.                                                       D4060003   38</t>
  </si>
  <si>
    <t xml:space="preserve">        65.       18.1        1.4       43.6        2.8           D4060003   39</t>
  </si>
  <si>
    <t xml:space="preserve">       157.                                                       D4060003   40</t>
  </si>
  <si>
    <t xml:space="preserve">        70.       19.1        1.2       43.7        2.7           D4060003   41</t>
  </si>
  <si>
    <t xml:space="preserve">       154.                                                       D4060003   42</t>
  </si>
  <si>
    <t xml:space="preserve">        75.       23.9        1.5       52.6        3.4           D4060003   43</t>
  </si>
  <si>
    <t xml:space="preserve">       154.                                                       D4060003   44</t>
  </si>
  <si>
    <t xml:space="preserve">        80.       22.4        1.5       47.3        3.0           D4060003   45</t>
  </si>
  <si>
    <t xml:space="preserve">       150.                                                       D4060003   46</t>
  </si>
  <si>
    <t xml:space="preserve">        85.       23.7        1.5       47.3                      D4060003   47</t>
  </si>
  <si>
    <t xml:space="preserve">       145.                                                       D4060003   48</t>
  </si>
  <si>
    <t xml:space="preserve">ENDDATA             32                                            D4060003   49</t>
  </si>
  <si>
    <t xml:space="preserve">ENDSUBENT           48                                            D406000399999</t>
  </si>
  <si>
    <t xml:space="preserve">SUBENT        O0276038     970118   20050616   20050926       0000O0276038    1</t>
  </si>
  <si>
    <t xml:space="preserve">BIB                  5          9                                 O0276038    2</t>
  </si>
  <si>
    <t xml:space="preserve">REACTION   (22-TI-0(P,X)21-SC-46-G,M+,SIG)       Independent      O0276038    3</t>
  </si>
  <si>
    <t xml:space="preserve">METHOD     (ACTIV)                                                O0276038    4</t>
  </si>
  <si>
    <t xml:space="preserve">           (GSPEC)                                                O0276038    5</t>
  </si>
  <si>
    <t xml:space="preserve">ANALYSIS   (AREA)                                                 O0276038    6</t>
  </si>
  <si>
    <t xml:space="preserve">DECAY-DATA (21-SC-46-G,83.8D,DG,889.2,1.00,                       O0276038    7</t>
  </si>
  <si>
    <t xml:space="preserve">                             DG,1120.,1.00)                       O0276038    8</t>
  </si>
  <si>
    <t xml:space="preserve">           (21-SC-46-M,18.7SEC)                                   O0276038    9</t>
  </si>
  <si>
    <t xml:space="preserve">DETECTOR   (GELI).                                                O0276038   10</t>
  </si>
  <si>
    <t xml:space="preserve">           (HPGE)                                                 O0276038   11</t>
  </si>
  <si>
    <t xml:space="preserve">ENDBIB               9                                            O0276038   12</t>
  </si>
  <si>
    <t xml:space="preserve">NOCOMMON             0          0                                 O0276038   13</t>
  </si>
  <si>
    <t xml:space="preserve">DATA                 4         53                                 O0276038   14</t>
  </si>
  <si>
    <t xml:space="preserve">O0276038   15</t>
  </si>
  <si>
    <t xml:space="preserve">O0276038   16</t>
  </si>
  <si>
    <t xml:space="preserve">O0276038   17</t>
  </si>
  <si>
    <t xml:space="preserve">O0276038   18</t>
  </si>
  <si>
    <t xml:space="preserve">O0276038   19</t>
  </si>
  <si>
    <t xml:space="preserve">O0276038   20</t>
  </si>
  <si>
    <t xml:space="preserve">O0276038   21</t>
  </si>
  <si>
    <t xml:space="preserve">O0276038   22</t>
  </si>
  <si>
    <t xml:space="preserve">O0276038   23</t>
  </si>
  <si>
    <t xml:space="preserve">O0276038   24</t>
  </si>
  <si>
    <t xml:space="preserve">O0276038   25</t>
  </si>
  <si>
    <t xml:space="preserve">O0276038   26</t>
  </si>
  <si>
    <t xml:space="preserve">O0276038   27</t>
  </si>
  <si>
    <t xml:space="preserve">O0276038   28</t>
  </si>
  <si>
    <t xml:space="preserve">O0276038   29</t>
  </si>
  <si>
    <t xml:space="preserve">O0276038   30</t>
  </si>
  <si>
    <t xml:space="preserve">O0276038   31</t>
  </si>
  <si>
    <t xml:space="preserve">O0276038   32</t>
  </si>
  <si>
    <t xml:space="preserve">O0276038   33</t>
  </si>
  <si>
    <t xml:space="preserve">O0276038   34</t>
  </si>
  <si>
    <t xml:space="preserve">O0276038   35</t>
  </si>
  <si>
    <t xml:space="preserve">O0276038   36</t>
  </si>
  <si>
    <t xml:space="preserve">O0276038   37</t>
  </si>
  <si>
    <t xml:space="preserve">O0276038   38</t>
  </si>
  <si>
    <t xml:space="preserve">O0276038   39</t>
  </si>
  <si>
    <t xml:space="preserve">O0276038   40</t>
  </si>
  <si>
    <t xml:space="preserve">O0276038   41</t>
  </si>
  <si>
    <t xml:space="preserve">O0276038   42</t>
  </si>
  <si>
    <t xml:space="preserve">O0276038   43</t>
  </si>
  <si>
    <t xml:space="preserve">O0276038   44</t>
  </si>
  <si>
    <t xml:space="preserve">O0276038   45</t>
  </si>
  <si>
    <t xml:space="preserve">O0276038   46</t>
  </si>
  <si>
    <t xml:space="preserve">O0276038   47</t>
  </si>
  <si>
    <t xml:space="preserve">O0276038   48</t>
  </si>
  <si>
    <t xml:space="preserve">O0276038   49</t>
  </si>
  <si>
    <t xml:space="preserve">O0276038   50</t>
  </si>
  <si>
    <t xml:space="preserve">O0276038   51</t>
  </si>
  <si>
    <t xml:space="preserve">O0276038   52</t>
  </si>
  <si>
    <t xml:space="preserve">O0276038   53</t>
  </si>
  <si>
    <t xml:space="preserve">O0276038   54</t>
  </si>
  <si>
    <t xml:space="preserve">O0276038   55</t>
  </si>
  <si>
    <t xml:space="preserve">O0276038   56</t>
  </si>
  <si>
    <t xml:space="preserve">O0276038   57</t>
  </si>
  <si>
    <t xml:space="preserve">O0276038   58</t>
  </si>
  <si>
    <t xml:space="preserve">O0276038   59</t>
  </si>
  <si>
    <t xml:space="preserve">O0276038   60</t>
  </si>
  <si>
    <t xml:space="preserve">O0276038   61</t>
  </si>
  <si>
    <t xml:space="preserve">O0276038   62</t>
  </si>
  <si>
    <t xml:space="preserve">O0276038   63</t>
  </si>
  <si>
    <t xml:space="preserve">O0276038   64</t>
  </si>
  <si>
    <t xml:space="preserve">O0276038   65</t>
  </si>
  <si>
    <t xml:space="preserve">O0276038   66</t>
  </si>
  <si>
    <t xml:space="preserve">O0276038   67</t>
  </si>
  <si>
    <t xml:space="preserve">O0276038   68</t>
  </si>
  <si>
    <t xml:space="preserve">O0276038   69</t>
  </si>
  <si>
    <t xml:space="preserve">ENDDATA             55                                            O0276038   70</t>
  </si>
  <si>
    <t xml:space="preserve">ENDSUBENT           69                                            O027603899999</t>
  </si>
  <si>
    <t xml:space="preserve"># p +  46Ti: Production of  47Sc - Total</t>
  </si>
  <si>
    <t xml:space="preserve"># p +  47Ti: Production of  47Sc - Total</t>
  </si>
  <si>
    <t xml:space="preserve"># p +  50Ti: Production of  47Sc - Total</t>
  </si>
  <si>
    <t xml:space="preserve"># Q-value    =-1.14446E+01 mass=  46.952407</t>
  </si>
  <si>
    <t xml:space="preserve"># Q-value    =-2.23049E+00 mass=  46.952407</t>
  </si>
  <si>
    <t xml:space="preserve"># E-threshold= 1.16850E+01</t>
  </si>
  <si>
    <t xml:space="preserve"># E-threshold= 2.27548E+00</t>
  </si>
  <si>
    <t xml:space="preserve">REQUEST       10702001   20091026          3     135214               0  0    0</t>
  </si>
  <si>
    <t xml:space="preserve">REQUEST       12261001   20091103          3      91627               0  0    0</t>
  </si>
  <si>
    <t xml:space="preserve">SUBENT        D0433003   20070125   20070516   20070516       D052D0433003    1</t>
  </si>
  <si>
    <t xml:space="preserve">BIB                  2          2                                 D0433003    2</t>
  </si>
  <si>
    <t xml:space="preserve">REACTION   (22-Ti-0(P,X)21-SC-47,,SIG)                             D0433003    3</t>
  </si>
  <si>
    <t xml:space="preserve">DECAY-DATA (21-SC-47,3.35D,DG,159.38,0.683)                       D0433003    4</t>
  </si>
  <si>
    <t xml:space="preserve">ENDBIB               2                                            D0433003    5</t>
  </si>
  <si>
    <t xml:space="preserve">NOCOMMON             0          0                                 D0433003    6</t>
  </si>
  <si>
    <t xml:space="preserve">DATA                 4         33                                 D0433003    7</t>
  </si>
  <si>
    <t xml:space="preserve">D0433003</t>
  </si>
  <si>
    <t xml:space="preserve">ENDDATA             35                                            D0433003   43</t>
  </si>
  <si>
    <t xml:space="preserve">ENDSUBENT           42                                            D043300399999</t>
  </si>
  <si>
    <t xml:space="preserve">EN         EN-ERR     DATA      VDATA-ERR  VDATA      7DATA-ERR  7A0145005   19</t>
  </si>
  <si>
    <t xml:space="preserve">DATA      SDATA-ERR  SDATA      MDATA-ERR  M                      A0145005   20</t>
  </si>
  <si>
    <t xml:space="preserve">MEV        MEV        MB         MB         MB         MB         A0145005   21</t>
  </si>
  <si>
    <t xml:space="preserve">MB         MB         MB         MB                               A0145005   22</t>
  </si>
  <si>
    <t xml:space="preserve">      16.42       0.19       213.        26.       1.26       0.18A0145005   23</t>
  </si>
  <si>
    <t xml:space="preserve">       2.75       0.36       1.12       0.17                      A0145005   24</t>
  </si>
  <si>
    <t xml:space="preserve">      14.77       0.26       324.        39.       0.76       0.10A0145005   25</t>
  </si>
  <si>
    <t xml:space="preserve">       1.84       0.24       0.78       0.10                      A0145005   26</t>
  </si>
  <si>
    <t xml:space="preserve">      12.97       0.35       395.        47.       0.49       0.05A0145005   27</t>
  </si>
  <si>
    <t xml:space="preserve">       1.22       0.16       0.44       0.06                      A0145005   28</t>
  </si>
  <si>
    <t xml:space="preserve">      10.39       0.38       379.        45.       0.22       0.04A0145005   29</t>
  </si>
  <si>
    <t xml:space="preserve">      0.667       0.87       0.16       0.02                      A0145005   30</t>
  </si>
  <si>
    <t xml:space="preserve">       8.02       0.48       358.        31.                      A0145005   31</t>
  </si>
  <si>
    <t xml:space="preserve">      0.141      0.021                                            A0145005   32</t>
  </si>
  <si>
    <t xml:space="preserve">SUBENT        A0168026     850112              20050926       0000A0168026    1</t>
  </si>
  <si>
    <t xml:space="preserve">BIB                  4          4                                 A0168026    2</t>
  </si>
  <si>
    <t xml:space="preserve">SAMPLE     THICK TARGET- NATURAL TI.                              A0168026    3</t>
  </si>
  <si>
    <t xml:space="preserve">REACTION   (22-TI-0(P,X)21-SC-47,,TTY,,,EXP)                      A0168026    4</t>
  </si>
  <si>
    <t xml:space="preserve">RAD-DET    (21-SC-47,DG)                                          A0168026    5</t>
  </si>
  <si>
    <t xml:space="preserve">DECAY-DATA (21-SC-47,3.4D,DG,159.4,0.70)                          A0168026    6</t>
  </si>
  <si>
    <t xml:space="preserve">ENDBIB               4                                            A0168026    7</t>
  </si>
  <si>
    <t xml:space="preserve">NOCOMMON             0          0                                 A0168026    8</t>
  </si>
  <si>
    <t xml:space="preserve">DATA                 3          1                                 A0168026    9</t>
  </si>
  <si>
    <t xml:space="preserve">EN         DATA       DATA-ERR                                    A0168026   10</t>
  </si>
  <si>
    <t xml:space="preserve">MEV        DPS/MUAHR  DPS/MUAHR                                   A0168026   11</t>
  </si>
  <si>
    <t xml:space="preserve">        22.    29.0E+4     4.0E+4                                 A0168026   12</t>
  </si>
  <si>
    <t xml:space="preserve">ENDDATA              3                                            A0168026   13</t>
  </si>
  <si>
    <t xml:space="preserve">ENDSUBENT           12                                            A016802699999</t>
  </si>
  <si>
    <t xml:space="preserve">SUBENT        A0510024     930415              20050926       0000A0510024    1</t>
  </si>
  <si>
    <t xml:space="preserve">BIB                  1          1                                 A0510024    2</t>
  </si>
  <si>
    <t xml:space="preserve">REACTION   (22-TI-48(P,2P)21-SC-47,,SIG,,,EXP)                    A0510024    3</t>
  </si>
  <si>
    <t xml:space="preserve">ENDBIB               1                                            A0510024    4</t>
  </si>
  <si>
    <t xml:space="preserve">NOCOMMON                                                          A0510024    5</t>
  </si>
  <si>
    <t xml:space="preserve">DATA                 2         15                                 A0510024    6</t>
  </si>
  <si>
    <t xml:space="preserve">EN         DATA                                                   A0510024    7</t>
  </si>
  <si>
    <t xml:space="preserve">MEV        MB                                                     A0510024    8</t>
  </si>
  <si>
    <t xml:space="preserve">       16.7        1.2                                            A0510024    9</t>
  </si>
  <si>
    <t xml:space="preserve">       17.5        2.1                                            A0510024   10</t>
  </si>
  <si>
    <t xml:space="preserve">       18.3        3.5                                            A0510024   11</t>
  </si>
  <si>
    <t xml:space="preserve">       19.3        5.1                                            A0510024   12</t>
  </si>
  <si>
    <t xml:space="preserve">       20.3        9.5                                            A0510024   13</t>
  </si>
  <si>
    <t xml:space="preserve">       21.4        13.                                            A0510024   14</t>
  </si>
  <si>
    <t xml:space="preserve">       22.2        17.                                            A0510024   15</t>
  </si>
  <si>
    <t xml:space="preserve">       23.1        19.                                            A0510024   16</t>
  </si>
  <si>
    <t xml:space="preserve">       24.0        21.                                            A0510024   17</t>
  </si>
  <si>
    <t xml:space="preserve">       24.8        23.                                            A0510024   18</t>
  </si>
  <si>
    <t xml:space="preserve">       25.7        27.                                            A0510024   19</t>
  </si>
  <si>
    <t xml:space="preserve">       26.6        30.                                            A0510024   20</t>
  </si>
  <si>
    <t xml:space="preserve">       27.7        36.                                            A0510024   21</t>
  </si>
  <si>
    <t xml:space="preserve">       28.5        35.                                            A0510024   22</t>
  </si>
  <si>
    <t xml:space="preserve">       29.5        36.                                            A0510024   23</t>
  </si>
  <si>
    <t xml:space="preserve">ENDDATA             17                                            A0510024   24</t>
  </si>
  <si>
    <t xml:space="preserve">ENDSUBENT           23                                            A051002499999</t>
  </si>
  <si>
    <t xml:space="preserve">ENDENTRY             2                                            A051099999999</t>
  </si>
  <si>
    <t xml:space="preserve">SUBENT        B0100004   20011220   20020122   20050926       0000B0100004    1</t>
  </si>
  <si>
    <t xml:space="preserve">BIB                  4          7                                 B0100004    2</t>
  </si>
  <si>
    <t xml:space="preserve">REACTION   (22-TI-0(P,X)21-SC-47,,SIG,,,EXP)                      B0100004    3</t>
  </si>
  <si>
    <t xml:space="preserve">RAD-DET    (21-SC-47,DG)                                          B0100004    4</t>
  </si>
  <si>
    <t xml:space="preserve">DECAY-DATA (21-SC-47,3.42D,DG,159.4,0.70)                         B0100004    5</t>
  </si>
  <si>
    <t xml:space="preserve">ADD-RES    (COMP)                                                 B0100004    6</t>
  </si>
  <si>
    <t xml:space="preserve">           The Experimental Cross Sections were Compared with     B0100004    7</t>
  </si>
  <si>
    <t xml:space="preserve">           Compound/Precompound Calculations Using the Blann Code B0100004    8</t>
  </si>
  <si>
    <t xml:space="preserve">           'Overlaid Alice'.                                      B0100004    9</t>
  </si>
  <si>
    <t xml:space="preserve">ENDBIB               7                                            B0100004   10</t>
  </si>
  <si>
    <t xml:space="preserve">NOCOMMON                                                          B0100004   11</t>
  </si>
  <si>
    <t xml:space="preserve">DATA                 4         22                                 B0100004   12</t>
  </si>
  <si>
    <t xml:space="preserve">B0100004   13</t>
  </si>
  <si>
    <t xml:space="preserve">B0100004   14</t>
  </si>
  <si>
    <t xml:space="preserve">B0100004   15</t>
  </si>
  <si>
    <t xml:space="preserve">B0100004   16</t>
  </si>
  <si>
    <t xml:space="preserve">B0100004   17</t>
  </si>
  <si>
    <t xml:space="preserve">B0100004   18</t>
  </si>
  <si>
    <t xml:space="preserve">B0100004   19</t>
  </si>
  <si>
    <t xml:space="preserve">B0100004   20</t>
  </si>
  <si>
    <t xml:space="preserve">B0100004   21</t>
  </si>
  <si>
    <t xml:space="preserve">B0100004   22</t>
  </si>
  <si>
    <t xml:space="preserve">B0100004   23</t>
  </si>
  <si>
    <t xml:space="preserve">B0100004   24</t>
  </si>
  <si>
    <t xml:space="preserve">B0100004   25</t>
  </si>
  <si>
    <t xml:space="preserve">B0100004   26</t>
  </si>
  <si>
    <t xml:space="preserve">B0100004   27</t>
  </si>
  <si>
    <t xml:space="preserve">B0100004   28</t>
  </si>
  <si>
    <t xml:space="preserve">B0100004   29</t>
  </si>
  <si>
    <t xml:space="preserve">B0100004   30</t>
  </si>
  <si>
    <t xml:space="preserve">B0100004   31</t>
  </si>
  <si>
    <t xml:space="preserve">B0100004   32</t>
  </si>
  <si>
    <t xml:space="preserve">B0100004   33</t>
  </si>
  <si>
    <t xml:space="preserve">B0100004   34</t>
  </si>
  <si>
    <t xml:space="preserve">B0100004   35</t>
  </si>
  <si>
    <t xml:space="preserve">B0100004   36</t>
  </si>
  <si>
    <t xml:space="preserve">ENDDATA             24                                            B0100004   37</t>
  </si>
  <si>
    <t xml:space="preserve">ENDSUBENT           36                                            B010000499999</t>
  </si>
  <si>
    <t xml:space="preserve">SUBENT        C0271002   20080701   20080908   20080904       C087C0271002    1</t>
  </si>
  <si>
    <t xml:space="preserve">BIB                  3          6                                 C0271002    2</t>
  </si>
  <si>
    <t xml:space="preserve">REACTION  1(22-TI-0(P,X)23-V-48,,SIG)                             C0271002    3</t>
  </si>
  <si>
    <t xml:space="preserve">          2((22-TI-0(P,X)23-V-48,,SIG)/                           C0271002    4</t>
  </si>
  <si>
    <t xml:space="preserve">           (22-TI-0(P,X)21-SC-47,,SIG))                           C0271002    5</t>
  </si>
  <si>
    <t xml:space="preserve">DECAY-DATA (23-V-48,16.D,DG,1312.,0.97,DG,983.,1.0,DG,945.,0.1)   C0271002    6</t>
  </si>
  <si>
    <t xml:space="preserve">           (21-SC-47,3.43D,DG,160.,0.73)                          C0271002    7</t>
  </si>
  <si>
    <t xml:space="preserve">HISTORY    (20080701A) Energy on first point corrected.           C0271002    8</t>
  </si>
  <si>
    <t xml:space="preserve">ENDBIB               6                                            C0271002    9</t>
  </si>
  <si>
    <t xml:space="preserve">NOCOMMON             0          0                                 C0271002   10</t>
  </si>
  <si>
    <t xml:space="preserve">DATA                 6          7                                 C0271002   11</t>
  </si>
  <si>
    <t xml:space="preserve">MONIT      C0271002   12</t>
  </si>
  <si>
    <t xml:space="preserve">MB         C0271002   13</t>
  </si>
  <si>
    <t xml:space="preserve">C0271002   14</t>
  </si>
  <si>
    <t xml:space="preserve">C0271002   15</t>
  </si>
  <si>
    <t xml:space="preserve">C0271002   16</t>
  </si>
  <si>
    <t xml:space="preserve">10.9      C0271002   17</t>
  </si>
  <si>
    <t xml:space="preserve">11.3      C0271002   18</t>
  </si>
  <si>
    <t xml:space="preserve">11.0      C0271002   19</t>
  </si>
  <si>
    <t xml:space="preserve">10.8      C0271002   20</t>
  </si>
  <si>
    <t xml:space="preserve">ENDDATA              9                                            C0271002   21</t>
  </si>
  <si>
    <t xml:space="preserve">ENDSUBENT           20                                            C027100299999</t>
  </si>
  <si>
    <t xml:space="preserve">SUBENT        C0271003     961009              20050926       0000C0271003    1</t>
  </si>
  <si>
    <t xml:space="preserve">BIB                  2          5                                 C0271003    2</t>
  </si>
  <si>
    <t xml:space="preserve">REACTION  1(22-TI-0(P,X)21-SC-48,,SIG)                            C0271003    3</t>
  </si>
  <si>
    <t xml:space="preserve">          2((22-TI-0(P,X)21-SC-48,,SIG)/                          C0271003    4</t>
  </si>
  <si>
    <t xml:space="preserve">           (22-TI-0(P,X)21-SC-47,,SIG))                           C0271003    5</t>
  </si>
  <si>
    <t xml:space="preserve">DECAY-DATA (21-SC-48,1.83D,DG,1040.,1.0)                          C0271003    6</t>
  </si>
  <si>
    <t xml:space="preserve">           (21-SC-47,3.43D,DG,160.,0.73)                          C0271003    7</t>
  </si>
  <si>
    <t xml:space="preserve">ENDBIB               5                                            C0271003    8</t>
  </si>
  <si>
    <t xml:space="preserve">NOCOMMON             0          0                                 C0271003    9</t>
  </si>
  <si>
    <t xml:space="preserve">DATA                 8          7                                 C0271003   10</t>
  </si>
  <si>
    <t xml:space="preserve">MONIT      C0271003   11</t>
  </si>
  <si>
    <t xml:space="preserve">DATA-MAX  1</t>
  </si>
  <si>
    <t xml:space="preserve">DATA-MAX  2</t>
  </si>
  <si>
    <t xml:space="preserve">C0271003   12</t>
  </si>
  <si>
    <t xml:space="preserve">MB         C0271003   13</t>
  </si>
  <si>
    <t xml:space="preserve">C0271003   14</t>
  </si>
  <si>
    <t xml:space="preserve">C0271003   15</t>
  </si>
  <si>
    <t xml:space="preserve">C0271003   16</t>
  </si>
  <si>
    <t xml:space="preserve">C0271003   17</t>
  </si>
  <si>
    <t xml:space="preserve">C0271003   18</t>
  </si>
  <si>
    <t xml:space="preserve">C0271003   19</t>
  </si>
  <si>
    <t xml:space="preserve">C0271003   20</t>
  </si>
  <si>
    <t xml:space="preserve">10.9      C0271003   21</t>
  </si>
  <si>
    <t xml:space="preserve">C0271003   22</t>
  </si>
  <si>
    <t xml:space="preserve">11.3      C0271003   23</t>
  </si>
  <si>
    <t xml:space="preserve">C0271003   24</t>
  </si>
  <si>
    <t xml:space="preserve">11.0      C0271003   25</t>
  </si>
  <si>
    <t xml:space="preserve">C0271003   26</t>
  </si>
  <si>
    <t xml:space="preserve">10.8      C0271003   27</t>
  </si>
  <si>
    <t xml:space="preserve">                                                                  C0271003   28</t>
  </si>
  <si>
    <t xml:space="preserve">ENDDATA             18                                            C0271003   29</t>
  </si>
  <si>
    <t xml:space="preserve">ENDSUBENT           28                                            C027100399999</t>
  </si>
  <si>
    <t xml:space="preserve">SUBENT        C0271004     961009              20050926       0000C0271004    1</t>
  </si>
  <si>
    <t xml:space="preserve">BIB                  2          2                                 C0271004    2</t>
  </si>
  <si>
    <t xml:space="preserve">REACTION   (22-TI-0(P,X)21-SC-47,,SIG)                            C0271004    3</t>
  </si>
  <si>
    <t xml:space="preserve">DECAY-DATA (21-SC-47,3.43D,DG,160.,0.73)                          C0271004    4</t>
  </si>
  <si>
    <t xml:space="preserve">ENDBIB               2                                            C0271004    5</t>
  </si>
  <si>
    <t xml:space="preserve">NOCOMMON             0          0                                 C0271004    6</t>
  </si>
  <si>
    <t xml:space="preserve">DATA                 4          7                                 C0271004    7</t>
  </si>
  <si>
    <t xml:space="preserve">MONIT                            C0271004    8</t>
  </si>
  <si>
    <t xml:space="preserve">MB                               C0271004    9</t>
  </si>
  <si>
    <t xml:space="preserve">C0271004   10</t>
  </si>
  <si>
    <t xml:space="preserve">C0271004   11</t>
  </si>
  <si>
    <t xml:space="preserve">C0271004   12</t>
  </si>
  <si>
    <t xml:space="preserve">10.9                            C0271004   13</t>
  </si>
  <si>
    <t xml:space="preserve">11.3                            C0271004   14</t>
  </si>
  <si>
    <t xml:space="preserve">11.0                            C0271004   15</t>
  </si>
  <si>
    <t xml:space="preserve">10.8                            C0271004   16</t>
  </si>
  <si>
    <t xml:space="preserve">ENDDATA              9                                            C0271004   17</t>
  </si>
  <si>
    <t xml:space="preserve">ENDSUBENT           16                                            C027100499999</t>
  </si>
  <si>
    <t xml:space="preserve">EN         DATA      1DATA-ERR  1DATA      2DATA-ERR  2MONIT      C0271005   11</t>
  </si>
  <si>
    <t xml:space="preserve">MEV        MB         MB         NO-DIM     NO-DIM     MB         C0271005   12</t>
  </si>
  <si>
    <t xml:space="preserve">  30.        8.1       1.4        0.435      0.053                C0271005   13</t>
  </si>
  <si>
    <t xml:space="preserve">  45.       71.1       8.8        3.078      0.038                C0271005   14</t>
  </si>
  <si>
    <t xml:space="preserve"> 118.       21.2       3.6        2.10       0.24       10.9      C0271005   15</t>
  </si>
  <si>
    <t xml:space="preserve"> 319.       22.2       5.2        1.218      0.032      11.3      C0271005   16</t>
  </si>
  <si>
    <t xml:space="preserve"> 433.       13.4       2.6        1.156      0.042      11.0      C0271005   17</t>
  </si>
  <si>
    <t xml:space="preserve"> 584.       17.5       5.6        1.004      0.023      10.8      C0271005   18</t>
  </si>
  <si>
    <t xml:space="preserve">EN         DATA      1DATA-ERR  1DATA      2DATA-ERR  2MONIT      C0271006   11</t>
  </si>
  <si>
    <t xml:space="preserve">MEV        MB         MB         NO-DIM     NO-DIM     MB         C0271006   12</t>
  </si>
  <si>
    <t xml:space="preserve">  30.       12.3       1.5        0.6634     0.0097               C0271006   13</t>
  </si>
  <si>
    <t xml:space="preserve">  45.       14.4       1.8        0.6231     0.0063               C0271006   14</t>
  </si>
  <si>
    <t xml:space="preserve"> 118.        8.8       1.1        0.870      0.015      10.9      C0271006   15</t>
  </si>
  <si>
    <t xml:space="preserve"> 319.        6.8       1.9        0.376      0.062      11.3      C0271006   16</t>
  </si>
  <si>
    <t xml:space="preserve"> 433.        3.81      0.79       0.328      0.029      11.0      C0271006   17</t>
  </si>
  <si>
    <t xml:space="preserve"> 584.        4.6       1.5        0.262      0.012      10.8      C0271006   18</t>
  </si>
  <si>
    <t xml:space="preserve">SUBENT        C0271007     961009              20050926       0000C0271007    1</t>
  </si>
  <si>
    <t xml:space="preserve">BIB                  2          5                                 C0271007    2</t>
  </si>
  <si>
    <t xml:space="preserve">REACTION  1(22-TI-0(P,X)22-TI-44,,SIG)                            C0271007    3</t>
  </si>
  <si>
    <t xml:space="preserve">          2((22-TI-0(P,X)22-TI-44,,SIG)/                          C0271007    4</t>
  </si>
  <si>
    <t xml:space="preserve">           (22-TI-0(P,X)21-SC-47,,SIG))                           C0271007    5</t>
  </si>
  <si>
    <t xml:space="preserve">DECAY-DATA (22-TI-44,48.YR,DG,1159.,1.0,DG,78.,0.98,DG,68.,0.90)  C0271007    6</t>
  </si>
  <si>
    <t xml:space="preserve">           (21-SC-47,3.43D,DG,160.,0.73)                          C0271007    7</t>
  </si>
  <si>
    <t xml:space="preserve">ENDBIB               5                                            C0271007    8</t>
  </si>
  <si>
    <t xml:space="preserve">NOCOMMON             0          0                                 C0271007    9</t>
  </si>
  <si>
    <t xml:space="preserve">DATA                 6          5                                 C0271007   10</t>
  </si>
  <si>
    <t xml:space="preserve">EN         DATA      1DATA-ERR  1DATA      2DATA-ERR  2MONIT      C0271007   11</t>
  </si>
  <si>
    <t xml:space="preserve">MEV        MB         MB         NO-DIM     NO-DIM     MB         C0271007   12</t>
  </si>
  <si>
    <t xml:space="preserve">  30.       0.595      0.075      0.03208    0.00087              C0271007   13</t>
  </si>
  <si>
    <t xml:space="preserve">  45.       3.68       0.48       0.1593     0.0066               C0271007   14</t>
  </si>
  <si>
    <t xml:space="preserve"> 319.       1.55       0.39       0.0853     0.0082     11.3      C0271007   15</t>
  </si>
  <si>
    <t xml:space="preserve"> 433.       0.89       0.21       0.077      0.0012     11.0      C0271007   16</t>
  </si>
  <si>
    <t xml:space="preserve"> 584.       0.62       0.21       0.0356     0.0032     10.8      C0271007   17</t>
  </si>
  <si>
    <t xml:space="preserve">ENDDATA              7                                            C0271007   18</t>
  </si>
  <si>
    <t xml:space="preserve">ENDSUBENT           17                                            C027100799999</t>
  </si>
  <si>
    <t xml:space="preserve">EN         DATA      1DATA-ERR  1DATA      2DATA-ERR  2MONIT      C0271008   12</t>
  </si>
  <si>
    <t xml:space="preserve">MEV        MB         MB         NO-DIM     NO-DIM     MB         C0271008   13</t>
  </si>
  <si>
    <t xml:space="preserve">  45.       1.10       0.25       0.0475     0.0092               C0271008   14</t>
  </si>
  <si>
    <t xml:space="preserve"> 118.       1.23       0.18       0.0900     0.0073     10.9      C0271008   15</t>
  </si>
  <si>
    <t xml:space="preserve"> 319.       2.04       0.48       0.1121     0.0040     11.3      C0271008   16</t>
  </si>
  <si>
    <t xml:space="preserve"> 433.       1.45       0.28       0.125      0.005      11.0      C0271008   17</t>
  </si>
  <si>
    <t xml:space="preserve"> 584.       2.11       0.68       0.1211     0.0022     10.8      C0271008   18</t>
  </si>
  <si>
    <t xml:space="preserve">ENDENTRY             8                                            C027199999999</t>
  </si>
  <si>
    <t xml:space="preserve">SUBENT        C0430007     970225              20050926       0000C0430007    1</t>
  </si>
  <si>
    <t xml:space="preserve">BIB                  5         13                                 C0430007    2</t>
  </si>
  <si>
    <t xml:space="preserve">REACTION   (22-TI-0(P,X)21-SC-47,,SIG)                            C0430007    3</t>
  </si>
  <si>
    <t xml:space="preserve">METHOD     (ACTIV)                                                C0430007    4</t>
  </si>
  <si>
    <t xml:space="preserve">DETECTOR   (GELI)                                                 C0430007    5</t>
  </si>
  <si>
    <t xml:space="preserve">DECAY-DATA (21-SC-47,80.18HR,DG,159.4,0.685)                      C0430007    6</t>
  </si>
  <si>
    <t xml:space="preserve">ERR-ANALYS (DATA-ERR) Absolute unceratinty, includes uncertaintiesC0430007    7</t>
  </si>
  <si>
    <t xml:space="preserve">           in:                                                    C0430007    8</t>
  </si>
  <si>
    <t xml:space="preserve">           .proton fluence (1-2%),                                C0430007    9</t>
  </si>
  <si>
    <t xml:space="preserve">           .target thickness (2%),                                C0430007   10</t>
  </si>
  <si>
    <t xml:space="preserve">           .all measurement times (est. 2% total),                C0430007   11</t>
  </si>
  <si>
    <t xml:space="preserve">           .detector efficiency (7%),                             C0430007   12</t>
  </si>
  <si>
    <t xml:space="preserve">           .'beam-off' photopeak counts (5-10%).                  C0430007   13</t>
  </si>
  <si>
    <t xml:space="preserve">           Does not include uncertainties in half-life or         C0430007   14</t>
  </si>
  <si>
    <t xml:space="preserve">            branching ratios.                                     C0430007   15</t>
  </si>
  <si>
    <t xml:space="preserve">ENDBIB              13                                            C0430007   16</t>
  </si>
  <si>
    <t xml:space="preserve">NOCOMMON             0          0                                 C0430007   17</t>
  </si>
  <si>
    <t xml:space="preserve">DATA                 4          8                                 C0430007   18</t>
  </si>
  <si>
    <t xml:space="preserve">C0430007   19</t>
  </si>
  <si>
    <t xml:space="preserve">C0430007   20</t>
  </si>
  <si>
    <t xml:space="preserve">C0430007   21</t>
  </si>
  <si>
    <t xml:space="preserve">C0430007   22</t>
  </si>
  <si>
    <t xml:space="preserve">C0430007   23</t>
  </si>
  <si>
    <t xml:space="preserve">C0430007   24</t>
  </si>
  <si>
    <t xml:space="preserve">C0430007   25</t>
  </si>
  <si>
    <t xml:space="preserve">C0430007   26</t>
  </si>
  <si>
    <t xml:space="preserve">C0430007   27</t>
  </si>
  <si>
    <t xml:space="preserve">C0430007   28</t>
  </si>
  <si>
    <t xml:space="preserve">ENDDATA             10                                            C0430007   29</t>
  </si>
  <si>
    <t xml:space="preserve">ENDSUBENT           28                                            C043000799999</t>
  </si>
  <si>
    <t xml:space="preserve">SUBENT        D0163002   20041012              20050926       0000D0163002    1</t>
  </si>
  <si>
    <t xml:space="preserve">BIB                  2          2                                 D0163002    2</t>
  </si>
  <si>
    <t xml:space="preserve">REACTION   (22-TI-0(P,X)21-SC-47,,TTY,,TM)                        D0163002    3</t>
  </si>
  <si>
    <t xml:space="preserve">DECAY-DATA (21-SC-47,3.4D,DG,160.,0.73)                           D0163002    4</t>
  </si>
  <si>
    <t xml:space="preserve">ENDBIB               2                                            D0163002    5</t>
  </si>
  <si>
    <t xml:space="preserve">NOCOMMON             0          0                                 D0163002    6</t>
  </si>
  <si>
    <t xml:space="preserve">DATA                 2         10                                 D0163002    7</t>
  </si>
  <si>
    <t xml:space="preserve">EN         DATA                                                   D0163002    8</t>
  </si>
  <si>
    <t xml:space="preserve">MEV        CI/AHR/MEV                                             D0163002    9</t>
  </si>
  <si>
    <t xml:space="preserve"> 20.089    0.54726                                                D0163002   10</t>
  </si>
  <si>
    <t xml:space="preserve"> 23.350     1.5821                                                D0163002   11</t>
  </si>
  <si>
    <t xml:space="preserve"> 26.701     2.7062                                                D0163002   12</t>
  </si>
  <si>
    <t xml:space="preserve"> 28.788     3.1492                                                D0163002   13</t>
  </si>
  <si>
    <t xml:space="preserve"> 31.693     4.2206                                                D0163002   14</t>
  </si>
  <si>
    <t xml:space="preserve"> 34.559     4.6895                                                D0163002   15</t>
  </si>
  <si>
    <t xml:space="preserve"> 38.123     4.5297                                                D0163002   16</t>
  </si>
  <si>
    <t xml:space="preserve"> 39.188     4.7067                                                D0163002   17</t>
  </si>
  <si>
    <t xml:space="preserve"> 41.647     4.3752                                                D0163002   18</t>
  </si>
  <si>
    <t xml:space="preserve"> 43.941     4.3018                                                D0163002   19</t>
  </si>
  <si>
    <t xml:space="preserve">ENDDATA             12                                            D0163002   20</t>
  </si>
  <si>
    <t xml:space="preserve">ENDSUBENT           19                                            D016300299999</t>
  </si>
  <si>
    <t xml:space="preserve">SUBENT        D0569007   20090518   20090724   20090721       D068D0569007    1</t>
  </si>
  <si>
    <t xml:space="preserve">BIB                  4          9                                 D0569007    2</t>
  </si>
  <si>
    <t xml:space="preserve">REACTION   (22-TI-0(P,X)21-SC-47,IND,SIG)                         D0569007    3</t>
  </si>
  <si>
    <t xml:space="preserve">DECAY-DATA (21-SC-47,3.35D,DG,159.38,0.683)                       D0569007    4</t>
  </si>
  <si>
    <t xml:space="preserve">COMMENT    The authors checked/searched its characteristics       D0569007    5</t>
  </si>
  <si>
    <t xml:space="preserve">           gamma-line of 1297.09 keV(71%) in collected            D0569007    6</t>
  </si>
  <si>
    <t xml:space="preserve">           gamma spectrum, and NOT found any peak/count.          D0569007    7</t>
  </si>
  <si>
    <t xml:space="preserve">           Therefore, the authors confirmed that this nuclide     D0569007    8</t>
  </si>
  <si>
    <t xml:space="preserve">           didn't formed in expt. and also didn't make            D0569007    9</t>
  </si>
  <si>
    <t xml:space="preserve">           any contribution to Sc-47 nuclide production.          D0569007   10</t>
  </si>
  <si>
    <t xml:space="preserve">STATUS     (TABLE) Taken from Table 2 of J,ARI,67,1348,2009       D0569007   11</t>
  </si>
  <si>
    <t xml:space="preserve">ENDBIB               9                                            D0569007   12</t>
  </si>
  <si>
    <t xml:space="preserve">NOCOMMON             0          0                                 D0569007   13</t>
  </si>
  <si>
    <t xml:space="preserve">DATA                 4         22                                 D0569007   14</t>
  </si>
  <si>
    <t xml:space="preserve">D0569007   15</t>
  </si>
  <si>
    <t xml:space="preserve">D0569007   16</t>
  </si>
  <si>
    <t xml:space="preserve">D0569007   17</t>
  </si>
  <si>
    <t xml:space="preserve">D0569007   18</t>
  </si>
  <si>
    <t xml:space="preserve">D0569007   19</t>
  </si>
  <si>
    <t xml:space="preserve">D0569007   20</t>
  </si>
  <si>
    <t xml:space="preserve">D0569007   21</t>
  </si>
  <si>
    <t xml:space="preserve">D0569007   22</t>
  </si>
  <si>
    <t xml:space="preserve">D0569007   23</t>
  </si>
  <si>
    <t xml:space="preserve">D0569007   24</t>
  </si>
  <si>
    <t xml:space="preserve">D0569007   25</t>
  </si>
  <si>
    <t xml:space="preserve">D0569007   26</t>
  </si>
  <si>
    <t xml:space="preserve">D0569007   27</t>
  </si>
  <si>
    <t xml:space="preserve">D0569007   28</t>
  </si>
  <si>
    <t xml:space="preserve">D0569007   29</t>
  </si>
  <si>
    <t xml:space="preserve">D0569007   30</t>
  </si>
  <si>
    <t xml:space="preserve">D0569007   31</t>
  </si>
  <si>
    <t xml:space="preserve">D0569007   32</t>
  </si>
  <si>
    <t xml:space="preserve">D0569007   33</t>
  </si>
  <si>
    <t xml:space="preserve">D0569007   34</t>
  </si>
  <si>
    <t xml:space="preserve">D0569007   35</t>
  </si>
  <si>
    <t xml:space="preserve">D0569007   36</t>
  </si>
  <si>
    <t xml:space="preserve">D0569007   37</t>
  </si>
  <si>
    <t xml:space="preserve">D0569007   38</t>
  </si>
  <si>
    <t xml:space="preserve">ENDDATA             24                                            D0569007   39</t>
  </si>
  <si>
    <t xml:space="preserve">ENDSUBENT           38                                            D056900799999</t>
  </si>
  <si>
    <t xml:space="preserve">SUBENT        D4001006   20060727   20061121   20061120       D048D4001006    1</t>
  </si>
  <si>
    <t xml:space="preserve">BIB                  4          4                                 D4001006    2</t>
  </si>
  <si>
    <t xml:space="preserve">REACTION   (22-TI-0(P,X)21-SC-47,,SIG)                            D4001006    3</t>
  </si>
  <si>
    <t xml:space="preserve">RAD-DET    (21-SC-47,DG)                                          D4001006    4</t>
  </si>
  <si>
    <t xml:space="preserve">DECAY-DATA (21-SC-47,80.184HR,DG,159.4,0.68)                      D4001006    5</t>
  </si>
  <si>
    <t xml:space="preserve">REL-REF    (A,B0100004,R.MICHEL,J,JIN,40,1845,1978)               D4001006    6</t>
  </si>
  <si>
    <t xml:space="preserve">ENDBIB               4                                            D4001006    7</t>
  </si>
  <si>
    <t xml:space="preserve">NOCOMMON             0          0                                 D4001006    8</t>
  </si>
  <si>
    <t xml:space="preserve">DATA                 4         23                                 D4001006    9</t>
  </si>
  <si>
    <t xml:space="preserve">D4001006   10</t>
  </si>
  <si>
    <t xml:space="preserve">D4001006   11</t>
  </si>
  <si>
    <t xml:space="preserve">D4001006   12</t>
  </si>
  <si>
    <t xml:space="preserve">D4001006   13</t>
  </si>
  <si>
    <t xml:space="preserve">D4001006   14</t>
  </si>
  <si>
    <t xml:space="preserve">D4001006   15</t>
  </si>
  <si>
    <t xml:space="preserve">D4001006   16</t>
  </si>
  <si>
    <t xml:space="preserve">D4001006   17</t>
  </si>
  <si>
    <t xml:space="preserve">D4001006   18</t>
  </si>
  <si>
    <t xml:space="preserve">D4001006   19</t>
  </si>
  <si>
    <t xml:space="preserve">D4001006   20</t>
  </si>
  <si>
    <t xml:space="preserve">D4001006   21</t>
  </si>
  <si>
    <t xml:space="preserve">D4001006   22</t>
  </si>
  <si>
    <t xml:space="preserve">D4001006   23</t>
  </si>
  <si>
    <t xml:space="preserve">D4001006   24</t>
  </si>
  <si>
    <t xml:space="preserve">D4001006   25</t>
  </si>
  <si>
    <t xml:space="preserve">D4001006   26</t>
  </si>
  <si>
    <t xml:space="preserve">D4001006   27</t>
  </si>
  <si>
    <t xml:space="preserve">D4001006   28</t>
  </si>
  <si>
    <t xml:space="preserve">D4001006   29</t>
  </si>
  <si>
    <t xml:space="preserve">D4001006   30</t>
  </si>
  <si>
    <t xml:space="preserve">D4001006   31</t>
  </si>
  <si>
    <t xml:space="preserve">D4001006   32</t>
  </si>
  <si>
    <t xml:space="preserve">D4001006   33</t>
  </si>
  <si>
    <t xml:space="preserve">D4001006   34</t>
  </si>
  <si>
    <t xml:space="preserve">ENDDATA             25                                            D4001006   35</t>
  </si>
  <si>
    <t xml:space="preserve">ENDSUBENT           34                                            D400100699999</t>
  </si>
  <si>
    <t xml:space="preserve">SUBENT        D4060008   20060731   20061121   20061120       D048D4060008    1</t>
  </si>
  <si>
    <t xml:space="preserve">BIB                  3          6                                 D4060008    2</t>
  </si>
  <si>
    <t xml:space="preserve">REACTION  1(22-TI-50(P,N+2P)21-SC-48,,SIG)                        D4060008    3</t>
  </si>
  <si>
    <t xml:space="preserve">          2(22-TI-50(P,A)21-SC-47,,SIG)                           D4060008    4</t>
  </si>
  <si>
    <t xml:space="preserve">DECAY-DATA1(21-SC-48,,DG) decay data are not given by the authors D4060008    5</t>
  </si>
  <si>
    <t xml:space="preserve">          2(21-SC-47,3.41D,DG,159.4,0.73)                         D4060008    6</t>
  </si>
  <si>
    <t xml:space="preserve">MONITOR    ((MONIT1)29-CU-63(P,N)30-ZN-63,,SIG)                   D4060008    7</t>
  </si>
  <si>
    <t xml:space="preserve">           ((MONIT2)29-CU-65(P,N+P)29-CU-64,,SIG)                 D4060008    8</t>
  </si>
  <si>
    <t xml:space="preserve">ENDBIB               6                                            D4060008    9</t>
  </si>
  <si>
    <t xml:space="preserve">NOCOMMON             0          0                                 D4060008   10</t>
  </si>
  <si>
    <t xml:space="preserve">DATA                 7         15                                 D4060008   11</t>
  </si>
  <si>
    <t xml:space="preserve">EN         DATA      1DATA-ERR  1DATA      2DATA-ERR  2MONIT1     D4060008   12</t>
  </si>
  <si>
    <t xml:space="preserve">MONIT2                                                            D4060008   13</t>
  </si>
  <si>
    <t xml:space="preserve">MEV        MB         MB         MB         MB         MB         D4060008   14</t>
  </si>
  <si>
    <t xml:space="preserve">MB                                                                D4060008   15</t>
  </si>
  <si>
    <t xml:space="preserve">        15.                              5.2        0.4       330.D4060008   16</t>
  </si>
  <si>
    <t xml:space="preserve">                                                                  D4060008   17</t>
  </si>
  <si>
    <t xml:space="preserve">        20.                             18.6        1.6       63.7D4060008   18</t>
  </si>
  <si>
    <t xml:space="preserve">                                                                  D4060008   19</t>
  </si>
  <si>
    <t xml:space="preserve">        25.                             23.9        2.6           D4060008   20</t>
  </si>
  <si>
    <t xml:space="preserve">       430.                                                       D4060008   21</t>
  </si>
  <si>
    <t xml:space="preserve">        30.                              8.8        1.8           D4060008   22</t>
  </si>
  <si>
    <t xml:space="preserve">       410.                                                       D4060008   23</t>
  </si>
  <si>
    <t xml:space="preserve">        35.        3.0        0.3        3.5        1.3           D4060008   24</t>
  </si>
  <si>
    <t xml:space="preserve">       250.                                                       D4060008   25</t>
  </si>
  <si>
    <t xml:space="preserve">        40.        9.5        0.6        4.4        1.3           D4060008   26</t>
  </si>
  <si>
    <t xml:space="preserve">       245.                                                       D4060008   27</t>
  </si>
  <si>
    <t xml:space="preserve">        45.       14.7        0.9       10.0        1.5           D4060008   28</t>
  </si>
  <si>
    <t xml:space="preserve">       195.                                                       D4060008   29</t>
  </si>
  <si>
    <t xml:space="preserve">        50.       17.3        1.3       21.2        2.8           D4060008   30</t>
  </si>
  <si>
    <t xml:space="preserve">       190.                                                       D4060008   31</t>
  </si>
  <si>
    <t xml:space="preserve">        55.       18.5        1.1       37.1        2.6           D4060008   32</t>
  </si>
  <si>
    <t xml:space="preserve">       165.                                                       D4060008   33</t>
  </si>
  <si>
    <t xml:space="preserve">        60.       19.1        1.3       45.1        4.3           D4060008   34</t>
  </si>
  <si>
    <t xml:space="preserve">       165.                                                       D4060008   35</t>
  </si>
  <si>
    <t xml:space="preserve">        65.       18.6        1.3       48.1        4.6           D4060008   36</t>
  </si>
  <si>
    <t xml:space="preserve">       157.                                                       D4060008   37</t>
  </si>
  <si>
    <t xml:space="preserve">        70.       17.8        1.1       44.4        4.3           D4060008   38</t>
  </si>
  <si>
    <t xml:space="preserve">       154.                                                       D4060008   39</t>
  </si>
  <si>
    <t xml:space="preserve">        75.       20.3        1.1       48.2        4.2           D4060008   40</t>
  </si>
  <si>
    <t xml:space="preserve">       154.                                                       D4060008   41</t>
  </si>
  <si>
    <t xml:space="preserve">        80.       17.8        1.0       41.1        3.6           D4060008   42</t>
  </si>
  <si>
    <t xml:space="preserve">       150.                                                       D4060008   43</t>
  </si>
  <si>
    <t xml:space="preserve">        85.       16.8        1.3       36.4        3.9           D4060008   44</t>
  </si>
  <si>
    <t xml:space="preserve">       145.                                                       D4060008   45</t>
  </si>
  <si>
    <t xml:space="preserve">ENDDATA             34                                            D4060008   46</t>
  </si>
  <si>
    <t xml:space="preserve">ENDSUBENT           45                                            D406000899999</t>
  </si>
  <si>
    <t xml:space="preserve">SUBENT        O0276039     970118   20050616   20050926       0000O0276039    1</t>
  </si>
  <si>
    <t xml:space="preserve">BIB                  5          7                                 O0276039    2</t>
  </si>
  <si>
    <t xml:space="preserve">REACTION   (22-TI-0(P,X)21-SC-47,CUM,SIG)                         O0276039    3</t>
  </si>
  <si>
    <t xml:space="preserve">METHOD     (ACTIV)                                                O0276039    4</t>
  </si>
  <si>
    <t xml:space="preserve">           (GSPEC)                                                O0276039    5</t>
  </si>
  <si>
    <t xml:space="preserve">ANALYSIS   (AREA)                                                 O0276039    6</t>
  </si>
  <si>
    <t xml:space="preserve">DECAY-DATA (21-SC-47,3.35D,DG,159.4,0.68)                         O0276039    7</t>
  </si>
  <si>
    <t xml:space="preserve">DETECTOR   (GELI).                                                O0276039    8</t>
  </si>
  <si>
    <t xml:space="preserve">           (HPGE)                                                 O0276039    9</t>
  </si>
  <si>
    <t xml:space="preserve">ENDBIB               7                                            O0276039   10</t>
  </si>
  <si>
    <t xml:space="preserve">NOCOMMON             0          0                                 O0276039   11</t>
  </si>
  <si>
    <t xml:space="preserve">DATA                 4         48                                 O0276039   12</t>
  </si>
  <si>
    <t xml:space="preserve">O0276039   13</t>
  </si>
  <si>
    <t xml:space="preserve">O0276039   14</t>
  </si>
  <si>
    <t xml:space="preserve">O0276039   15</t>
  </si>
  <si>
    <t xml:space="preserve">O0276039   16</t>
  </si>
  <si>
    <t xml:space="preserve">O0276039   17</t>
  </si>
  <si>
    <t xml:space="preserve">O0276039   18</t>
  </si>
  <si>
    <t xml:space="preserve">O0276039   19</t>
  </si>
  <si>
    <t xml:space="preserve">O0276039   20</t>
  </si>
  <si>
    <t xml:space="preserve">O0276039   21</t>
  </si>
  <si>
    <t xml:space="preserve">O0276039   22</t>
  </si>
  <si>
    <t xml:space="preserve">O0276039   23</t>
  </si>
  <si>
    <t xml:space="preserve">O0276039   24</t>
  </si>
  <si>
    <t xml:space="preserve">O0276039   25</t>
  </si>
  <si>
    <t xml:space="preserve">O0276039   26</t>
  </si>
  <si>
    <t xml:space="preserve">O0276039   27</t>
  </si>
  <si>
    <t xml:space="preserve">O0276039   28</t>
  </si>
  <si>
    <t xml:space="preserve">O0276039   29</t>
  </si>
  <si>
    <t xml:space="preserve">O0276039   30</t>
  </si>
  <si>
    <t xml:space="preserve">O0276039   31</t>
  </si>
  <si>
    <t xml:space="preserve">O0276039   32</t>
  </si>
  <si>
    <t xml:space="preserve">O0276039   33</t>
  </si>
  <si>
    <t xml:space="preserve">O0276039   34</t>
  </si>
  <si>
    <t xml:space="preserve">O0276039   35</t>
  </si>
  <si>
    <t xml:space="preserve">O0276039   36</t>
  </si>
  <si>
    <t xml:space="preserve">O0276039   37</t>
  </si>
  <si>
    <t xml:space="preserve">O0276039   38</t>
  </si>
  <si>
    <t xml:space="preserve">O0276039   39</t>
  </si>
  <si>
    <t xml:space="preserve">O0276039   40</t>
  </si>
  <si>
    <t xml:space="preserve">O0276039   41</t>
  </si>
  <si>
    <t xml:space="preserve">O0276039   42</t>
  </si>
  <si>
    <t xml:space="preserve">O0276039   43</t>
  </si>
  <si>
    <t xml:space="preserve">O0276039   44</t>
  </si>
  <si>
    <t xml:space="preserve">O0276039   45</t>
  </si>
  <si>
    <t xml:space="preserve">O0276039   46</t>
  </si>
  <si>
    <t xml:space="preserve">O0276039   47</t>
  </si>
  <si>
    <t xml:space="preserve">O0276039   48</t>
  </si>
  <si>
    <t xml:space="preserve">O0276039   49</t>
  </si>
  <si>
    <t xml:space="preserve">O0276039   50</t>
  </si>
  <si>
    <t xml:space="preserve">O0276039   51</t>
  </si>
  <si>
    <t xml:space="preserve">O0276039   52</t>
  </si>
  <si>
    <t xml:space="preserve">O0276039   53</t>
  </si>
  <si>
    <t xml:space="preserve">O0276039   54</t>
  </si>
  <si>
    <t xml:space="preserve">O0276039   55</t>
  </si>
  <si>
    <t xml:space="preserve">O0276039   56</t>
  </si>
  <si>
    <t xml:space="preserve">O0276039   57</t>
  </si>
  <si>
    <t xml:space="preserve">O0276039   58</t>
  </si>
  <si>
    <t xml:space="preserve">O0276039   59</t>
  </si>
  <si>
    <t xml:space="preserve">O0276039   60</t>
  </si>
  <si>
    <t xml:space="preserve">O0276039   61</t>
  </si>
  <si>
    <t xml:space="preserve">O0276039   62</t>
  </si>
  <si>
    <t xml:space="preserve">ENDDATA             50                                            O0276039   63</t>
  </si>
  <si>
    <t xml:space="preserve">ENDSUBENT           62                                            O027603999999</t>
  </si>
  <si>
    <t xml:space="preserve"># p +  46Ti: Production of  48Sc - Total</t>
  </si>
  <si>
    <t xml:space="preserve"># p +  47Ti: Production of  48Sc - Total</t>
  </si>
  <si>
    <t xml:space="preserve"># p +  48Ti: Production of  48Sc - Total</t>
  </si>
  <si>
    <t xml:space="preserve"># p +  49Ti: Production of  48Sc - Total</t>
  </si>
  <si>
    <t xml:space="preserve"># p +  50Ti: Production of  48Sc - Total</t>
  </si>
  <si>
    <t xml:space="preserve"># Q-value    =-1.13517E+01 mass=  47.952231</t>
  </si>
  <si>
    <t xml:space="preserve"># Q-value    =-1.45728E+01 mass=  47.952231</t>
  </si>
  <si>
    <t xml:space="preserve"># E-threshold= 1.15853E+01</t>
  </si>
  <si>
    <t xml:space="preserve"># E-threshold= 1.48667E+01</t>
  </si>
  <si>
    <t xml:space="preserve">REQUEST         177001   20091104          3     123041               0  0    0</t>
  </si>
  <si>
    <t xml:space="preserve">SUBENT        A0510028     930415              20050926       0000A0510028    1</t>
  </si>
  <si>
    <t xml:space="preserve">BIB                  1          1                                 A0510028    2</t>
  </si>
  <si>
    <t xml:space="preserve">REACTION   (22-TI-49(P,2P)21-SC-48,,SIG,,,EXP)                    A0510028    3</t>
  </si>
  <si>
    <t xml:space="preserve">ENDBIB               1                                            A0510028    4</t>
  </si>
  <si>
    <t xml:space="preserve">NOCOMMON                                                          A0510028    5</t>
  </si>
  <si>
    <t xml:space="preserve">DATA                 2         12                                 A0510028    6</t>
  </si>
  <si>
    <t xml:space="preserve">EN         DATA                                                   A0510028    7</t>
  </si>
  <si>
    <t xml:space="preserve">MEV        MB                                                     A0510028    8</t>
  </si>
  <si>
    <t xml:space="preserve">       19.3        1.7                                            A0510028    9</t>
  </si>
  <si>
    <t xml:space="preserve">       20.3        2.7                                            A0510028   10</t>
  </si>
  <si>
    <t xml:space="preserve">       21.4        2.4                                            A0510028   11</t>
  </si>
  <si>
    <t xml:space="preserve">       22.2        3.6                                            A0510028   12</t>
  </si>
  <si>
    <t xml:space="preserve">       23.1        4.6                                            A0510028   13</t>
  </si>
  <si>
    <t xml:space="preserve">       24.0        6.0                                            A0510028   14</t>
  </si>
  <si>
    <t xml:space="preserve">       24.8        6.8                                            A0510028   15</t>
  </si>
  <si>
    <t xml:space="preserve">       25.7        7.9                                            A0510028   16</t>
  </si>
  <si>
    <t xml:space="preserve">       26.6        8.7                                            A0510028   17</t>
  </si>
  <si>
    <t xml:space="preserve">       27.6       10.5                                            A0510028   18</t>
  </si>
  <si>
    <t xml:space="preserve">       28.5       10.7                                            A0510028   19</t>
  </si>
  <si>
    <t xml:space="preserve">       29.5       11.0                                            A0510028   20</t>
  </si>
  <si>
    <t xml:space="preserve">ENDDATA             14                                            A0510028   21</t>
  </si>
  <si>
    <t xml:space="preserve">ENDSUBENT           20                                            A051002899999</t>
  </si>
  <si>
    <t xml:space="preserve">SUBENT        B0100003   20011220   20020122   20050926       0000B0100003    1</t>
  </si>
  <si>
    <t xml:space="preserve">BIB                  4          7                                 B0100003    2</t>
  </si>
  <si>
    <t xml:space="preserve">REACTION   (22-TI-0(P,X)21-SC-48,IND,SIG,,,EXP)                   B0100003    3</t>
  </si>
  <si>
    <t xml:space="preserve">RAD-DET    (21-SC-48,DG)                                          B0100003    4</t>
  </si>
  <si>
    <t xml:space="preserve">DECAY-DATA (21-SC-48,43.67HR,DG,1037.4,0.98)                      B0100003    5</t>
  </si>
  <si>
    <t xml:space="preserve">ADD-RES    (COMP)                                                 B0100003    6</t>
  </si>
  <si>
    <t xml:space="preserve">           The Experimental Cross Sections were Compared with     B0100003    7</t>
  </si>
  <si>
    <t xml:space="preserve">           Compound/Precompound Calculations Using the Blann Code B0100003    8</t>
  </si>
  <si>
    <t xml:space="preserve">           'Overlaid Alice'.                                      B0100003    9</t>
  </si>
  <si>
    <t xml:space="preserve">ENDBIB               7                                            B0100003   10</t>
  </si>
  <si>
    <t xml:space="preserve">NOCOMMON                                                          B0100003   11</t>
  </si>
  <si>
    <t xml:space="preserve">DATA                 4         18                                 B0100003   12</t>
  </si>
  <si>
    <t xml:space="preserve">B0100003   13</t>
  </si>
  <si>
    <t xml:space="preserve">B0100003   14</t>
  </si>
  <si>
    <t xml:space="preserve">B0100003   15</t>
  </si>
  <si>
    <t xml:space="preserve">B0100003   16</t>
  </si>
  <si>
    <t xml:space="preserve">B0100003   17</t>
  </si>
  <si>
    <t xml:space="preserve">B0100003   18</t>
  </si>
  <si>
    <t xml:space="preserve">B0100003   19</t>
  </si>
  <si>
    <t xml:space="preserve">B0100003   20</t>
  </si>
  <si>
    <t xml:space="preserve">B0100003   21</t>
  </si>
  <si>
    <t xml:space="preserve">B0100003   22</t>
  </si>
  <si>
    <t xml:space="preserve">B0100003   23</t>
  </si>
  <si>
    <t xml:space="preserve">B0100003   24</t>
  </si>
  <si>
    <t xml:space="preserve">B0100003   25</t>
  </si>
  <si>
    <t xml:space="preserve">B0100003   26</t>
  </si>
  <si>
    <t xml:space="preserve">B0100003   27</t>
  </si>
  <si>
    <t xml:space="preserve">B0100003   28</t>
  </si>
  <si>
    <t xml:space="preserve">B0100003   29</t>
  </si>
  <si>
    <t xml:space="preserve">B0100003   30</t>
  </si>
  <si>
    <t xml:space="preserve">B0100003   31</t>
  </si>
  <si>
    <t xml:space="preserve">B0100003   32</t>
  </si>
  <si>
    <t xml:space="preserve">ENDDATA             20                                            B0100003   33</t>
  </si>
  <si>
    <t xml:space="preserve">ENDSUBENT           32                                            B010000399999</t>
  </si>
  <si>
    <t xml:space="preserve">EN         DATA      1DATA-ERR  1DATA      2DATA-ERR  2MONIT      C0271003   11</t>
  </si>
  <si>
    <t xml:space="preserve">DATA-MAX  1DATA-MAX  2                                            C0271003   12</t>
  </si>
  <si>
    <t xml:space="preserve">C0271003   13</t>
  </si>
  <si>
    <t xml:space="preserve">C0271003   21</t>
  </si>
  <si>
    <t xml:space="preserve">C0271003   23</t>
  </si>
  <si>
    <t xml:space="preserve">C0271003   25</t>
  </si>
  <si>
    <t xml:space="preserve">C0271003   27</t>
  </si>
  <si>
    <t xml:space="preserve">SUBENT        C0430008     970225              20050926       0000C0430008    1</t>
  </si>
  <si>
    <t xml:space="preserve">BIB                  5         13                                 C0430008    2</t>
  </si>
  <si>
    <t xml:space="preserve">REACTION   (22-TI-0(P,X)21-SC-48,,SIG)                            C0430008    3</t>
  </si>
  <si>
    <t xml:space="preserve">METHOD     (ACTIV)                                                C0430008    4</t>
  </si>
  <si>
    <t xml:space="preserve">DETECTOR   (GELI)                                                 C0430008    5</t>
  </si>
  <si>
    <t xml:space="preserve">DECAY-DATA (21-SC-48,43.71HR,DG,1037.5,0.975)                     C0430008    6</t>
  </si>
  <si>
    <t xml:space="preserve">ERR-ANALYS (DATA-ERR) Absolute unceratinty, includes uncertaintiesC0430008    7</t>
  </si>
  <si>
    <t xml:space="preserve">           in:                                                    C0430008    8</t>
  </si>
  <si>
    <t xml:space="preserve">           .proton fluence (1-2%),                                C0430008    9</t>
  </si>
  <si>
    <t xml:space="preserve">           .target thickness (2%),                                C0430008   10</t>
  </si>
  <si>
    <t xml:space="preserve">           .all measurement times (est. 2% total),                C0430008   11</t>
  </si>
  <si>
    <t xml:space="preserve">           .detector efficiency (7%),                             C0430008   12</t>
  </si>
  <si>
    <t xml:space="preserve">           .'beam-off' photopeak counts (5-10%).                  C0430008   13</t>
  </si>
  <si>
    <t xml:space="preserve">           Does not include uncertainties in half-life or         C0430008   14</t>
  </si>
  <si>
    <t xml:space="preserve">            branching ratios.                                     C0430008   15</t>
  </si>
  <si>
    <t xml:space="preserve">ENDBIB              13                                            C0430008   16</t>
  </si>
  <si>
    <t xml:space="preserve">NOCOMMON             0          0                                 C0430008   17</t>
  </si>
  <si>
    <t xml:space="preserve">DATA                 4          8                                 C0430008   18</t>
  </si>
  <si>
    <t xml:space="preserve">DATA-ERR                         C0430008   19</t>
  </si>
  <si>
    <t xml:space="preserve">MB                               C0430008   20</t>
  </si>
  <si>
    <t xml:space="preserve">0.30                            C0430008   21</t>
  </si>
  <si>
    <t xml:space="preserve">0.27                            C0430008   22</t>
  </si>
  <si>
    <t xml:space="preserve">0.14                            C0430008   23</t>
  </si>
  <si>
    <t xml:space="preserve">0.20                            C0430008   24</t>
  </si>
  <si>
    <t xml:space="preserve">0.16                            C0430008   25</t>
  </si>
  <si>
    <t xml:space="preserve">0.15                            C0430008   26</t>
  </si>
  <si>
    <t xml:space="preserve">0.11                            C0430008   27</t>
  </si>
  <si>
    <t xml:space="preserve">0.09                            C0430008   28</t>
  </si>
  <si>
    <t xml:space="preserve">ENDDATA             10                                            C0430008   29</t>
  </si>
  <si>
    <t xml:space="preserve">ENDSUBENT           28                                            C043000899999</t>
  </si>
  <si>
    <t xml:space="preserve">SUBENT        D0569008   20090518   20090724   20090721       D068D0569008    1</t>
  </si>
  <si>
    <t xml:space="preserve">BIB                  3          4                                 D0569008    2</t>
  </si>
  <si>
    <t xml:space="preserve">REACTION   (22-TI-0(P,X)21-SC-48,IND,SIG)                         D0569008    3</t>
  </si>
  <si>
    <t xml:space="preserve">DECAY-DATA (21-SC-48,1.82D,DG,175.36,0.0748,                      D0569008    4</t>
  </si>
  <si>
    <t xml:space="preserve">                           DG,1037.52,0.976)                      D0569008    5</t>
  </si>
  <si>
    <t xml:space="preserve">STATUS     (TABLE) Taken from Table 2 of J,ARI,67,1348,2009       D0569008    6</t>
  </si>
  <si>
    <t xml:space="preserve">ENDBIB               4                                            D0569008    7</t>
  </si>
  <si>
    <t xml:space="preserve">NOCOMMON             0          0                                 D0569008    8</t>
  </si>
  <si>
    <t xml:space="preserve">DATA                 4         15                                 D0569008    9</t>
  </si>
  <si>
    <t xml:space="preserve">ERR-T                            D0569008   10</t>
  </si>
  <si>
    <t xml:space="preserve">MB                               D0569008   11</t>
  </si>
  <si>
    <t xml:space="preserve">0.21                             D0569008   12</t>
  </si>
  <si>
    <t xml:space="preserve">0.2                              D0569008   13</t>
  </si>
  <si>
    <t xml:space="preserve">0.18                             D0569008   14</t>
  </si>
  <si>
    <t xml:space="preserve">0.17                             D0569008   15</t>
  </si>
  <si>
    <t xml:space="preserve">0.19                             D0569008   16</t>
  </si>
  <si>
    <t xml:space="preserve">0.16                             D0569008   17</t>
  </si>
  <si>
    <t xml:space="preserve">0.16                             D0569008   18</t>
  </si>
  <si>
    <t xml:space="preserve">0.13                             D0569008   19</t>
  </si>
  <si>
    <t xml:space="preserve">0.13                             D0569008   20</t>
  </si>
  <si>
    <t xml:space="preserve">0.12                             D0569008   21</t>
  </si>
  <si>
    <t xml:space="preserve">0.10                             D0569008   22</t>
  </si>
  <si>
    <t xml:space="preserve">0.10                             D0569008   23</t>
  </si>
  <si>
    <t xml:space="preserve">0.10                             D0569008   24</t>
  </si>
  <si>
    <t xml:space="preserve">0.09                             D0569008   25</t>
  </si>
  <si>
    <t xml:space="preserve">0.07                             D0569008   26</t>
  </si>
  <si>
    <t xml:space="preserve">ENDDATA             17                                            D0569008   27</t>
  </si>
  <si>
    <t xml:space="preserve">ENDSUBENT           26                                            D056900899999</t>
  </si>
  <si>
    <t xml:space="preserve">SUBENT        O0276040     970118   20050616   20050926       0000O0276040    1</t>
  </si>
  <si>
    <t xml:space="preserve">BIB                  5          8                                 O0276040    2</t>
  </si>
  <si>
    <t xml:space="preserve">REACTION   (22-TI-0(P,X)21-SC-48,,SIG)       Independent          O0276040    3</t>
  </si>
  <si>
    <t xml:space="preserve">METHOD     (ACTIV)                                                O0276040    4</t>
  </si>
  <si>
    <t xml:space="preserve">           (GSPEC)                                                O0276040    5</t>
  </si>
  <si>
    <t xml:space="preserve">ANALYSIS   (AREA)                                                 O0276040    6</t>
  </si>
  <si>
    <t xml:space="preserve">DECAY-DATA (21-SC-48,1.82D,                                       O0276040    7</t>
  </si>
  <si>
    <t xml:space="preserve">                           DG,1037.5,0.975)                       O0276040    8</t>
  </si>
  <si>
    <t xml:space="preserve">DETECTOR   (GELI).                                                O0276040    9</t>
  </si>
  <si>
    <t xml:space="preserve">           (HPGE)                                                 O0276040   10</t>
  </si>
  <si>
    <t xml:space="preserve">ENDBIB               8                                            O0276040   11</t>
  </si>
  <si>
    <t xml:space="preserve">NOCOMMON             0          0                                 O0276040   12</t>
  </si>
  <si>
    <t xml:space="preserve">DATA                 4         38                                 O0276040   13</t>
  </si>
  <si>
    <t xml:space="preserve">O0276040</t>
  </si>
  <si>
    <t xml:space="preserve">ENDDATA             40                                            O0276040   54</t>
  </si>
  <si>
    <t xml:space="preserve">ENDSUBENT           53                                            O027604099999</t>
  </si>
  <si>
    <t xml:space="preserve"># p +  46Ti: Production of  44Ti - Total</t>
  </si>
  <si>
    <t xml:space="preserve"># p +  47Ti: Production of  44Ti - Total</t>
  </si>
  <si>
    <t xml:space="preserve"># p +  48Ti: Production of  44Ti - Total</t>
  </si>
  <si>
    <t xml:space="preserve"># p +  49Ti: Production of  41Ti - Total</t>
  </si>
  <si>
    <t xml:space="preserve"># p +  50Ti: Production of  44Ti - Total</t>
  </si>
  <si>
    <t xml:space="preserve"># p +  46Ti: Production of  44V  - Total</t>
  </si>
  <si>
    <t xml:space="preserve"># p +  47Ti: Production of  44V  - Total</t>
  </si>
  <si>
    <t xml:space="preserve"># p +  48Ti: Production of  44V  - Total</t>
  </si>
  <si>
    <t xml:space="preserve"># p +  49Ti: Production of  44V  - Total</t>
  </si>
  <si>
    <t xml:space="preserve"># p +  50Ti: Production of  44V  - Total</t>
  </si>
  <si>
    <t xml:space="preserve"># Q-value    =-1.42358E+01 mass=  43.959690</t>
  </si>
  <si>
    <t xml:space="preserve"># Q-value    =-2.31161E+01 mass=  43.959690</t>
  </si>
  <si>
    <t xml:space="preserve"># Q-value    =-3.47427E+01 mass=  43.959690</t>
  </si>
  <si>
    <t xml:space="preserve"># Q-value    =-8.89475E+01 mass=  40.983145</t>
  </si>
  <si>
    <t xml:space="preserve"># Q-value    =-5.38243E+01 mass=  43.959690</t>
  </si>
  <si>
    <t xml:space="preserve"># Q-value    =-3.69320E+01 mass=  43.974110</t>
  </si>
  <si>
    <t xml:space="preserve"># Q-value    =-4.58123E+01 mass=  43.974110</t>
  </si>
  <si>
    <t xml:space="preserve"># Q-value    =-5.74390E+01 mass=  43.974110</t>
  </si>
  <si>
    <t xml:space="preserve"># Q-value    =-6.55814E+01 mass=  43.974110</t>
  </si>
  <si>
    <t xml:space="preserve"># Q-value    =-7.65206E+01 mass=  43.974110</t>
  </si>
  <si>
    <t xml:space="preserve"># E-threshold= 1.45478E+01</t>
  </si>
  <si>
    <t xml:space="preserve"># E-threshold= 2.36120E+01</t>
  </si>
  <si>
    <t xml:space="preserve"># E-threshold= 3.54726E+01</t>
  </si>
  <si>
    <t xml:space="preserve"># E-threshold= 9.07780E+01</t>
  </si>
  <si>
    <t xml:space="preserve"># E-threshold= 5.49098E+01</t>
  </si>
  <si>
    <t xml:space="preserve"># E-threshold= 3.77416E+01</t>
  </si>
  <si>
    <t xml:space="preserve"># E-threshold= 4.67952E+01</t>
  </si>
  <si>
    <t xml:space="preserve"># E-threshold= 5.86456E+01</t>
  </si>
  <si>
    <t xml:space="preserve"># E-threshold= 6.69310E+01</t>
  </si>
  <si>
    <t xml:space="preserve"># E-threshold= 7.80638E+01</t>
  </si>
  <si>
    <t xml:space="preserve">REQUEST       10706001   20091026          3     135442               0  0    0</t>
  </si>
  <si>
    <t xml:space="preserve">SUBENT        A0145003     970120   20050616   20050926       0000A0145003    1</t>
  </si>
  <si>
    <t xml:space="preserve">BIB                  7          8                                 A0145003    2</t>
  </si>
  <si>
    <t xml:space="preserve">REACTION   (22-TI-0(P,X)22-TI-44,CUM,SIG)                         A0145003    3</t>
  </si>
  <si>
    <t xml:space="preserve">DECAY-DATA (22-TI-44,47.3YR,DG,67.8,0.90,DG,78.4,0.98)            A0145003    4</t>
  </si>
  <si>
    <t xml:space="preserve">SAMPLE     Metallic Ti. Thickness 12.5 Mu. The Impurities         A0145003    5</t>
  </si>
  <si>
    <t xml:space="preserve">           Are Described in Brinkmann'S Thesis.                   A0145003    6</t>
  </si>
  <si>
    <t xml:space="preserve">REL-REF    (A,,R.L.BRODZINSKI+,J,PR/C,4,1250,71)                  A0145003    7</t>
  </si>
  <si>
    <t xml:space="preserve">MONITOR    (79-AU-197(P,N+P)79-AU-196-G,M+,SIG)                   A0145003    8</t>
  </si>
  <si>
    <t xml:space="preserve">MONIT-REF  (,T.M.KAVANAGH+,J,CJP,39,1172,61)                      A0145003    9</t>
  </si>
  <si>
    <t xml:space="preserve">FLAG       (1.) This Datum is Absent in Michel'S Table.           A0145003   10</t>
  </si>
  <si>
    <t xml:space="preserve">ENDBIB               8                                            A0145003   11</t>
  </si>
  <si>
    <t xml:space="preserve">NOCOMMON             0          0                                 A0145003   12</t>
  </si>
  <si>
    <t xml:space="preserve">DATA                 5         18                                 A0145003   13</t>
  </si>
  <si>
    <t xml:space="preserve">FLAG</t>
  </si>
  <si>
    <t xml:space="preserve">A0145003</t>
  </si>
  <si>
    <t xml:space="preserve">ENDDATA             20                                            A0145003   34</t>
  </si>
  <si>
    <t xml:space="preserve">ENDSUBENT           33                                            A014500399999</t>
  </si>
  <si>
    <t xml:space="preserve">ENTRY            A0408     920608              20050926       0000A0408000    1</t>
  </si>
  <si>
    <t xml:space="preserve">SUBENT        A0408001     920608              20050926       0000A0408001    1</t>
  </si>
  <si>
    <t xml:space="preserve">BIB                  9         15                                 A0408001    2</t>
  </si>
  <si>
    <t xml:space="preserve">TITLE      THIN-TARGET EXCITATION FUNCTIONS FOR PROTON-PRODUCED   A0408001    3</t>
  </si>
  <si>
    <t xml:space="preserve">           LONG-LIVED RADIONUCLIDES.                              A0408001    4</t>
  </si>
  <si>
    <t xml:space="preserve">AUTHOR     (B.DITTRICH,U.HERPERS,TH.SCHIFFMANN)                   A0408001    5</t>
  </si>
  <si>
    <t xml:space="preserve">INSTITUTE  (2GERKLN)                                              A0408001    6</t>
  </si>
  <si>
    <t xml:space="preserve">HISTORY    (890414C)                                              A0408001    7</t>
  </si>
  <si>
    <t xml:space="preserve">           (920608U)                                              A0408001    8</t>
  </si>
  <si>
    <t xml:space="preserve">           (900814A).ACCORDING TO MEMO CP-C/196.                  A0408001    9</t>
  </si>
  <si>
    <t xml:space="preserve">           (910705A).ACCORDING TO MEMO CP-D/216.                  A0408001   10</t>
  </si>
  <si>
    <t xml:space="preserve">           (920203A).ACCORDING TO MEMO CP-D/223.                  A0408001   11</t>
  </si>
  <si>
    <t xml:space="preserve">REFERENCE  (R,INDC(GER)-32/LN+SPECIAL,33,88)                      A0408001   12</t>
  </si>
  <si>
    <t xml:space="preserve">FACILITY   (SPECM,2GERKLN)                                        A0408001   13</t>
  </si>
  <si>
    <t xml:space="preserve">ADD-RES    (COMP).THE EXPERIMENTAL RESULTS PARTY WERE COMPARED    A0408001   14</t>
  </si>
  <si>
    <t xml:space="preserve">           WITH THE THEORETICAL CALCULATIONS BY THE PROGRAM SPALL.A0408001   15</t>
  </si>
  <si>
    <t xml:space="preserve">METHOD     (SITA)                                                 A0408001   16</t>
  </si>
  <si>
    <t xml:space="preserve">ERR-ANALYS (DATA-ERR).THE UNCERTAINTY IS REPORTED BY AUTHORS.     A0408001   17</t>
  </si>
  <si>
    <t xml:space="preserve">ENDBIB              15                                            A0408001   18</t>
  </si>
  <si>
    <t xml:space="preserve">NOCOMMON                                                          A0408001   19</t>
  </si>
  <si>
    <t xml:space="preserve">ENDSUBENT           18                                            A040800199999</t>
  </si>
  <si>
    <t xml:space="preserve">SUBENT        A0408004     910705              20050926       0000A0408004    1</t>
  </si>
  <si>
    <t xml:space="preserve">BIB                  2          2                                 A0408004    2</t>
  </si>
  <si>
    <t xml:space="preserve">REACTION   (22-TI-0(P,X)22-TI-44,,SIG,,,EXP)                      A0408004    3</t>
  </si>
  <si>
    <t xml:space="preserve">SAMPLE     TITANIUM WAS USED AS TARGET.                           A0408004    4</t>
  </si>
  <si>
    <t xml:space="preserve">ENDBIB               2                                            A0408004    5</t>
  </si>
  <si>
    <t xml:space="preserve">NOCOMMON             0          0                                 A0408004    6</t>
  </si>
  <si>
    <t xml:space="preserve">DATA                 3         10                                 A0408004    7</t>
  </si>
  <si>
    <t xml:space="preserve">A0408004</t>
  </si>
  <si>
    <t xml:space="preserve">ENDDATA             12                                            A0408004   20</t>
  </si>
  <si>
    <t xml:space="preserve">ENDSUBENT           19                                            A040800499999</t>
  </si>
  <si>
    <t xml:space="preserve">ENDENTRY             2                                            A040899999999</t>
  </si>
  <si>
    <t xml:space="preserve">C0271007</t>
  </si>
  <si>
    <t xml:space="preserve">SUBENT        O0276041     970118   20050616   20050926       0000O0276041    1</t>
  </si>
  <si>
    <t xml:space="preserve">BIB                  5          8                                 O0276041    2</t>
  </si>
  <si>
    <t xml:space="preserve">REACTION   (22-TI-0(P,X)22-TI-44,CUM,SIG)                         O0276041    3</t>
  </si>
  <si>
    <t xml:space="preserve">METHOD     (ACTIV)                                                O0276041    4</t>
  </si>
  <si>
    <t xml:space="preserve">           (GSPEC)                                                O0276041    5</t>
  </si>
  <si>
    <t xml:space="preserve">ANALYSIS   (AREA)                                                 O0276041    6</t>
  </si>
  <si>
    <t xml:space="preserve">DECAY-DATA (22-TI-44,47.3YR,DG,67.8,0.880,                        O0276041    7</t>
  </si>
  <si>
    <t xml:space="preserve">                            DG,78.,0.945)                         O0276041    8</t>
  </si>
  <si>
    <t xml:space="preserve">DETECTOR   (GELI).                                                O0276041    9</t>
  </si>
  <si>
    <t xml:space="preserve">           (HPGE)                                                 O0276041   10</t>
  </si>
  <si>
    <t xml:space="preserve">ENDBIB               8                                            O0276041   11</t>
  </si>
  <si>
    <t xml:space="preserve">NOCOMMON             0          0                                 O0276041   12</t>
  </si>
  <si>
    <t xml:space="preserve">DATA                 4         35                                 O0276041   13</t>
  </si>
  <si>
    <t xml:space="preserve">O0276041   14</t>
  </si>
  <si>
    <t xml:space="preserve">O0276041   15</t>
  </si>
  <si>
    <t xml:space="preserve">O0276041   16</t>
  </si>
  <si>
    <t xml:space="preserve">O0276041   17</t>
  </si>
  <si>
    <t xml:space="preserve">O0276041   18</t>
  </si>
  <si>
    <t xml:space="preserve">O0276041   19</t>
  </si>
  <si>
    <t xml:space="preserve">O0276041   20</t>
  </si>
  <si>
    <t xml:space="preserve">O0276041   21</t>
  </si>
  <si>
    <t xml:space="preserve">O0276041   22</t>
  </si>
  <si>
    <t xml:space="preserve">O0276041   23</t>
  </si>
  <si>
    <t xml:space="preserve">O0276041   24</t>
  </si>
  <si>
    <t xml:space="preserve">O0276041   25</t>
  </si>
  <si>
    <t xml:space="preserve">O0276041   26</t>
  </si>
  <si>
    <t xml:space="preserve">O0276041   27</t>
  </si>
  <si>
    <t xml:space="preserve">O0276041   28</t>
  </si>
  <si>
    <t xml:space="preserve">O0276041   29</t>
  </si>
  <si>
    <t xml:space="preserve">O0276041   30</t>
  </si>
  <si>
    <t xml:space="preserve">O0276041   31</t>
  </si>
  <si>
    <t xml:space="preserve">O0276041   32</t>
  </si>
  <si>
    <t xml:space="preserve">O0276041   33</t>
  </si>
  <si>
    <t xml:space="preserve">O0276041   34</t>
  </si>
  <si>
    <t xml:space="preserve">O0276041   35</t>
  </si>
  <si>
    <t xml:space="preserve">O0276041   36</t>
  </si>
  <si>
    <t xml:space="preserve">O0276041   37</t>
  </si>
  <si>
    <t xml:space="preserve">O0276041   38</t>
  </si>
  <si>
    <t xml:space="preserve">O0276041   39</t>
  </si>
  <si>
    <t xml:space="preserve">O0276041   40</t>
  </si>
  <si>
    <t xml:space="preserve">O0276041   41</t>
  </si>
  <si>
    <t xml:space="preserve">O0276041   42</t>
  </si>
  <si>
    <t xml:space="preserve">  0.600E+03             0.179E+01  0.250E+00                      O0276041   43</t>
  </si>
  <si>
    <t xml:space="preserve">  0.800E+03             0.126E+01  0.990E-01                      O0276041   44</t>
  </si>
  <si>
    <t xml:space="preserve">  0.800E+03             0.153E+01  0.110E+00                      O0276041   45</t>
  </si>
  <si>
    <t xml:space="preserve">  0.120E+04             0.108E+01  0.897E-01                      O0276041   46</t>
  </si>
  <si>
    <t xml:space="preserve">  0.120E+04             0.138E+01  0.100E+00                      O0276041   47</t>
  </si>
  <si>
    <t xml:space="preserve">  0.160E+04             0.919E+00  0.864E-01                      O0276041   48</t>
  </si>
  <si>
    <t xml:space="preserve">  0.260E+04             0.944E+00  0.877E-01                      O0276041   49</t>
  </si>
  <si>
    <t xml:space="preserve">  0.260E+04             0.112E+01  0.800E-01                      O0276041   50</t>
  </si>
  <si>
    <t xml:space="preserve">ENDDATA             37                                            O0276041   51</t>
  </si>
  <si>
    <t xml:space="preserve">ENDSUBENT           50                                            O027604199999</t>
  </si>
  <si>
    <t xml:space="preserve">ENTRY            O1313   20060102   20060720   20060703       O026O1313000    1</t>
  </si>
  <si>
    <t xml:space="preserve">SUBENT        O1313001   20060102   20060720   20060703       O026O1313001    1</t>
  </si>
  <si>
    <t xml:space="preserve">BIB                 12         37                                 O1313001    2</t>
  </si>
  <si>
    <t xml:space="preserve">REFERENCE  (C,2004SANTA,2,1374,2005)                              O1313001    3</t>
  </si>
  <si>
    <t xml:space="preserve">TITLE      Measurement of proton-induced reaction cross sections  O1313001    4</t>
  </si>
  <si>
    <t xml:space="preserve">           in Ti, Ni and Zr near the threshold                    O1313001    5</t>
  </si>
  <si>
    <t xml:space="preserve">AUTHOR     (F.Bringas, M.T.Yamashita, I.D.Goldman,                O1313001    6</t>
  </si>
  <si>
    <t xml:space="preserve">           P.R.Pascholati, V.Sciani)                              O1313001    7</t>
  </si>
  <si>
    <t xml:space="preserve">INSTITUTE  (3BZLUSP) Laboratory of linear accelerator.            O1313001    8</t>
  </si>
  <si>
    <t xml:space="preserve">           (3BZLIPE)                                              O1313001    9</t>
  </si>
  <si>
    <t xml:space="preserve">SAMPLE     High purity foils of natural Ti and Ni, 50+/-1 mumetersO1313001   10</t>
  </si>
  <si>
    <t xml:space="preserve">           thickness, and Zr, 259+/-5 mumeters thickness, were    O1313001   11</t>
  </si>
  <si>
    <t xml:space="preserve">           used as target.                                        O1313001   12</t>
  </si>
  <si>
    <t xml:space="preserve">MONITOR    (29-CU-63(P,2N)30-ZN-62,,SIG)                          O1313001   13</t>
  </si>
  <si>
    <t xml:space="preserve">           (29-CU-65(P,N)30-ZN-65,,SIG) The reactions were used toO1313001   14</t>
  </si>
  <si>
    <t xml:space="preserve">           measure beam energy and current.                       O1313001   15</t>
  </si>
  <si>
    <t xml:space="preserve">MONIT-REF  (A0333001,P.KOPECKY,J,ARI,36,657,1985)                 O1313001   16</t>
  </si>
  <si>
    <t xml:space="preserve">DETECTOR   (HPGE)  An  energy  resolution of 1.69 KeV for the 1332O1313001   17</t>
  </si>
  <si>
    <t xml:space="preserve">           KeV transition of 60-Co.  A covariant method was used  O1313001   18</t>
  </si>
  <si>
    <t xml:space="preserve">           to make the energy and efficiency calibration.         O1313001   19</t>
  </si>
  <si>
    <t xml:space="preserve">FACILITY   (CYCLO,3BZLIPE) The Cyclone-30 cyclotron.              O1313001   20</t>
  </si>
  <si>
    <t xml:space="preserve">METHOD     (STTA) Foils of Al with various thickness were insertedO1313001   21</t>
  </si>
  <si>
    <t xml:space="preserve">           between the samples for energy degradation.   In  frontO1313001   22</t>
  </si>
  <si>
    <t xml:space="preserve">           of each sample were placed Cu foils of 50+/-1 mumeters O1313001   23</t>
  </si>
  <si>
    <t xml:space="preserve">           thickness for energy and current monitoring,           O1313001   24</t>
  </si>
  <si>
    <t xml:space="preserve">           (GSPEC)                                                O1313001   25</t>
  </si>
  <si>
    <t xml:space="preserve">HISTORY    (20060102C) By F.E.Ch                                  O1313001   26</t>
  </si>
  <si>
    <t xml:space="preserve">           (20060102U) Last checking has been done.               O1313001   27</t>
  </si>
  <si>
    <t xml:space="preserve">ERR-ANALYS (ERR-T) The errors quoted for the cross sections       O1313001   28</t>
  </si>
  <si>
    <t xml:space="preserve">           include uncertainties in the determination of the      O1313001   29</t>
  </si>
  <si>
    <t xml:space="preserve">           proton flux, counting statistics and reproducibility ofO1313001   30</t>
  </si>
  <si>
    <t xml:space="preserve">           the photopeak integration, absolute detector           O1313001   31</t>
  </si>
  <si>
    <t xml:space="preserve">           efficiency, target thickness and half-life, branching  O1313001   32</t>
  </si>
  <si>
    <t xml:space="preserve">           ratios and decay and measurement times.                O1313001   33</t>
  </si>
  <si>
    <t xml:space="preserve">           (EN-ERR) An analysis is not given.                     O1313001   34</t>
  </si>
  <si>
    <t xml:space="preserve">           (ERR-EDD) Error of energy value given under DECAY-DATA O1313001   35</t>
  </si>
  <si>
    <t xml:space="preserve">           (ERR-HL) Error of half-life value given under          O1313001   36</t>
  </si>
  <si>
    <t xml:space="preserve">            DECAY-DATA                                            O1313001   37</t>
  </si>
  <si>
    <t xml:space="preserve">           (ERR-IDD) Error of intensity value given under         O1313001   38</t>
  </si>
  <si>
    <t xml:space="preserve">            DECAY-DATA                                            O1313001   39</t>
  </si>
  <si>
    <t xml:space="preserve">ENDBIB              37                                            O1313001   40</t>
  </si>
  <si>
    <t xml:space="preserve">NOCOMMON                                                          O1313001   41</t>
  </si>
  <si>
    <t xml:space="preserve">ENDSUBENT           40                                            O131300199999</t>
  </si>
  <si>
    <t xml:space="preserve">SUBENT        O1313002   20060102   20060720   20060703       O026O1313002    1</t>
  </si>
  <si>
    <t xml:space="preserve">BIB                  3          5                                 O1313002    2</t>
  </si>
  <si>
    <t xml:space="preserve">REACTION   (22-TI-0(P,X)22-TI-44,CUM,SIG)                         O1313002    3</t>
  </si>
  <si>
    <t xml:space="preserve">DECAY-DATA (22-TI-44,62.3YR,DG,1157.008,0.999)                    O1313002    4</t>
  </si>
  <si>
    <t xml:space="preserve">METHOD     (ACTIV) The Ti irradiation was performed with an       O1313002    5</t>
  </si>
  <si>
    <t xml:space="preserve">           incident proton energy of 29.3(5) MeV and a total      O1313002    6</t>
  </si>
  <si>
    <t xml:space="preserve">           integrated current of 6.1(4) micro-ampere-hour.        O1313002    7</t>
  </si>
  <si>
    <t xml:space="preserve">ENDBIB               5                                            O1313002    8</t>
  </si>
  <si>
    <t xml:space="preserve">COMMON               3          3                                 O1313002    9</t>
  </si>
  <si>
    <t xml:space="preserve">ERR-HL     ERR-EDD    ERR-IDD                                     O1313002   10</t>
  </si>
  <si>
    <t xml:space="preserve">YR         KEV        NO-DIM                                      O1313002   11</t>
  </si>
  <si>
    <t xml:space="preserve">        0.5      0.003        0.1                                 O1313002   12</t>
  </si>
  <si>
    <t xml:space="preserve">ENDCOMMON            3                                            O1313002   13</t>
  </si>
  <si>
    <t xml:space="preserve">DATA                 4          3                                 O1313002   14</t>
  </si>
  <si>
    <t xml:space="preserve">O1313002   15</t>
  </si>
  <si>
    <t xml:space="preserve">O1313002   16</t>
  </si>
  <si>
    <t xml:space="preserve">O1313002   17</t>
  </si>
  <si>
    <t xml:space="preserve">O1313002   18</t>
  </si>
  <si>
    <t xml:space="preserve">O1313002   19</t>
  </si>
  <si>
    <t xml:space="preserve">ENDDATA              5                                            O1313002   20</t>
  </si>
  <si>
    <t xml:space="preserve">ENDSUBENT           19                                            O131300299999</t>
  </si>
  <si>
    <t xml:space="preserve">ENDENTRY             2                                            O131399999999</t>
  </si>
  <si>
    <t xml:space="preserve"># p +  46Ti: Production of  45Ti - Total</t>
  </si>
  <si>
    <t xml:space="preserve"># p +  47Ti: Production of  45Ti - Total</t>
  </si>
  <si>
    <t xml:space="preserve"># p +  48Ti: Production of  45Ti - Total</t>
  </si>
  <si>
    <t xml:space="preserve"># p +  49Ti: Production of  45Ti - Total</t>
  </si>
  <si>
    <t xml:space="preserve"># p +  50Ti: Production of  45Ti - Total</t>
  </si>
  <si>
    <t xml:space="preserve"># p +  46Ti: Production of  45V  - Total</t>
  </si>
  <si>
    <t xml:space="preserve"># p +  47Ti: Production of  45V  - Total</t>
  </si>
  <si>
    <t xml:space="preserve"># p +  48Ti: Production of  45V  - Total</t>
  </si>
  <si>
    <t xml:space="preserve"># p +  49Ti: Production of  45V  - Total</t>
  </si>
  <si>
    <t xml:space="preserve"># p +  50Ti: Production of  45V  - Total</t>
  </si>
  <si>
    <t xml:space="preserve"># Q-value    =-1.09644E+01 mass=  44.958125</t>
  </si>
  <si>
    <t xml:space="preserve"># Q-value    =-1.35875E+01 mass=  44.958125</t>
  </si>
  <si>
    <t xml:space="preserve"># Q-value    =-2.52141E+01 mass=  44.958125</t>
  </si>
  <si>
    <t xml:space="preserve"># Q-value    =-3.33565E+01 mass=  44.958125</t>
  </si>
  <si>
    <t xml:space="preserve"># Q-value    =-4.42957E+01 mass=  44.958125</t>
  </si>
  <si>
    <t xml:space="preserve"># Q-value    =-2.10975E+01 mass=  44.965775</t>
  </si>
  <si>
    <t xml:space="preserve"># Q-value    =-2.99778E+01 mass=  44.965775</t>
  </si>
  <si>
    <t xml:space="preserve"># Q-value    =-4.16044E+01 mass=  44.965775</t>
  </si>
  <si>
    <t xml:space="preserve"># Q-value    =-4.97468E+01 mass=  44.965775</t>
  </si>
  <si>
    <t xml:space="preserve"># Q-value    =-6.06860E+01 mass=  44.965775</t>
  </si>
  <si>
    <t xml:space="preserve"># E-threshold= 1.12048E+01</t>
  </si>
  <si>
    <t xml:space="preserve"># E-threshold= 1.38790E+01</t>
  </si>
  <si>
    <t xml:space="preserve"># E-threshold= 2.57438E+01</t>
  </si>
  <si>
    <t xml:space="preserve"># E-threshold= 3.40430E+01</t>
  </si>
  <si>
    <t xml:space="preserve"># E-threshold= 4.51891E+01</t>
  </si>
  <si>
    <t xml:space="preserve"># E-threshold= 2.15599E+01</t>
  </si>
  <si>
    <t xml:space="preserve"># E-threshold= 3.06209E+01</t>
  </si>
  <si>
    <t xml:space="preserve"># E-threshold= 4.24784E+01</t>
  </si>
  <si>
    <t xml:space="preserve"># E-threshold= 5.07705E+01</t>
  </si>
  <si>
    <t xml:space="preserve"># E-threshold= 6.19099E+01</t>
  </si>
  <si>
    <t xml:space="preserve">REQUEST         226001   20091104          3     133911               0  0    0</t>
  </si>
  <si>
    <t xml:space="preserve">SUBENT        A0510014     930415              20050926       0000A0510014    1</t>
  </si>
  <si>
    <t xml:space="preserve">BIB                  1          1                                 A0510014    2</t>
  </si>
  <si>
    <t xml:space="preserve">REACTION   (22-TI-46(P,N+P)22-TI-45,,SIG,,,EXP)                   A0510014    3</t>
  </si>
  <si>
    <t xml:space="preserve">ENDBIB               1                                            A0510014    4</t>
  </si>
  <si>
    <t xml:space="preserve">NOCOMMON                                                          A0510014    5</t>
  </si>
  <si>
    <t xml:space="preserve">DATA                 2         18                                 A0510014    6</t>
  </si>
  <si>
    <t xml:space="preserve">A0510014</t>
  </si>
  <si>
    <t xml:space="preserve">ENDDATA             20                                            A0510014   27</t>
  </si>
  <si>
    <t xml:space="preserve">ENDSUBENT           26                                            A051001499999</t>
  </si>
  <si>
    <t xml:space="preserve">REQUEST         228001   20091104          3     134103               0  0    0</t>
  </si>
  <si>
    <t xml:space="preserve">ENTRY            C0098   20010622   20010927   20050926       0000C0098000    1</t>
  </si>
  <si>
    <t xml:space="preserve">SUBENT        C0098001   20010622   20010927   20050926       0000C0098001    1</t>
  </si>
  <si>
    <t xml:space="preserve">BIB                 11         20                                 C0098001    2</t>
  </si>
  <si>
    <t xml:space="preserve">INSTITUTE  (1USALRL)                                              C0098001    3</t>
  </si>
  <si>
    <t xml:space="preserve">REFERENCE  (J,PR/C,33,1235,198604)                                C0098001    4</t>
  </si>
  <si>
    <t xml:space="preserve">AUTHOR     (V.R.Brown,C.Wong,C.H.Poppe,J.D.Anderson,J.C.Davis,    C0098001    5</t>
  </si>
  <si>
    <t xml:space="preserve">           S.M.Grimes,V.A.Madsen)                                 C0098001    6</t>
  </si>
  <si>
    <t xml:space="preserve">TITLE      Cross sections for the Ti(p,n) reaction to analogs of  C0098001    7</t>
  </si>
  <si>
    <t xml:space="preserve">            ground and 2+ excited states                          C0098001    8</t>
  </si>
  <si>
    <t xml:space="preserve">FACILITY   EN tandem acelerator for E(p) = 12 MeV or less.        C0098001    9</t>
  </si>
  <si>
    <t xml:space="preserve">           Cyclograff for E(p) &gt; 12 MeV.                          C0098001   10</t>
  </si>
  <si>
    <t xml:space="preserve">METHOD     (TOF) Flight path 10.8 m.                              C0098001   11</t>
  </si>
  <si>
    <t xml:space="preserve">DETECTOR   (SCIN) NE213 scintillators with pulse-shape            C0098001   12</t>
  </si>
  <si>
    <t xml:space="preserve">            discrimination to reduce background from gamma-ray    C0098001   13</t>
  </si>
  <si>
    <t xml:space="preserve">            induced pulses.                                       C0098001   14</t>
  </si>
  <si>
    <t xml:space="preserve">ANALYSIS   Integrated cross section from Legendre polynomial fit  C0098001   15</t>
  </si>
  <si>
    <t xml:space="preserve">            to angualr distribution data.                         C0098001   16</t>
  </si>
  <si>
    <t xml:space="preserve">ERR-ANALYS (DATA-ERR) Estimate of overall uncertainty             C0098001   17</t>
  </si>
  <si>
    <t xml:space="preserve">STATUS     Data taken from article                                C0098001   18</t>
  </si>
  <si>
    <t xml:space="preserve">           Angular distribution data discarded, S.Grimes, 97/1/30.C0098001   19</t>
  </si>
  <si>
    <t xml:space="preserve">HISTORY    (19970205C)                                            C0098001   20</t>
  </si>
  <si>
    <t xml:space="preserve">           (19970401A) Units corrected                            C0098001   21</t>
  </si>
  <si>
    <t xml:space="preserve">           (20000331A) Updated to new date, level formats.        C0098001   22</t>
  </si>
  <si>
    <t xml:space="preserve">ENDBIB              20                                            C0098001   23</t>
  </si>
  <si>
    <t xml:space="preserve">COMMON               1          3                                 C0098001   24</t>
  </si>
  <si>
    <t xml:space="preserve">DATA-ERR                                                          C0098001   25</t>
  </si>
  <si>
    <t xml:space="preserve">PER-CENT                                                          C0098001   26</t>
  </si>
  <si>
    <t xml:space="preserve"> 10.                                                              C0098001   27</t>
  </si>
  <si>
    <t xml:space="preserve">ENDCOMMON            3                                            C0098001   28</t>
  </si>
  <si>
    <t xml:space="preserve">ENDSUBENT           27                                            C009800199999</t>
  </si>
  <si>
    <t xml:space="preserve">SUBENT        C0098002   20010622   20010927   20050926       0000C0098002    1</t>
  </si>
  <si>
    <t xml:space="preserve">BIB                  3          4                                 C0098002    2</t>
  </si>
  <si>
    <t xml:space="preserve">REACTION   (22-TI-46(P,N)23-V-46,PAR,SIG)                         C0098002    3</t>
  </si>
  <si>
    <t xml:space="preserve">SAMPLE     4 mg/cm2 target, isotopically enriched to 81.2% 46Ti.  C0098002    4</t>
  </si>
  <si>
    <t xml:space="preserve">LEVEL-PROP (23-V-46,ISO-NUMB=0.,SPIN=0.,PARITY=1.)                C0098002    5</t>
  </si>
  <si>
    <t xml:space="preserve">           (23-V-46,ISO-NUMB=1.,SPIN=2.,PARITY=1.)                C0098002    6</t>
  </si>
  <si>
    <t xml:space="preserve">ENDBIB               4                                            C0098002    7</t>
  </si>
  <si>
    <t xml:space="preserve">NOCOMMON             0          0                                 C0098002    8</t>
  </si>
  <si>
    <t xml:space="preserve">DATA                 3         10                                 C0098002    9</t>
  </si>
  <si>
    <t xml:space="preserve">ISO-NUMB   EN         DATA                                        C0098002   10</t>
  </si>
  <si>
    <t xml:space="preserve">NO-DIM     MEV/A      MB                                          C0098002   11</t>
  </si>
  <si>
    <t xml:space="preserve"> 0.        11.5        6.2                                        C0098002   12</t>
  </si>
  <si>
    <t xml:space="preserve"> 0.        15.3        4.9                                        C0098002   13</t>
  </si>
  <si>
    <t xml:space="preserve"> 0.        17.         3.5                                        C0098002   14</t>
  </si>
  <si>
    <t xml:space="preserve"> 0.        22.         1.9                                        C0098002   15</t>
  </si>
  <si>
    <t xml:space="preserve"> 0.        26.         1.4                                        C0098002   16</t>
  </si>
  <si>
    <t xml:space="preserve"> 1.        11.5        6.8                                        C0098002   17</t>
  </si>
  <si>
    <t xml:space="preserve"> 1.        15.3        3.3                                        C0098002   18</t>
  </si>
  <si>
    <t xml:space="preserve"> 1.        17.         1.9                                        C0098002   19</t>
  </si>
  <si>
    <t xml:space="preserve"> 1.        22.         1.3                                        C0098002   20</t>
  </si>
  <si>
    <t xml:space="preserve"> 1.        26.         0.94                                       C0098002   21</t>
  </si>
  <si>
    <t xml:space="preserve">ENDDATA             12                                            C0098002   22</t>
  </si>
  <si>
    <t xml:space="preserve">ENDSUBENT           21                                            C009800299999</t>
  </si>
  <si>
    <t xml:space="preserve">ENDENTRY             2                                            C009899999999</t>
  </si>
  <si>
    <t xml:space="preserve">ENTRY            S0028   20080311   20080828   20080828       Y006S0028000    1</t>
  </si>
  <si>
    <t xml:space="preserve">SUBENT        S0028001   20080311   20080828   20080828       Y006S0028001    1</t>
  </si>
  <si>
    <t xml:space="preserve">BIB                 14         27                                 S0028001    2</t>
  </si>
  <si>
    <t xml:space="preserve">TITLE      Cross sections for the Ti(p,n) reaction to analogs  of S0028001    3</t>
  </si>
  <si>
    <t xml:space="preserve">           ground and 2+ excited states                           S0028001    4</t>
  </si>
  <si>
    <t xml:space="preserve">AUTHOR     (V.R.Brown,C.Wong,C.H.Poppe,J.D.Anderson,J.C.Davis)    S0028001    5</t>
  </si>
  <si>
    <t xml:space="preserve">INSTITUTE  (1USALRL)Lawrence Livermore National Laboratory        S0028001    6</t>
  </si>
  <si>
    <t xml:space="preserve">EXP-YEAR   (1985)                                                 S0028001    7</t>
  </si>
  <si>
    <t xml:space="preserve">REFERENCE  (J,PR/C,33,1235,198604)                                S0028001    8</t>
  </si>
  <si>
    <t xml:space="preserve">SAMPLE     Self-supporting targets were  of thickness about  4-   S0028001    9</t>
  </si>
  <si>
    <t xml:space="preserve">           mg/cm2,the enrichments were 0.812,0.801,0.991,0.816    S0028001   10</t>
  </si>
  <si>
    <t xml:space="preserve">           and 0.764 for the isotopes 46-50 of titanium respec-   S0028001   11</t>
  </si>
  <si>
    <t xml:space="preserve">           tively                                                 S0028001   12</t>
  </si>
  <si>
    <t xml:space="preserve">FACILITY   (CYGFF,1USALRL) Cyclograaff Accelerator                S0028001   13</t>
  </si>
  <si>
    <t xml:space="preserve">           (CYCTM,1USARL) The EN tandem accelerator               S0028001   14</t>
  </si>
  <si>
    <t xml:space="preserve">METHOD     (TOF) time-of-flight                                   S0028001   15</t>
  </si>
  <si>
    <t xml:space="preserve">INC-SOURCE 11.5,15.3,17,22 and 26MeV proton beams                 S0028001   16</t>
  </si>
  <si>
    <t xml:space="preserve">DETECTOR   (SCIN) 11.4-cm diameter and 5.1-cm length Ne213        S0028001   17</t>
  </si>
  <si>
    <t xml:space="preserve">           scintillator                                           S0028001   18</t>
  </si>
  <si>
    <t xml:space="preserve">PART-DET   (N) neutrons                                           S0028001   19</t>
  </si>
  <si>
    <t xml:space="preserve">STATUS     (TABLE) Data taken from J,PR/C,33,1237,8604,tab.I      S0028001   20</t>
  </si>
  <si>
    <t xml:space="preserve">HISTORY    (19920825C) -.Liu.-                                    S0028001   21</t>
  </si>
  <si>
    <t xml:space="preserve">           (20080228A) NDS(SD):BIB section updated: upper to lowerS0028001   22</t>
  </si>
  <si>
    <t xml:space="preserve">           cases, 4-digits year, deleted EXP - from reaction code.S0028001   23</t>
  </si>
  <si>
    <t xml:space="preserve">ERR-ANALYS (DATA-ERR) Errors in the integrated cross section were S0028001   24</t>
  </si>
  <si>
    <t xml:space="preserve">           determined  from both the relative errors in the       S0028001   25</t>
  </si>
  <si>
    <t xml:space="preserve">           individual points and from the goodness of fit of the  S0028001   26</t>
  </si>
  <si>
    <t xml:space="preserve">           polynomial representation of the data,the overall      S0028001   27</t>
  </si>
  <si>
    <t xml:space="preserve">           errors on theintegrated cross sections were estimated  S0028001   28</t>
  </si>
  <si>
    <t xml:space="preserve">           to Be 10%                                              S0028001   29</t>
  </si>
  <si>
    <t xml:space="preserve">ENDBIB              27                                            S0028001   30</t>
  </si>
  <si>
    <t xml:space="preserve">COMMON               1          3                                 S0028001   31</t>
  </si>
  <si>
    <t xml:space="preserve">DATA-ERR                                                          S0028001   32</t>
  </si>
  <si>
    <t xml:space="preserve">PER-CENT                                                          S0028001   33</t>
  </si>
  <si>
    <t xml:space="preserve">  10.0                                                            S0028001   34</t>
  </si>
  <si>
    <t xml:space="preserve">ENDCOMMON            3                                            S0028001   35</t>
  </si>
  <si>
    <t xml:space="preserve">ENDSUBENT           34                                            S002800199999</t>
  </si>
  <si>
    <t xml:space="preserve">SUBENT        S0028002   20080311   20080828   20080828       Y006S0028002    1</t>
  </si>
  <si>
    <t xml:space="preserve">BIB                  2          4                                 S0028002    2</t>
  </si>
  <si>
    <t xml:space="preserve">REACTION   (22-TI-46(P,N)23-V-46,PAR,SIG) integrated cross        S0028002    3</t>
  </si>
  <si>
    <t xml:space="preserve">           section for the ground state analog reaction           S0028002    4</t>
  </si>
  <si>
    <t xml:space="preserve">EN-SEC     (E-EXC,23-V-46) from nucl. Data sheets, vol. 49, No. 2 S0028002    5</t>
  </si>
  <si>
    <t xml:space="preserve">           8610.                                                  S0028002    6</t>
  </si>
  <si>
    <t xml:space="preserve">ENDBIB               4                                            S0028002    7</t>
  </si>
  <si>
    <t xml:space="preserve">COMMON               1          3                                 S0028002    8</t>
  </si>
  <si>
    <t xml:space="preserve">E-EXC                                                             S0028002    9</t>
  </si>
  <si>
    <t xml:space="preserve">MEV                                                               S0028002   10</t>
  </si>
  <si>
    <t xml:space="preserve">0.0                                                               S0028002   11</t>
  </si>
  <si>
    <t xml:space="preserve">ENDCOMMON            3                                            S0028002   12</t>
  </si>
  <si>
    <t xml:space="preserve">DATA                 2          5                                 S0028002   13</t>
  </si>
  <si>
    <t xml:space="preserve">EN         DATA                                                   S0028002   14</t>
  </si>
  <si>
    <t xml:space="preserve">MEV        MB                                                     S0028002   15</t>
  </si>
  <si>
    <t xml:space="preserve">       11.5        6.2                                            S0028002   16</t>
  </si>
  <si>
    <t xml:space="preserve">       15.3        4.9                                            S0028002   17</t>
  </si>
  <si>
    <t xml:space="preserve">       17.         3.5                                            S0028002   18</t>
  </si>
  <si>
    <t xml:space="preserve">       22.         1.9                                            S0028002   19</t>
  </si>
  <si>
    <t xml:space="preserve">       26.         1.4                                            S0028002   20</t>
  </si>
  <si>
    <t xml:space="preserve">ENDDATA              7                                            S0028002   21</t>
  </si>
  <si>
    <t xml:space="preserve">ENDSUBENT           20                                            S002800299999</t>
  </si>
  <si>
    <t xml:space="preserve">SUBENT        S0028007   20080311   20080828   20080828       Y006S0028007    1</t>
  </si>
  <si>
    <t xml:space="preserve">BIB                  2          4                                 S0028007    2</t>
  </si>
  <si>
    <t xml:space="preserve">REACTION   (22-TI-46(P,N)23-V-46,PAR,SIG) integrated cross        S0028007    3</t>
  </si>
  <si>
    <t xml:space="preserve">           section for the 2+ excited state analog reaction       S0028007    4</t>
  </si>
  <si>
    <t xml:space="preserve">EN-SEC     (E-EXC,23-V-46) from nucl. Data sheets, vol. 49, No. 2 S0028007    5</t>
  </si>
  <si>
    <t xml:space="preserve">           8610.                                                  S0028007    6</t>
  </si>
  <si>
    <t xml:space="preserve">ENDBIB               4                                            S0028007    7</t>
  </si>
  <si>
    <t xml:space="preserve">COMMON               1          3                                 S0028007    8</t>
  </si>
  <si>
    <t xml:space="preserve">E-EXC                                                             S0028007    9</t>
  </si>
  <si>
    <t xml:space="preserve">MEV                                                               S0028007   10</t>
  </si>
  <si>
    <t xml:space="preserve">1.007                                                             S0028007   11</t>
  </si>
  <si>
    <t xml:space="preserve">ENDCOMMON            3                                            S0028007   12</t>
  </si>
  <si>
    <t xml:space="preserve">DATA                 2          5                                 S0028007   13</t>
  </si>
  <si>
    <t xml:space="preserve">EN         DATA                                                   S0028007   14</t>
  </si>
  <si>
    <t xml:space="preserve">MEV        MB                                                     S0028007   15</t>
  </si>
  <si>
    <t xml:space="preserve">       11.5       6.8                                             S0028007   16</t>
  </si>
  <si>
    <t xml:space="preserve">       15.3       3.3                                             S0028007   17</t>
  </si>
  <si>
    <t xml:space="preserve">       17.        1.9                                             S0028007   18</t>
  </si>
  <si>
    <t xml:space="preserve">       22.        1.3                                             S0028007   19</t>
  </si>
  <si>
    <t xml:space="preserve">       26.        0.94                                            S0028007   20</t>
  </si>
  <si>
    <t xml:space="preserve">ENDDATA              7                                            S0028007   21</t>
  </si>
  <si>
    <t xml:space="preserve">ENDSUBENT           20                                            S002800799999</t>
  </si>
  <si>
    <t xml:space="preserve">ENDENTRY             3                                            S002899999999</t>
  </si>
  <si>
    <t xml:space="preserve"># p +  46Ti: Production of  47V  - Total</t>
  </si>
  <si>
    <t xml:space="preserve"># p +  47Ti: Production of  47V  - Total</t>
  </si>
  <si>
    <t xml:space="preserve"># p +  48Ti: Production of  47V  - Total</t>
  </si>
  <si>
    <t xml:space="preserve"># p +  49Ti: Production of  47V  - Total</t>
  </si>
  <si>
    <t xml:space="preserve"># p +  50Ti: Production of  47V  - Total</t>
  </si>
  <si>
    <t xml:space="preserve"># Q-value    = 5.16760E+00 mass=  46.954908</t>
  </si>
  <si>
    <t xml:space="preserve"># Q-value    =-3.71270E+00 mass=  46.954908</t>
  </si>
  <si>
    <t xml:space="preserve"># Q-value    =-1.53394E+01 mass=  46.954908</t>
  </si>
  <si>
    <t xml:space="preserve"># Q-value    =-2.34817E+01 mass=  46.954908</t>
  </si>
  <si>
    <t xml:space="preserve"># Q-value    =-3.44209E+01 mass=  46.954908</t>
  </si>
  <si>
    <t xml:space="preserve"># E-threshold= 0.00000E+00</t>
  </si>
  <si>
    <t xml:space="preserve"># E-threshold= 3.79235E+00</t>
  </si>
  <si>
    <t xml:space="preserve"># E-threshold= 1.56616E+01</t>
  </si>
  <si>
    <t xml:space="preserve"># E-threshold= 2.39650E+01</t>
  </si>
  <si>
    <t xml:space="preserve"># E-threshold= 3.51151E+01</t>
  </si>
  <si>
    <t xml:space="preserve">REQUEST       10712001   20091026          3     140249               0  0    0</t>
  </si>
  <si>
    <t xml:space="preserve">SUBENT        A0510017     930415              20050926       0000A0510017    1</t>
  </si>
  <si>
    <t xml:space="preserve">BIB                  1          1                                 A0510017    2</t>
  </si>
  <si>
    <t xml:space="preserve">REACTION   (22-TI-47(P,N)23-V-47,,SIG,,,EXP)                      A0510017    3</t>
  </si>
  <si>
    <t xml:space="preserve">ENDBIB               1                                            A0510017    4</t>
  </si>
  <si>
    <t xml:space="preserve">NOCOMMON                                                          A0510017    5</t>
  </si>
  <si>
    <t xml:space="preserve">DATA                 2         13                                 A0510017    6</t>
  </si>
  <si>
    <t xml:space="preserve">A0510017</t>
  </si>
  <si>
    <t xml:space="preserve">ENDDATA             15                                            A0510017   22</t>
  </si>
  <si>
    <t xml:space="preserve">ENDSUBENT           21                                            A051001799999</t>
  </si>
  <si>
    <t xml:space="preserve">SUBENT        A0510023     930415              20050926       0000A0510023    1</t>
  </si>
  <si>
    <t xml:space="preserve">BIB                  1          1                                 A0510023    2</t>
  </si>
  <si>
    <t xml:space="preserve">REACTION   (22-TI-48(P,2N)23-V-47,,SIG,,,EXP)                     A0510023    3</t>
  </si>
  <si>
    <t xml:space="preserve">ENDBIB               1                                            A0510023    4</t>
  </si>
  <si>
    <t xml:space="preserve">NOCOMMON                                                          A0510023    5</t>
  </si>
  <si>
    <t xml:space="preserve">DATA                 2         17                                 A0510023    6</t>
  </si>
  <si>
    <t xml:space="preserve">EN         DATA                                                   A0510023    7</t>
  </si>
  <si>
    <t xml:space="preserve">MEV        MB                                                     A0510023    8</t>
  </si>
  <si>
    <t xml:space="preserve">       14.8        14.                                            A0510023    9</t>
  </si>
  <si>
    <t xml:space="preserve">       15.8        22.                                            A0510023   10</t>
  </si>
  <si>
    <t xml:space="preserve">       16.7        56.                                            A0510023   11</t>
  </si>
  <si>
    <t xml:space="preserve">       17.5        89.                                            A0510023   12</t>
  </si>
  <si>
    <t xml:space="preserve">       18.3       107.                                            A0510023   13</t>
  </si>
  <si>
    <t xml:space="preserve">       19.3       138.                                            A0510023   14</t>
  </si>
  <si>
    <t xml:space="preserve">       20.3       158.                                            A0510023   15</t>
  </si>
  <si>
    <t xml:space="preserve">       21.4       158.                                            A0510023   16</t>
  </si>
  <si>
    <t xml:space="preserve">       22.2       162.                                            A0510023   17</t>
  </si>
  <si>
    <t xml:space="preserve">       23.1       166.                                            A0510023   18</t>
  </si>
  <si>
    <t xml:space="preserve">       24.0       166.                                            A0510023   19</t>
  </si>
  <si>
    <t xml:space="preserve">       24.8       155.                                            A0510023   20</t>
  </si>
  <si>
    <t xml:space="preserve">       25.7       135.                                            A0510023   21</t>
  </si>
  <si>
    <t xml:space="preserve">       26.6       123.                                            A0510023   22</t>
  </si>
  <si>
    <t xml:space="preserve">       27.7       117.                                            A0510023   23</t>
  </si>
  <si>
    <t xml:space="preserve">       28.5        95.                                            A0510023   24</t>
  </si>
  <si>
    <t xml:space="preserve">       29.5        83.                                            A0510023   25</t>
  </si>
  <si>
    <t xml:space="preserve">ENDDATA             19                                            A0510023   26</t>
  </si>
  <si>
    <t xml:space="preserve">ENDSUBENT           25                                            A051002399999</t>
  </si>
  <si>
    <t xml:space="preserve">ENTRY            B0043   20011220   20020122   20050926       0000B0043000    1</t>
  </si>
  <si>
    <t xml:space="preserve">SUBENT        B0043001   20011220   20020122   20050926       0000B0043001    1</t>
  </si>
  <si>
    <t xml:space="preserve">BIB                  8         17                                 B0043001    2</t>
  </si>
  <si>
    <t xml:space="preserve">TITLE      Excitation Functions For (P,N) Reactions with Titanium,B0043001    3</t>
  </si>
  <si>
    <t xml:space="preserve">           Vanadium, Chromium, Iron and Nickel Up to 14 MeV       B0043001    4</t>
  </si>
  <si>
    <t xml:space="preserve">AUTHOR     (S.TANAKA, M.FURUKAWA)                                 B0043001    5</t>
  </si>
  <si>
    <t xml:space="preserve">INSTITUTE  (2JPNTOK).Institute For Nuclear Study                  B0043001    6</t>
  </si>
  <si>
    <t xml:space="preserve">REFERENCE  (J,JPJ,14,1269,1959)                                   B0043001    7</t>
  </si>
  <si>
    <t xml:space="preserve">FACILITY   (CYCLO,2JPNTOK)                                        B0043001    8</t>
  </si>
  <si>
    <t xml:space="preserve">ERR-ANALYS (+DATA-ERR) The Errors Given are the Estimated StandardB0043001    9</t>
  </si>
  <si>
    <t xml:space="preserve">           Errors not Including the Uncertainty in the Nuclear    B0043001   10</t>
  </si>
  <si>
    <t xml:space="preserve">           Data.  No Details are Given.                           B0043001   11</t>
  </si>
  <si>
    <t xml:space="preserve">           (-DATA-ERR). See Above.                                B0043001   12</t>
  </si>
  <si>
    <t xml:space="preserve">ADD-RES    (COMP)                                                 B0043001   13</t>
  </si>
  <si>
    <t xml:space="preserve">HISTORY    (19750806C)Pfla                                        B0043001   14</t>
  </si>
  <si>
    <t xml:space="preserve">           (19940624A) Some Corrections have Been Included by     B0043001   15</t>
  </si>
  <si>
    <t xml:space="preserve">            CAJAD                                                 B0043001   16</t>
  </si>
  <si>
    <t xml:space="preserve">           (19971206A) Reaction Lines are Corrected. Lower Case.  B0043001   17</t>
  </si>
  <si>
    <t xml:space="preserve">           (20001029A) Correction According to O.Schwerer Remarks.B0043001   18</t>
  </si>
  <si>
    <t xml:space="preserve">           (20011010U) Last checking has been done.               B0043001   19</t>
  </si>
  <si>
    <t xml:space="preserve">ENDBIB              17                                            B0043001   20</t>
  </si>
  <si>
    <t xml:space="preserve">NOCOMMON                                                          B0043001   21</t>
  </si>
  <si>
    <t xml:space="preserve">ENDSUBENT           20                                            B004300199999</t>
  </si>
  <si>
    <t xml:space="preserve">SUBENT        B0043003   20011220   20020122   20050926       0000B0043003    1</t>
  </si>
  <si>
    <t xml:space="preserve">BIB                  7         16                                 B0043003    2</t>
  </si>
  <si>
    <t xml:space="preserve">REACTION   (22-TI-47(P,N)23-V-47,,SIG,,,EXP)                      B0043003    3</t>
  </si>
  <si>
    <t xml:space="preserve">RAD-DET    (23-V-47,AR)                                           B0043003    4</t>
  </si>
  <si>
    <t xml:space="preserve">DECAY-DATA (23-V-47,31.MIN,B+,,0.97)                              B0043003    5</t>
  </si>
  <si>
    <t xml:space="preserve">SAMPLE     Metallic Foils of Natural Titanium Containing 7.28%    B0043003    6</t>
  </si>
  <si>
    <t xml:space="preserve">           Ti-47, Thickness 2 to 5 Mg/Cm**2.                      B0043003    7</t>
  </si>
  <si>
    <t xml:space="preserve">DETECTOR   (NAICR).For Measurement of the Ratios V-47/V-48 from   B0043003    8</t>
  </si>
  <si>
    <t xml:space="preserve">           Annihilation Radiation. V-47 Cross Sections were       B0043003    9</t>
  </si>
  <si>
    <t xml:space="preserve">           Given by Applying these Ratios to the Absolute Cross   B0043003   10</t>
  </si>
  <si>
    <t xml:space="preserve">           Sections of V-48.                                      B0043003   11</t>
  </si>
  <si>
    <t xml:space="preserve">METHOD     (EXTB,STTA,EDEG,BCINT)                                 B0043003   12</t>
  </si>
  <si>
    <t xml:space="preserve">           The Energy Loss in Aluminium was Calculated from the   B0043003   13</t>
  </si>
  <si>
    <t xml:space="preserve">           Range-Energy Curve of W.A.Aron Et Al., Aecu-663(1949). B0043003   14</t>
  </si>
  <si>
    <t xml:space="preserve">           The Energy Loss in Other Foils was Calculated from     B0043003   15</t>
  </si>
  <si>
    <t xml:space="preserve">           The Stopping Power Formula of H.A.Bethe, Rev.Mod.Phys. B0043003   16</t>
  </si>
  <si>
    <t xml:space="preserve">           9,245(1937).                                           B0043003   17</t>
  </si>
  <si>
    <t xml:space="preserve">STATUS     (CURVE) By Kachapag.                                   B0043003   18</t>
  </si>
  <si>
    <t xml:space="preserve">ENDBIB              16                                            B0043003   19</t>
  </si>
  <si>
    <t xml:space="preserve">NOCOMMON                                                          B0043003   20</t>
  </si>
  <si>
    <t xml:space="preserve">DATA                 4         17                                 B0043003   21</t>
  </si>
  <si>
    <t xml:space="preserve">EN         DATA       -DATA-ERR  +DATA-ERR                        B0043003   22</t>
  </si>
  <si>
    <t xml:space="preserve">MEV        MB         MB         MB                               B0043003   23</t>
  </si>
  <si>
    <t xml:space="preserve">B0043003</t>
  </si>
  <si>
    <t xml:space="preserve">ENDDATA             19                                            B0043003   41</t>
  </si>
  <si>
    <t xml:space="preserve">ENDSUBENT           40                                            B004300399999</t>
  </si>
  <si>
    <t xml:space="preserve">ENDENTRY             2                                            B004399999999</t>
  </si>
  <si>
    <t xml:space="preserve">ENTRY            B0050   20011220   20020122   20050926       0000B0050000    1</t>
  </si>
  <si>
    <t xml:space="preserve">SUBENT        B0050001   20011220   20020122   20050926       0000B0050001    1</t>
  </si>
  <si>
    <t xml:space="preserve">BIB                  8         29                                 B0050001    2</t>
  </si>
  <si>
    <t xml:space="preserve">TITLE       (P,PN) And (P,2N) Cross Sections in Medium Weight     B0050001    3</t>
  </si>
  <si>
    <t xml:space="preserve">           Elements.                                              B0050001    4</t>
  </si>
  <si>
    <t xml:space="preserve">AUTHOR     (B.L.COHEN, E.NEWMAN)                                  B0050001    5</t>
  </si>
  <si>
    <t xml:space="preserve">INSTITUTE  (1USAORL)                                              B0050001    6</t>
  </si>
  <si>
    <t xml:space="preserve">REFERENCE  (J,PR,99,718,1955)                                     B0050001    7</t>
  </si>
  <si>
    <t xml:space="preserve">FACILITY   (CYCLO,1USAORL). 86 Inch Pole Face Diameter.           B0050001    8</t>
  </si>
  <si>
    <t xml:space="preserve">ANALYSIS   Ratios of Activation Cross Sections were Measured from B0050001    9</t>
  </si>
  <si>
    <t xml:space="preserve">           Different Target Combinations. For Several Nuclides    B0050001   10</t>
  </si>
  <si>
    <t xml:space="preserve">           Absolute Disintegration Rates were Measured by         B0050001   11</t>
  </si>
  <si>
    <t xml:space="preserve">           Comparison with Calibrated Standards. Combining these  B0050001   12</t>
  </si>
  <si>
    <t xml:space="preserve">           Measurements Relative Cross Sections For All Reactions B0050001   13</t>
  </si>
  <si>
    <t xml:space="preserve">           Were Obtained. Absolute Cross Sections were Obtained   B0050001   14</t>
  </si>
  <si>
    <t xml:space="preserve">           By Measuring the Proton Current by Means of the Known  B0050001   15</t>
  </si>
  <si>
    <t xml:space="preserve">           Absolute Cross Sections For Cu-63(P,N)Zn-63. Most of   B0050001   16</t>
  </si>
  <si>
    <t xml:space="preserve">           The Cross Sections were Determined from at Least Two   B0050001   17</t>
  </si>
  <si>
    <t xml:space="preserve">           Independent Ratios. Therefore Other Target             B0050001   18</t>
  </si>
  <si>
    <t xml:space="preserve">           Combinations Than Given Under Sample May be Used.      B0050001   19</t>
  </si>
  <si>
    <t xml:space="preserve">           No Information About the Decay Data Used is Given.     B0050001   20</t>
  </si>
  <si>
    <t xml:space="preserve">ERR-ANALYS The Reproducibility of the Data is About 7%.           B0050001   21</t>
  </si>
  <si>
    <t xml:space="preserve">           The Relative Cross Sections May be Uncertain by As     B0050001   22</t>
  </si>
  <si>
    <t xml:space="preserve">           Much As 15%.  In Addition the Absolute Calibration of  B0050001   23</t>
  </si>
  <si>
    <t xml:space="preserve">           The Cross Sections May be in Error by About 15%.       B0050001   24</t>
  </si>
  <si>
    <t xml:space="preserve">HISTORY    (19761208C)Lapf                                        B0050001   25</t>
  </si>
  <si>
    <t xml:space="preserve">           (19940630A) Some Corrections have Been Included by     B0050001   26</t>
  </si>
  <si>
    <t xml:space="preserve">            CAJAD                                                 B0050001   27</t>
  </si>
  <si>
    <t xml:space="preserve">           (19971223A) Reaction Lines are Corrected. Common       B0050001   28</t>
  </si>
  <si>
    <t xml:space="preserve">            Section                                               B0050001   29</t>
  </si>
  <si>
    <t xml:space="preserve">           Is Included in Subent 001. Lower Case.                 B0050001   30</t>
  </si>
  <si>
    <t xml:space="preserve">           (20011109U) Last checking has been done.               B0050001   31</t>
  </si>
  <si>
    <t xml:space="preserve">ENDBIB              29                                            B0050001   32</t>
  </si>
  <si>
    <t xml:space="preserve">COMMON               1          3                                 B0050001   33</t>
  </si>
  <si>
    <t xml:space="preserve">EN                                                                B0050001   34</t>
  </si>
  <si>
    <t xml:space="preserve">MEV                                                               B0050001   35</t>
  </si>
  <si>
    <t xml:space="preserve">       21.5                                                       B0050001   36</t>
  </si>
  <si>
    <t xml:space="preserve">ENDCOMMON            3                                            B0050001   37</t>
  </si>
  <si>
    <t xml:space="preserve">ENDSUBENT           36                                            B005000199999</t>
  </si>
  <si>
    <t xml:space="preserve">SUBENT        B0050002   20011220   20020122   20050926       0000B0050002    1</t>
  </si>
  <si>
    <t xml:space="preserve">BIB                  8         14                                 B0050002    2</t>
  </si>
  <si>
    <t xml:space="preserve">REACTION   (22-TI-48(P,2N)23-V-47,,SIG,,,EXP)                     B0050002    3</t>
  </si>
  <si>
    <t xml:space="preserve">           The Use of Natural Target May Result in a Minor        B0050002    4</t>
  </si>
  <si>
    <t xml:space="preserve">           Contribution of Ti-47(P,N)V-47, Abundances of Ti-47 andB0050002    5</t>
  </si>
  <si>
    <t xml:space="preserve">           Ti-48 7.5 and 73.7%, Respectively -Comment by          B0050002    6</t>
  </si>
  <si>
    <t xml:space="preserve">           The Compiler of Kachapag.                              B0050002    7</t>
  </si>
  <si>
    <t xml:space="preserve">SAMPLE     Natural Element Combined with an Unspecified Reference B0050002    8</t>
  </si>
  <si>
    <t xml:space="preserve">           Element. Not Specified Whether Used As Chemical        B0050002    9</t>
  </si>
  <si>
    <t xml:space="preserve">           Compound, Mixture or Foil Combination.                 B0050002   10</t>
  </si>
  <si>
    <t xml:space="preserve">METHOD     (INTB,MOMIX,MOSEP)                                     B0050002   11</t>
  </si>
  <si>
    <t xml:space="preserve">RAD-DET    (23-V-47,B+)                                           B0050002   12</t>
  </si>
  <si>
    <t xml:space="preserve">DECAY-DATA (23-V-47,,B+)                                          B0050002   13</t>
  </si>
  <si>
    <t xml:space="preserve">DETECTOR   (GEMUC)                                                B0050002   14</t>
  </si>
  <si>
    <t xml:space="preserve">MONITOR    (29-CU-63(P,N)30-ZN-63,,SIG)                           B0050002   15</t>
  </si>
  <si>
    <t xml:space="preserve">MONIT-REF  (B0017005,S.N.GHOSHAL,J,PR,80,939,1950)                B0050002   16</t>
  </si>
  <si>
    <t xml:space="preserve">ENDBIB              14                                            B0050002   17</t>
  </si>
  <si>
    <t xml:space="preserve">NOCOMMON                                                          B0050002   18</t>
  </si>
  <si>
    <t xml:space="preserve">DATA                 1          1                                 B0050002   19</t>
  </si>
  <si>
    <t xml:space="preserve">DATA                                                              B0050002   20</t>
  </si>
  <si>
    <t xml:space="preserve">MB                                                                B0050002   21</t>
  </si>
  <si>
    <t xml:space="preserve">       120.                                                       B0050002   22</t>
  </si>
  <si>
    <t xml:space="preserve">ENDDATA              3                                            B0050002   23</t>
  </si>
  <si>
    <t xml:space="preserve">ENDSUBENT           22                                            B005000299999</t>
  </si>
  <si>
    <t xml:space="preserve">ENDENTRY             2                                            B005099999999</t>
  </si>
  <si>
    <t xml:space="preserve">ENTRY            B0051   20011220   20020122   20050926       0000B0051000    1</t>
  </si>
  <si>
    <t xml:space="preserve">SUBENT        B0051001   20011220   20020122   20050926       0000B0051001    1</t>
  </si>
  <si>
    <t xml:space="preserve">BIB                  7         14                                 B0051001    2</t>
  </si>
  <si>
    <t xml:space="preserve">TITLE       (P,N) Cross Sections on Ti-47, V-51, Cr-52, Co-59,    B0051001    3</t>
  </si>
  <si>
    <t xml:space="preserve">           And Cu-63 from 4 to 6.5 MeV                            B0051001    4</t>
  </si>
  <si>
    <t xml:space="preserve">AUTHOR     (H.TAKETANI, W.P.ALFORD)                               B0051001    5</t>
  </si>
  <si>
    <t xml:space="preserve">INSTITUTE  (1USAROC)                                              B0051001    6</t>
  </si>
  <si>
    <t xml:space="preserve">           Department of Physics and Astronomy                    B0051001    7</t>
  </si>
  <si>
    <t xml:space="preserve">REFERENCE  (J,PR,125,291,1962)                                    B0051001    8</t>
  </si>
  <si>
    <t xml:space="preserve">FACILITY   (CYCLO,1USAROC)                                        B0051001    9</t>
  </si>
  <si>
    <t xml:space="preserve">ERR-ANALYS (EN-ERR)  The Mean Beam Energy was Accurate to Within  B0051001   10</t>
  </si>
  <si>
    <t xml:space="preserve">           1%, the Primary Beam Energy Spread was About 100 KeV.  B0051001   11</t>
  </si>
  <si>
    <t xml:space="preserve">HISTORY    (19770214C)Lakw                                        B0051001   12</t>
  </si>
  <si>
    <t xml:space="preserve">           (19940630A) Some Corrections have Been Included by     B0051001   13</t>
  </si>
  <si>
    <t xml:space="preserve">            CAJAD                                                 B0051001   14</t>
  </si>
  <si>
    <t xml:space="preserve">           (19971214A) Reaction Lines are Corrected. Lower Case.  B0051001   15</t>
  </si>
  <si>
    <t xml:space="preserve">           (20011109U) Last checking has been done.               B0051001   16</t>
  </si>
  <si>
    <t xml:space="preserve">ENDBIB              14                                            B0051001   17</t>
  </si>
  <si>
    <t xml:space="preserve">NOCOMMON                                                          B0051001   18</t>
  </si>
  <si>
    <t xml:space="preserve">ENDSUBENT           17                                            B005100199999</t>
  </si>
  <si>
    <t xml:space="preserve">SUBENT        B0051002   20011220   20020122   20050926       0000B0051002    1</t>
  </si>
  <si>
    <t xml:space="preserve">BIB                  9         21                                 B0051002    2</t>
  </si>
  <si>
    <t xml:space="preserve">REACTION   (22-TI-47(P,N)23-V-47,,SIG,,,EXP)                      B0051002    3</t>
  </si>
  <si>
    <t xml:space="preserve">RAD-DET    (23-V-47,AR)                                           B0051002    4</t>
  </si>
  <si>
    <t xml:space="preserve">DECAY-DATA (23-V-47,,B+,,0.97)                                    B0051002    5</t>
  </si>
  <si>
    <t xml:space="preserve">SAMPLE     Ti-Foils of Natural Isotopic Composition (7.32% TI-47),B0051002    6</t>
  </si>
  <si>
    <t xml:space="preserve">           Thickness 2.02 and 2.14 Mg/Cm**2, Respectively.        B0051002    7</t>
  </si>
  <si>
    <t xml:space="preserve">METHOD     (EXTB,STTA,BCINT)                                      B0051002    8</t>
  </si>
  <si>
    <t xml:space="preserve">DETECTOR   (COIN,NAICR,NAICR)                                     B0051002    9</t>
  </si>
  <si>
    <t xml:space="preserve">ERR-ANALYS (ERR-T).                                               B0051002   10</t>
  </si>
  <si>
    <t xml:space="preserve">           The Over-All Accuracy Given in the Data-Table is About B0051002   11</t>
  </si>
  <si>
    <t xml:space="preserve">           6%.  The Primary Sources of Error Result from Errors inB0051002   12</t>
  </si>
  <si>
    <t xml:space="preserve">           The Determination of Target Thickness (3%), CoincidenceB0051002   13</t>
  </si>
  <si>
    <t xml:space="preserve">           Detector Efficiency (3%), and the Calibration of the   B0051002   14</t>
  </si>
  <si>
    <t xml:space="preserve">           Beam Integrator(&lt;3%).                                  B0051002   15</t>
  </si>
  <si>
    <t xml:space="preserve">COMMENT    Radiative Capture Ti-46(P,G)V-47 was Assumed to be     B0051002   16</t>
  </si>
  <si>
    <t xml:space="preserve">           Negligible (LESS THAN 10 MB). The Shape of the Curve   B0051002   17</t>
  </si>
  <si>
    <t xml:space="preserve">           Possibly Reflects Some Sort of Resonance Effect.       B0051002   18</t>
  </si>
  <si>
    <t xml:space="preserve">STATUS     (CPX)                                                  B0051002   19</t>
  </si>
  <si>
    <t xml:space="preserve">           The Cm-Energies Given in the Paper were Converted Into B0051002   20</t>
  </si>
  <si>
    <t xml:space="preserve">           The Lab-System. Since these Converted Values Quoted in B0051002   21</t>
  </si>
  <si>
    <t xml:space="preserve">           Cpx Deviate Systematically, They were Redetermined by  B0051002   22</t>
  </si>
  <si>
    <t xml:space="preserve">           The Compiler from the Figures in the Original Paper.   B0051002   23</t>
  </si>
  <si>
    <t xml:space="preserve">ENDBIB              21                                            B0051002   24</t>
  </si>
  <si>
    <t xml:space="preserve">NOCOMMON                                                          B0051002   25</t>
  </si>
  <si>
    <t xml:space="preserve">DATA                 4          6                                 B0051002   26</t>
  </si>
  <si>
    <t xml:space="preserve">B0051002   27</t>
  </si>
  <si>
    <t xml:space="preserve">B0051002   28</t>
  </si>
  <si>
    <t xml:space="preserve">B0051002   29</t>
  </si>
  <si>
    <t xml:space="preserve">B0051002   30</t>
  </si>
  <si>
    <t xml:space="preserve">B0051002   31</t>
  </si>
  <si>
    <t xml:space="preserve">B0051002   32</t>
  </si>
  <si>
    <t xml:space="preserve">B0051002   33</t>
  </si>
  <si>
    <t xml:space="preserve">B0051002   34</t>
  </si>
  <si>
    <t xml:space="preserve">ENDDATA              8                                            B0051002   35</t>
  </si>
  <si>
    <t xml:space="preserve">ENDSUBENT           34                                            B005100299999</t>
  </si>
  <si>
    <t xml:space="preserve">ENDENTRY             2                                            B005199999999</t>
  </si>
  <si>
    <t xml:space="preserve">SUBENT        C0098003   20010622   20010927   20050926       0000C0098003    1</t>
  </si>
  <si>
    <t xml:space="preserve">BIB                  3          4                                 C0098003    2</t>
  </si>
  <si>
    <t xml:space="preserve">REACTION   (22-TI-47(P,N)23-V-47,PAR,SIG)                         C0098003    3</t>
  </si>
  <si>
    <t xml:space="preserve">SAMPLE     4 mg/cm2 target, isotopically enriched to 80.1% 47Ti.  C0098003    4</t>
  </si>
  <si>
    <t xml:space="preserve">LEVEL-PROP (23-V-47,ISO-NUMB=0.,SPIN=0.,PARITY=1.)                C0098003    5</t>
  </si>
  <si>
    <t xml:space="preserve">           (23-V-47,ISO-NUMB=1.,SPIN=2.,PARITY=1.)                C0098003    6</t>
  </si>
  <si>
    <t xml:space="preserve">ENDBIB               4                                            C0098003    7</t>
  </si>
  <si>
    <t xml:space="preserve">COMMON               1          3                                 C0098003    8</t>
  </si>
  <si>
    <t xml:space="preserve">ISO-NUMB                                                          C0098003    9</t>
  </si>
  <si>
    <t xml:space="preserve">NO-DIM                                                            C0098003   10</t>
  </si>
  <si>
    <t xml:space="preserve"> 0.                                                               C0098003   11</t>
  </si>
  <si>
    <t xml:space="preserve">ENDCOMMON            3                                            C0098003   12</t>
  </si>
  <si>
    <t xml:space="preserve">DATA                 2          5                                 C0098003   13</t>
  </si>
  <si>
    <t xml:space="preserve">EN         DATA                                                   C0098003   14</t>
  </si>
  <si>
    <t xml:space="preserve">MEV/A      MB                                                     C0098003   15</t>
  </si>
  <si>
    <t xml:space="preserve">11.5        7.3                                                   C0098003   16</t>
  </si>
  <si>
    <t xml:space="preserve">15.3       10.7                                                   C0098003   17</t>
  </si>
  <si>
    <t xml:space="preserve">17.         5.9                                                   C0098003   18</t>
  </si>
  <si>
    <t xml:space="preserve">22.         5.7                                                   C0098003   19</t>
  </si>
  <si>
    <t xml:space="preserve">26.         4.4                                                   C0098003   20</t>
  </si>
  <si>
    <t xml:space="preserve">ENDDATA              7                                            C0098003   21</t>
  </si>
  <si>
    <t xml:space="preserve">ENDSUBENT           20                                            C009800399999</t>
  </si>
  <si>
    <t xml:space="preserve">ENTRY            C0487   20030625   20040123   20050926       0000C0487000    1</t>
  </si>
  <si>
    <t xml:space="preserve">SUBENT        C0487001   20030625   20040123   20050926       0000C0487001    1</t>
  </si>
  <si>
    <t xml:space="preserve">BIB                 11         28                                 C0487001    2</t>
  </si>
  <si>
    <t xml:space="preserve">INSTITUTE  (1USACLU)                                              C0487001    3</t>
  </si>
  <si>
    <t xml:space="preserve">REFERENCE  (J,AJ,205,302,197604)                                  C0487001    4</t>
  </si>
  <si>
    <t xml:space="preserve">           (J,AJ,193,187,197410)                                  C0487001    5</t>
  </si>
  <si>
    <t xml:space="preserve">           (J,AJ,188,595,197403)                                  C0487001    6</t>
  </si>
  <si>
    <t xml:space="preserve">AUTHOR     (N.A.ROUGHTON,M.J.FRITTS,R.J.PETERSON,C.S.ZAIDINS,     C0487001    7</t>
  </si>
  <si>
    <t xml:space="preserve">           C.J.HANSEN)                                            C0487001    8</t>
  </si>
  <si>
    <t xml:space="preserve">TITLE      Thermonuclear reaction rates derived from thick target C0487001    9</t>
  </si>
  <si>
    <t xml:space="preserve">            yields.                                               C0487001   10</t>
  </si>
  <si>
    <t xml:space="preserve">FACILITY   (CYCLO,1USACLU) University of Colorado Variable Energy C0487001   11</t>
  </si>
  <si>
    <t xml:space="preserve">            Cyclotron facility.                                   C0487001   12</t>
  </si>
  <si>
    <t xml:space="preserve">SAMPLE     Targets sufficiently thick to stop the beam, assumed   C0487001   13</t>
  </si>
  <si>
    <t xml:space="preserve">            to be isotopically pure.                              C0487001   14</t>
  </si>
  <si>
    <t xml:space="preserve">METHOD     (EXTB,SITA,ACTIV)                                      C0487001   15</t>
  </si>
  <si>
    <t xml:space="preserve">            Detected beta-delayed gammas or annihilation quanta   C0487001   16</t>
  </si>
  <si>
    <t xml:space="preserve">            from decay of product nuclide.                        C0487001   17</t>
  </si>
  <si>
    <t xml:space="preserve">DETECTOR   (GELI) Ge(Li) detector, shielded by approximately 20   C0487001   18</t>
  </si>
  <si>
    <t xml:space="preserve">            cm of lead on all sides.                              C0487001   19</t>
  </si>
  <si>
    <t xml:space="preserve">ERR-ANALYS (DATA-ERR) Uncertainty is the larger of                C0487001   20</t>
  </si>
  <si>
    <t xml:space="preserve">           . either statistical, due to number of gamma counts,   C0487001   21</t>
  </si>
  <si>
    <t xml:space="preserve">           . or set to 7% due to uncertainties of about 5% in     C0487001   22</t>
  </si>
  <si>
    <t xml:space="preserve">             bombardment parameters such as current integration   C0487001   23</t>
  </si>
  <si>
    <t xml:space="preserve">             and 5% in counting due to source location, etc.,     C0487001   24</t>
  </si>
  <si>
    <t xml:space="preserve">             added in quadrature.                                 C0487001   25</t>
  </si>
  <si>
    <t xml:space="preserve">STATUS     Data taken from the Table II in Roughton et al.,       C0487001   26</t>
  </si>
  <si>
    <t xml:space="preserve">            AT. Nucl. Data Tables, 23, 177 (1979).                C0487001   27</t>
  </si>
  <si>
    <t xml:space="preserve">           (COREL,C0488001)                                       C0487001   28</t>
  </si>
  <si>
    <t xml:space="preserve">HISTORY    (19990420C)                                            C0487001   29</t>
  </si>
  <si>
    <t xml:space="preserve">           (20030625A) BIB additions.                             C0487001   30</t>
  </si>
  <si>
    <t xml:space="preserve">ENDBIB              28                                            C0487001   31</t>
  </si>
  <si>
    <t xml:space="preserve">NOCOMMON             0          0                                 C0487001   32</t>
  </si>
  <si>
    <t xml:space="preserve">ENDSUBENT           31                                            C048700199999</t>
  </si>
  <si>
    <t xml:space="preserve">SUBENT        C0487008   19990423   19990429   20050926       0000C0487008    1</t>
  </si>
  <si>
    <t xml:space="preserve">BIB                  1          1                                 C0487008    2</t>
  </si>
  <si>
    <t xml:space="preserve">REACTION   (22-TI-46(P,G)23-V-47,,PY,,TT)                         C0487008    3</t>
  </si>
  <si>
    <t xml:space="preserve">ENDBIB               1                                            C0487008    4</t>
  </si>
  <si>
    <t xml:space="preserve">NOCOMMON             0          0                                 C0487008    5</t>
  </si>
  <si>
    <t xml:space="preserve">DATA                 3         19                                 C0487008    6</t>
  </si>
  <si>
    <t xml:space="preserve">EN-CM      DATA       DATA-ERR                                    C0487008    7</t>
  </si>
  <si>
    <t xml:space="preserve">MEV        NUC/PART   NUC/PART                                    C0487008    8</t>
  </si>
  <si>
    <t xml:space="preserve">   0.689      1.74E-11   8.70E-12                                 C0487008    9</t>
  </si>
  <si>
    <t xml:space="preserve">   0.787      7.96E-11   2.00E-12                                 C0487008   10</t>
  </si>
  <si>
    <t xml:space="preserve">   0.892      1.64E-10   2.50E-11                                 C0487008   11</t>
  </si>
  <si>
    <t xml:space="preserve">   1.014      3.73E-10   5.60E-11                                 C0487008   12</t>
  </si>
  <si>
    <t xml:space="preserve">   1.103      7.52E-10   1.10E-10                                 C0487008   13</t>
  </si>
  <si>
    <t xml:space="preserve">   1.142      1.47E-09   2.20E-10                                 C0487008   14</t>
  </si>
  <si>
    <t xml:space="preserve">   1.268      1.83E-09   2.70E-10                                 C0487008   15</t>
  </si>
  <si>
    <t xml:space="preserve">   1.407      3.63E-09   5.40E-10                                 C0487008   16</t>
  </si>
  <si>
    <t xml:space="preserve">   1.463      3.87E-09   5.80E-10                                 C0487008   17</t>
  </si>
  <si>
    <t xml:space="preserve">   1.658      5.73E-09   1.20E-09                                 C0487008   18</t>
  </si>
  <si>
    <t xml:space="preserve">   1.744      7.96E-09   1.20E-09                                 C0487008   19</t>
  </si>
  <si>
    <t xml:space="preserve">   1.830      1.04E-08   1.60E-09                                 C0487008   20</t>
  </si>
  <si>
    <t xml:space="preserve">   1.928      1.24E-08   1.80E-09                                 C0487008   21</t>
  </si>
  <si>
    <t xml:space="preserve">   1.970      1.23E-08   1.80E-09                                 C0487008   22</t>
  </si>
  <si>
    <t xml:space="preserve">   2.343      1.97E-08   2.90E-09                                 C0487008   23</t>
  </si>
  <si>
    <t xml:space="preserve">   2.643      3.26E-08   4.90E-09                                 C0487008   24</t>
  </si>
  <si>
    <t xml:space="preserve">   2.986      4.43E-08   6.60E-09                                 C0487008   25</t>
  </si>
  <si>
    <t xml:space="preserve">   3.088      4.61E-08   6.90E-09                                 C0487008   26</t>
  </si>
  <si>
    <t xml:space="preserve">   3.378      6.83E-08   1.00E-08                                 C0487008   27</t>
  </si>
  <si>
    <t xml:space="preserve">ENDDATA             21                                            C0487008   28</t>
  </si>
  <si>
    <t xml:space="preserve">ENDSUBENT           27                                            C048700899999</t>
  </si>
  <si>
    <t xml:space="preserve">ENDENTRY             2                                            C048799999999</t>
  </si>
  <si>
    <t xml:space="preserve">ENTRY            C1601   20080319   20080530   20080530       C085C1601000    1</t>
  </si>
  <si>
    <t xml:space="preserve">SUBENT        C1601001   20080319   20080530   20080530       C085C1601001    1</t>
  </si>
  <si>
    <t xml:space="preserve">BIB                  9         13                                 C1601001    2</t>
  </si>
  <si>
    <t xml:space="preserve">TITLE      Measurement of the (p,alpha) cross sections of 46Ti,   C1601001    3</t>
  </si>
  <si>
    <t xml:space="preserve">           64Zn, 114Sn, and 116Sn at astrophysically relevant     C1601001    4</t>
  </si>
  <si>
    <t xml:space="preserve">           energies                                               C1601001    5</t>
  </si>
  <si>
    <t xml:space="preserve">AUTHOR     (M.A.Famiano,R.S.Kodikara,B.M.Giacherio,               C1601001    6</t>
  </si>
  <si>
    <t xml:space="preserve">           V.G.Subramanian,A.Kayani)                              C1601001    7</t>
  </si>
  <si>
    <t xml:space="preserve">INSTITUTE  (1USAWMU)                                              C1601001    8</t>
  </si>
  <si>
    <t xml:space="preserve">REFERENCE  (J,NP/A,802,26,2008)                                   C1601001    9</t>
  </si>
  <si>
    <t xml:space="preserve">FACILITY   (VDGT)                                                 C1601001   10</t>
  </si>
  <si>
    <t xml:space="preserve">DETECTOR   (HPGE) Two HPGe coaxial gamma detectors in close       C1601001   11</t>
  </si>
  <si>
    <t xml:space="preserve">           geometry were used with geometric efficiency of 66.28%.C1601001   12</t>
  </si>
  <si>
    <t xml:space="preserve">METHOD     (ACTIV,GSPEC)                                          C1601001   13</t>
  </si>
  <si>
    <t xml:space="preserve">ERR-ANALYS (DATA-ERR) No information given                        C1601001   14</t>
  </si>
  <si>
    <t xml:space="preserve">HISTORY    (20080319C)                                            C1601001   15</t>
  </si>
  <si>
    <t xml:space="preserve">ENDBIB              13                                            C1601001   16</t>
  </si>
  <si>
    <t xml:space="preserve">NOCOMMON             0          0                                 C1601001   17</t>
  </si>
  <si>
    <t xml:space="preserve">ENDSUBENT           16                                            C160100199999</t>
  </si>
  <si>
    <t xml:space="preserve">SUBENT        C1601006   20080319   20080530   20080530       C085C1601006    1</t>
  </si>
  <si>
    <t xml:space="preserve">BIB                  4          4                                 C1601006    2</t>
  </si>
  <si>
    <t xml:space="preserve">REACTION   (22-TI-46(P,G)23-V-47,,SIG,,SFC)                       C1601006    3</t>
  </si>
  <si>
    <t xml:space="preserve">DECAY-DATA (23-V-47,32.6MIN)                                      C1601006    4</t>
  </si>
  <si>
    <t xml:space="preserve">SAMPLE     Enriched Ti sample with 81.2% of 46Ti, 0.524 mg/cm**2  C1601006    5</t>
  </si>
  <si>
    <t xml:space="preserve">STATUS     (CURVE) data taken from fig. 12 of the reference       C1601006    6</t>
  </si>
  <si>
    <t xml:space="preserve">ENDBIB               4                                            C1601006    7</t>
  </si>
  <si>
    <t xml:space="preserve">NOCOMMON             0          0                                 C1601006    8</t>
  </si>
  <si>
    <t xml:space="preserve">DATA                 3          9                                 C1601006    9</t>
  </si>
  <si>
    <t xml:space="preserve">EN-CM      DATA       DATA-ERR                                    C1601006   10</t>
  </si>
  <si>
    <t xml:space="preserve">MEV        B*MEV      B*MEV                                       C1601006   11</t>
  </si>
  <si>
    <t xml:space="preserve">  1.220E+00  1.752E+05  3.059E+04                                 C1601006   12</t>
  </si>
  <si>
    <t xml:space="preserve">  1.510E+00  9.047E+04  1.399E+04                                 C1601006   13</t>
  </si>
  <si>
    <t xml:space="preserve">  1.805E+00  5.082E+04  7.857E+03                                 C1601006   14</t>
  </si>
  <si>
    <t xml:space="preserve">  2.092E+00  2.065E+04  3.401E+03                                 C1601006   15</t>
  </si>
  <si>
    <t xml:space="preserve">  2.399E+00  8.909E+03  1.556E+03                                 C1601006   16</t>
  </si>
  <si>
    <t xml:space="preserve">  2.677E+00  5.576E+03  9.184E+02                                 C1601006   17</t>
  </si>
  <si>
    <t xml:space="preserve">  2.977E+00  3.326E+03  5.143E+02                                 C1601006   18</t>
  </si>
  <si>
    <t xml:space="preserve">  3.271E+00  1.937E+03  3.190E+02                                 C1601006   19</t>
  </si>
  <si>
    <t xml:space="preserve">  3.562E+00  1.115E+03  1.723E+02                                 C1601006   20</t>
  </si>
  <si>
    <t xml:space="preserve">ENDDATA             11                                            C1601006   21</t>
  </si>
  <si>
    <t xml:space="preserve">ENDSUBENT           20                                            C160100699999</t>
  </si>
  <si>
    <t xml:space="preserve">ENDENTRY             2                                            C160199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20   20080812   20081219   20081218       D064D0495020    1</t>
  </si>
  <si>
    <t xml:space="preserve">BIB                  3          3                                 D0495020    2</t>
  </si>
  <si>
    <t xml:space="preserve">REACTION   (22-TI-47(P,N)23-V-47,,TTY)                            D0495020    3</t>
  </si>
  <si>
    <t xml:space="preserve">SAMPLE     Abundance of 47Ti is 8%.                               D0495020    4</t>
  </si>
  <si>
    <t xml:space="preserve">DECAY-DATA (23-V-47,33.MIN)                                       D0495020    5</t>
  </si>
  <si>
    <t xml:space="preserve">ENDBIB               3                                            D0495020    6</t>
  </si>
  <si>
    <t xml:space="preserve">NOCOMMON             0          0                                 D0495020    7</t>
  </si>
  <si>
    <t xml:space="preserve">DATA                 1          1                                 D0495020    8</t>
  </si>
  <si>
    <t xml:space="preserve">DATA                                                              D0495020    9</t>
  </si>
  <si>
    <t xml:space="preserve">MCI/MUA                                                           D0495020   10</t>
  </si>
  <si>
    <t xml:space="preserve">  100.                                                            D0495020   11</t>
  </si>
  <si>
    <t xml:space="preserve">ENDDATA              3                                            D0495020   12</t>
  </si>
  <si>
    <t xml:space="preserve">ENDSUBENT           11                                            D049502099999</t>
  </si>
  <si>
    <t xml:space="preserve">ENDENTRY             2                                            D049599999999</t>
  </si>
  <si>
    <t xml:space="preserve">SUBENT        D4060002   20060731   20061121   20061120       D048D4060002    1</t>
  </si>
  <si>
    <t xml:space="preserve">BIB                  4         11                                 D4060002    2</t>
  </si>
  <si>
    <t xml:space="preserve">REACTION  1(22-TI-48(P,N)23-V-48,,SIG,,A)                         D4060002    3</t>
  </si>
  <si>
    <t xml:space="preserve">          2(22-TI-48(P,2N)23-V-47,,SIG,,A)       data multiplied  D4060002    4</t>
  </si>
  <si>
    <t xml:space="preserve">           with isotopic abundancy of target material-2, 99.1%    D4060002    5</t>
  </si>
  <si>
    <t xml:space="preserve">           enriched Ti-48.                                        D4060002    6</t>
  </si>
  <si>
    <t xml:space="preserve">MONITOR    ((MONIT1)29-CU-63(P,N)30-ZN-63,,SIG)                   D4060002    7</t>
  </si>
  <si>
    <t xml:space="preserve">           ((MONIT2)29-CU-65(P,N+P)29-CU-64,,SIG)                 D4060002    8</t>
  </si>
  <si>
    <t xml:space="preserve">DECAY-DATA1(23-V-48,15.97D,DG,983.5,1.0)                          D4060002    9</t>
  </si>
  <si>
    <t xml:space="preserve">          2(23-V-47,31.2MIN,DG,511.,1.0)                          D4060002   10</t>
  </si>
  <si>
    <t xml:space="preserve">HISTORY    (19970716U) hw. -Free text following reaction code Al- D4060002   11</t>
  </si>
  <si>
    <t xml:space="preserve">           altered.                                               D4060002   12</t>
  </si>
  <si>
    <t xml:space="preserve">           (19980720U) hw.- Reaction sf8 modified.-               D4060002   13</t>
  </si>
  <si>
    <t xml:space="preserve">ENDBIB              11                                            D4060002   14</t>
  </si>
  <si>
    <t xml:space="preserve">NOCOMMON             0          0                                 D4060002   15</t>
  </si>
  <si>
    <t xml:space="preserve">DATA                 7         14                                 D4060002   16</t>
  </si>
  <si>
    <t xml:space="preserve">EN         DATA      1DATA-ERR  1DATA      2DATA-ERR  2MONIT1     D4060002   17</t>
  </si>
  <si>
    <t xml:space="preserve">MONIT2                                                            D4060002   18</t>
  </si>
  <si>
    <t xml:space="preserve">MEV        MB         MB         MB         MB         MB         D4060002   19</t>
  </si>
  <si>
    <t xml:space="preserve">MB                                                                D4060002   20</t>
  </si>
  <si>
    <t xml:space="preserve">        7.0      333.0        13.                             249.D4060002   21</t>
  </si>
  <si>
    <t xml:space="preserve">                                                                  D4060002   22</t>
  </si>
  <si>
    <t xml:space="preserve">        10.       577.        25.                             415.D4060002   23</t>
  </si>
  <si>
    <t xml:space="preserve">                                                                  D4060002   24</t>
  </si>
  <si>
    <t xml:space="preserve">        15.       425.        20.                             330.D4060002   25</t>
  </si>
  <si>
    <t xml:space="preserve">                                                                  D4060002   26</t>
  </si>
  <si>
    <t xml:space="preserve">        20.       110.        6.0       114.        6.0       63.7D4060002   27</t>
  </si>
  <si>
    <t xml:space="preserve">                                                                  D4060002   28</t>
  </si>
  <si>
    <t xml:space="preserve">        25.       36.4        4.0       131.       14.0           D4060002   29</t>
  </si>
  <si>
    <t xml:space="preserve">       430.                                                       D4060002   30</t>
  </si>
  <si>
    <t xml:space="preserve">        30.       29.2        3.6       118.       14.0           D4060002   31</t>
  </si>
  <si>
    <t xml:space="preserve">       410.                                                       D4060002   32</t>
  </si>
  <si>
    <t xml:space="preserve">        35.       22.5        3.0       56.1        7.0           D4060002   33</t>
  </si>
  <si>
    <t xml:space="preserve">       250.                                                       D4060002   34</t>
  </si>
  <si>
    <t xml:space="preserve">        40.       15.4        1.9       40.3        5.0           D4060002   35</t>
  </si>
  <si>
    <t xml:space="preserve">       245.                                                       D4060002   36</t>
  </si>
  <si>
    <t xml:space="preserve">        45.       16.1        2.0       38.0        4.8           D4060002   37</t>
  </si>
  <si>
    <t xml:space="preserve">       195.                                                       D4060002   38</t>
  </si>
  <si>
    <t xml:space="preserve">        50.       15.9        2.0       31.5        4.3           D4060002   39</t>
  </si>
  <si>
    <t xml:space="preserve">       190.                                                       D4060002   40</t>
  </si>
  <si>
    <t xml:space="preserve">        55.       13.2        1.8       20.0        2.5           D4060002   41</t>
  </si>
  <si>
    <t xml:space="preserve">       165.                                                       D4060002   42</t>
  </si>
  <si>
    <t xml:space="preserve">        60.       11.5        1.5       20.4        2.6           D4060002   43</t>
  </si>
  <si>
    <t xml:space="preserve">       165.                                                       D4060002   44</t>
  </si>
  <si>
    <t xml:space="preserve">        70.        9.5        1.1                                 D4060002   45</t>
  </si>
  <si>
    <t xml:space="preserve">       154.                                                       D4060002   46</t>
  </si>
  <si>
    <t xml:space="preserve">        85.        7.0        0.9        9.2        1.2           D4060002   47</t>
  </si>
  <si>
    <t xml:space="preserve">       145.                                                       D4060002   48</t>
  </si>
  <si>
    <t xml:space="preserve">ENDDATA             32                                            D4060002   49</t>
  </si>
  <si>
    <t xml:space="preserve">ENDSUBENT           48                                            D406000299999</t>
  </si>
  <si>
    <t xml:space="preserve">SUBENT        S0028003   20080311   20080828   20080828       Y006S0028003    1</t>
  </si>
  <si>
    <t xml:space="preserve">BIB                  2          4                                 S0028003    2</t>
  </si>
  <si>
    <t xml:space="preserve">REACTION   (22-TI-47(P,N)23-V-47,PAR,SIG) integrated cross        S0028003    3</t>
  </si>
  <si>
    <t xml:space="preserve">           section for the ground state analog reaction           S0028003    4</t>
  </si>
  <si>
    <t xml:space="preserve">EN-SEC     (E-EXC,23-V-47) from nucl. Data sheets, vol. 48, No. 1 S0028003    5</t>
  </si>
  <si>
    <t xml:space="preserve">           8605.                                                  S0028003    6</t>
  </si>
  <si>
    <t xml:space="preserve">ENDBIB               4                                            S0028003    7</t>
  </si>
  <si>
    <t xml:space="preserve">COMMON               1          3                                 S0028003    8</t>
  </si>
  <si>
    <t xml:space="preserve">E-EXC                                                             S0028003    9</t>
  </si>
  <si>
    <t xml:space="preserve">MEV                                                               S0028003   10</t>
  </si>
  <si>
    <t xml:space="preserve">9.407                                                             S0028003   11</t>
  </si>
  <si>
    <t xml:space="preserve">ENDCOMMON            3                                            S0028003   12</t>
  </si>
  <si>
    <t xml:space="preserve">DATA                 2          5                                 S0028003   13</t>
  </si>
  <si>
    <t xml:space="preserve">S0028003   14</t>
  </si>
  <si>
    <t xml:space="preserve">S0028003   15</t>
  </si>
  <si>
    <t xml:space="preserve">S0028003   16</t>
  </si>
  <si>
    <t xml:space="preserve">S0028003   17</t>
  </si>
  <si>
    <t xml:space="preserve">S0028003   18</t>
  </si>
  <si>
    <t xml:space="preserve">S0028003   19</t>
  </si>
  <si>
    <t xml:space="preserve">S0028003   20</t>
  </si>
  <si>
    <t xml:space="preserve">ENDDATA              7                                            S0028003   21</t>
  </si>
  <si>
    <t xml:space="preserve">ENDSUBENT           20                                            S002800399999</t>
  </si>
  <si>
    <t xml:space="preserve">ENDENTRY             2                                            S002899999999</t>
  </si>
  <si>
    <t xml:space="preserve"># p +  46Ti: Production of  48V  - Total</t>
  </si>
  <si>
    <t xml:space="preserve"># p +  47Ti: Production of  48V  - Total</t>
  </si>
  <si>
    <t xml:space="preserve"># p +  48Ti: Production of  48V  - Total</t>
  </si>
  <si>
    <t xml:space="preserve"># p +  49Ti: Production of  48V  - Total</t>
  </si>
  <si>
    <t xml:space="preserve"># p +  50Ti: Production of  48V  - Total</t>
  </si>
  <si>
    <t xml:space="preserve"># Q-value    = 6.83196E+00 mass=  47.952253</t>
  </si>
  <si>
    <t xml:space="preserve"># Q-value    =-4.79470E+00 mass=  47.952253</t>
  </si>
  <si>
    <t xml:space="preserve"># Q-value    =-1.29371E+01 mass=  47.952253</t>
  </si>
  <si>
    <t xml:space="preserve"># Q-value    =-2.38763E+01 mass=  47.952253</t>
  </si>
  <si>
    <t xml:space="preserve"># E-threshold= 4.89542E+00</t>
  </si>
  <si>
    <t xml:space="preserve"># E-threshold= 1.32033E+01</t>
  </si>
  <si>
    <t xml:space="preserve"># E-threshold= 2.43578E+01</t>
  </si>
  <si>
    <t xml:space="preserve">REQUEST       10713001   20091026          3     140352               0  0    0</t>
  </si>
  <si>
    <t xml:space="preserve">REQUEST       12261001   20091103          3      91704               0  0    0</t>
  </si>
  <si>
    <t xml:space="preserve">SUBENT        D0433002   20070125   20070516   20070516       D052D0433002    1</t>
  </si>
  <si>
    <t xml:space="preserve">BIB                  2          4                                 D0433002    2</t>
  </si>
  <si>
    <t xml:space="preserve">REACTION   (22-TI-0(P,X)23-V-48,,SIG)                              D0433002    3</t>
  </si>
  <si>
    <t xml:space="preserve">DECAY-DATA (23-V-48,16.0D,DG,944.1,0.0776,                        D0433002    4</t>
  </si>
  <si>
    <t xml:space="preserve">                          DG,983.52,0.9998,                       D0433002    5</t>
  </si>
  <si>
    <t xml:space="preserve">                          DG,1312.09,0.975)                       D0433002    6</t>
  </si>
  <si>
    <t xml:space="preserve">ENDBIB               4                                            D0433002    7</t>
  </si>
  <si>
    <t xml:space="preserve">NOCOMMON             0          0                                 D0433002    8</t>
  </si>
  <si>
    <t xml:space="preserve">DATA                 4         41                                 D0433002    9</t>
  </si>
  <si>
    <t xml:space="preserve">EN         EN-ERR     DATA       ERR-T                            D0433002   10</t>
  </si>
  <si>
    <t xml:space="preserve">MEV        MEV        MB         MB                               D0433002   11</t>
  </si>
  <si>
    <t xml:space="preserve">D0433002</t>
  </si>
  <si>
    <t xml:space="preserve">ENDDATA             43                                            D0433002   53</t>
  </si>
  <si>
    <t xml:space="preserve">ENDSUBENT           52                                            D043300299999</t>
  </si>
  <si>
    <t xml:space="preserve">SUBENT        A0168029     850112              20050926       0000A0168029    1</t>
  </si>
  <si>
    <t xml:space="preserve">BIB                  4          4                                 A0168029    2</t>
  </si>
  <si>
    <t xml:space="preserve">SAMPLE     THICK TARGET- NATURAL TI.                              A0168029    3</t>
  </si>
  <si>
    <t xml:space="preserve">REACTION   (22-TI-0(P,X)23-V-48,,TTY,,,EXP)                       A0168029    4</t>
  </si>
  <si>
    <t xml:space="preserve">RAD-DET    (23-V-48,DG)                                           A0168029    5</t>
  </si>
  <si>
    <t xml:space="preserve">DECAY-DATA (23-V-48,16.D,DG,1311.,0.98)                           A0168029    6</t>
  </si>
  <si>
    <t xml:space="preserve">ENDBIB               4                                            A0168029    7</t>
  </si>
  <si>
    <t xml:space="preserve">NOCOMMON             0          0                                 A0168029    8</t>
  </si>
  <si>
    <t xml:space="preserve">DATA                 3          1                                 A0168029    9</t>
  </si>
  <si>
    <t xml:space="preserve">EN         DATA       DATA-ERR                                    A0168029   10</t>
  </si>
  <si>
    <t xml:space="preserve">MEV        DPS/MUAHR  DPS/MUAHR                                   A0168029   11</t>
  </si>
  <si>
    <t xml:space="preserve">        22.    19.0E+6     2.0E+6                                 A0168029   12</t>
  </si>
  <si>
    <t xml:space="preserve">ENDDATA              3                                            A0168029   13</t>
  </si>
  <si>
    <t xml:space="preserve">ENDSUBENT           12                                            A016802999999</t>
  </si>
  <si>
    <t xml:space="preserve">SUBENT        A0195010     880304              20050926       0000A0195010    1</t>
  </si>
  <si>
    <t xml:space="preserve">BIB                  3          5                                 A0195010    2</t>
  </si>
  <si>
    <t xml:space="preserve">REACTION   (22-TI-48(P,N)23-V-48,,TTY,,,EXP)                      A0195010    3</t>
  </si>
  <si>
    <t xml:space="preserve">DECAY-DATA (23-V-48,16.D,DG,1311.,0.98)                           A0195010    4</t>
  </si>
  <si>
    <t xml:space="preserve">           DECAY DATA WERE EXTRACTED FROM THE PAPER OF            A0195010    5</t>
  </si>
  <si>
    <t xml:space="preserve">           P.P.DMITRIEV ET AL. SEE 'REL-REF'.                     A0195010    6</t>
  </si>
  <si>
    <t xml:space="preserve">REL-REF    (R,A0168001,P.P.DMITRIEV+,J,YK,,(5),43,81)             A0195010    7</t>
  </si>
  <si>
    <t xml:space="preserve">ENDBIB               5                                            A0195010    8</t>
  </si>
  <si>
    <t xml:space="preserve">NOCOMMON             0          0                                 A0195010    9</t>
  </si>
  <si>
    <t xml:space="preserve">DATA                 2          1                                 A0195010   10</t>
  </si>
  <si>
    <t xml:space="preserve">EN         DATA                                                   A0195010   11</t>
  </si>
  <si>
    <t xml:space="preserve">MEV        NUC/PART                                               A0195010   12</t>
  </si>
  <si>
    <t xml:space="preserve">        22.     2.6E-3                                            A0195010   13</t>
  </si>
  <si>
    <t xml:space="preserve">ENDDATA              3                                            A0195010   14</t>
  </si>
  <si>
    <t xml:space="preserve">ENDSUBENT           13                                            A019501099999</t>
  </si>
  <si>
    <t xml:space="preserve">ENTRY            A0287     860929              20050926       0000A0287000    1</t>
  </si>
  <si>
    <t xml:space="preserve">SUBENT        A0287001     860929              20050926       0000A0287001    1</t>
  </si>
  <si>
    <t xml:space="preserve">BIB                  8         11                                 A0287001    2</t>
  </si>
  <si>
    <t xml:space="preserve">TITLE      PROTON ACTIVATION ANALYSIS OF TRACE IMPURITIES IN      A0287001    3</t>
  </si>
  <si>
    <t xml:space="preserve">           PURIFIED COBALT.                                       A0287001    4</t>
  </si>
  <si>
    <t xml:space="preserve">AUTHOR     (M.ISSHIKI,Y.FUKUDA,K.IGAKI)                           A0287001    5</t>
  </si>
  <si>
    <t xml:space="preserve">REFERENCE  (J,JRN,82,135,84)                                      A0287001    6</t>
  </si>
  <si>
    <t xml:space="preserve">INSTITUTE  (2JPNTOH)                                              A0287001    7</t>
  </si>
  <si>
    <t xml:space="preserve">HISTORY    (860428C)                                              A0287001    8</t>
  </si>
  <si>
    <t xml:space="preserve">           (860923U)                                              A0287001    9</t>
  </si>
  <si>
    <t xml:space="preserve">           (860929U)                                              A0287001   10</t>
  </si>
  <si>
    <t xml:space="preserve">FACILITY   (CYCLO,2JPNTOH)                                        A0287001   11</t>
  </si>
  <si>
    <t xml:space="preserve">METHOD     (ACTIV,MOSEP,BCINT)                                    A0287001   12</t>
  </si>
  <si>
    <t xml:space="preserve">DETECTOR   (GELI)                                                 A0287001   13</t>
  </si>
  <si>
    <t xml:space="preserve">ENDBIB              11                                            A0287001   14</t>
  </si>
  <si>
    <t xml:space="preserve">NOCOMMON                                                          A0287001   15</t>
  </si>
  <si>
    <t xml:space="preserve">ENDSUBENT           14                                            A028700199999</t>
  </si>
  <si>
    <t xml:space="preserve">SUBENT        A0287002     860929              20050926       0000A0287002    1</t>
  </si>
  <si>
    <t xml:space="preserve">BIB                  4          4                                 A0287002    2</t>
  </si>
  <si>
    <t xml:space="preserve">SAMPLE     THICK TARGET TI-48 (NOMINAL PURITY IS 99.9 PER CENT).  A0287002    3</t>
  </si>
  <si>
    <t xml:space="preserve">REACTION   (22-TI-48(P,N)23-V-48,,TTY,,,EXP)                      A0287002    4</t>
  </si>
  <si>
    <t xml:space="preserve">RAD-DET    (23-V-48,DG)                                           A0287002    5</t>
  </si>
  <si>
    <t xml:space="preserve">DECAY-DATA (23-V-48,383.42HR,DG,983.5)                            A0287002    6</t>
  </si>
  <si>
    <t xml:space="preserve">ENDBIB               4                                            A0287002    7</t>
  </si>
  <si>
    <t xml:space="preserve">NOCOMMON                                                          A0287002    8</t>
  </si>
  <si>
    <t xml:space="preserve">DATA                 2          1                                 A0287002    9</t>
  </si>
  <si>
    <t xml:space="preserve">EN         DATA                                                   A0287002   10</t>
  </si>
  <si>
    <t xml:space="preserve">MEV        MUCI/MUAHR                                             A0287002   11</t>
  </si>
  <si>
    <t xml:space="preserve">   10.4       72.6                                                A0287002   12</t>
  </si>
  <si>
    <t xml:space="preserve">ENDDATA              3                                            A0287002   13</t>
  </si>
  <si>
    <t xml:space="preserve">ENDSUBENT           12                                            A028700299999</t>
  </si>
  <si>
    <t xml:space="preserve">ENDENTRY             2                                            A028799999999</t>
  </si>
  <si>
    <t xml:space="preserve">SUBENT        A0510022     930415              20050926       0000A0510022    1</t>
  </si>
  <si>
    <t xml:space="preserve">BIB                  1          1                                 A0510022    2</t>
  </si>
  <si>
    <t xml:space="preserve">REACTION   (22-TI-48(P,N)23-V-48,,SIG,,,EXP)                      A0510022    3</t>
  </si>
  <si>
    <t xml:space="preserve">ENDBIB               1                                            A0510022    4</t>
  </si>
  <si>
    <t xml:space="preserve">NOCOMMON                                                          A0510022    5</t>
  </si>
  <si>
    <t xml:space="preserve">A0510022    6</t>
  </si>
  <si>
    <t xml:space="preserve">A0510022    7</t>
  </si>
  <si>
    <t xml:space="preserve">A0510022    8</t>
  </si>
  <si>
    <t xml:space="preserve">A0510022    9</t>
  </si>
  <si>
    <t xml:space="preserve">A0510022   10</t>
  </si>
  <si>
    <t xml:space="preserve">A0510022   11</t>
  </si>
  <si>
    <t xml:space="preserve">A0510022   12</t>
  </si>
  <si>
    <t xml:space="preserve">A0510022   13</t>
  </si>
  <si>
    <t xml:space="preserve">A0510022   14</t>
  </si>
  <si>
    <t xml:space="preserve">A0510022   15</t>
  </si>
  <si>
    <t xml:space="preserve">A0510022   16</t>
  </si>
  <si>
    <t xml:space="preserve">A0510022   17</t>
  </si>
  <si>
    <t xml:space="preserve">A0510022   18</t>
  </si>
  <si>
    <t xml:space="preserve">A0510022   19</t>
  </si>
  <si>
    <t xml:space="preserve">A0510022   20</t>
  </si>
  <si>
    <t xml:space="preserve">A0510022   21</t>
  </si>
  <si>
    <t xml:space="preserve">A0510022   22</t>
  </si>
  <si>
    <t xml:space="preserve">A0510022   23</t>
  </si>
  <si>
    <t xml:space="preserve">A0510022   24</t>
  </si>
  <si>
    <t xml:space="preserve">A0510022   25</t>
  </si>
  <si>
    <t xml:space="preserve">A0510022   26</t>
  </si>
  <si>
    <t xml:space="preserve">A0510022   27</t>
  </si>
  <si>
    <t xml:space="preserve">A0510022   28</t>
  </si>
  <si>
    <t xml:space="preserve">A0510022   29</t>
  </si>
  <si>
    <t xml:space="preserve">A0510022   30</t>
  </si>
  <si>
    <t xml:space="preserve">A0510022   31</t>
  </si>
  <si>
    <t xml:space="preserve">A0510022   32</t>
  </si>
  <si>
    <t xml:space="preserve">A0510022   33</t>
  </si>
  <si>
    <t xml:space="preserve">ENDDATA             27                                            A0510022   34</t>
  </si>
  <si>
    <t xml:space="preserve">ENDSUBENT           33                                            A051002299999</t>
  </si>
  <si>
    <t xml:space="preserve">SUBENT        A0510027     930415              20050926       0000A0510027    1</t>
  </si>
  <si>
    <t xml:space="preserve">BIB                  1          1                                 A0510027    2</t>
  </si>
  <si>
    <t xml:space="preserve">REACTION   (22-TI-49(P,2N)23-V-48,,SIG,,,EXP)                     A0510027    3</t>
  </si>
  <si>
    <t xml:space="preserve">ENDBIB               1                                            A0510027    4</t>
  </si>
  <si>
    <t xml:space="preserve">NOCOMMON                                                          A0510027    5</t>
  </si>
  <si>
    <t xml:space="preserve">DATA                 2         19                                 A0510027    6</t>
  </si>
  <si>
    <t xml:space="preserve">EN         DATA                                                   A0510027    7</t>
  </si>
  <si>
    <t xml:space="preserve">MEV        MB                                                     A0510027    8</t>
  </si>
  <si>
    <t xml:space="preserve">       12.8         6.                                            A0510027    9</t>
  </si>
  <si>
    <t xml:space="preserve">       13.8        63.                                            A0510027   10</t>
  </si>
  <si>
    <t xml:space="preserve">       14.8        58.                                            A0510027   11</t>
  </si>
  <si>
    <t xml:space="preserve">       15.8       260.                                            A0510027   12</t>
  </si>
  <si>
    <t xml:space="preserve">       16.7       370.                                            A0510027   13</t>
  </si>
  <si>
    <t xml:space="preserve">       17.5       420.                                            A0510027   14</t>
  </si>
  <si>
    <t xml:space="preserve">       18.3       450.                                            A0510027   15</t>
  </si>
  <si>
    <t xml:space="preserve">       19.3       450.                                            A0510027   16</t>
  </si>
  <si>
    <t xml:space="preserve">       20.3       460.                                            A0510027   17</t>
  </si>
  <si>
    <t xml:space="preserve">       21.4       480.                                            A0510027   18</t>
  </si>
  <si>
    <t xml:space="preserve">       22.2       480.                                            A0510027   19</t>
  </si>
  <si>
    <t xml:space="preserve">       23.1       450.                                            A0510027   20</t>
  </si>
  <si>
    <t xml:space="preserve">       24.0       440.                                            A0510027   21</t>
  </si>
  <si>
    <t xml:space="preserve">       24.8       400.                                            A0510027   22</t>
  </si>
  <si>
    <t xml:space="preserve">       25.7       400.                                            A0510027   23</t>
  </si>
  <si>
    <t xml:space="preserve">       26.6       300.                                            A0510027   24</t>
  </si>
  <si>
    <t xml:space="preserve">       27.6       290.                                            A0510027   25</t>
  </si>
  <si>
    <t xml:space="preserve">       28.5       270.                                            A0510027   26</t>
  </si>
  <si>
    <t xml:space="preserve">       29.5       220.                                            A0510027   27</t>
  </si>
  <si>
    <t xml:space="preserve">ENDDATA             21                                            A0510027   28</t>
  </si>
  <si>
    <t xml:space="preserve">ENDSUBENT           27                                            A051002799999</t>
  </si>
  <si>
    <t xml:space="preserve">SUBENT        B0043002   20011220   20020122   20050926       0000B0043002    1</t>
  </si>
  <si>
    <t xml:space="preserve">BIB                  7         21                                 B0043002    2</t>
  </si>
  <si>
    <t xml:space="preserve">REACTION   (22-TI-48(P,N)23-V-48,,SIG,,,EXP)                      B0043002    3</t>
  </si>
  <si>
    <t xml:space="preserve">RAD-DET    (23-V-48,AR,DG)                                        B0043002    4</t>
  </si>
  <si>
    <t xml:space="preserve">DECAY-DATA (23-V-48,16.2D,B+,,0.57,DG)                            B0043002    5</t>
  </si>
  <si>
    <t xml:space="preserve">SAMPLE     Metallic Foils of Natural Titanium Containing 73.9%    B0043002    6</t>
  </si>
  <si>
    <t xml:space="preserve">           Ti-48, Thickness 2 to 5 Mg/Cm**2.                      B0043002    7</t>
  </si>
  <si>
    <t xml:space="preserve">DETECTOR   (COIN,NAICR,NAICR)                                     B0043002    8</t>
  </si>
  <si>
    <t xml:space="preserve">           From the Given Decay Probability of B+ Emission It is  B0043002    9</t>
  </si>
  <si>
    <t xml:space="preserve">           Assumed That the Coincidence of the Annihilation       B0043002   10</t>
  </si>
  <si>
    <t xml:space="preserve">           Radiation was Measured - Comment by the Compiler of    B0043002   11</t>
  </si>
  <si>
    <t xml:space="preserve">           Kachapag.                                              B0043002   12</t>
  </si>
  <si>
    <t xml:space="preserve">           Used For the Determination of the Disintegration Rate  B0043002   13</t>
  </si>
  <si>
    <t xml:space="preserve">           After Decay of the Short-Lived Interferences.          B0043002   14</t>
  </si>
  <si>
    <t xml:space="preserve">           (NAICR)                                                B0043002   15</t>
  </si>
  <si>
    <t xml:space="preserve">           Used For Relative Measurements                         B0043002   16</t>
  </si>
  <si>
    <t xml:space="preserve">METHOD     (EXTB,STTA,EDEG,BCINT)                                 B0043002   17</t>
  </si>
  <si>
    <t xml:space="preserve">           The Energy Loss in Aluminium was Calculated from the   B0043002   18</t>
  </si>
  <si>
    <t xml:space="preserve">           Range-Energy Curve of W.A.Aron Et Al., Aecu-663(1949). B0043002   19</t>
  </si>
  <si>
    <t xml:space="preserve">           The Energy Loss in Other Foils was Calculated from     B0043002   20</t>
  </si>
  <si>
    <t xml:space="preserve">           The Stopping Power Formula of H.A.Bethe, Rev.Mod.Phys. B0043002   21</t>
  </si>
  <si>
    <t xml:space="preserve">           9,245(1937).                                           B0043002   22</t>
  </si>
  <si>
    <t xml:space="preserve">STATUS     (CURVE) By Kachapag.                                   B0043002   23</t>
  </si>
  <si>
    <t xml:space="preserve">ENDBIB              21                                            B0043002   24</t>
  </si>
  <si>
    <t xml:space="preserve">NOCOMMON                                                          B0043002   25</t>
  </si>
  <si>
    <t xml:space="preserve">DATA                 4         15                                 B0043002   26</t>
  </si>
  <si>
    <t xml:space="preserve">B0043002   27</t>
  </si>
  <si>
    <t xml:space="preserve">B0043002   28</t>
  </si>
  <si>
    <t xml:space="preserve">B0043002   29</t>
  </si>
  <si>
    <t xml:space="preserve">B0043002   30</t>
  </si>
  <si>
    <t xml:space="preserve">B0043002   31</t>
  </si>
  <si>
    <t xml:space="preserve">B0043002   32</t>
  </si>
  <si>
    <t xml:space="preserve">B0043002   33</t>
  </si>
  <si>
    <t xml:space="preserve">B0043002   34</t>
  </si>
  <si>
    <t xml:space="preserve">B0043002   35</t>
  </si>
  <si>
    <t xml:space="preserve">B0043002   36</t>
  </si>
  <si>
    <t xml:space="preserve">B0043002   37</t>
  </si>
  <si>
    <t xml:space="preserve">B0043002   38</t>
  </si>
  <si>
    <t xml:space="preserve">B0043002   39</t>
  </si>
  <si>
    <t xml:space="preserve">B0043002   40</t>
  </si>
  <si>
    <t xml:space="preserve">B0043002   41</t>
  </si>
  <si>
    <t xml:space="preserve">B0043002   42</t>
  </si>
  <si>
    <t xml:space="preserve">B0043002   43</t>
  </si>
  <si>
    <t xml:space="preserve">ENDDATA             17                                            B0043002   44</t>
  </si>
  <si>
    <t xml:space="preserve">ENDSUBENT           43                                            B004300299999</t>
  </si>
  <si>
    <t xml:space="preserve">SUBENT        B0100002   20011220   20020122   20050926       0000B0100002    1</t>
  </si>
  <si>
    <t xml:space="preserve">BIB                  4         11                                 B0100002    2</t>
  </si>
  <si>
    <t xml:space="preserve">REACTION   (22-TI-0(P,X)23-V-48,IND,SIG,,,EXP)                    B0100002    3</t>
  </si>
  <si>
    <t xml:space="preserve">           Below 15 MeV V-48 is Predominantly Produced Via the    B0100002    4</t>
  </si>
  <si>
    <t xml:space="preserve">           Reaction Ti-48(P,N)                                    B0100002    5</t>
  </si>
  <si>
    <t xml:space="preserve">RAD-DET    (23-V-48,DG)                                           B0100002    6</t>
  </si>
  <si>
    <t xml:space="preserve">DECAY-DATA (23-V-48,15.97D,DG,944.3,0.08,                         B0100002    7</t>
  </si>
  <si>
    <t xml:space="preserve">                           DG,983.5,1.00,                         B0100002    8</t>
  </si>
  <si>
    <t xml:space="preserve">                           DG,1311.6,0.98)                        B0100002    9</t>
  </si>
  <si>
    <t xml:space="preserve">ADD-RES    (COMP)                                                 B0100002   10</t>
  </si>
  <si>
    <t xml:space="preserve">           The Experimental Cross Sections were Compared with     B0100002   11</t>
  </si>
  <si>
    <t xml:space="preserve">           Compound/Precompound Calculations Using the Blann Code B0100002   12</t>
  </si>
  <si>
    <t xml:space="preserve">           'Overlaid Alice'.                                      B0100002   13</t>
  </si>
  <si>
    <t xml:space="preserve">ENDBIB              11                                            B0100002   14</t>
  </si>
  <si>
    <t xml:space="preserve">NOCOMMON                                                          B0100002   15</t>
  </si>
  <si>
    <t xml:space="preserve">DATA                 4         22                                 B0100002   16</t>
  </si>
  <si>
    <t xml:space="preserve">B0100002   17</t>
  </si>
  <si>
    <t xml:space="preserve">B0100002   18</t>
  </si>
  <si>
    <t xml:space="preserve">B0100002   19</t>
  </si>
  <si>
    <t xml:space="preserve">B0100002   20</t>
  </si>
  <si>
    <t xml:space="preserve">B0100002   21</t>
  </si>
  <si>
    <t xml:space="preserve">B0100002   22</t>
  </si>
  <si>
    <t xml:space="preserve">B0100002   23</t>
  </si>
  <si>
    <t xml:space="preserve">B0100002   24</t>
  </si>
  <si>
    <t xml:space="preserve">B0100002   25</t>
  </si>
  <si>
    <t xml:space="preserve">B0100002   26</t>
  </si>
  <si>
    <t xml:space="preserve">B0100002   27</t>
  </si>
  <si>
    <t xml:space="preserve">B0100002   28</t>
  </si>
  <si>
    <t xml:space="preserve">B0100002   29</t>
  </si>
  <si>
    <t xml:space="preserve">B0100002   30</t>
  </si>
  <si>
    <t xml:space="preserve">B0100002   31</t>
  </si>
  <si>
    <t xml:space="preserve">B0100002   32</t>
  </si>
  <si>
    <t xml:space="preserve">B0100002   33</t>
  </si>
  <si>
    <t xml:space="preserve">B0100002   34</t>
  </si>
  <si>
    <t xml:space="preserve">B0100002   35</t>
  </si>
  <si>
    <t xml:space="preserve">B0100002   36</t>
  </si>
  <si>
    <t xml:space="preserve">B0100002   37</t>
  </si>
  <si>
    <t xml:space="preserve">B0100002   38</t>
  </si>
  <si>
    <t xml:space="preserve">B0100002   39</t>
  </si>
  <si>
    <t xml:space="preserve">B0100002   40</t>
  </si>
  <si>
    <t xml:space="preserve">ENDDATA             24                                            B0100002   41</t>
  </si>
  <si>
    <t xml:space="preserve">ENDSUBENT           40                                            B010000299999</t>
  </si>
  <si>
    <t xml:space="preserve">SUBENT        C0098004   20010622   20010927   20050926       0000C0098004    1</t>
  </si>
  <si>
    <t xml:space="preserve">BIB                  3          4                                 C0098004    2</t>
  </si>
  <si>
    <t xml:space="preserve">REACTION   (22-TI-48(P,N)23-V-48,PAR,SIG)                         C0098004    3</t>
  </si>
  <si>
    <t xml:space="preserve">SAMPLE     4 mg/cm2 target, isotopically enriched to 99.1% 48Ti.  C0098004    4</t>
  </si>
  <si>
    <t xml:space="preserve">LEVEL-PROP (23-V-48,ISO-NUMB=0.,SPIN=0.,PARITY=1.)                C0098004    5</t>
  </si>
  <si>
    <t xml:space="preserve">           (23-V-48,ISO-NUMB=1.,SPIN=2.,PARITY=1.)                C0098004    6</t>
  </si>
  <si>
    <t xml:space="preserve">ENDBIB               4                                            C0098004    7</t>
  </si>
  <si>
    <t xml:space="preserve">NOCOMMON             0          0                                 C0098004    8</t>
  </si>
  <si>
    <t xml:space="preserve">DATA                 3         10                                 C0098004    9</t>
  </si>
  <si>
    <t xml:space="preserve">ISO-NUMB   EN         DATA                                        C0098004   10</t>
  </si>
  <si>
    <t xml:space="preserve">NO-DIM     MEV/A      MB                                          C0098004   11</t>
  </si>
  <si>
    <t xml:space="preserve"> 0.        11.5        8.5                                        C0098004   12</t>
  </si>
  <si>
    <t xml:space="preserve"> 0.        15.3        8.6                                        C0098004   13</t>
  </si>
  <si>
    <t xml:space="preserve"> 0.        17.         8.0                                        C0098004   14</t>
  </si>
  <si>
    <t xml:space="preserve"> 0.        22.         5.9                                        C0098004   15</t>
  </si>
  <si>
    <t xml:space="preserve"> 0.        26.         4.9                                        C0098004   16</t>
  </si>
  <si>
    <t xml:space="preserve"> 1.        11.5        1.2                                        C0098004   17</t>
  </si>
  <si>
    <t xml:space="preserve"> 1.        15.3        3.0                                        C0098004   18</t>
  </si>
  <si>
    <t xml:space="preserve"> 1.        17.         2.3                                        C0098004   19</t>
  </si>
  <si>
    <t xml:space="preserve"> 1.        22.         0.93                                       C0098004   20</t>
  </si>
  <si>
    <t xml:space="preserve"> 1.        26.         0.7                                        C0098004   21</t>
  </si>
  <si>
    <t xml:space="preserve">ENDDATA             12                                            C0098004   22</t>
  </si>
  <si>
    <t xml:space="preserve">ENDSUBENT           21                                            C009800499999</t>
  </si>
  <si>
    <t xml:space="preserve">C0271002   12</t>
  </si>
  <si>
    <t xml:space="preserve">C0271002   13</t>
  </si>
  <si>
    <t xml:space="preserve">C0271002   17</t>
  </si>
  <si>
    <t xml:space="preserve">C0271002   18</t>
  </si>
  <si>
    <t xml:space="preserve">C0271002   19</t>
  </si>
  <si>
    <t xml:space="preserve">C0271002   20</t>
  </si>
  <si>
    <t xml:space="preserve">SUBENT        C0430009     970225              20050926       0000C0430009    1</t>
  </si>
  <si>
    <t xml:space="preserve">BIB                  5         13                                 C0430009    2</t>
  </si>
  <si>
    <t xml:space="preserve">REACTION   (22-TI-0(P,X)23-V-48,,SIG)                             C0430009    3</t>
  </si>
  <si>
    <t xml:space="preserve">METHOD     (ACTIV)                                                C0430009    4</t>
  </si>
  <si>
    <t xml:space="preserve">DETECTOR   (GELI)                                                 C0430009    5</t>
  </si>
  <si>
    <t xml:space="preserve">DECAY-DATA (23-V-48,383.4HR,DG,1312.1,0.975)                      C0430009    6</t>
  </si>
  <si>
    <t xml:space="preserve">ERR-ANALYS (DATA-ERR) Absolute unceratinty, includes uncertaintiesC0430009    7</t>
  </si>
  <si>
    <t xml:space="preserve">            in:                                                   C0430009    8</t>
  </si>
  <si>
    <t xml:space="preserve">           .proton fluence (1-2%),                                C0430009    9</t>
  </si>
  <si>
    <t xml:space="preserve">           .target thickness (2%),                                C0430009   10</t>
  </si>
  <si>
    <t xml:space="preserve">           .all measurement times (est. 2% total),                C0430009   11</t>
  </si>
  <si>
    <t xml:space="preserve">           .detector efficiency (7%),                             C0430009   12</t>
  </si>
  <si>
    <t xml:space="preserve">           .'beam-off' photopeak counts (5-10%).                  C0430009   13</t>
  </si>
  <si>
    <t xml:space="preserve">           Does not include uncertainties in half-life or         C0430009   14</t>
  </si>
  <si>
    <t xml:space="preserve">            branching ratios.                                     C0430009   15</t>
  </si>
  <si>
    <t xml:space="preserve">ENDBIB              13                                            C0430009   16</t>
  </si>
  <si>
    <t xml:space="preserve">NOCOMMON             0          0                                 C0430009   17</t>
  </si>
  <si>
    <t xml:space="preserve">DATA                 4          8                                 C0430009   18</t>
  </si>
  <si>
    <t xml:space="preserve">DATA-ERR                         C0430009   19</t>
  </si>
  <si>
    <t xml:space="preserve">MB                               C0430009   20</t>
  </si>
  <si>
    <t xml:space="preserve">0.63                            C0430009   21</t>
  </si>
  <si>
    <t xml:space="preserve">1.03                            C0430009   22</t>
  </si>
  <si>
    <t xml:space="preserve">0.9                             C0430009   23</t>
  </si>
  <si>
    <t xml:space="preserve">1.21                            C0430009   24</t>
  </si>
  <si>
    <t xml:space="preserve">1.2                             C0430009   25</t>
  </si>
  <si>
    <t xml:space="preserve">1.7                             C0430009   26</t>
  </si>
  <si>
    <t xml:space="preserve">1.8                             C0430009   27</t>
  </si>
  <si>
    <t xml:space="preserve">2.9                             C0430009   28</t>
  </si>
  <si>
    <t xml:space="preserve">ENDDATA             10                                            C0430009   29</t>
  </si>
  <si>
    <t xml:space="preserve">ENDSUBENT           28                                            C043000999999</t>
  </si>
  <si>
    <t xml:space="preserve">SUBENT        C0487009   19990423   19990429   20050926       0000C0487009    1</t>
  </si>
  <si>
    <t xml:space="preserve">BIB                  1          1                                 C0487009    2</t>
  </si>
  <si>
    <t xml:space="preserve">REACTION   (22-TI-47(P,G)23-V-48,,PY,,TT)                         C0487009    3</t>
  </si>
  <si>
    <t xml:space="preserve">ENDBIB               1                                            C0487009    4</t>
  </si>
  <si>
    <t xml:space="preserve">NOCOMMON             0          0                                 C0487009    5</t>
  </si>
  <si>
    <t xml:space="preserve">DATA                 3         18                                 C0487009    6</t>
  </si>
  <si>
    <t xml:space="preserve">EN-CM      DATA       DATA-ERR                                    C0487009    7</t>
  </si>
  <si>
    <t xml:space="preserve">MEV        NUC/PART   NUC/PART                                    C0487009    8</t>
  </si>
  <si>
    <t xml:space="preserve">   0.831      9.30E-11   1.69E-11                                 C0487009    9</t>
  </si>
  <si>
    <t xml:space="preserve">   0.997      6.44E-10   1.52E-10                                 C0487009   10</t>
  </si>
  <si>
    <t xml:space="preserve">   1.180      2.03E-09   2.26E-10                                 C0487009   11</t>
  </si>
  <si>
    <t xml:space="preserve">   1.210      3.38E-09   5.29E-10                                 C0487009   12</t>
  </si>
  <si>
    <t xml:space="preserve">   1.576      1.46E-08   3.30E-09                                 C0487009   13</t>
  </si>
  <si>
    <t xml:space="preserve">   1.830      2.82E-08   6.20E-09                                 C0487009   14</t>
  </si>
  <si>
    <t xml:space="preserve">   2.137      4.71E-08   6.20E-09                                 C0487009   15</t>
  </si>
  <si>
    <t xml:space="preserve">   2.344      6.32E-08   9.20E-09                                 C0487009   16</t>
  </si>
  <si>
    <t xml:space="preserve">   2.382      6.19E-08   8.90E-09                                 C0487009   17</t>
  </si>
  <si>
    <t xml:space="preserve">   2.645      9.32E-08   1.37E-08                                 C0487009   18</t>
  </si>
  <si>
    <t xml:space="preserve">   2.903      1.31E-07   1.89E-08                                 C0487009   19</t>
  </si>
  <si>
    <t xml:space="preserve">   3.088      1.69E-07   2.34E-08                                 C0487009   20</t>
  </si>
  <si>
    <t xml:space="preserve">   3.187      1.88E-07   2.37E-08                                 C0487009   21</t>
  </si>
  <si>
    <t xml:space="preserve">   3.279      2.15E-07   3.00E-08                                 C0487009   22</t>
  </si>
  <si>
    <t xml:space="preserve">   3.380      2.05E-07   2.80E-08                                 C0487009   23</t>
  </si>
  <si>
    <t xml:space="preserve">   3.415      2.22E-07   2.76E-08                                 C0487009   24</t>
  </si>
  <si>
    <t xml:space="preserve">   3.549      2.39E-07   3.00E-08                                 C0487009   25</t>
  </si>
  <si>
    <t xml:space="preserve">   3.769      2.69E-07   3.70E-08                                 C0487009   26</t>
  </si>
  <si>
    <t xml:space="preserve">ENDDATA             20                                            C0487009   27</t>
  </si>
  <si>
    <t xml:space="preserve">ENDSUBENT           26                                            C048700999999</t>
  </si>
  <si>
    <t xml:space="preserve">ENTRY            C0522   19990726   19991118   20050926       0000C0522000    1</t>
  </si>
  <si>
    <t xml:space="preserve">SUBENT        C0522001   19990726   19991118   20050926       0000C0522001    1</t>
  </si>
  <si>
    <t xml:space="preserve">BIB                 11         20                                 C0522001    2</t>
  </si>
  <si>
    <t xml:space="preserve">INSTITUTE  (1USALRL)                                              C0522001    3</t>
  </si>
  <si>
    <t xml:space="preserve">REFERENCE  (R,UCRL-ID-115738,(3),1,199311)                        C0522001    4</t>
  </si>
  <si>
    <t xml:space="preserve">AUTHOR     (H.I.WEST JR,R.G.LANIER,M.G.MUSTAFA)                   C0522001    5</t>
  </si>
  <si>
    <t xml:space="preserve">TITLE      Excitation Functions for the Nuclear Reactions on      C0522001    6</t>
  </si>
  <si>
    <t xml:space="preserve">            Titanium Leading to the Production of 48V, 44Sc, and  C0522001    7</t>
  </si>
  <si>
    <t xml:space="preserve">            47Sc, by Proton, Deuteron and Triton Irradiations at  C0522001    8</t>
  </si>
  <si>
    <t xml:space="preserve">            0-35 MeV                                              C0522001    9</t>
  </si>
  <si>
    <t xml:space="preserve">FACILITY   LLNL cyclograph.                                       C0522001   10</t>
  </si>
  <si>
    <t xml:space="preserve">           (CYCLO,1USADAV) for deuteron energies above 20 MeV.    C0522001   11</t>
  </si>
  <si>
    <t xml:space="preserve">           (VDG,1USALAS)                                          C0522001   12</t>
  </si>
  <si>
    <t xml:space="preserve">SAMPLE     Foil stacks consisting of 1 - 4 target foils           C0522001   13</t>
  </si>
  <si>
    <t xml:space="preserve">            interspersed with aluminum energy-degrader foils.     C0522001   14</t>
  </si>
  <si>
    <t xml:space="preserve">            Stacks were mounted inside Faraday cup.               C0522001   15</t>
  </si>
  <si>
    <t xml:space="preserve">METHOD     (ACTIV,STTA)                                           C0522001   16</t>
  </si>
  <si>
    <t xml:space="preserve">DETECTOR   (GE-IN)                                                C0522001   17</t>
  </si>
  <si>
    <t xml:space="preserve">CORRECTION Corrected for                                          C0522001   18</t>
  </si>
  <si>
    <t xml:space="preserve">           . energy loss of projectiles over target thickness.    C0522001   19</t>
  </si>
  <si>
    <t xml:space="preserve">STATUS     No reply from R.G. Lanier to author proof.             C0522001   20</t>
  </si>
  <si>
    <t xml:space="preserve">           Data taken from tables in report.                      C0522001   21</t>
  </si>
  <si>
    <t xml:space="preserve">HISTORY    (19990625C) VM                                         C0522001   22</t>
  </si>
  <si>
    <t xml:space="preserve">ENDBIB              20                                            C0522001   23</t>
  </si>
  <si>
    <t xml:space="preserve">NOCOMMON             0          0                                 C0522001   24</t>
  </si>
  <si>
    <t xml:space="preserve">ENDSUBENT           23                                            C052200199999</t>
  </si>
  <si>
    <t xml:space="preserve">SUBENT        C0522002   19990628   19991118   20050926       0000C0522002    1</t>
  </si>
  <si>
    <t xml:space="preserve">BIB                  6         12                                 C0522002    2</t>
  </si>
  <si>
    <t xml:space="preserve">REACTION   (22-TI-49(P,2N)23-V-48,,SIG)                           C0522002    3</t>
  </si>
  <si>
    <t xml:space="preserve">FACILITY   LLNL cyclograph.                                       C0522002    4</t>
  </si>
  <si>
    <t xml:space="preserve">SAMPLE     Natural titanium free-standing metal foils (11 and 6   C0522002    5</t>
  </si>
  <si>
    <t xml:space="preserve">            mg/cm2) evaporated onto aluminum backings.            C0522002    6</t>
  </si>
  <si>
    <t xml:space="preserve">           Isotopically enriched foils (5-6 mg/cm2), enriched     C0522002    7</t>
  </si>
  <si>
    <t xml:space="preserve">            99.81% in 48Ti were used above 15.90 Mev. Sample      C0522002    8</t>
  </si>
  <si>
    <t xml:space="preserve">            contaminated with about 2% W.                         C0522002    9</t>
  </si>
  <si>
    <t xml:space="preserve">DECAY-DATA (23-V-48,15.976D,DG,983.5,1.00,DG,1312.1,0.975)        C0522002   10</t>
  </si>
  <si>
    <t xml:space="preserve">ANALYSIS   Derived from least squares fit to natural Ti and 48Ti  C0522002   11</t>
  </si>
  <si>
    <t xml:space="preserve">            data.                                                 C0522002   12</t>
  </si>
  <si>
    <t xml:space="preserve">ERR-ANALYS (DATA-ERR) Known statistical and systematic errors     C0522002   13</t>
  </si>
  <si>
    <t xml:space="preserve">            added in quadrature.                                  C0522002   14</t>
  </si>
  <si>
    <t xml:space="preserve">ENDBIB              12                                            C0522002   15</t>
  </si>
  <si>
    <t xml:space="preserve">NOCOMMON             0          0                                 C0522002   16</t>
  </si>
  <si>
    <t xml:space="preserve">DATA                 3         20                                 C0522002   17</t>
  </si>
  <si>
    <t xml:space="preserve">EN         DATA       DATA-ERR                                    C0522002   18</t>
  </si>
  <si>
    <t xml:space="preserve">MEV        MB         MB                                          C0522002   19</t>
  </si>
  <si>
    <t xml:space="preserve">13.20        0.                                                   C0522002   20</t>
  </si>
  <si>
    <t xml:space="preserve">13.51      113.       130.                                        C0522002   21</t>
  </si>
  <si>
    <t xml:space="preserve">14.56      267.       127.                                        C0522002   22</t>
  </si>
  <si>
    <t xml:space="preserve">15.29       91.       140.                                        C0522002   23</t>
  </si>
  <si>
    <t xml:space="preserve">15.89      196.       140.                                        C0522002   24</t>
  </si>
  <si>
    <t xml:space="preserve">16.33      283.       125.                                        C0522002   25</t>
  </si>
  <si>
    <t xml:space="preserve">16.91      215.       103.                                        C0522002   26</t>
  </si>
  <si>
    <t xml:space="preserve">17.85      357.        99.                                        C0522002   27</t>
  </si>
  <si>
    <t xml:space="preserve">19.20      326.        70.                                        C0522002   28</t>
  </si>
  <si>
    <t xml:space="preserve">20.55      394.        55.                                        C0522002   29</t>
  </si>
  <si>
    <t xml:space="preserve">21.11      312.        48.                                        C0522002   30</t>
  </si>
  <si>
    <t xml:space="preserve">22.53      404.        42.                                        C0522002   31</t>
  </si>
  <si>
    <t xml:space="preserve">22.61      396.        40.                                        C0522002   32</t>
  </si>
  <si>
    <t xml:space="preserve">24.08      351.        35.                                        C0522002   33</t>
  </si>
  <si>
    <t xml:space="preserve">24.60      326.        32.                                        C0522002   34</t>
  </si>
  <si>
    <t xml:space="preserve">24.81      337.        34.                                        C0522002   35</t>
  </si>
  <si>
    <t xml:space="preserve">25.92      267.        30.                                        C0522002   36</t>
  </si>
  <si>
    <t xml:space="preserve">26.47      253.        28.                                        C0522002   37</t>
  </si>
  <si>
    <t xml:space="preserve">28.21      181.        25.                                        C0522002   38</t>
  </si>
  <si>
    <t xml:space="preserve">29.93      146.        23.                                        C0522002   39</t>
  </si>
  <si>
    <t xml:space="preserve">ENDDATA             22                                            C0522002   40</t>
  </si>
  <si>
    <t xml:space="preserve">ENDSUBENT           39                                            C052200299999</t>
  </si>
  <si>
    <t xml:space="preserve">SUBENT        C0522003   19990628   19991118   20050926       0000C0522003    1</t>
  </si>
  <si>
    <t xml:space="preserve">BIB                  6          9                                 C0522003    2</t>
  </si>
  <si>
    <t xml:space="preserve">REACTION   (22-TI-48(P,N)23-V-48,,SIG)                            C0522003    3</t>
  </si>
  <si>
    <t xml:space="preserve">FACILITY   LLNL cyclograph.                                       C0522003    4</t>
  </si>
  <si>
    <t xml:space="preserve">SAMPLE     Natural titanium free-standing metal foils (11 and 6   C0522003    5</t>
  </si>
  <si>
    <t xml:space="preserve">            mg/cm2) evaporated onto aluminum backings.            C0522003    6</t>
  </si>
  <si>
    <t xml:space="preserve">DECAY-DATA (23-V-48,15.976D,DG,983.5,1.00,DG,1312.1,0.975)        C0522003    7</t>
  </si>
  <si>
    <t xml:space="preserve">CORRECTION Lowest energy points were corrected for contribution   C0522003    8</t>
  </si>
  <si>
    <t xml:space="preserve">            from 47Ti(p,gamma)                                    C0522003    9</t>
  </si>
  <si>
    <t xml:space="preserve">ERR-ANALYS (DATA-ERR) Known statistical (&lt;1%) and systematic (3%) C0522003   10</t>
  </si>
  <si>
    <t xml:space="preserve">            uncertainties added in quadrature.                    C0522003   11</t>
  </si>
  <si>
    <t xml:space="preserve">ENDBIB               9                                            C0522003   12</t>
  </si>
  <si>
    <t xml:space="preserve">NOCOMMON             0          0                                 C0522003   13</t>
  </si>
  <si>
    <t xml:space="preserve">DATA                 3         18                                 C0522003   14</t>
  </si>
  <si>
    <t xml:space="preserve">C0522003   15</t>
  </si>
  <si>
    <t xml:space="preserve">C0522003   16</t>
  </si>
  <si>
    <t xml:space="preserve">C0522003   17</t>
  </si>
  <si>
    <t xml:space="preserve">C0522003   18</t>
  </si>
  <si>
    <t xml:space="preserve">C0522003   19</t>
  </si>
  <si>
    <t xml:space="preserve">C0522003   20</t>
  </si>
  <si>
    <t xml:space="preserve">C0522003   21</t>
  </si>
  <si>
    <t xml:space="preserve">C0522003   22</t>
  </si>
  <si>
    <t xml:space="preserve">C0522003   23</t>
  </si>
  <si>
    <t xml:space="preserve">C0522003   24</t>
  </si>
  <si>
    <t xml:space="preserve">C0522003   25</t>
  </si>
  <si>
    <t xml:space="preserve">C0522003   26</t>
  </si>
  <si>
    <t xml:space="preserve">C0522003   27</t>
  </si>
  <si>
    <t xml:space="preserve">C0522003   28</t>
  </si>
  <si>
    <t xml:space="preserve">C0522003   29</t>
  </si>
  <si>
    <t xml:space="preserve">C0522003   30</t>
  </si>
  <si>
    <t xml:space="preserve">C0522003   31</t>
  </si>
  <si>
    <t xml:space="preserve">C0522003   32</t>
  </si>
  <si>
    <t xml:space="preserve">C0522003   33</t>
  </si>
  <si>
    <t xml:space="preserve">C0522003   34</t>
  </si>
  <si>
    <t xml:space="preserve">ENDDATA             20                                            C0522003   35</t>
  </si>
  <si>
    <t xml:space="preserve">ENDSUBENT           34                                            C052200399999</t>
  </si>
  <si>
    <t xml:space="preserve">SUBENT        C0522004   19990628   19991118   20050926       0000C0522004    1</t>
  </si>
  <si>
    <t xml:space="preserve">BIB                  5          7                                 C0522004    2</t>
  </si>
  <si>
    <t xml:space="preserve">REACTION   (22-TI-48(P,N)23-V-48,,SIG)                            C0522004    3</t>
  </si>
  <si>
    <t xml:space="preserve">FACILITY   LLNL cyclograph.                                       C0522004    4</t>
  </si>
  <si>
    <t xml:space="preserve">SAMPLE     Isotopically enriched foils (5-6 mg/cm2), enriched     C0522004    5</t>
  </si>
  <si>
    <t xml:space="preserve">            99.81% in 48Ti.                                       C0522004    6</t>
  </si>
  <si>
    <t xml:space="preserve">DECAY-DATA (23-V-48,15.976D,DG,983.5,1.00,DG,1312.1,0.975)        C0522004    7</t>
  </si>
  <si>
    <t xml:space="preserve">ERR-ANALYS (DATA-ERR) Known statistical (&lt;1%) and systematic (3%) C0522004    8</t>
  </si>
  <si>
    <t xml:space="preserve">            uncertainties added in quadrature.                    C0522004    9</t>
  </si>
  <si>
    <t xml:space="preserve">ENDBIB               7                                            C0522004   10</t>
  </si>
  <si>
    <t xml:space="preserve">NOCOMMON             0          0                                 C0522004   11</t>
  </si>
  <si>
    <t xml:space="preserve">DATA                 3          8                                 C0522004   12</t>
  </si>
  <si>
    <t xml:space="preserve">EN         DATA       DATA-ERR                                    C0522004   13</t>
  </si>
  <si>
    <t xml:space="preserve">MEV        MB         MB                                          C0522004   14</t>
  </si>
  <si>
    <t xml:space="preserve">15.90      290.7        9.2                                       C0522004   15</t>
  </si>
  <si>
    <t xml:space="preserve">17.72      165.1        5.2                                       C0522004   16</t>
  </si>
  <si>
    <t xml:space="preserve">19.37      105.8        3.3                                       C0522004   17</t>
  </si>
  <si>
    <t xml:space="preserve">20.95       74.8        2.4                                       C0522004   18</t>
  </si>
  <si>
    <t xml:space="preserve">22.65       58.0        1.8                                       C0522004   19</t>
  </si>
  <si>
    <t xml:space="preserve">24.05       45.8        1.5                                       C0522004   20</t>
  </si>
  <si>
    <t xml:space="preserve">25.41       42.0        1.3                                       C0522004   21</t>
  </si>
  <si>
    <t xml:space="preserve">26.71       39.3        1.3                                       C0522004   22</t>
  </si>
  <si>
    <t xml:space="preserve">ENDDATA             10                                            C0522004   23</t>
  </si>
  <si>
    <t xml:space="preserve">ENDSUBENT           22                                            C052200499999</t>
  </si>
  <si>
    <t xml:space="preserve">ENDENTRY             4                                            C052299999999</t>
  </si>
  <si>
    <t xml:space="preserve">SUBENT        D0163003   20041012              20050926       0000D0163003    1</t>
  </si>
  <si>
    <t xml:space="preserve">BIB                  2          3                                 D0163003    2</t>
  </si>
  <si>
    <t xml:space="preserve">REACTION   (22-TI-0(P,X)23-V-48,,TTY,,TM)                         D0163003    3</t>
  </si>
  <si>
    <t xml:space="preserve">DECAY-DATA (23-V-48,16.D,DG,945.,0.01,DG,983.,1.,                 D0163003    4</t>
  </si>
  <si>
    <t xml:space="preserve">           DG,1312.,0.97,DG,2241.,0.003)                          D0163003    5</t>
  </si>
  <si>
    <t xml:space="preserve">ENDBIB               3                                            D0163003    6</t>
  </si>
  <si>
    <t xml:space="preserve">NOCOMMON             0          0                                 D0163003    7</t>
  </si>
  <si>
    <t xml:space="preserve">DATA                 2         17                                 D0163003    8</t>
  </si>
  <si>
    <t xml:space="preserve">EN         DATA                                                   D0163003    9</t>
  </si>
  <si>
    <t xml:space="preserve">MEV        CI/AHR/MEV                                             D0163003   10</t>
  </si>
  <si>
    <t xml:space="preserve"> 6.4796    0.63312E-01                                            D0163003   11</t>
  </si>
  <si>
    <t xml:space="preserve"> 8.7498     4.6379                                                D0163003   12</t>
  </si>
  <si>
    <t xml:space="preserve"> 9.4897     3.9203                                                D0163003   13</t>
  </si>
  <si>
    <t xml:space="preserve"> 12.923     6.5818                                                D0163003   14</t>
  </si>
  <si>
    <t xml:space="preserve"> 15.010     7.7313                                                D0163003   15</t>
  </si>
  <si>
    <t xml:space="preserve"> 17.433     5.2257                                                D0163003   16</t>
  </si>
  <si>
    <t xml:space="preserve"> 20.228     2.8749                                                D0163003   17</t>
  </si>
  <si>
    <t xml:space="preserve"> 23.511     1.9264                                                D0163003   18</t>
  </si>
  <si>
    <t xml:space="preserve"> 26.750     1.6624                                                D0163003   19</t>
  </si>
  <si>
    <t xml:space="preserve"> 28.800     1.4468                                                D0163003   20</t>
  </si>
  <si>
    <t xml:space="preserve"> 31.710     1.3081                                                D0163003   21</t>
  </si>
  <si>
    <t xml:space="preserve"> 34.575     1.5519                                                D0163003   22</t>
  </si>
  <si>
    <t xml:space="preserve"> 36.543     1.4557                                                D0163003   23</t>
  </si>
  <si>
    <t xml:space="preserve"> 38.142     1.3147                                                D0163003   24</t>
  </si>
  <si>
    <t xml:space="preserve"> 39.085     1.2792                                                D0163003   25</t>
  </si>
  <si>
    <t xml:space="preserve"> 41.584     1.2580                                                D0163003   26</t>
  </si>
  <si>
    <t xml:space="preserve"> 43.961     1.2026                                                D0163003   27</t>
  </si>
  <si>
    <t xml:space="preserve">ENDDATA             19                                            D0163003   28</t>
  </si>
  <si>
    <t xml:space="preserve">ENDSUBENT           27                                            D016300399999</t>
  </si>
  <si>
    <t xml:space="preserve">SUBENT        D0495021   20080812   20081219   20081218       D064D0495021    1</t>
  </si>
  <si>
    <t xml:space="preserve">BIB                  3          3                                 D0495021    2</t>
  </si>
  <si>
    <t xml:space="preserve">REACTION   (22-TI-48(P,N)23-V-48,,TTY)                            D0495021    3</t>
  </si>
  <si>
    <t xml:space="preserve">SAMPLE     Abundance of 48Ti is 74%.                              D0495021    4</t>
  </si>
  <si>
    <t xml:space="preserve">DECAY-DATA (23-V-48,16.D)                                         D0495021    5</t>
  </si>
  <si>
    <t xml:space="preserve">ENDBIB               3                                            D0495021    6</t>
  </si>
  <si>
    <t xml:space="preserve">NOCOMMON             0          0                                 D0495021    7</t>
  </si>
  <si>
    <t xml:space="preserve">DATA                 1          1                                 D0495021    8</t>
  </si>
  <si>
    <t xml:space="preserve">DATA                                                              D0495021    9</t>
  </si>
  <si>
    <t xml:space="preserve">MCI/MUA                                                           D0495021   10</t>
  </si>
  <si>
    <t xml:space="preserve">  108.                                                            D0495021   11</t>
  </si>
  <si>
    <t xml:space="preserve">ENDDATA              3                                            D0495021   12</t>
  </si>
  <si>
    <t xml:space="preserve">ENDSUBENT           11                                            D049502199999</t>
  </si>
  <si>
    <t xml:space="preserve">SUBENT        D0569002   20090518   20090724   20090721       D068D0569002    1</t>
  </si>
  <si>
    <t xml:space="preserve">BIB                  3          5                                 D0569002    2</t>
  </si>
  <si>
    <t xml:space="preserve">REACTION   (22-TI-0(P,X)23-V-48,,SIG)                             D0569002    3</t>
  </si>
  <si>
    <t xml:space="preserve">DECAY-DATA (23-V-48,15.97D,DG,944.13,0.0787,                      D0569002    4</t>
  </si>
  <si>
    <t xml:space="preserve">                           DG,983.52,1.00,                        D0569002    5</t>
  </si>
  <si>
    <t xml:space="preserve">                           DG,1312.1,0.975)                       D0569002    6</t>
  </si>
  <si>
    <t xml:space="preserve">STATUS     (TABLE) Taken from Table 2 of J,ARI,67,1348,2009       D0569002    7</t>
  </si>
  <si>
    <t xml:space="preserve">ENDBIB               5                                            D0569002    8</t>
  </si>
  <si>
    <t xml:space="preserve">NOCOMMON             0          0                                 D0569002    9</t>
  </si>
  <si>
    <t xml:space="preserve">DATA                 4         22                                 D0569002   10</t>
  </si>
  <si>
    <t xml:space="preserve">EN-ER</t>
  </si>
  <si>
    <t xml:space="preserve">R     DATA</t>
  </si>
  <si>
    <t xml:space="preserve">D0569002   11</t>
  </si>
  <si>
    <t xml:space="preserve">D0569002   12</t>
  </si>
  <si>
    <t xml:space="preserve">D0569002   13</t>
  </si>
  <si>
    <t xml:space="preserve">D0569002   14</t>
  </si>
  <si>
    <t xml:space="preserve">D0569002   15</t>
  </si>
  <si>
    <t xml:space="preserve">D0569002   16</t>
  </si>
  <si>
    <t xml:space="preserve">D0569002   17</t>
  </si>
  <si>
    <t xml:space="preserve">D0569002   18</t>
  </si>
  <si>
    <t xml:space="preserve">D0569002   19</t>
  </si>
  <si>
    <t xml:space="preserve">D0569002   20</t>
  </si>
  <si>
    <t xml:space="preserve">D0569002   21</t>
  </si>
  <si>
    <t xml:space="preserve">D0569002   22</t>
  </si>
  <si>
    <t xml:space="preserve">D0569002   23</t>
  </si>
  <si>
    <t xml:space="preserve">D0569002   24</t>
  </si>
  <si>
    <t xml:space="preserve">D0569002   25</t>
  </si>
  <si>
    <t xml:space="preserve">D0569002   26</t>
  </si>
  <si>
    <t xml:space="preserve">D0569002   27</t>
  </si>
  <si>
    <t xml:space="preserve">D0569002   28</t>
  </si>
  <si>
    <t xml:space="preserve">D0569002   29</t>
  </si>
  <si>
    <t xml:space="preserve">D0569002   30</t>
  </si>
  <si>
    <t xml:space="preserve">D0569002   31</t>
  </si>
  <si>
    <t xml:space="preserve">D0569002   32</t>
  </si>
  <si>
    <t xml:space="preserve">D0569002   33</t>
  </si>
  <si>
    <t xml:space="preserve">D0569002   34</t>
  </si>
  <si>
    <t xml:space="preserve">ENDDATA             24                                            D0569002   35</t>
  </si>
  <si>
    <t xml:space="preserve">ENDSUBENT           34                                            D056900299999</t>
  </si>
  <si>
    <t xml:space="preserve">SUBENT        D4001002   20060727   20061121   20061120       D048D4001002    1</t>
  </si>
  <si>
    <t xml:space="preserve">BIB                  4          5                                 D4001002    2</t>
  </si>
  <si>
    <t xml:space="preserve">REACTION   (22-TI-0(P,X)23-V-48,,SIG)                             D4001002    3</t>
  </si>
  <si>
    <t xml:space="preserve">RAD-DET    (23-V-48,DG)                                           D4001002    4</t>
  </si>
  <si>
    <t xml:space="preserve">DECAY-DATA (23-V-48,383.424HR,DG,983.5,0.9999,                    D4001002    5</t>
  </si>
  <si>
    <t xml:space="preserve">                              DG,1312.0,0.9749)                   D4001002    6</t>
  </si>
  <si>
    <t xml:space="preserve">REL-REF    (A,B0043002,S.TANAKA,J,JPJ,14,1269,1959)               D4001002    7</t>
  </si>
  <si>
    <t xml:space="preserve">ENDBIB               5                                            D4001002    8</t>
  </si>
  <si>
    <t xml:space="preserve">NOCOMMON             0          0                                 D4001002    9</t>
  </si>
  <si>
    <t xml:space="preserve">DATA                 4         69                                 D4001002   10</t>
  </si>
  <si>
    <t xml:space="preserve">D4001002   11</t>
  </si>
  <si>
    <t xml:space="preserve">D4001002   12</t>
  </si>
  <si>
    <t xml:space="preserve">D4001002   13</t>
  </si>
  <si>
    <t xml:space="preserve">D4001002   14</t>
  </si>
  <si>
    <t xml:space="preserve">D4001002   15</t>
  </si>
  <si>
    <t xml:space="preserve">D4001002   16</t>
  </si>
  <si>
    <t xml:space="preserve">D4001002   17</t>
  </si>
  <si>
    <t xml:space="preserve">D4001002   18</t>
  </si>
  <si>
    <t xml:space="preserve">D4001002   19</t>
  </si>
  <si>
    <t xml:space="preserve">D4001002   20</t>
  </si>
  <si>
    <t xml:space="preserve">D4001002   21</t>
  </si>
  <si>
    <t xml:space="preserve">D4001002   22</t>
  </si>
  <si>
    <t xml:space="preserve">D4001002   23</t>
  </si>
  <si>
    <t xml:space="preserve">D4001002   24</t>
  </si>
  <si>
    <t xml:space="preserve">D4001002   25</t>
  </si>
  <si>
    <t xml:space="preserve">D4001002   26</t>
  </si>
  <si>
    <t xml:space="preserve">D4001002   27</t>
  </si>
  <si>
    <t xml:space="preserve">D4001002   28</t>
  </si>
  <si>
    <t xml:space="preserve">D4001002   29</t>
  </si>
  <si>
    <t xml:space="preserve">D4001002   30</t>
  </si>
  <si>
    <t xml:space="preserve">D4001002   31</t>
  </si>
  <si>
    <t xml:space="preserve">D4001002   32</t>
  </si>
  <si>
    <t xml:space="preserve">D4001002   33</t>
  </si>
  <si>
    <t xml:space="preserve">D4001002   34</t>
  </si>
  <si>
    <t xml:space="preserve">D4001002   35</t>
  </si>
  <si>
    <t xml:space="preserve">D4001002   36</t>
  </si>
  <si>
    <t xml:space="preserve">D4001002   37</t>
  </si>
  <si>
    <t xml:space="preserve">D4001002   38</t>
  </si>
  <si>
    <t xml:space="preserve">D4001002   39</t>
  </si>
  <si>
    <t xml:space="preserve">D4001002   40</t>
  </si>
  <si>
    <t xml:space="preserve">D4001002   41</t>
  </si>
  <si>
    <t xml:space="preserve">D4001002   42</t>
  </si>
  <si>
    <t xml:space="preserve">D4001002   43</t>
  </si>
  <si>
    <t xml:space="preserve">D4001002   44</t>
  </si>
  <si>
    <t xml:space="preserve">D4001002   45</t>
  </si>
  <si>
    <t xml:space="preserve">D4001002   46</t>
  </si>
  <si>
    <t xml:space="preserve">D4001002   47</t>
  </si>
  <si>
    <t xml:space="preserve">D4001002   48</t>
  </si>
  <si>
    <t xml:space="preserve">D4001002   49</t>
  </si>
  <si>
    <t xml:space="preserve">D4001002   50</t>
  </si>
  <si>
    <t xml:space="preserve">D4001002   51</t>
  </si>
  <si>
    <t xml:space="preserve">D4001002   52</t>
  </si>
  <si>
    <t xml:space="preserve">D4001002   53</t>
  </si>
  <si>
    <t xml:space="preserve">D4001002   54</t>
  </si>
  <si>
    <t xml:space="preserve">D4001002   55</t>
  </si>
  <si>
    <t xml:space="preserve">D4001002   56</t>
  </si>
  <si>
    <t xml:space="preserve">D4001002   57</t>
  </si>
  <si>
    <t xml:space="preserve">D4001002   58</t>
  </si>
  <si>
    <t xml:space="preserve">D4001002   59</t>
  </si>
  <si>
    <t xml:space="preserve">D4001002   60</t>
  </si>
  <si>
    <t xml:space="preserve">D4001002   61</t>
  </si>
  <si>
    <t xml:space="preserve">D4001002   62</t>
  </si>
  <si>
    <t xml:space="preserve">D4001002   63</t>
  </si>
  <si>
    <t xml:space="preserve">D4001002   64</t>
  </si>
  <si>
    <t xml:space="preserve">D4001002   65</t>
  </si>
  <si>
    <t xml:space="preserve">D4001002   66</t>
  </si>
  <si>
    <t xml:space="preserve">D4001002   67</t>
  </si>
  <si>
    <t xml:space="preserve">D4001002   68</t>
  </si>
  <si>
    <t xml:space="preserve">D4001002   69</t>
  </si>
  <si>
    <t xml:space="preserve">D4001002   70</t>
  </si>
  <si>
    <t xml:space="preserve">D4001002   71</t>
  </si>
  <si>
    <t xml:space="preserve">D4001002   72</t>
  </si>
  <si>
    <t xml:space="preserve">D4001002   73</t>
  </si>
  <si>
    <t xml:space="preserve">D4001002   74</t>
  </si>
  <si>
    <t xml:space="preserve">D4001002   75</t>
  </si>
  <si>
    <t xml:space="preserve">D4001002   76</t>
  </si>
  <si>
    <t xml:space="preserve">D4001002   77</t>
  </si>
  <si>
    <t xml:space="preserve">D4001002   78</t>
  </si>
  <si>
    <t xml:space="preserve">D4001002   79</t>
  </si>
  <si>
    <t xml:space="preserve">D4001002   80</t>
  </si>
  <si>
    <t xml:space="preserve">D4001002   81</t>
  </si>
  <si>
    <t xml:space="preserve">ENDDATA             71                                            D4001002   82</t>
  </si>
  <si>
    <t xml:space="preserve">ENDSUBENT           81                                            D400100299999</t>
  </si>
  <si>
    <t xml:space="preserve">ENTRY            D4058   20060731   20080604   20080603       D060D4058000    1</t>
  </si>
  <si>
    <t xml:space="preserve">SUBENT        D4058001   20060731   20080604   20080603       D060D4058001    1</t>
  </si>
  <si>
    <t xml:space="preserve">BIB                 11         41                                 D4058001    2</t>
  </si>
  <si>
    <t xml:space="preserve">TITLE      Cross sections for the production of helium and long-  D4058001    3</t>
  </si>
  <si>
    <t xml:space="preserve">           living radioactive isotopes by protons and deuterons   D4058001    4</t>
  </si>
  <si>
    <t xml:space="preserve">AUTHOR     (P.Jung)                                               D4058001    5</t>
  </si>
  <si>
    <t xml:space="preserve">INSTITUTE  (2GERJUL)                                              D4058001    6</t>
  </si>
  <si>
    <t xml:space="preserve">REFERENCE  (C,91JUELIC,,352,1991)                                 D4058001    7</t>
  </si>
  <si>
    <t xml:space="preserve">           (J,JNM,144,43,1987)  details about target materials.   D4058001    8</t>
  </si>
  <si>
    <t xml:space="preserve">STATUS     (TABLE) data were taken from table 2. Of proc. Of int. D4058001    9</t>
  </si>
  <si>
    <t xml:space="preserve">           Conf.on nucl. data for science and technology, Juelich,D4058001   10</t>
  </si>
  <si>
    <t xml:space="preserve">           13-17 May, 1991, ed. S.M. Qaim, Springer-Verlag, BerlinD4058001   11</t>
  </si>
  <si>
    <t xml:space="preserve">           1992, pp. 352-354.                                     D4058001   12</t>
  </si>
  <si>
    <t xml:space="preserve">FACILITY   (CYCLO,2GERJUL) CV 28 cyclotron of Juelich             D4058001   13</t>
  </si>
  <si>
    <t xml:space="preserve">SAMPLE     Targets were high purity Al, Ti, V, Fe, Ni and Cu      D4058001   14</t>
  </si>
  <si>
    <t xml:space="preserve">           and also 316l type alloy with 65.1% Fe, 17.7%Cr, 12.3% D4058001   15</t>
  </si>
  <si>
    <t xml:space="preserve">           Ni and 2.3% Mo.                                        D4058001   16</t>
  </si>
  <si>
    <t xml:space="preserve">METHOD     (ACTIV,GSPEC)                                          D4058001   17</t>
  </si>
  <si>
    <t xml:space="preserve">           The targets were soldered to a copper bar mounted in a D4058001   18</t>
  </si>
  <si>
    <t xml:space="preserve">           vacuum chamber. The primary particle energies were     D4058001   19</t>
  </si>
  <si>
    <t xml:space="preserve">           8.16 And 24 MeV for protons and 9 and 14 MeV for       D4058001   20</t>
  </si>
  <si>
    <t xml:space="preserve">           deuteron particles. The beam current was determined    D4058001   21</t>
  </si>
  <si>
    <t xml:space="preserve">           from the deposited heating power in the copper bar.    D4058001   22</t>
  </si>
  <si>
    <t xml:space="preserve">           the error of the determination of heating power was 5% D4058001   23</t>
  </si>
  <si>
    <t xml:space="preserve">           and the energy error was 7%, from these erroros the    D4058001   24</t>
  </si>
  <si>
    <t xml:space="preserve">           estimated total uncertainty in the particle dose was   D4058001   25</t>
  </si>
  <si>
    <t xml:space="preserve">           about 10%.                                             D4058001   26</t>
  </si>
  <si>
    <t xml:space="preserve">           the helium content of the target after irradiation     D4058001   27</t>
  </si>
  <si>
    <t xml:space="preserve">           was determined by helium mass spectrometry, only He-4  D4058001   28</t>
  </si>
  <si>
    <t xml:space="preserve">           was detected. Parts of the targets were also analysed  D4058001   29</t>
  </si>
  <si>
    <t xml:space="preserve">           in a gamma-ray spectrometer.                           D4058001   30</t>
  </si>
  <si>
    <t xml:space="preserve">CORRECTION Correction was made for the surface losses, for the    D4058001   31</t>
  </si>
  <si>
    <t xml:space="preserve">           recoil loss of the alpha particles from the near       D4058001   32</t>
  </si>
  <si>
    <t xml:space="preserve">           surface of the target foils and for the recoil         D4058001   33</t>
  </si>
  <si>
    <t xml:space="preserve">           implantation of alpha particles from the sample holder.D4058001   34</t>
  </si>
  <si>
    <t xml:space="preserve">           the correction was less than 10% in all cases.         D4058001   35</t>
  </si>
  <si>
    <t xml:space="preserve">ANALYSIS   (AREA)                                                 D4058001   36</t>
  </si>
  <si>
    <t xml:space="preserve">HISTORY    (19961125C)                                            D4058001   37</t>
  </si>
  <si>
    <t xml:space="preserve">           (19961129U)                                            D4058001   38</t>
  </si>
  <si>
    <t xml:space="preserve">           (20040318A) New subentries and data added              D4058001   39</t>
  </si>
  <si>
    <t xml:space="preserve">           (20040426A) Date corrected to  four digits             D4058001   40</t>
  </si>
  <si>
    <t xml:space="preserve">           (20060730A) BIB section upgrated. Ref.corrected        D4058001   41</t>
  </si>
  <si>
    <t xml:space="preserve">           (20080520A) On. FACILITY corrected. and ERR-ANALYS     D4058001   42</t>
  </si>
  <si>
    <t xml:space="preserve">                           moved to relevant subentries.          D4058001   43</t>
  </si>
  <si>
    <t xml:space="preserve">ENDBIB              41                                            D4058001   44</t>
  </si>
  <si>
    <t xml:space="preserve">NOCOMMON             0          0                                 D4058001   45</t>
  </si>
  <si>
    <t xml:space="preserve">ENDSUBENT           44                                            D405800199999</t>
  </si>
  <si>
    <t xml:space="preserve">SUBENT        D4058028   20060731   20061121   20061120       D048D4058028    1</t>
  </si>
  <si>
    <t xml:space="preserve">BIB                  3          3                                 D4058028    2</t>
  </si>
  <si>
    <t xml:space="preserve">REACTION   (22-TI-0(P,X)23-V-48,,SIG)                             D4058028    3</t>
  </si>
  <si>
    <t xml:space="preserve">DECAY-DATA (23-V-48,16.99D,DG)                                    D4058028    4</t>
  </si>
  <si>
    <t xml:space="preserve">STATUS     (CURVE) data were taken from fig.5. of the publication.D4058028    5</t>
  </si>
  <si>
    <t xml:space="preserve">ENDBIB               3                                            D4058028    6</t>
  </si>
  <si>
    <t xml:space="preserve">NOCOMMON             0          0 3                               D4058028    7</t>
  </si>
  <si>
    <t xml:space="preserve">DATA                 2         26                                 D4058028    8</t>
  </si>
  <si>
    <t xml:space="preserve">D4058028    9</t>
  </si>
  <si>
    <t xml:space="preserve">D4058028   10</t>
  </si>
  <si>
    <t xml:space="preserve">D4058028   11</t>
  </si>
  <si>
    <t xml:space="preserve">D4058028   12</t>
  </si>
  <si>
    <t xml:space="preserve">D4058028   13</t>
  </si>
  <si>
    <t xml:space="preserve">D4058028   14</t>
  </si>
  <si>
    <t xml:space="preserve">D4058028   15</t>
  </si>
  <si>
    <t xml:space="preserve">D4058028   16</t>
  </si>
  <si>
    <t xml:space="preserve">D4058028   17</t>
  </si>
  <si>
    <t xml:space="preserve">D4058028   18</t>
  </si>
  <si>
    <t xml:space="preserve">D4058028   19</t>
  </si>
  <si>
    <t xml:space="preserve">D4058028   20</t>
  </si>
  <si>
    <t xml:space="preserve">D4058028   21</t>
  </si>
  <si>
    <t xml:space="preserve">D4058028   22</t>
  </si>
  <si>
    <t xml:space="preserve">D4058028   23</t>
  </si>
  <si>
    <t xml:space="preserve">D4058028   24</t>
  </si>
  <si>
    <t xml:space="preserve">D4058028   25</t>
  </si>
  <si>
    <t xml:space="preserve">D4058028   26</t>
  </si>
  <si>
    <t xml:space="preserve">D4058028   27</t>
  </si>
  <si>
    <t xml:space="preserve">D4058028   28</t>
  </si>
  <si>
    <t xml:space="preserve">D4058028   29</t>
  </si>
  <si>
    <t xml:space="preserve">D4058028   30</t>
  </si>
  <si>
    <t xml:space="preserve">D4058028   31</t>
  </si>
  <si>
    <t xml:space="preserve">D4058028   32</t>
  </si>
  <si>
    <t xml:space="preserve">D4058028   33</t>
  </si>
  <si>
    <t xml:space="preserve">D4058028   34</t>
  </si>
  <si>
    <t xml:space="preserve">D4058028   35</t>
  </si>
  <si>
    <t xml:space="preserve">D4058028   36</t>
  </si>
  <si>
    <t xml:space="preserve">ENDDATA             28                                            D4058028   37</t>
  </si>
  <si>
    <t xml:space="preserve">ENDSUBENT           36                                            D405802899999</t>
  </si>
  <si>
    <t xml:space="preserve">ENDENTRY             2                                            D405899999999</t>
  </si>
  <si>
    <t xml:space="preserve">ENTRY            D4080   20010913   20011126   20050926       0000D4080000    1</t>
  </si>
  <si>
    <t xml:space="preserve">SUBENT        D4080001   20010913   20011126   20050926       0000D4080001    1</t>
  </si>
  <si>
    <t xml:space="preserve">BIB                 10         32                                 D4080001    2</t>
  </si>
  <si>
    <t xml:space="preserve">TITLE      Cross section data for proton, He-3 and a-particle     D4080001    3</t>
  </si>
  <si>
    <t xml:space="preserve">           induced reactions on nat-Ni, nat-Cu and nat-Ti for     D4080001    4</t>
  </si>
  <si>
    <t xml:space="preserve">           monitoring beam performance                            D4080001    5</t>
  </si>
  <si>
    <t xml:space="preserve">AUTHOR     (F.TARKANYI, F.SZELECSENYI, P.KOPECKY)                 D4080001    6</t>
  </si>
  <si>
    <t xml:space="preserve">REFERENCE  (C,91JUELIC,,529,1991) Main Reference                  D4080001    7</t>
  </si>
  <si>
    <t xml:space="preserve">           (J,ARI,42,513,1991) Methods of data evaluation and     D4080001    8</t>
  </si>
  <si>
    <t xml:space="preserve">           error calculation                                      D4080001    9</t>
  </si>
  <si>
    <t xml:space="preserve">INSTITUTE  (3HUNDEB,3CZRUJV)                                      D4080001   10</t>
  </si>
  <si>
    <t xml:space="preserve">FACILITY   (CYCLO,3HUNDEB)  MGC-20E                               D4080001   11</t>
  </si>
  <si>
    <t xml:space="preserve">           (CYCLO,3CZRUJV)  U-120M                                D4080001   12</t>
  </si>
  <si>
    <t xml:space="preserve">           (CYCLO,2GERJUL)  Cv-28                                 D4080001   13</t>
  </si>
  <si>
    <t xml:space="preserve">SAMPLE     Natural metal Ti, Ni and Cu foils from Goodfellow,     D4080001   14</t>
  </si>
  <si>
    <t xml:space="preserve">           England, more details can be found in                  D4080001   15</t>
  </si>
  <si>
    <t xml:space="preserve">            J,ARI,44,687,93 For Ti                                D4080001   16</t>
  </si>
  <si>
    <t xml:space="preserve">            J,ARI,42,513,91 For Ni                                D4080001   17</t>
  </si>
  <si>
    <t xml:space="preserve">METHOD     (ACTIV,STTA,GSPEC) Stacks were irradiated in vacuum.   D4080001   18</t>
  </si>
  <si>
    <t xml:space="preserve">           Beam current was monitored by Faraday-cup.             D4080001   19</t>
  </si>
  <si>
    <t xml:space="preserve">           The incident beam energy was controlled by magnetic    D4080001   20</t>
  </si>
  <si>
    <t xml:space="preserve">           deflection at Rez and Debrecen cyclotron and           D4080001   21</t>
  </si>
  <si>
    <t xml:space="preserve">           was normalized to other monitor reaction at Juelich    D4080001   22</t>
  </si>
  <si>
    <t xml:space="preserve">           cyclotron.                                             D4080001   23</t>
  </si>
  <si>
    <t xml:space="preserve">DETECTOR   (GELI)                                                 D4080001   24</t>
  </si>
  <si>
    <t xml:space="preserve">           (HPGE)                                                 D4080001   25</t>
  </si>
  <si>
    <t xml:space="preserve">ANALYSIS   (AREA) Normal high resolution gamma-spectrometry was   D4080001   26</t>
  </si>
  <si>
    <t xml:space="preserve">           applied.                                               D4080001   27</t>
  </si>
  <si>
    <t xml:space="preserve">           The beam energy degradation in the targets was         D4080001   28</t>
  </si>
  <si>
    <t xml:space="preserve">           calculated according to Williamson et al., Raport      D4080001   29</t>
  </si>
  <si>
    <t xml:space="preserve">           Cea-R-3042, (1966).                                    D4080001   30</t>
  </si>
  <si>
    <t xml:space="preserve">           Correction was made for dead time, pile-up and cascade D4080001   31</t>
  </si>
  <si>
    <t xml:space="preserve">           losses.                                                D4080001   32</t>
  </si>
  <si>
    <t xml:space="preserve">HISTORY    (19980112C)                                            D4080001   33</t>
  </si>
  <si>
    <t xml:space="preserve">           (20010409U) Changed to lower case, BIB updates         D4080001   34</t>
  </si>
  <si>
    <t xml:space="preserve">ENDBIB              32                                            D4080001   35</t>
  </si>
  <si>
    <t xml:space="preserve">NOCOMMON             0          0                                 D4080001   36</t>
  </si>
  <si>
    <t xml:space="preserve">ENDSUBENT           35                                            D408000199999</t>
  </si>
  <si>
    <t xml:space="preserve">SUBENT        D4080003   20010913   20011126   20050926       0000D4080003    1</t>
  </si>
  <si>
    <t xml:space="preserve">BIB                  5          9                                 D4080003    2</t>
  </si>
  <si>
    <t xml:space="preserve">REACTION   (22-TI-0(P,X)23-V-48,,SIG,,,EXP)                       D4080003    3</t>
  </si>
  <si>
    <t xml:space="preserve">RAD-DET    (23-V-48,DG)                                           D4080003    4</t>
  </si>
  <si>
    <t xml:space="preserve">DECAY-DATA (23-V-48,383.424HR,DG,983.5,0.9999,                    D4080003    5</t>
  </si>
  <si>
    <t xml:space="preserve">                              DG,1312.0,0.9749)                   D4080003    6</t>
  </si>
  <si>
    <t xml:space="preserve">STATUS     Numerical data were received from the authors          D4080003    7</t>
  </si>
  <si>
    <t xml:space="preserve">ERR-ANALYS (EN-ERR) Details about the error calculation can be    D4080003    8</t>
  </si>
  <si>
    <t xml:space="preserve">            found in J,ARI, 42, (1991) 513                        D4080003    9</t>
  </si>
  <si>
    <t xml:space="preserve">           (DATA-ERR) Details about the error calculation can be  D4080003   10</t>
  </si>
  <si>
    <t xml:space="preserve">            found in J,ARI, 42, (1991) 513                        D4080003   11</t>
  </si>
  <si>
    <t xml:space="preserve">ENDBIB               9                                            D4080003   12</t>
  </si>
  <si>
    <t xml:space="preserve">NOCOMMON             0          0                                 D4080003   13</t>
  </si>
  <si>
    <t xml:space="preserve">DATA                 4         69                                 D4080003   14</t>
  </si>
  <si>
    <t xml:space="preserve">D4080003   15</t>
  </si>
  <si>
    <t xml:space="preserve">D4080003   16</t>
  </si>
  <si>
    <t xml:space="preserve">D4080003   17</t>
  </si>
  <si>
    <t xml:space="preserve">D4080003   18</t>
  </si>
  <si>
    <t xml:space="preserve">D4080003   19</t>
  </si>
  <si>
    <t xml:space="preserve">D4080003   20</t>
  </si>
  <si>
    <t xml:space="preserve">D4080003   21</t>
  </si>
  <si>
    <t xml:space="preserve">D4080003   22</t>
  </si>
  <si>
    <t xml:space="preserve">D4080003   23</t>
  </si>
  <si>
    <t xml:space="preserve">D4080003   24</t>
  </si>
  <si>
    <t xml:space="preserve">D4080003   25</t>
  </si>
  <si>
    <t xml:space="preserve">D4080003   26</t>
  </si>
  <si>
    <t xml:space="preserve">D4080003   27</t>
  </si>
  <si>
    <t xml:space="preserve">D4080003   28</t>
  </si>
  <si>
    <t xml:space="preserve">D4080003   29</t>
  </si>
  <si>
    <t xml:space="preserve">D4080003   30</t>
  </si>
  <si>
    <t xml:space="preserve">D4080003   31</t>
  </si>
  <si>
    <t xml:space="preserve">D4080003   32</t>
  </si>
  <si>
    <t xml:space="preserve">D4080003   33</t>
  </si>
  <si>
    <t xml:space="preserve">D4080003   34</t>
  </si>
  <si>
    <t xml:space="preserve">D4080003   35</t>
  </si>
  <si>
    <t xml:space="preserve">D4080003   36</t>
  </si>
  <si>
    <t xml:space="preserve">D4080003   37</t>
  </si>
  <si>
    <t xml:space="preserve">D4080003   38</t>
  </si>
  <si>
    <t xml:space="preserve">D4080003   39</t>
  </si>
  <si>
    <t xml:space="preserve">D4080003   40</t>
  </si>
  <si>
    <t xml:space="preserve">D4080003   41</t>
  </si>
  <si>
    <t xml:space="preserve">D4080003   42</t>
  </si>
  <si>
    <t xml:space="preserve">D4080003   43</t>
  </si>
  <si>
    <t xml:space="preserve">D4080003   44</t>
  </si>
  <si>
    <t xml:space="preserve">D4080003   45</t>
  </si>
  <si>
    <t xml:space="preserve">D4080003   46</t>
  </si>
  <si>
    <t xml:space="preserve">D4080003   47</t>
  </si>
  <si>
    <t xml:space="preserve">D4080003   48</t>
  </si>
  <si>
    <t xml:space="preserve">D4080003   49</t>
  </si>
  <si>
    <t xml:space="preserve">D4080003   50</t>
  </si>
  <si>
    <t xml:space="preserve">D4080003   51</t>
  </si>
  <si>
    <t xml:space="preserve">D4080003   52</t>
  </si>
  <si>
    <t xml:space="preserve">D4080003   53</t>
  </si>
  <si>
    <t xml:space="preserve">D4080003   54</t>
  </si>
  <si>
    <t xml:space="preserve">D4080003   55</t>
  </si>
  <si>
    <t xml:space="preserve">D4080003   56</t>
  </si>
  <si>
    <t xml:space="preserve">D4080003   57</t>
  </si>
  <si>
    <t xml:space="preserve">D4080003   58</t>
  </si>
  <si>
    <t xml:space="preserve">D4080003   59</t>
  </si>
  <si>
    <t xml:space="preserve">D4080003   60</t>
  </si>
  <si>
    <t xml:space="preserve">D4080003   61</t>
  </si>
  <si>
    <t xml:space="preserve">D4080003   62</t>
  </si>
  <si>
    <t xml:space="preserve">D4080003   63</t>
  </si>
  <si>
    <t xml:space="preserve">D4080003   64</t>
  </si>
  <si>
    <t xml:space="preserve">D4080003   65</t>
  </si>
  <si>
    <t xml:space="preserve">D4080003   66</t>
  </si>
  <si>
    <t xml:space="preserve">D4080003   67</t>
  </si>
  <si>
    <t xml:space="preserve">D4080003   68</t>
  </si>
  <si>
    <t xml:space="preserve">D4080003   69</t>
  </si>
  <si>
    <t xml:space="preserve">D4080003   70</t>
  </si>
  <si>
    <t xml:space="preserve">D4080003   71</t>
  </si>
  <si>
    <t xml:space="preserve">D4080003   72</t>
  </si>
  <si>
    <t xml:space="preserve">D4080003   73</t>
  </si>
  <si>
    <t xml:space="preserve">D4080003   74</t>
  </si>
  <si>
    <t xml:space="preserve">D4080003   75</t>
  </si>
  <si>
    <t xml:space="preserve">D4080003   76</t>
  </si>
  <si>
    <t xml:space="preserve">D4080003   77</t>
  </si>
  <si>
    <t xml:space="preserve">D4080003   78</t>
  </si>
  <si>
    <t xml:space="preserve">D4080003   79</t>
  </si>
  <si>
    <t xml:space="preserve">D4080003   80</t>
  </si>
  <si>
    <t xml:space="preserve">D4080003   81</t>
  </si>
  <si>
    <t xml:space="preserve">D4080003   82</t>
  </si>
  <si>
    <t xml:space="preserve">D4080003   83</t>
  </si>
  <si>
    <t xml:space="preserve">D4080003   84</t>
  </si>
  <si>
    <t xml:space="preserve">D4080003   85</t>
  </si>
  <si>
    <t xml:space="preserve">ENDDATA             71                                            D4080003   86</t>
  </si>
  <si>
    <t xml:space="preserve">ENDSUBENT           85                                            D408000399999</t>
  </si>
  <si>
    <t xml:space="preserve">ENDENTRY             2                                            D408099999999</t>
  </si>
  <si>
    <t xml:space="preserve">ENTRY            D4083   20040505   20050616   20050926       0000D4083000    1</t>
  </si>
  <si>
    <t xml:space="preserve">SUBENT        D4083001   20040505   20050616   20050926       0000D4083001    1</t>
  </si>
  <si>
    <t xml:space="preserve">BIB                 11         29                                 D4083001    2</t>
  </si>
  <si>
    <t xml:space="preserve">TITLE      Excitation function for the natTi(p,x)48V nuclear      D4083001    3</t>
  </si>
  <si>
    <t xml:space="preserve">           process: Evaluation and new measurements for practical D4083001    4</t>
  </si>
  <si>
    <t xml:space="preserve">           applications                                           D4083001    5</t>
  </si>
  <si>
    <t xml:space="preserve">AUTHOR     (F.SZELECSENYI, F.TARKANYI, S.TAKACS, A.HERMANNE,      D4083001    6</t>
  </si>
  <si>
    <t xml:space="preserve">            M.SONCK, YU.SHUBIN, M.G.MUSTAFA, ZHUANG YOUXIANG)     D4083001    7</t>
  </si>
  <si>
    <t xml:space="preserve">REFERENCE  (J,NIM/B,174,47,2001).Main Reference                   D4083001    8</t>
  </si>
  <si>
    <t xml:space="preserve">INSTITUTE  (3HUNDEB,2BLGVUB) Inst. of Nucl. Res., Debrecen,       D4083001    9</t>
  </si>
  <si>
    <t xml:space="preserve">            Hungary, Free University of Brussels, Belgium         D4083001   10</t>
  </si>
  <si>
    <t xml:space="preserve">FACILITY   (CYCLO,2BLGVUB)                                        D4083001   11</t>
  </si>
  <si>
    <t xml:space="preserve">           (CYCLO,3HUNDEB)                                        D4083001   12</t>
  </si>
  <si>
    <t xml:space="preserve">SAMPLE     Targets were high purity metal foils with natural      D4083001   13</t>
  </si>
  <si>
    <t xml:space="preserve">            isotopic composition made by Goodfellow.              D4083001   14</t>
  </si>
  <si>
    <t xml:space="preserve">                    Ti 25.0 and 22.1 microns                      D4083001   15</t>
  </si>
  <si>
    <t xml:space="preserve">                    Ni 10.809 microns, monitor foils              D4083001   16</t>
  </si>
  <si>
    <t xml:space="preserve">                    Cu 10.045 microns, monitor foils              D4083001   17</t>
  </si>
  <si>
    <t xml:space="preserve">METHOD     (ACTIV,STTA,EXTB) Stacks contaning combinations of the D4083001   18</t>
  </si>
  <si>
    <t xml:space="preserve">            foils were irradiated in Faraday cup for half an hour D4083001   19</t>
  </si>
  <si>
    <t xml:space="preserve">            with about 200 nA proton beam. The Faraday cup        D4083001   20</t>
  </si>
  <si>
    <t xml:space="preserve">            was equipped with long collimator and electron        D4083001   21</t>
  </si>
  <si>
    <t xml:space="preserve">            supressor. The primary bombarding energy were 14.7 andD4083001   22</t>
  </si>
  <si>
    <t xml:space="preserve">            18.0 MeV.                                             D4083001   23</t>
  </si>
  <si>
    <t xml:space="preserve">ANALYSIS   (AREA)                                                 D4083001   24</t>
  </si>
  <si>
    <t xml:space="preserve">DETECTOR   (HPGE)                                                 D4083001   25</t>
  </si>
  <si>
    <t xml:space="preserve">MONITOR    (28-NI-0(P,X)28-NI-57,,SIG)                            D4083001   26</t>
  </si>
  <si>
    <t xml:space="preserve">           (29-CU-0(P,X)30-ZN-62,,SIG)                            D4083001   27</t>
  </si>
  <si>
    <t xml:space="preserve">           (29-CU-0(P,X)30-ZN-63,,SIG)                            D4083001   28</t>
  </si>
  <si>
    <t xml:space="preserve">           (29-CU-0(P,X)30-ZN-65,,SIG)                            D4083001   29</t>
  </si>
  <si>
    <t xml:space="preserve">HISTORY    (20010410U) Compiled by Sandor Takacs.                 D4083001   30</t>
  </si>
  <si>
    <t xml:space="preserve">           (20040505A) Reactions in subentry 3 corrected. OS      D4083001   31</t>
  </si>
  <si>
    <t xml:space="preserve">ENDBIB              29                                            D4083001   32</t>
  </si>
  <si>
    <t xml:space="preserve">NOCOMMON             0          0                                 D4083001   33</t>
  </si>
  <si>
    <t xml:space="preserve">ENDSUBENT           32                                            D408300199999</t>
  </si>
  <si>
    <t xml:space="preserve">SUBENT        D4083002   20010913   20050616   20050926       0000D4083002    1</t>
  </si>
  <si>
    <t xml:space="preserve">BIB                  4         23                                 D4083002    2</t>
  </si>
  <si>
    <t xml:space="preserve">REACTION   (22-TI-0(P,X)23-V-48,,SIG)                             D4083002    3</t>
  </si>
  <si>
    <t xml:space="preserve">DECAY-DATA (23-V-48,15.976D,DG,983.501,0.999,                     D4083002    4</t>
  </si>
  <si>
    <t xml:space="preserve">                            DG,1312.046,0.9749)                   D4083002    5</t>
  </si>
  <si>
    <t xml:space="preserve">ERR-ANALYS (EN-ERR) Uncertainty of the incident deuteron energy   D4083002    6</t>
  </si>
  <si>
    <t xml:space="preserve">            was estimated taking into account the cumulative      D4083002    7</t>
  </si>
  <si>
    <t xml:space="preserve">            cffects of the primary uncertainty sources            D4083002    8</t>
  </si>
  <si>
    <t xml:space="preserve">              incident energy, foil thickness, beam straggling.   D4083002    9</t>
  </si>
  <si>
    <t xml:space="preserve">            The possible energy shift of a representing point in  D4083002   10</t>
  </si>
  <si>
    <t xml:space="preserve">            the excitation function ranges from +-0.3 upto        D4083002   11</t>
  </si>
  <si>
    <t xml:space="preserve">            +-1.5 MeV.                                            D4083002   12</t>
  </si>
  <si>
    <t xml:space="preserve">           (ERR-T) Total uncertainties of the cross section       D4083002   13</t>
  </si>
  <si>
    <t xml:space="preserve">            values calculated as root-mean-square of all          D4083002   14</t>
  </si>
  <si>
    <t xml:space="preserve">            uncertainties added in quadrature.                    D4083002   15</t>
  </si>
  <si>
    <t xml:space="preserve">            The estimated uncertainties on the cross sections     D4083002   16</t>
  </si>
  <si>
    <t xml:space="preserve">            were calculated taking into acount                    D4083002   17</t>
  </si>
  <si>
    <t xml:space="preserve">              Beam current                  8%                    D4083002   18</t>
  </si>
  <si>
    <t xml:space="preserve">              Nuclear data                  3%                    D4083002   19</t>
  </si>
  <si>
    <t xml:space="preserve">              Detector efficiency           5%                    D4083002   20</t>
  </si>
  <si>
    <t xml:space="preserve">              Counting statistic less than  1%                    D4083002   21</t>
  </si>
  <si>
    <t xml:space="preserve">            Overall uncertainty 10% for data measured in Debrecen D4083002   22</t>
  </si>
  <si>
    <t xml:space="preserve">            Overall uncertainty 8% for data measured in Brussels  D4083002   23</t>
  </si>
  <si>
    <t xml:space="preserve">STATUS      Data were taken from Table 2.                         D4083002   24</t>
  </si>
  <si>
    <t xml:space="preserve">            of the original publication                           D4083002   25</t>
  </si>
  <si>
    <t xml:space="preserve">ENDBIB              23                                            D4083002   26</t>
  </si>
  <si>
    <t xml:space="preserve">NOCOMMON             0          0                                 D4083002   27</t>
  </si>
  <si>
    <t xml:space="preserve">DATA                 4         42                                 D4083002   28</t>
  </si>
  <si>
    <t xml:space="preserve">D4083002   29</t>
  </si>
  <si>
    <t xml:space="preserve">D4083002   30</t>
  </si>
  <si>
    <t xml:space="preserve">D4083002   31</t>
  </si>
  <si>
    <t xml:space="preserve">D4083002   32</t>
  </si>
  <si>
    <t xml:space="preserve">D4083002   33</t>
  </si>
  <si>
    <t xml:space="preserve">D4083002   34</t>
  </si>
  <si>
    <t xml:space="preserve">D4083002   35</t>
  </si>
  <si>
    <t xml:space="preserve">D4083002   36</t>
  </si>
  <si>
    <t xml:space="preserve">D4083002   37</t>
  </si>
  <si>
    <t xml:space="preserve">D4083002   38</t>
  </si>
  <si>
    <t xml:space="preserve">D4083002   39</t>
  </si>
  <si>
    <t xml:space="preserve">D4083002   40</t>
  </si>
  <si>
    <t xml:space="preserve">D4083002   41</t>
  </si>
  <si>
    <t xml:space="preserve">D4083002   42</t>
  </si>
  <si>
    <t xml:space="preserve">D4083002   43</t>
  </si>
  <si>
    <t xml:space="preserve">D4083002   44</t>
  </si>
  <si>
    <t xml:space="preserve">D4083002   45</t>
  </si>
  <si>
    <t xml:space="preserve">D4083002   46</t>
  </si>
  <si>
    <t xml:space="preserve">D4083002   47</t>
  </si>
  <si>
    <t xml:space="preserve">D4083002   48</t>
  </si>
  <si>
    <t xml:space="preserve">D4083002   49</t>
  </si>
  <si>
    <t xml:space="preserve">D4083002   50</t>
  </si>
  <si>
    <t xml:space="preserve">D4083002   51</t>
  </si>
  <si>
    <t xml:space="preserve">D4083002   52</t>
  </si>
  <si>
    <t xml:space="preserve">D4083002   53</t>
  </si>
  <si>
    <t xml:space="preserve">D4083002   54</t>
  </si>
  <si>
    <t xml:space="preserve">D4083002   55</t>
  </si>
  <si>
    <t xml:space="preserve">D4083002   56</t>
  </si>
  <si>
    <t xml:space="preserve">D4083002   57</t>
  </si>
  <si>
    <t xml:space="preserve">D4083002   58</t>
  </si>
  <si>
    <t xml:space="preserve">D4083002   59</t>
  </si>
  <si>
    <t xml:space="preserve">D4083002   60</t>
  </si>
  <si>
    <t xml:space="preserve">D4083002   61</t>
  </si>
  <si>
    <t xml:space="preserve">D4083002   62</t>
  </si>
  <si>
    <t xml:space="preserve">D4083002   63</t>
  </si>
  <si>
    <t xml:space="preserve">D4083002   64</t>
  </si>
  <si>
    <t xml:space="preserve">D4083002   65</t>
  </si>
  <si>
    <t xml:space="preserve">D4083002   66</t>
  </si>
  <si>
    <t xml:space="preserve">D4083002   67</t>
  </si>
  <si>
    <t xml:space="preserve">D4083002   68</t>
  </si>
  <si>
    <t xml:space="preserve">D4083002   69</t>
  </si>
  <si>
    <t xml:space="preserve">D4083002   70</t>
  </si>
  <si>
    <t xml:space="preserve">D4083002   71</t>
  </si>
  <si>
    <t xml:space="preserve">D4083002   72</t>
  </si>
  <si>
    <t xml:space="preserve">ENDDATA             44                                            D4083002   73</t>
  </si>
  <si>
    <t xml:space="preserve">ENDSUBENT           72                                            D408300299999</t>
  </si>
  <si>
    <t xml:space="preserve">SUBENT        D4083005   20010913   20050616   20050926       0000D4083005    1</t>
  </si>
  <si>
    <t xml:space="preserve">BIB                  3          8                                 D4083005    2</t>
  </si>
  <si>
    <t xml:space="preserve">REACTION  1(22-TI-0(P,X)23-V-48,,SIG,,,RECOM)                     D4083005    3</t>
  </si>
  <si>
    <t xml:space="preserve">          2(22-TI-0(P,X)23-V-48,,TTY,,DT,RECOM)                   D4083005    4</t>
  </si>
  <si>
    <t xml:space="preserve">STATUS      Data were taken from Table 4.                         D4083005    5</t>
  </si>
  <si>
    <t xml:space="preserve">            of the original publication                           D4083005    6</t>
  </si>
  <si>
    <t xml:space="preserve">COMMENT     Several selected experimental datasets were fitted by D4083005    7</t>
  </si>
  <si>
    <t xml:space="preserve">            Pade method to produce recommended database.          D4083005    8</t>
  </si>
  <si>
    <t xml:space="preserve">            Thick target yield was calculated from the recommendedD4083005    9</t>
  </si>
  <si>
    <t xml:space="preserve">            cross sections.                                       D4083005   10</t>
  </si>
  <si>
    <t xml:space="preserve">ENDBIB               8                                            D4083005   11</t>
  </si>
  <si>
    <t xml:space="preserve">NOCOMMON             0          0                                 D4083005   12</t>
  </si>
  <si>
    <t xml:space="preserve">DATA                 3         92                                 D4083005   13</t>
  </si>
  <si>
    <t xml:space="preserve">EN         DATA      1DATA      2                                 D4083005   14</t>
  </si>
  <si>
    <t xml:space="preserve">MEV        MB         MBQ/MUAHR                                   D4083005   15</t>
  </si>
  <si>
    <t xml:space="preserve">        4.5       0.65     0.0002                                 D4083005   16</t>
  </si>
  <si>
    <t xml:space="preserve">         5.       0.51      0.005                                 D4083005   17</t>
  </si>
  <si>
    <t xml:space="preserve">        5.5       73.9       0.06                                 D4083005   18</t>
  </si>
  <si>
    <t xml:space="preserve">         6.      144.7       0.25                                 D4083005   19</t>
  </si>
  <si>
    <t xml:space="preserve">        6.5      195.7       0.54                                 D4083005   20</t>
  </si>
  <si>
    <t xml:space="preserve">         7.      237.1       0.93                                 D4083005   21</t>
  </si>
  <si>
    <t xml:space="preserve">        7.5      269.9       1.41                                 D4083005   22</t>
  </si>
  <si>
    <t xml:space="preserve">         8.      195.2       1.97                                 D4083005   23</t>
  </si>
  <si>
    <t xml:space="preserve">        8.5      314.3        2.6                                 D4083005   24</t>
  </si>
  <si>
    <t xml:space="preserve">         9.      329.2       3.29                                 D4083005   25</t>
  </si>
  <si>
    <t xml:space="preserve">        9.5      341.3       4.05                                 D4083005   26</t>
  </si>
  <si>
    <t xml:space="preserve">        10.      351.9       4.85                                 D4083005   27</t>
  </si>
  <si>
    <t xml:space="preserve">       10.5      361.6       5.72                                 D4083005   28</t>
  </si>
  <si>
    <t xml:space="preserve">        11.      370.4       6.63                                 D4083005   29</t>
  </si>
  <si>
    <t xml:space="preserve">       11.5      377.6        7.6                                 D4083005   30</t>
  </si>
  <si>
    <t xml:space="preserve">        12.       382.       8.63                                 D4083005   31</t>
  </si>
  <si>
    <t xml:space="preserve">       12.5      381.8       9.68                                 D4083005   32</t>
  </si>
  <si>
    <t xml:space="preserve">        13.      375.1      10.76                                 D4083005   33</t>
  </si>
  <si>
    <t xml:space="preserve">       13.5      360.5      11.83                                 D4083005   34</t>
  </si>
  <si>
    <t xml:space="preserve">        14.      338.4      12.88                                 D4083005   35</t>
  </si>
  <si>
    <t xml:space="preserve">       14.5      310.2      13.88                                 D4083005   36</t>
  </si>
  <si>
    <t xml:space="preserve">        15.      278.6       14.8                                 D4083005   37</t>
  </si>
  <si>
    <t xml:space="preserve">       15.5      246.7      15.65                                 D4083005   38</t>
  </si>
  <si>
    <t xml:space="preserve">        16.      216.5      16.41                                 D4083005   39</t>
  </si>
  <si>
    <t xml:space="preserve">       16.5      189.4       17.1                                 D4083005   40</t>
  </si>
  <si>
    <t xml:space="preserve">        17.      165.8      17.71                                 D4083005   41</t>
  </si>
  <si>
    <t xml:space="preserve">       17.5      145.9      18.26                                 D4083005   42</t>
  </si>
  <si>
    <t xml:space="preserve">        18.      129.2      18.76                                 D4083005   43</t>
  </si>
  <si>
    <t xml:space="preserve">       18.5      115.2      19.21                                 D4083005   44</t>
  </si>
  <si>
    <t xml:space="preserve">        19.      103.6      19.62                                 D4083005   45</t>
  </si>
  <si>
    <t xml:space="preserve">       19.5       93.9        20.                                 D4083005   46</t>
  </si>
  <si>
    <t xml:space="preserve">        20.       85.7      20.35                                 D4083005   47</t>
  </si>
  <si>
    <t xml:space="preserve">       20.5       78.8      20.68                                 D4083005   48</t>
  </si>
  <si>
    <t xml:space="preserve">        21.       72.9      20.99                                 D4083005   49</t>
  </si>
  <si>
    <t xml:space="preserve">       21.5       67.8      21.29                                 D4083005   50</t>
  </si>
  <si>
    <t xml:space="preserve">        22.       63.4      21.57                                 D4083005   51</t>
  </si>
  <si>
    <t xml:space="preserve">       22.5       59.6      21.83                                 D4083005   52</t>
  </si>
  <si>
    <t xml:space="preserve">        23.       56.3      22.09                                 D4083005   53</t>
  </si>
  <si>
    <t xml:space="preserve">       23.5       53.3      22.33                                 D4083005   54</t>
  </si>
  <si>
    <t xml:space="preserve">        24.       50.7      22.57                                 D4083005   55</t>
  </si>
  <si>
    <t xml:space="preserve">       24.5       48.4       22.8                                 D4083005   56</t>
  </si>
  <si>
    <t xml:space="preserve">        25.       46.3      23.02                                 D4083005   57</t>
  </si>
  <si>
    <t xml:space="preserve">       25.5       44.3      23.24                                 D4083005   58</t>
  </si>
  <si>
    <t xml:space="preserve">        26.       42.6      23.45                                 D4083005   59</t>
  </si>
  <si>
    <t xml:space="preserve">       26.5        41.      23.66                                 D4083005   60</t>
  </si>
  <si>
    <t xml:space="preserve">        27.       39.6      23.86                                 D4083005   61</t>
  </si>
  <si>
    <t xml:space="preserve">       27.5       38.2      24.06                                 D4083005   62</t>
  </si>
  <si>
    <t xml:space="preserve">        28.        37.      24.25                                 D4083005   63</t>
  </si>
  <si>
    <t xml:space="preserve">       28.5       35.8      24.44                                 D4083005   64</t>
  </si>
  <si>
    <t xml:space="preserve">        29.       34.8      24.63                                 D4083005   65</t>
  </si>
  <si>
    <t xml:space="preserve">       29.5       33.7      24.81                                 D4083005   66</t>
  </si>
  <si>
    <t xml:space="preserve">        30.       32.8      24.99                                 D4083005   67</t>
  </si>
  <si>
    <t xml:space="preserve">       30.5       31.9      25.17                                 D4083005   68</t>
  </si>
  <si>
    <t xml:space="preserve">        31.       31.1      25.35                                 D4083005   69</t>
  </si>
  <si>
    <t xml:space="preserve">       31.5       30.3      25.52                                 D4083005   70</t>
  </si>
  <si>
    <t xml:space="preserve">        32.       29.6      25.69                                 D4083005   71</t>
  </si>
  <si>
    <t xml:space="preserve">       32.5       28.9      25.86                                 D4083005   72</t>
  </si>
  <si>
    <t xml:space="preserve">        33.       28.2      26.03                                 D4083005   73</t>
  </si>
  <si>
    <t xml:space="preserve">       33.5       27.6       26.2                                 D4083005   74</t>
  </si>
  <si>
    <t xml:space="preserve">        34.        27.      26.36                                 D4083005   75</t>
  </si>
  <si>
    <t xml:space="preserve">       34.5       26.4      26.52                                 D4083005   76</t>
  </si>
  <si>
    <t xml:space="preserve">        35.       25.8      26.69                                 D4083005   77</t>
  </si>
  <si>
    <t xml:space="preserve">       35.5       25.3      26.85                                 D4083005   78</t>
  </si>
  <si>
    <t xml:space="preserve">        36.       24.8        27.                                 D4083005   79</t>
  </si>
  <si>
    <t xml:space="preserve">       36.5       24.3      27.16                                 D4083005   80</t>
  </si>
  <si>
    <t xml:space="preserve">        37.       23.9      27.32                                 D4083005   81</t>
  </si>
  <si>
    <t xml:space="preserve">       37.5       23.4      27.47                                 D4083005   82</t>
  </si>
  <si>
    <t xml:space="preserve">        38.        23.      27.62                                 D4083005   83</t>
  </si>
  <si>
    <t xml:space="preserve">       38.5       22.6      27.78                                 D4083005   84</t>
  </si>
  <si>
    <t xml:space="preserve">        39.       22.2      27.93                                 D4083005   85</t>
  </si>
  <si>
    <t xml:space="preserve">       39.5       21.8      28.08                                 D4083005   86</t>
  </si>
  <si>
    <t xml:space="preserve">        40.       21.4      28.23                                 D4083005   87</t>
  </si>
  <si>
    <t xml:space="preserve">       40.5       21.1      28.37                                 D4083005   88</t>
  </si>
  <si>
    <t xml:space="preserve">        41.       20.7      28.52                                 D4083005   89</t>
  </si>
  <si>
    <t xml:space="preserve">       41.5       20.4      28.67                                 D4083005   90</t>
  </si>
  <si>
    <t xml:space="preserve">        42.       20.1      28.81                                 D4083005   91</t>
  </si>
  <si>
    <t xml:space="preserve">       42.5       19.8      28.96                                 D4083005   92</t>
  </si>
  <si>
    <t xml:space="preserve">        43.       19.5       29.1                                 D4083005   93</t>
  </si>
  <si>
    <t xml:space="preserve">       43.5       19.2      29.24                                 D4083005   94</t>
  </si>
  <si>
    <t xml:space="preserve">        44.       18.9      29.39                                 D4083005   95</t>
  </si>
  <si>
    <t xml:space="preserve">       44.5       18.6      29.53                                 D4083005   96</t>
  </si>
  <si>
    <t xml:space="preserve">        45.       18.3      29.67                                 D4083005   97</t>
  </si>
  <si>
    <t xml:space="preserve">       45.5       18.1      29.81                                 D4083005   98</t>
  </si>
  <si>
    <t xml:space="preserve">        46.       17.8      29.94                                 D4083005   99</t>
  </si>
  <si>
    <t xml:space="preserve">       46.5       17.6      30.08                                 D4083005  100</t>
  </si>
  <si>
    <t xml:space="preserve">        47.       17.3      30.22                                 D4083005  101</t>
  </si>
  <si>
    <t xml:space="preserve">       47.5       17.1      30.36                                 D4083005  102</t>
  </si>
  <si>
    <t xml:space="preserve">        48.       16.9      30.49                                 D4083005  103</t>
  </si>
  <si>
    <t xml:space="preserve">       48.5       16.6      30.63                                 D4083005  104</t>
  </si>
  <si>
    <t xml:space="preserve">        49.       16.4      30.76                                 D4083005  105</t>
  </si>
  <si>
    <t xml:space="preserve">       49.5       16.2       30.9                                 D4083005  106</t>
  </si>
  <si>
    <t xml:space="preserve">        50.        16.      31.03                                 D4083005  107</t>
  </si>
  <si>
    <t xml:space="preserve">ENDDATA             94                                            D4083005  108</t>
  </si>
  <si>
    <t xml:space="preserve">ENDSUBENT          107                                            D408300599999</t>
  </si>
  <si>
    <t xml:space="preserve">ENDENTRY             3                                            D408399999999</t>
  </si>
  <si>
    <t xml:space="preserve">ENTRY            D4106   20030408   20040120   20050926       0000D4106000    1</t>
  </si>
  <si>
    <t xml:space="preserve">SUBENT        D4106001   20030408   20040120   20050926       0000D4106001    1</t>
  </si>
  <si>
    <t xml:space="preserve">BIB                 10         38                                 D4106001    2</t>
  </si>
  <si>
    <t xml:space="preserve">TITLE      New cross sections and intercomparison of proton       D4106001    3</t>
  </si>
  <si>
    <t xml:space="preserve">           monitor rections on Ti, Ni and Cu.                     D4106001    4</t>
  </si>
  <si>
    <t xml:space="preserve">AUTHOR     (S.Takacs,F.Tarkanyi,M.Sonck,A.Hermanne)               D4106001    5</t>
  </si>
  <si>
    <t xml:space="preserve">INSTITUTE  (3HUNDEB) Inst. of Nucl. Res. Debrecen, Hungary        D4106001    6</t>
  </si>
  <si>
    <t xml:space="preserve">           (2BLGVUB) Free University of Brussels, Belgium,        D4106001    7</t>
  </si>
  <si>
    <t xml:space="preserve">REFERENCE  (J,NIM/B,188,106,2002)                                 D4106001    8</t>
  </si>
  <si>
    <t xml:space="preserve">FACILITY   (CYCLO,2BLGVUB) CGR 560 Cyclotron of VUB               D4106001    9</t>
  </si>
  <si>
    <t xml:space="preserve">SAMPLE     High Purity (&gt;99.99%) natTi, natNi and natCu foils fromD4106001   10</t>
  </si>
  <si>
    <t xml:space="preserve">           Goodfellow.                                            D4106001   11</t>
  </si>
  <si>
    <t xml:space="preserve">METHOD     (ACTIV,EXTB,STTA,GSPEC) Stacked target technique was   D4106001   12</t>
  </si>
  <si>
    <t xml:space="preserve">           used. Stacks containing foils in Cu, Ti, Ni sequence   D4106001   13</t>
  </si>
  <si>
    <t xml:space="preserve">           were irradiated at proton bomabarding energy 22.5 and  D4106001   14</t>
  </si>
  <si>
    <t xml:space="preserve">           31.5 MeV. Foil thickness:                              D4106001   15</t>
  </si>
  <si>
    <t xml:space="preserve">                 Cu:  23.8 micron                                 D4106001   16</t>
  </si>
  <si>
    <t xml:space="preserve">                 Ti:  25.8 and 52.3 micron                        D4106001   17</t>
  </si>
  <si>
    <t xml:space="preserve">                 Ni:  25.6 micron                                 D4106001   18</t>
  </si>
  <si>
    <t xml:space="preserve">           Irradiation were made for about 30 min. With beam      D4106001   19</t>
  </si>
  <si>
    <t xml:space="preserve">           current of 200 nA.                                     D4106001   20</t>
  </si>
  <si>
    <t xml:space="preserve">           Beam current was measured in Faraday-cup.              D4106001   21</t>
  </si>
  <si>
    <t xml:space="preserve">           Decay data were taken from E.Browne, R.Firestone, TableD4106001   22</t>
  </si>
  <si>
    <t xml:space="preserve">           of Radioactive Isotopes, V.S.Shirley [Ed], Wiley,      D4106001   23</t>
  </si>
  <si>
    <t xml:space="preserve">           London, 1986.                                          D4106001   24</t>
  </si>
  <si>
    <t xml:space="preserve">           Elemental cross sections were determined and were crossD4106001   25</t>
  </si>
  <si>
    <t xml:space="preserve">           linked for the five investigated reactions.            D4106001   26</t>
  </si>
  <si>
    <t xml:space="preserve">DETECTOR   (HPGE) High purity Ge gamma detector                   D4106001   27</t>
  </si>
  <si>
    <t xml:space="preserve">ERR-ANALYS (EN-ERR) The uncertainty of the primary beam energy wasD4106001   28</t>
  </si>
  <si>
    <t xml:space="preserve">           +-0.3 MeV. The energy attenuation was calculated by    D4106001   29</t>
  </si>
  <si>
    <t xml:space="preserve">           using the polynomial approximation of Andersen and     D4106001   30</t>
  </si>
  <si>
    <t xml:space="preserve">           Ziegler along the stacks. The mean energy uncertainty  D4106001   31</t>
  </si>
  <si>
    <t xml:space="preserve">           varies from +-0.3 to +-0.8 MeV along the stacks.       D4106001   32</t>
  </si>
  <si>
    <t xml:space="preserve">           (ERR-T) Total error of the data was not more than 12%. D4106001   33</t>
  </si>
  <si>
    <t xml:space="preserve">           main contributing error components are:                D4106001   34</t>
  </si>
  <si>
    <t xml:space="preserve">               Beam intensity                     5-8%            D4106001   35</t>
  </si>
  <si>
    <t xml:space="preserve">               Detector efficiency                3-6%            D4106001   36</t>
  </si>
  <si>
    <t xml:space="preserve">               Peak area and counting statistics  1-5%            D4106001   37</t>
  </si>
  <si>
    <t xml:space="preserve">               Number of target nuclei              1%            D4106001   38</t>
  </si>
  <si>
    <t xml:space="preserve">               Nuclear data                         3%            D4106001   39</t>
  </si>
  <si>
    <t xml:space="preserve">HISTORY    (20030217C) TS                                         D4106001   40</t>
  </si>
  <si>
    <t xml:space="preserve">ENDBIB              38                                            D4106001   41</t>
  </si>
  <si>
    <t xml:space="preserve">NOCOMMON             0          0                                 D4106001   42</t>
  </si>
  <si>
    <t xml:space="preserve">ENDSUBENT           41                                            D410600199999</t>
  </si>
  <si>
    <t xml:space="preserve">SUBENT        D4106002   20030408   20040120   20050926       0000D4106002    1</t>
  </si>
  <si>
    <t xml:space="preserve">BIB                  3          4                                 D4106002    2</t>
  </si>
  <si>
    <t xml:space="preserve">REACTION   (22-TI-0(P,X)23-V-48,,SIG)                             D4106002    3</t>
  </si>
  <si>
    <t xml:space="preserve">DECAY-DATA (23-V-48,15.9735D,DG,983.517,0.9998)                   D4106002    4</t>
  </si>
  <si>
    <t xml:space="preserve">STATUS     Numerical data were taken from private communication.  D4106002    5</t>
  </si>
  <si>
    <t xml:space="preserve">           Approved by S. Takacs.                                 D4106002    6</t>
  </si>
  <si>
    <t xml:space="preserve">ENDBIB               4                                            D4106002    7</t>
  </si>
  <si>
    <t xml:space="preserve">NOCOMMON             0          0                                 D4106002    8</t>
  </si>
  <si>
    <t xml:space="preserve">DATA                 4         31                                 D4106002    9</t>
  </si>
  <si>
    <t xml:space="preserve">D4106002   10</t>
  </si>
  <si>
    <t xml:space="preserve">D4106002   11</t>
  </si>
  <si>
    <t xml:space="preserve">D4106002   12</t>
  </si>
  <si>
    <t xml:space="preserve">D4106002   13</t>
  </si>
  <si>
    <t xml:space="preserve">D4106002   14</t>
  </si>
  <si>
    <t xml:space="preserve">D4106002   15</t>
  </si>
  <si>
    <t xml:space="preserve">D4106002   16</t>
  </si>
  <si>
    <t xml:space="preserve">D4106002   17</t>
  </si>
  <si>
    <t xml:space="preserve">D4106002   18</t>
  </si>
  <si>
    <t xml:space="preserve">D4106002   19</t>
  </si>
  <si>
    <t xml:space="preserve">D4106002   20</t>
  </si>
  <si>
    <t xml:space="preserve">D4106002   21</t>
  </si>
  <si>
    <t xml:space="preserve">D4106002   22</t>
  </si>
  <si>
    <t xml:space="preserve">D4106002   23</t>
  </si>
  <si>
    <t xml:space="preserve">D4106002   24</t>
  </si>
  <si>
    <t xml:space="preserve">D4106002   25</t>
  </si>
  <si>
    <t xml:space="preserve">D4106002   26</t>
  </si>
  <si>
    <t xml:space="preserve">D4106002   27</t>
  </si>
  <si>
    <t xml:space="preserve">D4106002   28</t>
  </si>
  <si>
    <t xml:space="preserve">D4106002   29</t>
  </si>
  <si>
    <t xml:space="preserve">D4106002   30</t>
  </si>
  <si>
    <t xml:space="preserve">D4106002   31</t>
  </si>
  <si>
    <t xml:space="preserve">D4106002   32</t>
  </si>
  <si>
    <t xml:space="preserve">D4106002   33</t>
  </si>
  <si>
    <t xml:space="preserve">D4106002   34</t>
  </si>
  <si>
    <t xml:space="preserve">D4106002   35</t>
  </si>
  <si>
    <t xml:space="preserve">D4106002   36</t>
  </si>
  <si>
    <t xml:space="preserve">D4106002   37</t>
  </si>
  <si>
    <t xml:space="preserve">D4106002   38</t>
  </si>
  <si>
    <t xml:space="preserve">D4106002   39</t>
  </si>
  <si>
    <t xml:space="preserve">D4106002   40</t>
  </si>
  <si>
    <t xml:space="preserve">D4106002   41</t>
  </si>
  <si>
    <t xml:space="preserve">D4106002   42</t>
  </si>
  <si>
    <t xml:space="preserve">ENDDATA             33                                            D4106002   43</t>
  </si>
  <si>
    <t xml:space="preserve">ENDSUBENT           42                                            D410600299999</t>
  </si>
  <si>
    <t xml:space="preserve">ENDENTRY             2                                            D410699999999</t>
  </si>
  <si>
    <t xml:space="preserve">SUBENT        E1964006   20070909   20070911   20070909       E048E1964006    1</t>
  </si>
  <si>
    <t xml:space="preserve">BIB                  7          7                                 E1964006    2</t>
  </si>
  <si>
    <t xml:space="preserve">REACTION   (22-TI-0(P,X)23-V-48,,TTY,,DT)                         E1964006    3</t>
  </si>
  <si>
    <t xml:space="preserve">DECAY-DATA (23-V-48,16.0D,DG)                                     E1964006    4</t>
  </si>
  <si>
    <t xml:space="preserve">INC-SOURCE Beam intensity is 5 micro-Ampere.                      E1964006    5</t>
  </si>
  <si>
    <t xml:space="preserve">SAMPLE     Chemical-form of target is element.                    E1964006    6</t>
  </si>
  <si>
    <t xml:space="preserve">METHOD     (ACTIV) Irradiated for 160 min                         E1964006    7</t>
  </si>
  <si>
    <t xml:space="preserve">STATUS     (TABLE) Taken from Table 1, p974 in reference          E1964006    8</t>
  </si>
  <si>
    <t xml:space="preserve">HISTORY    (20070807A) On. SF3 corrected (N-&gt;X)                   E1964006    9</t>
  </si>
  <si>
    <t xml:space="preserve">ENDBIB               7                                            E1964006   10</t>
  </si>
  <si>
    <t xml:space="preserve">NOCOMMON             0          0                                 E1964006   11</t>
  </si>
  <si>
    <t xml:space="preserve">DATA                 2          1                                 E1964006   12</t>
  </si>
  <si>
    <t xml:space="preserve">EN         DATA                                                   E1964006   13</t>
  </si>
  <si>
    <t xml:space="preserve">MEV        MUCI/MUAHR                                             E1964006   14</t>
  </si>
  <si>
    <t xml:space="preserve"> 16.        108.                                                  E1964006   15</t>
  </si>
  <si>
    <t xml:space="preserve">ENDDATA              3                                            E1964006   16</t>
  </si>
  <si>
    <t xml:space="preserve">ENDSUBENT           15                                            E196400699999</t>
  </si>
  <si>
    <t xml:space="preserve">ENTRY            E1965   20061228   20070104   20061228       E041E1965000    1</t>
  </si>
  <si>
    <t xml:space="preserve">SUBENT        E1965001   20061228   20070104   20061228       E041E1965001    1</t>
  </si>
  <si>
    <t xml:space="preserve">BIB                 13         18                                 E1965001    2</t>
  </si>
  <si>
    <t xml:space="preserve">TITLE      Proton activation analysis of trace impurities in      E1965001    3</t>
  </si>
  <si>
    <t xml:space="preserve">           purified cobalt                                        E1965001    4</t>
  </si>
  <si>
    <t xml:space="preserve">AUTHOR     (M.Isshiki, Y.Fukuda, K.Igaki)                         E1965001    5</t>
  </si>
  <si>
    <t xml:space="preserve">INSTITUTE  (2JPNTOH) Department of Materials Science, Faculty of  E1965001    6</t>
  </si>
  <si>
    <t xml:space="preserve">                     Engineering                                  E1965001    7</t>
  </si>
  <si>
    <t xml:space="preserve">REFERENCE  (J,JRN,82,(1),135,198404)                              E1965001    8</t>
  </si>
  <si>
    <t xml:space="preserve">INC-SOURCE Beam intensity is 0.04 micro-Ampere.                   E1965001    9</t>
  </si>
  <si>
    <t xml:space="preserve">SAMPLE     Physical-form of target is solid.                      E1965001   10</t>
  </si>
  <si>
    <t xml:space="preserve">METHOD     (ACTIV) Bombarded for 1-2 hour                         E1965001   11</t>
  </si>
  <si>
    <t xml:space="preserve">           (GSPEC) Repeated after three different cooling times   E1965001   12</t>
  </si>
  <si>
    <t xml:space="preserve">                   of 1, 15 and 250 hrs                           E1965001   13</t>
  </si>
  <si>
    <t xml:space="preserve">FACILITY   (CYCLO,2JPNTOH) Cyclotron and Radioisotope Center      E1965001   14</t>
  </si>
  <si>
    <t xml:space="preserve">DETECTOR   (GELI) To measure gamma-ray spectrum                   E1965001   15</t>
  </si>
  <si>
    <t xml:space="preserve">ERR-ANALYS No uncertainty of quantity measured given              E1965001   16</t>
  </si>
  <si>
    <t xml:space="preserve">COMMENT    No description of cumulative production and isomeric   E1965001   17</t>
  </si>
  <si>
    <t xml:space="preserve">           transition in references                               E1965001   18</t>
  </si>
  <si>
    <t xml:space="preserve">STATUS     (TABLE) Data taken from Table 1, p137 in reference     E1965001   19</t>
  </si>
  <si>
    <t xml:space="preserve">HISTORY    (20051122C) Am + On                                    E1965001   20</t>
  </si>
  <si>
    <t xml:space="preserve">ENDBIB              18                                            E1965001   21</t>
  </si>
  <si>
    <t xml:space="preserve">NOCOMMON             0          0                                 E1965001   22</t>
  </si>
  <si>
    <t xml:space="preserve">ENDSUBENT           21                                            E196500199999</t>
  </si>
  <si>
    <t xml:space="preserve">SUBENT        E1965002   20061228   20070104   20061228       E041E1965002    1</t>
  </si>
  <si>
    <t xml:space="preserve">BIB                  3          3                                 E1965002    2</t>
  </si>
  <si>
    <t xml:space="preserve">REACTION   (22-TI-48(P,N)23-V-48,,TTY,,DT)                        E1965002    3</t>
  </si>
  <si>
    <t xml:space="preserve">DECAY-DATA (23-V-48,383.42HR,DG,983.5)                            E1965002    4</t>
  </si>
  <si>
    <t xml:space="preserve">SAMPLE     Chemical-form of target is element. Purity of 99.9%    E1965002    5</t>
  </si>
  <si>
    <t xml:space="preserve">ENDBIB               3                                            E1965002    6</t>
  </si>
  <si>
    <t xml:space="preserve">NOCOMMON             0          0                                 E1965002    7</t>
  </si>
  <si>
    <t xml:space="preserve">DATA                 2          1                                 E1965002    8</t>
  </si>
  <si>
    <t xml:space="preserve">EN         DATA                                                   E1965002    9</t>
  </si>
  <si>
    <t xml:space="preserve">MEV        MUCI/MUAHR                                             E1965002   10</t>
  </si>
  <si>
    <t xml:space="preserve"> 10.4       72.6                                                  E1965002   11</t>
  </si>
  <si>
    <t xml:space="preserve">ENDDATA              3                                            E1965002   12</t>
  </si>
  <si>
    <t xml:space="preserve">ENDSUBENT           11                                            E196500299999</t>
  </si>
  <si>
    <t xml:space="preserve">ENDENTRY             2                                            E196599999999</t>
  </si>
  <si>
    <t xml:space="preserve">ENTRY            O0076     950214              20050926       0000O0076000    1</t>
  </si>
  <si>
    <t xml:space="preserve">SUBENT        O0076001     950214              20050926       0000O0076001    1</t>
  </si>
  <si>
    <t xml:space="preserve">BIB                  9         12                                 O0076001    2</t>
  </si>
  <si>
    <t xml:space="preserve">TITLE      CROSS SECTIONS MEASUREMENTS OF (P,N),(A,PN),(A,XN)     O0076001    3</t>
  </si>
  <si>
    <t xml:space="preserve">           REACTIONS ON NUCLEI MIDDLE ATOMIC WEIGHT.              O0076001    4</t>
  </si>
  <si>
    <t xml:space="preserve">AUTHOR     (A.E.ANTROPOV,P.P.ZARUBIN,YU.A.ALEKSANDROV,            O0076001    5</t>
  </si>
  <si>
    <t xml:space="preserve">           I.YU.GORSHKOV)                                         O0076001    6</t>
  </si>
  <si>
    <t xml:space="preserve">HISTORY    (950213C)                                              O0076001    7</t>
  </si>
  <si>
    <t xml:space="preserve">           (950222U)                                              O0076001    8</t>
  </si>
  <si>
    <t xml:space="preserve">INSTITUTE  (4RUSSUL)                                              O0076001    9</t>
  </si>
  <si>
    <t xml:space="preserve">REFERENCE  (C,85LENING,,369,85)                                   O0076001   10</t>
  </si>
  <si>
    <t xml:space="preserve">FACILITY   (CYCLO,4RUSSUL)                                        O0076001   11</t>
  </si>
  <si>
    <t xml:space="preserve">METHOD     (BCINT,ACTIV)                                          O0076001   12</t>
  </si>
  <si>
    <t xml:space="preserve">DETECTOR   (GELI)                                                 O0076001   13</t>
  </si>
  <si>
    <t xml:space="preserve">ERR-ANALYS (ERR-T).THE UNCERTAINTY IS REPORTED BY AUTHORS.        O0076001   14</t>
  </si>
  <si>
    <t xml:space="preserve">ENDBIB              12                                            O0076001   15</t>
  </si>
  <si>
    <t xml:space="preserve">NOCOMMON             0          0                                 O0076001   16</t>
  </si>
  <si>
    <t xml:space="preserve">ENDSUBENT           15                                            O007600199999</t>
  </si>
  <si>
    <t xml:space="preserve">SUBENT        O0076004     950214              20050926       0000O0076004    1</t>
  </si>
  <si>
    <t xml:space="preserve">BIB                  2          2                                 O0076004    2</t>
  </si>
  <si>
    <t xml:space="preserve">REACTION   (22-TI-48(P,N)23-V-48,,SIG,,,EXP)                      O0076004    3</t>
  </si>
  <si>
    <t xml:space="preserve">SAMPLE     TI-48 WAS USED AS TARGET.ANY INFORMATION IS ABSENT.    O0076004    4</t>
  </si>
  <si>
    <t xml:space="preserve">ENDBIB               2                                            O0076004    5</t>
  </si>
  <si>
    <t xml:space="preserve">NOCOMMON             0          0                                 O0076004    6</t>
  </si>
  <si>
    <t xml:space="preserve">DATA                 3          1                                 O0076004    7</t>
  </si>
  <si>
    <t xml:space="preserve">O0076004    8</t>
  </si>
  <si>
    <t xml:space="preserve">O0076004    9</t>
  </si>
  <si>
    <t xml:space="preserve">O0076004   10</t>
  </si>
  <si>
    <t xml:space="preserve">ENDDATA              3                                            O0076004   11</t>
  </si>
  <si>
    <t xml:space="preserve">ENDSUBENT           10                                            O007600499999</t>
  </si>
  <si>
    <t xml:space="preserve">ENDENTRY             2                                            O007699999999</t>
  </si>
  <si>
    <t xml:space="preserve">ENTRY            O0086     970122              20050926       0000O0086000    1</t>
  </si>
  <si>
    <t xml:space="preserve">SUBENT        O0086001     970122              20050926       0000O0086001    1</t>
  </si>
  <si>
    <t xml:space="preserve">BIB                 10         18                                 O0086001    2</t>
  </si>
  <si>
    <t xml:space="preserve">TITLE      A Study of the Main Radioisotopes Obtained by          O0086001    3</t>
  </si>
  <si>
    <t xml:space="preserve">           Irradiation of Ti,V,Cr,Fe,Ni,Cu and Zn with Protons    O0086001    4</t>
  </si>
  <si>
    <t xml:space="preserve">           From 0 to 20 MeV.                                      O0086001    5</t>
  </si>
  <si>
    <t xml:space="preserve">AUTHOR     (J.N.BARRANDON,J.L.DEBRUN,A.KOHN,R.H.SPEAR)            O0086001    6</t>
  </si>
  <si>
    <t xml:space="preserve">INSTITUTE  (2FR SAC)                                              O0086001    7</t>
  </si>
  <si>
    <t xml:space="preserve">           (3AULCBR)                                              O0086001    8</t>
  </si>
  <si>
    <t xml:space="preserve">REFERENCE  (J,NIM,127,269,75)                                     O0086001    9</t>
  </si>
  <si>
    <t xml:space="preserve">HISTORY    (950303C)                                              O0086001   10</t>
  </si>
  <si>
    <t xml:space="preserve">           (961004A) A Little Correction has Been done. Lower CaseO0086001   11</t>
  </si>
  <si>
    <t xml:space="preserve">           (970122U) Last checking has been done.                 O0086001   12</t>
  </si>
  <si>
    <t xml:space="preserve">DETECTOR   (GELI)                                                 O0086001   13</t>
  </si>
  <si>
    <t xml:space="preserve">FACILITY   (VDG,3AULCBR).At 12 MeV.                               O0086001   14</t>
  </si>
  <si>
    <t xml:space="preserve">           (CYCLO,2FR SAC).At 20 MeV.                             O0086001   15</t>
  </si>
  <si>
    <t xml:space="preserve">METHOD     (ACTIV,STTA,EXTB)                                      O0086001   16</t>
  </si>
  <si>
    <t xml:space="preserve">           (GSPEC)                                                O0086001   17</t>
  </si>
  <si>
    <t xml:space="preserve">ERR-ANALYS (DATA-ERR).Data-Point Reader Uncertainty.              O0086001   18</t>
  </si>
  <si>
    <t xml:space="preserve">           (EN-ERR).Data-Point Reader Uncertainty.                O0086001   19</t>
  </si>
  <si>
    <t xml:space="preserve">STATUS     (CURVE).By CAJAD.                                      O0086001   20</t>
  </si>
  <si>
    <t xml:space="preserve">ENDBIB              18                                            O0086001   21</t>
  </si>
  <si>
    <t xml:space="preserve">NOCOMMON                                                          O0086001   22</t>
  </si>
  <si>
    <t xml:space="preserve">ENDSUBENT           21                                            O008600199999</t>
  </si>
  <si>
    <t xml:space="preserve">SUBENT        O0086002     970122              20050926       0000O0086002    1</t>
  </si>
  <si>
    <t xml:space="preserve">BIB                  4          4                                 O0086002    2</t>
  </si>
  <si>
    <t xml:space="preserve">REACTION   (22-TI-0(P,X)23-V-48,IND,SIG,,,EXP)                    O0086002    3</t>
  </si>
  <si>
    <t xml:space="preserve">RAD-DET    (23-V-48,DG)                                           O0086002    4</t>
  </si>
  <si>
    <t xml:space="preserve">DECAY-DATA (23-V-48,386.4HR,DG,983.5)                             O0086002    5</t>
  </si>
  <si>
    <t xml:space="preserve">SAMPLE     The Foil of High Purity Metal has Been Used.           O0086002    6</t>
  </si>
  <si>
    <t xml:space="preserve">ENDBIB               4                                            O0086002    7</t>
  </si>
  <si>
    <t xml:space="preserve">COMMON               2          3                                 O0086002    8</t>
  </si>
  <si>
    <t xml:space="preserve">EN-ERR     DATA-ERR                                               O0086002    9</t>
  </si>
  <si>
    <t xml:space="preserve">MEV        MB                                                     O0086002   10</t>
  </si>
  <si>
    <t xml:space="preserve">    0.4E-01        0.7                                            O0086002   11</t>
  </si>
  <si>
    <t xml:space="preserve">ENDCOMMON            3                                            O0086002   12</t>
  </si>
  <si>
    <t xml:space="preserve">DATA                 2         26                                 O0086002   13</t>
  </si>
  <si>
    <t xml:space="preserve">O0086002   14</t>
  </si>
  <si>
    <t xml:space="preserve">O0086002   15</t>
  </si>
  <si>
    <t xml:space="preserve">O0086002   16</t>
  </si>
  <si>
    <t xml:space="preserve">O0086002   17</t>
  </si>
  <si>
    <t xml:space="preserve">O0086002   18</t>
  </si>
  <si>
    <t xml:space="preserve">O0086002   19</t>
  </si>
  <si>
    <t xml:space="preserve">O0086002   20</t>
  </si>
  <si>
    <t xml:space="preserve">O0086002   21</t>
  </si>
  <si>
    <t xml:space="preserve">O0086002   22</t>
  </si>
  <si>
    <t xml:space="preserve">O0086002   23</t>
  </si>
  <si>
    <t xml:space="preserve">O0086002   24</t>
  </si>
  <si>
    <t xml:space="preserve">O0086002   25</t>
  </si>
  <si>
    <t xml:space="preserve">O0086002   26</t>
  </si>
  <si>
    <t xml:space="preserve">O0086002   27</t>
  </si>
  <si>
    <t xml:space="preserve">O0086002   28</t>
  </si>
  <si>
    <t xml:space="preserve">O0086002   29</t>
  </si>
  <si>
    <t xml:space="preserve">O0086002   30</t>
  </si>
  <si>
    <t xml:space="preserve">O0086002   31</t>
  </si>
  <si>
    <t xml:space="preserve">O0086002   32</t>
  </si>
  <si>
    <t xml:space="preserve">O0086002   33</t>
  </si>
  <si>
    <t xml:space="preserve">O0086002   34</t>
  </si>
  <si>
    <t xml:space="preserve">O0086002   35</t>
  </si>
  <si>
    <t xml:space="preserve">O0086002   36</t>
  </si>
  <si>
    <t xml:space="preserve">O0086002   37</t>
  </si>
  <si>
    <t xml:space="preserve">O0086002   38</t>
  </si>
  <si>
    <t xml:space="preserve">O0086002   39</t>
  </si>
  <si>
    <t xml:space="preserve">O0086002   40</t>
  </si>
  <si>
    <t xml:space="preserve">O0086002   41</t>
  </si>
  <si>
    <t xml:space="preserve">ENDDATA             28                                            O0086002   42</t>
  </si>
  <si>
    <t xml:space="preserve">ENDSUBENT           41                                            O008600299999</t>
  </si>
  <si>
    <t xml:space="preserve">ENDENTRY             2                                            O008699999999</t>
  </si>
  <si>
    <t xml:space="preserve">SUBENT        O0276042     970118   20050616   20050926       0000O0276042    1</t>
  </si>
  <si>
    <t xml:space="preserve">BIB                  5          9                                 O0276042    2</t>
  </si>
  <si>
    <t xml:space="preserve">REACTION   (22-TI-0(P,X)23-V-48,,SIG)                             O0276042    3</t>
  </si>
  <si>
    <t xml:space="preserve">METHOD     (ACTIV)                                                O0276042    4</t>
  </si>
  <si>
    <t xml:space="preserve">           (GSPEC)                                                O0276042    5</t>
  </si>
  <si>
    <t xml:space="preserve">ANALYSIS   (AREA)                                                 O0276042    6</t>
  </si>
  <si>
    <t xml:space="preserve">DECAY-DATA (23-V-48,16.0D,                                        O0276042    7</t>
  </si>
  <si>
    <t xml:space="preserve">                          DG,983.5,1.0,                           O0276042    8</t>
  </si>
  <si>
    <t xml:space="preserve">                          DG,1312.1,0.975)                        O0276042    9</t>
  </si>
  <si>
    <t xml:space="preserve">DETECTOR   (GELI).                                                O0276042   10</t>
  </si>
  <si>
    <t xml:space="preserve">           (HPGE)                                                 O0276042   11</t>
  </si>
  <si>
    <t xml:space="preserve">ENDBIB               9                                            O0276042   12</t>
  </si>
  <si>
    <t xml:space="preserve">NOCOMMON             0          0                                 O0276042   13</t>
  </si>
  <si>
    <t xml:space="preserve">DATA                 4         46                                 O0276042   14</t>
  </si>
  <si>
    <t xml:space="preserve">O0276042   15</t>
  </si>
  <si>
    <t xml:space="preserve">O0276042   16</t>
  </si>
  <si>
    <t xml:space="preserve">O0276042   17</t>
  </si>
  <si>
    <t xml:space="preserve">O0276042   18</t>
  </si>
  <si>
    <t xml:space="preserve">O0276042   19</t>
  </si>
  <si>
    <t xml:space="preserve">O0276042   20</t>
  </si>
  <si>
    <t xml:space="preserve">O0276042   21</t>
  </si>
  <si>
    <t xml:space="preserve">O0276042   22</t>
  </si>
  <si>
    <t xml:space="preserve">O0276042   23</t>
  </si>
  <si>
    <t xml:space="preserve">O0276042   24</t>
  </si>
  <si>
    <t xml:space="preserve">O0276042   25</t>
  </si>
  <si>
    <t xml:space="preserve">O0276042   26</t>
  </si>
  <si>
    <t xml:space="preserve">O0276042   27</t>
  </si>
  <si>
    <t xml:space="preserve">O0276042   28</t>
  </si>
  <si>
    <t xml:space="preserve">O0276042   29</t>
  </si>
  <si>
    <t xml:space="preserve">O0276042   30</t>
  </si>
  <si>
    <t xml:space="preserve">O0276042   31</t>
  </si>
  <si>
    <t xml:space="preserve">O0276042   32</t>
  </si>
  <si>
    <t xml:space="preserve">O0276042   33</t>
  </si>
  <si>
    <t xml:space="preserve">O0276042   34</t>
  </si>
  <si>
    <t xml:space="preserve">O0276042   35</t>
  </si>
  <si>
    <t xml:space="preserve">O0276042   36</t>
  </si>
  <si>
    <t xml:space="preserve">O0276042   37</t>
  </si>
  <si>
    <t xml:space="preserve">O0276042   38</t>
  </si>
  <si>
    <t xml:space="preserve">O0276042   39</t>
  </si>
  <si>
    <t xml:space="preserve">O0276042   40</t>
  </si>
  <si>
    <t xml:space="preserve">O0276042   41</t>
  </si>
  <si>
    <t xml:space="preserve">O0276042   42</t>
  </si>
  <si>
    <t xml:space="preserve">O0276042   43</t>
  </si>
  <si>
    <t xml:space="preserve">O0276042   44</t>
  </si>
  <si>
    <t xml:space="preserve">O0276042   45</t>
  </si>
  <si>
    <t xml:space="preserve">O0276042   46</t>
  </si>
  <si>
    <t xml:space="preserve">O0276042   47</t>
  </si>
  <si>
    <t xml:space="preserve">O0276042   48</t>
  </si>
  <si>
    <t xml:space="preserve">O0276042   49</t>
  </si>
  <si>
    <t xml:space="preserve">O0276042   50</t>
  </si>
  <si>
    <t xml:space="preserve">O0276042   51</t>
  </si>
  <si>
    <t xml:space="preserve">O0276042   52</t>
  </si>
  <si>
    <t xml:space="preserve">O0276042   53</t>
  </si>
  <si>
    <t xml:space="preserve">O0276042   54</t>
  </si>
  <si>
    <t xml:space="preserve">O0276042   55</t>
  </si>
  <si>
    <t xml:space="preserve">O0276042   56</t>
  </si>
  <si>
    <t xml:space="preserve">O0276042   57</t>
  </si>
  <si>
    <t xml:space="preserve">O0276042   58</t>
  </si>
  <si>
    <t xml:space="preserve">O0276042   59</t>
  </si>
  <si>
    <t xml:space="preserve">O0276042   60</t>
  </si>
  <si>
    <t xml:space="preserve">O0276042   61</t>
  </si>
  <si>
    <t xml:space="preserve">O0276042   62</t>
  </si>
  <si>
    <t xml:space="preserve">ENDDATA             48                                            O0276042   63</t>
  </si>
  <si>
    <t xml:space="preserve">ENDSUBENT           62                                            O027604299999</t>
  </si>
  <si>
    <t xml:space="preserve">ENTRY            O0350   20080606   20080828   20080828       O036O0350000    1</t>
  </si>
  <si>
    <t xml:space="preserve">SUBENT        O0350001   20080606   20080828   20080828       O036O0350001    1</t>
  </si>
  <si>
    <t xml:space="preserve">BIB                 13         53                                 O0350001    2</t>
  </si>
  <si>
    <t xml:space="preserve">TITLE      Cross Sections For He and Ne Isotopes in Natural Mg,Al,O0350001    3</t>
  </si>
  <si>
    <t xml:space="preserve">           and Si,He Isotopes in Ca-F(2),Ar Isotopes in Natural CaO0350001    4</t>
  </si>
  <si>
    <t xml:space="preserve">           and Radionuclides in Natural Al,Si,Ti,Cr and Stainless O0350001    5</t>
  </si>
  <si>
    <t xml:space="preserve">           Steel Induced by 12-To 45-MeV Protons.                 O0350001    6</t>
  </si>
  <si>
    <t xml:space="preserve">AUTHOR     (J.R.WALTON,D.HEYMANN,A.YANIV,D.EDGERLEY,M.W.ROWE)     O0350001    7</t>
  </si>
  <si>
    <t xml:space="preserve">REFERENCE  (J,JGR,81,5689,1976)                                   O0350001    8</t>
  </si>
  <si>
    <t xml:space="preserve">           (J,JGR,78,6428,1973) Si, Ca, Ti, Fe data.              O0350001    9</t>
  </si>
  <si>
    <t xml:space="preserve">           (J,JGR,79,314,1974) Errata to previous reference.      O0350001   10</t>
  </si>
  <si>
    <t xml:space="preserve">INSTITUTE  (1USARIC,3ISLTEL,1USATAM)                              O0350001   11</t>
  </si>
  <si>
    <t xml:space="preserve">FACILITY   (ISOCY,1USATAM).The Texas Variable Energy Cyclotron.   O0350001   12</t>
  </si>
  <si>
    <t xml:space="preserve">SAMPLE     Stacks of Thin Mg,Al,Si,Ca,Ca-F(2),Ti and Stainless    O0350001   13</t>
  </si>
  <si>
    <t xml:space="preserve">           Steel- Type 302-Fe,66.8-75%,Cr-17-19%,Ni-8-10%,Mn-2%   O0350001   14</t>
  </si>
  <si>
    <t xml:space="preserve">           And Sum of Si,Cu,Mo,C,P and S Up to 2.2%- Foils were   O0350001   15</t>
  </si>
  <si>
    <t xml:space="preserve">           Bombarded in 12 Irradiations.                          O0350001   16</t>
  </si>
  <si>
    <t xml:space="preserve">           The Stacks Consisted in Each Case of at Least Two      O0350001   17</t>
  </si>
  <si>
    <t xml:space="preserve">           Different Foil Types.                                  O0350001   18</t>
  </si>
  <si>
    <t xml:space="preserve">METHOD     (STTA)                                                 O0350001   19</t>
  </si>
  <si>
    <t xml:space="preserve">DETECTOR   (NAICR).A 3-Inch.*3-Inch. Na-I(TL) Crystal.            O0350001   20</t>
  </si>
  <si>
    <t xml:space="preserve">MONITOR    (12-MG-0(P,X)11-NA-22,,SIG,,,EVAL)                     O0350001   21</t>
  </si>
  <si>
    <t xml:space="preserve">MONIT-REF  (,M.K.FURUKAWA+,J,NP/A,174,539,1971)                   O0350001   22</t>
  </si>
  <si>
    <t xml:space="preserve">ERR-ANALYS The errors in the cross-section values were compounded O0350001   23</t>
  </si>
  <si>
    <t xml:space="preserve">           by errors from three sources-the measured number of    O0350001   24</t>
  </si>
  <si>
    <t xml:space="preserve">           protons - monitoring, the target thickness and the     O0350001   25</t>
  </si>
  <si>
    <t xml:space="preserve">           measured number of product atoms. The Errors in the    O0350001   26</t>
  </si>
  <si>
    <t xml:space="preserve">           average number of protons are shown in Table 1. Errors O0350001   27</t>
  </si>
  <si>
    <t xml:space="preserve">           in target thickness are -+3%. Errors in radioactive    O0350001   28</t>
  </si>
  <si>
    <t xml:space="preserve">           products were +-10%.                                   O0350001   29</t>
  </si>
  <si>
    <t xml:space="preserve">           The error in the number of atoms of stable products    O0350001   30</t>
  </si>
  <si>
    <t xml:space="preserve">           were compounded from standard deviations of multiple   O0350001   31</t>
  </si>
  <si>
    <t xml:space="preserve">           peak height measurements of the mass spectrometric     O0350001   32</t>
  </si>
  <si>
    <t xml:space="preserve">           analysis, corrections for procedural blanks and gas in O0350001   33</t>
  </si>
  <si>
    <t xml:space="preserve">           unirradiated foils and calibration errors.             O0350001   34</t>
  </si>
  <si>
    <t xml:space="preserve">           The error propagation yielded a total error in the     O0350001   35</t>
  </si>
  <si>
    <t xml:space="preserve">           number of stable atoms which in most cases was well    O0350001   36</t>
  </si>
  <si>
    <t xml:space="preserve">           below +-10%. Large errors occurred when corrections forO0350001   37</t>
  </si>
  <si>
    <t xml:space="preserve">           total background gas or Na-22 decay were relatively    O0350001   38</t>
  </si>
  <si>
    <t xml:space="preserve">           large. This was usually the case for foils irradiated  O0350001   39</t>
  </si>
  <si>
    <t xml:space="preserve">           with protons near the threshold energy.                O0350001   40</t>
  </si>
  <si>
    <t xml:space="preserve">           Additional errors were included for the Ne-22, Ne-22(T)O0350001   41</t>
  </si>
  <si>
    <t xml:space="preserve">           and Ar-37 cross sections, arising from decay           O0350001   42</t>
  </si>
  <si>
    <t xml:space="preserve">           corrections for these nuclides.                        O0350001   43</t>
  </si>
  <si>
    <t xml:space="preserve">COMMENT    *By Authors*.We have estimated tritium decay either    O0350001   44</t>
  </si>
  <si>
    <t xml:space="preserve">           by using the known 3-H cross section in Al or by       O0350001   45</t>
  </si>
  <si>
    <t xml:space="preserve">           assuming  equal cross sections for 3-H and 3-He when noO0350001   46</t>
  </si>
  <si>
    <t xml:space="preserve">           cross  section  were  available. In  most  cases  the  O0350001   47</t>
  </si>
  <si>
    <t xml:space="preserve">           estimated  amount  of 3-He via 3-H decay, calculated byO0350001   48</t>
  </si>
  <si>
    <t xml:space="preserve">           either method, was Less than 5% of the total, and in   O0350001   49</t>
  </si>
  <si>
    <t xml:space="preserve">           all  cases it was well within experimental errors of   O0350001   50</t>
  </si>
  <si>
    <t xml:space="preserve">           3-He measurements.                                     O0350001   51</t>
  </si>
  <si>
    <t xml:space="preserve">HISTORY    (19970609C)                                            O0350001   52</t>
  </si>
  <si>
    <t xml:space="preserve">           (19990909A) References added, institute corrected.     O0350001   53</t>
  </si>
  <si>
    <t xml:space="preserve">           (20080606A).Bib section is updated. Subent 031 was     O0350001   54</t>
  </si>
  <si>
    <t xml:space="preserve">            corrected according N.Otsuka remarks---Fe-0 to Fe-CMP.O0350001   55</t>
  </si>
  <si>
    <t xml:space="preserve">ENDBIB              53                                            O0350001   56</t>
  </si>
  <si>
    <t xml:space="preserve">NOCOMMON             0          0                                 O0350001   57</t>
  </si>
  <si>
    <t xml:space="preserve">ENDSUBENT           56                                            O035000199999</t>
  </si>
  <si>
    <t xml:space="preserve">SUBENT        O0350030   19990712   20050616   20050926       0000O0350030    1</t>
  </si>
  <si>
    <t xml:space="preserve">BIB                  4          9                                 O0350030    2</t>
  </si>
  <si>
    <t xml:space="preserve">REACTION   (22-TI-0(P,X)23-V-48,CUM,SIG)                          O0350030    3</t>
  </si>
  <si>
    <t xml:space="preserve">STATUS     (TABLE)                                                O0350030    4</t>
  </si>
  <si>
    <t xml:space="preserve">SAMPLE     Natural Ti was Used.                                   O0350030    5</t>
  </si>
  <si>
    <t xml:space="preserve">ERR-ANALYS (EN-ERR).The Error is Reported by Authors.             O0350030    6</t>
  </si>
  <si>
    <t xml:space="preserve">           The Errors in the Mean Proton Energies were Compounded O0350030    7</t>
  </si>
  <si>
    <t xml:space="preserve">           From Error in the Incident Proton Energy (1%),Errors inO0350030    8</t>
  </si>
  <si>
    <t xml:space="preserve">           The De/Dx Values (-+1%),Errors in the Target Thickness O0350030    9</t>
  </si>
  <si>
    <t xml:space="preserve">            (-+3%) And Errors Due to Proton Straggling (&lt;=1.5%).  O0350030   10</t>
  </si>
  <si>
    <t xml:space="preserve">           (ERR-T).The Uncertainty is Reported by Authors.        O0350030   11</t>
  </si>
  <si>
    <t xml:space="preserve">ENDBIB               9                                            O0350030   12</t>
  </si>
  <si>
    <t xml:space="preserve">NOCOMMON             0          0                                 O0350030   13</t>
  </si>
  <si>
    <t xml:space="preserve">DATA                 4          7                                 O0350030   14</t>
  </si>
  <si>
    <t xml:space="preserve">O0350030   15</t>
  </si>
  <si>
    <t xml:space="preserve">O0350030   16</t>
  </si>
  <si>
    <t xml:space="preserve">O0350030   17</t>
  </si>
  <si>
    <t xml:space="preserve">O0350030   18</t>
  </si>
  <si>
    <t xml:space="preserve">O0350030   19</t>
  </si>
  <si>
    <t xml:space="preserve">O0350030   20</t>
  </si>
  <si>
    <t xml:space="preserve">O0350030   21</t>
  </si>
  <si>
    <t xml:space="preserve">O0350030   22</t>
  </si>
  <si>
    <t xml:space="preserve">O0350030   23</t>
  </si>
  <si>
    <t xml:space="preserve">ENDDATA              9                                            O0350030   24</t>
  </si>
  <si>
    <t xml:space="preserve">ENDSUBENT           23                                            O035003099999</t>
  </si>
  <si>
    <t xml:space="preserve">ENDENTRY             2                                            O035099999999</t>
  </si>
  <si>
    <t xml:space="preserve">SUBENT        S0028004   20080311   20080828   20080828       Y006S0028004    1</t>
  </si>
  <si>
    <t xml:space="preserve">BIB                  2          4                                 S0028004    2</t>
  </si>
  <si>
    <t xml:space="preserve">REACTION   (22-TI-48(P,N)23-V-48,PAR,SIG) integrated cross        S0028004    3</t>
  </si>
  <si>
    <t xml:space="preserve">           section for the ground state analog reaction           S0028004    4</t>
  </si>
  <si>
    <t xml:space="preserve">EN-SEC     (E-EXC,23-V-48) from nucl. Data sheets, vol. 45, No. 4 S0028004    5</t>
  </si>
  <si>
    <t xml:space="preserve">           8508.                                                  S0028004    6</t>
  </si>
  <si>
    <t xml:space="preserve">ENDBIB               4                                            S0028004    7</t>
  </si>
  <si>
    <t xml:space="preserve">COMMON               1          3                                 S0028004    8</t>
  </si>
  <si>
    <t xml:space="preserve">E-EXC                                                             S0028004    9</t>
  </si>
  <si>
    <t xml:space="preserve">MEV                                                               S0028004   10</t>
  </si>
  <si>
    <t xml:space="preserve">3.013                                                             S0028004   11</t>
  </si>
  <si>
    <t xml:space="preserve">ENDCOMMON            3                                            S0028004   12</t>
  </si>
  <si>
    <t xml:space="preserve">DATA                 2          5                                 S0028004   13</t>
  </si>
  <si>
    <t xml:space="preserve">EN         DATA                                                   S0028004   14</t>
  </si>
  <si>
    <t xml:space="preserve">MEV        MB                                                     S0028004   15</t>
  </si>
  <si>
    <t xml:space="preserve">       11.5        8.5                                            S0028004   16</t>
  </si>
  <si>
    <t xml:space="preserve">       15.3        8.6                                            S0028004   17</t>
  </si>
  <si>
    <t xml:space="preserve">       17.         8.0                                            S0028004   18</t>
  </si>
  <si>
    <t xml:space="preserve">       22.         5.9                                            S0028004   19</t>
  </si>
  <si>
    <t xml:space="preserve">       26.         4.9                                            S0028004   20</t>
  </si>
  <si>
    <t xml:space="preserve">ENDDATA              7                                            S0028004   21</t>
  </si>
  <si>
    <t xml:space="preserve">ENDSUBENT           20                                            S002800499999</t>
  </si>
  <si>
    <t xml:space="preserve">SUBENT        S0028008   20080311   20080828   20080828       Y006S0028008    1</t>
  </si>
  <si>
    <t xml:space="preserve">BIB                  2          4                                 S0028008    2</t>
  </si>
  <si>
    <t xml:space="preserve">REACTION   (22-TI-48(P,N)23-V-48,PAR,SIG) integrated cross        S0028008    3</t>
  </si>
  <si>
    <t xml:space="preserve">           section for the 2+ excited state analog reaction       S0028008    4</t>
  </si>
  <si>
    <t xml:space="preserve">EN-SEC     (E-EXC,23-V-47) from nucl. Data sheets, vol. 45, No. 4 S0028008    5</t>
  </si>
  <si>
    <t xml:space="preserve">           8508.                                                  S0028008    6</t>
  </si>
  <si>
    <t xml:space="preserve">ENDBIB               4                                            S0028008    7</t>
  </si>
  <si>
    <t xml:space="preserve">COMMON               1          3                                 S0028008    8</t>
  </si>
  <si>
    <t xml:space="preserve">E-EXC                                                             S0028008    9</t>
  </si>
  <si>
    <t xml:space="preserve">MEV                                                               S0028008   10</t>
  </si>
  <si>
    <t xml:space="preserve">4.017                                                             S0028008   11</t>
  </si>
  <si>
    <t xml:space="preserve">ENDCOMMON            3                                            S0028008   12</t>
  </si>
  <si>
    <t xml:space="preserve">DATA                 2          5                                 S0028008   13</t>
  </si>
  <si>
    <t xml:space="preserve">EN         DATA                                                   S0028008   14</t>
  </si>
  <si>
    <t xml:space="preserve">MEV        MB                                                     S0028008   15</t>
  </si>
  <si>
    <t xml:space="preserve">       11.5       1.2                                             S0028008   16</t>
  </si>
  <si>
    <t xml:space="preserve">       15.3       3.0                                             S0028008   17</t>
  </si>
  <si>
    <t xml:space="preserve">       17.        2.3                                             S0028008   18</t>
  </si>
  <si>
    <t xml:space="preserve">       22.        0.93                                            S0028008   19</t>
  </si>
  <si>
    <t xml:space="preserve">       26.        0.7                                             S0028008   20</t>
  </si>
  <si>
    <t xml:space="preserve">ENDDATA              7                                            S0028008   21</t>
  </si>
  <si>
    <t xml:space="preserve">ENDSUBENT           20                                            S002800899999</t>
  </si>
  <si>
    <t xml:space="preserve">IAEA TECDOC-1211</t>
  </si>
  <si>
    <t xml:space="preserve">(all data)</t>
  </si>
  <si>
    <t xml:space="preserve">Dittrich 1990</t>
  </si>
  <si>
    <t xml:space="preserve">Walton 1973</t>
  </si>
  <si>
    <t xml:space="preserve">Birattari 1977</t>
  </si>
  <si>
    <t xml:space="preserve">Gadioli 1981</t>
  </si>
  <si>
    <t xml:space="preserve">(selected data)</t>
  </si>
  <si>
    <t xml:space="preserve"># p +  46Ti: Production of  49V  - Total</t>
  </si>
  <si>
    <t xml:space="preserve"># p +  47Ti: Production of  49V  - Total</t>
  </si>
  <si>
    <t xml:space="preserve"># p +  48Ti: Production of  49V  - Total</t>
  </si>
  <si>
    <t xml:space="preserve"># p +  49Ti: Production of  49V  - Total</t>
  </si>
  <si>
    <t xml:space="preserve"># p +  50Ti: Production of  49V  - Total</t>
  </si>
  <si>
    <t xml:space="preserve"># Q-value    = 6.75818E+00 mass=  48.948516</t>
  </si>
  <si>
    <t xml:space="preserve"># Q-value    =-1.38421E+00 mass=  48.948516</t>
  </si>
  <si>
    <t xml:space="preserve"># Q-value    =-1.23234E+01 mass=  48.948516</t>
  </si>
  <si>
    <t xml:space="preserve"># E-threshold= 1.41269E+00</t>
  </si>
  <si>
    <t xml:space="preserve"># E-threshold= 1.25719E+01</t>
  </si>
  <si>
    <t xml:space="preserve">REQUEST       10714001   20091026          3     140435               0  0    0</t>
  </si>
  <si>
    <t xml:space="preserve">natTi</t>
  </si>
  <si>
    <t xml:space="preserve">SUBENT        A0168030     850112              20050926       0000A0168030    1</t>
  </si>
  <si>
    <t xml:space="preserve">BIB                  4          4                                 A0168030    2</t>
  </si>
  <si>
    <t xml:space="preserve">SAMPLE     THICK TARGET- NATURAL TI.                              A0168030    3</t>
  </si>
  <si>
    <t xml:space="preserve">REACTION   (22-TI-0(P,X)23-V-49,,TTY,,,EXP)                       A0168030    4</t>
  </si>
  <si>
    <t xml:space="preserve">RAD-DET    (23-V-49,XR)                                           A0168030    5</t>
  </si>
  <si>
    <t xml:space="preserve">DECAY-DATA (23-V-49,330.D,XR,4.55,0.193)                          A0168030    6</t>
  </si>
  <si>
    <t xml:space="preserve">ENDBIB               4                                            A0168030    7</t>
  </si>
  <si>
    <t xml:space="preserve">NOCOMMON             0          0                                 A0168030    8</t>
  </si>
  <si>
    <t xml:space="preserve">DATA                 3          1                                 A0168030    9</t>
  </si>
  <si>
    <t xml:space="preserve">EN         DATA       DATA-ERR                                    A0168030   10</t>
  </si>
  <si>
    <t xml:space="preserve">MEV        DPS/MUAHR  DPS/MUAHR                                   A0168030   11</t>
  </si>
  <si>
    <t xml:space="preserve">        22.    12.0E+4     2.0E+4                                 A0168030   12</t>
  </si>
  <si>
    <t xml:space="preserve">ENDDATA              3                                            A0168030   13</t>
  </si>
  <si>
    <t xml:space="preserve">ENDSUBENT           12                                            A016803099999</t>
  </si>
  <si>
    <t xml:space="preserve">ENTRY            A0417     891018              20050926       0000A0417000    1</t>
  </si>
  <si>
    <t xml:space="preserve">SUBENT        A0417001     891018              20050926       0000A0417001    1</t>
  </si>
  <si>
    <t xml:space="preserve">BIB                 11         13                                 A0417001    2</t>
  </si>
  <si>
    <t xml:space="preserve">TITLE      PARTIAL CROSS SECTION TI-48(P,G) REACTION.             A0417001    3</t>
  </si>
  <si>
    <t xml:space="preserve">AUTHOR     (B.A.NEMASHKALO,K.V.SHEBEKO,G.N.KUPTSOV,S.N.UTENKOV)   A0417001    4</t>
  </si>
  <si>
    <t xml:space="preserve">REFERENCE  (C,89TASHKE,,278,89)                                   A0417001    5</t>
  </si>
  <si>
    <t xml:space="preserve">INSTITUTE  (4CCPKFT)                                              A0417001    6</t>
  </si>
  <si>
    <t xml:space="preserve">FACILITY   (VDG,4CCPKFT)                                          A0417001    7</t>
  </si>
  <si>
    <t xml:space="preserve">HISTORY    (890801C)                                              A0417001    8</t>
  </si>
  <si>
    <t xml:space="preserve">           (891018U)                                              A0417001    9</t>
  </si>
  <si>
    <t xml:space="preserve">SAMPLE     TARGET TI-48,THICKNESS 0.67MUM,ENRICHMENT 98.7 PER     A0417001   10</t>
  </si>
  <si>
    <t xml:space="preserve">           CENT WAS USED.                                         A0417001   11</t>
  </si>
  <si>
    <t xml:space="preserve">REL-REF    (R,,B.A.NEMASHKALO+,J,YF,36,1083,82)                   A0417001   12</t>
  </si>
  <si>
    <t xml:space="preserve">METHOD     (SITA)                                                 A0417001   13</t>
  </si>
  <si>
    <t xml:space="preserve">ERR-ANALYS (DATA-ERR).THE UNCERTAINTY IS REPORTED BY AUTHORS.     A0417001   14</t>
  </si>
  <si>
    <t xml:space="preserve">EN-SEC     (E-LVL,23-V-49)                                        A0417001   15</t>
  </si>
  <si>
    <t xml:space="preserve">ENDBIB              13                                            A0417001   16</t>
  </si>
  <si>
    <t xml:space="preserve">NOCOMMON             0          0                                 A0417001   17</t>
  </si>
  <si>
    <t xml:space="preserve">ENDSUBENT           16                                            A041700199999</t>
  </si>
  <si>
    <t xml:space="preserve">SUBENT        A0417002     891018              20050926       0000A0417002    1</t>
  </si>
  <si>
    <t xml:space="preserve">BIB                  1          1                                 A0417002    2</t>
  </si>
  <si>
    <t xml:space="preserve">REACTION   (22-TI-48(P,G)23-V-49,PAR,SIG,,,EXP)                   A0417002    3</t>
  </si>
  <si>
    <t xml:space="preserve">ENDBIB               1                                            A0417002    4</t>
  </si>
  <si>
    <t xml:space="preserve">COMMON               1          3                                 A0417002    5</t>
  </si>
  <si>
    <t xml:space="preserve">E-LVL                                                             A0417002    6</t>
  </si>
  <si>
    <t xml:space="preserve">KEV                                                               A0417002    7</t>
  </si>
  <si>
    <t xml:space="preserve">    0.                                                            A0417002    8</t>
  </si>
  <si>
    <t xml:space="preserve">ENDCOMMON            3                                            A0417002    9</t>
  </si>
  <si>
    <t xml:space="preserve">DATA                 3         16                                 A0417002   10</t>
  </si>
  <si>
    <t xml:space="preserve">EN         DATA       DATA-ERR                                    A0417002   11</t>
  </si>
  <si>
    <t xml:space="preserve">MEV        MICRO-B    MICRO-B                                     A0417002   12</t>
  </si>
  <si>
    <t xml:space="preserve">    1.56       5.5        1.1                                     A0417002   13</t>
  </si>
  <si>
    <t xml:space="preserve">    1.75      15.2        3.0                                     A0417002   14</t>
  </si>
  <si>
    <t xml:space="preserve">    1.95      18.6        3.7                                     A0417002   15</t>
  </si>
  <si>
    <t xml:space="preserve">    2.18      33.2        6.6                                     A0417002   16</t>
  </si>
  <si>
    <t xml:space="preserve">    2.27      27.1        5.4                                     A0417002   17</t>
  </si>
  <si>
    <t xml:space="preserve">    2.36      21.4        4.3                                     A0417002   18</t>
  </si>
  <si>
    <t xml:space="preserve">    2.53      26.7        5.3                                     A0417002   19</t>
  </si>
  <si>
    <t xml:space="preserve">    2.62      12.3        2.5                                     A0417002   20</t>
  </si>
  <si>
    <t xml:space="preserve">    2.70      14.0        2.8                                     A0417002   21</t>
  </si>
  <si>
    <t xml:space="preserve">    2.86      13.9        2.8                                     A0417002   22</t>
  </si>
  <si>
    <t xml:space="preserve">    2.94      29.3        5.9                                     A0417002   23</t>
  </si>
  <si>
    <t xml:space="preserve">    3.02      24.0        4.8                                     A0417002   24</t>
  </si>
  <si>
    <t xml:space="preserve">    3.11      20.8        4.2                                     A0417002   25</t>
  </si>
  <si>
    <t xml:space="preserve">    3.20      27.3        5.5                                     A0417002   26</t>
  </si>
  <si>
    <t xml:space="preserve">    3.30      32.5        6.5                                     A0417002   27</t>
  </si>
  <si>
    <t xml:space="preserve">    3.45      23.4        4.7                                     A0417002   28</t>
  </si>
  <si>
    <t xml:space="preserve">ENDDATA             18                                            A0417002   29</t>
  </si>
  <si>
    <t xml:space="preserve">ENDSUBENT           28                                            A041700299999</t>
  </si>
  <si>
    <t xml:space="preserve">SUBENT        A0417003     891018              20050926       0000A0417003    1</t>
  </si>
  <si>
    <t xml:space="preserve">BIB                  1          1                                 A0417003    2</t>
  </si>
  <si>
    <t xml:space="preserve">REACTION   (22-TI-48(P,X)23-V-49,PAR,SIG,,,EXP)                   A0417003    3</t>
  </si>
  <si>
    <t xml:space="preserve">ENDBIB               1                                            A0417003    4</t>
  </si>
  <si>
    <t xml:space="preserve">COMMON               1          3                                 A0417003    5</t>
  </si>
  <si>
    <t xml:space="preserve">E-LVL                                                             A0417003    6</t>
  </si>
  <si>
    <t xml:space="preserve">KEV                                                               A0417003    7</t>
  </si>
  <si>
    <t xml:space="preserve">    0.751                                                         A0417003    8</t>
  </si>
  <si>
    <t xml:space="preserve">ENDCOMMON            3                                            A0417003    9</t>
  </si>
  <si>
    <t xml:space="preserve">DATA                 3         16                                 A0417003   10</t>
  </si>
  <si>
    <t xml:space="preserve">EN         DATA       DATA-ERR                                    A0417003   11</t>
  </si>
  <si>
    <t xml:space="preserve">MEV        MICRO-B    MICRO-B                                     A0417003   12</t>
  </si>
  <si>
    <t xml:space="preserve">    1.56      15.0        3.0                                     A0417003   13</t>
  </si>
  <si>
    <t xml:space="preserve">    1.75      16.5        3.3                                     A0417003   14</t>
  </si>
  <si>
    <t xml:space="preserve">    1.95      25.9        5.2                                     A0417003   15</t>
  </si>
  <si>
    <t xml:space="preserve">    2.18      23.5        4.7                                     A0417003   16</t>
  </si>
  <si>
    <t xml:space="preserve">    2.27      16.3        3.3                                     A0417003   17</t>
  </si>
  <si>
    <t xml:space="preserve">    2.36      34.7        6.9                                     A0417003   18</t>
  </si>
  <si>
    <t xml:space="preserve">    2.53      42.0        8.4                                     A0417003   19</t>
  </si>
  <si>
    <t xml:space="preserve">    2.62      33.5        6.7                                     A0417003   20</t>
  </si>
  <si>
    <t xml:space="preserve">    2.70      24.7        4.9                                     A0417003   21</t>
  </si>
  <si>
    <t xml:space="preserve">    2.86      27.6        5.5                                     A0417003   22</t>
  </si>
  <si>
    <t xml:space="preserve">    2.94      51.6       10.3                                     A0417003   23</t>
  </si>
  <si>
    <t xml:space="preserve">    3.02      33.1        6.6                                     A0417003   24</t>
  </si>
  <si>
    <t xml:space="preserve">    3.11      26.5        5.3                                     A0417003   25</t>
  </si>
  <si>
    <t xml:space="preserve">    3.20      39.4        7.9                                     A0417003   26</t>
  </si>
  <si>
    <t xml:space="preserve">    3.30      26.7        5.3                                     A0417003   27</t>
  </si>
  <si>
    <t xml:space="preserve">    3.45      28.2        5.6                                     A0417003   28</t>
  </si>
  <si>
    <t xml:space="preserve">ENDDATA             18                                            A0417003   29</t>
  </si>
  <si>
    <t xml:space="preserve">ENDSUBENT           28                                            A041700399999</t>
  </si>
  <si>
    <t xml:space="preserve">SUBENT        A0417004     891018              20050926       0000A0417004    1</t>
  </si>
  <si>
    <t xml:space="preserve">BIB                  1          1                                 A0417004    2</t>
  </si>
  <si>
    <t xml:space="preserve">REACTION   (22-TI-48(P,G)23-V-49,PAR,SIG,,,EXP)                   A0417004    3</t>
  </si>
  <si>
    <t xml:space="preserve">ENDBIB               1                                            A0417004    4</t>
  </si>
  <si>
    <t xml:space="preserve">COMMON               1          3                                 A0417004    5</t>
  </si>
  <si>
    <t xml:space="preserve">E-LVL                                                             A0417004    6</t>
  </si>
  <si>
    <t xml:space="preserve">KEV                                                               A0417004    7</t>
  </si>
  <si>
    <t xml:space="preserve">    1.150                                                         A0417004    8</t>
  </si>
  <si>
    <t xml:space="preserve">ENDCOMMON            3                                            A0417004    9</t>
  </si>
  <si>
    <t xml:space="preserve">DATA                 3         16                                 A0417004   10</t>
  </si>
  <si>
    <t xml:space="preserve">EN         DATA       DATA-ERR                                    A0417004   11</t>
  </si>
  <si>
    <t xml:space="preserve">MEV        MICRO-B    MICRO-B                                     A0417004   12</t>
  </si>
  <si>
    <t xml:space="preserve">    1.56       7.0        1.4                                     A0417004   13</t>
  </si>
  <si>
    <t xml:space="preserve">    1.75      15.1        3.0                                     A0417004   14</t>
  </si>
  <si>
    <t xml:space="preserve">    1.95      12.9        2.6                                     A0417004   15</t>
  </si>
  <si>
    <t xml:space="preserve">    2.18      25.8        5.2                                     A0417004   16</t>
  </si>
  <si>
    <t xml:space="preserve">    2.27      18.2        3.6                                     A0417004   17</t>
  </si>
  <si>
    <t xml:space="preserve">    2.36      19.4        3.9                                     A0417004   18</t>
  </si>
  <si>
    <t xml:space="preserve">    2.53      26.6        5.3                                     A0417004   19</t>
  </si>
  <si>
    <t xml:space="preserve">    2.62      10.4        2.0                                     A0417004   20</t>
  </si>
  <si>
    <t xml:space="preserve">    2.70      18.0        3.6                                     A0417004   21</t>
  </si>
  <si>
    <t xml:space="preserve">    2.86      25.6        5.2                                     A0417004   22</t>
  </si>
  <si>
    <t xml:space="preserve">    2.94      42.6        8.5                                     A0417004   23</t>
  </si>
  <si>
    <t xml:space="preserve">    3.02      24.0        4.8                                     A0417004   24</t>
  </si>
  <si>
    <t xml:space="preserve">    3.11      23.4        4.7                                     A0417004   25</t>
  </si>
  <si>
    <t xml:space="preserve">    3.20      32.2        6.5                                     A0417004   26</t>
  </si>
  <si>
    <t xml:space="preserve">    3.30      22.2        4.4                                     A0417004   27</t>
  </si>
  <si>
    <t xml:space="preserve">    3.45      25.6        5.1                                     A0417004   28</t>
  </si>
  <si>
    <t xml:space="preserve">ENDDATA             18                                            A0417004   29</t>
  </si>
  <si>
    <t xml:space="preserve">ENDSUBENT           28                                            A041700499999</t>
  </si>
  <si>
    <t xml:space="preserve">ENDENTRY             4                                            A041799999999</t>
  </si>
  <si>
    <t xml:space="preserve">SUBENT        C0098005   20010622   20010927   20050926       0000C0098005    1</t>
  </si>
  <si>
    <t xml:space="preserve">BIB                  3          4                                 C0098005    2</t>
  </si>
  <si>
    <t xml:space="preserve">REACTION   (22-TI-49(P,N)23-V-49,PAR,SIG)                         C0098005    3</t>
  </si>
  <si>
    <t xml:space="preserve">SAMPLE     4 mg/cm2 target, isotopically enriched to 81.6% 49Ti.  C0098005    4</t>
  </si>
  <si>
    <t xml:space="preserve">LEVEL-PROP (23-V-49,ISO-NUMB=0.,SPIN=0.,PARITY=1.)                C0098005    5</t>
  </si>
  <si>
    <t xml:space="preserve">           (23-V-49,ISO-NUMB=1.,SPIN=2.,PARITY=1.)                C0098005    6</t>
  </si>
  <si>
    <t xml:space="preserve">ENDBIB               4                                            C0098005    7</t>
  </si>
  <si>
    <t xml:space="preserve">COMMON               1          3                                 C0098005    8</t>
  </si>
  <si>
    <t xml:space="preserve">ISO-NUMB                                                          C0098005    9</t>
  </si>
  <si>
    <t xml:space="preserve">NO-DIM                                                            C0098005   10</t>
  </si>
  <si>
    <t xml:space="preserve"> 0.                                                               C0098005   11</t>
  </si>
  <si>
    <t xml:space="preserve">ENDCOMMON            3                                            C0098005   12</t>
  </si>
  <si>
    <t xml:space="preserve">DATA                 2          5                                 C0098005   13</t>
  </si>
  <si>
    <t xml:space="preserve">EN         DATA                                                   C0098005   14</t>
  </si>
  <si>
    <t xml:space="preserve">MEV/A      MB                                                     C0098005   15</t>
  </si>
  <si>
    <t xml:space="preserve">11.5       15.6                                                   C0098005   16</t>
  </si>
  <si>
    <t xml:space="preserve">15.3       15.4                                                   C0098005   17</t>
  </si>
  <si>
    <t xml:space="preserve">17.        12.1                                                   C0098005   18</t>
  </si>
  <si>
    <t xml:space="preserve">22.         8.0                                                   C0098005   19</t>
  </si>
  <si>
    <t xml:space="preserve">26.         6.4                                                   C0098005   20</t>
  </si>
  <si>
    <t xml:space="preserve">ENDDATA              7                                            C0098005   21</t>
  </si>
  <si>
    <t xml:space="preserve">ENDSUBENT           20                                            C009800599999</t>
  </si>
  <si>
    <t xml:space="preserve">ENTRY            D5004   20060707              20060811       D047D5004000    1</t>
  </si>
  <si>
    <t xml:space="preserve">SUBENT        D5004001   20060707              20060811       D047D5004001    1</t>
  </si>
  <si>
    <t xml:space="preserve">BIB                 12         15                                 D5004001    2</t>
  </si>
  <si>
    <t xml:space="preserve">TITLE      V-49 excitation states study in (p,ng) reaction        D5004001    3</t>
  </si>
  <si>
    <t xml:space="preserve">AUTHOR     (I.D. Fedorets, I.I. Zalubovskiy, B.A. Nemashkalo,     D5004001    4</t>
  </si>
  <si>
    <t xml:space="preserve">            V.E.Storizhko)                                        D5004001    5</t>
  </si>
  <si>
    <t xml:space="preserve">REFERENCE  (J,IZV,50,(10),2016,1986)                              D5004001    6</t>
  </si>
  <si>
    <t xml:space="preserve">INSTITUTE  (4UKRKFT)                                              D5004001    7</t>
  </si>
  <si>
    <t xml:space="preserve">FACILITY   (VDG,4UKRKFT)                                          D5004001    8</t>
  </si>
  <si>
    <t xml:space="preserve">METHOD     (SITA,EXTB)                                            D5004001    9</t>
  </si>
  <si>
    <t xml:space="preserve">DETECTOR   (GELI) Gammas detected at 56 degrees to beam direction.D5004001   10</t>
  </si>
  <si>
    <t xml:space="preserve">SAMPLE     Ti enrichment by 49Ti is 71%, thickness 0.689 mg/cm**-2D5004001   11</t>
  </si>
  <si>
    <t xml:space="preserve">           on the backing of Ta                                   D5004001   12</t>
  </si>
  <si>
    <t xml:space="preserve">PART-DET   (G)                                                    D5004001   13</t>
  </si>
  <si>
    <t xml:space="preserve">ADD-RES    (COMP) Hauser-Feshbach analysis.                       D5004001   14</t>
  </si>
  <si>
    <t xml:space="preserve">STATUS     (CURVE)                                                D5004001   15</t>
  </si>
  <si>
    <t xml:space="preserve">HISTORY    (20041119C) NK and MV                                  D5004001   16</t>
  </si>
  <si>
    <t xml:space="preserve">           (20060627) Finalized                                   D5004001   17</t>
  </si>
  <si>
    <t xml:space="preserve">ENDBIB              15                                            D5004001   18</t>
  </si>
  <si>
    <t xml:space="preserve">NOCOMMON             0          0                                 D5004001   19</t>
  </si>
  <si>
    <t xml:space="preserve">ENDSUBENT           18                                            D500400199999</t>
  </si>
  <si>
    <t xml:space="preserve">SUBENT        D5004002   20060707              20060811       D047D5004002    1</t>
  </si>
  <si>
    <t xml:space="preserve">BIB                  4          6                                 D5004002    2</t>
  </si>
  <si>
    <t xml:space="preserve">REACTION   (22-TI-49(P,G+N)23-V-49,PAR,SIG)                       D5004002    3</t>
  </si>
  <si>
    <t xml:space="preserve">EN-SEC     (E-LVL,23-V-49)                                        D5004002    4</t>
  </si>
  <si>
    <t xml:space="preserve">ERR-ANALYS (EN-ERR-DIG) Digitizing error                          D5004002    5</t>
  </si>
  <si>
    <t xml:space="preserve">           (ERR-DIG)    Digitizing error                          D5004002    6</t>
  </si>
  <si>
    <t xml:space="preserve">           (DATA-ERR)   Analysis of uncertainties is not given    D5004002    7</t>
  </si>
  <si>
    <t xml:space="preserve">STATUS     (CURVE) Digitizing data from fig.2(a).                 D5004002    8</t>
  </si>
  <si>
    <t xml:space="preserve">ENDBIB               6                                            D5004002    9</t>
  </si>
  <si>
    <t xml:space="preserve">COMMON               3          3                                 D5004002   10</t>
  </si>
  <si>
    <t xml:space="preserve">E-LVL      EN-ERR-DIG ERR-DIG                                     D5004002   11</t>
  </si>
  <si>
    <t xml:space="preserve">KEV        MEV        PER-CENT                                    D5004002   12</t>
  </si>
  <si>
    <t xml:space="preserve">90.0       0.51226E-020.15878E-01                                 D5004002   13</t>
  </si>
  <si>
    <t xml:space="preserve">ENDCOMMON            3                                            D5004002   14</t>
  </si>
  <si>
    <t xml:space="preserve">DATA                 3         18                                 D5004002   15</t>
  </si>
  <si>
    <t xml:space="preserve">EN         DATA       DATA-ERR                                    D5004002   16</t>
  </si>
  <si>
    <t xml:space="preserve">MEV        B          B                                           D5004002   17</t>
  </si>
  <si>
    <t xml:space="preserve"> 1.5332    0.44880E-030.65926E-04                                 D5004002   18</t>
  </si>
  <si>
    <t xml:space="preserve"> 1.5836    0.66540E-030.72037E-04                                 D5004002   19</t>
  </si>
  <si>
    <t xml:space="preserve"> 1.6160    0.85291E-030.76282E-04                                 D5004002   20</t>
  </si>
  <si>
    <t xml:space="preserve"> 1.6414    0.14016E-020.12535E-03                                 D5004002   21</t>
  </si>
  <si>
    <t xml:space="preserve"> 1.7379    0.13772E-020.14910E-03                                 D5004002   22</t>
  </si>
  <si>
    <t xml:space="preserve"> 1.8419    0.23412E-020.23133E-03                                 D5004002   23</t>
  </si>
  <si>
    <t xml:space="preserve"> 1.9424    0.38461E-020.34398E-03                                 D5004002   24</t>
  </si>
  <si>
    <t xml:space="preserve"> 2.1321    0.56019E-020.50101E-03                                 D5004002   25</t>
  </si>
  <si>
    <t xml:space="preserve"> 2.2361    0.82326E-020.81346E-03                                 D5004002   26</t>
  </si>
  <si>
    <t xml:space="preserve"> 2.3792    0.10730E-010.10602E-02                                 D5004002   27</t>
  </si>
  <si>
    <t xml:space="preserve"> 2.4867    0.15368E-010.13745E-02                                 D5004002   28</t>
  </si>
  <si>
    <t xml:space="preserve"> 2.5763    0.21091E-010.18863E-02                                 D5004002   29</t>
  </si>
  <si>
    <t xml:space="preserve"> 2.6762    0.16165E-010.15972E-02                                 D5004002   30</t>
  </si>
  <si>
    <t xml:space="preserve"> 2.7801    0.23153E-010.20707E-02                                 D5004002   31</t>
  </si>
  <si>
    <t xml:space="preserve"> 2.8767    0.24998E-010.24700E-02                                 D5004002   32</t>
  </si>
  <si>
    <t xml:space="preserve"> 2.9410    0.23137E-010.20692E-02                                 D5004002   33</t>
  </si>
  <si>
    <t xml:space="preserve"> 3.0447    0.26981E-010.24131E-02                                 D5004002   34</t>
  </si>
  <si>
    <t xml:space="preserve"> 3.3380    0.34249E-010.30631E-02                                 D5004002   35</t>
  </si>
  <si>
    <t xml:space="preserve">ENDDATA             20                                            D5004002   36</t>
  </si>
  <si>
    <t xml:space="preserve">ENDSUBENT           35                                            D500400299999</t>
  </si>
  <si>
    <t xml:space="preserve">SUBENT        D5004003   20060707              20060811       D047D5004003    1</t>
  </si>
  <si>
    <t xml:space="preserve">BIB                  4          6                                 D5004003    2</t>
  </si>
  <si>
    <t xml:space="preserve">REACTION   (22-TI-49(P,G+N)23-V-49,PAR,SIG)                       D5004003    3</t>
  </si>
  <si>
    <t xml:space="preserve">EN-SEC     (E-LVL,23-V-49)                                        D5004003    4</t>
  </si>
  <si>
    <t xml:space="preserve">ERR-ANALYS (EN-ERR-DIG) Digitizing error                          D5004003    5</t>
  </si>
  <si>
    <t xml:space="preserve">           (ERR-DIG)    Digitizing error                          D5004003    6</t>
  </si>
  <si>
    <t xml:space="preserve">           (DATA-ERR)  Analysis of uncertainties is not given     D5004003    7</t>
  </si>
  <si>
    <t xml:space="preserve">STATUS     (CURVE)Digitizing data from fig.2(b).                  D5004003    8</t>
  </si>
  <si>
    <t xml:space="preserve">ENDBIB               6                                            D5004003    9</t>
  </si>
  <si>
    <t xml:space="preserve">COMMON               3          3                                 D5004003   10</t>
  </si>
  <si>
    <t xml:space="preserve">E-LVL      EN-ERR-DIG ERR-DIG                                     D5004003   11</t>
  </si>
  <si>
    <t xml:space="preserve">KEV        MEV        PER-CENT                                    D5004003   12</t>
  </si>
  <si>
    <t xml:space="preserve">152.9      0.19839E-020.23123E-02                                 D5004003   13</t>
  </si>
  <si>
    <t xml:space="preserve">ENDCOMMON            3                                            D5004003   14</t>
  </si>
  <si>
    <t xml:space="preserve">DATA                 3         15                                 D5004003   15</t>
  </si>
  <si>
    <t xml:space="preserve">EN         DATA       DATA-ERR                                    D5004003   16</t>
  </si>
  <si>
    <t xml:space="preserve">MEV        B          B                                           D5004003   17</t>
  </si>
  <si>
    <t xml:space="preserve"> 1.6290    0.82472E-040.19557E-04                                 D5004003   18</t>
  </si>
  <si>
    <t xml:space="preserve"> 1.7286    0.21016E-030.32723E-04                                 D5004003   19</t>
  </si>
  <si>
    <t xml:space="preserve"> 1.8281    0.49186E-030.52897E-04                                 D5004003   20</t>
  </si>
  <si>
    <t xml:space="preserve"> 1.9340    0.75849E-030.60391E-04                                 D5004003   21</t>
  </si>
  <si>
    <t xml:space="preserve"> 2.1271    0.11588E-020.10296E-03                                 D5004003   22</t>
  </si>
  <si>
    <t xml:space="preserve"> 2.2261    0.20830E-020.18508E-03                                 D5004003   23</t>
  </si>
  <si>
    <t xml:space="preserve"> 2.3755    0.29742E-020.29193E-03                                 D5004003   24</t>
  </si>
  <si>
    <t xml:space="preserve"> 2.4818    0.54376E-020.53375E-03                                 D5004003   25</t>
  </si>
  <si>
    <t xml:space="preserve"> 2.5728    0.61730E-020.54847E-03                                 D5004003   26</t>
  </si>
  <si>
    <t xml:space="preserve"> 2.6709    0.64906E-020.57668E-03                                 D5004003   27</t>
  </si>
  <si>
    <t xml:space="preserve"> 2.7733    0.10356E-010.92013E-03                                 D5004003   28</t>
  </si>
  <si>
    <t xml:space="preserve"> 2.8714    0.11362E-010.10095E-02                                 D5004003   29</t>
  </si>
  <si>
    <t xml:space="preserve"> 2.9405    0.12259E-010.10892E-02                                 D5004003   30</t>
  </si>
  <si>
    <t xml:space="preserve"> 3.0348    0.11154E-010.11995E-02                                 D5004003   31</t>
  </si>
  <si>
    <t xml:space="preserve"> 3.3459    0.15901E-010.17101E-02                                 D5004003   32</t>
  </si>
  <si>
    <t xml:space="preserve">ENDDATA             17                                            D5004003   33</t>
  </si>
  <si>
    <t xml:space="preserve">ENDSUBENT           32                                            D500400399999</t>
  </si>
  <si>
    <t xml:space="preserve">SUBENT        D5004004   20060707              20060811       D047D5004004    1</t>
  </si>
  <si>
    <t xml:space="preserve">BIB                  4          6                                 D5004004    2</t>
  </si>
  <si>
    <t xml:space="preserve">REACTION   (22-TI-49(P,G+N)23-V-49,PAR,SIG)                       D5004004    3</t>
  </si>
  <si>
    <t xml:space="preserve">EN-SEC     (E-LVL,23-V-49)                                        D5004004    4</t>
  </si>
  <si>
    <t xml:space="preserve">ERR-ANALYS (EN-ERR-DIG) Digitizing error                          D5004004    5</t>
  </si>
  <si>
    <t xml:space="preserve">           (ERR-DIG)    Digitizing error                          D5004004    6</t>
  </si>
  <si>
    <t xml:space="preserve">           (DATA-ERR)   Analysis of uncertainties is not given    D5004004    7</t>
  </si>
  <si>
    <t xml:space="preserve">STATUS     (CURVE)Digitizing data from fig.2(c).                  D5004004    8</t>
  </si>
  <si>
    <t xml:space="preserve">ENDBIB               6                                            D5004004    9</t>
  </si>
  <si>
    <t xml:space="preserve">COMMON               3          3                                 D5004004   10</t>
  </si>
  <si>
    <t xml:space="preserve">E-LVL      EN-ERR-DIG ERR-DIG                                     D5004004   11</t>
  </si>
  <si>
    <t xml:space="preserve">KEV        MEV        PER-CENT                                    D5004004   12</t>
  </si>
  <si>
    <t xml:space="preserve">748.2      0.12685E-020.65809E-02                                 D5004004   13</t>
  </si>
  <si>
    <t xml:space="preserve">ENDCOMMON            3                                            D5004004   14</t>
  </si>
  <si>
    <t xml:space="preserve">DATA                 3         11                                 D5004004   15</t>
  </si>
  <si>
    <t xml:space="preserve">EN         DATA       DATA-ERR                                    D5004004   16</t>
  </si>
  <si>
    <t xml:space="preserve">MEV        B          B                                           D5004004   17</t>
  </si>
  <si>
    <t xml:space="preserve"> 2.2155    0.19703E-030.30714E-04                                 D5004004   18</t>
  </si>
  <si>
    <t xml:space="preserve"> 2.3607    0.88268E-030.86743E-04                                 D5004004   19</t>
  </si>
  <si>
    <t xml:space="preserve"> 2.4731    0.19003E-020.20461E-03                                 D5004004   20</t>
  </si>
  <si>
    <t xml:space="preserve"> 2.5528    0.29344E-020.28837E-03                                 D5004004   21</t>
  </si>
  <si>
    <t xml:space="preserve"> 2.6506    0.29091E-020.28588E-03                                 D5004004   22</t>
  </si>
  <si>
    <t xml:space="preserve"> 2.6977    0.41963E-020.45182E-03                                 D5004004   23</t>
  </si>
  <si>
    <t xml:space="preserve"> 2.7630    0.62628E-020.67433E-03                                 D5004004   24</t>
  </si>
  <si>
    <t xml:space="preserve"> 2.8607    0.50175E-020.49308E-03                                 D5004004   25</t>
  </si>
  <si>
    <t xml:space="preserve"> 2.9222    0.52355E-020.51450E-03                                 D5004004   26</t>
  </si>
  <si>
    <t xml:space="preserve"> 3.0127    0.56042E-020.49851E-03                                 D5004004   27</t>
  </si>
  <si>
    <t xml:space="preserve"> 3.3024    0.82905E-020.73746E-03                                 D5004004   28</t>
  </si>
  <si>
    <t xml:space="preserve">ENDDATA             13                                            D5004004   29</t>
  </si>
  <si>
    <t xml:space="preserve">ENDSUBENT           28                                            D500400499999</t>
  </si>
  <si>
    <t xml:space="preserve">SUBENT        D5004005   20060707              20060811       D047D5004005    1</t>
  </si>
  <si>
    <t xml:space="preserve">BIB                  4          6                                 D5004005    2</t>
  </si>
  <si>
    <t xml:space="preserve">REACTION   (22-TI-49(P,G+N)23-V-49,PAR,SIG)                       D5004005    3</t>
  </si>
  <si>
    <t xml:space="preserve">EN-SEC     (E-LVL,23-V-49)                                        D5004005    4</t>
  </si>
  <si>
    <t xml:space="preserve">ERR-ANALYS (EN-ERR-DIG) Digitizing error                          D5004005    5</t>
  </si>
  <si>
    <t xml:space="preserve">           (ERR-DIG)    Digitizing error                          D5004005    6</t>
  </si>
  <si>
    <t xml:space="preserve">           (DATA-ERR)   Analysis of uncertainties is not given    D5004005    7</t>
  </si>
  <si>
    <t xml:space="preserve">STATUS     (CURVE)Digitizing data from fig.3(a).                  D5004005    8</t>
  </si>
  <si>
    <t xml:space="preserve">ENDBIB               6                                            D5004005    9</t>
  </si>
  <si>
    <t xml:space="preserve">COMMON               3          3                                 D5004005   10</t>
  </si>
  <si>
    <t xml:space="preserve">E-LVL      EN-ERR-DIG ERR-DIG                                     D5004005   11</t>
  </si>
  <si>
    <t xml:space="preserve">KEV        MEV        PER-CENT                                    D5004005   12</t>
  </si>
  <si>
    <t xml:space="preserve">1021.4     0.88016E-030.41376E-02                                 D5004005   13</t>
  </si>
  <si>
    <t xml:space="preserve">ENDCOMMON            3                                            D5004005   14</t>
  </si>
  <si>
    <t xml:space="preserve">DATA                 3          8                                 D5004005   15</t>
  </si>
  <si>
    <t xml:space="preserve">EN         DATA       DATA-ERR                                    D5004005   16</t>
  </si>
  <si>
    <t xml:space="preserve">MEV        B          B                                           D5004005   17</t>
  </si>
  <si>
    <t xml:space="preserve"> 2.4914    0.20767E-020.25033E-03                                 D5004005   18</t>
  </si>
  <si>
    <t xml:space="preserve"> 2.5822    0.49788E-020.31887E-03                                 D5004005   19</t>
  </si>
  <si>
    <t xml:space="preserve"> 2.6713    0.56644E-020.30074E-03                                 D5004005   20</t>
  </si>
  <si>
    <t xml:space="preserve"> 2.7754    0.81832E-020.52410E-03                                 D5004005   21</t>
  </si>
  <si>
    <t xml:space="preserve"> 2.8763    0.10548E-010.67555E-03                                 D5004005   22</t>
  </si>
  <si>
    <t xml:space="preserve"> 2.9363    0.10692E-010.68478E-03                                 D5004005   23</t>
  </si>
  <si>
    <t xml:space="preserve"> 3.0382    0.12299E-010.92383E-03                                 D5004005   24</t>
  </si>
  <si>
    <t xml:space="preserve"> 3.3312    0.18325E-010.11737E-02                                 D5004005   25</t>
  </si>
  <si>
    <t xml:space="preserve">ENDDATA             10                                            D5004005   26</t>
  </si>
  <si>
    <t xml:space="preserve">ENDSUBENT           25                                            D500400599999</t>
  </si>
  <si>
    <t xml:space="preserve">SUBENT        D5004006   20060707              20060811       D047D5004006    1</t>
  </si>
  <si>
    <t xml:space="preserve">BIB                  4          6                                 D5004006    2</t>
  </si>
  <si>
    <t xml:space="preserve">REACTION   (22-TI-49(P,G+N)23-V-49,PAR,SIG)                       D5004006    3</t>
  </si>
  <si>
    <t xml:space="preserve">EN-SEC     (E-LVL,23-V-49)                                        D5004006    4</t>
  </si>
  <si>
    <t xml:space="preserve">ERR-ANALYS (EN-ERR-DIG)  Digitizing error                         D5004006    5</t>
  </si>
  <si>
    <t xml:space="preserve">           (ERR-DIG)    Digitizing error                          D5004006    6</t>
  </si>
  <si>
    <t xml:space="preserve">           (DATA-ERR)   Analysis of uncertainties is not given    D5004006    7</t>
  </si>
  <si>
    <t xml:space="preserve">STATUS     (CURVE)Digitizing data from fig.3(b).                  D5004006    8</t>
  </si>
  <si>
    <t xml:space="preserve">ENDBIB               6                                            D5004006    9</t>
  </si>
  <si>
    <t xml:space="preserve">COMMON               3          3                                 D5004006   10</t>
  </si>
  <si>
    <t xml:space="preserve">E-LVL      EN-ERR-DIG ERR-DIG                                     D5004006   11</t>
  </si>
  <si>
    <t xml:space="preserve">KEV        MEV        PER-CENT                                    D5004006   12</t>
  </si>
  <si>
    <t xml:space="preserve">1140.2     0.11376E-020.40294E-02                                 D5004006   13</t>
  </si>
  <si>
    <t xml:space="preserve">ENDCOMMON            3                                            D5004006   14</t>
  </si>
  <si>
    <t xml:space="preserve">DATA                 3          6                                 D5004006   15</t>
  </si>
  <si>
    <t xml:space="preserve">EN         DATA       DATA-ERR                                    D5004006   16</t>
  </si>
  <si>
    <t xml:space="preserve">MEV        B          B                                           D5004006   17</t>
  </si>
  <si>
    <t xml:space="preserve"> 2.6712    0.47106E-020.35324E-03                                 D5004006   18</t>
  </si>
  <si>
    <t xml:space="preserve"> 2.7643    0.83617E-020.62703E-03                                 D5004006   19</t>
  </si>
  <si>
    <t xml:space="preserve"> 2.8669    0.89495E-020.67111E-03                                 D5004006   20</t>
  </si>
  <si>
    <t xml:space="preserve"> 2.9329    0.11753E-010.88138E-03                                 D5004006   21</t>
  </si>
  <si>
    <t xml:space="preserve"> 3.0280    0.11223E-010.71761E-03                                 D5004006   22</t>
  </si>
  <si>
    <t xml:space="preserve"> 3.3264    0.14633E-010.93562E-03                                 D5004006   23</t>
  </si>
  <si>
    <t xml:space="preserve">ENDDATA              8                                            D5004006   24</t>
  </si>
  <si>
    <t xml:space="preserve">ENDSUBENT           23                                            D500400699999</t>
  </si>
  <si>
    <t xml:space="preserve">SUBENT        D5004007   20060707              20060811       D047D5004007    1</t>
  </si>
  <si>
    <t xml:space="preserve">BIB                  4          6                                 D5004007    2</t>
  </si>
  <si>
    <t xml:space="preserve">REACTION   (22-TI-49(P,G+N)23-V-49,PAR,SIG)                       D5004007    3</t>
  </si>
  <si>
    <t xml:space="preserve">EN-SEC     (E-LVL,23-V-49)                                        D5004007    4</t>
  </si>
  <si>
    <t xml:space="preserve">ERR-ANALYS (EN-ERR-DIG) Digitizing error                          D5004007    5</t>
  </si>
  <si>
    <t xml:space="preserve">           (ERR-DIG)    Digitizing error                          D5004007    6</t>
  </si>
  <si>
    <t xml:space="preserve">           (DATA-ERR)   Analysis of uncertainties is not given    D5004007    7</t>
  </si>
  <si>
    <t xml:space="preserve">STATUS     (CURVE)Digitizing data from fig.3(c).                  D5004007    8</t>
  </si>
  <si>
    <t xml:space="preserve">ENDBIB               6                                            D5004007    9</t>
  </si>
  <si>
    <t xml:space="preserve">COMMON               3          3                                 D5004007   10</t>
  </si>
  <si>
    <t xml:space="preserve">E-LVL      EN-ERR-DIG ERR-DIG                                     D5004007   11</t>
  </si>
  <si>
    <t xml:space="preserve">KEV        MEV        PER-CENT                                    D5004007   12</t>
  </si>
  <si>
    <t xml:space="preserve">1154.9     0.88104E-030.43780E-02                                 D5004007   13</t>
  </si>
  <si>
    <t xml:space="preserve">ENDCOMMON            3                                            D5004007   14</t>
  </si>
  <si>
    <t xml:space="preserve">DATA                 3          5                                 D5004007   15</t>
  </si>
  <si>
    <t xml:space="preserve">EN         DATA       DATA-ERR                                    D5004007   16</t>
  </si>
  <si>
    <t xml:space="preserve">MEV        B          B                                           D5004007   17</t>
  </si>
  <si>
    <t xml:space="preserve"> 2.6718    0.49699E-020.37204E-03                                 D5004007   18</t>
  </si>
  <si>
    <t xml:space="preserve"> 2.7702    0.83690E-020.44286E-03                                 D5004007   19</t>
  </si>
  <si>
    <t xml:space="preserve"> 2.8567    0.12573E-010.80254E-03                                 D5004007   20</t>
  </si>
  <si>
    <t xml:space="preserve"> 2.9244    0.14135E-010.90226E-03                                 D5004007   21</t>
  </si>
  <si>
    <t xml:space="preserve"> 3.3152    0.23684E-010.15118E-02                                 D5004007   22</t>
  </si>
  <si>
    <t xml:space="preserve">ENDDATA              7                                            D5004007   23</t>
  </si>
  <si>
    <t xml:space="preserve">ENDSUBENT           22                                            D500400799999</t>
  </si>
  <si>
    <t xml:space="preserve">ENDENTRY             7                                            D500499999999</t>
  </si>
  <si>
    <t xml:space="preserve">ENTRY            O0902   20030501              20050926       0000O0902000    1</t>
  </si>
  <si>
    <t xml:space="preserve">SUBENT        O0902001   20030501              20050926       0000O0902001    1</t>
  </si>
  <si>
    <t xml:space="preserve">BIB                 11         25                                 O0902001    2</t>
  </si>
  <si>
    <t xml:space="preserve">TITLE      Profiling of titanium implanted in to iron and nickel  O0902001    3</t>
  </si>
  <si>
    <t xml:space="preserve">           with the reaction Ti-48(P,G)V-49.                      O0902001    4</t>
  </si>
  <si>
    <t xml:space="preserve">AUTHOR     (Th.Lenz, H.Baumann, F.Rauch)                          O0902001    5</t>
  </si>
  <si>
    <t xml:space="preserve">INSTITUTE  (2GERFRK) Institute fuer kernphysik                    O0902001    6</t>
  </si>
  <si>
    <t xml:space="preserve">REFERENCE  (J,NIM/B,28,280,1987)                                  O0902001    7</t>
  </si>
  <si>
    <t xml:space="preserve">HISTORY    (20010906C)                                            O0902001    8</t>
  </si>
  <si>
    <t xml:space="preserve">           (20030501U) Last checking has been done.               O0902001    9</t>
  </si>
  <si>
    <t xml:space="preserve">SAMPLE     A Ti target of natural composition was used for        O0902001   10</t>
  </si>
  <si>
    <t xml:space="preserve">           determination the thick target yield.                  O0902001   11</t>
  </si>
  <si>
    <t xml:space="preserve">DETECTOR   (NAICR) 5*5 inchs Na-I detector was used for measuring O0902001   12</t>
  </si>
  <si>
    <t xml:space="preserve">           the gamma-ray yield.                                   O0902001   13</t>
  </si>
  <si>
    <t xml:space="preserve">FACILITY   (VDG,2GERFRK) The 2.5-MeV Van de Graaff accelerator of O0902001   14</t>
  </si>
  <si>
    <t xml:space="preserve">           the institut of kernphysik.                            O0902001   15</t>
  </si>
  <si>
    <t xml:space="preserve">METHOD     (SITA)                                                 O0902001   16</t>
  </si>
  <si>
    <t xml:space="preserve">           (EXTB)                                                 O0902001   17</t>
  </si>
  <si>
    <t xml:space="preserve">           (GSPEC)                                                O0902001   18</t>
  </si>
  <si>
    <t xml:space="preserve">COMMENT    -By authors. The profiling technique to large number ofO0902001   19</t>
  </si>
  <si>
    <t xml:space="preserve">           samples was applied. There were implanted with Ti-48   O0902001   20</t>
  </si>
  <si>
    <t xml:space="preserve">           ions at 50-KeV ion implanter whose mass resolution     O0902001   21</t>
  </si>
  <si>
    <t xml:space="preserve">           allowed the separation of the Ti isotopes. A uniformly O0902001   22</t>
  </si>
  <si>
    <t xml:space="preserve">           area of 6 mm diameter was obtained by sweeping the ion O0902001   23</t>
  </si>
  <si>
    <t xml:space="preserve">           beam electrostatically over the sample. PolycrystallineO0902001   24</t>
  </si>
  <si>
    <t xml:space="preserve">           foils of Fe and Ni with a purity of 99.99% were used asO0902001   25</t>
  </si>
  <si>
    <t xml:space="preserve">           host materials.                                        O0902001   26</t>
  </si>
  <si>
    <t xml:space="preserve">STATUS     (CURVE).By CAJAD.                                      O0902001   27</t>
  </si>
  <si>
    <t xml:space="preserve">ENDBIB              25                                            O0902001   28</t>
  </si>
  <si>
    <t xml:space="preserve">NOCOMMON                                                          O0902001   29</t>
  </si>
  <si>
    <t xml:space="preserve">ENDSUBENT           28                                            O090200199999</t>
  </si>
  <si>
    <t xml:space="preserve">SUBENT        O0902002   20030501              20050926       0000O0902002    1</t>
  </si>
  <si>
    <t xml:space="preserve">BIB                  4          8                                 O0902002    2</t>
  </si>
  <si>
    <t xml:space="preserve">REACTION   (22-TI-0(P,G)23-V-49,,TTY,,REL)                        O0902002    3</t>
  </si>
  <si>
    <t xml:space="preserve">PART-DET   (G)                                                    O0902002    4</t>
  </si>
  <si>
    <t xml:space="preserve">COMMENT    -By authors. Primary gamma radiation of the energy     O0902002    5</t>
  </si>
  <si>
    <t xml:space="preserve">            E(G)=7.963 MeV is measured with a NaI detector.       O0902002    6</t>
  </si>
  <si>
    <t xml:space="preserve">           Investigated energy region is the region of analog     O0902002    7</t>
  </si>
  <si>
    <t xml:space="preserve">           resonance.                                             O0902002    8</t>
  </si>
  <si>
    <t xml:space="preserve">ERR-ANALYS (EN-ERR-DIG) Data-point reader uncertainty.            O0902002    9</t>
  </si>
  <si>
    <t xml:space="preserve">           (ERR-DIG)  Data-point reader uncertainty.              O0902002   10</t>
  </si>
  <si>
    <t xml:space="preserve">ENDBIB               8                                            O0902002   11</t>
  </si>
  <si>
    <t xml:space="preserve">COMMON               2          3                                 O0902002   12</t>
  </si>
  <si>
    <t xml:space="preserve">EN-ERR-DIG ERR-DIG                                                O0902002   13</t>
  </si>
  <si>
    <t xml:space="preserve">KEV        ARB-UNITS                                              O0902002   14</t>
  </si>
  <si>
    <t xml:space="preserve">     9.E-02         4.                                            O0902002   15</t>
  </si>
  <si>
    <t xml:space="preserve">ENDCOMMON            3                                            O0902002   16</t>
  </si>
  <si>
    <t xml:space="preserve">DATA                 2         33                                 O0902002   17</t>
  </si>
  <si>
    <t xml:space="preserve">EN         DATA                                                   O0902002   18</t>
  </si>
  <si>
    <t xml:space="preserve">KEV        ARB-UNITS                                              O0902002   19</t>
  </si>
  <si>
    <t xml:space="preserve">      1348.       721.                                            O0902002   20</t>
  </si>
  <si>
    <t xml:space="preserve">      1350.       650.                                            O0902002   21</t>
  </si>
  <si>
    <t xml:space="preserve">      1352.       724.                                            O0902002   22</t>
  </si>
  <si>
    <t xml:space="preserve">      1354.       684.                                            O0902002   23</t>
  </si>
  <si>
    <t xml:space="preserve">      1355.       716.                                            O0902002   24</t>
  </si>
  <si>
    <t xml:space="preserve">      1356.       708.                                            O0902002   25</t>
  </si>
  <si>
    <t xml:space="preserve">      1357.       705.                                            O0902002   26</t>
  </si>
  <si>
    <t xml:space="preserve">     1357.7       705.                                            O0902002   27</t>
  </si>
  <si>
    <t xml:space="preserve">      1358.       741.                                            O0902002   28</t>
  </si>
  <si>
    <t xml:space="preserve">      1359.       709.                                            O0902002   29</t>
  </si>
  <si>
    <t xml:space="preserve">     1359.9       719.                                            O0902002   30</t>
  </si>
  <si>
    <t xml:space="preserve">      1360.       911.                                            O0902002   31</t>
  </si>
  <si>
    <t xml:space="preserve">      1361.      1051.                                            O0902002   32</t>
  </si>
  <si>
    <t xml:space="preserve">     1361.7      1268.                                            O0902002   33</t>
  </si>
  <si>
    <t xml:space="preserve">      1362.      1462.                                            O0902002   34</t>
  </si>
  <si>
    <t xml:space="preserve">     1362.8      1472.                                            O0902002   35</t>
  </si>
  <si>
    <t xml:space="preserve">      1363.      1450.                                            O0902002   36</t>
  </si>
  <si>
    <t xml:space="preserve">     1363.9      1486.                                            O0902002   37</t>
  </si>
  <si>
    <t xml:space="preserve">      1364.      1480.                                            O0902002   38</t>
  </si>
  <si>
    <t xml:space="preserve">      1365.      1410.                                            O0902002   39</t>
  </si>
  <si>
    <t xml:space="preserve">     1365.8      1487.                                            O0902002   40</t>
  </si>
  <si>
    <t xml:space="preserve">      1366.      1545.                                            O0902002   41</t>
  </si>
  <si>
    <t xml:space="preserve">     1366.1      1472.                                            O0902002   42</t>
  </si>
  <si>
    <t xml:space="preserve">     1366.9      1460.                                            O0902002   43</t>
  </si>
  <si>
    <t xml:space="preserve">      1367.      1485.                                            O0902002   44</t>
  </si>
  <si>
    <t xml:space="preserve">      1368.      1486.                                            O0902002   45</t>
  </si>
  <si>
    <t xml:space="preserve">     1368.9      1550.                                            O0902002   46</t>
  </si>
  <si>
    <t xml:space="preserve">      1369.      1525.                                            O0902002   47</t>
  </si>
  <si>
    <t xml:space="preserve">      1370.      1525.                                            O0902002   48</t>
  </si>
  <si>
    <t xml:space="preserve">      1371.      1462.                                            O0902002   49</t>
  </si>
  <si>
    <t xml:space="preserve">      1372.      1510.                                            O0902002   50</t>
  </si>
  <si>
    <t xml:space="preserve">     1372.9      1514.                                            O0902002   51</t>
  </si>
  <si>
    <t xml:space="preserve">      1373.      1512.                                            O0902002   52</t>
  </si>
  <si>
    <t xml:space="preserve">ENDDATA             35                                            O0902002   53</t>
  </si>
  <si>
    <t xml:space="preserve">ENDSUBENT           52                                            O090200299999</t>
  </si>
  <si>
    <t xml:space="preserve">ENDENTRY             2                                            O090299999999</t>
  </si>
  <si>
    <t xml:space="preserve">SUBENT        S0028005   20080311   20080828   20080828       Y006S0028005    1</t>
  </si>
  <si>
    <t xml:space="preserve">BIB                  2          4                                 S0028005    2</t>
  </si>
  <si>
    <t xml:space="preserve">REACTION   (22-TI-49(P,N)23-V-49,PAR,SIG) integrated cross        S0028005    3</t>
  </si>
  <si>
    <t xml:space="preserve">           section for the ground state analog reaction           S0028005    4</t>
  </si>
  <si>
    <t xml:space="preserve">EN-SEC     (E-EXC,23-V-49) from nucl. Data sheets, vol. 48, No. 4 S0028005    5</t>
  </si>
  <si>
    <t xml:space="preserve">           8608.                                                  S0028005    6</t>
  </si>
  <si>
    <t xml:space="preserve">ENDBIB               4                                            S0028005    7</t>
  </si>
  <si>
    <t xml:space="preserve">COMMON               1          3                                 S0028005    8</t>
  </si>
  <si>
    <t xml:space="preserve">E-EXC                                                             S0028005    9</t>
  </si>
  <si>
    <t xml:space="preserve">MEV                                                               S0028005   10</t>
  </si>
  <si>
    <t xml:space="preserve">6.416                                                             S0028005   11</t>
  </si>
  <si>
    <t xml:space="preserve">ENDCOMMON            3                                            S0028005   12</t>
  </si>
  <si>
    <t xml:space="preserve">DATA                 2          5                                 S0028005   13</t>
  </si>
  <si>
    <t xml:space="preserve">EN         DATA                                                   S0028005   14</t>
  </si>
  <si>
    <t xml:space="preserve">MEV        MB                                                     S0028005   15</t>
  </si>
  <si>
    <t xml:space="preserve">       11.5     15.6                                              S0028005   16</t>
  </si>
  <si>
    <t xml:space="preserve">       15.3     15.4                                              S0028005   17</t>
  </si>
  <si>
    <t xml:space="preserve">       17.      12.1                                              S0028005   18</t>
  </si>
  <si>
    <t xml:space="preserve">       22.       8.000                                            S0028005   19</t>
  </si>
  <si>
    <t xml:space="preserve">       26.       6.400                                            S0028005   20</t>
  </si>
  <si>
    <t xml:space="preserve">ENDDATA              7                                            S0028005   21</t>
  </si>
  <si>
    <t xml:space="preserve">ENDSUBENT           20                                            S002800599999</t>
  </si>
  <si>
    <t xml:space="preserve">ENTRY            T0122   20010122   20010330   20050926       0000T0122000    1</t>
  </si>
  <si>
    <t xml:space="preserve">SUBENT        T0122001   20010122   20010330   20050926       0000T0122001    1</t>
  </si>
  <si>
    <t xml:space="preserve">BIB                 10         18                                 T0122001    2</t>
  </si>
  <si>
    <t xml:space="preserve">INSTITUTE  (1USAORL)                                              T0122001    3</t>
  </si>
  <si>
    <t xml:space="preserve">REFERENCE  (J,PR,109,1243,1958)                                   T0122001    4</t>
  </si>
  <si>
    <t xml:space="preserve">AUTHOR     (C.H.JOHNSON, A.GALONSKY, J.P.ULRICH)                  T0122001    5</t>
  </si>
  <si>
    <t xml:space="preserve">TITLE      Proton Strength Functions from (p,n) Cross Sections    T0122001    6</t>
  </si>
  <si>
    <t xml:space="preserve">FACILITY   (VDG,1USAORL)                                          T0122001    7</t>
  </si>
  <si>
    <t xml:space="preserve">METHOD     (SITA,EXTB,BCINT,PHD)                                  T0122001    8</t>
  </si>
  <si>
    <t xml:space="preserve">DETECTOR   (BF3)                                                  T0122001    9</t>
  </si>
  <si>
    <t xml:space="preserve">MONITOR    Efficiency of BF3 neutron counter-system calibrated    T0122001   10</t>
  </si>
  <si>
    <t xml:space="preserve">            by comparing experimental cross sections Of the       T0122001   11</t>
  </si>
  <si>
    <t xml:space="preserve">            51V(p,n)51Cr reaction to values obtained with a       T0122001   12</t>
  </si>
  <si>
    <t xml:space="preserve">            Mn bath.                                              T0122001   13</t>
  </si>
  <si>
    <t xml:space="preserve">STATUS     (APRVD) Approved by A. Galonsky, 8 January 2001.       T0122001   14</t>
  </si>
  <si>
    <t xml:space="preserve">           (CPX) Data errors not given in McGowen compilation     T0122001   15</t>
  </si>
  <si>
    <t xml:space="preserve">            but shown in the figure were added by the Karlsruhe   T0122001   16</t>
  </si>
  <si>
    <t xml:space="preserve">            compiler.                                             T0122001   17</t>
  </si>
  <si>
    <t xml:space="preserve">HISTORY    (20001121C) Converted from data set B0046;             T0122001   18</t>
  </si>
  <si>
    <t xml:space="preserve">            updated at NNDC. Originally compiled by KaChaPaG and  T0122001   19</t>
  </si>
  <si>
    <t xml:space="preserve">            updated by CaJaD.                                     T0122001   20</t>
  </si>
  <si>
    <t xml:space="preserve">ENDBIB              18                                            T0122001   21</t>
  </si>
  <si>
    <t xml:space="preserve">NOCOMMON             0          0                                 T0122001   22</t>
  </si>
  <si>
    <t xml:space="preserve">ENDSUBENT           21                                            T012200199999</t>
  </si>
  <si>
    <t xml:space="preserve">SUBENT        T0122003   20001127   20010330   20050926       0000T0122003    1</t>
  </si>
  <si>
    <t xml:space="preserve">BIB                  4         14                                 T0122003    2</t>
  </si>
  <si>
    <t xml:space="preserve">REACTION   (22-TI-49(P,N)23-V-49,,SIG)                            T0122003    3</t>
  </si>
  <si>
    <t xml:space="preserve">SAMPLE     Natural Ti target of 0.159 mg/cm**2, corresponding to  T0122003    4</t>
  </si>
  <si>
    <t xml:space="preserve">            about 20 keV energy loss, evaporated onto 0.01 inch   T0122003    5</t>
  </si>
  <si>
    <t xml:space="preserve">            Pt backing.                                           T0122003    6</t>
  </si>
  <si>
    <t xml:space="preserve">ERR-ANALYS (ERR-S) Statistical uncertainty. Where no errors are   T0122003    7</t>
  </si>
  <si>
    <t xml:space="preserve">            given, the errors are less than the point diameter    T0122003    8</t>
  </si>
  <si>
    <t xml:space="preserve">            in the figures.                                       T0122003    9</t>
  </si>
  <si>
    <t xml:space="preserve">           Average standard error of 10% from all other           T0122003   10</t>
  </si>
  <si>
    <t xml:space="preserve">            sources, e.g., target thickness and nonuniformity,    T0122003   11</t>
  </si>
  <si>
    <t xml:space="preserve">            beam measurement, detector efficiency, and neglection T0122003   12</t>
  </si>
  <si>
    <t xml:space="preserve">            of excited state neutrons.                            T0122003   13</t>
  </si>
  <si>
    <t xml:space="preserve">REL-REF    (N,B0068005,JOHNSON+,P,ORNL-2910,25,1960)              T0122003   14</t>
  </si>
  <si>
    <t xml:space="preserve">            Remeasurement of this reaction with enriched and      T0122003   15</t>
  </si>
  <si>
    <t xml:space="preserve">            thicker target and with energies up to about 6 MeV.   T0122003   16</t>
  </si>
  <si>
    <t xml:space="preserve">ENDBIB              14                                            T0122003   17</t>
  </si>
  <si>
    <t xml:space="preserve">NOCOMMON             0          0                                 T0122003   18</t>
  </si>
  <si>
    <t xml:space="preserve">DATA                 3         42                                 T0122003   19</t>
  </si>
  <si>
    <t xml:space="preserve">ERR-S                                       T0122003   20</t>
  </si>
  <si>
    <t xml:space="preserve">MB                                          T0122003   21</t>
  </si>
  <si>
    <t xml:space="preserve">T0122003   22</t>
  </si>
  <si>
    <t xml:space="preserve">T0122003   23</t>
  </si>
  <si>
    <t xml:space="preserve">T0122003   24</t>
  </si>
  <si>
    <t xml:space="preserve">T0122003   25</t>
  </si>
  <si>
    <t xml:space="preserve">T0122003   26</t>
  </si>
  <si>
    <t xml:space="preserve">T0122003   27</t>
  </si>
  <si>
    <t xml:space="preserve">T0122003   28</t>
  </si>
  <si>
    <t xml:space="preserve">T0122003   29</t>
  </si>
  <si>
    <t xml:space="preserve">T0122003   30</t>
  </si>
  <si>
    <t xml:space="preserve">T0122003   31</t>
  </si>
  <si>
    <t xml:space="preserve">T0122003   32</t>
  </si>
  <si>
    <t xml:space="preserve">T0122003   33</t>
  </si>
  <si>
    <t xml:space="preserve">T0122003   34</t>
  </si>
  <si>
    <t xml:space="preserve">T0122003   35</t>
  </si>
  <si>
    <t xml:space="preserve">T0122003   36</t>
  </si>
  <si>
    <t xml:space="preserve">T0122003   37</t>
  </si>
  <si>
    <t xml:space="preserve">T0122003   38</t>
  </si>
  <si>
    <t xml:space="preserve">T0122003   39</t>
  </si>
  <si>
    <t xml:space="preserve">T0122003   40</t>
  </si>
  <si>
    <t xml:space="preserve">T0122003   41</t>
  </si>
  <si>
    <t xml:space="preserve">T0122003   42</t>
  </si>
  <si>
    <t xml:space="preserve">0.08                                 T0122003   43</t>
  </si>
  <si>
    <t xml:space="preserve">0.07                                 T0122003   44</t>
  </si>
  <si>
    <t xml:space="preserve">0.09                                 T0122003   45</t>
  </si>
  <si>
    <t xml:space="preserve">0.11                                 T0122003   46</t>
  </si>
  <si>
    <t xml:space="preserve">0.1                                  T0122003   47</t>
  </si>
  <si>
    <t xml:space="preserve">0.08                                 T0122003   48</t>
  </si>
  <si>
    <t xml:space="preserve">0.08                                 T0122003   49</t>
  </si>
  <si>
    <t xml:space="preserve">0.08                                 T0122003   50</t>
  </si>
  <si>
    <t xml:space="preserve">0.08                                 T0122003   51</t>
  </si>
  <si>
    <t xml:space="preserve">0.1                                  T0122003   52</t>
  </si>
  <si>
    <t xml:space="preserve">0.1                                  T0122003   53</t>
  </si>
  <si>
    <t xml:space="preserve">0.07                                 T0122003   54</t>
  </si>
  <si>
    <t xml:space="preserve">0.13                                 T0122003   55</t>
  </si>
  <si>
    <t xml:space="preserve">0.11                                 T0122003   56</t>
  </si>
  <si>
    <t xml:space="preserve">0.11                                 T0122003   57</t>
  </si>
  <si>
    <t xml:space="preserve">0.12                                 T0122003   58</t>
  </si>
  <si>
    <t xml:space="preserve">0.11                                 T0122003   59</t>
  </si>
  <si>
    <t xml:space="preserve">0.09                                 T0122003   60</t>
  </si>
  <si>
    <t xml:space="preserve">0.11                                 T0122003   61</t>
  </si>
  <si>
    <t xml:space="preserve">0.11                                 T0122003   62</t>
  </si>
  <si>
    <t xml:space="preserve">0.09                                 T0122003   63</t>
  </si>
  <si>
    <t xml:space="preserve">ENDDATA             44                                            T0122003   64</t>
  </si>
  <si>
    <t xml:space="preserve">ENDSUBENT           63                                            T012200399999</t>
  </si>
  <si>
    <t xml:space="preserve">ENDENTRY             2                                            T012299999999</t>
  </si>
  <si>
    <t xml:space="preserve">ENTRY            T0126   20081015   20081028   20081023       Y007T0126000    1</t>
  </si>
  <si>
    <t xml:space="preserve">SUBENT        T0126001   20081015   20081028   20081023       Y007T0126001    1</t>
  </si>
  <si>
    <t xml:space="preserve">BIB                 11         31                                 T0126001    2</t>
  </si>
  <si>
    <t xml:space="preserve">INSTITUTE  (1USAORL).Physics Division                             T0126001    3</t>
  </si>
  <si>
    <t xml:space="preserve">REFERENCE  (J,PR,136,B1719,196412)                                T0126001    4</t>
  </si>
  <si>
    <t xml:space="preserve">           (J,BAP,5,424(P2),1960)                                 T0126001    5</t>
  </si>
  <si>
    <t xml:space="preserve">AUTHOR     (C.H.JOHNSON,C.C.TRAIL,A.GALONSKY)                     T0126001    6</t>
  </si>
  <si>
    <t xml:space="preserve">TITLE      Thresholds for (p,n) Reactions on 26 Intermediate-     T0126001    7</t>
  </si>
  <si>
    <t xml:space="preserve">            Weight Nuclei                                         T0126001    8</t>
  </si>
  <si>
    <t xml:space="preserve">FACILITY   (VDG,1USAORL)                                          T0126001    9</t>
  </si>
  <si>
    <t xml:space="preserve">SAMPLE     Targets electroplated onto platinum or gold foils.     T0126001   10</t>
  </si>
  <si>
    <t xml:space="preserve">METHOD     (EXTB,BCINT,SITA)                                      T0126001   11</t>
  </si>
  <si>
    <t xml:space="preserve">CORRECTION Corrected for:                                         T0126001   12</t>
  </si>
  <si>
    <t xml:space="preserve">           . neutron yields from other isotopes of the target     T0126001   13</t>
  </si>
  <si>
    <t xml:space="preserve">             element,                                             T0126001   14</t>
  </si>
  <si>
    <t xml:space="preserve">           . other elements in the target compound,               T0126001   15</t>
  </si>
  <si>
    <t xml:space="preserve">           . target contaminants,                                 T0126001   16</t>
  </si>
  <si>
    <t xml:space="preserve">           . backgrounds from the target backing and from the     T0126001   17</t>
  </si>
  <si>
    <t xml:space="preserve">             accelerator; the main contaminant was 37Cl in        T0126001   18</t>
  </si>
  <si>
    <t xml:space="preserve">             platinum backing which were measured using a         T0126001   19</t>
  </si>
  <si>
    <t xml:space="preserve">             platinum blank.                                      T0126001   20</t>
  </si>
  <si>
    <t xml:space="preserve">ERR-ANALYS No information on uncertainties.                       T0126001   21</t>
  </si>
  <si>
    <t xml:space="preserve">STATUS     (COREL,C0774001) Yttrium data.                         T0126001   22</t>
  </si>
  <si>
    <t xml:space="preserve">           (COREL,T0122001) Experiment B as descibed in main      T0126001   23</t>
  </si>
  <si>
    <t xml:space="preserve">                            reference.                            T0126001   24</t>
  </si>
  <si>
    <t xml:space="preserve">           (COREL,T0135001) Other unpublished data from this      T0126001   25</t>
  </si>
  <si>
    <t xml:space="preserve">                            experiment.                           T0126001   26</t>
  </si>
  <si>
    <t xml:space="preserve">           (COREL,T0138001) Data for cadmium and tellurium.       T0126001   27</t>
  </si>
  <si>
    <t xml:space="preserve">           (APRVD) Approved by A.Golonsky, 8 January 2001.        T0126001   28</t>
  </si>
  <si>
    <t xml:space="preserve">HISTORY    (20001121C) Converted from data set B0068;             T0126001   29</t>
  </si>
  <si>
    <t xml:space="preserve">            updated at NNDC. Originally compiled by KaChaPaG and  T0126001   30</t>
  </si>
  <si>
    <t xml:space="preserve">            updated by CaJaD.                                     T0126001   31</t>
  </si>
  <si>
    <t xml:space="preserve">           (20081013A) NDS: reference on Phys.Rev. corrected.     T0126001   32</t>
  </si>
  <si>
    <t xml:space="preserve">                       PR/B,136,1719,1964 ==&gt; PR,136,B1719,1964   T0126001   33</t>
  </si>
  <si>
    <t xml:space="preserve">ENDBIB              31                                            T0126001   34</t>
  </si>
  <si>
    <t xml:space="preserve">NOCOMMON             0          0                                 T0126001   35</t>
  </si>
  <si>
    <t xml:space="preserve">ENDSUBENT           34                                            T012600199999</t>
  </si>
  <si>
    <t xml:space="preserve">SUBENT        T0126004   20001127   20010330   20050926       0000T0126004    1</t>
  </si>
  <si>
    <t xml:space="preserve">BIB                  4          7                                 T0126004    2</t>
  </si>
  <si>
    <t xml:space="preserve">REACTION   (22-TI-49(P,N)23-V-49,,SIG)                            T0126004    3</t>
  </si>
  <si>
    <t xml:space="preserve">SAMPLE     TiO2, 77.6% enriched in 49Ti, 2 thicknesses            T0126004    4</t>
  </si>
  <si>
    <t xml:space="preserve">            corresponding to 39 and 48 keV energy loss at         T0126004    5</t>
  </si>
  <si>
    <t xml:space="preserve">            threshold.                                            T0126004    6</t>
  </si>
  <si>
    <t xml:space="preserve">DETECTOR   (BF3) Experiment A, BF3 counters which nearly          T0126004    7</t>
  </si>
  <si>
    <t xml:space="preserve">            surrounded target and were embedded in paraffin.      T0126004    8</t>
  </si>
  <si>
    <t xml:space="preserve">STATUS     (CURVE) Scanned by Kachapag from ORNL-2910.            T0126004    9</t>
  </si>
  <si>
    <t xml:space="preserve">ENDBIB               7                                            T0126004   10</t>
  </si>
  <si>
    <t xml:space="preserve">NOCOMMON             0          0                                 T0126004   11</t>
  </si>
  <si>
    <t xml:space="preserve">DATA                 2        104                                 T0126004   12</t>
  </si>
  <si>
    <t xml:space="preserve">T0126004   13</t>
  </si>
  <si>
    <t xml:space="preserve">T0126004   14</t>
  </si>
  <si>
    <t xml:space="preserve">T0126004   15</t>
  </si>
  <si>
    <t xml:space="preserve">T0126004   16</t>
  </si>
  <si>
    <t xml:space="preserve">T0126004   17</t>
  </si>
  <si>
    <t xml:space="preserve">T0126004   18</t>
  </si>
  <si>
    <t xml:space="preserve">T0126004   19</t>
  </si>
  <si>
    <t xml:space="preserve">T0126004   20</t>
  </si>
  <si>
    <t xml:space="preserve">T0126004   21</t>
  </si>
  <si>
    <t xml:space="preserve">T0126004   22</t>
  </si>
  <si>
    <t xml:space="preserve">T0126004   23</t>
  </si>
  <si>
    <t xml:space="preserve">T0126004   24</t>
  </si>
  <si>
    <t xml:space="preserve">T0126004   25</t>
  </si>
  <si>
    <t xml:space="preserve">T0126004   26</t>
  </si>
  <si>
    <t xml:space="preserve">T0126004   27</t>
  </si>
  <si>
    <t xml:space="preserve">T0126004   28</t>
  </si>
  <si>
    <t xml:space="preserve">T0126004   29</t>
  </si>
  <si>
    <t xml:space="preserve">T0126004   30</t>
  </si>
  <si>
    <t xml:space="preserve">T0126004   31</t>
  </si>
  <si>
    <t xml:space="preserve">T0126004   32</t>
  </si>
  <si>
    <t xml:space="preserve">T0126004   33</t>
  </si>
  <si>
    <t xml:space="preserve">T0126004   34</t>
  </si>
  <si>
    <t xml:space="preserve">T0126004   35</t>
  </si>
  <si>
    <t xml:space="preserve">T0126004   36</t>
  </si>
  <si>
    <t xml:space="preserve">T0126004   37</t>
  </si>
  <si>
    <t xml:space="preserve">T0126004   38</t>
  </si>
  <si>
    <t xml:space="preserve">T0126004   39</t>
  </si>
  <si>
    <t xml:space="preserve">T0126004   40</t>
  </si>
  <si>
    <t xml:space="preserve">T0126004   41</t>
  </si>
  <si>
    <t xml:space="preserve">T0126004   42</t>
  </si>
  <si>
    <t xml:space="preserve">T0126004   43</t>
  </si>
  <si>
    <t xml:space="preserve">T0126004   44</t>
  </si>
  <si>
    <t xml:space="preserve">T0126004   45</t>
  </si>
  <si>
    <t xml:space="preserve">T0126004   46</t>
  </si>
  <si>
    <t xml:space="preserve">T0126004   47</t>
  </si>
  <si>
    <t xml:space="preserve">T0126004   48</t>
  </si>
  <si>
    <t xml:space="preserve">T0126004   49</t>
  </si>
  <si>
    <t xml:space="preserve">T0126004   50</t>
  </si>
  <si>
    <t xml:space="preserve">T0126004   51</t>
  </si>
  <si>
    <t xml:space="preserve">T0126004   52</t>
  </si>
  <si>
    <t xml:space="preserve">T0126004   53</t>
  </si>
  <si>
    <t xml:space="preserve">T0126004   54</t>
  </si>
  <si>
    <t xml:space="preserve">T0126004   55</t>
  </si>
  <si>
    <t xml:space="preserve">T0126004   56</t>
  </si>
  <si>
    <t xml:space="preserve">T0126004   57</t>
  </si>
  <si>
    <t xml:space="preserve">T0126004   58</t>
  </si>
  <si>
    <t xml:space="preserve">T0126004   59</t>
  </si>
  <si>
    <t xml:space="preserve">T0126004   60</t>
  </si>
  <si>
    <t xml:space="preserve">T0126004   61</t>
  </si>
  <si>
    <t xml:space="preserve">T0126004   62</t>
  </si>
  <si>
    <t xml:space="preserve">T0126004   63</t>
  </si>
  <si>
    <t xml:space="preserve">T0126004   64</t>
  </si>
  <si>
    <t xml:space="preserve">T0126004   65</t>
  </si>
  <si>
    <t xml:space="preserve">T0126004   66</t>
  </si>
  <si>
    <t xml:space="preserve">T0126004   67</t>
  </si>
  <si>
    <t xml:space="preserve">T0126004   68</t>
  </si>
  <si>
    <t xml:space="preserve">T0126004   69</t>
  </si>
  <si>
    <t xml:space="preserve">T0126004   70</t>
  </si>
  <si>
    <t xml:space="preserve">T0126004   71</t>
  </si>
  <si>
    <t xml:space="preserve">T0126004   72</t>
  </si>
  <si>
    <t xml:space="preserve">T0126004   73</t>
  </si>
  <si>
    <t xml:space="preserve">T0126004   74</t>
  </si>
  <si>
    <t xml:space="preserve">T0126004   75</t>
  </si>
  <si>
    <t xml:space="preserve">T0126004   76</t>
  </si>
  <si>
    <t xml:space="preserve">T0126004   77</t>
  </si>
  <si>
    <t xml:space="preserve">T0126004   78</t>
  </si>
  <si>
    <t xml:space="preserve">T0126004   79</t>
  </si>
  <si>
    <t xml:space="preserve">T0126004   80</t>
  </si>
  <si>
    <t xml:space="preserve">T0126004   81</t>
  </si>
  <si>
    <t xml:space="preserve">T0126004   82</t>
  </si>
  <si>
    <t xml:space="preserve">T0126004   83</t>
  </si>
  <si>
    <t xml:space="preserve">T0126004   84</t>
  </si>
  <si>
    <t xml:space="preserve">T0126004   85</t>
  </si>
  <si>
    <t xml:space="preserve">T0126004   86</t>
  </si>
  <si>
    <t xml:space="preserve">T0126004   87</t>
  </si>
  <si>
    <t xml:space="preserve">T0126004   88</t>
  </si>
  <si>
    <t xml:space="preserve">T0126004   89</t>
  </si>
  <si>
    <t xml:space="preserve">T0126004   90</t>
  </si>
  <si>
    <t xml:space="preserve">T0126004   91</t>
  </si>
  <si>
    <t xml:space="preserve">T0126004   92</t>
  </si>
  <si>
    <t xml:space="preserve">T0126004   93</t>
  </si>
  <si>
    <t xml:space="preserve">T0126004   94</t>
  </si>
  <si>
    <t xml:space="preserve">T0126004   95</t>
  </si>
  <si>
    <t xml:space="preserve">T0126004   96</t>
  </si>
  <si>
    <t xml:space="preserve">T0126004   97</t>
  </si>
  <si>
    <t xml:space="preserve">T0126004   98</t>
  </si>
  <si>
    <t xml:space="preserve">T0126004   99</t>
  </si>
  <si>
    <t xml:space="preserve">T0126004  100</t>
  </si>
  <si>
    <t xml:space="preserve">T0126004  101</t>
  </si>
  <si>
    <t xml:space="preserve">T0126004  102</t>
  </si>
  <si>
    <t xml:space="preserve">T0126004  103</t>
  </si>
  <si>
    <t xml:space="preserve">T0126004  104</t>
  </si>
  <si>
    <t xml:space="preserve">T0126004  105</t>
  </si>
  <si>
    <t xml:space="preserve">T0126004  106</t>
  </si>
  <si>
    <t xml:space="preserve">T0126004  107</t>
  </si>
  <si>
    <t xml:space="preserve">T0126004  108</t>
  </si>
  <si>
    <t xml:space="preserve">T0126004  109</t>
  </si>
  <si>
    <t xml:space="preserve">T0126004  110</t>
  </si>
  <si>
    <t xml:space="preserve">T0126004  111</t>
  </si>
  <si>
    <t xml:space="preserve">T0126004  112</t>
  </si>
  <si>
    <t xml:space="preserve">T0126004  113</t>
  </si>
  <si>
    <t xml:space="preserve">T0126004  114</t>
  </si>
  <si>
    <t xml:space="preserve">T0126004  115</t>
  </si>
  <si>
    <t xml:space="preserve">T0126004  116</t>
  </si>
  <si>
    <t xml:space="preserve">T0126004  117</t>
  </si>
  <si>
    <t xml:space="preserve">T0126004  118</t>
  </si>
  <si>
    <t xml:space="preserve">ENDDATA            106                                            T0126004  119</t>
  </si>
  <si>
    <t xml:space="preserve">ENDSUBENT          118                                            T012600499999</t>
  </si>
  <si>
    <t xml:space="preserve">ENDENTRY             2                                            T012699999999</t>
  </si>
  <si>
    <t xml:space="preserve">TENDL 2011</t>
  </si>
  <si>
    <t xml:space="preserve"># p +  50Ti: Production of  50V  - Total</t>
  </si>
  <si>
    <t xml:space="preserve"># Q-value    =-2.98747E+00 mass=  49.947158</t>
  </si>
  <si>
    <t xml:space="preserve"># E-threshold= 3.04772E+00</t>
  </si>
  <si>
    <t xml:space="preserve">REQUEST       10715001   20091026          3     140608               0  0    0</t>
  </si>
  <si>
    <t xml:space="preserve">natTI</t>
  </si>
  <si>
    <t xml:space="preserve">SUBENT        C0098006   20010622   20010927   20050926       0000C0098006    1</t>
  </si>
  <si>
    <t xml:space="preserve">BIB                  3          4                                 C0098006    2</t>
  </si>
  <si>
    <t xml:space="preserve">REACTION   (22-TI-50(P,N)23-V-50,PAR,SIG)                         C0098006    3</t>
  </si>
  <si>
    <t xml:space="preserve">SAMPLE     4 mg/cm2 target, isotopically enriched to 76.4% 50Ti.  C0098006    4</t>
  </si>
  <si>
    <t xml:space="preserve">LEVEL-PROP (23-V-50,ISO-NUMB=0.,SPIN=0.,PARITY=1.)                C0098006    5</t>
  </si>
  <si>
    <t xml:space="preserve">           (23-V-50,ISO-NUMB=1.,SPIN=2.,PARITY=1.)                C0098006    6</t>
  </si>
  <si>
    <t xml:space="preserve">ENDBIB               4                                            C0098006    7</t>
  </si>
  <si>
    <t xml:space="preserve">NOCOMMON             0          0                                 C0098006    8</t>
  </si>
  <si>
    <t xml:space="preserve">DATA                 3          9                                 C0098006    9</t>
  </si>
  <si>
    <t xml:space="preserve">ISO-NUMB   EN         DATA                                        C0098006   10</t>
  </si>
  <si>
    <t xml:space="preserve">NO-DIM     MEV/A      MB                                          C0098006   11</t>
  </si>
  <si>
    <t xml:space="preserve"> 0.        11.5       26.3                                        C0098006   12</t>
  </si>
  <si>
    <t xml:space="preserve"> 0.        15.3       18.0                                        C0098006   13</t>
  </si>
  <si>
    <t xml:space="preserve"> 0.        17.        13.0                                        C0098006   14</t>
  </si>
  <si>
    <t xml:space="preserve"> 0.        22.         6.3                                        C0098006   15</t>
  </si>
  <si>
    <t xml:space="preserve"> 0.        26.         5.2                                        C0098006   16</t>
  </si>
  <si>
    <t xml:space="preserve"> 1.        15.3        1.9                                        C0098006   17</t>
  </si>
  <si>
    <t xml:space="preserve"> 1.        17.         2.5                                        C0098006   18</t>
  </si>
  <si>
    <t xml:space="preserve"> 1.        22.         0.74                                       C0098006   19</t>
  </si>
  <si>
    <t xml:space="preserve"> 1.        26.         0.61                                       C0098006   20</t>
  </si>
  <si>
    <t xml:space="preserve">ENDDATA             11                                            C0098006   21</t>
  </si>
  <si>
    <t xml:space="preserve">ENDSUBENT           20                                            C009800699999</t>
  </si>
  <si>
    <t xml:space="preserve">SUBENT        S0028006   20080311   20080828   20080828       Y006S0028006    1</t>
  </si>
  <si>
    <t xml:space="preserve">BIB                  2          4                                 S0028006    2</t>
  </si>
  <si>
    <t xml:space="preserve">REACTION   (22-TI-50(P,N)23-V-50,PAR,SIG) integrated cross        S0028006    3</t>
  </si>
  <si>
    <t xml:space="preserve">           section for the ground state analog reaction           S0028006    4</t>
  </si>
  <si>
    <t xml:space="preserve">EN-SEC     (E-EXC,23-V-50) from nucl. Data sheets, vol. 42, No. 4 S0028006    5</t>
  </si>
  <si>
    <t xml:space="preserve">           8408.                                                  S0028006    6</t>
  </si>
  <si>
    <t xml:space="preserve">ENDBIB               4                                            S0028006    7</t>
  </si>
  <si>
    <t xml:space="preserve">COMMON               1          3                                 S0028006    8</t>
  </si>
  <si>
    <t xml:space="preserve">E-EXC                                                             S0028006    9</t>
  </si>
  <si>
    <t xml:space="preserve">MEV                                                               S0028006   10</t>
  </si>
  <si>
    <t xml:space="preserve">4.805                                                             S0028006   11</t>
  </si>
  <si>
    <t xml:space="preserve">ENDCOMMON            3                                            S0028006   12</t>
  </si>
  <si>
    <t xml:space="preserve">DATA                 2          5                                 S0028006   13</t>
  </si>
  <si>
    <t xml:space="preserve">EN         DATA                                                   S0028006   14</t>
  </si>
  <si>
    <t xml:space="preserve">MEV        MB                                                     S0028006   15</t>
  </si>
  <si>
    <t xml:space="preserve">       11.5     26.3                                              S0028006   16</t>
  </si>
  <si>
    <t xml:space="preserve">       15.3     18.0                                              S0028006   17</t>
  </si>
  <si>
    <t xml:space="preserve">       17.      13.0                                              S0028006   18</t>
  </si>
  <si>
    <t xml:space="preserve">       22.       6.300                                            S0028006   19</t>
  </si>
  <si>
    <t xml:space="preserve">       26.       5.200                                            S0028006   20</t>
  </si>
  <si>
    <t xml:space="preserve">ENDDATA              7                                            S0028006   21</t>
  </si>
  <si>
    <t xml:space="preserve">ENDSUBENT           20                                            S002800699999</t>
  </si>
  <si>
    <t xml:space="preserve">SUBENT        S0028009   20080311   20080828   20080828       Y006S0028009    1</t>
  </si>
  <si>
    <t xml:space="preserve">BIB                  2          4                                 S0028009    2</t>
  </si>
  <si>
    <t xml:space="preserve">REACTION   (22-TI-50(P,N)23-V-50,PAR,SIG) integrated cross        S0028009    3</t>
  </si>
  <si>
    <t xml:space="preserve">           section for the 2+ excited state analog reaction       S0028009    4</t>
  </si>
  <si>
    <t xml:space="preserve">EN-SEC     (E-EXC,23-V-50) from nucl. Data sheets, vol. 42, No. 4 S0028009    5</t>
  </si>
  <si>
    <t xml:space="preserve">           8408.                                                  S0028009    6</t>
  </si>
  <si>
    <t xml:space="preserve">ENDBIB               4                                            S0028009    7</t>
  </si>
  <si>
    <t xml:space="preserve">COMMON               1          3                                 S0028009    8</t>
  </si>
  <si>
    <t xml:space="preserve">E-EXC                                                             S0028009    9</t>
  </si>
  <si>
    <t xml:space="preserve">MEV                                                               S0028009   10</t>
  </si>
  <si>
    <t xml:space="preserve">6.390                                                             S0028009   11</t>
  </si>
  <si>
    <t xml:space="preserve">ENDCOMMON            3                                            S0028009   12</t>
  </si>
  <si>
    <t xml:space="preserve">DATA                 2          4                                 S0028009   13</t>
  </si>
  <si>
    <t xml:space="preserve">EN         DATA                                                   S0028009   14</t>
  </si>
  <si>
    <t xml:space="preserve">MEV        MB                                                     S0028009   15</t>
  </si>
  <si>
    <t xml:space="preserve">       15.3       1.9                                             S0028009   16</t>
  </si>
  <si>
    <t xml:space="preserve">       17.        2.5                                             S0028009   17</t>
  </si>
  <si>
    <t xml:space="preserve">       22.        0.74                                            S0028009   18</t>
  </si>
  <si>
    <t xml:space="preserve">       26.        0.61                                            S0028009   19</t>
  </si>
  <si>
    <t xml:space="preserve">ENDDATA              6                                            S0028009   20</t>
  </si>
  <si>
    <t xml:space="preserve">ENDSUBENT           19                                            S002800999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"/>
    <numFmt numFmtId="170" formatCode="0.00"/>
    <numFmt numFmtId="171" formatCode="0.00E+00"/>
    <numFmt numFmtId="172" formatCode="0.0"/>
    <numFmt numFmtId="173" formatCode="0.000"/>
    <numFmt numFmtId="174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 Unicode MS"/>
      <family val="0"/>
    </font>
    <font>
      <b val="true"/>
      <vertAlign val="superscript"/>
      <sz val="22.5"/>
      <name val="Arial"/>
      <family val="2"/>
    </font>
    <font>
      <b val="true"/>
      <sz val="22.5"/>
      <name val="Arial"/>
      <family val="2"/>
    </font>
    <font>
      <b val="true"/>
      <sz val="12"/>
      <color rgb="FF000000"/>
      <name val="Arial"/>
      <family val="2"/>
    </font>
    <font>
      <sz val="10"/>
      <name val="Arial Unicode MS"/>
      <family val="2"/>
    </font>
    <font>
      <b val="true"/>
      <vertAlign val="superscript"/>
      <sz val="19.75"/>
      <name val="Arial"/>
      <family val="2"/>
    </font>
    <font>
      <b val="true"/>
      <sz val="19.75"/>
      <name val="Arial"/>
      <family val="2"/>
    </font>
    <font>
      <b val="true"/>
      <sz val="11.75"/>
      <color rgb="FF000000"/>
      <name val="Arial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4.5"/>
      <color rgb="FF000000"/>
      <name val="Arial"/>
      <family val="2"/>
    </font>
    <font>
      <b val="true"/>
      <vertAlign val="superscript"/>
      <sz val="21.75"/>
      <name val="Arial"/>
      <family val="2"/>
    </font>
    <font>
      <b val="true"/>
      <sz val="21.75"/>
      <name val="Arial"/>
      <family val="2"/>
    </font>
    <font>
      <b val="true"/>
      <sz val="15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vertAlign val="superscript"/>
      <sz val="22"/>
      <name val="Arial"/>
      <family val="2"/>
    </font>
    <font>
      <b val="true"/>
      <sz val="22"/>
      <name val="Arial"/>
      <family val="2"/>
    </font>
    <font>
      <b val="true"/>
      <sz val="14.25"/>
      <color rgb="FF000000"/>
      <name val="Arial"/>
      <family val="2"/>
    </font>
    <font>
      <b val="true"/>
      <sz val="1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 baseline="33000">
                <a:latin typeface="Arial"/>
              </a:defRPr>
            </a:pPr>
            <a:r>
              <a:rPr b="1" sz="2250" spc="-1" strike="noStrike" baseline="33000">
                <a:latin typeface="Arial"/>
              </a:rPr>
              <a:t>natTi(p,x)7Be</a:t>
            </a:r>
          </a:p>
        </c:rich>
      </c:tx>
      <c:layout>
        <c:manualLayout>
          <c:xMode val="edge"/>
          <c:yMode val="edge"/>
          <c:x val="0.574312084878806"/>
          <c:y val="0.108808290155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7683947209523"/>
          <c:y val="0.0503626943005181"/>
          <c:w val="0.953506426291728"/>
          <c:h val="0.879170984455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fleur 1966"</c:f>
              <c:strCache>
                <c:ptCount val="1"/>
                <c:pt idx="0">
                  <c:v>Lafleur 196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1:$B$52</c:f>
              <c:numCache>
                <c:formatCode>General</c:formatCode>
                <c:ptCount val="2"/>
                <c:pt idx="0">
                  <c:v>65</c:v>
                </c:pt>
                <c:pt idx="1">
                  <c:v>85</c:v>
                </c:pt>
              </c:numCache>
            </c:numRef>
          </c:xVal>
          <c:yVal>
            <c:numRef>
              <c:f>7Be!$C$51:$C$52</c:f>
              <c:numCache>
                <c:formatCode>General</c:formatCode>
                <c:ptCount val="2"/>
                <c:pt idx="0">
                  <c:v>0.074</c:v>
                </c:pt>
                <c:pt idx="1">
                  <c:v>0.25</c:v>
                </c:pt>
              </c:numCache>
            </c:numRef>
          </c:yVal>
          <c:smooth val="0"/>
        </c:ser>
        <c:axId val="85597860"/>
        <c:axId val="49844266"/>
      </c:scatterChart>
      <c:valAx>
        <c:axId val="8559786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66"/>
        <c:crossesAt val="0"/>
        <c:crossBetween val="midCat"/>
        <c:majorUnit val="50"/>
      </c:valAx>
      <c:valAx>
        <c:axId val="4984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457603726387"/>
          <c:y val="0.266873920552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4" spc="-1" strike="noStrike" baseline="33000">
                <a:latin typeface="Arial"/>
              </a:defRPr>
            </a:pPr>
            <a:r>
              <a:rPr b="1" sz="2174" spc="-1" strike="noStrike" baseline="33000">
                <a:latin typeface="Arial"/>
              </a:rPr>
              <a:t>natTi(p,x)43K</a:t>
            </a:r>
          </a:p>
        </c:rich>
      </c:tx>
      <c:layout>
        <c:manualLayout>
          <c:xMode val="edge"/>
          <c:yMode val="edge"/>
          <c:x val="0.344336866705617"/>
          <c:y val="0.1337117401925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8114514648193"/>
          <c:y val="0.0948412128179336"/>
          <c:w val="0.92004006343377"/>
          <c:h val="0.838410691191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J$83:$J$158</c:f>
              <c:numCache>
                <c:formatCode>General</c:formatCode>
                <c:ptCount val="76"/>
                <c:pt idx="0">
                  <c:v>200.7</c:v>
                </c:pt>
                <c:pt idx="3">
                  <c:v>195.5</c:v>
                </c:pt>
                <c:pt idx="6">
                  <c:v>190.3</c:v>
                </c:pt>
                <c:pt idx="9">
                  <c:v>184.9</c:v>
                </c:pt>
                <c:pt idx="12">
                  <c:v>179.3</c:v>
                </c:pt>
                <c:pt idx="15">
                  <c:v>173.7</c:v>
                </c:pt>
                <c:pt idx="18">
                  <c:v>168</c:v>
                </c:pt>
                <c:pt idx="21">
                  <c:v>167.3</c:v>
                </c:pt>
                <c:pt idx="24">
                  <c:v>162</c:v>
                </c:pt>
                <c:pt idx="27">
                  <c:v>156</c:v>
                </c:pt>
                <c:pt idx="30">
                  <c:v>150.1</c:v>
                </c:pt>
                <c:pt idx="33">
                  <c:v>142.5</c:v>
                </c:pt>
                <c:pt idx="36">
                  <c:v>134.6</c:v>
                </c:pt>
                <c:pt idx="39">
                  <c:v>126.4</c:v>
                </c:pt>
                <c:pt idx="42">
                  <c:v>117.9</c:v>
                </c:pt>
                <c:pt idx="45">
                  <c:v>109.4</c:v>
                </c:pt>
                <c:pt idx="48">
                  <c:v>100.4</c:v>
                </c:pt>
                <c:pt idx="51">
                  <c:v>90.9</c:v>
                </c:pt>
                <c:pt idx="54">
                  <c:v>80.8</c:v>
                </c:pt>
                <c:pt idx="57">
                  <c:v>79.47</c:v>
                </c:pt>
                <c:pt idx="60">
                  <c:v>74.93</c:v>
                </c:pt>
                <c:pt idx="63">
                  <c:v>70.27</c:v>
                </c:pt>
                <c:pt idx="66">
                  <c:v>65.26</c:v>
                </c:pt>
                <c:pt idx="69">
                  <c:v>60.09</c:v>
                </c:pt>
                <c:pt idx="72">
                  <c:v>54.43</c:v>
                </c:pt>
                <c:pt idx="75">
                  <c:v>50.32</c:v>
                </c:pt>
              </c:numCache>
            </c:numRef>
          </c:xVal>
          <c:yVal>
            <c:numRef>
              <c:f>43K!$X$83:$X$158</c:f>
              <c:numCache>
                <c:formatCode>General</c:formatCode>
                <c:ptCount val="76"/>
                <c:pt idx="0">
                  <c:v>2.45</c:v>
                </c:pt>
                <c:pt idx="3">
                  <c:v>2.33</c:v>
                </c:pt>
                <c:pt idx="6">
                  <c:v>2.27</c:v>
                </c:pt>
                <c:pt idx="9">
                  <c:v>2.32</c:v>
                </c:pt>
                <c:pt idx="12">
                  <c:v>2.28</c:v>
                </c:pt>
                <c:pt idx="15">
                  <c:v>2.31</c:v>
                </c:pt>
                <c:pt idx="18">
                  <c:v>2.19</c:v>
                </c:pt>
                <c:pt idx="21">
                  <c:v>2.27</c:v>
                </c:pt>
                <c:pt idx="24">
                  <c:v>2.15</c:v>
                </c:pt>
                <c:pt idx="27">
                  <c:v>2.24</c:v>
                </c:pt>
                <c:pt idx="30">
                  <c:v>2.17</c:v>
                </c:pt>
                <c:pt idx="33">
                  <c:v>2.14</c:v>
                </c:pt>
                <c:pt idx="36">
                  <c:v>2.09</c:v>
                </c:pt>
                <c:pt idx="39">
                  <c:v>2.01</c:v>
                </c:pt>
                <c:pt idx="42">
                  <c:v>1.9</c:v>
                </c:pt>
                <c:pt idx="45">
                  <c:v>1.91</c:v>
                </c:pt>
                <c:pt idx="48">
                  <c:v>1.78</c:v>
                </c:pt>
                <c:pt idx="51">
                  <c:v>1.62</c:v>
                </c:pt>
                <c:pt idx="54">
                  <c:v>1.42</c:v>
                </c:pt>
                <c:pt idx="57">
                  <c:v>1.34</c:v>
                </c:pt>
                <c:pt idx="60">
                  <c:v>1.22</c:v>
                </c:pt>
                <c:pt idx="63">
                  <c:v>1.25</c:v>
                </c:pt>
                <c:pt idx="66">
                  <c:v>1.2</c:v>
                </c:pt>
                <c:pt idx="69">
                  <c:v>1.32</c:v>
                </c:pt>
                <c:pt idx="72">
                  <c:v>1.44</c:v>
                </c:pt>
                <c:pt idx="75">
                  <c:v>1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225:$B$230</c:f>
              <c:numCache>
                <c:formatCode>General</c:formatCode>
                <c:ptCount val="6"/>
                <c:pt idx="0">
                  <c:v>35.41</c:v>
                </c:pt>
                <c:pt idx="1">
                  <c:v>37.17</c:v>
                </c:pt>
                <c:pt idx="2">
                  <c:v>38.86</c:v>
                </c:pt>
                <c:pt idx="3">
                  <c:v>40.78</c:v>
                </c:pt>
                <c:pt idx="4">
                  <c:v>42.63</c:v>
                </c:pt>
                <c:pt idx="5">
                  <c:v>44.76</c:v>
                </c:pt>
              </c:numCache>
            </c:numRef>
          </c:xVal>
          <c:yVal>
            <c:numRef>
              <c:f>43K!$D$225:$D$230</c:f>
              <c:numCache>
                <c:formatCode>General</c:formatCode>
                <c:ptCount val="6"/>
                <c:pt idx="0">
                  <c:v>0.046</c:v>
                </c:pt>
                <c:pt idx="1">
                  <c:v>0.076</c:v>
                </c:pt>
                <c:pt idx="2">
                  <c:v>0.14</c:v>
                </c:pt>
                <c:pt idx="3">
                  <c:v>0.27</c:v>
                </c:pt>
                <c:pt idx="4">
                  <c:v>0.46</c:v>
                </c:pt>
                <c:pt idx="5">
                  <c:v>0.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276:$B$277</c:f>
              <c:numCache>
                <c:formatCode>General</c:formatCode>
                <c:ptCount val="2"/>
                <c:pt idx="0">
                  <c:v>45</c:v>
                </c:pt>
                <c:pt idx="1">
                  <c:v>118</c:v>
                </c:pt>
              </c:numCache>
            </c:numRef>
          </c:xVal>
          <c:yVal>
            <c:numRef>
              <c:f>43K!$C$276:$C$277</c:f>
              <c:numCache>
                <c:formatCode>General</c:formatCode>
                <c:ptCount val="2"/>
                <c:pt idx="0">
                  <c:v>1.1</c:v>
                </c:pt>
                <c:pt idx="1">
                  <c:v>1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ink 1990"</c:f>
              <c:strCache>
                <c:ptCount val="1"/>
                <c:pt idx="0">
                  <c:v>Fink 199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329:$B$334</c:f>
              <c:numCache>
                <c:formatCode>General</c:formatCode>
                <c:ptCount val="6"/>
                <c:pt idx="0">
                  <c:v>149</c:v>
                </c:pt>
                <c:pt idx="1">
                  <c:v>109.5</c:v>
                </c:pt>
                <c:pt idx="2">
                  <c:v>80.1</c:v>
                </c:pt>
                <c:pt idx="3">
                  <c:v>70.7</c:v>
                </c:pt>
                <c:pt idx="4">
                  <c:v>60.1</c:v>
                </c:pt>
                <c:pt idx="5">
                  <c:v>50.1</c:v>
                </c:pt>
              </c:numCache>
            </c:numRef>
          </c:xVal>
          <c:yVal>
            <c:numRef>
              <c:f>43K!$D$329:$D$334</c:f>
              <c:numCache>
                <c:formatCode>General</c:formatCode>
                <c:ptCount val="6"/>
                <c:pt idx="0">
                  <c:v>2.78</c:v>
                </c:pt>
                <c:pt idx="1">
                  <c:v>2.5</c:v>
                </c:pt>
                <c:pt idx="2">
                  <c:v>1.75</c:v>
                </c:pt>
                <c:pt idx="3">
                  <c:v>1.32</c:v>
                </c:pt>
                <c:pt idx="4">
                  <c:v>1.32</c:v>
                </c:pt>
                <c:pt idx="5">
                  <c:v>1.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608:$B$625</c:f>
              <c:numCache>
                <c:formatCode>General</c:formatCode>
                <c:ptCount val="18"/>
                <c:pt idx="0">
                  <c:v>41.4</c:v>
                </c:pt>
                <c:pt idx="1">
                  <c:v>42.7</c:v>
                </c:pt>
                <c:pt idx="2">
                  <c:v>45.8</c:v>
                </c:pt>
                <c:pt idx="3">
                  <c:v>45.8</c:v>
                </c:pt>
                <c:pt idx="4">
                  <c:v>50</c:v>
                </c:pt>
                <c:pt idx="5">
                  <c:v>50</c:v>
                </c:pt>
                <c:pt idx="6">
                  <c:v>53.6</c:v>
                </c:pt>
                <c:pt idx="7">
                  <c:v>53.6</c:v>
                </c:pt>
                <c:pt idx="8">
                  <c:v>57</c:v>
                </c:pt>
                <c:pt idx="9">
                  <c:v>57</c:v>
                </c:pt>
                <c:pt idx="10">
                  <c:v>60.3</c:v>
                </c:pt>
                <c:pt idx="11">
                  <c:v>60.3</c:v>
                </c:pt>
                <c:pt idx="12">
                  <c:v>63.4</c:v>
                </c:pt>
                <c:pt idx="13">
                  <c:v>63.4</c:v>
                </c:pt>
                <c:pt idx="14">
                  <c:v>66.4</c:v>
                </c:pt>
                <c:pt idx="15">
                  <c:v>66.4</c:v>
                </c:pt>
                <c:pt idx="16">
                  <c:v>69.4</c:v>
                </c:pt>
                <c:pt idx="17">
                  <c:v>69.4</c:v>
                </c:pt>
              </c:numCache>
            </c:numRef>
          </c:xVal>
          <c:yVal>
            <c:numRef>
              <c:f>43K!$D$608:$D$625</c:f>
              <c:numCache>
                <c:formatCode>General</c:formatCode>
                <c:ptCount val="18"/>
                <c:pt idx="0">
                  <c:v>0.24</c:v>
                </c:pt>
                <c:pt idx="1">
                  <c:v>0.332</c:v>
                </c:pt>
                <c:pt idx="2">
                  <c:v>0.72</c:v>
                </c:pt>
                <c:pt idx="3">
                  <c:v>0.732</c:v>
                </c:pt>
                <c:pt idx="4">
                  <c:v>1.15</c:v>
                </c:pt>
                <c:pt idx="5">
                  <c:v>1.17</c:v>
                </c:pt>
                <c:pt idx="6">
                  <c:v>1.27</c:v>
                </c:pt>
                <c:pt idx="7">
                  <c:v>1.29</c:v>
                </c:pt>
                <c:pt idx="8">
                  <c:v>1.4</c:v>
                </c:pt>
                <c:pt idx="9">
                  <c:v>1.42</c:v>
                </c:pt>
                <c:pt idx="10">
                  <c:v>1.22</c:v>
                </c:pt>
                <c:pt idx="11">
                  <c:v>1.24</c:v>
                </c:pt>
                <c:pt idx="12">
                  <c:v>1.22</c:v>
                </c:pt>
                <c:pt idx="13">
                  <c:v>1.24</c:v>
                </c:pt>
                <c:pt idx="14">
                  <c:v>1.32</c:v>
                </c:pt>
                <c:pt idx="15">
                  <c:v>1.34</c:v>
                </c:pt>
                <c:pt idx="16">
                  <c:v>1.07</c:v>
                </c:pt>
                <c:pt idx="17">
                  <c:v>1.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L$7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3K!$N$7</c:f>
              <c:numCache>
                <c:formatCode>General</c:formatCode>
                <c:ptCount val="1"/>
                <c:pt idx="0">
                  <c:v>2.2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K 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3K 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851546E-013</c:v>
                </c:pt>
                <c:pt idx="19">
                  <c:v>1.1612106E-010</c:v>
                </c:pt>
                <c:pt idx="20">
                  <c:v>1.390203E-007</c:v>
                </c:pt>
                <c:pt idx="21">
                  <c:v>1.2546144E-005</c:v>
                </c:pt>
                <c:pt idx="22">
                  <c:v>0.00021686454</c:v>
                </c:pt>
                <c:pt idx="23">
                  <c:v>0.00122261940199509</c:v>
                </c:pt>
                <c:pt idx="24">
                  <c:v>0.00334624319500773</c:v>
                </c:pt>
                <c:pt idx="25">
                  <c:v>0.0118471115425</c:v>
                </c:pt>
                <c:pt idx="26">
                  <c:v>0.0739931079805986</c:v>
                </c:pt>
                <c:pt idx="27">
                  <c:v>0.303069237688579</c:v>
                </c:pt>
                <c:pt idx="28">
                  <c:v>0.56563417445075</c:v>
                </c:pt>
                <c:pt idx="29">
                  <c:v>0.637255547857462</c:v>
                </c:pt>
                <c:pt idx="30">
                  <c:v>0.603063980065902</c:v>
                </c:pt>
                <c:pt idx="31">
                  <c:v>0.572045782250353</c:v>
                </c:pt>
                <c:pt idx="32">
                  <c:v>0.556814611785618</c:v>
                </c:pt>
                <c:pt idx="33">
                  <c:v>0.57768155082314</c:v>
                </c:pt>
                <c:pt idx="34">
                  <c:v>0.6676313396264</c:v>
                </c:pt>
                <c:pt idx="35">
                  <c:v>0.992123434085</c:v>
                </c:pt>
                <c:pt idx="36">
                  <c:v>1.297015118396</c:v>
                </c:pt>
                <c:pt idx="37">
                  <c:v>1.411609782127</c:v>
                </c:pt>
                <c:pt idx="38">
                  <c:v>1.488005294433</c:v>
                </c:pt>
                <c:pt idx="39">
                  <c:v>1.36336438916</c:v>
                </c:pt>
                <c:pt idx="40">
                  <c:v>1.354030934434</c:v>
                </c:pt>
                <c:pt idx="41">
                  <c:v>1.2565546664</c:v>
                </c:pt>
                <c:pt idx="42">
                  <c:v>1.125736840387</c:v>
                </c:pt>
                <c:pt idx="43">
                  <c:v>1.032465790375</c:v>
                </c:pt>
                <c:pt idx="44">
                  <c:v>0.836142352186</c:v>
                </c:pt>
              </c:numCache>
            </c:numRef>
          </c:yVal>
          <c:smooth val="1"/>
        </c:ser>
        <c:axId val="44628889"/>
        <c:axId val="53241541"/>
      </c:scatterChart>
      <c:valAx>
        <c:axId val="44628889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541"/>
        <c:crossesAt val="0"/>
        <c:crossBetween val="midCat"/>
        <c:majorUnit val="50"/>
      </c:valAx>
      <c:valAx>
        <c:axId val="53241541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88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428094482931"/>
          <c:y val="0.247664894381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7Ca</a:t>
            </a:r>
          </a:p>
        </c:rich>
      </c:tx>
      <c:layout>
        <c:manualLayout>
          <c:xMode val="edge"/>
          <c:yMode val="edge"/>
          <c:x val="0.178972844367873"/>
          <c:y val="0.10621745788667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8099926162934"/>
          <c:y val="0.0817151607963247"/>
          <c:w val="0.915784723931414"/>
          <c:h val="0.849433384379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Ca!$J$84:$J$159</c:f>
              <c:numCache>
                <c:formatCode>General</c:formatCode>
                <c:ptCount val="76"/>
                <c:pt idx="0">
                  <c:v>200.7</c:v>
                </c:pt>
                <c:pt idx="3">
                  <c:v>195.5</c:v>
                </c:pt>
                <c:pt idx="6">
                  <c:v>190.3</c:v>
                </c:pt>
                <c:pt idx="9">
                  <c:v>184.9</c:v>
                </c:pt>
                <c:pt idx="12">
                  <c:v>179.3</c:v>
                </c:pt>
                <c:pt idx="15">
                  <c:v>173.7</c:v>
                </c:pt>
                <c:pt idx="18">
                  <c:v>168</c:v>
                </c:pt>
                <c:pt idx="21">
                  <c:v>167.3</c:v>
                </c:pt>
                <c:pt idx="24">
                  <c:v>162</c:v>
                </c:pt>
                <c:pt idx="27">
                  <c:v>156</c:v>
                </c:pt>
                <c:pt idx="30">
                  <c:v>150.1</c:v>
                </c:pt>
                <c:pt idx="33">
                  <c:v>142.5</c:v>
                </c:pt>
                <c:pt idx="36">
                  <c:v>134.6</c:v>
                </c:pt>
                <c:pt idx="39">
                  <c:v>126.4</c:v>
                </c:pt>
                <c:pt idx="42">
                  <c:v>117.9</c:v>
                </c:pt>
                <c:pt idx="45">
                  <c:v>109.4</c:v>
                </c:pt>
                <c:pt idx="48">
                  <c:v>100.4</c:v>
                </c:pt>
                <c:pt idx="51">
                  <c:v>90.9</c:v>
                </c:pt>
                <c:pt idx="54">
                  <c:v>80.8</c:v>
                </c:pt>
                <c:pt idx="57">
                  <c:v>79.47</c:v>
                </c:pt>
                <c:pt idx="60">
                  <c:v>74.93</c:v>
                </c:pt>
                <c:pt idx="63">
                  <c:v>70.27</c:v>
                </c:pt>
                <c:pt idx="66">
                  <c:v>65.26</c:v>
                </c:pt>
                <c:pt idx="69">
                  <c:v>60.09</c:v>
                </c:pt>
                <c:pt idx="72">
                  <c:v>54.43</c:v>
                </c:pt>
                <c:pt idx="75">
                  <c:v>50.32</c:v>
                </c:pt>
              </c:numCache>
            </c:numRef>
          </c:xVal>
          <c:yVal>
            <c:numRef>
              <c:f>47Ca!$V$84:$V$159</c:f>
              <c:numCache>
                <c:formatCode>General</c:formatCode>
                <c:ptCount val="76"/>
                <c:pt idx="0">
                  <c:v>0.13</c:v>
                </c:pt>
                <c:pt idx="3">
                  <c:v>0.133</c:v>
                </c:pt>
                <c:pt idx="6">
                  <c:v>0.135</c:v>
                </c:pt>
                <c:pt idx="9">
                  <c:v>0.133</c:v>
                </c:pt>
                <c:pt idx="12">
                  <c:v>0.129</c:v>
                </c:pt>
                <c:pt idx="15">
                  <c:v>0.127</c:v>
                </c:pt>
                <c:pt idx="18">
                  <c:v>0.12</c:v>
                </c:pt>
                <c:pt idx="21">
                  <c:v>0.116</c:v>
                </c:pt>
                <c:pt idx="24">
                  <c:v>0.125</c:v>
                </c:pt>
                <c:pt idx="27">
                  <c:v>0.144</c:v>
                </c:pt>
                <c:pt idx="30">
                  <c:v>0.118</c:v>
                </c:pt>
                <c:pt idx="33">
                  <c:v>0.11</c:v>
                </c:pt>
                <c:pt idx="36">
                  <c:v>0.108</c:v>
                </c:pt>
                <c:pt idx="39">
                  <c:v>0.106</c:v>
                </c:pt>
                <c:pt idx="42">
                  <c:v>0.104</c:v>
                </c:pt>
                <c:pt idx="45">
                  <c:v>0.096</c:v>
                </c:pt>
                <c:pt idx="48">
                  <c:v>0.092</c:v>
                </c:pt>
                <c:pt idx="51">
                  <c:v>0.085</c:v>
                </c:pt>
                <c:pt idx="54">
                  <c:v>0.079</c:v>
                </c:pt>
                <c:pt idx="57">
                  <c:v>0.052</c:v>
                </c:pt>
                <c:pt idx="60">
                  <c:v>0.05</c:v>
                </c:pt>
                <c:pt idx="63">
                  <c:v>0.057</c:v>
                </c:pt>
                <c:pt idx="66">
                  <c:v>0.044</c:v>
                </c:pt>
                <c:pt idx="69">
                  <c:v>0.048</c:v>
                </c:pt>
                <c:pt idx="72">
                  <c:v>0.0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Ca!$B$327:$B$344</c:f>
              <c:numCache>
                <c:formatCode>General</c:formatCode>
                <c:ptCount val="18"/>
                <c:pt idx="0">
                  <c:v>45.8</c:v>
                </c:pt>
                <c:pt idx="1">
                  <c:v>50</c:v>
                </c:pt>
                <c:pt idx="2">
                  <c:v>53.6</c:v>
                </c:pt>
                <c:pt idx="3">
                  <c:v>57</c:v>
                </c:pt>
                <c:pt idx="4">
                  <c:v>57</c:v>
                </c:pt>
                <c:pt idx="5">
                  <c:v>60.3</c:v>
                </c:pt>
                <c:pt idx="6">
                  <c:v>60.3</c:v>
                </c:pt>
                <c:pt idx="7">
                  <c:v>63.4</c:v>
                </c:pt>
                <c:pt idx="8">
                  <c:v>63.4</c:v>
                </c:pt>
                <c:pt idx="9">
                  <c:v>66.4</c:v>
                </c:pt>
                <c:pt idx="10">
                  <c:v>66.4</c:v>
                </c:pt>
                <c:pt idx="11">
                  <c:v>69.4</c:v>
                </c:pt>
                <c:pt idx="12">
                  <c:v>69.4</c:v>
                </c:pt>
                <c:pt idx="13">
                  <c:v>116</c:v>
                </c:pt>
                <c:pt idx="14">
                  <c:v>127</c:v>
                </c:pt>
                <c:pt idx="15">
                  <c:v>138</c:v>
                </c:pt>
                <c:pt idx="16">
                  <c:v>150</c:v>
                </c:pt>
                <c:pt idx="17">
                  <c:v>161</c:v>
                </c:pt>
              </c:numCache>
            </c:numRef>
          </c:xVal>
          <c:yVal>
            <c:numRef>
              <c:f>47Ca!$D$327:$D$344</c:f>
              <c:numCache>
                <c:formatCode>General</c:formatCode>
                <c:ptCount val="18"/>
                <c:pt idx="0">
                  <c:v>0.011</c:v>
                </c:pt>
                <c:pt idx="1">
                  <c:v>0.032</c:v>
                </c:pt>
                <c:pt idx="2">
                  <c:v>0.038</c:v>
                </c:pt>
                <c:pt idx="3">
                  <c:v>0.032</c:v>
                </c:pt>
                <c:pt idx="4">
                  <c:v>0.0233</c:v>
                </c:pt>
                <c:pt idx="5">
                  <c:v>0.05</c:v>
                </c:pt>
                <c:pt idx="6">
                  <c:v>0.0476</c:v>
                </c:pt>
                <c:pt idx="7">
                  <c:v>0.052</c:v>
                </c:pt>
                <c:pt idx="8">
                  <c:v>0.0502</c:v>
                </c:pt>
                <c:pt idx="9">
                  <c:v>0.059</c:v>
                </c:pt>
                <c:pt idx="10">
                  <c:v>0.0627</c:v>
                </c:pt>
                <c:pt idx="11">
                  <c:v>0.064</c:v>
                </c:pt>
                <c:pt idx="12">
                  <c:v>0.063</c:v>
                </c:pt>
                <c:pt idx="13">
                  <c:v>0.0985</c:v>
                </c:pt>
                <c:pt idx="14">
                  <c:v>0.119</c:v>
                </c:pt>
                <c:pt idx="15">
                  <c:v>0.124</c:v>
                </c:pt>
                <c:pt idx="16">
                  <c:v>0.133</c:v>
                </c:pt>
                <c:pt idx="17">
                  <c:v>0.1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Ca-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Ca-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989821E-013</c:v>
                </c:pt>
                <c:pt idx="14">
                  <c:v>2.0709205E-009</c:v>
                </c:pt>
                <c:pt idx="15">
                  <c:v>2.0875745E-007</c:v>
                </c:pt>
                <c:pt idx="16">
                  <c:v>3.2648715E-006</c:v>
                </c:pt>
                <c:pt idx="17">
                  <c:v>2.46433E-005</c:v>
                </c:pt>
                <c:pt idx="18">
                  <c:v>0.0001152096</c:v>
                </c:pt>
                <c:pt idx="19">
                  <c:v>0.00036669435</c:v>
                </c:pt>
                <c:pt idx="20">
                  <c:v>0.002176724</c:v>
                </c:pt>
                <c:pt idx="21">
                  <c:v>0.009093535</c:v>
                </c:pt>
                <c:pt idx="22">
                  <c:v>0.035720685</c:v>
                </c:pt>
                <c:pt idx="23">
                  <c:v>0.1785223</c:v>
                </c:pt>
                <c:pt idx="24">
                  <c:v>0.606897500196627</c:v>
                </c:pt>
                <c:pt idx="25">
                  <c:v>2.543685755548</c:v>
                </c:pt>
                <c:pt idx="26">
                  <c:v>4.17437398224</c:v>
                </c:pt>
                <c:pt idx="27">
                  <c:v>4.3941188156</c:v>
                </c:pt>
                <c:pt idx="28">
                  <c:v>4.06776014645565</c:v>
                </c:pt>
                <c:pt idx="29">
                  <c:v>3.7358977134745</c:v>
                </c:pt>
                <c:pt idx="30">
                  <c:v>3.62547426451518</c:v>
                </c:pt>
                <c:pt idx="31">
                  <c:v>3.61523416876</c:v>
                </c:pt>
                <c:pt idx="32">
                  <c:v>3.40797672606</c:v>
                </c:pt>
                <c:pt idx="33">
                  <c:v>3.346655800582</c:v>
                </c:pt>
                <c:pt idx="34">
                  <c:v>3.29747657704</c:v>
                </c:pt>
                <c:pt idx="35">
                  <c:v>3.16580697724</c:v>
                </c:pt>
                <c:pt idx="36">
                  <c:v>2.912205278696</c:v>
                </c:pt>
                <c:pt idx="37">
                  <c:v>2.695971656186</c:v>
                </c:pt>
                <c:pt idx="38">
                  <c:v>2.477177945272</c:v>
                </c:pt>
                <c:pt idx="39">
                  <c:v>2.153553589396</c:v>
                </c:pt>
                <c:pt idx="40">
                  <c:v>2.132193481278</c:v>
                </c:pt>
                <c:pt idx="41">
                  <c:v>1.86100063035</c:v>
                </c:pt>
                <c:pt idx="42">
                  <c:v>1.81354849397</c:v>
                </c:pt>
                <c:pt idx="43">
                  <c:v>1.39336260495</c:v>
                </c:pt>
                <c:pt idx="44">
                  <c:v>1.429954609432</c:v>
                </c:pt>
              </c:numCache>
            </c:numRef>
          </c:yVal>
          <c:smooth val="1"/>
        </c:ser>
        <c:axId val="46541025"/>
        <c:axId val="71366890"/>
      </c:scatterChart>
      <c:valAx>
        <c:axId val="46541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890"/>
        <c:crossesAt val="0"/>
        <c:crossBetween val="midCat"/>
      </c:valAx>
      <c:valAx>
        <c:axId val="71366890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02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857822626959"/>
          <c:y val="0.22738131699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3Sc</a:t>
            </a:r>
          </a:p>
        </c:rich>
      </c:tx>
      <c:layout>
        <c:manualLayout>
          <c:xMode val="edge"/>
          <c:yMode val="edge"/>
          <c:x val="0.161888987981484"/>
          <c:y val="0.1461001902346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6341359833524"/>
          <c:y val="0.0836398224476855"/>
          <c:w val="0.914766212256338"/>
          <c:h val="0.846861128725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Sc!$O$47:$O$80</c:f>
              <c:numCache>
                <c:formatCode>General</c:formatCode>
                <c:ptCount val="34"/>
                <c:pt idx="0">
                  <c:v>10.15</c:v>
                </c:pt>
                <c:pt idx="1">
                  <c:v>10.75</c:v>
                </c:pt>
                <c:pt idx="2">
                  <c:v>11.33</c:v>
                </c:pt>
                <c:pt idx="3">
                  <c:v>11.88</c:v>
                </c:pt>
                <c:pt idx="4">
                  <c:v>12.42</c:v>
                </c:pt>
                <c:pt idx="5">
                  <c:v>12.94</c:v>
                </c:pt>
                <c:pt idx="6">
                  <c:v>13.44</c:v>
                </c:pt>
                <c:pt idx="7">
                  <c:v>13.93</c:v>
                </c:pt>
                <c:pt idx="8">
                  <c:v>14.41</c:v>
                </c:pt>
                <c:pt idx="9">
                  <c:v>14.87</c:v>
                </c:pt>
                <c:pt idx="10">
                  <c:v>15.41</c:v>
                </c:pt>
                <c:pt idx="11">
                  <c:v>16.26</c:v>
                </c:pt>
                <c:pt idx="12">
                  <c:v>17.25</c:v>
                </c:pt>
                <c:pt idx="13">
                  <c:v>18.2</c:v>
                </c:pt>
                <c:pt idx="14">
                  <c:v>18.74</c:v>
                </c:pt>
                <c:pt idx="15">
                  <c:v>19.12</c:v>
                </c:pt>
                <c:pt idx="16">
                  <c:v>20</c:v>
                </c:pt>
                <c:pt idx="17">
                  <c:v>20.86</c:v>
                </c:pt>
                <c:pt idx="18">
                  <c:v>21.69</c:v>
                </c:pt>
                <c:pt idx="19">
                  <c:v>22.5</c:v>
                </c:pt>
                <c:pt idx="20">
                  <c:v>23.28</c:v>
                </c:pt>
                <c:pt idx="21">
                  <c:v>23.97</c:v>
                </c:pt>
                <c:pt idx="22">
                  <c:v>24.05</c:v>
                </c:pt>
                <c:pt idx="23">
                  <c:v>24.12</c:v>
                </c:pt>
                <c:pt idx="24">
                  <c:v>24.49</c:v>
                </c:pt>
                <c:pt idx="25">
                  <c:v>24.86</c:v>
                </c:pt>
                <c:pt idx="26">
                  <c:v>25.23</c:v>
                </c:pt>
                <c:pt idx="27">
                  <c:v>25.59</c:v>
                </c:pt>
                <c:pt idx="28">
                  <c:v>25.95</c:v>
                </c:pt>
                <c:pt idx="29">
                  <c:v>26.3</c:v>
                </c:pt>
                <c:pt idx="30">
                  <c:v>26.66</c:v>
                </c:pt>
                <c:pt idx="31">
                  <c:v>27</c:v>
                </c:pt>
                <c:pt idx="32">
                  <c:v>27.35</c:v>
                </c:pt>
                <c:pt idx="33">
                  <c:v>27.35</c:v>
                </c:pt>
              </c:numCache>
            </c:numRef>
          </c:xVal>
          <c:yVal>
            <c:numRef>
              <c:f>43Sc!$Q$47:$Q$80</c:f>
              <c:numCache>
                <c:formatCode>General</c:formatCode>
                <c:ptCount val="34"/>
                <c:pt idx="0">
                  <c:v>0.81</c:v>
                </c:pt>
                <c:pt idx="1">
                  <c:v>1.29</c:v>
                </c:pt>
                <c:pt idx="2">
                  <c:v>1.99</c:v>
                </c:pt>
                <c:pt idx="3">
                  <c:v>1.87</c:v>
                </c:pt>
                <c:pt idx="4">
                  <c:v>2.11</c:v>
                </c:pt>
                <c:pt idx="5">
                  <c:v>2.21</c:v>
                </c:pt>
                <c:pt idx="6">
                  <c:v>2.83</c:v>
                </c:pt>
                <c:pt idx="7">
                  <c:v>3.21</c:v>
                </c:pt>
                <c:pt idx="8">
                  <c:v>3.26</c:v>
                </c:pt>
                <c:pt idx="9">
                  <c:v>3.3</c:v>
                </c:pt>
                <c:pt idx="10">
                  <c:v>3.44</c:v>
                </c:pt>
                <c:pt idx="11">
                  <c:v>3.7</c:v>
                </c:pt>
                <c:pt idx="12">
                  <c:v>3.64</c:v>
                </c:pt>
                <c:pt idx="13">
                  <c:v>3.94</c:v>
                </c:pt>
                <c:pt idx="14">
                  <c:v>3.66</c:v>
                </c:pt>
                <c:pt idx="15">
                  <c:v>3.53</c:v>
                </c:pt>
                <c:pt idx="16">
                  <c:v>3.46</c:v>
                </c:pt>
                <c:pt idx="17">
                  <c:v>3.33</c:v>
                </c:pt>
                <c:pt idx="18">
                  <c:v>3.09</c:v>
                </c:pt>
                <c:pt idx="19">
                  <c:v>2.66</c:v>
                </c:pt>
                <c:pt idx="20">
                  <c:v>3.23</c:v>
                </c:pt>
                <c:pt idx="21">
                  <c:v>3.12</c:v>
                </c:pt>
                <c:pt idx="22">
                  <c:v>3.15</c:v>
                </c:pt>
                <c:pt idx="23">
                  <c:v>3.59</c:v>
                </c:pt>
                <c:pt idx="24">
                  <c:v>3.23</c:v>
                </c:pt>
                <c:pt idx="25">
                  <c:v>3.34</c:v>
                </c:pt>
                <c:pt idx="26">
                  <c:v>3.39</c:v>
                </c:pt>
                <c:pt idx="27">
                  <c:v>3.44</c:v>
                </c:pt>
                <c:pt idx="28">
                  <c:v>3.34</c:v>
                </c:pt>
                <c:pt idx="29">
                  <c:v>3.21</c:v>
                </c:pt>
                <c:pt idx="30">
                  <c:v>3.19</c:v>
                </c:pt>
                <c:pt idx="31">
                  <c:v>3.12</c:v>
                </c:pt>
                <c:pt idx="32">
                  <c:v>3.1</c:v>
                </c:pt>
                <c:pt idx="33">
                  <c:v>3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Sc!$B$154:$B$175</c:f>
              <c:numCache>
                <c:formatCode>General</c:formatCode>
                <c:ptCount val="22"/>
                <c:pt idx="0">
                  <c:v>13.3</c:v>
                </c:pt>
                <c:pt idx="1">
                  <c:v>15.92</c:v>
                </c:pt>
                <c:pt idx="2">
                  <c:v>16.42</c:v>
                </c:pt>
                <c:pt idx="3">
                  <c:v>17.81</c:v>
                </c:pt>
                <c:pt idx="4">
                  <c:v>19.13</c:v>
                </c:pt>
                <c:pt idx="5">
                  <c:v>20.58</c:v>
                </c:pt>
                <c:pt idx="6">
                  <c:v>22.25</c:v>
                </c:pt>
                <c:pt idx="7">
                  <c:v>23.83</c:v>
                </c:pt>
                <c:pt idx="8">
                  <c:v>25.34</c:v>
                </c:pt>
                <c:pt idx="9">
                  <c:v>26.78</c:v>
                </c:pt>
                <c:pt idx="10">
                  <c:v>27.76</c:v>
                </c:pt>
                <c:pt idx="11">
                  <c:v>28.16</c:v>
                </c:pt>
                <c:pt idx="12">
                  <c:v>29.67</c:v>
                </c:pt>
                <c:pt idx="13">
                  <c:v>29.77</c:v>
                </c:pt>
                <c:pt idx="14">
                  <c:v>31.67</c:v>
                </c:pt>
                <c:pt idx="15">
                  <c:v>33.58</c:v>
                </c:pt>
                <c:pt idx="16">
                  <c:v>35.41</c:v>
                </c:pt>
                <c:pt idx="17">
                  <c:v>37.17</c:v>
                </c:pt>
                <c:pt idx="18">
                  <c:v>38.86</c:v>
                </c:pt>
                <c:pt idx="19">
                  <c:v>40.78</c:v>
                </c:pt>
                <c:pt idx="20">
                  <c:v>42.63</c:v>
                </c:pt>
                <c:pt idx="21">
                  <c:v>44.76</c:v>
                </c:pt>
              </c:numCache>
            </c:numRef>
          </c:xVal>
          <c:yVal>
            <c:numRef>
              <c:f>43Sc!$D$154:$D$175</c:f>
              <c:numCache>
                <c:formatCode>General</c:formatCode>
                <c:ptCount val="22"/>
                <c:pt idx="0">
                  <c:v>2.52</c:v>
                </c:pt>
                <c:pt idx="1">
                  <c:v>3.5</c:v>
                </c:pt>
                <c:pt idx="2">
                  <c:v>3.95</c:v>
                </c:pt>
                <c:pt idx="3">
                  <c:v>4.1</c:v>
                </c:pt>
                <c:pt idx="4">
                  <c:v>3.58</c:v>
                </c:pt>
                <c:pt idx="5">
                  <c:v>3.16</c:v>
                </c:pt>
                <c:pt idx="6">
                  <c:v>2.94</c:v>
                </c:pt>
                <c:pt idx="7">
                  <c:v>3.04</c:v>
                </c:pt>
                <c:pt idx="8">
                  <c:v>3.35</c:v>
                </c:pt>
                <c:pt idx="9">
                  <c:v>3.3</c:v>
                </c:pt>
                <c:pt idx="10">
                  <c:v>3.08</c:v>
                </c:pt>
                <c:pt idx="11">
                  <c:v>3.41</c:v>
                </c:pt>
                <c:pt idx="12">
                  <c:v>3.13</c:v>
                </c:pt>
                <c:pt idx="13">
                  <c:v>3</c:v>
                </c:pt>
                <c:pt idx="14">
                  <c:v>2.44</c:v>
                </c:pt>
                <c:pt idx="15">
                  <c:v>3.38</c:v>
                </c:pt>
                <c:pt idx="16">
                  <c:v>5.5</c:v>
                </c:pt>
                <c:pt idx="17">
                  <c:v>8.2</c:v>
                </c:pt>
                <c:pt idx="18">
                  <c:v>10.8</c:v>
                </c:pt>
                <c:pt idx="19">
                  <c:v>13.5</c:v>
                </c:pt>
                <c:pt idx="20">
                  <c:v>14.9</c:v>
                </c:pt>
                <c:pt idx="21">
                  <c:v>1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Sc!$B$246:$B$265</c:f>
              <c:numCache>
                <c:formatCode>General</c:formatCode>
                <c:ptCount val="20"/>
                <c:pt idx="0">
                  <c:v>37.8</c:v>
                </c:pt>
                <c:pt idx="1">
                  <c:v>36.1</c:v>
                </c:pt>
                <c:pt idx="2">
                  <c:v>35.5</c:v>
                </c:pt>
                <c:pt idx="3">
                  <c:v>33.8</c:v>
                </c:pt>
                <c:pt idx="4">
                  <c:v>33</c:v>
                </c:pt>
                <c:pt idx="5">
                  <c:v>31.2</c:v>
                </c:pt>
                <c:pt idx="6">
                  <c:v>30.6</c:v>
                </c:pt>
                <c:pt idx="7">
                  <c:v>28.6</c:v>
                </c:pt>
                <c:pt idx="8">
                  <c:v>27.8</c:v>
                </c:pt>
                <c:pt idx="9">
                  <c:v>25.8</c:v>
                </c:pt>
                <c:pt idx="10">
                  <c:v>25.1</c:v>
                </c:pt>
                <c:pt idx="11">
                  <c:v>22.9</c:v>
                </c:pt>
                <c:pt idx="12">
                  <c:v>22</c:v>
                </c:pt>
                <c:pt idx="13">
                  <c:v>19.6</c:v>
                </c:pt>
                <c:pt idx="14">
                  <c:v>18.7</c:v>
                </c:pt>
                <c:pt idx="15">
                  <c:v>16.1</c:v>
                </c:pt>
                <c:pt idx="16">
                  <c:v>14.9</c:v>
                </c:pt>
                <c:pt idx="17">
                  <c:v>11.9</c:v>
                </c:pt>
                <c:pt idx="18">
                  <c:v>10.6</c:v>
                </c:pt>
                <c:pt idx="19">
                  <c:v>6.7</c:v>
                </c:pt>
              </c:numCache>
            </c:numRef>
          </c:xVal>
          <c:yVal>
            <c:numRef>
              <c:f>43Sc!$E$246:$E$265</c:f>
              <c:numCache>
                <c:formatCode>General</c:formatCode>
                <c:ptCount val="20"/>
                <c:pt idx="0">
                  <c:v>9.2</c:v>
                </c:pt>
                <c:pt idx="1">
                  <c:v>7.1</c:v>
                </c:pt>
                <c:pt idx="2">
                  <c:v>6</c:v>
                </c:pt>
                <c:pt idx="3">
                  <c:v>4.8</c:v>
                </c:pt>
                <c:pt idx="4">
                  <c:v>2.9</c:v>
                </c:pt>
                <c:pt idx="5">
                  <c:v>3.1</c:v>
                </c:pt>
                <c:pt idx="6">
                  <c:v>3.7</c:v>
                </c:pt>
                <c:pt idx="7">
                  <c:v>4.3</c:v>
                </c:pt>
                <c:pt idx="8">
                  <c:v>4.4</c:v>
                </c:pt>
                <c:pt idx="9">
                  <c:v>3.3</c:v>
                </c:pt>
                <c:pt idx="10">
                  <c:v>2.8</c:v>
                </c:pt>
                <c:pt idx="11">
                  <c:v>2.5</c:v>
                </c:pt>
                <c:pt idx="12">
                  <c:v>3.1</c:v>
                </c:pt>
                <c:pt idx="13">
                  <c:v>3.7</c:v>
                </c:pt>
                <c:pt idx="14">
                  <c:v>3.7</c:v>
                </c:pt>
                <c:pt idx="15">
                  <c:v>3.5</c:v>
                </c:pt>
                <c:pt idx="16">
                  <c:v>3.4</c:v>
                </c:pt>
                <c:pt idx="17">
                  <c:v>2.5</c:v>
                </c:pt>
                <c:pt idx="18">
                  <c:v>2.2</c:v>
                </c:pt>
                <c:pt idx="19">
                  <c:v>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opecky 1993"</c:f>
              <c:strCache>
                <c:ptCount val="1"/>
                <c:pt idx="0">
                  <c:v>Kopecky 199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Sc!$B$333:$B$359</c:f>
              <c:numCache>
                <c:formatCode>General</c:formatCode>
                <c:ptCount val="27"/>
                <c:pt idx="0">
                  <c:v>8.88</c:v>
                </c:pt>
                <c:pt idx="1">
                  <c:v>9.19</c:v>
                </c:pt>
                <c:pt idx="2">
                  <c:v>9.47</c:v>
                </c:pt>
                <c:pt idx="3">
                  <c:v>9.97</c:v>
                </c:pt>
                <c:pt idx="4">
                  <c:v>10.05</c:v>
                </c:pt>
                <c:pt idx="5">
                  <c:v>10.34</c:v>
                </c:pt>
                <c:pt idx="6">
                  <c:v>10.45</c:v>
                </c:pt>
                <c:pt idx="7">
                  <c:v>10.61</c:v>
                </c:pt>
                <c:pt idx="8">
                  <c:v>10.91</c:v>
                </c:pt>
                <c:pt idx="9">
                  <c:v>11.35</c:v>
                </c:pt>
                <c:pt idx="10">
                  <c:v>11.39</c:v>
                </c:pt>
                <c:pt idx="11">
                  <c:v>11.64</c:v>
                </c:pt>
                <c:pt idx="12">
                  <c:v>11.78</c:v>
                </c:pt>
                <c:pt idx="13">
                  <c:v>11.89</c:v>
                </c:pt>
                <c:pt idx="14">
                  <c:v>12.19</c:v>
                </c:pt>
                <c:pt idx="15">
                  <c:v>12.6</c:v>
                </c:pt>
                <c:pt idx="16">
                  <c:v>12.61</c:v>
                </c:pt>
                <c:pt idx="17">
                  <c:v>13.28</c:v>
                </c:pt>
                <c:pt idx="18">
                  <c:v>13.29</c:v>
                </c:pt>
                <c:pt idx="19">
                  <c:v>13.95</c:v>
                </c:pt>
                <c:pt idx="20">
                  <c:v>13.96</c:v>
                </c:pt>
                <c:pt idx="21">
                  <c:v>14.59</c:v>
                </c:pt>
                <c:pt idx="22">
                  <c:v>15.22</c:v>
                </c:pt>
                <c:pt idx="23">
                  <c:v>15.82</c:v>
                </c:pt>
                <c:pt idx="24">
                  <c:v>16.41</c:v>
                </c:pt>
                <c:pt idx="25">
                  <c:v>16.98</c:v>
                </c:pt>
                <c:pt idx="26">
                  <c:v>17.54</c:v>
                </c:pt>
              </c:numCache>
            </c:numRef>
          </c:xVal>
          <c:yVal>
            <c:numRef>
              <c:f>43Sc!$D$333:$D$359</c:f>
              <c:numCache>
                <c:formatCode>General</c:formatCode>
                <c:ptCount val="27"/>
                <c:pt idx="0">
                  <c:v>0.251</c:v>
                </c:pt>
                <c:pt idx="1">
                  <c:v>0.47</c:v>
                </c:pt>
                <c:pt idx="2">
                  <c:v>0.75</c:v>
                </c:pt>
                <c:pt idx="3">
                  <c:v>0.743</c:v>
                </c:pt>
                <c:pt idx="4">
                  <c:v>0.999</c:v>
                </c:pt>
                <c:pt idx="5">
                  <c:v>1.3</c:v>
                </c:pt>
                <c:pt idx="6">
                  <c:v>1.25</c:v>
                </c:pt>
                <c:pt idx="7">
                  <c:v>1.59</c:v>
                </c:pt>
                <c:pt idx="8">
                  <c:v>1.6</c:v>
                </c:pt>
                <c:pt idx="9">
                  <c:v>1.96</c:v>
                </c:pt>
                <c:pt idx="10">
                  <c:v>1.96</c:v>
                </c:pt>
                <c:pt idx="11">
                  <c:v>2.17</c:v>
                </c:pt>
                <c:pt idx="12">
                  <c:v>2.12</c:v>
                </c:pt>
                <c:pt idx="13">
                  <c:v>2.18</c:v>
                </c:pt>
                <c:pt idx="14">
                  <c:v>2.47</c:v>
                </c:pt>
                <c:pt idx="15">
                  <c:v>2.43</c:v>
                </c:pt>
                <c:pt idx="16">
                  <c:v>2.58</c:v>
                </c:pt>
                <c:pt idx="17">
                  <c:v>2.8</c:v>
                </c:pt>
                <c:pt idx="18">
                  <c:v>2.98</c:v>
                </c:pt>
                <c:pt idx="19">
                  <c:v>3.2</c:v>
                </c:pt>
                <c:pt idx="20">
                  <c:v>3.32</c:v>
                </c:pt>
                <c:pt idx="21">
                  <c:v>3.51</c:v>
                </c:pt>
                <c:pt idx="22">
                  <c:v>3.51</c:v>
                </c:pt>
                <c:pt idx="23">
                  <c:v>3.87</c:v>
                </c:pt>
                <c:pt idx="24">
                  <c:v>3.83</c:v>
                </c:pt>
                <c:pt idx="25">
                  <c:v>3.6</c:v>
                </c:pt>
                <c:pt idx="26">
                  <c:v>3.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Sc-theory'!$CK$8:$C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3Sc-theory'!$CL$8:$C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.168856E-010</c:v>
                </c:pt>
                <c:pt idx="5">
                  <c:v>6.725736E-006</c:v>
                </c:pt>
                <c:pt idx="6">
                  <c:v>0.001155344</c:v>
                </c:pt>
                <c:pt idx="7">
                  <c:v>0.02769984</c:v>
                </c:pt>
                <c:pt idx="8">
                  <c:v>0.1911896</c:v>
                </c:pt>
                <c:pt idx="9">
                  <c:v>0.6262152</c:v>
                </c:pt>
                <c:pt idx="10">
                  <c:v>1.221608</c:v>
                </c:pt>
                <c:pt idx="11">
                  <c:v>1.721824</c:v>
                </c:pt>
                <c:pt idx="12">
                  <c:v>2.063288</c:v>
                </c:pt>
                <c:pt idx="13">
                  <c:v>2.30118400000859</c:v>
                </c:pt>
                <c:pt idx="14">
                  <c:v>2.46100850464097</c:v>
                </c:pt>
                <c:pt idx="15">
                  <c:v>2.47741189755</c:v>
                </c:pt>
                <c:pt idx="16">
                  <c:v>2.282291003</c:v>
                </c:pt>
                <c:pt idx="17">
                  <c:v>1.97925392</c:v>
                </c:pt>
                <c:pt idx="18">
                  <c:v>1.86951155</c:v>
                </c:pt>
                <c:pt idx="19">
                  <c:v>2.2090948</c:v>
                </c:pt>
                <c:pt idx="20">
                  <c:v>3.6394633</c:v>
                </c:pt>
                <c:pt idx="21">
                  <c:v>4.6307869</c:v>
                </c:pt>
                <c:pt idx="22">
                  <c:v>4.89345530000458</c:v>
                </c:pt>
                <c:pt idx="23">
                  <c:v>4.4712687900956</c:v>
                </c:pt>
                <c:pt idx="24">
                  <c:v>3.5277908514</c:v>
                </c:pt>
                <c:pt idx="25">
                  <c:v>10.1948477513633</c:v>
                </c:pt>
                <c:pt idx="26">
                  <c:v>21.13876115</c:v>
                </c:pt>
                <c:pt idx="27">
                  <c:v>19.7051514216696</c:v>
                </c:pt>
                <c:pt idx="28">
                  <c:v>15.9040610905252</c:v>
                </c:pt>
                <c:pt idx="29">
                  <c:v>14.0703574066311</c:v>
                </c:pt>
                <c:pt idx="30">
                  <c:v>13.6169763774636</c:v>
                </c:pt>
                <c:pt idx="31">
                  <c:v>13.9127306387856</c:v>
                </c:pt>
                <c:pt idx="32">
                  <c:v>15.5179812430497</c:v>
                </c:pt>
                <c:pt idx="33">
                  <c:v>18.45102574114</c:v>
                </c:pt>
                <c:pt idx="34">
                  <c:v>21.0870299303152</c:v>
                </c:pt>
                <c:pt idx="35">
                  <c:v>26.1874808539843</c:v>
                </c:pt>
                <c:pt idx="36">
                  <c:v>27.8294803268937</c:v>
                </c:pt>
                <c:pt idx="37">
                  <c:v>27.4592821632451</c:v>
                </c:pt>
                <c:pt idx="38">
                  <c:v>26.8114085590424</c:v>
                </c:pt>
                <c:pt idx="39">
                  <c:v>26.517459129515</c:v>
                </c:pt>
                <c:pt idx="40">
                  <c:v>24.7253943176724</c:v>
                </c:pt>
                <c:pt idx="41">
                  <c:v>24.3670336752012</c:v>
                </c:pt>
                <c:pt idx="42">
                  <c:v>23.4134177456596</c:v>
                </c:pt>
                <c:pt idx="43">
                  <c:v>22.0679010493372</c:v>
                </c:pt>
                <c:pt idx="44">
                  <c:v>20.1669298768168</c:v>
                </c:pt>
              </c:numCache>
            </c:numRef>
          </c:yVal>
          <c:smooth val="1"/>
        </c:ser>
        <c:axId val="50273998"/>
        <c:axId val="99093768"/>
      </c:scatterChart>
      <c:valAx>
        <c:axId val="5027399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768"/>
        <c:crossesAt val="0"/>
        <c:crossBetween val="midCat"/>
        <c:majorUnit val="50"/>
      </c:valAx>
      <c:valAx>
        <c:axId val="9909376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9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252091561558"/>
          <c:y val="0.405136334812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4mSc</a:t>
            </a:r>
          </a:p>
        </c:rich>
      </c:tx>
      <c:layout>
        <c:manualLayout>
          <c:xMode val="edge"/>
          <c:yMode val="edge"/>
          <c:x val="0.47403119472584"/>
          <c:y val="0.1315493888338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877633059978"/>
          <c:y val="0.0784274859596961"/>
          <c:w val="0.917671651390899"/>
          <c:h val="0.840832507433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P$50:$P$81</c:f>
              <c:numCache>
                <c:formatCode>General</c:formatCode>
                <c:ptCount val="32"/>
                <c:pt idx="0">
                  <c:v>11.33</c:v>
                </c:pt>
                <c:pt idx="1">
                  <c:v>11.88</c:v>
                </c:pt>
                <c:pt idx="2">
                  <c:v>12.42</c:v>
                </c:pt>
                <c:pt idx="3">
                  <c:v>12.94</c:v>
                </c:pt>
                <c:pt idx="4">
                  <c:v>13.44</c:v>
                </c:pt>
                <c:pt idx="5">
                  <c:v>13.93</c:v>
                </c:pt>
                <c:pt idx="6">
                  <c:v>14.41</c:v>
                </c:pt>
                <c:pt idx="7">
                  <c:v>14.87</c:v>
                </c:pt>
                <c:pt idx="8">
                  <c:v>15.41</c:v>
                </c:pt>
                <c:pt idx="9">
                  <c:v>16.26</c:v>
                </c:pt>
                <c:pt idx="10">
                  <c:v>17.25</c:v>
                </c:pt>
                <c:pt idx="11">
                  <c:v>18.2</c:v>
                </c:pt>
                <c:pt idx="12">
                  <c:v>18.74</c:v>
                </c:pt>
                <c:pt idx="13">
                  <c:v>19.12</c:v>
                </c:pt>
                <c:pt idx="14">
                  <c:v>20</c:v>
                </c:pt>
                <c:pt idx="15">
                  <c:v>20.86</c:v>
                </c:pt>
                <c:pt idx="16">
                  <c:v>21.69</c:v>
                </c:pt>
                <c:pt idx="17">
                  <c:v>22.5</c:v>
                </c:pt>
                <c:pt idx="18">
                  <c:v>23.28</c:v>
                </c:pt>
                <c:pt idx="19">
                  <c:v>23.97</c:v>
                </c:pt>
                <c:pt idx="20">
                  <c:v>24.05</c:v>
                </c:pt>
                <c:pt idx="21">
                  <c:v>24.12</c:v>
                </c:pt>
                <c:pt idx="22">
                  <c:v>24.49</c:v>
                </c:pt>
                <c:pt idx="23">
                  <c:v>24.86</c:v>
                </c:pt>
                <c:pt idx="24">
                  <c:v>25.23</c:v>
                </c:pt>
                <c:pt idx="25">
                  <c:v>25.59</c:v>
                </c:pt>
                <c:pt idx="26">
                  <c:v>25.95</c:v>
                </c:pt>
                <c:pt idx="27">
                  <c:v>26.3</c:v>
                </c:pt>
                <c:pt idx="28">
                  <c:v>26.66</c:v>
                </c:pt>
                <c:pt idx="29">
                  <c:v>27</c:v>
                </c:pt>
                <c:pt idx="30">
                  <c:v>27.35</c:v>
                </c:pt>
                <c:pt idx="31">
                  <c:v>27.35</c:v>
                </c:pt>
              </c:numCache>
            </c:numRef>
          </c:xVal>
          <c:yVal>
            <c:numRef>
              <c:f>44mSc!$R$50:$R$81</c:f>
              <c:numCache>
                <c:formatCode>General</c:formatCode>
                <c:ptCount val="32"/>
                <c:pt idx="0">
                  <c:v>0.06</c:v>
                </c:pt>
                <c:pt idx="1">
                  <c:v>0.13</c:v>
                </c:pt>
                <c:pt idx="2">
                  <c:v>0.27</c:v>
                </c:pt>
                <c:pt idx="3">
                  <c:v>0.33</c:v>
                </c:pt>
                <c:pt idx="4">
                  <c:v>0.35</c:v>
                </c:pt>
                <c:pt idx="5">
                  <c:v>0.36</c:v>
                </c:pt>
                <c:pt idx="6">
                  <c:v>0.56</c:v>
                </c:pt>
                <c:pt idx="7">
                  <c:v>0.58</c:v>
                </c:pt>
                <c:pt idx="8">
                  <c:v>0.83</c:v>
                </c:pt>
                <c:pt idx="9">
                  <c:v>1.51</c:v>
                </c:pt>
                <c:pt idx="10">
                  <c:v>1.52</c:v>
                </c:pt>
                <c:pt idx="11">
                  <c:v>1.53</c:v>
                </c:pt>
                <c:pt idx="12">
                  <c:v>0.77</c:v>
                </c:pt>
                <c:pt idx="13">
                  <c:v>1.55</c:v>
                </c:pt>
                <c:pt idx="14">
                  <c:v>1.55</c:v>
                </c:pt>
                <c:pt idx="15">
                  <c:v>1.76</c:v>
                </c:pt>
                <c:pt idx="16">
                  <c:v>2.22</c:v>
                </c:pt>
                <c:pt idx="17">
                  <c:v>2.56</c:v>
                </c:pt>
                <c:pt idx="18">
                  <c:v>4.07</c:v>
                </c:pt>
                <c:pt idx="19">
                  <c:v>5.41</c:v>
                </c:pt>
                <c:pt idx="20">
                  <c:v>6.11</c:v>
                </c:pt>
                <c:pt idx="21">
                  <c:v>6.54</c:v>
                </c:pt>
                <c:pt idx="22">
                  <c:v>7.93</c:v>
                </c:pt>
                <c:pt idx="23">
                  <c:v>8.86</c:v>
                </c:pt>
                <c:pt idx="24">
                  <c:v>9.72</c:v>
                </c:pt>
                <c:pt idx="25">
                  <c:v>9.99</c:v>
                </c:pt>
                <c:pt idx="26">
                  <c:v>11.21</c:v>
                </c:pt>
                <c:pt idx="27">
                  <c:v>11.35</c:v>
                </c:pt>
                <c:pt idx="28">
                  <c:v>11.57</c:v>
                </c:pt>
                <c:pt idx="29">
                  <c:v>12.59</c:v>
                </c:pt>
                <c:pt idx="30">
                  <c:v>11.67</c:v>
                </c:pt>
                <c:pt idx="31">
                  <c:v>1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uck 1993"</c:f>
              <c:strCache>
                <c:ptCount val="1"/>
                <c:pt idx="0">
                  <c:v>Stuck 199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J$89:$J$164</c:f>
              <c:numCache>
                <c:formatCode>General</c:formatCode>
                <c:ptCount val="76"/>
                <c:pt idx="0">
                  <c:v>200.7</c:v>
                </c:pt>
                <c:pt idx="3">
                  <c:v>195.5</c:v>
                </c:pt>
                <c:pt idx="6">
                  <c:v>190.3</c:v>
                </c:pt>
                <c:pt idx="9">
                  <c:v>184.9</c:v>
                </c:pt>
                <c:pt idx="12">
                  <c:v>179.3</c:v>
                </c:pt>
                <c:pt idx="15">
                  <c:v>173.7</c:v>
                </c:pt>
                <c:pt idx="18">
                  <c:v>168</c:v>
                </c:pt>
                <c:pt idx="21">
                  <c:v>167.3</c:v>
                </c:pt>
                <c:pt idx="24">
                  <c:v>162</c:v>
                </c:pt>
                <c:pt idx="27">
                  <c:v>156</c:v>
                </c:pt>
                <c:pt idx="30">
                  <c:v>150.1</c:v>
                </c:pt>
                <c:pt idx="33">
                  <c:v>142.5</c:v>
                </c:pt>
                <c:pt idx="36">
                  <c:v>134.6</c:v>
                </c:pt>
                <c:pt idx="39">
                  <c:v>126.4</c:v>
                </c:pt>
                <c:pt idx="42">
                  <c:v>117.9</c:v>
                </c:pt>
                <c:pt idx="45">
                  <c:v>109.4</c:v>
                </c:pt>
                <c:pt idx="48">
                  <c:v>100.4</c:v>
                </c:pt>
                <c:pt idx="51">
                  <c:v>90.9</c:v>
                </c:pt>
                <c:pt idx="54">
                  <c:v>80.8</c:v>
                </c:pt>
                <c:pt idx="57">
                  <c:v>79.47</c:v>
                </c:pt>
                <c:pt idx="60">
                  <c:v>74.93</c:v>
                </c:pt>
                <c:pt idx="63">
                  <c:v>70.27</c:v>
                </c:pt>
                <c:pt idx="66">
                  <c:v>65.26</c:v>
                </c:pt>
                <c:pt idx="69">
                  <c:v>60.09</c:v>
                </c:pt>
                <c:pt idx="72">
                  <c:v>54.43</c:v>
                </c:pt>
                <c:pt idx="75">
                  <c:v>50.32</c:v>
                </c:pt>
              </c:numCache>
            </c:numRef>
          </c:xVal>
          <c:yVal>
            <c:numRef>
              <c:f>44mSc!$T$89:$T$164</c:f>
              <c:numCache>
                <c:formatCode>General</c:formatCode>
                <c:ptCount val="76"/>
                <c:pt idx="0">
                  <c:v>10.2</c:v>
                </c:pt>
                <c:pt idx="3">
                  <c:v>10.3</c:v>
                </c:pt>
                <c:pt idx="6">
                  <c:v>10.5</c:v>
                </c:pt>
                <c:pt idx="9">
                  <c:v>10.4</c:v>
                </c:pt>
                <c:pt idx="12">
                  <c:v>10.7</c:v>
                </c:pt>
                <c:pt idx="15">
                  <c:v>11.2</c:v>
                </c:pt>
                <c:pt idx="18">
                  <c:v>11.4</c:v>
                </c:pt>
                <c:pt idx="21">
                  <c:v>11</c:v>
                </c:pt>
                <c:pt idx="24">
                  <c:v>11.7</c:v>
                </c:pt>
                <c:pt idx="27">
                  <c:v>12.1</c:v>
                </c:pt>
                <c:pt idx="30">
                  <c:v>11.9</c:v>
                </c:pt>
                <c:pt idx="33">
                  <c:v>12.3</c:v>
                </c:pt>
                <c:pt idx="36">
                  <c:v>12.9</c:v>
                </c:pt>
                <c:pt idx="39">
                  <c:v>13.4</c:v>
                </c:pt>
                <c:pt idx="42">
                  <c:v>13.9</c:v>
                </c:pt>
                <c:pt idx="45">
                  <c:v>14.9</c:v>
                </c:pt>
                <c:pt idx="48">
                  <c:v>15.8</c:v>
                </c:pt>
                <c:pt idx="51">
                  <c:v>17.9</c:v>
                </c:pt>
                <c:pt idx="54">
                  <c:v>20.3</c:v>
                </c:pt>
                <c:pt idx="57">
                  <c:v>23</c:v>
                </c:pt>
                <c:pt idx="60">
                  <c:v>21.9</c:v>
                </c:pt>
                <c:pt idx="63">
                  <c:v>22.7</c:v>
                </c:pt>
                <c:pt idx="66">
                  <c:v>20.4</c:v>
                </c:pt>
                <c:pt idx="69">
                  <c:v>17.4</c:v>
                </c:pt>
                <c:pt idx="72">
                  <c:v>14.9</c:v>
                </c:pt>
                <c:pt idx="75">
                  <c:v>1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219:$B$227</c:f>
              <c:numCache>
                <c:formatCode>General</c:formatCode>
                <c:ptCount val="9"/>
                <c:pt idx="0">
                  <c:v>16.42</c:v>
                </c:pt>
                <c:pt idx="2">
                  <c:v>14.77</c:v>
                </c:pt>
                <c:pt idx="4">
                  <c:v>12.97</c:v>
                </c:pt>
                <c:pt idx="6">
                  <c:v>10.39</c:v>
                </c:pt>
                <c:pt idx="8">
                  <c:v>8.02</c:v>
                </c:pt>
              </c:numCache>
            </c:numRef>
          </c:xVal>
          <c:yVal>
            <c:numRef>
              <c:f>44mSc!$J$219:$J$227</c:f>
              <c:numCache>
                <c:formatCode>General</c:formatCode>
                <c:ptCount val="9"/>
                <c:pt idx="0">
                  <c:v>1.12</c:v>
                </c:pt>
                <c:pt idx="2">
                  <c:v>0.78</c:v>
                </c:pt>
                <c:pt idx="4">
                  <c:v>0.44</c:v>
                </c:pt>
                <c:pt idx="6">
                  <c:v>0.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396:$B$417</c:f>
              <c:numCache>
                <c:formatCode>General</c:formatCode>
                <c:ptCount val="22"/>
                <c:pt idx="0">
                  <c:v>13.3</c:v>
                </c:pt>
                <c:pt idx="1">
                  <c:v>15.92</c:v>
                </c:pt>
                <c:pt idx="2">
                  <c:v>16.42</c:v>
                </c:pt>
                <c:pt idx="3">
                  <c:v>17.81</c:v>
                </c:pt>
                <c:pt idx="4">
                  <c:v>19.13</c:v>
                </c:pt>
                <c:pt idx="5">
                  <c:v>20.58</c:v>
                </c:pt>
                <c:pt idx="6">
                  <c:v>22.25</c:v>
                </c:pt>
                <c:pt idx="7">
                  <c:v>23.83</c:v>
                </c:pt>
                <c:pt idx="8">
                  <c:v>25.34</c:v>
                </c:pt>
                <c:pt idx="9">
                  <c:v>26.78</c:v>
                </c:pt>
                <c:pt idx="10">
                  <c:v>27.76</c:v>
                </c:pt>
                <c:pt idx="11">
                  <c:v>28.16</c:v>
                </c:pt>
                <c:pt idx="12">
                  <c:v>29.67</c:v>
                </c:pt>
                <c:pt idx="13">
                  <c:v>29.77</c:v>
                </c:pt>
                <c:pt idx="14">
                  <c:v>31.67</c:v>
                </c:pt>
                <c:pt idx="15">
                  <c:v>33.58</c:v>
                </c:pt>
                <c:pt idx="16">
                  <c:v>35.41</c:v>
                </c:pt>
                <c:pt idx="17">
                  <c:v>37.17</c:v>
                </c:pt>
                <c:pt idx="18">
                  <c:v>38.86</c:v>
                </c:pt>
                <c:pt idx="19">
                  <c:v>40.78</c:v>
                </c:pt>
                <c:pt idx="20">
                  <c:v>42.63</c:v>
                </c:pt>
                <c:pt idx="21">
                  <c:v>44.76</c:v>
                </c:pt>
              </c:numCache>
            </c:numRef>
          </c:xVal>
          <c:yVal>
            <c:numRef>
              <c:f>44mSc!$D$396:$D$417</c:f>
              <c:numCache>
                <c:formatCode>General</c:formatCode>
                <c:ptCount val="22"/>
                <c:pt idx="0">
                  <c:v>0.35</c:v>
                </c:pt>
                <c:pt idx="1">
                  <c:v>0.62</c:v>
                </c:pt>
                <c:pt idx="2">
                  <c:v>0.98</c:v>
                </c:pt>
                <c:pt idx="3">
                  <c:v>1.23</c:v>
                </c:pt>
                <c:pt idx="4">
                  <c:v>1.3</c:v>
                </c:pt>
                <c:pt idx="5">
                  <c:v>1.24</c:v>
                </c:pt>
                <c:pt idx="6">
                  <c:v>2.67</c:v>
                </c:pt>
                <c:pt idx="7">
                  <c:v>6.1</c:v>
                </c:pt>
                <c:pt idx="8">
                  <c:v>9</c:v>
                </c:pt>
                <c:pt idx="9">
                  <c:v>11.1</c:v>
                </c:pt>
                <c:pt idx="10">
                  <c:v>12.4</c:v>
                </c:pt>
                <c:pt idx="11">
                  <c:v>12.9</c:v>
                </c:pt>
                <c:pt idx="12">
                  <c:v>15</c:v>
                </c:pt>
                <c:pt idx="13">
                  <c:v>14.9</c:v>
                </c:pt>
                <c:pt idx="14">
                  <c:v>16.7</c:v>
                </c:pt>
                <c:pt idx="15">
                  <c:v>17</c:v>
                </c:pt>
                <c:pt idx="16">
                  <c:v>16.7</c:v>
                </c:pt>
                <c:pt idx="17">
                  <c:v>15.3</c:v>
                </c:pt>
                <c:pt idx="18">
                  <c:v>14.4</c:v>
                </c:pt>
                <c:pt idx="19">
                  <c:v>13.3</c:v>
                </c:pt>
                <c:pt idx="20">
                  <c:v>12.2</c:v>
                </c:pt>
                <c:pt idx="21">
                  <c:v>11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462:$B$464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118</c:v>
                </c:pt>
              </c:numCache>
            </c:numRef>
          </c:xVal>
          <c:yVal>
            <c:numRef>
              <c:f>44mSc!$C$462:$C$464</c:f>
              <c:numCache>
                <c:formatCode>General</c:formatCode>
                <c:ptCount val="3"/>
                <c:pt idx="0">
                  <c:v>12.3</c:v>
                </c:pt>
                <c:pt idx="1">
                  <c:v>14.4</c:v>
                </c:pt>
                <c:pt idx="2">
                  <c:v>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ink 1990"</c:f>
              <c:strCache>
                <c:ptCount val="1"/>
                <c:pt idx="0">
                  <c:v>Fink 199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516:$B$523</c:f>
              <c:numCache>
                <c:formatCode>General</c:formatCode>
                <c:ptCount val="8"/>
                <c:pt idx="0">
                  <c:v>149</c:v>
                </c:pt>
                <c:pt idx="1">
                  <c:v>109.5</c:v>
                </c:pt>
                <c:pt idx="2">
                  <c:v>80.1</c:v>
                </c:pt>
                <c:pt idx="3">
                  <c:v>70.7</c:v>
                </c:pt>
                <c:pt idx="4">
                  <c:v>60.1</c:v>
                </c:pt>
                <c:pt idx="5">
                  <c:v>50.1</c:v>
                </c:pt>
                <c:pt idx="6">
                  <c:v>40.7</c:v>
                </c:pt>
                <c:pt idx="7">
                  <c:v>35.1</c:v>
                </c:pt>
              </c:numCache>
            </c:numRef>
          </c:xVal>
          <c:yVal>
            <c:numRef>
              <c:f>44mSc!$D$516:$D$523</c:f>
              <c:numCache>
                <c:formatCode>General</c:formatCode>
                <c:ptCount val="8"/>
                <c:pt idx="0">
                  <c:v>16</c:v>
                </c:pt>
                <c:pt idx="1">
                  <c:v>18.7</c:v>
                </c:pt>
                <c:pt idx="2">
                  <c:v>24.3</c:v>
                </c:pt>
                <c:pt idx="3">
                  <c:v>24.2</c:v>
                </c:pt>
                <c:pt idx="4">
                  <c:v>18.3</c:v>
                </c:pt>
                <c:pt idx="5">
                  <c:v>14.5</c:v>
                </c:pt>
                <c:pt idx="6">
                  <c:v>13.6</c:v>
                </c:pt>
                <c:pt idx="7">
                  <c:v>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595:$B$616</c:f>
              <c:numCache>
                <c:formatCode>General</c:formatCode>
                <c:ptCount val="22"/>
                <c:pt idx="0">
                  <c:v>37.8</c:v>
                </c:pt>
                <c:pt idx="1">
                  <c:v>36.1</c:v>
                </c:pt>
                <c:pt idx="2">
                  <c:v>35.5</c:v>
                </c:pt>
                <c:pt idx="3">
                  <c:v>33.8</c:v>
                </c:pt>
                <c:pt idx="4">
                  <c:v>33</c:v>
                </c:pt>
                <c:pt idx="5">
                  <c:v>31.2</c:v>
                </c:pt>
                <c:pt idx="6">
                  <c:v>30.6</c:v>
                </c:pt>
                <c:pt idx="7">
                  <c:v>28.6</c:v>
                </c:pt>
                <c:pt idx="8">
                  <c:v>27.8</c:v>
                </c:pt>
                <c:pt idx="9">
                  <c:v>25.8</c:v>
                </c:pt>
                <c:pt idx="10">
                  <c:v>25.1</c:v>
                </c:pt>
                <c:pt idx="11">
                  <c:v>22.9</c:v>
                </c:pt>
                <c:pt idx="12">
                  <c:v>22</c:v>
                </c:pt>
                <c:pt idx="13">
                  <c:v>19.6</c:v>
                </c:pt>
                <c:pt idx="14">
                  <c:v>18.7</c:v>
                </c:pt>
                <c:pt idx="15">
                  <c:v>16.1</c:v>
                </c:pt>
                <c:pt idx="16">
                  <c:v>14.9</c:v>
                </c:pt>
                <c:pt idx="17">
                  <c:v>11.9</c:v>
                </c:pt>
                <c:pt idx="18">
                  <c:v>10.6</c:v>
                </c:pt>
                <c:pt idx="19">
                  <c:v>6.7</c:v>
                </c:pt>
                <c:pt idx="20">
                  <c:v>5.8</c:v>
                </c:pt>
                <c:pt idx="21">
                  <c:v>3.9</c:v>
                </c:pt>
              </c:numCache>
            </c:numRef>
          </c:xVal>
          <c:yVal>
            <c:numRef>
              <c:f>44mSc!$D$595:$D$616</c:f>
              <c:numCache>
                <c:formatCode>General</c:formatCode>
                <c:ptCount val="22"/>
                <c:pt idx="0">
                  <c:v>16.7</c:v>
                </c:pt>
                <c:pt idx="1">
                  <c:v>17.2</c:v>
                </c:pt>
                <c:pt idx="2">
                  <c:v>17.3</c:v>
                </c:pt>
                <c:pt idx="3">
                  <c:v>17.1</c:v>
                </c:pt>
                <c:pt idx="4">
                  <c:v>17</c:v>
                </c:pt>
                <c:pt idx="5">
                  <c:v>15</c:v>
                </c:pt>
                <c:pt idx="6">
                  <c:v>14.8</c:v>
                </c:pt>
                <c:pt idx="7">
                  <c:v>12.1</c:v>
                </c:pt>
                <c:pt idx="8">
                  <c:v>11.3</c:v>
                </c:pt>
                <c:pt idx="9">
                  <c:v>8.6</c:v>
                </c:pt>
                <c:pt idx="10">
                  <c:v>7.1</c:v>
                </c:pt>
                <c:pt idx="11">
                  <c:v>3</c:v>
                </c:pt>
                <c:pt idx="12">
                  <c:v>2.1</c:v>
                </c:pt>
                <c:pt idx="13">
                  <c:v>1.5</c:v>
                </c:pt>
                <c:pt idx="14">
                  <c:v>1.2</c:v>
                </c:pt>
                <c:pt idx="15">
                  <c:v>1.2</c:v>
                </c:pt>
                <c:pt idx="16">
                  <c:v>0.8</c:v>
                </c:pt>
                <c:pt idx="17">
                  <c:v>0.4</c:v>
                </c:pt>
                <c:pt idx="18">
                  <c:v>0.3</c:v>
                </c:pt>
                <c:pt idx="19">
                  <c:v>0.13</c:v>
                </c:pt>
                <c:pt idx="20">
                  <c:v>0.13</c:v>
                </c:pt>
                <c:pt idx="21">
                  <c:v>0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opecky 1993"</c:f>
              <c:strCache>
                <c:ptCount val="1"/>
                <c:pt idx="0">
                  <c:v>Kopecky 199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684:$B$704</c:f>
              <c:numCache>
                <c:formatCode>General</c:formatCode>
                <c:ptCount val="21"/>
                <c:pt idx="0">
                  <c:v>8.88</c:v>
                </c:pt>
                <c:pt idx="1">
                  <c:v>10.05</c:v>
                </c:pt>
                <c:pt idx="2">
                  <c:v>10.34</c:v>
                </c:pt>
                <c:pt idx="3">
                  <c:v>10.61</c:v>
                </c:pt>
                <c:pt idx="4">
                  <c:v>11.39</c:v>
                </c:pt>
                <c:pt idx="5">
                  <c:v>11.64</c:v>
                </c:pt>
                <c:pt idx="6">
                  <c:v>11.78</c:v>
                </c:pt>
                <c:pt idx="7">
                  <c:v>11.89</c:v>
                </c:pt>
                <c:pt idx="8">
                  <c:v>12.19</c:v>
                </c:pt>
                <c:pt idx="9">
                  <c:v>12.6</c:v>
                </c:pt>
                <c:pt idx="10">
                  <c:v>12.61</c:v>
                </c:pt>
                <c:pt idx="11">
                  <c:v>13.28</c:v>
                </c:pt>
                <c:pt idx="12">
                  <c:v>13.29</c:v>
                </c:pt>
                <c:pt idx="13">
                  <c:v>13.95</c:v>
                </c:pt>
                <c:pt idx="14">
                  <c:v>13.96</c:v>
                </c:pt>
                <c:pt idx="15">
                  <c:v>14.59</c:v>
                </c:pt>
                <c:pt idx="16">
                  <c:v>15.22</c:v>
                </c:pt>
                <c:pt idx="17">
                  <c:v>15.82</c:v>
                </c:pt>
                <c:pt idx="18">
                  <c:v>16.41</c:v>
                </c:pt>
                <c:pt idx="19">
                  <c:v>16.98</c:v>
                </c:pt>
                <c:pt idx="20">
                  <c:v>17.54</c:v>
                </c:pt>
              </c:numCache>
            </c:numRef>
          </c:xVal>
          <c:yVal>
            <c:numRef>
              <c:f>44mSc!$D$684:$D$704</c:f>
              <c:numCache>
                <c:formatCode>General</c:formatCode>
                <c:ptCount val="21"/>
                <c:pt idx="0">
                  <c:v>0.059</c:v>
                </c:pt>
                <c:pt idx="1">
                  <c:v>0.115</c:v>
                </c:pt>
                <c:pt idx="2">
                  <c:v>0.153</c:v>
                </c:pt>
                <c:pt idx="3">
                  <c:v>0.195</c:v>
                </c:pt>
                <c:pt idx="4">
                  <c:v>0.247</c:v>
                </c:pt>
                <c:pt idx="5">
                  <c:v>0.333</c:v>
                </c:pt>
                <c:pt idx="6">
                  <c:v>0.418</c:v>
                </c:pt>
                <c:pt idx="7">
                  <c:v>0.368</c:v>
                </c:pt>
                <c:pt idx="8">
                  <c:v>0.438</c:v>
                </c:pt>
                <c:pt idx="9">
                  <c:v>0.433</c:v>
                </c:pt>
                <c:pt idx="10">
                  <c:v>0.449</c:v>
                </c:pt>
                <c:pt idx="11">
                  <c:v>0.534</c:v>
                </c:pt>
                <c:pt idx="12">
                  <c:v>0.62</c:v>
                </c:pt>
                <c:pt idx="13">
                  <c:v>0.67</c:v>
                </c:pt>
                <c:pt idx="14">
                  <c:v>0.685</c:v>
                </c:pt>
                <c:pt idx="15">
                  <c:v>0.796</c:v>
                </c:pt>
                <c:pt idx="16">
                  <c:v>0.897</c:v>
                </c:pt>
                <c:pt idx="17">
                  <c:v>1.1</c:v>
                </c:pt>
                <c:pt idx="18">
                  <c:v>1.15</c:v>
                </c:pt>
                <c:pt idx="19">
                  <c:v>1.19</c:v>
                </c:pt>
                <c:pt idx="20">
                  <c:v>1.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873:$B$914</c:f>
              <c:numCache>
                <c:formatCode>General</c:formatCode>
                <c:ptCount val="42"/>
                <c:pt idx="0">
                  <c:v>15.5</c:v>
                </c:pt>
                <c:pt idx="1">
                  <c:v>15.5</c:v>
                </c:pt>
                <c:pt idx="2">
                  <c:v>22</c:v>
                </c:pt>
                <c:pt idx="3">
                  <c:v>22</c:v>
                </c:pt>
                <c:pt idx="4">
                  <c:v>26.5</c:v>
                </c:pt>
                <c:pt idx="5">
                  <c:v>26.5</c:v>
                </c:pt>
                <c:pt idx="6">
                  <c:v>27.3</c:v>
                </c:pt>
                <c:pt idx="7">
                  <c:v>27.3</c:v>
                </c:pt>
                <c:pt idx="8">
                  <c:v>31.8</c:v>
                </c:pt>
                <c:pt idx="9">
                  <c:v>31.8</c:v>
                </c:pt>
                <c:pt idx="10">
                  <c:v>35.3</c:v>
                </c:pt>
                <c:pt idx="11">
                  <c:v>35.3</c:v>
                </c:pt>
                <c:pt idx="12">
                  <c:v>35.9</c:v>
                </c:pt>
                <c:pt idx="13">
                  <c:v>35.9</c:v>
                </c:pt>
                <c:pt idx="14">
                  <c:v>36.6</c:v>
                </c:pt>
                <c:pt idx="15">
                  <c:v>36.6</c:v>
                </c:pt>
                <c:pt idx="16">
                  <c:v>39.7</c:v>
                </c:pt>
                <c:pt idx="17">
                  <c:v>41.4</c:v>
                </c:pt>
                <c:pt idx="18">
                  <c:v>41.4</c:v>
                </c:pt>
                <c:pt idx="19">
                  <c:v>42.7</c:v>
                </c:pt>
                <c:pt idx="20">
                  <c:v>43.2</c:v>
                </c:pt>
                <c:pt idx="21">
                  <c:v>43.2</c:v>
                </c:pt>
                <c:pt idx="22">
                  <c:v>45.8</c:v>
                </c:pt>
                <c:pt idx="23">
                  <c:v>45.8</c:v>
                </c:pt>
                <c:pt idx="24">
                  <c:v>50</c:v>
                </c:pt>
                <c:pt idx="25">
                  <c:v>50</c:v>
                </c:pt>
                <c:pt idx="26">
                  <c:v>53.6</c:v>
                </c:pt>
                <c:pt idx="27">
                  <c:v>53.6</c:v>
                </c:pt>
                <c:pt idx="28">
                  <c:v>57</c:v>
                </c:pt>
                <c:pt idx="29">
                  <c:v>57</c:v>
                </c:pt>
                <c:pt idx="30">
                  <c:v>60.3</c:v>
                </c:pt>
                <c:pt idx="31">
                  <c:v>60.3</c:v>
                </c:pt>
                <c:pt idx="32">
                  <c:v>63.4</c:v>
                </c:pt>
                <c:pt idx="33">
                  <c:v>63.4</c:v>
                </c:pt>
                <c:pt idx="34">
                  <c:v>66.4</c:v>
                </c:pt>
                <c:pt idx="35">
                  <c:v>66.4</c:v>
                </c:pt>
                <c:pt idx="36">
                  <c:v>69.4</c:v>
                </c:pt>
                <c:pt idx="37">
                  <c:v>69.4</c:v>
                </c:pt>
                <c:pt idx="38">
                  <c:v>116</c:v>
                </c:pt>
                <c:pt idx="39">
                  <c:v>127</c:v>
                </c:pt>
                <c:pt idx="40">
                  <c:v>127</c:v>
                </c:pt>
                <c:pt idx="41">
                  <c:v>138</c:v>
                </c:pt>
              </c:numCache>
            </c:numRef>
          </c:xVal>
          <c:yVal>
            <c:numRef>
              <c:f>44mSc!$D$873:$D$914</c:f>
              <c:numCache>
                <c:formatCode>General</c:formatCode>
                <c:ptCount val="42"/>
                <c:pt idx="0">
                  <c:v>0.76</c:v>
                </c:pt>
                <c:pt idx="1">
                  <c:v>0.786</c:v>
                </c:pt>
                <c:pt idx="2">
                  <c:v>2.84</c:v>
                </c:pt>
                <c:pt idx="3">
                  <c:v>2.95</c:v>
                </c:pt>
                <c:pt idx="4">
                  <c:v>9.2</c:v>
                </c:pt>
                <c:pt idx="5">
                  <c:v>9.51</c:v>
                </c:pt>
                <c:pt idx="6">
                  <c:v>0.01</c:v>
                </c:pt>
                <c:pt idx="7">
                  <c:v>10.5</c:v>
                </c:pt>
                <c:pt idx="8">
                  <c:v>15.5</c:v>
                </c:pt>
                <c:pt idx="9">
                  <c:v>16.2</c:v>
                </c:pt>
                <c:pt idx="10">
                  <c:v>15.4</c:v>
                </c:pt>
                <c:pt idx="11">
                  <c:v>16.1</c:v>
                </c:pt>
                <c:pt idx="12">
                  <c:v>15.6</c:v>
                </c:pt>
                <c:pt idx="13">
                  <c:v>16.2</c:v>
                </c:pt>
                <c:pt idx="14">
                  <c:v>15.2</c:v>
                </c:pt>
                <c:pt idx="15">
                  <c:v>14.1</c:v>
                </c:pt>
                <c:pt idx="16">
                  <c:v>14.4</c:v>
                </c:pt>
                <c:pt idx="17">
                  <c:v>12.8</c:v>
                </c:pt>
                <c:pt idx="18">
                  <c:v>11.8</c:v>
                </c:pt>
                <c:pt idx="19">
                  <c:v>12.4</c:v>
                </c:pt>
                <c:pt idx="20">
                  <c:v>12.3</c:v>
                </c:pt>
                <c:pt idx="21">
                  <c:v>12.7</c:v>
                </c:pt>
                <c:pt idx="22">
                  <c:v>11.7</c:v>
                </c:pt>
                <c:pt idx="23">
                  <c:v>10.9</c:v>
                </c:pt>
                <c:pt idx="24">
                  <c:v>11.4</c:v>
                </c:pt>
                <c:pt idx="25">
                  <c:v>10.5</c:v>
                </c:pt>
                <c:pt idx="26">
                  <c:v>11.8</c:v>
                </c:pt>
                <c:pt idx="27">
                  <c:v>10.9</c:v>
                </c:pt>
                <c:pt idx="28">
                  <c:v>13.3</c:v>
                </c:pt>
                <c:pt idx="29">
                  <c:v>12.3</c:v>
                </c:pt>
                <c:pt idx="30">
                  <c:v>15.2</c:v>
                </c:pt>
                <c:pt idx="31">
                  <c:v>14.1</c:v>
                </c:pt>
                <c:pt idx="32">
                  <c:v>17.8</c:v>
                </c:pt>
                <c:pt idx="33">
                  <c:v>16.5</c:v>
                </c:pt>
                <c:pt idx="34">
                  <c:v>0.02</c:v>
                </c:pt>
                <c:pt idx="35">
                  <c:v>18.5</c:v>
                </c:pt>
                <c:pt idx="36">
                  <c:v>21.1</c:v>
                </c:pt>
                <c:pt idx="37">
                  <c:v>19.6</c:v>
                </c:pt>
                <c:pt idx="38">
                  <c:v>15.2</c:v>
                </c:pt>
                <c:pt idx="39">
                  <c:v>16.1</c:v>
                </c:pt>
                <c:pt idx="40">
                  <c:v>14.4</c:v>
                </c:pt>
                <c:pt idx="41">
                  <c:v>14.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mSc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mSc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4489726E-014</c:v>
                </c:pt>
                <c:pt idx="4">
                  <c:v>3.9825588E-008</c:v>
                </c:pt>
                <c:pt idx="5">
                  <c:v>2.4084087E-005</c:v>
                </c:pt>
                <c:pt idx="6">
                  <c:v>0.0013294833</c:v>
                </c:pt>
                <c:pt idx="7">
                  <c:v>0.01667831</c:v>
                </c:pt>
                <c:pt idx="8">
                  <c:v>0.08507128</c:v>
                </c:pt>
                <c:pt idx="9">
                  <c:v>0.22559555</c:v>
                </c:pt>
                <c:pt idx="10">
                  <c:v>0.39200416</c:v>
                </c:pt>
                <c:pt idx="11">
                  <c:v>0.54226298</c:v>
                </c:pt>
                <c:pt idx="12">
                  <c:v>0.66592644</c:v>
                </c:pt>
                <c:pt idx="13">
                  <c:v>0.7703909</c:v>
                </c:pt>
                <c:pt idx="14">
                  <c:v>0.8651522</c:v>
                </c:pt>
                <c:pt idx="15">
                  <c:v>0.942897200000533</c:v>
                </c:pt>
                <c:pt idx="16">
                  <c:v>0.974520956573349</c:v>
                </c:pt>
                <c:pt idx="17">
                  <c:v>0.9228998002216</c:v>
                </c:pt>
                <c:pt idx="18">
                  <c:v>0.797415254296</c:v>
                </c:pt>
                <c:pt idx="19">
                  <c:v>0.72079855544</c:v>
                </c:pt>
                <c:pt idx="20">
                  <c:v>2.1112030308</c:v>
                </c:pt>
                <c:pt idx="21">
                  <c:v>5.101498152</c:v>
                </c:pt>
                <c:pt idx="22">
                  <c:v>7.37828447327145</c:v>
                </c:pt>
                <c:pt idx="23">
                  <c:v>9.1086848919</c:v>
                </c:pt>
                <c:pt idx="24">
                  <c:v>10.97374464</c:v>
                </c:pt>
                <c:pt idx="25">
                  <c:v>12.04824862</c:v>
                </c:pt>
                <c:pt idx="26">
                  <c:v>10.84392344066</c:v>
                </c:pt>
                <c:pt idx="27">
                  <c:v>10.506256426</c:v>
                </c:pt>
                <c:pt idx="28">
                  <c:v>10.12956306</c:v>
                </c:pt>
                <c:pt idx="29">
                  <c:v>11.12959273</c:v>
                </c:pt>
                <c:pt idx="30">
                  <c:v>14.4299127</c:v>
                </c:pt>
                <c:pt idx="31">
                  <c:v>17.47734706</c:v>
                </c:pt>
                <c:pt idx="32">
                  <c:v>18.49026516</c:v>
                </c:pt>
                <c:pt idx="33">
                  <c:v>18.49411529</c:v>
                </c:pt>
                <c:pt idx="34">
                  <c:v>17.66513033</c:v>
                </c:pt>
                <c:pt idx="35">
                  <c:v>16.30545886</c:v>
                </c:pt>
                <c:pt idx="36">
                  <c:v>14.96934286</c:v>
                </c:pt>
                <c:pt idx="37">
                  <c:v>13.26326526</c:v>
                </c:pt>
                <c:pt idx="38">
                  <c:v>12.44243542</c:v>
                </c:pt>
                <c:pt idx="39">
                  <c:v>11.18588957</c:v>
                </c:pt>
                <c:pt idx="40">
                  <c:v>10.26076572</c:v>
                </c:pt>
                <c:pt idx="41">
                  <c:v>9.86520868</c:v>
                </c:pt>
                <c:pt idx="42">
                  <c:v>9.50083177</c:v>
                </c:pt>
                <c:pt idx="43">
                  <c:v>8.23549582</c:v>
                </c:pt>
                <c:pt idx="44">
                  <c:v>6.90587198</c:v>
                </c:pt>
              </c:numCache>
            </c:numRef>
          </c:yVal>
          <c:smooth val="1"/>
        </c:ser>
        <c:axId val="13481491"/>
        <c:axId val="95886253"/>
      </c:scatterChart>
      <c:valAx>
        <c:axId val="1348149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253"/>
        <c:crossesAt val="0"/>
        <c:crossBetween val="midCat"/>
        <c:majorUnit val="50"/>
      </c:valAx>
      <c:valAx>
        <c:axId val="95886253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49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653802862197"/>
          <c:y val="0.13135117277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4gSc</a:t>
            </a:r>
          </a:p>
        </c:rich>
      </c:tx>
      <c:layout>
        <c:manualLayout>
          <c:xMode val="edge"/>
          <c:yMode val="edge"/>
          <c:x val="0.453986240388507"/>
          <c:y val="0.13931928687196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4524484014569"/>
          <c:y val="0.0856401944894652"/>
          <c:w val="0.917118575475516"/>
          <c:h val="0.842982171799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rie 2008"</c:f>
              <c:strCache>
                <c:ptCount val="1"/>
                <c:pt idx="0">
                  <c:v>Zarie 200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gSc!$P$49:$P$85</c:f>
              <c:numCache>
                <c:formatCode>General</c:formatCode>
                <c:ptCount val="37"/>
                <c:pt idx="0">
                  <c:v>8.14</c:v>
                </c:pt>
                <c:pt idx="1">
                  <c:v>8.85</c:v>
                </c:pt>
                <c:pt idx="2">
                  <c:v>9.51</c:v>
                </c:pt>
                <c:pt idx="3">
                  <c:v>10.15</c:v>
                </c:pt>
                <c:pt idx="4">
                  <c:v>10.75</c:v>
                </c:pt>
                <c:pt idx="5">
                  <c:v>11.33</c:v>
                </c:pt>
                <c:pt idx="6">
                  <c:v>11.88</c:v>
                </c:pt>
                <c:pt idx="7">
                  <c:v>12.42</c:v>
                </c:pt>
                <c:pt idx="8">
                  <c:v>12.94</c:v>
                </c:pt>
                <c:pt idx="9">
                  <c:v>13.44</c:v>
                </c:pt>
                <c:pt idx="10">
                  <c:v>13.93</c:v>
                </c:pt>
                <c:pt idx="11">
                  <c:v>14.41</c:v>
                </c:pt>
                <c:pt idx="12">
                  <c:v>14.87</c:v>
                </c:pt>
                <c:pt idx="13">
                  <c:v>15.41</c:v>
                </c:pt>
                <c:pt idx="14">
                  <c:v>16.26</c:v>
                </c:pt>
                <c:pt idx="15">
                  <c:v>17.25</c:v>
                </c:pt>
                <c:pt idx="16">
                  <c:v>18.2</c:v>
                </c:pt>
                <c:pt idx="17">
                  <c:v>18.74</c:v>
                </c:pt>
                <c:pt idx="18">
                  <c:v>19.12</c:v>
                </c:pt>
                <c:pt idx="19">
                  <c:v>20</c:v>
                </c:pt>
                <c:pt idx="20">
                  <c:v>20.86</c:v>
                </c:pt>
                <c:pt idx="21">
                  <c:v>21.69</c:v>
                </c:pt>
                <c:pt idx="22">
                  <c:v>22.5</c:v>
                </c:pt>
                <c:pt idx="23">
                  <c:v>23.28</c:v>
                </c:pt>
                <c:pt idx="24">
                  <c:v>23.97</c:v>
                </c:pt>
                <c:pt idx="25">
                  <c:v>24.05</c:v>
                </c:pt>
                <c:pt idx="26">
                  <c:v>24.12</c:v>
                </c:pt>
                <c:pt idx="27">
                  <c:v>24.49</c:v>
                </c:pt>
                <c:pt idx="28">
                  <c:v>24.86</c:v>
                </c:pt>
                <c:pt idx="29">
                  <c:v>25.23</c:v>
                </c:pt>
                <c:pt idx="30">
                  <c:v>25.59</c:v>
                </c:pt>
                <c:pt idx="31">
                  <c:v>25.95</c:v>
                </c:pt>
                <c:pt idx="32">
                  <c:v>26.3</c:v>
                </c:pt>
                <c:pt idx="33">
                  <c:v>26.66</c:v>
                </c:pt>
                <c:pt idx="34">
                  <c:v>27</c:v>
                </c:pt>
                <c:pt idx="35">
                  <c:v>27.35</c:v>
                </c:pt>
                <c:pt idx="36">
                  <c:v>27.35</c:v>
                </c:pt>
              </c:numCache>
            </c:numRef>
          </c:xVal>
          <c:yVal>
            <c:numRef>
              <c:f>44gSc!$R$49:$R$85</c:f>
              <c:numCache>
                <c:formatCode>General</c:formatCode>
                <c:ptCount val="37"/>
                <c:pt idx="0">
                  <c:v>0.11</c:v>
                </c:pt>
                <c:pt idx="1">
                  <c:v>0.24</c:v>
                </c:pt>
                <c:pt idx="2">
                  <c:v>0.6</c:v>
                </c:pt>
                <c:pt idx="3">
                  <c:v>0.91</c:v>
                </c:pt>
                <c:pt idx="4">
                  <c:v>1.21</c:v>
                </c:pt>
                <c:pt idx="5">
                  <c:v>1.78</c:v>
                </c:pt>
                <c:pt idx="6">
                  <c:v>2.11</c:v>
                </c:pt>
                <c:pt idx="7">
                  <c:v>2.39</c:v>
                </c:pt>
                <c:pt idx="8">
                  <c:v>2.75</c:v>
                </c:pt>
                <c:pt idx="9">
                  <c:v>2.93</c:v>
                </c:pt>
                <c:pt idx="10">
                  <c:v>3.06</c:v>
                </c:pt>
                <c:pt idx="11">
                  <c:v>3.29</c:v>
                </c:pt>
                <c:pt idx="12">
                  <c:v>3.29</c:v>
                </c:pt>
                <c:pt idx="13">
                  <c:v>3.43</c:v>
                </c:pt>
                <c:pt idx="14">
                  <c:v>3.45</c:v>
                </c:pt>
                <c:pt idx="15">
                  <c:v>3.49</c:v>
                </c:pt>
                <c:pt idx="16">
                  <c:v>3.65</c:v>
                </c:pt>
                <c:pt idx="17">
                  <c:v>3.32</c:v>
                </c:pt>
                <c:pt idx="18">
                  <c:v>3.65</c:v>
                </c:pt>
                <c:pt idx="19">
                  <c:v>2.97</c:v>
                </c:pt>
                <c:pt idx="20">
                  <c:v>3.27</c:v>
                </c:pt>
                <c:pt idx="21">
                  <c:v>4.48</c:v>
                </c:pt>
                <c:pt idx="22">
                  <c:v>7.35</c:v>
                </c:pt>
                <c:pt idx="23">
                  <c:v>11.89</c:v>
                </c:pt>
                <c:pt idx="24">
                  <c:v>22.89</c:v>
                </c:pt>
                <c:pt idx="25">
                  <c:v>17.34</c:v>
                </c:pt>
                <c:pt idx="26">
                  <c:v>20.53</c:v>
                </c:pt>
                <c:pt idx="27">
                  <c:v>23.72</c:v>
                </c:pt>
                <c:pt idx="28">
                  <c:v>25.73</c:v>
                </c:pt>
                <c:pt idx="29">
                  <c:v>26.43</c:v>
                </c:pt>
                <c:pt idx="30">
                  <c:v>28.08</c:v>
                </c:pt>
                <c:pt idx="31">
                  <c:v>28.88</c:v>
                </c:pt>
                <c:pt idx="32">
                  <c:v>30.84</c:v>
                </c:pt>
                <c:pt idx="33">
                  <c:v>32.57</c:v>
                </c:pt>
                <c:pt idx="34">
                  <c:v>34.69</c:v>
                </c:pt>
                <c:pt idx="35">
                  <c:v>35.71</c:v>
                </c:pt>
                <c:pt idx="36">
                  <c:v>3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gSc!$B$169:$B$190</c:f>
              <c:numCache>
                <c:formatCode>General</c:formatCode>
                <c:ptCount val="22"/>
                <c:pt idx="0">
                  <c:v>13.3</c:v>
                </c:pt>
                <c:pt idx="1">
                  <c:v>15.92</c:v>
                </c:pt>
                <c:pt idx="2">
                  <c:v>16.42</c:v>
                </c:pt>
                <c:pt idx="3">
                  <c:v>17.81</c:v>
                </c:pt>
                <c:pt idx="4">
                  <c:v>19.13</c:v>
                </c:pt>
                <c:pt idx="5">
                  <c:v>20.58</c:v>
                </c:pt>
                <c:pt idx="6">
                  <c:v>22.25</c:v>
                </c:pt>
                <c:pt idx="7">
                  <c:v>23.83</c:v>
                </c:pt>
                <c:pt idx="8">
                  <c:v>25.34</c:v>
                </c:pt>
                <c:pt idx="9">
                  <c:v>26.78</c:v>
                </c:pt>
                <c:pt idx="10">
                  <c:v>27.76</c:v>
                </c:pt>
                <c:pt idx="11">
                  <c:v>28.16</c:v>
                </c:pt>
                <c:pt idx="12">
                  <c:v>29.67</c:v>
                </c:pt>
                <c:pt idx="13">
                  <c:v>29.77</c:v>
                </c:pt>
                <c:pt idx="14">
                  <c:v>31.67</c:v>
                </c:pt>
                <c:pt idx="15">
                  <c:v>33.58</c:v>
                </c:pt>
                <c:pt idx="16">
                  <c:v>35.41</c:v>
                </c:pt>
                <c:pt idx="17">
                  <c:v>37.17</c:v>
                </c:pt>
                <c:pt idx="18">
                  <c:v>38.86</c:v>
                </c:pt>
                <c:pt idx="19">
                  <c:v>40.78</c:v>
                </c:pt>
                <c:pt idx="20">
                  <c:v>42.63</c:v>
                </c:pt>
                <c:pt idx="21">
                  <c:v>44.76</c:v>
                </c:pt>
              </c:numCache>
            </c:numRef>
          </c:xVal>
          <c:yVal>
            <c:numRef>
              <c:f>44gSc!$F$169:$F$190</c:f>
              <c:numCache>
                <c:formatCode>General</c:formatCode>
                <c:ptCount val="22"/>
                <c:pt idx="0">
                  <c:v>2.98</c:v>
                </c:pt>
                <c:pt idx="1">
                  <c:v>3.02</c:v>
                </c:pt>
                <c:pt idx="2">
                  <c:v>4.33</c:v>
                </c:pt>
                <c:pt idx="3">
                  <c:v>4.21</c:v>
                </c:pt>
                <c:pt idx="4">
                  <c:v>3.74</c:v>
                </c:pt>
                <c:pt idx="5">
                  <c:v>1.8</c:v>
                </c:pt>
                <c:pt idx="6">
                  <c:v>7.17</c:v>
                </c:pt>
                <c:pt idx="7">
                  <c:v>19.4</c:v>
                </c:pt>
                <c:pt idx="8">
                  <c:v>30.7</c:v>
                </c:pt>
                <c:pt idx="9">
                  <c:v>37.8</c:v>
                </c:pt>
                <c:pt idx="10">
                  <c:v>34.9</c:v>
                </c:pt>
                <c:pt idx="11">
                  <c:v>48.1</c:v>
                </c:pt>
                <c:pt idx="12">
                  <c:v>49.7</c:v>
                </c:pt>
                <c:pt idx="13">
                  <c:v>50.6</c:v>
                </c:pt>
                <c:pt idx="14">
                  <c:v>53.5</c:v>
                </c:pt>
                <c:pt idx="15">
                  <c:v>49.1</c:v>
                </c:pt>
                <c:pt idx="16">
                  <c:v>35.4</c:v>
                </c:pt>
                <c:pt idx="17">
                  <c:v>39.1</c:v>
                </c:pt>
                <c:pt idx="18">
                  <c:v>32.3</c:v>
                </c:pt>
                <c:pt idx="19">
                  <c:v>28.8</c:v>
                </c:pt>
                <c:pt idx="20">
                  <c:v>26.2</c:v>
                </c:pt>
                <c:pt idx="21">
                  <c:v>2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ink 1990"</c:f>
              <c:strCache>
                <c:ptCount val="1"/>
                <c:pt idx="0">
                  <c:v>Fink 199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gSc!$B$239:$B$242</c:f>
              <c:numCache>
                <c:formatCode>General</c:formatCode>
                <c:ptCount val="4"/>
                <c:pt idx="0">
                  <c:v>149</c:v>
                </c:pt>
                <c:pt idx="1">
                  <c:v>109.5</c:v>
                </c:pt>
                <c:pt idx="2">
                  <c:v>80.1</c:v>
                </c:pt>
                <c:pt idx="3">
                  <c:v>70.7</c:v>
                </c:pt>
              </c:numCache>
            </c:numRef>
          </c:xVal>
          <c:yVal>
            <c:numRef>
              <c:f>44gSc!$D$239:$D$242</c:f>
              <c:numCache>
                <c:formatCode>General</c:formatCode>
                <c:ptCount val="4"/>
                <c:pt idx="0">
                  <c:v>41</c:v>
                </c:pt>
                <c:pt idx="1">
                  <c:v>39</c:v>
                </c:pt>
                <c:pt idx="2">
                  <c:v>36</c:v>
                </c:pt>
                <c:pt idx="3">
                  <c:v>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gSc!$B$313:$B$332</c:f>
              <c:numCache>
                <c:formatCode>General</c:formatCode>
                <c:ptCount val="20"/>
                <c:pt idx="0">
                  <c:v>37.8</c:v>
                </c:pt>
                <c:pt idx="1">
                  <c:v>36.1</c:v>
                </c:pt>
                <c:pt idx="2">
                  <c:v>35.5</c:v>
                </c:pt>
                <c:pt idx="3">
                  <c:v>33.8</c:v>
                </c:pt>
                <c:pt idx="4">
                  <c:v>33</c:v>
                </c:pt>
                <c:pt idx="5">
                  <c:v>31.2</c:v>
                </c:pt>
                <c:pt idx="6">
                  <c:v>30.6</c:v>
                </c:pt>
                <c:pt idx="7">
                  <c:v>28.6</c:v>
                </c:pt>
                <c:pt idx="8">
                  <c:v>27.8</c:v>
                </c:pt>
                <c:pt idx="9">
                  <c:v>25.8</c:v>
                </c:pt>
                <c:pt idx="10">
                  <c:v>25.1</c:v>
                </c:pt>
                <c:pt idx="11">
                  <c:v>22.9</c:v>
                </c:pt>
                <c:pt idx="12">
                  <c:v>22</c:v>
                </c:pt>
                <c:pt idx="13">
                  <c:v>19.6</c:v>
                </c:pt>
                <c:pt idx="14">
                  <c:v>18.7</c:v>
                </c:pt>
                <c:pt idx="15">
                  <c:v>16.1</c:v>
                </c:pt>
                <c:pt idx="16">
                  <c:v>14.9</c:v>
                </c:pt>
                <c:pt idx="17">
                  <c:v>11.9</c:v>
                </c:pt>
                <c:pt idx="18">
                  <c:v>10.6</c:v>
                </c:pt>
                <c:pt idx="19">
                  <c:v>6.7</c:v>
                </c:pt>
              </c:numCache>
            </c:numRef>
          </c:xVal>
          <c:yVal>
            <c:numRef>
              <c:f>44gSc!$D$313:$D$332</c:f>
              <c:numCache>
                <c:formatCode>General</c:formatCode>
                <c:ptCount val="20"/>
                <c:pt idx="0">
                  <c:v>43.3</c:v>
                </c:pt>
                <c:pt idx="1">
                  <c:v>46.1</c:v>
                </c:pt>
                <c:pt idx="2">
                  <c:v>49.4</c:v>
                </c:pt>
                <c:pt idx="3">
                  <c:v>52.3</c:v>
                </c:pt>
                <c:pt idx="4">
                  <c:v>51.5</c:v>
                </c:pt>
                <c:pt idx="5">
                  <c:v>51.1</c:v>
                </c:pt>
                <c:pt idx="6">
                  <c:v>48.8</c:v>
                </c:pt>
                <c:pt idx="7">
                  <c:v>47</c:v>
                </c:pt>
                <c:pt idx="8">
                  <c:v>44.1</c:v>
                </c:pt>
                <c:pt idx="9">
                  <c:v>34.6</c:v>
                </c:pt>
                <c:pt idx="10">
                  <c:v>26.9</c:v>
                </c:pt>
                <c:pt idx="11">
                  <c:v>11.1</c:v>
                </c:pt>
                <c:pt idx="12">
                  <c:v>6.3</c:v>
                </c:pt>
                <c:pt idx="13">
                  <c:v>4</c:v>
                </c:pt>
                <c:pt idx="14">
                  <c:v>4.3</c:v>
                </c:pt>
                <c:pt idx="15">
                  <c:v>2</c:v>
                </c:pt>
                <c:pt idx="16">
                  <c:v>4.7</c:v>
                </c:pt>
                <c:pt idx="17">
                  <c:v>1.8</c:v>
                </c:pt>
                <c:pt idx="18">
                  <c:v>1.5</c:v>
                </c:pt>
                <c:pt idx="19">
                  <c:v>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opecky 1983"</c:f>
              <c:strCache>
                <c:ptCount val="1"/>
                <c:pt idx="0">
                  <c:v>Kopecky 198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gSc!$B$400:$B$419</c:f>
              <c:numCache>
                <c:formatCode>General</c:formatCode>
                <c:ptCount val="20"/>
                <c:pt idx="0">
                  <c:v>8.88</c:v>
                </c:pt>
                <c:pt idx="1">
                  <c:v>10.05</c:v>
                </c:pt>
                <c:pt idx="2">
                  <c:v>10.34</c:v>
                </c:pt>
                <c:pt idx="3">
                  <c:v>10.61</c:v>
                </c:pt>
                <c:pt idx="4">
                  <c:v>11.39</c:v>
                </c:pt>
                <c:pt idx="5">
                  <c:v>11.64</c:v>
                </c:pt>
                <c:pt idx="6">
                  <c:v>11.89</c:v>
                </c:pt>
                <c:pt idx="7">
                  <c:v>12.19</c:v>
                </c:pt>
                <c:pt idx="8">
                  <c:v>12.6</c:v>
                </c:pt>
                <c:pt idx="9">
                  <c:v>12.61</c:v>
                </c:pt>
                <c:pt idx="10">
                  <c:v>13.28</c:v>
                </c:pt>
                <c:pt idx="11">
                  <c:v>13.29</c:v>
                </c:pt>
                <c:pt idx="12">
                  <c:v>13.95</c:v>
                </c:pt>
                <c:pt idx="13">
                  <c:v>13.96</c:v>
                </c:pt>
                <c:pt idx="14">
                  <c:v>14.59</c:v>
                </c:pt>
                <c:pt idx="15">
                  <c:v>15.22</c:v>
                </c:pt>
                <c:pt idx="16">
                  <c:v>15.82</c:v>
                </c:pt>
                <c:pt idx="17">
                  <c:v>16.41</c:v>
                </c:pt>
                <c:pt idx="18">
                  <c:v>16.98</c:v>
                </c:pt>
                <c:pt idx="19">
                  <c:v>17.54</c:v>
                </c:pt>
              </c:numCache>
            </c:numRef>
          </c:xVal>
          <c:yVal>
            <c:numRef>
              <c:f>44gSc!$D$400:$D$419</c:f>
              <c:numCache>
                <c:formatCode>General</c:formatCode>
                <c:ptCount val="20"/>
                <c:pt idx="0">
                  <c:v>0.49</c:v>
                </c:pt>
                <c:pt idx="1">
                  <c:v>1.14</c:v>
                </c:pt>
                <c:pt idx="2">
                  <c:v>1.52</c:v>
                </c:pt>
                <c:pt idx="3">
                  <c:v>1.72</c:v>
                </c:pt>
                <c:pt idx="4">
                  <c:v>2.35</c:v>
                </c:pt>
                <c:pt idx="5">
                  <c:v>2.47</c:v>
                </c:pt>
                <c:pt idx="6">
                  <c:v>2.27</c:v>
                </c:pt>
                <c:pt idx="7">
                  <c:v>2.88</c:v>
                </c:pt>
                <c:pt idx="8">
                  <c:v>2.97</c:v>
                </c:pt>
                <c:pt idx="9">
                  <c:v>2.92</c:v>
                </c:pt>
                <c:pt idx="10">
                  <c:v>3.36</c:v>
                </c:pt>
                <c:pt idx="11">
                  <c:v>3.55</c:v>
                </c:pt>
                <c:pt idx="12">
                  <c:v>3.62</c:v>
                </c:pt>
                <c:pt idx="13">
                  <c:v>3.52</c:v>
                </c:pt>
                <c:pt idx="14">
                  <c:v>3.8</c:v>
                </c:pt>
                <c:pt idx="15">
                  <c:v>3.86</c:v>
                </c:pt>
                <c:pt idx="16">
                  <c:v>4.2</c:v>
                </c:pt>
                <c:pt idx="17">
                  <c:v>4.11</c:v>
                </c:pt>
                <c:pt idx="18">
                  <c:v>4.18</c:v>
                </c:pt>
                <c:pt idx="19">
                  <c:v>3.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gSc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gSc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759378E-011</c:v>
                </c:pt>
                <c:pt idx="4">
                  <c:v>7.441985E-007</c:v>
                </c:pt>
                <c:pt idx="5">
                  <c:v>0.00027597431</c:v>
                </c:pt>
                <c:pt idx="6">
                  <c:v>0.012016603</c:v>
                </c:pt>
                <c:pt idx="7">
                  <c:v>0.13243952</c:v>
                </c:pt>
                <c:pt idx="8">
                  <c:v>0.63144635</c:v>
                </c:pt>
                <c:pt idx="9">
                  <c:v>1.6067957</c:v>
                </c:pt>
                <c:pt idx="10">
                  <c:v>2.6758442</c:v>
                </c:pt>
                <c:pt idx="11">
                  <c:v>3.5440186</c:v>
                </c:pt>
                <c:pt idx="12">
                  <c:v>4.1827686</c:v>
                </c:pt>
                <c:pt idx="13">
                  <c:v>4.6423036</c:v>
                </c:pt>
                <c:pt idx="14">
                  <c:v>4.9816076</c:v>
                </c:pt>
                <c:pt idx="15">
                  <c:v>5.17158280004644</c:v>
                </c:pt>
                <c:pt idx="16">
                  <c:v>4.99234067895242</c:v>
                </c:pt>
                <c:pt idx="17">
                  <c:v>4.275134634232</c:v>
                </c:pt>
                <c:pt idx="18">
                  <c:v>3.30066399352</c:v>
                </c:pt>
                <c:pt idx="19">
                  <c:v>2.8049311248</c:v>
                </c:pt>
                <c:pt idx="20">
                  <c:v>8.9243677</c:v>
                </c:pt>
                <c:pt idx="21">
                  <c:v>22.74647899</c:v>
                </c:pt>
                <c:pt idx="22">
                  <c:v>33.055558545728</c:v>
                </c:pt>
                <c:pt idx="23">
                  <c:v>38.6757752645</c:v>
                </c:pt>
                <c:pt idx="24">
                  <c:v>41.190606275</c:v>
                </c:pt>
                <c:pt idx="25">
                  <c:v>30.48292558</c:v>
                </c:pt>
                <c:pt idx="26">
                  <c:v>23.66125862392</c:v>
                </c:pt>
                <c:pt idx="27">
                  <c:v>21.46393344</c:v>
                </c:pt>
                <c:pt idx="28">
                  <c:v>21.18268306</c:v>
                </c:pt>
                <c:pt idx="29">
                  <c:v>23.39307383</c:v>
                </c:pt>
                <c:pt idx="30">
                  <c:v>30.47082321</c:v>
                </c:pt>
                <c:pt idx="31">
                  <c:v>39.4892084</c:v>
                </c:pt>
                <c:pt idx="32">
                  <c:v>45.152755</c:v>
                </c:pt>
                <c:pt idx="33">
                  <c:v>48.1563987</c:v>
                </c:pt>
                <c:pt idx="34">
                  <c:v>48.95200894</c:v>
                </c:pt>
                <c:pt idx="35">
                  <c:v>48.9981263</c:v>
                </c:pt>
                <c:pt idx="36">
                  <c:v>46.3735896</c:v>
                </c:pt>
                <c:pt idx="37">
                  <c:v>44.0435446</c:v>
                </c:pt>
                <c:pt idx="38">
                  <c:v>40.3437094</c:v>
                </c:pt>
                <c:pt idx="39">
                  <c:v>39.2288978</c:v>
                </c:pt>
                <c:pt idx="40">
                  <c:v>34.5185231</c:v>
                </c:pt>
                <c:pt idx="41">
                  <c:v>35.4379377</c:v>
                </c:pt>
                <c:pt idx="42">
                  <c:v>32.5327953</c:v>
                </c:pt>
                <c:pt idx="43">
                  <c:v>29.6631434</c:v>
                </c:pt>
                <c:pt idx="44">
                  <c:v>23.7275194</c:v>
                </c:pt>
              </c:numCache>
            </c:numRef>
          </c:yVal>
          <c:smooth val="1"/>
        </c:ser>
        <c:axId val="16316034"/>
        <c:axId val="54060572"/>
      </c:scatterChart>
      <c:valAx>
        <c:axId val="16316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72"/>
        <c:crossesAt val="0"/>
        <c:crossBetween val="midCat"/>
      </c:valAx>
      <c:valAx>
        <c:axId val="54060572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3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386078510724"/>
          <c:y val="0.520064829821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6gSc</a:t>
            </a:r>
          </a:p>
        </c:rich>
      </c:tx>
      <c:layout>
        <c:manualLayout>
          <c:xMode val="edge"/>
          <c:yMode val="edge"/>
          <c:x val="0.417508973142456"/>
          <c:y val="0.13943204587853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4504311233962"/>
          <c:y val="0.0903751813722103"/>
          <c:w val="0.920623788110071"/>
          <c:h val="0.845159953015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J$82:$J$157</c:f>
              <c:numCache>
                <c:formatCode>General</c:formatCode>
                <c:ptCount val="76"/>
                <c:pt idx="0">
                  <c:v>200.7</c:v>
                </c:pt>
                <c:pt idx="3">
                  <c:v>195.5</c:v>
                </c:pt>
                <c:pt idx="6">
                  <c:v>190.3</c:v>
                </c:pt>
                <c:pt idx="9">
                  <c:v>184.9</c:v>
                </c:pt>
                <c:pt idx="12">
                  <c:v>179.3</c:v>
                </c:pt>
                <c:pt idx="15">
                  <c:v>173.7</c:v>
                </c:pt>
                <c:pt idx="18">
                  <c:v>168</c:v>
                </c:pt>
                <c:pt idx="21">
                  <c:v>167.3</c:v>
                </c:pt>
                <c:pt idx="24">
                  <c:v>162</c:v>
                </c:pt>
                <c:pt idx="27">
                  <c:v>156</c:v>
                </c:pt>
                <c:pt idx="30">
                  <c:v>150.1</c:v>
                </c:pt>
                <c:pt idx="33">
                  <c:v>142.5</c:v>
                </c:pt>
                <c:pt idx="36">
                  <c:v>134.6</c:v>
                </c:pt>
                <c:pt idx="39">
                  <c:v>126.4</c:v>
                </c:pt>
                <c:pt idx="42">
                  <c:v>117.9</c:v>
                </c:pt>
                <c:pt idx="45">
                  <c:v>109.4</c:v>
                </c:pt>
                <c:pt idx="48">
                  <c:v>100.4</c:v>
                </c:pt>
                <c:pt idx="51">
                  <c:v>90.9</c:v>
                </c:pt>
                <c:pt idx="54">
                  <c:v>80.8</c:v>
                </c:pt>
                <c:pt idx="57">
                  <c:v>79.47</c:v>
                </c:pt>
                <c:pt idx="60">
                  <c:v>74.93</c:v>
                </c:pt>
                <c:pt idx="63">
                  <c:v>70.27</c:v>
                </c:pt>
                <c:pt idx="66">
                  <c:v>65.26</c:v>
                </c:pt>
                <c:pt idx="69">
                  <c:v>60.09</c:v>
                </c:pt>
                <c:pt idx="72">
                  <c:v>54.43</c:v>
                </c:pt>
                <c:pt idx="75">
                  <c:v>50.32</c:v>
                </c:pt>
              </c:numCache>
            </c:numRef>
          </c:xVal>
          <c:yVal>
            <c:numRef>
              <c:f>46gSc!$R$82:$R$157</c:f>
              <c:numCache>
                <c:formatCode>General</c:formatCode>
                <c:ptCount val="76"/>
                <c:pt idx="0">
                  <c:v>29.6</c:v>
                </c:pt>
                <c:pt idx="3">
                  <c:v>29.6</c:v>
                </c:pt>
                <c:pt idx="6">
                  <c:v>0.1</c:v>
                </c:pt>
                <c:pt idx="9">
                  <c:v>30</c:v>
                </c:pt>
                <c:pt idx="12">
                  <c:v>30.2</c:v>
                </c:pt>
                <c:pt idx="15">
                  <c:v>30.9</c:v>
                </c:pt>
                <c:pt idx="18">
                  <c:v>30.8</c:v>
                </c:pt>
                <c:pt idx="21">
                  <c:v>31</c:v>
                </c:pt>
                <c:pt idx="24">
                  <c:v>31.6</c:v>
                </c:pt>
                <c:pt idx="27">
                  <c:v>31.9</c:v>
                </c:pt>
                <c:pt idx="30">
                  <c:v>32.5</c:v>
                </c:pt>
                <c:pt idx="33">
                  <c:v>33.6</c:v>
                </c:pt>
                <c:pt idx="36">
                  <c:v>34</c:v>
                </c:pt>
                <c:pt idx="39">
                  <c:v>34.7</c:v>
                </c:pt>
                <c:pt idx="42">
                  <c:v>35.2</c:v>
                </c:pt>
                <c:pt idx="45">
                  <c:v>36.7</c:v>
                </c:pt>
                <c:pt idx="48">
                  <c:v>38.5</c:v>
                </c:pt>
                <c:pt idx="51">
                  <c:v>40.3</c:v>
                </c:pt>
                <c:pt idx="54">
                  <c:v>44</c:v>
                </c:pt>
                <c:pt idx="57">
                  <c:v>49.5</c:v>
                </c:pt>
                <c:pt idx="60">
                  <c:v>47</c:v>
                </c:pt>
                <c:pt idx="63">
                  <c:v>50.4</c:v>
                </c:pt>
                <c:pt idx="66">
                  <c:v>51.2</c:v>
                </c:pt>
                <c:pt idx="69">
                  <c:v>55.2</c:v>
                </c:pt>
                <c:pt idx="72">
                  <c:v>59.9</c:v>
                </c:pt>
                <c:pt idx="75">
                  <c:v>5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219:$B$227</c:f>
              <c:numCache>
                <c:formatCode>General</c:formatCode>
                <c:ptCount val="9"/>
                <c:pt idx="0">
                  <c:v>16.42</c:v>
                </c:pt>
                <c:pt idx="2">
                  <c:v>14.77</c:v>
                </c:pt>
                <c:pt idx="4">
                  <c:v>12.97</c:v>
                </c:pt>
                <c:pt idx="6">
                  <c:v>10.39</c:v>
                </c:pt>
                <c:pt idx="8">
                  <c:v>8.02</c:v>
                </c:pt>
              </c:numCache>
            </c:numRef>
          </c:xVal>
          <c:yVal>
            <c:numRef>
              <c:f>46gSc!$H$219:$H$227</c:f>
              <c:numCache>
                <c:formatCode>General</c:formatCode>
                <c:ptCount val="9"/>
                <c:pt idx="0">
                  <c:v>2.75</c:v>
                </c:pt>
                <c:pt idx="2">
                  <c:v>1.84</c:v>
                </c:pt>
                <c:pt idx="4">
                  <c:v>1.22</c:v>
                </c:pt>
                <c:pt idx="6">
                  <c:v>0.667</c:v>
                </c:pt>
                <c:pt idx="8">
                  <c:v>0.1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460:$B$481</c:f>
              <c:numCache>
                <c:formatCode>General</c:formatCode>
                <c:ptCount val="22"/>
                <c:pt idx="0">
                  <c:v>13.3</c:v>
                </c:pt>
                <c:pt idx="1">
                  <c:v>15.92</c:v>
                </c:pt>
                <c:pt idx="2">
                  <c:v>16.42</c:v>
                </c:pt>
                <c:pt idx="3">
                  <c:v>17.81</c:v>
                </c:pt>
                <c:pt idx="4">
                  <c:v>19.13</c:v>
                </c:pt>
                <c:pt idx="5">
                  <c:v>20.58</c:v>
                </c:pt>
                <c:pt idx="6">
                  <c:v>22.25</c:v>
                </c:pt>
                <c:pt idx="7">
                  <c:v>23.83</c:v>
                </c:pt>
                <c:pt idx="8">
                  <c:v>25.34</c:v>
                </c:pt>
                <c:pt idx="9">
                  <c:v>26.78</c:v>
                </c:pt>
                <c:pt idx="10">
                  <c:v>27.76</c:v>
                </c:pt>
                <c:pt idx="11">
                  <c:v>28.16</c:v>
                </c:pt>
                <c:pt idx="12">
                  <c:v>29.67</c:v>
                </c:pt>
                <c:pt idx="13">
                  <c:v>29.77</c:v>
                </c:pt>
                <c:pt idx="14">
                  <c:v>31.67</c:v>
                </c:pt>
                <c:pt idx="15">
                  <c:v>33.58</c:v>
                </c:pt>
                <c:pt idx="16">
                  <c:v>35.41</c:v>
                </c:pt>
                <c:pt idx="17">
                  <c:v>37.17</c:v>
                </c:pt>
                <c:pt idx="18">
                  <c:v>38.86</c:v>
                </c:pt>
                <c:pt idx="19">
                  <c:v>40.78</c:v>
                </c:pt>
                <c:pt idx="20">
                  <c:v>42.63</c:v>
                </c:pt>
                <c:pt idx="21">
                  <c:v>44.76</c:v>
                </c:pt>
              </c:numCache>
            </c:numRef>
          </c:xVal>
          <c:yVal>
            <c:numRef>
              <c:f>46gSc!$D$460:$D$481</c:f>
              <c:numCache>
                <c:formatCode>General</c:formatCode>
                <c:ptCount val="22"/>
                <c:pt idx="0">
                  <c:v>1.26</c:v>
                </c:pt>
                <c:pt idx="1">
                  <c:v>1.76</c:v>
                </c:pt>
                <c:pt idx="2">
                  <c:v>2.14</c:v>
                </c:pt>
                <c:pt idx="3">
                  <c:v>3.16</c:v>
                </c:pt>
                <c:pt idx="4">
                  <c:v>4.04</c:v>
                </c:pt>
                <c:pt idx="5">
                  <c:v>4.76</c:v>
                </c:pt>
                <c:pt idx="6">
                  <c:v>6</c:v>
                </c:pt>
                <c:pt idx="7">
                  <c:v>7.4</c:v>
                </c:pt>
                <c:pt idx="8">
                  <c:v>8.4</c:v>
                </c:pt>
                <c:pt idx="9">
                  <c:v>9.6</c:v>
                </c:pt>
                <c:pt idx="10">
                  <c:v>10.1</c:v>
                </c:pt>
                <c:pt idx="11">
                  <c:v>10.4</c:v>
                </c:pt>
                <c:pt idx="12">
                  <c:v>12.4</c:v>
                </c:pt>
                <c:pt idx="13">
                  <c:v>12.5</c:v>
                </c:pt>
                <c:pt idx="14">
                  <c:v>18.1</c:v>
                </c:pt>
                <c:pt idx="15">
                  <c:v>27.3</c:v>
                </c:pt>
                <c:pt idx="16">
                  <c:v>36.8</c:v>
                </c:pt>
                <c:pt idx="17">
                  <c:v>46.1</c:v>
                </c:pt>
                <c:pt idx="18">
                  <c:v>54.1</c:v>
                </c:pt>
                <c:pt idx="19">
                  <c:v>61.8</c:v>
                </c:pt>
                <c:pt idx="20">
                  <c:v>64.2</c:v>
                </c:pt>
                <c:pt idx="21">
                  <c:v>66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526:$B$528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118</c:v>
                </c:pt>
              </c:numCache>
            </c:numRef>
          </c:xVal>
          <c:yVal>
            <c:numRef>
              <c:f>46gSc!$C$526:$C$528</c:f>
              <c:numCache>
                <c:formatCode>General</c:formatCode>
                <c:ptCount val="3"/>
                <c:pt idx="0">
                  <c:v>8.1</c:v>
                </c:pt>
                <c:pt idx="1">
                  <c:v>71.1</c:v>
                </c:pt>
                <c:pt idx="2">
                  <c:v>2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ink 1990"</c:f>
              <c:strCache>
                <c:ptCount val="1"/>
                <c:pt idx="0">
                  <c:v>Fink 19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580:$B$587</c:f>
              <c:numCache>
                <c:formatCode>General</c:formatCode>
                <c:ptCount val="8"/>
                <c:pt idx="0">
                  <c:v>149</c:v>
                </c:pt>
                <c:pt idx="1">
                  <c:v>109.5</c:v>
                </c:pt>
                <c:pt idx="2">
                  <c:v>80.1</c:v>
                </c:pt>
                <c:pt idx="3">
                  <c:v>70.7</c:v>
                </c:pt>
                <c:pt idx="4">
                  <c:v>60.1</c:v>
                </c:pt>
                <c:pt idx="5">
                  <c:v>50.1</c:v>
                </c:pt>
                <c:pt idx="6">
                  <c:v>40.7</c:v>
                </c:pt>
                <c:pt idx="7">
                  <c:v>35.1</c:v>
                </c:pt>
              </c:numCache>
            </c:numRef>
          </c:xVal>
          <c:yVal>
            <c:numRef>
              <c:f>46gSc!$D$580:$D$587</c:f>
              <c:numCache>
                <c:formatCode>General</c:formatCode>
                <c:ptCount val="8"/>
                <c:pt idx="0">
                  <c:v>39.6</c:v>
                </c:pt>
                <c:pt idx="1">
                  <c:v>40.4</c:v>
                </c:pt>
                <c:pt idx="2">
                  <c:v>44.8</c:v>
                </c:pt>
                <c:pt idx="3">
                  <c:v>45.5</c:v>
                </c:pt>
                <c:pt idx="4">
                  <c:v>50.9</c:v>
                </c:pt>
                <c:pt idx="5">
                  <c:v>51.6</c:v>
                </c:pt>
                <c:pt idx="6">
                  <c:v>54.3</c:v>
                </c:pt>
                <c:pt idx="7">
                  <c:v>4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719:$B$740</c:f>
              <c:numCache>
                <c:formatCode>General</c:formatCode>
                <c:ptCount val="22"/>
                <c:pt idx="0">
                  <c:v>37.8</c:v>
                </c:pt>
                <c:pt idx="1">
                  <c:v>36.1</c:v>
                </c:pt>
                <c:pt idx="2">
                  <c:v>35.5</c:v>
                </c:pt>
                <c:pt idx="3">
                  <c:v>33.8</c:v>
                </c:pt>
                <c:pt idx="4">
                  <c:v>33</c:v>
                </c:pt>
                <c:pt idx="5">
                  <c:v>31.2</c:v>
                </c:pt>
                <c:pt idx="6">
                  <c:v>30.6</c:v>
                </c:pt>
                <c:pt idx="7">
                  <c:v>28.6</c:v>
                </c:pt>
                <c:pt idx="8">
                  <c:v>27.8</c:v>
                </c:pt>
                <c:pt idx="9">
                  <c:v>25.8</c:v>
                </c:pt>
                <c:pt idx="10">
                  <c:v>25.1</c:v>
                </c:pt>
                <c:pt idx="11">
                  <c:v>22.9</c:v>
                </c:pt>
                <c:pt idx="12">
                  <c:v>22</c:v>
                </c:pt>
                <c:pt idx="13">
                  <c:v>19.6</c:v>
                </c:pt>
                <c:pt idx="14">
                  <c:v>18.7</c:v>
                </c:pt>
                <c:pt idx="15">
                  <c:v>16.1</c:v>
                </c:pt>
                <c:pt idx="16">
                  <c:v>14.9</c:v>
                </c:pt>
                <c:pt idx="17">
                  <c:v>11.9</c:v>
                </c:pt>
                <c:pt idx="18">
                  <c:v>10.6</c:v>
                </c:pt>
                <c:pt idx="19">
                  <c:v>6.7</c:v>
                </c:pt>
                <c:pt idx="20">
                  <c:v>5.8</c:v>
                </c:pt>
                <c:pt idx="21">
                  <c:v>3.9</c:v>
                </c:pt>
              </c:numCache>
            </c:numRef>
          </c:xVal>
          <c:yVal>
            <c:numRef>
              <c:f>46gSc!$D$719:$D$740</c:f>
              <c:numCache>
                <c:formatCode>General</c:formatCode>
                <c:ptCount val="22"/>
                <c:pt idx="0">
                  <c:v>48.2</c:v>
                </c:pt>
                <c:pt idx="1">
                  <c:v>42.4</c:v>
                </c:pt>
                <c:pt idx="2">
                  <c:v>33.4</c:v>
                </c:pt>
                <c:pt idx="3">
                  <c:v>24.2</c:v>
                </c:pt>
                <c:pt idx="4">
                  <c:v>24.1</c:v>
                </c:pt>
                <c:pt idx="5">
                  <c:v>15.9</c:v>
                </c:pt>
                <c:pt idx="6">
                  <c:v>16.1</c:v>
                </c:pt>
                <c:pt idx="7">
                  <c:v>15.5</c:v>
                </c:pt>
                <c:pt idx="8">
                  <c:v>10.9</c:v>
                </c:pt>
                <c:pt idx="9">
                  <c:v>12.2</c:v>
                </c:pt>
                <c:pt idx="10">
                  <c:v>9.6</c:v>
                </c:pt>
                <c:pt idx="11">
                  <c:v>9.4</c:v>
                </c:pt>
                <c:pt idx="12">
                  <c:v>9.2</c:v>
                </c:pt>
                <c:pt idx="13">
                  <c:v>8.6</c:v>
                </c:pt>
                <c:pt idx="14">
                  <c:v>8.1</c:v>
                </c:pt>
                <c:pt idx="15">
                  <c:v>5.7</c:v>
                </c:pt>
                <c:pt idx="16">
                  <c:v>3.7</c:v>
                </c:pt>
                <c:pt idx="17">
                  <c:v>2.2</c:v>
                </c:pt>
                <c:pt idx="18">
                  <c:v>2</c:v>
                </c:pt>
                <c:pt idx="19">
                  <c:v>1.9</c:v>
                </c:pt>
                <c:pt idx="20">
                  <c:v>1.7</c:v>
                </c:pt>
                <c:pt idx="21">
                  <c:v>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1054:$B$1106</c:f>
              <c:numCache>
                <c:formatCode>General</c:formatCode>
                <c:ptCount val="53"/>
                <c:pt idx="0">
                  <c:v>15.5</c:v>
                </c:pt>
                <c:pt idx="1">
                  <c:v>15.5</c:v>
                </c:pt>
                <c:pt idx="2">
                  <c:v>22</c:v>
                </c:pt>
                <c:pt idx="3">
                  <c:v>22</c:v>
                </c:pt>
                <c:pt idx="4">
                  <c:v>26.5</c:v>
                </c:pt>
                <c:pt idx="5">
                  <c:v>27.3</c:v>
                </c:pt>
                <c:pt idx="6">
                  <c:v>28.9</c:v>
                </c:pt>
                <c:pt idx="7">
                  <c:v>31.8</c:v>
                </c:pt>
                <c:pt idx="8">
                  <c:v>31.8</c:v>
                </c:pt>
                <c:pt idx="9">
                  <c:v>35.3</c:v>
                </c:pt>
                <c:pt idx="10">
                  <c:v>35.3</c:v>
                </c:pt>
                <c:pt idx="11">
                  <c:v>35.9</c:v>
                </c:pt>
                <c:pt idx="12">
                  <c:v>35.9</c:v>
                </c:pt>
                <c:pt idx="13">
                  <c:v>36.6</c:v>
                </c:pt>
                <c:pt idx="14">
                  <c:v>36.6</c:v>
                </c:pt>
                <c:pt idx="15">
                  <c:v>39.7</c:v>
                </c:pt>
                <c:pt idx="16">
                  <c:v>41.4</c:v>
                </c:pt>
                <c:pt idx="17">
                  <c:v>41.4</c:v>
                </c:pt>
                <c:pt idx="18">
                  <c:v>42.7</c:v>
                </c:pt>
                <c:pt idx="19">
                  <c:v>43.2</c:v>
                </c:pt>
                <c:pt idx="20">
                  <c:v>43.2</c:v>
                </c:pt>
                <c:pt idx="21">
                  <c:v>45.8</c:v>
                </c:pt>
                <c:pt idx="22">
                  <c:v>45.8</c:v>
                </c:pt>
                <c:pt idx="23">
                  <c:v>48.8</c:v>
                </c:pt>
                <c:pt idx="24">
                  <c:v>50</c:v>
                </c:pt>
                <c:pt idx="25">
                  <c:v>50</c:v>
                </c:pt>
                <c:pt idx="26">
                  <c:v>53.6</c:v>
                </c:pt>
                <c:pt idx="27">
                  <c:v>53.6</c:v>
                </c:pt>
                <c:pt idx="28">
                  <c:v>57</c:v>
                </c:pt>
                <c:pt idx="29">
                  <c:v>57</c:v>
                </c:pt>
                <c:pt idx="30">
                  <c:v>60.1</c:v>
                </c:pt>
                <c:pt idx="31">
                  <c:v>60.3</c:v>
                </c:pt>
                <c:pt idx="32">
                  <c:v>60.3</c:v>
                </c:pt>
                <c:pt idx="33">
                  <c:v>63.4</c:v>
                </c:pt>
                <c:pt idx="34">
                  <c:v>63.4</c:v>
                </c:pt>
                <c:pt idx="35">
                  <c:v>66.4</c:v>
                </c:pt>
                <c:pt idx="36">
                  <c:v>66.4</c:v>
                </c:pt>
                <c:pt idx="37">
                  <c:v>66.9</c:v>
                </c:pt>
                <c:pt idx="38">
                  <c:v>69.4</c:v>
                </c:pt>
                <c:pt idx="39">
                  <c:v>69.4</c:v>
                </c:pt>
                <c:pt idx="40">
                  <c:v>82</c:v>
                </c:pt>
                <c:pt idx="41">
                  <c:v>91.9</c:v>
                </c:pt>
                <c:pt idx="42">
                  <c:v>95.3</c:v>
                </c:pt>
                <c:pt idx="43">
                  <c:v>115</c:v>
                </c:pt>
                <c:pt idx="44">
                  <c:v>116</c:v>
                </c:pt>
                <c:pt idx="45">
                  <c:v>127</c:v>
                </c:pt>
                <c:pt idx="46">
                  <c:v>127</c:v>
                </c:pt>
                <c:pt idx="47">
                  <c:v>138</c:v>
                </c:pt>
                <c:pt idx="48">
                  <c:v>138</c:v>
                </c:pt>
                <c:pt idx="49">
                  <c:v>150</c:v>
                </c:pt>
                <c:pt idx="50">
                  <c:v>150</c:v>
                </c:pt>
                <c:pt idx="51">
                  <c:v>160</c:v>
                </c:pt>
                <c:pt idx="52">
                  <c:v>161</c:v>
                </c:pt>
              </c:numCache>
            </c:numRef>
          </c:xVal>
          <c:yVal>
            <c:numRef>
              <c:f>46gSc!$D$1054:$D$1106</c:f>
              <c:numCache>
                <c:formatCode>General</c:formatCode>
                <c:ptCount val="53"/>
                <c:pt idx="0">
                  <c:v>2.05</c:v>
                </c:pt>
                <c:pt idx="1">
                  <c:v>2.14</c:v>
                </c:pt>
                <c:pt idx="2">
                  <c:v>5.44</c:v>
                </c:pt>
                <c:pt idx="3">
                  <c:v>5.64</c:v>
                </c:pt>
                <c:pt idx="4">
                  <c:v>8.98</c:v>
                </c:pt>
                <c:pt idx="5">
                  <c:v>9.35</c:v>
                </c:pt>
                <c:pt idx="6">
                  <c:v>14</c:v>
                </c:pt>
                <c:pt idx="7">
                  <c:v>31</c:v>
                </c:pt>
                <c:pt idx="8">
                  <c:v>21.4</c:v>
                </c:pt>
                <c:pt idx="9">
                  <c:v>35.8</c:v>
                </c:pt>
                <c:pt idx="10">
                  <c:v>32.5</c:v>
                </c:pt>
                <c:pt idx="11">
                  <c:v>43.5</c:v>
                </c:pt>
                <c:pt idx="12">
                  <c:v>37</c:v>
                </c:pt>
                <c:pt idx="13">
                  <c:v>45.1</c:v>
                </c:pt>
                <c:pt idx="14">
                  <c:v>45.5</c:v>
                </c:pt>
                <c:pt idx="15">
                  <c:v>54.5</c:v>
                </c:pt>
                <c:pt idx="16">
                  <c:v>59.4</c:v>
                </c:pt>
                <c:pt idx="17">
                  <c:v>60.8</c:v>
                </c:pt>
                <c:pt idx="18">
                  <c:v>61.3</c:v>
                </c:pt>
                <c:pt idx="19">
                  <c:v>60.3</c:v>
                </c:pt>
                <c:pt idx="20">
                  <c:v>63.2</c:v>
                </c:pt>
                <c:pt idx="21">
                  <c:v>63</c:v>
                </c:pt>
                <c:pt idx="22">
                  <c:v>63</c:v>
                </c:pt>
                <c:pt idx="23">
                  <c:v>65.6</c:v>
                </c:pt>
                <c:pt idx="24">
                  <c:v>58.7</c:v>
                </c:pt>
                <c:pt idx="25">
                  <c:v>59</c:v>
                </c:pt>
                <c:pt idx="26">
                  <c:v>54.6</c:v>
                </c:pt>
                <c:pt idx="27">
                  <c:v>55.4</c:v>
                </c:pt>
                <c:pt idx="28">
                  <c:v>52.2</c:v>
                </c:pt>
                <c:pt idx="29">
                  <c:v>52.3</c:v>
                </c:pt>
                <c:pt idx="30">
                  <c:v>58</c:v>
                </c:pt>
                <c:pt idx="31">
                  <c:v>49.6</c:v>
                </c:pt>
                <c:pt idx="32">
                  <c:v>49.6</c:v>
                </c:pt>
                <c:pt idx="33">
                  <c:v>48.7</c:v>
                </c:pt>
                <c:pt idx="34">
                  <c:v>48.6</c:v>
                </c:pt>
                <c:pt idx="35">
                  <c:v>47.9</c:v>
                </c:pt>
                <c:pt idx="36">
                  <c:v>47.8</c:v>
                </c:pt>
                <c:pt idx="37">
                  <c:v>51</c:v>
                </c:pt>
                <c:pt idx="38">
                  <c:v>46.2</c:v>
                </c:pt>
                <c:pt idx="39">
                  <c:v>47.3</c:v>
                </c:pt>
                <c:pt idx="40">
                  <c:v>46.7</c:v>
                </c:pt>
                <c:pt idx="41">
                  <c:v>47.1</c:v>
                </c:pt>
                <c:pt idx="42">
                  <c:v>43.9</c:v>
                </c:pt>
                <c:pt idx="43">
                  <c:v>41.4</c:v>
                </c:pt>
                <c:pt idx="44">
                  <c:v>39.7</c:v>
                </c:pt>
                <c:pt idx="45">
                  <c:v>40.1</c:v>
                </c:pt>
                <c:pt idx="46">
                  <c:v>39</c:v>
                </c:pt>
                <c:pt idx="47">
                  <c:v>37.2</c:v>
                </c:pt>
                <c:pt idx="48">
                  <c:v>37.9</c:v>
                </c:pt>
                <c:pt idx="49">
                  <c:v>37.7</c:v>
                </c:pt>
                <c:pt idx="50">
                  <c:v>37.1</c:v>
                </c:pt>
                <c:pt idx="51">
                  <c:v>36.5</c:v>
                </c:pt>
                <c:pt idx="52">
                  <c:v>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gSc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6gSc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105257E-010</c:v>
                </c:pt>
                <c:pt idx="4">
                  <c:v>2.565046E-006</c:v>
                </c:pt>
                <c:pt idx="5">
                  <c:v>0.0004537313</c:v>
                </c:pt>
                <c:pt idx="6">
                  <c:v>0.01148972</c:v>
                </c:pt>
                <c:pt idx="7">
                  <c:v>0.08211775</c:v>
                </c:pt>
                <c:pt idx="8">
                  <c:v>0.2725151</c:v>
                </c:pt>
                <c:pt idx="9">
                  <c:v>0.5258572</c:v>
                </c:pt>
                <c:pt idx="10">
                  <c:v>0.737462</c:v>
                </c:pt>
                <c:pt idx="11">
                  <c:v>0.8866232180853</c:v>
                </c:pt>
                <c:pt idx="12">
                  <c:v>0.991661969533</c:v>
                </c:pt>
                <c:pt idx="13">
                  <c:v>1.0731268687</c:v>
                </c:pt>
                <c:pt idx="14">
                  <c:v>1.15725357501294</c:v>
                </c:pt>
                <c:pt idx="15">
                  <c:v>1.28585064679264</c:v>
                </c:pt>
                <c:pt idx="16">
                  <c:v>1.43845148251226</c:v>
                </c:pt>
                <c:pt idx="17">
                  <c:v>1.57871845688935</c:v>
                </c:pt>
                <c:pt idx="18">
                  <c:v>1.7248853043492</c:v>
                </c:pt>
                <c:pt idx="19">
                  <c:v>1.932271648342</c:v>
                </c:pt>
                <c:pt idx="20">
                  <c:v>2.7777701944</c:v>
                </c:pt>
                <c:pt idx="21">
                  <c:v>3.6771947724</c:v>
                </c:pt>
                <c:pt idx="22">
                  <c:v>4.45182355</c:v>
                </c:pt>
                <c:pt idx="23">
                  <c:v>5.310039794</c:v>
                </c:pt>
                <c:pt idx="24">
                  <c:v>7.58299524</c:v>
                </c:pt>
                <c:pt idx="25">
                  <c:v>28.76526775</c:v>
                </c:pt>
                <c:pt idx="26">
                  <c:v>53.16933157</c:v>
                </c:pt>
                <c:pt idx="27">
                  <c:v>64.05946772</c:v>
                </c:pt>
                <c:pt idx="28">
                  <c:v>62.22075984</c:v>
                </c:pt>
                <c:pt idx="29">
                  <c:v>60.2514544</c:v>
                </c:pt>
                <c:pt idx="30">
                  <c:v>57.5994163</c:v>
                </c:pt>
                <c:pt idx="31">
                  <c:v>54.2978785</c:v>
                </c:pt>
                <c:pt idx="32">
                  <c:v>52.3688779</c:v>
                </c:pt>
                <c:pt idx="33">
                  <c:v>51.5219042</c:v>
                </c:pt>
                <c:pt idx="34">
                  <c:v>49.4209436</c:v>
                </c:pt>
                <c:pt idx="35">
                  <c:v>46.8766842</c:v>
                </c:pt>
                <c:pt idx="36">
                  <c:v>42.8039132</c:v>
                </c:pt>
                <c:pt idx="37">
                  <c:v>39.323776</c:v>
                </c:pt>
                <c:pt idx="38">
                  <c:v>34.9642546</c:v>
                </c:pt>
                <c:pt idx="39">
                  <c:v>33.7166054</c:v>
                </c:pt>
                <c:pt idx="40">
                  <c:v>30.1684156</c:v>
                </c:pt>
                <c:pt idx="41">
                  <c:v>28.3284371</c:v>
                </c:pt>
                <c:pt idx="42">
                  <c:v>23.3803921</c:v>
                </c:pt>
                <c:pt idx="43">
                  <c:v>22.3241576</c:v>
                </c:pt>
                <c:pt idx="44">
                  <c:v>18.2917376</c:v>
                </c:pt>
              </c:numCache>
            </c:numRef>
          </c:yVal>
          <c:smooth val="1"/>
        </c:ser>
        <c:axId val="29640932"/>
        <c:axId val="72697145"/>
      </c:scatterChart>
      <c:valAx>
        <c:axId val="2964093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145"/>
        <c:crossesAt val="0"/>
        <c:crossBetween val="midCat"/>
        <c:majorUnit val="50"/>
      </c:valAx>
      <c:valAx>
        <c:axId val="72697145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93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82276496555"/>
          <c:y val="0.134111794375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baseline="33000">
                <a:latin typeface="Arial"/>
              </a:defRPr>
            </a:pPr>
            <a:r>
              <a:rPr b="1" sz="2200" spc="-1" strike="noStrike" baseline="33000">
                <a:latin typeface="Arial"/>
              </a:rPr>
              <a:t>natTi(p,x)47Sc</a:t>
            </a:r>
          </a:p>
        </c:rich>
      </c:tx>
      <c:layout>
        <c:manualLayout>
          <c:xMode val="edge"/>
          <c:yMode val="edge"/>
          <c:x val="0.356709461836089"/>
          <c:y val="0.12035409342039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461836088639"/>
          <c:y val="0.0742717227523857"/>
          <c:w val="0.91298804080197"/>
          <c:h val="0.845303867403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Q$49:$Q$81</c:f>
              <c:numCache>
                <c:formatCode>General</c:formatCode>
                <c:ptCount val="33"/>
                <c:pt idx="0">
                  <c:v>10.75</c:v>
                </c:pt>
                <c:pt idx="1">
                  <c:v>11.33</c:v>
                </c:pt>
                <c:pt idx="2">
                  <c:v>11.88</c:v>
                </c:pt>
                <c:pt idx="3">
                  <c:v>12.42</c:v>
                </c:pt>
                <c:pt idx="4">
                  <c:v>12.94</c:v>
                </c:pt>
                <c:pt idx="5">
                  <c:v>13.44</c:v>
                </c:pt>
                <c:pt idx="6">
                  <c:v>13.93</c:v>
                </c:pt>
                <c:pt idx="7">
                  <c:v>14.41</c:v>
                </c:pt>
                <c:pt idx="8">
                  <c:v>14.87</c:v>
                </c:pt>
                <c:pt idx="9">
                  <c:v>15.41</c:v>
                </c:pt>
                <c:pt idx="10">
                  <c:v>16.26</c:v>
                </c:pt>
                <c:pt idx="11">
                  <c:v>17.25</c:v>
                </c:pt>
                <c:pt idx="12">
                  <c:v>18.2</c:v>
                </c:pt>
                <c:pt idx="13">
                  <c:v>18.74</c:v>
                </c:pt>
                <c:pt idx="14">
                  <c:v>19.12</c:v>
                </c:pt>
                <c:pt idx="15">
                  <c:v>20</c:v>
                </c:pt>
                <c:pt idx="16">
                  <c:v>20.86</c:v>
                </c:pt>
                <c:pt idx="17">
                  <c:v>21.69</c:v>
                </c:pt>
                <c:pt idx="18">
                  <c:v>22.5</c:v>
                </c:pt>
                <c:pt idx="19">
                  <c:v>23.28</c:v>
                </c:pt>
                <c:pt idx="20">
                  <c:v>23.97</c:v>
                </c:pt>
                <c:pt idx="21">
                  <c:v>24.05</c:v>
                </c:pt>
                <c:pt idx="22">
                  <c:v>24.12</c:v>
                </c:pt>
                <c:pt idx="23">
                  <c:v>24.49</c:v>
                </c:pt>
                <c:pt idx="24">
                  <c:v>24.86</c:v>
                </c:pt>
                <c:pt idx="25">
                  <c:v>25.23</c:v>
                </c:pt>
                <c:pt idx="26">
                  <c:v>25.59</c:v>
                </c:pt>
                <c:pt idx="27">
                  <c:v>25.95</c:v>
                </c:pt>
                <c:pt idx="28">
                  <c:v>26.3</c:v>
                </c:pt>
                <c:pt idx="29">
                  <c:v>26.66</c:v>
                </c:pt>
                <c:pt idx="30">
                  <c:v>27</c:v>
                </c:pt>
                <c:pt idx="31">
                  <c:v>27.35</c:v>
                </c:pt>
                <c:pt idx="32">
                  <c:v>27.35</c:v>
                </c:pt>
              </c:numCache>
            </c:numRef>
          </c:xVal>
          <c:yVal>
            <c:numRef>
              <c:f>47Sc!$S$49:$S$81</c:f>
              <c:numCache>
                <c:formatCode>General</c:formatCode>
                <c:ptCount val="33"/>
                <c:pt idx="0">
                  <c:v>0.08</c:v>
                </c:pt>
                <c:pt idx="1">
                  <c:v>0.22</c:v>
                </c:pt>
                <c:pt idx="2">
                  <c:v>0.27</c:v>
                </c:pt>
                <c:pt idx="3">
                  <c:v>0.29</c:v>
                </c:pt>
                <c:pt idx="4">
                  <c:v>0.45</c:v>
                </c:pt>
                <c:pt idx="5">
                  <c:v>0.44</c:v>
                </c:pt>
                <c:pt idx="6">
                  <c:v>0.7</c:v>
                </c:pt>
                <c:pt idx="7">
                  <c:v>0.72</c:v>
                </c:pt>
                <c:pt idx="8">
                  <c:v>0.8</c:v>
                </c:pt>
                <c:pt idx="9">
                  <c:v>0.8</c:v>
                </c:pt>
                <c:pt idx="10">
                  <c:v>1.76</c:v>
                </c:pt>
                <c:pt idx="11">
                  <c:v>2.46</c:v>
                </c:pt>
                <c:pt idx="12">
                  <c:v>3.78</c:v>
                </c:pt>
                <c:pt idx="13">
                  <c:v>4.15</c:v>
                </c:pt>
                <c:pt idx="14">
                  <c:v>4.95</c:v>
                </c:pt>
                <c:pt idx="15">
                  <c:v>6.04</c:v>
                </c:pt>
                <c:pt idx="16">
                  <c:v>6.63</c:v>
                </c:pt>
                <c:pt idx="17">
                  <c:v>7.85</c:v>
                </c:pt>
                <c:pt idx="18">
                  <c:v>8.83</c:v>
                </c:pt>
                <c:pt idx="19">
                  <c:v>10.38</c:v>
                </c:pt>
                <c:pt idx="20">
                  <c:v>11.01</c:v>
                </c:pt>
                <c:pt idx="21">
                  <c:v>11.86</c:v>
                </c:pt>
                <c:pt idx="22">
                  <c:v>12.37</c:v>
                </c:pt>
                <c:pt idx="23">
                  <c:v>13.01</c:v>
                </c:pt>
                <c:pt idx="24">
                  <c:v>13.21</c:v>
                </c:pt>
                <c:pt idx="25">
                  <c:v>13.07</c:v>
                </c:pt>
                <c:pt idx="26">
                  <c:v>13.97</c:v>
                </c:pt>
                <c:pt idx="27">
                  <c:v>15.15</c:v>
                </c:pt>
                <c:pt idx="28">
                  <c:v>18.83</c:v>
                </c:pt>
                <c:pt idx="29">
                  <c:v>17.01</c:v>
                </c:pt>
                <c:pt idx="30">
                  <c:v>18.78</c:v>
                </c:pt>
                <c:pt idx="31">
                  <c:v>17.96</c:v>
                </c:pt>
                <c:pt idx="32">
                  <c:v>17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J$90:$J$165</c:f>
              <c:numCache>
                <c:formatCode>General</c:formatCode>
                <c:ptCount val="76"/>
                <c:pt idx="0">
                  <c:v>200.7</c:v>
                </c:pt>
                <c:pt idx="3">
                  <c:v>195.5</c:v>
                </c:pt>
                <c:pt idx="6">
                  <c:v>190.3</c:v>
                </c:pt>
                <c:pt idx="9">
                  <c:v>184.9</c:v>
                </c:pt>
                <c:pt idx="12">
                  <c:v>179.3</c:v>
                </c:pt>
                <c:pt idx="15">
                  <c:v>173.7</c:v>
                </c:pt>
                <c:pt idx="18">
                  <c:v>168</c:v>
                </c:pt>
                <c:pt idx="21">
                  <c:v>167.3</c:v>
                </c:pt>
                <c:pt idx="24">
                  <c:v>162</c:v>
                </c:pt>
                <c:pt idx="27">
                  <c:v>156</c:v>
                </c:pt>
                <c:pt idx="30">
                  <c:v>150.1</c:v>
                </c:pt>
                <c:pt idx="33">
                  <c:v>142.5</c:v>
                </c:pt>
                <c:pt idx="36">
                  <c:v>134.6</c:v>
                </c:pt>
                <c:pt idx="39">
                  <c:v>126.4</c:v>
                </c:pt>
                <c:pt idx="42">
                  <c:v>117.9</c:v>
                </c:pt>
                <c:pt idx="45">
                  <c:v>109.4</c:v>
                </c:pt>
                <c:pt idx="48">
                  <c:v>100.4</c:v>
                </c:pt>
                <c:pt idx="51">
                  <c:v>90.9</c:v>
                </c:pt>
                <c:pt idx="54">
                  <c:v>80.8</c:v>
                </c:pt>
                <c:pt idx="57">
                  <c:v>79.47</c:v>
                </c:pt>
                <c:pt idx="60">
                  <c:v>74.93</c:v>
                </c:pt>
                <c:pt idx="63">
                  <c:v>70.27</c:v>
                </c:pt>
                <c:pt idx="66">
                  <c:v>65.26</c:v>
                </c:pt>
                <c:pt idx="69">
                  <c:v>60.09</c:v>
                </c:pt>
                <c:pt idx="72">
                  <c:v>54.43</c:v>
                </c:pt>
                <c:pt idx="75">
                  <c:v>50.32</c:v>
                </c:pt>
              </c:numCache>
            </c:numRef>
          </c:xVal>
          <c:yVal>
            <c:numRef>
              <c:f>47Sc!$P$90:$P$165</c:f>
              <c:numCache>
                <c:formatCode>General</c:formatCode>
                <c:ptCount val="76"/>
                <c:pt idx="0">
                  <c:v>19.6</c:v>
                </c:pt>
                <c:pt idx="3">
                  <c:v>19.7</c:v>
                </c:pt>
                <c:pt idx="6">
                  <c:v>19.8</c:v>
                </c:pt>
                <c:pt idx="9">
                  <c:v>19.6</c:v>
                </c:pt>
                <c:pt idx="12">
                  <c:v>19.8</c:v>
                </c:pt>
                <c:pt idx="15">
                  <c:v>20.1</c:v>
                </c:pt>
                <c:pt idx="18">
                  <c:v>20.1</c:v>
                </c:pt>
                <c:pt idx="21">
                  <c:v>19.7</c:v>
                </c:pt>
                <c:pt idx="24">
                  <c:v>19.9</c:v>
                </c:pt>
                <c:pt idx="27">
                  <c:v>20.2</c:v>
                </c:pt>
                <c:pt idx="30">
                  <c:v>20.4</c:v>
                </c:pt>
                <c:pt idx="33">
                  <c:v>20.4</c:v>
                </c:pt>
                <c:pt idx="36">
                  <c:v>20.5</c:v>
                </c:pt>
                <c:pt idx="39">
                  <c:v>20.3</c:v>
                </c:pt>
                <c:pt idx="42">
                  <c:v>20.1</c:v>
                </c:pt>
                <c:pt idx="45">
                  <c:v>20.3</c:v>
                </c:pt>
                <c:pt idx="48">
                  <c:v>20.1</c:v>
                </c:pt>
                <c:pt idx="51">
                  <c:v>20.8</c:v>
                </c:pt>
                <c:pt idx="54">
                  <c:v>21.3</c:v>
                </c:pt>
                <c:pt idx="57">
                  <c:v>22.7</c:v>
                </c:pt>
                <c:pt idx="60">
                  <c:v>21.3</c:v>
                </c:pt>
                <c:pt idx="63">
                  <c:v>22.8</c:v>
                </c:pt>
                <c:pt idx="66">
                  <c:v>22.5</c:v>
                </c:pt>
                <c:pt idx="69">
                  <c:v>23.7</c:v>
                </c:pt>
                <c:pt idx="72">
                  <c:v>24</c:v>
                </c:pt>
                <c:pt idx="75">
                  <c:v>2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I$219:$I$227</c:f>
              <c:numCache>
                <c:formatCode>General</c:formatCode>
                <c:ptCount val="9"/>
                <c:pt idx="0">
                  <c:v>16.42</c:v>
                </c:pt>
                <c:pt idx="2">
                  <c:v>14.77</c:v>
                </c:pt>
                <c:pt idx="4">
                  <c:v>12.97</c:v>
                </c:pt>
                <c:pt idx="6">
                  <c:v>10.39</c:v>
                </c:pt>
                <c:pt idx="8">
                  <c:v>8.02</c:v>
                </c:pt>
              </c:numCache>
            </c:numRef>
          </c:xVal>
          <c:yVal>
            <c:numRef>
              <c:f>47Sc!$M$219:$M$227</c:f>
              <c:numCache>
                <c:formatCode>General</c:formatCode>
                <c:ptCount val="9"/>
                <c:pt idx="0">
                  <c:v>1.26</c:v>
                </c:pt>
                <c:pt idx="2">
                  <c:v>0.76</c:v>
                </c:pt>
                <c:pt idx="4">
                  <c:v>0.49</c:v>
                </c:pt>
                <c:pt idx="6">
                  <c:v>0.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398:$B$419</c:f>
              <c:numCache>
                <c:formatCode>General</c:formatCode>
                <c:ptCount val="22"/>
                <c:pt idx="0">
                  <c:v>13.3</c:v>
                </c:pt>
                <c:pt idx="1">
                  <c:v>15.92</c:v>
                </c:pt>
                <c:pt idx="2">
                  <c:v>16.42</c:v>
                </c:pt>
                <c:pt idx="3">
                  <c:v>17.81</c:v>
                </c:pt>
                <c:pt idx="4">
                  <c:v>19.13</c:v>
                </c:pt>
                <c:pt idx="5">
                  <c:v>20.58</c:v>
                </c:pt>
                <c:pt idx="6">
                  <c:v>22.25</c:v>
                </c:pt>
                <c:pt idx="7">
                  <c:v>23.83</c:v>
                </c:pt>
                <c:pt idx="8">
                  <c:v>25.34</c:v>
                </c:pt>
                <c:pt idx="9">
                  <c:v>26.78</c:v>
                </c:pt>
                <c:pt idx="10">
                  <c:v>27.76</c:v>
                </c:pt>
                <c:pt idx="11">
                  <c:v>28.16</c:v>
                </c:pt>
                <c:pt idx="12">
                  <c:v>29.67</c:v>
                </c:pt>
                <c:pt idx="13">
                  <c:v>29.77</c:v>
                </c:pt>
                <c:pt idx="14">
                  <c:v>31.67</c:v>
                </c:pt>
                <c:pt idx="15">
                  <c:v>33.58</c:v>
                </c:pt>
                <c:pt idx="16">
                  <c:v>35.41</c:v>
                </c:pt>
                <c:pt idx="17">
                  <c:v>37.17</c:v>
                </c:pt>
                <c:pt idx="18">
                  <c:v>38.86</c:v>
                </c:pt>
                <c:pt idx="19">
                  <c:v>40.78</c:v>
                </c:pt>
                <c:pt idx="20">
                  <c:v>42.63</c:v>
                </c:pt>
                <c:pt idx="21">
                  <c:v>44.76</c:v>
                </c:pt>
              </c:numCache>
            </c:numRef>
          </c:xVal>
          <c:yVal>
            <c:numRef>
              <c:f>47Sc!$D$398:$D$419</c:f>
              <c:numCache>
                <c:formatCode>General</c:formatCode>
                <c:ptCount val="22"/>
                <c:pt idx="0">
                  <c:v>0.55</c:v>
                </c:pt>
                <c:pt idx="1">
                  <c:v>0.8</c:v>
                </c:pt>
                <c:pt idx="2">
                  <c:v>1.21</c:v>
                </c:pt>
                <c:pt idx="3">
                  <c:v>2.02</c:v>
                </c:pt>
                <c:pt idx="4">
                  <c:v>3.53</c:v>
                </c:pt>
                <c:pt idx="5">
                  <c:v>5.85</c:v>
                </c:pt>
                <c:pt idx="6">
                  <c:v>8.66</c:v>
                </c:pt>
                <c:pt idx="7">
                  <c:v>11.4</c:v>
                </c:pt>
                <c:pt idx="8">
                  <c:v>13.8</c:v>
                </c:pt>
                <c:pt idx="9">
                  <c:v>16.3</c:v>
                </c:pt>
                <c:pt idx="10">
                  <c:v>18.1</c:v>
                </c:pt>
                <c:pt idx="11">
                  <c:v>18.7</c:v>
                </c:pt>
                <c:pt idx="12">
                  <c:v>21.4</c:v>
                </c:pt>
                <c:pt idx="13">
                  <c:v>21.3</c:v>
                </c:pt>
                <c:pt idx="14">
                  <c:v>23</c:v>
                </c:pt>
                <c:pt idx="15">
                  <c:v>22.5</c:v>
                </c:pt>
                <c:pt idx="16">
                  <c:v>21.2</c:v>
                </c:pt>
                <c:pt idx="17">
                  <c:v>20.1</c:v>
                </c:pt>
                <c:pt idx="18">
                  <c:v>19.4</c:v>
                </c:pt>
                <c:pt idx="19">
                  <c:v>18.8</c:v>
                </c:pt>
                <c:pt idx="20">
                  <c:v>18.4</c:v>
                </c:pt>
                <c:pt idx="21">
                  <c:v>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513:$B$516</c:f>
              <c:numCache>
                <c:formatCode>General</c:formatCod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118</c:v>
                </c:pt>
              </c:numCache>
            </c:numRef>
          </c:xVal>
          <c:yVal>
            <c:numRef>
              <c:f>47Sc!$C$513:$C$516</c:f>
              <c:numCache>
                <c:formatCode>General</c:formatCode>
                <c:ptCount val="4"/>
                <c:pt idx="0">
                  <c:v>0.322</c:v>
                </c:pt>
                <c:pt idx="1">
                  <c:v>18.5</c:v>
                </c:pt>
                <c:pt idx="2">
                  <c:v>23.1</c:v>
                </c:pt>
                <c:pt idx="3">
                  <c:v>10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ink 1990"</c:f>
              <c:strCache>
                <c:ptCount val="1"/>
                <c:pt idx="0">
                  <c:v>Fink 199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647:$B$654</c:f>
              <c:numCache>
                <c:formatCode>General</c:formatCode>
                <c:ptCount val="8"/>
                <c:pt idx="0">
                  <c:v>149</c:v>
                </c:pt>
                <c:pt idx="1">
                  <c:v>109.5</c:v>
                </c:pt>
                <c:pt idx="2">
                  <c:v>80.1</c:v>
                </c:pt>
                <c:pt idx="3">
                  <c:v>70.7</c:v>
                </c:pt>
                <c:pt idx="4">
                  <c:v>60.1</c:v>
                </c:pt>
                <c:pt idx="5">
                  <c:v>50.1</c:v>
                </c:pt>
                <c:pt idx="6">
                  <c:v>40.7</c:v>
                </c:pt>
                <c:pt idx="7">
                  <c:v>35.1</c:v>
                </c:pt>
              </c:numCache>
            </c:numRef>
          </c:xVal>
          <c:yVal>
            <c:numRef>
              <c:f>47Sc!$D$647:$D$654</c:f>
              <c:numCache>
                <c:formatCode>General</c:formatCode>
                <c:ptCount val="8"/>
                <c:pt idx="0">
                  <c:v>27.5</c:v>
                </c:pt>
                <c:pt idx="1">
                  <c:v>25</c:v>
                </c:pt>
                <c:pt idx="2">
                  <c:v>23.7</c:v>
                </c:pt>
                <c:pt idx="3">
                  <c:v>23.3</c:v>
                </c:pt>
                <c:pt idx="4">
                  <c:v>23.6</c:v>
                </c:pt>
                <c:pt idx="5">
                  <c:v>23.4</c:v>
                </c:pt>
                <c:pt idx="6">
                  <c:v>21.4</c:v>
                </c:pt>
                <c:pt idx="7">
                  <c:v>2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794:$B$815</c:f>
              <c:numCache>
                <c:formatCode>General</c:formatCode>
                <c:ptCount val="22"/>
                <c:pt idx="0">
                  <c:v>37.8</c:v>
                </c:pt>
                <c:pt idx="1">
                  <c:v>36.1</c:v>
                </c:pt>
                <c:pt idx="2">
                  <c:v>35.5</c:v>
                </c:pt>
                <c:pt idx="3">
                  <c:v>33.8</c:v>
                </c:pt>
                <c:pt idx="4">
                  <c:v>33</c:v>
                </c:pt>
                <c:pt idx="5">
                  <c:v>31.2</c:v>
                </c:pt>
                <c:pt idx="6">
                  <c:v>30.6</c:v>
                </c:pt>
                <c:pt idx="7">
                  <c:v>28.6</c:v>
                </c:pt>
                <c:pt idx="8">
                  <c:v>27.8</c:v>
                </c:pt>
                <c:pt idx="9">
                  <c:v>25.8</c:v>
                </c:pt>
                <c:pt idx="10">
                  <c:v>25.1</c:v>
                </c:pt>
                <c:pt idx="11">
                  <c:v>22.9</c:v>
                </c:pt>
                <c:pt idx="12">
                  <c:v>22</c:v>
                </c:pt>
                <c:pt idx="13">
                  <c:v>19.6</c:v>
                </c:pt>
                <c:pt idx="14">
                  <c:v>18.7</c:v>
                </c:pt>
                <c:pt idx="15">
                  <c:v>16.1</c:v>
                </c:pt>
                <c:pt idx="16">
                  <c:v>14.9</c:v>
                </c:pt>
                <c:pt idx="17">
                  <c:v>11.9</c:v>
                </c:pt>
                <c:pt idx="18">
                  <c:v>10.6</c:v>
                </c:pt>
                <c:pt idx="19">
                  <c:v>6.7</c:v>
                </c:pt>
                <c:pt idx="20">
                  <c:v>5.8</c:v>
                </c:pt>
                <c:pt idx="21">
                  <c:v>3.9</c:v>
                </c:pt>
              </c:numCache>
            </c:numRef>
          </c:xVal>
          <c:yVal>
            <c:numRef>
              <c:f>47Sc!$D$794:$D$815</c:f>
              <c:numCache>
                <c:formatCode>General</c:formatCode>
                <c:ptCount val="22"/>
                <c:pt idx="0">
                  <c:v>22.7</c:v>
                </c:pt>
                <c:pt idx="1">
                  <c:v>23.7</c:v>
                </c:pt>
                <c:pt idx="2">
                  <c:v>24.2</c:v>
                </c:pt>
                <c:pt idx="3">
                  <c:v>24.5</c:v>
                </c:pt>
                <c:pt idx="4">
                  <c:v>24.2</c:v>
                </c:pt>
                <c:pt idx="5">
                  <c:v>22.9</c:v>
                </c:pt>
                <c:pt idx="6">
                  <c:v>22.1</c:v>
                </c:pt>
                <c:pt idx="7">
                  <c:v>19.3</c:v>
                </c:pt>
                <c:pt idx="8">
                  <c:v>18.3</c:v>
                </c:pt>
                <c:pt idx="9">
                  <c:v>14.8</c:v>
                </c:pt>
                <c:pt idx="10">
                  <c:v>13.5</c:v>
                </c:pt>
                <c:pt idx="11">
                  <c:v>9.4</c:v>
                </c:pt>
                <c:pt idx="12">
                  <c:v>8.6</c:v>
                </c:pt>
                <c:pt idx="13">
                  <c:v>4.7</c:v>
                </c:pt>
                <c:pt idx="14">
                  <c:v>3.3</c:v>
                </c:pt>
                <c:pt idx="15">
                  <c:v>1.1</c:v>
                </c:pt>
                <c:pt idx="16">
                  <c:v>0.9</c:v>
                </c:pt>
                <c:pt idx="17">
                  <c:v>0.7</c:v>
                </c:pt>
                <c:pt idx="18">
                  <c:v>0.6</c:v>
                </c:pt>
                <c:pt idx="19">
                  <c:v>0.39</c:v>
                </c:pt>
                <c:pt idx="20">
                  <c:v>0.25</c:v>
                </c:pt>
                <c:pt idx="21">
                  <c:v>0.1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opecky 1993"</c:f>
              <c:strCache>
                <c:ptCount val="1"/>
                <c:pt idx="0">
                  <c:v>Kopecky 199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883:$B$905</c:f>
              <c:numCache>
                <c:formatCode>General</c:formatCode>
                <c:ptCount val="23"/>
                <c:pt idx="0">
                  <c:v>8.88</c:v>
                </c:pt>
                <c:pt idx="1">
                  <c:v>9.19</c:v>
                </c:pt>
                <c:pt idx="2">
                  <c:v>10.05</c:v>
                </c:pt>
                <c:pt idx="3">
                  <c:v>10.34</c:v>
                </c:pt>
                <c:pt idx="4">
                  <c:v>10.45</c:v>
                </c:pt>
                <c:pt idx="5">
                  <c:v>10.91</c:v>
                </c:pt>
                <c:pt idx="6">
                  <c:v>11.35</c:v>
                </c:pt>
                <c:pt idx="7">
                  <c:v>11.39</c:v>
                </c:pt>
                <c:pt idx="8">
                  <c:v>11.78</c:v>
                </c:pt>
                <c:pt idx="9">
                  <c:v>11.89</c:v>
                </c:pt>
                <c:pt idx="10">
                  <c:v>12.19</c:v>
                </c:pt>
                <c:pt idx="11">
                  <c:v>12.6</c:v>
                </c:pt>
                <c:pt idx="12">
                  <c:v>12.61</c:v>
                </c:pt>
                <c:pt idx="13">
                  <c:v>13.28</c:v>
                </c:pt>
                <c:pt idx="14">
                  <c:v>13.29</c:v>
                </c:pt>
                <c:pt idx="15">
                  <c:v>13.95</c:v>
                </c:pt>
                <c:pt idx="16">
                  <c:v>13.96</c:v>
                </c:pt>
                <c:pt idx="17">
                  <c:v>14.59</c:v>
                </c:pt>
                <c:pt idx="18">
                  <c:v>15.22</c:v>
                </c:pt>
                <c:pt idx="19">
                  <c:v>15.82</c:v>
                </c:pt>
                <c:pt idx="20">
                  <c:v>16.41</c:v>
                </c:pt>
                <c:pt idx="21">
                  <c:v>16.98</c:v>
                </c:pt>
                <c:pt idx="22">
                  <c:v>17.54</c:v>
                </c:pt>
              </c:numCache>
            </c:numRef>
          </c:xVal>
          <c:yVal>
            <c:numRef>
              <c:f>47Sc!$D$883:$D$905</c:f>
              <c:numCache>
                <c:formatCode>General</c:formatCode>
                <c:ptCount val="23"/>
                <c:pt idx="0">
                  <c:v>0.133</c:v>
                </c:pt>
                <c:pt idx="1">
                  <c:v>0.139</c:v>
                </c:pt>
                <c:pt idx="2">
                  <c:v>0.286</c:v>
                </c:pt>
                <c:pt idx="3">
                  <c:v>0.3</c:v>
                </c:pt>
                <c:pt idx="4">
                  <c:v>0.4</c:v>
                </c:pt>
                <c:pt idx="5">
                  <c:v>0.46</c:v>
                </c:pt>
                <c:pt idx="6">
                  <c:v>0.475</c:v>
                </c:pt>
                <c:pt idx="7">
                  <c:v>0.469</c:v>
                </c:pt>
                <c:pt idx="8">
                  <c:v>0.575</c:v>
                </c:pt>
                <c:pt idx="9">
                  <c:v>0.519</c:v>
                </c:pt>
                <c:pt idx="10">
                  <c:v>0.601</c:v>
                </c:pt>
                <c:pt idx="11">
                  <c:v>0.666</c:v>
                </c:pt>
                <c:pt idx="12">
                  <c:v>0.601</c:v>
                </c:pt>
                <c:pt idx="13">
                  <c:v>0.757</c:v>
                </c:pt>
                <c:pt idx="14">
                  <c:v>0.787</c:v>
                </c:pt>
                <c:pt idx="15">
                  <c:v>0.857</c:v>
                </c:pt>
                <c:pt idx="16">
                  <c:v>0.893</c:v>
                </c:pt>
                <c:pt idx="17">
                  <c:v>0.971</c:v>
                </c:pt>
                <c:pt idx="18">
                  <c:v>1.21</c:v>
                </c:pt>
                <c:pt idx="19">
                  <c:v>1.39</c:v>
                </c:pt>
                <c:pt idx="20">
                  <c:v>1.72</c:v>
                </c:pt>
                <c:pt idx="21">
                  <c:v>2.24</c:v>
                </c:pt>
                <c:pt idx="22">
                  <c:v>2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1219:$B$1266</c:f>
              <c:numCache>
                <c:formatCode>General</c:formatCode>
                <c:ptCount val="48"/>
                <c:pt idx="0">
                  <c:v>15.5</c:v>
                </c:pt>
                <c:pt idx="1">
                  <c:v>15.5</c:v>
                </c:pt>
                <c:pt idx="2">
                  <c:v>22</c:v>
                </c:pt>
                <c:pt idx="3">
                  <c:v>22</c:v>
                </c:pt>
                <c:pt idx="4">
                  <c:v>26.5</c:v>
                </c:pt>
                <c:pt idx="5">
                  <c:v>26.5</c:v>
                </c:pt>
                <c:pt idx="6">
                  <c:v>27.3</c:v>
                </c:pt>
                <c:pt idx="7">
                  <c:v>27.3</c:v>
                </c:pt>
                <c:pt idx="8">
                  <c:v>31.8</c:v>
                </c:pt>
                <c:pt idx="9">
                  <c:v>31.8</c:v>
                </c:pt>
                <c:pt idx="10">
                  <c:v>35.3</c:v>
                </c:pt>
                <c:pt idx="11">
                  <c:v>35.3</c:v>
                </c:pt>
                <c:pt idx="12">
                  <c:v>35.9</c:v>
                </c:pt>
                <c:pt idx="13">
                  <c:v>35.9</c:v>
                </c:pt>
                <c:pt idx="14">
                  <c:v>36.6</c:v>
                </c:pt>
                <c:pt idx="15">
                  <c:v>36.6</c:v>
                </c:pt>
                <c:pt idx="16">
                  <c:v>39.7</c:v>
                </c:pt>
                <c:pt idx="17">
                  <c:v>41.4</c:v>
                </c:pt>
                <c:pt idx="18">
                  <c:v>41.4</c:v>
                </c:pt>
                <c:pt idx="19">
                  <c:v>42.7</c:v>
                </c:pt>
                <c:pt idx="20">
                  <c:v>43.2</c:v>
                </c:pt>
                <c:pt idx="21">
                  <c:v>43.2</c:v>
                </c:pt>
                <c:pt idx="22">
                  <c:v>45.8</c:v>
                </c:pt>
                <c:pt idx="23">
                  <c:v>45.8</c:v>
                </c:pt>
                <c:pt idx="24">
                  <c:v>50</c:v>
                </c:pt>
                <c:pt idx="25">
                  <c:v>50</c:v>
                </c:pt>
                <c:pt idx="26">
                  <c:v>53.6</c:v>
                </c:pt>
                <c:pt idx="27">
                  <c:v>53.6</c:v>
                </c:pt>
                <c:pt idx="28">
                  <c:v>57</c:v>
                </c:pt>
                <c:pt idx="29">
                  <c:v>57</c:v>
                </c:pt>
                <c:pt idx="30">
                  <c:v>60.3</c:v>
                </c:pt>
                <c:pt idx="31">
                  <c:v>60.3</c:v>
                </c:pt>
                <c:pt idx="32">
                  <c:v>63.4</c:v>
                </c:pt>
                <c:pt idx="33">
                  <c:v>63.4</c:v>
                </c:pt>
                <c:pt idx="34">
                  <c:v>66.4</c:v>
                </c:pt>
                <c:pt idx="35">
                  <c:v>66.4</c:v>
                </c:pt>
                <c:pt idx="36">
                  <c:v>69.4</c:v>
                </c:pt>
                <c:pt idx="37">
                  <c:v>69.4</c:v>
                </c:pt>
                <c:pt idx="38">
                  <c:v>115</c:v>
                </c:pt>
                <c:pt idx="39">
                  <c:v>116</c:v>
                </c:pt>
                <c:pt idx="40">
                  <c:v>127</c:v>
                </c:pt>
                <c:pt idx="41">
                  <c:v>127</c:v>
                </c:pt>
                <c:pt idx="42">
                  <c:v>138</c:v>
                </c:pt>
                <c:pt idx="43">
                  <c:v>138</c:v>
                </c:pt>
                <c:pt idx="44">
                  <c:v>150</c:v>
                </c:pt>
                <c:pt idx="45">
                  <c:v>150</c:v>
                </c:pt>
                <c:pt idx="46">
                  <c:v>160</c:v>
                </c:pt>
                <c:pt idx="47">
                  <c:v>161</c:v>
                </c:pt>
              </c:numCache>
            </c:numRef>
          </c:xVal>
          <c:yVal>
            <c:numRef>
              <c:f>47Sc!$D$1219:$D$1266</c:f>
              <c:numCache>
                <c:formatCode>General</c:formatCode>
                <c:ptCount val="48"/>
                <c:pt idx="0">
                  <c:v>0.94</c:v>
                </c:pt>
                <c:pt idx="1">
                  <c:v>0.973</c:v>
                </c:pt>
                <c:pt idx="2">
                  <c:v>7.56</c:v>
                </c:pt>
                <c:pt idx="3">
                  <c:v>7.88</c:v>
                </c:pt>
                <c:pt idx="4">
                  <c:v>15</c:v>
                </c:pt>
                <c:pt idx="5">
                  <c:v>15.5</c:v>
                </c:pt>
                <c:pt idx="6">
                  <c:v>16.2</c:v>
                </c:pt>
                <c:pt idx="7">
                  <c:v>16.7</c:v>
                </c:pt>
                <c:pt idx="8">
                  <c:v>21.7</c:v>
                </c:pt>
                <c:pt idx="9">
                  <c:v>22.5</c:v>
                </c:pt>
                <c:pt idx="10">
                  <c:v>21.2</c:v>
                </c:pt>
                <c:pt idx="11">
                  <c:v>21.9</c:v>
                </c:pt>
                <c:pt idx="12">
                  <c:v>21.1</c:v>
                </c:pt>
                <c:pt idx="13">
                  <c:v>21.7</c:v>
                </c:pt>
                <c:pt idx="14">
                  <c:v>20.8</c:v>
                </c:pt>
                <c:pt idx="15">
                  <c:v>20.7</c:v>
                </c:pt>
                <c:pt idx="16">
                  <c:v>20.3</c:v>
                </c:pt>
                <c:pt idx="17">
                  <c:v>20.4</c:v>
                </c:pt>
                <c:pt idx="18">
                  <c:v>19.3</c:v>
                </c:pt>
                <c:pt idx="19">
                  <c:v>19</c:v>
                </c:pt>
                <c:pt idx="20">
                  <c:v>18.8</c:v>
                </c:pt>
                <c:pt idx="21">
                  <c:v>19.5</c:v>
                </c:pt>
                <c:pt idx="22">
                  <c:v>19.5</c:v>
                </c:pt>
                <c:pt idx="23">
                  <c:v>19.2</c:v>
                </c:pt>
                <c:pt idx="24">
                  <c:v>19.7</c:v>
                </c:pt>
                <c:pt idx="25">
                  <c:v>19.4</c:v>
                </c:pt>
                <c:pt idx="26">
                  <c:v>19.7</c:v>
                </c:pt>
                <c:pt idx="27">
                  <c:v>19.8</c:v>
                </c:pt>
                <c:pt idx="28">
                  <c:v>20.7</c:v>
                </c:pt>
                <c:pt idx="29">
                  <c:v>20.5</c:v>
                </c:pt>
                <c:pt idx="30">
                  <c:v>20.6</c:v>
                </c:pt>
                <c:pt idx="31">
                  <c:v>20.2</c:v>
                </c:pt>
                <c:pt idx="32">
                  <c:v>20.8</c:v>
                </c:pt>
                <c:pt idx="33">
                  <c:v>20.4</c:v>
                </c:pt>
                <c:pt idx="34">
                  <c:v>20.8</c:v>
                </c:pt>
                <c:pt idx="35">
                  <c:v>20.5</c:v>
                </c:pt>
                <c:pt idx="36">
                  <c:v>20.4</c:v>
                </c:pt>
                <c:pt idx="37">
                  <c:v>20</c:v>
                </c:pt>
                <c:pt idx="38">
                  <c:v>22.9</c:v>
                </c:pt>
                <c:pt idx="39">
                  <c:v>22.2</c:v>
                </c:pt>
                <c:pt idx="40">
                  <c:v>23.3</c:v>
                </c:pt>
                <c:pt idx="41">
                  <c:v>22.3</c:v>
                </c:pt>
                <c:pt idx="42">
                  <c:v>22.1</c:v>
                </c:pt>
                <c:pt idx="43">
                  <c:v>22.7</c:v>
                </c:pt>
                <c:pt idx="44">
                  <c:v>23</c:v>
                </c:pt>
                <c:pt idx="45">
                  <c:v>22.7</c:v>
                </c:pt>
                <c:pt idx="46">
                  <c:v>23</c:v>
                </c:pt>
                <c:pt idx="47">
                  <c:v>21.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Sc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Sc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409608E-012</c:v>
                </c:pt>
                <c:pt idx="4">
                  <c:v>3.919671E-007</c:v>
                </c:pt>
                <c:pt idx="5">
                  <c:v>8.870256E-005</c:v>
                </c:pt>
                <c:pt idx="6">
                  <c:v>0.0028151334</c:v>
                </c:pt>
                <c:pt idx="7">
                  <c:v>0.02514213</c:v>
                </c:pt>
                <c:pt idx="8">
                  <c:v>0.1044009</c:v>
                </c:pt>
                <c:pt idx="9">
                  <c:v>0.24874668</c:v>
                </c:pt>
                <c:pt idx="10">
                  <c:v>0.41344344</c:v>
                </c:pt>
                <c:pt idx="11">
                  <c:v>0.5470146</c:v>
                </c:pt>
                <c:pt idx="12">
                  <c:v>0.63856106278335</c:v>
                </c:pt>
                <c:pt idx="13">
                  <c:v>0.703747765451199</c:v>
                </c:pt>
                <c:pt idx="14">
                  <c:v>0.758374399530921</c:v>
                </c:pt>
                <c:pt idx="15">
                  <c:v>0.82954448095745</c:v>
                </c:pt>
                <c:pt idx="16">
                  <c:v>0.9814146908715</c:v>
                </c:pt>
                <c:pt idx="17">
                  <c:v>1.3640885293</c:v>
                </c:pt>
                <c:pt idx="18">
                  <c:v>2.1934749696</c:v>
                </c:pt>
                <c:pt idx="19">
                  <c:v>3.66366945435</c:v>
                </c:pt>
                <c:pt idx="20">
                  <c:v>8.835433724</c:v>
                </c:pt>
                <c:pt idx="21">
                  <c:v>16.030447495</c:v>
                </c:pt>
                <c:pt idx="22">
                  <c:v>23.656665825</c:v>
                </c:pt>
                <c:pt idx="23">
                  <c:v>31.01226634</c:v>
                </c:pt>
                <c:pt idx="24">
                  <c:v>37.30093466</c:v>
                </c:pt>
                <c:pt idx="25">
                  <c:v>40.89919702</c:v>
                </c:pt>
                <c:pt idx="26">
                  <c:v>39.18301272</c:v>
                </c:pt>
                <c:pt idx="27">
                  <c:v>38.6266595</c:v>
                </c:pt>
                <c:pt idx="28">
                  <c:v>37.9024389</c:v>
                </c:pt>
                <c:pt idx="29">
                  <c:v>36.1452252</c:v>
                </c:pt>
                <c:pt idx="30">
                  <c:v>35.1948132</c:v>
                </c:pt>
                <c:pt idx="31">
                  <c:v>34.6883911</c:v>
                </c:pt>
                <c:pt idx="32">
                  <c:v>33.7165824</c:v>
                </c:pt>
                <c:pt idx="33">
                  <c:v>32.0680738</c:v>
                </c:pt>
                <c:pt idx="34">
                  <c:v>31.173424</c:v>
                </c:pt>
                <c:pt idx="35">
                  <c:v>27.6450601</c:v>
                </c:pt>
                <c:pt idx="36">
                  <c:v>25.3036229</c:v>
                </c:pt>
                <c:pt idx="37">
                  <c:v>22.9500584</c:v>
                </c:pt>
                <c:pt idx="38">
                  <c:v>21.0964654</c:v>
                </c:pt>
                <c:pt idx="39">
                  <c:v>19.7976232</c:v>
                </c:pt>
                <c:pt idx="40">
                  <c:v>17.4686082</c:v>
                </c:pt>
                <c:pt idx="41">
                  <c:v>17.1614382</c:v>
                </c:pt>
                <c:pt idx="42">
                  <c:v>16.4520476</c:v>
                </c:pt>
                <c:pt idx="43">
                  <c:v>13.6769253</c:v>
                </c:pt>
                <c:pt idx="44">
                  <c:v>11.3795707</c:v>
                </c:pt>
              </c:numCache>
            </c:numRef>
          </c:yVal>
          <c:smooth val="1"/>
        </c:ser>
        <c:axId val="2401010"/>
        <c:axId val="62707180"/>
      </c:scatterChart>
      <c:valAx>
        <c:axId val="240101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180"/>
        <c:crossesAt val="0"/>
        <c:crossBetween val="midCat"/>
        <c:majorUnit val="50"/>
      </c:valAx>
      <c:valAx>
        <c:axId val="62707180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1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769609567359"/>
          <c:y val="0.115457056755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8Sc</a:t>
            </a:r>
          </a:p>
        </c:rich>
      </c:tx>
      <c:layout>
        <c:manualLayout>
          <c:xMode val="edge"/>
          <c:yMode val="edge"/>
          <c:x val="0.370786046316847"/>
          <c:y val="0.12040645879732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5974705808451"/>
          <c:y val="0.0842149220489978"/>
          <c:w val="0.919762134092718"/>
          <c:h val="0.84507238307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J$84:$J$159</c:f>
              <c:numCache>
                <c:formatCode>General</c:formatCode>
                <c:ptCount val="76"/>
                <c:pt idx="0">
                  <c:v>200.7</c:v>
                </c:pt>
                <c:pt idx="3">
                  <c:v>195.5</c:v>
                </c:pt>
                <c:pt idx="6">
                  <c:v>190.3</c:v>
                </c:pt>
                <c:pt idx="9">
                  <c:v>184.9</c:v>
                </c:pt>
                <c:pt idx="12">
                  <c:v>179.3</c:v>
                </c:pt>
                <c:pt idx="15">
                  <c:v>173.7</c:v>
                </c:pt>
                <c:pt idx="18">
                  <c:v>168</c:v>
                </c:pt>
                <c:pt idx="21">
                  <c:v>167.3</c:v>
                </c:pt>
                <c:pt idx="24">
                  <c:v>162</c:v>
                </c:pt>
                <c:pt idx="27">
                  <c:v>156</c:v>
                </c:pt>
                <c:pt idx="30">
                  <c:v>150.1</c:v>
                </c:pt>
                <c:pt idx="33">
                  <c:v>142.5</c:v>
                </c:pt>
                <c:pt idx="36">
                  <c:v>134.6</c:v>
                </c:pt>
                <c:pt idx="39">
                  <c:v>126.4</c:v>
                </c:pt>
                <c:pt idx="42">
                  <c:v>117.9</c:v>
                </c:pt>
                <c:pt idx="45">
                  <c:v>109.4</c:v>
                </c:pt>
                <c:pt idx="48">
                  <c:v>100.4</c:v>
                </c:pt>
                <c:pt idx="51">
                  <c:v>90.9</c:v>
                </c:pt>
                <c:pt idx="54">
                  <c:v>80.8</c:v>
                </c:pt>
                <c:pt idx="57">
                  <c:v>79.47</c:v>
                </c:pt>
                <c:pt idx="60">
                  <c:v>74.93</c:v>
                </c:pt>
                <c:pt idx="63">
                  <c:v>70.27</c:v>
                </c:pt>
                <c:pt idx="66">
                  <c:v>65.26</c:v>
                </c:pt>
                <c:pt idx="69">
                  <c:v>60.09</c:v>
                </c:pt>
                <c:pt idx="72">
                  <c:v>54.43</c:v>
                </c:pt>
                <c:pt idx="75">
                  <c:v>50.32</c:v>
                </c:pt>
              </c:numCache>
            </c:numRef>
          </c:xVal>
          <c:yVal>
            <c:numRef>
              <c:f>48Sc!$N$84:$N$159</c:f>
              <c:numCache>
                <c:formatCode>General</c:formatCode>
                <c:ptCount val="76"/>
                <c:pt idx="0">
                  <c:v>1.94</c:v>
                </c:pt>
                <c:pt idx="3">
                  <c:v>2.01</c:v>
                </c:pt>
                <c:pt idx="6">
                  <c:v>2.07</c:v>
                </c:pt>
                <c:pt idx="9">
                  <c:v>2.05</c:v>
                </c:pt>
                <c:pt idx="12">
                  <c:v>2.09</c:v>
                </c:pt>
                <c:pt idx="15">
                  <c:v>2.06</c:v>
                </c:pt>
                <c:pt idx="18">
                  <c:v>2.14</c:v>
                </c:pt>
                <c:pt idx="21">
                  <c:v>2.02</c:v>
                </c:pt>
                <c:pt idx="24">
                  <c:v>2.1</c:v>
                </c:pt>
                <c:pt idx="27">
                  <c:v>2.13</c:v>
                </c:pt>
                <c:pt idx="30">
                  <c:v>2.21</c:v>
                </c:pt>
                <c:pt idx="33">
                  <c:v>2.23</c:v>
                </c:pt>
                <c:pt idx="36">
                  <c:v>2.26</c:v>
                </c:pt>
                <c:pt idx="39">
                  <c:v>2.22</c:v>
                </c:pt>
                <c:pt idx="42">
                  <c:v>2.21</c:v>
                </c:pt>
                <c:pt idx="45">
                  <c:v>2.22</c:v>
                </c:pt>
                <c:pt idx="48">
                  <c:v>2.21</c:v>
                </c:pt>
                <c:pt idx="51">
                  <c:v>2.24</c:v>
                </c:pt>
                <c:pt idx="54">
                  <c:v>2.23</c:v>
                </c:pt>
                <c:pt idx="57">
                  <c:v>1.92</c:v>
                </c:pt>
                <c:pt idx="60">
                  <c:v>1.94</c:v>
                </c:pt>
                <c:pt idx="63">
                  <c:v>2.08</c:v>
                </c:pt>
                <c:pt idx="66">
                  <c:v>2.1</c:v>
                </c:pt>
                <c:pt idx="69">
                  <c:v>2.19</c:v>
                </c:pt>
                <c:pt idx="72">
                  <c:v>2.22</c:v>
                </c:pt>
                <c:pt idx="75">
                  <c:v>2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B$286:$B$303</c:f>
              <c:numCache>
                <c:formatCode>General</c:formatCode>
                <c:ptCount val="18"/>
                <c:pt idx="0">
                  <c:v>19.13</c:v>
                </c:pt>
                <c:pt idx="1">
                  <c:v>20.58</c:v>
                </c:pt>
                <c:pt idx="2">
                  <c:v>22.25</c:v>
                </c:pt>
                <c:pt idx="3">
                  <c:v>23.83</c:v>
                </c:pt>
                <c:pt idx="4">
                  <c:v>25.34</c:v>
                </c:pt>
                <c:pt idx="5">
                  <c:v>26.78</c:v>
                </c:pt>
                <c:pt idx="6">
                  <c:v>27.76</c:v>
                </c:pt>
                <c:pt idx="7">
                  <c:v>28.16</c:v>
                </c:pt>
                <c:pt idx="8">
                  <c:v>29.67</c:v>
                </c:pt>
                <c:pt idx="9">
                  <c:v>29.77</c:v>
                </c:pt>
                <c:pt idx="10">
                  <c:v>31.67</c:v>
                </c:pt>
                <c:pt idx="11">
                  <c:v>33.58</c:v>
                </c:pt>
                <c:pt idx="12">
                  <c:v>35.41</c:v>
                </c:pt>
                <c:pt idx="13">
                  <c:v>37.17</c:v>
                </c:pt>
                <c:pt idx="14">
                  <c:v>38.86</c:v>
                </c:pt>
                <c:pt idx="15">
                  <c:v>40.78</c:v>
                </c:pt>
                <c:pt idx="16">
                  <c:v>42.63</c:v>
                </c:pt>
                <c:pt idx="17">
                  <c:v>44.76</c:v>
                </c:pt>
              </c:numCache>
            </c:numRef>
          </c:xVal>
          <c:yVal>
            <c:numRef>
              <c:f>48Sc!$D$286:$D$303</c:f>
              <c:numCache>
                <c:formatCode>General</c:formatCode>
                <c:ptCount val="18"/>
                <c:pt idx="0">
                  <c:v>0.053</c:v>
                </c:pt>
                <c:pt idx="1">
                  <c:v>0.096</c:v>
                </c:pt>
                <c:pt idx="2">
                  <c:v>0.164</c:v>
                </c:pt>
                <c:pt idx="3">
                  <c:v>0.23</c:v>
                </c:pt>
                <c:pt idx="4">
                  <c:v>0.34</c:v>
                </c:pt>
                <c:pt idx="5">
                  <c:v>0.44</c:v>
                </c:pt>
                <c:pt idx="6">
                  <c:v>0.52</c:v>
                </c:pt>
                <c:pt idx="7">
                  <c:v>0.49</c:v>
                </c:pt>
                <c:pt idx="8">
                  <c:v>0.58</c:v>
                </c:pt>
                <c:pt idx="9">
                  <c:v>0.63</c:v>
                </c:pt>
                <c:pt idx="10">
                  <c:v>0.7</c:v>
                </c:pt>
                <c:pt idx="11">
                  <c:v>0.8</c:v>
                </c:pt>
                <c:pt idx="12">
                  <c:v>0.87</c:v>
                </c:pt>
                <c:pt idx="13">
                  <c:v>0.99</c:v>
                </c:pt>
                <c:pt idx="14">
                  <c:v>1.16</c:v>
                </c:pt>
                <c:pt idx="15">
                  <c:v>1.31</c:v>
                </c:pt>
                <c:pt idx="16">
                  <c:v>1.41</c:v>
                </c:pt>
                <c:pt idx="17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B$352:$B$362</c:f>
              <c:numCache>
                <c:formatCode>General</c:formatCode>
                <c:ptCount val="11"/>
                <c:pt idx="0">
                  <c:v>30</c:v>
                </c:pt>
                <c:pt idx="2">
                  <c:v>45</c:v>
                </c:pt>
                <c:pt idx="4">
                  <c:v>118</c:v>
                </c:pt>
                <c:pt idx="6">
                  <c:v>319</c:v>
                </c:pt>
                <c:pt idx="8">
                  <c:v>433</c:v>
                </c:pt>
                <c:pt idx="10">
                  <c:v>584</c:v>
                </c:pt>
              </c:numCache>
            </c:numRef>
          </c:xVal>
          <c:yVal>
            <c:numRef>
              <c:f>48Sc!$C$352:$C$362</c:f>
              <c:numCache>
                <c:formatCode>General</c:formatCode>
                <c:ptCount val="11"/>
                <c:pt idx="0">
                  <c:v>0.42</c:v>
                </c:pt>
                <c:pt idx="2">
                  <c:v>1.57</c:v>
                </c:pt>
                <c:pt idx="4">
                  <c:v>1.5</c:v>
                </c:pt>
                <c:pt idx="6">
                  <c:v>1.72</c:v>
                </c:pt>
                <c:pt idx="8">
                  <c:v>1.2</c:v>
                </c:pt>
                <c:pt idx="10">
                  <c:v>1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ink 1990"</c:f>
              <c:strCache>
                <c:ptCount val="1"/>
                <c:pt idx="0">
                  <c:v>Fink 199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B$412:$B$419</c:f>
              <c:numCache>
                <c:formatCode>General</c:formatCode>
                <c:ptCount val="8"/>
                <c:pt idx="0">
                  <c:v>149</c:v>
                </c:pt>
                <c:pt idx="1">
                  <c:v>109.5</c:v>
                </c:pt>
                <c:pt idx="2">
                  <c:v>80.1</c:v>
                </c:pt>
                <c:pt idx="3">
                  <c:v>70.7</c:v>
                </c:pt>
                <c:pt idx="4">
                  <c:v>60.1</c:v>
                </c:pt>
                <c:pt idx="5">
                  <c:v>50.1</c:v>
                </c:pt>
                <c:pt idx="6">
                  <c:v>40.7</c:v>
                </c:pt>
                <c:pt idx="7">
                  <c:v>35.1</c:v>
                </c:pt>
              </c:numCache>
            </c:numRef>
          </c:xVal>
          <c:yVal>
            <c:numRef>
              <c:f>48Sc!$D$412:$D$419</c:f>
              <c:numCache>
                <c:formatCode>General</c:formatCode>
                <c:ptCount val="8"/>
                <c:pt idx="0">
                  <c:v>2.45</c:v>
                </c:pt>
                <c:pt idx="1">
                  <c:v>1.99</c:v>
                </c:pt>
                <c:pt idx="2">
                  <c:v>1.78</c:v>
                </c:pt>
                <c:pt idx="3">
                  <c:v>1.73</c:v>
                </c:pt>
                <c:pt idx="4">
                  <c:v>1.73</c:v>
                </c:pt>
                <c:pt idx="5">
                  <c:v>1.53</c:v>
                </c:pt>
                <c:pt idx="6">
                  <c:v>1.24</c:v>
                </c:pt>
                <c:pt idx="7">
                  <c:v>0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B$491:$B$505</c:f>
              <c:numCache>
                <c:formatCode>General</c:formatCode>
                <c:ptCount val="15"/>
                <c:pt idx="0">
                  <c:v>37.8</c:v>
                </c:pt>
                <c:pt idx="1">
                  <c:v>36.1</c:v>
                </c:pt>
                <c:pt idx="2">
                  <c:v>35.5</c:v>
                </c:pt>
                <c:pt idx="3">
                  <c:v>33.8</c:v>
                </c:pt>
                <c:pt idx="4">
                  <c:v>33</c:v>
                </c:pt>
                <c:pt idx="5">
                  <c:v>31.2</c:v>
                </c:pt>
                <c:pt idx="6">
                  <c:v>30.6</c:v>
                </c:pt>
                <c:pt idx="7">
                  <c:v>28.6</c:v>
                </c:pt>
                <c:pt idx="8">
                  <c:v>27.8</c:v>
                </c:pt>
                <c:pt idx="9">
                  <c:v>25.8</c:v>
                </c:pt>
                <c:pt idx="10">
                  <c:v>25.1</c:v>
                </c:pt>
                <c:pt idx="11">
                  <c:v>22.9</c:v>
                </c:pt>
                <c:pt idx="12">
                  <c:v>22</c:v>
                </c:pt>
                <c:pt idx="13">
                  <c:v>19.6</c:v>
                </c:pt>
                <c:pt idx="14">
                  <c:v>18.7</c:v>
                </c:pt>
              </c:numCache>
            </c:numRef>
          </c:xVal>
          <c:yVal>
            <c:numRef>
              <c:f>48Sc!$D$491:$D$505</c:f>
              <c:numCache>
                <c:formatCode>General</c:formatCode>
                <c:ptCount val="15"/>
                <c:pt idx="0">
                  <c:v>1</c:v>
                </c:pt>
                <c:pt idx="1">
                  <c:v>0.95</c:v>
                </c:pt>
                <c:pt idx="2">
                  <c:v>0.99</c:v>
                </c:pt>
                <c:pt idx="3">
                  <c:v>0.77</c:v>
                </c:pt>
                <c:pt idx="4">
                  <c:v>0.89</c:v>
                </c:pt>
                <c:pt idx="5">
                  <c:v>0.73</c:v>
                </c:pt>
                <c:pt idx="6">
                  <c:v>0.82</c:v>
                </c:pt>
                <c:pt idx="7">
                  <c:v>0.66</c:v>
                </c:pt>
                <c:pt idx="8">
                  <c:v>0.52</c:v>
                </c:pt>
                <c:pt idx="9">
                  <c:v>0.31</c:v>
                </c:pt>
                <c:pt idx="10">
                  <c:v>0.3</c:v>
                </c:pt>
                <c:pt idx="11">
                  <c:v>0.2</c:v>
                </c:pt>
                <c:pt idx="12">
                  <c:v>0.28</c:v>
                </c:pt>
                <c:pt idx="13">
                  <c:v>0.2</c:v>
                </c:pt>
                <c:pt idx="14">
                  <c:v>0.1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B$770:$B$807</c:f>
              <c:numCache>
                <c:formatCode>General</c:formatCode>
                <c:ptCount val="38"/>
                <c:pt idx="0">
                  <c:v>26.5</c:v>
                </c:pt>
                <c:pt idx="1">
                  <c:v>26.5</c:v>
                </c:pt>
                <c:pt idx="2">
                  <c:v>27.3</c:v>
                </c:pt>
                <c:pt idx="3">
                  <c:v>27.3</c:v>
                </c:pt>
                <c:pt idx="4">
                  <c:v>31.8</c:v>
                </c:pt>
                <c:pt idx="5">
                  <c:v>31.8</c:v>
                </c:pt>
                <c:pt idx="6">
                  <c:v>35.3</c:v>
                </c:pt>
                <c:pt idx="7">
                  <c:v>35.3</c:v>
                </c:pt>
                <c:pt idx="8">
                  <c:v>35.9</c:v>
                </c:pt>
                <c:pt idx="9">
                  <c:v>35.9</c:v>
                </c:pt>
                <c:pt idx="10">
                  <c:v>36.6</c:v>
                </c:pt>
                <c:pt idx="11">
                  <c:v>36.6</c:v>
                </c:pt>
                <c:pt idx="12">
                  <c:v>39.7</c:v>
                </c:pt>
                <c:pt idx="13">
                  <c:v>41.4</c:v>
                </c:pt>
                <c:pt idx="14">
                  <c:v>41.4</c:v>
                </c:pt>
                <c:pt idx="15">
                  <c:v>42.7</c:v>
                </c:pt>
                <c:pt idx="16">
                  <c:v>43.2</c:v>
                </c:pt>
                <c:pt idx="17">
                  <c:v>43.2</c:v>
                </c:pt>
                <c:pt idx="18">
                  <c:v>45.8</c:v>
                </c:pt>
                <c:pt idx="19">
                  <c:v>45.8</c:v>
                </c:pt>
                <c:pt idx="20">
                  <c:v>50</c:v>
                </c:pt>
                <c:pt idx="21">
                  <c:v>50</c:v>
                </c:pt>
                <c:pt idx="22">
                  <c:v>53.6</c:v>
                </c:pt>
                <c:pt idx="23">
                  <c:v>53.6</c:v>
                </c:pt>
                <c:pt idx="24">
                  <c:v>57</c:v>
                </c:pt>
                <c:pt idx="25">
                  <c:v>57</c:v>
                </c:pt>
                <c:pt idx="26">
                  <c:v>60.3</c:v>
                </c:pt>
                <c:pt idx="27">
                  <c:v>60.3</c:v>
                </c:pt>
                <c:pt idx="28">
                  <c:v>63.4</c:v>
                </c:pt>
                <c:pt idx="29">
                  <c:v>63.4</c:v>
                </c:pt>
                <c:pt idx="30">
                  <c:v>66.4</c:v>
                </c:pt>
                <c:pt idx="31">
                  <c:v>66.4</c:v>
                </c:pt>
                <c:pt idx="32">
                  <c:v>69.4</c:v>
                </c:pt>
                <c:pt idx="33">
                  <c:v>116</c:v>
                </c:pt>
                <c:pt idx="34">
                  <c:v>127</c:v>
                </c:pt>
                <c:pt idx="35">
                  <c:v>138</c:v>
                </c:pt>
                <c:pt idx="36">
                  <c:v>150</c:v>
                </c:pt>
                <c:pt idx="37">
                  <c:v>161</c:v>
                </c:pt>
              </c:numCache>
            </c:numRef>
          </c:xVal>
          <c:yVal>
            <c:numRef>
              <c:f>48Sc!$D$770:$D$807</c:f>
              <c:numCache>
                <c:formatCode>General</c:formatCode>
                <c:ptCount val="38"/>
                <c:pt idx="0">
                  <c:v>0.423</c:v>
                </c:pt>
                <c:pt idx="1">
                  <c:v>0.437</c:v>
                </c:pt>
                <c:pt idx="2">
                  <c:v>0.393</c:v>
                </c:pt>
                <c:pt idx="3">
                  <c:v>0.412</c:v>
                </c:pt>
                <c:pt idx="4">
                  <c:v>0.639</c:v>
                </c:pt>
                <c:pt idx="5">
                  <c:v>0.666</c:v>
                </c:pt>
                <c:pt idx="6">
                  <c:v>0.848</c:v>
                </c:pt>
                <c:pt idx="7">
                  <c:v>0.878</c:v>
                </c:pt>
                <c:pt idx="8">
                  <c:v>0.846</c:v>
                </c:pt>
                <c:pt idx="9">
                  <c:v>0.886</c:v>
                </c:pt>
                <c:pt idx="10">
                  <c:v>1.14</c:v>
                </c:pt>
                <c:pt idx="11">
                  <c:v>1.15</c:v>
                </c:pt>
                <c:pt idx="12">
                  <c:v>1.21</c:v>
                </c:pt>
                <c:pt idx="13">
                  <c:v>1.46</c:v>
                </c:pt>
                <c:pt idx="14">
                  <c:v>1.47</c:v>
                </c:pt>
                <c:pt idx="15">
                  <c:v>1.4</c:v>
                </c:pt>
                <c:pt idx="16">
                  <c:v>1.31</c:v>
                </c:pt>
                <c:pt idx="17">
                  <c:v>1.37</c:v>
                </c:pt>
                <c:pt idx="18">
                  <c:v>1.67</c:v>
                </c:pt>
                <c:pt idx="19">
                  <c:v>1.68</c:v>
                </c:pt>
                <c:pt idx="20">
                  <c:v>1.75</c:v>
                </c:pt>
                <c:pt idx="21">
                  <c:v>1.75</c:v>
                </c:pt>
                <c:pt idx="22">
                  <c:v>1.79</c:v>
                </c:pt>
                <c:pt idx="23">
                  <c:v>1.81</c:v>
                </c:pt>
                <c:pt idx="24">
                  <c:v>1.86</c:v>
                </c:pt>
                <c:pt idx="25">
                  <c:v>1.87</c:v>
                </c:pt>
                <c:pt idx="26">
                  <c:v>1.87</c:v>
                </c:pt>
                <c:pt idx="27">
                  <c:v>1.88</c:v>
                </c:pt>
                <c:pt idx="28">
                  <c:v>1.91</c:v>
                </c:pt>
                <c:pt idx="29">
                  <c:v>1.92</c:v>
                </c:pt>
                <c:pt idx="30">
                  <c:v>1.91</c:v>
                </c:pt>
                <c:pt idx="31">
                  <c:v>1.92</c:v>
                </c:pt>
                <c:pt idx="32">
                  <c:v>1.89</c:v>
                </c:pt>
                <c:pt idx="33">
                  <c:v>2.24</c:v>
                </c:pt>
                <c:pt idx="34">
                  <c:v>2.46</c:v>
                </c:pt>
                <c:pt idx="35">
                  <c:v>2.47</c:v>
                </c:pt>
                <c:pt idx="36">
                  <c:v>2.45</c:v>
                </c:pt>
                <c:pt idx="37">
                  <c:v>2.2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Sc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Sc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36871E-008</c:v>
                </c:pt>
                <c:pt idx="13">
                  <c:v>1.1886655E-006</c:v>
                </c:pt>
                <c:pt idx="14">
                  <c:v>2.941686E-005</c:v>
                </c:pt>
                <c:pt idx="15">
                  <c:v>0.0006381375</c:v>
                </c:pt>
                <c:pt idx="16">
                  <c:v>0.00521120600163253</c:v>
                </c:pt>
                <c:pt idx="17">
                  <c:v>0.020795613130839</c:v>
                </c:pt>
                <c:pt idx="18">
                  <c:v>0.0519583001353</c:v>
                </c:pt>
                <c:pt idx="19">
                  <c:v>0.0944645915358</c:v>
                </c:pt>
                <c:pt idx="20">
                  <c:v>0.20055186474</c:v>
                </c:pt>
                <c:pt idx="21">
                  <c:v>0.3520875768</c:v>
                </c:pt>
                <c:pt idx="22">
                  <c:v>0.581472442</c:v>
                </c:pt>
                <c:pt idx="23">
                  <c:v>0.818155596</c:v>
                </c:pt>
                <c:pt idx="24">
                  <c:v>0.948468432</c:v>
                </c:pt>
                <c:pt idx="25">
                  <c:v>1.17689432</c:v>
                </c:pt>
                <c:pt idx="26">
                  <c:v>1.7368779</c:v>
                </c:pt>
                <c:pt idx="27">
                  <c:v>2.1937588</c:v>
                </c:pt>
                <c:pt idx="28">
                  <c:v>2.3594065</c:v>
                </c:pt>
                <c:pt idx="29">
                  <c:v>2.4646301</c:v>
                </c:pt>
                <c:pt idx="30">
                  <c:v>2.518328</c:v>
                </c:pt>
                <c:pt idx="31">
                  <c:v>2.5058758</c:v>
                </c:pt>
                <c:pt idx="32">
                  <c:v>2.5091534</c:v>
                </c:pt>
                <c:pt idx="33">
                  <c:v>2.5107857</c:v>
                </c:pt>
                <c:pt idx="34">
                  <c:v>2.4819546</c:v>
                </c:pt>
                <c:pt idx="35">
                  <c:v>2.3035776</c:v>
                </c:pt>
                <c:pt idx="36">
                  <c:v>2.1391394</c:v>
                </c:pt>
                <c:pt idx="37">
                  <c:v>2.1263699</c:v>
                </c:pt>
                <c:pt idx="38">
                  <c:v>1.874535</c:v>
                </c:pt>
                <c:pt idx="39">
                  <c:v>1.8948176</c:v>
                </c:pt>
                <c:pt idx="40">
                  <c:v>1.6519871</c:v>
                </c:pt>
                <c:pt idx="41">
                  <c:v>1.59562945</c:v>
                </c:pt>
                <c:pt idx="42">
                  <c:v>1.58324585</c:v>
                </c:pt>
                <c:pt idx="43">
                  <c:v>1.28641885</c:v>
                </c:pt>
                <c:pt idx="44">
                  <c:v>1.2199114</c:v>
                </c:pt>
              </c:numCache>
            </c:numRef>
          </c:yVal>
          <c:smooth val="1"/>
        </c:ser>
        <c:axId val="99709008"/>
        <c:axId val="66166956"/>
      </c:scatterChart>
      <c:valAx>
        <c:axId val="9970900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56"/>
        <c:crossesAt val="0"/>
        <c:crossBetween val="midCat"/>
        <c:majorUnit val="50"/>
      </c:valAx>
      <c:valAx>
        <c:axId val="66166956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00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849533062524"/>
          <c:y val="0.484061804008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4Ti</a:t>
            </a:r>
          </a:p>
        </c:rich>
      </c:tx>
      <c:layout>
        <c:manualLayout>
          <c:xMode val="edge"/>
          <c:yMode val="edge"/>
          <c:x val="0.108255900008223"/>
          <c:y val="0.1328510580758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4160842036017"/>
          <c:y val="0.088432154688662"/>
          <c:w val="0.918962256393389"/>
          <c:h val="0.843756338313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Ti!$B$54:$B$70</c:f>
              <c:numCache>
                <c:formatCode>General</c:formatCode>
                <c:ptCount val="17"/>
                <c:pt idx="0">
                  <c:v>20.6</c:v>
                </c:pt>
                <c:pt idx="1">
                  <c:v>22.3</c:v>
                </c:pt>
                <c:pt idx="2">
                  <c:v>23.8</c:v>
                </c:pt>
                <c:pt idx="3">
                  <c:v>25.3</c:v>
                </c:pt>
                <c:pt idx="4">
                  <c:v>26.8</c:v>
                </c:pt>
                <c:pt idx="5">
                  <c:v>27.8</c:v>
                </c:pt>
                <c:pt idx="6">
                  <c:v>28.2</c:v>
                </c:pt>
                <c:pt idx="7">
                  <c:v>29.7</c:v>
                </c:pt>
                <c:pt idx="8">
                  <c:v>29.8</c:v>
                </c:pt>
                <c:pt idx="9">
                  <c:v>31.7</c:v>
                </c:pt>
                <c:pt idx="10">
                  <c:v>33.6</c:v>
                </c:pt>
                <c:pt idx="11">
                  <c:v>35.4</c:v>
                </c:pt>
                <c:pt idx="12">
                  <c:v>37.2</c:v>
                </c:pt>
                <c:pt idx="13">
                  <c:v>38.9</c:v>
                </c:pt>
                <c:pt idx="14">
                  <c:v>40.8</c:v>
                </c:pt>
                <c:pt idx="15">
                  <c:v>42.6</c:v>
                </c:pt>
                <c:pt idx="16">
                  <c:v>44.8</c:v>
                </c:pt>
              </c:numCache>
            </c:numRef>
          </c:xVal>
          <c:yVal>
            <c:numRef>
              <c:f>44Ti!$D$54:$D$70</c:f>
              <c:numCache>
                <c:formatCode>General</c:formatCode>
                <c:ptCount val="17"/>
                <c:pt idx="0">
                  <c:v>0.041</c:v>
                </c:pt>
                <c:pt idx="1">
                  <c:v>0.067</c:v>
                </c:pt>
                <c:pt idx="2">
                  <c:v>0.094</c:v>
                </c:pt>
                <c:pt idx="3">
                  <c:v>0.109</c:v>
                </c:pt>
                <c:pt idx="4">
                  <c:v>0.172</c:v>
                </c:pt>
                <c:pt idx="5">
                  <c:v>0.26</c:v>
                </c:pt>
                <c:pt idx="6">
                  <c:v>0.252</c:v>
                </c:pt>
                <c:pt idx="7">
                  <c:v>0.61</c:v>
                </c:pt>
                <c:pt idx="8">
                  <c:v>0.644</c:v>
                </c:pt>
                <c:pt idx="9">
                  <c:v>1.25</c:v>
                </c:pt>
                <c:pt idx="10">
                  <c:v>1.9</c:v>
                </c:pt>
                <c:pt idx="11">
                  <c:v>2.47</c:v>
                </c:pt>
                <c:pt idx="12">
                  <c:v>2.85</c:v>
                </c:pt>
                <c:pt idx="13">
                  <c:v>3.15</c:v>
                </c:pt>
                <c:pt idx="14">
                  <c:v>3.55</c:v>
                </c:pt>
                <c:pt idx="15">
                  <c:v>3.51</c:v>
                </c:pt>
                <c:pt idx="16">
                  <c:v>3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trich 1988"</c:f>
              <c:strCache>
                <c:ptCount val="1"/>
                <c:pt idx="0">
                  <c:v>Ditrich 198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Ti!$B$104:$B$107</c:f>
              <c:numCache>
                <c:formatCode>General</c:formatCode>
                <c:ptCount val="4"/>
                <c:pt idx="0">
                  <c:v>91</c:v>
                </c:pt>
                <c:pt idx="1">
                  <c:v>109</c:v>
                </c:pt>
                <c:pt idx="2">
                  <c:v>126</c:v>
                </c:pt>
                <c:pt idx="3">
                  <c:v>135</c:v>
                </c:pt>
              </c:numCache>
            </c:numRef>
          </c:xVal>
          <c:yVal>
            <c:numRef>
              <c:f>44Ti!$C$104:$C$107</c:f>
              <c:numCache>
                <c:formatCode>General</c:formatCode>
                <c:ptCount val="4"/>
                <c:pt idx="0">
                  <c:v>2.76</c:v>
                </c:pt>
                <c:pt idx="1">
                  <c:v>2.67</c:v>
                </c:pt>
                <c:pt idx="2">
                  <c:v>2.37</c:v>
                </c:pt>
                <c:pt idx="3">
                  <c:v>2.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Ti!$B$158:$B$159</c:f>
              <c:numCache>
                <c:formatCode>General</c:formatCode>
                <c:ptCount val="2"/>
                <c:pt idx="0">
                  <c:v>30</c:v>
                </c:pt>
                <c:pt idx="1">
                  <c:v>45</c:v>
                </c:pt>
              </c:numCache>
            </c:numRef>
          </c:xVal>
          <c:yVal>
            <c:numRef>
              <c:f>44Ti!$C$158:$C$159</c:f>
              <c:numCache>
                <c:formatCode>General</c:formatCode>
                <c:ptCount val="2"/>
                <c:pt idx="0">
                  <c:v>0.595</c:v>
                </c:pt>
                <c:pt idx="1">
                  <c:v>3.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Ti!$B$329:$B$350</c:f>
              <c:numCache>
                <c:formatCode>General</c:formatCode>
                <c:ptCount val="22"/>
                <c:pt idx="0">
                  <c:v>21.3</c:v>
                </c:pt>
                <c:pt idx="1">
                  <c:v>28.9</c:v>
                </c:pt>
                <c:pt idx="2">
                  <c:v>36.6</c:v>
                </c:pt>
                <c:pt idx="3">
                  <c:v>41.4</c:v>
                </c:pt>
                <c:pt idx="4">
                  <c:v>45.8</c:v>
                </c:pt>
                <c:pt idx="5">
                  <c:v>48.8</c:v>
                </c:pt>
                <c:pt idx="6">
                  <c:v>50</c:v>
                </c:pt>
                <c:pt idx="7">
                  <c:v>53.6</c:v>
                </c:pt>
                <c:pt idx="8">
                  <c:v>57</c:v>
                </c:pt>
                <c:pt idx="9">
                  <c:v>60.1</c:v>
                </c:pt>
                <c:pt idx="10">
                  <c:v>60.3</c:v>
                </c:pt>
                <c:pt idx="11">
                  <c:v>63.4</c:v>
                </c:pt>
                <c:pt idx="12">
                  <c:v>66.4</c:v>
                </c:pt>
                <c:pt idx="13">
                  <c:v>66.9</c:v>
                </c:pt>
                <c:pt idx="14">
                  <c:v>69.4</c:v>
                </c:pt>
                <c:pt idx="15">
                  <c:v>82</c:v>
                </c:pt>
                <c:pt idx="16">
                  <c:v>91.9</c:v>
                </c:pt>
                <c:pt idx="17">
                  <c:v>95.3</c:v>
                </c:pt>
                <c:pt idx="18">
                  <c:v>116</c:v>
                </c:pt>
                <c:pt idx="19">
                  <c:v>128</c:v>
                </c:pt>
                <c:pt idx="20">
                  <c:v>138</c:v>
                </c:pt>
                <c:pt idx="21">
                  <c:v>150</c:v>
                </c:pt>
              </c:numCache>
            </c:numRef>
          </c:xVal>
          <c:yVal>
            <c:numRef>
              <c:f>44Ti!$D$329:$D$350</c:f>
              <c:numCache>
                <c:formatCode>General</c:formatCode>
                <c:ptCount val="22"/>
                <c:pt idx="0">
                  <c:v>0.104</c:v>
                </c:pt>
                <c:pt idx="1">
                  <c:v>0.799</c:v>
                </c:pt>
                <c:pt idx="2">
                  <c:v>2.85</c:v>
                </c:pt>
                <c:pt idx="3">
                  <c:v>3.37</c:v>
                </c:pt>
                <c:pt idx="4">
                  <c:v>3.5</c:v>
                </c:pt>
                <c:pt idx="5">
                  <c:v>4.21</c:v>
                </c:pt>
                <c:pt idx="6">
                  <c:v>3.39</c:v>
                </c:pt>
                <c:pt idx="7">
                  <c:v>3.41</c:v>
                </c:pt>
                <c:pt idx="8">
                  <c:v>3.59</c:v>
                </c:pt>
                <c:pt idx="9">
                  <c:v>5.09</c:v>
                </c:pt>
                <c:pt idx="10">
                  <c:v>3.84</c:v>
                </c:pt>
                <c:pt idx="11">
                  <c:v>4.14</c:v>
                </c:pt>
                <c:pt idx="12">
                  <c:v>4.36</c:v>
                </c:pt>
                <c:pt idx="13">
                  <c:v>5.37</c:v>
                </c:pt>
                <c:pt idx="14">
                  <c:v>4.77</c:v>
                </c:pt>
                <c:pt idx="15">
                  <c:v>5.37</c:v>
                </c:pt>
                <c:pt idx="16">
                  <c:v>5.31</c:v>
                </c:pt>
                <c:pt idx="17">
                  <c:v>4.84</c:v>
                </c:pt>
                <c:pt idx="18">
                  <c:v>3.35</c:v>
                </c:pt>
                <c:pt idx="19">
                  <c:v>2.97</c:v>
                </c:pt>
                <c:pt idx="20">
                  <c:v>3.06</c:v>
                </c:pt>
                <c:pt idx="21">
                  <c:v>2.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ringas 2005"</c:f>
              <c:strCache>
                <c:ptCount val="1"/>
                <c:pt idx="0">
                  <c:v>Bringas 200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Ti!$B$426:$B$428</c:f>
              <c:numCache>
                <c:formatCode>General</c:formatCode>
                <c:ptCount val="3"/>
                <c:pt idx="0">
                  <c:v>21.3</c:v>
                </c:pt>
                <c:pt idx="1">
                  <c:v>26.4</c:v>
                </c:pt>
                <c:pt idx="2">
                  <c:v>28.6</c:v>
                </c:pt>
              </c:numCache>
            </c:numRef>
          </c:xVal>
          <c:yVal>
            <c:numRef>
              <c:f>44Ti!$D$426:$D$428</c:f>
              <c:numCache>
                <c:formatCode>General</c:formatCode>
                <c:ptCount val="3"/>
                <c:pt idx="0">
                  <c:v>0.12</c:v>
                </c:pt>
                <c:pt idx="1">
                  <c:v>0.13</c:v>
                </c:pt>
                <c:pt idx="2">
                  <c:v>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Ti-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Ti-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6544E-007</c:v>
                </c:pt>
                <c:pt idx="16">
                  <c:v>3.461432E-005</c:v>
                </c:pt>
                <c:pt idx="17">
                  <c:v>0.000542216</c:v>
                </c:pt>
                <c:pt idx="18">
                  <c:v>0.00209368</c:v>
                </c:pt>
                <c:pt idx="19">
                  <c:v>0.004098984</c:v>
                </c:pt>
                <c:pt idx="20">
                  <c:v>0.0089984</c:v>
                </c:pt>
                <c:pt idx="21">
                  <c:v>0.01767808</c:v>
                </c:pt>
                <c:pt idx="22">
                  <c:v>0.094258521723</c:v>
                </c:pt>
                <c:pt idx="23">
                  <c:v>0.5653636378</c:v>
                </c:pt>
                <c:pt idx="24">
                  <c:v>1.839181398</c:v>
                </c:pt>
                <c:pt idx="25">
                  <c:v>4.918143483</c:v>
                </c:pt>
                <c:pt idx="26">
                  <c:v>5.7642418149</c:v>
                </c:pt>
                <c:pt idx="27">
                  <c:v>5.826294002</c:v>
                </c:pt>
                <c:pt idx="28">
                  <c:v>5.7642642865812</c:v>
                </c:pt>
                <c:pt idx="29">
                  <c:v>6.272327977849</c:v>
                </c:pt>
                <c:pt idx="30">
                  <c:v>7.88066861333021</c:v>
                </c:pt>
                <c:pt idx="31">
                  <c:v>9.0747347267382</c:v>
                </c:pt>
                <c:pt idx="32">
                  <c:v>9.33826435279128</c:v>
                </c:pt>
                <c:pt idx="33">
                  <c:v>9.2930689904334</c:v>
                </c:pt>
                <c:pt idx="34">
                  <c:v>8.97199743454759</c:v>
                </c:pt>
                <c:pt idx="35">
                  <c:v>8.60735494556237</c:v>
                </c:pt>
                <c:pt idx="36">
                  <c:v>8.16004419492102</c:v>
                </c:pt>
                <c:pt idx="37">
                  <c:v>7.76674525768982</c:v>
                </c:pt>
                <c:pt idx="38">
                  <c:v>7.19887094911873</c:v>
                </c:pt>
                <c:pt idx="39">
                  <c:v>6.99178689665384</c:v>
                </c:pt>
                <c:pt idx="40">
                  <c:v>6.7147543735672</c:v>
                </c:pt>
                <c:pt idx="41">
                  <c:v>6.51654683101615</c:v>
                </c:pt>
                <c:pt idx="42">
                  <c:v>6.44637444099575</c:v>
                </c:pt>
                <c:pt idx="43">
                  <c:v>6.17791251930696</c:v>
                </c:pt>
                <c:pt idx="44">
                  <c:v>5.67347824416711</c:v>
                </c:pt>
              </c:numCache>
            </c:numRef>
          </c:yVal>
          <c:smooth val="1"/>
        </c:ser>
        <c:axId val="95154091"/>
        <c:axId val="72150376"/>
      </c:scatterChart>
      <c:valAx>
        <c:axId val="95154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376"/>
        <c:crossesAt val="0"/>
        <c:crossBetween val="midCat"/>
      </c:valAx>
      <c:valAx>
        <c:axId val="7215037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09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214784968341"/>
          <c:y val="0.243256034074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5Ti</a:t>
            </a:r>
          </a:p>
        </c:rich>
      </c:tx>
      <c:layout>
        <c:manualLayout>
          <c:xMode val="edge"/>
          <c:yMode val="edge"/>
          <c:x val="0.590167974044109"/>
          <c:y val="0.1658905311466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6320177420017"/>
          <c:y val="0.0852399271107512"/>
          <c:w val="0.916998644708202"/>
          <c:h val="0.844502935816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kovskij 1991 46Ti"</c:f>
              <c:strCache>
                <c:ptCount val="1"/>
                <c:pt idx="0">
                  <c:v>Levkovskij 1991 46T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Ti!$B$49:$B$66</c:f>
              <c:numCache>
                <c:formatCode>General</c:formatCode>
                <c:ptCount val="18"/>
                <c:pt idx="0">
                  <c:v>13.8</c:v>
                </c:pt>
                <c:pt idx="1">
                  <c:v>14.8</c:v>
                </c:pt>
                <c:pt idx="2">
                  <c:v>15.8</c:v>
                </c:pt>
                <c:pt idx="3">
                  <c:v>16.7</c:v>
                </c:pt>
                <c:pt idx="4">
                  <c:v>17.5</c:v>
                </c:pt>
                <c:pt idx="5">
                  <c:v>18.3</c:v>
                </c:pt>
                <c:pt idx="6">
                  <c:v>19.3</c:v>
                </c:pt>
                <c:pt idx="7">
                  <c:v>20.3</c:v>
                </c:pt>
                <c:pt idx="8">
                  <c:v>21.4</c:v>
                </c:pt>
                <c:pt idx="9">
                  <c:v>22.2</c:v>
                </c:pt>
                <c:pt idx="10">
                  <c:v>23.1</c:v>
                </c:pt>
                <c:pt idx="11">
                  <c:v>24</c:v>
                </c:pt>
                <c:pt idx="12">
                  <c:v>24.8</c:v>
                </c:pt>
                <c:pt idx="13">
                  <c:v>25.7</c:v>
                </c:pt>
                <c:pt idx="14">
                  <c:v>26.6</c:v>
                </c:pt>
                <c:pt idx="15">
                  <c:v>27.7</c:v>
                </c:pt>
                <c:pt idx="16">
                  <c:v>28.5</c:v>
                </c:pt>
                <c:pt idx="17">
                  <c:v>29.5</c:v>
                </c:pt>
              </c:numCache>
            </c:numRef>
          </c:xVal>
          <c:yVal>
            <c:numRef>
              <c:f>45Ti!$H$49:$H$66</c:f>
              <c:numCache>
                <c:formatCode>General</c:formatCode>
                <c:ptCount val="18"/>
                <c:pt idx="0">
                  <c:v>2.64</c:v>
                </c:pt>
                <c:pt idx="1">
                  <c:v>3.6</c:v>
                </c:pt>
                <c:pt idx="2">
                  <c:v>5.2</c:v>
                </c:pt>
                <c:pt idx="3">
                  <c:v>6.96</c:v>
                </c:pt>
                <c:pt idx="4">
                  <c:v>10.56</c:v>
                </c:pt>
                <c:pt idx="5">
                  <c:v>15.2</c:v>
                </c:pt>
                <c:pt idx="6">
                  <c:v>18.32</c:v>
                </c:pt>
                <c:pt idx="7">
                  <c:v>22.56</c:v>
                </c:pt>
                <c:pt idx="8">
                  <c:v>26.48</c:v>
                </c:pt>
                <c:pt idx="9">
                  <c:v>27.12</c:v>
                </c:pt>
                <c:pt idx="10">
                  <c:v>27.12</c:v>
                </c:pt>
                <c:pt idx="11">
                  <c:v>30.4</c:v>
                </c:pt>
                <c:pt idx="12">
                  <c:v>31.84</c:v>
                </c:pt>
                <c:pt idx="13">
                  <c:v>31.84</c:v>
                </c:pt>
                <c:pt idx="14">
                  <c:v>31.84</c:v>
                </c:pt>
                <c:pt idx="15">
                  <c:v>31.12</c:v>
                </c:pt>
                <c:pt idx="16">
                  <c:v>29.68</c:v>
                </c:pt>
                <c:pt idx="17">
                  <c:v>27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Ti-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5Ti-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52888E-009</c:v>
                </c:pt>
                <c:pt idx="12">
                  <c:v>0.0003674608</c:v>
                </c:pt>
                <c:pt idx="13">
                  <c:v>0.01344696</c:v>
                </c:pt>
                <c:pt idx="14">
                  <c:v>1.19464000769055</c:v>
                </c:pt>
                <c:pt idx="15">
                  <c:v>4.566873888863</c:v>
                </c:pt>
                <c:pt idx="16">
                  <c:v>10.0359747855</c:v>
                </c:pt>
                <c:pt idx="17">
                  <c:v>16.9693676064</c:v>
                </c:pt>
                <c:pt idx="18">
                  <c:v>23.5297892774</c:v>
                </c:pt>
                <c:pt idx="19">
                  <c:v>28.9105194217</c:v>
                </c:pt>
                <c:pt idx="20">
                  <c:v>34.673110638</c:v>
                </c:pt>
                <c:pt idx="21">
                  <c:v>36.523691174</c:v>
                </c:pt>
                <c:pt idx="22">
                  <c:v>37.851304</c:v>
                </c:pt>
                <c:pt idx="23">
                  <c:v>39.079347170846</c:v>
                </c:pt>
                <c:pt idx="24">
                  <c:v>38.9713288776</c:v>
                </c:pt>
                <c:pt idx="25">
                  <c:v>35.2800236810004</c:v>
                </c:pt>
                <c:pt idx="26">
                  <c:v>34.8559257175</c:v>
                </c:pt>
                <c:pt idx="27">
                  <c:v>48.63757528606</c:v>
                </c:pt>
                <c:pt idx="28">
                  <c:v>61.80640234263</c:v>
                </c:pt>
                <c:pt idx="29">
                  <c:v>63.759683036095</c:v>
                </c:pt>
                <c:pt idx="30">
                  <c:v>59.034315097</c:v>
                </c:pt>
                <c:pt idx="31">
                  <c:v>53.7617622326249</c:v>
                </c:pt>
                <c:pt idx="32">
                  <c:v>49.519408861062</c:v>
                </c:pt>
                <c:pt idx="33">
                  <c:v>46.68669577192</c:v>
                </c:pt>
                <c:pt idx="34">
                  <c:v>44.72758360302</c:v>
                </c:pt>
                <c:pt idx="35">
                  <c:v>39.45735622781</c:v>
                </c:pt>
                <c:pt idx="36">
                  <c:v>36.13560173571</c:v>
                </c:pt>
                <c:pt idx="37">
                  <c:v>33.53888441301</c:v>
                </c:pt>
                <c:pt idx="38">
                  <c:v>30.97266722711</c:v>
                </c:pt>
                <c:pt idx="39">
                  <c:v>28.6493475036</c:v>
                </c:pt>
                <c:pt idx="40">
                  <c:v>28.323159304888</c:v>
                </c:pt>
                <c:pt idx="41">
                  <c:v>24.789521140264</c:v>
                </c:pt>
                <c:pt idx="42">
                  <c:v>25.613463490293</c:v>
                </c:pt>
                <c:pt idx="43">
                  <c:v>20.690660103636</c:v>
                </c:pt>
                <c:pt idx="44">
                  <c:v>20.73361378406</c:v>
                </c:pt>
              </c:numCache>
            </c:numRef>
          </c:yVal>
          <c:smooth val="1"/>
        </c:ser>
        <c:axId val="89164319"/>
        <c:axId val="95388170"/>
      </c:scatterChart>
      <c:valAx>
        <c:axId val="8916431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70"/>
        <c:crossesAt val="0"/>
        <c:crossBetween val="midCat"/>
        <c:majorUnit val="50"/>
      </c:valAx>
      <c:valAx>
        <c:axId val="95388170"/>
        <c:scaling>
          <c:orientation val="minMax"/>
          <c:max val="7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31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072610784837"/>
          <c:y val="0.281365998515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 baseline="33000">
                <a:latin typeface="Arial"/>
              </a:defRPr>
            </a:pPr>
            <a:r>
              <a:rPr b="1" sz="2250" spc="-1" strike="noStrike" baseline="33000">
                <a:latin typeface="Arial"/>
              </a:rPr>
              <a:t>natTi(p,x)10Be</a:t>
            </a:r>
          </a:p>
        </c:rich>
      </c:tx>
      <c:layout>
        <c:manualLayout>
          <c:xMode val="edge"/>
          <c:yMode val="edge"/>
          <c:x val="0.197157010553521"/>
          <c:y val="0.1104827586206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3618350204609"/>
          <c:y val="0.0495862068965517"/>
          <c:w val="0.953521430109843"/>
          <c:h val="0.879241379310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169:$B$182</c:f>
              <c:numCache>
                <c:formatCode>General</c:formatCode>
                <c:ptCount val="14"/>
                <c:pt idx="0">
                  <c:v>81</c:v>
                </c:pt>
                <c:pt idx="1">
                  <c:v>109</c:v>
                </c:pt>
                <c:pt idx="2">
                  <c:v>109</c:v>
                </c:pt>
                <c:pt idx="3">
                  <c:v>126</c:v>
                </c:pt>
                <c:pt idx="4">
                  <c:v>126</c:v>
                </c:pt>
                <c:pt idx="5">
                  <c:v>135</c:v>
                </c:pt>
                <c:pt idx="6">
                  <c:v>135</c:v>
                </c:pt>
                <c:pt idx="7">
                  <c:v>145</c:v>
                </c:pt>
                <c:pt idx="8">
                  <c:v>156</c:v>
                </c:pt>
                <c:pt idx="9">
                  <c:v>156</c:v>
                </c:pt>
                <c:pt idx="10">
                  <c:v>167</c:v>
                </c:pt>
                <c:pt idx="11">
                  <c:v>167</c:v>
                </c:pt>
                <c:pt idx="12">
                  <c:v>185</c:v>
                </c:pt>
                <c:pt idx="13">
                  <c:v>185</c:v>
                </c:pt>
              </c:numCache>
            </c:numRef>
          </c:xVal>
          <c:yVal>
            <c:numRef>
              <c:f>10Be!$D$169:$D$182</c:f>
              <c:numCache>
                <c:formatCode>General</c:formatCode>
                <c:ptCount val="14"/>
                <c:pt idx="0">
                  <c:v>0.027</c:v>
                </c:pt>
                <c:pt idx="1">
                  <c:v>0.046</c:v>
                </c:pt>
                <c:pt idx="2">
                  <c:v>0.0463</c:v>
                </c:pt>
                <c:pt idx="3">
                  <c:v>0.067</c:v>
                </c:pt>
                <c:pt idx="4">
                  <c:v>0.067</c:v>
                </c:pt>
                <c:pt idx="5">
                  <c:v>0.068</c:v>
                </c:pt>
                <c:pt idx="6">
                  <c:v>0.0681</c:v>
                </c:pt>
                <c:pt idx="7">
                  <c:v>0.058</c:v>
                </c:pt>
                <c:pt idx="8">
                  <c:v>0.084</c:v>
                </c:pt>
                <c:pt idx="9">
                  <c:v>0.0841</c:v>
                </c:pt>
                <c:pt idx="10">
                  <c:v>0.097</c:v>
                </c:pt>
                <c:pt idx="11">
                  <c:v>0.0974</c:v>
                </c:pt>
                <c:pt idx="12">
                  <c:v>0.102</c:v>
                </c:pt>
                <c:pt idx="13">
                  <c:v>0.102</c:v>
                </c:pt>
              </c:numCache>
            </c:numRef>
          </c:yVal>
          <c:smooth val="0"/>
        </c:ser>
        <c:axId val="85938363"/>
        <c:axId val="65779385"/>
      </c:scatterChart>
      <c:valAx>
        <c:axId val="85938363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385"/>
        <c:crossesAt val="0"/>
        <c:crossBetween val="midCat"/>
        <c:majorUnit val="50"/>
      </c:valAx>
      <c:valAx>
        <c:axId val="65779385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363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392849450786"/>
          <c:y val="0.254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7V</a:t>
            </a:r>
          </a:p>
        </c:rich>
      </c:tx>
      <c:layout>
        <c:manualLayout>
          <c:xMode val="edge"/>
          <c:yMode val="edge"/>
          <c:x val="0.406377918989513"/>
          <c:y val="0.13024338091943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476199758294"/>
          <c:y val="0.0745865039934595"/>
          <c:w val="0.917936922537133"/>
          <c:h val="0.8447896358719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V!$B$138:$B$154</c:f>
              <c:numCache>
                <c:formatCode>General</c:formatCode>
                <c:ptCount val="17"/>
                <c:pt idx="0">
                  <c:v>4.2</c:v>
                </c:pt>
                <c:pt idx="1">
                  <c:v>4.5</c:v>
                </c:pt>
                <c:pt idx="2">
                  <c:v>5</c:v>
                </c:pt>
                <c:pt idx="3">
                  <c:v>5.7</c:v>
                </c:pt>
                <c:pt idx="4">
                  <c:v>6.5</c:v>
                </c:pt>
                <c:pt idx="5">
                  <c:v>7.2</c:v>
                </c:pt>
                <c:pt idx="6">
                  <c:v>7.9</c:v>
                </c:pt>
                <c:pt idx="7">
                  <c:v>8.5</c:v>
                </c:pt>
                <c:pt idx="8">
                  <c:v>9.3</c:v>
                </c:pt>
                <c:pt idx="9">
                  <c:v>9.9</c:v>
                </c:pt>
                <c:pt idx="10">
                  <c:v>10.1</c:v>
                </c:pt>
                <c:pt idx="11">
                  <c:v>10.7</c:v>
                </c:pt>
                <c:pt idx="12">
                  <c:v>11.3</c:v>
                </c:pt>
                <c:pt idx="13">
                  <c:v>11.9</c:v>
                </c:pt>
                <c:pt idx="14">
                  <c:v>12.6</c:v>
                </c:pt>
                <c:pt idx="15">
                  <c:v>13.3</c:v>
                </c:pt>
                <c:pt idx="16">
                  <c:v>14</c:v>
                </c:pt>
              </c:numCache>
            </c:numRef>
          </c:xVal>
          <c:yVal>
            <c:numRef>
              <c:f>47V!$J$138:$J$154</c:f>
              <c:numCache>
                <c:formatCode>General</c:formatCode>
                <c:ptCount val="17"/>
                <c:pt idx="0">
                  <c:v>4.161</c:v>
                </c:pt>
                <c:pt idx="1">
                  <c:v>8.614</c:v>
                </c:pt>
                <c:pt idx="2">
                  <c:v>11.169</c:v>
                </c:pt>
                <c:pt idx="3">
                  <c:v>12.994</c:v>
                </c:pt>
                <c:pt idx="4">
                  <c:v>16.206</c:v>
                </c:pt>
                <c:pt idx="5">
                  <c:v>17.301</c:v>
                </c:pt>
                <c:pt idx="6">
                  <c:v>18.104</c:v>
                </c:pt>
                <c:pt idx="7">
                  <c:v>19.637</c:v>
                </c:pt>
                <c:pt idx="8">
                  <c:v>21.827</c:v>
                </c:pt>
                <c:pt idx="9">
                  <c:v>21.754</c:v>
                </c:pt>
                <c:pt idx="10">
                  <c:v>22.995</c:v>
                </c:pt>
                <c:pt idx="11">
                  <c:v>21.608</c:v>
                </c:pt>
                <c:pt idx="12">
                  <c:v>21.754</c:v>
                </c:pt>
                <c:pt idx="13">
                  <c:v>19.637</c:v>
                </c:pt>
                <c:pt idx="14">
                  <c:v>19.272</c:v>
                </c:pt>
                <c:pt idx="15">
                  <c:v>14.6</c:v>
                </c:pt>
                <c:pt idx="16">
                  <c:v>11.7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V!$B$49:$B$57</c:f>
              <c:numCache>
                <c:formatCode>General</c:formatCode>
                <c:ptCount val="9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</c:numCache>
            </c:numRef>
          </c:xVal>
          <c:yVal>
            <c:numRef>
              <c:f>47V!$J$49:$J$57</c:f>
              <c:numCache>
                <c:formatCode>General</c:formatCode>
                <c:ptCount val="9"/>
                <c:pt idx="0">
                  <c:v>16.717</c:v>
                </c:pt>
                <c:pt idx="1">
                  <c:v>22.046</c:v>
                </c:pt>
                <c:pt idx="2">
                  <c:v>25.696</c:v>
                </c:pt>
                <c:pt idx="3">
                  <c:v>27.302</c:v>
                </c:pt>
                <c:pt idx="4">
                  <c:v>27.083</c:v>
                </c:pt>
                <c:pt idx="5">
                  <c:v>27.083</c:v>
                </c:pt>
                <c:pt idx="6">
                  <c:v>24.309</c:v>
                </c:pt>
                <c:pt idx="7">
                  <c:v>21.535</c:v>
                </c:pt>
                <c:pt idx="8">
                  <c:v>17.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aketani 1962"</c:f>
              <c:strCache>
                <c:ptCount val="1"/>
                <c:pt idx="0">
                  <c:v>Taketani 196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V!$B$270:$B$275</c:f>
              <c:numCache>
                <c:formatCode>General</c:formatCode>
                <c:ptCount val="6"/>
                <c:pt idx="0">
                  <c:v>4.79</c:v>
                </c:pt>
                <c:pt idx="1">
                  <c:v>5.21</c:v>
                </c:pt>
                <c:pt idx="2">
                  <c:v>5.58</c:v>
                </c:pt>
                <c:pt idx="3">
                  <c:v>5.92</c:v>
                </c:pt>
                <c:pt idx="4">
                  <c:v>6.26</c:v>
                </c:pt>
                <c:pt idx="5">
                  <c:v>6.57</c:v>
                </c:pt>
              </c:numCache>
            </c:numRef>
          </c:xVal>
          <c:yVal>
            <c:numRef>
              <c:f>47V!$K$270:$K$275</c:f>
              <c:numCache>
                <c:formatCode>General</c:formatCode>
                <c:ptCount val="6"/>
                <c:pt idx="0">
                  <c:v>9.928</c:v>
                </c:pt>
                <c:pt idx="1">
                  <c:v>11.607</c:v>
                </c:pt>
                <c:pt idx="2">
                  <c:v>13.286</c:v>
                </c:pt>
                <c:pt idx="3">
                  <c:v>13.943</c:v>
                </c:pt>
                <c:pt idx="4">
                  <c:v>14.673</c:v>
                </c:pt>
                <c:pt idx="5">
                  <c:v>16.4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V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V-theory'!$AB$8:$AB$52</c:f>
              <c:numCache>
                <c:formatCode>General</c:formatCode>
                <c:ptCount val="45"/>
                <c:pt idx="0">
                  <c:v>0.0006541128</c:v>
                </c:pt>
                <c:pt idx="1">
                  <c:v>0.003876944</c:v>
                </c:pt>
                <c:pt idx="2">
                  <c:v>0.00470232</c:v>
                </c:pt>
                <c:pt idx="3">
                  <c:v>4.909712644</c:v>
                </c:pt>
                <c:pt idx="4">
                  <c:v>14.43141292</c:v>
                </c:pt>
                <c:pt idx="5">
                  <c:v>19.89855812</c:v>
                </c:pt>
                <c:pt idx="6">
                  <c:v>21.89966252</c:v>
                </c:pt>
                <c:pt idx="7">
                  <c:v>23.203641256</c:v>
                </c:pt>
                <c:pt idx="8">
                  <c:v>24.62311524</c:v>
                </c:pt>
                <c:pt idx="9">
                  <c:v>26.015160056</c:v>
                </c:pt>
                <c:pt idx="10">
                  <c:v>25.88925372</c:v>
                </c:pt>
                <c:pt idx="11">
                  <c:v>22.41258216</c:v>
                </c:pt>
                <c:pt idx="12">
                  <c:v>16.90696228</c:v>
                </c:pt>
                <c:pt idx="13">
                  <c:v>11.6672466</c:v>
                </c:pt>
                <c:pt idx="14">
                  <c:v>7.86269444</c:v>
                </c:pt>
                <c:pt idx="15">
                  <c:v>10.15693974</c:v>
                </c:pt>
                <c:pt idx="16">
                  <c:v>48.43347348</c:v>
                </c:pt>
                <c:pt idx="17">
                  <c:v>98.26958142</c:v>
                </c:pt>
                <c:pt idx="18">
                  <c:v>133.37135314</c:v>
                </c:pt>
                <c:pt idx="19">
                  <c:v>150.97331132</c:v>
                </c:pt>
                <c:pt idx="20">
                  <c:v>160.18498424</c:v>
                </c:pt>
                <c:pt idx="21">
                  <c:v>154.390563246345</c:v>
                </c:pt>
                <c:pt idx="22">
                  <c:v>127.34104291</c:v>
                </c:pt>
                <c:pt idx="23">
                  <c:v>91.62787368</c:v>
                </c:pt>
                <c:pt idx="24">
                  <c:v>64.92505208</c:v>
                </c:pt>
                <c:pt idx="25">
                  <c:v>35.60554348</c:v>
                </c:pt>
                <c:pt idx="26">
                  <c:v>25.06041531</c:v>
                </c:pt>
                <c:pt idx="27">
                  <c:v>19.99806252</c:v>
                </c:pt>
                <c:pt idx="28">
                  <c:v>16.481009292</c:v>
                </c:pt>
                <c:pt idx="29">
                  <c:v>13.568431798</c:v>
                </c:pt>
                <c:pt idx="30">
                  <c:v>11.402664046</c:v>
                </c:pt>
                <c:pt idx="31">
                  <c:v>9.74198509</c:v>
                </c:pt>
                <c:pt idx="32">
                  <c:v>8.475161502</c:v>
                </c:pt>
                <c:pt idx="33">
                  <c:v>7.49590898</c:v>
                </c:pt>
                <c:pt idx="34">
                  <c:v>6.68763109</c:v>
                </c:pt>
                <c:pt idx="35">
                  <c:v>5.339726736</c:v>
                </c:pt>
                <c:pt idx="36">
                  <c:v>4.316245426</c:v>
                </c:pt>
                <c:pt idx="37">
                  <c:v>3.49361912</c:v>
                </c:pt>
                <c:pt idx="38">
                  <c:v>2.874887894</c:v>
                </c:pt>
                <c:pt idx="39">
                  <c:v>2.416437056</c:v>
                </c:pt>
                <c:pt idx="40">
                  <c:v>2.100106792</c:v>
                </c:pt>
                <c:pt idx="41">
                  <c:v>1.788193066</c:v>
                </c:pt>
                <c:pt idx="42">
                  <c:v>1.541682082</c:v>
                </c:pt>
                <c:pt idx="43">
                  <c:v>1.128402273</c:v>
                </c:pt>
                <c:pt idx="44">
                  <c:v>0.9554542522</c:v>
                </c:pt>
              </c:numCache>
            </c:numRef>
          </c:yVal>
          <c:smooth val="1"/>
        </c:ser>
        <c:axId val="15266794"/>
        <c:axId val="9356649"/>
      </c:scatterChart>
      <c:valAx>
        <c:axId val="1526679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49"/>
        <c:crossesAt val="0"/>
        <c:crossBetween val="midCat"/>
        <c:majorUnit val="50"/>
      </c:valAx>
      <c:valAx>
        <c:axId val="93566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94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377918989513"/>
          <c:y val="0.26778190050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8V</a:t>
            </a:r>
          </a:p>
        </c:rich>
      </c:tx>
      <c:layout>
        <c:manualLayout>
          <c:xMode val="edge"/>
          <c:yMode val="edge"/>
          <c:x val="0.437532734378148"/>
          <c:y val="0.17988833670777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9072156641554"/>
          <c:y val="0.081477391250997"/>
          <c:w val="0.916441722734781"/>
          <c:h val="0.849684029695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rie 2006"</c:f>
              <c:strCache>
                <c:ptCount val="1"/>
                <c:pt idx="0">
                  <c:v>Zarie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P$51:$P$91</c:f>
              <c:numCache>
                <c:formatCode>General</c:formatCode>
                <c:ptCount val="41"/>
                <c:pt idx="0">
                  <c:v>4.64</c:v>
                </c:pt>
                <c:pt idx="1">
                  <c:v>5.67</c:v>
                </c:pt>
                <c:pt idx="2">
                  <c:v>6.57</c:v>
                </c:pt>
                <c:pt idx="3">
                  <c:v>7.39</c:v>
                </c:pt>
                <c:pt idx="4">
                  <c:v>8.14</c:v>
                </c:pt>
                <c:pt idx="5">
                  <c:v>8.85</c:v>
                </c:pt>
                <c:pt idx="6">
                  <c:v>9.51</c:v>
                </c:pt>
                <c:pt idx="7">
                  <c:v>10.15</c:v>
                </c:pt>
                <c:pt idx="8">
                  <c:v>10.75</c:v>
                </c:pt>
                <c:pt idx="9">
                  <c:v>11.33</c:v>
                </c:pt>
                <c:pt idx="10">
                  <c:v>11.88</c:v>
                </c:pt>
                <c:pt idx="11">
                  <c:v>12.42</c:v>
                </c:pt>
                <c:pt idx="12">
                  <c:v>12.94</c:v>
                </c:pt>
                <c:pt idx="13">
                  <c:v>13.44</c:v>
                </c:pt>
                <c:pt idx="14">
                  <c:v>13.93</c:v>
                </c:pt>
                <c:pt idx="15">
                  <c:v>14.41</c:v>
                </c:pt>
                <c:pt idx="16">
                  <c:v>14.87</c:v>
                </c:pt>
                <c:pt idx="17">
                  <c:v>15.41</c:v>
                </c:pt>
                <c:pt idx="18">
                  <c:v>16.26</c:v>
                </c:pt>
                <c:pt idx="19">
                  <c:v>17.25</c:v>
                </c:pt>
                <c:pt idx="20">
                  <c:v>18.2</c:v>
                </c:pt>
                <c:pt idx="21">
                  <c:v>18.74</c:v>
                </c:pt>
                <c:pt idx="22">
                  <c:v>19.12</c:v>
                </c:pt>
                <c:pt idx="23">
                  <c:v>20</c:v>
                </c:pt>
                <c:pt idx="24">
                  <c:v>20.86</c:v>
                </c:pt>
                <c:pt idx="25">
                  <c:v>21.69</c:v>
                </c:pt>
                <c:pt idx="26">
                  <c:v>22.5</c:v>
                </c:pt>
                <c:pt idx="27">
                  <c:v>23.28</c:v>
                </c:pt>
                <c:pt idx="28">
                  <c:v>23.97</c:v>
                </c:pt>
                <c:pt idx="29">
                  <c:v>24.05</c:v>
                </c:pt>
                <c:pt idx="30">
                  <c:v>24.12</c:v>
                </c:pt>
                <c:pt idx="31">
                  <c:v>24.49</c:v>
                </c:pt>
                <c:pt idx="32">
                  <c:v>24.86</c:v>
                </c:pt>
                <c:pt idx="33">
                  <c:v>25.23</c:v>
                </c:pt>
                <c:pt idx="34">
                  <c:v>25.59</c:v>
                </c:pt>
                <c:pt idx="35">
                  <c:v>25.95</c:v>
                </c:pt>
                <c:pt idx="36">
                  <c:v>26.3</c:v>
                </c:pt>
                <c:pt idx="37">
                  <c:v>26.66</c:v>
                </c:pt>
                <c:pt idx="38">
                  <c:v>27</c:v>
                </c:pt>
                <c:pt idx="39">
                  <c:v>27.35</c:v>
                </c:pt>
                <c:pt idx="40">
                  <c:v>27.35</c:v>
                </c:pt>
              </c:numCache>
            </c:numRef>
          </c:xVal>
          <c:yVal>
            <c:numRef>
              <c:f>48V!$R$51:$R$91</c:f>
              <c:numCache>
                <c:formatCode>General</c:formatCode>
                <c:ptCount val="41"/>
                <c:pt idx="0">
                  <c:v>0.31</c:v>
                </c:pt>
                <c:pt idx="1">
                  <c:v>98.4</c:v>
                </c:pt>
                <c:pt idx="2">
                  <c:v>136.48</c:v>
                </c:pt>
                <c:pt idx="3">
                  <c:v>266.15</c:v>
                </c:pt>
                <c:pt idx="4">
                  <c:v>285.51</c:v>
                </c:pt>
                <c:pt idx="5">
                  <c:v>338.03</c:v>
                </c:pt>
                <c:pt idx="6">
                  <c:v>361.71</c:v>
                </c:pt>
                <c:pt idx="7">
                  <c:v>364.18</c:v>
                </c:pt>
                <c:pt idx="8">
                  <c:v>373.04</c:v>
                </c:pt>
                <c:pt idx="9">
                  <c:v>382.72</c:v>
                </c:pt>
                <c:pt idx="10">
                  <c:v>397.75</c:v>
                </c:pt>
                <c:pt idx="11">
                  <c:v>402.26</c:v>
                </c:pt>
                <c:pt idx="12">
                  <c:v>387.95</c:v>
                </c:pt>
                <c:pt idx="13">
                  <c:v>376.32</c:v>
                </c:pt>
                <c:pt idx="14">
                  <c:v>334.33</c:v>
                </c:pt>
                <c:pt idx="15">
                  <c:v>328.64</c:v>
                </c:pt>
                <c:pt idx="16">
                  <c:v>303.06</c:v>
                </c:pt>
                <c:pt idx="17">
                  <c:v>251.96</c:v>
                </c:pt>
                <c:pt idx="18">
                  <c:v>168.38</c:v>
                </c:pt>
                <c:pt idx="19">
                  <c:v>125.19</c:v>
                </c:pt>
                <c:pt idx="20">
                  <c:v>102.46</c:v>
                </c:pt>
                <c:pt idx="21">
                  <c:v>110.62</c:v>
                </c:pt>
                <c:pt idx="22">
                  <c:v>88.88</c:v>
                </c:pt>
                <c:pt idx="23">
                  <c:v>63.42</c:v>
                </c:pt>
                <c:pt idx="24">
                  <c:v>64.97</c:v>
                </c:pt>
                <c:pt idx="25">
                  <c:v>55.9</c:v>
                </c:pt>
                <c:pt idx="26">
                  <c:v>50.99</c:v>
                </c:pt>
                <c:pt idx="27">
                  <c:v>49.92</c:v>
                </c:pt>
                <c:pt idx="28">
                  <c:v>50.46</c:v>
                </c:pt>
                <c:pt idx="29">
                  <c:v>51.75</c:v>
                </c:pt>
                <c:pt idx="30">
                  <c:v>48.86</c:v>
                </c:pt>
                <c:pt idx="31">
                  <c:v>45.42</c:v>
                </c:pt>
                <c:pt idx="32">
                  <c:v>43.39</c:v>
                </c:pt>
                <c:pt idx="33">
                  <c:v>43.16</c:v>
                </c:pt>
                <c:pt idx="34">
                  <c:v>41.55</c:v>
                </c:pt>
                <c:pt idx="35">
                  <c:v>39.89</c:v>
                </c:pt>
                <c:pt idx="36">
                  <c:v>38.73</c:v>
                </c:pt>
                <c:pt idx="37">
                  <c:v>37.26</c:v>
                </c:pt>
                <c:pt idx="38">
                  <c:v>36.19</c:v>
                </c:pt>
                <c:pt idx="39">
                  <c:v>36.77</c:v>
                </c:pt>
                <c:pt idx="40">
                  <c:v>30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J$98:$J$173</c:f>
              <c:numCache>
                <c:formatCode>General</c:formatCode>
                <c:ptCount val="76"/>
                <c:pt idx="0">
                  <c:v>200.7</c:v>
                </c:pt>
                <c:pt idx="3">
                  <c:v>195.5</c:v>
                </c:pt>
                <c:pt idx="6">
                  <c:v>190.3</c:v>
                </c:pt>
                <c:pt idx="9">
                  <c:v>184.9</c:v>
                </c:pt>
                <c:pt idx="12">
                  <c:v>179.3</c:v>
                </c:pt>
                <c:pt idx="15">
                  <c:v>173.7</c:v>
                </c:pt>
                <c:pt idx="18">
                  <c:v>168</c:v>
                </c:pt>
                <c:pt idx="21">
                  <c:v>167.3</c:v>
                </c:pt>
                <c:pt idx="24">
                  <c:v>162</c:v>
                </c:pt>
                <c:pt idx="27">
                  <c:v>156</c:v>
                </c:pt>
                <c:pt idx="30">
                  <c:v>150.1</c:v>
                </c:pt>
                <c:pt idx="33">
                  <c:v>142.5</c:v>
                </c:pt>
                <c:pt idx="36">
                  <c:v>134.6</c:v>
                </c:pt>
                <c:pt idx="39">
                  <c:v>126.4</c:v>
                </c:pt>
                <c:pt idx="42">
                  <c:v>117.9</c:v>
                </c:pt>
                <c:pt idx="45">
                  <c:v>109.4</c:v>
                </c:pt>
                <c:pt idx="48">
                  <c:v>100.4</c:v>
                </c:pt>
                <c:pt idx="51">
                  <c:v>90.9</c:v>
                </c:pt>
                <c:pt idx="54">
                  <c:v>80.8</c:v>
                </c:pt>
                <c:pt idx="57">
                  <c:v>79.47</c:v>
                </c:pt>
                <c:pt idx="60">
                  <c:v>74.93</c:v>
                </c:pt>
                <c:pt idx="63">
                  <c:v>70.27</c:v>
                </c:pt>
                <c:pt idx="66">
                  <c:v>65.26</c:v>
                </c:pt>
                <c:pt idx="69">
                  <c:v>60.09</c:v>
                </c:pt>
                <c:pt idx="72">
                  <c:v>54.43</c:v>
                </c:pt>
                <c:pt idx="75">
                  <c:v>50.32</c:v>
                </c:pt>
              </c:numCache>
            </c:numRef>
          </c:xVal>
          <c:yVal>
            <c:numRef>
              <c:f>48V!$L$98:$L$173</c:f>
              <c:numCache>
                <c:formatCode>General</c:formatCode>
                <c:ptCount val="76"/>
                <c:pt idx="0">
                  <c:v>2.36</c:v>
                </c:pt>
                <c:pt idx="3">
                  <c:v>2.72</c:v>
                </c:pt>
                <c:pt idx="6">
                  <c:v>2.87</c:v>
                </c:pt>
                <c:pt idx="9">
                  <c:v>2.94</c:v>
                </c:pt>
                <c:pt idx="12">
                  <c:v>3.06</c:v>
                </c:pt>
                <c:pt idx="15">
                  <c:v>3.25</c:v>
                </c:pt>
                <c:pt idx="18">
                  <c:v>3.36</c:v>
                </c:pt>
                <c:pt idx="21">
                  <c:v>3.13</c:v>
                </c:pt>
                <c:pt idx="24">
                  <c:v>3.54</c:v>
                </c:pt>
                <c:pt idx="27">
                  <c:v>3.63</c:v>
                </c:pt>
                <c:pt idx="30">
                  <c:v>4.05</c:v>
                </c:pt>
                <c:pt idx="33">
                  <c:v>4.34</c:v>
                </c:pt>
                <c:pt idx="36">
                  <c:v>4.63</c:v>
                </c:pt>
                <c:pt idx="39">
                  <c:v>4.95</c:v>
                </c:pt>
                <c:pt idx="42">
                  <c:v>5.31</c:v>
                </c:pt>
                <c:pt idx="45">
                  <c:v>5.83</c:v>
                </c:pt>
                <c:pt idx="48">
                  <c:v>6.57</c:v>
                </c:pt>
                <c:pt idx="51">
                  <c:v>7.73</c:v>
                </c:pt>
                <c:pt idx="54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18:$B$226</c:f>
              <c:numCache>
                <c:formatCode>General</c:formatCode>
                <c:ptCount val="9"/>
                <c:pt idx="0">
                  <c:v>16.42</c:v>
                </c:pt>
                <c:pt idx="2">
                  <c:v>14.77</c:v>
                </c:pt>
                <c:pt idx="4">
                  <c:v>12.97</c:v>
                </c:pt>
                <c:pt idx="6">
                  <c:v>10.39</c:v>
                </c:pt>
                <c:pt idx="8">
                  <c:v>8.02</c:v>
                </c:pt>
              </c:numCache>
            </c:numRef>
          </c:xVal>
          <c:yVal>
            <c:numRef>
              <c:f>48V!$D$218:$D$226</c:f>
              <c:numCache>
                <c:formatCode>General</c:formatCode>
                <c:ptCount val="9"/>
                <c:pt idx="0">
                  <c:v>213</c:v>
                </c:pt>
                <c:pt idx="2">
                  <c:v>324</c:v>
                </c:pt>
                <c:pt idx="4">
                  <c:v>395</c:v>
                </c:pt>
                <c:pt idx="6">
                  <c:v>379</c:v>
                </c:pt>
                <c:pt idx="8">
                  <c:v>3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evkovskij  1991"</c:f>
              <c:strCache>
                <c:ptCount val="1"/>
                <c:pt idx="0">
                  <c:v>Levkovskij  199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384:$B$393</c:f>
              <c:numCache>
                <c:formatCode>General</c:formatCode>
                <c:ptCount val="10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</c:numCache>
            </c:numRef>
          </c:xVal>
          <c:yVal>
            <c:numRef>
              <c:f>48V!$G$384:$G$393</c:f>
              <c:numCache>
                <c:formatCode>General</c:formatCode>
                <c:ptCount val="10"/>
                <c:pt idx="0">
                  <c:v>337.266</c:v>
                </c:pt>
                <c:pt idx="1">
                  <c:v>353.502</c:v>
                </c:pt>
                <c:pt idx="2">
                  <c:v>434.682</c:v>
                </c:pt>
                <c:pt idx="3">
                  <c:v>476.748</c:v>
                </c:pt>
                <c:pt idx="4">
                  <c:v>455.346</c:v>
                </c:pt>
                <c:pt idx="5">
                  <c:v>476.748</c:v>
                </c:pt>
                <c:pt idx="6">
                  <c:v>465.678</c:v>
                </c:pt>
                <c:pt idx="7">
                  <c:v>444.276</c:v>
                </c:pt>
                <c:pt idx="8">
                  <c:v>387.45</c:v>
                </c:pt>
                <c:pt idx="9">
                  <c:v>273.7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492:$B$506</c:f>
              <c:numCache>
                <c:formatCode>General</c:formatCode>
                <c:ptCount val="15"/>
                <c:pt idx="0">
                  <c:v>5.1</c:v>
                </c:pt>
                <c:pt idx="1">
                  <c:v>5.7</c:v>
                </c:pt>
                <c:pt idx="2">
                  <c:v>6.5</c:v>
                </c:pt>
                <c:pt idx="3">
                  <c:v>7.2</c:v>
                </c:pt>
                <c:pt idx="4">
                  <c:v>7.9</c:v>
                </c:pt>
                <c:pt idx="5">
                  <c:v>8.6</c:v>
                </c:pt>
                <c:pt idx="6">
                  <c:v>9.2</c:v>
                </c:pt>
                <c:pt idx="7">
                  <c:v>9.9</c:v>
                </c:pt>
                <c:pt idx="8">
                  <c:v>10.1</c:v>
                </c:pt>
                <c:pt idx="9">
                  <c:v>10.7</c:v>
                </c:pt>
                <c:pt idx="10">
                  <c:v>11.3</c:v>
                </c:pt>
                <c:pt idx="11">
                  <c:v>11.9</c:v>
                </c:pt>
                <c:pt idx="12">
                  <c:v>12.6</c:v>
                </c:pt>
                <c:pt idx="13">
                  <c:v>13.3</c:v>
                </c:pt>
                <c:pt idx="14">
                  <c:v>14</c:v>
                </c:pt>
              </c:numCache>
            </c:numRef>
          </c:xVal>
          <c:yVal>
            <c:numRef>
              <c:f>48V!$H$492:$H$506</c:f>
              <c:numCache>
                <c:formatCode>General</c:formatCode>
                <c:ptCount val="15"/>
                <c:pt idx="0">
                  <c:v>2.0664</c:v>
                </c:pt>
                <c:pt idx="1">
                  <c:v>101.844</c:v>
                </c:pt>
                <c:pt idx="2">
                  <c:v>190.404</c:v>
                </c:pt>
                <c:pt idx="3">
                  <c:v>251.658</c:v>
                </c:pt>
                <c:pt idx="4">
                  <c:v>271.584</c:v>
                </c:pt>
                <c:pt idx="5">
                  <c:v>312.174</c:v>
                </c:pt>
                <c:pt idx="6">
                  <c:v>329.148</c:v>
                </c:pt>
                <c:pt idx="7">
                  <c:v>340.218</c:v>
                </c:pt>
                <c:pt idx="8">
                  <c:v>349.074</c:v>
                </c:pt>
                <c:pt idx="9">
                  <c:v>366.048</c:v>
                </c:pt>
                <c:pt idx="10">
                  <c:v>366.786</c:v>
                </c:pt>
                <c:pt idx="11">
                  <c:v>356.454</c:v>
                </c:pt>
                <c:pt idx="12">
                  <c:v>376.38</c:v>
                </c:pt>
                <c:pt idx="13">
                  <c:v>369.738</c:v>
                </c:pt>
                <c:pt idx="14">
                  <c:v>339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576:$B$597</c:f>
              <c:numCache>
                <c:formatCode>General</c:formatCode>
                <c:ptCount val="22"/>
                <c:pt idx="0">
                  <c:v>13.3</c:v>
                </c:pt>
                <c:pt idx="1">
                  <c:v>15.92</c:v>
                </c:pt>
                <c:pt idx="2">
                  <c:v>16.42</c:v>
                </c:pt>
                <c:pt idx="3">
                  <c:v>17.81</c:v>
                </c:pt>
                <c:pt idx="4">
                  <c:v>19.13</c:v>
                </c:pt>
                <c:pt idx="5">
                  <c:v>20.58</c:v>
                </c:pt>
                <c:pt idx="6">
                  <c:v>22.25</c:v>
                </c:pt>
                <c:pt idx="7">
                  <c:v>23.83</c:v>
                </c:pt>
                <c:pt idx="8">
                  <c:v>25.34</c:v>
                </c:pt>
                <c:pt idx="9">
                  <c:v>26.78</c:v>
                </c:pt>
                <c:pt idx="10">
                  <c:v>27.76</c:v>
                </c:pt>
                <c:pt idx="11">
                  <c:v>28.16</c:v>
                </c:pt>
                <c:pt idx="12">
                  <c:v>29.67</c:v>
                </c:pt>
                <c:pt idx="13">
                  <c:v>29.77</c:v>
                </c:pt>
                <c:pt idx="14">
                  <c:v>31.67</c:v>
                </c:pt>
                <c:pt idx="15">
                  <c:v>33.58</c:v>
                </c:pt>
                <c:pt idx="16">
                  <c:v>35.41</c:v>
                </c:pt>
                <c:pt idx="17">
                  <c:v>37.17</c:v>
                </c:pt>
                <c:pt idx="18">
                  <c:v>38.86</c:v>
                </c:pt>
                <c:pt idx="19">
                  <c:v>40.78</c:v>
                </c:pt>
                <c:pt idx="20">
                  <c:v>42.63</c:v>
                </c:pt>
                <c:pt idx="21">
                  <c:v>44.76</c:v>
                </c:pt>
              </c:numCache>
            </c:numRef>
          </c:xVal>
          <c:yVal>
            <c:numRef>
              <c:f>48V!$D$576:$D$597</c:f>
              <c:numCache>
                <c:formatCode>General</c:formatCode>
                <c:ptCount val="22"/>
                <c:pt idx="0">
                  <c:v>389</c:v>
                </c:pt>
                <c:pt idx="1">
                  <c:v>359</c:v>
                </c:pt>
                <c:pt idx="2">
                  <c:v>249</c:v>
                </c:pt>
                <c:pt idx="3">
                  <c:v>168</c:v>
                </c:pt>
                <c:pt idx="4">
                  <c:v>117</c:v>
                </c:pt>
                <c:pt idx="5">
                  <c:v>86.9</c:v>
                </c:pt>
                <c:pt idx="6">
                  <c:v>69.9</c:v>
                </c:pt>
                <c:pt idx="7">
                  <c:v>56.1</c:v>
                </c:pt>
                <c:pt idx="8">
                  <c:v>48.1</c:v>
                </c:pt>
                <c:pt idx="9">
                  <c:v>42.9</c:v>
                </c:pt>
                <c:pt idx="10">
                  <c:v>38.8</c:v>
                </c:pt>
                <c:pt idx="11">
                  <c:v>38.5</c:v>
                </c:pt>
                <c:pt idx="12">
                  <c:v>36</c:v>
                </c:pt>
                <c:pt idx="13">
                  <c:v>35.3</c:v>
                </c:pt>
                <c:pt idx="14">
                  <c:v>33</c:v>
                </c:pt>
                <c:pt idx="15">
                  <c:v>31.4</c:v>
                </c:pt>
                <c:pt idx="16">
                  <c:v>29.7</c:v>
                </c:pt>
                <c:pt idx="17">
                  <c:v>27.9</c:v>
                </c:pt>
                <c:pt idx="18">
                  <c:v>26.1</c:v>
                </c:pt>
                <c:pt idx="19">
                  <c:v>24</c:v>
                </c:pt>
                <c:pt idx="20">
                  <c:v>21.6</c:v>
                </c:pt>
                <c:pt idx="21">
                  <c:v>1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697:$B$700</c:f>
              <c:numCache>
                <c:formatCode>General</c:formatCod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118</c:v>
                </c:pt>
              </c:numCache>
            </c:numRef>
          </c:xVal>
          <c:yVal>
            <c:numRef>
              <c:f>48V!$C$697:$C$700</c:f>
              <c:numCache>
                <c:formatCode>General</c:formatCode>
                <c:ptCount val="4"/>
                <c:pt idx="0">
                  <c:v>408</c:v>
                </c:pt>
                <c:pt idx="1">
                  <c:v>29.1</c:v>
                </c:pt>
                <c:pt idx="2">
                  <c:v>24.7</c:v>
                </c:pt>
                <c:pt idx="3">
                  <c:v>5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ink 1990"</c:f>
              <c:strCache>
                <c:ptCount val="1"/>
                <c:pt idx="0">
                  <c:v>Fink 199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752:$B$759</c:f>
              <c:numCache>
                <c:formatCode>General</c:formatCode>
                <c:ptCount val="8"/>
                <c:pt idx="0">
                  <c:v>149</c:v>
                </c:pt>
                <c:pt idx="1">
                  <c:v>109.5</c:v>
                </c:pt>
                <c:pt idx="2">
                  <c:v>80.1</c:v>
                </c:pt>
                <c:pt idx="3">
                  <c:v>70.7</c:v>
                </c:pt>
                <c:pt idx="4">
                  <c:v>60.1</c:v>
                </c:pt>
                <c:pt idx="5">
                  <c:v>50.1</c:v>
                </c:pt>
                <c:pt idx="6">
                  <c:v>40.7</c:v>
                </c:pt>
                <c:pt idx="7">
                  <c:v>35.1</c:v>
                </c:pt>
              </c:numCache>
            </c:numRef>
          </c:xVal>
          <c:yVal>
            <c:numRef>
              <c:f>48V!$D$752:$D$759</c:f>
              <c:numCache>
                <c:formatCode>General</c:formatCode>
                <c:ptCount val="8"/>
                <c:pt idx="0">
                  <c:v>1.2</c:v>
                </c:pt>
                <c:pt idx="1">
                  <c:v>1.9</c:v>
                </c:pt>
                <c:pt idx="2">
                  <c:v>2.5</c:v>
                </c:pt>
                <c:pt idx="3">
                  <c:v>2.8</c:v>
                </c:pt>
                <c:pt idx="4">
                  <c:v>3.2</c:v>
                </c:pt>
                <c:pt idx="5">
                  <c:v>3.7</c:v>
                </c:pt>
                <c:pt idx="6">
                  <c:v>4.4</c:v>
                </c:pt>
                <c:pt idx="7">
                  <c:v>4.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West 1993"</c:f>
              <c:strCache>
                <c:ptCount val="1"/>
                <c:pt idx="0">
                  <c:v>West 199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909:$B$926</c:f>
              <c:numCache>
                <c:formatCode>General</c:formatCode>
                <c:ptCount val="18"/>
                <c:pt idx="0">
                  <c:v>4.96</c:v>
                </c:pt>
                <c:pt idx="1">
                  <c:v>5.11</c:v>
                </c:pt>
                <c:pt idx="2">
                  <c:v>5.27</c:v>
                </c:pt>
                <c:pt idx="3">
                  <c:v>5.37</c:v>
                </c:pt>
                <c:pt idx="4">
                  <c:v>5.66</c:v>
                </c:pt>
                <c:pt idx="5">
                  <c:v>5.86</c:v>
                </c:pt>
                <c:pt idx="6">
                  <c:v>6.37</c:v>
                </c:pt>
                <c:pt idx="7">
                  <c:v>6.94</c:v>
                </c:pt>
                <c:pt idx="8">
                  <c:v>7.07</c:v>
                </c:pt>
                <c:pt idx="9">
                  <c:v>7.48</c:v>
                </c:pt>
                <c:pt idx="10">
                  <c:v>8.05</c:v>
                </c:pt>
                <c:pt idx="11">
                  <c:v>8.26</c:v>
                </c:pt>
                <c:pt idx="12">
                  <c:v>8.89</c:v>
                </c:pt>
                <c:pt idx="13">
                  <c:v>9.56</c:v>
                </c:pt>
                <c:pt idx="14">
                  <c:v>10.82</c:v>
                </c:pt>
                <c:pt idx="15">
                  <c:v>11.68</c:v>
                </c:pt>
                <c:pt idx="16">
                  <c:v>13.2</c:v>
                </c:pt>
                <c:pt idx="17">
                  <c:v>15</c:v>
                </c:pt>
              </c:numCache>
            </c:numRef>
          </c:xVal>
          <c:yVal>
            <c:numRef>
              <c:f>48V!$G$909:$G$926</c:f>
              <c:numCache>
                <c:formatCode>General</c:formatCode>
                <c:ptCount val="18"/>
                <c:pt idx="0">
                  <c:v>1.1808</c:v>
                </c:pt>
                <c:pt idx="1">
                  <c:v>3.42432</c:v>
                </c:pt>
                <c:pt idx="2">
                  <c:v>22.90752</c:v>
                </c:pt>
                <c:pt idx="3">
                  <c:v>46.5678</c:v>
                </c:pt>
                <c:pt idx="4">
                  <c:v>99.1134</c:v>
                </c:pt>
                <c:pt idx="5">
                  <c:v>126.4194</c:v>
                </c:pt>
                <c:pt idx="6">
                  <c:v>203.688</c:v>
                </c:pt>
                <c:pt idx="7">
                  <c:v>228.042</c:v>
                </c:pt>
                <c:pt idx="8">
                  <c:v>238.374</c:v>
                </c:pt>
                <c:pt idx="9">
                  <c:v>270.108</c:v>
                </c:pt>
                <c:pt idx="10">
                  <c:v>294.462</c:v>
                </c:pt>
                <c:pt idx="11">
                  <c:v>312.912</c:v>
                </c:pt>
                <c:pt idx="12">
                  <c:v>332.838</c:v>
                </c:pt>
                <c:pt idx="13">
                  <c:v>341.694</c:v>
                </c:pt>
                <c:pt idx="14">
                  <c:v>374.904</c:v>
                </c:pt>
                <c:pt idx="15">
                  <c:v>374.904</c:v>
                </c:pt>
                <c:pt idx="16">
                  <c:v>371.952</c:v>
                </c:pt>
                <c:pt idx="17">
                  <c:v>273.79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138:$B$1159</c:f>
              <c:numCache>
                <c:formatCode>General</c:formatCode>
                <c:ptCount val="22"/>
                <c:pt idx="0">
                  <c:v>37.8</c:v>
                </c:pt>
                <c:pt idx="1">
                  <c:v>36.1</c:v>
                </c:pt>
                <c:pt idx="2">
                  <c:v>35.5</c:v>
                </c:pt>
                <c:pt idx="3">
                  <c:v>33.8</c:v>
                </c:pt>
                <c:pt idx="4">
                  <c:v>33</c:v>
                </c:pt>
                <c:pt idx="5">
                  <c:v>31.2</c:v>
                </c:pt>
                <c:pt idx="6">
                  <c:v>30.6</c:v>
                </c:pt>
                <c:pt idx="7">
                  <c:v>28.6</c:v>
                </c:pt>
                <c:pt idx="8">
                  <c:v>27.8</c:v>
                </c:pt>
                <c:pt idx="9">
                  <c:v>25.8</c:v>
                </c:pt>
                <c:pt idx="10">
                  <c:v>25.1</c:v>
                </c:pt>
                <c:pt idx="11">
                  <c:v>22.9</c:v>
                </c:pt>
                <c:pt idx="12">
                  <c:v>22</c:v>
                </c:pt>
                <c:pt idx="13">
                  <c:v>19.6</c:v>
                </c:pt>
                <c:pt idx="14">
                  <c:v>18.7</c:v>
                </c:pt>
                <c:pt idx="15">
                  <c:v>16.1</c:v>
                </c:pt>
                <c:pt idx="16">
                  <c:v>14.9</c:v>
                </c:pt>
                <c:pt idx="17">
                  <c:v>11.9</c:v>
                </c:pt>
                <c:pt idx="18">
                  <c:v>10.6</c:v>
                </c:pt>
                <c:pt idx="19">
                  <c:v>6.7</c:v>
                </c:pt>
                <c:pt idx="20">
                  <c:v>5.8</c:v>
                </c:pt>
                <c:pt idx="21">
                  <c:v>3.9</c:v>
                </c:pt>
              </c:numCache>
            </c:numRef>
          </c:xVal>
          <c:yVal>
            <c:numRef>
              <c:f>48V!$D$1138:$D$1159</c:f>
              <c:numCache>
                <c:formatCode>General</c:formatCode>
                <c:ptCount val="22"/>
                <c:pt idx="0">
                  <c:v>44</c:v>
                </c:pt>
                <c:pt idx="1">
                  <c:v>45.5</c:v>
                </c:pt>
                <c:pt idx="2">
                  <c:v>40.6</c:v>
                </c:pt>
                <c:pt idx="3">
                  <c:v>43.7</c:v>
                </c:pt>
                <c:pt idx="4">
                  <c:v>41.9</c:v>
                </c:pt>
                <c:pt idx="5">
                  <c:v>41</c:v>
                </c:pt>
                <c:pt idx="6">
                  <c:v>46.7</c:v>
                </c:pt>
                <c:pt idx="7">
                  <c:v>50.4</c:v>
                </c:pt>
                <c:pt idx="8">
                  <c:v>50.3</c:v>
                </c:pt>
                <c:pt idx="9">
                  <c:v>56.4</c:v>
                </c:pt>
                <c:pt idx="10">
                  <c:v>57.7</c:v>
                </c:pt>
                <c:pt idx="11">
                  <c:v>68.6</c:v>
                </c:pt>
                <c:pt idx="12">
                  <c:v>76</c:v>
                </c:pt>
                <c:pt idx="13">
                  <c:v>110.7</c:v>
                </c:pt>
                <c:pt idx="14">
                  <c:v>144.2</c:v>
                </c:pt>
                <c:pt idx="15">
                  <c:v>268.5</c:v>
                </c:pt>
                <c:pt idx="16">
                  <c:v>330.5</c:v>
                </c:pt>
                <c:pt idx="17">
                  <c:v>383.8</c:v>
                </c:pt>
                <c:pt idx="18">
                  <c:v>361.8</c:v>
                </c:pt>
                <c:pt idx="19">
                  <c:v>62.5</c:v>
                </c:pt>
                <c:pt idx="20">
                  <c:v>23.1</c:v>
                </c:pt>
                <c:pt idx="21">
                  <c:v>4.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Kopecky 1993"</c:f>
              <c:strCache>
                <c:ptCount val="1"/>
                <c:pt idx="0">
                  <c:v>Kopecky 199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228:$B$1296</c:f>
              <c:numCache>
                <c:formatCode>General</c:formatCode>
                <c:ptCount val="69"/>
                <c:pt idx="0">
                  <c:v>4.5</c:v>
                </c:pt>
                <c:pt idx="1">
                  <c:v>5.31</c:v>
                </c:pt>
                <c:pt idx="2">
                  <c:v>5.76</c:v>
                </c:pt>
                <c:pt idx="3">
                  <c:v>6.18</c:v>
                </c:pt>
                <c:pt idx="4">
                  <c:v>6.85</c:v>
                </c:pt>
                <c:pt idx="5">
                  <c:v>7.23</c:v>
                </c:pt>
                <c:pt idx="6">
                  <c:v>7.59</c:v>
                </c:pt>
                <c:pt idx="7">
                  <c:v>8.57</c:v>
                </c:pt>
                <c:pt idx="8">
                  <c:v>8.88</c:v>
                </c:pt>
                <c:pt idx="9">
                  <c:v>8.96</c:v>
                </c:pt>
                <c:pt idx="10">
                  <c:v>9.19</c:v>
                </c:pt>
                <c:pt idx="11">
                  <c:v>9.47</c:v>
                </c:pt>
                <c:pt idx="12">
                  <c:v>9.97</c:v>
                </c:pt>
                <c:pt idx="13">
                  <c:v>10.05</c:v>
                </c:pt>
                <c:pt idx="14">
                  <c:v>10.34</c:v>
                </c:pt>
                <c:pt idx="15">
                  <c:v>10.45</c:v>
                </c:pt>
                <c:pt idx="16">
                  <c:v>10.61</c:v>
                </c:pt>
                <c:pt idx="17">
                  <c:v>10.78</c:v>
                </c:pt>
                <c:pt idx="18">
                  <c:v>10.91</c:v>
                </c:pt>
                <c:pt idx="19">
                  <c:v>11.35</c:v>
                </c:pt>
                <c:pt idx="20">
                  <c:v>11.39</c:v>
                </c:pt>
                <c:pt idx="21">
                  <c:v>11.64</c:v>
                </c:pt>
                <c:pt idx="22">
                  <c:v>11.73</c:v>
                </c:pt>
                <c:pt idx="23">
                  <c:v>11.78</c:v>
                </c:pt>
                <c:pt idx="24">
                  <c:v>11.89</c:v>
                </c:pt>
                <c:pt idx="25">
                  <c:v>12.19</c:v>
                </c:pt>
                <c:pt idx="26">
                  <c:v>12.6</c:v>
                </c:pt>
                <c:pt idx="27">
                  <c:v>12.61</c:v>
                </c:pt>
                <c:pt idx="28">
                  <c:v>12.62</c:v>
                </c:pt>
                <c:pt idx="29">
                  <c:v>13.28</c:v>
                </c:pt>
                <c:pt idx="30">
                  <c:v>13.29</c:v>
                </c:pt>
                <c:pt idx="31">
                  <c:v>13.47</c:v>
                </c:pt>
                <c:pt idx="32">
                  <c:v>13.95</c:v>
                </c:pt>
                <c:pt idx="33">
                  <c:v>13.96</c:v>
                </c:pt>
                <c:pt idx="34">
                  <c:v>14.27</c:v>
                </c:pt>
                <c:pt idx="35">
                  <c:v>14.59</c:v>
                </c:pt>
                <c:pt idx="36">
                  <c:v>15.05</c:v>
                </c:pt>
                <c:pt idx="37">
                  <c:v>15.22</c:v>
                </c:pt>
                <c:pt idx="38">
                  <c:v>15.79</c:v>
                </c:pt>
                <c:pt idx="39">
                  <c:v>15.82</c:v>
                </c:pt>
                <c:pt idx="40">
                  <c:v>16.41</c:v>
                </c:pt>
                <c:pt idx="41">
                  <c:v>16.5</c:v>
                </c:pt>
                <c:pt idx="42">
                  <c:v>16.98</c:v>
                </c:pt>
                <c:pt idx="43">
                  <c:v>17.19</c:v>
                </c:pt>
                <c:pt idx="44">
                  <c:v>17.54</c:v>
                </c:pt>
                <c:pt idx="45">
                  <c:v>17.86</c:v>
                </c:pt>
                <c:pt idx="46">
                  <c:v>18.51</c:v>
                </c:pt>
                <c:pt idx="47">
                  <c:v>19.14</c:v>
                </c:pt>
                <c:pt idx="48">
                  <c:v>19.76</c:v>
                </c:pt>
                <c:pt idx="49">
                  <c:v>20.36</c:v>
                </c:pt>
                <c:pt idx="50">
                  <c:v>20.95</c:v>
                </c:pt>
                <c:pt idx="51">
                  <c:v>21.53</c:v>
                </c:pt>
                <c:pt idx="52">
                  <c:v>22.1</c:v>
                </c:pt>
                <c:pt idx="53">
                  <c:v>22.65</c:v>
                </c:pt>
                <c:pt idx="54">
                  <c:v>23.2</c:v>
                </c:pt>
                <c:pt idx="55">
                  <c:v>23.53</c:v>
                </c:pt>
                <c:pt idx="56">
                  <c:v>24.26</c:v>
                </c:pt>
                <c:pt idx="57">
                  <c:v>24.77</c:v>
                </c:pt>
                <c:pt idx="58">
                  <c:v>25.28</c:v>
                </c:pt>
                <c:pt idx="59">
                  <c:v>25.78</c:v>
                </c:pt>
                <c:pt idx="60">
                  <c:v>26.27</c:v>
                </c:pt>
                <c:pt idx="61">
                  <c:v>26.76</c:v>
                </c:pt>
                <c:pt idx="62">
                  <c:v>27.23</c:v>
                </c:pt>
                <c:pt idx="63">
                  <c:v>27.71</c:v>
                </c:pt>
                <c:pt idx="64">
                  <c:v>28.17</c:v>
                </c:pt>
                <c:pt idx="65">
                  <c:v>28.63</c:v>
                </c:pt>
                <c:pt idx="66">
                  <c:v>29.08</c:v>
                </c:pt>
                <c:pt idx="67">
                  <c:v>29.53</c:v>
                </c:pt>
                <c:pt idx="68">
                  <c:v>29.98</c:v>
                </c:pt>
              </c:numCache>
            </c:numRef>
          </c:xVal>
          <c:yVal>
            <c:numRef>
              <c:f>48V!$D$1228:$D$1296</c:f>
              <c:numCache>
                <c:formatCode>General</c:formatCode>
                <c:ptCount val="69"/>
                <c:pt idx="0">
                  <c:v>0.463</c:v>
                </c:pt>
                <c:pt idx="1">
                  <c:v>36.79</c:v>
                </c:pt>
                <c:pt idx="2">
                  <c:v>103.2</c:v>
                </c:pt>
                <c:pt idx="3">
                  <c:v>163</c:v>
                </c:pt>
                <c:pt idx="4">
                  <c:v>212</c:v>
                </c:pt>
                <c:pt idx="5">
                  <c:v>244</c:v>
                </c:pt>
                <c:pt idx="6">
                  <c:v>279</c:v>
                </c:pt>
                <c:pt idx="7">
                  <c:v>318</c:v>
                </c:pt>
                <c:pt idx="8">
                  <c:v>341</c:v>
                </c:pt>
                <c:pt idx="9">
                  <c:v>362</c:v>
                </c:pt>
                <c:pt idx="10">
                  <c:v>344</c:v>
                </c:pt>
                <c:pt idx="11">
                  <c:v>371</c:v>
                </c:pt>
                <c:pt idx="12">
                  <c:v>347</c:v>
                </c:pt>
                <c:pt idx="13">
                  <c:v>353</c:v>
                </c:pt>
                <c:pt idx="14">
                  <c:v>369</c:v>
                </c:pt>
                <c:pt idx="15">
                  <c:v>357</c:v>
                </c:pt>
                <c:pt idx="16">
                  <c:v>563</c:v>
                </c:pt>
                <c:pt idx="17">
                  <c:v>364</c:v>
                </c:pt>
                <c:pt idx="18">
                  <c:v>362</c:v>
                </c:pt>
                <c:pt idx="19">
                  <c:v>366</c:v>
                </c:pt>
                <c:pt idx="20">
                  <c:v>386</c:v>
                </c:pt>
                <c:pt idx="21">
                  <c:v>377</c:v>
                </c:pt>
                <c:pt idx="22">
                  <c:v>366</c:v>
                </c:pt>
                <c:pt idx="23">
                  <c:v>368</c:v>
                </c:pt>
                <c:pt idx="24">
                  <c:v>374</c:v>
                </c:pt>
                <c:pt idx="25">
                  <c:v>373</c:v>
                </c:pt>
                <c:pt idx="26">
                  <c:v>376</c:v>
                </c:pt>
                <c:pt idx="27">
                  <c:v>381</c:v>
                </c:pt>
                <c:pt idx="28">
                  <c:v>378</c:v>
                </c:pt>
                <c:pt idx="29">
                  <c:v>372</c:v>
                </c:pt>
                <c:pt idx="30">
                  <c:v>380</c:v>
                </c:pt>
                <c:pt idx="31">
                  <c:v>377</c:v>
                </c:pt>
                <c:pt idx="32">
                  <c:v>339</c:v>
                </c:pt>
                <c:pt idx="33">
                  <c:v>338</c:v>
                </c:pt>
                <c:pt idx="34">
                  <c:v>331</c:v>
                </c:pt>
                <c:pt idx="35">
                  <c:v>302</c:v>
                </c:pt>
                <c:pt idx="36">
                  <c:v>264</c:v>
                </c:pt>
                <c:pt idx="37">
                  <c:v>262</c:v>
                </c:pt>
                <c:pt idx="38">
                  <c:v>223</c:v>
                </c:pt>
                <c:pt idx="39">
                  <c:v>219</c:v>
                </c:pt>
                <c:pt idx="40">
                  <c:v>190</c:v>
                </c:pt>
                <c:pt idx="41">
                  <c:v>172</c:v>
                </c:pt>
                <c:pt idx="42">
                  <c:v>164</c:v>
                </c:pt>
                <c:pt idx="43">
                  <c:v>153</c:v>
                </c:pt>
                <c:pt idx="44">
                  <c:v>141</c:v>
                </c:pt>
                <c:pt idx="45">
                  <c:v>131</c:v>
                </c:pt>
                <c:pt idx="46">
                  <c:v>115</c:v>
                </c:pt>
                <c:pt idx="47">
                  <c:v>98.6</c:v>
                </c:pt>
                <c:pt idx="48">
                  <c:v>86.4</c:v>
                </c:pt>
                <c:pt idx="49">
                  <c:v>82.1</c:v>
                </c:pt>
                <c:pt idx="50">
                  <c:v>76.5</c:v>
                </c:pt>
                <c:pt idx="51">
                  <c:v>68.2</c:v>
                </c:pt>
                <c:pt idx="52">
                  <c:v>63.4</c:v>
                </c:pt>
                <c:pt idx="53">
                  <c:v>58.6</c:v>
                </c:pt>
                <c:pt idx="54">
                  <c:v>54.2</c:v>
                </c:pt>
                <c:pt idx="55">
                  <c:v>52.6</c:v>
                </c:pt>
                <c:pt idx="56">
                  <c:v>50.1</c:v>
                </c:pt>
                <c:pt idx="57">
                  <c:v>48.6</c:v>
                </c:pt>
                <c:pt idx="58">
                  <c:v>44.2</c:v>
                </c:pt>
                <c:pt idx="59">
                  <c:v>42.6</c:v>
                </c:pt>
                <c:pt idx="60">
                  <c:v>40.8</c:v>
                </c:pt>
                <c:pt idx="61">
                  <c:v>39.4</c:v>
                </c:pt>
                <c:pt idx="62">
                  <c:v>37.3</c:v>
                </c:pt>
                <c:pt idx="63">
                  <c:v>36.8</c:v>
                </c:pt>
                <c:pt idx="64">
                  <c:v>36</c:v>
                </c:pt>
                <c:pt idx="65">
                  <c:v>35.2</c:v>
                </c:pt>
                <c:pt idx="66">
                  <c:v>34.2</c:v>
                </c:pt>
                <c:pt idx="67">
                  <c:v>34.8</c:v>
                </c:pt>
                <c:pt idx="68">
                  <c:v>34.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Jung 1991"</c:f>
              <c:strCache>
                <c:ptCount val="1"/>
                <c:pt idx="0">
                  <c:v>Jung 1991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357:$B$1382</c:f>
              <c:numCache>
                <c:formatCode>General</c:formatCode>
                <c:ptCount val="26"/>
                <c:pt idx="0">
                  <c:v>5.2</c:v>
                </c:pt>
                <c:pt idx="1">
                  <c:v>5.3</c:v>
                </c:pt>
                <c:pt idx="2">
                  <c:v>5.6</c:v>
                </c:pt>
                <c:pt idx="3">
                  <c:v>5.9</c:v>
                </c:pt>
                <c:pt idx="4">
                  <c:v>6.1</c:v>
                </c:pt>
                <c:pt idx="5">
                  <c:v>6.3</c:v>
                </c:pt>
                <c:pt idx="6">
                  <c:v>6.7</c:v>
                </c:pt>
                <c:pt idx="7">
                  <c:v>7.2</c:v>
                </c:pt>
                <c:pt idx="8">
                  <c:v>7.8</c:v>
                </c:pt>
                <c:pt idx="9">
                  <c:v>8.4</c:v>
                </c:pt>
                <c:pt idx="10">
                  <c:v>9.4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6</c:v>
                </c:pt>
                <c:pt idx="15">
                  <c:v>14.6</c:v>
                </c:pt>
                <c:pt idx="16">
                  <c:v>15.6</c:v>
                </c:pt>
                <c:pt idx="17">
                  <c:v>16.3</c:v>
                </c:pt>
                <c:pt idx="18">
                  <c:v>17.1</c:v>
                </c:pt>
                <c:pt idx="19">
                  <c:v>18.2</c:v>
                </c:pt>
                <c:pt idx="20">
                  <c:v>19.1</c:v>
                </c:pt>
                <c:pt idx="21">
                  <c:v>20</c:v>
                </c:pt>
                <c:pt idx="22">
                  <c:v>20.7</c:v>
                </c:pt>
                <c:pt idx="23">
                  <c:v>21.7</c:v>
                </c:pt>
                <c:pt idx="24">
                  <c:v>22.9</c:v>
                </c:pt>
                <c:pt idx="25">
                  <c:v>23.7</c:v>
                </c:pt>
              </c:numCache>
            </c:numRef>
          </c:xVal>
          <c:yVal>
            <c:numRef>
              <c:f>48V!$C$1357:$C$1382</c:f>
              <c:numCache>
                <c:formatCode>General</c:formatCode>
                <c:ptCount val="26"/>
                <c:pt idx="0">
                  <c:v>9.5</c:v>
                </c:pt>
                <c:pt idx="1">
                  <c:v>13.2</c:v>
                </c:pt>
                <c:pt idx="2">
                  <c:v>21.5</c:v>
                </c:pt>
                <c:pt idx="3">
                  <c:v>36.5</c:v>
                </c:pt>
                <c:pt idx="4">
                  <c:v>54</c:v>
                </c:pt>
                <c:pt idx="5">
                  <c:v>72.6</c:v>
                </c:pt>
                <c:pt idx="6">
                  <c:v>113.1</c:v>
                </c:pt>
                <c:pt idx="7">
                  <c:v>169.1</c:v>
                </c:pt>
                <c:pt idx="8">
                  <c:v>213.4</c:v>
                </c:pt>
                <c:pt idx="9">
                  <c:v>250.1</c:v>
                </c:pt>
                <c:pt idx="10">
                  <c:v>296.3</c:v>
                </c:pt>
                <c:pt idx="11">
                  <c:v>336.4</c:v>
                </c:pt>
                <c:pt idx="12">
                  <c:v>354.6</c:v>
                </c:pt>
                <c:pt idx="13">
                  <c:v>362.2</c:v>
                </c:pt>
                <c:pt idx="14">
                  <c:v>358.4</c:v>
                </c:pt>
                <c:pt idx="15">
                  <c:v>332.8</c:v>
                </c:pt>
                <c:pt idx="16">
                  <c:v>299.4</c:v>
                </c:pt>
                <c:pt idx="17">
                  <c:v>260.9</c:v>
                </c:pt>
                <c:pt idx="18">
                  <c:v>220.3</c:v>
                </c:pt>
                <c:pt idx="19">
                  <c:v>182.1</c:v>
                </c:pt>
                <c:pt idx="20">
                  <c:v>145.8</c:v>
                </c:pt>
                <c:pt idx="21">
                  <c:v>120.5</c:v>
                </c:pt>
                <c:pt idx="22">
                  <c:v>102.9</c:v>
                </c:pt>
                <c:pt idx="23">
                  <c:v>83.2</c:v>
                </c:pt>
                <c:pt idx="24">
                  <c:v>68.1</c:v>
                </c:pt>
                <c:pt idx="25">
                  <c:v>56.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Tarkanyi 1991"</c:f>
              <c:strCache>
                <c:ptCount val="1"/>
                <c:pt idx="0">
                  <c:v>Tarkanyi 1991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541:$B$1609</c:f>
              <c:numCache>
                <c:formatCode>General</c:formatCode>
                <c:ptCount val="69"/>
                <c:pt idx="0">
                  <c:v>4.5</c:v>
                </c:pt>
                <c:pt idx="1">
                  <c:v>5.31</c:v>
                </c:pt>
                <c:pt idx="2">
                  <c:v>5.76</c:v>
                </c:pt>
                <c:pt idx="3">
                  <c:v>6.18</c:v>
                </c:pt>
                <c:pt idx="4">
                  <c:v>6.85</c:v>
                </c:pt>
                <c:pt idx="5">
                  <c:v>7.23</c:v>
                </c:pt>
                <c:pt idx="6">
                  <c:v>7.59</c:v>
                </c:pt>
                <c:pt idx="7">
                  <c:v>8.57</c:v>
                </c:pt>
                <c:pt idx="8">
                  <c:v>8.88</c:v>
                </c:pt>
                <c:pt idx="9">
                  <c:v>8.96</c:v>
                </c:pt>
                <c:pt idx="10">
                  <c:v>9.19</c:v>
                </c:pt>
                <c:pt idx="11">
                  <c:v>9.47</c:v>
                </c:pt>
                <c:pt idx="12">
                  <c:v>9.97</c:v>
                </c:pt>
                <c:pt idx="13">
                  <c:v>10.05</c:v>
                </c:pt>
                <c:pt idx="14">
                  <c:v>10.34</c:v>
                </c:pt>
                <c:pt idx="15">
                  <c:v>10.45</c:v>
                </c:pt>
                <c:pt idx="16">
                  <c:v>10.61</c:v>
                </c:pt>
                <c:pt idx="17">
                  <c:v>10.78</c:v>
                </c:pt>
                <c:pt idx="18">
                  <c:v>10.91</c:v>
                </c:pt>
                <c:pt idx="19">
                  <c:v>11.35</c:v>
                </c:pt>
                <c:pt idx="20">
                  <c:v>11.39</c:v>
                </c:pt>
                <c:pt idx="21">
                  <c:v>11.64</c:v>
                </c:pt>
                <c:pt idx="22">
                  <c:v>11.73</c:v>
                </c:pt>
                <c:pt idx="23">
                  <c:v>11.78</c:v>
                </c:pt>
                <c:pt idx="24">
                  <c:v>11.89</c:v>
                </c:pt>
                <c:pt idx="25">
                  <c:v>12.19</c:v>
                </c:pt>
                <c:pt idx="26">
                  <c:v>12.6</c:v>
                </c:pt>
                <c:pt idx="27">
                  <c:v>12.61</c:v>
                </c:pt>
                <c:pt idx="28">
                  <c:v>12.62</c:v>
                </c:pt>
                <c:pt idx="29">
                  <c:v>13.28</c:v>
                </c:pt>
                <c:pt idx="30">
                  <c:v>13.29</c:v>
                </c:pt>
                <c:pt idx="31">
                  <c:v>13.47</c:v>
                </c:pt>
                <c:pt idx="32">
                  <c:v>13.95</c:v>
                </c:pt>
                <c:pt idx="33">
                  <c:v>13.96</c:v>
                </c:pt>
                <c:pt idx="34">
                  <c:v>14.27</c:v>
                </c:pt>
                <c:pt idx="35">
                  <c:v>14.59</c:v>
                </c:pt>
                <c:pt idx="36">
                  <c:v>15.05</c:v>
                </c:pt>
                <c:pt idx="37">
                  <c:v>15.22</c:v>
                </c:pt>
                <c:pt idx="38">
                  <c:v>15.79</c:v>
                </c:pt>
                <c:pt idx="39">
                  <c:v>15.82</c:v>
                </c:pt>
                <c:pt idx="40">
                  <c:v>16.41</c:v>
                </c:pt>
                <c:pt idx="41">
                  <c:v>16.5</c:v>
                </c:pt>
                <c:pt idx="42">
                  <c:v>16.98</c:v>
                </c:pt>
                <c:pt idx="43">
                  <c:v>17.19</c:v>
                </c:pt>
                <c:pt idx="44">
                  <c:v>17.54</c:v>
                </c:pt>
                <c:pt idx="45">
                  <c:v>17.86</c:v>
                </c:pt>
                <c:pt idx="46">
                  <c:v>18.51</c:v>
                </c:pt>
                <c:pt idx="47">
                  <c:v>19.14</c:v>
                </c:pt>
                <c:pt idx="48">
                  <c:v>19.76</c:v>
                </c:pt>
                <c:pt idx="49">
                  <c:v>20.36</c:v>
                </c:pt>
                <c:pt idx="50">
                  <c:v>20.95</c:v>
                </c:pt>
                <c:pt idx="51">
                  <c:v>21.53</c:v>
                </c:pt>
                <c:pt idx="52">
                  <c:v>22.1</c:v>
                </c:pt>
                <c:pt idx="53">
                  <c:v>22.65</c:v>
                </c:pt>
                <c:pt idx="54">
                  <c:v>23.2</c:v>
                </c:pt>
                <c:pt idx="55">
                  <c:v>23.53</c:v>
                </c:pt>
                <c:pt idx="56">
                  <c:v>24.26</c:v>
                </c:pt>
                <c:pt idx="57">
                  <c:v>24.77</c:v>
                </c:pt>
                <c:pt idx="58">
                  <c:v>25.28</c:v>
                </c:pt>
                <c:pt idx="59">
                  <c:v>25.78</c:v>
                </c:pt>
                <c:pt idx="60">
                  <c:v>26.27</c:v>
                </c:pt>
                <c:pt idx="61">
                  <c:v>26.76</c:v>
                </c:pt>
                <c:pt idx="62">
                  <c:v>27.23</c:v>
                </c:pt>
                <c:pt idx="63">
                  <c:v>27.71</c:v>
                </c:pt>
                <c:pt idx="64">
                  <c:v>28.17</c:v>
                </c:pt>
                <c:pt idx="65">
                  <c:v>28.63</c:v>
                </c:pt>
                <c:pt idx="66">
                  <c:v>29.08</c:v>
                </c:pt>
                <c:pt idx="67">
                  <c:v>29.53</c:v>
                </c:pt>
                <c:pt idx="68">
                  <c:v>29.98</c:v>
                </c:pt>
              </c:numCache>
            </c:numRef>
          </c:xVal>
          <c:yVal>
            <c:numRef>
              <c:f>48V!$D$1541:$D$1609</c:f>
              <c:numCache>
                <c:formatCode>General</c:formatCode>
                <c:ptCount val="69"/>
                <c:pt idx="0">
                  <c:v>0.463</c:v>
                </c:pt>
                <c:pt idx="1">
                  <c:v>36.79</c:v>
                </c:pt>
                <c:pt idx="2">
                  <c:v>103.2</c:v>
                </c:pt>
                <c:pt idx="3">
                  <c:v>163</c:v>
                </c:pt>
                <c:pt idx="4">
                  <c:v>212</c:v>
                </c:pt>
                <c:pt idx="5">
                  <c:v>244</c:v>
                </c:pt>
                <c:pt idx="6">
                  <c:v>279</c:v>
                </c:pt>
                <c:pt idx="7">
                  <c:v>318</c:v>
                </c:pt>
                <c:pt idx="8">
                  <c:v>341</c:v>
                </c:pt>
                <c:pt idx="9">
                  <c:v>362</c:v>
                </c:pt>
                <c:pt idx="10">
                  <c:v>344</c:v>
                </c:pt>
                <c:pt idx="11">
                  <c:v>371</c:v>
                </c:pt>
                <c:pt idx="12">
                  <c:v>347</c:v>
                </c:pt>
                <c:pt idx="13">
                  <c:v>353</c:v>
                </c:pt>
                <c:pt idx="14">
                  <c:v>369</c:v>
                </c:pt>
                <c:pt idx="15">
                  <c:v>357</c:v>
                </c:pt>
                <c:pt idx="16">
                  <c:v>563</c:v>
                </c:pt>
                <c:pt idx="17">
                  <c:v>364</c:v>
                </c:pt>
                <c:pt idx="18">
                  <c:v>362</c:v>
                </c:pt>
                <c:pt idx="19">
                  <c:v>366</c:v>
                </c:pt>
                <c:pt idx="20">
                  <c:v>386</c:v>
                </c:pt>
                <c:pt idx="21">
                  <c:v>377</c:v>
                </c:pt>
                <c:pt idx="22">
                  <c:v>366</c:v>
                </c:pt>
                <c:pt idx="23">
                  <c:v>368</c:v>
                </c:pt>
                <c:pt idx="24">
                  <c:v>374</c:v>
                </c:pt>
                <c:pt idx="25">
                  <c:v>373</c:v>
                </c:pt>
                <c:pt idx="26">
                  <c:v>376</c:v>
                </c:pt>
                <c:pt idx="27">
                  <c:v>381</c:v>
                </c:pt>
                <c:pt idx="28">
                  <c:v>378</c:v>
                </c:pt>
                <c:pt idx="29">
                  <c:v>372</c:v>
                </c:pt>
                <c:pt idx="30">
                  <c:v>380</c:v>
                </c:pt>
                <c:pt idx="31">
                  <c:v>377</c:v>
                </c:pt>
                <c:pt idx="32">
                  <c:v>339</c:v>
                </c:pt>
                <c:pt idx="33">
                  <c:v>338</c:v>
                </c:pt>
                <c:pt idx="34">
                  <c:v>331</c:v>
                </c:pt>
                <c:pt idx="35">
                  <c:v>302</c:v>
                </c:pt>
                <c:pt idx="36">
                  <c:v>264</c:v>
                </c:pt>
                <c:pt idx="37">
                  <c:v>262</c:v>
                </c:pt>
                <c:pt idx="38">
                  <c:v>223</c:v>
                </c:pt>
                <c:pt idx="39">
                  <c:v>219</c:v>
                </c:pt>
                <c:pt idx="40">
                  <c:v>190</c:v>
                </c:pt>
                <c:pt idx="41">
                  <c:v>172</c:v>
                </c:pt>
                <c:pt idx="42">
                  <c:v>164</c:v>
                </c:pt>
                <c:pt idx="43">
                  <c:v>153</c:v>
                </c:pt>
                <c:pt idx="44">
                  <c:v>141</c:v>
                </c:pt>
                <c:pt idx="45">
                  <c:v>131</c:v>
                </c:pt>
                <c:pt idx="46">
                  <c:v>115</c:v>
                </c:pt>
                <c:pt idx="47">
                  <c:v>98.6</c:v>
                </c:pt>
                <c:pt idx="48">
                  <c:v>86.4</c:v>
                </c:pt>
                <c:pt idx="49">
                  <c:v>82.1</c:v>
                </c:pt>
                <c:pt idx="50">
                  <c:v>76.5</c:v>
                </c:pt>
                <c:pt idx="51">
                  <c:v>68.2</c:v>
                </c:pt>
                <c:pt idx="52">
                  <c:v>63.4</c:v>
                </c:pt>
                <c:pt idx="53">
                  <c:v>58.6</c:v>
                </c:pt>
                <c:pt idx="54">
                  <c:v>54.2</c:v>
                </c:pt>
                <c:pt idx="55">
                  <c:v>52.6</c:v>
                </c:pt>
                <c:pt idx="56">
                  <c:v>50.1</c:v>
                </c:pt>
                <c:pt idx="57">
                  <c:v>48.6</c:v>
                </c:pt>
                <c:pt idx="58">
                  <c:v>44.2</c:v>
                </c:pt>
                <c:pt idx="59">
                  <c:v>42.6</c:v>
                </c:pt>
                <c:pt idx="60">
                  <c:v>40.8</c:v>
                </c:pt>
                <c:pt idx="61">
                  <c:v>39.4</c:v>
                </c:pt>
                <c:pt idx="62">
                  <c:v>37.3</c:v>
                </c:pt>
                <c:pt idx="63">
                  <c:v>36.8</c:v>
                </c:pt>
                <c:pt idx="64">
                  <c:v>36</c:v>
                </c:pt>
                <c:pt idx="65">
                  <c:v>35.2</c:v>
                </c:pt>
                <c:pt idx="66">
                  <c:v>34.2</c:v>
                </c:pt>
                <c:pt idx="67">
                  <c:v>34.8</c:v>
                </c:pt>
                <c:pt idx="68">
                  <c:v>34.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zerecsenyi 2001"</c:f>
              <c:strCache>
                <c:ptCount val="1"/>
                <c:pt idx="0">
                  <c:v>Szerecsenyi 2001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678:$B$1719</c:f>
              <c:numCache>
                <c:formatCode>General</c:formatCode>
                <c:ptCount val="42"/>
                <c:pt idx="0">
                  <c:v>6.1</c:v>
                </c:pt>
                <c:pt idx="1">
                  <c:v>6.8</c:v>
                </c:pt>
                <c:pt idx="2">
                  <c:v>6.9</c:v>
                </c:pt>
                <c:pt idx="3">
                  <c:v>7.3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8.5</c:v>
                </c:pt>
                <c:pt idx="8">
                  <c:v>8.5</c:v>
                </c:pt>
                <c:pt idx="9">
                  <c:v>8.9</c:v>
                </c:pt>
                <c:pt idx="10">
                  <c:v>9.3</c:v>
                </c:pt>
                <c:pt idx="11">
                  <c:v>9.4</c:v>
                </c:pt>
                <c:pt idx="12">
                  <c:v>9.6</c:v>
                </c:pt>
                <c:pt idx="13">
                  <c:v>10</c:v>
                </c:pt>
                <c:pt idx="14">
                  <c:v>10.2</c:v>
                </c:pt>
                <c:pt idx="15">
                  <c:v>10.3</c:v>
                </c:pt>
                <c:pt idx="16">
                  <c:v>10.6</c:v>
                </c:pt>
                <c:pt idx="17">
                  <c:v>10.9</c:v>
                </c:pt>
                <c:pt idx="18">
                  <c:v>11</c:v>
                </c:pt>
                <c:pt idx="19">
                  <c:v>11.3</c:v>
                </c:pt>
                <c:pt idx="20">
                  <c:v>11.6</c:v>
                </c:pt>
                <c:pt idx="21">
                  <c:v>11.8</c:v>
                </c:pt>
                <c:pt idx="22">
                  <c:v>11.9</c:v>
                </c:pt>
                <c:pt idx="23">
                  <c:v>12.1</c:v>
                </c:pt>
                <c:pt idx="24">
                  <c:v>12.5</c:v>
                </c:pt>
                <c:pt idx="25">
                  <c:v>12.7</c:v>
                </c:pt>
                <c:pt idx="26">
                  <c:v>13</c:v>
                </c:pt>
                <c:pt idx="27">
                  <c:v>13.2</c:v>
                </c:pt>
                <c:pt idx="28">
                  <c:v>13.3</c:v>
                </c:pt>
                <c:pt idx="29">
                  <c:v>13.5</c:v>
                </c:pt>
                <c:pt idx="30">
                  <c:v>13.8</c:v>
                </c:pt>
                <c:pt idx="31">
                  <c:v>13.8</c:v>
                </c:pt>
                <c:pt idx="32">
                  <c:v>14.1</c:v>
                </c:pt>
                <c:pt idx="33">
                  <c:v>14.3</c:v>
                </c:pt>
                <c:pt idx="34">
                  <c:v>14.5</c:v>
                </c:pt>
                <c:pt idx="35">
                  <c:v>14.6</c:v>
                </c:pt>
                <c:pt idx="36">
                  <c:v>15.1</c:v>
                </c:pt>
                <c:pt idx="37">
                  <c:v>15.7</c:v>
                </c:pt>
                <c:pt idx="38">
                  <c:v>16.3</c:v>
                </c:pt>
                <c:pt idx="39">
                  <c:v>16.8</c:v>
                </c:pt>
                <c:pt idx="40">
                  <c:v>17.4</c:v>
                </c:pt>
                <c:pt idx="41">
                  <c:v>17.9</c:v>
                </c:pt>
              </c:numCache>
            </c:numRef>
          </c:xVal>
          <c:yVal>
            <c:numRef>
              <c:f>48V!$D$1678:$D$1719</c:f>
              <c:numCache>
                <c:formatCode>General</c:formatCode>
                <c:ptCount val="42"/>
                <c:pt idx="0">
                  <c:v>149</c:v>
                </c:pt>
                <c:pt idx="1">
                  <c:v>230</c:v>
                </c:pt>
                <c:pt idx="2">
                  <c:v>230</c:v>
                </c:pt>
                <c:pt idx="3">
                  <c:v>260</c:v>
                </c:pt>
                <c:pt idx="4">
                  <c:v>280</c:v>
                </c:pt>
                <c:pt idx="5">
                  <c:v>287</c:v>
                </c:pt>
                <c:pt idx="6">
                  <c:v>297</c:v>
                </c:pt>
                <c:pt idx="7">
                  <c:v>346</c:v>
                </c:pt>
                <c:pt idx="8">
                  <c:v>338</c:v>
                </c:pt>
                <c:pt idx="9">
                  <c:v>340</c:v>
                </c:pt>
                <c:pt idx="10">
                  <c:v>350</c:v>
                </c:pt>
                <c:pt idx="11">
                  <c:v>371</c:v>
                </c:pt>
                <c:pt idx="12">
                  <c:v>366</c:v>
                </c:pt>
                <c:pt idx="13">
                  <c:v>358</c:v>
                </c:pt>
                <c:pt idx="14">
                  <c:v>389</c:v>
                </c:pt>
                <c:pt idx="15">
                  <c:v>377</c:v>
                </c:pt>
                <c:pt idx="16">
                  <c:v>377</c:v>
                </c:pt>
                <c:pt idx="17">
                  <c:v>375</c:v>
                </c:pt>
                <c:pt idx="18">
                  <c:v>400</c:v>
                </c:pt>
                <c:pt idx="19">
                  <c:v>386</c:v>
                </c:pt>
                <c:pt idx="20">
                  <c:v>384</c:v>
                </c:pt>
                <c:pt idx="21">
                  <c:v>402</c:v>
                </c:pt>
                <c:pt idx="22">
                  <c:v>382</c:v>
                </c:pt>
                <c:pt idx="23">
                  <c:v>382</c:v>
                </c:pt>
                <c:pt idx="24">
                  <c:v>412</c:v>
                </c:pt>
                <c:pt idx="25">
                  <c:v>389</c:v>
                </c:pt>
                <c:pt idx="26">
                  <c:v>395</c:v>
                </c:pt>
                <c:pt idx="27">
                  <c:v>409</c:v>
                </c:pt>
                <c:pt idx="28">
                  <c:v>392</c:v>
                </c:pt>
                <c:pt idx="29">
                  <c:v>374</c:v>
                </c:pt>
                <c:pt idx="30">
                  <c:v>358</c:v>
                </c:pt>
                <c:pt idx="31">
                  <c:v>380</c:v>
                </c:pt>
                <c:pt idx="32">
                  <c:v>330</c:v>
                </c:pt>
                <c:pt idx="33">
                  <c:v>324</c:v>
                </c:pt>
                <c:pt idx="34">
                  <c:v>347</c:v>
                </c:pt>
                <c:pt idx="35">
                  <c:v>304</c:v>
                </c:pt>
                <c:pt idx="36">
                  <c:v>305</c:v>
                </c:pt>
                <c:pt idx="37">
                  <c:v>265</c:v>
                </c:pt>
                <c:pt idx="38">
                  <c:v>223</c:v>
                </c:pt>
                <c:pt idx="39">
                  <c:v>191</c:v>
                </c:pt>
                <c:pt idx="40">
                  <c:v>165</c:v>
                </c:pt>
                <c:pt idx="41">
                  <c:v>14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akacs 2002"</c:f>
              <c:strCache>
                <c:ptCount val="1"/>
                <c:pt idx="0">
                  <c:v>Takacs 200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887:$B$1917</c:f>
              <c:numCache>
                <c:formatCode>General</c:formatCode>
                <c:ptCount val="31"/>
                <c:pt idx="0">
                  <c:v>5.52</c:v>
                </c:pt>
                <c:pt idx="1">
                  <c:v>7.67</c:v>
                </c:pt>
                <c:pt idx="2">
                  <c:v>9.45</c:v>
                </c:pt>
                <c:pt idx="3">
                  <c:v>11.01</c:v>
                </c:pt>
                <c:pt idx="4">
                  <c:v>12.42</c:v>
                </c:pt>
                <c:pt idx="5">
                  <c:v>13.73</c:v>
                </c:pt>
                <c:pt idx="6">
                  <c:v>14.88</c:v>
                </c:pt>
                <c:pt idx="7">
                  <c:v>14.94</c:v>
                </c:pt>
                <c:pt idx="8">
                  <c:v>16.09</c:v>
                </c:pt>
                <c:pt idx="9">
                  <c:v>16.28</c:v>
                </c:pt>
                <c:pt idx="10">
                  <c:v>17.17</c:v>
                </c:pt>
                <c:pt idx="11">
                  <c:v>17.59</c:v>
                </c:pt>
                <c:pt idx="12">
                  <c:v>18.21</c:v>
                </c:pt>
                <c:pt idx="13">
                  <c:v>18.84</c:v>
                </c:pt>
                <c:pt idx="14">
                  <c:v>19.21</c:v>
                </c:pt>
                <c:pt idx="15">
                  <c:v>20.02</c:v>
                </c:pt>
                <c:pt idx="16">
                  <c:v>20.16</c:v>
                </c:pt>
                <c:pt idx="17">
                  <c:v>21.09</c:v>
                </c:pt>
                <c:pt idx="18">
                  <c:v>21.16</c:v>
                </c:pt>
                <c:pt idx="19">
                  <c:v>21.98</c:v>
                </c:pt>
                <c:pt idx="20">
                  <c:v>22.25</c:v>
                </c:pt>
                <c:pt idx="21">
                  <c:v>23.3</c:v>
                </c:pt>
                <c:pt idx="22">
                  <c:v>24.31</c:v>
                </c:pt>
                <c:pt idx="23">
                  <c:v>25.3</c:v>
                </c:pt>
                <c:pt idx="24">
                  <c:v>26.25</c:v>
                </c:pt>
                <c:pt idx="25">
                  <c:v>27.18</c:v>
                </c:pt>
                <c:pt idx="26">
                  <c:v>28.09</c:v>
                </c:pt>
                <c:pt idx="27">
                  <c:v>28.97</c:v>
                </c:pt>
                <c:pt idx="28">
                  <c:v>29.84</c:v>
                </c:pt>
                <c:pt idx="29">
                  <c:v>30.68</c:v>
                </c:pt>
                <c:pt idx="30">
                  <c:v>31.51</c:v>
                </c:pt>
              </c:numCache>
            </c:numRef>
          </c:xVal>
          <c:yVal>
            <c:numRef>
              <c:f>48V!$D$1887:$D$1917</c:f>
              <c:numCache>
                <c:formatCode>General</c:formatCode>
                <c:ptCount val="31"/>
                <c:pt idx="0">
                  <c:v>79.68</c:v>
                </c:pt>
                <c:pt idx="1">
                  <c:v>272.42</c:v>
                </c:pt>
                <c:pt idx="2">
                  <c:v>342.41</c:v>
                </c:pt>
                <c:pt idx="3">
                  <c:v>359.52</c:v>
                </c:pt>
                <c:pt idx="4">
                  <c:v>385.88</c:v>
                </c:pt>
                <c:pt idx="5">
                  <c:v>372.82</c:v>
                </c:pt>
                <c:pt idx="6">
                  <c:v>298.05</c:v>
                </c:pt>
                <c:pt idx="7">
                  <c:v>293.94</c:v>
                </c:pt>
                <c:pt idx="8">
                  <c:v>210.28</c:v>
                </c:pt>
                <c:pt idx="9">
                  <c:v>204.29</c:v>
                </c:pt>
                <c:pt idx="10">
                  <c:v>161.05</c:v>
                </c:pt>
                <c:pt idx="11">
                  <c:v>142.88</c:v>
                </c:pt>
                <c:pt idx="12">
                  <c:v>129.28</c:v>
                </c:pt>
                <c:pt idx="13">
                  <c:v>109</c:v>
                </c:pt>
                <c:pt idx="14">
                  <c:v>99.88</c:v>
                </c:pt>
                <c:pt idx="15">
                  <c:v>86.8</c:v>
                </c:pt>
                <c:pt idx="16">
                  <c:v>84.1</c:v>
                </c:pt>
                <c:pt idx="17">
                  <c:v>74.23</c:v>
                </c:pt>
                <c:pt idx="18">
                  <c:v>72.37</c:v>
                </c:pt>
                <c:pt idx="19">
                  <c:v>67.16</c:v>
                </c:pt>
                <c:pt idx="20">
                  <c:v>64.78</c:v>
                </c:pt>
                <c:pt idx="21">
                  <c:v>55.38</c:v>
                </c:pt>
                <c:pt idx="22">
                  <c:v>51.33</c:v>
                </c:pt>
                <c:pt idx="23">
                  <c:v>48.01</c:v>
                </c:pt>
                <c:pt idx="24">
                  <c:v>46.63</c:v>
                </c:pt>
                <c:pt idx="25">
                  <c:v>43.32</c:v>
                </c:pt>
                <c:pt idx="26">
                  <c:v>42.97</c:v>
                </c:pt>
                <c:pt idx="27">
                  <c:v>39.15</c:v>
                </c:pt>
                <c:pt idx="28">
                  <c:v>36.5</c:v>
                </c:pt>
                <c:pt idx="29">
                  <c:v>37.36</c:v>
                </c:pt>
                <c:pt idx="30">
                  <c:v>38.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Antropov 1985"</c:f>
              <c:strCache>
                <c:ptCount val="1"/>
                <c:pt idx="0">
                  <c:v>Antropov 1985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033</c:f>
              <c:numCache>
                <c:formatCode>General</c:formatCode>
                <c:ptCount val="1"/>
                <c:pt idx="0">
                  <c:v>6.24</c:v>
                </c:pt>
              </c:numCache>
            </c:numRef>
          </c:xVal>
          <c:yVal>
            <c:numRef>
              <c:f>48V!$I$2033</c:f>
              <c:numCache>
                <c:formatCode>General</c:formatCode>
                <c:ptCount val="1"/>
                <c:pt idx="0">
                  <c:v>199.2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076:$B$2101</c:f>
              <c:numCache>
                <c:formatCode>General</c:formatCode>
                <c:ptCount val="26"/>
                <c:pt idx="0">
                  <c:v>5.53</c:v>
                </c:pt>
                <c:pt idx="1">
                  <c:v>6.25</c:v>
                </c:pt>
                <c:pt idx="2">
                  <c:v>6.64</c:v>
                </c:pt>
                <c:pt idx="3">
                  <c:v>6.84</c:v>
                </c:pt>
                <c:pt idx="4">
                  <c:v>7.64</c:v>
                </c:pt>
                <c:pt idx="5">
                  <c:v>8.04</c:v>
                </c:pt>
                <c:pt idx="6">
                  <c:v>8.58</c:v>
                </c:pt>
                <c:pt idx="7">
                  <c:v>9.13</c:v>
                </c:pt>
                <c:pt idx="8">
                  <c:v>9.68</c:v>
                </c:pt>
                <c:pt idx="9">
                  <c:v>10.22</c:v>
                </c:pt>
                <c:pt idx="10">
                  <c:v>10.66</c:v>
                </c:pt>
                <c:pt idx="11">
                  <c:v>11.04</c:v>
                </c:pt>
                <c:pt idx="12">
                  <c:v>11.48</c:v>
                </c:pt>
                <c:pt idx="13">
                  <c:v>12.02</c:v>
                </c:pt>
                <c:pt idx="14">
                  <c:v>12.4</c:v>
                </c:pt>
                <c:pt idx="15">
                  <c:v>13.63</c:v>
                </c:pt>
                <c:pt idx="16">
                  <c:v>14.46</c:v>
                </c:pt>
                <c:pt idx="17">
                  <c:v>14.97</c:v>
                </c:pt>
                <c:pt idx="18">
                  <c:v>15.34</c:v>
                </c:pt>
                <c:pt idx="19">
                  <c:v>16.14</c:v>
                </c:pt>
                <c:pt idx="20">
                  <c:v>16.67</c:v>
                </c:pt>
                <c:pt idx="21">
                  <c:v>17.1</c:v>
                </c:pt>
                <c:pt idx="22">
                  <c:v>17.37</c:v>
                </c:pt>
                <c:pt idx="23">
                  <c:v>17.9</c:v>
                </c:pt>
                <c:pt idx="24">
                  <c:v>18.17</c:v>
                </c:pt>
                <c:pt idx="25">
                  <c:v>19</c:v>
                </c:pt>
              </c:numCache>
            </c:numRef>
          </c:xVal>
          <c:yVal>
            <c:numRef>
              <c:f>48V!$C$2076:$C$2101</c:f>
              <c:numCache>
                <c:formatCode>General</c:formatCode>
                <c:ptCount val="26"/>
                <c:pt idx="0">
                  <c:v>17.1</c:v>
                </c:pt>
                <c:pt idx="1">
                  <c:v>72.8</c:v>
                </c:pt>
                <c:pt idx="2">
                  <c:v>120.8</c:v>
                </c:pt>
                <c:pt idx="3">
                  <c:v>146.6</c:v>
                </c:pt>
                <c:pt idx="4">
                  <c:v>188.6</c:v>
                </c:pt>
                <c:pt idx="5">
                  <c:v>232.8</c:v>
                </c:pt>
                <c:pt idx="6">
                  <c:v>241.1</c:v>
                </c:pt>
                <c:pt idx="7">
                  <c:v>274.7</c:v>
                </c:pt>
                <c:pt idx="8">
                  <c:v>295.7</c:v>
                </c:pt>
                <c:pt idx="9">
                  <c:v>298.2</c:v>
                </c:pt>
                <c:pt idx="10">
                  <c:v>309.7</c:v>
                </c:pt>
                <c:pt idx="11">
                  <c:v>321.7</c:v>
                </c:pt>
                <c:pt idx="12">
                  <c:v>330.1</c:v>
                </c:pt>
                <c:pt idx="13">
                  <c:v>324.6</c:v>
                </c:pt>
                <c:pt idx="14">
                  <c:v>331.9</c:v>
                </c:pt>
                <c:pt idx="15">
                  <c:v>300</c:v>
                </c:pt>
                <c:pt idx="16">
                  <c:v>268.1</c:v>
                </c:pt>
                <c:pt idx="17">
                  <c:v>241.6</c:v>
                </c:pt>
                <c:pt idx="18">
                  <c:v>213</c:v>
                </c:pt>
                <c:pt idx="19">
                  <c:v>183.3</c:v>
                </c:pt>
                <c:pt idx="20">
                  <c:v>160.5</c:v>
                </c:pt>
                <c:pt idx="21">
                  <c:v>144.5</c:v>
                </c:pt>
                <c:pt idx="22">
                  <c:v>133.4</c:v>
                </c:pt>
                <c:pt idx="23">
                  <c:v>119.5</c:v>
                </c:pt>
                <c:pt idx="24">
                  <c:v>106.8</c:v>
                </c:pt>
                <c:pt idx="25">
                  <c:v>87.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269:$B$2314</c:f>
              <c:numCache>
                <c:formatCode>General</c:formatCode>
                <c:ptCount val="46"/>
                <c:pt idx="0">
                  <c:v>15.5</c:v>
                </c:pt>
                <c:pt idx="1">
                  <c:v>22</c:v>
                </c:pt>
                <c:pt idx="2">
                  <c:v>26.5</c:v>
                </c:pt>
                <c:pt idx="3">
                  <c:v>26.5</c:v>
                </c:pt>
                <c:pt idx="4">
                  <c:v>27.3</c:v>
                </c:pt>
                <c:pt idx="5">
                  <c:v>27.3</c:v>
                </c:pt>
                <c:pt idx="6">
                  <c:v>31.8</c:v>
                </c:pt>
                <c:pt idx="7">
                  <c:v>31.8</c:v>
                </c:pt>
                <c:pt idx="8">
                  <c:v>35.3</c:v>
                </c:pt>
                <c:pt idx="9">
                  <c:v>35.3</c:v>
                </c:pt>
                <c:pt idx="10">
                  <c:v>35.9</c:v>
                </c:pt>
                <c:pt idx="11">
                  <c:v>35.9</c:v>
                </c:pt>
                <c:pt idx="12">
                  <c:v>36.6</c:v>
                </c:pt>
                <c:pt idx="13">
                  <c:v>36.6</c:v>
                </c:pt>
                <c:pt idx="14">
                  <c:v>39.7</c:v>
                </c:pt>
                <c:pt idx="15">
                  <c:v>41.4</c:v>
                </c:pt>
                <c:pt idx="16">
                  <c:v>41.4</c:v>
                </c:pt>
                <c:pt idx="17">
                  <c:v>42.7</c:v>
                </c:pt>
                <c:pt idx="18">
                  <c:v>43.2</c:v>
                </c:pt>
                <c:pt idx="19">
                  <c:v>43.2</c:v>
                </c:pt>
                <c:pt idx="20">
                  <c:v>45.8</c:v>
                </c:pt>
                <c:pt idx="21">
                  <c:v>45.8</c:v>
                </c:pt>
                <c:pt idx="22">
                  <c:v>50</c:v>
                </c:pt>
                <c:pt idx="23">
                  <c:v>50</c:v>
                </c:pt>
                <c:pt idx="24">
                  <c:v>53.6</c:v>
                </c:pt>
                <c:pt idx="25">
                  <c:v>53.6</c:v>
                </c:pt>
                <c:pt idx="26">
                  <c:v>57</c:v>
                </c:pt>
                <c:pt idx="27">
                  <c:v>57</c:v>
                </c:pt>
                <c:pt idx="28">
                  <c:v>60.3</c:v>
                </c:pt>
                <c:pt idx="29">
                  <c:v>60.3</c:v>
                </c:pt>
                <c:pt idx="30">
                  <c:v>63.4</c:v>
                </c:pt>
                <c:pt idx="31">
                  <c:v>63.4</c:v>
                </c:pt>
                <c:pt idx="32">
                  <c:v>66.4</c:v>
                </c:pt>
                <c:pt idx="33">
                  <c:v>66.4</c:v>
                </c:pt>
                <c:pt idx="34">
                  <c:v>69.4</c:v>
                </c:pt>
                <c:pt idx="35">
                  <c:v>69.4</c:v>
                </c:pt>
                <c:pt idx="36">
                  <c:v>115</c:v>
                </c:pt>
                <c:pt idx="37">
                  <c:v>116</c:v>
                </c:pt>
                <c:pt idx="38">
                  <c:v>127</c:v>
                </c:pt>
                <c:pt idx="39">
                  <c:v>127</c:v>
                </c:pt>
                <c:pt idx="40">
                  <c:v>138</c:v>
                </c:pt>
                <c:pt idx="41">
                  <c:v>138</c:v>
                </c:pt>
                <c:pt idx="42">
                  <c:v>150</c:v>
                </c:pt>
                <c:pt idx="43">
                  <c:v>150</c:v>
                </c:pt>
                <c:pt idx="44">
                  <c:v>160</c:v>
                </c:pt>
                <c:pt idx="45">
                  <c:v>161</c:v>
                </c:pt>
              </c:numCache>
            </c:numRef>
          </c:xVal>
          <c:yVal>
            <c:numRef>
              <c:f>48V!$D$2269:$D$2314</c:f>
              <c:numCache>
                <c:formatCode>General</c:formatCode>
                <c:ptCount val="46"/>
                <c:pt idx="0">
                  <c:v>190</c:v>
                </c:pt>
                <c:pt idx="1">
                  <c:v>104</c:v>
                </c:pt>
                <c:pt idx="2">
                  <c:v>47.6</c:v>
                </c:pt>
                <c:pt idx="3">
                  <c:v>49.9</c:v>
                </c:pt>
                <c:pt idx="4">
                  <c:v>41.8</c:v>
                </c:pt>
                <c:pt idx="5">
                  <c:v>43.7</c:v>
                </c:pt>
                <c:pt idx="6">
                  <c:v>32</c:v>
                </c:pt>
                <c:pt idx="7">
                  <c:v>33</c:v>
                </c:pt>
                <c:pt idx="8">
                  <c:v>29.6</c:v>
                </c:pt>
                <c:pt idx="9">
                  <c:v>31</c:v>
                </c:pt>
                <c:pt idx="10">
                  <c:v>27.9</c:v>
                </c:pt>
                <c:pt idx="11">
                  <c:v>29.1</c:v>
                </c:pt>
                <c:pt idx="12">
                  <c:v>27</c:v>
                </c:pt>
                <c:pt idx="13">
                  <c:v>27.4</c:v>
                </c:pt>
                <c:pt idx="14">
                  <c:v>25.7</c:v>
                </c:pt>
                <c:pt idx="15">
                  <c:v>22.9</c:v>
                </c:pt>
                <c:pt idx="16">
                  <c:v>23.8</c:v>
                </c:pt>
                <c:pt idx="17">
                  <c:v>24.4</c:v>
                </c:pt>
                <c:pt idx="18">
                  <c:v>24.5</c:v>
                </c:pt>
                <c:pt idx="19">
                  <c:v>21.7</c:v>
                </c:pt>
                <c:pt idx="20">
                  <c:v>19.3</c:v>
                </c:pt>
                <c:pt idx="21">
                  <c:v>19</c:v>
                </c:pt>
                <c:pt idx="22">
                  <c:v>16.6</c:v>
                </c:pt>
                <c:pt idx="23">
                  <c:v>16.5</c:v>
                </c:pt>
                <c:pt idx="24">
                  <c:v>15.5</c:v>
                </c:pt>
                <c:pt idx="25">
                  <c:v>15.2</c:v>
                </c:pt>
                <c:pt idx="26">
                  <c:v>14</c:v>
                </c:pt>
                <c:pt idx="27">
                  <c:v>13.6</c:v>
                </c:pt>
                <c:pt idx="28">
                  <c:v>12.9</c:v>
                </c:pt>
                <c:pt idx="29">
                  <c:v>12.4</c:v>
                </c:pt>
                <c:pt idx="30">
                  <c:v>12.3</c:v>
                </c:pt>
                <c:pt idx="31">
                  <c:v>11.7</c:v>
                </c:pt>
                <c:pt idx="32">
                  <c:v>11.6</c:v>
                </c:pt>
                <c:pt idx="33">
                  <c:v>11</c:v>
                </c:pt>
                <c:pt idx="34">
                  <c:v>10.8</c:v>
                </c:pt>
                <c:pt idx="35">
                  <c:v>10.7</c:v>
                </c:pt>
                <c:pt idx="36">
                  <c:v>6.42</c:v>
                </c:pt>
                <c:pt idx="37">
                  <c:v>5.98</c:v>
                </c:pt>
                <c:pt idx="38">
                  <c:v>5.76</c:v>
                </c:pt>
                <c:pt idx="39">
                  <c:v>5.6</c:v>
                </c:pt>
                <c:pt idx="40">
                  <c:v>4.96</c:v>
                </c:pt>
                <c:pt idx="41">
                  <c:v>5.05</c:v>
                </c:pt>
                <c:pt idx="42">
                  <c:v>4.73</c:v>
                </c:pt>
                <c:pt idx="43">
                  <c:v>4.66</c:v>
                </c:pt>
                <c:pt idx="44">
                  <c:v>4.12</c:v>
                </c:pt>
                <c:pt idx="45">
                  <c:v>3.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Walton 1976"</c:f>
              <c:strCache>
                <c:ptCount val="1"/>
                <c:pt idx="0">
                  <c:v>Walton 197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393:$B$2399</c:f>
              <c:numCache>
                <c:formatCode>General</c:formatCode>
                <c:ptCount val="7"/>
                <c:pt idx="0">
                  <c:v>17.2</c:v>
                </c:pt>
                <c:pt idx="1">
                  <c:v>26</c:v>
                </c:pt>
                <c:pt idx="2">
                  <c:v>26.6</c:v>
                </c:pt>
                <c:pt idx="3">
                  <c:v>31.8</c:v>
                </c:pt>
                <c:pt idx="4">
                  <c:v>32.3</c:v>
                </c:pt>
                <c:pt idx="5">
                  <c:v>38.5</c:v>
                </c:pt>
                <c:pt idx="6">
                  <c:v>42.6</c:v>
                </c:pt>
              </c:numCache>
            </c:numRef>
          </c:xVal>
          <c:yVal>
            <c:numRef>
              <c:f>48V!$D$2393:$D$2399</c:f>
              <c:numCache>
                <c:formatCode>General</c:formatCode>
                <c:ptCount val="7"/>
                <c:pt idx="0">
                  <c:v>230</c:v>
                </c:pt>
                <c:pt idx="1">
                  <c:v>180</c:v>
                </c:pt>
                <c:pt idx="2">
                  <c:v>140</c:v>
                </c:pt>
                <c:pt idx="3">
                  <c:v>260</c:v>
                </c:pt>
                <c:pt idx="4">
                  <c:v>200</c:v>
                </c:pt>
                <c:pt idx="5">
                  <c:v>55</c:v>
                </c:pt>
                <c:pt idx="6">
                  <c:v>5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Walton 1973"</c:f>
              <c:strCache>
                <c:ptCount val="1"/>
                <c:pt idx="0">
                  <c:v>Walton 197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Z$8:$Z$14</c:f>
              <c:numCache>
                <c:formatCode>General</c:formatCode>
                <c:ptCount val="7"/>
                <c:pt idx="0">
                  <c:v>17.2</c:v>
                </c:pt>
                <c:pt idx="1">
                  <c:v>26</c:v>
                </c:pt>
                <c:pt idx="2">
                  <c:v>26.6</c:v>
                </c:pt>
                <c:pt idx="3">
                  <c:v>31.8</c:v>
                </c:pt>
                <c:pt idx="4">
                  <c:v>32.3</c:v>
                </c:pt>
                <c:pt idx="5">
                  <c:v>38.5</c:v>
                </c:pt>
                <c:pt idx="6">
                  <c:v>42.6</c:v>
                </c:pt>
              </c:numCache>
            </c:numRef>
          </c:xVal>
          <c:yVal>
            <c:numRef>
              <c:f>48V!$AB$8:$AB$14</c:f>
              <c:numCache>
                <c:formatCode>General</c:formatCode>
                <c:ptCount val="7"/>
                <c:pt idx="0">
                  <c:v>64</c:v>
                </c:pt>
                <c:pt idx="1">
                  <c:v>31</c:v>
                </c:pt>
                <c:pt idx="2">
                  <c:v>22</c:v>
                </c:pt>
                <c:pt idx="3">
                  <c:v>44</c:v>
                </c:pt>
                <c:pt idx="4">
                  <c:v>34</c:v>
                </c:pt>
                <c:pt idx="5">
                  <c:v>11</c:v>
                </c:pt>
                <c:pt idx="6">
                  <c:v>1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AB$8:$AB$52</c:f>
              <c:numCache>
                <c:formatCode>General</c:formatCode>
                <c:ptCount val="45"/>
                <c:pt idx="0">
                  <c:v>0.0025903466</c:v>
                </c:pt>
                <c:pt idx="1">
                  <c:v>0.02089771</c:v>
                </c:pt>
                <c:pt idx="2">
                  <c:v>0.036011046</c:v>
                </c:pt>
                <c:pt idx="3">
                  <c:v>0.036060321</c:v>
                </c:pt>
                <c:pt idx="4">
                  <c:v>4.278517648</c:v>
                </c:pt>
                <c:pt idx="5">
                  <c:v>220.188059771</c:v>
                </c:pt>
                <c:pt idx="6">
                  <c:v>321.17934085</c:v>
                </c:pt>
                <c:pt idx="7">
                  <c:v>360.76633832</c:v>
                </c:pt>
                <c:pt idx="8">
                  <c:v>384.903190931</c:v>
                </c:pt>
                <c:pt idx="9">
                  <c:v>404.36568195</c:v>
                </c:pt>
                <c:pt idx="10">
                  <c:v>421.741683363</c:v>
                </c:pt>
                <c:pt idx="11">
                  <c:v>436.741862159</c:v>
                </c:pt>
                <c:pt idx="12">
                  <c:v>444.580038708</c:v>
                </c:pt>
                <c:pt idx="13">
                  <c:v>380.425179572</c:v>
                </c:pt>
                <c:pt idx="14">
                  <c:v>278.304845975</c:v>
                </c:pt>
                <c:pt idx="15">
                  <c:v>194.212239156</c:v>
                </c:pt>
                <c:pt idx="16">
                  <c:v>140.426089825</c:v>
                </c:pt>
                <c:pt idx="17">
                  <c:v>107.909912996</c:v>
                </c:pt>
                <c:pt idx="18">
                  <c:v>87.998792195</c:v>
                </c:pt>
                <c:pt idx="19">
                  <c:v>75.210987548</c:v>
                </c:pt>
                <c:pt idx="20">
                  <c:v>60.864532418</c:v>
                </c:pt>
                <c:pt idx="21">
                  <c:v>50.851698264</c:v>
                </c:pt>
                <c:pt idx="22">
                  <c:v>42.269288791</c:v>
                </c:pt>
                <c:pt idx="23">
                  <c:v>38.339137081</c:v>
                </c:pt>
                <c:pt idx="24">
                  <c:v>36.13473006</c:v>
                </c:pt>
                <c:pt idx="25">
                  <c:v>29.976061797</c:v>
                </c:pt>
                <c:pt idx="26">
                  <c:v>22.112002799</c:v>
                </c:pt>
                <c:pt idx="27">
                  <c:v>16.039471407</c:v>
                </c:pt>
                <c:pt idx="28">
                  <c:v>12.935356304</c:v>
                </c:pt>
                <c:pt idx="29">
                  <c:v>10.0870420294</c:v>
                </c:pt>
                <c:pt idx="30">
                  <c:v>8.8730389279</c:v>
                </c:pt>
                <c:pt idx="31">
                  <c:v>7.438386955</c:v>
                </c:pt>
                <c:pt idx="32">
                  <c:v>6.6269973746</c:v>
                </c:pt>
                <c:pt idx="33">
                  <c:v>5.7475545436</c:v>
                </c:pt>
                <c:pt idx="34">
                  <c:v>5.1407446494</c:v>
                </c:pt>
                <c:pt idx="35">
                  <c:v>4.0945526738</c:v>
                </c:pt>
                <c:pt idx="36">
                  <c:v>3.10975387</c:v>
                </c:pt>
                <c:pt idx="37">
                  <c:v>2.4983910474</c:v>
                </c:pt>
                <c:pt idx="38">
                  <c:v>2.1395976818</c:v>
                </c:pt>
                <c:pt idx="39">
                  <c:v>1.8048754952</c:v>
                </c:pt>
                <c:pt idx="40">
                  <c:v>1.4737819296</c:v>
                </c:pt>
                <c:pt idx="41">
                  <c:v>1.2683425791</c:v>
                </c:pt>
                <c:pt idx="42">
                  <c:v>1.1729194398</c:v>
                </c:pt>
                <c:pt idx="43">
                  <c:v>0.7438909956</c:v>
                </c:pt>
                <c:pt idx="44">
                  <c:v>0.6487047218</c:v>
                </c:pt>
              </c:numCache>
            </c:numRef>
          </c:yVal>
          <c:smooth val="1"/>
        </c:ser>
        <c:axId val="48888159"/>
        <c:axId val="59433156"/>
      </c:scatterChart>
      <c:valAx>
        <c:axId val="4888815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156"/>
        <c:crossesAt val="0"/>
        <c:crossBetween val="midCat"/>
        <c:majorUnit val="50"/>
      </c:valAx>
      <c:valAx>
        <c:axId val="59433156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159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34970387978"/>
          <c:y val="0.141358365543898"/>
          <c:w val="0.211756174207324"/>
          <c:h val="0.679612246150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49V</a:t>
            </a:r>
          </a:p>
        </c:rich>
      </c:tx>
      <c:layout>
        <c:manualLayout>
          <c:xMode val="edge"/>
          <c:yMode val="edge"/>
          <c:x val="0.417442981047221"/>
          <c:y val="0.1203248837361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5062640539672"/>
          <c:y val="0.0678587803759743"/>
          <c:w val="0.918446835849663"/>
          <c:h val="0.840243662802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ohnson 1958"</c:f>
              <c:strCache>
                <c:ptCount val="1"/>
                <c:pt idx="0">
                  <c:v>Johnson 195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V!$B$599:$B$640</c:f>
              <c:numCache>
                <c:formatCode>General</c:formatCode>
                <c:ptCount val="42"/>
                <c:pt idx="0">
                  <c:v>1.414</c:v>
                </c:pt>
                <c:pt idx="1">
                  <c:v>1.425</c:v>
                </c:pt>
                <c:pt idx="2">
                  <c:v>1.437</c:v>
                </c:pt>
                <c:pt idx="3">
                  <c:v>1.449</c:v>
                </c:pt>
                <c:pt idx="4">
                  <c:v>1.462</c:v>
                </c:pt>
                <c:pt idx="5">
                  <c:v>1.472</c:v>
                </c:pt>
                <c:pt idx="6">
                  <c:v>1.485</c:v>
                </c:pt>
                <c:pt idx="7">
                  <c:v>1.495</c:v>
                </c:pt>
                <c:pt idx="8">
                  <c:v>1.507</c:v>
                </c:pt>
                <c:pt idx="9">
                  <c:v>1.519</c:v>
                </c:pt>
                <c:pt idx="10">
                  <c:v>1.531</c:v>
                </c:pt>
                <c:pt idx="11">
                  <c:v>1.543</c:v>
                </c:pt>
                <c:pt idx="12">
                  <c:v>1.554</c:v>
                </c:pt>
                <c:pt idx="13">
                  <c:v>1.566</c:v>
                </c:pt>
                <c:pt idx="14">
                  <c:v>1.575</c:v>
                </c:pt>
                <c:pt idx="15">
                  <c:v>1.587</c:v>
                </c:pt>
                <c:pt idx="16">
                  <c:v>1.602</c:v>
                </c:pt>
                <c:pt idx="17">
                  <c:v>1.613</c:v>
                </c:pt>
                <c:pt idx="18">
                  <c:v>1.625</c:v>
                </c:pt>
                <c:pt idx="19">
                  <c:v>1.638</c:v>
                </c:pt>
                <c:pt idx="20">
                  <c:v>1.649</c:v>
                </c:pt>
                <c:pt idx="21">
                  <c:v>1.662</c:v>
                </c:pt>
                <c:pt idx="22">
                  <c:v>1.674</c:v>
                </c:pt>
                <c:pt idx="23">
                  <c:v>1.684</c:v>
                </c:pt>
                <c:pt idx="24">
                  <c:v>1.697</c:v>
                </c:pt>
                <c:pt idx="25">
                  <c:v>1.709</c:v>
                </c:pt>
                <c:pt idx="26">
                  <c:v>1.72</c:v>
                </c:pt>
                <c:pt idx="27">
                  <c:v>1.733</c:v>
                </c:pt>
                <c:pt idx="28">
                  <c:v>1.746</c:v>
                </c:pt>
                <c:pt idx="29">
                  <c:v>1.76</c:v>
                </c:pt>
                <c:pt idx="30">
                  <c:v>1.771</c:v>
                </c:pt>
                <c:pt idx="31">
                  <c:v>1.785</c:v>
                </c:pt>
                <c:pt idx="32">
                  <c:v>1.797</c:v>
                </c:pt>
                <c:pt idx="33">
                  <c:v>1.809</c:v>
                </c:pt>
                <c:pt idx="34">
                  <c:v>1.823</c:v>
                </c:pt>
                <c:pt idx="35">
                  <c:v>1.837</c:v>
                </c:pt>
                <c:pt idx="36">
                  <c:v>1.851</c:v>
                </c:pt>
                <c:pt idx="37">
                  <c:v>1.862</c:v>
                </c:pt>
                <c:pt idx="38">
                  <c:v>1.871</c:v>
                </c:pt>
                <c:pt idx="39">
                  <c:v>1.887</c:v>
                </c:pt>
                <c:pt idx="40">
                  <c:v>1.898</c:v>
                </c:pt>
                <c:pt idx="41">
                  <c:v>1.912</c:v>
                </c:pt>
              </c:numCache>
            </c:numRef>
          </c:xVal>
          <c:yVal>
            <c:numRef>
              <c:f>49V!$I$599:$I$640</c:f>
              <c:numCache>
                <c:formatCode>General</c:formatCode>
                <c:ptCount val="42"/>
                <c:pt idx="0">
                  <c:v>0.00715</c:v>
                </c:pt>
                <c:pt idx="1">
                  <c:v>0.00605</c:v>
                </c:pt>
                <c:pt idx="2">
                  <c:v>0.02145</c:v>
                </c:pt>
                <c:pt idx="3">
                  <c:v>0.0253</c:v>
                </c:pt>
                <c:pt idx="4">
                  <c:v>0.03575</c:v>
                </c:pt>
                <c:pt idx="5">
                  <c:v>0.03905</c:v>
                </c:pt>
                <c:pt idx="6">
                  <c:v>0.0528</c:v>
                </c:pt>
                <c:pt idx="7">
                  <c:v>0.04235</c:v>
                </c:pt>
                <c:pt idx="8">
                  <c:v>0.07755</c:v>
                </c:pt>
                <c:pt idx="9">
                  <c:v>0.07535</c:v>
                </c:pt>
                <c:pt idx="10">
                  <c:v>0.06325</c:v>
                </c:pt>
                <c:pt idx="11">
                  <c:v>0.08415</c:v>
                </c:pt>
                <c:pt idx="12">
                  <c:v>0.055</c:v>
                </c:pt>
                <c:pt idx="13">
                  <c:v>0.09185</c:v>
                </c:pt>
                <c:pt idx="14">
                  <c:v>0.0682</c:v>
                </c:pt>
                <c:pt idx="15">
                  <c:v>0.0825</c:v>
                </c:pt>
                <c:pt idx="16">
                  <c:v>0.11715</c:v>
                </c:pt>
                <c:pt idx="17">
                  <c:v>0.15015</c:v>
                </c:pt>
                <c:pt idx="18">
                  <c:v>0.1232</c:v>
                </c:pt>
                <c:pt idx="19">
                  <c:v>0.16775</c:v>
                </c:pt>
                <c:pt idx="20">
                  <c:v>0.1903</c:v>
                </c:pt>
                <c:pt idx="21">
                  <c:v>0.154</c:v>
                </c:pt>
                <c:pt idx="22">
                  <c:v>0.1518</c:v>
                </c:pt>
                <c:pt idx="23">
                  <c:v>0.231</c:v>
                </c:pt>
                <c:pt idx="24">
                  <c:v>0.30635</c:v>
                </c:pt>
                <c:pt idx="25">
                  <c:v>0.2365</c:v>
                </c:pt>
                <c:pt idx="26">
                  <c:v>0.16445</c:v>
                </c:pt>
                <c:pt idx="27">
                  <c:v>0.16115</c:v>
                </c:pt>
                <c:pt idx="28">
                  <c:v>0.1936</c:v>
                </c:pt>
                <c:pt idx="29">
                  <c:v>0.1716</c:v>
                </c:pt>
                <c:pt idx="30">
                  <c:v>0.25575</c:v>
                </c:pt>
                <c:pt idx="31">
                  <c:v>0.23815</c:v>
                </c:pt>
                <c:pt idx="32">
                  <c:v>0.1595</c:v>
                </c:pt>
                <c:pt idx="33">
                  <c:v>0.31295</c:v>
                </c:pt>
                <c:pt idx="34">
                  <c:v>0.30525</c:v>
                </c:pt>
                <c:pt idx="35">
                  <c:v>0.29645</c:v>
                </c:pt>
                <c:pt idx="36">
                  <c:v>0.23045</c:v>
                </c:pt>
                <c:pt idx="37">
                  <c:v>0.2992</c:v>
                </c:pt>
                <c:pt idx="38">
                  <c:v>0.2123</c:v>
                </c:pt>
                <c:pt idx="39">
                  <c:v>0.3025</c:v>
                </c:pt>
                <c:pt idx="40">
                  <c:v>0.32945</c:v>
                </c:pt>
                <c:pt idx="41">
                  <c:v>0.208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hnson 1964"</c:f>
              <c:strCache>
                <c:ptCount val="1"/>
                <c:pt idx="0">
                  <c:v>Johnson 196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V!$B$695:$B$798</c:f>
              <c:numCache>
                <c:formatCode>General</c:formatCode>
                <c:ptCount val="104"/>
                <c:pt idx="0">
                  <c:v>1.467</c:v>
                </c:pt>
                <c:pt idx="1">
                  <c:v>1.484</c:v>
                </c:pt>
                <c:pt idx="2">
                  <c:v>1.489</c:v>
                </c:pt>
                <c:pt idx="3">
                  <c:v>1.495</c:v>
                </c:pt>
                <c:pt idx="4">
                  <c:v>1.517</c:v>
                </c:pt>
                <c:pt idx="5">
                  <c:v>1.534</c:v>
                </c:pt>
                <c:pt idx="6">
                  <c:v>1.557</c:v>
                </c:pt>
                <c:pt idx="7">
                  <c:v>1.568</c:v>
                </c:pt>
                <c:pt idx="8">
                  <c:v>1.596</c:v>
                </c:pt>
                <c:pt idx="9">
                  <c:v>1.602</c:v>
                </c:pt>
                <c:pt idx="10">
                  <c:v>1.613</c:v>
                </c:pt>
                <c:pt idx="11">
                  <c:v>1.647</c:v>
                </c:pt>
                <c:pt idx="12">
                  <c:v>1.658</c:v>
                </c:pt>
                <c:pt idx="13">
                  <c:v>1.681</c:v>
                </c:pt>
                <c:pt idx="14">
                  <c:v>1.709</c:v>
                </c:pt>
                <c:pt idx="15">
                  <c:v>1.731</c:v>
                </c:pt>
                <c:pt idx="16">
                  <c:v>1.754</c:v>
                </c:pt>
                <c:pt idx="17">
                  <c:v>1.76</c:v>
                </c:pt>
                <c:pt idx="18">
                  <c:v>1.777</c:v>
                </c:pt>
                <c:pt idx="19">
                  <c:v>1.799</c:v>
                </c:pt>
                <c:pt idx="20">
                  <c:v>1.816</c:v>
                </c:pt>
                <c:pt idx="21">
                  <c:v>1.833</c:v>
                </c:pt>
                <c:pt idx="22">
                  <c:v>1.855</c:v>
                </c:pt>
                <c:pt idx="23">
                  <c:v>1.878</c:v>
                </c:pt>
                <c:pt idx="24">
                  <c:v>1.917</c:v>
                </c:pt>
                <c:pt idx="25">
                  <c:v>1.929</c:v>
                </c:pt>
                <c:pt idx="26">
                  <c:v>1.94</c:v>
                </c:pt>
                <c:pt idx="27">
                  <c:v>1.962</c:v>
                </c:pt>
                <c:pt idx="28">
                  <c:v>1.979</c:v>
                </c:pt>
                <c:pt idx="29">
                  <c:v>1.991</c:v>
                </c:pt>
                <c:pt idx="30">
                  <c:v>2.013</c:v>
                </c:pt>
                <c:pt idx="31">
                  <c:v>2.024</c:v>
                </c:pt>
                <c:pt idx="32">
                  <c:v>2.041</c:v>
                </c:pt>
                <c:pt idx="33">
                  <c:v>2.064</c:v>
                </c:pt>
                <c:pt idx="34">
                  <c:v>2.081</c:v>
                </c:pt>
                <c:pt idx="35">
                  <c:v>2.109</c:v>
                </c:pt>
                <c:pt idx="36">
                  <c:v>2.131</c:v>
                </c:pt>
                <c:pt idx="37">
                  <c:v>2.154</c:v>
                </c:pt>
                <c:pt idx="38">
                  <c:v>2.188</c:v>
                </c:pt>
                <c:pt idx="39">
                  <c:v>2.238</c:v>
                </c:pt>
                <c:pt idx="40">
                  <c:v>2.272</c:v>
                </c:pt>
                <c:pt idx="41">
                  <c:v>2.317</c:v>
                </c:pt>
                <c:pt idx="42">
                  <c:v>2.357</c:v>
                </c:pt>
                <c:pt idx="43">
                  <c:v>2.402</c:v>
                </c:pt>
                <c:pt idx="44">
                  <c:v>2.436</c:v>
                </c:pt>
                <c:pt idx="45">
                  <c:v>2.475</c:v>
                </c:pt>
                <c:pt idx="46">
                  <c:v>2.52</c:v>
                </c:pt>
                <c:pt idx="47">
                  <c:v>2.548</c:v>
                </c:pt>
                <c:pt idx="48">
                  <c:v>2.644</c:v>
                </c:pt>
                <c:pt idx="49">
                  <c:v>2.678</c:v>
                </c:pt>
                <c:pt idx="50">
                  <c:v>2.729</c:v>
                </c:pt>
                <c:pt idx="51">
                  <c:v>2.774</c:v>
                </c:pt>
                <c:pt idx="52">
                  <c:v>2.824</c:v>
                </c:pt>
                <c:pt idx="53">
                  <c:v>2.858</c:v>
                </c:pt>
                <c:pt idx="54">
                  <c:v>2.903</c:v>
                </c:pt>
                <c:pt idx="55">
                  <c:v>2.948</c:v>
                </c:pt>
                <c:pt idx="56">
                  <c:v>2.999</c:v>
                </c:pt>
                <c:pt idx="57">
                  <c:v>3.044</c:v>
                </c:pt>
                <c:pt idx="58">
                  <c:v>3.083</c:v>
                </c:pt>
                <c:pt idx="59">
                  <c:v>3.145</c:v>
                </c:pt>
                <c:pt idx="60">
                  <c:v>3.179</c:v>
                </c:pt>
                <c:pt idx="61">
                  <c:v>3.224</c:v>
                </c:pt>
                <c:pt idx="62">
                  <c:v>3.275</c:v>
                </c:pt>
                <c:pt idx="63">
                  <c:v>3.32</c:v>
                </c:pt>
                <c:pt idx="64">
                  <c:v>3.36</c:v>
                </c:pt>
                <c:pt idx="65">
                  <c:v>3.421</c:v>
                </c:pt>
                <c:pt idx="66">
                  <c:v>3.472</c:v>
                </c:pt>
                <c:pt idx="67">
                  <c:v>3.517</c:v>
                </c:pt>
                <c:pt idx="68">
                  <c:v>3.574</c:v>
                </c:pt>
                <c:pt idx="69">
                  <c:v>3.613</c:v>
                </c:pt>
                <c:pt idx="70">
                  <c:v>3.664</c:v>
                </c:pt>
                <c:pt idx="71">
                  <c:v>3.72</c:v>
                </c:pt>
                <c:pt idx="72">
                  <c:v>3.771</c:v>
                </c:pt>
                <c:pt idx="73">
                  <c:v>3.833</c:v>
                </c:pt>
                <c:pt idx="74">
                  <c:v>3.872</c:v>
                </c:pt>
                <c:pt idx="75">
                  <c:v>3.928</c:v>
                </c:pt>
                <c:pt idx="76">
                  <c:v>3.985</c:v>
                </c:pt>
                <c:pt idx="77">
                  <c:v>4.036</c:v>
                </c:pt>
                <c:pt idx="78">
                  <c:v>4.097</c:v>
                </c:pt>
                <c:pt idx="79">
                  <c:v>4.148</c:v>
                </c:pt>
                <c:pt idx="80">
                  <c:v>4.205</c:v>
                </c:pt>
                <c:pt idx="81">
                  <c:v>4.25</c:v>
                </c:pt>
                <c:pt idx="82">
                  <c:v>4.295</c:v>
                </c:pt>
                <c:pt idx="83">
                  <c:v>4.345</c:v>
                </c:pt>
                <c:pt idx="84">
                  <c:v>4.407</c:v>
                </c:pt>
                <c:pt idx="85">
                  <c:v>4.458</c:v>
                </c:pt>
                <c:pt idx="86">
                  <c:v>4.509</c:v>
                </c:pt>
                <c:pt idx="87">
                  <c:v>4.559</c:v>
                </c:pt>
                <c:pt idx="88">
                  <c:v>4.621</c:v>
                </c:pt>
                <c:pt idx="89">
                  <c:v>4.672</c:v>
                </c:pt>
                <c:pt idx="90">
                  <c:v>4.745</c:v>
                </c:pt>
                <c:pt idx="91">
                  <c:v>4.79</c:v>
                </c:pt>
                <c:pt idx="92">
                  <c:v>4.92</c:v>
                </c:pt>
                <c:pt idx="93">
                  <c:v>4.982</c:v>
                </c:pt>
                <c:pt idx="94">
                  <c:v>5.066</c:v>
                </c:pt>
                <c:pt idx="95">
                  <c:v>5.145</c:v>
                </c:pt>
                <c:pt idx="96">
                  <c:v>5.219</c:v>
                </c:pt>
                <c:pt idx="97">
                  <c:v>5.297</c:v>
                </c:pt>
                <c:pt idx="98">
                  <c:v>5.376</c:v>
                </c:pt>
                <c:pt idx="99">
                  <c:v>5.461</c:v>
                </c:pt>
                <c:pt idx="100">
                  <c:v>5.534</c:v>
                </c:pt>
                <c:pt idx="101">
                  <c:v>5.607</c:v>
                </c:pt>
                <c:pt idx="102">
                  <c:v>5.686</c:v>
                </c:pt>
                <c:pt idx="103">
                  <c:v>5.771</c:v>
                </c:pt>
              </c:numCache>
            </c:numRef>
          </c:xVal>
          <c:yVal>
            <c:numRef>
              <c:f>49V!$I$695:$I$798</c:f>
              <c:numCache>
                <c:formatCode>General</c:formatCode>
                <c:ptCount val="104"/>
                <c:pt idx="0">
                  <c:v>0.020955</c:v>
                </c:pt>
                <c:pt idx="1">
                  <c:v>0.01804</c:v>
                </c:pt>
                <c:pt idx="2">
                  <c:v>0.029315</c:v>
                </c:pt>
                <c:pt idx="3">
                  <c:v>0.04147</c:v>
                </c:pt>
                <c:pt idx="4">
                  <c:v>0.048565</c:v>
                </c:pt>
                <c:pt idx="5">
                  <c:v>0.06325</c:v>
                </c:pt>
                <c:pt idx="6">
                  <c:v>0.0748</c:v>
                </c:pt>
                <c:pt idx="7">
                  <c:v>0.06655</c:v>
                </c:pt>
                <c:pt idx="8">
                  <c:v>0.0803</c:v>
                </c:pt>
                <c:pt idx="9">
                  <c:v>0.07865</c:v>
                </c:pt>
                <c:pt idx="10">
                  <c:v>0.0913</c:v>
                </c:pt>
                <c:pt idx="11">
                  <c:v>0.12045</c:v>
                </c:pt>
                <c:pt idx="12">
                  <c:v>0.1518</c:v>
                </c:pt>
                <c:pt idx="13">
                  <c:v>0.1793</c:v>
                </c:pt>
                <c:pt idx="14">
                  <c:v>0.1958</c:v>
                </c:pt>
                <c:pt idx="15">
                  <c:v>0.2585</c:v>
                </c:pt>
                <c:pt idx="16">
                  <c:v>0.24365</c:v>
                </c:pt>
                <c:pt idx="17">
                  <c:v>0.19415</c:v>
                </c:pt>
                <c:pt idx="18">
                  <c:v>0.20185</c:v>
                </c:pt>
                <c:pt idx="19">
                  <c:v>0.2167</c:v>
                </c:pt>
                <c:pt idx="20">
                  <c:v>0.20625</c:v>
                </c:pt>
                <c:pt idx="21">
                  <c:v>0.23925</c:v>
                </c:pt>
                <c:pt idx="22">
                  <c:v>0.28545</c:v>
                </c:pt>
                <c:pt idx="23">
                  <c:v>0.3003</c:v>
                </c:pt>
                <c:pt idx="24">
                  <c:v>0.27445</c:v>
                </c:pt>
                <c:pt idx="25">
                  <c:v>0.3003</c:v>
                </c:pt>
                <c:pt idx="26">
                  <c:v>0.2717</c:v>
                </c:pt>
                <c:pt idx="27">
                  <c:v>0.39985</c:v>
                </c:pt>
                <c:pt idx="28">
                  <c:v>0.47795</c:v>
                </c:pt>
                <c:pt idx="29">
                  <c:v>0.5071</c:v>
                </c:pt>
                <c:pt idx="30">
                  <c:v>0.5489</c:v>
                </c:pt>
                <c:pt idx="31">
                  <c:v>0.5885</c:v>
                </c:pt>
                <c:pt idx="32">
                  <c:v>0.671</c:v>
                </c:pt>
                <c:pt idx="33">
                  <c:v>0.6435</c:v>
                </c:pt>
                <c:pt idx="34">
                  <c:v>0.51205</c:v>
                </c:pt>
                <c:pt idx="35">
                  <c:v>0.49225</c:v>
                </c:pt>
                <c:pt idx="36">
                  <c:v>0.6105</c:v>
                </c:pt>
                <c:pt idx="37">
                  <c:v>0.6985</c:v>
                </c:pt>
                <c:pt idx="38">
                  <c:v>0.726</c:v>
                </c:pt>
                <c:pt idx="39">
                  <c:v>1.034</c:v>
                </c:pt>
                <c:pt idx="40">
                  <c:v>1.3365</c:v>
                </c:pt>
                <c:pt idx="41">
                  <c:v>1.045</c:v>
                </c:pt>
                <c:pt idx="42">
                  <c:v>1.089</c:v>
                </c:pt>
                <c:pt idx="43">
                  <c:v>1.133</c:v>
                </c:pt>
                <c:pt idx="44">
                  <c:v>1.4905</c:v>
                </c:pt>
                <c:pt idx="45">
                  <c:v>1.4355</c:v>
                </c:pt>
                <c:pt idx="46">
                  <c:v>1.7325</c:v>
                </c:pt>
                <c:pt idx="47">
                  <c:v>1.892</c:v>
                </c:pt>
                <c:pt idx="48">
                  <c:v>2.3045</c:v>
                </c:pt>
                <c:pt idx="49">
                  <c:v>2.046</c:v>
                </c:pt>
                <c:pt idx="50">
                  <c:v>2.596</c:v>
                </c:pt>
                <c:pt idx="51">
                  <c:v>2.838</c:v>
                </c:pt>
                <c:pt idx="52">
                  <c:v>3.5255</c:v>
                </c:pt>
                <c:pt idx="53">
                  <c:v>3.289</c:v>
                </c:pt>
                <c:pt idx="54">
                  <c:v>3.3935</c:v>
                </c:pt>
                <c:pt idx="55">
                  <c:v>3.6685</c:v>
                </c:pt>
                <c:pt idx="56">
                  <c:v>3.3935</c:v>
                </c:pt>
                <c:pt idx="57">
                  <c:v>5.346</c:v>
                </c:pt>
                <c:pt idx="58">
                  <c:v>3.597</c:v>
                </c:pt>
                <c:pt idx="59">
                  <c:v>4.257</c:v>
                </c:pt>
                <c:pt idx="60">
                  <c:v>4.3835</c:v>
                </c:pt>
                <c:pt idx="61">
                  <c:v>4.8895</c:v>
                </c:pt>
                <c:pt idx="62">
                  <c:v>5.555</c:v>
                </c:pt>
                <c:pt idx="63">
                  <c:v>4.5155</c:v>
                </c:pt>
                <c:pt idx="64">
                  <c:v>5.995</c:v>
                </c:pt>
                <c:pt idx="65">
                  <c:v>6.435</c:v>
                </c:pt>
                <c:pt idx="66">
                  <c:v>5.885</c:v>
                </c:pt>
                <c:pt idx="67">
                  <c:v>6.6</c:v>
                </c:pt>
                <c:pt idx="68">
                  <c:v>7.865</c:v>
                </c:pt>
                <c:pt idx="69">
                  <c:v>7.48</c:v>
                </c:pt>
                <c:pt idx="70">
                  <c:v>7.26</c:v>
                </c:pt>
                <c:pt idx="71">
                  <c:v>7.205</c:v>
                </c:pt>
                <c:pt idx="72">
                  <c:v>8.03</c:v>
                </c:pt>
                <c:pt idx="73">
                  <c:v>8.085</c:v>
                </c:pt>
                <c:pt idx="74">
                  <c:v>8.855</c:v>
                </c:pt>
                <c:pt idx="75">
                  <c:v>9.955</c:v>
                </c:pt>
                <c:pt idx="76">
                  <c:v>9.24</c:v>
                </c:pt>
                <c:pt idx="77">
                  <c:v>9.79</c:v>
                </c:pt>
                <c:pt idx="78">
                  <c:v>8.745</c:v>
                </c:pt>
                <c:pt idx="79">
                  <c:v>10.89</c:v>
                </c:pt>
                <c:pt idx="80">
                  <c:v>10.67</c:v>
                </c:pt>
                <c:pt idx="81">
                  <c:v>10.285</c:v>
                </c:pt>
                <c:pt idx="82">
                  <c:v>11.22</c:v>
                </c:pt>
                <c:pt idx="83">
                  <c:v>12.76</c:v>
                </c:pt>
                <c:pt idx="84">
                  <c:v>12.925</c:v>
                </c:pt>
                <c:pt idx="85">
                  <c:v>13.695</c:v>
                </c:pt>
                <c:pt idx="86">
                  <c:v>14.96</c:v>
                </c:pt>
                <c:pt idx="87">
                  <c:v>14.96</c:v>
                </c:pt>
                <c:pt idx="88">
                  <c:v>14.52</c:v>
                </c:pt>
                <c:pt idx="89">
                  <c:v>14.245</c:v>
                </c:pt>
                <c:pt idx="90">
                  <c:v>15.565</c:v>
                </c:pt>
                <c:pt idx="91">
                  <c:v>16.17</c:v>
                </c:pt>
                <c:pt idx="92">
                  <c:v>18.975</c:v>
                </c:pt>
                <c:pt idx="93">
                  <c:v>21.78</c:v>
                </c:pt>
                <c:pt idx="94">
                  <c:v>22.88</c:v>
                </c:pt>
                <c:pt idx="95">
                  <c:v>20.735</c:v>
                </c:pt>
                <c:pt idx="96">
                  <c:v>18.425</c:v>
                </c:pt>
                <c:pt idx="97">
                  <c:v>18.425</c:v>
                </c:pt>
                <c:pt idx="98">
                  <c:v>18.26</c:v>
                </c:pt>
                <c:pt idx="99">
                  <c:v>20.515</c:v>
                </c:pt>
                <c:pt idx="100">
                  <c:v>21.78</c:v>
                </c:pt>
                <c:pt idx="101">
                  <c:v>24.31</c:v>
                </c:pt>
                <c:pt idx="102">
                  <c:v>27.115</c:v>
                </c:pt>
                <c:pt idx="103">
                  <c:v>25.0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ennett 1980"</c:f>
              <c:strCache>
                <c:ptCount val="1"/>
                <c:pt idx="0">
                  <c:v>Kennett 1980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V!$L$7:$L$67</c:f>
              <c:numCache>
                <c:formatCode>General</c:formatCode>
                <c:ptCount val="61"/>
                <c:pt idx="0">
                  <c:v>1.4</c:v>
                </c:pt>
                <c:pt idx="1">
                  <c:v>1.44</c:v>
                </c:pt>
                <c:pt idx="2">
                  <c:v>1.47</c:v>
                </c:pt>
                <c:pt idx="3">
                  <c:v>1.5</c:v>
                </c:pt>
                <c:pt idx="4">
                  <c:v>1.53</c:v>
                </c:pt>
                <c:pt idx="5">
                  <c:v>1.56</c:v>
                </c:pt>
                <c:pt idx="6">
                  <c:v>1.6</c:v>
                </c:pt>
                <c:pt idx="7">
                  <c:v>1.62</c:v>
                </c:pt>
                <c:pt idx="8">
                  <c:v>1.65</c:v>
                </c:pt>
                <c:pt idx="9">
                  <c:v>1.7</c:v>
                </c:pt>
                <c:pt idx="10">
                  <c:v>1.71</c:v>
                </c:pt>
                <c:pt idx="11">
                  <c:v>1.75</c:v>
                </c:pt>
                <c:pt idx="12">
                  <c:v>1.78</c:v>
                </c:pt>
                <c:pt idx="13">
                  <c:v>1.8</c:v>
                </c:pt>
                <c:pt idx="14">
                  <c:v>1.85</c:v>
                </c:pt>
                <c:pt idx="15">
                  <c:v>1.87</c:v>
                </c:pt>
                <c:pt idx="16">
                  <c:v>1.9</c:v>
                </c:pt>
                <c:pt idx="17">
                  <c:v>1.93</c:v>
                </c:pt>
                <c:pt idx="18">
                  <c:v>1.97</c:v>
                </c:pt>
                <c:pt idx="19">
                  <c:v>2</c:v>
                </c:pt>
                <c:pt idx="20">
                  <c:v>2.05</c:v>
                </c:pt>
                <c:pt idx="21">
                  <c:v>2.09</c:v>
                </c:pt>
                <c:pt idx="22">
                  <c:v>2.1</c:v>
                </c:pt>
                <c:pt idx="23">
                  <c:v>2.15</c:v>
                </c:pt>
                <c:pt idx="24">
                  <c:v>2.18</c:v>
                </c:pt>
                <c:pt idx="25">
                  <c:v>2.2</c:v>
                </c:pt>
                <c:pt idx="26">
                  <c:v>2.22</c:v>
                </c:pt>
                <c:pt idx="27">
                  <c:v>2.25</c:v>
                </c:pt>
                <c:pt idx="28">
                  <c:v>2.3</c:v>
                </c:pt>
                <c:pt idx="29">
                  <c:v>2.32</c:v>
                </c:pt>
                <c:pt idx="30">
                  <c:v>2.35</c:v>
                </c:pt>
                <c:pt idx="31">
                  <c:v>2.38</c:v>
                </c:pt>
                <c:pt idx="32">
                  <c:v>2.4</c:v>
                </c:pt>
                <c:pt idx="33">
                  <c:v>2.42</c:v>
                </c:pt>
                <c:pt idx="34">
                  <c:v>2.46</c:v>
                </c:pt>
                <c:pt idx="35">
                  <c:v>2.5</c:v>
                </c:pt>
                <c:pt idx="36">
                  <c:v>2.52</c:v>
                </c:pt>
                <c:pt idx="37">
                  <c:v>2.55</c:v>
                </c:pt>
                <c:pt idx="38">
                  <c:v>2.58</c:v>
                </c:pt>
                <c:pt idx="39">
                  <c:v>2.61</c:v>
                </c:pt>
                <c:pt idx="40">
                  <c:v>2.65</c:v>
                </c:pt>
                <c:pt idx="41">
                  <c:v>2.68</c:v>
                </c:pt>
                <c:pt idx="42">
                  <c:v>2.7</c:v>
                </c:pt>
                <c:pt idx="43">
                  <c:v>2.74</c:v>
                </c:pt>
                <c:pt idx="44">
                  <c:v>2.78</c:v>
                </c:pt>
                <c:pt idx="45">
                  <c:v>2.8</c:v>
                </c:pt>
                <c:pt idx="46">
                  <c:v>2.82</c:v>
                </c:pt>
                <c:pt idx="47">
                  <c:v>2.86</c:v>
                </c:pt>
                <c:pt idx="48">
                  <c:v>2.9</c:v>
                </c:pt>
                <c:pt idx="49">
                  <c:v>2.92</c:v>
                </c:pt>
                <c:pt idx="50">
                  <c:v>2.95</c:v>
                </c:pt>
                <c:pt idx="51">
                  <c:v>2.98</c:v>
                </c:pt>
                <c:pt idx="52">
                  <c:v>3</c:v>
                </c:pt>
                <c:pt idx="53">
                  <c:v>3.02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5</c:v>
                </c:pt>
                <c:pt idx="58">
                  <c:v>3.2</c:v>
                </c:pt>
                <c:pt idx="59">
                  <c:v>3.22</c:v>
                </c:pt>
                <c:pt idx="60">
                  <c:v>3.25</c:v>
                </c:pt>
              </c:numCache>
            </c:numRef>
          </c:xVal>
          <c:yVal>
            <c:numRef>
              <c:f>49V!$P$7:$P$67</c:f>
              <c:numCache>
                <c:formatCode>General</c:formatCode>
                <c:ptCount val="61"/>
                <c:pt idx="0">
                  <c:v>0.12546</c:v>
                </c:pt>
                <c:pt idx="1">
                  <c:v>0.4797</c:v>
                </c:pt>
                <c:pt idx="2">
                  <c:v>0.5904</c:v>
                </c:pt>
                <c:pt idx="3">
                  <c:v>1.3284</c:v>
                </c:pt>
                <c:pt idx="4">
                  <c:v>1.1808</c:v>
                </c:pt>
                <c:pt idx="5">
                  <c:v>1.476</c:v>
                </c:pt>
                <c:pt idx="6">
                  <c:v>2.0664</c:v>
                </c:pt>
                <c:pt idx="7">
                  <c:v>3.0996</c:v>
                </c:pt>
                <c:pt idx="8">
                  <c:v>3.5424</c:v>
                </c:pt>
                <c:pt idx="9">
                  <c:v>4.428</c:v>
                </c:pt>
                <c:pt idx="10">
                  <c:v>3.6162</c:v>
                </c:pt>
                <c:pt idx="11">
                  <c:v>3.0996</c:v>
                </c:pt>
                <c:pt idx="12">
                  <c:v>3.7638</c:v>
                </c:pt>
                <c:pt idx="13">
                  <c:v>4.5756</c:v>
                </c:pt>
                <c:pt idx="14">
                  <c:v>4.797</c:v>
                </c:pt>
                <c:pt idx="15">
                  <c:v>4.5756</c:v>
                </c:pt>
                <c:pt idx="16">
                  <c:v>5.3136</c:v>
                </c:pt>
                <c:pt idx="17">
                  <c:v>7.011</c:v>
                </c:pt>
                <c:pt idx="18">
                  <c:v>9.225</c:v>
                </c:pt>
                <c:pt idx="19">
                  <c:v>9.594</c:v>
                </c:pt>
                <c:pt idx="20">
                  <c:v>9.594</c:v>
                </c:pt>
                <c:pt idx="21">
                  <c:v>8.856</c:v>
                </c:pt>
                <c:pt idx="22">
                  <c:v>14.022</c:v>
                </c:pt>
                <c:pt idx="23">
                  <c:v>15.498</c:v>
                </c:pt>
                <c:pt idx="24">
                  <c:v>13.284</c:v>
                </c:pt>
                <c:pt idx="25">
                  <c:v>22.878</c:v>
                </c:pt>
                <c:pt idx="26">
                  <c:v>30.258</c:v>
                </c:pt>
                <c:pt idx="27">
                  <c:v>25.83</c:v>
                </c:pt>
                <c:pt idx="28">
                  <c:v>21.402</c:v>
                </c:pt>
                <c:pt idx="29">
                  <c:v>22.14</c:v>
                </c:pt>
                <c:pt idx="30">
                  <c:v>23.616</c:v>
                </c:pt>
                <c:pt idx="31">
                  <c:v>33.21</c:v>
                </c:pt>
                <c:pt idx="32">
                  <c:v>33.21</c:v>
                </c:pt>
                <c:pt idx="33">
                  <c:v>22.878</c:v>
                </c:pt>
                <c:pt idx="34">
                  <c:v>35.424</c:v>
                </c:pt>
                <c:pt idx="35">
                  <c:v>36.9</c:v>
                </c:pt>
                <c:pt idx="36">
                  <c:v>36.9</c:v>
                </c:pt>
                <c:pt idx="37">
                  <c:v>36.9</c:v>
                </c:pt>
                <c:pt idx="38">
                  <c:v>29.52</c:v>
                </c:pt>
                <c:pt idx="39">
                  <c:v>47.97</c:v>
                </c:pt>
                <c:pt idx="40">
                  <c:v>28.044</c:v>
                </c:pt>
                <c:pt idx="41">
                  <c:v>47.97</c:v>
                </c:pt>
                <c:pt idx="42">
                  <c:v>48.708</c:v>
                </c:pt>
                <c:pt idx="43">
                  <c:v>47.97</c:v>
                </c:pt>
                <c:pt idx="44">
                  <c:v>59.04</c:v>
                </c:pt>
                <c:pt idx="45">
                  <c:v>62.73</c:v>
                </c:pt>
                <c:pt idx="46">
                  <c:v>70.11</c:v>
                </c:pt>
                <c:pt idx="47">
                  <c:v>66.42</c:v>
                </c:pt>
                <c:pt idx="48">
                  <c:v>51.66</c:v>
                </c:pt>
                <c:pt idx="49">
                  <c:v>77.49</c:v>
                </c:pt>
                <c:pt idx="50">
                  <c:v>81.18</c:v>
                </c:pt>
                <c:pt idx="51">
                  <c:v>103.32</c:v>
                </c:pt>
                <c:pt idx="52">
                  <c:v>118.08</c:v>
                </c:pt>
                <c:pt idx="53">
                  <c:v>110.7</c:v>
                </c:pt>
                <c:pt idx="54">
                  <c:v>88.56</c:v>
                </c:pt>
                <c:pt idx="55">
                  <c:v>118.08</c:v>
                </c:pt>
                <c:pt idx="56">
                  <c:v>92.25</c:v>
                </c:pt>
                <c:pt idx="57">
                  <c:v>110.7</c:v>
                </c:pt>
                <c:pt idx="58">
                  <c:v>125.46</c:v>
                </c:pt>
                <c:pt idx="59">
                  <c:v>140.22</c:v>
                </c:pt>
                <c:pt idx="60">
                  <c:v>162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V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9V-theory'!$AB$8:$AB$52</c:f>
              <c:numCache>
                <c:formatCode>General</c:formatCode>
                <c:ptCount val="45"/>
                <c:pt idx="0">
                  <c:v>0.0192488112</c:v>
                </c:pt>
                <c:pt idx="1">
                  <c:v>0.81647537</c:v>
                </c:pt>
                <c:pt idx="2">
                  <c:v>5.190026332</c:v>
                </c:pt>
                <c:pt idx="3">
                  <c:v>14.414695426</c:v>
                </c:pt>
                <c:pt idx="4">
                  <c:v>24.4929219</c:v>
                </c:pt>
                <c:pt idx="5">
                  <c:v>31.439187782</c:v>
                </c:pt>
                <c:pt idx="6">
                  <c:v>34.844135892</c:v>
                </c:pt>
                <c:pt idx="7">
                  <c:v>36.112553104</c:v>
                </c:pt>
                <c:pt idx="8">
                  <c:v>36.729025686</c:v>
                </c:pt>
                <c:pt idx="9">
                  <c:v>36.816201292</c:v>
                </c:pt>
                <c:pt idx="10">
                  <c:v>34.543818036</c:v>
                </c:pt>
                <c:pt idx="11">
                  <c:v>29.080999766</c:v>
                </c:pt>
                <c:pt idx="12">
                  <c:v>25.33154037</c:v>
                </c:pt>
                <c:pt idx="13">
                  <c:v>30.197775268</c:v>
                </c:pt>
                <c:pt idx="14">
                  <c:v>36.616551496</c:v>
                </c:pt>
                <c:pt idx="15">
                  <c:v>40.104562304</c:v>
                </c:pt>
                <c:pt idx="16">
                  <c:v>41.44830604</c:v>
                </c:pt>
                <c:pt idx="17">
                  <c:v>41.1825603</c:v>
                </c:pt>
                <c:pt idx="18">
                  <c:v>40.120844804</c:v>
                </c:pt>
                <c:pt idx="19">
                  <c:v>38.622967724</c:v>
                </c:pt>
                <c:pt idx="20">
                  <c:v>35.15581727</c:v>
                </c:pt>
                <c:pt idx="21">
                  <c:v>29.621210252</c:v>
                </c:pt>
                <c:pt idx="22">
                  <c:v>22.05864068</c:v>
                </c:pt>
                <c:pt idx="23">
                  <c:v>15.534550372</c:v>
                </c:pt>
                <c:pt idx="24">
                  <c:v>11.192824452</c:v>
                </c:pt>
                <c:pt idx="25">
                  <c:v>6.483704024</c:v>
                </c:pt>
                <c:pt idx="26">
                  <c:v>4.77439168</c:v>
                </c:pt>
                <c:pt idx="27">
                  <c:v>3.797235188</c:v>
                </c:pt>
                <c:pt idx="28">
                  <c:v>3.113853382</c:v>
                </c:pt>
                <c:pt idx="29">
                  <c:v>2.654663114</c:v>
                </c:pt>
                <c:pt idx="30">
                  <c:v>2.263461152</c:v>
                </c:pt>
                <c:pt idx="31">
                  <c:v>1.976131724</c:v>
                </c:pt>
                <c:pt idx="32">
                  <c:v>1.716681564</c:v>
                </c:pt>
                <c:pt idx="33">
                  <c:v>1.5048089478</c:v>
                </c:pt>
                <c:pt idx="34">
                  <c:v>1.361544988</c:v>
                </c:pt>
                <c:pt idx="35">
                  <c:v>1.1033205218</c:v>
                </c:pt>
                <c:pt idx="36">
                  <c:v>0.8814838362</c:v>
                </c:pt>
                <c:pt idx="37">
                  <c:v>0.6892083538</c:v>
                </c:pt>
                <c:pt idx="38">
                  <c:v>0.5893033708</c:v>
                </c:pt>
                <c:pt idx="39">
                  <c:v>0.4644444668</c:v>
                </c:pt>
                <c:pt idx="40">
                  <c:v>0.408730112</c:v>
                </c:pt>
                <c:pt idx="41">
                  <c:v>0.3457933366</c:v>
                </c:pt>
                <c:pt idx="42">
                  <c:v>0.293526138</c:v>
                </c:pt>
                <c:pt idx="43">
                  <c:v>0.2289865246</c:v>
                </c:pt>
                <c:pt idx="44">
                  <c:v>0.1714503716</c:v>
                </c:pt>
              </c:numCache>
            </c:numRef>
          </c:yVal>
          <c:smooth val="1"/>
        </c:ser>
        <c:axId val="93510093"/>
        <c:axId val="79747636"/>
      </c:scatterChart>
      <c:valAx>
        <c:axId val="93510093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36"/>
        <c:crossesAt val="0"/>
        <c:crossBetween val="midCat"/>
        <c:majorUnit val="50"/>
        <c:minorUnit val="50"/>
      </c:valAx>
      <c:valAx>
        <c:axId val="79747636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09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619017025377"/>
          <c:y val="0.241239274251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50V</a:t>
            </a:r>
          </a:p>
        </c:rich>
      </c:tx>
      <c:layout>
        <c:manualLayout>
          <c:xMode val="edge"/>
          <c:yMode val="edge"/>
          <c:x val="0.426760789347024"/>
          <c:y val="0.14208186216817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4918979624579"/>
          <c:y val="0.0678697528442527"/>
          <c:w val="0.918418097224451"/>
          <c:h val="0.840460311233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ennett 1980"</c:f>
              <c:strCache>
                <c:ptCount val="1"/>
                <c:pt idx="0">
                  <c:v>Kennett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V!$L$8:$L$30</c:f>
              <c:numCache>
                <c:formatCode>General</c:formatCode>
                <c:ptCount val="23"/>
                <c:pt idx="0">
                  <c:v>3.34</c:v>
                </c:pt>
                <c:pt idx="1">
                  <c:v>3.36</c:v>
                </c:pt>
                <c:pt idx="2">
                  <c:v>3.38</c:v>
                </c:pt>
                <c:pt idx="3">
                  <c:v>3.42</c:v>
                </c:pt>
                <c:pt idx="4">
                  <c:v>3.45</c:v>
                </c:pt>
                <c:pt idx="5">
                  <c:v>3.5</c:v>
                </c:pt>
                <c:pt idx="6">
                  <c:v>3.52</c:v>
                </c:pt>
                <c:pt idx="7">
                  <c:v>3.55</c:v>
                </c:pt>
                <c:pt idx="8">
                  <c:v>3.58</c:v>
                </c:pt>
                <c:pt idx="9">
                  <c:v>3.62</c:v>
                </c:pt>
                <c:pt idx="10">
                  <c:v>3.65</c:v>
                </c:pt>
                <c:pt idx="11">
                  <c:v>3.7</c:v>
                </c:pt>
                <c:pt idx="12">
                  <c:v>3.75</c:v>
                </c:pt>
                <c:pt idx="13">
                  <c:v>3.8</c:v>
                </c:pt>
                <c:pt idx="14">
                  <c:v>3.85</c:v>
                </c:pt>
                <c:pt idx="15">
                  <c:v>3.9</c:v>
                </c:pt>
                <c:pt idx="16">
                  <c:v>3.95</c:v>
                </c:pt>
                <c:pt idx="17">
                  <c:v>4</c:v>
                </c:pt>
                <c:pt idx="18">
                  <c:v>4.1</c:v>
                </c:pt>
                <c:pt idx="19">
                  <c:v>4.2</c:v>
                </c:pt>
                <c:pt idx="20">
                  <c:v>4.3</c:v>
                </c:pt>
                <c:pt idx="21">
                  <c:v>4.35</c:v>
                </c:pt>
                <c:pt idx="22">
                  <c:v>4.37</c:v>
                </c:pt>
              </c:numCache>
            </c:numRef>
          </c:xVal>
          <c:yVal>
            <c:numRef>
              <c:f>50V!$O$8:$O$30</c:f>
              <c:numCache>
                <c:formatCode>General</c:formatCode>
                <c:ptCount val="23"/>
                <c:pt idx="0">
                  <c:v>0.02808</c:v>
                </c:pt>
                <c:pt idx="1">
                  <c:v>0.0324</c:v>
                </c:pt>
                <c:pt idx="2">
                  <c:v>0.03132</c:v>
                </c:pt>
                <c:pt idx="3">
                  <c:v>0.918</c:v>
                </c:pt>
                <c:pt idx="4">
                  <c:v>1.188</c:v>
                </c:pt>
                <c:pt idx="5">
                  <c:v>1.08</c:v>
                </c:pt>
                <c:pt idx="6">
                  <c:v>0.756</c:v>
                </c:pt>
                <c:pt idx="7">
                  <c:v>1.08</c:v>
                </c:pt>
                <c:pt idx="8">
                  <c:v>1.674</c:v>
                </c:pt>
                <c:pt idx="9">
                  <c:v>0.81</c:v>
                </c:pt>
                <c:pt idx="10">
                  <c:v>1.566</c:v>
                </c:pt>
                <c:pt idx="11">
                  <c:v>1.728</c:v>
                </c:pt>
                <c:pt idx="12">
                  <c:v>1.35</c:v>
                </c:pt>
                <c:pt idx="13">
                  <c:v>1.62</c:v>
                </c:pt>
                <c:pt idx="14">
                  <c:v>2.106</c:v>
                </c:pt>
                <c:pt idx="15">
                  <c:v>2.322</c:v>
                </c:pt>
                <c:pt idx="16">
                  <c:v>3.24</c:v>
                </c:pt>
                <c:pt idx="17">
                  <c:v>2.43</c:v>
                </c:pt>
                <c:pt idx="18">
                  <c:v>3.24</c:v>
                </c:pt>
                <c:pt idx="19">
                  <c:v>3.78</c:v>
                </c:pt>
                <c:pt idx="20">
                  <c:v>5.4</c:v>
                </c:pt>
                <c:pt idx="21">
                  <c:v>4.32</c:v>
                </c:pt>
                <c:pt idx="22">
                  <c:v>5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ennett 1981"</c:f>
              <c:strCache>
                <c:ptCount val="1"/>
                <c:pt idx="0">
                  <c:v>Kennett 198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V!$Q$8:$Q$31</c:f>
              <c:numCache>
                <c:formatCode>General</c:formatCode>
                <c:ptCount val="24"/>
                <c:pt idx="0">
                  <c:v>3.37</c:v>
                </c:pt>
                <c:pt idx="1">
                  <c:v>3.4</c:v>
                </c:pt>
                <c:pt idx="2">
                  <c:v>3.45</c:v>
                </c:pt>
                <c:pt idx="3">
                  <c:v>3.5</c:v>
                </c:pt>
                <c:pt idx="4">
                  <c:v>3.55</c:v>
                </c:pt>
                <c:pt idx="5">
                  <c:v>3.6</c:v>
                </c:pt>
                <c:pt idx="6">
                  <c:v>3.68</c:v>
                </c:pt>
                <c:pt idx="7">
                  <c:v>3.7</c:v>
                </c:pt>
                <c:pt idx="8">
                  <c:v>3.7</c:v>
                </c:pt>
                <c:pt idx="9">
                  <c:v>3.8</c:v>
                </c:pt>
                <c:pt idx="10">
                  <c:v>3.85</c:v>
                </c:pt>
                <c:pt idx="11">
                  <c:v>3.88</c:v>
                </c:pt>
                <c:pt idx="12">
                  <c:v>3.9</c:v>
                </c:pt>
                <c:pt idx="13">
                  <c:v>4</c:v>
                </c:pt>
                <c:pt idx="14">
                  <c:v>4.1</c:v>
                </c:pt>
                <c:pt idx="15">
                  <c:v>4.2</c:v>
                </c:pt>
                <c:pt idx="16">
                  <c:v>4.25</c:v>
                </c:pt>
                <c:pt idx="17">
                  <c:v>4.3</c:v>
                </c:pt>
                <c:pt idx="18">
                  <c:v>4.4</c:v>
                </c:pt>
                <c:pt idx="19">
                  <c:v>4.45</c:v>
                </c:pt>
                <c:pt idx="20">
                  <c:v>4.47</c:v>
                </c:pt>
                <c:pt idx="21">
                  <c:v>4.5</c:v>
                </c:pt>
                <c:pt idx="22">
                  <c:v>4.55</c:v>
                </c:pt>
                <c:pt idx="23">
                  <c:v>4.6</c:v>
                </c:pt>
              </c:numCache>
            </c:numRef>
          </c:xVal>
          <c:yVal>
            <c:numRef>
              <c:f>50V!$T$8:$T$31</c:f>
              <c:numCache>
                <c:formatCode>General</c:formatCode>
                <c:ptCount val="24"/>
                <c:pt idx="0">
                  <c:v>0.02268</c:v>
                </c:pt>
                <c:pt idx="1">
                  <c:v>0.648</c:v>
                </c:pt>
                <c:pt idx="2">
                  <c:v>0.972</c:v>
                </c:pt>
                <c:pt idx="3">
                  <c:v>0.756</c:v>
                </c:pt>
                <c:pt idx="4">
                  <c:v>1.242</c:v>
                </c:pt>
                <c:pt idx="5">
                  <c:v>1.728</c:v>
                </c:pt>
                <c:pt idx="6">
                  <c:v>1.512</c:v>
                </c:pt>
                <c:pt idx="7">
                  <c:v>1.809</c:v>
                </c:pt>
                <c:pt idx="8">
                  <c:v>1.35</c:v>
                </c:pt>
                <c:pt idx="9">
                  <c:v>2.052</c:v>
                </c:pt>
                <c:pt idx="10">
                  <c:v>2.592</c:v>
                </c:pt>
                <c:pt idx="11">
                  <c:v>3.24</c:v>
                </c:pt>
                <c:pt idx="12">
                  <c:v>2.43</c:v>
                </c:pt>
                <c:pt idx="13">
                  <c:v>2.43</c:v>
                </c:pt>
                <c:pt idx="14">
                  <c:v>2.7</c:v>
                </c:pt>
                <c:pt idx="15">
                  <c:v>3.78</c:v>
                </c:pt>
                <c:pt idx="16">
                  <c:v>2.7</c:v>
                </c:pt>
                <c:pt idx="17">
                  <c:v>3.24</c:v>
                </c:pt>
                <c:pt idx="18">
                  <c:v>4.59</c:v>
                </c:pt>
                <c:pt idx="19">
                  <c:v>5.13</c:v>
                </c:pt>
                <c:pt idx="20">
                  <c:v>3.78</c:v>
                </c:pt>
                <c:pt idx="21">
                  <c:v>5.67</c:v>
                </c:pt>
                <c:pt idx="22">
                  <c:v>4.32</c:v>
                </c:pt>
                <c:pt idx="23">
                  <c:v>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V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0V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518256</c:v>
                </c:pt>
                <c:pt idx="4">
                  <c:v>23.692176</c:v>
                </c:pt>
                <c:pt idx="5">
                  <c:v>32.99319</c:v>
                </c:pt>
                <c:pt idx="6">
                  <c:v>38.005308</c:v>
                </c:pt>
                <c:pt idx="7">
                  <c:v>40.554</c:v>
                </c:pt>
                <c:pt idx="8">
                  <c:v>42.357816</c:v>
                </c:pt>
                <c:pt idx="9">
                  <c:v>43.95087</c:v>
                </c:pt>
                <c:pt idx="10">
                  <c:v>45.297144</c:v>
                </c:pt>
                <c:pt idx="11">
                  <c:v>46.300842</c:v>
                </c:pt>
                <c:pt idx="12">
                  <c:v>42.883074</c:v>
                </c:pt>
                <c:pt idx="13">
                  <c:v>31.460886</c:v>
                </c:pt>
                <c:pt idx="14">
                  <c:v>20.461464</c:v>
                </c:pt>
                <c:pt idx="15">
                  <c:v>13.523544</c:v>
                </c:pt>
                <c:pt idx="16">
                  <c:v>9.479808</c:v>
                </c:pt>
                <c:pt idx="17">
                  <c:v>7.11936</c:v>
                </c:pt>
                <c:pt idx="18">
                  <c:v>5.663034</c:v>
                </c:pt>
                <c:pt idx="19">
                  <c:v>4.7341584</c:v>
                </c:pt>
                <c:pt idx="20">
                  <c:v>3.7264806</c:v>
                </c:pt>
                <c:pt idx="21">
                  <c:v>3.1611222</c:v>
                </c:pt>
                <c:pt idx="22">
                  <c:v>2.7963144</c:v>
                </c:pt>
                <c:pt idx="23">
                  <c:v>2.450142</c:v>
                </c:pt>
                <c:pt idx="24">
                  <c:v>2.1817296</c:v>
                </c:pt>
                <c:pt idx="25">
                  <c:v>1.6827048</c:v>
                </c:pt>
                <c:pt idx="26">
                  <c:v>1.309446</c:v>
                </c:pt>
                <c:pt idx="27">
                  <c:v>1.0423458</c:v>
                </c:pt>
                <c:pt idx="28">
                  <c:v>0.8798274</c:v>
                </c:pt>
                <c:pt idx="29">
                  <c:v>0.7035498</c:v>
                </c:pt>
                <c:pt idx="30">
                  <c:v>0.5953446</c:v>
                </c:pt>
                <c:pt idx="31">
                  <c:v>0.51064992</c:v>
                </c:pt>
                <c:pt idx="32">
                  <c:v>0.44855262</c:v>
                </c:pt>
                <c:pt idx="33">
                  <c:v>0.41464764</c:v>
                </c:pt>
                <c:pt idx="34">
                  <c:v>0.33543126</c:v>
                </c:pt>
                <c:pt idx="35">
                  <c:v>0.25898616</c:v>
                </c:pt>
                <c:pt idx="36">
                  <c:v>0.19812114</c:v>
                </c:pt>
                <c:pt idx="37">
                  <c:v>0.18237096</c:v>
                </c:pt>
                <c:pt idx="38">
                  <c:v>0.13475484</c:v>
                </c:pt>
                <c:pt idx="39">
                  <c:v>0.12426102</c:v>
                </c:pt>
                <c:pt idx="40">
                  <c:v>0.08919234</c:v>
                </c:pt>
                <c:pt idx="41">
                  <c:v>0.08270964</c:v>
                </c:pt>
                <c:pt idx="42">
                  <c:v>0.0764802</c:v>
                </c:pt>
                <c:pt idx="43">
                  <c:v>0.045813006</c:v>
                </c:pt>
                <c:pt idx="44">
                  <c:v>0.044441406</c:v>
                </c:pt>
              </c:numCache>
            </c:numRef>
          </c:yVal>
          <c:smooth val="1"/>
        </c:ser>
        <c:axId val="19895775"/>
        <c:axId val="27670859"/>
      </c:scatterChart>
      <c:valAx>
        <c:axId val="1989577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59"/>
        <c:crossesAt val="0"/>
        <c:crossBetween val="midCat"/>
        <c:majorUnit val="50"/>
        <c:minorUnit val="50"/>
      </c:valAx>
      <c:valAx>
        <c:axId val="27670859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77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172789988769"/>
          <c:y val="0.266902053092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4" spc="-1" strike="noStrike" baseline="33000">
                <a:latin typeface="Arial"/>
              </a:defRPr>
            </a:pPr>
            <a:r>
              <a:rPr b="1" sz="1974" spc="-1" strike="noStrike" baseline="33000">
                <a:latin typeface="Arial"/>
              </a:rPr>
              <a:t>natTi(p,x)24Na</a:t>
            </a:r>
          </a:p>
        </c:rich>
      </c:tx>
      <c:layout>
        <c:manualLayout>
          <c:xMode val="edge"/>
          <c:yMode val="edge"/>
          <c:x val="0.206119506594756"/>
          <c:y val="0.1329064501015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0637048112351"/>
          <c:y val="0.065906606278307"/>
          <c:w val="0.915576440433599"/>
          <c:h val="0.861315008589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7:$B$10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xVal>
          <c:yVal>
            <c:numRef>
              <c:f>22Na!$D$7:$D$10</c:f>
              <c:numCache>
                <c:formatCode>General</c:formatCode>
                <c:ptCount val="4"/>
                <c:pt idx="0">
                  <c:v>0.00148</c:v>
                </c:pt>
                <c:pt idx="1">
                  <c:v>0.00504</c:v>
                </c:pt>
                <c:pt idx="2">
                  <c:v>0.149</c:v>
                </c:pt>
                <c:pt idx="3">
                  <c:v>0.03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 dir"</c:f>
              <c:strCache>
                <c:ptCount val="1"/>
                <c:pt idx="0">
                  <c:v>TENDL 2011 di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Na-heory'!$AB$8:$A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2Na-heory'!$AC$8:$A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.930336E-012</c:v>
                </c:pt>
                <c:pt idx="37">
                  <c:v>1.22165742064E-009</c:v>
                </c:pt>
                <c:pt idx="38">
                  <c:v>2.04569288036E-008</c:v>
                </c:pt>
                <c:pt idx="39">
                  <c:v>7.955526344E-008</c:v>
                </c:pt>
                <c:pt idx="40">
                  <c:v>8.1216805855E-007</c:v>
                </c:pt>
                <c:pt idx="41">
                  <c:v>1.1431591937548E-005</c:v>
                </c:pt>
                <c:pt idx="42">
                  <c:v>7.33864349432E-005</c:v>
                </c:pt>
                <c:pt idx="43">
                  <c:v>0.00071348025384</c:v>
                </c:pt>
                <c:pt idx="44">
                  <c:v>0.0037371058148</c:v>
                </c:pt>
              </c:numCache>
            </c:numRef>
          </c:yVal>
          <c:smooth val="1"/>
        </c:ser>
        <c:axId val="7830330"/>
        <c:axId val="90505166"/>
      </c:scatterChart>
      <c:valAx>
        <c:axId val="7830330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166"/>
        <c:crossesAt val="0"/>
        <c:crossBetween val="midCat"/>
        <c:majorUnit val="100"/>
        <c:minorUnit val="100"/>
      </c:valAx>
      <c:valAx>
        <c:axId val="90505166"/>
        <c:scaling>
          <c:orientation val="minMax"/>
          <c:max val="0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30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357345009879"/>
          <c:y val="0.241761674215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4" spc="-1" strike="noStrike" baseline="33000">
                <a:latin typeface="Arial"/>
              </a:defRPr>
            </a:pPr>
            <a:r>
              <a:rPr b="1" sz="1974" spc="-1" strike="noStrike" baseline="33000">
                <a:latin typeface="Arial"/>
              </a:rPr>
              <a:t>natTi(p,x)24Na</a:t>
            </a:r>
          </a:p>
        </c:rich>
      </c:tx>
      <c:layout>
        <c:manualLayout>
          <c:xMode val="edge"/>
          <c:yMode val="edge"/>
          <c:x val="0.206374672442377"/>
          <c:y val="0.13098591549295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1688325578908"/>
          <c:y val="0.0784037558685446"/>
          <c:w val="0.899513342959517"/>
          <c:h val="0.848591549295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34:$B$37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xVal>
          <c:yVal>
            <c:numRef>
              <c:f>24Na!$D$34:$D$37</c:f>
              <c:numCache>
                <c:formatCode>General</c:formatCode>
                <c:ptCount val="4"/>
                <c:pt idx="0">
                  <c:v>0.001</c:v>
                </c:pt>
                <c:pt idx="1">
                  <c:v>0.00682</c:v>
                </c:pt>
                <c:pt idx="2">
                  <c:v>0.237</c:v>
                </c:pt>
                <c:pt idx="3">
                  <c:v>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 dir"</c:f>
              <c:strCache>
                <c:ptCount val="1"/>
                <c:pt idx="0">
                  <c:v>TENDL 2011 di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Na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4Na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.20977804E-011</c:v>
                </c:pt>
                <c:pt idx="37">
                  <c:v>2.22404541965E-008</c:v>
                </c:pt>
                <c:pt idx="38">
                  <c:v>7.497890265375E-007</c:v>
                </c:pt>
                <c:pt idx="39">
                  <c:v>7.1470862176E-006</c:v>
                </c:pt>
                <c:pt idx="40">
                  <c:v>2.887811171E-005</c:v>
                </c:pt>
                <c:pt idx="41">
                  <c:v>6.84268176E-005</c:v>
                </c:pt>
                <c:pt idx="42">
                  <c:v>0.00017488273656</c:v>
                </c:pt>
                <c:pt idx="43">
                  <c:v>0.0008552407254</c:v>
                </c:pt>
                <c:pt idx="44">
                  <c:v>0.003192351815</c:v>
                </c:pt>
              </c:numCache>
            </c:numRef>
          </c:yVal>
          <c:smooth val="1"/>
        </c:ser>
        <c:axId val="70264442"/>
        <c:axId val="21633922"/>
      </c:scatterChart>
      <c:valAx>
        <c:axId val="70264442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922"/>
        <c:crossesAt val="0"/>
        <c:crossBetween val="midCat"/>
        <c:majorUnit val="100"/>
        <c:minorUnit val="100"/>
      </c:valAx>
      <c:valAx>
        <c:axId val="216339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588587625007"/>
          <c:y val="0.2449139280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48Ti(p,x)34mCl</a:t>
            </a:r>
          </a:p>
        </c:rich>
      </c:tx>
      <c:layout>
        <c:manualLayout>
          <c:xMode val="edge"/>
          <c:yMode val="edge"/>
          <c:x val="0.329738119875826"/>
          <c:y val="0.17704029800203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1328504338136"/>
          <c:y val="0.0886556044700305"/>
          <c:w val="0.922192151556157"/>
          <c:h val="0.848018963765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dioli 1978"</c:f>
              <c:strCache>
                <c:ptCount val="1"/>
                <c:pt idx="0">
                  <c:v>Gadioli 197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4mCl!$B$69:$B$73</c:f>
              <c:numCache>
                <c:formatCode>General</c:formatCode>
                <c:ptCount val="5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</c:numCache>
            </c:numRef>
          </c:xVal>
          <c:yVal>
            <c:numRef>
              <c:f>34mCl!$C$69:$C$73</c:f>
              <c:numCache>
                <c:formatCode>General</c:formatCode>
                <c:ptCount val="5"/>
                <c:pt idx="0">
                  <c:v>0.013</c:v>
                </c:pt>
                <c:pt idx="1">
                  <c:v>0.013</c:v>
                </c:pt>
                <c:pt idx="2">
                  <c:v>0.015</c:v>
                </c:pt>
                <c:pt idx="3">
                  <c:v>0.022</c:v>
                </c:pt>
                <c:pt idx="4">
                  <c:v>0.0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mCl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4mCl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.93524E-008</c:v>
                </c:pt>
                <c:pt idx="28">
                  <c:v>3.102448E-005</c:v>
                </c:pt>
                <c:pt idx="29">
                  <c:v>0.000502512410629</c:v>
                </c:pt>
                <c:pt idx="30">
                  <c:v>0.0014322411265</c:v>
                </c:pt>
                <c:pt idx="31">
                  <c:v>0.00191202550130583</c:v>
                </c:pt>
                <c:pt idx="32">
                  <c:v>0.002069238485468</c:v>
                </c:pt>
                <c:pt idx="33">
                  <c:v>0.00208879197752623</c:v>
                </c:pt>
                <c:pt idx="34">
                  <c:v>0.002277935021165</c:v>
                </c:pt>
                <c:pt idx="35">
                  <c:v>0.00738732562252808</c:v>
                </c:pt>
                <c:pt idx="36">
                  <c:v>0.0273506424136</c:v>
                </c:pt>
                <c:pt idx="37">
                  <c:v>0.062410041558</c:v>
                </c:pt>
                <c:pt idx="38">
                  <c:v>0.14503015212</c:v>
                </c:pt>
                <c:pt idx="39">
                  <c:v>0.26628895016</c:v>
                </c:pt>
                <c:pt idx="40">
                  <c:v>0.5194562054</c:v>
                </c:pt>
                <c:pt idx="41">
                  <c:v>0.8055644904</c:v>
                </c:pt>
                <c:pt idx="42">
                  <c:v>1.190189251</c:v>
                </c:pt>
                <c:pt idx="43">
                  <c:v>2.610310508</c:v>
                </c:pt>
                <c:pt idx="44">
                  <c:v>3.65359249</c:v>
                </c:pt>
              </c:numCache>
            </c:numRef>
          </c:yVal>
          <c:smooth val="1"/>
        </c:ser>
        <c:axId val="27922407"/>
        <c:axId val="55965904"/>
      </c:scatterChart>
      <c:valAx>
        <c:axId val="2792240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04"/>
        <c:crossesAt val="0"/>
        <c:crossBetween val="midCat"/>
        <c:majorUnit val="50"/>
      </c:valAx>
      <c:valAx>
        <c:axId val="559659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407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742179415745"/>
          <c:y val="0.303894344734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i(p,x)36Cl</a:t>
            </a:r>
          </a:p>
        </c:rich>
      </c:tx>
      <c:layout>
        <c:manualLayout>
          <c:xMode val="edge"/>
          <c:yMode val="edge"/>
          <c:x val="0.265868992090854"/>
          <c:y val="0.14437495797189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0324477793551"/>
          <c:y val="0.0880909152040885"/>
          <c:w val="0.919326708578382"/>
          <c:h val="0.844260641517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nk 2000"</c:f>
              <c:strCache>
                <c:ptCount val="1"/>
                <c:pt idx="0">
                  <c:v>Fink 2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6Cl!$B$69:$B$76</c:f>
              <c:numCache>
                <c:formatCode>General</c:formatCode>
                <c:ptCount val="8"/>
                <c:pt idx="0">
                  <c:v>147.3</c:v>
                </c:pt>
                <c:pt idx="1">
                  <c:v>108</c:v>
                </c:pt>
                <c:pt idx="2">
                  <c:v>78.4</c:v>
                </c:pt>
                <c:pt idx="3">
                  <c:v>68.9</c:v>
                </c:pt>
                <c:pt idx="4">
                  <c:v>58.2</c:v>
                </c:pt>
                <c:pt idx="5">
                  <c:v>48.2</c:v>
                </c:pt>
                <c:pt idx="6">
                  <c:v>39.2</c:v>
                </c:pt>
                <c:pt idx="7">
                  <c:v>33.2</c:v>
                </c:pt>
              </c:numCache>
            </c:numRef>
          </c:xVal>
          <c:yVal>
            <c:numRef>
              <c:f>36Cl!$C$69:$C$76</c:f>
              <c:numCache>
                <c:formatCode>General</c:formatCode>
                <c:ptCount val="8"/>
                <c:pt idx="0">
                  <c:v>5.29</c:v>
                </c:pt>
                <c:pt idx="1">
                  <c:v>3.67</c:v>
                </c:pt>
                <c:pt idx="2">
                  <c:v>1.25</c:v>
                </c:pt>
                <c:pt idx="3">
                  <c:v>1.01</c:v>
                </c:pt>
                <c:pt idx="4">
                  <c:v>0.73</c:v>
                </c:pt>
                <c:pt idx="5">
                  <c:v>0.37</c:v>
                </c:pt>
                <c:pt idx="6">
                  <c:v>0.28</c:v>
                </c:pt>
                <c:pt idx="7">
                  <c:v>0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Cl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6Cl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821861E-010</c:v>
                </c:pt>
                <c:pt idx="24">
                  <c:v>5.4762775E-008</c:v>
                </c:pt>
                <c:pt idx="25">
                  <c:v>9.099815E-005</c:v>
                </c:pt>
                <c:pt idx="26">
                  <c:v>0.00096464396669141</c:v>
                </c:pt>
                <c:pt idx="27">
                  <c:v>0.0023797934698</c:v>
                </c:pt>
                <c:pt idx="28">
                  <c:v>0.0058714760051377</c:v>
                </c:pt>
                <c:pt idx="29">
                  <c:v>0.03133152679115</c:v>
                </c:pt>
                <c:pt idx="30">
                  <c:v>0.07038367028</c:v>
                </c:pt>
                <c:pt idx="31">
                  <c:v>0.097454837787804</c:v>
                </c:pt>
                <c:pt idx="32">
                  <c:v>0.110260716468</c:v>
                </c:pt>
                <c:pt idx="33">
                  <c:v>0.12890631942</c:v>
                </c:pt>
                <c:pt idx="34">
                  <c:v>0.1428891738</c:v>
                </c:pt>
                <c:pt idx="35">
                  <c:v>0.2827040436</c:v>
                </c:pt>
                <c:pt idx="36">
                  <c:v>0.6738849492</c:v>
                </c:pt>
                <c:pt idx="37">
                  <c:v>1.307448116</c:v>
                </c:pt>
                <c:pt idx="38">
                  <c:v>1.977255708</c:v>
                </c:pt>
                <c:pt idx="39">
                  <c:v>2.74069352</c:v>
                </c:pt>
                <c:pt idx="40">
                  <c:v>3.84287413</c:v>
                </c:pt>
                <c:pt idx="41">
                  <c:v>5.07646417</c:v>
                </c:pt>
                <c:pt idx="42">
                  <c:v>6.15363607</c:v>
                </c:pt>
                <c:pt idx="43">
                  <c:v>8.18367023</c:v>
                </c:pt>
                <c:pt idx="44">
                  <c:v>9.51043406</c:v>
                </c:pt>
              </c:numCache>
            </c:numRef>
          </c:yVal>
          <c:smooth val="1"/>
        </c:ser>
        <c:axId val="88768020"/>
        <c:axId val="29373923"/>
      </c:scatterChart>
      <c:valAx>
        <c:axId val="8876802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923"/>
        <c:crossesAt val="0"/>
        <c:crossBetween val="midCat"/>
        <c:majorUnit val="50"/>
      </c:valAx>
      <c:valAx>
        <c:axId val="29373923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02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688704116812"/>
          <c:y val="0.26736601439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48Ti(p,x)38Cl</a:t>
            </a:r>
          </a:p>
        </c:rich>
      </c:tx>
      <c:layout>
        <c:manualLayout>
          <c:xMode val="edge"/>
          <c:yMode val="edge"/>
          <c:x val="0.352524072358084"/>
          <c:y val="0.1502734131653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085612989001"/>
          <c:y val="0.0897072056482315"/>
          <c:w val="0.921840377100036"/>
          <c:h val="0.84564269398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Cl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8Cl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660824E-010</c:v>
                </c:pt>
                <c:pt idx="26">
                  <c:v>1.9197263968707E-007</c:v>
                </c:pt>
                <c:pt idx="27">
                  <c:v>3.0983895831E-006</c:v>
                </c:pt>
                <c:pt idx="28">
                  <c:v>2.69450523812E-005</c:v>
                </c:pt>
                <c:pt idx="29">
                  <c:v>0.00053859509705416</c:v>
                </c:pt>
                <c:pt idx="30">
                  <c:v>0.00243285053548</c:v>
                </c:pt>
                <c:pt idx="31">
                  <c:v>0.005965710211</c:v>
                </c:pt>
                <c:pt idx="32">
                  <c:v>0.02261525493</c:v>
                </c:pt>
                <c:pt idx="33">
                  <c:v>0.05863164663</c:v>
                </c:pt>
                <c:pt idx="34">
                  <c:v>0.0929464227</c:v>
                </c:pt>
                <c:pt idx="35">
                  <c:v>0.1363834481</c:v>
                </c:pt>
                <c:pt idx="36">
                  <c:v>0.1729999253</c:v>
                </c:pt>
                <c:pt idx="37">
                  <c:v>0.200515896</c:v>
                </c:pt>
                <c:pt idx="38">
                  <c:v>0.296581623</c:v>
                </c:pt>
                <c:pt idx="39">
                  <c:v>0.37226396</c:v>
                </c:pt>
                <c:pt idx="40">
                  <c:v>0.447874319</c:v>
                </c:pt>
                <c:pt idx="41">
                  <c:v>0.552421931</c:v>
                </c:pt>
                <c:pt idx="42">
                  <c:v>0.606257401</c:v>
                </c:pt>
                <c:pt idx="43">
                  <c:v>0.632107907</c:v>
                </c:pt>
                <c:pt idx="44">
                  <c:v>0.303494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adioli 1978 (48+50Ti contibution)"</c:f>
              <c:strCache>
                <c:ptCount val="1"/>
                <c:pt idx="0">
                  <c:v>Gadioli 1978 (48+50Ti contibution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8Cl!$B$72:$B$76</c:f>
              <c:numCache>
                <c:formatCode>General</c:formatCode>
                <c:ptCount val="5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</c:numCache>
            </c:numRef>
          </c:xVal>
          <c:yVal>
            <c:numRef>
              <c:f>38Cl!$L$72:$L$76</c:f>
              <c:numCache>
                <c:formatCode>General</c:formatCode>
                <c:ptCount val="5"/>
                <c:pt idx="0">
                  <c:v>0.015462</c:v>
                </c:pt>
                <c:pt idx="1">
                  <c:v>0.061974</c:v>
                </c:pt>
                <c:pt idx="2">
                  <c:v>0.153558</c:v>
                </c:pt>
                <c:pt idx="3">
                  <c:v>0.229914</c:v>
                </c:pt>
                <c:pt idx="4">
                  <c:v>0.283194</c:v>
                </c:pt>
              </c:numCache>
            </c:numRef>
          </c:yVal>
          <c:smooth val="1"/>
        </c:ser>
        <c:axId val="21501789"/>
        <c:axId val="30157179"/>
      </c:scatterChart>
      <c:valAx>
        <c:axId val="2150178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179"/>
        <c:crossesAt val="0"/>
        <c:crossBetween val="midCat"/>
        <c:majorUnit val="50"/>
      </c:valAx>
      <c:valAx>
        <c:axId val="30157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78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404737923533"/>
          <c:y val="0.266629750121132"/>
          <c:w val="0.326900608355828"/>
          <c:h val="0.158718072956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0Ti(p,x)39Cl</a:t>
            </a:r>
          </a:p>
        </c:rich>
      </c:tx>
      <c:layout>
        <c:manualLayout>
          <c:xMode val="edge"/>
          <c:yMode val="edge"/>
          <c:x val="0.255717164636818"/>
          <c:y val="0.1564625850340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7868220450364"/>
          <c:y val="0.0898096612382327"/>
          <c:w val="0.917900639621484"/>
          <c:h val="0.845942417370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dioli 1978 (48Ti+50Ti contr.)"</c:f>
              <c:strCache>
                <c:ptCount val="1"/>
                <c:pt idx="0">
                  <c:v>Gadioli 1978 (48Ti+50Ti contr.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9Cl!$J$149:$J$156</c:f>
              <c:numCache>
                <c:formatCode>General</c:formatCode>
                <c:ptCount val="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39Cl!$K$149:$K$156</c:f>
              <c:numCache>
                <c:formatCode>General</c:formatCode>
                <c:ptCount val="8"/>
                <c:pt idx="0">
                  <c:v>0.0003</c:v>
                </c:pt>
                <c:pt idx="1">
                  <c:v>9E-005</c:v>
                </c:pt>
                <c:pt idx="2">
                  <c:v>0.00021</c:v>
                </c:pt>
                <c:pt idx="3">
                  <c:v>0.0118269</c:v>
                </c:pt>
                <c:pt idx="4">
                  <c:v>0.02806344</c:v>
                </c:pt>
                <c:pt idx="5">
                  <c:v>0.03692214</c:v>
                </c:pt>
                <c:pt idx="6">
                  <c:v>0.0354429</c:v>
                </c:pt>
                <c:pt idx="7">
                  <c:v>0.031750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Cl-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9Cl-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.5391114E-013</c:v>
                </c:pt>
                <c:pt idx="26">
                  <c:v>4.8098934E-008</c:v>
                </c:pt>
                <c:pt idx="27">
                  <c:v>1.038345851277E-005</c:v>
                </c:pt>
                <c:pt idx="28">
                  <c:v>0.0001474340414515</c:v>
                </c:pt>
                <c:pt idx="29">
                  <c:v>0.000567077223437321</c:v>
                </c:pt>
                <c:pt idx="30">
                  <c:v>0.0021157739729065</c:v>
                </c:pt>
                <c:pt idx="31">
                  <c:v>0.00801357094407</c:v>
                </c:pt>
                <c:pt idx="32">
                  <c:v>0.0157810995026361</c:v>
                </c:pt>
                <c:pt idx="33">
                  <c:v>0.0195270093831156</c:v>
                </c:pt>
                <c:pt idx="34">
                  <c:v>0.021038904534193</c:v>
                </c:pt>
                <c:pt idx="35">
                  <c:v>0.0257082701761878</c:v>
                </c:pt>
                <c:pt idx="36">
                  <c:v>0.0329857816235703</c:v>
                </c:pt>
                <c:pt idx="37">
                  <c:v>0.066207248839898</c:v>
                </c:pt>
                <c:pt idx="38">
                  <c:v>0.07622867279313</c:v>
                </c:pt>
                <c:pt idx="39">
                  <c:v>0.10447677523528</c:v>
                </c:pt>
                <c:pt idx="40">
                  <c:v>0.12596692937829</c:v>
                </c:pt>
                <c:pt idx="41">
                  <c:v>0.1150533856715</c:v>
                </c:pt>
                <c:pt idx="42">
                  <c:v>0.1003714239269</c:v>
                </c:pt>
                <c:pt idx="43">
                  <c:v>0.10106571277567</c:v>
                </c:pt>
                <c:pt idx="44">
                  <c:v>0.11948269941278</c:v>
                </c:pt>
              </c:numCache>
            </c:numRef>
          </c:yVal>
          <c:smooth val="1"/>
        </c:ser>
        <c:axId val="95296519"/>
        <c:axId val="19813078"/>
      </c:scatterChart>
      <c:valAx>
        <c:axId val="9529651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078"/>
        <c:crossesAt val="0"/>
        <c:crossBetween val="midCat"/>
        <c:majorUnit val="50"/>
      </c:valAx>
      <c:valAx>
        <c:axId val="19813078"/>
        <c:scaling>
          <c:orientation val="minMax"/>
          <c:max val="0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519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372119512836"/>
          <c:y val="0.286813715385144"/>
          <c:w val="0.326119337597477"/>
          <c:h val="0.0775785061499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 baseline="33000">
                <a:latin typeface="Arial"/>
              </a:defRPr>
            </a:pPr>
            <a:r>
              <a:rPr b="1" sz="2250" spc="-1" strike="noStrike" baseline="33000">
                <a:latin typeface="Arial"/>
              </a:rPr>
              <a:t>natTi(p,x)42K</a:t>
            </a:r>
          </a:p>
        </c:rich>
      </c:tx>
      <c:layout>
        <c:manualLayout>
          <c:xMode val="edge"/>
          <c:yMode val="edge"/>
          <c:x val="0.120367662419052"/>
          <c:y val="0.13341594382486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8552329224984"/>
          <c:y val="0.0934875395841939"/>
          <c:w val="0.920033423856277"/>
          <c:h val="0.842282803249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B$83:$B$158</c:f>
              <c:numCache>
                <c:formatCode>General</c:formatCode>
                <c:ptCount val="76"/>
                <c:pt idx="0">
                  <c:v>200.7</c:v>
                </c:pt>
                <c:pt idx="3">
                  <c:v>195.5</c:v>
                </c:pt>
                <c:pt idx="6">
                  <c:v>190.3</c:v>
                </c:pt>
                <c:pt idx="9">
                  <c:v>184.9</c:v>
                </c:pt>
                <c:pt idx="12">
                  <c:v>179.3</c:v>
                </c:pt>
                <c:pt idx="15">
                  <c:v>173.7</c:v>
                </c:pt>
                <c:pt idx="18">
                  <c:v>168</c:v>
                </c:pt>
                <c:pt idx="21">
                  <c:v>167.3</c:v>
                </c:pt>
                <c:pt idx="24">
                  <c:v>162</c:v>
                </c:pt>
                <c:pt idx="27">
                  <c:v>156</c:v>
                </c:pt>
                <c:pt idx="30">
                  <c:v>150.1</c:v>
                </c:pt>
                <c:pt idx="33">
                  <c:v>142.5</c:v>
                </c:pt>
                <c:pt idx="36">
                  <c:v>134.6</c:v>
                </c:pt>
                <c:pt idx="39">
                  <c:v>126.4</c:v>
                </c:pt>
                <c:pt idx="42">
                  <c:v>117.9</c:v>
                </c:pt>
                <c:pt idx="45">
                  <c:v>109.4</c:v>
                </c:pt>
                <c:pt idx="48">
                  <c:v>100.4</c:v>
                </c:pt>
                <c:pt idx="51">
                  <c:v>90.9</c:v>
                </c:pt>
                <c:pt idx="54">
                  <c:v>80.8</c:v>
                </c:pt>
                <c:pt idx="57">
                  <c:v>79.47</c:v>
                </c:pt>
                <c:pt idx="60">
                  <c:v>74.93</c:v>
                </c:pt>
                <c:pt idx="63">
                  <c:v>70.27</c:v>
                </c:pt>
                <c:pt idx="66">
                  <c:v>65.26</c:v>
                </c:pt>
                <c:pt idx="69">
                  <c:v>60.09</c:v>
                </c:pt>
                <c:pt idx="72">
                  <c:v>54.43</c:v>
                </c:pt>
                <c:pt idx="75">
                  <c:v>50.32</c:v>
                </c:pt>
              </c:numCache>
            </c:numRef>
          </c:xVal>
          <c:yVal>
            <c:numRef>
              <c:f>42K!$R$83:$R$158</c:f>
              <c:numCache>
                <c:formatCode>General</c:formatCode>
                <c:ptCount val="76"/>
                <c:pt idx="21">
                  <c:v>6.6</c:v>
                </c:pt>
                <c:pt idx="30">
                  <c:v>6.4</c:v>
                </c:pt>
                <c:pt idx="33">
                  <c:v>6.1</c:v>
                </c:pt>
                <c:pt idx="36">
                  <c:v>6.6</c:v>
                </c:pt>
                <c:pt idx="39">
                  <c:v>6.4</c:v>
                </c:pt>
                <c:pt idx="42">
                  <c:v>6.2</c:v>
                </c:pt>
                <c:pt idx="45">
                  <c:v>5.6</c:v>
                </c:pt>
                <c:pt idx="48">
                  <c:v>6.2</c:v>
                </c:pt>
                <c:pt idx="51">
                  <c:v>5.1</c:v>
                </c:pt>
                <c:pt idx="54">
                  <c:v>5.57</c:v>
                </c:pt>
                <c:pt idx="57">
                  <c:v>5.7</c:v>
                </c:pt>
                <c:pt idx="60">
                  <c:v>5.6</c:v>
                </c:pt>
                <c:pt idx="63">
                  <c:v>6.2</c:v>
                </c:pt>
                <c:pt idx="66">
                  <c:v>6</c:v>
                </c:pt>
                <c:pt idx="69">
                  <c:v>5.29</c:v>
                </c:pt>
                <c:pt idx="72">
                  <c:v>3.51</c:v>
                </c:pt>
                <c:pt idx="75">
                  <c:v>1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nk 1990"</c:f>
              <c:strCache>
                <c:ptCount val="1"/>
                <c:pt idx="0">
                  <c:v>Fink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B$568:$B$573</c:f>
              <c:numCache>
                <c:formatCode>General</c:formatCode>
                <c:ptCount val="6"/>
                <c:pt idx="0">
                  <c:v>149</c:v>
                </c:pt>
                <c:pt idx="1">
                  <c:v>109.5</c:v>
                </c:pt>
                <c:pt idx="2">
                  <c:v>80.1</c:v>
                </c:pt>
                <c:pt idx="3">
                  <c:v>70.7</c:v>
                </c:pt>
                <c:pt idx="4">
                  <c:v>60.1</c:v>
                </c:pt>
                <c:pt idx="5">
                  <c:v>50.1</c:v>
                </c:pt>
              </c:numCache>
            </c:numRef>
          </c:xVal>
          <c:yVal>
            <c:numRef>
              <c:f>42K!$D$568:$D$573</c:f>
              <c:numCache>
                <c:formatCode>General</c:formatCode>
                <c:ptCount val="6"/>
                <c:pt idx="0">
                  <c:v>7.56</c:v>
                </c:pt>
                <c:pt idx="1">
                  <c:v>7.31</c:v>
                </c:pt>
                <c:pt idx="2">
                  <c:v>6.25</c:v>
                </c:pt>
                <c:pt idx="3">
                  <c:v>5.85</c:v>
                </c:pt>
                <c:pt idx="4">
                  <c:v>5.02</c:v>
                </c:pt>
                <c:pt idx="5">
                  <c:v>3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K-theory'!$AA$9:$AA$53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2K-theory'!$AB$9:$AB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5.2904005E-012</c:v>
                </c:pt>
                <c:pt idx="18">
                  <c:v>6.02646E-010</c:v>
                </c:pt>
                <c:pt idx="19">
                  <c:v>2.5903735E-008</c:v>
                </c:pt>
                <c:pt idx="20">
                  <c:v>5.4978165E-006</c:v>
                </c:pt>
                <c:pt idx="21">
                  <c:v>0.00016593335</c:v>
                </c:pt>
                <c:pt idx="22">
                  <c:v>0.00131569900189386</c:v>
                </c:pt>
                <c:pt idx="23">
                  <c:v>0.004206535093672</c:v>
                </c:pt>
                <c:pt idx="24">
                  <c:v>0.00754713403526966</c:v>
                </c:pt>
                <c:pt idx="25">
                  <c:v>0.0168744735274832</c:v>
                </c:pt>
                <c:pt idx="26">
                  <c:v>0.09193904772</c:v>
                </c:pt>
                <c:pt idx="27">
                  <c:v>0.1682980514</c:v>
                </c:pt>
                <c:pt idx="28">
                  <c:v>0.3647030145</c:v>
                </c:pt>
                <c:pt idx="29">
                  <c:v>1.194937195</c:v>
                </c:pt>
                <c:pt idx="30">
                  <c:v>2.139199743</c:v>
                </c:pt>
                <c:pt idx="31">
                  <c:v>2.54960028</c:v>
                </c:pt>
                <c:pt idx="32">
                  <c:v>2.593519036</c:v>
                </c:pt>
                <c:pt idx="33">
                  <c:v>2.535205144</c:v>
                </c:pt>
                <c:pt idx="34">
                  <c:v>2.44164522</c:v>
                </c:pt>
                <c:pt idx="35">
                  <c:v>2.60526883</c:v>
                </c:pt>
                <c:pt idx="36">
                  <c:v>3.26555369</c:v>
                </c:pt>
                <c:pt idx="37">
                  <c:v>4.0952115</c:v>
                </c:pt>
                <c:pt idx="38">
                  <c:v>4.23261746</c:v>
                </c:pt>
                <c:pt idx="39">
                  <c:v>4.49362512</c:v>
                </c:pt>
                <c:pt idx="40">
                  <c:v>4.35955708</c:v>
                </c:pt>
                <c:pt idx="41">
                  <c:v>3.97206467</c:v>
                </c:pt>
                <c:pt idx="42">
                  <c:v>3.82965369</c:v>
                </c:pt>
                <c:pt idx="43">
                  <c:v>3.25230224</c:v>
                </c:pt>
                <c:pt idx="44">
                  <c:v>3.01131947</c:v>
                </c:pt>
              </c:numCache>
            </c:numRef>
          </c:yVal>
          <c:smooth val="1"/>
        </c:ser>
        <c:axId val="30963785"/>
        <c:axId val="53834745"/>
      </c:scatterChart>
      <c:valAx>
        <c:axId val="3096378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745"/>
        <c:crossesAt val="0"/>
        <c:crossBetween val="midCat"/>
        <c:majorUnit val="50"/>
      </c:valAx>
      <c:valAx>
        <c:axId val="5383474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78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283058282849"/>
          <c:y val="0.253063472394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2</xdr:row>
      <xdr:rowOff>66240</xdr:rowOff>
    </xdr:from>
    <xdr:to>
      <xdr:col>15</xdr:col>
      <xdr:colOff>10440</xdr:colOff>
      <xdr:row>34</xdr:row>
      <xdr:rowOff>95400</xdr:rowOff>
    </xdr:to>
    <xdr:graphicFrame>
      <xdr:nvGraphicFramePr>
        <xdr:cNvPr id="0" name="Chart 1"/>
        <xdr:cNvGraphicFramePr/>
      </xdr:nvGraphicFramePr>
      <xdr:xfrm>
        <a:off x="1236600" y="390240"/>
        <a:ext cx="834660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47520</xdr:rowOff>
    </xdr:from>
    <xdr:to>
      <xdr:col>16</xdr:col>
      <xdr:colOff>339840</xdr:colOff>
      <xdr:row>36</xdr:row>
      <xdr:rowOff>37800</xdr:rowOff>
    </xdr:to>
    <xdr:graphicFrame>
      <xdr:nvGraphicFramePr>
        <xdr:cNvPr id="9" name="Chart 1"/>
        <xdr:cNvGraphicFramePr/>
      </xdr:nvGraphicFramePr>
      <xdr:xfrm>
        <a:off x="1924560" y="857160"/>
        <a:ext cx="86259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5</xdr:col>
      <xdr:colOff>479160</xdr:colOff>
      <xdr:row>41</xdr:row>
      <xdr:rowOff>47520</xdr:rowOff>
    </xdr:to>
    <xdr:graphicFrame>
      <xdr:nvGraphicFramePr>
        <xdr:cNvPr id="10" name="Chart 1"/>
        <xdr:cNvGraphicFramePr/>
      </xdr:nvGraphicFramePr>
      <xdr:xfrm>
        <a:off x="1276200" y="809640"/>
        <a:ext cx="8775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180000</xdr:colOff>
      <xdr:row>37</xdr:row>
      <xdr:rowOff>9720</xdr:rowOff>
    </xdr:to>
    <xdr:graphicFrame>
      <xdr:nvGraphicFramePr>
        <xdr:cNvPr id="11" name="Chart 1"/>
        <xdr:cNvGraphicFramePr/>
      </xdr:nvGraphicFramePr>
      <xdr:xfrm>
        <a:off x="1276200" y="324000"/>
        <a:ext cx="84765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0520</xdr:colOff>
      <xdr:row>35</xdr:row>
      <xdr:rowOff>104760</xdr:rowOff>
    </xdr:to>
    <xdr:graphicFrame>
      <xdr:nvGraphicFramePr>
        <xdr:cNvPr id="12" name="Chart 1"/>
        <xdr:cNvGraphicFramePr/>
      </xdr:nvGraphicFramePr>
      <xdr:xfrm>
        <a:off x="1276200" y="324000"/>
        <a:ext cx="895500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598680</xdr:colOff>
      <xdr:row>36</xdr:row>
      <xdr:rowOff>47160</xdr:rowOff>
    </xdr:to>
    <xdr:graphicFrame>
      <xdr:nvGraphicFramePr>
        <xdr:cNvPr id="13" name="Chart 1"/>
        <xdr:cNvGraphicFramePr/>
      </xdr:nvGraphicFramePr>
      <xdr:xfrm>
        <a:off x="1276200" y="324000"/>
        <a:ext cx="889524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429120</xdr:colOff>
      <xdr:row>34</xdr:row>
      <xdr:rowOff>28440</xdr:rowOff>
    </xdr:to>
    <xdr:graphicFrame>
      <xdr:nvGraphicFramePr>
        <xdr:cNvPr id="14" name="Chart 1"/>
        <xdr:cNvGraphicFramePr/>
      </xdr:nvGraphicFramePr>
      <xdr:xfrm>
        <a:off x="1276200" y="324000"/>
        <a:ext cx="872568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4</xdr:col>
      <xdr:colOff>529200</xdr:colOff>
      <xdr:row>39</xdr:row>
      <xdr:rowOff>66240</xdr:rowOff>
    </xdr:to>
    <xdr:graphicFrame>
      <xdr:nvGraphicFramePr>
        <xdr:cNvPr id="15" name="Chart 1"/>
        <xdr:cNvGraphicFramePr/>
      </xdr:nvGraphicFramePr>
      <xdr:xfrm>
        <a:off x="1276200" y="647640"/>
        <a:ext cx="8187480" cy="57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299520</xdr:colOff>
      <xdr:row>34</xdr:row>
      <xdr:rowOff>152280</xdr:rowOff>
    </xdr:to>
    <xdr:graphicFrame>
      <xdr:nvGraphicFramePr>
        <xdr:cNvPr id="16" name="Chart 1"/>
        <xdr:cNvGraphicFramePr/>
      </xdr:nvGraphicFramePr>
      <xdr:xfrm>
        <a:off x="1276200" y="485640"/>
        <a:ext cx="85960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459000</xdr:colOff>
      <xdr:row>34</xdr:row>
      <xdr:rowOff>142920</xdr:rowOff>
    </xdr:to>
    <xdr:graphicFrame>
      <xdr:nvGraphicFramePr>
        <xdr:cNvPr id="17" name="Chart 1"/>
        <xdr:cNvGraphicFramePr/>
      </xdr:nvGraphicFramePr>
      <xdr:xfrm>
        <a:off x="1276200" y="324000"/>
        <a:ext cx="87555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469080</xdr:colOff>
      <xdr:row>34</xdr:row>
      <xdr:rowOff>152280</xdr:rowOff>
    </xdr:to>
    <xdr:graphicFrame>
      <xdr:nvGraphicFramePr>
        <xdr:cNvPr id="18" name="Chart 2"/>
        <xdr:cNvGraphicFramePr/>
      </xdr:nvGraphicFramePr>
      <xdr:xfrm>
        <a:off x="638280" y="324000"/>
        <a:ext cx="876528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5</xdr:col>
      <xdr:colOff>60480</xdr:colOff>
      <xdr:row>33</xdr:row>
      <xdr:rowOff>38160</xdr:rowOff>
    </xdr:to>
    <xdr:graphicFrame>
      <xdr:nvGraphicFramePr>
        <xdr:cNvPr id="1" name="Chart 2"/>
        <xdr:cNvGraphicFramePr/>
      </xdr:nvGraphicFramePr>
      <xdr:xfrm>
        <a:off x="1276200" y="162000"/>
        <a:ext cx="835704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299520</xdr:colOff>
      <xdr:row>37</xdr:row>
      <xdr:rowOff>56880</xdr:rowOff>
    </xdr:to>
    <xdr:graphicFrame>
      <xdr:nvGraphicFramePr>
        <xdr:cNvPr id="19" name="Chart 1"/>
        <xdr:cNvGraphicFramePr/>
      </xdr:nvGraphicFramePr>
      <xdr:xfrm>
        <a:off x="638280" y="324000"/>
        <a:ext cx="923400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720</xdr:colOff>
      <xdr:row>40</xdr:row>
      <xdr:rowOff>37800</xdr:rowOff>
    </xdr:to>
    <xdr:graphicFrame>
      <xdr:nvGraphicFramePr>
        <xdr:cNvPr id="20" name="Chart 1"/>
        <xdr:cNvGraphicFramePr/>
      </xdr:nvGraphicFramePr>
      <xdr:xfrm>
        <a:off x="1276200" y="647640"/>
        <a:ext cx="893520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14</xdr:col>
      <xdr:colOff>40320</xdr:colOff>
      <xdr:row>69</xdr:row>
      <xdr:rowOff>9360</xdr:rowOff>
    </xdr:to>
    <xdr:pic>
      <xdr:nvPicPr>
        <xdr:cNvPr id="21" name="Picture 2" descr="ChartObject natTi(p,x)48V all data"/>
        <xdr:cNvPicPr/>
      </xdr:nvPicPr>
      <xdr:blipFill>
        <a:blip r:embed="rId2"/>
        <a:stretch/>
      </xdr:blipFill>
      <xdr:spPr>
        <a:xfrm>
          <a:off x="1276200" y="6962760"/>
          <a:ext cx="7698600" cy="42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13</xdr:col>
      <xdr:colOff>279720</xdr:colOff>
      <xdr:row>96</xdr:row>
      <xdr:rowOff>114480</xdr:rowOff>
    </xdr:to>
    <xdr:pic>
      <xdr:nvPicPr>
        <xdr:cNvPr id="22" name="Picture 3" descr="ChartObject natTi(p,x)48V selected data"/>
        <xdr:cNvPicPr/>
      </xdr:nvPicPr>
      <xdr:blipFill>
        <a:blip r:embed="rId3"/>
        <a:stretch/>
      </xdr:blipFill>
      <xdr:spPr>
        <a:xfrm>
          <a:off x="1276200" y="11658600"/>
          <a:ext cx="729972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30600</xdr:colOff>
      <xdr:row>35</xdr:row>
      <xdr:rowOff>152280</xdr:rowOff>
    </xdr:to>
    <xdr:graphicFrame>
      <xdr:nvGraphicFramePr>
        <xdr:cNvPr id="23" name="Chart 1"/>
        <xdr:cNvGraphicFramePr/>
      </xdr:nvGraphicFramePr>
      <xdr:xfrm>
        <a:off x="1276200" y="324000"/>
        <a:ext cx="896508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6</xdr:col>
      <xdr:colOff>40680</xdr:colOff>
      <xdr:row>34</xdr:row>
      <xdr:rowOff>162000</xdr:rowOff>
    </xdr:to>
    <xdr:graphicFrame>
      <xdr:nvGraphicFramePr>
        <xdr:cNvPr id="24" name="Chart 2"/>
        <xdr:cNvGraphicFramePr/>
      </xdr:nvGraphicFramePr>
      <xdr:xfrm>
        <a:off x="1276200" y="162000"/>
        <a:ext cx="89751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359640</xdr:colOff>
      <xdr:row>30</xdr:row>
      <xdr:rowOff>75960</xdr:rowOff>
    </xdr:to>
    <xdr:graphicFrame>
      <xdr:nvGraphicFramePr>
        <xdr:cNvPr id="2" name="Chart 1"/>
        <xdr:cNvGraphicFramePr/>
      </xdr:nvGraphicFramePr>
      <xdr:xfrm>
        <a:off x="638280" y="324000"/>
        <a:ext cx="6741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</xdr:row>
      <xdr:rowOff>9360</xdr:rowOff>
    </xdr:from>
    <xdr:to>
      <xdr:col>12</xdr:col>
      <xdr:colOff>129960</xdr:colOff>
      <xdr:row>29</xdr:row>
      <xdr:rowOff>75960</xdr:rowOff>
    </xdr:to>
    <xdr:graphicFrame>
      <xdr:nvGraphicFramePr>
        <xdr:cNvPr id="3" name="Chart 1"/>
        <xdr:cNvGraphicFramePr/>
      </xdr:nvGraphicFramePr>
      <xdr:xfrm>
        <a:off x="1056960" y="171360"/>
        <a:ext cx="67312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110520</xdr:colOff>
      <xdr:row>34</xdr:row>
      <xdr:rowOff>133560</xdr:rowOff>
    </xdr:to>
    <xdr:graphicFrame>
      <xdr:nvGraphicFramePr>
        <xdr:cNvPr id="4" name="Chart 1"/>
        <xdr:cNvGraphicFramePr/>
      </xdr:nvGraphicFramePr>
      <xdr:xfrm>
        <a:off x="1276200" y="324000"/>
        <a:ext cx="90450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578880</xdr:colOff>
      <xdr:row>36</xdr:row>
      <xdr:rowOff>9360</xdr:rowOff>
    </xdr:to>
    <xdr:graphicFrame>
      <xdr:nvGraphicFramePr>
        <xdr:cNvPr id="5" name="Chart 1"/>
        <xdr:cNvGraphicFramePr/>
      </xdr:nvGraphicFramePr>
      <xdr:xfrm>
        <a:off x="1276200" y="485640"/>
        <a:ext cx="887544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720</xdr:colOff>
      <xdr:row>35</xdr:row>
      <xdr:rowOff>18720</xdr:rowOff>
    </xdr:to>
    <xdr:graphicFrame>
      <xdr:nvGraphicFramePr>
        <xdr:cNvPr id="6" name="Chart 1"/>
        <xdr:cNvGraphicFramePr/>
      </xdr:nvGraphicFramePr>
      <xdr:xfrm>
        <a:off x="1276200" y="485640"/>
        <a:ext cx="89352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559080</xdr:colOff>
      <xdr:row>35</xdr:row>
      <xdr:rowOff>56880</xdr:rowOff>
    </xdr:to>
    <xdr:graphicFrame>
      <xdr:nvGraphicFramePr>
        <xdr:cNvPr id="7" name="Chart 1"/>
        <xdr:cNvGraphicFramePr/>
      </xdr:nvGraphicFramePr>
      <xdr:xfrm>
        <a:off x="638280" y="485640"/>
        <a:ext cx="821700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5</xdr:col>
      <xdr:colOff>319680</xdr:colOff>
      <xdr:row>37</xdr:row>
      <xdr:rowOff>47520</xdr:rowOff>
    </xdr:to>
    <xdr:graphicFrame>
      <xdr:nvGraphicFramePr>
        <xdr:cNvPr id="8" name="Chart 1"/>
        <xdr:cNvGraphicFramePr/>
      </xdr:nvGraphicFramePr>
      <xdr:xfrm>
        <a:off x="1276200" y="809640"/>
        <a:ext cx="861624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j.apradiso.2009.02.030" TargetMode="External"/><Relationship Id="rId2" Type="http://schemas.openxmlformats.org/officeDocument/2006/relationships/hyperlink" Target="http://dx.doi.org/10.1524/ract.2006.94.12.795" TargetMode="External"/><Relationship Id="rId3" Type="http://schemas.openxmlformats.org/officeDocument/2006/relationships/hyperlink" Target="http://dx.doi.org/10.1016/S0168-583X(01)01032-1" TargetMode="External"/><Relationship Id="rId4" Type="http://schemas.openxmlformats.org/officeDocument/2006/relationships/hyperlink" Target="http://dx.doi.org/10.1016/S0168-583X(00)00516-4" TargetMode="External"/><Relationship Id="rId5" Type="http://schemas.openxmlformats.org/officeDocument/2006/relationships/hyperlink" Target="http://dx.doi.org/10.1016/S0168-583X(97)00213-9" TargetMode="External"/><Relationship Id="rId6" Type="http://schemas.openxmlformats.org/officeDocument/2006/relationships/hyperlink" Target="http://dx.doi.org/10.1016/0168-583X(96)00145-0" TargetMode="External"/><Relationship Id="rId7" Type="http://schemas.openxmlformats.org/officeDocument/2006/relationships/hyperlink" Target="http://dx.doi.org/10.1016/0969-8043(93)90133-U" TargetMode="External"/><Relationship Id="rId8" Type="http://schemas.openxmlformats.org/officeDocument/2006/relationships/hyperlink" Target="http://dx.doi.org/10.1016/0168-583X(90)90483-B" TargetMode="External"/><Relationship Id="rId9" Type="http://schemas.openxmlformats.org/officeDocument/2006/relationships/hyperlink" Target="http://dx.doi.org/10.1016/0168-583X(87)90249-7" TargetMode="External"/><Relationship Id="rId10" Type="http://schemas.openxmlformats.org/officeDocument/2006/relationships/hyperlink" Target="http://dx.doi.org/10.1016/0022-1902(78)80241-3" TargetMode="External"/><Relationship Id="rId11" Type="http://schemas.openxmlformats.org/officeDocument/2006/relationships/hyperlink" Target="http://dx.doi.org/10.1103/PhysRevC.4.1250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10" t="s">
        <v>5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7</v>
      </c>
      <c r="D8" s="10" t="s">
        <v>8</v>
      </c>
      <c r="E8" s="11"/>
      <c r="F8" s="11"/>
      <c r="G8" s="11"/>
      <c r="H8" s="11"/>
      <c r="I8" s="11"/>
      <c r="J8" s="12"/>
      <c r="K8" s="11" t="s">
        <v>7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9</v>
      </c>
      <c r="D10" s="10" t="s">
        <v>8</v>
      </c>
      <c r="E10" s="11"/>
      <c r="F10" s="11"/>
      <c r="G10" s="11"/>
      <c r="H10" s="11"/>
      <c r="I10" s="11"/>
      <c r="J10" s="12"/>
      <c r="K10" s="11" t="s">
        <v>9</v>
      </c>
    </row>
    <row r="11" customFormat="false" ht="12.75" hidden="false" customHeight="false" outlineLevel="0" collapsed="false">
      <c r="B11" s="10"/>
      <c r="C11" s="11"/>
      <c r="D11" s="10"/>
      <c r="E11" s="11"/>
      <c r="F11" s="11"/>
      <c r="G11" s="11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0</v>
      </c>
      <c r="D12" s="10" t="s">
        <v>11</v>
      </c>
      <c r="E12" s="11"/>
      <c r="F12" s="11"/>
      <c r="G12" s="11"/>
      <c r="H12" s="11"/>
      <c r="I12" s="11"/>
      <c r="J12" s="12"/>
      <c r="K12" s="11" t="s">
        <v>10</v>
      </c>
    </row>
    <row r="13" customFormat="false" ht="12.75" hidden="false" customHeight="false" outlineLevel="0" collapsed="false">
      <c r="B13" s="10"/>
      <c r="C13" s="11"/>
      <c r="D13" s="13"/>
      <c r="E13" s="14"/>
      <c r="F13" s="14"/>
      <c r="G13" s="14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2</v>
      </c>
      <c r="D14" s="10" t="s">
        <v>13</v>
      </c>
      <c r="E14" s="11"/>
      <c r="F14" s="11"/>
      <c r="G14" s="11"/>
      <c r="H14" s="11"/>
      <c r="I14" s="11"/>
      <c r="J14" s="12"/>
      <c r="K14" s="11" t="s">
        <v>12</v>
      </c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4</v>
      </c>
      <c r="D16" s="10" t="s">
        <v>13</v>
      </c>
      <c r="E16" s="11"/>
      <c r="F16" s="11"/>
      <c r="G16" s="11"/>
      <c r="H16" s="11"/>
      <c r="I16" s="11"/>
      <c r="J16" s="12"/>
      <c r="K16" s="11" t="s">
        <v>14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1"/>
    </row>
    <row r="18" customFormat="false" ht="12.75" hidden="false" customHeight="false" outlineLevel="0" collapsed="false">
      <c r="B18" s="10"/>
      <c r="C18" s="11" t="s">
        <v>15</v>
      </c>
      <c r="D18" s="10" t="s">
        <v>11</v>
      </c>
      <c r="E18" s="11"/>
      <c r="F18" s="11"/>
      <c r="G18" s="11"/>
      <c r="H18" s="11"/>
      <c r="I18" s="11"/>
      <c r="J18" s="12"/>
      <c r="K18" s="11" t="s">
        <v>15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1"/>
    </row>
    <row r="20" customFormat="false" ht="12.75" hidden="false" customHeight="false" outlineLevel="0" collapsed="false">
      <c r="B20" s="10"/>
      <c r="C20" s="11" t="s">
        <v>16</v>
      </c>
      <c r="D20" s="13" t="s">
        <v>17</v>
      </c>
      <c r="E20" s="14"/>
      <c r="F20" s="14"/>
      <c r="G20" s="11"/>
      <c r="H20" s="11"/>
      <c r="I20" s="11"/>
      <c r="J20" s="12"/>
      <c r="K20" s="11" t="s">
        <v>16</v>
      </c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1"/>
    </row>
    <row r="22" customFormat="false" ht="12.75" hidden="false" customHeight="false" outlineLevel="0" collapsed="false">
      <c r="B22" s="10"/>
      <c r="C22" s="11" t="s">
        <v>18</v>
      </c>
      <c r="D22" s="13" t="s">
        <v>17</v>
      </c>
      <c r="E22" s="11"/>
      <c r="F22" s="11"/>
      <c r="G22" s="11"/>
      <c r="H22" s="11"/>
      <c r="I22" s="11"/>
      <c r="J22" s="12"/>
      <c r="K22" s="11" t="s">
        <v>18</v>
      </c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1"/>
    </row>
    <row r="24" customFormat="false" ht="12.75" hidden="false" customHeight="false" outlineLevel="0" collapsed="false">
      <c r="B24" s="10"/>
      <c r="C24" s="11" t="s">
        <v>19</v>
      </c>
      <c r="D24" s="10" t="s">
        <v>20</v>
      </c>
      <c r="E24" s="11"/>
      <c r="F24" s="11"/>
      <c r="G24" s="11"/>
      <c r="H24" s="11"/>
      <c r="I24" s="11"/>
      <c r="J24" s="12"/>
      <c r="K24" s="11" t="s">
        <v>19</v>
      </c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1"/>
    </row>
    <row r="26" customFormat="false" ht="12.75" hidden="false" customHeight="false" outlineLevel="0" collapsed="false">
      <c r="B26" s="10"/>
      <c r="C26" s="11" t="s">
        <v>21</v>
      </c>
      <c r="D26" s="10" t="s">
        <v>22</v>
      </c>
      <c r="E26" s="11"/>
      <c r="F26" s="11"/>
      <c r="G26" s="11"/>
      <c r="H26" s="11"/>
      <c r="I26" s="11"/>
      <c r="J26" s="12"/>
      <c r="K26" s="11" t="s">
        <v>21</v>
      </c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1"/>
    </row>
    <row r="28" customFormat="false" ht="12.75" hidden="false" customHeight="false" outlineLevel="0" collapsed="false">
      <c r="B28" s="10"/>
      <c r="C28" s="11" t="s">
        <v>23</v>
      </c>
      <c r="D28" s="10" t="s">
        <v>17</v>
      </c>
      <c r="E28" s="11"/>
      <c r="F28" s="11"/>
      <c r="G28" s="11"/>
      <c r="H28" s="11"/>
      <c r="I28" s="11"/>
      <c r="J28" s="12"/>
      <c r="K28" s="11" t="s">
        <v>23</v>
      </c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1"/>
    </row>
    <row r="30" customFormat="false" ht="12.75" hidden="false" customHeight="false" outlineLevel="0" collapsed="false">
      <c r="B30" s="10"/>
      <c r="C30" s="11" t="s">
        <v>24</v>
      </c>
      <c r="D30" s="10" t="s">
        <v>13</v>
      </c>
      <c r="E30" s="11"/>
      <c r="F30" s="11"/>
      <c r="G30" s="11"/>
      <c r="H30" s="11"/>
      <c r="I30" s="11"/>
      <c r="J30" s="12"/>
      <c r="K30" s="11" t="s">
        <v>24</v>
      </c>
    </row>
    <row r="31" customFormat="false" ht="12.75" hidden="false" customHeight="false" outlineLevel="0" collapsed="false">
      <c r="B31" s="10"/>
      <c r="C31" s="11"/>
      <c r="D31" s="10"/>
      <c r="E31" s="11"/>
      <c r="F31" s="11"/>
      <c r="G31" s="11"/>
      <c r="H31" s="11"/>
      <c r="I31" s="11"/>
      <c r="J31" s="12"/>
      <c r="K31" s="11"/>
    </row>
    <row r="32" customFormat="false" ht="12.75" hidden="false" customHeight="false" outlineLevel="0" collapsed="false">
      <c r="B32" s="10"/>
      <c r="C32" s="11" t="s">
        <v>25</v>
      </c>
      <c r="D32" s="10" t="s">
        <v>26</v>
      </c>
      <c r="E32" s="11"/>
      <c r="F32" s="11"/>
      <c r="G32" s="11"/>
      <c r="H32" s="11"/>
      <c r="I32" s="11"/>
      <c r="J32" s="12"/>
      <c r="K32" s="11" t="s">
        <v>25</v>
      </c>
    </row>
    <row r="33" customFormat="false" ht="12.75" hidden="false" customHeight="false" outlineLevel="0" collapsed="false">
      <c r="B33" s="10"/>
      <c r="D33" s="10"/>
      <c r="E33" s="11"/>
      <c r="F33" s="11"/>
      <c r="G33" s="11"/>
      <c r="H33" s="11"/>
      <c r="I33" s="11"/>
      <c r="J33" s="12"/>
    </row>
    <row r="34" customFormat="false" ht="12.75" hidden="false" customHeight="false" outlineLevel="0" collapsed="false">
      <c r="B34" s="10"/>
      <c r="C34" s="15" t="s">
        <v>27</v>
      </c>
      <c r="D34" s="10" t="s">
        <v>28</v>
      </c>
      <c r="E34" s="11"/>
      <c r="F34" s="11"/>
      <c r="G34" s="11"/>
      <c r="H34" s="11"/>
      <c r="I34" s="11"/>
      <c r="J34" s="12"/>
      <c r="K34" s="15" t="s">
        <v>27</v>
      </c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1"/>
    </row>
    <row r="36" customFormat="false" ht="12.75" hidden="false" customHeight="false" outlineLevel="0" collapsed="false">
      <c r="B36" s="10"/>
      <c r="C36" s="11" t="s">
        <v>29</v>
      </c>
      <c r="D36" s="10" t="s">
        <v>30</v>
      </c>
      <c r="E36" s="11"/>
      <c r="F36" s="11"/>
      <c r="G36" s="11"/>
      <c r="H36" s="11"/>
      <c r="I36" s="11"/>
      <c r="J36" s="12"/>
      <c r="K36" s="11" t="s">
        <v>29</v>
      </c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1"/>
    </row>
    <row r="38" customFormat="false" ht="12.75" hidden="false" customHeight="false" outlineLevel="0" collapsed="false">
      <c r="B38" s="10"/>
      <c r="C38" s="11" t="s">
        <v>31</v>
      </c>
      <c r="D38" s="10" t="s">
        <v>20</v>
      </c>
      <c r="E38" s="11"/>
      <c r="F38" s="11"/>
      <c r="G38" s="11"/>
      <c r="H38" s="11"/>
      <c r="I38" s="11"/>
      <c r="J38" s="12"/>
      <c r="K38" s="11" t="s">
        <v>31</v>
      </c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1"/>
    </row>
    <row r="40" customFormat="false" ht="12.75" hidden="false" customHeight="false" outlineLevel="0" collapsed="false">
      <c r="B40" s="10"/>
      <c r="C40" s="11" t="s">
        <v>32</v>
      </c>
      <c r="D40" s="10" t="s">
        <v>8</v>
      </c>
      <c r="E40" s="11"/>
      <c r="F40" s="11"/>
      <c r="G40" s="11"/>
      <c r="H40" s="11"/>
      <c r="I40" s="11"/>
      <c r="J40" s="12"/>
      <c r="K40" s="11" t="s">
        <v>32</v>
      </c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1"/>
    </row>
    <row r="42" customFormat="false" ht="12.75" hidden="false" customHeight="false" outlineLevel="0" collapsed="false">
      <c r="B42" s="10"/>
      <c r="C42" s="11" t="s">
        <v>33</v>
      </c>
      <c r="D42" s="10" t="s">
        <v>8</v>
      </c>
      <c r="E42" s="11"/>
      <c r="F42" s="11"/>
      <c r="G42" s="11"/>
      <c r="H42" s="11"/>
      <c r="I42" s="11"/>
      <c r="J42" s="12"/>
      <c r="K42" s="11" t="s">
        <v>33</v>
      </c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1"/>
    </row>
    <row r="44" customFormat="false" ht="12.75" hidden="false" customHeight="false" outlineLevel="0" collapsed="false">
      <c r="B44" s="10"/>
      <c r="C44" s="11" t="s">
        <v>34</v>
      </c>
      <c r="D44" s="10" t="s">
        <v>8</v>
      </c>
      <c r="E44" s="11"/>
      <c r="F44" s="11"/>
      <c r="G44" s="11"/>
      <c r="H44" s="11"/>
      <c r="I44" s="11"/>
      <c r="J44" s="12"/>
      <c r="K44" s="11" t="s">
        <v>34</v>
      </c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1"/>
    </row>
    <row r="46" customFormat="false" ht="12.75" hidden="false" customHeight="false" outlineLevel="0" collapsed="false">
      <c r="B46" s="10"/>
      <c r="C46" s="11" t="s">
        <v>35</v>
      </c>
      <c r="D46" s="10" t="s">
        <v>8</v>
      </c>
      <c r="E46" s="11"/>
      <c r="F46" s="11"/>
      <c r="G46" s="11"/>
      <c r="H46" s="11"/>
      <c r="I46" s="11"/>
      <c r="J46" s="12"/>
      <c r="K46" s="11" t="s">
        <v>35</v>
      </c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6"/>
    </row>
    <row r="48" customFormat="false" ht="12.75" hidden="false" customHeight="false" outlineLevel="0" collapsed="false">
      <c r="B48" s="10"/>
      <c r="C48" s="11" t="s">
        <v>36</v>
      </c>
      <c r="D48" s="10" t="s">
        <v>8</v>
      </c>
      <c r="E48" s="11"/>
      <c r="F48" s="11"/>
      <c r="G48" s="11"/>
      <c r="H48" s="11"/>
      <c r="I48" s="11"/>
      <c r="J48" s="12"/>
      <c r="K48" s="16" t="s">
        <v>36</v>
      </c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6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6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6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6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6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6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6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6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2"/>
      <c r="K57" s="16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2"/>
      <c r="K58" s="16"/>
    </row>
    <row r="59" customFormat="false" ht="12.75" hidden="false" customHeight="false" outlineLevel="0" collapsed="false">
      <c r="B59" s="10"/>
      <c r="C59" s="11"/>
      <c r="D59" s="10"/>
      <c r="E59" s="11"/>
      <c r="F59" s="11"/>
      <c r="G59" s="11"/>
      <c r="H59" s="11"/>
      <c r="I59" s="11"/>
      <c r="J59" s="11"/>
      <c r="K59" s="16"/>
    </row>
    <row r="60" customFormat="false" ht="12.75" hidden="false" customHeight="false" outlineLevel="0" collapsed="false">
      <c r="B60" s="10"/>
      <c r="C60" s="11"/>
      <c r="D60" s="10"/>
      <c r="E60" s="11"/>
      <c r="F60" s="11"/>
      <c r="G60" s="11"/>
      <c r="H60" s="11"/>
      <c r="I60" s="11"/>
      <c r="J60" s="11"/>
      <c r="K60" s="16"/>
    </row>
    <row r="61" customFormat="false" ht="13.5" hidden="false" customHeight="false" outlineLevel="0" collapsed="false">
      <c r="B61" s="17"/>
      <c r="C61" s="18"/>
      <c r="D61" s="17"/>
      <c r="E61" s="18"/>
      <c r="F61" s="18"/>
      <c r="G61" s="18"/>
      <c r="H61" s="18"/>
      <c r="I61" s="18"/>
      <c r="J61" s="18"/>
      <c r="K61" s="19"/>
    </row>
    <row r="68" customFormat="false" ht="20.25" hidden="false" customHeight="false" outlineLevel="0" collapsed="false">
      <c r="B68" s="20"/>
      <c r="C6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407</v>
      </c>
    </row>
    <row r="2" customFormat="false" ht="12.75" hidden="false" customHeight="false" outlineLevel="0" collapsed="false">
      <c r="B2" s="15" t="s">
        <v>133</v>
      </c>
    </row>
    <row r="3" customFormat="false" ht="12.75" hidden="false" customHeight="false" outlineLevel="0" collapsed="false">
      <c r="B3" s="15" t="s">
        <v>134</v>
      </c>
    </row>
    <row r="4" customFormat="false" ht="12.75" hidden="false" customHeight="false" outlineLevel="0" collapsed="false">
      <c r="B4" s="15" t="s">
        <v>135</v>
      </c>
    </row>
    <row r="5" customFormat="false" ht="15" hidden="false" customHeight="false" outlineLevel="0" collapsed="false">
      <c r="B5" s="31" t="s">
        <v>408</v>
      </c>
      <c r="D5" s="15" t="s">
        <v>409</v>
      </c>
    </row>
    <row r="6" customFormat="false" ht="15" hidden="false" customHeight="false" outlineLevel="0" collapsed="false">
      <c r="B6" s="31" t="s">
        <v>410</v>
      </c>
      <c r="D6" s="15" t="s">
        <v>411</v>
      </c>
    </row>
    <row r="7" customFormat="false" ht="15" hidden="false" customHeight="false" outlineLevel="0" collapsed="false">
      <c r="B7" s="31" t="n">
        <v>100</v>
      </c>
      <c r="D7" s="15" t="n">
        <v>0.00148</v>
      </c>
      <c r="E7" s="15" t="n">
        <v>0.0002</v>
      </c>
    </row>
    <row r="8" customFormat="false" ht="15" hidden="false" customHeight="false" outlineLevel="0" collapsed="false">
      <c r="B8" s="31" t="n">
        <v>200</v>
      </c>
      <c r="D8" s="15" t="n">
        <v>0.00504</v>
      </c>
      <c r="E8" s="15" t="n">
        <v>0.0028</v>
      </c>
    </row>
    <row r="9" customFormat="false" ht="15" hidden="false" customHeight="false" outlineLevel="0" collapsed="false">
      <c r="B9" s="31" t="n">
        <v>300</v>
      </c>
      <c r="D9" s="15" t="n">
        <v>0.149</v>
      </c>
      <c r="E9" s="15" t="n">
        <v>0.011</v>
      </c>
    </row>
    <row r="10" customFormat="false" ht="15" hidden="false" customHeight="false" outlineLevel="0" collapsed="false">
      <c r="B10" s="31" t="n">
        <v>400</v>
      </c>
      <c r="D10" s="15" t="n">
        <v>0.0344</v>
      </c>
      <c r="E10" s="15" t="n">
        <v>0.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412</v>
      </c>
      <c r="G3" s="15" t="s">
        <v>413</v>
      </c>
      <c r="L3" s="15" t="s">
        <v>414</v>
      </c>
      <c r="Q3" s="15" t="s">
        <v>415</v>
      </c>
      <c r="V3" s="15" t="s">
        <v>416</v>
      </c>
    </row>
    <row r="4" customFormat="false" ht="12.75" hidden="false" customHeight="false" outlineLevel="0" collapsed="false">
      <c r="B4" s="15" t="s">
        <v>417</v>
      </c>
      <c r="G4" s="15" t="s">
        <v>418</v>
      </c>
      <c r="L4" s="15" t="s">
        <v>419</v>
      </c>
      <c r="Q4" s="15" t="s">
        <v>420</v>
      </c>
      <c r="V4" s="15" t="s">
        <v>421</v>
      </c>
    </row>
    <row r="5" customFormat="false" ht="12.75" hidden="false" customHeight="false" outlineLevel="0" collapsed="false">
      <c r="B5" s="15" t="s">
        <v>422</v>
      </c>
      <c r="G5" s="15" t="s">
        <v>423</v>
      </c>
      <c r="L5" s="15" t="s">
        <v>424</v>
      </c>
      <c r="Q5" s="15" t="s">
        <v>425</v>
      </c>
      <c r="V5" s="15" t="s">
        <v>426</v>
      </c>
    </row>
    <row r="6" customFormat="false" ht="12.7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0</v>
      </c>
    </row>
    <row r="12" customFormat="false" ht="1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0</v>
      </c>
    </row>
    <row r="13" customFormat="false" ht="1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0</v>
      </c>
    </row>
    <row r="14" customFormat="false" ht="1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0</v>
      </c>
    </row>
    <row r="15" customFormat="false" ht="1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0</v>
      </c>
    </row>
    <row r="16" customFormat="false" ht="1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0</v>
      </c>
    </row>
    <row r="17" customFormat="false" ht="1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0</v>
      </c>
    </row>
    <row r="18" customFormat="false" ht="1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0</v>
      </c>
    </row>
    <row r="19" customFormat="false" ht="15" hidden="false" customHeight="false" outlineLevel="0" collapsed="false">
      <c r="B19" s="33" t="n">
        <v>12</v>
      </c>
      <c r="C19" s="33" t="n">
        <v>0</v>
      </c>
      <c r="G19" s="33" t="n">
        <v>12</v>
      </c>
      <c r="H19" s="33" t="n">
        <v>0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0</v>
      </c>
    </row>
    <row r="20" customFormat="false" ht="15" hidden="false" customHeight="false" outlineLevel="0" collapsed="false">
      <c r="B20" s="33" t="n">
        <v>13</v>
      </c>
      <c r="C20" s="33" t="n">
        <v>0</v>
      </c>
      <c r="G20" s="33" t="n">
        <v>13</v>
      </c>
      <c r="H20" s="33" t="n">
        <v>0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6" t="n">
        <v>13</v>
      </c>
      <c r="AB20" s="37" t="n">
        <f aca="false">C20*$C$2+H20*$D$2+M20*$E$2+R20*$F$2+W20*$G$2</f>
        <v>0</v>
      </c>
    </row>
    <row r="21" customFormat="false" ht="15" hidden="false" customHeight="false" outlineLevel="0" collapsed="false">
      <c r="B21" s="33" t="n">
        <v>14</v>
      </c>
      <c r="C21" s="33" t="n">
        <v>0</v>
      </c>
      <c r="G21" s="33" t="n">
        <v>14</v>
      </c>
      <c r="H21" s="33" t="n">
        <v>0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6" t="n">
        <v>14</v>
      </c>
      <c r="AB21" s="37" t="n">
        <f aca="false">C21*$C$2+H21*$D$2+M21*$E$2+R21*$F$2+W21*$G$2</f>
        <v>0</v>
      </c>
    </row>
    <row r="22" customFormat="false" ht="15" hidden="false" customHeight="false" outlineLevel="0" collapsed="false">
      <c r="B22" s="33" t="n">
        <v>15</v>
      </c>
      <c r="C22" s="33" t="n">
        <v>0</v>
      </c>
      <c r="G22" s="33" t="n">
        <v>15</v>
      </c>
      <c r="H22" s="33" t="n">
        <v>0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6" t="n">
        <v>15</v>
      </c>
      <c r="AB22" s="37" t="n">
        <f aca="false">C22*$C$2+H22*$D$2+M22*$E$2+R22*$F$2+W22*$G$2</f>
        <v>0</v>
      </c>
    </row>
    <row r="23" customFormat="false" ht="15" hidden="false" customHeight="false" outlineLevel="0" collapsed="false">
      <c r="B23" s="33" t="n">
        <v>16</v>
      </c>
      <c r="C23" s="33" t="n">
        <v>0</v>
      </c>
      <c r="G23" s="33" t="n">
        <v>16</v>
      </c>
      <c r="H23" s="33" t="n">
        <v>0</v>
      </c>
      <c r="L23" s="33" t="n">
        <v>16</v>
      </c>
      <c r="M23" s="33" t="n">
        <v>0</v>
      </c>
      <c r="Q23" s="33" t="n">
        <v>16</v>
      </c>
      <c r="R23" s="33" t="n">
        <v>0</v>
      </c>
      <c r="V23" s="33" t="n">
        <v>16</v>
      </c>
      <c r="W23" s="33" t="n">
        <v>0</v>
      </c>
      <c r="AA23" s="36" t="n">
        <v>16</v>
      </c>
      <c r="AB23" s="37" t="n">
        <f aca="false">C23*$C$2+H23*$D$2+M23*$E$2+R23*$F$2+W23*$G$2</f>
        <v>0</v>
      </c>
    </row>
    <row r="24" customFormat="false" ht="15" hidden="false" customHeight="false" outlineLevel="0" collapsed="false">
      <c r="B24" s="33" t="n">
        <v>17</v>
      </c>
      <c r="C24" s="33" t="n">
        <v>0</v>
      </c>
      <c r="G24" s="33" t="n">
        <v>17</v>
      </c>
      <c r="H24" s="33" t="n">
        <v>0</v>
      </c>
      <c r="L24" s="33" t="n">
        <v>17</v>
      </c>
      <c r="M24" s="33" t="n">
        <v>0</v>
      </c>
      <c r="Q24" s="33" t="n">
        <v>17</v>
      </c>
      <c r="R24" s="33" t="n">
        <v>0</v>
      </c>
      <c r="V24" s="33" t="n">
        <v>17</v>
      </c>
      <c r="W24" s="33" t="n">
        <v>0</v>
      </c>
      <c r="AA24" s="36" t="n">
        <v>17</v>
      </c>
      <c r="AB24" s="37" t="n">
        <f aca="false">C24*$C$2+H24*$D$2+M24*$E$2+R24*$F$2+W24*$G$2</f>
        <v>0</v>
      </c>
    </row>
    <row r="25" customFormat="false" ht="15" hidden="false" customHeight="false" outlineLevel="0" collapsed="false">
      <c r="B25" s="33" t="n">
        <v>18</v>
      </c>
      <c r="C25" s="33" t="n">
        <v>0</v>
      </c>
      <c r="G25" s="33" t="n">
        <v>18</v>
      </c>
      <c r="H25" s="33" t="n">
        <v>0</v>
      </c>
      <c r="L25" s="33" t="n">
        <v>18</v>
      </c>
      <c r="M25" s="33" t="n">
        <v>0</v>
      </c>
      <c r="Q25" s="33" t="n">
        <v>18</v>
      </c>
      <c r="R25" s="33" t="n">
        <v>0</v>
      </c>
      <c r="V25" s="33" t="n">
        <v>18</v>
      </c>
      <c r="W25" s="33" t="n">
        <v>0</v>
      </c>
      <c r="AA25" s="36" t="n">
        <v>18</v>
      </c>
      <c r="AB25" s="37" t="n">
        <f aca="false">C25*$C$2+H25*$D$2+M25*$E$2+R25*$F$2+W25*$G$2</f>
        <v>0</v>
      </c>
    </row>
    <row r="26" customFormat="false" ht="15" hidden="false" customHeight="false" outlineLevel="0" collapsed="false">
      <c r="B26" s="33" t="n">
        <v>19</v>
      </c>
      <c r="C26" s="33" t="n">
        <v>0</v>
      </c>
      <c r="G26" s="33" t="n">
        <v>19</v>
      </c>
      <c r="H26" s="33" t="n">
        <v>0</v>
      </c>
      <c r="L26" s="33" t="n">
        <v>19</v>
      </c>
      <c r="M26" s="33" t="n">
        <v>0</v>
      </c>
      <c r="Q26" s="33" t="n">
        <v>19</v>
      </c>
      <c r="R26" s="33" t="n">
        <v>0</v>
      </c>
      <c r="V26" s="33" t="n">
        <v>19</v>
      </c>
      <c r="W26" s="33" t="n">
        <v>0</v>
      </c>
      <c r="AA26" s="36" t="n">
        <v>19</v>
      </c>
      <c r="AB26" s="37" t="n">
        <f aca="false">C26*$C$2+H26*$D$2+M26*$E$2+R26*$F$2+W26*$G$2</f>
        <v>0</v>
      </c>
    </row>
    <row r="27" customFormat="false" ht="15" hidden="false" customHeight="false" outlineLevel="0" collapsed="false">
      <c r="B27" s="33" t="n">
        <v>20</v>
      </c>
      <c r="C27" s="33" t="n">
        <v>0</v>
      </c>
      <c r="G27" s="33" t="n">
        <v>20</v>
      </c>
      <c r="H27" s="33" t="n">
        <v>0</v>
      </c>
      <c r="L27" s="33" t="n">
        <v>20</v>
      </c>
      <c r="M27" s="33" t="n">
        <v>0</v>
      </c>
      <c r="Q27" s="33" t="n">
        <v>20</v>
      </c>
      <c r="R27" s="33" t="n">
        <v>0</v>
      </c>
      <c r="V27" s="33" t="n">
        <v>20</v>
      </c>
      <c r="W27" s="33" t="n">
        <v>0</v>
      </c>
      <c r="AA27" s="36" t="n">
        <v>20</v>
      </c>
      <c r="AB27" s="37" t="n">
        <f aca="false">C27*$C$2+H27*$D$2+M27*$E$2+R27*$F$2+W27*$G$2</f>
        <v>0</v>
      </c>
    </row>
    <row r="28" customFormat="false" ht="15" hidden="false" customHeight="false" outlineLevel="0" collapsed="false">
      <c r="B28" s="33" t="n">
        <v>22</v>
      </c>
      <c r="C28" s="33" t="n">
        <v>0</v>
      </c>
      <c r="G28" s="33" t="n">
        <v>22</v>
      </c>
      <c r="H28" s="33" t="n">
        <v>0</v>
      </c>
      <c r="L28" s="33" t="n">
        <v>22</v>
      </c>
      <c r="M28" s="33" t="n">
        <v>0</v>
      </c>
      <c r="Q28" s="33" t="n">
        <v>22</v>
      </c>
      <c r="R28" s="33" t="n">
        <v>0</v>
      </c>
      <c r="V28" s="33" t="n">
        <v>22</v>
      </c>
      <c r="W28" s="33" t="n">
        <v>0</v>
      </c>
      <c r="AA28" s="36" t="n">
        <v>22</v>
      </c>
      <c r="AB28" s="37" t="n">
        <f aca="false">C28*$C$2+H28*$D$2+M28*$E$2+R28*$F$2+W28*$G$2</f>
        <v>0</v>
      </c>
    </row>
    <row r="29" customFormat="false" ht="15" hidden="false" customHeight="false" outlineLevel="0" collapsed="false">
      <c r="B29" s="33" t="n">
        <v>24</v>
      </c>
      <c r="C29" s="33" t="n">
        <v>0</v>
      </c>
      <c r="G29" s="33" t="n">
        <v>24</v>
      </c>
      <c r="H29" s="33" t="n">
        <v>0</v>
      </c>
      <c r="L29" s="33" t="n">
        <v>24</v>
      </c>
      <c r="M29" s="33" t="n">
        <v>0</v>
      </c>
      <c r="Q29" s="33" t="n">
        <v>24</v>
      </c>
      <c r="R29" s="33" t="n">
        <v>0</v>
      </c>
      <c r="V29" s="33" t="n">
        <v>24</v>
      </c>
      <c r="W29" s="33" t="n">
        <v>0</v>
      </c>
      <c r="AA29" s="36" t="n">
        <v>24</v>
      </c>
      <c r="AB29" s="37" t="n">
        <f aca="false">C29*$C$2+H29*$D$2+M29*$E$2+R29*$F$2+W29*$G$2</f>
        <v>0</v>
      </c>
    </row>
    <row r="30" customFormat="false" ht="15" hidden="false" customHeight="false" outlineLevel="0" collapsed="false">
      <c r="B30" s="33" t="n">
        <v>26</v>
      </c>
      <c r="C30" s="33" t="n">
        <v>0</v>
      </c>
      <c r="G30" s="33" t="n">
        <v>26</v>
      </c>
      <c r="H30" s="33" t="n">
        <v>0</v>
      </c>
      <c r="L30" s="33" t="n">
        <v>26</v>
      </c>
      <c r="M30" s="33" t="n">
        <v>0</v>
      </c>
      <c r="Q30" s="33" t="n">
        <v>26</v>
      </c>
      <c r="R30" s="33" t="n">
        <v>0</v>
      </c>
      <c r="V30" s="33" t="n">
        <v>26</v>
      </c>
      <c r="W30" s="33" t="n">
        <v>0</v>
      </c>
      <c r="AA30" s="36" t="n">
        <v>26</v>
      </c>
      <c r="AB30" s="37" t="n">
        <f aca="false">C30*$C$2+H30*$D$2+M30*$E$2+R30*$F$2+W30*$G$2</f>
        <v>0</v>
      </c>
    </row>
    <row r="31" customFormat="false" ht="15" hidden="false" customHeight="false" outlineLevel="0" collapsed="false">
      <c r="B31" s="33" t="n">
        <v>28</v>
      </c>
      <c r="C31" s="33" t="n">
        <v>0</v>
      </c>
      <c r="G31" s="33" t="n">
        <v>28</v>
      </c>
      <c r="H31" s="33" t="n">
        <v>0</v>
      </c>
      <c r="L31" s="33" t="n">
        <v>28</v>
      </c>
      <c r="M31" s="33" t="n">
        <v>0</v>
      </c>
      <c r="Q31" s="33" t="n">
        <v>28</v>
      </c>
      <c r="R31" s="33" t="n">
        <v>0</v>
      </c>
      <c r="V31" s="33" t="n">
        <v>28</v>
      </c>
      <c r="W31" s="33" t="n">
        <v>0</v>
      </c>
      <c r="AA31" s="36" t="n">
        <v>28</v>
      </c>
      <c r="AB31" s="37" t="n">
        <f aca="false">C31*$C$2+H31*$D$2+M31*$E$2+R31*$F$2+W31*$G$2</f>
        <v>0</v>
      </c>
    </row>
    <row r="32" customFormat="false" ht="15" hidden="false" customHeight="false" outlineLevel="0" collapsed="false">
      <c r="B32" s="33" t="n">
        <v>30</v>
      </c>
      <c r="C32" s="33" t="n">
        <v>0</v>
      </c>
      <c r="G32" s="33" t="n">
        <v>30</v>
      </c>
      <c r="H32" s="33" t="n">
        <v>0</v>
      </c>
      <c r="L32" s="33" t="n">
        <v>30</v>
      </c>
      <c r="M32" s="33" t="n">
        <v>0</v>
      </c>
      <c r="Q32" s="33" t="n">
        <v>30</v>
      </c>
      <c r="R32" s="33" t="n">
        <v>0</v>
      </c>
      <c r="V32" s="33" t="n">
        <v>30</v>
      </c>
      <c r="W32" s="33" t="n">
        <v>0</v>
      </c>
      <c r="AA32" s="36" t="n">
        <v>30</v>
      </c>
      <c r="AB32" s="37" t="n">
        <f aca="false">C32*$C$2+H32*$D$2+M32*$E$2+R32*$F$2+W32*$G$2</f>
        <v>0</v>
      </c>
    </row>
    <row r="33" customFormat="false" ht="15" hidden="false" customHeight="false" outlineLevel="0" collapsed="false">
      <c r="B33" s="33" t="n">
        <v>35</v>
      </c>
      <c r="C33" s="33" t="n">
        <v>0</v>
      </c>
      <c r="G33" s="33" t="n">
        <v>35</v>
      </c>
      <c r="H33" s="33" t="n">
        <v>0</v>
      </c>
      <c r="L33" s="33" t="n">
        <v>35</v>
      </c>
      <c r="M33" s="33" t="n">
        <v>0</v>
      </c>
      <c r="Q33" s="33" t="n">
        <v>35</v>
      </c>
      <c r="R33" s="33" t="n">
        <v>0</v>
      </c>
      <c r="V33" s="33" t="n">
        <v>35</v>
      </c>
      <c r="W33" s="33" t="n">
        <v>0</v>
      </c>
      <c r="AA33" s="36" t="n">
        <v>35</v>
      </c>
      <c r="AB33" s="37" t="n">
        <f aca="false">C33*$C$2+H33*$D$2+M33*$E$2+R33*$F$2+W33*$G$2</f>
        <v>0</v>
      </c>
    </row>
    <row r="34" customFormat="false" ht="15" hidden="false" customHeight="false" outlineLevel="0" collapsed="false">
      <c r="B34" s="33" t="n">
        <v>40</v>
      </c>
      <c r="C34" s="33" t="n">
        <v>0</v>
      </c>
      <c r="G34" s="33" t="n">
        <v>40</v>
      </c>
      <c r="H34" s="33" t="n">
        <v>0</v>
      </c>
      <c r="L34" s="33" t="n">
        <v>40</v>
      </c>
      <c r="M34" s="33" t="n">
        <v>0</v>
      </c>
      <c r="Q34" s="33" t="n">
        <v>40</v>
      </c>
      <c r="R34" s="33" t="n">
        <v>0</v>
      </c>
      <c r="V34" s="33" t="n">
        <v>40</v>
      </c>
      <c r="W34" s="33" t="n">
        <v>0</v>
      </c>
      <c r="AA34" s="36" t="n">
        <v>40</v>
      </c>
      <c r="AB34" s="37" t="n">
        <f aca="false">C34*$C$2+H34*$D$2+M34*$E$2+R34*$F$2+W34*$G$2</f>
        <v>0</v>
      </c>
    </row>
    <row r="35" customFormat="false" ht="15" hidden="false" customHeight="false" outlineLevel="0" collapsed="false">
      <c r="B35" s="33" t="n">
        <v>45</v>
      </c>
      <c r="C35" s="33" t="n">
        <v>0</v>
      </c>
      <c r="G35" s="33" t="n">
        <v>45</v>
      </c>
      <c r="H35" s="33" t="n">
        <v>0</v>
      </c>
      <c r="L35" s="33" t="n">
        <v>45</v>
      </c>
      <c r="M35" s="33" t="n">
        <v>0</v>
      </c>
      <c r="Q35" s="33" t="n">
        <v>45</v>
      </c>
      <c r="R35" s="33" t="n">
        <v>0</v>
      </c>
      <c r="V35" s="33" t="n">
        <v>45</v>
      </c>
      <c r="W35" s="33" t="n">
        <v>0</v>
      </c>
      <c r="AA35" s="36" t="n">
        <v>45</v>
      </c>
      <c r="AB35" s="37" t="n">
        <f aca="false">C35*$C$2+H35*$D$2+M35*$E$2+R35*$F$2+W35*$G$2</f>
        <v>0</v>
      </c>
    </row>
    <row r="36" customFormat="false" ht="15" hidden="false" customHeight="false" outlineLevel="0" collapsed="false">
      <c r="B36" s="33" t="n">
        <v>50</v>
      </c>
      <c r="C36" s="33" t="n">
        <v>0</v>
      </c>
      <c r="G36" s="33" t="n">
        <v>50</v>
      </c>
      <c r="H36" s="33" t="n">
        <v>0</v>
      </c>
      <c r="L36" s="33" t="n">
        <v>50</v>
      </c>
      <c r="M36" s="33" t="n">
        <v>0</v>
      </c>
      <c r="Q36" s="33" t="n">
        <v>50</v>
      </c>
      <c r="R36" s="33" t="n">
        <v>0</v>
      </c>
      <c r="V36" s="33" t="n">
        <v>50</v>
      </c>
      <c r="W36" s="33" t="n">
        <v>0</v>
      </c>
      <c r="AA36" s="36" t="n">
        <v>50</v>
      </c>
      <c r="AB36" s="37" t="n">
        <f aca="false">C36*$C$2+H36*$D$2+M36*$E$2+R36*$F$2+W36*$G$2</f>
        <v>0</v>
      </c>
    </row>
    <row r="37" customFormat="false" ht="15" hidden="false" customHeight="false" outlineLevel="0" collapsed="false">
      <c r="B37" s="33" t="n">
        <v>55</v>
      </c>
      <c r="C37" s="33" t="n">
        <v>0</v>
      </c>
      <c r="G37" s="33" t="n">
        <v>55</v>
      </c>
      <c r="H37" s="33" t="n">
        <v>0</v>
      </c>
      <c r="L37" s="33" t="n">
        <v>55</v>
      </c>
      <c r="M37" s="33" t="n">
        <v>0</v>
      </c>
      <c r="Q37" s="33" t="n">
        <v>55</v>
      </c>
      <c r="R37" s="33" t="n">
        <v>0</v>
      </c>
      <c r="V37" s="33" t="n">
        <v>55</v>
      </c>
      <c r="W37" s="33" t="n">
        <v>0</v>
      </c>
      <c r="AA37" s="36" t="n">
        <v>55</v>
      </c>
      <c r="AB37" s="37" t="n">
        <f aca="false">C37*$C$2+H37*$D$2+M37*$E$2+R37*$F$2+W37*$G$2</f>
        <v>0</v>
      </c>
    </row>
    <row r="38" customFormat="false" ht="15" hidden="false" customHeight="false" outlineLevel="0" collapsed="false">
      <c r="B38" s="33" t="n">
        <v>60</v>
      </c>
      <c r="C38" s="33" t="n">
        <v>0</v>
      </c>
      <c r="G38" s="33" t="n">
        <v>60</v>
      </c>
      <c r="H38" s="33" t="n">
        <v>0</v>
      </c>
      <c r="L38" s="33" t="n">
        <v>60</v>
      </c>
      <c r="M38" s="33" t="n">
        <v>0</v>
      </c>
      <c r="Q38" s="33" t="n">
        <v>60</v>
      </c>
      <c r="R38" s="33" t="n">
        <v>0</v>
      </c>
      <c r="V38" s="33" t="n">
        <v>60</v>
      </c>
      <c r="W38" s="33" t="n">
        <v>0</v>
      </c>
      <c r="AA38" s="36" t="n">
        <v>60</v>
      </c>
      <c r="AB38" s="37" t="n">
        <f aca="false">C38*$C$2+H38*$D$2+M38*$E$2+R38*$F$2+W38*$G$2</f>
        <v>0</v>
      </c>
    </row>
    <row r="39" customFormat="false" ht="15" hidden="false" customHeight="false" outlineLevel="0" collapsed="false">
      <c r="B39" s="33" t="n">
        <v>65</v>
      </c>
      <c r="C39" s="33" t="n">
        <v>0</v>
      </c>
      <c r="G39" s="33" t="n">
        <v>65</v>
      </c>
      <c r="H39" s="33" t="n">
        <v>0</v>
      </c>
      <c r="L39" s="33" t="n">
        <v>65</v>
      </c>
      <c r="M39" s="33" t="n">
        <v>0</v>
      </c>
      <c r="Q39" s="33" t="n">
        <v>65</v>
      </c>
      <c r="R39" s="33" t="n">
        <v>0</v>
      </c>
      <c r="V39" s="33" t="n">
        <v>65</v>
      </c>
      <c r="W39" s="33" t="n">
        <v>0</v>
      </c>
      <c r="AA39" s="36" t="n">
        <v>65</v>
      </c>
      <c r="AB39" s="37" t="n">
        <f aca="false">C39*$C$2+H39*$D$2+M39*$E$2+R39*$F$2+W39*$G$2</f>
        <v>0</v>
      </c>
    </row>
    <row r="40" customFormat="false" ht="15" hidden="false" customHeight="false" outlineLevel="0" collapsed="false">
      <c r="B40" s="33" t="n">
        <v>70</v>
      </c>
      <c r="C40" s="33" t="n">
        <v>0</v>
      </c>
      <c r="G40" s="33" t="n">
        <v>70</v>
      </c>
      <c r="H40" s="33" t="n">
        <v>0</v>
      </c>
      <c r="L40" s="33" t="n">
        <v>70</v>
      </c>
      <c r="M40" s="33" t="n">
        <v>0</v>
      </c>
      <c r="Q40" s="33" t="n">
        <v>70</v>
      </c>
      <c r="R40" s="33" t="n">
        <v>0</v>
      </c>
      <c r="V40" s="33" t="n">
        <v>70</v>
      </c>
      <c r="W40" s="33" t="n">
        <v>0</v>
      </c>
      <c r="AA40" s="36" t="n">
        <v>70</v>
      </c>
      <c r="AB40" s="37" t="n">
        <f aca="false">C40*$C$2+H40*$D$2+M40*$E$2+R40*$F$2+W40*$G$2</f>
        <v>0</v>
      </c>
    </row>
    <row r="41" customFormat="false" ht="15" hidden="false" customHeight="false" outlineLevel="0" collapsed="false">
      <c r="B41" s="33" t="n">
        <v>75</v>
      </c>
      <c r="C41" s="33" t="n">
        <v>0</v>
      </c>
      <c r="G41" s="33" t="n">
        <v>75</v>
      </c>
      <c r="H41" s="33" t="n">
        <v>0</v>
      </c>
      <c r="L41" s="33" t="n">
        <v>75</v>
      </c>
      <c r="M41" s="33" t="n">
        <v>0</v>
      </c>
      <c r="Q41" s="33" t="n">
        <v>75</v>
      </c>
      <c r="R41" s="33" t="n">
        <v>0</v>
      </c>
      <c r="V41" s="33" t="n">
        <v>75</v>
      </c>
      <c r="W41" s="33" t="n">
        <v>0</v>
      </c>
      <c r="AA41" s="36" t="n">
        <v>75</v>
      </c>
      <c r="AB41" s="37" t="n">
        <f aca="false">C41*$C$2+H41*$D$2+M41*$E$2+R41*$F$2+W41*$G$2</f>
        <v>0</v>
      </c>
    </row>
    <row r="42" customFormat="false" ht="15" hidden="false" customHeight="false" outlineLevel="0" collapsed="false">
      <c r="B42" s="33" t="n">
        <v>80</v>
      </c>
      <c r="C42" s="33" t="n">
        <v>0</v>
      </c>
      <c r="G42" s="33" t="n">
        <v>80</v>
      </c>
      <c r="H42" s="33" t="n">
        <v>0</v>
      </c>
      <c r="L42" s="33" t="n">
        <v>80</v>
      </c>
      <c r="M42" s="33" t="n">
        <v>0</v>
      </c>
      <c r="Q42" s="33" t="n">
        <v>80</v>
      </c>
      <c r="R42" s="33" t="n">
        <v>0</v>
      </c>
      <c r="V42" s="33" t="n">
        <v>80</v>
      </c>
      <c r="W42" s="33" t="n">
        <v>0</v>
      </c>
      <c r="AA42" s="36" t="n">
        <v>80</v>
      </c>
      <c r="AB42" s="37" t="n">
        <f aca="false">C42*$C$2+H42*$D$2+M42*$E$2+R42*$F$2+W42*$G$2</f>
        <v>0</v>
      </c>
    </row>
    <row r="43" customFormat="false" ht="15" hidden="false" customHeight="false" outlineLevel="0" collapsed="false">
      <c r="B43" s="33" t="n">
        <v>90</v>
      </c>
      <c r="C43" s="33" t="n">
        <v>0</v>
      </c>
      <c r="G43" s="33" t="n">
        <v>90</v>
      </c>
      <c r="H43" s="33" t="n">
        <v>0</v>
      </c>
      <c r="L43" s="33" t="n">
        <v>90</v>
      </c>
      <c r="M43" s="33" t="n">
        <v>0</v>
      </c>
      <c r="Q43" s="33" t="n">
        <v>90</v>
      </c>
      <c r="R43" s="33" t="n">
        <v>0</v>
      </c>
      <c r="V43" s="33" t="n">
        <v>90</v>
      </c>
      <c r="W43" s="33" t="n">
        <v>0</v>
      </c>
      <c r="AA43" s="36" t="n">
        <v>90</v>
      </c>
      <c r="AB43" s="37" t="n">
        <f aca="false">C43*$C$2+H43*$D$2+M43*$E$2+R43*$F$2+W43*$G$2</f>
        <v>0</v>
      </c>
    </row>
    <row r="44" customFormat="false" ht="15" hidden="false" customHeight="false" outlineLevel="0" collapsed="false">
      <c r="B44" s="33" t="n">
        <v>100</v>
      </c>
      <c r="C44" s="33" t="n">
        <v>1.65171E-012</v>
      </c>
      <c r="G44" s="33" t="n">
        <v>100</v>
      </c>
      <c r="H44" s="33" t="n">
        <v>1.24648E-010</v>
      </c>
      <c r="L44" s="33" t="n">
        <v>100</v>
      </c>
      <c r="M44" s="33" t="n">
        <v>3.09842E-011</v>
      </c>
      <c r="Q44" s="33" t="n">
        <v>100</v>
      </c>
      <c r="R44" s="33" t="n">
        <v>0</v>
      </c>
      <c r="V44" s="33" t="n">
        <v>100</v>
      </c>
      <c r="W44" s="33" t="n">
        <v>0</v>
      </c>
      <c r="AA44" s="36" t="n">
        <v>100</v>
      </c>
      <c r="AB44" s="37" t="n">
        <f aca="false">C44*$C$2+H44*$D$2+M44*$E$2+R44*$F$2+W44*$G$2</f>
        <v>3.20977804E-011</v>
      </c>
    </row>
    <row r="45" customFormat="false" ht="15" hidden="false" customHeight="false" outlineLevel="0" collapsed="false">
      <c r="B45" s="33" t="n">
        <v>110</v>
      </c>
      <c r="C45" s="33" t="n">
        <v>2.19437E-008</v>
      </c>
      <c r="G45" s="33" t="n">
        <v>110</v>
      </c>
      <c r="H45" s="33" t="n">
        <v>1.65402E-009</v>
      </c>
      <c r="L45" s="33" t="n">
        <v>110</v>
      </c>
      <c r="M45" s="33" t="n">
        <v>2.75927E-008</v>
      </c>
      <c r="Q45" s="33" t="n">
        <v>110</v>
      </c>
      <c r="R45" s="33" t="n">
        <v>1.45843E-011</v>
      </c>
      <c r="V45" s="33" t="n">
        <v>110</v>
      </c>
      <c r="W45" s="33" t="n">
        <v>0</v>
      </c>
      <c r="AA45" s="36" t="n">
        <v>110</v>
      </c>
      <c r="AB45" s="37" t="n">
        <f aca="false">C45*$C$2+H45*$D$2+M45*$E$2+R45*$F$2+W45*$G$2</f>
        <v>2.22404541965E-008</v>
      </c>
    </row>
    <row r="46" customFormat="false" ht="15" hidden="false" customHeight="false" outlineLevel="0" collapsed="false">
      <c r="B46" s="33" t="n">
        <v>120</v>
      </c>
      <c r="C46" s="33" t="n">
        <v>3.86877E-006</v>
      </c>
      <c r="G46" s="33" t="n">
        <v>120</v>
      </c>
      <c r="H46" s="33" t="n">
        <v>4.22613E-007</v>
      </c>
      <c r="L46" s="33" t="n">
        <v>120</v>
      </c>
      <c r="M46" s="33" t="n">
        <v>5.54097E-007</v>
      </c>
      <c r="Q46" s="33" t="n">
        <v>120</v>
      </c>
      <c r="R46" s="33" t="n">
        <v>9.32601E-009</v>
      </c>
      <c r="V46" s="33" t="n">
        <v>120</v>
      </c>
      <c r="W46" s="33" t="n">
        <v>2.98125E-012</v>
      </c>
      <c r="AA46" s="36" t="n">
        <v>120</v>
      </c>
      <c r="AB46" s="37" t="n">
        <f aca="false">C46*$C$2+H46*$D$2+M46*$E$2+R46*$F$2+W46*$G$2</f>
        <v>7.497890265375E-007</v>
      </c>
    </row>
    <row r="47" customFormat="false" ht="15" hidden="false" customHeight="false" outlineLevel="0" collapsed="false">
      <c r="B47" s="33" t="n">
        <v>130</v>
      </c>
      <c r="C47" s="33" t="n">
        <v>5.72266E-005</v>
      </c>
      <c r="G47" s="33" t="n">
        <v>130</v>
      </c>
      <c r="H47" s="33" t="n">
        <v>9.50826E-006</v>
      </c>
      <c r="L47" s="33" t="n">
        <v>130</v>
      </c>
      <c r="M47" s="33" t="n">
        <v>2.52338E-006</v>
      </c>
      <c r="Q47" s="33" t="n">
        <v>130</v>
      </c>
      <c r="R47" s="33" t="n">
        <v>2.24813E-007</v>
      </c>
      <c r="V47" s="33" t="n">
        <v>130</v>
      </c>
      <c r="W47" s="33" t="n">
        <v>4.3719E-009</v>
      </c>
      <c r="AA47" s="36" t="n">
        <v>130</v>
      </c>
      <c r="AB47" s="37" t="n">
        <f aca="false">C47*$C$2+H47*$D$2+M47*$E$2+R47*$F$2+W47*$G$2</f>
        <v>7.1470862176E-006</v>
      </c>
    </row>
    <row r="48" customFormat="false" ht="15" hidden="false" customHeight="false" outlineLevel="0" collapsed="false">
      <c r="B48" s="33" t="n">
        <v>140</v>
      </c>
      <c r="C48" s="33" t="n">
        <v>0.00024594</v>
      </c>
      <c r="G48" s="33" t="n">
        <v>140</v>
      </c>
      <c r="H48" s="33" t="n">
        <v>5.34783E-005</v>
      </c>
      <c r="L48" s="33" t="n">
        <v>140</v>
      </c>
      <c r="M48" s="33" t="n">
        <v>7.07864E-006</v>
      </c>
      <c r="Q48" s="33" t="n">
        <v>140</v>
      </c>
      <c r="R48" s="33" t="n">
        <v>1.20656E-006</v>
      </c>
      <c r="V48" s="33" t="n">
        <v>140</v>
      </c>
      <c r="W48" s="33" t="n">
        <v>1.59235E-007</v>
      </c>
      <c r="AA48" s="36" t="n">
        <v>140</v>
      </c>
      <c r="AB48" s="37" t="n">
        <f aca="false">C48*$C$2+H48*$D$2+M48*$E$2+R48*$F$2+W48*$G$2</f>
        <v>2.887811171E-005</v>
      </c>
    </row>
    <row r="49" customFormat="false" ht="15" hidden="false" customHeight="false" outlineLevel="0" collapsed="false">
      <c r="B49" s="33" t="n">
        <v>150</v>
      </c>
      <c r="C49" s="33" t="n">
        <v>0.000445999</v>
      </c>
      <c r="G49" s="33" t="n">
        <v>150</v>
      </c>
      <c r="H49" s="33" t="n">
        <v>0.000168222</v>
      </c>
      <c r="L49" s="33" t="n">
        <v>150</v>
      </c>
      <c r="M49" s="33" t="n">
        <v>2.73103E-005</v>
      </c>
      <c r="Q49" s="33" t="n">
        <v>150</v>
      </c>
      <c r="R49" s="33" t="n">
        <v>4.31626E-006</v>
      </c>
      <c r="V49" s="33" t="n">
        <v>150</v>
      </c>
      <c r="W49" s="33" t="n">
        <v>1.37585E-006</v>
      </c>
      <c r="AA49" s="36" t="n">
        <v>150</v>
      </c>
      <c r="AB49" s="37" t="n">
        <f aca="false">C49*$C$2+H49*$D$2+M49*$E$2+R49*$F$2+W49*$G$2</f>
        <v>6.84268176E-005</v>
      </c>
    </row>
    <row r="50" customFormat="false" ht="15" hidden="false" customHeight="false" outlineLevel="0" collapsed="false">
      <c r="B50" s="33" t="n">
        <v>160</v>
      </c>
      <c r="C50" s="33" t="n">
        <v>0.000817326</v>
      </c>
      <c r="G50" s="33" t="n">
        <v>160</v>
      </c>
      <c r="H50" s="33" t="n">
        <v>0.000373909</v>
      </c>
      <c r="L50" s="33" t="n">
        <v>160</v>
      </c>
      <c r="M50" s="33" t="n">
        <v>0.000109769</v>
      </c>
      <c r="Q50" s="33" t="n">
        <v>160</v>
      </c>
      <c r="R50" s="33" t="n">
        <v>1.69568E-005</v>
      </c>
      <c r="V50" s="33" t="n">
        <v>160</v>
      </c>
      <c r="W50" s="33" t="n">
        <v>4.79914E-006</v>
      </c>
      <c r="AA50" s="36" t="n">
        <v>160</v>
      </c>
      <c r="AB50" s="37" t="n">
        <f aca="false">C50*$C$2+H50*$D$2+M50*$E$2+R50*$F$2+W50*$G$2</f>
        <v>0.00017488273656</v>
      </c>
    </row>
    <row r="51" customFormat="false" ht="15" hidden="false" customHeight="false" outlineLevel="0" collapsed="false">
      <c r="B51" s="33" t="n">
        <v>180</v>
      </c>
      <c r="C51" s="33" t="n">
        <v>0.00344587</v>
      </c>
      <c r="G51" s="33" t="n">
        <v>180</v>
      </c>
      <c r="H51" s="33" t="n">
        <v>0.00164497</v>
      </c>
      <c r="L51" s="33" t="n">
        <v>180</v>
      </c>
      <c r="M51" s="33" t="n">
        <v>0.000605367</v>
      </c>
      <c r="Q51" s="33" t="n">
        <v>180</v>
      </c>
      <c r="R51" s="33" t="n">
        <v>0.000184479</v>
      </c>
      <c r="V51" s="33" t="n">
        <v>180</v>
      </c>
      <c r="W51" s="33" t="n">
        <v>4.77986E-005</v>
      </c>
      <c r="AA51" s="36" t="n">
        <v>180</v>
      </c>
      <c r="AB51" s="37" t="n">
        <f aca="false">C51*$C$2+H51*$D$2+M51*$E$2+R51*$F$2+W51*$G$2</f>
        <v>0.0008552407254</v>
      </c>
    </row>
    <row r="52" customFormat="false" ht="15" hidden="false" customHeight="false" outlineLevel="0" collapsed="false">
      <c r="B52" s="33" t="n">
        <v>200</v>
      </c>
      <c r="C52" s="33" t="n">
        <v>0.0111427</v>
      </c>
      <c r="G52" s="33" t="n">
        <v>200</v>
      </c>
      <c r="H52" s="33" t="n">
        <v>0.00613182</v>
      </c>
      <c r="L52" s="33" t="n">
        <v>200</v>
      </c>
      <c r="M52" s="33" t="n">
        <v>0.00241734</v>
      </c>
      <c r="Q52" s="33" t="n">
        <v>200</v>
      </c>
      <c r="R52" s="33" t="n">
        <v>0.000936537</v>
      </c>
      <c r="V52" s="33" t="n">
        <v>200</v>
      </c>
      <c r="W52" s="33" t="n">
        <v>0.00032975</v>
      </c>
      <c r="AA52" s="36" t="n">
        <v>200</v>
      </c>
      <c r="AB52" s="37" t="n">
        <f aca="false">C52*$C$2+H52*$D$2+M52*$E$2+R52*$F$2+W52*$G$2</f>
        <v>0.003192351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9" activeCellId="0" sqref="B29:B3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1"/>
    </row>
    <row r="5" customFormat="false" ht="15" hidden="false" customHeight="false" outlineLevel="0" collapsed="false">
      <c r="B5" s="31"/>
    </row>
    <row r="6" customFormat="false" ht="15" hidden="false" customHeight="false" outlineLevel="0" collapsed="false">
      <c r="B6" s="31"/>
    </row>
    <row r="7" customFormat="false" ht="15" hidden="false" customHeight="false" outlineLevel="0" collapsed="false">
      <c r="B7" s="31"/>
    </row>
    <row r="8" customFormat="false" ht="15" hidden="false" customHeight="false" outlineLevel="0" collapsed="false">
      <c r="B8" s="31"/>
    </row>
    <row r="9" customFormat="false" ht="15" hidden="false" customHeight="false" outlineLevel="0" collapsed="false">
      <c r="B9" s="31"/>
    </row>
    <row r="10" customFormat="false" ht="15" hidden="false" customHeight="false" outlineLevel="0" collapsed="false">
      <c r="B10" s="31"/>
    </row>
    <row r="11" customFormat="false" ht="15" hidden="false" customHeight="false" outlineLevel="0" collapsed="false">
      <c r="B11" s="31"/>
    </row>
    <row r="12" customFormat="false" ht="15" hidden="false" customHeight="false" outlineLevel="0" collapsed="false">
      <c r="B12" s="31"/>
    </row>
    <row r="13" customFormat="false" ht="15" hidden="false" customHeight="false" outlineLevel="0" collapsed="false">
      <c r="B13" s="31"/>
    </row>
    <row r="14" customFormat="false" ht="15" hidden="false" customHeight="false" outlineLevel="0" collapsed="false">
      <c r="B14" s="31"/>
    </row>
    <row r="15" customFormat="false" ht="15" hidden="false" customHeight="false" outlineLevel="0" collapsed="false">
      <c r="B15" s="31"/>
    </row>
    <row r="16" customFormat="false" ht="15" hidden="false" customHeight="false" outlineLevel="0" collapsed="false">
      <c r="B16" s="31"/>
    </row>
    <row r="17" customFormat="false" ht="15" hidden="false" customHeight="false" outlineLevel="0" collapsed="false">
      <c r="B17" s="31"/>
    </row>
    <row r="18" customFormat="false" ht="15" hidden="false" customHeight="false" outlineLevel="0" collapsed="false">
      <c r="B18" s="31"/>
    </row>
    <row r="19" customFormat="false" ht="15" hidden="false" customHeight="false" outlineLevel="0" collapsed="false">
      <c r="B19" s="31"/>
    </row>
    <row r="20" customFormat="false" ht="15" hidden="false" customHeight="false" outlineLevel="0" collapsed="false">
      <c r="B20" s="31"/>
    </row>
    <row r="21" customFormat="false" ht="15" hidden="false" customHeight="false" outlineLevel="0" collapsed="false">
      <c r="B21" s="31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1"/>
    </row>
    <row r="24" customFormat="false" ht="15" hidden="false" customHeight="false" outlineLevel="0" collapsed="false">
      <c r="B24" s="31"/>
    </row>
    <row r="25" customFormat="false" ht="15" hidden="false" customHeight="false" outlineLevel="0" collapsed="false">
      <c r="B25" s="31"/>
    </row>
    <row r="26" customFormat="false" ht="15" hidden="false" customHeight="false" outlineLevel="0" collapsed="false">
      <c r="B26" s="31"/>
    </row>
    <row r="27" customFormat="false" ht="15" hidden="false" customHeight="false" outlineLevel="0" collapsed="false">
      <c r="B27" s="31"/>
    </row>
    <row r="28" customFormat="false" ht="15" hidden="false" customHeight="false" outlineLevel="0" collapsed="false">
      <c r="B28" s="31" t="s">
        <v>427</v>
      </c>
    </row>
    <row r="29" customFormat="false" ht="12.75" hidden="false" customHeight="false" outlineLevel="0" collapsed="false">
      <c r="B29" s="15" t="s">
        <v>133</v>
      </c>
    </row>
    <row r="30" customFormat="false" ht="12.75" hidden="false" customHeight="false" outlineLevel="0" collapsed="false">
      <c r="B30" s="15" t="s">
        <v>134</v>
      </c>
    </row>
    <row r="31" customFormat="false" ht="12.75" hidden="false" customHeight="false" outlineLevel="0" collapsed="false">
      <c r="B31" s="15" t="s">
        <v>135</v>
      </c>
    </row>
    <row r="32" customFormat="false" ht="15" hidden="false" customHeight="false" outlineLevel="0" collapsed="false">
      <c r="B32" s="31" t="s">
        <v>408</v>
      </c>
      <c r="D32" s="15" t="s">
        <v>409</v>
      </c>
    </row>
    <row r="33" customFormat="false" ht="15" hidden="false" customHeight="false" outlineLevel="0" collapsed="false">
      <c r="B33" s="31" t="s">
        <v>410</v>
      </c>
      <c r="D33" s="15" t="s">
        <v>411</v>
      </c>
    </row>
    <row r="34" customFormat="false" ht="15" hidden="false" customHeight="false" outlineLevel="0" collapsed="false">
      <c r="B34" s="31" t="n">
        <v>100</v>
      </c>
      <c r="D34" s="15" t="n">
        <v>0.001</v>
      </c>
      <c r="E34" s="15" t="n">
        <v>0.0006</v>
      </c>
    </row>
    <row r="35" customFormat="false" ht="15" hidden="false" customHeight="false" outlineLevel="0" collapsed="false">
      <c r="B35" s="31" t="n">
        <v>200</v>
      </c>
      <c r="D35" s="15" t="n">
        <v>0.00682</v>
      </c>
      <c r="E35" s="15" t="n">
        <v>0.0001</v>
      </c>
    </row>
    <row r="36" customFormat="false" ht="15" hidden="false" customHeight="false" outlineLevel="0" collapsed="false">
      <c r="B36" s="31" t="n">
        <v>300</v>
      </c>
      <c r="D36" s="15" t="n">
        <v>0.237</v>
      </c>
      <c r="E36" s="15" t="n">
        <v>0.005</v>
      </c>
    </row>
    <row r="37" customFormat="false" ht="15" hidden="false" customHeight="false" outlineLevel="0" collapsed="false">
      <c r="B37" s="31" t="n">
        <v>400</v>
      </c>
      <c r="D37" s="15" t="n">
        <v>0.538</v>
      </c>
      <c r="E37" s="15" t="n">
        <v>0.016</v>
      </c>
    </row>
    <row r="38" customFormat="false" ht="15" hidden="false" customHeight="false" outlineLevel="0" collapsed="false">
      <c r="B38" s="31"/>
    </row>
    <row r="39" customFormat="false" ht="15" hidden="false" customHeight="false" outlineLevel="0" collapsed="false">
      <c r="B39" s="31"/>
    </row>
    <row r="40" customFormat="false" ht="15" hidden="false" customHeight="false" outlineLevel="0" collapsed="false">
      <c r="B40" s="31"/>
    </row>
    <row r="41" customFormat="false" ht="15" hidden="false" customHeight="false" outlineLevel="0" collapsed="false">
      <c r="B41" s="31"/>
    </row>
    <row r="42" customFormat="false" ht="15" hidden="false" customHeight="false" outlineLevel="0" collapsed="false">
      <c r="B42" s="31"/>
    </row>
    <row r="43" customFormat="false" ht="15" hidden="false" customHeight="false" outlineLevel="0" collapsed="false">
      <c r="B43" s="31"/>
    </row>
    <row r="44" customFormat="false" ht="15" hidden="false" customHeight="false" outlineLevel="0" collapsed="false">
      <c r="B44" s="31"/>
    </row>
    <row r="45" customFormat="false" ht="15" hidden="false" customHeight="false" outlineLevel="0" collapsed="false">
      <c r="B45" s="31"/>
    </row>
    <row r="46" customFormat="false" ht="15" hidden="false" customHeight="false" outlineLevel="0" collapsed="false">
      <c r="B46" s="31"/>
    </row>
    <row r="47" customFormat="false" ht="15" hidden="false" customHeight="false" outlineLevel="0" collapsed="false">
      <c r="B47" s="31"/>
    </row>
    <row r="48" customFormat="false" ht="15" hidden="false" customHeight="false" outlineLevel="0" collapsed="false">
      <c r="B48" s="31"/>
    </row>
    <row r="49" customFormat="false" ht="15" hidden="false" customHeight="false" outlineLevel="0" collapsed="false">
      <c r="B49" s="31"/>
    </row>
    <row r="50" customFormat="false" ht="15" hidden="false" customHeight="false" outlineLevel="0" collapsed="false">
      <c r="B50" s="31"/>
    </row>
    <row r="51" customFormat="false" ht="15" hidden="false" customHeight="false" outlineLevel="0" collapsed="false">
      <c r="B51" s="31"/>
    </row>
    <row r="52" customFormat="false" ht="15" hidden="false" customHeight="false" outlineLevel="0" collapsed="false">
      <c r="B52" s="31"/>
    </row>
    <row r="53" customFormat="false" ht="15" hidden="false" customHeight="false" outlineLevel="0" collapsed="false">
      <c r="B53" s="31"/>
    </row>
    <row r="54" customFormat="false" ht="15" hidden="false" customHeight="false" outlineLevel="0" collapsed="false">
      <c r="B54" s="31"/>
    </row>
    <row r="55" customFormat="false" ht="15" hidden="false" customHeight="false" outlineLevel="0" collapsed="false">
      <c r="B55" s="31"/>
    </row>
    <row r="56" customFormat="false" ht="15" hidden="false" customHeight="false" outlineLevel="0" collapsed="false">
      <c r="B56" s="31"/>
    </row>
    <row r="57" customFormat="false" ht="15" hidden="false" customHeight="false" outlineLevel="0" collapsed="false">
      <c r="B5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  <c r="I1" s="15" t="s">
        <v>428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5" hidden="false" customHeight="false" outlineLevel="0" collapsed="false">
      <c r="B3" s="38" t="s">
        <v>429</v>
      </c>
      <c r="G3" s="38" t="s">
        <v>430</v>
      </c>
      <c r="L3" s="38" t="s">
        <v>431</v>
      </c>
      <c r="Q3" s="38" t="s">
        <v>432</v>
      </c>
      <c r="V3" s="38" t="s">
        <v>433</v>
      </c>
    </row>
    <row r="4" customFormat="false" ht="15" hidden="false" customHeight="false" outlineLevel="0" collapsed="false">
      <c r="B4" s="38" t="s">
        <v>434</v>
      </c>
      <c r="G4" s="38" t="s">
        <v>435</v>
      </c>
      <c r="L4" s="38" t="s">
        <v>436</v>
      </c>
      <c r="Q4" s="38" t="s">
        <v>437</v>
      </c>
      <c r="V4" s="38" t="s">
        <v>438</v>
      </c>
    </row>
    <row r="5" customFormat="false" ht="15" hidden="false" customHeight="false" outlineLevel="0" collapsed="false">
      <c r="B5" s="38" t="s">
        <v>439</v>
      </c>
      <c r="G5" s="38" t="s">
        <v>440</v>
      </c>
      <c r="L5" s="38" t="s">
        <v>441</v>
      </c>
      <c r="Q5" s="38" t="s">
        <v>442</v>
      </c>
      <c r="V5" s="38" t="s">
        <v>443</v>
      </c>
    </row>
    <row r="6" customFormat="false" ht="15" hidden="false" customHeight="false" outlineLevel="0" collapsed="false">
      <c r="B6" s="38" t="s">
        <v>404</v>
      </c>
      <c r="G6" s="38" t="s">
        <v>404</v>
      </c>
      <c r="L6" s="38" t="s">
        <v>404</v>
      </c>
      <c r="Q6" s="38" t="s">
        <v>404</v>
      </c>
      <c r="V6" s="38" t="s">
        <v>404</v>
      </c>
    </row>
    <row r="7" customFormat="false" ht="15" hidden="false" customHeight="false" outlineLevel="0" collapsed="false">
      <c r="B7" s="38" t="s">
        <v>405</v>
      </c>
      <c r="C7" s="15" t="s">
        <v>406</v>
      </c>
      <c r="D7" s="15" t="s">
        <v>444</v>
      </c>
      <c r="G7" s="38" t="s">
        <v>405</v>
      </c>
      <c r="H7" s="15" t="s">
        <v>406</v>
      </c>
      <c r="I7" s="15" t="s">
        <v>444</v>
      </c>
      <c r="L7" s="38" t="s">
        <v>405</v>
      </c>
      <c r="M7" s="15" t="s">
        <v>406</v>
      </c>
      <c r="N7" s="15" t="s">
        <v>444</v>
      </c>
      <c r="Q7" s="38" t="s">
        <v>405</v>
      </c>
      <c r="R7" s="15" t="s">
        <v>406</v>
      </c>
      <c r="S7" s="15" t="s">
        <v>444</v>
      </c>
      <c r="V7" s="38" t="s">
        <v>405</v>
      </c>
      <c r="W7" s="15" t="s">
        <v>406</v>
      </c>
      <c r="X7" s="15" t="s">
        <v>444</v>
      </c>
      <c r="AA7" s="34" t="s">
        <v>405</v>
      </c>
      <c r="AB7" s="35" t="s">
        <v>406</v>
      </c>
    </row>
    <row r="8" customFormat="false" ht="15" hidden="false" customHeight="false" outlineLevel="0" collapsed="false">
      <c r="B8" s="39" t="n">
        <v>1</v>
      </c>
      <c r="C8" s="33" t="n">
        <v>0</v>
      </c>
      <c r="D8" s="15" t="n">
        <v>0</v>
      </c>
      <c r="G8" s="39" t="n">
        <v>1</v>
      </c>
      <c r="H8" s="33" t="n">
        <v>0</v>
      </c>
      <c r="I8" s="15" t="n">
        <v>0</v>
      </c>
      <c r="L8" s="39" t="n">
        <v>1</v>
      </c>
      <c r="M8" s="33" t="n">
        <v>0</v>
      </c>
      <c r="N8" s="15" t="n">
        <v>0</v>
      </c>
      <c r="Q8" s="39" t="n">
        <v>1</v>
      </c>
      <c r="R8" s="33" t="n">
        <v>0</v>
      </c>
      <c r="S8" s="15" t="n">
        <v>0</v>
      </c>
      <c r="V8" s="39" t="n">
        <v>1</v>
      </c>
      <c r="W8" s="33" t="n">
        <v>0</v>
      </c>
      <c r="X8" s="15" t="n">
        <v>0</v>
      </c>
      <c r="AA8" s="36" t="n">
        <v>1</v>
      </c>
      <c r="AB8" s="37" t="n">
        <f aca="false">C8*$C$2+H8*$D$2+M8*$E$2+R8*$F$2+W8*$G$2</f>
        <v>0</v>
      </c>
    </row>
    <row r="9" customFormat="false" ht="15" hidden="false" customHeight="false" outlineLevel="0" collapsed="false">
      <c r="B9" s="39" t="n">
        <v>2</v>
      </c>
      <c r="C9" s="33" t="n">
        <v>0</v>
      </c>
      <c r="D9" s="15" t="n">
        <v>0</v>
      </c>
      <c r="G9" s="39" t="n">
        <v>2</v>
      </c>
      <c r="H9" s="33" t="n">
        <v>0</v>
      </c>
      <c r="I9" s="15" t="n">
        <v>0</v>
      </c>
      <c r="L9" s="39" t="n">
        <v>2</v>
      </c>
      <c r="M9" s="33" t="n">
        <v>0</v>
      </c>
      <c r="N9" s="15" t="n">
        <v>0</v>
      </c>
      <c r="Q9" s="39" t="n">
        <v>2</v>
      </c>
      <c r="R9" s="33" t="n">
        <v>0</v>
      </c>
      <c r="S9" s="15" t="n">
        <v>0</v>
      </c>
      <c r="V9" s="39" t="n">
        <v>2</v>
      </c>
      <c r="W9" s="33" t="n">
        <v>0</v>
      </c>
      <c r="X9" s="15" t="n">
        <v>0</v>
      </c>
      <c r="AA9" s="36" t="n">
        <v>2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B10" s="39" t="n">
        <v>3</v>
      </c>
      <c r="C10" s="33" t="n">
        <v>0</v>
      </c>
      <c r="D10" s="15" t="n">
        <v>0</v>
      </c>
      <c r="G10" s="39" t="n">
        <v>3</v>
      </c>
      <c r="H10" s="33" t="n">
        <v>0</v>
      </c>
      <c r="I10" s="15" t="n">
        <v>0</v>
      </c>
      <c r="L10" s="39" t="n">
        <v>3</v>
      </c>
      <c r="M10" s="33" t="n">
        <v>0</v>
      </c>
      <c r="N10" s="15" t="n">
        <v>0</v>
      </c>
      <c r="Q10" s="39" t="n">
        <v>3</v>
      </c>
      <c r="R10" s="33" t="n">
        <v>0</v>
      </c>
      <c r="S10" s="15" t="n">
        <v>0</v>
      </c>
      <c r="V10" s="39" t="n">
        <v>3</v>
      </c>
      <c r="W10" s="33" t="n">
        <v>0</v>
      </c>
      <c r="X10" s="15" t="n">
        <v>0</v>
      </c>
      <c r="AA10" s="36" t="n">
        <v>3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B11" s="39" t="n">
        <v>4</v>
      </c>
      <c r="C11" s="33" t="n">
        <v>0</v>
      </c>
      <c r="D11" s="15" t="n">
        <v>0</v>
      </c>
      <c r="G11" s="39" t="n">
        <v>4</v>
      </c>
      <c r="H11" s="33" t="n">
        <v>0</v>
      </c>
      <c r="I11" s="15" t="n">
        <v>0</v>
      </c>
      <c r="L11" s="39" t="n">
        <v>4</v>
      </c>
      <c r="M11" s="33" t="n">
        <v>0</v>
      </c>
      <c r="N11" s="15" t="n">
        <v>0</v>
      </c>
      <c r="Q11" s="39" t="n">
        <v>4</v>
      </c>
      <c r="R11" s="33" t="n">
        <v>0</v>
      </c>
      <c r="S11" s="15" t="n">
        <v>0</v>
      </c>
      <c r="V11" s="39" t="n">
        <v>4</v>
      </c>
      <c r="W11" s="33" t="n">
        <v>0</v>
      </c>
      <c r="X11" s="15" t="n">
        <v>0</v>
      </c>
      <c r="AA11" s="36" t="n">
        <v>4</v>
      </c>
      <c r="AB11" s="37" t="n">
        <f aca="false">C11*$C$2+H11*$D$2+M11*$E$2+R11*$F$2+W11*$G$2</f>
        <v>0</v>
      </c>
    </row>
    <row r="12" customFormat="false" ht="15" hidden="false" customHeight="false" outlineLevel="0" collapsed="false">
      <c r="B12" s="39" t="n">
        <v>5</v>
      </c>
      <c r="C12" s="33" t="n">
        <v>0</v>
      </c>
      <c r="D12" s="15" t="n">
        <v>0</v>
      </c>
      <c r="G12" s="39" t="n">
        <v>5</v>
      </c>
      <c r="H12" s="33" t="n">
        <v>0</v>
      </c>
      <c r="I12" s="15" t="n">
        <v>0</v>
      </c>
      <c r="L12" s="39" t="n">
        <v>5</v>
      </c>
      <c r="M12" s="33" t="n">
        <v>0</v>
      </c>
      <c r="N12" s="15" t="n">
        <v>0</v>
      </c>
      <c r="Q12" s="39" t="n">
        <v>5</v>
      </c>
      <c r="R12" s="33" t="n">
        <v>0</v>
      </c>
      <c r="S12" s="15" t="n">
        <v>0</v>
      </c>
      <c r="V12" s="39" t="n">
        <v>5</v>
      </c>
      <c r="W12" s="33" t="n">
        <v>0</v>
      </c>
      <c r="X12" s="15" t="n">
        <v>0</v>
      </c>
      <c r="AA12" s="36" t="n">
        <v>5</v>
      </c>
      <c r="AB12" s="37" t="n">
        <f aca="false">C12*$C$2+H12*$D$2+M12*$E$2+R12*$F$2+W12*$G$2</f>
        <v>0</v>
      </c>
    </row>
    <row r="13" customFormat="false" ht="15" hidden="false" customHeight="false" outlineLevel="0" collapsed="false">
      <c r="B13" s="39" t="n">
        <v>6</v>
      </c>
      <c r="C13" s="33" t="n">
        <v>0</v>
      </c>
      <c r="D13" s="15" t="n">
        <v>0</v>
      </c>
      <c r="G13" s="39" t="n">
        <v>6</v>
      </c>
      <c r="H13" s="33" t="n">
        <v>0</v>
      </c>
      <c r="I13" s="15" t="n">
        <v>0</v>
      </c>
      <c r="L13" s="39" t="n">
        <v>6</v>
      </c>
      <c r="M13" s="33" t="n">
        <v>0</v>
      </c>
      <c r="N13" s="15" t="n">
        <v>0</v>
      </c>
      <c r="Q13" s="39" t="n">
        <v>6</v>
      </c>
      <c r="R13" s="33" t="n">
        <v>0</v>
      </c>
      <c r="S13" s="15" t="n">
        <v>0</v>
      </c>
      <c r="V13" s="39" t="n">
        <v>6</v>
      </c>
      <c r="W13" s="33" t="n">
        <v>0</v>
      </c>
      <c r="X13" s="15" t="n">
        <v>0</v>
      </c>
      <c r="AA13" s="36" t="n">
        <v>6</v>
      </c>
      <c r="AB13" s="37" t="n">
        <f aca="false">C13*$C$2+H13*$D$2+M13*$E$2+R13*$F$2+W13*$G$2</f>
        <v>0</v>
      </c>
    </row>
    <row r="14" customFormat="false" ht="15" hidden="false" customHeight="false" outlineLevel="0" collapsed="false">
      <c r="B14" s="39" t="n">
        <v>7</v>
      </c>
      <c r="C14" s="33" t="n">
        <v>0</v>
      </c>
      <c r="D14" s="15" t="n">
        <v>0</v>
      </c>
      <c r="G14" s="39" t="n">
        <v>7</v>
      </c>
      <c r="H14" s="33" t="n">
        <v>0</v>
      </c>
      <c r="I14" s="15" t="n">
        <v>0</v>
      </c>
      <c r="L14" s="39" t="n">
        <v>7</v>
      </c>
      <c r="M14" s="33" t="n">
        <v>0</v>
      </c>
      <c r="N14" s="15" t="n">
        <v>0</v>
      </c>
      <c r="Q14" s="39" t="n">
        <v>7</v>
      </c>
      <c r="R14" s="33" t="n">
        <v>0</v>
      </c>
      <c r="S14" s="15" t="n">
        <v>0</v>
      </c>
      <c r="V14" s="39" t="n">
        <v>7</v>
      </c>
      <c r="W14" s="33" t="n">
        <v>0</v>
      </c>
      <c r="X14" s="15" t="n">
        <v>0</v>
      </c>
      <c r="AA14" s="36" t="n">
        <v>7</v>
      </c>
      <c r="AB14" s="37" t="n">
        <f aca="false">C14*$C$2+H14*$D$2+M14*$E$2+R14*$F$2+W14*$G$2</f>
        <v>0</v>
      </c>
    </row>
    <row r="15" customFormat="false" ht="15" hidden="false" customHeight="false" outlineLevel="0" collapsed="false">
      <c r="B15" s="39" t="n">
        <v>8</v>
      </c>
      <c r="C15" s="33" t="n">
        <v>0</v>
      </c>
      <c r="D15" s="15" t="n">
        <v>0</v>
      </c>
      <c r="G15" s="39" t="n">
        <v>8</v>
      </c>
      <c r="H15" s="33" t="n">
        <v>0</v>
      </c>
      <c r="I15" s="15" t="n">
        <v>0</v>
      </c>
      <c r="L15" s="39" t="n">
        <v>8</v>
      </c>
      <c r="M15" s="33" t="n">
        <v>0</v>
      </c>
      <c r="N15" s="15" t="n">
        <v>0</v>
      </c>
      <c r="Q15" s="39" t="n">
        <v>8</v>
      </c>
      <c r="R15" s="33" t="n">
        <v>0</v>
      </c>
      <c r="S15" s="15" t="n">
        <v>0</v>
      </c>
      <c r="V15" s="39" t="n">
        <v>8</v>
      </c>
      <c r="W15" s="33" t="n">
        <v>0</v>
      </c>
      <c r="X15" s="15" t="n">
        <v>0</v>
      </c>
      <c r="AA15" s="36" t="n">
        <v>8</v>
      </c>
      <c r="AB15" s="37" t="n">
        <f aca="false">C15*$C$2+H15*$D$2+M15*$E$2+R15*$F$2+W15*$G$2</f>
        <v>0</v>
      </c>
    </row>
    <row r="16" customFormat="false" ht="15" hidden="false" customHeight="false" outlineLevel="0" collapsed="false">
      <c r="B16" s="39" t="n">
        <v>9</v>
      </c>
      <c r="C16" s="33" t="n">
        <v>0</v>
      </c>
      <c r="D16" s="15" t="n">
        <v>0</v>
      </c>
      <c r="G16" s="39" t="n">
        <v>9</v>
      </c>
      <c r="H16" s="33" t="n">
        <v>0</v>
      </c>
      <c r="I16" s="15" t="n">
        <v>0</v>
      </c>
      <c r="L16" s="39" t="n">
        <v>9</v>
      </c>
      <c r="M16" s="33" t="n">
        <v>0</v>
      </c>
      <c r="N16" s="15" t="n">
        <v>0</v>
      </c>
      <c r="Q16" s="39" t="n">
        <v>9</v>
      </c>
      <c r="R16" s="33" t="n">
        <v>0</v>
      </c>
      <c r="S16" s="15" t="n">
        <v>0</v>
      </c>
      <c r="V16" s="39" t="n">
        <v>9</v>
      </c>
      <c r="W16" s="33" t="n">
        <v>0</v>
      </c>
      <c r="X16" s="15" t="n">
        <v>0</v>
      </c>
      <c r="AA16" s="36" t="n">
        <v>9</v>
      </c>
      <c r="AB16" s="37" t="n">
        <f aca="false">C16*$C$2+H16*$D$2+M16*$E$2+R16*$F$2+W16*$G$2</f>
        <v>0</v>
      </c>
    </row>
    <row r="17" customFormat="false" ht="15" hidden="false" customHeight="false" outlineLevel="0" collapsed="false">
      <c r="B17" s="39" t="n">
        <v>10</v>
      </c>
      <c r="C17" s="33" t="n">
        <v>0</v>
      </c>
      <c r="D17" s="15" t="n">
        <v>0</v>
      </c>
      <c r="G17" s="39" t="n">
        <v>10</v>
      </c>
      <c r="H17" s="33" t="n">
        <v>0</v>
      </c>
      <c r="I17" s="15" t="n">
        <v>0</v>
      </c>
      <c r="L17" s="39" t="n">
        <v>10</v>
      </c>
      <c r="M17" s="33" t="n">
        <v>0</v>
      </c>
      <c r="N17" s="15" t="n">
        <v>0</v>
      </c>
      <c r="Q17" s="39" t="n">
        <v>10</v>
      </c>
      <c r="R17" s="33" t="n">
        <v>0</v>
      </c>
      <c r="S17" s="15" t="n">
        <v>0</v>
      </c>
      <c r="V17" s="39" t="n">
        <v>10</v>
      </c>
      <c r="W17" s="33" t="n">
        <v>0</v>
      </c>
      <c r="X17" s="15" t="n">
        <v>0</v>
      </c>
      <c r="AA17" s="36" t="n">
        <v>10</v>
      </c>
      <c r="AB17" s="37" t="n">
        <f aca="false">C17*$C$2+H17*$D$2+M17*$E$2+R17*$F$2+W17*$G$2</f>
        <v>0</v>
      </c>
    </row>
    <row r="18" customFormat="false" ht="15" hidden="false" customHeight="false" outlineLevel="0" collapsed="false">
      <c r="B18" s="39" t="n">
        <v>11</v>
      </c>
      <c r="C18" s="33" t="n">
        <v>0</v>
      </c>
      <c r="D18" s="15" t="n">
        <v>0</v>
      </c>
      <c r="G18" s="39" t="n">
        <v>11</v>
      </c>
      <c r="H18" s="33" t="n">
        <v>0</v>
      </c>
      <c r="I18" s="15" t="n">
        <v>0</v>
      </c>
      <c r="L18" s="39" t="n">
        <v>11</v>
      </c>
      <c r="M18" s="33" t="n">
        <v>0</v>
      </c>
      <c r="N18" s="15" t="n">
        <v>0</v>
      </c>
      <c r="Q18" s="39" t="n">
        <v>11</v>
      </c>
      <c r="R18" s="33" t="n">
        <v>0</v>
      </c>
      <c r="S18" s="15" t="n">
        <v>0</v>
      </c>
      <c r="V18" s="39" t="n">
        <v>11</v>
      </c>
      <c r="W18" s="33" t="n">
        <v>0</v>
      </c>
      <c r="X18" s="15" t="n">
        <v>0</v>
      </c>
      <c r="AA18" s="36" t="n">
        <v>11</v>
      </c>
      <c r="AB18" s="37" t="n">
        <f aca="false">C18*$C$2+H18*$D$2+M18*$E$2+R18*$F$2+W18*$G$2</f>
        <v>0</v>
      </c>
    </row>
    <row r="19" customFormat="false" ht="15" hidden="false" customHeight="false" outlineLevel="0" collapsed="false">
      <c r="B19" s="39" t="n">
        <v>12</v>
      </c>
      <c r="C19" s="33" t="n">
        <v>0</v>
      </c>
      <c r="D19" s="15" t="n">
        <v>0</v>
      </c>
      <c r="G19" s="39" t="n">
        <v>12</v>
      </c>
      <c r="H19" s="33" t="n">
        <v>0</v>
      </c>
      <c r="I19" s="15" t="n">
        <v>0</v>
      </c>
      <c r="L19" s="39" t="n">
        <v>12</v>
      </c>
      <c r="M19" s="33" t="n">
        <v>0</v>
      </c>
      <c r="N19" s="15" t="n">
        <v>0</v>
      </c>
      <c r="Q19" s="39" t="n">
        <v>12</v>
      </c>
      <c r="R19" s="33" t="n">
        <v>0</v>
      </c>
      <c r="S19" s="15" t="n">
        <v>0</v>
      </c>
      <c r="V19" s="39" t="n">
        <v>12</v>
      </c>
      <c r="W19" s="33" t="n">
        <v>0</v>
      </c>
      <c r="X19" s="15" t="n">
        <v>0</v>
      </c>
      <c r="AA19" s="36" t="n">
        <v>12</v>
      </c>
      <c r="AB19" s="37" t="n">
        <f aca="false">C19*$C$2+H19*$D$2+M19*$E$2+R19*$F$2+W19*$G$2</f>
        <v>0</v>
      </c>
    </row>
    <row r="20" customFormat="false" ht="15" hidden="false" customHeight="false" outlineLevel="0" collapsed="false">
      <c r="B20" s="39" t="n">
        <v>13</v>
      </c>
      <c r="C20" s="33" t="n">
        <v>0</v>
      </c>
      <c r="D20" s="15" t="n">
        <v>0</v>
      </c>
      <c r="G20" s="39" t="n">
        <v>13</v>
      </c>
      <c r="H20" s="33" t="n">
        <v>0</v>
      </c>
      <c r="I20" s="15" t="n">
        <v>0</v>
      </c>
      <c r="L20" s="39" t="n">
        <v>13</v>
      </c>
      <c r="M20" s="33" t="n">
        <v>0</v>
      </c>
      <c r="N20" s="15" t="n">
        <v>0</v>
      </c>
      <c r="Q20" s="39" t="n">
        <v>13</v>
      </c>
      <c r="R20" s="33" t="n">
        <v>0</v>
      </c>
      <c r="S20" s="15" t="n">
        <v>0</v>
      </c>
      <c r="V20" s="39" t="n">
        <v>13</v>
      </c>
      <c r="W20" s="33" t="n">
        <v>0</v>
      </c>
      <c r="X20" s="15" t="n">
        <v>0</v>
      </c>
      <c r="AA20" s="36" t="n">
        <v>13</v>
      </c>
      <c r="AB20" s="37" t="n">
        <f aca="false">C20*$C$2+H20*$D$2+M20*$E$2+R20*$F$2+W20*$G$2</f>
        <v>0</v>
      </c>
    </row>
    <row r="21" customFormat="false" ht="15" hidden="false" customHeight="false" outlineLevel="0" collapsed="false">
      <c r="B21" s="39" t="n">
        <v>14</v>
      </c>
      <c r="C21" s="33" t="n">
        <v>0</v>
      </c>
      <c r="D21" s="15" t="n">
        <v>0</v>
      </c>
      <c r="G21" s="39" t="n">
        <v>14</v>
      </c>
      <c r="H21" s="33" t="n">
        <v>0</v>
      </c>
      <c r="I21" s="15" t="n">
        <v>0</v>
      </c>
      <c r="L21" s="39" t="n">
        <v>14</v>
      </c>
      <c r="M21" s="33" t="n">
        <v>0</v>
      </c>
      <c r="N21" s="15" t="n">
        <v>0</v>
      </c>
      <c r="Q21" s="39" t="n">
        <v>14</v>
      </c>
      <c r="R21" s="33" t="n">
        <v>0</v>
      </c>
      <c r="S21" s="15" t="n">
        <v>0</v>
      </c>
      <c r="V21" s="39" t="n">
        <v>14</v>
      </c>
      <c r="W21" s="33" t="n">
        <v>0</v>
      </c>
      <c r="X21" s="15" t="n">
        <v>0</v>
      </c>
      <c r="AA21" s="36" t="n">
        <v>14</v>
      </c>
      <c r="AB21" s="37" t="n">
        <f aca="false">C21*$C$2+H21*$D$2+M21*$E$2+R21*$F$2+W21*$G$2</f>
        <v>0</v>
      </c>
    </row>
    <row r="22" customFormat="false" ht="15" hidden="false" customHeight="false" outlineLevel="0" collapsed="false">
      <c r="B22" s="39" t="n">
        <v>15</v>
      </c>
      <c r="C22" s="33" t="n">
        <v>0</v>
      </c>
      <c r="D22" s="15" t="n">
        <v>0</v>
      </c>
      <c r="G22" s="39" t="n">
        <v>15</v>
      </c>
      <c r="H22" s="33" t="n">
        <v>0</v>
      </c>
      <c r="I22" s="15" t="n">
        <v>0</v>
      </c>
      <c r="L22" s="39" t="n">
        <v>15</v>
      </c>
      <c r="M22" s="33" t="n">
        <v>0</v>
      </c>
      <c r="N22" s="15" t="n">
        <v>0</v>
      </c>
      <c r="Q22" s="39" t="n">
        <v>15</v>
      </c>
      <c r="R22" s="33" t="n">
        <v>0</v>
      </c>
      <c r="S22" s="15" t="n">
        <v>0</v>
      </c>
      <c r="V22" s="39" t="n">
        <v>15</v>
      </c>
      <c r="W22" s="33" t="n">
        <v>0</v>
      </c>
      <c r="X22" s="15" t="n">
        <v>0</v>
      </c>
      <c r="AA22" s="36" t="n">
        <v>15</v>
      </c>
      <c r="AB22" s="37" t="n">
        <f aca="false">C22*$C$2+H22*$D$2+M22*$E$2+R22*$F$2+W22*$G$2</f>
        <v>0</v>
      </c>
    </row>
    <row r="23" customFormat="false" ht="15" hidden="false" customHeight="false" outlineLevel="0" collapsed="false">
      <c r="B23" s="39" t="n">
        <v>16</v>
      </c>
      <c r="C23" s="33" t="n">
        <v>0</v>
      </c>
      <c r="D23" s="15" t="n">
        <v>0</v>
      </c>
      <c r="G23" s="39" t="n">
        <v>16</v>
      </c>
      <c r="H23" s="33" t="n">
        <v>0</v>
      </c>
      <c r="I23" s="15" t="n">
        <v>0</v>
      </c>
      <c r="L23" s="39" t="n">
        <v>16</v>
      </c>
      <c r="M23" s="33" t="n">
        <v>0</v>
      </c>
      <c r="N23" s="15" t="n">
        <v>0</v>
      </c>
      <c r="Q23" s="39" t="n">
        <v>16</v>
      </c>
      <c r="R23" s="33" t="n">
        <v>0</v>
      </c>
      <c r="S23" s="15" t="n">
        <v>0</v>
      </c>
      <c r="V23" s="39" t="n">
        <v>16</v>
      </c>
      <c r="W23" s="33" t="n">
        <v>0</v>
      </c>
      <c r="X23" s="15" t="n">
        <v>0</v>
      </c>
      <c r="AA23" s="36" t="n">
        <v>16</v>
      </c>
      <c r="AB23" s="37" t="n">
        <f aca="false">C23*$C$2+H23*$D$2+M23*$E$2+R23*$F$2+W23*$G$2</f>
        <v>0</v>
      </c>
    </row>
    <row r="24" customFormat="false" ht="15" hidden="false" customHeight="false" outlineLevel="0" collapsed="false">
      <c r="B24" s="39" t="n">
        <v>17</v>
      </c>
      <c r="C24" s="33" t="n">
        <v>0</v>
      </c>
      <c r="D24" s="15" t="n">
        <v>0</v>
      </c>
      <c r="G24" s="39" t="n">
        <v>17</v>
      </c>
      <c r="H24" s="33" t="n">
        <v>0</v>
      </c>
      <c r="I24" s="15" t="n">
        <v>0</v>
      </c>
      <c r="L24" s="39" t="n">
        <v>17</v>
      </c>
      <c r="M24" s="33" t="n">
        <v>0</v>
      </c>
      <c r="N24" s="15" t="n">
        <v>0</v>
      </c>
      <c r="Q24" s="39" t="n">
        <v>17</v>
      </c>
      <c r="R24" s="33" t="n">
        <v>0</v>
      </c>
      <c r="S24" s="15" t="n">
        <v>0</v>
      </c>
      <c r="V24" s="39" t="n">
        <v>17</v>
      </c>
      <c r="W24" s="33" t="n">
        <v>0</v>
      </c>
      <c r="X24" s="15" t="n">
        <v>0</v>
      </c>
      <c r="AA24" s="36" t="n">
        <v>17</v>
      </c>
      <c r="AB24" s="37" t="n">
        <f aca="false">C24*$C$2+H24*$D$2+M24*$E$2+R24*$F$2+W24*$G$2</f>
        <v>0</v>
      </c>
    </row>
    <row r="25" customFormat="false" ht="15" hidden="false" customHeight="false" outlineLevel="0" collapsed="false">
      <c r="B25" s="39" t="n">
        <v>18</v>
      </c>
      <c r="C25" s="33" t="n">
        <v>0</v>
      </c>
      <c r="D25" s="15" t="n">
        <v>0</v>
      </c>
      <c r="G25" s="39" t="n">
        <v>18</v>
      </c>
      <c r="H25" s="33" t="n">
        <v>0</v>
      </c>
      <c r="I25" s="15" t="n">
        <v>0</v>
      </c>
      <c r="L25" s="39" t="n">
        <v>18</v>
      </c>
      <c r="M25" s="33" t="n">
        <v>0</v>
      </c>
      <c r="N25" s="15" t="n">
        <v>0</v>
      </c>
      <c r="Q25" s="39" t="n">
        <v>18</v>
      </c>
      <c r="R25" s="33" t="n">
        <v>0</v>
      </c>
      <c r="S25" s="15" t="n">
        <v>0</v>
      </c>
      <c r="V25" s="39" t="n">
        <v>18</v>
      </c>
      <c r="W25" s="33" t="n">
        <v>0</v>
      </c>
      <c r="X25" s="15" t="n">
        <v>0</v>
      </c>
      <c r="AA25" s="36" t="n">
        <v>18</v>
      </c>
      <c r="AB25" s="37" t="n">
        <f aca="false">C25*$C$2+H25*$D$2+M25*$E$2+R25*$F$2+W25*$G$2</f>
        <v>0</v>
      </c>
    </row>
    <row r="26" customFormat="false" ht="15" hidden="false" customHeight="false" outlineLevel="0" collapsed="false">
      <c r="B26" s="39" t="n">
        <v>19</v>
      </c>
      <c r="C26" s="33" t="n">
        <v>0</v>
      </c>
      <c r="D26" s="15" t="n">
        <v>0</v>
      </c>
      <c r="G26" s="39" t="n">
        <v>19</v>
      </c>
      <c r="H26" s="33" t="n">
        <v>0</v>
      </c>
      <c r="I26" s="15" t="n">
        <v>0</v>
      </c>
      <c r="L26" s="39" t="n">
        <v>19</v>
      </c>
      <c r="M26" s="33" t="n">
        <v>0</v>
      </c>
      <c r="N26" s="15" t="n">
        <v>0</v>
      </c>
      <c r="Q26" s="39" t="n">
        <v>19</v>
      </c>
      <c r="R26" s="33" t="n">
        <v>0</v>
      </c>
      <c r="S26" s="15" t="n">
        <v>0</v>
      </c>
      <c r="V26" s="39" t="n">
        <v>19</v>
      </c>
      <c r="W26" s="33" t="n">
        <v>0</v>
      </c>
      <c r="X26" s="15" t="n">
        <v>0</v>
      </c>
      <c r="AA26" s="36" t="n">
        <v>19</v>
      </c>
      <c r="AB26" s="37" t="n">
        <f aca="false">C26*$C$2+H26*$D$2+M26*$E$2+R26*$F$2+W26*$G$2</f>
        <v>0</v>
      </c>
    </row>
    <row r="27" customFormat="false" ht="15" hidden="false" customHeight="false" outlineLevel="0" collapsed="false">
      <c r="B27" s="39" t="n">
        <v>20</v>
      </c>
      <c r="C27" s="33" t="n">
        <v>0</v>
      </c>
      <c r="D27" s="15" t="n">
        <v>0</v>
      </c>
      <c r="G27" s="39" t="n">
        <v>20</v>
      </c>
      <c r="H27" s="33" t="n">
        <v>0</v>
      </c>
      <c r="I27" s="15" t="n">
        <v>0</v>
      </c>
      <c r="L27" s="39" t="n">
        <v>20</v>
      </c>
      <c r="M27" s="33" t="n">
        <v>0</v>
      </c>
      <c r="N27" s="15" t="n">
        <v>0</v>
      </c>
      <c r="Q27" s="39" t="n">
        <v>20</v>
      </c>
      <c r="R27" s="33" t="n">
        <v>0</v>
      </c>
      <c r="S27" s="15" t="n">
        <v>0</v>
      </c>
      <c r="V27" s="39" t="n">
        <v>20</v>
      </c>
      <c r="W27" s="33" t="n">
        <v>0</v>
      </c>
      <c r="X27" s="15" t="n">
        <v>0</v>
      </c>
      <c r="AA27" s="36" t="n">
        <v>20</v>
      </c>
      <c r="AB27" s="37" t="n">
        <f aca="false">C27*$C$2+H27*$D$2+M27*$E$2+R27*$F$2+W27*$G$2</f>
        <v>0</v>
      </c>
    </row>
    <row r="28" customFormat="false" ht="15" hidden="false" customHeight="false" outlineLevel="0" collapsed="false">
      <c r="B28" s="39" t="n">
        <v>22</v>
      </c>
      <c r="C28" s="33" t="n">
        <v>0</v>
      </c>
      <c r="D28" s="15" t="n">
        <v>0</v>
      </c>
      <c r="G28" s="39" t="n">
        <v>22</v>
      </c>
      <c r="H28" s="33" t="n">
        <v>0</v>
      </c>
      <c r="I28" s="15" t="n">
        <v>0</v>
      </c>
      <c r="L28" s="39" t="n">
        <v>22</v>
      </c>
      <c r="M28" s="33" t="n">
        <v>0</v>
      </c>
      <c r="N28" s="15" t="n">
        <v>0</v>
      </c>
      <c r="Q28" s="39" t="n">
        <v>22</v>
      </c>
      <c r="R28" s="33" t="n">
        <v>0</v>
      </c>
      <c r="S28" s="15" t="n">
        <v>0</v>
      </c>
      <c r="V28" s="39" t="n">
        <v>22</v>
      </c>
      <c r="W28" s="33" t="n">
        <v>0</v>
      </c>
      <c r="X28" s="15" t="n">
        <v>0</v>
      </c>
      <c r="AA28" s="36" t="n">
        <v>22</v>
      </c>
      <c r="AB28" s="37" t="n">
        <f aca="false">C28*$C$2+H28*$D$2+M28*$E$2+R28*$F$2+W28*$G$2</f>
        <v>0</v>
      </c>
    </row>
    <row r="29" customFormat="false" ht="15" hidden="false" customHeight="false" outlineLevel="0" collapsed="false">
      <c r="B29" s="39" t="n">
        <v>24</v>
      </c>
      <c r="C29" s="33" t="n">
        <v>0</v>
      </c>
      <c r="D29" s="15" t="n">
        <v>0</v>
      </c>
      <c r="G29" s="39" t="n">
        <v>24</v>
      </c>
      <c r="H29" s="33" t="n">
        <v>0</v>
      </c>
      <c r="I29" s="15" t="n">
        <v>0</v>
      </c>
      <c r="L29" s="39" t="n">
        <v>24</v>
      </c>
      <c r="M29" s="33" t="n">
        <v>0</v>
      </c>
      <c r="N29" s="15" t="n">
        <v>0</v>
      </c>
      <c r="Q29" s="39" t="n">
        <v>24</v>
      </c>
      <c r="R29" s="33" t="n">
        <v>0</v>
      </c>
      <c r="S29" s="15" t="n">
        <v>0</v>
      </c>
      <c r="V29" s="39" t="n">
        <v>24</v>
      </c>
      <c r="W29" s="33" t="n">
        <v>0</v>
      </c>
      <c r="X29" s="15" t="n">
        <v>0</v>
      </c>
      <c r="AA29" s="36" t="n">
        <v>24</v>
      </c>
      <c r="AB29" s="37" t="n">
        <f aca="false">C29*$C$2+H29*$D$2+M29*$E$2+R29*$F$2+W29*$G$2</f>
        <v>0</v>
      </c>
    </row>
    <row r="30" customFormat="false" ht="15" hidden="false" customHeight="false" outlineLevel="0" collapsed="false">
      <c r="B30" s="39" t="n">
        <v>26</v>
      </c>
      <c r="C30" s="33" t="n">
        <v>0</v>
      </c>
      <c r="D30" s="15" t="n">
        <v>0</v>
      </c>
      <c r="G30" s="39" t="n">
        <v>26</v>
      </c>
      <c r="H30" s="33" t="n">
        <v>0</v>
      </c>
      <c r="I30" s="15" t="n">
        <v>0</v>
      </c>
      <c r="L30" s="39" t="n">
        <v>26</v>
      </c>
      <c r="M30" s="33" t="n">
        <v>0</v>
      </c>
      <c r="N30" s="15" t="n">
        <v>0</v>
      </c>
      <c r="Q30" s="39" t="n">
        <v>26</v>
      </c>
      <c r="R30" s="33" t="n">
        <v>0</v>
      </c>
      <c r="S30" s="15" t="n">
        <v>0</v>
      </c>
      <c r="V30" s="39" t="n">
        <v>26</v>
      </c>
      <c r="W30" s="33" t="n">
        <v>0</v>
      </c>
      <c r="X30" s="15" t="n">
        <v>0</v>
      </c>
      <c r="AA30" s="36" t="n">
        <v>26</v>
      </c>
      <c r="AB30" s="37" t="n">
        <f aca="false">C30*$C$2+H30*$D$2+M30*$E$2+R30*$F$2+W30*$G$2</f>
        <v>0</v>
      </c>
    </row>
    <row r="31" customFormat="false" ht="15" hidden="false" customHeight="false" outlineLevel="0" collapsed="false">
      <c r="B31" s="39" t="n">
        <v>28</v>
      </c>
      <c r="C31" s="33" t="n">
        <v>0</v>
      </c>
      <c r="D31" s="15" t="n">
        <v>0</v>
      </c>
      <c r="G31" s="39" t="n">
        <v>28</v>
      </c>
      <c r="H31" s="33" t="n">
        <v>0</v>
      </c>
      <c r="I31" s="15" t="n">
        <v>0</v>
      </c>
      <c r="L31" s="39" t="n">
        <v>28</v>
      </c>
      <c r="M31" s="33" t="n">
        <v>0</v>
      </c>
      <c r="N31" s="15" t="n">
        <v>0</v>
      </c>
      <c r="Q31" s="39" t="n">
        <v>28</v>
      </c>
      <c r="R31" s="33" t="n">
        <v>0</v>
      </c>
      <c r="S31" s="15" t="n">
        <v>0</v>
      </c>
      <c r="V31" s="39" t="n">
        <v>28</v>
      </c>
      <c r="W31" s="33" t="n">
        <v>0</v>
      </c>
      <c r="X31" s="15" t="n">
        <v>0</v>
      </c>
      <c r="AA31" s="36" t="n">
        <v>28</v>
      </c>
      <c r="AB31" s="37" t="n">
        <f aca="false">C31*$C$2+H31*$D$2+M31*$E$2+R31*$F$2+W31*$G$2</f>
        <v>0</v>
      </c>
    </row>
    <row r="32" customFormat="false" ht="15" hidden="false" customHeight="false" outlineLevel="0" collapsed="false">
      <c r="B32" s="39" t="n">
        <v>30</v>
      </c>
      <c r="C32" s="33" t="n">
        <v>0</v>
      </c>
      <c r="D32" s="15" t="n">
        <v>0</v>
      </c>
      <c r="G32" s="39" t="n">
        <v>30</v>
      </c>
      <c r="H32" s="33" t="n">
        <v>0</v>
      </c>
      <c r="I32" s="15" t="n">
        <v>0</v>
      </c>
      <c r="L32" s="39" t="n">
        <v>30</v>
      </c>
      <c r="M32" s="33" t="n">
        <v>0</v>
      </c>
      <c r="N32" s="15" t="n">
        <v>0</v>
      </c>
      <c r="Q32" s="39" t="n">
        <v>30</v>
      </c>
      <c r="R32" s="33" t="n">
        <v>0</v>
      </c>
      <c r="S32" s="15" t="n">
        <v>0</v>
      </c>
      <c r="V32" s="39" t="n">
        <v>30</v>
      </c>
      <c r="W32" s="33" t="n">
        <v>0</v>
      </c>
      <c r="X32" s="15" t="n">
        <v>0</v>
      </c>
      <c r="AA32" s="36" t="n">
        <v>30</v>
      </c>
      <c r="AB32" s="37" t="n">
        <f aca="false">C32*$C$2+H32*$D$2+M32*$E$2+R32*$F$2+W32*$G$2</f>
        <v>0</v>
      </c>
    </row>
    <row r="33" customFormat="false" ht="15" hidden="false" customHeight="false" outlineLevel="0" collapsed="false">
      <c r="B33" s="39" t="n">
        <v>35</v>
      </c>
      <c r="C33" s="33" t="n">
        <v>0</v>
      </c>
      <c r="D33" s="15" t="n">
        <v>0</v>
      </c>
      <c r="G33" s="39" t="n">
        <v>35</v>
      </c>
      <c r="H33" s="33" t="n">
        <v>0</v>
      </c>
      <c r="I33" s="15" t="n">
        <v>0</v>
      </c>
      <c r="L33" s="39" t="n">
        <v>35</v>
      </c>
      <c r="M33" s="33" t="n">
        <v>0</v>
      </c>
      <c r="N33" s="15" t="n">
        <v>0</v>
      </c>
      <c r="Q33" s="39" t="n">
        <v>35</v>
      </c>
      <c r="R33" s="33" t="n">
        <v>0</v>
      </c>
      <c r="S33" s="15" t="n">
        <v>0</v>
      </c>
      <c r="V33" s="39" t="n">
        <v>35</v>
      </c>
      <c r="W33" s="33" t="n">
        <v>0</v>
      </c>
      <c r="X33" s="15" t="n">
        <v>0</v>
      </c>
      <c r="AA33" s="36" t="n">
        <v>35</v>
      </c>
      <c r="AB33" s="37" t="n">
        <f aca="false">C33*$C$2+H33*$D$2+M33*$E$2+R33*$F$2+W33*$G$2</f>
        <v>0</v>
      </c>
    </row>
    <row r="34" customFormat="false" ht="15" hidden="false" customHeight="false" outlineLevel="0" collapsed="false">
      <c r="B34" s="39" t="n">
        <v>40</v>
      </c>
      <c r="C34" s="33" t="n">
        <v>0</v>
      </c>
      <c r="D34" s="15" t="n">
        <v>0</v>
      </c>
      <c r="G34" s="39" t="n">
        <v>40</v>
      </c>
      <c r="H34" s="33" t="n">
        <v>0</v>
      </c>
      <c r="I34" s="15" t="n">
        <v>0</v>
      </c>
      <c r="L34" s="39" t="n">
        <v>40</v>
      </c>
      <c r="M34" s="33" t="n">
        <v>0</v>
      </c>
      <c r="N34" s="15" t="n">
        <v>0</v>
      </c>
      <c r="Q34" s="39" t="n">
        <v>40</v>
      </c>
      <c r="R34" s="33" t="n">
        <v>0</v>
      </c>
      <c r="S34" s="15" t="n">
        <v>0</v>
      </c>
      <c r="V34" s="39" t="n">
        <v>40</v>
      </c>
      <c r="W34" s="33" t="n">
        <v>0</v>
      </c>
      <c r="X34" s="15" t="n">
        <v>0</v>
      </c>
      <c r="AA34" s="36" t="n">
        <v>40</v>
      </c>
      <c r="AB34" s="37" t="n">
        <f aca="false">C34*$C$2+H34*$D$2+M34*$E$2+R34*$F$2+W34*$G$2</f>
        <v>0</v>
      </c>
    </row>
    <row r="35" customFormat="false" ht="15" hidden="false" customHeight="false" outlineLevel="0" collapsed="false">
      <c r="B35" s="39" t="n">
        <v>45</v>
      </c>
      <c r="C35" s="33" t="n">
        <v>3.66905E-007</v>
      </c>
      <c r="D35" s="15" t="n">
        <v>0.79303</v>
      </c>
      <c r="G35" s="39" t="n">
        <v>45</v>
      </c>
      <c r="H35" s="33" t="n">
        <v>0</v>
      </c>
      <c r="I35" s="15" t="n">
        <v>0</v>
      </c>
      <c r="L35" s="39" t="n">
        <v>45</v>
      </c>
      <c r="M35" s="33" t="n">
        <v>0</v>
      </c>
      <c r="N35" s="15" t="n">
        <v>0</v>
      </c>
      <c r="Q35" s="39" t="n">
        <v>45</v>
      </c>
      <c r="R35" s="33" t="n">
        <v>0</v>
      </c>
      <c r="S35" s="15" t="n">
        <v>0</v>
      </c>
      <c r="V35" s="39" t="n">
        <v>45</v>
      </c>
      <c r="W35" s="33" t="n">
        <v>0</v>
      </c>
      <c r="X35" s="15" t="n">
        <v>0</v>
      </c>
      <c r="AA35" s="36" t="n">
        <v>45</v>
      </c>
      <c r="AB35" s="37" t="n">
        <f aca="false">C35*$C$2+H35*$D$2+M35*$E$2+R35*$F$2+W35*$G$2</f>
        <v>2.93524E-008</v>
      </c>
    </row>
    <row r="36" customFormat="false" ht="15" hidden="false" customHeight="false" outlineLevel="0" collapsed="false">
      <c r="B36" s="39" t="n">
        <v>50</v>
      </c>
      <c r="C36" s="33" t="n">
        <v>0.000387806</v>
      </c>
      <c r="D36" s="15" t="n">
        <v>0.73471</v>
      </c>
      <c r="G36" s="39" t="n">
        <v>50</v>
      </c>
      <c r="H36" s="33" t="n">
        <v>0</v>
      </c>
      <c r="I36" s="15" t="n">
        <v>0</v>
      </c>
      <c r="L36" s="39" t="n">
        <v>50</v>
      </c>
      <c r="M36" s="33" t="n">
        <v>0</v>
      </c>
      <c r="N36" s="15" t="n">
        <v>0</v>
      </c>
      <c r="Q36" s="39" t="n">
        <v>50</v>
      </c>
      <c r="R36" s="33" t="n">
        <v>0</v>
      </c>
      <c r="S36" s="15" t="n">
        <v>0</v>
      </c>
      <c r="V36" s="39" t="n">
        <v>50</v>
      </c>
      <c r="W36" s="33" t="n">
        <v>0</v>
      </c>
      <c r="X36" s="15" t="n">
        <v>0</v>
      </c>
      <c r="AA36" s="36" t="n">
        <v>50</v>
      </c>
      <c r="AB36" s="37" t="n">
        <f aca="false">C36*$C$2+H36*$D$2+M36*$E$2+R36*$F$2+W36*$G$2</f>
        <v>3.102448E-005</v>
      </c>
    </row>
    <row r="37" customFormat="false" ht="15" hidden="false" customHeight="false" outlineLevel="0" collapsed="false">
      <c r="B37" s="39" t="n">
        <v>55</v>
      </c>
      <c r="C37" s="33" t="n">
        <v>0.00628129</v>
      </c>
      <c r="D37" s="15" t="n">
        <v>0.6506</v>
      </c>
      <c r="G37" s="39" t="n">
        <v>55</v>
      </c>
      <c r="H37" s="33" t="n">
        <v>1.26173E-007</v>
      </c>
      <c r="I37" s="15" t="n">
        <v>0.83899</v>
      </c>
      <c r="L37" s="39" t="n">
        <v>55</v>
      </c>
      <c r="M37" s="33" t="n">
        <v>0</v>
      </c>
      <c r="N37" s="15" t="n">
        <v>0</v>
      </c>
      <c r="Q37" s="39" t="n">
        <v>55</v>
      </c>
      <c r="R37" s="33" t="n">
        <v>0</v>
      </c>
      <c r="S37" s="15" t="n">
        <v>0</v>
      </c>
      <c r="V37" s="39" t="n">
        <v>55</v>
      </c>
      <c r="W37" s="33" t="n">
        <v>0</v>
      </c>
      <c r="X37" s="15" t="n">
        <v>0</v>
      </c>
      <c r="AA37" s="36" t="n">
        <v>55</v>
      </c>
      <c r="AB37" s="37" t="n">
        <f aca="false">C37*$C$2+H37*$D$2+M37*$E$2+R37*$F$2+W37*$G$2</f>
        <v>0.000502512410629</v>
      </c>
    </row>
    <row r="38" customFormat="false" ht="15" hidden="false" customHeight="false" outlineLevel="0" collapsed="false">
      <c r="B38" s="39" t="n">
        <v>60</v>
      </c>
      <c r="C38" s="33" t="n">
        <v>0.0178215</v>
      </c>
      <c r="D38" s="15" t="n">
        <v>0.62772</v>
      </c>
      <c r="G38" s="39" t="n">
        <v>60</v>
      </c>
      <c r="H38" s="33" t="n">
        <v>8.93305E-005</v>
      </c>
      <c r="I38" s="15" t="n">
        <v>0.76209</v>
      </c>
      <c r="L38" s="39" t="n">
        <v>60</v>
      </c>
      <c r="M38" s="33" t="n">
        <v>0</v>
      </c>
      <c r="N38" s="15" t="n">
        <v>0</v>
      </c>
      <c r="Q38" s="39" t="n">
        <v>60</v>
      </c>
      <c r="R38" s="33" t="n">
        <v>0</v>
      </c>
      <c r="S38" s="15" t="n">
        <v>0</v>
      </c>
      <c r="V38" s="39" t="n">
        <v>60</v>
      </c>
      <c r="W38" s="33" t="n">
        <v>0</v>
      </c>
      <c r="X38" s="15" t="n">
        <v>0</v>
      </c>
      <c r="AA38" s="36" t="n">
        <v>60</v>
      </c>
      <c r="AB38" s="37" t="n">
        <f aca="false">C38*$C$2+H38*$D$2+M38*$E$2+R38*$F$2+W38*$G$2</f>
        <v>0.0014322411265</v>
      </c>
    </row>
    <row r="39" customFormat="false" ht="15" hidden="false" customHeight="false" outlineLevel="0" collapsed="false">
      <c r="B39" s="39" t="n">
        <v>65</v>
      </c>
      <c r="C39" s="33" t="n">
        <v>0.0222627</v>
      </c>
      <c r="D39" s="15" t="n">
        <v>0.62746</v>
      </c>
      <c r="G39" s="39" t="n">
        <v>65</v>
      </c>
      <c r="H39" s="33" t="n">
        <v>0.00179465</v>
      </c>
      <c r="I39" s="15" t="n">
        <v>0.68977</v>
      </c>
      <c r="L39" s="39" t="n">
        <v>65</v>
      </c>
      <c r="M39" s="33" t="n">
        <v>6.95201E-011</v>
      </c>
      <c r="N39" s="15" t="n">
        <v>0.8712</v>
      </c>
      <c r="Q39" s="39" t="n">
        <v>65</v>
      </c>
      <c r="R39" s="33" t="n">
        <v>0</v>
      </c>
      <c r="S39" s="15" t="n">
        <v>0</v>
      </c>
      <c r="V39" s="39" t="n">
        <v>65</v>
      </c>
      <c r="W39" s="33" t="n">
        <v>0</v>
      </c>
      <c r="X39" s="15" t="n">
        <v>0</v>
      </c>
      <c r="AA39" s="36" t="n">
        <v>65</v>
      </c>
      <c r="AB39" s="37" t="n">
        <f aca="false">C39*$C$2+H39*$D$2+M39*$E$2+R39*$F$2+W39*$G$2</f>
        <v>0.00191202550130583</v>
      </c>
    </row>
    <row r="40" customFormat="false" ht="15" hidden="false" customHeight="false" outlineLevel="0" collapsed="false">
      <c r="B40" s="39" t="n">
        <v>70</v>
      </c>
      <c r="C40" s="33" t="n">
        <v>0.0199017</v>
      </c>
      <c r="D40" s="15" t="n">
        <v>0.63048</v>
      </c>
      <c r="G40" s="39" t="n">
        <v>70</v>
      </c>
      <c r="H40" s="33" t="n">
        <v>0.00653015</v>
      </c>
      <c r="I40" s="15" t="n">
        <v>0.65661</v>
      </c>
      <c r="L40" s="39" t="n">
        <v>70</v>
      </c>
      <c r="M40" s="33" t="n">
        <v>5.44086E-007</v>
      </c>
      <c r="N40" s="15" t="n">
        <v>0.79834</v>
      </c>
      <c r="Q40" s="39" t="n">
        <v>70</v>
      </c>
      <c r="R40" s="33" t="n">
        <v>0</v>
      </c>
      <c r="S40" s="15" t="n">
        <v>0</v>
      </c>
      <c r="V40" s="39" t="n">
        <v>70</v>
      </c>
      <c r="W40" s="33" t="n">
        <v>0</v>
      </c>
      <c r="X40" s="15" t="n">
        <v>0</v>
      </c>
      <c r="AA40" s="36" t="n">
        <v>70</v>
      </c>
      <c r="AB40" s="37" t="n">
        <f aca="false">C40*$C$2+H40*$D$2+M40*$E$2+R40*$F$2+W40*$G$2</f>
        <v>0.002069238485468</v>
      </c>
    </row>
    <row r="41" customFormat="false" ht="15" hidden="false" customHeight="false" outlineLevel="0" collapsed="false">
      <c r="B41" s="39" t="n">
        <v>75</v>
      </c>
      <c r="C41" s="33" t="n">
        <v>0.0175238</v>
      </c>
      <c r="D41" s="15" t="n">
        <v>0.63597</v>
      </c>
      <c r="G41" s="39" t="n">
        <v>75</v>
      </c>
      <c r="H41" s="33" t="n">
        <v>0.00877573</v>
      </c>
      <c r="I41" s="15" t="n">
        <v>0.64428</v>
      </c>
      <c r="L41" s="39" t="n">
        <v>75</v>
      </c>
      <c r="M41" s="33" t="n">
        <v>6.26825E-005</v>
      </c>
      <c r="N41" s="15" t="n">
        <v>0.75494</v>
      </c>
      <c r="Q41" s="39" t="n">
        <v>75</v>
      </c>
      <c r="R41" s="33" t="n">
        <v>4.59314E-011</v>
      </c>
      <c r="S41" s="15" t="n">
        <v>0.87121</v>
      </c>
      <c r="V41" s="39" t="n">
        <v>75</v>
      </c>
      <c r="W41" s="33" t="n">
        <v>0</v>
      </c>
      <c r="X41" s="15" t="n">
        <v>0</v>
      </c>
      <c r="AA41" s="36" t="n">
        <v>75</v>
      </c>
      <c r="AB41" s="37" t="n">
        <f aca="false">C41*$C$2+H41*$D$2+M41*$E$2+R41*$F$2+W41*$G$2</f>
        <v>0.00208879197752623</v>
      </c>
    </row>
    <row r="42" customFormat="false" ht="15" hidden="false" customHeight="false" outlineLevel="0" collapsed="false">
      <c r="B42" s="39" t="n">
        <v>80</v>
      </c>
      <c r="C42" s="33" t="n">
        <v>0.0178683</v>
      </c>
      <c r="D42" s="15" t="n">
        <v>0.63742</v>
      </c>
      <c r="G42" s="39" t="n">
        <v>80</v>
      </c>
      <c r="H42" s="33" t="n">
        <v>0.00791741</v>
      </c>
      <c r="I42" s="15" t="n">
        <v>0.6419</v>
      </c>
      <c r="L42" s="39" t="n">
        <v>80</v>
      </c>
      <c r="M42" s="33" t="n">
        <v>0.000366524</v>
      </c>
      <c r="N42" s="15" t="n">
        <v>0.68931</v>
      </c>
      <c r="Q42" s="39" t="n">
        <v>80</v>
      </c>
      <c r="R42" s="33" t="n">
        <v>9.7803E-008</v>
      </c>
      <c r="S42" s="15" t="n">
        <v>0.81476</v>
      </c>
      <c r="V42" s="39" t="n">
        <v>80</v>
      </c>
      <c r="W42" s="33" t="n">
        <v>0</v>
      </c>
      <c r="X42" s="15" t="n">
        <v>0</v>
      </c>
      <c r="AA42" s="36" t="n">
        <v>80</v>
      </c>
      <c r="AB42" s="37" t="n">
        <f aca="false">C42*$C$2+H42*$D$2+M42*$E$2+R42*$F$2+W42*$G$2</f>
        <v>0.002277935021165</v>
      </c>
    </row>
    <row r="43" customFormat="false" ht="15" hidden="false" customHeight="false" outlineLevel="0" collapsed="false">
      <c r="B43" s="39" t="n">
        <v>90</v>
      </c>
      <c r="C43" s="33" t="n">
        <v>0.0480408</v>
      </c>
      <c r="D43" s="15" t="n">
        <v>0.64919</v>
      </c>
      <c r="G43" s="39" t="n">
        <v>90</v>
      </c>
      <c r="H43" s="33" t="n">
        <v>0.0116197</v>
      </c>
      <c r="I43" s="15" t="n">
        <v>0.64005</v>
      </c>
      <c r="L43" s="39" t="n">
        <v>90</v>
      </c>
      <c r="M43" s="33" t="n">
        <v>0.00364457</v>
      </c>
      <c r="N43" s="15" t="n">
        <v>0.66287</v>
      </c>
      <c r="Q43" s="39" t="n">
        <v>90</v>
      </c>
      <c r="R43" s="33" t="n">
        <v>0.000111469</v>
      </c>
      <c r="S43" s="15" t="n">
        <v>0.72636</v>
      </c>
      <c r="V43" s="39" t="n">
        <v>90</v>
      </c>
      <c r="W43" s="33" t="n">
        <v>1.25052E-009</v>
      </c>
      <c r="X43" s="15" t="n">
        <v>0.82483</v>
      </c>
      <c r="AA43" s="36" t="n">
        <v>90</v>
      </c>
      <c r="AB43" s="37" t="n">
        <f aca="false">C43*$C$2+H43*$D$2+M43*$E$2+R43*$F$2+W43*$G$2</f>
        <v>0.00738732562252808</v>
      </c>
    </row>
    <row r="44" customFormat="false" ht="15" hidden="false" customHeight="false" outlineLevel="0" collapsed="false">
      <c r="B44" s="39" t="n">
        <v>100</v>
      </c>
      <c r="C44" s="33" t="n">
        <v>0.226562</v>
      </c>
      <c r="D44" s="15" t="n">
        <v>0.66175</v>
      </c>
      <c r="G44" s="39" t="n">
        <v>100</v>
      </c>
      <c r="H44" s="33" t="n">
        <v>0.0341188</v>
      </c>
      <c r="I44" s="15" t="n">
        <v>0.65034</v>
      </c>
      <c r="L44" s="39" t="n">
        <v>100</v>
      </c>
      <c r="M44" s="33" t="n">
        <v>0.00900028</v>
      </c>
      <c r="N44" s="15" t="n">
        <v>0.65162</v>
      </c>
      <c r="Q44" s="39" t="n">
        <v>100</v>
      </c>
      <c r="R44" s="33" t="n">
        <v>0.00167657</v>
      </c>
      <c r="S44" s="15" t="n">
        <v>0.67563</v>
      </c>
      <c r="V44" s="39" t="n">
        <v>100</v>
      </c>
      <c r="W44" s="33" t="n">
        <v>1.09634E-005</v>
      </c>
      <c r="X44" s="15" t="n">
        <v>0.73297</v>
      </c>
      <c r="AA44" s="36" t="n">
        <v>100</v>
      </c>
      <c r="AB44" s="37" t="n">
        <f aca="false">C44*$C$2+H44*$D$2+M44*$E$2+R44*$F$2+W44*$G$2</f>
        <v>0.0273506424136</v>
      </c>
    </row>
    <row r="45" customFormat="false" ht="15" hidden="false" customHeight="false" outlineLevel="0" collapsed="false">
      <c r="B45" s="39" t="n">
        <v>110</v>
      </c>
      <c r="C45" s="33" t="n">
        <v>0.472906</v>
      </c>
      <c r="D45" s="15" t="n">
        <v>0.64793</v>
      </c>
      <c r="G45" s="39" t="n">
        <v>110</v>
      </c>
      <c r="H45" s="33" t="n">
        <v>0.145699</v>
      </c>
      <c r="I45" s="15" t="n">
        <v>0.6643</v>
      </c>
      <c r="L45" s="39" t="n">
        <v>110</v>
      </c>
      <c r="M45" s="33" t="n">
        <v>0.0184124</v>
      </c>
      <c r="N45" s="15" t="n">
        <v>0.66372</v>
      </c>
      <c r="Q45" s="39" t="n">
        <v>110</v>
      </c>
      <c r="R45" s="33" t="n">
        <v>0.0059916</v>
      </c>
      <c r="S45" s="15" t="n">
        <v>0.68025</v>
      </c>
      <c r="V45" s="39" t="n">
        <v>110</v>
      </c>
      <c r="W45" s="33" t="n">
        <v>0.000437877</v>
      </c>
      <c r="X45" s="15" t="n">
        <v>0.6956</v>
      </c>
      <c r="AA45" s="36" t="n">
        <v>110</v>
      </c>
      <c r="AB45" s="37" t="n">
        <f aca="false">C45*$C$2+H45*$D$2+M45*$E$2+R45*$F$2+W45*$G$2</f>
        <v>0.062410041558</v>
      </c>
    </row>
    <row r="46" customFormat="false" ht="15" hidden="false" customHeight="false" outlineLevel="0" collapsed="false">
      <c r="B46" s="39" t="n">
        <v>120</v>
      </c>
      <c r="C46" s="33" t="n">
        <v>0.837151</v>
      </c>
      <c r="D46" s="15" t="n">
        <v>0.68742</v>
      </c>
      <c r="G46" s="39" t="n">
        <v>120</v>
      </c>
      <c r="H46" s="33" t="n">
        <v>0.34493</v>
      </c>
      <c r="I46" s="15" t="n">
        <v>0.66078</v>
      </c>
      <c r="L46" s="39" t="n">
        <v>120</v>
      </c>
      <c r="M46" s="33" t="n">
        <v>0.0704337</v>
      </c>
      <c r="N46" s="15" t="n">
        <v>0.68739</v>
      </c>
      <c r="Q46" s="39" t="n">
        <v>120</v>
      </c>
      <c r="R46" s="33" t="n">
        <v>0.0139355</v>
      </c>
      <c r="S46" s="15" t="n">
        <v>0.68037</v>
      </c>
      <c r="V46" s="39" t="n">
        <v>120</v>
      </c>
      <c r="W46" s="33" t="n">
        <v>0.00243813</v>
      </c>
      <c r="X46" s="15" t="n">
        <v>0.68122</v>
      </c>
      <c r="AA46" s="36" t="n">
        <v>120</v>
      </c>
      <c r="AB46" s="37" t="n">
        <f aca="false">C46*$C$2+H46*$D$2+M46*$E$2+R46*$F$2+W46*$G$2</f>
        <v>0.14503015212</v>
      </c>
    </row>
    <row r="47" customFormat="false" ht="15" hidden="false" customHeight="false" outlineLevel="0" collapsed="false">
      <c r="B47" s="39" t="n">
        <v>130</v>
      </c>
      <c r="C47" s="33" t="n">
        <v>1.10845</v>
      </c>
      <c r="D47" s="15" t="n">
        <v>0.66266</v>
      </c>
      <c r="G47" s="39" t="n">
        <v>130</v>
      </c>
      <c r="H47" s="33" t="n">
        <v>0.659256</v>
      </c>
      <c r="I47" s="15" t="n">
        <v>0.69536</v>
      </c>
      <c r="L47" s="39" t="n">
        <v>130</v>
      </c>
      <c r="M47" s="33" t="n">
        <v>0.171534</v>
      </c>
      <c r="N47" s="15" t="n">
        <v>0.65163</v>
      </c>
      <c r="Q47" s="39" t="n">
        <v>130</v>
      </c>
      <c r="R47" s="33" t="n">
        <v>0.0464628</v>
      </c>
      <c r="S47" s="15" t="n">
        <v>0.6816</v>
      </c>
      <c r="V47" s="39" t="n">
        <v>130</v>
      </c>
      <c r="W47" s="33" t="n">
        <v>0.00629104</v>
      </c>
      <c r="X47" s="15" t="n">
        <v>0.68045</v>
      </c>
      <c r="AA47" s="36" t="n">
        <v>130</v>
      </c>
      <c r="AB47" s="37" t="n">
        <f aca="false">C47*$C$2+H47*$D$2+M47*$E$2+R47*$F$2+W47*$G$2</f>
        <v>0.26628895016</v>
      </c>
    </row>
    <row r="48" customFormat="false" ht="15" hidden="false" customHeight="false" outlineLevel="0" collapsed="false">
      <c r="B48" s="39" t="n">
        <v>140</v>
      </c>
      <c r="C48" s="33" t="n">
        <v>1.7121</v>
      </c>
      <c r="D48" s="15" t="n">
        <v>0.66412</v>
      </c>
      <c r="G48" s="39" t="n">
        <v>140</v>
      </c>
      <c r="H48" s="33" t="n">
        <v>0.860885</v>
      </c>
      <c r="I48" s="15" t="n">
        <v>0.66268</v>
      </c>
      <c r="L48" s="39" t="n">
        <v>140</v>
      </c>
      <c r="M48" s="33" t="n">
        <v>0.422429</v>
      </c>
      <c r="N48" s="15" t="n">
        <v>0.70286</v>
      </c>
      <c r="Q48" s="39" t="n">
        <v>140</v>
      </c>
      <c r="R48" s="33" t="n">
        <v>0.123741</v>
      </c>
      <c r="S48" s="15" t="n">
        <v>0.67786</v>
      </c>
      <c r="V48" s="39" t="n">
        <v>140</v>
      </c>
      <c r="W48" s="33" t="n">
        <v>0.0200971</v>
      </c>
      <c r="X48" s="15" t="n">
        <v>0.70068</v>
      </c>
      <c r="AA48" s="36" t="n">
        <v>140</v>
      </c>
      <c r="AB48" s="37" t="n">
        <f aca="false">C48*$C$2+H48*$D$2+M48*$E$2+R48*$F$2+W48*$G$2</f>
        <v>0.5194562054</v>
      </c>
    </row>
    <row r="49" customFormat="false" ht="15" hidden="false" customHeight="false" outlineLevel="0" collapsed="false">
      <c r="B49" s="39" t="n">
        <v>150</v>
      </c>
      <c r="C49" s="33" t="n">
        <v>3.04515</v>
      </c>
      <c r="D49" s="15" t="n">
        <v>0.69076</v>
      </c>
      <c r="G49" s="39" t="n">
        <v>150</v>
      </c>
      <c r="H49" s="33" t="n">
        <v>1.39634</v>
      </c>
      <c r="I49" s="15" t="n">
        <v>0.67649</v>
      </c>
      <c r="L49" s="39" t="n">
        <v>150</v>
      </c>
      <c r="M49" s="33" t="n">
        <v>0.598288</v>
      </c>
      <c r="N49" s="15" t="n">
        <v>0.67335</v>
      </c>
      <c r="Q49" s="39" t="n">
        <v>150</v>
      </c>
      <c r="R49" s="33" t="n">
        <v>0.284527</v>
      </c>
      <c r="S49" s="15" t="n">
        <v>0.70355</v>
      </c>
      <c r="V49" s="39" t="n">
        <v>150</v>
      </c>
      <c r="W49" s="33" t="n">
        <v>0.0524841</v>
      </c>
      <c r="X49" s="15" t="n">
        <v>0.68375</v>
      </c>
      <c r="AA49" s="36" t="n">
        <v>150</v>
      </c>
      <c r="AB49" s="37" t="n">
        <f aca="false">C49*$C$2+H49*$D$2+M49*$E$2+R49*$F$2+W49*$G$2</f>
        <v>0.8055644904</v>
      </c>
    </row>
    <row r="50" customFormat="false" ht="15" hidden="false" customHeight="false" outlineLevel="0" collapsed="false">
      <c r="B50" s="39" t="n">
        <v>160</v>
      </c>
      <c r="C50" s="33" t="n">
        <v>4.1129</v>
      </c>
      <c r="D50" s="15" t="n">
        <v>0.68596</v>
      </c>
      <c r="G50" s="39" t="n">
        <v>160</v>
      </c>
      <c r="H50" s="33" t="n">
        <v>2.42848</v>
      </c>
      <c r="I50" s="15" t="n">
        <v>0.69499</v>
      </c>
      <c r="L50" s="39" t="n">
        <v>160</v>
      </c>
      <c r="M50" s="33" t="n">
        <v>0.882066</v>
      </c>
      <c r="N50" s="15" t="n">
        <v>0.66829</v>
      </c>
      <c r="Q50" s="39" t="n">
        <v>160</v>
      </c>
      <c r="R50" s="33" t="n">
        <v>0.452645</v>
      </c>
      <c r="S50" s="15" t="n">
        <v>0.69578</v>
      </c>
      <c r="V50" s="39" t="n">
        <v>160</v>
      </c>
      <c r="W50" s="33" t="n">
        <v>0.148482</v>
      </c>
      <c r="X50" s="15" t="n">
        <v>0.72799</v>
      </c>
      <c r="AA50" s="36" t="n">
        <v>160</v>
      </c>
      <c r="AB50" s="37" t="n">
        <f aca="false">C50*$C$2+H50*$D$2+M50*$E$2+R50*$F$2+W50*$G$2</f>
        <v>1.190189251</v>
      </c>
    </row>
    <row r="51" customFormat="false" ht="15" hidden="false" customHeight="false" outlineLevel="0" collapsed="false">
      <c r="B51" s="39" t="n">
        <v>180</v>
      </c>
      <c r="C51" s="33" t="n">
        <v>5.63442</v>
      </c>
      <c r="D51" s="15" t="n">
        <v>0.65816</v>
      </c>
      <c r="G51" s="39" t="n">
        <v>180</v>
      </c>
      <c r="H51" s="33" t="n">
        <v>3.88468</v>
      </c>
      <c r="I51" s="15" t="n">
        <v>0.65944</v>
      </c>
      <c r="L51" s="39" t="n">
        <v>180</v>
      </c>
      <c r="M51" s="33" t="n">
        <v>2.42205</v>
      </c>
      <c r="N51" s="15" t="n">
        <v>0.69003</v>
      </c>
      <c r="Q51" s="39" t="n">
        <v>180</v>
      </c>
      <c r="R51" s="33" t="n">
        <v>1.26202</v>
      </c>
      <c r="S51" s="15" t="n">
        <v>0.7149</v>
      </c>
      <c r="V51" s="39" t="n">
        <v>180</v>
      </c>
      <c r="W51" s="33" t="n">
        <v>0.353542</v>
      </c>
      <c r="X51" s="15" t="n">
        <v>0.68322</v>
      </c>
      <c r="AA51" s="36" t="n">
        <v>180</v>
      </c>
      <c r="AB51" s="37" t="n">
        <f aca="false">C51*$C$2+H51*$D$2+M51*$E$2+R51*$F$2+W51*$G$2</f>
        <v>2.610310508</v>
      </c>
    </row>
    <row r="52" customFormat="false" ht="15" hidden="false" customHeight="false" outlineLevel="0" collapsed="false">
      <c r="B52" s="39" t="n">
        <v>200</v>
      </c>
      <c r="C52" s="33" t="n">
        <v>7.23515</v>
      </c>
      <c r="D52" s="15" t="n">
        <v>0.72376</v>
      </c>
      <c r="G52" s="39" t="n">
        <v>200</v>
      </c>
      <c r="H52" s="33" t="n">
        <v>5.4148</v>
      </c>
      <c r="I52" s="15" t="n">
        <v>0.67231</v>
      </c>
      <c r="L52" s="39" t="n">
        <v>200</v>
      </c>
      <c r="M52" s="33" t="n">
        <v>3.37484</v>
      </c>
      <c r="N52" s="15" t="n">
        <v>0.67811</v>
      </c>
      <c r="Q52" s="39" t="n">
        <v>200</v>
      </c>
      <c r="R52" s="33" t="n">
        <v>2.30249</v>
      </c>
      <c r="S52" s="15" t="n">
        <v>0.66998</v>
      </c>
      <c r="V52" s="39" t="n">
        <v>200</v>
      </c>
      <c r="W52" s="33" t="n">
        <v>1.15243</v>
      </c>
      <c r="X52" s="15" t="n">
        <v>0.70903</v>
      </c>
      <c r="AA52" s="36" t="n">
        <v>200</v>
      </c>
      <c r="AB52" s="37" t="n">
        <f aca="false">C52*$C$2+H52*$D$2+M52*$E$2+R52*$F$2+W52*$G$2</f>
        <v>3.65359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H77"/>
  <sheetViews>
    <sheetView showFormulas="false" showGridLines="true" showRowColHeaders="true" showZeros="true" rightToLeft="false" tabSelected="false" showOutlineSymbols="true" defaultGridColor="true" view="normal" topLeftCell="A61" colorId="64" zoomScale="200" zoomScaleNormal="200" zoomScalePageLayoutView="100" workbookViewId="0">
      <selection pane="topLeft" activeCell="C69" activeCellId="1" sqref="B69:B73 C69:C7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445</v>
      </c>
    </row>
    <row r="4" customFormat="false" ht="15" hidden="false" customHeight="false" outlineLevel="0" collapsed="false">
      <c r="B4" s="31" t="s">
        <v>446</v>
      </c>
    </row>
    <row r="5" customFormat="false" ht="15" hidden="false" customHeight="false" outlineLevel="0" collapsed="false">
      <c r="B5" s="31" t="s">
        <v>447</v>
      </c>
    </row>
    <row r="6" customFormat="false" ht="15" hidden="false" customHeight="false" outlineLevel="0" collapsed="false">
      <c r="B6" s="31" t="s">
        <v>448</v>
      </c>
    </row>
    <row r="7" customFormat="false" ht="15" hidden="false" customHeight="false" outlineLevel="0" collapsed="false">
      <c r="B7" s="31" t="s">
        <v>449</v>
      </c>
    </row>
    <row r="8" customFormat="false" ht="15" hidden="false" customHeight="false" outlineLevel="0" collapsed="false">
      <c r="B8" s="31" t="s">
        <v>450</v>
      </c>
    </row>
    <row r="9" customFormat="false" ht="15" hidden="false" customHeight="false" outlineLevel="0" collapsed="false">
      <c r="B9" s="31" t="s">
        <v>451</v>
      </c>
    </row>
    <row r="10" customFormat="false" ht="15" hidden="false" customHeight="false" outlineLevel="0" collapsed="false">
      <c r="B10" s="31" t="s">
        <v>452</v>
      </c>
    </row>
    <row r="11" customFormat="false" ht="15" hidden="false" customHeight="false" outlineLevel="0" collapsed="false">
      <c r="B11" s="31" t="s">
        <v>453</v>
      </c>
    </row>
    <row r="12" customFormat="false" ht="15" hidden="false" customHeight="false" outlineLevel="0" collapsed="false">
      <c r="B12" s="31" t="s">
        <v>454</v>
      </c>
    </row>
    <row r="13" customFormat="false" ht="15" hidden="false" customHeight="false" outlineLevel="0" collapsed="false">
      <c r="B13" s="31" t="s">
        <v>455</v>
      </c>
    </row>
    <row r="14" customFormat="false" ht="15" hidden="false" customHeight="false" outlineLevel="0" collapsed="false">
      <c r="B14" s="31" t="s">
        <v>456</v>
      </c>
    </row>
    <row r="15" customFormat="false" ht="15" hidden="false" customHeight="false" outlineLevel="0" collapsed="false">
      <c r="B15" s="31" t="s">
        <v>457</v>
      </c>
    </row>
    <row r="16" customFormat="false" ht="15" hidden="false" customHeight="false" outlineLevel="0" collapsed="false">
      <c r="B16" s="31" t="s">
        <v>458</v>
      </c>
    </row>
    <row r="17" customFormat="false" ht="15" hidden="false" customHeight="false" outlineLevel="0" collapsed="false">
      <c r="B17" s="31" t="s">
        <v>459</v>
      </c>
    </row>
    <row r="18" customFormat="false" ht="15" hidden="false" customHeight="false" outlineLevel="0" collapsed="false">
      <c r="B18" s="31" t="s">
        <v>460</v>
      </c>
    </row>
    <row r="19" customFormat="false" ht="15" hidden="false" customHeight="false" outlineLevel="0" collapsed="false">
      <c r="B19" s="31" t="s">
        <v>461</v>
      </c>
    </row>
    <row r="20" customFormat="false" ht="15" hidden="false" customHeight="false" outlineLevel="0" collapsed="false">
      <c r="B20" s="31" t="s">
        <v>462</v>
      </c>
    </row>
    <row r="21" customFormat="false" ht="15" hidden="false" customHeight="false" outlineLevel="0" collapsed="false">
      <c r="B21" s="31" t="s">
        <v>463</v>
      </c>
    </row>
    <row r="22" customFormat="false" ht="15" hidden="false" customHeight="false" outlineLevel="0" collapsed="false">
      <c r="B22" s="31" t="s">
        <v>464</v>
      </c>
    </row>
    <row r="23" customFormat="false" ht="15" hidden="false" customHeight="false" outlineLevel="0" collapsed="false">
      <c r="B23" s="31" t="s">
        <v>465</v>
      </c>
    </row>
    <row r="24" customFormat="false" ht="15" hidden="false" customHeight="false" outlineLevel="0" collapsed="false">
      <c r="B24" s="31" t="s">
        <v>466</v>
      </c>
    </row>
    <row r="25" customFormat="false" ht="15" hidden="false" customHeight="false" outlineLevel="0" collapsed="false">
      <c r="B25" s="31" t="s">
        <v>467</v>
      </c>
    </row>
    <row r="26" customFormat="false" ht="15" hidden="false" customHeight="false" outlineLevel="0" collapsed="false">
      <c r="B26" s="31" t="s">
        <v>468</v>
      </c>
    </row>
    <row r="27" customFormat="false" ht="15" hidden="false" customHeight="false" outlineLevel="0" collapsed="false">
      <c r="B27" s="31" t="s">
        <v>469</v>
      </c>
    </row>
    <row r="28" customFormat="false" ht="15" hidden="false" customHeight="false" outlineLevel="0" collapsed="false">
      <c r="B28" s="31" t="s">
        <v>470</v>
      </c>
    </row>
    <row r="29" customFormat="false" ht="15" hidden="false" customHeight="false" outlineLevel="0" collapsed="false">
      <c r="B29" s="31" t="s">
        <v>471</v>
      </c>
    </row>
    <row r="30" customFormat="false" ht="15" hidden="false" customHeight="false" outlineLevel="0" collapsed="false">
      <c r="B30" s="31" t="s">
        <v>472</v>
      </c>
    </row>
    <row r="31" customFormat="false" ht="15" hidden="false" customHeight="false" outlineLevel="0" collapsed="false">
      <c r="B31" s="31" t="s">
        <v>473</v>
      </c>
    </row>
    <row r="32" customFormat="false" ht="15" hidden="false" customHeight="false" outlineLevel="0" collapsed="false">
      <c r="B32" s="31" t="s">
        <v>474</v>
      </c>
    </row>
    <row r="33" customFormat="false" ht="15" hidden="false" customHeight="false" outlineLevel="0" collapsed="false">
      <c r="B33" s="31" t="s">
        <v>475</v>
      </c>
    </row>
    <row r="34" customFormat="false" ht="15" hidden="false" customHeight="false" outlineLevel="0" collapsed="false">
      <c r="B34" s="31" t="s">
        <v>476</v>
      </c>
    </row>
    <row r="35" customFormat="false" ht="15" hidden="false" customHeight="false" outlineLevel="0" collapsed="false">
      <c r="B35" s="31" t="s">
        <v>477</v>
      </c>
    </row>
    <row r="36" customFormat="false" ht="15" hidden="false" customHeight="false" outlineLevel="0" collapsed="false">
      <c r="B36" s="31" t="s">
        <v>478</v>
      </c>
    </row>
    <row r="37" customFormat="false" ht="15" hidden="false" customHeight="false" outlineLevel="0" collapsed="false">
      <c r="B37" s="31" t="s">
        <v>479</v>
      </c>
    </row>
    <row r="38" customFormat="false" ht="15" hidden="false" customHeight="false" outlineLevel="0" collapsed="false">
      <c r="B38" s="31" t="s">
        <v>480</v>
      </c>
    </row>
    <row r="39" customFormat="false" ht="15" hidden="false" customHeight="false" outlineLevel="0" collapsed="false">
      <c r="B39" s="31" t="s">
        <v>481</v>
      </c>
    </row>
    <row r="40" customFormat="false" ht="15" hidden="false" customHeight="false" outlineLevel="0" collapsed="false">
      <c r="B40" s="31" t="s">
        <v>482</v>
      </c>
    </row>
    <row r="41" customFormat="false" ht="15" hidden="false" customHeight="false" outlineLevel="0" collapsed="false">
      <c r="B41" s="31" t="s">
        <v>483</v>
      </c>
    </row>
    <row r="42" customFormat="false" ht="15" hidden="false" customHeight="false" outlineLevel="0" collapsed="false">
      <c r="B42" s="31" t="s">
        <v>484</v>
      </c>
    </row>
    <row r="43" customFormat="false" ht="15" hidden="false" customHeight="false" outlineLevel="0" collapsed="false">
      <c r="B43" s="31" t="s">
        <v>485</v>
      </c>
    </row>
    <row r="44" customFormat="false" ht="15" hidden="false" customHeight="false" outlineLevel="0" collapsed="false">
      <c r="B44" s="31" t="s">
        <v>486</v>
      </c>
    </row>
    <row r="45" customFormat="false" ht="15" hidden="false" customHeight="false" outlineLevel="0" collapsed="false">
      <c r="B45" s="31" t="s">
        <v>487</v>
      </c>
    </row>
    <row r="46" customFormat="false" ht="15" hidden="false" customHeight="false" outlineLevel="0" collapsed="false">
      <c r="B46" s="31" t="s">
        <v>488</v>
      </c>
    </row>
    <row r="47" customFormat="false" ht="15" hidden="false" customHeight="false" outlineLevel="0" collapsed="false">
      <c r="B47" s="31" t="s">
        <v>489</v>
      </c>
    </row>
    <row r="48" customFormat="false" ht="15" hidden="false" customHeight="false" outlineLevel="0" collapsed="false">
      <c r="B48" s="31" t="s">
        <v>490</v>
      </c>
    </row>
    <row r="49" customFormat="false" ht="15" hidden="false" customHeight="false" outlineLevel="0" collapsed="false">
      <c r="B49" s="31" t="s">
        <v>491</v>
      </c>
    </row>
    <row r="50" customFormat="false" ht="15" hidden="false" customHeight="false" outlineLevel="0" collapsed="false">
      <c r="B50" s="31" t="s">
        <v>492</v>
      </c>
    </row>
    <row r="51" customFormat="false" ht="15" hidden="false" customHeight="false" outlineLevel="0" collapsed="false">
      <c r="B51" s="31" t="s">
        <v>493</v>
      </c>
    </row>
    <row r="52" customFormat="false" ht="15" hidden="false" customHeight="false" outlineLevel="0" collapsed="false">
      <c r="B52" s="31" t="s">
        <v>494</v>
      </c>
    </row>
    <row r="53" customFormat="false" ht="15" hidden="false" customHeight="false" outlineLevel="0" collapsed="false">
      <c r="B53" s="31" t="s">
        <v>495</v>
      </c>
    </row>
    <row r="54" customFormat="false" ht="15" hidden="false" customHeight="false" outlineLevel="0" collapsed="false">
      <c r="B54" s="31" t="s">
        <v>496</v>
      </c>
    </row>
    <row r="55" customFormat="false" ht="15" hidden="false" customHeight="false" outlineLevel="0" collapsed="false">
      <c r="B55" s="31" t="s">
        <v>497</v>
      </c>
    </row>
    <row r="56" customFormat="false" ht="15" hidden="false" customHeight="false" outlineLevel="0" collapsed="false">
      <c r="B56" s="31" t="s">
        <v>498</v>
      </c>
    </row>
    <row r="57" customFormat="false" ht="15" hidden="false" customHeight="false" outlineLevel="0" collapsed="false">
      <c r="B57" s="31" t="s">
        <v>499</v>
      </c>
    </row>
    <row r="58" customFormat="false" ht="15" hidden="false" customHeight="false" outlineLevel="0" collapsed="false">
      <c r="B58" s="31" t="s">
        <v>500</v>
      </c>
    </row>
    <row r="59" customFormat="false" ht="15" hidden="false" customHeight="false" outlineLevel="0" collapsed="false">
      <c r="B59" s="31" t="s">
        <v>501</v>
      </c>
    </row>
    <row r="60" customFormat="false" ht="15" hidden="false" customHeight="false" outlineLevel="0" collapsed="false">
      <c r="B60" s="31" t="s">
        <v>502</v>
      </c>
    </row>
    <row r="61" customFormat="false" ht="15" hidden="false" customHeight="false" outlineLevel="0" collapsed="false">
      <c r="B61" s="31" t="s">
        <v>503</v>
      </c>
    </row>
    <row r="62" customFormat="false" ht="15" hidden="false" customHeight="false" outlineLevel="0" collapsed="false">
      <c r="B62" s="31" t="s">
        <v>504</v>
      </c>
    </row>
    <row r="63" customFormat="false" ht="15" hidden="false" customHeight="false" outlineLevel="0" collapsed="false">
      <c r="B63" s="31" t="s">
        <v>505</v>
      </c>
    </row>
    <row r="64" customFormat="false" ht="15" hidden="false" customHeight="false" outlineLevel="0" collapsed="false">
      <c r="B64" s="31" t="s">
        <v>506</v>
      </c>
    </row>
    <row r="65" customFormat="false" ht="15" hidden="false" customHeight="false" outlineLevel="0" collapsed="false">
      <c r="B65" s="31" t="s">
        <v>507</v>
      </c>
    </row>
    <row r="66" customFormat="false" ht="15" hidden="false" customHeight="false" outlineLevel="0" collapsed="false">
      <c r="B66" s="31" t="s">
        <v>508</v>
      </c>
    </row>
    <row r="67" customFormat="false" ht="15" hidden="false" customHeight="false" outlineLevel="0" collapsed="false">
      <c r="B67" s="31" t="s">
        <v>208</v>
      </c>
      <c r="C67" s="15" t="s">
        <v>209</v>
      </c>
      <c r="D67" s="15" t="s">
        <v>210</v>
      </c>
      <c r="E67" s="15" t="s">
        <v>509</v>
      </c>
      <c r="G67" s="15" t="s">
        <v>510</v>
      </c>
      <c r="H67" s="15" t="n">
        <v>14</v>
      </c>
    </row>
    <row r="68" customFormat="false" ht="15" hidden="false" customHeight="false" outlineLevel="0" collapsed="false">
      <c r="B68" s="31" t="s">
        <v>212</v>
      </c>
      <c r="C68" s="15" t="s">
        <v>213</v>
      </c>
      <c r="D68" s="15" t="s">
        <v>213</v>
      </c>
      <c r="E68" s="15" t="s">
        <v>213</v>
      </c>
      <c r="G68" s="15" t="s">
        <v>510</v>
      </c>
      <c r="H68" s="15" t="n">
        <v>15</v>
      </c>
    </row>
    <row r="69" customFormat="false" ht="15" hidden="false" customHeight="false" outlineLevel="0" collapsed="false">
      <c r="B69" s="31" t="n">
        <v>65</v>
      </c>
      <c r="C69" s="40" t="n">
        <v>0.013</v>
      </c>
      <c r="D69" s="15" t="n">
        <v>0.002</v>
      </c>
      <c r="E69" s="15" t="n">
        <v>157</v>
      </c>
      <c r="G69" s="15" t="s">
        <v>510</v>
      </c>
      <c r="H69" s="15" t="n">
        <v>16</v>
      </c>
    </row>
    <row r="70" customFormat="false" ht="15" hidden="false" customHeight="false" outlineLevel="0" collapsed="false">
      <c r="B70" s="31" t="n">
        <v>70</v>
      </c>
      <c r="C70" s="40" t="n">
        <v>0.013</v>
      </c>
      <c r="D70" s="15" t="n">
        <v>0.001</v>
      </c>
      <c r="E70" s="15" t="n">
        <v>154</v>
      </c>
      <c r="G70" s="15" t="s">
        <v>510</v>
      </c>
      <c r="H70" s="15" t="n">
        <v>17</v>
      </c>
    </row>
    <row r="71" customFormat="false" ht="15" hidden="false" customHeight="false" outlineLevel="0" collapsed="false">
      <c r="B71" s="31" t="n">
        <v>75</v>
      </c>
      <c r="C71" s="40" t="n">
        <v>0.015</v>
      </c>
      <c r="D71" s="15" t="n">
        <v>0.002</v>
      </c>
      <c r="E71" s="15" t="n">
        <v>154</v>
      </c>
      <c r="G71" s="15" t="s">
        <v>510</v>
      </c>
      <c r="H71" s="15" t="n">
        <v>18</v>
      </c>
    </row>
    <row r="72" customFormat="false" ht="15" hidden="false" customHeight="false" outlineLevel="0" collapsed="false">
      <c r="B72" s="31" t="n">
        <v>80</v>
      </c>
      <c r="C72" s="40" t="n">
        <v>0.022</v>
      </c>
      <c r="D72" s="15" t="n">
        <v>0.002</v>
      </c>
      <c r="E72" s="15" t="n">
        <v>150</v>
      </c>
      <c r="G72" s="15" t="s">
        <v>510</v>
      </c>
      <c r="H72" s="15" t="n">
        <v>19</v>
      </c>
    </row>
    <row r="73" customFormat="false" ht="15" hidden="false" customHeight="false" outlineLevel="0" collapsed="false">
      <c r="B73" s="31" t="n">
        <v>85</v>
      </c>
      <c r="C73" s="40" t="n">
        <v>0.046</v>
      </c>
      <c r="D73" s="15" t="n">
        <v>0.004</v>
      </c>
      <c r="E73" s="15" t="n">
        <v>145</v>
      </c>
      <c r="G73" s="15" t="s">
        <v>510</v>
      </c>
      <c r="H73" s="15" t="n">
        <v>20</v>
      </c>
    </row>
    <row r="74" customFormat="false" ht="15" hidden="false" customHeight="false" outlineLevel="0" collapsed="false">
      <c r="B74" s="31" t="s">
        <v>511</v>
      </c>
    </row>
    <row r="75" customFormat="false" ht="15" hidden="false" customHeight="false" outlineLevel="0" collapsed="false">
      <c r="B75" s="31" t="s">
        <v>512</v>
      </c>
    </row>
    <row r="76" customFormat="false" ht="15" hidden="false" customHeight="false" outlineLevel="0" collapsed="false">
      <c r="B76" s="31" t="s">
        <v>513</v>
      </c>
    </row>
    <row r="77" customFormat="false" ht="15" hidden="false" customHeight="false" outlineLevel="0" collapsed="false">
      <c r="B77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G8" activeCellId="0" sqref="AG8:A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514</v>
      </c>
      <c r="G3" s="15" t="s">
        <v>515</v>
      </c>
      <c r="L3" s="15" t="s">
        <v>516</v>
      </c>
      <c r="Q3" s="15" t="s">
        <v>517</v>
      </c>
      <c r="V3" s="15" t="s">
        <v>518</v>
      </c>
    </row>
    <row r="4" customFormat="false" ht="12.75" hidden="false" customHeight="false" outlineLevel="0" collapsed="false">
      <c r="B4" s="15" t="s">
        <v>519</v>
      </c>
      <c r="G4" s="15" t="s">
        <v>520</v>
      </c>
      <c r="L4" s="15" t="s">
        <v>521</v>
      </c>
      <c r="Q4" s="15" t="s">
        <v>522</v>
      </c>
      <c r="V4" s="15" t="s">
        <v>523</v>
      </c>
    </row>
    <row r="5" customFormat="false" ht="12.75" hidden="false" customHeight="false" outlineLevel="0" collapsed="false">
      <c r="B5" s="15" t="s">
        <v>524</v>
      </c>
      <c r="G5" s="15" t="s">
        <v>525</v>
      </c>
      <c r="L5" s="15" t="s">
        <v>526</v>
      </c>
      <c r="Q5" s="15" t="s">
        <v>527</v>
      </c>
      <c r="V5" s="15" t="s">
        <v>528</v>
      </c>
    </row>
    <row r="6" customFormat="false" ht="12.7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0</v>
      </c>
    </row>
    <row r="12" customFormat="false" ht="1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0</v>
      </c>
    </row>
    <row r="13" customFormat="false" ht="1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0</v>
      </c>
    </row>
    <row r="14" customFormat="false" ht="1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0</v>
      </c>
    </row>
    <row r="15" customFormat="false" ht="1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0</v>
      </c>
    </row>
    <row r="16" customFormat="false" ht="1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0</v>
      </c>
    </row>
    <row r="17" customFormat="false" ht="1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0</v>
      </c>
    </row>
    <row r="18" customFormat="false" ht="1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0</v>
      </c>
    </row>
    <row r="19" customFormat="false" ht="15" hidden="false" customHeight="false" outlineLevel="0" collapsed="false">
      <c r="B19" s="33" t="n">
        <v>12</v>
      </c>
      <c r="C19" s="33" t="n">
        <v>0</v>
      </c>
      <c r="G19" s="33" t="n">
        <v>12</v>
      </c>
      <c r="H19" s="33" t="n">
        <v>0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0</v>
      </c>
    </row>
    <row r="20" customFormat="false" ht="15" hidden="false" customHeight="false" outlineLevel="0" collapsed="false">
      <c r="B20" s="33" t="n">
        <v>13</v>
      </c>
      <c r="C20" s="33" t="n">
        <v>0</v>
      </c>
      <c r="G20" s="33" t="n">
        <v>13</v>
      </c>
      <c r="H20" s="33" t="n">
        <v>0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6" t="n">
        <v>13</v>
      </c>
      <c r="AB20" s="37" t="n">
        <f aca="false">C20*$C$2+H20*$D$2+M20*$E$2+R20*$F$2+W20*$G$2</f>
        <v>0</v>
      </c>
    </row>
    <row r="21" customFormat="false" ht="15" hidden="false" customHeight="false" outlineLevel="0" collapsed="false">
      <c r="B21" s="33" t="n">
        <v>14</v>
      </c>
      <c r="C21" s="33" t="n">
        <v>0</v>
      </c>
      <c r="G21" s="33" t="n">
        <v>14</v>
      </c>
      <c r="H21" s="33" t="n">
        <v>0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6" t="n">
        <v>14</v>
      </c>
      <c r="AB21" s="37" t="n">
        <f aca="false">C21*$C$2+H21*$D$2+M21*$E$2+R21*$F$2+W21*$G$2</f>
        <v>0</v>
      </c>
    </row>
    <row r="22" customFormat="false" ht="15" hidden="false" customHeight="false" outlineLevel="0" collapsed="false">
      <c r="B22" s="33" t="n">
        <v>15</v>
      </c>
      <c r="C22" s="33" t="n">
        <v>0</v>
      </c>
      <c r="G22" s="33" t="n">
        <v>15</v>
      </c>
      <c r="H22" s="33" t="n">
        <v>0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6" t="n">
        <v>15</v>
      </c>
      <c r="AB22" s="37" t="n">
        <f aca="false">C22*$C$2+H22*$D$2+M22*$E$2+R22*$F$2+W22*$G$2</f>
        <v>0</v>
      </c>
    </row>
    <row r="23" customFormat="false" ht="15" hidden="false" customHeight="false" outlineLevel="0" collapsed="false">
      <c r="B23" s="33" t="n">
        <v>16</v>
      </c>
      <c r="C23" s="33" t="n">
        <v>0</v>
      </c>
      <c r="G23" s="33" t="n">
        <v>16</v>
      </c>
      <c r="H23" s="33" t="n">
        <v>0</v>
      </c>
      <c r="L23" s="33" t="n">
        <v>16</v>
      </c>
      <c r="M23" s="33" t="n">
        <v>0</v>
      </c>
      <c r="Q23" s="33" t="n">
        <v>16</v>
      </c>
      <c r="R23" s="33" t="n">
        <v>0</v>
      </c>
      <c r="V23" s="33" t="n">
        <v>16</v>
      </c>
      <c r="W23" s="33" t="n">
        <v>0</v>
      </c>
      <c r="AA23" s="36" t="n">
        <v>16</v>
      </c>
      <c r="AB23" s="37" t="n">
        <f aca="false">C23*$C$2+H23*$D$2+M23*$E$2+R23*$F$2+W23*$G$2</f>
        <v>0</v>
      </c>
    </row>
    <row r="24" customFormat="false" ht="15" hidden="false" customHeight="false" outlineLevel="0" collapsed="false">
      <c r="B24" s="33" t="n">
        <v>17</v>
      </c>
      <c r="C24" s="33" t="n">
        <v>0</v>
      </c>
      <c r="G24" s="33" t="n">
        <v>17</v>
      </c>
      <c r="H24" s="33" t="n">
        <v>0</v>
      </c>
      <c r="L24" s="33" t="n">
        <v>17</v>
      </c>
      <c r="M24" s="33" t="n">
        <v>0</v>
      </c>
      <c r="Q24" s="33" t="n">
        <v>17</v>
      </c>
      <c r="R24" s="33" t="n">
        <v>0</v>
      </c>
      <c r="V24" s="33" t="n">
        <v>17</v>
      </c>
      <c r="W24" s="33" t="n">
        <v>0</v>
      </c>
      <c r="AA24" s="36" t="n">
        <v>17</v>
      </c>
      <c r="AB24" s="37" t="n">
        <f aca="false">C24*$C$2+H24*$D$2+M24*$E$2+R24*$F$2+W24*$G$2</f>
        <v>0</v>
      </c>
    </row>
    <row r="25" customFormat="false" ht="15" hidden="false" customHeight="false" outlineLevel="0" collapsed="false">
      <c r="B25" s="33" t="n">
        <v>18</v>
      </c>
      <c r="C25" s="33" t="n">
        <v>0</v>
      </c>
      <c r="G25" s="33" t="n">
        <v>18</v>
      </c>
      <c r="H25" s="33" t="n">
        <v>0</v>
      </c>
      <c r="L25" s="33" t="n">
        <v>18</v>
      </c>
      <c r="M25" s="33" t="n">
        <v>0</v>
      </c>
      <c r="Q25" s="33" t="n">
        <v>18</v>
      </c>
      <c r="R25" s="33" t="n">
        <v>0</v>
      </c>
      <c r="V25" s="33" t="n">
        <v>18</v>
      </c>
      <c r="W25" s="33" t="n">
        <v>0</v>
      </c>
      <c r="AA25" s="36" t="n">
        <v>18</v>
      </c>
      <c r="AB25" s="37" t="n">
        <f aca="false">C25*$C$2+H25*$D$2+M25*$E$2+R25*$F$2+W25*$G$2</f>
        <v>0</v>
      </c>
    </row>
    <row r="26" customFormat="false" ht="15" hidden="false" customHeight="false" outlineLevel="0" collapsed="false">
      <c r="B26" s="33" t="n">
        <v>19</v>
      </c>
      <c r="C26" s="33" t="n">
        <v>0</v>
      </c>
      <c r="G26" s="33" t="n">
        <v>19</v>
      </c>
      <c r="H26" s="33" t="n">
        <v>0</v>
      </c>
      <c r="L26" s="33" t="n">
        <v>19</v>
      </c>
      <c r="M26" s="33" t="n">
        <v>0</v>
      </c>
      <c r="Q26" s="33" t="n">
        <v>19</v>
      </c>
      <c r="R26" s="33" t="n">
        <v>0</v>
      </c>
      <c r="V26" s="33" t="n">
        <v>19</v>
      </c>
      <c r="W26" s="33" t="n">
        <v>0</v>
      </c>
      <c r="AA26" s="36" t="n">
        <v>19</v>
      </c>
      <c r="AB26" s="37" t="n">
        <f aca="false">C26*$C$2+H26*$D$2+M26*$E$2+R26*$F$2+W26*$G$2</f>
        <v>0</v>
      </c>
    </row>
    <row r="27" customFormat="false" ht="15" hidden="false" customHeight="false" outlineLevel="0" collapsed="false">
      <c r="B27" s="33" t="n">
        <v>20</v>
      </c>
      <c r="C27" s="33" t="n">
        <v>0</v>
      </c>
      <c r="G27" s="33" t="n">
        <v>20</v>
      </c>
      <c r="H27" s="33" t="n">
        <v>0</v>
      </c>
      <c r="L27" s="33" t="n">
        <v>20</v>
      </c>
      <c r="M27" s="33" t="n">
        <v>0</v>
      </c>
      <c r="Q27" s="33" t="n">
        <v>20</v>
      </c>
      <c r="R27" s="33" t="n">
        <v>0</v>
      </c>
      <c r="V27" s="33" t="n">
        <v>20</v>
      </c>
      <c r="W27" s="33" t="n">
        <v>0</v>
      </c>
      <c r="AA27" s="36" t="n">
        <v>20</v>
      </c>
      <c r="AB27" s="37" t="n">
        <f aca="false">C27*$C$2+H27*$D$2+M27*$E$2+R27*$F$2+W27*$G$2</f>
        <v>0</v>
      </c>
    </row>
    <row r="28" customFormat="false" ht="15" hidden="false" customHeight="false" outlineLevel="0" collapsed="false">
      <c r="B28" s="33" t="n">
        <v>22</v>
      </c>
      <c r="C28" s="33" t="n">
        <v>0</v>
      </c>
      <c r="G28" s="33" t="n">
        <v>22</v>
      </c>
      <c r="H28" s="33" t="n">
        <v>0</v>
      </c>
      <c r="L28" s="33" t="n">
        <v>22</v>
      </c>
      <c r="M28" s="33" t="n">
        <v>0</v>
      </c>
      <c r="Q28" s="33" t="n">
        <v>22</v>
      </c>
      <c r="R28" s="33" t="n">
        <v>0</v>
      </c>
      <c r="V28" s="33" t="n">
        <v>22</v>
      </c>
      <c r="W28" s="33" t="n">
        <v>0</v>
      </c>
      <c r="AA28" s="36" t="n">
        <v>22</v>
      </c>
      <c r="AB28" s="37" t="n">
        <f aca="false">C28*$C$2+H28*$D$2+M28*$E$2+R28*$F$2+W28*$G$2</f>
        <v>0</v>
      </c>
    </row>
    <row r="29" customFormat="false" ht="15" hidden="false" customHeight="false" outlineLevel="0" collapsed="false">
      <c r="B29" s="33" t="n">
        <v>24</v>
      </c>
      <c r="C29" s="33" t="n">
        <v>0</v>
      </c>
      <c r="G29" s="33" t="n">
        <v>24</v>
      </c>
      <c r="H29" s="33" t="n">
        <v>0</v>
      </c>
      <c r="L29" s="33" t="n">
        <v>24</v>
      </c>
      <c r="M29" s="33" t="n">
        <v>0</v>
      </c>
      <c r="Q29" s="33" t="n">
        <v>24</v>
      </c>
      <c r="R29" s="33" t="n">
        <v>0</v>
      </c>
      <c r="V29" s="33" t="n">
        <v>24</v>
      </c>
      <c r="W29" s="33" t="n">
        <v>0</v>
      </c>
      <c r="AA29" s="36" t="n">
        <v>24</v>
      </c>
      <c r="AB29" s="37" t="n">
        <f aca="false">C29*$C$2+H29*$D$2+M29*$E$2+R29*$F$2+W29*$G$2</f>
        <v>0</v>
      </c>
    </row>
    <row r="30" customFormat="false" ht="15" hidden="false" customHeight="false" outlineLevel="0" collapsed="false">
      <c r="B30" s="33" t="n">
        <v>26</v>
      </c>
      <c r="C30" s="33" t="n">
        <v>0</v>
      </c>
      <c r="G30" s="33" t="n">
        <v>26</v>
      </c>
      <c r="H30" s="33" t="n">
        <v>0</v>
      </c>
      <c r="L30" s="33" t="n">
        <v>26</v>
      </c>
      <c r="M30" s="33" t="n">
        <v>0</v>
      </c>
      <c r="Q30" s="33" t="n">
        <v>26</v>
      </c>
      <c r="R30" s="33" t="n">
        <v>0</v>
      </c>
      <c r="V30" s="33" t="n">
        <v>26</v>
      </c>
      <c r="W30" s="33" t="n">
        <v>0</v>
      </c>
      <c r="AA30" s="36" t="n">
        <v>26</v>
      </c>
      <c r="AB30" s="37" t="n">
        <f aca="false">C30*$C$2+H30*$D$2+M30*$E$2+R30*$F$2+W30*$G$2</f>
        <v>0</v>
      </c>
    </row>
    <row r="31" customFormat="false" ht="15" hidden="false" customHeight="false" outlineLevel="0" collapsed="false">
      <c r="B31" s="33" t="n">
        <v>28</v>
      </c>
      <c r="C31" s="33" t="n">
        <v>0</v>
      </c>
      <c r="G31" s="33" t="n">
        <v>28</v>
      </c>
      <c r="H31" s="33" t="n">
        <v>2.4957E-009</v>
      </c>
      <c r="L31" s="33" t="n">
        <v>28</v>
      </c>
      <c r="M31" s="33" t="n">
        <v>0</v>
      </c>
      <c r="Q31" s="33" t="n">
        <v>28</v>
      </c>
      <c r="R31" s="33" t="n">
        <v>0</v>
      </c>
      <c r="V31" s="33" t="n">
        <v>28</v>
      </c>
      <c r="W31" s="33" t="n">
        <v>0</v>
      </c>
      <c r="AA31" s="36" t="n">
        <v>28</v>
      </c>
      <c r="AB31" s="37" t="n">
        <f aca="false">C31*$C$2+H31*$D$2+M31*$E$2+R31*$F$2+W31*$G$2</f>
        <v>1.821861E-010</v>
      </c>
    </row>
    <row r="32" customFormat="false" ht="15" hidden="false" customHeight="false" outlineLevel="0" collapsed="false">
      <c r="B32" s="33" t="n">
        <v>30</v>
      </c>
      <c r="C32" s="33" t="n">
        <v>0</v>
      </c>
      <c r="G32" s="33" t="n">
        <v>30</v>
      </c>
      <c r="H32" s="33" t="n">
        <v>7.50175E-007</v>
      </c>
      <c r="L32" s="33" t="n">
        <v>30</v>
      </c>
      <c r="M32" s="33" t="n">
        <v>0</v>
      </c>
      <c r="Q32" s="33" t="n">
        <v>30</v>
      </c>
      <c r="R32" s="33" t="n">
        <v>0</v>
      </c>
      <c r="V32" s="33" t="n">
        <v>30</v>
      </c>
      <c r="W32" s="33" t="n">
        <v>0</v>
      </c>
      <c r="AA32" s="36" t="n">
        <v>30</v>
      </c>
      <c r="AB32" s="37" t="n">
        <f aca="false">C32*$C$2+H32*$D$2+M32*$E$2+R32*$F$2+W32*$G$2</f>
        <v>5.4762775E-008</v>
      </c>
    </row>
    <row r="33" customFormat="false" ht="15" hidden="false" customHeight="false" outlineLevel="0" collapsed="false">
      <c r="B33" s="33" t="n">
        <v>35</v>
      </c>
      <c r="C33" s="33" t="n">
        <v>0</v>
      </c>
      <c r="G33" s="33" t="n">
        <v>35</v>
      </c>
      <c r="H33" s="33" t="n">
        <v>0.00124655</v>
      </c>
      <c r="L33" s="33" t="n">
        <v>35</v>
      </c>
      <c r="M33" s="33" t="n">
        <v>0</v>
      </c>
      <c r="Q33" s="33" t="n">
        <v>35</v>
      </c>
      <c r="R33" s="33" t="n">
        <v>0</v>
      </c>
      <c r="V33" s="33" t="n">
        <v>35</v>
      </c>
      <c r="W33" s="33" t="n">
        <v>0</v>
      </c>
      <c r="AA33" s="36" t="n">
        <v>35</v>
      </c>
      <c r="AB33" s="37" t="n">
        <f aca="false">C33*$C$2+H33*$D$2+M33*$E$2+R33*$F$2+W33*$G$2</f>
        <v>9.099815E-005</v>
      </c>
    </row>
    <row r="34" customFormat="false" ht="15" hidden="false" customHeight="false" outlineLevel="0" collapsed="false">
      <c r="B34" s="33" t="n">
        <v>40</v>
      </c>
      <c r="C34" s="33" t="n">
        <v>2.79754E-011</v>
      </c>
      <c r="G34" s="33" t="n">
        <v>40</v>
      </c>
      <c r="H34" s="33" t="n">
        <v>0.0132143</v>
      </c>
      <c r="L34" s="33" t="n">
        <v>40</v>
      </c>
      <c r="M34" s="33" t="n">
        <v>8.73352E-011</v>
      </c>
      <c r="Q34" s="33" t="n">
        <v>40</v>
      </c>
      <c r="R34" s="33" t="n">
        <v>0</v>
      </c>
      <c r="V34" s="33" t="n">
        <v>40</v>
      </c>
      <c r="W34" s="33" t="n">
        <v>0</v>
      </c>
      <c r="AA34" s="36" t="n">
        <v>40</v>
      </c>
      <c r="AB34" s="37" t="n">
        <f aca="false">C34*$C$2+H34*$D$2+M34*$E$2+R34*$F$2+W34*$G$2</f>
        <v>0.00096464396669141</v>
      </c>
    </row>
    <row r="35" customFormat="false" ht="15" hidden="false" customHeight="false" outlineLevel="0" collapsed="false">
      <c r="B35" s="33" t="n">
        <v>45</v>
      </c>
      <c r="C35" s="33" t="n">
        <v>1.89356E-006</v>
      </c>
      <c r="G35" s="33" t="n">
        <v>45</v>
      </c>
      <c r="H35" s="33" t="n">
        <v>0.0323847</v>
      </c>
      <c r="L35" s="33" t="n">
        <v>45</v>
      </c>
      <c r="M35" s="33" t="n">
        <v>2.10825E-005</v>
      </c>
      <c r="Q35" s="33" t="n">
        <v>45</v>
      </c>
      <c r="R35" s="33" t="n">
        <v>0</v>
      </c>
      <c r="V35" s="33" t="n">
        <v>45</v>
      </c>
      <c r="W35" s="33" t="n">
        <v>0</v>
      </c>
      <c r="AA35" s="36" t="n">
        <v>45</v>
      </c>
      <c r="AB35" s="37" t="n">
        <f aca="false">C35*$C$2+H35*$D$2+M35*$E$2+R35*$F$2+W35*$G$2</f>
        <v>0.0023797934698</v>
      </c>
    </row>
    <row r="36" customFormat="false" ht="15" hidden="false" customHeight="false" outlineLevel="0" collapsed="false">
      <c r="B36" s="33" t="n">
        <v>50</v>
      </c>
      <c r="C36" s="33" t="n">
        <v>0.00012435</v>
      </c>
      <c r="G36" s="33" t="n">
        <v>50</v>
      </c>
      <c r="H36" s="33" t="n">
        <v>0.0314574</v>
      </c>
      <c r="L36" s="33" t="n">
        <v>50</v>
      </c>
      <c r="M36" s="33" t="n">
        <v>0.00483081</v>
      </c>
      <c r="Q36" s="33" t="n">
        <v>50</v>
      </c>
      <c r="R36" s="33" t="n">
        <v>4.57049E-010</v>
      </c>
      <c r="V36" s="33" t="n">
        <v>50</v>
      </c>
      <c r="W36" s="33" t="n">
        <v>0</v>
      </c>
      <c r="AA36" s="36" t="n">
        <v>50</v>
      </c>
      <c r="AB36" s="37" t="n">
        <f aca="false">C36*$C$2+H36*$D$2+M36*$E$2+R36*$F$2+W36*$G$2</f>
        <v>0.0058714760051377</v>
      </c>
    </row>
    <row r="37" customFormat="false" ht="15" hidden="false" customHeight="false" outlineLevel="0" collapsed="false">
      <c r="B37" s="33" t="n">
        <v>55</v>
      </c>
      <c r="C37" s="33" t="n">
        <v>0.00282194</v>
      </c>
      <c r="G37" s="33" t="n">
        <v>55</v>
      </c>
      <c r="H37" s="33" t="n">
        <v>0.0189708</v>
      </c>
      <c r="L37" s="33" t="n">
        <v>55</v>
      </c>
      <c r="M37" s="33" t="n">
        <v>0.0402715</v>
      </c>
      <c r="Q37" s="33" t="n">
        <v>55</v>
      </c>
      <c r="R37" s="33" t="n">
        <v>9.74893E-006</v>
      </c>
      <c r="V37" s="33" t="n">
        <v>55</v>
      </c>
      <c r="W37" s="33" t="n">
        <v>0</v>
      </c>
      <c r="AA37" s="36" t="n">
        <v>55</v>
      </c>
      <c r="AB37" s="37" t="n">
        <f aca="false">C37*$C$2+H37*$D$2+M37*$E$2+R37*$F$2+W37*$G$2</f>
        <v>0.03133152679115</v>
      </c>
    </row>
    <row r="38" customFormat="false" ht="15" hidden="false" customHeight="false" outlineLevel="0" collapsed="false">
      <c r="B38" s="33" t="n">
        <v>60</v>
      </c>
      <c r="C38" s="33" t="n">
        <v>0.0512022</v>
      </c>
      <c r="G38" s="33" t="n">
        <v>60</v>
      </c>
      <c r="H38" s="33" t="n">
        <v>0.0119559</v>
      </c>
      <c r="L38" s="33" t="n">
        <v>60</v>
      </c>
      <c r="M38" s="33" t="n">
        <v>0.0885771</v>
      </c>
      <c r="Q38" s="33" t="n">
        <v>60</v>
      </c>
      <c r="R38" s="33" t="n">
        <v>0.000814796</v>
      </c>
      <c r="V38" s="33" t="n">
        <v>60</v>
      </c>
      <c r="W38" s="33" t="n">
        <v>0</v>
      </c>
      <c r="AA38" s="36" t="n">
        <v>60</v>
      </c>
      <c r="AB38" s="37" t="n">
        <f aca="false">C38*$C$2+H38*$D$2+M38*$E$2+R38*$F$2+W38*$G$2</f>
        <v>0.07038367028</v>
      </c>
    </row>
    <row r="39" customFormat="false" ht="15" hidden="false" customHeight="false" outlineLevel="0" collapsed="false">
      <c r="B39" s="33" t="n">
        <v>65</v>
      </c>
      <c r="C39" s="33" t="n">
        <v>0.274732</v>
      </c>
      <c r="G39" s="33" t="n">
        <v>65</v>
      </c>
      <c r="H39" s="33" t="n">
        <v>0.0174195</v>
      </c>
      <c r="L39" s="33" t="n">
        <v>65</v>
      </c>
      <c r="M39" s="33" t="n">
        <v>0.0999905</v>
      </c>
      <c r="Q39" s="33" t="n">
        <v>65</v>
      </c>
      <c r="R39" s="33" t="n">
        <v>0.00748465</v>
      </c>
      <c r="V39" s="33" t="n">
        <v>65</v>
      </c>
      <c r="W39" s="33" t="n">
        <v>1.76626E-007</v>
      </c>
      <c r="AA39" s="36" t="n">
        <v>65</v>
      </c>
      <c r="AB39" s="37" t="n">
        <f aca="false">C39*$C$2+H39*$D$2+M39*$E$2+R39*$F$2+W39*$G$2</f>
        <v>0.097454837787804</v>
      </c>
    </row>
    <row r="40" customFormat="false" ht="15" hidden="false" customHeight="false" outlineLevel="0" collapsed="false">
      <c r="B40" s="33" t="n">
        <v>70</v>
      </c>
      <c r="C40" s="33" t="n">
        <v>0.60754</v>
      </c>
      <c r="G40" s="33" t="n">
        <v>70</v>
      </c>
      <c r="H40" s="33" t="n">
        <v>0.0524221</v>
      </c>
      <c r="L40" s="33" t="n">
        <v>70</v>
      </c>
      <c r="M40" s="33" t="n">
        <v>0.0767183</v>
      </c>
      <c r="Q40" s="33" t="n">
        <v>70</v>
      </c>
      <c r="R40" s="33" t="n">
        <v>0.0219279</v>
      </c>
      <c r="V40" s="33" t="n">
        <v>70</v>
      </c>
      <c r="W40" s="33" t="n">
        <v>0.000121542</v>
      </c>
      <c r="AA40" s="36" t="n">
        <v>70</v>
      </c>
      <c r="AB40" s="37" t="n">
        <f aca="false">C40*$C$2+H40*$D$2+M40*$E$2+R40*$F$2+W40*$G$2</f>
        <v>0.110260716468</v>
      </c>
    </row>
    <row r="41" customFormat="false" ht="15" hidden="false" customHeight="false" outlineLevel="0" collapsed="false">
      <c r="B41" s="33" t="n">
        <v>75</v>
      </c>
      <c r="C41" s="33" t="n">
        <v>0.877583</v>
      </c>
      <c r="G41" s="33" t="n">
        <v>75</v>
      </c>
      <c r="H41" s="33" t="n">
        <v>0.154416</v>
      </c>
      <c r="L41" s="33" t="n">
        <v>75</v>
      </c>
      <c r="M41" s="33" t="n">
        <v>0.0613472</v>
      </c>
      <c r="Q41" s="33" t="n">
        <v>75</v>
      </c>
      <c r="R41" s="33" t="n">
        <v>0.0366299</v>
      </c>
      <c r="V41" s="33" t="n">
        <v>75</v>
      </c>
      <c r="W41" s="33" t="n">
        <v>0.00256358</v>
      </c>
      <c r="AA41" s="36" t="n">
        <v>75</v>
      </c>
      <c r="AB41" s="37" t="n">
        <f aca="false">C41*$C$2+H41*$D$2+M41*$E$2+R41*$F$2+W41*$G$2</f>
        <v>0.12890631942</v>
      </c>
    </row>
    <row r="42" customFormat="false" ht="15" hidden="false" customHeight="false" outlineLevel="0" collapsed="false">
      <c r="B42" s="33" t="n">
        <v>80</v>
      </c>
      <c r="C42" s="33" t="n">
        <v>0.962803</v>
      </c>
      <c r="G42" s="33" t="n">
        <v>80</v>
      </c>
      <c r="H42" s="33" t="n">
        <v>0.289083</v>
      </c>
      <c r="L42" s="33" t="n">
        <v>80</v>
      </c>
      <c r="M42" s="33" t="n">
        <v>0.0565926</v>
      </c>
      <c r="Q42" s="33" t="n">
        <v>80</v>
      </c>
      <c r="R42" s="33" t="n">
        <v>0.0427036</v>
      </c>
      <c r="V42" s="33" t="n">
        <v>80</v>
      </c>
      <c r="W42" s="33" t="n">
        <v>0.011997</v>
      </c>
      <c r="AA42" s="36" t="n">
        <v>80</v>
      </c>
      <c r="AB42" s="37" t="n">
        <f aca="false">C42*$C$2+H42*$D$2+M42*$E$2+R42*$F$2+W42*$G$2</f>
        <v>0.1428891738</v>
      </c>
    </row>
    <row r="43" customFormat="false" ht="15" hidden="false" customHeight="false" outlineLevel="0" collapsed="false">
      <c r="B43" s="33" t="n">
        <v>90</v>
      </c>
      <c r="C43" s="33" t="n">
        <v>1.15102</v>
      </c>
      <c r="G43" s="33" t="n">
        <v>90</v>
      </c>
      <c r="H43" s="33" t="n">
        <v>0.82761</v>
      </c>
      <c r="L43" s="33" t="n">
        <v>90</v>
      </c>
      <c r="M43" s="33" t="n">
        <v>0.169219</v>
      </c>
      <c r="Q43" s="33" t="n">
        <v>90</v>
      </c>
      <c r="R43" s="33" t="n">
        <v>0.058432</v>
      </c>
      <c r="V43" s="33" t="n">
        <v>90</v>
      </c>
      <c r="W43" s="33" t="n">
        <v>0.0390654</v>
      </c>
      <c r="AA43" s="36" t="n">
        <v>90</v>
      </c>
      <c r="AB43" s="37" t="n">
        <f aca="false">C43*$C$2+H43*$D$2+M43*$E$2+R43*$F$2+W43*$G$2</f>
        <v>0.2827040436</v>
      </c>
    </row>
    <row r="44" customFormat="false" ht="15" hidden="false" customHeight="false" outlineLevel="0" collapsed="false">
      <c r="B44" s="33" t="n">
        <v>100</v>
      </c>
      <c r="C44" s="33" t="n">
        <v>1.49876</v>
      </c>
      <c r="G44" s="33" t="n">
        <v>100</v>
      </c>
      <c r="H44" s="33" t="n">
        <v>1.23635</v>
      </c>
      <c r="L44" s="33" t="n">
        <v>100</v>
      </c>
      <c r="M44" s="33" t="n">
        <v>0.608799</v>
      </c>
      <c r="Q44" s="33" t="n">
        <v>100</v>
      </c>
      <c r="R44" s="33" t="n">
        <v>0.180732</v>
      </c>
      <c r="V44" s="33" t="n">
        <v>100</v>
      </c>
      <c r="W44" s="33" t="n">
        <v>0.0832718</v>
      </c>
      <c r="AA44" s="36" t="n">
        <v>100</v>
      </c>
      <c r="AB44" s="37" t="n">
        <f aca="false">C44*$C$2+H44*$D$2+M44*$E$2+R44*$F$2+W44*$G$2</f>
        <v>0.6738849492</v>
      </c>
    </row>
    <row r="45" customFormat="false" ht="15" hidden="false" customHeight="false" outlineLevel="0" collapsed="false">
      <c r="B45" s="33" t="n">
        <v>110</v>
      </c>
      <c r="C45" s="33" t="n">
        <v>2.48727</v>
      </c>
      <c r="G45" s="33" t="n">
        <v>110</v>
      </c>
      <c r="H45" s="33" t="n">
        <v>1.57187</v>
      </c>
      <c r="L45" s="33" t="n">
        <v>110</v>
      </c>
      <c r="M45" s="33" t="n">
        <v>1.28955</v>
      </c>
      <c r="Q45" s="33" t="n">
        <v>110</v>
      </c>
      <c r="R45" s="33" t="n">
        <v>0.594666</v>
      </c>
      <c r="V45" s="33" t="n">
        <v>110</v>
      </c>
      <c r="W45" s="33" t="n">
        <v>0.172694</v>
      </c>
      <c r="AA45" s="36" t="n">
        <v>110</v>
      </c>
      <c r="AB45" s="37" t="n">
        <f aca="false">C45*$C$2+H45*$D$2+M45*$E$2+R45*$F$2+W45*$G$2</f>
        <v>1.307448116</v>
      </c>
    </row>
    <row r="46" customFormat="false" ht="15" hidden="false" customHeight="false" outlineLevel="0" collapsed="false">
      <c r="B46" s="33" t="n">
        <v>120</v>
      </c>
      <c r="C46" s="33" t="n">
        <v>4.45353</v>
      </c>
      <c r="G46" s="33" t="n">
        <v>120</v>
      </c>
      <c r="H46" s="33" t="n">
        <v>2.65452</v>
      </c>
      <c r="L46" s="33" t="n">
        <v>120</v>
      </c>
      <c r="M46" s="33" t="n">
        <v>1.79555</v>
      </c>
      <c r="Q46" s="33" t="n">
        <v>120</v>
      </c>
      <c r="R46" s="33" t="n">
        <v>1.40919</v>
      </c>
      <c r="V46" s="33" t="n">
        <v>120</v>
      </c>
      <c r="W46" s="33" t="n">
        <v>0.455037</v>
      </c>
      <c r="AA46" s="36" t="n">
        <v>120</v>
      </c>
      <c r="AB46" s="37" t="n">
        <f aca="false">C46*$C$2+H46*$D$2+M46*$E$2+R46*$F$2+W46*$G$2</f>
        <v>1.977255708</v>
      </c>
    </row>
    <row r="47" customFormat="false" ht="15" hidden="false" customHeight="false" outlineLevel="0" collapsed="false">
      <c r="B47" s="33" t="n">
        <v>130</v>
      </c>
      <c r="C47" s="33" t="n">
        <v>5.74216</v>
      </c>
      <c r="G47" s="33" t="n">
        <v>130</v>
      </c>
      <c r="H47" s="33" t="n">
        <v>4.37995</v>
      </c>
      <c r="L47" s="33" t="n">
        <v>130</v>
      </c>
      <c r="M47" s="33" t="n">
        <v>2.4237</v>
      </c>
      <c r="Q47" s="33" t="n">
        <v>130</v>
      </c>
      <c r="R47" s="33" t="n">
        <v>2.04209</v>
      </c>
      <c r="V47" s="33" t="n">
        <v>130</v>
      </c>
      <c r="W47" s="33" t="n">
        <v>1.12183</v>
      </c>
      <c r="AA47" s="36" t="n">
        <v>130</v>
      </c>
      <c r="AB47" s="37" t="n">
        <f aca="false">C47*$C$2+H47*$D$2+M47*$E$2+R47*$F$2+W47*$G$2</f>
        <v>2.74069352</v>
      </c>
    </row>
    <row r="48" customFormat="false" ht="15" hidden="false" customHeight="false" outlineLevel="0" collapsed="false">
      <c r="B48" s="33" t="n">
        <v>140</v>
      </c>
      <c r="C48" s="33" t="n">
        <v>7.0583</v>
      </c>
      <c r="G48" s="33" t="n">
        <v>140</v>
      </c>
      <c r="H48" s="33" t="n">
        <v>5.0037</v>
      </c>
      <c r="L48" s="33" t="n">
        <v>140</v>
      </c>
      <c r="M48" s="33" t="n">
        <v>3.59662</v>
      </c>
      <c r="Q48" s="33" t="n">
        <v>140</v>
      </c>
      <c r="R48" s="33" t="n">
        <v>2.91855</v>
      </c>
      <c r="V48" s="33" t="n">
        <v>140</v>
      </c>
      <c r="W48" s="33" t="n">
        <v>1.81693</v>
      </c>
      <c r="AA48" s="36" t="n">
        <v>140</v>
      </c>
      <c r="AB48" s="37" t="n">
        <f aca="false">C48*$C$2+H48*$D$2+M48*$E$2+R48*$F$2+W48*$G$2</f>
        <v>3.84287413</v>
      </c>
    </row>
    <row r="49" customFormat="false" ht="15" hidden="false" customHeight="false" outlineLevel="0" collapsed="false">
      <c r="B49" s="33" t="n">
        <v>150</v>
      </c>
      <c r="C49" s="33" t="n">
        <v>7.45074</v>
      </c>
      <c r="G49" s="33" t="n">
        <v>150</v>
      </c>
      <c r="H49" s="33" t="n">
        <v>5.66975</v>
      </c>
      <c r="L49" s="33" t="n">
        <v>150</v>
      </c>
      <c r="M49" s="33" t="n">
        <v>4.99556</v>
      </c>
      <c r="Q49" s="33" t="n">
        <v>150</v>
      </c>
      <c r="R49" s="33" t="n">
        <v>4.18106</v>
      </c>
      <c r="V49" s="33" t="n">
        <v>150</v>
      </c>
      <c r="W49" s="33" t="n">
        <v>2.77466</v>
      </c>
      <c r="AA49" s="36" t="n">
        <v>150</v>
      </c>
      <c r="AB49" s="37" t="n">
        <f aca="false">C49*$C$2+H49*$D$2+M49*$E$2+R49*$F$2+W49*$G$2</f>
        <v>5.07646417</v>
      </c>
    </row>
    <row r="50" customFormat="false" ht="15" hidden="false" customHeight="false" outlineLevel="0" collapsed="false">
      <c r="B50" s="33" t="n">
        <v>160</v>
      </c>
      <c r="C50" s="33" t="n">
        <v>8.80479</v>
      </c>
      <c r="G50" s="33" t="n">
        <v>160</v>
      </c>
      <c r="H50" s="33" t="n">
        <v>7.72562</v>
      </c>
      <c r="L50" s="33" t="n">
        <v>160</v>
      </c>
      <c r="M50" s="33" t="n">
        <v>5.87103</v>
      </c>
      <c r="Q50" s="33" t="n">
        <v>160</v>
      </c>
      <c r="R50" s="33" t="n">
        <v>6.22007</v>
      </c>
      <c r="V50" s="33" t="n">
        <v>160</v>
      </c>
      <c r="W50" s="33" t="n">
        <v>3.89553</v>
      </c>
      <c r="AA50" s="36" t="n">
        <v>160</v>
      </c>
      <c r="AB50" s="37" t="n">
        <f aca="false">C50*$C$2+H50*$D$2+M50*$E$2+R50*$F$2+W50*$G$2</f>
        <v>6.15363607</v>
      </c>
    </row>
    <row r="51" customFormat="false" ht="15" hidden="false" customHeight="false" outlineLevel="0" collapsed="false">
      <c r="B51" s="33" t="n">
        <v>180</v>
      </c>
      <c r="C51" s="33" t="n">
        <v>9.92206</v>
      </c>
      <c r="G51" s="33" t="n">
        <v>180</v>
      </c>
      <c r="H51" s="33" t="n">
        <v>9.98487</v>
      </c>
      <c r="L51" s="33" t="n">
        <v>180</v>
      </c>
      <c r="M51" s="33" t="n">
        <v>7.83778</v>
      </c>
      <c r="Q51" s="33" t="n">
        <v>180</v>
      </c>
      <c r="R51" s="33" t="n">
        <v>8.75874</v>
      </c>
      <c r="V51" s="33" t="n">
        <v>180</v>
      </c>
      <c r="W51" s="33" t="n">
        <v>7.31477</v>
      </c>
      <c r="AA51" s="36" t="n">
        <v>180</v>
      </c>
      <c r="AB51" s="37" t="n">
        <f aca="false">C51*$C$2+H51*$D$2+M51*$E$2+R51*$F$2+W51*$G$2</f>
        <v>8.18367023</v>
      </c>
    </row>
    <row r="52" customFormat="false" ht="15" hidden="false" customHeight="false" outlineLevel="0" collapsed="false">
      <c r="B52" s="33" t="n">
        <v>200</v>
      </c>
      <c r="C52" s="33" t="n">
        <v>9.41013</v>
      </c>
      <c r="G52" s="33" t="n">
        <v>200</v>
      </c>
      <c r="H52" s="33" t="n">
        <v>10.1977</v>
      </c>
      <c r="L52" s="33" t="n">
        <v>200</v>
      </c>
      <c r="M52" s="33" t="n">
        <v>9.25027</v>
      </c>
      <c r="Q52" s="33" t="n">
        <v>200</v>
      </c>
      <c r="R52" s="33" t="n">
        <v>11.2417</v>
      </c>
      <c r="V52" s="33" t="n">
        <v>200</v>
      </c>
      <c r="W52" s="33" t="n">
        <v>10.5222</v>
      </c>
      <c r="AA52" s="36" t="n">
        <v>200</v>
      </c>
      <c r="AB52" s="37" t="n">
        <f aca="false">C52*$C$2+H52*$D$2+M52*$E$2+R52*$F$2+W52*$G$2</f>
        <v>9.51043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H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9" activeCellId="1" sqref="B69:B76 C69:C7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529</v>
      </c>
    </row>
    <row r="4" customFormat="false" ht="15" hidden="false" customHeight="false" outlineLevel="0" collapsed="false">
      <c r="B4" s="31" t="s">
        <v>530</v>
      </c>
    </row>
    <row r="5" customFormat="false" ht="15" hidden="false" customHeight="false" outlineLevel="0" collapsed="false">
      <c r="B5" s="31" t="s">
        <v>531</v>
      </c>
    </row>
    <row r="6" customFormat="false" ht="15" hidden="false" customHeight="false" outlineLevel="0" collapsed="false">
      <c r="B6" s="31" t="s">
        <v>532</v>
      </c>
    </row>
    <row r="7" customFormat="false" ht="15" hidden="false" customHeight="false" outlineLevel="0" collapsed="false">
      <c r="B7" s="31" t="s">
        <v>533</v>
      </c>
    </row>
    <row r="8" customFormat="false" ht="15" hidden="false" customHeight="false" outlineLevel="0" collapsed="false">
      <c r="B8" s="31" t="s">
        <v>534</v>
      </c>
    </row>
    <row r="9" customFormat="false" ht="15" hidden="false" customHeight="false" outlineLevel="0" collapsed="false">
      <c r="B9" s="31" t="s">
        <v>535</v>
      </c>
    </row>
    <row r="10" customFormat="false" ht="15" hidden="false" customHeight="false" outlineLevel="0" collapsed="false">
      <c r="B10" s="31" t="s">
        <v>536</v>
      </c>
    </row>
    <row r="11" customFormat="false" ht="15" hidden="false" customHeight="false" outlineLevel="0" collapsed="false">
      <c r="B11" s="31" t="s">
        <v>537</v>
      </c>
    </row>
    <row r="12" customFormat="false" ht="15" hidden="false" customHeight="false" outlineLevel="0" collapsed="false">
      <c r="B12" s="31" t="s">
        <v>538</v>
      </c>
    </row>
    <row r="13" customFormat="false" ht="15" hidden="false" customHeight="false" outlineLevel="0" collapsed="false">
      <c r="B13" s="31" t="s">
        <v>539</v>
      </c>
    </row>
    <row r="14" customFormat="false" ht="15" hidden="false" customHeight="false" outlineLevel="0" collapsed="false">
      <c r="B14" s="31" t="s">
        <v>540</v>
      </c>
    </row>
    <row r="15" customFormat="false" ht="15" hidden="false" customHeight="false" outlineLevel="0" collapsed="false">
      <c r="B15" s="31" t="s">
        <v>541</v>
      </c>
    </row>
    <row r="16" customFormat="false" ht="15" hidden="false" customHeight="false" outlineLevel="0" collapsed="false">
      <c r="B16" s="31" t="s">
        <v>542</v>
      </c>
    </row>
    <row r="17" customFormat="false" ht="15" hidden="false" customHeight="false" outlineLevel="0" collapsed="false">
      <c r="B17" s="31" t="s">
        <v>543</v>
      </c>
    </row>
    <row r="18" customFormat="false" ht="15" hidden="false" customHeight="false" outlineLevel="0" collapsed="false">
      <c r="B18" s="31" t="s">
        <v>544</v>
      </c>
    </row>
    <row r="19" customFormat="false" ht="15" hidden="false" customHeight="false" outlineLevel="0" collapsed="false">
      <c r="B19" s="31" t="s">
        <v>545</v>
      </c>
    </row>
    <row r="20" customFormat="false" ht="15" hidden="false" customHeight="false" outlineLevel="0" collapsed="false">
      <c r="B20" s="31" t="s">
        <v>546</v>
      </c>
    </row>
    <row r="21" customFormat="false" ht="15" hidden="false" customHeight="false" outlineLevel="0" collapsed="false">
      <c r="B21" s="31" t="s">
        <v>547</v>
      </c>
    </row>
    <row r="22" customFormat="false" ht="15" hidden="false" customHeight="false" outlineLevel="0" collapsed="false">
      <c r="B22" s="31" t="s">
        <v>548</v>
      </c>
    </row>
    <row r="23" customFormat="false" ht="15" hidden="false" customHeight="false" outlineLevel="0" collapsed="false">
      <c r="B23" s="31" t="s">
        <v>549</v>
      </c>
    </row>
    <row r="24" customFormat="false" ht="15" hidden="false" customHeight="false" outlineLevel="0" collapsed="false">
      <c r="B24" s="31" t="s">
        <v>550</v>
      </c>
    </row>
    <row r="25" customFormat="false" ht="15" hidden="false" customHeight="false" outlineLevel="0" collapsed="false">
      <c r="B25" s="31" t="s">
        <v>551</v>
      </c>
    </row>
    <row r="26" customFormat="false" ht="15" hidden="false" customHeight="false" outlineLevel="0" collapsed="false">
      <c r="B26" s="31" t="s">
        <v>552</v>
      </c>
    </row>
    <row r="27" customFormat="false" ht="15" hidden="false" customHeight="false" outlineLevel="0" collapsed="false">
      <c r="B27" s="31" t="s">
        <v>553</v>
      </c>
    </row>
    <row r="28" customFormat="false" ht="15" hidden="false" customHeight="false" outlineLevel="0" collapsed="false">
      <c r="B28" s="31" t="s">
        <v>554</v>
      </c>
    </row>
    <row r="29" customFormat="false" ht="15" hidden="false" customHeight="false" outlineLevel="0" collapsed="false">
      <c r="B29" s="31" t="s">
        <v>555</v>
      </c>
    </row>
    <row r="30" customFormat="false" ht="15" hidden="false" customHeight="false" outlineLevel="0" collapsed="false">
      <c r="B30" s="31" t="s">
        <v>556</v>
      </c>
    </row>
    <row r="31" customFormat="false" ht="15" hidden="false" customHeight="false" outlineLevel="0" collapsed="false">
      <c r="B31" s="31" t="s">
        <v>557</v>
      </c>
    </row>
    <row r="32" customFormat="false" ht="15" hidden="false" customHeight="false" outlineLevel="0" collapsed="false">
      <c r="B32" s="31" t="s">
        <v>558</v>
      </c>
    </row>
    <row r="33" customFormat="false" ht="15" hidden="false" customHeight="false" outlineLevel="0" collapsed="false">
      <c r="B33" s="31" t="s">
        <v>559</v>
      </c>
    </row>
    <row r="34" customFormat="false" ht="15" hidden="false" customHeight="false" outlineLevel="0" collapsed="false">
      <c r="B34" s="31" t="s">
        <v>560</v>
      </c>
    </row>
    <row r="35" customFormat="false" ht="15" hidden="false" customHeight="false" outlineLevel="0" collapsed="false">
      <c r="B35" s="31" t="s">
        <v>561</v>
      </c>
    </row>
    <row r="36" customFormat="false" ht="15" hidden="false" customHeight="false" outlineLevel="0" collapsed="false">
      <c r="B36" s="31" t="s">
        <v>562</v>
      </c>
    </row>
    <row r="37" customFormat="false" ht="15" hidden="false" customHeight="false" outlineLevel="0" collapsed="false">
      <c r="B37" s="31" t="s">
        <v>563</v>
      </c>
    </row>
    <row r="38" customFormat="false" ht="15" hidden="false" customHeight="false" outlineLevel="0" collapsed="false">
      <c r="B38" s="31" t="s">
        <v>564</v>
      </c>
    </row>
    <row r="39" customFormat="false" ht="15" hidden="false" customHeight="false" outlineLevel="0" collapsed="false">
      <c r="B39" s="31" t="s">
        <v>565</v>
      </c>
    </row>
    <row r="40" customFormat="false" ht="15" hidden="false" customHeight="false" outlineLevel="0" collapsed="false">
      <c r="B40" s="31" t="s">
        <v>566</v>
      </c>
    </row>
    <row r="41" customFormat="false" ht="15" hidden="false" customHeight="false" outlineLevel="0" collapsed="false">
      <c r="B41" s="31" t="s">
        <v>567</v>
      </c>
    </row>
    <row r="42" customFormat="false" ht="15" hidden="false" customHeight="false" outlineLevel="0" collapsed="false">
      <c r="B42" s="31" t="s">
        <v>568</v>
      </c>
    </row>
    <row r="43" customFormat="false" ht="15" hidden="false" customHeight="false" outlineLevel="0" collapsed="false">
      <c r="B43" s="31" t="s">
        <v>569</v>
      </c>
    </row>
    <row r="44" customFormat="false" ht="15" hidden="false" customHeight="false" outlineLevel="0" collapsed="false">
      <c r="B44" s="31" t="s">
        <v>570</v>
      </c>
    </row>
    <row r="45" customFormat="false" ht="15" hidden="false" customHeight="false" outlineLevel="0" collapsed="false">
      <c r="B45" s="31" t="s">
        <v>571</v>
      </c>
    </row>
    <row r="46" customFormat="false" ht="15" hidden="false" customHeight="false" outlineLevel="0" collapsed="false">
      <c r="B46" s="31" t="s">
        <v>572</v>
      </c>
    </row>
    <row r="47" customFormat="false" ht="15" hidden="false" customHeight="false" outlineLevel="0" collapsed="false">
      <c r="B47" s="31" t="s">
        <v>573</v>
      </c>
    </row>
    <row r="48" customFormat="false" ht="15" hidden="false" customHeight="false" outlineLevel="0" collapsed="false">
      <c r="B48" s="31" t="s">
        <v>574</v>
      </c>
    </row>
    <row r="49" customFormat="false" ht="15" hidden="false" customHeight="false" outlineLevel="0" collapsed="false">
      <c r="B49" s="31" t="s">
        <v>575</v>
      </c>
    </row>
    <row r="50" customFormat="false" ht="15" hidden="false" customHeight="false" outlineLevel="0" collapsed="false">
      <c r="B50" s="31" t="s">
        <v>576</v>
      </c>
    </row>
    <row r="51" customFormat="false" ht="15" hidden="false" customHeight="false" outlineLevel="0" collapsed="false">
      <c r="B51" s="31" t="s">
        <v>577</v>
      </c>
    </row>
    <row r="52" customFormat="false" ht="15" hidden="false" customHeight="false" outlineLevel="0" collapsed="false">
      <c r="B52" s="31" t="s">
        <v>578</v>
      </c>
    </row>
    <row r="53" customFormat="false" ht="15" hidden="false" customHeight="false" outlineLevel="0" collapsed="false">
      <c r="B53" s="31" t="s">
        <v>579</v>
      </c>
    </row>
    <row r="54" customFormat="false" ht="15" hidden="false" customHeight="false" outlineLevel="0" collapsed="false">
      <c r="B54" s="31" t="s">
        <v>580</v>
      </c>
    </row>
    <row r="55" customFormat="false" ht="15" hidden="false" customHeight="false" outlineLevel="0" collapsed="false">
      <c r="B55" s="31" t="s">
        <v>581</v>
      </c>
    </row>
    <row r="56" customFormat="false" ht="15" hidden="false" customHeight="false" outlineLevel="0" collapsed="false">
      <c r="B56" s="31" t="s">
        <v>582</v>
      </c>
    </row>
    <row r="57" customFormat="false" ht="15" hidden="false" customHeight="false" outlineLevel="0" collapsed="false">
      <c r="B57" s="31" t="s">
        <v>583</v>
      </c>
    </row>
    <row r="58" customFormat="false" ht="15" hidden="false" customHeight="false" outlineLevel="0" collapsed="false">
      <c r="B58" s="31" t="s">
        <v>584</v>
      </c>
    </row>
    <row r="59" customFormat="false" ht="15" hidden="false" customHeight="false" outlineLevel="0" collapsed="false">
      <c r="B59" s="31" t="s">
        <v>585</v>
      </c>
    </row>
    <row r="60" customFormat="false" ht="15" hidden="false" customHeight="false" outlineLevel="0" collapsed="false">
      <c r="B60" s="31" t="s">
        <v>586</v>
      </c>
    </row>
    <row r="61" customFormat="false" ht="15" hidden="false" customHeight="false" outlineLevel="0" collapsed="false">
      <c r="B61" s="31" t="s">
        <v>587</v>
      </c>
    </row>
    <row r="62" customFormat="false" ht="15" hidden="false" customHeight="false" outlineLevel="0" collapsed="false">
      <c r="B62" s="31" t="s">
        <v>588</v>
      </c>
    </row>
    <row r="63" customFormat="false" ht="15" hidden="false" customHeight="false" outlineLevel="0" collapsed="false">
      <c r="B63" s="31" t="s">
        <v>589</v>
      </c>
    </row>
    <row r="64" customFormat="false" ht="15" hidden="false" customHeight="false" outlineLevel="0" collapsed="false">
      <c r="B64" s="31" t="s">
        <v>590</v>
      </c>
    </row>
    <row r="65" customFormat="false" ht="15" hidden="false" customHeight="false" outlineLevel="0" collapsed="false">
      <c r="B65" s="31" t="s">
        <v>591</v>
      </c>
    </row>
    <row r="66" customFormat="false" ht="15" hidden="false" customHeight="false" outlineLevel="0" collapsed="false">
      <c r="B66" s="31" t="s">
        <v>592</v>
      </c>
    </row>
    <row r="67" customFormat="false" ht="15" hidden="false" customHeight="false" outlineLevel="0" collapsed="false">
      <c r="B67" s="31" t="s">
        <v>593</v>
      </c>
    </row>
    <row r="68" customFormat="false" ht="15" hidden="false" customHeight="false" outlineLevel="0" collapsed="false">
      <c r="B68" s="31" t="s">
        <v>212</v>
      </c>
      <c r="C68" s="15" t="s">
        <v>213</v>
      </c>
      <c r="D68" s="15" t="s">
        <v>213</v>
      </c>
      <c r="E68" s="15" t="s">
        <v>594</v>
      </c>
      <c r="F68" s="15" t="s">
        <v>594</v>
      </c>
      <c r="G68" s="15" t="s">
        <v>595</v>
      </c>
      <c r="H68" s="15" t="n">
        <v>23</v>
      </c>
    </row>
    <row r="69" customFormat="false" ht="15" hidden="false" customHeight="false" outlineLevel="0" collapsed="false">
      <c r="B69" s="31" t="n">
        <v>147.3</v>
      </c>
      <c r="C69" s="15" t="n">
        <v>5.29</v>
      </c>
      <c r="D69" s="15" t="n">
        <v>0.37</v>
      </c>
      <c r="E69" s="33" t="n">
        <v>5.685E-012</v>
      </c>
      <c r="F69" s="33" t="n">
        <v>3.25E-013</v>
      </c>
      <c r="G69" s="15" t="s">
        <v>595</v>
      </c>
      <c r="H69" s="15" t="n">
        <v>24</v>
      </c>
    </row>
    <row r="70" customFormat="false" ht="15" hidden="false" customHeight="false" outlineLevel="0" collapsed="false">
      <c r="B70" s="31" t="n">
        <v>108</v>
      </c>
      <c r="C70" s="15" t="n">
        <v>3.67</v>
      </c>
      <c r="D70" s="15" t="n">
        <v>0.22</v>
      </c>
      <c r="E70" s="33" t="n">
        <v>3.865E-012</v>
      </c>
      <c r="F70" s="33" t="n">
        <v>1.9E-013</v>
      </c>
      <c r="G70" s="15" t="s">
        <v>595</v>
      </c>
      <c r="H70" s="15" t="n">
        <v>25</v>
      </c>
    </row>
    <row r="71" customFormat="false" ht="15" hidden="false" customHeight="false" outlineLevel="0" collapsed="false">
      <c r="B71" s="31" t="n">
        <v>78.4</v>
      </c>
      <c r="C71" s="15" t="n">
        <v>1.25</v>
      </c>
      <c r="D71" s="15" t="n">
        <v>0.1</v>
      </c>
      <c r="E71" s="33" t="n">
        <v>1.26E-012</v>
      </c>
      <c r="F71" s="33" t="n">
        <v>6E-014</v>
      </c>
      <c r="G71" s="15" t="s">
        <v>595</v>
      </c>
      <c r="H71" s="15" t="n">
        <v>26</v>
      </c>
    </row>
    <row r="72" customFormat="false" ht="15" hidden="false" customHeight="false" outlineLevel="0" collapsed="false">
      <c r="B72" s="31" t="n">
        <v>68.9</v>
      </c>
      <c r="C72" s="15" t="n">
        <v>1.01</v>
      </c>
      <c r="D72" s="15" t="n">
        <v>0.08</v>
      </c>
      <c r="E72" s="33" t="n">
        <v>8.15E-013</v>
      </c>
      <c r="F72" s="33" t="n">
        <v>4.5E-014</v>
      </c>
      <c r="G72" s="15" t="s">
        <v>595</v>
      </c>
      <c r="H72" s="15" t="n">
        <v>27</v>
      </c>
    </row>
    <row r="73" customFormat="false" ht="15" hidden="false" customHeight="false" outlineLevel="0" collapsed="false">
      <c r="B73" s="31" t="n">
        <v>58.2</v>
      </c>
      <c r="C73" s="15" t="n">
        <v>0.73</v>
      </c>
      <c r="D73" s="15" t="n">
        <v>0.06</v>
      </c>
      <c r="E73" s="33" t="n">
        <v>8.95E-013</v>
      </c>
      <c r="F73" s="33" t="n">
        <v>5E-014</v>
      </c>
      <c r="G73" s="15" t="s">
        <v>595</v>
      </c>
      <c r="H73" s="15" t="n">
        <v>28</v>
      </c>
    </row>
    <row r="74" customFormat="false" ht="15" hidden="false" customHeight="false" outlineLevel="0" collapsed="false">
      <c r="B74" s="31" t="n">
        <v>48.2</v>
      </c>
      <c r="C74" s="15" t="n">
        <v>0.37</v>
      </c>
      <c r="D74" s="15" t="n">
        <v>0.05</v>
      </c>
      <c r="E74" s="33" t="n">
        <v>4.15E-013</v>
      </c>
      <c r="F74" s="33" t="n">
        <v>4E-014</v>
      </c>
      <c r="G74" s="15" t="s">
        <v>595</v>
      </c>
      <c r="H74" s="15" t="n">
        <v>29</v>
      </c>
    </row>
    <row r="75" customFormat="false" ht="15" hidden="false" customHeight="false" outlineLevel="0" collapsed="false">
      <c r="B75" s="31" t="n">
        <v>39.2</v>
      </c>
      <c r="C75" s="15" t="n">
        <v>0.28</v>
      </c>
      <c r="D75" s="15" t="n">
        <v>0.04</v>
      </c>
      <c r="E75" s="33" t="n">
        <v>1.5E-013</v>
      </c>
      <c r="F75" s="33" t="n">
        <v>2E-014</v>
      </c>
      <c r="G75" s="15" t="s">
        <v>595</v>
      </c>
      <c r="H75" s="15" t="n">
        <v>30</v>
      </c>
    </row>
    <row r="76" customFormat="false" ht="15" hidden="false" customHeight="false" outlineLevel="0" collapsed="false">
      <c r="B76" s="31" t="n">
        <v>33.2</v>
      </c>
      <c r="C76" s="15" t="n">
        <v>0.32</v>
      </c>
      <c r="D76" s="15" t="n">
        <v>0.05</v>
      </c>
      <c r="E76" s="33" t="n">
        <v>1.25E-013</v>
      </c>
      <c r="F76" s="33" t="n">
        <v>2E-014</v>
      </c>
      <c r="G76" s="15" t="s">
        <v>595</v>
      </c>
      <c r="H76" s="15" t="n">
        <v>31</v>
      </c>
    </row>
    <row r="77" customFormat="false" ht="15" hidden="false" customHeight="false" outlineLevel="0" collapsed="false">
      <c r="B77" s="31" t="s">
        <v>596</v>
      </c>
    </row>
    <row r="78" customFormat="false" ht="15" hidden="false" customHeight="false" outlineLevel="0" collapsed="false">
      <c r="B78" s="31" t="s">
        <v>597</v>
      </c>
    </row>
    <row r="79" customFormat="false" ht="15" hidden="false" customHeight="false" outlineLevel="0" collapsed="false">
      <c r="B79" s="31" t="s">
        <v>598</v>
      </c>
    </row>
    <row r="80" customFormat="false" ht="15" hidden="false" customHeight="false" outlineLevel="0" collapsed="false">
      <c r="B80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54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B251" activeCellId="0" sqref="B251:B25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1" t="s">
        <v>37</v>
      </c>
    </row>
    <row r="5" customFormat="false" ht="12.75" hidden="false" customHeight="false" outlineLevel="0" collapsed="false">
      <c r="B5" s="15" t="s">
        <v>38</v>
      </c>
    </row>
    <row r="7" customFormat="false" ht="12.75" hidden="false" customHeight="false" outlineLevel="0" collapsed="false">
      <c r="B7" s="15" t="s">
        <v>39</v>
      </c>
    </row>
    <row r="9" customFormat="false" ht="14.25" hidden="false" customHeight="false" outlineLevel="0" collapsed="false">
      <c r="B9" s="22" t="s">
        <v>40</v>
      </c>
    </row>
    <row r="11" customFormat="false" ht="14.25" hidden="false" customHeight="false" outlineLevel="0" collapsed="false">
      <c r="B11" s="15" t="s">
        <v>41</v>
      </c>
    </row>
    <row r="13" customFormat="false" ht="12.75" hidden="false" customHeight="false" outlineLevel="0" collapsed="false">
      <c r="B13" s="23" t="s">
        <v>42</v>
      </c>
    </row>
    <row r="16" customFormat="false" ht="12.75" hidden="false" customHeight="false" outlineLevel="0" collapsed="false">
      <c r="B16" s="21" t="s">
        <v>43</v>
      </c>
    </row>
    <row r="18" customFormat="false" ht="12.75" hidden="false" customHeight="false" outlineLevel="0" collapsed="false">
      <c r="B18" s="15" t="s">
        <v>44</v>
      </c>
    </row>
    <row r="20" customFormat="false" ht="12.75" hidden="false" customHeight="false" outlineLevel="0" collapsed="false">
      <c r="B20" s="15" t="s">
        <v>45</v>
      </c>
    </row>
    <row r="22" customFormat="false" ht="14.25" hidden="false" customHeight="false" outlineLevel="0" collapsed="false">
      <c r="B22" s="22" t="s">
        <v>46</v>
      </c>
    </row>
    <row r="24" customFormat="false" ht="14.25" hidden="false" customHeight="false" outlineLevel="0" collapsed="false">
      <c r="B24" s="15" t="s">
        <v>47</v>
      </c>
    </row>
    <row r="26" customFormat="false" ht="12.75" hidden="false" customHeight="false" outlineLevel="0" collapsed="false">
      <c r="B26" s="23" t="s">
        <v>48</v>
      </c>
    </row>
    <row r="30" customFormat="false" ht="12.75" hidden="false" customHeight="false" outlineLevel="0" collapsed="false">
      <c r="B30" s="21" t="s">
        <v>49</v>
      </c>
    </row>
    <row r="32" customFormat="false" ht="12.75" hidden="false" customHeight="false" outlineLevel="0" collapsed="false">
      <c r="B32" s="15" t="s">
        <v>50</v>
      </c>
    </row>
    <row r="34" customFormat="false" ht="12.75" hidden="false" customHeight="false" outlineLevel="0" collapsed="false">
      <c r="B34" s="15" t="s">
        <v>51</v>
      </c>
    </row>
    <row r="36" customFormat="false" ht="12.75" hidden="false" customHeight="false" outlineLevel="0" collapsed="false">
      <c r="B36" s="22" t="s">
        <v>52</v>
      </c>
    </row>
    <row r="38" customFormat="false" ht="14.25" hidden="false" customHeight="false" outlineLevel="0" collapsed="false">
      <c r="B38" s="15" t="s">
        <v>53</v>
      </c>
    </row>
    <row r="40" customFormat="false" ht="12.75" hidden="false" customHeight="false" outlineLevel="0" collapsed="false">
      <c r="B40" s="23" t="s">
        <v>54</v>
      </c>
    </row>
    <row r="44" customFormat="false" ht="12.75" hidden="false" customHeight="false" outlineLevel="0" collapsed="false">
      <c r="B44" s="21" t="s">
        <v>55</v>
      </c>
    </row>
    <row r="46" customFormat="false" ht="12.75" hidden="false" customHeight="false" outlineLevel="0" collapsed="false">
      <c r="B46" s="15" t="s">
        <v>56</v>
      </c>
    </row>
    <row r="48" customFormat="false" ht="12.75" hidden="false" customHeight="false" outlineLevel="0" collapsed="false">
      <c r="B48" s="15" t="s">
        <v>57</v>
      </c>
    </row>
    <row r="50" customFormat="false" ht="14.25" hidden="false" customHeight="false" outlineLevel="0" collapsed="false">
      <c r="B50" s="22" t="s">
        <v>58</v>
      </c>
    </row>
    <row r="52" customFormat="false" ht="14.25" hidden="false" customHeight="false" outlineLevel="0" collapsed="false">
      <c r="B52" s="15" t="s">
        <v>59</v>
      </c>
    </row>
    <row r="54" customFormat="false" ht="12.75" hidden="false" customHeight="false" outlineLevel="0" collapsed="false">
      <c r="B54" s="23" t="s">
        <v>60</v>
      </c>
    </row>
    <row r="57" customFormat="false" ht="12.75" hidden="false" customHeight="false" outlineLevel="0" collapsed="false">
      <c r="B57" s="21" t="s">
        <v>61</v>
      </c>
    </row>
    <row r="59" customFormat="false" ht="12.75" hidden="false" customHeight="false" outlineLevel="0" collapsed="false">
      <c r="B59" s="15" t="s">
        <v>62</v>
      </c>
    </row>
    <row r="61" customFormat="false" ht="12.75" hidden="false" customHeight="false" outlineLevel="0" collapsed="false">
      <c r="B61" s="15" t="s">
        <v>63</v>
      </c>
    </row>
    <row r="63" customFormat="false" ht="12.75" hidden="false" customHeight="false" outlineLevel="0" collapsed="false">
      <c r="B63" s="22" t="s">
        <v>64</v>
      </c>
    </row>
    <row r="65" customFormat="false" ht="14.25" hidden="false" customHeight="false" outlineLevel="0" collapsed="false">
      <c r="B65" s="15" t="s">
        <v>65</v>
      </c>
    </row>
    <row r="67" customFormat="false" ht="12.75" hidden="false" customHeight="false" outlineLevel="0" collapsed="false">
      <c r="B67" s="23" t="s">
        <v>66</v>
      </c>
    </row>
    <row r="70" customFormat="false" ht="12.75" hidden="false" customHeight="false" outlineLevel="0" collapsed="false">
      <c r="B70" s="21" t="s">
        <v>67</v>
      </c>
    </row>
    <row r="72" customFormat="false" ht="12.75" hidden="false" customHeight="false" outlineLevel="0" collapsed="false">
      <c r="B72" s="15" t="s">
        <v>68</v>
      </c>
    </row>
    <row r="74" customFormat="false" ht="12.75" hidden="false" customHeight="false" outlineLevel="0" collapsed="false">
      <c r="B74" s="15" t="s">
        <v>69</v>
      </c>
    </row>
    <row r="76" customFormat="false" ht="12.75" hidden="false" customHeight="false" outlineLevel="0" collapsed="false">
      <c r="B76" s="22" t="s">
        <v>70</v>
      </c>
    </row>
    <row r="78" customFormat="false" ht="14.25" hidden="false" customHeight="false" outlineLevel="0" collapsed="false">
      <c r="B78" s="15" t="s">
        <v>71</v>
      </c>
    </row>
    <row r="80" customFormat="false" ht="12.75" hidden="false" customHeight="false" outlineLevel="0" collapsed="false">
      <c r="B80" s="23" t="s">
        <v>72</v>
      </c>
    </row>
    <row r="84" customFormat="false" ht="12.75" hidden="false" customHeight="false" outlineLevel="0" collapsed="false">
      <c r="B84" s="21" t="s">
        <v>73</v>
      </c>
    </row>
    <row r="86" customFormat="false" ht="12.75" hidden="false" customHeight="false" outlineLevel="0" collapsed="false">
      <c r="B86" s="15" t="s">
        <v>74</v>
      </c>
    </row>
    <row r="88" customFormat="false" ht="12.75" hidden="false" customHeight="false" outlineLevel="0" collapsed="false">
      <c r="B88" s="15" t="s">
        <v>75</v>
      </c>
    </row>
    <row r="90" customFormat="false" ht="12.75" hidden="false" customHeight="false" outlineLevel="0" collapsed="false">
      <c r="B90" s="22" t="s">
        <v>76</v>
      </c>
    </row>
    <row r="92" customFormat="false" ht="14.25" hidden="false" customHeight="false" outlineLevel="0" collapsed="false">
      <c r="B92" s="15" t="s">
        <v>77</v>
      </c>
    </row>
    <row r="94" customFormat="false" ht="12.75" hidden="false" customHeight="false" outlineLevel="0" collapsed="false">
      <c r="B94" s="23" t="s">
        <v>78</v>
      </c>
    </row>
    <row r="97" customFormat="false" ht="12.75" hidden="false" customHeight="false" outlineLevel="0" collapsed="false">
      <c r="B97" s="21" t="s">
        <v>79</v>
      </c>
    </row>
    <row r="99" customFormat="false" ht="12.75" hidden="false" customHeight="false" outlineLevel="0" collapsed="false">
      <c r="B99" s="15" t="s">
        <v>80</v>
      </c>
    </row>
    <row r="101" customFormat="false" ht="12.75" hidden="false" customHeight="false" outlineLevel="0" collapsed="false">
      <c r="B101" s="15" t="s">
        <v>81</v>
      </c>
    </row>
    <row r="103" customFormat="false" ht="14.25" hidden="false" customHeight="false" outlineLevel="0" collapsed="false">
      <c r="B103" s="22" t="s">
        <v>82</v>
      </c>
    </row>
    <row r="105" customFormat="false" ht="14.25" hidden="false" customHeight="false" outlineLevel="0" collapsed="false">
      <c r="B105" s="15" t="s">
        <v>83</v>
      </c>
    </row>
    <row r="107" customFormat="false" ht="12.75" hidden="false" customHeight="false" outlineLevel="0" collapsed="false">
      <c r="B107" s="23" t="s">
        <v>84</v>
      </c>
    </row>
    <row r="111" customFormat="false" ht="12.75" hidden="false" customHeight="false" outlineLevel="0" collapsed="false">
      <c r="B111" s="21" t="s">
        <v>85</v>
      </c>
    </row>
    <row r="113" customFormat="false" ht="12.75" hidden="false" customHeight="false" outlineLevel="0" collapsed="false">
      <c r="B113" s="15" t="s">
        <v>86</v>
      </c>
    </row>
    <row r="115" customFormat="false" ht="12.75" hidden="false" customHeight="false" outlineLevel="0" collapsed="false">
      <c r="B115" s="15" t="s">
        <v>87</v>
      </c>
    </row>
    <row r="117" customFormat="false" ht="14.25" hidden="false" customHeight="false" outlineLevel="0" collapsed="false">
      <c r="B117" s="22" t="s">
        <v>88</v>
      </c>
    </row>
    <row r="119" customFormat="false" ht="14.25" hidden="false" customHeight="false" outlineLevel="0" collapsed="false">
      <c r="B119" s="15" t="s">
        <v>89</v>
      </c>
    </row>
    <row r="121" customFormat="false" ht="12.75" hidden="false" customHeight="false" outlineLevel="0" collapsed="false">
      <c r="B121" s="23" t="s">
        <v>90</v>
      </c>
    </row>
    <row r="125" customFormat="false" ht="12.75" hidden="false" customHeight="false" outlineLevel="0" collapsed="false">
      <c r="B125" s="21" t="s">
        <v>91</v>
      </c>
    </row>
    <row r="127" customFormat="false" ht="12.75" hidden="false" customHeight="false" outlineLevel="0" collapsed="false">
      <c r="B127" s="15" t="s">
        <v>92</v>
      </c>
    </row>
    <row r="129" customFormat="false" ht="12.75" hidden="false" customHeight="false" outlineLevel="0" collapsed="false">
      <c r="B129" s="15" t="s">
        <v>93</v>
      </c>
    </row>
    <row r="131" customFormat="false" ht="12.75" hidden="false" customHeight="false" outlineLevel="0" collapsed="false">
      <c r="B131" s="22" t="s">
        <v>94</v>
      </c>
    </row>
    <row r="133" customFormat="false" ht="14.25" hidden="false" customHeight="false" outlineLevel="0" collapsed="false">
      <c r="B133" s="15" t="s">
        <v>95</v>
      </c>
    </row>
    <row r="138" customFormat="false" ht="12.75" hidden="false" customHeight="false" outlineLevel="0" collapsed="false">
      <c r="B138" s="21" t="s">
        <v>96</v>
      </c>
    </row>
    <row r="140" customFormat="false" ht="12.75" hidden="false" customHeight="false" outlineLevel="0" collapsed="false">
      <c r="B140" s="15" t="s">
        <v>97</v>
      </c>
    </row>
    <row r="142" customFormat="false" ht="12.75" hidden="false" customHeight="false" outlineLevel="0" collapsed="false">
      <c r="B142" s="15" t="s">
        <v>98</v>
      </c>
    </row>
    <row r="144" customFormat="false" ht="12.75" hidden="false" customHeight="false" outlineLevel="0" collapsed="false">
      <c r="B144" s="22" t="s">
        <v>99</v>
      </c>
    </row>
    <row r="146" customFormat="false" ht="14.25" hidden="false" customHeight="false" outlineLevel="0" collapsed="false">
      <c r="B146" s="15" t="s">
        <v>100</v>
      </c>
    </row>
    <row r="150" customFormat="false" ht="12.75" hidden="false" customHeight="false" outlineLevel="0" collapsed="false">
      <c r="B150" s="21" t="s">
        <v>101</v>
      </c>
    </row>
    <row r="152" customFormat="false" ht="12.75" hidden="false" customHeight="false" outlineLevel="0" collapsed="false">
      <c r="B152" s="15" t="s">
        <v>102</v>
      </c>
    </row>
    <row r="154" customFormat="false" ht="12.75" hidden="false" customHeight="false" outlineLevel="0" collapsed="false">
      <c r="B154" s="15" t="s">
        <v>103</v>
      </c>
    </row>
    <row r="156" customFormat="false" ht="12.75" hidden="false" customHeight="false" outlineLevel="0" collapsed="false">
      <c r="B156" s="22" t="s">
        <v>104</v>
      </c>
    </row>
    <row r="158" customFormat="false" ht="14.25" hidden="false" customHeight="false" outlineLevel="0" collapsed="false">
      <c r="B158" s="15" t="s">
        <v>105</v>
      </c>
    </row>
    <row r="162" customFormat="false" ht="12.75" hidden="false" customHeight="false" outlineLevel="0" collapsed="false">
      <c r="B162" s="21" t="s">
        <v>106</v>
      </c>
    </row>
    <row r="164" customFormat="false" ht="12.75" hidden="false" customHeight="false" outlineLevel="0" collapsed="false">
      <c r="B164" s="15" t="s">
        <v>107</v>
      </c>
    </row>
    <row r="166" customFormat="false" ht="12.75" hidden="false" customHeight="false" outlineLevel="0" collapsed="false">
      <c r="B166" s="15" t="s">
        <v>108</v>
      </c>
    </row>
    <row r="168" customFormat="false" ht="12.75" hidden="false" customHeight="false" outlineLevel="0" collapsed="false">
      <c r="B168" s="22" t="s">
        <v>109</v>
      </c>
    </row>
    <row r="170" customFormat="false" ht="14.25" hidden="false" customHeight="false" outlineLevel="0" collapsed="false">
      <c r="B170" s="15" t="s">
        <v>110</v>
      </c>
    </row>
    <row r="174" customFormat="false" ht="12.75" hidden="false" customHeight="false" outlineLevel="0" collapsed="false">
      <c r="B174" s="21" t="s">
        <v>111</v>
      </c>
    </row>
    <row r="176" customFormat="false" ht="12.75" hidden="false" customHeight="false" outlineLevel="0" collapsed="false">
      <c r="B176" s="15" t="s">
        <v>112</v>
      </c>
    </row>
    <row r="178" customFormat="false" ht="12.75" hidden="false" customHeight="false" outlineLevel="0" collapsed="false">
      <c r="B178" s="15" t="s">
        <v>113</v>
      </c>
    </row>
    <row r="180" customFormat="false" ht="12.75" hidden="false" customHeight="false" outlineLevel="0" collapsed="false">
      <c r="B180" s="22" t="s">
        <v>114</v>
      </c>
    </row>
    <row r="182" customFormat="false" ht="14.25" hidden="false" customHeight="false" outlineLevel="0" collapsed="false">
      <c r="B182" s="15" t="s">
        <v>115</v>
      </c>
    </row>
    <row r="184" customFormat="false" ht="12.75" hidden="false" customHeight="false" outlineLevel="0" collapsed="false">
      <c r="B184" s="23" t="s">
        <v>116</v>
      </c>
    </row>
    <row r="187" customFormat="false" ht="12.75" hidden="false" customHeight="false" outlineLevel="0" collapsed="false">
      <c r="B187" s="21" t="s">
        <v>117</v>
      </c>
    </row>
    <row r="189" customFormat="false" ht="12.75" hidden="false" customHeight="false" outlineLevel="0" collapsed="false">
      <c r="B189" s="15" t="s">
        <v>118</v>
      </c>
    </row>
    <row r="191" customFormat="false" ht="12.75" hidden="false" customHeight="false" outlineLevel="0" collapsed="false">
      <c r="B191" s="15" t="s">
        <v>119</v>
      </c>
    </row>
    <row r="193" customFormat="false" ht="12.75" hidden="false" customHeight="false" outlineLevel="0" collapsed="false">
      <c r="B193" s="22" t="s">
        <v>120</v>
      </c>
    </row>
    <row r="195" customFormat="false" ht="12.75" hidden="false" customHeight="false" outlineLevel="0" collapsed="false">
      <c r="B195" s="15" t="s">
        <v>121</v>
      </c>
    </row>
    <row r="198" customFormat="false" ht="12.75" hidden="false" customHeight="false" outlineLevel="0" collapsed="false">
      <c r="B198" s="21" t="s">
        <v>122</v>
      </c>
    </row>
    <row r="200" customFormat="false" ht="12.75" hidden="false" customHeight="false" outlineLevel="0" collapsed="false">
      <c r="B200" s="15" t="s">
        <v>123</v>
      </c>
    </row>
    <row r="202" customFormat="false" ht="12.75" hidden="false" customHeight="false" outlineLevel="0" collapsed="false">
      <c r="B202" s="15" t="s">
        <v>124</v>
      </c>
    </row>
    <row r="204" customFormat="false" ht="12.75" hidden="false" customHeight="false" outlineLevel="0" collapsed="false">
      <c r="B204" s="22" t="s">
        <v>125</v>
      </c>
    </row>
    <row r="206" customFormat="false" ht="14.25" hidden="false" customHeight="false" outlineLevel="0" collapsed="false">
      <c r="B206" s="15" t="s">
        <v>126</v>
      </c>
    </row>
    <row r="210" customFormat="false" ht="12.75" hidden="false" customHeight="false" outlineLevel="0" collapsed="false">
      <c r="B210" s="21" t="s">
        <v>127</v>
      </c>
    </row>
    <row r="212" customFormat="false" ht="12.75" hidden="false" customHeight="false" outlineLevel="0" collapsed="false">
      <c r="B212" s="15" t="s">
        <v>128</v>
      </c>
    </row>
    <row r="214" customFormat="false" ht="12.75" hidden="false" customHeight="false" outlineLevel="0" collapsed="false">
      <c r="B214" s="15" t="s">
        <v>129</v>
      </c>
    </row>
    <row r="216" customFormat="false" ht="12.75" hidden="false" customHeight="false" outlineLevel="0" collapsed="false">
      <c r="B216" s="22" t="s">
        <v>130</v>
      </c>
    </row>
    <row r="218" customFormat="false" ht="12.75" hidden="false" customHeight="false" outlineLevel="0" collapsed="false">
      <c r="B218" s="15" t="s">
        <v>131</v>
      </c>
    </row>
    <row r="220" customFormat="false" ht="12.75" hidden="false" customHeight="false" outlineLevel="0" collapsed="false">
      <c r="B220" s="23" t="s">
        <v>132</v>
      </c>
    </row>
    <row r="223" customFormat="false" ht="12.75" hidden="false" customHeight="false" outlineLevel="0" collapsed="false">
      <c r="B223" s="15" t="s">
        <v>133</v>
      </c>
    </row>
    <row r="224" customFormat="false" ht="12.75" hidden="false" customHeight="false" outlineLevel="0" collapsed="false">
      <c r="B224" s="15" t="s">
        <v>134</v>
      </c>
    </row>
    <row r="225" customFormat="false" ht="12.75" hidden="false" customHeight="false" outlineLevel="0" collapsed="false">
      <c r="B225" s="15" t="s">
        <v>135</v>
      </c>
    </row>
    <row r="228" customFormat="false" ht="12.75" hidden="false" customHeight="false" outlineLevel="0" collapsed="false">
      <c r="B228" s="15" t="s">
        <v>136</v>
      </c>
    </row>
    <row r="229" customFormat="false" ht="12.75" hidden="false" customHeight="false" outlineLevel="0" collapsed="false">
      <c r="B229" s="15" t="s">
        <v>137</v>
      </c>
    </row>
    <row r="230" customFormat="false" ht="12.75" hidden="false" customHeight="false" outlineLevel="0" collapsed="false">
      <c r="B230" s="15" t="s">
        <v>138</v>
      </c>
    </row>
    <row r="231" customFormat="false" ht="12.75" hidden="false" customHeight="false" outlineLevel="0" collapsed="false">
      <c r="B231" s="15" t="s">
        <v>139</v>
      </c>
    </row>
    <row r="234" customFormat="false" ht="12.75" hidden="false" customHeight="false" outlineLevel="0" collapsed="false">
      <c r="B234" s="15" t="s">
        <v>140</v>
      </c>
    </row>
    <row r="235" customFormat="false" ht="12.75" hidden="false" customHeight="false" outlineLevel="0" collapsed="false">
      <c r="B235" s="15" t="s">
        <v>141</v>
      </c>
    </row>
    <row r="236" customFormat="false" ht="12.75" hidden="false" customHeight="false" outlineLevel="0" collapsed="false">
      <c r="B236" s="15" t="s">
        <v>142</v>
      </c>
    </row>
    <row r="237" customFormat="false" ht="12.75" hidden="false" customHeight="false" outlineLevel="0" collapsed="false">
      <c r="B237" s="15" t="s">
        <v>143</v>
      </c>
    </row>
    <row r="240" customFormat="false" ht="12.75" hidden="false" customHeight="false" outlineLevel="0" collapsed="false">
      <c r="B240" s="15" t="s">
        <v>144</v>
      </c>
    </row>
    <row r="241" customFormat="false" ht="12.75" hidden="false" customHeight="false" outlineLevel="0" collapsed="false">
      <c r="B241" s="15" t="s">
        <v>145</v>
      </c>
    </row>
    <row r="242" customFormat="false" ht="12.75" hidden="false" customHeight="false" outlineLevel="0" collapsed="false">
      <c r="B242" s="15" t="s">
        <v>146</v>
      </c>
    </row>
    <row r="243" customFormat="false" ht="12.75" hidden="false" customHeight="false" outlineLevel="0" collapsed="false">
      <c r="B243" s="15" t="s">
        <v>147</v>
      </c>
    </row>
    <row r="245" customFormat="false" ht="12.75" hidden="false" customHeight="false" outlineLevel="0" collapsed="false">
      <c r="B245" s="15" t="s">
        <v>144</v>
      </c>
    </row>
    <row r="246" customFormat="false" ht="12.75" hidden="false" customHeight="false" outlineLevel="0" collapsed="false">
      <c r="B246" s="15" t="s">
        <v>148</v>
      </c>
    </row>
    <row r="247" customFormat="false" ht="12.75" hidden="false" customHeight="false" outlineLevel="0" collapsed="false">
      <c r="B247" s="15" t="s">
        <v>149</v>
      </c>
    </row>
    <row r="248" customFormat="false" ht="12.75" hidden="false" customHeight="false" outlineLevel="0" collapsed="false">
      <c r="B248" s="15" t="s">
        <v>150</v>
      </c>
    </row>
    <row r="251" customFormat="false" ht="12.75" hidden="false" customHeight="false" outlineLevel="0" collapsed="false">
      <c r="B251" s="15" t="s">
        <v>151</v>
      </c>
    </row>
    <row r="252" customFormat="false" ht="12.75" hidden="false" customHeight="false" outlineLevel="0" collapsed="false">
      <c r="B252" s="15" t="s">
        <v>152</v>
      </c>
    </row>
    <row r="253" customFormat="false" ht="12.75" hidden="false" customHeight="false" outlineLevel="0" collapsed="false">
      <c r="B253" s="15" t="s">
        <v>153</v>
      </c>
    </row>
    <row r="254" customFormat="false" ht="12.75" hidden="false" customHeight="false" outlineLevel="0" collapsed="false">
      <c r="B254" s="15" t="s">
        <v>154</v>
      </c>
    </row>
  </sheetData>
  <hyperlinks>
    <hyperlink ref="B13" r:id="rId1" display="doi: 10.1016/j.apradiso.2009.02.030 "/>
    <hyperlink ref="B26" r:id="rId2" display="doi: 10.1524/ract.2006.94.12.795 "/>
    <hyperlink ref="B40" r:id="rId3" display="doi: 10.1016/S0168-583X(01)01032-1 "/>
    <hyperlink ref="B54" r:id="rId4" display="doi: 10.1016/S0168-583X(00)00516-4 "/>
    <hyperlink ref="B67" r:id="rId5" display="doi: 10.1016/S0168-583X(97)00213-9 "/>
    <hyperlink ref="B80" r:id="rId6" display="doi: 10.1016/0168-583X(96)00145-0 "/>
    <hyperlink ref="B94" r:id="rId7" display="doi: 10.1016/0969-8043(93)90133-U "/>
    <hyperlink ref="B107" r:id="rId8" display="doi: 10.1016/0168-583X(90)90483-B"/>
    <hyperlink ref="B121" r:id="rId9" display="doi: 10.1016/0168-583X(87)90249-7 "/>
    <hyperlink ref="B184" r:id="rId10" display="doi: 10.1016/0022-1902(78)80241-3 "/>
    <hyperlink ref="B220" r:id="rId11" display="doi: 10.1103/PhysRevC.4.125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599</v>
      </c>
      <c r="G3" s="15" t="s">
        <v>600</v>
      </c>
      <c r="L3" s="15" t="s">
        <v>601</v>
      </c>
      <c r="Q3" s="15" t="s">
        <v>602</v>
      </c>
      <c r="V3" s="15" t="s">
        <v>603</v>
      </c>
    </row>
    <row r="4" customFormat="false" ht="12.75" hidden="false" customHeight="false" outlineLevel="0" collapsed="false">
      <c r="B4" s="15" t="s">
        <v>604</v>
      </c>
      <c r="G4" s="15" t="s">
        <v>605</v>
      </c>
      <c r="L4" s="15" t="s">
        <v>606</v>
      </c>
      <c r="Q4" s="15" t="s">
        <v>607</v>
      </c>
      <c r="V4" s="15" t="s">
        <v>608</v>
      </c>
    </row>
    <row r="5" customFormat="false" ht="12.75" hidden="false" customHeight="false" outlineLevel="0" collapsed="false">
      <c r="B5" s="15" t="s">
        <v>609</v>
      </c>
      <c r="G5" s="15" t="s">
        <v>610</v>
      </c>
      <c r="L5" s="15" t="s">
        <v>611</v>
      </c>
      <c r="Q5" s="15" t="s">
        <v>612</v>
      </c>
      <c r="V5" s="15" t="s">
        <v>613</v>
      </c>
    </row>
    <row r="6" customFormat="false" ht="12.7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0</v>
      </c>
    </row>
    <row r="12" customFormat="false" ht="1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0</v>
      </c>
    </row>
    <row r="13" customFormat="false" ht="1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0</v>
      </c>
    </row>
    <row r="14" customFormat="false" ht="1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0</v>
      </c>
    </row>
    <row r="15" customFormat="false" ht="1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0</v>
      </c>
    </row>
    <row r="16" customFormat="false" ht="1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0</v>
      </c>
    </row>
    <row r="17" customFormat="false" ht="1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0</v>
      </c>
    </row>
    <row r="18" customFormat="false" ht="1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0</v>
      </c>
    </row>
    <row r="19" customFormat="false" ht="15" hidden="false" customHeight="false" outlineLevel="0" collapsed="false">
      <c r="B19" s="33" t="n">
        <v>12</v>
      </c>
      <c r="C19" s="33" t="n">
        <v>0</v>
      </c>
      <c r="G19" s="33" t="n">
        <v>12</v>
      </c>
      <c r="H19" s="33" t="n">
        <v>0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0</v>
      </c>
    </row>
    <row r="20" customFormat="false" ht="15" hidden="false" customHeight="false" outlineLevel="0" collapsed="false">
      <c r="B20" s="33" t="n">
        <v>13</v>
      </c>
      <c r="C20" s="33" t="n">
        <v>0</v>
      </c>
      <c r="G20" s="33" t="n">
        <v>13</v>
      </c>
      <c r="H20" s="33" t="n">
        <v>0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6" t="n">
        <v>13</v>
      </c>
      <c r="AB20" s="37" t="n">
        <f aca="false">C20*$C$2+H20*$D$2+M20*$E$2+R20*$F$2+W20*$G$2</f>
        <v>0</v>
      </c>
    </row>
    <row r="21" customFormat="false" ht="15" hidden="false" customHeight="false" outlineLevel="0" collapsed="false">
      <c r="B21" s="33" t="n">
        <v>14</v>
      </c>
      <c r="C21" s="33" t="n">
        <v>0</v>
      </c>
      <c r="G21" s="33" t="n">
        <v>14</v>
      </c>
      <c r="H21" s="33" t="n">
        <v>0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6" t="n">
        <v>14</v>
      </c>
      <c r="AB21" s="37" t="n">
        <f aca="false">C21*$C$2+H21*$D$2+M21*$E$2+R21*$F$2+W21*$G$2</f>
        <v>0</v>
      </c>
    </row>
    <row r="22" customFormat="false" ht="15" hidden="false" customHeight="false" outlineLevel="0" collapsed="false">
      <c r="B22" s="33" t="n">
        <v>15</v>
      </c>
      <c r="C22" s="33" t="n">
        <v>0</v>
      </c>
      <c r="G22" s="33" t="n">
        <v>15</v>
      </c>
      <c r="H22" s="33" t="n">
        <v>0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6" t="n">
        <v>15</v>
      </c>
      <c r="AB22" s="37" t="n">
        <f aca="false">C22*$C$2+H22*$D$2+M22*$E$2+R22*$F$2+W22*$G$2</f>
        <v>0</v>
      </c>
    </row>
    <row r="23" customFormat="false" ht="15" hidden="false" customHeight="false" outlineLevel="0" collapsed="false">
      <c r="B23" s="33" t="n">
        <v>16</v>
      </c>
      <c r="C23" s="33" t="n">
        <v>0</v>
      </c>
      <c r="G23" s="33" t="n">
        <v>16</v>
      </c>
      <c r="H23" s="33" t="n">
        <v>0</v>
      </c>
      <c r="L23" s="33" t="n">
        <v>16</v>
      </c>
      <c r="M23" s="33" t="n">
        <v>0</v>
      </c>
      <c r="Q23" s="33" t="n">
        <v>16</v>
      </c>
      <c r="R23" s="33" t="n">
        <v>0</v>
      </c>
      <c r="V23" s="33" t="n">
        <v>16</v>
      </c>
      <c r="W23" s="33" t="n">
        <v>0</v>
      </c>
      <c r="AA23" s="36" t="n">
        <v>16</v>
      </c>
      <c r="AB23" s="37" t="n">
        <f aca="false">C23*$C$2+H23*$D$2+M23*$E$2+R23*$F$2+W23*$G$2</f>
        <v>0</v>
      </c>
    </row>
    <row r="24" customFormat="false" ht="15" hidden="false" customHeight="false" outlineLevel="0" collapsed="false">
      <c r="B24" s="33" t="n">
        <v>17</v>
      </c>
      <c r="C24" s="33" t="n">
        <v>0</v>
      </c>
      <c r="G24" s="33" t="n">
        <v>17</v>
      </c>
      <c r="H24" s="33" t="n">
        <v>0</v>
      </c>
      <c r="L24" s="33" t="n">
        <v>17</v>
      </c>
      <c r="M24" s="33" t="n">
        <v>0</v>
      </c>
      <c r="Q24" s="33" t="n">
        <v>17</v>
      </c>
      <c r="R24" s="33" t="n">
        <v>0</v>
      </c>
      <c r="V24" s="33" t="n">
        <v>17</v>
      </c>
      <c r="W24" s="33" t="n">
        <v>0</v>
      </c>
      <c r="AA24" s="36" t="n">
        <v>17</v>
      </c>
      <c r="AB24" s="37" t="n">
        <f aca="false">C24*$C$2+H24*$D$2+M24*$E$2+R24*$F$2+W24*$G$2</f>
        <v>0</v>
      </c>
    </row>
    <row r="25" customFormat="false" ht="15" hidden="false" customHeight="false" outlineLevel="0" collapsed="false">
      <c r="B25" s="33" t="n">
        <v>18</v>
      </c>
      <c r="C25" s="33" t="n">
        <v>0</v>
      </c>
      <c r="G25" s="33" t="n">
        <v>18</v>
      </c>
      <c r="H25" s="33" t="n">
        <v>0</v>
      </c>
      <c r="L25" s="33" t="n">
        <v>18</v>
      </c>
      <c r="M25" s="33" t="n">
        <v>0</v>
      </c>
      <c r="Q25" s="33" t="n">
        <v>18</v>
      </c>
      <c r="R25" s="33" t="n">
        <v>0</v>
      </c>
      <c r="V25" s="33" t="n">
        <v>18</v>
      </c>
      <c r="W25" s="33" t="n">
        <v>0</v>
      </c>
      <c r="AA25" s="36" t="n">
        <v>18</v>
      </c>
      <c r="AB25" s="37" t="n">
        <f aca="false">C25*$C$2+H25*$D$2+M25*$E$2+R25*$F$2+W25*$G$2</f>
        <v>0</v>
      </c>
    </row>
    <row r="26" customFormat="false" ht="15" hidden="false" customHeight="false" outlineLevel="0" collapsed="false">
      <c r="B26" s="33" t="n">
        <v>19</v>
      </c>
      <c r="C26" s="33" t="n">
        <v>0</v>
      </c>
      <c r="G26" s="33" t="n">
        <v>19</v>
      </c>
      <c r="H26" s="33" t="n">
        <v>0</v>
      </c>
      <c r="L26" s="33" t="n">
        <v>19</v>
      </c>
      <c r="M26" s="33" t="n">
        <v>0</v>
      </c>
      <c r="Q26" s="33" t="n">
        <v>19</v>
      </c>
      <c r="R26" s="33" t="n">
        <v>0</v>
      </c>
      <c r="V26" s="33" t="n">
        <v>19</v>
      </c>
      <c r="W26" s="33" t="n">
        <v>0</v>
      </c>
      <c r="AA26" s="36" t="n">
        <v>19</v>
      </c>
      <c r="AB26" s="37" t="n">
        <f aca="false">C26*$C$2+H26*$D$2+M26*$E$2+R26*$F$2+W26*$G$2</f>
        <v>0</v>
      </c>
    </row>
    <row r="27" customFormat="false" ht="15" hidden="false" customHeight="false" outlineLevel="0" collapsed="false">
      <c r="B27" s="33" t="n">
        <v>20</v>
      </c>
      <c r="C27" s="33" t="n">
        <v>0</v>
      </c>
      <c r="G27" s="33" t="n">
        <v>20</v>
      </c>
      <c r="H27" s="33" t="n">
        <v>0</v>
      </c>
      <c r="L27" s="33" t="n">
        <v>20</v>
      </c>
      <c r="M27" s="33" t="n">
        <v>0</v>
      </c>
      <c r="Q27" s="33" t="n">
        <v>20</v>
      </c>
      <c r="R27" s="33" t="n">
        <v>0</v>
      </c>
      <c r="V27" s="33" t="n">
        <v>20</v>
      </c>
      <c r="W27" s="33" t="n">
        <v>0</v>
      </c>
      <c r="AA27" s="36" t="n">
        <v>20</v>
      </c>
      <c r="AB27" s="37" t="n">
        <f aca="false">C27*$C$2+H27*$D$2+M27*$E$2+R27*$F$2+W27*$G$2</f>
        <v>0</v>
      </c>
    </row>
    <row r="28" customFormat="false" ht="15" hidden="false" customHeight="false" outlineLevel="0" collapsed="false">
      <c r="B28" s="33" t="n">
        <v>22</v>
      </c>
      <c r="C28" s="33" t="n">
        <v>0</v>
      </c>
      <c r="G28" s="33" t="n">
        <v>22</v>
      </c>
      <c r="H28" s="33" t="n">
        <v>0</v>
      </c>
      <c r="L28" s="33" t="n">
        <v>22</v>
      </c>
      <c r="M28" s="33" t="n">
        <v>0</v>
      </c>
      <c r="Q28" s="33" t="n">
        <v>22</v>
      </c>
      <c r="R28" s="33" t="n">
        <v>0</v>
      </c>
      <c r="V28" s="33" t="n">
        <v>22</v>
      </c>
      <c r="W28" s="33" t="n">
        <v>0</v>
      </c>
      <c r="AA28" s="36" t="n">
        <v>22</v>
      </c>
      <c r="AB28" s="37" t="n">
        <f aca="false">C28*$C$2+H28*$D$2+M28*$E$2+R28*$F$2+W28*$G$2</f>
        <v>0</v>
      </c>
    </row>
    <row r="29" customFormat="false" ht="15" hidden="false" customHeight="false" outlineLevel="0" collapsed="false">
      <c r="B29" s="33" t="n">
        <v>24</v>
      </c>
      <c r="C29" s="33" t="n">
        <v>0</v>
      </c>
      <c r="G29" s="33" t="n">
        <v>24</v>
      </c>
      <c r="H29" s="33" t="n">
        <v>0</v>
      </c>
      <c r="L29" s="33" t="n">
        <v>24</v>
      </c>
      <c r="M29" s="33" t="n">
        <v>0</v>
      </c>
      <c r="Q29" s="33" t="n">
        <v>24</v>
      </c>
      <c r="R29" s="33" t="n">
        <v>0</v>
      </c>
      <c r="V29" s="33" t="n">
        <v>24</v>
      </c>
      <c r="W29" s="33" t="n">
        <v>0</v>
      </c>
      <c r="AA29" s="36" t="n">
        <v>24</v>
      </c>
      <c r="AB29" s="37" t="n">
        <f aca="false">C29*$C$2+H29*$D$2+M29*$E$2+R29*$F$2+W29*$G$2</f>
        <v>0</v>
      </c>
    </row>
    <row r="30" customFormat="false" ht="15" hidden="false" customHeight="false" outlineLevel="0" collapsed="false">
      <c r="B30" s="33" t="n">
        <v>26</v>
      </c>
      <c r="C30" s="33" t="n">
        <v>0</v>
      </c>
      <c r="G30" s="33" t="n">
        <v>26</v>
      </c>
      <c r="H30" s="33" t="n">
        <v>0</v>
      </c>
      <c r="L30" s="33" t="n">
        <v>26</v>
      </c>
      <c r="M30" s="33" t="n">
        <v>0</v>
      </c>
      <c r="Q30" s="33" t="n">
        <v>26</v>
      </c>
      <c r="R30" s="33" t="n">
        <v>0</v>
      </c>
      <c r="V30" s="33" t="n">
        <v>26</v>
      </c>
      <c r="W30" s="33" t="n">
        <v>0</v>
      </c>
      <c r="AA30" s="36" t="n">
        <v>26</v>
      </c>
      <c r="AB30" s="37" t="n">
        <f aca="false">C30*$C$2+H30*$D$2+M30*$E$2+R30*$F$2+W30*$G$2</f>
        <v>0</v>
      </c>
    </row>
    <row r="31" customFormat="false" ht="15" hidden="false" customHeight="false" outlineLevel="0" collapsed="false">
      <c r="B31" s="33" t="n">
        <v>28</v>
      </c>
      <c r="C31" s="33" t="n">
        <v>0</v>
      </c>
      <c r="G31" s="33" t="n">
        <v>28</v>
      </c>
      <c r="H31" s="33" t="n">
        <v>0</v>
      </c>
      <c r="L31" s="33" t="n">
        <v>28</v>
      </c>
      <c r="M31" s="33" t="n">
        <v>0</v>
      </c>
      <c r="Q31" s="33" t="n">
        <v>28</v>
      </c>
      <c r="R31" s="33" t="n">
        <v>0</v>
      </c>
      <c r="V31" s="33" t="n">
        <v>28</v>
      </c>
      <c r="W31" s="33" t="n">
        <v>0</v>
      </c>
      <c r="AA31" s="36" t="n">
        <v>28</v>
      </c>
      <c r="AB31" s="37" t="n">
        <f aca="false">C31*$C$2+H31*$D$2+M31*$E$2+R31*$F$2+W31*$G$2</f>
        <v>0</v>
      </c>
    </row>
    <row r="32" customFormat="false" ht="15" hidden="false" customHeight="false" outlineLevel="0" collapsed="false">
      <c r="B32" s="33" t="n">
        <v>30</v>
      </c>
      <c r="C32" s="33" t="n">
        <v>0</v>
      </c>
      <c r="G32" s="33" t="n">
        <v>30</v>
      </c>
      <c r="H32" s="33" t="n">
        <v>0</v>
      </c>
      <c r="L32" s="33" t="n">
        <v>30</v>
      </c>
      <c r="M32" s="33" t="n">
        <v>0</v>
      </c>
      <c r="Q32" s="33" t="n">
        <v>30</v>
      </c>
      <c r="R32" s="33" t="n">
        <v>0</v>
      </c>
      <c r="V32" s="33" t="n">
        <v>30</v>
      </c>
      <c r="W32" s="33" t="n">
        <v>0</v>
      </c>
      <c r="AA32" s="36" t="n">
        <v>30</v>
      </c>
      <c r="AB32" s="37" t="n">
        <f aca="false">C32*$C$2+H32*$D$2+M32*$E$2+R32*$F$2+W32*$G$2</f>
        <v>0</v>
      </c>
    </row>
    <row r="33" customFormat="false" ht="15" hidden="false" customHeight="false" outlineLevel="0" collapsed="false">
      <c r="B33" s="33" t="n">
        <v>35</v>
      </c>
      <c r="C33" s="33" t="n">
        <v>0</v>
      </c>
      <c r="G33" s="33" t="n">
        <v>35</v>
      </c>
      <c r="H33" s="33" t="n">
        <v>0</v>
      </c>
      <c r="L33" s="33" t="n">
        <v>35</v>
      </c>
      <c r="M33" s="33" t="n">
        <v>0</v>
      </c>
      <c r="Q33" s="33" t="n">
        <v>35</v>
      </c>
      <c r="R33" s="33" t="n">
        <v>3.01968E-009</v>
      </c>
      <c r="V33" s="33" t="n">
        <v>35</v>
      </c>
      <c r="W33" s="33" t="n">
        <v>0</v>
      </c>
      <c r="AA33" s="36" t="n">
        <v>35</v>
      </c>
      <c r="AB33" s="37" t="n">
        <f aca="false">C33*$C$2+H33*$D$2+M33*$E$2+R33*$F$2+W33*$G$2</f>
        <v>1.660824E-010</v>
      </c>
    </row>
    <row r="34" customFormat="false" ht="15" hidden="false" customHeight="false" outlineLevel="0" collapsed="false">
      <c r="B34" s="33" t="n">
        <v>40</v>
      </c>
      <c r="C34" s="33" t="n">
        <v>0</v>
      </c>
      <c r="G34" s="33" t="n">
        <v>40</v>
      </c>
      <c r="H34" s="33" t="n">
        <v>1.22859E-012</v>
      </c>
      <c r="L34" s="33" t="n">
        <v>40</v>
      </c>
      <c r="M34" s="33" t="n">
        <v>0</v>
      </c>
      <c r="Q34" s="33" t="n">
        <v>40</v>
      </c>
      <c r="R34" s="33" t="n">
        <v>3.49041E-006</v>
      </c>
      <c r="V34" s="33" t="n">
        <v>40</v>
      </c>
      <c r="W34" s="33" t="n">
        <v>0</v>
      </c>
      <c r="AA34" s="36" t="n">
        <v>40</v>
      </c>
      <c r="AB34" s="37" t="n">
        <f aca="false">C34*$C$2+H34*$D$2+M34*$E$2+R34*$F$2+W34*$G$2</f>
        <v>1.9197263968707E-007</v>
      </c>
    </row>
    <row r="35" customFormat="false" ht="15" hidden="false" customHeight="false" outlineLevel="0" collapsed="false">
      <c r="B35" s="33" t="n">
        <v>45</v>
      </c>
      <c r="C35" s="33" t="n">
        <v>0</v>
      </c>
      <c r="G35" s="33" t="n">
        <v>45</v>
      </c>
      <c r="H35" s="33" t="n">
        <v>4.23017E-007</v>
      </c>
      <c r="L35" s="33" t="n">
        <v>45</v>
      </c>
      <c r="M35" s="33" t="n">
        <v>0</v>
      </c>
      <c r="Q35" s="33" t="n">
        <v>45</v>
      </c>
      <c r="R35" s="33" t="n">
        <v>5.57689E-005</v>
      </c>
      <c r="V35" s="33" t="n">
        <v>45</v>
      </c>
      <c r="W35" s="33" t="n">
        <v>4.07115E-009</v>
      </c>
      <c r="AA35" s="36" t="n">
        <v>45</v>
      </c>
      <c r="AB35" s="37" t="n">
        <f aca="false">C35*$C$2+H35*$D$2+M35*$E$2+R35*$F$2+W35*$G$2</f>
        <v>3.0983895831E-006</v>
      </c>
    </row>
    <row r="36" customFormat="false" ht="15" hidden="false" customHeight="false" outlineLevel="0" collapsed="false">
      <c r="B36" s="33" t="n">
        <v>50</v>
      </c>
      <c r="C36" s="33" t="n">
        <v>0</v>
      </c>
      <c r="G36" s="33" t="n">
        <v>50</v>
      </c>
      <c r="H36" s="33" t="n">
        <v>0.000193049</v>
      </c>
      <c r="L36" s="33" t="n">
        <v>50</v>
      </c>
      <c r="M36" s="33" t="n">
        <v>1.46474E-008</v>
      </c>
      <c r="Q36" s="33" t="n">
        <v>50</v>
      </c>
      <c r="R36" s="33" t="n">
        <v>0.000149268</v>
      </c>
      <c r="V36" s="33" t="n">
        <v>50</v>
      </c>
      <c r="W36" s="33" t="n">
        <v>8.57764E-005</v>
      </c>
      <c r="AA36" s="36" t="n">
        <v>50</v>
      </c>
      <c r="AB36" s="37" t="n">
        <f aca="false">C36*$C$2+H36*$D$2+M36*$E$2+R36*$F$2+W36*$G$2</f>
        <v>2.69450523812E-005</v>
      </c>
    </row>
    <row r="37" customFormat="false" ht="15" hidden="false" customHeight="false" outlineLevel="0" collapsed="false">
      <c r="B37" s="33" t="n">
        <v>55</v>
      </c>
      <c r="C37" s="33" t="n">
        <v>2.08177E-010</v>
      </c>
      <c r="G37" s="33" t="n">
        <v>55</v>
      </c>
      <c r="H37" s="33" t="n">
        <v>0.00304489</v>
      </c>
      <c r="L37" s="33" t="n">
        <v>55</v>
      </c>
      <c r="M37" s="33" t="n">
        <v>2.6033E-006</v>
      </c>
      <c r="Q37" s="33" t="n">
        <v>55</v>
      </c>
      <c r="R37" s="33" t="n">
        <v>0.000193933</v>
      </c>
      <c r="V37" s="33" t="n">
        <v>55</v>
      </c>
      <c r="W37" s="33" t="n">
        <v>0.00562464</v>
      </c>
      <c r="AA37" s="36" t="n">
        <v>55</v>
      </c>
      <c r="AB37" s="37" t="n">
        <f aca="false">C37*$C$2+H37*$D$2+M37*$E$2+R37*$F$2+W37*$G$2</f>
        <v>0.00053859509705416</v>
      </c>
    </row>
    <row r="38" customFormat="false" ht="15" hidden="false" customHeight="false" outlineLevel="0" collapsed="false">
      <c r="B38" s="33" t="n">
        <v>60</v>
      </c>
      <c r="C38" s="33" t="n">
        <v>7.95646E-007</v>
      </c>
      <c r="G38" s="33" t="n">
        <v>60</v>
      </c>
      <c r="H38" s="33" t="n">
        <v>0.0101424</v>
      </c>
      <c r="L38" s="33" t="n">
        <v>60</v>
      </c>
      <c r="M38" s="33" t="n">
        <v>8.14726E-005</v>
      </c>
      <c r="Q38" s="33" t="n">
        <v>60</v>
      </c>
      <c r="R38" s="33" t="n">
        <v>0.000173711</v>
      </c>
      <c r="V38" s="33" t="n">
        <v>60</v>
      </c>
      <c r="W38" s="33" t="n">
        <v>0.0300502</v>
      </c>
      <c r="AA38" s="36" t="n">
        <v>60</v>
      </c>
      <c r="AB38" s="37" t="n">
        <f aca="false">C38*$C$2+H38*$D$2+M38*$E$2+R38*$F$2+W38*$G$2</f>
        <v>0.00243285053548</v>
      </c>
    </row>
    <row r="39" customFormat="false" ht="15" hidden="false" customHeight="false" outlineLevel="0" collapsed="false">
      <c r="B39" s="33" t="n">
        <v>65</v>
      </c>
      <c r="C39" s="33" t="n">
        <v>4.28567E-005</v>
      </c>
      <c r="G39" s="33" t="n">
        <v>65</v>
      </c>
      <c r="H39" s="33" t="n">
        <v>0.0133551</v>
      </c>
      <c r="L39" s="33" t="n">
        <v>65</v>
      </c>
      <c r="M39" s="33" t="n">
        <v>0.00319039</v>
      </c>
      <c r="Q39" s="33" t="n">
        <v>65</v>
      </c>
      <c r="R39" s="33" t="n">
        <v>0.000370941</v>
      </c>
      <c r="V39" s="33" t="n">
        <v>65</v>
      </c>
      <c r="W39" s="33" t="n">
        <v>0.0483787</v>
      </c>
      <c r="AA39" s="36" t="n">
        <v>65</v>
      </c>
      <c r="AB39" s="37" t="n">
        <f aca="false">C39*$C$2+H39*$D$2+M39*$E$2+R39*$F$2+W39*$G$2</f>
        <v>0.005965710211</v>
      </c>
    </row>
    <row r="40" customFormat="false" ht="15" hidden="false" customHeight="false" outlineLevel="0" collapsed="false">
      <c r="B40" s="33" t="n">
        <v>70</v>
      </c>
      <c r="C40" s="33" t="n">
        <v>0.000358526</v>
      </c>
      <c r="G40" s="33" t="n">
        <v>70</v>
      </c>
      <c r="H40" s="33" t="n">
        <v>0.0111362</v>
      </c>
      <c r="L40" s="33" t="n">
        <v>70</v>
      </c>
      <c r="M40" s="33" t="n">
        <v>0.025866</v>
      </c>
      <c r="Q40" s="33" t="n">
        <v>70</v>
      </c>
      <c r="R40" s="33" t="n">
        <v>0.00222939</v>
      </c>
      <c r="V40" s="33" t="n">
        <v>70</v>
      </c>
      <c r="W40" s="33" t="n">
        <v>0.0474427</v>
      </c>
      <c r="AA40" s="36" t="n">
        <v>70</v>
      </c>
      <c r="AB40" s="37" t="n">
        <f aca="false">C40*$C$2+H40*$D$2+M40*$E$2+R40*$F$2+W40*$G$2</f>
        <v>0.02261525493</v>
      </c>
    </row>
    <row r="41" customFormat="false" ht="15" hidden="false" customHeight="false" outlineLevel="0" collapsed="false">
      <c r="B41" s="33" t="n">
        <v>75</v>
      </c>
      <c r="C41" s="33" t="n">
        <v>0.00178046</v>
      </c>
      <c r="G41" s="33" t="n">
        <v>75</v>
      </c>
      <c r="H41" s="33" t="n">
        <v>0.00912541</v>
      </c>
      <c r="L41" s="33" t="n">
        <v>75</v>
      </c>
      <c r="M41" s="33" t="n">
        <v>0.074945</v>
      </c>
      <c r="Q41" s="33" t="n">
        <v>75</v>
      </c>
      <c r="R41" s="33" t="n">
        <v>0.0111823</v>
      </c>
      <c r="V41" s="33" t="n">
        <v>75</v>
      </c>
      <c r="W41" s="33" t="n">
        <v>0.0351596</v>
      </c>
      <c r="AA41" s="36" t="n">
        <v>75</v>
      </c>
      <c r="AB41" s="37" t="n">
        <f aca="false">C41*$C$2+H41*$D$2+M41*$E$2+R41*$F$2+W41*$G$2</f>
        <v>0.05863164663</v>
      </c>
    </row>
    <row r="42" customFormat="false" ht="15" hidden="false" customHeight="false" outlineLevel="0" collapsed="false">
      <c r="B42" s="33" t="n">
        <v>80</v>
      </c>
      <c r="C42" s="33" t="n">
        <v>0.00669171</v>
      </c>
      <c r="G42" s="33" t="n">
        <v>80</v>
      </c>
      <c r="H42" s="33" t="n">
        <v>0.0089941</v>
      </c>
      <c r="L42" s="33" t="n">
        <v>80</v>
      </c>
      <c r="M42" s="33" t="n">
        <v>0.119252</v>
      </c>
      <c r="Q42" s="33" t="n">
        <v>80</v>
      </c>
      <c r="R42" s="33" t="n">
        <v>0.0369512</v>
      </c>
      <c r="V42" s="33" t="n">
        <v>80</v>
      </c>
      <c r="W42" s="33" t="n">
        <v>0.0317449</v>
      </c>
      <c r="AA42" s="36" t="n">
        <v>80</v>
      </c>
      <c r="AB42" s="37" t="n">
        <f aca="false">C42*$C$2+H42*$D$2+M42*$E$2+R42*$F$2+W42*$G$2</f>
        <v>0.0929464227</v>
      </c>
    </row>
    <row r="43" customFormat="false" ht="15" hidden="false" customHeight="false" outlineLevel="0" collapsed="false">
      <c r="B43" s="33" t="n">
        <v>90</v>
      </c>
      <c r="C43" s="33" t="n">
        <v>0.0509257</v>
      </c>
      <c r="G43" s="33" t="n">
        <v>90</v>
      </c>
      <c r="H43" s="33" t="n">
        <v>0.0205341</v>
      </c>
      <c r="L43" s="33" t="n">
        <v>90</v>
      </c>
      <c r="M43" s="33" t="n">
        <v>0.160637</v>
      </c>
      <c r="Q43" s="33" t="n">
        <v>90</v>
      </c>
      <c r="R43" s="33" t="n">
        <v>0.174114</v>
      </c>
      <c r="V43" s="33" t="n">
        <v>90</v>
      </c>
      <c r="W43" s="33" t="n">
        <v>0.0497042</v>
      </c>
      <c r="AA43" s="36" t="n">
        <v>90</v>
      </c>
      <c r="AB43" s="37" t="n">
        <f aca="false">C43*$C$2+H43*$D$2+M43*$E$2+R43*$F$2+W43*$G$2</f>
        <v>0.1363834481</v>
      </c>
    </row>
    <row r="44" customFormat="false" ht="15" hidden="false" customHeight="false" outlineLevel="0" collapsed="false">
      <c r="B44" s="33" t="n">
        <v>100</v>
      </c>
      <c r="C44" s="33" t="n">
        <v>0.0976955</v>
      </c>
      <c r="G44" s="33" t="n">
        <v>100</v>
      </c>
      <c r="H44" s="33" t="n">
        <v>0.0778961</v>
      </c>
      <c r="L44" s="33" t="n">
        <v>100</v>
      </c>
      <c r="M44" s="33" t="n">
        <v>0.183907</v>
      </c>
      <c r="Q44" s="33" t="n">
        <v>100</v>
      </c>
      <c r="R44" s="33" t="n">
        <v>0.282236</v>
      </c>
      <c r="V44" s="33" t="n">
        <v>100</v>
      </c>
      <c r="W44" s="33" t="n">
        <v>0.152806</v>
      </c>
      <c r="AA44" s="36" t="n">
        <v>100</v>
      </c>
      <c r="AB44" s="37" t="n">
        <f aca="false">C44*$C$2+H44*$D$2+M44*$E$2+R44*$F$2+W44*$G$2</f>
        <v>0.1729999253</v>
      </c>
    </row>
    <row r="45" customFormat="false" ht="15" hidden="false" customHeight="false" outlineLevel="0" collapsed="false">
      <c r="B45" s="33" t="n">
        <v>110</v>
      </c>
      <c r="C45" s="33" t="n">
        <v>0.132148</v>
      </c>
      <c r="G45" s="33" t="n">
        <v>110</v>
      </c>
      <c r="H45" s="33" t="n">
        <v>0.144112</v>
      </c>
      <c r="L45" s="33" t="n">
        <v>110</v>
      </c>
      <c r="M45" s="33" t="n">
        <v>0.195962</v>
      </c>
      <c r="Q45" s="33" t="n">
        <v>110</v>
      </c>
      <c r="R45" s="33" t="n">
        <v>0.322548</v>
      </c>
      <c r="V45" s="33" t="n">
        <v>110</v>
      </c>
      <c r="W45" s="33" t="n">
        <v>0.315996</v>
      </c>
      <c r="AA45" s="36" t="n">
        <v>110</v>
      </c>
      <c r="AB45" s="37" t="n">
        <f aca="false">C45*$C$2+H45*$D$2+M45*$E$2+R45*$F$2+W45*$G$2</f>
        <v>0.200515896</v>
      </c>
    </row>
    <row r="46" customFormat="false" ht="15" hidden="false" customHeight="false" outlineLevel="0" collapsed="false">
      <c r="B46" s="33" t="n">
        <v>120</v>
      </c>
      <c r="C46" s="33" t="n">
        <v>0.128979</v>
      </c>
      <c r="G46" s="33" t="n">
        <v>120</v>
      </c>
      <c r="H46" s="33" t="n">
        <v>0.19298</v>
      </c>
      <c r="L46" s="33" t="n">
        <v>120</v>
      </c>
      <c r="M46" s="33" t="n">
        <v>0.303302</v>
      </c>
      <c r="Q46" s="33" t="n">
        <v>120</v>
      </c>
      <c r="R46" s="33" t="n">
        <v>0.469939</v>
      </c>
      <c r="V46" s="33" t="n">
        <v>120</v>
      </c>
      <c r="W46" s="33" t="n">
        <v>0.416523</v>
      </c>
      <c r="AA46" s="36" t="n">
        <v>120</v>
      </c>
      <c r="AB46" s="37" t="n">
        <f aca="false">C46*$C$2+H46*$D$2+M46*$E$2+R46*$F$2+W46*$G$2</f>
        <v>0.296581623</v>
      </c>
    </row>
    <row r="47" customFormat="false" ht="15" hidden="false" customHeight="false" outlineLevel="0" collapsed="false">
      <c r="B47" s="33" t="n">
        <v>130</v>
      </c>
      <c r="C47" s="33" t="n">
        <v>0.147125</v>
      </c>
      <c r="G47" s="33" t="n">
        <v>130</v>
      </c>
      <c r="H47" s="33" t="n">
        <v>0.2461</v>
      </c>
      <c r="L47" s="33" t="n">
        <v>130</v>
      </c>
      <c r="M47" s="33" t="n">
        <v>0.376662</v>
      </c>
      <c r="Q47" s="33" t="n">
        <v>130</v>
      </c>
      <c r="R47" s="33" t="n">
        <v>0.645966</v>
      </c>
      <c r="V47" s="33" t="n">
        <v>130</v>
      </c>
      <c r="W47" s="33" t="n">
        <v>0.537481</v>
      </c>
      <c r="AA47" s="36" t="n">
        <v>130</v>
      </c>
      <c r="AB47" s="37" t="n">
        <f aca="false">C47*$C$2+H47*$D$2+M47*$E$2+R47*$F$2+W47*$G$2</f>
        <v>0.37226396</v>
      </c>
    </row>
    <row r="48" customFormat="false" ht="15" hidden="false" customHeight="false" outlineLevel="0" collapsed="false">
      <c r="B48" s="33" t="n">
        <v>140</v>
      </c>
      <c r="C48" s="33" t="n">
        <v>0.191253</v>
      </c>
      <c r="G48" s="33" t="n">
        <v>140</v>
      </c>
      <c r="H48" s="33" t="n">
        <v>0.290897</v>
      </c>
      <c r="L48" s="33" t="n">
        <v>140</v>
      </c>
      <c r="M48" s="33" t="n">
        <v>0.435061</v>
      </c>
      <c r="Q48" s="33" t="n">
        <v>140</v>
      </c>
      <c r="R48" s="33" t="n">
        <v>0.864366</v>
      </c>
      <c r="V48" s="33" t="n">
        <v>140</v>
      </c>
      <c r="W48" s="33" t="n">
        <v>0.791175</v>
      </c>
      <c r="AA48" s="36" t="n">
        <v>140</v>
      </c>
      <c r="AB48" s="37" t="n">
        <f aca="false">C48*$C$2+H48*$D$2+M48*$E$2+R48*$F$2+W48*$G$2</f>
        <v>0.447874319</v>
      </c>
    </row>
    <row r="49" customFormat="false" ht="15" hidden="false" customHeight="false" outlineLevel="0" collapsed="false">
      <c r="B49" s="33" t="n">
        <v>150</v>
      </c>
      <c r="C49" s="33" t="n">
        <v>0.218032</v>
      </c>
      <c r="G49" s="33" t="n">
        <v>150</v>
      </c>
      <c r="H49" s="33" t="n">
        <v>0.331663</v>
      </c>
      <c r="L49" s="33" t="n">
        <v>150</v>
      </c>
      <c r="M49" s="33" t="n">
        <v>0.522259</v>
      </c>
      <c r="Q49" s="33" t="n">
        <v>150</v>
      </c>
      <c r="R49" s="33" t="n">
        <v>1.22021</v>
      </c>
      <c r="V49" s="33" t="n">
        <v>150</v>
      </c>
      <c r="W49" s="33" t="n">
        <v>1.07832</v>
      </c>
      <c r="AA49" s="36" t="n">
        <v>150</v>
      </c>
      <c r="AB49" s="37" t="n">
        <f aca="false">C49*$C$2+H49*$D$2+M49*$E$2+R49*$F$2+W49*$G$2</f>
        <v>0.552421931</v>
      </c>
    </row>
    <row r="50" customFormat="false" ht="15" hidden="false" customHeight="false" outlineLevel="0" collapsed="false">
      <c r="B50" s="33" t="n">
        <v>160</v>
      </c>
      <c r="C50" s="33" t="n">
        <v>0.223583</v>
      </c>
      <c r="G50" s="33" t="n">
        <v>160</v>
      </c>
      <c r="H50" s="33" t="n">
        <v>0.414637</v>
      </c>
      <c r="L50" s="33" t="n">
        <v>160</v>
      </c>
      <c r="M50" s="33" t="n">
        <v>0.55037</v>
      </c>
      <c r="Q50" s="33" t="n">
        <v>160</v>
      </c>
      <c r="R50" s="33" t="n">
        <v>1.38746</v>
      </c>
      <c r="V50" s="33" t="n">
        <v>160</v>
      </c>
      <c r="W50" s="33" t="n">
        <v>1.40035</v>
      </c>
      <c r="AA50" s="36" t="n">
        <v>160</v>
      </c>
      <c r="AB50" s="37" t="n">
        <f aca="false">C50*$C$2+H50*$D$2+M50*$E$2+R50*$F$2+W50*$G$2</f>
        <v>0.606257401</v>
      </c>
    </row>
    <row r="51" customFormat="false" ht="15" hidden="false" customHeight="false" outlineLevel="0" collapsed="false">
      <c r="B51" s="33" t="n">
        <v>180</v>
      </c>
      <c r="C51" s="33" t="n">
        <v>0.260412</v>
      </c>
      <c r="G51" s="33" t="n">
        <v>180</v>
      </c>
      <c r="H51" s="33" t="n">
        <v>0.468648</v>
      </c>
      <c r="L51" s="33" t="n">
        <v>180</v>
      </c>
      <c r="M51" s="33" t="n">
        <v>0.580876</v>
      </c>
      <c r="Q51" s="33" t="n">
        <v>180</v>
      </c>
      <c r="R51" s="33" t="n">
        <v>0.752873</v>
      </c>
      <c r="V51" s="33" t="n">
        <v>180</v>
      </c>
      <c r="W51" s="33" t="n">
        <v>1.98091</v>
      </c>
      <c r="AA51" s="36" t="n">
        <v>180</v>
      </c>
      <c r="AB51" s="37" t="n">
        <f aca="false">C51*$C$2+H51*$D$2+M51*$E$2+R51*$F$2+W51*$G$2</f>
        <v>0.632107907</v>
      </c>
    </row>
    <row r="52" customFormat="false" ht="15" hidden="false" customHeight="false" outlineLevel="0" collapsed="false">
      <c r="B52" s="33" t="n">
        <v>200</v>
      </c>
      <c r="C52" s="33" t="n">
        <v>0.0963682</v>
      </c>
      <c r="G52" s="33" t="n">
        <v>200</v>
      </c>
      <c r="H52" s="33" t="n">
        <v>0.179834</v>
      </c>
      <c r="L52" s="33" t="n">
        <v>200</v>
      </c>
      <c r="M52" s="33" t="n">
        <v>0.274662</v>
      </c>
      <c r="Q52" s="33" t="n">
        <v>200</v>
      </c>
      <c r="R52" s="33" t="n">
        <v>0.74698</v>
      </c>
      <c r="V52" s="33" t="n">
        <v>200</v>
      </c>
      <c r="W52" s="33" t="n">
        <v>0.719873</v>
      </c>
      <c r="AA52" s="36" t="n">
        <v>200</v>
      </c>
      <c r="AB52" s="37" t="n">
        <f aca="false">C52*$C$2+H52*$D$2+M52*$E$2+R52*$F$2+W52*$G$2</f>
        <v>0.303494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L9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92" activeCellId="0" sqref="N9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614</v>
      </c>
    </row>
    <row r="4" customFormat="false" ht="15" hidden="false" customHeight="false" outlineLevel="0" collapsed="false">
      <c r="B4" s="31" t="s">
        <v>446</v>
      </c>
    </row>
    <row r="5" customFormat="false" ht="15" hidden="false" customHeight="false" outlineLevel="0" collapsed="false">
      <c r="B5" s="31" t="s">
        <v>447</v>
      </c>
    </row>
    <row r="6" customFormat="false" ht="15" hidden="false" customHeight="false" outlineLevel="0" collapsed="false">
      <c r="B6" s="31" t="s">
        <v>448</v>
      </c>
    </row>
    <row r="7" customFormat="false" ht="15" hidden="false" customHeight="false" outlineLevel="0" collapsed="false">
      <c r="B7" s="31" t="s">
        <v>449</v>
      </c>
    </row>
    <row r="8" customFormat="false" ht="15" hidden="false" customHeight="false" outlineLevel="0" collapsed="false">
      <c r="B8" s="31" t="s">
        <v>450</v>
      </c>
    </row>
    <row r="9" customFormat="false" ht="15" hidden="false" customHeight="false" outlineLevel="0" collapsed="false">
      <c r="B9" s="31" t="s">
        <v>451</v>
      </c>
    </row>
    <row r="10" customFormat="false" ht="15" hidden="false" customHeight="false" outlineLevel="0" collapsed="false">
      <c r="B10" s="31" t="s">
        <v>452</v>
      </c>
    </row>
    <row r="11" customFormat="false" ht="15" hidden="false" customHeight="false" outlineLevel="0" collapsed="false">
      <c r="B11" s="31" t="s">
        <v>453</v>
      </c>
    </row>
    <row r="12" customFormat="false" ht="15" hidden="false" customHeight="false" outlineLevel="0" collapsed="false">
      <c r="B12" s="31" t="s">
        <v>454</v>
      </c>
    </row>
    <row r="13" customFormat="false" ht="15" hidden="false" customHeight="false" outlineLevel="0" collapsed="false">
      <c r="B13" s="31" t="s">
        <v>455</v>
      </c>
    </row>
    <row r="14" customFormat="false" ht="15" hidden="false" customHeight="false" outlineLevel="0" collapsed="false">
      <c r="B14" s="31" t="s">
        <v>456</v>
      </c>
    </row>
    <row r="15" customFormat="false" ht="15" hidden="false" customHeight="false" outlineLevel="0" collapsed="false">
      <c r="B15" s="31" t="s">
        <v>457</v>
      </c>
    </row>
    <row r="16" customFormat="false" ht="15" hidden="false" customHeight="false" outlineLevel="0" collapsed="false">
      <c r="B16" s="31" t="s">
        <v>458</v>
      </c>
    </row>
    <row r="17" customFormat="false" ht="15" hidden="false" customHeight="false" outlineLevel="0" collapsed="false">
      <c r="B17" s="31" t="s">
        <v>459</v>
      </c>
    </row>
    <row r="18" customFormat="false" ht="15" hidden="false" customHeight="false" outlineLevel="0" collapsed="false">
      <c r="B18" s="31" t="s">
        <v>460</v>
      </c>
    </row>
    <row r="19" customFormat="false" ht="15" hidden="false" customHeight="false" outlineLevel="0" collapsed="false">
      <c r="B19" s="31" t="s">
        <v>461</v>
      </c>
    </row>
    <row r="20" customFormat="false" ht="15" hidden="false" customHeight="false" outlineLevel="0" collapsed="false">
      <c r="B20" s="31" t="s">
        <v>462</v>
      </c>
    </row>
    <row r="21" customFormat="false" ht="15" hidden="false" customHeight="false" outlineLevel="0" collapsed="false">
      <c r="B21" s="31" t="s">
        <v>463</v>
      </c>
    </row>
    <row r="22" customFormat="false" ht="15" hidden="false" customHeight="false" outlineLevel="0" collapsed="false">
      <c r="B22" s="31" t="s">
        <v>464</v>
      </c>
    </row>
    <row r="23" customFormat="false" ht="15" hidden="false" customHeight="false" outlineLevel="0" collapsed="false">
      <c r="B23" s="31" t="s">
        <v>465</v>
      </c>
    </row>
    <row r="24" customFormat="false" ht="15" hidden="false" customHeight="false" outlineLevel="0" collapsed="false">
      <c r="B24" s="31" t="s">
        <v>466</v>
      </c>
    </row>
    <row r="25" customFormat="false" ht="15" hidden="false" customHeight="false" outlineLevel="0" collapsed="false">
      <c r="B25" s="31" t="s">
        <v>467</v>
      </c>
    </row>
    <row r="26" customFormat="false" ht="15" hidden="false" customHeight="false" outlineLevel="0" collapsed="false">
      <c r="B26" s="31" t="s">
        <v>468</v>
      </c>
    </row>
    <row r="27" customFormat="false" ht="15" hidden="false" customHeight="false" outlineLevel="0" collapsed="false">
      <c r="B27" s="31" t="s">
        <v>469</v>
      </c>
    </row>
    <row r="28" customFormat="false" ht="15" hidden="false" customHeight="false" outlineLevel="0" collapsed="false">
      <c r="B28" s="31" t="s">
        <v>470</v>
      </c>
    </row>
    <row r="29" customFormat="false" ht="15" hidden="false" customHeight="false" outlineLevel="0" collapsed="false">
      <c r="B29" s="31" t="s">
        <v>471</v>
      </c>
    </row>
    <row r="30" customFormat="false" ht="15" hidden="false" customHeight="false" outlineLevel="0" collapsed="false">
      <c r="B30" s="31" t="s">
        <v>472</v>
      </c>
    </row>
    <row r="31" customFormat="false" ht="15" hidden="false" customHeight="false" outlineLevel="0" collapsed="false">
      <c r="B31" s="31" t="s">
        <v>473</v>
      </c>
    </row>
    <row r="32" customFormat="false" ht="15" hidden="false" customHeight="false" outlineLevel="0" collapsed="false">
      <c r="B32" s="31" t="s">
        <v>474</v>
      </c>
    </row>
    <row r="33" customFormat="false" ht="15" hidden="false" customHeight="false" outlineLevel="0" collapsed="false">
      <c r="B33" s="31" t="s">
        <v>475</v>
      </c>
    </row>
    <row r="34" customFormat="false" ht="15" hidden="false" customHeight="false" outlineLevel="0" collapsed="false">
      <c r="B34" s="31" t="s">
        <v>476</v>
      </c>
    </row>
    <row r="35" customFormat="false" ht="15" hidden="false" customHeight="false" outlineLevel="0" collapsed="false">
      <c r="B35" s="31" t="s">
        <v>477</v>
      </c>
    </row>
    <row r="36" customFormat="false" ht="15" hidden="false" customHeight="false" outlineLevel="0" collapsed="false">
      <c r="B36" s="31" t="s">
        <v>478</v>
      </c>
    </row>
    <row r="37" customFormat="false" ht="15" hidden="false" customHeight="false" outlineLevel="0" collapsed="false">
      <c r="B37" s="31" t="s">
        <v>479</v>
      </c>
    </row>
    <row r="38" customFormat="false" ht="15" hidden="false" customHeight="false" outlineLevel="0" collapsed="false">
      <c r="B38" s="31" t="s">
        <v>480</v>
      </c>
    </row>
    <row r="39" customFormat="false" ht="15" hidden="false" customHeight="false" outlineLevel="0" collapsed="false">
      <c r="B39" s="31" t="s">
        <v>481</v>
      </c>
    </row>
    <row r="40" customFormat="false" ht="15" hidden="false" customHeight="false" outlineLevel="0" collapsed="false">
      <c r="B40" s="31" t="s">
        <v>482</v>
      </c>
    </row>
    <row r="41" customFormat="false" ht="15" hidden="false" customHeight="false" outlineLevel="0" collapsed="false">
      <c r="B41" s="31" t="s">
        <v>483</v>
      </c>
    </row>
    <row r="42" customFormat="false" ht="15" hidden="false" customHeight="false" outlineLevel="0" collapsed="false">
      <c r="B42" s="31" t="s">
        <v>484</v>
      </c>
    </row>
    <row r="43" customFormat="false" ht="15" hidden="false" customHeight="false" outlineLevel="0" collapsed="false">
      <c r="B43" s="31" t="s">
        <v>485</v>
      </c>
    </row>
    <row r="44" customFormat="false" ht="15" hidden="false" customHeight="false" outlineLevel="0" collapsed="false">
      <c r="B44" s="31" t="s">
        <v>486</v>
      </c>
    </row>
    <row r="45" customFormat="false" ht="15" hidden="false" customHeight="false" outlineLevel="0" collapsed="false">
      <c r="B45" s="31" t="s">
        <v>487</v>
      </c>
    </row>
    <row r="46" customFormat="false" ht="15" hidden="false" customHeight="false" outlineLevel="0" collapsed="false">
      <c r="B46" s="31" t="s">
        <v>488</v>
      </c>
    </row>
    <row r="47" customFormat="false" ht="15" hidden="false" customHeight="false" outlineLevel="0" collapsed="false">
      <c r="B47" s="31" t="s">
        <v>489</v>
      </c>
    </row>
    <row r="48" customFormat="false" ht="15" hidden="false" customHeight="false" outlineLevel="0" collapsed="false">
      <c r="B48" s="31" t="s">
        <v>490</v>
      </c>
    </row>
    <row r="49" customFormat="false" ht="15" hidden="false" customHeight="false" outlineLevel="0" collapsed="false">
      <c r="B49" s="31" t="s">
        <v>491</v>
      </c>
    </row>
    <row r="50" customFormat="false" ht="15" hidden="false" customHeight="false" outlineLevel="0" collapsed="false">
      <c r="B50" s="31" t="s">
        <v>492</v>
      </c>
    </row>
    <row r="51" customFormat="false" ht="15" hidden="false" customHeight="false" outlineLevel="0" collapsed="false">
      <c r="B51" s="31" t="s">
        <v>493</v>
      </c>
    </row>
    <row r="52" customFormat="false" ht="15" hidden="false" customHeight="false" outlineLevel="0" collapsed="false">
      <c r="B52" s="31" t="s">
        <v>494</v>
      </c>
    </row>
    <row r="53" customFormat="false" ht="15" hidden="false" customHeight="false" outlineLevel="0" collapsed="false">
      <c r="B53" s="31" t="s">
        <v>495</v>
      </c>
    </row>
    <row r="54" customFormat="false" ht="15" hidden="false" customHeight="false" outlineLevel="0" collapsed="false">
      <c r="B54" s="31" t="s">
        <v>615</v>
      </c>
    </row>
    <row r="55" customFormat="false" ht="15" hidden="false" customHeight="false" outlineLevel="0" collapsed="false">
      <c r="B55" s="31" t="s">
        <v>616</v>
      </c>
    </row>
    <row r="56" customFormat="false" ht="15" hidden="false" customHeight="false" outlineLevel="0" collapsed="false">
      <c r="B56" s="31" t="s">
        <v>617</v>
      </c>
    </row>
    <row r="57" customFormat="false" ht="15" hidden="false" customHeight="false" outlineLevel="0" collapsed="false">
      <c r="B57" s="31" t="s">
        <v>618</v>
      </c>
    </row>
    <row r="58" customFormat="false" ht="15" hidden="false" customHeight="false" outlineLevel="0" collapsed="false">
      <c r="B58" s="31" t="s">
        <v>619</v>
      </c>
    </row>
    <row r="59" customFormat="false" ht="15" hidden="false" customHeight="false" outlineLevel="0" collapsed="false">
      <c r="B59" s="31" t="s">
        <v>620</v>
      </c>
    </row>
    <row r="60" customFormat="false" ht="15" hidden="false" customHeight="false" outlineLevel="0" collapsed="false">
      <c r="B60" s="31" t="s">
        <v>621</v>
      </c>
    </row>
    <row r="61" customFormat="false" ht="15" hidden="false" customHeight="false" outlineLevel="0" collapsed="false">
      <c r="B61" s="31" t="s">
        <v>622</v>
      </c>
    </row>
    <row r="62" customFormat="false" ht="15" hidden="false" customHeight="false" outlineLevel="0" collapsed="false">
      <c r="B62" s="31" t="s">
        <v>623</v>
      </c>
    </row>
    <row r="63" customFormat="false" ht="15" hidden="false" customHeight="false" outlineLevel="0" collapsed="false">
      <c r="B63" s="31" t="s">
        <v>624</v>
      </c>
    </row>
    <row r="64" customFormat="false" ht="15" hidden="false" customHeight="false" outlineLevel="0" collapsed="false">
      <c r="B64" s="31" t="s">
        <v>625</v>
      </c>
    </row>
    <row r="65" customFormat="false" ht="15" hidden="false" customHeight="false" outlineLevel="0" collapsed="false">
      <c r="B65" s="31" t="s">
        <v>626</v>
      </c>
    </row>
    <row r="66" customFormat="false" ht="15" hidden="false" customHeight="false" outlineLevel="0" collapsed="false">
      <c r="B66" s="31" t="s">
        <v>627</v>
      </c>
    </row>
    <row r="67" customFormat="false" ht="15" hidden="false" customHeight="false" outlineLevel="0" collapsed="false">
      <c r="B67" s="31" t="s">
        <v>628</v>
      </c>
    </row>
    <row r="68" customFormat="false" ht="15" hidden="false" customHeight="false" outlineLevel="0" collapsed="false">
      <c r="B68" s="31" t="s">
        <v>629</v>
      </c>
    </row>
    <row r="69" customFormat="false" ht="15" hidden="false" customHeight="false" outlineLevel="0" collapsed="false">
      <c r="B69" s="31" t="s">
        <v>630</v>
      </c>
    </row>
    <row r="70" customFormat="false" ht="15" hidden="false" customHeight="false" outlineLevel="0" collapsed="false">
      <c r="B70" s="31" t="s">
        <v>631</v>
      </c>
    </row>
    <row r="71" customFormat="false" ht="15" hidden="false" customHeight="false" outlineLevel="0" collapsed="false">
      <c r="B71" s="31" t="s">
        <v>632</v>
      </c>
    </row>
    <row r="72" customFormat="false" ht="15" hidden="false" customHeight="false" outlineLevel="0" collapsed="false">
      <c r="B72" s="31" t="n">
        <v>65</v>
      </c>
      <c r="C72" s="15" t="n">
        <v>0.016</v>
      </c>
      <c r="D72" s="15" t="n">
        <v>0.002</v>
      </c>
      <c r="E72" s="15" t="n">
        <v>0.017</v>
      </c>
      <c r="F72" s="15" t="n">
        <v>0.003</v>
      </c>
      <c r="G72" s="15" t="n">
        <v>157</v>
      </c>
      <c r="H72" s="15" t="s">
        <v>633</v>
      </c>
      <c r="I72" s="15" t="n">
        <v>19</v>
      </c>
      <c r="L72" s="15" t="n">
        <f aca="false">E72*0.738+J89*0.054</f>
        <v>0.015462</v>
      </c>
    </row>
    <row r="73" customFormat="false" ht="15" hidden="false" customHeight="false" outlineLevel="0" collapsed="false">
      <c r="B73" s="31" t="n">
        <v>70</v>
      </c>
      <c r="C73" s="15" t="n">
        <v>0.038</v>
      </c>
      <c r="D73" s="15" t="n">
        <v>0.003</v>
      </c>
      <c r="E73" s="15" t="n">
        <v>0.082</v>
      </c>
      <c r="F73" s="15" t="n">
        <v>0.008</v>
      </c>
      <c r="G73" s="15" t="n">
        <v>154</v>
      </c>
      <c r="H73" s="15" t="s">
        <v>633</v>
      </c>
      <c r="I73" s="15" t="n">
        <v>20</v>
      </c>
      <c r="L73" s="15" t="n">
        <f aca="false">E73*0.738+J90*0.054</f>
        <v>0.061974</v>
      </c>
    </row>
    <row r="74" customFormat="false" ht="15" hidden="false" customHeight="false" outlineLevel="0" collapsed="false">
      <c r="B74" s="31" t="n">
        <v>75</v>
      </c>
      <c r="C74" s="15" t="n">
        <v>0.05</v>
      </c>
      <c r="D74" s="15" t="n">
        <v>0.004</v>
      </c>
      <c r="E74" s="15" t="n">
        <v>0.202</v>
      </c>
      <c r="F74" s="15" t="n">
        <v>0.015</v>
      </c>
      <c r="G74" s="15" t="n">
        <v>154</v>
      </c>
      <c r="H74" s="15" t="s">
        <v>633</v>
      </c>
      <c r="I74" s="15" t="n">
        <v>21</v>
      </c>
      <c r="L74" s="15" t="n">
        <f aca="false">E74*0.738+J91*0.054</f>
        <v>0.153558</v>
      </c>
    </row>
    <row r="75" customFormat="false" ht="15" hidden="false" customHeight="false" outlineLevel="0" collapsed="false">
      <c r="B75" s="31" t="n">
        <v>80</v>
      </c>
      <c r="C75" s="15" t="n">
        <v>0.048</v>
      </c>
      <c r="D75" s="15" t="n">
        <v>0.004</v>
      </c>
      <c r="E75" s="15" t="n">
        <v>0.307</v>
      </c>
      <c r="F75" s="15" t="n">
        <v>0.025</v>
      </c>
      <c r="G75" s="15" t="n">
        <v>150</v>
      </c>
      <c r="H75" s="15" t="s">
        <v>633</v>
      </c>
      <c r="I75" s="15" t="n">
        <v>22</v>
      </c>
      <c r="L75" s="15" t="n">
        <f aca="false">E75*0.738+J92*0.054</f>
        <v>0.229914</v>
      </c>
    </row>
    <row r="76" customFormat="false" ht="15" hidden="false" customHeight="false" outlineLevel="0" collapsed="false">
      <c r="B76" s="31" t="n">
        <v>85</v>
      </c>
      <c r="C76" s="15" t="n">
        <v>0.043</v>
      </c>
      <c r="D76" s="15" t="n">
        <v>0.003</v>
      </c>
      <c r="E76" s="15" t="n">
        <v>0.38</v>
      </c>
      <c r="F76" s="15" t="n">
        <v>0.03</v>
      </c>
      <c r="G76" s="15" t="n">
        <v>145</v>
      </c>
      <c r="H76" s="15" t="s">
        <v>633</v>
      </c>
      <c r="I76" s="15" t="n">
        <v>23</v>
      </c>
      <c r="L76" s="15" t="n">
        <f aca="false">E76*0.738+J93*0.054</f>
        <v>0.283194</v>
      </c>
    </row>
    <row r="77" customFormat="false" ht="15" hidden="false" customHeight="false" outlineLevel="0" collapsed="false">
      <c r="B77" s="31" t="s">
        <v>634</v>
      </c>
    </row>
    <row r="78" customFormat="false" ht="15" hidden="false" customHeight="false" outlineLevel="0" collapsed="false">
      <c r="B78" s="31" t="s">
        <v>635</v>
      </c>
    </row>
    <row r="79" customFormat="false" ht="15" hidden="false" customHeight="false" outlineLevel="0" collapsed="false">
      <c r="B79" s="31" t="s">
        <v>636</v>
      </c>
    </row>
    <row r="80" customFormat="false" ht="15" hidden="false" customHeight="false" outlineLevel="0" collapsed="false">
      <c r="B80" s="31" t="s">
        <v>637</v>
      </c>
    </row>
    <row r="81" customFormat="false" ht="15" hidden="false" customHeight="false" outlineLevel="0" collapsed="false">
      <c r="B81" s="31" t="s">
        <v>638</v>
      </c>
    </row>
    <row r="82" customFormat="false" ht="15" hidden="false" customHeight="false" outlineLevel="0" collapsed="false">
      <c r="B82" s="31" t="s">
        <v>639</v>
      </c>
    </row>
    <row r="83" customFormat="false" ht="15" hidden="false" customHeight="false" outlineLevel="0" collapsed="false">
      <c r="B83" s="31" t="s">
        <v>640</v>
      </c>
    </row>
    <row r="84" customFormat="false" ht="15" hidden="false" customHeight="false" outlineLevel="0" collapsed="false">
      <c r="B84" s="31" t="s">
        <v>641</v>
      </c>
    </row>
    <row r="85" customFormat="false" ht="15" hidden="false" customHeight="false" outlineLevel="0" collapsed="false">
      <c r="B85" s="31" t="s">
        <v>642</v>
      </c>
    </row>
    <row r="86" customFormat="false" ht="15" hidden="false" customHeight="false" outlineLevel="0" collapsed="false">
      <c r="B86" s="31" t="s">
        <v>643</v>
      </c>
    </row>
    <row r="87" customFormat="false" ht="15" hidden="false" customHeight="false" outlineLevel="0" collapsed="false">
      <c r="B87" s="31" t="s">
        <v>208</v>
      </c>
      <c r="C87" s="15" t="s">
        <v>209</v>
      </c>
      <c r="D87" s="15" t="s">
        <v>210</v>
      </c>
      <c r="E87" s="15" t="s">
        <v>509</v>
      </c>
      <c r="G87" s="15" t="s">
        <v>644</v>
      </c>
      <c r="H87" s="15" t="n">
        <v>9</v>
      </c>
    </row>
    <row r="88" customFormat="false" ht="15" hidden="false" customHeight="false" outlineLevel="0" collapsed="false">
      <c r="B88" s="31" t="s">
        <v>212</v>
      </c>
      <c r="C88" s="15" t="s">
        <v>645</v>
      </c>
      <c r="D88" s="15" t="s">
        <v>645</v>
      </c>
      <c r="E88" s="15" t="s">
        <v>213</v>
      </c>
      <c r="G88" s="15" t="s">
        <v>644</v>
      </c>
      <c r="H88" s="15" t="n">
        <v>10</v>
      </c>
    </row>
    <row r="89" customFormat="false" ht="15" hidden="false" customHeight="false" outlineLevel="0" collapsed="false">
      <c r="B89" s="31" t="n">
        <v>65</v>
      </c>
      <c r="C89" s="15" t="n">
        <v>54</v>
      </c>
      <c r="D89" s="15" t="n">
        <v>13</v>
      </c>
      <c r="E89" s="15" t="n">
        <v>157</v>
      </c>
      <c r="G89" s="15" t="s">
        <v>644</v>
      </c>
      <c r="H89" s="15" t="n">
        <v>11</v>
      </c>
      <c r="J89" s="15" t="n">
        <f aca="false">C89/1000</f>
        <v>0.054</v>
      </c>
      <c r="K89" s="15" t="n">
        <f aca="false">D89/1000</f>
        <v>0.013</v>
      </c>
    </row>
    <row r="90" customFormat="false" ht="15" hidden="false" customHeight="false" outlineLevel="0" collapsed="false">
      <c r="B90" s="31" t="n">
        <v>70</v>
      </c>
      <c r="C90" s="15" t="n">
        <v>27</v>
      </c>
      <c r="D90" s="15" t="n">
        <v>21</v>
      </c>
      <c r="E90" s="15" t="n">
        <v>154</v>
      </c>
      <c r="G90" s="15" t="s">
        <v>644</v>
      </c>
      <c r="H90" s="15" t="n">
        <v>12</v>
      </c>
      <c r="J90" s="15" t="n">
        <f aca="false">C90/1000</f>
        <v>0.027</v>
      </c>
      <c r="K90" s="15" t="n">
        <f aca="false">D90/1000</f>
        <v>0.021</v>
      </c>
    </row>
    <row r="91" customFormat="false" ht="15" hidden="false" customHeight="false" outlineLevel="0" collapsed="false">
      <c r="B91" s="31" t="n">
        <v>75</v>
      </c>
      <c r="C91" s="15" t="n">
        <v>83</v>
      </c>
      <c r="D91" s="15" t="n">
        <v>20</v>
      </c>
      <c r="E91" s="15" t="n">
        <v>154</v>
      </c>
      <c r="G91" s="15" t="s">
        <v>644</v>
      </c>
      <c r="H91" s="15" t="n">
        <v>13</v>
      </c>
      <c r="J91" s="15" t="n">
        <f aca="false">C91/1000</f>
        <v>0.083</v>
      </c>
      <c r="K91" s="15" t="n">
        <f aca="false">D91/1000</f>
        <v>0.02</v>
      </c>
    </row>
    <row r="92" customFormat="false" ht="15" hidden="false" customHeight="false" outlineLevel="0" collapsed="false">
      <c r="B92" s="31" t="n">
        <v>80</v>
      </c>
      <c r="C92" s="15" t="n">
        <v>62</v>
      </c>
      <c r="D92" s="15" t="n">
        <v>21</v>
      </c>
      <c r="E92" s="15" t="n">
        <v>150</v>
      </c>
      <c r="G92" s="15" t="s">
        <v>644</v>
      </c>
      <c r="H92" s="15" t="n">
        <v>14</v>
      </c>
      <c r="J92" s="15" t="n">
        <f aca="false">C92/1000</f>
        <v>0.062</v>
      </c>
      <c r="K92" s="15" t="n">
        <f aca="false">D92/1000</f>
        <v>0.021</v>
      </c>
    </row>
    <row r="93" customFormat="false" ht="15" hidden="false" customHeight="false" outlineLevel="0" collapsed="false">
      <c r="B93" s="31" t="n">
        <v>85</v>
      </c>
      <c r="C93" s="15" t="n">
        <v>51</v>
      </c>
      <c r="D93" s="15" t="n">
        <v>21</v>
      </c>
      <c r="E93" s="15" t="n">
        <v>145</v>
      </c>
      <c r="G93" s="15" t="s">
        <v>644</v>
      </c>
      <c r="H93" s="15" t="n">
        <v>15</v>
      </c>
      <c r="J93" s="15" t="n">
        <f aca="false">C93/1000</f>
        <v>0.051</v>
      </c>
      <c r="K93" s="15" t="n">
        <f aca="false">D93/1000</f>
        <v>0.021</v>
      </c>
    </row>
    <row r="94" customFormat="false" ht="15" hidden="false" customHeight="false" outlineLevel="0" collapsed="false">
      <c r="B94" s="31" t="s">
        <v>646</v>
      </c>
    </row>
    <row r="95" customFormat="false" ht="15" hidden="false" customHeight="false" outlineLevel="0" collapsed="false">
      <c r="B95" s="31" t="s">
        <v>647</v>
      </c>
    </row>
    <row r="96" customFormat="false" ht="15" hidden="false" customHeight="false" outlineLevel="0" collapsed="false">
      <c r="B96" s="31" t="s">
        <v>648</v>
      </c>
    </row>
    <row r="97" customFormat="false" ht="15" hidden="false" customHeight="false" outlineLevel="0" collapsed="false">
      <c r="B97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I52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BH7" activeCellId="0" sqref="BH7:B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5" hidden="false" customHeight="false" outlineLevel="0" collapsed="false">
      <c r="B3" s="15" t="s">
        <v>649</v>
      </c>
      <c r="G3" s="15" t="s">
        <v>650</v>
      </c>
      <c r="L3" s="15" t="s">
        <v>651</v>
      </c>
      <c r="Q3" s="15" t="s">
        <v>652</v>
      </c>
      <c r="V3" s="15" t="s">
        <v>653</v>
      </c>
      <c r="AA3" s="38"/>
      <c r="AE3" s="15" t="s">
        <v>654</v>
      </c>
      <c r="AJ3" s="15" t="s">
        <v>655</v>
      </c>
      <c r="AO3" s="15" t="s">
        <v>656</v>
      </c>
      <c r="AT3" s="15" t="s">
        <v>657</v>
      </c>
      <c r="AY3" s="15" t="s">
        <v>658</v>
      </c>
    </row>
    <row r="4" customFormat="false" ht="15" hidden="false" customHeight="false" outlineLevel="0" collapsed="false">
      <c r="B4" s="15" t="s">
        <v>659</v>
      </c>
      <c r="G4" s="15" t="s">
        <v>660</v>
      </c>
      <c r="L4" s="15" t="s">
        <v>661</v>
      </c>
      <c r="Q4" s="15" t="s">
        <v>662</v>
      </c>
      <c r="V4" s="15" t="s">
        <v>663</v>
      </c>
      <c r="AA4" s="39"/>
      <c r="AB4" s="33"/>
      <c r="AE4" s="15" t="s">
        <v>664</v>
      </c>
      <c r="AJ4" s="15" t="s">
        <v>665</v>
      </c>
      <c r="AO4" s="15" t="s">
        <v>666</v>
      </c>
      <c r="AT4" s="15" t="s">
        <v>667</v>
      </c>
      <c r="AY4" s="15" t="s">
        <v>668</v>
      </c>
    </row>
    <row r="5" customFormat="false" ht="15" hidden="false" customHeight="false" outlineLevel="0" collapsed="false">
      <c r="B5" s="15" t="s">
        <v>669</v>
      </c>
      <c r="G5" s="15" t="s">
        <v>670</v>
      </c>
      <c r="L5" s="15" t="s">
        <v>671</v>
      </c>
      <c r="Q5" s="15" t="s">
        <v>672</v>
      </c>
      <c r="V5" s="15" t="s">
        <v>673</v>
      </c>
      <c r="AA5" s="39"/>
      <c r="AB5" s="33"/>
      <c r="AE5" s="15" t="s">
        <v>674</v>
      </c>
      <c r="AJ5" s="15" t="s">
        <v>675</v>
      </c>
      <c r="AO5" s="15" t="s">
        <v>676</v>
      </c>
      <c r="AT5" s="15" t="s">
        <v>677</v>
      </c>
      <c r="AY5" s="15" t="s">
        <v>678</v>
      </c>
    </row>
    <row r="6" customFormat="false" ht="1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  <c r="AA6" s="39"/>
      <c r="AB6" s="33"/>
      <c r="AE6" s="15" t="s">
        <v>404</v>
      </c>
      <c r="AJ6" s="15" t="s">
        <v>404</v>
      </c>
      <c r="AO6" s="15" t="s">
        <v>404</v>
      </c>
      <c r="AT6" s="15" t="s">
        <v>404</v>
      </c>
      <c r="AY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8" t="s">
        <v>405</v>
      </c>
      <c r="AB7" s="15" t="s">
        <v>406</v>
      </c>
      <c r="AE7" s="15" t="s">
        <v>405</v>
      </c>
      <c r="AF7" s="15" t="s">
        <v>406</v>
      </c>
      <c r="AJ7" s="15" t="s">
        <v>405</v>
      </c>
      <c r="AK7" s="15" t="s">
        <v>406</v>
      </c>
      <c r="AO7" s="15" t="s">
        <v>405</v>
      </c>
      <c r="AP7" s="15" t="s">
        <v>406</v>
      </c>
      <c r="AT7" s="15" t="s">
        <v>405</v>
      </c>
      <c r="AU7" s="15" t="s">
        <v>406</v>
      </c>
      <c r="AY7" s="15" t="s">
        <v>405</v>
      </c>
      <c r="AZ7" s="15" t="s">
        <v>406</v>
      </c>
      <c r="BD7" s="38" t="s">
        <v>405</v>
      </c>
      <c r="BE7" s="15" t="s">
        <v>406</v>
      </c>
      <c r="BH7" s="34" t="s">
        <v>405</v>
      </c>
      <c r="BI7" s="35" t="s">
        <v>406</v>
      </c>
    </row>
    <row r="8" customFormat="false" ht="1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9" t="n">
        <v>1</v>
      </c>
      <c r="AB8" s="33" t="n">
        <f aca="false">C8*$C$2+H8*$D$2+M8*$E$2+R8*$F$2+W8*$G$2</f>
        <v>0</v>
      </c>
      <c r="AE8" s="33" t="n">
        <v>1</v>
      </c>
      <c r="AF8" s="33" t="n">
        <v>0</v>
      </c>
      <c r="AJ8" s="33" t="n">
        <v>1</v>
      </c>
      <c r="AK8" s="33" t="n">
        <v>0</v>
      </c>
      <c r="AO8" s="33" t="n">
        <v>1</v>
      </c>
      <c r="AP8" s="33" t="n">
        <v>0</v>
      </c>
      <c r="AT8" s="33" t="n">
        <v>1</v>
      </c>
      <c r="AU8" s="33" t="n">
        <v>0</v>
      </c>
      <c r="AY8" s="33" t="n">
        <v>1</v>
      </c>
      <c r="AZ8" s="33" t="n">
        <v>0</v>
      </c>
      <c r="BD8" s="39" t="n">
        <v>1</v>
      </c>
      <c r="BE8" s="33" t="n">
        <f aca="false">AF8*$C$2+AK8*$D$2+AP8*$E$2+AU8*$F$2+AZ8*$G$2</f>
        <v>0</v>
      </c>
      <c r="BH8" s="36" t="n">
        <v>1</v>
      </c>
      <c r="BI8" s="37" t="n">
        <f aca="false">AB8+BE8</f>
        <v>0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9" t="n">
        <v>2</v>
      </c>
      <c r="AB9" s="33" t="n">
        <f aca="false">C9*$C$2+H9*$D$2+M9*$E$2+R9*$F$2+W9*$G$2</f>
        <v>0</v>
      </c>
      <c r="AE9" s="33" t="n">
        <v>2</v>
      </c>
      <c r="AF9" s="33" t="n">
        <v>0</v>
      </c>
      <c r="AJ9" s="33" t="n">
        <v>2</v>
      </c>
      <c r="AK9" s="33" t="n">
        <v>0</v>
      </c>
      <c r="AO9" s="33" t="n">
        <v>2</v>
      </c>
      <c r="AP9" s="33" t="n">
        <v>0</v>
      </c>
      <c r="AT9" s="33" t="n">
        <v>2</v>
      </c>
      <c r="AU9" s="33" t="n">
        <v>0</v>
      </c>
      <c r="AY9" s="33" t="n">
        <v>2</v>
      </c>
      <c r="AZ9" s="33" t="n">
        <v>0</v>
      </c>
      <c r="BD9" s="39" t="n">
        <v>2</v>
      </c>
      <c r="BE9" s="33" t="n">
        <f aca="false">AF9*$C$2+AK9*$D$2+AP9*$E$2+AU9*$F$2+AZ9*$G$2</f>
        <v>0</v>
      </c>
      <c r="BH9" s="36" t="n">
        <v>2</v>
      </c>
      <c r="BI9" s="37" t="n">
        <f aca="false">AB9+BE9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9" t="n">
        <v>3</v>
      </c>
      <c r="AB10" s="33" t="n">
        <f aca="false">C10*$C$2+H10*$D$2+M10*$E$2+R10*$F$2+W10*$G$2</f>
        <v>0</v>
      </c>
      <c r="AE10" s="33" t="n">
        <v>3</v>
      </c>
      <c r="AF10" s="33" t="n">
        <v>0</v>
      </c>
      <c r="AJ10" s="33" t="n">
        <v>3</v>
      </c>
      <c r="AK10" s="33" t="n">
        <v>0</v>
      </c>
      <c r="AO10" s="33" t="n">
        <v>3</v>
      </c>
      <c r="AP10" s="33" t="n">
        <v>0</v>
      </c>
      <c r="AT10" s="33" t="n">
        <v>3</v>
      </c>
      <c r="AU10" s="33" t="n">
        <v>0</v>
      </c>
      <c r="AY10" s="33" t="n">
        <v>3</v>
      </c>
      <c r="AZ10" s="33" t="n">
        <v>0</v>
      </c>
      <c r="BD10" s="39" t="n">
        <v>3</v>
      </c>
      <c r="BE10" s="33" t="n">
        <f aca="false">AF10*$C$2+AK10*$D$2+AP10*$E$2+AU10*$F$2+AZ10*$G$2</f>
        <v>0</v>
      </c>
      <c r="BH10" s="36" t="n">
        <v>3</v>
      </c>
      <c r="BI10" s="37" t="n">
        <f aca="false">AB10+BE10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9" t="n">
        <v>4</v>
      </c>
      <c r="AB11" s="33" t="n">
        <f aca="false">C11*$C$2+H11*$D$2+M11*$E$2+R11*$F$2+W11*$G$2</f>
        <v>0</v>
      </c>
      <c r="AE11" s="33" t="n">
        <v>4</v>
      </c>
      <c r="AF11" s="33" t="n">
        <v>0</v>
      </c>
      <c r="AJ11" s="33" t="n">
        <v>4</v>
      </c>
      <c r="AK11" s="33" t="n">
        <v>0</v>
      </c>
      <c r="AO11" s="33" t="n">
        <v>4</v>
      </c>
      <c r="AP11" s="33" t="n">
        <v>0</v>
      </c>
      <c r="AT11" s="33" t="n">
        <v>4</v>
      </c>
      <c r="AU11" s="33" t="n">
        <v>0</v>
      </c>
      <c r="AY11" s="33" t="n">
        <v>4</v>
      </c>
      <c r="AZ11" s="33" t="n">
        <v>0</v>
      </c>
      <c r="BD11" s="39" t="n">
        <v>4</v>
      </c>
      <c r="BE11" s="33" t="n">
        <f aca="false">AF11*$C$2+AK11*$D$2+AP11*$E$2+AU11*$F$2+AZ11*$G$2</f>
        <v>0</v>
      </c>
      <c r="BH11" s="36" t="n">
        <v>4</v>
      </c>
      <c r="BI11" s="37" t="n">
        <f aca="false">AB11+BE11</f>
        <v>0</v>
      </c>
    </row>
    <row r="12" customFormat="false" ht="1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9" t="n">
        <v>5</v>
      </c>
      <c r="AB12" s="33" t="n">
        <f aca="false">C12*$C$2+H12*$D$2+M12*$E$2+R12*$F$2+W12*$G$2</f>
        <v>0</v>
      </c>
      <c r="AE12" s="33" t="n">
        <v>5</v>
      </c>
      <c r="AF12" s="33" t="n">
        <v>0</v>
      </c>
      <c r="AJ12" s="33" t="n">
        <v>5</v>
      </c>
      <c r="AK12" s="33" t="n">
        <v>0</v>
      </c>
      <c r="AO12" s="33" t="n">
        <v>5</v>
      </c>
      <c r="AP12" s="33" t="n">
        <v>0</v>
      </c>
      <c r="AT12" s="33" t="n">
        <v>5</v>
      </c>
      <c r="AU12" s="33" t="n">
        <v>0</v>
      </c>
      <c r="AY12" s="33" t="n">
        <v>5</v>
      </c>
      <c r="AZ12" s="33" t="n">
        <v>0</v>
      </c>
      <c r="BD12" s="39" t="n">
        <v>5</v>
      </c>
      <c r="BE12" s="33" t="n">
        <f aca="false">AF12*$C$2+AK12*$D$2+AP12*$E$2+AU12*$F$2+AZ12*$G$2</f>
        <v>0</v>
      </c>
      <c r="BH12" s="36" t="n">
        <v>5</v>
      </c>
      <c r="BI12" s="37" t="n">
        <f aca="false">AB12+BE12</f>
        <v>0</v>
      </c>
    </row>
    <row r="13" customFormat="false" ht="1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9" t="n">
        <v>6</v>
      </c>
      <c r="AB13" s="33" t="n">
        <f aca="false">C13*$C$2+H13*$D$2+M13*$E$2+R13*$F$2+W13*$G$2</f>
        <v>0</v>
      </c>
      <c r="AE13" s="33" t="n">
        <v>6</v>
      </c>
      <c r="AF13" s="33" t="n">
        <v>0</v>
      </c>
      <c r="AJ13" s="33" t="n">
        <v>6</v>
      </c>
      <c r="AK13" s="33" t="n">
        <v>0</v>
      </c>
      <c r="AO13" s="33" t="n">
        <v>6</v>
      </c>
      <c r="AP13" s="33" t="n">
        <v>0</v>
      </c>
      <c r="AT13" s="33" t="n">
        <v>6</v>
      </c>
      <c r="AU13" s="33" t="n">
        <v>0</v>
      </c>
      <c r="AY13" s="33" t="n">
        <v>6</v>
      </c>
      <c r="AZ13" s="33" t="n">
        <v>0</v>
      </c>
      <c r="BD13" s="39" t="n">
        <v>6</v>
      </c>
      <c r="BE13" s="33" t="n">
        <f aca="false">AF13*$C$2+AK13*$D$2+AP13*$E$2+AU13*$F$2+AZ13*$G$2</f>
        <v>0</v>
      </c>
      <c r="BH13" s="36" t="n">
        <v>6</v>
      </c>
      <c r="BI13" s="37" t="n">
        <f aca="false">AB13+BE13</f>
        <v>0</v>
      </c>
    </row>
    <row r="14" customFormat="false" ht="1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9" t="n">
        <v>7</v>
      </c>
      <c r="AB14" s="33" t="n">
        <f aca="false">C14*$C$2+H14*$D$2+M14*$E$2+R14*$F$2+W14*$G$2</f>
        <v>0</v>
      </c>
      <c r="AE14" s="33" t="n">
        <v>7</v>
      </c>
      <c r="AF14" s="33" t="n">
        <v>0</v>
      </c>
      <c r="AJ14" s="33" t="n">
        <v>7</v>
      </c>
      <c r="AK14" s="33" t="n">
        <v>0</v>
      </c>
      <c r="AO14" s="33" t="n">
        <v>7</v>
      </c>
      <c r="AP14" s="33" t="n">
        <v>0</v>
      </c>
      <c r="AT14" s="33" t="n">
        <v>7</v>
      </c>
      <c r="AU14" s="33" t="n">
        <v>0</v>
      </c>
      <c r="AY14" s="33" t="n">
        <v>7</v>
      </c>
      <c r="AZ14" s="33" t="n">
        <v>0</v>
      </c>
      <c r="BD14" s="39" t="n">
        <v>7</v>
      </c>
      <c r="BE14" s="33" t="n">
        <f aca="false">AF14*$C$2+AK14*$D$2+AP14*$E$2+AU14*$F$2+AZ14*$G$2</f>
        <v>0</v>
      </c>
      <c r="BH14" s="36" t="n">
        <v>7</v>
      </c>
      <c r="BI14" s="37" t="n">
        <f aca="false">AB14+BE14</f>
        <v>0</v>
      </c>
    </row>
    <row r="15" customFormat="false" ht="1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9" t="n">
        <v>8</v>
      </c>
      <c r="AB15" s="33" t="n">
        <f aca="false">C15*$C$2+H15*$D$2+M15*$E$2+R15*$F$2+W15*$G$2</f>
        <v>0</v>
      </c>
      <c r="AE15" s="33" t="n">
        <v>8</v>
      </c>
      <c r="AF15" s="33" t="n">
        <v>0</v>
      </c>
      <c r="AJ15" s="33" t="n">
        <v>8</v>
      </c>
      <c r="AK15" s="33" t="n">
        <v>0</v>
      </c>
      <c r="AO15" s="33" t="n">
        <v>8</v>
      </c>
      <c r="AP15" s="33" t="n">
        <v>0</v>
      </c>
      <c r="AT15" s="33" t="n">
        <v>8</v>
      </c>
      <c r="AU15" s="33" t="n">
        <v>0</v>
      </c>
      <c r="AY15" s="33" t="n">
        <v>8</v>
      </c>
      <c r="AZ15" s="33" t="n">
        <v>0</v>
      </c>
      <c r="BD15" s="39" t="n">
        <v>8</v>
      </c>
      <c r="BE15" s="33" t="n">
        <f aca="false">AF15*$C$2+AK15*$D$2+AP15*$E$2+AU15*$F$2+AZ15*$G$2</f>
        <v>0</v>
      </c>
      <c r="BH15" s="36" t="n">
        <v>8</v>
      </c>
      <c r="BI15" s="37" t="n">
        <f aca="false">AB15+BE15</f>
        <v>0</v>
      </c>
    </row>
    <row r="16" customFormat="false" ht="1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9" t="n">
        <v>9</v>
      </c>
      <c r="AB16" s="33" t="n">
        <f aca="false">C16*$C$2+H16*$D$2+M16*$E$2+R16*$F$2+W16*$G$2</f>
        <v>0</v>
      </c>
      <c r="AE16" s="33" t="n">
        <v>9</v>
      </c>
      <c r="AF16" s="33" t="n">
        <v>0</v>
      </c>
      <c r="AJ16" s="33" t="n">
        <v>9</v>
      </c>
      <c r="AK16" s="33" t="n">
        <v>0</v>
      </c>
      <c r="AO16" s="33" t="n">
        <v>9</v>
      </c>
      <c r="AP16" s="33" t="n">
        <v>0</v>
      </c>
      <c r="AT16" s="33" t="n">
        <v>9</v>
      </c>
      <c r="AU16" s="33" t="n">
        <v>0</v>
      </c>
      <c r="AY16" s="33" t="n">
        <v>9</v>
      </c>
      <c r="AZ16" s="33" t="n">
        <v>0</v>
      </c>
      <c r="BD16" s="39" t="n">
        <v>9</v>
      </c>
      <c r="BE16" s="33" t="n">
        <f aca="false">AF16*$C$2+AK16*$D$2+AP16*$E$2+AU16*$F$2+AZ16*$G$2</f>
        <v>0</v>
      </c>
      <c r="BH16" s="36" t="n">
        <v>9</v>
      </c>
      <c r="BI16" s="37" t="n">
        <f aca="false">AB16+BE16</f>
        <v>0</v>
      </c>
    </row>
    <row r="17" customFormat="false" ht="1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9" t="n">
        <v>10</v>
      </c>
      <c r="AB17" s="33" t="n">
        <f aca="false">C17*$C$2+H17*$D$2+M17*$E$2+R17*$F$2+W17*$G$2</f>
        <v>0</v>
      </c>
      <c r="AE17" s="33" t="n">
        <v>10</v>
      </c>
      <c r="AF17" s="33" t="n">
        <v>0</v>
      </c>
      <c r="AJ17" s="33" t="n">
        <v>10</v>
      </c>
      <c r="AK17" s="33" t="n">
        <v>0</v>
      </c>
      <c r="AO17" s="33" t="n">
        <v>10</v>
      </c>
      <c r="AP17" s="33" t="n">
        <v>0</v>
      </c>
      <c r="AT17" s="33" t="n">
        <v>10</v>
      </c>
      <c r="AU17" s="33" t="n">
        <v>0</v>
      </c>
      <c r="AY17" s="33" t="n">
        <v>10</v>
      </c>
      <c r="AZ17" s="33" t="n">
        <v>0</v>
      </c>
      <c r="BD17" s="39" t="n">
        <v>10</v>
      </c>
      <c r="BE17" s="33" t="n">
        <f aca="false">AF17*$C$2+AK17*$D$2+AP17*$E$2+AU17*$F$2+AZ17*$G$2</f>
        <v>0</v>
      </c>
      <c r="BH17" s="36" t="n">
        <v>10</v>
      </c>
      <c r="BI17" s="37" t="n">
        <f aca="false">AB17+BE17</f>
        <v>0</v>
      </c>
    </row>
    <row r="18" customFormat="false" ht="1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9" t="n">
        <v>11</v>
      </c>
      <c r="AB18" s="33" t="n">
        <f aca="false">C18*$C$2+H18*$D$2+M18*$E$2+R18*$F$2+W18*$G$2</f>
        <v>0</v>
      </c>
      <c r="AE18" s="33" t="n">
        <v>11</v>
      </c>
      <c r="AF18" s="33" t="n">
        <v>0</v>
      </c>
      <c r="AJ18" s="33" t="n">
        <v>11</v>
      </c>
      <c r="AK18" s="33" t="n">
        <v>0</v>
      </c>
      <c r="AO18" s="33" t="n">
        <v>11</v>
      </c>
      <c r="AP18" s="33" t="n">
        <v>0</v>
      </c>
      <c r="AT18" s="33" t="n">
        <v>11</v>
      </c>
      <c r="AU18" s="33" t="n">
        <v>0</v>
      </c>
      <c r="AY18" s="33" t="n">
        <v>11</v>
      </c>
      <c r="AZ18" s="33" t="n">
        <v>0</v>
      </c>
      <c r="BD18" s="39" t="n">
        <v>11</v>
      </c>
      <c r="BE18" s="33" t="n">
        <f aca="false">AF18*$C$2+AK18*$D$2+AP18*$E$2+AU18*$F$2+AZ18*$G$2</f>
        <v>0</v>
      </c>
      <c r="BH18" s="36" t="n">
        <v>11</v>
      </c>
      <c r="BI18" s="37" t="n">
        <f aca="false">AB18+BE18</f>
        <v>0</v>
      </c>
    </row>
    <row r="19" customFormat="false" ht="15" hidden="false" customHeight="false" outlineLevel="0" collapsed="false">
      <c r="B19" s="33" t="n">
        <v>12</v>
      </c>
      <c r="C19" s="33" t="n">
        <v>0</v>
      </c>
      <c r="G19" s="33" t="n">
        <v>12</v>
      </c>
      <c r="H19" s="33" t="n">
        <v>0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9" t="n">
        <v>12</v>
      </c>
      <c r="AB19" s="33" t="n">
        <f aca="false">C19*$C$2+H19*$D$2+M19*$E$2+R19*$F$2+W19*$G$2</f>
        <v>0</v>
      </c>
      <c r="AE19" s="33" t="n">
        <v>12</v>
      </c>
      <c r="AF19" s="33" t="n">
        <v>0</v>
      </c>
      <c r="AJ19" s="33" t="n">
        <v>12</v>
      </c>
      <c r="AK19" s="33" t="n">
        <v>0</v>
      </c>
      <c r="AO19" s="33" t="n">
        <v>12</v>
      </c>
      <c r="AP19" s="33" t="n">
        <v>0</v>
      </c>
      <c r="AT19" s="33" t="n">
        <v>12</v>
      </c>
      <c r="AU19" s="33" t="n">
        <v>0</v>
      </c>
      <c r="AY19" s="33" t="n">
        <v>12</v>
      </c>
      <c r="AZ19" s="33" t="n">
        <v>0</v>
      </c>
      <c r="BD19" s="39" t="n">
        <v>12</v>
      </c>
      <c r="BE19" s="33" t="n">
        <f aca="false">AF19*$C$2+AK19*$D$2+AP19*$E$2+AU19*$F$2+AZ19*$G$2</f>
        <v>0</v>
      </c>
      <c r="BH19" s="36" t="n">
        <v>12</v>
      </c>
      <c r="BI19" s="37" t="n">
        <f aca="false">AB19+BE19</f>
        <v>0</v>
      </c>
    </row>
    <row r="20" customFormat="false" ht="15" hidden="false" customHeight="false" outlineLevel="0" collapsed="false">
      <c r="B20" s="33" t="n">
        <v>13</v>
      </c>
      <c r="C20" s="33" t="n">
        <v>0</v>
      </c>
      <c r="G20" s="33" t="n">
        <v>13</v>
      </c>
      <c r="H20" s="33" t="n">
        <v>0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9" t="n">
        <v>13</v>
      </c>
      <c r="AB20" s="33" t="n">
        <f aca="false">C20*$C$2+H20*$D$2+M20*$E$2+R20*$F$2+W20*$G$2</f>
        <v>0</v>
      </c>
      <c r="AE20" s="33" t="n">
        <v>13</v>
      </c>
      <c r="AF20" s="33" t="n">
        <v>0</v>
      </c>
      <c r="AJ20" s="33" t="n">
        <v>13</v>
      </c>
      <c r="AK20" s="33" t="n">
        <v>0</v>
      </c>
      <c r="AO20" s="33" t="n">
        <v>13</v>
      </c>
      <c r="AP20" s="33" t="n">
        <v>0</v>
      </c>
      <c r="AT20" s="33" t="n">
        <v>13</v>
      </c>
      <c r="AU20" s="33" t="n">
        <v>0</v>
      </c>
      <c r="AY20" s="33" t="n">
        <v>13</v>
      </c>
      <c r="AZ20" s="33" t="n">
        <v>0</v>
      </c>
      <c r="BD20" s="39" t="n">
        <v>13</v>
      </c>
      <c r="BE20" s="33" t="n">
        <f aca="false">AF20*$C$2+AK20*$D$2+AP20*$E$2+AU20*$F$2+AZ20*$G$2</f>
        <v>0</v>
      </c>
      <c r="BH20" s="36" t="n">
        <v>13</v>
      </c>
      <c r="BI20" s="37" t="n">
        <f aca="false">AB20+BE20</f>
        <v>0</v>
      </c>
    </row>
    <row r="21" customFormat="false" ht="15" hidden="false" customHeight="false" outlineLevel="0" collapsed="false">
      <c r="B21" s="33" t="n">
        <v>14</v>
      </c>
      <c r="C21" s="33" t="n">
        <v>0</v>
      </c>
      <c r="G21" s="33" t="n">
        <v>14</v>
      </c>
      <c r="H21" s="33" t="n">
        <v>0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9" t="n">
        <v>14</v>
      </c>
      <c r="AB21" s="33" t="n">
        <f aca="false">C21*$C$2+H21*$D$2+M21*$E$2+R21*$F$2+W21*$G$2</f>
        <v>0</v>
      </c>
      <c r="AE21" s="33" t="n">
        <v>14</v>
      </c>
      <c r="AF21" s="33" t="n">
        <v>0</v>
      </c>
      <c r="AJ21" s="33" t="n">
        <v>14</v>
      </c>
      <c r="AK21" s="33" t="n">
        <v>0</v>
      </c>
      <c r="AO21" s="33" t="n">
        <v>14</v>
      </c>
      <c r="AP21" s="33" t="n">
        <v>0</v>
      </c>
      <c r="AT21" s="33" t="n">
        <v>14</v>
      </c>
      <c r="AU21" s="33" t="n">
        <v>0</v>
      </c>
      <c r="AY21" s="33" t="n">
        <v>14</v>
      </c>
      <c r="AZ21" s="33" t="n">
        <v>0</v>
      </c>
      <c r="BD21" s="39" t="n">
        <v>14</v>
      </c>
      <c r="BE21" s="33" t="n">
        <f aca="false">AF21*$C$2+AK21*$D$2+AP21*$E$2+AU21*$F$2+AZ21*$G$2</f>
        <v>0</v>
      </c>
      <c r="BH21" s="36" t="n">
        <v>14</v>
      </c>
      <c r="BI21" s="37" t="n">
        <f aca="false">AB21+BE21</f>
        <v>0</v>
      </c>
    </row>
    <row r="22" customFormat="false" ht="15" hidden="false" customHeight="false" outlineLevel="0" collapsed="false">
      <c r="B22" s="33" t="n">
        <v>15</v>
      </c>
      <c r="C22" s="33" t="n">
        <v>0</v>
      </c>
      <c r="G22" s="33" t="n">
        <v>15</v>
      </c>
      <c r="H22" s="33" t="n">
        <v>0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9" t="n">
        <v>15</v>
      </c>
      <c r="AB22" s="33" t="n">
        <f aca="false">C22*$C$2+H22*$D$2+M22*$E$2+R22*$F$2+W22*$G$2</f>
        <v>0</v>
      </c>
      <c r="AE22" s="33" t="n">
        <v>15</v>
      </c>
      <c r="AF22" s="33" t="n">
        <v>0</v>
      </c>
      <c r="AJ22" s="33" t="n">
        <v>15</v>
      </c>
      <c r="AK22" s="33" t="n">
        <v>0</v>
      </c>
      <c r="AO22" s="33" t="n">
        <v>15</v>
      </c>
      <c r="AP22" s="33" t="n">
        <v>0</v>
      </c>
      <c r="AT22" s="33" t="n">
        <v>15</v>
      </c>
      <c r="AU22" s="33" t="n">
        <v>0</v>
      </c>
      <c r="AY22" s="33" t="n">
        <v>15</v>
      </c>
      <c r="AZ22" s="33" t="n">
        <v>0</v>
      </c>
      <c r="BD22" s="39" t="n">
        <v>15</v>
      </c>
      <c r="BE22" s="33" t="n">
        <f aca="false">AF22*$C$2+AK22*$D$2+AP22*$E$2+AU22*$F$2+AZ22*$G$2</f>
        <v>0</v>
      </c>
      <c r="BH22" s="36" t="n">
        <v>15</v>
      </c>
      <c r="BI22" s="37" t="n">
        <f aca="false">AB22+BE22</f>
        <v>0</v>
      </c>
    </row>
    <row r="23" customFormat="false" ht="15" hidden="false" customHeight="false" outlineLevel="0" collapsed="false">
      <c r="B23" s="33" t="n">
        <v>16</v>
      </c>
      <c r="C23" s="33" t="n">
        <v>0</v>
      </c>
      <c r="G23" s="33" t="n">
        <v>16</v>
      </c>
      <c r="H23" s="33" t="n">
        <v>0</v>
      </c>
      <c r="L23" s="33" t="n">
        <v>16</v>
      </c>
      <c r="M23" s="33" t="n">
        <v>0</v>
      </c>
      <c r="Q23" s="33" t="n">
        <v>16</v>
      </c>
      <c r="R23" s="33" t="n">
        <v>0</v>
      </c>
      <c r="V23" s="33" t="n">
        <v>16</v>
      </c>
      <c r="W23" s="33" t="n">
        <v>0</v>
      </c>
      <c r="AA23" s="39" t="n">
        <v>16</v>
      </c>
      <c r="AB23" s="33" t="n">
        <f aca="false">C23*$C$2+H23*$D$2+M23*$E$2+R23*$F$2+W23*$G$2</f>
        <v>0</v>
      </c>
      <c r="AE23" s="33" t="n">
        <v>16</v>
      </c>
      <c r="AF23" s="33" t="n">
        <v>0</v>
      </c>
      <c r="AJ23" s="33" t="n">
        <v>16</v>
      </c>
      <c r="AK23" s="33" t="n">
        <v>0</v>
      </c>
      <c r="AO23" s="33" t="n">
        <v>16</v>
      </c>
      <c r="AP23" s="33" t="n">
        <v>0</v>
      </c>
      <c r="AT23" s="33" t="n">
        <v>16</v>
      </c>
      <c r="AU23" s="33" t="n">
        <v>0</v>
      </c>
      <c r="AY23" s="33" t="n">
        <v>16</v>
      </c>
      <c r="AZ23" s="33" t="n">
        <v>0</v>
      </c>
      <c r="BD23" s="39" t="n">
        <v>16</v>
      </c>
      <c r="BE23" s="33" t="n">
        <f aca="false">AF23*$C$2+AK23*$D$2+AP23*$E$2+AU23*$F$2+AZ23*$G$2</f>
        <v>0</v>
      </c>
      <c r="BH23" s="36" t="n">
        <v>16</v>
      </c>
      <c r="BI23" s="37" t="n">
        <f aca="false">AB23+BE23</f>
        <v>0</v>
      </c>
    </row>
    <row r="24" customFormat="false" ht="15" hidden="false" customHeight="false" outlineLevel="0" collapsed="false">
      <c r="B24" s="33" t="n">
        <v>17</v>
      </c>
      <c r="C24" s="33" t="n">
        <v>0</v>
      </c>
      <c r="G24" s="33" t="n">
        <v>17</v>
      </c>
      <c r="H24" s="33" t="n">
        <v>0</v>
      </c>
      <c r="L24" s="33" t="n">
        <v>17</v>
      </c>
      <c r="M24" s="33" t="n">
        <v>0</v>
      </c>
      <c r="Q24" s="33" t="n">
        <v>17</v>
      </c>
      <c r="R24" s="33" t="n">
        <v>0</v>
      </c>
      <c r="V24" s="33" t="n">
        <v>17</v>
      </c>
      <c r="W24" s="33" t="n">
        <v>0</v>
      </c>
      <c r="AA24" s="39" t="n">
        <v>17</v>
      </c>
      <c r="AB24" s="33" t="n">
        <f aca="false">C24*$C$2+H24*$D$2+M24*$E$2+R24*$F$2+W24*$G$2</f>
        <v>0</v>
      </c>
      <c r="AE24" s="33" t="n">
        <v>17</v>
      </c>
      <c r="AF24" s="33" t="n">
        <v>0</v>
      </c>
      <c r="AJ24" s="33" t="n">
        <v>17</v>
      </c>
      <c r="AK24" s="33" t="n">
        <v>0</v>
      </c>
      <c r="AO24" s="33" t="n">
        <v>17</v>
      </c>
      <c r="AP24" s="33" t="n">
        <v>0</v>
      </c>
      <c r="AT24" s="33" t="n">
        <v>17</v>
      </c>
      <c r="AU24" s="33" t="n">
        <v>0</v>
      </c>
      <c r="AY24" s="33" t="n">
        <v>17</v>
      </c>
      <c r="AZ24" s="33" t="n">
        <v>0</v>
      </c>
      <c r="BD24" s="39" t="n">
        <v>17</v>
      </c>
      <c r="BE24" s="33" t="n">
        <f aca="false">AF24*$C$2+AK24*$D$2+AP24*$E$2+AU24*$F$2+AZ24*$G$2</f>
        <v>0</v>
      </c>
      <c r="BH24" s="36" t="n">
        <v>17</v>
      </c>
      <c r="BI24" s="37" t="n">
        <f aca="false">AB24+BE24</f>
        <v>0</v>
      </c>
    </row>
    <row r="25" customFormat="false" ht="15" hidden="false" customHeight="false" outlineLevel="0" collapsed="false">
      <c r="B25" s="33" t="n">
        <v>18</v>
      </c>
      <c r="C25" s="33" t="n">
        <v>0</v>
      </c>
      <c r="G25" s="33" t="n">
        <v>18</v>
      </c>
      <c r="H25" s="33" t="n">
        <v>0</v>
      </c>
      <c r="L25" s="33" t="n">
        <v>18</v>
      </c>
      <c r="M25" s="33" t="n">
        <v>0</v>
      </c>
      <c r="Q25" s="33" t="n">
        <v>18</v>
      </c>
      <c r="R25" s="33" t="n">
        <v>0</v>
      </c>
      <c r="V25" s="33" t="n">
        <v>18</v>
      </c>
      <c r="W25" s="33" t="n">
        <v>0</v>
      </c>
      <c r="AA25" s="39" t="n">
        <v>18</v>
      </c>
      <c r="AB25" s="33" t="n">
        <f aca="false">C25*$C$2+H25*$D$2+M25*$E$2+R25*$F$2+W25*$G$2</f>
        <v>0</v>
      </c>
      <c r="AE25" s="33" t="n">
        <v>18</v>
      </c>
      <c r="AF25" s="33" t="n">
        <v>0</v>
      </c>
      <c r="AJ25" s="33" t="n">
        <v>18</v>
      </c>
      <c r="AK25" s="33" t="n">
        <v>0</v>
      </c>
      <c r="AO25" s="33" t="n">
        <v>18</v>
      </c>
      <c r="AP25" s="33" t="n">
        <v>0</v>
      </c>
      <c r="AT25" s="33" t="n">
        <v>18</v>
      </c>
      <c r="AU25" s="33" t="n">
        <v>0</v>
      </c>
      <c r="AY25" s="33" t="n">
        <v>18</v>
      </c>
      <c r="AZ25" s="33" t="n">
        <v>0</v>
      </c>
      <c r="BD25" s="39" t="n">
        <v>18</v>
      </c>
      <c r="BE25" s="33" t="n">
        <f aca="false">AF25*$C$2+AK25*$D$2+AP25*$E$2+AU25*$F$2+AZ25*$G$2</f>
        <v>0</v>
      </c>
      <c r="BH25" s="36" t="n">
        <v>18</v>
      </c>
      <c r="BI25" s="37" t="n">
        <f aca="false">AB25+BE25</f>
        <v>0</v>
      </c>
    </row>
    <row r="26" customFormat="false" ht="15" hidden="false" customHeight="false" outlineLevel="0" collapsed="false">
      <c r="B26" s="33" t="n">
        <v>19</v>
      </c>
      <c r="C26" s="33" t="n">
        <v>0</v>
      </c>
      <c r="G26" s="33" t="n">
        <v>19</v>
      </c>
      <c r="H26" s="33" t="n">
        <v>0</v>
      </c>
      <c r="L26" s="33" t="n">
        <v>19</v>
      </c>
      <c r="M26" s="33" t="n">
        <v>0</v>
      </c>
      <c r="Q26" s="33" t="n">
        <v>19</v>
      </c>
      <c r="R26" s="33" t="n">
        <v>0</v>
      </c>
      <c r="V26" s="33" t="n">
        <v>19</v>
      </c>
      <c r="W26" s="33" t="n">
        <v>0</v>
      </c>
      <c r="AA26" s="39" t="n">
        <v>19</v>
      </c>
      <c r="AB26" s="33" t="n">
        <f aca="false">C26*$C$2+H26*$D$2+M26*$E$2+R26*$F$2+W26*$G$2</f>
        <v>0</v>
      </c>
      <c r="AE26" s="33" t="n">
        <v>19</v>
      </c>
      <c r="AF26" s="33" t="n">
        <v>0</v>
      </c>
      <c r="AJ26" s="33" t="n">
        <v>19</v>
      </c>
      <c r="AK26" s="33" t="n">
        <v>0</v>
      </c>
      <c r="AO26" s="33" t="n">
        <v>19</v>
      </c>
      <c r="AP26" s="33" t="n">
        <v>0</v>
      </c>
      <c r="AT26" s="33" t="n">
        <v>19</v>
      </c>
      <c r="AU26" s="33" t="n">
        <v>0</v>
      </c>
      <c r="AY26" s="33" t="n">
        <v>19</v>
      </c>
      <c r="AZ26" s="33" t="n">
        <v>0</v>
      </c>
      <c r="BD26" s="39" t="n">
        <v>19</v>
      </c>
      <c r="BE26" s="33" t="n">
        <f aca="false">AF26*$C$2+AK26*$D$2+AP26*$E$2+AU26*$F$2+AZ26*$G$2</f>
        <v>0</v>
      </c>
      <c r="BH26" s="36" t="n">
        <v>19</v>
      </c>
      <c r="BI26" s="37" t="n">
        <f aca="false">AB26+BE26</f>
        <v>0</v>
      </c>
    </row>
    <row r="27" customFormat="false" ht="15" hidden="false" customHeight="false" outlineLevel="0" collapsed="false">
      <c r="B27" s="33" t="n">
        <v>20</v>
      </c>
      <c r="C27" s="33" t="n">
        <v>0</v>
      </c>
      <c r="G27" s="33" t="n">
        <v>20</v>
      </c>
      <c r="H27" s="33" t="n">
        <v>0</v>
      </c>
      <c r="L27" s="33" t="n">
        <v>20</v>
      </c>
      <c r="M27" s="33" t="n">
        <v>0</v>
      </c>
      <c r="Q27" s="33" t="n">
        <v>20</v>
      </c>
      <c r="R27" s="33" t="n">
        <v>0</v>
      </c>
      <c r="V27" s="33" t="n">
        <v>20</v>
      </c>
      <c r="W27" s="33" t="n">
        <v>0</v>
      </c>
      <c r="AA27" s="39" t="n">
        <v>20</v>
      </c>
      <c r="AB27" s="33" t="n">
        <f aca="false">C27*$C$2+H27*$D$2+M27*$E$2+R27*$F$2+W27*$G$2</f>
        <v>0</v>
      </c>
      <c r="AE27" s="33" t="n">
        <v>20</v>
      </c>
      <c r="AF27" s="33" t="n">
        <v>0</v>
      </c>
      <c r="AJ27" s="33" t="n">
        <v>20</v>
      </c>
      <c r="AK27" s="33" t="n">
        <v>0</v>
      </c>
      <c r="AO27" s="33" t="n">
        <v>20</v>
      </c>
      <c r="AP27" s="33" t="n">
        <v>0</v>
      </c>
      <c r="AT27" s="33" t="n">
        <v>20</v>
      </c>
      <c r="AU27" s="33" t="n">
        <v>0</v>
      </c>
      <c r="AY27" s="33" t="n">
        <v>20</v>
      </c>
      <c r="AZ27" s="33" t="n">
        <v>0</v>
      </c>
      <c r="BD27" s="39" t="n">
        <v>20</v>
      </c>
      <c r="BE27" s="33" t="n">
        <f aca="false">AF27*$C$2+AK27*$D$2+AP27*$E$2+AU27*$F$2+AZ27*$G$2</f>
        <v>0</v>
      </c>
      <c r="BH27" s="36" t="n">
        <v>20</v>
      </c>
      <c r="BI27" s="37" t="n">
        <f aca="false">AB27+BE27</f>
        <v>0</v>
      </c>
    </row>
    <row r="28" customFormat="false" ht="15" hidden="false" customHeight="false" outlineLevel="0" collapsed="false">
      <c r="B28" s="33" t="n">
        <v>22</v>
      </c>
      <c r="C28" s="33" t="n">
        <v>0</v>
      </c>
      <c r="G28" s="33" t="n">
        <v>22</v>
      </c>
      <c r="H28" s="33" t="n">
        <v>0</v>
      </c>
      <c r="L28" s="33" t="n">
        <v>22</v>
      </c>
      <c r="M28" s="33" t="n">
        <v>0</v>
      </c>
      <c r="Q28" s="33" t="n">
        <v>22</v>
      </c>
      <c r="R28" s="33" t="n">
        <v>0</v>
      </c>
      <c r="V28" s="33" t="n">
        <v>22</v>
      </c>
      <c r="W28" s="33" t="n">
        <v>0</v>
      </c>
      <c r="AA28" s="39" t="n">
        <v>22</v>
      </c>
      <c r="AB28" s="33" t="n">
        <f aca="false">C28*$C$2+H28*$D$2+M28*$E$2+R28*$F$2+W28*$G$2</f>
        <v>0</v>
      </c>
      <c r="AE28" s="33" t="n">
        <v>22</v>
      </c>
      <c r="AF28" s="33" t="n">
        <v>0</v>
      </c>
      <c r="AJ28" s="33" t="n">
        <v>22</v>
      </c>
      <c r="AK28" s="33" t="n">
        <v>0</v>
      </c>
      <c r="AO28" s="33" t="n">
        <v>22</v>
      </c>
      <c r="AP28" s="33" t="n">
        <v>0</v>
      </c>
      <c r="AT28" s="33" t="n">
        <v>22</v>
      </c>
      <c r="AU28" s="33" t="n">
        <v>0</v>
      </c>
      <c r="AY28" s="33" t="n">
        <v>22</v>
      </c>
      <c r="AZ28" s="33" t="n">
        <v>0</v>
      </c>
      <c r="BD28" s="39" t="n">
        <v>22</v>
      </c>
      <c r="BE28" s="33" t="n">
        <f aca="false">AF28*$C$2+AK28*$D$2+AP28*$E$2+AU28*$F$2+AZ28*$G$2</f>
        <v>0</v>
      </c>
      <c r="BH28" s="36" t="n">
        <v>22</v>
      </c>
      <c r="BI28" s="37" t="n">
        <f aca="false">AB28+BE28</f>
        <v>0</v>
      </c>
    </row>
    <row r="29" customFormat="false" ht="15" hidden="false" customHeight="false" outlineLevel="0" collapsed="false">
      <c r="B29" s="33" t="n">
        <v>24</v>
      </c>
      <c r="C29" s="33" t="n">
        <v>0</v>
      </c>
      <c r="G29" s="33" t="n">
        <v>24</v>
      </c>
      <c r="H29" s="33" t="n">
        <v>0</v>
      </c>
      <c r="L29" s="33" t="n">
        <v>24</v>
      </c>
      <c r="M29" s="33" t="n">
        <v>0</v>
      </c>
      <c r="Q29" s="33" t="n">
        <v>24</v>
      </c>
      <c r="R29" s="33" t="n">
        <v>0</v>
      </c>
      <c r="V29" s="33" t="n">
        <v>24</v>
      </c>
      <c r="W29" s="33" t="n">
        <v>0</v>
      </c>
      <c r="AA29" s="39" t="n">
        <v>24</v>
      </c>
      <c r="AB29" s="33" t="n">
        <f aca="false">C29*$C$2+H29*$D$2+M29*$E$2+R29*$F$2+W29*$G$2</f>
        <v>0</v>
      </c>
      <c r="AE29" s="33" t="n">
        <v>24</v>
      </c>
      <c r="AF29" s="33" t="n">
        <v>0</v>
      </c>
      <c r="AJ29" s="33" t="n">
        <v>24</v>
      </c>
      <c r="AK29" s="33" t="n">
        <v>0</v>
      </c>
      <c r="AO29" s="33" t="n">
        <v>24</v>
      </c>
      <c r="AP29" s="33" t="n">
        <v>0</v>
      </c>
      <c r="AT29" s="33" t="n">
        <v>24</v>
      </c>
      <c r="AU29" s="33" t="n">
        <v>0</v>
      </c>
      <c r="AY29" s="33" t="n">
        <v>24</v>
      </c>
      <c r="AZ29" s="33" t="n">
        <v>0</v>
      </c>
      <c r="BD29" s="39" t="n">
        <v>24</v>
      </c>
      <c r="BE29" s="33" t="n">
        <f aca="false">AF29*$C$2+AK29*$D$2+AP29*$E$2+AU29*$F$2+AZ29*$G$2</f>
        <v>0</v>
      </c>
      <c r="BH29" s="36" t="n">
        <v>24</v>
      </c>
      <c r="BI29" s="37" t="n">
        <f aca="false">AB29+BE29</f>
        <v>0</v>
      </c>
    </row>
    <row r="30" customFormat="false" ht="15" hidden="false" customHeight="false" outlineLevel="0" collapsed="false">
      <c r="B30" s="33" t="n">
        <v>26</v>
      </c>
      <c r="C30" s="33" t="n">
        <v>0</v>
      </c>
      <c r="G30" s="33" t="n">
        <v>26</v>
      </c>
      <c r="H30" s="33" t="n">
        <v>0</v>
      </c>
      <c r="L30" s="33" t="n">
        <v>26</v>
      </c>
      <c r="M30" s="33" t="n">
        <v>0</v>
      </c>
      <c r="Q30" s="33" t="n">
        <v>26</v>
      </c>
      <c r="R30" s="33" t="n">
        <v>0</v>
      </c>
      <c r="V30" s="33" t="n">
        <v>26</v>
      </c>
      <c r="W30" s="33" t="n">
        <v>0</v>
      </c>
      <c r="AA30" s="39" t="n">
        <v>26</v>
      </c>
      <c r="AB30" s="33" t="n">
        <f aca="false">C30*$C$2+H30*$D$2+M30*$E$2+R30*$F$2+W30*$G$2</f>
        <v>0</v>
      </c>
      <c r="AE30" s="33" t="n">
        <v>26</v>
      </c>
      <c r="AF30" s="33" t="n">
        <v>0</v>
      </c>
      <c r="AJ30" s="33" t="n">
        <v>26</v>
      </c>
      <c r="AK30" s="33" t="n">
        <v>0</v>
      </c>
      <c r="AO30" s="33" t="n">
        <v>26</v>
      </c>
      <c r="AP30" s="33" t="n">
        <v>0</v>
      </c>
      <c r="AT30" s="33" t="n">
        <v>26</v>
      </c>
      <c r="AU30" s="33" t="n">
        <v>0</v>
      </c>
      <c r="AY30" s="33" t="n">
        <v>26</v>
      </c>
      <c r="AZ30" s="33" t="n">
        <v>0</v>
      </c>
      <c r="BD30" s="39" t="n">
        <v>26</v>
      </c>
      <c r="BE30" s="33" t="n">
        <f aca="false">AF30*$C$2+AK30*$D$2+AP30*$E$2+AU30*$F$2+AZ30*$G$2</f>
        <v>0</v>
      </c>
      <c r="BH30" s="36" t="n">
        <v>26</v>
      </c>
      <c r="BI30" s="37" t="n">
        <f aca="false">AB30+BE30</f>
        <v>0</v>
      </c>
    </row>
    <row r="31" customFormat="false" ht="15" hidden="false" customHeight="false" outlineLevel="0" collapsed="false">
      <c r="B31" s="33" t="n">
        <v>28</v>
      </c>
      <c r="C31" s="33" t="n">
        <v>0</v>
      </c>
      <c r="G31" s="33" t="n">
        <v>28</v>
      </c>
      <c r="H31" s="33" t="n">
        <v>0</v>
      </c>
      <c r="L31" s="33" t="n">
        <v>28</v>
      </c>
      <c r="M31" s="33" t="n">
        <v>0</v>
      </c>
      <c r="Q31" s="33" t="n">
        <v>28</v>
      </c>
      <c r="R31" s="33" t="n">
        <v>0</v>
      </c>
      <c r="V31" s="33" t="n">
        <v>28</v>
      </c>
      <c r="W31" s="33" t="n">
        <v>0</v>
      </c>
      <c r="AA31" s="39" t="n">
        <v>28</v>
      </c>
      <c r="AB31" s="33" t="n">
        <f aca="false">C31*$C$2+H31*$D$2+M31*$E$2+R31*$F$2+W31*$G$2</f>
        <v>0</v>
      </c>
      <c r="AE31" s="33" t="n">
        <v>28</v>
      </c>
      <c r="AF31" s="33" t="n">
        <v>0</v>
      </c>
      <c r="AJ31" s="33" t="n">
        <v>28</v>
      </c>
      <c r="AK31" s="33" t="n">
        <v>0</v>
      </c>
      <c r="AO31" s="33" t="n">
        <v>28</v>
      </c>
      <c r="AP31" s="33" t="n">
        <v>0</v>
      </c>
      <c r="AT31" s="33" t="n">
        <v>28</v>
      </c>
      <c r="AU31" s="33" t="n">
        <v>0</v>
      </c>
      <c r="AY31" s="33" t="n">
        <v>28</v>
      </c>
      <c r="AZ31" s="33" t="n">
        <v>0</v>
      </c>
      <c r="BD31" s="39" t="n">
        <v>28</v>
      </c>
      <c r="BE31" s="33" t="n">
        <f aca="false">AF31*$C$2+AK31*$D$2+AP31*$E$2+AU31*$F$2+AZ31*$G$2</f>
        <v>0</v>
      </c>
      <c r="BH31" s="36" t="n">
        <v>28</v>
      </c>
      <c r="BI31" s="37" t="n">
        <f aca="false">AB31+BE31</f>
        <v>0</v>
      </c>
    </row>
    <row r="32" customFormat="false" ht="15" hidden="false" customHeight="false" outlineLevel="0" collapsed="false">
      <c r="B32" s="33" t="n">
        <v>30</v>
      </c>
      <c r="C32" s="33" t="n">
        <v>0</v>
      </c>
      <c r="G32" s="33" t="n">
        <v>30</v>
      </c>
      <c r="H32" s="33" t="n">
        <v>0</v>
      </c>
      <c r="L32" s="33" t="n">
        <v>30</v>
      </c>
      <c r="M32" s="33" t="n">
        <v>0</v>
      </c>
      <c r="Q32" s="33" t="n">
        <v>30</v>
      </c>
      <c r="R32" s="33" t="n">
        <v>0</v>
      </c>
      <c r="V32" s="33" t="n">
        <v>30</v>
      </c>
      <c r="W32" s="33" t="n">
        <v>0</v>
      </c>
      <c r="AA32" s="39" t="n">
        <v>30</v>
      </c>
      <c r="AB32" s="33" t="n">
        <f aca="false">C32*$C$2+H32*$D$2+M32*$E$2+R32*$F$2+W32*$G$2</f>
        <v>0</v>
      </c>
      <c r="AE32" s="33" t="n">
        <v>30</v>
      </c>
      <c r="AF32" s="33" t="n">
        <v>0</v>
      </c>
      <c r="AJ32" s="33" t="n">
        <v>30</v>
      </c>
      <c r="AK32" s="33" t="n">
        <v>0</v>
      </c>
      <c r="AO32" s="33" t="n">
        <v>30</v>
      </c>
      <c r="AP32" s="33" t="n">
        <v>0</v>
      </c>
      <c r="AT32" s="33" t="n">
        <v>30</v>
      </c>
      <c r="AU32" s="33" t="n">
        <v>0</v>
      </c>
      <c r="AY32" s="33" t="n">
        <v>30</v>
      </c>
      <c r="AZ32" s="33" t="n">
        <v>0</v>
      </c>
      <c r="BD32" s="39" t="n">
        <v>30</v>
      </c>
      <c r="BE32" s="33" t="n">
        <f aca="false">AF32*$C$2+AK32*$D$2+AP32*$E$2+AU32*$F$2+AZ32*$G$2</f>
        <v>0</v>
      </c>
      <c r="BH32" s="36" t="n">
        <v>30</v>
      </c>
      <c r="BI32" s="37" t="n">
        <f aca="false">AB32+BE32</f>
        <v>0</v>
      </c>
    </row>
    <row r="33" customFormat="false" ht="15" hidden="false" customHeight="false" outlineLevel="0" collapsed="false">
      <c r="B33" s="33" t="n">
        <v>35</v>
      </c>
      <c r="C33" s="33" t="n">
        <v>0</v>
      </c>
      <c r="G33" s="33" t="n">
        <v>35</v>
      </c>
      <c r="H33" s="33" t="n">
        <v>0</v>
      </c>
      <c r="L33" s="33" t="n">
        <v>35</v>
      </c>
      <c r="M33" s="33" t="n">
        <v>0</v>
      </c>
      <c r="Q33" s="33" t="n">
        <v>35</v>
      </c>
      <c r="R33" s="33" t="n">
        <v>0</v>
      </c>
      <c r="V33" s="33" t="n">
        <v>35</v>
      </c>
      <c r="W33" s="33" t="n">
        <v>6.55391E-012</v>
      </c>
      <c r="AA33" s="39" t="n">
        <v>35</v>
      </c>
      <c r="AB33" s="33" t="n">
        <f aca="false">C33*$C$2+H33*$D$2+M33*$E$2+R33*$F$2+W33*$G$2</f>
        <v>3.5391114E-013</v>
      </c>
      <c r="AE33" s="33" t="n">
        <v>35</v>
      </c>
      <c r="AF33" s="33" t="n">
        <v>0</v>
      </c>
      <c r="AJ33" s="33" t="n">
        <v>35</v>
      </c>
      <c r="AK33" s="33" t="n">
        <v>0</v>
      </c>
      <c r="AO33" s="33" t="n">
        <v>35</v>
      </c>
      <c r="AP33" s="33" t="n">
        <v>0</v>
      </c>
      <c r="AT33" s="33" t="n">
        <v>35</v>
      </c>
      <c r="AU33" s="33" t="n">
        <v>0</v>
      </c>
      <c r="AY33" s="33" t="n">
        <v>35</v>
      </c>
      <c r="AZ33" s="33" t="n">
        <v>0</v>
      </c>
      <c r="BD33" s="39" t="n">
        <v>35</v>
      </c>
      <c r="BE33" s="33" t="n">
        <f aca="false">AF33*$C$2+AK33*$D$2+AP33*$E$2+AU33*$F$2+AZ33*$G$2</f>
        <v>0</v>
      </c>
      <c r="BH33" s="36" t="n">
        <v>35</v>
      </c>
      <c r="BI33" s="37" t="n">
        <f aca="false">AB33+BE33</f>
        <v>3.5391114E-013</v>
      </c>
    </row>
    <row r="34" customFormat="false" ht="15" hidden="false" customHeight="false" outlineLevel="0" collapsed="false">
      <c r="B34" s="33" t="n">
        <v>40</v>
      </c>
      <c r="C34" s="33" t="n">
        <v>0</v>
      </c>
      <c r="G34" s="33" t="n">
        <v>40</v>
      </c>
      <c r="H34" s="33" t="n">
        <v>0</v>
      </c>
      <c r="L34" s="33" t="n">
        <v>40</v>
      </c>
      <c r="M34" s="33" t="n">
        <v>0</v>
      </c>
      <c r="Q34" s="33" t="n">
        <v>40</v>
      </c>
      <c r="R34" s="33" t="n">
        <v>0</v>
      </c>
      <c r="V34" s="33" t="n">
        <v>40</v>
      </c>
      <c r="W34" s="33" t="n">
        <v>8.90721E-007</v>
      </c>
      <c r="AA34" s="39" t="n">
        <v>40</v>
      </c>
      <c r="AB34" s="33" t="n">
        <f aca="false">C34*$C$2+H34*$D$2+M34*$E$2+R34*$F$2+W34*$G$2</f>
        <v>4.8098934E-008</v>
      </c>
      <c r="AE34" s="33" t="n">
        <v>40</v>
      </c>
      <c r="AF34" s="33" t="n">
        <v>0</v>
      </c>
      <c r="AJ34" s="33" t="n">
        <v>40</v>
      </c>
      <c r="AK34" s="33" t="n">
        <v>0</v>
      </c>
      <c r="AO34" s="33" t="n">
        <v>40</v>
      </c>
      <c r="AP34" s="33" t="n">
        <v>0</v>
      </c>
      <c r="AT34" s="33" t="n">
        <v>40</v>
      </c>
      <c r="AU34" s="33" t="n">
        <v>0</v>
      </c>
      <c r="AY34" s="33" t="n">
        <v>40</v>
      </c>
      <c r="AZ34" s="33" t="n">
        <v>0</v>
      </c>
      <c r="BD34" s="39" t="n">
        <v>40</v>
      </c>
      <c r="BE34" s="33" t="n">
        <f aca="false">AF34*$C$2+AK34*$D$2+AP34*$E$2+AU34*$F$2+AZ34*$G$2</f>
        <v>0</v>
      </c>
      <c r="BH34" s="36" t="n">
        <v>40</v>
      </c>
      <c r="BI34" s="37" t="n">
        <f aca="false">AB34+BE34</f>
        <v>4.8098934E-008</v>
      </c>
    </row>
    <row r="35" customFormat="false" ht="15" hidden="false" customHeight="false" outlineLevel="0" collapsed="false">
      <c r="B35" s="33" t="n">
        <v>45</v>
      </c>
      <c r="C35" s="33" t="n">
        <v>0</v>
      </c>
      <c r="G35" s="33" t="n">
        <v>45</v>
      </c>
      <c r="H35" s="33" t="n">
        <v>0</v>
      </c>
      <c r="L35" s="33" t="n">
        <v>45</v>
      </c>
      <c r="M35" s="33" t="n">
        <v>1.9665E-011</v>
      </c>
      <c r="Q35" s="33" t="n">
        <v>45</v>
      </c>
      <c r="R35" s="33" t="n">
        <v>0</v>
      </c>
      <c r="V35" s="33" t="n">
        <v>45</v>
      </c>
      <c r="W35" s="33" t="n">
        <v>0.000192286</v>
      </c>
      <c r="AA35" s="39" t="n">
        <v>45</v>
      </c>
      <c r="AB35" s="33" t="n">
        <f aca="false">C35*$C$2+H35*$D$2+M35*$E$2+R35*$F$2+W35*$G$2</f>
        <v>1.038345851277E-005</v>
      </c>
      <c r="AE35" s="33" t="n">
        <v>45</v>
      </c>
      <c r="AF35" s="33" t="n">
        <v>0</v>
      </c>
      <c r="AJ35" s="33" t="n">
        <v>45</v>
      </c>
      <c r="AK35" s="33" t="n">
        <v>0</v>
      </c>
      <c r="AO35" s="33" t="n">
        <v>45</v>
      </c>
      <c r="AP35" s="33" t="n">
        <v>0</v>
      </c>
      <c r="AT35" s="33" t="n">
        <v>45</v>
      </c>
      <c r="AU35" s="33" t="n">
        <v>0</v>
      </c>
      <c r="AY35" s="33" t="n">
        <v>45</v>
      </c>
      <c r="AZ35" s="33" t="n">
        <v>0</v>
      </c>
      <c r="BD35" s="39" t="n">
        <v>45</v>
      </c>
      <c r="BE35" s="33" t="n">
        <f aca="false">AF35*$C$2+AK35*$D$2+AP35*$E$2+AU35*$F$2+AZ35*$G$2</f>
        <v>0</v>
      </c>
      <c r="BH35" s="36" t="n">
        <v>45</v>
      </c>
      <c r="BI35" s="37" t="n">
        <f aca="false">AB35+BE35</f>
        <v>1.038345851277E-005</v>
      </c>
    </row>
    <row r="36" customFormat="false" ht="15" hidden="false" customHeight="false" outlineLevel="0" collapsed="false">
      <c r="B36" s="33" t="n">
        <v>50</v>
      </c>
      <c r="C36" s="33" t="n">
        <v>0</v>
      </c>
      <c r="G36" s="33" t="n">
        <v>50</v>
      </c>
      <c r="H36" s="33" t="n">
        <v>0</v>
      </c>
      <c r="L36" s="33" t="n">
        <v>50</v>
      </c>
      <c r="M36" s="33" t="n">
        <v>7.80311E-007</v>
      </c>
      <c r="Q36" s="33" t="n">
        <v>50</v>
      </c>
      <c r="R36" s="33" t="n">
        <v>1.54897E-008</v>
      </c>
      <c r="V36" s="33" t="n">
        <v>50</v>
      </c>
      <c r="W36" s="33" t="n">
        <v>0.00271958</v>
      </c>
      <c r="AA36" s="39" t="n">
        <v>50</v>
      </c>
      <c r="AB36" s="33" t="n">
        <f aca="false">C36*$C$2+H36*$D$2+M36*$E$2+R36*$F$2+W36*$G$2</f>
        <v>0.0001474340414515</v>
      </c>
      <c r="AE36" s="33" t="n">
        <v>50</v>
      </c>
      <c r="AF36" s="33" t="n">
        <v>0</v>
      </c>
      <c r="AJ36" s="33" t="n">
        <v>50</v>
      </c>
      <c r="AK36" s="33" t="n">
        <v>0</v>
      </c>
      <c r="AO36" s="33" t="n">
        <v>50</v>
      </c>
      <c r="AP36" s="33" t="n">
        <v>0</v>
      </c>
      <c r="AT36" s="33" t="n">
        <v>50</v>
      </c>
      <c r="AU36" s="33" t="n">
        <v>0</v>
      </c>
      <c r="AY36" s="33" t="n">
        <v>50</v>
      </c>
      <c r="AZ36" s="33" t="n">
        <v>0</v>
      </c>
      <c r="BD36" s="39" t="n">
        <v>50</v>
      </c>
      <c r="BE36" s="33" t="n">
        <f aca="false">AF36*$C$2+AK36*$D$2+AP36*$E$2+AU36*$F$2+AZ36*$G$2</f>
        <v>0</v>
      </c>
      <c r="BH36" s="36" t="n">
        <v>50</v>
      </c>
      <c r="BI36" s="37" t="n">
        <f aca="false">AB36+BE36</f>
        <v>0.0001474340414515</v>
      </c>
    </row>
    <row r="37" customFormat="false" ht="15" hidden="false" customHeight="false" outlineLevel="0" collapsed="false">
      <c r="B37" s="33" t="n">
        <v>55</v>
      </c>
      <c r="C37" s="33" t="n">
        <v>5.83026E-010</v>
      </c>
      <c r="G37" s="33" t="n">
        <v>55</v>
      </c>
      <c r="H37" s="33" t="n">
        <v>8.15398E-012</v>
      </c>
      <c r="L37" s="33" t="n">
        <v>55</v>
      </c>
      <c r="M37" s="33" t="n">
        <v>0.000136934</v>
      </c>
      <c r="Q37" s="33" t="n">
        <v>55</v>
      </c>
      <c r="R37" s="33" t="n">
        <v>4.28844E-006</v>
      </c>
      <c r="V37" s="33" t="n">
        <v>55</v>
      </c>
      <c r="W37" s="33" t="n">
        <v>0.00862563</v>
      </c>
      <c r="AA37" s="39" t="n">
        <v>55</v>
      </c>
      <c r="AB37" s="33" t="n">
        <f aca="false">C37*$C$2+H37*$D$2+M37*$E$2+R37*$F$2+W37*$G$2</f>
        <v>0.000567077223437321</v>
      </c>
      <c r="AE37" s="33" t="n">
        <v>55</v>
      </c>
      <c r="AF37" s="33" t="n">
        <v>0</v>
      </c>
      <c r="AJ37" s="33" t="n">
        <v>55</v>
      </c>
      <c r="AK37" s="33" t="n">
        <v>0</v>
      </c>
      <c r="AO37" s="33" t="n">
        <v>55</v>
      </c>
      <c r="AP37" s="33" t="n">
        <v>0</v>
      </c>
      <c r="AT37" s="33" t="n">
        <v>55</v>
      </c>
      <c r="AU37" s="33" t="n">
        <v>0</v>
      </c>
      <c r="AY37" s="33" t="n">
        <v>55</v>
      </c>
      <c r="AZ37" s="33" t="n">
        <v>0</v>
      </c>
      <c r="BD37" s="39" t="n">
        <v>55</v>
      </c>
      <c r="BE37" s="33" t="n">
        <f aca="false">AF37*$C$2+AK37*$D$2+AP37*$E$2+AU37*$F$2+AZ37*$G$2</f>
        <v>0</v>
      </c>
      <c r="BH37" s="36" t="n">
        <v>55</v>
      </c>
      <c r="BI37" s="37" t="n">
        <f aca="false">AB37+BE37</f>
        <v>0.000567077223437321</v>
      </c>
    </row>
    <row r="38" customFormat="false" ht="15" hidden="false" customHeight="false" outlineLevel="0" collapsed="false">
      <c r="B38" s="33" t="n">
        <v>60</v>
      </c>
      <c r="C38" s="33" t="n">
        <v>1.20218E-006</v>
      </c>
      <c r="G38" s="33" t="n">
        <v>60</v>
      </c>
      <c r="H38" s="33" t="n">
        <v>8.18905E-008</v>
      </c>
      <c r="L38" s="33" t="n">
        <v>60</v>
      </c>
      <c r="M38" s="33" t="n">
        <v>0.00217195</v>
      </c>
      <c r="Q38" s="33" t="n">
        <v>60</v>
      </c>
      <c r="R38" s="33" t="n">
        <v>9.64451E-005</v>
      </c>
      <c r="V38" s="33" t="n">
        <v>60</v>
      </c>
      <c r="W38" s="33" t="n">
        <v>0.00939756</v>
      </c>
      <c r="AA38" s="39" t="n">
        <v>60</v>
      </c>
      <c r="AB38" s="33" t="n">
        <f aca="false">C38*$C$2+H38*$D$2+M38*$E$2+R38*$F$2+W38*$G$2</f>
        <v>0.0021157739729065</v>
      </c>
      <c r="AE38" s="33" t="n">
        <v>60</v>
      </c>
      <c r="AF38" s="33" t="n">
        <v>0</v>
      </c>
      <c r="AJ38" s="33" t="n">
        <v>60</v>
      </c>
      <c r="AK38" s="33" t="n">
        <v>0</v>
      </c>
      <c r="AO38" s="33" t="n">
        <v>60</v>
      </c>
      <c r="AP38" s="33" t="n">
        <v>0</v>
      </c>
      <c r="AT38" s="33" t="n">
        <v>60</v>
      </c>
      <c r="AU38" s="33" t="n">
        <v>0</v>
      </c>
      <c r="AY38" s="33" t="n">
        <v>60</v>
      </c>
      <c r="AZ38" s="33" t="n">
        <v>0</v>
      </c>
      <c r="BD38" s="39" t="n">
        <v>60</v>
      </c>
      <c r="BE38" s="33" t="n">
        <f aca="false">AF38*$C$2+AK38*$D$2+AP38*$E$2+AU38*$F$2+AZ38*$G$2</f>
        <v>0</v>
      </c>
      <c r="BH38" s="36" t="n">
        <v>60</v>
      </c>
      <c r="BI38" s="37" t="n">
        <f aca="false">AB38+BE38</f>
        <v>0.0021157739729065</v>
      </c>
    </row>
    <row r="39" customFormat="false" ht="15" hidden="false" customHeight="false" outlineLevel="0" collapsed="false">
      <c r="B39" s="33" t="n">
        <v>65</v>
      </c>
      <c r="C39" s="33" t="n">
        <v>7.04115E-005</v>
      </c>
      <c r="G39" s="33" t="n">
        <v>65</v>
      </c>
      <c r="H39" s="33" t="n">
        <v>7.92259E-006</v>
      </c>
      <c r="L39" s="33" t="n">
        <v>65</v>
      </c>
      <c r="M39" s="33" t="n">
        <v>0.0103454</v>
      </c>
      <c r="Q39" s="33" t="n">
        <v>65</v>
      </c>
      <c r="R39" s="33" t="n">
        <v>0.000797909</v>
      </c>
      <c r="V39" s="33" t="n">
        <v>65</v>
      </c>
      <c r="W39" s="33" t="n">
        <v>0.00608462</v>
      </c>
      <c r="AA39" s="39" t="n">
        <v>65</v>
      </c>
      <c r="AB39" s="33" t="n">
        <f aca="false">C39*$C$2+H39*$D$2+M39*$E$2+R39*$F$2+W39*$G$2</f>
        <v>0.00801357094407</v>
      </c>
      <c r="AE39" s="33" t="n">
        <v>65</v>
      </c>
      <c r="AF39" s="33" t="n">
        <v>0</v>
      </c>
      <c r="AJ39" s="33" t="n">
        <v>65</v>
      </c>
      <c r="AK39" s="33" t="n">
        <v>0</v>
      </c>
      <c r="AO39" s="33" t="n">
        <v>65</v>
      </c>
      <c r="AP39" s="33" t="n">
        <v>0</v>
      </c>
      <c r="AT39" s="33" t="n">
        <v>65</v>
      </c>
      <c r="AU39" s="33" t="n">
        <v>0</v>
      </c>
      <c r="AY39" s="33" t="n">
        <v>65</v>
      </c>
      <c r="AZ39" s="33" t="n">
        <v>0</v>
      </c>
      <c r="BD39" s="39" t="n">
        <v>65</v>
      </c>
      <c r="BE39" s="33" t="n">
        <f aca="false">AF39*$C$2+AK39*$D$2+AP39*$E$2+AU39*$F$2+AZ39*$G$2</f>
        <v>0</v>
      </c>
      <c r="BH39" s="36" t="n">
        <v>65</v>
      </c>
      <c r="BI39" s="37" t="n">
        <f aca="false">AB39+BE39</f>
        <v>0.00801357094407</v>
      </c>
    </row>
    <row r="40" customFormat="false" ht="15" hidden="false" customHeight="false" outlineLevel="0" collapsed="false">
      <c r="B40" s="33" t="n">
        <v>70</v>
      </c>
      <c r="C40" s="33" t="n">
        <v>0.000719155</v>
      </c>
      <c r="G40" s="33" t="n">
        <v>70</v>
      </c>
      <c r="H40" s="33" t="n">
        <v>9.86873E-005</v>
      </c>
      <c r="L40" s="33" t="n">
        <v>70</v>
      </c>
      <c r="M40" s="33" t="n">
        <v>0.0205939</v>
      </c>
      <c r="Q40" s="33" t="n">
        <v>70</v>
      </c>
      <c r="R40" s="33" t="n">
        <v>0.00432005</v>
      </c>
      <c r="V40" s="33" t="n">
        <v>70</v>
      </c>
      <c r="W40" s="33" t="n">
        <v>0.00519374</v>
      </c>
      <c r="AA40" s="39" t="n">
        <v>70</v>
      </c>
      <c r="AB40" s="33" t="n">
        <f aca="false">C40*$C$2+H40*$D$2+M40*$E$2+R40*$F$2+W40*$G$2</f>
        <v>0.0157810994829</v>
      </c>
      <c r="AE40" s="33" t="n">
        <v>70</v>
      </c>
      <c r="AF40" s="33" t="n">
        <v>0</v>
      </c>
      <c r="AJ40" s="33" t="n">
        <v>70</v>
      </c>
      <c r="AK40" s="33" t="n">
        <v>0</v>
      </c>
      <c r="AO40" s="33" t="n">
        <v>70</v>
      </c>
      <c r="AP40" s="33" t="n">
        <v>0</v>
      </c>
      <c r="AT40" s="33" t="n">
        <v>70</v>
      </c>
      <c r="AU40" s="33" t="n">
        <v>3.54715E-010</v>
      </c>
      <c r="AY40" s="33" t="n">
        <v>70</v>
      </c>
      <c r="AZ40" s="33" t="n">
        <v>4.20037E-012</v>
      </c>
      <c r="BD40" s="39" t="n">
        <v>70</v>
      </c>
      <c r="BE40" s="33" t="n">
        <f aca="false">AF40*$C$2+AK40*$D$2+AP40*$E$2+AU40*$F$2+AZ40*$G$2</f>
        <v>1.973614498E-011</v>
      </c>
      <c r="BH40" s="36" t="n">
        <v>70</v>
      </c>
      <c r="BI40" s="37" t="n">
        <f aca="false">AB40+BE40</f>
        <v>0.0157810995026361</v>
      </c>
    </row>
    <row r="41" customFormat="false" ht="15" hidden="false" customHeight="false" outlineLevel="0" collapsed="false">
      <c r="B41" s="33" t="n">
        <v>75</v>
      </c>
      <c r="C41" s="33" t="n">
        <v>0.00279517</v>
      </c>
      <c r="G41" s="33" t="n">
        <v>75</v>
      </c>
      <c r="H41" s="33" t="n">
        <v>0.000446807</v>
      </c>
      <c r="L41" s="33" t="n">
        <v>75</v>
      </c>
      <c r="M41" s="33" t="n">
        <v>0.0247681</v>
      </c>
      <c r="Q41" s="33" t="n">
        <v>75</v>
      </c>
      <c r="R41" s="33" t="n">
        <v>0.0139301</v>
      </c>
      <c r="V41" s="33" t="n">
        <v>75</v>
      </c>
      <c r="W41" s="33" t="n">
        <v>0.00418082</v>
      </c>
      <c r="AA41" s="39" t="n">
        <v>75</v>
      </c>
      <c r="AB41" s="33" t="n">
        <f aca="false">C41*$C$2+H41*$D$2+M41*$E$2+R41*$F$2+W41*$G$2</f>
        <v>0.019527008091</v>
      </c>
      <c r="AE41" s="33" t="n">
        <v>75</v>
      </c>
      <c r="AF41" s="33" t="n">
        <v>0</v>
      </c>
      <c r="AJ41" s="33" t="n">
        <v>75</v>
      </c>
      <c r="AK41" s="33" t="n">
        <v>0</v>
      </c>
      <c r="AO41" s="33" t="n">
        <v>75</v>
      </c>
      <c r="AP41" s="33" t="n">
        <v>0</v>
      </c>
      <c r="AT41" s="33" t="n">
        <v>75</v>
      </c>
      <c r="AU41" s="33" t="n">
        <v>2.23018E-008</v>
      </c>
      <c r="AY41" s="33" t="n">
        <v>75</v>
      </c>
      <c r="AZ41" s="33" t="n">
        <v>1.21327E-009</v>
      </c>
      <c r="BD41" s="39" t="n">
        <v>75</v>
      </c>
      <c r="BE41" s="33" t="n">
        <f aca="false">AF41*$C$2+AK41*$D$2+AP41*$E$2+AU41*$F$2+AZ41*$G$2</f>
        <v>1.29211558E-009</v>
      </c>
      <c r="BH41" s="36" t="n">
        <v>75</v>
      </c>
      <c r="BI41" s="37" t="n">
        <f aca="false">AB41+BE41</f>
        <v>0.0195270093831156</v>
      </c>
    </row>
    <row r="42" customFormat="false" ht="15" hidden="false" customHeight="false" outlineLevel="0" collapsed="false">
      <c r="B42" s="33" t="n">
        <v>80</v>
      </c>
      <c r="C42" s="33" t="n">
        <v>0.00550555</v>
      </c>
      <c r="G42" s="33" t="n">
        <v>80</v>
      </c>
      <c r="H42" s="33" t="n">
        <v>0.00128953</v>
      </c>
      <c r="L42" s="33" t="n">
        <v>80</v>
      </c>
      <c r="M42" s="33" t="n">
        <v>0.0251934</v>
      </c>
      <c r="Q42" s="33" t="n">
        <v>80</v>
      </c>
      <c r="R42" s="33" t="n">
        <v>0.0281578</v>
      </c>
      <c r="V42" s="33" t="n">
        <v>80</v>
      </c>
      <c r="W42" s="33" t="n">
        <v>0.00672046</v>
      </c>
      <c r="AA42" s="39" t="n">
        <v>80</v>
      </c>
      <c r="AB42" s="33" t="n">
        <f aca="false">C42*$C$2+H42*$D$2+M42*$E$2+R42*$F$2+W42*$G$2</f>
        <v>0.02103889273</v>
      </c>
      <c r="AE42" s="33" t="n">
        <v>80</v>
      </c>
      <c r="AF42" s="33" t="n">
        <v>0</v>
      </c>
      <c r="AJ42" s="33" t="n">
        <v>80</v>
      </c>
      <c r="AK42" s="33" t="n">
        <v>1.12106E-011</v>
      </c>
      <c r="AO42" s="33" t="n">
        <v>80</v>
      </c>
      <c r="AP42" s="33" t="n">
        <v>0</v>
      </c>
      <c r="AT42" s="33" t="n">
        <v>80</v>
      </c>
      <c r="AU42" s="33" t="n">
        <v>1.88628E-007</v>
      </c>
      <c r="AY42" s="33" t="n">
        <v>80</v>
      </c>
      <c r="AZ42" s="33" t="n">
        <v>2.64599E-008</v>
      </c>
      <c r="BD42" s="39" t="n">
        <v>80</v>
      </c>
      <c r="BE42" s="33" t="n">
        <f aca="false">AF42*$C$2+AK42*$D$2+AP42*$E$2+AU42*$F$2+AZ42*$G$2</f>
        <v>1.18041929738E-008</v>
      </c>
      <c r="BH42" s="36" t="n">
        <v>80</v>
      </c>
      <c r="BI42" s="37" t="n">
        <f aca="false">AB42+BE42</f>
        <v>0.021038904534193</v>
      </c>
    </row>
    <row r="43" customFormat="false" ht="15" hidden="false" customHeight="false" outlineLevel="0" collapsed="false">
      <c r="B43" s="33" t="n">
        <v>90</v>
      </c>
      <c r="C43" s="33" t="n">
        <v>0.0121328</v>
      </c>
      <c r="G43" s="33" t="n">
        <v>90</v>
      </c>
      <c r="H43" s="33" t="n">
        <v>0.00779589</v>
      </c>
      <c r="L43" s="33" t="n">
        <v>90</v>
      </c>
      <c r="M43" s="33" t="n">
        <v>0.0273922</v>
      </c>
      <c r="Q43" s="33" t="n">
        <v>90</v>
      </c>
      <c r="R43" s="33" t="n">
        <v>0.0499367</v>
      </c>
      <c r="V43" s="33" t="n">
        <v>90</v>
      </c>
      <c r="W43" s="33" t="n">
        <v>0.022342</v>
      </c>
      <c r="AA43" s="39" t="n">
        <v>90</v>
      </c>
      <c r="AB43" s="33" t="n">
        <f aca="false">C43*$C$2+H43*$D$2+M43*$E$2+R43*$F$2+W43*$G$2</f>
        <v>0.02570815407</v>
      </c>
      <c r="AE43" s="33" t="n">
        <v>90</v>
      </c>
      <c r="AF43" s="33" t="n">
        <v>0</v>
      </c>
      <c r="AJ43" s="33" t="n">
        <v>90</v>
      </c>
      <c r="AK43" s="33" t="n">
        <v>1.15665E-008</v>
      </c>
      <c r="AO43" s="33" t="n">
        <v>90</v>
      </c>
      <c r="AP43" s="33" t="n">
        <v>8.46114E-009</v>
      </c>
      <c r="AT43" s="33" t="n">
        <v>90</v>
      </c>
      <c r="AU43" s="33" t="n">
        <v>1.33892E-006</v>
      </c>
      <c r="AY43" s="33" t="n">
        <v>90</v>
      </c>
      <c r="AZ43" s="33" t="n">
        <v>6.55128E-007</v>
      </c>
      <c r="BD43" s="39" t="n">
        <v>90</v>
      </c>
      <c r="BE43" s="33" t="n">
        <f aca="false">AF43*$C$2+AK43*$D$2+AP43*$E$2+AU43*$F$2+AZ43*$G$2</f>
        <v>1.1610618782E-007</v>
      </c>
      <c r="BH43" s="36" t="n">
        <v>90</v>
      </c>
      <c r="BI43" s="37" t="n">
        <f aca="false">AB43+BE43</f>
        <v>0.0257082701761878</v>
      </c>
    </row>
    <row r="44" customFormat="false" ht="15" hidden="false" customHeight="false" outlineLevel="0" collapsed="false">
      <c r="B44" s="33" t="n">
        <v>100</v>
      </c>
      <c r="C44" s="33" t="n">
        <v>0.014583</v>
      </c>
      <c r="G44" s="33" t="n">
        <v>100</v>
      </c>
      <c r="H44" s="33" t="n">
        <v>0.021966</v>
      </c>
      <c r="L44" s="33" t="n">
        <v>100</v>
      </c>
      <c r="M44" s="33" t="n">
        <v>0.0322942</v>
      </c>
      <c r="Q44" s="33" t="n">
        <v>100</v>
      </c>
      <c r="R44" s="33" t="n">
        <v>0.053673</v>
      </c>
      <c r="V44" s="33" t="n">
        <v>100</v>
      </c>
      <c r="W44" s="33" t="n">
        <v>0.0635109</v>
      </c>
      <c r="AA44" s="39" t="n">
        <v>100</v>
      </c>
      <c r="AB44" s="33" t="n">
        <f aca="false">C44*$C$2+H44*$D$2+M44*$E$2+R44*$F$2+W44*$G$2</f>
        <v>0.0329848812</v>
      </c>
      <c r="AE44" s="33" t="n">
        <v>100</v>
      </c>
      <c r="AF44" s="33" t="n">
        <v>5.07079E-010</v>
      </c>
      <c r="AJ44" s="33" t="n">
        <v>100</v>
      </c>
      <c r="AK44" s="33" t="n">
        <v>1.8803E-007</v>
      </c>
      <c r="AO44" s="33" t="n">
        <v>100</v>
      </c>
      <c r="AP44" s="33" t="n">
        <v>4.32993E-007</v>
      </c>
      <c r="AT44" s="33" t="n">
        <v>100</v>
      </c>
      <c r="AU44" s="33" t="n">
        <v>2.88844E-006</v>
      </c>
      <c r="AY44" s="33" t="n">
        <v>100</v>
      </c>
      <c r="AZ44" s="33" t="n">
        <v>7.56007E-006</v>
      </c>
      <c r="BD44" s="39" t="n">
        <v>100</v>
      </c>
      <c r="BE44" s="33" t="n">
        <f aca="false">AF44*$C$2+AK44*$D$2+AP44*$E$2+AU44*$F$2+AZ44*$G$2</f>
        <v>9.0042357032E-007</v>
      </c>
      <c r="BH44" s="36" t="n">
        <v>100</v>
      </c>
      <c r="BI44" s="37" t="n">
        <f aca="false">AB44+BE44</f>
        <v>0.0329857816235703</v>
      </c>
    </row>
    <row r="45" customFormat="false" ht="15" hidden="false" customHeight="false" outlineLevel="0" collapsed="false">
      <c r="B45" s="33" t="n">
        <v>110</v>
      </c>
      <c r="C45" s="33" t="n">
        <v>0.0161058</v>
      </c>
      <c r="G45" s="33" t="n">
        <v>110</v>
      </c>
      <c r="H45" s="33" t="n">
        <v>0.0275327</v>
      </c>
      <c r="L45" s="33" t="n">
        <v>110</v>
      </c>
      <c r="M45" s="33" t="n">
        <v>0.0726728</v>
      </c>
      <c r="Q45" s="33" t="n">
        <v>110</v>
      </c>
      <c r="R45" s="33" t="n">
        <v>0.0975686</v>
      </c>
      <c r="V45" s="33" t="n">
        <v>110</v>
      </c>
      <c r="W45" s="33" t="n">
        <v>0.0722968</v>
      </c>
      <c r="AA45" s="39" t="n">
        <v>110</v>
      </c>
      <c r="AB45" s="33" t="n">
        <f aca="false">C45*$C$2+H45*$D$2+M45*$E$2+R45*$F$2+W45*$G$2</f>
        <v>0.0662011777</v>
      </c>
      <c r="AE45" s="33" t="n">
        <v>110</v>
      </c>
      <c r="AF45" s="33" t="n">
        <v>2.87906E-008</v>
      </c>
      <c r="AJ45" s="33" t="n">
        <v>110</v>
      </c>
      <c r="AK45" s="33" t="n">
        <v>6.8157E-007</v>
      </c>
      <c r="AO45" s="33" t="n">
        <v>110</v>
      </c>
      <c r="AP45" s="33" t="n">
        <v>5.96238E-006</v>
      </c>
      <c r="AT45" s="33" t="n">
        <v>110</v>
      </c>
      <c r="AU45" s="33" t="n">
        <v>5.60964E-006</v>
      </c>
      <c r="AY45" s="33" t="n">
        <v>110</v>
      </c>
      <c r="AZ45" s="33" t="n">
        <v>2.42651E-005</v>
      </c>
      <c r="BD45" s="39" t="n">
        <v>110</v>
      </c>
      <c r="BE45" s="33" t="n">
        <f aca="false">AF45*$C$2+AK45*$D$2+AP45*$E$2+AU45*$F$2+AZ45*$G$2</f>
        <v>6.071139898E-006</v>
      </c>
      <c r="BH45" s="36" t="n">
        <v>110</v>
      </c>
      <c r="BI45" s="37" t="n">
        <f aca="false">AB45+BE45</f>
        <v>0.066207248839898</v>
      </c>
    </row>
    <row r="46" customFormat="false" ht="15" hidden="false" customHeight="false" outlineLevel="0" collapsed="false">
      <c r="B46" s="33" t="n">
        <v>120</v>
      </c>
      <c r="C46" s="33" t="n">
        <v>0.0222628</v>
      </c>
      <c r="G46" s="33" t="n">
        <v>120</v>
      </c>
      <c r="H46" s="33" t="n">
        <v>0.0331406</v>
      </c>
      <c r="L46" s="33" t="n">
        <v>120</v>
      </c>
      <c r="M46" s="33" t="n">
        <v>0.0803534</v>
      </c>
      <c r="Q46" s="33" t="n">
        <v>120</v>
      </c>
      <c r="R46" s="33" t="n">
        <v>0.124844</v>
      </c>
      <c r="V46" s="33" t="n">
        <v>120</v>
      </c>
      <c r="W46" s="33" t="n">
        <v>0.108175</v>
      </c>
      <c r="AA46" s="39" t="n">
        <v>120</v>
      </c>
      <c r="AB46" s="33" t="n">
        <f aca="false">C46*$C$2+H46*$D$2+M46*$E$2+R46*$F$2+W46*$G$2</f>
        <v>0.076208967</v>
      </c>
      <c r="AE46" s="33" t="n">
        <v>120</v>
      </c>
      <c r="AF46" s="33" t="n">
        <v>4.20169E-007</v>
      </c>
      <c r="AJ46" s="33" t="n">
        <v>120</v>
      </c>
      <c r="AK46" s="33" t="n">
        <v>1.23537E-006</v>
      </c>
      <c r="AO46" s="33" t="n">
        <v>120</v>
      </c>
      <c r="AP46" s="33" t="n">
        <v>2.28824E-005</v>
      </c>
      <c r="AT46" s="33" t="n">
        <v>120</v>
      </c>
      <c r="AU46" s="33" t="n">
        <v>1.88326E-005</v>
      </c>
      <c r="AY46" s="33" t="n">
        <v>120</v>
      </c>
      <c r="AZ46" s="33" t="n">
        <v>3.07221E-005</v>
      </c>
      <c r="BD46" s="39" t="n">
        <v>120</v>
      </c>
      <c r="BE46" s="33" t="n">
        <f aca="false">AF46*$C$2+AK46*$D$2+AP46*$E$2+AU46*$F$2+AZ46*$G$2</f>
        <v>1.970579313E-005</v>
      </c>
      <c r="BH46" s="36" t="n">
        <v>120</v>
      </c>
      <c r="BI46" s="37" t="n">
        <f aca="false">AB46+BE46</f>
        <v>0.07622867279313</v>
      </c>
    </row>
    <row r="47" customFormat="false" ht="15" hidden="false" customHeight="false" outlineLevel="0" collapsed="false">
      <c r="B47" s="33" t="n">
        <v>130</v>
      </c>
      <c r="C47" s="33" t="n">
        <v>0.0359853</v>
      </c>
      <c r="G47" s="33" t="n">
        <v>130</v>
      </c>
      <c r="H47" s="33" t="n">
        <v>0.0369672</v>
      </c>
      <c r="L47" s="33" t="n">
        <v>130</v>
      </c>
      <c r="M47" s="33" t="n">
        <v>0.103849</v>
      </c>
      <c r="Q47" s="33" t="n">
        <v>130</v>
      </c>
      <c r="R47" s="33" t="n">
        <v>0.216866</v>
      </c>
      <c r="V47" s="33" t="n">
        <v>130</v>
      </c>
      <c r="W47" s="33" t="n">
        <v>0.190757</v>
      </c>
      <c r="AA47" s="39" t="n">
        <v>130</v>
      </c>
      <c r="AB47" s="33" t="n">
        <f aca="false">C47*$C$2+H47*$D$2+M47*$E$2+R47*$F$2+W47*$G$2</f>
        <v>0.1044464996</v>
      </c>
      <c r="AE47" s="33" t="n">
        <v>130</v>
      </c>
      <c r="AF47" s="33" t="n">
        <v>2.44417E-006</v>
      </c>
      <c r="AJ47" s="33" t="n">
        <v>130</v>
      </c>
      <c r="AK47" s="33" t="n">
        <v>2.87846E-006</v>
      </c>
      <c r="AO47" s="33" t="n">
        <v>130</v>
      </c>
      <c r="AP47" s="33" t="n">
        <v>3.1882E-005</v>
      </c>
      <c r="AT47" s="33" t="n">
        <v>130</v>
      </c>
      <c r="AU47" s="33" t="n">
        <v>6.38767E-005</v>
      </c>
      <c r="AY47" s="33" t="n">
        <v>130</v>
      </c>
      <c r="AZ47" s="33" t="n">
        <v>5.23674E-005</v>
      </c>
      <c r="BD47" s="39" t="n">
        <v>130</v>
      </c>
      <c r="BE47" s="33" t="n">
        <f aca="false">AF47*$C$2+AK47*$D$2+AP47*$E$2+AU47*$F$2+AZ47*$G$2</f>
        <v>3.027563528E-005</v>
      </c>
      <c r="BH47" s="36" t="n">
        <v>130</v>
      </c>
      <c r="BI47" s="37" t="n">
        <f aca="false">AB47+BE47</f>
        <v>0.10447677523528</v>
      </c>
    </row>
    <row r="48" customFormat="false" ht="15" hidden="false" customHeight="false" outlineLevel="0" collapsed="false">
      <c r="B48" s="33" t="n">
        <v>140</v>
      </c>
      <c r="C48" s="33" t="n">
        <v>0.0330421</v>
      </c>
      <c r="G48" s="33" t="n">
        <v>140</v>
      </c>
      <c r="H48" s="33" t="n">
        <v>0.0560621</v>
      </c>
      <c r="L48" s="33" t="n">
        <v>140</v>
      </c>
      <c r="M48" s="33" t="n">
        <v>0.120838</v>
      </c>
      <c r="Q48" s="33" t="n">
        <v>140</v>
      </c>
      <c r="R48" s="33" t="n">
        <v>0.305482</v>
      </c>
      <c r="V48" s="33" t="n">
        <v>140</v>
      </c>
      <c r="W48" s="33" t="n">
        <v>0.244641</v>
      </c>
      <c r="AA48" s="39" t="n">
        <v>140</v>
      </c>
      <c r="AB48" s="33" t="n">
        <f aca="false">C48*$C$2+H48*$D$2+M48*$E$2+R48*$F$2+W48*$G$2</f>
        <v>0.1259264693</v>
      </c>
      <c r="AE48" s="33" t="n">
        <v>140</v>
      </c>
      <c r="AF48" s="33" t="n">
        <v>5.39138E-006</v>
      </c>
      <c r="AJ48" s="33" t="n">
        <v>140</v>
      </c>
      <c r="AK48" s="33" t="n">
        <v>7.92393E-006</v>
      </c>
      <c r="AO48" s="33" t="n">
        <v>140</v>
      </c>
      <c r="AP48" s="33" t="n">
        <v>3.76805E-005</v>
      </c>
      <c r="AT48" s="33" t="n">
        <v>140</v>
      </c>
      <c r="AU48" s="33" t="n">
        <v>0.000111384</v>
      </c>
      <c r="AY48" s="33" t="n">
        <v>140</v>
      </c>
      <c r="AZ48" s="33" t="n">
        <v>0.000102148</v>
      </c>
      <c r="BD48" s="39" t="n">
        <v>140</v>
      </c>
      <c r="BE48" s="33" t="n">
        <f aca="false">AF48*$C$2+AK48*$D$2+AP48*$E$2+AU48*$F$2+AZ48*$G$2</f>
        <v>4.046007829E-005</v>
      </c>
      <c r="BH48" s="36" t="n">
        <v>140</v>
      </c>
      <c r="BI48" s="37" t="n">
        <f aca="false">AB48+BE48</f>
        <v>0.12596692937829</v>
      </c>
    </row>
    <row r="49" customFormat="false" ht="15" hidden="false" customHeight="false" outlineLevel="0" collapsed="false">
      <c r="B49" s="33" t="n">
        <v>150</v>
      </c>
      <c r="C49" s="33" t="n">
        <v>0.0374842</v>
      </c>
      <c r="G49" s="33" t="n">
        <v>150</v>
      </c>
      <c r="H49" s="33" t="n">
        <v>0.0749442</v>
      </c>
      <c r="L49" s="33" t="n">
        <v>150</v>
      </c>
      <c r="M49" s="33" t="n">
        <v>0.105451</v>
      </c>
      <c r="Q49" s="33" t="n">
        <v>150</v>
      </c>
      <c r="R49" s="33" t="n">
        <v>0.283088</v>
      </c>
      <c r="V49" s="33" t="n">
        <v>150</v>
      </c>
      <c r="W49" s="33" t="n">
        <v>0.243366</v>
      </c>
      <c r="AA49" s="39" t="n">
        <v>150</v>
      </c>
      <c r="AB49" s="33" t="n">
        <f aca="false">C49*$C$2+H49*$D$2+M49*$E$2+R49*$F$2+W49*$G$2</f>
        <v>0.1150041046</v>
      </c>
      <c r="AE49" s="33" t="n">
        <v>150</v>
      </c>
      <c r="AF49" s="33" t="n">
        <v>7.08374E-006</v>
      </c>
      <c r="AJ49" s="33" t="n">
        <v>150</v>
      </c>
      <c r="AK49" s="33" t="n">
        <v>1.61715E-005</v>
      </c>
      <c r="AO49" s="33" t="n">
        <v>150</v>
      </c>
      <c r="AP49" s="33" t="n">
        <v>4.14601E-005</v>
      </c>
      <c r="AT49" s="33" t="n">
        <v>150</v>
      </c>
      <c r="AU49" s="33" t="n">
        <v>0.000141651</v>
      </c>
      <c r="AY49" s="33" t="n">
        <v>150</v>
      </c>
      <c r="AZ49" s="33" t="n">
        <v>0.000169361</v>
      </c>
      <c r="BD49" s="39" t="n">
        <v>150</v>
      </c>
      <c r="BE49" s="33" t="n">
        <f aca="false">AF49*$C$2+AK49*$D$2+AP49*$E$2+AU49*$F$2+AZ49*$G$2</f>
        <v>4.92810715E-005</v>
      </c>
      <c r="BH49" s="36" t="n">
        <v>150</v>
      </c>
      <c r="BI49" s="37" t="n">
        <f aca="false">AB49+BE49</f>
        <v>0.1150533856715</v>
      </c>
    </row>
    <row r="50" customFormat="false" ht="15" hidden="false" customHeight="false" outlineLevel="0" collapsed="false">
      <c r="B50" s="33" t="n">
        <v>160</v>
      </c>
      <c r="C50" s="33" t="n">
        <v>0.0392405</v>
      </c>
      <c r="G50" s="33" t="n">
        <v>160</v>
      </c>
      <c r="H50" s="33" t="n">
        <v>0.0626996</v>
      </c>
      <c r="L50" s="33" t="n">
        <v>160</v>
      </c>
      <c r="M50" s="33" t="n">
        <v>0.0870857</v>
      </c>
      <c r="Q50" s="33" t="n">
        <v>160</v>
      </c>
      <c r="R50" s="33" t="n">
        <v>0.249759</v>
      </c>
      <c r="V50" s="33" t="n">
        <v>160</v>
      </c>
      <c r="W50" s="33" t="n">
        <v>0.270272</v>
      </c>
      <c r="AA50" s="39" t="n">
        <v>160</v>
      </c>
      <c r="AB50" s="33" t="n">
        <f aca="false">C50*$C$2+H50*$D$2+M50*$E$2+R50*$F$2+W50*$G$2</f>
        <v>0.1003169904</v>
      </c>
      <c r="AE50" s="33" t="n">
        <v>160</v>
      </c>
      <c r="AF50" s="33" t="n">
        <v>8.9378E-006</v>
      </c>
      <c r="AJ50" s="33" t="n">
        <v>160</v>
      </c>
      <c r="AK50" s="33" t="n">
        <v>2.39439E-005</v>
      </c>
      <c r="AO50" s="33" t="n">
        <v>160</v>
      </c>
      <c r="AP50" s="33" t="n">
        <v>4.07039E-005</v>
      </c>
      <c r="AT50" s="33" t="n">
        <v>160</v>
      </c>
      <c r="AU50" s="33" t="n">
        <v>0.0001837</v>
      </c>
      <c r="AY50" s="33" t="n">
        <v>160</v>
      </c>
      <c r="AZ50" s="33" t="n">
        <v>0.00021903</v>
      </c>
      <c r="BD50" s="39" t="n">
        <v>160</v>
      </c>
      <c r="BE50" s="33" t="n">
        <f aca="false">AF50*$C$2+AK50*$D$2+AP50*$E$2+AU50*$F$2+AZ50*$G$2</f>
        <v>5.44335269E-005</v>
      </c>
      <c r="BH50" s="36" t="n">
        <v>160</v>
      </c>
      <c r="BI50" s="37" t="n">
        <f aca="false">AB50+BE50</f>
        <v>0.1003714239269</v>
      </c>
    </row>
    <row r="51" customFormat="false" ht="15" hidden="false" customHeight="false" outlineLevel="0" collapsed="false">
      <c r="B51" s="33" t="n">
        <v>180</v>
      </c>
      <c r="C51" s="33" t="n">
        <v>0.0283096</v>
      </c>
      <c r="G51" s="33" t="n">
        <v>180</v>
      </c>
      <c r="H51" s="33" t="n">
        <v>0.0540015</v>
      </c>
      <c r="L51" s="33" t="n">
        <v>180</v>
      </c>
      <c r="M51" s="33" t="n">
        <v>0.0742646</v>
      </c>
      <c r="Q51" s="33" t="n">
        <v>180</v>
      </c>
      <c r="R51" s="33" t="n">
        <v>0.317688</v>
      </c>
      <c r="V51" s="33" t="n">
        <v>180</v>
      </c>
      <c r="W51" s="33" t="n">
        <v>0.417707</v>
      </c>
      <c r="AA51" s="39" t="n">
        <v>180</v>
      </c>
      <c r="AB51" s="33" t="n">
        <f aca="false">C51*$C$2+H51*$D$2+M51*$E$2+R51*$F$2+W51*$G$2</f>
        <v>0.1010431703</v>
      </c>
      <c r="AE51" s="33" t="n">
        <v>180</v>
      </c>
      <c r="AF51" s="33" t="n">
        <v>9.46182E-006</v>
      </c>
      <c r="AJ51" s="33" t="n">
        <v>180</v>
      </c>
      <c r="AK51" s="33" t="n">
        <v>7.86699E-006</v>
      </c>
      <c r="AO51" s="33" t="n">
        <v>180</v>
      </c>
      <c r="AP51" s="33" t="n">
        <v>2.27719E-005</v>
      </c>
      <c r="AT51" s="33" t="n">
        <v>180</v>
      </c>
      <c r="AU51" s="33" t="n">
        <v>2.79434E-005</v>
      </c>
      <c r="AY51" s="33" t="n">
        <v>180</v>
      </c>
      <c r="AZ51" s="33" t="n">
        <v>5.31239E-005</v>
      </c>
      <c r="BD51" s="39" t="n">
        <v>180</v>
      </c>
      <c r="BE51" s="33" t="n">
        <f aca="false">AF51*$C$2+AK51*$D$2+AP51*$E$2+AU51*$F$2+AZ51*$G$2</f>
        <v>2.254247567E-005</v>
      </c>
      <c r="BH51" s="36" t="n">
        <v>180</v>
      </c>
      <c r="BI51" s="37" t="n">
        <f aca="false">AB51+BE51</f>
        <v>0.10106571277567</v>
      </c>
    </row>
    <row r="52" customFormat="false" ht="15" hidden="false" customHeight="false" outlineLevel="0" collapsed="false">
      <c r="B52" s="33" t="n">
        <v>200</v>
      </c>
      <c r="C52" s="33" t="n">
        <v>0.0215158</v>
      </c>
      <c r="G52" s="15" t="s">
        <v>679</v>
      </c>
      <c r="L52" s="33" t="n">
        <v>200</v>
      </c>
      <c r="M52" s="33" t="n">
        <v>0.0966603</v>
      </c>
      <c r="Q52" s="33" t="n">
        <v>200</v>
      </c>
      <c r="R52" s="33" t="n">
        <v>0.304697</v>
      </c>
      <c r="V52" s="33" t="n">
        <v>200</v>
      </c>
      <c r="W52" s="33" t="n">
        <v>0.549196</v>
      </c>
      <c r="AA52" s="39" t="n">
        <v>200</v>
      </c>
      <c r="AB52" s="33" t="n">
        <f aca="false">C52*$C$2+H52*$D$2+M52*$E$2+R52*$F$2+W52*$G$2</f>
        <v>0.1194714844</v>
      </c>
      <c r="AE52" s="33" t="n">
        <v>200</v>
      </c>
      <c r="AF52" s="33" t="n">
        <v>1.0432E-005</v>
      </c>
      <c r="AJ52" s="33" t="n">
        <v>200</v>
      </c>
      <c r="AK52" s="33" t="n">
        <v>2.55046E-006</v>
      </c>
      <c r="AO52" s="33" t="n">
        <v>200</v>
      </c>
      <c r="AP52" s="33" t="n">
        <v>5.7891E-006</v>
      </c>
      <c r="AT52" s="33" t="n">
        <v>200</v>
      </c>
      <c r="AU52" s="33" t="n">
        <v>3.22684E-005</v>
      </c>
      <c r="AY52" s="33" t="n">
        <v>200</v>
      </c>
      <c r="AZ52" s="33" t="n">
        <v>7.67991E-005</v>
      </c>
      <c r="BD52" s="39" t="n">
        <v>200</v>
      </c>
      <c r="BE52" s="33" t="n">
        <f aca="false">AF52*$C$2+AK52*$D$2+AP52*$E$2+AU52*$F$2+AZ52*$G$2</f>
        <v>1.121501278E-005</v>
      </c>
      <c r="BH52" s="36" t="n">
        <v>200</v>
      </c>
      <c r="BI52" s="37" t="n">
        <f aca="false">AB52+BE52</f>
        <v>0.11948269941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16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K149" activeCellId="1" sqref="J149:J156 K149:K156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31"/>
    </row>
    <row r="3" customFormat="false" ht="15" hidden="false" customHeight="false" outlineLevel="0" collapsed="false">
      <c r="A3" s="31"/>
      <c r="B3" s="31" t="s">
        <v>680</v>
      </c>
    </row>
    <row r="4" customFormat="false" ht="15" hidden="false" customHeight="false" outlineLevel="0" collapsed="false">
      <c r="A4" s="31"/>
      <c r="B4" s="31" t="s">
        <v>446</v>
      </c>
    </row>
    <row r="5" customFormat="false" ht="15" hidden="false" customHeight="false" outlineLevel="0" collapsed="false">
      <c r="A5" s="31"/>
      <c r="B5" s="31" t="s">
        <v>447</v>
      </c>
    </row>
    <row r="6" customFormat="false" ht="15" hidden="false" customHeight="false" outlineLevel="0" collapsed="false">
      <c r="A6" s="31"/>
      <c r="B6" s="31" t="s">
        <v>448</v>
      </c>
    </row>
    <row r="7" customFormat="false" ht="15" hidden="false" customHeight="false" outlineLevel="0" collapsed="false">
      <c r="A7" s="31"/>
      <c r="B7" s="31" t="s">
        <v>449</v>
      </c>
    </row>
    <row r="8" customFormat="false" ht="15" hidden="false" customHeight="false" outlineLevel="0" collapsed="false">
      <c r="A8" s="31"/>
      <c r="B8" s="31" t="s">
        <v>450</v>
      </c>
    </row>
    <row r="9" customFormat="false" ht="15" hidden="false" customHeight="false" outlineLevel="0" collapsed="false">
      <c r="A9" s="31"/>
      <c r="B9" s="31" t="s">
        <v>451</v>
      </c>
    </row>
    <row r="10" customFormat="false" ht="15" hidden="false" customHeight="false" outlineLevel="0" collapsed="false">
      <c r="A10" s="31"/>
      <c r="B10" s="31" t="s">
        <v>452</v>
      </c>
    </row>
    <row r="11" customFormat="false" ht="15" hidden="false" customHeight="false" outlineLevel="0" collapsed="false">
      <c r="A11" s="31"/>
      <c r="B11" s="31" t="s">
        <v>453</v>
      </c>
    </row>
    <row r="12" customFormat="false" ht="15" hidden="false" customHeight="false" outlineLevel="0" collapsed="false">
      <c r="A12" s="31"/>
      <c r="B12" s="31" t="s">
        <v>454</v>
      </c>
    </row>
    <row r="13" customFormat="false" ht="15" hidden="false" customHeight="false" outlineLevel="0" collapsed="false">
      <c r="A13" s="31"/>
      <c r="B13" s="31" t="s">
        <v>455</v>
      </c>
    </row>
    <row r="14" customFormat="false" ht="15" hidden="false" customHeight="false" outlineLevel="0" collapsed="false">
      <c r="A14" s="31"/>
      <c r="B14" s="31" t="s">
        <v>456</v>
      </c>
    </row>
    <row r="15" customFormat="false" ht="15" hidden="false" customHeight="false" outlineLevel="0" collapsed="false">
      <c r="A15" s="31"/>
      <c r="B15" s="31" t="s">
        <v>457</v>
      </c>
    </row>
    <row r="16" customFormat="false" ht="15" hidden="false" customHeight="false" outlineLevel="0" collapsed="false">
      <c r="A16" s="31"/>
      <c r="B16" s="31" t="s">
        <v>458</v>
      </c>
    </row>
    <row r="17" customFormat="false" ht="15" hidden="false" customHeight="false" outlineLevel="0" collapsed="false">
      <c r="A17" s="31"/>
      <c r="B17" s="31" t="s">
        <v>459</v>
      </c>
    </row>
    <row r="18" customFormat="false" ht="15" hidden="false" customHeight="false" outlineLevel="0" collapsed="false">
      <c r="A18" s="31"/>
      <c r="B18" s="31" t="s">
        <v>460</v>
      </c>
    </row>
    <row r="19" customFormat="false" ht="15" hidden="false" customHeight="false" outlineLevel="0" collapsed="false">
      <c r="A19" s="31"/>
      <c r="B19" s="31" t="s">
        <v>461</v>
      </c>
    </row>
    <row r="20" customFormat="false" ht="15" hidden="false" customHeight="false" outlineLevel="0" collapsed="false">
      <c r="A20" s="31"/>
      <c r="B20" s="31" t="s">
        <v>462</v>
      </c>
    </row>
    <row r="21" customFormat="false" ht="15" hidden="false" customHeight="false" outlineLevel="0" collapsed="false">
      <c r="A21" s="31"/>
      <c r="B21" s="31" t="s">
        <v>463</v>
      </c>
    </row>
    <row r="22" customFormat="false" ht="15" hidden="false" customHeight="false" outlineLevel="0" collapsed="false">
      <c r="A22" s="31"/>
      <c r="B22" s="31" t="s">
        <v>464</v>
      </c>
    </row>
    <row r="23" customFormat="false" ht="15" hidden="false" customHeight="false" outlineLevel="0" collapsed="false">
      <c r="A23" s="31"/>
      <c r="B23" s="31" t="s">
        <v>465</v>
      </c>
    </row>
    <row r="24" customFormat="false" ht="15" hidden="false" customHeight="false" outlineLevel="0" collapsed="false">
      <c r="A24" s="31"/>
      <c r="B24" s="31" t="s">
        <v>466</v>
      </c>
    </row>
    <row r="25" customFormat="false" ht="15" hidden="false" customHeight="false" outlineLevel="0" collapsed="false">
      <c r="A25" s="31"/>
      <c r="B25" s="31" t="s">
        <v>467</v>
      </c>
    </row>
    <row r="26" customFormat="false" ht="15" hidden="false" customHeight="false" outlineLevel="0" collapsed="false">
      <c r="A26" s="31"/>
      <c r="B26" s="31" t="s">
        <v>468</v>
      </c>
    </row>
    <row r="27" customFormat="false" ht="15" hidden="false" customHeight="false" outlineLevel="0" collapsed="false">
      <c r="A27" s="31"/>
      <c r="B27" s="31" t="s">
        <v>469</v>
      </c>
    </row>
    <row r="28" customFormat="false" ht="15" hidden="false" customHeight="false" outlineLevel="0" collapsed="false">
      <c r="A28" s="31"/>
      <c r="B28" s="31" t="s">
        <v>470</v>
      </c>
    </row>
    <row r="29" customFormat="false" ht="15" hidden="false" customHeight="false" outlineLevel="0" collapsed="false">
      <c r="A29" s="31"/>
      <c r="B29" s="31" t="s">
        <v>471</v>
      </c>
    </row>
    <row r="30" customFormat="false" ht="15" hidden="false" customHeight="false" outlineLevel="0" collapsed="false">
      <c r="A30" s="31"/>
      <c r="B30" s="31" t="s">
        <v>472</v>
      </c>
    </row>
    <row r="31" customFormat="false" ht="15" hidden="false" customHeight="false" outlineLevel="0" collapsed="false">
      <c r="A31" s="31"/>
      <c r="B31" s="31" t="s">
        <v>473</v>
      </c>
    </row>
    <row r="32" customFormat="false" ht="15" hidden="false" customHeight="false" outlineLevel="0" collapsed="false">
      <c r="A32" s="31"/>
      <c r="B32" s="31" t="s">
        <v>474</v>
      </c>
    </row>
    <row r="33" customFormat="false" ht="15" hidden="false" customHeight="false" outlineLevel="0" collapsed="false">
      <c r="A33" s="31"/>
      <c r="B33" s="31" t="s">
        <v>475</v>
      </c>
    </row>
    <row r="34" customFormat="false" ht="15" hidden="false" customHeight="false" outlineLevel="0" collapsed="false">
      <c r="A34" s="31"/>
      <c r="B34" s="31" t="s">
        <v>476</v>
      </c>
    </row>
    <row r="35" customFormat="false" ht="15" hidden="false" customHeight="false" outlineLevel="0" collapsed="false">
      <c r="A35" s="31"/>
      <c r="B35" s="31" t="s">
        <v>477</v>
      </c>
    </row>
    <row r="36" customFormat="false" ht="15" hidden="false" customHeight="false" outlineLevel="0" collapsed="false">
      <c r="A36" s="31"/>
      <c r="B36" s="31" t="s">
        <v>478</v>
      </c>
    </row>
    <row r="37" customFormat="false" ht="15" hidden="false" customHeight="false" outlineLevel="0" collapsed="false">
      <c r="A37" s="31"/>
      <c r="B37" s="31" t="s">
        <v>479</v>
      </c>
    </row>
    <row r="38" customFormat="false" ht="15" hidden="false" customHeight="false" outlineLevel="0" collapsed="false">
      <c r="A38" s="31"/>
      <c r="B38" s="31" t="s">
        <v>480</v>
      </c>
    </row>
    <row r="39" customFormat="false" ht="15" hidden="false" customHeight="false" outlineLevel="0" collapsed="false">
      <c r="A39" s="31"/>
      <c r="B39" s="31" t="s">
        <v>481</v>
      </c>
    </row>
    <row r="40" customFormat="false" ht="15" hidden="false" customHeight="false" outlineLevel="0" collapsed="false">
      <c r="A40" s="31"/>
      <c r="B40" s="31" t="s">
        <v>482</v>
      </c>
    </row>
    <row r="41" customFormat="false" ht="15" hidden="false" customHeight="false" outlineLevel="0" collapsed="false">
      <c r="A41" s="31"/>
      <c r="B41" s="31" t="s">
        <v>483</v>
      </c>
    </row>
    <row r="42" customFormat="false" ht="15" hidden="false" customHeight="false" outlineLevel="0" collapsed="false">
      <c r="A42" s="31"/>
      <c r="B42" s="31" t="s">
        <v>484</v>
      </c>
    </row>
    <row r="43" customFormat="false" ht="15" hidden="false" customHeight="false" outlineLevel="0" collapsed="false">
      <c r="A43" s="31"/>
      <c r="B43" s="31" t="s">
        <v>485</v>
      </c>
    </row>
    <row r="44" customFormat="false" ht="15" hidden="false" customHeight="false" outlineLevel="0" collapsed="false">
      <c r="A44" s="31"/>
      <c r="B44" s="31" t="s">
        <v>486</v>
      </c>
    </row>
    <row r="45" customFormat="false" ht="15" hidden="false" customHeight="false" outlineLevel="0" collapsed="false">
      <c r="A45" s="31"/>
      <c r="B45" s="31" t="s">
        <v>487</v>
      </c>
    </row>
    <row r="46" customFormat="false" ht="15" hidden="false" customHeight="false" outlineLevel="0" collapsed="false">
      <c r="A46" s="31"/>
      <c r="B46" s="31" t="s">
        <v>488</v>
      </c>
    </row>
    <row r="47" customFormat="false" ht="15" hidden="false" customHeight="false" outlineLevel="0" collapsed="false">
      <c r="A47" s="31"/>
      <c r="B47" s="31" t="s">
        <v>489</v>
      </c>
    </row>
    <row r="48" customFormat="false" ht="15" hidden="false" customHeight="false" outlineLevel="0" collapsed="false">
      <c r="A48" s="31"/>
      <c r="B48" s="31" t="s">
        <v>490</v>
      </c>
    </row>
    <row r="49" customFormat="false" ht="15" hidden="false" customHeight="false" outlineLevel="0" collapsed="false">
      <c r="A49" s="31"/>
      <c r="B49" s="31" t="s">
        <v>491</v>
      </c>
    </row>
    <row r="50" customFormat="false" ht="15" hidden="false" customHeight="false" outlineLevel="0" collapsed="false">
      <c r="A50" s="31"/>
      <c r="B50" s="31" t="s">
        <v>492</v>
      </c>
    </row>
    <row r="51" customFormat="false" ht="15" hidden="false" customHeight="false" outlineLevel="0" collapsed="false">
      <c r="A51" s="31"/>
      <c r="B51" s="31" t="s">
        <v>493</v>
      </c>
    </row>
    <row r="52" customFormat="false" ht="15" hidden="false" customHeight="false" outlineLevel="0" collapsed="false">
      <c r="A52" s="31"/>
      <c r="B52" s="31" t="s">
        <v>494</v>
      </c>
    </row>
    <row r="53" customFormat="false" ht="15" hidden="false" customHeight="false" outlineLevel="0" collapsed="false">
      <c r="A53" s="31"/>
      <c r="B53" s="31" t="s">
        <v>495</v>
      </c>
    </row>
    <row r="54" customFormat="false" ht="15" hidden="false" customHeight="false" outlineLevel="0" collapsed="false">
      <c r="A54" s="31"/>
      <c r="B54" s="31" t="s">
        <v>681</v>
      </c>
    </row>
    <row r="55" customFormat="false" ht="15" hidden="false" customHeight="false" outlineLevel="0" collapsed="false">
      <c r="A55" s="31"/>
      <c r="B55" s="31" t="s">
        <v>682</v>
      </c>
    </row>
    <row r="56" customFormat="false" ht="15" hidden="false" customHeight="false" outlineLevel="0" collapsed="false">
      <c r="A56" s="31"/>
      <c r="B56" s="31" t="s">
        <v>683</v>
      </c>
    </row>
    <row r="57" customFormat="false" ht="15" hidden="false" customHeight="false" outlineLevel="0" collapsed="false">
      <c r="A57" s="31"/>
      <c r="B57" s="31" t="s">
        <v>684</v>
      </c>
    </row>
    <row r="58" customFormat="false" ht="15" hidden="false" customHeight="false" outlineLevel="0" collapsed="false">
      <c r="A58" s="31"/>
      <c r="B58" s="31" t="s">
        <v>685</v>
      </c>
    </row>
    <row r="59" customFormat="false" ht="15" hidden="false" customHeight="false" outlineLevel="0" collapsed="false">
      <c r="A59" s="31"/>
      <c r="B59" s="31" t="s">
        <v>686</v>
      </c>
    </row>
    <row r="60" customFormat="false" ht="15" hidden="false" customHeight="false" outlineLevel="0" collapsed="false">
      <c r="A60" s="31"/>
      <c r="B60" s="31" t="s">
        <v>687</v>
      </c>
    </row>
    <row r="61" customFormat="false" ht="15" hidden="false" customHeight="false" outlineLevel="0" collapsed="false">
      <c r="A61" s="31"/>
      <c r="B61" s="31" t="s">
        <v>688</v>
      </c>
    </row>
    <row r="62" customFormat="false" ht="15" hidden="false" customHeight="false" outlineLevel="0" collapsed="false">
      <c r="A62" s="31"/>
      <c r="B62" s="31" t="s">
        <v>689</v>
      </c>
    </row>
    <row r="63" customFormat="false" ht="15" hidden="false" customHeight="false" outlineLevel="0" collapsed="false">
      <c r="A63" s="31"/>
      <c r="B63" s="31" t="s">
        <v>690</v>
      </c>
    </row>
    <row r="64" customFormat="false" ht="15" hidden="false" customHeight="false" outlineLevel="0" collapsed="false">
      <c r="A64" s="31"/>
      <c r="B64" s="31" t="s">
        <v>691</v>
      </c>
    </row>
    <row r="65" customFormat="false" ht="15" hidden="false" customHeight="false" outlineLevel="0" collapsed="false">
      <c r="A65" s="31"/>
      <c r="B65" s="31" t="s">
        <v>208</v>
      </c>
      <c r="C65" s="15" t="s">
        <v>692</v>
      </c>
      <c r="D65" s="15" t="s">
        <v>693</v>
      </c>
      <c r="E65" s="15" t="s">
        <v>694</v>
      </c>
      <c r="F65" s="15" t="s">
        <v>695</v>
      </c>
      <c r="G65" s="15" t="s">
        <v>509</v>
      </c>
      <c r="H65" s="15" t="s">
        <v>696</v>
      </c>
      <c r="I65" s="15" t="n">
        <v>12</v>
      </c>
    </row>
    <row r="66" customFormat="false" ht="15" hidden="false" customHeight="false" outlineLevel="0" collapsed="false">
      <c r="A66" s="31"/>
      <c r="B66" s="31" t="s">
        <v>212</v>
      </c>
      <c r="C66" s="15" t="s">
        <v>213</v>
      </c>
      <c r="D66" s="15" t="s">
        <v>213</v>
      </c>
      <c r="E66" s="15" t="s">
        <v>645</v>
      </c>
      <c r="F66" s="15" t="s">
        <v>645</v>
      </c>
      <c r="G66" s="15" t="s">
        <v>213</v>
      </c>
      <c r="H66" s="15" t="s">
        <v>696</v>
      </c>
      <c r="I66" s="15" t="n">
        <v>13</v>
      </c>
    </row>
    <row r="67" customFormat="false" ht="15" hidden="false" customHeight="false" outlineLevel="0" collapsed="false">
      <c r="A67" s="31"/>
      <c r="B67" s="31" t="n">
        <v>40</v>
      </c>
      <c r="C67" s="15" t="n">
        <v>0.3</v>
      </c>
      <c r="D67" s="15" t="n">
        <v>0.1</v>
      </c>
      <c r="G67" s="15" t="n">
        <v>245</v>
      </c>
      <c r="H67" s="15" t="s">
        <v>696</v>
      </c>
      <c r="I67" s="15" t="n">
        <v>14</v>
      </c>
      <c r="K67" s="15" t="n">
        <f aca="false">E67/1000</f>
        <v>0</v>
      </c>
      <c r="L67" s="15" t="n">
        <f aca="false">F67/1000</f>
        <v>0</v>
      </c>
    </row>
    <row r="68" customFormat="false" ht="15" hidden="false" customHeight="false" outlineLevel="0" collapsed="false">
      <c r="A68" s="31"/>
      <c r="B68" s="31" t="n">
        <v>45</v>
      </c>
      <c r="C68" s="15" t="n">
        <v>1.2</v>
      </c>
      <c r="D68" s="15" t="n">
        <v>0.1</v>
      </c>
      <c r="G68" s="15" t="n">
        <v>195</v>
      </c>
      <c r="H68" s="15" t="s">
        <v>696</v>
      </c>
      <c r="I68" s="15" t="n">
        <v>15</v>
      </c>
      <c r="K68" s="15" t="n">
        <f aca="false">E68/1000</f>
        <v>0</v>
      </c>
      <c r="L68" s="15" t="n">
        <f aca="false">F68/1000</f>
        <v>0</v>
      </c>
    </row>
    <row r="69" customFormat="false" ht="15" hidden="false" customHeight="false" outlineLevel="0" collapsed="false">
      <c r="A69" s="31"/>
      <c r="B69" s="31" t="n">
        <v>50</v>
      </c>
      <c r="C69" s="15" t="n">
        <v>2.3</v>
      </c>
      <c r="D69" s="15" t="n">
        <v>0.3</v>
      </c>
      <c r="E69" s="15" t="n">
        <v>3.2</v>
      </c>
      <c r="F69" s="15" t="n">
        <v>0.3</v>
      </c>
      <c r="G69" s="15" t="n">
        <v>190</v>
      </c>
      <c r="H69" s="15" t="s">
        <v>696</v>
      </c>
      <c r="I69" s="15" t="n">
        <v>16</v>
      </c>
      <c r="K69" s="15" t="n">
        <f aca="false">E69/1000</f>
        <v>0.0032</v>
      </c>
      <c r="L69" s="15" t="n">
        <f aca="false">F69/1000</f>
        <v>0.0003</v>
      </c>
    </row>
    <row r="70" customFormat="false" ht="15" hidden="false" customHeight="false" outlineLevel="0" collapsed="false">
      <c r="A70" s="31"/>
      <c r="B70" s="31" t="n">
        <v>55</v>
      </c>
      <c r="C70" s="15" t="n">
        <v>1.7</v>
      </c>
      <c r="D70" s="15" t="n">
        <v>0.2</v>
      </c>
      <c r="E70" s="15" t="n">
        <v>5.9</v>
      </c>
      <c r="F70" s="15" t="n">
        <v>0.09</v>
      </c>
      <c r="G70" s="15" t="n">
        <v>165</v>
      </c>
      <c r="H70" s="15" t="s">
        <v>696</v>
      </c>
      <c r="I70" s="15" t="n">
        <v>17</v>
      </c>
      <c r="K70" s="15" t="n">
        <f aca="false">E70/1000</f>
        <v>0.0059</v>
      </c>
      <c r="L70" s="15" t="n">
        <f aca="false">F70/1000</f>
        <v>9E-005</v>
      </c>
    </row>
    <row r="71" customFormat="false" ht="15" hidden="false" customHeight="false" outlineLevel="0" collapsed="false">
      <c r="A71" s="31"/>
      <c r="B71" s="31" t="n">
        <v>60</v>
      </c>
      <c r="C71" s="15" t="n">
        <v>2.1</v>
      </c>
      <c r="D71" s="15" t="n">
        <v>0.3</v>
      </c>
      <c r="E71" s="15" t="n">
        <v>12</v>
      </c>
      <c r="F71" s="15" t="n">
        <v>0.21</v>
      </c>
      <c r="G71" s="15" t="n">
        <v>165</v>
      </c>
      <c r="H71" s="15" t="s">
        <v>696</v>
      </c>
      <c r="I71" s="15" t="n">
        <v>18</v>
      </c>
      <c r="K71" s="15" t="n">
        <f aca="false">E71/1000</f>
        <v>0.012</v>
      </c>
      <c r="L71" s="15" t="n">
        <f aca="false">F71/1000</f>
        <v>0.00021</v>
      </c>
    </row>
    <row r="72" customFormat="false" ht="15" hidden="false" customHeight="false" outlineLevel="0" collapsed="false">
      <c r="A72" s="31"/>
      <c r="B72" s="31" t="n">
        <v>65</v>
      </c>
      <c r="C72" s="15" t="n">
        <v>1.8</v>
      </c>
      <c r="D72" s="15" t="n">
        <v>0.3</v>
      </c>
      <c r="E72" s="15" t="n">
        <v>16</v>
      </c>
      <c r="F72" s="15" t="n">
        <v>0.35</v>
      </c>
      <c r="G72" s="15" t="n">
        <v>157</v>
      </c>
      <c r="H72" s="15" t="s">
        <v>696</v>
      </c>
      <c r="I72" s="15" t="n">
        <v>19</v>
      </c>
      <c r="K72" s="15" t="n">
        <f aca="false">E72/1000</f>
        <v>0.016</v>
      </c>
      <c r="L72" s="15" t="n">
        <f aca="false">F72/1000</f>
        <v>0.00035</v>
      </c>
    </row>
    <row r="73" customFormat="false" ht="15" hidden="false" customHeight="false" outlineLevel="0" collapsed="false">
      <c r="A73" s="31"/>
      <c r="B73" s="31" t="n">
        <v>70</v>
      </c>
      <c r="C73" s="15" t="n">
        <v>1</v>
      </c>
      <c r="D73" s="15" t="n">
        <v>0.3</v>
      </c>
      <c r="E73" s="15" t="n">
        <v>4</v>
      </c>
      <c r="F73" s="15" t="n">
        <v>0.36</v>
      </c>
      <c r="G73" s="15" t="n">
        <v>154</v>
      </c>
      <c r="H73" s="15" t="s">
        <v>696</v>
      </c>
      <c r="I73" s="15" t="n">
        <v>20</v>
      </c>
      <c r="K73" s="15" t="n">
        <f aca="false">E73/1000</f>
        <v>0.004</v>
      </c>
      <c r="L73" s="15" t="n">
        <f aca="false">F73/1000</f>
        <v>0.00036</v>
      </c>
    </row>
    <row r="74" customFormat="false" ht="15" hidden="false" customHeight="false" outlineLevel="0" collapsed="false">
      <c r="A74" s="31"/>
      <c r="B74" s="31" t="n">
        <v>75</v>
      </c>
      <c r="C74" s="15" t="n">
        <v>1.3</v>
      </c>
      <c r="D74" s="15" t="n">
        <v>0.22</v>
      </c>
      <c r="E74" s="15" t="n">
        <v>13</v>
      </c>
      <c r="F74" s="15" t="n">
        <v>0.41</v>
      </c>
      <c r="G74" s="15" t="n">
        <v>154</v>
      </c>
      <c r="H74" s="15" t="s">
        <v>696</v>
      </c>
      <c r="I74" s="15" t="n">
        <v>21</v>
      </c>
      <c r="K74" s="15" t="n">
        <f aca="false">E74/1000</f>
        <v>0.013</v>
      </c>
      <c r="L74" s="15" t="n">
        <f aca="false">F74/1000</f>
        <v>0.00041</v>
      </c>
    </row>
    <row r="75" customFormat="false" ht="15" hidden="false" customHeight="false" outlineLevel="0" collapsed="false">
      <c r="A75" s="31"/>
      <c r="B75" s="31" t="n">
        <v>80</v>
      </c>
      <c r="C75" s="15" t="n">
        <v>2.3</v>
      </c>
      <c r="D75" s="15" t="n">
        <v>0.4</v>
      </c>
      <c r="E75" s="15" t="n">
        <v>16</v>
      </c>
      <c r="F75" s="15" t="n">
        <v>0.35</v>
      </c>
      <c r="G75" s="15" t="n">
        <v>150</v>
      </c>
      <c r="H75" s="15" t="s">
        <v>696</v>
      </c>
      <c r="I75" s="15" t="n">
        <v>22</v>
      </c>
      <c r="K75" s="15" t="n">
        <f aca="false">E75/1000</f>
        <v>0.016</v>
      </c>
      <c r="L75" s="15" t="n">
        <f aca="false">F75/1000</f>
        <v>0.00035</v>
      </c>
    </row>
    <row r="76" customFormat="false" ht="15" hidden="false" customHeight="false" outlineLevel="0" collapsed="false">
      <c r="A76" s="31"/>
      <c r="B76" s="31" t="n">
        <v>85</v>
      </c>
      <c r="C76" s="15" t="n">
        <v>3.5</v>
      </c>
      <c r="D76" s="15" t="n">
        <v>0.5</v>
      </c>
      <c r="E76" s="15" t="n">
        <v>26</v>
      </c>
      <c r="F76" s="15" t="n">
        <v>0.31</v>
      </c>
      <c r="G76" s="15" t="n">
        <v>145</v>
      </c>
      <c r="H76" s="15" t="s">
        <v>696</v>
      </c>
      <c r="I76" s="15" t="n">
        <v>23</v>
      </c>
      <c r="K76" s="15" t="n">
        <f aca="false">E76/1000</f>
        <v>0.026</v>
      </c>
      <c r="L76" s="15" t="n">
        <f aca="false">F76/1000</f>
        <v>0.00031</v>
      </c>
    </row>
    <row r="77" customFormat="false" ht="15" hidden="false" customHeight="false" outlineLevel="0" collapsed="false">
      <c r="B77" s="31" t="s">
        <v>697</v>
      </c>
    </row>
    <row r="78" customFormat="false" ht="15" hidden="false" customHeight="false" outlineLevel="0" collapsed="false">
      <c r="B78" s="31" t="s">
        <v>698</v>
      </c>
    </row>
    <row r="79" customFormat="false" ht="15" hidden="false" customHeight="false" outlineLevel="0" collapsed="false">
      <c r="B79" s="31" t="s">
        <v>513</v>
      </c>
    </row>
    <row r="80" customFormat="false" ht="15" hidden="false" customHeight="false" outlineLevel="0" collapsed="false">
      <c r="B80" s="31" t="s">
        <v>218</v>
      </c>
    </row>
    <row r="83" customFormat="false" ht="15" hidden="false" customHeight="false" outlineLevel="0" collapsed="false">
      <c r="B83" s="31" t="s">
        <v>614</v>
      </c>
    </row>
    <row r="84" customFormat="false" ht="15" hidden="false" customHeight="false" outlineLevel="0" collapsed="false">
      <c r="B84" s="31" t="s">
        <v>446</v>
      </c>
    </row>
    <row r="85" customFormat="false" ht="15" hidden="false" customHeight="false" outlineLevel="0" collapsed="false">
      <c r="B85" s="31" t="s">
        <v>447</v>
      </c>
    </row>
    <row r="86" customFormat="false" ht="15" hidden="false" customHeight="false" outlineLevel="0" collapsed="false">
      <c r="B86" s="31" t="s">
        <v>448</v>
      </c>
    </row>
    <row r="87" customFormat="false" ht="15" hidden="false" customHeight="false" outlineLevel="0" collapsed="false">
      <c r="B87" s="31" t="s">
        <v>449</v>
      </c>
    </row>
    <row r="88" customFormat="false" ht="15" hidden="false" customHeight="false" outlineLevel="0" collapsed="false">
      <c r="B88" s="31" t="s">
        <v>450</v>
      </c>
    </row>
    <row r="89" customFormat="false" ht="15" hidden="false" customHeight="false" outlineLevel="0" collapsed="false">
      <c r="B89" s="31" t="s">
        <v>451</v>
      </c>
    </row>
    <row r="90" customFormat="false" ht="15" hidden="false" customHeight="false" outlineLevel="0" collapsed="false">
      <c r="B90" s="31" t="s">
        <v>452</v>
      </c>
    </row>
    <row r="91" customFormat="false" ht="15" hidden="false" customHeight="false" outlineLevel="0" collapsed="false">
      <c r="B91" s="31" t="s">
        <v>453</v>
      </c>
    </row>
    <row r="92" customFormat="false" ht="15" hidden="false" customHeight="false" outlineLevel="0" collapsed="false">
      <c r="B92" s="31" t="s">
        <v>454</v>
      </c>
    </row>
    <row r="93" customFormat="false" ht="15" hidden="false" customHeight="false" outlineLevel="0" collapsed="false">
      <c r="B93" s="31" t="s">
        <v>455</v>
      </c>
    </row>
    <row r="94" customFormat="false" ht="15" hidden="false" customHeight="false" outlineLevel="0" collapsed="false">
      <c r="B94" s="31" t="s">
        <v>456</v>
      </c>
    </row>
    <row r="95" customFormat="false" ht="15" hidden="false" customHeight="false" outlineLevel="0" collapsed="false">
      <c r="B95" s="31" t="s">
        <v>457</v>
      </c>
    </row>
    <row r="96" customFormat="false" ht="15" hidden="false" customHeight="false" outlineLevel="0" collapsed="false">
      <c r="B96" s="31" t="s">
        <v>458</v>
      </c>
    </row>
    <row r="97" customFormat="false" ht="15" hidden="false" customHeight="false" outlineLevel="0" collapsed="false">
      <c r="B97" s="31" t="s">
        <v>459</v>
      </c>
    </row>
    <row r="98" customFormat="false" ht="15" hidden="false" customHeight="false" outlineLevel="0" collapsed="false">
      <c r="B98" s="31" t="s">
        <v>460</v>
      </c>
    </row>
    <row r="99" customFormat="false" ht="15" hidden="false" customHeight="false" outlineLevel="0" collapsed="false">
      <c r="B99" s="31" t="s">
        <v>461</v>
      </c>
    </row>
    <row r="100" customFormat="false" ht="15" hidden="false" customHeight="false" outlineLevel="0" collapsed="false">
      <c r="B100" s="31" t="s">
        <v>462</v>
      </c>
    </row>
    <row r="101" customFormat="false" ht="15" hidden="false" customHeight="false" outlineLevel="0" collapsed="false">
      <c r="B101" s="31" t="s">
        <v>463</v>
      </c>
    </row>
    <row r="102" customFormat="false" ht="15" hidden="false" customHeight="false" outlineLevel="0" collapsed="false">
      <c r="B102" s="31" t="s">
        <v>464</v>
      </c>
    </row>
    <row r="103" customFormat="false" ht="15" hidden="false" customHeight="false" outlineLevel="0" collapsed="false">
      <c r="B103" s="31" t="s">
        <v>465</v>
      </c>
    </row>
    <row r="104" customFormat="false" ht="15" hidden="false" customHeight="false" outlineLevel="0" collapsed="false">
      <c r="B104" s="31" t="s">
        <v>466</v>
      </c>
    </row>
    <row r="105" customFormat="false" ht="15" hidden="false" customHeight="false" outlineLevel="0" collapsed="false">
      <c r="B105" s="31" t="s">
        <v>467</v>
      </c>
    </row>
    <row r="106" customFormat="false" ht="15" hidden="false" customHeight="false" outlineLevel="0" collapsed="false">
      <c r="B106" s="31" t="s">
        <v>468</v>
      </c>
    </row>
    <row r="107" customFormat="false" ht="15" hidden="false" customHeight="false" outlineLevel="0" collapsed="false">
      <c r="B107" s="31" t="s">
        <v>469</v>
      </c>
    </row>
    <row r="108" customFormat="false" ht="15" hidden="false" customHeight="false" outlineLevel="0" collapsed="false">
      <c r="B108" s="31" t="s">
        <v>470</v>
      </c>
    </row>
    <row r="109" customFormat="false" ht="15" hidden="false" customHeight="false" outlineLevel="0" collapsed="false">
      <c r="B109" s="31" t="s">
        <v>471</v>
      </c>
    </row>
    <row r="110" customFormat="false" ht="15" hidden="false" customHeight="false" outlineLevel="0" collapsed="false">
      <c r="B110" s="31" t="s">
        <v>472</v>
      </c>
    </row>
    <row r="111" customFormat="false" ht="15" hidden="false" customHeight="false" outlineLevel="0" collapsed="false">
      <c r="B111" s="31" t="s">
        <v>473</v>
      </c>
    </row>
    <row r="112" customFormat="false" ht="15" hidden="false" customHeight="false" outlineLevel="0" collapsed="false">
      <c r="B112" s="31" t="s">
        <v>474</v>
      </c>
    </row>
    <row r="113" customFormat="false" ht="15" hidden="false" customHeight="false" outlineLevel="0" collapsed="false">
      <c r="B113" s="31" t="s">
        <v>475</v>
      </c>
    </row>
    <row r="114" customFormat="false" ht="15" hidden="false" customHeight="false" outlineLevel="0" collapsed="false">
      <c r="B114" s="31" t="s">
        <v>476</v>
      </c>
    </row>
    <row r="115" customFormat="false" ht="15" hidden="false" customHeight="false" outlineLevel="0" collapsed="false">
      <c r="B115" s="31" t="s">
        <v>477</v>
      </c>
    </row>
    <row r="116" customFormat="false" ht="15" hidden="false" customHeight="false" outlineLevel="0" collapsed="false">
      <c r="B116" s="31" t="s">
        <v>478</v>
      </c>
    </row>
    <row r="117" customFormat="false" ht="15" hidden="false" customHeight="false" outlineLevel="0" collapsed="false">
      <c r="B117" s="31" t="s">
        <v>479</v>
      </c>
    </row>
    <row r="118" customFormat="false" ht="15" hidden="false" customHeight="false" outlineLevel="0" collapsed="false">
      <c r="B118" s="31" t="s">
        <v>480</v>
      </c>
    </row>
    <row r="119" customFormat="false" ht="15" hidden="false" customHeight="false" outlineLevel="0" collapsed="false">
      <c r="B119" s="31" t="s">
        <v>481</v>
      </c>
    </row>
    <row r="120" customFormat="false" ht="15" hidden="false" customHeight="false" outlineLevel="0" collapsed="false">
      <c r="B120" s="31" t="s">
        <v>482</v>
      </c>
    </row>
    <row r="121" customFormat="false" ht="15" hidden="false" customHeight="false" outlineLevel="0" collapsed="false">
      <c r="B121" s="31" t="s">
        <v>483</v>
      </c>
    </row>
    <row r="122" customFormat="false" ht="15" hidden="false" customHeight="false" outlineLevel="0" collapsed="false">
      <c r="B122" s="31" t="s">
        <v>484</v>
      </c>
    </row>
    <row r="123" customFormat="false" ht="15" hidden="false" customHeight="false" outlineLevel="0" collapsed="false">
      <c r="B123" s="31" t="s">
        <v>485</v>
      </c>
    </row>
    <row r="124" customFormat="false" ht="15" hidden="false" customHeight="false" outlineLevel="0" collapsed="false">
      <c r="B124" s="31" t="s">
        <v>486</v>
      </c>
    </row>
    <row r="125" customFormat="false" ht="15" hidden="false" customHeight="false" outlineLevel="0" collapsed="false">
      <c r="B125" s="31" t="s">
        <v>487</v>
      </c>
    </row>
    <row r="126" customFormat="false" ht="15" hidden="false" customHeight="false" outlineLevel="0" collapsed="false">
      <c r="B126" s="31" t="s">
        <v>488</v>
      </c>
    </row>
    <row r="127" customFormat="false" ht="15" hidden="false" customHeight="false" outlineLevel="0" collapsed="false">
      <c r="B127" s="31" t="s">
        <v>489</v>
      </c>
    </row>
    <row r="128" customFormat="false" ht="15" hidden="false" customHeight="false" outlineLevel="0" collapsed="false">
      <c r="B128" s="31" t="s">
        <v>490</v>
      </c>
    </row>
    <row r="129" customFormat="false" ht="15" hidden="false" customHeight="false" outlineLevel="0" collapsed="false">
      <c r="B129" s="31" t="s">
        <v>491</v>
      </c>
    </row>
    <row r="130" customFormat="false" ht="15" hidden="false" customHeight="false" outlineLevel="0" collapsed="false">
      <c r="B130" s="31" t="s">
        <v>492</v>
      </c>
    </row>
    <row r="131" customFormat="false" ht="15" hidden="false" customHeight="false" outlineLevel="0" collapsed="false">
      <c r="B131" s="31" t="s">
        <v>493</v>
      </c>
    </row>
    <row r="132" customFormat="false" ht="15" hidden="false" customHeight="false" outlineLevel="0" collapsed="false">
      <c r="B132" s="31" t="s">
        <v>494</v>
      </c>
    </row>
    <row r="133" customFormat="false" ht="15" hidden="false" customHeight="false" outlineLevel="0" collapsed="false">
      <c r="B133" s="31" t="s">
        <v>495</v>
      </c>
    </row>
    <row r="134" customFormat="false" ht="15" hidden="false" customHeight="false" outlineLevel="0" collapsed="false">
      <c r="B134" s="31" t="s">
        <v>615</v>
      </c>
    </row>
    <row r="135" customFormat="false" ht="15" hidden="false" customHeight="false" outlineLevel="0" collapsed="false">
      <c r="B135" s="31" t="s">
        <v>616</v>
      </c>
    </row>
    <row r="136" customFormat="false" ht="15" hidden="false" customHeight="false" outlineLevel="0" collapsed="false">
      <c r="B136" s="31" t="s">
        <v>617</v>
      </c>
    </row>
    <row r="137" customFormat="false" ht="15" hidden="false" customHeight="false" outlineLevel="0" collapsed="false">
      <c r="B137" s="31" t="s">
        <v>618</v>
      </c>
    </row>
    <row r="138" customFormat="false" ht="15" hidden="false" customHeight="false" outlineLevel="0" collapsed="false">
      <c r="B138" s="31" t="s">
        <v>619</v>
      </c>
    </row>
    <row r="139" customFormat="false" ht="15" hidden="false" customHeight="false" outlineLevel="0" collapsed="false">
      <c r="B139" s="31" t="s">
        <v>620</v>
      </c>
    </row>
    <row r="140" customFormat="false" ht="15" hidden="false" customHeight="false" outlineLevel="0" collapsed="false">
      <c r="B140" s="31" t="s">
        <v>621</v>
      </c>
    </row>
    <row r="141" customFormat="false" ht="15" hidden="false" customHeight="false" outlineLevel="0" collapsed="false">
      <c r="B141" s="31" t="s">
        <v>622</v>
      </c>
    </row>
    <row r="142" customFormat="false" ht="15" hidden="false" customHeight="false" outlineLevel="0" collapsed="false">
      <c r="B142" s="31" t="s">
        <v>623</v>
      </c>
    </row>
    <row r="143" customFormat="false" ht="15" hidden="false" customHeight="false" outlineLevel="0" collapsed="false">
      <c r="B143" s="31" t="s">
        <v>624</v>
      </c>
    </row>
    <row r="144" customFormat="false" ht="15" hidden="false" customHeight="false" outlineLevel="0" collapsed="false">
      <c r="B144" s="31" t="s">
        <v>625</v>
      </c>
    </row>
    <row r="145" customFormat="false" ht="15" hidden="false" customHeight="false" outlineLevel="0" collapsed="false">
      <c r="B145" s="31" t="s">
        <v>626</v>
      </c>
    </row>
    <row r="146" customFormat="false" ht="15" hidden="false" customHeight="false" outlineLevel="0" collapsed="false">
      <c r="B146" s="31" t="s">
        <v>627</v>
      </c>
    </row>
    <row r="147" customFormat="false" ht="15" hidden="false" customHeight="false" outlineLevel="0" collapsed="false">
      <c r="B147" s="31" t="s">
        <v>628</v>
      </c>
    </row>
    <row r="148" customFormat="false" ht="15" hidden="false" customHeight="false" outlineLevel="0" collapsed="false">
      <c r="B148" s="31" t="s">
        <v>629</v>
      </c>
    </row>
    <row r="149" customFormat="false" ht="15" hidden="false" customHeight="false" outlineLevel="0" collapsed="false">
      <c r="B149" s="31" t="s">
        <v>630</v>
      </c>
      <c r="J149" s="15" t="n">
        <f aca="false">B69</f>
        <v>50</v>
      </c>
      <c r="K149" s="15" t="n">
        <f aca="false">L69</f>
        <v>0.0003</v>
      </c>
    </row>
    <row r="150" customFormat="false" ht="15" hidden="false" customHeight="false" outlineLevel="0" collapsed="false">
      <c r="B150" s="31" t="s">
        <v>631</v>
      </c>
      <c r="J150" s="15" t="n">
        <f aca="false">B70</f>
        <v>55</v>
      </c>
      <c r="K150" s="15" t="n">
        <f aca="false">L70</f>
        <v>9E-005</v>
      </c>
    </row>
    <row r="151" customFormat="false" ht="15" hidden="false" customHeight="false" outlineLevel="0" collapsed="false">
      <c r="B151" s="31" t="s">
        <v>632</v>
      </c>
      <c r="J151" s="15" t="n">
        <f aca="false">B71</f>
        <v>60</v>
      </c>
      <c r="K151" s="15" t="n">
        <f aca="false">L71</f>
        <v>0.00021</v>
      </c>
    </row>
    <row r="152" customFormat="false" ht="15" hidden="false" customHeight="false" outlineLevel="0" collapsed="false">
      <c r="B152" s="31" t="n">
        <v>65</v>
      </c>
      <c r="C152" s="15" t="n">
        <v>0.016</v>
      </c>
      <c r="D152" s="15" t="n">
        <v>0.002</v>
      </c>
      <c r="E152" s="15" t="n">
        <v>0.017</v>
      </c>
      <c r="F152" s="15" t="n">
        <v>0.003</v>
      </c>
      <c r="G152" s="15" t="n">
        <v>157</v>
      </c>
      <c r="H152" s="15" t="s">
        <v>633</v>
      </c>
      <c r="I152" s="15" t="n">
        <v>19</v>
      </c>
      <c r="J152" s="15" t="n">
        <f aca="false">B72</f>
        <v>65</v>
      </c>
      <c r="K152" s="15" t="n">
        <f aca="false">C152*0.738+L72*0.054</f>
        <v>0.0118269</v>
      </c>
      <c r="L152" s="15" t="n">
        <f aca="false">E152*0.738+J169*0.054</f>
        <v>0.012546</v>
      </c>
    </row>
    <row r="153" customFormat="false" ht="15" hidden="false" customHeight="false" outlineLevel="0" collapsed="false">
      <c r="B153" s="31" t="n">
        <v>70</v>
      </c>
      <c r="C153" s="15" t="n">
        <v>0.038</v>
      </c>
      <c r="D153" s="15" t="n">
        <v>0.003</v>
      </c>
      <c r="E153" s="15" t="n">
        <v>0.082</v>
      </c>
      <c r="F153" s="15" t="n">
        <v>0.008</v>
      </c>
      <c r="G153" s="15" t="n">
        <v>154</v>
      </c>
      <c r="H153" s="15" t="s">
        <v>633</v>
      </c>
      <c r="I153" s="15" t="n">
        <v>20</v>
      </c>
      <c r="J153" s="15" t="n">
        <f aca="false">B73</f>
        <v>70</v>
      </c>
      <c r="K153" s="15" t="n">
        <f aca="false">C153*0.738+L73*0.054</f>
        <v>0.02806344</v>
      </c>
      <c r="L153" s="15" t="n">
        <f aca="false">E153*0.738+J170*0.054</f>
        <v>0.060516</v>
      </c>
    </row>
    <row r="154" customFormat="false" ht="15" hidden="false" customHeight="false" outlineLevel="0" collapsed="false">
      <c r="B154" s="31" t="n">
        <v>75</v>
      </c>
      <c r="C154" s="15" t="n">
        <v>0.05</v>
      </c>
      <c r="D154" s="15" t="n">
        <v>0.004</v>
      </c>
      <c r="E154" s="15" t="n">
        <v>0.202</v>
      </c>
      <c r="F154" s="15" t="n">
        <v>0.015</v>
      </c>
      <c r="G154" s="15" t="n">
        <v>154</v>
      </c>
      <c r="H154" s="15" t="s">
        <v>633</v>
      </c>
      <c r="I154" s="15" t="n">
        <v>21</v>
      </c>
      <c r="J154" s="15" t="n">
        <f aca="false">B74</f>
        <v>75</v>
      </c>
      <c r="K154" s="15" t="n">
        <f aca="false">C154*0.738+L74*0.054</f>
        <v>0.03692214</v>
      </c>
      <c r="L154" s="15" t="n">
        <f aca="false">E154*0.738+J171*0.054</f>
        <v>0.149076</v>
      </c>
    </row>
    <row r="155" customFormat="false" ht="15" hidden="false" customHeight="false" outlineLevel="0" collapsed="false">
      <c r="B155" s="31" t="n">
        <v>80</v>
      </c>
      <c r="C155" s="15" t="n">
        <v>0.048</v>
      </c>
      <c r="D155" s="15" t="n">
        <v>0.004</v>
      </c>
      <c r="E155" s="15" t="n">
        <v>0.307</v>
      </c>
      <c r="F155" s="15" t="n">
        <v>0.025</v>
      </c>
      <c r="G155" s="15" t="n">
        <v>150</v>
      </c>
      <c r="H155" s="15" t="s">
        <v>633</v>
      </c>
      <c r="I155" s="15" t="n">
        <v>22</v>
      </c>
      <c r="J155" s="15" t="n">
        <f aca="false">B75</f>
        <v>80</v>
      </c>
      <c r="K155" s="15" t="n">
        <f aca="false">C155*0.738+L75*0.054</f>
        <v>0.0354429</v>
      </c>
      <c r="L155" s="15" t="n">
        <f aca="false">E155*0.738+J172*0.054</f>
        <v>0.226566</v>
      </c>
    </row>
    <row r="156" customFormat="false" ht="15" hidden="false" customHeight="false" outlineLevel="0" collapsed="false">
      <c r="B156" s="31" t="n">
        <v>85</v>
      </c>
      <c r="C156" s="15" t="n">
        <v>0.043</v>
      </c>
      <c r="D156" s="15" t="n">
        <v>0.003</v>
      </c>
      <c r="E156" s="15" t="n">
        <v>0.38</v>
      </c>
      <c r="F156" s="15" t="n">
        <v>0.03</v>
      </c>
      <c r="G156" s="15" t="n">
        <v>145</v>
      </c>
      <c r="H156" s="15" t="s">
        <v>633</v>
      </c>
      <c r="I156" s="15" t="n">
        <v>23</v>
      </c>
      <c r="J156" s="15" t="n">
        <f aca="false">B76</f>
        <v>85</v>
      </c>
      <c r="K156" s="15" t="n">
        <f aca="false">C156*0.738+L76*0.054</f>
        <v>0.03175074</v>
      </c>
      <c r="L156" s="15" t="n">
        <f aca="false">E156*0.738+J173*0.054</f>
        <v>0.28044</v>
      </c>
    </row>
    <row r="157" customFormat="false" ht="15" hidden="false" customHeight="false" outlineLevel="0" collapsed="false">
      <c r="B157" s="31" t="s">
        <v>634</v>
      </c>
    </row>
    <row r="158" customFormat="false" ht="15" hidden="false" customHeight="false" outlineLevel="0" collapsed="false">
      <c r="B158" s="31" t="s">
        <v>635</v>
      </c>
    </row>
    <row r="159" customFormat="false" ht="15" hidden="false" customHeight="false" outlineLevel="0" collapsed="false">
      <c r="B159" s="31" t="s">
        <v>636</v>
      </c>
    </row>
    <row r="160" customFormat="false" ht="15" hidden="false" customHeight="false" outlineLevel="0" collapsed="false">
      <c r="B160" s="31" t="s">
        <v>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F12" activeCellId="0" sqref="A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699</v>
      </c>
    </row>
    <row r="4" customFormat="false" ht="12.75" hidden="false" customHeight="false" outlineLevel="0" collapsed="false">
      <c r="B4" s="15" t="s">
        <v>700</v>
      </c>
      <c r="G4" s="15" t="s">
        <v>701</v>
      </c>
      <c r="L4" s="15" t="s">
        <v>702</v>
      </c>
      <c r="Q4" s="15" t="s">
        <v>703</v>
      </c>
      <c r="V4" s="15" t="s">
        <v>704</v>
      </c>
    </row>
    <row r="5" customFormat="false" ht="12.75" hidden="false" customHeight="false" outlineLevel="0" collapsed="false">
      <c r="B5" s="15" t="s">
        <v>705</v>
      </c>
      <c r="G5" s="15" t="s">
        <v>706</v>
      </c>
      <c r="L5" s="15" t="s">
        <v>707</v>
      </c>
      <c r="Q5" s="15" t="s">
        <v>708</v>
      </c>
      <c r="V5" s="15" t="s">
        <v>709</v>
      </c>
    </row>
    <row r="6" customFormat="false" ht="12.75" hidden="false" customHeight="false" outlineLevel="0" collapsed="false">
      <c r="B6" s="15" t="s">
        <v>404</v>
      </c>
      <c r="G6" s="15" t="s">
        <v>710</v>
      </c>
      <c r="L6" s="15" t="s">
        <v>711</v>
      </c>
      <c r="Q6" s="15" t="s">
        <v>712</v>
      </c>
      <c r="V6" s="15" t="s">
        <v>713</v>
      </c>
    </row>
    <row r="7" customFormat="false" ht="12.75" hidden="false" customHeight="false" outlineLevel="0" collapsed="false">
      <c r="B7" s="15" t="s">
        <v>405</v>
      </c>
      <c r="C7" s="15" t="s">
        <v>406</v>
      </c>
      <c r="G7" s="15" t="s">
        <v>404</v>
      </c>
      <c r="L7" s="15" t="s">
        <v>404</v>
      </c>
      <c r="Q7" s="15" t="s">
        <v>404</v>
      </c>
      <c r="V7" s="15" t="s">
        <v>404</v>
      </c>
    </row>
    <row r="8" customFormat="false" ht="15" hidden="false" customHeight="false" outlineLevel="0" collapsed="false">
      <c r="B8" s="33" t="n">
        <v>1</v>
      </c>
      <c r="C8" s="33" t="n">
        <v>0</v>
      </c>
      <c r="G8" s="15" t="s">
        <v>405</v>
      </c>
      <c r="H8" s="15" t="s">
        <v>406</v>
      </c>
      <c r="L8" s="15" t="s">
        <v>405</v>
      </c>
      <c r="M8" s="15" t="s">
        <v>406</v>
      </c>
      <c r="Q8" s="15" t="s">
        <v>405</v>
      </c>
      <c r="R8" s="15" t="s">
        <v>406</v>
      </c>
      <c r="V8" s="15" t="s">
        <v>405</v>
      </c>
      <c r="W8" s="15" t="s">
        <v>406</v>
      </c>
      <c r="AA8" s="34" t="s">
        <v>405</v>
      </c>
      <c r="AB8" s="35" t="s">
        <v>406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1</v>
      </c>
      <c r="H9" s="33" t="n">
        <v>0</v>
      </c>
      <c r="L9" s="33" t="n">
        <v>1</v>
      </c>
      <c r="M9" s="33" t="n">
        <v>0</v>
      </c>
      <c r="Q9" s="33" t="n">
        <v>1</v>
      </c>
      <c r="R9" s="33" t="n">
        <v>0</v>
      </c>
      <c r="V9" s="33" t="n">
        <v>1</v>
      </c>
      <c r="W9" s="33" t="n">
        <v>0</v>
      </c>
      <c r="AA9" s="36" t="n">
        <v>1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2</v>
      </c>
      <c r="H10" s="33" t="n">
        <v>0</v>
      </c>
      <c r="L10" s="33" t="n">
        <v>2</v>
      </c>
      <c r="M10" s="33" t="n">
        <v>0</v>
      </c>
      <c r="Q10" s="33" t="n">
        <v>2</v>
      </c>
      <c r="R10" s="33" t="n">
        <v>0</v>
      </c>
      <c r="V10" s="33" t="n">
        <v>2</v>
      </c>
      <c r="W10" s="33" t="n">
        <v>0</v>
      </c>
      <c r="AA10" s="36" t="n">
        <v>2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3</v>
      </c>
      <c r="H11" s="33" t="n">
        <v>0</v>
      </c>
      <c r="L11" s="33" t="n">
        <v>3</v>
      </c>
      <c r="M11" s="33" t="n">
        <v>0</v>
      </c>
      <c r="Q11" s="33" t="n">
        <v>3</v>
      </c>
      <c r="R11" s="33" t="n">
        <v>0</v>
      </c>
      <c r="V11" s="33" t="n">
        <v>3</v>
      </c>
      <c r="W11" s="33" t="n">
        <v>0</v>
      </c>
      <c r="AA11" s="36" t="n">
        <v>3</v>
      </c>
      <c r="AB11" s="37" t="n">
        <f aca="false">C11*$C$2+H11*$D$2+M11*$E$2+R11*$F$2+W11*$G$2</f>
        <v>0</v>
      </c>
    </row>
    <row r="12" customFormat="false" ht="15" hidden="false" customHeight="false" outlineLevel="0" collapsed="false">
      <c r="B12" s="33" t="n">
        <v>5</v>
      </c>
      <c r="C12" s="33" t="n">
        <v>0</v>
      </c>
      <c r="G12" s="33" t="n">
        <v>4</v>
      </c>
      <c r="H12" s="33" t="n">
        <v>0</v>
      </c>
      <c r="L12" s="33" t="n">
        <v>4</v>
      </c>
      <c r="M12" s="33" t="n">
        <v>0</v>
      </c>
      <c r="Q12" s="33" t="n">
        <v>4</v>
      </c>
      <c r="R12" s="33" t="n">
        <v>0</v>
      </c>
      <c r="V12" s="33" t="n">
        <v>4</v>
      </c>
      <c r="W12" s="33" t="n">
        <v>0</v>
      </c>
      <c r="AA12" s="36" t="n">
        <v>4</v>
      </c>
      <c r="AB12" s="37" t="n">
        <f aca="false">C12*$C$2+H12*$D$2+M12*$E$2+R12*$F$2+W12*$G$2</f>
        <v>0</v>
      </c>
    </row>
    <row r="13" customFormat="false" ht="15" hidden="false" customHeight="false" outlineLevel="0" collapsed="false">
      <c r="B13" s="33" t="n">
        <v>6</v>
      </c>
      <c r="C13" s="33" t="n">
        <v>0</v>
      </c>
      <c r="G13" s="33" t="n">
        <v>5</v>
      </c>
      <c r="H13" s="33" t="n">
        <v>0</v>
      </c>
      <c r="L13" s="33" t="n">
        <v>5</v>
      </c>
      <c r="M13" s="33" t="n">
        <v>0</v>
      </c>
      <c r="Q13" s="33" t="n">
        <v>5</v>
      </c>
      <c r="R13" s="33" t="n">
        <v>0</v>
      </c>
      <c r="V13" s="33" t="n">
        <v>5</v>
      </c>
      <c r="W13" s="33" t="n">
        <v>0</v>
      </c>
      <c r="AA13" s="36" t="n">
        <v>5</v>
      </c>
      <c r="AB13" s="37" t="n">
        <f aca="false">C13*$C$2+H13*$D$2+M13*$E$2+R13*$F$2+W13*$G$2</f>
        <v>0</v>
      </c>
    </row>
    <row r="14" customFormat="false" ht="15" hidden="false" customHeight="false" outlineLevel="0" collapsed="false">
      <c r="B14" s="33" t="n">
        <v>7</v>
      </c>
      <c r="C14" s="33" t="n">
        <v>0</v>
      </c>
      <c r="G14" s="33" t="n">
        <v>6</v>
      </c>
      <c r="H14" s="33" t="n">
        <v>0</v>
      </c>
      <c r="L14" s="33" t="n">
        <v>6</v>
      </c>
      <c r="M14" s="33" t="n">
        <v>0</v>
      </c>
      <c r="Q14" s="33" t="n">
        <v>6</v>
      </c>
      <c r="R14" s="33" t="n">
        <v>0</v>
      </c>
      <c r="V14" s="33" t="n">
        <v>6</v>
      </c>
      <c r="W14" s="33" t="n">
        <v>0</v>
      </c>
      <c r="AA14" s="36" t="n">
        <v>6</v>
      </c>
      <c r="AB14" s="37" t="n">
        <f aca="false">C14*$C$2+H14*$D$2+M14*$E$2+R14*$F$2+W14*$G$2</f>
        <v>0</v>
      </c>
    </row>
    <row r="15" customFormat="false" ht="15" hidden="false" customHeight="false" outlineLevel="0" collapsed="false">
      <c r="B15" s="33" t="n">
        <v>8</v>
      </c>
      <c r="C15" s="33" t="n">
        <v>0</v>
      </c>
      <c r="G15" s="33" t="n">
        <v>7</v>
      </c>
      <c r="H15" s="33" t="n">
        <v>0</v>
      </c>
      <c r="L15" s="33" t="n">
        <v>7</v>
      </c>
      <c r="M15" s="33" t="n">
        <v>0</v>
      </c>
      <c r="Q15" s="33" t="n">
        <v>7</v>
      </c>
      <c r="R15" s="33" t="n">
        <v>0</v>
      </c>
      <c r="V15" s="33" t="n">
        <v>7</v>
      </c>
      <c r="W15" s="33" t="n">
        <v>0</v>
      </c>
      <c r="AA15" s="36" t="n">
        <v>7</v>
      </c>
      <c r="AB15" s="37" t="n">
        <f aca="false">C15*$C$2+H15*$D$2+M15*$E$2+R15*$F$2+W15*$G$2</f>
        <v>0</v>
      </c>
    </row>
    <row r="16" customFormat="false" ht="15" hidden="false" customHeight="false" outlineLevel="0" collapsed="false">
      <c r="B16" s="33" t="n">
        <v>9</v>
      </c>
      <c r="C16" s="33" t="n">
        <v>0</v>
      </c>
      <c r="G16" s="33" t="n">
        <v>8</v>
      </c>
      <c r="H16" s="33" t="n">
        <v>0</v>
      </c>
      <c r="L16" s="33" t="n">
        <v>8</v>
      </c>
      <c r="M16" s="33" t="n">
        <v>0</v>
      </c>
      <c r="Q16" s="33" t="n">
        <v>8</v>
      </c>
      <c r="R16" s="33" t="n">
        <v>0</v>
      </c>
      <c r="V16" s="33" t="n">
        <v>8</v>
      </c>
      <c r="W16" s="33" t="n">
        <v>0</v>
      </c>
      <c r="AA16" s="36" t="n">
        <v>8</v>
      </c>
      <c r="AB16" s="37" t="n">
        <f aca="false">C16*$C$2+H16*$D$2+M16*$E$2+R16*$F$2+W16*$G$2</f>
        <v>0</v>
      </c>
    </row>
    <row r="17" customFormat="false" ht="15" hidden="false" customHeight="false" outlineLevel="0" collapsed="false">
      <c r="B17" s="33" t="n">
        <v>10</v>
      </c>
      <c r="C17" s="33" t="n">
        <v>0</v>
      </c>
      <c r="G17" s="33" t="n">
        <v>9</v>
      </c>
      <c r="H17" s="33" t="n">
        <v>0</v>
      </c>
      <c r="L17" s="33" t="n">
        <v>9</v>
      </c>
      <c r="M17" s="33" t="n">
        <v>0</v>
      </c>
      <c r="Q17" s="33" t="n">
        <v>9</v>
      </c>
      <c r="R17" s="33" t="n">
        <v>0</v>
      </c>
      <c r="V17" s="33" t="n">
        <v>9</v>
      </c>
      <c r="W17" s="33" t="n">
        <v>0</v>
      </c>
      <c r="AA17" s="36" t="n">
        <v>9</v>
      </c>
      <c r="AB17" s="37" t="n">
        <f aca="false">C17*$C$2+H17*$D$2+M17*$E$2+R17*$F$2+W17*$G$2</f>
        <v>0</v>
      </c>
    </row>
    <row r="18" customFormat="false" ht="15" hidden="false" customHeight="false" outlineLevel="0" collapsed="false">
      <c r="B18" s="33" t="n">
        <v>11</v>
      </c>
      <c r="C18" s="33" t="n">
        <v>0</v>
      </c>
      <c r="G18" s="33" t="n">
        <v>10</v>
      </c>
      <c r="H18" s="33" t="n">
        <v>0</v>
      </c>
      <c r="L18" s="33" t="n">
        <v>10</v>
      </c>
      <c r="M18" s="33" t="n">
        <v>0</v>
      </c>
      <c r="Q18" s="33" t="n">
        <v>10</v>
      </c>
      <c r="R18" s="33" t="n">
        <v>0</v>
      </c>
      <c r="V18" s="33" t="n">
        <v>10</v>
      </c>
      <c r="W18" s="33" t="n">
        <v>0</v>
      </c>
      <c r="AA18" s="36" t="n">
        <v>10</v>
      </c>
      <c r="AB18" s="37" t="n">
        <f aca="false">C18*$C$2+H18*$D$2+M18*$E$2+R18*$F$2+W18*$G$2</f>
        <v>0</v>
      </c>
    </row>
    <row r="19" customFormat="false" ht="15" hidden="false" customHeight="false" outlineLevel="0" collapsed="false">
      <c r="B19" s="33" t="n">
        <v>12</v>
      </c>
      <c r="C19" s="33" t="n">
        <v>0</v>
      </c>
      <c r="G19" s="33" t="n">
        <v>11</v>
      </c>
      <c r="H19" s="33" t="n">
        <v>0</v>
      </c>
      <c r="L19" s="33" t="n">
        <v>11</v>
      </c>
      <c r="M19" s="33" t="n">
        <v>0</v>
      </c>
      <c r="Q19" s="33" t="n">
        <v>11</v>
      </c>
      <c r="R19" s="33" t="n">
        <v>0</v>
      </c>
      <c r="V19" s="33" t="n">
        <v>11</v>
      </c>
      <c r="W19" s="33" t="n">
        <v>0</v>
      </c>
      <c r="AA19" s="36" t="n">
        <v>11</v>
      </c>
      <c r="AB19" s="37" t="n">
        <f aca="false">C19*$C$2+H19*$D$2+M19*$E$2+R19*$F$2+W19*$G$2</f>
        <v>0</v>
      </c>
    </row>
    <row r="20" customFormat="false" ht="15" hidden="false" customHeight="false" outlineLevel="0" collapsed="false">
      <c r="B20" s="33" t="n">
        <v>13</v>
      </c>
      <c r="C20" s="33" t="n">
        <v>0</v>
      </c>
      <c r="G20" s="33" t="n">
        <v>12</v>
      </c>
      <c r="H20" s="33" t="n">
        <v>0</v>
      </c>
      <c r="L20" s="33" t="n">
        <v>12</v>
      </c>
      <c r="M20" s="33" t="n">
        <v>0</v>
      </c>
      <c r="Q20" s="33" t="n">
        <v>12</v>
      </c>
      <c r="R20" s="33" t="n">
        <v>0</v>
      </c>
      <c r="V20" s="33" t="n">
        <v>12</v>
      </c>
      <c r="W20" s="33" t="n">
        <v>0</v>
      </c>
      <c r="AA20" s="36" t="n">
        <v>12</v>
      </c>
      <c r="AB20" s="37" t="n">
        <f aca="false">C20*$C$2+H20*$D$2+M20*$E$2+R20*$F$2+W20*$G$2</f>
        <v>0</v>
      </c>
    </row>
    <row r="21" customFormat="false" ht="15" hidden="false" customHeight="false" outlineLevel="0" collapsed="false">
      <c r="B21" s="33" t="n">
        <v>14</v>
      </c>
      <c r="C21" s="33" t="n">
        <v>0</v>
      </c>
      <c r="G21" s="33" t="n">
        <v>13</v>
      </c>
      <c r="H21" s="33" t="n">
        <v>0</v>
      </c>
      <c r="L21" s="33" t="n">
        <v>13</v>
      </c>
      <c r="M21" s="33" t="n">
        <v>0</v>
      </c>
      <c r="Q21" s="33" t="n">
        <v>13</v>
      </c>
      <c r="R21" s="33" t="n">
        <v>0</v>
      </c>
      <c r="V21" s="33" t="n">
        <v>13</v>
      </c>
      <c r="W21" s="33" t="n">
        <v>0</v>
      </c>
      <c r="AA21" s="36" t="n">
        <v>13</v>
      </c>
      <c r="AB21" s="37" t="n">
        <f aca="false">C21*$C$2+H21*$D$2+M21*$E$2+R21*$F$2+W21*$G$2</f>
        <v>0</v>
      </c>
    </row>
    <row r="22" customFormat="false" ht="15" hidden="false" customHeight="false" outlineLevel="0" collapsed="false">
      <c r="B22" s="33" t="n">
        <v>15</v>
      </c>
      <c r="C22" s="33" t="n">
        <v>0</v>
      </c>
      <c r="G22" s="33" t="n">
        <v>14</v>
      </c>
      <c r="H22" s="33" t="n">
        <v>0</v>
      </c>
      <c r="L22" s="33" t="n">
        <v>14</v>
      </c>
      <c r="M22" s="33" t="n">
        <v>0</v>
      </c>
      <c r="Q22" s="33" t="n">
        <v>14</v>
      </c>
      <c r="R22" s="33" t="n">
        <v>0</v>
      </c>
      <c r="V22" s="33" t="n">
        <v>14</v>
      </c>
      <c r="W22" s="33" t="n">
        <v>0</v>
      </c>
      <c r="AA22" s="36" t="n">
        <v>14</v>
      </c>
      <c r="AB22" s="37" t="n">
        <f aca="false">C22*$C$2+H22*$D$2+M22*$E$2+R22*$F$2+W22*$G$2</f>
        <v>0</v>
      </c>
    </row>
    <row r="23" customFormat="false" ht="15" hidden="false" customHeight="false" outlineLevel="0" collapsed="false">
      <c r="B23" s="33" t="n">
        <v>16</v>
      </c>
      <c r="C23" s="33" t="n">
        <v>0</v>
      </c>
      <c r="G23" s="33" t="n">
        <v>15</v>
      </c>
      <c r="H23" s="33" t="n">
        <v>0</v>
      </c>
      <c r="L23" s="33" t="n">
        <v>15</v>
      </c>
      <c r="M23" s="33" t="n">
        <v>0</v>
      </c>
      <c r="Q23" s="33" t="n">
        <v>15</v>
      </c>
      <c r="R23" s="33" t="n">
        <v>0</v>
      </c>
      <c r="V23" s="33" t="n">
        <v>15</v>
      </c>
      <c r="W23" s="33" t="n">
        <v>0</v>
      </c>
      <c r="AA23" s="36" t="n">
        <v>15</v>
      </c>
      <c r="AB23" s="37" t="n">
        <f aca="false">C23*$C$2+H23*$D$2+M23*$E$2+R23*$F$2+W23*$G$2</f>
        <v>0</v>
      </c>
    </row>
    <row r="24" customFormat="false" ht="15" hidden="false" customHeight="false" outlineLevel="0" collapsed="false">
      <c r="B24" s="33" t="n">
        <v>17</v>
      </c>
      <c r="C24" s="33" t="n">
        <v>0</v>
      </c>
      <c r="G24" s="33" t="n">
        <v>16</v>
      </c>
      <c r="H24" s="33" t="n">
        <v>0</v>
      </c>
      <c r="L24" s="33" t="n">
        <v>16</v>
      </c>
      <c r="M24" s="33" t="n">
        <v>0</v>
      </c>
      <c r="Q24" s="33" t="n">
        <v>16</v>
      </c>
      <c r="R24" s="33" t="n">
        <v>0</v>
      </c>
      <c r="V24" s="33" t="n">
        <v>16</v>
      </c>
      <c r="W24" s="33" t="n">
        <v>0</v>
      </c>
      <c r="AA24" s="36" t="n">
        <v>16</v>
      </c>
      <c r="AB24" s="37" t="n">
        <f aca="false">C24*$C$2+H24*$D$2+M24*$E$2+R24*$F$2+W24*$G$2</f>
        <v>0</v>
      </c>
    </row>
    <row r="25" customFormat="false" ht="15" hidden="false" customHeight="false" outlineLevel="0" collapsed="false">
      <c r="B25" s="33" t="n">
        <v>18</v>
      </c>
      <c r="C25" s="33" t="n">
        <v>0</v>
      </c>
      <c r="G25" s="33" t="n">
        <v>17</v>
      </c>
      <c r="H25" s="33" t="n">
        <v>0</v>
      </c>
      <c r="L25" s="33" t="n">
        <v>17</v>
      </c>
      <c r="M25" s="33" t="n">
        <v>0</v>
      </c>
      <c r="Q25" s="33" t="n">
        <v>17</v>
      </c>
      <c r="R25" s="33" t="n">
        <v>0</v>
      </c>
      <c r="V25" s="33" t="n">
        <v>17</v>
      </c>
      <c r="W25" s="33" t="n">
        <v>0</v>
      </c>
      <c r="AA25" s="36" t="n">
        <v>17</v>
      </c>
      <c r="AB25" s="37" t="n">
        <f aca="false">C25*$C$2+H25*$D$2+M25*$E$2+R25*$F$2+W25*$G$2</f>
        <v>0</v>
      </c>
    </row>
    <row r="26" customFormat="false" ht="15" hidden="false" customHeight="false" outlineLevel="0" collapsed="false">
      <c r="B26" s="33" t="n">
        <v>19</v>
      </c>
      <c r="C26" s="33" t="n">
        <v>0</v>
      </c>
      <c r="G26" s="33" t="n">
        <v>18</v>
      </c>
      <c r="H26" s="33" t="n">
        <v>0</v>
      </c>
      <c r="L26" s="33" t="n">
        <v>18</v>
      </c>
      <c r="M26" s="33" t="n">
        <v>0</v>
      </c>
      <c r="Q26" s="33" t="n">
        <v>18</v>
      </c>
      <c r="R26" s="33" t="n">
        <v>9.61891E-011</v>
      </c>
      <c r="V26" s="33" t="n">
        <v>18</v>
      </c>
      <c r="W26" s="33" t="n">
        <v>0</v>
      </c>
      <c r="AA26" s="36" t="n">
        <v>18</v>
      </c>
      <c r="AB26" s="37" t="n">
        <f aca="false">C26*$C$2+H26*$D$2+M26*$E$2+R26*$F$2+W26*$G$2</f>
        <v>5.2904005E-012</v>
      </c>
    </row>
    <row r="27" customFormat="false" ht="15" hidden="false" customHeight="false" outlineLevel="0" collapsed="false">
      <c r="B27" s="33" t="n">
        <v>20</v>
      </c>
      <c r="C27" s="33" t="n">
        <v>0</v>
      </c>
      <c r="G27" s="33" t="n">
        <v>19</v>
      </c>
      <c r="H27" s="33" t="n">
        <v>0</v>
      </c>
      <c r="L27" s="33" t="n">
        <v>19</v>
      </c>
      <c r="M27" s="33" t="n">
        <v>0</v>
      </c>
      <c r="Q27" s="33" t="n">
        <v>19</v>
      </c>
      <c r="R27" s="33" t="n">
        <v>1.09572E-008</v>
      </c>
      <c r="V27" s="33" t="n">
        <v>19</v>
      </c>
      <c r="W27" s="33" t="n">
        <v>0</v>
      </c>
      <c r="AA27" s="36" t="n">
        <v>19</v>
      </c>
      <c r="AB27" s="37" t="n">
        <f aca="false">C27*$C$2+H27*$D$2+M27*$E$2+R27*$F$2+W27*$G$2</f>
        <v>6.02646E-010</v>
      </c>
    </row>
    <row r="28" customFormat="false" ht="15" hidden="false" customHeight="false" outlineLevel="0" collapsed="false">
      <c r="B28" s="33" t="n">
        <v>22</v>
      </c>
      <c r="C28" s="33" t="n">
        <v>0</v>
      </c>
      <c r="G28" s="33" t="n">
        <v>20</v>
      </c>
      <c r="H28" s="33" t="n">
        <v>0</v>
      </c>
      <c r="L28" s="33" t="n">
        <v>20</v>
      </c>
      <c r="M28" s="33" t="n">
        <v>0</v>
      </c>
      <c r="Q28" s="33" t="n">
        <v>20</v>
      </c>
      <c r="R28" s="33" t="n">
        <v>4.70977E-007</v>
      </c>
      <c r="V28" s="33" t="n">
        <v>20</v>
      </c>
      <c r="W28" s="33" t="n">
        <v>0</v>
      </c>
      <c r="AA28" s="36" t="n">
        <v>20</v>
      </c>
      <c r="AB28" s="37" t="n">
        <f aca="false">C28*$C$2+H28*$D$2+M28*$E$2+R28*$F$2+W28*$G$2</f>
        <v>2.5903735E-008</v>
      </c>
    </row>
    <row r="29" customFormat="false" ht="15" hidden="false" customHeight="false" outlineLevel="0" collapsed="false">
      <c r="B29" s="33" t="n">
        <v>24</v>
      </c>
      <c r="C29" s="33" t="n">
        <v>0</v>
      </c>
      <c r="G29" s="33" t="n">
        <v>22</v>
      </c>
      <c r="H29" s="33" t="n">
        <v>0</v>
      </c>
      <c r="L29" s="33" t="n">
        <v>22</v>
      </c>
      <c r="M29" s="33" t="n">
        <v>0</v>
      </c>
      <c r="Q29" s="33" t="n">
        <v>22</v>
      </c>
      <c r="R29" s="33" t="n">
        <v>9.99603E-005</v>
      </c>
      <c r="V29" s="33" t="n">
        <v>22</v>
      </c>
      <c r="W29" s="33" t="n">
        <v>0</v>
      </c>
      <c r="AA29" s="36" t="n">
        <v>22</v>
      </c>
      <c r="AB29" s="37" t="n">
        <f aca="false">C29*$C$2+H29*$D$2+M29*$E$2+R29*$F$2+W29*$G$2</f>
        <v>5.4978165E-006</v>
      </c>
    </row>
    <row r="30" customFormat="false" ht="15" hidden="false" customHeight="false" outlineLevel="0" collapsed="false">
      <c r="B30" s="33" t="n">
        <v>26</v>
      </c>
      <c r="C30" s="33" t="n">
        <v>0</v>
      </c>
      <c r="G30" s="33" t="n">
        <v>24</v>
      </c>
      <c r="H30" s="33" t="n">
        <v>0</v>
      </c>
      <c r="L30" s="33" t="n">
        <v>24</v>
      </c>
      <c r="M30" s="33" t="n">
        <v>0</v>
      </c>
      <c r="Q30" s="33" t="n">
        <v>24</v>
      </c>
      <c r="R30" s="33" t="n">
        <v>0.00301697</v>
      </c>
      <c r="V30" s="33" t="n">
        <v>24</v>
      </c>
      <c r="W30" s="33" t="n">
        <v>0</v>
      </c>
      <c r="AA30" s="36" t="n">
        <v>24</v>
      </c>
      <c r="AB30" s="37" t="n">
        <f aca="false">C30*$C$2+H30*$D$2+M30*$E$2+R30*$F$2+W30*$G$2</f>
        <v>0.00016593335</v>
      </c>
    </row>
    <row r="31" customFormat="false" ht="15" hidden="false" customHeight="false" outlineLevel="0" collapsed="false">
      <c r="B31" s="33" t="n">
        <v>28</v>
      </c>
      <c r="C31" s="33" t="n">
        <v>0</v>
      </c>
      <c r="G31" s="33" t="n">
        <v>26</v>
      </c>
      <c r="H31" s="33" t="n">
        <v>2.59433E-011</v>
      </c>
      <c r="L31" s="33" t="n">
        <v>26</v>
      </c>
      <c r="M31" s="33" t="n">
        <v>0</v>
      </c>
      <c r="Q31" s="33" t="n">
        <v>26</v>
      </c>
      <c r="R31" s="33" t="n">
        <v>0.0239218</v>
      </c>
      <c r="V31" s="33" t="n">
        <v>26</v>
      </c>
      <c r="W31" s="33" t="n">
        <v>0</v>
      </c>
      <c r="AA31" s="36" t="n">
        <v>26</v>
      </c>
      <c r="AB31" s="37" t="n">
        <f aca="false">C31*$C$2+H31*$D$2+M31*$E$2+R31*$F$2+W31*$G$2</f>
        <v>0.00131569900189386</v>
      </c>
    </row>
    <row r="32" customFormat="false" ht="15" hidden="false" customHeight="false" outlineLevel="0" collapsed="false">
      <c r="B32" s="33" t="n">
        <v>30</v>
      </c>
      <c r="C32" s="33" t="n">
        <v>0</v>
      </c>
      <c r="G32" s="33" t="n">
        <v>28</v>
      </c>
      <c r="H32" s="33" t="n">
        <v>1.93064E-007</v>
      </c>
      <c r="L32" s="33" t="n">
        <v>28</v>
      </c>
      <c r="M32" s="33" t="n">
        <v>0</v>
      </c>
      <c r="Q32" s="33" t="n">
        <v>28</v>
      </c>
      <c r="R32" s="33" t="n">
        <v>0.0764822</v>
      </c>
      <c r="V32" s="33" t="n">
        <v>28</v>
      </c>
      <c r="W32" s="33" t="n">
        <v>0</v>
      </c>
      <c r="AA32" s="36" t="n">
        <v>28</v>
      </c>
      <c r="AB32" s="37" t="n">
        <f aca="false">C32*$C$2+H32*$D$2+M32*$E$2+R32*$F$2+W32*$G$2</f>
        <v>0.004206535093672</v>
      </c>
    </row>
    <row r="33" customFormat="false" ht="15" hidden="false" customHeight="false" outlineLevel="0" collapsed="false">
      <c r="B33" s="33" t="n">
        <v>35</v>
      </c>
      <c r="C33" s="33" t="n">
        <v>0</v>
      </c>
      <c r="G33" s="33" t="n">
        <v>30</v>
      </c>
      <c r="H33" s="33" t="n">
        <v>6.97789E-005</v>
      </c>
      <c r="L33" s="33" t="n">
        <v>30</v>
      </c>
      <c r="M33" s="33" t="n">
        <v>0</v>
      </c>
      <c r="Q33" s="33" t="n">
        <v>30</v>
      </c>
      <c r="R33" s="33" t="n">
        <v>0.137128</v>
      </c>
      <c r="V33" s="33" t="n">
        <v>30</v>
      </c>
      <c r="W33" s="33" t="n">
        <v>3.25129E-009</v>
      </c>
      <c r="AA33" s="36" t="n">
        <v>30</v>
      </c>
      <c r="AB33" s="37" t="n">
        <f aca="false">C33*$C$2+H33*$D$2+M33*$E$2+R33*$F$2+W33*$G$2</f>
        <v>0.00754713403526966</v>
      </c>
    </row>
    <row r="34" customFormat="false" ht="15" hidden="false" customHeight="false" outlineLevel="0" collapsed="false">
      <c r="B34" s="33" t="n">
        <v>40</v>
      </c>
      <c r="C34" s="33" t="n">
        <v>3.03704E-009</v>
      </c>
      <c r="G34" s="33" t="n">
        <v>35</v>
      </c>
      <c r="H34" s="33" t="n">
        <v>0.0970508</v>
      </c>
      <c r="L34" s="33" t="n">
        <v>35</v>
      </c>
      <c r="M34" s="33" t="n">
        <v>2.75754E-006</v>
      </c>
      <c r="Q34" s="33" t="n">
        <v>35</v>
      </c>
      <c r="R34" s="33" t="n">
        <v>0.174254</v>
      </c>
      <c r="V34" s="33" t="n">
        <v>35</v>
      </c>
      <c r="W34" s="33" t="n">
        <v>0.00377333</v>
      </c>
      <c r="AA34" s="36" t="n">
        <v>35</v>
      </c>
      <c r="AB34" s="37" t="n">
        <f aca="false">C34*$C$2+H34*$D$2+M34*$E$2+R34*$F$2+W34*$G$2</f>
        <v>0.0168744735274832</v>
      </c>
    </row>
    <row r="35" customFormat="false" ht="15" hidden="false" customHeight="false" outlineLevel="0" collapsed="false">
      <c r="B35" s="33" t="n">
        <v>45</v>
      </c>
      <c r="C35" s="33" t="n">
        <v>0.000159269</v>
      </c>
      <c r="G35" s="33" t="n">
        <v>40</v>
      </c>
      <c r="H35" s="33" t="n">
        <v>0.96696</v>
      </c>
      <c r="L35" s="33" t="n">
        <v>40</v>
      </c>
      <c r="M35" s="33" t="n">
        <v>0.0014104</v>
      </c>
      <c r="Q35" s="33" t="n">
        <v>40</v>
      </c>
      <c r="R35" s="33" t="n">
        <v>0.125975</v>
      </c>
      <c r="V35" s="33" t="n">
        <v>40</v>
      </c>
      <c r="W35" s="33" t="n">
        <v>0.247569</v>
      </c>
      <c r="AA35" s="36" t="n">
        <v>40</v>
      </c>
      <c r="AB35" s="37" t="n">
        <f aca="false">C35*$C$2+H35*$D$2+M35*$E$2+R35*$F$2+W35*$G$2</f>
        <v>0.09193904772</v>
      </c>
    </row>
    <row r="36" customFormat="false" ht="15" hidden="false" customHeight="false" outlineLevel="0" collapsed="false">
      <c r="B36" s="33" t="n">
        <v>50</v>
      </c>
      <c r="C36" s="33" t="n">
        <v>0.00865116</v>
      </c>
      <c r="G36" s="33" t="n">
        <v>45</v>
      </c>
      <c r="H36" s="33" t="n">
        <v>1.53835</v>
      </c>
      <c r="L36" s="33" t="n">
        <v>45</v>
      </c>
      <c r="M36" s="33" t="n">
        <v>0.0147997</v>
      </c>
      <c r="Q36" s="33" t="n">
        <v>45</v>
      </c>
      <c r="R36" s="33" t="n">
        <v>0.0861832</v>
      </c>
      <c r="V36" s="33" t="n">
        <v>45</v>
      </c>
      <c r="W36" s="33" t="n">
        <v>0.734151</v>
      </c>
      <c r="AA36" s="36" t="n">
        <v>45</v>
      </c>
      <c r="AB36" s="37" t="n">
        <f aca="false">C36*$C$2+H36*$D$2+M36*$E$2+R36*$F$2+W36*$G$2</f>
        <v>0.1682980514</v>
      </c>
    </row>
    <row r="37" customFormat="false" ht="15" hidden="false" customHeight="false" outlineLevel="0" collapsed="false">
      <c r="B37" s="33" t="n">
        <v>55</v>
      </c>
      <c r="C37" s="33" t="n">
        <v>0.0458988</v>
      </c>
      <c r="G37" s="33" t="n">
        <v>50</v>
      </c>
      <c r="H37" s="33" t="n">
        <v>1.21868</v>
      </c>
      <c r="L37" s="33" t="n">
        <v>50</v>
      </c>
      <c r="M37" s="33" t="n">
        <v>0.301332</v>
      </c>
      <c r="Q37" s="33" t="n">
        <v>50</v>
      </c>
      <c r="R37" s="33" t="n">
        <v>0.0695191</v>
      </c>
      <c r="V37" s="33" t="n">
        <v>50</v>
      </c>
      <c r="W37" s="33" t="n">
        <v>0.849276</v>
      </c>
      <c r="AA37" s="36" t="n">
        <v>50</v>
      </c>
      <c r="AB37" s="37" t="n">
        <f aca="false">C37*$C$2+H37*$D$2+M37*$E$2+R37*$F$2+W37*$G$2</f>
        <v>0.3647030145</v>
      </c>
    </row>
    <row r="38" customFormat="false" ht="15" hidden="false" customHeight="false" outlineLevel="0" collapsed="false">
      <c r="B38" s="33" t="n">
        <v>60</v>
      </c>
      <c r="C38" s="33" t="n">
        <v>0.195855</v>
      </c>
      <c r="G38" s="33" t="n">
        <v>55</v>
      </c>
      <c r="H38" s="33" t="n">
        <v>0.828007</v>
      </c>
      <c r="L38" s="33" t="n">
        <v>55</v>
      </c>
      <c r="M38" s="33" t="n">
        <v>1.46471</v>
      </c>
      <c r="Q38" s="33" t="n">
        <v>55</v>
      </c>
      <c r="R38" s="33" t="n">
        <v>0.10173</v>
      </c>
      <c r="V38" s="33" t="n">
        <v>55</v>
      </c>
      <c r="W38" s="33" t="n">
        <v>0.597651</v>
      </c>
      <c r="AA38" s="36" t="n">
        <v>55</v>
      </c>
      <c r="AB38" s="37" t="n">
        <f aca="false">C38*$C$2+H38*$D$2+M38*$E$2+R38*$F$2+W38*$G$2</f>
        <v>1.194937195</v>
      </c>
    </row>
    <row r="39" customFormat="false" ht="15" hidden="false" customHeight="false" outlineLevel="0" collapsed="false">
      <c r="B39" s="33" t="n">
        <v>65</v>
      </c>
      <c r="C39" s="33" t="n">
        <v>0.610651</v>
      </c>
      <c r="G39" s="33" t="n">
        <v>60</v>
      </c>
      <c r="H39" s="33" t="n">
        <v>0.623561</v>
      </c>
      <c r="L39" s="33" t="n">
        <v>60</v>
      </c>
      <c r="M39" s="33" t="n">
        <v>2.71098</v>
      </c>
      <c r="Q39" s="33" t="n">
        <v>60</v>
      </c>
      <c r="R39" s="33" t="n">
        <v>0.419408</v>
      </c>
      <c r="V39" s="33" t="n">
        <v>60</v>
      </c>
      <c r="W39" s="33" t="n">
        <v>0.389945</v>
      </c>
      <c r="AA39" s="36" t="n">
        <v>60</v>
      </c>
      <c r="AB39" s="37" t="n">
        <f aca="false">C39*$C$2+H39*$D$2+M39*$E$2+R39*$F$2+W39*$G$2</f>
        <v>2.139199743</v>
      </c>
    </row>
    <row r="40" customFormat="false" ht="15" hidden="false" customHeight="false" outlineLevel="0" collapsed="false">
      <c r="B40" s="33" t="n">
        <v>70</v>
      </c>
      <c r="C40" s="33" t="n">
        <v>1.14508</v>
      </c>
      <c r="G40" s="33" t="n">
        <v>65</v>
      </c>
      <c r="H40" s="33" t="n">
        <v>0.557362</v>
      </c>
      <c r="L40" s="33" t="n">
        <v>65</v>
      </c>
      <c r="M40" s="33" t="n">
        <v>3.13856</v>
      </c>
      <c r="Q40" s="33" t="n">
        <v>65</v>
      </c>
      <c r="R40" s="33" t="n">
        <v>1.52766</v>
      </c>
      <c r="V40" s="33" t="n">
        <v>65</v>
      </c>
      <c r="W40" s="33" t="n">
        <v>0.315331</v>
      </c>
      <c r="AA40" s="36" t="n">
        <v>65</v>
      </c>
      <c r="AB40" s="37" t="n">
        <f aca="false">C40*$C$2+H40*$D$2+M40*$E$2+R40*$F$2+W40*$G$2</f>
        <v>2.54960028</v>
      </c>
    </row>
    <row r="41" customFormat="false" ht="15" hidden="false" customHeight="false" outlineLevel="0" collapsed="false">
      <c r="B41" s="33" t="n">
        <v>75</v>
      </c>
      <c r="C41" s="33" t="n">
        <v>1.54506</v>
      </c>
      <c r="G41" s="33" t="n">
        <v>70</v>
      </c>
      <c r="H41" s="33" t="n">
        <v>0.601908</v>
      </c>
      <c r="L41" s="33" t="n">
        <v>70</v>
      </c>
      <c r="M41" s="33" t="n">
        <v>3.03658</v>
      </c>
      <c r="Q41" s="33" t="n">
        <v>70</v>
      </c>
      <c r="R41" s="33" t="n">
        <v>2.9434</v>
      </c>
      <c r="V41" s="33" t="n">
        <v>70</v>
      </c>
      <c r="W41" s="33" t="n">
        <v>0.427628</v>
      </c>
      <c r="AA41" s="36" t="n">
        <v>70</v>
      </c>
      <c r="AB41" s="37" t="n">
        <f aca="false">C41*$C$2+H41*$D$2+M41*$E$2+R41*$F$2+W41*$G$2</f>
        <v>2.593519036</v>
      </c>
    </row>
    <row r="42" customFormat="false" ht="15" hidden="false" customHeight="false" outlineLevel="0" collapsed="false">
      <c r="B42" s="33" t="n">
        <v>80</v>
      </c>
      <c r="C42" s="33" t="n">
        <v>1.72329</v>
      </c>
      <c r="G42" s="33" t="n">
        <v>75</v>
      </c>
      <c r="H42" s="33" t="n">
        <v>0.784046</v>
      </c>
      <c r="L42" s="33" t="n">
        <v>75</v>
      </c>
      <c r="M42" s="33" t="n">
        <v>2.8255</v>
      </c>
      <c r="Q42" s="33" t="n">
        <v>75</v>
      </c>
      <c r="R42" s="33" t="n">
        <v>3.82166</v>
      </c>
      <c r="V42" s="33" t="n">
        <v>75</v>
      </c>
      <c r="W42" s="33" t="n">
        <v>0.827709</v>
      </c>
      <c r="AA42" s="36" t="n">
        <v>75</v>
      </c>
      <c r="AB42" s="37" t="n">
        <f aca="false">C42*$C$2+H42*$D$2+M42*$E$2+R42*$F$2+W42*$G$2</f>
        <v>2.535205144</v>
      </c>
    </row>
    <row r="43" customFormat="false" ht="15" hidden="false" customHeight="false" outlineLevel="0" collapsed="false">
      <c r="B43" s="33" t="n">
        <v>90</v>
      </c>
      <c r="C43" s="33" t="n">
        <v>1.92551</v>
      </c>
      <c r="G43" s="33" t="n">
        <v>80</v>
      </c>
      <c r="H43" s="33" t="n">
        <v>1.09383</v>
      </c>
      <c r="L43" s="33" t="n">
        <v>80</v>
      </c>
      <c r="M43" s="33" t="n">
        <v>2.55936</v>
      </c>
      <c r="Q43" s="33" t="n">
        <v>80</v>
      </c>
      <c r="R43" s="33" t="n">
        <v>4.16009</v>
      </c>
      <c r="V43" s="33" t="n">
        <v>80</v>
      </c>
      <c r="W43" s="33" t="n">
        <v>1.6693</v>
      </c>
      <c r="AA43" s="36" t="n">
        <v>80</v>
      </c>
      <c r="AB43" s="37" t="n">
        <f aca="false">C43*$C$2+H43*$D$2+M43*$E$2+R43*$F$2+W43*$G$2</f>
        <v>2.44164522</v>
      </c>
    </row>
    <row r="44" customFormat="false" ht="15" hidden="false" customHeight="false" outlineLevel="0" collapsed="false">
      <c r="B44" s="33" t="n">
        <v>100</v>
      </c>
      <c r="C44" s="33" t="n">
        <v>1.80772</v>
      </c>
      <c r="G44" s="33" t="n">
        <v>90</v>
      </c>
      <c r="H44" s="33" t="n">
        <v>1.983</v>
      </c>
      <c r="L44" s="33" t="n">
        <v>90</v>
      </c>
      <c r="M44" s="33" t="n">
        <v>2.55671</v>
      </c>
      <c r="Q44" s="33" t="n">
        <v>90</v>
      </c>
      <c r="R44" s="33" t="n">
        <v>4.48955</v>
      </c>
      <c r="V44" s="33" t="n">
        <v>90</v>
      </c>
      <c r="W44" s="33" t="n">
        <v>3.3725</v>
      </c>
      <c r="AA44" s="36" t="n">
        <v>90</v>
      </c>
      <c r="AB44" s="37" t="n">
        <f aca="false">C44*$C$2+H44*$D$2+M44*$E$2+R44*$F$2+W44*$G$2</f>
        <v>2.60526883</v>
      </c>
    </row>
    <row r="45" customFormat="false" ht="15" hidden="false" customHeight="false" outlineLevel="0" collapsed="false">
      <c r="B45" s="33" t="n">
        <v>110</v>
      </c>
      <c r="C45" s="33" t="n">
        <v>1.68716</v>
      </c>
      <c r="G45" s="33" t="n">
        <v>100</v>
      </c>
      <c r="H45" s="33" t="n">
        <v>2.58712</v>
      </c>
      <c r="L45" s="33" t="n">
        <v>100</v>
      </c>
      <c r="M45" s="33" t="n">
        <v>3.27397</v>
      </c>
      <c r="Q45" s="33" t="n">
        <v>100</v>
      </c>
      <c r="R45" s="33" t="n">
        <v>4.89513</v>
      </c>
      <c r="V45" s="33" t="n">
        <v>100</v>
      </c>
      <c r="W45" s="33" t="n">
        <v>4.74628</v>
      </c>
      <c r="AA45" s="36" t="n">
        <v>100</v>
      </c>
      <c r="AB45" s="37" t="n">
        <f aca="false">C45*$C$2+H45*$D$2+M45*$E$2+R45*$F$2+W45*$G$2</f>
        <v>3.26555369</v>
      </c>
    </row>
    <row r="46" customFormat="false" ht="15" hidden="false" customHeight="false" outlineLevel="0" collapsed="false">
      <c r="B46" s="33" t="n">
        <v>120</v>
      </c>
      <c r="C46" s="33" t="n">
        <v>1.50931</v>
      </c>
      <c r="G46" s="33" t="n">
        <v>110</v>
      </c>
      <c r="H46" s="33" t="n">
        <v>2.58717</v>
      </c>
      <c r="L46" s="33" t="n">
        <v>110</v>
      </c>
      <c r="M46" s="33" t="n">
        <v>4.26505</v>
      </c>
      <c r="Q46" s="33" t="n">
        <v>110</v>
      </c>
      <c r="R46" s="33" t="n">
        <v>5.85403</v>
      </c>
      <c r="V46" s="33" t="n">
        <v>110</v>
      </c>
      <c r="W46" s="33" t="n">
        <v>5.85231</v>
      </c>
      <c r="AA46" s="36" t="n">
        <v>110</v>
      </c>
      <c r="AB46" s="37" t="n">
        <f aca="false">C46*$C$2+H46*$D$2+M46*$E$2+R46*$F$2+W46*$G$2</f>
        <v>4.0952115</v>
      </c>
    </row>
    <row r="47" customFormat="false" ht="15" hidden="false" customHeight="false" outlineLevel="0" collapsed="false">
      <c r="B47" s="33" t="n">
        <v>130</v>
      </c>
      <c r="C47" s="33" t="n">
        <v>1.33375</v>
      </c>
      <c r="G47" s="33" t="n">
        <v>120</v>
      </c>
      <c r="H47" s="33" t="n">
        <v>2.60616</v>
      </c>
      <c r="L47" s="33" t="n">
        <v>120</v>
      </c>
      <c r="M47" s="33" t="n">
        <v>4.36051</v>
      </c>
      <c r="Q47" s="33" t="n">
        <v>120</v>
      </c>
      <c r="R47" s="33" t="n">
        <v>6.9039</v>
      </c>
      <c r="V47" s="33" t="n">
        <v>120</v>
      </c>
      <c r="W47" s="33" t="n">
        <v>6.25735</v>
      </c>
      <c r="AA47" s="36" t="n">
        <v>120</v>
      </c>
      <c r="AB47" s="37" t="n">
        <f aca="false">C47*$C$2+H47*$D$2+M47*$E$2+R47*$F$2+W47*$G$2</f>
        <v>4.23261746</v>
      </c>
    </row>
    <row r="48" customFormat="false" ht="15" hidden="false" customHeight="false" outlineLevel="0" collapsed="false">
      <c r="B48" s="33" t="n">
        <v>140</v>
      </c>
      <c r="C48" s="33" t="n">
        <v>1.23669</v>
      </c>
      <c r="G48" s="33" t="n">
        <v>130</v>
      </c>
      <c r="H48" s="33" t="n">
        <v>2.40215</v>
      </c>
      <c r="L48" s="33" t="n">
        <v>130</v>
      </c>
      <c r="M48" s="33" t="n">
        <v>4.59717</v>
      </c>
      <c r="Q48" s="33" t="n">
        <v>130</v>
      </c>
      <c r="R48" s="33" t="n">
        <v>7.70935</v>
      </c>
      <c r="V48" s="33" t="n">
        <v>130</v>
      </c>
      <c r="W48" s="33" t="n">
        <v>7.45569</v>
      </c>
      <c r="AA48" s="36" t="n">
        <v>130</v>
      </c>
      <c r="AB48" s="37" t="n">
        <f aca="false">C48*$C$2+H48*$D$2+M48*$E$2+R48*$F$2+W48*$G$2</f>
        <v>4.49362512</v>
      </c>
    </row>
    <row r="49" customFormat="false" ht="15" hidden="false" customHeight="false" outlineLevel="0" collapsed="false">
      <c r="B49" s="33" t="n">
        <v>150</v>
      </c>
      <c r="C49" s="33" t="n">
        <v>1.10424</v>
      </c>
      <c r="G49" s="33" t="n">
        <v>140</v>
      </c>
      <c r="H49" s="33" t="n">
        <v>2.2087</v>
      </c>
      <c r="L49" s="33" t="n">
        <v>140</v>
      </c>
      <c r="M49" s="33" t="n">
        <v>4.30937</v>
      </c>
      <c r="Q49" s="33" t="n">
        <v>140</v>
      </c>
      <c r="R49" s="33" t="n">
        <v>8.56272</v>
      </c>
      <c r="V49" s="33" t="n">
        <v>140</v>
      </c>
      <c r="W49" s="33" t="n">
        <v>8.49478</v>
      </c>
      <c r="AA49" s="36" t="n">
        <v>140</v>
      </c>
      <c r="AB49" s="37" t="n">
        <f aca="false">C49*$C$2+H49*$D$2+M49*$E$2+R49*$F$2+W49*$G$2</f>
        <v>4.35955708</v>
      </c>
    </row>
    <row r="50" customFormat="false" ht="15" hidden="false" customHeight="false" outlineLevel="0" collapsed="false">
      <c r="B50" s="33" t="n">
        <v>160</v>
      </c>
      <c r="C50" s="33" t="n">
        <v>0.982249</v>
      </c>
      <c r="G50" s="33" t="n">
        <v>150</v>
      </c>
      <c r="H50" s="33" t="n">
        <v>2.14873</v>
      </c>
      <c r="L50" s="33" t="n">
        <v>150</v>
      </c>
      <c r="M50" s="33" t="n">
        <v>3.68407</v>
      </c>
      <c r="Q50" s="33" t="n">
        <v>150</v>
      </c>
      <c r="R50" s="33" t="n">
        <v>8.61344</v>
      </c>
      <c r="V50" s="33" t="n">
        <v>150</v>
      </c>
      <c r="W50" s="33" t="n">
        <v>10.0749</v>
      </c>
      <c r="AA50" s="36" t="n">
        <v>150</v>
      </c>
      <c r="AB50" s="37" t="n">
        <f aca="false">C50*$C$2+H50*$D$2+M50*$E$2+R50*$F$2+W50*$G$2</f>
        <v>3.97206467</v>
      </c>
    </row>
    <row r="51" customFormat="false" ht="15" hidden="false" customHeight="false" outlineLevel="0" collapsed="false">
      <c r="B51" s="33" t="n">
        <v>180</v>
      </c>
      <c r="C51" s="33" t="n">
        <v>0.862354</v>
      </c>
      <c r="G51" s="33" t="n">
        <v>160</v>
      </c>
      <c r="H51" s="33" t="n">
        <v>1.91288</v>
      </c>
      <c r="L51" s="33" t="n">
        <v>160</v>
      </c>
      <c r="M51" s="33" t="n">
        <v>3.67389</v>
      </c>
      <c r="Q51" s="33" t="n">
        <v>160</v>
      </c>
      <c r="R51" s="33" t="n">
        <v>8.14865</v>
      </c>
      <c r="V51" s="33" t="n">
        <v>160</v>
      </c>
      <c r="W51" s="33" t="n">
        <v>8.54664</v>
      </c>
      <c r="AA51" s="36" t="n">
        <v>160</v>
      </c>
      <c r="AB51" s="37" t="n">
        <f aca="false">C51*$C$2+H51*$D$2+M51*$E$2+R51*$F$2+W51*$G$2</f>
        <v>3.82965369</v>
      </c>
    </row>
    <row r="52" customFormat="false" ht="15" hidden="false" customHeight="false" outlineLevel="0" collapsed="false">
      <c r="B52" s="33" t="n">
        <v>200</v>
      </c>
      <c r="C52" s="33" t="n">
        <v>0.679824</v>
      </c>
      <c r="G52" s="33" t="n">
        <v>180</v>
      </c>
      <c r="H52" s="33" t="n">
        <v>1.6151</v>
      </c>
      <c r="L52" s="33" t="n">
        <v>180</v>
      </c>
      <c r="M52" s="33" t="n">
        <v>3.08921</v>
      </c>
      <c r="Q52" s="33" t="n">
        <v>180</v>
      </c>
      <c r="R52" s="33" t="n">
        <v>7.0542</v>
      </c>
      <c r="V52" s="33" t="n">
        <v>180</v>
      </c>
      <c r="W52" s="33" t="n">
        <v>7.63326</v>
      </c>
      <c r="AA52" s="36" t="n">
        <v>180</v>
      </c>
      <c r="AB52" s="37" t="n">
        <f aca="false">C52*$C$2+H52*$D$2+M52*$E$2+R52*$F$2+W52*$G$2</f>
        <v>3.25230224</v>
      </c>
    </row>
    <row r="53" customFormat="false" ht="15" hidden="false" customHeight="false" outlineLevel="0" collapsed="false">
      <c r="G53" s="33" t="n">
        <v>200</v>
      </c>
      <c r="H53" s="33" t="n">
        <v>1.42419</v>
      </c>
      <c r="L53" s="33" t="n">
        <v>200</v>
      </c>
      <c r="M53" s="33" t="n">
        <v>3.11056</v>
      </c>
      <c r="Q53" s="33" t="n">
        <v>200</v>
      </c>
      <c r="R53" s="33" t="n">
        <v>5.56118</v>
      </c>
      <c r="V53" s="33" t="n">
        <v>200</v>
      </c>
      <c r="W53" s="33" t="n">
        <v>5.66473</v>
      </c>
      <c r="AA53" s="36" t="n">
        <v>200</v>
      </c>
      <c r="AB53" s="37" t="n">
        <f aca="false">C53*$C$2+H53*$D$2+M53*$E$2+R53*$F$2+W53*$G$2</f>
        <v>3.0113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3:S1095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" width="11.7"/>
  </cols>
  <sheetData>
    <row r="3" customFormat="false" ht="15" hidden="false" customHeight="false" outlineLevel="0" collapsed="false">
      <c r="B3" s="31" t="s">
        <v>714</v>
      </c>
    </row>
    <row r="4" customFormat="false" ht="15" hidden="false" customHeight="false" outlineLevel="0" collapsed="false">
      <c r="B4" s="31" t="s">
        <v>715</v>
      </c>
    </row>
    <row r="5" customFormat="false" ht="15" hidden="false" customHeight="false" outlineLevel="0" collapsed="false">
      <c r="B5" s="31" t="s">
        <v>716</v>
      </c>
    </row>
    <row r="6" customFormat="false" ht="15" hidden="false" customHeight="false" outlineLevel="0" collapsed="false">
      <c r="B6" s="31" t="s">
        <v>717</v>
      </c>
    </row>
    <row r="7" customFormat="false" ht="15" hidden="false" customHeight="false" outlineLevel="0" collapsed="false">
      <c r="B7" s="31" t="s">
        <v>718</v>
      </c>
    </row>
    <row r="8" customFormat="false" ht="15" hidden="false" customHeight="false" outlineLevel="0" collapsed="false">
      <c r="B8" s="31" t="s">
        <v>719</v>
      </c>
    </row>
    <row r="9" customFormat="false" ht="15" hidden="false" customHeight="false" outlineLevel="0" collapsed="false">
      <c r="B9" s="31" t="s">
        <v>720</v>
      </c>
    </row>
    <row r="10" customFormat="false" ht="15" hidden="false" customHeight="false" outlineLevel="0" collapsed="false">
      <c r="B10" s="31" t="s">
        <v>721</v>
      </c>
    </row>
    <row r="11" customFormat="false" ht="15" hidden="false" customHeight="false" outlineLevel="0" collapsed="false">
      <c r="B11" s="31" t="s">
        <v>722</v>
      </c>
    </row>
    <row r="12" customFormat="false" ht="15" hidden="false" customHeight="false" outlineLevel="0" collapsed="false">
      <c r="B12" s="31" t="s">
        <v>723</v>
      </c>
    </row>
    <row r="13" customFormat="false" ht="15" hidden="false" customHeight="false" outlineLevel="0" collapsed="false">
      <c r="B13" s="31" t="s">
        <v>724</v>
      </c>
    </row>
    <row r="14" customFormat="false" ht="15" hidden="false" customHeight="false" outlineLevel="0" collapsed="false">
      <c r="B14" s="31" t="s">
        <v>725</v>
      </c>
    </row>
    <row r="15" customFormat="false" ht="15" hidden="false" customHeight="false" outlineLevel="0" collapsed="false">
      <c r="B15" s="31" t="s">
        <v>726</v>
      </c>
    </row>
    <row r="16" customFormat="false" ht="15" hidden="false" customHeight="false" outlineLevel="0" collapsed="false">
      <c r="B16" s="31" t="s">
        <v>727</v>
      </c>
    </row>
    <row r="17" customFormat="false" ht="15" hidden="false" customHeight="false" outlineLevel="0" collapsed="false">
      <c r="B17" s="31" t="s">
        <v>728</v>
      </c>
    </row>
    <row r="18" customFormat="false" ht="15" hidden="false" customHeight="false" outlineLevel="0" collapsed="false">
      <c r="B18" s="31" t="s">
        <v>729</v>
      </c>
    </row>
    <row r="19" customFormat="false" ht="15" hidden="false" customHeight="false" outlineLevel="0" collapsed="false">
      <c r="B19" s="31" t="s">
        <v>730</v>
      </c>
    </row>
    <row r="20" customFormat="false" ht="15" hidden="false" customHeight="false" outlineLevel="0" collapsed="false">
      <c r="B20" s="31" t="s">
        <v>731</v>
      </c>
    </row>
    <row r="21" customFormat="false" ht="15" hidden="false" customHeight="false" outlineLevel="0" collapsed="false">
      <c r="B21" s="31" t="s">
        <v>732</v>
      </c>
    </row>
    <row r="22" customFormat="false" ht="15" hidden="false" customHeight="false" outlineLevel="0" collapsed="false">
      <c r="B22" s="31" t="s">
        <v>733</v>
      </c>
    </row>
    <row r="23" customFormat="false" ht="15" hidden="false" customHeight="false" outlineLevel="0" collapsed="false">
      <c r="B23" s="31" t="s">
        <v>734</v>
      </c>
    </row>
    <row r="24" customFormat="false" ht="15" hidden="false" customHeight="false" outlineLevel="0" collapsed="false">
      <c r="B24" s="31" t="s">
        <v>735</v>
      </c>
    </row>
    <row r="25" customFormat="false" ht="15" hidden="false" customHeight="false" outlineLevel="0" collapsed="false">
      <c r="B25" s="31" t="s">
        <v>736</v>
      </c>
    </row>
    <row r="26" customFormat="false" ht="15" hidden="false" customHeight="false" outlineLevel="0" collapsed="false">
      <c r="B26" s="31" t="s">
        <v>737</v>
      </c>
    </row>
    <row r="27" customFormat="false" ht="15" hidden="false" customHeight="false" outlineLevel="0" collapsed="false">
      <c r="B27" s="31" t="s">
        <v>738</v>
      </c>
    </row>
    <row r="28" customFormat="false" ht="15" hidden="false" customHeight="false" outlineLevel="0" collapsed="false">
      <c r="B28" s="31" t="s">
        <v>739</v>
      </c>
    </row>
    <row r="29" customFormat="false" ht="15" hidden="false" customHeight="false" outlineLevel="0" collapsed="false">
      <c r="B29" s="31" t="s">
        <v>740</v>
      </c>
    </row>
    <row r="30" customFormat="false" ht="15" hidden="false" customHeight="false" outlineLevel="0" collapsed="false">
      <c r="B30" s="31" t="s">
        <v>741</v>
      </c>
    </row>
    <row r="31" customFormat="false" ht="15" hidden="false" customHeight="false" outlineLevel="0" collapsed="false">
      <c r="B31" s="31" t="s">
        <v>742</v>
      </c>
    </row>
    <row r="32" customFormat="false" ht="15" hidden="false" customHeight="false" outlineLevel="0" collapsed="false">
      <c r="B32" s="31" t="s">
        <v>743</v>
      </c>
    </row>
    <row r="33" customFormat="false" ht="15" hidden="false" customHeight="false" outlineLevel="0" collapsed="false">
      <c r="B33" s="31" t="s">
        <v>744</v>
      </c>
    </row>
    <row r="34" customFormat="false" ht="15" hidden="false" customHeight="false" outlineLevel="0" collapsed="false">
      <c r="B34" s="31" t="s">
        <v>745</v>
      </c>
    </row>
    <row r="35" customFormat="false" ht="15" hidden="false" customHeight="false" outlineLevel="0" collapsed="false">
      <c r="B35" s="31" t="s">
        <v>746</v>
      </c>
    </row>
    <row r="36" customFormat="false" ht="15" hidden="false" customHeight="false" outlineLevel="0" collapsed="false">
      <c r="B36" s="31" t="s">
        <v>747</v>
      </c>
    </row>
    <row r="37" customFormat="false" ht="15" hidden="false" customHeight="false" outlineLevel="0" collapsed="false">
      <c r="B37" s="31" t="s">
        <v>748</v>
      </c>
    </row>
    <row r="38" customFormat="false" ht="15" hidden="false" customHeight="false" outlineLevel="0" collapsed="false">
      <c r="B38" s="31" t="s">
        <v>749</v>
      </c>
    </row>
    <row r="39" customFormat="false" ht="15" hidden="false" customHeight="false" outlineLevel="0" collapsed="false">
      <c r="B39" s="31" t="s">
        <v>750</v>
      </c>
    </row>
    <row r="40" customFormat="false" ht="15" hidden="false" customHeight="false" outlineLevel="0" collapsed="false">
      <c r="B40" s="31" t="s">
        <v>751</v>
      </c>
    </row>
    <row r="41" customFormat="false" ht="15" hidden="false" customHeight="false" outlineLevel="0" collapsed="false">
      <c r="B41" s="31" t="s">
        <v>752</v>
      </c>
    </row>
    <row r="42" customFormat="false" ht="15" hidden="false" customHeight="false" outlineLevel="0" collapsed="false">
      <c r="B42" s="31" t="s">
        <v>753</v>
      </c>
    </row>
    <row r="43" customFormat="false" ht="15" hidden="false" customHeight="false" outlineLevel="0" collapsed="false">
      <c r="B43" s="31" t="s">
        <v>754</v>
      </c>
    </row>
    <row r="44" customFormat="false" ht="15" hidden="false" customHeight="false" outlineLevel="0" collapsed="false">
      <c r="B44" s="31" t="s">
        <v>755</v>
      </c>
    </row>
    <row r="45" customFormat="false" ht="15" hidden="false" customHeight="false" outlineLevel="0" collapsed="false">
      <c r="B45" s="31" t="s">
        <v>756</v>
      </c>
    </row>
    <row r="46" customFormat="false" ht="15" hidden="false" customHeight="false" outlineLevel="0" collapsed="false">
      <c r="B46" s="31" t="s">
        <v>757</v>
      </c>
    </row>
    <row r="47" customFormat="false" ht="15" hidden="false" customHeight="false" outlineLevel="0" collapsed="false">
      <c r="B47" s="31" t="s">
        <v>758</v>
      </c>
    </row>
    <row r="48" customFormat="false" ht="15" hidden="false" customHeight="false" outlineLevel="0" collapsed="false">
      <c r="B48" s="31" t="s">
        <v>759</v>
      </c>
    </row>
    <row r="49" customFormat="false" ht="15" hidden="false" customHeight="false" outlineLevel="0" collapsed="false">
      <c r="B49" s="31" t="s">
        <v>760</v>
      </c>
    </row>
    <row r="50" customFormat="false" ht="15" hidden="false" customHeight="false" outlineLevel="0" collapsed="false">
      <c r="B50" s="31" t="s">
        <v>761</v>
      </c>
    </row>
    <row r="51" customFormat="false" ht="15" hidden="false" customHeight="false" outlineLevel="0" collapsed="false">
      <c r="B51" s="31" t="s">
        <v>762</v>
      </c>
    </row>
    <row r="52" customFormat="false" ht="15" hidden="false" customHeight="false" outlineLevel="0" collapsed="false">
      <c r="B52" s="31" t="s">
        <v>763</v>
      </c>
    </row>
    <row r="53" customFormat="false" ht="15" hidden="false" customHeight="false" outlineLevel="0" collapsed="false">
      <c r="B53" s="31" t="s">
        <v>764</v>
      </c>
    </row>
    <row r="54" customFormat="false" ht="15" hidden="false" customHeight="false" outlineLevel="0" collapsed="false">
      <c r="B54" s="31" t="s">
        <v>765</v>
      </c>
    </row>
    <row r="55" customFormat="false" ht="15" hidden="false" customHeight="false" outlineLevel="0" collapsed="false">
      <c r="B55" s="31" t="s">
        <v>766</v>
      </c>
    </row>
    <row r="56" customFormat="false" ht="15" hidden="false" customHeight="false" outlineLevel="0" collapsed="false">
      <c r="B56" s="31" t="s">
        <v>767</v>
      </c>
    </row>
    <row r="57" customFormat="false" ht="15" hidden="false" customHeight="false" outlineLevel="0" collapsed="false">
      <c r="B57" s="31" t="s">
        <v>768</v>
      </c>
    </row>
    <row r="58" customFormat="false" ht="15" hidden="false" customHeight="false" outlineLevel="0" collapsed="false">
      <c r="B58" s="31" t="s">
        <v>769</v>
      </c>
    </row>
    <row r="59" customFormat="false" ht="15" hidden="false" customHeight="false" outlineLevel="0" collapsed="false">
      <c r="B59" s="31" t="s">
        <v>770</v>
      </c>
    </row>
    <row r="60" customFormat="false" ht="15" hidden="false" customHeight="false" outlineLevel="0" collapsed="false">
      <c r="B60" s="31" t="s">
        <v>771</v>
      </c>
    </row>
    <row r="61" customFormat="false" ht="15" hidden="false" customHeight="false" outlineLevel="0" collapsed="false">
      <c r="B61" s="31" t="s">
        <v>772</v>
      </c>
    </row>
    <row r="62" customFormat="false" ht="15" hidden="false" customHeight="false" outlineLevel="0" collapsed="false">
      <c r="B62" s="31" t="s">
        <v>773</v>
      </c>
    </row>
    <row r="63" customFormat="false" ht="15" hidden="false" customHeight="false" outlineLevel="0" collapsed="false">
      <c r="B63" s="31" t="s">
        <v>774</v>
      </c>
    </row>
    <row r="64" customFormat="false" ht="15" hidden="false" customHeight="false" outlineLevel="0" collapsed="false">
      <c r="B64" s="31" t="s">
        <v>775</v>
      </c>
    </row>
    <row r="65" customFormat="false" ht="15" hidden="false" customHeight="false" outlineLevel="0" collapsed="false">
      <c r="B65" s="31" t="s">
        <v>776</v>
      </c>
    </row>
    <row r="66" customFormat="false" ht="15" hidden="false" customHeight="false" outlineLevel="0" collapsed="false">
      <c r="B66" s="31" t="s">
        <v>777</v>
      </c>
    </row>
    <row r="67" customFormat="false" ht="15" hidden="false" customHeight="false" outlineLevel="0" collapsed="false">
      <c r="B67" s="31" t="s">
        <v>778</v>
      </c>
    </row>
    <row r="68" customFormat="false" ht="15" hidden="false" customHeight="false" outlineLevel="0" collapsed="false">
      <c r="B68" s="31" t="s">
        <v>779</v>
      </c>
    </row>
    <row r="69" customFormat="false" ht="15" hidden="false" customHeight="false" outlineLevel="0" collapsed="false">
      <c r="B69" s="31" t="s">
        <v>780</v>
      </c>
    </row>
    <row r="70" customFormat="false" ht="15" hidden="false" customHeight="false" outlineLevel="0" collapsed="false">
      <c r="B70" s="31" t="s">
        <v>781</v>
      </c>
    </row>
    <row r="71" customFormat="false" ht="15" hidden="false" customHeight="false" outlineLevel="0" collapsed="false">
      <c r="B71" s="31" t="s">
        <v>782</v>
      </c>
    </row>
    <row r="72" customFormat="false" ht="15" hidden="false" customHeight="false" outlineLevel="0" collapsed="false">
      <c r="B72" s="31" t="s">
        <v>783</v>
      </c>
    </row>
    <row r="73" customFormat="false" ht="15" hidden="false" customHeight="false" outlineLevel="0" collapsed="false">
      <c r="B73" s="31" t="s">
        <v>784</v>
      </c>
    </row>
    <row r="74" customFormat="false" ht="15" hidden="false" customHeight="false" outlineLevel="0" collapsed="false">
      <c r="B74" s="31" t="s">
        <v>785</v>
      </c>
    </row>
    <row r="75" customFormat="false" ht="15" hidden="false" customHeight="false" outlineLevel="0" collapsed="false">
      <c r="B75" s="31" t="s">
        <v>786</v>
      </c>
    </row>
    <row r="76" customFormat="false" ht="15" hidden="false" customHeight="false" outlineLevel="0" collapsed="false">
      <c r="B76" s="31" t="s">
        <v>787</v>
      </c>
    </row>
    <row r="77" customFormat="false" ht="15" hidden="false" customHeight="false" outlineLevel="0" collapsed="false">
      <c r="B77" s="31" t="s">
        <v>208</v>
      </c>
      <c r="C77" s="15" t="s">
        <v>383</v>
      </c>
      <c r="D77" s="15" t="s">
        <v>692</v>
      </c>
      <c r="E77" s="15" t="s">
        <v>788</v>
      </c>
      <c r="F77" s="15" t="s">
        <v>694</v>
      </c>
      <c r="G77" s="15" t="s">
        <v>789</v>
      </c>
      <c r="H77" s="15" t="s">
        <v>790</v>
      </c>
      <c r="I77" s="15" t="n">
        <v>32</v>
      </c>
    </row>
    <row r="78" customFormat="false" ht="15" hidden="false" customHeight="false" outlineLevel="0" collapsed="false">
      <c r="B78" s="31" t="s">
        <v>791</v>
      </c>
      <c r="C78" s="15" t="s">
        <v>792</v>
      </c>
      <c r="D78" s="15" t="s">
        <v>793</v>
      </c>
      <c r="E78" s="15" t="s">
        <v>794</v>
      </c>
      <c r="F78" s="15" t="s">
        <v>795</v>
      </c>
      <c r="G78" s="15" t="s">
        <v>796</v>
      </c>
      <c r="H78" s="15" t="s">
        <v>790</v>
      </c>
      <c r="I78" s="15" t="n">
        <v>33</v>
      </c>
    </row>
    <row r="79" customFormat="false" ht="15" hidden="false" customHeight="false" outlineLevel="0" collapsed="false">
      <c r="B79" s="31" t="s">
        <v>797</v>
      </c>
      <c r="C79" s="15" t="s">
        <v>798</v>
      </c>
      <c r="D79" s="15" t="s">
        <v>799</v>
      </c>
      <c r="E79" s="15" t="s">
        <v>800</v>
      </c>
      <c r="F79" s="15" t="s">
        <v>801</v>
      </c>
      <c r="G79" s="15" t="s">
        <v>802</v>
      </c>
      <c r="H79" s="15" t="s">
        <v>790</v>
      </c>
      <c r="I79" s="15" t="n">
        <v>34</v>
      </c>
    </row>
    <row r="80" customFormat="false" ht="15" hidden="false" customHeight="false" outlineLevel="0" collapsed="false">
      <c r="B80" s="31" t="s">
        <v>212</v>
      </c>
      <c r="C80" s="15" t="s">
        <v>212</v>
      </c>
      <c r="D80" s="15" t="s">
        <v>213</v>
      </c>
      <c r="E80" s="15" t="s">
        <v>213</v>
      </c>
      <c r="F80" s="15" t="s">
        <v>213</v>
      </c>
      <c r="G80" s="15" t="s">
        <v>213</v>
      </c>
      <c r="H80" s="15" t="s">
        <v>790</v>
      </c>
      <c r="I80" s="15" t="n">
        <v>35</v>
      </c>
    </row>
    <row r="81" customFormat="false" ht="15" hidden="false" customHeight="false" outlineLevel="0" collapsed="false">
      <c r="B81" s="31" t="s">
        <v>213</v>
      </c>
      <c r="C81" s="15" t="s">
        <v>213</v>
      </c>
      <c r="D81" s="15" t="s">
        <v>213</v>
      </c>
      <c r="E81" s="15" t="s">
        <v>213</v>
      </c>
      <c r="F81" s="15" t="s">
        <v>213</v>
      </c>
      <c r="G81" s="15" t="s">
        <v>213</v>
      </c>
      <c r="H81" s="15" t="s">
        <v>790</v>
      </c>
      <c r="I81" s="15" t="n">
        <v>36</v>
      </c>
    </row>
    <row r="82" customFormat="false" ht="15" hidden="false" customHeight="false" outlineLevel="0" collapsed="false">
      <c r="B82" s="31" t="s">
        <v>408</v>
      </c>
      <c r="C82" s="15" t="s">
        <v>803</v>
      </c>
      <c r="D82" s="15" t="s">
        <v>34</v>
      </c>
      <c r="F82" s="15" t="s">
        <v>29</v>
      </c>
      <c r="H82" s="15" t="s">
        <v>27</v>
      </c>
      <c r="J82" s="15" t="s">
        <v>25</v>
      </c>
      <c r="L82" s="15" t="s">
        <v>23</v>
      </c>
      <c r="N82" s="15" t="s">
        <v>19</v>
      </c>
      <c r="P82" s="15" t="s">
        <v>18</v>
      </c>
      <c r="R82" s="15" t="s">
        <v>16</v>
      </c>
    </row>
    <row r="83" customFormat="false" ht="15" hidden="false" customHeight="false" outlineLevel="0" collapsed="false">
      <c r="B83" s="31" t="n">
        <v>200.7</v>
      </c>
      <c r="C83" s="15" t="n">
        <v>1.4</v>
      </c>
      <c r="D83" s="15" t="n">
        <v>2.36</v>
      </c>
      <c r="E83" s="15" t="n">
        <v>0.21</v>
      </c>
      <c r="F83" s="15" t="n">
        <v>1.94</v>
      </c>
      <c r="G83" s="15" t="n">
        <v>0.24</v>
      </c>
      <c r="H83" s="31" t="n">
        <v>19.6</v>
      </c>
      <c r="I83" s="15" t="n">
        <v>1.8</v>
      </c>
      <c r="J83" s="15" t="n">
        <v>29.6</v>
      </c>
      <c r="K83" s="15" t="n">
        <v>2.9</v>
      </c>
      <c r="L83" s="15" t="n">
        <v>10.2</v>
      </c>
      <c r="M83" s="15" t="n">
        <v>1.2</v>
      </c>
      <c r="N83" s="31" t="n">
        <v>0.13</v>
      </c>
      <c r="O83" s="15" t="n">
        <v>0.026</v>
      </c>
      <c r="P83" s="15" t="n">
        <v>2.45</v>
      </c>
      <c r="Q83" s="15" t="n">
        <v>0.32</v>
      </c>
    </row>
    <row r="86" customFormat="false" ht="15" hidden="false" customHeight="false" outlineLevel="0" collapsed="false">
      <c r="B86" s="31" t="n">
        <v>195.5</v>
      </c>
      <c r="C86" s="15" t="n">
        <v>1.5</v>
      </c>
      <c r="D86" s="15" t="n">
        <v>2.72</v>
      </c>
      <c r="E86" s="15" t="n">
        <v>0.27</v>
      </c>
      <c r="F86" s="15" t="n">
        <v>2.01</v>
      </c>
      <c r="G86" s="15" t="n">
        <v>0.26</v>
      </c>
      <c r="H86" s="31" t="n">
        <v>19.7</v>
      </c>
      <c r="I86" s="15" t="n">
        <v>2</v>
      </c>
      <c r="J86" s="15" t="n">
        <v>29.6</v>
      </c>
      <c r="K86" s="15" t="n">
        <v>2.9</v>
      </c>
      <c r="L86" s="15" t="n">
        <v>10.3</v>
      </c>
      <c r="M86" s="15" t="n">
        <v>1.2</v>
      </c>
      <c r="N86" s="31" t="n">
        <v>0.133</v>
      </c>
      <c r="O86" s="15" t="n">
        <v>0.023</v>
      </c>
      <c r="P86" s="15" t="n">
        <v>2.33</v>
      </c>
      <c r="Q86" s="15" t="n">
        <v>0.33</v>
      </c>
    </row>
    <row r="89" customFormat="false" ht="15" hidden="false" customHeight="false" outlineLevel="0" collapsed="false">
      <c r="B89" s="31" t="n">
        <v>190.3</v>
      </c>
      <c r="C89" s="15" t="n">
        <v>1.5</v>
      </c>
      <c r="D89" s="15" t="n">
        <v>2.87</v>
      </c>
      <c r="E89" s="15" t="n">
        <v>0.26</v>
      </c>
      <c r="F89" s="15" t="n">
        <v>2.07</v>
      </c>
      <c r="G89" s="15" t="n">
        <v>0.23</v>
      </c>
      <c r="H89" s="31" t="n">
        <v>19.8</v>
      </c>
      <c r="I89" s="15" t="n">
        <v>2</v>
      </c>
      <c r="J89" s="15" t="n">
        <v>0.1</v>
      </c>
      <c r="K89" s="15" t="n">
        <v>2.7</v>
      </c>
      <c r="L89" s="15" t="n">
        <v>10.5</v>
      </c>
      <c r="M89" s="15" t="n">
        <v>1.3</v>
      </c>
      <c r="N89" s="31" t="n">
        <v>0.135</v>
      </c>
      <c r="O89" s="15" t="n">
        <v>0.022</v>
      </c>
      <c r="P89" s="15" t="n">
        <v>2.27</v>
      </c>
      <c r="Q89" s="15" t="n">
        <v>0.34</v>
      </c>
    </row>
    <row r="92" customFormat="false" ht="15" hidden="false" customHeight="false" outlineLevel="0" collapsed="false">
      <c r="B92" s="31" t="n">
        <v>184.9</v>
      </c>
      <c r="C92" s="15" t="n">
        <v>1.5</v>
      </c>
      <c r="D92" s="15" t="n">
        <v>2.94</v>
      </c>
      <c r="E92" s="15" t="n">
        <v>0.33</v>
      </c>
      <c r="F92" s="15" t="n">
        <v>2.05</v>
      </c>
      <c r="G92" s="15" t="n">
        <v>0.23</v>
      </c>
      <c r="H92" s="31" t="n">
        <v>19.6</v>
      </c>
      <c r="I92" s="15" t="n">
        <v>2</v>
      </c>
      <c r="J92" s="15" t="n">
        <v>30</v>
      </c>
      <c r="K92" s="15" t="n">
        <v>2.7</v>
      </c>
      <c r="L92" s="15" t="n">
        <v>10.4</v>
      </c>
      <c r="M92" s="15" t="n">
        <v>1.3</v>
      </c>
      <c r="N92" s="31" t="n">
        <v>0.133</v>
      </c>
      <c r="O92" s="15" t="n">
        <v>0.021</v>
      </c>
      <c r="P92" s="15" t="n">
        <v>2.32</v>
      </c>
      <c r="Q92" s="15" t="n">
        <v>0.3</v>
      </c>
    </row>
    <row r="95" customFormat="false" ht="15" hidden="false" customHeight="false" outlineLevel="0" collapsed="false">
      <c r="B95" s="31" t="n">
        <v>179.3</v>
      </c>
      <c r="C95" s="15" t="n">
        <v>1.6</v>
      </c>
      <c r="D95" s="15" t="n">
        <v>3.06</v>
      </c>
      <c r="E95" s="15" t="n">
        <v>0.31</v>
      </c>
      <c r="F95" s="15" t="n">
        <v>2.09</v>
      </c>
      <c r="G95" s="15" t="n">
        <v>0.23</v>
      </c>
      <c r="H95" s="31" t="n">
        <v>19.8</v>
      </c>
      <c r="I95" s="15" t="n">
        <v>2</v>
      </c>
      <c r="J95" s="15" t="n">
        <v>30.2</v>
      </c>
      <c r="K95" s="15" t="n">
        <v>3</v>
      </c>
      <c r="L95" s="15" t="n">
        <v>10.7</v>
      </c>
      <c r="M95" s="15" t="n">
        <v>1.4</v>
      </c>
      <c r="N95" s="31" t="n">
        <v>0.129</v>
      </c>
      <c r="O95" s="15" t="n">
        <v>0.027</v>
      </c>
      <c r="P95" s="15" t="n">
        <v>2.28</v>
      </c>
      <c r="Q95" s="15" t="n">
        <v>0.34</v>
      </c>
    </row>
    <row r="98" customFormat="false" ht="15" hidden="false" customHeight="false" outlineLevel="0" collapsed="false">
      <c r="B98" s="31" t="n">
        <v>173.7</v>
      </c>
      <c r="C98" s="15" t="n">
        <v>1.6</v>
      </c>
      <c r="D98" s="15" t="n">
        <v>3.25</v>
      </c>
      <c r="E98" s="15" t="n">
        <v>0.29</v>
      </c>
      <c r="F98" s="15" t="n">
        <v>2.06</v>
      </c>
      <c r="G98" s="15" t="n">
        <v>0.29</v>
      </c>
      <c r="H98" s="31" t="n">
        <v>20.1</v>
      </c>
      <c r="I98" s="15" t="n">
        <v>2</v>
      </c>
      <c r="J98" s="15" t="n">
        <v>30.9</v>
      </c>
      <c r="K98" s="15" t="n">
        <v>2.8</v>
      </c>
      <c r="L98" s="15" t="n">
        <v>11.2</v>
      </c>
      <c r="M98" s="15" t="n">
        <v>1.5</v>
      </c>
      <c r="N98" s="31" t="n">
        <v>0.127</v>
      </c>
      <c r="O98" s="15" t="n">
        <v>0.02</v>
      </c>
      <c r="P98" s="15" t="n">
        <v>2.31</v>
      </c>
      <c r="Q98" s="15" t="n">
        <v>0.28</v>
      </c>
    </row>
    <row r="101" customFormat="false" ht="15" hidden="false" customHeight="false" outlineLevel="0" collapsed="false">
      <c r="B101" s="31" t="n">
        <v>168</v>
      </c>
      <c r="C101" s="15" t="n">
        <v>1.7</v>
      </c>
      <c r="D101" s="15" t="n">
        <v>3.36</v>
      </c>
      <c r="E101" s="15" t="n">
        <v>0.3</v>
      </c>
      <c r="F101" s="15" t="n">
        <v>2.14</v>
      </c>
      <c r="G101" s="15" t="n">
        <v>0.28</v>
      </c>
      <c r="H101" s="31" t="n">
        <v>20.1</v>
      </c>
      <c r="I101" s="15" t="n">
        <v>2</v>
      </c>
      <c r="J101" s="15" t="n">
        <v>30.8</v>
      </c>
      <c r="K101" s="15" t="n">
        <v>3.1</v>
      </c>
      <c r="L101" s="15" t="n">
        <v>11.4</v>
      </c>
      <c r="M101" s="15" t="n">
        <v>1.4</v>
      </c>
      <c r="N101" s="31" t="n">
        <v>0.12</v>
      </c>
      <c r="O101" s="15" t="n">
        <v>0.024</v>
      </c>
      <c r="P101" s="15" t="n">
        <v>2.19</v>
      </c>
      <c r="Q101" s="15" t="n">
        <v>0.31</v>
      </c>
    </row>
    <row r="104" customFormat="false" ht="15" hidden="false" customHeight="false" outlineLevel="0" collapsed="false">
      <c r="B104" s="31" t="n">
        <v>167.3</v>
      </c>
      <c r="C104" s="15" t="n">
        <v>1.2</v>
      </c>
      <c r="D104" s="15" t="n">
        <v>3.13</v>
      </c>
      <c r="E104" s="15" t="n">
        <v>0.31</v>
      </c>
      <c r="F104" s="15" t="n">
        <v>2.02</v>
      </c>
      <c r="G104" s="15" t="n">
        <v>0.22</v>
      </c>
      <c r="H104" s="31" t="n">
        <v>19.7</v>
      </c>
      <c r="I104" s="15" t="n">
        <v>2</v>
      </c>
      <c r="J104" s="15" t="n">
        <v>31</v>
      </c>
      <c r="K104" s="15" t="n">
        <v>3.1</v>
      </c>
      <c r="L104" s="15" t="n">
        <v>11</v>
      </c>
      <c r="M104" s="15" t="n">
        <v>1.1</v>
      </c>
      <c r="N104" s="31" t="n">
        <v>0.116</v>
      </c>
      <c r="O104" s="15" t="n">
        <v>0.02</v>
      </c>
      <c r="P104" s="15" t="n">
        <v>2.27</v>
      </c>
      <c r="Q104" s="15" t="n">
        <v>0.23</v>
      </c>
      <c r="R104" s="15" t="n">
        <v>6.6</v>
      </c>
      <c r="S104" s="15" t="n">
        <v>1.1</v>
      </c>
    </row>
    <row r="107" customFormat="false" ht="15" hidden="false" customHeight="false" outlineLevel="0" collapsed="false">
      <c r="B107" s="31" t="n">
        <v>162</v>
      </c>
      <c r="C107" s="15" t="n">
        <v>1.7</v>
      </c>
      <c r="D107" s="15" t="n">
        <v>3.54</v>
      </c>
      <c r="E107" s="15" t="n">
        <v>0.32</v>
      </c>
      <c r="F107" s="15" t="n">
        <v>2.1</v>
      </c>
      <c r="G107" s="15" t="n">
        <v>0.24</v>
      </c>
      <c r="H107" s="31" t="n">
        <v>19.9</v>
      </c>
      <c r="I107" s="15" t="n">
        <v>2</v>
      </c>
      <c r="J107" s="15" t="n">
        <v>31.6</v>
      </c>
      <c r="K107" s="15" t="n">
        <v>2.9</v>
      </c>
      <c r="L107" s="15" t="n">
        <v>11.7</v>
      </c>
      <c r="M107" s="15" t="n">
        <v>1.5</v>
      </c>
      <c r="N107" s="31" t="n">
        <v>0.125</v>
      </c>
      <c r="O107" s="15" t="n">
        <v>0.02</v>
      </c>
      <c r="P107" s="15" t="n">
        <v>2.15</v>
      </c>
      <c r="Q107" s="15" t="n">
        <v>0.28</v>
      </c>
    </row>
    <row r="110" customFormat="false" ht="15" hidden="false" customHeight="false" outlineLevel="0" collapsed="false">
      <c r="B110" s="31" t="n">
        <v>156</v>
      </c>
      <c r="C110" s="15" t="n">
        <v>1.7</v>
      </c>
      <c r="D110" s="15" t="n">
        <v>3.63</v>
      </c>
      <c r="E110" s="15" t="n">
        <v>0.33</v>
      </c>
      <c r="F110" s="15" t="n">
        <v>2.13</v>
      </c>
      <c r="G110" s="15" t="n">
        <v>0.28</v>
      </c>
      <c r="H110" s="31" t="n">
        <v>20.2</v>
      </c>
      <c r="I110" s="15" t="n">
        <v>2</v>
      </c>
      <c r="J110" s="15" t="n">
        <v>31.9</v>
      </c>
      <c r="K110" s="15" t="n">
        <v>3.2</v>
      </c>
      <c r="L110" s="15" t="n">
        <v>12.1</v>
      </c>
      <c r="M110" s="15" t="n">
        <v>1.5</v>
      </c>
      <c r="N110" s="31" t="n">
        <v>0.144</v>
      </c>
      <c r="O110" s="15" t="n">
        <v>0.018</v>
      </c>
      <c r="P110" s="15" t="n">
        <v>2.24</v>
      </c>
      <c r="Q110" s="15" t="n">
        <v>0.34</v>
      </c>
    </row>
    <row r="113" customFormat="false" ht="15" hidden="false" customHeight="false" outlineLevel="0" collapsed="false">
      <c r="B113" s="31" t="n">
        <v>150.1</v>
      </c>
      <c r="C113" s="15" t="n">
        <v>1.4</v>
      </c>
      <c r="D113" s="15" t="n">
        <v>4.05</v>
      </c>
      <c r="E113" s="15" t="n">
        <v>0.45</v>
      </c>
      <c r="F113" s="15" t="n">
        <v>2.21</v>
      </c>
      <c r="G113" s="15" t="n">
        <v>0.27</v>
      </c>
      <c r="H113" s="31" t="n">
        <v>20.4</v>
      </c>
      <c r="I113" s="15" t="n">
        <v>2</v>
      </c>
      <c r="J113" s="15" t="n">
        <v>32.5</v>
      </c>
      <c r="K113" s="15" t="n">
        <v>3.3</v>
      </c>
      <c r="L113" s="15" t="n">
        <v>11.9</v>
      </c>
      <c r="M113" s="15" t="n">
        <v>1.3</v>
      </c>
      <c r="N113" s="31" t="n">
        <v>0.118</v>
      </c>
      <c r="O113" s="15" t="n">
        <v>0.02</v>
      </c>
      <c r="P113" s="15" t="n">
        <v>2.17</v>
      </c>
      <c r="Q113" s="15" t="n">
        <v>0.2</v>
      </c>
      <c r="R113" s="15" t="n">
        <v>6.4</v>
      </c>
      <c r="S113" s="15" t="n">
        <v>1.1</v>
      </c>
    </row>
    <row r="116" customFormat="false" ht="15" hidden="false" customHeight="false" outlineLevel="0" collapsed="false">
      <c r="B116" s="31" t="n">
        <v>142.5</v>
      </c>
      <c r="C116" s="15" t="n">
        <v>1.4</v>
      </c>
      <c r="D116" s="15" t="n">
        <v>4.34</v>
      </c>
      <c r="E116" s="15" t="n">
        <v>0.43</v>
      </c>
      <c r="F116" s="15" t="n">
        <v>2.23</v>
      </c>
      <c r="G116" s="15" t="n">
        <v>0.27</v>
      </c>
      <c r="H116" s="31" t="n">
        <v>20.4</v>
      </c>
      <c r="I116" s="15" t="n">
        <v>2</v>
      </c>
      <c r="J116" s="15" t="n">
        <v>33.6</v>
      </c>
      <c r="K116" s="15" t="n">
        <v>3.4</v>
      </c>
      <c r="L116" s="15" t="n">
        <v>12.3</v>
      </c>
      <c r="M116" s="15" t="n">
        <v>1.2</v>
      </c>
      <c r="N116" s="31" t="n">
        <v>0.11</v>
      </c>
      <c r="O116" s="15" t="n">
        <v>0.019</v>
      </c>
      <c r="P116" s="15" t="n">
        <v>2.14</v>
      </c>
      <c r="Q116" s="15" t="n">
        <v>0.24</v>
      </c>
      <c r="R116" s="15" t="n">
        <v>6.1</v>
      </c>
      <c r="S116" s="15" t="n">
        <v>1</v>
      </c>
    </row>
    <row r="119" customFormat="false" ht="15" hidden="false" customHeight="false" outlineLevel="0" collapsed="false">
      <c r="B119" s="31" t="n">
        <v>134.6</v>
      </c>
      <c r="C119" s="15" t="n">
        <v>1.5</v>
      </c>
      <c r="D119" s="15" t="n">
        <v>4.63</v>
      </c>
      <c r="E119" s="15" t="n">
        <v>0.51</v>
      </c>
      <c r="F119" s="15" t="n">
        <v>2.26</v>
      </c>
      <c r="G119" s="15" t="n">
        <v>0.27</v>
      </c>
      <c r="H119" s="31" t="n">
        <v>20.5</v>
      </c>
      <c r="I119" s="15" t="n">
        <v>2</v>
      </c>
      <c r="J119" s="15" t="n">
        <v>34</v>
      </c>
      <c r="K119" s="15" t="n">
        <v>3.4</v>
      </c>
      <c r="L119" s="15" t="n">
        <v>12.9</v>
      </c>
      <c r="M119" s="15" t="n">
        <v>1.4</v>
      </c>
      <c r="N119" s="31" t="n">
        <v>0.108</v>
      </c>
      <c r="O119" s="15" t="n">
        <v>0.022</v>
      </c>
      <c r="P119" s="15" t="n">
        <v>2.09</v>
      </c>
      <c r="Q119" s="15" t="n">
        <v>0.23</v>
      </c>
      <c r="R119" s="15" t="n">
        <v>6.6</v>
      </c>
      <c r="S119" s="15" t="n">
        <v>1.4</v>
      </c>
    </row>
    <row r="122" customFormat="false" ht="15" hidden="false" customHeight="false" outlineLevel="0" collapsed="false">
      <c r="B122" s="31" t="n">
        <v>126.4</v>
      </c>
      <c r="C122" s="15" t="n">
        <v>1.5</v>
      </c>
      <c r="D122" s="15" t="n">
        <v>4.95</v>
      </c>
      <c r="E122" s="15" t="n">
        <v>0.54</v>
      </c>
      <c r="F122" s="15" t="n">
        <v>2.22</v>
      </c>
      <c r="G122" s="15" t="n">
        <v>0.24</v>
      </c>
      <c r="H122" s="31" t="n">
        <v>20.3</v>
      </c>
      <c r="I122" s="15" t="n">
        <v>2</v>
      </c>
      <c r="J122" s="15" t="n">
        <v>34.7</v>
      </c>
      <c r="K122" s="15" t="n">
        <v>3.5</v>
      </c>
      <c r="L122" s="15" t="n">
        <v>13.4</v>
      </c>
      <c r="M122" s="15" t="n">
        <v>1.5</v>
      </c>
      <c r="N122" s="31" t="n">
        <v>0.106</v>
      </c>
      <c r="O122" s="15" t="n">
        <v>0.021</v>
      </c>
      <c r="P122" s="15" t="n">
        <v>2.01</v>
      </c>
      <c r="Q122" s="15" t="n">
        <v>0.22</v>
      </c>
      <c r="R122" s="15" t="n">
        <v>6.4</v>
      </c>
      <c r="S122" s="15" t="n">
        <v>1.3</v>
      </c>
    </row>
    <row r="125" customFormat="false" ht="15" hidden="false" customHeight="false" outlineLevel="0" collapsed="false">
      <c r="B125" s="31" t="n">
        <v>117.9</v>
      </c>
      <c r="C125" s="15" t="n">
        <v>1.6</v>
      </c>
      <c r="D125" s="15" t="n">
        <v>5.31</v>
      </c>
      <c r="E125" s="15" t="n">
        <v>0.53</v>
      </c>
      <c r="F125" s="15" t="n">
        <v>2.21</v>
      </c>
      <c r="G125" s="15" t="n">
        <v>0.27</v>
      </c>
      <c r="H125" s="31" t="n">
        <v>20.1</v>
      </c>
      <c r="I125" s="15" t="n">
        <v>2</v>
      </c>
      <c r="J125" s="15" t="n">
        <v>35.2</v>
      </c>
      <c r="K125" s="15" t="n">
        <v>3.5</v>
      </c>
      <c r="L125" s="15" t="n">
        <v>13.9</v>
      </c>
      <c r="M125" s="15" t="n">
        <v>1.4</v>
      </c>
      <c r="N125" s="31" t="n">
        <v>0.104</v>
      </c>
      <c r="O125" s="15" t="n">
        <v>0.02</v>
      </c>
      <c r="P125" s="15" t="n">
        <v>1.9</v>
      </c>
      <c r="Q125" s="15" t="n">
        <v>0.21</v>
      </c>
      <c r="R125" s="15" t="n">
        <v>6.2</v>
      </c>
      <c r="S125" s="15" t="n">
        <v>1</v>
      </c>
    </row>
    <row r="128" customFormat="false" ht="15" hidden="false" customHeight="false" outlineLevel="0" collapsed="false">
      <c r="B128" s="31" t="n">
        <v>109.4</v>
      </c>
      <c r="C128" s="15" t="n">
        <v>1.6</v>
      </c>
      <c r="D128" s="15" t="n">
        <v>5.83</v>
      </c>
      <c r="E128" s="15" t="n">
        <v>0.58</v>
      </c>
      <c r="F128" s="15" t="n">
        <v>2.22</v>
      </c>
      <c r="G128" s="15" t="n">
        <v>0.24</v>
      </c>
      <c r="H128" s="31" t="n">
        <v>20.3</v>
      </c>
      <c r="I128" s="15" t="n">
        <v>2</v>
      </c>
      <c r="J128" s="15" t="n">
        <v>36.7</v>
      </c>
      <c r="K128" s="15" t="n">
        <v>3.7</v>
      </c>
      <c r="L128" s="15" t="n">
        <v>14.9</v>
      </c>
      <c r="M128" s="15" t="n">
        <v>1.5</v>
      </c>
      <c r="N128" s="31" t="n">
        <v>0.096</v>
      </c>
      <c r="O128" s="15" t="n">
        <v>0.018</v>
      </c>
      <c r="P128" s="15" t="n">
        <v>1.91</v>
      </c>
      <c r="Q128" s="15" t="n">
        <v>0.21</v>
      </c>
      <c r="R128" s="15" t="n">
        <v>5.6</v>
      </c>
      <c r="S128" s="15" t="n">
        <v>1</v>
      </c>
    </row>
    <row r="131" customFormat="false" ht="15" hidden="false" customHeight="false" outlineLevel="0" collapsed="false">
      <c r="B131" s="31" t="n">
        <v>100.4</v>
      </c>
      <c r="C131" s="15" t="n">
        <v>1.6</v>
      </c>
      <c r="D131" s="15" t="n">
        <v>6.57</v>
      </c>
      <c r="E131" s="15" t="n">
        <v>0.59</v>
      </c>
      <c r="F131" s="15" t="n">
        <v>2.21</v>
      </c>
      <c r="G131" s="15" t="n">
        <v>0.27</v>
      </c>
      <c r="H131" s="31" t="n">
        <v>20.1</v>
      </c>
      <c r="I131" s="15" t="n">
        <v>2</v>
      </c>
      <c r="J131" s="15" t="n">
        <v>38.5</v>
      </c>
      <c r="K131" s="15" t="n">
        <v>3.9</v>
      </c>
      <c r="L131" s="15" t="n">
        <v>15.8</v>
      </c>
      <c r="M131" s="15" t="n">
        <v>1.6</v>
      </c>
      <c r="N131" s="31" t="n">
        <v>0.092</v>
      </c>
      <c r="O131" s="15" t="n">
        <v>0.027</v>
      </c>
      <c r="P131" s="15" t="n">
        <v>1.78</v>
      </c>
      <c r="Q131" s="15" t="n">
        <v>0.18</v>
      </c>
      <c r="R131" s="15" t="n">
        <v>6.2</v>
      </c>
      <c r="S131" s="15" t="n">
        <v>1</v>
      </c>
    </row>
    <row r="134" customFormat="false" ht="15" hidden="false" customHeight="false" outlineLevel="0" collapsed="false">
      <c r="B134" s="31" t="n">
        <v>90.9</v>
      </c>
      <c r="C134" s="15" t="n">
        <v>1.7</v>
      </c>
      <c r="D134" s="15" t="n">
        <v>7.73</v>
      </c>
      <c r="E134" s="15" t="n">
        <v>0.85</v>
      </c>
      <c r="F134" s="15" t="n">
        <v>2.24</v>
      </c>
      <c r="G134" s="15" t="n">
        <v>0.27</v>
      </c>
      <c r="H134" s="31" t="n">
        <v>20.8</v>
      </c>
      <c r="I134" s="15" t="n">
        <v>2.1</v>
      </c>
      <c r="J134" s="15" t="n">
        <v>40.3</v>
      </c>
      <c r="K134" s="15" t="n">
        <v>4</v>
      </c>
      <c r="L134" s="15" t="n">
        <v>17.9</v>
      </c>
      <c r="M134" s="15" t="n">
        <v>2</v>
      </c>
      <c r="N134" s="31" t="n">
        <v>0.085</v>
      </c>
      <c r="O134" s="15" t="n">
        <v>0.024</v>
      </c>
      <c r="P134" s="15" t="n">
        <v>1.62</v>
      </c>
      <c r="Q134" s="15" t="n">
        <v>0.21</v>
      </c>
      <c r="R134" s="15" t="n">
        <v>5.1</v>
      </c>
      <c r="S134" s="15" t="n">
        <v>0.87</v>
      </c>
    </row>
    <row r="137" customFormat="false" ht="15" hidden="false" customHeight="false" outlineLevel="0" collapsed="false">
      <c r="B137" s="31" t="n">
        <v>80.8</v>
      </c>
      <c r="C137" s="15" t="n">
        <v>1.7</v>
      </c>
      <c r="D137" s="15" t="n">
        <v>9.3</v>
      </c>
      <c r="E137" s="15" t="n">
        <v>0.84</v>
      </c>
      <c r="F137" s="15" t="n">
        <v>2.23</v>
      </c>
      <c r="G137" s="15" t="n">
        <v>0.27</v>
      </c>
      <c r="H137" s="31" t="n">
        <v>21.3</v>
      </c>
      <c r="I137" s="15" t="n">
        <v>2.1</v>
      </c>
      <c r="J137" s="15" t="n">
        <v>44</v>
      </c>
      <c r="K137" s="15" t="n">
        <v>4.4</v>
      </c>
      <c r="L137" s="15" t="n">
        <v>20.3</v>
      </c>
      <c r="M137" s="15" t="n">
        <v>2</v>
      </c>
      <c r="N137" s="31" t="n">
        <v>0.079</v>
      </c>
      <c r="O137" s="15" t="n">
        <v>0.021</v>
      </c>
      <c r="P137" s="15" t="n">
        <v>1.42</v>
      </c>
      <c r="Q137" s="15" t="n">
        <v>0.16</v>
      </c>
      <c r="R137" s="15" t="n">
        <v>5.57</v>
      </c>
      <c r="S137" s="15" t="n">
        <v>0.95</v>
      </c>
    </row>
    <row r="140" customFormat="false" ht="15" hidden="false" customHeight="false" outlineLevel="0" collapsed="false">
      <c r="B140" s="31" t="n">
        <v>79.47</v>
      </c>
      <c r="C140" s="15" t="n">
        <v>0.34</v>
      </c>
      <c r="F140" s="15" t="n">
        <v>1.92</v>
      </c>
      <c r="G140" s="15" t="n">
        <v>0.17</v>
      </c>
      <c r="H140" s="31" t="n">
        <v>22.7</v>
      </c>
      <c r="I140" s="15" t="n">
        <v>3</v>
      </c>
      <c r="J140" s="15" t="n">
        <v>49.5</v>
      </c>
      <c r="K140" s="15" t="n">
        <v>6.9</v>
      </c>
      <c r="L140" s="15" t="n">
        <v>23</v>
      </c>
      <c r="M140" s="15" t="n">
        <v>2.3</v>
      </c>
      <c r="N140" s="31" t="n">
        <v>0.052</v>
      </c>
      <c r="O140" s="15" t="n">
        <v>0.012</v>
      </c>
      <c r="P140" s="15" t="n">
        <v>1.34</v>
      </c>
      <c r="Q140" s="15" t="n">
        <v>0.19</v>
      </c>
      <c r="R140" s="15" t="n">
        <v>5.7</v>
      </c>
      <c r="S140" s="15" t="n">
        <v>1</v>
      </c>
    </row>
    <row r="143" customFormat="false" ht="15" hidden="false" customHeight="false" outlineLevel="0" collapsed="false">
      <c r="B143" s="31" t="n">
        <v>74.93</v>
      </c>
      <c r="C143" s="15" t="n">
        <v>0.44</v>
      </c>
      <c r="F143" s="15" t="n">
        <v>1.94</v>
      </c>
      <c r="G143" s="15" t="n">
        <v>0.19</v>
      </c>
      <c r="H143" s="31" t="n">
        <v>21.3</v>
      </c>
      <c r="I143" s="15" t="n">
        <v>2.8</v>
      </c>
      <c r="J143" s="15" t="n">
        <v>47</v>
      </c>
      <c r="K143" s="15" t="n">
        <v>6.6</v>
      </c>
      <c r="L143" s="15" t="n">
        <v>21.9</v>
      </c>
      <c r="M143" s="15" t="n">
        <v>2</v>
      </c>
      <c r="N143" s="31" t="n">
        <v>0.05</v>
      </c>
      <c r="O143" s="15" t="n">
        <v>0.012</v>
      </c>
      <c r="P143" s="15" t="n">
        <v>1.22</v>
      </c>
      <c r="Q143" s="15" t="n">
        <v>0.17</v>
      </c>
      <c r="R143" s="15" t="n">
        <v>5.6</v>
      </c>
      <c r="S143" s="15" t="n">
        <v>0.9</v>
      </c>
    </row>
    <row r="146" customFormat="false" ht="15" hidden="false" customHeight="false" outlineLevel="0" collapsed="false">
      <c r="B146" s="31" t="n">
        <v>70.27</v>
      </c>
      <c r="C146" s="15" t="n">
        <v>0.51</v>
      </c>
      <c r="F146" s="15" t="n">
        <v>2.08</v>
      </c>
      <c r="G146" s="15" t="n">
        <v>0.21</v>
      </c>
      <c r="H146" s="31" t="n">
        <v>22.8</v>
      </c>
      <c r="I146" s="15" t="n">
        <v>3</v>
      </c>
      <c r="J146" s="15" t="n">
        <v>50.4</v>
      </c>
      <c r="K146" s="15" t="n">
        <v>7.1</v>
      </c>
      <c r="L146" s="15" t="n">
        <v>22.7</v>
      </c>
      <c r="M146" s="15" t="n">
        <v>2.3</v>
      </c>
      <c r="N146" s="31" t="n">
        <v>0.057</v>
      </c>
      <c r="O146" s="15" t="n">
        <v>0.012</v>
      </c>
      <c r="P146" s="15" t="n">
        <v>1.25</v>
      </c>
      <c r="Q146" s="15" t="n">
        <v>0.19</v>
      </c>
      <c r="R146" s="15" t="n">
        <v>6.2</v>
      </c>
      <c r="S146" s="15" t="n">
        <v>1.2</v>
      </c>
    </row>
    <row r="149" customFormat="false" ht="15" hidden="false" customHeight="false" outlineLevel="0" collapsed="false">
      <c r="B149" s="31" t="n">
        <v>65.26</v>
      </c>
      <c r="C149" s="15" t="n">
        <v>0.57</v>
      </c>
      <c r="F149" s="15" t="n">
        <v>2.1</v>
      </c>
      <c r="G149" s="15" t="n">
        <v>0.23</v>
      </c>
      <c r="H149" s="31" t="n">
        <v>22.5</v>
      </c>
      <c r="I149" s="15" t="n">
        <v>2.9</v>
      </c>
      <c r="J149" s="15" t="n">
        <v>51.2</v>
      </c>
      <c r="K149" s="15" t="n">
        <v>7.1</v>
      </c>
      <c r="L149" s="15" t="n">
        <v>20.4</v>
      </c>
      <c r="M149" s="15" t="n">
        <v>1.8</v>
      </c>
      <c r="N149" s="31" t="n">
        <v>0.044</v>
      </c>
      <c r="O149" s="15" t="n">
        <v>0.01</v>
      </c>
      <c r="P149" s="15" t="n">
        <v>1.2</v>
      </c>
      <c r="Q149" s="15" t="n">
        <v>0.16</v>
      </c>
      <c r="R149" s="15" t="n">
        <v>6</v>
      </c>
      <c r="S149" s="15" t="n">
        <v>1</v>
      </c>
    </row>
    <row r="152" customFormat="false" ht="15" hidden="false" customHeight="false" outlineLevel="0" collapsed="false">
      <c r="B152" s="31" t="n">
        <v>60.09</v>
      </c>
      <c r="C152" s="15" t="n">
        <v>0.63</v>
      </c>
      <c r="F152" s="15" t="n">
        <v>2.19</v>
      </c>
      <c r="G152" s="15" t="n">
        <v>0.22</v>
      </c>
      <c r="H152" s="31" t="n">
        <v>23.7</v>
      </c>
      <c r="I152" s="15" t="n">
        <v>3.1</v>
      </c>
      <c r="J152" s="15" t="n">
        <v>55.2</v>
      </c>
      <c r="K152" s="15" t="n">
        <v>7.7</v>
      </c>
      <c r="L152" s="15" t="n">
        <v>17.4</v>
      </c>
      <c r="M152" s="15" t="n">
        <v>1.7</v>
      </c>
      <c r="N152" s="31" t="n">
        <v>0.048</v>
      </c>
      <c r="O152" s="15" t="n">
        <v>0.014</v>
      </c>
      <c r="P152" s="15" t="n">
        <v>1.32</v>
      </c>
      <c r="Q152" s="15" t="n">
        <v>0.2</v>
      </c>
      <c r="R152" s="15" t="n">
        <v>5.29</v>
      </c>
      <c r="S152" s="15" t="n">
        <v>0.85</v>
      </c>
    </row>
    <row r="155" customFormat="false" ht="15" hidden="false" customHeight="false" outlineLevel="0" collapsed="false">
      <c r="B155" s="31" t="n">
        <v>54.43</v>
      </c>
      <c r="C155" s="15" t="n">
        <v>0.68</v>
      </c>
      <c r="F155" s="15" t="n">
        <v>2.22</v>
      </c>
      <c r="G155" s="15" t="n">
        <v>0.2</v>
      </c>
      <c r="H155" s="31" t="n">
        <v>24</v>
      </c>
      <c r="I155" s="15" t="n">
        <v>3.1</v>
      </c>
      <c r="J155" s="15" t="n">
        <v>59.9</v>
      </c>
      <c r="K155" s="15" t="n">
        <v>7.8</v>
      </c>
      <c r="L155" s="15" t="n">
        <v>14.9</v>
      </c>
      <c r="M155" s="15" t="n">
        <v>1.5</v>
      </c>
      <c r="N155" s="31" t="n">
        <v>0.041</v>
      </c>
      <c r="O155" s="15" t="n">
        <v>0.012</v>
      </c>
      <c r="P155" s="15" t="n">
        <v>1.44</v>
      </c>
      <c r="Q155" s="15" t="n">
        <v>0.19</v>
      </c>
      <c r="R155" s="15" t="n">
        <v>3.51</v>
      </c>
      <c r="S155" s="15" t="n">
        <v>0.56</v>
      </c>
    </row>
    <row r="158" customFormat="false" ht="15" hidden="false" customHeight="false" outlineLevel="0" collapsed="false">
      <c r="B158" s="31" t="n">
        <v>50.32</v>
      </c>
      <c r="C158" s="15" t="n">
        <v>0.72</v>
      </c>
      <c r="F158" s="15" t="n">
        <v>2.01</v>
      </c>
      <c r="G158" s="15" t="n">
        <v>0.18</v>
      </c>
      <c r="H158" s="31" t="n">
        <v>21.5</v>
      </c>
      <c r="I158" s="15" t="n">
        <v>2.8</v>
      </c>
      <c r="J158" s="15" t="n">
        <v>59.5</v>
      </c>
      <c r="K158" s="15" t="n">
        <v>7.7</v>
      </c>
      <c r="L158" s="15" t="n">
        <v>12.4</v>
      </c>
      <c r="M158" s="15" t="n">
        <v>1.1</v>
      </c>
      <c r="N158" s="31"/>
      <c r="P158" s="15" t="n">
        <v>1.26</v>
      </c>
      <c r="Q158" s="15" t="n">
        <v>0.16</v>
      </c>
      <c r="R158" s="15" t="n">
        <v>1.43</v>
      </c>
      <c r="S158" s="15" t="n">
        <v>0.29</v>
      </c>
    </row>
    <row r="161" customFormat="false" ht="15" hidden="false" customHeight="false" outlineLevel="0" collapsed="false">
      <c r="B161" s="31" t="s">
        <v>804</v>
      </c>
    </row>
    <row r="162" customFormat="false" ht="15" hidden="false" customHeight="false" outlineLevel="0" collapsed="false">
      <c r="B162" s="31" t="s">
        <v>805</v>
      </c>
    </row>
    <row r="163" customFormat="false" ht="15" hidden="false" customHeight="false" outlineLevel="0" collapsed="false">
      <c r="B163" s="31" t="s">
        <v>806</v>
      </c>
    </row>
    <row r="164" customFormat="false" ht="15" hidden="false" customHeight="false" outlineLevel="0" collapsed="false">
      <c r="B164" s="31" t="s">
        <v>807</v>
      </c>
    </row>
    <row r="165" customFormat="false" ht="15" hidden="false" customHeight="false" outlineLevel="0" collapsed="false">
      <c r="B165" s="31" t="s">
        <v>808</v>
      </c>
    </row>
    <row r="166" customFormat="false" ht="15" hidden="false" customHeight="false" outlineLevel="0" collapsed="false">
      <c r="B166" s="31" t="s">
        <v>809</v>
      </c>
    </row>
    <row r="167" customFormat="false" ht="15" hidden="false" customHeight="false" outlineLevel="0" collapsed="false">
      <c r="B167" s="31" t="s">
        <v>810</v>
      </c>
    </row>
    <row r="168" customFormat="false" ht="15" hidden="false" customHeight="false" outlineLevel="0" collapsed="false">
      <c r="B168" s="31" t="s">
        <v>811</v>
      </c>
    </row>
    <row r="169" customFormat="false" ht="15" hidden="false" customHeight="false" outlineLevel="0" collapsed="false">
      <c r="B169" s="31" t="s">
        <v>812</v>
      </c>
    </row>
    <row r="170" customFormat="false" ht="15" hidden="false" customHeight="false" outlineLevel="0" collapsed="false">
      <c r="B170" s="31" t="s">
        <v>813</v>
      </c>
    </row>
    <row r="171" customFormat="false" ht="15" hidden="false" customHeight="false" outlineLevel="0" collapsed="false">
      <c r="B171" s="31" t="s">
        <v>814</v>
      </c>
    </row>
    <row r="172" customFormat="false" ht="15" hidden="false" customHeight="false" outlineLevel="0" collapsed="false">
      <c r="B172" s="31" t="s">
        <v>815</v>
      </c>
    </row>
    <row r="173" customFormat="false" ht="15" hidden="false" customHeight="false" outlineLevel="0" collapsed="false">
      <c r="B173" s="31" t="s">
        <v>816</v>
      </c>
    </row>
    <row r="174" customFormat="false" ht="15" hidden="false" customHeight="false" outlineLevel="0" collapsed="false">
      <c r="B174" s="31" t="s">
        <v>817</v>
      </c>
    </row>
    <row r="175" customFormat="false" ht="15" hidden="false" customHeight="false" outlineLevel="0" collapsed="false">
      <c r="B175" s="31" t="s">
        <v>818</v>
      </c>
    </row>
    <row r="176" customFormat="false" ht="15" hidden="false" customHeight="false" outlineLevel="0" collapsed="false">
      <c r="B176" s="31" t="s">
        <v>819</v>
      </c>
    </row>
    <row r="177" customFormat="false" ht="15" hidden="false" customHeight="false" outlineLevel="0" collapsed="false">
      <c r="B177" s="31" t="s">
        <v>820</v>
      </c>
    </row>
    <row r="178" customFormat="false" ht="15" hidden="false" customHeight="false" outlineLevel="0" collapsed="false">
      <c r="B178" s="31" t="s">
        <v>821</v>
      </c>
    </row>
    <row r="179" customFormat="false" ht="15" hidden="false" customHeight="false" outlineLevel="0" collapsed="false">
      <c r="B179" s="31" t="s">
        <v>822</v>
      </c>
    </row>
    <row r="180" customFormat="false" ht="15" hidden="false" customHeight="false" outlineLevel="0" collapsed="false">
      <c r="B180" s="31" t="s">
        <v>823</v>
      </c>
    </row>
    <row r="181" customFormat="false" ht="15" hidden="false" customHeight="false" outlineLevel="0" collapsed="false">
      <c r="B181" s="31" t="s">
        <v>824</v>
      </c>
    </row>
    <row r="182" customFormat="false" ht="15" hidden="false" customHeight="false" outlineLevel="0" collapsed="false">
      <c r="B182" s="31" t="s">
        <v>825</v>
      </c>
    </row>
    <row r="183" customFormat="false" ht="15" hidden="false" customHeight="false" outlineLevel="0" collapsed="false">
      <c r="B183" s="31" t="s">
        <v>826</v>
      </c>
    </row>
    <row r="184" customFormat="false" ht="15" hidden="false" customHeight="false" outlineLevel="0" collapsed="false">
      <c r="B184" s="31" t="s">
        <v>827</v>
      </c>
    </row>
    <row r="185" customFormat="false" ht="15" hidden="false" customHeight="false" outlineLevel="0" collapsed="false">
      <c r="B185" s="31" t="s">
        <v>828</v>
      </c>
    </row>
    <row r="186" customFormat="false" ht="15" hidden="false" customHeight="false" outlineLevel="0" collapsed="false">
      <c r="B186" s="31" t="s">
        <v>829</v>
      </c>
    </row>
    <row r="187" customFormat="false" ht="15" hidden="false" customHeight="false" outlineLevel="0" collapsed="false">
      <c r="B187" s="31" t="s">
        <v>830</v>
      </c>
    </row>
    <row r="188" customFormat="false" ht="15" hidden="false" customHeight="false" outlineLevel="0" collapsed="false">
      <c r="B188" s="31" t="s">
        <v>831</v>
      </c>
    </row>
    <row r="189" customFormat="false" ht="15" hidden="false" customHeight="false" outlineLevel="0" collapsed="false">
      <c r="B189" s="31" t="s">
        <v>832</v>
      </c>
    </row>
    <row r="190" customFormat="false" ht="15" hidden="false" customHeight="false" outlineLevel="0" collapsed="false">
      <c r="B190" s="31" t="s">
        <v>833</v>
      </c>
    </row>
    <row r="191" customFormat="false" ht="15" hidden="false" customHeight="false" outlineLevel="0" collapsed="false">
      <c r="B191" s="31" t="s">
        <v>834</v>
      </c>
    </row>
    <row r="192" customFormat="false" ht="15" hidden="false" customHeight="false" outlineLevel="0" collapsed="false">
      <c r="B192" s="31" t="s">
        <v>835</v>
      </c>
    </row>
    <row r="193" customFormat="false" ht="15" hidden="false" customHeight="false" outlineLevel="0" collapsed="false">
      <c r="B193" s="31" t="s">
        <v>836</v>
      </c>
    </row>
    <row r="194" customFormat="false" ht="15" hidden="false" customHeight="false" outlineLevel="0" collapsed="false">
      <c r="B194" s="31" t="s">
        <v>837</v>
      </c>
    </row>
    <row r="195" customFormat="false" ht="15" hidden="false" customHeight="false" outlineLevel="0" collapsed="false">
      <c r="B195" s="31" t="s">
        <v>838</v>
      </c>
    </row>
    <row r="196" customFormat="false" ht="15" hidden="false" customHeight="false" outlineLevel="0" collapsed="false">
      <c r="B196" s="31" t="s">
        <v>839</v>
      </c>
    </row>
    <row r="197" customFormat="false" ht="15" hidden="false" customHeight="false" outlineLevel="0" collapsed="false">
      <c r="B197" s="31" t="s">
        <v>840</v>
      </c>
    </row>
    <row r="198" customFormat="false" ht="15" hidden="false" customHeight="false" outlineLevel="0" collapsed="false">
      <c r="B198" s="31" t="s">
        <v>841</v>
      </c>
    </row>
    <row r="199" customFormat="false" ht="15" hidden="false" customHeight="false" outlineLevel="0" collapsed="false">
      <c r="B199" s="31" t="s">
        <v>842</v>
      </c>
    </row>
    <row r="200" customFormat="false" ht="15" hidden="false" customHeight="false" outlineLevel="0" collapsed="false">
      <c r="B200" s="31" t="s">
        <v>843</v>
      </c>
    </row>
    <row r="201" customFormat="false" ht="15" hidden="false" customHeight="false" outlineLevel="0" collapsed="false">
      <c r="B201" s="31" t="s">
        <v>844</v>
      </c>
    </row>
    <row r="202" customFormat="false" ht="15" hidden="false" customHeight="false" outlineLevel="0" collapsed="false">
      <c r="B202" s="31" t="s">
        <v>845</v>
      </c>
    </row>
    <row r="203" customFormat="false" ht="15" hidden="false" customHeight="false" outlineLevel="0" collapsed="false">
      <c r="B203" s="31" t="s">
        <v>846</v>
      </c>
    </row>
    <row r="204" customFormat="false" ht="15" hidden="false" customHeight="false" outlineLevel="0" collapsed="false">
      <c r="B204" s="31" t="s">
        <v>847</v>
      </c>
    </row>
    <row r="205" customFormat="false" ht="15" hidden="false" customHeight="false" outlineLevel="0" collapsed="false">
      <c r="B205" s="31" t="s">
        <v>848</v>
      </c>
    </row>
    <row r="206" customFormat="false" ht="15" hidden="false" customHeight="false" outlineLevel="0" collapsed="false">
      <c r="B206" s="31" t="s">
        <v>849</v>
      </c>
    </row>
    <row r="207" customFormat="false" ht="15" hidden="false" customHeight="false" outlineLevel="0" collapsed="false">
      <c r="B207" s="31" t="s">
        <v>850</v>
      </c>
    </row>
    <row r="208" customFormat="false" ht="15" hidden="false" customHeight="false" outlineLevel="0" collapsed="false">
      <c r="B208" s="31" t="s">
        <v>851</v>
      </c>
    </row>
    <row r="209" customFormat="false" ht="15" hidden="false" customHeight="false" outlineLevel="0" collapsed="false">
      <c r="B209" s="31" t="s">
        <v>852</v>
      </c>
    </row>
    <row r="210" customFormat="false" ht="15" hidden="false" customHeight="false" outlineLevel="0" collapsed="false">
      <c r="B210" s="31" t="s">
        <v>853</v>
      </c>
    </row>
    <row r="211" customFormat="false" ht="15" hidden="false" customHeight="false" outlineLevel="0" collapsed="false">
      <c r="B211" s="31" t="s">
        <v>854</v>
      </c>
    </row>
    <row r="212" customFormat="false" ht="15" hidden="false" customHeight="false" outlineLevel="0" collapsed="false">
      <c r="B212" s="31" t="s">
        <v>855</v>
      </c>
    </row>
    <row r="213" customFormat="false" ht="15" hidden="false" customHeight="false" outlineLevel="0" collapsed="false">
      <c r="B213" s="31" t="s">
        <v>856</v>
      </c>
    </row>
    <row r="214" customFormat="false" ht="15" hidden="false" customHeight="false" outlineLevel="0" collapsed="false">
      <c r="B214" s="31" t="s">
        <v>857</v>
      </c>
    </row>
    <row r="215" customFormat="false" ht="15" hidden="false" customHeight="false" outlineLevel="0" collapsed="false">
      <c r="B215" s="31" t="s">
        <v>858</v>
      </c>
    </row>
    <row r="216" customFormat="false" ht="15" hidden="false" customHeight="false" outlineLevel="0" collapsed="false">
      <c r="B216" s="31" t="s">
        <v>859</v>
      </c>
    </row>
    <row r="217" customFormat="false" ht="15" hidden="false" customHeight="false" outlineLevel="0" collapsed="false">
      <c r="B217" s="31" t="s">
        <v>860</v>
      </c>
    </row>
    <row r="218" customFormat="false" ht="15" hidden="false" customHeight="false" outlineLevel="0" collapsed="false">
      <c r="B218" s="31" t="s">
        <v>861</v>
      </c>
    </row>
    <row r="219" customFormat="false" ht="15" hidden="false" customHeight="false" outlineLevel="0" collapsed="false">
      <c r="B219" s="31" t="s">
        <v>862</v>
      </c>
    </row>
    <row r="220" customFormat="false" ht="15" hidden="false" customHeight="false" outlineLevel="0" collapsed="false">
      <c r="B220" s="31" t="s">
        <v>863</v>
      </c>
    </row>
    <row r="221" customFormat="false" ht="15" hidden="false" customHeight="false" outlineLevel="0" collapsed="false">
      <c r="B221" s="31" t="s">
        <v>864</v>
      </c>
    </row>
    <row r="222" customFormat="false" ht="15" hidden="false" customHeight="false" outlineLevel="0" collapsed="false">
      <c r="B222" s="31" t="s">
        <v>865</v>
      </c>
    </row>
    <row r="223" customFormat="false" ht="15" hidden="false" customHeight="false" outlineLevel="0" collapsed="false">
      <c r="B223" s="31" t="s">
        <v>866</v>
      </c>
    </row>
    <row r="224" customFormat="false" ht="15" hidden="false" customHeight="false" outlineLevel="0" collapsed="false">
      <c r="B224" s="31" t="s">
        <v>867</v>
      </c>
    </row>
    <row r="225" customFormat="false" ht="15" hidden="false" customHeight="false" outlineLevel="0" collapsed="false">
      <c r="B225" s="31" t="s">
        <v>868</v>
      </c>
    </row>
    <row r="226" customFormat="false" ht="15" hidden="false" customHeight="false" outlineLevel="0" collapsed="false">
      <c r="B226" s="31" t="s">
        <v>869</v>
      </c>
    </row>
    <row r="227" customFormat="false" ht="15" hidden="false" customHeight="false" outlineLevel="0" collapsed="false">
      <c r="B227" s="31" t="s">
        <v>870</v>
      </c>
    </row>
    <row r="228" customFormat="false" ht="15" hidden="false" customHeight="false" outlineLevel="0" collapsed="false">
      <c r="B228" s="31" t="s">
        <v>871</v>
      </c>
    </row>
    <row r="229" customFormat="false" ht="15" hidden="false" customHeight="false" outlineLevel="0" collapsed="false">
      <c r="B229" s="31" t="s">
        <v>872</v>
      </c>
    </row>
    <row r="230" customFormat="false" ht="15" hidden="false" customHeight="false" outlineLevel="0" collapsed="false">
      <c r="B230" s="31" t="s">
        <v>873</v>
      </c>
    </row>
    <row r="231" customFormat="false" ht="15" hidden="false" customHeight="false" outlineLevel="0" collapsed="false">
      <c r="B231" s="31" t="s">
        <v>874</v>
      </c>
    </row>
    <row r="232" customFormat="false" ht="15" hidden="false" customHeight="false" outlineLevel="0" collapsed="false">
      <c r="B232" s="31" t="s">
        <v>875</v>
      </c>
    </row>
    <row r="233" customFormat="false" ht="15" hidden="false" customHeight="false" outlineLevel="0" collapsed="false">
      <c r="B233" s="31" t="s">
        <v>876</v>
      </c>
    </row>
    <row r="234" customFormat="false" ht="15" hidden="false" customHeight="false" outlineLevel="0" collapsed="false">
      <c r="B234" s="31" t="s">
        <v>877</v>
      </c>
    </row>
    <row r="235" customFormat="false" ht="15" hidden="false" customHeight="false" outlineLevel="0" collapsed="false">
      <c r="B235" s="31" t="s">
        <v>878</v>
      </c>
    </row>
    <row r="236" customFormat="false" ht="15" hidden="false" customHeight="false" outlineLevel="0" collapsed="false">
      <c r="B236" s="31" t="s">
        <v>879</v>
      </c>
    </row>
    <row r="237" customFormat="false" ht="15" hidden="false" customHeight="false" outlineLevel="0" collapsed="false">
      <c r="B237" s="31" t="s">
        <v>880</v>
      </c>
    </row>
    <row r="238" customFormat="false" ht="15" hidden="false" customHeight="false" outlineLevel="0" collapsed="false">
      <c r="B238" s="31" t="s">
        <v>881</v>
      </c>
    </row>
    <row r="239" customFormat="false" ht="15" hidden="false" customHeight="false" outlineLevel="0" collapsed="false">
      <c r="B239" s="31" t="s">
        <v>882</v>
      </c>
    </row>
    <row r="240" customFormat="false" ht="15" hidden="false" customHeight="false" outlineLevel="0" collapsed="false">
      <c r="B240" s="31" t="s">
        <v>883</v>
      </c>
    </row>
    <row r="241" customFormat="false" ht="15" hidden="false" customHeight="false" outlineLevel="0" collapsed="false">
      <c r="B241" s="31" t="s">
        <v>884</v>
      </c>
    </row>
    <row r="242" customFormat="false" ht="15" hidden="false" customHeight="false" outlineLevel="0" collapsed="false">
      <c r="B242" s="31" t="s">
        <v>885</v>
      </c>
    </row>
    <row r="243" customFormat="false" ht="15" hidden="false" customHeight="false" outlineLevel="0" collapsed="false">
      <c r="B243" s="31" t="s">
        <v>886</v>
      </c>
    </row>
    <row r="244" customFormat="false" ht="15" hidden="false" customHeight="false" outlineLevel="0" collapsed="false">
      <c r="B244" s="31" t="s">
        <v>887</v>
      </c>
    </row>
    <row r="245" customFormat="false" ht="15" hidden="false" customHeight="false" outlineLevel="0" collapsed="false">
      <c r="B245" s="31" t="s">
        <v>888</v>
      </c>
    </row>
    <row r="246" customFormat="false" ht="15" hidden="false" customHeight="false" outlineLevel="0" collapsed="false">
      <c r="B246" s="31" t="s">
        <v>889</v>
      </c>
    </row>
    <row r="247" customFormat="false" ht="15" hidden="false" customHeight="false" outlineLevel="0" collapsed="false">
      <c r="B247" s="31" t="s">
        <v>890</v>
      </c>
    </row>
    <row r="248" customFormat="false" ht="15" hidden="false" customHeight="false" outlineLevel="0" collapsed="false">
      <c r="B248" s="31" t="s">
        <v>891</v>
      </c>
    </row>
    <row r="249" customFormat="false" ht="15" hidden="false" customHeight="false" outlineLevel="0" collapsed="false">
      <c r="B249" s="31" t="s">
        <v>892</v>
      </c>
    </row>
    <row r="250" customFormat="false" ht="15" hidden="false" customHeight="false" outlineLevel="0" collapsed="false">
      <c r="B250" s="31" t="s">
        <v>893</v>
      </c>
    </row>
    <row r="251" customFormat="false" ht="15" hidden="false" customHeight="false" outlineLevel="0" collapsed="false">
      <c r="B251" s="31" t="s">
        <v>894</v>
      </c>
    </row>
    <row r="252" customFormat="false" ht="15" hidden="false" customHeight="false" outlineLevel="0" collapsed="false">
      <c r="B252" s="31" t="s">
        <v>895</v>
      </c>
    </row>
    <row r="253" customFormat="false" ht="15" hidden="false" customHeight="false" outlineLevel="0" collapsed="false">
      <c r="B253" s="31" t="s">
        <v>896</v>
      </c>
    </row>
    <row r="254" customFormat="false" ht="15" hidden="false" customHeight="false" outlineLevel="0" collapsed="false">
      <c r="B254" s="31" t="s">
        <v>897</v>
      </c>
    </row>
    <row r="255" customFormat="false" ht="15" hidden="false" customHeight="false" outlineLevel="0" collapsed="false">
      <c r="B255" s="31" t="s">
        <v>898</v>
      </c>
    </row>
    <row r="256" customFormat="false" ht="15" hidden="false" customHeight="false" outlineLevel="0" collapsed="false">
      <c r="B256" s="31" t="s">
        <v>899</v>
      </c>
    </row>
    <row r="257" customFormat="false" ht="15" hidden="false" customHeight="false" outlineLevel="0" collapsed="false">
      <c r="B257" s="31" t="s">
        <v>900</v>
      </c>
    </row>
    <row r="258" customFormat="false" ht="15" hidden="false" customHeight="false" outlineLevel="0" collapsed="false">
      <c r="B258" s="31" t="s">
        <v>901</v>
      </c>
    </row>
    <row r="259" customFormat="false" ht="15" hidden="false" customHeight="false" outlineLevel="0" collapsed="false">
      <c r="B259" s="31" t="s">
        <v>902</v>
      </c>
    </row>
    <row r="260" customFormat="false" ht="15" hidden="false" customHeight="false" outlineLevel="0" collapsed="false">
      <c r="B260" s="31" t="s">
        <v>903</v>
      </c>
    </row>
    <row r="261" customFormat="false" ht="15" hidden="false" customHeight="false" outlineLevel="0" collapsed="false">
      <c r="B261" s="31" t="s">
        <v>904</v>
      </c>
    </row>
    <row r="262" customFormat="false" ht="15" hidden="false" customHeight="false" outlineLevel="0" collapsed="false">
      <c r="B262" s="31" t="s">
        <v>905</v>
      </c>
    </row>
    <row r="263" customFormat="false" ht="15" hidden="false" customHeight="false" outlineLevel="0" collapsed="false">
      <c r="B263" s="31" t="s">
        <v>906</v>
      </c>
    </row>
    <row r="264" customFormat="false" ht="15" hidden="false" customHeight="false" outlineLevel="0" collapsed="false">
      <c r="B264" s="31" t="s">
        <v>907</v>
      </c>
    </row>
    <row r="265" customFormat="false" ht="15" hidden="false" customHeight="false" outlineLevel="0" collapsed="false">
      <c r="B265" s="31" t="s">
        <v>908</v>
      </c>
    </row>
    <row r="266" customFormat="false" ht="15" hidden="false" customHeight="false" outlineLevel="0" collapsed="false">
      <c r="B266" s="31" t="s">
        <v>909</v>
      </c>
    </row>
    <row r="267" customFormat="false" ht="15" hidden="false" customHeight="false" outlineLevel="0" collapsed="false">
      <c r="B267" s="31" t="s">
        <v>910</v>
      </c>
    </row>
    <row r="268" customFormat="false" ht="15" hidden="false" customHeight="false" outlineLevel="0" collapsed="false">
      <c r="B268" s="31" t="s">
        <v>911</v>
      </c>
    </row>
    <row r="269" customFormat="false" ht="15" hidden="false" customHeight="false" outlineLevel="0" collapsed="false">
      <c r="B269" s="31" t="s">
        <v>912</v>
      </c>
    </row>
    <row r="270" customFormat="false" ht="15" hidden="false" customHeight="false" outlineLevel="0" collapsed="false">
      <c r="B270" s="31" t="s">
        <v>913</v>
      </c>
    </row>
    <row r="271" customFormat="false" ht="15" hidden="false" customHeight="false" outlineLevel="0" collapsed="false">
      <c r="B271" s="31" t="s">
        <v>914</v>
      </c>
    </row>
    <row r="272" customFormat="false" ht="15" hidden="false" customHeight="false" outlineLevel="0" collapsed="false">
      <c r="B272" s="31" t="s">
        <v>915</v>
      </c>
    </row>
    <row r="273" customFormat="false" ht="15" hidden="false" customHeight="false" outlineLevel="0" collapsed="false">
      <c r="B273" s="31" t="s">
        <v>916</v>
      </c>
    </row>
    <row r="274" customFormat="false" ht="15" hidden="false" customHeight="false" outlineLevel="0" collapsed="false">
      <c r="B274" s="31" t="s">
        <v>917</v>
      </c>
    </row>
    <row r="275" customFormat="false" ht="15" hidden="false" customHeight="false" outlineLevel="0" collapsed="false">
      <c r="B275" s="31" t="s">
        <v>918</v>
      </c>
    </row>
    <row r="276" customFormat="false" ht="15" hidden="false" customHeight="false" outlineLevel="0" collapsed="false">
      <c r="B276" s="31" t="s">
        <v>919</v>
      </c>
    </row>
    <row r="277" customFormat="false" ht="15" hidden="false" customHeight="false" outlineLevel="0" collapsed="false">
      <c r="B277" s="31" t="s">
        <v>920</v>
      </c>
    </row>
    <row r="278" customFormat="false" ht="15" hidden="false" customHeight="false" outlineLevel="0" collapsed="false">
      <c r="B278" s="31" t="s">
        <v>921</v>
      </c>
    </row>
    <row r="279" customFormat="false" ht="15" hidden="false" customHeight="false" outlineLevel="0" collapsed="false">
      <c r="B279" s="31" t="s">
        <v>922</v>
      </c>
    </row>
    <row r="280" customFormat="false" ht="15" hidden="false" customHeight="false" outlineLevel="0" collapsed="false">
      <c r="B280" s="31" t="s">
        <v>923</v>
      </c>
    </row>
    <row r="281" customFormat="false" ht="15" hidden="false" customHeight="false" outlineLevel="0" collapsed="false">
      <c r="B281" s="31" t="s">
        <v>924</v>
      </c>
    </row>
    <row r="282" customFormat="false" ht="15" hidden="false" customHeight="false" outlineLevel="0" collapsed="false">
      <c r="B282" s="31" t="s">
        <v>925</v>
      </c>
    </row>
    <row r="283" customFormat="false" ht="15" hidden="false" customHeight="false" outlineLevel="0" collapsed="false">
      <c r="B283" s="31" t="s">
        <v>926</v>
      </c>
    </row>
    <row r="284" customFormat="false" ht="15" hidden="false" customHeight="false" outlineLevel="0" collapsed="false">
      <c r="B284" s="31" t="s">
        <v>927</v>
      </c>
    </row>
    <row r="285" customFormat="false" ht="15" hidden="false" customHeight="false" outlineLevel="0" collapsed="false">
      <c r="B285" s="31" t="s">
        <v>928</v>
      </c>
    </row>
    <row r="286" customFormat="false" ht="15" hidden="false" customHeight="false" outlineLevel="0" collapsed="false">
      <c r="B286" s="31" t="s">
        <v>929</v>
      </c>
    </row>
    <row r="287" customFormat="false" ht="15" hidden="false" customHeight="false" outlineLevel="0" collapsed="false">
      <c r="B287" s="31" t="s">
        <v>930</v>
      </c>
    </row>
    <row r="288" customFormat="false" ht="15" hidden="false" customHeight="false" outlineLevel="0" collapsed="false">
      <c r="B288" s="31" t="s">
        <v>931</v>
      </c>
    </row>
    <row r="289" customFormat="false" ht="15" hidden="false" customHeight="false" outlineLevel="0" collapsed="false">
      <c r="B289" s="31" t="s">
        <v>932</v>
      </c>
    </row>
    <row r="290" customFormat="false" ht="15" hidden="false" customHeight="false" outlineLevel="0" collapsed="false">
      <c r="B290" s="31" t="s">
        <v>933</v>
      </c>
    </row>
    <row r="291" customFormat="false" ht="15" hidden="false" customHeight="false" outlineLevel="0" collapsed="false">
      <c r="B291" s="31" t="s">
        <v>934</v>
      </c>
    </row>
    <row r="292" customFormat="false" ht="15" hidden="false" customHeight="false" outlineLevel="0" collapsed="false">
      <c r="B292" s="31" t="s">
        <v>935</v>
      </c>
    </row>
    <row r="293" customFormat="false" ht="15" hidden="false" customHeight="false" outlineLevel="0" collapsed="false">
      <c r="B293" s="31" t="s">
        <v>936</v>
      </c>
    </row>
    <row r="294" customFormat="false" ht="15" hidden="false" customHeight="false" outlineLevel="0" collapsed="false">
      <c r="B294" s="31" t="s">
        <v>937</v>
      </c>
    </row>
    <row r="295" customFormat="false" ht="15" hidden="false" customHeight="false" outlineLevel="0" collapsed="false">
      <c r="B295" s="31" t="s">
        <v>938</v>
      </c>
    </row>
    <row r="296" customFormat="false" ht="15" hidden="false" customHeight="false" outlineLevel="0" collapsed="false">
      <c r="B296" s="31" t="s">
        <v>939</v>
      </c>
    </row>
    <row r="297" customFormat="false" ht="15" hidden="false" customHeight="false" outlineLevel="0" collapsed="false">
      <c r="B297" s="31" t="s">
        <v>940</v>
      </c>
    </row>
    <row r="298" customFormat="false" ht="15" hidden="false" customHeight="false" outlineLevel="0" collapsed="false">
      <c r="B298" s="31" t="s">
        <v>941</v>
      </c>
    </row>
    <row r="299" customFormat="false" ht="15" hidden="false" customHeight="false" outlineLevel="0" collapsed="false">
      <c r="B299" s="31" t="s">
        <v>942</v>
      </c>
    </row>
    <row r="300" customFormat="false" ht="15" hidden="false" customHeight="false" outlineLevel="0" collapsed="false">
      <c r="B300" s="31" t="s">
        <v>943</v>
      </c>
    </row>
    <row r="301" customFormat="false" ht="15" hidden="false" customHeight="false" outlineLevel="0" collapsed="false">
      <c r="B301" s="31" t="s">
        <v>944</v>
      </c>
    </row>
    <row r="302" customFormat="false" ht="15" hidden="false" customHeight="false" outlineLevel="0" collapsed="false">
      <c r="B302" s="31" t="s">
        <v>945</v>
      </c>
    </row>
    <row r="303" customFormat="false" ht="15" hidden="false" customHeight="false" outlineLevel="0" collapsed="false">
      <c r="B303" s="31" t="s">
        <v>946</v>
      </c>
    </row>
    <row r="304" customFormat="false" ht="15" hidden="false" customHeight="false" outlineLevel="0" collapsed="false">
      <c r="B304" s="31" t="s">
        <v>947</v>
      </c>
    </row>
    <row r="305" customFormat="false" ht="15" hidden="false" customHeight="false" outlineLevel="0" collapsed="false">
      <c r="B305" s="31" t="s">
        <v>948</v>
      </c>
    </row>
    <row r="306" customFormat="false" ht="15" hidden="false" customHeight="false" outlineLevel="0" collapsed="false">
      <c r="B306" s="31" t="s">
        <v>949</v>
      </c>
    </row>
    <row r="307" customFormat="false" ht="15" hidden="false" customHeight="false" outlineLevel="0" collapsed="false">
      <c r="B307" s="31" t="s">
        <v>950</v>
      </c>
    </row>
    <row r="308" customFormat="false" ht="15" hidden="false" customHeight="false" outlineLevel="0" collapsed="false">
      <c r="B308" s="31" t="s">
        <v>951</v>
      </c>
    </row>
    <row r="309" customFormat="false" ht="15" hidden="false" customHeight="false" outlineLevel="0" collapsed="false">
      <c r="B309" s="31" t="s">
        <v>952</v>
      </c>
    </row>
    <row r="310" customFormat="false" ht="15" hidden="false" customHeight="false" outlineLevel="0" collapsed="false">
      <c r="B310" s="31" t="s">
        <v>953</v>
      </c>
    </row>
    <row r="311" customFormat="false" ht="15" hidden="false" customHeight="false" outlineLevel="0" collapsed="false">
      <c r="B311" s="31" t="s">
        <v>954</v>
      </c>
    </row>
    <row r="312" customFormat="false" ht="15" hidden="false" customHeight="false" outlineLevel="0" collapsed="false">
      <c r="B312" s="31" t="s">
        <v>955</v>
      </c>
    </row>
    <row r="313" customFormat="false" ht="15" hidden="false" customHeight="false" outlineLevel="0" collapsed="false">
      <c r="B313" s="31" t="s">
        <v>956</v>
      </c>
    </row>
    <row r="314" customFormat="false" ht="15" hidden="false" customHeight="false" outlineLevel="0" collapsed="false">
      <c r="B314" s="31" t="s">
        <v>957</v>
      </c>
    </row>
    <row r="315" customFormat="false" ht="15" hidden="false" customHeight="false" outlineLevel="0" collapsed="false">
      <c r="B315" s="31" t="s">
        <v>958</v>
      </c>
    </row>
    <row r="316" customFormat="false" ht="15" hidden="false" customHeight="false" outlineLevel="0" collapsed="false">
      <c r="B316" s="31" t="s">
        <v>959</v>
      </c>
    </row>
    <row r="317" customFormat="false" ht="15" hidden="false" customHeight="false" outlineLevel="0" collapsed="false">
      <c r="B317" s="31" t="s">
        <v>960</v>
      </c>
    </row>
    <row r="318" customFormat="false" ht="15" hidden="false" customHeight="false" outlineLevel="0" collapsed="false">
      <c r="B318" s="31" t="s">
        <v>961</v>
      </c>
    </row>
    <row r="319" customFormat="false" ht="15" hidden="false" customHeight="false" outlineLevel="0" collapsed="false">
      <c r="B319" s="31" t="s">
        <v>962</v>
      </c>
    </row>
    <row r="320" customFormat="false" ht="15" hidden="false" customHeight="false" outlineLevel="0" collapsed="false">
      <c r="B320" s="31" t="s">
        <v>963</v>
      </c>
    </row>
    <row r="321" customFormat="false" ht="15" hidden="false" customHeight="false" outlineLevel="0" collapsed="false">
      <c r="B321" s="31" t="s">
        <v>964</v>
      </c>
    </row>
    <row r="322" customFormat="false" ht="15" hidden="false" customHeight="false" outlineLevel="0" collapsed="false">
      <c r="B322" s="31" t="s">
        <v>965</v>
      </c>
    </row>
    <row r="323" customFormat="false" ht="15" hidden="false" customHeight="false" outlineLevel="0" collapsed="false">
      <c r="B323" s="31" t="s">
        <v>966</v>
      </c>
    </row>
    <row r="324" customFormat="false" ht="15" hidden="false" customHeight="false" outlineLevel="0" collapsed="false">
      <c r="B324" s="31" t="s">
        <v>967</v>
      </c>
    </row>
    <row r="325" customFormat="false" ht="15" hidden="false" customHeight="false" outlineLevel="0" collapsed="false">
      <c r="B325" s="31" t="s">
        <v>968</v>
      </c>
    </row>
    <row r="326" customFormat="false" ht="15" hidden="false" customHeight="false" outlineLevel="0" collapsed="false">
      <c r="B326" s="31" t="s">
        <v>969</v>
      </c>
    </row>
    <row r="327" customFormat="false" ht="15" hidden="false" customHeight="false" outlineLevel="0" collapsed="false">
      <c r="B327" s="31" t="s">
        <v>970</v>
      </c>
    </row>
    <row r="328" customFormat="false" ht="15" hidden="false" customHeight="false" outlineLevel="0" collapsed="false">
      <c r="B328" s="31" t="s">
        <v>971</v>
      </c>
    </row>
    <row r="329" customFormat="false" ht="15" hidden="false" customHeight="false" outlineLevel="0" collapsed="false">
      <c r="B329" s="31" t="s">
        <v>972</v>
      </c>
    </row>
    <row r="330" customFormat="false" ht="15" hidden="false" customHeight="false" outlineLevel="0" collapsed="false">
      <c r="B330" s="31" t="s">
        <v>973</v>
      </c>
    </row>
    <row r="331" customFormat="false" ht="15" hidden="false" customHeight="false" outlineLevel="0" collapsed="false">
      <c r="B331" s="31" t="s">
        <v>974</v>
      </c>
    </row>
    <row r="332" customFormat="false" ht="15" hidden="false" customHeight="false" outlineLevel="0" collapsed="false">
      <c r="B332" s="31" t="s">
        <v>975</v>
      </c>
    </row>
    <row r="333" customFormat="false" ht="15" hidden="false" customHeight="false" outlineLevel="0" collapsed="false">
      <c r="B333" s="31" t="s">
        <v>976</v>
      </c>
    </row>
    <row r="334" customFormat="false" ht="15" hidden="false" customHeight="false" outlineLevel="0" collapsed="false">
      <c r="B334" s="31" t="s">
        <v>977</v>
      </c>
    </row>
    <row r="335" customFormat="false" ht="15" hidden="false" customHeight="false" outlineLevel="0" collapsed="false">
      <c r="B335" s="31" t="s">
        <v>978</v>
      </c>
    </row>
    <row r="336" customFormat="false" ht="15" hidden="false" customHeight="false" outlineLevel="0" collapsed="false">
      <c r="B336" s="31" t="s">
        <v>979</v>
      </c>
    </row>
    <row r="337" customFormat="false" ht="15" hidden="false" customHeight="false" outlineLevel="0" collapsed="false">
      <c r="B337" s="31" t="s">
        <v>980</v>
      </c>
    </row>
    <row r="338" customFormat="false" ht="15" hidden="false" customHeight="false" outlineLevel="0" collapsed="false">
      <c r="B338" s="31" t="s">
        <v>981</v>
      </c>
    </row>
    <row r="339" customFormat="false" ht="15" hidden="false" customHeight="false" outlineLevel="0" collapsed="false">
      <c r="B339" s="31" t="s">
        <v>982</v>
      </c>
    </row>
    <row r="340" customFormat="false" ht="15" hidden="false" customHeight="false" outlineLevel="0" collapsed="false">
      <c r="B340" s="31" t="s">
        <v>983</v>
      </c>
    </row>
    <row r="341" customFormat="false" ht="15" hidden="false" customHeight="false" outlineLevel="0" collapsed="false">
      <c r="B341" s="31" t="s">
        <v>984</v>
      </c>
    </row>
    <row r="342" customFormat="false" ht="15" hidden="false" customHeight="false" outlineLevel="0" collapsed="false">
      <c r="B342" s="31" t="s">
        <v>985</v>
      </c>
    </row>
    <row r="343" customFormat="false" ht="15" hidden="false" customHeight="false" outlineLevel="0" collapsed="false">
      <c r="B343" s="31" t="s">
        <v>986</v>
      </c>
    </row>
    <row r="344" customFormat="false" ht="15" hidden="false" customHeight="false" outlineLevel="0" collapsed="false">
      <c r="B344" s="31" t="s">
        <v>987</v>
      </c>
    </row>
    <row r="345" customFormat="false" ht="15" hidden="false" customHeight="false" outlineLevel="0" collapsed="false">
      <c r="B345" s="31" t="s">
        <v>988</v>
      </c>
    </row>
    <row r="346" customFormat="false" ht="15" hidden="false" customHeight="false" outlineLevel="0" collapsed="false">
      <c r="B346" s="31" t="s">
        <v>989</v>
      </c>
    </row>
    <row r="347" customFormat="false" ht="15" hidden="false" customHeight="false" outlineLevel="0" collapsed="false">
      <c r="B347" s="31" t="s">
        <v>990</v>
      </c>
    </row>
    <row r="348" customFormat="false" ht="15" hidden="false" customHeight="false" outlineLevel="0" collapsed="false">
      <c r="B348" s="31" t="s">
        <v>991</v>
      </c>
    </row>
    <row r="349" customFormat="false" ht="15" hidden="false" customHeight="false" outlineLevel="0" collapsed="false">
      <c r="B349" s="31" t="s">
        <v>992</v>
      </c>
    </row>
    <row r="350" customFormat="false" ht="15" hidden="false" customHeight="false" outlineLevel="0" collapsed="false">
      <c r="B350" s="31" t="s">
        <v>993</v>
      </c>
    </row>
    <row r="351" customFormat="false" ht="15" hidden="false" customHeight="false" outlineLevel="0" collapsed="false">
      <c r="B351" s="31" t="s">
        <v>994</v>
      </c>
    </row>
    <row r="352" customFormat="false" ht="15" hidden="false" customHeight="false" outlineLevel="0" collapsed="false">
      <c r="B352" s="31" t="s">
        <v>995</v>
      </c>
    </row>
    <row r="353" customFormat="false" ht="15" hidden="false" customHeight="false" outlineLevel="0" collapsed="false">
      <c r="B353" s="31" t="s">
        <v>996</v>
      </c>
    </row>
    <row r="354" customFormat="false" ht="15" hidden="false" customHeight="false" outlineLevel="0" collapsed="false">
      <c r="B354" s="31" t="s">
        <v>997</v>
      </c>
    </row>
    <row r="355" customFormat="false" ht="15" hidden="false" customHeight="false" outlineLevel="0" collapsed="false">
      <c r="B355" s="31" t="s">
        <v>998</v>
      </c>
    </row>
    <row r="356" customFormat="false" ht="15" hidden="false" customHeight="false" outlineLevel="0" collapsed="false">
      <c r="B356" s="31" t="s">
        <v>999</v>
      </c>
    </row>
    <row r="357" customFormat="false" ht="15" hidden="false" customHeight="false" outlineLevel="0" collapsed="false">
      <c r="B357" s="31" t="s">
        <v>1000</v>
      </c>
    </row>
    <row r="358" customFormat="false" ht="15" hidden="false" customHeight="false" outlineLevel="0" collapsed="false">
      <c r="B358" s="31" t="s">
        <v>1001</v>
      </c>
    </row>
    <row r="359" customFormat="false" ht="15" hidden="false" customHeight="false" outlineLevel="0" collapsed="false">
      <c r="B359" s="31" t="s">
        <v>1002</v>
      </c>
    </row>
    <row r="360" customFormat="false" ht="15" hidden="false" customHeight="false" outlineLevel="0" collapsed="false">
      <c r="B360" s="31" t="s">
        <v>1003</v>
      </c>
    </row>
    <row r="361" customFormat="false" ht="15" hidden="false" customHeight="false" outlineLevel="0" collapsed="false">
      <c r="B361" s="31" t="s">
        <v>1004</v>
      </c>
    </row>
    <row r="362" customFormat="false" ht="15" hidden="false" customHeight="false" outlineLevel="0" collapsed="false">
      <c r="B362" s="31" t="s">
        <v>1005</v>
      </c>
    </row>
    <row r="363" customFormat="false" ht="15" hidden="false" customHeight="false" outlineLevel="0" collapsed="false">
      <c r="B363" s="31" t="s">
        <v>1006</v>
      </c>
    </row>
    <row r="364" customFormat="false" ht="15" hidden="false" customHeight="false" outlineLevel="0" collapsed="false">
      <c r="B364" s="31" t="s">
        <v>1007</v>
      </c>
    </row>
    <row r="365" customFormat="false" ht="15" hidden="false" customHeight="false" outlineLevel="0" collapsed="false">
      <c r="B365" s="31" t="s">
        <v>1008</v>
      </c>
    </row>
    <row r="366" customFormat="false" ht="15" hidden="false" customHeight="false" outlineLevel="0" collapsed="false">
      <c r="B366" s="31" t="s">
        <v>1009</v>
      </c>
    </row>
    <row r="367" customFormat="false" ht="15" hidden="false" customHeight="false" outlineLevel="0" collapsed="false">
      <c r="B367" s="31" t="s">
        <v>1010</v>
      </c>
    </row>
    <row r="368" customFormat="false" ht="15" hidden="false" customHeight="false" outlineLevel="0" collapsed="false">
      <c r="B368" s="31" t="s">
        <v>1011</v>
      </c>
    </row>
    <row r="369" customFormat="false" ht="15" hidden="false" customHeight="false" outlineLevel="0" collapsed="false">
      <c r="B369" s="31" t="s">
        <v>1012</v>
      </c>
    </row>
    <row r="370" customFormat="false" ht="15" hidden="false" customHeight="false" outlineLevel="0" collapsed="false">
      <c r="B370" s="31" t="s">
        <v>1013</v>
      </c>
    </row>
    <row r="371" customFormat="false" ht="15" hidden="false" customHeight="false" outlineLevel="0" collapsed="false">
      <c r="B371" s="31" t="s">
        <v>1014</v>
      </c>
    </row>
    <row r="372" customFormat="false" ht="15" hidden="false" customHeight="false" outlineLevel="0" collapsed="false">
      <c r="B372" s="31" t="s">
        <v>1015</v>
      </c>
    </row>
    <row r="373" customFormat="false" ht="15" hidden="false" customHeight="false" outlineLevel="0" collapsed="false">
      <c r="B373" s="31" t="s">
        <v>1016</v>
      </c>
    </row>
    <row r="374" customFormat="false" ht="15" hidden="false" customHeight="false" outlineLevel="0" collapsed="false">
      <c r="B374" s="31" t="s">
        <v>1017</v>
      </c>
    </row>
    <row r="375" customFormat="false" ht="15" hidden="false" customHeight="false" outlineLevel="0" collapsed="false">
      <c r="B375" s="31" t="s">
        <v>1018</v>
      </c>
    </row>
    <row r="376" customFormat="false" ht="15" hidden="false" customHeight="false" outlineLevel="0" collapsed="false">
      <c r="B376" s="31" t="s">
        <v>1019</v>
      </c>
    </row>
    <row r="377" customFormat="false" ht="15" hidden="false" customHeight="false" outlineLevel="0" collapsed="false">
      <c r="B377" s="31" t="s">
        <v>1020</v>
      </c>
    </row>
    <row r="378" customFormat="false" ht="15" hidden="false" customHeight="false" outlineLevel="0" collapsed="false">
      <c r="B378" s="31" t="s">
        <v>1021</v>
      </c>
    </row>
    <row r="379" customFormat="false" ht="15" hidden="false" customHeight="false" outlineLevel="0" collapsed="false">
      <c r="B379" s="31" t="s">
        <v>1022</v>
      </c>
    </row>
    <row r="380" customFormat="false" ht="15" hidden="false" customHeight="false" outlineLevel="0" collapsed="false">
      <c r="B380" s="31" t="s">
        <v>1023</v>
      </c>
    </row>
    <row r="381" customFormat="false" ht="15" hidden="false" customHeight="false" outlineLevel="0" collapsed="false">
      <c r="B381" s="31" t="s">
        <v>1024</v>
      </c>
    </row>
    <row r="382" customFormat="false" ht="15" hidden="false" customHeight="false" outlineLevel="0" collapsed="false">
      <c r="B382" s="31" t="s">
        <v>1025</v>
      </c>
    </row>
    <row r="383" customFormat="false" ht="15" hidden="false" customHeight="false" outlineLevel="0" collapsed="false">
      <c r="B383" s="31" t="s">
        <v>1026</v>
      </c>
    </row>
    <row r="384" customFormat="false" ht="15" hidden="false" customHeight="false" outlineLevel="0" collapsed="false">
      <c r="B384" s="31" t="s">
        <v>1027</v>
      </c>
    </row>
    <row r="385" customFormat="false" ht="15" hidden="false" customHeight="false" outlineLevel="0" collapsed="false">
      <c r="B385" s="31" t="s">
        <v>1028</v>
      </c>
    </row>
    <row r="386" customFormat="false" ht="15" hidden="false" customHeight="false" outlineLevel="0" collapsed="false">
      <c r="B386" s="31" t="s">
        <v>1029</v>
      </c>
    </row>
    <row r="387" customFormat="false" ht="15" hidden="false" customHeight="false" outlineLevel="0" collapsed="false">
      <c r="B387" s="31" t="s">
        <v>1030</v>
      </c>
    </row>
    <row r="388" customFormat="false" ht="15" hidden="false" customHeight="false" outlineLevel="0" collapsed="false">
      <c r="B388" s="31" t="s">
        <v>1031</v>
      </c>
    </row>
    <row r="389" customFormat="false" ht="15" hidden="false" customHeight="false" outlineLevel="0" collapsed="false">
      <c r="B389" s="31" t="s">
        <v>1032</v>
      </c>
    </row>
    <row r="390" customFormat="false" ht="15" hidden="false" customHeight="false" outlineLevel="0" collapsed="false">
      <c r="B390" s="31" t="s">
        <v>1033</v>
      </c>
    </row>
    <row r="391" customFormat="false" ht="15" hidden="false" customHeight="false" outlineLevel="0" collapsed="false">
      <c r="B391" s="31" t="s">
        <v>1034</v>
      </c>
    </row>
    <row r="392" customFormat="false" ht="15" hidden="false" customHeight="false" outlineLevel="0" collapsed="false">
      <c r="B392" s="31" t="s">
        <v>1035</v>
      </c>
    </row>
    <row r="393" customFormat="false" ht="15" hidden="false" customHeight="false" outlineLevel="0" collapsed="false">
      <c r="B393" s="31" t="s">
        <v>1036</v>
      </c>
    </row>
    <row r="394" customFormat="false" ht="15" hidden="false" customHeight="false" outlineLevel="0" collapsed="false">
      <c r="B394" s="31" t="s">
        <v>1037</v>
      </c>
    </row>
    <row r="395" customFormat="false" ht="15" hidden="false" customHeight="false" outlineLevel="0" collapsed="false">
      <c r="B395" s="31" t="s">
        <v>1038</v>
      </c>
    </row>
    <row r="396" customFormat="false" ht="15" hidden="false" customHeight="false" outlineLevel="0" collapsed="false">
      <c r="B396" s="31" t="s">
        <v>1039</v>
      </c>
    </row>
    <row r="397" customFormat="false" ht="15" hidden="false" customHeight="false" outlineLevel="0" collapsed="false">
      <c r="B397" s="31" t="s">
        <v>1040</v>
      </c>
    </row>
    <row r="398" customFormat="false" ht="15" hidden="false" customHeight="false" outlineLevel="0" collapsed="false">
      <c r="B398" s="31" t="s">
        <v>1041</v>
      </c>
    </row>
    <row r="399" customFormat="false" ht="15" hidden="false" customHeight="false" outlineLevel="0" collapsed="false">
      <c r="B399" s="31" t="s">
        <v>1042</v>
      </c>
    </row>
    <row r="400" customFormat="false" ht="15" hidden="false" customHeight="false" outlineLevel="0" collapsed="false">
      <c r="B400" s="31" t="s">
        <v>1043</v>
      </c>
    </row>
    <row r="401" customFormat="false" ht="15" hidden="false" customHeight="false" outlineLevel="0" collapsed="false">
      <c r="B401" s="31" t="s">
        <v>1044</v>
      </c>
    </row>
    <row r="402" customFormat="false" ht="15" hidden="false" customHeight="false" outlineLevel="0" collapsed="false">
      <c r="B402" s="31" t="s">
        <v>1045</v>
      </c>
    </row>
    <row r="403" customFormat="false" ht="15" hidden="false" customHeight="false" outlineLevel="0" collapsed="false">
      <c r="B403" s="31" t="s">
        <v>1046</v>
      </c>
    </row>
    <row r="404" customFormat="false" ht="15" hidden="false" customHeight="false" outlineLevel="0" collapsed="false">
      <c r="B404" s="31" t="s">
        <v>1047</v>
      </c>
    </row>
    <row r="405" customFormat="false" ht="15" hidden="false" customHeight="false" outlineLevel="0" collapsed="false">
      <c r="B405" s="31" t="s">
        <v>1048</v>
      </c>
    </row>
    <row r="406" customFormat="false" ht="15" hidden="false" customHeight="false" outlineLevel="0" collapsed="false">
      <c r="B406" s="31" t="s">
        <v>1049</v>
      </c>
    </row>
    <row r="407" customFormat="false" ht="15" hidden="false" customHeight="false" outlineLevel="0" collapsed="false">
      <c r="B407" s="31" t="s">
        <v>1050</v>
      </c>
    </row>
    <row r="408" customFormat="false" ht="15" hidden="false" customHeight="false" outlineLevel="0" collapsed="false">
      <c r="B408" s="31" t="s">
        <v>1051</v>
      </c>
    </row>
    <row r="409" customFormat="false" ht="15" hidden="false" customHeight="false" outlineLevel="0" collapsed="false">
      <c r="B409" s="31" t="s">
        <v>1052</v>
      </c>
    </row>
    <row r="410" customFormat="false" ht="15" hidden="false" customHeight="false" outlineLevel="0" collapsed="false">
      <c r="B410" s="31" t="s">
        <v>1053</v>
      </c>
    </row>
    <row r="411" customFormat="false" ht="15" hidden="false" customHeight="false" outlineLevel="0" collapsed="false">
      <c r="B411" s="31" t="s">
        <v>1054</v>
      </c>
    </row>
    <row r="412" customFormat="false" ht="15" hidden="false" customHeight="false" outlineLevel="0" collapsed="false">
      <c r="B412" s="31" t="s">
        <v>1055</v>
      </c>
    </row>
    <row r="413" customFormat="false" ht="15" hidden="false" customHeight="false" outlineLevel="0" collapsed="false">
      <c r="B413" s="31" t="s">
        <v>1056</v>
      </c>
    </row>
    <row r="414" customFormat="false" ht="15" hidden="false" customHeight="false" outlineLevel="0" collapsed="false">
      <c r="B414" s="31" t="s">
        <v>1057</v>
      </c>
    </row>
    <row r="415" customFormat="false" ht="15" hidden="false" customHeight="false" outlineLevel="0" collapsed="false">
      <c r="B415" s="31" t="s">
        <v>1058</v>
      </c>
    </row>
    <row r="416" customFormat="false" ht="15" hidden="false" customHeight="false" outlineLevel="0" collapsed="false">
      <c r="B416" s="31" t="s">
        <v>1059</v>
      </c>
    </row>
    <row r="417" customFormat="false" ht="15" hidden="false" customHeight="false" outlineLevel="0" collapsed="false">
      <c r="B417" s="31" t="s">
        <v>1060</v>
      </c>
    </row>
    <row r="418" customFormat="false" ht="15" hidden="false" customHeight="false" outlineLevel="0" collapsed="false">
      <c r="B418" s="31" t="s">
        <v>1061</v>
      </c>
    </row>
    <row r="419" customFormat="false" ht="15" hidden="false" customHeight="false" outlineLevel="0" collapsed="false">
      <c r="B419" s="31" t="s">
        <v>1062</v>
      </c>
    </row>
    <row r="420" customFormat="false" ht="15" hidden="false" customHeight="false" outlineLevel="0" collapsed="false">
      <c r="B420" s="31" t="s">
        <v>1063</v>
      </c>
    </row>
    <row r="421" customFormat="false" ht="15" hidden="false" customHeight="false" outlineLevel="0" collapsed="false">
      <c r="B421" s="31" t="s">
        <v>1064</v>
      </c>
    </row>
    <row r="422" customFormat="false" ht="15" hidden="false" customHeight="false" outlineLevel="0" collapsed="false">
      <c r="B422" s="31" t="s">
        <v>1065</v>
      </c>
    </row>
    <row r="423" customFormat="false" ht="15" hidden="false" customHeight="false" outlineLevel="0" collapsed="false">
      <c r="B423" s="31" t="s">
        <v>1066</v>
      </c>
    </row>
    <row r="424" customFormat="false" ht="15" hidden="false" customHeight="false" outlineLevel="0" collapsed="false">
      <c r="B424" s="31" t="s">
        <v>1067</v>
      </c>
    </row>
    <row r="425" customFormat="false" ht="15" hidden="false" customHeight="false" outlineLevel="0" collapsed="false">
      <c r="B425" s="31" t="s">
        <v>1068</v>
      </c>
    </row>
    <row r="426" customFormat="false" ht="15" hidden="false" customHeight="false" outlineLevel="0" collapsed="false">
      <c r="B426" s="31" t="s">
        <v>1069</v>
      </c>
    </row>
    <row r="427" customFormat="false" ht="15" hidden="false" customHeight="false" outlineLevel="0" collapsed="false">
      <c r="B427" s="31" t="s">
        <v>1070</v>
      </c>
    </row>
    <row r="428" customFormat="false" ht="15" hidden="false" customHeight="false" outlineLevel="0" collapsed="false">
      <c r="B428" s="31" t="s">
        <v>1071</v>
      </c>
    </row>
    <row r="429" customFormat="false" ht="15" hidden="false" customHeight="false" outlineLevel="0" collapsed="false">
      <c r="B429" s="31" t="s">
        <v>1072</v>
      </c>
    </row>
    <row r="430" customFormat="false" ht="15" hidden="false" customHeight="false" outlineLevel="0" collapsed="false">
      <c r="B430" s="31" t="s">
        <v>1073</v>
      </c>
    </row>
    <row r="431" customFormat="false" ht="15" hidden="false" customHeight="false" outlineLevel="0" collapsed="false">
      <c r="B431" s="31" t="s">
        <v>1074</v>
      </c>
    </row>
    <row r="432" customFormat="false" ht="15" hidden="false" customHeight="false" outlineLevel="0" collapsed="false">
      <c r="B432" s="31" t="s">
        <v>1075</v>
      </c>
    </row>
    <row r="433" customFormat="false" ht="15" hidden="false" customHeight="false" outlineLevel="0" collapsed="false">
      <c r="B433" s="31" t="s">
        <v>1076</v>
      </c>
    </row>
    <row r="434" customFormat="false" ht="15" hidden="false" customHeight="false" outlineLevel="0" collapsed="false">
      <c r="B434" s="31" t="s">
        <v>1077</v>
      </c>
    </row>
    <row r="435" customFormat="false" ht="15" hidden="false" customHeight="false" outlineLevel="0" collapsed="false">
      <c r="B435" s="31" t="s">
        <v>1078</v>
      </c>
    </row>
    <row r="436" customFormat="false" ht="15" hidden="false" customHeight="false" outlineLevel="0" collapsed="false">
      <c r="B436" s="31" t="s">
        <v>1079</v>
      </c>
    </row>
    <row r="437" customFormat="false" ht="15" hidden="false" customHeight="false" outlineLevel="0" collapsed="false">
      <c r="B437" s="31" t="s">
        <v>1080</v>
      </c>
    </row>
    <row r="438" customFormat="false" ht="15" hidden="false" customHeight="false" outlineLevel="0" collapsed="false">
      <c r="B438" s="31" t="s">
        <v>1081</v>
      </c>
    </row>
    <row r="439" customFormat="false" ht="15" hidden="false" customHeight="false" outlineLevel="0" collapsed="false">
      <c r="B439" s="31" t="s">
        <v>1082</v>
      </c>
    </row>
    <row r="440" customFormat="false" ht="15" hidden="false" customHeight="false" outlineLevel="0" collapsed="false">
      <c r="B440" s="31" t="s">
        <v>1083</v>
      </c>
    </row>
    <row r="441" customFormat="false" ht="15" hidden="false" customHeight="false" outlineLevel="0" collapsed="false">
      <c r="B441" s="31" t="s">
        <v>1084</v>
      </c>
    </row>
    <row r="442" customFormat="false" ht="15" hidden="false" customHeight="false" outlineLevel="0" collapsed="false">
      <c r="B442" s="31" t="s">
        <v>1085</v>
      </c>
    </row>
    <row r="443" customFormat="false" ht="15" hidden="false" customHeight="false" outlineLevel="0" collapsed="false">
      <c r="B443" s="31" t="s">
        <v>1086</v>
      </c>
    </row>
    <row r="444" customFormat="false" ht="15" hidden="false" customHeight="false" outlineLevel="0" collapsed="false">
      <c r="B444" s="31" t="s">
        <v>1087</v>
      </c>
    </row>
    <row r="445" customFormat="false" ht="15" hidden="false" customHeight="false" outlineLevel="0" collapsed="false">
      <c r="B445" s="31" t="s">
        <v>1088</v>
      </c>
    </row>
    <row r="446" customFormat="false" ht="15" hidden="false" customHeight="false" outlineLevel="0" collapsed="false">
      <c r="B446" s="31" t="s">
        <v>1089</v>
      </c>
    </row>
    <row r="447" customFormat="false" ht="15" hidden="false" customHeight="false" outlineLevel="0" collapsed="false">
      <c r="B447" s="31" t="s">
        <v>1090</v>
      </c>
    </row>
    <row r="448" customFormat="false" ht="15" hidden="false" customHeight="false" outlineLevel="0" collapsed="false">
      <c r="B448" s="31" t="s">
        <v>1091</v>
      </c>
    </row>
    <row r="449" customFormat="false" ht="15" hidden="false" customHeight="false" outlineLevel="0" collapsed="false">
      <c r="B449" s="31" t="s">
        <v>1092</v>
      </c>
    </row>
    <row r="450" customFormat="false" ht="15" hidden="false" customHeight="false" outlineLevel="0" collapsed="false">
      <c r="B450" s="31" t="s">
        <v>1093</v>
      </c>
    </row>
    <row r="451" customFormat="false" ht="15" hidden="false" customHeight="false" outlineLevel="0" collapsed="false">
      <c r="B451" s="31" t="s">
        <v>1094</v>
      </c>
    </row>
    <row r="452" customFormat="false" ht="15" hidden="false" customHeight="false" outlineLevel="0" collapsed="false">
      <c r="B452" s="31" t="s">
        <v>1095</v>
      </c>
    </row>
    <row r="453" customFormat="false" ht="15" hidden="false" customHeight="false" outlineLevel="0" collapsed="false">
      <c r="B453" s="31" t="s">
        <v>1096</v>
      </c>
    </row>
    <row r="454" customFormat="false" ht="15" hidden="false" customHeight="false" outlineLevel="0" collapsed="false">
      <c r="B454" s="31" t="s">
        <v>1097</v>
      </c>
    </row>
    <row r="455" customFormat="false" ht="15" hidden="false" customHeight="false" outlineLevel="0" collapsed="false">
      <c r="B455" s="31" t="s">
        <v>1098</v>
      </c>
    </row>
    <row r="456" customFormat="false" ht="15" hidden="false" customHeight="false" outlineLevel="0" collapsed="false">
      <c r="B456" s="31" t="s">
        <v>1099</v>
      </c>
    </row>
    <row r="457" customFormat="false" ht="15" hidden="false" customHeight="false" outlineLevel="0" collapsed="false">
      <c r="B457" s="31" t="s">
        <v>1100</v>
      </c>
    </row>
    <row r="458" customFormat="false" ht="15" hidden="false" customHeight="false" outlineLevel="0" collapsed="false">
      <c r="B458" s="31" t="s">
        <v>1101</v>
      </c>
    </row>
    <row r="459" customFormat="false" ht="15" hidden="false" customHeight="false" outlineLevel="0" collapsed="false">
      <c r="B459" s="31" t="s">
        <v>1102</v>
      </c>
    </row>
    <row r="460" customFormat="false" ht="15" hidden="false" customHeight="false" outlineLevel="0" collapsed="false">
      <c r="B460" s="31" t="s">
        <v>1103</v>
      </c>
    </row>
    <row r="461" customFormat="false" ht="15" hidden="false" customHeight="false" outlineLevel="0" collapsed="false">
      <c r="B461" s="31" t="s">
        <v>1104</v>
      </c>
    </row>
    <row r="462" customFormat="false" ht="15" hidden="false" customHeight="false" outlineLevel="0" collapsed="false">
      <c r="B462" s="31" t="s">
        <v>1105</v>
      </c>
    </row>
    <row r="463" customFormat="false" ht="15" hidden="false" customHeight="false" outlineLevel="0" collapsed="false">
      <c r="B463" s="31" t="s">
        <v>1106</v>
      </c>
    </row>
    <row r="464" customFormat="false" ht="15" hidden="false" customHeight="false" outlineLevel="0" collapsed="false">
      <c r="B464" s="31" t="s">
        <v>1107</v>
      </c>
    </row>
    <row r="465" customFormat="false" ht="15" hidden="false" customHeight="false" outlineLevel="0" collapsed="false">
      <c r="B465" s="31" t="s">
        <v>1108</v>
      </c>
    </row>
    <row r="466" customFormat="false" ht="15" hidden="false" customHeight="false" outlineLevel="0" collapsed="false">
      <c r="B466" s="31" t="s">
        <v>1109</v>
      </c>
    </row>
    <row r="467" customFormat="false" ht="15" hidden="false" customHeight="false" outlineLevel="0" collapsed="false">
      <c r="B467" s="31" t="s">
        <v>1110</v>
      </c>
    </row>
    <row r="468" customFormat="false" ht="15" hidden="false" customHeight="false" outlineLevel="0" collapsed="false">
      <c r="B468" s="31" t="s">
        <v>1111</v>
      </c>
    </row>
    <row r="469" customFormat="false" ht="15" hidden="false" customHeight="false" outlineLevel="0" collapsed="false">
      <c r="B469" s="31" t="s">
        <v>1112</v>
      </c>
    </row>
    <row r="470" customFormat="false" ht="15" hidden="false" customHeight="false" outlineLevel="0" collapsed="false">
      <c r="B470" s="31" t="s">
        <v>1113</v>
      </c>
    </row>
    <row r="471" customFormat="false" ht="15" hidden="false" customHeight="false" outlineLevel="0" collapsed="false">
      <c r="B471" s="31" t="s">
        <v>1114</v>
      </c>
    </row>
    <row r="472" customFormat="false" ht="15" hidden="false" customHeight="false" outlineLevel="0" collapsed="false">
      <c r="B472" s="31" t="s">
        <v>1115</v>
      </c>
    </row>
    <row r="473" customFormat="false" ht="15" hidden="false" customHeight="false" outlineLevel="0" collapsed="false">
      <c r="B473" s="31" t="s">
        <v>1116</v>
      </c>
    </row>
    <row r="474" customFormat="false" ht="15" hidden="false" customHeight="false" outlineLevel="0" collapsed="false">
      <c r="B474" s="31" t="s">
        <v>1117</v>
      </c>
    </row>
    <row r="475" customFormat="false" ht="15" hidden="false" customHeight="false" outlineLevel="0" collapsed="false">
      <c r="B475" s="31" t="s">
        <v>1118</v>
      </c>
    </row>
    <row r="476" customFormat="false" ht="15" hidden="false" customHeight="false" outlineLevel="0" collapsed="false">
      <c r="B476" s="31" t="s">
        <v>1119</v>
      </c>
    </row>
    <row r="477" customFormat="false" ht="15" hidden="false" customHeight="false" outlineLevel="0" collapsed="false">
      <c r="B477" s="31" t="s">
        <v>1120</v>
      </c>
    </row>
    <row r="478" customFormat="false" ht="15" hidden="false" customHeight="false" outlineLevel="0" collapsed="false">
      <c r="B478" s="31" t="s">
        <v>1121</v>
      </c>
    </row>
    <row r="479" customFormat="false" ht="15" hidden="false" customHeight="false" outlineLevel="0" collapsed="false">
      <c r="B479" s="31" t="s">
        <v>1122</v>
      </c>
    </row>
    <row r="480" customFormat="false" ht="15" hidden="false" customHeight="false" outlineLevel="0" collapsed="false">
      <c r="B480" s="31" t="s">
        <v>1123</v>
      </c>
    </row>
    <row r="481" customFormat="false" ht="15" hidden="false" customHeight="false" outlineLevel="0" collapsed="false">
      <c r="B481" s="31" t="s">
        <v>1124</v>
      </c>
    </row>
    <row r="482" customFormat="false" ht="15" hidden="false" customHeight="false" outlineLevel="0" collapsed="false">
      <c r="B482" s="31" t="s">
        <v>1125</v>
      </c>
    </row>
    <row r="483" customFormat="false" ht="15" hidden="false" customHeight="false" outlineLevel="0" collapsed="false">
      <c r="B483" s="31" t="s">
        <v>1126</v>
      </c>
    </row>
    <row r="484" customFormat="false" ht="15" hidden="false" customHeight="false" outlineLevel="0" collapsed="false">
      <c r="B484" s="31" t="s">
        <v>1127</v>
      </c>
    </row>
    <row r="485" customFormat="false" ht="15" hidden="false" customHeight="false" outlineLevel="0" collapsed="false">
      <c r="B485" s="31" t="s">
        <v>1128</v>
      </c>
    </row>
    <row r="486" customFormat="false" ht="15" hidden="false" customHeight="false" outlineLevel="0" collapsed="false">
      <c r="B486" s="31" t="s">
        <v>1129</v>
      </c>
    </row>
    <row r="487" customFormat="false" ht="15" hidden="false" customHeight="false" outlineLevel="0" collapsed="false">
      <c r="B487" s="31" t="s">
        <v>1130</v>
      </c>
    </row>
    <row r="488" customFormat="false" ht="15" hidden="false" customHeight="false" outlineLevel="0" collapsed="false">
      <c r="B488" s="31" t="s">
        <v>1131</v>
      </c>
    </row>
    <row r="489" customFormat="false" ht="15" hidden="false" customHeight="false" outlineLevel="0" collapsed="false">
      <c r="B489" s="31" t="s">
        <v>1132</v>
      </c>
    </row>
    <row r="490" customFormat="false" ht="15" hidden="false" customHeight="false" outlineLevel="0" collapsed="false">
      <c r="B490" s="31" t="s">
        <v>1133</v>
      </c>
    </row>
    <row r="491" customFormat="false" ht="15" hidden="false" customHeight="false" outlineLevel="0" collapsed="false">
      <c r="B491" s="31" t="s">
        <v>1134</v>
      </c>
    </row>
    <row r="492" customFormat="false" ht="15" hidden="false" customHeight="false" outlineLevel="0" collapsed="false">
      <c r="B492" s="31" t="s">
        <v>1135</v>
      </c>
    </row>
    <row r="493" customFormat="false" ht="15" hidden="false" customHeight="false" outlineLevel="0" collapsed="false">
      <c r="B493" s="31" t="s">
        <v>1136</v>
      </c>
    </row>
    <row r="494" customFormat="false" ht="15" hidden="false" customHeight="false" outlineLevel="0" collapsed="false">
      <c r="B494" s="31" t="s">
        <v>1137</v>
      </c>
    </row>
    <row r="495" customFormat="false" ht="15" hidden="false" customHeight="false" outlineLevel="0" collapsed="false">
      <c r="B495" s="31" t="s">
        <v>1138</v>
      </c>
    </row>
    <row r="496" customFormat="false" ht="15" hidden="false" customHeight="false" outlineLevel="0" collapsed="false">
      <c r="B496" s="31" t="s">
        <v>1139</v>
      </c>
    </row>
    <row r="497" customFormat="false" ht="15" hidden="false" customHeight="false" outlineLevel="0" collapsed="false">
      <c r="B497" s="31" t="s">
        <v>1140</v>
      </c>
    </row>
    <row r="498" customFormat="false" ht="15" hidden="false" customHeight="false" outlineLevel="0" collapsed="false">
      <c r="B498" s="31" t="s">
        <v>1141</v>
      </c>
    </row>
    <row r="499" customFormat="false" ht="15" hidden="false" customHeight="false" outlineLevel="0" collapsed="false">
      <c r="B499" s="31" t="s">
        <v>1142</v>
      </c>
    </row>
    <row r="500" customFormat="false" ht="15" hidden="false" customHeight="false" outlineLevel="0" collapsed="false">
      <c r="B500" s="31" t="s">
        <v>1143</v>
      </c>
    </row>
    <row r="501" customFormat="false" ht="15" hidden="false" customHeight="false" outlineLevel="0" collapsed="false">
      <c r="B501" s="31" t="s">
        <v>1144</v>
      </c>
    </row>
    <row r="502" customFormat="false" ht="15" hidden="false" customHeight="false" outlineLevel="0" collapsed="false">
      <c r="B502" s="31" t="s">
        <v>1145</v>
      </c>
    </row>
    <row r="503" customFormat="false" ht="15" hidden="false" customHeight="false" outlineLevel="0" collapsed="false">
      <c r="B503" s="31" t="s">
        <v>1146</v>
      </c>
    </row>
    <row r="504" customFormat="false" ht="15" hidden="false" customHeight="false" outlineLevel="0" collapsed="false">
      <c r="B504" s="31" t="s">
        <v>1147</v>
      </c>
    </row>
    <row r="505" customFormat="false" ht="15" hidden="false" customHeight="false" outlineLevel="0" collapsed="false">
      <c r="B505" s="31" t="s">
        <v>1148</v>
      </c>
    </row>
    <row r="506" customFormat="false" ht="15" hidden="false" customHeight="false" outlineLevel="0" collapsed="false">
      <c r="B506" s="31" t="s">
        <v>1149</v>
      </c>
    </row>
    <row r="507" customFormat="false" ht="15" hidden="false" customHeight="false" outlineLevel="0" collapsed="false">
      <c r="B507" s="31" t="s">
        <v>1150</v>
      </c>
    </row>
    <row r="508" customFormat="false" ht="15" hidden="false" customHeight="false" outlineLevel="0" collapsed="false">
      <c r="B508" s="31" t="s">
        <v>1151</v>
      </c>
    </row>
    <row r="509" customFormat="false" ht="15" hidden="false" customHeight="false" outlineLevel="0" collapsed="false">
      <c r="B509" s="31" t="s">
        <v>1152</v>
      </c>
    </row>
    <row r="510" customFormat="false" ht="15" hidden="false" customHeight="false" outlineLevel="0" collapsed="false">
      <c r="B510" s="31" t="s">
        <v>1153</v>
      </c>
    </row>
    <row r="511" customFormat="false" ht="15" hidden="false" customHeight="false" outlineLevel="0" collapsed="false">
      <c r="B511" s="31" t="s">
        <v>1154</v>
      </c>
    </row>
    <row r="512" customFormat="false" ht="15" hidden="false" customHeight="false" outlineLevel="0" collapsed="false">
      <c r="B512" s="31" t="s">
        <v>1155</v>
      </c>
    </row>
    <row r="513" customFormat="false" ht="15" hidden="false" customHeight="false" outlineLevel="0" collapsed="false">
      <c r="B513" s="31" t="s">
        <v>1156</v>
      </c>
    </row>
    <row r="514" customFormat="false" ht="15" hidden="false" customHeight="false" outlineLevel="0" collapsed="false">
      <c r="B514" s="31" t="s">
        <v>1157</v>
      </c>
    </row>
    <row r="515" customFormat="false" ht="15" hidden="false" customHeight="false" outlineLevel="0" collapsed="false">
      <c r="B515" s="31" t="s">
        <v>1158</v>
      </c>
    </row>
    <row r="516" customFormat="false" ht="15" hidden="false" customHeight="false" outlineLevel="0" collapsed="false">
      <c r="B516" s="31" t="s">
        <v>1159</v>
      </c>
    </row>
    <row r="517" customFormat="false" ht="15" hidden="false" customHeight="false" outlineLevel="0" collapsed="false">
      <c r="B517" s="31" t="s">
        <v>1160</v>
      </c>
    </row>
    <row r="518" customFormat="false" ht="15" hidden="false" customHeight="false" outlineLevel="0" collapsed="false">
      <c r="B518" s="31" t="s">
        <v>1161</v>
      </c>
    </row>
    <row r="519" customFormat="false" ht="15" hidden="false" customHeight="false" outlineLevel="0" collapsed="false">
      <c r="B519" s="31" t="s">
        <v>1162</v>
      </c>
    </row>
    <row r="520" customFormat="false" ht="15" hidden="false" customHeight="false" outlineLevel="0" collapsed="false">
      <c r="B520" s="31" t="s">
        <v>1163</v>
      </c>
    </row>
    <row r="521" customFormat="false" ht="15" hidden="false" customHeight="false" outlineLevel="0" collapsed="false">
      <c r="B521" s="31" t="s">
        <v>1164</v>
      </c>
    </row>
    <row r="522" customFormat="false" ht="15" hidden="false" customHeight="false" outlineLevel="0" collapsed="false">
      <c r="B522" s="31" t="s">
        <v>1165</v>
      </c>
    </row>
    <row r="523" customFormat="false" ht="15" hidden="false" customHeight="false" outlineLevel="0" collapsed="false">
      <c r="B523" s="31" t="s">
        <v>1166</v>
      </c>
    </row>
    <row r="524" customFormat="false" ht="15" hidden="false" customHeight="false" outlineLevel="0" collapsed="false">
      <c r="B524" s="31" t="s">
        <v>1167</v>
      </c>
    </row>
    <row r="525" customFormat="false" ht="15" hidden="false" customHeight="false" outlineLevel="0" collapsed="false">
      <c r="B525" s="31" t="s">
        <v>1168</v>
      </c>
    </row>
    <row r="526" customFormat="false" ht="15" hidden="false" customHeight="false" outlineLevel="0" collapsed="false">
      <c r="B526" s="31" t="s">
        <v>1169</v>
      </c>
    </row>
    <row r="527" customFormat="false" ht="15" hidden="false" customHeight="false" outlineLevel="0" collapsed="false">
      <c r="B527" s="31" t="s">
        <v>1170</v>
      </c>
    </row>
    <row r="528" customFormat="false" ht="15" hidden="false" customHeight="false" outlineLevel="0" collapsed="false">
      <c r="B528" s="31" t="s">
        <v>1171</v>
      </c>
    </row>
    <row r="529" customFormat="false" ht="15" hidden="false" customHeight="false" outlineLevel="0" collapsed="false">
      <c r="B529" s="31" t="s">
        <v>1172</v>
      </c>
    </row>
    <row r="530" customFormat="false" ht="15" hidden="false" customHeight="false" outlineLevel="0" collapsed="false">
      <c r="B530" s="31" t="s">
        <v>1173</v>
      </c>
    </row>
    <row r="531" customFormat="false" ht="15" hidden="false" customHeight="false" outlineLevel="0" collapsed="false">
      <c r="B531" s="31" t="s">
        <v>1174</v>
      </c>
    </row>
    <row r="532" customFormat="false" ht="15" hidden="false" customHeight="false" outlineLevel="0" collapsed="false">
      <c r="B532" s="31" t="s">
        <v>1175</v>
      </c>
    </row>
    <row r="533" customFormat="false" ht="15" hidden="false" customHeight="false" outlineLevel="0" collapsed="false">
      <c r="B533" s="31" t="s">
        <v>1176</v>
      </c>
    </row>
    <row r="534" customFormat="false" ht="15" hidden="false" customHeight="false" outlineLevel="0" collapsed="false">
      <c r="B534" s="31" t="s">
        <v>1177</v>
      </c>
    </row>
    <row r="535" customFormat="false" ht="15" hidden="false" customHeight="false" outlineLevel="0" collapsed="false">
      <c r="B535" s="31" t="s">
        <v>1178</v>
      </c>
    </row>
    <row r="536" customFormat="false" ht="15" hidden="false" customHeight="false" outlineLevel="0" collapsed="false">
      <c r="B536" s="31" t="s">
        <v>1179</v>
      </c>
    </row>
    <row r="537" customFormat="false" ht="15" hidden="false" customHeight="false" outlineLevel="0" collapsed="false">
      <c r="B537" s="31" t="s">
        <v>1180</v>
      </c>
    </row>
    <row r="538" customFormat="false" ht="15" hidden="false" customHeight="false" outlineLevel="0" collapsed="false">
      <c r="B538" s="31" t="s">
        <v>1181</v>
      </c>
    </row>
    <row r="539" customFormat="false" ht="15" hidden="false" customHeight="false" outlineLevel="0" collapsed="false">
      <c r="B539" s="31" t="s">
        <v>1182</v>
      </c>
    </row>
    <row r="540" customFormat="false" ht="15" hidden="false" customHeight="false" outlineLevel="0" collapsed="false">
      <c r="B540" s="31" t="s">
        <v>1183</v>
      </c>
    </row>
    <row r="541" customFormat="false" ht="15" hidden="false" customHeight="false" outlineLevel="0" collapsed="false">
      <c r="B541" s="31" t="s">
        <v>1184</v>
      </c>
    </row>
    <row r="542" customFormat="false" ht="15" hidden="false" customHeight="false" outlineLevel="0" collapsed="false">
      <c r="B542" s="31" t="s">
        <v>1185</v>
      </c>
    </row>
    <row r="543" customFormat="false" ht="15" hidden="false" customHeight="false" outlineLevel="0" collapsed="false">
      <c r="B543" s="31" t="s">
        <v>1186</v>
      </c>
    </row>
    <row r="544" customFormat="false" ht="15" hidden="false" customHeight="false" outlineLevel="0" collapsed="false">
      <c r="B544" s="31" t="s">
        <v>1187</v>
      </c>
    </row>
    <row r="545" customFormat="false" ht="15" hidden="false" customHeight="false" outlineLevel="0" collapsed="false">
      <c r="B545" s="31" t="s">
        <v>1188</v>
      </c>
    </row>
    <row r="546" customFormat="false" ht="15" hidden="false" customHeight="false" outlineLevel="0" collapsed="false">
      <c r="B546" s="31" t="s">
        <v>1189</v>
      </c>
    </row>
    <row r="547" customFormat="false" ht="15" hidden="false" customHeight="false" outlineLevel="0" collapsed="false">
      <c r="B547" s="31" t="s">
        <v>1190</v>
      </c>
    </row>
    <row r="548" customFormat="false" ht="15" hidden="false" customHeight="false" outlineLevel="0" collapsed="false">
      <c r="B548" s="31" t="s">
        <v>1191</v>
      </c>
    </row>
    <row r="549" customFormat="false" ht="15" hidden="false" customHeight="false" outlineLevel="0" collapsed="false">
      <c r="B549" s="31" t="s">
        <v>1192</v>
      </c>
    </row>
    <row r="550" customFormat="false" ht="15" hidden="false" customHeight="false" outlineLevel="0" collapsed="false">
      <c r="B550" s="31" t="s">
        <v>1193</v>
      </c>
    </row>
    <row r="551" customFormat="false" ht="15" hidden="false" customHeight="false" outlineLevel="0" collapsed="false">
      <c r="B551" s="31" t="s">
        <v>1194</v>
      </c>
    </row>
    <row r="552" customFormat="false" ht="15" hidden="false" customHeight="false" outlineLevel="0" collapsed="false">
      <c r="B552" s="31" t="s">
        <v>1195</v>
      </c>
    </row>
    <row r="553" customFormat="false" ht="15" hidden="false" customHeight="false" outlineLevel="0" collapsed="false">
      <c r="B553" s="31" t="s">
        <v>1196</v>
      </c>
    </row>
    <row r="554" customFormat="false" ht="15" hidden="false" customHeight="false" outlineLevel="0" collapsed="false">
      <c r="B554" s="31" t="s">
        <v>1197</v>
      </c>
    </row>
    <row r="555" customFormat="false" ht="15" hidden="false" customHeight="false" outlineLevel="0" collapsed="false">
      <c r="B555" s="31" t="s">
        <v>1198</v>
      </c>
    </row>
    <row r="556" customFormat="false" ht="15" hidden="false" customHeight="false" outlineLevel="0" collapsed="false">
      <c r="B556" s="31" t="s">
        <v>1199</v>
      </c>
    </row>
    <row r="557" customFormat="false" ht="15" hidden="false" customHeight="false" outlineLevel="0" collapsed="false">
      <c r="B557" s="31" t="s">
        <v>1200</v>
      </c>
    </row>
    <row r="558" customFormat="false" ht="15" hidden="false" customHeight="false" outlineLevel="0" collapsed="false">
      <c r="B558" s="31" t="s">
        <v>1201</v>
      </c>
    </row>
    <row r="559" customFormat="false" ht="15" hidden="false" customHeight="false" outlineLevel="0" collapsed="false">
      <c r="B559" s="31" t="s">
        <v>1202</v>
      </c>
    </row>
    <row r="560" customFormat="false" ht="15" hidden="false" customHeight="false" outlineLevel="0" collapsed="false">
      <c r="B560" s="31" t="s">
        <v>1203</v>
      </c>
    </row>
    <row r="561" customFormat="false" ht="15" hidden="false" customHeight="false" outlineLevel="0" collapsed="false">
      <c r="B561" s="31" t="s">
        <v>1204</v>
      </c>
    </row>
    <row r="562" customFormat="false" ht="15" hidden="false" customHeight="false" outlineLevel="0" collapsed="false">
      <c r="B562" s="31" t="s">
        <v>1205</v>
      </c>
    </row>
    <row r="563" customFormat="false" ht="15" hidden="false" customHeight="false" outlineLevel="0" collapsed="false">
      <c r="B563" s="31" t="s">
        <v>1206</v>
      </c>
    </row>
    <row r="564" customFormat="false" ht="15" hidden="false" customHeight="false" outlineLevel="0" collapsed="false">
      <c r="B564" s="31" t="s">
        <v>1207</v>
      </c>
    </row>
    <row r="565" customFormat="false" ht="15" hidden="false" customHeight="false" outlineLevel="0" collapsed="false">
      <c r="B565" s="31" t="s">
        <v>1208</v>
      </c>
    </row>
    <row r="566" customFormat="false" ht="15" hidden="false" customHeight="false" outlineLevel="0" collapsed="false">
      <c r="B566" s="31" t="s">
        <v>208</v>
      </c>
      <c r="C566" s="15" t="s">
        <v>1209</v>
      </c>
      <c r="D566" s="15" t="s">
        <v>209</v>
      </c>
      <c r="E566" s="15" t="s">
        <v>210</v>
      </c>
      <c r="F566" s="15" t="s">
        <v>1210</v>
      </c>
    </row>
    <row r="567" customFormat="false" ht="15" hidden="false" customHeight="false" outlineLevel="0" collapsed="false">
      <c r="B567" s="31" t="s">
        <v>212</v>
      </c>
      <c r="C567" s="15" t="s">
        <v>212</v>
      </c>
      <c r="D567" s="15" t="s">
        <v>213</v>
      </c>
      <c r="E567" s="15" t="s">
        <v>213</v>
      </c>
      <c r="F567" s="15" t="s">
        <v>1211</v>
      </c>
    </row>
    <row r="568" customFormat="false" ht="15" hidden="false" customHeight="false" outlineLevel="0" collapsed="false">
      <c r="B568" s="31" t="n">
        <v>149</v>
      </c>
      <c r="C568" s="15" t="n">
        <v>1.2</v>
      </c>
      <c r="D568" s="15" t="n">
        <v>7.56</v>
      </c>
      <c r="E568" s="15" t="n">
        <v>0.62</v>
      </c>
      <c r="F568" s="15" t="s">
        <v>1212</v>
      </c>
    </row>
    <row r="569" customFormat="false" ht="15" hidden="false" customHeight="false" outlineLevel="0" collapsed="false">
      <c r="B569" s="31" t="n">
        <v>109.5</v>
      </c>
      <c r="C569" s="15" t="n">
        <v>1.9</v>
      </c>
      <c r="D569" s="15" t="n">
        <v>7.31</v>
      </c>
      <c r="E569" s="15" t="n">
        <v>0.6</v>
      </c>
      <c r="F569" s="15" t="s">
        <v>1213</v>
      </c>
    </row>
    <row r="570" customFormat="false" ht="15" hidden="false" customHeight="false" outlineLevel="0" collapsed="false">
      <c r="B570" s="31" t="n">
        <v>80.1</v>
      </c>
      <c r="C570" s="15" t="n">
        <v>2.5</v>
      </c>
      <c r="D570" s="15" t="n">
        <v>6.25</v>
      </c>
      <c r="E570" s="15" t="n">
        <v>0.52</v>
      </c>
      <c r="F570" s="15" t="s">
        <v>1214</v>
      </c>
    </row>
    <row r="571" customFormat="false" ht="15" hidden="false" customHeight="false" outlineLevel="0" collapsed="false">
      <c r="B571" s="31" t="n">
        <v>70.7</v>
      </c>
      <c r="C571" s="15" t="n">
        <v>2.8</v>
      </c>
      <c r="D571" s="15" t="n">
        <v>5.85</v>
      </c>
      <c r="E571" s="15" t="n">
        <v>0.5</v>
      </c>
      <c r="F571" s="15" t="s">
        <v>1215</v>
      </c>
    </row>
    <row r="572" customFormat="false" ht="15" hidden="false" customHeight="false" outlineLevel="0" collapsed="false">
      <c r="B572" s="31" t="n">
        <v>60.1</v>
      </c>
      <c r="C572" s="15" t="n">
        <v>3.2</v>
      </c>
      <c r="D572" s="15" t="n">
        <v>5.02</v>
      </c>
      <c r="E572" s="15" t="n">
        <v>0.41</v>
      </c>
      <c r="F572" s="15" t="s">
        <v>1216</v>
      </c>
    </row>
    <row r="573" customFormat="false" ht="15" hidden="false" customHeight="false" outlineLevel="0" collapsed="false">
      <c r="B573" s="31" t="n">
        <v>50.1</v>
      </c>
      <c r="C573" s="15" t="n">
        <v>3.7</v>
      </c>
      <c r="D573" s="15" t="n">
        <v>3.48</v>
      </c>
      <c r="E573" s="15" t="n">
        <v>0.29</v>
      </c>
      <c r="F573" s="15" t="s">
        <v>1217</v>
      </c>
    </row>
    <row r="574" customFormat="false" ht="15" hidden="false" customHeight="false" outlineLevel="0" collapsed="false">
      <c r="B574" s="31" t="s">
        <v>1218</v>
      </c>
    </row>
    <row r="575" customFormat="false" ht="15" hidden="false" customHeight="false" outlineLevel="0" collapsed="false">
      <c r="B575" s="31" t="s">
        <v>1219</v>
      </c>
    </row>
    <row r="576" customFormat="false" ht="15" hidden="false" customHeight="false" outlineLevel="0" collapsed="false">
      <c r="B576" s="31" t="s">
        <v>1220</v>
      </c>
    </row>
    <row r="577" customFormat="false" ht="15" hidden="false" customHeight="false" outlineLevel="0" collapsed="false">
      <c r="B577" s="31" t="s">
        <v>446</v>
      </c>
    </row>
    <row r="578" customFormat="false" ht="15" hidden="false" customHeight="false" outlineLevel="0" collapsed="false">
      <c r="B578" s="31" t="s">
        <v>447</v>
      </c>
    </row>
    <row r="579" customFormat="false" ht="15" hidden="false" customHeight="false" outlineLevel="0" collapsed="false">
      <c r="B579" s="31" t="s">
        <v>448</v>
      </c>
    </row>
    <row r="580" customFormat="false" ht="15" hidden="false" customHeight="false" outlineLevel="0" collapsed="false">
      <c r="B580" s="31" t="s">
        <v>449</v>
      </c>
    </row>
    <row r="581" customFormat="false" ht="15" hidden="false" customHeight="false" outlineLevel="0" collapsed="false">
      <c r="B581" s="31" t="s">
        <v>450</v>
      </c>
    </row>
    <row r="582" customFormat="false" ht="15" hidden="false" customHeight="false" outlineLevel="0" collapsed="false">
      <c r="B582" s="31" t="s">
        <v>451</v>
      </c>
    </row>
    <row r="583" customFormat="false" ht="15" hidden="false" customHeight="false" outlineLevel="0" collapsed="false">
      <c r="B583" s="31" t="s">
        <v>452</v>
      </c>
    </row>
    <row r="584" customFormat="false" ht="15" hidden="false" customHeight="false" outlineLevel="0" collapsed="false">
      <c r="B584" s="31" t="s">
        <v>453</v>
      </c>
    </row>
    <row r="585" customFormat="false" ht="15" hidden="false" customHeight="false" outlineLevel="0" collapsed="false">
      <c r="B585" s="31" t="s">
        <v>454</v>
      </c>
    </row>
    <row r="586" customFormat="false" ht="15" hidden="false" customHeight="false" outlineLevel="0" collapsed="false">
      <c r="B586" s="31" t="s">
        <v>455</v>
      </c>
    </row>
    <row r="587" customFormat="false" ht="15" hidden="false" customHeight="false" outlineLevel="0" collapsed="false">
      <c r="B587" s="31" t="s">
        <v>456</v>
      </c>
    </row>
    <row r="588" customFormat="false" ht="15" hidden="false" customHeight="false" outlineLevel="0" collapsed="false">
      <c r="B588" s="31" t="s">
        <v>457</v>
      </c>
    </row>
    <row r="589" customFormat="false" ht="15" hidden="false" customHeight="false" outlineLevel="0" collapsed="false">
      <c r="B589" s="31" t="s">
        <v>458</v>
      </c>
    </row>
    <row r="590" customFormat="false" ht="15" hidden="false" customHeight="false" outlineLevel="0" collapsed="false">
      <c r="B590" s="31" t="s">
        <v>459</v>
      </c>
    </row>
    <row r="591" customFormat="false" ht="15" hidden="false" customHeight="false" outlineLevel="0" collapsed="false">
      <c r="B591" s="31" t="s">
        <v>460</v>
      </c>
    </row>
    <row r="592" customFormat="false" ht="15" hidden="false" customHeight="false" outlineLevel="0" collapsed="false">
      <c r="B592" s="31" t="s">
        <v>461</v>
      </c>
    </row>
    <row r="593" customFormat="false" ht="15" hidden="false" customHeight="false" outlineLevel="0" collapsed="false">
      <c r="B593" s="31" t="s">
        <v>462</v>
      </c>
    </row>
    <row r="594" customFormat="false" ht="15" hidden="false" customHeight="false" outlineLevel="0" collapsed="false">
      <c r="B594" s="31" t="s">
        <v>463</v>
      </c>
    </row>
    <row r="595" customFormat="false" ht="15" hidden="false" customHeight="false" outlineLevel="0" collapsed="false">
      <c r="B595" s="31" t="s">
        <v>464</v>
      </c>
    </row>
    <row r="596" customFormat="false" ht="15" hidden="false" customHeight="false" outlineLevel="0" collapsed="false">
      <c r="B596" s="31" t="s">
        <v>465</v>
      </c>
    </row>
    <row r="597" customFormat="false" ht="15" hidden="false" customHeight="false" outlineLevel="0" collapsed="false">
      <c r="B597" s="31" t="s">
        <v>466</v>
      </c>
    </row>
    <row r="598" customFormat="false" ht="15" hidden="false" customHeight="false" outlineLevel="0" collapsed="false">
      <c r="B598" s="31" t="s">
        <v>467</v>
      </c>
    </row>
    <row r="599" customFormat="false" ht="15" hidden="false" customHeight="false" outlineLevel="0" collapsed="false">
      <c r="B599" s="31" t="s">
        <v>468</v>
      </c>
    </row>
    <row r="600" customFormat="false" ht="15" hidden="false" customHeight="false" outlineLevel="0" collapsed="false">
      <c r="B600" s="31" t="s">
        <v>469</v>
      </c>
    </row>
    <row r="601" customFormat="false" ht="15" hidden="false" customHeight="false" outlineLevel="0" collapsed="false">
      <c r="B601" s="31" t="s">
        <v>470</v>
      </c>
    </row>
    <row r="602" customFormat="false" ht="15" hidden="false" customHeight="false" outlineLevel="0" collapsed="false">
      <c r="B602" s="31" t="s">
        <v>471</v>
      </c>
    </row>
    <row r="603" customFormat="false" ht="15" hidden="false" customHeight="false" outlineLevel="0" collapsed="false">
      <c r="B603" s="31" t="s">
        <v>472</v>
      </c>
    </row>
    <row r="604" customFormat="false" ht="15" hidden="false" customHeight="false" outlineLevel="0" collapsed="false">
      <c r="B604" s="31" t="s">
        <v>473</v>
      </c>
    </row>
    <row r="605" customFormat="false" ht="15" hidden="false" customHeight="false" outlineLevel="0" collapsed="false">
      <c r="B605" s="31" t="s">
        <v>474</v>
      </c>
    </row>
    <row r="606" customFormat="false" ht="15" hidden="false" customHeight="false" outlineLevel="0" collapsed="false">
      <c r="B606" s="31" t="s">
        <v>475</v>
      </c>
    </row>
    <row r="607" customFormat="false" ht="15" hidden="false" customHeight="false" outlineLevel="0" collapsed="false">
      <c r="B607" s="31" t="s">
        <v>476</v>
      </c>
    </row>
    <row r="608" customFormat="false" ht="15" hidden="false" customHeight="false" outlineLevel="0" collapsed="false">
      <c r="B608" s="31" t="s">
        <v>477</v>
      </c>
    </row>
    <row r="609" customFormat="false" ht="15" hidden="false" customHeight="false" outlineLevel="0" collapsed="false">
      <c r="B609" s="31" t="s">
        <v>478</v>
      </c>
    </row>
    <row r="610" customFormat="false" ht="15" hidden="false" customHeight="false" outlineLevel="0" collapsed="false">
      <c r="B610" s="31" t="s">
        <v>479</v>
      </c>
    </row>
    <row r="611" customFormat="false" ht="15" hidden="false" customHeight="false" outlineLevel="0" collapsed="false">
      <c r="B611" s="31" t="s">
        <v>480</v>
      </c>
    </row>
    <row r="612" customFormat="false" ht="15" hidden="false" customHeight="false" outlineLevel="0" collapsed="false">
      <c r="B612" s="31" t="s">
        <v>481</v>
      </c>
    </row>
    <row r="613" customFormat="false" ht="15" hidden="false" customHeight="false" outlineLevel="0" collapsed="false">
      <c r="B613" s="31" t="s">
        <v>482</v>
      </c>
    </row>
    <row r="614" customFormat="false" ht="15" hidden="false" customHeight="false" outlineLevel="0" collapsed="false">
      <c r="B614" s="31" t="s">
        <v>483</v>
      </c>
    </row>
    <row r="615" customFormat="false" ht="15" hidden="false" customHeight="false" outlineLevel="0" collapsed="false">
      <c r="B615" s="31" t="s">
        <v>484</v>
      </c>
    </row>
    <row r="616" customFormat="false" ht="15" hidden="false" customHeight="false" outlineLevel="0" collapsed="false">
      <c r="B616" s="31" t="s">
        <v>485</v>
      </c>
    </row>
    <row r="617" customFormat="false" ht="15" hidden="false" customHeight="false" outlineLevel="0" collapsed="false">
      <c r="B617" s="31" t="s">
        <v>486</v>
      </c>
    </row>
    <row r="618" customFormat="false" ht="15" hidden="false" customHeight="false" outlineLevel="0" collapsed="false">
      <c r="B618" s="31" t="s">
        <v>487</v>
      </c>
    </row>
    <row r="619" customFormat="false" ht="15" hidden="false" customHeight="false" outlineLevel="0" collapsed="false">
      <c r="B619" s="31" t="s">
        <v>488</v>
      </c>
    </row>
    <row r="620" customFormat="false" ht="15" hidden="false" customHeight="false" outlineLevel="0" collapsed="false">
      <c r="B620" s="31" t="s">
        <v>489</v>
      </c>
    </row>
    <row r="621" customFormat="false" ht="15" hidden="false" customHeight="false" outlineLevel="0" collapsed="false">
      <c r="B621" s="31" t="s">
        <v>490</v>
      </c>
    </row>
    <row r="622" customFormat="false" ht="15" hidden="false" customHeight="false" outlineLevel="0" collapsed="false">
      <c r="B622" s="31" t="s">
        <v>491</v>
      </c>
    </row>
    <row r="623" customFormat="false" ht="15" hidden="false" customHeight="false" outlineLevel="0" collapsed="false">
      <c r="B623" s="31" t="s">
        <v>492</v>
      </c>
    </row>
    <row r="624" customFormat="false" ht="15" hidden="false" customHeight="false" outlineLevel="0" collapsed="false">
      <c r="B624" s="31" t="s">
        <v>493</v>
      </c>
    </row>
    <row r="625" customFormat="false" ht="15" hidden="false" customHeight="false" outlineLevel="0" collapsed="false">
      <c r="B625" s="31" t="s">
        <v>494</v>
      </c>
    </row>
    <row r="626" customFormat="false" ht="15" hidden="false" customHeight="false" outlineLevel="0" collapsed="false">
      <c r="B626" s="31" t="s">
        <v>495</v>
      </c>
    </row>
    <row r="627" customFormat="false" ht="15" hidden="false" customHeight="false" outlineLevel="0" collapsed="false">
      <c r="B627" s="31" t="s">
        <v>1221</v>
      </c>
    </row>
    <row r="628" customFormat="false" ht="15" hidden="false" customHeight="false" outlineLevel="0" collapsed="false">
      <c r="B628" s="31" t="s">
        <v>1222</v>
      </c>
    </row>
    <row r="629" customFormat="false" ht="15" hidden="false" customHeight="false" outlineLevel="0" collapsed="false">
      <c r="B629" s="31" t="s">
        <v>1223</v>
      </c>
    </row>
    <row r="630" customFormat="false" ht="15" hidden="false" customHeight="false" outlineLevel="0" collapsed="false">
      <c r="B630" s="31" t="s">
        <v>1224</v>
      </c>
    </row>
    <row r="631" customFormat="false" ht="15" hidden="false" customHeight="false" outlineLevel="0" collapsed="false">
      <c r="B631" s="31" t="s">
        <v>1225</v>
      </c>
    </row>
    <row r="632" customFormat="false" ht="15" hidden="false" customHeight="false" outlineLevel="0" collapsed="false">
      <c r="B632" s="31" t="s">
        <v>1226</v>
      </c>
    </row>
    <row r="633" customFormat="false" ht="15" hidden="false" customHeight="false" outlineLevel="0" collapsed="false">
      <c r="B633" s="31" t="s">
        <v>1227</v>
      </c>
    </row>
    <row r="634" customFormat="false" ht="15" hidden="false" customHeight="false" outlineLevel="0" collapsed="false">
      <c r="B634" s="31" t="s">
        <v>1228</v>
      </c>
    </row>
    <row r="635" customFormat="false" ht="15" hidden="false" customHeight="false" outlineLevel="0" collapsed="false">
      <c r="B635" s="31" t="s">
        <v>1229</v>
      </c>
    </row>
    <row r="636" customFormat="false" ht="15" hidden="false" customHeight="false" outlineLevel="0" collapsed="false">
      <c r="B636" s="31" t="s">
        <v>1230</v>
      </c>
    </row>
    <row r="637" customFormat="false" ht="15" hidden="false" customHeight="false" outlineLevel="0" collapsed="false">
      <c r="B637" s="31" t="s">
        <v>1231</v>
      </c>
    </row>
    <row r="638" customFormat="false" ht="15" hidden="false" customHeight="false" outlineLevel="0" collapsed="false">
      <c r="B638" s="31" t="s">
        <v>1232</v>
      </c>
    </row>
    <row r="639" customFormat="false" ht="15" hidden="false" customHeight="false" outlineLevel="0" collapsed="false">
      <c r="B639" s="31" t="s">
        <v>1233</v>
      </c>
    </row>
    <row r="640" customFormat="false" ht="15" hidden="false" customHeight="false" outlineLevel="0" collapsed="false">
      <c r="B640" s="31" t="s">
        <v>1234</v>
      </c>
    </row>
    <row r="641" customFormat="false" ht="15" hidden="false" customHeight="false" outlineLevel="0" collapsed="false">
      <c r="B641" s="31" t="s">
        <v>1235</v>
      </c>
    </row>
    <row r="642" customFormat="false" ht="15" hidden="false" customHeight="false" outlineLevel="0" collapsed="false">
      <c r="B642" s="31" t="s">
        <v>1236</v>
      </c>
    </row>
    <row r="643" customFormat="false" ht="15" hidden="false" customHeight="false" outlineLevel="0" collapsed="false">
      <c r="B643" s="31" t="s">
        <v>1237</v>
      </c>
    </row>
    <row r="644" customFormat="false" ht="15" hidden="false" customHeight="false" outlineLevel="0" collapsed="false">
      <c r="B644" s="31" t="s">
        <v>1238</v>
      </c>
    </row>
    <row r="645" customFormat="false" ht="15" hidden="false" customHeight="false" outlineLevel="0" collapsed="false">
      <c r="B645" s="31" t="s">
        <v>1239</v>
      </c>
    </row>
    <row r="646" customFormat="false" ht="15" hidden="false" customHeight="false" outlineLevel="0" collapsed="false">
      <c r="B646" s="31" t="s">
        <v>1240</v>
      </c>
    </row>
    <row r="647" customFormat="false" ht="15" hidden="false" customHeight="false" outlineLevel="0" collapsed="false">
      <c r="B647" s="31" t="s">
        <v>1241</v>
      </c>
    </row>
    <row r="648" customFormat="false" ht="15" hidden="false" customHeight="false" outlineLevel="0" collapsed="false">
      <c r="B648" s="31" t="s">
        <v>1242</v>
      </c>
    </row>
    <row r="649" customFormat="false" ht="15" hidden="false" customHeight="false" outlineLevel="0" collapsed="false">
      <c r="B649" s="31" t="s">
        <v>1243</v>
      </c>
    </row>
    <row r="650" customFormat="false" ht="15" hidden="false" customHeight="false" outlineLevel="0" collapsed="false">
      <c r="B650" s="31" t="s">
        <v>1244</v>
      </c>
    </row>
    <row r="651" customFormat="false" ht="15" hidden="false" customHeight="false" outlineLevel="0" collapsed="false">
      <c r="B651" s="31" t="s">
        <v>1245</v>
      </c>
    </row>
    <row r="652" customFormat="false" ht="15" hidden="false" customHeight="false" outlineLevel="0" collapsed="false">
      <c r="B652" s="31" t="s">
        <v>1246</v>
      </c>
    </row>
    <row r="653" customFormat="false" ht="15" hidden="false" customHeight="false" outlineLevel="0" collapsed="false">
      <c r="B653" s="31" t="s">
        <v>1247</v>
      </c>
    </row>
    <row r="654" customFormat="false" ht="15" hidden="false" customHeight="false" outlineLevel="0" collapsed="false">
      <c r="B654" s="31" t="s">
        <v>1248</v>
      </c>
    </row>
    <row r="655" customFormat="false" ht="15" hidden="false" customHeight="false" outlineLevel="0" collapsed="false">
      <c r="B655" s="31" t="s">
        <v>1249</v>
      </c>
    </row>
    <row r="656" customFormat="false" ht="15" hidden="false" customHeight="false" outlineLevel="0" collapsed="false">
      <c r="B656" s="31" t="s">
        <v>681</v>
      </c>
    </row>
    <row r="657" customFormat="false" ht="15" hidden="false" customHeight="false" outlineLevel="0" collapsed="false">
      <c r="B657" s="31" t="s">
        <v>682</v>
      </c>
    </row>
    <row r="658" customFormat="false" ht="15" hidden="false" customHeight="false" outlineLevel="0" collapsed="false">
      <c r="B658" s="31" t="s">
        <v>683</v>
      </c>
    </row>
    <row r="659" customFormat="false" ht="15" hidden="false" customHeight="false" outlineLevel="0" collapsed="false">
      <c r="B659" s="31" t="s">
        <v>684</v>
      </c>
    </row>
    <row r="660" customFormat="false" ht="15" hidden="false" customHeight="false" outlineLevel="0" collapsed="false">
      <c r="B660" s="31" t="s">
        <v>685</v>
      </c>
    </row>
    <row r="661" customFormat="false" ht="15" hidden="false" customHeight="false" outlineLevel="0" collapsed="false">
      <c r="B661" s="31" t="s">
        <v>686</v>
      </c>
    </row>
    <row r="662" customFormat="false" ht="15" hidden="false" customHeight="false" outlineLevel="0" collapsed="false">
      <c r="B662" s="31" t="s">
        <v>687</v>
      </c>
    </row>
    <row r="663" customFormat="false" ht="15" hidden="false" customHeight="false" outlineLevel="0" collapsed="false">
      <c r="B663" s="31" t="s">
        <v>688</v>
      </c>
    </row>
    <row r="664" customFormat="false" ht="15" hidden="false" customHeight="false" outlineLevel="0" collapsed="false">
      <c r="B664" s="31" t="s">
        <v>689</v>
      </c>
    </row>
    <row r="665" customFormat="false" ht="15" hidden="false" customHeight="false" outlineLevel="0" collapsed="false">
      <c r="B665" s="31" t="s">
        <v>690</v>
      </c>
    </row>
    <row r="666" customFormat="false" ht="15" hidden="false" customHeight="false" outlineLevel="0" collapsed="false">
      <c r="B666" s="31" t="s">
        <v>691</v>
      </c>
    </row>
    <row r="667" customFormat="false" ht="15" hidden="false" customHeight="false" outlineLevel="0" collapsed="false">
      <c r="B667" s="31" t="s">
        <v>1250</v>
      </c>
    </row>
    <row r="668" customFormat="false" ht="15" hidden="false" customHeight="false" outlineLevel="0" collapsed="false">
      <c r="B668" s="31" t="s">
        <v>1251</v>
      </c>
    </row>
    <row r="669" customFormat="false" ht="15" hidden="false" customHeight="false" outlineLevel="0" collapsed="false">
      <c r="B669" s="31" t="s">
        <v>1252</v>
      </c>
    </row>
    <row r="670" customFormat="false" ht="15" hidden="false" customHeight="false" outlineLevel="0" collapsed="false">
      <c r="B670" s="31" t="s">
        <v>1253</v>
      </c>
    </row>
    <row r="671" customFormat="false" ht="15" hidden="false" customHeight="false" outlineLevel="0" collapsed="false">
      <c r="B671" s="31" t="s">
        <v>1254</v>
      </c>
    </row>
    <row r="672" customFormat="false" ht="15" hidden="false" customHeight="false" outlineLevel="0" collapsed="false">
      <c r="B672" s="31" t="s">
        <v>1255</v>
      </c>
    </row>
    <row r="673" customFormat="false" ht="15" hidden="false" customHeight="false" outlineLevel="0" collapsed="false">
      <c r="B673" s="31" t="s">
        <v>1256</v>
      </c>
    </row>
    <row r="674" customFormat="false" ht="15" hidden="false" customHeight="false" outlineLevel="0" collapsed="false">
      <c r="B674" s="31" t="s">
        <v>1257</v>
      </c>
    </row>
    <row r="675" customFormat="false" ht="15" hidden="false" customHeight="false" outlineLevel="0" collapsed="false">
      <c r="B675" s="31" t="s">
        <v>1258</v>
      </c>
    </row>
    <row r="676" customFormat="false" ht="15" hidden="false" customHeight="false" outlineLevel="0" collapsed="false">
      <c r="B676" s="31" t="s">
        <v>1259</v>
      </c>
    </row>
    <row r="677" customFormat="false" ht="15" hidden="false" customHeight="false" outlineLevel="0" collapsed="false">
      <c r="B677" s="31" t="s">
        <v>1260</v>
      </c>
    </row>
    <row r="678" customFormat="false" ht="15" hidden="false" customHeight="false" outlineLevel="0" collapsed="false">
      <c r="B678" s="31" t="s">
        <v>1261</v>
      </c>
    </row>
    <row r="679" customFormat="false" ht="15" hidden="false" customHeight="false" outlineLevel="0" collapsed="false">
      <c r="B679" s="31" t="s">
        <v>697</v>
      </c>
    </row>
    <row r="680" customFormat="false" ht="15" hidden="false" customHeight="false" outlineLevel="0" collapsed="false">
      <c r="B680" s="31" t="s">
        <v>698</v>
      </c>
    </row>
    <row r="681" customFormat="false" ht="15" hidden="false" customHeight="false" outlineLevel="0" collapsed="false">
      <c r="B681" s="31" t="s">
        <v>648</v>
      </c>
    </row>
    <row r="682" customFormat="false" ht="15" hidden="false" customHeight="false" outlineLevel="0" collapsed="false">
      <c r="B682" s="31" t="s">
        <v>1262</v>
      </c>
    </row>
    <row r="683" customFormat="false" ht="15" hidden="false" customHeight="false" outlineLevel="0" collapsed="false">
      <c r="B683" s="31" t="s">
        <v>1263</v>
      </c>
    </row>
    <row r="684" customFormat="false" ht="15" hidden="false" customHeight="false" outlineLevel="0" collapsed="false">
      <c r="B684" s="31" t="s">
        <v>1264</v>
      </c>
    </row>
    <row r="685" customFormat="false" ht="15" hidden="false" customHeight="false" outlineLevel="0" collapsed="false">
      <c r="B685" s="31" t="s">
        <v>1265</v>
      </c>
    </row>
    <row r="686" customFormat="false" ht="15" hidden="false" customHeight="false" outlineLevel="0" collapsed="false">
      <c r="B686" s="31" t="s">
        <v>1266</v>
      </c>
    </row>
    <row r="687" customFormat="false" ht="15" hidden="false" customHeight="false" outlineLevel="0" collapsed="false">
      <c r="B687" s="31" t="s">
        <v>1267</v>
      </c>
    </row>
    <row r="688" customFormat="false" ht="15" hidden="false" customHeight="false" outlineLevel="0" collapsed="false">
      <c r="B688" s="31" t="s">
        <v>1268</v>
      </c>
    </row>
    <row r="689" customFormat="false" ht="15" hidden="false" customHeight="false" outlineLevel="0" collapsed="false">
      <c r="B689" s="31" t="s">
        <v>1269</v>
      </c>
    </row>
    <row r="690" customFormat="false" ht="15" hidden="false" customHeight="false" outlineLevel="0" collapsed="false">
      <c r="B690" s="31" t="s">
        <v>1270</v>
      </c>
    </row>
    <row r="691" customFormat="false" ht="15" hidden="false" customHeight="false" outlineLevel="0" collapsed="false">
      <c r="B691" s="31" t="s">
        <v>1271</v>
      </c>
    </row>
    <row r="692" customFormat="false" ht="15" hidden="false" customHeight="false" outlineLevel="0" collapsed="false">
      <c r="B692" s="31" t="s">
        <v>1272</v>
      </c>
    </row>
    <row r="693" customFormat="false" ht="15" hidden="false" customHeight="false" outlineLevel="0" collapsed="false">
      <c r="B693" s="31" t="s">
        <v>1273</v>
      </c>
    </row>
    <row r="694" customFormat="false" ht="15" hidden="false" customHeight="false" outlineLevel="0" collapsed="false">
      <c r="B694" s="31" t="s">
        <v>1274</v>
      </c>
    </row>
    <row r="695" customFormat="false" ht="15" hidden="false" customHeight="false" outlineLevel="0" collapsed="false">
      <c r="B695" s="31" t="s">
        <v>1275</v>
      </c>
    </row>
    <row r="696" customFormat="false" ht="15" hidden="false" customHeight="false" outlineLevel="0" collapsed="false">
      <c r="B696" s="31" t="s">
        <v>1276</v>
      </c>
    </row>
    <row r="697" customFormat="false" ht="15" hidden="false" customHeight="false" outlineLevel="0" collapsed="false">
      <c r="B697" s="31" t="s">
        <v>1277</v>
      </c>
    </row>
    <row r="698" customFormat="false" ht="15" hidden="false" customHeight="false" outlineLevel="0" collapsed="false">
      <c r="B698" s="31" t="s">
        <v>1278</v>
      </c>
    </row>
    <row r="699" customFormat="false" ht="15" hidden="false" customHeight="false" outlineLevel="0" collapsed="false">
      <c r="B699" s="31" t="s">
        <v>1279</v>
      </c>
    </row>
    <row r="700" customFormat="false" ht="15" hidden="false" customHeight="false" outlineLevel="0" collapsed="false">
      <c r="B700" s="31" t="s">
        <v>1280</v>
      </c>
    </row>
    <row r="701" customFormat="false" ht="15" hidden="false" customHeight="false" outlineLevel="0" collapsed="false">
      <c r="B701" s="31" t="s">
        <v>1281</v>
      </c>
    </row>
    <row r="702" customFormat="false" ht="15" hidden="false" customHeight="false" outlineLevel="0" collapsed="false">
      <c r="B702" s="31" t="s">
        <v>1282</v>
      </c>
    </row>
    <row r="703" customFormat="false" ht="15" hidden="false" customHeight="false" outlineLevel="0" collapsed="false">
      <c r="B703" s="31" t="s">
        <v>1283</v>
      </c>
    </row>
    <row r="704" customFormat="false" ht="15" hidden="false" customHeight="false" outlineLevel="0" collapsed="false">
      <c r="B704" s="31" t="s">
        <v>1284</v>
      </c>
    </row>
    <row r="705" customFormat="false" ht="15" hidden="false" customHeight="false" outlineLevel="0" collapsed="false">
      <c r="B705" s="31" t="s">
        <v>1285</v>
      </c>
    </row>
    <row r="706" customFormat="false" ht="15" hidden="false" customHeight="false" outlineLevel="0" collapsed="false">
      <c r="B706" s="31" t="s">
        <v>1286</v>
      </c>
    </row>
    <row r="707" customFormat="false" ht="15" hidden="false" customHeight="false" outlineLevel="0" collapsed="false">
      <c r="B707" s="31" t="s">
        <v>1287</v>
      </c>
    </row>
    <row r="708" customFormat="false" ht="15" hidden="false" customHeight="false" outlineLevel="0" collapsed="false">
      <c r="B708" s="31" t="s">
        <v>1288</v>
      </c>
    </row>
    <row r="709" customFormat="false" ht="15" hidden="false" customHeight="false" outlineLevel="0" collapsed="false">
      <c r="B709" s="31" t="s">
        <v>1289</v>
      </c>
    </row>
    <row r="710" customFormat="false" ht="15" hidden="false" customHeight="false" outlineLevel="0" collapsed="false">
      <c r="B710" s="31" t="s">
        <v>1290</v>
      </c>
    </row>
    <row r="711" customFormat="false" ht="15" hidden="false" customHeight="false" outlineLevel="0" collapsed="false">
      <c r="B711" s="31" t="s">
        <v>1291</v>
      </c>
    </row>
    <row r="712" customFormat="false" ht="15" hidden="false" customHeight="false" outlineLevel="0" collapsed="false">
      <c r="B712" s="31" t="s">
        <v>1292</v>
      </c>
    </row>
    <row r="713" customFormat="false" ht="15" hidden="false" customHeight="false" outlineLevel="0" collapsed="false">
      <c r="B713" s="31" t="s">
        <v>1293</v>
      </c>
    </row>
    <row r="714" customFormat="false" ht="15" hidden="false" customHeight="false" outlineLevel="0" collapsed="false">
      <c r="B714" s="31" t="s">
        <v>1294</v>
      </c>
    </row>
    <row r="715" customFormat="false" ht="15" hidden="false" customHeight="false" outlineLevel="0" collapsed="false">
      <c r="B715" s="31" t="s">
        <v>1295</v>
      </c>
    </row>
    <row r="716" customFormat="false" ht="15" hidden="false" customHeight="false" outlineLevel="0" collapsed="false">
      <c r="B716" s="31" t="s">
        <v>1296</v>
      </c>
    </row>
    <row r="717" customFormat="false" ht="15" hidden="false" customHeight="false" outlineLevel="0" collapsed="false">
      <c r="B717" s="31" t="s">
        <v>1297</v>
      </c>
    </row>
    <row r="718" customFormat="false" ht="15" hidden="false" customHeight="false" outlineLevel="0" collapsed="false">
      <c r="B718" s="31" t="s">
        <v>1298</v>
      </c>
    </row>
    <row r="719" customFormat="false" ht="15" hidden="false" customHeight="false" outlineLevel="0" collapsed="false">
      <c r="B719" s="31" t="s">
        <v>1299</v>
      </c>
    </row>
    <row r="720" customFormat="false" ht="15" hidden="false" customHeight="false" outlineLevel="0" collapsed="false">
      <c r="B720" s="31" t="s">
        <v>1300</v>
      </c>
    </row>
    <row r="721" customFormat="false" ht="15" hidden="false" customHeight="false" outlineLevel="0" collapsed="false">
      <c r="B721" s="31" t="s">
        <v>1301</v>
      </c>
    </row>
    <row r="722" customFormat="false" ht="15" hidden="false" customHeight="false" outlineLevel="0" collapsed="false">
      <c r="B722" s="31" t="s">
        <v>1302</v>
      </c>
    </row>
    <row r="723" customFormat="false" ht="15" hidden="false" customHeight="false" outlineLevel="0" collapsed="false">
      <c r="B723" s="31" t="s">
        <v>1303</v>
      </c>
    </row>
    <row r="724" customFormat="false" ht="15" hidden="false" customHeight="false" outlineLevel="0" collapsed="false">
      <c r="B724" s="31" t="s">
        <v>1304</v>
      </c>
    </row>
    <row r="725" customFormat="false" ht="15" hidden="false" customHeight="false" outlineLevel="0" collapsed="false">
      <c r="B725" s="31" t="s">
        <v>1305</v>
      </c>
    </row>
    <row r="726" customFormat="false" ht="15" hidden="false" customHeight="false" outlineLevel="0" collapsed="false">
      <c r="B726" s="31" t="s">
        <v>1306</v>
      </c>
    </row>
    <row r="727" customFormat="false" ht="15" hidden="false" customHeight="false" outlineLevel="0" collapsed="false">
      <c r="B727" s="31" t="s">
        <v>1307</v>
      </c>
    </row>
    <row r="728" customFormat="false" ht="15" hidden="false" customHeight="false" outlineLevel="0" collapsed="false">
      <c r="B728" s="31" t="s">
        <v>1308</v>
      </c>
    </row>
    <row r="729" customFormat="false" ht="15" hidden="false" customHeight="false" outlineLevel="0" collapsed="false">
      <c r="B729" s="31" t="s">
        <v>1309</v>
      </c>
    </row>
    <row r="730" customFormat="false" ht="15" hidden="false" customHeight="false" outlineLevel="0" collapsed="false">
      <c r="B730" s="31" t="s">
        <v>1310</v>
      </c>
    </row>
    <row r="731" customFormat="false" ht="15" hidden="false" customHeight="false" outlineLevel="0" collapsed="false">
      <c r="B731" s="31" t="s">
        <v>1311</v>
      </c>
    </row>
    <row r="732" customFormat="false" ht="15" hidden="false" customHeight="false" outlineLevel="0" collapsed="false">
      <c r="B732" s="31" t="s">
        <v>1312</v>
      </c>
    </row>
    <row r="733" customFormat="false" ht="15" hidden="false" customHeight="false" outlineLevel="0" collapsed="false">
      <c r="B733" s="31" t="s">
        <v>1313</v>
      </c>
    </row>
    <row r="734" customFormat="false" ht="15" hidden="false" customHeight="false" outlineLevel="0" collapsed="false">
      <c r="B734" s="31" t="s">
        <v>1314</v>
      </c>
    </row>
    <row r="735" customFormat="false" ht="15" hidden="false" customHeight="false" outlineLevel="0" collapsed="false">
      <c r="B735" s="31" t="s">
        <v>1315</v>
      </c>
    </row>
    <row r="736" customFormat="false" ht="15" hidden="false" customHeight="false" outlineLevel="0" collapsed="false">
      <c r="B736" s="31" t="s">
        <v>1316</v>
      </c>
    </row>
    <row r="737" customFormat="false" ht="15" hidden="false" customHeight="false" outlineLevel="0" collapsed="false">
      <c r="B737" s="31" t="s">
        <v>1317</v>
      </c>
    </row>
    <row r="738" customFormat="false" ht="15" hidden="false" customHeight="false" outlineLevel="0" collapsed="false">
      <c r="B738" s="31" t="s">
        <v>1318</v>
      </c>
    </row>
    <row r="739" customFormat="false" ht="15" hidden="false" customHeight="false" outlineLevel="0" collapsed="false">
      <c r="B739" s="31" t="s">
        <v>1319</v>
      </c>
    </row>
    <row r="740" customFormat="false" ht="15" hidden="false" customHeight="false" outlineLevel="0" collapsed="false">
      <c r="B740" s="31" t="s">
        <v>1320</v>
      </c>
    </row>
    <row r="741" customFormat="false" ht="15" hidden="false" customHeight="false" outlineLevel="0" collapsed="false">
      <c r="B741" s="31" t="s">
        <v>1321</v>
      </c>
    </row>
    <row r="742" customFormat="false" ht="15" hidden="false" customHeight="false" outlineLevel="0" collapsed="false">
      <c r="B742" s="31" t="s">
        <v>1322</v>
      </c>
    </row>
    <row r="743" customFormat="false" ht="15" hidden="false" customHeight="false" outlineLevel="0" collapsed="false">
      <c r="B743" s="31" t="s">
        <v>1323</v>
      </c>
    </row>
    <row r="744" customFormat="false" ht="15" hidden="false" customHeight="false" outlineLevel="0" collapsed="false">
      <c r="B744" s="31" t="s">
        <v>1324</v>
      </c>
    </row>
    <row r="745" customFormat="false" ht="15" hidden="false" customHeight="false" outlineLevel="0" collapsed="false">
      <c r="B745" s="31" t="s">
        <v>1325</v>
      </c>
    </row>
    <row r="746" customFormat="false" ht="15" hidden="false" customHeight="false" outlineLevel="0" collapsed="false">
      <c r="B746" s="31" t="s">
        <v>1326</v>
      </c>
    </row>
    <row r="747" customFormat="false" ht="15" hidden="false" customHeight="false" outlineLevel="0" collapsed="false">
      <c r="B747" s="31" t="s">
        <v>1327</v>
      </c>
    </row>
    <row r="748" customFormat="false" ht="15" hidden="false" customHeight="false" outlineLevel="0" collapsed="false">
      <c r="B748" s="31" t="s">
        <v>1328</v>
      </c>
    </row>
    <row r="749" customFormat="false" ht="15" hidden="false" customHeight="false" outlineLevel="0" collapsed="false">
      <c r="B749" s="31" t="s">
        <v>1329</v>
      </c>
    </row>
    <row r="750" customFormat="false" ht="15" hidden="false" customHeight="false" outlineLevel="0" collapsed="false">
      <c r="B750" s="31" t="s">
        <v>1330</v>
      </c>
    </row>
    <row r="751" customFormat="false" ht="15" hidden="false" customHeight="false" outlineLevel="0" collapsed="false">
      <c r="B751" s="31" t="s">
        <v>1331</v>
      </c>
    </row>
    <row r="752" customFormat="false" ht="15" hidden="false" customHeight="false" outlineLevel="0" collapsed="false">
      <c r="B752" s="31" t="s">
        <v>1332</v>
      </c>
    </row>
    <row r="753" customFormat="false" ht="15" hidden="false" customHeight="false" outlineLevel="0" collapsed="false">
      <c r="B753" s="31" t="s">
        <v>1333</v>
      </c>
    </row>
    <row r="754" customFormat="false" ht="15" hidden="false" customHeight="false" outlineLevel="0" collapsed="false">
      <c r="B754" s="31" t="s">
        <v>1334</v>
      </c>
    </row>
    <row r="755" customFormat="false" ht="15" hidden="false" customHeight="false" outlineLevel="0" collapsed="false">
      <c r="B755" s="31" t="s">
        <v>1335</v>
      </c>
    </row>
    <row r="756" customFormat="false" ht="15" hidden="false" customHeight="false" outlineLevel="0" collapsed="false">
      <c r="B756" s="31" t="s">
        <v>1336</v>
      </c>
    </row>
    <row r="757" customFormat="false" ht="15" hidden="false" customHeight="false" outlineLevel="0" collapsed="false">
      <c r="B757" s="31" t="s">
        <v>1337</v>
      </c>
    </row>
    <row r="758" customFormat="false" ht="15" hidden="false" customHeight="false" outlineLevel="0" collapsed="false">
      <c r="B758" s="31" t="s">
        <v>1338</v>
      </c>
    </row>
    <row r="759" customFormat="false" ht="15" hidden="false" customHeight="false" outlineLevel="0" collapsed="false">
      <c r="B759" s="31" t="s">
        <v>1339</v>
      </c>
    </row>
    <row r="760" customFormat="false" ht="15" hidden="false" customHeight="false" outlineLevel="0" collapsed="false">
      <c r="B760" s="31" t="s">
        <v>1340</v>
      </c>
    </row>
    <row r="761" customFormat="false" ht="15" hidden="false" customHeight="false" outlineLevel="0" collapsed="false">
      <c r="B761" s="31" t="s">
        <v>1341</v>
      </c>
    </row>
    <row r="762" customFormat="false" ht="15" hidden="false" customHeight="false" outlineLevel="0" collapsed="false">
      <c r="B762" s="31" t="s">
        <v>1342</v>
      </c>
    </row>
    <row r="763" customFormat="false" ht="15" hidden="false" customHeight="false" outlineLevel="0" collapsed="false">
      <c r="B763" s="31" t="s">
        <v>1343</v>
      </c>
    </row>
    <row r="764" customFormat="false" ht="15" hidden="false" customHeight="false" outlineLevel="0" collapsed="false">
      <c r="B764" s="31" t="s">
        <v>1344</v>
      </c>
    </row>
    <row r="765" customFormat="false" ht="15" hidden="false" customHeight="false" outlineLevel="0" collapsed="false">
      <c r="B765" s="31" t="s">
        <v>1345</v>
      </c>
    </row>
    <row r="766" customFormat="false" ht="15" hidden="false" customHeight="false" outlineLevel="0" collapsed="false">
      <c r="B766" s="31" t="s">
        <v>1346</v>
      </c>
    </row>
    <row r="767" customFormat="false" ht="15" hidden="false" customHeight="false" outlineLevel="0" collapsed="false">
      <c r="B767" s="31" t="s">
        <v>1347</v>
      </c>
    </row>
    <row r="768" customFormat="false" ht="15" hidden="false" customHeight="false" outlineLevel="0" collapsed="false">
      <c r="B768" s="31" t="s">
        <v>1348</v>
      </c>
    </row>
    <row r="769" customFormat="false" ht="15" hidden="false" customHeight="false" outlineLevel="0" collapsed="false">
      <c r="B769" s="31" t="s">
        <v>1349</v>
      </c>
    </row>
    <row r="770" customFormat="false" ht="15" hidden="false" customHeight="false" outlineLevel="0" collapsed="false">
      <c r="B770" s="31" t="s">
        <v>1350</v>
      </c>
    </row>
    <row r="771" customFormat="false" ht="15" hidden="false" customHeight="false" outlineLevel="0" collapsed="false">
      <c r="B771" s="31" t="s">
        <v>1351</v>
      </c>
    </row>
    <row r="772" customFormat="false" ht="15" hidden="false" customHeight="false" outlineLevel="0" collapsed="false">
      <c r="B772" s="31" t="s">
        <v>1352</v>
      </c>
    </row>
    <row r="773" customFormat="false" ht="15" hidden="false" customHeight="false" outlineLevel="0" collapsed="false">
      <c r="B773" s="31" t="s">
        <v>1353</v>
      </c>
    </row>
    <row r="774" customFormat="false" ht="15" hidden="false" customHeight="false" outlineLevel="0" collapsed="false">
      <c r="B774" s="31" t="s">
        <v>1354</v>
      </c>
    </row>
    <row r="775" customFormat="false" ht="15" hidden="false" customHeight="false" outlineLevel="0" collapsed="false">
      <c r="B775" s="31" t="s">
        <v>1355</v>
      </c>
    </row>
    <row r="776" customFormat="false" ht="15" hidden="false" customHeight="false" outlineLevel="0" collapsed="false">
      <c r="B776" s="31" t="s">
        <v>1356</v>
      </c>
    </row>
    <row r="777" customFormat="false" ht="15" hidden="false" customHeight="false" outlineLevel="0" collapsed="false">
      <c r="B777" s="31" t="s">
        <v>1357</v>
      </c>
    </row>
    <row r="778" customFormat="false" ht="15" hidden="false" customHeight="false" outlineLevel="0" collapsed="false">
      <c r="B778" s="31" t="s">
        <v>1358</v>
      </c>
    </row>
    <row r="779" customFormat="false" ht="15" hidden="false" customHeight="false" outlineLevel="0" collapsed="false">
      <c r="B779" s="31" t="s">
        <v>1359</v>
      </c>
    </row>
    <row r="780" customFormat="false" ht="15" hidden="false" customHeight="false" outlineLevel="0" collapsed="false">
      <c r="B780" s="31" t="s">
        <v>1360</v>
      </c>
    </row>
    <row r="781" customFormat="false" ht="15" hidden="false" customHeight="false" outlineLevel="0" collapsed="false">
      <c r="B781" s="31" t="s">
        <v>1361</v>
      </c>
    </row>
    <row r="782" customFormat="false" ht="15" hidden="false" customHeight="false" outlineLevel="0" collapsed="false">
      <c r="B782" s="31" t="s">
        <v>1362</v>
      </c>
    </row>
    <row r="783" customFormat="false" ht="15" hidden="false" customHeight="false" outlineLevel="0" collapsed="false">
      <c r="B783" s="31" t="s">
        <v>1363</v>
      </c>
    </row>
    <row r="784" customFormat="false" ht="15" hidden="false" customHeight="false" outlineLevel="0" collapsed="false">
      <c r="B784" s="31" t="s">
        <v>1364</v>
      </c>
    </row>
    <row r="785" customFormat="false" ht="15" hidden="false" customHeight="false" outlineLevel="0" collapsed="false">
      <c r="B785" s="31" t="s">
        <v>1365</v>
      </c>
    </row>
    <row r="786" customFormat="false" ht="15" hidden="false" customHeight="false" outlineLevel="0" collapsed="false">
      <c r="B786" s="31" t="s">
        <v>1366</v>
      </c>
    </row>
    <row r="787" customFormat="false" ht="15" hidden="false" customHeight="false" outlineLevel="0" collapsed="false">
      <c r="B787" s="31" t="s">
        <v>1367</v>
      </c>
    </row>
    <row r="788" customFormat="false" ht="15" hidden="false" customHeight="false" outlineLevel="0" collapsed="false">
      <c r="B788" s="31" t="s">
        <v>1368</v>
      </c>
    </row>
    <row r="789" customFormat="false" ht="15" hidden="false" customHeight="false" outlineLevel="0" collapsed="false">
      <c r="B789" s="31" t="s">
        <v>1369</v>
      </c>
    </row>
    <row r="790" customFormat="false" ht="15" hidden="false" customHeight="false" outlineLevel="0" collapsed="false">
      <c r="B790" s="31" t="s">
        <v>1370</v>
      </c>
    </row>
    <row r="791" customFormat="false" ht="15" hidden="false" customHeight="false" outlineLevel="0" collapsed="false">
      <c r="B791" s="31" t="s">
        <v>1371</v>
      </c>
    </row>
    <row r="792" customFormat="false" ht="15" hidden="false" customHeight="false" outlineLevel="0" collapsed="false">
      <c r="B792" s="31" t="s">
        <v>1372</v>
      </c>
    </row>
    <row r="793" customFormat="false" ht="15" hidden="false" customHeight="false" outlineLevel="0" collapsed="false">
      <c r="B793" s="31" t="s">
        <v>1373</v>
      </c>
    </row>
    <row r="794" customFormat="false" ht="15" hidden="false" customHeight="false" outlineLevel="0" collapsed="false">
      <c r="B794" s="31" t="s">
        <v>1374</v>
      </c>
    </row>
    <row r="795" customFormat="false" ht="15" hidden="false" customHeight="false" outlineLevel="0" collapsed="false">
      <c r="B795" s="31" t="s">
        <v>1375</v>
      </c>
    </row>
    <row r="796" customFormat="false" ht="15" hidden="false" customHeight="false" outlineLevel="0" collapsed="false">
      <c r="B796" s="31" t="s">
        <v>1376</v>
      </c>
    </row>
    <row r="797" customFormat="false" ht="15" hidden="false" customHeight="false" outlineLevel="0" collapsed="false">
      <c r="B797" s="31" t="s">
        <v>1377</v>
      </c>
    </row>
    <row r="798" customFormat="false" ht="15" hidden="false" customHeight="false" outlineLevel="0" collapsed="false">
      <c r="B798" s="31" t="s">
        <v>1378</v>
      </c>
    </row>
    <row r="799" customFormat="false" ht="15" hidden="false" customHeight="false" outlineLevel="0" collapsed="false">
      <c r="B799" s="31" t="s">
        <v>1379</v>
      </c>
    </row>
    <row r="800" customFormat="false" ht="15" hidden="false" customHeight="false" outlineLevel="0" collapsed="false">
      <c r="B800" s="31" t="s">
        <v>1380</v>
      </c>
    </row>
    <row r="801" customFormat="false" ht="15" hidden="false" customHeight="false" outlineLevel="0" collapsed="false">
      <c r="B801" s="31" t="s">
        <v>1381</v>
      </c>
    </row>
    <row r="802" customFormat="false" ht="15" hidden="false" customHeight="false" outlineLevel="0" collapsed="false">
      <c r="B802" s="31" t="s">
        <v>1382</v>
      </c>
    </row>
    <row r="803" customFormat="false" ht="15" hidden="false" customHeight="false" outlineLevel="0" collapsed="false">
      <c r="B803" s="31" t="s">
        <v>1383</v>
      </c>
    </row>
    <row r="804" customFormat="false" ht="15" hidden="false" customHeight="false" outlineLevel="0" collapsed="false">
      <c r="B804" s="31" t="s">
        <v>1384</v>
      </c>
    </row>
    <row r="805" customFormat="false" ht="15" hidden="false" customHeight="false" outlineLevel="0" collapsed="false">
      <c r="B805" s="31" t="s">
        <v>1385</v>
      </c>
    </row>
    <row r="806" customFormat="false" ht="15" hidden="false" customHeight="false" outlineLevel="0" collapsed="false">
      <c r="B806" s="31" t="s">
        <v>1386</v>
      </c>
    </row>
    <row r="807" customFormat="false" ht="15" hidden="false" customHeight="false" outlineLevel="0" collapsed="false">
      <c r="B807" s="31" t="s">
        <v>1387</v>
      </c>
    </row>
    <row r="808" customFormat="false" ht="15" hidden="false" customHeight="false" outlineLevel="0" collapsed="false">
      <c r="B808" s="31" t="s">
        <v>1388</v>
      </c>
    </row>
    <row r="809" customFormat="false" ht="15" hidden="false" customHeight="false" outlineLevel="0" collapsed="false">
      <c r="B809" s="31" t="s">
        <v>1389</v>
      </c>
    </row>
    <row r="810" customFormat="false" ht="15" hidden="false" customHeight="false" outlineLevel="0" collapsed="false">
      <c r="B810" s="31" t="s">
        <v>1390</v>
      </c>
    </row>
    <row r="811" customFormat="false" ht="15" hidden="false" customHeight="false" outlineLevel="0" collapsed="false">
      <c r="B811" s="31" t="s">
        <v>1391</v>
      </c>
    </row>
    <row r="812" customFormat="false" ht="15" hidden="false" customHeight="false" outlineLevel="0" collapsed="false">
      <c r="B812" s="31" t="s">
        <v>1392</v>
      </c>
    </row>
    <row r="813" customFormat="false" ht="15" hidden="false" customHeight="false" outlineLevel="0" collapsed="false">
      <c r="B813" s="31" t="s">
        <v>1393</v>
      </c>
    </row>
    <row r="814" customFormat="false" ht="15" hidden="false" customHeight="false" outlineLevel="0" collapsed="false">
      <c r="B814" s="31" t="s">
        <v>1394</v>
      </c>
    </row>
    <row r="815" customFormat="false" ht="15" hidden="false" customHeight="false" outlineLevel="0" collapsed="false">
      <c r="B815" s="31" t="s">
        <v>1395</v>
      </c>
    </row>
    <row r="816" customFormat="false" ht="15" hidden="false" customHeight="false" outlineLevel="0" collapsed="false">
      <c r="B816" s="31" t="s">
        <v>1396</v>
      </c>
    </row>
    <row r="817" customFormat="false" ht="15" hidden="false" customHeight="false" outlineLevel="0" collapsed="false">
      <c r="B817" s="31" t="s">
        <v>1397</v>
      </c>
    </row>
    <row r="818" customFormat="false" ht="15" hidden="false" customHeight="false" outlineLevel="0" collapsed="false">
      <c r="B818" s="31" t="s">
        <v>1398</v>
      </c>
    </row>
    <row r="819" customFormat="false" ht="15" hidden="false" customHeight="false" outlineLevel="0" collapsed="false">
      <c r="B819" s="31" t="s">
        <v>1399</v>
      </c>
    </row>
    <row r="820" customFormat="false" ht="15" hidden="false" customHeight="false" outlineLevel="0" collapsed="false">
      <c r="B820" s="31" t="s">
        <v>1400</v>
      </c>
    </row>
    <row r="821" customFormat="false" ht="15" hidden="false" customHeight="false" outlineLevel="0" collapsed="false">
      <c r="B821" s="31" t="s">
        <v>1401</v>
      </c>
    </row>
    <row r="822" customFormat="false" ht="15" hidden="false" customHeight="false" outlineLevel="0" collapsed="false">
      <c r="B822" s="31" t="s">
        <v>1402</v>
      </c>
    </row>
    <row r="823" customFormat="false" ht="15" hidden="false" customHeight="false" outlineLevel="0" collapsed="false">
      <c r="B823" s="31" t="s">
        <v>1403</v>
      </c>
    </row>
    <row r="824" customFormat="false" ht="15" hidden="false" customHeight="false" outlineLevel="0" collapsed="false">
      <c r="B824" s="31" t="s">
        <v>1404</v>
      </c>
    </row>
    <row r="825" customFormat="false" ht="15" hidden="false" customHeight="false" outlineLevel="0" collapsed="false">
      <c r="B825" s="31" t="s">
        <v>1405</v>
      </c>
    </row>
    <row r="826" customFormat="false" ht="15" hidden="false" customHeight="false" outlineLevel="0" collapsed="false">
      <c r="B826" s="31" t="s">
        <v>1406</v>
      </c>
    </row>
    <row r="827" customFormat="false" ht="15" hidden="false" customHeight="false" outlineLevel="0" collapsed="false">
      <c r="B827" s="31" t="s">
        <v>1407</v>
      </c>
    </row>
    <row r="828" customFormat="false" ht="15" hidden="false" customHeight="false" outlineLevel="0" collapsed="false">
      <c r="B828" s="31" t="s">
        <v>1408</v>
      </c>
    </row>
    <row r="829" customFormat="false" ht="15" hidden="false" customHeight="false" outlineLevel="0" collapsed="false">
      <c r="B829" s="31" t="s">
        <v>1409</v>
      </c>
    </row>
    <row r="830" customFormat="false" ht="15" hidden="false" customHeight="false" outlineLevel="0" collapsed="false">
      <c r="B830" s="31" t="s">
        <v>1410</v>
      </c>
    </row>
    <row r="831" customFormat="false" ht="15" hidden="false" customHeight="false" outlineLevel="0" collapsed="false">
      <c r="B831" s="31" t="s">
        <v>1411</v>
      </c>
    </row>
    <row r="832" customFormat="false" ht="15" hidden="false" customHeight="false" outlineLevel="0" collapsed="false">
      <c r="B832" s="31" t="s">
        <v>1412</v>
      </c>
    </row>
    <row r="833" customFormat="false" ht="15" hidden="false" customHeight="false" outlineLevel="0" collapsed="false">
      <c r="B833" s="31" t="s">
        <v>1413</v>
      </c>
    </row>
    <row r="834" customFormat="false" ht="15" hidden="false" customHeight="false" outlineLevel="0" collapsed="false">
      <c r="B834" s="31" t="s">
        <v>1414</v>
      </c>
    </row>
    <row r="835" customFormat="false" ht="15" hidden="false" customHeight="false" outlineLevel="0" collapsed="false">
      <c r="B835" s="31" t="s">
        <v>1415</v>
      </c>
    </row>
    <row r="836" customFormat="false" ht="15" hidden="false" customHeight="false" outlineLevel="0" collapsed="false">
      <c r="B836" s="31" t="s">
        <v>1416</v>
      </c>
    </row>
    <row r="837" customFormat="false" ht="15" hidden="false" customHeight="false" outlineLevel="0" collapsed="false">
      <c r="B837" s="31" t="s">
        <v>1417</v>
      </c>
    </row>
    <row r="838" customFormat="false" ht="15" hidden="false" customHeight="false" outlineLevel="0" collapsed="false">
      <c r="B838" s="31" t="s">
        <v>1418</v>
      </c>
    </row>
    <row r="839" customFormat="false" ht="15" hidden="false" customHeight="false" outlineLevel="0" collapsed="false">
      <c r="B839" s="31" t="s">
        <v>1419</v>
      </c>
    </row>
    <row r="840" customFormat="false" ht="15" hidden="false" customHeight="false" outlineLevel="0" collapsed="false">
      <c r="B840" s="31" t="s">
        <v>1420</v>
      </c>
    </row>
    <row r="841" customFormat="false" ht="15" hidden="false" customHeight="false" outlineLevel="0" collapsed="false">
      <c r="B841" s="31" t="s">
        <v>1421</v>
      </c>
    </row>
    <row r="842" customFormat="false" ht="15" hidden="false" customHeight="false" outlineLevel="0" collapsed="false">
      <c r="B842" s="31" t="s">
        <v>1422</v>
      </c>
    </row>
    <row r="843" customFormat="false" ht="15" hidden="false" customHeight="false" outlineLevel="0" collapsed="false">
      <c r="B843" s="31" t="s">
        <v>1423</v>
      </c>
    </row>
    <row r="844" customFormat="false" ht="15" hidden="false" customHeight="false" outlineLevel="0" collapsed="false">
      <c r="B844" s="31" t="s">
        <v>1424</v>
      </c>
    </row>
    <row r="845" customFormat="false" ht="15" hidden="false" customHeight="false" outlineLevel="0" collapsed="false">
      <c r="B845" s="31" t="s">
        <v>1425</v>
      </c>
    </row>
    <row r="846" customFormat="false" ht="15" hidden="false" customHeight="false" outlineLevel="0" collapsed="false">
      <c r="B846" s="31" t="s">
        <v>1426</v>
      </c>
    </row>
    <row r="847" customFormat="false" ht="15" hidden="false" customHeight="false" outlineLevel="0" collapsed="false">
      <c r="B847" s="31" t="s">
        <v>1427</v>
      </c>
    </row>
    <row r="848" customFormat="false" ht="15" hidden="false" customHeight="false" outlineLevel="0" collapsed="false">
      <c r="B848" s="31" t="s">
        <v>1428</v>
      </c>
    </row>
    <row r="849" customFormat="false" ht="15" hidden="false" customHeight="false" outlineLevel="0" collapsed="false">
      <c r="B849" s="31" t="s">
        <v>1429</v>
      </c>
    </row>
    <row r="850" customFormat="false" ht="15" hidden="false" customHeight="false" outlineLevel="0" collapsed="false">
      <c r="B850" s="31" t="s">
        <v>1430</v>
      </c>
    </row>
    <row r="851" customFormat="false" ht="15" hidden="false" customHeight="false" outlineLevel="0" collapsed="false">
      <c r="B851" s="31" t="s">
        <v>1431</v>
      </c>
    </row>
    <row r="852" customFormat="false" ht="15" hidden="false" customHeight="false" outlineLevel="0" collapsed="false">
      <c r="B852" s="31" t="s">
        <v>1432</v>
      </c>
    </row>
    <row r="853" customFormat="false" ht="15" hidden="false" customHeight="false" outlineLevel="0" collapsed="false">
      <c r="B853" s="31" t="s">
        <v>1433</v>
      </c>
    </row>
    <row r="854" customFormat="false" ht="15" hidden="false" customHeight="false" outlineLevel="0" collapsed="false">
      <c r="B854" s="31" t="s">
        <v>1434</v>
      </c>
    </row>
    <row r="855" customFormat="false" ht="15" hidden="false" customHeight="false" outlineLevel="0" collapsed="false">
      <c r="B855" s="31" t="s">
        <v>1435</v>
      </c>
    </row>
    <row r="856" customFormat="false" ht="15" hidden="false" customHeight="false" outlineLevel="0" collapsed="false">
      <c r="B856" s="31" t="s">
        <v>1436</v>
      </c>
    </row>
    <row r="857" customFormat="false" ht="15" hidden="false" customHeight="false" outlineLevel="0" collapsed="false">
      <c r="B857" s="31" t="s">
        <v>1437</v>
      </c>
    </row>
    <row r="858" customFormat="false" ht="15" hidden="false" customHeight="false" outlineLevel="0" collapsed="false">
      <c r="B858" s="31" t="s">
        <v>1438</v>
      </c>
    </row>
    <row r="859" customFormat="false" ht="15" hidden="false" customHeight="false" outlineLevel="0" collapsed="false">
      <c r="B859" s="31" t="s">
        <v>1439</v>
      </c>
    </row>
    <row r="860" customFormat="false" ht="15" hidden="false" customHeight="false" outlineLevel="0" collapsed="false">
      <c r="B860" s="31" t="s">
        <v>1440</v>
      </c>
    </row>
    <row r="861" customFormat="false" ht="15" hidden="false" customHeight="false" outlineLevel="0" collapsed="false">
      <c r="B861" s="31" t="s">
        <v>1441</v>
      </c>
    </row>
    <row r="862" customFormat="false" ht="15" hidden="false" customHeight="false" outlineLevel="0" collapsed="false">
      <c r="B862" s="31" t="s">
        <v>1442</v>
      </c>
    </row>
    <row r="863" customFormat="false" ht="15" hidden="false" customHeight="false" outlineLevel="0" collapsed="false">
      <c r="B863" s="31" t="s">
        <v>1443</v>
      </c>
    </row>
    <row r="864" customFormat="false" ht="15" hidden="false" customHeight="false" outlineLevel="0" collapsed="false">
      <c r="B864" s="31" t="s">
        <v>1444</v>
      </c>
    </row>
    <row r="865" customFormat="false" ht="15" hidden="false" customHeight="false" outlineLevel="0" collapsed="false">
      <c r="B865" s="31" t="s">
        <v>1445</v>
      </c>
    </row>
    <row r="866" customFormat="false" ht="15" hidden="false" customHeight="false" outlineLevel="0" collapsed="false">
      <c r="B866" s="31" t="s">
        <v>1446</v>
      </c>
    </row>
    <row r="867" customFormat="false" ht="15" hidden="false" customHeight="false" outlineLevel="0" collapsed="false">
      <c r="B867" s="31" t="s">
        <v>1447</v>
      </c>
    </row>
    <row r="868" customFormat="false" ht="15" hidden="false" customHeight="false" outlineLevel="0" collapsed="false">
      <c r="B868" s="31" t="s">
        <v>1448</v>
      </c>
    </row>
    <row r="869" customFormat="false" ht="15" hidden="false" customHeight="false" outlineLevel="0" collapsed="false">
      <c r="B869" s="31" t="s">
        <v>1449</v>
      </c>
    </row>
    <row r="870" customFormat="false" ht="15" hidden="false" customHeight="false" outlineLevel="0" collapsed="false">
      <c r="B870" s="31" t="s">
        <v>1450</v>
      </c>
    </row>
    <row r="871" customFormat="false" ht="15" hidden="false" customHeight="false" outlineLevel="0" collapsed="false">
      <c r="B871" s="31" t="s">
        <v>1451</v>
      </c>
    </row>
    <row r="872" customFormat="false" ht="15" hidden="false" customHeight="false" outlineLevel="0" collapsed="false">
      <c r="B872" s="31" t="s">
        <v>1452</v>
      </c>
    </row>
    <row r="873" customFormat="false" ht="15" hidden="false" customHeight="false" outlineLevel="0" collapsed="false">
      <c r="B873" s="31" t="s">
        <v>1453</v>
      </c>
    </row>
    <row r="874" customFormat="false" ht="15" hidden="false" customHeight="false" outlineLevel="0" collapsed="false">
      <c r="B874" s="31" t="s">
        <v>1454</v>
      </c>
    </row>
    <row r="875" customFormat="false" ht="15" hidden="false" customHeight="false" outlineLevel="0" collapsed="false">
      <c r="B875" s="31" t="s">
        <v>1455</v>
      </c>
    </row>
    <row r="876" customFormat="false" ht="15" hidden="false" customHeight="false" outlineLevel="0" collapsed="false">
      <c r="B876" s="31" t="s">
        <v>1456</v>
      </c>
    </row>
    <row r="877" customFormat="false" ht="15" hidden="false" customHeight="false" outlineLevel="0" collapsed="false">
      <c r="B877" s="31" t="s">
        <v>1457</v>
      </c>
    </row>
    <row r="878" customFormat="false" ht="15" hidden="false" customHeight="false" outlineLevel="0" collapsed="false">
      <c r="B878" s="31" t="s">
        <v>1458</v>
      </c>
    </row>
    <row r="879" customFormat="false" ht="15" hidden="false" customHeight="false" outlineLevel="0" collapsed="false">
      <c r="B879" s="31" t="s">
        <v>1459</v>
      </c>
    </row>
    <row r="880" customFormat="false" ht="15" hidden="false" customHeight="false" outlineLevel="0" collapsed="false">
      <c r="B880" s="31" t="s">
        <v>1460</v>
      </c>
    </row>
    <row r="881" customFormat="false" ht="15" hidden="false" customHeight="false" outlineLevel="0" collapsed="false">
      <c r="B881" s="31" t="s">
        <v>1461</v>
      </c>
    </row>
    <row r="882" customFormat="false" ht="15" hidden="false" customHeight="false" outlineLevel="0" collapsed="false">
      <c r="B882" s="31" t="s">
        <v>1462</v>
      </c>
    </row>
    <row r="883" customFormat="false" ht="15" hidden="false" customHeight="false" outlineLevel="0" collapsed="false">
      <c r="B883" s="31" t="s">
        <v>1463</v>
      </c>
    </row>
    <row r="884" customFormat="false" ht="15" hidden="false" customHeight="false" outlineLevel="0" collapsed="false">
      <c r="B884" s="31" t="s">
        <v>1464</v>
      </c>
    </row>
    <row r="885" customFormat="false" ht="15" hidden="false" customHeight="false" outlineLevel="0" collapsed="false">
      <c r="B885" s="31" t="s">
        <v>1465</v>
      </c>
    </row>
    <row r="886" customFormat="false" ht="15" hidden="false" customHeight="false" outlineLevel="0" collapsed="false">
      <c r="B886" s="31" t="s">
        <v>1466</v>
      </c>
    </row>
    <row r="887" customFormat="false" ht="15" hidden="false" customHeight="false" outlineLevel="0" collapsed="false">
      <c r="B887" s="31" t="s">
        <v>1467</v>
      </c>
    </row>
    <row r="888" customFormat="false" ht="15" hidden="false" customHeight="false" outlineLevel="0" collapsed="false">
      <c r="B888" s="31" t="s">
        <v>1468</v>
      </c>
    </row>
    <row r="889" customFormat="false" ht="15" hidden="false" customHeight="false" outlineLevel="0" collapsed="false">
      <c r="B889" s="31" t="s">
        <v>1469</v>
      </c>
    </row>
    <row r="890" customFormat="false" ht="15" hidden="false" customHeight="false" outlineLevel="0" collapsed="false">
      <c r="B890" s="31" t="s">
        <v>1470</v>
      </c>
    </row>
    <row r="891" customFormat="false" ht="15" hidden="false" customHeight="false" outlineLevel="0" collapsed="false">
      <c r="B891" s="31" t="s">
        <v>1471</v>
      </c>
    </row>
    <row r="892" customFormat="false" ht="15" hidden="false" customHeight="false" outlineLevel="0" collapsed="false">
      <c r="B892" s="31" t="s">
        <v>1472</v>
      </c>
    </row>
    <row r="893" customFormat="false" ht="15" hidden="false" customHeight="false" outlineLevel="0" collapsed="false">
      <c r="B893" s="31" t="s">
        <v>1473</v>
      </c>
    </row>
    <row r="894" customFormat="false" ht="15" hidden="false" customHeight="false" outlineLevel="0" collapsed="false">
      <c r="B894" s="31" t="s">
        <v>1474</v>
      </c>
    </row>
    <row r="895" customFormat="false" ht="15" hidden="false" customHeight="false" outlineLevel="0" collapsed="false">
      <c r="B895" s="31" t="s">
        <v>1475</v>
      </c>
    </row>
    <row r="896" customFormat="false" ht="15" hidden="false" customHeight="false" outlineLevel="0" collapsed="false">
      <c r="B896" s="31" t="s">
        <v>1476</v>
      </c>
    </row>
    <row r="897" customFormat="false" ht="15" hidden="false" customHeight="false" outlineLevel="0" collapsed="false">
      <c r="B897" s="31" t="s">
        <v>1477</v>
      </c>
    </row>
    <row r="898" customFormat="false" ht="15" hidden="false" customHeight="false" outlineLevel="0" collapsed="false">
      <c r="B898" s="31" t="s">
        <v>1478</v>
      </c>
    </row>
    <row r="899" customFormat="false" ht="15" hidden="false" customHeight="false" outlineLevel="0" collapsed="false">
      <c r="B899" s="31" t="s">
        <v>1479</v>
      </c>
    </row>
    <row r="900" customFormat="false" ht="15" hidden="false" customHeight="false" outlineLevel="0" collapsed="false">
      <c r="B900" s="31" t="s">
        <v>1480</v>
      </c>
    </row>
    <row r="901" customFormat="false" ht="15" hidden="false" customHeight="false" outlineLevel="0" collapsed="false">
      <c r="B901" s="31" t="s">
        <v>1481</v>
      </c>
    </row>
    <row r="902" customFormat="false" ht="15" hidden="false" customHeight="false" outlineLevel="0" collapsed="false">
      <c r="B902" s="31" t="s">
        <v>1482</v>
      </c>
    </row>
    <row r="903" customFormat="false" ht="15" hidden="false" customHeight="false" outlineLevel="0" collapsed="false">
      <c r="B903" s="31" t="s">
        <v>1483</v>
      </c>
    </row>
    <row r="904" customFormat="false" ht="15" hidden="false" customHeight="false" outlineLevel="0" collapsed="false">
      <c r="B904" s="31" t="s">
        <v>1484</v>
      </c>
    </row>
    <row r="905" customFormat="false" ht="15" hidden="false" customHeight="false" outlineLevel="0" collapsed="false">
      <c r="B905" s="31" t="s">
        <v>1485</v>
      </c>
    </row>
    <row r="906" customFormat="false" ht="15" hidden="false" customHeight="false" outlineLevel="0" collapsed="false">
      <c r="B906" s="31" t="s">
        <v>1486</v>
      </c>
    </row>
    <row r="907" customFormat="false" ht="15" hidden="false" customHeight="false" outlineLevel="0" collapsed="false">
      <c r="B907" s="31" t="s">
        <v>1487</v>
      </c>
    </row>
    <row r="908" customFormat="false" ht="15" hidden="false" customHeight="false" outlineLevel="0" collapsed="false">
      <c r="B908" s="31" t="s">
        <v>1488</v>
      </c>
    </row>
    <row r="909" customFormat="false" ht="15" hidden="false" customHeight="false" outlineLevel="0" collapsed="false">
      <c r="B909" s="31" t="s">
        <v>1489</v>
      </c>
    </row>
    <row r="910" customFormat="false" ht="15" hidden="false" customHeight="false" outlineLevel="0" collapsed="false">
      <c r="B910" s="31" t="s">
        <v>1490</v>
      </c>
    </row>
    <row r="911" customFormat="false" ht="15" hidden="false" customHeight="false" outlineLevel="0" collapsed="false">
      <c r="B911" s="31" t="s">
        <v>1491</v>
      </c>
    </row>
    <row r="912" customFormat="false" ht="15" hidden="false" customHeight="false" outlineLevel="0" collapsed="false">
      <c r="B912" s="31" t="s">
        <v>1492</v>
      </c>
    </row>
    <row r="913" customFormat="false" ht="15" hidden="false" customHeight="false" outlineLevel="0" collapsed="false">
      <c r="B913" s="31" t="s">
        <v>1493</v>
      </c>
    </row>
    <row r="914" customFormat="false" ht="15" hidden="false" customHeight="false" outlineLevel="0" collapsed="false">
      <c r="B914" s="31" t="s">
        <v>1494</v>
      </c>
    </row>
    <row r="915" customFormat="false" ht="15" hidden="false" customHeight="false" outlineLevel="0" collapsed="false">
      <c r="B915" s="31" t="s">
        <v>1495</v>
      </c>
    </row>
    <row r="916" customFormat="false" ht="15" hidden="false" customHeight="false" outlineLevel="0" collapsed="false">
      <c r="B916" s="31" t="s">
        <v>1496</v>
      </c>
    </row>
    <row r="917" customFormat="false" ht="15" hidden="false" customHeight="false" outlineLevel="0" collapsed="false">
      <c r="B917" s="31" t="s">
        <v>1497</v>
      </c>
    </row>
    <row r="918" customFormat="false" ht="15" hidden="false" customHeight="false" outlineLevel="0" collapsed="false">
      <c r="B918" s="31" t="s">
        <v>1498</v>
      </c>
    </row>
    <row r="919" customFormat="false" ht="15" hidden="false" customHeight="false" outlineLevel="0" collapsed="false">
      <c r="B919" s="31" t="s">
        <v>1499</v>
      </c>
    </row>
    <row r="920" customFormat="false" ht="15" hidden="false" customHeight="false" outlineLevel="0" collapsed="false">
      <c r="B920" s="31" t="s">
        <v>1500</v>
      </c>
    </row>
    <row r="921" customFormat="false" ht="15" hidden="false" customHeight="false" outlineLevel="0" collapsed="false">
      <c r="B921" s="31" t="s">
        <v>1501</v>
      </c>
    </row>
    <row r="922" customFormat="false" ht="15" hidden="false" customHeight="false" outlineLevel="0" collapsed="false">
      <c r="B922" s="31" t="s">
        <v>1502</v>
      </c>
    </row>
    <row r="923" customFormat="false" ht="15" hidden="false" customHeight="false" outlineLevel="0" collapsed="false">
      <c r="B923" s="31" t="s">
        <v>1503</v>
      </c>
    </row>
    <row r="924" customFormat="false" ht="15" hidden="false" customHeight="false" outlineLevel="0" collapsed="false">
      <c r="B924" s="31" t="s">
        <v>1504</v>
      </c>
    </row>
    <row r="925" customFormat="false" ht="15" hidden="false" customHeight="false" outlineLevel="0" collapsed="false">
      <c r="B925" s="31" t="s">
        <v>1505</v>
      </c>
    </row>
    <row r="926" customFormat="false" ht="15" hidden="false" customHeight="false" outlineLevel="0" collapsed="false">
      <c r="B926" s="31" t="s">
        <v>1506</v>
      </c>
    </row>
    <row r="927" customFormat="false" ht="15" hidden="false" customHeight="false" outlineLevel="0" collapsed="false">
      <c r="B927" s="31" t="s">
        <v>1507</v>
      </c>
    </row>
    <row r="928" customFormat="false" ht="15" hidden="false" customHeight="false" outlineLevel="0" collapsed="false">
      <c r="B928" s="31" t="s">
        <v>1508</v>
      </c>
    </row>
    <row r="929" customFormat="false" ht="15" hidden="false" customHeight="false" outlineLevel="0" collapsed="false">
      <c r="B929" s="31" t="s">
        <v>1509</v>
      </c>
    </row>
    <row r="930" customFormat="false" ht="15" hidden="false" customHeight="false" outlineLevel="0" collapsed="false">
      <c r="B930" s="31" t="s">
        <v>1510</v>
      </c>
    </row>
    <row r="931" customFormat="false" ht="15" hidden="false" customHeight="false" outlineLevel="0" collapsed="false">
      <c r="B931" s="31" t="s">
        <v>1511</v>
      </c>
    </row>
    <row r="932" customFormat="false" ht="15" hidden="false" customHeight="false" outlineLevel="0" collapsed="false">
      <c r="B932" s="31" t="s">
        <v>1512</v>
      </c>
    </row>
    <row r="933" customFormat="false" ht="15" hidden="false" customHeight="false" outlineLevel="0" collapsed="false">
      <c r="B933" s="31" t="s">
        <v>1513</v>
      </c>
    </row>
    <row r="934" customFormat="false" ht="15" hidden="false" customHeight="false" outlineLevel="0" collapsed="false">
      <c r="B934" s="31" t="s">
        <v>1514</v>
      </c>
    </row>
    <row r="935" customFormat="false" ht="15" hidden="false" customHeight="false" outlineLevel="0" collapsed="false">
      <c r="B935" s="31" t="s">
        <v>1515</v>
      </c>
    </row>
    <row r="936" customFormat="false" ht="15" hidden="false" customHeight="false" outlineLevel="0" collapsed="false">
      <c r="B936" s="31" t="s">
        <v>1516</v>
      </c>
    </row>
    <row r="937" customFormat="false" ht="15" hidden="false" customHeight="false" outlineLevel="0" collapsed="false">
      <c r="B937" s="31" t="s">
        <v>1517</v>
      </c>
    </row>
    <row r="938" customFormat="false" ht="15" hidden="false" customHeight="false" outlineLevel="0" collapsed="false">
      <c r="B938" s="31" t="s">
        <v>1518</v>
      </c>
    </row>
    <row r="939" customFormat="false" ht="15" hidden="false" customHeight="false" outlineLevel="0" collapsed="false">
      <c r="B939" s="31" t="s">
        <v>1519</v>
      </c>
    </row>
    <row r="940" customFormat="false" ht="15" hidden="false" customHeight="false" outlineLevel="0" collapsed="false">
      <c r="B940" s="31" t="s">
        <v>1520</v>
      </c>
    </row>
    <row r="941" customFormat="false" ht="15" hidden="false" customHeight="false" outlineLevel="0" collapsed="false">
      <c r="B941" s="31" t="s">
        <v>1521</v>
      </c>
    </row>
    <row r="942" customFormat="false" ht="15" hidden="false" customHeight="false" outlineLevel="0" collapsed="false">
      <c r="B942" s="31" t="s">
        <v>1522</v>
      </c>
    </row>
    <row r="943" customFormat="false" ht="15" hidden="false" customHeight="false" outlineLevel="0" collapsed="false">
      <c r="B943" s="31" t="s">
        <v>1523</v>
      </c>
    </row>
    <row r="944" customFormat="false" ht="15" hidden="false" customHeight="false" outlineLevel="0" collapsed="false">
      <c r="B944" s="31" t="s">
        <v>1524</v>
      </c>
    </row>
    <row r="945" customFormat="false" ht="15" hidden="false" customHeight="false" outlineLevel="0" collapsed="false">
      <c r="B945" s="31" t="s">
        <v>1525</v>
      </c>
    </row>
    <row r="946" customFormat="false" ht="15" hidden="false" customHeight="false" outlineLevel="0" collapsed="false">
      <c r="B946" s="31" t="s">
        <v>1526</v>
      </c>
    </row>
    <row r="947" customFormat="false" ht="15" hidden="false" customHeight="false" outlineLevel="0" collapsed="false">
      <c r="B947" s="31" t="s">
        <v>1527</v>
      </c>
    </row>
    <row r="948" customFormat="false" ht="15" hidden="false" customHeight="false" outlineLevel="0" collapsed="false">
      <c r="B948" s="31" t="s">
        <v>1528</v>
      </c>
    </row>
    <row r="949" customFormat="false" ht="15" hidden="false" customHeight="false" outlineLevel="0" collapsed="false">
      <c r="B949" s="31" t="s">
        <v>1529</v>
      </c>
    </row>
    <row r="950" customFormat="false" ht="15" hidden="false" customHeight="false" outlineLevel="0" collapsed="false">
      <c r="B950" s="31" t="s">
        <v>1530</v>
      </c>
    </row>
    <row r="951" customFormat="false" ht="15" hidden="false" customHeight="false" outlineLevel="0" collapsed="false">
      <c r="B951" s="31" t="s">
        <v>1531</v>
      </c>
    </row>
    <row r="952" customFormat="false" ht="15" hidden="false" customHeight="false" outlineLevel="0" collapsed="false">
      <c r="B952" s="31" t="s">
        <v>1532</v>
      </c>
    </row>
    <row r="953" customFormat="false" ht="15" hidden="false" customHeight="false" outlineLevel="0" collapsed="false">
      <c r="B953" s="31" t="s">
        <v>1533</v>
      </c>
    </row>
    <row r="954" customFormat="false" ht="15" hidden="false" customHeight="false" outlineLevel="0" collapsed="false">
      <c r="B954" s="31" t="s">
        <v>1534</v>
      </c>
    </row>
    <row r="955" customFormat="false" ht="15" hidden="false" customHeight="false" outlineLevel="0" collapsed="false">
      <c r="B955" s="31" t="s">
        <v>1535</v>
      </c>
    </row>
    <row r="956" customFormat="false" ht="15" hidden="false" customHeight="false" outlineLevel="0" collapsed="false">
      <c r="B956" s="31" t="s">
        <v>1536</v>
      </c>
    </row>
    <row r="957" customFormat="false" ht="15" hidden="false" customHeight="false" outlineLevel="0" collapsed="false">
      <c r="B957" s="31" t="s">
        <v>1537</v>
      </c>
    </row>
    <row r="958" customFormat="false" ht="15" hidden="false" customHeight="false" outlineLevel="0" collapsed="false">
      <c r="B958" s="31" t="s">
        <v>1538</v>
      </c>
    </row>
    <row r="959" customFormat="false" ht="15" hidden="false" customHeight="false" outlineLevel="0" collapsed="false">
      <c r="B959" s="31" t="s">
        <v>1539</v>
      </c>
    </row>
    <row r="960" customFormat="false" ht="15" hidden="false" customHeight="false" outlineLevel="0" collapsed="false">
      <c r="B960" s="31" t="s">
        <v>1540</v>
      </c>
    </row>
    <row r="961" customFormat="false" ht="15" hidden="false" customHeight="false" outlineLevel="0" collapsed="false">
      <c r="B961" s="31" t="s">
        <v>1541</v>
      </c>
    </row>
    <row r="962" customFormat="false" ht="15" hidden="false" customHeight="false" outlineLevel="0" collapsed="false">
      <c r="B962" s="31" t="s">
        <v>1542</v>
      </c>
    </row>
    <row r="963" customFormat="false" ht="15" hidden="false" customHeight="false" outlineLevel="0" collapsed="false">
      <c r="B963" s="31" t="s">
        <v>1543</v>
      </c>
    </row>
    <row r="964" customFormat="false" ht="15" hidden="false" customHeight="false" outlineLevel="0" collapsed="false">
      <c r="B964" s="31" t="s">
        <v>1544</v>
      </c>
    </row>
    <row r="965" customFormat="false" ht="15" hidden="false" customHeight="false" outlineLevel="0" collapsed="false">
      <c r="B965" s="31" t="s">
        <v>1545</v>
      </c>
    </row>
    <row r="966" customFormat="false" ht="15" hidden="false" customHeight="false" outlineLevel="0" collapsed="false">
      <c r="B966" s="31" t="s">
        <v>1546</v>
      </c>
    </row>
    <row r="967" customFormat="false" ht="15" hidden="false" customHeight="false" outlineLevel="0" collapsed="false">
      <c r="B967" s="31" t="s">
        <v>1547</v>
      </c>
    </row>
    <row r="968" customFormat="false" ht="15" hidden="false" customHeight="false" outlineLevel="0" collapsed="false">
      <c r="B968" s="31" t="s">
        <v>1548</v>
      </c>
    </row>
    <row r="969" customFormat="false" ht="15" hidden="false" customHeight="false" outlineLevel="0" collapsed="false">
      <c r="B969" s="31" t="s">
        <v>1549</v>
      </c>
    </row>
    <row r="970" customFormat="false" ht="15" hidden="false" customHeight="false" outlineLevel="0" collapsed="false">
      <c r="B970" s="31" t="s">
        <v>1550</v>
      </c>
    </row>
    <row r="971" customFormat="false" ht="15" hidden="false" customHeight="false" outlineLevel="0" collapsed="false">
      <c r="B971" s="31" t="s">
        <v>1551</v>
      </c>
    </row>
    <row r="972" customFormat="false" ht="15" hidden="false" customHeight="false" outlineLevel="0" collapsed="false">
      <c r="B972" s="31" t="s">
        <v>1552</v>
      </c>
    </row>
    <row r="973" customFormat="false" ht="15" hidden="false" customHeight="false" outlineLevel="0" collapsed="false">
      <c r="B973" s="31" t="s">
        <v>1553</v>
      </c>
    </row>
    <row r="974" customFormat="false" ht="15" hidden="false" customHeight="false" outlineLevel="0" collapsed="false">
      <c r="B974" s="31" t="s">
        <v>1554</v>
      </c>
    </row>
    <row r="975" customFormat="false" ht="15" hidden="false" customHeight="false" outlineLevel="0" collapsed="false">
      <c r="B975" s="31" t="s">
        <v>1555</v>
      </c>
    </row>
    <row r="976" customFormat="false" ht="15" hidden="false" customHeight="false" outlineLevel="0" collapsed="false">
      <c r="B976" s="31" t="s">
        <v>1556</v>
      </c>
    </row>
    <row r="977" customFormat="false" ht="15" hidden="false" customHeight="false" outlineLevel="0" collapsed="false">
      <c r="B977" s="31" t="s">
        <v>1557</v>
      </c>
    </row>
    <row r="978" customFormat="false" ht="15" hidden="false" customHeight="false" outlineLevel="0" collapsed="false">
      <c r="B978" s="31" t="s">
        <v>1558</v>
      </c>
    </row>
    <row r="979" customFormat="false" ht="15" hidden="false" customHeight="false" outlineLevel="0" collapsed="false">
      <c r="B979" s="31" t="s">
        <v>1559</v>
      </c>
    </row>
    <row r="980" customFormat="false" ht="15" hidden="false" customHeight="false" outlineLevel="0" collapsed="false">
      <c r="B980" s="31" t="s">
        <v>1560</v>
      </c>
    </row>
    <row r="981" customFormat="false" ht="15" hidden="false" customHeight="false" outlineLevel="0" collapsed="false">
      <c r="B981" s="31" t="s">
        <v>1561</v>
      </c>
    </row>
    <row r="982" customFormat="false" ht="15" hidden="false" customHeight="false" outlineLevel="0" collapsed="false">
      <c r="B982" s="31" t="s">
        <v>1562</v>
      </c>
    </row>
    <row r="983" customFormat="false" ht="15" hidden="false" customHeight="false" outlineLevel="0" collapsed="false">
      <c r="B983" s="31" t="s">
        <v>1563</v>
      </c>
    </row>
    <row r="984" customFormat="false" ht="15" hidden="false" customHeight="false" outlineLevel="0" collapsed="false">
      <c r="B984" s="31" t="s">
        <v>1564</v>
      </c>
    </row>
    <row r="985" customFormat="false" ht="15" hidden="false" customHeight="false" outlineLevel="0" collapsed="false">
      <c r="B985" s="31" t="s">
        <v>1565</v>
      </c>
    </row>
    <row r="986" customFormat="false" ht="15" hidden="false" customHeight="false" outlineLevel="0" collapsed="false">
      <c r="B986" s="31" t="s">
        <v>1566</v>
      </c>
    </row>
    <row r="987" customFormat="false" ht="15" hidden="false" customHeight="false" outlineLevel="0" collapsed="false">
      <c r="B987" s="31" t="s">
        <v>1567</v>
      </c>
    </row>
    <row r="988" customFormat="false" ht="15" hidden="false" customHeight="false" outlineLevel="0" collapsed="false">
      <c r="B988" s="31" t="s">
        <v>1568</v>
      </c>
    </row>
    <row r="989" customFormat="false" ht="15" hidden="false" customHeight="false" outlineLevel="0" collapsed="false">
      <c r="B989" s="31" t="s">
        <v>1569</v>
      </c>
    </row>
    <row r="990" customFormat="false" ht="15" hidden="false" customHeight="false" outlineLevel="0" collapsed="false">
      <c r="B990" s="31" t="s">
        <v>1570</v>
      </c>
    </row>
    <row r="991" customFormat="false" ht="15" hidden="false" customHeight="false" outlineLevel="0" collapsed="false">
      <c r="B991" s="31" t="s">
        <v>1571</v>
      </c>
    </row>
    <row r="992" customFormat="false" ht="15" hidden="false" customHeight="false" outlineLevel="0" collapsed="false">
      <c r="B992" s="31" t="s">
        <v>1572</v>
      </c>
    </row>
    <row r="993" customFormat="false" ht="15" hidden="false" customHeight="false" outlineLevel="0" collapsed="false">
      <c r="B993" s="31" t="s">
        <v>1573</v>
      </c>
    </row>
    <row r="994" customFormat="false" ht="15" hidden="false" customHeight="false" outlineLevel="0" collapsed="false">
      <c r="B994" s="31" t="s">
        <v>1574</v>
      </c>
    </row>
    <row r="995" customFormat="false" ht="15" hidden="false" customHeight="false" outlineLevel="0" collapsed="false">
      <c r="B995" s="31" t="s">
        <v>1575</v>
      </c>
    </row>
    <row r="996" customFormat="false" ht="15" hidden="false" customHeight="false" outlineLevel="0" collapsed="false">
      <c r="B996" s="31" t="s">
        <v>1576</v>
      </c>
    </row>
    <row r="997" customFormat="false" ht="15" hidden="false" customHeight="false" outlineLevel="0" collapsed="false">
      <c r="B997" s="31" t="s">
        <v>1577</v>
      </c>
    </row>
    <row r="998" customFormat="false" ht="15" hidden="false" customHeight="false" outlineLevel="0" collapsed="false">
      <c r="B998" s="31" t="s">
        <v>1578</v>
      </c>
    </row>
    <row r="999" customFormat="false" ht="15" hidden="false" customHeight="false" outlineLevel="0" collapsed="false">
      <c r="B999" s="31" t="s">
        <v>1579</v>
      </c>
    </row>
    <row r="1000" customFormat="false" ht="15" hidden="false" customHeight="false" outlineLevel="0" collapsed="false">
      <c r="B1000" s="31" t="s">
        <v>1580</v>
      </c>
    </row>
    <row r="1001" customFormat="false" ht="15" hidden="false" customHeight="false" outlineLevel="0" collapsed="false">
      <c r="B1001" s="31" t="s">
        <v>1581</v>
      </c>
    </row>
    <row r="1002" customFormat="false" ht="15" hidden="false" customHeight="false" outlineLevel="0" collapsed="false">
      <c r="B1002" s="31" t="s">
        <v>1582</v>
      </c>
    </row>
    <row r="1003" customFormat="false" ht="15" hidden="false" customHeight="false" outlineLevel="0" collapsed="false">
      <c r="B1003" s="31" t="s">
        <v>1583</v>
      </c>
    </row>
    <row r="1004" customFormat="false" ht="15" hidden="false" customHeight="false" outlineLevel="0" collapsed="false">
      <c r="B1004" s="31" t="s">
        <v>1584</v>
      </c>
    </row>
    <row r="1005" customFormat="false" ht="15" hidden="false" customHeight="false" outlineLevel="0" collapsed="false">
      <c r="B1005" s="31" t="s">
        <v>1585</v>
      </c>
    </row>
    <row r="1006" customFormat="false" ht="15" hidden="false" customHeight="false" outlineLevel="0" collapsed="false">
      <c r="B1006" s="31" t="s">
        <v>1586</v>
      </c>
    </row>
    <row r="1007" customFormat="false" ht="15" hidden="false" customHeight="false" outlineLevel="0" collapsed="false">
      <c r="B1007" s="31" t="s">
        <v>1587</v>
      </c>
    </row>
    <row r="1008" customFormat="false" ht="15" hidden="false" customHeight="false" outlineLevel="0" collapsed="false">
      <c r="B1008" s="31" t="s">
        <v>1588</v>
      </c>
    </row>
    <row r="1009" customFormat="false" ht="15" hidden="false" customHeight="false" outlineLevel="0" collapsed="false">
      <c r="B1009" s="31" t="s">
        <v>1589</v>
      </c>
    </row>
    <row r="1010" customFormat="false" ht="15" hidden="false" customHeight="false" outlineLevel="0" collapsed="false">
      <c r="B1010" s="31" t="s">
        <v>1590</v>
      </c>
    </row>
    <row r="1011" customFormat="false" ht="15" hidden="false" customHeight="false" outlineLevel="0" collapsed="false">
      <c r="B1011" s="31" t="s">
        <v>1591</v>
      </c>
    </row>
    <row r="1012" customFormat="false" ht="15" hidden="false" customHeight="false" outlineLevel="0" collapsed="false">
      <c r="B1012" s="31" t="s">
        <v>1592</v>
      </c>
    </row>
    <row r="1013" customFormat="false" ht="15" hidden="false" customHeight="false" outlineLevel="0" collapsed="false">
      <c r="B1013" s="31" t="s">
        <v>1593</v>
      </c>
    </row>
    <row r="1014" customFormat="false" ht="15" hidden="false" customHeight="false" outlineLevel="0" collapsed="false">
      <c r="B1014" s="31" t="s">
        <v>1594</v>
      </c>
    </row>
    <row r="1015" customFormat="false" ht="15" hidden="false" customHeight="false" outlineLevel="0" collapsed="false">
      <c r="B1015" s="31" t="s">
        <v>1595</v>
      </c>
    </row>
    <row r="1016" customFormat="false" ht="15" hidden="false" customHeight="false" outlineLevel="0" collapsed="false">
      <c r="B1016" s="31" t="s">
        <v>1596</v>
      </c>
    </row>
    <row r="1017" customFormat="false" ht="15" hidden="false" customHeight="false" outlineLevel="0" collapsed="false">
      <c r="B1017" s="31" t="s">
        <v>1597</v>
      </c>
    </row>
    <row r="1018" customFormat="false" ht="15" hidden="false" customHeight="false" outlineLevel="0" collapsed="false">
      <c r="B1018" s="31" t="s">
        <v>1598</v>
      </c>
    </row>
    <row r="1019" customFormat="false" ht="15" hidden="false" customHeight="false" outlineLevel="0" collapsed="false">
      <c r="B1019" s="31" t="s">
        <v>1599</v>
      </c>
    </row>
    <row r="1020" customFormat="false" ht="15" hidden="false" customHeight="false" outlineLevel="0" collapsed="false">
      <c r="B1020" s="31" t="s">
        <v>1600</v>
      </c>
    </row>
    <row r="1021" customFormat="false" ht="15" hidden="false" customHeight="false" outlineLevel="0" collapsed="false">
      <c r="B1021" s="31" t="s">
        <v>1601</v>
      </c>
    </row>
    <row r="1022" customFormat="false" ht="15" hidden="false" customHeight="false" outlineLevel="0" collapsed="false">
      <c r="B1022" s="31" t="s">
        <v>1602</v>
      </c>
    </row>
    <row r="1023" customFormat="false" ht="15" hidden="false" customHeight="false" outlineLevel="0" collapsed="false">
      <c r="B1023" s="31" t="s">
        <v>1603</v>
      </c>
    </row>
    <row r="1024" customFormat="false" ht="15" hidden="false" customHeight="false" outlineLevel="0" collapsed="false">
      <c r="B1024" s="31" t="s">
        <v>1604</v>
      </c>
    </row>
    <row r="1025" customFormat="false" ht="15" hidden="false" customHeight="false" outlineLevel="0" collapsed="false">
      <c r="B1025" s="31" t="s">
        <v>1605</v>
      </c>
    </row>
    <row r="1026" customFormat="false" ht="15" hidden="false" customHeight="false" outlineLevel="0" collapsed="false">
      <c r="B1026" s="31" t="s">
        <v>1606</v>
      </c>
    </row>
    <row r="1027" customFormat="false" ht="15" hidden="false" customHeight="false" outlineLevel="0" collapsed="false">
      <c r="B1027" s="31" t="s">
        <v>1607</v>
      </c>
    </row>
    <row r="1028" customFormat="false" ht="15" hidden="false" customHeight="false" outlineLevel="0" collapsed="false">
      <c r="B1028" s="31" t="s">
        <v>1608</v>
      </c>
    </row>
    <row r="1029" customFormat="false" ht="15" hidden="false" customHeight="false" outlineLevel="0" collapsed="false">
      <c r="B1029" s="31" t="s">
        <v>1609</v>
      </c>
    </row>
    <row r="1030" customFormat="false" ht="15" hidden="false" customHeight="false" outlineLevel="0" collapsed="false">
      <c r="B1030" s="31" t="s">
        <v>1610</v>
      </c>
    </row>
    <row r="1031" customFormat="false" ht="15" hidden="false" customHeight="false" outlineLevel="0" collapsed="false">
      <c r="B1031" s="31" t="s">
        <v>1611</v>
      </c>
    </row>
    <row r="1032" customFormat="false" ht="15" hidden="false" customHeight="false" outlineLevel="0" collapsed="false">
      <c r="B1032" s="31" t="s">
        <v>1612</v>
      </c>
    </row>
    <row r="1033" customFormat="false" ht="15" hidden="false" customHeight="false" outlineLevel="0" collapsed="false">
      <c r="B1033" s="31" t="s">
        <v>1613</v>
      </c>
    </row>
    <row r="1034" customFormat="false" ht="15" hidden="false" customHeight="false" outlineLevel="0" collapsed="false">
      <c r="B1034" s="31" t="s">
        <v>1614</v>
      </c>
    </row>
    <row r="1035" customFormat="false" ht="15" hidden="false" customHeight="false" outlineLevel="0" collapsed="false">
      <c r="B1035" s="31" t="s">
        <v>1615</v>
      </c>
    </row>
    <row r="1036" customFormat="false" ht="15" hidden="false" customHeight="false" outlineLevel="0" collapsed="false">
      <c r="B1036" s="31" t="s">
        <v>1616</v>
      </c>
    </row>
    <row r="1037" customFormat="false" ht="15" hidden="false" customHeight="false" outlineLevel="0" collapsed="false">
      <c r="B1037" s="31" t="s">
        <v>1617</v>
      </c>
    </row>
    <row r="1038" customFormat="false" ht="15" hidden="false" customHeight="false" outlineLevel="0" collapsed="false">
      <c r="B1038" s="31" t="s">
        <v>1618</v>
      </c>
    </row>
    <row r="1039" customFormat="false" ht="15" hidden="false" customHeight="false" outlineLevel="0" collapsed="false">
      <c r="B1039" s="31" t="s">
        <v>1619</v>
      </c>
    </row>
    <row r="1040" customFormat="false" ht="15" hidden="false" customHeight="false" outlineLevel="0" collapsed="false">
      <c r="B1040" s="31" t="s">
        <v>1620</v>
      </c>
    </row>
    <row r="1041" customFormat="false" ht="15" hidden="false" customHeight="false" outlineLevel="0" collapsed="false">
      <c r="B1041" s="31" t="s">
        <v>1621</v>
      </c>
    </row>
    <row r="1042" customFormat="false" ht="15" hidden="false" customHeight="false" outlineLevel="0" collapsed="false">
      <c r="B1042" s="31" t="s">
        <v>1622</v>
      </c>
    </row>
    <row r="1043" customFormat="false" ht="15" hidden="false" customHeight="false" outlineLevel="0" collapsed="false">
      <c r="B1043" s="31" t="s">
        <v>1623</v>
      </c>
    </row>
    <row r="1044" customFormat="false" ht="15" hidden="false" customHeight="false" outlineLevel="0" collapsed="false">
      <c r="B1044" s="31" t="s">
        <v>1624</v>
      </c>
    </row>
    <row r="1045" customFormat="false" ht="15" hidden="false" customHeight="false" outlineLevel="0" collapsed="false">
      <c r="B1045" s="31" t="s">
        <v>1625</v>
      </c>
    </row>
    <row r="1046" customFormat="false" ht="15" hidden="false" customHeight="false" outlineLevel="0" collapsed="false">
      <c r="B1046" s="31" t="s">
        <v>1626</v>
      </c>
    </row>
    <row r="1047" customFormat="false" ht="15" hidden="false" customHeight="false" outlineLevel="0" collapsed="false">
      <c r="B1047" s="31" t="s">
        <v>1627</v>
      </c>
    </row>
    <row r="1048" customFormat="false" ht="15" hidden="false" customHeight="false" outlineLevel="0" collapsed="false">
      <c r="B1048" s="31" t="s">
        <v>1628</v>
      </c>
    </row>
    <row r="1049" customFormat="false" ht="15" hidden="false" customHeight="false" outlineLevel="0" collapsed="false">
      <c r="B1049" s="31" t="s">
        <v>1629</v>
      </c>
    </row>
    <row r="1050" customFormat="false" ht="15" hidden="false" customHeight="false" outlineLevel="0" collapsed="false">
      <c r="B1050" s="31" t="s">
        <v>1630</v>
      </c>
    </row>
    <row r="1051" customFormat="false" ht="15" hidden="false" customHeight="false" outlineLevel="0" collapsed="false">
      <c r="B1051" s="31" t="s">
        <v>1631</v>
      </c>
    </row>
    <row r="1052" customFormat="false" ht="15" hidden="false" customHeight="false" outlineLevel="0" collapsed="false">
      <c r="B1052" s="31" t="s">
        <v>1632</v>
      </c>
    </row>
    <row r="1053" customFormat="false" ht="15" hidden="false" customHeight="false" outlineLevel="0" collapsed="false">
      <c r="B1053" s="31" t="s">
        <v>1633</v>
      </c>
    </row>
    <row r="1054" customFormat="false" ht="15" hidden="false" customHeight="false" outlineLevel="0" collapsed="false">
      <c r="B1054" s="31" t="s">
        <v>1634</v>
      </c>
    </row>
    <row r="1055" customFormat="false" ht="15" hidden="false" customHeight="false" outlineLevel="0" collapsed="false">
      <c r="B1055" s="31" t="s">
        <v>1635</v>
      </c>
    </row>
    <row r="1056" customFormat="false" ht="15" hidden="false" customHeight="false" outlineLevel="0" collapsed="false">
      <c r="B1056" s="31" t="s">
        <v>1636</v>
      </c>
    </row>
    <row r="1057" customFormat="false" ht="15" hidden="false" customHeight="false" outlineLevel="0" collapsed="false">
      <c r="B1057" s="31" t="s">
        <v>1637</v>
      </c>
    </row>
    <row r="1058" customFormat="false" ht="15" hidden="false" customHeight="false" outlineLevel="0" collapsed="false">
      <c r="B1058" s="31" t="s">
        <v>1638</v>
      </c>
    </row>
    <row r="1059" customFormat="false" ht="15" hidden="false" customHeight="false" outlineLevel="0" collapsed="false">
      <c r="B1059" s="31" t="s">
        <v>1639</v>
      </c>
    </row>
    <row r="1060" customFormat="false" ht="15" hidden="false" customHeight="false" outlineLevel="0" collapsed="false">
      <c r="B1060" s="31" t="s">
        <v>1640</v>
      </c>
    </row>
    <row r="1061" customFormat="false" ht="15" hidden="false" customHeight="false" outlineLevel="0" collapsed="false">
      <c r="B1061" s="31" t="s">
        <v>1641</v>
      </c>
    </row>
    <row r="1062" customFormat="false" ht="15" hidden="false" customHeight="false" outlineLevel="0" collapsed="false">
      <c r="B1062" s="31" t="s">
        <v>1642</v>
      </c>
    </row>
    <row r="1063" customFormat="false" ht="15" hidden="false" customHeight="false" outlineLevel="0" collapsed="false">
      <c r="B1063" s="31" t="s">
        <v>1643</v>
      </c>
    </row>
    <row r="1064" customFormat="false" ht="15" hidden="false" customHeight="false" outlineLevel="0" collapsed="false">
      <c r="B1064" s="31" t="s">
        <v>1644</v>
      </c>
    </row>
    <row r="1065" customFormat="false" ht="15" hidden="false" customHeight="false" outlineLevel="0" collapsed="false">
      <c r="B1065" s="31" t="s">
        <v>1645</v>
      </c>
    </row>
    <row r="1066" customFormat="false" ht="15" hidden="false" customHeight="false" outlineLevel="0" collapsed="false">
      <c r="B1066" s="31" t="s">
        <v>1646</v>
      </c>
    </row>
    <row r="1067" customFormat="false" ht="15" hidden="false" customHeight="false" outlineLevel="0" collapsed="false">
      <c r="B1067" s="31" t="s">
        <v>1647</v>
      </c>
    </row>
    <row r="1068" customFormat="false" ht="15" hidden="false" customHeight="false" outlineLevel="0" collapsed="false">
      <c r="B1068" s="31" t="s">
        <v>1648</v>
      </c>
    </row>
    <row r="1069" customFormat="false" ht="15" hidden="false" customHeight="false" outlineLevel="0" collapsed="false">
      <c r="B1069" s="31" t="s">
        <v>1649</v>
      </c>
    </row>
    <row r="1070" customFormat="false" ht="15" hidden="false" customHeight="false" outlineLevel="0" collapsed="false">
      <c r="B1070" s="31" t="s">
        <v>1650</v>
      </c>
    </row>
    <row r="1071" customFormat="false" ht="15" hidden="false" customHeight="false" outlineLevel="0" collapsed="false">
      <c r="B1071" s="31" t="s">
        <v>1651</v>
      </c>
    </row>
    <row r="1072" customFormat="false" ht="15" hidden="false" customHeight="false" outlineLevel="0" collapsed="false">
      <c r="B1072" s="31" t="s">
        <v>1652</v>
      </c>
    </row>
    <row r="1073" customFormat="false" ht="15" hidden="false" customHeight="false" outlineLevel="0" collapsed="false">
      <c r="B1073" s="31" t="s">
        <v>1653</v>
      </c>
    </row>
    <row r="1074" customFormat="false" ht="15" hidden="false" customHeight="false" outlineLevel="0" collapsed="false">
      <c r="B1074" s="31" t="s">
        <v>1654</v>
      </c>
    </row>
    <row r="1075" customFormat="false" ht="15" hidden="false" customHeight="false" outlineLevel="0" collapsed="false">
      <c r="B1075" s="31" t="s">
        <v>1655</v>
      </c>
    </row>
    <row r="1076" customFormat="false" ht="15" hidden="false" customHeight="false" outlineLevel="0" collapsed="false">
      <c r="B1076" s="31" t="s">
        <v>1656</v>
      </c>
    </row>
    <row r="1077" customFormat="false" ht="15" hidden="false" customHeight="false" outlineLevel="0" collapsed="false">
      <c r="B1077" s="31" t="s">
        <v>1657</v>
      </c>
    </row>
    <row r="1078" customFormat="false" ht="15" hidden="false" customHeight="false" outlineLevel="0" collapsed="false">
      <c r="B1078" s="31" t="s">
        <v>1658</v>
      </c>
    </row>
    <row r="1079" customFormat="false" ht="15" hidden="false" customHeight="false" outlineLevel="0" collapsed="false">
      <c r="B1079" s="31" t="s">
        <v>1659</v>
      </c>
    </row>
    <row r="1080" customFormat="false" ht="15" hidden="false" customHeight="false" outlineLevel="0" collapsed="false">
      <c r="B1080" s="31" t="s">
        <v>1660</v>
      </c>
    </row>
    <row r="1081" customFormat="false" ht="15" hidden="false" customHeight="false" outlineLevel="0" collapsed="false">
      <c r="B1081" s="31" t="s">
        <v>1661</v>
      </c>
    </row>
    <row r="1082" customFormat="false" ht="15" hidden="false" customHeight="false" outlineLevel="0" collapsed="false">
      <c r="B1082" s="31" t="s">
        <v>1662</v>
      </c>
    </row>
    <row r="1083" customFormat="false" ht="15" hidden="false" customHeight="false" outlineLevel="0" collapsed="false">
      <c r="B1083" s="31" t="s">
        <v>1663</v>
      </c>
    </row>
    <row r="1084" customFormat="false" ht="15" hidden="false" customHeight="false" outlineLevel="0" collapsed="false">
      <c r="B1084" s="31" t="s">
        <v>1664</v>
      </c>
    </row>
    <row r="1085" customFormat="false" ht="15" hidden="false" customHeight="false" outlineLevel="0" collapsed="false">
      <c r="B1085" s="31" t="s">
        <v>1665</v>
      </c>
    </row>
    <row r="1086" customFormat="false" ht="15" hidden="false" customHeight="false" outlineLevel="0" collapsed="false">
      <c r="B1086" s="31" t="s">
        <v>1666</v>
      </c>
    </row>
    <row r="1087" customFormat="false" ht="15" hidden="false" customHeight="false" outlineLevel="0" collapsed="false">
      <c r="B1087" s="31" t="s">
        <v>1667</v>
      </c>
    </row>
    <row r="1088" customFormat="false" ht="15" hidden="false" customHeight="false" outlineLevel="0" collapsed="false">
      <c r="B1088" s="31" t="s">
        <v>1668</v>
      </c>
    </row>
    <row r="1089" customFormat="false" ht="15" hidden="false" customHeight="false" outlineLevel="0" collapsed="false">
      <c r="B1089" s="31" t="s">
        <v>1669</v>
      </c>
    </row>
    <row r="1090" customFormat="false" ht="15" hidden="false" customHeight="false" outlineLevel="0" collapsed="false">
      <c r="B1090" s="31" t="s">
        <v>1670</v>
      </c>
    </row>
    <row r="1091" customFormat="false" ht="15" hidden="false" customHeight="false" outlineLevel="0" collapsed="false">
      <c r="B1091" s="31" t="s">
        <v>1671</v>
      </c>
    </row>
    <row r="1092" customFormat="false" ht="15" hidden="false" customHeight="false" outlineLevel="0" collapsed="false">
      <c r="B1092" s="31" t="s">
        <v>1672</v>
      </c>
    </row>
    <row r="1093" customFormat="false" ht="15" hidden="false" customHeight="false" outlineLevel="0" collapsed="false">
      <c r="B1093" s="31" t="s">
        <v>1673</v>
      </c>
    </row>
    <row r="1094" customFormat="false" ht="15" hidden="false" customHeight="false" outlineLevel="0" collapsed="false">
      <c r="B1094" s="31" t="s">
        <v>1674</v>
      </c>
    </row>
    <row r="1095" customFormat="false" ht="15" hidden="false" customHeight="false" outlineLevel="0" collapsed="false">
      <c r="B1095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I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1675</v>
      </c>
      <c r="G3" s="15" t="s">
        <v>1676</v>
      </c>
      <c r="L3" s="15" t="s">
        <v>1677</v>
      </c>
      <c r="Q3" s="15" t="s">
        <v>1678</v>
      </c>
      <c r="V3" s="15" t="s">
        <v>1679</v>
      </c>
      <c r="AE3" s="15" t="s">
        <v>1680</v>
      </c>
      <c r="AJ3" s="15" t="s">
        <v>1681</v>
      </c>
      <c r="AO3" s="15" t="s">
        <v>1682</v>
      </c>
      <c r="AT3" s="15" t="s">
        <v>1683</v>
      </c>
      <c r="AY3" s="15" t="s">
        <v>1684</v>
      </c>
    </row>
    <row r="4" customFormat="false" ht="12.75" hidden="false" customHeight="false" outlineLevel="0" collapsed="false">
      <c r="B4" s="15" t="s">
        <v>1685</v>
      </c>
      <c r="G4" s="15" t="s">
        <v>1686</v>
      </c>
      <c r="L4" s="15" t="s">
        <v>1687</v>
      </c>
      <c r="Q4" s="15" t="s">
        <v>1688</v>
      </c>
      <c r="V4" s="15" t="s">
        <v>1689</v>
      </c>
      <c r="AJ4" s="15" t="s">
        <v>1690</v>
      </c>
      <c r="AO4" s="15" t="s">
        <v>1691</v>
      </c>
      <c r="AT4" s="15" t="s">
        <v>1692</v>
      </c>
      <c r="AY4" s="15" t="s">
        <v>1693</v>
      </c>
    </row>
    <row r="5" customFormat="false" ht="12.75" hidden="false" customHeight="false" outlineLevel="0" collapsed="false">
      <c r="B5" s="15" t="s">
        <v>1694</v>
      </c>
      <c r="G5" s="15" t="s">
        <v>1695</v>
      </c>
      <c r="L5" s="15" t="s">
        <v>1696</v>
      </c>
      <c r="Q5" s="15" t="s">
        <v>1697</v>
      </c>
      <c r="V5" s="15" t="s">
        <v>1698</v>
      </c>
      <c r="AE5" s="15" t="s">
        <v>1699</v>
      </c>
      <c r="AJ5" s="15" t="s">
        <v>1700</v>
      </c>
      <c r="AO5" s="15" t="s">
        <v>1701</v>
      </c>
      <c r="AT5" s="15" t="s">
        <v>1702</v>
      </c>
      <c r="AY5" s="15" t="s">
        <v>1703</v>
      </c>
    </row>
    <row r="6" customFormat="false" ht="12.7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  <c r="AJ6" s="15" t="s">
        <v>404</v>
      </c>
      <c r="AO6" s="15" t="s">
        <v>404</v>
      </c>
      <c r="AT6" s="15" t="s">
        <v>404</v>
      </c>
      <c r="AY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  <c r="AJ7" s="15" t="s">
        <v>405</v>
      </c>
      <c r="AK7" s="15" t="s">
        <v>406</v>
      </c>
      <c r="AO7" s="15" t="s">
        <v>405</v>
      </c>
      <c r="AP7" s="15" t="s">
        <v>406</v>
      </c>
      <c r="AT7" s="15" t="s">
        <v>405</v>
      </c>
      <c r="AU7" s="15" t="s">
        <v>406</v>
      </c>
      <c r="AY7" s="15" t="s">
        <v>405</v>
      </c>
      <c r="AZ7" s="15" t="s">
        <v>406</v>
      </c>
      <c r="BD7" s="38" t="s">
        <v>405</v>
      </c>
      <c r="BE7" s="15" t="s">
        <v>406</v>
      </c>
      <c r="BH7" s="38" t="s">
        <v>405</v>
      </c>
      <c r="BI7" s="15" t="s">
        <v>406</v>
      </c>
    </row>
    <row r="8" customFormat="false" ht="1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</v>
      </c>
      <c r="AJ8" s="33" t="n">
        <v>1</v>
      </c>
      <c r="AK8" s="33" t="n">
        <v>0</v>
      </c>
      <c r="AO8" s="33" t="n">
        <v>1</v>
      </c>
      <c r="AP8" s="33" t="n">
        <v>0</v>
      </c>
      <c r="AT8" s="33" t="n">
        <v>1</v>
      </c>
      <c r="AU8" s="33" t="n">
        <v>0</v>
      </c>
      <c r="AY8" s="33" t="n">
        <v>1</v>
      </c>
      <c r="AZ8" s="33" t="n">
        <v>0</v>
      </c>
      <c r="BD8" s="39" t="n">
        <v>1</v>
      </c>
      <c r="BE8" s="33" t="n">
        <f aca="false">AF8*$C$2+AK8*$D$2+AP8*$E$2+AU8*$F$2+AZ8*$G$2</f>
        <v>0</v>
      </c>
      <c r="BH8" s="39" t="n">
        <v>1</v>
      </c>
      <c r="BI8" s="33" t="n">
        <f aca="false">AB8+BE8</f>
        <v>0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</v>
      </c>
      <c r="AJ9" s="33" t="n">
        <v>2</v>
      </c>
      <c r="AK9" s="33" t="n">
        <v>0</v>
      </c>
      <c r="AO9" s="33" t="n">
        <v>2</v>
      </c>
      <c r="AP9" s="33" t="n">
        <v>0</v>
      </c>
      <c r="AT9" s="33" t="n">
        <v>2</v>
      </c>
      <c r="AU9" s="33" t="n">
        <v>0</v>
      </c>
      <c r="AY9" s="33" t="n">
        <v>2</v>
      </c>
      <c r="AZ9" s="33" t="n">
        <v>0</v>
      </c>
      <c r="BD9" s="39" t="n">
        <v>2</v>
      </c>
      <c r="BE9" s="33" t="n">
        <f aca="false">AF9*$C$2+AK9*$D$2+AP9*$E$2+AU9*$F$2+AZ9*$G$2</f>
        <v>0</v>
      </c>
      <c r="BH9" s="39" t="n">
        <v>2</v>
      </c>
      <c r="BI9" s="33" t="n">
        <f aca="false">AB9+BE9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</v>
      </c>
      <c r="AJ10" s="33" t="n">
        <v>3</v>
      </c>
      <c r="AK10" s="33" t="n">
        <v>0</v>
      </c>
      <c r="AO10" s="33" t="n">
        <v>3</v>
      </c>
      <c r="AP10" s="33" t="n">
        <v>0</v>
      </c>
      <c r="AT10" s="33" t="n">
        <v>3</v>
      </c>
      <c r="AU10" s="33" t="n">
        <v>0</v>
      </c>
      <c r="AY10" s="33" t="n">
        <v>3</v>
      </c>
      <c r="AZ10" s="33" t="n">
        <v>0</v>
      </c>
      <c r="BD10" s="39" t="n">
        <v>3</v>
      </c>
      <c r="BE10" s="33" t="n">
        <f aca="false">AF10*$C$2+AK10*$D$2+AP10*$E$2+AU10*$F$2+AZ10*$G$2</f>
        <v>0</v>
      </c>
      <c r="BH10" s="39" t="n">
        <v>3</v>
      </c>
      <c r="BI10" s="33" t="n">
        <f aca="false">AB10+BE10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0</v>
      </c>
      <c r="AJ11" s="33" t="n">
        <v>4</v>
      </c>
      <c r="AK11" s="33" t="n">
        <v>0</v>
      </c>
      <c r="AO11" s="33" t="n">
        <v>4</v>
      </c>
      <c r="AP11" s="33" t="n">
        <v>0</v>
      </c>
      <c r="AT11" s="33" t="n">
        <v>4</v>
      </c>
      <c r="AU11" s="33" t="n">
        <v>0</v>
      </c>
      <c r="AY11" s="33" t="n">
        <v>4</v>
      </c>
      <c r="AZ11" s="33" t="n">
        <v>0</v>
      </c>
      <c r="BD11" s="39" t="n">
        <v>4</v>
      </c>
      <c r="BE11" s="33" t="n">
        <f aca="false">AF11*$C$2+AK11*$D$2+AP11*$E$2+AU11*$F$2+AZ11*$G$2</f>
        <v>0</v>
      </c>
      <c r="BH11" s="39" t="n">
        <v>4</v>
      </c>
      <c r="BI11" s="33" t="n">
        <f aca="false">AB11+BE11</f>
        <v>0</v>
      </c>
    </row>
    <row r="12" customFormat="false" ht="1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0</v>
      </c>
      <c r="AJ12" s="33" t="n">
        <v>5</v>
      </c>
      <c r="AK12" s="33" t="n">
        <v>0</v>
      </c>
      <c r="AO12" s="33" t="n">
        <v>5</v>
      </c>
      <c r="AP12" s="33" t="n">
        <v>0</v>
      </c>
      <c r="AT12" s="33" t="n">
        <v>5</v>
      </c>
      <c r="AU12" s="33" t="n">
        <v>0</v>
      </c>
      <c r="AY12" s="33" t="n">
        <v>5</v>
      </c>
      <c r="AZ12" s="33" t="n">
        <v>0</v>
      </c>
      <c r="BD12" s="39" t="n">
        <v>5</v>
      </c>
      <c r="BE12" s="33" t="n">
        <f aca="false">AF12*$C$2+AK12*$D$2+AP12*$E$2+AU12*$F$2+AZ12*$G$2</f>
        <v>0</v>
      </c>
      <c r="BH12" s="39" t="n">
        <v>5</v>
      </c>
      <c r="BI12" s="33" t="n">
        <f aca="false">AB12+BE12</f>
        <v>0</v>
      </c>
    </row>
    <row r="13" customFormat="false" ht="1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0</v>
      </c>
      <c r="AJ13" s="33" t="n">
        <v>6</v>
      </c>
      <c r="AK13" s="33" t="n">
        <v>0</v>
      </c>
      <c r="AO13" s="33" t="n">
        <v>6</v>
      </c>
      <c r="AP13" s="33" t="n">
        <v>0</v>
      </c>
      <c r="AT13" s="33" t="n">
        <v>6</v>
      </c>
      <c r="AU13" s="33" t="n">
        <v>0</v>
      </c>
      <c r="AY13" s="33" t="n">
        <v>6</v>
      </c>
      <c r="AZ13" s="33" t="n">
        <v>0</v>
      </c>
      <c r="BD13" s="39" t="n">
        <v>6</v>
      </c>
      <c r="BE13" s="33" t="n">
        <f aca="false">AF13*$C$2+AK13*$D$2+AP13*$E$2+AU13*$F$2+AZ13*$G$2</f>
        <v>0</v>
      </c>
      <c r="BH13" s="39" t="n">
        <v>6</v>
      </c>
      <c r="BI13" s="33" t="n">
        <f aca="false">AB13+BE13</f>
        <v>0</v>
      </c>
    </row>
    <row r="14" customFormat="false" ht="1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0</v>
      </c>
      <c r="AJ14" s="33" t="n">
        <v>7</v>
      </c>
      <c r="AK14" s="33" t="n">
        <v>0</v>
      </c>
      <c r="AO14" s="33" t="n">
        <v>7</v>
      </c>
      <c r="AP14" s="33" t="n">
        <v>0</v>
      </c>
      <c r="AT14" s="33" t="n">
        <v>7</v>
      </c>
      <c r="AU14" s="33" t="n">
        <v>0</v>
      </c>
      <c r="AY14" s="33" t="n">
        <v>7</v>
      </c>
      <c r="AZ14" s="33" t="n">
        <v>0</v>
      </c>
      <c r="BD14" s="39" t="n">
        <v>7</v>
      </c>
      <c r="BE14" s="33" t="n">
        <f aca="false">AF14*$C$2+AK14*$D$2+AP14*$E$2+AU14*$F$2+AZ14*$G$2</f>
        <v>0</v>
      </c>
      <c r="BH14" s="39" t="n">
        <v>7</v>
      </c>
      <c r="BI14" s="33" t="n">
        <f aca="false">AB14+BE14</f>
        <v>0</v>
      </c>
    </row>
    <row r="15" customFormat="false" ht="1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0</v>
      </c>
      <c r="AJ15" s="33" t="n">
        <v>8</v>
      </c>
      <c r="AK15" s="33" t="n">
        <v>0</v>
      </c>
      <c r="AO15" s="33" t="n">
        <v>8</v>
      </c>
      <c r="AP15" s="33" t="n">
        <v>0</v>
      </c>
      <c r="AT15" s="33" t="n">
        <v>8</v>
      </c>
      <c r="AU15" s="33" t="n">
        <v>0</v>
      </c>
      <c r="AY15" s="33" t="n">
        <v>8</v>
      </c>
      <c r="AZ15" s="33" t="n">
        <v>0</v>
      </c>
      <c r="BD15" s="39" t="n">
        <v>8</v>
      </c>
      <c r="BE15" s="33" t="n">
        <f aca="false">AF15*$C$2+AK15*$D$2+AP15*$E$2+AU15*$F$2+AZ15*$G$2</f>
        <v>0</v>
      </c>
      <c r="BH15" s="39" t="n">
        <v>8</v>
      </c>
      <c r="BI15" s="33" t="n">
        <f aca="false">AB15+BE15</f>
        <v>0</v>
      </c>
    </row>
    <row r="16" customFormat="false" ht="1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0</v>
      </c>
      <c r="AJ16" s="33" t="n">
        <v>9</v>
      </c>
      <c r="AK16" s="33" t="n">
        <v>0</v>
      </c>
      <c r="AO16" s="33" t="n">
        <v>9</v>
      </c>
      <c r="AP16" s="33" t="n">
        <v>0</v>
      </c>
      <c r="AT16" s="33" t="n">
        <v>9</v>
      </c>
      <c r="AU16" s="33" t="n">
        <v>0</v>
      </c>
      <c r="AY16" s="33" t="n">
        <v>9</v>
      </c>
      <c r="AZ16" s="33" t="n">
        <v>0</v>
      </c>
      <c r="BD16" s="39" t="n">
        <v>9</v>
      </c>
      <c r="BE16" s="33" t="n">
        <f aca="false">AF16*$C$2+AK16*$D$2+AP16*$E$2+AU16*$F$2+AZ16*$G$2</f>
        <v>0</v>
      </c>
      <c r="BH16" s="39" t="n">
        <v>9</v>
      </c>
      <c r="BI16" s="33" t="n">
        <f aca="false">AB16+BE16</f>
        <v>0</v>
      </c>
    </row>
    <row r="17" customFormat="false" ht="1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0</v>
      </c>
      <c r="AJ17" s="33" t="n">
        <v>10</v>
      </c>
      <c r="AK17" s="33" t="n">
        <v>0</v>
      </c>
      <c r="AO17" s="33" t="n">
        <v>10</v>
      </c>
      <c r="AP17" s="33" t="n">
        <v>0</v>
      </c>
      <c r="AT17" s="33" t="n">
        <v>10</v>
      </c>
      <c r="AU17" s="33" t="n">
        <v>0</v>
      </c>
      <c r="AY17" s="33" t="n">
        <v>10</v>
      </c>
      <c r="AZ17" s="33" t="n">
        <v>0</v>
      </c>
      <c r="BD17" s="39" t="n">
        <v>10</v>
      </c>
      <c r="BE17" s="33" t="n">
        <f aca="false">AF17*$C$2+AK17*$D$2+AP17*$E$2+AU17*$F$2+AZ17*$G$2</f>
        <v>0</v>
      </c>
      <c r="BH17" s="39" t="n">
        <v>10</v>
      </c>
      <c r="BI17" s="33" t="n">
        <f aca="false">AB17+BE17</f>
        <v>0</v>
      </c>
    </row>
    <row r="18" customFormat="false" ht="1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0</v>
      </c>
      <c r="AJ18" s="33" t="n">
        <v>11</v>
      </c>
      <c r="AK18" s="33" t="n">
        <v>0</v>
      </c>
      <c r="AO18" s="33" t="n">
        <v>11</v>
      </c>
      <c r="AP18" s="33" t="n">
        <v>0</v>
      </c>
      <c r="AT18" s="33" t="n">
        <v>11</v>
      </c>
      <c r="AU18" s="33" t="n">
        <v>0</v>
      </c>
      <c r="AY18" s="33" t="n">
        <v>11</v>
      </c>
      <c r="AZ18" s="33" t="n">
        <v>0</v>
      </c>
      <c r="BD18" s="39" t="n">
        <v>11</v>
      </c>
      <c r="BE18" s="33" t="n">
        <f aca="false">AF18*$C$2+AK18*$D$2+AP18*$E$2+AU18*$F$2+AZ18*$G$2</f>
        <v>0</v>
      </c>
      <c r="BH18" s="39" t="n">
        <v>11</v>
      </c>
      <c r="BI18" s="33" t="n">
        <f aca="false">AB18+BE18</f>
        <v>0</v>
      </c>
    </row>
    <row r="19" customFormat="false" ht="15" hidden="false" customHeight="false" outlineLevel="0" collapsed="false">
      <c r="B19" s="33" t="n">
        <v>12</v>
      </c>
      <c r="C19" s="33" t="n">
        <v>0</v>
      </c>
      <c r="G19" s="33" t="n">
        <v>12</v>
      </c>
      <c r="H19" s="33" t="n">
        <v>0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0</v>
      </c>
      <c r="AJ19" s="33" t="n">
        <v>12</v>
      </c>
      <c r="AK19" s="33" t="n">
        <v>0</v>
      </c>
      <c r="AO19" s="33" t="n">
        <v>12</v>
      </c>
      <c r="AP19" s="33" t="n">
        <v>0</v>
      </c>
      <c r="AT19" s="33" t="n">
        <v>12</v>
      </c>
      <c r="AU19" s="33" t="n">
        <v>0</v>
      </c>
      <c r="AY19" s="33" t="n">
        <v>12</v>
      </c>
      <c r="AZ19" s="33" t="n">
        <v>0</v>
      </c>
      <c r="BD19" s="39" t="n">
        <v>12</v>
      </c>
      <c r="BE19" s="33" t="n">
        <f aca="false">AF19*$C$2+AK19*$D$2+AP19*$E$2+AU19*$F$2+AZ19*$G$2</f>
        <v>0</v>
      </c>
      <c r="BH19" s="39" t="n">
        <v>12</v>
      </c>
      <c r="BI19" s="33" t="n">
        <f aca="false">AB19+BE19</f>
        <v>0</v>
      </c>
    </row>
    <row r="20" customFormat="false" ht="15" hidden="false" customHeight="false" outlineLevel="0" collapsed="false">
      <c r="B20" s="33" t="n">
        <v>13</v>
      </c>
      <c r="C20" s="33" t="n">
        <v>0</v>
      </c>
      <c r="G20" s="33" t="n">
        <v>13</v>
      </c>
      <c r="H20" s="33" t="n">
        <v>0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6" t="n">
        <v>13</v>
      </c>
      <c r="AB20" s="37" t="n">
        <f aca="false">C20*$C$2+H20*$D$2+M20*$E$2+R20*$F$2+W20*$G$2</f>
        <v>0</v>
      </c>
      <c r="AJ20" s="33" t="n">
        <v>13</v>
      </c>
      <c r="AK20" s="33" t="n">
        <v>0</v>
      </c>
      <c r="AO20" s="33" t="n">
        <v>13</v>
      </c>
      <c r="AP20" s="33" t="n">
        <v>0</v>
      </c>
      <c r="AT20" s="33" t="n">
        <v>13</v>
      </c>
      <c r="AU20" s="33" t="n">
        <v>0</v>
      </c>
      <c r="AY20" s="33" t="n">
        <v>13</v>
      </c>
      <c r="AZ20" s="33" t="n">
        <v>0</v>
      </c>
      <c r="BD20" s="39" t="n">
        <v>13</v>
      </c>
      <c r="BE20" s="33" t="n">
        <f aca="false">AF20*$C$2+AK20*$D$2+AP20*$E$2+AU20*$F$2+AZ20*$G$2</f>
        <v>0</v>
      </c>
      <c r="BH20" s="39" t="n">
        <v>13</v>
      </c>
      <c r="BI20" s="33" t="n">
        <f aca="false">AB20+BE20</f>
        <v>0</v>
      </c>
    </row>
    <row r="21" customFormat="false" ht="15" hidden="false" customHeight="false" outlineLevel="0" collapsed="false">
      <c r="B21" s="33" t="n">
        <v>14</v>
      </c>
      <c r="C21" s="33" t="n">
        <v>0</v>
      </c>
      <c r="G21" s="33" t="n">
        <v>14</v>
      </c>
      <c r="H21" s="33" t="n">
        <v>0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6" t="n">
        <v>14</v>
      </c>
      <c r="AB21" s="37" t="n">
        <f aca="false">C21*$C$2+H21*$D$2+M21*$E$2+R21*$F$2+W21*$G$2</f>
        <v>0</v>
      </c>
      <c r="AJ21" s="33" t="n">
        <v>14</v>
      </c>
      <c r="AK21" s="33" t="n">
        <v>0</v>
      </c>
      <c r="AO21" s="33" t="n">
        <v>14</v>
      </c>
      <c r="AP21" s="33" t="n">
        <v>0</v>
      </c>
      <c r="AT21" s="33" t="n">
        <v>14</v>
      </c>
      <c r="AU21" s="33" t="n">
        <v>0</v>
      </c>
      <c r="AY21" s="33" t="n">
        <v>14</v>
      </c>
      <c r="AZ21" s="33" t="n">
        <v>0</v>
      </c>
      <c r="BD21" s="39" t="n">
        <v>14</v>
      </c>
      <c r="BE21" s="33" t="n">
        <f aca="false">AF21*$C$2+AK21*$D$2+AP21*$E$2+AU21*$F$2+AZ21*$G$2</f>
        <v>0</v>
      </c>
      <c r="BH21" s="39" t="n">
        <v>14</v>
      </c>
      <c r="BI21" s="33" t="n">
        <f aca="false">AB21+BE21</f>
        <v>0</v>
      </c>
    </row>
    <row r="22" customFormat="false" ht="15" hidden="false" customHeight="false" outlineLevel="0" collapsed="false">
      <c r="B22" s="33" t="n">
        <v>15</v>
      </c>
      <c r="C22" s="33" t="n">
        <v>0</v>
      </c>
      <c r="G22" s="33" t="n">
        <v>15</v>
      </c>
      <c r="H22" s="33" t="n">
        <v>0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6" t="n">
        <v>15</v>
      </c>
      <c r="AB22" s="37" t="n">
        <f aca="false">C22*$C$2+H22*$D$2+M22*$E$2+R22*$F$2+W22*$G$2</f>
        <v>0</v>
      </c>
      <c r="AJ22" s="33" t="n">
        <v>15</v>
      </c>
      <c r="AK22" s="33" t="n">
        <v>0</v>
      </c>
      <c r="AO22" s="33" t="n">
        <v>15</v>
      </c>
      <c r="AP22" s="33" t="n">
        <v>0</v>
      </c>
      <c r="AT22" s="33" t="n">
        <v>15</v>
      </c>
      <c r="AU22" s="33" t="n">
        <v>0</v>
      </c>
      <c r="AY22" s="33" t="n">
        <v>15</v>
      </c>
      <c r="AZ22" s="33" t="n">
        <v>0</v>
      </c>
      <c r="BD22" s="39" t="n">
        <v>15</v>
      </c>
      <c r="BE22" s="33" t="n">
        <f aca="false">AF22*$C$2+AK22*$D$2+AP22*$E$2+AU22*$F$2+AZ22*$G$2</f>
        <v>0</v>
      </c>
      <c r="BH22" s="39" t="n">
        <v>15</v>
      </c>
      <c r="BI22" s="33" t="n">
        <f aca="false">AB22+BE22</f>
        <v>0</v>
      </c>
    </row>
    <row r="23" customFormat="false" ht="15" hidden="false" customHeight="false" outlineLevel="0" collapsed="false">
      <c r="B23" s="33" t="n">
        <v>16</v>
      </c>
      <c r="C23" s="33" t="n">
        <v>0</v>
      </c>
      <c r="G23" s="33" t="n">
        <v>16</v>
      </c>
      <c r="H23" s="33" t="n">
        <v>0</v>
      </c>
      <c r="L23" s="33" t="n">
        <v>16</v>
      </c>
      <c r="M23" s="33" t="n">
        <v>0</v>
      </c>
      <c r="Q23" s="33" t="n">
        <v>16</v>
      </c>
      <c r="R23" s="33" t="n">
        <v>0</v>
      </c>
      <c r="V23" s="33" t="n">
        <v>16</v>
      </c>
      <c r="W23" s="33" t="n">
        <v>0</v>
      </c>
      <c r="AA23" s="36" t="n">
        <v>16</v>
      </c>
      <c r="AB23" s="37" t="n">
        <f aca="false">C23*$C$2+H23*$D$2+M23*$E$2+R23*$F$2+W23*$G$2</f>
        <v>0</v>
      </c>
      <c r="AJ23" s="33" t="n">
        <v>16</v>
      </c>
      <c r="AK23" s="33" t="n">
        <v>0</v>
      </c>
      <c r="AO23" s="33" t="n">
        <v>16</v>
      </c>
      <c r="AP23" s="33" t="n">
        <v>0</v>
      </c>
      <c r="AT23" s="33" t="n">
        <v>16</v>
      </c>
      <c r="AU23" s="33" t="n">
        <v>0</v>
      </c>
      <c r="AY23" s="33" t="n">
        <v>16</v>
      </c>
      <c r="AZ23" s="33" t="n">
        <v>0</v>
      </c>
      <c r="BD23" s="39" t="n">
        <v>16</v>
      </c>
      <c r="BE23" s="33" t="n">
        <f aca="false">AF23*$C$2+AK23*$D$2+AP23*$E$2+AU23*$F$2+AZ23*$G$2</f>
        <v>0</v>
      </c>
      <c r="BH23" s="39" t="n">
        <v>16</v>
      </c>
      <c r="BI23" s="33" t="n">
        <f aca="false">AB23+BE23</f>
        <v>0</v>
      </c>
    </row>
    <row r="24" customFormat="false" ht="15" hidden="false" customHeight="false" outlineLevel="0" collapsed="false">
      <c r="B24" s="33" t="n">
        <v>17</v>
      </c>
      <c r="C24" s="33" t="n">
        <v>0</v>
      </c>
      <c r="G24" s="33" t="n">
        <v>17</v>
      </c>
      <c r="H24" s="33" t="n">
        <v>0</v>
      </c>
      <c r="L24" s="33" t="n">
        <v>17</v>
      </c>
      <c r="M24" s="33" t="n">
        <v>0</v>
      </c>
      <c r="Q24" s="33" t="n">
        <v>17</v>
      </c>
      <c r="R24" s="33" t="n">
        <v>0</v>
      </c>
      <c r="V24" s="33" t="n">
        <v>17</v>
      </c>
      <c r="W24" s="33" t="n">
        <v>0</v>
      </c>
      <c r="AA24" s="36" t="n">
        <v>17</v>
      </c>
      <c r="AB24" s="37" t="n">
        <f aca="false">C24*$C$2+H24*$D$2+M24*$E$2+R24*$F$2+W24*$G$2</f>
        <v>0</v>
      </c>
      <c r="AJ24" s="33" t="n">
        <v>17</v>
      </c>
      <c r="AK24" s="33" t="n">
        <v>0</v>
      </c>
      <c r="AO24" s="33" t="n">
        <v>17</v>
      </c>
      <c r="AP24" s="33" t="n">
        <v>0</v>
      </c>
      <c r="AT24" s="33" t="n">
        <v>17</v>
      </c>
      <c r="AU24" s="33" t="n">
        <v>0</v>
      </c>
      <c r="AY24" s="33" t="n">
        <v>17</v>
      </c>
      <c r="AZ24" s="33" t="n">
        <v>0</v>
      </c>
      <c r="BD24" s="39" t="n">
        <v>17</v>
      </c>
      <c r="BE24" s="33" t="n">
        <f aca="false">AF24*$C$2+AK24*$D$2+AP24*$E$2+AU24*$F$2+AZ24*$G$2</f>
        <v>0</v>
      </c>
      <c r="BH24" s="39" t="n">
        <v>17</v>
      </c>
      <c r="BI24" s="33" t="n">
        <f aca="false">AB24+BE24</f>
        <v>0</v>
      </c>
    </row>
    <row r="25" customFormat="false" ht="15" hidden="false" customHeight="false" outlineLevel="0" collapsed="false">
      <c r="B25" s="33" t="n">
        <v>18</v>
      </c>
      <c r="C25" s="33" t="n">
        <v>0</v>
      </c>
      <c r="G25" s="33" t="n">
        <v>18</v>
      </c>
      <c r="H25" s="33" t="n">
        <v>0</v>
      </c>
      <c r="L25" s="33" t="n">
        <v>18</v>
      </c>
      <c r="M25" s="33" t="n">
        <v>0</v>
      </c>
      <c r="Q25" s="33" t="n">
        <v>18</v>
      </c>
      <c r="R25" s="33" t="n">
        <v>0</v>
      </c>
      <c r="V25" s="33" t="n">
        <v>18</v>
      </c>
      <c r="W25" s="33" t="n">
        <v>0</v>
      </c>
      <c r="AA25" s="36" t="n">
        <v>18</v>
      </c>
      <c r="AB25" s="37" t="n">
        <f aca="false">C25*$C$2+H25*$D$2+M25*$E$2+R25*$F$2+W25*$G$2</f>
        <v>0</v>
      </c>
      <c r="AJ25" s="33" t="n">
        <v>18</v>
      </c>
      <c r="AK25" s="33" t="n">
        <v>0</v>
      </c>
      <c r="AO25" s="33" t="n">
        <v>18</v>
      </c>
      <c r="AP25" s="33" t="n">
        <v>0</v>
      </c>
      <c r="AT25" s="33" t="n">
        <v>18</v>
      </c>
      <c r="AU25" s="33" t="n">
        <v>0</v>
      </c>
      <c r="AY25" s="33" t="n">
        <v>18</v>
      </c>
      <c r="AZ25" s="33" t="n">
        <v>0</v>
      </c>
      <c r="BD25" s="39" t="n">
        <v>18</v>
      </c>
      <c r="BE25" s="33" t="n">
        <f aca="false">AF25*$C$2+AK25*$D$2+AP25*$E$2+AU25*$F$2+AZ25*$G$2</f>
        <v>0</v>
      </c>
      <c r="BH25" s="39" t="n">
        <v>18</v>
      </c>
      <c r="BI25" s="33" t="n">
        <f aca="false">AB25+BE25</f>
        <v>0</v>
      </c>
    </row>
    <row r="26" customFormat="false" ht="15" hidden="false" customHeight="false" outlineLevel="0" collapsed="false">
      <c r="B26" s="33" t="n">
        <v>19</v>
      </c>
      <c r="C26" s="33" t="n">
        <v>0</v>
      </c>
      <c r="G26" s="33" t="n">
        <v>19</v>
      </c>
      <c r="H26" s="33" t="n">
        <v>0</v>
      </c>
      <c r="L26" s="33" t="n">
        <v>19</v>
      </c>
      <c r="M26" s="33" t="n">
        <v>0</v>
      </c>
      <c r="Q26" s="33" t="n">
        <v>19</v>
      </c>
      <c r="R26" s="33" t="n">
        <v>0</v>
      </c>
      <c r="V26" s="33" t="n">
        <v>19</v>
      </c>
      <c r="W26" s="33" t="n">
        <v>1.45399E-011</v>
      </c>
      <c r="AA26" s="36" t="n">
        <v>19</v>
      </c>
      <c r="AB26" s="37" t="n">
        <f aca="false">C26*$C$2+H26*$D$2+M26*$E$2+R26*$F$2+W26*$G$2</f>
        <v>7.851546E-013</v>
      </c>
      <c r="AJ26" s="33" t="n">
        <v>19</v>
      </c>
      <c r="AK26" s="33" t="n">
        <v>0</v>
      </c>
      <c r="AO26" s="33" t="n">
        <v>19</v>
      </c>
      <c r="AP26" s="33" t="n">
        <v>0</v>
      </c>
      <c r="AT26" s="33" t="n">
        <v>19</v>
      </c>
      <c r="AU26" s="33" t="n">
        <v>0</v>
      </c>
      <c r="AY26" s="33" t="n">
        <v>19</v>
      </c>
      <c r="AZ26" s="33" t="n">
        <v>0</v>
      </c>
      <c r="BD26" s="39" t="n">
        <v>19</v>
      </c>
      <c r="BE26" s="33" t="n">
        <f aca="false">AF26*$C$2+AK26*$D$2+AP26*$E$2+AU26*$F$2+AZ26*$G$2</f>
        <v>0</v>
      </c>
      <c r="BH26" s="39" t="n">
        <v>19</v>
      </c>
      <c r="BI26" s="33" t="n">
        <f aca="false">AB26+BE26</f>
        <v>7.851546E-013</v>
      </c>
    </row>
    <row r="27" customFormat="false" ht="15" hidden="false" customHeight="false" outlineLevel="0" collapsed="false">
      <c r="B27" s="33" t="n">
        <v>20</v>
      </c>
      <c r="C27" s="33" t="n">
        <v>0</v>
      </c>
      <c r="G27" s="33" t="n">
        <v>20</v>
      </c>
      <c r="H27" s="33" t="n">
        <v>0</v>
      </c>
      <c r="L27" s="33" t="n">
        <v>20</v>
      </c>
      <c r="M27" s="33" t="n">
        <v>0</v>
      </c>
      <c r="Q27" s="33" t="n">
        <v>20</v>
      </c>
      <c r="R27" s="33" t="n">
        <v>0</v>
      </c>
      <c r="V27" s="33" t="n">
        <v>20</v>
      </c>
      <c r="W27" s="33" t="n">
        <v>2.15039E-009</v>
      </c>
      <c r="AA27" s="36" t="n">
        <v>20</v>
      </c>
      <c r="AB27" s="37" t="n">
        <f aca="false">C27*$C$2+H27*$D$2+M27*$E$2+R27*$F$2+W27*$G$2</f>
        <v>1.1612106E-010</v>
      </c>
      <c r="AJ27" s="33" t="n">
        <v>20</v>
      </c>
      <c r="AK27" s="33" t="n">
        <v>0</v>
      </c>
      <c r="AO27" s="33" t="n">
        <v>20</v>
      </c>
      <c r="AP27" s="33" t="n">
        <v>0</v>
      </c>
      <c r="AT27" s="33" t="n">
        <v>20</v>
      </c>
      <c r="AU27" s="33" t="n">
        <v>0</v>
      </c>
      <c r="AY27" s="33" t="n">
        <v>20</v>
      </c>
      <c r="AZ27" s="33" t="n">
        <v>0</v>
      </c>
      <c r="BD27" s="39" t="n">
        <v>20</v>
      </c>
      <c r="BE27" s="33" t="n">
        <f aca="false">AF27*$C$2+AK27*$D$2+AP27*$E$2+AU27*$F$2+AZ27*$G$2</f>
        <v>0</v>
      </c>
      <c r="BH27" s="39" t="n">
        <v>20</v>
      </c>
      <c r="BI27" s="33" t="n">
        <f aca="false">AB27+BE27</f>
        <v>1.1612106E-010</v>
      </c>
    </row>
    <row r="28" customFormat="false" ht="15" hidden="false" customHeight="false" outlineLevel="0" collapsed="false">
      <c r="B28" s="33" t="n">
        <v>22</v>
      </c>
      <c r="C28" s="33" t="n">
        <v>0</v>
      </c>
      <c r="G28" s="33" t="n">
        <v>22</v>
      </c>
      <c r="H28" s="33" t="n">
        <v>0</v>
      </c>
      <c r="L28" s="33" t="n">
        <v>22</v>
      </c>
      <c r="M28" s="33" t="n">
        <v>0</v>
      </c>
      <c r="Q28" s="33" t="n">
        <v>22</v>
      </c>
      <c r="R28" s="33" t="n">
        <v>0</v>
      </c>
      <c r="V28" s="33" t="n">
        <v>22</v>
      </c>
      <c r="W28" s="33" t="n">
        <v>2.57445E-006</v>
      </c>
      <c r="AA28" s="36" t="n">
        <v>22</v>
      </c>
      <c r="AB28" s="37" t="n">
        <f aca="false">C28*$C$2+H28*$D$2+M28*$E$2+R28*$F$2+W28*$G$2</f>
        <v>1.390203E-007</v>
      </c>
      <c r="AJ28" s="33" t="n">
        <v>22</v>
      </c>
      <c r="AK28" s="33" t="n">
        <v>0</v>
      </c>
      <c r="AO28" s="33" t="n">
        <v>22</v>
      </c>
      <c r="AP28" s="33" t="n">
        <v>0</v>
      </c>
      <c r="AT28" s="33" t="n">
        <v>22</v>
      </c>
      <c r="AU28" s="33" t="n">
        <v>0</v>
      </c>
      <c r="AY28" s="33" t="n">
        <v>22</v>
      </c>
      <c r="AZ28" s="33" t="n">
        <v>0</v>
      </c>
      <c r="BD28" s="39" t="n">
        <v>22</v>
      </c>
      <c r="BE28" s="33" t="n">
        <f aca="false">AF28*$C$2+AK28*$D$2+AP28*$E$2+AU28*$F$2+AZ28*$G$2</f>
        <v>0</v>
      </c>
      <c r="BH28" s="39" t="n">
        <v>22</v>
      </c>
      <c r="BI28" s="33" t="n">
        <f aca="false">AB28+BE28</f>
        <v>1.390203E-007</v>
      </c>
    </row>
    <row r="29" customFormat="false" ht="15" hidden="false" customHeight="false" outlineLevel="0" collapsed="false">
      <c r="B29" s="33" t="n">
        <v>24</v>
      </c>
      <c r="C29" s="33" t="n">
        <v>0</v>
      </c>
      <c r="G29" s="33" t="n">
        <v>24</v>
      </c>
      <c r="H29" s="33" t="n">
        <v>0</v>
      </c>
      <c r="L29" s="33" t="n">
        <v>24</v>
      </c>
      <c r="M29" s="33" t="n">
        <v>0</v>
      </c>
      <c r="Q29" s="33" t="n">
        <v>24</v>
      </c>
      <c r="R29" s="33" t="n">
        <v>0</v>
      </c>
      <c r="V29" s="33" t="n">
        <v>24</v>
      </c>
      <c r="W29" s="33" t="n">
        <v>0.000232336</v>
      </c>
      <c r="AA29" s="36" t="n">
        <v>24</v>
      </c>
      <c r="AB29" s="37" t="n">
        <f aca="false">C29*$C$2+H29*$D$2+M29*$E$2+R29*$F$2+W29*$G$2</f>
        <v>1.2546144E-005</v>
      </c>
      <c r="AJ29" s="33" t="n">
        <v>24</v>
      </c>
      <c r="AK29" s="33" t="n">
        <v>0</v>
      </c>
      <c r="AO29" s="33" t="n">
        <v>24</v>
      </c>
      <c r="AP29" s="33" t="n">
        <v>0</v>
      </c>
      <c r="AT29" s="33" t="n">
        <v>24</v>
      </c>
      <c r="AU29" s="33" t="n">
        <v>0</v>
      </c>
      <c r="AY29" s="33" t="n">
        <v>24</v>
      </c>
      <c r="AZ29" s="33" t="n">
        <v>0</v>
      </c>
      <c r="BD29" s="39" t="n">
        <v>24</v>
      </c>
      <c r="BE29" s="33" t="n">
        <f aca="false">AF29*$C$2+AK29*$D$2+AP29*$E$2+AU29*$F$2+AZ29*$G$2</f>
        <v>0</v>
      </c>
      <c r="BH29" s="39" t="n">
        <v>24</v>
      </c>
      <c r="BI29" s="33" t="n">
        <f aca="false">AB29+BE29</f>
        <v>1.2546144E-005</v>
      </c>
    </row>
    <row r="30" customFormat="false" ht="15" hidden="false" customHeight="false" outlineLevel="0" collapsed="false">
      <c r="B30" s="33" t="n">
        <v>26</v>
      </c>
      <c r="C30" s="33" t="n">
        <v>0</v>
      </c>
      <c r="G30" s="33" t="n">
        <v>26</v>
      </c>
      <c r="H30" s="33" t="n">
        <v>0</v>
      </c>
      <c r="L30" s="33" t="n">
        <v>26</v>
      </c>
      <c r="M30" s="33" t="n">
        <v>0</v>
      </c>
      <c r="Q30" s="33" t="n">
        <v>26</v>
      </c>
      <c r="R30" s="33" t="n">
        <v>0</v>
      </c>
      <c r="V30" s="33" t="n">
        <v>26</v>
      </c>
      <c r="W30" s="33" t="n">
        <v>0.00401601</v>
      </c>
      <c r="AA30" s="36" t="n">
        <v>26</v>
      </c>
      <c r="AB30" s="37" t="n">
        <f aca="false">C30*$C$2+H30*$D$2+M30*$E$2+R30*$F$2+W30*$G$2</f>
        <v>0.00021686454</v>
      </c>
      <c r="AJ30" s="33" t="n">
        <v>26</v>
      </c>
      <c r="AK30" s="33" t="n">
        <v>0</v>
      </c>
      <c r="AO30" s="33" t="n">
        <v>26</v>
      </c>
      <c r="AP30" s="33" t="n">
        <v>0</v>
      </c>
      <c r="AT30" s="33" t="n">
        <v>26</v>
      </c>
      <c r="AU30" s="33" t="n">
        <v>0</v>
      </c>
      <c r="AY30" s="33" t="n">
        <v>26</v>
      </c>
      <c r="AZ30" s="33" t="n">
        <v>0</v>
      </c>
      <c r="BD30" s="39" t="n">
        <v>26</v>
      </c>
      <c r="BE30" s="33" t="n">
        <f aca="false">AF30*$C$2+AK30*$D$2+AP30*$E$2+AU30*$F$2+AZ30*$G$2</f>
        <v>0</v>
      </c>
      <c r="BH30" s="39" t="n">
        <v>26</v>
      </c>
      <c r="BI30" s="33" t="n">
        <f aca="false">AB30+BE30</f>
        <v>0.00021686454</v>
      </c>
    </row>
    <row r="31" customFormat="false" ht="15" hidden="false" customHeight="false" outlineLevel="0" collapsed="false">
      <c r="B31" s="33" t="n">
        <v>28</v>
      </c>
      <c r="C31" s="33" t="n">
        <v>0</v>
      </c>
      <c r="G31" s="33" t="n">
        <v>28</v>
      </c>
      <c r="H31" s="33" t="n">
        <v>0</v>
      </c>
      <c r="L31" s="33" t="n">
        <v>28</v>
      </c>
      <c r="M31" s="33" t="n">
        <v>2.70337E-012</v>
      </c>
      <c r="Q31" s="33" t="n">
        <v>28</v>
      </c>
      <c r="R31" s="33" t="n">
        <v>0</v>
      </c>
      <c r="V31" s="33" t="n">
        <v>28</v>
      </c>
      <c r="W31" s="33" t="n">
        <v>0.0226411</v>
      </c>
      <c r="AA31" s="36" t="n">
        <v>28</v>
      </c>
      <c r="AB31" s="37" t="n">
        <f aca="false">C31*$C$2+H31*$D$2+M31*$E$2+R31*$F$2+W31*$G$2</f>
        <v>0.00122261940199509</v>
      </c>
      <c r="AJ31" s="33" t="n">
        <v>28</v>
      </c>
      <c r="AK31" s="33" t="n">
        <v>0</v>
      </c>
      <c r="AO31" s="33" t="n">
        <v>28</v>
      </c>
      <c r="AP31" s="33" t="n">
        <v>0</v>
      </c>
      <c r="AT31" s="33" t="n">
        <v>28</v>
      </c>
      <c r="AU31" s="33" t="n">
        <v>0</v>
      </c>
      <c r="AY31" s="33" t="n">
        <v>28</v>
      </c>
      <c r="AZ31" s="33" t="n">
        <v>0</v>
      </c>
      <c r="BD31" s="39" t="n">
        <v>28</v>
      </c>
      <c r="BE31" s="33" t="n">
        <f aca="false">AF31*$C$2+AK31*$D$2+AP31*$E$2+AU31*$F$2+AZ31*$G$2</f>
        <v>0</v>
      </c>
      <c r="BH31" s="39" t="n">
        <v>28</v>
      </c>
      <c r="BI31" s="33" t="n">
        <f aca="false">AB31+BE31</f>
        <v>0.00122261940199509</v>
      </c>
    </row>
    <row r="32" customFormat="false" ht="15" hidden="false" customHeight="false" outlineLevel="0" collapsed="false">
      <c r="B32" s="33" t="n">
        <v>30</v>
      </c>
      <c r="C32" s="33" t="n">
        <v>0</v>
      </c>
      <c r="G32" s="33" t="n">
        <v>30</v>
      </c>
      <c r="H32" s="33" t="n">
        <v>0</v>
      </c>
      <c r="L32" s="33" t="n">
        <v>30</v>
      </c>
      <c r="M32" s="33" t="n">
        <v>1.95036E-008</v>
      </c>
      <c r="Q32" s="33" t="n">
        <v>30</v>
      </c>
      <c r="R32" s="33" t="n">
        <v>2.45624E-011</v>
      </c>
      <c r="V32" s="33" t="n">
        <v>30</v>
      </c>
      <c r="W32" s="33" t="n">
        <v>0.0619672</v>
      </c>
      <c r="AA32" s="36" t="n">
        <v>30</v>
      </c>
      <c r="AB32" s="37" t="n">
        <f aca="false">C32*$C$2+H32*$D$2+M32*$E$2+R32*$F$2+W32*$G$2</f>
        <v>0.00334624319500773</v>
      </c>
      <c r="AJ32" s="33" t="n">
        <v>30</v>
      </c>
      <c r="AK32" s="33" t="n">
        <v>0</v>
      </c>
      <c r="AO32" s="33" t="n">
        <v>30</v>
      </c>
      <c r="AP32" s="33" t="n">
        <v>0</v>
      </c>
      <c r="AT32" s="33" t="n">
        <v>30</v>
      </c>
      <c r="AU32" s="33" t="n">
        <v>0</v>
      </c>
      <c r="AY32" s="33" t="n">
        <v>30</v>
      </c>
      <c r="AZ32" s="33" t="n">
        <v>0</v>
      </c>
      <c r="BD32" s="39" t="n">
        <v>30</v>
      </c>
      <c r="BE32" s="33" t="n">
        <f aca="false">AF32*$C$2+AK32*$D$2+AP32*$E$2+AU32*$F$2+AZ32*$G$2</f>
        <v>0</v>
      </c>
      <c r="BH32" s="39" t="n">
        <v>30</v>
      </c>
      <c r="BI32" s="33" t="n">
        <f aca="false">AB32+BE32</f>
        <v>0.00334624319500773</v>
      </c>
    </row>
    <row r="33" customFormat="false" ht="15" hidden="false" customHeight="false" outlineLevel="0" collapsed="false">
      <c r="B33" s="33" t="n">
        <v>35</v>
      </c>
      <c r="C33" s="33" t="n">
        <v>0</v>
      </c>
      <c r="G33" s="33" t="n">
        <v>35</v>
      </c>
      <c r="H33" s="33" t="n">
        <v>0</v>
      </c>
      <c r="L33" s="33" t="n">
        <v>35</v>
      </c>
      <c r="M33" s="33" t="n">
        <v>0.00138532</v>
      </c>
      <c r="Q33" s="33" t="n">
        <v>35</v>
      </c>
      <c r="R33" s="33" t="n">
        <v>1.00615E-005</v>
      </c>
      <c r="V33" s="33" t="n">
        <v>35</v>
      </c>
      <c r="W33" s="33" t="n">
        <v>0.200448</v>
      </c>
      <c r="AA33" s="36" t="n">
        <v>35</v>
      </c>
      <c r="AB33" s="37" t="n">
        <f aca="false">C33*$C$2+H33*$D$2+M33*$E$2+R33*$F$2+W33*$G$2</f>
        <v>0.0118471115425</v>
      </c>
      <c r="AJ33" s="33" t="n">
        <v>35</v>
      </c>
      <c r="AK33" s="33" t="n">
        <v>0</v>
      </c>
      <c r="AO33" s="33" t="n">
        <v>35</v>
      </c>
      <c r="AP33" s="33" t="n">
        <v>0</v>
      </c>
      <c r="AT33" s="33" t="n">
        <v>35</v>
      </c>
      <c r="AU33" s="33" t="n">
        <v>0</v>
      </c>
      <c r="AY33" s="33" t="n">
        <v>35</v>
      </c>
      <c r="AZ33" s="33" t="n">
        <v>0</v>
      </c>
      <c r="BD33" s="39" t="n">
        <v>35</v>
      </c>
      <c r="BE33" s="33" t="n">
        <f aca="false">AF33*$C$2+AK33*$D$2+AP33*$E$2+AU33*$F$2+AZ33*$G$2</f>
        <v>0</v>
      </c>
      <c r="BH33" s="39" t="n">
        <v>35</v>
      </c>
      <c r="BI33" s="33" t="n">
        <f aca="false">AB33+BE33</f>
        <v>0.0118471115425</v>
      </c>
    </row>
    <row r="34" customFormat="false" ht="15" hidden="false" customHeight="false" outlineLevel="0" collapsed="false">
      <c r="B34" s="33" t="n">
        <v>40</v>
      </c>
      <c r="C34" s="33" t="n">
        <v>7.63576E-007</v>
      </c>
      <c r="G34" s="33" t="n">
        <v>40</v>
      </c>
      <c r="H34" s="33" t="n">
        <v>3.34957E-009</v>
      </c>
      <c r="L34" s="33" t="n">
        <v>40</v>
      </c>
      <c r="M34" s="33" t="n">
        <v>0.0835055</v>
      </c>
      <c r="Q34" s="33" t="n">
        <v>40</v>
      </c>
      <c r="R34" s="33" t="n">
        <v>0.00104443</v>
      </c>
      <c r="V34" s="33" t="n">
        <v>40</v>
      </c>
      <c r="W34" s="33" t="n">
        <v>0.227936</v>
      </c>
      <c r="AA34" s="36" t="n">
        <v>40</v>
      </c>
      <c r="AB34" s="37" t="n">
        <f aca="false">C34*$C$2+H34*$D$2+M34*$E$2+R34*$F$2+W34*$G$2</f>
        <v>0.0739931079805986</v>
      </c>
      <c r="AJ34" s="33" t="n">
        <v>40</v>
      </c>
      <c r="AK34" s="33" t="n">
        <v>0</v>
      </c>
      <c r="AO34" s="33" t="n">
        <v>40</v>
      </c>
      <c r="AP34" s="33" t="n">
        <v>0</v>
      </c>
      <c r="AT34" s="33" t="n">
        <v>40</v>
      </c>
      <c r="AU34" s="33" t="n">
        <v>0</v>
      </c>
      <c r="AY34" s="33" t="n">
        <v>40</v>
      </c>
      <c r="AZ34" s="33" t="n">
        <v>0</v>
      </c>
      <c r="BD34" s="39" t="n">
        <v>40</v>
      </c>
      <c r="BE34" s="33" t="n">
        <f aca="false">AF34*$C$2+AK34*$D$2+AP34*$E$2+AU34*$F$2+AZ34*$G$2</f>
        <v>0</v>
      </c>
      <c r="BH34" s="39" t="n">
        <v>40</v>
      </c>
      <c r="BI34" s="33" t="n">
        <f aca="false">AB34+BE34</f>
        <v>0.0739931079805986</v>
      </c>
    </row>
    <row r="35" customFormat="false" ht="15" hidden="false" customHeight="false" outlineLevel="0" collapsed="false">
      <c r="B35" s="33" t="n">
        <v>45</v>
      </c>
      <c r="C35" s="33" t="n">
        <v>0.000894939</v>
      </c>
      <c r="G35" s="33" t="n">
        <v>45</v>
      </c>
      <c r="H35" s="33" t="n">
        <v>3.68708E-005</v>
      </c>
      <c r="L35" s="33" t="n">
        <v>45</v>
      </c>
      <c r="M35" s="33" t="n">
        <v>0.400619</v>
      </c>
      <c r="Q35" s="33" t="n">
        <v>45</v>
      </c>
      <c r="R35" s="33" t="n">
        <v>0.0128346</v>
      </c>
      <c r="V35" s="33" t="n">
        <v>45</v>
      </c>
      <c r="W35" s="33" t="n">
        <v>0.122819</v>
      </c>
      <c r="AA35" s="36" t="n">
        <v>45</v>
      </c>
      <c r="AB35" s="37" t="n">
        <f aca="false">C35*$C$2+H35*$D$2+M35*$E$2+R35*$F$2+W35*$G$2</f>
        <v>0.3030692376884</v>
      </c>
      <c r="AJ35" s="33" t="n">
        <v>45</v>
      </c>
      <c r="AK35" s="33" t="n">
        <v>0</v>
      </c>
      <c r="AO35" s="33" t="n">
        <v>45</v>
      </c>
      <c r="AP35" s="33" t="n">
        <v>0</v>
      </c>
      <c r="AT35" s="33" t="n">
        <v>45</v>
      </c>
      <c r="AU35" s="33" t="n">
        <v>3.25897E-012</v>
      </c>
      <c r="AY35" s="33" t="n">
        <v>45</v>
      </c>
      <c r="AZ35" s="33" t="n">
        <v>0</v>
      </c>
      <c r="BD35" s="39" t="n">
        <v>45</v>
      </c>
      <c r="BE35" s="33" t="n">
        <f aca="false">AF35*$C$2+AK35*$D$2+AP35*$E$2+AU35*$F$2+AZ35*$G$2</f>
        <v>1.7924335E-013</v>
      </c>
      <c r="BH35" s="39" t="n">
        <v>45</v>
      </c>
      <c r="BI35" s="33" t="n">
        <f aca="false">AB35+BE35</f>
        <v>0.303069237688579</v>
      </c>
    </row>
    <row r="36" customFormat="false" ht="15" hidden="false" customHeight="false" outlineLevel="0" collapsed="false">
      <c r="B36" s="33" t="n">
        <v>50</v>
      </c>
      <c r="C36" s="33" t="n">
        <v>0.0206235</v>
      </c>
      <c r="G36" s="33" t="n">
        <v>50</v>
      </c>
      <c r="H36" s="33" t="n">
        <v>0.00146181</v>
      </c>
      <c r="L36" s="33" t="n">
        <v>50</v>
      </c>
      <c r="M36" s="33" t="n">
        <v>0.746754</v>
      </c>
      <c r="Q36" s="33" t="n">
        <v>50</v>
      </c>
      <c r="R36" s="33" t="n">
        <v>0.1678</v>
      </c>
      <c r="V36" s="33" t="n">
        <v>50</v>
      </c>
      <c r="W36" s="33" t="n">
        <v>0.0656319</v>
      </c>
      <c r="AA36" s="36" t="n">
        <v>50</v>
      </c>
      <c r="AB36" s="37" t="n">
        <f aca="false">C36*$C$2+H36*$D$2+M36*$E$2+R36*$F$2+W36*$G$2</f>
        <v>0.56563416673</v>
      </c>
      <c r="AJ36" s="33" t="n">
        <v>50</v>
      </c>
      <c r="AK36" s="33" t="n">
        <v>0</v>
      </c>
      <c r="AO36" s="33" t="n">
        <v>50</v>
      </c>
      <c r="AP36" s="33" t="n">
        <v>0</v>
      </c>
      <c r="AT36" s="33" t="n">
        <v>50</v>
      </c>
      <c r="AU36" s="33" t="n">
        <v>1.40318E-007</v>
      </c>
      <c r="AY36" s="33" t="n">
        <v>50</v>
      </c>
      <c r="AZ36" s="33" t="n">
        <v>6.03716E-011</v>
      </c>
      <c r="BD36" s="39" t="n">
        <v>50</v>
      </c>
      <c r="BE36" s="33" t="n">
        <f aca="false">AF36*$C$2+AK36*$D$2+AP36*$E$2+AU36*$F$2+AZ36*$G$2</f>
        <v>7.7207500664E-009</v>
      </c>
      <c r="BH36" s="39" t="n">
        <v>50</v>
      </c>
      <c r="BI36" s="33" t="n">
        <f aca="false">AB36+BE36</f>
        <v>0.56563417445075</v>
      </c>
    </row>
    <row r="37" customFormat="false" ht="15" hidden="false" customHeight="false" outlineLevel="0" collapsed="false">
      <c r="B37" s="33" t="n">
        <v>55</v>
      </c>
      <c r="C37" s="33" t="n">
        <v>0.0899323</v>
      </c>
      <c r="G37" s="33" t="n">
        <v>55</v>
      </c>
      <c r="H37" s="33" t="n">
        <v>0.00809088</v>
      </c>
      <c r="L37" s="33" t="n">
        <v>55</v>
      </c>
      <c r="M37" s="33" t="n">
        <v>0.7986</v>
      </c>
      <c r="Q37" s="33" t="n">
        <v>55</v>
      </c>
      <c r="R37" s="33" t="n">
        <v>0.669981</v>
      </c>
      <c r="V37" s="33" t="n">
        <v>55</v>
      </c>
      <c r="W37" s="33" t="n">
        <v>0.0602513</v>
      </c>
      <c r="AA37" s="36" t="n">
        <v>55</v>
      </c>
      <c r="AB37" s="37" t="n">
        <f aca="false">C37*$C$2+H37*$D$2+M37*$E$2+R37*$F$2+W37*$G$2</f>
        <v>0.63725454344</v>
      </c>
      <c r="AJ37" s="33" t="n">
        <v>55</v>
      </c>
      <c r="AK37" s="33" t="n">
        <v>0</v>
      </c>
      <c r="AO37" s="33" t="n">
        <v>55</v>
      </c>
      <c r="AP37" s="33" t="n">
        <v>0</v>
      </c>
      <c r="AT37" s="33" t="n">
        <v>55</v>
      </c>
      <c r="AU37" s="33" t="n">
        <v>1.80992E-005</v>
      </c>
      <c r="AY37" s="33" t="n">
        <v>55</v>
      </c>
      <c r="AZ37" s="33" t="n">
        <v>1.65953E-007</v>
      </c>
      <c r="BD37" s="39" t="n">
        <v>55</v>
      </c>
      <c r="BE37" s="33" t="n">
        <f aca="false">AF37*$C$2+AK37*$D$2+AP37*$E$2+AU37*$F$2+AZ37*$G$2</f>
        <v>1.004417462E-006</v>
      </c>
      <c r="BH37" s="39" t="n">
        <v>55</v>
      </c>
      <c r="BI37" s="33" t="n">
        <f aca="false">AB37+BE37</f>
        <v>0.637255547857462</v>
      </c>
    </row>
    <row r="38" customFormat="false" ht="15" hidden="false" customHeight="false" outlineLevel="0" collapsed="false">
      <c r="B38" s="33" t="n">
        <v>60</v>
      </c>
      <c r="C38" s="33" t="n">
        <v>0.179346</v>
      </c>
      <c r="G38" s="33" t="n">
        <v>60</v>
      </c>
      <c r="H38" s="33" t="n">
        <v>0.029154</v>
      </c>
      <c r="L38" s="33" t="n">
        <v>60</v>
      </c>
      <c r="M38" s="33" t="n">
        <v>0.691529</v>
      </c>
      <c r="Q38" s="33" t="n">
        <v>60</v>
      </c>
      <c r="R38" s="33" t="n">
        <v>1.26189</v>
      </c>
      <c r="V38" s="33" t="n">
        <v>60</v>
      </c>
      <c r="W38" s="33" t="n">
        <v>0.126395</v>
      </c>
      <c r="AA38" s="36" t="n">
        <v>60</v>
      </c>
      <c r="AB38" s="37" t="n">
        <f aca="false">C38*$C$2+H38*$D$2+M38*$E$2+R38*$F$2+W38*$G$2</f>
        <v>0.603053604</v>
      </c>
      <c r="AJ38" s="33" t="n">
        <v>60</v>
      </c>
      <c r="AK38" s="33" t="n">
        <v>2.96189E-009</v>
      </c>
      <c r="AO38" s="33" t="n">
        <v>60</v>
      </c>
      <c r="AP38" s="33" t="n">
        <v>1.42605E-011</v>
      </c>
      <c r="AT38" s="33" t="n">
        <v>60</v>
      </c>
      <c r="AU38" s="33" t="n">
        <v>0.000183526</v>
      </c>
      <c r="AY38" s="33" t="n">
        <v>60</v>
      </c>
      <c r="AZ38" s="33" t="n">
        <v>5.22054E-006</v>
      </c>
      <c r="BD38" s="39" t="n">
        <v>60</v>
      </c>
      <c r="BE38" s="33" t="n">
        <f aca="false">AF38*$C$2+AK38*$D$2+AP38*$E$2+AU38*$F$2+AZ38*$G$2</f>
        <v>1.0376065902219E-005</v>
      </c>
      <c r="BH38" s="39" t="n">
        <v>60</v>
      </c>
      <c r="BI38" s="33" t="n">
        <f aca="false">AB38+BE38</f>
        <v>0.603063980065902</v>
      </c>
    </row>
    <row r="39" customFormat="false" ht="15" hidden="false" customHeight="false" outlineLevel="0" collapsed="false">
      <c r="B39" s="33" t="n">
        <v>65</v>
      </c>
      <c r="C39" s="33" t="n">
        <v>0.229843</v>
      </c>
      <c r="G39" s="33" t="n">
        <v>65</v>
      </c>
      <c r="H39" s="33" t="n">
        <v>0.084749</v>
      </c>
      <c r="L39" s="33" t="n">
        <v>65</v>
      </c>
      <c r="M39" s="33" t="n">
        <v>0.602987</v>
      </c>
      <c r="Q39" s="33" t="n">
        <v>65</v>
      </c>
      <c r="R39" s="33" t="n">
        <v>1.47709</v>
      </c>
      <c r="V39" s="33" t="n">
        <v>65</v>
      </c>
      <c r="W39" s="33" t="n">
        <v>0.392519</v>
      </c>
      <c r="AA39" s="36" t="n">
        <v>65</v>
      </c>
      <c r="AB39" s="37" t="n">
        <f aca="false">C39*$C$2+H39*$D$2+M39*$E$2+R39*$F$2+W39*$G$2</f>
        <v>0.572014499</v>
      </c>
      <c r="AJ39" s="33" t="n">
        <v>65</v>
      </c>
      <c r="AK39" s="33" t="n">
        <v>3.19912E-007</v>
      </c>
      <c r="AO39" s="33" t="n">
        <v>65</v>
      </c>
      <c r="AP39" s="33" t="n">
        <v>2.37165E-008</v>
      </c>
      <c r="AT39" s="33" t="n">
        <v>65</v>
      </c>
      <c r="AU39" s="33" t="n">
        <v>0.000533728</v>
      </c>
      <c r="AY39" s="33" t="n">
        <v>65</v>
      </c>
      <c r="AZ39" s="33" t="n">
        <v>3.4951E-005</v>
      </c>
      <c r="BD39" s="39" t="n">
        <v>65</v>
      </c>
      <c r="BE39" s="33" t="n">
        <f aca="false">AF39*$C$2+AK39*$D$2+AP39*$E$2+AU39*$F$2+AZ39*$G$2</f>
        <v>3.1283250353E-005</v>
      </c>
      <c r="BH39" s="39" t="n">
        <v>65</v>
      </c>
      <c r="BI39" s="33" t="n">
        <f aca="false">AB39+BE39</f>
        <v>0.572045782250353</v>
      </c>
    </row>
    <row r="40" customFormat="false" ht="15" hidden="false" customHeight="false" outlineLevel="0" collapsed="false">
      <c r="B40" s="33" t="n">
        <v>70</v>
      </c>
      <c r="C40" s="33" t="n">
        <v>0.240502</v>
      </c>
      <c r="G40" s="33" t="n">
        <v>70</v>
      </c>
      <c r="H40" s="33" t="n">
        <v>0.185627</v>
      </c>
      <c r="L40" s="33" t="n">
        <v>70</v>
      </c>
      <c r="M40" s="33" t="n">
        <v>0.540835</v>
      </c>
      <c r="Q40" s="33" t="n">
        <v>70</v>
      </c>
      <c r="R40" s="33" t="n">
        <v>1.41143</v>
      </c>
      <c r="V40" s="33" t="n">
        <v>70</v>
      </c>
      <c r="W40" s="33" t="n">
        <v>0.874192</v>
      </c>
      <c r="AA40" s="36" t="n">
        <v>70</v>
      </c>
      <c r="AB40" s="37" t="n">
        <f aca="false">C40*$C$2+H40*$D$2+M40*$E$2+R40*$F$2+W40*$G$2</f>
        <v>0.556762179</v>
      </c>
      <c r="AJ40" s="33" t="n">
        <v>70</v>
      </c>
      <c r="AK40" s="33" t="n">
        <v>4.77352E-006</v>
      </c>
      <c r="AO40" s="33" t="n">
        <v>70</v>
      </c>
      <c r="AP40" s="33" t="n">
        <v>9.56341E-007</v>
      </c>
      <c r="AT40" s="33" t="n">
        <v>70</v>
      </c>
      <c r="AU40" s="33" t="n">
        <v>0.000745169</v>
      </c>
      <c r="AY40" s="33" t="n">
        <v>70</v>
      </c>
      <c r="AZ40" s="33" t="n">
        <v>0.000192486</v>
      </c>
      <c r="BD40" s="39" t="n">
        <v>70</v>
      </c>
      <c r="BE40" s="33" t="n">
        <f aca="false">AF40*$C$2+AK40*$D$2+AP40*$E$2+AU40*$F$2+AZ40*$G$2</f>
        <v>5.2432785618E-005</v>
      </c>
      <c r="BH40" s="39" t="n">
        <v>70</v>
      </c>
      <c r="BI40" s="33" t="n">
        <f aca="false">AB40+BE40</f>
        <v>0.556814611785618</v>
      </c>
    </row>
    <row r="41" customFormat="false" ht="15" hidden="false" customHeight="false" outlineLevel="0" collapsed="false">
      <c r="B41" s="33" t="n">
        <v>75</v>
      </c>
      <c r="C41" s="33" t="n">
        <v>0.242082</v>
      </c>
      <c r="G41" s="33" t="n">
        <v>75</v>
      </c>
      <c r="H41" s="33" t="n">
        <v>0.302112</v>
      </c>
      <c r="L41" s="33" t="n">
        <v>75</v>
      </c>
      <c r="M41" s="33" t="n">
        <v>0.531974</v>
      </c>
      <c r="Q41" s="33" t="n">
        <v>75</v>
      </c>
      <c r="R41" s="33" t="n">
        <v>1.3147</v>
      </c>
      <c r="V41" s="33" t="n">
        <v>75</v>
      </c>
      <c r="W41" s="33" t="n">
        <v>1.31982</v>
      </c>
      <c r="AA41" s="36" t="n">
        <v>75</v>
      </c>
      <c r="AB41" s="37" t="n">
        <f aca="false">C41*$C$2+H41*$D$2+M41*$E$2+R41*$F$2+W41*$G$2</f>
        <v>0.577596328</v>
      </c>
      <c r="AJ41" s="33" t="n">
        <v>75</v>
      </c>
      <c r="AK41" s="33" t="n">
        <v>2.35293E-005</v>
      </c>
      <c r="AO41" s="33" t="n">
        <v>75</v>
      </c>
      <c r="AP41" s="33" t="n">
        <v>7.60198E-006</v>
      </c>
      <c r="AT41" s="33" t="n">
        <v>75</v>
      </c>
      <c r="AU41" s="33" t="n">
        <v>0.000774661</v>
      </c>
      <c r="AY41" s="33" t="n">
        <v>75</v>
      </c>
      <c r="AZ41" s="33" t="n">
        <v>0.000653492</v>
      </c>
      <c r="BD41" s="39" t="n">
        <v>75</v>
      </c>
      <c r="BE41" s="33" t="n">
        <f aca="false">AF41*$C$2+AK41*$D$2+AP41*$E$2+AU41*$F$2+AZ41*$G$2</f>
        <v>8.522282314E-005</v>
      </c>
      <c r="BH41" s="39" t="n">
        <v>75</v>
      </c>
      <c r="BI41" s="33" t="n">
        <f aca="false">AB41+BE41</f>
        <v>0.57768155082314</v>
      </c>
    </row>
    <row r="42" customFormat="false" ht="15" hidden="false" customHeight="false" outlineLevel="0" collapsed="false">
      <c r="B42" s="33" t="n">
        <v>80</v>
      </c>
      <c r="C42" s="33" t="n">
        <v>0.241089</v>
      </c>
      <c r="G42" s="33" t="n">
        <v>80</v>
      </c>
      <c r="H42" s="33" t="n">
        <v>0.416691</v>
      </c>
      <c r="L42" s="33" t="n">
        <v>80</v>
      </c>
      <c r="M42" s="33" t="n">
        <v>0.631052</v>
      </c>
      <c r="Q42" s="33" t="n">
        <v>80</v>
      </c>
      <c r="R42" s="33" t="n">
        <v>1.28089</v>
      </c>
      <c r="V42" s="33" t="n">
        <v>80</v>
      </c>
      <c r="W42" s="33" t="n">
        <v>1.51142</v>
      </c>
      <c r="AA42" s="36" t="n">
        <v>80</v>
      </c>
      <c r="AB42" s="37" t="n">
        <f aca="false">C42*$C$2+H42*$D$2+M42*$E$2+R42*$F$2+W42*$G$2</f>
        <v>0.667487569</v>
      </c>
      <c r="AJ42" s="33" t="n">
        <v>80</v>
      </c>
      <c r="AK42" s="33" t="n">
        <v>6.10154E-005</v>
      </c>
      <c r="AO42" s="33" t="n">
        <v>80</v>
      </c>
      <c r="AP42" s="33" t="n">
        <v>3.21469E-005</v>
      </c>
      <c r="AT42" s="33" t="n">
        <v>80</v>
      </c>
      <c r="AU42" s="33" t="n">
        <v>0.00077513</v>
      </c>
      <c r="AY42" s="33" t="n">
        <v>80</v>
      </c>
      <c r="AZ42" s="33" t="n">
        <v>0.00135111</v>
      </c>
      <c r="BD42" s="39" t="n">
        <v>80</v>
      </c>
      <c r="BE42" s="33" t="n">
        <f aca="false">AF42*$C$2+AK42*$D$2+AP42*$E$2+AU42*$F$2+AZ42*$G$2</f>
        <v>0.0001437706264</v>
      </c>
      <c r="BH42" s="39" t="n">
        <v>80</v>
      </c>
      <c r="BI42" s="33" t="n">
        <f aca="false">AB42+BE42</f>
        <v>0.6676313396264</v>
      </c>
    </row>
    <row r="43" customFormat="false" ht="15" hidden="false" customHeight="false" outlineLevel="0" collapsed="false">
      <c r="B43" s="33" t="n">
        <v>90</v>
      </c>
      <c r="C43" s="33" t="n">
        <v>0.228322</v>
      </c>
      <c r="G43" s="33" t="n">
        <v>90</v>
      </c>
      <c r="H43" s="33" t="n">
        <v>0.543528</v>
      </c>
      <c r="L43" s="33" t="n">
        <v>90</v>
      </c>
      <c r="M43" s="33" t="n">
        <v>1.02727</v>
      </c>
      <c r="Q43" s="33" t="n">
        <v>90</v>
      </c>
      <c r="R43" s="33" t="n">
        <v>1.40772</v>
      </c>
      <c r="V43" s="33" t="n">
        <v>90</v>
      </c>
      <c r="W43" s="33" t="n">
        <v>1.81756</v>
      </c>
      <c r="AA43" s="36" t="n">
        <v>90</v>
      </c>
      <c r="AB43" s="37" t="n">
        <f aca="false">C43*$C$2+H43*$D$2+M43*$E$2+R43*$F$2+W43*$G$2</f>
        <v>0.991641404</v>
      </c>
      <c r="AJ43" s="33" t="n">
        <v>90</v>
      </c>
      <c r="AK43" s="33" t="n">
        <v>0.00015084</v>
      </c>
      <c r="AO43" s="33" t="n">
        <v>90</v>
      </c>
      <c r="AP43" s="33" t="n">
        <v>0.00037217</v>
      </c>
      <c r="AT43" s="33" t="n">
        <v>90</v>
      </c>
      <c r="AU43" s="33" t="n">
        <v>0.000838047</v>
      </c>
      <c r="AY43" s="33" t="n">
        <v>90</v>
      </c>
      <c r="AZ43" s="33" t="n">
        <v>0.00278268</v>
      </c>
      <c r="BD43" s="39" t="n">
        <v>90</v>
      </c>
      <c r="BE43" s="33" t="n">
        <f aca="false">AF43*$C$2+AK43*$D$2+AP43*$E$2+AU43*$F$2+AZ43*$G$2</f>
        <v>0.000482030085</v>
      </c>
      <c r="BH43" s="39" t="n">
        <v>90</v>
      </c>
      <c r="BI43" s="33" t="n">
        <f aca="false">AB43+BE43</f>
        <v>0.992123434085</v>
      </c>
    </row>
    <row r="44" customFormat="false" ht="15" hidden="false" customHeight="false" outlineLevel="0" collapsed="false">
      <c r="B44" s="33" t="n">
        <v>100</v>
      </c>
      <c r="C44" s="33" t="n">
        <v>0.202493</v>
      </c>
      <c r="G44" s="33" t="n">
        <v>100</v>
      </c>
      <c r="H44" s="33" t="n">
        <v>0.559538</v>
      </c>
      <c r="L44" s="33" t="n">
        <v>100</v>
      </c>
      <c r="M44" s="33" t="n">
        <v>1.38452</v>
      </c>
      <c r="Q44" s="33" t="n">
        <v>100</v>
      </c>
      <c r="R44" s="33" t="n">
        <v>1.99791</v>
      </c>
      <c r="V44" s="33" t="n">
        <v>100</v>
      </c>
      <c r="W44" s="33" t="n">
        <v>1.98434</v>
      </c>
      <c r="AA44" s="36" t="n">
        <v>100</v>
      </c>
      <c r="AB44" s="37" t="n">
        <f aca="false">C44*$C$2+H44*$D$2+M44*$E$2+R44*$F$2+W44*$G$2</f>
        <v>1.295860884</v>
      </c>
      <c r="AJ44" s="33" t="n">
        <v>100</v>
      </c>
      <c r="AK44" s="33" t="n">
        <v>0.000201292</v>
      </c>
      <c r="AO44" s="33" t="n">
        <v>100</v>
      </c>
      <c r="AP44" s="33" t="n">
        <v>0.00119546</v>
      </c>
      <c r="AT44" s="33" t="n">
        <v>100</v>
      </c>
      <c r="AU44" s="33" t="n">
        <v>0.00147046</v>
      </c>
      <c r="AY44" s="33" t="n">
        <v>100</v>
      </c>
      <c r="AZ44" s="33" t="n">
        <v>0.00326695</v>
      </c>
      <c r="BD44" s="39" t="n">
        <v>100</v>
      </c>
      <c r="BE44" s="33" t="n">
        <f aca="false">AF44*$C$2+AK44*$D$2+AP44*$E$2+AU44*$F$2+AZ44*$G$2</f>
        <v>0.001154234396</v>
      </c>
      <c r="BH44" s="39" t="n">
        <v>100</v>
      </c>
      <c r="BI44" s="33" t="n">
        <f aca="false">AB44+BE44</f>
        <v>1.297015118396</v>
      </c>
    </row>
    <row r="45" customFormat="false" ht="15" hidden="false" customHeight="false" outlineLevel="0" collapsed="false">
      <c r="B45" s="33" t="n">
        <v>110</v>
      </c>
      <c r="C45" s="33" t="n">
        <v>0.185677</v>
      </c>
      <c r="G45" s="33" t="n">
        <v>110</v>
      </c>
      <c r="H45" s="33" t="n">
        <v>0.544286</v>
      </c>
      <c r="L45" s="33" t="n">
        <v>110</v>
      </c>
      <c r="M45" s="33" t="n">
        <v>1.45183</v>
      </c>
      <c r="Q45" s="33" t="n">
        <v>110</v>
      </c>
      <c r="R45" s="33" t="n">
        <v>2.90859</v>
      </c>
      <c r="V45" s="33" t="n">
        <v>110</v>
      </c>
      <c r="W45" s="33" t="n">
        <v>2.29431</v>
      </c>
      <c r="AA45" s="36" t="n">
        <v>110</v>
      </c>
      <c r="AB45" s="37" t="n">
        <f aca="false">C45*$C$2+H45*$D$2+M45*$E$2+R45*$F$2+W45*$G$2</f>
        <v>1.409902768</v>
      </c>
      <c r="AJ45" s="33" t="n">
        <v>110</v>
      </c>
      <c r="AK45" s="33" t="n">
        <v>0.000206259</v>
      </c>
      <c r="AO45" s="33" t="n">
        <v>110</v>
      </c>
      <c r="AP45" s="33" t="n">
        <v>0.00176777</v>
      </c>
      <c r="AT45" s="33" t="n">
        <v>110</v>
      </c>
      <c r="AU45" s="33" t="n">
        <v>0.00298716</v>
      </c>
      <c r="AY45" s="33" t="n">
        <v>110</v>
      </c>
      <c r="AZ45" s="33" t="n">
        <v>0.00413054</v>
      </c>
      <c r="BD45" s="39" t="n">
        <v>110</v>
      </c>
      <c r="BE45" s="33" t="n">
        <f aca="false">AF45*$C$2+AK45*$D$2+AP45*$E$2+AU45*$F$2+AZ45*$G$2</f>
        <v>0.001707014127</v>
      </c>
      <c r="BH45" s="39" t="n">
        <v>110</v>
      </c>
      <c r="BI45" s="33" t="n">
        <f aca="false">AB45+BE45</f>
        <v>1.411609782127</v>
      </c>
    </row>
    <row r="46" customFormat="false" ht="15" hidden="false" customHeight="false" outlineLevel="0" collapsed="false">
      <c r="B46" s="33" t="n">
        <v>120</v>
      </c>
      <c r="C46" s="33" t="n">
        <v>0.163339</v>
      </c>
      <c r="G46" s="33" t="n">
        <v>120</v>
      </c>
      <c r="H46" s="33" t="n">
        <v>0.494756</v>
      </c>
      <c r="L46" s="33" t="n">
        <v>120</v>
      </c>
      <c r="M46" s="33" t="n">
        <v>1.49937</v>
      </c>
      <c r="Q46" s="33" t="n">
        <v>120</v>
      </c>
      <c r="R46" s="33" t="n">
        <v>3.06475</v>
      </c>
      <c r="V46" s="33" t="n">
        <v>120</v>
      </c>
      <c r="W46" s="33" t="n">
        <v>2.99685</v>
      </c>
      <c r="AA46" s="36" t="n">
        <v>120</v>
      </c>
      <c r="AB46" s="37" t="n">
        <f aca="false">C46*$C$2+H46*$D$2+M46*$E$2+R46*$F$2+W46*$G$2</f>
        <v>1.486110518</v>
      </c>
      <c r="AJ46" s="33" t="n">
        <v>120</v>
      </c>
      <c r="AK46" s="33" t="n">
        <v>0.000214851</v>
      </c>
      <c r="AO46" s="33" t="n">
        <v>120</v>
      </c>
      <c r="AP46" s="33" t="n">
        <v>0.00184719</v>
      </c>
      <c r="AT46" s="33" t="n">
        <v>120</v>
      </c>
      <c r="AU46" s="33" t="n">
        <v>0.00460759</v>
      </c>
      <c r="AY46" s="33" t="n">
        <v>120</v>
      </c>
      <c r="AZ46" s="33" t="n">
        <v>0.00486016</v>
      </c>
      <c r="BD46" s="39" t="n">
        <v>120</v>
      </c>
      <c r="BE46" s="33" t="n">
        <f aca="false">AF46*$C$2+AK46*$D$2+AP46*$E$2+AU46*$F$2+AZ46*$G$2</f>
        <v>0.001894776433</v>
      </c>
      <c r="BH46" s="39" t="n">
        <v>120</v>
      </c>
      <c r="BI46" s="33" t="n">
        <f aca="false">AB46+BE46</f>
        <v>1.488005294433</v>
      </c>
    </row>
    <row r="47" customFormat="false" ht="15" hidden="false" customHeight="false" outlineLevel="0" collapsed="false">
      <c r="B47" s="33" t="n">
        <v>130</v>
      </c>
      <c r="C47" s="33" t="n">
        <v>0.143663</v>
      </c>
      <c r="G47" s="33" t="n">
        <v>130</v>
      </c>
      <c r="H47" s="33" t="n">
        <v>0.436664</v>
      </c>
      <c r="L47" s="33" t="n">
        <v>130</v>
      </c>
      <c r="M47" s="33" t="n">
        <v>1.24586</v>
      </c>
      <c r="Q47" s="33" t="n">
        <v>130</v>
      </c>
      <c r="R47" s="33" t="n">
        <v>3.57746</v>
      </c>
      <c r="V47" s="33" t="n">
        <v>130</v>
      </c>
      <c r="W47" s="33" t="n">
        <v>3.73826</v>
      </c>
      <c r="AA47" s="36" t="n">
        <v>130</v>
      </c>
      <c r="AB47" s="37" t="n">
        <f aca="false">C47*$C$2+H47*$D$2+M47*$E$2+R47*$F$2+W47*$G$2</f>
        <v>1.361440532</v>
      </c>
      <c r="AJ47" s="33" t="n">
        <v>130</v>
      </c>
      <c r="AK47" s="33" t="n">
        <v>0.00018549</v>
      </c>
      <c r="AO47" s="33" t="n">
        <v>130</v>
      </c>
      <c r="AP47" s="33" t="n">
        <v>0.00174652</v>
      </c>
      <c r="AT47" s="33" t="n">
        <v>130</v>
      </c>
      <c r="AU47" s="33" t="n">
        <v>0.00508857</v>
      </c>
      <c r="AY47" s="33" t="n">
        <v>130</v>
      </c>
      <c r="AZ47" s="33" t="n">
        <v>0.00632432</v>
      </c>
      <c r="BD47" s="39" t="n">
        <v>130</v>
      </c>
      <c r="BE47" s="33" t="n">
        <f aca="false">AF47*$C$2+AK47*$D$2+AP47*$E$2+AU47*$F$2+AZ47*$G$2</f>
        <v>0.00192385716</v>
      </c>
      <c r="BH47" s="39" t="n">
        <v>130</v>
      </c>
      <c r="BI47" s="33" t="n">
        <f aca="false">AB47+BE47</f>
        <v>1.36336438916</v>
      </c>
    </row>
    <row r="48" customFormat="false" ht="15" hidden="false" customHeight="false" outlineLevel="0" collapsed="false">
      <c r="B48" s="33" t="n">
        <v>140</v>
      </c>
      <c r="C48" s="33" t="n">
        <v>0.123077</v>
      </c>
      <c r="G48" s="33" t="n">
        <v>140</v>
      </c>
      <c r="H48" s="33" t="n">
        <v>0.439114</v>
      </c>
      <c r="L48" s="33" t="n">
        <v>140</v>
      </c>
      <c r="M48" s="33" t="n">
        <v>1.26194</v>
      </c>
      <c r="Q48" s="33" t="n">
        <v>140</v>
      </c>
      <c r="R48" s="33" t="n">
        <v>2.91966</v>
      </c>
      <c r="V48" s="33" t="n">
        <v>140</v>
      </c>
      <c r="W48" s="33" t="n">
        <v>4.04272</v>
      </c>
      <c r="AA48" s="36" t="n">
        <v>140</v>
      </c>
      <c r="AB48" s="37" t="n">
        <f aca="false">C48*$C$2+H48*$D$2+M48*$E$2+R48*$F$2+W48*$G$2</f>
        <v>1.352101382</v>
      </c>
      <c r="AJ48" s="33" t="n">
        <v>140</v>
      </c>
      <c r="AK48" s="33" t="n">
        <v>0.000185818</v>
      </c>
      <c r="AO48" s="33" t="n">
        <v>140</v>
      </c>
      <c r="AP48" s="33" t="n">
        <v>0.00167605</v>
      </c>
      <c r="AT48" s="33" t="n">
        <v>140</v>
      </c>
      <c r="AU48" s="33" t="n">
        <v>0.00501376</v>
      </c>
      <c r="AY48" s="33" t="n">
        <v>140</v>
      </c>
      <c r="AZ48" s="33" t="n">
        <v>0.00746863</v>
      </c>
      <c r="BD48" s="39" t="n">
        <v>140</v>
      </c>
      <c r="BE48" s="33" t="n">
        <f aca="false">AF48*$C$2+AK48*$D$2+AP48*$E$2+AU48*$F$2+AZ48*$G$2</f>
        <v>0.001929552434</v>
      </c>
      <c r="BH48" s="39" t="n">
        <v>140</v>
      </c>
      <c r="BI48" s="33" t="n">
        <f aca="false">AB48+BE48</f>
        <v>1.354030934434</v>
      </c>
    </row>
    <row r="49" customFormat="false" ht="15" hidden="false" customHeight="false" outlineLevel="0" collapsed="false">
      <c r="B49" s="33" t="n">
        <v>150</v>
      </c>
      <c r="C49" s="33" t="n">
        <v>0.122649</v>
      </c>
      <c r="G49" s="33" t="n">
        <v>150</v>
      </c>
      <c r="H49" s="33" t="n">
        <v>0.366163</v>
      </c>
      <c r="L49" s="33" t="n">
        <v>150</v>
      </c>
      <c r="M49" s="33" t="n">
        <v>1.20114</v>
      </c>
      <c r="Q49" s="33" t="n">
        <v>150</v>
      </c>
      <c r="R49" s="33" t="n">
        <v>2.91294</v>
      </c>
      <c r="V49" s="33" t="n">
        <v>150</v>
      </c>
      <c r="W49" s="33" t="n">
        <v>3.17538</v>
      </c>
      <c r="AA49" s="36" t="n">
        <v>150</v>
      </c>
      <c r="AB49" s="37" t="n">
        <f aca="false">C49*$C$2+H49*$D$2+M49*$E$2+R49*$F$2+W49*$G$2</f>
        <v>1.254665359</v>
      </c>
      <c r="AJ49" s="33" t="n">
        <v>150</v>
      </c>
      <c r="AK49" s="33" t="n">
        <v>0.00018069</v>
      </c>
      <c r="AO49" s="33" t="n">
        <v>150</v>
      </c>
      <c r="AP49" s="33" t="n">
        <v>0.00160098</v>
      </c>
      <c r="AT49" s="33" t="n">
        <v>150</v>
      </c>
      <c r="AU49" s="33" t="n">
        <v>0.00508453</v>
      </c>
      <c r="AY49" s="33" t="n">
        <v>150</v>
      </c>
      <c r="AZ49" s="33" t="n">
        <v>0.00768416</v>
      </c>
      <c r="BD49" s="39" t="n">
        <v>150</v>
      </c>
      <c r="BE49" s="33" t="n">
        <f aca="false">AF49*$C$2+AK49*$D$2+AP49*$E$2+AU49*$F$2+AZ49*$G$2</f>
        <v>0.0018893074</v>
      </c>
      <c r="BH49" s="39" t="n">
        <v>150</v>
      </c>
      <c r="BI49" s="33" t="n">
        <f aca="false">AB49+BE49</f>
        <v>1.2565546664</v>
      </c>
    </row>
    <row r="50" customFormat="false" ht="15" hidden="false" customHeight="false" outlineLevel="0" collapsed="false">
      <c r="B50" s="33" t="n">
        <v>160</v>
      </c>
      <c r="C50" s="33" t="n">
        <v>0.107137</v>
      </c>
      <c r="G50" s="33" t="n">
        <v>160</v>
      </c>
      <c r="H50" s="33" t="n">
        <v>0.360064</v>
      </c>
      <c r="L50" s="33" t="n">
        <v>160</v>
      </c>
      <c r="M50" s="33" t="n">
        <v>1.00768</v>
      </c>
      <c r="Q50" s="33" t="n">
        <v>160</v>
      </c>
      <c r="R50" s="33" t="n">
        <v>3.06733</v>
      </c>
      <c r="V50" s="33" t="n">
        <v>160</v>
      </c>
      <c r="W50" s="33" t="n">
        <v>3.27551</v>
      </c>
      <c r="AA50" s="36" t="n">
        <v>160</v>
      </c>
      <c r="AB50" s="37" t="n">
        <f aca="false">C50*$C$2+H50*$D$2+M50*$E$2+R50*$F$2+W50*$G$2</f>
        <v>1.124104162</v>
      </c>
      <c r="AJ50" s="33" t="n">
        <v>160</v>
      </c>
      <c r="AK50" s="33" t="n">
        <v>0.000170589</v>
      </c>
      <c r="AO50" s="33" t="n">
        <v>160</v>
      </c>
      <c r="AP50" s="33" t="n">
        <v>0.00132532</v>
      </c>
      <c r="AT50" s="33" t="n">
        <v>160</v>
      </c>
      <c r="AU50" s="33" t="n">
        <v>0.00460983</v>
      </c>
      <c r="AY50" s="33" t="n">
        <v>160</v>
      </c>
      <c r="AZ50" s="33" t="n">
        <v>0.00719627</v>
      </c>
      <c r="BD50" s="39" t="n">
        <v>160</v>
      </c>
      <c r="BE50" s="33" t="n">
        <f aca="false">AF50*$C$2+AK50*$D$2+AP50*$E$2+AU50*$F$2+AZ50*$G$2</f>
        <v>0.001632678387</v>
      </c>
      <c r="BH50" s="39" t="n">
        <v>160</v>
      </c>
      <c r="BI50" s="33" t="n">
        <f aca="false">AB50+BE50</f>
        <v>1.125736840387</v>
      </c>
    </row>
    <row r="51" customFormat="false" ht="15" hidden="false" customHeight="false" outlineLevel="0" collapsed="false">
      <c r="B51" s="33" t="n">
        <v>180</v>
      </c>
      <c r="C51" s="33" t="n">
        <v>0.0947735</v>
      </c>
      <c r="G51" s="33" t="n">
        <v>180</v>
      </c>
      <c r="H51" s="33" t="n">
        <v>0.27206</v>
      </c>
      <c r="L51" s="33" t="n">
        <v>180</v>
      </c>
      <c r="M51" s="33" t="n">
        <v>0.956095</v>
      </c>
      <c r="Q51" s="33" t="n">
        <v>180</v>
      </c>
      <c r="R51" s="33" t="n">
        <v>2.13423</v>
      </c>
      <c r="V51" s="33" t="n">
        <v>180</v>
      </c>
      <c r="W51" s="33" t="n">
        <v>3.34396</v>
      </c>
      <c r="AA51" s="36" t="n">
        <v>180</v>
      </c>
      <c r="AB51" s="37" t="n">
        <f aca="false">C51*$C$2+H51*$D$2+M51*$E$2+R51*$F$2+W51*$G$2</f>
        <v>1.03099686</v>
      </c>
      <c r="AJ51" s="33" t="n">
        <v>180</v>
      </c>
      <c r="AK51" s="33" t="n">
        <v>0.000123455</v>
      </c>
      <c r="AO51" s="33" t="n">
        <v>180</v>
      </c>
      <c r="AP51" s="33" t="n">
        <v>0.00108697</v>
      </c>
      <c r="AT51" s="33" t="n">
        <v>180</v>
      </c>
      <c r="AU51" s="33" t="n">
        <v>0.00416798</v>
      </c>
      <c r="AY51" s="33" t="n">
        <v>180</v>
      </c>
      <c r="AZ51" s="33" t="n">
        <v>0.0079351</v>
      </c>
      <c r="BD51" s="39" t="n">
        <v>180</v>
      </c>
      <c r="BE51" s="33" t="n">
        <f aca="false">AF51*$C$2+AK51*$D$2+AP51*$E$2+AU51*$F$2+AZ51*$G$2</f>
        <v>0.001468930375</v>
      </c>
      <c r="BH51" s="39" t="n">
        <v>180</v>
      </c>
      <c r="BI51" s="33" t="n">
        <f aca="false">AB51+BE51</f>
        <v>1.032465790375</v>
      </c>
    </row>
    <row r="52" customFormat="false" ht="15" hidden="false" customHeight="false" outlineLevel="0" collapsed="false">
      <c r="B52" s="33" t="n">
        <v>200</v>
      </c>
      <c r="C52" s="33" t="n">
        <v>0.0588747</v>
      </c>
      <c r="G52" s="33" t="n">
        <v>200</v>
      </c>
      <c r="H52" s="33" t="n">
        <v>0.253893</v>
      </c>
      <c r="L52" s="33" t="n">
        <v>200</v>
      </c>
      <c r="M52" s="33" t="n">
        <v>0.681391</v>
      </c>
      <c r="Q52" s="33" t="n">
        <v>200</v>
      </c>
      <c r="R52" s="33" t="n">
        <v>2.05095</v>
      </c>
      <c r="V52" s="33" t="n">
        <v>200</v>
      </c>
      <c r="W52" s="33" t="n">
        <v>3.63138</v>
      </c>
      <c r="AA52" s="36" t="n">
        <v>200</v>
      </c>
      <c r="AB52" s="37" t="n">
        <f aca="false">C52*$C$2+H52*$D$2+M52*$E$2+R52*$F$2+W52*$G$2</f>
        <v>0.835007493</v>
      </c>
      <c r="AJ52" s="33" t="n">
        <v>200</v>
      </c>
      <c r="AK52" s="33" t="n">
        <v>0.000105582</v>
      </c>
      <c r="AO52" s="33" t="n">
        <v>200</v>
      </c>
      <c r="AP52" s="33" t="n">
        <v>0.00089694</v>
      </c>
      <c r="AT52" s="33" t="n">
        <v>200</v>
      </c>
      <c r="AU52" s="33" t="n">
        <v>0.0037249</v>
      </c>
      <c r="AY52" s="33" t="n">
        <v>200</v>
      </c>
      <c r="AZ52" s="33" t="n">
        <v>0.00482112</v>
      </c>
      <c r="BD52" s="39" t="n">
        <v>200</v>
      </c>
      <c r="BE52" s="33" t="n">
        <f aca="false">AF52*$C$2+AK52*$D$2+AP52*$E$2+AU52*$F$2+AZ52*$G$2</f>
        <v>0.001134859186</v>
      </c>
      <c r="BH52" s="39" t="n">
        <v>200</v>
      </c>
      <c r="BI52" s="33" t="n">
        <f aca="false">AB52+BE52</f>
        <v>0.836142352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AA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136</v>
      </c>
    </row>
    <row r="2" customFormat="false" ht="12.75" hidden="false" customHeight="false" outlineLevel="0" collapsed="false">
      <c r="L2" s="15" t="s">
        <v>137</v>
      </c>
    </row>
    <row r="3" customFormat="false" ht="15" hidden="false" customHeight="false" outlineLevel="0" collapsed="false">
      <c r="B3" s="31" t="s">
        <v>1704</v>
      </c>
      <c r="L3" s="15" t="s">
        <v>138</v>
      </c>
    </row>
    <row r="4" customFormat="false" ht="15" hidden="false" customHeight="false" outlineLevel="0" collapsed="false">
      <c r="B4" s="31" t="s">
        <v>715</v>
      </c>
      <c r="L4" s="15" t="s">
        <v>139</v>
      </c>
    </row>
    <row r="5" customFormat="false" ht="15" hidden="false" customHeight="false" outlineLevel="0" collapsed="false">
      <c r="B5" s="31" t="s">
        <v>716</v>
      </c>
      <c r="L5" s="15" t="s">
        <v>408</v>
      </c>
      <c r="N5" s="15" t="s">
        <v>409</v>
      </c>
    </row>
    <row r="6" customFormat="false" ht="15" hidden="false" customHeight="false" outlineLevel="0" collapsed="false">
      <c r="B6" s="31" t="s">
        <v>717</v>
      </c>
      <c r="L6" s="15" t="s">
        <v>410</v>
      </c>
      <c r="N6" s="15" t="s">
        <v>411</v>
      </c>
    </row>
    <row r="7" customFormat="false" ht="15" hidden="false" customHeight="false" outlineLevel="0" collapsed="false">
      <c r="B7" s="31" t="s">
        <v>718</v>
      </c>
      <c r="L7" s="15" t="n">
        <v>300</v>
      </c>
      <c r="N7" s="15" t="n">
        <v>2.22</v>
      </c>
      <c r="O7" s="15" t="n">
        <v>0.12</v>
      </c>
    </row>
    <row r="8" customFormat="false" ht="15" hidden="false" customHeight="false" outlineLevel="0" collapsed="false">
      <c r="B8" s="31" t="s">
        <v>719</v>
      </c>
    </row>
    <row r="9" customFormat="false" ht="15" hidden="false" customHeight="false" outlineLevel="0" collapsed="false">
      <c r="B9" s="31" t="s">
        <v>720</v>
      </c>
    </row>
    <row r="10" customFormat="false" ht="15" hidden="false" customHeight="false" outlineLevel="0" collapsed="false">
      <c r="B10" s="31" t="s">
        <v>721</v>
      </c>
    </row>
    <row r="11" customFormat="false" ht="15" hidden="false" customHeight="false" outlineLevel="0" collapsed="false">
      <c r="B11" s="31" t="s">
        <v>722</v>
      </c>
    </row>
    <row r="12" customFormat="false" ht="15" hidden="false" customHeight="false" outlineLevel="0" collapsed="false">
      <c r="B12" s="31" t="s">
        <v>723</v>
      </c>
    </row>
    <row r="13" customFormat="false" ht="15" hidden="false" customHeight="false" outlineLevel="0" collapsed="false">
      <c r="B13" s="31" t="s">
        <v>724</v>
      </c>
    </row>
    <row r="14" customFormat="false" ht="15" hidden="false" customHeight="false" outlineLevel="0" collapsed="false">
      <c r="B14" s="31" t="s">
        <v>725</v>
      </c>
    </row>
    <row r="15" customFormat="false" ht="15" hidden="false" customHeight="false" outlineLevel="0" collapsed="false">
      <c r="B15" s="31" t="s">
        <v>726</v>
      </c>
    </row>
    <row r="16" customFormat="false" ht="15" hidden="false" customHeight="false" outlineLevel="0" collapsed="false">
      <c r="B16" s="31" t="s">
        <v>727</v>
      </c>
    </row>
    <row r="17" customFormat="false" ht="15" hidden="false" customHeight="false" outlineLevel="0" collapsed="false">
      <c r="B17" s="31" t="s">
        <v>728</v>
      </c>
    </row>
    <row r="18" customFormat="false" ht="15" hidden="false" customHeight="false" outlineLevel="0" collapsed="false">
      <c r="B18" s="31" t="s">
        <v>729</v>
      </c>
    </row>
    <row r="19" customFormat="false" ht="15" hidden="false" customHeight="false" outlineLevel="0" collapsed="false">
      <c r="B19" s="31" t="s">
        <v>730</v>
      </c>
    </row>
    <row r="20" customFormat="false" ht="15" hidden="false" customHeight="false" outlineLevel="0" collapsed="false">
      <c r="B20" s="31" t="s">
        <v>731</v>
      </c>
    </row>
    <row r="21" customFormat="false" ht="15" hidden="false" customHeight="false" outlineLevel="0" collapsed="false">
      <c r="B21" s="31" t="s">
        <v>732</v>
      </c>
    </row>
    <row r="22" customFormat="false" ht="15" hidden="false" customHeight="false" outlineLevel="0" collapsed="false">
      <c r="B22" s="31" t="s">
        <v>733</v>
      </c>
    </row>
    <row r="23" customFormat="false" ht="15" hidden="false" customHeight="false" outlineLevel="0" collapsed="false">
      <c r="B23" s="31" t="s">
        <v>734</v>
      </c>
    </row>
    <row r="24" customFormat="false" ht="15" hidden="false" customHeight="false" outlineLevel="0" collapsed="false">
      <c r="B24" s="31" t="s">
        <v>735</v>
      </c>
    </row>
    <row r="25" customFormat="false" ht="15" hidden="false" customHeight="false" outlineLevel="0" collapsed="false">
      <c r="B25" s="31" t="s">
        <v>736</v>
      </c>
    </row>
    <row r="26" customFormat="false" ht="15" hidden="false" customHeight="false" outlineLevel="0" collapsed="false">
      <c r="B26" s="31" t="s">
        <v>737</v>
      </c>
    </row>
    <row r="27" customFormat="false" ht="15" hidden="false" customHeight="false" outlineLevel="0" collapsed="false">
      <c r="B27" s="31" t="s">
        <v>738</v>
      </c>
    </row>
    <row r="28" customFormat="false" ht="15" hidden="false" customHeight="false" outlineLevel="0" collapsed="false">
      <c r="B28" s="31" t="s">
        <v>739</v>
      </c>
    </row>
    <row r="29" customFormat="false" ht="15" hidden="false" customHeight="false" outlineLevel="0" collapsed="false">
      <c r="B29" s="31" t="s">
        <v>740</v>
      </c>
    </row>
    <row r="30" customFormat="false" ht="15" hidden="false" customHeight="false" outlineLevel="0" collapsed="false">
      <c r="B30" s="31" t="s">
        <v>741</v>
      </c>
    </row>
    <row r="31" customFormat="false" ht="15" hidden="false" customHeight="false" outlineLevel="0" collapsed="false">
      <c r="B31" s="31" t="s">
        <v>742</v>
      </c>
    </row>
    <row r="32" customFormat="false" ht="15" hidden="false" customHeight="false" outlineLevel="0" collapsed="false">
      <c r="B32" s="31" t="s">
        <v>743</v>
      </c>
    </row>
    <row r="33" customFormat="false" ht="15" hidden="false" customHeight="false" outlineLevel="0" collapsed="false">
      <c r="B33" s="31" t="s">
        <v>744</v>
      </c>
    </row>
    <row r="34" customFormat="false" ht="15" hidden="false" customHeight="false" outlineLevel="0" collapsed="false">
      <c r="B34" s="31" t="s">
        <v>745</v>
      </c>
    </row>
    <row r="35" customFormat="false" ht="15" hidden="false" customHeight="false" outlineLevel="0" collapsed="false">
      <c r="B35" s="31" t="s">
        <v>746</v>
      </c>
    </row>
    <row r="36" customFormat="false" ht="15" hidden="false" customHeight="false" outlineLevel="0" collapsed="false">
      <c r="B36" s="31" t="s">
        <v>747</v>
      </c>
    </row>
    <row r="37" customFormat="false" ht="15" hidden="false" customHeight="false" outlineLevel="0" collapsed="false">
      <c r="B37" s="31" t="s">
        <v>748</v>
      </c>
    </row>
    <row r="38" customFormat="false" ht="15" hidden="false" customHeight="false" outlineLevel="0" collapsed="false">
      <c r="B38" s="31" t="s">
        <v>749</v>
      </c>
    </row>
    <row r="39" customFormat="false" ht="15" hidden="false" customHeight="false" outlineLevel="0" collapsed="false">
      <c r="B39" s="31" t="s">
        <v>750</v>
      </c>
    </row>
    <row r="40" customFormat="false" ht="15" hidden="false" customHeight="false" outlineLevel="0" collapsed="false">
      <c r="B40" s="31" t="s">
        <v>751</v>
      </c>
    </row>
    <row r="41" customFormat="false" ht="15" hidden="false" customHeight="false" outlineLevel="0" collapsed="false">
      <c r="B41" s="31" t="s">
        <v>752</v>
      </c>
    </row>
    <row r="42" customFormat="false" ht="15" hidden="false" customHeight="false" outlineLevel="0" collapsed="false">
      <c r="B42" s="31" t="s">
        <v>753</v>
      </c>
    </row>
    <row r="43" customFormat="false" ht="15" hidden="false" customHeight="false" outlineLevel="0" collapsed="false">
      <c r="B43" s="31" t="s">
        <v>754</v>
      </c>
    </row>
    <row r="44" customFormat="false" ht="15" hidden="false" customHeight="false" outlineLevel="0" collapsed="false">
      <c r="B44" s="31" t="s">
        <v>755</v>
      </c>
    </row>
    <row r="45" customFormat="false" ht="15" hidden="false" customHeight="false" outlineLevel="0" collapsed="false">
      <c r="B45" s="31" t="s">
        <v>756</v>
      </c>
    </row>
    <row r="46" customFormat="false" ht="15" hidden="false" customHeight="false" outlineLevel="0" collapsed="false">
      <c r="B46" s="31" t="s">
        <v>757</v>
      </c>
    </row>
    <row r="47" customFormat="false" ht="15" hidden="false" customHeight="false" outlineLevel="0" collapsed="false">
      <c r="B47" s="31" t="s">
        <v>758</v>
      </c>
    </row>
    <row r="48" customFormat="false" ht="15" hidden="false" customHeight="false" outlineLevel="0" collapsed="false">
      <c r="B48" s="31" t="s">
        <v>759</v>
      </c>
    </row>
    <row r="49" customFormat="false" ht="15" hidden="false" customHeight="false" outlineLevel="0" collapsed="false">
      <c r="B49" s="31" t="s">
        <v>760</v>
      </c>
    </row>
    <row r="50" customFormat="false" ht="15" hidden="false" customHeight="false" outlineLevel="0" collapsed="false">
      <c r="B50" s="31" t="s">
        <v>761</v>
      </c>
    </row>
    <row r="51" customFormat="false" ht="15" hidden="false" customHeight="false" outlineLevel="0" collapsed="false">
      <c r="B51" s="31" t="s">
        <v>762</v>
      </c>
    </row>
    <row r="52" customFormat="false" ht="15" hidden="false" customHeight="false" outlineLevel="0" collapsed="false">
      <c r="B52" s="31" t="s">
        <v>763</v>
      </c>
    </row>
    <row r="53" customFormat="false" ht="15" hidden="false" customHeight="false" outlineLevel="0" collapsed="false">
      <c r="B53" s="31" t="s">
        <v>764</v>
      </c>
    </row>
    <row r="54" customFormat="false" ht="15" hidden="false" customHeight="false" outlineLevel="0" collapsed="false">
      <c r="B54" s="31" t="s">
        <v>765</v>
      </c>
    </row>
    <row r="55" customFormat="false" ht="15" hidden="false" customHeight="false" outlineLevel="0" collapsed="false">
      <c r="B55" s="31" t="s">
        <v>766</v>
      </c>
    </row>
    <row r="56" customFormat="false" ht="15" hidden="false" customHeight="false" outlineLevel="0" collapsed="false">
      <c r="B56" s="31" t="s">
        <v>767</v>
      </c>
    </row>
    <row r="57" customFormat="false" ht="15" hidden="false" customHeight="false" outlineLevel="0" collapsed="false">
      <c r="B57" s="31" t="s">
        <v>768</v>
      </c>
    </row>
    <row r="58" customFormat="false" ht="15" hidden="false" customHeight="false" outlineLevel="0" collapsed="false">
      <c r="B58" s="31" t="s">
        <v>769</v>
      </c>
    </row>
    <row r="59" customFormat="false" ht="15" hidden="false" customHeight="false" outlineLevel="0" collapsed="false">
      <c r="B59" s="31" t="s">
        <v>770</v>
      </c>
    </row>
    <row r="60" customFormat="false" ht="15" hidden="false" customHeight="false" outlineLevel="0" collapsed="false">
      <c r="B60" s="31" t="s">
        <v>771</v>
      </c>
    </row>
    <row r="61" customFormat="false" ht="15" hidden="false" customHeight="false" outlineLevel="0" collapsed="false">
      <c r="B61" s="31" t="s">
        <v>772</v>
      </c>
    </row>
    <row r="62" customFormat="false" ht="15" hidden="false" customHeight="false" outlineLevel="0" collapsed="false">
      <c r="B62" s="31" t="s">
        <v>773</v>
      </c>
    </row>
    <row r="63" customFormat="false" ht="15" hidden="false" customHeight="false" outlineLevel="0" collapsed="false">
      <c r="B63" s="31" t="s">
        <v>774</v>
      </c>
    </row>
    <row r="64" customFormat="false" ht="15" hidden="false" customHeight="false" outlineLevel="0" collapsed="false">
      <c r="B64" s="31" t="s">
        <v>775</v>
      </c>
    </row>
    <row r="65" customFormat="false" ht="15" hidden="false" customHeight="false" outlineLevel="0" collapsed="false">
      <c r="B65" s="31" t="s">
        <v>776</v>
      </c>
    </row>
    <row r="66" customFormat="false" ht="15" hidden="false" customHeight="false" outlineLevel="0" collapsed="false">
      <c r="B66" s="31" t="s">
        <v>777</v>
      </c>
    </row>
    <row r="67" customFormat="false" ht="15" hidden="false" customHeight="false" outlineLevel="0" collapsed="false">
      <c r="B67" s="31" t="s">
        <v>778</v>
      </c>
    </row>
    <row r="68" customFormat="false" ht="15" hidden="false" customHeight="false" outlineLevel="0" collapsed="false">
      <c r="B68" s="31" t="s">
        <v>779</v>
      </c>
    </row>
    <row r="69" customFormat="false" ht="15" hidden="false" customHeight="false" outlineLevel="0" collapsed="false">
      <c r="B69" s="31" t="s">
        <v>780</v>
      </c>
    </row>
    <row r="70" customFormat="false" ht="15" hidden="false" customHeight="false" outlineLevel="0" collapsed="false">
      <c r="B70" s="31" t="s">
        <v>781</v>
      </c>
    </row>
    <row r="71" customFormat="false" ht="15" hidden="false" customHeight="false" outlineLevel="0" collapsed="false">
      <c r="B71" s="31" t="s">
        <v>782</v>
      </c>
    </row>
    <row r="72" customFormat="false" ht="15" hidden="false" customHeight="false" outlineLevel="0" collapsed="false">
      <c r="B72" s="31" t="s">
        <v>783</v>
      </c>
    </row>
    <row r="73" customFormat="false" ht="15" hidden="false" customHeight="false" outlineLevel="0" collapsed="false">
      <c r="B73" s="31" t="s">
        <v>784</v>
      </c>
    </row>
    <row r="74" customFormat="false" ht="15" hidden="false" customHeight="false" outlineLevel="0" collapsed="false">
      <c r="B74" s="31" t="s">
        <v>785</v>
      </c>
    </row>
    <row r="75" customFormat="false" ht="15" hidden="false" customHeight="false" outlineLevel="0" collapsed="false">
      <c r="B75" s="31" t="s">
        <v>786</v>
      </c>
    </row>
    <row r="76" customFormat="false" ht="15" hidden="false" customHeight="false" outlineLevel="0" collapsed="false">
      <c r="B76" s="31" t="s">
        <v>787</v>
      </c>
    </row>
    <row r="77" customFormat="false" ht="15" hidden="false" customHeight="false" outlineLevel="0" collapsed="false">
      <c r="B77" s="31" t="s">
        <v>1705</v>
      </c>
    </row>
    <row r="78" customFormat="false" ht="15" hidden="false" customHeight="false" outlineLevel="0" collapsed="false">
      <c r="B78" s="31" t="s">
        <v>1706</v>
      </c>
    </row>
    <row r="79" customFormat="false" ht="15" hidden="false" customHeight="false" outlineLevel="0" collapsed="false">
      <c r="B79" s="31" t="s">
        <v>1707</v>
      </c>
    </row>
    <row r="80" customFormat="false" ht="15" hidden="false" customHeight="false" outlineLevel="0" collapsed="false">
      <c r="B80" s="31" t="s">
        <v>1708</v>
      </c>
    </row>
    <row r="81" customFormat="false" ht="15" hidden="false" customHeight="false" outlineLevel="0" collapsed="false">
      <c r="B81" s="31" t="s">
        <v>1709</v>
      </c>
    </row>
    <row r="82" customFormat="false" ht="15" hidden="false" customHeight="false" outlineLevel="0" collapsed="false">
      <c r="B82" s="31" t="s">
        <v>1710</v>
      </c>
      <c r="J82" s="31" t="s">
        <v>408</v>
      </c>
      <c r="K82" s="15" t="s">
        <v>803</v>
      </c>
      <c r="L82" s="15" t="s">
        <v>34</v>
      </c>
      <c r="N82" s="15" t="s">
        <v>29</v>
      </c>
      <c r="P82" s="15" t="s">
        <v>27</v>
      </c>
      <c r="R82" s="15" t="s">
        <v>25</v>
      </c>
      <c r="T82" s="15" t="s">
        <v>23</v>
      </c>
      <c r="V82" s="15" t="s">
        <v>19</v>
      </c>
      <c r="X82" s="15" t="s">
        <v>18</v>
      </c>
      <c r="Z82" s="15" t="s">
        <v>16</v>
      </c>
    </row>
    <row r="83" customFormat="false" ht="15" hidden="false" customHeight="false" outlineLevel="0" collapsed="false">
      <c r="B83" s="31" t="s">
        <v>1711</v>
      </c>
      <c r="J83" s="31" t="n">
        <v>200.7</v>
      </c>
      <c r="K83" s="15" t="n">
        <v>1.4</v>
      </c>
      <c r="L83" s="15" t="n">
        <v>2.36</v>
      </c>
      <c r="M83" s="15" t="n">
        <v>0.21</v>
      </c>
      <c r="N83" s="15" t="n">
        <v>1.94</v>
      </c>
      <c r="O83" s="15" t="n">
        <v>0.24</v>
      </c>
      <c r="P83" s="31" t="n">
        <v>19.6</v>
      </c>
      <c r="Q83" s="15" t="n">
        <v>1.8</v>
      </c>
      <c r="R83" s="15" t="n">
        <v>29.6</v>
      </c>
      <c r="S83" s="15" t="n">
        <v>2.9</v>
      </c>
      <c r="T83" s="15" t="n">
        <v>10.2</v>
      </c>
      <c r="U83" s="15" t="n">
        <v>1.2</v>
      </c>
      <c r="V83" s="31" t="n">
        <v>0.13</v>
      </c>
      <c r="W83" s="15" t="n">
        <v>0.026</v>
      </c>
      <c r="X83" s="15" t="n">
        <v>2.45</v>
      </c>
      <c r="Y83" s="15" t="n">
        <v>0.32</v>
      </c>
    </row>
    <row r="84" customFormat="false" ht="15" hidden="false" customHeight="false" outlineLevel="0" collapsed="false">
      <c r="B84" s="31" t="s">
        <v>1712</v>
      </c>
    </row>
    <row r="85" customFormat="false" ht="15" hidden="false" customHeight="false" outlineLevel="0" collapsed="false">
      <c r="B85" s="31" t="s">
        <v>1713</v>
      </c>
    </row>
    <row r="86" customFormat="false" ht="15" hidden="false" customHeight="false" outlineLevel="0" collapsed="false">
      <c r="B86" s="31" t="s">
        <v>1714</v>
      </c>
      <c r="J86" s="31" t="n">
        <v>195.5</v>
      </c>
      <c r="K86" s="15" t="n">
        <v>1.5</v>
      </c>
      <c r="L86" s="15" t="n">
        <v>2.72</v>
      </c>
      <c r="M86" s="15" t="n">
        <v>0.27</v>
      </c>
      <c r="N86" s="15" t="n">
        <v>2.01</v>
      </c>
      <c r="O86" s="15" t="n">
        <v>0.26</v>
      </c>
      <c r="P86" s="31" t="n">
        <v>19.7</v>
      </c>
      <c r="Q86" s="15" t="n">
        <v>2</v>
      </c>
      <c r="R86" s="15" t="n">
        <v>29.6</v>
      </c>
      <c r="S86" s="15" t="n">
        <v>2.9</v>
      </c>
      <c r="T86" s="15" t="n">
        <v>10.3</v>
      </c>
      <c r="U86" s="15" t="n">
        <v>1.2</v>
      </c>
      <c r="V86" s="31" t="n">
        <v>0.133</v>
      </c>
      <c r="W86" s="15" t="n">
        <v>0.023</v>
      </c>
      <c r="X86" s="15" t="n">
        <v>2.33</v>
      </c>
      <c r="Y86" s="15" t="n">
        <v>0.33</v>
      </c>
    </row>
    <row r="87" customFormat="false" ht="15" hidden="false" customHeight="false" outlineLevel="0" collapsed="false">
      <c r="B87" s="31" t="s">
        <v>1715</v>
      </c>
    </row>
    <row r="88" customFormat="false" ht="15" hidden="false" customHeight="false" outlineLevel="0" collapsed="false">
      <c r="B88" s="31" t="s">
        <v>1716</v>
      </c>
    </row>
    <row r="89" customFormat="false" ht="15" hidden="false" customHeight="false" outlineLevel="0" collapsed="false">
      <c r="B89" s="31" t="s">
        <v>1717</v>
      </c>
      <c r="J89" s="31" t="n">
        <v>190.3</v>
      </c>
      <c r="K89" s="15" t="n">
        <v>1.5</v>
      </c>
      <c r="L89" s="15" t="n">
        <v>2.87</v>
      </c>
      <c r="M89" s="15" t="n">
        <v>0.26</v>
      </c>
      <c r="N89" s="15" t="n">
        <v>2.07</v>
      </c>
      <c r="O89" s="15" t="n">
        <v>0.23</v>
      </c>
      <c r="P89" s="31" t="n">
        <v>19.8</v>
      </c>
      <c r="Q89" s="15" t="n">
        <v>2</v>
      </c>
      <c r="R89" s="15" t="n">
        <v>0.1</v>
      </c>
      <c r="S89" s="15" t="n">
        <v>2.7</v>
      </c>
      <c r="T89" s="15" t="n">
        <v>10.5</v>
      </c>
      <c r="U89" s="15" t="n">
        <v>1.3</v>
      </c>
      <c r="V89" s="31" t="n">
        <v>0.135</v>
      </c>
      <c r="W89" s="15" t="n">
        <v>0.022</v>
      </c>
      <c r="X89" s="15" t="n">
        <v>2.27</v>
      </c>
      <c r="Y89" s="15" t="n">
        <v>0.34</v>
      </c>
    </row>
    <row r="90" customFormat="false" ht="15" hidden="false" customHeight="false" outlineLevel="0" collapsed="false">
      <c r="B90" s="31" t="s">
        <v>1718</v>
      </c>
    </row>
    <row r="91" customFormat="false" ht="15" hidden="false" customHeight="false" outlineLevel="0" collapsed="false">
      <c r="B91" s="31" t="s">
        <v>1719</v>
      </c>
    </row>
    <row r="92" customFormat="false" ht="15" hidden="false" customHeight="false" outlineLevel="0" collapsed="false">
      <c r="B92" s="31" t="s">
        <v>1720</v>
      </c>
      <c r="J92" s="31" t="n">
        <v>184.9</v>
      </c>
      <c r="K92" s="15" t="n">
        <v>1.5</v>
      </c>
      <c r="L92" s="15" t="n">
        <v>2.94</v>
      </c>
      <c r="M92" s="15" t="n">
        <v>0.33</v>
      </c>
      <c r="N92" s="15" t="n">
        <v>2.05</v>
      </c>
      <c r="O92" s="15" t="n">
        <v>0.23</v>
      </c>
      <c r="P92" s="31" t="n">
        <v>19.6</v>
      </c>
      <c r="Q92" s="15" t="n">
        <v>2</v>
      </c>
      <c r="R92" s="15" t="n">
        <v>30</v>
      </c>
      <c r="S92" s="15" t="n">
        <v>2.7</v>
      </c>
      <c r="T92" s="15" t="n">
        <v>10.4</v>
      </c>
      <c r="U92" s="15" t="n">
        <v>1.3</v>
      </c>
      <c r="V92" s="31" t="n">
        <v>0.133</v>
      </c>
      <c r="W92" s="15" t="n">
        <v>0.021</v>
      </c>
      <c r="X92" s="15" t="n">
        <v>2.32</v>
      </c>
      <c r="Y92" s="15" t="n">
        <v>0.3</v>
      </c>
    </row>
    <row r="93" customFormat="false" ht="15" hidden="false" customHeight="false" outlineLevel="0" collapsed="false">
      <c r="B93" s="31" t="s">
        <v>1721</v>
      </c>
    </row>
    <row r="94" customFormat="false" ht="15" hidden="false" customHeight="false" outlineLevel="0" collapsed="false">
      <c r="B94" s="31" t="s">
        <v>1722</v>
      </c>
    </row>
    <row r="95" customFormat="false" ht="15" hidden="false" customHeight="false" outlineLevel="0" collapsed="false">
      <c r="B95" s="31" t="s">
        <v>1723</v>
      </c>
      <c r="J95" s="31" t="n">
        <v>179.3</v>
      </c>
      <c r="K95" s="15" t="n">
        <v>1.6</v>
      </c>
      <c r="L95" s="15" t="n">
        <v>3.06</v>
      </c>
      <c r="M95" s="15" t="n">
        <v>0.31</v>
      </c>
      <c r="N95" s="15" t="n">
        <v>2.09</v>
      </c>
      <c r="O95" s="15" t="n">
        <v>0.23</v>
      </c>
      <c r="P95" s="31" t="n">
        <v>19.8</v>
      </c>
      <c r="Q95" s="15" t="n">
        <v>2</v>
      </c>
      <c r="R95" s="15" t="n">
        <v>30.2</v>
      </c>
      <c r="S95" s="15" t="n">
        <v>3</v>
      </c>
      <c r="T95" s="15" t="n">
        <v>10.7</v>
      </c>
      <c r="U95" s="15" t="n">
        <v>1.4</v>
      </c>
      <c r="V95" s="31" t="n">
        <v>0.129</v>
      </c>
      <c r="W95" s="15" t="n">
        <v>0.027</v>
      </c>
      <c r="X95" s="15" t="n">
        <v>2.28</v>
      </c>
      <c r="Y95" s="15" t="n">
        <v>0.34</v>
      </c>
    </row>
    <row r="96" customFormat="false" ht="15" hidden="false" customHeight="false" outlineLevel="0" collapsed="false">
      <c r="B96" s="31" t="s">
        <v>1724</v>
      </c>
    </row>
    <row r="97" customFormat="false" ht="15" hidden="false" customHeight="false" outlineLevel="0" collapsed="false">
      <c r="B97" s="31" t="s">
        <v>1725</v>
      </c>
    </row>
    <row r="98" customFormat="false" ht="15" hidden="false" customHeight="false" outlineLevel="0" collapsed="false">
      <c r="B98" s="31" t="s">
        <v>1726</v>
      </c>
      <c r="J98" s="31" t="n">
        <v>173.7</v>
      </c>
      <c r="K98" s="15" t="n">
        <v>1.6</v>
      </c>
      <c r="L98" s="15" t="n">
        <v>3.25</v>
      </c>
      <c r="M98" s="15" t="n">
        <v>0.29</v>
      </c>
      <c r="N98" s="15" t="n">
        <v>2.06</v>
      </c>
      <c r="O98" s="15" t="n">
        <v>0.29</v>
      </c>
      <c r="P98" s="31" t="n">
        <v>20.1</v>
      </c>
      <c r="Q98" s="15" t="n">
        <v>2</v>
      </c>
      <c r="R98" s="15" t="n">
        <v>30.9</v>
      </c>
      <c r="S98" s="15" t="n">
        <v>2.8</v>
      </c>
      <c r="T98" s="15" t="n">
        <v>11.2</v>
      </c>
      <c r="U98" s="15" t="n">
        <v>1.5</v>
      </c>
      <c r="V98" s="31" t="n">
        <v>0.127</v>
      </c>
      <c r="W98" s="15" t="n">
        <v>0.02</v>
      </c>
      <c r="X98" s="15" t="n">
        <v>2.31</v>
      </c>
      <c r="Y98" s="15" t="n">
        <v>0.28</v>
      </c>
    </row>
    <row r="99" customFormat="false" ht="15" hidden="false" customHeight="false" outlineLevel="0" collapsed="false">
      <c r="B99" s="31" t="s">
        <v>1727</v>
      </c>
    </row>
    <row r="100" customFormat="false" ht="15" hidden="false" customHeight="false" outlineLevel="0" collapsed="false">
      <c r="B100" s="31" t="s">
        <v>1728</v>
      </c>
    </row>
    <row r="101" customFormat="false" ht="15" hidden="false" customHeight="false" outlineLevel="0" collapsed="false">
      <c r="B101" s="31" t="s">
        <v>1729</v>
      </c>
      <c r="J101" s="31" t="n">
        <v>168</v>
      </c>
      <c r="K101" s="15" t="n">
        <v>1.7</v>
      </c>
      <c r="L101" s="15" t="n">
        <v>3.36</v>
      </c>
      <c r="M101" s="15" t="n">
        <v>0.3</v>
      </c>
      <c r="N101" s="15" t="n">
        <v>2.14</v>
      </c>
      <c r="O101" s="15" t="n">
        <v>0.28</v>
      </c>
      <c r="P101" s="31" t="n">
        <v>20.1</v>
      </c>
      <c r="Q101" s="15" t="n">
        <v>2</v>
      </c>
      <c r="R101" s="15" t="n">
        <v>30.8</v>
      </c>
      <c r="S101" s="15" t="n">
        <v>3.1</v>
      </c>
      <c r="T101" s="15" t="n">
        <v>11.4</v>
      </c>
      <c r="U101" s="15" t="n">
        <v>1.4</v>
      </c>
      <c r="V101" s="31" t="n">
        <v>0.12</v>
      </c>
      <c r="W101" s="15" t="n">
        <v>0.024</v>
      </c>
      <c r="X101" s="15" t="n">
        <v>2.19</v>
      </c>
      <c r="Y101" s="15" t="n">
        <v>0.31</v>
      </c>
    </row>
    <row r="102" customFormat="false" ht="15" hidden="false" customHeight="false" outlineLevel="0" collapsed="false">
      <c r="B102" s="31" t="s">
        <v>1730</v>
      </c>
    </row>
    <row r="103" customFormat="false" ht="15" hidden="false" customHeight="false" outlineLevel="0" collapsed="false">
      <c r="B103" s="31" t="s">
        <v>1731</v>
      </c>
    </row>
    <row r="104" customFormat="false" ht="15" hidden="false" customHeight="false" outlineLevel="0" collapsed="false">
      <c r="B104" s="31" t="s">
        <v>1732</v>
      </c>
      <c r="J104" s="31" t="n">
        <v>167.3</v>
      </c>
      <c r="K104" s="15" t="n">
        <v>1.2</v>
      </c>
      <c r="L104" s="15" t="n">
        <v>3.13</v>
      </c>
      <c r="M104" s="15" t="n">
        <v>0.31</v>
      </c>
      <c r="N104" s="15" t="n">
        <v>2.02</v>
      </c>
      <c r="O104" s="15" t="n">
        <v>0.22</v>
      </c>
      <c r="P104" s="31" t="n">
        <v>19.7</v>
      </c>
      <c r="Q104" s="15" t="n">
        <v>2</v>
      </c>
      <c r="R104" s="15" t="n">
        <v>31</v>
      </c>
      <c r="S104" s="15" t="n">
        <v>3.1</v>
      </c>
      <c r="T104" s="15" t="n">
        <v>11</v>
      </c>
      <c r="U104" s="15" t="n">
        <v>1.1</v>
      </c>
      <c r="V104" s="31" t="n">
        <v>0.116</v>
      </c>
      <c r="W104" s="15" t="n">
        <v>0.02</v>
      </c>
      <c r="X104" s="15" t="n">
        <v>2.27</v>
      </c>
      <c r="Y104" s="15" t="n">
        <v>0.23</v>
      </c>
      <c r="Z104" s="15" t="n">
        <v>6.6</v>
      </c>
      <c r="AA104" s="15" t="n">
        <v>1.1</v>
      </c>
    </row>
    <row r="105" customFormat="false" ht="15" hidden="false" customHeight="false" outlineLevel="0" collapsed="false">
      <c r="B105" s="31" t="s">
        <v>1733</v>
      </c>
    </row>
    <row r="106" customFormat="false" ht="15" hidden="false" customHeight="false" outlineLevel="0" collapsed="false">
      <c r="B106" s="31" t="s">
        <v>1734</v>
      </c>
    </row>
    <row r="107" customFormat="false" ht="15" hidden="false" customHeight="false" outlineLevel="0" collapsed="false">
      <c r="B107" s="31" t="s">
        <v>1735</v>
      </c>
      <c r="J107" s="31" t="n">
        <v>162</v>
      </c>
      <c r="K107" s="15" t="n">
        <v>1.7</v>
      </c>
      <c r="L107" s="15" t="n">
        <v>3.54</v>
      </c>
      <c r="M107" s="15" t="n">
        <v>0.32</v>
      </c>
      <c r="N107" s="15" t="n">
        <v>2.1</v>
      </c>
      <c r="O107" s="15" t="n">
        <v>0.24</v>
      </c>
      <c r="P107" s="31" t="n">
        <v>19.9</v>
      </c>
      <c r="Q107" s="15" t="n">
        <v>2</v>
      </c>
      <c r="R107" s="15" t="n">
        <v>31.6</v>
      </c>
      <c r="S107" s="15" t="n">
        <v>2.9</v>
      </c>
      <c r="T107" s="15" t="n">
        <v>11.7</v>
      </c>
      <c r="U107" s="15" t="n">
        <v>1.5</v>
      </c>
      <c r="V107" s="31" t="n">
        <v>0.125</v>
      </c>
      <c r="W107" s="15" t="n">
        <v>0.02</v>
      </c>
      <c r="X107" s="15" t="n">
        <v>2.15</v>
      </c>
      <c r="Y107" s="15" t="n">
        <v>0.28</v>
      </c>
    </row>
    <row r="108" customFormat="false" ht="15" hidden="false" customHeight="false" outlineLevel="0" collapsed="false">
      <c r="B108" s="31" t="s">
        <v>1736</v>
      </c>
    </row>
    <row r="109" customFormat="false" ht="15" hidden="false" customHeight="false" outlineLevel="0" collapsed="false">
      <c r="B109" s="31" t="s">
        <v>1737</v>
      </c>
    </row>
    <row r="110" customFormat="false" ht="15" hidden="false" customHeight="false" outlineLevel="0" collapsed="false">
      <c r="B110" s="31" t="s">
        <v>1738</v>
      </c>
      <c r="J110" s="31" t="n">
        <v>156</v>
      </c>
      <c r="K110" s="15" t="n">
        <v>1.7</v>
      </c>
      <c r="L110" s="15" t="n">
        <v>3.63</v>
      </c>
      <c r="M110" s="15" t="n">
        <v>0.33</v>
      </c>
      <c r="N110" s="15" t="n">
        <v>2.13</v>
      </c>
      <c r="O110" s="15" t="n">
        <v>0.28</v>
      </c>
      <c r="P110" s="31" t="n">
        <v>20.2</v>
      </c>
      <c r="Q110" s="15" t="n">
        <v>2</v>
      </c>
      <c r="R110" s="15" t="n">
        <v>31.9</v>
      </c>
      <c r="S110" s="15" t="n">
        <v>3.2</v>
      </c>
      <c r="T110" s="15" t="n">
        <v>12.1</v>
      </c>
      <c r="U110" s="15" t="n">
        <v>1.5</v>
      </c>
      <c r="V110" s="31" t="n">
        <v>0.144</v>
      </c>
      <c r="W110" s="15" t="n">
        <v>0.018</v>
      </c>
      <c r="X110" s="15" t="n">
        <v>2.24</v>
      </c>
      <c r="Y110" s="15" t="n">
        <v>0.34</v>
      </c>
    </row>
    <row r="111" customFormat="false" ht="15" hidden="false" customHeight="false" outlineLevel="0" collapsed="false">
      <c r="B111" s="31" t="s">
        <v>1739</v>
      </c>
    </row>
    <row r="112" customFormat="false" ht="15" hidden="false" customHeight="false" outlineLevel="0" collapsed="false">
      <c r="B112" s="31" t="s">
        <v>1740</v>
      </c>
    </row>
    <row r="113" customFormat="false" ht="15" hidden="false" customHeight="false" outlineLevel="0" collapsed="false">
      <c r="B113" s="31" t="s">
        <v>1741</v>
      </c>
      <c r="J113" s="31" t="n">
        <v>150.1</v>
      </c>
      <c r="K113" s="15" t="n">
        <v>1.4</v>
      </c>
      <c r="L113" s="15" t="n">
        <v>4.05</v>
      </c>
      <c r="M113" s="15" t="n">
        <v>0.45</v>
      </c>
      <c r="N113" s="15" t="n">
        <v>2.21</v>
      </c>
      <c r="O113" s="15" t="n">
        <v>0.27</v>
      </c>
      <c r="P113" s="31" t="n">
        <v>20.4</v>
      </c>
      <c r="Q113" s="15" t="n">
        <v>2</v>
      </c>
      <c r="R113" s="15" t="n">
        <v>32.5</v>
      </c>
      <c r="S113" s="15" t="n">
        <v>3.3</v>
      </c>
      <c r="T113" s="15" t="n">
        <v>11.9</v>
      </c>
      <c r="U113" s="15" t="n">
        <v>1.3</v>
      </c>
      <c r="V113" s="31" t="n">
        <v>0.118</v>
      </c>
      <c r="W113" s="15" t="n">
        <v>0.02</v>
      </c>
      <c r="X113" s="15" t="n">
        <v>2.17</v>
      </c>
      <c r="Y113" s="15" t="n">
        <v>0.2</v>
      </c>
      <c r="Z113" s="15" t="n">
        <v>6.4</v>
      </c>
      <c r="AA113" s="15" t="n">
        <v>1.1</v>
      </c>
    </row>
    <row r="114" customFormat="false" ht="15" hidden="false" customHeight="false" outlineLevel="0" collapsed="false">
      <c r="B114" s="31" t="s">
        <v>1742</v>
      </c>
    </row>
    <row r="115" customFormat="false" ht="15" hidden="false" customHeight="false" outlineLevel="0" collapsed="false">
      <c r="B115" s="31" t="s">
        <v>1743</v>
      </c>
    </row>
    <row r="116" customFormat="false" ht="15" hidden="false" customHeight="false" outlineLevel="0" collapsed="false">
      <c r="B116" s="31" t="s">
        <v>1744</v>
      </c>
      <c r="J116" s="31" t="n">
        <v>142.5</v>
      </c>
      <c r="K116" s="15" t="n">
        <v>1.4</v>
      </c>
      <c r="L116" s="15" t="n">
        <v>4.34</v>
      </c>
      <c r="M116" s="15" t="n">
        <v>0.43</v>
      </c>
      <c r="N116" s="15" t="n">
        <v>2.23</v>
      </c>
      <c r="O116" s="15" t="n">
        <v>0.27</v>
      </c>
      <c r="P116" s="31" t="n">
        <v>20.4</v>
      </c>
      <c r="Q116" s="15" t="n">
        <v>2</v>
      </c>
      <c r="R116" s="15" t="n">
        <v>33.6</v>
      </c>
      <c r="S116" s="15" t="n">
        <v>3.4</v>
      </c>
      <c r="T116" s="15" t="n">
        <v>12.3</v>
      </c>
      <c r="U116" s="15" t="n">
        <v>1.2</v>
      </c>
      <c r="V116" s="31" t="n">
        <v>0.11</v>
      </c>
      <c r="W116" s="15" t="n">
        <v>0.019</v>
      </c>
      <c r="X116" s="15" t="n">
        <v>2.14</v>
      </c>
      <c r="Y116" s="15" t="n">
        <v>0.24</v>
      </c>
      <c r="Z116" s="15" t="n">
        <v>6.1</v>
      </c>
      <c r="AA116" s="15" t="n">
        <v>1</v>
      </c>
    </row>
    <row r="117" customFormat="false" ht="15" hidden="false" customHeight="false" outlineLevel="0" collapsed="false">
      <c r="B117" s="31" t="s">
        <v>1745</v>
      </c>
    </row>
    <row r="118" customFormat="false" ht="15" hidden="false" customHeight="false" outlineLevel="0" collapsed="false">
      <c r="B118" s="31" t="s">
        <v>1746</v>
      </c>
    </row>
    <row r="119" customFormat="false" ht="15" hidden="false" customHeight="false" outlineLevel="0" collapsed="false">
      <c r="B119" s="31" t="s">
        <v>1747</v>
      </c>
      <c r="J119" s="31" t="n">
        <v>134.6</v>
      </c>
      <c r="K119" s="15" t="n">
        <v>1.5</v>
      </c>
      <c r="L119" s="15" t="n">
        <v>4.63</v>
      </c>
      <c r="M119" s="15" t="n">
        <v>0.51</v>
      </c>
      <c r="N119" s="15" t="n">
        <v>2.26</v>
      </c>
      <c r="O119" s="15" t="n">
        <v>0.27</v>
      </c>
      <c r="P119" s="31" t="n">
        <v>20.5</v>
      </c>
      <c r="Q119" s="15" t="n">
        <v>2</v>
      </c>
      <c r="R119" s="15" t="n">
        <v>34</v>
      </c>
      <c r="S119" s="15" t="n">
        <v>3.4</v>
      </c>
      <c r="T119" s="15" t="n">
        <v>12.9</v>
      </c>
      <c r="U119" s="15" t="n">
        <v>1.4</v>
      </c>
      <c r="V119" s="31" t="n">
        <v>0.108</v>
      </c>
      <c r="W119" s="15" t="n">
        <v>0.022</v>
      </c>
      <c r="X119" s="15" t="n">
        <v>2.09</v>
      </c>
      <c r="Y119" s="15" t="n">
        <v>0.23</v>
      </c>
      <c r="Z119" s="15" t="n">
        <v>6.6</v>
      </c>
      <c r="AA119" s="15" t="n">
        <v>1.4</v>
      </c>
    </row>
    <row r="120" customFormat="false" ht="15" hidden="false" customHeight="false" outlineLevel="0" collapsed="false">
      <c r="B120" s="31" t="s">
        <v>1748</v>
      </c>
    </row>
    <row r="121" customFormat="false" ht="15" hidden="false" customHeight="false" outlineLevel="0" collapsed="false">
      <c r="B121" s="31" t="s">
        <v>1749</v>
      </c>
    </row>
    <row r="122" customFormat="false" ht="15" hidden="false" customHeight="false" outlineLevel="0" collapsed="false">
      <c r="B122" s="31" t="s">
        <v>1750</v>
      </c>
      <c r="J122" s="31" t="n">
        <v>126.4</v>
      </c>
      <c r="K122" s="15" t="n">
        <v>1.5</v>
      </c>
      <c r="L122" s="15" t="n">
        <v>4.95</v>
      </c>
      <c r="M122" s="15" t="n">
        <v>0.54</v>
      </c>
      <c r="N122" s="15" t="n">
        <v>2.22</v>
      </c>
      <c r="O122" s="15" t="n">
        <v>0.24</v>
      </c>
      <c r="P122" s="31" t="n">
        <v>20.3</v>
      </c>
      <c r="Q122" s="15" t="n">
        <v>2</v>
      </c>
      <c r="R122" s="15" t="n">
        <v>34.7</v>
      </c>
      <c r="S122" s="15" t="n">
        <v>3.5</v>
      </c>
      <c r="T122" s="15" t="n">
        <v>13.4</v>
      </c>
      <c r="U122" s="15" t="n">
        <v>1.5</v>
      </c>
      <c r="V122" s="31" t="n">
        <v>0.106</v>
      </c>
      <c r="W122" s="15" t="n">
        <v>0.021</v>
      </c>
      <c r="X122" s="15" t="n">
        <v>2.01</v>
      </c>
      <c r="Y122" s="15" t="n">
        <v>0.22</v>
      </c>
      <c r="Z122" s="15" t="n">
        <v>6.4</v>
      </c>
      <c r="AA122" s="15" t="n">
        <v>1.3</v>
      </c>
    </row>
    <row r="123" customFormat="false" ht="15" hidden="false" customHeight="false" outlineLevel="0" collapsed="false">
      <c r="B123" s="31" t="s">
        <v>1751</v>
      </c>
    </row>
    <row r="124" customFormat="false" ht="15" hidden="false" customHeight="false" outlineLevel="0" collapsed="false">
      <c r="B124" s="31" t="s">
        <v>1752</v>
      </c>
    </row>
    <row r="125" customFormat="false" ht="15" hidden="false" customHeight="false" outlineLevel="0" collapsed="false">
      <c r="B125" s="31" t="s">
        <v>1753</v>
      </c>
      <c r="J125" s="31" t="n">
        <v>117.9</v>
      </c>
      <c r="K125" s="15" t="n">
        <v>1.6</v>
      </c>
      <c r="L125" s="15" t="n">
        <v>5.31</v>
      </c>
      <c r="M125" s="15" t="n">
        <v>0.53</v>
      </c>
      <c r="N125" s="15" t="n">
        <v>2.21</v>
      </c>
      <c r="O125" s="15" t="n">
        <v>0.27</v>
      </c>
      <c r="P125" s="31" t="n">
        <v>20.1</v>
      </c>
      <c r="Q125" s="15" t="n">
        <v>2</v>
      </c>
      <c r="R125" s="15" t="n">
        <v>35.2</v>
      </c>
      <c r="S125" s="15" t="n">
        <v>3.5</v>
      </c>
      <c r="T125" s="15" t="n">
        <v>13.9</v>
      </c>
      <c r="U125" s="15" t="n">
        <v>1.4</v>
      </c>
      <c r="V125" s="31" t="n">
        <v>0.104</v>
      </c>
      <c r="W125" s="15" t="n">
        <v>0.02</v>
      </c>
      <c r="X125" s="15" t="n">
        <v>1.9</v>
      </c>
      <c r="Y125" s="15" t="n">
        <v>0.21</v>
      </c>
      <c r="Z125" s="15" t="n">
        <v>6.2</v>
      </c>
      <c r="AA125" s="15" t="n">
        <v>1</v>
      </c>
    </row>
    <row r="126" customFormat="false" ht="15" hidden="false" customHeight="false" outlineLevel="0" collapsed="false">
      <c r="B126" s="31" t="s">
        <v>1754</v>
      </c>
    </row>
    <row r="127" customFormat="false" ht="15" hidden="false" customHeight="false" outlineLevel="0" collapsed="false">
      <c r="B127" s="31" t="s">
        <v>1755</v>
      </c>
    </row>
    <row r="128" customFormat="false" ht="15" hidden="false" customHeight="false" outlineLevel="0" collapsed="false">
      <c r="B128" s="31" t="s">
        <v>1756</v>
      </c>
      <c r="J128" s="31" t="n">
        <v>109.4</v>
      </c>
      <c r="K128" s="15" t="n">
        <v>1.6</v>
      </c>
      <c r="L128" s="15" t="n">
        <v>5.83</v>
      </c>
      <c r="M128" s="15" t="n">
        <v>0.58</v>
      </c>
      <c r="N128" s="15" t="n">
        <v>2.22</v>
      </c>
      <c r="O128" s="15" t="n">
        <v>0.24</v>
      </c>
      <c r="P128" s="31" t="n">
        <v>20.3</v>
      </c>
      <c r="Q128" s="15" t="n">
        <v>2</v>
      </c>
      <c r="R128" s="15" t="n">
        <v>36.7</v>
      </c>
      <c r="S128" s="15" t="n">
        <v>3.7</v>
      </c>
      <c r="T128" s="15" t="n">
        <v>14.9</v>
      </c>
      <c r="U128" s="15" t="n">
        <v>1.5</v>
      </c>
      <c r="V128" s="31" t="n">
        <v>0.096</v>
      </c>
      <c r="W128" s="15" t="n">
        <v>0.018</v>
      </c>
      <c r="X128" s="15" t="n">
        <v>1.91</v>
      </c>
      <c r="Y128" s="15" t="n">
        <v>0.21</v>
      </c>
      <c r="Z128" s="15" t="n">
        <v>5.6</v>
      </c>
      <c r="AA128" s="15" t="n">
        <v>1</v>
      </c>
    </row>
    <row r="129" customFormat="false" ht="15" hidden="false" customHeight="false" outlineLevel="0" collapsed="false">
      <c r="B129" s="31" t="s">
        <v>1757</v>
      </c>
    </row>
    <row r="130" customFormat="false" ht="15" hidden="false" customHeight="false" outlineLevel="0" collapsed="false">
      <c r="B130" s="31" t="s">
        <v>1758</v>
      </c>
    </row>
    <row r="131" customFormat="false" ht="15" hidden="false" customHeight="false" outlineLevel="0" collapsed="false">
      <c r="B131" s="31" t="s">
        <v>1759</v>
      </c>
      <c r="J131" s="31" t="n">
        <v>100.4</v>
      </c>
      <c r="K131" s="15" t="n">
        <v>1.6</v>
      </c>
      <c r="L131" s="15" t="n">
        <v>6.57</v>
      </c>
      <c r="M131" s="15" t="n">
        <v>0.59</v>
      </c>
      <c r="N131" s="15" t="n">
        <v>2.21</v>
      </c>
      <c r="O131" s="15" t="n">
        <v>0.27</v>
      </c>
      <c r="P131" s="31" t="n">
        <v>20.1</v>
      </c>
      <c r="Q131" s="15" t="n">
        <v>2</v>
      </c>
      <c r="R131" s="15" t="n">
        <v>38.5</v>
      </c>
      <c r="S131" s="15" t="n">
        <v>3.9</v>
      </c>
      <c r="T131" s="15" t="n">
        <v>15.8</v>
      </c>
      <c r="U131" s="15" t="n">
        <v>1.6</v>
      </c>
      <c r="V131" s="31" t="n">
        <v>0.092</v>
      </c>
      <c r="W131" s="15" t="n">
        <v>0.027</v>
      </c>
      <c r="X131" s="15" t="n">
        <v>1.78</v>
      </c>
      <c r="Y131" s="15" t="n">
        <v>0.18</v>
      </c>
      <c r="Z131" s="15" t="n">
        <v>6.2</v>
      </c>
      <c r="AA131" s="15" t="n">
        <v>1</v>
      </c>
    </row>
    <row r="132" customFormat="false" ht="15" hidden="false" customHeight="false" outlineLevel="0" collapsed="false">
      <c r="B132" s="31" t="s">
        <v>1760</v>
      </c>
    </row>
    <row r="133" customFormat="false" ht="15" hidden="false" customHeight="false" outlineLevel="0" collapsed="false">
      <c r="B133" s="31" t="s">
        <v>1761</v>
      </c>
    </row>
    <row r="134" customFormat="false" ht="15" hidden="false" customHeight="false" outlineLevel="0" collapsed="false">
      <c r="B134" s="31" t="s">
        <v>1762</v>
      </c>
      <c r="J134" s="31" t="n">
        <v>90.9</v>
      </c>
      <c r="K134" s="15" t="n">
        <v>1.7</v>
      </c>
      <c r="L134" s="15" t="n">
        <v>7.73</v>
      </c>
      <c r="M134" s="15" t="n">
        <v>0.85</v>
      </c>
      <c r="N134" s="15" t="n">
        <v>2.24</v>
      </c>
      <c r="O134" s="15" t="n">
        <v>0.27</v>
      </c>
      <c r="P134" s="31" t="n">
        <v>20.8</v>
      </c>
      <c r="Q134" s="15" t="n">
        <v>2.1</v>
      </c>
      <c r="R134" s="15" t="n">
        <v>40.3</v>
      </c>
      <c r="S134" s="15" t="n">
        <v>4</v>
      </c>
      <c r="T134" s="15" t="n">
        <v>17.9</v>
      </c>
      <c r="U134" s="15" t="n">
        <v>2</v>
      </c>
      <c r="V134" s="31" t="n">
        <v>0.085</v>
      </c>
      <c r="W134" s="15" t="n">
        <v>0.024</v>
      </c>
      <c r="X134" s="15" t="n">
        <v>1.62</v>
      </c>
      <c r="Y134" s="15" t="n">
        <v>0.21</v>
      </c>
      <c r="Z134" s="15" t="n">
        <v>5.1</v>
      </c>
      <c r="AA134" s="15" t="n">
        <v>0.87</v>
      </c>
    </row>
    <row r="135" customFormat="false" ht="15" hidden="false" customHeight="false" outlineLevel="0" collapsed="false">
      <c r="B135" s="31" t="s">
        <v>1763</v>
      </c>
    </row>
    <row r="136" customFormat="false" ht="15" hidden="false" customHeight="false" outlineLevel="0" collapsed="false">
      <c r="B136" s="31" t="s">
        <v>1764</v>
      </c>
    </row>
    <row r="137" customFormat="false" ht="15" hidden="false" customHeight="false" outlineLevel="0" collapsed="false">
      <c r="B137" s="31" t="s">
        <v>1765</v>
      </c>
      <c r="J137" s="31" t="n">
        <v>80.8</v>
      </c>
      <c r="K137" s="15" t="n">
        <v>1.7</v>
      </c>
      <c r="L137" s="15" t="n">
        <v>9.3</v>
      </c>
      <c r="M137" s="15" t="n">
        <v>0.84</v>
      </c>
      <c r="N137" s="15" t="n">
        <v>2.23</v>
      </c>
      <c r="O137" s="15" t="n">
        <v>0.27</v>
      </c>
      <c r="P137" s="31" t="n">
        <v>21.3</v>
      </c>
      <c r="Q137" s="15" t="n">
        <v>2.1</v>
      </c>
      <c r="R137" s="15" t="n">
        <v>44</v>
      </c>
      <c r="S137" s="15" t="n">
        <v>4.4</v>
      </c>
      <c r="T137" s="15" t="n">
        <v>20.3</v>
      </c>
      <c r="U137" s="15" t="n">
        <v>2</v>
      </c>
      <c r="V137" s="31" t="n">
        <v>0.079</v>
      </c>
      <c r="W137" s="15" t="n">
        <v>0.021</v>
      </c>
      <c r="X137" s="15" t="n">
        <v>1.42</v>
      </c>
      <c r="Y137" s="15" t="n">
        <v>0.16</v>
      </c>
      <c r="Z137" s="15" t="n">
        <v>5.57</v>
      </c>
      <c r="AA137" s="15" t="n">
        <v>0.95</v>
      </c>
    </row>
    <row r="138" customFormat="false" ht="15" hidden="false" customHeight="false" outlineLevel="0" collapsed="false">
      <c r="B138" s="31" t="s">
        <v>1766</v>
      </c>
    </row>
    <row r="139" customFormat="false" ht="15" hidden="false" customHeight="false" outlineLevel="0" collapsed="false">
      <c r="B139" s="31" t="s">
        <v>1767</v>
      </c>
    </row>
    <row r="140" customFormat="false" ht="15" hidden="false" customHeight="false" outlineLevel="0" collapsed="false">
      <c r="B140" s="31" t="s">
        <v>1768</v>
      </c>
      <c r="J140" s="31" t="n">
        <v>79.47</v>
      </c>
      <c r="K140" s="15" t="n">
        <v>0.34</v>
      </c>
      <c r="N140" s="15" t="n">
        <v>1.92</v>
      </c>
      <c r="O140" s="15" t="n">
        <v>0.17</v>
      </c>
      <c r="P140" s="31" t="n">
        <v>22.7</v>
      </c>
      <c r="Q140" s="15" t="n">
        <v>3</v>
      </c>
      <c r="R140" s="15" t="n">
        <v>49.5</v>
      </c>
      <c r="S140" s="15" t="n">
        <v>6.9</v>
      </c>
      <c r="T140" s="15" t="n">
        <v>23</v>
      </c>
      <c r="U140" s="15" t="n">
        <v>2.3</v>
      </c>
      <c r="V140" s="31" t="n">
        <v>0.052</v>
      </c>
      <c r="W140" s="15" t="n">
        <v>0.012</v>
      </c>
      <c r="X140" s="15" t="n">
        <v>1.34</v>
      </c>
      <c r="Y140" s="15" t="n">
        <v>0.19</v>
      </c>
      <c r="Z140" s="15" t="n">
        <v>5.7</v>
      </c>
      <c r="AA140" s="15" t="n">
        <v>1</v>
      </c>
    </row>
    <row r="141" customFormat="false" ht="15" hidden="false" customHeight="false" outlineLevel="0" collapsed="false">
      <c r="B141" s="31" t="s">
        <v>1769</v>
      </c>
    </row>
    <row r="142" customFormat="false" ht="15" hidden="false" customHeight="false" outlineLevel="0" collapsed="false">
      <c r="B142" s="31" t="s">
        <v>1770</v>
      </c>
    </row>
    <row r="143" customFormat="false" ht="15" hidden="false" customHeight="false" outlineLevel="0" collapsed="false">
      <c r="B143" s="31" t="s">
        <v>1771</v>
      </c>
      <c r="J143" s="31" t="n">
        <v>74.93</v>
      </c>
      <c r="K143" s="15" t="n">
        <v>0.44</v>
      </c>
      <c r="N143" s="15" t="n">
        <v>1.94</v>
      </c>
      <c r="O143" s="15" t="n">
        <v>0.19</v>
      </c>
      <c r="P143" s="31" t="n">
        <v>21.3</v>
      </c>
      <c r="Q143" s="15" t="n">
        <v>2.8</v>
      </c>
      <c r="R143" s="15" t="n">
        <v>47</v>
      </c>
      <c r="S143" s="15" t="n">
        <v>6.6</v>
      </c>
      <c r="T143" s="15" t="n">
        <v>21.9</v>
      </c>
      <c r="U143" s="15" t="n">
        <v>2</v>
      </c>
      <c r="V143" s="31" t="n">
        <v>0.05</v>
      </c>
      <c r="W143" s="15" t="n">
        <v>0.012</v>
      </c>
      <c r="X143" s="15" t="n">
        <v>1.22</v>
      </c>
      <c r="Y143" s="15" t="n">
        <v>0.17</v>
      </c>
      <c r="Z143" s="15" t="n">
        <v>5.6</v>
      </c>
      <c r="AA143" s="15" t="n">
        <v>0.9</v>
      </c>
    </row>
    <row r="144" customFormat="false" ht="15" hidden="false" customHeight="false" outlineLevel="0" collapsed="false">
      <c r="B144" s="31" t="s">
        <v>1772</v>
      </c>
    </row>
    <row r="145" customFormat="false" ht="15" hidden="false" customHeight="false" outlineLevel="0" collapsed="false">
      <c r="B145" s="31" t="s">
        <v>1773</v>
      </c>
    </row>
    <row r="146" customFormat="false" ht="15" hidden="false" customHeight="false" outlineLevel="0" collapsed="false">
      <c r="B146" s="31" t="s">
        <v>1774</v>
      </c>
      <c r="J146" s="31" t="n">
        <v>70.27</v>
      </c>
      <c r="K146" s="15" t="n">
        <v>0.51</v>
      </c>
      <c r="N146" s="15" t="n">
        <v>2.08</v>
      </c>
      <c r="O146" s="15" t="n">
        <v>0.21</v>
      </c>
      <c r="P146" s="31" t="n">
        <v>22.8</v>
      </c>
      <c r="Q146" s="15" t="n">
        <v>3</v>
      </c>
      <c r="R146" s="15" t="n">
        <v>50.4</v>
      </c>
      <c r="S146" s="15" t="n">
        <v>7.1</v>
      </c>
      <c r="T146" s="15" t="n">
        <v>22.7</v>
      </c>
      <c r="U146" s="15" t="n">
        <v>2.3</v>
      </c>
      <c r="V146" s="31" t="n">
        <v>0.057</v>
      </c>
      <c r="W146" s="15" t="n">
        <v>0.012</v>
      </c>
      <c r="X146" s="15" t="n">
        <v>1.25</v>
      </c>
      <c r="Y146" s="15" t="n">
        <v>0.19</v>
      </c>
      <c r="Z146" s="15" t="n">
        <v>6.2</v>
      </c>
      <c r="AA146" s="15" t="n">
        <v>1.2</v>
      </c>
    </row>
    <row r="147" customFormat="false" ht="15" hidden="false" customHeight="false" outlineLevel="0" collapsed="false">
      <c r="B147" s="31" t="s">
        <v>1775</v>
      </c>
    </row>
    <row r="148" customFormat="false" ht="15" hidden="false" customHeight="false" outlineLevel="0" collapsed="false">
      <c r="B148" s="31" t="s">
        <v>1776</v>
      </c>
    </row>
    <row r="149" customFormat="false" ht="15" hidden="false" customHeight="false" outlineLevel="0" collapsed="false">
      <c r="B149" s="31" t="s">
        <v>1777</v>
      </c>
      <c r="J149" s="31" t="n">
        <v>65.26</v>
      </c>
      <c r="K149" s="15" t="n">
        <v>0.57</v>
      </c>
      <c r="N149" s="15" t="n">
        <v>2.1</v>
      </c>
      <c r="O149" s="15" t="n">
        <v>0.23</v>
      </c>
      <c r="P149" s="31" t="n">
        <v>22.5</v>
      </c>
      <c r="Q149" s="15" t="n">
        <v>2.9</v>
      </c>
      <c r="R149" s="15" t="n">
        <v>51.2</v>
      </c>
      <c r="S149" s="15" t="n">
        <v>7.1</v>
      </c>
      <c r="T149" s="15" t="n">
        <v>20.4</v>
      </c>
      <c r="U149" s="15" t="n">
        <v>1.8</v>
      </c>
      <c r="V149" s="31" t="n">
        <v>0.044</v>
      </c>
      <c r="W149" s="15" t="n">
        <v>0.01</v>
      </c>
      <c r="X149" s="15" t="n">
        <v>1.2</v>
      </c>
      <c r="Y149" s="15" t="n">
        <v>0.16</v>
      </c>
      <c r="Z149" s="15" t="n">
        <v>6</v>
      </c>
      <c r="AA149" s="15" t="n">
        <v>1</v>
      </c>
    </row>
    <row r="150" customFormat="false" ht="15" hidden="false" customHeight="false" outlineLevel="0" collapsed="false">
      <c r="B150" s="31" t="s">
        <v>1778</v>
      </c>
    </row>
    <row r="151" customFormat="false" ht="15" hidden="false" customHeight="false" outlineLevel="0" collapsed="false">
      <c r="B151" s="31" t="s">
        <v>1779</v>
      </c>
    </row>
    <row r="152" customFormat="false" ht="15" hidden="false" customHeight="false" outlineLevel="0" collapsed="false">
      <c r="B152" s="31" t="s">
        <v>1780</v>
      </c>
      <c r="J152" s="31" t="n">
        <v>60.09</v>
      </c>
      <c r="K152" s="15" t="n">
        <v>0.63</v>
      </c>
      <c r="N152" s="15" t="n">
        <v>2.19</v>
      </c>
      <c r="O152" s="15" t="n">
        <v>0.22</v>
      </c>
      <c r="P152" s="31" t="n">
        <v>23.7</v>
      </c>
      <c r="Q152" s="15" t="n">
        <v>3.1</v>
      </c>
      <c r="R152" s="15" t="n">
        <v>55.2</v>
      </c>
      <c r="S152" s="15" t="n">
        <v>7.7</v>
      </c>
      <c r="T152" s="15" t="n">
        <v>17.4</v>
      </c>
      <c r="U152" s="15" t="n">
        <v>1.7</v>
      </c>
      <c r="V152" s="31" t="n">
        <v>0.048</v>
      </c>
      <c r="W152" s="15" t="n">
        <v>0.014</v>
      </c>
      <c r="X152" s="15" t="n">
        <v>1.32</v>
      </c>
      <c r="Y152" s="15" t="n">
        <v>0.2</v>
      </c>
      <c r="Z152" s="15" t="n">
        <v>5.29</v>
      </c>
      <c r="AA152" s="15" t="n">
        <v>0.85</v>
      </c>
    </row>
    <row r="153" customFormat="false" ht="15" hidden="false" customHeight="false" outlineLevel="0" collapsed="false">
      <c r="B153" s="31" t="s">
        <v>1781</v>
      </c>
    </row>
    <row r="154" customFormat="false" ht="15" hidden="false" customHeight="false" outlineLevel="0" collapsed="false">
      <c r="B154" s="31" t="s">
        <v>1782</v>
      </c>
    </row>
    <row r="155" customFormat="false" ht="15" hidden="false" customHeight="false" outlineLevel="0" collapsed="false">
      <c r="B155" s="31" t="s">
        <v>1783</v>
      </c>
      <c r="J155" s="31" t="n">
        <v>54.43</v>
      </c>
      <c r="K155" s="15" t="n">
        <v>0.68</v>
      </c>
      <c r="N155" s="15" t="n">
        <v>2.22</v>
      </c>
      <c r="O155" s="15" t="n">
        <v>0.2</v>
      </c>
      <c r="P155" s="31" t="n">
        <v>24</v>
      </c>
      <c r="Q155" s="15" t="n">
        <v>3.1</v>
      </c>
      <c r="R155" s="15" t="n">
        <v>59.9</v>
      </c>
      <c r="S155" s="15" t="n">
        <v>7.8</v>
      </c>
      <c r="T155" s="15" t="n">
        <v>14.9</v>
      </c>
      <c r="U155" s="15" t="n">
        <v>1.5</v>
      </c>
      <c r="V155" s="31" t="n">
        <v>0.041</v>
      </c>
      <c r="W155" s="15" t="n">
        <v>0.012</v>
      </c>
      <c r="X155" s="15" t="n">
        <v>1.44</v>
      </c>
      <c r="Y155" s="15" t="n">
        <v>0.19</v>
      </c>
      <c r="Z155" s="15" t="n">
        <v>3.51</v>
      </c>
      <c r="AA155" s="15" t="n">
        <v>0.56</v>
      </c>
    </row>
    <row r="156" customFormat="false" ht="15" hidden="false" customHeight="false" outlineLevel="0" collapsed="false">
      <c r="B156" s="31" t="s">
        <v>1784</v>
      </c>
    </row>
    <row r="157" customFormat="false" ht="15" hidden="false" customHeight="false" outlineLevel="0" collapsed="false">
      <c r="B157" s="31" t="s">
        <v>1785</v>
      </c>
    </row>
    <row r="158" customFormat="false" ht="15" hidden="false" customHeight="false" outlineLevel="0" collapsed="false">
      <c r="B158" s="31" t="s">
        <v>1786</v>
      </c>
      <c r="J158" s="31" t="n">
        <v>50.32</v>
      </c>
      <c r="K158" s="15" t="n">
        <v>0.72</v>
      </c>
      <c r="N158" s="15" t="n">
        <v>2.01</v>
      </c>
      <c r="O158" s="15" t="n">
        <v>0.18</v>
      </c>
      <c r="P158" s="31" t="n">
        <v>21.5</v>
      </c>
      <c r="Q158" s="15" t="n">
        <v>2.8</v>
      </c>
      <c r="R158" s="15" t="n">
        <v>59.5</v>
      </c>
      <c r="S158" s="15" t="n">
        <v>7.7</v>
      </c>
      <c r="T158" s="15" t="n">
        <v>12.4</v>
      </c>
      <c r="U158" s="15" t="n">
        <v>1.1</v>
      </c>
      <c r="V158" s="31"/>
      <c r="X158" s="15" t="n">
        <v>1.26</v>
      </c>
      <c r="Y158" s="15" t="n">
        <v>0.16</v>
      </c>
      <c r="Z158" s="15" t="n">
        <v>1.43</v>
      </c>
      <c r="AA158" s="15" t="n">
        <v>0.29</v>
      </c>
    </row>
    <row r="159" customFormat="false" ht="15" hidden="false" customHeight="false" outlineLevel="0" collapsed="false">
      <c r="B159" s="31" t="s">
        <v>1787</v>
      </c>
    </row>
    <row r="160" customFormat="false" ht="15" hidden="false" customHeight="false" outlineLevel="0" collapsed="false">
      <c r="B160" s="31" t="s">
        <v>1788</v>
      </c>
    </row>
    <row r="161" customFormat="false" ht="15" hidden="false" customHeight="false" outlineLevel="0" collapsed="false">
      <c r="B161" s="31" t="s">
        <v>804</v>
      </c>
    </row>
    <row r="162" customFormat="false" ht="15" hidden="false" customHeight="false" outlineLevel="0" collapsed="false">
      <c r="B162" s="31" t="s">
        <v>805</v>
      </c>
    </row>
    <row r="163" customFormat="false" ht="15" hidden="false" customHeight="false" outlineLevel="0" collapsed="false">
      <c r="B163" s="31" t="s">
        <v>806</v>
      </c>
    </row>
    <row r="164" customFormat="false" ht="15" hidden="false" customHeight="false" outlineLevel="0" collapsed="false">
      <c r="B164" s="31" t="s">
        <v>1789</v>
      </c>
    </row>
    <row r="165" customFormat="false" ht="15" hidden="false" customHeight="false" outlineLevel="0" collapsed="false">
      <c r="B165" s="31" t="s">
        <v>1790</v>
      </c>
    </row>
    <row r="166" customFormat="false" ht="15" hidden="false" customHeight="false" outlineLevel="0" collapsed="false">
      <c r="B166" s="31" t="s">
        <v>1791</v>
      </c>
    </row>
    <row r="167" customFormat="false" ht="15" hidden="false" customHeight="false" outlineLevel="0" collapsed="false">
      <c r="B167" s="31" t="s">
        <v>1792</v>
      </c>
    </row>
    <row r="168" customFormat="false" ht="15" hidden="false" customHeight="false" outlineLevel="0" collapsed="false">
      <c r="B168" s="31" t="s">
        <v>1793</v>
      </c>
    </row>
    <row r="169" customFormat="false" ht="15" hidden="false" customHeight="false" outlineLevel="0" collapsed="false">
      <c r="B169" s="31" t="s">
        <v>1794</v>
      </c>
    </row>
    <row r="170" customFormat="false" ht="15" hidden="false" customHeight="false" outlineLevel="0" collapsed="false">
      <c r="B170" s="31" t="s">
        <v>1795</v>
      </c>
    </row>
    <row r="171" customFormat="false" ht="15" hidden="false" customHeight="false" outlineLevel="0" collapsed="false">
      <c r="B171" s="31" t="s">
        <v>1796</v>
      </c>
    </row>
    <row r="172" customFormat="false" ht="15" hidden="false" customHeight="false" outlineLevel="0" collapsed="false">
      <c r="B172" s="31" t="s">
        <v>1797</v>
      </c>
    </row>
    <row r="173" customFormat="false" ht="15" hidden="false" customHeight="false" outlineLevel="0" collapsed="false">
      <c r="B173" s="31" t="s">
        <v>1798</v>
      </c>
    </row>
    <row r="174" customFormat="false" ht="15" hidden="false" customHeight="false" outlineLevel="0" collapsed="false">
      <c r="B174" s="31" t="s">
        <v>1799</v>
      </c>
    </row>
    <row r="175" customFormat="false" ht="15" hidden="false" customHeight="false" outlineLevel="0" collapsed="false">
      <c r="B175" s="31" t="s">
        <v>1800</v>
      </c>
    </row>
    <row r="176" customFormat="false" ht="15" hidden="false" customHeight="false" outlineLevel="0" collapsed="false">
      <c r="B176" s="31" t="s">
        <v>1801</v>
      </c>
    </row>
    <row r="177" customFormat="false" ht="15" hidden="false" customHeight="false" outlineLevel="0" collapsed="false">
      <c r="B177" s="31" t="s">
        <v>1802</v>
      </c>
    </row>
    <row r="178" customFormat="false" ht="15" hidden="false" customHeight="false" outlineLevel="0" collapsed="false">
      <c r="B178" s="31" t="s">
        <v>1803</v>
      </c>
    </row>
    <row r="179" customFormat="false" ht="15" hidden="false" customHeight="false" outlineLevel="0" collapsed="false">
      <c r="B179" s="31" t="s">
        <v>1804</v>
      </c>
    </row>
    <row r="180" customFormat="false" ht="15" hidden="false" customHeight="false" outlineLevel="0" collapsed="false">
      <c r="B180" s="31" t="s">
        <v>1805</v>
      </c>
    </row>
    <row r="181" customFormat="false" ht="15" hidden="false" customHeight="false" outlineLevel="0" collapsed="false">
      <c r="B181" s="31" t="s">
        <v>1806</v>
      </c>
    </row>
    <row r="182" customFormat="false" ht="15" hidden="false" customHeight="false" outlineLevel="0" collapsed="false">
      <c r="B182" s="31" t="s">
        <v>1807</v>
      </c>
    </row>
    <row r="183" customFormat="false" ht="15" hidden="false" customHeight="false" outlineLevel="0" collapsed="false">
      <c r="B183" s="31" t="s">
        <v>1808</v>
      </c>
    </row>
    <row r="184" customFormat="false" ht="15" hidden="false" customHeight="false" outlineLevel="0" collapsed="false">
      <c r="B184" s="31" t="s">
        <v>1809</v>
      </c>
    </row>
    <row r="185" customFormat="false" ht="15" hidden="false" customHeight="false" outlineLevel="0" collapsed="false">
      <c r="B185" s="31" t="s">
        <v>1810</v>
      </c>
    </row>
    <row r="186" customFormat="false" ht="15" hidden="false" customHeight="false" outlineLevel="0" collapsed="false">
      <c r="B186" s="31" t="s">
        <v>1811</v>
      </c>
    </row>
    <row r="187" customFormat="false" ht="15" hidden="false" customHeight="false" outlineLevel="0" collapsed="false">
      <c r="B187" s="31" t="s">
        <v>1812</v>
      </c>
    </row>
    <row r="188" customFormat="false" ht="15" hidden="false" customHeight="false" outlineLevel="0" collapsed="false">
      <c r="B188" s="31" t="s">
        <v>1813</v>
      </c>
    </row>
    <row r="189" customFormat="false" ht="15" hidden="false" customHeight="false" outlineLevel="0" collapsed="false">
      <c r="B189" s="31" t="s">
        <v>1814</v>
      </c>
    </row>
    <row r="190" customFormat="false" ht="15" hidden="false" customHeight="false" outlineLevel="0" collapsed="false">
      <c r="B190" s="31" t="s">
        <v>1815</v>
      </c>
    </row>
    <row r="191" customFormat="false" ht="15" hidden="false" customHeight="false" outlineLevel="0" collapsed="false">
      <c r="B191" s="31" t="s">
        <v>1816</v>
      </c>
    </row>
    <row r="192" customFormat="false" ht="15" hidden="false" customHeight="false" outlineLevel="0" collapsed="false">
      <c r="B192" s="31" t="s">
        <v>1817</v>
      </c>
    </row>
    <row r="193" customFormat="false" ht="15" hidden="false" customHeight="false" outlineLevel="0" collapsed="false">
      <c r="B193" s="31" t="s">
        <v>1818</v>
      </c>
    </row>
    <row r="194" customFormat="false" ht="15" hidden="false" customHeight="false" outlineLevel="0" collapsed="false">
      <c r="B194" s="31" t="s">
        <v>1819</v>
      </c>
    </row>
    <row r="195" customFormat="false" ht="15" hidden="false" customHeight="false" outlineLevel="0" collapsed="false">
      <c r="B195" s="31" t="s">
        <v>1820</v>
      </c>
    </row>
    <row r="196" customFormat="false" ht="15" hidden="false" customHeight="false" outlineLevel="0" collapsed="false">
      <c r="B196" s="31" t="s">
        <v>1821</v>
      </c>
    </row>
    <row r="197" customFormat="false" ht="15" hidden="false" customHeight="false" outlineLevel="0" collapsed="false">
      <c r="B197" s="31" t="s">
        <v>1822</v>
      </c>
    </row>
    <row r="198" customFormat="false" ht="15" hidden="false" customHeight="false" outlineLevel="0" collapsed="false">
      <c r="B198" s="31" t="s">
        <v>1823</v>
      </c>
    </row>
    <row r="199" customFormat="false" ht="15" hidden="false" customHeight="false" outlineLevel="0" collapsed="false">
      <c r="B199" s="31" t="s">
        <v>1824</v>
      </c>
    </row>
    <row r="200" customFormat="false" ht="15" hidden="false" customHeight="false" outlineLevel="0" collapsed="false">
      <c r="B200" s="31" t="s">
        <v>1825</v>
      </c>
    </row>
    <row r="201" customFormat="false" ht="15" hidden="false" customHeight="false" outlineLevel="0" collapsed="false">
      <c r="B201" s="31" t="s">
        <v>1826</v>
      </c>
    </row>
    <row r="202" customFormat="false" ht="15" hidden="false" customHeight="false" outlineLevel="0" collapsed="false">
      <c r="B202" s="31" t="s">
        <v>1827</v>
      </c>
    </row>
    <row r="203" customFormat="false" ht="15" hidden="false" customHeight="false" outlineLevel="0" collapsed="false">
      <c r="B203" s="31" t="s">
        <v>1828</v>
      </c>
    </row>
    <row r="204" customFormat="false" ht="15" hidden="false" customHeight="false" outlineLevel="0" collapsed="false">
      <c r="B204" s="31" t="s">
        <v>1829</v>
      </c>
    </row>
    <row r="205" customFormat="false" ht="15" hidden="false" customHeight="false" outlineLevel="0" collapsed="false">
      <c r="B205" s="31" t="s">
        <v>1830</v>
      </c>
    </row>
    <row r="206" customFormat="false" ht="15" hidden="false" customHeight="false" outlineLevel="0" collapsed="false">
      <c r="B206" s="31" t="s">
        <v>1831</v>
      </c>
    </row>
    <row r="207" customFormat="false" ht="15" hidden="false" customHeight="false" outlineLevel="0" collapsed="false">
      <c r="B207" s="31" t="s">
        <v>1832</v>
      </c>
    </row>
    <row r="208" customFormat="false" ht="15" hidden="false" customHeight="false" outlineLevel="0" collapsed="false">
      <c r="B208" s="31" t="s">
        <v>1833</v>
      </c>
    </row>
    <row r="209" customFormat="false" ht="15" hidden="false" customHeight="false" outlineLevel="0" collapsed="false">
      <c r="B209" s="31" t="s">
        <v>1834</v>
      </c>
    </row>
    <row r="210" customFormat="false" ht="15" hidden="false" customHeight="false" outlineLevel="0" collapsed="false">
      <c r="B210" s="31" t="s">
        <v>1835</v>
      </c>
    </row>
    <row r="211" customFormat="false" ht="15" hidden="false" customHeight="false" outlineLevel="0" collapsed="false">
      <c r="B211" s="31" t="s">
        <v>1836</v>
      </c>
    </row>
    <row r="212" customFormat="false" ht="15" hidden="false" customHeight="false" outlineLevel="0" collapsed="false">
      <c r="B212" s="31" t="s">
        <v>1837</v>
      </c>
    </row>
    <row r="213" customFormat="false" ht="15" hidden="false" customHeight="false" outlineLevel="0" collapsed="false">
      <c r="B213" s="31" t="s">
        <v>1838</v>
      </c>
    </row>
    <row r="214" customFormat="false" ht="15" hidden="false" customHeight="false" outlineLevel="0" collapsed="false">
      <c r="B214" s="31" t="s">
        <v>1839</v>
      </c>
    </row>
    <row r="215" customFormat="false" ht="15" hidden="false" customHeight="false" outlineLevel="0" collapsed="false">
      <c r="B215" s="31" t="s">
        <v>1840</v>
      </c>
    </row>
    <row r="216" customFormat="false" ht="15" hidden="false" customHeight="false" outlineLevel="0" collapsed="false">
      <c r="B216" s="31" t="s">
        <v>1841</v>
      </c>
    </row>
    <row r="217" customFormat="false" ht="15" hidden="false" customHeight="false" outlineLevel="0" collapsed="false">
      <c r="B217" s="31" t="s">
        <v>1842</v>
      </c>
    </row>
    <row r="218" customFormat="false" ht="15" hidden="false" customHeight="false" outlineLevel="0" collapsed="false">
      <c r="B218" s="31" t="s">
        <v>1843</v>
      </c>
    </row>
    <row r="219" customFormat="false" ht="15" hidden="false" customHeight="false" outlineLevel="0" collapsed="false">
      <c r="B219" s="31" t="s">
        <v>1844</v>
      </c>
    </row>
    <row r="220" customFormat="false" ht="15" hidden="false" customHeight="false" outlineLevel="0" collapsed="false">
      <c r="B220" s="31" t="s">
        <v>1845</v>
      </c>
    </row>
    <row r="221" customFormat="false" ht="15" hidden="false" customHeight="false" outlineLevel="0" collapsed="false">
      <c r="B221" s="31" t="s">
        <v>1846</v>
      </c>
    </row>
    <row r="222" customFormat="false" ht="15" hidden="false" customHeight="false" outlineLevel="0" collapsed="false">
      <c r="B222" s="31" t="s">
        <v>1847</v>
      </c>
    </row>
    <row r="223" customFormat="false" ht="15" hidden="false" customHeight="false" outlineLevel="0" collapsed="false">
      <c r="B223" s="31" t="s">
        <v>208</v>
      </c>
      <c r="C223" s="15" t="s">
        <v>383</v>
      </c>
      <c r="D223" s="15" t="s">
        <v>209</v>
      </c>
      <c r="E223" s="15" t="s">
        <v>384</v>
      </c>
      <c r="G223" s="15" t="s">
        <v>1848</v>
      </c>
      <c r="H223" s="15" t="n">
        <v>12</v>
      </c>
    </row>
    <row r="224" customFormat="false" ht="15" hidden="false" customHeight="false" outlineLevel="0" collapsed="false">
      <c r="B224" s="31" t="s">
        <v>212</v>
      </c>
      <c r="C224" s="15" t="s">
        <v>212</v>
      </c>
      <c r="D224" s="15" t="s">
        <v>213</v>
      </c>
      <c r="E224" s="15" t="s">
        <v>213</v>
      </c>
      <c r="G224" s="15" t="s">
        <v>1848</v>
      </c>
      <c r="H224" s="15" t="n">
        <v>13</v>
      </c>
    </row>
    <row r="225" customFormat="false" ht="15" hidden="false" customHeight="false" outlineLevel="0" collapsed="false">
      <c r="B225" s="31" t="n">
        <v>35.41</v>
      </c>
      <c r="C225" s="15" t="n">
        <v>0.33</v>
      </c>
      <c r="D225" s="15" t="n">
        <v>0.046</v>
      </c>
      <c r="E225" s="15" t="n">
        <v>0.007</v>
      </c>
      <c r="G225" s="15" t="s">
        <v>1848</v>
      </c>
      <c r="H225" s="15" t="n">
        <v>14</v>
      </c>
    </row>
    <row r="226" customFormat="false" ht="15" hidden="false" customHeight="false" outlineLevel="0" collapsed="false">
      <c r="B226" s="31" t="n">
        <v>37.17</v>
      </c>
      <c r="C226" s="15" t="n">
        <v>0.3</v>
      </c>
      <c r="D226" s="15" t="n">
        <v>0.076</v>
      </c>
      <c r="E226" s="15" t="n">
        <v>0.011</v>
      </c>
      <c r="G226" s="15" t="s">
        <v>1848</v>
      </c>
      <c r="H226" s="15" t="n">
        <v>15</v>
      </c>
    </row>
    <row r="227" customFormat="false" ht="15" hidden="false" customHeight="false" outlineLevel="0" collapsed="false">
      <c r="B227" s="31" t="n">
        <v>38.86</v>
      </c>
      <c r="C227" s="15" t="n">
        <v>0.28</v>
      </c>
      <c r="D227" s="15" t="n">
        <v>0.14</v>
      </c>
      <c r="E227" s="15" t="n">
        <v>0.02</v>
      </c>
      <c r="G227" s="15" t="s">
        <v>1848</v>
      </c>
      <c r="H227" s="15" t="n">
        <v>16</v>
      </c>
    </row>
    <row r="228" customFormat="false" ht="15" hidden="false" customHeight="false" outlineLevel="0" collapsed="false">
      <c r="B228" s="31" t="n">
        <v>40.78</v>
      </c>
      <c r="C228" s="15" t="n">
        <v>0.24</v>
      </c>
      <c r="D228" s="15" t="n">
        <v>0.27</v>
      </c>
      <c r="E228" s="15" t="n">
        <v>0.03</v>
      </c>
      <c r="G228" s="15" t="s">
        <v>1848</v>
      </c>
      <c r="H228" s="15" t="n">
        <v>17</v>
      </c>
    </row>
    <row r="229" customFormat="false" ht="15" hidden="false" customHeight="false" outlineLevel="0" collapsed="false">
      <c r="B229" s="31" t="n">
        <v>42.63</v>
      </c>
      <c r="C229" s="15" t="n">
        <v>0.2</v>
      </c>
      <c r="D229" s="15" t="n">
        <v>0.46</v>
      </c>
      <c r="E229" s="15" t="n">
        <v>0.05</v>
      </c>
      <c r="G229" s="15" t="s">
        <v>1848</v>
      </c>
      <c r="H229" s="15" t="n">
        <v>18</v>
      </c>
    </row>
    <row r="230" customFormat="false" ht="15" hidden="false" customHeight="false" outlineLevel="0" collapsed="false">
      <c r="B230" s="31" t="n">
        <v>44.76</v>
      </c>
      <c r="C230" s="15" t="n">
        <v>0.11</v>
      </c>
      <c r="D230" s="15" t="n">
        <v>0.74</v>
      </c>
      <c r="E230" s="15" t="n">
        <v>0.09</v>
      </c>
      <c r="G230" s="15" t="s">
        <v>1848</v>
      </c>
      <c r="H230" s="15" t="n">
        <v>19</v>
      </c>
    </row>
    <row r="231" customFormat="false" ht="15" hidden="false" customHeight="false" outlineLevel="0" collapsed="false">
      <c r="B231" s="31" t="s">
        <v>1849</v>
      </c>
    </row>
    <row r="232" customFormat="false" ht="15" hidden="false" customHeight="false" outlineLevel="0" collapsed="false">
      <c r="B232" s="31" t="s">
        <v>1850</v>
      </c>
    </row>
    <row r="233" customFormat="false" ht="15" hidden="false" customHeight="false" outlineLevel="0" collapsed="false">
      <c r="B233" s="31" t="s">
        <v>1851</v>
      </c>
    </row>
    <row r="234" customFormat="false" ht="15" hidden="false" customHeight="false" outlineLevel="0" collapsed="false">
      <c r="B234" s="31" t="s">
        <v>1116</v>
      </c>
    </row>
    <row r="235" customFormat="false" ht="15" hidden="false" customHeight="false" outlineLevel="0" collapsed="false">
      <c r="B235" s="31" t="s">
        <v>1117</v>
      </c>
    </row>
    <row r="236" customFormat="false" ht="15" hidden="false" customHeight="false" outlineLevel="0" collapsed="false">
      <c r="B236" s="31" t="s">
        <v>1118</v>
      </c>
    </row>
    <row r="237" customFormat="false" ht="15" hidden="false" customHeight="false" outlineLevel="0" collapsed="false">
      <c r="B237" s="31" t="s">
        <v>1119</v>
      </c>
    </row>
    <row r="238" customFormat="false" ht="15" hidden="false" customHeight="false" outlineLevel="0" collapsed="false">
      <c r="B238" s="31" t="s">
        <v>1120</v>
      </c>
    </row>
    <row r="239" customFormat="false" ht="15" hidden="false" customHeight="false" outlineLevel="0" collapsed="false">
      <c r="B239" s="31" t="s">
        <v>1121</v>
      </c>
    </row>
    <row r="240" customFormat="false" ht="15" hidden="false" customHeight="false" outlineLevel="0" collapsed="false">
      <c r="B240" s="31" t="s">
        <v>1122</v>
      </c>
    </row>
    <row r="241" customFormat="false" ht="15" hidden="false" customHeight="false" outlineLevel="0" collapsed="false">
      <c r="B241" s="31" t="s">
        <v>1123</v>
      </c>
    </row>
    <row r="242" customFormat="false" ht="15" hidden="false" customHeight="false" outlineLevel="0" collapsed="false">
      <c r="B242" s="31" t="s">
        <v>1124</v>
      </c>
    </row>
    <row r="243" customFormat="false" ht="15" hidden="false" customHeight="false" outlineLevel="0" collapsed="false">
      <c r="B243" s="31" t="s">
        <v>1125</v>
      </c>
    </row>
    <row r="244" customFormat="false" ht="15" hidden="false" customHeight="false" outlineLevel="0" collapsed="false">
      <c r="B244" s="31" t="s">
        <v>1126</v>
      </c>
    </row>
    <row r="245" customFormat="false" ht="15" hidden="false" customHeight="false" outlineLevel="0" collapsed="false">
      <c r="B245" s="31" t="s">
        <v>1127</v>
      </c>
    </row>
    <row r="246" customFormat="false" ht="15" hidden="false" customHeight="false" outlineLevel="0" collapsed="false">
      <c r="B246" s="31" t="s">
        <v>1128</v>
      </c>
    </row>
    <row r="247" customFormat="false" ht="15" hidden="false" customHeight="false" outlineLevel="0" collapsed="false">
      <c r="B247" s="31" t="s">
        <v>1129</v>
      </c>
    </row>
    <row r="248" customFormat="false" ht="15" hidden="false" customHeight="false" outlineLevel="0" collapsed="false">
      <c r="B248" s="31" t="s">
        <v>1130</v>
      </c>
    </row>
    <row r="249" customFormat="false" ht="15" hidden="false" customHeight="false" outlineLevel="0" collapsed="false">
      <c r="B249" s="31" t="s">
        <v>1131</v>
      </c>
    </row>
    <row r="250" customFormat="false" ht="15" hidden="false" customHeight="false" outlineLevel="0" collapsed="false">
      <c r="B250" s="31" t="s">
        <v>1132</v>
      </c>
    </row>
    <row r="251" customFormat="false" ht="15" hidden="false" customHeight="false" outlineLevel="0" collapsed="false">
      <c r="B251" s="31" t="s">
        <v>1133</v>
      </c>
    </row>
    <row r="252" customFormat="false" ht="15" hidden="false" customHeight="false" outlineLevel="0" collapsed="false">
      <c r="B252" s="31" t="s">
        <v>1134</v>
      </c>
    </row>
    <row r="253" customFormat="false" ht="15" hidden="false" customHeight="false" outlineLevel="0" collapsed="false">
      <c r="B253" s="31" t="s">
        <v>1135</v>
      </c>
    </row>
    <row r="254" customFormat="false" ht="15" hidden="false" customHeight="false" outlineLevel="0" collapsed="false">
      <c r="B254" s="31" t="s">
        <v>1136</v>
      </c>
    </row>
    <row r="255" customFormat="false" ht="15" hidden="false" customHeight="false" outlineLevel="0" collapsed="false">
      <c r="B255" s="31" t="s">
        <v>1137</v>
      </c>
    </row>
    <row r="256" customFormat="false" ht="15" hidden="false" customHeight="false" outlineLevel="0" collapsed="false">
      <c r="B256" s="31" t="s">
        <v>1138</v>
      </c>
    </row>
    <row r="257" customFormat="false" ht="15" hidden="false" customHeight="false" outlineLevel="0" collapsed="false">
      <c r="B257" s="31" t="s">
        <v>1139</v>
      </c>
    </row>
    <row r="258" customFormat="false" ht="15" hidden="false" customHeight="false" outlineLevel="0" collapsed="false">
      <c r="B258" s="31" t="s">
        <v>1140</v>
      </c>
    </row>
    <row r="259" customFormat="false" ht="15" hidden="false" customHeight="false" outlineLevel="0" collapsed="false">
      <c r="B259" s="31" t="s">
        <v>1141</v>
      </c>
    </row>
    <row r="260" customFormat="false" ht="15" hidden="false" customHeight="false" outlineLevel="0" collapsed="false">
      <c r="B260" s="31" t="s">
        <v>1142</v>
      </c>
    </row>
    <row r="261" customFormat="false" ht="15" hidden="false" customHeight="false" outlineLevel="0" collapsed="false">
      <c r="B261" s="31" t="s">
        <v>1143</v>
      </c>
    </row>
    <row r="262" customFormat="false" ht="15" hidden="false" customHeight="false" outlineLevel="0" collapsed="false">
      <c r="B262" s="31" t="s">
        <v>1144</v>
      </c>
    </row>
    <row r="263" customFormat="false" ht="15" hidden="false" customHeight="false" outlineLevel="0" collapsed="false">
      <c r="B263" s="31" t="s">
        <v>1852</v>
      </c>
    </row>
    <row r="264" customFormat="false" ht="15" hidden="false" customHeight="false" outlineLevel="0" collapsed="false">
      <c r="B264" s="31" t="s">
        <v>1853</v>
      </c>
    </row>
    <row r="265" customFormat="false" ht="15" hidden="false" customHeight="false" outlineLevel="0" collapsed="false">
      <c r="B265" s="31" t="s">
        <v>1854</v>
      </c>
    </row>
    <row r="266" customFormat="false" ht="15" hidden="false" customHeight="false" outlineLevel="0" collapsed="false">
      <c r="B266" s="31" t="s">
        <v>1855</v>
      </c>
    </row>
    <row r="267" customFormat="false" ht="15" hidden="false" customHeight="false" outlineLevel="0" collapsed="false">
      <c r="B267" s="31" t="s">
        <v>1856</v>
      </c>
    </row>
    <row r="268" customFormat="false" ht="15" hidden="false" customHeight="false" outlineLevel="0" collapsed="false">
      <c r="B268" s="31" t="s">
        <v>1857</v>
      </c>
    </row>
    <row r="269" customFormat="false" ht="15" hidden="false" customHeight="false" outlineLevel="0" collapsed="false">
      <c r="B269" s="31" t="s">
        <v>1858</v>
      </c>
    </row>
    <row r="270" customFormat="false" ht="15" hidden="false" customHeight="false" outlineLevel="0" collapsed="false">
      <c r="B270" s="31" t="s">
        <v>1859</v>
      </c>
    </row>
    <row r="271" customFormat="false" ht="15" hidden="false" customHeight="false" outlineLevel="0" collapsed="false">
      <c r="B271" s="31" t="s">
        <v>1860</v>
      </c>
    </row>
    <row r="272" customFormat="false" ht="15" hidden="false" customHeight="false" outlineLevel="0" collapsed="false">
      <c r="B272" s="31" t="s">
        <v>1861</v>
      </c>
    </row>
    <row r="273" customFormat="false" ht="15" hidden="false" customHeight="false" outlineLevel="0" collapsed="false">
      <c r="B273" s="31" t="s">
        <v>1862</v>
      </c>
    </row>
    <row r="274" customFormat="false" ht="15" hidden="false" customHeight="false" outlineLevel="0" collapsed="false">
      <c r="B274" s="31" t="s">
        <v>208</v>
      </c>
      <c r="C274" s="15" t="s">
        <v>692</v>
      </c>
      <c r="D274" s="15" t="s">
        <v>693</v>
      </c>
      <c r="E274" s="15" t="s">
        <v>694</v>
      </c>
      <c r="F274" s="15" t="s">
        <v>695</v>
      </c>
      <c r="G274" s="15" t="s">
        <v>509</v>
      </c>
      <c r="H274" s="15" t="s">
        <v>1863</v>
      </c>
    </row>
    <row r="275" customFormat="false" ht="15" hidden="false" customHeight="false" outlineLevel="0" collapsed="false">
      <c r="B275" s="31" t="s">
        <v>212</v>
      </c>
      <c r="C275" s="15" t="s">
        <v>213</v>
      </c>
      <c r="D275" s="15" t="s">
        <v>213</v>
      </c>
      <c r="E275" s="15" t="s">
        <v>594</v>
      </c>
      <c r="F275" s="15" t="s">
        <v>594</v>
      </c>
      <c r="G275" s="15" t="s">
        <v>213</v>
      </c>
      <c r="H275" s="15" t="s">
        <v>1864</v>
      </c>
    </row>
    <row r="276" customFormat="false" ht="15" hidden="false" customHeight="false" outlineLevel="0" collapsed="false">
      <c r="B276" s="31" t="n">
        <v>45</v>
      </c>
      <c r="C276" s="15" t="n">
        <v>1.1</v>
      </c>
      <c r="D276" s="15" t="n">
        <v>0.25</v>
      </c>
      <c r="E276" s="15" t="n">
        <v>0.0475</v>
      </c>
      <c r="F276" s="15" t="n">
        <v>0.0092</v>
      </c>
      <c r="H276" s="15" t="s">
        <v>1865</v>
      </c>
    </row>
    <row r="277" customFormat="false" ht="15" hidden="false" customHeight="false" outlineLevel="0" collapsed="false">
      <c r="B277" s="31" t="n">
        <v>118</v>
      </c>
      <c r="C277" s="15" t="n">
        <v>1.23</v>
      </c>
      <c r="D277" s="15" t="n">
        <v>0.18</v>
      </c>
      <c r="E277" s="15" t="n">
        <v>0.09</v>
      </c>
      <c r="F277" s="15" t="n">
        <v>0.0073</v>
      </c>
      <c r="G277" s="15" t="n">
        <v>10.9</v>
      </c>
      <c r="H277" s="15" t="s">
        <v>1866</v>
      </c>
    </row>
    <row r="278" customFormat="false" ht="15" hidden="false" customHeight="false" outlineLevel="0" collapsed="false">
      <c r="B278" s="31" t="n">
        <v>319</v>
      </c>
      <c r="C278" s="15" t="n">
        <v>2.04</v>
      </c>
      <c r="D278" s="15" t="n">
        <v>0.48</v>
      </c>
      <c r="E278" s="15" t="n">
        <v>0.1121</v>
      </c>
      <c r="F278" s="15" t="n">
        <v>0.004</v>
      </c>
      <c r="G278" s="15" t="n">
        <v>11.3</v>
      </c>
      <c r="H278" s="15" t="s">
        <v>1867</v>
      </c>
    </row>
    <row r="279" customFormat="false" ht="15" hidden="false" customHeight="false" outlineLevel="0" collapsed="false">
      <c r="B279" s="31" t="n">
        <v>433</v>
      </c>
      <c r="C279" s="15" t="n">
        <v>1.45</v>
      </c>
      <c r="D279" s="15" t="n">
        <v>0.28</v>
      </c>
      <c r="E279" s="15" t="n">
        <v>0.125</v>
      </c>
      <c r="F279" s="15" t="n">
        <v>0.005</v>
      </c>
      <c r="G279" s="15" t="n">
        <v>11</v>
      </c>
      <c r="H279" s="15" t="s">
        <v>1868</v>
      </c>
    </row>
    <row r="280" customFormat="false" ht="15" hidden="false" customHeight="false" outlineLevel="0" collapsed="false">
      <c r="B280" s="31" t="n">
        <v>584</v>
      </c>
      <c r="C280" s="15" t="n">
        <v>2.11</v>
      </c>
      <c r="D280" s="15" t="n">
        <v>0.68</v>
      </c>
      <c r="E280" s="15" t="n">
        <v>0.1211</v>
      </c>
      <c r="F280" s="15" t="n">
        <v>0.0022</v>
      </c>
      <c r="G280" s="15" t="n">
        <v>10.8</v>
      </c>
      <c r="H280" s="15" t="s">
        <v>1869</v>
      </c>
    </row>
    <row r="281" customFormat="false" ht="15" hidden="false" customHeight="false" outlineLevel="0" collapsed="false">
      <c r="B281" s="31" t="s">
        <v>1870</v>
      </c>
    </row>
    <row r="282" customFormat="false" ht="15" hidden="false" customHeight="false" outlineLevel="0" collapsed="false">
      <c r="B282" s="31" t="s">
        <v>1871</v>
      </c>
    </row>
    <row r="283" customFormat="false" ht="15" hidden="false" customHeight="false" outlineLevel="0" collapsed="false">
      <c r="B283" s="31" t="s">
        <v>1163</v>
      </c>
    </row>
    <row r="284" customFormat="false" ht="15" hidden="false" customHeight="false" outlineLevel="0" collapsed="false">
      <c r="B284" s="31" t="s">
        <v>1164</v>
      </c>
    </row>
    <row r="285" customFormat="false" ht="15" hidden="false" customHeight="false" outlineLevel="0" collapsed="false">
      <c r="B285" s="31" t="s">
        <v>1165</v>
      </c>
    </row>
    <row r="286" customFormat="false" ht="15" hidden="false" customHeight="false" outlineLevel="0" collapsed="false">
      <c r="B286" s="31" t="s">
        <v>1166</v>
      </c>
    </row>
    <row r="287" customFormat="false" ht="15" hidden="false" customHeight="false" outlineLevel="0" collapsed="false">
      <c r="B287" s="31" t="s">
        <v>1167</v>
      </c>
    </row>
    <row r="288" customFormat="false" ht="15" hidden="false" customHeight="false" outlineLevel="0" collapsed="false">
      <c r="B288" s="31" t="s">
        <v>1168</v>
      </c>
    </row>
    <row r="289" customFormat="false" ht="15" hidden="false" customHeight="false" outlineLevel="0" collapsed="false">
      <c r="B289" s="31" t="s">
        <v>1169</v>
      </c>
    </row>
    <row r="290" customFormat="false" ht="15" hidden="false" customHeight="false" outlineLevel="0" collapsed="false">
      <c r="B290" s="31" t="s">
        <v>1170</v>
      </c>
    </row>
    <row r="291" customFormat="false" ht="15" hidden="false" customHeight="false" outlineLevel="0" collapsed="false">
      <c r="B291" s="31" t="s">
        <v>1171</v>
      </c>
    </row>
    <row r="292" customFormat="false" ht="15" hidden="false" customHeight="false" outlineLevel="0" collapsed="false">
      <c r="B292" s="31" t="s">
        <v>1172</v>
      </c>
    </row>
    <row r="293" customFormat="false" ht="15" hidden="false" customHeight="false" outlineLevel="0" collapsed="false">
      <c r="B293" s="31" t="s">
        <v>1173</v>
      </c>
    </row>
    <row r="294" customFormat="false" ht="15" hidden="false" customHeight="false" outlineLevel="0" collapsed="false">
      <c r="B294" s="31" t="s">
        <v>1174</v>
      </c>
    </row>
    <row r="295" customFormat="false" ht="15" hidden="false" customHeight="false" outlineLevel="0" collapsed="false">
      <c r="B295" s="31" t="s">
        <v>1175</v>
      </c>
    </row>
    <row r="296" customFormat="false" ht="15" hidden="false" customHeight="false" outlineLevel="0" collapsed="false">
      <c r="B296" s="31" t="s">
        <v>1176</v>
      </c>
    </row>
    <row r="297" customFormat="false" ht="15" hidden="false" customHeight="false" outlineLevel="0" collapsed="false">
      <c r="B297" s="31" t="s">
        <v>1177</v>
      </c>
    </row>
    <row r="298" customFormat="false" ht="15" hidden="false" customHeight="false" outlineLevel="0" collapsed="false">
      <c r="B298" s="31" t="s">
        <v>1178</v>
      </c>
    </row>
    <row r="299" customFormat="false" ht="15" hidden="false" customHeight="false" outlineLevel="0" collapsed="false">
      <c r="B299" s="31" t="s">
        <v>1179</v>
      </c>
    </row>
    <row r="300" customFormat="false" ht="15" hidden="false" customHeight="false" outlineLevel="0" collapsed="false">
      <c r="B300" s="31" t="s">
        <v>1180</v>
      </c>
    </row>
    <row r="301" customFormat="false" ht="15" hidden="false" customHeight="false" outlineLevel="0" collapsed="false">
      <c r="B301" s="31" t="s">
        <v>1181</v>
      </c>
    </row>
    <row r="302" customFormat="false" ht="15" hidden="false" customHeight="false" outlineLevel="0" collapsed="false">
      <c r="B302" s="31" t="s">
        <v>1182</v>
      </c>
    </row>
    <row r="303" customFormat="false" ht="15" hidden="false" customHeight="false" outlineLevel="0" collapsed="false">
      <c r="B303" s="31" t="s">
        <v>1183</v>
      </c>
    </row>
    <row r="304" customFormat="false" ht="15" hidden="false" customHeight="false" outlineLevel="0" collapsed="false">
      <c r="B304" s="31" t="s">
        <v>1184</v>
      </c>
    </row>
    <row r="305" customFormat="false" ht="15" hidden="false" customHeight="false" outlineLevel="0" collapsed="false">
      <c r="B305" s="31" t="s">
        <v>1185</v>
      </c>
    </row>
    <row r="306" customFormat="false" ht="15" hidden="false" customHeight="false" outlineLevel="0" collapsed="false">
      <c r="B306" s="31" t="s">
        <v>1186</v>
      </c>
    </row>
    <row r="307" customFormat="false" ht="15" hidden="false" customHeight="false" outlineLevel="0" collapsed="false">
      <c r="B307" s="31" t="s">
        <v>1187</v>
      </c>
    </row>
    <row r="308" customFormat="false" ht="15" hidden="false" customHeight="false" outlineLevel="0" collapsed="false">
      <c r="B308" s="31" t="s">
        <v>1188</v>
      </c>
    </row>
    <row r="309" customFormat="false" ht="15" hidden="false" customHeight="false" outlineLevel="0" collapsed="false">
      <c r="B309" s="31" t="s">
        <v>1872</v>
      </c>
    </row>
    <row r="310" customFormat="false" ht="15" hidden="false" customHeight="false" outlineLevel="0" collapsed="false">
      <c r="B310" s="31" t="s">
        <v>1873</v>
      </c>
    </row>
    <row r="311" customFormat="false" ht="15" hidden="false" customHeight="false" outlineLevel="0" collapsed="false">
      <c r="B311" s="31" t="s">
        <v>1874</v>
      </c>
    </row>
    <row r="312" customFormat="false" ht="15" hidden="false" customHeight="false" outlineLevel="0" collapsed="false">
      <c r="B312" s="31" t="s">
        <v>1875</v>
      </c>
    </row>
    <row r="313" customFormat="false" ht="15" hidden="false" customHeight="false" outlineLevel="0" collapsed="false">
      <c r="B313" s="31" t="s">
        <v>1876</v>
      </c>
    </row>
    <row r="314" customFormat="false" ht="15" hidden="false" customHeight="false" outlineLevel="0" collapsed="false">
      <c r="B314" s="31" t="s">
        <v>1877</v>
      </c>
    </row>
    <row r="315" customFormat="false" ht="15" hidden="false" customHeight="false" outlineLevel="0" collapsed="false">
      <c r="B315" s="31" t="s">
        <v>1878</v>
      </c>
    </row>
    <row r="316" customFormat="false" ht="15" hidden="false" customHeight="false" outlineLevel="0" collapsed="false">
      <c r="B316" s="31" t="s">
        <v>1879</v>
      </c>
    </row>
    <row r="317" customFormat="false" ht="15" hidden="false" customHeight="false" outlineLevel="0" collapsed="false">
      <c r="B317" s="31" t="s">
        <v>1880</v>
      </c>
    </row>
    <row r="318" customFormat="false" ht="15" hidden="false" customHeight="false" outlineLevel="0" collapsed="false">
      <c r="B318" s="31" t="s">
        <v>1881</v>
      </c>
    </row>
    <row r="319" customFormat="false" ht="15" hidden="false" customHeight="false" outlineLevel="0" collapsed="false">
      <c r="B319" s="31" t="s">
        <v>1882</v>
      </c>
    </row>
    <row r="320" customFormat="false" ht="15" hidden="false" customHeight="false" outlineLevel="0" collapsed="false">
      <c r="B320" s="31" t="s">
        <v>1883</v>
      </c>
    </row>
    <row r="321" customFormat="false" ht="15" hidden="false" customHeight="false" outlineLevel="0" collapsed="false">
      <c r="B321" s="31" t="s">
        <v>1884</v>
      </c>
    </row>
    <row r="322" customFormat="false" ht="15" hidden="false" customHeight="false" outlineLevel="0" collapsed="false">
      <c r="B322" s="31" t="s">
        <v>1885</v>
      </c>
    </row>
    <row r="323" customFormat="false" ht="15" hidden="false" customHeight="false" outlineLevel="0" collapsed="false">
      <c r="B323" s="31" t="s">
        <v>1886</v>
      </c>
    </row>
    <row r="324" customFormat="false" ht="15" hidden="false" customHeight="false" outlineLevel="0" collapsed="false">
      <c r="B324" s="31" t="s">
        <v>1887</v>
      </c>
    </row>
    <row r="325" customFormat="false" ht="15" hidden="false" customHeight="false" outlineLevel="0" collapsed="false">
      <c r="B325" s="31" t="s">
        <v>1888</v>
      </c>
    </row>
    <row r="326" customFormat="false" ht="15" hidden="false" customHeight="false" outlineLevel="0" collapsed="false">
      <c r="B326" s="31" t="s">
        <v>1889</v>
      </c>
    </row>
    <row r="327" customFormat="false" ht="15" hidden="false" customHeight="false" outlineLevel="0" collapsed="false">
      <c r="B327" s="31" t="s">
        <v>208</v>
      </c>
      <c r="C327" s="15" t="s">
        <v>1209</v>
      </c>
      <c r="D327" s="15" t="s">
        <v>209</v>
      </c>
      <c r="E327" s="15" t="s">
        <v>210</v>
      </c>
      <c r="F327" s="15" t="s">
        <v>1890</v>
      </c>
      <c r="G327" s="15" t="n">
        <v>19</v>
      </c>
    </row>
    <row r="328" customFormat="false" ht="15" hidden="false" customHeight="false" outlineLevel="0" collapsed="false">
      <c r="B328" s="31" t="s">
        <v>212</v>
      </c>
      <c r="C328" s="15" t="s">
        <v>212</v>
      </c>
      <c r="D328" s="15" t="s">
        <v>213</v>
      </c>
      <c r="E328" s="15" t="s">
        <v>213</v>
      </c>
      <c r="F328" s="15" t="s">
        <v>1890</v>
      </c>
      <c r="G328" s="15" t="n">
        <v>20</v>
      </c>
    </row>
    <row r="329" customFormat="false" ht="15" hidden="false" customHeight="false" outlineLevel="0" collapsed="false">
      <c r="B329" s="31" t="n">
        <v>149</v>
      </c>
      <c r="C329" s="15" t="n">
        <v>1.2</v>
      </c>
      <c r="D329" s="15" t="n">
        <v>2.78</v>
      </c>
      <c r="E329" s="15" t="n">
        <v>0.22</v>
      </c>
      <c r="F329" s="15" t="s">
        <v>1890</v>
      </c>
      <c r="G329" s="15" t="n">
        <v>21</v>
      </c>
    </row>
    <row r="330" customFormat="false" ht="15" hidden="false" customHeight="false" outlineLevel="0" collapsed="false">
      <c r="B330" s="31" t="n">
        <v>109.5</v>
      </c>
      <c r="C330" s="15" t="n">
        <v>1.9</v>
      </c>
      <c r="D330" s="15" t="n">
        <v>2.5</v>
      </c>
      <c r="E330" s="15" t="n">
        <v>0.19</v>
      </c>
      <c r="F330" s="15" t="s">
        <v>1890</v>
      </c>
      <c r="G330" s="15" t="n">
        <v>22</v>
      </c>
    </row>
    <row r="331" customFormat="false" ht="15" hidden="false" customHeight="false" outlineLevel="0" collapsed="false">
      <c r="B331" s="31" t="n">
        <v>80.1</v>
      </c>
      <c r="C331" s="15" t="n">
        <v>2.5</v>
      </c>
      <c r="D331" s="15" t="n">
        <v>1.75</v>
      </c>
      <c r="E331" s="15" t="n">
        <v>0.14</v>
      </c>
      <c r="F331" s="15" t="s">
        <v>1890</v>
      </c>
      <c r="G331" s="15" t="n">
        <v>23</v>
      </c>
    </row>
    <row r="332" customFormat="false" ht="15" hidden="false" customHeight="false" outlineLevel="0" collapsed="false">
      <c r="B332" s="31" t="n">
        <v>70.7</v>
      </c>
      <c r="C332" s="15" t="n">
        <v>2.8</v>
      </c>
      <c r="D332" s="15" t="n">
        <v>1.32</v>
      </c>
      <c r="E332" s="15" t="n">
        <v>0.11</v>
      </c>
      <c r="F332" s="15" t="s">
        <v>1890</v>
      </c>
      <c r="G332" s="15" t="n">
        <v>24</v>
      </c>
    </row>
    <row r="333" customFormat="false" ht="15" hidden="false" customHeight="false" outlineLevel="0" collapsed="false">
      <c r="B333" s="31" t="n">
        <v>60.1</v>
      </c>
      <c r="C333" s="15" t="n">
        <v>3.2</v>
      </c>
      <c r="D333" s="15" t="n">
        <v>1.32</v>
      </c>
      <c r="E333" s="15" t="n">
        <v>0.11</v>
      </c>
      <c r="F333" s="15" t="s">
        <v>1890</v>
      </c>
      <c r="G333" s="15" t="n">
        <v>25</v>
      </c>
    </row>
    <row r="334" customFormat="false" ht="15" hidden="false" customHeight="false" outlineLevel="0" collapsed="false">
      <c r="B334" s="31" t="n">
        <v>50.1</v>
      </c>
      <c r="C334" s="15" t="n">
        <v>3.7</v>
      </c>
      <c r="D334" s="15" t="n">
        <v>1.42</v>
      </c>
      <c r="E334" s="15" t="n">
        <v>0.12</v>
      </c>
      <c r="F334" s="15" t="s">
        <v>1890</v>
      </c>
      <c r="G334" s="15" t="n">
        <v>26</v>
      </c>
    </row>
    <row r="335" customFormat="false" ht="15" hidden="false" customHeight="false" outlineLevel="0" collapsed="false">
      <c r="B335" s="31" t="s">
        <v>1891</v>
      </c>
    </row>
    <row r="336" customFormat="false" ht="15" hidden="false" customHeight="false" outlineLevel="0" collapsed="false">
      <c r="B336" s="31" t="s">
        <v>1892</v>
      </c>
    </row>
    <row r="337" customFormat="false" ht="15" hidden="false" customHeight="false" outlineLevel="0" collapsed="false">
      <c r="B337" s="31" t="s">
        <v>1220</v>
      </c>
    </row>
    <row r="338" customFormat="false" ht="15" hidden="false" customHeight="false" outlineLevel="0" collapsed="false">
      <c r="B338" s="31" t="s">
        <v>446</v>
      </c>
    </row>
    <row r="339" customFormat="false" ht="15" hidden="false" customHeight="false" outlineLevel="0" collapsed="false">
      <c r="B339" s="31" t="s">
        <v>447</v>
      </c>
    </row>
    <row r="340" customFormat="false" ht="15" hidden="false" customHeight="false" outlineLevel="0" collapsed="false">
      <c r="B340" s="31" t="s">
        <v>448</v>
      </c>
    </row>
    <row r="341" customFormat="false" ht="15" hidden="false" customHeight="false" outlineLevel="0" collapsed="false">
      <c r="B341" s="31" t="s">
        <v>449</v>
      </c>
    </row>
    <row r="342" customFormat="false" ht="15" hidden="false" customHeight="false" outlineLevel="0" collapsed="false">
      <c r="B342" s="31" t="s">
        <v>450</v>
      </c>
    </row>
    <row r="343" customFormat="false" ht="15" hidden="false" customHeight="false" outlineLevel="0" collapsed="false">
      <c r="B343" s="31" t="s">
        <v>451</v>
      </c>
    </row>
    <row r="344" customFormat="false" ht="15" hidden="false" customHeight="false" outlineLevel="0" collapsed="false">
      <c r="B344" s="31" t="s">
        <v>452</v>
      </c>
    </row>
    <row r="345" customFormat="false" ht="15" hidden="false" customHeight="false" outlineLevel="0" collapsed="false">
      <c r="B345" s="31" t="s">
        <v>453</v>
      </c>
    </row>
    <row r="346" customFormat="false" ht="15" hidden="false" customHeight="false" outlineLevel="0" collapsed="false">
      <c r="B346" s="31" t="s">
        <v>454</v>
      </c>
    </row>
    <row r="347" customFormat="false" ht="15" hidden="false" customHeight="false" outlineLevel="0" collapsed="false">
      <c r="B347" s="31" t="s">
        <v>455</v>
      </c>
    </row>
    <row r="348" customFormat="false" ht="15" hidden="false" customHeight="false" outlineLevel="0" collapsed="false">
      <c r="B348" s="31" t="s">
        <v>456</v>
      </c>
    </row>
    <row r="349" customFormat="false" ht="15" hidden="false" customHeight="false" outlineLevel="0" collapsed="false">
      <c r="B349" s="31" t="s">
        <v>457</v>
      </c>
    </row>
    <row r="350" customFormat="false" ht="15" hidden="false" customHeight="false" outlineLevel="0" collapsed="false">
      <c r="B350" s="31" t="s">
        <v>458</v>
      </c>
    </row>
    <row r="351" customFormat="false" ht="15" hidden="false" customHeight="false" outlineLevel="0" collapsed="false">
      <c r="B351" s="31" t="s">
        <v>459</v>
      </c>
    </row>
    <row r="352" customFormat="false" ht="15" hidden="false" customHeight="false" outlineLevel="0" collapsed="false">
      <c r="B352" s="31" t="s">
        <v>460</v>
      </c>
    </row>
    <row r="353" customFormat="false" ht="15" hidden="false" customHeight="false" outlineLevel="0" collapsed="false">
      <c r="B353" s="31" t="s">
        <v>461</v>
      </c>
    </row>
    <row r="354" customFormat="false" ht="15" hidden="false" customHeight="false" outlineLevel="0" collapsed="false">
      <c r="B354" s="31" t="s">
        <v>462</v>
      </c>
    </row>
    <row r="355" customFormat="false" ht="15" hidden="false" customHeight="false" outlineLevel="0" collapsed="false">
      <c r="B355" s="31" t="s">
        <v>463</v>
      </c>
    </row>
    <row r="356" customFormat="false" ht="15" hidden="false" customHeight="false" outlineLevel="0" collapsed="false">
      <c r="B356" s="31" t="s">
        <v>464</v>
      </c>
    </row>
    <row r="357" customFormat="false" ht="15" hidden="false" customHeight="false" outlineLevel="0" collapsed="false">
      <c r="B357" s="31" t="s">
        <v>465</v>
      </c>
    </row>
    <row r="358" customFormat="false" ht="15" hidden="false" customHeight="false" outlineLevel="0" collapsed="false">
      <c r="B358" s="31" t="s">
        <v>466</v>
      </c>
    </row>
    <row r="359" customFormat="false" ht="15" hidden="false" customHeight="false" outlineLevel="0" collapsed="false">
      <c r="B359" s="31" t="s">
        <v>467</v>
      </c>
    </row>
    <row r="360" customFormat="false" ht="15" hidden="false" customHeight="false" outlineLevel="0" collapsed="false">
      <c r="B360" s="31" t="s">
        <v>468</v>
      </c>
    </row>
    <row r="361" customFormat="false" ht="15" hidden="false" customHeight="false" outlineLevel="0" collapsed="false">
      <c r="B361" s="31" t="s">
        <v>469</v>
      </c>
    </row>
    <row r="362" customFormat="false" ht="15" hidden="false" customHeight="false" outlineLevel="0" collapsed="false">
      <c r="B362" s="31" t="s">
        <v>470</v>
      </c>
    </row>
    <row r="363" customFormat="false" ht="15" hidden="false" customHeight="false" outlineLevel="0" collapsed="false">
      <c r="B363" s="31" t="s">
        <v>471</v>
      </c>
    </row>
    <row r="364" customFormat="false" ht="15" hidden="false" customHeight="false" outlineLevel="0" collapsed="false">
      <c r="B364" s="31" t="s">
        <v>472</v>
      </c>
    </row>
    <row r="365" customFormat="false" ht="15" hidden="false" customHeight="false" outlineLevel="0" collapsed="false">
      <c r="B365" s="31" t="s">
        <v>473</v>
      </c>
    </row>
    <row r="366" customFormat="false" ht="15" hidden="false" customHeight="false" outlineLevel="0" collapsed="false">
      <c r="B366" s="31" t="s">
        <v>474</v>
      </c>
    </row>
    <row r="367" customFormat="false" ht="15" hidden="false" customHeight="false" outlineLevel="0" collapsed="false">
      <c r="B367" s="31" t="s">
        <v>475</v>
      </c>
    </row>
    <row r="368" customFormat="false" ht="15" hidden="false" customHeight="false" outlineLevel="0" collapsed="false">
      <c r="B368" s="31" t="s">
        <v>476</v>
      </c>
    </row>
    <row r="369" customFormat="false" ht="15" hidden="false" customHeight="false" outlineLevel="0" collapsed="false">
      <c r="B369" s="31" t="s">
        <v>477</v>
      </c>
    </row>
    <row r="370" customFormat="false" ht="15" hidden="false" customHeight="false" outlineLevel="0" collapsed="false">
      <c r="B370" s="31" t="s">
        <v>478</v>
      </c>
    </row>
    <row r="371" customFormat="false" ht="15" hidden="false" customHeight="false" outlineLevel="0" collapsed="false">
      <c r="B371" s="31" t="s">
        <v>479</v>
      </c>
    </row>
    <row r="372" customFormat="false" ht="15" hidden="false" customHeight="false" outlineLevel="0" collapsed="false">
      <c r="B372" s="31" t="s">
        <v>480</v>
      </c>
    </row>
    <row r="373" customFormat="false" ht="15" hidden="false" customHeight="false" outlineLevel="0" collapsed="false">
      <c r="B373" s="31" t="s">
        <v>481</v>
      </c>
    </row>
    <row r="374" customFormat="false" ht="15" hidden="false" customHeight="false" outlineLevel="0" collapsed="false">
      <c r="B374" s="31" t="s">
        <v>482</v>
      </c>
    </row>
    <row r="375" customFormat="false" ht="15" hidden="false" customHeight="false" outlineLevel="0" collapsed="false">
      <c r="B375" s="31" t="s">
        <v>483</v>
      </c>
    </row>
    <row r="376" customFormat="false" ht="15" hidden="false" customHeight="false" outlineLevel="0" collapsed="false">
      <c r="B376" s="31" t="s">
        <v>484</v>
      </c>
    </row>
    <row r="377" customFormat="false" ht="15" hidden="false" customHeight="false" outlineLevel="0" collapsed="false">
      <c r="B377" s="31" t="s">
        <v>485</v>
      </c>
    </row>
    <row r="378" customFormat="false" ht="15" hidden="false" customHeight="false" outlineLevel="0" collapsed="false">
      <c r="B378" s="31" t="s">
        <v>486</v>
      </c>
    </row>
    <row r="379" customFormat="false" ht="15" hidden="false" customHeight="false" outlineLevel="0" collapsed="false">
      <c r="B379" s="31" t="s">
        <v>487</v>
      </c>
    </row>
    <row r="380" customFormat="false" ht="15" hidden="false" customHeight="false" outlineLevel="0" collapsed="false">
      <c r="B380" s="31" t="s">
        <v>488</v>
      </c>
    </row>
    <row r="381" customFormat="false" ht="15" hidden="false" customHeight="false" outlineLevel="0" collapsed="false">
      <c r="B381" s="31" t="s">
        <v>489</v>
      </c>
    </row>
    <row r="382" customFormat="false" ht="15" hidden="false" customHeight="false" outlineLevel="0" collapsed="false">
      <c r="B382" s="31" t="s">
        <v>490</v>
      </c>
    </row>
    <row r="383" customFormat="false" ht="15" hidden="false" customHeight="false" outlineLevel="0" collapsed="false">
      <c r="B383" s="31" t="s">
        <v>491</v>
      </c>
    </row>
    <row r="384" customFormat="false" ht="15" hidden="false" customHeight="false" outlineLevel="0" collapsed="false">
      <c r="B384" s="31" t="s">
        <v>492</v>
      </c>
    </row>
    <row r="385" customFormat="false" ht="15" hidden="false" customHeight="false" outlineLevel="0" collapsed="false">
      <c r="B385" s="31" t="s">
        <v>493</v>
      </c>
    </row>
    <row r="386" customFormat="false" ht="15" hidden="false" customHeight="false" outlineLevel="0" collapsed="false">
      <c r="B386" s="31" t="s">
        <v>494</v>
      </c>
    </row>
    <row r="387" customFormat="false" ht="15" hidden="false" customHeight="false" outlineLevel="0" collapsed="false">
      <c r="B387" s="31" t="s">
        <v>495</v>
      </c>
    </row>
    <row r="388" customFormat="false" ht="15" hidden="false" customHeight="false" outlineLevel="0" collapsed="false">
      <c r="B388" s="31" t="s">
        <v>1221</v>
      </c>
    </row>
    <row r="389" customFormat="false" ht="15" hidden="false" customHeight="false" outlineLevel="0" collapsed="false">
      <c r="B389" s="31" t="s">
        <v>1222</v>
      </c>
    </row>
    <row r="390" customFormat="false" ht="15" hidden="false" customHeight="false" outlineLevel="0" collapsed="false">
      <c r="B390" s="31" t="s">
        <v>1223</v>
      </c>
    </row>
    <row r="391" customFormat="false" ht="15" hidden="false" customHeight="false" outlineLevel="0" collapsed="false">
      <c r="B391" s="31" t="s">
        <v>1224</v>
      </c>
    </row>
    <row r="392" customFormat="false" ht="15" hidden="false" customHeight="false" outlineLevel="0" collapsed="false">
      <c r="B392" s="31" t="s">
        <v>1225</v>
      </c>
    </row>
    <row r="393" customFormat="false" ht="15" hidden="false" customHeight="false" outlineLevel="0" collapsed="false">
      <c r="B393" s="31" t="s">
        <v>1226</v>
      </c>
    </row>
    <row r="394" customFormat="false" ht="15" hidden="false" customHeight="false" outlineLevel="0" collapsed="false">
      <c r="B394" s="31" t="s">
        <v>1227</v>
      </c>
    </row>
    <row r="395" customFormat="false" ht="15" hidden="false" customHeight="false" outlineLevel="0" collapsed="false">
      <c r="B395" s="31" t="s">
        <v>1228</v>
      </c>
    </row>
    <row r="396" customFormat="false" ht="15" hidden="false" customHeight="false" outlineLevel="0" collapsed="false">
      <c r="B396" s="31" t="s">
        <v>1229</v>
      </c>
    </row>
    <row r="397" customFormat="false" ht="15" hidden="false" customHeight="false" outlineLevel="0" collapsed="false">
      <c r="B397" s="31" t="s">
        <v>1230</v>
      </c>
    </row>
    <row r="398" customFormat="false" ht="15" hidden="false" customHeight="false" outlineLevel="0" collapsed="false">
      <c r="B398" s="31" t="s">
        <v>1231</v>
      </c>
    </row>
    <row r="399" customFormat="false" ht="15" hidden="false" customHeight="false" outlineLevel="0" collapsed="false">
      <c r="B399" s="31" t="s">
        <v>1232</v>
      </c>
    </row>
    <row r="400" customFormat="false" ht="15" hidden="false" customHeight="false" outlineLevel="0" collapsed="false">
      <c r="B400" s="31" t="s">
        <v>1233</v>
      </c>
    </row>
    <row r="401" customFormat="false" ht="15" hidden="false" customHeight="false" outlineLevel="0" collapsed="false">
      <c r="B401" s="31" t="s">
        <v>1234</v>
      </c>
    </row>
    <row r="402" customFormat="false" ht="15" hidden="false" customHeight="false" outlineLevel="0" collapsed="false">
      <c r="B402" s="31" t="s">
        <v>1235</v>
      </c>
    </row>
    <row r="403" customFormat="false" ht="15" hidden="false" customHeight="false" outlineLevel="0" collapsed="false">
      <c r="B403" s="31" t="s">
        <v>1236</v>
      </c>
    </row>
    <row r="404" customFormat="false" ht="15" hidden="false" customHeight="false" outlineLevel="0" collapsed="false">
      <c r="B404" s="31" t="s">
        <v>1237</v>
      </c>
    </row>
    <row r="405" customFormat="false" ht="15" hidden="false" customHeight="false" outlineLevel="0" collapsed="false">
      <c r="B405" s="31" t="s">
        <v>1238</v>
      </c>
    </row>
    <row r="406" customFormat="false" ht="15" hidden="false" customHeight="false" outlineLevel="0" collapsed="false">
      <c r="B406" s="31" t="s">
        <v>1239</v>
      </c>
    </row>
    <row r="407" customFormat="false" ht="15" hidden="false" customHeight="false" outlineLevel="0" collapsed="false">
      <c r="B407" s="31" t="s">
        <v>1240</v>
      </c>
    </row>
    <row r="408" customFormat="false" ht="15" hidden="false" customHeight="false" outlineLevel="0" collapsed="false">
      <c r="B408" s="31" t="s">
        <v>1241</v>
      </c>
    </row>
    <row r="409" customFormat="false" ht="15" hidden="false" customHeight="false" outlineLevel="0" collapsed="false">
      <c r="B409" s="31" t="s">
        <v>1242</v>
      </c>
    </row>
    <row r="410" customFormat="false" ht="15" hidden="false" customHeight="false" outlineLevel="0" collapsed="false">
      <c r="B410" s="31" t="s">
        <v>1243</v>
      </c>
    </row>
    <row r="411" customFormat="false" ht="15" hidden="false" customHeight="false" outlineLevel="0" collapsed="false">
      <c r="B411" s="31" t="s">
        <v>1244</v>
      </c>
    </row>
    <row r="412" customFormat="false" ht="15" hidden="false" customHeight="false" outlineLevel="0" collapsed="false">
      <c r="B412" s="31" t="s">
        <v>1245</v>
      </c>
    </row>
    <row r="413" customFormat="false" ht="15" hidden="false" customHeight="false" outlineLevel="0" collapsed="false">
      <c r="B413" s="31" t="s">
        <v>1246</v>
      </c>
    </row>
    <row r="414" customFormat="false" ht="15" hidden="false" customHeight="false" outlineLevel="0" collapsed="false">
      <c r="B414" s="31" t="s">
        <v>1247</v>
      </c>
    </row>
    <row r="415" customFormat="false" ht="15" hidden="false" customHeight="false" outlineLevel="0" collapsed="false">
      <c r="B415" s="31" t="s">
        <v>1248</v>
      </c>
    </row>
    <row r="416" customFormat="false" ht="15" hidden="false" customHeight="false" outlineLevel="0" collapsed="false">
      <c r="B416" s="31" t="s">
        <v>1249</v>
      </c>
    </row>
    <row r="417" customFormat="false" ht="15" hidden="false" customHeight="false" outlineLevel="0" collapsed="false">
      <c r="B417" s="31" t="s">
        <v>1893</v>
      </c>
    </row>
    <row r="418" customFormat="false" ht="15" hidden="false" customHeight="false" outlineLevel="0" collapsed="false">
      <c r="B418" s="31" t="s">
        <v>1894</v>
      </c>
    </row>
    <row r="419" customFormat="false" ht="15" hidden="false" customHeight="false" outlineLevel="0" collapsed="false">
      <c r="B419" s="31" t="s">
        <v>1895</v>
      </c>
    </row>
    <row r="420" customFormat="false" ht="15" hidden="false" customHeight="false" outlineLevel="0" collapsed="false">
      <c r="B420" s="31" t="s">
        <v>1896</v>
      </c>
    </row>
    <row r="421" customFormat="false" ht="15" hidden="false" customHeight="false" outlineLevel="0" collapsed="false">
      <c r="B421" s="31" t="s">
        <v>1897</v>
      </c>
    </row>
    <row r="422" customFormat="false" ht="15" hidden="false" customHeight="false" outlineLevel="0" collapsed="false">
      <c r="B422" s="31" t="s">
        <v>1898</v>
      </c>
    </row>
    <row r="423" customFormat="false" ht="15" hidden="false" customHeight="false" outlineLevel="0" collapsed="false">
      <c r="B423" s="31" t="s">
        <v>1899</v>
      </c>
    </row>
    <row r="424" customFormat="false" ht="15" hidden="false" customHeight="false" outlineLevel="0" collapsed="false">
      <c r="B424" s="31" t="s">
        <v>1900</v>
      </c>
    </row>
    <row r="425" customFormat="false" ht="15" hidden="false" customHeight="false" outlineLevel="0" collapsed="false">
      <c r="B425" s="31" t="s">
        <v>1901</v>
      </c>
    </row>
    <row r="426" customFormat="false" ht="15" hidden="false" customHeight="false" outlineLevel="0" collapsed="false">
      <c r="B426" s="31" t="s">
        <v>1902</v>
      </c>
    </row>
    <row r="427" customFormat="false" ht="15" hidden="false" customHeight="false" outlineLevel="0" collapsed="false">
      <c r="B427" s="31" t="s">
        <v>1903</v>
      </c>
    </row>
    <row r="428" customFormat="false" ht="15" hidden="false" customHeight="false" outlineLevel="0" collapsed="false">
      <c r="B428" s="31" t="s">
        <v>1904</v>
      </c>
    </row>
    <row r="429" customFormat="false" ht="15" hidden="false" customHeight="false" outlineLevel="0" collapsed="false">
      <c r="B429" s="31" t="s">
        <v>1905</v>
      </c>
    </row>
    <row r="430" customFormat="false" ht="15" hidden="false" customHeight="false" outlineLevel="0" collapsed="false">
      <c r="B430" s="31" t="s">
        <v>1906</v>
      </c>
    </row>
    <row r="431" customFormat="false" ht="15" hidden="false" customHeight="false" outlineLevel="0" collapsed="false">
      <c r="B431" s="31" t="s">
        <v>1907</v>
      </c>
    </row>
    <row r="432" customFormat="false" ht="15" hidden="false" customHeight="false" outlineLevel="0" collapsed="false">
      <c r="B432" s="31" t="s">
        <v>1908</v>
      </c>
    </row>
    <row r="433" customFormat="false" ht="15" hidden="false" customHeight="false" outlineLevel="0" collapsed="false">
      <c r="B433" s="31" t="s">
        <v>1909</v>
      </c>
    </row>
    <row r="434" customFormat="false" ht="15" hidden="false" customHeight="false" outlineLevel="0" collapsed="false">
      <c r="B434" s="31" t="s">
        <v>1910</v>
      </c>
    </row>
    <row r="435" customFormat="false" ht="15" hidden="false" customHeight="false" outlineLevel="0" collapsed="false">
      <c r="B435" s="31" t="s">
        <v>1911</v>
      </c>
    </row>
    <row r="436" customFormat="false" ht="15" hidden="false" customHeight="false" outlineLevel="0" collapsed="false">
      <c r="B436" s="31" t="s">
        <v>1912</v>
      </c>
    </row>
    <row r="437" customFormat="false" ht="15" hidden="false" customHeight="false" outlineLevel="0" collapsed="false">
      <c r="B437" s="31" t="s">
        <v>1913</v>
      </c>
    </row>
    <row r="438" customFormat="false" ht="15" hidden="false" customHeight="false" outlineLevel="0" collapsed="false">
      <c r="B438" s="31" t="s">
        <v>1914</v>
      </c>
    </row>
    <row r="439" customFormat="false" ht="15" hidden="false" customHeight="false" outlineLevel="0" collapsed="false">
      <c r="B439" s="31" t="s">
        <v>1915</v>
      </c>
    </row>
    <row r="440" customFormat="false" ht="15" hidden="false" customHeight="false" outlineLevel="0" collapsed="false">
      <c r="B440" s="31" t="s">
        <v>1916</v>
      </c>
    </row>
    <row r="441" customFormat="false" ht="15" hidden="false" customHeight="false" outlineLevel="0" collapsed="false">
      <c r="B441" s="31" t="s">
        <v>1917</v>
      </c>
    </row>
    <row r="442" customFormat="false" ht="15" hidden="false" customHeight="false" outlineLevel="0" collapsed="false">
      <c r="B442" s="31" t="s">
        <v>1918</v>
      </c>
    </row>
    <row r="443" customFormat="false" ht="15" hidden="false" customHeight="false" outlineLevel="0" collapsed="false">
      <c r="B443" s="31" t="s">
        <v>648</v>
      </c>
    </row>
    <row r="444" customFormat="false" ht="15" hidden="false" customHeight="false" outlineLevel="0" collapsed="false">
      <c r="B444" s="31" t="s">
        <v>220</v>
      </c>
    </row>
    <row r="445" customFormat="false" ht="15" hidden="false" customHeight="false" outlineLevel="0" collapsed="false">
      <c r="B445" s="31" t="s">
        <v>221</v>
      </c>
    </row>
    <row r="446" customFormat="false" ht="15" hidden="false" customHeight="false" outlineLevel="0" collapsed="false">
      <c r="B446" s="31" t="s">
        <v>222</v>
      </c>
    </row>
    <row r="447" customFormat="false" ht="15" hidden="false" customHeight="false" outlineLevel="0" collapsed="false">
      <c r="B447" s="31" t="s">
        <v>223</v>
      </c>
    </row>
    <row r="448" customFormat="false" ht="15" hidden="false" customHeight="false" outlineLevel="0" collapsed="false">
      <c r="B448" s="31" t="s">
        <v>224</v>
      </c>
    </row>
    <row r="449" customFormat="false" ht="15" hidden="false" customHeight="false" outlineLevel="0" collapsed="false">
      <c r="B449" s="31" t="s">
        <v>225</v>
      </c>
    </row>
    <row r="450" customFormat="false" ht="15" hidden="false" customHeight="false" outlineLevel="0" collapsed="false">
      <c r="B450" s="31" t="s">
        <v>226</v>
      </c>
    </row>
    <row r="451" customFormat="false" ht="15" hidden="false" customHeight="false" outlineLevel="0" collapsed="false">
      <c r="B451" s="31" t="s">
        <v>227</v>
      </c>
    </row>
    <row r="452" customFormat="false" ht="15" hidden="false" customHeight="false" outlineLevel="0" collapsed="false">
      <c r="B452" s="31" t="s">
        <v>228</v>
      </c>
    </row>
    <row r="453" customFormat="false" ht="15" hidden="false" customHeight="false" outlineLevel="0" collapsed="false">
      <c r="B453" s="31" t="s">
        <v>229</v>
      </c>
    </row>
    <row r="454" customFormat="false" ht="15" hidden="false" customHeight="false" outlineLevel="0" collapsed="false">
      <c r="B454" s="31" t="s">
        <v>230</v>
      </c>
    </row>
    <row r="455" customFormat="false" ht="15" hidden="false" customHeight="false" outlineLevel="0" collapsed="false">
      <c r="B455" s="31" t="s">
        <v>231</v>
      </c>
    </row>
    <row r="456" customFormat="false" ht="15" hidden="false" customHeight="false" outlineLevel="0" collapsed="false">
      <c r="B456" s="31" t="s">
        <v>232</v>
      </c>
    </row>
    <row r="457" customFormat="false" ht="15" hidden="false" customHeight="false" outlineLevel="0" collapsed="false">
      <c r="B457" s="31" t="s">
        <v>233</v>
      </c>
    </row>
    <row r="458" customFormat="false" ht="15" hidden="false" customHeight="false" outlineLevel="0" collapsed="false">
      <c r="B458" s="31" t="s">
        <v>234</v>
      </c>
    </row>
    <row r="459" customFormat="false" ht="15" hidden="false" customHeight="false" outlineLevel="0" collapsed="false">
      <c r="B459" s="31" t="s">
        <v>235</v>
      </c>
    </row>
    <row r="460" customFormat="false" ht="15" hidden="false" customHeight="false" outlineLevel="0" collapsed="false">
      <c r="B460" s="31" t="s">
        <v>236</v>
      </c>
    </row>
    <row r="461" customFormat="false" ht="15" hidden="false" customHeight="false" outlineLevel="0" collapsed="false">
      <c r="B461" s="31" t="s">
        <v>237</v>
      </c>
    </row>
    <row r="462" customFormat="false" ht="15" hidden="false" customHeight="false" outlineLevel="0" collapsed="false">
      <c r="B462" s="31" t="s">
        <v>238</v>
      </c>
    </row>
    <row r="463" customFormat="false" ht="15" hidden="false" customHeight="false" outlineLevel="0" collapsed="false">
      <c r="B463" s="31" t="s">
        <v>239</v>
      </c>
    </row>
    <row r="464" customFormat="false" ht="15" hidden="false" customHeight="false" outlineLevel="0" collapsed="false">
      <c r="B464" s="31" t="s">
        <v>240</v>
      </c>
    </row>
    <row r="465" customFormat="false" ht="15" hidden="false" customHeight="false" outlineLevel="0" collapsed="false">
      <c r="B465" s="31" t="s">
        <v>241</v>
      </c>
    </row>
    <row r="466" customFormat="false" ht="15" hidden="false" customHeight="false" outlineLevel="0" collapsed="false">
      <c r="B466" s="31" t="s">
        <v>242</v>
      </c>
    </row>
    <row r="467" customFormat="false" ht="15" hidden="false" customHeight="false" outlineLevel="0" collapsed="false">
      <c r="B467" s="31" t="s">
        <v>243</v>
      </c>
    </row>
    <row r="468" customFormat="false" ht="15" hidden="false" customHeight="false" outlineLevel="0" collapsed="false">
      <c r="B468" s="31" t="s">
        <v>244</v>
      </c>
    </row>
    <row r="469" customFormat="false" ht="15" hidden="false" customHeight="false" outlineLevel="0" collapsed="false">
      <c r="B469" s="31" t="s">
        <v>245</v>
      </c>
    </row>
    <row r="470" customFormat="false" ht="15" hidden="false" customHeight="false" outlineLevel="0" collapsed="false">
      <c r="B470" s="31" t="s">
        <v>246</v>
      </c>
    </row>
    <row r="471" customFormat="false" ht="15" hidden="false" customHeight="false" outlineLevel="0" collapsed="false">
      <c r="B471" s="31" t="s">
        <v>247</v>
      </c>
    </row>
    <row r="472" customFormat="false" ht="15" hidden="false" customHeight="false" outlineLevel="0" collapsed="false">
      <c r="B472" s="31" t="s">
        <v>248</v>
      </c>
    </row>
    <row r="473" customFormat="false" ht="15" hidden="false" customHeight="false" outlineLevel="0" collapsed="false">
      <c r="B473" s="31" t="s">
        <v>249</v>
      </c>
    </row>
    <row r="474" customFormat="false" ht="15" hidden="false" customHeight="false" outlineLevel="0" collapsed="false">
      <c r="B474" s="31" t="s">
        <v>250</v>
      </c>
    </row>
    <row r="475" customFormat="false" ht="15" hidden="false" customHeight="false" outlineLevel="0" collapsed="false">
      <c r="B475" s="31" t="s">
        <v>251</v>
      </c>
    </row>
    <row r="476" customFormat="false" ht="15" hidden="false" customHeight="false" outlineLevel="0" collapsed="false">
      <c r="B476" s="31" t="s">
        <v>252</v>
      </c>
    </row>
    <row r="477" customFormat="false" ht="15" hidden="false" customHeight="false" outlineLevel="0" collapsed="false">
      <c r="B477" s="31" t="s">
        <v>253</v>
      </c>
    </row>
    <row r="478" customFormat="false" ht="15" hidden="false" customHeight="false" outlineLevel="0" collapsed="false">
      <c r="B478" s="31" t="s">
        <v>254</v>
      </c>
    </row>
    <row r="479" customFormat="false" ht="15" hidden="false" customHeight="false" outlineLevel="0" collapsed="false">
      <c r="B479" s="31" t="s">
        <v>255</v>
      </c>
    </row>
    <row r="480" customFormat="false" ht="15" hidden="false" customHeight="false" outlineLevel="0" collapsed="false">
      <c r="B480" s="31" t="s">
        <v>256</v>
      </c>
    </row>
    <row r="481" customFormat="false" ht="15" hidden="false" customHeight="false" outlineLevel="0" collapsed="false">
      <c r="B481" s="31" t="s">
        <v>257</v>
      </c>
    </row>
    <row r="482" customFormat="false" ht="15" hidden="false" customHeight="false" outlineLevel="0" collapsed="false">
      <c r="B482" s="31" t="s">
        <v>258</v>
      </c>
    </row>
    <row r="483" customFormat="false" ht="15" hidden="false" customHeight="false" outlineLevel="0" collapsed="false">
      <c r="B483" s="31" t="s">
        <v>259</v>
      </c>
    </row>
    <row r="484" customFormat="false" ht="15" hidden="false" customHeight="false" outlineLevel="0" collapsed="false">
      <c r="B484" s="31" t="s">
        <v>260</v>
      </c>
    </row>
    <row r="485" customFormat="false" ht="15" hidden="false" customHeight="false" outlineLevel="0" collapsed="false">
      <c r="B485" s="31" t="s">
        <v>261</v>
      </c>
    </row>
    <row r="486" customFormat="false" ht="15" hidden="false" customHeight="false" outlineLevel="0" collapsed="false">
      <c r="B486" s="31" t="s">
        <v>262</v>
      </c>
    </row>
    <row r="487" customFormat="false" ht="15" hidden="false" customHeight="false" outlineLevel="0" collapsed="false">
      <c r="B487" s="31" t="s">
        <v>263</v>
      </c>
    </row>
    <row r="488" customFormat="false" ht="15" hidden="false" customHeight="false" outlineLevel="0" collapsed="false">
      <c r="B488" s="31" t="s">
        <v>264</v>
      </c>
    </row>
    <row r="489" customFormat="false" ht="15" hidden="false" customHeight="false" outlineLevel="0" collapsed="false">
      <c r="B489" s="31" t="s">
        <v>265</v>
      </c>
    </row>
    <row r="490" customFormat="false" ht="15" hidden="false" customHeight="false" outlineLevel="0" collapsed="false">
      <c r="B490" s="31" t="s">
        <v>266</v>
      </c>
    </row>
    <row r="491" customFormat="false" ht="15" hidden="false" customHeight="false" outlineLevel="0" collapsed="false">
      <c r="B491" s="31" t="s">
        <v>267</v>
      </c>
    </row>
    <row r="492" customFormat="false" ht="15" hidden="false" customHeight="false" outlineLevel="0" collapsed="false">
      <c r="B492" s="31" t="s">
        <v>268</v>
      </c>
    </row>
    <row r="493" customFormat="false" ht="15" hidden="false" customHeight="false" outlineLevel="0" collapsed="false">
      <c r="B493" s="31" t="s">
        <v>269</v>
      </c>
    </row>
    <row r="494" customFormat="false" ht="15" hidden="false" customHeight="false" outlineLevel="0" collapsed="false">
      <c r="B494" s="31" t="s">
        <v>270</v>
      </c>
    </row>
    <row r="495" customFormat="false" ht="15" hidden="false" customHeight="false" outlineLevel="0" collapsed="false">
      <c r="B495" s="31" t="s">
        <v>271</v>
      </c>
    </row>
    <row r="496" customFormat="false" ht="15" hidden="false" customHeight="false" outlineLevel="0" collapsed="false">
      <c r="B496" s="31" t="s">
        <v>272</v>
      </c>
    </row>
    <row r="497" customFormat="false" ht="15" hidden="false" customHeight="false" outlineLevel="0" collapsed="false">
      <c r="B497" s="31" t="s">
        <v>273</v>
      </c>
    </row>
    <row r="498" customFormat="false" ht="15" hidden="false" customHeight="false" outlineLevel="0" collapsed="false">
      <c r="B498" s="31" t="s">
        <v>274</v>
      </c>
    </row>
    <row r="499" customFormat="false" ht="15" hidden="false" customHeight="false" outlineLevel="0" collapsed="false">
      <c r="B499" s="31" t="s">
        <v>275</v>
      </c>
    </row>
    <row r="500" customFormat="false" ht="15" hidden="false" customHeight="false" outlineLevel="0" collapsed="false">
      <c r="B500" s="31" t="s">
        <v>276</v>
      </c>
    </row>
    <row r="501" customFormat="false" ht="15" hidden="false" customHeight="false" outlineLevel="0" collapsed="false">
      <c r="B501" s="31" t="s">
        <v>277</v>
      </c>
    </row>
    <row r="502" customFormat="false" ht="15" hidden="false" customHeight="false" outlineLevel="0" collapsed="false">
      <c r="B502" s="31" t="s">
        <v>278</v>
      </c>
    </row>
    <row r="503" customFormat="false" ht="15" hidden="false" customHeight="false" outlineLevel="0" collapsed="false">
      <c r="B503" s="31" t="s">
        <v>279</v>
      </c>
    </row>
    <row r="504" customFormat="false" ht="15" hidden="false" customHeight="false" outlineLevel="0" collapsed="false">
      <c r="B504" s="31" t="s">
        <v>280</v>
      </c>
    </row>
    <row r="505" customFormat="false" ht="15" hidden="false" customHeight="false" outlineLevel="0" collapsed="false">
      <c r="B505" s="31" t="s">
        <v>281</v>
      </c>
    </row>
    <row r="506" customFormat="false" ht="15" hidden="false" customHeight="false" outlineLevel="0" collapsed="false">
      <c r="B506" s="31" t="s">
        <v>282</v>
      </c>
    </row>
    <row r="507" customFormat="false" ht="15" hidden="false" customHeight="false" outlineLevel="0" collapsed="false">
      <c r="B507" s="31" t="s">
        <v>283</v>
      </c>
    </row>
    <row r="508" customFormat="false" ht="15" hidden="false" customHeight="false" outlineLevel="0" collapsed="false">
      <c r="B508" s="31" t="s">
        <v>284</v>
      </c>
    </row>
    <row r="509" customFormat="false" ht="15" hidden="false" customHeight="false" outlineLevel="0" collapsed="false">
      <c r="B509" s="31" t="s">
        <v>285</v>
      </c>
    </row>
    <row r="510" customFormat="false" ht="15" hidden="false" customHeight="false" outlineLevel="0" collapsed="false">
      <c r="B510" s="31" t="s">
        <v>286</v>
      </c>
    </row>
    <row r="511" customFormat="false" ht="15" hidden="false" customHeight="false" outlineLevel="0" collapsed="false">
      <c r="B511" s="31" t="s">
        <v>287</v>
      </c>
    </row>
    <row r="512" customFormat="false" ht="15" hidden="false" customHeight="false" outlineLevel="0" collapsed="false">
      <c r="B512" s="31" t="s">
        <v>288</v>
      </c>
    </row>
    <row r="513" customFormat="false" ht="15" hidden="false" customHeight="false" outlineLevel="0" collapsed="false">
      <c r="B513" s="31" t="s">
        <v>289</v>
      </c>
    </row>
    <row r="514" customFormat="false" ht="15" hidden="false" customHeight="false" outlineLevel="0" collapsed="false">
      <c r="B514" s="31" t="s">
        <v>290</v>
      </c>
    </row>
    <row r="515" customFormat="false" ht="15" hidden="false" customHeight="false" outlineLevel="0" collapsed="false">
      <c r="B515" s="31" t="s">
        <v>291</v>
      </c>
    </row>
    <row r="516" customFormat="false" ht="15" hidden="false" customHeight="false" outlineLevel="0" collapsed="false">
      <c r="B516" s="31" t="s">
        <v>292</v>
      </c>
    </row>
    <row r="517" customFormat="false" ht="15" hidden="false" customHeight="false" outlineLevel="0" collapsed="false">
      <c r="B517" s="31" t="s">
        <v>293</v>
      </c>
    </row>
    <row r="518" customFormat="false" ht="15" hidden="false" customHeight="false" outlineLevel="0" collapsed="false">
      <c r="B518" s="31" t="s">
        <v>294</v>
      </c>
    </row>
    <row r="519" customFormat="false" ht="15" hidden="false" customHeight="false" outlineLevel="0" collapsed="false">
      <c r="B519" s="31" t="s">
        <v>295</v>
      </c>
    </row>
    <row r="520" customFormat="false" ht="15" hidden="false" customHeight="false" outlineLevel="0" collapsed="false">
      <c r="B520" s="31" t="s">
        <v>296</v>
      </c>
    </row>
    <row r="521" customFormat="false" ht="15" hidden="false" customHeight="false" outlineLevel="0" collapsed="false">
      <c r="B521" s="31" t="s">
        <v>297</v>
      </c>
    </row>
    <row r="522" customFormat="false" ht="15" hidden="false" customHeight="false" outlineLevel="0" collapsed="false">
      <c r="B522" s="31" t="s">
        <v>298</v>
      </c>
    </row>
    <row r="523" customFormat="false" ht="15" hidden="false" customHeight="false" outlineLevel="0" collapsed="false">
      <c r="B523" s="31" t="s">
        <v>299</v>
      </c>
    </row>
    <row r="524" customFormat="false" ht="15" hidden="false" customHeight="false" outlineLevel="0" collapsed="false">
      <c r="B524" s="31" t="s">
        <v>300</v>
      </c>
    </row>
    <row r="525" customFormat="false" ht="15" hidden="false" customHeight="false" outlineLevel="0" collapsed="false">
      <c r="B525" s="31" t="s">
        <v>301</v>
      </c>
    </row>
    <row r="526" customFormat="false" ht="15" hidden="false" customHeight="false" outlineLevel="0" collapsed="false">
      <c r="B526" s="31" t="s">
        <v>302</v>
      </c>
    </row>
    <row r="527" customFormat="false" ht="15" hidden="false" customHeight="false" outlineLevel="0" collapsed="false">
      <c r="B527" s="31" t="s">
        <v>303</v>
      </c>
    </row>
    <row r="528" customFormat="false" ht="15" hidden="false" customHeight="false" outlineLevel="0" collapsed="false">
      <c r="B528" s="31" t="s">
        <v>304</v>
      </c>
    </row>
    <row r="529" customFormat="false" ht="15" hidden="false" customHeight="false" outlineLevel="0" collapsed="false">
      <c r="B529" s="31" t="s">
        <v>305</v>
      </c>
    </row>
    <row r="530" customFormat="false" ht="15" hidden="false" customHeight="false" outlineLevel="0" collapsed="false">
      <c r="B530" s="31" t="s">
        <v>306</v>
      </c>
    </row>
    <row r="531" customFormat="false" ht="15" hidden="false" customHeight="false" outlineLevel="0" collapsed="false">
      <c r="B531" s="31" t="s">
        <v>307</v>
      </c>
    </row>
    <row r="532" customFormat="false" ht="15" hidden="false" customHeight="false" outlineLevel="0" collapsed="false">
      <c r="B532" s="31" t="s">
        <v>308</v>
      </c>
    </row>
    <row r="533" customFormat="false" ht="15" hidden="false" customHeight="false" outlineLevel="0" collapsed="false">
      <c r="B533" s="31" t="s">
        <v>309</v>
      </c>
    </row>
    <row r="534" customFormat="false" ht="15" hidden="false" customHeight="false" outlineLevel="0" collapsed="false">
      <c r="B534" s="31" t="s">
        <v>310</v>
      </c>
    </row>
    <row r="535" customFormat="false" ht="15" hidden="false" customHeight="false" outlineLevel="0" collapsed="false">
      <c r="B535" s="31" t="s">
        <v>311</v>
      </c>
    </row>
    <row r="536" customFormat="false" ht="15" hidden="false" customHeight="false" outlineLevel="0" collapsed="false">
      <c r="B536" s="31" t="s">
        <v>312</v>
      </c>
    </row>
    <row r="537" customFormat="false" ht="15" hidden="false" customHeight="false" outlineLevel="0" collapsed="false">
      <c r="B537" s="31" t="s">
        <v>313</v>
      </c>
    </row>
    <row r="538" customFormat="false" ht="15" hidden="false" customHeight="false" outlineLevel="0" collapsed="false">
      <c r="B538" s="31" t="s">
        <v>314</v>
      </c>
    </row>
    <row r="539" customFormat="false" ht="15" hidden="false" customHeight="false" outlineLevel="0" collapsed="false">
      <c r="B539" s="31" t="s">
        <v>315</v>
      </c>
    </row>
    <row r="540" customFormat="false" ht="15" hidden="false" customHeight="false" outlineLevel="0" collapsed="false">
      <c r="B540" s="31" t="s">
        <v>316</v>
      </c>
    </row>
    <row r="541" customFormat="false" ht="15" hidden="false" customHeight="false" outlineLevel="0" collapsed="false">
      <c r="B541" s="31" t="s">
        <v>317</v>
      </c>
    </row>
    <row r="542" customFormat="false" ht="15" hidden="false" customHeight="false" outlineLevel="0" collapsed="false">
      <c r="B542" s="31" t="s">
        <v>318</v>
      </c>
    </row>
    <row r="543" customFormat="false" ht="15" hidden="false" customHeight="false" outlineLevel="0" collapsed="false">
      <c r="B543" s="31" t="s">
        <v>319</v>
      </c>
    </row>
    <row r="544" customFormat="false" ht="15" hidden="false" customHeight="false" outlineLevel="0" collapsed="false">
      <c r="B544" s="31" t="s">
        <v>320</v>
      </c>
    </row>
    <row r="545" customFormat="false" ht="15" hidden="false" customHeight="false" outlineLevel="0" collapsed="false">
      <c r="B545" s="31" t="s">
        <v>321</v>
      </c>
    </row>
    <row r="546" customFormat="false" ht="15" hidden="false" customHeight="false" outlineLevel="0" collapsed="false">
      <c r="B546" s="31" t="s">
        <v>322</v>
      </c>
    </row>
    <row r="547" customFormat="false" ht="15" hidden="false" customHeight="false" outlineLevel="0" collapsed="false">
      <c r="B547" s="31" t="s">
        <v>323</v>
      </c>
    </row>
    <row r="548" customFormat="false" ht="15" hidden="false" customHeight="false" outlineLevel="0" collapsed="false">
      <c r="B548" s="31" t="s">
        <v>324</v>
      </c>
    </row>
    <row r="549" customFormat="false" ht="15" hidden="false" customHeight="false" outlineLevel="0" collapsed="false">
      <c r="B549" s="31" t="s">
        <v>325</v>
      </c>
    </row>
    <row r="550" customFormat="false" ht="15" hidden="false" customHeight="false" outlineLevel="0" collapsed="false">
      <c r="B550" s="31" t="s">
        <v>326</v>
      </c>
    </row>
    <row r="551" customFormat="false" ht="15" hidden="false" customHeight="false" outlineLevel="0" collapsed="false">
      <c r="B551" s="31" t="s">
        <v>327</v>
      </c>
    </row>
    <row r="552" customFormat="false" ht="15" hidden="false" customHeight="false" outlineLevel="0" collapsed="false">
      <c r="B552" s="31" t="s">
        <v>328</v>
      </c>
    </row>
    <row r="553" customFormat="false" ht="15" hidden="false" customHeight="false" outlineLevel="0" collapsed="false">
      <c r="B553" s="31" t="s">
        <v>329</v>
      </c>
    </row>
    <row r="554" customFormat="false" ht="15" hidden="false" customHeight="false" outlineLevel="0" collapsed="false">
      <c r="B554" s="31" t="s">
        <v>330</v>
      </c>
    </row>
    <row r="555" customFormat="false" ht="15" hidden="false" customHeight="false" outlineLevel="0" collapsed="false">
      <c r="B555" s="31" t="s">
        <v>331</v>
      </c>
    </row>
    <row r="556" customFormat="false" ht="15" hidden="false" customHeight="false" outlineLevel="0" collapsed="false">
      <c r="B556" s="31" t="s">
        <v>332</v>
      </c>
    </row>
    <row r="557" customFormat="false" ht="15" hidden="false" customHeight="false" outlineLevel="0" collapsed="false">
      <c r="B557" s="31" t="s">
        <v>333</v>
      </c>
    </row>
    <row r="558" customFormat="false" ht="15" hidden="false" customHeight="false" outlineLevel="0" collapsed="false">
      <c r="B558" s="31" t="s">
        <v>334</v>
      </c>
    </row>
    <row r="559" customFormat="false" ht="15" hidden="false" customHeight="false" outlineLevel="0" collapsed="false">
      <c r="B559" s="31" t="s">
        <v>335</v>
      </c>
    </row>
    <row r="560" customFormat="false" ht="15" hidden="false" customHeight="false" outlineLevel="0" collapsed="false">
      <c r="B560" s="31" t="s">
        <v>336</v>
      </c>
    </row>
    <row r="561" customFormat="false" ht="15" hidden="false" customHeight="false" outlineLevel="0" collapsed="false">
      <c r="B561" s="31" t="s">
        <v>337</v>
      </c>
    </row>
    <row r="562" customFormat="false" ht="15" hidden="false" customHeight="false" outlineLevel="0" collapsed="false">
      <c r="B562" s="31" t="s">
        <v>338</v>
      </c>
    </row>
    <row r="563" customFormat="false" ht="15" hidden="false" customHeight="false" outlineLevel="0" collapsed="false">
      <c r="B563" s="31" t="s">
        <v>339</v>
      </c>
    </row>
    <row r="564" customFormat="false" ht="15" hidden="false" customHeight="false" outlineLevel="0" collapsed="false">
      <c r="B564" s="31" t="s">
        <v>340</v>
      </c>
    </row>
    <row r="565" customFormat="false" ht="15" hidden="false" customHeight="false" outlineLevel="0" collapsed="false">
      <c r="B565" s="31" t="s">
        <v>341</v>
      </c>
    </row>
    <row r="566" customFormat="false" ht="15" hidden="false" customHeight="false" outlineLevel="0" collapsed="false">
      <c r="B566" s="31" t="s">
        <v>342</v>
      </c>
    </row>
    <row r="567" customFormat="false" ht="15" hidden="false" customHeight="false" outlineLevel="0" collapsed="false">
      <c r="B567" s="31" t="s">
        <v>343</v>
      </c>
    </row>
    <row r="568" customFormat="false" ht="15" hidden="false" customHeight="false" outlineLevel="0" collapsed="false">
      <c r="B568" s="31" t="s">
        <v>344</v>
      </c>
    </row>
    <row r="569" customFormat="false" ht="15" hidden="false" customHeight="false" outlineLevel="0" collapsed="false">
      <c r="B569" s="31" t="s">
        <v>345</v>
      </c>
    </row>
    <row r="570" customFormat="false" ht="15" hidden="false" customHeight="false" outlineLevel="0" collapsed="false">
      <c r="B570" s="31" t="s">
        <v>346</v>
      </c>
    </row>
    <row r="571" customFormat="false" ht="15" hidden="false" customHeight="false" outlineLevel="0" collapsed="false">
      <c r="B571" s="31" t="s">
        <v>347</v>
      </c>
    </row>
    <row r="572" customFormat="false" ht="15" hidden="false" customHeight="false" outlineLevel="0" collapsed="false">
      <c r="B572" s="31" t="s">
        <v>348</v>
      </c>
    </row>
    <row r="573" customFormat="false" ht="15" hidden="false" customHeight="false" outlineLevel="0" collapsed="false">
      <c r="B573" s="31" t="s">
        <v>349</v>
      </c>
    </row>
    <row r="574" customFormat="false" ht="15" hidden="false" customHeight="false" outlineLevel="0" collapsed="false">
      <c r="B574" s="31" t="s">
        <v>350</v>
      </c>
    </row>
    <row r="575" customFormat="false" ht="15" hidden="false" customHeight="false" outlineLevel="0" collapsed="false">
      <c r="B575" s="31" t="s">
        <v>351</v>
      </c>
    </row>
    <row r="576" customFormat="false" ht="15" hidden="false" customHeight="false" outlineLevel="0" collapsed="false">
      <c r="B576" s="31" t="s">
        <v>352</v>
      </c>
    </row>
    <row r="577" customFormat="false" ht="15" hidden="false" customHeight="false" outlineLevel="0" collapsed="false">
      <c r="B577" s="31" t="s">
        <v>353</v>
      </c>
    </row>
    <row r="578" customFormat="false" ht="15" hidden="false" customHeight="false" outlineLevel="0" collapsed="false">
      <c r="B578" s="31" t="s">
        <v>354</v>
      </c>
    </row>
    <row r="579" customFormat="false" ht="15" hidden="false" customHeight="false" outlineLevel="0" collapsed="false">
      <c r="B579" s="31" t="s">
        <v>355</v>
      </c>
    </row>
    <row r="580" customFormat="false" ht="15" hidden="false" customHeight="false" outlineLevel="0" collapsed="false">
      <c r="B580" s="31" t="s">
        <v>356</v>
      </c>
    </row>
    <row r="581" customFormat="false" ht="15" hidden="false" customHeight="false" outlineLevel="0" collapsed="false">
      <c r="B581" s="31" t="s">
        <v>357</v>
      </c>
    </row>
    <row r="582" customFormat="false" ht="15" hidden="false" customHeight="false" outlineLevel="0" collapsed="false">
      <c r="B582" s="31" t="s">
        <v>358</v>
      </c>
    </row>
    <row r="583" customFormat="false" ht="15" hidden="false" customHeight="false" outlineLevel="0" collapsed="false">
      <c r="B583" s="31" t="s">
        <v>359</v>
      </c>
    </row>
    <row r="584" customFormat="false" ht="15" hidden="false" customHeight="false" outlineLevel="0" collapsed="false">
      <c r="B584" s="31" t="s">
        <v>360</v>
      </c>
    </row>
    <row r="585" customFormat="false" ht="15" hidden="false" customHeight="false" outlineLevel="0" collapsed="false">
      <c r="B585" s="31" t="s">
        <v>361</v>
      </c>
    </row>
    <row r="586" customFormat="false" ht="15" hidden="false" customHeight="false" outlineLevel="0" collapsed="false">
      <c r="B586" s="31" t="s">
        <v>362</v>
      </c>
    </row>
    <row r="587" customFormat="false" ht="15" hidden="false" customHeight="false" outlineLevel="0" collapsed="false">
      <c r="B587" s="31" t="s">
        <v>363</v>
      </c>
    </row>
    <row r="588" customFormat="false" ht="15" hidden="false" customHeight="false" outlineLevel="0" collapsed="false">
      <c r="B588" s="31" t="s">
        <v>364</v>
      </c>
    </row>
    <row r="589" customFormat="false" ht="15" hidden="false" customHeight="false" outlineLevel="0" collapsed="false">
      <c r="B589" s="31" t="s">
        <v>365</v>
      </c>
    </row>
    <row r="590" customFormat="false" ht="15" hidden="false" customHeight="false" outlineLevel="0" collapsed="false">
      <c r="B590" s="31" t="s">
        <v>366</v>
      </c>
    </row>
    <row r="591" customFormat="false" ht="15" hidden="false" customHeight="false" outlineLevel="0" collapsed="false">
      <c r="B591" s="31" t="s">
        <v>367</v>
      </c>
    </row>
    <row r="592" customFormat="false" ht="15" hidden="false" customHeight="false" outlineLevel="0" collapsed="false">
      <c r="B592" s="31" t="s">
        <v>1919</v>
      </c>
    </row>
    <row r="593" customFormat="false" ht="15" hidden="false" customHeight="false" outlineLevel="0" collapsed="false">
      <c r="B593" s="31" t="s">
        <v>1920</v>
      </c>
    </row>
    <row r="594" customFormat="false" ht="15" hidden="false" customHeight="false" outlineLevel="0" collapsed="false">
      <c r="B594" s="31" t="s">
        <v>1921</v>
      </c>
    </row>
    <row r="595" customFormat="false" ht="15" hidden="false" customHeight="false" outlineLevel="0" collapsed="false">
      <c r="B595" s="31" t="s">
        <v>1922</v>
      </c>
    </row>
    <row r="596" customFormat="false" ht="15" hidden="false" customHeight="false" outlineLevel="0" collapsed="false">
      <c r="B596" s="31" t="s">
        <v>1923</v>
      </c>
    </row>
    <row r="597" customFormat="false" ht="15" hidden="false" customHeight="false" outlineLevel="0" collapsed="false">
      <c r="B597" s="31" t="s">
        <v>1924</v>
      </c>
    </row>
    <row r="598" customFormat="false" ht="15" hidden="false" customHeight="false" outlineLevel="0" collapsed="false">
      <c r="B598" s="31" t="s">
        <v>1925</v>
      </c>
    </row>
    <row r="599" customFormat="false" ht="15" hidden="false" customHeight="false" outlineLevel="0" collapsed="false">
      <c r="B599" s="31" t="s">
        <v>1926</v>
      </c>
    </row>
    <row r="600" customFormat="false" ht="15" hidden="false" customHeight="false" outlineLevel="0" collapsed="false">
      <c r="B600" s="31" t="s">
        <v>1927</v>
      </c>
    </row>
    <row r="601" customFormat="false" ht="15" hidden="false" customHeight="false" outlineLevel="0" collapsed="false">
      <c r="B601" s="31" t="s">
        <v>1928</v>
      </c>
    </row>
    <row r="602" customFormat="false" ht="15" hidden="false" customHeight="false" outlineLevel="0" collapsed="false">
      <c r="B602" s="31" t="s">
        <v>1929</v>
      </c>
    </row>
    <row r="603" customFormat="false" ht="15" hidden="false" customHeight="false" outlineLevel="0" collapsed="false">
      <c r="B603" s="31" t="s">
        <v>1930</v>
      </c>
    </row>
    <row r="604" customFormat="false" ht="15" hidden="false" customHeight="false" outlineLevel="0" collapsed="false">
      <c r="B604" s="31" t="s">
        <v>1931</v>
      </c>
    </row>
    <row r="605" customFormat="false" ht="15" hidden="false" customHeight="false" outlineLevel="0" collapsed="false">
      <c r="B605" s="31" t="s">
        <v>1932</v>
      </c>
    </row>
    <row r="606" customFormat="false" ht="15" hidden="false" customHeight="false" outlineLevel="0" collapsed="false">
      <c r="B606" s="31" t="s">
        <v>208</v>
      </c>
      <c r="C606" s="15" t="s">
        <v>383</v>
      </c>
      <c r="D606" s="15" t="s">
        <v>209</v>
      </c>
      <c r="E606" s="15" t="s">
        <v>384</v>
      </c>
      <c r="F606" s="15" t="s">
        <v>1933</v>
      </c>
    </row>
    <row r="607" customFormat="false" ht="15" hidden="false" customHeight="false" outlineLevel="0" collapsed="false">
      <c r="B607" s="31" t="s">
        <v>212</v>
      </c>
      <c r="C607" s="15" t="s">
        <v>212</v>
      </c>
      <c r="D607" s="15" t="s">
        <v>213</v>
      </c>
      <c r="E607" s="15" t="s">
        <v>213</v>
      </c>
      <c r="F607" s="15" t="s">
        <v>1934</v>
      </c>
    </row>
    <row r="608" customFormat="false" ht="15" hidden="false" customHeight="false" outlineLevel="0" collapsed="false">
      <c r="B608" s="32" t="n">
        <v>41.4</v>
      </c>
      <c r="C608" s="33" t="n">
        <v>0.8</v>
      </c>
      <c r="D608" s="33" t="n">
        <v>0.24</v>
      </c>
      <c r="E608" s="33" t="n">
        <v>0.07</v>
      </c>
      <c r="F608" s="15" t="s">
        <v>1935</v>
      </c>
    </row>
    <row r="609" customFormat="false" ht="15" hidden="false" customHeight="false" outlineLevel="0" collapsed="false">
      <c r="B609" s="32" t="n">
        <v>42.7</v>
      </c>
      <c r="C609" s="33" t="n">
        <v>0.438</v>
      </c>
      <c r="D609" s="33" t="n">
        <v>0.332</v>
      </c>
      <c r="E609" s="33" t="n">
        <v>0.0348</v>
      </c>
      <c r="F609" s="15" t="s">
        <v>1936</v>
      </c>
    </row>
    <row r="610" customFormat="false" ht="15" hidden="false" customHeight="false" outlineLevel="0" collapsed="false">
      <c r="B610" s="32" t="n">
        <v>45.8</v>
      </c>
      <c r="C610" s="33" t="n">
        <v>0.8</v>
      </c>
      <c r="D610" s="33" t="n">
        <v>0.72</v>
      </c>
      <c r="E610" s="33" t="n">
        <v>0.09</v>
      </c>
      <c r="F610" s="15" t="s">
        <v>1937</v>
      </c>
    </row>
    <row r="611" customFormat="false" ht="15" hidden="false" customHeight="false" outlineLevel="0" collapsed="false">
      <c r="B611" s="32" t="n">
        <v>45.8</v>
      </c>
      <c r="C611" s="33" t="n">
        <v>0.755</v>
      </c>
      <c r="D611" s="33" t="n">
        <v>0.732</v>
      </c>
      <c r="E611" s="33" t="n">
        <v>0.0791</v>
      </c>
      <c r="F611" s="15" t="s">
        <v>1938</v>
      </c>
    </row>
    <row r="612" customFormat="false" ht="15" hidden="false" customHeight="false" outlineLevel="0" collapsed="false">
      <c r="B612" s="32" t="n">
        <v>50</v>
      </c>
      <c r="C612" s="33" t="n">
        <v>0.7</v>
      </c>
      <c r="D612" s="33" t="n">
        <v>1.15</v>
      </c>
      <c r="E612" s="33" t="n">
        <v>0.11</v>
      </c>
      <c r="F612" s="15" t="s">
        <v>1939</v>
      </c>
    </row>
    <row r="613" customFormat="false" ht="15" hidden="false" customHeight="false" outlineLevel="0" collapsed="false">
      <c r="B613" s="32" t="n">
        <v>50</v>
      </c>
      <c r="C613" s="33" t="n">
        <v>0.705</v>
      </c>
      <c r="D613" s="33" t="n">
        <v>1.17</v>
      </c>
      <c r="E613" s="33" t="n">
        <v>0.0977</v>
      </c>
      <c r="F613" s="15" t="s">
        <v>1940</v>
      </c>
    </row>
    <row r="614" customFormat="false" ht="15" hidden="false" customHeight="false" outlineLevel="0" collapsed="false">
      <c r="B614" s="32" t="n">
        <v>53.6</v>
      </c>
      <c r="C614" s="33" t="n">
        <v>0.6</v>
      </c>
      <c r="D614" s="33" t="n">
        <v>1.27</v>
      </c>
      <c r="E614" s="33" t="n">
        <v>0.12</v>
      </c>
      <c r="F614" s="15" t="s">
        <v>1941</v>
      </c>
    </row>
    <row r="615" customFormat="false" ht="15" hidden="false" customHeight="false" outlineLevel="0" collapsed="false">
      <c r="B615" s="32" t="n">
        <v>53.6</v>
      </c>
      <c r="C615" s="33" t="n">
        <v>0.609</v>
      </c>
      <c r="D615" s="33" t="n">
        <v>1.29</v>
      </c>
      <c r="E615" s="33" t="n">
        <v>0.0999</v>
      </c>
      <c r="F615" s="15" t="s">
        <v>1942</v>
      </c>
    </row>
    <row r="616" customFormat="false" ht="15" hidden="false" customHeight="false" outlineLevel="0" collapsed="false">
      <c r="B616" s="32" t="n">
        <v>57</v>
      </c>
      <c r="C616" s="33" t="n">
        <v>0.6</v>
      </c>
      <c r="D616" s="33" t="n">
        <v>1.4</v>
      </c>
      <c r="E616" s="33" t="n">
        <v>0.13</v>
      </c>
      <c r="F616" s="15" t="s">
        <v>1943</v>
      </c>
    </row>
    <row r="617" customFormat="false" ht="15" hidden="false" customHeight="false" outlineLevel="0" collapsed="false">
      <c r="B617" s="32" t="n">
        <v>57</v>
      </c>
      <c r="C617" s="33" t="n">
        <v>0.562</v>
      </c>
      <c r="D617" s="33" t="n">
        <v>1.42</v>
      </c>
      <c r="E617" s="33" t="n">
        <v>0.109</v>
      </c>
      <c r="F617" s="15" t="s">
        <v>1944</v>
      </c>
    </row>
    <row r="618" customFormat="false" ht="15" hidden="false" customHeight="false" outlineLevel="0" collapsed="false">
      <c r="B618" s="32" t="n">
        <v>60.3</v>
      </c>
      <c r="C618" s="33" t="n">
        <v>0.5</v>
      </c>
      <c r="D618" s="33" t="n">
        <v>1.22</v>
      </c>
      <c r="E618" s="33" t="n">
        <v>0.12</v>
      </c>
      <c r="F618" s="15" t="s">
        <v>1945</v>
      </c>
    </row>
    <row r="619" customFormat="false" ht="15" hidden="false" customHeight="false" outlineLevel="0" collapsed="false">
      <c r="B619" s="32" t="n">
        <v>60.3</v>
      </c>
      <c r="C619" s="33" t="n">
        <v>0.512</v>
      </c>
      <c r="D619" s="33" t="n">
        <v>1.24</v>
      </c>
      <c r="E619" s="33" t="n">
        <v>0.107</v>
      </c>
      <c r="F619" s="15" t="s">
        <v>1946</v>
      </c>
    </row>
    <row r="620" customFormat="false" ht="15" hidden="false" customHeight="false" outlineLevel="0" collapsed="false">
      <c r="B620" s="32" t="n">
        <v>63.4</v>
      </c>
      <c r="C620" s="33" t="n">
        <v>0.5</v>
      </c>
      <c r="D620" s="33" t="n">
        <v>1.22</v>
      </c>
      <c r="E620" s="33" t="n">
        <v>0.13</v>
      </c>
      <c r="F620" s="15" t="s">
        <v>1947</v>
      </c>
    </row>
    <row r="621" customFormat="false" ht="15" hidden="false" customHeight="false" outlineLevel="0" collapsed="false">
      <c r="B621" s="32" t="n">
        <v>63.4</v>
      </c>
      <c r="C621" s="33" t="n">
        <v>0.461</v>
      </c>
      <c r="D621" s="33" t="n">
        <v>1.24</v>
      </c>
      <c r="E621" s="33" t="n">
        <v>0.114</v>
      </c>
      <c r="F621" s="15" t="s">
        <v>1948</v>
      </c>
    </row>
    <row r="622" customFormat="false" ht="15" hidden="false" customHeight="false" outlineLevel="0" collapsed="false">
      <c r="B622" s="32" t="n">
        <v>66.4</v>
      </c>
      <c r="C622" s="33" t="n">
        <v>0.4</v>
      </c>
      <c r="D622" s="33" t="n">
        <v>1.32</v>
      </c>
      <c r="E622" s="33" t="n">
        <v>0.13</v>
      </c>
      <c r="F622" s="15" t="s">
        <v>1949</v>
      </c>
    </row>
    <row r="623" customFormat="false" ht="15" hidden="false" customHeight="false" outlineLevel="0" collapsed="false">
      <c r="B623" s="32" t="n">
        <v>66.4</v>
      </c>
      <c r="C623" s="33" t="n">
        <v>0.398</v>
      </c>
      <c r="D623" s="33" t="n">
        <v>1.34</v>
      </c>
      <c r="E623" s="33" t="n">
        <v>0.12</v>
      </c>
      <c r="F623" s="15" t="s">
        <v>1950</v>
      </c>
    </row>
    <row r="624" customFormat="false" ht="15" hidden="false" customHeight="false" outlineLevel="0" collapsed="false">
      <c r="B624" s="32" t="n">
        <v>69.4</v>
      </c>
      <c r="C624" s="33" t="n">
        <v>0.3</v>
      </c>
      <c r="D624" s="33" t="n">
        <v>1.07</v>
      </c>
      <c r="E624" s="33" t="n">
        <v>0.1</v>
      </c>
      <c r="F624" s="15" t="s">
        <v>1951</v>
      </c>
    </row>
    <row r="625" customFormat="false" ht="15" hidden="false" customHeight="false" outlineLevel="0" collapsed="false">
      <c r="B625" s="32" t="n">
        <v>69.4</v>
      </c>
      <c r="C625" s="33" t="n">
        <v>0.319</v>
      </c>
      <c r="D625" s="33" t="n">
        <v>1.09</v>
      </c>
      <c r="E625" s="33" t="n">
        <v>0.112</v>
      </c>
      <c r="F625" s="15" t="s">
        <v>1952</v>
      </c>
    </row>
    <row r="626" customFormat="false" ht="15" hidden="false" customHeight="false" outlineLevel="0" collapsed="false">
      <c r="B626" s="31" t="s">
        <v>1953</v>
      </c>
    </row>
    <row r="627" customFormat="false" ht="15" hidden="false" customHeight="false" outlineLevel="0" collapsed="false">
      <c r="B627" s="31" t="s">
        <v>1954</v>
      </c>
    </row>
    <row r="628" customFormat="false" ht="15" hidden="false" customHeight="false" outlineLevel="0" collapsed="false">
      <c r="B628" s="31" t="s">
        <v>388</v>
      </c>
    </row>
    <row r="629" customFormat="false" ht="15" hidden="false" customHeight="false" outlineLevel="0" collapsed="false">
      <c r="B629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I52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BK26" activeCellId="0" sqref="BK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1955</v>
      </c>
      <c r="G3" s="15" t="s">
        <v>1956</v>
      </c>
      <c r="L3" s="15" t="s">
        <v>1957</v>
      </c>
      <c r="Q3" s="15" t="s">
        <v>1958</v>
      </c>
      <c r="V3" s="15" t="s">
        <v>1959</v>
      </c>
      <c r="AE3" s="15" t="s">
        <v>1960</v>
      </c>
      <c r="AJ3" s="15" t="s">
        <v>1961</v>
      </c>
      <c r="AO3" s="15" t="s">
        <v>1962</v>
      </c>
      <c r="AT3" s="15" t="s">
        <v>1963</v>
      </c>
      <c r="AY3" s="15" t="s">
        <v>1964</v>
      </c>
    </row>
    <row r="4" customFormat="false" ht="12.75" hidden="false" customHeight="false" outlineLevel="0" collapsed="false">
      <c r="Q4" s="15" t="s">
        <v>1965</v>
      </c>
      <c r="V4" s="15" t="s">
        <v>1966</v>
      </c>
      <c r="AY4" s="15" t="s">
        <v>1967</v>
      </c>
    </row>
    <row r="5" customFormat="false" ht="12.75" hidden="false" customHeight="false" outlineLevel="0" collapsed="false">
      <c r="Q5" s="15" t="s">
        <v>1968</v>
      </c>
      <c r="V5" s="15" t="s">
        <v>1969</v>
      </c>
      <c r="AY5" s="15" t="s">
        <v>1970</v>
      </c>
    </row>
    <row r="6" customFormat="false" ht="12.75" hidden="false" customHeight="false" outlineLevel="0" collapsed="false">
      <c r="Q6" s="15" t="s">
        <v>404</v>
      </c>
      <c r="V6" s="15" t="s">
        <v>404</v>
      </c>
      <c r="AY6" s="15" t="s">
        <v>404</v>
      </c>
    </row>
    <row r="7" customFormat="false" ht="15" hidden="false" customHeight="false" outlineLevel="0" collapsed="false">
      <c r="Q7" s="15" t="s">
        <v>405</v>
      </c>
      <c r="R7" s="15" t="s">
        <v>406</v>
      </c>
      <c r="V7" s="15" t="s">
        <v>405</v>
      </c>
      <c r="W7" s="15" t="s">
        <v>406</v>
      </c>
      <c r="AA7" s="38" t="s">
        <v>405</v>
      </c>
      <c r="AB7" s="15" t="s">
        <v>406</v>
      </c>
      <c r="AY7" s="15" t="s">
        <v>405</v>
      </c>
      <c r="AZ7" s="15" t="s">
        <v>406</v>
      </c>
      <c r="BD7" s="38" t="s">
        <v>405</v>
      </c>
      <c r="BE7" s="15" t="s">
        <v>406</v>
      </c>
      <c r="BH7" s="34" t="s">
        <v>405</v>
      </c>
      <c r="BI7" s="35" t="s">
        <v>406</v>
      </c>
    </row>
    <row r="8" customFormat="false" ht="15" hidden="false" customHeight="false" outlineLevel="0" collapsed="false">
      <c r="Q8" s="33" t="n">
        <v>1</v>
      </c>
      <c r="R8" s="33" t="n">
        <v>0</v>
      </c>
      <c r="V8" s="33" t="n">
        <v>1</v>
      </c>
      <c r="W8" s="33" t="n">
        <v>0</v>
      </c>
      <c r="AA8" s="39" t="n">
        <v>1</v>
      </c>
      <c r="AB8" s="33" t="n">
        <f aca="false">C8*$C$2+H8*$D$2+M8*$E$2+R8*$F$2+W8*$G$2</f>
        <v>0</v>
      </c>
      <c r="AY8" s="33" t="n">
        <v>1</v>
      </c>
      <c r="AZ8" s="33" t="n">
        <v>0</v>
      </c>
      <c r="BD8" s="39" t="n">
        <v>1</v>
      </c>
      <c r="BE8" s="33" t="n">
        <f aca="false">AF8*$C$2+AK8*$D$2+AP8*$E$2+AU8*$F$2+AZ8*$G$2</f>
        <v>0</v>
      </c>
      <c r="BH8" s="36" t="n">
        <v>1</v>
      </c>
      <c r="BI8" s="37" t="n">
        <f aca="false">AB8+BE8</f>
        <v>0</v>
      </c>
    </row>
    <row r="9" customFormat="false" ht="15" hidden="false" customHeight="false" outlineLevel="0" collapsed="false">
      <c r="Q9" s="33" t="n">
        <v>2</v>
      </c>
      <c r="R9" s="33" t="n">
        <v>0</v>
      </c>
      <c r="V9" s="33" t="n">
        <v>2</v>
      </c>
      <c r="W9" s="33" t="n">
        <v>0</v>
      </c>
      <c r="AA9" s="39" t="n">
        <v>2</v>
      </c>
      <c r="AB9" s="33" t="n">
        <f aca="false">C9*$C$2+H9*$D$2+M9*$E$2+R9*$F$2+W9*$G$2</f>
        <v>0</v>
      </c>
      <c r="AY9" s="33" t="n">
        <v>2</v>
      </c>
      <c r="AZ9" s="33" t="n">
        <v>0</v>
      </c>
      <c r="BD9" s="39" t="n">
        <v>2</v>
      </c>
      <c r="BE9" s="33" t="n">
        <f aca="false">AF9*$C$2+AK9*$D$2+AP9*$E$2+AU9*$F$2+AZ9*$G$2</f>
        <v>0</v>
      </c>
      <c r="BH9" s="36" t="n">
        <v>2</v>
      </c>
      <c r="BI9" s="37" t="n">
        <f aca="false">AB9+BE9</f>
        <v>0</v>
      </c>
    </row>
    <row r="10" customFormat="false" ht="15" hidden="false" customHeight="false" outlineLevel="0" collapsed="false">
      <c r="Q10" s="33" t="n">
        <v>3</v>
      </c>
      <c r="R10" s="33" t="n">
        <v>0</v>
      </c>
      <c r="V10" s="33" t="n">
        <v>3</v>
      </c>
      <c r="W10" s="33" t="n">
        <v>0</v>
      </c>
      <c r="AA10" s="39" t="n">
        <v>3</v>
      </c>
      <c r="AB10" s="33" t="n">
        <f aca="false">C10*$C$2+H10*$D$2+M10*$E$2+R10*$F$2+W10*$G$2</f>
        <v>0</v>
      </c>
      <c r="AY10" s="33" t="n">
        <v>3</v>
      </c>
      <c r="AZ10" s="33" t="n">
        <v>0</v>
      </c>
      <c r="BD10" s="39" t="n">
        <v>3</v>
      </c>
      <c r="BE10" s="33" t="n">
        <f aca="false">AF10*$C$2+AK10*$D$2+AP10*$E$2+AU10*$F$2+AZ10*$G$2</f>
        <v>0</v>
      </c>
      <c r="BH10" s="36" t="n">
        <v>3</v>
      </c>
      <c r="BI10" s="37" t="n">
        <f aca="false">AB10+BE10</f>
        <v>0</v>
      </c>
    </row>
    <row r="11" customFormat="false" ht="15" hidden="false" customHeight="false" outlineLevel="0" collapsed="false">
      <c r="Q11" s="33" t="n">
        <v>4</v>
      </c>
      <c r="R11" s="33" t="n">
        <v>0</v>
      </c>
      <c r="V11" s="33" t="n">
        <v>4</v>
      </c>
      <c r="W11" s="33" t="n">
        <v>0</v>
      </c>
      <c r="AA11" s="39" t="n">
        <v>4</v>
      </c>
      <c r="AB11" s="33" t="n">
        <f aca="false">C11*$C$2+H11*$D$2+M11*$E$2+R11*$F$2+W11*$G$2</f>
        <v>0</v>
      </c>
      <c r="AY11" s="33" t="n">
        <v>4</v>
      </c>
      <c r="AZ11" s="33" t="n">
        <v>0</v>
      </c>
      <c r="BD11" s="39" t="n">
        <v>4</v>
      </c>
      <c r="BE11" s="33" t="n">
        <f aca="false">AF11*$C$2+AK11*$D$2+AP11*$E$2+AU11*$F$2+AZ11*$G$2</f>
        <v>0</v>
      </c>
      <c r="BH11" s="36" t="n">
        <v>4</v>
      </c>
      <c r="BI11" s="37" t="n">
        <f aca="false">AB11+BE11</f>
        <v>0</v>
      </c>
    </row>
    <row r="12" customFormat="false" ht="15" hidden="false" customHeight="false" outlineLevel="0" collapsed="false">
      <c r="Q12" s="33" t="n">
        <v>5</v>
      </c>
      <c r="R12" s="33" t="n">
        <v>0</v>
      </c>
      <c r="V12" s="33" t="n">
        <v>5</v>
      </c>
      <c r="W12" s="33" t="n">
        <v>0</v>
      </c>
      <c r="AA12" s="39" t="n">
        <v>5</v>
      </c>
      <c r="AB12" s="33" t="n">
        <f aca="false">C12*$C$2+H12*$D$2+M12*$E$2+R12*$F$2+W12*$G$2</f>
        <v>0</v>
      </c>
      <c r="AY12" s="33" t="n">
        <v>5</v>
      </c>
      <c r="AZ12" s="33" t="n">
        <v>0</v>
      </c>
      <c r="BD12" s="39" t="n">
        <v>5</v>
      </c>
      <c r="BE12" s="33" t="n">
        <f aca="false">AF12*$C$2+AK12*$D$2+AP12*$E$2+AU12*$F$2+AZ12*$G$2</f>
        <v>0</v>
      </c>
      <c r="BH12" s="36" t="n">
        <v>5</v>
      </c>
      <c r="BI12" s="37" t="n">
        <f aca="false">AB12+BE12</f>
        <v>0</v>
      </c>
    </row>
    <row r="13" customFormat="false" ht="15" hidden="false" customHeight="false" outlineLevel="0" collapsed="false">
      <c r="Q13" s="33" t="n">
        <v>6</v>
      </c>
      <c r="R13" s="33" t="n">
        <v>0</v>
      </c>
      <c r="V13" s="33" t="n">
        <v>6</v>
      </c>
      <c r="W13" s="33" t="n">
        <v>0</v>
      </c>
      <c r="AA13" s="39" t="n">
        <v>6</v>
      </c>
      <c r="AB13" s="33" t="n">
        <f aca="false">C13*$C$2+H13*$D$2+M13*$E$2+R13*$F$2+W13*$G$2</f>
        <v>0</v>
      </c>
      <c r="AY13" s="33" t="n">
        <v>6</v>
      </c>
      <c r="AZ13" s="33" t="n">
        <v>0</v>
      </c>
      <c r="BD13" s="39" t="n">
        <v>6</v>
      </c>
      <c r="BE13" s="33" t="n">
        <f aca="false">AF13*$C$2+AK13*$D$2+AP13*$E$2+AU13*$F$2+AZ13*$G$2</f>
        <v>0</v>
      </c>
      <c r="BH13" s="36" t="n">
        <v>6</v>
      </c>
      <c r="BI13" s="37" t="n">
        <f aca="false">AB13+BE13</f>
        <v>0</v>
      </c>
    </row>
    <row r="14" customFormat="false" ht="15" hidden="false" customHeight="false" outlineLevel="0" collapsed="false">
      <c r="Q14" s="33" t="n">
        <v>7</v>
      </c>
      <c r="R14" s="33" t="n">
        <v>0</v>
      </c>
      <c r="V14" s="33" t="n">
        <v>7</v>
      </c>
      <c r="W14" s="33" t="n">
        <v>0</v>
      </c>
      <c r="AA14" s="39" t="n">
        <v>7</v>
      </c>
      <c r="AB14" s="33" t="n">
        <f aca="false">C14*$C$2+H14*$D$2+M14*$E$2+R14*$F$2+W14*$G$2</f>
        <v>0</v>
      </c>
      <c r="AY14" s="33" t="n">
        <v>7</v>
      </c>
      <c r="AZ14" s="33" t="n">
        <v>0</v>
      </c>
      <c r="BD14" s="39" t="n">
        <v>7</v>
      </c>
      <c r="BE14" s="33" t="n">
        <f aca="false">AF14*$C$2+AK14*$D$2+AP14*$E$2+AU14*$F$2+AZ14*$G$2</f>
        <v>0</v>
      </c>
      <c r="BH14" s="36" t="n">
        <v>7</v>
      </c>
      <c r="BI14" s="37" t="n">
        <f aca="false">AB14+BE14</f>
        <v>0</v>
      </c>
    </row>
    <row r="15" customFormat="false" ht="15" hidden="false" customHeight="false" outlineLevel="0" collapsed="false">
      <c r="Q15" s="33" t="n">
        <v>8</v>
      </c>
      <c r="R15" s="33" t="n">
        <v>0</v>
      </c>
      <c r="V15" s="33" t="n">
        <v>8</v>
      </c>
      <c r="W15" s="33" t="n">
        <v>0</v>
      </c>
      <c r="AA15" s="39" t="n">
        <v>8</v>
      </c>
      <c r="AB15" s="33" t="n">
        <f aca="false">C15*$C$2+H15*$D$2+M15*$E$2+R15*$F$2+W15*$G$2</f>
        <v>0</v>
      </c>
      <c r="AY15" s="33" t="n">
        <v>8</v>
      </c>
      <c r="AZ15" s="33" t="n">
        <v>0</v>
      </c>
      <c r="BD15" s="39" t="n">
        <v>8</v>
      </c>
      <c r="BE15" s="33" t="n">
        <f aca="false">AF15*$C$2+AK15*$D$2+AP15*$E$2+AU15*$F$2+AZ15*$G$2</f>
        <v>0</v>
      </c>
      <c r="BH15" s="36" t="n">
        <v>8</v>
      </c>
      <c r="BI15" s="37" t="n">
        <f aca="false">AB15+BE15</f>
        <v>0</v>
      </c>
    </row>
    <row r="16" customFormat="false" ht="15" hidden="false" customHeight="false" outlineLevel="0" collapsed="false">
      <c r="Q16" s="33" t="n">
        <v>9</v>
      </c>
      <c r="R16" s="33" t="n">
        <v>0</v>
      </c>
      <c r="V16" s="33" t="n">
        <v>9</v>
      </c>
      <c r="W16" s="33" t="n">
        <v>0</v>
      </c>
      <c r="AA16" s="39" t="n">
        <v>9</v>
      </c>
      <c r="AB16" s="33" t="n">
        <f aca="false">C16*$C$2+H16*$D$2+M16*$E$2+R16*$F$2+W16*$G$2</f>
        <v>0</v>
      </c>
      <c r="AY16" s="33" t="n">
        <v>9</v>
      </c>
      <c r="AZ16" s="33" t="n">
        <v>0</v>
      </c>
      <c r="BD16" s="39" t="n">
        <v>9</v>
      </c>
      <c r="BE16" s="33" t="n">
        <f aca="false">AF16*$C$2+AK16*$D$2+AP16*$E$2+AU16*$F$2+AZ16*$G$2</f>
        <v>0</v>
      </c>
      <c r="BH16" s="36" t="n">
        <v>9</v>
      </c>
      <c r="BI16" s="37" t="n">
        <f aca="false">AB16+BE16</f>
        <v>0</v>
      </c>
    </row>
    <row r="17" customFormat="false" ht="15" hidden="false" customHeight="false" outlineLevel="0" collapsed="false">
      <c r="Q17" s="33" t="n">
        <v>10</v>
      </c>
      <c r="R17" s="33" t="n">
        <v>0</v>
      </c>
      <c r="V17" s="33" t="n">
        <v>10</v>
      </c>
      <c r="W17" s="33" t="n">
        <v>0</v>
      </c>
      <c r="AA17" s="39" t="n">
        <v>10</v>
      </c>
      <c r="AB17" s="33" t="n">
        <f aca="false">C17*$C$2+H17*$D$2+M17*$E$2+R17*$F$2+W17*$G$2</f>
        <v>0</v>
      </c>
      <c r="AY17" s="33" t="n">
        <v>10</v>
      </c>
      <c r="AZ17" s="33" t="n">
        <v>0</v>
      </c>
      <c r="BD17" s="39" t="n">
        <v>10</v>
      </c>
      <c r="BE17" s="33" t="n">
        <f aca="false">AF17*$C$2+AK17*$D$2+AP17*$E$2+AU17*$F$2+AZ17*$G$2</f>
        <v>0</v>
      </c>
      <c r="BH17" s="36" t="n">
        <v>10</v>
      </c>
      <c r="BI17" s="37" t="n">
        <f aca="false">AB17+BE17</f>
        <v>0</v>
      </c>
    </row>
    <row r="18" customFormat="false" ht="15" hidden="false" customHeight="false" outlineLevel="0" collapsed="false">
      <c r="Q18" s="33" t="n">
        <v>11</v>
      </c>
      <c r="R18" s="33" t="n">
        <v>0</v>
      </c>
      <c r="V18" s="33" t="n">
        <v>11</v>
      </c>
      <c r="W18" s="33" t="n">
        <v>0</v>
      </c>
      <c r="AA18" s="39" t="n">
        <v>11</v>
      </c>
      <c r="AB18" s="33" t="n">
        <f aca="false">C18*$C$2+H18*$D$2+M18*$E$2+R18*$F$2+W18*$G$2</f>
        <v>0</v>
      </c>
      <c r="AY18" s="33" t="n">
        <v>11</v>
      </c>
      <c r="AZ18" s="33" t="n">
        <v>0</v>
      </c>
      <c r="BD18" s="39" t="n">
        <v>11</v>
      </c>
      <c r="BE18" s="33" t="n">
        <f aca="false">AF18*$C$2+AK18*$D$2+AP18*$E$2+AU18*$F$2+AZ18*$G$2</f>
        <v>0</v>
      </c>
      <c r="BH18" s="36" t="n">
        <v>11</v>
      </c>
      <c r="BI18" s="37" t="n">
        <f aca="false">AB18+BE18</f>
        <v>0</v>
      </c>
    </row>
    <row r="19" customFormat="false" ht="15" hidden="false" customHeight="false" outlineLevel="0" collapsed="false">
      <c r="Q19" s="33" t="n">
        <v>12</v>
      </c>
      <c r="R19" s="33" t="n">
        <v>0</v>
      </c>
      <c r="V19" s="33" t="n">
        <v>12</v>
      </c>
      <c r="W19" s="33" t="n">
        <v>0</v>
      </c>
      <c r="AA19" s="39" t="n">
        <v>12</v>
      </c>
      <c r="AB19" s="33" t="n">
        <f aca="false">C19*$C$2+H19*$D$2+M19*$E$2+R19*$F$2+W19*$G$2</f>
        <v>0</v>
      </c>
      <c r="AY19" s="33" t="n">
        <v>12</v>
      </c>
      <c r="AZ19" s="33" t="n">
        <v>0</v>
      </c>
      <c r="BD19" s="39" t="n">
        <v>12</v>
      </c>
      <c r="BE19" s="33" t="n">
        <f aca="false">AF19*$C$2+AK19*$D$2+AP19*$E$2+AU19*$F$2+AZ19*$G$2</f>
        <v>0</v>
      </c>
      <c r="BH19" s="36" t="n">
        <v>12</v>
      </c>
      <c r="BI19" s="37" t="n">
        <f aca="false">AB19+BE19</f>
        <v>0</v>
      </c>
    </row>
    <row r="20" customFormat="false" ht="15" hidden="false" customHeight="false" outlineLevel="0" collapsed="false">
      <c r="Q20" s="33" t="n">
        <v>13</v>
      </c>
      <c r="R20" s="33" t="n">
        <v>0</v>
      </c>
      <c r="V20" s="33" t="n">
        <v>13</v>
      </c>
      <c r="W20" s="33" t="n">
        <v>0</v>
      </c>
      <c r="AA20" s="39" t="n">
        <v>13</v>
      </c>
      <c r="AB20" s="33" t="n">
        <f aca="false">C20*$C$2+H20*$D$2+M20*$E$2+R20*$F$2+W20*$G$2</f>
        <v>0</v>
      </c>
      <c r="AY20" s="33" t="n">
        <v>13</v>
      </c>
      <c r="AZ20" s="33" t="n">
        <v>0</v>
      </c>
      <c r="BD20" s="39" t="n">
        <v>13</v>
      </c>
      <c r="BE20" s="33" t="n">
        <f aca="false">AF20*$C$2+AK20*$D$2+AP20*$E$2+AU20*$F$2+AZ20*$G$2</f>
        <v>0</v>
      </c>
      <c r="BH20" s="36" t="n">
        <v>13</v>
      </c>
      <c r="BI20" s="37" t="n">
        <f aca="false">AB20+BE20</f>
        <v>0</v>
      </c>
    </row>
    <row r="21" customFormat="false" ht="15" hidden="false" customHeight="false" outlineLevel="0" collapsed="false">
      <c r="Q21" s="33" t="n">
        <v>14</v>
      </c>
      <c r="R21" s="33" t="n">
        <v>7.25422E-012</v>
      </c>
      <c r="V21" s="33" t="n">
        <v>14</v>
      </c>
      <c r="W21" s="33" t="n">
        <v>0</v>
      </c>
      <c r="AA21" s="39" t="n">
        <v>14</v>
      </c>
      <c r="AB21" s="33" t="n">
        <f aca="false">C21*$C$2+H21*$D$2+M21*$E$2+R21*$F$2+W21*$G$2</f>
        <v>3.989821E-013</v>
      </c>
      <c r="AY21" s="33" t="n">
        <v>14</v>
      </c>
      <c r="AZ21" s="33" t="n">
        <v>0</v>
      </c>
      <c r="BD21" s="39" t="n">
        <v>14</v>
      </c>
      <c r="BE21" s="33" t="n">
        <f aca="false">AF21*$C$2+AK21*$D$2+AP21*$E$2+AU21*$F$2+AZ21*$G$2</f>
        <v>0</v>
      </c>
      <c r="BH21" s="36" t="n">
        <v>14</v>
      </c>
      <c r="BI21" s="37" t="n">
        <f aca="false">AB21+BE21</f>
        <v>3.989821E-013</v>
      </c>
    </row>
    <row r="22" customFormat="false" ht="15" hidden="false" customHeight="false" outlineLevel="0" collapsed="false">
      <c r="Q22" s="33" t="n">
        <v>15</v>
      </c>
      <c r="R22" s="33" t="n">
        <v>3.76531E-008</v>
      </c>
      <c r="V22" s="33" t="n">
        <v>15</v>
      </c>
      <c r="W22" s="33" t="n">
        <v>0</v>
      </c>
      <c r="AA22" s="39" t="n">
        <v>15</v>
      </c>
      <c r="AB22" s="33" t="n">
        <f aca="false">C22*$C$2+H22*$D$2+M22*$E$2+R22*$F$2+W22*$G$2</f>
        <v>2.0709205E-009</v>
      </c>
      <c r="AY22" s="33" t="n">
        <v>15</v>
      </c>
      <c r="AZ22" s="33" t="n">
        <v>0</v>
      </c>
      <c r="BD22" s="39" t="n">
        <v>15</v>
      </c>
      <c r="BE22" s="33" t="n">
        <f aca="false">AF22*$C$2+AK22*$D$2+AP22*$E$2+AU22*$F$2+AZ22*$G$2</f>
        <v>0</v>
      </c>
      <c r="BH22" s="36" t="n">
        <v>15</v>
      </c>
      <c r="BI22" s="37" t="n">
        <f aca="false">AB22+BE22</f>
        <v>2.0709205E-009</v>
      </c>
    </row>
    <row r="23" customFormat="false" ht="15" hidden="false" customHeight="false" outlineLevel="0" collapsed="false">
      <c r="Q23" s="33" t="n">
        <v>16</v>
      </c>
      <c r="R23" s="33" t="n">
        <v>3.79559E-006</v>
      </c>
      <c r="V23" s="33" t="n">
        <v>16</v>
      </c>
      <c r="W23" s="33" t="n">
        <v>0</v>
      </c>
      <c r="AA23" s="39" t="n">
        <v>16</v>
      </c>
      <c r="AB23" s="33" t="n">
        <f aca="false">C23*$C$2+H23*$D$2+M23*$E$2+R23*$F$2+W23*$G$2</f>
        <v>2.0875745E-007</v>
      </c>
      <c r="AY23" s="33" t="n">
        <v>16</v>
      </c>
      <c r="AZ23" s="33" t="n">
        <v>0</v>
      </c>
      <c r="BD23" s="39" t="n">
        <v>16</v>
      </c>
      <c r="BE23" s="33" t="n">
        <f aca="false">AF23*$C$2+AK23*$D$2+AP23*$E$2+AU23*$F$2+AZ23*$G$2</f>
        <v>0</v>
      </c>
      <c r="BH23" s="36" t="n">
        <v>16</v>
      </c>
      <c r="BI23" s="37" t="n">
        <f aca="false">AB23+BE23</f>
        <v>2.0875745E-007</v>
      </c>
    </row>
    <row r="24" customFormat="false" ht="15" hidden="false" customHeight="false" outlineLevel="0" collapsed="false">
      <c r="Q24" s="33" t="n">
        <v>17</v>
      </c>
      <c r="R24" s="33" t="n">
        <v>5.93613E-005</v>
      </c>
      <c r="V24" s="33" t="n">
        <v>17</v>
      </c>
      <c r="W24" s="33" t="n">
        <v>0</v>
      </c>
      <c r="AA24" s="39" t="n">
        <v>17</v>
      </c>
      <c r="AB24" s="33" t="n">
        <f aca="false">C24*$C$2+H24*$D$2+M24*$E$2+R24*$F$2+W24*$G$2</f>
        <v>3.2648715E-006</v>
      </c>
      <c r="AY24" s="33" t="n">
        <v>17</v>
      </c>
      <c r="AZ24" s="33" t="n">
        <v>0</v>
      </c>
      <c r="BD24" s="39" t="n">
        <v>17</v>
      </c>
      <c r="BE24" s="33" t="n">
        <f aca="false">AF24*$C$2+AK24*$D$2+AP24*$E$2+AU24*$F$2+AZ24*$G$2</f>
        <v>0</v>
      </c>
      <c r="BH24" s="36" t="n">
        <v>17</v>
      </c>
      <c r="BI24" s="37" t="n">
        <f aca="false">AB24+BE24</f>
        <v>3.2648715E-006</v>
      </c>
    </row>
    <row r="25" customFormat="false" ht="15" hidden="false" customHeight="false" outlineLevel="0" collapsed="false">
      <c r="Q25" s="33" t="n">
        <v>18</v>
      </c>
      <c r="R25" s="33" t="n">
        <v>0.00044806</v>
      </c>
      <c r="V25" s="33" t="n">
        <v>18</v>
      </c>
      <c r="W25" s="33" t="n">
        <v>0</v>
      </c>
      <c r="AA25" s="39" t="n">
        <v>18</v>
      </c>
      <c r="AB25" s="33" t="n">
        <f aca="false">C25*$C$2+H25*$D$2+M25*$E$2+R25*$F$2+W25*$G$2</f>
        <v>2.46433E-005</v>
      </c>
      <c r="AY25" s="33" t="n">
        <v>18</v>
      </c>
      <c r="AZ25" s="33" t="n">
        <v>0</v>
      </c>
      <c r="BD25" s="39" t="n">
        <v>18</v>
      </c>
      <c r="BE25" s="33" t="n">
        <f aca="false">AF25*$C$2+AK25*$D$2+AP25*$E$2+AU25*$F$2+AZ25*$G$2</f>
        <v>0</v>
      </c>
      <c r="BH25" s="36" t="n">
        <v>18</v>
      </c>
      <c r="BI25" s="37" t="n">
        <f aca="false">AB25+BE25</f>
        <v>2.46433E-005</v>
      </c>
    </row>
    <row r="26" customFormat="false" ht="15" hidden="false" customHeight="false" outlineLevel="0" collapsed="false">
      <c r="Q26" s="33" t="n">
        <v>19</v>
      </c>
      <c r="R26" s="33" t="n">
        <v>0.00209472</v>
      </c>
      <c r="V26" s="33" t="n">
        <v>19</v>
      </c>
      <c r="W26" s="33" t="n">
        <v>0</v>
      </c>
      <c r="AA26" s="39" t="n">
        <v>19</v>
      </c>
      <c r="AB26" s="33" t="n">
        <f aca="false">C26*$C$2+H26*$D$2+M26*$E$2+R26*$F$2+W26*$G$2</f>
        <v>0.0001152096</v>
      </c>
      <c r="AY26" s="33" t="n">
        <v>19</v>
      </c>
      <c r="AZ26" s="33" t="n">
        <v>0</v>
      </c>
      <c r="BD26" s="39" t="n">
        <v>19</v>
      </c>
      <c r="BE26" s="33" t="n">
        <f aca="false">AF26*$C$2+AK26*$D$2+AP26*$E$2+AU26*$F$2+AZ26*$G$2</f>
        <v>0</v>
      </c>
      <c r="BH26" s="36" t="n">
        <v>19</v>
      </c>
      <c r="BI26" s="37" t="n">
        <f aca="false">AB26+BE26</f>
        <v>0.0001152096</v>
      </c>
    </row>
    <row r="27" customFormat="false" ht="15" hidden="false" customHeight="false" outlineLevel="0" collapsed="false">
      <c r="Q27" s="33" t="n">
        <v>20</v>
      </c>
      <c r="R27" s="33" t="n">
        <v>0.00666717</v>
      </c>
      <c r="V27" s="33" t="n">
        <v>20</v>
      </c>
      <c r="W27" s="33" t="n">
        <v>0</v>
      </c>
      <c r="AA27" s="39" t="n">
        <v>20</v>
      </c>
      <c r="AB27" s="33" t="n">
        <f aca="false">C27*$C$2+H27*$D$2+M27*$E$2+R27*$F$2+W27*$G$2</f>
        <v>0.00036669435</v>
      </c>
      <c r="AY27" s="33" t="n">
        <v>20</v>
      </c>
      <c r="AZ27" s="33" t="n">
        <v>0</v>
      </c>
      <c r="BD27" s="39" t="n">
        <v>20</v>
      </c>
      <c r="BE27" s="33" t="n">
        <f aca="false">AF27*$C$2+AK27*$D$2+AP27*$E$2+AU27*$F$2+AZ27*$G$2</f>
        <v>0</v>
      </c>
      <c r="BH27" s="36" t="n">
        <v>20</v>
      </c>
      <c r="BI27" s="37" t="n">
        <f aca="false">AB27+BE27</f>
        <v>0.00036669435</v>
      </c>
    </row>
    <row r="28" customFormat="false" ht="15" hidden="false" customHeight="false" outlineLevel="0" collapsed="false">
      <c r="Q28" s="33" t="n">
        <v>22</v>
      </c>
      <c r="R28" s="33" t="n">
        <v>0.0395768</v>
      </c>
      <c r="V28" s="33" t="n">
        <v>22</v>
      </c>
      <c r="W28" s="33" t="n">
        <v>0</v>
      </c>
      <c r="AA28" s="39" t="n">
        <v>22</v>
      </c>
      <c r="AB28" s="33" t="n">
        <f aca="false">C28*$C$2+H28*$D$2+M28*$E$2+R28*$F$2+W28*$G$2</f>
        <v>0.002176724</v>
      </c>
      <c r="AY28" s="33" t="n">
        <v>22</v>
      </c>
      <c r="AZ28" s="33" t="n">
        <v>0</v>
      </c>
      <c r="BD28" s="39" t="n">
        <v>22</v>
      </c>
      <c r="BE28" s="33" t="n">
        <f aca="false">AF28*$C$2+AK28*$D$2+AP28*$E$2+AU28*$F$2+AZ28*$G$2</f>
        <v>0</v>
      </c>
      <c r="BH28" s="36" t="n">
        <v>22</v>
      </c>
      <c r="BI28" s="37" t="n">
        <f aca="false">AB28+BE28</f>
        <v>0.002176724</v>
      </c>
    </row>
    <row r="29" customFormat="false" ht="15" hidden="false" customHeight="false" outlineLevel="0" collapsed="false">
      <c r="Q29" s="33" t="n">
        <v>24</v>
      </c>
      <c r="R29" s="33" t="n">
        <v>0.165337</v>
      </c>
      <c r="V29" s="33" t="n">
        <v>24</v>
      </c>
      <c r="W29" s="33" t="n">
        <v>0</v>
      </c>
      <c r="AA29" s="39" t="n">
        <v>24</v>
      </c>
      <c r="AB29" s="33" t="n">
        <f aca="false">C29*$C$2+H29*$D$2+M29*$E$2+R29*$F$2+W29*$G$2</f>
        <v>0.009093535</v>
      </c>
      <c r="AY29" s="33" t="n">
        <v>24</v>
      </c>
      <c r="AZ29" s="33" t="n">
        <v>0</v>
      </c>
      <c r="BD29" s="39" t="n">
        <v>24</v>
      </c>
      <c r="BE29" s="33" t="n">
        <f aca="false">AF29*$C$2+AK29*$D$2+AP29*$E$2+AU29*$F$2+AZ29*$G$2</f>
        <v>0</v>
      </c>
      <c r="BH29" s="36" t="n">
        <v>24</v>
      </c>
      <c r="BI29" s="37" t="n">
        <f aca="false">AB29+BE29</f>
        <v>0.009093535</v>
      </c>
    </row>
    <row r="30" customFormat="false" ht="15" hidden="false" customHeight="false" outlineLevel="0" collapsed="false">
      <c r="Q30" s="33" t="n">
        <v>26</v>
      </c>
      <c r="R30" s="33" t="n">
        <v>0.649467</v>
      </c>
      <c r="V30" s="33" t="n">
        <v>26</v>
      </c>
      <c r="W30" s="33" t="n">
        <v>0</v>
      </c>
      <c r="AA30" s="39" t="n">
        <v>26</v>
      </c>
      <c r="AB30" s="33" t="n">
        <f aca="false">C30*$C$2+H30*$D$2+M30*$E$2+R30*$F$2+W30*$G$2</f>
        <v>0.035720685</v>
      </c>
      <c r="AY30" s="33" t="n">
        <v>26</v>
      </c>
      <c r="AZ30" s="33" t="n">
        <v>0</v>
      </c>
      <c r="BD30" s="39" t="n">
        <v>26</v>
      </c>
      <c r="BE30" s="33" t="n">
        <f aca="false">AF30*$C$2+AK30*$D$2+AP30*$E$2+AU30*$F$2+AZ30*$G$2</f>
        <v>0</v>
      </c>
      <c r="BH30" s="36" t="n">
        <v>26</v>
      </c>
      <c r="BI30" s="37" t="n">
        <f aca="false">AB30+BE30</f>
        <v>0.035720685</v>
      </c>
    </row>
    <row r="31" customFormat="false" ht="15" hidden="false" customHeight="false" outlineLevel="0" collapsed="false">
      <c r="Q31" s="33" t="n">
        <v>28</v>
      </c>
      <c r="R31" s="33" t="n">
        <v>3.24586</v>
      </c>
      <c r="V31" s="33" t="n">
        <v>28</v>
      </c>
      <c r="W31" s="33" t="n">
        <v>0</v>
      </c>
      <c r="AA31" s="39" t="n">
        <v>28</v>
      </c>
      <c r="AB31" s="33" t="n">
        <f aca="false">C31*$C$2+H31*$D$2+M31*$E$2+R31*$F$2+W31*$G$2</f>
        <v>0.1785223</v>
      </c>
      <c r="AY31" s="33" t="n">
        <v>28</v>
      </c>
      <c r="AZ31" s="33" t="n">
        <v>0</v>
      </c>
      <c r="BD31" s="39" t="n">
        <v>28</v>
      </c>
      <c r="BE31" s="33" t="n">
        <f aca="false">AF31*$C$2+AK31*$D$2+AP31*$E$2+AU31*$F$2+AZ31*$G$2</f>
        <v>0</v>
      </c>
      <c r="BH31" s="36" t="n">
        <v>28</v>
      </c>
      <c r="BI31" s="37" t="n">
        <f aca="false">AB31+BE31</f>
        <v>0.1785223</v>
      </c>
    </row>
    <row r="32" customFormat="false" ht="15" hidden="false" customHeight="false" outlineLevel="0" collapsed="false">
      <c r="Q32" s="33" t="n">
        <v>30</v>
      </c>
      <c r="R32" s="33" t="n">
        <v>11.0345</v>
      </c>
      <c r="V32" s="33" t="n">
        <v>30</v>
      </c>
      <c r="W32" s="33" t="n">
        <v>3.64124E-009</v>
      </c>
      <c r="AA32" s="39" t="n">
        <v>30</v>
      </c>
      <c r="AB32" s="33" t="n">
        <f aca="false">C32*$C$2+H32*$D$2+M32*$E$2+R32*$F$2+W32*$G$2</f>
        <v>0.606897500196627</v>
      </c>
      <c r="AY32" s="33" t="n">
        <v>30</v>
      </c>
      <c r="AZ32" s="33" t="n">
        <v>0</v>
      </c>
      <c r="BD32" s="39" t="n">
        <v>30</v>
      </c>
      <c r="BE32" s="33" t="n">
        <f aca="false">AF32*$C$2+AK32*$D$2+AP32*$E$2+AU32*$F$2+AZ32*$G$2</f>
        <v>0</v>
      </c>
      <c r="BH32" s="36" t="n">
        <v>30</v>
      </c>
      <c r="BI32" s="37" t="n">
        <f aca="false">AB32+BE32</f>
        <v>0.606897500196627</v>
      </c>
    </row>
    <row r="33" customFormat="false" ht="15" hidden="false" customHeight="false" outlineLevel="0" collapsed="false">
      <c r="Q33" s="33" t="n">
        <v>35</v>
      </c>
      <c r="R33" s="33" t="n">
        <v>46.2487</v>
      </c>
      <c r="V33" s="33" t="n">
        <v>35</v>
      </c>
      <c r="W33" s="33" t="n">
        <v>0.000134362</v>
      </c>
      <c r="AA33" s="39" t="n">
        <v>35</v>
      </c>
      <c r="AB33" s="33" t="n">
        <f aca="false">C33*$C$2+H33*$D$2+M33*$E$2+R33*$F$2+W33*$G$2</f>
        <v>2.543685755548</v>
      </c>
      <c r="AY33" s="33" t="n">
        <v>35</v>
      </c>
      <c r="AZ33" s="33" t="n">
        <v>0</v>
      </c>
      <c r="BD33" s="39" t="n">
        <v>35</v>
      </c>
      <c r="BE33" s="33" t="n">
        <f aca="false">AF33*$C$2+AK33*$D$2+AP33*$E$2+AU33*$F$2+AZ33*$G$2</f>
        <v>0</v>
      </c>
      <c r="BH33" s="36" t="n">
        <v>35</v>
      </c>
      <c r="BI33" s="37" t="n">
        <f aca="false">AB33+BE33</f>
        <v>2.543685755548</v>
      </c>
    </row>
    <row r="34" customFormat="false" ht="15" hidden="false" customHeight="false" outlineLevel="0" collapsed="false">
      <c r="Q34" s="33" t="n">
        <v>40</v>
      </c>
      <c r="R34" s="33" t="n">
        <v>75.8961</v>
      </c>
      <c r="V34" s="33" t="n">
        <v>40</v>
      </c>
      <c r="W34" s="33" t="n">
        <v>0.00163856</v>
      </c>
      <c r="AA34" s="39" t="n">
        <v>40</v>
      </c>
      <c r="AB34" s="33" t="n">
        <f aca="false">C34*$C$2+H34*$D$2+M34*$E$2+R34*$F$2+W34*$G$2</f>
        <v>4.17437398224</v>
      </c>
      <c r="AY34" s="33" t="n">
        <v>40</v>
      </c>
      <c r="AZ34" s="33" t="n">
        <v>0</v>
      </c>
      <c r="BD34" s="39" t="n">
        <v>40</v>
      </c>
      <c r="BE34" s="33" t="n">
        <f aca="false">AF34*$C$2+AK34*$D$2+AP34*$E$2+AU34*$F$2+AZ34*$G$2</f>
        <v>0</v>
      </c>
      <c r="BH34" s="36" t="n">
        <v>40</v>
      </c>
      <c r="BI34" s="37" t="n">
        <f aca="false">AB34+BE34</f>
        <v>4.17437398224</v>
      </c>
    </row>
    <row r="35" customFormat="false" ht="15" hidden="false" customHeight="false" outlineLevel="0" collapsed="false">
      <c r="Q35" s="33" t="n">
        <v>45</v>
      </c>
      <c r="R35" s="33" t="n">
        <v>79.8827</v>
      </c>
      <c r="V35" s="33" t="n">
        <v>45</v>
      </c>
      <c r="W35" s="33" t="n">
        <v>0.0105614</v>
      </c>
      <c r="AA35" s="39" t="n">
        <v>45</v>
      </c>
      <c r="AB35" s="33" t="n">
        <f aca="false">C35*$C$2+H35*$D$2+M35*$E$2+R35*$F$2+W35*$G$2</f>
        <v>4.3941188156</v>
      </c>
      <c r="AY35" s="33" t="n">
        <v>45</v>
      </c>
      <c r="AZ35" s="33" t="n">
        <v>0</v>
      </c>
      <c r="BD35" s="39" t="n">
        <v>45</v>
      </c>
      <c r="BE35" s="33" t="n">
        <f aca="false">AF35*$C$2+AK35*$D$2+AP35*$E$2+AU35*$F$2+AZ35*$G$2</f>
        <v>0</v>
      </c>
      <c r="BH35" s="36" t="n">
        <v>45</v>
      </c>
      <c r="BI35" s="37" t="n">
        <f aca="false">AB35+BE35</f>
        <v>4.3941188156</v>
      </c>
    </row>
    <row r="36" customFormat="false" ht="15" hidden="false" customHeight="false" outlineLevel="0" collapsed="false">
      <c r="Q36" s="33" t="n">
        <v>50</v>
      </c>
      <c r="R36" s="33" t="n">
        <v>73.9017</v>
      </c>
      <c r="V36" s="33" t="n">
        <v>50</v>
      </c>
      <c r="W36" s="33" t="n">
        <v>0.0586416</v>
      </c>
      <c r="AA36" s="39" t="n">
        <v>50</v>
      </c>
      <c r="AB36" s="33" t="n">
        <f aca="false">C36*$C$2+H36*$D$2+M36*$E$2+R36*$F$2+W36*$G$2</f>
        <v>4.0677601464</v>
      </c>
      <c r="AY36" s="33" t="n">
        <v>50</v>
      </c>
      <c r="AZ36" s="33" t="n">
        <v>1.03051E-009</v>
      </c>
      <c r="BD36" s="39" t="n">
        <v>50</v>
      </c>
      <c r="BE36" s="33" t="n">
        <f aca="false">AF36*$C$2+AK36*$D$2+AP36*$E$2+AU36*$F$2+AZ36*$G$2</f>
        <v>5.564754E-011</v>
      </c>
      <c r="BH36" s="36" t="n">
        <v>50</v>
      </c>
      <c r="BI36" s="37" t="n">
        <f aca="false">AB36+BE36</f>
        <v>4.06776014645565</v>
      </c>
    </row>
    <row r="37" customFormat="false" ht="15" hidden="false" customHeight="false" outlineLevel="0" collapsed="false">
      <c r="Q37" s="33" t="n">
        <v>55</v>
      </c>
      <c r="R37" s="33" t="n">
        <v>67.7352</v>
      </c>
      <c r="V37" s="33" t="n">
        <v>55</v>
      </c>
      <c r="W37" s="33" t="n">
        <v>0.193735</v>
      </c>
      <c r="AA37" s="39" t="n">
        <v>55</v>
      </c>
      <c r="AB37" s="33" t="n">
        <f aca="false">C37*$C$2+H37*$D$2+M37*$E$2+R37*$F$2+W37*$G$2</f>
        <v>3.73589769</v>
      </c>
      <c r="AY37" s="33" t="n">
        <v>55</v>
      </c>
      <c r="AZ37" s="33" t="n">
        <v>4.34713E-007</v>
      </c>
      <c r="BD37" s="39" t="n">
        <v>55</v>
      </c>
      <c r="BE37" s="33" t="n">
        <f aca="false">AF37*$C$2+AK37*$D$2+AP37*$E$2+AU37*$F$2+AZ37*$G$2</f>
        <v>2.3474502E-008</v>
      </c>
      <c r="BH37" s="36" t="n">
        <v>55</v>
      </c>
      <c r="BI37" s="37" t="n">
        <f aca="false">AB37+BE37</f>
        <v>3.7358977134745</v>
      </c>
    </row>
    <row r="38" customFormat="false" ht="15" hidden="false" customHeight="false" outlineLevel="0" collapsed="false">
      <c r="Q38" s="33" t="n">
        <v>60</v>
      </c>
      <c r="R38" s="33" t="n">
        <v>65.5326</v>
      </c>
      <c r="V38" s="33" t="n">
        <v>60</v>
      </c>
      <c r="W38" s="33" t="n">
        <v>0.392239</v>
      </c>
      <c r="AA38" s="39" t="n">
        <v>60</v>
      </c>
      <c r="AB38" s="33" t="n">
        <f aca="false">C38*$C$2+H38*$D$2+M38*$E$2+R38*$F$2+W38*$G$2</f>
        <v>3.625473906</v>
      </c>
      <c r="AY38" s="33" t="n">
        <v>60</v>
      </c>
      <c r="AZ38" s="33" t="n">
        <v>6.63917E-006</v>
      </c>
      <c r="BD38" s="39" t="n">
        <v>60</v>
      </c>
      <c r="BE38" s="33" t="n">
        <f aca="false">AF38*$C$2+AK38*$D$2+AP38*$E$2+AU38*$F$2+AZ38*$G$2</f>
        <v>3.5851518E-007</v>
      </c>
      <c r="BH38" s="36" t="n">
        <v>60</v>
      </c>
      <c r="BI38" s="37" t="n">
        <f aca="false">AB38+BE38</f>
        <v>3.62547426451518</v>
      </c>
    </row>
    <row r="39" customFormat="false" ht="15" hidden="false" customHeight="false" outlineLevel="0" collapsed="false">
      <c r="Q39" s="33" t="n">
        <v>65</v>
      </c>
      <c r="R39" s="33" t="n">
        <v>65.1733</v>
      </c>
      <c r="V39" s="33" t="n">
        <v>65</v>
      </c>
      <c r="W39" s="33" t="n">
        <v>0.568527</v>
      </c>
      <c r="AA39" s="39" t="n">
        <v>65</v>
      </c>
      <c r="AB39" s="33" t="n">
        <f aca="false">C39*$C$2+H39*$D$2+M39*$E$2+R39*$F$2+W39*$G$2</f>
        <v>3.615231958</v>
      </c>
      <c r="AY39" s="33" t="n">
        <v>65</v>
      </c>
      <c r="AZ39" s="33" t="n">
        <v>4.094E-005</v>
      </c>
      <c r="BD39" s="39" t="n">
        <v>65</v>
      </c>
      <c r="BE39" s="33" t="n">
        <f aca="false">AF39*$C$2+AK39*$D$2+AP39*$E$2+AU39*$F$2+AZ39*$G$2</f>
        <v>2.21076E-006</v>
      </c>
      <c r="BH39" s="36" t="n">
        <v>65</v>
      </c>
      <c r="BI39" s="37" t="n">
        <f aca="false">AB39+BE39</f>
        <v>3.61523416876</v>
      </c>
    </row>
    <row r="40" customFormat="false" ht="15" hidden="false" customHeight="false" outlineLevel="0" collapsed="false">
      <c r="Q40" s="33" t="n">
        <v>70</v>
      </c>
      <c r="R40" s="33" t="n">
        <v>61.2426</v>
      </c>
      <c r="V40" s="33" t="n">
        <v>70</v>
      </c>
      <c r="W40" s="33" t="n">
        <v>0.73382</v>
      </c>
      <c r="AA40" s="39" t="n">
        <v>70</v>
      </c>
      <c r="AB40" s="33" t="n">
        <f aca="false">C40*$C$2+H40*$D$2+M40*$E$2+R40*$F$2+W40*$G$2</f>
        <v>3.40796928</v>
      </c>
      <c r="AY40" s="33" t="n">
        <v>70</v>
      </c>
      <c r="AZ40" s="33" t="n">
        <v>0.00013789</v>
      </c>
      <c r="BD40" s="39" t="n">
        <v>70</v>
      </c>
      <c r="BE40" s="33" t="n">
        <f aca="false">AF40*$C$2+AK40*$D$2+AP40*$E$2+AU40*$F$2+AZ40*$G$2</f>
        <v>7.44606E-006</v>
      </c>
      <c r="BH40" s="36" t="n">
        <v>70</v>
      </c>
      <c r="BI40" s="37" t="n">
        <f aca="false">AB40+BE40</f>
        <v>3.40797672606</v>
      </c>
    </row>
    <row r="41" customFormat="false" ht="15" hidden="false" customHeight="false" outlineLevel="0" collapsed="false">
      <c r="Q41" s="33" t="n">
        <v>75</v>
      </c>
      <c r="R41" s="33" t="n">
        <v>60.0094</v>
      </c>
      <c r="V41" s="33" t="n">
        <v>75</v>
      </c>
      <c r="W41" s="33" t="n">
        <v>0.854147</v>
      </c>
      <c r="AA41" s="39" t="n">
        <v>75</v>
      </c>
      <c r="AB41" s="33" t="n">
        <f aca="false">C41*$C$2+H41*$D$2+M41*$E$2+R41*$F$2+W41*$G$2</f>
        <v>3.346640938</v>
      </c>
      <c r="AY41" s="33" t="n">
        <v>75</v>
      </c>
      <c r="AZ41" s="33" t="n">
        <v>0.000275233</v>
      </c>
      <c r="BD41" s="39" t="n">
        <v>75</v>
      </c>
      <c r="BE41" s="33" t="n">
        <f aca="false">AF41*$C$2+AK41*$D$2+AP41*$E$2+AU41*$F$2+AZ41*$G$2</f>
        <v>1.4862582E-005</v>
      </c>
      <c r="BH41" s="36" t="n">
        <v>75</v>
      </c>
      <c r="BI41" s="37" t="n">
        <f aca="false">AB41+BE41</f>
        <v>3.346655800582</v>
      </c>
    </row>
    <row r="42" customFormat="false" ht="15" hidden="false" customHeight="false" outlineLevel="0" collapsed="false">
      <c r="Q42" s="33" t="n">
        <v>80</v>
      </c>
      <c r="R42" s="33" t="n">
        <v>59.0704</v>
      </c>
      <c r="V42" s="33" t="n">
        <v>80</v>
      </c>
      <c r="W42" s="33" t="n">
        <v>0.899647</v>
      </c>
      <c r="AA42" s="39" t="n">
        <v>80</v>
      </c>
      <c r="AB42" s="33" t="n">
        <f aca="false">C42*$C$2+H42*$D$2+M42*$E$2+R42*$F$2+W42*$G$2</f>
        <v>3.297452938</v>
      </c>
      <c r="AY42" s="33" t="n">
        <v>80</v>
      </c>
      <c r="AZ42" s="33" t="n">
        <v>0.00043776</v>
      </c>
      <c r="BD42" s="39" t="n">
        <v>80</v>
      </c>
      <c r="BE42" s="33" t="n">
        <f aca="false">AF42*$C$2+AK42*$D$2+AP42*$E$2+AU42*$F$2+AZ42*$G$2</f>
        <v>2.363904E-005</v>
      </c>
      <c r="BH42" s="36" t="n">
        <v>80</v>
      </c>
      <c r="BI42" s="37" t="n">
        <f aca="false">AB42+BE42</f>
        <v>3.29747657704</v>
      </c>
    </row>
    <row r="43" customFormat="false" ht="15" hidden="false" customHeight="false" outlineLevel="0" collapsed="false">
      <c r="Q43" s="33" t="n">
        <v>90</v>
      </c>
      <c r="R43" s="33" t="n">
        <v>56.6689</v>
      </c>
      <c r="V43" s="33" t="n">
        <v>90</v>
      </c>
      <c r="W43" s="33" t="n">
        <v>0.907143</v>
      </c>
      <c r="AA43" s="39" t="n">
        <v>90</v>
      </c>
      <c r="AB43" s="33" t="n">
        <f aca="false">C43*$C$2+H43*$D$2+M43*$E$2+R43*$F$2+W43*$G$2</f>
        <v>3.165775222</v>
      </c>
      <c r="AY43" s="33" t="n">
        <v>90</v>
      </c>
      <c r="AZ43" s="33" t="n">
        <v>0.00058806</v>
      </c>
      <c r="BD43" s="39" t="n">
        <v>90</v>
      </c>
      <c r="BE43" s="33" t="n">
        <f aca="false">AF43*$C$2+AK43*$D$2+AP43*$E$2+AU43*$F$2+AZ43*$G$2</f>
        <v>3.175524E-005</v>
      </c>
      <c r="BH43" s="36" t="n">
        <v>90</v>
      </c>
      <c r="BI43" s="37" t="n">
        <f aca="false">AB43+BE43</f>
        <v>3.16580697724</v>
      </c>
    </row>
    <row r="44" customFormat="false" ht="15" hidden="false" customHeight="false" outlineLevel="0" collapsed="false">
      <c r="Q44" s="33" t="n">
        <v>100</v>
      </c>
      <c r="R44" s="33" t="n">
        <v>52.1267</v>
      </c>
      <c r="V44" s="33" t="n">
        <v>100</v>
      </c>
      <c r="W44" s="33" t="n">
        <v>0.83709</v>
      </c>
      <c r="AA44" s="39" t="n">
        <v>100</v>
      </c>
      <c r="AB44" s="33" t="n">
        <f aca="false">C44*$C$2+H44*$D$2+M44*$E$2+R44*$F$2+W44*$G$2</f>
        <v>2.91217136</v>
      </c>
      <c r="AY44" s="33" t="n">
        <v>100</v>
      </c>
      <c r="AZ44" s="33" t="n">
        <v>0.000628124</v>
      </c>
      <c r="BD44" s="39" t="n">
        <v>100</v>
      </c>
      <c r="BE44" s="33" t="n">
        <f aca="false">AF44*$C$2+AK44*$D$2+AP44*$E$2+AU44*$F$2+AZ44*$G$2</f>
        <v>3.3918696E-005</v>
      </c>
      <c r="BH44" s="36" t="n">
        <v>100</v>
      </c>
      <c r="BI44" s="37" t="n">
        <f aca="false">AB44+BE44</f>
        <v>2.912205278696</v>
      </c>
    </row>
    <row r="45" customFormat="false" ht="15" hidden="false" customHeight="false" outlineLevel="0" collapsed="false">
      <c r="Q45" s="33" t="n">
        <v>110</v>
      </c>
      <c r="R45" s="33" t="n">
        <v>48.2966</v>
      </c>
      <c r="V45" s="33" t="n">
        <v>110</v>
      </c>
      <c r="W45" s="33" t="n">
        <v>0.733912</v>
      </c>
      <c r="AA45" s="39" t="n">
        <v>110</v>
      </c>
      <c r="AB45" s="33" t="n">
        <f aca="false">C45*$C$2+H45*$D$2+M45*$E$2+R45*$F$2+W45*$G$2</f>
        <v>2.695944248</v>
      </c>
      <c r="AY45" s="33" t="n">
        <v>110</v>
      </c>
      <c r="AZ45" s="33" t="n">
        <v>0.000507559</v>
      </c>
      <c r="BD45" s="39" t="n">
        <v>110</v>
      </c>
      <c r="BE45" s="33" t="n">
        <f aca="false">AF45*$C$2+AK45*$D$2+AP45*$E$2+AU45*$F$2+AZ45*$G$2</f>
        <v>2.7408186E-005</v>
      </c>
      <c r="BH45" s="36" t="n">
        <v>110</v>
      </c>
      <c r="BI45" s="37" t="n">
        <f aca="false">AB45+BE45</f>
        <v>2.695971656186</v>
      </c>
    </row>
    <row r="46" customFormat="false" ht="15" hidden="false" customHeight="false" outlineLevel="0" collapsed="false">
      <c r="Q46" s="33" t="n">
        <v>120</v>
      </c>
      <c r="R46" s="33" t="n">
        <v>44.4196</v>
      </c>
      <c r="V46" s="33" t="n">
        <v>120</v>
      </c>
      <c r="W46" s="33" t="n">
        <v>0.631113</v>
      </c>
      <c r="AA46" s="39" t="n">
        <v>120</v>
      </c>
      <c r="AB46" s="33" t="n">
        <f aca="false">C46*$C$2+H46*$D$2+M46*$E$2+R46*$F$2+W46*$G$2</f>
        <v>2.477158102</v>
      </c>
      <c r="AY46" s="33" t="n">
        <v>120</v>
      </c>
      <c r="AZ46" s="33" t="n">
        <v>0.000367468</v>
      </c>
      <c r="BD46" s="39" t="n">
        <v>120</v>
      </c>
      <c r="BE46" s="33" t="n">
        <f aca="false">AF46*$C$2+AK46*$D$2+AP46*$E$2+AU46*$F$2+AZ46*$G$2</f>
        <v>1.9843272E-005</v>
      </c>
      <c r="BH46" s="36" t="n">
        <v>120</v>
      </c>
      <c r="BI46" s="37" t="n">
        <f aca="false">AB46+BE46</f>
        <v>2.477177945272</v>
      </c>
    </row>
    <row r="47" customFormat="false" ht="15" hidden="false" customHeight="false" outlineLevel="0" collapsed="false">
      <c r="Q47" s="33" t="n">
        <v>130</v>
      </c>
      <c r="R47" s="33" t="n">
        <v>38.6128</v>
      </c>
      <c r="V47" s="33" t="n">
        <v>130</v>
      </c>
      <c r="W47" s="33" t="n">
        <v>0.552386</v>
      </c>
      <c r="AA47" s="39" t="n">
        <v>130</v>
      </c>
      <c r="AB47" s="33" t="n">
        <f aca="false">C47*$C$2+H47*$D$2+M47*$E$2+R47*$F$2+W47*$G$2</f>
        <v>2.153532844</v>
      </c>
      <c r="AY47" s="33" t="n">
        <v>130</v>
      </c>
      <c r="AZ47" s="33" t="n">
        <v>0.000384174</v>
      </c>
      <c r="BD47" s="39" t="n">
        <v>130</v>
      </c>
      <c r="BE47" s="33" t="n">
        <f aca="false">AF47*$C$2+AK47*$D$2+AP47*$E$2+AU47*$F$2+AZ47*$G$2</f>
        <v>2.0745396E-005</v>
      </c>
      <c r="BH47" s="36" t="n">
        <v>130</v>
      </c>
      <c r="BI47" s="37" t="n">
        <f aca="false">AB47+BE47</f>
        <v>2.153553589396</v>
      </c>
    </row>
    <row r="48" customFormat="false" ht="15" hidden="false" customHeight="false" outlineLevel="0" collapsed="false">
      <c r="Q48" s="33" t="n">
        <v>140</v>
      </c>
      <c r="R48" s="33" t="n">
        <v>38.3028</v>
      </c>
      <c r="V48" s="33" t="n">
        <v>140</v>
      </c>
      <c r="W48" s="33" t="n">
        <v>0.472573</v>
      </c>
      <c r="AA48" s="39" t="n">
        <v>140</v>
      </c>
      <c r="AB48" s="33" t="n">
        <f aca="false">C48*$C$2+H48*$D$2+M48*$E$2+R48*$F$2+W48*$G$2</f>
        <v>2.132172942</v>
      </c>
      <c r="AY48" s="33" t="n">
        <v>140</v>
      </c>
      <c r="AZ48" s="33" t="n">
        <v>0.000380357</v>
      </c>
      <c r="BD48" s="39" t="n">
        <v>140</v>
      </c>
      <c r="BE48" s="33" t="n">
        <f aca="false">AF48*$C$2+AK48*$D$2+AP48*$E$2+AU48*$F$2+AZ48*$G$2</f>
        <v>2.0539278E-005</v>
      </c>
      <c r="BH48" s="36" t="n">
        <v>140</v>
      </c>
      <c r="BI48" s="37" t="n">
        <f aca="false">AB48+BE48</f>
        <v>2.132193481278</v>
      </c>
    </row>
    <row r="49" customFormat="false" ht="15" hidden="false" customHeight="false" outlineLevel="0" collapsed="false">
      <c r="Q49" s="33" t="n">
        <v>150</v>
      </c>
      <c r="R49" s="33" t="n">
        <v>33.4266</v>
      </c>
      <c r="V49" s="33" t="n">
        <v>150</v>
      </c>
      <c r="W49" s="33" t="n">
        <v>0.417113</v>
      </c>
      <c r="AA49" s="39" t="n">
        <v>150</v>
      </c>
      <c r="AB49" s="33" t="n">
        <f aca="false">C49*$C$2+H49*$D$2+M49*$E$2+R49*$F$2+W49*$G$2</f>
        <v>1.860987102</v>
      </c>
      <c r="AY49" s="33" t="n">
        <v>150</v>
      </c>
      <c r="AZ49" s="33" t="n">
        <v>0.000250525</v>
      </c>
      <c r="BD49" s="39" t="n">
        <v>150</v>
      </c>
      <c r="BE49" s="33" t="n">
        <f aca="false">AF49*$C$2+AK49*$D$2+AP49*$E$2+AU49*$F$2+AZ49*$G$2</f>
        <v>1.352835E-005</v>
      </c>
      <c r="BH49" s="36" t="n">
        <v>150</v>
      </c>
      <c r="BI49" s="37" t="n">
        <f aca="false">AB49+BE49</f>
        <v>1.86100063035</v>
      </c>
    </row>
    <row r="50" customFormat="false" ht="15" hidden="false" customHeight="false" outlineLevel="0" collapsed="false">
      <c r="Q50" s="33" t="n">
        <v>160</v>
      </c>
      <c r="R50" s="33" t="n">
        <v>32.579</v>
      </c>
      <c r="V50" s="33" t="n">
        <v>160</v>
      </c>
      <c r="W50" s="33" t="n">
        <v>0.401678</v>
      </c>
      <c r="AA50" s="39" t="n">
        <v>160</v>
      </c>
      <c r="AB50" s="33" t="n">
        <f aca="false">C50*$C$2+H50*$D$2+M50*$E$2+R50*$F$2+W50*$G$2</f>
        <v>1.813535612</v>
      </c>
      <c r="AY50" s="33" t="n">
        <v>160</v>
      </c>
      <c r="AZ50" s="33" t="n">
        <v>0.000238555</v>
      </c>
      <c r="BD50" s="39" t="n">
        <v>160</v>
      </c>
      <c r="BE50" s="33" t="n">
        <f aca="false">AF50*$C$2+AK50*$D$2+AP50*$E$2+AU50*$F$2+AZ50*$G$2</f>
        <v>1.288197E-005</v>
      </c>
      <c r="BH50" s="36" t="n">
        <v>160</v>
      </c>
      <c r="BI50" s="37" t="n">
        <f aca="false">AB50+BE50</f>
        <v>1.81354849397</v>
      </c>
    </row>
    <row r="51" customFormat="false" ht="15" hidden="false" customHeight="false" outlineLevel="0" collapsed="false">
      <c r="Q51" s="33" t="n">
        <v>180</v>
      </c>
      <c r="R51" s="33" t="n">
        <v>25.0467</v>
      </c>
      <c r="V51" s="33" t="n">
        <v>180</v>
      </c>
      <c r="W51" s="33" t="n">
        <v>0.292268</v>
      </c>
      <c r="AA51" s="39" t="n">
        <v>180</v>
      </c>
      <c r="AB51" s="33" t="n">
        <f aca="false">C51*$C$2+H51*$D$2+M51*$E$2+R51*$F$2+W51*$G$2</f>
        <v>1.393350972</v>
      </c>
      <c r="AY51" s="33" t="n">
        <v>180</v>
      </c>
      <c r="AZ51" s="33" t="n">
        <v>0.000215425</v>
      </c>
      <c r="BD51" s="39" t="n">
        <v>180</v>
      </c>
      <c r="BE51" s="33" t="n">
        <f aca="false">AF51*$C$2+AK51*$D$2+AP51*$E$2+AU51*$F$2+AZ51*$G$2</f>
        <v>1.163295E-005</v>
      </c>
      <c r="BH51" s="36" t="n">
        <v>180</v>
      </c>
      <c r="BI51" s="37" t="n">
        <f aca="false">AB51+BE51</f>
        <v>1.39336260495</v>
      </c>
    </row>
    <row r="52" customFormat="false" ht="15" hidden="false" customHeight="false" outlineLevel="0" collapsed="false">
      <c r="Q52" s="33" t="n">
        <v>200</v>
      </c>
      <c r="R52" s="33" t="n">
        <v>25.7719</v>
      </c>
      <c r="V52" s="33" t="n">
        <v>200</v>
      </c>
      <c r="W52" s="33" t="n">
        <v>0.231359</v>
      </c>
      <c r="AA52" s="39" t="n">
        <v>200</v>
      </c>
      <c r="AB52" s="33" t="n">
        <f aca="false">C52*$C$2+H52*$D$2+M52*$E$2+R52*$F$2+W52*$G$2</f>
        <v>1.429947886</v>
      </c>
      <c r="AY52" s="33" t="n">
        <v>200</v>
      </c>
      <c r="AZ52" s="33" t="n">
        <v>0.000124508</v>
      </c>
      <c r="BD52" s="39" t="n">
        <v>200</v>
      </c>
      <c r="BE52" s="33" t="n">
        <f aca="false">AF52*$C$2+AK52*$D$2+AP52*$E$2+AU52*$F$2+AZ52*$G$2</f>
        <v>6.723432E-006</v>
      </c>
      <c r="BH52" s="36" t="n">
        <v>200</v>
      </c>
      <c r="BI52" s="37" t="n">
        <f aca="false">AB52+BE52</f>
        <v>1.429954609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3:AA348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J83" activeCellId="0" sqref="J83:AB16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1971</v>
      </c>
    </row>
    <row r="4" customFormat="false" ht="15" hidden="false" customHeight="false" outlineLevel="0" collapsed="false">
      <c r="B4" s="31" t="s">
        <v>715</v>
      </c>
    </row>
    <row r="5" customFormat="false" ht="15" hidden="false" customHeight="false" outlineLevel="0" collapsed="false">
      <c r="B5" s="31" t="s">
        <v>716</v>
      </c>
    </row>
    <row r="6" customFormat="false" ht="15" hidden="false" customHeight="false" outlineLevel="0" collapsed="false">
      <c r="B6" s="31" t="s">
        <v>717</v>
      </c>
    </row>
    <row r="7" customFormat="false" ht="15" hidden="false" customHeight="false" outlineLevel="0" collapsed="false">
      <c r="B7" s="31" t="s">
        <v>718</v>
      </c>
    </row>
    <row r="8" customFormat="false" ht="15" hidden="false" customHeight="false" outlineLevel="0" collapsed="false">
      <c r="B8" s="31" t="s">
        <v>719</v>
      </c>
    </row>
    <row r="9" customFormat="false" ht="15" hidden="false" customHeight="false" outlineLevel="0" collapsed="false">
      <c r="B9" s="31" t="s">
        <v>720</v>
      </c>
    </row>
    <row r="10" customFormat="false" ht="15" hidden="false" customHeight="false" outlineLevel="0" collapsed="false">
      <c r="B10" s="31" t="s">
        <v>721</v>
      </c>
    </row>
    <row r="11" customFormat="false" ht="15" hidden="false" customHeight="false" outlineLevel="0" collapsed="false">
      <c r="B11" s="31" t="s">
        <v>722</v>
      </c>
    </row>
    <row r="12" customFormat="false" ht="15" hidden="false" customHeight="false" outlineLevel="0" collapsed="false">
      <c r="B12" s="31" t="s">
        <v>723</v>
      </c>
    </row>
    <row r="13" customFormat="false" ht="15" hidden="false" customHeight="false" outlineLevel="0" collapsed="false">
      <c r="B13" s="31" t="s">
        <v>724</v>
      </c>
    </row>
    <row r="14" customFormat="false" ht="15" hidden="false" customHeight="false" outlineLevel="0" collapsed="false">
      <c r="B14" s="31" t="s">
        <v>725</v>
      </c>
    </row>
    <row r="15" customFormat="false" ht="15" hidden="false" customHeight="false" outlineLevel="0" collapsed="false">
      <c r="B15" s="31" t="s">
        <v>726</v>
      </c>
    </row>
    <row r="16" customFormat="false" ht="15" hidden="false" customHeight="false" outlineLevel="0" collapsed="false">
      <c r="B16" s="31" t="s">
        <v>727</v>
      </c>
    </row>
    <row r="17" customFormat="false" ht="15" hidden="false" customHeight="false" outlineLevel="0" collapsed="false">
      <c r="B17" s="31" t="s">
        <v>728</v>
      </c>
    </row>
    <row r="18" customFormat="false" ht="15" hidden="false" customHeight="false" outlineLevel="0" collapsed="false">
      <c r="B18" s="31" t="s">
        <v>729</v>
      </c>
    </row>
    <row r="19" customFormat="false" ht="15" hidden="false" customHeight="false" outlineLevel="0" collapsed="false">
      <c r="B19" s="31" t="s">
        <v>730</v>
      </c>
    </row>
    <row r="20" customFormat="false" ht="15" hidden="false" customHeight="false" outlineLevel="0" collapsed="false">
      <c r="B20" s="31" t="s">
        <v>731</v>
      </c>
    </row>
    <row r="21" customFormat="false" ht="15" hidden="false" customHeight="false" outlineLevel="0" collapsed="false">
      <c r="B21" s="31" t="s">
        <v>732</v>
      </c>
    </row>
    <row r="22" customFormat="false" ht="15" hidden="false" customHeight="false" outlineLevel="0" collapsed="false">
      <c r="B22" s="31" t="s">
        <v>733</v>
      </c>
    </row>
    <row r="23" customFormat="false" ht="15" hidden="false" customHeight="false" outlineLevel="0" collapsed="false">
      <c r="B23" s="31" t="s">
        <v>734</v>
      </c>
    </row>
    <row r="24" customFormat="false" ht="15" hidden="false" customHeight="false" outlineLevel="0" collapsed="false">
      <c r="B24" s="31" t="s">
        <v>735</v>
      </c>
    </row>
    <row r="25" customFormat="false" ht="15" hidden="false" customHeight="false" outlineLevel="0" collapsed="false">
      <c r="B25" s="31" t="s">
        <v>736</v>
      </c>
    </row>
    <row r="26" customFormat="false" ht="15" hidden="false" customHeight="false" outlineLevel="0" collapsed="false">
      <c r="B26" s="31" t="s">
        <v>737</v>
      </c>
    </row>
    <row r="27" customFormat="false" ht="15" hidden="false" customHeight="false" outlineLevel="0" collapsed="false">
      <c r="B27" s="31" t="s">
        <v>738</v>
      </c>
    </row>
    <row r="28" customFormat="false" ht="15" hidden="false" customHeight="false" outlineLevel="0" collapsed="false">
      <c r="B28" s="31" t="s">
        <v>739</v>
      </c>
    </row>
    <row r="29" customFormat="false" ht="15" hidden="false" customHeight="false" outlineLevel="0" collapsed="false">
      <c r="B29" s="31" t="s">
        <v>740</v>
      </c>
    </row>
    <row r="30" customFormat="false" ht="15" hidden="false" customHeight="false" outlineLevel="0" collapsed="false">
      <c r="B30" s="31" t="s">
        <v>741</v>
      </c>
    </row>
    <row r="31" customFormat="false" ht="15" hidden="false" customHeight="false" outlineLevel="0" collapsed="false">
      <c r="B31" s="31" t="s">
        <v>742</v>
      </c>
    </row>
    <row r="32" customFormat="false" ht="15" hidden="false" customHeight="false" outlineLevel="0" collapsed="false">
      <c r="B32" s="31" t="s">
        <v>743</v>
      </c>
    </row>
    <row r="33" customFormat="false" ht="15" hidden="false" customHeight="false" outlineLevel="0" collapsed="false">
      <c r="B33" s="31" t="s">
        <v>744</v>
      </c>
    </row>
    <row r="34" customFormat="false" ht="15" hidden="false" customHeight="false" outlineLevel="0" collapsed="false">
      <c r="B34" s="31" t="s">
        <v>745</v>
      </c>
    </row>
    <row r="35" customFormat="false" ht="15" hidden="false" customHeight="false" outlineLevel="0" collapsed="false">
      <c r="B35" s="31" t="s">
        <v>746</v>
      </c>
    </row>
    <row r="36" customFormat="false" ht="15" hidden="false" customHeight="false" outlineLevel="0" collapsed="false">
      <c r="B36" s="31" t="s">
        <v>747</v>
      </c>
    </row>
    <row r="37" customFormat="false" ht="15" hidden="false" customHeight="false" outlineLevel="0" collapsed="false">
      <c r="B37" s="31" t="s">
        <v>748</v>
      </c>
    </row>
    <row r="38" customFormat="false" ht="15" hidden="false" customHeight="false" outlineLevel="0" collapsed="false">
      <c r="B38" s="31" t="s">
        <v>749</v>
      </c>
    </row>
    <row r="39" customFormat="false" ht="15" hidden="false" customHeight="false" outlineLevel="0" collapsed="false">
      <c r="B39" s="31" t="s">
        <v>750</v>
      </c>
    </row>
    <row r="40" customFormat="false" ht="15" hidden="false" customHeight="false" outlineLevel="0" collapsed="false">
      <c r="B40" s="31" t="s">
        <v>751</v>
      </c>
    </row>
    <row r="41" customFormat="false" ht="15" hidden="false" customHeight="false" outlineLevel="0" collapsed="false">
      <c r="B41" s="31" t="s">
        <v>752</v>
      </c>
    </row>
    <row r="42" customFormat="false" ht="15" hidden="false" customHeight="false" outlineLevel="0" collapsed="false">
      <c r="B42" s="31" t="s">
        <v>753</v>
      </c>
    </row>
    <row r="43" customFormat="false" ht="15" hidden="false" customHeight="false" outlineLevel="0" collapsed="false">
      <c r="B43" s="31" t="s">
        <v>754</v>
      </c>
    </row>
    <row r="44" customFormat="false" ht="15" hidden="false" customHeight="false" outlineLevel="0" collapsed="false">
      <c r="B44" s="31" t="s">
        <v>755</v>
      </c>
    </row>
    <row r="45" customFormat="false" ht="15" hidden="false" customHeight="false" outlineLevel="0" collapsed="false">
      <c r="B45" s="31" t="s">
        <v>756</v>
      </c>
    </row>
    <row r="46" customFormat="false" ht="15" hidden="false" customHeight="false" outlineLevel="0" collapsed="false">
      <c r="B46" s="31" t="s">
        <v>757</v>
      </c>
    </row>
    <row r="47" customFormat="false" ht="15" hidden="false" customHeight="false" outlineLevel="0" collapsed="false">
      <c r="B47" s="31" t="s">
        <v>758</v>
      </c>
    </row>
    <row r="48" customFormat="false" ht="15" hidden="false" customHeight="false" outlineLevel="0" collapsed="false">
      <c r="B48" s="31" t="s">
        <v>759</v>
      </c>
    </row>
    <row r="49" customFormat="false" ht="15" hidden="false" customHeight="false" outlineLevel="0" collapsed="false">
      <c r="B49" s="31" t="s">
        <v>760</v>
      </c>
    </row>
    <row r="50" customFormat="false" ht="15" hidden="false" customHeight="false" outlineLevel="0" collapsed="false">
      <c r="B50" s="31" t="s">
        <v>761</v>
      </c>
    </row>
    <row r="51" customFormat="false" ht="15" hidden="false" customHeight="false" outlineLevel="0" collapsed="false">
      <c r="B51" s="31" t="s">
        <v>762</v>
      </c>
    </row>
    <row r="52" customFormat="false" ht="15" hidden="false" customHeight="false" outlineLevel="0" collapsed="false">
      <c r="B52" s="31" t="s">
        <v>763</v>
      </c>
    </row>
    <row r="53" customFormat="false" ht="15" hidden="false" customHeight="false" outlineLevel="0" collapsed="false">
      <c r="B53" s="31" t="s">
        <v>764</v>
      </c>
    </row>
    <row r="54" customFormat="false" ht="15" hidden="false" customHeight="false" outlineLevel="0" collapsed="false">
      <c r="B54" s="31" t="s">
        <v>765</v>
      </c>
    </row>
    <row r="55" customFormat="false" ht="15" hidden="false" customHeight="false" outlineLevel="0" collapsed="false">
      <c r="B55" s="31" t="s">
        <v>766</v>
      </c>
    </row>
    <row r="56" customFormat="false" ht="15" hidden="false" customHeight="false" outlineLevel="0" collapsed="false">
      <c r="B56" s="31" t="s">
        <v>767</v>
      </c>
    </row>
    <row r="57" customFormat="false" ht="15" hidden="false" customHeight="false" outlineLevel="0" collapsed="false">
      <c r="B57" s="31" t="s">
        <v>768</v>
      </c>
    </row>
    <row r="58" customFormat="false" ht="15" hidden="false" customHeight="false" outlineLevel="0" collapsed="false">
      <c r="B58" s="31" t="s">
        <v>769</v>
      </c>
    </row>
    <row r="59" customFormat="false" ht="15" hidden="false" customHeight="false" outlineLevel="0" collapsed="false">
      <c r="B59" s="31" t="s">
        <v>770</v>
      </c>
    </row>
    <row r="60" customFormat="false" ht="15" hidden="false" customHeight="false" outlineLevel="0" collapsed="false">
      <c r="B60" s="31" t="s">
        <v>771</v>
      </c>
    </row>
    <row r="61" customFormat="false" ht="15" hidden="false" customHeight="false" outlineLevel="0" collapsed="false">
      <c r="B61" s="31" t="s">
        <v>772</v>
      </c>
    </row>
    <row r="62" customFormat="false" ht="15" hidden="false" customHeight="false" outlineLevel="0" collapsed="false">
      <c r="B62" s="31" t="s">
        <v>773</v>
      </c>
    </row>
    <row r="63" customFormat="false" ht="15" hidden="false" customHeight="false" outlineLevel="0" collapsed="false">
      <c r="B63" s="31" t="s">
        <v>774</v>
      </c>
    </row>
    <row r="64" customFormat="false" ht="15" hidden="false" customHeight="false" outlineLevel="0" collapsed="false">
      <c r="B64" s="31" t="s">
        <v>775</v>
      </c>
    </row>
    <row r="65" customFormat="false" ht="15" hidden="false" customHeight="false" outlineLevel="0" collapsed="false">
      <c r="B65" s="31" t="s">
        <v>776</v>
      </c>
    </row>
    <row r="66" customFormat="false" ht="15" hidden="false" customHeight="false" outlineLevel="0" collapsed="false">
      <c r="B66" s="31" t="s">
        <v>777</v>
      </c>
    </row>
    <row r="67" customFormat="false" ht="15" hidden="false" customHeight="false" outlineLevel="0" collapsed="false">
      <c r="B67" s="31" t="s">
        <v>778</v>
      </c>
    </row>
    <row r="68" customFormat="false" ht="15" hidden="false" customHeight="false" outlineLevel="0" collapsed="false">
      <c r="B68" s="31" t="s">
        <v>779</v>
      </c>
    </row>
    <row r="69" customFormat="false" ht="15" hidden="false" customHeight="false" outlineLevel="0" collapsed="false">
      <c r="B69" s="31" t="s">
        <v>780</v>
      </c>
    </row>
    <row r="70" customFormat="false" ht="15" hidden="false" customHeight="false" outlineLevel="0" collapsed="false">
      <c r="B70" s="31" t="s">
        <v>781</v>
      </c>
    </row>
    <row r="71" customFormat="false" ht="15" hidden="false" customHeight="false" outlineLevel="0" collapsed="false">
      <c r="B71" s="31" t="s">
        <v>782</v>
      </c>
    </row>
    <row r="72" customFormat="false" ht="15" hidden="false" customHeight="false" outlineLevel="0" collapsed="false">
      <c r="B72" s="31" t="s">
        <v>783</v>
      </c>
    </row>
    <row r="73" customFormat="false" ht="15" hidden="false" customHeight="false" outlineLevel="0" collapsed="false">
      <c r="B73" s="31" t="s">
        <v>784</v>
      </c>
    </row>
    <row r="74" customFormat="false" ht="15" hidden="false" customHeight="false" outlineLevel="0" collapsed="false">
      <c r="B74" s="31" t="s">
        <v>785</v>
      </c>
    </row>
    <row r="75" customFormat="false" ht="15" hidden="false" customHeight="false" outlineLevel="0" collapsed="false">
      <c r="B75" s="31" t="s">
        <v>786</v>
      </c>
    </row>
    <row r="76" customFormat="false" ht="15" hidden="false" customHeight="false" outlineLevel="0" collapsed="false">
      <c r="B76" s="31" t="s">
        <v>787</v>
      </c>
    </row>
    <row r="77" customFormat="false" ht="15" hidden="false" customHeight="false" outlineLevel="0" collapsed="false">
      <c r="B77" s="31" t="s">
        <v>1705</v>
      </c>
    </row>
    <row r="78" customFormat="false" ht="15" hidden="false" customHeight="false" outlineLevel="0" collapsed="false">
      <c r="B78" s="31" t="s">
        <v>1706</v>
      </c>
    </row>
    <row r="79" customFormat="false" ht="15" hidden="false" customHeight="false" outlineLevel="0" collapsed="false">
      <c r="B79" s="31" t="s">
        <v>1707</v>
      </c>
    </row>
    <row r="80" customFormat="false" ht="15" hidden="false" customHeight="false" outlineLevel="0" collapsed="false">
      <c r="B80" s="31" t="s">
        <v>1708</v>
      </c>
    </row>
    <row r="81" customFormat="false" ht="15" hidden="false" customHeight="false" outlineLevel="0" collapsed="false">
      <c r="B81" s="31" t="s">
        <v>1709</v>
      </c>
    </row>
    <row r="82" customFormat="false" ht="15" hidden="false" customHeight="false" outlineLevel="0" collapsed="false">
      <c r="B82" s="31" t="s">
        <v>1710</v>
      </c>
    </row>
    <row r="83" customFormat="false" ht="15" hidden="false" customHeight="false" outlineLevel="0" collapsed="false">
      <c r="B83" s="31" t="s">
        <v>1711</v>
      </c>
      <c r="J83" s="31" t="s">
        <v>408</v>
      </c>
      <c r="K83" s="15" t="s">
        <v>803</v>
      </c>
      <c r="L83" s="15" t="s">
        <v>34</v>
      </c>
      <c r="N83" s="15" t="s">
        <v>29</v>
      </c>
      <c r="P83" s="15" t="s">
        <v>27</v>
      </c>
      <c r="R83" s="15" t="s">
        <v>25</v>
      </c>
      <c r="T83" s="15" t="s">
        <v>23</v>
      </c>
      <c r="V83" s="15" t="s">
        <v>19</v>
      </c>
      <c r="X83" s="15" t="s">
        <v>18</v>
      </c>
      <c r="Z83" s="15" t="s">
        <v>16</v>
      </c>
    </row>
    <row r="84" customFormat="false" ht="15" hidden="false" customHeight="false" outlineLevel="0" collapsed="false">
      <c r="B84" s="31" t="s">
        <v>1712</v>
      </c>
      <c r="J84" s="31" t="n">
        <v>200.7</v>
      </c>
      <c r="K84" s="15" t="n">
        <v>1.4</v>
      </c>
      <c r="L84" s="15" t="n">
        <v>2.36</v>
      </c>
      <c r="M84" s="15" t="n">
        <v>0.21</v>
      </c>
      <c r="N84" s="15" t="n">
        <v>1.94</v>
      </c>
      <c r="O84" s="15" t="n">
        <v>0.24</v>
      </c>
      <c r="P84" s="31" t="n">
        <v>19.6</v>
      </c>
      <c r="Q84" s="15" t="n">
        <v>1.8</v>
      </c>
      <c r="R84" s="15" t="n">
        <v>29.6</v>
      </c>
      <c r="S84" s="15" t="n">
        <v>2.9</v>
      </c>
      <c r="T84" s="15" t="n">
        <v>10.2</v>
      </c>
      <c r="U84" s="15" t="n">
        <v>1.2</v>
      </c>
      <c r="V84" s="31" t="n">
        <v>0.13</v>
      </c>
      <c r="W84" s="15" t="n">
        <v>0.026</v>
      </c>
      <c r="X84" s="15" t="n">
        <v>2.45</v>
      </c>
      <c r="Y84" s="15" t="n">
        <v>0.32</v>
      </c>
    </row>
    <row r="85" customFormat="false" ht="15" hidden="false" customHeight="false" outlineLevel="0" collapsed="false">
      <c r="B85" s="31" t="s">
        <v>1713</v>
      </c>
    </row>
    <row r="86" customFormat="false" ht="15" hidden="false" customHeight="false" outlineLevel="0" collapsed="false">
      <c r="B86" s="31" t="s">
        <v>1714</v>
      </c>
    </row>
    <row r="87" customFormat="false" ht="15" hidden="false" customHeight="false" outlineLevel="0" collapsed="false">
      <c r="B87" s="31" t="s">
        <v>1715</v>
      </c>
      <c r="J87" s="31" t="n">
        <v>195.5</v>
      </c>
      <c r="K87" s="15" t="n">
        <v>1.5</v>
      </c>
      <c r="L87" s="15" t="n">
        <v>2.72</v>
      </c>
      <c r="M87" s="15" t="n">
        <v>0.27</v>
      </c>
      <c r="N87" s="15" t="n">
        <v>2.01</v>
      </c>
      <c r="O87" s="15" t="n">
        <v>0.26</v>
      </c>
      <c r="P87" s="31" t="n">
        <v>19.7</v>
      </c>
      <c r="Q87" s="15" t="n">
        <v>2</v>
      </c>
      <c r="R87" s="15" t="n">
        <v>29.6</v>
      </c>
      <c r="S87" s="15" t="n">
        <v>2.9</v>
      </c>
      <c r="T87" s="15" t="n">
        <v>10.3</v>
      </c>
      <c r="U87" s="15" t="n">
        <v>1.2</v>
      </c>
      <c r="V87" s="31" t="n">
        <v>0.133</v>
      </c>
      <c r="W87" s="15" t="n">
        <v>0.023</v>
      </c>
      <c r="X87" s="15" t="n">
        <v>2.33</v>
      </c>
      <c r="Y87" s="15" t="n">
        <v>0.33</v>
      </c>
    </row>
    <row r="88" customFormat="false" ht="15" hidden="false" customHeight="false" outlineLevel="0" collapsed="false">
      <c r="B88" s="31" t="s">
        <v>1716</v>
      </c>
    </row>
    <row r="89" customFormat="false" ht="15" hidden="false" customHeight="false" outlineLevel="0" collapsed="false">
      <c r="B89" s="31" t="s">
        <v>1717</v>
      </c>
    </row>
    <row r="90" customFormat="false" ht="15" hidden="false" customHeight="false" outlineLevel="0" collapsed="false">
      <c r="B90" s="31" t="s">
        <v>1718</v>
      </c>
      <c r="J90" s="31" t="n">
        <v>190.3</v>
      </c>
      <c r="K90" s="15" t="n">
        <v>1.5</v>
      </c>
      <c r="L90" s="15" t="n">
        <v>2.87</v>
      </c>
      <c r="M90" s="15" t="n">
        <v>0.26</v>
      </c>
      <c r="N90" s="15" t="n">
        <v>2.07</v>
      </c>
      <c r="O90" s="15" t="n">
        <v>0.23</v>
      </c>
      <c r="P90" s="31" t="n">
        <v>19.8</v>
      </c>
      <c r="Q90" s="15" t="n">
        <v>2</v>
      </c>
      <c r="R90" s="15" t="n">
        <v>0.1</v>
      </c>
      <c r="S90" s="15" t="n">
        <v>2.7</v>
      </c>
      <c r="T90" s="15" t="n">
        <v>10.5</v>
      </c>
      <c r="U90" s="15" t="n">
        <v>1.3</v>
      </c>
      <c r="V90" s="31" t="n">
        <v>0.135</v>
      </c>
      <c r="W90" s="15" t="n">
        <v>0.022</v>
      </c>
      <c r="X90" s="15" t="n">
        <v>2.27</v>
      </c>
      <c r="Y90" s="15" t="n">
        <v>0.34</v>
      </c>
    </row>
    <row r="91" customFormat="false" ht="15" hidden="false" customHeight="false" outlineLevel="0" collapsed="false">
      <c r="B91" s="31" t="s">
        <v>1719</v>
      </c>
    </row>
    <row r="92" customFormat="false" ht="15" hidden="false" customHeight="false" outlineLevel="0" collapsed="false">
      <c r="B92" s="31" t="s">
        <v>1720</v>
      </c>
    </row>
    <row r="93" customFormat="false" ht="15" hidden="false" customHeight="false" outlineLevel="0" collapsed="false">
      <c r="B93" s="31" t="s">
        <v>1721</v>
      </c>
      <c r="J93" s="31" t="n">
        <v>184.9</v>
      </c>
      <c r="K93" s="15" t="n">
        <v>1.5</v>
      </c>
      <c r="L93" s="15" t="n">
        <v>2.94</v>
      </c>
      <c r="M93" s="15" t="n">
        <v>0.33</v>
      </c>
      <c r="N93" s="15" t="n">
        <v>2.05</v>
      </c>
      <c r="O93" s="15" t="n">
        <v>0.23</v>
      </c>
      <c r="P93" s="31" t="n">
        <v>19.6</v>
      </c>
      <c r="Q93" s="15" t="n">
        <v>2</v>
      </c>
      <c r="R93" s="15" t="n">
        <v>30</v>
      </c>
      <c r="S93" s="15" t="n">
        <v>2.7</v>
      </c>
      <c r="T93" s="15" t="n">
        <v>10.4</v>
      </c>
      <c r="U93" s="15" t="n">
        <v>1.3</v>
      </c>
      <c r="V93" s="31" t="n">
        <v>0.133</v>
      </c>
      <c r="W93" s="15" t="n">
        <v>0.021</v>
      </c>
      <c r="X93" s="15" t="n">
        <v>2.32</v>
      </c>
      <c r="Y93" s="15" t="n">
        <v>0.3</v>
      </c>
    </row>
    <row r="94" customFormat="false" ht="15" hidden="false" customHeight="false" outlineLevel="0" collapsed="false">
      <c r="B94" s="31" t="s">
        <v>1722</v>
      </c>
    </row>
    <row r="95" customFormat="false" ht="15" hidden="false" customHeight="false" outlineLevel="0" collapsed="false">
      <c r="B95" s="31" t="s">
        <v>1723</v>
      </c>
    </row>
    <row r="96" customFormat="false" ht="15" hidden="false" customHeight="false" outlineLevel="0" collapsed="false">
      <c r="B96" s="31" t="s">
        <v>1724</v>
      </c>
      <c r="J96" s="31" t="n">
        <v>179.3</v>
      </c>
      <c r="K96" s="15" t="n">
        <v>1.6</v>
      </c>
      <c r="L96" s="15" t="n">
        <v>3.06</v>
      </c>
      <c r="M96" s="15" t="n">
        <v>0.31</v>
      </c>
      <c r="N96" s="15" t="n">
        <v>2.09</v>
      </c>
      <c r="O96" s="15" t="n">
        <v>0.23</v>
      </c>
      <c r="P96" s="31" t="n">
        <v>19.8</v>
      </c>
      <c r="Q96" s="15" t="n">
        <v>2</v>
      </c>
      <c r="R96" s="15" t="n">
        <v>30.2</v>
      </c>
      <c r="S96" s="15" t="n">
        <v>3</v>
      </c>
      <c r="T96" s="15" t="n">
        <v>10.7</v>
      </c>
      <c r="U96" s="15" t="n">
        <v>1.4</v>
      </c>
      <c r="V96" s="31" t="n">
        <v>0.129</v>
      </c>
      <c r="W96" s="15" t="n">
        <v>0.027</v>
      </c>
      <c r="X96" s="15" t="n">
        <v>2.28</v>
      </c>
      <c r="Y96" s="15" t="n">
        <v>0.34</v>
      </c>
    </row>
    <row r="97" customFormat="false" ht="15" hidden="false" customHeight="false" outlineLevel="0" collapsed="false">
      <c r="B97" s="31" t="s">
        <v>1725</v>
      </c>
    </row>
    <row r="98" customFormat="false" ht="15" hidden="false" customHeight="false" outlineLevel="0" collapsed="false">
      <c r="B98" s="31" t="s">
        <v>1726</v>
      </c>
    </row>
    <row r="99" customFormat="false" ht="15" hidden="false" customHeight="false" outlineLevel="0" collapsed="false">
      <c r="B99" s="31" t="s">
        <v>1727</v>
      </c>
      <c r="J99" s="31" t="n">
        <v>173.7</v>
      </c>
      <c r="K99" s="15" t="n">
        <v>1.6</v>
      </c>
      <c r="L99" s="15" t="n">
        <v>3.25</v>
      </c>
      <c r="M99" s="15" t="n">
        <v>0.29</v>
      </c>
      <c r="N99" s="15" t="n">
        <v>2.06</v>
      </c>
      <c r="O99" s="15" t="n">
        <v>0.29</v>
      </c>
      <c r="P99" s="31" t="n">
        <v>20.1</v>
      </c>
      <c r="Q99" s="15" t="n">
        <v>2</v>
      </c>
      <c r="R99" s="15" t="n">
        <v>30.9</v>
      </c>
      <c r="S99" s="15" t="n">
        <v>2.8</v>
      </c>
      <c r="T99" s="15" t="n">
        <v>11.2</v>
      </c>
      <c r="U99" s="15" t="n">
        <v>1.5</v>
      </c>
      <c r="V99" s="31" t="n">
        <v>0.127</v>
      </c>
      <c r="W99" s="15" t="n">
        <v>0.02</v>
      </c>
      <c r="X99" s="15" t="n">
        <v>2.31</v>
      </c>
      <c r="Y99" s="15" t="n">
        <v>0.28</v>
      </c>
    </row>
    <row r="100" customFormat="false" ht="15" hidden="false" customHeight="false" outlineLevel="0" collapsed="false">
      <c r="B100" s="31" t="s">
        <v>1728</v>
      </c>
    </row>
    <row r="101" customFormat="false" ht="15" hidden="false" customHeight="false" outlineLevel="0" collapsed="false">
      <c r="B101" s="31" t="s">
        <v>1729</v>
      </c>
    </row>
    <row r="102" customFormat="false" ht="15" hidden="false" customHeight="false" outlineLevel="0" collapsed="false">
      <c r="B102" s="31" t="s">
        <v>1730</v>
      </c>
      <c r="J102" s="31" t="n">
        <v>168</v>
      </c>
      <c r="K102" s="15" t="n">
        <v>1.7</v>
      </c>
      <c r="L102" s="15" t="n">
        <v>3.36</v>
      </c>
      <c r="M102" s="15" t="n">
        <v>0.3</v>
      </c>
      <c r="N102" s="15" t="n">
        <v>2.14</v>
      </c>
      <c r="O102" s="15" t="n">
        <v>0.28</v>
      </c>
      <c r="P102" s="31" t="n">
        <v>20.1</v>
      </c>
      <c r="Q102" s="15" t="n">
        <v>2</v>
      </c>
      <c r="R102" s="15" t="n">
        <v>30.8</v>
      </c>
      <c r="S102" s="15" t="n">
        <v>3.1</v>
      </c>
      <c r="T102" s="15" t="n">
        <v>11.4</v>
      </c>
      <c r="U102" s="15" t="n">
        <v>1.4</v>
      </c>
      <c r="V102" s="31" t="n">
        <v>0.12</v>
      </c>
      <c r="W102" s="15" t="n">
        <v>0.024</v>
      </c>
      <c r="X102" s="15" t="n">
        <v>2.19</v>
      </c>
      <c r="Y102" s="15" t="n">
        <v>0.31</v>
      </c>
    </row>
    <row r="103" customFormat="false" ht="15" hidden="false" customHeight="false" outlineLevel="0" collapsed="false">
      <c r="B103" s="31" t="s">
        <v>1731</v>
      </c>
    </row>
    <row r="104" customFormat="false" ht="15" hidden="false" customHeight="false" outlineLevel="0" collapsed="false">
      <c r="B104" s="31" t="s">
        <v>1732</v>
      </c>
    </row>
    <row r="105" customFormat="false" ht="15" hidden="false" customHeight="false" outlineLevel="0" collapsed="false">
      <c r="B105" s="31" t="s">
        <v>1733</v>
      </c>
      <c r="J105" s="31" t="n">
        <v>167.3</v>
      </c>
      <c r="K105" s="15" t="n">
        <v>1.2</v>
      </c>
      <c r="L105" s="15" t="n">
        <v>3.13</v>
      </c>
      <c r="M105" s="15" t="n">
        <v>0.31</v>
      </c>
      <c r="N105" s="15" t="n">
        <v>2.02</v>
      </c>
      <c r="O105" s="15" t="n">
        <v>0.22</v>
      </c>
      <c r="P105" s="31" t="n">
        <v>19.7</v>
      </c>
      <c r="Q105" s="15" t="n">
        <v>2</v>
      </c>
      <c r="R105" s="15" t="n">
        <v>31</v>
      </c>
      <c r="S105" s="15" t="n">
        <v>3.1</v>
      </c>
      <c r="T105" s="15" t="n">
        <v>11</v>
      </c>
      <c r="U105" s="15" t="n">
        <v>1.1</v>
      </c>
      <c r="V105" s="31" t="n">
        <v>0.116</v>
      </c>
      <c r="W105" s="15" t="n">
        <v>0.02</v>
      </c>
      <c r="X105" s="15" t="n">
        <v>2.27</v>
      </c>
      <c r="Y105" s="15" t="n">
        <v>0.23</v>
      </c>
      <c r="Z105" s="15" t="n">
        <v>6.6</v>
      </c>
      <c r="AA105" s="15" t="n">
        <v>1.1</v>
      </c>
    </row>
    <row r="106" customFormat="false" ht="15" hidden="false" customHeight="false" outlineLevel="0" collapsed="false">
      <c r="B106" s="31" t="s">
        <v>1734</v>
      </c>
    </row>
    <row r="107" customFormat="false" ht="15" hidden="false" customHeight="false" outlineLevel="0" collapsed="false">
      <c r="B107" s="31" t="s">
        <v>1735</v>
      </c>
    </row>
    <row r="108" customFormat="false" ht="15" hidden="false" customHeight="false" outlineLevel="0" collapsed="false">
      <c r="B108" s="31" t="s">
        <v>1736</v>
      </c>
      <c r="J108" s="31" t="n">
        <v>162</v>
      </c>
      <c r="K108" s="15" t="n">
        <v>1.7</v>
      </c>
      <c r="L108" s="15" t="n">
        <v>3.54</v>
      </c>
      <c r="M108" s="15" t="n">
        <v>0.32</v>
      </c>
      <c r="N108" s="15" t="n">
        <v>2.1</v>
      </c>
      <c r="O108" s="15" t="n">
        <v>0.24</v>
      </c>
      <c r="P108" s="31" t="n">
        <v>19.9</v>
      </c>
      <c r="Q108" s="15" t="n">
        <v>2</v>
      </c>
      <c r="R108" s="15" t="n">
        <v>31.6</v>
      </c>
      <c r="S108" s="15" t="n">
        <v>2.9</v>
      </c>
      <c r="T108" s="15" t="n">
        <v>11.7</v>
      </c>
      <c r="U108" s="15" t="n">
        <v>1.5</v>
      </c>
      <c r="V108" s="31" t="n">
        <v>0.125</v>
      </c>
      <c r="W108" s="15" t="n">
        <v>0.02</v>
      </c>
      <c r="X108" s="15" t="n">
        <v>2.15</v>
      </c>
      <c r="Y108" s="15" t="n">
        <v>0.28</v>
      </c>
    </row>
    <row r="109" customFormat="false" ht="15" hidden="false" customHeight="false" outlineLevel="0" collapsed="false">
      <c r="B109" s="31" t="s">
        <v>1737</v>
      </c>
    </row>
    <row r="110" customFormat="false" ht="15" hidden="false" customHeight="false" outlineLevel="0" collapsed="false">
      <c r="B110" s="31" t="s">
        <v>1738</v>
      </c>
    </row>
    <row r="111" customFormat="false" ht="15" hidden="false" customHeight="false" outlineLevel="0" collapsed="false">
      <c r="B111" s="31" t="s">
        <v>1739</v>
      </c>
      <c r="J111" s="31" t="n">
        <v>156</v>
      </c>
      <c r="K111" s="15" t="n">
        <v>1.7</v>
      </c>
      <c r="L111" s="15" t="n">
        <v>3.63</v>
      </c>
      <c r="M111" s="15" t="n">
        <v>0.33</v>
      </c>
      <c r="N111" s="15" t="n">
        <v>2.13</v>
      </c>
      <c r="O111" s="15" t="n">
        <v>0.28</v>
      </c>
      <c r="P111" s="31" t="n">
        <v>20.2</v>
      </c>
      <c r="Q111" s="15" t="n">
        <v>2</v>
      </c>
      <c r="R111" s="15" t="n">
        <v>31.9</v>
      </c>
      <c r="S111" s="15" t="n">
        <v>3.2</v>
      </c>
      <c r="T111" s="15" t="n">
        <v>12.1</v>
      </c>
      <c r="U111" s="15" t="n">
        <v>1.5</v>
      </c>
      <c r="V111" s="31" t="n">
        <v>0.144</v>
      </c>
      <c r="W111" s="15" t="n">
        <v>0.018</v>
      </c>
      <c r="X111" s="15" t="n">
        <v>2.24</v>
      </c>
      <c r="Y111" s="15" t="n">
        <v>0.34</v>
      </c>
    </row>
    <row r="112" customFormat="false" ht="15" hidden="false" customHeight="false" outlineLevel="0" collapsed="false">
      <c r="B112" s="31" t="s">
        <v>1740</v>
      </c>
    </row>
    <row r="113" customFormat="false" ht="15" hidden="false" customHeight="false" outlineLevel="0" collapsed="false">
      <c r="B113" s="31" t="s">
        <v>1741</v>
      </c>
    </row>
    <row r="114" customFormat="false" ht="15" hidden="false" customHeight="false" outlineLevel="0" collapsed="false">
      <c r="B114" s="31" t="s">
        <v>1742</v>
      </c>
      <c r="J114" s="31" t="n">
        <v>150.1</v>
      </c>
      <c r="K114" s="15" t="n">
        <v>1.4</v>
      </c>
      <c r="L114" s="15" t="n">
        <v>4.05</v>
      </c>
      <c r="M114" s="15" t="n">
        <v>0.45</v>
      </c>
      <c r="N114" s="15" t="n">
        <v>2.21</v>
      </c>
      <c r="O114" s="15" t="n">
        <v>0.27</v>
      </c>
      <c r="P114" s="31" t="n">
        <v>20.4</v>
      </c>
      <c r="Q114" s="15" t="n">
        <v>2</v>
      </c>
      <c r="R114" s="15" t="n">
        <v>32.5</v>
      </c>
      <c r="S114" s="15" t="n">
        <v>3.3</v>
      </c>
      <c r="T114" s="15" t="n">
        <v>11.9</v>
      </c>
      <c r="U114" s="15" t="n">
        <v>1.3</v>
      </c>
      <c r="V114" s="31" t="n">
        <v>0.118</v>
      </c>
      <c r="W114" s="15" t="n">
        <v>0.02</v>
      </c>
      <c r="X114" s="15" t="n">
        <v>2.17</v>
      </c>
      <c r="Y114" s="15" t="n">
        <v>0.2</v>
      </c>
      <c r="Z114" s="15" t="n">
        <v>6.4</v>
      </c>
      <c r="AA114" s="15" t="n">
        <v>1.1</v>
      </c>
    </row>
    <row r="115" customFormat="false" ht="15" hidden="false" customHeight="false" outlineLevel="0" collapsed="false">
      <c r="B115" s="31" t="s">
        <v>1743</v>
      </c>
    </row>
    <row r="116" customFormat="false" ht="15" hidden="false" customHeight="false" outlineLevel="0" collapsed="false">
      <c r="B116" s="31" t="s">
        <v>1744</v>
      </c>
    </row>
    <row r="117" customFormat="false" ht="15" hidden="false" customHeight="false" outlineLevel="0" collapsed="false">
      <c r="B117" s="31" t="s">
        <v>1745</v>
      </c>
      <c r="J117" s="31" t="n">
        <v>142.5</v>
      </c>
      <c r="K117" s="15" t="n">
        <v>1.4</v>
      </c>
      <c r="L117" s="15" t="n">
        <v>4.34</v>
      </c>
      <c r="M117" s="15" t="n">
        <v>0.43</v>
      </c>
      <c r="N117" s="15" t="n">
        <v>2.23</v>
      </c>
      <c r="O117" s="15" t="n">
        <v>0.27</v>
      </c>
      <c r="P117" s="31" t="n">
        <v>20.4</v>
      </c>
      <c r="Q117" s="15" t="n">
        <v>2</v>
      </c>
      <c r="R117" s="15" t="n">
        <v>33.6</v>
      </c>
      <c r="S117" s="15" t="n">
        <v>3.4</v>
      </c>
      <c r="T117" s="15" t="n">
        <v>12.3</v>
      </c>
      <c r="U117" s="15" t="n">
        <v>1.2</v>
      </c>
      <c r="V117" s="31" t="n">
        <v>0.11</v>
      </c>
      <c r="W117" s="15" t="n">
        <v>0.019</v>
      </c>
      <c r="X117" s="15" t="n">
        <v>2.14</v>
      </c>
      <c r="Y117" s="15" t="n">
        <v>0.24</v>
      </c>
      <c r="Z117" s="15" t="n">
        <v>6.1</v>
      </c>
      <c r="AA117" s="15" t="n">
        <v>1</v>
      </c>
    </row>
    <row r="118" customFormat="false" ht="15" hidden="false" customHeight="false" outlineLevel="0" collapsed="false">
      <c r="B118" s="31" t="s">
        <v>1746</v>
      </c>
    </row>
    <row r="119" customFormat="false" ht="15" hidden="false" customHeight="false" outlineLevel="0" collapsed="false">
      <c r="B119" s="31" t="s">
        <v>1747</v>
      </c>
    </row>
    <row r="120" customFormat="false" ht="15" hidden="false" customHeight="false" outlineLevel="0" collapsed="false">
      <c r="B120" s="31" t="s">
        <v>1748</v>
      </c>
      <c r="J120" s="31" t="n">
        <v>134.6</v>
      </c>
      <c r="K120" s="15" t="n">
        <v>1.5</v>
      </c>
      <c r="L120" s="15" t="n">
        <v>4.63</v>
      </c>
      <c r="M120" s="15" t="n">
        <v>0.51</v>
      </c>
      <c r="N120" s="15" t="n">
        <v>2.26</v>
      </c>
      <c r="O120" s="15" t="n">
        <v>0.27</v>
      </c>
      <c r="P120" s="31" t="n">
        <v>20.5</v>
      </c>
      <c r="Q120" s="15" t="n">
        <v>2</v>
      </c>
      <c r="R120" s="15" t="n">
        <v>34</v>
      </c>
      <c r="S120" s="15" t="n">
        <v>3.4</v>
      </c>
      <c r="T120" s="15" t="n">
        <v>12.9</v>
      </c>
      <c r="U120" s="15" t="n">
        <v>1.4</v>
      </c>
      <c r="V120" s="31" t="n">
        <v>0.108</v>
      </c>
      <c r="W120" s="15" t="n">
        <v>0.022</v>
      </c>
      <c r="X120" s="15" t="n">
        <v>2.09</v>
      </c>
      <c r="Y120" s="15" t="n">
        <v>0.23</v>
      </c>
      <c r="Z120" s="15" t="n">
        <v>6.6</v>
      </c>
      <c r="AA120" s="15" t="n">
        <v>1.4</v>
      </c>
    </row>
    <row r="121" customFormat="false" ht="15" hidden="false" customHeight="false" outlineLevel="0" collapsed="false">
      <c r="B121" s="31" t="s">
        <v>1749</v>
      </c>
    </row>
    <row r="122" customFormat="false" ht="15" hidden="false" customHeight="false" outlineLevel="0" collapsed="false">
      <c r="B122" s="31" t="s">
        <v>1750</v>
      </c>
    </row>
    <row r="123" customFormat="false" ht="15" hidden="false" customHeight="false" outlineLevel="0" collapsed="false">
      <c r="B123" s="31" t="s">
        <v>1751</v>
      </c>
      <c r="J123" s="31" t="n">
        <v>126.4</v>
      </c>
      <c r="K123" s="15" t="n">
        <v>1.5</v>
      </c>
      <c r="L123" s="15" t="n">
        <v>4.95</v>
      </c>
      <c r="M123" s="15" t="n">
        <v>0.54</v>
      </c>
      <c r="N123" s="15" t="n">
        <v>2.22</v>
      </c>
      <c r="O123" s="15" t="n">
        <v>0.24</v>
      </c>
      <c r="P123" s="31" t="n">
        <v>20.3</v>
      </c>
      <c r="Q123" s="15" t="n">
        <v>2</v>
      </c>
      <c r="R123" s="15" t="n">
        <v>34.7</v>
      </c>
      <c r="S123" s="15" t="n">
        <v>3.5</v>
      </c>
      <c r="T123" s="15" t="n">
        <v>13.4</v>
      </c>
      <c r="U123" s="15" t="n">
        <v>1.5</v>
      </c>
      <c r="V123" s="31" t="n">
        <v>0.106</v>
      </c>
      <c r="W123" s="15" t="n">
        <v>0.021</v>
      </c>
      <c r="X123" s="15" t="n">
        <v>2.01</v>
      </c>
      <c r="Y123" s="15" t="n">
        <v>0.22</v>
      </c>
      <c r="Z123" s="15" t="n">
        <v>6.4</v>
      </c>
      <c r="AA123" s="15" t="n">
        <v>1.3</v>
      </c>
    </row>
    <row r="124" customFormat="false" ht="15" hidden="false" customHeight="false" outlineLevel="0" collapsed="false">
      <c r="B124" s="31" t="s">
        <v>1752</v>
      </c>
    </row>
    <row r="125" customFormat="false" ht="15" hidden="false" customHeight="false" outlineLevel="0" collapsed="false">
      <c r="B125" s="31" t="s">
        <v>1753</v>
      </c>
    </row>
    <row r="126" customFormat="false" ht="15" hidden="false" customHeight="false" outlineLevel="0" collapsed="false">
      <c r="B126" s="31" t="s">
        <v>1754</v>
      </c>
      <c r="J126" s="31" t="n">
        <v>117.9</v>
      </c>
      <c r="K126" s="15" t="n">
        <v>1.6</v>
      </c>
      <c r="L126" s="15" t="n">
        <v>5.31</v>
      </c>
      <c r="M126" s="15" t="n">
        <v>0.53</v>
      </c>
      <c r="N126" s="15" t="n">
        <v>2.21</v>
      </c>
      <c r="O126" s="15" t="n">
        <v>0.27</v>
      </c>
      <c r="P126" s="31" t="n">
        <v>20.1</v>
      </c>
      <c r="Q126" s="15" t="n">
        <v>2</v>
      </c>
      <c r="R126" s="15" t="n">
        <v>35.2</v>
      </c>
      <c r="S126" s="15" t="n">
        <v>3.5</v>
      </c>
      <c r="T126" s="15" t="n">
        <v>13.9</v>
      </c>
      <c r="U126" s="15" t="n">
        <v>1.4</v>
      </c>
      <c r="V126" s="31" t="n">
        <v>0.104</v>
      </c>
      <c r="W126" s="15" t="n">
        <v>0.02</v>
      </c>
      <c r="X126" s="15" t="n">
        <v>1.9</v>
      </c>
      <c r="Y126" s="15" t="n">
        <v>0.21</v>
      </c>
      <c r="Z126" s="15" t="n">
        <v>6.2</v>
      </c>
      <c r="AA126" s="15" t="n">
        <v>1</v>
      </c>
    </row>
    <row r="127" customFormat="false" ht="15" hidden="false" customHeight="false" outlineLevel="0" collapsed="false">
      <c r="B127" s="31" t="s">
        <v>1755</v>
      </c>
    </row>
    <row r="128" customFormat="false" ht="15" hidden="false" customHeight="false" outlineLevel="0" collapsed="false">
      <c r="B128" s="31" t="s">
        <v>1756</v>
      </c>
    </row>
    <row r="129" customFormat="false" ht="15" hidden="false" customHeight="false" outlineLevel="0" collapsed="false">
      <c r="B129" s="31" t="s">
        <v>1757</v>
      </c>
      <c r="J129" s="31" t="n">
        <v>109.4</v>
      </c>
      <c r="K129" s="15" t="n">
        <v>1.6</v>
      </c>
      <c r="L129" s="15" t="n">
        <v>5.83</v>
      </c>
      <c r="M129" s="15" t="n">
        <v>0.58</v>
      </c>
      <c r="N129" s="15" t="n">
        <v>2.22</v>
      </c>
      <c r="O129" s="15" t="n">
        <v>0.24</v>
      </c>
      <c r="P129" s="31" t="n">
        <v>20.3</v>
      </c>
      <c r="Q129" s="15" t="n">
        <v>2</v>
      </c>
      <c r="R129" s="15" t="n">
        <v>36.7</v>
      </c>
      <c r="S129" s="15" t="n">
        <v>3.7</v>
      </c>
      <c r="T129" s="15" t="n">
        <v>14.9</v>
      </c>
      <c r="U129" s="15" t="n">
        <v>1.5</v>
      </c>
      <c r="V129" s="31" t="n">
        <v>0.096</v>
      </c>
      <c r="W129" s="15" t="n">
        <v>0.018</v>
      </c>
      <c r="X129" s="15" t="n">
        <v>1.91</v>
      </c>
      <c r="Y129" s="15" t="n">
        <v>0.21</v>
      </c>
      <c r="Z129" s="15" t="n">
        <v>5.6</v>
      </c>
      <c r="AA129" s="15" t="n">
        <v>1</v>
      </c>
    </row>
    <row r="130" customFormat="false" ht="15" hidden="false" customHeight="false" outlineLevel="0" collapsed="false">
      <c r="B130" s="31" t="s">
        <v>1758</v>
      </c>
    </row>
    <row r="131" customFormat="false" ht="15" hidden="false" customHeight="false" outlineLevel="0" collapsed="false">
      <c r="B131" s="31" t="s">
        <v>1759</v>
      </c>
    </row>
    <row r="132" customFormat="false" ht="15" hidden="false" customHeight="false" outlineLevel="0" collapsed="false">
      <c r="B132" s="31" t="s">
        <v>1760</v>
      </c>
      <c r="J132" s="31" t="n">
        <v>100.4</v>
      </c>
      <c r="K132" s="15" t="n">
        <v>1.6</v>
      </c>
      <c r="L132" s="15" t="n">
        <v>6.57</v>
      </c>
      <c r="M132" s="15" t="n">
        <v>0.59</v>
      </c>
      <c r="N132" s="15" t="n">
        <v>2.21</v>
      </c>
      <c r="O132" s="15" t="n">
        <v>0.27</v>
      </c>
      <c r="P132" s="31" t="n">
        <v>20.1</v>
      </c>
      <c r="Q132" s="15" t="n">
        <v>2</v>
      </c>
      <c r="R132" s="15" t="n">
        <v>38.5</v>
      </c>
      <c r="S132" s="15" t="n">
        <v>3.9</v>
      </c>
      <c r="T132" s="15" t="n">
        <v>15.8</v>
      </c>
      <c r="U132" s="15" t="n">
        <v>1.6</v>
      </c>
      <c r="V132" s="31" t="n">
        <v>0.092</v>
      </c>
      <c r="W132" s="15" t="n">
        <v>0.027</v>
      </c>
      <c r="X132" s="15" t="n">
        <v>1.78</v>
      </c>
      <c r="Y132" s="15" t="n">
        <v>0.18</v>
      </c>
      <c r="Z132" s="15" t="n">
        <v>6.2</v>
      </c>
      <c r="AA132" s="15" t="n">
        <v>1</v>
      </c>
    </row>
    <row r="133" customFormat="false" ht="15" hidden="false" customHeight="false" outlineLevel="0" collapsed="false">
      <c r="B133" s="31" t="s">
        <v>1761</v>
      </c>
    </row>
    <row r="134" customFormat="false" ht="15" hidden="false" customHeight="false" outlineLevel="0" collapsed="false">
      <c r="B134" s="31" t="s">
        <v>1762</v>
      </c>
    </row>
    <row r="135" customFormat="false" ht="15" hidden="false" customHeight="false" outlineLevel="0" collapsed="false">
      <c r="B135" s="31" t="s">
        <v>1763</v>
      </c>
      <c r="J135" s="31" t="n">
        <v>90.9</v>
      </c>
      <c r="K135" s="15" t="n">
        <v>1.7</v>
      </c>
      <c r="L135" s="15" t="n">
        <v>7.73</v>
      </c>
      <c r="M135" s="15" t="n">
        <v>0.85</v>
      </c>
      <c r="N135" s="15" t="n">
        <v>2.24</v>
      </c>
      <c r="O135" s="15" t="n">
        <v>0.27</v>
      </c>
      <c r="P135" s="31" t="n">
        <v>20.8</v>
      </c>
      <c r="Q135" s="15" t="n">
        <v>2.1</v>
      </c>
      <c r="R135" s="15" t="n">
        <v>40.3</v>
      </c>
      <c r="S135" s="15" t="n">
        <v>4</v>
      </c>
      <c r="T135" s="15" t="n">
        <v>17.9</v>
      </c>
      <c r="U135" s="15" t="n">
        <v>2</v>
      </c>
      <c r="V135" s="31" t="n">
        <v>0.085</v>
      </c>
      <c r="W135" s="15" t="n">
        <v>0.024</v>
      </c>
      <c r="X135" s="15" t="n">
        <v>1.62</v>
      </c>
      <c r="Y135" s="15" t="n">
        <v>0.21</v>
      </c>
      <c r="Z135" s="15" t="n">
        <v>5.1</v>
      </c>
      <c r="AA135" s="15" t="n">
        <v>0.87</v>
      </c>
    </row>
    <row r="136" customFormat="false" ht="15" hidden="false" customHeight="false" outlineLevel="0" collapsed="false">
      <c r="B136" s="31" t="s">
        <v>1764</v>
      </c>
    </row>
    <row r="137" customFormat="false" ht="15" hidden="false" customHeight="false" outlineLevel="0" collapsed="false">
      <c r="B137" s="31" t="s">
        <v>1765</v>
      </c>
    </row>
    <row r="138" customFormat="false" ht="15" hidden="false" customHeight="false" outlineLevel="0" collapsed="false">
      <c r="B138" s="31" t="s">
        <v>1766</v>
      </c>
      <c r="J138" s="31" t="n">
        <v>80.8</v>
      </c>
      <c r="K138" s="15" t="n">
        <v>1.7</v>
      </c>
      <c r="L138" s="15" t="n">
        <v>9.3</v>
      </c>
      <c r="M138" s="15" t="n">
        <v>0.84</v>
      </c>
      <c r="N138" s="15" t="n">
        <v>2.23</v>
      </c>
      <c r="O138" s="15" t="n">
        <v>0.27</v>
      </c>
      <c r="P138" s="31" t="n">
        <v>21.3</v>
      </c>
      <c r="Q138" s="15" t="n">
        <v>2.1</v>
      </c>
      <c r="R138" s="15" t="n">
        <v>44</v>
      </c>
      <c r="S138" s="15" t="n">
        <v>4.4</v>
      </c>
      <c r="T138" s="15" t="n">
        <v>20.3</v>
      </c>
      <c r="U138" s="15" t="n">
        <v>2</v>
      </c>
      <c r="V138" s="31" t="n">
        <v>0.079</v>
      </c>
      <c r="W138" s="15" t="n">
        <v>0.021</v>
      </c>
      <c r="X138" s="15" t="n">
        <v>1.42</v>
      </c>
      <c r="Y138" s="15" t="n">
        <v>0.16</v>
      </c>
      <c r="Z138" s="15" t="n">
        <v>5.57</v>
      </c>
      <c r="AA138" s="15" t="n">
        <v>0.95</v>
      </c>
    </row>
    <row r="139" customFormat="false" ht="15" hidden="false" customHeight="false" outlineLevel="0" collapsed="false">
      <c r="B139" s="31" t="s">
        <v>1767</v>
      </c>
    </row>
    <row r="140" customFormat="false" ht="15" hidden="false" customHeight="false" outlineLevel="0" collapsed="false">
      <c r="B140" s="31" t="s">
        <v>1768</v>
      </c>
    </row>
    <row r="141" customFormat="false" ht="15" hidden="false" customHeight="false" outlineLevel="0" collapsed="false">
      <c r="B141" s="31" t="s">
        <v>1769</v>
      </c>
      <c r="J141" s="31" t="n">
        <v>79.47</v>
      </c>
      <c r="K141" s="15" t="n">
        <v>0.34</v>
      </c>
      <c r="N141" s="15" t="n">
        <v>1.92</v>
      </c>
      <c r="O141" s="15" t="n">
        <v>0.17</v>
      </c>
      <c r="P141" s="31" t="n">
        <v>22.7</v>
      </c>
      <c r="Q141" s="15" t="n">
        <v>3</v>
      </c>
      <c r="R141" s="15" t="n">
        <v>49.5</v>
      </c>
      <c r="S141" s="15" t="n">
        <v>6.9</v>
      </c>
      <c r="T141" s="15" t="n">
        <v>23</v>
      </c>
      <c r="U141" s="15" t="n">
        <v>2.3</v>
      </c>
      <c r="V141" s="31" t="n">
        <v>0.052</v>
      </c>
      <c r="W141" s="15" t="n">
        <v>0.012</v>
      </c>
      <c r="X141" s="15" t="n">
        <v>1.34</v>
      </c>
      <c r="Y141" s="15" t="n">
        <v>0.19</v>
      </c>
      <c r="Z141" s="15" t="n">
        <v>5.7</v>
      </c>
      <c r="AA141" s="15" t="n">
        <v>1</v>
      </c>
    </row>
    <row r="142" customFormat="false" ht="15" hidden="false" customHeight="false" outlineLevel="0" collapsed="false">
      <c r="B142" s="31" t="s">
        <v>1770</v>
      </c>
    </row>
    <row r="143" customFormat="false" ht="15" hidden="false" customHeight="false" outlineLevel="0" collapsed="false">
      <c r="B143" s="31" t="s">
        <v>1771</v>
      </c>
    </row>
    <row r="144" customFormat="false" ht="15" hidden="false" customHeight="false" outlineLevel="0" collapsed="false">
      <c r="B144" s="31" t="s">
        <v>1772</v>
      </c>
      <c r="J144" s="31" t="n">
        <v>74.93</v>
      </c>
      <c r="K144" s="15" t="n">
        <v>0.44</v>
      </c>
      <c r="N144" s="15" t="n">
        <v>1.94</v>
      </c>
      <c r="O144" s="15" t="n">
        <v>0.19</v>
      </c>
      <c r="P144" s="31" t="n">
        <v>21.3</v>
      </c>
      <c r="Q144" s="15" t="n">
        <v>2.8</v>
      </c>
      <c r="R144" s="15" t="n">
        <v>47</v>
      </c>
      <c r="S144" s="15" t="n">
        <v>6.6</v>
      </c>
      <c r="T144" s="15" t="n">
        <v>21.9</v>
      </c>
      <c r="U144" s="15" t="n">
        <v>2</v>
      </c>
      <c r="V144" s="31" t="n">
        <v>0.05</v>
      </c>
      <c r="W144" s="15" t="n">
        <v>0.012</v>
      </c>
      <c r="X144" s="15" t="n">
        <v>1.22</v>
      </c>
      <c r="Y144" s="15" t="n">
        <v>0.17</v>
      </c>
      <c r="Z144" s="15" t="n">
        <v>5.6</v>
      </c>
      <c r="AA144" s="15" t="n">
        <v>0.9</v>
      </c>
    </row>
    <row r="145" customFormat="false" ht="15" hidden="false" customHeight="false" outlineLevel="0" collapsed="false">
      <c r="B145" s="31" t="s">
        <v>1773</v>
      </c>
    </row>
    <row r="146" customFormat="false" ht="15" hidden="false" customHeight="false" outlineLevel="0" collapsed="false">
      <c r="B146" s="31" t="s">
        <v>1774</v>
      </c>
    </row>
    <row r="147" customFormat="false" ht="15" hidden="false" customHeight="false" outlineLevel="0" collapsed="false">
      <c r="B147" s="31" t="s">
        <v>1775</v>
      </c>
      <c r="J147" s="31" t="n">
        <v>70.27</v>
      </c>
      <c r="K147" s="15" t="n">
        <v>0.51</v>
      </c>
      <c r="N147" s="15" t="n">
        <v>2.08</v>
      </c>
      <c r="O147" s="15" t="n">
        <v>0.21</v>
      </c>
      <c r="P147" s="31" t="n">
        <v>22.8</v>
      </c>
      <c r="Q147" s="15" t="n">
        <v>3</v>
      </c>
      <c r="R147" s="15" t="n">
        <v>50.4</v>
      </c>
      <c r="S147" s="15" t="n">
        <v>7.1</v>
      </c>
      <c r="T147" s="15" t="n">
        <v>22.7</v>
      </c>
      <c r="U147" s="15" t="n">
        <v>2.3</v>
      </c>
      <c r="V147" s="31" t="n">
        <v>0.057</v>
      </c>
      <c r="W147" s="15" t="n">
        <v>0.012</v>
      </c>
      <c r="X147" s="15" t="n">
        <v>1.25</v>
      </c>
      <c r="Y147" s="15" t="n">
        <v>0.19</v>
      </c>
      <c r="Z147" s="15" t="n">
        <v>6.2</v>
      </c>
      <c r="AA147" s="15" t="n">
        <v>1.2</v>
      </c>
    </row>
    <row r="148" customFormat="false" ht="15" hidden="false" customHeight="false" outlineLevel="0" collapsed="false">
      <c r="B148" s="31" t="s">
        <v>1776</v>
      </c>
    </row>
    <row r="149" customFormat="false" ht="15" hidden="false" customHeight="false" outlineLevel="0" collapsed="false">
      <c r="B149" s="31" t="s">
        <v>1777</v>
      </c>
    </row>
    <row r="150" customFormat="false" ht="15" hidden="false" customHeight="false" outlineLevel="0" collapsed="false">
      <c r="B150" s="31" t="s">
        <v>1778</v>
      </c>
      <c r="J150" s="31" t="n">
        <v>65.26</v>
      </c>
      <c r="K150" s="15" t="n">
        <v>0.57</v>
      </c>
      <c r="N150" s="15" t="n">
        <v>2.1</v>
      </c>
      <c r="O150" s="15" t="n">
        <v>0.23</v>
      </c>
      <c r="P150" s="31" t="n">
        <v>22.5</v>
      </c>
      <c r="Q150" s="15" t="n">
        <v>2.9</v>
      </c>
      <c r="R150" s="15" t="n">
        <v>51.2</v>
      </c>
      <c r="S150" s="15" t="n">
        <v>7.1</v>
      </c>
      <c r="T150" s="15" t="n">
        <v>20.4</v>
      </c>
      <c r="U150" s="15" t="n">
        <v>1.8</v>
      </c>
      <c r="V150" s="31" t="n">
        <v>0.044</v>
      </c>
      <c r="W150" s="15" t="n">
        <v>0.01</v>
      </c>
      <c r="X150" s="15" t="n">
        <v>1.2</v>
      </c>
      <c r="Y150" s="15" t="n">
        <v>0.16</v>
      </c>
      <c r="Z150" s="15" t="n">
        <v>6</v>
      </c>
      <c r="AA150" s="15" t="n">
        <v>1</v>
      </c>
    </row>
    <row r="151" customFormat="false" ht="15" hidden="false" customHeight="false" outlineLevel="0" collapsed="false">
      <c r="B151" s="31" t="s">
        <v>1779</v>
      </c>
    </row>
    <row r="152" customFormat="false" ht="15" hidden="false" customHeight="false" outlineLevel="0" collapsed="false">
      <c r="B152" s="31" t="s">
        <v>1780</v>
      </c>
    </row>
    <row r="153" customFormat="false" ht="15" hidden="false" customHeight="false" outlineLevel="0" collapsed="false">
      <c r="B153" s="31" t="s">
        <v>1781</v>
      </c>
      <c r="J153" s="31" t="n">
        <v>60.09</v>
      </c>
      <c r="K153" s="15" t="n">
        <v>0.63</v>
      </c>
      <c r="N153" s="15" t="n">
        <v>2.19</v>
      </c>
      <c r="O153" s="15" t="n">
        <v>0.22</v>
      </c>
      <c r="P153" s="31" t="n">
        <v>23.7</v>
      </c>
      <c r="Q153" s="15" t="n">
        <v>3.1</v>
      </c>
      <c r="R153" s="15" t="n">
        <v>55.2</v>
      </c>
      <c r="S153" s="15" t="n">
        <v>7.7</v>
      </c>
      <c r="T153" s="15" t="n">
        <v>17.4</v>
      </c>
      <c r="U153" s="15" t="n">
        <v>1.7</v>
      </c>
      <c r="V153" s="31" t="n">
        <v>0.048</v>
      </c>
      <c r="W153" s="15" t="n">
        <v>0.014</v>
      </c>
      <c r="X153" s="15" t="n">
        <v>1.32</v>
      </c>
      <c r="Y153" s="15" t="n">
        <v>0.2</v>
      </c>
      <c r="Z153" s="15" t="n">
        <v>5.29</v>
      </c>
      <c r="AA153" s="15" t="n">
        <v>0.85</v>
      </c>
    </row>
    <row r="154" customFormat="false" ht="15" hidden="false" customHeight="false" outlineLevel="0" collapsed="false">
      <c r="B154" s="31" t="s">
        <v>1782</v>
      </c>
    </row>
    <row r="155" customFormat="false" ht="15" hidden="false" customHeight="false" outlineLevel="0" collapsed="false">
      <c r="B155" s="31" t="s">
        <v>1783</v>
      </c>
    </row>
    <row r="156" customFormat="false" ht="15" hidden="false" customHeight="false" outlineLevel="0" collapsed="false">
      <c r="B156" s="31" t="s">
        <v>1784</v>
      </c>
      <c r="J156" s="31" t="n">
        <v>54.43</v>
      </c>
      <c r="K156" s="15" t="n">
        <v>0.68</v>
      </c>
      <c r="N156" s="15" t="n">
        <v>2.22</v>
      </c>
      <c r="O156" s="15" t="n">
        <v>0.2</v>
      </c>
      <c r="P156" s="31" t="n">
        <v>24</v>
      </c>
      <c r="Q156" s="15" t="n">
        <v>3.1</v>
      </c>
      <c r="R156" s="15" t="n">
        <v>59.9</v>
      </c>
      <c r="S156" s="15" t="n">
        <v>7.8</v>
      </c>
      <c r="T156" s="15" t="n">
        <v>14.9</v>
      </c>
      <c r="U156" s="15" t="n">
        <v>1.5</v>
      </c>
      <c r="V156" s="31" t="n">
        <v>0.041</v>
      </c>
      <c r="W156" s="15" t="n">
        <v>0.012</v>
      </c>
      <c r="X156" s="15" t="n">
        <v>1.44</v>
      </c>
      <c r="Y156" s="15" t="n">
        <v>0.19</v>
      </c>
      <c r="Z156" s="15" t="n">
        <v>3.51</v>
      </c>
      <c r="AA156" s="15" t="n">
        <v>0.56</v>
      </c>
    </row>
    <row r="157" customFormat="false" ht="15" hidden="false" customHeight="false" outlineLevel="0" collapsed="false">
      <c r="B157" s="31" t="s">
        <v>1785</v>
      </c>
    </row>
    <row r="158" customFormat="false" ht="15" hidden="false" customHeight="false" outlineLevel="0" collapsed="false">
      <c r="B158" s="31" t="s">
        <v>1786</v>
      </c>
    </row>
    <row r="159" customFormat="false" ht="15" hidden="false" customHeight="false" outlineLevel="0" collapsed="false">
      <c r="B159" s="31" t="s">
        <v>1787</v>
      </c>
      <c r="J159" s="31" t="n">
        <v>50.32</v>
      </c>
      <c r="K159" s="15" t="n">
        <v>0.72</v>
      </c>
      <c r="N159" s="15" t="n">
        <v>2.01</v>
      </c>
      <c r="O159" s="15" t="n">
        <v>0.18</v>
      </c>
      <c r="P159" s="31" t="n">
        <v>21.5</v>
      </c>
      <c r="Q159" s="15" t="n">
        <v>2.8</v>
      </c>
      <c r="R159" s="15" t="n">
        <v>59.5</v>
      </c>
      <c r="S159" s="15" t="n">
        <v>7.7</v>
      </c>
      <c r="T159" s="15" t="n">
        <v>12.4</v>
      </c>
      <c r="U159" s="15" t="n">
        <v>1.1</v>
      </c>
      <c r="V159" s="31"/>
      <c r="X159" s="15" t="n">
        <v>1.26</v>
      </c>
      <c r="Y159" s="15" t="n">
        <v>0.16</v>
      </c>
      <c r="Z159" s="15" t="n">
        <v>1.43</v>
      </c>
      <c r="AA159" s="15" t="n">
        <v>0.29</v>
      </c>
    </row>
    <row r="160" customFormat="false" ht="15" hidden="false" customHeight="false" outlineLevel="0" collapsed="false">
      <c r="B160" s="31" t="s">
        <v>1788</v>
      </c>
    </row>
    <row r="161" customFormat="false" ht="15" hidden="false" customHeight="false" outlineLevel="0" collapsed="false">
      <c r="B161" s="31" t="s">
        <v>804</v>
      </c>
    </row>
    <row r="162" customFormat="false" ht="15" hidden="false" customHeight="false" outlineLevel="0" collapsed="false">
      <c r="B162" s="31" t="s">
        <v>805</v>
      </c>
    </row>
    <row r="163" customFormat="false" ht="15" hidden="false" customHeight="false" outlineLevel="0" collapsed="false">
      <c r="B163" s="31" t="s">
        <v>806</v>
      </c>
    </row>
    <row r="164" customFormat="false" ht="15" hidden="false" customHeight="false" outlineLevel="0" collapsed="false">
      <c r="B164" s="31" t="s">
        <v>220</v>
      </c>
    </row>
    <row r="165" customFormat="false" ht="15" hidden="false" customHeight="false" outlineLevel="0" collapsed="false">
      <c r="B165" s="31" t="s">
        <v>221</v>
      </c>
    </row>
    <row r="166" customFormat="false" ht="15" hidden="false" customHeight="false" outlineLevel="0" collapsed="false">
      <c r="B166" s="31" t="s">
        <v>222</v>
      </c>
    </row>
    <row r="167" customFormat="false" ht="15" hidden="false" customHeight="false" outlineLevel="0" collapsed="false">
      <c r="B167" s="31" t="s">
        <v>223</v>
      </c>
    </row>
    <row r="168" customFormat="false" ht="15" hidden="false" customHeight="false" outlineLevel="0" collapsed="false">
      <c r="B168" s="31" t="s">
        <v>224</v>
      </c>
    </row>
    <row r="169" customFormat="false" ht="15" hidden="false" customHeight="false" outlineLevel="0" collapsed="false">
      <c r="B169" s="31" t="s">
        <v>225</v>
      </c>
    </row>
    <row r="170" customFormat="false" ht="15" hidden="false" customHeight="false" outlineLevel="0" collapsed="false">
      <c r="B170" s="31" t="s">
        <v>226</v>
      </c>
    </row>
    <row r="171" customFormat="false" ht="15" hidden="false" customHeight="false" outlineLevel="0" collapsed="false">
      <c r="B171" s="31" t="s">
        <v>227</v>
      </c>
    </row>
    <row r="172" customFormat="false" ht="15" hidden="false" customHeight="false" outlineLevel="0" collapsed="false">
      <c r="B172" s="31" t="s">
        <v>228</v>
      </c>
    </row>
    <row r="173" customFormat="false" ht="15" hidden="false" customHeight="false" outlineLevel="0" collapsed="false">
      <c r="B173" s="31" t="s">
        <v>229</v>
      </c>
    </row>
    <row r="174" customFormat="false" ht="15" hidden="false" customHeight="false" outlineLevel="0" collapsed="false">
      <c r="B174" s="31" t="s">
        <v>230</v>
      </c>
    </row>
    <row r="175" customFormat="false" ht="15" hidden="false" customHeight="false" outlineLevel="0" collapsed="false">
      <c r="B175" s="31" t="s">
        <v>231</v>
      </c>
    </row>
    <row r="176" customFormat="false" ht="15" hidden="false" customHeight="false" outlineLevel="0" collapsed="false">
      <c r="B176" s="31" t="s">
        <v>232</v>
      </c>
    </row>
    <row r="177" customFormat="false" ht="15" hidden="false" customHeight="false" outlineLevel="0" collapsed="false">
      <c r="B177" s="31" t="s">
        <v>233</v>
      </c>
    </row>
    <row r="178" customFormat="false" ht="15" hidden="false" customHeight="false" outlineLevel="0" collapsed="false">
      <c r="B178" s="31" t="s">
        <v>234</v>
      </c>
    </row>
    <row r="179" customFormat="false" ht="15" hidden="false" customHeight="false" outlineLevel="0" collapsed="false">
      <c r="B179" s="31" t="s">
        <v>235</v>
      </c>
    </row>
    <row r="180" customFormat="false" ht="15" hidden="false" customHeight="false" outlineLevel="0" collapsed="false">
      <c r="B180" s="31" t="s">
        <v>236</v>
      </c>
    </row>
    <row r="181" customFormat="false" ht="15" hidden="false" customHeight="false" outlineLevel="0" collapsed="false">
      <c r="B181" s="31" t="s">
        <v>237</v>
      </c>
    </row>
    <row r="182" customFormat="false" ht="15" hidden="false" customHeight="false" outlineLevel="0" collapsed="false">
      <c r="B182" s="31" t="s">
        <v>238</v>
      </c>
    </row>
    <row r="183" customFormat="false" ht="15" hidden="false" customHeight="false" outlineLevel="0" collapsed="false">
      <c r="B183" s="31" t="s">
        <v>239</v>
      </c>
    </row>
    <row r="184" customFormat="false" ht="15" hidden="false" customHeight="false" outlineLevel="0" collapsed="false">
      <c r="B184" s="31" t="s">
        <v>240</v>
      </c>
    </row>
    <row r="185" customFormat="false" ht="15" hidden="false" customHeight="false" outlineLevel="0" collapsed="false">
      <c r="B185" s="31" t="s">
        <v>241</v>
      </c>
    </row>
    <row r="186" customFormat="false" ht="15" hidden="false" customHeight="false" outlineLevel="0" collapsed="false">
      <c r="B186" s="31" t="s">
        <v>242</v>
      </c>
    </row>
    <row r="187" customFormat="false" ht="15" hidden="false" customHeight="false" outlineLevel="0" collapsed="false">
      <c r="B187" s="31" t="s">
        <v>243</v>
      </c>
    </row>
    <row r="188" customFormat="false" ht="15" hidden="false" customHeight="false" outlineLevel="0" collapsed="false">
      <c r="B188" s="31" t="s">
        <v>244</v>
      </c>
    </row>
    <row r="189" customFormat="false" ht="15" hidden="false" customHeight="false" outlineLevel="0" collapsed="false">
      <c r="B189" s="31" t="s">
        <v>245</v>
      </c>
    </row>
    <row r="190" customFormat="false" ht="15" hidden="false" customHeight="false" outlineLevel="0" collapsed="false">
      <c r="B190" s="31" t="s">
        <v>246</v>
      </c>
    </row>
    <row r="191" customFormat="false" ht="15" hidden="false" customHeight="false" outlineLevel="0" collapsed="false">
      <c r="B191" s="31" t="s">
        <v>247</v>
      </c>
    </row>
    <row r="192" customFormat="false" ht="15" hidden="false" customHeight="false" outlineLevel="0" collapsed="false">
      <c r="B192" s="31" t="s">
        <v>248</v>
      </c>
    </row>
    <row r="193" customFormat="false" ht="15" hidden="false" customHeight="false" outlineLevel="0" collapsed="false">
      <c r="B193" s="31" t="s">
        <v>249</v>
      </c>
    </row>
    <row r="194" customFormat="false" ht="15" hidden="false" customHeight="false" outlineLevel="0" collapsed="false">
      <c r="B194" s="31" t="s">
        <v>250</v>
      </c>
    </row>
    <row r="195" customFormat="false" ht="15" hidden="false" customHeight="false" outlineLevel="0" collapsed="false">
      <c r="B195" s="31" t="s">
        <v>251</v>
      </c>
    </row>
    <row r="196" customFormat="false" ht="15" hidden="false" customHeight="false" outlineLevel="0" collapsed="false">
      <c r="B196" s="31" t="s">
        <v>252</v>
      </c>
    </row>
    <row r="197" customFormat="false" ht="15" hidden="false" customHeight="false" outlineLevel="0" collapsed="false">
      <c r="B197" s="31" t="s">
        <v>253</v>
      </c>
    </row>
    <row r="198" customFormat="false" ht="15" hidden="false" customHeight="false" outlineLevel="0" collapsed="false">
      <c r="B198" s="31" t="s">
        <v>254</v>
      </c>
    </row>
    <row r="199" customFormat="false" ht="15" hidden="false" customHeight="false" outlineLevel="0" collapsed="false">
      <c r="B199" s="31" t="s">
        <v>255</v>
      </c>
    </row>
    <row r="200" customFormat="false" ht="15" hidden="false" customHeight="false" outlineLevel="0" collapsed="false">
      <c r="B200" s="31" t="s">
        <v>256</v>
      </c>
    </row>
    <row r="201" customFormat="false" ht="15" hidden="false" customHeight="false" outlineLevel="0" collapsed="false">
      <c r="B201" s="31" t="s">
        <v>257</v>
      </c>
    </row>
    <row r="202" customFormat="false" ht="15" hidden="false" customHeight="false" outlineLevel="0" collapsed="false">
      <c r="B202" s="31" t="s">
        <v>258</v>
      </c>
    </row>
    <row r="203" customFormat="false" ht="15" hidden="false" customHeight="false" outlineLevel="0" collapsed="false">
      <c r="B203" s="31" t="s">
        <v>259</v>
      </c>
    </row>
    <row r="204" customFormat="false" ht="15" hidden="false" customHeight="false" outlineLevel="0" collapsed="false">
      <c r="B204" s="31" t="s">
        <v>260</v>
      </c>
    </row>
    <row r="205" customFormat="false" ht="15" hidden="false" customHeight="false" outlineLevel="0" collapsed="false">
      <c r="B205" s="31" t="s">
        <v>261</v>
      </c>
    </row>
    <row r="206" customFormat="false" ht="15" hidden="false" customHeight="false" outlineLevel="0" collapsed="false">
      <c r="B206" s="31" t="s">
        <v>262</v>
      </c>
    </row>
    <row r="207" customFormat="false" ht="15" hidden="false" customHeight="false" outlineLevel="0" collapsed="false">
      <c r="B207" s="31" t="s">
        <v>263</v>
      </c>
    </row>
    <row r="208" customFormat="false" ht="15" hidden="false" customHeight="false" outlineLevel="0" collapsed="false">
      <c r="B208" s="31" t="s">
        <v>264</v>
      </c>
    </row>
    <row r="209" customFormat="false" ht="15" hidden="false" customHeight="false" outlineLevel="0" collapsed="false">
      <c r="B209" s="31" t="s">
        <v>265</v>
      </c>
    </row>
    <row r="210" customFormat="false" ht="15" hidden="false" customHeight="false" outlineLevel="0" collapsed="false">
      <c r="B210" s="31" t="s">
        <v>266</v>
      </c>
    </row>
    <row r="211" customFormat="false" ht="15" hidden="false" customHeight="false" outlineLevel="0" collapsed="false">
      <c r="B211" s="31" t="s">
        <v>267</v>
      </c>
    </row>
    <row r="212" customFormat="false" ht="15" hidden="false" customHeight="false" outlineLevel="0" collapsed="false">
      <c r="B212" s="31" t="s">
        <v>268</v>
      </c>
    </row>
    <row r="213" customFormat="false" ht="15" hidden="false" customHeight="false" outlineLevel="0" collapsed="false">
      <c r="B213" s="31" t="s">
        <v>269</v>
      </c>
    </row>
    <row r="214" customFormat="false" ht="15" hidden="false" customHeight="false" outlineLevel="0" collapsed="false">
      <c r="B214" s="31" t="s">
        <v>270</v>
      </c>
    </row>
    <row r="215" customFormat="false" ht="15" hidden="false" customHeight="false" outlineLevel="0" collapsed="false">
      <c r="B215" s="31" t="s">
        <v>271</v>
      </c>
    </row>
    <row r="216" customFormat="false" ht="15" hidden="false" customHeight="false" outlineLevel="0" collapsed="false">
      <c r="B216" s="31" t="s">
        <v>272</v>
      </c>
    </row>
    <row r="217" customFormat="false" ht="15" hidden="false" customHeight="false" outlineLevel="0" collapsed="false">
      <c r="B217" s="31" t="s">
        <v>273</v>
      </c>
    </row>
    <row r="218" customFormat="false" ht="15" hidden="false" customHeight="false" outlineLevel="0" collapsed="false">
      <c r="B218" s="31" t="s">
        <v>274</v>
      </c>
    </row>
    <row r="219" customFormat="false" ht="15" hidden="false" customHeight="false" outlineLevel="0" collapsed="false">
      <c r="B219" s="31" t="s">
        <v>275</v>
      </c>
    </row>
    <row r="220" customFormat="false" ht="15" hidden="false" customHeight="false" outlineLevel="0" collapsed="false">
      <c r="B220" s="31" t="s">
        <v>276</v>
      </c>
    </row>
    <row r="221" customFormat="false" ht="15" hidden="false" customHeight="false" outlineLevel="0" collapsed="false">
      <c r="B221" s="31" t="s">
        <v>277</v>
      </c>
    </row>
    <row r="222" customFormat="false" ht="15" hidden="false" customHeight="false" outlineLevel="0" collapsed="false">
      <c r="B222" s="31" t="s">
        <v>278</v>
      </c>
    </row>
    <row r="223" customFormat="false" ht="15" hidden="false" customHeight="false" outlineLevel="0" collapsed="false">
      <c r="B223" s="31" t="s">
        <v>279</v>
      </c>
    </row>
    <row r="224" customFormat="false" ht="15" hidden="false" customHeight="false" outlineLevel="0" collapsed="false">
      <c r="B224" s="31" t="s">
        <v>280</v>
      </c>
    </row>
    <row r="225" customFormat="false" ht="15" hidden="false" customHeight="false" outlineLevel="0" collapsed="false">
      <c r="B225" s="31" t="s">
        <v>281</v>
      </c>
    </row>
    <row r="226" customFormat="false" ht="15" hidden="false" customHeight="false" outlineLevel="0" collapsed="false">
      <c r="B226" s="31" t="s">
        <v>282</v>
      </c>
    </row>
    <row r="227" customFormat="false" ht="15" hidden="false" customHeight="false" outlineLevel="0" collapsed="false">
      <c r="B227" s="31" t="s">
        <v>283</v>
      </c>
    </row>
    <row r="228" customFormat="false" ht="15" hidden="false" customHeight="false" outlineLevel="0" collapsed="false">
      <c r="B228" s="31" t="s">
        <v>284</v>
      </c>
    </row>
    <row r="229" customFormat="false" ht="15" hidden="false" customHeight="false" outlineLevel="0" collapsed="false">
      <c r="B229" s="31" t="s">
        <v>285</v>
      </c>
    </row>
    <row r="230" customFormat="false" ht="15" hidden="false" customHeight="false" outlineLevel="0" collapsed="false">
      <c r="B230" s="31" t="s">
        <v>286</v>
      </c>
    </row>
    <row r="231" customFormat="false" ht="15" hidden="false" customHeight="false" outlineLevel="0" collapsed="false">
      <c r="B231" s="31" t="s">
        <v>287</v>
      </c>
    </row>
    <row r="232" customFormat="false" ht="15" hidden="false" customHeight="false" outlineLevel="0" collapsed="false">
      <c r="B232" s="31" t="s">
        <v>288</v>
      </c>
    </row>
    <row r="233" customFormat="false" ht="15" hidden="false" customHeight="false" outlineLevel="0" collapsed="false">
      <c r="B233" s="31" t="s">
        <v>289</v>
      </c>
    </row>
    <row r="234" customFormat="false" ht="15" hidden="false" customHeight="false" outlineLevel="0" collapsed="false">
      <c r="B234" s="31" t="s">
        <v>290</v>
      </c>
    </row>
    <row r="235" customFormat="false" ht="15" hidden="false" customHeight="false" outlineLevel="0" collapsed="false">
      <c r="B235" s="31" t="s">
        <v>291</v>
      </c>
    </row>
    <row r="236" customFormat="false" ht="15" hidden="false" customHeight="false" outlineLevel="0" collapsed="false">
      <c r="B236" s="31" t="s">
        <v>292</v>
      </c>
    </row>
    <row r="237" customFormat="false" ht="15" hidden="false" customHeight="false" outlineLevel="0" collapsed="false">
      <c r="B237" s="31" t="s">
        <v>293</v>
      </c>
    </row>
    <row r="238" customFormat="false" ht="15" hidden="false" customHeight="false" outlineLevel="0" collapsed="false">
      <c r="B238" s="31" t="s">
        <v>294</v>
      </c>
    </row>
    <row r="239" customFormat="false" ht="15" hidden="false" customHeight="false" outlineLevel="0" collapsed="false">
      <c r="B239" s="31" t="s">
        <v>295</v>
      </c>
    </row>
    <row r="240" customFormat="false" ht="15" hidden="false" customHeight="false" outlineLevel="0" collapsed="false">
      <c r="B240" s="31" t="s">
        <v>296</v>
      </c>
    </row>
    <row r="241" customFormat="false" ht="15" hidden="false" customHeight="false" outlineLevel="0" collapsed="false">
      <c r="B241" s="31" t="s">
        <v>297</v>
      </c>
    </row>
    <row r="242" customFormat="false" ht="15" hidden="false" customHeight="false" outlineLevel="0" collapsed="false">
      <c r="B242" s="31" t="s">
        <v>298</v>
      </c>
    </row>
    <row r="243" customFormat="false" ht="15" hidden="false" customHeight="false" outlineLevel="0" collapsed="false">
      <c r="B243" s="31" t="s">
        <v>299</v>
      </c>
    </row>
    <row r="244" customFormat="false" ht="15" hidden="false" customHeight="false" outlineLevel="0" collapsed="false">
      <c r="B244" s="31" t="s">
        <v>300</v>
      </c>
    </row>
    <row r="245" customFormat="false" ht="15" hidden="false" customHeight="false" outlineLevel="0" collapsed="false">
      <c r="B245" s="31" t="s">
        <v>301</v>
      </c>
    </row>
    <row r="246" customFormat="false" ht="15" hidden="false" customHeight="false" outlineLevel="0" collapsed="false">
      <c r="B246" s="31" t="s">
        <v>302</v>
      </c>
    </row>
    <row r="247" customFormat="false" ht="15" hidden="false" customHeight="false" outlineLevel="0" collapsed="false">
      <c r="B247" s="31" t="s">
        <v>303</v>
      </c>
    </row>
    <row r="248" customFormat="false" ht="15" hidden="false" customHeight="false" outlineLevel="0" collapsed="false">
      <c r="B248" s="31" t="s">
        <v>304</v>
      </c>
    </row>
    <row r="249" customFormat="false" ht="15" hidden="false" customHeight="false" outlineLevel="0" collapsed="false">
      <c r="B249" s="31" t="s">
        <v>305</v>
      </c>
    </row>
    <row r="250" customFormat="false" ht="15" hidden="false" customHeight="false" outlineLevel="0" collapsed="false">
      <c r="B250" s="31" t="s">
        <v>306</v>
      </c>
    </row>
    <row r="251" customFormat="false" ht="15" hidden="false" customHeight="false" outlineLevel="0" collapsed="false">
      <c r="B251" s="31" t="s">
        <v>307</v>
      </c>
    </row>
    <row r="252" customFormat="false" ht="15" hidden="false" customHeight="false" outlineLevel="0" collapsed="false">
      <c r="B252" s="31" t="s">
        <v>308</v>
      </c>
    </row>
    <row r="253" customFormat="false" ht="15" hidden="false" customHeight="false" outlineLevel="0" collapsed="false">
      <c r="B253" s="31" t="s">
        <v>309</v>
      </c>
    </row>
    <row r="254" customFormat="false" ht="15" hidden="false" customHeight="false" outlineLevel="0" collapsed="false">
      <c r="B254" s="31" t="s">
        <v>310</v>
      </c>
    </row>
    <row r="255" customFormat="false" ht="15" hidden="false" customHeight="false" outlineLevel="0" collapsed="false">
      <c r="B255" s="31" t="s">
        <v>311</v>
      </c>
    </row>
    <row r="256" customFormat="false" ht="15" hidden="false" customHeight="false" outlineLevel="0" collapsed="false">
      <c r="B256" s="31" t="s">
        <v>312</v>
      </c>
    </row>
    <row r="257" customFormat="false" ht="15" hidden="false" customHeight="false" outlineLevel="0" collapsed="false">
      <c r="B257" s="31" t="s">
        <v>313</v>
      </c>
    </row>
    <row r="258" customFormat="false" ht="15" hidden="false" customHeight="false" outlineLevel="0" collapsed="false">
      <c r="B258" s="31" t="s">
        <v>314</v>
      </c>
    </row>
    <row r="259" customFormat="false" ht="15" hidden="false" customHeight="false" outlineLevel="0" collapsed="false">
      <c r="B259" s="31" t="s">
        <v>315</v>
      </c>
    </row>
    <row r="260" customFormat="false" ht="15" hidden="false" customHeight="false" outlineLevel="0" collapsed="false">
      <c r="B260" s="31" t="s">
        <v>316</v>
      </c>
    </row>
    <row r="261" customFormat="false" ht="15" hidden="false" customHeight="false" outlineLevel="0" collapsed="false">
      <c r="B261" s="31" t="s">
        <v>317</v>
      </c>
    </row>
    <row r="262" customFormat="false" ht="15" hidden="false" customHeight="false" outlineLevel="0" collapsed="false">
      <c r="B262" s="31" t="s">
        <v>318</v>
      </c>
    </row>
    <row r="263" customFormat="false" ht="15" hidden="false" customHeight="false" outlineLevel="0" collapsed="false">
      <c r="B263" s="31" t="s">
        <v>319</v>
      </c>
    </row>
    <row r="264" customFormat="false" ht="15" hidden="false" customHeight="false" outlineLevel="0" collapsed="false">
      <c r="B264" s="31" t="s">
        <v>320</v>
      </c>
    </row>
    <row r="265" customFormat="false" ht="15" hidden="false" customHeight="false" outlineLevel="0" collapsed="false">
      <c r="B265" s="31" t="s">
        <v>321</v>
      </c>
    </row>
    <row r="266" customFormat="false" ht="15" hidden="false" customHeight="false" outlineLevel="0" collapsed="false">
      <c r="B266" s="31" t="s">
        <v>322</v>
      </c>
    </row>
    <row r="267" customFormat="false" ht="15" hidden="false" customHeight="false" outlineLevel="0" collapsed="false">
      <c r="B267" s="31" t="s">
        <v>323</v>
      </c>
    </row>
    <row r="268" customFormat="false" ht="15" hidden="false" customHeight="false" outlineLevel="0" collapsed="false">
      <c r="B268" s="31" t="s">
        <v>324</v>
      </c>
    </row>
    <row r="269" customFormat="false" ht="15" hidden="false" customHeight="false" outlineLevel="0" collapsed="false">
      <c r="B269" s="31" t="s">
        <v>325</v>
      </c>
    </row>
    <row r="270" customFormat="false" ht="15" hidden="false" customHeight="false" outlineLevel="0" collapsed="false">
      <c r="B270" s="31" t="s">
        <v>326</v>
      </c>
    </row>
    <row r="271" customFormat="false" ht="15" hidden="false" customHeight="false" outlineLevel="0" collapsed="false">
      <c r="B271" s="31" t="s">
        <v>327</v>
      </c>
    </row>
    <row r="272" customFormat="false" ht="15" hidden="false" customHeight="false" outlineLevel="0" collapsed="false">
      <c r="B272" s="31" t="s">
        <v>328</v>
      </c>
    </row>
    <row r="273" customFormat="false" ht="15" hidden="false" customHeight="false" outlineLevel="0" collapsed="false">
      <c r="B273" s="31" t="s">
        <v>329</v>
      </c>
    </row>
    <row r="274" customFormat="false" ht="15" hidden="false" customHeight="false" outlineLevel="0" collapsed="false">
      <c r="B274" s="31" t="s">
        <v>330</v>
      </c>
    </row>
    <row r="275" customFormat="false" ht="15" hidden="false" customHeight="false" outlineLevel="0" collapsed="false">
      <c r="B275" s="31" t="s">
        <v>331</v>
      </c>
    </row>
    <row r="276" customFormat="false" ht="15" hidden="false" customHeight="false" outlineLevel="0" collapsed="false">
      <c r="B276" s="31" t="s">
        <v>332</v>
      </c>
    </row>
    <row r="277" customFormat="false" ht="15" hidden="false" customHeight="false" outlineLevel="0" collapsed="false">
      <c r="B277" s="31" t="s">
        <v>333</v>
      </c>
    </row>
    <row r="278" customFormat="false" ht="15" hidden="false" customHeight="false" outlineLevel="0" collapsed="false">
      <c r="B278" s="31" t="s">
        <v>334</v>
      </c>
    </row>
    <row r="279" customFormat="false" ht="15" hidden="false" customHeight="false" outlineLevel="0" collapsed="false">
      <c r="B279" s="31" t="s">
        <v>335</v>
      </c>
    </row>
    <row r="280" customFormat="false" ht="15" hidden="false" customHeight="false" outlineLevel="0" collapsed="false">
      <c r="B280" s="31" t="s">
        <v>336</v>
      </c>
    </row>
    <row r="281" customFormat="false" ht="15" hidden="false" customHeight="false" outlineLevel="0" collapsed="false">
      <c r="B281" s="31" t="s">
        <v>337</v>
      </c>
    </row>
    <row r="282" customFormat="false" ht="15" hidden="false" customHeight="false" outlineLevel="0" collapsed="false">
      <c r="B282" s="31" t="s">
        <v>338</v>
      </c>
    </row>
    <row r="283" customFormat="false" ht="15" hidden="false" customHeight="false" outlineLevel="0" collapsed="false">
      <c r="B283" s="31" t="s">
        <v>339</v>
      </c>
    </row>
    <row r="284" customFormat="false" ht="15" hidden="false" customHeight="false" outlineLevel="0" collapsed="false">
      <c r="B284" s="31" t="s">
        <v>340</v>
      </c>
    </row>
    <row r="285" customFormat="false" ht="15" hidden="false" customHeight="false" outlineLevel="0" collapsed="false">
      <c r="B285" s="31" t="s">
        <v>341</v>
      </c>
    </row>
    <row r="286" customFormat="false" ht="15" hidden="false" customHeight="false" outlineLevel="0" collapsed="false">
      <c r="B286" s="31" t="s">
        <v>342</v>
      </c>
    </row>
    <row r="287" customFormat="false" ht="15" hidden="false" customHeight="false" outlineLevel="0" collapsed="false">
      <c r="B287" s="31" t="s">
        <v>343</v>
      </c>
    </row>
    <row r="288" customFormat="false" ht="15" hidden="false" customHeight="false" outlineLevel="0" collapsed="false">
      <c r="B288" s="31" t="s">
        <v>344</v>
      </c>
    </row>
    <row r="289" customFormat="false" ht="15" hidden="false" customHeight="false" outlineLevel="0" collapsed="false">
      <c r="B289" s="31" t="s">
        <v>345</v>
      </c>
    </row>
    <row r="290" customFormat="false" ht="15" hidden="false" customHeight="false" outlineLevel="0" collapsed="false">
      <c r="B290" s="31" t="s">
        <v>346</v>
      </c>
    </row>
    <row r="291" customFormat="false" ht="15" hidden="false" customHeight="false" outlineLevel="0" collapsed="false">
      <c r="B291" s="31" t="s">
        <v>347</v>
      </c>
    </row>
    <row r="292" customFormat="false" ht="15" hidden="false" customHeight="false" outlineLevel="0" collapsed="false">
      <c r="B292" s="31" t="s">
        <v>348</v>
      </c>
    </row>
    <row r="293" customFormat="false" ht="15" hidden="false" customHeight="false" outlineLevel="0" collapsed="false">
      <c r="B293" s="31" t="s">
        <v>349</v>
      </c>
    </row>
    <row r="294" customFormat="false" ht="15" hidden="false" customHeight="false" outlineLevel="0" collapsed="false">
      <c r="B294" s="31" t="s">
        <v>350</v>
      </c>
    </row>
    <row r="295" customFormat="false" ht="15" hidden="false" customHeight="false" outlineLevel="0" collapsed="false">
      <c r="B295" s="31" t="s">
        <v>351</v>
      </c>
    </row>
    <row r="296" customFormat="false" ht="15" hidden="false" customHeight="false" outlineLevel="0" collapsed="false">
      <c r="B296" s="31" t="s">
        <v>352</v>
      </c>
    </row>
    <row r="297" customFormat="false" ht="15" hidden="false" customHeight="false" outlineLevel="0" collapsed="false">
      <c r="B297" s="31" t="s">
        <v>353</v>
      </c>
    </row>
    <row r="298" customFormat="false" ht="15" hidden="false" customHeight="false" outlineLevel="0" collapsed="false">
      <c r="B298" s="31" t="s">
        <v>354</v>
      </c>
    </row>
    <row r="299" customFormat="false" ht="15" hidden="false" customHeight="false" outlineLevel="0" collapsed="false">
      <c r="B299" s="31" t="s">
        <v>355</v>
      </c>
    </row>
    <row r="300" customFormat="false" ht="15" hidden="false" customHeight="false" outlineLevel="0" collapsed="false">
      <c r="B300" s="31" t="s">
        <v>356</v>
      </c>
    </row>
    <row r="301" customFormat="false" ht="15" hidden="false" customHeight="false" outlineLevel="0" collapsed="false">
      <c r="B301" s="31" t="s">
        <v>357</v>
      </c>
    </row>
    <row r="302" customFormat="false" ht="15" hidden="false" customHeight="false" outlineLevel="0" collapsed="false">
      <c r="B302" s="31" t="s">
        <v>358</v>
      </c>
    </row>
    <row r="303" customFormat="false" ht="15" hidden="false" customHeight="false" outlineLevel="0" collapsed="false">
      <c r="B303" s="31" t="s">
        <v>359</v>
      </c>
    </row>
    <row r="304" customFormat="false" ht="15" hidden="false" customHeight="false" outlineLevel="0" collapsed="false">
      <c r="B304" s="31" t="s">
        <v>360</v>
      </c>
    </row>
    <row r="305" customFormat="false" ht="15" hidden="false" customHeight="false" outlineLevel="0" collapsed="false">
      <c r="B305" s="31" t="s">
        <v>361</v>
      </c>
    </row>
    <row r="306" customFormat="false" ht="15" hidden="false" customHeight="false" outlineLevel="0" collapsed="false">
      <c r="B306" s="31" t="s">
        <v>362</v>
      </c>
    </row>
    <row r="307" customFormat="false" ht="15" hidden="false" customHeight="false" outlineLevel="0" collapsed="false">
      <c r="B307" s="31" t="s">
        <v>363</v>
      </c>
    </row>
    <row r="308" customFormat="false" ht="15" hidden="false" customHeight="false" outlineLevel="0" collapsed="false">
      <c r="B308" s="31" t="s">
        <v>364</v>
      </c>
    </row>
    <row r="309" customFormat="false" ht="15" hidden="false" customHeight="false" outlineLevel="0" collapsed="false">
      <c r="B309" s="31" t="s">
        <v>365</v>
      </c>
    </row>
    <row r="310" customFormat="false" ht="15" hidden="false" customHeight="false" outlineLevel="0" collapsed="false">
      <c r="B310" s="31" t="s">
        <v>366</v>
      </c>
    </row>
    <row r="311" customFormat="false" ht="15" hidden="false" customHeight="false" outlineLevel="0" collapsed="false">
      <c r="B311" s="31" t="s">
        <v>367</v>
      </c>
    </row>
    <row r="312" customFormat="false" ht="15" hidden="false" customHeight="false" outlineLevel="0" collapsed="false">
      <c r="B312" s="31" t="s">
        <v>1972</v>
      </c>
    </row>
    <row r="313" customFormat="false" ht="15" hidden="false" customHeight="false" outlineLevel="0" collapsed="false">
      <c r="B313" s="31" t="s">
        <v>1973</v>
      </c>
    </row>
    <row r="314" customFormat="false" ht="15" hidden="false" customHeight="false" outlineLevel="0" collapsed="false">
      <c r="B314" s="31" t="s">
        <v>1974</v>
      </c>
    </row>
    <row r="315" customFormat="false" ht="15" hidden="false" customHeight="false" outlineLevel="0" collapsed="false">
      <c r="B315" s="31" t="s">
        <v>1975</v>
      </c>
    </row>
    <row r="316" customFormat="false" ht="15" hidden="false" customHeight="false" outlineLevel="0" collapsed="false">
      <c r="B316" s="31" t="s">
        <v>1976</v>
      </c>
    </row>
    <row r="317" customFormat="false" ht="15" hidden="false" customHeight="false" outlineLevel="0" collapsed="false">
      <c r="B317" s="31" t="s">
        <v>1977</v>
      </c>
    </row>
    <row r="318" customFormat="false" ht="15" hidden="false" customHeight="false" outlineLevel="0" collapsed="false">
      <c r="B318" s="31" t="s">
        <v>1978</v>
      </c>
    </row>
    <row r="319" customFormat="false" ht="15" hidden="false" customHeight="false" outlineLevel="0" collapsed="false">
      <c r="B319" s="31" t="s">
        <v>1979</v>
      </c>
    </row>
    <row r="320" customFormat="false" ht="15" hidden="false" customHeight="false" outlineLevel="0" collapsed="false">
      <c r="B320" s="31" t="s">
        <v>1980</v>
      </c>
    </row>
    <row r="321" customFormat="false" ht="15" hidden="false" customHeight="false" outlineLevel="0" collapsed="false">
      <c r="B321" s="31" t="s">
        <v>1981</v>
      </c>
    </row>
    <row r="322" customFormat="false" ht="15" hidden="false" customHeight="false" outlineLevel="0" collapsed="false">
      <c r="B322" s="31" t="s">
        <v>1982</v>
      </c>
    </row>
    <row r="323" customFormat="false" ht="15" hidden="false" customHeight="false" outlineLevel="0" collapsed="false">
      <c r="B323" s="31" t="s">
        <v>1983</v>
      </c>
    </row>
    <row r="324" customFormat="false" ht="15" hidden="false" customHeight="false" outlineLevel="0" collapsed="false">
      <c r="B324" s="31" t="s">
        <v>1984</v>
      </c>
    </row>
    <row r="325" customFormat="false" ht="15" hidden="false" customHeight="false" outlineLevel="0" collapsed="false">
      <c r="B325" s="31" t="s">
        <v>208</v>
      </c>
      <c r="C325" s="15" t="s">
        <v>383</v>
      </c>
      <c r="D325" s="15" t="s">
        <v>209</v>
      </c>
      <c r="E325" s="15" t="s">
        <v>384</v>
      </c>
      <c r="F325" s="15" t="s">
        <v>1985</v>
      </c>
    </row>
    <row r="326" customFormat="false" ht="15" hidden="false" customHeight="false" outlineLevel="0" collapsed="false">
      <c r="B326" s="31" t="s">
        <v>212</v>
      </c>
      <c r="C326" s="15" t="s">
        <v>212</v>
      </c>
      <c r="D326" s="15" t="s">
        <v>213</v>
      </c>
      <c r="E326" s="15" t="s">
        <v>213</v>
      </c>
      <c r="F326" s="15" t="s">
        <v>1986</v>
      </c>
    </row>
    <row r="327" customFormat="false" ht="15" hidden="false" customHeight="false" outlineLevel="0" collapsed="false">
      <c r="B327" s="32" t="n">
        <v>45.8</v>
      </c>
      <c r="C327" s="33" t="n">
        <v>0.8</v>
      </c>
      <c r="D327" s="33" t="n">
        <v>0.011</v>
      </c>
      <c r="E327" s="33" t="n">
        <v>0.005</v>
      </c>
      <c r="F327" s="15" t="s">
        <v>1987</v>
      </c>
    </row>
    <row r="328" customFormat="false" ht="15" hidden="false" customHeight="false" outlineLevel="0" collapsed="false">
      <c r="B328" s="32" t="n">
        <v>50</v>
      </c>
      <c r="C328" s="33" t="n">
        <v>0.7</v>
      </c>
      <c r="D328" s="33" t="n">
        <v>0.032</v>
      </c>
      <c r="E328" s="33" t="n">
        <v>0.008</v>
      </c>
      <c r="F328" s="15" t="s">
        <v>1988</v>
      </c>
    </row>
    <row r="329" customFormat="false" ht="15" hidden="false" customHeight="false" outlineLevel="0" collapsed="false">
      <c r="B329" s="32" t="n">
        <v>53.6</v>
      </c>
      <c r="C329" s="33" t="n">
        <v>0.6</v>
      </c>
      <c r="D329" s="33" t="n">
        <v>0.038</v>
      </c>
      <c r="E329" s="33" t="n">
        <v>0.008</v>
      </c>
      <c r="F329" s="15" t="s">
        <v>1989</v>
      </c>
    </row>
    <row r="330" customFormat="false" ht="15" hidden="false" customHeight="false" outlineLevel="0" collapsed="false">
      <c r="B330" s="32" t="n">
        <v>57</v>
      </c>
      <c r="C330" s="33" t="n">
        <v>0.6</v>
      </c>
      <c r="D330" s="33" t="n">
        <v>0.032</v>
      </c>
      <c r="E330" s="33" t="n">
        <v>0.008</v>
      </c>
      <c r="F330" s="15" t="s">
        <v>1990</v>
      </c>
    </row>
    <row r="331" customFormat="false" ht="15" hidden="false" customHeight="false" outlineLevel="0" collapsed="false">
      <c r="B331" s="32" t="n">
        <v>57</v>
      </c>
      <c r="C331" s="33" t="n">
        <v>0.562</v>
      </c>
      <c r="D331" s="33" t="n">
        <v>0.0233</v>
      </c>
      <c r="E331" s="33" t="n">
        <v>0.00612</v>
      </c>
      <c r="F331" s="15" t="s">
        <v>1991</v>
      </c>
    </row>
    <row r="332" customFormat="false" ht="15" hidden="false" customHeight="false" outlineLevel="0" collapsed="false">
      <c r="B332" s="32" t="n">
        <v>60.3</v>
      </c>
      <c r="C332" s="33" t="n">
        <v>0.5</v>
      </c>
      <c r="D332" s="33" t="n">
        <v>0.05</v>
      </c>
      <c r="E332" s="33" t="n">
        <v>0.009</v>
      </c>
      <c r="F332" s="15" t="s">
        <v>1992</v>
      </c>
    </row>
    <row r="333" customFormat="false" ht="15" hidden="false" customHeight="false" outlineLevel="0" collapsed="false">
      <c r="B333" s="32" t="n">
        <v>60.3</v>
      </c>
      <c r="C333" s="33" t="n">
        <v>0.512</v>
      </c>
      <c r="D333" s="33" t="n">
        <v>0.0476</v>
      </c>
      <c r="E333" s="33" t="n">
        <v>0.00764</v>
      </c>
      <c r="F333" s="15" t="s">
        <v>1993</v>
      </c>
    </row>
    <row r="334" customFormat="false" ht="15" hidden="false" customHeight="false" outlineLevel="0" collapsed="false">
      <c r="B334" s="32" t="n">
        <v>63.4</v>
      </c>
      <c r="C334" s="33" t="n">
        <v>0.5</v>
      </c>
      <c r="D334" s="33" t="n">
        <v>0.052</v>
      </c>
      <c r="E334" s="33" t="n">
        <v>0.008</v>
      </c>
      <c r="F334" s="15" t="s">
        <v>1994</v>
      </c>
    </row>
    <row r="335" customFormat="false" ht="15" hidden="false" customHeight="false" outlineLevel="0" collapsed="false">
      <c r="B335" s="32" t="n">
        <v>63.4</v>
      </c>
      <c r="C335" s="33" t="n">
        <v>0.461</v>
      </c>
      <c r="D335" s="33" t="n">
        <v>0.0502</v>
      </c>
      <c r="E335" s="33" t="n">
        <v>0.00712</v>
      </c>
      <c r="F335" s="15" t="s">
        <v>1995</v>
      </c>
    </row>
    <row r="336" customFormat="false" ht="15" hidden="false" customHeight="false" outlineLevel="0" collapsed="false">
      <c r="B336" s="32" t="n">
        <v>66.4</v>
      </c>
      <c r="C336" s="33" t="n">
        <v>0.4</v>
      </c>
      <c r="D336" s="33" t="n">
        <v>0.059</v>
      </c>
      <c r="E336" s="33" t="n">
        <v>0.008</v>
      </c>
      <c r="F336" s="15" t="s">
        <v>1996</v>
      </c>
    </row>
    <row r="337" customFormat="false" ht="15" hidden="false" customHeight="false" outlineLevel="0" collapsed="false">
      <c r="B337" s="32" t="n">
        <v>66.4</v>
      </c>
      <c r="C337" s="33" t="n">
        <v>0.398</v>
      </c>
      <c r="D337" s="33" t="n">
        <v>0.0627</v>
      </c>
      <c r="E337" s="33" t="n">
        <v>0.00767</v>
      </c>
      <c r="F337" s="15" t="s">
        <v>1997</v>
      </c>
    </row>
    <row r="338" customFormat="false" ht="15" hidden="false" customHeight="false" outlineLevel="0" collapsed="false">
      <c r="B338" s="32" t="n">
        <v>69.4</v>
      </c>
      <c r="C338" s="33" t="n">
        <v>0.3</v>
      </c>
      <c r="D338" s="33" t="n">
        <v>0.064</v>
      </c>
      <c r="E338" s="33" t="n">
        <v>0.008</v>
      </c>
      <c r="F338" s="15" t="s">
        <v>1998</v>
      </c>
    </row>
    <row r="339" customFormat="false" ht="15" hidden="false" customHeight="false" outlineLevel="0" collapsed="false">
      <c r="B339" s="32" t="n">
        <v>69.4</v>
      </c>
      <c r="C339" s="33" t="n">
        <v>0.319</v>
      </c>
      <c r="D339" s="33" t="n">
        <v>0.063</v>
      </c>
      <c r="E339" s="33" t="n">
        <v>0.00765</v>
      </c>
      <c r="F339" s="15" t="s">
        <v>1999</v>
      </c>
    </row>
    <row r="340" customFormat="false" ht="15" hidden="false" customHeight="false" outlineLevel="0" collapsed="false">
      <c r="B340" s="32" t="n">
        <v>116</v>
      </c>
      <c r="C340" s="33" t="n">
        <v>1.44</v>
      </c>
      <c r="D340" s="33" t="n">
        <v>0.0985</v>
      </c>
      <c r="E340" s="33" t="n">
        <v>0.00997</v>
      </c>
      <c r="F340" s="15" t="s">
        <v>2000</v>
      </c>
    </row>
    <row r="341" customFormat="false" ht="15" hidden="false" customHeight="false" outlineLevel="0" collapsed="false">
      <c r="B341" s="32" t="n">
        <v>127</v>
      </c>
      <c r="C341" s="33" t="n">
        <v>1.36</v>
      </c>
      <c r="D341" s="33" t="n">
        <v>0.119</v>
      </c>
      <c r="E341" s="33" t="n">
        <v>0.00969</v>
      </c>
      <c r="F341" s="15" t="s">
        <v>2001</v>
      </c>
    </row>
    <row r="342" customFormat="false" ht="15" hidden="false" customHeight="false" outlineLevel="0" collapsed="false">
      <c r="B342" s="32" t="n">
        <v>138</v>
      </c>
      <c r="C342" s="33" t="n">
        <v>1.27</v>
      </c>
      <c r="D342" s="33" t="n">
        <v>0.124</v>
      </c>
      <c r="E342" s="33" t="n">
        <v>0.0106</v>
      </c>
      <c r="F342" s="15" t="s">
        <v>2002</v>
      </c>
    </row>
    <row r="343" customFormat="false" ht="15" hidden="false" customHeight="false" outlineLevel="0" collapsed="false">
      <c r="B343" s="32" t="n">
        <v>150</v>
      </c>
      <c r="C343" s="33" t="n">
        <v>1.17</v>
      </c>
      <c r="D343" s="33" t="n">
        <v>0.133</v>
      </c>
      <c r="E343" s="33" t="n">
        <v>0.0113</v>
      </c>
      <c r="F343" s="15" t="s">
        <v>2003</v>
      </c>
    </row>
    <row r="344" customFormat="false" ht="15" hidden="false" customHeight="false" outlineLevel="0" collapsed="false">
      <c r="B344" s="32" t="n">
        <v>161</v>
      </c>
      <c r="C344" s="33" t="n">
        <v>1.04</v>
      </c>
      <c r="D344" s="33" t="n">
        <v>0.134</v>
      </c>
      <c r="E344" s="33" t="n">
        <v>0.011</v>
      </c>
      <c r="F344" s="15" t="s">
        <v>2004</v>
      </c>
    </row>
    <row r="345" customFormat="false" ht="15" hidden="false" customHeight="false" outlineLevel="0" collapsed="false">
      <c r="B345" s="31" t="s">
        <v>2005</v>
      </c>
    </row>
    <row r="346" customFormat="false" ht="15" hidden="false" customHeight="false" outlineLevel="0" collapsed="false">
      <c r="B346" s="31" t="s">
        <v>2006</v>
      </c>
    </row>
    <row r="347" customFormat="false" ht="15" hidden="false" customHeight="false" outlineLevel="0" collapsed="false">
      <c r="B347" s="31" t="s">
        <v>388</v>
      </c>
    </row>
    <row r="348" customFormat="false" ht="15" hidden="false" customHeight="false" outlineLevel="0" collapsed="false">
      <c r="B348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L52"/>
  <sheetViews>
    <sheetView showFormulas="false" showGridLines="true" showRowColHeaders="true" showZeros="true" rightToLeft="false" tabSelected="false" showOutlineSymbols="true" defaultGridColor="true" view="normal" topLeftCell="BU1" colorId="64" zoomScale="100" zoomScaleNormal="100" zoomScalePageLayoutView="100" workbookViewId="0">
      <selection pane="topLeft" activeCell="CK7" activeCellId="0" sqref="CK7:C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2007</v>
      </c>
      <c r="G3" s="15" t="s">
        <v>2008</v>
      </c>
      <c r="L3" s="15" t="s">
        <v>2009</v>
      </c>
      <c r="Q3" s="15" t="s">
        <v>2010</v>
      </c>
      <c r="V3" s="15" t="s">
        <v>2011</v>
      </c>
      <c r="AE3" s="15" t="s">
        <v>2012</v>
      </c>
      <c r="AJ3" s="15" t="s">
        <v>2013</v>
      </c>
      <c r="AO3" s="15" t="s">
        <v>2014</v>
      </c>
      <c r="AT3" s="15" t="s">
        <v>2015</v>
      </c>
      <c r="AY3" s="15" t="s">
        <v>2016</v>
      </c>
      <c r="BH3" s="15" t="s">
        <v>2017</v>
      </c>
      <c r="BM3" s="15" t="s">
        <v>2018</v>
      </c>
      <c r="BR3" s="15" t="s">
        <v>2019</v>
      </c>
      <c r="BW3" s="15" t="s">
        <v>2019</v>
      </c>
      <c r="CB3" s="15" t="s">
        <v>2020</v>
      </c>
    </row>
    <row r="4" customFormat="false" ht="12.75" hidden="false" customHeight="false" outlineLevel="0" collapsed="false">
      <c r="B4" s="15" t="s">
        <v>2021</v>
      </c>
      <c r="G4" s="15" t="s">
        <v>2022</v>
      </c>
      <c r="L4" s="15" t="s">
        <v>2023</v>
      </c>
      <c r="Q4" s="15" t="s">
        <v>2024</v>
      </c>
      <c r="V4" s="15" t="s">
        <v>2025</v>
      </c>
      <c r="AE4" s="15" t="s">
        <v>2026</v>
      </c>
      <c r="AJ4" s="15" t="s">
        <v>2027</v>
      </c>
      <c r="AO4" s="15" t="s">
        <v>2028</v>
      </c>
      <c r="AT4" s="15" t="s">
        <v>2029</v>
      </c>
      <c r="AY4" s="15" t="s">
        <v>2030</v>
      </c>
      <c r="BH4" s="15" t="s">
        <v>2031</v>
      </c>
      <c r="BM4" s="15" t="s">
        <v>2032</v>
      </c>
      <c r="BR4" s="15" t="s">
        <v>2033</v>
      </c>
      <c r="BW4" s="15" t="s">
        <v>2033</v>
      </c>
      <c r="CB4" s="15" t="s">
        <v>2034</v>
      </c>
    </row>
    <row r="5" customFormat="false" ht="12.75" hidden="false" customHeight="false" outlineLevel="0" collapsed="false">
      <c r="B5" s="15" t="s">
        <v>2035</v>
      </c>
      <c r="G5" s="15" t="s">
        <v>2036</v>
      </c>
      <c r="L5" s="15" t="s">
        <v>2037</v>
      </c>
      <c r="Q5" s="15" t="s">
        <v>2038</v>
      </c>
      <c r="V5" s="15" t="s">
        <v>2039</v>
      </c>
      <c r="AE5" s="15" t="s">
        <v>2040</v>
      </c>
      <c r="AJ5" s="15" t="s">
        <v>2041</v>
      </c>
      <c r="AO5" s="15" t="s">
        <v>2042</v>
      </c>
      <c r="AT5" s="15" t="s">
        <v>2043</v>
      </c>
      <c r="AY5" s="15" t="s">
        <v>2044</v>
      </c>
      <c r="BH5" s="15" t="s">
        <v>2045</v>
      </c>
      <c r="BM5" s="15" t="s">
        <v>2046</v>
      </c>
      <c r="BR5" s="15" t="s">
        <v>2047</v>
      </c>
      <c r="BW5" s="15" t="s">
        <v>2047</v>
      </c>
      <c r="CB5" s="15" t="s">
        <v>2048</v>
      </c>
    </row>
    <row r="6" customFormat="false" ht="12.7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  <c r="AE6" s="15" t="s">
        <v>404</v>
      </c>
      <c r="AJ6" s="15" t="s">
        <v>404</v>
      </c>
      <c r="AO6" s="15" t="s">
        <v>404</v>
      </c>
      <c r="AT6" s="15" t="s">
        <v>404</v>
      </c>
      <c r="AY6" s="15" t="s">
        <v>404</v>
      </c>
      <c r="BH6" s="15" t="s">
        <v>404</v>
      </c>
      <c r="BM6" s="15" t="s">
        <v>404</v>
      </c>
      <c r="BR6" s="15" t="s">
        <v>404</v>
      </c>
      <c r="BW6" s="15" t="s">
        <v>404</v>
      </c>
      <c r="CB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8" t="s">
        <v>405</v>
      </c>
      <c r="AB7" s="15" t="s">
        <v>406</v>
      </c>
      <c r="AE7" s="15" t="s">
        <v>405</v>
      </c>
      <c r="AF7" s="15" t="s">
        <v>406</v>
      </c>
      <c r="AJ7" s="15" t="s">
        <v>405</v>
      </c>
      <c r="AK7" s="15" t="s">
        <v>406</v>
      </c>
      <c r="AO7" s="15" t="s">
        <v>405</v>
      </c>
      <c r="AP7" s="15" t="s">
        <v>406</v>
      </c>
      <c r="AT7" s="15" t="s">
        <v>405</v>
      </c>
      <c r="AU7" s="15" t="s">
        <v>406</v>
      </c>
      <c r="AY7" s="15" t="s">
        <v>405</v>
      </c>
      <c r="AZ7" s="15" t="s">
        <v>406</v>
      </c>
      <c r="BD7" s="38" t="s">
        <v>405</v>
      </c>
      <c r="BE7" s="15" t="s">
        <v>406</v>
      </c>
      <c r="BH7" s="15" t="s">
        <v>405</v>
      </c>
      <c r="BI7" s="15" t="s">
        <v>406</v>
      </c>
      <c r="BM7" s="15" t="s">
        <v>405</v>
      </c>
      <c r="BN7" s="15" t="s">
        <v>406</v>
      </c>
      <c r="BR7" s="15" t="s">
        <v>405</v>
      </c>
      <c r="BS7" s="15" t="s">
        <v>406</v>
      </c>
      <c r="BW7" s="15" t="s">
        <v>405</v>
      </c>
      <c r="BX7" s="15" t="s">
        <v>406</v>
      </c>
      <c r="CB7" s="15" t="s">
        <v>405</v>
      </c>
      <c r="CC7" s="15" t="s">
        <v>406</v>
      </c>
      <c r="CG7" s="38" t="s">
        <v>405</v>
      </c>
      <c r="CH7" s="15" t="s">
        <v>406</v>
      </c>
      <c r="CK7" s="34" t="s">
        <v>405</v>
      </c>
      <c r="CL7" s="35" t="s">
        <v>406</v>
      </c>
    </row>
    <row r="8" customFormat="false" ht="1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9" t="n">
        <v>1</v>
      </c>
      <c r="AB8" s="33" t="n">
        <f aca="false">C8*$C$2+H8*$D$2+M8*$E$2+R8*$F$2+W8*$G$2</f>
        <v>0</v>
      </c>
      <c r="AE8" s="33" t="n">
        <v>1</v>
      </c>
      <c r="AF8" s="33" t="n">
        <v>0</v>
      </c>
      <c r="AJ8" s="33" t="n">
        <v>1</v>
      </c>
      <c r="AK8" s="33" t="n">
        <v>0</v>
      </c>
      <c r="AO8" s="33" t="n">
        <v>1</v>
      </c>
      <c r="AP8" s="33" t="n">
        <v>0</v>
      </c>
      <c r="AT8" s="33" t="n">
        <v>1</v>
      </c>
      <c r="AU8" s="33" t="n">
        <v>0</v>
      </c>
      <c r="AY8" s="33" t="n">
        <v>1</v>
      </c>
      <c r="AZ8" s="33" t="n">
        <v>0</v>
      </c>
      <c r="BD8" s="39" t="n">
        <v>1</v>
      </c>
      <c r="BE8" s="33" t="n">
        <f aca="false">AF8*$C$2+AK8*$D$2+AP8*$E$2+AU8*$F$2+AZ8*$G$2</f>
        <v>0</v>
      </c>
      <c r="BH8" s="33" t="n">
        <v>1</v>
      </c>
      <c r="BI8" s="33" t="n">
        <v>0</v>
      </c>
      <c r="BM8" s="33" t="n">
        <v>1</v>
      </c>
      <c r="BN8" s="33" t="n">
        <v>0</v>
      </c>
      <c r="BR8" s="33" t="n">
        <v>1</v>
      </c>
      <c r="BS8" s="33" t="n">
        <v>0</v>
      </c>
      <c r="BW8" s="33" t="n">
        <v>1</v>
      </c>
      <c r="BX8" s="33" t="n">
        <v>0</v>
      </c>
      <c r="CB8" s="33" t="n">
        <v>1</v>
      </c>
      <c r="CC8" s="33" t="n">
        <v>0</v>
      </c>
      <c r="CG8" s="39" t="n">
        <v>1</v>
      </c>
      <c r="CH8" s="33" t="n">
        <f aca="false">BI8*$C$2+BN8*$D$2+BS8*$E$2+BX8*$F$2+CC8*$G$2</f>
        <v>0</v>
      </c>
      <c r="CK8" s="36" t="n">
        <v>1</v>
      </c>
      <c r="CL8" s="37" t="n">
        <f aca="false">AB8+BE8+CH8</f>
        <v>0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9" t="n">
        <v>2</v>
      </c>
      <c r="AB9" s="33" t="n">
        <f aca="false">C9*$C$2+H9*$D$2+M9*$E$2+R9*$F$2+W9*$G$2</f>
        <v>0</v>
      </c>
      <c r="AE9" s="33" t="n">
        <v>2</v>
      </c>
      <c r="AF9" s="33" t="n">
        <v>0</v>
      </c>
      <c r="AJ9" s="33" t="n">
        <v>2</v>
      </c>
      <c r="AK9" s="33" t="n">
        <v>0</v>
      </c>
      <c r="AO9" s="33" t="n">
        <v>2</v>
      </c>
      <c r="AP9" s="33" t="n">
        <v>0</v>
      </c>
      <c r="AT9" s="33" t="n">
        <v>2</v>
      </c>
      <c r="AU9" s="33" t="n">
        <v>0</v>
      </c>
      <c r="AY9" s="33" t="n">
        <v>2</v>
      </c>
      <c r="AZ9" s="33" t="n">
        <v>0</v>
      </c>
      <c r="BD9" s="39" t="n">
        <v>2</v>
      </c>
      <c r="BE9" s="33" t="n">
        <f aca="false">AF9*$C$2+AK9*$D$2+AP9*$E$2+AU9*$F$2+AZ9*$G$2</f>
        <v>0</v>
      </c>
      <c r="BH9" s="33" t="n">
        <v>2</v>
      </c>
      <c r="BI9" s="33" t="n">
        <v>0</v>
      </c>
      <c r="BM9" s="33" t="n">
        <v>2</v>
      </c>
      <c r="BN9" s="33" t="n">
        <v>0</v>
      </c>
      <c r="BR9" s="33" t="n">
        <v>2</v>
      </c>
      <c r="BS9" s="33" t="n">
        <v>0</v>
      </c>
      <c r="BW9" s="33" t="n">
        <v>2</v>
      </c>
      <c r="BX9" s="33" t="n">
        <v>0</v>
      </c>
      <c r="CB9" s="33" t="n">
        <v>2</v>
      </c>
      <c r="CC9" s="33" t="n">
        <v>0</v>
      </c>
      <c r="CG9" s="39" t="n">
        <v>2</v>
      </c>
      <c r="CH9" s="33" t="n">
        <f aca="false">BI9*$C$2+BN9*$D$2+BS9*$E$2+BX9*$F$2+CC9*$G$2</f>
        <v>0</v>
      </c>
      <c r="CK9" s="36" t="n">
        <v>2</v>
      </c>
      <c r="CL9" s="37" t="n">
        <f aca="false">AB9+BE9+CH9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9" t="n">
        <v>3</v>
      </c>
      <c r="AB10" s="33" t="n">
        <f aca="false">C10*$C$2+H10*$D$2+M10*$E$2+R10*$F$2+W10*$G$2</f>
        <v>0</v>
      </c>
      <c r="AE10" s="33" t="n">
        <v>3</v>
      </c>
      <c r="AF10" s="33" t="n">
        <v>0</v>
      </c>
      <c r="AJ10" s="33" t="n">
        <v>3</v>
      </c>
      <c r="AK10" s="33" t="n">
        <v>0</v>
      </c>
      <c r="AO10" s="33" t="n">
        <v>3</v>
      </c>
      <c r="AP10" s="33" t="n">
        <v>0</v>
      </c>
      <c r="AT10" s="33" t="n">
        <v>3</v>
      </c>
      <c r="AU10" s="33" t="n">
        <v>0</v>
      </c>
      <c r="AY10" s="33" t="n">
        <v>3</v>
      </c>
      <c r="AZ10" s="33" t="n">
        <v>0</v>
      </c>
      <c r="BD10" s="39" t="n">
        <v>3</v>
      </c>
      <c r="BE10" s="33" t="n">
        <f aca="false">AF10*$C$2+AK10*$D$2+AP10*$E$2+AU10*$F$2+AZ10*$G$2</f>
        <v>0</v>
      </c>
      <c r="BH10" s="33" t="n">
        <v>3</v>
      </c>
      <c r="BI10" s="33" t="n">
        <v>0</v>
      </c>
      <c r="BM10" s="33" t="n">
        <v>3</v>
      </c>
      <c r="BN10" s="33" t="n">
        <v>0</v>
      </c>
      <c r="BR10" s="33" t="n">
        <v>3</v>
      </c>
      <c r="BS10" s="33" t="n">
        <v>0</v>
      </c>
      <c r="BW10" s="33" t="n">
        <v>3</v>
      </c>
      <c r="BX10" s="33" t="n">
        <v>0</v>
      </c>
      <c r="CB10" s="33" t="n">
        <v>3</v>
      </c>
      <c r="CC10" s="33" t="n">
        <v>0</v>
      </c>
      <c r="CG10" s="39" t="n">
        <v>3</v>
      </c>
      <c r="CH10" s="33" t="n">
        <f aca="false">BI10*$C$2+BN10*$D$2+BS10*$E$2+BX10*$F$2+CC10*$G$2</f>
        <v>0</v>
      </c>
      <c r="CK10" s="36" t="n">
        <v>3</v>
      </c>
      <c r="CL10" s="37" t="n">
        <f aca="false">AB10+BE10+CH10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9" t="n">
        <v>4</v>
      </c>
      <c r="AB11" s="33" t="n">
        <f aca="false">C11*$C$2+H11*$D$2+M11*$E$2+R11*$F$2+W11*$G$2</f>
        <v>0</v>
      </c>
      <c r="AE11" s="33" t="n">
        <v>4</v>
      </c>
      <c r="AF11" s="33" t="n">
        <v>0</v>
      </c>
      <c r="AJ11" s="33" t="n">
        <v>4</v>
      </c>
      <c r="AK11" s="33" t="n">
        <v>0</v>
      </c>
      <c r="AO11" s="33" t="n">
        <v>4</v>
      </c>
      <c r="AP11" s="33" t="n">
        <v>0</v>
      </c>
      <c r="AT11" s="33" t="n">
        <v>4</v>
      </c>
      <c r="AU11" s="33" t="n">
        <v>0</v>
      </c>
      <c r="AY11" s="33" t="n">
        <v>4</v>
      </c>
      <c r="AZ11" s="33" t="n">
        <v>0</v>
      </c>
      <c r="BD11" s="39" t="n">
        <v>4</v>
      </c>
      <c r="BE11" s="33" t="n">
        <f aca="false">AF11*$C$2+AK11*$D$2+AP11*$E$2+AU11*$F$2+AZ11*$G$2</f>
        <v>0</v>
      </c>
      <c r="BH11" s="33" t="n">
        <v>4</v>
      </c>
      <c r="BI11" s="33" t="n">
        <v>0</v>
      </c>
      <c r="BM11" s="33" t="n">
        <v>4</v>
      </c>
      <c r="BN11" s="33" t="n">
        <v>0</v>
      </c>
      <c r="BR11" s="33" t="n">
        <v>4</v>
      </c>
      <c r="BS11" s="33" t="n">
        <v>0</v>
      </c>
      <c r="BW11" s="33" t="n">
        <v>4</v>
      </c>
      <c r="BX11" s="33" t="n">
        <v>0</v>
      </c>
      <c r="CB11" s="33" t="n">
        <v>4</v>
      </c>
      <c r="CC11" s="33" t="n">
        <v>0</v>
      </c>
      <c r="CG11" s="39" t="n">
        <v>4</v>
      </c>
      <c r="CH11" s="33" t="n">
        <f aca="false">BI11*$C$2+BN11*$D$2+BS11*$E$2+BX11*$F$2+CC11*$G$2</f>
        <v>0</v>
      </c>
      <c r="CK11" s="36" t="n">
        <v>4</v>
      </c>
      <c r="CL11" s="37" t="n">
        <f aca="false">AB11+BE11+CH11</f>
        <v>0</v>
      </c>
    </row>
    <row r="12" customFormat="false" ht="15" hidden="false" customHeight="false" outlineLevel="0" collapsed="false">
      <c r="B12" s="33" t="n">
        <v>5</v>
      </c>
      <c r="C12" s="33" t="n">
        <v>3.96107E-009</v>
      </c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9" t="n">
        <v>5</v>
      </c>
      <c r="AB12" s="33" t="n">
        <f aca="false">C12*$C$2+H12*$D$2+M12*$E$2+R12*$F$2+W12*$G$2</f>
        <v>3.168856E-010</v>
      </c>
      <c r="AE12" s="33" t="n">
        <v>5</v>
      </c>
      <c r="AF12" s="33" t="n">
        <v>0</v>
      </c>
      <c r="AJ12" s="33" t="n">
        <v>5</v>
      </c>
      <c r="AK12" s="33" t="n">
        <v>0</v>
      </c>
      <c r="AO12" s="33" t="n">
        <v>5</v>
      </c>
      <c r="AP12" s="33" t="n">
        <v>0</v>
      </c>
      <c r="AT12" s="33" t="n">
        <v>5</v>
      </c>
      <c r="AU12" s="33" t="n">
        <v>0</v>
      </c>
      <c r="AY12" s="33" t="n">
        <v>5</v>
      </c>
      <c r="AZ12" s="33" t="n">
        <v>0</v>
      </c>
      <c r="BD12" s="39" t="n">
        <v>5</v>
      </c>
      <c r="BE12" s="33" t="n">
        <f aca="false">AF12*$C$2+AK12*$D$2+AP12*$E$2+AU12*$F$2+AZ12*$G$2</f>
        <v>0</v>
      </c>
      <c r="BH12" s="33" t="n">
        <v>5</v>
      </c>
      <c r="BI12" s="33" t="n">
        <v>0</v>
      </c>
      <c r="BM12" s="33" t="n">
        <v>5</v>
      </c>
      <c r="BN12" s="33" t="n">
        <v>0</v>
      </c>
      <c r="BR12" s="33" t="n">
        <v>5</v>
      </c>
      <c r="BS12" s="33" t="n">
        <v>0</v>
      </c>
      <c r="BW12" s="33" t="n">
        <v>5</v>
      </c>
      <c r="BX12" s="33" t="n">
        <v>0</v>
      </c>
      <c r="CB12" s="33" t="n">
        <v>5</v>
      </c>
      <c r="CC12" s="33" t="n">
        <v>0</v>
      </c>
      <c r="CG12" s="39" t="n">
        <v>5</v>
      </c>
      <c r="CH12" s="33" t="n">
        <f aca="false">BI12*$C$2+BN12*$D$2+BS12*$E$2+BX12*$F$2+CC12*$G$2</f>
        <v>0</v>
      </c>
      <c r="CK12" s="36" t="n">
        <v>5</v>
      </c>
      <c r="CL12" s="37" t="n">
        <f aca="false">AB12+BE12+CH12</f>
        <v>3.168856E-010</v>
      </c>
    </row>
    <row r="13" customFormat="false" ht="15" hidden="false" customHeight="false" outlineLevel="0" collapsed="false">
      <c r="B13" s="33" t="n">
        <v>6</v>
      </c>
      <c r="C13" s="33" t="n">
        <v>8.40717E-005</v>
      </c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9" t="n">
        <v>6</v>
      </c>
      <c r="AB13" s="33" t="n">
        <f aca="false">C13*$C$2+H13*$D$2+M13*$E$2+R13*$F$2+W13*$G$2</f>
        <v>6.725736E-006</v>
      </c>
      <c r="AE13" s="33" t="n">
        <v>6</v>
      </c>
      <c r="AF13" s="33" t="n">
        <v>0</v>
      </c>
      <c r="AJ13" s="33" t="n">
        <v>6</v>
      </c>
      <c r="AK13" s="33" t="n">
        <v>0</v>
      </c>
      <c r="AO13" s="33" t="n">
        <v>6</v>
      </c>
      <c r="AP13" s="33" t="n">
        <v>0</v>
      </c>
      <c r="AT13" s="33" t="n">
        <v>6</v>
      </c>
      <c r="AU13" s="33" t="n">
        <v>0</v>
      </c>
      <c r="AY13" s="33" t="n">
        <v>6</v>
      </c>
      <c r="AZ13" s="33" t="n">
        <v>0</v>
      </c>
      <c r="BD13" s="39" t="n">
        <v>6</v>
      </c>
      <c r="BE13" s="33" t="n">
        <f aca="false">AF13*$C$2+AK13*$D$2+AP13*$E$2+AU13*$F$2+AZ13*$G$2</f>
        <v>0</v>
      </c>
      <c r="BH13" s="33" t="n">
        <v>6</v>
      </c>
      <c r="BI13" s="33" t="n">
        <v>0</v>
      </c>
      <c r="BM13" s="33" t="n">
        <v>6</v>
      </c>
      <c r="BN13" s="33" t="n">
        <v>0</v>
      </c>
      <c r="BR13" s="33" t="n">
        <v>6</v>
      </c>
      <c r="BS13" s="33" t="n">
        <v>0</v>
      </c>
      <c r="BW13" s="33" t="n">
        <v>6</v>
      </c>
      <c r="BX13" s="33" t="n">
        <v>0</v>
      </c>
      <c r="CB13" s="33" t="n">
        <v>6</v>
      </c>
      <c r="CC13" s="33" t="n">
        <v>0</v>
      </c>
      <c r="CG13" s="39" t="n">
        <v>6</v>
      </c>
      <c r="CH13" s="33" t="n">
        <f aca="false">BI13*$C$2+BN13*$D$2+BS13*$E$2+BX13*$F$2+CC13*$G$2</f>
        <v>0</v>
      </c>
      <c r="CK13" s="36" t="n">
        <v>6</v>
      </c>
      <c r="CL13" s="37" t="n">
        <f aca="false">AB13+BE13+CH13</f>
        <v>6.725736E-006</v>
      </c>
    </row>
    <row r="14" customFormat="false" ht="15" hidden="false" customHeight="false" outlineLevel="0" collapsed="false">
      <c r="B14" s="33" t="n">
        <v>7</v>
      </c>
      <c r="C14" s="33" t="n">
        <v>0.0144418</v>
      </c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9" t="n">
        <v>7</v>
      </c>
      <c r="AB14" s="33" t="n">
        <f aca="false">C14*$C$2+H14*$D$2+M14*$E$2+R14*$F$2+W14*$G$2</f>
        <v>0.001155344</v>
      </c>
      <c r="AE14" s="33" t="n">
        <v>7</v>
      </c>
      <c r="AF14" s="33" t="n">
        <v>0</v>
      </c>
      <c r="AJ14" s="33" t="n">
        <v>7</v>
      </c>
      <c r="AK14" s="33" t="n">
        <v>0</v>
      </c>
      <c r="AO14" s="33" t="n">
        <v>7</v>
      </c>
      <c r="AP14" s="33" t="n">
        <v>0</v>
      </c>
      <c r="AT14" s="33" t="n">
        <v>7</v>
      </c>
      <c r="AU14" s="33" t="n">
        <v>0</v>
      </c>
      <c r="AY14" s="33" t="n">
        <v>7</v>
      </c>
      <c r="AZ14" s="33" t="n">
        <v>0</v>
      </c>
      <c r="BD14" s="39" t="n">
        <v>7</v>
      </c>
      <c r="BE14" s="33" t="n">
        <f aca="false">AF14*$C$2+AK14*$D$2+AP14*$E$2+AU14*$F$2+AZ14*$G$2</f>
        <v>0</v>
      </c>
      <c r="BH14" s="33" t="n">
        <v>7</v>
      </c>
      <c r="BI14" s="33" t="n">
        <v>0</v>
      </c>
      <c r="BM14" s="33" t="n">
        <v>7</v>
      </c>
      <c r="BN14" s="33" t="n">
        <v>0</v>
      </c>
      <c r="BR14" s="33" t="n">
        <v>7</v>
      </c>
      <c r="BS14" s="33" t="n">
        <v>0</v>
      </c>
      <c r="BW14" s="33" t="n">
        <v>7</v>
      </c>
      <c r="BX14" s="33" t="n">
        <v>0</v>
      </c>
      <c r="CB14" s="33" t="n">
        <v>7</v>
      </c>
      <c r="CC14" s="33" t="n">
        <v>0</v>
      </c>
      <c r="CG14" s="39" t="n">
        <v>7</v>
      </c>
      <c r="CH14" s="33" t="n">
        <f aca="false">BI14*$C$2+BN14*$D$2+BS14*$E$2+BX14*$F$2+CC14*$G$2</f>
        <v>0</v>
      </c>
      <c r="CK14" s="36" t="n">
        <v>7</v>
      </c>
      <c r="CL14" s="37" t="n">
        <f aca="false">AB14+BE14+CH14</f>
        <v>0.001155344</v>
      </c>
    </row>
    <row r="15" customFormat="false" ht="15" hidden="false" customHeight="false" outlineLevel="0" collapsed="false">
      <c r="B15" s="33" t="n">
        <v>8</v>
      </c>
      <c r="C15" s="33" t="n">
        <v>0.346248</v>
      </c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9" t="n">
        <v>8</v>
      </c>
      <c r="AB15" s="33" t="n">
        <f aca="false">C15*$C$2+H15*$D$2+M15*$E$2+R15*$F$2+W15*$G$2</f>
        <v>0.02769984</v>
      </c>
      <c r="AE15" s="33" t="n">
        <v>8</v>
      </c>
      <c r="AF15" s="33" t="n">
        <v>0</v>
      </c>
      <c r="AJ15" s="33" t="n">
        <v>8</v>
      </c>
      <c r="AK15" s="33" t="n">
        <v>0</v>
      </c>
      <c r="AO15" s="33" t="n">
        <v>8</v>
      </c>
      <c r="AP15" s="33" t="n">
        <v>0</v>
      </c>
      <c r="AT15" s="33" t="n">
        <v>8</v>
      </c>
      <c r="AU15" s="33" t="n">
        <v>0</v>
      </c>
      <c r="AY15" s="33" t="n">
        <v>8</v>
      </c>
      <c r="AZ15" s="33" t="n">
        <v>0</v>
      </c>
      <c r="BD15" s="39" t="n">
        <v>8</v>
      </c>
      <c r="BE15" s="33" t="n">
        <f aca="false">AF15*$C$2+AK15*$D$2+AP15*$E$2+AU15*$F$2+AZ15*$G$2</f>
        <v>0</v>
      </c>
      <c r="BH15" s="33" t="n">
        <v>8</v>
      </c>
      <c r="BI15" s="33" t="n">
        <v>0</v>
      </c>
      <c r="BM15" s="33" t="n">
        <v>8</v>
      </c>
      <c r="BN15" s="33" t="n">
        <v>0</v>
      </c>
      <c r="BR15" s="33" t="n">
        <v>8</v>
      </c>
      <c r="BS15" s="33" t="n">
        <v>0</v>
      </c>
      <c r="BW15" s="33" t="n">
        <v>8</v>
      </c>
      <c r="BX15" s="33" t="n">
        <v>0</v>
      </c>
      <c r="CB15" s="33" t="n">
        <v>8</v>
      </c>
      <c r="CC15" s="33" t="n">
        <v>0</v>
      </c>
      <c r="CG15" s="39" t="n">
        <v>8</v>
      </c>
      <c r="CH15" s="33" t="n">
        <f aca="false">BI15*$C$2+BN15*$D$2+BS15*$E$2+BX15*$F$2+CC15*$G$2</f>
        <v>0</v>
      </c>
      <c r="CK15" s="36" t="n">
        <v>8</v>
      </c>
      <c r="CL15" s="37" t="n">
        <f aca="false">AB15+BE15+CH15</f>
        <v>0.02769984</v>
      </c>
    </row>
    <row r="16" customFormat="false" ht="15" hidden="false" customHeight="false" outlineLevel="0" collapsed="false">
      <c r="B16" s="33" t="n">
        <v>9</v>
      </c>
      <c r="C16" s="33" t="n">
        <v>2.38987</v>
      </c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9" t="n">
        <v>9</v>
      </c>
      <c r="AB16" s="33" t="n">
        <f aca="false">C16*$C$2+H16*$D$2+M16*$E$2+R16*$F$2+W16*$G$2</f>
        <v>0.1911896</v>
      </c>
      <c r="AE16" s="33" t="n">
        <v>9</v>
      </c>
      <c r="AF16" s="33" t="n">
        <v>0</v>
      </c>
      <c r="AJ16" s="33" t="n">
        <v>9</v>
      </c>
      <c r="AK16" s="33" t="n">
        <v>0</v>
      </c>
      <c r="AO16" s="33" t="n">
        <v>9</v>
      </c>
      <c r="AP16" s="33" t="n">
        <v>0</v>
      </c>
      <c r="AT16" s="33" t="n">
        <v>9</v>
      </c>
      <c r="AU16" s="33" t="n">
        <v>0</v>
      </c>
      <c r="AY16" s="33" t="n">
        <v>9</v>
      </c>
      <c r="AZ16" s="33" t="n">
        <v>0</v>
      </c>
      <c r="BD16" s="39" t="n">
        <v>9</v>
      </c>
      <c r="BE16" s="33" t="n">
        <f aca="false">AF16*$C$2+AK16*$D$2+AP16*$E$2+AU16*$F$2+AZ16*$G$2</f>
        <v>0</v>
      </c>
      <c r="BH16" s="33" t="n">
        <v>9</v>
      </c>
      <c r="BI16" s="33" t="n">
        <v>0</v>
      </c>
      <c r="BM16" s="33" t="n">
        <v>9</v>
      </c>
      <c r="BN16" s="33" t="n">
        <v>0</v>
      </c>
      <c r="BR16" s="33" t="n">
        <v>9</v>
      </c>
      <c r="BS16" s="33" t="n">
        <v>0</v>
      </c>
      <c r="BW16" s="33" t="n">
        <v>9</v>
      </c>
      <c r="BX16" s="33" t="n">
        <v>0</v>
      </c>
      <c r="CB16" s="33" t="n">
        <v>9</v>
      </c>
      <c r="CC16" s="33" t="n">
        <v>0</v>
      </c>
      <c r="CG16" s="39" t="n">
        <v>9</v>
      </c>
      <c r="CH16" s="33" t="n">
        <f aca="false">BI16*$C$2+BN16*$D$2+BS16*$E$2+BX16*$F$2+CC16*$G$2</f>
        <v>0</v>
      </c>
      <c r="CK16" s="36" t="n">
        <v>9</v>
      </c>
      <c r="CL16" s="37" t="n">
        <f aca="false">AB16+BE16+CH16</f>
        <v>0.1911896</v>
      </c>
    </row>
    <row r="17" customFormat="false" ht="15" hidden="false" customHeight="false" outlineLevel="0" collapsed="false">
      <c r="B17" s="33" t="n">
        <v>10</v>
      </c>
      <c r="C17" s="33" t="n">
        <v>7.82769</v>
      </c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9" t="n">
        <v>10</v>
      </c>
      <c r="AB17" s="33" t="n">
        <f aca="false">C17*$C$2+H17*$D$2+M17*$E$2+R17*$F$2+W17*$G$2</f>
        <v>0.6262152</v>
      </c>
      <c r="AE17" s="33" t="n">
        <v>10</v>
      </c>
      <c r="AF17" s="33" t="n">
        <v>0</v>
      </c>
      <c r="AJ17" s="33" t="n">
        <v>10</v>
      </c>
      <c r="AK17" s="33" t="n">
        <v>0</v>
      </c>
      <c r="AO17" s="33" t="n">
        <v>10</v>
      </c>
      <c r="AP17" s="33" t="n">
        <v>0</v>
      </c>
      <c r="AT17" s="33" t="n">
        <v>10</v>
      </c>
      <c r="AU17" s="33" t="n">
        <v>0</v>
      </c>
      <c r="AY17" s="33" t="n">
        <v>10</v>
      </c>
      <c r="AZ17" s="33" t="n">
        <v>0</v>
      </c>
      <c r="BD17" s="39" t="n">
        <v>10</v>
      </c>
      <c r="BE17" s="33" t="n">
        <f aca="false">AF17*$C$2+AK17*$D$2+AP17*$E$2+AU17*$F$2+AZ17*$G$2</f>
        <v>0</v>
      </c>
      <c r="BH17" s="33" t="n">
        <v>10</v>
      </c>
      <c r="BI17" s="33" t="n">
        <v>0</v>
      </c>
      <c r="BM17" s="33" t="n">
        <v>10</v>
      </c>
      <c r="BN17" s="33" t="n">
        <v>0</v>
      </c>
      <c r="BR17" s="33" t="n">
        <v>10</v>
      </c>
      <c r="BS17" s="33" t="n">
        <v>0</v>
      </c>
      <c r="BW17" s="33" t="n">
        <v>10</v>
      </c>
      <c r="BX17" s="33" t="n">
        <v>0</v>
      </c>
      <c r="CB17" s="33" t="n">
        <v>10</v>
      </c>
      <c r="CC17" s="33" t="n">
        <v>0</v>
      </c>
      <c r="CG17" s="39" t="n">
        <v>10</v>
      </c>
      <c r="CH17" s="33" t="n">
        <f aca="false">BI17*$C$2+BN17*$D$2+BS17*$E$2+BX17*$F$2+CC17*$G$2</f>
        <v>0</v>
      </c>
      <c r="CK17" s="36" t="n">
        <v>10</v>
      </c>
      <c r="CL17" s="37" t="n">
        <f aca="false">AB17+BE17+CH17</f>
        <v>0.6262152</v>
      </c>
    </row>
    <row r="18" customFormat="false" ht="15" hidden="false" customHeight="false" outlineLevel="0" collapsed="false">
      <c r="B18" s="33" t="n">
        <v>11</v>
      </c>
      <c r="C18" s="33" t="n">
        <v>15.2701</v>
      </c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9" t="n">
        <v>11</v>
      </c>
      <c r="AB18" s="33" t="n">
        <f aca="false">C18*$C$2+H18*$D$2+M18*$E$2+R18*$F$2+W18*$G$2</f>
        <v>1.221608</v>
      </c>
      <c r="AE18" s="33" t="n">
        <v>11</v>
      </c>
      <c r="AF18" s="33" t="n">
        <v>0</v>
      </c>
      <c r="AJ18" s="33" t="n">
        <v>11</v>
      </c>
      <c r="AK18" s="33" t="n">
        <v>0</v>
      </c>
      <c r="AO18" s="33" t="n">
        <v>11</v>
      </c>
      <c r="AP18" s="33" t="n">
        <v>0</v>
      </c>
      <c r="AT18" s="33" t="n">
        <v>11</v>
      </c>
      <c r="AU18" s="33" t="n">
        <v>0</v>
      </c>
      <c r="AY18" s="33" t="n">
        <v>11</v>
      </c>
      <c r="AZ18" s="33" t="n">
        <v>0</v>
      </c>
      <c r="BD18" s="39" t="n">
        <v>11</v>
      </c>
      <c r="BE18" s="33" t="n">
        <f aca="false">AF18*$C$2+AK18*$D$2+AP18*$E$2+AU18*$F$2+AZ18*$G$2</f>
        <v>0</v>
      </c>
      <c r="BH18" s="33" t="n">
        <v>11</v>
      </c>
      <c r="BI18" s="33" t="n">
        <v>0</v>
      </c>
      <c r="BM18" s="33" t="n">
        <v>11</v>
      </c>
      <c r="BN18" s="33" t="n">
        <v>0</v>
      </c>
      <c r="BR18" s="33" t="n">
        <v>11</v>
      </c>
      <c r="BS18" s="33" t="n">
        <v>0</v>
      </c>
      <c r="BW18" s="33" t="n">
        <v>11</v>
      </c>
      <c r="BX18" s="33" t="n">
        <v>0</v>
      </c>
      <c r="CB18" s="33" t="n">
        <v>11</v>
      </c>
      <c r="CC18" s="33" t="n">
        <v>0</v>
      </c>
      <c r="CG18" s="39" t="n">
        <v>11</v>
      </c>
      <c r="CH18" s="33" t="n">
        <f aca="false">BI18*$C$2+BN18*$D$2+BS18*$E$2+BX18*$F$2+CC18*$G$2</f>
        <v>0</v>
      </c>
      <c r="CK18" s="36" t="n">
        <v>11</v>
      </c>
      <c r="CL18" s="37" t="n">
        <f aca="false">AB18+BE18+CH18</f>
        <v>1.221608</v>
      </c>
    </row>
    <row r="19" customFormat="false" ht="15" hidden="false" customHeight="false" outlineLevel="0" collapsed="false">
      <c r="B19" s="33" t="n">
        <v>12</v>
      </c>
      <c r="C19" s="33" t="n">
        <v>21.5228</v>
      </c>
      <c r="G19" s="33" t="n">
        <v>12</v>
      </c>
      <c r="H19" s="33" t="n">
        <v>0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9" t="n">
        <v>12</v>
      </c>
      <c r="AB19" s="33" t="n">
        <f aca="false">C19*$C$2+H19*$D$2+M19*$E$2+R19*$F$2+W19*$G$2</f>
        <v>1.721824</v>
      </c>
      <c r="AE19" s="33" t="n">
        <v>12</v>
      </c>
      <c r="AF19" s="33" t="n">
        <v>0</v>
      </c>
      <c r="AJ19" s="33" t="n">
        <v>12</v>
      </c>
      <c r="AK19" s="33" t="n">
        <v>0</v>
      </c>
      <c r="AO19" s="33" t="n">
        <v>12</v>
      </c>
      <c r="AP19" s="33" t="n">
        <v>0</v>
      </c>
      <c r="AT19" s="33" t="n">
        <v>12</v>
      </c>
      <c r="AU19" s="33" t="n">
        <v>0</v>
      </c>
      <c r="AY19" s="33" t="n">
        <v>12</v>
      </c>
      <c r="AZ19" s="33" t="n">
        <v>0</v>
      </c>
      <c r="BD19" s="39" t="n">
        <v>12</v>
      </c>
      <c r="BE19" s="33" t="n">
        <f aca="false">AF19*$C$2+AK19*$D$2+AP19*$E$2+AU19*$F$2+AZ19*$G$2</f>
        <v>0</v>
      </c>
      <c r="BH19" s="33" t="n">
        <v>12</v>
      </c>
      <c r="BI19" s="33" t="n">
        <v>0</v>
      </c>
      <c r="BM19" s="33" t="n">
        <v>12</v>
      </c>
      <c r="BN19" s="33" t="n">
        <v>0</v>
      </c>
      <c r="BR19" s="33" t="n">
        <v>12</v>
      </c>
      <c r="BS19" s="33" t="n">
        <v>0</v>
      </c>
      <c r="BW19" s="33" t="n">
        <v>12</v>
      </c>
      <c r="BX19" s="33" t="n">
        <v>0</v>
      </c>
      <c r="CB19" s="33" t="n">
        <v>12</v>
      </c>
      <c r="CC19" s="33" t="n">
        <v>0</v>
      </c>
      <c r="CG19" s="39" t="n">
        <v>12</v>
      </c>
      <c r="CH19" s="33" t="n">
        <f aca="false">BI19*$C$2+BN19*$D$2+BS19*$E$2+BX19*$F$2+CC19*$G$2</f>
        <v>0</v>
      </c>
      <c r="CK19" s="36" t="n">
        <v>12</v>
      </c>
      <c r="CL19" s="37" t="n">
        <f aca="false">AB19+BE19+CH19</f>
        <v>1.721824</v>
      </c>
    </row>
    <row r="20" customFormat="false" ht="15" hidden="false" customHeight="false" outlineLevel="0" collapsed="false">
      <c r="B20" s="33" t="n">
        <v>13</v>
      </c>
      <c r="C20" s="33" t="n">
        <v>25.7911</v>
      </c>
      <c r="G20" s="33" t="n">
        <v>13</v>
      </c>
      <c r="H20" s="33" t="n">
        <v>0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9" t="n">
        <v>13</v>
      </c>
      <c r="AB20" s="33" t="n">
        <f aca="false">C20*$C$2+H20*$D$2+M20*$E$2+R20*$F$2+W20*$G$2</f>
        <v>2.063288</v>
      </c>
      <c r="AE20" s="33" t="n">
        <v>13</v>
      </c>
      <c r="AF20" s="33" t="n">
        <v>0</v>
      </c>
      <c r="AJ20" s="33" t="n">
        <v>13</v>
      </c>
      <c r="AK20" s="33" t="n">
        <v>0</v>
      </c>
      <c r="AO20" s="33" t="n">
        <v>13</v>
      </c>
      <c r="AP20" s="33" t="n">
        <v>0</v>
      </c>
      <c r="AT20" s="33" t="n">
        <v>13</v>
      </c>
      <c r="AU20" s="33" t="n">
        <v>0</v>
      </c>
      <c r="AY20" s="33" t="n">
        <v>13</v>
      </c>
      <c r="AZ20" s="33" t="n">
        <v>0</v>
      </c>
      <c r="BD20" s="39" t="n">
        <v>13</v>
      </c>
      <c r="BE20" s="33" t="n">
        <f aca="false">AF20*$C$2+AK20*$D$2+AP20*$E$2+AU20*$F$2+AZ20*$G$2</f>
        <v>0</v>
      </c>
      <c r="BH20" s="33" t="n">
        <v>13</v>
      </c>
      <c r="BI20" s="33" t="n">
        <v>0</v>
      </c>
      <c r="BM20" s="33" t="n">
        <v>13</v>
      </c>
      <c r="BN20" s="33" t="n">
        <v>0</v>
      </c>
      <c r="BR20" s="33" t="n">
        <v>13</v>
      </c>
      <c r="BS20" s="33" t="n">
        <v>0</v>
      </c>
      <c r="BW20" s="33" t="n">
        <v>13</v>
      </c>
      <c r="BX20" s="33" t="n">
        <v>0</v>
      </c>
      <c r="CB20" s="33" t="n">
        <v>13</v>
      </c>
      <c r="CC20" s="33" t="n">
        <v>0</v>
      </c>
      <c r="CG20" s="39" t="n">
        <v>13</v>
      </c>
      <c r="CH20" s="33" t="n">
        <f aca="false">BI20*$C$2+BN20*$D$2+BS20*$E$2+BX20*$F$2+CC20*$G$2</f>
        <v>0</v>
      </c>
      <c r="CK20" s="36" t="n">
        <v>13</v>
      </c>
      <c r="CL20" s="37" t="n">
        <f aca="false">AB20+BE20+CH20</f>
        <v>2.063288</v>
      </c>
    </row>
    <row r="21" customFormat="false" ht="15" hidden="false" customHeight="false" outlineLevel="0" collapsed="false">
      <c r="B21" s="33" t="n">
        <v>14</v>
      </c>
      <c r="C21" s="33" t="n">
        <v>28.7648</v>
      </c>
      <c r="G21" s="33" t="n">
        <v>14</v>
      </c>
      <c r="H21" s="33" t="n">
        <v>1.17669E-010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9" t="n">
        <v>14</v>
      </c>
      <c r="AB21" s="33" t="n">
        <f aca="false">C21*$C$2+H21*$D$2+M21*$E$2+R21*$F$2+W21*$G$2</f>
        <v>2.30118400000859</v>
      </c>
      <c r="AE21" s="33" t="n">
        <v>14</v>
      </c>
      <c r="AF21" s="33" t="n">
        <v>0</v>
      </c>
      <c r="AJ21" s="33" t="n">
        <v>14</v>
      </c>
      <c r="AK21" s="33" t="n">
        <v>0</v>
      </c>
      <c r="AO21" s="33" t="n">
        <v>14</v>
      </c>
      <c r="AP21" s="33" t="n">
        <v>0</v>
      </c>
      <c r="AT21" s="33" t="n">
        <v>14</v>
      </c>
      <c r="AU21" s="33" t="n">
        <v>0</v>
      </c>
      <c r="AY21" s="33" t="n">
        <v>14</v>
      </c>
      <c r="AZ21" s="33" t="n">
        <v>0</v>
      </c>
      <c r="BD21" s="39" t="n">
        <v>14</v>
      </c>
      <c r="BE21" s="33" t="n">
        <f aca="false">AF21*$C$2+AK21*$D$2+AP21*$E$2+AU21*$F$2+AZ21*$G$2</f>
        <v>0</v>
      </c>
      <c r="BH21" s="33" t="n">
        <v>14</v>
      </c>
      <c r="BI21" s="33" t="n">
        <v>0</v>
      </c>
      <c r="BM21" s="33" t="n">
        <v>14</v>
      </c>
      <c r="BN21" s="33" t="n">
        <v>0</v>
      </c>
      <c r="BR21" s="33" t="n">
        <v>14</v>
      </c>
      <c r="BS21" s="33" t="n">
        <v>0</v>
      </c>
      <c r="BW21" s="33" t="n">
        <v>14</v>
      </c>
      <c r="BX21" s="33" t="n">
        <v>0</v>
      </c>
      <c r="CB21" s="33" t="n">
        <v>14</v>
      </c>
      <c r="CC21" s="33" t="n">
        <v>0</v>
      </c>
      <c r="CG21" s="39" t="n">
        <v>14</v>
      </c>
      <c r="CH21" s="33" t="n">
        <f aca="false">BI21*$C$2+BN21*$D$2+BS21*$E$2+BX21*$F$2+CC21*$G$2</f>
        <v>0</v>
      </c>
      <c r="CK21" s="36" t="n">
        <v>14</v>
      </c>
      <c r="CL21" s="37" t="n">
        <f aca="false">AB21+BE21+CH21</f>
        <v>2.30118400000859</v>
      </c>
    </row>
    <row r="22" customFormat="false" ht="15" hidden="false" customHeight="false" outlineLevel="0" collapsed="false">
      <c r="B22" s="33" t="n">
        <v>15</v>
      </c>
      <c r="C22" s="33" t="n">
        <v>30.7626</v>
      </c>
      <c r="G22" s="33" t="n">
        <v>15</v>
      </c>
      <c r="H22" s="33" t="n">
        <v>6.91289E-006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9" t="n">
        <v>15</v>
      </c>
      <c r="AB22" s="33" t="n">
        <f aca="false">C22*$C$2+H22*$D$2+M22*$E$2+R22*$F$2+W22*$G$2</f>
        <v>2.46100850464097</v>
      </c>
      <c r="AE22" s="33" t="n">
        <v>15</v>
      </c>
      <c r="AF22" s="33" t="n">
        <v>0</v>
      </c>
      <c r="AJ22" s="33" t="n">
        <v>15</v>
      </c>
      <c r="AK22" s="33" t="n">
        <v>0</v>
      </c>
      <c r="AO22" s="33" t="n">
        <v>15</v>
      </c>
      <c r="AP22" s="33" t="n">
        <v>0</v>
      </c>
      <c r="AT22" s="33" t="n">
        <v>15</v>
      </c>
      <c r="AU22" s="33" t="n">
        <v>0</v>
      </c>
      <c r="AY22" s="33" t="n">
        <v>15</v>
      </c>
      <c r="AZ22" s="33" t="n">
        <v>0</v>
      </c>
      <c r="BD22" s="39" t="n">
        <v>15</v>
      </c>
      <c r="BE22" s="33" t="n">
        <f aca="false">AF22*$C$2+AK22*$D$2+AP22*$E$2+AU22*$F$2+AZ22*$G$2</f>
        <v>0</v>
      </c>
      <c r="BH22" s="33" t="n">
        <v>15</v>
      </c>
      <c r="BI22" s="33" t="n">
        <v>0</v>
      </c>
      <c r="BM22" s="33" t="n">
        <v>15</v>
      </c>
      <c r="BN22" s="33" t="n">
        <v>0</v>
      </c>
      <c r="BR22" s="33" t="n">
        <v>15</v>
      </c>
      <c r="BS22" s="33" t="n">
        <v>0</v>
      </c>
      <c r="BW22" s="33" t="n">
        <v>15</v>
      </c>
      <c r="BX22" s="33" t="n">
        <v>0</v>
      </c>
      <c r="CB22" s="33" t="n">
        <v>15</v>
      </c>
      <c r="CC22" s="33" t="n">
        <v>0</v>
      </c>
      <c r="CG22" s="39" t="n">
        <v>15</v>
      </c>
      <c r="CH22" s="33" t="n">
        <f aca="false">BI22*$C$2+BN22*$D$2+BS22*$E$2+BX22*$F$2+CC22*$G$2</f>
        <v>0</v>
      </c>
      <c r="CK22" s="36" t="n">
        <v>15</v>
      </c>
      <c r="CL22" s="37" t="n">
        <f aca="false">AB22+BE22+CH22</f>
        <v>2.46100850464097</v>
      </c>
    </row>
    <row r="23" customFormat="false" ht="15" hidden="false" customHeight="false" outlineLevel="0" collapsed="false">
      <c r="B23" s="33" t="n">
        <v>16</v>
      </c>
      <c r="C23" s="33" t="n">
        <v>30.9654</v>
      </c>
      <c r="G23" s="33" t="n">
        <v>16</v>
      </c>
      <c r="H23" s="33" t="n">
        <v>0.00246435</v>
      </c>
      <c r="L23" s="33" t="n">
        <v>16</v>
      </c>
      <c r="M23" s="33" t="n">
        <v>0</v>
      </c>
      <c r="Q23" s="33" t="n">
        <v>16</v>
      </c>
      <c r="R23" s="33" t="n">
        <v>0</v>
      </c>
      <c r="V23" s="33" t="n">
        <v>16</v>
      </c>
      <c r="W23" s="33" t="n">
        <v>0</v>
      </c>
      <c r="AA23" s="39" t="n">
        <v>16</v>
      </c>
      <c r="AB23" s="33" t="n">
        <f aca="false">C23*$C$2+H23*$D$2+M23*$E$2+R23*$F$2+W23*$G$2</f>
        <v>2.47741189755</v>
      </c>
      <c r="AE23" s="33" t="n">
        <v>16</v>
      </c>
      <c r="AF23" s="33" t="n">
        <v>0</v>
      </c>
      <c r="AJ23" s="33" t="n">
        <v>16</v>
      </c>
      <c r="AK23" s="33" t="n">
        <v>0</v>
      </c>
      <c r="AO23" s="33" t="n">
        <v>16</v>
      </c>
      <c r="AP23" s="33" t="n">
        <v>0</v>
      </c>
      <c r="AT23" s="33" t="n">
        <v>16</v>
      </c>
      <c r="AU23" s="33" t="n">
        <v>0</v>
      </c>
      <c r="AY23" s="33" t="n">
        <v>16</v>
      </c>
      <c r="AZ23" s="33" t="n">
        <v>0</v>
      </c>
      <c r="BD23" s="39" t="n">
        <v>16</v>
      </c>
      <c r="BE23" s="33" t="n">
        <f aca="false">AF23*$C$2+AK23*$D$2+AP23*$E$2+AU23*$F$2+AZ23*$G$2</f>
        <v>0</v>
      </c>
      <c r="BH23" s="33" t="n">
        <v>16</v>
      </c>
      <c r="BI23" s="33" t="n">
        <v>0</v>
      </c>
      <c r="BM23" s="33" t="n">
        <v>16</v>
      </c>
      <c r="BN23" s="33" t="n">
        <v>0</v>
      </c>
      <c r="BR23" s="33" t="n">
        <v>16</v>
      </c>
      <c r="BS23" s="33" t="n">
        <v>0</v>
      </c>
      <c r="BW23" s="33" t="n">
        <v>16</v>
      </c>
      <c r="BX23" s="33" t="n">
        <v>0</v>
      </c>
      <c r="CB23" s="33" t="n">
        <v>16</v>
      </c>
      <c r="CC23" s="33" t="n">
        <v>0</v>
      </c>
      <c r="CG23" s="39" t="n">
        <v>16</v>
      </c>
      <c r="CH23" s="33" t="n">
        <f aca="false">BI23*$C$2+BN23*$D$2+BS23*$E$2+BX23*$F$2+CC23*$G$2</f>
        <v>0</v>
      </c>
      <c r="CK23" s="36" t="n">
        <v>16</v>
      </c>
      <c r="CL23" s="37" t="n">
        <f aca="false">AB23+BE23+CH23</f>
        <v>2.47741189755</v>
      </c>
    </row>
    <row r="24" customFormat="false" ht="15" hidden="false" customHeight="false" outlineLevel="0" collapsed="false">
      <c r="B24" s="33" t="n">
        <v>17</v>
      </c>
      <c r="C24" s="33" t="n">
        <v>28.4361</v>
      </c>
      <c r="G24" s="33" t="n">
        <v>17</v>
      </c>
      <c r="H24" s="33" t="n">
        <v>0.101411</v>
      </c>
      <c r="L24" s="33" t="n">
        <v>17</v>
      </c>
      <c r="M24" s="33" t="n">
        <v>0</v>
      </c>
      <c r="Q24" s="33" t="n">
        <v>17</v>
      </c>
      <c r="R24" s="33" t="n">
        <v>0</v>
      </c>
      <c r="V24" s="33" t="n">
        <v>17</v>
      </c>
      <c r="W24" s="33" t="n">
        <v>0</v>
      </c>
      <c r="AA24" s="39" t="n">
        <v>17</v>
      </c>
      <c r="AB24" s="33" t="n">
        <f aca="false">C24*$C$2+H24*$D$2+M24*$E$2+R24*$F$2+W24*$G$2</f>
        <v>2.282291003</v>
      </c>
      <c r="AE24" s="33" t="n">
        <v>17</v>
      </c>
      <c r="AF24" s="33" t="n">
        <v>0</v>
      </c>
      <c r="AJ24" s="33" t="n">
        <v>17</v>
      </c>
      <c r="AK24" s="33" t="n">
        <v>0</v>
      </c>
      <c r="AO24" s="33" t="n">
        <v>17</v>
      </c>
      <c r="AP24" s="33" t="n">
        <v>0</v>
      </c>
      <c r="AT24" s="33" t="n">
        <v>17</v>
      </c>
      <c r="AU24" s="33" t="n">
        <v>0</v>
      </c>
      <c r="AY24" s="33" t="n">
        <v>17</v>
      </c>
      <c r="AZ24" s="33" t="n">
        <v>0</v>
      </c>
      <c r="BD24" s="39" t="n">
        <v>17</v>
      </c>
      <c r="BE24" s="33" t="n">
        <f aca="false">AF24*$C$2+AK24*$D$2+AP24*$E$2+AU24*$F$2+AZ24*$G$2</f>
        <v>0</v>
      </c>
      <c r="BH24" s="33" t="n">
        <v>17</v>
      </c>
      <c r="BI24" s="33" t="n">
        <v>0</v>
      </c>
      <c r="BM24" s="33" t="n">
        <v>17</v>
      </c>
      <c r="BN24" s="33" t="n">
        <v>0</v>
      </c>
      <c r="BR24" s="33" t="n">
        <v>17</v>
      </c>
      <c r="BS24" s="33" t="n">
        <v>0</v>
      </c>
      <c r="BW24" s="33" t="n">
        <v>17</v>
      </c>
      <c r="BX24" s="33" t="n">
        <v>0</v>
      </c>
      <c r="CB24" s="33" t="n">
        <v>17</v>
      </c>
      <c r="CC24" s="33" t="n">
        <v>0</v>
      </c>
      <c r="CG24" s="39" t="n">
        <v>17</v>
      </c>
      <c r="CH24" s="33" t="n">
        <f aca="false">BI24*$C$2+BN24*$D$2+BS24*$E$2+BX24*$F$2+CC24*$G$2</f>
        <v>0</v>
      </c>
      <c r="CK24" s="36" t="n">
        <v>17</v>
      </c>
      <c r="CL24" s="37" t="n">
        <f aca="false">AB24+BE24+CH24</f>
        <v>2.282291003</v>
      </c>
    </row>
    <row r="25" customFormat="false" ht="15" hidden="false" customHeight="false" outlineLevel="0" collapsed="false">
      <c r="B25" s="33" t="n">
        <v>18</v>
      </c>
      <c r="C25" s="33" t="n">
        <v>23.7378</v>
      </c>
      <c r="G25" s="33" t="n">
        <v>18</v>
      </c>
      <c r="H25" s="33" t="n">
        <v>1.09904</v>
      </c>
      <c r="L25" s="33" t="n">
        <v>18</v>
      </c>
      <c r="M25" s="33" t="n">
        <v>0</v>
      </c>
      <c r="Q25" s="33" t="n">
        <v>18</v>
      </c>
      <c r="R25" s="33" t="n">
        <v>0</v>
      </c>
      <c r="V25" s="33" t="n">
        <v>18</v>
      </c>
      <c r="W25" s="33" t="n">
        <v>0</v>
      </c>
      <c r="AA25" s="39" t="n">
        <v>18</v>
      </c>
      <c r="AB25" s="33" t="n">
        <f aca="false">C25*$C$2+H25*$D$2+M25*$E$2+R25*$F$2+W25*$G$2</f>
        <v>1.97925392</v>
      </c>
      <c r="AE25" s="33" t="n">
        <v>18</v>
      </c>
      <c r="AF25" s="33" t="n">
        <v>0</v>
      </c>
      <c r="AJ25" s="33" t="n">
        <v>18</v>
      </c>
      <c r="AK25" s="33" t="n">
        <v>0</v>
      </c>
      <c r="AO25" s="33" t="n">
        <v>18</v>
      </c>
      <c r="AP25" s="33" t="n">
        <v>0</v>
      </c>
      <c r="AT25" s="33" t="n">
        <v>18</v>
      </c>
      <c r="AU25" s="33" t="n">
        <v>0</v>
      </c>
      <c r="AY25" s="33" t="n">
        <v>18</v>
      </c>
      <c r="AZ25" s="33" t="n">
        <v>0</v>
      </c>
      <c r="BD25" s="39" t="n">
        <v>18</v>
      </c>
      <c r="BE25" s="33" t="n">
        <f aca="false">AF25*$C$2+AK25*$D$2+AP25*$E$2+AU25*$F$2+AZ25*$G$2</f>
        <v>0</v>
      </c>
      <c r="BH25" s="33" t="n">
        <v>18</v>
      </c>
      <c r="BI25" s="33" t="n">
        <v>0</v>
      </c>
      <c r="BM25" s="33" t="n">
        <v>18</v>
      </c>
      <c r="BN25" s="33" t="n">
        <v>0</v>
      </c>
      <c r="BR25" s="33" t="n">
        <v>18</v>
      </c>
      <c r="BS25" s="33" t="n">
        <v>0</v>
      </c>
      <c r="BW25" s="33" t="n">
        <v>18</v>
      </c>
      <c r="BX25" s="33" t="n">
        <v>0</v>
      </c>
      <c r="CB25" s="33" t="n">
        <v>18</v>
      </c>
      <c r="CC25" s="33" t="n">
        <v>0</v>
      </c>
      <c r="CG25" s="39" t="n">
        <v>18</v>
      </c>
      <c r="CH25" s="33" t="n">
        <f aca="false">BI25*$C$2+BN25*$D$2+BS25*$E$2+BX25*$F$2+CC25*$G$2</f>
        <v>0</v>
      </c>
      <c r="CK25" s="36" t="n">
        <v>18</v>
      </c>
      <c r="CL25" s="37" t="n">
        <f aca="false">AB25+BE25+CH25</f>
        <v>1.97925392</v>
      </c>
    </row>
    <row r="26" customFormat="false" ht="15" hidden="false" customHeight="false" outlineLevel="0" collapsed="false">
      <c r="B26" s="33" t="n">
        <v>19</v>
      </c>
      <c r="C26" s="33" t="n">
        <v>18.2093</v>
      </c>
      <c r="G26" s="33" t="n">
        <v>19</v>
      </c>
      <c r="H26" s="33" t="n">
        <v>5.65435</v>
      </c>
      <c r="L26" s="33" t="n">
        <v>19</v>
      </c>
      <c r="M26" s="33" t="n">
        <v>0</v>
      </c>
      <c r="Q26" s="33" t="n">
        <v>19</v>
      </c>
      <c r="R26" s="33" t="n">
        <v>0</v>
      </c>
      <c r="V26" s="33" t="n">
        <v>19</v>
      </c>
      <c r="W26" s="33" t="n">
        <v>0</v>
      </c>
      <c r="AA26" s="39" t="n">
        <v>19</v>
      </c>
      <c r="AB26" s="33" t="n">
        <f aca="false">C26*$C$2+H26*$D$2+M26*$E$2+R26*$F$2+W26*$G$2</f>
        <v>1.86951155</v>
      </c>
      <c r="AE26" s="33" t="n">
        <v>19</v>
      </c>
      <c r="AF26" s="33" t="n">
        <v>0</v>
      </c>
      <c r="AJ26" s="33" t="n">
        <v>19</v>
      </c>
      <c r="AK26" s="33" t="n">
        <v>0</v>
      </c>
      <c r="AO26" s="33" t="n">
        <v>19</v>
      </c>
      <c r="AP26" s="33" t="n">
        <v>0</v>
      </c>
      <c r="AT26" s="33" t="n">
        <v>19</v>
      </c>
      <c r="AU26" s="33" t="n">
        <v>0</v>
      </c>
      <c r="AY26" s="33" t="n">
        <v>19</v>
      </c>
      <c r="AZ26" s="33" t="n">
        <v>0</v>
      </c>
      <c r="BD26" s="39" t="n">
        <v>19</v>
      </c>
      <c r="BE26" s="33" t="n">
        <f aca="false">AF26*$C$2+AK26*$D$2+AP26*$E$2+AU26*$F$2+AZ26*$G$2</f>
        <v>0</v>
      </c>
      <c r="BH26" s="33" t="n">
        <v>19</v>
      </c>
      <c r="BI26" s="33" t="n">
        <v>0</v>
      </c>
      <c r="BM26" s="33" t="n">
        <v>19</v>
      </c>
      <c r="BN26" s="33" t="n">
        <v>0</v>
      </c>
      <c r="BR26" s="33" t="n">
        <v>19</v>
      </c>
      <c r="BS26" s="33" t="n">
        <v>0</v>
      </c>
      <c r="BW26" s="33" t="n">
        <v>19</v>
      </c>
      <c r="BX26" s="33" t="n">
        <v>0</v>
      </c>
      <c r="CB26" s="33" t="n">
        <v>19</v>
      </c>
      <c r="CC26" s="33" t="n">
        <v>0</v>
      </c>
      <c r="CG26" s="39" t="n">
        <v>19</v>
      </c>
      <c r="CH26" s="33" t="n">
        <f aca="false">BI26*$C$2+BN26*$D$2+BS26*$E$2+BX26*$F$2+CC26*$G$2</f>
        <v>0</v>
      </c>
      <c r="CK26" s="36" t="n">
        <v>19</v>
      </c>
      <c r="CL26" s="37" t="n">
        <f aca="false">AB26+BE26+CH26</f>
        <v>1.86951155</v>
      </c>
    </row>
    <row r="27" customFormat="false" ht="15" hidden="false" customHeight="false" outlineLevel="0" collapsed="false">
      <c r="B27" s="33" t="n">
        <v>20</v>
      </c>
      <c r="C27" s="33" t="n">
        <v>13.0761</v>
      </c>
      <c r="G27" s="33" t="n">
        <v>20</v>
      </c>
      <c r="H27" s="33" t="n">
        <v>15.9316</v>
      </c>
      <c r="L27" s="33" t="n">
        <v>20</v>
      </c>
      <c r="M27" s="33" t="n">
        <v>0</v>
      </c>
      <c r="Q27" s="33" t="n">
        <v>20</v>
      </c>
      <c r="R27" s="33" t="n">
        <v>0</v>
      </c>
      <c r="V27" s="33" t="n">
        <v>20</v>
      </c>
      <c r="W27" s="33" t="n">
        <v>0</v>
      </c>
      <c r="AA27" s="39" t="n">
        <v>20</v>
      </c>
      <c r="AB27" s="33" t="n">
        <f aca="false">C27*$C$2+H27*$D$2+M27*$E$2+R27*$F$2+W27*$G$2</f>
        <v>2.2090948</v>
      </c>
      <c r="AE27" s="33" t="n">
        <v>20</v>
      </c>
      <c r="AF27" s="33" t="n">
        <v>0</v>
      </c>
      <c r="AJ27" s="33" t="n">
        <v>20</v>
      </c>
      <c r="AK27" s="33" t="n">
        <v>0</v>
      </c>
      <c r="AO27" s="33" t="n">
        <v>20</v>
      </c>
      <c r="AP27" s="33" t="n">
        <v>0</v>
      </c>
      <c r="AT27" s="33" t="n">
        <v>20</v>
      </c>
      <c r="AU27" s="33" t="n">
        <v>0</v>
      </c>
      <c r="AY27" s="33" t="n">
        <v>20</v>
      </c>
      <c r="AZ27" s="33" t="n">
        <v>0</v>
      </c>
      <c r="BD27" s="39" t="n">
        <v>20</v>
      </c>
      <c r="BE27" s="33" t="n">
        <f aca="false">AF27*$C$2+AK27*$D$2+AP27*$E$2+AU27*$F$2+AZ27*$G$2</f>
        <v>0</v>
      </c>
      <c r="BH27" s="33" t="n">
        <v>20</v>
      </c>
      <c r="BI27" s="33" t="n">
        <v>0</v>
      </c>
      <c r="BM27" s="33" t="n">
        <v>20</v>
      </c>
      <c r="BN27" s="33" t="n">
        <v>0</v>
      </c>
      <c r="BR27" s="33" t="n">
        <v>20</v>
      </c>
      <c r="BS27" s="33" t="n">
        <v>0</v>
      </c>
      <c r="BW27" s="33" t="n">
        <v>20</v>
      </c>
      <c r="BX27" s="33" t="n">
        <v>0</v>
      </c>
      <c r="CB27" s="33" t="n">
        <v>20</v>
      </c>
      <c r="CC27" s="33" t="n">
        <v>0</v>
      </c>
      <c r="CG27" s="39" t="n">
        <v>20</v>
      </c>
      <c r="CH27" s="33" t="n">
        <f aca="false">BI27*$C$2+BN27*$D$2+BS27*$E$2+BX27*$F$2+CC27*$G$2</f>
        <v>0</v>
      </c>
      <c r="CK27" s="36" t="n">
        <v>20</v>
      </c>
      <c r="CL27" s="37" t="n">
        <f aca="false">AB27+BE27+CH27</f>
        <v>2.2090948</v>
      </c>
    </row>
    <row r="28" customFormat="false" ht="15" hidden="false" customHeight="false" outlineLevel="0" collapsed="false">
      <c r="B28" s="33" t="n">
        <v>22</v>
      </c>
      <c r="C28" s="33" t="n">
        <v>6.34914</v>
      </c>
      <c r="G28" s="33" t="n">
        <v>22</v>
      </c>
      <c r="H28" s="33" t="n">
        <v>42.8977</v>
      </c>
      <c r="L28" s="33" t="n">
        <v>22</v>
      </c>
      <c r="M28" s="33" t="n">
        <v>0</v>
      </c>
      <c r="Q28" s="33" t="n">
        <v>22</v>
      </c>
      <c r="R28" s="33" t="n">
        <v>0</v>
      </c>
      <c r="V28" s="33" t="n">
        <v>22</v>
      </c>
      <c r="W28" s="33" t="n">
        <v>0</v>
      </c>
      <c r="AA28" s="39" t="n">
        <v>22</v>
      </c>
      <c r="AB28" s="33" t="n">
        <f aca="false">C28*$C$2+H28*$D$2+M28*$E$2+R28*$F$2+W28*$G$2</f>
        <v>3.6394633</v>
      </c>
      <c r="AE28" s="33" t="n">
        <v>22</v>
      </c>
      <c r="AF28" s="33" t="n">
        <v>0</v>
      </c>
      <c r="AJ28" s="33" t="n">
        <v>22</v>
      </c>
      <c r="AK28" s="33" t="n">
        <v>0</v>
      </c>
      <c r="AO28" s="33" t="n">
        <v>22</v>
      </c>
      <c r="AP28" s="33" t="n">
        <v>0</v>
      </c>
      <c r="AT28" s="33" t="n">
        <v>22</v>
      </c>
      <c r="AU28" s="33" t="n">
        <v>0</v>
      </c>
      <c r="AY28" s="33" t="n">
        <v>22</v>
      </c>
      <c r="AZ28" s="33" t="n">
        <v>0</v>
      </c>
      <c r="BD28" s="39" t="n">
        <v>22</v>
      </c>
      <c r="BE28" s="33" t="n">
        <f aca="false">AF28*$C$2+AK28*$D$2+AP28*$E$2+AU28*$F$2+AZ28*$G$2</f>
        <v>0</v>
      </c>
      <c r="BH28" s="33" t="n">
        <v>22</v>
      </c>
      <c r="BI28" s="33" t="n">
        <v>0</v>
      </c>
      <c r="BM28" s="33" t="n">
        <v>22</v>
      </c>
      <c r="BN28" s="33" t="n">
        <v>0</v>
      </c>
      <c r="BR28" s="33" t="n">
        <v>22</v>
      </c>
      <c r="BS28" s="33" t="n">
        <v>0</v>
      </c>
      <c r="BW28" s="33" t="n">
        <v>22</v>
      </c>
      <c r="BX28" s="33" t="n">
        <v>0</v>
      </c>
      <c r="CB28" s="33" t="n">
        <v>22</v>
      </c>
      <c r="CC28" s="33" t="n">
        <v>0</v>
      </c>
      <c r="CG28" s="39" t="n">
        <v>22</v>
      </c>
      <c r="CH28" s="33" t="n">
        <f aca="false">BI28*$C$2+BN28*$D$2+BS28*$E$2+BX28*$F$2+CC28*$G$2</f>
        <v>0</v>
      </c>
      <c r="CK28" s="36" t="n">
        <v>22</v>
      </c>
      <c r="CL28" s="37" t="n">
        <f aca="false">AB28+BE28+CH28</f>
        <v>3.6394633</v>
      </c>
    </row>
    <row r="29" customFormat="false" ht="15" hidden="false" customHeight="false" outlineLevel="0" collapsed="false">
      <c r="B29" s="33" t="n">
        <v>24</v>
      </c>
      <c r="C29" s="33" t="n">
        <v>3.42857</v>
      </c>
      <c r="G29" s="33" t="n">
        <v>24</v>
      </c>
      <c r="H29" s="33" t="n">
        <v>59.6781</v>
      </c>
      <c r="L29" s="33" t="n">
        <v>24</v>
      </c>
      <c r="M29" s="33" t="n">
        <v>0</v>
      </c>
      <c r="Q29" s="33" t="n">
        <v>24</v>
      </c>
      <c r="R29" s="33" t="n">
        <v>0</v>
      </c>
      <c r="V29" s="33" t="n">
        <v>24</v>
      </c>
      <c r="W29" s="33" t="n">
        <v>0</v>
      </c>
      <c r="AA29" s="39" t="n">
        <v>24</v>
      </c>
      <c r="AB29" s="33" t="n">
        <f aca="false">C29*$C$2+H29*$D$2+M29*$E$2+R29*$F$2+W29*$G$2</f>
        <v>4.6307869</v>
      </c>
      <c r="AE29" s="33" t="n">
        <v>24</v>
      </c>
      <c r="AF29" s="33" t="n">
        <v>0</v>
      </c>
      <c r="AJ29" s="33" t="n">
        <v>24</v>
      </c>
      <c r="AK29" s="33" t="n">
        <v>0</v>
      </c>
      <c r="AO29" s="33" t="n">
        <v>24</v>
      </c>
      <c r="AP29" s="33" t="n">
        <v>0</v>
      </c>
      <c r="AT29" s="33" t="n">
        <v>24</v>
      </c>
      <c r="AU29" s="33" t="n">
        <v>0</v>
      </c>
      <c r="AY29" s="33" t="n">
        <v>24</v>
      </c>
      <c r="AZ29" s="33" t="n">
        <v>0</v>
      </c>
      <c r="BD29" s="39" t="n">
        <v>24</v>
      </c>
      <c r="BE29" s="33" t="n">
        <f aca="false">AF29*$C$2+AK29*$D$2+AP29*$E$2+AU29*$F$2+AZ29*$G$2</f>
        <v>0</v>
      </c>
      <c r="BH29" s="33" t="n">
        <v>24</v>
      </c>
      <c r="BI29" s="33" t="n">
        <v>0</v>
      </c>
      <c r="BM29" s="33" t="n">
        <v>24</v>
      </c>
      <c r="BN29" s="33" t="n">
        <v>0</v>
      </c>
      <c r="BR29" s="33" t="n">
        <v>24</v>
      </c>
      <c r="BS29" s="33" t="n">
        <v>0</v>
      </c>
      <c r="BW29" s="33" t="n">
        <v>24</v>
      </c>
      <c r="BX29" s="33" t="n">
        <v>0</v>
      </c>
      <c r="CB29" s="33" t="n">
        <v>24</v>
      </c>
      <c r="CC29" s="33" t="n">
        <v>0</v>
      </c>
      <c r="CG29" s="39" t="n">
        <v>24</v>
      </c>
      <c r="CH29" s="33" t="n">
        <f aca="false">BI29*$C$2+BN29*$D$2+BS29*$E$2+BX29*$F$2+CC29*$G$2</f>
        <v>0</v>
      </c>
      <c r="CK29" s="36" t="n">
        <v>24</v>
      </c>
      <c r="CL29" s="37" t="n">
        <f aca="false">AB29+BE29+CH29</f>
        <v>4.6307869</v>
      </c>
    </row>
    <row r="30" customFormat="false" ht="15" hidden="false" customHeight="false" outlineLevel="0" collapsed="false">
      <c r="B30" s="33" t="n">
        <v>26</v>
      </c>
      <c r="C30" s="33" t="n">
        <v>2.22279</v>
      </c>
      <c r="G30" s="33" t="n">
        <v>26</v>
      </c>
      <c r="H30" s="33" t="n">
        <v>64.5977</v>
      </c>
      <c r="L30" s="33" t="n">
        <v>26</v>
      </c>
      <c r="M30" s="33" t="n">
        <v>6.20896E-012</v>
      </c>
      <c r="Q30" s="33" t="n">
        <v>26</v>
      </c>
      <c r="R30" s="33" t="n">
        <v>0</v>
      </c>
      <c r="V30" s="33" t="n">
        <v>26</v>
      </c>
      <c r="W30" s="33" t="n">
        <v>0</v>
      </c>
      <c r="AA30" s="39" t="n">
        <v>26</v>
      </c>
      <c r="AB30" s="33" t="n">
        <f aca="false">C30*$C$2+H30*$D$2+M30*$E$2+R30*$F$2+W30*$G$2</f>
        <v>4.89345530000458</v>
      </c>
      <c r="AE30" s="33" t="n">
        <v>26</v>
      </c>
      <c r="AF30" s="33" t="n">
        <v>0</v>
      </c>
      <c r="AJ30" s="33" t="n">
        <v>26</v>
      </c>
      <c r="AK30" s="33" t="n">
        <v>0</v>
      </c>
      <c r="AO30" s="33" t="n">
        <v>26</v>
      </c>
      <c r="AP30" s="33" t="n">
        <v>0</v>
      </c>
      <c r="AT30" s="33" t="n">
        <v>26</v>
      </c>
      <c r="AU30" s="33" t="n">
        <v>0</v>
      </c>
      <c r="AY30" s="33" t="n">
        <v>26</v>
      </c>
      <c r="AZ30" s="33" t="n">
        <v>0</v>
      </c>
      <c r="BD30" s="39" t="n">
        <v>26</v>
      </c>
      <c r="BE30" s="33" t="n">
        <f aca="false">AF30*$C$2+AK30*$D$2+AP30*$E$2+AU30*$F$2+AZ30*$G$2</f>
        <v>0</v>
      </c>
      <c r="BH30" s="33" t="n">
        <v>26</v>
      </c>
      <c r="BI30" s="33" t="n">
        <v>0</v>
      </c>
      <c r="BM30" s="33" t="n">
        <v>26</v>
      </c>
      <c r="BN30" s="33" t="n">
        <v>0</v>
      </c>
      <c r="BR30" s="33" t="n">
        <v>26</v>
      </c>
      <c r="BS30" s="33" t="n">
        <v>0</v>
      </c>
      <c r="BW30" s="33" t="n">
        <v>26</v>
      </c>
      <c r="BX30" s="33" t="n">
        <v>0</v>
      </c>
      <c r="CB30" s="33" t="n">
        <v>26</v>
      </c>
      <c r="CC30" s="33" t="n">
        <v>0</v>
      </c>
      <c r="CG30" s="39" t="n">
        <v>26</v>
      </c>
      <c r="CH30" s="33" t="n">
        <f aca="false">BI30*$C$2+BN30*$D$2+BS30*$E$2+BX30*$F$2+CC30*$G$2</f>
        <v>0</v>
      </c>
      <c r="CK30" s="36" t="n">
        <v>26</v>
      </c>
      <c r="CL30" s="37" t="n">
        <f aca="false">AB30+BE30+CH30</f>
        <v>4.89345530000458</v>
      </c>
    </row>
    <row r="31" customFormat="false" ht="15" hidden="false" customHeight="false" outlineLevel="0" collapsed="false">
      <c r="B31" s="33" t="n">
        <v>28</v>
      </c>
      <c r="C31" s="33" t="n">
        <v>1.62738</v>
      </c>
      <c r="G31" s="33" t="n">
        <v>28</v>
      </c>
      <c r="H31" s="33" t="n">
        <v>59.4662</v>
      </c>
      <c r="L31" s="33" t="n">
        <v>28</v>
      </c>
      <c r="M31" s="33" t="n">
        <v>6.20462E-005</v>
      </c>
      <c r="Q31" s="33" t="n">
        <v>28</v>
      </c>
      <c r="R31" s="33" t="n">
        <v>0</v>
      </c>
      <c r="V31" s="33" t="n">
        <v>28</v>
      </c>
      <c r="W31" s="33" t="n">
        <v>0</v>
      </c>
      <c r="AA31" s="39" t="n">
        <v>28</v>
      </c>
      <c r="AB31" s="33" t="n">
        <f aca="false">C31*$C$2+H31*$D$2+M31*$E$2+R31*$F$2+W31*$G$2</f>
        <v>4.4712687900956</v>
      </c>
      <c r="AE31" s="33" t="n">
        <v>28</v>
      </c>
      <c r="AF31" s="33" t="n">
        <v>0</v>
      </c>
      <c r="AJ31" s="33" t="n">
        <v>28</v>
      </c>
      <c r="AK31" s="33" t="n">
        <v>0</v>
      </c>
      <c r="AO31" s="33" t="n">
        <v>28</v>
      </c>
      <c r="AP31" s="33" t="n">
        <v>0</v>
      </c>
      <c r="AT31" s="33" t="n">
        <v>28</v>
      </c>
      <c r="AU31" s="33" t="n">
        <v>0</v>
      </c>
      <c r="AY31" s="33" t="n">
        <v>28</v>
      </c>
      <c r="AZ31" s="33" t="n">
        <v>0</v>
      </c>
      <c r="BD31" s="39" t="n">
        <v>28</v>
      </c>
      <c r="BE31" s="33" t="n">
        <f aca="false">AF31*$C$2+AK31*$D$2+AP31*$E$2+AU31*$F$2+AZ31*$G$2</f>
        <v>0</v>
      </c>
      <c r="BH31" s="33" t="n">
        <v>28</v>
      </c>
      <c r="BI31" s="33" t="n">
        <v>0</v>
      </c>
      <c r="BM31" s="33" t="n">
        <v>28</v>
      </c>
      <c r="BN31" s="33" t="n">
        <v>0</v>
      </c>
      <c r="BR31" s="33" t="n">
        <v>28</v>
      </c>
      <c r="BS31" s="33" t="n">
        <v>0</v>
      </c>
      <c r="BW31" s="33" t="n">
        <v>28</v>
      </c>
      <c r="BX31" s="33" t="n">
        <v>0</v>
      </c>
      <c r="CB31" s="33" t="n">
        <v>28</v>
      </c>
      <c r="CC31" s="33" t="n">
        <v>0</v>
      </c>
      <c r="CG31" s="39" t="n">
        <v>28</v>
      </c>
      <c r="CH31" s="33" t="n">
        <f aca="false">BI31*$C$2+BN31*$D$2+BS31*$E$2+BX31*$F$2+CC31*$G$2</f>
        <v>0</v>
      </c>
      <c r="CK31" s="36" t="n">
        <v>28</v>
      </c>
      <c r="CL31" s="37" t="n">
        <f aca="false">AB31+BE31+CH31</f>
        <v>4.4712687900956</v>
      </c>
    </row>
    <row r="32" customFormat="false" ht="15" hidden="false" customHeight="false" outlineLevel="0" collapsed="false">
      <c r="B32" s="33" t="n">
        <v>30</v>
      </c>
      <c r="C32" s="33" t="n">
        <v>1.3845</v>
      </c>
      <c r="G32" s="33" t="n">
        <v>30</v>
      </c>
      <c r="H32" s="33" t="n">
        <v>46.3023</v>
      </c>
      <c r="L32" s="33" t="n">
        <v>30</v>
      </c>
      <c r="M32" s="33" t="n">
        <v>0.0500853</v>
      </c>
      <c r="Q32" s="33" t="n">
        <v>30</v>
      </c>
      <c r="R32" s="33" t="n">
        <v>0</v>
      </c>
      <c r="V32" s="33" t="n">
        <v>30</v>
      </c>
      <c r="W32" s="33" t="n">
        <v>0</v>
      </c>
      <c r="AA32" s="39" t="n">
        <v>30</v>
      </c>
      <c r="AB32" s="33" t="n">
        <f aca="false">C32*$C$2+H32*$D$2+M32*$E$2+R32*$F$2+W32*$G$2</f>
        <v>3.5277908514</v>
      </c>
      <c r="AE32" s="33" t="n">
        <v>30</v>
      </c>
      <c r="AF32" s="33" t="n">
        <v>0</v>
      </c>
      <c r="AJ32" s="33" t="n">
        <v>30</v>
      </c>
      <c r="AK32" s="33" t="n">
        <v>0</v>
      </c>
      <c r="AO32" s="33" t="n">
        <v>30</v>
      </c>
      <c r="AP32" s="33" t="n">
        <v>0</v>
      </c>
      <c r="AT32" s="33" t="n">
        <v>30</v>
      </c>
      <c r="AU32" s="33" t="n">
        <v>0</v>
      </c>
      <c r="AY32" s="33" t="n">
        <v>30</v>
      </c>
      <c r="AZ32" s="33" t="n">
        <v>0</v>
      </c>
      <c r="BD32" s="39" t="n">
        <v>30</v>
      </c>
      <c r="BE32" s="33" t="n">
        <f aca="false">AF32*$C$2+AK32*$D$2+AP32*$E$2+AU32*$F$2+AZ32*$G$2</f>
        <v>0</v>
      </c>
      <c r="BH32" s="33" t="n">
        <v>30</v>
      </c>
      <c r="BI32" s="33" t="n">
        <v>0</v>
      </c>
      <c r="BM32" s="33" t="n">
        <v>30</v>
      </c>
      <c r="BN32" s="33" t="n">
        <v>0</v>
      </c>
      <c r="BR32" s="33" t="n">
        <v>30</v>
      </c>
      <c r="BS32" s="33" t="n">
        <v>0</v>
      </c>
      <c r="BW32" s="33" t="n">
        <v>30</v>
      </c>
      <c r="BX32" s="33" t="n">
        <v>0</v>
      </c>
      <c r="CB32" s="33" t="n">
        <v>30</v>
      </c>
      <c r="CC32" s="33" t="n">
        <v>0</v>
      </c>
      <c r="CG32" s="39" t="n">
        <v>30</v>
      </c>
      <c r="CH32" s="33" t="n">
        <f aca="false">BI32*$C$2+BN32*$D$2+BS32*$E$2+BX32*$F$2+CC32*$G$2</f>
        <v>0</v>
      </c>
      <c r="CK32" s="36" t="n">
        <v>30</v>
      </c>
      <c r="CL32" s="37" t="n">
        <f aca="false">AB32+BE32+CH32</f>
        <v>3.5277908514</v>
      </c>
    </row>
    <row r="33" customFormat="false" ht="15" hidden="false" customHeight="false" outlineLevel="0" collapsed="false">
      <c r="B33" s="33" t="n">
        <v>35</v>
      </c>
      <c r="C33" s="33" t="n">
        <v>2.03543</v>
      </c>
      <c r="G33" s="33" t="n">
        <v>35</v>
      </c>
      <c r="H33" s="33" t="n">
        <v>16.8809</v>
      </c>
      <c r="L33" s="33" t="n">
        <v>35</v>
      </c>
      <c r="M33" s="33" t="n">
        <v>11.9237</v>
      </c>
      <c r="Q33" s="33" t="n">
        <v>35</v>
      </c>
      <c r="R33" s="33" t="n">
        <v>6.03987E-011</v>
      </c>
      <c r="V33" s="33" t="n">
        <v>35</v>
      </c>
      <c r="W33" s="33" t="n">
        <v>0</v>
      </c>
      <c r="AA33" s="39" t="n">
        <v>35</v>
      </c>
      <c r="AB33" s="33" t="n">
        <f aca="false">C33*$C$2+H33*$D$2+M33*$E$2+R33*$F$2+W33*$G$2</f>
        <v>10.1948307000033</v>
      </c>
      <c r="AE33" s="33" t="n">
        <v>35</v>
      </c>
      <c r="AF33" s="33" t="n">
        <v>0.000213142</v>
      </c>
      <c r="AJ33" s="33" t="n">
        <v>35</v>
      </c>
      <c r="AK33" s="33" t="n">
        <v>0</v>
      </c>
      <c r="AO33" s="33" t="n">
        <v>35</v>
      </c>
      <c r="AP33" s="33" t="n">
        <v>0</v>
      </c>
      <c r="AT33" s="33" t="n">
        <v>35</v>
      </c>
      <c r="AU33" s="33" t="n">
        <v>0</v>
      </c>
      <c r="AY33" s="33" t="n">
        <v>35</v>
      </c>
      <c r="AZ33" s="33" t="n">
        <v>0</v>
      </c>
      <c r="BD33" s="39" t="n">
        <v>35</v>
      </c>
      <c r="BE33" s="33" t="n">
        <f aca="false">AF33*$C$2+AK33*$D$2+AP33*$E$2+AU33*$F$2+AZ33*$G$2</f>
        <v>1.705136E-005</v>
      </c>
      <c r="BH33" s="33" t="n">
        <v>35</v>
      </c>
      <c r="BI33" s="33" t="n">
        <v>0</v>
      </c>
      <c r="BM33" s="33" t="n">
        <v>35</v>
      </c>
      <c r="BN33" s="33" t="n">
        <v>0</v>
      </c>
      <c r="BR33" s="33" t="n">
        <v>35</v>
      </c>
      <c r="BS33" s="33" t="n">
        <v>0</v>
      </c>
      <c r="BW33" s="33" t="n">
        <v>35</v>
      </c>
      <c r="BX33" s="33" t="n">
        <v>0</v>
      </c>
      <c r="CB33" s="33" t="n">
        <v>35</v>
      </c>
      <c r="CC33" s="33" t="n">
        <v>0</v>
      </c>
      <c r="CG33" s="39" t="n">
        <v>35</v>
      </c>
      <c r="CH33" s="33" t="n">
        <f aca="false">BI33*$C$2+BN33*$D$2+BS33*$E$2+BX33*$F$2+CC33*$G$2</f>
        <v>0</v>
      </c>
      <c r="CK33" s="36" t="n">
        <v>35</v>
      </c>
      <c r="CL33" s="37" t="n">
        <f aca="false">AB33+BE33+CH33</f>
        <v>10.1948477513633</v>
      </c>
    </row>
    <row r="34" customFormat="false" ht="15" hidden="false" customHeight="false" outlineLevel="0" collapsed="false">
      <c r="B34" s="33" t="n">
        <v>40</v>
      </c>
      <c r="C34" s="33" t="n">
        <v>7.20324</v>
      </c>
      <c r="G34" s="33" t="n">
        <v>40</v>
      </c>
      <c r="H34" s="33" t="n">
        <v>7.45853</v>
      </c>
      <c r="L34" s="33" t="n">
        <v>40</v>
      </c>
      <c r="M34" s="33" t="n">
        <v>27.1214</v>
      </c>
      <c r="Q34" s="33" t="n">
        <v>40</v>
      </c>
      <c r="R34" s="33" t="n">
        <v>0.02486</v>
      </c>
      <c r="V34" s="33" t="n">
        <v>40</v>
      </c>
      <c r="W34" s="33" t="n">
        <v>0</v>
      </c>
      <c r="AA34" s="39" t="n">
        <v>40</v>
      </c>
      <c r="AB34" s="33" t="n">
        <f aca="false">C34*$C$2+H34*$D$2+M34*$E$2+R34*$F$2+W34*$G$2</f>
        <v>21.13769239</v>
      </c>
      <c r="AE34" s="33" t="n">
        <v>40</v>
      </c>
      <c r="AF34" s="33" t="n">
        <v>0.0133595</v>
      </c>
      <c r="AJ34" s="33" t="n">
        <v>40</v>
      </c>
      <c r="AK34" s="33" t="n">
        <v>0</v>
      </c>
      <c r="AO34" s="33" t="n">
        <v>40</v>
      </c>
      <c r="AP34" s="33" t="n">
        <v>0</v>
      </c>
      <c r="AT34" s="33" t="n">
        <v>40</v>
      </c>
      <c r="AU34" s="33" t="n">
        <v>0</v>
      </c>
      <c r="AY34" s="33" t="n">
        <v>40</v>
      </c>
      <c r="AZ34" s="33" t="n">
        <v>0</v>
      </c>
      <c r="BD34" s="39" t="n">
        <v>40</v>
      </c>
      <c r="BE34" s="33" t="n">
        <f aca="false">AF34*$C$2+AK34*$D$2+AP34*$E$2+AU34*$F$2+AZ34*$G$2</f>
        <v>0.00106876</v>
      </c>
      <c r="BH34" s="33" t="n">
        <v>40</v>
      </c>
      <c r="BI34" s="33" t="n">
        <v>0</v>
      </c>
      <c r="BM34" s="33" t="n">
        <v>40</v>
      </c>
      <c r="BN34" s="33" t="n">
        <v>0</v>
      </c>
      <c r="BR34" s="33" t="n">
        <v>40</v>
      </c>
      <c r="BS34" s="33" t="n">
        <v>0</v>
      </c>
      <c r="BW34" s="33" t="n">
        <v>40</v>
      </c>
      <c r="BX34" s="33" t="n">
        <v>0</v>
      </c>
      <c r="CB34" s="33" t="n">
        <v>40</v>
      </c>
      <c r="CC34" s="33" t="n">
        <v>0</v>
      </c>
      <c r="CG34" s="39" t="n">
        <v>40</v>
      </c>
      <c r="CH34" s="33" t="n">
        <f aca="false">BI34*$C$2+BN34*$D$2+BS34*$E$2+BX34*$F$2+CC34*$G$2</f>
        <v>0</v>
      </c>
      <c r="CK34" s="36" t="n">
        <v>40</v>
      </c>
      <c r="CL34" s="37" t="n">
        <f aca="false">AB34+BE34+CH34</f>
        <v>21.13876115</v>
      </c>
    </row>
    <row r="35" customFormat="false" ht="15" hidden="false" customHeight="false" outlineLevel="0" collapsed="false">
      <c r="B35" s="33" t="n">
        <v>45</v>
      </c>
      <c r="C35" s="33" t="n">
        <v>36.6528</v>
      </c>
      <c r="G35" s="33" t="n">
        <v>45</v>
      </c>
      <c r="H35" s="33" t="n">
        <v>5.43753</v>
      </c>
      <c r="L35" s="33" t="n">
        <v>45</v>
      </c>
      <c r="M35" s="33" t="n">
        <v>22.026</v>
      </c>
      <c r="Q35" s="33" t="n">
        <v>45</v>
      </c>
      <c r="R35" s="33" t="n">
        <v>2.13609</v>
      </c>
      <c r="V35" s="33" t="n">
        <v>45</v>
      </c>
      <c r="W35" s="33" t="n">
        <v>0</v>
      </c>
      <c r="AA35" s="39" t="n">
        <v>45</v>
      </c>
      <c r="AB35" s="33" t="n">
        <f aca="false">C35*$C$2+H35*$D$2+M35*$E$2+R35*$F$2+W35*$G$2</f>
        <v>19.70183664</v>
      </c>
      <c r="AE35" s="33" t="n">
        <v>45</v>
      </c>
      <c r="AF35" s="33" t="n">
        <v>0.0413903</v>
      </c>
      <c r="AJ35" s="33" t="n">
        <v>45</v>
      </c>
      <c r="AK35" s="33" t="n">
        <v>4.87352E-005</v>
      </c>
      <c r="AO35" s="33" t="n">
        <v>45</v>
      </c>
      <c r="AP35" s="33" t="n">
        <v>0</v>
      </c>
      <c r="AT35" s="33" t="n">
        <v>45</v>
      </c>
      <c r="AU35" s="33" t="n">
        <v>0</v>
      </c>
      <c r="AY35" s="33" t="n">
        <v>45</v>
      </c>
      <c r="AZ35" s="33" t="n">
        <v>0</v>
      </c>
      <c r="BD35" s="39" t="n">
        <v>45</v>
      </c>
      <c r="BE35" s="33" t="n">
        <f aca="false">AF35*$C$2+AK35*$D$2+AP35*$E$2+AU35*$F$2+AZ35*$G$2</f>
        <v>0.0033147816696</v>
      </c>
      <c r="BH35" s="33" t="n">
        <v>45</v>
      </c>
      <c r="BI35" s="33" t="n">
        <v>0</v>
      </c>
      <c r="BM35" s="33" t="n">
        <v>45</v>
      </c>
      <c r="BN35" s="33" t="n">
        <v>0</v>
      </c>
      <c r="BR35" s="33" t="n">
        <v>45</v>
      </c>
      <c r="BS35" s="33" t="n">
        <v>0</v>
      </c>
      <c r="BW35" s="33" t="n">
        <v>45</v>
      </c>
      <c r="BX35" s="33" t="n">
        <v>0</v>
      </c>
      <c r="CB35" s="33" t="n">
        <v>45</v>
      </c>
      <c r="CC35" s="33" t="n">
        <v>0</v>
      </c>
      <c r="CG35" s="39" t="n">
        <v>45</v>
      </c>
      <c r="CH35" s="33" t="n">
        <f aca="false">BI35*$C$2+BN35*$D$2+BS35*$E$2+BX35*$F$2+CC35*$G$2</f>
        <v>0</v>
      </c>
      <c r="CK35" s="36" t="n">
        <v>45</v>
      </c>
      <c r="CL35" s="37" t="n">
        <f aca="false">AB35+BE35+CH35</f>
        <v>19.7051514216696</v>
      </c>
    </row>
    <row r="36" customFormat="false" ht="15" hidden="false" customHeight="false" outlineLevel="0" collapsed="false">
      <c r="B36" s="33" t="n">
        <v>50</v>
      </c>
      <c r="C36" s="33" t="n">
        <v>76.722</v>
      </c>
      <c r="G36" s="33" t="n">
        <v>50</v>
      </c>
      <c r="H36" s="33" t="n">
        <v>6.39896</v>
      </c>
      <c r="L36" s="33" t="n">
        <v>50</v>
      </c>
      <c r="M36" s="33" t="n">
        <v>12.0553</v>
      </c>
      <c r="Q36" s="33" t="n">
        <v>50</v>
      </c>
      <c r="R36" s="33" t="n">
        <v>7.05781</v>
      </c>
      <c r="V36" s="33" t="n">
        <v>50</v>
      </c>
      <c r="W36" s="33" t="n">
        <v>9.50588E-005</v>
      </c>
      <c r="AA36" s="39" t="n">
        <v>50</v>
      </c>
      <c r="AB36" s="33" t="n">
        <f aca="false">C36*$C$2+H36*$D$2+M36*$E$2+R36*$F$2+W36*$G$2</f>
        <v>15.8898801631752</v>
      </c>
      <c r="AE36" s="33" t="n">
        <v>50</v>
      </c>
      <c r="AF36" s="33" t="n">
        <v>0.174682</v>
      </c>
      <c r="AJ36" s="33" t="n">
        <v>50</v>
      </c>
      <c r="AK36" s="33" t="n">
        <v>0.00282695</v>
      </c>
      <c r="AO36" s="33" t="n">
        <v>50</v>
      </c>
      <c r="AP36" s="33" t="n">
        <v>0</v>
      </c>
      <c r="AT36" s="33" t="n">
        <v>50</v>
      </c>
      <c r="AU36" s="33" t="n">
        <v>0</v>
      </c>
      <c r="AY36" s="33" t="n">
        <v>50</v>
      </c>
      <c r="AZ36" s="33" t="n">
        <v>0</v>
      </c>
      <c r="BD36" s="39" t="n">
        <v>50</v>
      </c>
      <c r="BE36" s="33" t="n">
        <f aca="false">AF36*$C$2+AK36*$D$2+AP36*$E$2+AU36*$F$2+AZ36*$G$2</f>
        <v>0.01418092735</v>
      </c>
      <c r="BH36" s="33" t="n">
        <v>50</v>
      </c>
      <c r="BI36" s="33" t="n">
        <v>0</v>
      </c>
      <c r="BM36" s="33" t="n">
        <v>50</v>
      </c>
      <c r="BN36" s="33" t="n">
        <v>0</v>
      </c>
      <c r="BR36" s="33" t="n">
        <v>50</v>
      </c>
      <c r="BS36" s="33" t="n">
        <v>0</v>
      </c>
      <c r="BW36" s="33" t="n">
        <v>50</v>
      </c>
      <c r="BX36" s="33" t="n">
        <v>0</v>
      </c>
      <c r="CB36" s="33" t="n">
        <v>50</v>
      </c>
      <c r="CC36" s="33" t="n">
        <v>0</v>
      </c>
      <c r="CG36" s="39" t="n">
        <v>50</v>
      </c>
      <c r="CH36" s="33" t="n">
        <f aca="false">BI36*$C$2+BN36*$D$2+BS36*$E$2+BX36*$F$2+CC36*$G$2</f>
        <v>0</v>
      </c>
      <c r="CK36" s="36" t="n">
        <v>50</v>
      </c>
      <c r="CL36" s="37" t="n">
        <f aca="false">AB36+BE36+CH36</f>
        <v>15.9040610905252</v>
      </c>
    </row>
    <row r="37" customFormat="false" ht="15" hidden="false" customHeight="false" outlineLevel="0" collapsed="false">
      <c r="B37" s="33" t="n">
        <v>55</v>
      </c>
      <c r="C37" s="33" t="n">
        <v>92.3268</v>
      </c>
      <c r="G37" s="33" t="n">
        <v>55</v>
      </c>
      <c r="H37" s="33" t="n">
        <v>13.3525</v>
      </c>
      <c r="L37" s="33" t="n">
        <v>55</v>
      </c>
      <c r="M37" s="33" t="n">
        <v>7.04179</v>
      </c>
      <c r="Q37" s="33" t="n">
        <v>55</v>
      </c>
      <c r="R37" s="33" t="n">
        <v>8.61646</v>
      </c>
      <c r="V37" s="33" t="n">
        <v>55</v>
      </c>
      <c r="W37" s="33" t="n">
        <v>0.12205</v>
      </c>
      <c r="AA37" s="39" t="n">
        <v>55</v>
      </c>
      <c r="AB37" s="33" t="n">
        <f aca="false">C37*$C$2+H37*$D$2+M37*$E$2+R37*$F$2+W37*$G$2</f>
        <v>14.03821352</v>
      </c>
      <c r="AE37" s="33" t="n">
        <v>55</v>
      </c>
      <c r="AF37" s="33" t="n">
        <v>0.39393</v>
      </c>
      <c r="AJ37" s="33" t="n">
        <v>55</v>
      </c>
      <c r="AK37" s="33" t="n">
        <v>0.00862265</v>
      </c>
      <c r="AO37" s="33" t="n">
        <v>55</v>
      </c>
      <c r="AP37" s="33" t="n">
        <v>4.42192E-009</v>
      </c>
      <c r="AT37" s="33" t="n">
        <v>55</v>
      </c>
      <c r="AU37" s="33" t="n">
        <v>0</v>
      </c>
      <c r="AY37" s="33" t="n">
        <v>55</v>
      </c>
      <c r="AZ37" s="33" t="n">
        <v>0</v>
      </c>
      <c r="BD37" s="39" t="n">
        <v>55</v>
      </c>
      <c r="BE37" s="33" t="n">
        <f aca="false">AF37*$C$2+AK37*$D$2+AP37*$E$2+AU37*$F$2+AZ37*$G$2</f>
        <v>0.032143856713377</v>
      </c>
      <c r="BH37" s="33" t="n">
        <v>55</v>
      </c>
      <c r="BI37" s="33" t="n">
        <v>3.73972E-007</v>
      </c>
      <c r="BM37" s="33" t="n">
        <v>55</v>
      </c>
      <c r="BN37" s="33" t="n">
        <v>0</v>
      </c>
      <c r="BR37" s="33" t="n">
        <v>55</v>
      </c>
      <c r="BS37" s="33" t="n">
        <v>0</v>
      </c>
      <c r="BW37" s="33" t="n">
        <v>55</v>
      </c>
      <c r="BX37" s="33" t="n">
        <v>0</v>
      </c>
      <c r="CB37" s="33" t="n">
        <v>55</v>
      </c>
      <c r="CC37" s="33" t="n">
        <v>0</v>
      </c>
      <c r="CG37" s="39" t="n">
        <v>55</v>
      </c>
      <c r="CH37" s="33" t="n">
        <f aca="false">BI37*$C$2+BN37*$D$2+BS37*$E$2+BX37*$F$2+CC37*$G$2</f>
        <v>2.991776E-008</v>
      </c>
      <c r="CK37" s="36" t="n">
        <v>55</v>
      </c>
      <c r="CL37" s="37" t="n">
        <f aca="false">AB37+BE37+CH37</f>
        <v>14.0703574066311</v>
      </c>
    </row>
    <row r="38" customFormat="false" ht="15" hidden="false" customHeight="false" outlineLevel="0" collapsed="false">
      <c r="B38" s="33" t="n">
        <v>60</v>
      </c>
      <c r="C38" s="33" t="n">
        <v>89.5722</v>
      </c>
      <c r="G38" s="33" t="n">
        <v>60</v>
      </c>
      <c r="H38" s="33" t="n">
        <v>26.9043</v>
      </c>
      <c r="L38" s="33" t="n">
        <v>60</v>
      </c>
      <c r="M38" s="33" t="n">
        <v>5.41614</v>
      </c>
      <c r="Q38" s="33" t="n">
        <v>60</v>
      </c>
      <c r="R38" s="33" t="n">
        <v>6.92769</v>
      </c>
      <c r="V38" s="33" t="n">
        <v>60</v>
      </c>
      <c r="W38" s="33" t="n">
        <v>1.25162</v>
      </c>
      <c r="AA38" s="39" t="n">
        <v>60</v>
      </c>
      <c r="AB38" s="33" t="n">
        <f aca="false">C38*$C$2+H38*$D$2+M38*$E$2+R38*$F$2+W38*$G$2</f>
        <v>13.57551165</v>
      </c>
      <c r="AE38" s="33" t="n">
        <v>60</v>
      </c>
      <c r="AF38" s="33" t="n">
        <v>0.491388</v>
      </c>
      <c r="AJ38" s="33" t="n">
        <v>60</v>
      </c>
      <c r="AK38" s="33" t="n">
        <v>0.0285736</v>
      </c>
      <c r="AO38" s="33" t="n">
        <v>60</v>
      </c>
      <c r="AP38" s="33" t="n">
        <v>9.07782E-005</v>
      </c>
      <c r="AT38" s="33" t="n">
        <v>60</v>
      </c>
      <c r="AU38" s="33" t="n">
        <v>0</v>
      </c>
      <c r="AY38" s="33" t="n">
        <v>60</v>
      </c>
      <c r="AZ38" s="33" t="n">
        <v>0</v>
      </c>
      <c r="BD38" s="39" t="n">
        <v>60</v>
      </c>
      <c r="BE38" s="33" t="n">
        <f aca="false">AF38*$C$2+AK38*$D$2+AP38*$E$2+AU38*$F$2+AZ38*$G$2</f>
        <v>0.0414639071116</v>
      </c>
      <c r="BH38" s="33" t="n">
        <v>60</v>
      </c>
      <c r="BI38" s="33" t="n">
        <v>1.02544E-005</v>
      </c>
      <c r="BM38" s="33" t="n">
        <v>60</v>
      </c>
      <c r="BN38" s="33" t="n">
        <v>0</v>
      </c>
      <c r="BR38" s="33" t="n">
        <v>60</v>
      </c>
      <c r="BS38" s="33" t="n">
        <v>0</v>
      </c>
      <c r="BW38" s="33" t="n">
        <v>60</v>
      </c>
      <c r="BX38" s="33" t="n">
        <v>0</v>
      </c>
      <c r="CB38" s="33" t="n">
        <v>60</v>
      </c>
      <c r="CC38" s="33" t="n">
        <v>0</v>
      </c>
      <c r="CG38" s="39" t="n">
        <v>60</v>
      </c>
      <c r="CH38" s="33" t="n">
        <f aca="false">BI38*$C$2+BN38*$D$2+BS38*$E$2+BX38*$F$2+CC38*$G$2</f>
        <v>8.20352E-007</v>
      </c>
      <c r="CK38" s="36" t="n">
        <v>60</v>
      </c>
      <c r="CL38" s="37" t="n">
        <f aca="false">AB38+BE38+CH38</f>
        <v>13.6169763774636</v>
      </c>
    </row>
    <row r="39" customFormat="false" ht="15" hidden="false" customHeight="false" outlineLevel="0" collapsed="false">
      <c r="B39" s="33" t="n">
        <v>65</v>
      </c>
      <c r="C39" s="33" t="n">
        <v>82.8807</v>
      </c>
      <c r="G39" s="33" t="n">
        <v>65</v>
      </c>
      <c r="H39" s="33" t="n">
        <v>37.4468</v>
      </c>
      <c r="L39" s="33" t="n">
        <v>65</v>
      </c>
      <c r="M39" s="33" t="n">
        <v>5.53605</v>
      </c>
      <c r="Q39" s="33" t="n">
        <v>65</v>
      </c>
      <c r="R39" s="33" t="n">
        <v>5.02464</v>
      </c>
      <c r="V39" s="33" t="n">
        <v>65</v>
      </c>
      <c r="W39" s="33" t="n">
        <v>2.62422</v>
      </c>
      <c r="AA39" s="39" t="n">
        <v>65</v>
      </c>
      <c r="AB39" s="33" t="n">
        <f aca="false">C39*$C$2+H39*$D$2+M39*$E$2+R39*$F$2+W39*$G$2</f>
        <v>13.86774038</v>
      </c>
      <c r="AE39" s="33" t="n">
        <v>65</v>
      </c>
      <c r="AF39" s="33" t="n">
        <v>0.489905</v>
      </c>
      <c r="AJ39" s="33" t="n">
        <v>65</v>
      </c>
      <c r="AK39" s="33" t="n">
        <v>0.0689002</v>
      </c>
      <c r="AO39" s="33" t="n">
        <v>65</v>
      </c>
      <c r="AP39" s="33" t="n">
        <v>0.00103872</v>
      </c>
      <c r="AT39" s="33" t="n">
        <v>65</v>
      </c>
      <c r="AU39" s="33" t="n">
        <v>1.48766E-008</v>
      </c>
      <c r="AY39" s="33" t="n">
        <v>65</v>
      </c>
      <c r="AZ39" s="33" t="n">
        <v>0</v>
      </c>
      <c r="BD39" s="39" t="n">
        <v>65</v>
      </c>
      <c r="BE39" s="33" t="n">
        <f aca="false">AF39*$C$2+AK39*$D$2+AP39*$E$2+AU39*$F$2+AZ39*$G$2</f>
        <v>0.044988690778213</v>
      </c>
      <c r="BH39" s="33" t="n">
        <v>65</v>
      </c>
      <c r="BI39" s="33" t="n">
        <v>1.95796E-005</v>
      </c>
      <c r="BM39" s="33" t="n">
        <v>65</v>
      </c>
      <c r="BN39" s="33" t="n">
        <v>2.24574E-008</v>
      </c>
      <c r="BR39" s="33" t="n">
        <v>65</v>
      </c>
      <c r="BS39" s="33" t="n">
        <v>0</v>
      </c>
      <c r="BW39" s="33" t="n">
        <v>65</v>
      </c>
      <c r="BX39" s="33" t="n">
        <v>0</v>
      </c>
      <c r="CB39" s="33" t="n">
        <v>65</v>
      </c>
      <c r="CC39" s="33" t="n">
        <v>0</v>
      </c>
      <c r="CG39" s="39" t="n">
        <v>65</v>
      </c>
      <c r="CH39" s="33" t="n">
        <f aca="false">BI39*$C$2+BN39*$D$2+BS39*$E$2+BX39*$F$2+CC39*$G$2</f>
        <v>1.5680073902E-006</v>
      </c>
      <c r="CK39" s="36" t="n">
        <v>65</v>
      </c>
      <c r="CL39" s="37" t="n">
        <f aca="false">AB39+BE39+CH39</f>
        <v>13.9127306387856</v>
      </c>
    </row>
    <row r="40" customFormat="false" ht="15" hidden="false" customHeight="false" outlineLevel="0" collapsed="false">
      <c r="B40" s="33" t="n">
        <v>70</v>
      </c>
      <c r="C40" s="33" t="n">
        <v>78.257</v>
      </c>
      <c r="G40" s="33" t="n">
        <v>70</v>
      </c>
      <c r="H40" s="33" t="n">
        <v>42.4148</v>
      </c>
      <c r="L40" s="33" t="n">
        <v>70</v>
      </c>
      <c r="M40" s="33" t="n">
        <v>7.76964</v>
      </c>
      <c r="Q40" s="33" t="n">
        <v>70</v>
      </c>
      <c r="R40" s="33" t="n">
        <v>4.00227</v>
      </c>
      <c r="V40" s="33" t="n">
        <v>70</v>
      </c>
      <c r="W40" s="33" t="n">
        <v>2.96329</v>
      </c>
      <c r="AA40" s="39" t="n">
        <v>70</v>
      </c>
      <c r="AB40" s="33" t="n">
        <f aca="false">C40*$C$2+H40*$D$2+M40*$E$2+R40*$F$2+W40*$G$2</f>
        <v>15.47097723</v>
      </c>
      <c r="AE40" s="33" t="n">
        <v>70</v>
      </c>
      <c r="AF40" s="33" t="n">
        <v>0.468213</v>
      </c>
      <c r="AJ40" s="33" t="n">
        <v>70</v>
      </c>
      <c r="AK40" s="33" t="n">
        <v>0.101086</v>
      </c>
      <c r="AO40" s="33" t="n">
        <v>70</v>
      </c>
      <c r="AP40" s="33" t="n">
        <v>0.00293363</v>
      </c>
      <c r="AT40" s="33" t="n">
        <v>70</v>
      </c>
      <c r="AU40" s="33" t="n">
        <v>1.73545E-005</v>
      </c>
      <c r="AY40" s="33" t="n">
        <v>70</v>
      </c>
      <c r="AZ40" s="33" t="n">
        <v>0</v>
      </c>
      <c r="BD40" s="39" t="n">
        <v>70</v>
      </c>
      <c r="BE40" s="33" t="n">
        <f aca="false">AF40*$C$2+AK40*$D$2+AP40*$E$2+AU40*$F$2+AZ40*$G$2</f>
        <v>0.0470022914375</v>
      </c>
      <c r="BH40" s="33" t="n">
        <v>70</v>
      </c>
      <c r="BI40" s="33" t="n">
        <v>2.08318E-005</v>
      </c>
      <c r="BM40" s="33" t="n">
        <v>70</v>
      </c>
      <c r="BN40" s="33" t="n">
        <v>7.54359E-007</v>
      </c>
      <c r="BR40" s="33" t="n">
        <v>70</v>
      </c>
      <c r="BS40" s="33" t="n">
        <v>0</v>
      </c>
      <c r="BW40" s="33" t="n">
        <v>70</v>
      </c>
      <c r="BX40" s="33" t="n">
        <v>0</v>
      </c>
      <c r="CB40" s="33" t="n">
        <v>70</v>
      </c>
      <c r="CC40" s="33" t="n">
        <v>0</v>
      </c>
      <c r="CG40" s="39" t="n">
        <v>70</v>
      </c>
      <c r="CH40" s="33" t="n">
        <f aca="false">BI40*$C$2+BN40*$D$2+BS40*$E$2+BX40*$F$2+CC40*$G$2</f>
        <v>1.721612207E-006</v>
      </c>
      <c r="CK40" s="36" t="n">
        <v>70</v>
      </c>
      <c r="CL40" s="37" t="n">
        <f aca="false">AB40+BE40+CH40</f>
        <v>15.5179812430497</v>
      </c>
    </row>
    <row r="41" customFormat="false" ht="15" hidden="false" customHeight="false" outlineLevel="0" collapsed="false">
      <c r="B41" s="33" t="n">
        <v>75</v>
      </c>
      <c r="C41" s="33" t="n">
        <v>74.5261</v>
      </c>
      <c r="G41" s="33" t="n">
        <v>75</v>
      </c>
      <c r="H41" s="33" t="n">
        <v>43.9263</v>
      </c>
      <c r="L41" s="33" t="n">
        <v>75</v>
      </c>
      <c r="M41" s="33" t="n">
        <v>12.0508</v>
      </c>
      <c r="Q41" s="33" t="n">
        <v>75</v>
      </c>
      <c r="R41" s="33" t="n">
        <v>3.77318</v>
      </c>
      <c r="V41" s="33" t="n">
        <v>75</v>
      </c>
      <c r="W41" s="33" t="n">
        <v>2.44092</v>
      </c>
      <c r="AA41" s="39" t="n">
        <v>75</v>
      </c>
      <c r="AB41" s="33" t="n">
        <f aca="false">C41*$C$2+H41*$D$2+M41*$E$2+R41*$F$2+W41*$G$2</f>
        <v>18.40153288</v>
      </c>
      <c r="AE41" s="33" t="n">
        <v>75</v>
      </c>
      <c r="AF41" s="33" t="n">
        <v>0.444856</v>
      </c>
      <c r="AJ41" s="33" t="n">
        <v>75</v>
      </c>
      <c r="AK41" s="33" t="n">
        <v>0.111232</v>
      </c>
      <c r="AO41" s="33" t="n">
        <v>75</v>
      </c>
      <c r="AP41" s="33" t="n">
        <v>0.00781857</v>
      </c>
      <c r="AT41" s="33" t="n">
        <v>75</v>
      </c>
      <c r="AU41" s="33" t="n">
        <v>0.000230368</v>
      </c>
      <c r="AY41" s="33" t="n">
        <v>75</v>
      </c>
      <c r="AZ41" s="33" t="n">
        <v>6.13906E-012</v>
      </c>
      <c r="BD41" s="39" t="n">
        <v>75</v>
      </c>
      <c r="BE41" s="33" t="n">
        <f aca="false">AF41*$C$2+AK41*$D$2+AP41*$E$2+AU41*$F$2+AZ41*$G$2</f>
        <v>0.0494911909003315</v>
      </c>
      <c r="BH41" s="33" t="n">
        <v>75</v>
      </c>
      <c r="BI41" s="33" t="n">
        <v>1.91638E-005</v>
      </c>
      <c r="BM41" s="33" t="n">
        <v>75</v>
      </c>
      <c r="BN41" s="33" t="n">
        <v>1.87849E-006</v>
      </c>
      <c r="BR41" s="33" t="n">
        <v>75</v>
      </c>
      <c r="BS41" s="33" t="n">
        <v>7.48031E-012</v>
      </c>
      <c r="BW41" s="33" t="n">
        <v>75</v>
      </c>
      <c r="BX41" s="33" t="n">
        <v>7.48031E-012</v>
      </c>
      <c r="CB41" s="33" t="n">
        <v>75</v>
      </c>
      <c r="CC41" s="33" t="n">
        <v>0</v>
      </c>
      <c r="CG41" s="39" t="n">
        <v>75</v>
      </c>
      <c r="CH41" s="33" t="n">
        <f aca="false">BI41*$C$2+BN41*$D$2+BS41*$E$2+BX41*$F$2+CC41*$G$2</f>
        <v>1.67023970188583E-006</v>
      </c>
      <c r="CK41" s="36" t="n">
        <v>75</v>
      </c>
      <c r="CL41" s="37" t="n">
        <f aca="false">AB41+BE41+CH41</f>
        <v>18.45102574114</v>
      </c>
    </row>
    <row r="42" customFormat="false" ht="15" hidden="false" customHeight="false" outlineLevel="0" collapsed="false">
      <c r="B42" s="33" t="n">
        <v>80</v>
      </c>
      <c r="C42" s="33" t="n">
        <v>71.304</v>
      </c>
      <c r="G42" s="33" t="n">
        <v>80</v>
      </c>
      <c r="H42" s="33" t="n">
        <v>44.7357</v>
      </c>
      <c r="L42" s="33" t="n">
        <v>80</v>
      </c>
      <c r="M42" s="33" t="n">
        <v>15.889</v>
      </c>
      <c r="Q42" s="33" t="n">
        <v>80</v>
      </c>
      <c r="R42" s="33" t="n">
        <v>4.22811</v>
      </c>
      <c r="V42" s="33" t="n">
        <v>80</v>
      </c>
      <c r="W42" s="33" t="n">
        <v>1.95383</v>
      </c>
      <c r="AA42" s="39" t="n">
        <v>80</v>
      </c>
      <c r="AB42" s="33" t="n">
        <f aca="false">C42*$C$2+H42*$D$2+M42*$E$2+R42*$F$2+W42*$G$2</f>
        <v>21.03416097</v>
      </c>
      <c r="AE42" s="33" t="n">
        <v>80</v>
      </c>
      <c r="AF42" s="33" t="n">
        <v>0.417425</v>
      </c>
      <c r="AJ42" s="33" t="n">
        <v>80</v>
      </c>
      <c r="AK42" s="33" t="n">
        <v>0.114327</v>
      </c>
      <c r="AO42" s="33" t="n">
        <v>80</v>
      </c>
      <c r="AP42" s="33" t="n">
        <v>0.0150188</v>
      </c>
      <c r="AT42" s="33" t="n">
        <v>80</v>
      </c>
      <c r="AU42" s="33" t="n">
        <v>0.000794428</v>
      </c>
      <c r="AY42" s="33" t="n">
        <v>80</v>
      </c>
      <c r="AZ42" s="33" t="n">
        <v>1.39574E-007</v>
      </c>
      <c r="BD42" s="39" t="n">
        <v>80</v>
      </c>
      <c r="BE42" s="33" t="n">
        <f aca="false">AF42*$C$2+AK42*$D$2+AP42*$E$2+AU42*$F$2+AZ42*$G$2</f>
        <v>0.052867446476996</v>
      </c>
      <c r="BH42" s="33" t="n">
        <v>80</v>
      </c>
      <c r="BI42" s="33" t="n">
        <v>1.68045E-005</v>
      </c>
      <c r="BM42" s="33" t="n">
        <v>80</v>
      </c>
      <c r="BN42" s="33" t="n">
        <v>2.24308E-006</v>
      </c>
      <c r="BR42" s="33" t="n">
        <v>80</v>
      </c>
      <c r="BS42" s="33" t="n">
        <v>7.23E-009</v>
      </c>
      <c r="BW42" s="33" t="n">
        <v>80</v>
      </c>
      <c r="BX42" s="33" t="n">
        <v>7.23E-009</v>
      </c>
      <c r="CB42" s="33" t="n">
        <v>80</v>
      </c>
      <c r="CC42" s="33" t="n">
        <v>0</v>
      </c>
      <c r="CG42" s="39" t="n">
        <v>80</v>
      </c>
      <c r="CH42" s="33" t="n">
        <f aca="false">BI42*$C$2+BN42*$D$2+BS42*$E$2+BX42*$F$2+CC42*$G$2</f>
        <v>1.51383823E-006</v>
      </c>
      <c r="CK42" s="36" t="n">
        <v>80</v>
      </c>
      <c r="CL42" s="37" t="n">
        <f aca="false">AB42+BE42+CH42</f>
        <v>21.0870299303152</v>
      </c>
    </row>
    <row r="43" customFormat="false" ht="15" hidden="false" customHeight="false" outlineLevel="0" collapsed="false">
      <c r="B43" s="33" t="n">
        <v>90</v>
      </c>
      <c r="C43" s="33" t="n">
        <v>63.6733</v>
      </c>
      <c r="G43" s="33" t="n">
        <v>90</v>
      </c>
      <c r="H43" s="33" t="n">
        <v>42.4189</v>
      </c>
      <c r="L43" s="33" t="n">
        <v>90</v>
      </c>
      <c r="M43" s="33" t="n">
        <v>23.6146</v>
      </c>
      <c r="Q43" s="33" t="n">
        <v>90</v>
      </c>
      <c r="R43" s="33" t="n">
        <v>7.43952</v>
      </c>
      <c r="V43" s="33" t="n">
        <v>90</v>
      </c>
      <c r="W43" s="33" t="n">
        <v>1.78371</v>
      </c>
      <c r="AA43" s="39" t="n">
        <v>90</v>
      </c>
      <c r="AB43" s="33" t="n">
        <f aca="false">C43*$C$2+H43*$D$2+M43*$E$2+R43*$F$2+W43*$G$2</f>
        <v>26.12351244</v>
      </c>
      <c r="AE43" s="33" t="n">
        <v>90</v>
      </c>
      <c r="AF43" s="33" t="n">
        <v>0.371827</v>
      </c>
      <c r="AJ43" s="33" t="n">
        <v>90</v>
      </c>
      <c r="AK43" s="33" t="n">
        <v>0.115512</v>
      </c>
      <c r="AO43" s="33" t="n">
        <v>90</v>
      </c>
      <c r="AP43" s="33" t="n">
        <v>0.0346718</v>
      </c>
      <c r="AT43" s="33" t="n">
        <v>90</v>
      </c>
      <c r="AU43" s="33" t="n">
        <v>0.00361456</v>
      </c>
      <c r="AY43" s="33" t="n">
        <v>90</v>
      </c>
      <c r="AZ43" s="33" t="n">
        <v>3.40763E-005</v>
      </c>
      <c r="BD43" s="39" t="n">
        <v>90</v>
      </c>
      <c r="BE43" s="33" t="n">
        <f aca="false">AF43*$C$2+AK43*$D$2+AP43*$E$2+AU43*$F$2+AZ43*$G$2</f>
        <v>0.0639669653202</v>
      </c>
      <c r="BH43" s="33" t="n">
        <v>90</v>
      </c>
      <c r="BI43" s="33" t="n">
        <v>1.26284E-005</v>
      </c>
      <c r="BM43" s="33" t="n">
        <v>90</v>
      </c>
      <c r="BN43" s="33" t="n">
        <v>2.76501E-006</v>
      </c>
      <c r="BR43" s="33" t="n">
        <v>90</v>
      </c>
      <c r="BS43" s="33" t="n">
        <v>2.98293E-007</v>
      </c>
      <c r="BW43" s="33" t="n">
        <v>90</v>
      </c>
      <c r="BX43" s="33" t="n">
        <v>2.98293E-007</v>
      </c>
      <c r="CB43" s="33" t="n">
        <v>90</v>
      </c>
      <c r="CC43" s="33" t="n">
        <v>0</v>
      </c>
      <c r="CG43" s="39" t="n">
        <v>90</v>
      </c>
      <c r="CH43" s="33" t="n">
        <f aca="false">BI43*$C$2+BN43*$D$2+BS43*$E$2+BX43*$F$2+CC43*$G$2</f>
        <v>1.448664079E-006</v>
      </c>
      <c r="CK43" s="36" t="n">
        <v>90</v>
      </c>
      <c r="CL43" s="37" t="n">
        <f aca="false">AB43+BE43+CH43</f>
        <v>26.1874808539843</v>
      </c>
    </row>
    <row r="44" customFormat="false" ht="15" hidden="false" customHeight="false" outlineLevel="0" collapsed="false">
      <c r="B44" s="33" t="n">
        <v>100</v>
      </c>
      <c r="C44" s="33" t="n">
        <v>58.4778</v>
      </c>
      <c r="G44" s="33" t="n">
        <v>100</v>
      </c>
      <c r="H44" s="33" t="n">
        <v>39.9673</v>
      </c>
      <c r="L44" s="33" t="n">
        <v>100</v>
      </c>
      <c r="M44" s="33" t="n">
        <v>26.2488</v>
      </c>
      <c r="Q44" s="33" t="n">
        <v>100</v>
      </c>
      <c r="R44" s="33" t="n">
        <v>11.4232</v>
      </c>
      <c r="V44" s="33" t="n">
        <v>100</v>
      </c>
      <c r="W44" s="33" t="n">
        <v>3.05775</v>
      </c>
      <c r="AA44" s="39" t="n">
        <v>100</v>
      </c>
      <c r="AB44" s="33" t="n">
        <f aca="false">C44*$C$2+H44*$D$2+M44*$E$2+R44*$F$2+W44*$G$2</f>
        <v>27.7608458</v>
      </c>
      <c r="AE44" s="33" t="n">
        <v>100</v>
      </c>
      <c r="AF44" s="33" t="n">
        <v>0.332757</v>
      </c>
      <c r="AJ44" s="33" t="n">
        <v>100</v>
      </c>
      <c r="AK44" s="33" t="n">
        <v>0.107415</v>
      </c>
      <c r="AO44" s="33" t="n">
        <v>100</v>
      </c>
      <c r="AP44" s="33" t="n">
        <v>0.0456083</v>
      </c>
      <c r="AT44" s="33" t="n">
        <v>100</v>
      </c>
      <c r="AU44" s="33" t="n">
        <v>0.00897067</v>
      </c>
      <c r="AY44" s="33" t="n">
        <v>100</v>
      </c>
      <c r="AZ44" s="33" t="n">
        <v>0.000348971</v>
      </c>
      <c r="BD44" s="39" t="n">
        <v>100</v>
      </c>
      <c r="BE44" s="33" t="n">
        <f aca="false">AF44*$C$2+AK44*$D$2+AP44*$E$2+AU44*$F$2+AZ44*$G$2</f>
        <v>0.068633011684</v>
      </c>
      <c r="BH44" s="33" t="n">
        <v>100</v>
      </c>
      <c r="BI44" s="33" t="n">
        <v>9.12291E-006</v>
      </c>
      <c r="BM44" s="33" t="n">
        <v>100</v>
      </c>
      <c r="BN44" s="33" t="n">
        <v>2.39489E-006</v>
      </c>
      <c r="BR44" s="33" t="n">
        <v>100</v>
      </c>
      <c r="BS44" s="33" t="n">
        <v>7.69923E-007</v>
      </c>
      <c r="BW44" s="33" t="n">
        <v>100</v>
      </c>
      <c r="BX44" s="33" t="n">
        <v>7.69923E-007</v>
      </c>
      <c r="CB44" s="33" t="n">
        <v>100</v>
      </c>
      <c r="CC44" s="33" t="n">
        <v>1.78502E-011</v>
      </c>
      <c r="CG44" s="39" t="n">
        <v>100</v>
      </c>
      <c r="CH44" s="33" t="n">
        <f aca="false">BI44*$C$2+BN44*$D$2+BS44*$E$2+BX44*$F$2+CC44*$G$2</f>
        <v>1.5152096729108E-006</v>
      </c>
      <c r="CK44" s="36" t="n">
        <v>100</v>
      </c>
      <c r="CL44" s="37" t="n">
        <f aca="false">AB44+BE44+CH44</f>
        <v>27.8294803268937</v>
      </c>
    </row>
    <row r="45" customFormat="false" ht="15" hidden="false" customHeight="false" outlineLevel="0" collapsed="false">
      <c r="B45" s="33" t="n">
        <v>110</v>
      </c>
      <c r="C45" s="33" t="n">
        <v>54.4214</v>
      </c>
      <c r="G45" s="33" t="n">
        <v>110</v>
      </c>
      <c r="H45" s="33" t="n">
        <v>36.8792</v>
      </c>
      <c r="L45" s="33" t="n">
        <v>110</v>
      </c>
      <c r="M45" s="33" t="n">
        <v>26.1539</v>
      </c>
      <c r="Q45" s="33" t="n">
        <v>110</v>
      </c>
      <c r="R45" s="33" t="n">
        <v>13.5638</v>
      </c>
      <c r="V45" s="33" t="n">
        <v>110</v>
      </c>
      <c r="W45" s="33" t="n">
        <v>5.53519</v>
      </c>
      <c r="AA45" s="39" t="n">
        <v>110</v>
      </c>
      <c r="AB45" s="33" t="n">
        <f aca="false">C45*$C$2+H45*$D$2+M45*$E$2+R45*$F$2+W45*$G$2</f>
        <v>27.39238106</v>
      </c>
      <c r="AE45" s="33" t="n">
        <v>110</v>
      </c>
      <c r="AF45" s="33" t="n">
        <v>0.296675</v>
      </c>
      <c r="AJ45" s="33" t="n">
        <v>110</v>
      </c>
      <c r="AK45" s="33" t="n">
        <v>0.0967251</v>
      </c>
      <c r="AO45" s="33" t="n">
        <v>110</v>
      </c>
      <c r="AP45" s="33" t="n">
        <v>0.0478534</v>
      </c>
      <c r="AT45" s="33" t="n">
        <v>110</v>
      </c>
      <c r="AU45" s="33" t="n">
        <v>0.012851</v>
      </c>
      <c r="AY45" s="33" t="n">
        <v>110</v>
      </c>
      <c r="AZ45" s="33" t="n">
        <v>0.00152129</v>
      </c>
      <c r="BD45" s="39" t="n">
        <v>110</v>
      </c>
      <c r="BE45" s="33" t="n">
        <f aca="false">AF45*$C$2+AK45*$D$2+AP45*$E$2+AU45*$F$2+AZ45*$G$2</f>
        <v>0.06689969616</v>
      </c>
      <c r="BH45" s="33" t="n">
        <v>110</v>
      </c>
      <c r="BI45" s="33" t="n">
        <v>6.83217E-006</v>
      </c>
      <c r="BM45" s="33" t="n">
        <v>110</v>
      </c>
      <c r="BN45" s="33" t="n">
        <v>1.8175E-006</v>
      </c>
      <c r="BR45" s="33" t="n">
        <v>110</v>
      </c>
      <c r="BS45" s="33" t="n">
        <v>9.17402E-007</v>
      </c>
      <c r="BW45" s="33" t="n">
        <v>110</v>
      </c>
      <c r="BX45" s="33" t="n">
        <v>9.17402E-007</v>
      </c>
      <c r="CB45" s="33" t="n">
        <v>110</v>
      </c>
      <c r="CC45" s="33" t="n">
        <v>6.1889E-009</v>
      </c>
      <c r="CG45" s="39" t="n">
        <v>110</v>
      </c>
      <c r="CH45" s="33" t="n">
        <f aca="false">BI45*$C$2+BN45*$D$2+BS45*$E$2+BX45*$F$2+CC45*$G$2</f>
        <v>1.4070850866E-006</v>
      </c>
      <c r="CK45" s="36" t="n">
        <v>110</v>
      </c>
      <c r="CL45" s="37" t="n">
        <f aca="false">AB45+BE45+CH45</f>
        <v>27.4592821632451</v>
      </c>
    </row>
    <row r="46" customFormat="false" ht="15" hidden="false" customHeight="false" outlineLevel="0" collapsed="false">
      <c r="B46" s="33" t="n">
        <v>120</v>
      </c>
      <c r="C46" s="33" t="n">
        <v>51.3278</v>
      </c>
      <c r="G46" s="33" t="n">
        <v>120</v>
      </c>
      <c r="H46" s="33" t="n">
        <v>35.5116</v>
      </c>
      <c r="L46" s="33" t="n">
        <v>120</v>
      </c>
      <c r="M46" s="33" t="n">
        <v>25.5827</v>
      </c>
      <c r="Q46" s="33" t="n">
        <v>120</v>
      </c>
      <c r="R46" s="33" t="n">
        <v>13.6859</v>
      </c>
      <c r="V46" s="33" t="n">
        <v>120</v>
      </c>
      <c r="W46" s="33" t="n">
        <v>7.72053</v>
      </c>
      <c r="AA46" s="39" t="n">
        <v>120</v>
      </c>
      <c r="AB46" s="33" t="n">
        <f aca="false">C46*$C$2+H46*$D$2+M46*$E$2+R46*$F$2+W46*$G$2</f>
        <v>26.74823652</v>
      </c>
      <c r="AE46" s="33" t="n">
        <v>120</v>
      </c>
      <c r="AF46" s="33" t="n">
        <v>0.26587</v>
      </c>
      <c r="AJ46" s="33" t="n">
        <v>120</v>
      </c>
      <c r="AK46" s="33" t="n">
        <v>0.0882396</v>
      </c>
      <c r="AO46" s="33" t="n">
        <v>120</v>
      </c>
      <c r="AP46" s="33" t="n">
        <v>0.0467734</v>
      </c>
      <c r="AT46" s="33" t="n">
        <v>120</v>
      </c>
      <c r="AU46" s="33" t="n">
        <v>0.0139866</v>
      </c>
      <c r="AY46" s="33" t="n">
        <v>120</v>
      </c>
      <c r="AZ46" s="33" t="n">
        <v>0.00318118</v>
      </c>
      <c r="BD46" s="39" t="n">
        <v>120</v>
      </c>
      <c r="BE46" s="33" t="n">
        <f aca="false">AF46*$C$2+AK46*$D$2+AP46*$E$2+AU46*$F$2+AZ46*$G$2</f>
        <v>0.06317090672</v>
      </c>
      <c r="BH46" s="33" t="n">
        <v>120</v>
      </c>
      <c r="BI46" s="33" t="n">
        <v>5.15062E-006</v>
      </c>
      <c r="BM46" s="33" t="n">
        <v>120</v>
      </c>
      <c r="BN46" s="33" t="n">
        <v>1.3568E-006</v>
      </c>
      <c r="BR46" s="33" t="n">
        <v>120</v>
      </c>
      <c r="BS46" s="33" t="n">
        <v>7.80252E-007</v>
      </c>
      <c r="BW46" s="33" t="n">
        <v>120</v>
      </c>
      <c r="BX46" s="33" t="n">
        <v>7.80252E-007</v>
      </c>
      <c r="CB46" s="33" t="n">
        <v>120</v>
      </c>
      <c r="CC46" s="33" t="n">
        <v>4.60484E-008</v>
      </c>
      <c r="CG46" s="39" t="n">
        <v>120</v>
      </c>
      <c r="CH46" s="33" t="n">
        <f aca="false">BI46*$C$2+BN46*$D$2+BS46*$E$2+BX46*$F$2+CC46*$G$2</f>
        <v>1.1323224496E-006</v>
      </c>
      <c r="CK46" s="36" t="n">
        <v>120</v>
      </c>
      <c r="CL46" s="37" t="n">
        <f aca="false">AB46+BE46+CH46</f>
        <v>26.8114085590424</v>
      </c>
    </row>
    <row r="47" customFormat="false" ht="15" hidden="false" customHeight="false" outlineLevel="0" collapsed="false">
      <c r="B47" s="33" t="n">
        <v>130</v>
      </c>
      <c r="C47" s="33" t="n">
        <v>49.0558</v>
      </c>
      <c r="G47" s="33" t="n">
        <v>130</v>
      </c>
      <c r="H47" s="33" t="n">
        <v>33.884</v>
      </c>
      <c r="L47" s="33" t="n">
        <v>130</v>
      </c>
      <c r="M47" s="33" t="n">
        <v>25.4052</v>
      </c>
      <c r="Q47" s="33" t="n">
        <v>130</v>
      </c>
      <c r="R47" s="33" t="n">
        <v>14.6956</v>
      </c>
      <c r="V47" s="33" t="n">
        <v>130</v>
      </c>
      <c r="W47" s="33" t="n">
        <v>9.29687</v>
      </c>
      <c r="AA47" s="39" t="n">
        <v>130</v>
      </c>
      <c r="AB47" s="33" t="n">
        <f aca="false">C47*$C$2+H47*$D$2+M47*$E$2+R47*$F$2+W47*$G$2</f>
        <v>26.45732258</v>
      </c>
      <c r="AE47" s="33" t="n">
        <v>130</v>
      </c>
      <c r="AF47" s="33" t="n">
        <v>0.246186</v>
      </c>
      <c r="AJ47" s="33" t="n">
        <v>130</v>
      </c>
      <c r="AK47" s="33" t="n">
        <v>0.0799839</v>
      </c>
      <c r="AO47" s="33" t="n">
        <v>130</v>
      </c>
      <c r="AP47" s="33" t="n">
        <v>0.045576</v>
      </c>
      <c r="AT47" s="33" t="n">
        <v>130</v>
      </c>
      <c r="AU47" s="33" t="n">
        <v>0.0134497</v>
      </c>
      <c r="AY47" s="33" t="n">
        <v>130</v>
      </c>
      <c r="AZ47" s="33" t="n">
        <v>0.00420628</v>
      </c>
      <c r="BD47" s="39" t="n">
        <v>130</v>
      </c>
      <c r="BE47" s="33" t="n">
        <f aca="false">AF47*$C$2+AK47*$D$2+AP47*$E$2+AU47*$F$2+AZ47*$G$2</f>
        <v>0.06013566532</v>
      </c>
      <c r="BH47" s="33" t="n">
        <v>130</v>
      </c>
      <c r="BI47" s="33" t="n">
        <v>4.05483E-006</v>
      </c>
      <c r="BM47" s="33" t="n">
        <v>130</v>
      </c>
      <c r="BN47" s="33" t="n">
        <v>1.00908E-006</v>
      </c>
      <c r="BR47" s="33" t="n">
        <v>130</v>
      </c>
      <c r="BS47" s="33" t="n">
        <v>6.06295E-007</v>
      </c>
      <c r="BW47" s="33" t="n">
        <v>130</v>
      </c>
      <c r="BX47" s="33" t="n">
        <v>6.06295E-007</v>
      </c>
      <c r="CB47" s="33" t="n">
        <v>130</v>
      </c>
      <c r="CC47" s="33" t="n">
        <v>9.91442E-008</v>
      </c>
      <c r="CG47" s="39" t="n">
        <v>130</v>
      </c>
      <c r="CH47" s="33" t="n">
        <f aca="false">BI47*$C$2+BN47*$D$2+BS47*$E$2+BX47*$F$2+CC47*$G$2</f>
        <v>8.841949618E-007</v>
      </c>
      <c r="CK47" s="36" t="n">
        <v>130</v>
      </c>
      <c r="CL47" s="37" t="n">
        <f aca="false">AB47+BE47+CH47</f>
        <v>26.517459129515</v>
      </c>
    </row>
    <row r="48" customFormat="false" ht="15" hidden="false" customHeight="false" outlineLevel="0" collapsed="false">
      <c r="B48" s="33" t="n">
        <v>140</v>
      </c>
      <c r="C48" s="33" t="n">
        <v>44.7426</v>
      </c>
      <c r="G48" s="33" t="n">
        <v>140</v>
      </c>
      <c r="H48" s="33" t="n">
        <v>32.3962</v>
      </c>
      <c r="L48" s="33" t="n">
        <v>140</v>
      </c>
      <c r="M48" s="33" t="n">
        <v>23.6293</v>
      </c>
      <c r="Q48" s="33" t="n">
        <v>140</v>
      </c>
      <c r="R48" s="33" t="n">
        <v>13.5166</v>
      </c>
      <c r="V48" s="33" t="n">
        <v>140</v>
      </c>
      <c r="W48" s="33" t="n">
        <v>10.0235</v>
      </c>
      <c r="AA48" s="39" t="n">
        <v>140</v>
      </c>
      <c r="AB48" s="33" t="n">
        <f aca="false">C48*$C$2+H48*$D$2+M48*$E$2+R48*$F$2+W48*$G$2</f>
        <v>24.667436</v>
      </c>
      <c r="AE48" s="33" t="n">
        <v>140</v>
      </c>
      <c r="AF48" s="33" t="n">
        <v>0.228042</v>
      </c>
      <c r="AJ48" s="33" t="n">
        <v>140</v>
      </c>
      <c r="AK48" s="33" t="n">
        <v>0.0773735</v>
      </c>
      <c r="AO48" s="33" t="n">
        <v>140</v>
      </c>
      <c r="AP48" s="33" t="n">
        <v>0.0449835</v>
      </c>
      <c r="AT48" s="33" t="n">
        <v>140</v>
      </c>
      <c r="AU48" s="33" t="n">
        <v>0.0116722</v>
      </c>
      <c r="AY48" s="33" t="n">
        <v>140</v>
      </c>
      <c r="AZ48" s="33" t="n">
        <v>0.00418955</v>
      </c>
      <c r="BD48" s="39" t="n">
        <v>140</v>
      </c>
      <c r="BE48" s="33" t="n">
        <f aca="false">AF48*$C$2+AK48*$D$2+AP48*$E$2+AU48*$F$2+AZ48*$G$2</f>
        <v>0.0579576552</v>
      </c>
      <c r="BH48" s="33" t="n">
        <v>140</v>
      </c>
      <c r="BI48" s="33" t="n">
        <v>3.11518E-006</v>
      </c>
      <c r="BM48" s="33" t="n">
        <v>140</v>
      </c>
      <c r="BN48" s="33" t="n">
        <v>7.40135E-007</v>
      </c>
      <c r="BR48" s="33" t="n">
        <v>140</v>
      </c>
      <c r="BS48" s="33" t="n">
        <v>4.44552E-007</v>
      </c>
      <c r="BW48" s="33" t="n">
        <v>140</v>
      </c>
      <c r="BX48" s="33" t="n">
        <v>4.44552E-007</v>
      </c>
      <c r="CB48" s="33" t="n">
        <v>140</v>
      </c>
      <c r="CC48" s="33" t="n">
        <v>1.24044E-007</v>
      </c>
      <c r="CG48" s="39" t="n">
        <v>140</v>
      </c>
      <c r="CH48" s="33" t="n">
        <f aca="false">BI48*$C$2+BN48*$D$2+BS48*$E$2+BX48*$F$2+CC48*$G$2</f>
        <v>6.62472367E-007</v>
      </c>
      <c r="CK48" s="36" t="n">
        <v>140</v>
      </c>
      <c r="CL48" s="37" t="n">
        <f aca="false">AB48+BE48+CH48</f>
        <v>24.7253943176724</v>
      </c>
    </row>
    <row r="49" customFormat="false" ht="15" hidden="false" customHeight="false" outlineLevel="0" collapsed="false">
      <c r="B49" s="33" t="n">
        <v>150</v>
      </c>
      <c r="C49" s="33" t="n">
        <v>44.6918</v>
      </c>
      <c r="G49" s="33" t="n">
        <v>150</v>
      </c>
      <c r="H49" s="33" t="n">
        <v>28.0371</v>
      </c>
      <c r="L49" s="33" t="n">
        <v>150</v>
      </c>
      <c r="M49" s="33" t="n">
        <v>23.5427</v>
      </c>
      <c r="Q49" s="33" t="n">
        <v>150</v>
      </c>
      <c r="R49" s="33" t="n">
        <v>13.9134</v>
      </c>
      <c r="V49" s="33" t="n">
        <v>150</v>
      </c>
      <c r="W49" s="33" t="n">
        <v>10.1784</v>
      </c>
      <c r="AA49" s="39" t="n">
        <v>150</v>
      </c>
      <c r="AB49" s="33" t="n">
        <f aca="false">C49*$C$2+H49*$D$2+M49*$E$2+R49*$F$2+W49*$G$2</f>
        <v>24.3114355</v>
      </c>
      <c r="AE49" s="33" t="n">
        <v>150</v>
      </c>
      <c r="AF49" s="33" t="n">
        <v>0.216914</v>
      </c>
      <c r="AJ49" s="33" t="n">
        <v>150</v>
      </c>
      <c r="AK49" s="33" t="n">
        <v>0.0724288</v>
      </c>
      <c r="AO49" s="33" t="n">
        <v>150</v>
      </c>
      <c r="AP49" s="33" t="n">
        <v>0.0436009</v>
      </c>
      <c r="AT49" s="33" t="n">
        <v>150</v>
      </c>
      <c r="AU49" s="33" t="n">
        <v>0.0103064</v>
      </c>
      <c r="AY49" s="33" t="n">
        <v>150</v>
      </c>
      <c r="AZ49" s="33" t="n">
        <v>0.00394328</v>
      </c>
      <c r="BD49" s="39" t="n">
        <v>150</v>
      </c>
      <c r="BE49" s="33" t="n">
        <f aca="false">AF49*$C$2+AK49*$D$2+AP49*$E$2+AU49*$F$2+AZ49*$G$2</f>
        <v>0.05559767572</v>
      </c>
      <c r="BH49" s="33" t="n">
        <v>150</v>
      </c>
      <c r="BI49" s="33" t="n">
        <v>2.55016E-006</v>
      </c>
      <c r="BM49" s="33" t="n">
        <v>150</v>
      </c>
      <c r="BN49" s="33" t="n">
        <v>5.59196E-007</v>
      </c>
      <c r="BR49" s="33" t="n">
        <v>150</v>
      </c>
      <c r="BS49" s="33" t="n">
        <v>3.13715E-007</v>
      </c>
      <c r="BW49" s="33" t="n">
        <v>150</v>
      </c>
      <c r="BX49" s="33" t="n">
        <v>3.13715E-007</v>
      </c>
      <c r="CB49" s="33" t="n">
        <v>150</v>
      </c>
      <c r="CC49" s="33" t="n">
        <v>1.08724E-007</v>
      </c>
      <c r="CG49" s="39" t="n">
        <v>150</v>
      </c>
      <c r="CH49" s="33" t="n">
        <f aca="false">BI49*$C$2+BN49*$D$2+BS49*$E$2+BX49*$F$2+CC49*$G$2</f>
        <v>4.99481199E-007</v>
      </c>
      <c r="CK49" s="36" t="n">
        <v>150</v>
      </c>
      <c r="CL49" s="37" t="n">
        <f aca="false">AB49+BE49+CH49</f>
        <v>24.3670336752012</v>
      </c>
    </row>
    <row r="50" customFormat="false" ht="15" hidden="false" customHeight="false" outlineLevel="0" collapsed="false">
      <c r="B50" s="33" t="n">
        <v>160</v>
      </c>
      <c r="C50" s="33" t="n">
        <v>40.1588</v>
      </c>
      <c r="G50" s="33" t="n">
        <v>160</v>
      </c>
      <c r="H50" s="33" t="n">
        <v>30.2563</v>
      </c>
      <c r="L50" s="33" t="n">
        <v>160</v>
      </c>
      <c r="M50" s="33" t="n">
        <v>22.6299</v>
      </c>
      <c r="Q50" s="33" t="n">
        <v>160</v>
      </c>
      <c r="R50" s="33" t="n">
        <v>13.0037</v>
      </c>
      <c r="V50" s="33" t="n">
        <v>160</v>
      </c>
      <c r="W50" s="33" t="n">
        <v>9.70471</v>
      </c>
      <c r="AA50" s="39" t="n">
        <v>160</v>
      </c>
      <c r="AB50" s="33" t="n">
        <f aca="false">C50*$C$2+H50*$D$2+M50*$E$2+R50*$F$2+W50*$G$2</f>
        <v>23.36153794</v>
      </c>
      <c r="AE50" s="33" t="n">
        <v>160</v>
      </c>
      <c r="AF50" s="33" t="n">
        <v>0.197025</v>
      </c>
      <c r="AJ50" s="33" t="n">
        <v>160</v>
      </c>
      <c r="AK50" s="33" t="n">
        <v>0.0687597</v>
      </c>
      <c r="AO50" s="33" t="n">
        <v>160</v>
      </c>
      <c r="AP50" s="33" t="n">
        <v>0.0412129</v>
      </c>
      <c r="AT50" s="33" t="n">
        <v>160</v>
      </c>
      <c r="AU50" s="33" t="n">
        <v>0.00892376</v>
      </c>
      <c r="AY50" s="33" t="n">
        <v>160</v>
      </c>
      <c r="AZ50" s="33" t="n">
        <v>0.00355654</v>
      </c>
      <c r="BD50" s="39" t="n">
        <v>160</v>
      </c>
      <c r="BE50" s="33" t="n">
        <f aca="false">AF50*$C$2+AK50*$D$2+AP50*$E$2+AU50*$F$2+AZ50*$G$2</f>
        <v>0.05187943826</v>
      </c>
      <c r="BH50" s="33" t="n">
        <v>160</v>
      </c>
      <c r="BI50" s="33" t="n">
        <v>2.01111E-006</v>
      </c>
      <c r="BM50" s="33" t="n">
        <v>160</v>
      </c>
      <c r="BN50" s="33" t="n">
        <v>4.2808E-007</v>
      </c>
      <c r="BR50" s="33" t="n">
        <v>160</v>
      </c>
      <c r="BS50" s="33" t="n">
        <v>2.15604E-007</v>
      </c>
      <c r="BW50" s="33" t="n">
        <v>160</v>
      </c>
      <c r="BX50" s="33" t="n">
        <v>2.15604E-007</v>
      </c>
      <c r="CB50" s="33" t="n">
        <v>160</v>
      </c>
      <c r="CC50" s="33" t="n">
        <v>7.93892E-008</v>
      </c>
      <c r="CG50" s="39" t="n">
        <v>160</v>
      </c>
      <c r="CH50" s="33" t="n">
        <f aca="false">BI50*$C$2+BN50*$D$2+BS50*$E$2+BX50*$F$2+CC50*$G$2</f>
        <v>3.673996288E-007</v>
      </c>
      <c r="CK50" s="36" t="n">
        <v>160</v>
      </c>
      <c r="CL50" s="37" t="n">
        <f aca="false">AB50+BE50+CH50</f>
        <v>23.4134177456596</v>
      </c>
    </row>
    <row r="51" customFormat="false" ht="15" hidden="false" customHeight="false" outlineLevel="0" collapsed="false">
      <c r="B51" s="33" t="n">
        <v>180</v>
      </c>
      <c r="C51" s="33" t="n">
        <v>38.3374</v>
      </c>
      <c r="G51" s="33" t="n">
        <v>180</v>
      </c>
      <c r="H51" s="33" t="n">
        <v>26.4082</v>
      </c>
      <c r="L51" s="33" t="n">
        <v>180</v>
      </c>
      <c r="M51" s="33" t="n">
        <v>21.3169</v>
      </c>
      <c r="Q51" s="33" t="n">
        <v>180</v>
      </c>
      <c r="R51" s="33" t="n">
        <v>13.42</v>
      </c>
      <c r="V51" s="33" t="n">
        <v>180</v>
      </c>
      <c r="W51" s="33" t="n">
        <v>10.1935</v>
      </c>
      <c r="AA51" s="39" t="n">
        <v>180</v>
      </c>
      <c r="AB51" s="33" t="n">
        <f aca="false">C51*$C$2+H51*$D$2+M51*$E$2+R51*$F$2+W51*$G$2</f>
        <v>22.0152118</v>
      </c>
      <c r="AE51" s="33" t="n">
        <v>180</v>
      </c>
      <c r="AF51" s="33" t="n">
        <v>0.184665</v>
      </c>
      <c r="AJ51" s="33" t="n">
        <v>180</v>
      </c>
      <c r="AK51" s="33" t="n">
        <v>0.0661822</v>
      </c>
      <c r="AO51" s="33" t="n">
        <v>180</v>
      </c>
      <c r="AP51" s="33" t="n">
        <v>0.0440776</v>
      </c>
      <c r="AT51" s="33" t="n">
        <v>180</v>
      </c>
      <c r="AU51" s="33" t="n">
        <v>0.00750482</v>
      </c>
      <c r="AY51" s="33" t="n">
        <v>180</v>
      </c>
      <c r="AZ51" s="33" t="n">
        <v>0.00264024</v>
      </c>
      <c r="BD51" s="39" t="n">
        <v>180</v>
      </c>
      <c r="BE51" s="33" t="n">
        <f aca="false">AF51*$C$2+AK51*$D$2+AP51*$E$2+AU51*$F$2+AZ51*$G$2</f>
        <v>0.05268910746</v>
      </c>
      <c r="BH51" s="33" t="n">
        <v>180</v>
      </c>
      <c r="BI51" s="33" t="n">
        <v>1.53577E-006</v>
      </c>
      <c r="BM51" s="33" t="n">
        <v>180</v>
      </c>
      <c r="BN51" s="33" t="n">
        <v>2.59143E-007</v>
      </c>
      <c r="BR51" s="33" t="n">
        <v>180</v>
      </c>
      <c r="BS51" s="33" t="n">
        <v>0</v>
      </c>
      <c r="BW51" s="33" t="n">
        <v>180</v>
      </c>
      <c r="BX51" s="33" t="n">
        <v>0</v>
      </c>
      <c r="CB51" s="33" t="n">
        <v>180</v>
      </c>
      <c r="CC51" s="33" t="n">
        <v>1.81774E-009</v>
      </c>
      <c r="CG51" s="39" t="n">
        <v>180</v>
      </c>
      <c r="CH51" s="33" t="n">
        <f aca="false">BI51*$C$2+BN51*$D$2+BS51*$E$2+BX51*$F$2+CC51*$G$2</f>
        <v>1.4187719696E-007</v>
      </c>
      <c r="CK51" s="36" t="n">
        <v>180</v>
      </c>
      <c r="CL51" s="37" t="n">
        <f aca="false">AB51+BE51+CH51</f>
        <v>22.0679010493372</v>
      </c>
    </row>
    <row r="52" customFormat="false" ht="15" hidden="false" customHeight="false" outlineLevel="0" collapsed="false">
      <c r="B52" s="33" t="n">
        <v>200</v>
      </c>
      <c r="C52" s="33" t="n">
        <v>32.6574</v>
      </c>
      <c r="G52" s="33" t="n">
        <v>200</v>
      </c>
      <c r="H52" s="33" t="n">
        <v>26.2576</v>
      </c>
      <c r="L52" s="33" t="n">
        <v>200</v>
      </c>
      <c r="M52" s="33" t="n">
        <v>20.2354</v>
      </c>
      <c r="Q52" s="33" t="n">
        <v>200</v>
      </c>
      <c r="R52" s="33" t="n">
        <v>11.9258</v>
      </c>
      <c r="V52" s="15" t="s">
        <v>2049</v>
      </c>
      <c r="AA52" s="39" t="n">
        <v>200</v>
      </c>
      <c r="AB52" s="33" t="n">
        <f aca="false">C52*$C$2+H52*$D$2+M52*$E$2+R52*$F$2+W52*$G$2</f>
        <v>20.119041</v>
      </c>
      <c r="AE52" s="33" t="n">
        <v>200</v>
      </c>
      <c r="AF52" s="33" t="n">
        <v>0.171792</v>
      </c>
      <c r="AJ52" s="33" t="n">
        <v>200</v>
      </c>
      <c r="AK52" s="33" t="n">
        <v>0.0625099</v>
      </c>
      <c r="AO52" s="33" t="n">
        <v>200</v>
      </c>
      <c r="AP52" s="33" t="n">
        <v>0.0395059</v>
      </c>
      <c r="AT52" s="33" t="n">
        <v>200</v>
      </c>
      <c r="AU52" s="33" t="n">
        <v>0.00576372</v>
      </c>
      <c r="AY52" s="33" t="n">
        <v>200</v>
      </c>
      <c r="AZ52" s="33" t="n">
        <v>0.00203419</v>
      </c>
      <c r="BD52" s="39" t="n">
        <v>200</v>
      </c>
      <c r="BE52" s="33" t="n">
        <f aca="false">AF52*$C$2+AK52*$D$2+AP52*$E$2+AU52*$F$2+AZ52*$G$2</f>
        <v>0.04788878776</v>
      </c>
      <c r="BH52" s="33" t="n">
        <v>200</v>
      </c>
      <c r="BI52" s="33" t="n">
        <v>1.11321E-006</v>
      </c>
      <c r="BM52" s="33" t="n">
        <v>200</v>
      </c>
      <c r="BN52" s="33" t="n">
        <v>0</v>
      </c>
      <c r="BR52" s="33" t="n">
        <v>200</v>
      </c>
      <c r="BS52" s="33" t="n">
        <v>0</v>
      </c>
      <c r="BW52" s="33" t="n">
        <v>200</v>
      </c>
      <c r="BX52" s="33" t="n">
        <v>0</v>
      </c>
      <c r="CB52" s="33" t="n">
        <v>200</v>
      </c>
      <c r="CC52" s="33" t="n">
        <v>0</v>
      </c>
      <c r="CG52" s="39" t="n">
        <v>200</v>
      </c>
      <c r="CH52" s="33" t="n">
        <f aca="false">BI52*$C$2+BN52*$D$2+BS52*$E$2+BX52*$F$2+CC52*$G$2</f>
        <v>8.90568E-008</v>
      </c>
      <c r="CK52" s="36" t="n">
        <v>200</v>
      </c>
      <c r="CL52" s="37" t="n">
        <f aca="false">AB52+BE52+CH52</f>
        <v>20.1669298768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U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0" activeCellId="0" sqref="G54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O1" s="31" t="s">
        <v>2050</v>
      </c>
    </row>
    <row r="2" customFormat="false" ht="15" hidden="false" customHeight="false" outlineLevel="0" collapsed="false">
      <c r="O2" s="31" t="s">
        <v>2051</v>
      </c>
    </row>
    <row r="3" customFormat="false" ht="15" hidden="false" customHeight="false" outlineLevel="0" collapsed="false">
      <c r="B3" s="31" t="s">
        <v>2052</v>
      </c>
      <c r="O3" s="31" t="s">
        <v>2053</v>
      </c>
    </row>
    <row r="4" customFormat="false" ht="15" hidden="false" customHeight="false" outlineLevel="0" collapsed="false">
      <c r="B4" s="31" t="s">
        <v>2054</v>
      </c>
      <c r="O4" s="31" t="s">
        <v>2055</v>
      </c>
    </row>
    <row r="5" customFormat="false" ht="15" hidden="false" customHeight="false" outlineLevel="0" collapsed="false">
      <c r="B5" s="31" t="s">
        <v>2056</v>
      </c>
      <c r="O5" s="31" t="s">
        <v>2057</v>
      </c>
    </row>
    <row r="6" customFormat="false" ht="15" hidden="false" customHeight="false" outlineLevel="0" collapsed="false">
      <c r="B6" s="31" t="s">
        <v>2058</v>
      </c>
      <c r="O6" s="31" t="s">
        <v>2059</v>
      </c>
    </row>
    <row r="7" customFormat="false" ht="15" hidden="false" customHeight="false" outlineLevel="0" collapsed="false">
      <c r="B7" s="31" t="s">
        <v>2060</v>
      </c>
      <c r="O7" s="31" t="s">
        <v>2061</v>
      </c>
    </row>
    <row r="8" customFormat="false" ht="15" hidden="false" customHeight="false" outlineLevel="0" collapsed="false">
      <c r="B8" s="31" t="s">
        <v>2062</v>
      </c>
      <c r="O8" s="31" t="s">
        <v>2063</v>
      </c>
    </row>
    <row r="9" customFormat="false" ht="15" hidden="false" customHeight="false" outlineLevel="0" collapsed="false">
      <c r="B9" s="31" t="s">
        <v>2064</v>
      </c>
      <c r="O9" s="31" t="s">
        <v>2065</v>
      </c>
    </row>
    <row r="10" customFormat="false" ht="15" hidden="false" customHeight="false" outlineLevel="0" collapsed="false">
      <c r="B10" s="31" t="s">
        <v>2066</v>
      </c>
      <c r="O10" s="31" t="s">
        <v>2067</v>
      </c>
    </row>
    <row r="11" customFormat="false" ht="15" hidden="false" customHeight="false" outlineLevel="0" collapsed="false">
      <c r="B11" s="31" t="s">
        <v>2068</v>
      </c>
      <c r="O11" s="31" t="s">
        <v>2069</v>
      </c>
    </row>
    <row r="12" customFormat="false" ht="15" hidden="false" customHeight="false" outlineLevel="0" collapsed="false">
      <c r="B12" s="31" t="s">
        <v>2070</v>
      </c>
      <c r="O12" s="31" t="s">
        <v>2071</v>
      </c>
    </row>
    <row r="13" customFormat="false" ht="15" hidden="false" customHeight="false" outlineLevel="0" collapsed="false">
      <c r="B13" s="31" t="s">
        <v>2072</v>
      </c>
      <c r="O13" s="31" t="s">
        <v>2073</v>
      </c>
    </row>
    <row r="14" customFormat="false" ht="15" hidden="false" customHeight="false" outlineLevel="0" collapsed="false">
      <c r="B14" s="31" t="s">
        <v>2074</v>
      </c>
      <c r="O14" s="31" t="s">
        <v>2075</v>
      </c>
    </row>
    <row r="15" customFormat="false" ht="15" hidden="false" customHeight="false" outlineLevel="0" collapsed="false">
      <c r="B15" s="31" t="s">
        <v>2076</v>
      </c>
      <c r="O15" s="31" t="s">
        <v>2077</v>
      </c>
    </row>
    <row r="16" customFormat="false" ht="15" hidden="false" customHeight="false" outlineLevel="0" collapsed="false">
      <c r="B16" s="31" t="s">
        <v>2078</v>
      </c>
      <c r="O16" s="31" t="s">
        <v>2079</v>
      </c>
    </row>
    <row r="17" customFormat="false" ht="15" hidden="false" customHeight="false" outlineLevel="0" collapsed="false">
      <c r="B17" s="31" t="s">
        <v>2080</v>
      </c>
      <c r="O17" s="31" t="s">
        <v>2081</v>
      </c>
    </row>
    <row r="18" customFormat="false" ht="15" hidden="false" customHeight="false" outlineLevel="0" collapsed="false">
      <c r="B18" s="31" t="s">
        <v>2082</v>
      </c>
      <c r="O18" s="31" t="s">
        <v>2083</v>
      </c>
    </row>
    <row r="19" customFormat="false" ht="15" hidden="false" customHeight="false" outlineLevel="0" collapsed="false">
      <c r="B19" s="31" t="s">
        <v>2084</v>
      </c>
      <c r="O19" s="31" t="s">
        <v>2085</v>
      </c>
    </row>
    <row r="20" customFormat="false" ht="15" hidden="false" customHeight="false" outlineLevel="0" collapsed="false">
      <c r="B20" s="31" t="s">
        <v>2086</v>
      </c>
      <c r="O20" s="31" t="s">
        <v>2087</v>
      </c>
    </row>
    <row r="21" customFormat="false" ht="15" hidden="false" customHeight="false" outlineLevel="0" collapsed="false">
      <c r="B21" s="31" t="s">
        <v>2088</v>
      </c>
      <c r="O21" s="31" t="s">
        <v>2089</v>
      </c>
    </row>
    <row r="22" customFormat="false" ht="15" hidden="false" customHeight="false" outlineLevel="0" collapsed="false">
      <c r="B22" s="31" t="s">
        <v>2090</v>
      </c>
      <c r="O22" s="31" t="s">
        <v>2091</v>
      </c>
    </row>
    <row r="23" customFormat="false" ht="15" hidden="false" customHeight="false" outlineLevel="0" collapsed="false">
      <c r="B23" s="31" t="s">
        <v>2092</v>
      </c>
      <c r="O23" s="31" t="s">
        <v>2093</v>
      </c>
    </row>
    <row r="24" customFormat="false" ht="15" hidden="false" customHeight="false" outlineLevel="0" collapsed="false">
      <c r="B24" s="31" t="s">
        <v>2094</v>
      </c>
      <c r="O24" s="31" t="s">
        <v>2095</v>
      </c>
    </row>
    <row r="25" customFormat="false" ht="15" hidden="false" customHeight="false" outlineLevel="0" collapsed="false">
      <c r="B25" s="31" t="s">
        <v>2096</v>
      </c>
      <c r="O25" s="31" t="s">
        <v>2097</v>
      </c>
    </row>
    <row r="26" customFormat="false" ht="15" hidden="false" customHeight="false" outlineLevel="0" collapsed="false">
      <c r="B26" s="31" t="s">
        <v>2098</v>
      </c>
      <c r="O26" s="31" t="s">
        <v>2099</v>
      </c>
    </row>
    <row r="27" customFormat="false" ht="15" hidden="false" customHeight="false" outlineLevel="0" collapsed="false">
      <c r="B27" s="31" t="s">
        <v>2100</v>
      </c>
      <c r="O27" s="31" t="s">
        <v>2101</v>
      </c>
    </row>
    <row r="28" customFormat="false" ht="15" hidden="false" customHeight="false" outlineLevel="0" collapsed="false">
      <c r="B28" s="31" t="s">
        <v>2102</v>
      </c>
      <c r="O28" s="31" t="s">
        <v>2103</v>
      </c>
    </row>
    <row r="29" customFormat="false" ht="15" hidden="false" customHeight="false" outlineLevel="0" collapsed="false">
      <c r="B29" s="31" t="s">
        <v>2104</v>
      </c>
      <c r="O29" s="31" t="s">
        <v>2105</v>
      </c>
    </row>
    <row r="30" customFormat="false" ht="15" hidden="false" customHeight="false" outlineLevel="0" collapsed="false">
      <c r="B30" s="31" t="s">
        <v>2106</v>
      </c>
      <c r="O30" s="31" t="s">
        <v>2107</v>
      </c>
    </row>
    <row r="31" customFormat="false" ht="15" hidden="false" customHeight="false" outlineLevel="0" collapsed="false">
      <c r="B31" s="31" t="s">
        <v>2108</v>
      </c>
      <c r="O31" s="31" t="s">
        <v>2109</v>
      </c>
    </row>
    <row r="32" customFormat="false" ht="15" hidden="false" customHeight="false" outlineLevel="0" collapsed="false">
      <c r="B32" s="31" t="s">
        <v>2110</v>
      </c>
      <c r="O32" s="31" t="s">
        <v>2111</v>
      </c>
    </row>
    <row r="33" customFormat="false" ht="15" hidden="false" customHeight="false" outlineLevel="0" collapsed="false">
      <c r="B33" s="31" t="s">
        <v>2112</v>
      </c>
      <c r="O33" s="31" t="s">
        <v>2113</v>
      </c>
    </row>
    <row r="34" customFormat="false" ht="15" hidden="false" customHeight="false" outlineLevel="0" collapsed="false">
      <c r="B34" s="31" t="s">
        <v>2114</v>
      </c>
      <c r="O34" s="31" t="s">
        <v>2115</v>
      </c>
    </row>
    <row r="35" customFormat="false" ht="15" hidden="false" customHeight="false" outlineLevel="0" collapsed="false">
      <c r="B35" s="31" t="s">
        <v>2116</v>
      </c>
      <c r="O35" s="31" t="s">
        <v>2117</v>
      </c>
    </row>
    <row r="36" customFormat="false" ht="15" hidden="false" customHeight="false" outlineLevel="0" collapsed="false">
      <c r="B36" s="31" t="s">
        <v>2118</v>
      </c>
      <c r="O36" s="31" t="s">
        <v>2119</v>
      </c>
    </row>
    <row r="37" customFormat="false" ht="15" hidden="false" customHeight="false" outlineLevel="0" collapsed="false">
      <c r="B37" s="31" t="s">
        <v>2120</v>
      </c>
      <c r="O37" s="31" t="s">
        <v>2121</v>
      </c>
    </row>
    <row r="38" customFormat="false" ht="15" hidden="false" customHeight="false" outlineLevel="0" collapsed="false">
      <c r="B38" s="31" t="s">
        <v>2122</v>
      </c>
      <c r="O38" s="31" t="s">
        <v>2123</v>
      </c>
    </row>
    <row r="39" customFormat="false" ht="15" hidden="false" customHeight="false" outlineLevel="0" collapsed="false">
      <c r="B39" s="31" t="s">
        <v>2124</v>
      </c>
      <c r="O39" s="31" t="s">
        <v>2125</v>
      </c>
    </row>
    <row r="40" customFormat="false" ht="15" hidden="false" customHeight="false" outlineLevel="0" collapsed="false">
      <c r="B40" s="31" t="s">
        <v>2126</v>
      </c>
      <c r="O40" s="31" t="s">
        <v>2127</v>
      </c>
    </row>
    <row r="41" customFormat="false" ht="15" hidden="false" customHeight="false" outlineLevel="0" collapsed="false">
      <c r="B41" s="31" t="s">
        <v>2128</v>
      </c>
      <c r="O41" s="31" t="s">
        <v>2129</v>
      </c>
    </row>
    <row r="42" customFormat="false" ht="15" hidden="false" customHeight="false" outlineLevel="0" collapsed="false">
      <c r="B42" s="31" t="s">
        <v>2130</v>
      </c>
      <c r="O42" s="31" t="s">
        <v>2131</v>
      </c>
    </row>
    <row r="43" customFormat="false" ht="15" hidden="false" customHeight="false" outlineLevel="0" collapsed="false">
      <c r="B43" s="31" t="s">
        <v>2132</v>
      </c>
      <c r="O43" s="31" t="s">
        <v>2133</v>
      </c>
    </row>
    <row r="44" customFormat="false" ht="15" hidden="false" customHeight="false" outlineLevel="0" collapsed="false">
      <c r="B44" s="31" t="s">
        <v>2134</v>
      </c>
      <c r="O44" s="31" t="s">
        <v>2135</v>
      </c>
    </row>
    <row r="45" customFormat="false" ht="15" hidden="false" customHeight="false" outlineLevel="0" collapsed="false">
      <c r="B45" s="31" t="s">
        <v>2136</v>
      </c>
      <c r="O45" s="31" t="s">
        <v>208</v>
      </c>
      <c r="P45" s="15" t="s">
        <v>383</v>
      </c>
      <c r="Q45" s="15" t="s">
        <v>209</v>
      </c>
      <c r="R45" s="15" t="s">
        <v>384</v>
      </c>
      <c r="T45" s="15" t="s">
        <v>2137</v>
      </c>
      <c r="U45" s="15" t="n">
        <v>8</v>
      </c>
    </row>
    <row r="46" customFormat="false" ht="15" hidden="false" customHeight="false" outlineLevel="0" collapsed="false">
      <c r="B46" s="31" t="s">
        <v>2138</v>
      </c>
      <c r="O46" s="31" t="s">
        <v>212</v>
      </c>
      <c r="P46" s="15" t="s">
        <v>212</v>
      </c>
      <c r="Q46" s="15" t="s">
        <v>213</v>
      </c>
      <c r="R46" s="15" t="s">
        <v>213</v>
      </c>
      <c r="T46" s="15" t="s">
        <v>2137</v>
      </c>
      <c r="U46" s="15" t="n">
        <v>9</v>
      </c>
    </row>
    <row r="47" customFormat="false" ht="15" hidden="false" customHeight="false" outlineLevel="0" collapsed="false">
      <c r="B47" s="31" t="s">
        <v>2139</v>
      </c>
      <c r="O47" s="31" t="n">
        <v>10.15</v>
      </c>
      <c r="P47" s="15" t="n">
        <v>0.4</v>
      </c>
      <c r="Q47" s="15" t="n">
        <v>0.81</v>
      </c>
      <c r="R47" s="15" t="n">
        <v>0.12</v>
      </c>
      <c r="T47" s="15" t="s">
        <v>2137</v>
      </c>
      <c r="U47" s="15" t="n">
        <v>10</v>
      </c>
    </row>
    <row r="48" customFormat="false" ht="15" hidden="false" customHeight="false" outlineLevel="0" collapsed="false">
      <c r="B48" s="31" t="s">
        <v>2140</v>
      </c>
      <c r="O48" s="31" t="n">
        <v>10.75</v>
      </c>
      <c r="P48" s="15" t="n">
        <v>0.4</v>
      </c>
      <c r="Q48" s="15" t="n">
        <v>1.29</v>
      </c>
      <c r="R48" s="15" t="n">
        <v>0.19</v>
      </c>
      <c r="T48" s="15" t="s">
        <v>2137</v>
      </c>
      <c r="U48" s="15" t="n">
        <v>11</v>
      </c>
    </row>
    <row r="49" customFormat="false" ht="15" hidden="false" customHeight="false" outlineLevel="0" collapsed="false">
      <c r="B49" s="31" t="s">
        <v>2141</v>
      </c>
      <c r="O49" s="31" t="n">
        <v>11.33</v>
      </c>
      <c r="P49" s="15" t="n">
        <v>0.4</v>
      </c>
      <c r="Q49" s="15" t="n">
        <v>1.99</v>
      </c>
      <c r="R49" s="15" t="n">
        <v>0.29</v>
      </c>
      <c r="T49" s="15" t="s">
        <v>2137</v>
      </c>
      <c r="U49" s="15" t="n">
        <v>12</v>
      </c>
    </row>
    <row r="50" customFormat="false" ht="15" hidden="false" customHeight="false" outlineLevel="0" collapsed="false">
      <c r="B50" s="31" t="s">
        <v>2142</v>
      </c>
      <c r="O50" s="31" t="n">
        <v>11.88</v>
      </c>
      <c r="P50" s="15" t="n">
        <v>0.4</v>
      </c>
      <c r="Q50" s="15" t="n">
        <v>1.87</v>
      </c>
      <c r="R50" s="15" t="n">
        <v>0.28</v>
      </c>
      <c r="T50" s="15" t="s">
        <v>2137</v>
      </c>
      <c r="U50" s="15" t="n">
        <v>13</v>
      </c>
    </row>
    <row r="51" customFormat="false" ht="15" hidden="false" customHeight="false" outlineLevel="0" collapsed="false">
      <c r="B51" s="31" t="s">
        <v>2143</v>
      </c>
      <c r="O51" s="31" t="n">
        <v>12.42</v>
      </c>
      <c r="P51" s="15" t="n">
        <v>0.4</v>
      </c>
      <c r="Q51" s="15" t="n">
        <v>2.11</v>
      </c>
      <c r="R51" s="15" t="n">
        <v>0.32</v>
      </c>
      <c r="T51" s="15" t="s">
        <v>2137</v>
      </c>
      <c r="U51" s="15" t="n">
        <v>14</v>
      </c>
    </row>
    <row r="52" customFormat="false" ht="15" hidden="false" customHeight="false" outlineLevel="0" collapsed="false">
      <c r="B52" s="31" t="s">
        <v>2144</v>
      </c>
      <c r="O52" s="31" t="n">
        <v>12.94</v>
      </c>
      <c r="P52" s="15" t="n">
        <v>0.45</v>
      </c>
      <c r="Q52" s="15" t="n">
        <v>2.21</v>
      </c>
      <c r="R52" s="15" t="n">
        <v>0.33</v>
      </c>
      <c r="T52" s="15" t="s">
        <v>2137</v>
      </c>
      <c r="U52" s="15" t="n">
        <v>15</v>
      </c>
    </row>
    <row r="53" customFormat="false" ht="15" hidden="false" customHeight="false" outlineLevel="0" collapsed="false">
      <c r="B53" s="31" t="s">
        <v>2145</v>
      </c>
      <c r="O53" s="31" t="n">
        <v>13.44</v>
      </c>
      <c r="P53" s="15" t="n">
        <v>0.45</v>
      </c>
      <c r="Q53" s="15" t="n">
        <v>2.83</v>
      </c>
      <c r="R53" s="15" t="n">
        <v>0.42</v>
      </c>
      <c r="T53" s="15" t="s">
        <v>2137</v>
      </c>
      <c r="U53" s="15" t="n">
        <v>16</v>
      </c>
    </row>
    <row r="54" customFormat="false" ht="15" hidden="false" customHeight="false" outlineLevel="0" collapsed="false">
      <c r="B54" s="31" t="s">
        <v>2146</v>
      </c>
      <c r="O54" s="31" t="n">
        <v>13.93</v>
      </c>
      <c r="P54" s="15" t="n">
        <v>0.45</v>
      </c>
      <c r="Q54" s="15" t="n">
        <v>3.21</v>
      </c>
      <c r="R54" s="15" t="n">
        <v>0.48</v>
      </c>
      <c r="T54" s="15" t="s">
        <v>2137</v>
      </c>
      <c r="U54" s="15" t="n">
        <v>17</v>
      </c>
    </row>
    <row r="55" customFormat="false" ht="15" hidden="false" customHeight="false" outlineLevel="0" collapsed="false">
      <c r="B55" s="31" t="s">
        <v>2147</v>
      </c>
      <c r="O55" s="31" t="n">
        <v>14.41</v>
      </c>
      <c r="P55" s="15" t="n">
        <v>0.45</v>
      </c>
      <c r="Q55" s="15" t="n">
        <v>3.26</v>
      </c>
      <c r="R55" s="15" t="n">
        <v>0.49</v>
      </c>
      <c r="T55" s="15" t="s">
        <v>2137</v>
      </c>
      <c r="U55" s="15" t="n">
        <v>18</v>
      </c>
    </row>
    <row r="56" customFormat="false" ht="15" hidden="false" customHeight="false" outlineLevel="0" collapsed="false">
      <c r="B56" s="31" t="s">
        <v>2148</v>
      </c>
      <c r="O56" s="31" t="n">
        <v>14.87</v>
      </c>
      <c r="P56" s="15" t="n">
        <v>0.45</v>
      </c>
      <c r="Q56" s="15" t="n">
        <v>3.3</v>
      </c>
      <c r="R56" s="15" t="n">
        <v>0.5</v>
      </c>
      <c r="T56" s="15" t="s">
        <v>2137</v>
      </c>
      <c r="U56" s="15" t="n">
        <v>19</v>
      </c>
    </row>
    <row r="57" customFormat="false" ht="15" hidden="false" customHeight="false" outlineLevel="0" collapsed="false">
      <c r="B57" s="31" t="s">
        <v>2149</v>
      </c>
      <c r="O57" s="31" t="n">
        <v>15.41</v>
      </c>
      <c r="P57" s="15" t="n">
        <v>0.45</v>
      </c>
      <c r="Q57" s="15" t="n">
        <v>3.44</v>
      </c>
      <c r="R57" s="15" t="n">
        <v>0.52</v>
      </c>
      <c r="T57" s="15" t="s">
        <v>2137</v>
      </c>
      <c r="U57" s="15" t="n">
        <v>20</v>
      </c>
    </row>
    <row r="58" customFormat="false" ht="15" hidden="false" customHeight="false" outlineLevel="0" collapsed="false">
      <c r="B58" s="31" t="s">
        <v>2150</v>
      </c>
      <c r="O58" s="31" t="n">
        <v>16.26</v>
      </c>
      <c r="P58" s="15" t="n">
        <v>0.45</v>
      </c>
      <c r="Q58" s="15" t="n">
        <v>3.7</v>
      </c>
      <c r="R58" s="15" t="n">
        <v>0.55</v>
      </c>
      <c r="T58" s="15" t="s">
        <v>2137</v>
      </c>
      <c r="U58" s="15" t="n">
        <v>21</v>
      </c>
    </row>
    <row r="59" customFormat="false" ht="15" hidden="false" customHeight="false" outlineLevel="0" collapsed="false">
      <c r="B59" s="31" t="s">
        <v>2151</v>
      </c>
      <c r="O59" s="31" t="n">
        <v>17.25</v>
      </c>
      <c r="P59" s="15" t="n">
        <v>0.45</v>
      </c>
      <c r="Q59" s="15" t="n">
        <v>3.64</v>
      </c>
      <c r="R59" s="15" t="n">
        <v>0.55</v>
      </c>
      <c r="T59" s="15" t="s">
        <v>2137</v>
      </c>
      <c r="U59" s="15" t="n">
        <v>22</v>
      </c>
    </row>
    <row r="60" customFormat="false" ht="15" hidden="false" customHeight="false" outlineLevel="0" collapsed="false">
      <c r="B60" s="31" t="s">
        <v>2152</v>
      </c>
      <c r="O60" s="31" t="n">
        <v>18.2</v>
      </c>
      <c r="P60" s="15" t="n">
        <v>0.45</v>
      </c>
      <c r="Q60" s="15" t="n">
        <v>3.94</v>
      </c>
      <c r="R60" s="15" t="n">
        <v>0.59</v>
      </c>
      <c r="T60" s="15" t="s">
        <v>2137</v>
      </c>
      <c r="U60" s="15" t="n">
        <v>23</v>
      </c>
    </row>
    <row r="61" customFormat="false" ht="15" hidden="false" customHeight="false" outlineLevel="0" collapsed="false">
      <c r="B61" s="31" t="s">
        <v>2153</v>
      </c>
      <c r="O61" s="31" t="n">
        <v>18.74</v>
      </c>
      <c r="P61" s="15" t="n">
        <v>0.45</v>
      </c>
      <c r="Q61" s="15" t="n">
        <v>3.66</v>
      </c>
      <c r="R61" s="15" t="n">
        <v>0.55</v>
      </c>
      <c r="T61" s="15" t="s">
        <v>2137</v>
      </c>
      <c r="U61" s="15" t="n">
        <v>24</v>
      </c>
    </row>
    <row r="62" customFormat="false" ht="15" hidden="false" customHeight="false" outlineLevel="0" collapsed="false">
      <c r="B62" s="31" t="s">
        <v>2154</v>
      </c>
      <c r="O62" s="31" t="n">
        <v>19.12</v>
      </c>
      <c r="P62" s="15" t="n">
        <v>0.45</v>
      </c>
      <c r="Q62" s="15" t="n">
        <v>3.53</v>
      </c>
      <c r="R62" s="15" t="n">
        <v>0.53</v>
      </c>
      <c r="T62" s="15" t="s">
        <v>2137</v>
      </c>
      <c r="U62" s="15" t="n">
        <v>25</v>
      </c>
    </row>
    <row r="63" customFormat="false" ht="15" hidden="false" customHeight="false" outlineLevel="0" collapsed="false">
      <c r="B63" s="31" t="s">
        <v>2155</v>
      </c>
      <c r="O63" s="31" t="n">
        <v>20</v>
      </c>
      <c r="P63" s="15" t="n">
        <v>0.45</v>
      </c>
      <c r="Q63" s="15" t="n">
        <v>3.46</v>
      </c>
      <c r="R63" s="15" t="n">
        <v>0.52</v>
      </c>
      <c r="T63" s="15" t="s">
        <v>2137</v>
      </c>
      <c r="U63" s="15" t="n">
        <v>26</v>
      </c>
    </row>
    <row r="64" customFormat="false" ht="15" hidden="false" customHeight="false" outlineLevel="0" collapsed="false">
      <c r="B64" s="31" t="s">
        <v>2156</v>
      </c>
      <c r="O64" s="31" t="n">
        <v>20.86</v>
      </c>
      <c r="P64" s="15" t="n">
        <v>0.45</v>
      </c>
      <c r="Q64" s="15" t="n">
        <v>3.33</v>
      </c>
      <c r="R64" s="15" t="n">
        <v>0.49</v>
      </c>
      <c r="T64" s="15" t="s">
        <v>2137</v>
      </c>
      <c r="U64" s="15" t="n">
        <v>27</v>
      </c>
    </row>
    <row r="65" customFormat="false" ht="15" hidden="false" customHeight="false" outlineLevel="0" collapsed="false">
      <c r="B65" s="31" t="s">
        <v>2157</v>
      </c>
      <c r="O65" s="31" t="n">
        <v>21.69</v>
      </c>
      <c r="P65" s="15" t="n">
        <v>0.45</v>
      </c>
      <c r="Q65" s="15" t="n">
        <v>3.09</v>
      </c>
      <c r="R65" s="15" t="n">
        <v>0.46</v>
      </c>
      <c r="T65" s="15" t="s">
        <v>2137</v>
      </c>
      <c r="U65" s="15" t="n">
        <v>28</v>
      </c>
    </row>
    <row r="66" customFormat="false" ht="15" hidden="false" customHeight="false" outlineLevel="0" collapsed="false">
      <c r="B66" s="31" t="s">
        <v>2158</v>
      </c>
      <c r="O66" s="31" t="n">
        <v>22.5</v>
      </c>
      <c r="P66" s="15" t="n">
        <v>0.45</v>
      </c>
      <c r="Q66" s="15" t="n">
        <v>2.66</v>
      </c>
      <c r="R66" s="15" t="n">
        <v>0.39</v>
      </c>
      <c r="T66" s="15" t="s">
        <v>2137</v>
      </c>
      <c r="U66" s="15" t="n">
        <v>29</v>
      </c>
    </row>
    <row r="67" customFormat="false" ht="15" hidden="false" customHeight="false" outlineLevel="0" collapsed="false">
      <c r="B67" s="31" t="s">
        <v>2159</v>
      </c>
      <c r="O67" s="31" t="n">
        <v>23.28</v>
      </c>
      <c r="P67" s="15" t="n">
        <v>0.45</v>
      </c>
      <c r="Q67" s="15" t="n">
        <v>3.23</v>
      </c>
      <c r="R67" s="15" t="n">
        <v>0.48</v>
      </c>
      <c r="T67" s="15" t="s">
        <v>2137</v>
      </c>
      <c r="U67" s="15" t="n">
        <v>30</v>
      </c>
    </row>
    <row r="68" customFormat="false" ht="15" hidden="false" customHeight="false" outlineLevel="0" collapsed="false">
      <c r="B68" s="31" t="s">
        <v>2160</v>
      </c>
      <c r="O68" s="31" t="n">
        <v>23.97</v>
      </c>
      <c r="P68" s="15" t="n">
        <v>0.5</v>
      </c>
      <c r="Q68" s="15" t="n">
        <v>3.12</v>
      </c>
      <c r="R68" s="15" t="n">
        <v>0.47</v>
      </c>
      <c r="T68" s="15" t="s">
        <v>2137</v>
      </c>
      <c r="U68" s="15" t="n">
        <v>31</v>
      </c>
    </row>
    <row r="69" customFormat="false" ht="15" hidden="false" customHeight="false" outlineLevel="0" collapsed="false">
      <c r="B69" s="31" t="s">
        <v>2161</v>
      </c>
      <c r="O69" s="31" t="n">
        <v>24.05</v>
      </c>
      <c r="P69" s="15" t="n">
        <v>0.5</v>
      </c>
      <c r="Q69" s="15" t="n">
        <v>3.15</v>
      </c>
      <c r="R69" s="15" t="n">
        <v>0.47</v>
      </c>
      <c r="T69" s="15" t="s">
        <v>2137</v>
      </c>
      <c r="U69" s="15" t="n">
        <v>32</v>
      </c>
    </row>
    <row r="70" customFormat="false" ht="15" hidden="false" customHeight="false" outlineLevel="0" collapsed="false">
      <c r="B70" s="31" t="s">
        <v>2162</v>
      </c>
      <c r="O70" s="31" t="n">
        <v>24.12</v>
      </c>
      <c r="P70" s="15" t="n">
        <v>0.5</v>
      </c>
      <c r="Q70" s="15" t="n">
        <v>3.59</v>
      </c>
      <c r="R70" s="15" t="n">
        <v>0.54</v>
      </c>
      <c r="T70" s="15" t="s">
        <v>2137</v>
      </c>
      <c r="U70" s="15" t="n">
        <v>33</v>
      </c>
    </row>
    <row r="71" customFormat="false" ht="15" hidden="false" customHeight="false" outlineLevel="0" collapsed="false">
      <c r="B71" s="31" t="s">
        <v>2163</v>
      </c>
      <c r="O71" s="31" t="n">
        <v>24.49</v>
      </c>
      <c r="P71" s="15" t="n">
        <v>0.5</v>
      </c>
      <c r="Q71" s="15" t="n">
        <v>3.23</v>
      </c>
      <c r="R71" s="15" t="n">
        <v>0.48</v>
      </c>
      <c r="T71" s="15" t="s">
        <v>2137</v>
      </c>
      <c r="U71" s="15" t="n">
        <v>34</v>
      </c>
    </row>
    <row r="72" customFormat="false" ht="15" hidden="false" customHeight="false" outlineLevel="0" collapsed="false">
      <c r="B72" s="31" t="s">
        <v>2164</v>
      </c>
      <c r="O72" s="31" t="n">
        <v>24.86</v>
      </c>
      <c r="P72" s="15" t="n">
        <v>0.5</v>
      </c>
      <c r="Q72" s="15" t="n">
        <v>3.34</v>
      </c>
      <c r="R72" s="15" t="n">
        <v>0.5</v>
      </c>
      <c r="T72" s="15" t="s">
        <v>2137</v>
      </c>
      <c r="U72" s="15" t="n">
        <v>35</v>
      </c>
    </row>
    <row r="73" customFormat="false" ht="15" hidden="false" customHeight="false" outlineLevel="0" collapsed="false">
      <c r="B73" s="31" t="s">
        <v>2165</v>
      </c>
      <c r="O73" s="31" t="n">
        <v>25.23</v>
      </c>
      <c r="P73" s="15" t="n">
        <v>0.5</v>
      </c>
      <c r="Q73" s="15" t="n">
        <v>3.39</v>
      </c>
      <c r="R73" s="15" t="n">
        <v>0.51</v>
      </c>
      <c r="T73" s="15" t="s">
        <v>2137</v>
      </c>
      <c r="U73" s="15" t="n">
        <v>36</v>
      </c>
    </row>
    <row r="74" customFormat="false" ht="15" hidden="false" customHeight="false" outlineLevel="0" collapsed="false">
      <c r="B74" s="31" t="s">
        <v>2166</v>
      </c>
      <c r="O74" s="31" t="n">
        <v>25.59</v>
      </c>
      <c r="P74" s="15" t="n">
        <v>0.5</v>
      </c>
      <c r="Q74" s="15" t="n">
        <v>3.44</v>
      </c>
      <c r="R74" s="15" t="n">
        <v>0.52</v>
      </c>
      <c r="T74" s="15" t="s">
        <v>2137</v>
      </c>
      <c r="U74" s="15" t="n">
        <v>37</v>
      </c>
    </row>
    <row r="75" customFormat="false" ht="15" hidden="false" customHeight="false" outlineLevel="0" collapsed="false">
      <c r="B75" s="31" t="s">
        <v>2167</v>
      </c>
      <c r="O75" s="31" t="n">
        <v>25.95</v>
      </c>
      <c r="P75" s="15" t="n">
        <v>0.5</v>
      </c>
      <c r="Q75" s="15" t="n">
        <v>3.34</v>
      </c>
      <c r="R75" s="15" t="n">
        <v>0.5</v>
      </c>
      <c r="T75" s="15" t="s">
        <v>2137</v>
      </c>
      <c r="U75" s="15" t="n">
        <v>38</v>
      </c>
    </row>
    <row r="76" customFormat="false" ht="15" hidden="false" customHeight="false" outlineLevel="0" collapsed="false">
      <c r="B76" s="31" t="s">
        <v>2168</v>
      </c>
      <c r="O76" s="31" t="n">
        <v>26.3</v>
      </c>
      <c r="P76" s="15" t="n">
        <v>0.5</v>
      </c>
      <c r="Q76" s="15" t="n">
        <v>3.21</v>
      </c>
      <c r="R76" s="15" t="n">
        <v>0.48</v>
      </c>
      <c r="T76" s="15" t="s">
        <v>2137</v>
      </c>
      <c r="U76" s="15" t="n">
        <v>39</v>
      </c>
    </row>
    <row r="77" customFormat="false" ht="15" hidden="false" customHeight="false" outlineLevel="0" collapsed="false">
      <c r="B77" s="31" t="s">
        <v>2169</v>
      </c>
      <c r="O77" s="31" t="n">
        <v>26.66</v>
      </c>
      <c r="P77" s="15" t="n">
        <v>0.5</v>
      </c>
      <c r="Q77" s="15" t="n">
        <v>3.19</v>
      </c>
      <c r="R77" s="15" t="n">
        <v>0.48</v>
      </c>
      <c r="T77" s="15" t="s">
        <v>2137</v>
      </c>
      <c r="U77" s="15" t="n">
        <v>40</v>
      </c>
    </row>
    <row r="78" customFormat="false" ht="15" hidden="false" customHeight="false" outlineLevel="0" collapsed="false">
      <c r="B78" s="31" t="s">
        <v>2170</v>
      </c>
      <c r="O78" s="31" t="n">
        <v>27</v>
      </c>
      <c r="P78" s="15" t="n">
        <v>0.5</v>
      </c>
      <c r="Q78" s="15" t="n">
        <v>3.12</v>
      </c>
      <c r="R78" s="15" t="n">
        <v>0.47</v>
      </c>
      <c r="T78" s="15" t="s">
        <v>2137</v>
      </c>
      <c r="U78" s="15" t="n">
        <v>41</v>
      </c>
    </row>
    <row r="79" customFormat="false" ht="15" hidden="false" customHeight="false" outlineLevel="0" collapsed="false">
      <c r="B79" s="31" t="s">
        <v>2171</v>
      </c>
      <c r="O79" s="31" t="n">
        <v>27.35</v>
      </c>
      <c r="P79" s="15" t="n">
        <v>0.5</v>
      </c>
      <c r="Q79" s="15" t="n">
        <v>3.1</v>
      </c>
      <c r="R79" s="15" t="n">
        <v>0.47</v>
      </c>
      <c r="T79" s="15" t="s">
        <v>2137</v>
      </c>
      <c r="U79" s="15" t="n">
        <v>42</v>
      </c>
    </row>
    <row r="80" customFormat="false" ht="15" hidden="false" customHeight="false" outlineLevel="0" collapsed="false">
      <c r="B80" s="31" t="s">
        <v>2172</v>
      </c>
      <c r="O80" s="31" t="n">
        <v>27.35</v>
      </c>
      <c r="P80" s="15" t="n">
        <v>0.5</v>
      </c>
      <c r="Q80" s="15" t="n">
        <v>3.11</v>
      </c>
      <c r="R80" s="15" t="n">
        <v>0.47</v>
      </c>
      <c r="T80" s="15" t="s">
        <v>2137</v>
      </c>
      <c r="U80" s="15" t="n">
        <v>43</v>
      </c>
    </row>
    <row r="81" customFormat="false" ht="15" hidden="false" customHeight="false" outlineLevel="0" collapsed="false">
      <c r="B81" s="31" t="s">
        <v>2173</v>
      </c>
      <c r="O81" s="31" t="s">
        <v>2174</v>
      </c>
    </row>
    <row r="82" customFormat="false" ht="15" hidden="false" customHeight="false" outlineLevel="0" collapsed="false">
      <c r="B82" s="31" t="s">
        <v>2175</v>
      </c>
      <c r="O82" s="31" t="s">
        <v>2176</v>
      </c>
    </row>
    <row r="83" customFormat="false" ht="15" hidden="false" customHeight="false" outlineLevel="0" collapsed="false">
      <c r="B83" s="31" t="s">
        <v>2177</v>
      </c>
      <c r="O83" s="31" t="s">
        <v>2178</v>
      </c>
    </row>
    <row r="84" customFormat="false" ht="15" hidden="false" customHeight="false" outlineLevel="0" collapsed="false">
      <c r="B84" s="31" t="s">
        <v>2179</v>
      </c>
      <c r="O84" s="31" t="s">
        <v>218</v>
      </c>
    </row>
    <row r="85" customFormat="false" ht="15" hidden="false" customHeight="false" outlineLevel="0" collapsed="false">
      <c r="B85" s="31" t="s">
        <v>2180</v>
      </c>
    </row>
    <row r="86" customFormat="false" ht="15" hidden="false" customHeight="false" outlineLevel="0" collapsed="false">
      <c r="B86" s="31" t="s">
        <v>2181</v>
      </c>
    </row>
    <row r="87" customFormat="false" ht="15" hidden="false" customHeight="false" outlineLevel="0" collapsed="false">
      <c r="B87" s="31" t="s">
        <v>2182</v>
      </c>
    </row>
    <row r="88" customFormat="false" ht="15" hidden="false" customHeight="false" outlineLevel="0" collapsed="false">
      <c r="B88" s="31" t="s">
        <v>2183</v>
      </c>
    </row>
    <row r="89" customFormat="false" ht="15" hidden="false" customHeight="false" outlineLevel="0" collapsed="false">
      <c r="B89" s="31" t="s">
        <v>2184</v>
      </c>
    </row>
    <row r="90" customFormat="false" ht="15" hidden="false" customHeight="false" outlineLevel="0" collapsed="false">
      <c r="B90" s="31" t="s">
        <v>2185</v>
      </c>
    </row>
    <row r="91" customFormat="false" ht="15" hidden="false" customHeight="false" outlineLevel="0" collapsed="false">
      <c r="B91" s="31" t="s">
        <v>2186</v>
      </c>
    </row>
    <row r="92" customFormat="false" ht="15" hidden="false" customHeight="false" outlineLevel="0" collapsed="false">
      <c r="B92" s="31" t="s">
        <v>1789</v>
      </c>
    </row>
    <row r="93" customFormat="false" ht="15" hidden="false" customHeight="false" outlineLevel="0" collapsed="false">
      <c r="B93" s="31" t="s">
        <v>1790</v>
      </c>
    </row>
    <row r="94" customFormat="false" ht="15" hidden="false" customHeight="false" outlineLevel="0" collapsed="false">
      <c r="B94" s="31" t="s">
        <v>1791</v>
      </c>
    </row>
    <row r="95" customFormat="false" ht="15" hidden="false" customHeight="false" outlineLevel="0" collapsed="false">
      <c r="B95" s="31" t="s">
        <v>1792</v>
      </c>
    </row>
    <row r="96" customFormat="false" ht="15" hidden="false" customHeight="false" outlineLevel="0" collapsed="false">
      <c r="B96" s="31" t="s">
        <v>1793</v>
      </c>
    </row>
    <row r="97" customFormat="false" ht="15" hidden="false" customHeight="false" outlineLevel="0" collapsed="false">
      <c r="B97" s="31" t="s">
        <v>1794</v>
      </c>
    </row>
    <row r="98" customFormat="false" ht="15" hidden="false" customHeight="false" outlineLevel="0" collapsed="false">
      <c r="B98" s="31" t="s">
        <v>1795</v>
      </c>
    </row>
    <row r="99" customFormat="false" ht="15" hidden="false" customHeight="false" outlineLevel="0" collapsed="false">
      <c r="B99" s="31" t="s">
        <v>1796</v>
      </c>
    </row>
    <row r="100" customFormat="false" ht="15" hidden="false" customHeight="false" outlineLevel="0" collapsed="false">
      <c r="B100" s="31" t="s">
        <v>1797</v>
      </c>
    </row>
    <row r="101" customFormat="false" ht="15" hidden="false" customHeight="false" outlineLevel="0" collapsed="false">
      <c r="B101" s="31" t="s">
        <v>1798</v>
      </c>
    </row>
    <row r="102" customFormat="false" ht="15" hidden="false" customHeight="false" outlineLevel="0" collapsed="false">
      <c r="B102" s="31" t="s">
        <v>1799</v>
      </c>
    </row>
    <row r="103" customFormat="false" ht="15" hidden="false" customHeight="false" outlineLevel="0" collapsed="false">
      <c r="B103" s="31" t="s">
        <v>1800</v>
      </c>
    </row>
    <row r="104" customFormat="false" ht="15" hidden="false" customHeight="false" outlineLevel="0" collapsed="false">
      <c r="B104" s="31" t="s">
        <v>1801</v>
      </c>
    </row>
    <row r="105" customFormat="false" ht="15" hidden="false" customHeight="false" outlineLevel="0" collapsed="false">
      <c r="B105" s="31" t="s">
        <v>1802</v>
      </c>
    </row>
    <row r="106" customFormat="false" ht="15" hidden="false" customHeight="false" outlineLevel="0" collapsed="false">
      <c r="B106" s="31" t="s">
        <v>1803</v>
      </c>
    </row>
    <row r="107" customFormat="false" ht="15" hidden="false" customHeight="false" outlineLevel="0" collapsed="false">
      <c r="B107" s="31" t="s">
        <v>1804</v>
      </c>
    </row>
    <row r="108" customFormat="false" ht="15" hidden="false" customHeight="false" outlineLevel="0" collapsed="false">
      <c r="B108" s="31" t="s">
        <v>1805</v>
      </c>
    </row>
    <row r="109" customFormat="false" ht="15" hidden="false" customHeight="false" outlineLevel="0" collapsed="false">
      <c r="B109" s="31" t="s">
        <v>1806</v>
      </c>
    </row>
    <row r="110" customFormat="false" ht="15" hidden="false" customHeight="false" outlineLevel="0" collapsed="false">
      <c r="B110" s="31" t="s">
        <v>1807</v>
      </c>
    </row>
    <row r="111" customFormat="false" ht="15" hidden="false" customHeight="false" outlineLevel="0" collapsed="false">
      <c r="B111" s="31" t="s">
        <v>1808</v>
      </c>
    </row>
    <row r="112" customFormat="false" ht="15" hidden="false" customHeight="false" outlineLevel="0" collapsed="false">
      <c r="B112" s="31" t="s">
        <v>1809</v>
      </c>
    </row>
    <row r="113" customFormat="false" ht="15" hidden="false" customHeight="false" outlineLevel="0" collapsed="false">
      <c r="B113" s="31" t="s">
        <v>1810</v>
      </c>
    </row>
    <row r="114" customFormat="false" ht="15" hidden="false" customHeight="false" outlineLevel="0" collapsed="false">
      <c r="B114" s="31" t="s">
        <v>1811</v>
      </c>
    </row>
    <row r="115" customFormat="false" ht="15" hidden="false" customHeight="false" outlineLevel="0" collapsed="false">
      <c r="B115" s="31" t="s">
        <v>1812</v>
      </c>
    </row>
    <row r="116" customFormat="false" ht="15" hidden="false" customHeight="false" outlineLevel="0" collapsed="false">
      <c r="B116" s="31" t="s">
        <v>1813</v>
      </c>
    </row>
    <row r="117" customFormat="false" ht="15" hidden="false" customHeight="false" outlineLevel="0" collapsed="false">
      <c r="B117" s="31" t="s">
        <v>1814</v>
      </c>
    </row>
    <row r="118" customFormat="false" ht="15" hidden="false" customHeight="false" outlineLevel="0" collapsed="false">
      <c r="B118" s="31" t="s">
        <v>1815</v>
      </c>
    </row>
    <row r="119" customFormat="false" ht="15" hidden="false" customHeight="false" outlineLevel="0" collapsed="false">
      <c r="B119" s="31" t="s">
        <v>1816</v>
      </c>
    </row>
    <row r="120" customFormat="false" ht="15" hidden="false" customHeight="false" outlineLevel="0" collapsed="false">
      <c r="B120" s="31" t="s">
        <v>1817</v>
      </c>
    </row>
    <row r="121" customFormat="false" ht="15" hidden="false" customHeight="false" outlineLevel="0" collapsed="false">
      <c r="B121" s="31" t="s">
        <v>1818</v>
      </c>
    </row>
    <row r="122" customFormat="false" ht="15" hidden="false" customHeight="false" outlineLevel="0" collapsed="false">
      <c r="B122" s="31" t="s">
        <v>1819</v>
      </c>
    </row>
    <row r="123" customFormat="false" ht="15" hidden="false" customHeight="false" outlineLevel="0" collapsed="false">
      <c r="B123" s="31" t="s">
        <v>1820</v>
      </c>
    </row>
    <row r="124" customFormat="false" ht="15" hidden="false" customHeight="false" outlineLevel="0" collapsed="false">
      <c r="B124" s="31" t="s">
        <v>1821</v>
      </c>
    </row>
    <row r="125" customFormat="false" ht="15" hidden="false" customHeight="false" outlineLevel="0" collapsed="false">
      <c r="B125" s="31" t="s">
        <v>1822</v>
      </c>
    </row>
    <row r="126" customFormat="false" ht="15" hidden="false" customHeight="false" outlineLevel="0" collapsed="false">
      <c r="B126" s="31" t="s">
        <v>1823</v>
      </c>
    </row>
    <row r="127" customFormat="false" ht="15" hidden="false" customHeight="false" outlineLevel="0" collapsed="false">
      <c r="B127" s="31" t="s">
        <v>1824</v>
      </c>
    </row>
    <row r="128" customFormat="false" ht="15" hidden="false" customHeight="false" outlineLevel="0" collapsed="false">
      <c r="B128" s="31" t="s">
        <v>1825</v>
      </c>
    </row>
    <row r="129" customFormat="false" ht="15" hidden="false" customHeight="false" outlineLevel="0" collapsed="false">
      <c r="B129" s="31" t="s">
        <v>1826</v>
      </c>
    </row>
    <row r="130" customFormat="false" ht="15" hidden="false" customHeight="false" outlineLevel="0" collapsed="false">
      <c r="B130" s="31" t="s">
        <v>1827</v>
      </c>
    </row>
    <row r="131" customFormat="false" ht="15" hidden="false" customHeight="false" outlineLevel="0" collapsed="false">
      <c r="B131" s="31" t="s">
        <v>1828</v>
      </c>
    </row>
    <row r="132" customFormat="false" ht="15" hidden="false" customHeight="false" outlineLevel="0" collapsed="false">
      <c r="B132" s="31" t="s">
        <v>1829</v>
      </c>
    </row>
    <row r="133" customFormat="false" ht="15" hidden="false" customHeight="false" outlineLevel="0" collapsed="false">
      <c r="B133" s="31" t="s">
        <v>1830</v>
      </c>
    </row>
    <row r="134" customFormat="false" ht="15" hidden="false" customHeight="false" outlineLevel="0" collapsed="false">
      <c r="B134" s="31" t="s">
        <v>1831</v>
      </c>
    </row>
    <row r="135" customFormat="false" ht="15" hidden="false" customHeight="false" outlineLevel="0" collapsed="false">
      <c r="B135" s="31" t="s">
        <v>1832</v>
      </c>
    </row>
    <row r="136" customFormat="false" ht="15" hidden="false" customHeight="false" outlineLevel="0" collapsed="false">
      <c r="B136" s="31" t="s">
        <v>1833</v>
      </c>
    </row>
    <row r="137" customFormat="false" ht="15" hidden="false" customHeight="false" outlineLevel="0" collapsed="false">
      <c r="B137" s="31" t="s">
        <v>1834</v>
      </c>
    </row>
    <row r="138" customFormat="false" ht="15" hidden="false" customHeight="false" outlineLevel="0" collapsed="false">
      <c r="B138" s="31" t="s">
        <v>1835</v>
      </c>
    </row>
    <row r="139" customFormat="false" ht="15" hidden="false" customHeight="false" outlineLevel="0" collapsed="false">
      <c r="B139" s="31" t="s">
        <v>1836</v>
      </c>
    </row>
    <row r="140" customFormat="false" ht="15" hidden="false" customHeight="false" outlineLevel="0" collapsed="false">
      <c r="B140" s="31" t="s">
        <v>2187</v>
      </c>
    </row>
    <row r="141" customFormat="false" ht="15" hidden="false" customHeight="false" outlineLevel="0" collapsed="false">
      <c r="B141" s="31" t="s">
        <v>2188</v>
      </c>
    </row>
    <row r="142" customFormat="false" ht="15" hidden="false" customHeight="false" outlineLevel="0" collapsed="false">
      <c r="B142" s="31" t="s">
        <v>2189</v>
      </c>
    </row>
    <row r="143" customFormat="false" ht="15" hidden="false" customHeight="false" outlineLevel="0" collapsed="false">
      <c r="B143" s="31" t="s">
        <v>2190</v>
      </c>
    </row>
    <row r="144" customFormat="false" ht="15" hidden="false" customHeight="false" outlineLevel="0" collapsed="false">
      <c r="B144" s="31" t="s">
        <v>2191</v>
      </c>
    </row>
    <row r="145" customFormat="false" ht="15" hidden="false" customHeight="false" outlineLevel="0" collapsed="false">
      <c r="B145" s="31" t="s">
        <v>2192</v>
      </c>
    </row>
    <row r="146" customFormat="false" ht="15" hidden="false" customHeight="false" outlineLevel="0" collapsed="false">
      <c r="B146" s="31" t="s">
        <v>2193</v>
      </c>
    </row>
    <row r="147" customFormat="false" ht="15" hidden="false" customHeight="false" outlineLevel="0" collapsed="false">
      <c r="B147" s="31" t="s">
        <v>2194</v>
      </c>
    </row>
    <row r="148" customFormat="false" ht="15" hidden="false" customHeight="false" outlineLevel="0" collapsed="false">
      <c r="B148" s="31" t="s">
        <v>2195</v>
      </c>
    </row>
    <row r="149" customFormat="false" ht="15" hidden="false" customHeight="false" outlineLevel="0" collapsed="false">
      <c r="B149" s="31" t="s">
        <v>2196</v>
      </c>
    </row>
    <row r="150" customFormat="false" ht="15" hidden="false" customHeight="false" outlineLevel="0" collapsed="false">
      <c r="B150" s="31" t="s">
        <v>2197</v>
      </c>
    </row>
    <row r="151" customFormat="false" ht="15" hidden="false" customHeight="false" outlineLevel="0" collapsed="false">
      <c r="B151" s="31" t="s">
        <v>2198</v>
      </c>
    </row>
    <row r="152" customFormat="false" ht="15" hidden="false" customHeight="false" outlineLevel="0" collapsed="false">
      <c r="B152" s="31" t="s">
        <v>208</v>
      </c>
      <c r="C152" s="15" t="s">
        <v>383</v>
      </c>
      <c r="D152" s="15" t="s">
        <v>209</v>
      </c>
      <c r="E152" s="15" t="s">
        <v>384</v>
      </c>
      <c r="G152" s="15" t="s">
        <v>2199</v>
      </c>
      <c r="H152" s="15" t="n">
        <v>13</v>
      </c>
    </row>
    <row r="153" customFormat="false" ht="15" hidden="false" customHeight="false" outlineLevel="0" collapsed="false">
      <c r="B153" s="31" t="s">
        <v>212</v>
      </c>
      <c r="C153" s="15" t="s">
        <v>212</v>
      </c>
      <c r="D153" s="15" t="s">
        <v>213</v>
      </c>
      <c r="E153" s="15" t="s">
        <v>213</v>
      </c>
      <c r="G153" s="15" t="s">
        <v>2199</v>
      </c>
      <c r="H153" s="15" t="n">
        <v>14</v>
      </c>
    </row>
    <row r="154" customFormat="false" ht="15" hidden="false" customHeight="false" outlineLevel="0" collapsed="false">
      <c r="B154" s="31" t="n">
        <v>13.3</v>
      </c>
      <c r="C154" s="15" t="n">
        <v>0.41</v>
      </c>
      <c r="D154" s="15" t="n">
        <v>2.52</v>
      </c>
      <c r="E154" s="15" t="n">
        <v>0.23</v>
      </c>
      <c r="G154" s="15" t="s">
        <v>2199</v>
      </c>
      <c r="H154" s="15" t="n">
        <v>15</v>
      </c>
    </row>
    <row r="155" customFormat="false" ht="15" hidden="false" customHeight="false" outlineLevel="0" collapsed="false">
      <c r="B155" s="31" t="n">
        <v>15.92</v>
      </c>
      <c r="C155" s="15" t="n">
        <v>0.39</v>
      </c>
      <c r="D155" s="15" t="n">
        <v>3.5</v>
      </c>
      <c r="E155" s="15" t="n">
        <v>0.35</v>
      </c>
      <c r="G155" s="15" t="s">
        <v>2199</v>
      </c>
      <c r="H155" s="15" t="n">
        <v>16</v>
      </c>
    </row>
    <row r="156" customFormat="false" ht="15" hidden="false" customHeight="false" outlineLevel="0" collapsed="false">
      <c r="B156" s="31" t="n">
        <v>16.42</v>
      </c>
      <c r="C156" s="15" t="n">
        <v>0.37</v>
      </c>
      <c r="D156" s="15" t="n">
        <v>3.95</v>
      </c>
      <c r="E156" s="15" t="n">
        <v>0.47</v>
      </c>
      <c r="G156" s="15" t="s">
        <v>2199</v>
      </c>
      <c r="H156" s="15" t="n">
        <v>17</v>
      </c>
    </row>
    <row r="157" customFormat="false" ht="15" hidden="false" customHeight="false" outlineLevel="0" collapsed="false">
      <c r="B157" s="31" t="n">
        <v>17.81</v>
      </c>
      <c r="C157" s="15" t="n">
        <v>0.35</v>
      </c>
      <c r="D157" s="15" t="n">
        <v>4.1</v>
      </c>
      <c r="E157" s="15" t="n">
        <v>0.37</v>
      </c>
      <c r="G157" s="15" t="s">
        <v>2199</v>
      </c>
      <c r="H157" s="15" t="n">
        <v>18</v>
      </c>
    </row>
    <row r="158" customFormat="false" ht="15" hidden="false" customHeight="false" outlineLevel="0" collapsed="false">
      <c r="B158" s="31" t="n">
        <v>19.13</v>
      </c>
      <c r="C158" s="15" t="n">
        <v>0.34</v>
      </c>
      <c r="D158" s="15" t="n">
        <v>3.58</v>
      </c>
      <c r="E158" s="15" t="n">
        <v>0.5</v>
      </c>
      <c r="G158" s="15" t="s">
        <v>2199</v>
      </c>
      <c r="H158" s="15" t="n">
        <v>19</v>
      </c>
    </row>
    <row r="159" customFormat="false" ht="15" hidden="false" customHeight="false" outlineLevel="0" collapsed="false">
      <c r="B159" s="31" t="n">
        <v>20.58</v>
      </c>
      <c r="C159" s="15" t="n">
        <v>0.32</v>
      </c>
      <c r="D159" s="15" t="n">
        <v>3.16</v>
      </c>
      <c r="E159" s="15" t="n">
        <v>0.22</v>
      </c>
      <c r="G159" s="15" t="s">
        <v>2199</v>
      </c>
      <c r="H159" s="15" t="n">
        <v>20</v>
      </c>
    </row>
    <row r="160" customFormat="false" ht="15" hidden="false" customHeight="false" outlineLevel="0" collapsed="false">
      <c r="B160" s="31" t="n">
        <v>22.25</v>
      </c>
      <c r="C160" s="15" t="n">
        <v>0.3</v>
      </c>
      <c r="D160" s="15" t="n">
        <v>2.94</v>
      </c>
      <c r="E160" s="15" t="n">
        <v>0.35</v>
      </c>
      <c r="G160" s="15" t="s">
        <v>2199</v>
      </c>
      <c r="H160" s="15" t="n">
        <v>21</v>
      </c>
    </row>
    <row r="161" customFormat="false" ht="15" hidden="false" customHeight="false" outlineLevel="0" collapsed="false">
      <c r="B161" s="31" t="n">
        <v>23.83</v>
      </c>
      <c r="C161" s="15" t="n">
        <v>0.27</v>
      </c>
      <c r="D161" s="15" t="n">
        <v>3.04</v>
      </c>
      <c r="E161" s="15" t="n">
        <v>0.33</v>
      </c>
      <c r="G161" s="15" t="s">
        <v>2199</v>
      </c>
      <c r="H161" s="15" t="n">
        <v>22</v>
      </c>
    </row>
    <row r="162" customFormat="false" ht="15" hidden="false" customHeight="false" outlineLevel="0" collapsed="false">
      <c r="B162" s="31" t="n">
        <v>25.34</v>
      </c>
      <c r="C162" s="15" t="n">
        <v>0.25</v>
      </c>
      <c r="D162" s="15" t="n">
        <v>3.35</v>
      </c>
      <c r="E162" s="15" t="n">
        <v>0.34</v>
      </c>
      <c r="G162" s="15" t="s">
        <v>2199</v>
      </c>
      <c r="H162" s="15" t="n">
        <v>23</v>
      </c>
    </row>
    <row r="163" customFormat="false" ht="15" hidden="false" customHeight="false" outlineLevel="0" collapsed="false">
      <c r="B163" s="31" t="n">
        <v>26.78</v>
      </c>
      <c r="C163" s="15" t="n">
        <v>0.22</v>
      </c>
      <c r="D163" s="15" t="n">
        <v>3.3</v>
      </c>
      <c r="E163" s="15" t="n">
        <v>0.23</v>
      </c>
      <c r="G163" s="15" t="s">
        <v>2199</v>
      </c>
      <c r="H163" s="15" t="n">
        <v>24</v>
      </c>
    </row>
    <row r="164" customFormat="false" ht="15" hidden="false" customHeight="false" outlineLevel="0" collapsed="false">
      <c r="B164" s="31" t="n">
        <v>27.76</v>
      </c>
      <c r="C164" s="15" t="n">
        <v>0.43</v>
      </c>
      <c r="D164" s="15" t="n">
        <v>3.08</v>
      </c>
      <c r="E164" s="15" t="n">
        <v>0.43</v>
      </c>
      <c r="G164" s="15" t="s">
        <v>2199</v>
      </c>
      <c r="H164" s="15" t="n">
        <v>25</v>
      </c>
    </row>
    <row r="165" customFormat="false" ht="15" hidden="false" customHeight="false" outlineLevel="0" collapsed="false">
      <c r="B165" s="31" t="n">
        <v>28.16</v>
      </c>
      <c r="C165" s="15" t="n">
        <v>0.19</v>
      </c>
      <c r="D165" s="15" t="n">
        <v>3.41</v>
      </c>
      <c r="E165" s="15" t="n">
        <v>0.31</v>
      </c>
      <c r="G165" s="15" t="s">
        <v>2199</v>
      </c>
      <c r="H165" s="15" t="n">
        <v>26</v>
      </c>
    </row>
    <row r="166" customFormat="false" ht="15" hidden="false" customHeight="false" outlineLevel="0" collapsed="false">
      <c r="B166" s="31" t="n">
        <v>29.67</v>
      </c>
      <c r="C166" s="15" t="n">
        <v>0.13</v>
      </c>
      <c r="D166" s="15" t="n">
        <v>3.13</v>
      </c>
      <c r="E166" s="15" t="n">
        <v>0.34</v>
      </c>
      <c r="G166" s="15" t="s">
        <v>2199</v>
      </c>
      <c r="H166" s="15" t="n">
        <v>27</v>
      </c>
    </row>
    <row r="167" customFormat="false" ht="15" hidden="false" customHeight="false" outlineLevel="0" collapsed="false">
      <c r="B167" s="31" t="n">
        <v>29.77</v>
      </c>
      <c r="C167" s="15" t="n">
        <v>0.4</v>
      </c>
      <c r="D167" s="15" t="n">
        <v>3</v>
      </c>
      <c r="E167" s="15" t="n">
        <v>0.39</v>
      </c>
      <c r="G167" s="15" t="s">
        <v>2199</v>
      </c>
      <c r="H167" s="15" t="n">
        <v>28</v>
      </c>
    </row>
    <row r="168" customFormat="false" ht="15" hidden="false" customHeight="false" outlineLevel="0" collapsed="false">
      <c r="B168" s="31" t="n">
        <v>31.67</v>
      </c>
      <c r="C168" s="15" t="n">
        <v>0.38</v>
      </c>
      <c r="D168" s="15" t="n">
        <v>2.44</v>
      </c>
      <c r="E168" s="15" t="n">
        <v>0.29</v>
      </c>
      <c r="G168" s="15" t="s">
        <v>2199</v>
      </c>
      <c r="H168" s="15" t="n">
        <v>29</v>
      </c>
    </row>
    <row r="169" customFormat="false" ht="15" hidden="false" customHeight="false" outlineLevel="0" collapsed="false">
      <c r="B169" s="31" t="n">
        <v>33.58</v>
      </c>
      <c r="C169" s="15" t="n">
        <v>0.35</v>
      </c>
      <c r="D169" s="15" t="n">
        <v>3.38</v>
      </c>
      <c r="E169" s="15" t="n">
        <v>0.47</v>
      </c>
      <c r="G169" s="15" t="s">
        <v>2199</v>
      </c>
      <c r="H169" s="15" t="n">
        <v>30</v>
      </c>
    </row>
    <row r="170" customFormat="false" ht="15" hidden="false" customHeight="false" outlineLevel="0" collapsed="false">
      <c r="B170" s="31" t="n">
        <v>35.41</v>
      </c>
      <c r="C170" s="15" t="n">
        <v>0.33</v>
      </c>
      <c r="D170" s="15" t="n">
        <v>5.5</v>
      </c>
      <c r="E170" s="15" t="n">
        <v>0.7</v>
      </c>
      <c r="G170" s="15" t="s">
        <v>2199</v>
      </c>
      <c r="H170" s="15" t="n">
        <v>31</v>
      </c>
    </row>
    <row r="171" customFormat="false" ht="15" hidden="false" customHeight="false" outlineLevel="0" collapsed="false">
      <c r="B171" s="31" t="n">
        <v>37.17</v>
      </c>
      <c r="C171" s="15" t="n">
        <v>0.3</v>
      </c>
      <c r="D171" s="15" t="n">
        <v>8.2</v>
      </c>
      <c r="E171" s="15" t="n">
        <v>0.8</v>
      </c>
      <c r="G171" s="15" t="s">
        <v>2199</v>
      </c>
      <c r="H171" s="15" t="n">
        <v>32</v>
      </c>
    </row>
    <row r="172" customFormat="false" ht="15" hidden="false" customHeight="false" outlineLevel="0" collapsed="false">
      <c r="B172" s="31" t="n">
        <v>38.86</v>
      </c>
      <c r="C172" s="15" t="n">
        <v>0.28</v>
      </c>
      <c r="D172" s="15" t="n">
        <v>10.8</v>
      </c>
      <c r="E172" s="15" t="n">
        <v>1.1</v>
      </c>
      <c r="G172" s="15" t="s">
        <v>2199</v>
      </c>
      <c r="H172" s="15" t="n">
        <v>33</v>
      </c>
    </row>
    <row r="173" customFormat="false" ht="15" hidden="false" customHeight="false" outlineLevel="0" collapsed="false">
      <c r="B173" s="31" t="n">
        <v>40.78</v>
      </c>
      <c r="C173" s="15" t="n">
        <v>0.24</v>
      </c>
      <c r="D173" s="15" t="n">
        <v>13.5</v>
      </c>
      <c r="E173" s="15" t="n">
        <v>1.4</v>
      </c>
      <c r="G173" s="15" t="s">
        <v>2199</v>
      </c>
      <c r="H173" s="15" t="n">
        <v>34</v>
      </c>
    </row>
    <row r="174" customFormat="false" ht="15" hidden="false" customHeight="false" outlineLevel="0" collapsed="false">
      <c r="B174" s="31" t="n">
        <v>42.63</v>
      </c>
      <c r="C174" s="15" t="n">
        <v>0.2</v>
      </c>
      <c r="D174" s="15" t="n">
        <v>14.9</v>
      </c>
      <c r="E174" s="15" t="n">
        <v>1.2</v>
      </c>
      <c r="G174" s="15" t="s">
        <v>2199</v>
      </c>
      <c r="H174" s="15" t="n">
        <v>35</v>
      </c>
    </row>
    <row r="175" customFormat="false" ht="15" hidden="false" customHeight="false" outlineLevel="0" collapsed="false">
      <c r="B175" s="31" t="n">
        <v>44.76</v>
      </c>
      <c r="C175" s="15" t="n">
        <v>0.11</v>
      </c>
      <c r="D175" s="15" t="n">
        <v>15.6</v>
      </c>
      <c r="E175" s="15" t="n">
        <v>1.4</v>
      </c>
      <c r="G175" s="15" t="s">
        <v>2199</v>
      </c>
      <c r="H175" s="15" t="n">
        <v>36</v>
      </c>
    </row>
    <row r="176" customFormat="false" ht="15" hidden="false" customHeight="false" outlineLevel="0" collapsed="false">
      <c r="B176" s="31" t="s">
        <v>2200</v>
      </c>
    </row>
    <row r="177" customFormat="false" ht="15" hidden="false" customHeight="false" outlineLevel="0" collapsed="false">
      <c r="B177" s="31" t="s">
        <v>2201</v>
      </c>
    </row>
    <row r="178" customFormat="false" ht="15" hidden="false" customHeight="false" outlineLevel="0" collapsed="false">
      <c r="B178" s="31" t="s">
        <v>1851</v>
      </c>
    </row>
    <row r="179" customFormat="false" ht="15" hidden="false" customHeight="false" outlineLevel="0" collapsed="false">
      <c r="B179" s="31" t="s">
        <v>2202</v>
      </c>
    </row>
    <row r="180" customFormat="false" ht="15" hidden="false" customHeight="false" outlineLevel="0" collapsed="false">
      <c r="B180" s="31" t="s">
        <v>2203</v>
      </c>
    </row>
    <row r="181" customFormat="false" ht="15" hidden="false" customHeight="false" outlineLevel="0" collapsed="false">
      <c r="B181" s="31" t="s">
        <v>2204</v>
      </c>
    </row>
    <row r="182" customFormat="false" ht="15" hidden="false" customHeight="false" outlineLevel="0" collapsed="false">
      <c r="B182" s="31" t="s">
        <v>2205</v>
      </c>
    </row>
    <row r="183" customFormat="false" ht="15" hidden="false" customHeight="false" outlineLevel="0" collapsed="false">
      <c r="B183" s="31" t="s">
        <v>2206</v>
      </c>
    </row>
    <row r="184" customFormat="false" ht="15" hidden="false" customHeight="false" outlineLevel="0" collapsed="false">
      <c r="B184" s="31" t="s">
        <v>2207</v>
      </c>
    </row>
    <row r="185" customFormat="false" ht="15" hidden="false" customHeight="false" outlineLevel="0" collapsed="false">
      <c r="B185" s="31" t="s">
        <v>2208</v>
      </c>
    </row>
    <row r="186" customFormat="false" ht="15" hidden="false" customHeight="false" outlineLevel="0" collapsed="false">
      <c r="B186" s="31" t="s">
        <v>2209</v>
      </c>
    </row>
    <row r="187" customFormat="false" ht="15" hidden="false" customHeight="false" outlineLevel="0" collapsed="false">
      <c r="B187" s="31" t="s">
        <v>2210</v>
      </c>
    </row>
    <row r="188" customFormat="false" ht="15" hidden="false" customHeight="false" outlineLevel="0" collapsed="false">
      <c r="B188" s="31" t="s">
        <v>2211</v>
      </c>
    </row>
    <row r="189" customFormat="false" ht="15" hidden="false" customHeight="false" outlineLevel="0" collapsed="false">
      <c r="B189" s="31" t="s">
        <v>2212</v>
      </c>
    </row>
    <row r="190" customFormat="false" ht="15" hidden="false" customHeight="false" outlineLevel="0" collapsed="false">
      <c r="B190" s="31" t="s">
        <v>2213</v>
      </c>
    </row>
    <row r="191" customFormat="false" ht="15" hidden="false" customHeight="false" outlineLevel="0" collapsed="false">
      <c r="B191" s="31" t="s">
        <v>2214</v>
      </c>
    </row>
    <row r="192" customFormat="false" ht="15" hidden="false" customHeight="false" outlineLevel="0" collapsed="false">
      <c r="B192" s="31" t="s">
        <v>2215</v>
      </c>
    </row>
    <row r="193" customFormat="false" ht="15" hidden="false" customHeight="false" outlineLevel="0" collapsed="false">
      <c r="B193" s="31" t="s">
        <v>2216</v>
      </c>
    </row>
    <row r="194" customFormat="false" ht="15" hidden="false" customHeight="false" outlineLevel="0" collapsed="false">
      <c r="B194" s="31" t="s">
        <v>2217</v>
      </c>
    </row>
    <row r="195" customFormat="false" ht="15" hidden="false" customHeight="false" outlineLevel="0" collapsed="false">
      <c r="B195" s="31" t="s">
        <v>2218</v>
      </c>
    </row>
    <row r="196" customFormat="false" ht="15" hidden="false" customHeight="false" outlineLevel="0" collapsed="false">
      <c r="B196" s="31" t="s">
        <v>2219</v>
      </c>
    </row>
    <row r="197" customFormat="false" ht="15" hidden="false" customHeight="false" outlineLevel="0" collapsed="false">
      <c r="B197" s="31" t="s">
        <v>2220</v>
      </c>
    </row>
    <row r="198" customFormat="false" ht="15" hidden="false" customHeight="false" outlineLevel="0" collapsed="false">
      <c r="B198" s="31" t="s">
        <v>2221</v>
      </c>
    </row>
    <row r="199" customFormat="false" ht="15" hidden="false" customHeight="false" outlineLevel="0" collapsed="false">
      <c r="B199" s="31" t="s">
        <v>2222</v>
      </c>
    </row>
    <row r="200" customFormat="false" ht="15" hidden="false" customHeight="false" outlineLevel="0" collapsed="false">
      <c r="B200" s="31" t="s">
        <v>2223</v>
      </c>
    </row>
    <row r="201" customFormat="false" ht="15" hidden="false" customHeight="false" outlineLevel="0" collapsed="false">
      <c r="B201" s="31" t="s">
        <v>2224</v>
      </c>
    </row>
    <row r="202" customFormat="false" ht="15" hidden="false" customHeight="false" outlineLevel="0" collapsed="false">
      <c r="B202" s="31" t="s">
        <v>2225</v>
      </c>
    </row>
    <row r="203" customFormat="false" ht="15" hidden="false" customHeight="false" outlineLevel="0" collapsed="false">
      <c r="B203" s="31" t="s">
        <v>2226</v>
      </c>
    </row>
    <row r="204" customFormat="false" ht="15" hidden="false" customHeight="false" outlineLevel="0" collapsed="false">
      <c r="B204" s="31" t="s">
        <v>2227</v>
      </c>
    </row>
    <row r="205" customFormat="false" ht="15" hidden="false" customHeight="false" outlineLevel="0" collapsed="false">
      <c r="B205" s="31" t="s">
        <v>2228</v>
      </c>
    </row>
    <row r="206" customFormat="false" ht="15" hidden="false" customHeight="false" outlineLevel="0" collapsed="false">
      <c r="B206" s="31" t="s">
        <v>2229</v>
      </c>
    </row>
    <row r="207" customFormat="false" ht="15" hidden="false" customHeight="false" outlineLevel="0" collapsed="false">
      <c r="B207" s="31" t="s">
        <v>2230</v>
      </c>
    </row>
    <row r="208" customFormat="false" ht="15" hidden="false" customHeight="false" outlineLevel="0" collapsed="false">
      <c r="B208" s="31" t="s">
        <v>2231</v>
      </c>
    </row>
    <row r="209" customFormat="false" ht="15" hidden="false" customHeight="false" outlineLevel="0" collapsed="false">
      <c r="B209" s="31" t="s">
        <v>2232</v>
      </c>
    </row>
    <row r="210" customFormat="false" ht="15" hidden="false" customHeight="false" outlineLevel="0" collapsed="false">
      <c r="B210" s="31" t="s">
        <v>2233</v>
      </c>
    </row>
    <row r="211" customFormat="false" ht="15" hidden="false" customHeight="false" outlineLevel="0" collapsed="false">
      <c r="B211" s="31" t="s">
        <v>2234</v>
      </c>
    </row>
    <row r="212" customFormat="false" ht="15" hidden="false" customHeight="false" outlineLevel="0" collapsed="false">
      <c r="B212" s="31" t="s">
        <v>2235</v>
      </c>
    </row>
    <row r="213" customFormat="false" ht="15" hidden="false" customHeight="false" outlineLevel="0" collapsed="false">
      <c r="B213" s="31" t="s">
        <v>2236</v>
      </c>
    </row>
    <row r="214" customFormat="false" ht="15" hidden="false" customHeight="false" outlineLevel="0" collapsed="false">
      <c r="B214" s="31" t="s">
        <v>2237</v>
      </c>
    </row>
    <row r="215" customFormat="false" ht="15" hidden="false" customHeight="false" outlineLevel="0" collapsed="false">
      <c r="B215" s="31" t="s">
        <v>2238</v>
      </c>
    </row>
    <row r="216" customFormat="false" ht="15" hidden="false" customHeight="false" outlineLevel="0" collapsed="false">
      <c r="B216" s="31" t="s">
        <v>2239</v>
      </c>
    </row>
    <row r="217" customFormat="false" ht="15" hidden="false" customHeight="false" outlineLevel="0" collapsed="false">
      <c r="B217" s="31" t="s">
        <v>2240</v>
      </c>
    </row>
    <row r="218" customFormat="false" ht="15" hidden="false" customHeight="false" outlineLevel="0" collapsed="false">
      <c r="B218" s="31" t="s">
        <v>2241</v>
      </c>
    </row>
    <row r="219" customFormat="false" ht="15" hidden="false" customHeight="false" outlineLevel="0" collapsed="false">
      <c r="B219" s="31" t="s">
        <v>2242</v>
      </c>
    </row>
    <row r="220" customFormat="false" ht="15" hidden="false" customHeight="false" outlineLevel="0" collapsed="false">
      <c r="B220" s="31" t="s">
        <v>2243</v>
      </c>
    </row>
    <row r="221" customFormat="false" ht="15" hidden="false" customHeight="false" outlineLevel="0" collapsed="false">
      <c r="B221" s="31" t="s">
        <v>2244</v>
      </c>
    </row>
    <row r="222" customFormat="false" ht="15" hidden="false" customHeight="false" outlineLevel="0" collapsed="false">
      <c r="B222" s="31" t="s">
        <v>2245</v>
      </c>
    </row>
    <row r="223" customFormat="false" ht="15" hidden="false" customHeight="false" outlineLevel="0" collapsed="false">
      <c r="B223" s="31" t="s">
        <v>2246</v>
      </c>
    </row>
    <row r="224" customFormat="false" ht="15" hidden="false" customHeight="false" outlineLevel="0" collapsed="false">
      <c r="B224" s="31" t="s">
        <v>2247</v>
      </c>
    </row>
    <row r="225" customFormat="false" ht="15" hidden="false" customHeight="false" outlineLevel="0" collapsed="false">
      <c r="B225" s="31" t="s">
        <v>2248</v>
      </c>
    </row>
    <row r="226" customFormat="false" ht="15" hidden="false" customHeight="false" outlineLevel="0" collapsed="false">
      <c r="B226" s="31" t="s">
        <v>2249</v>
      </c>
    </row>
    <row r="227" customFormat="false" ht="15" hidden="false" customHeight="false" outlineLevel="0" collapsed="false">
      <c r="B227" s="31" t="s">
        <v>2250</v>
      </c>
    </row>
    <row r="228" customFormat="false" ht="15" hidden="false" customHeight="false" outlineLevel="0" collapsed="false">
      <c r="B228" s="31" t="s">
        <v>2251</v>
      </c>
    </row>
    <row r="229" customFormat="false" ht="15" hidden="false" customHeight="false" outlineLevel="0" collapsed="false">
      <c r="B229" s="31" t="s">
        <v>2252</v>
      </c>
    </row>
    <row r="230" customFormat="false" ht="15" hidden="false" customHeight="false" outlineLevel="0" collapsed="false">
      <c r="B230" s="31" t="s">
        <v>2253</v>
      </c>
    </row>
    <row r="231" customFormat="false" ht="15" hidden="false" customHeight="false" outlineLevel="0" collapsed="false">
      <c r="B231" s="31" t="s">
        <v>2254</v>
      </c>
    </row>
    <row r="232" customFormat="false" ht="15" hidden="false" customHeight="false" outlineLevel="0" collapsed="false">
      <c r="B232" s="31" t="s">
        <v>2255</v>
      </c>
    </row>
    <row r="233" customFormat="false" ht="15" hidden="false" customHeight="false" outlineLevel="0" collapsed="false">
      <c r="B233" s="31" t="s">
        <v>2256</v>
      </c>
    </row>
    <row r="234" customFormat="false" ht="15" hidden="false" customHeight="false" outlineLevel="0" collapsed="false">
      <c r="B234" s="31" t="s">
        <v>2257</v>
      </c>
    </row>
    <row r="235" customFormat="false" ht="15" hidden="false" customHeight="false" outlineLevel="0" collapsed="false">
      <c r="B235" s="31" t="s">
        <v>2258</v>
      </c>
    </row>
    <row r="236" customFormat="false" ht="15" hidden="false" customHeight="false" outlineLevel="0" collapsed="false">
      <c r="B236" s="31" t="s">
        <v>2259</v>
      </c>
    </row>
    <row r="237" customFormat="false" ht="15" hidden="false" customHeight="false" outlineLevel="0" collapsed="false">
      <c r="B237" s="31" t="s">
        <v>2260</v>
      </c>
    </row>
    <row r="238" customFormat="false" ht="15" hidden="false" customHeight="false" outlineLevel="0" collapsed="false">
      <c r="B238" s="31" t="s">
        <v>2261</v>
      </c>
    </row>
    <row r="239" customFormat="false" ht="15" hidden="false" customHeight="false" outlineLevel="0" collapsed="false">
      <c r="B239" s="31" t="s">
        <v>2262</v>
      </c>
    </row>
    <row r="240" customFormat="false" ht="15" hidden="false" customHeight="false" outlineLevel="0" collapsed="false">
      <c r="B240" s="31" t="s">
        <v>2263</v>
      </c>
    </row>
    <row r="241" customFormat="false" ht="15" hidden="false" customHeight="false" outlineLevel="0" collapsed="false">
      <c r="B241" s="31" t="s">
        <v>2264</v>
      </c>
    </row>
    <row r="242" customFormat="false" ht="15" hidden="false" customHeight="false" outlineLevel="0" collapsed="false">
      <c r="B242" s="31" t="s">
        <v>2265</v>
      </c>
    </row>
    <row r="243" customFormat="false" ht="15" hidden="false" customHeight="false" outlineLevel="0" collapsed="false">
      <c r="B243" s="31" t="s">
        <v>2266</v>
      </c>
    </row>
    <row r="244" customFormat="false" ht="15" hidden="false" customHeight="false" outlineLevel="0" collapsed="false">
      <c r="B244" s="31" t="s">
        <v>208</v>
      </c>
      <c r="D244" s="15" t="s">
        <v>383</v>
      </c>
      <c r="E244" s="15" t="s">
        <v>209</v>
      </c>
      <c r="F244" s="15" t="s">
        <v>384</v>
      </c>
      <c r="G244" s="15" t="s">
        <v>2267</v>
      </c>
      <c r="H244" s="15" t="n">
        <v>9</v>
      </c>
    </row>
    <row r="245" customFormat="false" ht="15" hidden="false" customHeight="false" outlineLevel="0" collapsed="false">
      <c r="B245" s="31" t="s">
        <v>212</v>
      </c>
      <c r="D245" s="15" t="s">
        <v>212</v>
      </c>
      <c r="E245" s="15" t="s">
        <v>213</v>
      </c>
      <c r="F245" s="15" t="s">
        <v>213</v>
      </c>
      <c r="G245" s="15" t="s">
        <v>2267</v>
      </c>
      <c r="H245" s="15" t="n">
        <v>10</v>
      </c>
    </row>
    <row r="246" customFormat="false" ht="15" hidden="false" customHeight="false" outlineLevel="0" collapsed="false">
      <c r="B246" s="31" t="n">
        <v>37.8</v>
      </c>
      <c r="D246" s="15" t="n">
        <v>0.3</v>
      </c>
      <c r="E246" s="15" t="n">
        <v>9.2</v>
      </c>
      <c r="F246" s="15" t="n">
        <v>1.8</v>
      </c>
      <c r="G246" s="15" t="s">
        <v>2267</v>
      </c>
      <c r="H246" s="15" t="n">
        <v>11</v>
      </c>
    </row>
    <row r="247" customFormat="false" ht="15" hidden="false" customHeight="false" outlineLevel="0" collapsed="false">
      <c r="B247" s="31" t="n">
        <v>36.1</v>
      </c>
      <c r="D247" s="15" t="n">
        <v>0.3</v>
      </c>
      <c r="E247" s="15" t="n">
        <v>7.1</v>
      </c>
      <c r="F247" s="15" t="n">
        <v>1.4</v>
      </c>
      <c r="G247" s="15" t="s">
        <v>2267</v>
      </c>
      <c r="H247" s="15" t="n">
        <v>12</v>
      </c>
    </row>
    <row r="248" customFormat="false" ht="15" hidden="false" customHeight="false" outlineLevel="0" collapsed="false">
      <c r="B248" s="31" t="n">
        <v>35.5</v>
      </c>
      <c r="D248" s="15" t="n">
        <v>0.3</v>
      </c>
      <c r="E248" s="15" t="n">
        <v>6</v>
      </c>
      <c r="F248" s="15" t="n">
        <v>1.4</v>
      </c>
      <c r="G248" s="15" t="s">
        <v>2267</v>
      </c>
      <c r="H248" s="15" t="n">
        <v>13</v>
      </c>
    </row>
    <row r="249" customFormat="false" ht="15" hidden="false" customHeight="false" outlineLevel="0" collapsed="false">
      <c r="B249" s="31" t="n">
        <v>33.8</v>
      </c>
      <c r="D249" s="15" t="n">
        <v>0.4</v>
      </c>
      <c r="E249" s="15" t="n">
        <v>4.8</v>
      </c>
      <c r="F249" s="15" t="n">
        <v>1.3</v>
      </c>
      <c r="G249" s="15" t="s">
        <v>2267</v>
      </c>
      <c r="H249" s="15" t="n">
        <v>14</v>
      </c>
    </row>
    <row r="250" customFormat="false" ht="15" hidden="false" customHeight="false" outlineLevel="0" collapsed="false">
      <c r="B250" s="31" t="n">
        <v>33</v>
      </c>
      <c r="D250" s="15" t="n">
        <v>0.4</v>
      </c>
      <c r="E250" s="15" t="n">
        <v>2.9</v>
      </c>
      <c r="F250" s="15" t="n">
        <v>1</v>
      </c>
      <c r="G250" s="15" t="s">
        <v>2267</v>
      </c>
      <c r="H250" s="15" t="n">
        <v>15</v>
      </c>
    </row>
    <row r="251" customFormat="false" ht="15" hidden="false" customHeight="false" outlineLevel="0" collapsed="false">
      <c r="B251" s="31" t="n">
        <v>31.2</v>
      </c>
      <c r="D251" s="15" t="n">
        <v>0.4</v>
      </c>
      <c r="E251" s="15" t="n">
        <v>3.1</v>
      </c>
      <c r="F251" s="15" t="n">
        <v>1</v>
      </c>
      <c r="G251" s="15" t="s">
        <v>2267</v>
      </c>
      <c r="H251" s="15" t="n">
        <v>16</v>
      </c>
    </row>
    <row r="252" customFormat="false" ht="15" hidden="false" customHeight="false" outlineLevel="0" collapsed="false">
      <c r="B252" s="31" t="n">
        <v>30.6</v>
      </c>
      <c r="D252" s="15" t="n">
        <v>0.4</v>
      </c>
      <c r="E252" s="15" t="n">
        <v>3.7</v>
      </c>
      <c r="F252" s="15" t="n">
        <v>1.1</v>
      </c>
      <c r="G252" s="15" t="s">
        <v>2267</v>
      </c>
      <c r="H252" s="15" t="n">
        <v>17</v>
      </c>
    </row>
    <row r="253" customFormat="false" ht="15" hidden="false" customHeight="false" outlineLevel="0" collapsed="false">
      <c r="B253" s="31" t="n">
        <v>28.6</v>
      </c>
      <c r="D253" s="15" t="n">
        <v>0.5</v>
      </c>
      <c r="E253" s="15" t="n">
        <v>4.3</v>
      </c>
      <c r="F253" s="15" t="n">
        <v>1.3</v>
      </c>
      <c r="G253" s="15" t="s">
        <v>2267</v>
      </c>
      <c r="H253" s="15" t="n">
        <v>18</v>
      </c>
    </row>
    <row r="254" customFormat="false" ht="15" hidden="false" customHeight="false" outlineLevel="0" collapsed="false">
      <c r="B254" s="31" t="n">
        <v>27.8</v>
      </c>
      <c r="D254" s="15" t="n">
        <v>0.5</v>
      </c>
      <c r="E254" s="15" t="n">
        <v>4.4</v>
      </c>
      <c r="F254" s="15" t="n">
        <v>1.5</v>
      </c>
      <c r="G254" s="15" t="s">
        <v>2267</v>
      </c>
      <c r="H254" s="15" t="n">
        <v>19</v>
      </c>
    </row>
    <row r="255" customFormat="false" ht="15" hidden="false" customHeight="false" outlineLevel="0" collapsed="false">
      <c r="B255" s="31" t="n">
        <v>25.8</v>
      </c>
      <c r="D255" s="15" t="n">
        <v>0.5</v>
      </c>
      <c r="E255" s="15" t="n">
        <v>3.3</v>
      </c>
      <c r="F255" s="15" t="n">
        <v>1.1</v>
      </c>
      <c r="G255" s="15" t="s">
        <v>2267</v>
      </c>
      <c r="H255" s="15" t="n">
        <v>20</v>
      </c>
    </row>
    <row r="256" customFormat="false" ht="15" hidden="false" customHeight="false" outlineLevel="0" collapsed="false">
      <c r="B256" s="31" t="n">
        <v>25.1</v>
      </c>
      <c r="D256" s="15" t="n">
        <v>0.5</v>
      </c>
      <c r="E256" s="15" t="n">
        <v>2.8</v>
      </c>
      <c r="F256" s="15" t="n">
        <v>1.1</v>
      </c>
      <c r="G256" s="15" t="s">
        <v>2267</v>
      </c>
      <c r="H256" s="15" t="n">
        <v>21</v>
      </c>
    </row>
    <row r="257" customFormat="false" ht="15" hidden="false" customHeight="false" outlineLevel="0" collapsed="false">
      <c r="B257" s="31" t="n">
        <v>22.9</v>
      </c>
      <c r="D257" s="15" t="n">
        <v>0.6</v>
      </c>
      <c r="E257" s="15" t="n">
        <v>2.5</v>
      </c>
      <c r="F257" s="15" t="n">
        <v>1.1</v>
      </c>
      <c r="G257" s="15" t="s">
        <v>2267</v>
      </c>
      <c r="H257" s="15" t="n">
        <v>22</v>
      </c>
    </row>
    <row r="258" customFormat="false" ht="15" hidden="false" customHeight="false" outlineLevel="0" collapsed="false">
      <c r="B258" s="31" t="n">
        <v>22</v>
      </c>
      <c r="D258" s="15" t="n">
        <v>0.6</v>
      </c>
      <c r="E258" s="15" t="n">
        <v>3.1</v>
      </c>
      <c r="F258" s="15" t="n">
        <v>1</v>
      </c>
      <c r="G258" s="15" t="s">
        <v>2267</v>
      </c>
      <c r="H258" s="15" t="n">
        <v>23</v>
      </c>
    </row>
    <row r="259" customFormat="false" ht="15" hidden="false" customHeight="false" outlineLevel="0" collapsed="false">
      <c r="B259" s="31" t="n">
        <v>19.6</v>
      </c>
      <c r="D259" s="15" t="n">
        <v>0.6</v>
      </c>
      <c r="E259" s="15" t="n">
        <v>3.7</v>
      </c>
      <c r="F259" s="15" t="n">
        <v>1.1</v>
      </c>
      <c r="G259" s="15" t="s">
        <v>2267</v>
      </c>
      <c r="H259" s="15" t="n">
        <v>24</v>
      </c>
    </row>
    <row r="260" customFormat="false" ht="15" hidden="false" customHeight="false" outlineLevel="0" collapsed="false">
      <c r="B260" s="31" t="n">
        <v>18.7</v>
      </c>
      <c r="D260" s="15" t="n">
        <v>0.7</v>
      </c>
      <c r="E260" s="15" t="n">
        <v>3.7</v>
      </c>
      <c r="F260" s="15" t="n">
        <v>1.3</v>
      </c>
      <c r="G260" s="15" t="s">
        <v>2267</v>
      </c>
      <c r="H260" s="15" t="n">
        <v>25</v>
      </c>
    </row>
    <row r="261" customFormat="false" ht="15" hidden="false" customHeight="false" outlineLevel="0" collapsed="false">
      <c r="B261" s="31" t="n">
        <v>16.1</v>
      </c>
      <c r="D261" s="15" t="n">
        <v>0.7</v>
      </c>
      <c r="E261" s="15" t="n">
        <v>3.5</v>
      </c>
      <c r="F261" s="15" t="n">
        <v>1.6</v>
      </c>
      <c r="G261" s="15" t="s">
        <v>2267</v>
      </c>
      <c r="H261" s="15" t="n">
        <v>26</v>
      </c>
    </row>
    <row r="262" customFormat="false" ht="15" hidden="false" customHeight="false" outlineLevel="0" collapsed="false">
      <c r="B262" s="31" t="n">
        <v>14.9</v>
      </c>
      <c r="D262" s="15" t="n">
        <v>0.7</v>
      </c>
      <c r="E262" s="15" t="n">
        <v>3.4</v>
      </c>
      <c r="F262" s="15" t="n">
        <v>1.8</v>
      </c>
      <c r="G262" s="15" t="s">
        <v>2267</v>
      </c>
      <c r="H262" s="15" t="n">
        <v>27</v>
      </c>
    </row>
    <row r="263" customFormat="false" ht="15" hidden="false" customHeight="false" outlineLevel="0" collapsed="false">
      <c r="B263" s="31" t="n">
        <v>11.9</v>
      </c>
      <c r="D263" s="15" t="n">
        <v>0.8</v>
      </c>
      <c r="E263" s="15" t="n">
        <v>2.5</v>
      </c>
      <c r="F263" s="15" t="n">
        <v>1.8</v>
      </c>
      <c r="G263" s="15" t="s">
        <v>2267</v>
      </c>
      <c r="H263" s="15" t="n">
        <v>28</v>
      </c>
    </row>
    <row r="264" customFormat="false" ht="15" hidden="false" customHeight="false" outlineLevel="0" collapsed="false">
      <c r="B264" s="31" t="n">
        <v>10.6</v>
      </c>
      <c r="D264" s="15" t="n">
        <v>0.8</v>
      </c>
      <c r="E264" s="15" t="n">
        <v>2.2</v>
      </c>
      <c r="F264" s="15" t="n">
        <v>1.4</v>
      </c>
      <c r="G264" s="15" t="s">
        <v>2267</v>
      </c>
      <c r="H264" s="15" t="n">
        <v>29</v>
      </c>
    </row>
    <row r="265" customFormat="false" ht="15" hidden="false" customHeight="false" outlineLevel="0" collapsed="false">
      <c r="B265" s="31" t="n">
        <v>6.7</v>
      </c>
      <c r="D265" s="15" t="n">
        <v>0.9</v>
      </c>
      <c r="E265" s="15" t="n">
        <v>0.8</v>
      </c>
      <c r="F265" s="15" t="n">
        <v>0.5</v>
      </c>
      <c r="G265" s="15" t="s">
        <v>2267</v>
      </c>
      <c r="H265" s="15" t="n">
        <v>30</v>
      </c>
    </row>
    <row r="266" customFormat="false" ht="15" hidden="false" customHeight="false" outlineLevel="0" collapsed="false">
      <c r="B266" s="31" t="s">
        <v>2268</v>
      </c>
    </row>
    <row r="267" customFormat="false" ht="15" hidden="false" customHeight="false" outlineLevel="0" collapsed="false">
      <c r="B267" s="31" t="s">
        <v>2269</v>
      </c>
    </row>
    <row r="268" customFormat="false" ht="15" hidden="false" customHeight="false" outlineLevel="0" collapsed="false">
      <c r="B268" s="31" t="s">
        <v>2270</v>
      </c>
    </row>
    <row r="269" customFormat="false" ht="15" hidden="false" customHeight="false" outlineLevel="0" collapsed="false">
      <c r="B269" s="31" t="s">
        <v>2271</v>
      </c>
    </row>
    <row r="270" customFormat="false" ht="15" hidden="false" customHeight="false" outlineLevel="0" collapsed="false">
      <c r="B270" s="31" t="s">
        <v>2272</v>
      </c>
    </row>
    <row r="271" customFormat="false" ht="15" hidden="false" customHeight="false" outlineLevel="0" collapsed="false">
      <c r="B271" s="31" t="s">
        <v>2273</v>
      </c>
    </row>
    <row r="272" customFormat="false" ht="15" hidden="false" customHeight="false" outlineLevel="0" collapsed="false">
      <c r="B272" s="31" t="s">
        <v>2274</v>
      </c>
    </row>
    <row r="273" customFormat="false" ht="15" hidden="false" customHeight="false" outlineLevel="0" collapsed="false">
      <c r="B273" s="31" t="s">
        <v>2275</v>
      </c>
    </row>
    <row r="274" customFormat="false" ht="15" hidden="false" customHeight="false" outlineLevel="0" collapsed="false">
      <c r="B274" s="31" t="s">
        <v>2276</v>
      </c>
    </row>
    <row r="275" customFormat="false" ht="15" hidden="false" customHeight="false" outlineLevel="0" collapsed="false">
      <c r="B275" s="31" t="s">
        <v>2277</v>
      </c>
    </row>
    <row r="276" customFormat="false" ht="15" hidden="false" customHeight="false" outlineLevel="0" collapsed="false">
      <c r="B276" s="31" t="s">
        <v>2278</v>
      </c>
    </row>
    <row r="277" customFormat="false" ht="15" hidden="false" customHeight="false" outlineLevel="0" collapsed="false">
      <c r="B277" s="31" t="s">
        <v>2279</v>
      </c>
    </row>
    <row r="278" customFormat="false" ht="15" hidden="false" customHeight="false" outlineLevel="0" collapsed="false">
      <c r="B278" s="31" t="s">
        <v>2280</v>
      </c>
    </row>
    <row r="279" customFormat="false" ht="15" hidden="false" customHeight="false" outlineLevel="0" collapsed="false">
      <c r="B279" s="31" t="s">
        <v>2281</v>
      </c>
    </row>
    <row r="280" customFormat="false" ht="15" hidden="false" customHeight="false" outlineLevel="0" collapsed="false">
      <c r="B280" s="31" t="s">
        <v>2282</v>
      </c>
    </row>
    <row r="281" customFormat="false" ht="15" hidden="false" customHeight="false" outlineLevel="0" collapsed="false">
      <c r="B281" s="31" t="s">
        <v>2283</v>
      </c>
    </row>
    <row r="282" customFormat="false" ht="15" hidden="false" customHeight="false" outlineLevel="0" collapsed="false">
      <c r="B282" s="31" t="s">
        <v>2284</v>
      </c>
    </row>
    <row r="283" customFormat="false" ht="15" hidden="false" customHeight="false" outlineLevel="0" collapsed="false">
      <c r="B283" s="31" t="s">
        <v>2285</v>
      </c>
    </row>
    <row r="284" customFormat="false" ht="15" hidden="false" customHeight="false" outlineLevel="0" collapsed="false">
      <c r="B284" s="31" t="s">
        <v>2286</v>
      </c>
    </row>
    <row r="285" customFormat="false" ht="15" hidden="false" customHeight="false" outlineLevel="0" collapsed="false">
      <c r="B285" s="31" t="s">
        <v>2287</v>
      </c>
    </row>
    <row r="286" customFormat="false" ht="15" hidden="false" customHeight="false" outlineLevel="0" collapsed="false">
      <c r="B286" s="31" t="s">
        <v>2288</v>
      </c>
    </row>
    <row r="287" customFormat="false" ht="15" hidden="false" customHeight="false" outlineLevel="0" collapsed="false">
      <c r="B287" s="31" t="s">
        <v>2289</v>
      </c>
    </row>
    <row r="288" customFormat="false" ht="15" hidden="false" customHeight="false" outlineLevel="0" collapsed="false">
      <c r="B288" s="31" t="s">
        <v>2290</v>
      </c>
    </row>
    <row r="289" customFormat="false" ht="15" hidden="false" customHeight="false" outlineLevel="0" collapsed="false">
      <c r="B289" s="31" t="s">
        <v>2291</v>
      </c>
    </row>
    <row r="290" customFormat="false" ht="15" hidden="false" customHeight="false" outlineLevel="0" collapsed="false">
      <c r="B290" s="31" t="s">
        <v>2292</v>
      </c>
    </row>
    <row r="291" customFormat="false" ht="15" hidden="false" customHeight="false" outlineLevel="0" collapsed="false">
      <c r="B291" s="31" t="s">
        <v>2293</v>
      </c>
    </row>
    <row r="292" customFormat="false" ht="15" hidden="false" customHeight="false" outlineLevel="0" collapsed="false">
      <c r="B292" s="31" t="s">
        <v>2294</v>
      </c>
    </row>
    <row r="293" customFormat="false" ht="15" hidden="false" customHeight="false" outlineLevel="0" collapsed="false">
      <c r="B293" s="31" t="s">
        <v>2295</v>
      </c>
    </row>
    <row r="294" customFormat="false" ht="15" hidden="false" customHeight="false" outlineLevel="0" collapsed="false">
      <c r="B294" s="31" t="s">
        <v>2296</v>
      </c>
    </row>
    <row r="295" customFormat="false" ht="15" hidden="false" customHeight="false" outlineLevel="0" collapsed="false">
      <c r="B295" s="31" t="s">
        <v>2297</v>
      </c>
    </row>
    <row r="296" customFormat="false" ht="15" hidden="false" customHeight="false" outlineLevel="0" collapsed="false">
      <c r="B296" s="31" t="s">
        <v>2298</v>
      </c>
    </row>
    <row r="297" customFormat="false" ht="15" hidden="false" customHeight="false" outlineLevel="0" collapsed="false">
      <c r="B297" s="31" t="s">
        <v>2299</v>
      </c>
    </row>
    <row r="298" customFormat="false" ht="15" hidden="false" customHeight="false" outlineLevel="0" collapsed="false">
      <c r="B298" s="31" t="s">
        <v>2300</v>
      </c>
    </row>
    <row r="299" customFormat="false" ht="15" hidden="false" customHeight="false" outlineLevel="0" collapsed="false">
      <c r="B299" s="31" t="s">
        <v>2301</v>
      </c>
    </row>
    <row r="300" customFormat="false" ht="15" hidden="false" customHeight="false" outlineLevel="0" collapsed="false">
      <c r="B300" s="31" t="s">
        <v>2302</v>
      </c>
    </row>
    <row r="301" customFormat="false" ht="15" hidden="false" customHeight="false" outlineLevel="0" collapsed="false">
      <c r="B301" s="31" t="s">
        <v>2303</v>
      </c>
    </row>
    <row r="302" customFormat="false" ht="15" hidden="false" customHeight="false" outlineLevel="0" collapsed="false">
      <c r="B302" s="31" t="s">
        <v>2304</v>
      </c>
    </row>
    <row r="303" customFormat="false" ht="15" hidden="false" customHeight="false" outlineLevel="0" collapsed="false">
      <c r="B303" s="31" t="s">
        <v>2305</v>
      </c>
    </row>
    <row r="304" customFormat="false" ht="15" hidden="false" customHeight="false" outlineLevel="0" collapsed="false">
      <c r="B304" s="31" t="s">
        <v>2306</v>
      </c>
    </row>
    <row r="305" customFormat="false" ht="15" hidden="false" customHeight="false" outlineLevel="0" collapsed="false">
      <c r="B305" s="31" t="s">
        <v>2307</v>
      </c>
    </row>
    <row r="306" customFormat="false" ht="15" hidden="false" customHeight="false" outlineLevel="0" collapsed="false">
      <c r="B306" s="31" t="s">
        <v>2308</v>
      </c>
    </row>
    <row r="307" customFormat="false" ht="15" hidden="false" customHeight="false" outlineLevel="0" collapsed="false">
      <c r="B307" s="31" t="s">
        <v>2309</v>
      </c>
    </row>
    <row r="308" customFormat="false" ht="15" hidden="false" customHeight="false" outlineLevel="0" collapsed="false">
      <c r="B308" s="31" t="s">
        <v>2310</v>
      </c>
    </row>
    <row r="309" customFormat="false" ht="15" hidden="false" customHeight="false" outlineLevel="0" collapsed="false">
      <c r="B309" s="31" t="s">
        <v>2311</v>
      </c>
    </row>
    <row r="310" customFormat="false" ht="15" hidden="false" customHeight="false" outlineLevel="0" collapsed="false">
      <c r="B310" s="31" t="s">
        <v>2312</v>
      </c>
    </row>
    <row r="311" customFormat="false" ht="15" hidden="false" customHeight="false" outlineLevel="0" collapsed="false">
      <c r="B311" s="31" t="s">
        <v>2313</v>
      </c>
    </row>
    <row r="312" customFormat="false" ht="15" hidden="false" customHeight="false" outlineLevel="0" collapsed="false">
      <c r="B312" s="31" t="s">
        <v>2314</v>
      </c>
    </row>
    <row r="313" customFormat="false" ht="15" hidden="false" customHeight="false" outlineLevel="0" collapsed="false">
      <c r="B313" s="31" t="s">
        <v>2315</v>
      </c>
    </row>
    <row r="314" customFormat="false" ht="15" hidden="false" customHeight="false" outlineLevel="0" collapsed="false">
      <c r="B314" s="31" t="s">
        <v>2316</v>
      </c>
    </row>
    <row r="315" customFormat="false" ht="15" hidden="false" customHeight="false" outlineLevel="0" collapsed="false">
      <c r="B315" s="31" t="s">
        <v>2317</v>
      </c>
    </row>
    <row r="316" customFormat="false" ht="15" hidden="false" customHeight="false" outlineLevel="0" collapsed="false">
      <c r="B316" s="31" t="s">
        <v>2318</v>
      </c>
    </row>
    <row r="317" customFormat="false" ht="15" hidden="false" customHeight="false" outlineLevel="0" collapsed="false">
      <c r="B317" s="31" t="s">
        <v>2319</v>
      </c>
    </row>
    <row r="318" customFormat="false" ht="15" hidden="false" customHeight="false" outlineLevel="0" collapsed="false">
      <c r="B318" s="31" t="s">
        <v>2320</v>
      </c>
    </row>
    <row r="319" customFormat="false" ht="15" hidden="false" customHeight="false" outlineLevel="0" collapsed="false">
      <c r="B319" s="31" t="s">
        <v>2321</v>
      </c>
    </row>
    <row r="320" customFormat="false" ht="15" hidden="false" customHeight="false" outlineLevel="0" collapsed="false">
      <c r="B320" s="31" t="s">
        <v>2322</v>
      </c>
    </row>
    <row r="321" customFormat="false" ht="15" hidden="false" customHeight="false" outlineLevel="0" collapsed="false">
      <c r="B321" s="31" t="s">
        <v>2323</v>
      </c>
    </row>
    <row r="322" customFormat="false" ht="15" hidden="false" customHeight="false" outlineLevel="0" collapsed="false">
      <c r="B322" s="31" t="s">
        <v>2324</v>
      </c>
    </row>
    <row r="323" customFormat="false" ht="15" hidden="false" customHeight="false" outlineLevel="0" collapsed="false">
      <c r="B323" s="31" t="s">
        <v>2325</v>
      </c>
    </row>
    <row r="324" customFormat="false" ht="15" hidden="false" customHeight="false" outlineLevel="0" collapsed="false">
      <c r="B324" s="31" t="s">
        <v>2326</v>
      </c>
    </row>
    <row r="325" customFormat="false" ht="15" hidden="false" customHeight="false" outlineLevel="0" collapsed="false">
      <c r="B325" s="31" t="s">
        <v>2327</v>
      </c>
    </row>
    <row r="326" customFormat="false" ht="15" hidden="false" customHeight="false" outlineLevel="0" collapsed="false">
      <c r="B326" s="31" t="s">
        <v>2328</v>
      </c>
    </row>
    <row r="327" customFormat="false" ht="15" hidden="false" customHeight="false" outlineLevel="0" collapsed="false">
      <c r="B327" s="31" t="s">
        <v>2329</v>
      </c>
    </row>
    <row r="328" customFormat="false" ht="15" hidden="false" customHeight="false" outlineLevel="0" collapsed="false">
      <c r="B328" s="31" t="s">
        <v>2330</v>
      </c>
    </row>
    <row r="329" customFormat="false" ht="15" hidden="false" customHeight="false" outlineLevel="0" collapsed="false">
      <c r="B329" s="31" t="s">
        <v>2331</v>
      </c>
    </row>
    <row r="330" customFormat="false" ht="15" hidden="false" customHeight="false" outlineLevel="0" collapsed="false">
      <c r="B330" s="31" t="s">
        <v>2332</v>
      </c>
    </row>
    <row r="331" customFormat="false" ht="15" hidden="false" customHeight="false" outlineLevel="0" collapsed="false">
      <c r="B331" s="31" t="s">
        <v>208</v>
      </c>
      <c r="C331" s="15" t="s">
        <v>383</v>
      </c>
      <c r="D331" s="15" t="s">
        <v>209</v>
      </c>
      <c r="E331" s="15" t="s">
        <v>210</v>
      </c>
      <c r="F331" s="15" t="s">
        <v>2333</v>
      </c>
    </row>
    <row r="332" customFormat="false" ht="15" hidden="false" customHeight="false" outlineLevel="0" collapsed="false">
      <c r="B332" s="31" t="s">
        <v>212</v>
      </c>
      <c r="C332" s="15" t="s">
        <v>212</v>
      </c>
      <c r="D332" s="15" t="s">
        <v>213</v>
      </c>
      <c r="E332" s="15" t="s">
        <v>213</v>
      </c>
      <c r="F332" s="15" t="s">
        <v>2334</v>
      </c>
    </row>
    <row r="333" customFormat="false" ht="15" hidden="false" customHeight="false" outlineLevel="0" collapsed="false">
      <c r="B333" s="31" t="n">
        <v>8.88</v>
      </c>
      <c r="C333" s="15" t="n">
        <v>0.31</v>
      </c>
      <c r="D333" s="15" t="n">
        <v>0.251</v>
      </c>
      <c r="E333" s="15" t="n">
        <v>0.128</v>
      </c>
      <c r="F333" s="15" t="s">
        <v>2335</v>
      </c>
    </row>
    <row r="334" customFormat="false" ht="15" hidden="false" customHeight="false" outlineLevel="0" collapsed="false">
      <c r="B334" s="31" t="n">
        <v>9.19</v>
      </c>
      <c r="C334" s="15" t="n">
        <v>0.31</v>
      </c>
      <c r="D334" s="15" t="n">
        <v>0.47</v>
      </c>
      <c r="E334" s="15" t="n">
        <v>0.212</v>
      </c>
      <c r="F334" s="15" t="s">
        <v>2336</v>
      </c>
    </row>
    <row r="335" customFormat="false" ht="15" hidden="false" customHeight="false" outlineLevel="0" collapsed="false">
      <c r="B335" s="31" t="n">
        <v>9.47</v>
      </c>
      <c r="C335" s="15" t="n">
        <v>0.39</v>
      </c>
      <c r="D335" s="15" t="n">
        <v>0.75</v>
      </c>
      <c r="E335" s="15" t="n">
        <v>0.269</v>
      </c>
      <c r="F335" s="15" t="s">
        <v>2337</v>
      </c>
    </row>
    <row r="336" customFormat="false" ht="15" hidden="false" customHeight="false" outlineLevel="0" collapsed="false">
      <c r="B336" s="31" t="n">
        <v>9.97</v>
      </c>
      <c r="C336" s="15" t="n">
        <v>0.38</v>
      </c>
      <c r="D336" s="15" t="n">
        <v>0.743</v>
      </c>
      <c r="E336" s="15" t="n">
        <v>0.17</v>
      </c>
      <c r="F336" s="15" t="s">
        <v>2338</v>
      </c>
    </row>
    <row r="337" customFormat="false" ht="15" hidden="false" customHeight="false" outlineLevel="0" collapsed="false">
      <c r="B337" s="31" t="n">
        <v>10.05</v>
      </c>
      <c r="C337" s="15" t="n">
        <v>0.29</v>
      </c>
      <c r="D337" s="15" t="n">
        <v>0.999</v>
      </c>
      <c r="E337" s="15" t="n">
        <v>0.214</v>
      </c>
      <c r="F337" s="15" t="s">
        <v>2339</v>
      </c>
    </row>
    <row r="338" customFormat="false" ht="15" hidden="false" customHeight="false" outlineLevel="0" collapsed="false">
      <c r="B338" s="31" t="n">
        <v>10.34</v>
      </c>
      <c r="C338" s="15" t="n">
        <v>0.28</v>
      </c>
      <c r="D338" s="15" t="n">
        <v>1.3</v>
      </c>
      <c r="E338" s="15" t="n">
        <v>0.2</v>
      </c>
      <c r="F338" s="15" t="s">
        <v>2340</v>
      </c>
    </row>
    <row r="339" customFormat="false" ht="15" hidden="false" customHeight="false" outlineLevel="0" collapsed="false">
      <c r="B339" s="31" t="n">
        <v>10.45</v>
      </c>
      <c r="C339" s="15" t="n">
        <v>0.37</v>
      </c>
      <c r="D339" s="15" t="n">
        <v>1.25</v>
      </c>
      <c r="E339" s="15" t="n">
        <v>0.18</v>
      </c>
      <c r="F339" s="15" t="s">
        <v>2341</v>
      </c>
    </row>
    <row r="340" customFormat="false" ht="15" hidden="false" customHeight="false" outlineLevel="0" collapsed="false">
      <c r="B340" s="31" t="n">
        <v>10.61</v>
      </c>
      <c r="C340" s="15" t="n">
        <v>0.28</v>
      </c>
      <c r="D340" s="15" t="n">
        <v>1.59</v>
      </c>
      <c r="E340" s="15" t="n">
        <v>0.19</v>
      </c>
      <c r="F340" s="15" t="s">
        <v>2342</v>
      </c>
    </row>
    <row r="341" customFormat="false" ht="15" hidden="false" customHeight="false" outlineLevel="0" collapsed="false">
      <c r="B341" s="31" t="n">
        <v>10.91</v>
      </c>
      <c r="C341" s="15" t="n">
        <v>0.36</v>
      </c>
      <c r="D341" s="15" t="n">
        <v>1.6</v>
      </c>
      <c r="E341" s="15" t="n">
        <v>0.2</v>
      </c>
      <c r="F341" s="15" t="s">
        <v>2343</v>
      </c>
    </row>
    <row r="342" customFormat="false" ht="15" hidden="false" customHeight="false" outlineLevel="0" collapsed="false">
      <c r="B342" s="31" t="n">
        <v>11.35</v>
      </c>
      <c r="C342" s="15" t="n">
        <v>0.35</v>
      </c>
      <c r="D342" s="15" t="n">
        <v>1.96</v>
      </c>
      <c r="E342" s="15" t="n">
        <v>0.29</v>
      </c>
      <c r="F342" s="15" t="s">
        <v>2344</v>
      </c>
    </row>
    <row r="343" customFormat="false" ht="15" hidden="false" customHeight="false" outlineLevel="0" collapsed="false">
      <c r="B343" s="31" t="n">
        <v>11.39</v>
      </c>
      <c r="C343" s="15" t="n">
        <v>0.26</v>
      </c>
      <c r="D343" s="15" t="n">
        <v>1.96</v>
      </c>
      <c r="E343" s="15" t="n">
        <v>0.27</v>
      </c>
      <c r="F343" s="15" t="s">
        <v>2345</v>
      </c>
    </row>
    <row r="344" customFormat="false" ht="15" hidden="false" customHeight="false" outlineLevel="0" collapsed="false">
      <c r="B344" s="31" t="n">
        <v>11.64</v>
      </c>
      <c r="C344" s="15" t="n">
        <v>0.26</v>
      </c>
      <c r="D344" s="15" t="n">
        <v>2.17</v>
      </c>
      <c r="E344" s="15" t="n">
        <v>0.27</v>
      </c>
      <c r="F344" s="15" t="s">
        <v>2346</v>
      </c>
    </row>
    <row r="345" customFormat="false" ht="15" hidden="false" customHeight="false" outlineLevel="0" collapsed="false">
      <c r="B345" s="31" t="n">
        <v>11.78</v>
      </c>
      <c r="C345" s="15" t="n">
        <v>0.34</v>
      </c>
      <c r="D345" s="15" t="n">
        <v>2.12</v>
      </c>
      <c r="E345" s="15" t="n">
        <v>0.24</v>
      </c>
      <c r="F345" s="15" t="s">
        <v>2347</v>
      </c>
    </row>
    <row r="346" customFormat="false" ht="15" hidden="false" customHeight="false" outlineLevel="0" collapsed="false">
      <c r="B346" s="31" t="n">
        <v>11.89</v>
      </c>
      <c r="C346" s="15" t="n">
        <v>0.25</v>
      </c>
      <c r="D346" s="15" t="n">
        <v>2.18</v>
      </c>
      <c r="E346" s="15" t="n">
        <v>0.33</v>
      </c>
      <c r="F346" s="15" t="s">
        <v>2348</v>
      </c>
    </row>
    <row r="347" customFormat="false" ht="15" hidden="false" customHeight="false" outlineLevel="0" collapsed="false">
      <c r="B347" s="31" t="n">
        <v>12.19</v>
      </c>
      <c r="C347" s="15" t="n">
        <v>0.33</v>
      </c>
      <c r="D347" s="15" t="n">
        <v>2.47</v>
      </c>
      <c r="E347" s="15" t="n">
        <v>0.26</v>
      </c>
      <c r="F347" s="15" t="s">
        <v>2349</v>
      </c>
    </row>
    <row r="348" customFormat="false" ht="15" hidden="false" customHeight="false" outlineLevel="0" collapsed="false">
      <c r="B348" s="31" t="n">
        <v>12.6</v>
      </c>
      <c r="C348" s="15" t="n">
        <v>0.32</v>
      </c>
      <c r="D348" s="15" t="n">
        <v>2.43</v>
      </c>
      <c r="E348" s="15" t="n">
        <v>0.25</v>
      </c>
      <c r="F348" s="15" t="s">
        <v>2350</v>
      </c>
    </row>
    <row r="349" customFormat="false" ht="15" hidden="false" customHeight="false" outlineLevel="0" collapsed="false">
      <c r="B349" s="31" t="n">
        <v>12.61</v>
      </c>
      <c r="C349" s="15" t="n">
        <v>0.24</v>
      </c>
      <c r="D349" s="15" t="n">
        <v>2.58</v>
      </c>
      <c r="E349" s="15" t="n">
        <v>0.22</v>
      </c>
      <c r="F349" s="15" t="s">
        <v>2351</v>
      </c>
    </row>
    <row r="350" customFormat="false" ht="15" hidden="false" customHeight="false" outlineLevel="0" collapsed="false">
      <c r="B350" s="31" t="n">
        <v>13.28</v>
      </c>
      <c r="C350" s="15" t="n">
        <v>0.3</v>
      </c>
      <c r="D350" s="15" t="n">
        <v>2.8</v>
      </c>
      <c r="E350" s="15" t="n">
        <v>0.28</v>
      </c>
      <c r="F350" s="15" t="s">
        <v>2352</v>
      </c>
    </row>
    <row r="351" customFormat="false" ht="15" hidden="false" customHeight="false" outlineLevel="0" collapsed="false">
      <c r="B351" s="31" t="n">
        <v>13.29</v>
      </c>
      <c r="C351" s="15" t="n">
        <v>0.22</v>
      </c>
      <c r="D351" s="15" t="n">
        <v>2.98</v>
      </c>
      <c r="E351" s="15" t="n">
        <v>0.25</v>
      </c>
      <c r="F351" s="15" t="s">
        <v>2353</v>
      </c>
    </row>
    <row r="352" customFormat="false" ht="15" hidden="false" customHeight="false" outlineLevel="0" collapsed="false">
      <c r="B352" s="31" t="n">
        <v>13.95</v>
      </c>
      <c r="C352" s="15" t="n">
        <v>0.29</v>
      </c>
      <c r="D352" s="15" t="n">
        <v>3.2</v>
      </c>
      <c r="E352" s="15" t="n">
        <v>0.31</v>
      </c>
      <c r="F352" s="15" t="s">
        <v>2354</v>
      </c>
    </row>
    <row r="353" customFormat="false" ht="15" hidden="false" customHeight="false" outlineLevel="0" collapsed="false">
      <c r="B353" s="31" t="n">
        <v>13.96</v>
      </c>
      <c r="C353" s="15" t="n">
        <v>0.21</v>
      </c>
      <c r="D353" s="15" t="n">
        <v>3.32</v>
      </c>
      <c r="E353" s="15" t="n">
        <v>0.32</v>
      </c>
      <c r="F353" s="15" t="s">
        <v>2355</v>
      </c>
    </row>
    <row r="354" customFormat="false" ht="15" hidden="false" customHeight="false" outlineLevel="0" collapsed="false">
      <c r="B354" s="31" t="n">
        <v>14.59</v>
      </c>
      <c r="C354" s="15" t="n">
        <v>0.27</v>
      </c>
      <c r="D354" s="15" t="n">
        <v>3.51</v>
      </c>
      <c r="E354" s="15" t="n">
        <v>0.34</v>
      </c>
      <c r="F354" s="15" t="s">
        <v>2356</v>
      </c>
    </row>
    <row r="355" customFormat="false" ht="15" hidden="false" customHeight="false" outlineLevel="0" collapsed="false">
      <c r="B355" s="31" t="n">
        <v>15.22</v>
      </c>
      <c r="C355" s="15" t="n">
        <v>0.26</v>
      </c>
      <c r="D355" s="15" t="n">
        <v>3.51</v>
      </c>
      <c r="E355" s="15" t="n">
        <v>0.34</v>
      </c>
      <c r="F355" s="15" t="s">
        <v>2357</v>
      </c>
    </row>
    <row r="356" customFormat="false" ht="15" hidden="false" customHeight="false" outlineLevel="0" collapsed="false">
      <c r="B356" s="31" t="n">
        <v>15.82</v>
      </c>
      <c r="C356" s="15" t="n">
        <v>0.25</v>
      </c>
      <c r="D356" s="15" t="n">
        <v>3.87</v>
      </c>
      <c r="E356" s="15" t="n">
        <v>0.37</v>
      </c>
      <c r="F356" s="15" t="s">
        <v>2358</v>
      </c>
    </row>
    <row r="357" customFormat="false" ht="15" hidden="false" customHeight="false" outlineLevel="0" collapsed="false">
      <c r="B357" s="31" t="n">
        <v>16.41</v>
      </c>
      <c r="C357" s="15" t="n">
        <v>0.23</v>
      </c>
      <c r="D357" s="15" t="n">
        <v>3.83</v>
      </c>
      <c r="E357" s="15" t="n">
        <v>0.49</v>
      </c>
      <c r="F357" s="15" t="s">
        <v>2359</v>
      </c>
    </row>
    <row r="358" customFormat="false" ht="15" hidden="false" customHeight="false" outlineLevel="0" collapsed="false">
      <c r="B358" s="31" t="n">
        <v>16.98</v>
      </c>
      <c r="C358" s="15" t="n">
        <v>0.22</v>
      </c>
      <c r="D358" s="15" t="n">
        <v>3.6</v>
      </c>
      <c r="E358" s="15" t="n">
        <v>0.46</v>
      </c>
      <c r="F358" s="15" t="s">
        <v>2360</v>
      </c>
    </row>
    <row r="359" customFormat="false" ht="15" hidden="false" customHeight="false" outlineLevel="0" collapsed="false">
      <c r="B359" s="31" t="n">
        <v>17.54</v>
      </c>
      <c r="C359" s="15" t="n">
        <v>0.21</v>
      </c>
      <c r="D359" s="15" t="n">
        <v>3.84</v>
      </c>
      <c r="E359" s="15" t="n">
        <v>0.31</v>
      </c>
      <c r="F359" s="15" t="s">
        <v>2361</v>
      </c>
    </row>
    <row r="360" customFormat="false" ht="15" hidden="false" customHeight="false" outlineLevel="0" collapsed="false">
      <c r="B360" s="31" t="s">
        <v>2362</v>
      </c>
    </row>
    <row r="361" customFormat="false" ht="15" hidden="false" customHeight="false" outlineLevel="0" collapsed="false">
      <c r="B361" s="31" t="s">
        <v>2363</v>
      </c>
    </row>
    <row r="362" customFormat="false" ht="15" hidden="false" customHeight="false" outlineLevel="0" collapsed="false">
      <c r="B362" s="31" t="s">
        <v>2364</v>
      </c>
    </row>
    <row r="363" customFormat="false" ht="15" hidden="false" customHeight="false" outlineLevel="0" collapsed="false">
      <c r="B363" s="31" t="s">
        <v>446</v>
      </c>
    </row>
    <row r="364" customFormat="false" ht="15" hidden="false" customHeight="false" outlineLevel="0" collapsed="false">
      <c r="B364" s="31" t="s">
        <v>447</v>
      </c>
    </row>
    <row r="365" customFormat="false" ht="15" hidden="false" customHeight="false" outlineLevel="0" collapsed="false">
      <c r="B365" s="31" t="s">
        <v>448</v>
      </c>
    </row>
    <row r="366" customFormat="false" ht="15" hidden="false" customHeight="false" outlineLevel="0" collapsed="false">
      <c r="B366" s="31" t="s">
        <v>449</v>
      </c>
    </row>
    <row r="367" customFormat="false" ht="15" hidden="false" customHeight="false" outlineLevel="0" collapsed="false">
      <c r="B367" s="31" t="s">
        <v>450</v>
      </c>
    </row>
    <row r="368" customFormat="false" ht="15" hidden="false" customHeight="false" outlineLevel="0" collapsed="false">
      <c r="B368" s="31" t="s">
        <v>451</v>
      </c>
    </row>
    <row r="369" customFormat="false" ht="15" hidden="false" customHeight="false" outlineLevel="0" collapsed="false">
      <c r="B369" s="31" t="s">
        <v>452</v>
      </c>
    </row>
    <row r="370" customFormat="false" ht="15" hidden="false" customHeight="false" outlineLevel="0" collapsed="false">
      <c r="B370" s="31" t="s">
        <v>453</v>
      </c>
    </row>
    <row r="371" customFormat="false" ht="15" hidden="false" customHeight="false" outlineLevel="0" collapsed="false">
      <c r="B371" s="31" t="s">
        <v>454</v>
      </c>
    </row>
    <row r="372" customFormat="false" ht="15" hidden="false" customHeight="false" outlineLevel="0" collapsed="false">
      <c r="B372" s="31" t="s">
        <v>455</v>
      </c>
    </row>
    <row r="373" customFormat="false" ht="15" hidden="false" customHeight="false" outlineLevel="0" collapsed="false">
      <c r="B373" s="31" t="s">
        <v>456</v>
      </c>
    </row>
    <row r="374" customFormat="false" ht="15" hidden="false" customHeight="false" outlineLevel="0" collapsed="false">
      <c r="B374" s="31" t="s">
        <v>457</v>
      </c>
    </row>
    <row r="375" customFormat="false" ht="15" hidden="false" customHeight="false" outlineLevel="0" collapsed="false">
      <c r="B375" s="31" t="s">
        <v>458</v>
      </c>
    </row>
    <row r="376" customFormat="false" ht="15" hidden="false" customHeight="false" outlineLevel="0" collapsed="false">
      <c r="B376" s="31" t="s">
        <v>459</v>
      </c>
    </row>
    <row r="377" customFormat="false" ht="15" hidden="false" customHeight="false" outlineLevel="0" collapsed="false">
      <c r="B377" s="31" t="s">
        <v>460</v>
      </c>
    </row>
    <row r="378" customFormat="false" ht="15" hidden="false" customHeight="false" outlineLevel="0" collapsed="false">
      <c r="B378" s="31" t="s">
        <v>461</v>
      </c>
    </row>
    <row r="379" customFormat="false" ht="15" hidden="false" customHeight="false" outlineLevel="0" collapsed="false">
      <c r="B379" s="31" t="s">
        <v>462</v>
      </c>
    </row>
    <row r="380" customFormat="false" ht="15" hidden="false" customHeight="false" outlineLevel="0" collapsed="false">
      <c r="B380" s="31" t="s">
        <v>463</v>
      </c>
    </row>
    <row r="381" customFormat="false" ht="15" hidden="false" customHeight="false" outlineLevel="0" collapsed="false">
      <c r="B381" s="31" t="s">
        <v>464</v>
      </c>
    </row>
    <row r="382" customFormat="false" ht="15" hidden="false" customHeight="false" outlineLevel="0" collapsed="false">
      <c r="B382" s="31" t="s">
        <v>465</v>
      </c>
    </row>
    <row r="383" customFormat="false" ht="15" hidden="false" customHeight="false" outlineLevel="0" collapsed="false">
      <c r="B383" s="31" t="s">
        <v>466</v>
      </c>
    </row>
    <row r="384" customFormat="false" ht="15" hidden="false" customHeight="false" outlineLevel="0" collapsed="false">
      <c r="B384" s="31" t="s">
        <v>467</v>
      </c>
    </row>
    <row r="385" customFormat="false" ht="15" hidden="false" customHeight="false" outlineLevel="0" collapsed="false">
      <c r="B385" s="31" t="s">
        <v>468</v>
      </c>
    </row>
    <row r="386" customFormat="false" ht="15" hidden="false" customHeight="false" outlineLevel="0" collapsed="false">
      <c r="B386" s="31" t="s">
        <v>469</v>
      </c>
    </row>
    <row r="387" customFormat="false" ht="15" hidden="false" customHeight="false" outlineLevel="0" collapsed="false">
      <c r="B387" s="31" t="s">
        <v>470</v>
      </c>
    </row>
    <row r="388" customFormat="false" ht="15" hidden="false" customHeight="false" outlineLevel="0" collapsed="false">
      <c r="B388" s="31" t="s">
        <v>471</v>
      </c>
    </row>
    <row r="389" customFormat="false" ht="15" hidden="false" customHeight="false" outlineLevel="0" collapsed="false">
      <c r="B389" s="31" t="s">
        <v>472</v>
      </c>
    </row>
    <row r="390" customFormat="false" ht="15" hidden="false" customHeight="false" outlineLevel="0" collapsed="false">
      <c r="B390" s="31" t="s">
        <v>473</v>
      </c>
    </row>
    <row r="391" customFormat="false" ht="15" hidden="false" customHeight="false" outlineLevel="0" collapsed="false">
      <c r="B391" s="31" t="s">
        <v>474</v>
      </c>
    </row>
    <row r="392" customFormat="false" ht="15" hidden="false" customHeight="false" outlineLevel="0" collapsed="false">
      <c r="B392" s="31" t="s">
        <v>475</v>
      </c>
    </row>
    <row r="393" customFormat="false" ht="15" hidden="false" customHeight="false" outlineLevel="0" collapsed="false">
      <c r="B393" s="31" t="s">
        <v>476</v>
      </c>
    </row>
    <row r="394" customFormat="false" ht="15" hidden="false" customHeight="false" outlineLevel="0" collapsed="false">
      <c r="B394" s="31" t="s">
        <v>477</v>
      </c>
    </row>
    <row r="395" customFormat="false" ht="15" hidden="false" customHeight="false" outlineLevel="0" collapsed="false">
      <c r="B395" s="31" t="s">
        <v>478</v>
      </c>
    </row>
    <row r="396" customFormat="false" ht="15" hidden="false" customHeight="false" outlineLevel="0" collapsed="false">
      <c r="B396" s="31" t="s">
        <v>479</v>
      </c>
    </row>
    <row r="397" customFormat="false" ht="15" hidden="false" customHeight="false" outlineLevel="0" collapsed="false">
      <c r="B397" s="31" t="s">
        <v>480</v>
      </c>
    </row>
    <row r="398" customFormat="false" ht="15" hidden="false" customHeight="false" outlineLevel="0" collapsed="false">
      <c r="B398" s="31" t="s">
        <v>481</v>
      </c>
    </row>
    <row r="399" customFormat="false" ht="15" hidden="false" customHeight="false" outlineLevel="0" collapsed="false">
      <c r="B399" s="31" t="s">
        <v>482</v>
      </c>
    </row>
    <row r="400" customFormat="false" ht="15" hidden="false" customHeight="false" outlineLevel="0" collapsed="false">
      <c r="B400" s="31" t="s">
        <v>483</v>
      </c>
    </row>
    <row r="401" customFormat="false" ht="15" hidden="false" customHeight="false" outlineLevel="0" collapsed="false">
      <c r="B401" s="31" t="s">
        <v>484</v>
      </c>
    </row>
    <row r="402" customFormat="false" ht="15" hidden="false" customHeight="false" outlineLevel="0" collapsed="false">
      <c r="B402" s="31" t="s">
        <v>485</v>
      </c>
    </row>
    <row r="403" customFormat="false" ht="15" hidden="false" customHeight="false" outlineLevel="0" collapsed="false">
      <c r="B403" s="31" t="s">
        <v>486</v>
      </c>
    </row>
    <row r="404" customFormat="false" ht="15" hidden="false" customHeight="false" outlineLevel="0" collapsed="false">
      <c r="B404" s="31" t="s">
        <v>487</v>
      </c>
    </row>
    <row r="405" customFormat="false" ht="15" hidden="false" customHeight="false" outlineLevel="0" collapsed="false">
      <c r="B405" s="31" t="s">
        <v>488</v>
      </c>
    </row>
    <row r="406" customFormat="false" ht="15" hidden="false" customHeight="false" outlineLevel="0" collapsed="false">
      <c r="B406" s="31" t="s">
        <v>489</v>
      </c>
    </row>
    <row r="407" customFormat="false" ht="15" hidden="false" customHeight="false" outlineLevel="0" collapsed="false">
      <c r="B407" s="31" t="s">
        <v>490</v>
      </c>
    </row>
    <row r="408" customFormat="false" ht="15" hidden="false" customHeight="false" outlineLevel="0" collapsed="false">
      <c r="B408" s="31" t="s">
        <v>491</v>
      </c>
    </row>
    <row r="409" customFormat="false" ht="15" hidden="false" customHeight="false" outlineLevel="0" collapsed="false">
      <c r="B409" s="31" t="s">
        <v>492</v>
      </c>
    </row>
    <row r="410" customFormat="false" ht="15" hidden="false" customHeight="false" outlineLevel="0" collapsed="false">
      <c r="B410" s="31" t="s">
        <v>493</v>
      </c>
    </row>
    <row r="411" customFormat="false" ht="15" hidden="false" customHeight="false" outlineLevel="0" collapsed="false">
      <c r="B411" s="31" t="s">
        <v>494</v>
      </c>
    </row>
    <row r="412" customFormat="false" ht="15" hidden="false" customHeight="false" outlineLevel="0" collapsed="false">
      <c r="B412" s="31" t="s">
        <v>495</v>
      </c>
    </row>
    <row r="413" customFormat="false" ht="15" hidden="false" customHeight="false" outlineLevel="0" collapsed="false">
      <c r="B413" s="31" t="s">
        <v>2365</v>
      </c>
    </row>
    <row r="414" customFormat="false" ht="15" hidden="false" customHeight="false" outlineLevel="0" collapsed="false">
      <c r="B414" s="31" t="s">
        <v>2366</v>
      </c>
    </row>
    <row r="415" customFormat="false" ht="15" hidden="false" customHeight="false" outlineLevel="0" collapsed="false">
      <c r="B415" s="31" t="s">
        <v>2367</v>
      </c>
    </row>
    <row r="416" customFormat="false" ht="15" hidden="false" customHeight="false" outlineLevel="0" collapsed="false">
      <c r="B416" s="31" t="s">
        <v>2368</v>
      </c>
    </row>
    <row r="417" customFormat="false" ht="15" hidden="false" customHeight="false" outlineLevel="0" collapsed="false">
      <c r="B417" s="31" t="s">
        <v>2369</v>
      </c>
    </row>
    <row r="418" customFormat="false" ht="15" hidden="false" customHeight="false" outlineLevel="0" collapsed="false">
      <c r="B418" s="31" t="s">
        <v>2370</v>
      </c>
    </row>
    <row r="419" customFormat="false" ht="15" hidden="false" customHeight="false" outlineLevel="0" collapsed="false">
      <c r="B419" s="31" t="s">
        <v>2371</v>
      </c>
    </row>
    <row r="420" customFormat="false" ht="15" hidden="false" customHeight="false" outlineLevel="0" collapsed="false">
      <c r="B420" s="31" t="s">
        <v>2372</v>
      </c>
    </row>
    <row r="421" customFormat="false" ht="15" hidden="false" customHeight="false" outlineLevel="0" collapsed="false">
      <c r="B421" s="31" t="s">
        <v>2373</v>
      </c>
    </row>
    <row r="422" customFormat="false" ht="15" hidden="false" customHeight="false" outlineLevel="0" collapsed="false">
      <c r="B422" s="31" t="s">
        <v>2374</v>
      </c>
    </row>
    <row r="423" customFormat="false" ht="15" hidden="false" customHeight="false" outlineLevel="0" collapsed="false">
      <c r="B423" s="31" t="s">
        <v>2375</v>
      </c>
    </row>
    <row r="424" customFormat="false" ht="15" hidden="false" customHeight="false" outlineLevel="0" collapsed="false">
      <c r="B424" s="31" t="s">
        <v>2376</v>
      </c>
    </row>
    <row r="425" customFormat="false" ht="15" hidden="false" customHeight="false" outlineLevel="0" collapsed="false">
      <c r="B425" s="31" t="s">
        <v>2377</v>
      </c>
    </row>
    <row r="426" customFormat="false" ht="15" hidden="false" customHeight="false" outlineLevel="0" collapsed="false">
      <c r="B426" s="31" t="s">
        <v>2378</v>
      </c>
    </row>
    <row r="427" customFormat="false" ht="15" hidden="false" customHeight="false" outlineLevel="0" collapsed="false">
      <c r="B427" s="31" t="s">
        <v>2379</v>
      </c>
    </row>
    <row r="428" customFormat="false" ht="15" hidden="false" customHeight="false" outlineLevel="0" collapsed="false">
      <c r="B428" s="31" t="s">
        <v>2380</v>
      </c>
    </row>
    <row r="429" customFormat="false" ht="15" hidden="false" customHeight="false" outlineLevel="0" collapsed="false">
      <c r="B429" s="31" t="s">
        <v>2381</v>
      </c>
    </row>
    <row r="430" customFormat="false" ht="15" hidden="false" customHeight="false" outlineLevel="0" collapsed="false">
      <c r="B430" s="31" t="s">
        <v>2382</v>
      </c>
    </row>
    <row r="431" customFormat="false" ht="15" hidden="false" customHeight="false" outlineLevel="0" collapsed="false">
      <c r="B431" s="31" t="s">
        <v>2383</v>
      </c>
    </row>
    <row r="432" customFormat="false" ht="15" hidden="false" customHeight="false" outlineLevel="0" collapsed="false">
      <c r="B432" s="31" t="s">
        <v>2384</v>
      </c>
    </row>
    <row r="433" customFormat="false" ht="15" hidden="false" customHeight="false" outlineLevel="0" collapsed="false">
      <c r="B433" s="31" t="s">
        <v>2385</v>
      </c>
    </row>
    <row r="434" customFormat="false" ht="15" hidden="false" customHeight="false" outlineLevel="0" collapsed="false">
      <c r="B434" s="31" t="s">
        <v>2386</v>
      </c>
    </row>
    <row r="435" customFormat="false" ht="15" hidden="false" customHeight="false" outlineLevel="0" collapsed="false">
      <c r="B435" s="31" t="s">
        <v>2387</v>
      </c>
    </row>
    <row r="436" customFormat="false" ht="15" hidden="false" customHeight="false" outlineLevel="0" collapsed="false">
      <c r="B436" s="31" t="s">
        <v>2388</v>
      </c>
    </row>
    <row r="437" customFormat="false" ht="15" hidden="false" customHeight="false" outlineLevel="0" collapsed="false">
      <c r="B437" s="31" t="s">
        <v>2389</v>
      </c>
    </row>
    <row r="438" customFormat="false" ht="15" hidden="false" customHeight="false" outlineLevel="0" collapsed="false">
      <c r="B438" s="31" t="s">
        <v>2390</v>
      </c>
    </row>
    <row r="439" customFormat="false" ht="15" hidden="false" customHeight="false" outlineLevel="0" collapsed="false">
      <c r="B439" s="31" t="s">
        <v>2391</v>
      </c>
    </row>
    <row r="440" customFormat="false" ht="15" hidden="false" customHeight="false" outlineLevel="0" collapsed="false">
      <c r="B440" s="31" t="s">
        <v>2392</v>
      </c>
    </row>
    <row r="441" customFormat="false" ht="15" hidden="false" customHeight="false" outlineLevel="0" collapsed="false">
      <c r="B441" s="31" t="s">
        <v>2393</v>
      </c>
    </row>
    <row r="442" customFormat="false" ht="15" hidden="false" customHeight="false" outlineLevel="0" collapsed="false">
      <c r="B442" s="31" t="s">
        <v>2394</v>
      </c>
    </row>
    <row r="443" customFormat="false" ht="15" hidden="false" customHeight="false" outlineLevel="0" collapsed="false">
      <c r="B443" s="31" t="s">
        <v>2395</v>
      </c>
    </row>
    <row r="444" customFormat="false" ht="15" hidden="false" customHeight="false" outlineLevel="0" collapsed="false">
      <c r="B444" s="31" t="s">
        <v>2396</v>
      </c>
    </row>
    <row r="445" customFormat="false" ht="15" hidden="false" customHeight="false" outlineLevel="0" collapsed="false">
      <c r="B445" s="31" t="s">
        <v>2397</v>
      </c>
    </row>
    <row r="446" customFormat="false" ht="15" hidden="false" customHeight="false" outlineLevel="0" collapsed="false">
      <c r="B446" s="31" t="s">
        <v>2398</v>
      </c>
    </row>
    <row r="447" customFormat="false" ht="15" hidden="false" customHeight="false" outlineLevel="0" collapsed="false">
      <c r="B447" s="31" t="s">
        <v>2399</v>
      </c>
    </row>
    <row r="448" customFormat="false" ht="15" hidden="false" customHeight="false" outlineLevel="0" collapsed="false">
      <c r="B448" s="31" t="s">
        <v>2400</v>
      </c>
    </row>
    <row r="449" customFormat="false" ht="15" hidden="false" customHeight="false" outlineLevel="0" collapsed="false">
      <c r="B449" s="31" t="s">
        <v>2401</v>
      </c>
    </row>
    <row r="450" customFormat="false" ht="15" hidden="false" customHeight="false" outlineLevel="0" collapsed="false">
      <c r="B450" s="31" t="s">
        <v>2402</v>
      </c>
    </row>
    <row r="451" customFormat="false" ht="15" hidden="false" customHeight="false" outlineLevel="0" collapsed="false">
      <c r="B451" s="31" t="s">
        <v>2403</v>
      </c>
    </row>
    <row r="452" customFormat="false" ht="15" hidden="false" customHeight="false" outlineLevel="0" collapsed="false">
      <c r="B452" s="31" t="s">
        <v>2404</v>
      </c>
    </row>
    <row r="453" customFormat="false" ht="15" hidden="false" customHeight="false" outlineLevel="0" collapsed="false">
      <c r="B453" s="31" t="s">
        <v>2405</v>
      </c>
    </row>
    <row r="454" customFormat="false" ht="15" hidden="false" customHeight="false" outlineLevel="0" collapsed="false">
      <c r="B454" s="31" t="s">
        <v>2406</v>
      </c>
    </row>
    <row r="455" customFormat="false" ht="15" hidden="false" customHeight="false" outlineLevel="0" collapsed="false">
      <c r="B455" s="31" t="s">
        <v>2407</v>
      </c>
    </row>
    <row r="456" customFormat="false" ht="15" hidden="false" customHeight="false" outlineLevel="0" collapsed="false">
      <c r="B456" s="31" t="s">
        <v>2408</v>
      </c>
    </row>
    <row r="457" customFormat="false" ht="15" hidden="false" customHeight="false" outlineLevel="0" collapsed="false">
      <c r="B457" s="31" t="s">
        <v>2409</v>
      </c>
    </row>
    <row r="458" customFormat="false" ht="15" hidden="false" customHeight="false" outlineLevel="0" collapsed="false">
      <c r="B458" s="31" t="s">
        <v>2410</v>
      </c>
    </row>
    <row r="459" customFormat="false" ht="15" hidden="false" customHeight="false" outlineLevel="0" collapsed="false">
      <c r="B459" s="31" t="s">
        <v>2411</v>
      </c>
    </row>
    <row r="460" customFormat="false" ht="15" hidden="false" customHeight="false" outlineLevel="0" collapsed="false">
      <c r="B460" s="31" t="s">
        <v>2412</v>
      </c>
    </row>
    <row r="461" customFormat="false" ht="15" hidden="false" customHeight="false" outlineLevel="0" collapsed="false">
      <c r="B461" s="31" t="s">
        <v>2413</v>
      </c>
    </row>
    <row r="462" customFormat="false" ht="15" hidden="false" customHeight="false" outlineLevel="0" collapsed="false">
      <c r="B462" s="31" t="s">
        <v>2414</v>
      </c>
    </row>
    <row r="463" customFormat="false" ht="15" hidden="false" customHeight="false" outlineLevel="0" collapsed="false">
      <c r="B463" s="31" t="s">
        <v>1893</v>
      </c>
    </row>
    <row r="464" customFormat="false" ht="15" hidden="false" customHeight="false" outlineLevel="0" collapsed="false">
      <c r="B464" s="31" t="s">
        <v>1894</v>
      </c>
    </row>
    <row r="465" customFormat="false" ht="15" hidden="false" customHeight="false" outlineLevel="0" collapsed="false">
      <c r="B465" s="31" t="s">
        <v>1895</v>
      </c>
    </row>
    <row r="466" customFormat="false" ht="15" hidden="false" customHeight="false" outlineLevel="0" collapsed="false">
      <c r="B466" s="31" t="s">
        <v>1896</v>
      </c>
    </row>
    <row r="467" customFormat="false" ht="15" hidden="false" customHeight="false" outlineLevel="0" collapsed="false">
      <c r="B467" s="31" t="s">
        <v>1897</v>
      </c>
    </row>
    <row r="468" customFormat="false" ht="15" hidden="false" customHeight="false" outlineLevel="0" collapsed="false">
      <c r="B468" s="31" t="s">
        <v>1898</v>
      </c>
    </row>
    <row r="469" customFormat="false" ht="15" hidden="false" customHeight="false" outlineLevel="0" collapsed="false">
      <c r="B469" s="31" t="s">
        <v>1899</v>
      </c>
    </row>
    <row r="470" customFormat="false" ht="15" hidden="false" customHeight="false" outlineLevel="0" collapsed="false">
      <c r="B470" s="31" t="s">
        <v>1900</v>
      </c>
    </row>
    <row r="471" customFormat="false" ht="15" hidden="false" customHeight="false" outlineLevel="0" collapsed="false">
      <c r="B471" s="31" t="s">
        <v>1901</v>
      </c>
    </row>
    <row r="472" customFormat="false" ht="15" hidden="false" customHeight="false" outlineLevel="0" collapsed="false">
      <c r="B472" s="31" t="s">
        <v>1902</v>
      </c>
    </row>
    <row r="473" customFormat="false" ht="15" hidden="false" customHeight="false" outlineLevel="0" collapsed="false">
      <c r="B473" s="31" t="s">
        <v>1903</v>
      </c>
    </row>
    <row r="474" customFormat="false" ht="15" hidden="false" customHeight="false" outlineLevel="0" collapsed="false">
      <c r="B474" s="31" t="s">
        <v>1904</v>
      </c>
    </row>
    <row r="475" customFormat="false" ht="15" hidden="false" customHeight="false" outlineLevel="0" collapsed="false">
      <c r="B475" s="31" t="s">
        <v>1905</v>
      </c>
    </row>
    <row r="476" customFormat="false" ht="15" hidden="false" customHeight="false" outlineLevel="0" collapsed="false">
      <c r="B476" s="31" t="s">
        <v>1906</v>
      </c>
    </row>
    <row r="477" customFormat="false" ht="15" hidden="false" customHeight="false" outlineLevel="0" collapsed="false">
      <c r="B477" s="31" t="s">
        <v>1907</v>
      </c>
    </row>
    <row r="478" customFormat="false" ht="15" hidden="false" customHeight="false" outlineLevel="0" collapsed="false">
      <c r="B478" s="31" t="s">
        <v>1908</v>
      </c>
    </row>
    <row r="479" customFormat="false" ht="15" hidden="false" customHeight="false" outlineLevel="0" collapsed="false">
      <c r="B479" s="31" t="s">
        <v>1909</v>
      </c>
    </row>
    <row r="480" customFormat="false" ht="15" hidden="false" customHeight="false" outlineLevel="0" collapsed="false">
      <c r="B480" s="31" t="s">
        <v>1910</v>
      </c>
    </row>
    <row r="481" customFormat="false" ht="15" hidden="false" customHeight="false" outlineLevel="0" collapsed="false">
      <c r="B481" s="31" t="s">
        <v>1911</v>
      </c>
    </row>
    <row r="482" customFormat="false" ht="15" hidden="false" customHeight="false" outlineLevel="0" collapsed="false">
      <c r="B482" s="31" t="s">
        <v>1912</v>
      </c>
    </row>
    <row r="483" customFormat="false" ht="15" hidden="false" customHeight="false" outlineLevel="0" collapsed="false">
      <c r="B483" s="31" t="s">
        <v>1913</v>
      </c>
    </row>
    <row r="484" customFormat="false" ht="15" hidden="false" customHeight="false" outlineLevel="0" collapsed="false">
      <c r="B484" s="31" t="s">
        <v>1914</v>
      </c>
    </row>
    <row r="485" customFormat="false" ht="15" hidden="false" customHeight="false" outlineLevel="0" collapsed="false">
      <c r="B485" s="31" t="s">
        <v>1915</v>
      </c>
    </row>
    <row r="486" customFormat="false" ht="15" hidden="false" customHeight="false" outlineLevel="0" collapsed="false">
      <c r="B486" s="31" t="s">
        <v>1916</v>
      </c>
    </row>
    <row r="487" customFormat="false" ht="15" hidden="false" customHeight="false" outlineLevel="0" collapsed="false">
      <c r="B487" s="31" t="s">
        <v>1917</v>
      </c>
    </row>
    <row r="488" customFormat="false" ht="15" hidden="false" customHeight="false" outlineLevel="0" collapsed="false">
      <c r="B488" s="31" t="s">
        <v>1918</v>
      </c>
    </row>
    <row r="489" customFormat="false" ht="15" hidden="false" customHeight="false" outlineLevel="0" collapsed="false">
      <c r="B489" s="31" t="s">
        <v>648</v>
      </c>
    </row>
    <row r="490" customFormat="false" ht="15" hidden="false" customHeight="false" outlineLevel="0" collapsed="false">
      <c r="B490" s="31" t="s">
        <v>2415</v>
      </c>
    </row>
    <row r="491" customFormat="false" ht="15" hidden="false" customHeight="false" outlineLevel="0" collapsed="false">
      <c r="B491" s="31" t="s">
        <v>2416</v>
      </c>
    </row>
    <row r="492" customFormat="false" ht="15" hidden="false" customHeight="false" outlineLevel="0" collapsed="false">
      <c r="B492" s="31" t="s">
        <v>2417</v>
      </c>
    </row>
    <row r="493" customFormat="false" ht="15" hidden="false" customHeight="false" outlineLevel="0" collapsed="false">
      <c r="B493" s="31" t="s">
        <v>2418</v>
      </c>
    </row>
    <row r="494" customFormat="false" ht="15" hidden="false" customHeight="false" outlineLevel="0" collapsed="false">
      <c r="B494" s="31" t="s">
        <v>2419</v>
      </c>
    </row>
    <row r="495" customFormat="false" ht="15" hidden="false" customHeight="false" outlineLevel="0" collapsed="false">
      <c r="B495" s="31" t="s">
        <v>2420</v>
      </c>
    </row>
    <row r="496" customFormat="false" ht="15" hidden="false" customHeight="false" outlineLevel="0" collapsed="false">
      <c r="B496" s="31" t="s">
        <v>2421</v>
      </c>
    </row>
    <row r="497" customFormat="false" ht="15" hidden="false" customHeight="false" outlineLevel="0" collapsed="false">
      <c r="B497" s="31" t="s">
        <v>2422</v>
      </c>
    </row>
    <row r="498" customFormat="false" ht="15" hidden="false" customHeight="false" outlineLevel="0" collapsed="false">
      <c r="B498" s="31" t="s">
        <v>2423</v>
      </c>
    </row>
    <row r="499" customFormat="false" ht="15" hidden="false" customHeight="false" outlineLevel="0" collapsed="false">
      <c r="B499" s="31" t="s">
        <v>2424</v>
      </c>
    </row>
    <row r="500" customFormat="false" ht="15" hidden="false" customHeight="false" outlineLevel="0" collapsed="false">
      <c r="B500" s="31" t="s">
        <v>2425</v>
      </c>
    </row>
    <row r="501" customFormat="false" ht="15" hidden="false" customHeight="false" outlineLevel="0" collapsed="false">
      <c r="B501" s="31" t="s">
        <v>2426</v>
      </c>
    </row>
    <row r="502" customFormat="false" ht="15" hidden="false" customHeight="false" outlineLevel="0" collapsed="false">
      <c r="B502" s="31" t="s">
        <v>2427</v>
      </c>
    </row>
    <row r="503" customFormat="false" ht="15" hidden="false" customHeight="false" outlineLevel="0" collapsed="false">
      <c r="B503" s="31" t="s">
        <v>2428</v>
      </c>
    </row>
    <row r="504" customFormat="false" ht="15" hidden="false" customHeight="false" outlineLevel="0" collapsed="false">
      <c r="B504" s="31" t="s">
        <v>2429</v>
      </c>
    </row>
    <row r="505" customFormat="false" ht="15" hidden="false" customHeight="false" outlineLevel="0" collapsed="false">
      <c r="B505" s="31" t="s">
        <v>2430</v>
      </c>
    </row>
    <row r="506" customFormat="false" ht="15" hidden="false" customHeight="false" outlineLevel="0" collapsed="false">
      <c r="B506" s="31" t="s">
        <v>2431</v>
      </c>
    </row>
    <row r="507" customFormat="false" ht="15" hidden="false" customHeight="false" outlineLevel="0" collapsed="false">
      <c r="B507" s="31" t="s">
        <v>2432</v>
      </c>
    </row>
    <row r="508" customFormat="false" ht="15" hidden="false" customHeight="false" outlineLevel="0" collapsed="false">
      <c r="B508" s="31" t="s">
        <v>2433</v>
      </c>
    </row>
    <row r="509" customFormat="false" ht="15" hidden="false" customHeight="false" outlineLevel="0" collapsed="false">
      <c r="B509" s="31" t="s">
        <v>2434</v>
      </c>
    </row>
    <row r="510" customFormat="false" ht="15" hidden="false" customHeight="false" outlineLevel="0" collapsed="false">
      <c r="B510" s="31" t="s">
        <v>2435</v>
      </c>
    </row>
    <row r="511" customFormat="false" ht="15" hidden="false" customHeight="false" outlineLevel="0" collapsed="false">
      <c r="B511" s="31" t="s">
        <v>2436</v>
      </c>
    </row>
    <row r="512" customFormat="false" ht="15" hidden="false" customHeight="false" outlineLevel="0" collapsed="false">
      <c r="B512" s="31" t="s">
        <v>2437</v>
      </c>
    </row>
    <row r="513" customFormat="false" ht="15" hidden="false" customHeight="false" outlineLevel="0" collapsed="false">
      <c r="B513" s="31" t="s">
        <v>2438</v>
      </c>
    </row>
    <row r="514" customFormat="false" ht="15" hidden="false" customHeight="false" outlineLevel="0" collapsed="false">
      <c r="B514" s="31" t="s">
        <v>2439</v>
      </c>
    </row>
    <row r="515" customFormat="false" ht="15" hidden="false" customHeight="false" outlineLevel="0" collapsed="false">
      <c r="B515" s="31" t="s">
        <v>2440</v>
      </c>
    </row>
    <row r="516" customFormat="false" ht="15" hidden="false" customHeight="false" outlineLevel="0" collapsed="false">
      <c r="B516" s="31" t="s">
        <v>2441</v>
      </c>
    </row>
    <row r="517" customFormat="false" ht="15" hidden="false" customHeight="false" outlineLevel="0" collapsed="false">
      <c r="B517" s="31" t="s">
        <v>2442</v>
      </c>
    </row>
    <row r="518" customFormat="false" ht="15" hidden="false" customHeight="false" outlineLevel="0" collapsed="false">
      <c r="B518" s="31" t="s">
        <v>2443</v>
      </c>
    </row>
    <row r="519" customFormat="false" ht="15" hidden="false" customHeight="false" outlineLevel="0" collapsed="false">
      <c r="B519" s="31" t="s">
        <v>2444</v>
      </c>
    </row>
    <row r="520" customFormat="false" ht="15" hidden="false" customHeight="false" outlineLevel="0" collapsed="false">
      <c r="B520" s="31" t="s">
        <v>2445</v>
      </c>
    </row>
    <row r="521" customFormat="false" ht="15" hidden="false" customHeight="false" outlineLevel="0" collapsed="false">
      <c r="B521" s="31" t="s">
        <v>2446</v>
      </c>
    </row>
    <row r="522" customFormat="false" ht="15" hidden="false" customHeight="false" outlineLevel="0" collapsed="false">
      <c r="B522" s="31" t="s">
        <v>2447</v>
      </c>
    </row>
    <row r="523" customFormat="false" ht="15" hidden="false" customHeight="false" outlineLevel="0" collapsed="false">
      <c r="B523" s="31" t="s">
        <v>2448</v>
      </c>
    </row>
    <row r="524" customFormat="false" ht="15" hidden="false" customHeight="false" outlineLevel="0" collapsed="false">
      <c r="B524" s="31" t="s">
        <v>2449</v>
      </c>
    </row>
    <row r="525" customFormat="false" ht="15" hidden="false" customHeight="false" outlineLevel="0" collapsed="false">
      <c r="B525" s="31" t="s">
        <v>2450</v>
      </c>
    </row>
    <row r="526" customFormat="false" ht="15" hidden="false" customHeight="false" outlineLevel="0" collapsed="false">
      <c r="B526" s="31" t="s">
        <v>2451</v>
      </c>
    </row>
    <row r="527" customFormat="false" ht="15" hidden="false" customHeight="false" outlineLevel="0" collapsed="false">
      <c r="B527" s="31" t="s">
        <v>2452</v>
      </c>
    </row>
    <row r="528" customFormat="false" ht="15" hidden="false" customHeight="false" outlineLevel="0" collapsed="false">
      <c r="B528" s="31" t="s">
        <v>2453</v>
      </c>
    </row>
    <row r="529" customFormat="false" ht="15" hidden="false" customHeight="false" outlineLevel="0" collapsed="false">
      <c r="B529" s="31" t="s">
        <v>2454</v>
      </c>
    </row>
    <row r="530" customFormat="false" ht="15" hidden="false" customHeight="false" outlineLevel="0" collapsed="false">
      <c r="B530" s="31" t="s">
        <v>2455</v>
      </c>
    </row>
    <row r="531" customFormat="false" ht="15" hidden="false" customHeight="false" outlineLevel="0" collapsed="false">
      <c r="B531" s="31" t="s">
        <v>2456</v>
      </c>
    </row>
    <row r="532" customFormat="false" ht="15" hidden="false" customHeight="false" outlineLevel="0" collapsed="false">
      <c r="B532" s="31" t="s">
        <v>2457</v>
      </c>
    </row>
    <row r="533" customFormat="false" ht="15" hidden="false" customHeight="false" outlineLevel="0" collapsed="false">
      <c r="B533" s="31" t="s">
        <v>2458</v>
      </c>
    </row>
    <row r="534" customFormat="false" ht="15" hidden="false" customHeight="false" outlineLevel="0" collapsed="false">
      <c r="B534" s="31" t="s">
        <v>2459</v>
      </c>
    </row>
    <row r="535" customFormat="false" ht="15" hidden="false" customHeight="false" outlineLevel="0" collapsed="false">
      <c r="B535" s="31" t="s">
        <v>2460</v>
      </c>
    </row>
    <row r="536" customFormat="false" ht="15" hidden="false" customHeight="false" outlineLevel="0" collapsed="false">
      <c r="B536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5" hidden="false" customHeight="false" outlineLevel="0" collapsed="false">
      <c r="B3" s="38" t="s">
        <v>2461</v>
      </c>
      <c r="G3" s="38" t="s">
        <v>2462</v>
      </c>
      <c r="L3" s="38" t="s">
        <v>2463</v>
      </c>
      <c r="Q3" s="38" t="s">
        <v>2464</v>
      </c>
      <c r="V3" s="38" t="s">
        <v>2465</v>
      </c>
    </row>
    <row r="4" customFormat="false" ht="15" hidden="false" customHeight="false" outlineLevel="0" collapsed="false">
      <c r="B4" s="38" t="s">
        <v>2466</v>
      </c>
      <c r="G4" s="38" t="s">
        <v>2467</v>
      </c>
      <c r="L4" s="38" t="s">
        <v>2468</v>
      </c>
      <c r="Q4" s="38" t="s">
        <v>2469</v>
      </c>
      <c r="V4" s="38" t="s">
        <v>2470</v>
      </c>
    </row>
    <row r="5" customFormat="false" ht="15" hidden="false" customHeight="false" outlineLevel="0" collapsed="false">
      <c r="B5" s="38" t="s">
        <v>2471</v>
      </c>
      <c r="G5" s="38" t="s">
        <v>2472</v>
      </c>
      <c r="L5" s="38" t="s">
        <v>2473</v>
      </c>
      <c r="Q5" s="38" t="s">
        <v>2474</v>
      </c>
      <c r="V5" s="38" t="s">
        <v>2475</v>
      </c>
    </row>
    <row r="6" customFormat="false" ht="15" hidden="false" customHeight="false" outlineLevel="0" collapsed="false">
      <c r="B6" s="38" t="s">
        <v>404</v>
      </c>
      <c r="G6" s="38" t="s">
        <v>404</v>
      </c>
      <c r="L6" s="38" t="s">
        <v>404</v>
      </c>
      <c r="Q6" s="38" t="s">
        <v>404</v>
      </c>
      <c r="V6" s="38" t="s">
        <v>404</v>
      </c>
    </row>
    <row r="7" customFormat="false" ht="15" hidden="false" customHeight="false" outlineLevel="0" collapsed="false">
      <c r="B7" s="38" t="s">
        <v>405</v>
      </c>
      <c r="C7" s="15" t="s">
        <v>406</v>
      </c>
      <c r="D7" s="15" t="s">
        <v>444</v>
      </c>
      <c r="G7" s="38" t="s">
        <v>405</v>
      </c>
      <c r="H7" s="15" t="s">
        <v>406</v>
      </c>
      <c r="I7" s="15" t="s">
        <v>444</v>
      </c>
      <c r="L7" s="38" t="s">
        <v>405</v>
      </c>
      <c r="M7" s="15" t="s">
        <v>406</v>
      </c>
      <c r="N7" s="15" t="s">
        <v>444</v>
      </c>
      <c r="Q7" s="38" t="s">
        <v>405</v>
      </c>
      <c r="R7" s="15" t="s">
        <v>406</v>
      </c>
      <c r="S7" s="15" t="s">
        <v>444</v>
      </c>
      <c r="V7" s="38" t="s">
        <v>405</v>
      </c>
      <c r="W7" s="15" t="s">
        <v>406</v>
      </c>
      <c r="X7" s="15" t="s">
        <v>444</v>
      </c>
      <c r="AA7" s="34" t="s">
        <v>405</v>
      </c>
      <c r="AB7" s="35" t="s">
        <v>406</v>
      </c>
    </row>
    <row r="8" customFormat="false" ht="15" hidden="false" customHeight="false" outlineLevel="0" collapsed="false">
      <c r="B8" s="39" t="n">
        <v>1</v>
      </c>
      <c r="C8" s="33" t="n">
        <v>0</v>
      </c>
      <c r="D8" s="15" t="n">
        <v>0</v>
      </c>
      <c r="G8" s="39" t="n">
        <v>1</v>
      </c>
      <c r="H8" s="33" t="n">
        <v>0</v>
      </c>
      <c r="I8" s="15" t="n">
        <v>0</v>
      </c>
      <c r="L8" s="39" t="n">
        <v>1</v>
      </c>
      <c r="M8" s="33" t="n">
        <v>0</v>
      </c>
      <c r="N8" s="15" t="n">
        <v>0</v>
      </c>
      <c r="Q8" s="39" t="n">
        <v>1</v>
      </c>
      <c r="R8" s="33" t="n">
        <v>0</v>
      </c>
      <c r="S8" s="15" t="n">
        <v>0</v>
      </c>
      <c r="V8" s="39" t="n">
        <v>1</v>
      </c>
      <c r="W8" s="33" t="n">
        <v>0</v>
      </c>
      <c r="X8" s="15" t="n">
        <v>0</v>
      </c>
      <c r="AA8" s="36" t="n">
        <v>1</v>
      </c>
      <c r="AB8" s="37" t="n">
        <f aca="false">C8*$C$2+H8*$D$2+M8*$E$2+R8*$F$2+W8*$G$2</f>
        <v>0</v>
      </c>
    </row>
    <row r="9" customFormat="false" ht="15" hidden="false" customHeight="false" outlineLevel="0" collapsed="false">
      <c r="B9" s="39" t="n">
        <v>2</v>
      </c>
      <c r="C9" s="33" t="n">
        <v>0</v>
      </c>
      <c r="D9" s="15" t="n">
        <v>0</v>
      </c>
      <c r="G9" s="39" t="n">
        <v>2</v>
      </c>
      <c r="H9" s="33" t="n">
        <v>0</v>
      </c>
      <c r="I9" s="15" t="n">
        <v>0</v>
      </c>
      <c r="L9" s="39" t="n">
        <v>2</v>
      </c>
      <c r="M9" s="33" t="n">
        <v>0</v>
      </c>
      <c r="N9" s="15" t="n">
        <v>0</v>
      </c>
      <c r="Q9" s="39" t="n">
        <v>2</v>
      </c>
      <c r="R9" s="33" t="n">
        <v>0</v>
      </c>
      <c r="S9" s="15" t="n">
        <v>0</v>
      </c>
      <c r="V9" s="39" t="n">
        <v>2</v>
      </c>
      <c r="W9" s="33" t="n">
        <v>0</v>
      </c>
      <c r="X9" s="15" t="n">
        <v>0</v>
      </c>
      <c r="AA9" s="36" t="n">
        <v>2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B10" s="39" t="n">
        <v>3</v>
      </c>
      <c r="C10" s="33" t="n">
        <v>0</v>
      </c>
      <c r="D10" s="15" t="n">
        <v>0</v>
      </c>
      <c r="G10" s="39" t="n">
        <v>3</v>
      </c>
      <c r="H10" s="33" t="n">
        <v>0</v>
      </c>
      <c r="I10" s="15" t="n">
        <v>0</v>
      </c>
      <c r="L10" s="39" t="n">
        <v>3</v>
      </c>
      <c r="M10" s="33" t="n">
        <v>0</v>
      </c>
      <c r="N10" s="15" t="n">
        <v>0</v>
      </c>
      <c r="Q10" s="39" t="n">
        <v>3</v>
      </c>
      <c r="R10" s="33" t="n">
        <v>0</v>
      </c>
      <c r="S10" s="15" t="n">
        <v>0</v>
      </c>
      <c r="V10" s="39" t="n">
        <v>3</v>
      </c>
      <c r="W10" s="33" t="n">
        <v>0</v>
      </c>
      <c r="X10" s="15" t="n">
        <v>0</v>
      </c>
      <c r="AA10" s="36" t="n">
        <v>3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B11" s="39" t="n">
        <v>4</v>
      </c>
      <c r="C11" s="33" t="n">
        <v>0</v>
      </c>
      <c r="D11" s="15" t="n">
        <v>0</v>
      </c>
      <c r="G11" s="39" t="n">
        <v>4</v>
      </c>
      <c r="H11" s="33" t="n">
        <v>4.72462E-013</v>
      </c>
      <c r="I11" s="15" t="n">
        <v>0.0027</v>
      </c>
      <c r="L11" s="39" t="n">
        <v>4</v>
      </c>
      <c r="M11" s="33" t="n">
        <v>0</v>
      </c>
      <c r="N11" s="15" t="n">
        <v>0</v>
      </c>
      <c r="Q11" s="39" t="n">
        <v>4</v>
      </c>
      <c r="R11" s="33" t="n">
        <v>0</v>
      </c>
      <c r="S11" s="15" t="n">
        <v>0</v>
      </c>
      <c r="V11" s="39" t="n">
        <v>4</v>
      </c>
      <c r="W11" s="33" t="n">
        <v>0</v>
      </c>
      <c r="X11" s="15" t="n">
        <v>0</v>
      </c>
      <c r="AA11" s="36" t="n">
        <v>4</v>
      </c>
      <c r="AB11" s="37" t="n">
        <f aca="false">C11*$C$2+H11*$D$2+M11*$E$2+R11*$F$2+W11*$G$2</f>
        <v>3.4489726E-014</v>
      </c>
    </row>
    <row r="12" customFormat="false" ht="15" hidden="false" customHeight="false" outlineLevel="0" collapsed="false">
      <c r="B12" s="39" t="n">
        <v>5</v>
      </c>
      <c r="C12" s="33" t="n">
        <v>0</v>
      </c>
      <c r="D12" s="15" t="n">
        <v>0</v>
      </c>
      <c r="G12" s="39" t="n">
        <v>5</v>
      </c>
      <c r="H12" s="33" t="n">
        <v>5.45556E-007</v>
      </c>
      <c r="I12" s="15" t="n">
        <v>0.0508</v>
      </c>
      <c r="L12" s="39" t="n">
        <v>5</v>
      </c>
      <c r="M12" s="33" t="n">
        <v>0</v>
      </c>
      <c r="N12" s="15" t="n">
        <v>0</v>
      </c>
      <c r="Q12" s="39" t="n">
        <v>5</v>
      </c>
      <c r="R12" s="33" t="n">
        <v>0</v>
      </c>
      <c r="S12" s="15" t="n">
        <v>0</v>
      </c>
      <c r="V12" s="39" t="n">
        <v>5</v>
      </c>
      <c r="W12" s="33" t="n">
        <v>0</v>
      </c>
      <c r="X12" s="15" t="n">
        <v>0</v>
      </c>
      <c r="AA12" s="36" t="n">
        <v>5</v>
      </c>
      <c r="AB12" s="37" t="n">
        <f aca="false">C12*$C$2+H12*$D$2+M12*$E$2+R12*$F$2+W12*$G$2</f>
        <v>3.9825588E-008</v>
      </c>
    </row>
    <row r="13" customFormat="false" ht="15" hidden="false" customHeight="false" outlineLevel="0" collapsed="false">
      <c r="B13" s="39" t="n">
        <v>6</v>
      </c>
      <c r="C13" s="33" t="n">
        <v>0</v>
      </c>
      <c r="D13" s="15" t="n">
        <v>0</v>
      </c>
      <c r="G13" s="39" t="n">
        <v>6</v>
      </c>
      <c r="H13" s="33" t="n">
        <v>0.000329919</v>
      </c>
      <c r="I13" s="15" t="n">
        <v>0.08026</v>
      </c>
      <c r="L13" s="39" t="n">
        <v>6</v>
      </c>
      <c r="M13" s="33" t="n">
        <v>0</v>
      </c>
      <c r="N13" s="15" t="n">
        <v>0</v>
      </c>
      <c r="Q13" s="39" t="n">
        <v>6</v>
      </c>
      <c r="R13" s="33" t="n">
        <v>0</v>
      </c>
      <c r="S13" s="15" t="n">
        <v>0</v>
      </c>
      <c r="V13" s="39" t="n">
        <v>6</v>
      </c>
      <c r="W13" s="33" t="n">
        <v>0</v>
      </c>
      <c r="X13" s="15" t="n">
        <v>0</v>
      </c>
      <c r="AA13" s="36" t="n">
        <v>6</v>
      </c>
      <c r="AB13" s="37" t="n">
        <f aca="false">C13*$C$2+H13*$D$2+M13*$E$2+R13*$F$2+W13*$G$2</f>
        <v>2.4084087E-005</v>
      </c>
    </row>
    <row r="14" customFormat="false" ht="15" hidden="false" customHeight="false" outlineLevel="0" collapsed="false">
      <c r="B14" s="39" t="n">
        <v>7</v>
      </c>
      <c r="C14" s="33" t="n">
        <v>0</v>
      </c>
      <c r="D14" s="15" t="n">
        <v>0</v>
      </c>
      <c r="G14" s="39" t="n">
        <v>7</v>
      </c>
      <c r="H14" s="33" t="n">
        <v>0.0182121</v>
      </c>
      <c r="I14" s="15" t="n">
        <v>0.09962</v>
      </c>
      <c r="L14" s="39" t="n">
        <v>7</v>
      </c>
      <c r="M14" s="33" t="n">
        <v>0</v>
      </c>
      <c r="N14" s="15" t="n">
        <v>0</v>
      </c>
      <c r="Q14" s="39" t="n">
        <v>7</v>
      </c>
      <c r="R14" s="33" t="n">
        <v>0</v>
      </c>
      <c r="S14" s="15" t="n">
        <v>0</v>
      </c>
      <c r="V14" s="39" t="n">
        <v>7</v>
      </c>
      <c r="W14" s="33" t="n">
        <v>0</v>
      </c>
      <c r="X14" s="15" t="n">
        <v>0</v>
      </c>
      <c r="AA14" s="36" t="n">
        <v>7</v>
      </c>
      <c r="AB14" s="37" t="n">
        <f aca="false">C14*$C$2+H14*$D$2+M14*$E$2+R14*$F$2+W14*$G$2</f>
        <v>0.0013294833</v>
      </c>
    </row>
    <row r="15" customFormat="false" ht="15" hidden="false" customHeight="false" outlineLevel="0" collapsed="false">
      <c r="B15" s="39" t="n">
        <v>8</v>
      </c>
      <c r="C15" s="33" t="n">
        <v>0</v>
      </c>
      <c r="D15" s="15" t="n">
        <v>0</v>
      </c>
      <c r="G15" s="39" t="n">
        <v>8</v>
      </c>
      <c r="H15" s="33" t="n">
        <v>0.22847</v>
      </c>
      <c r="I15" s="15" t="n">
        <v>0.11185</v>
      </c>
      <c r="L15" s="39" t="n">
        <v>8</v>
      </c>
      <c r="M15" s="33" t="n">
        <v>0</v>
      </c>
      <c r="N15" s="15" t="n">
        <v>0</v>
      </c>
      <c r="Q15" s="39" t="n">
        <v>8</v>
      </c>
      <c r="R15" s="33" t="n">
        <v>0</v>
      </c>
      <c r="S15" s="15" t="n">
        <v>0</v>
      </c>
      <c r="V15" s="39" t="n">
        <v>8</v>
      </c>
      <c r="W15" s="33" t="n">
        <v>0</v>
      </c>
      <c r="X15" s="15" t="n">
        <v>0</v>
      </c>
      <c r="AA15" s="36" t="n">
        <v>8</v>
      </c>
      <c r="AB15" s="37" t="n">
        <f aca="false">C15*$C$2+H15*$D$2+M15*$E$2+R15*$F$2+W15*$G$2</f>
        <v>0.01667831</v>
      </c>
    </row>
    <row r="16" customFormat="false" ht="15" hidden="false" customHeight="false" outlineLevel="0" collapsed="false">
      <c r="B16" s="39" t="n">
        <v>9</v>
      </c>
      <c r="C16" s="33" t="n">
        <v>0</v>
      </c>
      <c r="D16" s="15" t="n">
        <v>0</v>
      </c>
      <c r="G16" s="39" t="n">
        <v>9</v>
      </c>
      <c r="H16" s="33" t="n">
        <v>1.16536</v>
      </c>
      <c r="I16" s="15" t="n">
        <v>0.11873</v>
      </c>
      <c r="L16" s="39" t="n">
        <v>9</v>
      </c>
      <c r="M16" s="33" t="n">
        <v>0</v>
      </c>
      <c r="N16" s="15" t="n">
        <v>0</v>
      </c>
      <c r="Q16" s="39" t="n">
        <v>9</v>
      </c>
      <c r="R16" s="33" t="n">
        <v>0</v>
      </c>
      <c r="S16" s="15" t="n">
        <v>0</v>
      </c>
      <c r="V16" s="39" t="n">
        <v>9</v>
      </c>
      <c r="W16" s="33" t="n">
        <v>0</v>
      </c>
      <c r="X16" s="15" t="n">
        <v>0</v>
      </c>
      <c r="AA16" s="36" t="n">
        <v>9</v>
      </c>
      <c r="AB16" s="37" t="n">
        <f aca="false">C16*$C$2+H16*$D$2+M16*$E$2+R16*$F$2+W16*$G$2</f>
        <v>0.08507128</v>
      </c>
    </row>
    <row r="17" customFormat="false" ht="15" hidden="false" customHeight="false" outlineLevel="0" collapsed="false">
      <c r="B17" s="39" t="n">
        <v>10</v>
      </c>
      <c r="C17" s="33" t="n">
        <v>0</v>
      </c>
      <c r="D17" s="15" t="n">
        <v>0</v>
      </c>
      <c r="G17" s="39" t="n">
        <v>10</v>
      </c>
      <c r="H17" s="33" t="n">
        <v>3.09035</v>
      </c>
      <c r="I17" s="15" t="n">
        <v>0.12312</v>
      </c>
      <c r="L17" s="39" t="n">
        <v>10</v>
      </c>
      <c r="M17" s="33" t="n">
        <v>0</v>
      </c>
      <c r="N17" s="15" t="n">
        <v>0</v>
      </c>
      <c r="Q17" s="39" t="n">
        <v>10</v>
      </c>
      <c r="R17" s="33" t="n">
        <v>0</v>
      </c>
      <c r="S17" s="15" t="n">
        <v>0</v>
      </c>
      <c r="V17" s="39" t="n">
        <v>10</v>
      </c>
      <c r="W17" s="33" t="n">
        <v>0</v>
      </c>
      <c r="X17" s="15" t="n">
        <v>0</v>
      </c>
      <c r="AA17" s="36" t="n">
        <v>10</v>
      </c>
      <c r="AB17" s="37" t="n">
        <f aca="false">C17*$C$2+H17*$D$2+M17*$E$2+R17*$F$2+W17*$G$2</f>
        <v>0.22559555</v>
      </c>
    </row>
    <row r="18" customFormat="false" ht="15" hidden="false" customHeight="false" outlineLevel="0" collapsed="false">
      <c r="B18" s="39" t="n">
        <v>11</v>
      </c>
      <c r="C18" s="33" t="n">
        <v>0</v>
      </c>
      <c r="D18" s="15" t="n">
        <v>0</v>
      </c>
      <c r="G18" s="39" t="n">
        <v>11</v>
      </c>
      <c r="H18" s="33" t="n">
        <v>5.36992</v>
      </c>
      <c r="I18" s="15" t="n">
        <v>0.12778</v>
      </c>
      <c r="L18" s="39" t="n">
        <v>11</v>
      </c>
      <c r="M18" s="33" t="n">
        <v>0</v>
      </c>
      <c r="N18" s="15" t="n">
        <v>0</v>
      </c>
      <c r="Q18" s="39" t="n">
        <v>11</v>
      </c>
      <c r="R18" s="33" t="n">
        <v>0</v>
      </c>
      <c r="S18" s="15" t="n">
        <v>0</v>
      </c>
      <c r="V18" s="39" t="n">
        <v>11</v>
      </c>
      <c r="W18" s="33" t="n">
        <v>0</v>
      </c>
      <c r="X18" s="15" t="n">
        <v>0</v>
      </c>
      <c r="AA18" s="36" t="n">
        <v>11</v>
      </c>
      <c r="AB18" s="37" t="n">
        <f aca="false">C18*$C$2+H18*$D$2+M18*$E$2+R18*$F$2+W18*$G$2</f>
        <v>0.39200416</v>
      </c>
    </row>
    <row r="19" customFormat="false" ht="15" hidden="false" customHeight="false" outlineLevel="0" collapsed="false">
      <c r="B19" s="39" t="n">
        <v>12</v>
      </c>
      <c r="C19" s="33" t="n">
        <v>0</v>
      </c>
      <c r="D19" s="15" t="n">
        <v>0</v>
      </c>
      <c r="G19" s="39" t="n">
        <v>12</v>
      </c>
      <c r="H19" s="33" t="n">
        <v>7.42826</v>
      </c>
      <c r="I19" s="15" t="n">
        <v>0.1327</v>
      </c>
      <c r="L19" s="39" t="n">
        <v>12</v>
      </c>
      <c r="M19" s="33" t="n">
        <v>0</v>
      </c>
      <c r="N19" s="15" t="n">
        <v>0</v>
      </c>
      <c r="Q19" s="39" t="n">
        <v>12</v>
      </c>
      <c r="R19" s="33" t="n">
        <v>0</v>
      </c>
      <c r="S19" s="15" t="n">
        <v>0</v>
      </c>
      <c r="V19" s="39" t="n">
        <v>12</v>
      </c>
      <c r="W19" s="33" t="n">
        <v>0</v>
      </c>
      <c r="X19" s="15" t="n">
        <v>0</v>
      </c>
      <c r="AA19" s="36" t="n">
        <v>12</v>
      </c>
      <c r="AB19" s="37" t="n">
        <f aca="false">C19*$C$2+H19*$D$2+M19*$E$2+R19*$F$2+W19*$G$2</f>
        <v>0.54226298</v>
      </c>
    </row>
    <row r="20" customFormat="false" ht="15" hidden="false" customHeight="false" outlineLevel="0" collapsed="false">
      <c r="B20" s="39" t="n">
        <v>13</v>
      </c>
      <c r="C20" s="33" t="n">
        <v>0</v>
      </c>
      <c r="D20" s="15" t="n">
        <v>0</v>
      </c>
      <c r="G20" s="39" t="n">
        <v>13</v>
      </c>
      <c r="H20" s="33" t="n">
        <v>9.12228</v>
      </c>
      <c r="I20" s="15" t="n">
        <v>0.13734</v>
      </c>
      <c r="L20" s="39" t="n">
        <v>13</v>
      </c>
      <c r="M20" s="33" t="n">
        <v>0</v>
      </c>
      <c r="N20" s="15" t="n">
        <v>0</v>
      </c>
      <c r="Q20" s="39" t="n">
        <v>13</v>
      </c>
      <c r="R20" s="33" t="n">
        <v>0</v>
      </c>
      <c r="S20" s="15" t="n">
        <v>0</v>
      </c>
      <c r="V20" s="39" t="n">
        <v>13</v>
      </c>
      <c r="W20" s="33" t="n">
        <v>0</v>
      </c>
      <c r="X20" s="15" t="n">
        <v>0</v>
      </c>
      <c r="AA20" s="36" t="n">
        <v>13</v>
      </c>
      <c r="AB20" s="37" t="n">
        <f aca="false">C20*$C$2+H20*$D$2+M20*$E$2+R20*$F$2+W20*$G$2</f>
        <v>0.66592644</v>
      </c>
    </row>
    <row r="21" customFormat="false" ht="15" hidden="false" customHeight="false" outlineLevel="0" collapsed="false">
      <c r="B21" s="39" t="n">
        <v>14</v>
      </c>
      <c r="C21" s="33" t="n">
        <v>0</v>
      </c>
      <c r="D21" s="15" t="n">
        <v>0</v>
      </c>
      <c r="G21" s="39" t="n">
        <v>14</v>
      </c>
      <c r="H21" s="33" t="n">
        <v>10.5533</v>
      </c>
      <c r="I21" s="15" t="n">
        <v>0.14233</v>
      </c>
      <c r="L21" s="39" t="n">
        <v>14</v>
      </c>
      <c r="M21" s="33" t="n">
        <v>0</v>
      </c>
      <c r="N21" s="15" t="n">
        <v>0</v>
      </c>
      <c r="Q21" s="39" t="n">
        <v>14</v>
      </c>
      <c r="R21" s="33" t="n">
        <v>0</v>
      </c>
      <c r="S21" s="15" t="n">
        <v>0</v>
      </c>
      <c r="V21" s="39" t="n">
        <v>14</v>
      </c>
      <c r="W21" s="33" t="n">
        <v>0</v>
      </c>
      <c r="X21" s="15" t="n">
        <v>0</v>
      </c>
      <c r="AA21" s="36" t="n">
        <v>14</v>
      </c>
      <c r="AB21" s="37" t="n">
        <f aca="false">C21*$C$2+H21*$D$2+M21*$E$2+R21*$F$2+W21*$G$2</f>
        <v>0.7703909</v>
      </c>
    </row>
    <row r="22" customFormat="false" ht="15" hidden="false" customHeight="false" outlineLevel="0" collapsed="false">
      <c r="B22" s="39" t="n">
        <v>15</v>
      </c>
      <c r="C22" s="33" t="n">
        <v>0</v>
      </c>
      <c r="D22" s="15" t="n">
        <v>0</v>
      </c>
      <c r="G22" s="39" t="n">
        <v>15</v>
      </c>
      <c r="H22" s="33" t="n">
        <v>11.8514</v>
      </c>
      <c r="I22" s="15" t="n">
        <v>0.14797</v>
      </c>
      <c r="L22" s="39" t="n">
        <v>15</v>
      </c>
      <c r="M22" s="33" t="n">
        <v>0</v>
      </c>
      <c r="N22" s="15" t="n">
        <v>0</v>
      </c>
      <c r="Q22" s="39" t="n">
        <v>15</v>
      </c>
      <c r="R22" s="33" t="n">
        <v>0</v>
      </c>
      <c r="S22" s="15" t="n">
        <v>0</v>
      </c>
      <c r="V22" s="39" t="n">
        <v>15</v>
      </c>
      <c r="W22" s="33" t="n">
        <v>0</v>
      </c>
      <c r="X22" s="15" t="n">
        <v>0</v>
      </c>
      <c r="AA22" s="36" t="n">
        <v>15</v>
      </c>
      <c r="AB22" s="37" t="n">
        <f aca="false">C22*$C$2+H22*$D$2+M22*$E$2+R22*$F$2+W22*$G$2</f>
        <v>0.8651522</v>
      </c>
    </row>
    <row r="23" customFormat="false" ht="15" hidden="false" customHeight="false" outlineLevel="0" collapsed="false">
      <c r="B23" s="39" t="n">
        <v>16</v>
      </c>
      <c r="C23" s="33" t="n">
        <v>1.90727E-014</v>
      </c>
      <c r="D23" s="15" t="n">
        <v>0.00536</v>
      </c>
      <c r="G23" s="39" t="n">
        <v>16</v>
      </c>
      <c r="H23" s="33" t="n">
        <v>12.9164</v>
      </c>
      <c r="I23" s="15" t="n">
        <v>0.15421</v>
      </c>
      <c r="L23" s="39" t="n">
        <v>16</v>
      </c>
      <c r="M23" s="33" t="n">
        <v>7.1947E-013</v>
      </c>
      <c r="N23" s="15" t="n">
        <v>0.01137</v>
      </c>
      <c r="Q23" s="39" t="n">
        <v>16</v>
      </c>
      <c r="R23" s="33" t="n">
        <v>0</v>
      </c>
      <c r="S23" s="15" t="n">
        <v>0</v>
      </c>
      <c r="V23" s="39" t="n">
        <v>16</v>
      </c>
      <c r="W23" s="33" t="n">
        <v>0</v>
      </c>
      <c r="X23" s="15" t="n">
        <v>0</v>
      </c>
      <c r="AA23" s="36" t="n">
        <v>16</v>
      </c>
      <c r="AB23" s="37" t="n">
        <f aca="false">C23*$C$2+H23*$D$2+M23*$E$2+R23*$F$2+W23*$G$2</f>
        <v>0.942897200000533</v>
      </c>
    </row>
    <row r="24" customFormat="false" ht="15" hidden="false" customHeight="false" outlineLevel="0" collapsed="false">
      <c r="B24" s="39" t="n">
        <v>17</v>
      </c>
      <c r="C24" s="33" t="n">
        <v>3.55171E-009</v>
      </c>
      <c r="D24" s="15" t="n">
        <v>0.04769</v>
      </c>
      <c r="G24" s="39" t="n">
        <v>17</v>
      </c>
      <c r="H24" s="33" t="n">
        <v>13.3496</v>
      </c>
      <c r="I24" s="15" t="n">
        <v>0.16332</v>
      </c>
      <c r="L24" s="39" t="n">
        <v>17</v>
      </c>
      <c r="M24" s="33" t="n">
        <v>2.11774E-007</v>
      </c>
      <c r="N24" s="15" t="n">
        <v>0.0701</v>
      </c>
      <c r="Q24" s="39" t="n">
        <v>17</v>
      </c>
      <c r="R24" s="33" t="n">
        <v>0</v>
      </c>
      <c r="S24" s="15" t="n">
        <v>0</v>
      </c>
      <c r="V24" s="39" t="n">
        <v>17</v>
      </c>
      <c r="W24" s="33" t="n">
        <v>0</v>
      </c>
      <c r="X24" s="15" t="n">
        <v>0</v>
      </c>
      <c r="AA24" s="36" t="n">
        <v>17</v>
      </c>
      <c r="AB24" s="37" t="n">
        <f aca="false">C24*$C$2+H24*$D$2+M24*$E$2+R24*$F$2+W24*$G$2</f>
        <v>0.974520956573349</v>
      </c>
    </row>
    <row r="25" customFormat="false" ht="15" hidden="false" customHeight="false" outlineLevel="0" collapsed="false">
      <c r="B25" s="39" t="n">
        <v>18</v>
      </c>
      <c r="C25" s="33" t="n">
        <v>1.45887E-006</v>
      </c>
      <c r="D25" s="15" t="n">
        <v>0.10363</v>
      </c>
      <c r="G25" s="39" t="n">
        <v>18</v>
      </c>
      <c r="H25" s="33" t="n">
        <v>12.6406</v>
      </c>
      <c r="I25" s="15" t="n">
        <v>0.17755</v>
      </c>
      <c r="L25" s="39" t="n">
        <v>18</v>
      </c>
      <c r="M25" s="33" t="n">
        <v>0.000184124</v>
      </c>
      <c r="N25" s="15" t="n">
        <v>0.14849</v>
      </c>
      <c r="Q25" s="39" t="n">
        <v>18</v>
      </c>
      <c r="R25" s="33" t="n">
        <v>0</v>
      </c>
      <c r="S25" s="15" t="n">
        <v>0</v>
      </c>
      <c r="V25" s="39" t="n">
        <v>18</v>
      </c>
      <c r="W25" s="33" t="n">
        <v>0</v>
      </c>
      <c r="X25" s="15" t="n">
        <v>0</v>
      </c>
      <c r="AA25" s="36" t="n">
        <v>18</v>
      </c>
      <c r="AB25" s="37" t="n">
        <f aca="false">C25*$C$2+H25*$D$2+M25*$E$2+R25*$F$2+W25*$G$2</f>
        <v>0.9228998002216</v>
      </c>
    </row>
    <row r="26" customFormat="false" ht="15" hidden="false" customHeight="false" outlineLevel="0" collapsed="false">
      <c r="B26" s="39" t="n">
        <v>19</v>
      </c>
      <c r="C26" s="33" t="n">
        <v>5.74412E-005</v>
      </c>
      <c r="D26" s="15" t="n">
        <v>0.14482</v>
      </c>
      <c r="G26" s="39" t="n">
        <v>19</v>
      </c>
      <c r="H26" s="33" t="n">
        <v>10.8147</v>
      </c>
      <c r="I26" s="15" t="n">
        <v>0.19481</v>
      </c>
      <c r="L26" s="39" t="n">
        <v>19</v>
      </c>
      <c r="M26" s="33" t="n">
        <v>0.0107555</v>
      </c>
      <c r="N26" s="15" t="n">
        <v>0.17472</v>
      </c>
      <c r="Q26" s="39" t="n">
        <v>19</v>
      </c>
      <c r="R26" s="33" t="n">
        <v>0</v>
      </c>
      <c r="S26" s="15" t="n">
        <v>0</v>
      </c>
      <c r="V26" s="39" t="n">
        <v>19</v>
      </c>
      <c r="W26" s="33" t="n">
        <v>0</v>
      </c>
      <c r="X26" s="15" t="n">
        <v>0</v>
      </c>
      <c r="AA26" s="36" t="n">
        <v>19</v>
      </c>
      <c r="AB26" s="37" t="n">
        <f aca="false">C26*$C$2+H26*$D$2+M26*$E$2+R26*$F$2+W26*$G$2</f>
        <v>0.797415254296</v>
      </c>
    </row>
    <row r="27" customFormat="false" ht="15" hidden="false" customHeight="false" outlineLevel="0" collapsed="false">
      <c r="B27" s="39" t="n">
        <v>20</v>
      </c>
      <c r="C27" s="33" t="n">
        <v>0.000540393</v>
      </c>
      <c r="D27" s="15" t="n">
        <v>0.16722</v>
      </c>
      <c r="G27" s="39" t="n">
        <v>20</v>
      </c>
      <c r="H27" s="33" t="n">
        <v>8.50247</v>
      </c>
      <c r="I27" s="15" t="n">
        <v>0.21025</v>
      </c>
      <c r="L27" s="39" t="n">
        <v>20</v>
      </c>
      <c r="M27" s="33" t="n">
        <v>0.135603</v>
      </c>
      <c r="N27" s="15" t="n">
        <v>0.17453</v>
      </c>
      <c r="Q27" s="39" t="n">
        <v>20</v>
      </c>
      <c r="R27" s="33" t="n">
        <v>0</v>
      </c>
      <c r="S27" s="15" t="n">
        <v>0</v>
      </c>
      <c r="V27" s="39" t="n">
        <v>20</v>
      </c>
      <c r="W27" s="33" t="n">
        <v>0</v>
      </c>
      <c r="X27" s="15" t="n">
        <v>0</v>
      </c>
      <c r="AA27" s="36" t="n">
        <v>20</v>
      </c>
      <c r="AB27" s="37" t="n">
        <f aca="false">C27*$C$2+H27*$D$2+M27*$E$2+R27*$F$2+W27*$G$2</f>
        <v>0.72079855544</v>
      </c>
    </row>
    <row r="28" customFormat="false" ht="15" hidden="false" customHeight="false" outlineLevel="0" collapsed="false">
      <c r="B28" s="39" t="n">
        <v>22</v>
      </c>
      <c r="C28" s="33" t="n">
        <v>0.00742026</v>
      </c>
      <c r="D28" s="15" t="n">
        <v>0.18291</v>
      </c>
      <c r="G28" s="39" t="n">
        <v>22</v>
      </c>
      <c r="H28" s="33" t="n">
        <v>4.55775</v>
      </c>
      <c r="I28" s="15" t="n">
        <v>0.22494</v>
      </c>
      <c r="L28" s="39" t="n">
        <v>22</v>
      </c>
      <c r="M28" s="33" t="n">
        <v>2.40907</v>
      </c>
      <c r="N28" s="15" t="n">
        <v>0.1861</v>
      </c>
      <c r="Q28" s="39" t="n">
        <v>22</v>
      </c>
      <c r="R28" s="33" t="n">
        <v>0</v>
      </c>
      <c r="S28" s="15" t="n">
        <v>0</v>
      </c>
      <c r="V28" s="39" t="n">
        <v>22</v>
      </c>
      <c r="W28" s="33" t="n">
        <v>0</v>
      </c>
      <c r="X28" s="15" t="n">
        <v>0</v>
      </c>
      <c r="AA28" s="36" t="n">
        <v>22</v>
      </c>
      <c r="AB28" s="37" t="n">
        <f aca="false">C28*$C$2+H28*$D$2+M28*$E$2+R28*$F$2+W28*$G$2</f>
        <v>2.1112030308</v>
      </c>
    </row>
    <row r="29" customFormat="false" ht="15" hidden="false" customHeight="false" outlineLevel="0" collapsed="false">
      <c r="B29" s="39" t="n">
        <v>24</v>
      </c>
      <c r="C29" s="33" t="n">
        <v>0.0509509</v>
      </c>
      <c r="D29" s="15" t="n">
        <v>0.21203</v>
      </c>
      <c r="G29" s="39" t="n">
        <v>24</v>
      </c>
      <c r="H29" s="33" t="n">
        <v>2.49814</v>
      </c>
      <c r="I29" s="15" t="n">
        <v>0.22459</v>
      </c>
      <c r="L29" s="39" t="n">
        <v>24</v>
      </c>
      <c r="M29" s="33" t="n">
        <v>6.65997</v>
      </c>
      <c r="N29" s="15" t="n">
        <v>0.18193</v>
      </c>
      <c r="Q29" s="39" t="n">
        <v>24</v>
      </c>
      <c r="R29" s="33" t="n">
        <v>0</v>
      </c>
      <c r="S29" s="15" t="n">
        <v>0</v>
      </c>
      <c r="V29" s="39" t="n">
        <v>24</v>
      </c>
      <c r="W29" s="33" t="n">
        <v>0</v>
      </c>
      <c r="X29" s="15" t="n">
        <v>0</v>
      </c>
      <c r="AA29" s="36" t="n">
        <v>24</v>
      </c>
      <c r="AB29" s="37" t="n">
        <f aca="false">C29*$C$2+H29*$D$2+M29*$E$2+R29*$F$2+W29*$G$2</f>
        <v>5.101498152</v>
      </c>
    </row>
    <row r="30" customFormat="false" ht="15" hidden="false" customHeight="false" outlineLevel="0" collapsed="false">
      <c r="B30" s="39" t="n">
        <v>26</v>
      </c>
      <c r="C30" s="33" t="n">
        <v>0.609013</v>
      </c>
      <c r="D30" s="15" t="n">
        <v>0.3104</v>
      </c>
      <c r="G30" s="39" t="n">
        <v>26</v>
      </c>
      <c r="H30" s="33" t="n">
        <v>1.55655</v>
      </c>
      <c r="I30" s="15" t="n">
        <v>0.22067</v>
      </c>
      <c r="L30" s="39" t="n">
        <v>26</v>
      </c>
      <c r="M30" s="33" t="n">
        <v>9.77769</v>
      </c>
      <c r="N30" s="15" t="n">
        <v>0.18148</v>
      </c>
      <c r="Q30" s="39" t="n">
        <v>26</v>
      </c>
      <c r="R30" s="33" t="n">
        <v>1.15039E-006</v>
      </c>
      <c r="S30" s="15" t="n">
        <v>0.42464</v>
      </c>
      <c r="V30" s="39" t="n">
        <v>26</v>
      </c>
      <c r="W30" s="33" t="n">
        <v>0</v>
      </c>
      <c r="X30" s="15" t="n">
        <v>0</v>
      </c>
      <c r="AA30" s="36" t="n">
        <v>26</v>
      </c>
      <c r="AB30" s="37" t="n">
        <f aca="false">C30*$C$2+H30*$D$2+M30*$E$2+R30*$F$2+W30*$G$2</f>
        <v>7.37828447327145</v>
      </c>
    </row>
    <row r="31" customFormat="false" ht="15" hidden="false" customHeight="false" outlineLevel="0" collapsed="false">
      <c r="B31" s="39" t="n">
        <v>28</v>
      </c>
      <c r="C31" s="33" t="n">
        <v>5.35557</v>
      </c>
      <c r="D31" s="15" t="n">
        <v>0.37795</v>
      </c>
      <c r="G31" s="39" t="n">
        <v>28</v>
      </c>
      <c r="H31" s="33" t="n">
        <v>1.10611</v>
      </c>
      <c r="I31" s="15" t="n">
        <v>0.22005</v>
      </c>
      <c r="L31" s="39" t="n">
        <v>28</v>
      </c>
      <c r="M31" s="33" t="n">
        <v>11.6521</v>
      </c>
      <c r="N31" s="15" t="n">
        <v>0.1858</v>
      </c>
      <c r="Q31" s="39" t="n">
        <v>28</v>
      </c>
      <c r="R31" s="33" t="n">
        <v>0.00442658</v>
      </c>
      <c r="S31" s="15" t="n">
        <v>0.44379</v>
      </c>
      <c r="V31" s="39" t="n">
        <v>28</v>
      </c>
      <c r="W31" s="33" t="n">
        <v>0</v>
      </c>
      <c r="X31" s="15" t="n">
        <v>0</v>
      </c>
      <c r="AA31" s="36" t="n">
        <v>28</v>
      </c>
      <c r="AB31" s="37" t="n">
        <f aca="false">C31*$C$2+H31*$D$2+M31*$E$2+R31*$F$2+W31*$G$2</f>
        <v>9.1086848919</v>
      </c>
    </row>
    <row r="32" customFormat="false" ht="15" hidden="false" customHeight="false" outlineLevel="0" collapsed="false">
      <c r="B32" s="39" t="n">
        <v>30</v>
      </c>
      <c r="C32" s="33" t="n">
        <v>21.553</v>
      </c>
      <c r="D32" s="15" t="n">
        <v>0.39716</v>
      </c>
      <c r="G32" s="39" t="n">
        <v>30</v>
      </c>
      <c r="H32" s="33" t="n">
        <v>0.930385</v>
      </c>
      <c r="I32" s="15" t="n">
        <v>0.22807</v>
      </c>
      <c r="L32" s="39" t="n">
        <v>30</v>
      </c>
      <c r="M32" s="33" t="n">
        <v>12.4223</v>
      </c>
      <c r="N32" s="15" t="n">
        <v>0.19303</v>
      </c>
      <c r="Q32" s="39" t="n">
        <v>30</v>
      </c>
      <c r="R32" s="33" t="n">
        <v>0.253257</v>
      </c>
      <c r="S32" s="15" t="n">
        <v>0.43547</v>
      </c>
      <c r="V32" s="39" t="n">
        <v>30</v>
      </c>
      <c r="W32" s="33" t="n">
        <v>0</v>
      </c>
      <c r="X32" s="15" t="n">
        <v>0</v>
      </c>
      <c r="AA32" s="36" t="n">
        <v>30</v>
      </c>
      <c r="AB32" s="37" t="n">
        <f aca="false">C32*$C$2+H32*$D$2+M32*$E$2+R32*$F$2+W32*$G$2</f>
        <v>10.97374464</v>
      </c>
    </row>
    <row r="33" customFormat="false" ht="15" hidden="false" customHeight="false" outlineLevel="0" collapsed="false">
      <c r="B33" s="39" t="n">
        <v>35</v>
      </c>
      <c r="C33" s="33" t="n">
        <v>72.4705</v>
      </c>
      <c r="D33" s="15" t="n">
        <v>0.36629</v>
      </c>
      <c r="G33" s="39" t="n">
        <v>35</v>
      </c>
      <c r="H33" s="33" t="n">
        <v>1.1577</v>
      </c>
      <c r="I33" s="15" t="n">
        <v>0.2595</v>
      </c>
      <c r="L33" s="39" t="n">
        <v>35</v>
      </c>
      <c r="M33" s="33" t="n">
        <v>7.96179</v>
      </c>
      <c r="N33" s="15" t="n">
        <v>0.23005</v>
      </c>
      <c r="Q33" s="39" t="n">
        <v>35</v>
      </c>
      <c r="R33" s="33" t="n">
        <v>5.2781</v>
      </c>
      <c r="S33" s="15" t="n">
        <v>0.34711</v>
      </c>
      <c r="V33" s="39" t="n">
        <v>35</v>
      </c>
      <c r="W33" s="33" t="n">
        <v>0</v>
      </c>
      <c r="X33" s="15" t="n">
        <v>0</v>
      </c>
      <c r="AA33" s="36" t="n">
        <v>35</v>
      </c>
      <c r="AB33" s="37" t="n">
        <f aca="false">C33*$C$2+H33*$D$2+M33*$E$2+R33*$F$2+W33*$G$2</f>
        <v>12.04824862</v>
      </c>
    </row>
    <row r="34" customFormat="false" ht="15" hidden="false" customHeight="false" outlineLevel="0" collapsed="false">
      <c r="B34" s="39" t="n">
        <v>40</v>
      </c>
      <c r="C34" s="33" t="n">
        <v>89.4404</v>
      </c>
      <c r="D34" s="15" t="n">
        <v>0.34663</v>
      </c>
      <c r="G34" s="39" t="n">
        <v>40</v>
      </c>
      <c r="H34" s="33" t="n">
        <v>6.90735</v>
      </c>
      <c r="I34" s="15" t="n">
        <v>0.37317</v>
      </c>
      <c r="L34" s="39" t="n">
        <v>40</v>
      </c>
      <c r="M34" s="33" t="n">
        <v>3.67977</v>
      </c>
      <c r="N34" s="15" t="n">
        <v>0.2463</v>
      </c>
      <c r="Q34" s="39" t="n">
        <v>40</v>
      </c>
      <c r="R34" s="33" t="n">
        <v>8.52169</v>
      </c>
      <c r="S34" s="15" t="n">
        <v>0.31547</v>
      </c>
      <c r="V34" s="39" t="n">
        <v>40</v>
      </c>
      <c r="W34" s="33" t="n">
        <v>0.00169779</v>
      </c>
      <c r="X34" s="15" t="n">
        <v>0.43698</v>
      </c>
      <c r="AA34" s="36" t="n">
        <v>40</v>
      </c>
      <c r="AB34" s="37" t="n">
        <f aca="false">C34*$C$2+H34*$D$2+M34*$E$2+R34*$F$2+W34*$G$2</f>
        <v>10.84392344066</v>
      </c>
    </row>
    <row r="35" customFormat="false" ht="15" hidden="false" customHeight="false" outlineLevel="0" collapsed="false">
      <c r="B35" s="39" t="n">
        <v>45</v>
      </c>
      <c r="C35" s="33" t="n">
        <v>81.1309</v>
      </c>
      <c r="D35" s="15" t="n">
        <v>0.34628</v>
      </c>
      <c r="G35" s="39" t="n">
        <v>45</v>
      </c>
      <c r="H35" s="33" t="n">
        <v>24.2628</v>
      </c>
      <c r="I35" s="15" t="n">
        <v>0.35988</v>
      </c>
      <c r="L35" s="39" t="n">
        <v>45</v>
      </c>
      <c r="M35" s="33" t="n">
        <v>2.43881</v>
      </c>
      <c r="N35" s="15" t="n">
        <v>0.25987</v>
      </c>
      <c r="Q35" s="39" t="n">
        <v>45</v>
      </c>
      <c r="R35" s="33" t="n">
        <v>7.39637</v>
      </c>
      <c r="S35" s="15" t="n">
        <v>0.32005</v>
      </c>
      <c r="V35" s="39" t="n">
        <v>45</v>
      </c>
      <c r="W35" s="33" t="n">
        <v>0.702924</v>
      </c>
      <c r="X35" s="15" t="n">
        <v>0.35044</v>
      </c>
      <c r="AA35" s="36" t="n">
        <v>45</v>
      </c>
      <c r="AB35" s="37" t="n">
        <f aca="false">C35*$C$2+H35*$D$2+M35*$E$2+R35*$F$2+W35*$G$2</f>
        <v>10.506256426</v>
      </c>
    </row>
    <row r="36" customFormat="false" ht="15" hidden="false" customHeight="false" outlineLevel="0" collapsed="false">
      <c r="B36" s="39" t="n">
        <v>50</v>
      </c>
      <c r="C36" s="33" t="n">
        <v>66.4685</v>
      </c>
      <c r="D36" s="15" t="n">
        <v>0.34474</v>
      </c>
      <c r="G36" s="39" t="n">
        <v>50</v>
      </c>
      <c r="H36" s="33" t="n">
        <v>35.8098</v>
      </c>
      <c r="I36" s="15" t="n">
        <v>0.32123</v>
      </c>
      <c r="L36" s="39" t="n">
        <v>50</v>
      </c>
      <c r="M36" s="33" t="n">
        <v>2.41056</v>
      </c>
      <c r="N36" s="15" t="n">
        <v>0.27609</v>
      </c>
      <c r="Q36" s="39" t="n">
        <v>50</v>
      </c>
      <c r="R36" s="33" t="n">
        <v>4.89212</v>
      </c>
      <c r="S36" s="15" t="n">
        <v>0.32825</v>
      </c>
      <c r="V36" s="39" t="n">
        <v>50</v>
      </c>
      <c r="W36" s="33" t="n">
        <v>2.77607</v>
      </c>
      <c r="X36" s="15" t="n">
        <v>0.30832</v>
      </c>
      <c r="AA36" s="36" t="n">
        <v>50</v>
      </c>
      <c r="AB36" s="37" t="n">
        <f aca="false">C36*$C$2+H36*$D$2+M36*$E$2+R36*$F$2+W36*$G$2</f>
        <v>10.12956306</v>
      </c>
    </row>
    <row r="37" customFormat="false" ht="15" hidden="false" customHeight="false" outlineLevel="0" collapsed="false">
      <c r="B37" s="39" t="n">
        <v>55</v>
      </c>
      <c r="C37" s="33" t="n">
        <v>56.7759</v>
      </c>
      <c r="D37" s="15" t="n">
        <v>0.33897</v>
      </c>
      <c r="G37" s="39" t="n">
        <v>55</v>
      </c>
      <c r="H37" s="33" t="n">
        <v>36.6489</v>
      </c>
      <c r="I37" s="15" t="n">
        <v>0.2941</v>
      </c>
      <c r="L37" s="39" t="n">
        <v>55</v>
      </c>
      <c r="M37" s="33" t="n">
        <v>4.78356</v>
      </c>
      <c r="N37" s="15" t="n">
        <v>0.32662</v>
      </c>
      <c r="Q37" s="39" t="n">
        <v>55</v>
      </c>
      <c r="R37" s="33" t="n">
        <v>3.45229</v>
      </c>
      <c r="S37" s="15" t="n">
        <v>0.33762</v>
      </c>
      <c r="V37" s="39" t="n">
        <v>55</v>
      </c>
      <c r="W37" s="33" t="n">
        <v>3.5557</v>
      </c>
      <c r="X37" s="15" t="n">
        <v>0.29299</v>
      </c>
      <c r="AA37" s="36" t="n">
        <v>55</v>
      </c>
      <c r="AB37" s="37" t="n">
        <f aca="false">C37*$C$2+H37*$D$2+M37*$E$2+R37*$F$2+W37*$G$2</f>
        <v>11.12959273</v>
      </c>
    </row>
    <row r="38" customFormat="false" ht="15" hidden="false" customHeight="false" outlineLevel="0" collapsed="false">
      <c r="B38" s="39" t="n">
        <v>60</v>
      </c>
      <c r="C38" s="33" t="n">
        <v>50.7921</v>
      </c>
      <c r="D38" s="15" t="n">
        <v>0.33371</v>
      </c>
      <c r="G38" s="39" t="n">
        <v>60</v>
      </c>
      <c r="H38" s="33" t="n">
        <v>32.5121</v>
      </c>
      <c r="I38" s="15" t="n">
        <v>0.27245</v>
      </c>
      <c r="L38" s="39" t="n">
        <v>60</v>
      </c>
      <c r="M38" s="33" t="n">
        <v>10.3855</v>
      </c>
      <c r="N38" s="15" t="n">
        <v>0.33337</v>
      </c>
      <c r="Q38" s="39" t="n">
        <v>60</v>
      </c>
      <c r="R38" s="33" t="n">
        <v>3.06292</v>
      </c>
      <c r="S38" s="15" t="n">
        <v>0.35315</v>
      </c>
      <c r="V38" s="39" t="n">
        <v>60</v>
      </c>
      <c r="W38" s="33" t="n">
        <v>2.9667</v>
      </c>
      <c r="X38" s="15" t="n">
        <v>0.29413</v>
      </c>
      <c r="AA38" s="36" t="n">
        <v>60</v>
      </c>
      <c r="AB38" s="37" t="n">
        <f aca="false">C38*$C$2+H38*$D$2+M38*$E$2+R38*$F$2+W38*$G$2</f>
        <v>14.4299127</v>
      </c>
    </row>
    <row r="39" customFormat="false" ht="15" hidden="false" customHeight="false" outlineLevel="0" collapsed="false">
      <c r="B39" s="39" t="n">
        <v>65</v>
      </c>
      <c r="C39" s="33" t="n">
        <v>46.897</v>
      </c>
      <c r="D39" s="15" t="n">
        <v>0.33132</v>
      </c>
      <c r="G39" s="39" t="n">
        <v>65</v>
      </c>
      <c r="H39" s="33" t="n">
        <v>28.2037</v>
      </c>
      <c r="I39" s="15" t="n">
        <v>0.25475</v>
      </c>
      <c r="L39" s="39" t="n">
        <v>65</v>
      </c>
      <c r="M39" s="33" t="n">
        <v>15.396</v>
      </c>
      <c r="N39" s="15" t="n">
        <v>0.31001</v>
      </c>
      <c r="Q39" s="39" t="n">
        <v>65</v>
      </c>
      <c r="R39" s="33" t="n">
        <v>3.53074</v>
      </c>
      <c r="S39" s="15" t="n">
        <v>0.3593</v>
      </c>
      <c r="V39" s="39" t="n">
        <v>65</v>
      </c>
      <c r="W39" s="33" t="n">
        <v>2.04219</v>
      </c>
      <c r="X39" s="15" t="n">
        <v>0.29925</v>
      </c>
      <c r="AA39" s="36" t="n">
        <v>65</v>
      </c>
      <c r="AB39" s="37" t="n">
        <f aca="false">C39*$C$2+H39*$D$2+M39*$E$2+R39*$F$2+W39*$G$2</f>
        <v>17.47734706</v>
      </c>
    </row>
    <row r="40" customFormat="false" ht="15" hidden="false" customHeight="false" outlineLevel="0" collapsed="false">
      <c r="B40" s="39" t="n">
        <v>70</v>
      </c>
      <c r="C40" s="33" t="n">
        <v>43.5964</v>
      </c>
      <c r="D40" s="15" t="n">
        <v>0.32736</v>
      </c>
      <c r="G40" s="39" t="n">
        <v>70</v>
      </c>
      <c r="H40" s="33" t="n">
        <v>24.7682</v>
      </c>
      <c r="I40" s="15" t="n">
        <v>0.23728</v>
      </c>
      <c r="L40" s="39" t="n">
        <v>70</v>
      </c>
      <c r="M40" s="33" t="n">
        <v>17.3302</v>
      </c>
      <c r="N40" s="15" t="n">
        <v>0.28908</v>
      </c>
      <c r="Q40" s="39" t="n">
        <v>70</v>
      </c>
      <c r="R40" s="33" t="n">
        <v>5.89004</v>
      </c>
      <c r="S40" s="15" t="n">
        <v>0.37838</v>
      </c>
      <c r="V40" s="39" t="n">
        <v>70</v>
      </c>
      <c r="W40" s="33" t="n">
        <v>1.49694</v>
      </c>
      <c r="X40" s="15" t="n">
        <v>0.29925</v>
      </c>
      <c r="AA40" s="36" t="n">
        <v>70</v>
      </c>
      <c r="AB40" s="37" t="n">
        <f aca="false">C40*$C$2+H40*$D$2+M40*$E$2+R40*$F$2+W40*$G$2</f>
        <v>18.49026516</v>
      </c>
    </row>
    <row r="41" customFormat="false" ht="15" hidden="false" customHeight="false" outlineLevel="0" collapsed="false">
      <c r="B41" s="39" t="n">
        <v>75</v>
      </c>
      <c r="C41" s="33" t="n">
        <v>41.1356</v>
      </c>
      <c r="D41" s="15" t="n">
        <v>0.32466</v>
      </c>
      <c r="G41" s="39" t="n">
        <v>75</v>
      </c>
      <c r="H41" s="33" t="n">
        <v>22.5893</v>
      </c>
      <c r="I41" s="15" t="n">
        <v>0.22839</v>
      </c>
      <c r="L41" s="39" t="n">
        <v>75</v>
      </c>
      <c r="M41" s="33" t="n">
        <v>17.6444</v>
      </c>
      <c r="N41" s="15" t="n">
        <v>0.27264</v>
      </c>
      <c r="Q41" s="39" t="n">
        <v>75</v>
      </c>
      <c r="R41" s="33" t="n">
        <v>8.16461</v>
      </c>
      <c r="S41" s="15" t="n">
        <v>0.35222</v>
      </c>
      <c r="V41" s="39" t="n">
        <v>75</v>
      </c>
      <c r="W41" s="33" t="n">
        <v>1.54866</v>
      </c>
      <c r="X41" s="15" t="n">
        <v>0.32469</v>
      </c>
      <c r="AA41" s="36" t="n">
        <v>75</v>
      </c>
      <c r="AB41" s="37" t="n">
        <f aca="false">C41*$C$2+H41*$D$2+M41*$E$2+R41*$F$2+W41*$G$2</f>
        <v>18.49411529</v>
      </c>
    </row>
    <row r="42" customFormat="false" ht="15" hidden="false" customHeight="false" outlineLevel="0" collapsed="false">
      <c r="B42" s="39" t="n">
        <v>80</v>
      </c>
      <c r="C42" s="33" t="n">
        <v>39.1599</v>
      </c>
      <c r="D42" s="15" t="n">
        <v>0.32319</v>
      </c>
      <c r="G42" s="39" t="n">
        <v>80</v>
      </c>
      <c r="H42" s="33" t="n">
        <v>21.2675</v>
      </c>
      <c r="I42" s="15" t="n">
        <v>0.22316</v>
      </c>
      <c r="L42" s="39" t="n">
        <v>80</v>
      </c>
      <c r="M42" s="33" t="n">
        <v>16.7698</v>
      </c>
      <c r="N42" s="15" t="n">
        <v>0.25724</v>
      </c>
      <c r="Q42" s="39" t="n">
        <v>80</v>
      </c>
      <c r="R42" s="33" t="n">
        <v>9.04503</v>
      </c>
      <c r="S42" s="15" t="n">
        <v>0.32266</v>
      </c>
      <c r="V42" s="39" t="n">
        <v>80</v>
      </c>
      <c r="W42" s="33" t="n">
        <v>1.96707</v>
      </c>
      <c r="X42" s="15" t="n">
        <v>0.33866</v>
      </c>
      <c r="AA42" s="36" t="n">
        <v>80</v>
      </c>
      <c r="AB42" s="37" t="n">
        <f aca="false">C42*$C$2+H42*$D$2+M42*$E$2+R42*$F$2+W42*$G$2</f>
        <v>17.66513033</v>
      </c>
    </row>
    <row r="43" customFormat="false" ht="15" hidden="false" customHeight="false" outlineLevel="0" collapsed="false">
      <c r="B43" s="39" t="n">
        <v>90</v>
      </c>
      <c r="C43" s="33" t="n">
        <v>30.8844</v>
      </c>
      <c r="D43" s="15" t="n">
        <v>0.28729</v>
      </c>
      <c r="G43" s="39" t="n">
        <v>90</v>
      </c>
      <c r="H43" s="33" t="n">
        <v>16.4802</v>
      </c>
      <c r="I43" s="15" t="n">
        <v>0.1929</v>
      </c>
      <c r="L43" s="39" t="n">
        <v>90</v>
      </c>
      <c r="M43" s="33" t="n">
        <v>16.0583</v>
      </c>
      <c r="N43" s="15" t="n">
        <v>0.24785</v>
      </c>
      <c r="Q43" s="39" t="n">
        <v>90</v>
      </c>
      <c r="R43" s="33" t="n">
        <v>10.2742</v>
      </c>
      <c r="S43" s="15" t="n">
        <v>0.28286</v>
      </c>
      <c r="V43" s="39" t="n">
        <v>90</v>
      </c>
      <c r="W43" s="33" t="n">
        <v>3.99159</v>
      </c>
      <c r="X43" s="15" t="n">
        <v>0.32949</v>
      </c>
      <c r="AA43" s="36" t="n">
        <v>90</v>
      </c>
      <c r="AB43" s="37" t="n">
        <f aca="false">C43*$C$2+H43*$D$2+M43*$E$2+R43*$F$2+W43*$G$2</f>
        <v>16.30545886</v>
      </c>
    </row>
    <row r="44" customFormat="false" ht="15" hidden="false" customHeight="false" outlineLevel="0" collapsed="false">
      <c r="B44" s="39" t="n">
        <v>100</v>
      </c>
      <c r="C44" s="33" t="n">
        <v>27.3428</v>
      </c>
      <c r="D44" s="15" t="n">
        <v>0.28392</v>
      </c>
      <c r="G44" s="39" t="n">
        <v>100</v>
      </c>
      <c r="H44" s="33" t="n">
        <v>14.8095</v>
      </c>
      <c r="I44" s="15" t="n">
        <v>0.19062</v>
      </c>
      <c r="L44" s="39" t="n">
        <v>100</v>
      </c>
      <c r="M44" s="33" t="n">
        <v>14.6752</v>
      </c>
      <c r="N44" s="15" t="n">
        <v>0.24206</v>
      </c>
      <c r="Q44" s="39" t="n">
        <v>100</v>
      </c>
      <c r="R44" s="33" t="n">
        <v>10.2165</v>
      </c>
      <c r="S44" s="15" t="n">
        <v>0.26636</v>
      </c>
      <c r="V44" s="39" t="n">
        <v>100</v>
      </c>
      <c r="W44" s="33" t="n">
        <v>5.71519</v>
      </c>
      <c r="X44" s="15" t="n">
        <v>0.27673</v>
      </c>
      <c r="AA44" s="36" t="n">
        <v>100</v>
      </c>
      <c r="AB44" s="37" t="n">
        <f aca="false">C44*$C$2+H44*$D$2+M44*$E$2+R44*$F$2+W44*$G$2</f>
        <v>14.96934286</v>
      </c>
    </row>
    <row r="45" customFormat="false" ht="15" hidden="false" customHeight="false" outlineLevel="0" collapsed="false">
      <c r="B45" s="39" t="n">
        <v>110</v>
      </c>
      <c r="C45" s="33" t="n">
        <v>24.977</v>
      </c>
      <c r="D45" s="15" t="n">
        <v>0.28131</v>
      </c>
      <c r="G45" s="39" t="n">
        <v>110</v>
      </c>
      <c r="H45" s="33" t="n">
        <v>13.6124</v>
      </c>
      <c r="I45" s="15" t="n">
        <v>0.18824</v>
      </c>
      <c r="L45" s="39" t="n">
        <v>110</v>
      </c>
      <c r="M45" s="33" t="n">
        <v>12.668</v>
      </c>
      <c r="N45" s="15" t="n">
        <v>0.22563</v>
      </c>
      <c r="Q45" s="39" t="n">
        <v>110</v>
      </c>
      <c r="R45" s="33" t="n">
        <v>10.0515</v>
      </c>
      <c r="S45" s="15" t="n">
        <v>0.2635</v>
      </c>
      <c r="V45" s="39" t="n">
        <v>110</v>
      </c>
      <c r="W45" s="33" t="n">
        <v>6.84414</v>
      </c>
      <c r="X45" s="15" t="n">
        <v>0.26547</v>
      </c>
      <c r="AA45" s="36" t="n">
        <v>110</v>
      </c>
      <c r="AB45" s="37" t="n">
        <f aca="false">C45*$C$2+H45*$D$2+M45*$E$2+R45*$F$2+W45*$G$2</f>
        <v>13.26326526</v>
      </c>
    </row>
    <row r="46" customFormat="false" ht="15" hidden="false" customHeight="false" outlineLevel="0" collapsed="false">
      <c r="B46" s="39" t="n">
        <v>120</v>
      </c>
      <c r="C46" s="33" t="n">
        <v>25.3835</v>
      </c>
      <c r="D46" s="15" t="n">
        <v>0.30662</v>
      </c>
      <c r="G46" s="39" t="n">
        <v>120</v>
      </c>
      <c r="H46" s="33" t="n">
        <v>11.4032</v>
      </c>
      <c r="I46" s="15" t="n">
        <v>0.17528</v>
      </c>
      <c r="L46" s="39" t="n">
        <v>120</v>
      </c>
      <c r="M46" s="33" t="n">
        <v>11.6396</v>
      </c>
      <c r="N46" s="15" t="n">
        <v>0.22735</v>
      </c>
      <c r="Q46" s="39" t="n">
        <v>120</v>
      </c>
      <c r="R46" s="33" t="n">
        <v>9.9676</v>
      </c>
      <c r="S46" s="15" t="n">
        <v>0.26696</v>
      </c>
      <c r="V46" s="39" t="n">
        <v>120</v>
      </c>
      <c r="W46" s="33" t="n">
        <v>8.16813</v>
      </c>
      <c r="X46" s="15" t="n">
        <v>0.27969</v>
      </c>
      <c r="AA46" s="36" t="n">
        <v>120</v>
      </c>
      <c r="AB46" s="37" t="n">
        <f aca="false">C46*$C$2+H46*$D$2+M46*$E$2+R46*$F$2+W46*$G$2</f>
        <v>12.44243542</v>
      </c>
    </row>
    <row r="47" customFormat="false" ht="15" hidden="false" customHeight="false" outlineLevel="0" collapsed="false">
      <c r="B47" s="39" t="n">
        <v>130</v>
      </c>
      <c r="C47" s="33" t="n">
        <v>19.6944</v>
      </c>
      <c r="D47" s="15" t="n">
        <v>0.27596</v>
      </c>
      <c r="G47" s="39" t="n">
        <v>130</v>
      </c>
      <c r="H47" s="33" t="n">
        <v>12.3745</v>
      </c>
      <c r="I47" s="15" t="n">
        <v>0.19365</v>
      </c>
      <c r="L47" s="39" t="n">
        <v>130</v>
      </c>
      <c r="M47" s="33" t="n">
        <v>10.8195</v>
      </c>
      <c r="N47" s="15" t="n">
        <v>0.21653</v>
      </c>
      <c r="Q47" s="39" t="n">
        <v>130</v>
      </c>
      <c r="R47" s="33" t="n">
        <v>6.98995</v>
      </c>
      <c r="S47" s="15" t="n">
        <v>0.2139</v>
      </c>
      <c r="V47" s="39" t="n">
        <v>130</v>
      </c>
      <c r="W47" s="33" t="n">
        <v>6.25483</v>
      </c>
      <c r="X47" s="15" t="n">
        <v>0.24689</v>
      </c>
      <c r="AA47" s="36" t="n">
        <v>130</v>
      </c>
      <c r="AB47" s="37" t="n">
        <f aca="false">C47*$C$2+H47*$D$2+M47*$E$2+R47*$F$2+W47*$G$2</f>
        <v>11.18588957</v>
      </c>
    </row>
    <row r="48" customFormat="false" ht="15" hidden="false" customHeight="false" outlineLevel="0" collapsed="false">
      <c r="B48" s="39" t="n">
        <v>140</v>
      </c>
      <c r="C48" s="33" t="n">
        <v>18.7247</v>
      </c>
      <c r="D48" s="15" t="n">
        <v>0.27083</v>
      </c>
      <c r="G48" s="39" t="n">
        <v>140</v>
      </c>
      <c r="H48" s="33" t="n">
        <v>10.4296</v>
      </c>
      <c r="I48" s="15" t="n">
        <v>0.18066</v>
      </c>
      <c r="L48" s="39" t="n">
        <v>140</v>
      </c>
      <c r="M48" s="33" t="n">
        <v>9.79362</v>
      </c>
      <c r="N48" s="15" t="n">
        <v>0.2281</v>
      </c>
      <c r="Q48" s="39" t="n">
        <v>140</v>
      </c>
      <c r="R48" s="33" t="n">
        <v>7.3996</v>
      </c>
      <c r="S48" s="15" t="n">
        <v>0.22399</v>
      </c>
      <c r="V48" s="39" t="n">
        <v>140</v>
      </c>
      <c r="W48" s="33" t="n">
        <v>6.79184</v>
      </c>
      <c r="X48" s="15" t="n">
        <v>0.2396</v>
      </c>
      <c r="AA48" s="36" t="n">
        <v>140</v>
      </c>
      <c r="AB48" s="37" t="n">
        <f aca="false">C48*$C$2+H48*$D$2+M48*$E$2+R48*$F$2+W48*$G$2</f>
        <v>10.26076572</v>
      </c>
    </row>
    <row r="49" customFormat="false" ht="15" hidden="false" customHeight="false" outlineLevel="0" collapsed="false">
      <c r="B49" s="39" t="n">
        <v>150</v>
      </c>
      <c r="C49" s="33" t="n">
        <v>16.6479</v>
      </c>
      <c r="D49" s="15" t="n">
        <v>0.26973</v>
      </c>
      <c r="G49" s="39" t="n">
        <v>150</v>
      </c>
      <c r="H49" s="33" t="n">
        <v>9.45326</v>
      </c>
      <c r="I49" s="15" t="n">
        <v>0.17238</v>
      </c>
      <c r="L49" s="39" t="n">
        <v>150</v>
      </c>
      <c r="M49" s="33" t="n">
        <v>9.69113</v>
      </c>
      <c r="N49" s="15" t="n">
        <v>0.21493</v>
      </c>
      <c r="Q49" s="39" t="n">
        <v>150</v>
      </c>
      <c r="R49" s="33" t="n">
        <v>6.36032</v>
      </c>
      <c r="S49" s="15" t="n">
        <v>0.20127</v>
      </c>
      <c r="V49" s="39" t="n">
        <v>150</v>
      </c>
      <c r="W49" s="33" t="n">
        <v>6.32254</v>
      </c>
      <c r="X49" s="15" t="n">
        <v>0.25335</v>
      </c>
      <c r="AA49" s="36" t="n">
        <v>150</v>
      </c>
      <c r="AB49" s="37" t="n">
        <f aca="false">C49*$C$2+H49*$D$2+M49*$E$2+R49*$F$2+W49*$G$2</f>
        <v>9.86520868</v>
      </c>
    </row>
    <row r="50" customFormat="false" ht="15" hidden="false" customHeight="false" outlineLevel="0" collapsed="false">
      <c r="B50" s="39" t="n">
        <v>160</v>
      </c>
      <c r="C50" s="33" t="n">
        <v>17.0434</v>
      </c>
      <c r="D50" s="15" t="n">
        <v>0.29793</v>
      </c>
      <c r="G50" s="39" t="n">
        <v>160</v>
      </c>
      <c r="H50" s="33" t="n">
        <v>9.12063</v>
      </c>
      <c r="I50" s="15" t="n">
        <v>0.17401</v>
      </c>
      <c r="L50" s="39" t="n">
        <v>160</v>
      </c>
      <c r="M50" s="33" t="n">
        <v>9.11892</v>
      </c>
      <c r="N50" s="15" t="n">
        <v>0.21923</v>
      </c>
      <c r="Q50" s="39" t="n">
        <v>160</v>
      </c>
      <c r="R50" s="33" t="n">
        <v>6.47768</v>
      </c>
      <c r="S50" s="15" t="n">
        <v>0.23567</v>
      </c>
      <c r="V50" s="39" t="n">
        <v>160</v>
      </c>
      <c r="W50" s="33" t="n">
        <v>7.13923</v>
      </c>
      <c r="X50" s="15" t="n">
        <v>0.27125</v>
      </c>
      <c r="AA50" s="36" t="n">
        <v>160</v>
      </c>
      <c r="AB50" s="37" t="n">
        <f aca="false">C50*$C$2+H50*$D$2+M50*$E$2+R50*$F$2+W50*$G$2</f>
        <v>9.50083177</v>
      </c>
    </row>
    <row r="51" customFormat="false" ht="15" hidden="false" customHeight="false" outlineLevel="0" collapsed="false">
      <c r="B51" s="39" t="n">
        <v>180</v>
      </c>
      <c r="C51" s="33" t="n">
        <v>13.4087</v>
      </c>
      <c r="D51" s="15" t="n">
        <v>0.26694</v>
      </c>
      <c r="G51" s="39" t="n">
        <v>180</v>
      </c>
      <c r="H51" s="33" t="n">
        <v>7.44948</v>
      </c>
      <c r="I51" s="15" t="n">
        <v>0.17205</v>
      </c>
      <c r="L51" s="39" t="n">
        <v>180</v>
      </c>
      <c r="M51" s="33" t="n">
        <v>8.19738</v>
      </c>
      <c r="N51" s="15" t="n">
        <v>0.21674</v>
      </c>
      <c r="Q51" s="39" t="n">
        <v>180</v>
      </c>
      <c r="R51" s="33" t="n">
        <v>5.39772</v>
      </c>
      <c r="S51" s="15" t="n">
        <v>0.19166</v>
      </c>
      <c r="V51" s="39" t="n">
        <v>180</v>
      </c>
      <c r="W51" s="33" t="n">
        <v>5.04531</v>
      </c>
      <c r="X51" s="15" t="n">
        <v>0.21651</v>
      </c>
      <c r="AA51" s="36" t="n">
        <v>180</v>
      </c>
      <c r="AB51" s="37" t="n">
        <f aca="false">C51*$C$2+H51*$D$2+M51*$E$2+R51*$F$2+W51*$G$2</f>
        <v>8.23549582</v>
      </c>
    </row>
    <row r="52" customFormat="false" ht="15" hidden="false" customHeight="false" outlineLevel="0" collapsed="false">
      <c r="B52" s="39" t="n">
        <v>200</v>
      </c>
      <c r="C52" s="33" t="n">
        <v>10.843</v>
      </c>
      <c r="D52" s="15" t="n">
        <v>0.26345</v>
      </c>
      <c r="G52" s="39" t="n">
        <v>200</v>
      </c>
      <c r="H52" s="33" t="n">
        <v>6.55348</v>
      </c>
      <c r="I52" s="15" t="n">
        <v>0.15802</v>
      </c>
      <c r="L52" s="39" t="n">
        <v>200</v>
      </c>
      <c r="M52" s="33" t="n">
        <v>6.69896</v>
      </c>
      <c r="N52" s="15" t="n">
        <v>0.20489</v>
      </c>
      <c r="Q52" s="39" t="n">
        <v>200</v>
      </c>
      <c r="R52" s="33" t="n">
        <v>5.72978</v>
      </c>
      <c r="S52" s="15" t="n">
        <v>0.21851</v>
      </c>
      <c r="V52" s="39" t="n">
        <v>200</v>
      </c>
      <c r="W52" s="33" t="n">
        <v>5.57514</v>
      </c>
      <c r="X52" s="15" t="n">
        <v>0.23328</v>
      </c>
      <c r="AA52" s="36" t="n">
        <v>200</v>
      </c>
      <c r="AB52" s="37" t="n">
        <f aca="false">C52*$C$2+H52*$D$2+M52*$E$2+R52*$F$2+W52*$G$2</f>
        <v>6.90587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1" sqref="B51:B52 C51:C52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31" t="s">
        <v>161</v>
      </c>
    </row>
    <row r="3" customFormat="false" ht="15" hidden="false" customHeight="false" outlineLevel="0" collapsed="false">
      <c r="B3" s="31" t="s">
        <v>162</v>
      </c>
    </row>
    <row r="4" customFormat="false" ht="15" hidden="false" customHeight="false" outlineLevel="0" collapsed="false">
      <c r="B4" s="31" t="s">
        <v>163</v>
      </c>
    </row>
    <row r="5" customFormat="false" ht="15" hidden="false" customHeight="false" outlineLevel="0" collapsed="false">
      <c r="B5" s="31" t="s">
        <v>164</v>
      </c>
    </row>
    <row r="6" customFormat="false" ht="15" hidden="false" customHeight="false" outlineLevel="0" collapsed="false">
      <c r="B6" s="31" t="s">
        <v>165</v>
      </c>
    </row>
    <row r="7" customFormat="false" ht="15" hidden="false" customHeight="false" outlineLevel="0" collapsed="false">
      <c r="B7" s="31" t="s">
        <v>166</v>
      </c>
    </row>
    <row r="8" customFormat="false" ht="15" hidden="false" customHeight="false" outlineLevel="0" collapsed="false">
      <c r="B8" s="31" t="s">
        <v>167</v>
      </c>
    </row>
    <row r="9" customFormat="false" ht="15" hidden="false" customHeight="false" outlineLevel="0" collapsed="false">
      <c r="B9" s="31" t="s">
        <v>168</v>
      </c>
    </row>
    <row r="10" customFormat="false" ht="15" hidden="false" customHeight="false" outlineLevel="0" collapsed="false">
      <c r="B10" s="31" t="s">
        <v>169</v>
      </c>
    </row>
    <row r="11" customFormat="false" ht="15" hidden="false" customHeight="false" outlineLevel="0" collapsed="false">
      <c r="B11" s="31" t="s">
        <v>170</v>
      </c>
    </row>
    <row r="12" customFormat="false" ht="15" hidden="false" customHeight="false" outlineLevel="0" collapsed="false">
      <c r="B12" s="31" t="s">
        <v>171</v>
      </c>
    </row>
    <row r="13" customFormat="false" ht="15" hidden="false" customHeight="false" outlineLevel="0" collapsed="false">
      <c r="B13" s="31" t="s">
        <v>172</v>
      </c>
    </row>
    <row r="14" customFormat="false" ht="15" hidden="false" customHeight="false" outlineLevel="0" collapsed="false">
      <c r="B14" s="31" t="s">
        <v>173</v>
      </c>
    </row>
    <row r="15" customFormat="false" ht="15" hidden="false" customHeight="false" outlineLevel="0" collapsed="false">
      <c r="B15" s="31" t="s">
        <v>174</v>
      </c>
    </row>
    <row r="16" customFormat="false" ht="15" hidden="false" customHeight="false" outlineLevel="0" collapsed="false">
      <c r="B16" s="31" t="s">
        <v>175</v>
      </c>
    </row>
    <row r="17" customFormat="false" ht="15" hidden="false" customHeight="false" outlineLevel="0" collapsed="false">
      <c r="B17" s="31" t="s">
        <v>176</v>
      </c>
    </row>
    <row r="18" customFormat="false" ht="15" hidden="false" customHeight="false" outlineLevel="0" collapsed="false">
      <c r="B18" s="31" t="s">
        <v>177</v>
      </c>
    </row>
    <row r="19" customFormat="false" ht="15" hidden="false" customHeight="false" outlineLevel="0" collapsed="false">
      <c r="B19" s="31" t="s">
        <v>178</v>
      </c>
    </row>
    <row r="20" customFormat="false" ht="15" hidden="false" customHeight="false" outlineLevel="0" collapsed="false">
      <c r="B20" s="31" t="s">
        <v>179</v>
      </c>
    </row>
    <row r="21" customFormat="false" ht="15" hidden="false" customHeight="false" outlineLevel="0" collapsed="false">
      <c r="B21" s="31" t="s">
        <v>180</v>
      </c>
    </row>
    <row r="22" customFormat="false" ht="15" hidden="false" customHeight="false" outlineLevel="0" collapsed="false">
      <c r="B22" s="31" t="s">
        <v>181</v>
      </c>
    </row>
    <row r="23" customFormat="false" ht="15" hidden="false" customHeight="false" outlineLevel="0" collapsed="false">
      <c r="B23" s="31" t="s">
        <v>182</v>
      </c>
    </row>
    <row r="24" customFormat="false" ht="15" hidden="false" customHeight="false" outlineLevel="0" collapsed="false">
      <c r="B24" s="31" t="s">
        <v>183</v>
      </c>
    </row>
    <row r="25" customFormat="false" ht="15" hidden="false" customHeight="false" outlineLevel="0" collapsed="false">
      <c r="B25" s="31" t="s">
        <v>184</v>
      </c>
    </row>
    <row r="26" customFormat="false" ht="15" hidden="false" customHeight="false" outlineLevel="0" collapsed="false">
      <c r="B26" s="31" t="s">
        <v>185</v>
      </c>
    </row>
    <row r="27" customFormat="false" ht="15" hidden="false" customHeight="false" outlineLevel="0" collapsed="false">
      <c r="B27" s="31" t="s">
        <v>186</v>
      </c>
    </row>
    <row r="28" customFormat="false" ht="15" hidden="false" customHeight="false" outlineLevel="0" collapsed="false">
      <c r="B28" s="31" t="s">
        <v>187</v>
      </c>
    </row>
    <row r="29" customFormat="false" ht="15" hidden="false" customHeight="false" outlineLevel="0" collapsed="false">
      <c r="B29" s="31" t="s">
        <v>188</v>
      </c>
    </row>
    <row r="30" customFormat="false" ht="15" hidden="false" customHeight="false" outlineLevel="0" collapsed="false">
      <c r="B30" s="31" t="s">
        <v>189</v>
      </c>
    </row>
    <row r="31" customFormat="false" ht="15" hidden="false" customHeight="false" outlineLevel="0" collapsed="false">
      <c r="B31" s="31" t="s">
        <v>190</v>
      </c>
    </row>
    <row r="32" customFormat="false" ht="15" hidden="false" customHeight="false" outlineLevel="0" collapsed="false">
      <c r="B32" s="31" t="s">
        <v>191</v>
      </c>
    </row>
    <row r="33" customFormat="false" ht="15" hidden="false" customHeight="false" outlineLevel="0" collapsed="false">
      <c r="B33" s="31" t="s">
        <v>192</v>
      </c>
    </row>
    <row r="34" customFormat="false" ht="15" hidden="false" customHeight="false" outlineLevel="0" collapsed="false">
      <c r="B34" s="31" t="s">
        <v>193</v>
      </c>
    </row>
    <row r="35" customFormat="false" ht="15" hidden="false" customHeight="false" outlineLevel="0" collapsed="false">
      <c r="B35" s="31" t="s">
        <v>194</v>
      </c>
    </row>
    <row r="36" customFormat="false" ht="15" hidden="false" customHeight="false" outlineLevel="0" collapsed="false">
      <c r="B36" s="31" t="s">
        <v>195</v>
      </c>
    </row>
    <row r="37" customFormat="false" ht="15" hidden="false" customHeight="false" outlineLevel="0" collapsed="false">
      <c r="B37" s="31" t="s">
        <v>196</v>
      </c>
    </row>
    <row r="38" customFormat="false" ht="15" hidden="false" customHeight="false" outlineLevel="0" collapsed="false">
      <c r="B38" s="31" t="s">
        <v>197</v>
      </c>
    </row>
    <row r="39" customFormat="false" ht="15" hidden="false" customHeight="false" outlineLevel="0" collapsed="false">
      <c r="B39" s="31" t="s">
        <v>198</v>
      </c>
    </row>
    <row r="40" customFormat="false" ht="15" hidden="false" customHeight="false" outlineLevel="0" collapsed="false">
      <c r="B40" s="31" t="s">
        <v>199</v>
      </c>
    </row>
    <row r="41" customFormat="false" ht="15" hidden="false" customHeight="false" outlineLevel="0" collapsed="false">
      <c r="B41" s="31" t="s">
        <v>200</v>
      </c>
    </row>
    <row r="42" customFormat="false" ht="15" hidden="false" customHeight="false" outlineLevel="0" collapsed="false">
      <c r="B42" s="31" t="s">
        <v>201</v>
      </c>
    </row>
    <row r="43" customFormat="false" ht="15" hidden="false" customHeight="false" outlineLevel="0" collapsed="false">
      <c r="B43" s="31" t="s">
        <v>202</v>
      </c>
    </row>
    <row r="44" customFormat="false" ht="15" hidden="false" customHeight="false" outlineLevel="0" collapsed="false">
      <c r="B44" s="31" t="s">
        <v>203</v>
      </c>
    </row>
    <row r="45" customFormat="false" ht="15" hidden="false" customHeight="false" outlineLevel="0" collapsed="false">
      <c r="B45" s="31" t="s">
        <v>204</v>
      </c>
    </row>
    <row r="46" customFormat="false" ht="15" hidden="false" customHeight="false" outlineLevel="0" collapsed="false">
      <c r="B46" s="31" t="s">
        <v>205</v>
      </c>
    </row>
    <row r="47" customFormat="false" ht="15" hidden="false" customHeight="false" outlineLevel="0" collapsed="false">
      <c r="B47" s="31" t="s">
        <v>206</v>
      </c>
    </row>
    <row r="48" customFormat="false" ht="15" hidden="false" customHeight="false" outlineLevel="0" collapsed="false">
      <c r="B48" s="31" t="s">
        <v>207</v>
      </c>
    </row>
    <row r="49" customFormat="false" ht="15" hidden="false" customHeight="false" outlineLevel="0" collapsed="false">
      <c r="B49" s="31" t="s">
        <v>208</v>
      </c>
      <c r="C49" s="15" t="s">
        <v>209</v>
      </c>
      <c r="D49" s="15" t="s">
        <v>210</v>
      </c>
      <c r="E49" s="15" t="s">
        <v>211</v>
      </c>
      <c r="F49" s="15" t="n">
        <v>12</v>
      </c>
    </row>
    <row r="50" customFormat="false" ht="15" hidden="false" customHeight="false" outlineLevel="0" collapsed="false">
      <c r="B50" s="31" t="s">
        <v>212</v>
      </c>
      <c r="C50" s="15" t="s">
        <v>213</v>
      </c>
      <c r="D50" s="15" t="s">
        <v>214</v>
      </c>
      <c r="E50" s="15" t="s">
        <v>211</v>
      </c>
      <c r="F50" s="15" t="n">
        <v>13</v>
      </c>
    </row>
    <row r="51" customFormat="false" ht="15" hidden="false" customHeight="false" outlineLevel="0" collapsed="false">
      <c r="B51" s="31" t="n">
        <v>65</v>
      </c>
      <c r="C51" s="15" t="n">
        <v>0.074</v>
      </c>
      <c r="D51" s="15" t="n">
        <v>13</v>
      </c>
      <c r="E51" s="15" t="s">
        <v>211</v>
      </c>
      <c r="F51" s="15" t="n">
        <v>14</v>
      </c>
    </row>
    <row r="52" customFormat="false" ht="15" hidden="false" customHeight="false" outlineLevel="0" collapsed="false">
      <c r="B52" s="31" t="n">
        <v>85</v>
      </c>
      <c r="C52" s="15" t="n">
        <v>0.25</v>
      </c>
      <c r="D52" s="15" t="n">
        <v>13</v>
      </c>
      <c r="E52" s="15" t="s">
        <v>211</v>
      </c>
      <c r="F52" s="15" t="n">
        <v>15</v>
      </c>
    </row>
    <row r="53" customFormat="false" ht="15" hidden="false" customHeight="false" outlineLevel="0" collapsed="false">
      <c r="B53" s="31" t="s">
        <v>215</v>
      </c>
    </row>
    <row r="54" customFormat="false" ht="15" hidden="false" customHeight="false" outlineLevel="0" collapsed="false">
      <c r="B54" s="31" t="s">
        <v>216</v>
      </c>
    </row>
    <row r="55" customFormat="false" ht="15" hidden="false" customHeight="false" outlineLevel="0" collapsed="false">
      <c r="B55" s="31" t="s">
        <v>217</v>
      </c>
    </row>
    <row r="56" customFormat="false" ht="15" hidden="false" customHeight="false" outlineLevel="0" collapsed="false">
      <c r="B56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AA927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J88" activeCellId="0" sqref="J88:AB16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2476</v>
      </c>
      <c r="P3" s="31" t="s">
        <v>2477</v>
      </c>
    </row>
    <row r="4" customFormat="false" ht="15" hidden="false" customHeight="false" outlineLevel="0" collapsed="false">
      <c r="B4" s="31" t="s">
        <v>715</v>
      </c>
      <c r="P4" s="31" t="s">
        <v>2051</v>
      </c>
    </row>
    <row r="5" customFormat="false" ht="15" hidden="false" customHeight="false" outlineLevel="0" collapsed="false">
      <c r="B5" s="31" t="s">
        <v>716</v>
      </c>
      <c r="P5" s="31" t="s">
        <v>2053</v>
      </c>
    </row>
    <row r="6" customFormat="false" ht="15" hidden="false" customHeight="false" outlineLevel="0" collapsed="false">
      <c r="B6" s="31" t="s">
        <v>717</v>
      </c>
      <c r="P6" s="31" t="s">
        <v>2055</v>
      </c>
    </row>
    <row r="7" customFormat="false" ht="15" hidden="false" customHeight="false" outlineLevel="0" collapsed="false">
      <c r="B7" s="31" t="s">
        <v>718</v>
      </c>
      <c r="P7" s="31" t="s">
        <v>2057</v>
      </c>
    </row>
    <row r="8" customFormat="false" ht="15" hidden="false" customHeight="false" outlineLevel="0" collapsed="false">
      <c r="B8" s="31" t="s">
        <v>719</v>
      </c>
      <c r="P8" s="31" t="s">
        <v>2059</v>
      </c>
    </row>
    <row r="9" customFormat="false" ht="15" hidden="false" customHeight="false" outlineLevel="0" collapsed="false">
      <c r="B9" s="31" t="s">
        <v>720</v>
      </c>
      <c r="P9" s="31" t="s">
        <v>2061</v>
      </c>
    </row>
    <row r="10" customFormat="false" ht="15" hidden="false" customHeight="false" outlineLevel="0" collapsed="false">
      <c r="B10" s="31" t="s">
        <v>721</v>
      </c>
      <c r="P10" s="31" t="s">
        <v>2063</v>
      </c>
    </row>
    <row r="11" customFormat="false" ht="15" hidden="false" customHeight="false" outlineLevel="0" collapsed="false">
      <c r="B11" s="31" t="s">
        <v>722</v>
      </c>
      <c r="P11" s="31" t="s">
        <v>2065</v>
      </c>
    </row>
    <row r="12" customFormat="false" ht="15" hidden="false" customHeight="false" outlineLevel="0" collapsed="false">
      <c r="B12" s="31" t="s">
        <v>723</v>
      </c>
      <c r="P12" s="31" t="s">
        <v>2067</v>
      </c>
    </row>
    <row r="13" customFormat="false" ht="15" hidden="false" customHeight="false" outlineLevel="0" collapsed="false">
      <c r="B13" s="31" t="s">
        <v>724</v>
      </c>
      <c r="P13" s="31" t="s">
        <v>2069</v>
      </c>
    </row>
    <row r="14" customFormat="false" ht="15" hidden="false" customHeight="false" outlineLevel="0" collapsed="false">
      <c r="B14" s="31" t="s">
        <v>725</v>
      </c>
      <c r="P14" s="31" t="s">
        <v>2071</v>
      </c>
    </row>
    <row r="15" customFormat="false" ht="15" hidden="false" customHeight="false" outlineLevel="0" collapsed="false">
      <c r="B15" s="31" t="s">
        <v>726</v>
      </c>
      <c r="P15" s="31" t="s">
        <v>2073</v>
      </c>
    </row>
    <row r="16" customFormat="false" ht="15" hidden="false" customHeight="false" outlineLevel="0" collapsed="false">
      <c r="B16" s="31" t="s">
        <v>727</v>
      </c>
      <c r="P16" s="31" t="s">
        <v>2075</v>
      </c>
    </row>
    <row r="17" customFormat="false" ht="15" hidden="false" customHeight="false" outlineLevel="0" collapsed="false">
      <c r="B17" s="31" t="s">
        <v>728</v>
      </c>
      <c r="P17" s="31" t="s">
        <v>2077</v>
      </c>
    </row>
    <row r="18" customFormat="false" ht="15" hidden="false" customHeight="false" outlineLevel="0" collapsed="false">
      <c r="B18" s="31" t="s">
        <v>729</v>
      </c>
      <c r="P18" s="31" t="s">
        <v>2079</v>
      </c>
    </row>
    <row r="19" customFormat="false" ht="15" hidden="false" customHeight="false" outlineLevel="0" collapsed="false">
      <c r="B19" s="31" t="s">
        <v>730</v>
      </c>
      <c r="P19" s="31" t="s">
        <v>2081</v>
      </c>
    </row>
    <row r="20" customFormat="false" ht="15" hidden="false" customHeight="false" outlineLevel="0" collapsed="false">
      <c r="B20" s="31" t="s">
        <v>731</v>
      </c>
      <c r="P20" s="31" t="s">
        <v>2083</v>
      </c>
    </row>
    <row r="21" customFormat="false" ht="15" hidden="false" customHeight="false" outlineLevel="0" collapsed="false">
      <c r="B21" s="31" t="s">
        <v>732</v>
      </c>
      <c r="P21" s="31" t="s">
        <v>2085</v>
      </c>
    </row>
    <row r="22" customFormat="false" ht="15" hidden="false" customHeight="false" outlineLevel="0" collapsed="false">
      <c r="B22" s="31" t="s">
        <v>733</v>
      </c>
      <c r="P22" s="31" t="s">
        <v>2087</v>
      </c>
    </row>
    <row r="23" customFormat="false" ht="15" hidden="false" customHeight="false" outlineLevel="0" collapsed="false">
      <c r="B23" s="31" t="s">
        <v>734</v>
      </c>
      <c r="P23" s="31" t="s">
        <v>2089</v>
      </c>
    </row>
    <row r="24" customFormat="false" ht="15" hidden="false" customHeight="false" outlineLevel="0" collapsed="false">
      <c r="B24" s="31" t="s">
        <v>735</v>
      </c>
      <c r="P24" s="31" t="s">
        <v>2091</v>
      </c>
    </row>
    <row r="25" customFormat="false" ht="15" hidden="false" customHeight="false" outlineLevel="0" collapsed="false">
      <c r="B25" s="31" t="s">
        <v>736</v>
      </c>
      <c r="P25" s="31" t="s">
        <v>2093</v>
      </c>
    </row>
    <row r="26" customFormat="false" ht="15" hidden="false" customHeight="false" outlineLevel="0" collapsed="false">
      <c r="B26" s="31" t="s">
        <v>737</v>
      </c>
      <c r="P26" s="31" t="s">
        <v>2095</v>
      </c>
    </row>
    <row r="27" customFormat="false" ht="15" hidden="false" customHeight="false" outlineLevel="0" collapsed="false">
      <c r="B27" s="31" t="s">
        <v>738</v>
      </c>
      <c r="P27" s="31" t="s">
        <v>2097</v>
      </c>
    </row>
    <row r="28" customFormat="false" ht="15" hidden="false" customHeight="false" outlineLevel="0" collapsed="false">
      <c r="B28" s="31" t="s">
        <v>739</v>
      </c>
      <c r="P28" s="31" t="s">
        <v>2099</v>
      </c>
    </row>
    <row r="29" customFormat="false" ht="15" hidden="false" customHeight="false" outlineLevel="0" collapsed="false">
      <c r="B29" s="31" t="s">
        <v>740</v>
      </c>
      <c r="P29" s="31" t="s">
        <v>2101</v>
      </c>
    </row>
    <row r="30" customFormat="false" ht="15" hidden="false" customHeight="false" outlineLevel="0" collapsed="false">
      <c r="B30" s="31" t="s">
        <v>741</v>
      </c>
      <c r="P30" s="31" t="s">
        <v>2103</v>
      </c>
    </row>
    <row r="31" customFormat="false" ht="15" hidden="false" customHeight="false" outlineLevel="0" collapsed="false">
      <c r="B31" s="31" t="s">
        <v>742</v>
      </c>
      <c r="P31" s="31" t="s">
        <v>2105</v>
      </c>
    </row>
    <row r="32" customFormat="false" ht="15" hidden="false" customHeight="false" outlineLevel="0" collapsed="false">
      <c r="B32" s="31" t="s">
        <v>743</v>
      </c>
      <c r="P32" s="31" t="s">
        <v>2107</v>
      </c>
    </row>
    <row r="33" customFormat="false" ht="15" hidden="false" customHeight="false" outlineLevel="0" collapsed="false">
      <c r="B33" s="31" t="s">
        <v>744</v>
      </c>
      <c r="P33" s="31" t="s">
        <v>2109</v>
      </c>
    </row>
    <row r="34" customFormat="false" ht="15" hidden="false" customHeight="false" outlineLevel="0" collapsed="false">
      <c r="B34" s="31" t="s">
        <v>745</v>
      </c>
      <c r="P34" s="31" t="s">
        <v>2111</v>
      </c>
    </row>
    <row r="35" customFormat="false" ht="15" hidden="false" customHeight="false" outlineLevel="0" collapsed="false">
      <c r="B35" s="31" t="s">
        <v>746</v>
      </c>
      <c r="P35" s="31" t="s">
        <v>2113</v>
      </c>
    </row>
    <row r="36" customFormat="false" ht="15" hidden="false" customHeight="false" outlineLevel="0" collapsed="false">
      <c r="B36" s="31" t="s">
        <v>747</v>
      </c>
      <c r="P36" s="31" t="s">
        <v>2115</v>
      </c>
    </row>
    <row r="37" customFormat="false" ht="15" hidden="false" customHeight="false" outlineLevel="0" collapsed="false">
      <c r="B37" s="31" t="s">
        <v>748</v>
      </c>
      <c r="P37" s="31" t="s">
        <v>2117</v>
      </c>
    </row>
    <row r="38" customFormat="false" ht="15" hidden="false" customHeight="false" outlineLevel="0" collapsed="false">
      <c r="B38" s="31" t="s">
        <v>749</v>
      </c>
      <c r="P38" s="31" t="s">
        <v>2119</v>
      </c>
    </row>
    <row r="39" customFormat="false" ht="15" hidden="false" customHeight="false" outlineLevel="0" collapsed="false">
      <c r="B39" s="31" t="s">
        <v>750</v>
      </c>
      <c r="P39" s="31" t="s">
        <v>2121</v>
      </c>
    </row>
    <row r="40" customFormat="false" ht="15" hidden="false" customHeight="false" outlineLevel="0" collapsed="false">
      <c r="B40" s="31" t="s">
        <v>751</v>
      </c>
      <c r="P40" s="31" t="s">
        <v>2478</v>
      </c>
    </row>
    <row r="41" customFormat="false" ht="15" hidden="false" customHeight="false" outlineLevel="0" collapsed="false">
      <c r="B41" s="31" t="s">
        <v>752</v>
      </c>
      <c r="P41" s="31" t="s">
        <v>2479</v>
      </c>
    </row>
    <row r="42" customFormat="false" ht="15" hidden="false" customHeight="false" outlineLevel="0" collapsed="false">
      <c r="B42" s="31" t="s">
        <v>753</v>
      </c>
      <c r="P42" s="31" t="s">
        <v>2480</v>
      </c>
    </row>
    <row r="43" customFormat="false" ht="15" hidden="false" customHeight="false" outlineLevel="0" collapsed="false">
      <c r="B43" s="31" t="s">
        <v>754</v>
      </c>
      <c r="P43" s="31" t="s">
        <v>2481</v>
      </c>
    </row>
    <row r="44" customFormat="false" ht="15" hidden="false" customHeight="false" outlineLevel="0" collapsed="false">
      <c r="B44" s="31" t="s">
        <v>755</v>
      </c>
      <c r="P44" s="31" t="s">
        <v>2482</v>
      </c>
    </row>
    <row r="45" customFormat="false" ht="15" hidden="false" customHeight="false" outlineLevel="0" collapsed="false">
      <c r="B45" s="31" t="s">
        <v>756</v>
      </c>
      <c r="P45" s="31" t="s">
        <v>2483</v>
      </c>
    </row>
    <row r="46" customFormat="false" ht="15" hidden="false" customHeight="false" outlineLevel="0" collapsed="false">
      <c r="B46" s="31" t="s">
        <v>757</v>
      </c>
      <c r="P46" s="31" t="s">
        <v>2484</v>
      </c>
    </row>
    <row r="47" customFormat="false" ht="15" hidden="false" customHeight="false" outlineLevel="0" collapsed="false">
      <c r="B47" s="31" t="s">
        <v>758</v>
      </c>
      <c r="P47" s="31" t="s">
        <v>2485</v>
      </c>
    </row>
    <row r="48" customFormat="false" ht="15" hidden="false" customHeight="false" outlineLevel="0" collapsed="false">
      <c r="B48" s="31" t="s">
        <v>759</v>
      </c>
      <c r="P48" s="31" t="s">
        <v>208</v>
      </c>
      <c r="Q48" s="15" t="s">
        <v>383</v>
      </c>
      <c r="R48" s="15" t="s">
        <v>209</v>
      </c>
      <c r="S48" s="15" t="s">
        <v>384</v>
      </c>
      <c r="U48" s="15" t="s">
        <v>2486</v>
      </c>
      <c r="V48" s="15" t="n">
        <v>9</v>
      </c>
    </row>
    <row r="49" customFormat="false" ht="15" hidden="false" customHeight="false" outlineLevel="0" collapsed="false">
      <c r="B49" s="31" t="s">
        <v>760</v>
      </c>
      <c r="P49" s="31" t="s">
        <v>212</v>
      </c>
      <c r="Q49" s="15" t="s">
        <v>212</v>
      </c>
      <c r="R49" s="15" t="s">
        <v>213</v>
      </c>
      <c r="S49" s="15" t="s">
        <v>213</v>
      </c>
      <c r="U49" s="15" t="s">
        <v>2486</v>
      </c>
      <c r="V49" s="15" t="n">
        <v>10</v>
      </c>
    </row>
    <row r="50" customFormat="false" ht="15" hidden="false" customHeight="false" outlineLevel="0" collapsed="false">
      <c r="B50" s="31" t="s">
        <v>761</v>
      </c>
      <c r="P50" s="31" t="n">
        <v>11.33</v>
      </c>
      <c r="Q50" s="15" t="n">
        <v>0.4</v>
      </c>
      <c r="R50" s="15" t="n">
        <v>0.06</v>
      </c>
      <c r="S50" s="15" t="n">
        <v>0.01</v>
      </c>
      <c r="U50" s="15" t="s">
        <v>2486</v>
      </c>
      <c r="V50" s="15" t="n">
        <v>11</v>
      </c>
    </row>
    <row r="51" customFormat="false" ht="15" hidden="false" customHeight="false" outlineLevel="0" collapsed="false">
      <c r="B51" s="31" t="s">
        <v>762</v>
      </c>
      <c r="P51" s="31" t="n">
        <v>11.88</v>
      </c>
      <c r="Q51" s="15" t="n">
        <v>0.4</v>
      </c>
      <c r="R51" s="15" t="n">
        <v>0.13</v>
      </c>
      <c r="S51" s="15" t="n">
        <v>0.02</v>
      </c>
      <c r="U51" s="15" t="s">
        <v>2486</v>
      </c>
      <c r="V51" s="15" t="n">
        <v>12</v>
      </c>
    </row>
    <row r="52" customFormat="false" ht="15" hidden="false" customHeight="false" outlineLevel="0" collapsed="false">
      <c r="B52" s="31" t="s">
        <v>763</v>
      </c>
      <c r="P52" s="31" t="n">
        <v>12.42</v>
      </c>
      <c r="Q52" s="15" t="n">
        <v>0.4</v>
      </c>
      <c r="R52" s="15" t="n">
        <v>0.27</v>
      </c>
      <c r="S52" s="15" t="n">
        <v>0.04</v>
      </c>
      <c r="U52" s="15" t="s">
        <v>2486</v>
      </c>
      <c r="V52" s="15" t="n">
        <v>13</v>
      </c>
    </row>
    <row r="53" customFormat="false" ht="15" hidden="false" customHeight="false" outlineLevel="0" collapsed="false">
      <c r="B53" s="31" t="s">
        <v>764</v>
      </c>
      <c r="P53" s="31" t="n">
        <v>12.94</v>
      </c>
      <c r="Q53" s="15" t="n">
        <v>0.45</v>
      </c>
      <c r="R53" s="15" t="n">
        <v>0.33</v>
      </c>
      <c r="S53" s="15" t="n">
        <v>0.05</v>
      </c>
      <c r="U53" s="15" t="s">
        <v>2486</v>
      </c>
      <c r="V53" s="15" t="n">
        <v>14</v>
      </c>
    </row>
    <row r="54" customFormat="false" ht="15" hidden="false" customHeight="false" outlineLevel="0" collapsed="false">
      <c r="B54" s="31" t="s">
        <v>765</v>
      </c>
      <c r="P54" s="31" t="n">
        <v>13.44</v>
      </c>
      <c r="Q54" s="15" t="n">
        <v>0.45</v>
      </c>
      <c r="R54" s="15" t="n">
        <v>0.35</v>
      </c>
      <c r="S54" s="15" t="n">
        <v>0.05</v>
      </c>
      <c r="U54" s="15" t="s">
        <v>2486</v>
      </c>
      <c r="V54" s="15" t="n">
        <v>15</v>
      </c>
    </row>
    <row r="55" customFormat="false" ht="15" hidden="false" customHeight="false" outlineLevel="0" collapsed="false">
      <c r="B55" s="31" t="s">
        <v>766</v>
      </c>
      <c r="P55" s="31" t="n">
        <v>13.93</v>
      </c>
      <c r="Q55" s="15" t="n">
        <v>0.45</v>
      </c>
      <c r="R55" s="15" t="n">
        <v>0.36</v>
      </c>
      <c r="S55" s="15" t="n">
        <v>0.05</v>
      </c>
      <c r="U55" s="15" t="s">
        <v>2486</v>
      </c>
      <c r="V55" s="15" t="n">
        <v>16</v>
      </c>
    </row>
    <row r="56" customFormat="false" ht="15" hidden="false" customHeight="false" outlineLevel="0" collapsed="false">
      <c r="B56" s="31" t="s">
        <v>767</v>
      </c>
      <c r="P56" s="31" t="n">
        <v>14.41</v>
      </c>
      <c r="Q56" s="15" t="n">
        <v>0.45</v>
      </c>
      <c r="R56" s="15" t="n">
        <v>0.56</v>
      </c>
      <c r="S56" s="15" t="n">
        <v>0.09</v>
      </c>
      <c r="U56" s="15" t="s">
        <v>2486</v>
      </c>
      <c r="V56" s="15" t="n">
        <v>17</v>
      </c>
    </row>
    <row r="57" customFormat="false" ht="15" hidden="false" customHeight="false" outlineLevel="0" collapsed="false">
      <c r="B57" s="31" t="s">
        <v>768</v>
      </c>
      <c r="P57" s="31" t="n">
        <v>14.87</v>
      </c>
      <c r="Q57" s="15" t="n">
        <v>0.45</v>
      </c>
      <c r="R57" s="15" t="n">
        <v>0.58</v>
      </c>
      <c r="S57" s="15" t="n">
        <v>0.09</v>
      </c>
      <c r="U57" s="15" t="s">
        <v>2486</v>
      </c>
      <c r="V57" s="15" t="n">
        <v>18</v>
      </c>
    </row>
    <row r="58" customFormat="false" ht="15" hidden="false" customHeight="false" outlineLevel="0" collapsed="false">
      <c r="B58" s="31" t="s">
        <v>769</v>
      </c>
      <c r="P58" s="31" t="n">
        <v>15.41</v>
      </c>
      <c r="Q58" s="15" t="n">
        <v>0.45</v>
      </c>
      <c r="R58" s="15" t="n">
        <v>0.83</v>
      </c>
      <c r="S58" s="15" t="n">
        <v>0.12</v>
      </c>
      <c r="U58" s="15" t="s">
        <v>2486</v>
      </c>
      <c r="V58" s="15" t="n">
        <v>19</v>
      </c>
    </row>
    <row r="59" customFormat="false" ht="15" hidden="false" customHeight="false" outlineLevel="0" collapsed="false">
      <c r="B59" s="31" t="s">
        <v>770</v>
      </c>
      <c r="P59" s="31" t="n">
        <v>16.26</v>
      </c>
      <c r="Q59" s="15" t="n">
        <v>0.45</v>
      </c>
      <c r="R59" s="15" t="n">
        <v>1.51</v>
      </c>
      <c r="S59" s="15" t="n">
        <v>0.23</v>
      </c>
      <c r="U59" s="15" t="s">
        <v>2486</v>
      </c>
      <c r="V59" s="15" t="n">
        <v>20</v>
      </c>
    </row>
    <row r="60" customFormat="false" ht="15" hidden="false" customHeight="false" outlineLevel="0" collapsed="false">
      <c r="B60" s="31" t="s">
        <v>771</v>
      </c>
      <c r="P60" s="31" t="n">
        <v>17.25</v>
      </c>
      <c r="Q60" s="15" t="n">
        <v>0.45</v>
      </c>
      <c r="R60" s="15" t="n">
        <v>1.52</v>
      </c>
      <c r="S60" s="15" t="n">
        <v>0.23</v>
      </c>
      <c r="U60" s="15" t="s">
        <v>2486</v>
      </c>
      <c r="V60" s="15" t="n">
        <v>21</v>
      </c>
    </row>
    <row r="61" customFormat="false" ht="15" hidden="false" customHeight="false" outlineLevel="0" collapsed="false">
      <c r="B61" s="31" t="s">
        <v>772</v>
      </c>
      <c r="P61" s="31" t="n">
        <v>18.2</v>
      </c>
      <c r="Q61" s="15" t="n">
        <v>0.45</v>
      </c>
      <c r="R61" s="15" t="n">
        <v>1.53</v>
      </c>
      <c r="S61" s="15" t="n">
        <v>0.23</v>
      </c>
      <c r="U61" s="15" t="s">
        <v>2486</v>
      </c>
      <c r="V61" s="15" t="n">
        <v>22</v>
      </c>
    </row>
    <row r="62" customFormat="false" ht="15" hidden="false" customHeight="false" outlineLevel="0" collapsed="false">
      <c r="B62" s="31" t="s">
        <v>773</v>
      </c>
      <c r="P62" s="31" t="n">
        <v>18.74</v>
      </c>
      <c r="Q62" s="15" t="n">
        <v>0.45</v>
      </c>
      <c r="R62" s="15" t="n">
        <v>0.77</v>
      </c>
      <c r="S62" s="15" t="n">
        <v>0.12</v>
      </c>
      <c r="U62" s="15" t="s">
        <v>2486</v>
      </c>
      <c r="V62" s="15" t="n">
        <v>23</v>
      </c>
    </row>
    <row r="63" customFormat="false" ht="15" hidden="false" customHeight="false" outlineLevel="0" collapsed="false">
      <c r="B63" s="31" t="s">
        <v>774</v>
      </c>
      <c r="P63" s="31" t="n">
        <v>19.12</v>
      </c>
      <c r="Q63" s="15" t="n">
        <v>0.45</v>
      </c>
      <c r="R63" s="15" t="n">
        <v>1.55</v>
      </c>
      <c r="S63" s="15" t="n">
        <v>0.23</v>
      </c>
      <c r="U63" s="15" t="s">
        <v>2486</v>
      </c>
      <c r="V63" s="15" t="n">
        <v>24</v>
      </c>
    </row>
    <row r="64" customFormat="false" ht="15" hidden="false" customHeight="false" outlineLevel="0" collapsed="false">
      <c r="B64" s="31" t="s">
        <v>775</v>
      </c>
      <c r="P64" s="31" t="n">
        <v>20</v>
      </c>
      <c r="Q64" s="15" t="n">
        <v>0.45</v>
      </c>
      <c r="R64" s="15" t="n">
        <v>1.55</v>
      </c>
      <c r="S64" s="15" t="n">
        <v>0.23</v>
      </c>
      <c r="U64" s="15" t="s">
        <v>2486</v>
      </c>
      <c r="V64" s="15" t="n">
        <v>25</v>
      </c>
    </row>
    <row r="65" customFormat="false" ht="15" hidden="false" customHeight="false" outlineLevel="0" collapsed="false">
      <c r="B65" s="31" t="s">
        <v>776</v>
      </c>
      <c r="P65" s="31" t="n">
        <v>20.86</v>
      </c>
      <c r="Q65" s="15" t="n">
        <v>0.45</v>
      </c>
      <c r="R65" s="15" t="n">
        <v>1.76</v>
      </c>
      <c r="S65" s="15" t="n">
        <v>0.26</v>
      </c>
      <c r="U65" s="15" t="s">
        <v>2486</v>
      </c>
      <c r="V65" s="15" t="n">
        <v>26</v>
      </c>
    </row>
    <row r="66" customFormat="false" ht="15" hidden="false" customHeight="false" outlineLevel="0" collapsed="false">
      <c r="B66" s="31" t="s">
        <v>777</v>
      </c>
      <c r="P66" s="31" t="n">
        <v>21.69</v>
      </c>
      <c r="Q66" s="15" t="n">
        <v>0.45</v>
      </c>
      <c r="R66" s="15" t="n">
        <v>2.22</v>
      </c>
      <c r="S66" s="15" t="n">
        <v>0.33</v>
      </c>
      <c r="U66" s="15" t="s">
        <v>2486</v>
      </c>
      <c r="V66" s="15" t="n">
        <v>27</v>
      </c>
    </row>
    <row r="67" customFormat="false" ht="15" hidden="false" customHeight="false" outlineLevel="0" collapsed="false">
      <c r="B67" s="31" t="s">
        <v>778</v>
      </c>
      <c r="P67" s="31" t="n">
        <v>22.5</v>
      </c>
      <c r="Q67" s="15" t="n">
        <v>0.45</v>
      </c>
      <c r="R67" s="15" t="n">
        <v>2.56</v>
      </c>
      <c r="S67" s="15" t="n">
        <v>0.38</v>
      </c>
      <c r="U67" s="15" t="s">
        <v>2486</v>
      </c>
      <c r="V67" s="15" t="n">
        <v>28</v>
      </c>
    </row>
    <row r="68" customFormat="false" ht="15" hidden="false" customHeight="false" outlineLevel="0" collapsed="false">
      <c r="B68" s="31" t="s">
        <v>779</v>
      </c>
      <c r="P68" s="31" t="n">
        <v>23.28</v>
      </c>
      <c r="Q68" s="15" t="n">
        <v>0.45</v>
      </c>
      <c r="R68" s="15" t="n">
        <v>4.07</v>
      </c>
      <c r="S68" s="15" t="n">
        <v>0.61</v>
      </c>
      <c r="U68" s="15" t="s">
        <v>2486</v>
      </c>
      <c r="V68" s="15" t="n">
        <v>29</v>
      </c>
    </row>
    <row r="69" customFormat="false" ht="15" hidden="false" customHeight="false" outlineLevel="0" collapsed="false">
      <c r="B69" s="31" t="s">
        <v>780</v>
      </c>
      <c r="P69" s="31" t="n">
        <v>23.97</v>
      </c>
      <c r="Q69" s="15" t="n">
        <v>0.5</v>
      </c>
      <c r="R69" s="15" t="n">
        <v>5.41</v>
      </c>
      <c r="S69" s="15" t="n">
        <v>0.81</v>
      </c>
      <c r="U69" s="15" t="s">
        <v>2486</v>
      </c>
      <c r="V69" s="15" t="n">
        <v>30</v>
      </c>
    </row>
    <row r="70" customFormat="false" ht="15" hidden="false" customHeight="false" outlineLevel="0" collapsed="false">
      <c r="B70" s="31" t="s">
        <v>781</v>
      </c>
      <c r="P70" s="31" t="n">
        <v>24.05</v>
      </c>
      <c r="Q70" s="15" t="n">
        <v>0.5</v>
      </c>
      <c r="R70" s="15" t="n">
        <v>6.11</v>
      </c>
      <c r="S70" s="15" t="n">
        <v>0.92</v>
      </c>
      <c r="U70" s="15" t="s">
        <v>2486</v>
      </c>
      <c r="V70" s="15" t="n">
        <v>31</v>
      </c>
    </row>
    <row r="71" customFormat="false" ht="15" hidden="false" customHeight="false" outlineLevel="0" collapsed="false">
      <c r="B71" s="31" t="s">
        <v>782</v>
      </c>
      <c r="P71" s="31" t="n">
        <v>24.12</v>
      </c>
      <c r="Q71" s="15" t="n">
        <v>0.5</v>
      </c>
      <c r="R71" s="15" t="n">
        <v>6.54</v>
      </c>
      <c r="S71" s="15" t="n">
        <v>0.98</v>
      </c>
      <c r="U71" s="15" t="s">
        <v>2486</v>
      </c>
      <c r="V71" s="15" t="n">
        <v>32</v>
      </c>
    </row>
    <row r="72" customFormat="false" ht="15" hidden="false" customHeight="false" outlineLevel="0" collapsed="false">
      <c r="B72" s="31" t="s">
        <v>783</v>
      </c>
      <c r="P72" s="31" t="n">
        <v>24.49</v>
      </c>
      <c r="Q72" s="15" t="n">
        <v>0.5</v>
      </c>
      <c r="R72" s="15" t="n">
        <v>7.93</v>
      </c>
      <c r="S72" s="15" t="n">
        <v>1.19</v>
      </c>
      <c r="U72" s="15" t="s">
        <v>2486</v>
      </c>
      <c r="V72" s="15" t="n">
        <v>33</v>
      </c>
    </row>
    <row r="73" customFormat="false" ht="15" hidden="false" customHeight="false" outlineLevel="0" collapsed="false">
      <c r="B73" s="31" t="s">
        <v>784</v>
      </c>
      <c r="P73" s="31" t="n">
        <v>24.86</v>
      </c>
      <c r="Q73" s="15" t="n">
        <v>0.5</v>
      </c>
      <c r="R73" s="15" t="n">
        <v>8.86</v>
      </c>
      <c r="S73" s="15" t="n">
        <v>1.33</v>
      </c>
      <c r="U73" s="15" t="s">
        <v>2486</v>
      </c>
      <c r="V73" s="15" t="n">
        <v>34</v>
      </c>
    </row>
    <row r="74" customFormat="false" ht="15" hidden="false" customHeight="false" outlineLevel="0" collapsed="false">
      <c r="B74" s="31" t="s">
        <v>785</v>
      </c>
      <c r="P74" s="31" t="n">
        <v>25.23</v>
      </c>
      <c r="Q74" s="15" t="n">
        <v>0.5</v>
      </c>
      <c r="R74" s="15" t="n">
        <v>9.72</v>
      </c>
      <c r="S74" s="15" t="n">
        <v>1.46</v>
      </c>
      <c r="U74" s="15" t="s">
        <v>2486</v>
      </c>
      <c r="V74" s="15" t="n">
        <v>35</v>
      </c>
    </row>
    <row r="75" customFormat="false" ht="15" hidden="false" customHeight="false" outlineLevel="0" collapsed="false">
      <c r="B75" s="31" t="s">
        <v>786</v>
      </c>
      <c r="P75" s="31" t="n">
        <v>25.59</v>
      </c>
      <c r="Q75" s="15" t="n">
        <v>0.5</v>
      </c>
      <c r="R75" s="15" t="n">
        <v>9.99</v>
      </c>
      <c r="S75" s="15" t="n">
        <v>1.49</v>
      </c>
      <c r="U75" s="15" t="s">
        <v>2486</v>
      </c>
      <c r="V75" s="15" t="n">
        <v>36</v>
      </c>
    </row>
    <row r="76" customFormat="false" ht="15" hidden="false" customHeight="false" outlineLevel="0" collapsed="false">
      <c r="B76" s="31" t="s">
        <v>787</v>
      </c>
      <c r="P76" s="31" t="n">
        <v>25.95</v>
      </c>
      <c r="Q76" s="15" t="n">
        <v>0.5</v>
      </c>
      <c r="R76" s="15" t="n">
        <v>11.21</v>
      </c>
      <c r="S76" s="15" t="n">
        <v>1.68</v>
      </c>
      <c r="U76" s="15" t="s">
        <v>2486</v>
      </c>
      <c r="V76" s="15" t="n">
        <v>37</v>
      </c>
    </row>
    <row r="77" customFormat="false" ht="15" hidden="false" customHeight="false" outlineLevel="0" collapsed="false">
      <c r="B77" s="31" t="s">
        <v>1705</v>
      </c>
      <c r="P77" s="31" t="n">
        <v>26.3</v>
      </c>
      <c r="Q77" s="15" t="n">
        <v>0.5</v>
      </c>
      <c r="R77" s="15" t="n">
        <v>11.35</v>
      </c>
      <c r="S77" s="15" t="n">
        <v>1.7</v>
      </c>
      <c r="U77" s="15" t="s">
        <v>2486</v>
      </c>
      <c r="V77" s="15" t="n">
        <v>38</v>
      </c>
    </row>
    <row r="78" customFormat="false" ht="15" hidden="false" customHeight="false" outlineLevel="0" collapsed="false">
      <c r="B78" s="31" t="s">
        <v>1706</v>
      </c>
      <c r="P78" s="31" t="n">
        <v>26.66</v>
      </c>
      <c r="Q78" s="15" t="n">
        <v>0.5</v>
      </c>
      <c r="R78" s="15" t="n">
        <v>11.57</v>
      </c>
      <c r="S78" s="15" t="n">
        <v>1.74</v>
      </c>
      <c r="U78" s="15" t="s">
        <v>2486</v>
      </c>
      <c r="V78" s="15" t="n">
        <v>39</v>
      </c>
    </row>
    <row r="79" customFormat="false" ht="15" hidden="false" customHeight="false" outlineLevel="0" collapsed="false">
      <c r="B79" s="31" t="s">
        <v>1707</v>
      </c>
      <c r="P79" s="31" t="n">
        <v>27</v>
      </c>
      <c r="Q79" s="15" t="n">
        <v>0.5</v>
      </c>
      <c r="R79" s="15" t="n">
        <v>12.59</v>
      </c>
      <c r="S79" s="15" t="n">
        <v>1.88</v>
      </c>
      <c r="U79" s="15" t="s">
        <v>2486</v>
      </c>
      <c r="V79" s="15" t="n">
        <v>40</v>
      </c>
    </row>
    <row r="80" customFormat="false" ht="15" hidden="false" customHeight="false" outlineLevel="0" collapsed="false">
      <c r="B80" s="31" t="s">
        <v>1708</v>
      </c>
      <c r="P80" s="31" t="n">
        <v>27.35</v>
      </c>
      <c r="Q80" s="15" t="n">
        <v>0.5</v>
      </c>
      <c r="R80" s="15" t="n">
        <v>11.67</v>
      </c>
      <c r="S80" s="15" t="n">
        <v>1.75</v>
      </c>
      <c r="U80" s="15" t="s">
        <v>2486</v>
      </c>
      <c r="V80" s="15" t="n">
        <v>41</v>
      </c>
    </row>
    <row r="81" customFormat="false" ht="15" hidden="false" customHeight="false" outlineLevel="0" collapsed="false">
      <c r="B81" s="31" t="s">
        <v>1709</v>
      </c>
      <c r="P81" s="31" t="n">
        <v>27.35</v>
      </c>
      <c r="Q81" s="15" t="n">
        <v>0.5</v>
      </c>
      <c r="R81" s="15" t="n">
        <v>12.27</v>
      </c>
      <c r="S81" s="15" t="n">
        <v>1.84</v>
      </c>
      <c r="U81" s="15" t="s">
        <v>2486</v>
      </c>
      <c r="V81" s="15" t="n">
        <v>42</v>
      </c>
    </row>
    <row r="82" customFormat="false" ht="15" hidden="false" customHeight="false" outlineLevel="0" collapsed="false">
      <c r="B82" s="31" t="s">
        <v>1710</v>
      </c>
      <c r="P82" s="31" t="s">
        <v>2487</v>
      </c>
    </row>
    <row r="83" customFormat="false" ht="15" hidden="false" customHeight="false" outlineLevel="0" collapsed="false">
      <c r="B83" s="31" t="s">
        <v>1711</v>
      </c>
      <c r="P83" s="31" t="s">
        <v>2488</v>
      </c>
    </row>
    <row r="84" customFormat="false" ht="15" hidden="false" customHeight="false" outlineLevel="0" collapsed="false">
      <c r="B84" s="31" t="s">
        <v>1712</v>
      </c>
      <c r="P84" s="31" t="s">
        <v>2178</v>
      </c>
    </row>
    <row r="85" customFormat="false" ht="15" hidden="false" customHeight="false" outlineLevel="0" collapsed="false">
      <c r="B85" s="31" t="s">
        <v>1713</v>
      </c>
      <c r="P85" s="31" t="s">
        <v>218</v>
      </c>
    </row>
    <row r="86" customFormat="false" ht="15" hidden="false" customHeight="false" outlineLevel="0" collapsed="false">
      <c r="B86" s="31" t="s">
        <v>1714</v>
      </c>
    </row>
    <row r="87" customFormat="false" ht="15" hidden="false" customHeight="false" outlineLevel="0" collapsed="false">
      <c r="B87" s="31" t="s">
        <v>1715</v>
      </c>
    </row>
    <row r="88" customFormat="false" ht="15" hidden="false" customHeight="false" outlineLevel="0" collapsed="false">
      <c r="B88" s="31" t="s">
        <v>1716</v>
      </c>
      <c r="J88" s="31" t="s">
        <v>408</v>
      </c>
      <c r="K88" s="15" t="s">
        <v>803</v>
      </c>
      <c r="L88" s="15" t="s">
        <v>34</v>
      </c>
      <c r="N88" s="15" t="s">
        <v>29</v>
      </c>
      <c r="P88" s="15" t="s">
        <v>27</v>
      </c>
      <c r="R88" s="15" t="s">
        <v>25</v>
      </c>
      <c r="T88" s="15" t="s">
        <v>23</v>
      </c>
      <c r="V88" s="15" t="s">
        <v>19</v>
      </c>
      <c r="X88" s="15" t="s">
        <v>18</v>
      </c>
      <c r="Z88" s="15" t="s">
        <v>16</v>
      </c>
    </row>
    <row r="89" customFormat="false" ht="15" hidden="false" customHeight="false" outlineLevel="0" collapsed="false">
      <c r="B89" s="31" t="s">
        <v>1717</v>
      </c>
      <c r="J89" s="31" t="n">
        <v>200.7</v>
      </c>
      <c r="K89" s="15" t="n">
        <v>1.4</v>
      </c>
      <c r="L89" s="15" t="n">
        <v>2.36</v>
      </c>
      <c r="M89" s="15" t="n">
        <v>0.21</v>
      </c>
      <c r="N89" s="15" t="n">
        <v>1.94</v>
      </c>
      <c r="O89" s="15" t="n">
        <v>0.24</v>
      </c>
      <c r="P89" s="31" t="n">
        <v>19.6</v>
      </c>
      <c r="Q89" s="15" t="n">
        <v>1.8</v>
      </c>
      <c r="R89" s="15" t="n">
        <v>29.6</v>
      </c>
      <c r="S89" s="15" t="n">
        <v>2.9</v>
      </c>
      <c r="T89" s="15" t="n">
        <v>10.2</v>
      </c>
      <c r="U89" s="15" t="n">
        <v>1.2</v>
      </c>
      <c r="V89" s="31" t="n">
        <v>0.13</v>
      </c>
      <c r="W89" s="15" t="n">
        <v>0.026</v>
      </c>
      <c r="X89" s="15" t="n">
        <v>2.45</v>
      </c>
      <c r="Y89" s="15" t="n">
        <v>0.32</v>
      </c>
    </row>
    <row r="90" customFormat="false" ht="15" hidden="false" customHeight="false" outlineLevel="0" collapsed="false">
      <c r="B90" s="31" t="s">
        <v>1718</v>
      </c>
    </row>
    <row r="91" customFormat="false" ht="15" hidden="false" customHeight="false" outlineLevel="0" collapsed="false">
      <c r="B91" s="31" t="s">
        <v>1719</v>
      </c>
    </row>
    <row r="92" customFormat="false" ht="15" hidden="false" customHeight="false" outlineLevel="0" collapsed="false">
      <c r="B92" s="31" t="s">
        <v>1720</v>
      </c>
      <c r="J92" s="31" t="n">
        <v>195.5</v>
      </c>
      <c r="K92" s="15" t="n">
        <v>1.5</v>
      </c>
      <c r="L92" s="15" t="n">
        <v>2.72</v>
      </c>
      <c r="M92" s="15" t="n">
        <v>0.27</v>
      </c>
      <c r="N92" s="15" t="n">
        <v>2.01</v>
      </c>
      <c r="O92" s="15" t="n">
        <v>0.26</v>
      </c>
      <c r="P92" s="31" t="n">
        <v>19.7</v>
      </c>
      <c r="Q92" s="15" t="n">
        <v>2</v>
      </c>
      <c r="R92" s="15" t="n">
        <v>29.6</v>
      </c>
      <c r="S92" s="15" t="n">
        <v>2.9</v>
      </c>
      <c r="T92" s="15" t="n">
        <v>10.3</v>
      </c>
      <c r="U92" s="15" t="n">
        <v>1.2</v>
      </c>
      <c r="V92" s="31" t="n">
        <v>0.133</v>
      </c>
      <c r="W92" s="15" t="n">
        <v>0.023</v>
      </c>
      <c r="X92" s="15" t="n">
        <v>2.33</v>
      </c>
      <c r="Y92" s="15" t="n">
        <v>0.33</v>
      </c>
    </row>
    <row r="93" customFormat="false" ht="15" hidden="false" customHeight="false" outlineLevel="0" collapsed="false">
      <c r="B93" s="31" t="s">
        <v>1721</v>
      </c>
    </row>
    <row r="94" customFormat="false" ht="15" hidden="false" customHeight="false" outlineLevel="0" collapsed="false">
      <c r="B94" s="31" t="s">
        <v>1722</v>
      </c>
    </row>
    <row r="95" customFormat="false" ht="15" hidden="false" customHeight="false" outlineLevel="0" collapsed="false">
      <c r="B95" s="31" t="s">
        <v>1723</v>
      </c>
      <c r="J95" s="31" t="n">
        <v>190.3</v>
      </c>
      <c r="K95" s="15" t="n">
        <v>1.5</v>
      </c>
      <c r="L95" s="15" t="n">
        <v>2.87</v>
      </c>
      <c r="M95" s="15" t="n">
        <v>0.26</v>
      </c>
      <c r="N95" s="15" t="n">
        <v>2.07</v>
      </c>
      <c r="O95" s="15" t="n">
        <v>0.23</v>
      </c>
      <c r="P95" s="31" t="n">
        <v>19.8</v>
      </c>
      <c r="Q95" s="15" t="n">
        <v>2</v>
      </c>
      <c r="R95" s="15" t="n">
        <v>0.1</v>
      </c>
      <c r="S95" s="15" t="n">
        <v>2.7</v>
      </c>
      <c r="T95" s="15" t="n">
        <v>10.5</v>
      </c>
      <c r="U95" s="15" t="n">
        <v>1.3</v>
      </c>
      <c r="V95" s="31" t="n">
        <v>0.135</v>
      </c>
      <c r="W95" s="15" t="n">
        <v>0.022</v>
      </c>
      <c r="X95" s="15" t="n">
        <v>2.27</v>
      </c>
      <c r="Y95" s="15" t="n">
        <v>0.34</v>
      </c>
    </row>
    <row r="96" customFormat="false" ht="15" hidden="false" customHeight="false" outlineLevel="0" collapsed="false">
      <c r="B96" s="31" t="s">
        <v>1724</v>
      </c>
    </row>
    <row r="97" customFormat="false" ht="15" hidden="false" customHeight="false" outlineLevel="0" collapsed="false">
      <c r="B97" s="31" t="s">
        <v>1725</v>
      </c>
    </row>
    <row r="98" customFormat="false" ht="15" hidden="false" customHeight="false" outlineLevel="0" collapsed="false">
      <c r="B98" s="31" t="s">
        <v>1726</v>
      </c>
      <c r="J98" s="31" t="n">
        <v>184.9</v>
      </c>
      <c r="K98" s="15" t="n">
        <v>1.5</v>
      </c>
      <c r="L98" s="15" t="n">
        <v>2.94</v>
      </c>
      <c r="M98" s="15" t="n">
        <v>0.33</v>
      </c>
      <c r="N98" s="15" t="n">
        <v>2.05</v>
      </c>
      <c r="O98" s="15" t="n">
        <v>0.23</v>
      </c>
      <c r="P98" s="31" t="n">
        <v>19.6</v>
      </c>
      <c r="Q98" s="15" t="n">
        <v>2</v>
      </c>
      <c r="R98" s="15" t="n">
        <v>30</v>
      </c>
      <c r="S98" s="15" t="n">
        <v>2.7</v>
      </c>
      <c r="T98" s="15" t="n">
        <v>10.4</v>
      </c>
      <c r="U98" s="15" t="n">
        <v>1.3</v>
      </c>
      <c r="V98" s="31" t="n">
        <v>0.133</v>
      </c>
      <c r="W98" s="15" t="n">
        <v>0.021</v>
      </c>
      <c r="X98" s="15" t="n">
        <v>2.32</v>
      </c>
      <c r="Y98" s="15" t="n">
        <v>0.3</v>
      </c>
    </row>
    <row r="99" customFormat="false" ht="15" hidden="false" customHeight="false" outlineLevel="0" collapsed="false">
      <c r="B99" s="31" t="s">
        <v>1727</v>
      </c>
    </row>
    <row r="100" customFormat="false" ht="15" hidden="false" customHeight="false" outlineLevel="0" collapsed="false">
      <c r="B100" s="31" t="s">
        <v>1728</v>
      </c>
    </row>
    <row r="101" customFormat="false" ht="15" hidden="false" customHeight="false" outlineLevel="0" collapsed="false">
      <c r="B101" s="31" t="s">
        <v>1729</v>
      </c>
      <c r="J101" s="31" t="n">
        <v>179.3</v>
      </c>
      <c r="K101" s="15" t="n">
        <v>1.6</v>
      </c>
      <c r="L101" s="15" t="n">
        <v>3.06</v>
      </c>
      <c r="M101" s="15" t="n">
        <v>0.31</v>
      </c>
      <c r="N101" s="15" t="n">
        <v>2.09</v>
      </c>
      <c r="O101" s="15" t="n">
        <v>0.23</v>
      </c>
      <c r="P101" s="31" t="n">
        <v>19.8</v>
      </c>
      <c r="Q101" s="15" t="n">
        <v>2</v>
      </c>
      <c r="R101" s="15" t="n">
        <v>30.2</v>
      </c>
      <c r="S101" s="15" t="n">
        <v>3</v>
      </c>
      <c r="T101" s="15" t="n">
        <v>10.7</v>
      </c>
      <c r="U101" s="15" t="n">
        <v>1.4</v>
      </c>
      <c r="V101" s="31" t="n">
        <v>0.129</v>
      </c>
      <c r="W101" s="15" t="n">
        <v>0.027</v>
      </c>
      <c r="X101" s="15" t="n">
        <v>2.28</v>
      </c>
      <c r="Y101" s="15" t="n">
        <v>0.34</v>
      </c>
    </row>
    <row r="102" customFormat="false" ht="15" hidden="false" customHeight="false" outlineLevel="0" collapsed="false">
      <c r="B102" s="31" t="s">
        <v>1730</v>
      </c>
    </row>
    <row r="103" customFormat="false" ht="15" hidden="false" customHeight="false" outlineLevel="0" collapsed="false">
      <c r="B103" s="31" t="s">
        <v>1731</v>
      </c>
    </row>
    <row r="104" customFormat="false" ht="15" hidden="false" customHeight="false" outlineLevel="0" collapsed="false">
      <c r="B104" s="31" t="s">
        <v>1732</v>
      </c>
      <c r="J104" s="31" t="n">
        <v>173.7</v>
      </c>
      <c r="K104" s="15" t="n">
        <v>1.6</v>
      </c>
      <c r="L104" s="15" t="n">
        <v>3.25</v>
      </c>
      <c r="M104" s="15" t="n">
        <v>0.29</v>
      </c>
      <c r="N104" s="15" t="n">
        <v>2.06</v>
      </c>
      <c r="O104" s="15" t="n">
        <v>0.29</v>
      </c>
      <c r="P104" s="31" t="n">
        <v>20.1</v>
      </c>
      <c r="Q104" s="15" t="n">
        <v>2</v>
      </c>
      <c r="R104" s="15" t="n">
        <v>30.9</v>
      </c>
      <c r="S104" s="15" t="n">
        <v>2.8</v>
      </c>
      <c r="T104" s="15" t="n">
        <v>11.2</v>
      </c>
      <c r="U104" s="15" t="n">
        <v>1.5</v>
      </c>
      <c r="V104" s="31" t="n">
        <v>0.127</v>
      </c>
      <c r="W104" s="15" t="n">
        <v>0.02</v>
      </c>
      <c r="X104" s="15" t="n">
        <v>2.31</v>
      </c>
      <c r="Y104" s="15" t="n">
        <v>0.28</v>
      </c>
    </row>
    <row r="105" customFormat="false" ht="15" hidden="false" customHeight="false" outlineLevel="0" collapsed="false">
      <c r="B105" s="31" t="s">
        <v>1733</v>
      </c>
    </row>
    <row r="106" customFormat="false" ht="15" hidden="false" customHeight="false" outlineLevel="0" collapsed="false">
      <c r="B106" s="31" t="s">
        <v>1734</v>
      </c>
    </row>
    <row r="107" customFormat="false" ht="15" hidden="false" customHeight="false" outlineLevel="0" collapsed="false">
      <c r="B107" s="31" t="s">
        <v>1735</v>
      </c>
      <c r="J107" s="31" t="n">
        <v>168</v>
      </c>
      <c r="K107" s="15" t="n">
        <v>1.7</v>
      </c>
      <c r="L107" s="15" t="n">
        <v>3.36</v>
      </c>
      <c r="M107" s="15" t="n">
        <v>0.3</v>
      </c>
      <c r="N107" s="15" t="n">
        <v>2.14</v>
      </c>
      <c r="O107" s="15" t="n">
        <v>0.28</v>
      </c>
      <c r="P107" s="31" t="n">
        <v>20.1</v>
      </c>
      <c r="Q107" s="15" t="n">
        <v>2</v>
      </c>
      <c r="R107" s="15" t="n">
        <v>30.8</v>
      </c>
      <c r="S107" s="15" t="n">
        <v>3.1</v>
      </c>
      <c r="T107" s="15" t="n">
        <v>11.4</v>
      </c>
      <c r="U107" s="15" t="n">
        <v>1.4</v>
      </c>
      <c r="V107" s="31" t="n">
        <v>0.12</v>
      </c>
      <c r="W107" s="15" t="n">
        <v>0.024</v>
      </c>
      <c r="X107" s="15" t="n">
        <v>2.19</v>
      </c>
      <c r="Y107" s="15" t="n">
        <v>0.31</v>
      </c>
    </row>
    <row r="108" customFormat="false" ht="15" hidden="false" customHeight="false" outlineLevel="0" collapsed="false">
      <c r="B108" s="31" t="s">
        <v>1736</v>
      </c>
    </row>
    <row r="109" customFormat="false" ht="15" hidden="false" customHeight="false" outlineLevel="0" collapsed="false">
      <c r="B109" s="31" t="s">
        <v>1737</v>
      </c>
    </row>
    <row r="110" customFormat="false" ht="15" hidden="false" customHeight="false" outlineLevel="0" collapsed="false">
      <c r="B110" s="31" t="s">
        <v>1738</v>
      </c>
      <c r="J110" s="31" t="n">
        <v>167.3</v>
      </c>
      <c r="K110" s="15" t="n">
        <v>1.2</v>
      </c>
      <c r="L110" s="15" t="n">
        <v>3.13</v>
      </c>
      <c r="M110" s="15" t="n">
        <v>0.31</v>
      </c>
      <c r="N110" s="15" t="n">
        <v>2.02</v>
      </c>
      <c r="O110" s="15" t="n">
        <v>0.22</v>
      </c>
      <c r="P110" s="31" t="n">
        <v>19.7</v>
      </c>
      <c r="Q110" s="15" t="n">
        <v>2</v>
      </c>
      <c r="R110" s="15" t="n">
        <v>31</v>
      </c>
      <c r="S110" s="15" t="n">
        <v>3.1</v>
      </c>
      <c r="T110" s="15" t="n">
        <v>11</v>
      </c>
      <c r="U110" s="15" t="n">
        <v>1.1</v>
      </c>
      <c r="V110" s="31" t="n">
        <v>0.116</v>
      </c>
      <c r="W110" s="15" t="n">
        <v>0.02</v>
      </c>
      <c r="X110" s="15" t="n">
        <v>2.27</v>
      </c>
      <c r="Y110" s="15" t="n">
        <v>0.23</v>
      </c>
      <c r="Z110" s="15" t="n">
        <v>6.6</v>
      </c>
      <c r="AA110" s="15" t="n">
        <v>1.1</v>
      </c>
    </row>
    <row r="111" customFormat="false" ht="15" hidden="false" customHeight="false" outlineLevel="0" collapsed="false">
      <c r="B111" s="31" t="s">
        <v>1739</v>
      </c>
    </row>
    <row r="112" customFormat="false" ht="15" hidden="false" customHeight="false" outlineLevel="0" collapsed="false">
      <c r="B112" s="31" t="s">
        <v>1740</v>
      </c>
    </row>
    <row r="113" customFormat="false" ht="15" hidden="false" customHeight="false" outlineLevel="0" collapsed="false">
      <c r="B113" s="31" t="s">
        <v>1741</v>
      </c>
      <c r="J113" s="31" t="n">
        <v>162</v>
      </c>
      <c r="K113" s="15" t="n">
        <v>1.7</v>
      </c>
      <c r="L113" s="15" t="n">
        <v>3.54</v>
      </c>
      <c r="M113" s="15" t="n">
        <v>0.32</v>
      </c>
      <c r="N113" s="15" t="n">
        <v>2.1</v>
      </c>
      <c r="O113" s="15" t="n">
        <v>0.24</v>
      </c>
      <c r="P113" s="31" t="n">
        <v>19.9</v>
      </c>
      <c r="Q113" s="15" t="n">
        <v>2</v>
      </c>
      <c r="R113" s="15" t="n">
        <v>31.6</v>
      </c>
      <c r="S113" s="15" t="n">
        <v>2.9</v>
      </c>
      <c r="T113" s="15" t="n">
        <v>11.7</v>
      </c>
      <c r="U113" s="15" t="n">
        <v>1.5</v>
      </c>
      <c r="V113" s="31" t="n">
        <v>0.125</v>
      </c>
      <c r="W113" s="15" t="n">
        <v>0.02</v>
      </c>
      <c r="X113" s="15" t="n">
        <v>2.15</v>
      </c>
      <c r="Y113" s="15" t="n">
        <v>0.28</v>
      </c>
    </row>
    <row r="114" customFormat="false" ht="15" hidden="false" customHeight="false" outlineLevel="0" collapsed="false">
      <c r="B114" s="31" t="s">
        <v>1742</v>
      </c>
    </row>
    <row r="115" customFormat="false" ht="15" hidden="false" customHeight="false" outlineLevel="0" collapsed="false">
      <c r="B115" s="31" t="s">
        <v>1743</v>
      </c>
    </row>
    <row r="116" customFormat="false" ht="15" hidden="false" customHeight="false" outlineLevel="0" collapsed="false">
      <c r="B116" s="31" t="s">
        <v>1744</v>
      </c>
      <c r="J116" s="31" t="n">
        <v>156</v>
      </c>
      <c r="K116" s="15" t="n">
        <v>1.7</v>
      </c>
      <c r="L116" s="15" t="n">
        <v>3.63</v>
      </c>
      <c r="M116" s="15" t="n">
        <v>0.33</v>
      </c>
      <c r="N116" s="15" t="n">
        <v>2.13</v>
      </c>
      <c r="O116" s="15" t="n">
        <v>0.28</v>
      </c>
      <c r="P116" s="31" t="n">
        <v>20.2</v>
      </c>
      <c r="Q116" s="15" t="n">
        <v>2</v>
      </c>
      <c r="R116" s="15" t="n">
        <v>31.9</v>
      </c>
      <c r="S116" s="15" t="n">
        <v>3.2</v>
      </c>
      <c r="T116" s="15" t="n">
        <v>12.1</v>
      </c>
      <c r="U116" s="15" t="n">
        <v>1.5</v>
      </c>
      <c r="V116" s="31" t="n">
        <v>0.144</v>
      </c>
      <c r="W116" s="15" t="n">
        <v>0.018</v>
      </c>
      <c r="X116" s="15" t="n">
        <v>2.24</v>
      </c>
      <c r="Y116" s="15" t="n">
        <v>0.34</v>
      </c>
    </row>
    <row r="117" customFormat="false" ht="15" hidden="false" customHeight="false" outlineLevel="0" collapsed="false">
      <c r="B117" s="31" t="s">
        <v>1745</v>
      </c>
    </row>
    <row r="118" customFormat="false" ht="15" hidden="false" customHeight="false" outlineLevel="0" collapsed="false">
      <c r="B118" s="31" t="s">
        <v>1746</v>
      </c>
    </row>
    <row r="119" customFormat="false" ht="15" hidden="false" customHeight="false" outlineLevel="0" collapsed="false">
      <c r="B119" s="31" t="s">
        <v>1747</v>
      </c>
      <c r="J119" s="31" t="n">
        <v>150.1</v>
      </c>
      <c r="K119" s="15" t="n">
        <v>1.4</v>
      </c>
      <c r="L119" s="15" t="n">
        <v>4.05</v>
      </c>
      <c r="M119" s="15" t="n">
        <v>0.45</v>
      </c>
      <c r="N119" s="15" t="n">
        <v>2.21</v>
      </c>
      <c r="O119" s="15" t="n">
        <v>0.27</v>
      </c>
      <c r="P119" s="31" t="n">
        <v>20.4</v>
      </c>
      <c r="Q119" s="15" t="n">
        <v>2</v>
      </c>
      <c r="R119" s="15" t="n">
        <v>32.5</v>
      </c>
      <c r="S119" s="15" t="n">
        <v>3.3</v>
      </c>
      <c r="T119" s="15" t="n">
        <v>11.9</v>
      </c>
      <c r="U119" s="15" t="n">
        <v>1.3</v>
      </c>
      <c r="V119" s="31" t="n">
        <v>0.118</v>
      </c>
      <c r="W119" s="15" t="n">
        <v>0.02</v>
      </c>
      <c r="X119" s="15" t="n">
        <v>2.17</v>
      </c>
      <c r="Y119" s="15" t="n">
        <v>0.2</v>
      </c>
      <c r="Z119" s="15" t="n">
        <v>6.4</v>
      </c>
      <c r="AA119" s="15" t="n">
        <v>1.1</v>
      </c>
    </row>
    <row r="120" customFormat="false" ht="15" hidden="false" customHeight="false" outlineLevel="0" collapsed="false">
      <c r="B120" s="31" t="s">
        <v>1748</v>
      </c>
    </row>
    <row r="121" customFormat="false" ht="15" hidden="false" customHeight="false" outlineLevel="0" collapsed="false">
      <c r="B121" s="31" t="s">
        <v>1749</v>
      </c>
    </row>
    <row r="122" customFormat="false" ht="15" hidden="false" customHeight="false" outlineLevel="0" collapsed="false">
      <c r="B122" s="31" t="s">
        <v>1750</v>
      </c>
      <c r="J122" s="31" t="n">
        <v>142.5</v>
      </c>
      <c r="K122" s="15" t="n">
        <v>1.4</v>
      </c>
      <c r="L122" s="15" t="n">
        <v>4.34</v>
      </c>
      <c r="M122" s="15" t="n">
        <v>0.43</v>
      </c>
      <c r="N122" s="15" t="n">
        <v>2.23</v>
      </c>
      <c r="O122" s="15" t="n">
        <v>0.27</v>
      </c>
      <c r="P122" s="31" t="n">
        <v>20.4</v>
      </c>
      <c r="Q122" s="15" t="n">
        <v>2</v>
      </c>
      <c r="R122" s="15" t="n">
        <v>33.6</v>
      </c>
      <c r="S122" s="15" t="n">
        <v>3.4</v>
      </c>
      <c r="T122" s="15" t="n">
        <v>12.3</v>
      </c>
      <c r="U122" s="15" t="n">
        <v>1.2</v>
      </c>
      <c r="V122" s="31" t="n">
        <v>0.11</v>
      </c>
      <c r="W122" s="15" t="n">
        <v>0.019</v>
      </c>
      <c r="X122" s="15" t="n">
        <v>2.14</v>
      </c>
      <c r="Y122" s="15" t="n">
        <v>0.24</v>
      </c>
      <c r="Z122" s="15" t="n">
        <v>6.1</v>
      </c>
      <c r="AA122" s="15" t="n">
        <v>1</v>
      </c>
    </row>
    <row r="123" customFormat="false" ht="15" hidden="false" customHeight="false" outlineLevel="0" collapsed="false">
      <c r="B123" s="31" t="s">
        <v>1751</v>
      </c>
    </row>
    <row r="124" customFormat="false" ht="15" hidden="false" customHeight="false" outlineLevel="0" collapsed="false">
      <c r="B124" s="31" t="s">
        <v>1752</v>
      </c>
    </row>
    <row r="125" customFormat="false" ht="15" hidden="false" customHeight="false" outlineLevel="0" collapsed="false">
      <c r="B125" s="31" t="s">
        <v>1753</v>
      </c>
      <c r="J125" s="31" t="n">
        <v>134.6</v>
      </c>
      <c r="K125" s="15" t="n">
        <v>1.5</v>
      </c>
      <c r="L125" s="15" t="n">
        <v>4.63</v>
      </c>
      <c r="M125" s="15" t="n">
        <v>0.51</v>
      </c>
      <c r="N125" s="15" t="n">
        <v>2.26</v>
      </c>
      <c r="O125" s="15" t="n">
        <v>0.27</v>
      </c>
      <c r="P125" s="31" t="n">
        <v>20.5</v>
      </c>
      <c r="Q125" s="15" t="n">
        <v>2</v>
      </c>
      <c r="R125" s="15" t="n">
        <v>34</v>
      </c>
      <c r="S125" s="15" t="n">
        <v>3.4</v>
      </c>
      <c r="T125" s="15" t="n">
        <v>12.9</v>
      </c>
      <c r="U125" s="15" t="n">
        <v>1.4</v>
      </c>
      <c r="V125" s="31" t="n">
        <v>0.108</v>
      </c>
      <c r="W125" s="15" t="n">
        <v>0.022</v>
      </c>
      <c r="X125" s="15" t="n">
        <v>2.09</v>
      </c>
      <c r="Y125" s="15" t="n">
        <v>0.23</v>
      </c>
      <c r="Z125" s="15" t="n">
        <v>6.6</v>
      </c>
      <c r="AA125" s="15" t="n">
        <v>1.4</v>
      </c>
    </row>
    <row r="126" customFormat="false" ht="15" hidden="false" customHeight="false" outlineLevel="0" collapsed="false">
      <c r="B126" s="31" t="s">
        <v>1754</v>
      </c>
    </row>
    <row r="127" customFormat="false" ht="15" hidden="false" customHeight="false" outlineLevel="0" collapsed="false">
      <c r="B127" s="31" t="s">
        <v>1755</v>
      </c>
    </row>
    <row r="128" customFormat="false" ht="15" hidden="false" customHeight="false" outlineLevel="0" collapsed="false">
      <c r="B128" s="31" t="s">
        <v>1756</v>
      </c>
      <c r="J128" s="31" t="n">
        <v>126.4</v>
      </c>
      <c r="K128" s="15" t="n">
        <v>1.5</v>
      </c>
      <c r="L128" s="15" t="n">
        <v>4.95</v>
      </c>
      <c r="M128" s="15" t="n">
        <v>0.54</v>
      </c>
      <c r="N128" s="15" t="n">
        <v>2.22</v>
      </c>
      <c r="O128" s="15" t="n">
        <v>0.24</v>
      </c>
      <c r="P128" s="31" t="n">
        <v>20.3</v>
      </c>
      <c r="Q128" s="15" t="n">
        <v>2</v>
      </c>
      <c r="R128" s="15" t="n">
        <v>34.7</v>
      </c>
      <c r="S128" s="15" t="n">
        <v>3.5</v>
      </c>
      <c r="T128" s="15" t="n">
        <v>13.4</v>
      </c>
      <c r="U128" s="15" t="n">
        <v>1.5</v>
      </c>
      <c r="V128" s="31" t="n">
        <v>0.106</v>
      </c>
      <c r="W128" s="15" t="n">
        <v>0.021</v>
      </c>
      <c r="X128" s="15" t="n">
        <v>2.01</v>
      </c>
      <c r="Y128" s="15" t="n">
        <v>0.22</v>
      </c>
      <c r="Z128" s="15" t="n">
        <v>6.4</v>
      </c>
      <c r="AA128" s="15" t="n">
        <v>1.3</v>
      </c>
    </row>
    <row r="129" customFormat="false" ht="15" hidden="false" customHeight="false" outlineLevel="0" collapsed="false">
      <c r="B129" s="31" t="s">
        <v>1757</v>
      </c>
    </row>
    <row r="130" customFormat="false" ht="15" hidden="false" customHeight="false" outlineLevel="0" collapsed="false">
      <c r="B130" s="31" t="s">
        <v>1758</v>
      </c>
    </row>
    <row r="131" customFormat="false" ht="15" hidden="false" customHeight="false" outlineLevel="0" collapsed="false">
      <c r="B131" s="31" t="s">
        <v>1759</v>
      </c>
      <c r="J131" s="31" t="n">
        <v>117.9</v>
      </c>
      <c r="K131" s="15" t="n">
        <v>1.6</v>
      </c>
      <c r="L131" s="15" t="n">
        <v>5.31</v>
      </c>
      <c r="M131" s="15" t="n">
        <v>0.53</v>
      </c>
      <c r="N131" s="15" t="n">
        <v>2.21</v>
      </c>
      <c r="O131" s="15" t="n">
        <v>0.27</v>
      </c>
      <c r="P131" s="31" t="n">
        <v>20.1</v>
      </c>
      <c r="Q131" s="15" t="n">
        <v>2</v>
      </c>
      <c r="R131" s="15" t="n">
        <v>35.2</v>
      </c>
      <c r="S131" s="15" t="n">
        <v>3.5</v>
      </c>
      <c r="T131" s="15" t="n">
        <v>13.9</v>
      </c>
      <c r="U131" s="15" t="n">
        <v>1.4</v>
      </c>
      <c r="V131" s="31" t="n">
        <v>0.104</v>
      </c>
      <c r="W131" s="15" t="n">
        <v>0.02</v>
      </c>
      <c r="X131" s="15" t="n">
        <v>1.9</v>
      </c>
      <c r="Y131" s="15" t="n">
        <v>0.21</v>
      </c>
      <c r="Z131" s="15" t="n">
        <v>6.2</v>
      </c>
      <c r="AA131" s="15" t="n">
        <v>1</v>
      </c>
    </row>
    <row r="132" customFormat="false" ht="15" hidden="false" customHeight="false" outlineLevel="0" collapsed="false">
      <c r="B132" s="31" t="s">
        <v>1760</v>
      </c>
    </row>
    <row r="133" customFormat="false" ht="15" hidden="false" customHeight="false" outlineLevel="0" collapsed="false">
      <c r="B133" s="31" t="s">
        <v>1761</v>
      </c>
    </row>
    <row r="134" customFormat="false" ht="15" hidden="false" customHeight="false" outlineLevel="0" collapsed="false">
      <c r="B134" s="31" t="s">
        <v>1762</v>
      </c>
      <c r="J134" s="31" t="n">
        <v>109.4</v>
      </c>
      <c r="K134" s="15" t="n">
        <v>1.6</v>
      </c>
      <c r="L134" s="15" t="n">
        <v>5.83</v>
      </c>
      <c r="M134" s="15" t="n">
        <v>0.58</v>
      </c>
      <c r="N134" s="15" t="n">
        <v>2.22</v>
      </c>
      <c r="O134" s="15" t="n">
        <v>0.24</v>
      </c>
      <c r="P134" s="31" t="n">
        <v>20.3</v>
      </c>
      <c r="Q134" s="15" t="n">
        <v>2</v>
      </c>
      <c r="R134" s="15" t="n">
        <v>36.7</v>
      </c>
      <c r="S134" s="15" t="n">
        <v>3.7</v>
      </c>
      <c r="T134" s="15" t="n">
        <v>14.9</v>
      </c>
      <c r="U134" s="15" t="n">
        <v>1.5</v>
      </c>
      <c r="V134" s="31" t="n">
        <v>0.096</v>
      </c>
      <c r="W134" s="15" t="n">
        <v>0.018</v>
      </c>
      <c r="X134" s="15" t="n">
        <v>1.91</v>
      </c>
      <c r="Y134" s="15" t="n">
        <v>0.21</v>
      </c>
      <c r="Z134" s="15" t="n">
        <v>5.6</v>
      </c>
      <c r="AA134" s="15" t="n">
        <v>1</v>
      </c>
    </row>
    <row r="135" customFormat="false" ht="15" hidden="false" customHeight="false" outlineLevel="0" collapsed="false">
      <c r="B135" s="31" t="s">
        <v>1763</v>
      </c>
    </row>
    <row r="136" customFormat="false" ht="15" hidden="false" customHeight="false" outlineLevel="0" collapsed="false">
      <c r="B136" s="31" t="s">
        <v>1764</v>
      </c>
    </row>
    <row r="137" customFormat="false" ht="15" hidden="false" customHeight="false" outlineLevel="0" collapsed="false">
      <c r="B137" s="31" t="s">
        <v>1765</v>
      </c>
      <c r="J137" s="31" t="n">
        <v>100.4</v>
      </c>
      <c r="K137" s="15" t="n">
        <v>1.6</v>
      </c>
      <c r="L137" s="15" t="n">
        <v>6.57</v>
      </c>
      <c r="M137" s="15" t="n">
        <v>0.59</v>
      </c>
      <c r="N137" s="15" t="n">
        <v>2.21</v>
      </c>
      <c r="O137" s="15" t="n">
        <v>0.27</v>
      </c>
      <c r="P137" s="31" t="n">
        <v>20.1</v>
      </c>
      <c r="Q137" s="15" t="n">
        <v>2</v>
      </c>
      <c r="R137" s="15" t="n">
        <v>38.5</v>
      </c>
      <c r="S137" s="15" t="n">
        <v>3.9</v>
      </c>
      <c r="T137" s="15" t="n">
        <v>15.8</v>
      </c>
      <c r="U137" s="15" t="n">
        <v>1.6</v>
      </c>
      <c r="V137" s="31" t="n">
        <v>0.092</v>
      </c>
      <c r="W137" s="15" t="n">
        <v>0.027</v>
      </c>
      <c r="X137" s="15" t="n">
        <v>1.78</v>
      </c>
      <c r="Y137" s="15" t="n">
        <v>0.18</v>
      </c>
      <c r="Z137" s="15" t="n">
        <v>6.2</v>
      </c>
      <c r="AA137" s="15" t="n">
        <v>1</v>
      </c>
    </row>
    <row r="138" customFormat="false" ht="15" hidden="false" customHeight="false" outlineLevel="0" collapsed="false">
      <c r="B138" s="31" t="s">
        <v>1766</v>
      </c>
    </row>
    <row r="139" customFormat="false" ht="15" hidden="false" customHeight="false" outlineLevel="0" collapsed="false">
      <c r="B139" s="31" t="s">
        <v>1767</v>
      </c>
    </row>
    <row r="140" customFormat="false" ht="15" hidden="false" customHeight="false" outlineLevel="0" collapsed="false">
      <c r="B140" s="31" t="s">
        <v>1768</v>
      </c>
      <c r="J140" s="31" t="n">
        <v>90.9</v>
      </c>
      <c r="K140" s="15" t="n">
        <v>1.7</v>
      </c>
      <c r="L140" s="15" t="n">
        <v>7.73</v>
      </c>
      <c r="M140" s="15" t="n">
        <v>0.85</v>
      </c>
      <c r="N140" s="15" t="n">
        <v>2.24</v>
      </c>
      <c r="O140" s="15" t="n">
        <v>0.27</v>
      </c>
      <c r="P140" s="31" t="n">
        <v>20.8</v>
      </c>
      <c r="Q140" s="15" t="n">
        <v>2.1</v>
      </c>
      <c r="R140" s="15" t="n">
        <v>40.3</v>
      </c>
      <c r="S140" s="15" t="n">
        <v>4</v>
      </c>
      <c r="T140" s="15" t="n">
        <v>17.9</v>
      </c>
      <c r="U140" s="15" t="n">
        <v>2</v>
      </c>
      <c r="V140" s="31" t="n">
        <v>0.085</v>
      </c>
      <c r="W140" s="15" t="n">
        <v>0.024</v>
      </c>
      <c r="X140" s="15" t="n">
        <v>1.62</v>
      </c>
      <c r="Y140" s="15" t="n">
        <v>0.21</v>
      </c>
      <c r="Z140" s="15" t="n">
        <v>5.1</v>
      </c>
      <c r="AA140" s="15" t="n">
        <v>0.87</v>
      </c>
    </row>
    <row r="141" customFormat="false" ht="15" hidden="false" customHeight="false" outlineLevel="0" collapsed="false">
      <c r="B141" s="31" t="s">
        <v>1769</v>
      </c>
    </row>
    <row r="142" customFormat="false" ht="15" hidden="false" customHeight="false" outlineLevel="0" collapsed="false">
      <c r="B142" s="31" t="s">
        <v>1770</v>
      </c>
    </row>
    <row r="143" customFormat="false" ht="15" hidden="false" customHeight="false" outlineLevel="0" collapsed="false">
      <c r="B143" s="31" t="s">
        <v>1771</v>
      </c>
      <c r="J143" s="31" t="n">
        <v>80.8</v>
      </c>
      <c r="K143" s="15" t="n">
        <v>1.7</v>
      </c>
      <c r="L143" s="15" t="n">
        <v>9.3</v>
      </c>
      <c r="M143" s="15" t="n">
        <v>0.84</v>
      </c>
      <c r="N143" s="15" t="n">
        <v>2.23</v>
      </c>
      <c r="O143" s="15" t="n">
        <v>0.27</v>
      </c>
      <c r="P143" s="31" t="n">
        <v>21.3</v>
      </c>
      <c r="Q143" s="15" t="n">
        <v>2.1</v>
      </c>
      <c r="R143" s="15" t="n">
        <v>44</v>
      </c>
      <c r="S143" s="15" t="n">
        <v>4.4</v>
      </c>
      <c r="T143" s="15" t="n">
        <v>20.3</v>
      </c>
      <c r="U143" s="15" t="n">
        <v>2</v>
      </c>
      <c r="V143" s="31" t="n">
        <v>0.079</v>
      </c>
      <c r="W143" s="15" t="n">
        <v>0.021</v>
      </c>
      <c r="X143" s="15" t="n">
        <v>1.42</v>
      </c>
      <c r="Y143" s="15" t="n">
        <v>0.16</v>
      </c>
      <c r="Z143" s="15" t="n">
        <v>5.57</v>
      </c>
      <c r="AA143" s="15" t="n">
        <v>0.95</v>
      </c>
    </row>
    <row r="144" customFormat="false" ht="15" hidden="false" customHeight="false" outlineLevel="0" collapsed="false">
      <c r="B144" s="31" t="s">
        <v>1772</v>
      </c>
    </row>
    <row r="145" customFormat="false" ht="15" hidden="false" customHeight="false" outlineLevel="0" collapsed="false">
      <c r="B145" s="31" t="s">
        <v>1773</v>
      </c>
    </row>
    <row r="146" customFormat="false" ht="15" hidden="false" customHeight="false" outlineLevel="0" collapsed="false">
      <c r="B146" s="31" t="s">
        <v>1774</v>
      </c>
      <c r="J146" s="31" t="n">
        <v>79.47</v>
      </c>
      <c r="K146" s="15" t="n">
        <v>0.34</v>
      </c>
      <c r="N146" s="15" t="n">
        <v>1.92</v>
      </c>
      <c r="O146" s="15" t="n">
        <v>0.17</v>
      </c>
      <c r="P146" s="31" t="n">
        <v>22.7</v>
      </c>
      <c r="Q146" s="15" t="n">
        <v>3</v>
      </c>
      <c r="R146" s="15" t="n">
        <v>49.5</v>
      </c>
      <c r="S146" s="15" t="n">
        <v>6.9</v>
      </c>
      <c r="T146" s="15" t="n">
        <v>23</v>
      </c>
      <c r="U146" s="15" t="n">
        <v>2.3</v>
      </c>
      <c r="V146" s="31" t="n">
        <v>0.052</v>
      </c>
      <c r="W146" s="15" t="n">
        <v>0.012</v>
      </c>
      <c r="X146" s="15" t="n">
        <v>1.34</v>
      </c>
      <c r="Y146" s="15" t="n">
        <v>0.19</v>
      </c>
      <c r="Z146" s="15" t="n">
        <v>5.7</v>
      </c>
      <c r="AA146" s="15" t="n">
        <v>1</v>
      </c>
    </row>
    <row r="147" customFormat="false" ht="15" hidden="false" customHeight="false" outlineLevel="0" collapsed="false">
      <c r="B147" s="31" t="s">
        <v>1775</v>
      </c>
    </row>
    <row r="148" customFormat="false" ht="15" hidden="false" customHeight="false" outlineLevel="0" collapsed="false">
      <c r="B148" s="31" t="s">
        <v>1776</v>
      </c>
    </row>
    <row r="149" customFormat="false" ht="15" hidden="false" customHeight="false" outlineLevel="0" collapsed="false">
      <c r="B149" s="31" t="s">
        <v>1777</v>
      </c>
      <c r="J149" s="31" t="n">
        <v>74.93</v>
      </c>
      <c r="K149" s="15" t="n">
        <v>0.44</v>
      </c>
      <c r="N149" s="15" t="n">
        <v>1.94</v>
      </c>
      <c r="O149" s="15" t="n">
        <v>0.19</v>
      </c>
      <c r="P149" s="31" t="n">
        <v>21.3</v>
      </c>
      <c r="Q149" s="15" t="n">
        <v>2.8</v>
      </c>
      <c r="R149" s="15" t="n">
        <v>47</v>
      </c>
      <c r="S149" s="15" t="n">
        <v>6.6</v>
      </c>
      <c r="T149" s="15" t="n">
        <v>21.9</v>
      </c>
      <c r="U149" s="15" t="n">
        <v>2</v>
      </c>
      <c r="V149" s="31" t="n">
        <v>0.05</v>
      </c>
      <c r="W149" s="15" t="n">
        <v>0.012</v>
      </c>
      <c r="X149" s="15" t="n">
        <v>1.22</v>
      </c>
      <c r="Y149" s="15" t="n">
        <v>0.17</v>
      </c>
      <c r="Z149" s="15" t="n">
        <v>5.6</v>
      </c>
      <c r="AA149" s="15" t="n">
        <v>0.9</v>
      </c>
    </row>
    <row r="150" customFormat="false" ht="15" hidden="false" customHeight="false" outlineLevel="0" collapsed="false">
      <c r="B150" s="31" t="s">
        <v>1778</v>
      </c>
    </row>
    <row r="151" customFormat="false" ht="15" hidden="false" customHeight="false" outlineLevel="0" collapsed="false">
      <c r="B151" s="31" t="s">
        <v>1779</v>
      </c>
    </row>
    <row r="152" customFormat="false" ht="15" hidden="false" customHeight="false" outlineLevel="0" collapsed="false">
      <c r="B152" s="31" t="s">
        <v>1780</v>
      </c>
      <c r="J152" s="31" t="n">
        <v>70.27</v>
      </c>
      <c r="K152" s="15" t="n">
        <v>0.51</v>
      </c>
      <c r="N152" s="15" t="n">
        <v>2.08</v>
      </c>
      <c r="O152" s="15" t="n">
        <v>0.21</v>
      </c>
      <c r="P152" s="31" t="n">
        <v>22.8</v>
      </c>
      <c r="Q152" s="15" t="n">
        <v>3</v>
      </c>
      <c r="R152" s="15" t="n">
        <v>50.4</v>
      </c>
      <c r="S152" s="15" t="n">
        <v>7.1</v>
      </c>
      <c r="T152" s="15" t="n">
        <v>22.7</v>
      </c>
      <c r="U152" s="15" t="n">
        <v>2.3</v>
      </c>
      <c r="V152" s="31" t="n">
        <v>0.057</v>
      </c>
      <c r="W152" s="15" t="n">
        <v>0.012</v>
      </c>
      <c r="X152" s="15" t="n">
        <v>1.25</v>
      </c>
      <c r="Y152" s="15" t="n">
        <v>0.19</v>
      </c>
      <c r="Z152" s="15" t="n">
        <v>6.2</v>
      </c>
      <c r="AA152" s="15" t="n">
        <v>1.2</v>
      </c>
    </row>
    <row r="153" customFormat="false" ht="15" hidden="false" customHeight="false" outlineLevel="0" collapsed="false">
      <c r="B153" s="31" t="s">
        <v>1781</v>
      </c>
    </row>
    <row r="154" customFormat="false" ht="15" hidden="false" customHeight="false" outlineLevel="0" collapsed="false">
      <c r="B154" s="31" t="s">
        <v>1782</v>
      </c>
    </row>
    <row r="155" customFormat="false" ht="15" hidden="false" customHeight="false" outlineLevel="0" collapsed="false">
      <c r="B155" s="31" t="s">
        <v>1783</v>
      </c>
      <c r="J155" s="31" t="n">
        <v>65.26</v>
      </c>
      <c r="K155" s="15" t="n">
        <v>0.57</v>
      </c>
      <c r="N155" s="15" t="n">
        <v>2.1</v>
      </c>
      <c r="O155" s="15" t="n">
        <v>0.23</v>
      </c>
      <c r="P155" s="31" t="n">
        <v>22.5</v>
      </c>
      <c r="Q155" s="15" t="n">
        <v>2.9</v>
      </c>
      <c r="R155" s="15" t="n">
        <v>51.2</v>
      </c>
      <c r="S155" s="15" t="n">
        <v>7.1</v>
      </c>
      <c r="T155" s="15" t="n">
        <v>20.4</v>
      </c>
      <c r="U155" s="15" t="n">
        <v>1.8</v>
      </c>
      <c r="V155" s="31" t="n">
        <v>0.044</v>
      </c>
      <c r="W155" s="15" t="n">
        <v>0.01</v>
      </c>
      <c r="X155" s="15" t="n">
        <v>1.2</v>
      </c>
      <c r="Y155" s="15" t="n">
        <v>0.16</v>
      </c>
      <c r="Z155" s="15" t="n">
        <v>6</v>
      </c>
      <c r="AA155" s="15" t="n">
        <v>1</v>
      </c>
    </row>
    <row r="156" customFormat="false" ht="15" hidden="false" customHeight="false" outlineLevel="0" collapsed="false">
      <c r="B156" s="31" t="s">
        <v>1784</v>
      </c>
    </row>
    <row r="157" customFormat="false" ht="15" hidden="false" customHeight="false" outlineLevel="0" collapsed="false">
      <c r="B157" s="31" t="s">
        <v>1785</v>
      </c>
    </row>
    <row r="158" customFormat="false" ht="15" hidden="false" customHeight="false" outlineLevel="0" collapsed="false">
      <c r="B158" s="31" t="s">
        <v>1786</v>
      </c>
      <c r="J158" s="31" t="n">
        <v>60.09</v>
      </c>
      <c r="K158" s="15" t="n">
        <v>0.63</v>
      </c>
      <c r="N158" s="15" t="n">
        <v>2.19</v>
      </c>
      <c r="O158" s="15" t="n">
        <v>0.22</v>
      </c>
      <c r="P158" s="31" t="n">
        <v>23.7</v>
      </c>
      <c r="Q158" s="15" t="n">
        <v>3.1</v>
      </c>
      <c r="R158" s="15" t="n">
        <v>55.2</v>
      </c>
      <c r="S158" s="15" t="n">
        <v>7.7</v>
      </c>
      <c r="T158" s="15" t="n">
        <v>17.4</v>
      </c>
      <c r="U158" s="15" t="n">
        <v>1.7</v>
      </c>
      <c r="V158" s="31" t="n">
        <v>0.048</v>
      </c>
      <c r="W158" s="15" t="n">
        <v>0.014</v>
      </c>
      <c r="X158" s="15" t="n">
        <v>1.32</v>
      </c>
      <c r="Y158" s="15" t="n">
        <v>0.2</v>
      </c>
      <c r="Z158" s="15" t="n">
        <v>5.29</v>
      </c>
      <c r="AA158" s="15" t="n">
        <v>0.85</v>
      </c>
    </row>
    <row r="159" customFormat="false" ht="15" hidden="false" customHeight="false" outlineLevel="0" collapsed="false">
      <c r="B159" s="31" t="s">
        <v>1787</v>
      </c>
    </row>
    <row r="160" customFormat="false" ht="15" hidden="false" customHeight="false" outlineLevel="0" collapsed="false">
      <c r="B160" s="31" t="s">
        <v>1788</v>
      </c>
    </row>
    <row r="161" customFormat="false" ht="15" hidden="false" customHeight="false" outlineLevel="0" collapsed="false">
      <c r="B161" s="31" t="s">
        <v>804</v>
      </c>
      <c r="J161" s="31" t="n">
        <v>54.43</v>
      </c>
      <c r="K161" s="15" t="n">
        <v>0.68</v>
      </c>
      <c r="N161" s="15" t="n">
        <v>2.22</v>
      </c>
      <c r="O161" s="15" t="n">
        <v>0.2</v>
      </c>
      <c r="P161" s="31" t="n">
        <v>24</v>
      </c>
      <c r="Q161" s="15" t="n">
        <v>3.1</v>
      </c>
      <c r="R161" s="15" t="n">
        <v>59.9</v>
      </c>
      <c r="S161" s="15" t="n">
        <v>7.8</v>
      </c>
      <c r="T161" s="15" t="n">
        <v>14.9</v>
      </c>
      <c r="U161" s="15" t="n">
        <v>1.5</v>
      </c>
      <c r="V161" s="31" t="n">
        <v>0.041</v>
      </c>
      <c r="W161" s="15" t="n">
        <v>0.012</v>
      </c>
      <c r="X161" s="15" t="n">
        <v>1.44</v>
      </c>
      <c r="Y161" s="15" t="n">
        <v>0.19</v>
      </c>
      <c r="Z161" s="15" t="n">
        <v>3.51</v>
      </c>
      <c r="AA161" s="15" t="n">
        <v>0.56</v>
      </c>
    </row>
    <row r="162" customFormat="false" ht="15" hidden="false" customHeight="false" outlineLevel="0" collapsed="false">
      <c r="B162" s="31" t="s">
        <v>805</v>
      </c>
    </row>
    <row r="163" customFormat="false" ht="15" hidden="false" customHeight="false" outlineLevel="0" collapsed="false">
      <c r="B163" s="31" t="s">
        <v>806</v>
      </c>
    </row>
    <row r="164" customFormat="false" ht="15" hidden="false" customHeight="false" outlineLevel="0" collapsed="false">
      <c r="B164" s="31" t="s">
        <v>2489</v>
      </c>
      <c r="J164" s="31" t="n">
        <v>50.32</v>
      </c>
      <c r="K164" s="15" t="n">
        <v>0.72</v>
      </c>
      <c r="N164" s="15" t="n">
        <v>2.01</v>
      </c>
      <c r="O164" s="15" t="n">
        <v>0.18</v>
      </c>
      <c r="P164" s="31" t="n">
        <v>21.5</v>
      </c>
      <c r="Q164" s="15" t="n">
        <v>2.8</v>
      </c>
      <c r="R164" s="15" t="n">
        <v>59.5</v>
      </c>
      <c r="S164" s="15" t="n">
        <v>7.7</v>
      </c>
      <c r="T164" s="15" t="n">
        <v>12.4</v>
      </c>
      <c r="U164" s="15" t="n">
        <v>1.1</v>
      </c>
      <c r="V164" s="31"/>
      <c r="X164" s="15" t="n">
        <v>1.26</v>
      </c>
      <c r="Y164" s="15" t="n">
        <v>0.16</v>
      </c>
      <c r="Z164" s="15" t="n">
        <v>1.43</v>
      </c>
      <c r="AA164" s="15" t="n">
        <v>0.29</v>
      </c>
    </row>
    <row r="165" customFormat="false" ht="15" hidden="false" customHeight="false" outlineLevel="0" collapsed="false">
      <c r="B165" s="31" t="s">
        <v>2490</v>
      </c>
    </row>
    <row r="166" customFormat="false" ht="15" hidden="false" customHeight="false" outlineLevel="0" collapsed="false">
      <c r="B166" s="31" t="s">
        <v>2491</v>
      </c>
    </row>
    <row r="167" customFormat="false" ht="15" hidden="false" customHeight="false" outlineLevel="0" collapsed="false">
      <c r="B167" s="31" t="s">
        <v>2492</v>
      </c>
    </row>
    <row r="168" customFormat="false" ht="15" hidden="false" customHeight="false" outlineLevel="0" collapsed="false">
      <c r="B168" s="31" t="s">
        <v>2493</v>
      </c>
    </row>
    <row r="169" customFormat="false" ht="15" hidden="false" customHeight="false" outlineLevel="0" collapsed="false">
      <c r="B169" s="31" t="s">
        <v>2494</v>
      </c>
    </row>
    <row r="170" customFormat="false" ht="15" hidden="false" customHeight="false" outlineLevel="0" collapsed="false">
      <c r="B170" s="31" t="s">
        <v>2495</v>
      </c>
    </row>
    <row r="171" customFormat="false" ht="15" hidden="false" customHeight="false" outlineLevel="0" collapsed="false">
      <c r="B171" s="31" t="s">
        <v>2496</v>
      </c>
    </row>
    <row r="172" customFormat="false" ht="15" hidden="false" customHeight="false" outlineLevel="0" collapsed="false">
      <c r="B172" s="31" t="s">
        <v>2497</v>
      </c>
    </row>
    <row r="173" customFormat="false" ht="15" hidden="false" customHeight="false" outlineLevel="0" collapsed="false">
      <c r="B173" s="31" t="s">
        <v>2498</v>
      </c>
    </row>
    <row r="174" customFormat="false" ht="15" hidden="false" customHeight="false" outlineLevel="0" collapsed="false">
      <c r="B174" s="31" t="s">
        <v>2499</v>
      </c>
    </row>
    <row r="175" customFormat="false" ht="15" hidden="false" customHeight="false" outlineLevel="0" collapsed="false">
      <c r="B175" s="31" t="s">
        <v>2500</v>
      </c>
    </row>
    <row r="176" customFormat="false" ht="15" hidden="false" customHeight="false" outlineLevel="0" collapsed="false">
      <c r="B176" s="31" t="s">
        <v>2501</v>
      </c>
    </row>
    <row r="177" customFormat="false" ht="15" hidden="false" customHeight="false" outlineLevel="0" collapsed="false">
      <c r="B177" s="31" t="s">
        <v>2502</v>
      </c>
    </row>
    <row r="178" customFormat="false" ht="15" hidden="false" customHeight="false" outlineLevel="0" collapsed="false">
      <c r="B178" s="31" t="s">
        <v>2503</v>
      </c>
    </row>
    <row r="179" customFormat="false" ht="15" hidden="false" customHeight="false" outlineLevel="0" collapsed="false">
      <c r="B179" s="31" t="s">
        <v>2504</v>
      </c>
    </row>
    <row r="180" customFormat="false" ht="15" hidden="false" customHeight="false" outlineLevel="0" collapsed="false">
      <c r="B180" s="31" t="s">
        <v>2505</v>
      </c>
    </row>
    <row r="181" customFormat="false" ht="15" hidden="false" customHeight="false" outlineLevel="0" collapsed="false">
      <c r="B181" s="31" t="s">
        <v>2506</v>
      </c>
    </row>
    <row r="182" customFormat="false" ht="15" hidden="false" customHeight="false" outlineLevel="0" collapsed="false">
      <c r="B182" s="31" t="s">
        <v>2507</v>
      </c>
    </row>
    <row r="183" customFormat="false" ht="15" hidden="false" customHeight="false" outlineLevel="0" collapsed="false">
      <c r="B183" s="31" t="s">
        <v>2508</v>
      </c>
    </row>
    <row r="184" customFormat="false" ht="15" hidden="false" customHeight="false" outlineLevel="0" collapsed="false">
      <c r="B184" s="31" t="s">
        <v>2509</v>
      </c>
    </row>
    <row r="185" customFormat="false" ht="15" hidden="false" customHeight="false" outlineLevel="0" collapsed="false">
      <c r="B185" s="31" t="s">
        <v>2510</v>
      </c>
    </row>
    <row r="186" customFormat="false" ht="15" hidden="false" customHeight="false" outlineLevel="0" collapsed="false">
      <c r="B186" s="31" t="s">
        <v>2511</v>
      </c>
    </row>
    <row r="187" customFormat="false" ht="15" hidden="false" customHeight="false" outlineLevel="0" collapsed="false">
      <c r="B187" s="31" t="s">
        <v>2512</v>
      </c>
    </row>
    <row r="188" customFormat="false" ht="15" hidden="false" customHeight="false" outlineLevel="0" collapsed="false">
      <c r="B188" s="31" t="s">
        <v>2513</v>
      </c>
    </row>
    <row r="189" customFormat="false" ht="15" hidden="false" customHeight="false" outlineLevel="0" collapsed="false">
      <c r="B189" s="31" t="s">
        <v>2514</v>
      </c>
    </row>
    <row r="190" customFormat="false" ht="15" hidden="false" customHeight="false" outlineLevel="0" collapsed="false">
      <c r="B190" s="31" t="s">
        <v>2515</v>
      </c>
    </row>
    <row r="191" customFormat="false" ht="15" hidden="false" customHeight="false" outlineLevel="0" collapsed="false">
      <c r="B191" s="31" t="s">
        <v>2516</v>
      </c>
    </row>
    <row r="192" customFormat="false" ht="15" hidden="false" customHeight="false" outlineLevel="0" collapsed="false">
      <c r="B192" s="31" t="s">
        <v>2517</v>
      </c>
    </row>
    <row r="193" customFormat="false" ht="15" hidden="false" customHeight="false" outlineLevel="0" collapsed="false">
      <c r="B193" s="31" t="s">
        <v>2518</v>
      </c>
    </row>
    <row r="194" customFormat="false" ht="15" hidden="false" customHeight="false" outlineLevel="0" collapsed="false">
      <c r="B194" s="31" t="s">
        <v>2519</v>
      </c>
    </row>
    <row r="195" customFormat="false" ht="15" hidden="false" customHeight="false" outlineLevel="0" collapsed="false">
      <c r="B195" s="31" t="s">
        <v>2520</v>
      </c>
    </row>
    <row r="196" customFormat="false" ht="15" hidden="false" customHeight="false" outlineLevel="0" collapsed="false">
      <c r="B196" s="31" t="s">
        <v>2521</v>
      </c>
    </row>
    <row r="197" customFormat="false" ht="15" hidden="false" customHeight="false" outlineLevel="0" collapsed="false">
      <c r="B197" s="31" t="s">
        <v>2522</v>
      </c>
    </row>
    <row r="198" customFormat="false" ht="15" hidden="false" customHeight="false" outlineLevel="0" collapsed="false">
      <c r="B198" s="31" t="s">
        <v>2523</v>
      </c>
    </row>
    <row r="199" customFormat="false" ht="15" hidden="false" customHeight="false" outlineLevel="0" collapsed="false">
      <c r="B199" s="31" t="s">
        <v>2524</v>
      </c>
    </row>
    <row r="200" customFormat="false" ht="15" hidden="false" customHeight="false" outlineLevel="0" collapsed="false">
      <c r="B200" s="31" t="s">
        <v>2525</v>
      </c>
    </row>
    <row r="201" customFormat="false" ht="15" hidden="false" customHeight="false" outlineLevel="0" collapsed="false">
      <c r="B201" s="31" t="s">
        <v>2526</v>
      </c>
    </row>
    <row r="202" customFormat="false" ht="15" hidden="false" customHeight="false" outlineLevel="0" collapsed="false">
      <c r="B202" s="31" t="s">
        <v>2527</v>
      </c>
    </row>
    <row r="203" customFormat="false" ht="15" hidden="false" customHeight="false" outlineLevel="0" collapsed="false">
      <c r="B203" s="31" t="s">
        <v>2528</v>
      </c>
    </row>
    <row r="204" customFormat="false" ht="15" hidden="false" customHeight="false" outlineLevel="0" collapsed="false">
      <c r="B204" s="31" t="s">
        <v>2529</v>
      </c>
    </row>
    <row r="205" customFormat="false" ht="15" hidden="false" customHeight="false" outlineLevel="0" collapsed="false">
      <c r="B205" s="31" t="s">
        <v>2530</v>
      </c>
    </row>
    <row r="206" customFormat="false" ht="15" hidden="false" customHeight="false" outlineLevel="0" collapsed="false">
      <c r="B206" s="31" t="s">
        <v>2531</v>
      </c>
    </row>
    <row r="207" customFormat="false" ht="15" hidden="false" customHeight="false" outlineLevel="0" collapsed="false">
      <c r="B207" s="31" t="s">
        <v>2532</v>
      </c>
    </row>
    <row r="208" customFormat="false" ht="15" hidden="false" customHeight="false" outlineLevel="0" collapsed="false">
      <c r="B208" s="31" t="s">
        <v>2533</v>
      </c>
    </row>
    <row r="209" customFormat="false" ht="15" hidden="false" customHeight="false" outlineLevel="0" collapsed="false">
      <c r="B209" s="31" t="s">
        <v>2534</v>
      </c>
    </row>
    <row r="210" customFormat="false" ht="15" hidden="false" customHeight="false" outlineLevel="0" collapsed="false">
      <c r="B210" s="31" t="s">
        <v>2535</v>
      </c>
    </row>
    <row r="211" customFormat="false" ht="15" hidden="false" customHeight="false" outlineLevel="0" collapsed="false">
      <c r="B211" s="31" t="s">
        <v>2536</v>
      </c>
    </row>
    <row r="212" customFormat="false" ht="15" hidden="false" customHeight="false" outlineLevel="0" collapsed="false">
      <c r="B212" s="31" t="s">
        <v>2537</v>
      </c>
    </row>
    <row r="213" customFormat="false" ht="15" hidden="false" customHeight="false" outlineLevel="0" collapsed="false">
      <c r="B213" s="31" t="s">
        <v>2538</v>
      </c>
    </row>
    <row r="214" customFormat="false" ht="15" hidden="false" customHeight="false" outlineLevel="0" collapsed="false">
      <c r="B214" s="31" t="s">
        <v>208</v>
      </c>
      <c r="C214" s="15" t="s">
        <v>383</v>
      </c>
      <c r="D214" s="15" t="s">
        <v>2539</v>
      </c>
      <c r="E214" s="15" t="s">
        <v>2540</v>
      </c>
      <c r="F214" s="15" t="s">
        <v>799</v>
      </c>
      <c r="G214" s="15" t="s">
        <v>2541</v>
      </c>
      <c r="H214" s="15" t="s">
        <v>2542</v>
      </c>
      <c r="I214" s="15" t="n">
        <v>19</v>
      </c>
    </row>
    <row r="215" customFormat="false" ht="15" hidden="false" customHeight="false" outlineLevel="0" collapsed="false">
      <c r="B215" s="31" t="s">
        <v>2543</v>
      </c>
      <c r="C215" s="15" t="s">
        <v>2544</v>
      </c>
      <c r="D215" s="15" t="s">
        <v>2545</v>
      </c>
      <c r="E215" s="15" t="s">
        <v>2546</v>
      </c>
      <c r="H215" s="15" t="s">
        <v>2542</v>
      </c>
      <c r="I215" s="15" t="n">
        <v>20</v>
      </c>
    </row>
    <row r="216" customFormat="false" ht="15" hidden="false" customHeight="false" outlineLevel="0" collapsed="false">
      <c r="B216" s="31" t="s">
        <v>212</v>
      </c>
      <c r="C216" s="15" t="s">
        <v>212</v>
      </c>
      <c r="D216" s="15" t="s">
        <v>213</v>
      </c>
      <c r="E216" s="15" t="s">
        <v>213</v>
      </c>
      <c r="F216" s="15" t="s">
        <v>213</v>
      </c>
      <c r="G216" s="15" t="s">
        <v>213</v>
      </c>
      <c r="H216" s="15" t="s">
        <v>2542</v>
      </c>
      <c r="I216" s="15" t="n">
        <v>21</v>
      </c>
    </row>
    <row r="217" customFormat="false" ht="15" hidden="false" customHeight="false" outlineLevel="0" collapsed="false">
      <c r="B217" s="31" t="s">
        <v>213</v>
      </c>
      <c r="C217" s="15" t="s">
        <v>213</v>
      </c>
      <c r="D217" s="15" t="s">
        <v>213</v>
      </c>
      <c r="E217" s="15" t="s">
        <v>213</v>
      </c>
      <c r="H217" s="15" t="s">
        <v>2542</v>
      </c>
      <c r="I217" s="15" t="n">
        <v>22</v>
      </c>
    </row>
    <row r="218" customFormat="false" ht="15" hidden="false" customHeight="false" outlineLevel="0" collapsed="false">
      <c r="B218" s="31" t="s">
        <v>212</v>
      </c>
      <c r="C218" s="15" t="s">
        <v>212</v>
      </c>
      <c r="D218" s="15" t="s">
        <v>34</v>
      </c>
      <c r="F218" s="15" t="s">
        <v>2547</v>
      </c>
      <c r="H218" s="15" t="s">
        <v>25</v>
      </c>
      <c r="J218" s="15" t="s">
        <v>23</v>
      </c>
    </row>
    <row r="219" customFormat="false" ht="15" hidden="false" customHeight="false" outlineLevel="0" collapsed="false">
      <c r="B219" s="31" t="n">
        <v>16.42</v>
      </c>
      <c r="C219" s="15" t="n">
        <v>0.19</v>
      </c>
      <c r="D219" s="15" t="n">
        <v>213</v>
      </c>
      <c r="E219" s="15" t="n">
        <v>26</v>
      </c>
      <c r="F219" s="15" t="n">
        <v>1.26</v>
      </c>
      <c r="G219" s="15" t="n">
        <v>0.18</v>
      </c>
      <c r="H219" s="31" t="n">
        <v>2.75</v>
      </c>
      <c r="I219" s="15" t="n">
        <v>0.36</v>
      </c>
      <c r="J219" s="15" t="n">
        <v>1.12</v>
      </c>
      <c r="K219" s="15" t="n">
        <v>0.17</v>
      </c>
    </row>
    <row r="221" customFormat="false" ht="15" hidden="false" customHeight="false" outlineLevel="0" collapsed="false">
      <c r="B221" s="31" t="n">
        <v>14.77</v>
      </c>
      <c r="C221" s="15" t="n">
        <v>0.26</v>
      </c>
      <c r="D221" s="15" t="n">
        <v>324</v>
      </c>
      <c r="E221" s="15" t="n">
        <v>39</v>
      </c>
      <c r="F221" s="15" t="n">
        <v>0.76</v>
      </c>
      <c r="G221" s="15" t="n">
        <v>0.1</v>
      </c>
      <c r="H221" s="31" t="n">
        <v>1.84</v>
      </c>
      <c r="I221" s="15" t="n">
        <v>0.24</v>
      </c>
      <c r="J221" s="15" t="n">
        <v>0.78</v>
      </c>
      <c r="K221" s="15" t="n">
        <v>0.1</v>
      </c>
    </row>
    <row r="223" customFormat="false" ht="15" hidden="false" customHeight="false" outlineLevel="0" collapsed="false">
      <c r="B223" s="31" t="n">
        <v>12.97</v>
      </c>
      <c r="C223" s="15" t="n">
        <v>0.35</v>
      </c>
      <c r="D223" s="15" t="n">
        <v>395</v>
      </c>
      <c r="E223" s="15" t="n">
        <v>47</v>
      </c>
      <c r="F223" s="15" t="n">
        <v>0.49</v>
      </c>
      <c r="G223" s="15" t="n">
        <v>0.05</v>
      </c>
      <c r="H223" s="31" t="n">
        <v>1.22</v>
      </c>
      <c r="I223" s="15" t="n">
        <v>0.16</v>
      </c>
      <c r="J223" s="15" t="n">
        <v>0.44</v>
      </c>
      <c r="K223" s="15" t="n">
        <v>0.06</v>
      </c>
    </row>
    <row r="225" customFormat="false" ht="15" hidden="false" customHeight="false" outlineLevel="0" collapsed="false">
      <c r="B225" s="31" t="n">
        <v>10.39</v>
      </c>
      <c r="C225" s="15" t="n">
        <v>0.38</v>
      </c>
      <c r="D225" s="15" t="n">
        <v>379</v>
      </c>
      <c r="E225" s="15" t="n">
        <v>45</v>
      </c>
      <c r="F225" s="15" t="n">
        <v>0.22</v>
      </c>
      <c r="G225" s="15" t="n">
        <v>0.04</v>
      </c>
      <c r="H225" s="31" t="n">
        <v>0.667</v>
      </c>
      <c r="I225" s="15" t="n">
        <v>0.87</v>
      </c>
      <c r="J225" s="15" t="n">
        <v>0.16</v>
      </c>
      <c r="K225" s="15" t="n">
        <v>0.02</v>
      </c>
    </row>
    <row r="227" customFormat="false" ht="15" hidden="false" customHeight="false" outlineLevel="0" collapsed="false">
      <c r="B227" s="31" t="n">
        <v>8.02</v>
      </c>
      <c r="C227" s="15" t="n">
        <v>0.48</v>
      </c>
      <c r="D227" s="15" t="n">
        <v>358</v>
      </c>
      <c r="E227" s="15" t="n">
        <v>31</v>
      </c>
      <c r="H227" s="31" t="n">
        <v>0.141</v>
      </c>
      <c r="I227" s="15" t="n">
        <v>0.021</v>
      </c>
    </row>
    <row r="229" customFormat="false" ht="15" hidden="false" customHeight="false" outlineLevel="0" collapsed="false">
      <c r="B229" s="31" t="s">
        <v>2548</v>
      </c>
    </row>
    <row r="230" customFormat="false" ht="15" hidden="false" customHeight="false" outlineLevel="0" collapsed="false">
      <c r="B230" s="31" t="s">
        <v>2549</v>
      </c>
    </row>
    <row r="231" customFormat="false" ht="15" hidden="false" customHeight="false" outlineLevel="0" collapsed="false">
      <c r="B231" s="31" t="s">
        <v>2550</v>
      </c>
    </row>
    <row r="232" customFormat="false" ht="15" hidden="false" customHeight="false" outlineLevel="0" collapsed="false">
      <c r="B232" s="31" t="s">
        <v>2054</v>
      </c>
    </row>
    <row r="233" customFormat="false" ht="15" hidden="false" customHeight="false" outlineLevel="0" collapsed="false">
      <c r="B233" s="31" t="s">
        <v>2056</v>
      </c>
    </row>
    <row r="234" customFormat="false" ht="15" hidden="false" customHeight="false" outlineLevel="0" collapsed="false">
      <c r="B234" s="31" t="s">
        <v>2058</v>
      </c>
    </row>
    <row r="235" customFormat="false" ht="15" hidden="false" customHeight="false" outlineLevel="0" collapsed="false">
      <c r="B235" s="31" t="s">
        <v>2060</v>
      </c>
    </row>
    <row r="236" customFormat="false" ht="15" hidden="false" customHeight="false" outlineLevel="0" collapsed="false">
      <c r="B236" s="31" t="s">
        <v>2062</v>
      </c>
    </row>
    <row r="237" customFormat="false" ht="15" hidden="false" customHeight="false" outlineLevel="0" collapsed="false">
      <c r="B237" s="31" t="s">
        <v>2064</v>
      </c>
    </row>
    <row r="238" customFormat="false" ht="15" hidden="false" customHeight="false" outlineLevel="0" collapsed="false">
      <c r="B238" s="31" t="s">
        <v>2066</v>
      </c>
    </row>
    <row r="239" customFormat="false" ht="15" hidden="false" customHeight="false" outlineLevel="0" collapsed="false">
      <c r="B239" s="31" t="s">
        <v>2068</v>
      </c>
    </row>
    <row r="240" customFormat="false" ht="15" hidden="false" customHeight="false" outlineLevel="0" collapsed="false">
      <c r="B240" s="31" t="s">
        <v>2070</v>
      </c>
    </row>
    <row r="241" customFormat="false" ht="15" hidden="false" customHeight="false" outlineLevel="0" collapsed="false">
      <c r="B241" s="31" t="s">
        <v>2072</v>
      </c>
    </row>
    <row r="242" customFormat="false" ht="15" hidden="false" customHeight="false" outlineLevel="0" collapsed="false">
      <c r="B242" s="31" t="s">
        <v>2074</v>
      </c>
    </row>
    <row r="243" customFormat="false" ht="15" hidden="false" customHeight="false" outlineLevel="0" collapsed="false">
      <c r="B243" s="31" t="s">
        <v>2076</v>
      </c>
    </row>
    <row r="244" customFormat="false" ht="15" hidden="false" customHeight="false" outlineLevel="0" collapsed="false">
      <c r="B244" s="31" t="s">
        <v>2078</v>
      </c>
    </row>
    <row r="245" customFormat="false" ht="15" hidden="false" customHeight="false" outlineLevel="0" collapsed="false">
      <c r="B245" s="31" t="s">
        <v>2080</v>
      </c>
    </row>
    <row r="246" customFormat="false" ht="15" hidden="false" customHeight="false" outlineLevel="0" collapsed="false">
      <c r="B246" s="31" t="s">
        <v>2082</v>
      </c>
    </row>
    <row r="247" customFormat="false" ht="15" hidden="false" customHeight="false" outlineLevel="0" collapsed="false">
      <c r="B247" s="31" t="s">
        <v>2084</v>
      </c>
    </row>
    <row r="248" customFormat="false" ht="15" hidden="false" customHeight="false" outlineLevel="0" collapsed="false">
      <c r="B248" s="31" t="s">
        <v>2086</v>
      </c>
    </row>
    <row r="249" customFormat="false" ht="15" hidden="false" customHeight="false" outlineLevel="0" collapsed="false">
      <c r="B249" s="31" t="s">
        <v>2088</v>
      </c>
    </row>
    <row r="250" customFormat="false" ht="15" hidden="false" customHeight="false" outlineLevel="0" collapsed="false">
      <c r="B250" s="31" t="s">
        <v>2090</v>
      </c>
    </row>
    <row r="251" customFormat="false" ht="15" hidden="false" customHeight="false" outlineLevel="0" collapsed="false">
      <c r="B251" s="31" t="s">
        <v>2092</v>
      </c>
    </row>
    <row r="252" customFormat="false" ht="15" hidden="false" customHeight="false" outlineLevel="0" collapsed="false">
      <c r="B252" s="31" t="s">
        <v>2094</v>
      </c>
    </row>
    <row r="253" customFormat="false" ht="15" hidden="false" customHeight="false" outlineLevel="0" collapsed="false">
      <c r="B253" s="31" t="s">
        <v>2096</v>
      </c>
    </row>
    <row r="254" customFormat="false" ht="15" hidden="false" customHeight="false" outlineLevel="0" collapsed="false">
      <c r="B254" s="31" t="s">
        <v>2098</v>
      </c>
    </row>
    <row r="255" customFormat="false" ht="15" hidden="false" customHeight="false" outlineLevel="0" collapsed="false">
      <c r="B255" s="31" t="s">
        <v>2100</v>
      </c>
    </row>
    <row r="256" customFormat="false" ht="15" hidden="false" customHeight="false" outlineLevel="0" collapsed="false">
      <c r="B256" s="31" t="s">
        <v>2102</v>
      </c>
    </row>
    <row r="257" customFormat="false" ht="15" hidden="false" customHeight="false" outlineLevel="0" collapsed="false">
      <c r="B257" s="31" t="s">
        <v>2104</v>
      </c>
    </row>
    <row r="258" customFormat="false" ht="15" hidden="false" customHeight="false" outlineLevel="0" collapsed="false">
      <c r="B258" s="31" t="s">
        <v>2106</v>
      </c>
    </row>
    <row r="259" customFormat="false" ht="15" hidden="false" customHeight="false" outlineLevel="0" collapsed="false">
      <c r="B259" s="31" t="s">
        <v>2108</v>
      </c>
    </row>
    <row r="260" customFormat="false" ht="15" hidden="false" customHeight="false" outlineLevel="0" collapsed="false">
      <c r="B260" s="31" t="s">
        <v>2110</v>
      </c>
    </row>
    <row r="261" customFormat="false" ht="15" hidden="false" customHeight="false" outlineLevel="0" collapsed="false">
      <c r="B261" s="31" t="s">
        <v>2112</v>
      </c>
    </row>
    <row r="262" customFormat="false" ht="15" hidden="false" customHeight="false" outlineLevel="0" collapsed="false">
      <c r="B262" s="31" t="s">
        <v>2114</v>
      </c>
    </row>
    <row r="263" customFormat="false" ht="15" hidden="false" customHeight="false" outlineLevel="0" collapsed="false">
      <c r="B263" s="31" t="s">
        <v>2116</v>
      </c>
    </row>
    <row r="264" customFormat="false" ht="15" hidden="false" customHeight="false" outlineLevel="0" collapsed="false">
      <c r="B264" s="31" t="s">
        <v>2118</v>
      </c>
    </row>
    <row r="265" customFormat="false" ht="15" hidden="false" customHeight="false" outlineLevel="0" collapsed="false">
      <c r="B265" s="31" t="s">
        <v>2120</v>
      </c>
    </row>
    <row r="266" customFormat="false" ht="15" hidden="false" customHeight="false" outlineLevel="0" collapsed="false">
      <c r="B266" s="31" t="s">
        <v>2122</v>
      </c>
    </row>
    <row r="267" customFormat="false" ht="15" hidden="false" customHeight="false" outlineLevel="0" collapsed="false">
      <c r="B267" s="31" t="s">
        <v>2124</v>
      </c>
    </row>
    <row r="268" customFormat="false" ht="15" hidden="false" customHeight="false" outlineLevel="0" collapsed="false">
      <c r="B268" s="31" t="s">
        <v>2126</v>
      </c>
    </row>
    <row r="269" customFormat="false" ht="15" hidden="false" customHeight="false" outlineLevel="0" collapsed="false">
      <c r="B269" s="31" t="s">
        <v>2551</v>
      </c>
    </row>
    <row r="270" customFormat="false" ht="15" hidden="false" customHeight="false" outlineLevel="0" collapsed="false">
      <c r="B270" s="31" t="s">
        <v>2552</v>
      </c>
    </row>
    <row r="271" customFormat="false" ht="15" hidden="false" customHeight="false" outlineLevel="0" collapsed="false">
      <c r="B271" s="31" t="s">
        <v>2553</v>
      </c>
    </row>
    <row r="272" customFormat="false" ht="15" hidden="false" customHeight="false" outlineLevel="0" collapsed="false">
      <c r="B272" s="31" t="s">
        <v>2554</v>
      </c>
    </row>
    <row r="273" customFormat="false" ht="15" hidden="false" customHeight="false" outlineLevel="0" collapsed="false">
      <c r="B273" s="31" t="s">
        <v>2555</v>
      </c>
    </row>
    <row r="274" customFormat="false" ht="15" hidden="false" customHeight="false" outlineLevel="0" collapsed="false">
      <c r="B274" s="31" t="s">
        <v>2556</v>
      </c>
    </row>
    <row r="275" customFormat="false" ht="15" hidden="false" customHeight="false" outlineLevel="0" collapsed="false">
      <c r="B275" s="31" t="s">
        <v>2557</v>
      </c>
    </row>
    <row r="276" customFormat="false" ht="15" hidden="false" customHeight="false" outlineLevel="0" collapsed="false">
      <c r="B276" s="31" t="s">
        <v>2558</v>
      </c>
    </row>
    <row r="277" customFormat="false" ht="15" hidden="false" customHeight="false" outlineLevel="0" collapsed="false">
      <c r="B277" s="31" t="s">
        <v>2559</v>
      </c>
    </row>
    <row r="278" customFormat="false" ht="15" hidden="false" customHeight="false" outlineLevel="0" collapsed="false">
      <c r="B278" s="31" t="s">
        <v>2560</v>
      </c>
    </row>
    <row r="279" customFormat="false" ht="15" hidden="false" customHeight="false" outlineLevel="0" collapsed="false">
      <c r="B279" s="31" t="s">
        <v>2561</v>
      </c>
    </row>
    <row r="280" customFormat="false" ht="15" hidden="false" customHeight="false" outlineLevel="0" collapsed="false">
      <c r="B280" s="31" t="s">
        <v>2562</v>
      </c>
    </row>
    <row r="281" customFormat="false" ht="15" hidden="false" customHeight="false" outlineLevel="0" collapsed="false">
      <c r="B281" s="31" t="s">
        <v>2563</v>
      </c>
    </row>
    <row r="282" customFormat="false" ht="15" hidden="false" customHeight="false" outlineLevel="0" collapsed="false">
      <c r="B282" s="31" t="s">
        <v>2564</v>
      </c>
    </row>
    <row r="283" customFormat="false" ht="15" hidden="false" customHeight="false" outlineLevel="0" collapsed="false">
      <c r="B283" s="31" t="s">
        <v>2565</v>
      </c>
    </row>
    <row r="284" customFormat="false" ht="15" hidden="false" customHeight="false" outlineLevel="0" collapsed="false">
      <c r="B284" s="31" t="s">
        <v>2566</v>
      </c>
    </row>
    <row r="285" customFormat="false" ht="15" hidden="false" customHeight="false" outlineLevel="0" collapsed="false">
      <c r="B285" s="31" t="s">
        <v>2567</v>
      </c>
    </row>
    <row r="286" customFormat="false" ht="15" hidden="false" customHeight="false" outlineLevel="0" collapsed="false">
      <c r="B286" s="31" t="s">
        <v>2568</v>
      </c>
    </row>
    <row r="287" customFormat="false" ht="15" hidden="false" customHeight="false" outlineLevel="0" collapsed="false">
      <c r="B287" s="31" t="s">
        <v>2569</v>
      </c>
    </row>
    <row r="288" customFormat="false" ht="15" hidden="false" customHeight="false" outlineLevel="0" collapsed="false">
      <c r="B288" s="31" t="s">
        <v>2570</v>
      </c>
    </row>
    <row r="289" customFormat="false" ht="15" hidden="false" customHeight="false" outlineLevel="0" collapsed="false">
      <c r="B289" s="31" t="s">
        <v>2571</v>
      </c>
    </row>
    <row r="290" customFormat="false" ht="15" hidden="false" customHeight="false" outlineLevel="0" collapsed="false">
      <c r="B290" s="31" t="s">
        <v>2572</v>
      </c>
    </row>
    <row r="291" customFormat="false" ht="15" hidden="false" customHeight="false" outlineLevel="0" collapsed="false">
      <c r="B291" s="31" t="s">
        <v>2573</v>
      </c>
    </row>
    <row r="292" customFormat="false" ht="15" hidden="false" customHeight="false" outlineLevel="0" collapsed="false">
      <c r="B292" s="31" t="s">
        <v>2574</v>
      </c>
    </row>
    <row r="293" customFormat="false" ht="15" hidden="false" customHeight="false" outlineLevel="0" collapsed="false">
      <c r="B293" s="31" t="s">
        <v>2575</v>
      </c>
    </row>
    <row r="294" customFormat="false" ht="15" hidden="false" customHeight="false" outlineLevel="0" collapsed="false">
      <c r="B294" s="31" t="s">
        <v>2576</v>
      </c>
    </row>
    <row r="295" customFormat="false" ht="15" hidden="false" customHeight="false" outlineLevel="0" collapsed="false">
      <c r="B295" s="31" t="s">
        <v>2577</v>
      </c>
    </row>
    <row r="296" customFormat="false" ht="15" hidden="false" customHeight="false" outlineLevel="0" collapsed="false">
      <c r="B296" s="31" t="s">
        <v>2578</v>
      </c>
    </row>
    <row r="297" customFormat="false" ht="15" hidden="false" customHeight="false" outlineLevel="0" collapsed="false">
      <c r="B297" s="31" t="s">
        <v>2579</v>
      </c>
    </row>
    <row r="298" customFormat="false" ht="15" hidden="false" customHeight="false" outlineLevel="0" collapsed="false">
      <c r="B298" s="31" t="s">
        <v>2580</v>
      </c>
    </row>
    <row r="299" customFormat="false" ht="15" hidden="false" customHeight="false" outlineLevel="0" collapsed="false">
      <c r="B299" s="31" t="s">
        <v>2581</v>
      </c>
    </row>
    <row r="300" customFormat="false" ht="15" hidden="false" customHeight="false" outlineLevel="0" collapsed="false">
      <c r="B300" s="31" t="s">
        <v>2582</v>
      </c>
    </row>
    <row r="301" customFormat="false" ht="15" hidden="false" customHeight="false" outlineLevel="0" collapsed="false">
      <c r="B301" s="31" t="s">
        <v>2583</v>
      </c>
    </row>
    <row r="302" customFormat="false" ht="15" hidden="false" customHeight="false" outlineLevel="0" collapsed="false">
      <c r="B302" s="31" t="s">
        <v>2584</v>
      </c>
    </row>
    <row r="303" customFormat="false" ht="15" hidden="false" customHeight="false" outlineLevel="0" collapsed="false">
      <c r="B303" s="31" t="s">
        <v>2585</v>
      </c>
    </row>
    <row r="304" customFormat="false" ht="15" hidden="false" customHeight="false" outlineLevel="0" collapsed="false">
      <c r="B304" s="31" t="s">
        <v>2586</v>
      </c>
    </row>
    <row r="305" customFormat="false" ht="15" hidden="false" customHeight="false" outlineLevel="0" collapsed="false">
      <c r="B305" s="31" t="s">
        <v>2587</v>
      </c>
    </row>
    <row r="306" customFormat="false" ht="15" hidden="false" customHeight="false" outlineLevel="0" collapsed="false">
      <c r="B306" s="31" t="s">
        <v>2588</v>
      </c>
    </row>
    <row r="307" customFormat="false" ht="15" hidden="false" customHeight="false" outlineLevel="0" collapsed="false">
      <c r="B307" s="31" t="s">
        <v>2589</v>
      </c>
    </row>
    <row r="308" customFormat="false" ht="15" hidden="false" customHeight="false" outlineLevel="0" collapsed="false">
      <c r="B308" s="31" t="s">
        <v>2590</v>
      </c>
    </row>
    <row r="309" customFormat="false" ht="15" hidden="false" customHeight="false" outlineLevel="0" collapsed="false">
      <c r="B309" s="31" t="s">
        <v>2591</v>
      </c>
    </row>
    <row r="310" customFormat="false" ht="15" hidden="false" customHeight="false" outlineLevel="0" collapsed="false">
      <c r="B310" s="31" t="s">
        <v>2592</v>
      </c>
    </row>
    <row r="311" customFormat="false" ht="15" hidden="false" customHeight="false" outlineLevel="0" collapsed="false">
      <c r="B311" s="31" t="s">
        <v>2593</v>
      </c>
    </row>
    <row r="312" customFormat="false" ht="15" hidden="false" customHeight="false" outlineLevel="0" collapsed="false">
      <c r="B312" s="31" t="s">
        <v>2594</v>
      </c>
    </row>
    <row r="313" customFormat="false" ht="15" hidden="false" customHeight="false" outlineLevel="0" collapsed="false">
      <c r="B313" s="31" t="s">
        <v>2595</v>
      </c>
    </row>
    <row r="314" customFormat="false" ht="15" hidden="false" customHeight="false" outlineLevel="0" collapsed="false">
      <c r="B314" s="31" t="s">
        <v>2596</v>
      </c>
    </row>
    <row r="315" customFormat="false" ht="15" hidden="false" customHeight="false" outlineLevel="0" collapsed="false">
      <c r="B315" s="31" t="s">
        <v>2597</v>
      </c>
    </row>
    <row r="316" customFormat="false" ht="15" hidden="false" customHeight="false" outlineLevel="0" collapsed="false">
      <c r="B316" s="31" t="s">
        <v>2598</v>
      </c>
    </row>
    <row r="317" customFormat="false" ht="15" hidden="false" customHeight="false" outlineLevel="0" collapsed="false">
      <c r="B317" s="31" t="s">
        <v>2599</v>
      </c>
    </row>
    <row r="318" customFormat="false" ht="15" hidden="false" customHeight="false" outlineLevel="0" collapsed="false">
      <c r="B318" s="31" t="s">
        <v>2600</v>
      </c>
    </row>
    <row r="319" customFormat="false" ht="15" hidden="false" customHeight="false" outlineLevel="0" collapsed="false">
      <c r="B319" s="31" t="s">
        <v>2601</v>
      </c>
    </row>
    <row r="320" customFormat="false" ht="15" hidden="false" customHeight="false" outlineLevel="0" collapsed="false">
      <c r="B320" s="31" t="s">
        <v>2602</v>
      </c>
    </row>
    <row r="321" customFormat="false" ht="15" hidden="false" customHeight="false" outlineLevel="0" collapsed="false">
      <c r="B321" s="31" t="s">
        <v>2603</v>
      </c>
    </row>
    <row r="322" customFormat="false" ht="15" hidden="false" customHeight="false" outlineLevel="0" collapsed="false">
      <c r="B322" s="31" t="s">
        <v>2604</v>
      </c>
    </row>
    <row r="323" customFormat="false" ht="15" hidden="false" customHeight="false" outlineLevel="0" collapsed="false">
      <c r="B323" s="31" t="s">
        <v>2605</v>
      </c>
    </row>
    <row r="324" customFormat="false" ht="15" hidden="false" customHeight="false" outlineLevel="0" collapsed="false">
      <c r="B324" s="31" t="s">
        <v>2606</v>
      </c>
    </row>
    <row r="325" customFormat="false" ht="15" hidden="false" customHeight="false" outlineLevel="0" collapsed="false">
      <c r="B325" s="31" t="s">
        <v>2607</v>
      </c>
    </row>
    <row r="326" customFormat="false" ht="15" hidden="false" customHeight="false" outlineLevel="0" collapsed="false">
      <c r="B326" s="31" t="s">
        <v>2608</v>
      </c>
    </row>
    <row r="327" customFormat="false" ht="15" hidden="false" customHeight="false" outlineLevel="0" collapsed="false">
      <c r="B327" s="31" t="s">
        <v>2609</v>
      </c>
    </row>
    <row r="328" customFormat="false" ht="15" hidden="false" customHeight="false" outlineLevel="0" collapsed="false">
      <c r="B328" s="31" t="s">
        <v>2610</v>
      </c>
    </row>
    <row r="329" customFormat="false" ht="15" hidden="false" customHeight="false" outlineLevel="0" collapsed="false">
      <c r="B329" s="31" t="s">
        <v>2611</v>
      </c>
    </row>
    <row r="330" customFormat="false" ht="15" hidden="false" customHeight="false" outlineLevel="0" collapsed="false">
      <c r="B330" s="31" t="s">
        <v>2612</v>
      </c>
    </row>
    <row r="331" customFormat="false" ht="15" hidden="false" customHeight="false" outlineLevel="0" collapsed="false">
      <c r="B331" s="31" t="s">
        <v>1789</v>
      </c>
    </row>
    <row r="332" customFormat="false" ht="15" hidden="false" customHeight="false" outlineLevel="0" collapsed="false">
      <c r="B332" s="31" t="s">
        <v>1790</v>
      </c>
    </row>
    <row r="333" customFormat="false" ht="15" hidden="false" customHeight="false" outlineLevel="0" collapsed="false">
      <c r="B333" s="31" t="s">
        <v>1791</v>
      </c>
    </row>
    <row r="334" customFormat="false" ht="15" hidden="false" customHeight="false" outlineLevel="0" collapsed="false">
      <c r="B334" s="31" t="s">
        <v>1792</v>
      </c>
    </row>
    <row r="335" customFormat="false" ht="15" hidden="false" customHeight="false" outlineLevel="0" collapsed="false">
      <c r="B335" s="31" t="s">
        <v>1793</v>
      </c>
    </row>
    <row r="336" customFormat="false" ht="15" hidden="false" customHeight="false" outlineLevel="0" collapsed="false">
      <c r="B336" s="31" t="s">
        <v>1794</v>
      </c>
    </row>
    <row r="337" customFormat="false" ht="15" hidden="false" customHeight="false" outlineLevel="0" collapsed="false">
      <c r="B337" s="31" t="s">
        <v>1795</v>
      </c>
    </row>
    <row r="338" customFormat="false" ht="15" hidden="false" customHeight="false" outlineLevel="0" collapsed="false">
      <c r="B338" s="31" t="s">
        <v>1796</v>
      </c>
    </row>
    <row r="339" customFormat="false" ht="15" hidden="false" customHeight="false" outlineLevel="0" collapsed="false">
      <c r="B339" s="31" t="s">
        <v>1797</v>
      </c>
    </row>
    <row r="340" customFormat="false" ht="15" hidden="false" customHeight="false" outlineLevel="0" collapsed="false">
      <c r="B340" s="31" t="s">
        <v>1798</v>
      </c>
    </row>
    <row r="341" customFormat="false" ht="15" hidden="false" customHeight="false" outlineLevel="0" collapsed="false">
      <c r="B341" s="31" t="s">
        <v>1799</v>
      </c>
    </row>
    <row r="342" customFormat="false" ht="15" hidden="false" customHeight="false" outlineLevel="0" collapsed="false">
      <c r="B342" s="31" t="s">
        <v>1800</v>
      </c>
    </row>
    <row r="343" customFormat="false" ht="15" hidden="false" customHeight="false" outlineLevel="0" collapsed="false">
      <c r="B343" s="31" t="s">
        <v>1801</v>
      </c>
    </row>
    <row r="344" customFormat="false" ht="15" hidden="false" customHeight="false" outlineLevel="0" collapsed="false">
      <c r="B344" s="31" t="s">
        <v>1802</v>
      </c>
    </row>
    <row r="345" customFormat="false" ht="15" hidden="false" customHeight="false" outlineLevel="0" collapsed="false">
      <c r="B345" s="31" t="s">
        <v>1803</v>
      </c>
    </row>
    <row r="346" customFormat="false" ht="15" hidden="false" customHeight="false" outlineLevel="0" collapsed="false">
      <c r="B346" s="31" t="s">
        <v>1804</v>
      </c>
    </row>
    <row r="347" customFormat="false" ht="15" hidden="false" customHeight="false" outlineLevel="0" collapsed="false">
      <c r="B347" s="31" t="s">
        <v>1805</v>
      </c>
    </row>
    <row r="348" customFormat="false" ht="15" hidden="false" customHeight="false" outlineLevel="0" collapsed="false">
      <c r="B348" s="31" t="s">
        <v>1806</v>
      </c>
    </row>
    <row r="349" customFormat="false" ht="15" hidden="false" customHeight="false" outlineLevel="0" collapsed="false">
      <c r="B349" s="31" t="s">
        <v>1807</v>
      </c>
    </row>
    <row r="350" customFormat="false" ht="15" hidden="false" customHeight="false" outlineLevel="0" collapsed="false">
      <c r="B350" s="31" t="s">
        <v>1808</v>
      </c>
    </row>
    <row r="351" customFormat="false" ht="15" hidden="false" customHeight="false" outlineLevel="0" collapsed="false">
      <c r="B351" s="31" t="s">
        <v>1809</v>
      </c>
    </row>
    <row r="352" customFormat="false" ht="15" hidden="false" customHeight="false" outlineLevel="0" collapsed="false">
      <c r="B352" s="31" t="s">
        <v>1810</v>
      </c>
    </row>
    <row r="353" customFormat="false" ht="15" hidden="false" customHeight="false" outlineLevel="0" collapsed="false">
      <c r="B353" s="31" t="s">
        <v>1811</v>
      </c>
    </row>
    <row r="354" customFormat="false" ht="15" hidden="false" customHeight="false" outlineLevel="0" collapsed="false">
      <c r="B354" s="31" t="s">
        <v>1812</v>
      </c>
    </row>
    <row r="355" customFormat="false" ht="15" hidden="false" customHeight="false" outlineLevel="0" collapsed="false">
      <c r="B355" s="31" t="s">
        <v>1813</v>
      </c>
    </row>
    <row r="356" customFormat="false" ht="15" hidden="false" customHeight="false" outlineLevel="0" collapsed="false">
      <c r="B356" s="31" t="s">
        <v>1814</v>
      </c>
    </row>
    <row r="357" customFormat="false" ht="15" hidden="false" customHeight="false" outlineLevel="0" collapsed="false">
      <c r="B357" s="31" t="s">
        <v>1815</v>
      </c>
    </row>
    <row r="358" customFormat="false" ht="15" hidden="false" customHeight="false" outlineLevel="0" collapsed="false">
      <c r="B358" s="31" t="s">
        <v>1816</v>
      </c>
    </row>
    <row r="359" customFormat="false" ht="15" hidden="false" customHeight="false" outlineLevel="0" collapsed="false">
      <c r="B359" s="31" t="s">
        <v>1817</v>
      </c>
    </row>
    <row r="360" customFormat="false" ht="15" hidden="false" customHeight="false" outlineLevel="0" collapsed="false">
      <c r="B360" s="31" t="s">
        <v>1818</v>
      </c>
    </row>
    <row r="361" customFormat="false" ht="15" hidden="false" customHeight="false" outlineLevel="0" collapsed="false">
      <c r="B361" s="31" t="s">
        <v>1819</v>
      </c>
    </row>
    <row r="362" customFormat="false" ht="15" hidden="false" customHeight="false" outlineLevel="0" collapsed="false">
      <c r="B362" s="31" t="s">
        <v>1820</v>
      </c>
    </row>
    <row r="363" customFormat="false" ht="15" hidden="false" customHeight="false" outlineLevel="0" collapsed="false">
      <c r="B363" s="31" t="s">
        <v>1821</v>
      </c>
    </row>
    <row r="364" customFormat="false" ht="15" hidden="false" customHeight="false" outlineLevel="0" collapsed="false">
      <c r="B364" s="31" t="s">
        <v>1822</v>
      </c>
    </row>
    <row r="365" customFormat="false" ht="15" hidden="false" customHeight="false" outlineLevel="0" collapsed="false">
      <c r="B365" s="31" t="s">
        <v>1823</v>
      </c>
    </row>
    <row r="366" customFormat="false" ht="15" hidden="false" customHeight="false" outlineLevel="0" collapsed="false">
      <c r="B366" s="31" t="s">
        <v>1824</v>
      </c>
    </row>
    <row r="367" customFormat="false" ht="15" hidden="false" customHeight="false" outlineLevel="0" collapsed="false">
      <c r="B367" s="31" t="s">
        <v>1825</v>
      </c>
    </row>
    <row r="368" customFormat="false" ht="15" hidden="false" customHeight="false" outlineLevel="0" collapsed="false">
      <c r="B368" s="31" t="s">
        <v>1826</v>
      </c>
    </row>
    <row r="369" customFormat="false" ht="15" hidden="false" customHeight="false" outlineLevel="0" collapsed="false">
      <c r="B369" s="31" t="s">
        <v>1827</v>
      </c>
    </row>
    <row r="370" customFormat="false" ht="15" hidden="false" customHeight="false" outlineLevel="0" collapsed="false">
      <c r="B370" s="31" t="s">
        <v>1828</v>
      </c>
    </row>
    <row r="371" customFormat="false" ht="15" hidden="false" customHeight="false" outlineLevel="0" collapsed="false">
      <c r="B371" s="31" t="s">
        <v>1829</v>
      </c>
    </row>
    <row r="372" customFormat="false" ht="15" hidden="false" customHeight="false" outlineLevel="0" collapsed="false">
      <c r="B372" s="31" t="s">
        <v>1830</v>
      </c>
    </row>
    <row r="373" customFormat="false" ht="15" hidden="false" customHeight="false" outlineLevel="0" collapsed="false">
      <c r="B373" s="31" t="s">
        <v>1831</v>
      </c>
    </row>
    <row r="374" customFormat="false" ht="15" hidden="false" customHeight="false" outlineLevel="0" collapsed="false">
      <c r="B374" s="31" t="s">
        <v>1832</v>
      </c>
    </row>
    <row r="375" customFormat="false" ht="15" hidden="false" customHeight="false" outlineLevel="0" collapsed="false">
      <c r="B375" s="31" t="s">
        <v>1833</v>
      </c>
    </row>
    <row r="376" customFormat="false" ht="15" hidden="false" customHeight="false" outlineLevel="0" collapsed="false">
      <c r="B376" s="31" t="s">
        <v>1834</v>
      </c>
    </row>
    <row r="377" customFormat="false" ht="15" hidden="false" customHeight="false" outlineLevel="0" collapsed="false">
      <c r="B377" s="31" t="s">
        <v>1835</v>
      </c>
    </row>
    <row r="378" customFormat="false" ht="15" hidden="false" customHeight="false" outlineLevel="0" collapsed="false">
      <c r="B378" s="31" t="s">
        <v>1836</v>
      </c>
    </row>
    <row r="379" customFormat="false" ht="15" hidden="false" customHeight="false" outlineLevel="0" collapsed="false">
      <c r="B379" s="31" t="s">
        <v>2613</v>
      </c>
    </row>
    <row r="380" customFormat="false" ht="15" hidden="false" customHeight="false" outlineLevel="0" collapsed="false">
      <c r="B380" s="31" t="s">
        <v>2614</v>
      </c>
    </row>
    <row r="381" customFormat="false" ht="15" hidden="false" customHeight="false" outlineLevel="0" collapsed="false">
      <c r="B381" s="31" t="s">
        <v>2615</v>
      </c>
    </row>
    <row r="382" customFormat="false" ht="15" hidden="false" customHeight="false" outlineLevel="0" collapsed="false">
      <c r="B382" s="31" t="s">
        <v>2616</v>
      </c>
    </row>
    <row r="383" customFormat="false" ht="15" hidden="false" customHeight="false" outlineLevel="0" collapsed="false">
      <c r="B383" s="31" t="s">
        <v>2617</v>
      </c>
    </row>
    <row r="384" customFormat="false" ht="15" hidden="false" customHeight="false" outlineLevel="0" collapsed="false">
      <c r="B384" s="31" t="s">
        <v>2618</v>
      </c>
    </row>
    <row r="385" customFormat="false" ht="15" hidden="false" customHeight="false" outlineLevel="0" collapsed="false">
      <c r="B385" s="31" t="s">
        <v>2619</v>
      </c>
    </row>
    <row r="386" customFormat="false" ht="15" hidden="false" customHeight="false" outlineLevel="0" collapsed="false">
      <c r="B386" s="31" t="s">
        <v>2620</v>
      </c>
    </row>
    <row r="387" customFormat="false" ht="15" hidden="false" customHeight="false" outlineLevel="0" collapsed="false">
      <c r="B387" s="31" t="s">
        <v>2621</v>
      </c>
    </row>
    <row r="388" customFormat="false" ht="15" hidden="false" customHeight="false" outlineLevel="0" collapsed="false">
      <c r="B388" s="31" t="s">
        <v>2622</v>
      </c>
    </row>
    <row r="389" customFormat="false" ht="15" hidden="false" customHeight="false" outlineLevel="0" collapsed="false">
      <c r="B389" s="31" t="s">
        <v>2623</v>
      </c>
    </row>
    <row r="390" customFormat="false" ht="15" hidden="false" customHeight="false" outlineLevel="0" collapsed="false">
      <c r="B390" s="31" t="s">
        <v>2624</v>
      </c>
    </row>
    <row r="391" customFormat="false" ht="15" hidden="false" customHeight="false" outlineLevel="0" collapsed="false">
      <c r="B391" s="31" t="s">
        <v>2625</v>
      </c>
    </row>
    <row r="392" customFormat="false" ht="15" hidden="false" customHeight="false" outlineLevel="0" collapsed="false">
      <c r="B392" s="31" t="s">
        <v>2626</v>
      </c>
    </row>
    <row r="393" customFormat="false" ht="15" hidden="false" customHeight="false" outlineLevel="0" collapsed="false">
      <c r="B393" s="31" t="s">
        <v>2627</v>
      </c>
    </row>
    <row r="394" customFormat="false" ht="15" hidden="false" customHeight="false" outlineLevel="0" collapsed="false">
      <c r="B394" s="31" t="s">
        <v>208</v>
      </c>
      <c r="C394" s="15" t="s">
        <v>383</v>
      </c>
      <c r="D394" s="15" t="s">
        <v>2545</v>
      </c>
      <c r="E394" s="15" t="s">
        <v>2628</v>
      </c>
      <c r="F394" s="15" t="s">
        <v>2629</v>
      </c>
      <c r="G394" s="15" t="s">
        <v>2630</v>
      </c>
      <c r="H394" s="15" t="s">
        <v>2631</v>
      </c>
    </row>
    <row r="395" customFormat="false" ht="15" hidden="false" customHeight="false" outlineLevel="0" collapsed="false">
      <c r="B395" s="31" t="s">
        <v>212</v>
      </c>
      <c r="C395" s="15" t="s">
        <v>212</v>
      </c>
      <c r="D395" s="15" t="s">
        <v>213</v>
      </c>
      <c r="E395" s="15" t="s">
        <v>213</v>
      </c>
      <c r="F395" s="15" t="s">
        <v>213</v>
      </c>
      <c r="G395" s="15" t="s">
        <v>213</v>
      </c>
      <c r="H395" s="15" t="s">
        <v>2632</v>
      </c>
    </row>
    <row r="396" customFormat="false" ht="15" hidden="false" customHeight="false" outlineLevel="0" collapsed="false">
      <c r="B396" s="31" t="n">
        <v>13.3</v>
      </c>
      <c r="C396" s="15" t="n">
        <v>0.41</v>
      </c>
      <c r="D396" s="15" t="n">
        <v>0.35</v>
      </c>
      <c r="E396" s="15" t="n">
        <v>0.06</v>
      </c>
      <c r="F396" s="15" t="n">
        <v>2.98</v>
      </c>
      <c r="G396" s="15" t="n">
        <v>0.48</v>
      </c>
      <c r="H396" s="15" t="s">
        <v>2633</v>
      </c>
    </row>
    <row r="397" customFormat="false" ht="15" hidden="false" customHeight="false" outlineLevel="0" collapsed="false">
      <c r="B397" s="31" t="n">
        <v>15.92</v>
      </c>
      <c r="C397" s="15" t="n">
        <v>0.39</v>
      </c>
      <c r="D397" s="15" t="n">
        <v>0.62</v>
      </c>
      <c r="E397" s="15" t="n">
        <v>0.1</v>
      </c>
      <c r="F397" s="15" t="n">
        <v>3.02</v>
      </c>
      <c r="G397" s="15" t="n">
        <v>0.45</v>
      </c>
      <c r="H397" s="15" t="s">
        <v>2634</v>
      </c>
    </row>
    <row r="398" customFormat="false" ht="15" hidden="false" customHeight="false" outlineLevel="0" collapsed="false">
      <c r="B398" s="31" t="n">
        <v>16.42</v>
      </c>
      <c r="C398" s="15" t="n">
        <v>0.37</v>
      </c>
      <c r="D398" s="15" t="n">
        <v>0.98</v>
      </c>
      <c r="E398" s="15" t="n">
        <v>0.17</v>
      </c>
      <c r="F398" s="15" t="n">
        <v>4.33</v>
      </c>
      <c r="G398" s="15" t="n">
        <v>0.69</v>
      </c>
      <c r="H398" s="15" t="s">
        <v>2635</v>
      </c>
    </row>
    <row r="399" customFormat="false" ht="15" hidden="false" customHeight="false" outlineLevel="0" collapsed="false">
      <c r="B399" s="31" t="n">
        <v>17.81</v>
      </c>
      <c r="C399" s="15" t="n">
        <v>0.35</v>
      </c>
      <c r="D399" s="15" t="n">
        <v>1.23</v>
      </c>
      <c r="E399" s="15" t="n">
        <v>0.17</v>
      </c>
      <c r="F399" s="15" t="n">
        <v>4.21</v>
      </c>
      <c r="G399" s="15" t="n">
        <v>1.09</v>
      </c>
      <c r="H399" s="15" t="s">
        <v>2636</v>
      </c>
    </row>
    <row r="400" customFormat="false" ht="15" hidden="false" customHeight="false" outlineLevel="0" collapsed="false">
      <c r="B400" s="31" t="n">
        <v>19.13</v>
      </c>
      <c r="C400" s="15" t="n">
        <v>0.34</v>
      </c>
      <c r="D400" s="15" t="n">
        <v>1.3</v>
      </c>
      <c r="E400" s="15" t="n">
        <v>0.12</v>
      </c>
      <c r="F400" s="15" t="n">
        <v>3.74</v>
      </c>
      <c r="G400" s="15" t="n">
        <v>0.41</v>
      </c>
      <c r="H400" s="15" t="s">
        <v>2637</v>
      </c>
    </row>
    <row r="401" customFormat="false" ht="15" hidden="false" customHeight="false" outlineLevel="0" collapsed="false">
      <c r="B401" s="31" t="n">
        <v>20.58</v>
      </c>
      <c r="C401" s="15" t="n">
        <v>0.32</v>
      </c>
      <c r="D401" s="15" t="n">
        <v>1.24</v>
      </c>
      <c r="E401" s="15" t="n">
        <v>0.11</v>
      </c>
      <c r="F401" s="15" t="n">
        <v>1.8</v>
      </c>
      <c r="G401" s="15" t="n">
        <v>0.29</v>
      </c>
      <c r="H401" s="15" t="s">
        <v>2638</v>
      </c>
    </row>
    <row r="402" customFormat="false" ht="15" hidden="false" customHeight="false" outlineLevel="0" collapsed="false">
      <c r="B402" s="31" t="n">
        <v>22.25</v>
      </c>
      <c r="C402" s="15" t="n">
        <v>0.3</v>
      </c>
      <c r="D402" s="15" t="n">
        <v>2.67</v>
      </c>
      <c r="E402" s="15" t="n">
        <v>0.21</v>
      </c>
      <c r="F402" s="15" t="n">
        <v>7.17</v>
      </c>
      <c r="G402" s="15" t="n">
        <v>1.15</v>
      </c>
      <c r="H402" s="15" t="s">
        <v>2639</v>
      </c>
    </row>
    <row r="403" customFormat="false" ht="15" hidden="false" customHeight="false" outlineLevel="0" collapsed="false">
      <c r="B403" s="31" t="n">
        <v>23.83</v>
      </c>
      <c r="C403" s="15" t="n">
        <v>0.27</v>
      </c>
      <c r="D403" s="15" t="n">
        <v>6.1</v>
      </c>
      <c r="E403" s="15" t="n">
        <v>0.4</v>
      </c>
      <c r="F403" s="15" t="n">
        <v>19.4</v>
      </c>
      <c r="G403" s="15" t="n">
        <v>1.9</v>
      </c>
      <c r="H403" s="15" t="s">
        <v>2640</v>
      </c>
    </row>
    <row r="404" customFormat="false" ht="15" hidden="false" customHeight="false" outlineLevel="0" collapsed="false">
      <c r="B404" s="31" t="n">
        <v>25.34</v>
      </c>
      <c r="C404" s="15" t="n">
        <v>0.25</v>
      </c>
      <c r="D404" s="15" t="n">
        <v>9</v>
      </c>
      <c r="E404" s="15" t="n">
        <v>1.1</v>
      </c>
      <c r="F404" s="15" t="n">
        <v>30.7</v>
      </c>
      <c r="G404" s="15" t="n">
        <v>3.7</v>
      </c>
      <c r="H404" s="15" t="s">
        <v>2641</v>
      </c>
    </row>
    <row r="405" customFormat="false" ht="15" hidden="false" customHeight="false" outlineLevel="0" collapsed="false">
      <c r="B405" s="31" t="n">
        <v>26.78</v>
      </c>
      <c r="C405" s="15" t="n">
        <v>0.22</v>
      </c>
      <c r="D405" s="15" t="n">
        <v>11.1</v>
      </c>
      <c r="E405" s="15" t="n">
        <v>1.7</v>
      </c>
      <c r="F405" s="15" t="n">
        <v>37.8</v>
      </c>
      <c r="G405" s="15" t="n">
        <v>6</v>
      </c>
      <c r="H405" s="15" t="s">
        <v>2642</v>
      </c>
    </row>
    <row r="406" customFormat="false" ht="15" hidden="false" customHeight="false" outlineLevel="0" collapsed="false">
      <c r="B406" s="31" t="n">
        <v>27.76</v>
      </c>
      <c r="C406" s="15" t="n">
        <v>0.43</v>
      </c>
      <c r="D406" s="15" t="n">
        <v>12.4</v>
      </c>
      <c r="E406" s="15" t="n">
        <v>0.9</v>
      </c>
      <c r="F406" s="15" t="n">
        <v>34.9</v>
      </c>
      <c r="G406" s="15" t="n">
        <v>4.2</v>
      </c>
      <c r="H406" s="15" t="s">
        <v>2643</v>
      </c>
    </row>
    <row r="407" customFormat="false" ht="15" hidden="false" customHeight="false" outlineLevel="0" collapsed="false">
      <c r="B407" s="31" t="n">
        <v>28.16</v>
      </c>
      <c r="C407" s="15" t="n">
        <v>0.19</v>
      </c>
      <c r="D407" s="15" t="n">
        <v>12.9</v>
      </c>
      <c r="E407" s="15" t="n">
        <v>1.8</v>
      </c>
      <c r="F407" s="15" t="n">
        <v>48.1</v>
      </c>
      <c r="G407" s="15" t="n">
        <v>5.3</v>
      </c>
      <c r="H407" s="15" t="s">
        <v>2644</v>
      </c>
    </row>
    <row r="408" customFormat="false" ht="15" hidden="false" customHeight="false" outlineLevel="0" collapsed="false">
      <c r="B408" s="31" t="n">
        <v>29.67</v>
      </c>
      <c r="C408" s="15" t="n">
        <v>0.13</v>
      </c>
      <c r="D408" s="15" t="n">
        <v>15</v>
      </c>
      <c r="E408" s="15" t="n">
        <v>1.8</v>
      </c>
      <c r="F408" s="15" t="n">
        <v>49.7</v>
      </c>
      <c r="G408" s="15" t="n">
        <v>9.4</v>
      </c>
      <c r="H408" s="15" t="s">
        <v>2645</v>
      </c>
    </row>
    <row r="409" customFormat="false" ht="15" hidden="false" customHeight="false" outlineLevel="0" collapsed="false">
      <c r="B409" s="31" t="n">
        <v>29.77</v>
      </c>
      <c r="C409" s="15" t="n">
        <v>0.4</v>
      </c>
      <c r="D409" s="15" t="n">
        <v>14.9</v>
      </c>
      <c r="E409" s="15" t="n">
        <v>1</v>
      </c>
      <c r="F409" s="15" t="n">
        <v>50.6</v>
      </c>
      <c r="G409" s="15" t="n">
        <v>5.6</v>
      </c>
      <c r="H409" s="15" t="s">
        <v>2646</v>
      </c>
    </row>
    <row r="410" customFormat="false" ht="15" hidden="false" customHeight="false" outlineLevel="0" collapsed="false">
      <c r="B410" s="31" t="n">
        <v>31.67</v>
      </c>
      <c r="C410" s="15" t="n">
        <v>0.38</v>
      </c>
      <c r="D410" s="15" t="n">
        <v>16.7</v>
      </c>
      <c r="E410" s="15" t="n">
        <v>1.5</v>
      </c>
      <c r="F410" s="15" t="n">
        <v>53.5</v>
      </c>
      <c r="G410" s="15" t="n">
        <v>5.4</v>
      </c>
      <c r="H410" s="15" t="s">
        <v>2647</v>
      </c>
    </row>
    <row r="411" customFormat="false" ht="15" hidden="false" customHeight="false" outlineLevel="0" collapsed="false">
      <c r="B411" s="31" t="n">
        <v>33.58</v>
      </c>
      <c r="C411" s="15" t="n">
        <v>0.35</v>
      </c>
      <c r="D411" s="15" t="n">
        <v>17</v>
      </c>
      <c r="E411" s="15" t="n">
        <v>1.5</v>
      </c>
      <c r="F411" s="15" t="n">
        <v>49.1</v>
      </c>
      <c r="G411" s="15" t="n">
        <v>4.9</v>
      </c>
      <c r="H411" s="15" t="s">
        <v>2648</v>
      </c>
    </row>
    <row r="412" customFormat="false" ht="15" hidden="false" customHeight="false" outlineLevel="0" collapsed="false">
      <c r="B412" s="31" t="n">
        <v>35.41</v>
      </c>
      <c r="C412" s="15" t="n">
        <v>0.33</v>
      </c>
      <c r="D412" s="15" t="n">
        <v>16.7</v>
      </c>
      <c r="E412" s="15" t="n">
        <v>2.3</v>
      </c>
      <c r="F412" s="15" t="n">
        <v>35.4</v>
      </c>
      <c r="G412" s="15" t="n">
        <v>3.5</v>
      </c>
      <c r="H412" s="15" t="s">
        <v>2649</v>
      </c>
    </row>
    <row r="413" customFormat="false" ht="15" hidden="false" customHeight="false" outlineLevel="0" collapsed="false">
      <c r="B413" s="31" t="n">
        <v>37.17</v>
      </c>
      <c r="C413" s="15" t="n">
        <v>0.3</v>
      </c>
      <c r="D413" s="15" t="n">
        <v>15.3</v>
      </c>
      <c r="E413" s="15" t="n">
        <v>1.7</v>
      </c>
      <c r="F413" s="15" t="n">
        <v>39.1</v>
      </c>
      <c r="G413" s="15" t="n">
        <v>3.5</v>
      </c>
      <c r="H413" s="15" t="s">
        <v>2650</v>
      </c>
    </row>
    <row r="414" customFormat="false" ht="15" hidden="false" customHeight="false" outlineLevel="0" collapsed="false">
      <c r="B414" s="31" t="n">
        <v>38.86</v>
      </c>
      <c r="C414" s="15" t="n">
        <v>0.28</v>
      </c>
      <c r="D414" s="15" t="n">
        <v>14.4</v>
      </c>
      <c r="E414" s="15" t="n">
        <v>1.3</v>
      </c>
      <c r="F414" s="15" t="n">
        <v>32.3</v>
      </c>
      <c r="G414" s="15" t="n">
        <v>2.9</v>
      </c>
      <c r="H414" s="15" t="s">
        <v>2651</v>
      </c>
    </row>
    <row r="415" customFormat="false" ht="15" hidden="false" customHeight="false" outlineLevel="0" collapsed="false">
      <c r="B415" s="31" t="n">
        <v>40.78</v>
      </c>
      <c r="C415" s="15" t="n">
        <v>0.24</v>
      </c>
      <c r="D415" s="15" t="n">
        <v>13.3</v>
      </c>
      <c r="E415" s="15" t="n">
        <v>1.2</v>
      </c>
      <c r="F415" s="15" t="n">
        <v>28.8</v>
      </c>
      <c r="G415" s="15" t="n">
        <v>2.6</v>
      </c>
      <c r="H415" s="15" t="s">
        <v>2652</v>
      </c>
    </row>
    <row r="416" customFormat="false" ht="15" hidden="false" customHeight="false" outlineLevel="0" collapsed="false">
      <c r="B416" s="31" t="n">
        <v>42.63</v>
      </c>
      <c r="C416" s="15" t="n">
        <v>0.2</v>
      </c>
      <c r="D416" s="15" t="n">
        <v>12.2</v>
      </c>
      <c r="E416" s="15" t="n">
        <v>1.2</v>
      </c>
      <c r="F416" s="15" t="n">
        <v>26.2</v>
      </c>
      <c r="G416" s="15" t="n">
        <v>2.4</v>
      </c>
      <c r="H416" s="15" t="s">
        <v>2653</v>
      </c>
    </row>
    <row r="417" customFormat="false" ht="15" hidden="false" customHeight="false" outlineLevel="0" collapsed="false">
      <c r="B417" s="31" t="n">
        <v>44.76</v>
      </c>
      <c r="C417" s="15" t="n">
        <v>0.11</v>
      </c>
      <c r="D417" s="15" t="n">
        <v>11.7</v>
      </c>
      <c r="E417" s="15" t="n">
        <v>1.1</v>
      </c>
      <c r="F417" s="15" t="n">
        <v>23.7</v>
      </c>
      <c r="G417" s="15" t="n">
        <v>2.1</v>
      </c>
      <c r="H417" s="15" t="s">
        <v>2654</v>
      </c>
    </row>
    <row r="418" customFormat="false" ht="15" hidden="false" customHeight="false" outlineLevel="0" collapsed="false">
      <c r="B418" s="31" t="s">
        <v>2655</v>
      </c>
    </row>
    <row r="419" customFormat="false" ht="15" hidden="false" customHeight="false" outlineLevel="0" collapsed="false">
      <c r="B419" s="31" t="s">
        <v>2656</v>
      </c>
    </row>
    <row r="420" customFormat="false" ht="15" hidden="false" customHeight="false" outlineLevel="0" collapsed="false">
      <c r="B420" s="31" t="s">
        <v>1851</v>
      </c>
    </row>
    <row r="421" customFormat="false" ht="15" hidden="false" customHeight="false" outlineLevel="0" collapsed="false">
      <c r="B421" s="31" t="s">
        <v>1116</v>
      </c>
    </row>
    <row r="422" customFormat="false" ht="15" hidden="false" customHeight="false" outlineLevel="0" collapsed="false">
      <c r="B422" s="31" t="s">
        <v>1117</v>
      </c>
    </row>
    <row r="423" customFormat="false" ht="15" hidden="false" customHeight="false" outlineLevel="0" collapsed="false">
      <c r="B423" s="31" t="s">
        <v>1118</v>
      </c>
    </row>
    <row r="424" customFormat="false" ht="15" hidden="false" customHeight="false" outlineLevel="0" collapsed="false">
      <c r="B424" s="31" t="s">
        <v>1119</v>
      </c>
    </row>
    <row r="425" customFormat="false" ht="15" hidden="false" customHeight="false" outlineLevel="0" collapsed="false">
      <c r="B425" s="31" t="s">
        <v>1120</v>
      </c>
    </row>
    <row r="426" customFormat="false" ht="15" hidden="false" customHeight="false" outlineLevel="0" collapsed="false">
      <c r="B426" s="31" t="s">
        <v>1121</v>
      </c>
    </row>
    <row r="427" customFormat="false" ht="15" hidden="false" customHeight="false" outlineLevel="0" collapsed="false">
      <c r="B427" s="31" t="s">
        <v>1122</v>
      </c>
    </row>
    <row r="428" customFormat="false" ht="15" hidden="false" customHeight="false" outlineLevel="0" collapsed="false">
      <c r="B428" s="31" t="s">
        <v>1123</v>
      </c>
    </row>
    <row r="429" customFormat="false" ht="15" hidden="false" customHeight="false" outlineLevel="0" collapsed="false">
      <c r="B429" s="31" t="s">
        <v>1124</v>
      </c>
    </row>
    <row r="430" customFormat="false" ht="15" hidden="false" customHeight="false" outlineLevel="0" collapsed="false">
      <c r="B430" s="31" t="s">
        <v>1125</v>
      </c>
    </row>
    <row r="431" customFormat="false" ht="15" hidden="false" customHeight="false" outlineLevel="0" collapsed="false">
      <c r="B431" s="31" t="s">
        <v>1126</v>
      </c>
    </row>
    <row r="432" customFormat="false" ht="15" hidden="false" customHeight="false" outlineLevel="0" collapsed="false">
      <c r="B432" s="31" t="s">
        <v>1127</v>
      </c>
    </row>
    <row r="433" customFormat="false" ht="15" hidden="false" customHeight="false" outlineLevel="0" collapsed="false">
      <c r="B433" s="31" t="s">
        <v>1128</v>
      </c>
    </row>
    <row r="434" customFormat="false" ht="15" hidden="false" customHeight="false" outlineLevel="0" collapsed="false">
      <c r="B434" s="31" t="s">
        <v>1129</v>
      </c>
    </row>
    <row r="435" customFormat="false" ht="15" hidden="false" customHeight="false" outlineLevel="0" collapsed="false">
      <c r="B435" s="31" t="s">
        <v>1130</v>
      </c>
    </row>
    <row r="436" customFormat="false" ht="15" hidden="false" customHeight="false" outlineLevel="0" collapsed="false">
      <c r="B436" s="31" t="s">
        <v>1131</v>
      </c>
    </row>
    <row r="437" customFormat="false" ht="15" hidden="false" customHeight="false" outlineLevel="0" collapsed="false">
      <c r="B437" s="31" t="s">
        <v>1132</v>
      </c>
    </row>
    <row r="438" customFormat="false" ht="15" hidden="false" customHeight="false" outlineLevel="0" collapsed="false">
      <c r="B438" s="31" t="s">
        <v>1133</v>
      </c>
    </row>
    <row r="439" customFormat="false" ht="15" hidden="false" customHeight="false" outlineLevel="0" collapsed="false">
      <c r="B439" s="31" t="s">
        <v>1134</v>
      </c>
    </row>
    <row r="440" customFormat="false" ht="15" hidden="false" customHeight="false" outlineLevel="0" collapsed="false">
      <c r="B440" s="31" t="s">
        <v>1135</v>
      </c>
    </row>
    <row r="441" customFormat="false" ht="15" hidden="false" customHeight="false" outlineLevel="0" collapsed="false">
      <c r="B441" s="31" t="s">
        <v>1136</v>
      </c>
    </row>
    <row r="442" customFormat="false" ht="15" hidden="false" customHeight="false" outlineLevel="0" collapsed="false">
      <c r="B442" s="31" t="s">
        <v>1137</v>
      </c>
    </row>
    <row r="443" customFormat="false" ht="15" hidden="false" customHeight="false" outlineLevel="0" collapsed="false">
      <c r="B443" s="31" t="s">
        <v>1138</v>
      </c>
    </row>
    <row r="444" customFormat="false" ht="15" hidden="false" customHeight="false" outlineLevel="0" collapsed="false">
      <c r="B444" s="31" t="s">
        <v>1139</v>
      </c>
    </row>
    <row r="445" customFormat="false" ht="15" hidden="false" customHeight="false" outlineLevel="0" collapsed="false">
      <c r="B445" s="31" t="s">
        <v>1140</v>
      </c>
    </row>
    <row r="446" customFormat="false" ht="15" hidden="false" customHeight="false" outlineLevel="0" collapsed="false">
      <c r="B446" s="31" t="s">
        <v>1141</v>
      </c>
    </row>
    <row r="447" customFormat="false" ht="15" hidden="false" customHeight="false" outlineLevel="0" collapsed="false">
      <c r="B447" s="31" t="s">
        <v>1142</v>
      </c>
    </row>
    <row r="448" customFormat="false" ht="15" hidden="false" customHeight="false" outlineLevel="0" collapsed="false">
      <c r="B448" s="31" t="s">
        <v>1143</v>
      </c>
    </row>
    <row r="449" customFormat="false" ht="15" hidden="false" customHeight="false" outlineLevel="0" collapsed="false">
      <c r="B449" s="31" t="s">
        <v>1144</v>
      </c>
    </row>
    <row r="450" customFormat="false" ht="15" hidden="false" customHeight="false" outlineLevel="0" collapsed="false">
      <c r="B450" s="31" t="s">
        <v>2657</v>
      </c>
    </row>
    <row r="451" customFormat="false" ht="15" hidden="false" customHeight="false" outlineLevel="0" collapsed="false">
      <c r="B451" s="31" t="s">
        <v>2658</v>
      </c>
    </row>
    <row r="452" customFormat="false" ht="15" hidden="false" customHeight="false" outlineLevel="0" collapsed="false">
      <c r="B452" s="31" t="s">
        <v>2659</v>
      </c>
    </row>
    <row r="453" customFormat="false" ht="15" hidden="false" customHeight="false" outlineLevel="0" collapsed="false">
      <c r="B453" s="31" t="s">
        <v>2660</v>
      </c>
    </row>
    <row r="454" customFormat="false" ht="15" hidden="false" customHeight="false" outlineLevel="0" collapsed="false">
      <c r="B454" s="31" t="s">
        <v>2661</v>
      </c>
    </row>
    <row r="455" customFormat="false" ht="15" hidden="false" customHeight="false" outlineLevel="0" collapsed="false">
      <c r="B455" s="31" t="s">
        <v>2662</v>
      </c>
    </row>
    <row r="456" customFormat="false" ht="15" hidden="false" customHeight="false" outlineLevel="0" collapsed="false">
      <c r="B456" s="31" t="s">
        <v>2663</v>
      </c>
    </row>
    <row r="457" customFormat="false" ht="15" hidden="false" customHeight="false" outlineLevel="0" collapsed="false">
      <c r="B457" s="31" t="s">
        <v>2664</v>
      </c>
    </row>
    <row r="458" customFormat="false" ht="15" hidden="false" customHeight="false" outlineLevel="0" collapsed="false">
      <c r="B458" s="31" t="s">
        <v>2665</v>
      </c>
    </row>
    <row r="459" customFormat="false" ht="15" hidden="false" customHeight="false" outlineLevel="0" collapsed="false">
      <c r="B459" s="31" t="s">
        <v>2666</v>
      </c>
    </row>
    <row r="460" customFormat="false" ht="15" hidden="false" customHeight="false" outlineLevel="0" collapsed="false">
      <c r="B460" s="31" t="s">
        <v>208</v>
      </c>
      <c r="C460" s="15" t="s">
        <v>692</v>
      </c>
      <c r="D460" s="15" t="s">
        <v>693</v>
      </c>
      <c r="E460" s="15" t="s">
        <v>694</v>
      </c>
      <c r="F460" s="15" t="s">
        <v>695</v>
      </c>
      <c r="G460" s="15" t="s">
        <v>509</v>
      </c>
      <c r="H460" s="15" t="s">
        <v>2667</v>
      </c>
    </row>
    <row r="461" customFormat="false" ht="15" hidden="false" customHeight="false" outlineLevel="0" collapsed="false">
      <c r="B461" s="31" t="s">
        <v>212</v>
      </c>
      <c r="C461" s="15" t="s">
        <v>213</v>
      </c>
      <c r="D461" s="15" t="s">
        <v>213</v>
      </c>
      <c r="E461" s="15" t="s">
        <v>594</v>
      </c>
      <c r="F461" s="15" t="s">
        <v>594</v>
      </c>
      <c r="G461" s="15" t="s">
        <v>213</v>
      </c>
      <c r="H461" s="15" t="s">
        <v>2668</v>
      </c>
    </row>
    <row r="462" customFormat="false" ht="15" hidden="false" customHeight="false" outlineLevel="0" collapsed="false">
      <c r="B462" s="31" t="n">
        <v>30</v>
      </c>
      <c r="C462" s="15" t="n">
        <v>12.3</v>
      </c>
      <c r="D462" s="15" t="n">
        <v>1.5</v>
      </c>
      <c r="E462" s="15" t="n">
        <v>0.6634</v>
      </c>
      <c r="F462" s="15" t="n">
        <v>0.0097</v>
      </c>
      <c r="H462" s="15" t="s">
        <v>2669</v>
      </c>
    </row>
    <row r="463" customFormat="false" ht="15" hidden="false" customHeight="false" outlineLevel="0" collapsed="false">
      <c r="B463" s="31" t="n">
        <v>45</v>
      </c>
      <c r="C463" s="15" t="n">
        <v>14.4</v>
      </c>
      <c r="D463" s="15" t="n">
        <v>1.8</v>
      </c>
      <c r="E463" s="15" t="n">
        <v>0.6231</v>
      </c>
      <c r="F463" s="15" t="n">
        <v>0.0063</v>
      </c>
      <c r="H463" s="15" t="s">
        <v>2670</v>
      </c>
    </row>
    <row r="464" customFormat="false" ht="15" hidden="false" customHeight="false" outlineLevel="0" collapsed="false">
      <c r="B464" s="31" t="n">
        <v>118</v>
      </c>
      <c r="C464" s="15" t="n">
        <v>8.8</v>
      </c>
      <c r="D464" s="15" t="n">
        <v>1.1</v>
      </c>
      <c r="E464" s="15" t="n">
        <v>0.87</v>
      </c>
      <c r="F464" s="15" t="n">
        <v>0.015</v>
      </c>
      <c r="G464" s="15" t="n">
        <v>10.9</v>
      </c>
      <c r="H464" s="15" t="s">
        <v>2671</v>
      </c>
    </row>
    <row r="465" customFormat="false" ht="15" hidden="false" customHeight="false" outlineLevel="0" collapsed="false">
      <c r="B465" s="31" t="n">
        <v>319</v>
      </c>
      <c r="C465" s="15" t="n">
        <v>6.8</v>
      </c>
      <c r="D465" s="15" t="n">
        <v>1.9</v>
      </c>
      <c r="E465" s="15" t="n">
        <v>0.376</v>
      </c>
      <c r="F465" s="15" t="n">
        <v>0.062</v>
      </c>
      <c r="G465" s="15" t="n">
        <v>11.3</v>
      </c>
      <c r="H465" s="15" t="s">
        <v>2672</v>
      </c>
    </row>
    <row r="466" customFormat="false" ht="15" hidden="false" customHeight="false" outlineLevel="0" collapsed="false">
      <c r="B466" s="31" t="n">
        <v>433</v>
      </c>
      <c r="C466" s="15" t="n">
        <v>3.81</v>
      </c>
      <c r="D466" s="15" t="n">
        <v>0.79</v>
      </c>
      <c r="E466" s="15" t="n">
        <v>0.328</v>
      </c>
      <c r="F466" s="15" t="n">
        <v>0.029</v>
      </c>
      <c r="G466" s="15" t="n">
        <v>11</v>
      </c>
      <c r="H466" s="15" t="s">
        <v>2673</v>
      </c>
    </row>
    <row r="467" customFormat="false" ht="15" hidden="false" customHeight="false" outlineLevel="0" collapsed="false">
      <c r="B467" s="31" t="n">
        <v>584</v>
      </c>
      <c r="C467" s="15" t="n">
        <v>4.6</v>
      </c>
      <c r="D467" s="15" t="n">
        <v>1.5</v>
      </c>
      <c r="E467" s="15" t="n">
        <v>0.262</v>
      </c>
      <c r="F467" s="15" t="n">
        <v>0.012</v>
      </c>
      <c r="G467" s="15" t="n">
        <v>10.8</v>
      </c>
      <c r="H467" s="15" t="s">
        <v>2674</v>
      </c>
    </row>
    <row r="468" customFormat="false" ht="15" hidden="false" customHeight="false" outlineLevel="0" collapsed="false">
      <c r="B468" s="31" t="s">
        <v>2675</v>
      </c>
    </row>
    <row r="469" customFormat="false" ht="15" hidden="false" customHeight="false" outlineLevel="0" collapsed="false">
      <c r="B469" s="31" t="s">
        <v>2676</v>
      </c>
    </row>
    <row r="470" customFormat="false" ht="15" hidden="false" customHeight="false" outlineLevel="0" collapsed="false">
      <c r="B470" s="31" t="s">
        <v>1163</v>
      </c>
    </row>
    <row r="471" customFormat="false" ht="15" hidden="false" customHeight="false" outlineLevel="0" collapsed="false">
      <c r="B471" s="31" t="s">
        <v>1164</v>
      </c>
    </row>
    <row r="472" customFormat="false" ht="15" hidden="false" customHeight="false" outlineLevel="0" collapsed="false">
      <c r="B472" s="31" t="s">
        <v>1165</v>
      </c>
    </row>
    <row r="473" customFormat="false" ht="15" hidden="false" customHeight="false" outlineLevel="0" collapsed="false">
      <c r="B473" s="31" t="s">
        <v>1166</v>
      </c>
    </row>
    <row r="474" customFormat="false" ht="15" hidden="false" customHeight="false" outlineLevel="0" collapsed="false">
      <c r="B474" s="31" t="s">
        <v>1167</v>
      </c>
    </row>
    <row r="475" customFormat="false" ht="15" hidden="false" customHeight="false" outlineLevel="0" collapsed="false">
      <c r="B475" s="31" t="s">
        <v>1168</v>
      </c>
    </row>
    <row r="476" customFormat="false" ht="15" hidden="false" customHeight="false" outlineLevel="0" collapsed="false">
      <c r="B476" s="31" t="s">
        <v>1169</v>
      </c>
    </row>
    <row r="477" customFormat="false" ht="15" hidden="false" customHeight="false" outlineLevel="0" collapsed="false">
      <c r="B477" s="31" t="s">
        <v>1170</v>
      </c>
    </row>
    <row r="478" customFormat="false" ht="15" hidden="false" customHeight="false" outlineLevel="0" collapsed="false">
      <c r="B478" s="31" t="s">
        <v>1171</v>
      </c>
    </row>
    <row r="479" customFormat="false" ht="15" hidden="false" customHeight="false" outlineLevel="0" collapsed="false">
      <c r="B479" s="31" t="s">
        <v>1172</v>
      </c>
    </row>
    <row r="480" customFormat="false" ht="15" hidden="false" customHeight="false" outlineLevel="0" collapsed="false">
      <c r="B480" s="31" t="s">
        <v>1173</v>
      </c>
    </row>
    <row r="481" customFormat="false" ht="15" hidden="false" customHeight="false" outlineLevel="0" collapsed="false">
      <c r="B481" s="31" t="s">
        <v>1174</v>
      </c>
    </row>
    <row r="482" customFormat="false" ht="15" hidden="false" customHeight="false" outlineLevel="0" collapsed="false">
      <c r="B482" s="31" t="s">
        <v>1175</v>
      </c>
    </row>
    <row r="483" customFormat="false" ht="15" hidden="false" customHeight="false" outlineLevel="0" collapsed="false">
      <c r="B483" s="31" t="s">
        <v>1176</v>
      </c>
    </row>
    <row r="484" customFormat="false" ht="15" hidden="false" customHeight="false" outlineLevel="0" collapsed="false">
      <c r="B484" s="31" t="s">
        <v>1177</v>
      </c>
    </row>
    <row r="485" customFormat="false" ht="15" hidden="false" customHeight="false" outlineLevel="0" collapsed="false">
      <c r="B485" s="31" t="s">
        <v>1178</v>
      </c>
    </row>
    <row r="486" customFormat="false" ht="15" hidden="false" customHeight="false" outlineLevel="0" collapsed="false">
      <c r="B486" s="31" t="s">
        <v>1179</v>
      </c>
    </row>
    <row r="487" customFormat="false" ht="15" hidden="false" customHeight="false" outlineLevel="0" collapsed="false">
      <c r="B487" s="31" t="s">
        <v>1180</v>
      </c>
    </row>
    <row r="488" customFormat="false" ht="15" hidden="false" customHeight="false" outlineLevel="0" collapsed="false">
      <c r="B488" s="31" t="s">
        <v>1181</v>
      </c>
    </row>
    <row r="489" customFormat="false" ht="15" hidden="false" customHeight="false" outlineLevel="0" collapsed="false">
      <c r="B489" s="31" t="s">
        <v>1182</v>
      </c>
    </row>
    <row r="490" customFormat="false" ht="15" hidden="false" customHeight="false" outlineLevel="0" collapsed="false">
      <c r="B490" s="31" t="s">
        <v>1183</v>
      </c>
    </row>
    <row r="491" customFormat="false" ht="15" hidden="false" customHeight="false" outlineLevel="0" collapsed="false">
      <c r="B491" s="31" t="s">
        <v>1184</v>
      </c>
    </row>
    <row r="492" customFormat="false" ht="15" hidden="false" customHeight="false" outlineLevel="0" collapsed="false">
      <c r="B492" s="31" t="s">
        <v>1185</v>
      </c>
    </row>
    <row r="493" customFormat="false" ht="15" hidden="false" customHeight="false" outlineLevel="0" collapsed="false">
      <c r="B493" s="31" t="s">
        <v>1186</v>
      </c>
    </row>
    <row r="494" customFormat="false" ht="15" hidden="false" customHeight="false" outlineLevel="0" collapsed="false">
      <c r="B494" s="31" t="s">
        <v>1187</v>
      </c>
    </row>
    <row r="495" customFormat="false" ht="15" hidden="false" customHeight="false" outlineLevel="0" collapsed="false">
      <c r="B495" s="31" t="s">
        <v>1188</v>
      </c>
    </row>
    <row r="496" customFormat="false" ht="15" hidden="false" customHeight="false" outlineLevel="0" collapsed="false">
      <c r="B496" s="31" t="s">
        <v>2677</v>
      </c>
    </row>
    <row r="497" customFormat="false" ht="15" hidden="false" customHeight="false" outlineLevel="0" collapsed="false">
      <c r="B497" s="31" t="s">
        <v>2678</v>
      </c>
    </row>
    <row r="498" customFormat="false" ht="15" hidden="false" customHeight="false" outlineLevel="0" collapsed="false">
      <c r="B498" s="31" t="s">
        <v>2679</v>
      </c>
    </row>
    <row r="499" customFormat="false" ht="15" hidden="false" customHeight="false" outlineLevel="0" collapsed="false">
      <c r="B499" s="31" t="s">
        <v>2680</v>
      </c>
    </row>
    <row r="500" customFormat="false" ht="15" hidden="false" customHeight="false" outlineLevel="0" collapsed="false">
      <c r="B500" s="31" t="s">
        <v>2681</v>
      </c>
    </row>
    <row r="501" customFormat="false" ht="15" hidden="false" customHeight="false" outlineLevel="0" collapsed="false">
      <c r="B501" s="31" t="s">
        <v>2682</v>
      </c>
    </row>
    <row r="502" customFormat="false" ht="15" hidden="false" customHeight="false" outlineLevel="0" collapsed="false">
      <c r="B502" s="31" t="s">
        <v>2683</v>
      </c>
    </row>
    <row r="503" customFormat="false" ht="15" hidden="false" customHeight="false" outlineLevel="0" collapsed="false">
      <c r="B503" s="31" t="s">
        <v>2684</v>
      </c>
    </row>
    <row r="504" customFormat="false" ht="15" hidden="false" customHeight="false" outlineLevel="0" collapsed="false">
      <c r="B504" s="31" t="s">
        <v>2685</v>
      </c>
    </row>
    <row r="505" customFormat="false" ht="15" hidden="false" customHeight="false" outlineLevel="0" collapsed="false">
      <c r="B505" s="31" t="s">
        <v>2686</v>
      </c>
    </row>
    <row r="506" customFormat="false" ht="15" hidden="false" customHeight="false" outlineLevel="0" collapsed="false">
      <c r="B506" s="31" t="s">
        <v>2687</v>
      </c>
    </row>
    <row r="507" customFormat="false" ht="15" hidden="false" customHeight="false" outlineLevel="0" collapsed="false">
      <c r="B507" s="31" t="s">
        <v>2688</v>
      </c>
    </row>
    <row r="508" customFormat="false" ht="15" hidden="false" customHeight="false" outlineLevel="0" collapsed="false">
      <c r="B508" s="31" t="s">
        <v>2689</v>
      </c>
    </row>
    <row r="509" customFormat="false" ht="15" hidden="false" customHeight="false" outlineLevel="0" collapsed="false">
      <c r="B509" s="31" t="s">
        <v>2690</v>
      </c>
    </row>
    <row r="510" customFormat="false" ht="15" hidden="false" customHeight="false" outlineLevel="0" collapsed="false">
      <c r="B510" s="31" t="s">
        <v>2691</v>
      </c>
    </row>
    <row r="511" customFormat="false" ht="15" hidden="false" customHeight="false" outlineLevel="0" collapsed="false">
      <c r="B511" s="31" t="s">
        <v>2692</v>
      </c>
    </row>
    <row r="512" customFormat="false" ht="15" hidden="false" customHeight="false" outlineLevel="0" collapsed="false">
      <c r="B512" s="31" t="s">
        <v>2693</v>
      </c>
    </row>
    <row r="513" customFormat="false" ht="15" hidden="false" customHeight="false" outlineLevel="0" collapsed="false">
      <c r="B513" s="31" t="s">
        <v>2694</v>
      </c>
    </row>
    <row r="514" customFormat="false" ht="15" hidden="false" customHeight="false" outlineLevel="0" collapsed="false">
      <c r="B514" s="31" t="s">
        <v>208</v>
      </c>
      <c r="C514" s="15" t="s">
        <v>1209</v>
      </c>
      <c r="D514" s="15" t="s">
        <v>209</v>
      </c>
      <c r="E514" s="15" t="s">
        <v>210</v>
      </c>
      <c r="F514" s="15" t="s">
        <v>2695</v>
      </c>
    </row>
    <row r="515" customFormat="false" ht="15" hidden="false" customHeight="false" outlineLevel="0" collapsed="false">
      <c r="B515" s="31" t="s">
        <v>212</v>
      </c>
      <c r="C515" s="15" t="s">
        <v>212</v>
      </c>
      <c r="D515" s="15" t="s">
        <v>213</v>
      </c>
      <c r="E515" s="15" t="s">
        <v>213</v>
      </c>
      <c r="F515" s="15" t="s">
        <v>2696</v>
      </c>
    </row>
    <row r="516" customFormat="false" ht="15" hidden="false" customHeight="false" outlineLevel="0" collapsed="false">
      <c r="B516" s="31" t="n">
        <v>149</v>
      </c>
      <c r="C516" s="15" t="n">
        <v>1.2</v>
      </c>
      <c r="D516" s="15" t="n">
        <v>16</v>
      </c>
      <c r="E516" s="15" t="n">
        <v>1.4</v>
      </c>
      <c r="F516" s="15" t="s">
        <v>2697</v>
      </c>
    </row>
    <row r="517" customFormat="false" ht="15" hidden="false" customHeight="false" outlineLevel="0" collapsed="false">
      <c r="B517" s="31" t="n">
        <v>109.5</v>
      </c>
      <c r="C517" s="15" t="n">
        <v>1.9</v>
      </c>
      <c r="D517" s="15" t="n">
        <v>18.7</v>
      </c>
      <c r="E517" s="15" t="n">
        <v>1.6</v>
      </c>
      <c r="F517" s="15" t="s">
        <v>2698</v>
      </c>
    </row>
    <row r="518" customFormat="false" ht="15" hidden="false" customHeight="false" outlineLevel="0" collapsed="false">
      <c r="B518" s="31" t="n">
        <v>80.1</v>
      </c>
      <c r="C518" s="15" t="n">
        <v>2.5</v>
      </c>
      <c r="D518" s="15" t="n">
        <v>24.3</v>
      </c>
      <c r="E518" s="15" t="n">
        <v>2.1</v>
      </c>
      <c r="F518" s="15" t="s">
        <v>2699</v>
      </c>
    </row>
    <row r="519" customFormat="false" ht="15" hidden="false" customHeight="false" outlineLevel="0" collapsed="false">
      <c r="B519" s="31" t="n">
        <v>70.7</v>
      </c>
      <c r="C519" s="15" t="n">
        <v>2.8</v>
      </c>
      <c r="D519" s="15" t="n">
        <v>24.2</v>
      </c>
      <c r="E519" s="15" t="n">
        <v>2</v>
      </c>
      <c r="F519" s="15" t="s">
        <v>2700</v>
      </c>
    </row>
    <row r="520" customFormat="false" ht="15" hidden="false" customHeight="false" outlineLevel="0" collapsed="false">
      <c r="B520" s="31" t="n">
        <v>60.1</v>
      </c>
      <c r="C520" s="15" t="n">
        <v>3.2</v>
      </c>
      <c r="D520" s="15" t="n">
        <v>18.3</v>
      </c>
      <c r="E520" s="15" t="n">
        <v>1.5</v>
      </c>
      <c r="F520" s="15" t="s">
        <v>2701</v>
      </c>
    </row>
    <row r="521" customFormat="false" ht="15" hidden="false" customHeight="false" outlineLevel="0" collapsed="false">
      <c r="B521" s="31" t="n">
        <v>50.1</v>
      </c>
      <c r="C521" s="15" t="n">
        <v>3.7</v>
      </c>
      <c r="D521" s="15" t="n">
        <v>14.5</v>
      </c>
      <c r="E521" s="15" t="n">
        <v>1.2</v>
      </c>
      <c r="F521" s="15" t="s">
        <v>2702</v>
      </c>
    </row>
    <row r="522" customFormat="false" ht="15" hidden="false" customHeight="false" outlineLevel="0" collapsed="false">
      <c r="B522" s="31" t="n">
        <v>40.7</v>
      </c>
      <c r="C522" s="15" t="n">
        <v>4.4</v>
      </c>
      <c r="D522" s="15" t="n">
        <v>13.6</v>
      </c>
      <c r="E522" s="15" t="n">
        <v>1.2</v>
      </c>
      <c r="F522" s="15" t="s">
        <v>2703</v>
      </c>
    </row>
    <row r="523" customFormat="false" ht="15" hidden="false" customHeight="false" outlineLevel="0" collapsed="false">
      <c r="B523" s="31" t="n">
        <v>35.1</v>
      </c>
      <c r="C523" s="15" t="n">
        <v>4.8</v>
      </c>
      <c r="D523" s="15" t="n">
        <v>18.1</v>
      </c>
      <c r="E523" s="15" t="n">
        <v>1.6</v>
      </c>
      <c r="F523" s="15" t="s">
        <v>2704</v>
      </c>
    </row>
    <row r="524" customFormat="false" ht="15" hidden="false" customHeight="false" outlineLevel="0" collapsed="false">
      <c r="B524" s="31" t="s">
        <v>2705</v>
      </c>
    </row>
    <row r="525" customFormat="false" ht="15" hidden="false" customHeight="false" outlineLevel="0" collapsed="false">
      <c r="B525" s="31" t="s">
        <v>2706</v>
      </c>
    </row>
    <row r="526" customFormat="false" ht="15" hidden="false" customHeight="false" outlineLevel="0" collapsed="false">
      <c r="B526" s="31" t="s">
        <v>1220</v>
      </c>
    </row>
    <row r="527" customFormat="false" ht="15" hidden="false" customHeight="false" outlineLevel="0" collapsed="false">
      <c r="B527" s="31" t="s">
        <v>2202</v>
      </c>
    </row>
    <row r="528" customFormat="false" ht="15" hidden="false" customHeight="false" outlineLevel="0" collapsed="false">
      <c r="B528" s="31" t="s">
        <v>2203</v>
      </c>
    </row>
    <row r="529" customFormat="false" ht="15" hidden="false" customHeight="false" outlineLevel="0" collapsed="false">
      <c r="B529" s="31" t="s">
        <v>2204</v>
      </c>
    </row>
    <row r="530" customFormat="false" ht="15" hidden="false" customHeight="false" outlineLevel="0" collapsed="false">
      <c r="B530" s="31" t="s">
        <v>2205</v>
      </c>
    </row>
    <row r="531" customFormat="false" ht="15" hidden="false" customHeight="false" outlineLevel="0" collapsed="false">
      <c r="B531" s="31" t="s">
        <v>2206</v>
      </c>
    </row>
    <row r="532" customFormat="false" ht="15" hidden="false" customHeight="false" outlineLevel="0" collapsed="false">
      <c r="B532" s="31" t="s">
        <v>2207</v>
      </c>
    </row>
    <row r="533" customFormat="false" ht="15" hidden="false" customHeight="false" outlineLevel="0" collapsed="false">
      <c r="B533" s="31" t="s">
        <v>2208</v>
      </c>
    </row>
    <row r="534" customFormat="false" ht="15" hidden="false" customHeight="false" outlineLevel="0" collapsed="false">
      <c r="B534" s="31" t="s">
        <v>2209</v>
      </c>
    </row>
    <row r="535" customFormat="false" ht="15" hidden="false" customHeight="false" outlineLevel="0" collapsed="false">
      <c r="B535" s="31" t="s">
        <v>2210</v>
      </c>
    </row>
    <row r="536" customFormat="false" ht="15" hidden="false" customHeight="false" outlineLevel="0" collapsed="false">
      <c r="B536" s="31" t="s">
        <v>2211</v>
      </c>
    </row>
    <row r="537" customFormat="false" ht="15" hidden="false" customHeight="false" outlineLevel="0" collapsed="false">
      <c r="B537" s="31" t="s">
        <v>2212</v>
      </c>
    </row>
    <row r="538" customFormat="false" ht="15" hidden="false" customHeight="false" outlineLevel="0" collapsed="false">
      <c r="B538" s="31" t="s">
        <v>2213</v>
      </c>
    </row>
    <row r="539" customFormat="false" ht="15" hidden="false" customHeight="false" outlineLevel="0" collapsed="false">
      <c r="B539" s="31" t="s">
        <v>2214</v>
      </c>
    </row>
    <row r="540" customFormat="false" ht="15" hidden="false" customHeight="false" outlineLevel="0" collapsed="false">
      <c r="B540" s="31" t="s">
        <v>2215</v>
      </c>
    </row>
    <row r="541" customFormat="false" ht="15" hidden="false" customHeight="false" outlineLevel="0" collapsed="false">
      <c r="B541" s="31" t="s">
        <v>2216</v>
      </c>
    </row>
    <row r="542" customFormat="false" ht="15" hidden="false" customHeight="false" outlineLevel="0" collapsed="false">
      <c r="B542" s="31" t="s">
        <v>2217</v>
      </c>
    </row>
    <row r="543" customFormat="false" ht="15" hidden="false" customHeight="false" outlineLevel="0" collapsed="false">
      <c r="B543" s="31" t="s">
        <v>2218</v>
      </c>
    </row>
    <row r="544" customFormat="false" ht="15" hidden="false" customHeight="false" outlineLevel="0" collapsed="false">
      <c r="B544" s="31" t="s">
        <v>2219</v>
      </c>
    </row>
    <row r="545" customFormat="false" ht="15" hidden="false" customHeight="false" outlineLevel="0" collapsed="false">
      <c r="B545" s="31" t="s">
        <v>2220</v>
      </c>
    </row>
    <row r="546" customFormat="false" ht="15" hidden="false" customHeight="false" outlineLevel="0" collapsed="false">
      <c r="B546" s="31" t="s">
        <v>2221</v>
      </c>
    </row>
    <row r="547" customFormat="false" ht="15" hidden="false" customHeight="false" outlineLevel="0" collapsed="false">
      <c r="B547" s="31" t="s">
        <v>2222</v>
      </c>
    </row>
    <row r="548" customFormat="false" ht="15" hidden="false" customHeight="false" outlineLevel="0" collapsed="false">
      <c r="B548" s="31" t="s">
        <v>2223</v>
      </c>
    </row>
    <row r="549" customFormat="false" ht="15" hidden="false" customHeight="false" outlineLevel="0" collapsed="false">
      <c r="B549" s="31" t="s">
        <v>2224</v>
      </c>
    </row>
    <row r="550" customFormat="false" ht="15" hidden="false" customHeight="false" outlineLevel="0" collapsed="false">
      <c r="B550" s="31" t="s">
        <v>2225</v>
      </c>
    </row>
    <row r="551" customFormat="false" ht="15" hidden="false" customHeight="false" outlineLevel="0" collapsed="false">
      <c r="B551" s="31" t="s">
        <v>2226</v>
      </c>
    </row>
    <row r="552" customFormat="false" ht="15" hidden="false" customHeight="false" outlineLevel="0" collapsed="false">
      <c r="B552" s="31" t="s">
        <v>2227</v>
      </c>
    </row>
    <row r="553" customFormat="false" ht="15" hidden="false" customHeight="false" outlineLevel="0" collapsed="false">
      <c r="B553" s="31" t="s">
        <v>2228</v>
      </c>
    </row>
    <row r="554" customFormat="false" ht="15" hidden="false" customHeight="false" outlineLevel="0" collapsed="false">
      <c r="B554" s="31" t="s">
        <v>2229</v>
      </c>
    </row>
    <row r="555" customFormat="false" ht="15" hidden="false" customHeight="false" outlineLevel="0" collapsed="false">
      <c r="B555" s="31" t="s">
        <v>2230</v>
      </c>
    </row>
    <row r="556" customFormat="false" ht="15" hidden="false" customHeight="false" outlineLevel="0" collapsed="false">
      <c r="B556" s="31" t="s">
        <v>2231</v>
      </c>
    </row>
    <row r="557" customFormat="false" ht="15" hidden="false" customHeight="false" outlineLevel="0" collapsed="false">
      <c r="B557" s="31" t="s">
        <v>2232</v>
      </c>
    </row>
    <row r="558" customFormat="false" ht="15" hidden="false" customHeight="false" outlineLevel="0" collapsed="false">
      <c r="B558" s="31" t="s">
        <v>2233</v>
      </c>
    </row>
    <row r="559" customFormat="false" ht="15" hidden="false" customHeight="false" outlineLevel="0" collapsed="false">
      <c r="B559" s="31" t="s">
        <v>2234</v>
      </c>
    </row>
    <row r="560" customFormat="false" ht="15" hidden="false" customHeight="false" outlineLevel="0" collapsed="false">
      <c r="B560" s="31" t="s">
        <v>2235</v>
      </c>
    </row>
    <row r="561" customFormat="false" ht="15" hidden="false" customHeight="false" outlineLevel="0" collapsed="false">
      <c r="B561" s="31" t="s">
        <v>2236</v>
      </c>
    </row>
    <row r="562" customFormat="false" ht="15" hidden="false" customHeight="false" outlineLevel="0" collapsed="false">
      <c r="B562" s="31" t="s">
        <v>2237</v>
      </c>
    </row>
    <row r="563" customFormat="false" ht="15" hidden="false" customHeight="false" outlineLevel="0" collapsed="false">
      <c r="B563" s="31" t="s">
        <v>2238</v>
      </c>
    </row>
    <row r="564" customFormat="false" ht="15" hidden="false" customHeight="false" outlineLevel="0" collapsed="false">
      <c r="B564" s="31" t="s">
        <v>2239</v>
      </c>
    </row>
    <row r="565" customFormat="false" ht="15" hidden="false" customHeight="false" outlineLevel="0" collapsed="false">
      <c r="B565" s="31" t="s">
        <v>2240</v>
      </c>
    </row>
    <row r="566" customFormat="false" ht="15" hidden="false" customHeight="false" outlineLevel="0" collapsed="false">
      <c r="B566" s="31" t="s">
        <v>2241</v>
      </c>
    </row>
    <row r="567" customFormat="false" ht="15" hidden="false" customHeight="false" outlineLevel="0" collapsed="false">
      <c r="B567" s="31" t="s">
        <v>2242</v>
      </c>
    </row>
    <row r="568" customFormat="false" ht="15" hidden="false" customHeight="false" outlineLevel="0" collapsed="false">
      <c r="B568" s="31" t="s">
        <v>2243</v>
      </c>
    </row>
    <row r="569" customFormat="false" ht="15" hidden="false" customHeight="false" outlineLevel="0" collapsed="false">
      <c r="B569" s="31" t="s">
        <v>2244</v>
      </c>
    </row>
    <row r="570" customFormat="false" ht="15" hidden="false" customHeight="false" outlineLevel="0" collapsed="false">
      <c r="B570" s="31" t="s">
        <v>2245</v>
      </c>
    </row>
    <row r="571" customFormat="false" ht="15" hidden="false" customHeight="false" outlineLevel="0" collapsed="false">
      <c r="B571" s="31" t="s">
        <v>2246</v>
      </c>
    </row>
    <row r="572" customFormat="false" ht="15" hidden="false" customHeight="false" outlineLevel="0" collapsed="false">
      <c r="B572" s="31" t="s">
        <v>2247</v>
      </c>
    </row>
    <row r="573" customFormat="false" ht="15" hidden="false" customHeight="false" outlineLevel="0" collapsed="false">
      <c r="B573" s="31" t="s">
        <v>2248</v>
      </c>
    </row>
    <row r="574" customFormat="false" ht="15" hidden="false" customHeight="false" outlineLevel="0" collapsed="false">
      <c r="B574" s="31" t="s">
        <v>2249</v>
      </c>
    </row>
    <row r="575" customFormat="false" ht="15" hidden="false" customHeight="false" outlineLevel="0" collapsed="false">
      <c r="B575" s="31" t="s">
        <v>2250</v>
      </c>
    </row>
    <row r="576" customFormat="false" ht="15" hidden="false" customHeight="false" outlineLevel="0" collapsed="false">
      <c r="B576" s="31" t="s">
        <v>2251</v>
      </c>
    </row>
    <row r="577" customFormat="false" ht="15" hidden="false" customHeight="false" outlineLevel="0" collapsed="false">
      <c r="B577" s="31" t="s">
        <v>2252</v>
      </c>
    </row>
    <row r="578" customFormat="false" ht="15" hidden="false" customHeight="false" outlineLevel="0" collapsed="false">
      <c r="B578" s="31" t="s">
        <v>2253</v>
      </c>
    </row>
    <row r="579" customFormat="false" ht="15" hidden="false" customHeight="false" outlineLevel="0" collapsed="false">
      <c r="B579" s="31" t="s">
        <v>2254</v>
      </c>
    </row>
    <row r="580" customFormat="false" ht="15" hidden="false" customHeight="false" outlineLevel="0" collapsed="false">
      <c r="B580" s="31" t="s">
        <v>2255</v>
      </c>
    </row>
    <row r="581" customFormat="false" ht="15" hidden="false" customHeight="false" outlineLevel="0" collapsed="false">
      <c r="B581" s="31" t="s">
        <v>2256</v>
      </c>
    </row>
    <row r="582" customFormat="false" ht="15" hidden="false" customHeight="false" outlineLevel="0" collapsed="false">
      <c r="B582" s="31" t="s">
        <v>2257</v>
      </c>
    </row>
    <row r="583" customFormat="false" ht="15" hidden="false" customHeight="false" outlineLevel="0" collapsed="false">
      <c r="B583" s="31" t="s">
        <v>2258</v>
      </c>
    </row>
    <row r="584" customFormat="false" ht="15" hidden="false" customHeight="false" outlineLevel="0" collapsed="false">
      <c r="B584" s="31" t="s">
        <v>2707</v>
      </c>
    </row>
    <row r="585" customFormat="false" ht="15" hidden="false" customHeight="false" outlineLevel="0" collapsed="false">
      <c r="B585" s="31" t="s">
        <v>2708</v>
      </c>
    </row>
    <row r="586" customFormat="false" ht="15" hidden="false" customHeight="false" outlineLevel="0" collapsed="false">
      <c r="B586" s="31" t="s">
        <v>2709</v>
      </c>
    </row>
    <row r="587" customFormat="false" ht="15" hidden="false" customHeight="false" outlineLevel="0" collapsed="false">
      <c r="B587" s="31" t="s">
        <v>2710</v>
      </c>
    </row>
    <row r="588" customFormat="false" ht="15" hidden="false" customHeight="false" outlineLevel="0" collapsed="false">
      <c r="B588" s="31" t="s">
        <v>2711</v>
      </c>
    </row>
    <row r="589" customFormat="false" ht="15" hidden="false" customHeight="false" outlineLevel="0" collapsed="false">
      <c r="B589" s="31" t="s">
        <v>2712</v>
      </c>
    </row>
    <row r="590" customFormat="false" ht="15" hidden="false" customHeight="false" outlineLevel="0" collapsed="false">
      <c r="B590" s="31" t="s">
        <v>2713</v>
      </c>
    </row>
    <row r="591" customFormat="false" ht="15" hidden="false" customHeight="false" outlineLevel="0" collapsed="false">
      <c r="B591" s="31" t="s">
        <v>2714</v>
      </c>
    </row>
    <row r="592" customFormat="false" ht="15" hidden="false" customHeight="false" outlineLevel="0" collapsed="false">
      <c r="B592" s="31" t="s">
        <v>2715</v>
      </c>
    </row>
    <row r="593" customFormat="false" ht="15" hidden="false" customHeight="false" outlineLevel="0" collapsed="false">
      <c r="B593" s="31" t="s">
        <v>208</v>
      </c>
      <c r="C593" s="15" t="s">
        <v>383</v>
      </c>
      <c r="D593" s="15" t="s">
        <v>209</v>
      </c>
      <c r="E593" s="15" t="s">
        <v>2716</v>
      </c>
    </row>
    <row r="594" customFormat="false" ht="15" hidden="false" customHeight="false" outlineLevel="0" collapsed="false">
      <c r="B594" s="31" t="s">
        <v>212</v>
      </c>
      <c r="C594" s="15" t="s">
        <v>212</v>
      </c>
      <c r="D594" s="15" t="s">
        <v>213</v>
      </c>
      <c r="E594" s="15" t="s">
        <v>2717</v>
      </c>
    </row>
    <row r="595" customFormat="false" ht="15" hidden="false" customHeight="false" outlineLevel="0" collapsed="false">
      <c r="B595" s="31" t="n">
        <v>37.8</v>
      </c>
      <c r="C595" s="15" t="n">
        <v>0.3</v>
      </c>
      <c r="D595" s="15" t="n">
        <v>16.7</v>
      </c>
      <c r="E595" s="15" t="s">
        <v>2718</v>
      </c>
    </row>
    <row r="596" customFormat="false" ht="15" hidden="false" customHeight="false" outlineLevel="0" collapsed="false">
      <c r="B596" s="31" t="n">
        <v>36.1</v>
      </c>
      <c r="C596" s="15" t="n">
        <v>0.3</v>
      </c>
      <c r="D596" s="15" t="n">
        <v>17.2</v>
      </c>
      <c r="E596" s="15" t="s">
        <v>2719</v>
      </c>
    </row>
    <row r="597" customFormat="false" ht="15" hidden="false" customHeight="false" outlineLevel="0" collapsed="false">
      <c r="B597" s="31" t="n">
        <v>35.5</v>
      </c>
      <c r="C597" s="15" t="n">
        <v>0.3</v>
      </c>
      <c r="D597" s="15" t="n">
        <v>17.3</v>
      </c>
      <c r="E597" s="15" t="s">
        <v>2720</v>
      </c>
    </row>
    <row r="598" customFormat="false" ht="15" hidden="false" customHeight="false" outlineLevel="0" collapsed="false">
      <c r="B598" s="31" t="n">
        <v>33.8</v>
      </c>
      <c r="C598" s="15" t="n">
        <v>0.4</v>
      </c>
      <c r="D598" s="15" t="n">
        <v>17.1</v>
      </c>
      <c r="E598" s="15" t="s">
        <v>2721</v>
      </c>
    </row>
    <row r="599" customFormat="false" ht="15" hidden="false" customHeight="false" outlineLevel="0" collapsed="false">
      <c r="B599" s="31" t="n">
        <v>33</v>
      </c>
      <c r="C599" s="15" t="n">
        <v>0.4</v>
      </c>
      <c r="D599" s="15" t="n">
        <v>17</v>
      </c>
      <c r="E599" s="15" t="s">
        <v>2722</v>
      </c>
    </row>
    <row r="600" customFormat="false" ht="15" hidden="false" customHeight="false" outlineLevel="0" collapsed="false">
      <c r="B600" s="31" t="n">
        <v>31.2</v>
      </c>
      <c r="C600" s="15" t="n">
        <v>0.4</v>
      </c>
      <c r="D600" s="15" t="n">
        <v>15</v>
      </c>
      <c r="E600" s="15" t="s">
        <v>2723</v>
      </c>
    </row>
    <row r="601" customFormat="false" ht="15" hidden="false" customHeight="false" outlineLevel="0" collapsed="false">
      <c r="B601" s="31" t="n">
        <v>30.6</v>
      </c>
      <c r="C601" s="15" t="n">
        <v>0.4</v>
      </c>
      <c r="D601" s="15" t="n">
        <v>14.8</v>
      </c>
      <c r="E601" s="15" t="s">
        <v>2724</v>
      </c>
    </row>
    <row r="602" customFormat="false" ht="15" hidden="false" customHeight="false" outlineLevel="0" collapsed="false">
      <c r="B602" s="31" t="n">
        <v>28.6</v>
      </c>
      <c r="C602" s="15" t="n">
        <v>0.5</v>
      </c>
      <c r="D602" s="15" t="n">
        <v>12.1</v>
      </c>
      <c r="E602" s="15" t="s">
        <v>2725</v>
      </c>
    </row>
    <row r="603" customFormat="false" ht="15" hidden="false" customHeight="false" outlineLevel="0" collapsed="false">
      <c r="B603" s="31" t="n">
        <v>27.8</v>
      </c>
      <c r="C603" s="15" t="n">
        <v>0.5</v>
      </c>
      <c r="D603" s="15" t="n">
        <v>11.3</v>
      </c>
      <c r="E603" s="15" t="s">
        <v>2726</v>
      </c>
    </row>
    <row r="604" customFormat="false" ht="15" hidden="false" customHeight="false" outlineLevel="0" collapsed="false">
      <c r="B604" s="31" t="n">
        <v>25.8</v>
      </c>
      <c r="C604" s="15" t="n">
        <v>0.5</v>
      </c>
      <c r="D604" s="15" t="n">
        <v>8.6</v>
      </c>
      <c r="E604" s="15" t="s">
        <v>2727</v>
      </c>
    </row>
    <row r="605" customFormat="false" ht="15" hidden="false" customHeight="false" outlineLevel="0" collapsed="false">
      <c r="B605" s="31" t="n">
        <v>25.1</v>
      </c>
      <c r="C605" s="15" t="n">
        <v>0.5</v>
      </c>
      <c r="D605" s="15" t="n">
        <v>7.1</v>
      </c>
      <c r="E605" s="15" t="s">
        <v>2728</v>
      </c>
    </row>
    <row r="606" customFormat="false" ht="15" hidden="false" customHeight="false" outlineLevel="0" collapsed="false">
      <c r="B606" s="31" t="n">
        <v>22.9</v>
      </c>
      <c r="C606" s="15" t="n">
        <v>0.6</v>
      </c>
      <c r="D606" s="15" t="n">
        <v>3</v>
      </c>
      <c r="E606" s="15" t="s">
        <v>2729</v>
      </c>
    </row>
    <row r="607" customFormat="false" ht="15" hidden="false" customHeight="false" outlineLevel="0" collapsed="false">
      <c r="B607" s="31" t="n">
        <v>22</v>
      </c>
      <c r="C607" s="15" t="n">
        <v>0.6</v>
      </c>
      <c r="D607" s="15" t="n">
        <v>2.1</v>
      </c>
      <c r="E607" s="15" t="s">
        <v>2730</v>
      </c>
    </row>
    <row r="608" customFormat="false" ht="15" hidden="false" customHeight="false" outlineLevel="0" collapsed="false">
      <c r="B608" s="31" t="n">
        <v>19.6</v>
      </c>
      <c r="C608" s="15" t="n">
        <v>0.6</v>
      </c>
      <c r="D608" s="15" t="n">
        <v>1.5</v>
      </c>
      <c r="E608" s="15" t="s">
        <v>2731</v>
      </c>
    </row>
    <row r="609" customFormat="false" ht="15" hidden="false" customHeight="false" outlineLevel="0" collapsed="false">
      <c r="B609" s="31" t="n">
        <v>18.7</v>
      </c>
      <c r="C609" s="15" t="n">
        <v>0.7</v>
      </c>
      <c r="D609" s="15" t="n">
        <v>1.2</v>
      </c>
      <c r="E609" s="15" t="s">
        <v>2732</v>
      </c>
    </row>
    <row r="610" customFormat="false" ht="15" hidden="false" customHeight="false" outlineLevel="0" collapsed="false">
      <c r="B610" s="31" t="n">
        <v>16.1</v>
      </c>
      <c r="C610" s="15" t="n">
        <v>0.7</v>
      </c>
      <c r="D610" s="15" t="n">
        <v>1.2</v>
      </c>
      <c r="E610" s="15" t="s">
        <v>2733</v>
      </c>
    </row>
    <row r="611" customFormat="false" ht="15" hidden="false" customHeight="false" outlineLevel="0" collapsed="false">
      <c r="B611" s="31" t="n">
        <v>14.9</v>
      </c>
      <c r="C611" s="15" t="n">
        <v>0.7</v>
      </c>
      <c r="D611" s="15" t="n">
        <v>0.8</v>
      </c>
      <c r="E611" s="15" t="s">
        <v>2734</v>
      </c>
    </row>
    <row r="612" customFormat="false" ht="15" hidden="false" customHeight="false" outlineLevel="0" collapsed="false">
      <c r="B612" s="31" t="n">
        <v>11.9</v>
      </c>
      <c r="C612" s="15" t="n">
        <v>0.8</v>
      </c>
      <c r="D612" s="15" t="n">
        <v>0.4</v>
      </c>
      <c r="E612" s="15" t="s">
        <v>2735</v>
      </c>
    </row>
    <row r="613" customFormat="false" ht="15" hidden="false" customHeight="false" outlineLevel="0" collapsed="false">
      <c r="B613" s="31" t="n">
        <v>10.6</v>
      </c>
      <c r="C613" s="15" t="n">
        <v>0.8</v>
      </c>
      <c r="D613" s="15" t="n">
        <v>0.3</v>
      </c>
      <c r="E613" s="15" t="s">
        <v>2736</v>
      </c>
    </row>
    <row r="614" customFormat="false" ht="15" hidden="false" customHeight="false" outlineLevel="0" collapsed="false">
      <c r="B614" s="31" t="n">
        <v>6.7</v>
      </c>
      <c r="C614" s="15" t="n">
        <v>0.9</v>
      </c>
      <c r="D614" s="15" t="n">
        <v>0.13</v>
      </c>
      <c r="E614" s="15" t="s">
        <v>2737</v>
      </c>
    </row>
    <row r="615" customFormat="false" ht="15" hidden="false" customHeight="false" outlineLevel="0" collapsed="false">
      <c r="B615" s="31" t="n">
        <v>5.8</v>
      </c>
      <c r="C615" s="15" t="n">
        <v>0.9</v>
      </c>
      <c r="D615" s="15" t="n">
        <v>0.13</v>
      </c>
      <c r="E615" s="15" t="s">
        <v>2738</v>
      </c>
    </row>
    <row r="616" customFormat="false" ht="15" hidden="false" customHeight="false" outlineLevel="0" collapsed="false">
      <c r="B616" s="31" t="n">
        <v>3.9</v>
      </c>
      <c r="C616" s="15" t="n">
        <v>1</v>
      </c>
      <c r="D616" s="15" t="n">
        <v>0.11</v>
      </c>
      <c r="E616" s="15" t="s">
        <v>2739</v>
      </c>
    </row>
    <row r="617" customFormat="false" ht="15" hidden="false" customHeight="false" outlineLevel="0" collapsed="false">
      <c r="B617" s="31" t="s">
        <v>2740</v>
      </c>
    </row>
    <row r="618" customFormat="false" ht="15" hidden="false" customHeight="false" outlineLevel="0" collapsed="false">
      <c r="B618" s="31" t="s">
        <v>2741</v>
      </c>
    </row>
    <row r="619" customFormat="false" ht="15" hidden="false" customHeight="false" outlineLevel="0" collapsed="false">
      <c r="B619" s="31" t="s">
        <v>2270</v>
      </c>
    </row>
    <row r="620" customFormat="false" ht="15" hidden="false" customHeight="false" outlineLevel="0" collapsed="false">
      <c r="B620" s="31" t="s">
        <v>2271</v>
      </c>
    </row>
    <row r="621" customFormat="false" ht="15" hidden="false" customHeight="false" outlineLevel="0" collapsed="false">
      <c r="B621" s="31" t="s">
        <v>2272</v>
      </c>
    </row>
    <row r="622" customFormat="false" ht="15" hidden="false" customHeight="false" outlineLevel="0" collapsed="false">
      <c r="B622" s="31" t="s">
        <v>2273</v>
      </c>
    </row>
    <row r="623" customFormat="false" ht="15" hidden="false" customHeight="false" outlineLevel="0" collapsed="false">
      <c r="B623" s="31" t="s">
        <v>2274</v>
      </c>
    </row>
    <row r="624" customFormat="false" ht="15" hidden="false" customHeight="false" outlineLevel="0" collapsed="false">
      <c r="B624" s="31" t="s">
        <v>2275</v>
      </c>
    </row>
    <row r="625" customFormat="false" ht="15" hidden="false" customHeight="false" outlineLevel="0" collapsed="false">
      <c r="B625" s="31" t="s">
        <v>2276</v>
      </c>
    </row>
    <row r="626" customFormat="false" ht="15" hidden="false" customHeight="false" outlineLevel="0" collapsed="false">
      <c r="B626" s="31" t="s">
        <v>2277</v>
      </c>
    </row>
    <row r="627" customFormat="false" ht="15" hidden="false" customHeight="false" outlineLevel="0" collapsed="false">
      <c r="B627" s="31" t="s">
        <v>2278</v>
      </c>
    </row>
    <row r="628" customFormat="false" ht="15" hidden="false" customHeight="false" outlineLevel="0" collapsed="false">
      <c r="B628" s="31" t="s">
        <v>2279</v>
      </c>
    </row>
    <row r="629" customFormat="false" ht="15" hidden="false" customHeight="false" outlineLevel="0" collapsed="false">
      <c r="B629" s="31" t="s">
        <v>2280</v>
      </c>
    </row>
    <row r="630" customFormat="false" ht="15" hidden="false" customHeight="false" outlineLevel="0" collapsed="false">
      <c r="B630" s="31" t="s">
        <v>2281</v>
      </c>
    </row>
    <row r="631" customFormat="false" ht="15" hidden="false" customHeight="false" outlineLevel="0" collapsed="false">
      <c r="B631" s="31" t="s">
        <v>2282</v>
      </c>
    </row>
    <row r="632" customFormat="false" ht="15" hidden="false" customHeight="false" outlineLevel="0" collapsed="false">
      <c r="B632" s="31" t="s">
        <v>2283</v>
      </c>
    </row>
    <row r="633" customFormat="false" ht="15" hidden="false" customHeight="false" outlineLevel="0" collapsed="false">
      <c r="B633" s="31" t="s">
        <v>2284</v>
      </c>
    </row>
    <row r="634" customFormat="false" ht="15" hidden="false" customHeight="false" outlineLevel="0" collapsed="false">
      <c r="B634" s="31" t="s">
        <v>2285</v>
      </c>
    </row>
    <row r="635" customFormat="false" ht="15" hidden="false" customHeight="false" outlineLevel="0" collapsed="false">
      <c r="B635" s="31" t="s">
        <v>2286</v>
      </c>
    </row>
    <row r="636" customFormat="false" ht="15" hidden="false" customHeight="false" outlineLevel="0" collapsed="false">
      <c r="B636" s="31" t="s">
        <v>2287</v>
      </c>
    </row>
    <row r="637" customFormat="false" ht="15" hidden="false" customHeight="false" outlineLevel="0" collapsed="false">
      <c r="B637" s="31" t="s">
        <v>2288</v>
      </c>
    </row>
    <row r="638" customFormat="false" ht="15" hidden="false" customHeight="false" outlineLevel="0" collapsed="false">
      <c r="B638" s="31" t="s">
        <v>2289</v>
      </c>
    </row>
    <row r="639" customFormat="false" ht="15" hidden="false" customHeight="false" outlineLevel="0" collapsed="false">
      <c r="B639" s="31" t="s">
        <v>2290</v>
      </c>
    </row>
    <row r="640" customFormat="false" ht="15" hidden="false" customHeight="false" outlineLevel="0" collapsed="false">
      <c r="B640" s="31" t="s">
        <v>2291</v>
      </c>
    </row>
    <row r="641" customFormat="false" ht="15" hidden="false" customHeight="false" outlineLevel="0" collapsed="false">
      <c r="B641" s="31" t="s">
        <v>2292</v>
      </c>
    </row>
    <row r="642" customFormat="false" ht="15" hidden="false" customHeight="false" outlineLevel="0" collapsed="false">
      <c r="B642" s="31" t="s">
        <v>2293</v>
      </c>
    </row>
    <row r="643" customFormat="false" ht="15" hidden="false" customHeight="false" outlineLevel="0" collapsed="false">
      <c r="B643" s="31" t="s">
        <v>2294</v>
      </c>
    </row>
    <row r="644" customFormat="false" ht="15" hidden="false" customHeight="false" outlineLevel="0" collapsed="false">
      <c r="B644" s="31" t="s">
        <v>2295</v>
      </c>
    </row>
    <row r="645" customFormat="false" ht="15" hidden="false" customHeight="false" outlineLevel="0" collapsed="false">
      <c r="B645" s="31" t="s">
        <v>2296</v>
      </c>
    </row>
    <row r="646" customFormat="false" ht="15" hidden="false" customHeight="false" outlineLevel="0" collapsed="false">
      <c r="B646" s="31" t="s">
        <v>2297</v>
      </c>
    </row>
    <row r="647" customFormat="false" ht="15" hidden="false" customHeight="false" outlineLevel="0" collapsed="false">
      <c r="B647" s="31" t="s">
        <v>2298</v>
      </c>
    </row>
    <row r="648" customFormat="false" ht="15" hidden="false" customHeight="false" outlineLevel="0" collapsed="false">
      <c r="B648" s="31" t="s">
        <v>2299</v>
      </c>
    </row>
    <row r="649" customFormat="false" ht="15" hidden="false" customHeight="false" outlineLevel="0" collapsed="false">
      <c r="B649" s="31" t="s">
        <v>2300</v>
      </c>
    </row>
    <row r="650" customFormat="false" ht="15" hidden="false" customHeight="false" outlineLevel="0" collapsed="false">
      <c r="B650" s="31" t="s">
        <v>2301</v>
      </c>
    </row>
    <row r="651" customFormat="false" ht="15" hidden="false" customHeight="false" outlineLevel="0" collapsed="false">
      <c r="B651" s="31" t="s">
        <v>2302</v>
      </c>
    </row>
    <row r="652" customFormat="false" ht="15" hidden="false" customHeight="false" outlineLevel="0" collapsed="false">
      <c r="B652" s="31" t="s">
        <v>2303</v>
      </c>
    </row>
    <row r="653" customFormat="false" ht="15" hidden="false" customHeight="false" outlineLevel="0" collapsed="false">
      <c r="B653" s="31" t="s">
        <v>2304</v>
      </c>
    </row>
    <row r="654" customFormat="false" ht="15" hidden="false" customHeight="false" outlineLevel="0" collapsed="false">
      <c r="B654" s="31" t="s">
        <v>2305</v>
      </c>
    </row>
    <row r="655" customFormat="false" ht="15" hidden="false" customHeight="false" outlineLevel="0" collapsed="false">
      <c r="B655" s="31" t="s">
        <v>2306</v>
      </c>
    </row>
    <row r="656" customFormat="false" ht="15" hidden="false" customHeight="false" outlineLevel="0" collapsed="false">
      <c r="B656" s="31" t="s">
        <v>2307</v>
      </c>
    </row>
    <row r="657" customFormat="false" ht="15" hidden="false" customHeight="false" outlineLevel="0" collapsed="false">
      <c r="B657" s="31" t="s">
        <v>2308</v>
      </c>
    </row>
    <row r="658" customFormat="false" ht="15" hidden="false" customHeight="false" outlineLevel="0" collapsed="false">
      <c r="B658" s="31" t="s">
        <v>2309</v>
      </c>
    </row>
    <row r="659" customFormat="false" ht="15" hidden="false" customHeight="false" outlineLevel="0" collapsed="false">
      <c r="B659" s="31" t="s">
        <v>2310</v>
      </c>
    </row>
    <row r="660" customFormat="false" ht="15" hidden="false" customHeight="false" outlineLevel="0" collapsed="false">
      <c r="B660" s="31" t="s">
        <v>2311</v>
      </c>
    </row>
    <row r="661" customFormat="false" ht="15" hidden="false" customHeight="false" outlineLevel="0" collapsed="false">
      <c r="B661" s="31" t="s">
        <v>2312</v>
      </c>
    </row>
    <row r="662" customFormat="false" ht="15" hidden="false" customHeight="false" outlineLevel="0" collapsed="false">
      <c r="B662" s="31" t="s">
        <v>2313</v>
      </c>
    </row>
    <row r="663" customFormat="false" ht="15" hidden="false" customHeight="false" outlineLevel="0" collapsed="false">
      <c r="B663" s="31" t="s">
        <v>2314</v>
      </c>
    </row>
    <row r="664" customFormat="false" ht="15" hidden="false" customHeight="false" outlineLevel="0" collapsed="false">
      <c r="B664" s="31" t="s">
        <v>2315</v>
      </c>
    </row>
    <row r="665" customFormat="false" ht="15" hidden="false" customHeight="false" outlineLevel="0" collapsed="false">
      <c r="B665" s="31" t="s">
        <v>2316</v>
      </c>
    </row>
    <row r="666" customFormat="false" ht="15" hidden="false" customHeight="false" outlineLevel="0" collapsed="false">
      <c r="B666" s="31" t="s">
        <v>2317</v>
      </c>
    </row>
    <row r="667" customFormat="false" ht="15" hidden="false" customHeight="false" outlineLevel="0" collapsed="false">
      <c r="B667" s="31" t="s">
        <v>2318</v>
      </c>
    </row>
    <row r="668" customFormat="false" ht="15" hidden="false" customHeight="false" outlineLevel="0" collapsed="false">
      <c r="B668" s="31" t="s">
        <v>2319</v>
      </c>
    </row>
    <row r="669" customFormat="false" ht="15" hidden="false" customHeight="false" outlineLevel="0" collapsed="false">
      <c r="B669" s="31" t="s">
        <v>2320</v>
      </c>
    </row>
    <row r="670" customFormat="false" ht="15" hidden="false" customHeight="false" outlineLevel="0" collapsed="false">
      <c r="B670" s="31" t="s">
        <v>2321</v>
      </c>
    </row>
    <row r="671" customFormat="false" ht="15" hidden="false" customHeight="false" outlineLevel="0" collapsed="false">
      <c r="B671" s="31" t="s">
        <v>2322</v>
      </c>
    </row>
    <row r="672" customFormat="false" ht="15" hidden="false" customHeight="false" outlineLevel="0" collapsed="false">
      <c r="B672" s="31" t="s">
        <v>2323</v>
      </c>
    </row>
    <row r="673" customFormat="false" ht="15" hidden="false" customHeight="false" outlineLevel="0" collapsed="false">
      <c r="B673" s="31" t="s">
        <v>2742</v>
      </c>
    </row>
    <row r="674" customFormat="false" ht="15" hidden="false" customHeight="false" outlineLevel="0" collapsed="false">
      <c r="B674" s="31" t="s">
        <v>2743</v>
      </c>
    </row>
    <row r="675" customFormat="false" ht="15" hidden="false" customHeight="false" outlineLevel="0" collapsed="false">
      <c r="B675" s="31" t="s">
        <v>2744</v>
      </c>
    </row>
    <row r="676" customFormat="false" ht="15" hidden="false" customHeight="false" outlineLevel="0" collapsed="false">
      <c r="B676" s="31" t="s">
        <v>2745</v>
      </c>
    </row>
    <row r="677" customFormat="false" ht="15" hidden="false" customHeight="false" outlineLevel="0" collapsed="false">
      <c r="B677" s="31" t="s">
        <v>2746</v>
      </c>
    </row>
    <row r="678" customFormat="false" ht="15" hidden="false" customHeight="false" outlineLevel="0" collapsed="false">
      <c r="B678" s="31" t="s">
        <v>2747</v>
      </c>
    </row>
    <row r="679" customFormat="false" ht="15" hidden="false" customHeight="false" outlineLevel="0" collapsed="false">
      <c r="B679" s="31" t="s">
        <v>2748</v>
      </c>
    </row>
    <row r="680" customFormat="false" ht="15" hidden="false" customHeight="false" outlineLevel="0" collapsed="false">
      <c r="B680" s="31" t="s">
        <v>2749</v>
      </c>
    </row>
    <row r="681" customFormat="false" ht="15" hidden="false" customHeight="false" outlineLevel="0" collapsed="false">
      <c r="B681" s="31" t="s">
        <v>2750</v>
      </c>
    </row>
    <row r="682" customFormat="false" ht="15" hidden="false" customHeight="false" outlineLevel="0" collapsed="false">
      <c r="B682" s="31" t="s">
        <v>208</v>
      </c>
      <c r="C682" s="15" t="s">
        <v>383</v>
      </c>
      <c r="D682" s="15" t="s">
        <v>209</v>
      </c>
      <c r="E682" s="15" t="s">
        <v>210</v>
      </c>
      <c r="F682" s="15" t="s">
        <v>2751</v>
      </c>
    </row>
    <row r="683" customFormat="false" ht="15" hidden="false" customHeight="false" outlineLevel="0" collapsed="false">
      <c r="B683" s="31" t="s">
        <v>212</v>
      </c>
      <c r="C683" s="15" t="s">
        <v>212</v>
      </c>
      <c r="D683" s="15" t="s">
        <v>213</v>
      </c>
      <c r="E683" s="15" t="s">
        <v>213</v>
      </c>
      <c r="F683" s="15" t="s">
        <v>2752</v>
      </c>
    </row>
    <row r="684" customFormat="false" ht="15" hidden="false" customHeight="false" outlineLevel="0" collapsed="false">
      <c r="B684" s="31" t="n">
        <v>8.88</v>
      </c>
      <c r="C684" s="15" t="n">
        <v>0.31</v>
      </c>
      <c r="D684" s="15" t="n">
        <v>0.059</v>
      </c>
      <c r="E684" s="15" t="n">
        <v>0.013</v>
      </c>
      <c r="F684" s="15" t="s">
        <v>2753</v>
      </c>
    </row>
    <row r="685" customFormat="false" ht="15" hidden="false" customHeight="false" outlineLevel="0" collapsed="false">
      <c r="B685" s="31" t="n">
        <v>10.05</v>
      </c>
      <c r="C685" s="15" t="n">
        <v>0.29</v>
      </c>
      <c r="D685" s="15" t="n">
        <v>0.115</v>
      </c>
      <c r="E685" s="15" t="n">
        <v>0.029</v>
      </c>
      <c r="F685" s="15" t="s">
        <v>2754</v>
      </c>
    </row>
    <row r="686" customFormat="false" ht="15" hidden="false" customHeight="false" outlineLevel="0" collapsed="false">
      <c r="B686" s="31" t="n">
        <v>10.34</v>
      </c>
      <c r="C686" s="15" t="n">
        <v>0.28</v>
      </c>
      <c r="D686" s="15" t="n">
        <v>0.153</v>
      </c>
      <c r="E686" s="15" t="n">
        <v>0.023</v>
      </c>
      <c r="F686" s="15" t="s">
        <v>2755</v>
      </c>
    </row>
    <row r="687" customFormat="false" ht="15" hidden="false" customHeight="false" outlineLevel="0" collapsed="false">
      <c r="B687" s="31" t="n">
        <v>10.61</v>
      </c>
      <c r="C687" s="15" t="n">
        <v>0.28</v>
      </c>
      <c r="D687" s="15" t="n">
        <v>0.195</v>
      </c>
      <c r="E687" s="15" t="n">
        <v>0.037</v>
      </c>
      <c r="F687" s="15" t="s">
        <v>2756</v>
      </c>
    </row>
    <row r="688" customFormat="false" ht="15" hidden="false" customHeight="false" outlineLevel="0" collapsed="false">
      <c r="B688" s="31" t="n">
        <v>11.39</v>
      </c>
      <c r="C688" s="15" t="n">
        <v>0.26</v>
      </c>
      <c r="D688" s="15" t="n">
        <v>0.247</v>
      </c>
      <c r="E688" s="15" t="n">
        <v>0.031</v>
      </c>
      <c r="F688" s="15" t="s">
        <v>2757</v>
      </c>
    </row>
    <row r="689" customFormat="false" ht="15" hidden="false" customHeight="false" outlineLevel="0" collapsed="false">
      <c r="B689" s="31" t="n">
        <v>11.64</v>
      </c>
      <c r="C689" s="15" t="n">
        <v>0.26</v>
      </c>
      <c r="D689" s="15" t="n">
        <v>0.333</v>
      </c>
      <c r="E689" s="15" t="n">
        <v>0.045</v>
      </c>
      <c r="F689" s="15" t="s">
        <v>2758</v>
      </c>
    </row>
    <row r="690" customFormat="false" ht="15" hidden="false" customHeight="false" outlineLevel="0" collapsed="false">
      <c r="B690" s="31" t="n">
        <v>11.78</v>
      </c>
      <c r="C690" s="15" t="n">
        <v>0.34</v>
      </c>
      <c r="D690" s="15" t="n">
        <v>0.418</v>
      </c>
      <c r="E690" s="15" t="n">
        <v>0.063</v>
      </c>
      <c r="F690" s="15" t="s">
        <v>2759</v>
      </c>
    </row>
    <row r="691" customFormat="false" ht="15" hidden="false" customHeight="false" outlineLevel="0" collapsed="false">
      <c r="B691" s="31" t="n">
        <v>11.89</v>
      </c>
      <c r="C691" s="15" t="n">
        <v>0.25</v>
      </c>
      <c r="D691" s="15" t="n">
        <v>0.368</v>
      </c>
      <c r="E691" s="15" t="n">
        <v>0.056</v>
      </c>
      <c r="F691" s="15" t="s">
        <v>2760</v>
      </c>
    </row>
    <row r="692" customFormat="false" ht="15" hidden="false" customHeight="false" outlineLevel="0" collapsed="false">
      <c r="B692" s="31" t="n">
        <v>12.19</v>
      </c>
      <c r="C692" s="15" t="n">
        <v>0.33</v>
      </c>
      <c r="D692" s="15" t="n">
        <v>0.438</v>
      </c>
      <c r="E692" s="15" t="n">
        <v>0.066</v>
      </c>
      <c r="F692" s="15" t="s">
        <v>2761</v>
      </c>
    </row>
    <row r="693" customFormat="false" ht="15" hidden="false" customHeight="false" outlineLevel="0" collapsed="false">
      <c r="B693" s="31" t="n">
        <v>12.6</v>
      </c>
      <c r="C693" s="15" t="n">
        <v>0.32</v>
      </c>
      <c r="D693" s="15" t="n">
        <v>0.433</v>
      </c>
      <c r="E693" s="15" t="n">
        <v>0.065</v>
      </c>
      <c r="F693" s="15" t="s">
        <v>2762</v>
      </c>
    </row>
    <row r="694" customFormat="false" ht="15" hidden="false" customHeight="false" outlineLevel="0" collapsed="false">
      <c r="B694" s="31" t="n">
        <v>12.61</v>
      </c>
      <c r="C694" s="15" t="n">
        <v>0.24</v>
      </c>
      <c r="D694" s="15" t="n">
        <v>0.449</v>
      </c>
      <c r="E694" s="15" t="n">
        <v>0.047</v>
      </c>
      <c r="F694" s="15" t="s">
        <v>2763</v>
      </c>
    </row>
    <row r="695" customFormat="false" ht="15" hidden="false" customHeight="false" outlineLevel="0" collapsed="false">
      <c r="B695" s="31" t="n">
        <v>13.28</v>
      </c>
      <c r="C695" s="15" t="n">
        <v>0.3</v>
      </c>
      <c r="D695" s="15" t="n">
        <v>0.534</v>
      </c>
      <c r="E695" s="15" t="n">
        <v>0.081</v>
      </c>
      <c r="F695" s="15" t="s">
        <v>2764</v>
      </c>
    </row>
    <row r="696" customFormat="false" ht="15" hidden="false" customHeight="false" outlineLevel="0" collapsed="false">
      <c r="B696" s="31" t="n">
        <v>13.29</v>
      </c>
      <c r="C696" s="15" t="n">
        <v>0.22</v>
      </c>
      <c r="D696" s="15" t="n">
        <v>0.62</v>
      </c>
      <c r="E696" s="15" t="n">
        <v>0.06</v>
      </c>
      <c r="F696" s="15" t="s">
        <v>2765</v>
      </c>
    </row>
    <row r="697" customFormat="false" ht="15" hidden="false" customHeight="false" outlineLevel="0" collapsed="false">
      <c r="B697" s="31" t="n">
        <v>13.95</v>
      </c>
      <c r="C697" s="15" t="n">
        <v>0.29</v>
      </c>
      <c r="D697" s="15" t="n">
        <v>0.67</v>
      </c>
      <c r="E697" s="15" t="n">
        <v>0.083</v>
      </c>
      <c r="F697" s="15" t="s">
        <v>2766</v>
      </c>
    </row>
    <row r="698" customFormat="false" ht="15" hidden="false" customHeight="false" outlineLevel="0" collapsed="false">
      <c r="B698" s="31" t="n">
        <v>13.96</v>
      </c>
      <c r="C698" s="15" t="n">
        <v>0.21</v>
      </c>
      <c r="D698" s="15" t="n">
        <v>0.685</v>
      </c>
      <c r="E698" s="15" t="n">
        <v>0.083</v>
      </c>
      <c r="F698" s="15" t="s">
        <v>2767</v>
      </c>
    </row>
    <row r="699" customFormat="false" ht="15" hidden="false" customHeight="false" outlineLevel="0" collapsed="false">
      <c r="B699" s="31" t="n">
        <v>14.59</v>
      </c>
      <c r="C699" s="15" t="n">
        <v>0.27</v>
      </c>
      <c r="D699" s="15" t="n">
        <v>0.796</v>
      </c>
      <c r="E699" s="15" t="n">
        <v>0.084</v>
      </c>
      <c r="F699" s="15" t="s">
        <v>2768</v>
      </c>
    </row>
    <row r="700" customFormat="false" ht="15" hidden="false" customHeight="false" outlineLevel="0" collapsed="false">
      <c r="B700" s="31" t="n">
        <v>15.22</v>
      </c>
      <c r="C700" s="15" t="n">
        <v>0.26</v>
      </c>
      <c r="D700" s="15" t="n">
        <v>0.897</v>
      </c>
      <c r="E700" s="15" t="n">
        <v>0.091</v>
      </c>
      <c r="F700" s="15" t="s">
        <v>2769</v>
      </c>
    </row>
    <row r="701" customFormat="false" ht="15" hidden="false" customHeight="false" outlineLevel="0" collapsed="false">
      <c r="B701" s="31" t="n">
        <v>15.82</v>
      </c>
      <c r="C701" s="15" t="n">
        <v>0.25</v>
      </c>
      <c r="D701" s="15" t="n">
        <v>1.1</v>
      </c>
      <c r="E701" s="15" t="n">
        <v>0.1</v>
      </c>
      <c r="F701" s="15" t="s">
        <v>2770</v>
      </c>
    </row>
    <row r="702" customFormat="false" ht="15" hidden="false" customHeight="false" outlineLevel="0" collapsed="false">
      <c r="B702" s="31" t="n">
        <v>16.41</v>
      </c>
      <c r="C702" s="15" t="n">
        <v>0.23</v>
      </c>
      <c r="D702" s="15" t="n">
        <v>1.15</v>
      </c>
      <c r="E702" s="15" t="n">
        <v>0.1</v>
      </c>
      <c r="F702" s="15" t="s">
        <v>2771</v>
      </c>
    </row>
    <row r="703" customFormat="false" ht="15" hidden="false" customHeight="false" outlineLevel="0" collapsed="false">
      <c r="B703" s="31" t="n">
        <v>16.98</v>
      </c>
      <c r="C703" s="15" t="n">
        <v>0.22</v>
      </c>
      <c r="D703" s="15" t="n">
        <v>1.19</v>
      </c>
      <c r="E703" s="15" t="n">
        <v>0.1</v>
      </c>
      <c r="F703" s="15" t="s">
        <v>2772</v>
      </c>
    </row>
    <row r="704" customFormat="false" ht="15" hidden="false" customHeight="false" outlineLevel="0" collapsed="false">
      <c r="B704" s="31" t="n">
        <v>17.54</v>
      </c>
      <c r="C704" s="15" t="n">
        <v>0.21</v>
      </c>
      <c r="D704" s="15" t="n">
        <v>1.17</v>
      </c>
      <c r="E704" s="15" t="n">
        <v>0.1</v>
      </c>
      <c r="F704" s="15" t="s">
        <v>2773</v>
      </c>
    </row>
    <row r="705" customFormat="false" ht="15" hidden="false" customHeight="false" outlineLevel="0" collapsed="false">
      <c r="B705" s="31" t="s">
        <v>2774</v>
      </c>
    </row>
    <row r="706" customFormat="false" ht="15" hidden="false" customHeight="false" outlineLevel="0" collapsed="false">
      <c r="B706" s="31" t="s">
        <v>2775</v>
      </c>
    </row>
    <row r="707" customFormat="false" ht="15" hidden="false" customHeight="false" outlineLevel="0" collapsed="false">
      <c r="B707" s="31" t="s">
        <v>2364</v>
      </c>
    </row>
    <row r="708" customFormat="false" ht="15" hidden="false" customHeight="false" outlineLevel="0" collapsed="false">
      <c r="B708" s="31" t="s">
        <v>220</v>
      </c>
    </row>
    <row r="709" customFormat="false" ht="15" hidden="false" customHeight="false" outlineLevel="0" collapsed="false">
      <c r="B709" s="31" t="s">
        <v>221</v>
      </c>
    </row>
    <row r="710" customFormat="false" ht="15" hidden="false" customHeight="false" outlineLevel="0" collapsed="false">
      <c r="B710" s="31" t="s">
        <v>222</v>
      </c>
    </row>
    <row r="711" customFormat="false" ht="15" hidden="false" customHeight="false" outlineLevel="0" collapsed="false">
      <c r="B711" s="31" t="s">
        <v>223</v>
      </c>
    </row>
    <row r="712" customFormat="false" ht="15" hidden="false" customHeight="false" outlineLevel="0" collapsed="false">
      <c r="B712" s="31" t="s">
        <v>224</v>
      </c>
    </row>
    <row r="713" customFormat="false" ht="15" hidden="false" customHeight="false" outlineLevel="0" collapsed="false">
      <c r="B713" s="31" t="s">
        <v>225</v>
      </c>
    </row>
    <row r="714" customFormat="false" ht="15" hidden="false" customHeight="false" outlineLevel="0" collapsed="false">
      <c r="B714" s="31" t="s">
        <v>226</v>
      </c>
    </row>
    <row r="715" customFormat="false" ht="15" hidden="false" customHeight="false" outlineLevel="0" collapsed="false">
      <c r="B715" s="31" t="s">
        <v>227</v>
      </c>
    </row>
    <row r="716" customFormat="false" ht="15" hidden="false" customHeight="false" outlineLevel="0" collapsed="false">
      <c r="B716" s="31" t="s">
        <v>228</v>
      </c>
    </row>
    <row r="717" customFormat="false" ht="15" hidden="false" customHeight="false" outlineLevel="0" collapsed="false">
      <c r="B717" s="31" t="s">
        <v>229</v>
      </c>
    </row>
    <row r="718" customFormat="false" ht="15" hidden="false" customHeight="false" outlineLevel="0" collapsed="false">
      <c r="B718" s="31" t="s">
        <v>230</v>
      </c>
    </row>
    <row r="719" customFormat="false" ht="15" hidden="false" customHeight="false" outlineLevel="0" collapsed="false">
      <c r="B719" s="31" t="s">
        <v>231</v>
      </c>
    </row>
    <row r="720" customFormat="false" ht="15" hidden="false" customHeight="false" outlineLevel="0" collapsed="false">
      <c r="B720" s="31" t="s">
        <v>232</v>
      </c>
    </row>
    <row r="721" customFormat="false" ht="15" hidden="false" customHeight="false" outlineLevel="0" collapsed="false">
      <c r="B721" s="31" t="s">
        <v>233</v>
      </c>
    </row>
    <row r="722" customFormat="false" ht="15" hidden="false" customHeight="false" outlineLevel="0" collapsed="false">
      <c r="B722" s="31" t="s">
        <v>234</v>
      </c>
    </row>
    <row r="723" customFormat="false" ht="15" hidden="false" customHeight="false" outlineLevel="0" collapsed="false">
      <c r="B723" s="31" t="s">
        <v>235</v>
      </c>
    </row>
    <row r="724" customFormat="false" ht="15" hidden="false" customHeight="false" outlineLevel="0" collapsed="false">
      <c r="B724" s="31" t="s">
        <v>236</v>
      </c>
    </row>
    <row r="725" customFormat="false" ht="15" hidden="false" customHeight="false" outlineLevel="0" collapsed="false">
      <c r="B725" s="31" t="s">
        <v>237</v>
      </c>
    </row>
    <row r="726" customFormat="false" ht="15" hidden="false" customHeight="false" outlineLevel="0" collapsed="false">
      <c r="B726" s="31" t="s">
        <v>238</v>
      </c>
    </row>
    <row r="727" customFormat="false" ht="15" hidden="false" customHeight="false" outlineLevel="0" collapsed="false">
      <c r="B727" s="31" t="s">
        <v>239</v>
      </c>
    </row>
    <row r="728" customFormat="false" ht="15" hidden="false" customHeight="false" outlineLevel="0" collapsed="false">
      <c r="B728" s="31" t="s">
        <v>240</v>
      </c>
    </row>
    <row r="729" customFormat="false" ht="15" hidden="false" customHeight="false" outlineLevel="0" collapsed="false">
      <c r="B729" s="31" t="s">
        <v>241</v>
      </c>
    </row>
    <row r="730" customFormat="false" ht="15" hidden="false" customHeight="false" outlineLevel="0" collapsed="false">
      <c r="B730" s="31" t="s">
        <v>242</v>
      </c>
    </row>
    <row r="731" customFormat="false" ht="15" hidden="false" customHeight="false" outlineLevel="0" collapsed="false">
      <c r="B731" s="31" t="s">
        <v>243</v>
      </c>
    </row>
    <row r="732" customFormat="false" ht="15" hidden="false" customHeight="false" outlineLevel="0" collapsed="false">
      <c r="B732" s="31" t="s">
        <v>244</v>
      </c>
    </row>
    <row r="733" customFormat="false" ht="15" hidden="false" customHeight="false" outlineLevel="0" collapsed="false">
      <c r="B733" s="31" t="s">
        <v>245</v>
      </c>
    </row>
    <row r="734" customFormat="false" ht="15" hidden="false" customHeight="false" outlineLevel="0" collapsed="false">
      <c r="B734" s="31" t="s">
        <v>246</v>
      </c>
    </row>
    <row r="735" customFormat="false" ht="15" hidden="false" customHeight="false" outlineLevel="0" collapsed="false">
      <c r="B735" s="31" t="s">
        <v>247</v>
      </c>
    </row>
    <row r="736" customFormat="false" ht="15" hidden="false" customHeight="false" outlineLevel="0" collapsed="false">
      <c r="B736" s="31" t="s">
        <v>248</v>
      </c>
    </row>
    <row r="737" customFormat="false" ht="15" hidden="false" customHeight="false" outlineLevel="0" collapsed="false">
      <c r="B737" s="31" t="s">
        <v>249</v>
      </c>
    </row>
    <row r="738" customFormat="false" ht="15" hidden="false" customHeight="false" outlineLevel="0" collapsed="false">
      <c r="B738" s="31" t="s">
        <v>250</v>
      </c>
    </row>
    <row r="739" customFormat="false" ht="15" hidden="false" customHeight="false" outlineLevel="0" collapsed="false">
      <c r="B739" s="31" t="s">
        <v>251</v>
      </c>
    </row>
    <row r="740" customFormat="false" ht="15" hidden="false" customHeight="false" outlineLevel="0" collapsed="false">
      <c r="B740" s="31" t="s">
        <v>252</v>
      </c>
    </row>
    <row r="741" customFormat="false" ht="15" hidden="false" customHeight="false" outlineLevel="0" collapsed="false">
      <c r="B741" s="31" t="s">
        <v>253</v>
      </c>
    </row>
    <row r="742" customFormat="false" ht="15" hidden="false" customHeight="false" outlineLevel="0" collapsed="false">
      <c r="B742" s="31" t="s">
        <v>254</v>
      </c>
    </row>
    <row r="743" customFormat="false" ht="15" hidden="false" customHeight="false" outlineLevel="0" collapsed="false">
      <c r="B743" s="31" t="s">
        <v>255</v>
      </c>
    </row>
    <row r="744" customFormat="false" ht="15" hidden="false" customHeight="false" outlineLevel="0" collapsed="false">
      <c r="B744" s="31" t="s">
        <v>256</v>
      </c>
    </row>
    <row r="745" customFormat="false" ht="15" hidden="false" customHeight="false" outlineLevel="0" collapsed="false">
      <c r="B745" s="31" t="s">
        <v>257</v>
      </c>
    </row>
    <row r="746" customFormat="false" ht="15" hidden="false" customHeight="false" outlineLevel="0" collapsed="false">
      <c r="B746" s="31" t="s">
        <v>258</v>
      </c>
    </row>
    <row r="747" customFormat="false" ht="15" hidden="false" customHeight="false" outlineLevel="0" collapsed="false">
      <c r="B747" s="31" t="s">
        <v>259</v>
      </c>
    </row>
    <row r="748" customFormat="false" ht="15" hidden="false" customHeight="false" outlineLevel="0" collapsed="false">
      <c r="B748" s="31" t="s">
        <v>260</v>
      </c>
    </row>
    <row r="749" customFormat="false" ht="15" hidden="false" customHeight="false" outlineLevel="0" collapsed="false">
      <c r="B749" s="31" t="s">
        <v>261</v>
      </c>
    </row>
    <row r="750" customFormat="false" ht="15" hidden="false" customHeight="false" outlineLevel="0" collapsed="false">
      <c r="B750" s="31" t="s">
        <v>262</v>
      </c>
    </row>
    <row r="751" customFormat="false" ht="15" hidden="false" customHeight="false" outlineLevel="0" collapsed="false">
      <c r="B751" s="31" t="s">
        <v>263</v>
      </c>
    </row>
    <row r="752" customFormat="false" ht="15" hidden="false" customHeight="false" outlineLevel="0" collapsed="false">
      <c r="B752" s="31" t="s">
        <v>264</v>
      </c>
    </row>
    <row r="753" customFormat="false" ht="15" hidden="false" customHeight="false" outlineLevel="0" collapsed="false">
      <c r="B753" s="31" t="s">
        <v>265</v>
      </c>
    </row>
    <row r="754" customFormat="false" ht="15" hidden="false" customHeight="false" outlineLevel="0" collapsed="false">
      <c r="B754" s="31" t="s">
        <v>266</v>
      </c>
    </row>
    <row r="755" customFormat="false" ht="15" hidden="false" customHeight="false" outlineLevel="0" collapsed="false">
      <c r="B755" s="31" t="s">
        <v>267</v>
      </c>
    </row>
    <row r="756" customFormat="false" ht="15" hidden="false" customHeight="false" outlineLevel="0" collapsed="false">
      <c r="B756" s="31" t="s">
        <v>268</v>
      </c>
    </row>
    <row r="757" customFormat="false" ht="15" hidden="false" customHeight="false" outlineLevel="0" collapsed="false">
      <c r="B757" s="31" t="s">
        <v>269</v>
      </c>
    </row>
    <row r="758" customFormat="false" ht="15" hidden="false" customHeight="false" outlineLevel="0" collapsed="false">
      <c r="B758" s="31" t="s">
        <v>270</v>
      </c>
    </row>
    <row r="759" customFormat="false" ht="15" hidden="false" customHeight="false" outlineLevel="0" collapsed="false">
      <c r="B759" s="31" t="s">
        <v>271</v>
      </c>
    </row>
    <row r="760" customFormat="false" ht="15" hidden="false" customHeight="false" outlineLevel="0" collapsed="false">
      <c r="B760" s="31" t="s">
        <v>272</v>
      </c>
    </row>
    <row r="761" customFormat="false" ht="15" hidden="false" customHeight="false" outlineLevel="0" collapsed="false">
      <c r="B761" s="31" t="s">
        <v>273</v>
      </c>
    </row>
    <row r="762" customFormat="false" ht="15" hidden="false" customHeight="false" outlineLevel="0" collapsed="false">
      <c r="B762" s="31" t="s">
        <v>274</v>
      </c>
    </row>
    <row r="763" customFormat="false" ht="15" hidden="false" customHeight="false" outlineLevel="0" collapsed="false">
      <c r="B763" s="31" t="s">
        <v>275</v>
      </c>
    </row>
    <row r="764" customFormat="false" ht="15" hidden="false" customHeight="false" outlineLevel="0" collapsed="false">
      <c r="B764" s="31" t="s">
        <v>276</v>
      </c>
    </row>
    <row r="765" customFormat="false" ht="15" hidden="false" customHeight="false" outlineLevel="0" collapsed="false">
      <c r="B765" s="31" t="s">
        <v>277</v>
      </c>
    </row>
    <row r="766" customFormat="false" ht="15" hidden="false" customHeight="false" outlineLevel="0" collapsed="false">
      <c r="B766" s="31" t="s">
        <v>278</v>
      </c>
    </row>
    <row r="767" customFormat="false" ht="15" hidden="false" customHeight="false" outlineLevel="0" collapsed="false">
      <c r="B767" s="31" t="s">
        <v>279</v>
      </c>
    </row>
    <row r="768" customFormat="false" ht="15" hidden="false" customHeight="false" outlineLevel="0" collapsed="false">
      <c r="B768" s="31" t="s">
        <v>280</v>
      </c>
    </row>
    <row r="769" customFormat="false" ht="15" hidden="false" customHeight="false" outlineLevel="0" collapsed="false">
      <c r="B769" s="31" t="s">
        <v>281</v>
      </c>
    </row>
    <row r="770" customFormat="false" ht="15" hidden="false" customHeight="false" outlineLevel="0" collapsed="false">
      <c r="B770" s="31" t="s">
        <v>282</v>
      </c>
    </row>
    <row r="771" customFormat="false" ht="15" hidden="false" customHeight="false" outlineLevel="0" collapsed="false">
      <c r="B771" s="31" t="s">
        <v>283</v>
      </c>
    </row>
    <row r="772" customFormat="false" ht="15" hidden="false" customHeight="false" outlineLevel="0" collapsed="false">
      <c r="B772" s="31" t="s">
        <v>284</v>
      </c>
    </row>
    <row r="773" customFormat="false" ht="15" hidden="false" customHeight="false" outlineLevel="0" collapsed="false">
      <c r="B773" s="31" t="s">
        <v>285</v>
      </c>
    </row>
    <row r="774" customFormat="false" ht="15" hidden="false" customHeight="false" outlineLevel="0" collapsed="false">
      <c r="B774" s="31" t="s">
        <v>286</v>
      </c>
    </row>
    <row r="775" customFormat="false" ht="15" hidden="false" customHeight="false" outlineLevel="0" collapsed="false">
      <c r="B775" s="31" t="s">
        <v>287</v>
      </c>
    </row>
    <row r="776" customFormat="false" ht="15" hidden="false" customHeight="false" outlineLevel="0" collapsed="false">
      <c r="B776" s="31" t="s">
        <v>288</v>
      </c>
    </row>
    <row r="777" customFormat="false" ht="15" hidden="false" customHeight="false" outlineLevel="0" collapsed="false">
      <c r="B777" s="31" t="s">
        <v>289</v>
      </c>
    </row>
    <row r="778" customFormat="false" ht="15" hidden="false" customHeight="false" outlineLevel="0" collapsed="false">
      <c r="B778" s="31" t="s">
        <v>290</v>
      </c>
    </row>
    <row r="779" customFormat="false" ht="15" hidden="false" customHeight="false" outlineLevel="0" collapsed="false">
      <c r="B779" s="31" t="s">
        <v>291</v>
      </c>
    </row>
    <row r="780" customFormat="false" ht="15" hidden="false" customHeight="false" outlineLevel="0" collapsed="false">
      <c r="B780" s="31" t="s">
        <v>292</v>
      </c>
    </row>
    <row r="781" customFormat="false" ht="15" hidden="false" customHeight="false" outlineLevel="0" collapsed="false">
      <c r="B781" s="31" t="s">
        <v>293</v>
      </c>
    </row>
    <row r="782" customFormat="false" ht="15" hidden="false" customHeight="false" outlineLevel="0" collapsed="false">
      <c r="B782" s="31" t="s">
        <v>294</v>
      </c>
    </row>
    <row r="783" customFormat="false" ht="15" hidden="false" customHeight="false" outlineLevel="0" collapsed="false">
      <c r="B783" s="31" t="s">
        <v>295</v>
      </c>
    </row>
    <row r="784" customFormat="false" ht="15" hidden="false" customHeight="false" outlineLevel="0" collapsed="false">
      <c r="B784" s="31" t="s">
        <v>296</v>
      </c>
    </row>
    <row r="785" customFormat="false" ht="15" hidden="false" customHeight="false" outlineLevel="0" collapsed="false">
      <c r="B785" s="31" t="s">
        <v>297</v>
      </c>
    </row>
    <row r="786" customFormat="false" ht="15" hidden="false" customHeight="false" outlineLevel="0" collapsed="false">
      <c r="B786" s="31" t="s">
        <v>298</v>
      </c>
    </row>
    <row r="787" customFormat="false" ht="15" hidden="false" customHeight="false" outlineLevel="0" collapsed="false">
      <c r="B787" s="31" t="s">
        <v>299</v>
      </c>
    </row>
    <row r="788" customFormat="false" ht="15" hidden="false" customHeight="false" outlineLevel="0" collapsed="false">
      <c r="B788" s="31" t="s">
        <v>300</v>
      </c>
    </row>
    <row r="789" customFormat="false" ht="15" hidden="false" customHeight="false" outlineLevel="0" collapsed="false">
      <c r="B789" s="31" t="s">
        <v>301</v>
      </c>
    </row>
    <row r="790" customFormat="false" ht="15" hidden="false" customHeight="false" outlineLevel="0" collapsed="false">
      <c r="B790" s="31" t="s">
        <v>302</v>
      </c>
    </row>
    <row r="791" customFormat="false" ht="15" hidden="false" customHeight="false" outlineLevel="0" collapsed="false">
      <c r="B791" s="31" t="s">
        <v>303</v>
      </c>
    </row>
    <row r="792" customFormat="false" ht="15" hidden="false" customHeight="false" outlineLevel="0" collapsed="false">
      <c r="B792" s="31" t="s">
        <v>304</v>
      </c>
    </row>
    <row r="793" customFormat="false" ht="15" hidden="false" customHeight="false" outlineLevel="0" collapsed="false">
      <c r="B793" s="31" t="s">
        <v>305</v>
      </c>
    </row>
    <row r="794" customFormat="false" ht="15" hidden="false" customHeight="false" outlineLevel="0" collapsed="false">
      <c r="B794" s="31" t="s">
        <v>306</v>
      </c>
    </row>
    <row r="795" customFormat="false" ht="15" hidden="false" customHeight="false" outlineLevel="0" collapsed="false">
      <c r="B795" s="31" t="s">
        <v>307</v>
      </c>
    </row>
    <row r="796" customFormat="false" ht="15" hidden="false" customHeight="false" outlineLevel="0" collapsed="false">
      <c r="B796" s="31" t="s">
        <v>308</v>
      </c>
    </row>
    <row r="797" customFormat="false" ht="15" hidden="false" customHeight="false" outlineLevel="0" collapsed="false">
      <c r="B797" s="31" t="s">
        <v>309</v>
      </c>
    </row>
    <row r="798" customFormat="false" ht="15" hidden="false" customHeight="false" outlineLevel="0" collapsed="false">
      <c r="B798" s="31" t="s">
        <v>310</v>
      </c>
    </row>
    <row r="799" customFormat="false" ht="15" hidden="false" customHeight="false" outlineLevel="0" collapsed="false">
      <c r="B799" s="31" t="s">
        <v>311</v>
      </c>
    </row>
    <row r="800" customFormat="false" ht="15" hidden="false" customHeight="false" outlineLevel="0" collapsed="false">
      <c r="B800" s="31" t="s">
        <v>312</v>
      </c>
    </row>
    <row r="801" customFormat="false" ht="15" hidden="false" customHeight="false" outlineLevel="0" collapsed="false">
      <c r="B801" s="31" t="s">
        <v>313</v>
      </c>
    </row>
    <row r="802" customFormat="false" ht="15" hidden="false" customHeight="false" outlineLevel="0" collapsed="false">
      <c r="B802" s="31" t="s">
        <v>314</v>
      </c>
    </row>
    <row r="803" customFormat="false" ht="15" hidden="false" customHeight="false" outlineLevel="0" collapsed="false">
      <c r="B803" s="31" t="s">
        <v>315</v>
      </c>
    </row>
    <row r="804" customFormat="false" ht="15" hidden="false" customHeight="false" outlineLevel="0" collapsed="false">
      <c r="B804" s="31" t="s">
        <v>316</v>
      </c>
    </row>
    <row r="805" customFormat="false" ht="15" hidden="false" customHeight="false" outlineLevel="0" collapsed="false">
      <c r="B805" s="31" t="s">
        <v>317</v>
      </c>
    </row>
    <row r="806" customFormat="false" ht="15" hidden="false" customHeight="false" outlineLevel="0" collapsed="false">
      <c r="B806" s="31" t="s">
        <v>318</v>
      </c>
    </row>
    <row r="807" customFormat="false" ht="15" hidden="false" customHeight="false" outlineLevel="0" collapsed="false">
      <c r="B807" s="31" t="s">
        <v>319</v>
      </c>
    </row>
    <row r="808" customFormat="false" ht="15" hidden="false" customHeight="false" outlineLevel="0" collapsed="false">
      <c r="B808" s="31" t="s">
        <v>320</v>
      </c>
    </row>
    <row r="809" customFormat="false" ht="15" hidden="false" customHeight="false" outlineLevel="0" collapsed="false">
      <c r="B809" s="31" t="s">
        <v>321</v>
      </c>
    </row>
    <row r="810" customFormat="false" ht="15" hidden="false" customHeight="false" outlineLevel="0" collapsed="false">
      <c r="B810" s="31" t="s">
        <v>322</v>
      </c>
    </row>
    <row r="811" customFormat="false" ht="15" hidden="false" customHeight="false" outlineLevel="0" collapsed="false">
      <c r="B811" s="31" t="s">
        <v>323</v>
      </c>
    </row>
    <row r="812" customFormat="false" ht="15" hidden="false" customHeight="false" outlineLevel="0" collapsed="false">
      <c r="B812" s="31" t="s">
        <v>324</v>
      </c>
    </row>
    <row r="813" customFormat="false" ht="15" hidden="false" customHeight="false" outlineLevel="0" collapsed="false">
      <c r="B813" s="31" t="s">
        <v>325</v>
      </c>
    </row>
    <row r="814" customFormat="false" ht="15" hidden="false" customHeight="false" outlineLevel="0" collapsed="false">
      <c r="B814" s="31" t="s">
        <v>326</v>
      </c>
    </row>
    <row r="815" customFormat="false" ht="15" hidden="false" customHeight="false" outlineLevel="0" collapsed="false">
      <c r="B815" s="31" t="s">
        <v>327</v>
      </c>
    </row>
    <row r="816" customFormat="false" ht="15" hidden="false" customHeight="false" outlineLevel="0" collapsed="false">
      <c r="B816" s="31" t="s">
        <v>328</v>
      </c>
    </row>
    <row r="817" customFormat="false" ht="15" hidden="false" customHeight="false" outlineLevel="0" collapsed="false">
      <c r="B817" s="31" t="s">
        <v>329</v>
      </c>
    </row>
    <row r="818" customFormat="false" ht="15" hidden="false" customHeight="false" outlineLevel="0" collapsed="false">
      <c r="B818" s="31" t="s">
        <v>330</v>
      </c>
    </row>
    <row r="819" customFormat="false" ht="15" hidden="false" customHeight="false" outlineLevel="0" collapsed="false">
      <c r="B819" s="31" t="s">
        <v>331</v>
      </c>
    </row>
    <row r="820" customFormat="false" ht="15" hidden="false" customHeight="false" outlineLevel="0" collapsed="false">
      <c r="B820" s="31" t="s">
        <v>332</v>
      </c>
    </row>
    <row r="821" customFormat="false" ht="15" hidden="false" customHeight="false" outlineLevel="0" collapsed="false">
      <c r="B821" s="31" t="s">
        <v>333</v>
      </c>
    </row>
    <row r="822" customFormat="false" ht="15" hidden="false" customHeight="false" outlineLevel="0" collapsed="false">
      <c r="B822" s="31" t="s">
        <v>334</v>
      </c>
    </row>
    <row r="823" customFormat="false" ht="15" hidden="false" customHeight="false" outlineLevel="0" collapsed="false">
      <c r="B823" s="31" t="s">
        <v>335</v>
      </c>
    </row>
    <row r="824" customFormat="false" ht="15" hidden="false" customHeight="false" outlineLevel="0" collapsed="false">
      <c r="B824" s="31" t="s">
        <v>336</v>
      </c>
    </row>
    <row r="825" customFormat="false" ht="15" hidden="false" customHeight="false" outlineLevel="0" collapsed="false">
      <c r="B825" s="31" t="s">
        <v>337</v>
      </c>
    </row>
    <row r="826" customFormat="false" ht="15" hidden="false" customHeight="false" outlineLevel="0" collapsed="false">
      <c r="B826" s="31" t="s">
        <v>338</v>
      </c>
    </row>
    <row r="827" customFormat="false" ht="15" hidden="false" customHeight="false" outlineLevel="0" collapsed="false">
      <c r="B827" s="31" t="s">
        <v>339</v>
      </c>
    </row>
    <row r="828" customFormat="false" ht="15" hidden="false" customHeight="false" outlineLevel="0" collapsed="false">
      <c r="B828" s="31" t="s">
        <v>340</v>
      </c>
    </row>
    <row r="829" customFormat="false" ht="15" hidden="false" customHeight="false" outlineLevel="0" collapsed="false">
      <c r="B829" s="31" t="s">
        <v>341</v>
      </c>
    </row>
    <row r="830" customFormat="false" ht="15" hidden="false" customHeight="false" outlineLevel="0" collapsed="false">
      <c r="B830" s="31" t="s">
        <v>342</v>
      </c>
    </row>
    <row r="831" customFormat="false" ht="15" hidden="false" customHeight="false" outlineLevel="0" collapsed="false">
      <c r="B831" s="31" t="s">
        <v>343</v>
      </c>
    </row>
    <row r="832" customFormat="false" ht="15" hidden="false" customHeight="false" outlineLevel="0" collapsed="false">
      <c r="B832" s="31" t="s">
        <v>344</v>
      </c>
    </row>
    <row r="833" customFormat="false" ht="15" hidden="false" customHeight="false" outlineLevel="0" collapsed="false">
      <c r="B833" s="31" t="s">
        <v>345</v>
      </c>
    </row>
    <row r="834" customFormat="false" ht="15" hidden="false" customHeight="false" outlineLevel="0" collapsed="false">
      <c r="B834" s="31" t="s">
        <v>346</v>
      </c>
    </row>
    <row r="835" customFormat="false" ht="15" hidden="false" customHeight="false" outlineLevel="0" collapsed="false">
      <c r="B835" s="31" t="s">
        <v>347</v>
      </c>
    </row>
    <row r="836" customFormat="false" ht="15" hidden="false" customHeight="false" outlineLevel="0" collapsed="false">
      <c r="B836" s="31" t="s">
        <v>348</v>
      </c>
    </row>
    <row r="837" customFormat="false" ht="15" hidden="false" customHeight="false" outlineLevel="0" collapsed="false">
      <c r="B837" s="31" t="s">
        <v>349</v>
      </c>
    </row>
    <row r="838" customFormat="false" ht="15" hidden="false" customHeight="false" outlineLevel="0" collapsed="false">
      <c r="B838" s="31" t="s">
        <v>350</v>
      </c>
    </row>
    <row r="839" customFormat="false" ht="15" hidden="false" customHeight="false" outlineLevel="0" collapsed="false">
      <c r="B839" s="31" t="s">
        <v>351</v>
      </c>
    </row>
    <row r="840" customFormat="false" ht="15" hidden="false" customHeight="false" outlineLevel="0" collapsed="false">
      <c r="B840" s="31" t="s">
        <v>352</v>
      </c>
    </row>
    <row r="841" customFormat="false" ht="15" hidden="false" customHeight="false" outlineLevel="0" collapsed="false">
      <c r="B841" s="31" t="s">
        <v>353</v>
      </c>
    </row>
    <row r="842" customFormat="false" ht="15" hidden="false" customHeight="false" outlineLevel="0" collapsed="false">
      <c r="B842" s="31" t="s">
        <v>354</v>
      </c>
    </row>
    <row r="843" customFormat="false" ht="15" hidden="false" customHeight="false" outlineLevel="0" collapsed="false">
      <c r="B843" s="31" t="s">
        <v>355</v>
      </c>
    </row>
    <row r="844" customFormat="false" ht="15" hidden="false" customHeight="false" outlineLevel="0" collapsed="false">
      <c r="B844" s="31" t="s">
        <v>356</v>
      </c>
    </row>
    <row r="845" customFormat="false" ht="15" hidden="false" customHeight="false" outlineLevel="0" collapsed="false">
      <c r="B845" s="31" t="s">
        <v>357</v>
      </c>
    </row>
    <row r="846" customFormat="false" ht="15" hidden="false" customHeight="false" outlineLevel="0" collapsed="false">
      <c r="B846" s="31" t="s">
        <v>358</v>
      </c>
    </row>
    <row r="847" customFormat="false" ht="15" hidden="false" customHeight="false" outlineLevel="0" collapsed="false">
      <c r="B847" s="31" t="s">
        <v>359</v>
      </c>
    </row>
    <row r="848" customFormat="false" ht="15" hidden="false" customHeight="false" outlineLevel="0" collapsed="false">
      <c r="B848" s="31" t="s">
        <v>360</v>
      </c>
    </row>
    <row r="849" customFormat="false" ht="15" hidden="false" customHeight="false" outlineLevel="0" collapsed="false">
      <c r="B849" s="31" t="s">
        <v>361</v>
      </c>
    </row>
    <row r="850" customFormat="false" ht="15" hidden="false" customHeight="false" outlineLevel="0" collapsed="false">
      <c r="B850" s="31" t="s">
        <v>362</v>
      </c>
    </row>
    <row r="851" customFormat="false" ht="15" hidden="false" customHeight="false" outlineLevel="0" collapsed="false">
      <c r="B851" s="31" t="s">
        <v>363</v>
      </c>
    </row>
    <row r="852" customFormat="false" ht="15" hidden="false" customHeight="false" outlineLevel="0" collapsed="false">
      <c r="B852" s="31" t="s">
        <v>364</v>
      </c>
    </row>
    <row r="853" customFormat="false" ht="15" hidden="false" customHeight="false" outlineLevel="0" collapsed="false">
      <c r="B853" s="31" t="s">
        <v>365</v>
      </c>
    </row>
    <row r="854" customFormat="false" ht="15" hidden="false" customHeight="false" outlineLevel="0" collapsed="false">
      <c r="B854" s="31" t="s">
        <v>366</v>
      </c>
    </row>
    <row r="855" customFormat="false" ht="15" hidden="false" customHeight="false" outlineLevel="0" collapsed="false">
      <c r="B855" s="31" t="s">
        <v>367</v>
      </c>
    </row>
    <row r="856" customFormat="false" ht="15" hidden="false" customHeight="false" outlineLevel="0" collapsed="false">
      <c r="B856" s="31" t="s">
        <v>2776</v>
      </c>
    </row>
    <row r="857" customFormat="false" ht="15" hidden="false" customHeight="false" outlineLevel="0" collapsed="false">
      <c r="B857" s="31" t="s">
        <v>2777</v>
      </c>
    </row>
    <row r="858" customFormat="false" ht="15" hidden="false" customHeight="false" outlineLevel="0" collapsed="false">
      <c r="B858" s="31" t="s">
        <v>2778</v>
      </c>
    </row>
    <row r="859" customFormat="false" ht="15" hidden="false" customHeight="false" outlineLevel="0" collapsed="false">
      <c r="B859" s="31" t="s">
        <v>2779</v>
      </c>
    </row>
    <row r="860" customFormat="false" ht="15" hidden="false" customHeight="false" outlineLevel="0" collapsed="false">
      <c r="B860" s="31" t="s">
        <v>2780</v>
      </c>
    </row>
    <row r="861" customFormat="false" ht="15" hidden="false" customHeight="false" outlineLevel="0" collapsed="false">
      <c r="B861" s="31" t="s">
        <v>2781</v>
      </c>
    </row>
    <row r="862" customFormat="false" ht="15" hidden="false" customHeight="false" outlineLevel="0" collapsed="false">
      <c r="B862" s="31" t="s">
        <v>2782</v>
      </c>
    </row>
    <row r="863" customFormat="false" ht="15" hidden="false" customHeight="false" outlineLevel="0" collapsed="false">
      <c r="B863" s="31" t="s">
        <v>2783</v>
      </c>
    </row>
    <row r="864" customFormat="false" ht="15" hidden="false" customHeight="false" outlineLevel="0" collapsed="false">
      <c r="B864" s="31" t="s">
        <v>2784</v>
      </c>
    </row>
    <row r="865" customFormat="false" ht="15" hidden="false" customHeight="false" outlineLevel="0" collapsed="false">
      <c r="B865" s="31" t="s">
        <v>2785</v>
      </c>
    </row>
    <row r="866" customFormat="false" ht="15" hidden="false" customHeight="false" outlineLevel="0" collapsed="false">
      <c r="B866" s="31" t="s">
        <v>2786</v>
      </c>
    </row>
    <row r="867" customFormat="false" ht="15" hidden="false" customHeight="false" outlineLevel="0" collapsed="false">
      <c r="B867" s="31" t="s">
        <v>2787</v>
      </c>
    </row>
    <row r="868" customFormat="false" ht="15" hidden="false" customHeight="false" outlineLevel="0" collapsed="false">
      <c r="B868" s="31" t="s">
        <v>2788</v>
      </c>
    </row>
    <row r="869" customFormat="false" ht="15" hidden="false" customHeight="false" outlineLevel="0" collapsed="false">
      <c r="B869" s="31" t="s">
        <v>2789</v>
      </c>
    </row>
    <row r="870" customFormat="false" ht="15" hidden="false" customHeight="false" outlineLevel="0" collapsed="false">
      <c r="B870" s="31" t="s">
        <v>2790</v>
      </c>
    </row>
    <row r="871" customFormat="false" ht="15" hidden="false" customHeight="false" outlineLevel="0" collapsed="false">
      <c r="B871" s="31" t="s">
        <v>208</v>
      </c>
      <c r="C871" s="15" t="s">
        <v>383</v>
      </c>
      <c r="D871" s="15" t="s">
        <v>209</v>
      </c>
      <c r="E871" s="15" t="s">
        <v>384</v>
      </c>
      <c r="F871" s="15" t="s">
        <v>2791</v>
      </c>
    </row>
    <row r="872" customFormat="false" ht="15" hidden="false" customHeight="false" outlineLevel="0" collapsed="false">
      <c r="B872" s="31" t="s">
        <v>212</v>
      </c>
      <c r="C872" s="15" t="s">
        <v>212</v>
      </c>
      <c r="D872" s="15" t="s">
        <v>213</v>
      </c>
      <c r="E872" s="15" t="s">
        <v>213</v>
      </c>
      <c r="F872" s="15" t="s">
        <v>2792</v>
      </c>
    </row>
    <row r="873" customFormat="false" ht="15" hidden="false" customHeight="false" outlineLevel="0" collapsed="false">
      <c r="B873" s="32" t="n">
        <v>15.5</v>
      </c>
      <c r="C873" s="33" t="n">
        <v>1</v>
      </c>
      <c r="D873" s="33" t="n">
        <v>0.76</v>
      </c>
      <c r="E873" s="33" t="n">
        <v>0.09</v>
      </c>
      <c r="F873" s="15" t="s">
        <v>2793</v>
      </c>
    </row>
    <row r="874" customFormat="false" ht="15" hidden="false" customHeight="false" outlineLevel="0" collapsed="false">
      <c r="B874" s="32" t="n">
        <v>15.5</v>
      </c>
      <c r="C874" s="33" t="n">
        <v>1.03</v>
      </c>
      <c r="D874" s="33" t="n">
        <v>0.786</v>
      </c>
      <c r="E874" s="33" t="n">
        <v>0.0812</v>
      </c>
      <c r="F874" s="15" t="s">
        <v>2794</v>
      </c>
    </row>
    <row r="875" customFormat="false" ht="15" hidden="false" customHeight="false" outlineLevel="0" collapsed="false">
      <c r="B875" s="32" t="n">
        <v>22</v>
      </c>
      <c r="C875" s="33" t="n">
        <v>0.8</v>
      </c>
      <c r="D875" s="33" t="n">
        <v>2.84</v>
      </c>
      <c r="E875" s="33" t="n">
        <v>0.31</v>
      </c>
      <c r="F875" s="15" t="s">
        <v>2795</v>
      </c>
    </row>
    <row r="876" customFormat="false" ht="15" hidden="false" customHeight="false" outlineLevel="0" collapsed="false">
      <c r="B876" s="32" t="n">
        <v>22</v>
      </c>
      <c r="C876" s="33" t="n">
        <v>0.844</v>
      </c>
      <c r="D876" s="33" t="n">
        <v>2.95</v>
      </c>
      <c r="E876" s="33" t="n">
        <v>0.26</v>
      </c>
      <c r="F876" s="15" t="s">
        <v>2796</v>
      </c>
    </row>
    <row r="877" customFormat="false" ht="15" hidden="false" customHeight="false" outlineLevel="0" collapsed="false">
      <c r="B877" s="32" t="n">
        <v>26.5</v>
      </c>
      <c r="C877" s="33" t="n">
        <v>0.8</v>
      </c>
      <c r="D877" s="33" t="n">
        <v>9.2</v>
      </c>
      <c r="E877" s="33" t="n">
        <v>0.97</v>
      </c>
      <c r="F877" s="15" t="s">
        <v>2797</v>
      </c>
    </row>
    <row r="878" customFormat="false" ht="15" hidden="false" customHeight="false" outlineLevel="0" collapsed="false">
      <c r="B878" s="32" t="n">
        <v>26.5</v>
      </c>
      <c r="C878" s="33" t="n">
        <v>0.76</v>
      </c>
      <c r="D878" s="33" t="n">
        <v>9.51</v>
      </c>
      <c r="E878" s="33" t="n">
        <v>0.841</v>
      </c>
      <c r="F878" s="15" t="s">
        <v>2798</v>
      </c>
    </row>
    <row r="879" customFormat="false" ht="15" hidden="false" customHeight="false" outlineLevel="0" collapsed="false">
      <c r="B879" s="32" t="n">
        <v>27.3</v>
      </c>
      <c r="C879" s="33" t="n">
        <v>0.7</v>
      </c>
      <c r="D879" s="33" t="n">
        <v>0.01</v>
      </c>
      <c r="E879" s="33" t="n">
        <v>1</v>
      </c>
      <c r="F879" s="15" t="s">
        <v>2799</v>
      </c>
    </row>
    <row r="880" customFormat="false" ht="15" hidden="false" customHeight="false" outlineLevel="0" collapsed="false">
      <c r="B880" s="32" t="n">
        <v>27.3</v>
      </c>
      <c r="C880" s="33" t="n">
        <v>0.744</v>
      </c>
      <c r="D880" s="33" t="n">
        <v>10.5</v>
      </c>
      <c r="E880" s="33" t="n">
        <v>0.903</v>
      </c>
      <c r="F880" s="15" t="s">
        <v>2800</v>
      </c>
    </row>
    <row r="881" customFormat="false" ht="15" hidden="false" customHeight="false" outlineLevel="0" collapsed="false">
      <c r="B881" s="32" t="n">
        <v>31.8</v>
      </c>
      <c r="C881" s="33" t="n">
        <v>0.7</v>
      </c>
      <c r="D881" s="33" t="n">
        <v>15.5</v>
      </c>
      <c r="E881" s="33" t="n">
        <v>1.7</v>
      </c>
      <c r="F881" s="15" t="s">
        <v>2801</v>
      </c>
    </row>
    <row r="882" customFormat="false" ht="15" hidden="false" customHeight="false" outlineLevel="0" collapsed="false">
      <c r="B882" s="32" t="n">
        <v>31.8</v>
      </c>
      <c r="C882" s="33" t="n">
        <v>0.657</v>
      </c>
      <c r="D882" s="33" t="n">
        <v>16.2</v>
      </c>
      <c r="E882" s="33" t="n">
        <v>1.4</v>
      </c>
      <c r="F882" s="15" t="s">
        <v>2802</v>
      </c>
    </row>
    <row r="883" customFormat="false" ht="15" hidden="false" customHeight="false" outlineLevel="0" collapsed="false">
      <c r="B883" s="32" t="n">
        <v>35.3</v>
      </c>
      <c r="C883" s="33" t="n">
        <v>0.6</v>
      </c>
      <c r="D883" s="33" t="n">
        <v>15.4</v>
      </c>
      <c r="E883" s="33" t="n">
        <v>1.6</v>
      </c>
      <c r="F883" s="15" t="s">
        <v>2803</v>
      </c>
    </row>
    <row r="884" customFormat="false" ht="15" hidden="false" customHeight="false" outlineLevel="0" collapsed="false">
      <c r="B884" s="32" t="n">
        <v>35.3</v>
      </c>
      <c r="C884" s="33" t="n">
        <v>0.595</v>
      </c>
      <c r="D884" s="33" t="n">
        <v>16.1</v>
      </c>
      <c r="E884" s="33" t="n">
        <v>1.42</v>
      </c>
      <c r="F884" s="15" t="s">
        <v>2804</v>
      </c>
    </row>
    <row r="885" customFormat="false" ht="15" hidden="false" customHeight="false" outlineLevel="0" collapsed="false">
      <c r="B885" s="32" t="n">
        <v>35.9</v>
      </c>
      <c r="C885" s="33" t="n">
        <v>0.6</v>
      </c>
      <c r="D885" s="33" t="n">
        <v>15.6</v>
      </c>
      <c r="E885" s="33" t="n">
        <v>1.6</v>
      </c>
      <c r="F885" s="15" t="s">
        <v>2805</v>
      </c>
    </row>
    <row r="886" customFormat="false" ht="15" hidden="false" customHeight="false" outlineLevel="0" collapsed="false">
      <c r="B886" s="32" t="n">
        <v>35.9</v>
      </c>
      <c r="C886" s="33" t="n">
        <v>0.586</v>
      </c>
      <c r="D886" s="33" t="n">
        <v>16.2</v>
      </c>
      <c r="E886" s="33" t="n">
        <v>1.4</v>
      </c>
      <c r="F886" s="15" t="s">
        <v>2806</v>
      </c>
    </row>
    <row r="887" customFormat="false" ht="15" hidden="false" customHeight="false" outlineLevel="0" collapsed="false">
      <c r="B887" s="32" t="n">
        <v>36.6</v>
      </c>
      <c r="C887" s="33" t="n">
        <v>0.9</v>
      </c>
      <c r="D887" s="33" t="n">
        <v>15.2</v>
      </c>
      <c r="E887" s="33" t="n">
        <v>1.1</v>
      </c>
      <c r="F887" s="15" t="s">
        <v>2807</v>
      </c>
    </row>
    <row r="888" customFormat="false" ht="15" hidden="false" customHeight="false" outlineLevel="0" collapsed="false">
      <c r="B888" s="32" t="n">
        <v>36.6</v>
      </c>
      <c r="C888" s="33" t="n">
        <v>0.866</v>
      </c>
      <c r="D888" s="33" t="n">
        <v>14.1</v>
      </c>
      <c r="E888" s="33" t="n">
        <v>0.709</v>
      </c>
      <c r="F888" s="15" t="s">
        <v>2808</v>
      </c>
    </row>
    <row r="889" customFormat="false" ht="15" hidden="false" customHeight="false" outlineLevel="0" collapsed="false">
      <c r="B889" s="32" t="n">
        <v>39.7</v>
      </c>
      <c r="C889" s="33" t="n">
        <v>0.508</v>
      </c>
      <c r="D889" s="33" t="n">
        <v>14.4</v>
      </c>
      <c r="E889" s="33" t="n">
        <v>1.24</v>
      </c>
      <c r="F889" s="15" t="s">
        <v>2809</v>
      </c>
    </row>
    <row r="890" customFormat="false" ht="15" hidden="false" customHeight="false" outlineLevel="0" collapsed="false">
      <c r="B890" s="32" t="n">
        <v>41.4</v>
      </c>
      <c r="C890" s="33" t="n">
        <v>0.8</v>
      </c>
      <c r="D890" s="33" t="n">
        <v>12.8</v>
      </c>
      <c r="E890" s="33" t="n">
        <v>0.9</v>
      </c>
      <c r="F890" s="15" t="s">
        <v>2810</v>
      </c>
    </row>
    <row r="891" customFormat="false" ht="15" hidden="false" customHeight="false" outlineLevel="0" collapsed="false">
      <c r="B891" s="32" t="n">
        <v>41.4</v>
      </c>
      <c r="C891" s="33" t="n">
        <v>0.809</v>
      </c>
      <c r="D891" s="33" t="n">
        <v>11.8</v>
      </c>
      <c r="E891" s="33" t="n">
        <v>0.596</v>
      </c>
      <c r="F891" s="15" t="s">
        <v>2811</v>
      </c>
    </row>
    <row r="892" customFormat="false" ht="15" hidden="false" customHeight="false" outlineLevel="0" collapsed="false">
      <c r="B892" s="32" t="n">
        <v>42.7</v>
      </c>
      <c r="C892" s="33" t="n">
        <v>0.438</v>
      </c>
      <c r="D892" s="33" t="n">
        <v>12.4</v>
      </c>
      <c r="E892" s="33" t="n">
        <v>1.1</v>
      </c>
      <c r="F892" s="15" t="s">
        <v>2812</v>
      </c>
    </row>
    <row r="893" customFormat="false" ht="15" hidden="false" customHeight="false" outlineLevel="0" collapsed="false">
      <c r="B893" s="32" t="n">
        <v>43.2</v>
      </c>
      <c r="C893" s="33" t="n">
        <v>0.4</v>
      </c>
      <c r="D893" s="33" t="n">
        <v>12.3</v>
      </c>
      <c r="E893" s="33" t="n">
        <v>1.2</v>
      </c>
      <c r="F893" s="15" t="s">
        <v>2813</v>
      </c>
    </row>
    <row r="894" customFormat="false" ht="15" hidden="false" customHeight="false" outlineLevel="0" collapsed="false">
      <c r="B894" s="32" t="n">
        <v>43.2</v>
      </c>
      <c r="C894" s="33" t="n">
        <v>0.421</v>
      </c>
      <c r="D894" s="33" t="n">
        <v>12.7</v>
      </c>
      <c r="E894" s="33" t="n">
        <v>1.09</v>
      </c>
      <c r="F894" s="15" t="s">
        <v>2814</v>
      </c>
    </row>
    <row r="895" customFormat="false" ht="15" hidden="false" customHeight="false" outlineLevel="0" collapsed="false">
      <c r="B895" s="32" t="n">
        <v>45.8</v>
      </c>
      <c r="C895" s="33" t="n">
        <v>0.8</v>
      </c>
      <c r="D895" s="33" t="n">
        <v>11.7</v>
      </c>
      <c r="E895" s="33" t="n">
        <v>0.8</v>
      </c>
      <c r="F895" s="15" t="s">
        <v>2815</v>
      </c>
    </row>
    <row r="896" customFormat="false" ht="15" hidden="false" customHeight="false" outlineLevel="0" collapsed="false">
      <c r="B896" s="32" t="n">
        <v>45.8</v>
      </c>
      <c r="C896" s="33" t="n">
        <v>0.755</v>
      </c>
      <c r="D896" s="33" t="n">
        <v>10.9</v>
      </c>
      <c r="E896" s="33" t="n">
        <v>0.547</v>
      </c>
      <c r="F896" s="15" t="s">
        <v>2816</v>
      </c>
    </row>
    <row r="897" customFormat="false" ht="15" hidden="false" customHeight="false" outlineLevel="0" collapsed="false">
      <c r="B897" s="32" t="n">
        <v>50</v>
      </c>
      <c r="C897" s="33" t="n">
        <v>0.7</v>
      </c>
      <c r="D897" s="33" t="n">
        <v>11.4</v>
      </c>
      <c r="E897" s="33" t="n">
        <v>0.8</v>
      </c>
      <c r="F897" s="15" t="s">
        <v>2817</v>
      </c>
    </row>
    <row r="898" customFormat="false" ht="15" hidden="false" customHeight="false" outlineLevel="0" collapsed="false">
      <c r="B898" s="32" t="n">
        <v>50</v>
      </c>
      <c r="C898" s="33" t="n">
        <v>0.705</v>
      </c>
      <c r="D898" s="33" t="n">
        <v>10.5</v>
      </c>
      <c r="E898" s="33" t="n">
        <v>0.531</v>
      </c>
      <c r="F898" s="15" t="s">
        <v>2818</v>
      </c>
    </row>
    <row r="899" customFormat="false" ht="15" hidden="false" customHeight="false" outlineLevel="0" collapsed="false">
      <c r="B899" s="32" t="n">
        <v>53.6</v>
      </c>
      <c r="C899" s="33" t="n">
        <v>0.6</v>
      </c>
      <c r="D899" s="33" t="n">
        <v>11.8</v>
      </c>
      <c r="E899" s="33" t="n">
        <v>0.8</v>
      </c>
      <c r="F899" s="15" t="s">
        <v>2819</v>
      </c>
    </row>
    <row r="900" customFormat="false" ht="15" hidden="false" customHeight="false" outlineLevel="0" collapsed="false">
      <c r="B900" s="32" t="n">
        <v>53.6</v>
      </c>
      <c r="C900" s="33" t="n">
        <v>0.609</v>
      </c>
      <c r="D900" s="33" t="n">
        <v>10.9</v>
      </c>
      <c r="E900" s="33" t="n">
        <v>0.548</v>
      </c>
      <c r="F900" s="15" t="s">
        <v>2820</v>
      </c>
    </row>
    <row r="901" customFormat="false" ht="15" hidden="false" customHeight="false" outlineLevel="0" collapsed="false">
      <c r="B901" s="32" t="n">
        <v>57</v>
      </c>
      <c r="C901" s="33" t="n">
        <v>0.6</v>
      </c>
      <c r="D901" s="33" t="n">
        <v>13.3</v>
      </c>
      <c r="E901" s="33" t="n">
        <v>0.9</v>
      </c>
      <c r="F901" s="15" t="s">
        <v>2821</v>
      </c>
    </row>
    <row r="902" customFormat="false" ht="15" hidden="false" customHeight="false" outlineLevel="0" collapsed="false">
      <c r="B902" s="32" t="n">
        <v>57</v>
      </c>
      <c r="C902" s="33" t="n">
        <v>0.562</v>
      </c>
      <c r="D902" s="33" t="n">
        <v>12.3</v>
      </c>
      <c r="E902" s="33" t="n">
        <v>0.62</v>
      </c>
      <c r="F902" s="15" t="s">
        <v>2822</v>
      </c>
    </row>
    <row r="903" customFormat="false" ht="15" hidden="false" customHeight="false" outlineLevel="0" collapsed="false">
      <c r="B903" s="32" t="n">
        <v>60.3</v>
      </c>
      <c r="C903" s="33" t="n">
        <v>0.5</v>
      </c>
      <c r="D903" s="33" t="n">
        <v>15.2</v>
      </c>
      <c r="E903" s="33" t="n">
        <v>1.1</v>
      </c>
      <c r="F903" s="15" t="s">
        <v>2823</v>
      </c>
    </row>
    <row r="904" customFormat="false" ht="15" hidden="false" customHeight="false" outlineLevel="0" collapsed="false">
      <c r="B904" s="32" t="n">
        <v>60.3</v>
      </c>
      <c r="C904" s="33" t="n">
        <v>0.512</v>
      </c>
      <c r="D904" s="33" t="n">
        <v>14.1</v>
      </c>
      <c r="E904" s="33" t="n">
        <v>0.711</v>
      </c>
      <c r="F904" s="15" t="s">
        <v>2824</v>
      </c>
    </row>
    <row r="905" customFormat="false" ht="15" hidden="false" customHeight="false" outlineLevel="0" collapsed="false">
      <c r="B905" s="32" t="n">
        <v>63.4</v>
      </c>
      <c r="C905" s="33" t="n">
        <v>0.5</v>
      </c>
      <c r="D905" s="33" t="n">
        <v>17.8</v>
      </c>
      <c r="E905" s="33" t="n">
        <v>1.3</v>
      </c>
      <c r="F905" s="15" t="s">
        <v>2825</v>
      </c>
    </row>
    <row r="906" customFormat="false" ht="15" hidden="false" customHeight="false" outlineLevel="0" collapsed="false">
      <c r="B906" s="32" t="n">
        <v>63.4</v>
      </c>
      <c r="C906" s="33" t="n">
        <v>0.461</v>
      </c>
      <c r="D906" s="33" t="n">
        <v>16.5</v>
      </c>
      <c r="E906" s="33" t="n">
        <v>0.832</v>
      </c>
      <c r="F906" s="15" t="s">
        <v>2826</v>
      </c>
    </row>
    <row r="907" customFormat="false" ht="15" hidden="false" customHeight="false" outlineLevel="0" collapsed="false">
      <c r="B907" s="32" t="n">
        <v>66.4</v>
      </c>
      <c r="C907" s="33" t="n">
        <v>0.4</v>
      </c>
      <c r="D907" s="33" t="n">
        <v>0.02</v>
      </c>
      <c r="E907" s="33" t="n">
        <v>1.4</v>
      </c>
      <c r="F907" s="15" t="s">
        <v>2827</v>
      </c>
    </row>
    <row r="908" customFormat="false" ht="15" hidden="false" customHeight="false" outlineLevel="0" collapsed="false">
      <c r="B908" s="32" t="n">
        <v>66.4</v>
      </c>
      <c r="C908" s="33" t="n">
        <v>0.398</v>
      </c>
      <c r="D908" s="33" t="n">
        <v>18.5</v>
      </c>
      <c r="E908" s="33" t="n">
        <v>0.934</v>
      </c>
      <c r="F908" s="15" t="s">
        <v>2828</v>
      </c>
    </row>
    <row r="909" customFormat="false" ht="15" hidden="false" customHeight="false" outlineLevel="0" collapsed="false">
      <c r="B909" s="32" t="n">
        <v>69.4</v>
      </c>
      <c r="C909" s="33" t="n">
        <v>0.3</v>
      </c>
      <c r="D909" s="33" t="n">
        <v>21.1</v>
      </c>
      <c r="E909" s="33" t="n">
        <v>1.5</v>
      </c>
      <c r="F909" s="15" t="s">
        <v>2829</v>
      </c>
    </row>
    <row r="910" customFormat="false" ht="15" hidden="false" customHeight="false" outlineLevel="0" collapsed="false">
      <c r="B910" s="32" t="n">
        <v>69.4</v>
      </c>
      <c r="C910" s="33" t="n">
        <v>0.319</v>
      </c>
      <c r="D910" s="33" t="n">
        <v>19.6</v>
      </c>
      <c r="E910" s="33" t="n">
        <v>0.987</v>
      </c>
      <c r="F910" s="15" t="s">
        <v>2830</v>
      </c>
    </row>
    <row r="911" customFormat="false" ht="15" hidden="false" customHeight="false" outlineLevel="0" collapsed="false">
      <c r="B911" s="32" t="n">
        <v>116</v>
      </c>
      <c r="C911" s="33" t="n">
        <v>1.44</v>
      </c>
      <c r="D911" s="33" t="n">
        <v>15.2</v>
      </c>
      <c r="E911" s="33" t="n">
        <v>1.08</v>
      </c>
      <c r="F911" s="15" t="s">
        <v>2831</v>
      </c>
    </row>
    <row r="912" customFormat="false" ht="15" hidden="false" customHeight="false" outlineLevel="0" collapsed="false">
      <c r="B912" s="32" t="n">
        <v>127</v>
      </c>
      <c r="C912" s="33" t="n">
        <v>1.4</v>
      </c>
      <c r="D912" s="33" t="n">
        <v>16.1</v>
      </c>
      <c r="E912" s="33" t="n">
        <v>1.3</v>
      </c>
      <c r="F912" s="15" t="s">
        <v>2832</v>
      </c>
    </row>
    <row r="913" customFormat="false" ht="15" hidden="false" customHeight="false" outlineLevel="0" collapsed="false">
      <c r="B913" s="32" t="n">
        <v>127</v>
      </c>
      <c r="C913" s="33" t="n">
        <v>1.36</v>
      </c>
      <c r="D913" s="33" t="n">
        <v>14.4</v>
      </c>
      <c r="E913" s="33" t="n">
        <v>1.01</v>
      </c>
      <c r="F913" s="15" t="s">
        <v>2833</v>
      </c>
    </row>
    <row r="914" customFormat="false" ht="15" hidden="false" customHeight="false" outlineLevel="0" collapsed="false">
      <c r="B914" s="32" t="n">
        <v>138</v>
      </c>
      <c r="C914" s="33" t="n">
        <v>1.3</v>
      </c>
      <c r="D914" s="33" t="n">
        <v>14.9</v>
      </c>
      <c r="E914" s="33" t="n">
        <v>1.2</v>
      </c>
      <c r="F914" s="15" t="s">
        <v>2834</v>
      </c>
    </row>
    <row r="915" customFormat="false" ht="15" hidden="false" customHeight="false" outlineLevel="0" collapsed="false">
      <c r="B915" s="32" t="n">
        <v>138</v>
      </c>
      <c r="C915" s="33" t="n">
        <v>1.27</v>
      </c>
      <c r="D915" s="33" t="n">
        <v>13.6</v>
      </c>
      <c r="E915" s="33" t="n">
        <v>0.955</v>
      </c>
      <c r="F915" s="15" t="s">
        <v>2835</v>
      </c>
    </row>
    <row r="916" customFormat="false" ht="15" hidden="false" customHeight="false" outlineLevel="0" collapsed="false">
      <c r="B916" s="32" t="n">
        <v>150</v>
      </c>
      <c r="C916" s="33" t="n">
        <v>1.2</v>
      </c>
      <c r="D916" s="33" t="n">
        <v>13.6</v>
      </c>
      <c r="E916" s="33" t="n">
        <v>8.2</v>
      </c>
      <c r="F916" s="15" t="s">
        <v>2836</v>
      </c>
    </row>
    <row r="917" customFormat="false" ht="15" hidden="false" customHeight="false" outlineLevel="0" collapsed="false">
      <c r="B917" s="32" t="n">
        <v>150</v>
      </c>
      <c r="C917" s="33" t="n">
        <v>1.17</v>
      </c>
      <c r="D917" s="33" t="n">
        <v>12.9</v>
      </c>
      <c r="E917" s="33" t="n">
        <v>0.906</v>
      </c>
      <c r="F917" s="15" t="s">
        <v>2837</v>
      </c>
    </row>
    <row r="918" customFormat="false" ht="15" hidden="false" customHeight="false" outlineLevel="0" collapsed="false">
      <c r="B918" s="32" t="n">
        <v>160</v>
      </c>
      <c r="C918" s="33" t="n">
        <v>1.1</v>
      </c>
      <c r="D918" s="33" t="n">
        <v>12.9</v>
      </c>
      <c r="E918" s="33" t="n">
        <v>8.1</v>
      </c>
      <c r="F918" s="15" t="s">
        <v>2838</v>
      </c>
    </row>
    <row r="919" customFormat="false" ht="15" hidden="false" customHeight="false" outlineLevel="0" collapsed="false">
      <c r="B919" s="32" t="n">
        <v>161</v>
      </c>
      <c r="C919" s="33" t="n">
        <v>1.04</v>
      </c>
      <c r="D919" s="33" t="n">
        <v>12</v>
      </c>
      <c r="E919" s="33" t="n">
        <v>0.845</v>
      </c>
      <c r="F919" s="15" t="s">
        <v>2839</v>
      </c>
    </row>
    <row r="920" customFormat="false" ht="15" hidden="false" customHeight="false" outlineLevel="0" collapsed="false">
      <c r="B920" s="32" t="n">
        <v>242</v>
      </c>
      <c r="C920" s="33" t="n">
        <v>1.5</v>
      </c>
      <c r="D920" s="33" t="n">
        <v>9.3</v>
      </c>
      <c r="E920" s="33" t="n">
        <v>0.6</v>
      </c>
      <c r="F920" s="15" t="s">
        <v>2840</v>
      </c>
    </row>
    <row r="921" customFormat="false" ht="15" hidden="false" customHeight="false" outlineLevel="0" collapsed="false">
      <c r="B921" s="32" t="n">
        <v>285</v>
      </c>
      <c r="C921" s="33" t="n">
        <v>0.9</v>
      </c>
      <c r="D921" s="33" t="n">
        <v>9.1</v>
      </c>
      <c r="E921" s="33" t="n">
        <v>0.5</v>
      </c>
      <c r="F921" s="15" t="s">
        <v>2841</v>
      </c>
    </row>
    <row r="922" customFormat="false" ht="15" hidden="false" customHeight="false" outlineLevel="0" collapsed="false">
      <c r="B922" s="32" t="n">
        <v>351</v>
      </c>
      <c r="C922" s="33" t="n">
        <v>1.5</v>
      </c>
      <c r="D922" s="33" t="n">
        <v>8.7</v>
      </c>
      <c r="E922" s="33" t="n">
        <v>0.5</v>
      </c>
      <c r="F922" s="15" t="s">
        <v>2842</v>
      </c>
    </row>
    <row r="923" customFormat="false" ht="15" hidden="false" customHeight="false" outlineLevel="0" collapsed="false">
      <c r="B923" s="32" t="n">
        <v>387</v>
      </c>
      <c r="C923" s="33" t="n">
        <v>0.9</v>
      </c>
      <c r="D923" s="33" t="n">
        <v>8.7</v>
      </c>
      <c r="E923" s="33" t="n">
        <v>0.5</v>
      </c>
      <c r="F923" s="15" t="s">
        <v>2843</v>
      </c>
    </row>
    <row r="924" customFormat="false" ht="15" hidden="false" customHeight="false" outlineLevel="0" collapsed="false">
      <c r="B924" s="31" t="s">
        <v>2844</v>
      </c>
    </row>
    <row r="925" customFormat="false" ht="15" hidden="false" customHeight="false" outlineLevel="0" collapsed="false">
      <c r="B925" s="31" t="s">
        <v>2845</v>
      </c>
    </row>
    <row r="926" customFormat="false" ht="15" hidden="false" customHeight="false" outlineLevel="0" collapsed="false">
      <c r="B926" s="31" t="s">
        <v>388</v>
      </c>
    </row>
    <row r="927" customFormat="false" ht="15" hidden="false" customHeight="false" outlineLevel="0" collapsed="false">
      <c r="B927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5" hidden="false" customHeight="false" outlineLevel="0" collapsed="false">
      <c r="B3" s="38" t="s">
        <v>2846</v>
      </c>
      <c r="G3" s="38" t="s">
        <v>2847</v>
      </c>
      <c r="L3" s="38" t="s">
        <v>2848</v>
      </c>
      <c r="Q3" s="38" t="s">
        <v>2849</v>
      </c>
      <c r="V3" s="38" t="s">
        <v>2850</v>
      </c>
    </row>
    <row r="4" customFormat="false" ht="15" hidden="false" customHeight="false" outlineLevel="0" collapsed="false">
      <c r="B4" s="38" t="s">
        <v>2851</v>
      </c>
      <c r="G4" s="38" t="s">
        <v>2852</v>
      </c>
      <c r="L4" s="38" t="s">
        <v>2853</v>
      </c>
      <c r="Q4" s="38" t="s">
        <v>2854</v>
      </c>
      <c r="V4" s="38" t="s">
        <v>2855</v>
      </c>
    </row>
    <row r="5" customFormat="false" ht="15" hidden="false" customHeight="false" outlineLevel="0" collapsed="false">
      <c r="B5" s="38" t="s">
        <v>2856</v>
      </c>
      <c r="G5" s="38" t="s">
        <v>2857</v>
      </c>
      <c r="L5" s="38" t="s">
        <v>2858</v>
      </c>
      <c r="Q5" s="38" t="s">
        <v>2859</v>
      </c>
      <c r="V5" s="38" t="s">
        <v>2860</v>
      </c>
    </row>
    <row r="6" customFormat="false" ht="15" hidden="false" customHeight="false" outlineLevel="0" collapsed="false">
      <c r="B6" s="38" t="s">
        <v>404</v>
      </c>
      <c r="G6" s="38" t="s">
        <v>404</v>
      </c>
      <c r="L6" s="38" t="s">
        <v>404</v>
      </c>
      <c r="Q6" s="38" t="s">
        <v>404</v>
      </c>
      <c r="V6" s="38" t="s">
        <v>404</v>
      </c>
    </row>
    <row r="7" customFormat="false" ht="15" hidden="false" customHeight="false" outlineLevel="0" collapsed="false">
      <c r="B7" s="38" t="s">
        <v>405</v>
      </c>
      <c r="C7" s="15" t="s">
        <v>406</v>
      </c>
      <c r="D7" s="15" t="s">
        <v>444</v>
      </c>
      <c r="G7" s="38" t="s">
        <v>405</v>
      </c>
      <c r="H7" s="15" t="s">
        <v>406</v>
      </c>
      <c r="I7" s="15" t="s">
        <v>444</v>
      </c>
      <c r="L7" s="38" t="s">
        <v>405</v>
      </c>
      <c r="M7" s="15" t="s">
        <v>406</v>
      </c>
      <c r="N7" s="15" t="s">
        <v>444</v>
      </c>
      <c r="Q7" s="38" t="s">
        <v>405</v>
      </c>
      <c r="R7" s="15" t="s">
        <v>406</v>
      </c>
      <c r="S7" s="15" t="s">
        <v>444</v>
      </c>
      <c r="V7" s="38" t="s">
        <v>405</v>
      </c>
      <c r="W7" s="15" t="s">
        <v>406</v>
      </c>
      <c r="X7" s="15" t="s">
        <v>444</v>
      </c>
      <c r="AA7" s="38" t="s">
        <v>405</v>
      </c>
      <c r="AB7" s="15" t="s">
        <v>406</v>
      </c>
    </row>
    <row r="8" customFormat="false" ht="15" hidden="false" customHeight="false" outlineLevel="0" collapsed="false">
      <c r="B8" s="39" t="n">
        <v>1</v>
      </c>
      <c r="C8" s="33" t="n">
        <v>0</v>
      </c>
      <c r="D8" s="15" t="n">
        <v>0</v>
      </c>
      <c r="G8" s="39" t="n">
        <v>1</v>
      </c>
      <c r="H8" s="33" t="n">
        <v>0</v>
      </c>
      <c r="I8" s="15" t="n">
        <v>0</v>
      </c>
      <c r="L8" s="39" t="n">
        <v>1</v>
      </c>
      <c r="M8" s="33" t="n">
        <v>0</v>
      </c>
      <c r="N8" s="15" t="n">
        <v>0</v>
      </c>
      <c r="Q8" s="39" t="n">
        <v>1</v>
      </c>
      <c r="R8" s="33" t="n">
        <v>0</v>
      </c>
      <c r="S8" s="15" t="n">
        <v>0</v>
      </c>
      <c r="V8" s="39" t="n">
        <v>1</v>
      </c>
      <c r="W8" s="33" t="n">
        <v>0</v>
      </c>
      <c r="X8" s="15" t="n">
        <v>0</v>
      </c>
      <c r="AA8" s="39" t="n">
        <v>1</v>
      </c>
      <c r="AB8" s="33" t="n">
        <f aca="false">C8*$C$2+H8*$D$2+M8*$E$2+R8*$F$2+W8*$G$2</f>
        <v>0</v>
      </c>
    </row>
    <row r="9" customFormat="false" ht="15" hidden="false" customHeight="false" outlineLevel="0" collapsed="false">
      <c r="B9" s="39" t="n">
        <v>2</v>
      </c>
      <c r="C9" s="33" t="n">
        <v>0</v>
      </c>
      <c r="D9" s="15" t="n">
        <v>0</v>
      </c>
      <c r="G9" s="39" t="n">
        <v>2</v>
      </c>
      <c r="H9" s="33" t="n">
        <v>0</v>
      </c>
      <c r="I9" s="15" t="n">
        <v>0</v>
      </c>
      <c r="L9" s="39" t="n">
        <v>2</v>
      </c>
      <c r="M9" s="33" t="n">
        <v>0</v>
      </c>
      <c r="N9" s="15" t="n">
        <v>0</v>
      </c>
      <c r="Q9" s="39" t="n">
        <v>2</v>
      </c>
      <c r="R9" s="33" t="n">
        <v>0</v>
      </c>
      <c r="S9" s="15" t="n">
        <v>0</v>
      </c>
      <c r="V9" s="39" t="n">
        <v>2</v>
      </c>
      <c r="W9" s="33" t="n">
        <v>0</v>
      </c>
      <c r="X9" s="15" t="n">
        <v>0</v>
      </c>
      <c r="AA9" s="39" t="n">
        <v>2</v>
      </c>
      <c r="AB9" s="33" t="n">
        <f aca="false">C9*$C$2+H9*$D$2+M9*$E$2+R9*$F$2+W9*$G$2</f>
        <v>0</v>
      </c>
    </row>
    <row r="10" customFormat="false" ht="15" hidden="false" customHeight="false" outlineLevel="0" collapsed="false">
      <c r="B10" s="39" t="n">
        <v>3</v>
      </c>
      <c r="C10" s="33" t="n">
        <v>0</v>
      </c>
      <c r="D10" s="15" t="n">
        <v>0</v>
      </c>
      <c r="G10" s="39" t="n">
        <v>3</v>
      </c>
      <c r="H10" s="33" t="n">
        <v>0</v>
      </c>
      <c r="I10" s="15" t="n">
        <v>0</v>
      </c>
      <c r="L10" s="39" t="n">
        <v>3</v>
      </c>
      <c r="M10" s="33" t="n">
        <v>0</v>
      </c>
      <c r="N10" s="15" t="n">
        <v>0</v>
      </c>
      <c r="Q10" s="39" t="n">
        <v>3</v>
      </c>
      <c r="R10" s="33" t="n">
        <v>0</v>
      </c>
      <c r="S10" s="15" t="n">
        <v>0</v>
      </c>
      <c r="V10" s="39" t="n">
        <v>3</v>
      </c>
      <c r="W10" s="33" t="n">
        <v>0</v>
      </c>
      <c r="X10" s="15" t="n">
        <v>0</v>
      </c>
      <c r="AA10" s="39" t="n">
        <v>3</v>
      </c>
      <c r="AB10" s="33" t="n">
        <f aca="false">C10*$C$2+H10*$D$2+M10*$E$2+R10*$F$2+W10*$G$2</f>
        <v>0</v>
      </c>
    </row>
    <row r="11" customFormat="false" ht="15" hidden="false" customHeight="false" outlineLevel="0" collapsed="false">
      <c r="B11" s="39" t="n">
        <v>4</v>
      </c>
      <c r="C11" s="33" t="n">
        <v>0</v>
      </c>
      <c r="D11" s="15" t="n">
        <v>0</v>
      </c>
      <c r="G11" s="39" t="n">
        <v>4</v>
      </c>
      <c r="H11" s="33" t="n">
        <v>1.74786E-010</v>
      </c>
      <c r="I11" s="15" t="n">
        <v>0.9973</v>
      </c>
      <c r="L11" s="39" t="n">
        <v>4</v>
      </c>
      <c r="M11" s="33" t="n">
        <v>0</v>
      </c>
      <c r="N11" s="15" t="n">
        <v>0</v>
      </c>
      <c r="Q11" s="39" t="n">
        <v>4</v>
      </c>
      <c r="R11" s="33" t="n">
        <v>0</v>
      </c>
      <c r="S11" s="15" t="n">
        <v>0</v>
      </c>
      <c r="V11" s="39" t="n">
        <v>4</v>
      </c>
      <c r="W11" s="33" t="n">
        <v>0</v>
      </c>
      <c r="X11" s="15" t="n">
        <v>0</v>
      </c>
      <c r="AA11" s="39" t="n">
        <v>4</v>
      </c>
      <c r="AB11" s="33" t="n">
        <f aca="false">C11*$C$2+H11*$D$2+M11*$E$2+R11*$F$2+W11*$G$2</f>
        <v>1.2759378E-011</v>
      </c>
    </row>
    <row r="12" customFormat="false" ht="15" hidden="false" customHeight="false" outlineLevel="0" collapsed="false">
      <c r="B12" s="39" t="n">
        <v>5</v>
      </c>
      <c r="C12" s="33" t="n">
        <v>0</v>
      </c>
      <c r="D12" s="15" t="n">
        <v>0</v>
      </c>
      <c r="G12" s="39" t="n">
        <v>5</v>
      </c>
      <c r="H12" s="33" t="n">
        <v>1.01945E-005</v>
      </c>
      <c r="I12" s="15" t="n">
        <v>0.9492</v>
      </c>
      <c r="L12" s="39" t="n">
        <v>5</v>
      </c>
      <c r="M12" s="33" t="n">
        <v>0</v>
      </c>
      <c r="N12" s="15" t="n">
        <v>0</v>
      </c>
      <c r="Q12" s="39" t="n">
        <v>5</v>
      </c>
      <c r="R12" s="33" t="n">
        <v>0</v>
      </c>
      <c r="S12" s="15" t="n">
        <v>0</v>
      </c>
      <c r="V12" s="39" t="n">
        <v>5</v>
      </c>
      <c r="W12" s="33" t="n">
        <v>0</v>
      </c>
      <c r="X12" s="15" t="n">
        <v>0</v>
      </c>
      <c r="AA12" s="39" t="n">
        <v>5</v>
      </c>
      <c r="AB12" s="33" t="n">
        <f aca="false">C12*$C$2+H12*$D$2+M12*$E$2+R12*$F$2+W12*$G$2</f>
        <v>7.441985E-007</v>
      </c>
    </row>
    <row r="13" customFormat="false" ht="15" hidden="false" customHeight="false" outlineLevel="0" collapsed="false">
      <c r="B13" s="39" t="n">
        <v>6</v>
      </c>
      <c r="C13" s="33" t="n">
        <v>0</v>
      </c>
      <c r="D13" s="15" t="n">
        <v>0</v>
      </c>
      <c r="G13" s="39" t="n">
        <v>6</v>
      </c>
      <c r="H13" s="33" t="n">
        <v>0.00378047</v>
      </c>
      <c r="I13" s="15" t="n">
        <v>0.91974</v>
      </c>
      <c r="L13" s="39" t="n">
        <v>6</v>
      </c>
      <c r="M13" s="33" t="n">
        <v>0</v>
      </c>
      <c r="N13" s="15" t="n">
        <v>0</v>
      </c>
      <c r="Q13" s="39" t="n">
        <v>6</v>
      </c>
      <c r="R13" s="33" t="n">
        <v>0</v>
      </c>
      <c r="S13" s="15" t="n">
        <v>0</v>
      </c>
      <c r="V13" s="39" t="n">
        <v>6</v>
      </c>
      <c r="W13" s="33" t="n">
        <v>0</v>
      </c>
      <c r="X13" s="15" t="n">
        <v>0</v>
      </c>
      <c r="AA13" s="39" t="n">
        <v>6</v>
      </c>
      <c r="AB13" s="33" t="n">
        <f aca="false">C13*$C$2+H13*$D$2+M13*$E$2+R13*$F$2+W13*$G$2</f>
        <v>0.00027597431</v>
      </c>
    </row>
    <row r="14" customFormat="false" ht="15" hidden="false" customHeight="false" outlineLevel="0" collapsed="false">
      <c r="B14" s="39" t="n">
        <v>7</v>
      </c>
      <c r="C14" s="33" t="n">
        <v>0</v>
      </c>
      <c r="D14" s="15" t="n">
        <v>0</v>
      </c>
      <c r="G14" s="39" t="n">
        <v>7</v>
      </c>
      <c r="H14" s="33" t="n">
        <v>0.164611</v>
      </c>
      <c r="I14" s="15" t="n">
        <v>0.90038</v>
      </c>
      <c r="L14" s="39" t="n">
        <v>7</v>
      </c>
      <c r="M14" s="33" t="n">
        <v>0</v>
      </c>
      <c r="N14" s="15" t="n">
        <v>0</v>
      </c>
      <c r="Q14" s="39" t="n">
        <v>7</v>
      </c>
      <c r="R14" s="33" t="n">
        <v>0</v>
      </c>
      <c r="S14" s="15" t="n">
        <v>0</v>
      </c>
      <c r="V14" s="39" t="n">
        <v>7</v>
      </c>
      <c r="W14" s="33" t="n">
        <v>0</v>
      </c>
      <c r="X14" s="15" t="n">
        <v>0</v>
      </c>
      <c r="AA14" s="39" t="n">
        <v>7</v>
      </c>
      <c r="AB14" s="33" t="n">
        <f aca="false">C14*$C$2+H14*$D$2+M14*$E$2+R14*$F$2+W14*$G$2</f>
        <v>0.012016603</v>
      </c>
    </row>
    <row r="15" customFormat="false" ht="15" hidden="false" customHeight="false" outlineLevel="0" collapsed="false">
      <c r="B15" s="39" t="n">
        <v>8</v>
      </c>
      <c r="C15" s="33" t="n">
        <v>0</v>
      </c>
      <c r="D15" s="15" t="n">
        <v>0</v>
      </c>
      <c r="G15" s="39" t="n">
        <v>8</v>
      </c>
      <c r="H15" s="33" t="n">
        <v>1.81424</v>
      </c>
      <c r="I15" s="15" t="n">
        <v>0.88815</v>
      </c>
      <c r="L15" s="39" t="n">
        <v>8</v>
      </c>
      <c r="M15" s="33" t="n">
        <v>0</v>
      </c>
      <c r="N15" s="15" t="n">
        <v>0</v>
      </c>
      <c r="Q15" s="39" t="n">
        <v>8</v>
      </c>
      <c r="R15" s="33" t="n">
        <v>0</v>
      </c>
      <c r="S15" s="15" t="n">
        <v>0</v>
      </c>
      <c r="V15" s="39" t="n">
        <v>8</v>
      </c>
      <c r="W15" s="33" t="n">
        <v>0</v>
      </c>
      <c r="X15" s="15" t="n">
        <v>0</v>
      </c>
      <c r="AA15" s="39" t="n">
        <v>8</v>
      </c>
      <c r="AB15" s="33" t="n">
        <f aca="false">C15*$C$2+H15*$D$2+M15*$E$2+R15*$F$2+W15*$G$2</f>
        <v>0.13243952</v>
      </c>
    </row>
    <row r="16" customFormat="false" ht="15" hidden="false" customHeight="false" outlineLevel="0" collapsed="false">
      <c r="B16" s="39" t="n">
        <v>9</v>
      </c>
      <c r="C16" s="33" t="n">
        <v>0</v>
      </c>
      <c r="D16" s="15" t="n">
        <v>0</v>
      </c>
      <c r="G16" s="39" t="n">
        <v>9</v>
      </c>
      <c r="H16" s="33" t="n">
        <v>8.64995</v>
      </c>
      <c r="I16" s="15" t="n">
        <v>0.88127</v>
      </c>
      <c r="L16" s="39" t="n">
        <v>9</v>
      </c>
      <c r="M16" s="33" t="n">
        <v>0</v>
      </c>
      <c r="N16" s="15" t="n">
        <v>0</v>
      </c>
      <c r="Q16" s="39" t="n">
        <v>9</v>
      </c>
      <c r="R16" s="33" t="n">
        <v>0</v>
      </c>
      <c r="S16" s="15" t="n">
        <v>0</v>
      </c>
      <c r="V16" s="39" t="n">
        <v>9</v>
      </c>
      <c r="W16" s="33" t="n">
        <v>0</v>
      </c>
      <c r="X16" s="15" t="n">
        <v>0</v>
      </c>
      <c r="AA16" s="39" t="n">
        <v>9</v>
      </c>
      <c r="AB16" s="33" t="n">
        <f aca="false">C16*$C$2+H16*$D$2+M16*$E$2+R16*$F$2+W16*$G$2</f>
        <v>0.63144635</v>
      </c>
    </row>
    <row r="17" customFormat="false" ht="15" hidden="false" customHeight="false" outlineLevel="0" collapsed="false">
      <c r="B17" s="39" t="n">
        <v>10</v>
      </c>
      <c r="C17" s="33" t="n">
        <v>0</v>
      </c>
      <c r="D17" s="15" t="n">
        <v>0</v>
      </c>
      <c r="G17" s="39" t="n">
        <v>10</v>
      </c>
      <c r="H17" s="33" t="n">
        <v>22.0109</v>
      </c>
      <c r="I17" s="15" t="n">
        <v>0.87688</v>
      </c>
      <c r="L17" s="39" t="n">
        <v>10</v>
      </c>
      <c r="M17" s="33" t="n">
        <v>0</v>
      </c>
      <c r="N17" s="15" t="n">
        <v>0</v>
      </c>
      <c r="Q17" s="39" t="n">
        <v>10</v>
      </c>
      <c r="R17" s="33" t="n">
        <v>0</v>
      </c>
      <c r="S17" s="15" t="n">
        <v>0</v>
      </c>
      <c r="V17" s="39" t="n">
        <v>10</v>
      </c>
      <c r="W17" s="33" t="n">
        <v>0</v>
      </c>
      <c r="X17" s="15" t="n">
        <v>0</v>
      </c>
      <c r="AA17" s="39" t="n">
        <v>10</v>
      </c>
      <c r="AB17" s="33" t="n">
        <f aca="false">C17*$C$2+H17*$D$2+M17*$E$2+R17*$F$2+W17*$G$2</f>
        <v>1.6067957</v>
      </c>
    </row>
    <row r="18" customFormat="false" ht="15" hidden="false" customHeight="false" outlineLevel="0" collapsed="false">
      <c r="B18" s="39" t="n">
        <v>11</v>
      </c>
      <c r="C18" s="33" t="n">
        <v>0</v>
      </c>
      <c r="D18" s="15" t="n">
        <v>0</v>
      </c>
      <c r="G18" s="39" t="n">
        <v>11</v>
      </c>
      <c r="H18" s="33" t="n">
        <v>36.6554</v>
      </c>
      <c r="I18" s="15" t="n">
        <v>0.87222</v>
      </c>
      <c r="L18" s="39" t="n">
        <v>11</v>
      </c>
      <c r="M18" s="33" t="n">
        <v>0</v>
      </c>
      <c r="N18" s="15" t="n">
        <v>0</v>
      </c>
      <c r="Q18" s="39" t="n">
        <v>11</v>
      </c>
      <c r="R18" s="33" t="n">
        <v>0</v>
      </c>
      <c r="S18" s="15" t="n">
        <v>0</v>
      </c>
      <c r="V18" s="39" t="n">
        <v>11</v>
      </c>
      <c r="W18" s="33" t="n">
        <v>0</v>
      </c>
      <c r="X18" s="15" t="n">
        <v>0</v>
      </c>
      <c r="AA18" s="39" t="n">
        <v>11</v>
      </c>
      <c r="AB18" s="33" t="n">
        <f aca="false">C18*$C$2+H18*$D$2+M18*$E$2+R18*$F$2+W18*$G$2</f>
        <v>2.6758442</v>
      </c>
    </row>
    <row r="19" customFormat="false" ht="15" hidden="false" customHeight="false" outlineLevel="0" collapsed="false">
      <c r="B19" s="39" t="n">
        <v>12</v>
      </c>
      <c r="C19" s="33" t="n">
        <v>0</v>
      </c>
      <c r="D19" s="15" t="n">
        <v>0</v>
      </c>
      <c r="G19" s="39" t="n">
        <v>12</v>
      </c>
      <c r="H19" s="33" t="n">
        <v>48.5482</v>
      </c>
      <c r="I19" s="15" t="n">
        <v>0.8673</v>
      </c>
      <c r="L19" s="39" t="n">
        <v>12</v>
      </c>
      <c r="M19" s="33" t="n">
        <v>0</v>
      </c>
      <c r="N19" s="15" t="n">
        <v>0</v>
      </c>
      <c r="Q19" s="39" t="n">
        <v>12</v>
      </c>
      <c r="R19" s="33" t="n">
        <v>0</v>
      </c>
      <c r="S19" s="15" t="n">
        <v>0</v>
      </c>
      <c r="V19" s="39" t="n">
        <v>12</v>
      </c>
      <c r="W19" s="33" t="n">
        <v>0</v>
      </c>
      <c r="X19" s="15" t="n">
        <v>0</v>
      </c>
      <c r="AA19" s="39" t="n">
        <v>12</v>
      </c>
      <c r="AB19" s="33" t="n">
        <f aca="false">C19*$C$2+H19*$D$2+M19*$E$2+R19*$F$2+W19*$G$2</f>
        <v>3.5440186</v>
      </c>
    </row>
    <row r="20" customFormat="false" ht="15" hidden="false" customHeight="false" outlineLevel="0" collapsed="false">
      <c r="B20" s="39" t="n">
        <v>13</v>
      </c>
      <c r="C20" s="33" t="n">
        <v>0</v>
      </c>
      <c r="D20" s="15" t="n">
        <v>0</v>
      </c>
      <c r="G20" s="39" t="n">
        <v>13</v>
      </c>
      <c r="H20" s="33" t="n">
        <v>57.2982</v>
      </c>
      <c r="I20" s="15" t="n">
        <v>0.86266</v>
      </c>
      <c r="L20" s="39" t="n">
        <v>13</v>
      </c>
      <c r="M20" s="33" t="n">
        <v>0</v>
      </c>
      <c r="N20" s="15" t="n">
        <v>0</v>
      </c>
      <c r="Q20" s="39" t="n">
        <v>13</v>
      </c>
      <c r="R20" s="33" t="n">
        <v>0</v>
      </c>
      <c r="S20" s="15" t="n">
        <v>0</v>
      </c>
      <c r="V20" s="39" t="n">
        <v>13</v>
      </c>
      <c r="W20" s="33" t="n">
        <v>0</v>
      </c>
      <c r="X20" s="15" t="n">
        <v>0</v>
      </c>
      <c r="AA20" s="39" t="n">
        <v>13</v>
      </c>
      <c r="AB20" s="33" t="n">
        <f aca="false">C20*$C$2+H20*$D$2+M20*$E$2+R20*$F$2+W20*$G$2</f>
        <v>4.1827686</v>
      </c>
    </row>
    <row r="21" customFormat="false" ht="15" hidden="false" customHeight="false" outlineLevel="0" collapsed="false">
      <c r="B21" s="39" t="n">
        <v>14</v>
      </c>
      <c r="C21" s="33" t="n">
        <v>0</v>
      </c>
      <c r="D21" s="15" t="n">
        <v>0</v>
      </c>
      <c r="G21" s="39" t="n">
        <v>14</v>
      </c>
      <c r="H21" s="33" t="n">
        <v>63.5932</v>
      </c>
      <c r="I21" s="15" t="n">
        <v>0.85767</v>
      </c>
      <c r="L21" s="39" t="n">
        <v>14</v>
      </c>
      <c r="M21" s="33" t="n">
        <v>0</v>
      </c>
      <c r="N21" s="15" t="n">
        <v>0</v>
      </c>
      <c r="Q21" s="39" t="n">
        <v>14</v>
      </c>
      <c r="R21" s="33" t="n">
        <v>0</v>
      </c>
      <c r="S21" s="15" t="n">
        <v>0</v>
      </c>
      <c r="V21" s="39" t="n">
        <v>14</v>
      </c>
      <c r="W21" s="33" t="n">
        <v>0</v>
      </c>
      <c r="X21" s="15" t="n">
        <v>0</v>
      </c>
      <c r="AA21" s="39" t="n">
        <v>14</v>
      </c>
      <c r="AB21" s="33" t="n">
        <f aca="false">C21*$C$2+H21*$D$2+M21*$E$2+R21*$F$2+W21*$G$2</f>
        <v>4.6423036</v>
      </c>
    </row>
    <row r="22" customFormat="false" ht="15" hidden="false" customHeight="false" outlineLevel="0" collapsed="false">
      <c r="B22" s="39" t="n">
        <v>15</v>
      </c>
      <c r="C22" s="33" t="n">
        <v>0</v>
      </c>
      <c r="D22" s="15" t="n">
        <v>0</v>
      </c>
      <c r="G22" s="39" t="n">
        <v>15</v>
      </c>
      <c r="H22" s="33" t="n">
        <v>68.2412</v>
      </c>
      <c r="I22" s="15" t="n">
        <v>0.85203</v>
      </c>
      <c r="L22" s="39" t="n">
        <v>15</v>
      </c>
      <c r="M22" s="33" t="n">
        <v>0</v>
      </c>
      <c r="N22" s="15" t="n">
        <v>0</v>
      </c>
      <c r="Q22" s="39" t="n">
        <v>15</v>
      </c>
      <c r="R22" s="33" t="n">
        <v>0</v>
      </c>
      <c r="S22" s="15" t="n">
        <v>0</v>
      </c>
      <c r="V22" s="39" t="n">
        <v>15</v>
      </c>
      <c r="W22" s="33" t="n">
        <v>0</v>
      </c>
      <c r="X22" s="15" t="n">
        <v>0</v>
      </c>
      <c r="AA22" s="39" t="n">
        <v>15</v>
      </c>
      <c r="AB22" s="33" t="n">
        <f aca="false">C22*$C$2+H22*$D$2+M22*$E$2+R22*$F$2+W22*$G$2</f>
        <v>4.9816076</v>
      </c>
    </row>
    <row r="23" customFormat="false" ht="15" hidden="false" customHeight="false" outlineLevel="0" collapsed="false">
      <c r="B23" s="39" t="n">
        <v>16</v>
      </c>
      <c r="C23" s="33" t="n">
        <v>3.54133E-012</v>
      </c>
      <c r="D23" s="15" t="n">
        <v>0.99464</v>
      </c>
      <c r="G23" s="39" t="n">
        <v>16</v>
      </c>
      <c r="H23" s="33" t="n">
        <v>70.8436</v>
      </c>
      <c r="I23" s="15" t="n">
        <v>0.84579</v>
      </c>
      <c r="L23" s="39" t="n">
        <v>16</v>
      </c>
      <c r="M23" s="33" t="n">
        <v>6.2542E-011</v>
      </c>
      <c r="N23" s="15" t="n">
        <v>0.98863</v>
      </c>
      <c r="Q23" s="39" t="n">
        <v>16</v>
      </c>
      <c r="R23" s="33" t="n">
        <v>0</v>
      </c>
      <c r="S23" s="15" t="n">
        <v>0</v>
      </c>
      <c r="V23" s="39" t="n">
        <v>16</v>
      </c>
      <c r="W23" s="33" t="n">
        <v>0</v>
      </c>
      <c r="X23" s="15" t="n">
        <v>0</v>
      </c>
      <c r="AA23" s="39" t="n">
        <v>16</v>
      </c>
      <c r="AB23" s="33" t="n">
        <f aca="false">C23*$C$2+H23*$D$2+M23*$E$2+R23*$F$2+W23*$G$2</f>
        <v>5.17158280004644</v>
      </c>
    </row>
    <row r="24" customFormat="false" ht="15" hidden="false" customHeight="false" outlineLevel="0" collapsed="false">
      <c r="B24" s="39" t="n">
        <v>17</v>
      </c>
      <c r="C24" s="33" t="n">
        <v>7.09283E-008</v>
      </c>
      <c r="D24" s="15" t="n">
        <v>0.95231</v>
      </c>
      <c r="G24" s="39" t="n">
        <v>17</v>
      </c>
      <c r="H24" s="33" t="n">
        <v>68.3882</v>
      </c>
      <c r="I24" s="15" t="n">
        <v>0.83668</v>
      </c>
      <c r="L24" s="39" t="n">
        <v>17</v>
      </c>
      <c r="M24" s="33" t="n">
        <v>2.80932E-006</v>
      </c>
      <c r="N24" s="15" t="n">
        <v>0.9299</v>
      </c>
      <c r="Q24" s="39" t="n">
        <v>17</v>
      </c>
      <c r="R24" s="33" t="n">
        <v>0</v>
      </c>
      <c r="S24" s="15" t="n">
        <v>0</v>
      </c>
      <c r="V24" s="39" t="n">
        <v>17</v>
      </c>
      <c r="W24" s="33" t="n">
        <v>0</v>
      </c>
      <c r="X24" s="15" t="n">
        <v>0</v>
      </c>
      <c r="AA24" s="39" t="n">
        <v>17</v>
      </c>
      <c r="AB24" s="33" t="n">
        <f aca="false">C24*$C$2+H24*$D$2+M24*$E$2+R24*$F$2+W24*$G$2</f>
        <v>4.99234067895242</v>
      </c>
    </row>
    <row r="25" customFormat="false" ht="15" hidden="false" customHeight="false" outlineLevel="0" collapsed="false">
      <c r="B25" s="39" t="n">
        <v>18</v>
      </c>
      <c r="C25" s="33" t="n">
        <v>1.26194E-005</v>
      </c>
      <c r="D25" s="15" t="n">
        <v>0.89637</v>
      </c>
      <c r="G25" s="39" t="n">
        <v>18</v>
      </c>
      <c r="H25" s="33" t="n">
        <v>58.5528</v>
      </c>
      <c r="I25" s="15" t="n">
        <v>0.82245</v>
      </c>
      <c r="L25" s="39" t="n">
        <v>18</v>
      </c>
      <c r="M25" s="33" t="n">
        <v>0.00105586</v>
      </c>
      <c r="N25" s="15" t="n">
        <v>0.85151</v>
      </c>
      <c r="Q25" s="39" t="n">
        <v>18</v>
      </c>
      <c r="R25" s="33" t="n">
        <v>0</v>
      </c>
      <c r="S25" s="15" t="n">
        <v>0</v>
      </c>
      <c r="V25" s="39" t="n">
        <v>18</v>
      </c>
      <c r="W25" s="33" t="n">
        <v>0</v>
      </c>
      <c r="X25" s="15" t="n">
        <v>0</v>
      </c>
      <c r="AA25" s="39" t="n">
        <v>18</v>
      </c>
      <c r="AB25" s="33" t="n">
        <f aca="false">C25*$C$2+H25*$D$2+M25*$E$2+R25*$F$2+W25*$G$2</f>
        <v>4.275134634232</v>
      </c>
    </row>
    <row r="26" customFormat="false" ht="15" hidden="false" customHeight="false" outlineLevel="0" collapsed="false">
      <c r="B26" s="39" t="n">
        <v>19</v>
      </c>
      <c r="C26" s="33" t="n">
        <v>0.000339209</v>
      </c>
      <c r="D26" s="15" t="n">
        <v>0.85518</v>
      </c>
      <c r="G26" s="39" t="n">
        <v>19</v>
      </c>
      <c r="H26" s="33" t="n">
        <v>44.7006</v>
      </c>
      <c r="I26" s="15" t="n">
        <v>0.80519</v>
      </c>
      <c r="L26" s="39" t="n">
        <v>19</v>
      </c>
      <c r="M26" s="33" t="n">
        <v>0.0508036</v>
      </c>
      <c r="N26" s="15" t="n">
        <v>0.82528</v>
      </c>
      <c r="Q26" s="39" t="n">
        <v>19</v>
      </c>
      <c r="R26" s="33" t="n">
        <v>0</v>
      </c>
      <c r="S26" s="15" t="n">
        <v>0</v>
      </c>
      <c r="V26" s="39" t="n">
        <v>19</v>
      </c>
      <c r="W26" s="33" t="n">
        <v>0</v>
      </c>
      <c r="X26" s="15" t="n">
        <v>0</v>
      </c>
      <c r="AA26" s="39" t="n">
        <v>19</v>
      </c>
      <c r="AB26" s="33" t="n">
        <f aca="false">C26*$C$2+H26*$D$2+M26*$E$2+R26*$F$2+W26*$G$2</f>
        <v>3.30066399352</v>
      </c>
    </row>
    <row r="27" customFormat="false" ht="15" hidden="false" customHeight="false" outlineLevel="0" collapsed="false">
      <c r="B27" s="39" t="n">
        <v>20</v>
      </c>
      <c r="C27" s="33" t="n">
        <v>0.00269126</v>
      </c>
      <c r="D27" s="15" t="n">
        <v>0.83278</v>
      </c>
      <c r="G27" s="39" t="n">
        <v>20</v>
      </c>
      <c r="H27" s="33" t="n">
        <v>31.937</v>
      </c>
      <c r="I27" s="15" t="n">
        <v>0.78975</v>
      </c>
      <c r="L27" s="39" t="n">
        <v>20</v>
      </c>
      <c r="M27" s="33" t="n">
        <v>0.641348</v>
      </c>
      <c r="N27" s="15" t="n">
        <v>0.82547</v>
      </c>
      <c r="Q27" s="39" t="n">
        <v>20</v>
      </c>
      <c r="R27" s="33" t="n">
        <v>0</v>
      </c>
      <c r="S27" s="15" t="n">
        <v>0</v>
      </c>
      <c r="V27" s="39" t="n">
        <v>20</v>
      </c>
      <c r="W27" s="33" t="n">
        <v>0</v>
      </c>
      <c r="X27" s="15" t="n">
        <v>0</v>
      </c>
      <c r="AA27" s="39" t="n">
        <v>20</v>
      </c>
      <c r="AB27" s="33" t="n">
        <f aca="false">C27*$C$2+H27*$D$2+M27*$E$2+R27*$F$2+W27*$G$2</f>
        <v>2.8049311248</v>
      </c>
    </row>
    <row r="28" customFormat="false" ht="15" hidden="false" customHeight="false" outlineLevel="0" collapsed="false">
      <c r="B28" s="39" t="n">
        <v>22</v>
      </c>
      <c r="C28" s="33" t="n">
        <v>0.0331475</v>
      </c>
      <c r="D28" s="15" t="n">
        <v>0.81709</v>
      </c>
      <c r="G28" s="39" t="n">
        <v>22</v>
      </c>
      <c r="H28" s="33" t="n">
        <v>15.7047</v>
      </c>
      <c r="I28" s="15" t="n">
        <v>0.77506</v>
      </c>
      <c r="L28" s="39" t="n">
        <v>22</v>
      </c>
      <c r="M28" s="33" t="n">
        <v>10.5356</v>
      </c>
      <c r="N28" s="15" t="n">
        <v>0.8139</v>
      </c>
      <c r="Q28" s="39" t="n">
        <v>22</v>
      </c>
      <c r="R28" s="33" t="n">
        <v>0</v>
      </c>
      <c r="S28" s="15" t="n">
        <v>0</v>
      </c>
      <c r="V28" s="39" t="n">
        <v>22</v>
      </c>
      <c r="W28" s="33" t="n">
        <v>0</v>
      </c>
      <c r="X28" s="15" t="n">
        <v>0</v>
      </c>
      <c r="AA28" s="39" t="n">
        <v>22</v>
      </c>
      <c r="AB28" s="33" t="n">
        <f aca="false">C28*$C$2+H28*$D$2+M28*$E$2+R28*$F$2+W28*$G$2</f>
        <v>8.9243677</v>
      </c>
    </row>
    <row r="29" customFormat="false" ht="15" hidden="false" customHeight="false" outlineLevel="0" collapsed="false">
      <c r="B29" s="39" t="n">
        <v>24</v>
      </c>
      <c r="C29" s="33" t="n">
        <v>0.189352</v>
      </c>
      <c r="D29" s="15" t="n">
        <v>0.78797</v>
      </c>
      <c r="G29" s="39" t="n">
        <v>24</v>
      </c>
      <c r="H29" s="33" t="n">
        <v>8.62511</v>
      </c>
      <c r="I29" s="15" t="n">
        <v>0.77541</v>
      </c>
      <c r="L29" s="39" t="n">
        <v>24</v>
      </c>
      <c r="M29" s="33" t="n">
        <v>29.9481</v>
      </c>
      <c r="N29" s="15" t="n">
        <v>0.81807</v>
      </c>
      <c r="Q29" s="39" t="n">
        <v>24</v>
      </c>
      <c r="R29" s="33" t="n">
        <v>0</v>
      </c>
      <c r="S29" s="15" t="n">
        <v>0</v>
      </c>
      <c r="V29" s="39" t="n">
        <v>24</v>
      </c>
      <c r="W29" s="33" t="n">
        <v>0</v>
      </c>
      <c r="X29" s="15" t="n">
        <v>0</v>
      </c>
      <c r="AA29" s="39" t="n">
        <v>24</v>
      </c>
      <c r="AB29" s="33" t="n">
        <f aca="false">C29*$C$2+H29*$D$2+M29*$E$2+R29*$F$2+W29*$G$2</f>
        <v>22.74647899</v>
      </c>
    </row>
    <row r="30" customFormat="false" ht="15" hidden="false" customHeight="false" outlineLevel="0" collapsed="false">
      <c r="B30" s="39" t="n">
        <v>26</v>
      </c>
      <c r="C30" s="33" t="n">
        <v>1.353</v>
      </c>
      <c r="D30" s="15" t="n">
        <v>0.6896</v>
      </c>
      <c r="G30" s="39" t="n">
        <v>26</v>
      </c>
      <c r="H30" s="33" t="n">
        <v>5.49722</v>
      </c>
      <c r="I30" s="15" t="n">
        <v>0.77933</v>
      </c>
      <c r="L30" s="39" t="n">
        <v>26</v>
      </c>
      <c r="M30" s="33" t="n">
        <v>44.1003</v>
      </c>
      <c r="N30" s="15" t="n">
        <v>0.81852</v>
      </c>
      <c r="Q30" s="39" t="n">
        <v>26</v>
      </c>
      <c r="R30" s="33" t="n">
        <v>1.55869E-006</v>
      </c>
      <c r="S30" s="15" t="n">
        <v>0.57536</v>
      </c>
      <c r="V30" s="39" t="n">
        <v>26</v>
      </c>
      <c r="W30" s="33" t="n">
        <v>0</v>
      </c>
      <c r="X30" s="15" t="n">
        <v>0</v>
      </c>
      <c r="AA30" s="39" t="n">
        <v>26</v>
      </c>
      <c r="AB30" s="33" t="n">
        <f aca="false">C30*$C$2+H30*$D$2+M30*$E$2+R30*$F$2+W30*$G$2</f>
        <v>33.055558545728</v>
      </c>
    </row>
    <row r="31" customFormat="false" ht="15" hidden="false" customHeight="false" outlineLevel="0" collapsed="false">
      <c r="B31" s="39" t="n">
        <v>28</v>
      </c>
      <c r="C31" s="33" t="n">
        <v>8.81444</v>
      </c>
      <c r="D31" s="15" t="n">
        <v>0.62205</v>
      </c>
      <c r="G31" s="39" t="n">
        <v>28</v>
      </c>
      <c r="H31" s="33" t="n">
        <v>3.92041</v>
      </c>
      <c r="I31" s="15" t="n">
        <v>0.77995</v>
      </c>
      <c r="L31" s="39" t="n">
        <v>28</v>
      </c>
      <c r="M31" s="33" t="n">
        <v>51.0625</v>
      </c>
      <c r="N31" s="15" t="n">
        <v>0.8142</v>
      </c>
      <c r="Q31" s="39" t="n">
        <v>28</v>
      </c>
      <c r="R31" s="33" t="n">
        <v>0.0055479</v>
      </c>
      <c r="S31" s="15" t="n">
        <v>0.55621</v>
      </c>
      <c r="V31" s="39" t="n">
        <v>28</v>
      </c>
      <c r="W31" s="33" t="n">
        <v>0</v>
      </c>
      <c r="X31" s="15" t="n">
        <v>0</v>
      </c>
      <c r="AA31" s="39" t="n">
        <v>28</v>
      </c>
      <c r="AB31" s="33" t="n">
        <f aca="false">C31*$C$2+H31*$D$2+M31*$E$2+R31*$F$2+W31*$G$2</f>
        <v>38.6757752645</v>
      </c>
    </row>
    <row r="32" customFormat="false" ht="15" hidden="false" customHeight="false" outlineLevel="0" collapsed="false">
      <c r="B32" s="39" t="n">
        <v>30</v>
      </c>
      <c r="C32" s="33" t="n">
        <v>32.7153</v>
      </c>
      <c r="D32" s="15" t="n">
        <v>0.60284</v>
      </c>
      <c r="G32" s="39" t="n">
        <v>30</v>
      </c>
      <c r="H32" s="33" t="n">
        <v>3.14901</v>
      </c>
      <c r="I32" s="15" t="n">
        <v>0.77193</v>
      </c>
      <c r="L32" s="39" t="n">
        <v>30</v>
      </c>
      <c r="M32" s="33" t="n">
        <v>51.9315</v>
      </c>
      <c r="N32" s="15" t="n">
        <v>0.80697</v>
      </c>
      <c r="Q32" s="39" t="n">
        <v>30</v>
      </c>
      <c r="R32" s="33" t="n">
        <v>0.328319</v>
      </c>
      <c r="S32" s="15" t="n">
        <v>0.56453</v>
      </c>
      <c r="V32" s="39" t="n">
        <v>30</v>
      </c>
      <c r="W32" s="33" t="n">
        <v>0</v>
      </c>
      <c r="X32" s="15" t="n">
        <v>0</v>
      </c>
      <c r="AA32" s="39" t="n">
        <v>30</v>
      </c>
      <c r="AB32" s="33" t="n">
        <f aca="false">C32*$C$2+H32*$D$2+M32*$E$2+R32*$F$2+W32*$G$2</f>
        <v>41.190606275</v>
      </c>
    </row>
    <row r="33" customFormat="false" ht="15" hidden="false" customHeight="false" outlineLevel="0" collapsed="false">
      <c r="B33" s="39" t="n">
        <v>35</v>
      </c>
      <c r="C33" s="33" t="n">
        <v>125.382</v>
      </c>
      <c r="D33" s="15" t="n">
        <v>0.63371</v>
      </c>
      <c r="G33" s="39" t="n">
        <v>35</v>
      </c>
      <c r="H33" s="33" t="n">
        <v>3.30351</v>
      </c>
      <c r="I33" s="15" t="n">
        <v>0.7405</v>
      </c>
      <c r="L33" s="39" t="n">
        <v>35</v>
      </c>
      <c r="M33" s="33" t="n">
        <v>26.6466</v>
      </c>
      <c r="N33" s="15" t="n">
        <v>0.76995</v>
      </c>
      <c r="Q33" s="39" t="n">
        <v>35</v>
      </c>
      <c r="R33" s="33" t="n">
        <v>9.92761</v>
      </c>
      <c r="S33" s="15" t="n">
        <v>0.65289</v>
      </c>
      <c r="V33" s="39" t="n">
        <v>35</v>
      </c>
      <c r="W33" s="33" t="n">
        <v>0</v>
      </c>
      <c r="X33" s="15" t="n">
        <v>0</v>
      </c>
      <c r="AA33" s="39" t="n">
        <v>35</v>
      </c>
      <c r="AB33" s="33" t="n">
        <f aca="false">C33*$C$2+H33*$D$2+M33*$E$2+R33*$F$2+W33*$G$2</f>
        <v>30.48292558</v>
      </c>
    </row>
    <row r="34" customFormat="false" ht="15" hidden="false" customHeight="false" outlineLevel="0" collapsed="false">
      <c r="B34" s="39" t="n">
        <v>40</v>
      </c>
      <c r="C34" s="33" t="n">
        <v>168.589</v>
      </c>
      <c r="D34" s="15" t="n">
        <v>0.65337</v>
      </c>
      <c r="G34" s="39" t="n">
        <v>40</v>
      </c>
      <c r="H34" s="33" t="n">
        <v>11.6028</v>
      </c>
      <c r="I34" s="15" t="n">
        <v>0.62683</v>
      </c>
      <c r="L34" s="39" t="n">
        <v>40</v>
      </c>
      <c r="M34" s="33" t="n">
        <v>11.2602</v>
      </c>
      <c r="N34" s="15" t="n">
        <v>0.7537</v>
      </c>
      <c r="Q34" s="39" t="n">
        <v>40</v>
      </c>
      <c r="R34" s="33" t="n">
        <v>18.4907</v>
      </c>
      <c r="S34" s="15" t="n">
        <v>0.68453</v>
      </c>
      <c r="V34" s="39" t="n">
        <v>40</v>
      </c>
      <c r="W34" s="33" t="n">
        <v>0.00218748</v>
      </c>
      <c r="X34" s="15" t="n">
        <v>0.56302</v>
      </c>
      <c r="AA34" s="39" t="n">
        <v>40</v>
      </c>
      <c r="AB34" s="33" t="n">
        <f aca="false">C34*$C$2+H34*$D$2+M34*$E$2+R34*$F$2+W34*$G$2</f>
        <v>23.66125862392</v>
      </c>
    </row>
    <row r="35" customFormat="false" ht="15" hidden="false" customHeight="false" outlineLevel="0" collapsed="false">
      <c r="B35" s="39" t="n">
        <v>45</v>
      </c>
      <c r="C35" s="33" t="n">
        <v>153.161</v>
      </c>
      <c r="D35" s="15" t="n">
        <v>0.65372</v>
      </c>
      <c r="G35" s="39" t="n">
        <v>45</v>
      </c>
      <c r="H35" s="33" t="n">
        <v>43.1571</v>
      </c>
      <c r="I35" s="15" t="n">
        <v>0.64012</v>
      </c>
      <c r="L35" s="39" t="n">
        <v>45</v>
      </c>
      <c r="M35" s="33" t="n">
        <v>6.94575</v>
      </c>
      <c r="N35" s="15" t="n">
        <v>0.74013</v>
      </c>
      <c r="Q35" s="39" t="n">
        <v>45</v>
      </c>
      <c r="R35" s="33" t="n">
        <v>15.7139</v>
      </c>
      <c r="S35" s="15" t="n">
        <v>0.67995</v>
      </c>
      <c r="V35" s="39" t="n">
        <v>45</v>
      </c>
      <c r="W35" s="33" t="n">
        <v>1.30291</v>
      </c>
      <c r="X35" s="15" t="n">
        <v>0.64956</v>
      </c>
      <c r="AA35" s="39" t="n">
        <v>45</v>
      </c>
      <c r="AB35" s="33" t="n">
        <f aca="false">C35*$C$2+H35*$D$2+M35*$E$2+R35*$F$2+W35*$G$2</f>
        <v>21.46393344</v>
      </c>
    </row>
    <row r="36" customFormat="false" ht="15" hidden="false" customHeight="false" outlineLevel="0" collapsed="false">
      <c r="B36" s="39" t="n">
        <v>50</v>
      </c>
      <c r="C36" s="33" t="n">
        <v>126.342</v>
      </c>
      <c r="D36" s="15" t="n">
        <v>0.65526</v>
      </c>
      <c r="G36" s="39" t="n">
        <v>50</v>
      </c>
      <c r="H36" s="33" t="n">
        <v>75.6686</v>
      </c>
      <c r="I36" s="15" t="n">
        <v>0.67877</v>
      </c>
      <c r="L36" s="39" t="n">
        <v>50</v>
      </c>
      <c r="M36" s="33" t="n">
        <v>6.32058</v>
      </c>
      <c r="N36" s="15" t="n">
        <v>0.72391</v>
      </c>
      <c r="Q36" s="39" t="n">
        <v>50</v>
      </c>
      <c r="R36" s="33" t="n">
        <v>10.0115</v>
      </c>
      <c r="S36" s="15" t="n">
        <v>0.67175</v>
      </c>
      <c r="V36" s="39" t="n">
        <v>50</v>
      </c>
      <c r="W36" s="33" t="n">
        <v>6.22768</v>
      </c>
      <c r="X36" s="15" t="n">
        <v>0.69168</v>
      </c>
      <c r="AA36" s="39" t="n">
        <v>50</v>
      </c>
      <c r="AB36" s="33" t="n">
        <f aca="false">C36*$C$2+H36*$D$2+M36*$E$2+R36*$F$2+W36*$G$2</f>
        <v>21.18268306</v>
      </c>
    </row>
    <row r="37" customFormat="false" ht="15" hidden="false" customHeight="false" outlineLevel="0" collapsed="false">
      <c r="B37" s="39" t="n">
        <v>55</v>
      </c>
      <c r="C37" s="33" t="n">
        <v>110.72</v>
      </c>
      <c r="D37" s="15" t="n">
        <v>0.66103</v>
      </c>
      <c r="G37" s="39" t="n">
        <v>55</v>
      </c>
      <c r="H37" s="33" t="n">
        <v>87.9634</v>
      </c>
      <c r="I37" s="15" t="n">
        <v>0.7059</v>
      </c>
      <c r="L37" s="39" t="n">
        <v>55</v>
      </c>
      <c r="M37" s="33" t="n">
        <v>9.86218</v>
      </c>
      <c r="N37" s="15" t="n">
        <v>0.67338</v>
      </c>
      <c r="Q37" s="39" t="n">
        <v>55</v>
      </c>
      <c r="R37" s="33" t="n">
        <v>6.77319</v>
      </c>
      <c r="S37" s="15" t="n">
        <v>0.66238</v>
      </c>
      <c r="V37" s="39" t="n">
        <v>55</v>
      </c>
      <c r="W37" s="33" t="n">
        <v>8.58021</v>
      </c>
      <c r="X37" s="15" t="n">
        <v>0.70701</v>
      </c>
      <c r="AA37" s="39" t="n">
        <v>55</v>
      </c>
      <c r="AB37" s="33" t="n">
        <f aca="false">C37*$C$2+H37*$D$2+M37*$E$2+R37*$F$2+W37*$G$2</f>
        <v>23.39307383</v>
      </c>
    </row>
    <row r="38" customFormat="false" ht="15" hidden="false" customHeight="false" outlineLevel="0" collapsed="false">
      <c r="B38" s="39" t="n">
        <v>60</v>
      </c>
      <c r="C38" s="33" t="n">
        <v>101.413</v>
      </c>
      <c r="D38" s="15" t="n">
        <v>0.66629</v>
      </c>
      <c r="G38" s="39" t="n">
        <v>60</v>
      </c>
      <c r="H38" s="33" t="n">
        <v>86.8217</v>
      </c>
      <c r="I38" s="15" t="n">
        <v>0.72755</v>
      </c>
      <c r="L38" s="39" t="n">
        <v>60</v>
      </c>
      <c r="M38" s="33" t="n">
        <v>20.768</v>
      </c>
      <c r="N38" s="15" t="n">
        <v>0.66663</v>
      </c>
      <c r="Q38" s="39" t="n">
        <v>60</v>
      </c>
      <c r="R38" s="33" t="n">
        <v>5.61023</v>
      </c>
      <c r="S38" s="15" t="n">
        <v>0.64685</v>
      </c>
      <c r="V38" s="39" t="n">
        <v>60</v>
      </c>
      <c r="W38" s="33" t="n">
        <v>7.11949</v>
      </c>
      <c r="X38" s="15" t="n">
        <v>0.70587</v>
      </c>
      <c r="AA38" s="39" t="n">
        <v>60</v>
      </c>
      <c r="AB38" s="33" t="n">
        <f aca="false">C38*$C$2+H38*$D$2+M38*$E$2+R38*$F$2+W38*$G$2</f>
        <v>30.47082321</v>
      </c>
    </row>
    <row r="39" customFormat="false" ht="15" hidden="false" customHeight="false" outlineLevel="0" collapsed="false">
      <c r="B39" s="39" t="n">
        <v>65</v>
      </c>
      <c r="C39" s="33" t="n">
        <v>94.6508</v>
      </c>
      <c r="D39" s="15" t="n">
        <v>0.66868</v>
      </c>
      <c r="G39" s="39" t="n">
        <v>65</v>
      </c>
      <c r="H39" s="33" t="n">
        <v>82.5087</v>
      </c>
      <c r="I39" s="15" t="n">
        <v>0.74525</v>
      </c>
      <c r="L39" s="39" t="n">
        <v>65</v>
      </c>
      <c r="M39" s="33" t="n">
        <v>34.2676</v>
      </c>
      <c r="N39" s="15" t="n">
        <v>0.68999</v>
      </c>
      <c r="Q39" s="39" t="n">
        <v>65</v>
      </c>
      <c r="R39" s="33" t="n">
        <v>6.29608</v>
      </c>
      <c r="S39" s="15" t="n">
        <v>0.6407</v>
      </c>
      <c r="V39" s="39" t="n">
        <v>65</v>
      </c>
      <c r="W39" s="33" t="n">
        <v>4.78215</v>
      </c>
      <c r="X39" s="15" t="n">
        <v>0.70075</v>
      </c>
      <c r="AA39" s="39" t="n">
        <v>65</v>
      </c>
      <c r="AB39" s="33" t="n">
        <f aca="false">C39*$C$2+H39*$D$2+M39*$E$2+R39*$F$2+W39*$G$2</f>
        <v>39.4892084</v>
      </c>
    </row>
    <row r="40" customFormat="false" ht="15" hidden="false" customHeight="false" outlineLevel="0" collapsed="false">
      <c r="B40" s="39" t="n">
        <v>70</v>
      </c>
      <c r="C40" s="33" t="n">
        <v>89.5796</v>
      </c>
      <c r="D40" s="15" t="n">
        <v>0.67264</v>
      </c>
      <c r="G40" s="39" t="n">
        <v>70</v>
      </c>
      <c r="H40" s="33" t="n">
        <v>79.6174</v>
      </c>
      <c r="I40" s="15" t="n">
        <v>0.76272</v>
      </c>
      <c r="L40" s="39" t="n">
        <v>70</v>
      </c>
      <c r="M40" s="33" t="n">
        <v>42.619</v>
      </c>
      <c r="N40" s="15" t="n">
        <v>0.71092</v>
      </c>
      <c r="Q40" s="39" t="n">
        <v>70</v>
      </c>
      <c r="R40" s="33" t="n">
        <v>9.67652</v>
      </c>
      <c r="S40" s="15" t="n">
        <v>0.62162</v>
      </c>
      <c r="V40" s="39" t="n">
        <v>70</v>
      </c>
      <c r="W40" s="33" t="n">
        <v>3.5053</v>
      </c>
      <c r="X40" s="15" t="n">
        <v>0.70075</v>
      </c>
      <c r="AA40" s="39" t="n">
        <v>70</v>
      </c>
      <c r="AB40" s="33" t="n">
        <f aca="false">C40*$C$2+H40*$D$2+M40*$E$2+R40*$F$2+W40*$G$2</f>
        <v>45.152755</v>
      </c>
    </row>
    <row r="41" customFormat="false" ht="15" hidden="false" customHeight="false" outlineLevel="0" collapsed="false">
      <c r="B41" s="39" t="n">
        <v>75</v>
      </c>
      <c r="C41" s="33" t="n">
        <v>85.5674</v>
      </c>
      <c r="D41" s="15" t="n">
        <v>0.67534</v>
      </c>
      <c r="G41" s="39" t="n">
        <v>75</v>
      </c>
      <c r="H41" s="33" t="n">
        <v>76.3188</v>
      </c>
      <c r="I41" s="15" t="n">
        <v>0.77161</v>
      </c>
      <c r="L41" s="39" t="n">
        <v>75</v>
      </c>
      <c r="M41" s="33" t="n">
        <v>47.0731</v>
      </c>
      <c r="N41" s="15" t="n">
        <v>0.72736</v>
      </c>
      <c r="Q41" s="39" t="n">
        <v>75</v>
      </c>
      <c r="R41" s="33" t="n">
        <v>15.0155</v>
      </c>
      <c r="S41" s="15" t="n">
        <v>0.64778</v>
      </c>
      <c r="V41" s="39" t="n">
        <v>75</v>
      </c>
      <c r="W41" s="33" t="n">
        <v>3.221</v>
      </c>
      <c r="X41" s="15" t="n">
        <v>0.67531</v>
      </c>
      <c r="AA41" s="39" t="n">
        <v>75</v>
      </c>
      <c r="AB41" s="33" t="n">
        <f aca="false">C41*$C$2+H41*$D$2+M41*$E$2+R41*$F$2+W41*$G$2</f>
        <v>48.1563987</v>
      </c>
    </row>
    <row r="42" customFormat="false" ht="15" hidden="false" customHeight="false" outlineLevel="0" collapsed="false">
      <c r="B42" s="39" t="n">
        <v>80</v>
      </c>
      <c r="C42" s="33" t="n">
        <v>82.0065</v>
      </c>
      <c r="D42" s="15" t="n">
        <v>0.67681</v>
      </c>
      <c r="G42" s="39" t="n">
        <v>80</v>
      </c>
      <c r="H42" s="33" t="n">
        <v>74.0325</v>
      </c>
      <c r="I42" s="15" t="n">
        <v>0.77684</v>
      </c>
      <c r="L42" s="39" t="n">
        <v>80</v>
      </c>
      <c r="M42" s="33" t="n">
        <v>48.4219</v>
      </c>
      <c r="N42" s="15" t="n">
        <v>0.74276</v>
      </c>
      <c r="Q42" s="39" t="n">
        <v>80</v>
      </c>
      <c r="R42" s="33" t="n">
        <v>18.9877</v>
      </c>
      <c r="S42" s="15" t="n">
        <v>0.67734</v>
      </c>
      <c r="V42" s="39" t="n">
        <v>80</v>
      </c>
      <c r="W42" s="33" t="n">
        <v>3.84131</v>
      </c>
      <c r="X42" s="15" t="n">
        <v>0.66134</v>
      </c>
      <c r="AA42" s="39" t="n">
        <v>80</v>
      </c>
      <c r="AB42" s="33" t="n">
        <f aca="false">C42*$C$2+H42*$D$2+M42*$E$2+R42*$F$2+W42*$G$2</f>
        <v>48.95200894</v>
      </c>
    </row>
    <row r="43" customFormat="false" ht="15" hidden="false" customHeight="false" outlineLevel="0" collapsed="false">
      <c r="B43" s="39" t="n">
        <v>90</v>
      </c>
      <c r="C43" s="33" t="n">
        <v>76.618</v>
      </c>
      <c r="D43" s="15" t="n">
        <v>0.71271</v>
      </c>
      <c r="G43" s="39" t="n">
        <v>90</v>
      </c>
      <c r="H43" s="33" t="n">
        <v>68.9519</v>
      </c>
      <c r="I43" s="15" t="n">
        <v>0.8071</v>
      </c>
      <c r="L43" s="39" t="n">
        <v>90</v>
      </c>
      <c r="M43" s="33" t="n">
        <v>48.7316</v>
      </c>
      <c r="N43" s="15" t="n">
        <v>0.75215</v>
      </c>
      <c r="Q43" s="39" t="n">
        <v>90</v>
      </c>
      <c r="R43" s="33" t="n">
        <v>26.0482</v>
      </c>
      <c r="S43" s="15" t="n">
        <v>0.71714</v>
      </c>
      <c r="V43" s="39" t="n">
        <v>90</v>
      </c>
      <c r="W43" s="33" t="n">
        <v>8.1227</v>
      </c>
      <c r="X43" s="15" t="n">
        <v>0.67051</v>
      </c>
      <c r="AA43" s="39" t="n">
        <v>90</v>
      </c>
      <c r="AB43" s="33" t="n">
        <f aca="false">C43*$C$2+H43*$D$2+M43*$E$2+R43*$F$2+W43*$G$2</f>
        <v>48.9981263</v>
      </c>
    </row>
    <row r="44" customFormat="false" ht="15" hidden="false" customHeight="false" outlineLevel="0" collapsed="false">
      <c r="B44" s="39" t="n">
        <v>100</v>
      </c>
      <c r="C44" s="33" t="n">
        <v>68.9628</v>
      </c>
      <c r="D44" s="15" t="n">
        <v>0.71608</v>
      </c>
      <c r="G44" s="39" t="n">
        <v>100</v>
      </c>
      <c r="H44" s="33" t="n">
        <v>62.8826</v>
      </c>
      <c r="I44" s="15" t="n">
        <v>0.80938</v>
      </c>
      <c r="L44" s="39" t="n">
        <v>100</v>
      </c>
      <c r="M44" s="33" t="n">
        <v>45.951</v>
      </c>
      <c r="N44" s="15" t="n">
        <v>0.75794</v>
      </c>
      <c r="Q44" s="39" t="n">
        <v>100</v>
      </c>
      <c r="R44" s="33" t="n">
        <v>28.1398</v>
      </c>
      <c r="S44" s="15" t="n">
        <v>0.73364</v>
      </c>
      <c r="V44" s="39" t="n">
        <v>100</v>
      </c>
      <c r="W44" s="33" t="n">
        <v>14.9372</v>
      </c>
      <c r="X44" s="15" t="n">
        <v>0.72327</v>
      </c>
      <c r="AA44" s="39" t="n">
        <v>100</v>
      </c>
      <c r="AB44" s="33" t="n">
        <f aca="false">C44*$C$2+H44*$D$2+M44*$E$2+R44*$F$2+W44*$G$2</f>
        <v>46.3735896</v>
      </c>
    </row>
    <row r="45" customFormat="false" ht="15" hidden="false" customHeight="false" outlineLevel="0" collapsed="false">
      <c r="B45" s="39" t="n">
        <v>110</v>
      </c>
      <c r="C45" s="33" t="n">
        <v>63.8115</v>
      </c>
      <c r="D45" s="15" t="n">
        <v>0.71869</v>
      </c>
      <c r="G45" s="39" t="n">
        <v>110</v>
      </c>
      <c r="H45" s="33" t="n">
        <v>58.7011</v>
      </c>
      <c r="I45" s="15" t="n">
        <v>0.81176</v>
      </c>
      <c r="L45" s="39" t="n">
        <v>110</v>
      </c>
      <c r="M45" s="33" t="n">
        <v>43.4764</v>
      </c>
      <c r="N45" s="15" t="n">
        <v>0.77437</v>
      </c>
      <c r="Q45" s="39" t="n">
        <v>110</v>
      </c>
      <c r="R45" s="33" t="n">
        <v>28.0953</v>
      </c>
      <c r="S45" s="15" t="n">
        <v>0.7365</v>
      </c>
      <c r="V45" s="39" t="n">
        <v>110</v>
      </c>
      <c r="W45" s="33" t="n">
        <v>18.9374</v>
      </c>
      <c r="X45" s="15" t="n">
        <v>0.73453</v>
      </c>
      <c r="AA45" s="39" t="n">
        <v>110</v>
      </c>
      <c r="AB45" s="33" t="n">
        <f aca="false">C45*$C$2+H45*$D$2+M45*$E$2+R45*$F$2+W45*$G$2</f>
        <v>44.0435446</v>
      </c>
    </row>
    <row r="46" customFormat="false" ht="15" hidden="false" customHeight="false" outlineLevel="0" collapsed="false">
      <c r="B46" s="39" t="n">
        <v>120</v>
      </c>
      <c r="C46" s="33" t="n">
        <v>57.4024</v>
      </c>
      <c r="D46" s="15" t="n">
        <v>0.69338</v>
      </c>
      <c r="G46" s="39" t="n">
        <v>120</v>
      </c>
      <c r="H46" s="33" t="n">
        <v>53.6543</v>
      </c>
      <c r="I46" s="15" t="n">
        <v>0.82472</v>
      </c>
      <c r="L46" s="39" t="n">
        <v>120</v>
      </c>
      <c r="M46" s="33" t="n">
        <v>39.5576</v>
      </c>
      <c r="N46" s="15" t="n">
        <v>0.77265</v>
      </c>
      <c r="Q46" s="39" t="n">
        <v>120</v>
      </c>
      <c r="R46" s="33" t="n">
        <v>27.3693</v>
      </c>
      <c r="S46" s="15" t="n">
        <v>0.73304</v>
      </c>
      <c r="V46" s="39" t="n">
        <v>120</v>
      </c>
      <c r="W46" s="33" t="n">
        <v>21.0358</v>
      </c>
      <c r="X46" s="15" t="n">
        <v>0.72031</v>
      </c>
      <c r="AA46" s="39" t="n">
        <v>120</v>
      </c>
      <c r="AB46" s="33" t="n">
        <f aca="false">C46*$C$2+H46*$D$2+M46*$E$2+R46*$F$2+W46*$G$2</f>
        <v>40.3437094</v>
      </c>
    </row>
    <row r="47" customFormat="false" ht="15" hidden="false" customHeight="false" outlineLevel="0" collapsed="false">
      <c r="B47" s="39" t="n">
        <v>130</v>
      </c>
      <c r="C47" s="33" t="n">
        <v>51.6734</v>
      </c>
      <c r="D47" s="15" t="n">
        <v>0.72404</v>
      </c>
      <c r="G47" s="39" t="n">
        <v>130</v>
      </c>
      <c r="H47" s="33" t="n">
        <v>51.5256</v>
      </c>
      <c r="I47" s="15" t="n">
        <v>0.80635</v>
      </c>
      <c r="L47" s="39" t="n">
        <v>130</v>
      </c>
      <c r="M47" s="33" t="n">
        <v>39.147</v>
      </c>
      <c r="N47" s="15" t="n">
        <v>0.78347</v>
      </c>
      <c r="Q47" s="39" t="n">
        <v>130</v>
      </c>
      <c r="R47" s="33" t="n">
        <v>25.6882</v>
      </c>
      <c r="S47" s="15" t="n">
        <v>0.7861</v>
      </c>
      <c r="V47" s="39" t="n">
        <v>130</v>
      </c>
      <c r="W47" s="33" t="n">
        <v>19.08</v>
      </c>
      <c r="X47" s="15" t="n">
        <v>0.75311</v>
      </c>
      <c r="AA47" s="39" t="n">
        <v>130</v>
      </c>
      <c r="AB47" s="33" t="n">
        <f aca="false">C47*$C$2+H47*$D$2+M47*$E$2+R47*$F$2+W47*$G$2</f>
        <v>39.2288978</v>
      </c>
    </row>
    <row r="48" customFormat="false" ht="15" hidden="false" customHeight="false" outlineLevel="0" collapsed="false">
      <c r="B48" s="39" t="n">
        <v>140</v>
      </c>
      <c r="C48" s="33" t="n">
        <v>50.4143</v>
      </c>
      <c r="D48" s="15" t="n">
        <v>0.72917</v>
      </c>
      <c r="G48" s="39" t="n">
        <v>140</v>
      </c>
      <c r="H48" s="33" t="n">
        <v>47.3011</v>
      </c>
      <c r="I48" s="15" t="n">
        <v>0.81934</v>
      </c>
      <c r="L48" s="39" t="n">
        <v>140</v>
      </c>
      <c r="M48" s="33" t="n">
        <v>33.1415</v>
      </c>
      <c r="N48" s="15" t="n">
        <v>0.7719</v>
      </c>
      <c r="Q48" s="39" t="n">
        <v>140</v>
      </c>
      <c r="R48" s="33" t="n">
        <v>25.6362</v>
      </c>
      <c r="S48" s="15" t="n">
        <v>0.77601</v>
      </c>
      <c r="V48" s="39" t="n">
        <v>140</v>
      </c>
      <c r="W48" s="33" t="n">
        <v>21.5552</v>
      </c>
      <c r="X48" s="15" t="n">
        <v>0.7604</v>
      </c>
      <c r="AA48" s="39" t="n">
        <v>140</v>
      </c>
      <c r="AB48" s="33" t="n">
        <f aca="false">C48*$C$2+H48*$D$2+M48*$E$2+R48*$F$2+W48*$G$2</f>
        <v>34.5185231</v>
      </c>
    </row>
    <row r="49" customFormat="false" ht="15" hidden="false" customHeight="false" outlineLevel="0" collapsed="false">
      <c r="B49" s="39" t="n">
        <v>150</v>
      </c>
      <c r="C49" s="33" t="n">
        <v>45.0721</v>
      </c>
      <c r="D49" s="15" t="n">
        <v>0.73027</v>
      </c>
      <c r="G49" s="39" t="n">
        <v>150</v>
      </c>
      <c r="H49" s="33" t="n">
        <v>45.3869</v>
      </c>
      <c r="I49" s="15" t="n">
        <v>0.82762</v>
      </c>
      <c r="L49" s="39" t="n">
        <v>150</v>
      </c>
      <c r="M49" s="33" t="n">
        <v>35.399</v>
      </c>
      <c r="N49" s="15" t="n">
        <v>0.78507</v>
      </c>
      <c r="Q49" s="39" t="n">
        <v>150</v>
      </c>
      <c r="R49" s="33" t="n">
        <v>25.241</v>
      </c>
      <c r="S49" s="15" t="n">
        <v>0.79873</v>
      </c>
      <c r="V49" s="39" t="n">
        <v>150</v>
      </c>
      <c r="W49" s="33" t="n">
        <v>18.6335</v>
      </c>
      <c r="X49" s="15" t="n">
        <v>0.74665</v>
      </c>
      <c r="AA49" s="39" t="n">
        <v>150</v>
      </c>
      <c r="AB49" s="33" t="n">
        <f aca="false">C49*$C$2+H49*$D$2+M49*$E$2+R49*$F$2+W49*$G$2</f>
        <v>35.4379377</v>
      </c>
    </row>
    <row r="50" customFormat="false" ht="15" hidden="false" customHeight="false" outlineLevel="0" collapsed="false">
      <c r="B50" s="39" t="n">
        <v>160</v>
      </c>
      <c r="C50" s="33" t="n">
        <v>40.1621</v>
      </c>
      <c r="D50" s="15" t="n">
        <v>0.70207</v>
      </c>
      <c r="G50" s="39" t="n">
        <v>160</v>
      </c>
      <c r="H50" s="33" t="n">
        <v>43.2941</v>
      </c>
      <c r="I50" s="15" t="n">
        <v>0.82599</v>
      </c>
      <c r="L50" s="39" t="n">
        <v>160</v>
      </c>
      <c r="M50" s="33" t="n">
        <v>32.4771</v>
      </c>
      <c r="N50" s="15" t="n">
        <v>0.78077</v>
      </c>
      <c r="Q50" s="39" t="n">
        <v>160</v>
      </c>
      <c r="R50" s="33" t="n">
        <v>21.009</v>
      </c>
      <c r="S50" s="15" t="n">
        <v>0.76433</v>
      </c>
      <c r="V50" s="39" t="n">
        <v>160</v>
      </c>
      <c r="W50" s="33" t="n">
        <v>19.1808</v>
      </c>
      <c r="X50" s="15" t="n">
        <v>0.72875</v>
      </c>
      <c r="AA50" s="39" t="n">
        <v>160</v>
      </c>
      <c r="AB50" s="33" t="n">
        <f aca="false">C50*$C$2+H50*$D$2+M50*$E$2+R50*$F$2+W50*$G$2</f>
        <v>32.5327953</v>
      </c>
    </row>
    <row r="51" customFormat="false" ht="15" hidden="false" customHeight="false" outlineLevel="0" collapsed="false">
      <c r="B51" s="39" t="n">
        <v>180</v>
      </c>
      <c r="C51" s="33" t="n">
        <v>36.8228</v>
      </c>
      <c r="D51" s="15" t="n">
        <v>0.73306</v>
      </c>
      <c r="G51" s="39" t="n">
        <v>180</v>
      </c>
      <c r="H51" s="33" t="n">
        <v>35.8483</v>
      </c>
      <c r="I51" s="15" t="n">
        <v>0.82795</v>
      </c>
      <c r="L51" s="39" t="n">
        <v>180</v>
      </c>
      <c r="M51" s="33" t="n">
        <v>29.6238</v>
      </c>
      <c r="N51" s="15" t="n">
        <v>0.78326</v>
      </c>
      <c r="Q51" s="39" t="n">
        <v>180</v>
      </c>
      <c r="R51" s="33" t="n">
        <v>22.7655</v>
      </c>
      <c r="S51" s="15" t="n">
        <v>0.80834</v>
      </c>
      <c r="V51" s="39" t="n">
        <v>180</v>
      </c>
      <c r="W51" s="33" t="n">
        <v>18.2579</v>
      </c>
      <c r="X51" s="15" t="n">
        <v>0.78349</v>
      </c>
      <c r="AA51" s="39" t="n">
        <v>180</v>
      </c>
      <c r="AB51" s="33" t="n">
        <f aca="false">C51*$C$2+H51*$D$2+M51*$E$2+R51*$F$2+W51*$G$2</f>
        <v>29.6631434</v>
      </c>
    </row>
    <row r="52" customFormat="false" ht="15" hidden="false" customHeight="false" outlineLevel="0" collapsed="false">
      <c r="B52" s="39" t="n">
        <v>200</v>
      </c>
      <c r="C52" s="33" t="n">
        <v>30.3141</v>
      </c>
      <c r="D52" s="15" t="n">
        <v>0.73655</v>
      </c>
      <c r="G52" s="38" t="s">
        <v>2861</v>
      </c>
      <c r="L52" s="39" t="n">
        <v>200</v>
      </c>
      <c r="M52" s="33" t="n">
        <v>25.997</v>
      </c>
      <c r="N52" s="15" t="n">
        <v>0.79511</v>
      </c>
      <c r="Q52" s="39" t="n">
        <v>200</v>
      </c>
      <c r="R52" s="33" t="n">
        <v>20.4928</v>
      </c>
      <c r="S52" s="15" t="n">
        <v>0.78149</v>
      </c>
      <c r="V52" s="39" t="n">
        <v>200</v>
      </c>
      <c r="W52" s="33" t="n">
        <v>18.3241</v>
      </c>
      <c r="X52" s="15" t="n">
        <v>0.76672</v>
      </c>
      <c r="AA52" s="39" t="n">
        <v>200</v>
      </c>
      <c r="AB52" s="33" t="n">
        <f aca="false">C52*$C$2+H52*$D$2+M52*$E$2+R52*$F$2+W52*$G$2</f>
        <v>23.7275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V9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5" width="10.56"/>
    <col collapsed="false" customWidth="true" hidden="false" outlineLevel="0" max="4" min="4" style="15" width="10.13"/>
    <col collapsed="false" customWidth="true" hidden="false" outlineLevel="0" max="6" min="6" style="15" width="11.85"/>
  </cols>
  <sheetData>
    <row r="3" customFormat="false" ht="15" hidden="false" customHeight="false" outlineLevel="0" collapsed="false">
      <c r="B3" s="31" t="s">
        <v>2862</v>
      </c>
      <c r="P3" s="31" t="s">
        <v>2863</v>
      </c>
    </row>
    <row r="4" customFormat="false" ht="15" hidden="false" customHeight="false" outlineLevel="0" collapsed="false">
      <c r="B4" s="31" t="s">
        <v>2054</v>
      </c>
      <c r="P4" s="31" t="s">
        <v>2051</v>
      </c>
    </row>
    <row r="5" customFormat="false" ht="15" hidden="false" customHeight="false" outlineLevel="0" collapsed="false">
      <c r="B5" s="31" t="s">
        <v>2056</v>
      </c>
      <c r="P5" s="31" t="s">
        <v>2053</v>
      </c>
    </row>
    <row r="6" customFormat="false" ht="15" hidden="false" customHeight="false" outlineLevel="0" collapsed="false">
      <c r="B6" s="31" t="s">
        <v>2058</v>
      </c>
      <c r="P6" s="31" t="s">
        <v>2055</v>
      </c>
    </row>
    <row r="7" customFormat="false" ht="15" hidden="false" customHeight="false" outlineLevel="0" collapsed="false">
      <c r="B7" s="31" t="s">
        <v>2060</v>
      </c>
      <c r="P7" s="31" t="s">
        <v>2057</v>
      </c>
    </row>
    <row r="8" customFormat="false" ht="15" hidden="false" customHeight="false" outlineLevel="0" collapsed="false">
      <c r="B8" s="31" t="s">
        <v>2062</v>
      </c>
      <c r="P8" s="31" t="s">
        <v>2059</v>
      </c>
    </row>
    <row r="9" customFormat="false" ht="15" hidden="false" customHeight="false" outlineLevel="0" collapsed="false">
      <c r="B9" s="31" t="s">
        <v>2064</v>
      </c>
      <c r="P9" s="31" t="s">
        <v>2061</v>
      </c>
    </row>
    <row r="10" customFormat="false" ht="15" hidden="false" customHeight="false" outlineLevel="0" collapsed="false">
      <c r="B10" s="31" t="s">
        <v>2066</v>
      </c>
      <c r="P10" s="31" t="s">
        <v>2063</v>
      </c>
    </row>
    <row r="11" customFormat="false" ht="15" hidden="false" customHeight="false" outlineLevel="0" collapsed="false">
      <c r="B11" s="31" t="s">
        <v>2068</v>
      </c>
      <c r="P11" s="31" t="s">
        <v>2065</v>
      </c>
    </row>
    <row r="12" customFormat="false" ht="15" hidden="false" customHeight="false" outlineLevel="0" collapsed="false">
      <c r="B12" s="31" t="s">
        <v>2070</v>
      </c>
      <c r="P12" s="31" t="s">
        <v>2067</v>
      </c>
    </row>
    <row r="13" customFormat="false" ht="15" hidden="false" customHeight="false" outlineLevel="0" collapsed="false">
      <c r="B13" s="31" t="s">
        <v>2072</v>
      </c>
      <c r="P13" s="31" t="s">
        <v>2069</v>
      </c>
    </row>
    <row r="14" customFormat="false" ht="15" hidden="false" customHeight="false" outlineLevel="0" collapsed="false">
      <c r="B14" s="31" t="s">
        <v>2074</v>
      </c>
      <c r="P14" s="31" t="s">
        <v>2071</v>
      </c>
    </row>
    <row r="15" customFormat="false" ht="15" hidden="false" customHeight="false" outlineLevel="0" collapsed="false">
      <c r="B15" s="31" t="s">
        <v>2076</v>
      </c>
      <c r="P15" s="31" t="s">
        <v>2073</v>
      </c>
    </row>
    <row r="16" customFormat="false" ht="15" hidden="false" customHeight="false" outlineLevel="0" collapsed="false">
      <c r="B16" s="31" t="s">
        <v>2078</v>
      </c>
      <c r="P16" s="31" t="s">
        <v>2075</v>
      </c>
    </row>
    <row r="17" customFormat="false" ht="15" hidden="false" customHeight="false" outlineLevel="0" collapsed="false">
      <c r="B17" s="31" t="s">
        <v>2080</v>
      </c>
      <c r="P17" s="31" t="s">
        <v>2077</v>
      </c>
    </row>
    <row r="18" customFormat="false" ht="15" hidden="false" customHeight="false" outlineLevel="0" collapsed="false">
      <c r="B18" s="31" t="s">
        <v>2082</v>
      </c>
      <c r="P18" s="31" t="s">
        <v>2079</v>
      </c>
    </row>
    <row r="19" customFormat="false" ht="15" hidden="false" customHeight="false" outlineLevel="0" collapsed="false">
      <c r="B19" s="31" t="s">
        <v>2084</v>
      </c>
      <c r="P19" s="31" t="s">
        <v>2081</v>
      </c>
    </row>
    <row r="20" customFormat="false" ht="15" hidden="false" customHeight="false" outlineLevel="0" collapsed="false">
      <c r="B20" s="31" t="s">
        <v>2086</v>
      </c>
      <c r="P20" s="31" t="s">
        <v>2083</v>
      </c>
    </row>
    <row r="21" customFormat="false" ht="15" hidden="false" customHeight="false" outlineLevel="0" collapsed="false">
      <c r="B21" s="31" t="s">
        <v>2088</v>
      </c>
      <c r="P21" s="31" t="s">
        <v>2085</v>
      </c>
    </row>
    <row r="22" customFormat="false" ht="15" hidden="false" customHeight="false" outlineLevel="0" collapsed="false">
      <c r="B22" s="31" t="s">
        <v>2090</v>
      </c>
      <c r="P22" s="31" t="s">
        <v>2087</v>
      </c>
    </row>
    <row r="23" customFormat="false" ht="15" hidden="false" customHeight="false" outlineLevel="0" collapsed="false">
      <c r="B23" s="31" t="s">
        <v>2092</v>
      </c>
      <c r="P23" s="31" t="s">
        <v>2089</v>
      </c>
    </row>
    <row r="24" customFormat="false" ht="15" hidden="false" customHeight="false" outlineLevel="0" collapsed="false">
      <c r="B24" s="31" t="s">
        <v>2094</v>
      </c>
      <c r="P24" s="31" t="s">
        <v>2091</v>
      </c>
    </row>
    <row r="25" customFormat="false" ht="15" hidden="false" customHeight="false" outlineLevel="0" collapsed="false">
      <c r="B25" s="31" t="s">
        <v>2096</v>
      </c>
      <c r="P25" s="31" t="s">
        <v>2093</v>
      </c>
    </row>
    <row r="26" customFormat="false" ht="15" hidden="false" customHeight="false" outlineLevel="0" collapsed="false">
      <c r="B26" s="31" t="s">
        <v>2098</v>
      </c>
      <c r="P26" s="31" t="s">
        <v>2095</v>
      </c>
    </row>
    <row r="27" customFormat="false" ht="15" hidden="false" customHeight="false" outlineLevel="0" collapsed="false">
      <c r="B27" s="31" t="s">
        <v>2100</v>
      </c>
      <c r="P27" s="31" t="s">
        <v>2097</v>
      </c>
    </row>
    <row r="28" customFormat="false" ht="15" hidden="false" customHeight="false" outlineLevel="0" collapsed="false">
      <c r="B28" s="31" t="s">
        <v>2102</v>
      </c>
      <c r="P28" s="31" t="s">
        <v>2099</v>
      </c>
    </row>
    <row r="29" customFormat="false" ht="15" hidden="false" customHeight="false" outlineLevel="0" collapsed="false">
      <c r="B29" s="31" t="s">
        <v>2104</v>
      </c>
      <c r="P29" s="31" t="s">
        <v>2101</v>
      </c>
    </row>
    <row r="30" customFormat="false" ht="15" hidden="false" customHeight="false" outlineLevel="0" collapsed="false">
      <c r="B30" s="31" t="s">
        <v>2106</v>
      </c>
      <c r="P30" s="31" t="s">
        <v>2103</v>
      </c>
    </row>
    <row r="31" customFormat="false" ht="15" hidden="false" customHeight="false" outlineLevel="0" collapsed="false">
      <c r="B31" s="31" t="s">
        <v>2108</v>
      </c>
      <c r="P31" s="31" t="s">
        <v>2105</v>
      </c>
    </row>
    <row r="32" customFormat="false" ht="15" hidden="false" customHeight="false" outlineLevel="0" collapsed="false">
      <c r="B32" s="31" t="s">
        <v>2110</v>
      </c>
      <c r="P32" s="31" t="s">
        <v>2107</v>
      </c>
    </row>
    <row r="33" customFormat="false" ht="15" hidden="false" customHeight="false" outlineLevel="0" collapsed="false">
      <c r="B33" s="31" t="s">
        <v>2112</v>
      </c>
      <c r="P33" s="31" t="s">
        <v>2109</v>
      </c>
    </row>
    <row r="34" customFormat="false" ht="15" hidden="false" customHeight="false" outlineLevel="0" collapsed="false">
      <c r="B34" s="31" t="s">
        <v>2114</v>
      </c>
      <c r="P34" s="31" t="s">
        <v>2111</v>
      </c>
    </row>
    <row r="35" customFormat="false" ht="15" hidden="false" customHeight="false" outlineLevel="0" collapsed="false">
      <c r="B35" s="31" t="s">
        <v>2116</v>
      </c>
      <c r="P35" s="31" t="s">
        <v>2113</v>
      </c>
    </row>
    <row r="36" customFormat="false" ht="15" hidden="false" customHeight="false" outlineLevel="0" collapsed="false">
      <c r="B36" s="31" t="s">
        <v>2118</v>
      </c>
      <c r="P36" s="31" t="s">
        <v>2115</v>
      </c>
    </row>
    <row r="37" customFormat="false" ht="15" hidden="false" customHeight="false" outlineLevel="0" collapsed="false">
      <c r="B37" s="31" t="s">
        <v>2120</v>
      </c>
      <c r="P37" s="31" t="s">
        <v>2117</v>
      </c>
    </row>
    <row r="38" customFormat="false" ht="15" hidden="false" customHeight="false" outlineLevel="0" collapsed="false">
      <c r="B38" s="31" t="s">
        <v>2122</v>
      </c>
      <c r="P38" s="31" t="s">
        <v>2119</v>
      </c>
    </row>
    <row r="39" customFormat="false" ht="15" hidden="false" customHeight="false" outlineLevel="0" collapsed="false">
      <c r="B39" s="31" t="s">
        <v>2124</v>
      </c>
      <c r="P39" s="31" t="s">
        <v>2121</v>
      </c>
    </row>
    <row r="40" customFormat="false" ht="15" hidden="false" customHeight="false" outlineLevel="0" collapsed="false">
      <c r="B40" s="31" t="s">
        <v>2126</v>
      </c>
      <c r="P40" s="31" t="s">
        <v>2864</v>
      </c>
    </row>
    <row r="41" customFormat="false" ht="15" hidden="false" customHeight="false" outlineLevel="0" collapsed="false">
      <c r="B41" s="31" t="s">
        <v>2865</v>
      </c>
      <c r="P41" s="31" t="s">
        <v>2866</v>
      </c>
    </row>
    <row r="42" customFormat="false" ht="15" hidden="false" customHeight="false" outlineLevel="0" collapsed="false">
      <c r="B42" s="31" t="s">
        <v>2867</v>
      </c>
      <c r="P42" s="31" t="s">
        <v>2868</v>
      </c>
    </row>
    <row r="43" customFormat="false" ht="15" hidden="false" customHeight="false" outlineLevel="0" collapsed="false">
      <c r="B43" s="31" t="s">
        <v>2869</v>
      </c>
      <c r="P43" s="31" t="s">
        <v>2870</v>
      </c>
    </row>
    <row r="44" customFormat="false" ht="15" hidden="false" customHeight="false" outlineLevel="0" collapsed="false">
      <c r="B44" s="31" t="s">
        <v>2871</v>
      </c>
      <c r="P44" s="31" t="s">
        <v>2872</v>
      </c>
    </row>
    <row r="45" customFormat="false" ht="15" hidden="false" customHeight="false" outlineLevel="0" collapsed="false">
      <c r="B45" s="31" t="s">
        <v>2873</v>
      </c>
      <c r="P45" s="31" t="s">
        <v>2874</v>
      </c>
    </row>
    <row r="46" customFormat="false" ht="15" hidden="false" customHeight="false" outlineLevel="0" collapsed="false">
      <c r="B46" s="31" t="s">
        <v>2875</v>
      </c>
      <c r="P46" s="31" t="s">
        <v>2876</v>
      </c>
    </row>
    <row r="47" customFormat="false" ht="15" hidden="false" customHeight="false" outlineLevel="0" collapsed="false">
      <c r="B47" s="31" t="s">
        <v>2877</v>
      </c>
      <c r="P47" s="31" t="s">
        <v>208</v>
      </c>
      <c r="Q47" s="15" t="s">
        <v>383</v>
      </c>
      <c r="R47" s="15" t="s">
        <v>209</v>
      </c>
      <c r="S47" s="15" t="s">
        <v>384</v>
      </c>
      <c r="T47" s="15" t="s">
        <v>2878</v>
      </c>
      <c r="U47" s="15" t="n">
        <v>8</v>
      </c>
    </row>
    <row r="48" customFormat="false" ht="15" hidden="false" customHeight="false" outlineLevel="0" collapsed="false">
      <c r="B48" s="31" t="s">
        <v>2879</v>
      </c>
      <c r="P48" s="31" t="s">
        <v>212</v>
      </c>
      <c r="Q48" s="15" t="s">
        <v>212</v>
      </c>
      <c r="R48" s="15" t="s">
        <v>213</v>
      </c>
      <c r="S48" s="15" t="s">
        <v>213</v>
      </c>
      <c r="T48" s="15" t="s">
        <v>2878</v>
      </c>
      <c r="U48" s="15" t="n">
        <v>9</v>
      </c>
    </row>
    <row r="49" customFormat="false" ht="15" hidden="false" customHeight="false" outlineLevel="0" collapsed="false">
      <c r="B49" s="31" t="s">
        <v>2880</v>
      </c>
      <c r="P49" s="31" t="n">
        <v>8.14</v>
      </c>
      <c r="Q49" s="15" t="n">
        <v>0.4</v>
      </c>
      <c r="R49" s="15" t="n">
        <v>0.11</v>
      </c>
      <c r="S49" s="15" t="n">
        <v>0.02</v>
      </c>
      <c r="T49" s="15" t="s">
        <v>2878</v>
      </c>
      <c r="U49" s="15" t="n">
        <v>10</v>
      </c>
    </row>
    <row r="50" customFormat="false" ht="15" hidden="false" customHeight="false" outlineLevel="0" collapsed="false">
      <c r="B50" s="31" t="s">
        <v>2881</v>
      </c>
      <c r="P50" s="31" t="n">
        <v>8.85</v>
      </c>
      <c r="Q50" s="15" t="n">
        <v>0.4</v>
      </c>
      <c r="R50" s="15" t="n">
        <v>0.24</v>
      </c>
      <c r="S50" s="15" t="n">
        <v>0.04</v>
      </c>
      <c r="T50" s="15" t="s">
        <v>2878</v>
      </c>
      <c r="U50" s="15" t="n">
        <v>11</v>
      </c>
    </row>
    <row r="51" customFormat="false" ht="15" hidden="false" customHeight="false" outlineLevel="0" collapsed="false">
      <c r="B51" s="31" t="s">
        <v>2882</v>
      </c>
      <c r="P51" s="31" t="n">
        <v>9.51</v>
      </c>
      <c r="Q51" s="15" t="n">
        <v>0.4</v>
      </c>
      <c r="R51" s="15" t="n">
        <v>0.6</v>
      </c>
      <c r="S51" s="15" t="n">
        <v>0.09</v>
      </c>
      <c r="T51" s="15" t="s">
        <v>2878</v>
      </c>
      <c r="U51" s="15" t="n">
        <v>12</v>
      </c>
    </row>
    <row r="52" customFormat="false" ht="15" hidden="false" customHeight="false" outlineLevel="0" collapsed="false">
      <c r="B52" s="31" t="s">
        <v>2883</v>
      </c>
      <c r="P52" s="31" t="n">
        <v>10.15</v>
      </c>
      <c r="Q52" s="15" t="n">
        <v>0.4</v>
      </c>
      <c r="R52" s="15" t="n">
        <v>0.91</v>
      </c>
      <c r="S52" s="15" t="n">
        <v>0.14</v>
      </c>
      <c r="T52" s="15" t="s">
        <v>2878</v>
      </c>
      <c r="U52" s="15" t="n">
        <v>13</v>
      </c>
    </row>
    <row r="53" customFormat="false" ht="15" hidden="false" customHeight="false" outlineLevel="0" collapsed="false">
      <c r="B53" s="31" t="s">
        <v>2884</v>
      </c>
      <c r="P53" s="31" t="n">
        <v>10.75</v>
      </c>
      <c r="Q53" s="15" t="n">
        <v>0.4</v>
      </c>
      <c r="R53" s="15" t="n">
        <v>1.21</v>
      </c>
      <c r="S53" s="15" t="n">
        <v>0.18</v>
      </c>
      <c r="T53" s="15" t="s">
        <v>2878</v>
      </c>
      <c r="U53" s="15" t="n">
        <v>14</v>
      </c>
    </row>
    <row r="54" customFormat="false" ht="15" hidden="false" customHeight="false" outlineLevel="0" collapsed="false">
      <c r="B54" s="31" t="s">
        <v>2885</v>
      </c>
      <c r="P54" s="31" t="n">
        <v>11.33</v>
      </c>
      <c r="Q54" s="15" t="n">
        <v>0.4</v>
      </c>
      <c r="R54" s="15" t="n">
        <v>1.78</v>
      </c>
      <c r="S54" s="15" t="n">
        <v>0.27</v>
      </c>
      <c r="T54" s="15" t="s">
        <v>2878</v>
      </c>
      <c r="U54" s="15" t="n">
        <v>15</v>
      </c>
    </row>
    <row r="55" customFormat="false" ht="15" hidden="false" customHeight="false" outlineLevel="0" collapsed="false">
      <c r="B55" s="31" t="s">
        <v>2886</v>
      </c>
      <c r="P55" s="31" t="n">
        <v>11.88</v>
      </c>
      <c r="Q55" s="15" t="n">
        <v>0.4</v>
      </c>
      <c r="R55" s="15" t="n">
        <v>2.11</v>
      </c>
      <c r="S55" s="15" t="n">
        <v>0.32</v>
      </c>
      <c r="T55" s="15" t="s">
        <v>2878</v>
      </c>
      <c r="U55" s="15" t="n">
        <v>16</v>
      </c>
    </row>
    <row r="56" customFormat="false" ht="15" hidden="false" customHeight="false" outlineLevel="0" collapsed="false">
      <c r="B56" s="31" t="s">
        <v>2887</v>
      </c>
      <c r="P56" s="31" t="n">
        <v>12.42</v>
      </c>
      <c r="Q56" s="15" t="n">
        <v>0.4</v>
      </c>
      <c r="R56" s="15" t="n">
        <v>2.39</v>
      </c>
      <c r="S56" s="15" t="n">
        <v>0.36</v>
      </c>
      <c r="T56" s="15" t="s">
        <v>2878</v>
      </c>
      <c r="U56" s="15" t="n">
        <v>17</v>
      </c>
    </row>
    <row r="57" customFormat="false" ht="15" hidden="false" customHeight="false" outlineLevel="0" collapsed="false">
      <c r="B57" s="31" t="s">
        <v>2888</v>
      </c>
      <c r="P57" s="31" t="n">
        <v>12.94</v>
      </c>
      <c r="Q57" s="15" t="n">
        <v>0.45</v>
      </c>
      <c r="R57" s="15" t="n">
        <v>2.75</v>
      </c>
      <c r="S57" s="15" t="n">
        <v>0.41</v>
      </c>
      <c r="T57" s="15" t="s">
        <v>2878</v>
      </c>
      <c r="U57" s="15" t="n">
        <v>18</v>
      </c>
    </row>
    <row r="58" customFormat="false" ht="15" hidden="false" customHeight="false" outlineLevel="0" collapsed="false">
      <c r="B58" s="31" t="s">
        <v>2889</v>
      </c>
      <c r="P58" s="31" t="n">
        <v>13.44</v>
      </c>
      <c r="Q58" s="15" t="n">
        <v>0.45</v>
      </c>
      <c r="R58" s="15" t="n">
        <v>2.93</v>
      </c>
      <c r="S58" s="15" t="n">
        <v>0.43</v>
      </c>
      <c r="T58" s="15" t="s">
        <v>2878</v>
      </c>
      <c r="U58" s="15" t="n">
        <v>19</v>
      </c>
    </row>
    <row r="59" customFormat="false" ht="15" hidden="false" customHeight="false" outlineLevel="0" collapsed="false">
      <c r="B59" s="31" t="s">
        <v>2890</v>
      </c>
      <c r="P59" s="31" t="n">
        <v>13.93</v>
      </c>
      <c r="Q59" s="15" t="n">
        <v>0.45</v>
      </c>
      <c r="R59" s="15" t="n">
        <v>3.06</v>
      </c>
      <c r="S59" s="15" t="n">
        <v>0.46</v>
      </c>
      <c r="T59" s="15" t="s">
        <v>2878</v>
      </c>
      <c r="U59" s="15" t="n">
        <v>20</v>
      </c>
    </row>
    <row r="60" customFormat="false" ht="15" hidden="false" customHeight="false" outlineLevel="0" collapsed="false">
      <c r="B60" s="31" t="s">
        <v>2891</v>
      </c>
      <c r="P60" s="31" t="n">
        <v>14.41</v>
      </c>
      <c r="Q60" s="15" t="n">
        <v>0.45</v>
      </c>
      <c r="R60" s="15" t="n">
        <v>3.29</v>
      </c>
      <c r="S60" s="15" t="n">
        <v>0.49</v>
      </c>
      <c r="T60" s="15" t="s">
        <v>2878</v>
      </c>
      <c r="U60" s="15" t="n">
        <v>21</v>
      </c>
    </row>
    <row r="61" customFormat="false" ht="15" hidden="false" customHeight="false" outlineLevel="0" collapsed="false">
      <c r="B61" s="31" t="s">
        <v>2892</v>
      </c>
      <c r="P61" s="31" t="n">
        <v>14.87</v>
      </c>
      <c r="Q61" s="15" t="n">
        <v>0.45</v>
      </c>
      <c r="R61" s="15" t="n">
        <v>3.29</v>
      </c>
      <c r="S61" s="15" t="n">
        <v>0.49</v>
      </c>
      <c r="T61" s="15" t="s">
        <v>2878</v>
      </c>
      <c r="U61" s="15" t="n">
        <v>22</v>
      </c>
    </row>
    <row r="62" customFormat="false" ht="15" hidden="false" customHeight="false" outlineLevel="0" collapsed="false">
      <c r="B62" s="31" t="s">
        <v>2893</v>
      </c>
      <c r="P62" s="31" t="n">
        <v>15.41</v>
      </c>
      <c r="Q62" s="15" t="n">
        <v>0.45</v>
      </c>
      <c r="R62" s="15" t="n">
        <v>3.43</v>
      </c>
      <c r="S62" s="15" t="n">
        <v>0.51</v>
      </c>
      <c r="T62" s="15" t="s">
        <v>2878</v>
      </c>
      <c r="U62" s="15" t="n">
        <v>23</v>
      </c>
    </row>
    <row r="63" customFormat="false" ht="15" hidden="false" customHeight="false" outlineLevel="0" collapsed="false">
      <c r="B63" s="31" t="s">
        <v>2894</v>
      </c>
      <c r="P63" s="31" t="n">
        <v>16.26</v>
      </c>
      <c r="Q63" s="15" t="n">
        <v>0.45</v>
      </c>
      <c r="R63" s="15" t="n">
        <v>3.45</v>
      </c>
      <c r="S63" s="15" t="n">
        <v>0.51</v>
      </c>
      <c r="T63" s="15" t="s">
        <v>2878</v>
      </c>
      <c r="U63" s="15" t="n">
        <v>24</v>
      </c>
    </row>
    <row r="64" customFormat="false" ht="15" hidden="false" customHeight="false" outlineLevel="0" collapsed="false">
      <c r="B64" s="31" t="s">
        <v>2895</v>
      </c>
      <c r="P64" s="31" t="n">
        <v>17.25</v>
      </c>
      <c r="Q64" s="15" t="n">
        <v>0.45</v>
      </c>
      <c r="R64" s="15" t="n">
        <v>3.49</v>
      </c>
      <c r="S64" s="15" t="n">
        <v>0.52</v>
      </c>
      <c r="T64" s="15" t="s">
        <v>2878</v>
      </c>
      <c r="U64" s="15" t="n">
        <v>25</v>
      </c>
    </row>
    <row r="65" customFormat="false" ht="15" hidden="false" customHeight="false" outlineLevel="0" collapsed="false">
      <c r="B65" s="31" t="s">
        <v>2896</v>
      </c>
      <c r="P65" s="31" t="n">
        <v>18.2</v>
      </c>
      <c r="Q65" s="15" t="n">
        <v>0.45</v>
      </c>
      <c r="R65" s="15" t="n">
        <v>3.65</v>
      </c>
      <c r="S65" s="15" t="n">
        <v>0.55</v>
      </c>
      <c r="T65" s="15" t="s">
        <v>2878</v>
      </c>
      <c r="U65" s="15" t="n">
        <v>26</v>
      </c>
    </row>
    <row r="66" customFormat="false" ht="15" hidden="false" customHeight="false" outlineLevel="0" collapsed="false">
      <c r="B66" s="31" t="s">
        <v>2897</v>
      </c>
      <c r="P66" s="31" t="n">
        <v>18.74</v>
      </c>
      <c r="Q66" s="15" t="n">
        <v>0.45</v>
      </c>
      <c r="R66" s="15" t="n">
        <v>3.32</v>
      </c>
      <c r="S66" s="15" t="n">
        <v>0.49</v>
      </c>
      <c r="T66" s="15" t="s">
        <v>2878</v>
      </c>
      <c r="U66" s="15" t="n">
        <v>27</v>
      </c>
    </row>
    <row r="67" customFormat="false" ht="15" hidden="false" customHeight="false" outlineLevel="0" collapsed="false">
      <c r="B67" s="31" t="s">
        <v>2898</v>
      </c>
      <c r="P67" s="31" t="n">
        <v>19.12</v>
      </c>
      <c r="Q67" s="15" t="n">
        <v>0.45</v>
      </c>
      <c r="R67" s="15" t="n">
        <v>3.65</v>
      </c>
      <c r="S67" s="15" t="n">
        <v>0.55</v>
      </c>
      <c r="T67" s="15" t="s">
        <v>2878</v>
      </c>
      <c r="U67" s="15" t="n">
        <v>28</v>
      </c>
    </row>
    <row r="68" customFormat="false" ht="15" hidden="false" customHeight="false" outlineLevel="0" collapsed="false">
      <c r="B68" s="31" t="s">
        <v>2899</v>
      </c>
      <c r="P68" s="31" t="n">
        <v>20</v>
      </c>
      <c r="Q68" s="15" t="n">
        <v>0.45</v>
      </c>
      <c r="R68" s="15" t="n">
        <v>2.97</v>
      </c>
      <c r="S68" s="15" t="n">
        <v>0.45</v>
      </c>
      <c r="T68" s="15" t="s">
        <v>2878</v>
      </c>
      <c r="U68" s="15" t="n">
        <v>29</v>
      </c>
    </row>
    <row r="69" customFormat="false" ht="15" hidden="false" customHeight="false" outlineLevel="0" collapsed="false">
      <c r="B69" s="31" t="s">
        <v>2900</v>
      </c>
      <c r="P69" s="31" t="n">
        <v>20.86</v>
      </c>
      <c r="Q69" s="15" t="n">
        <v>0.45</v>
      </c>
      <c r="R69" s="15" t="n">
        <v>3.27</v>
      </c>
      <c r="S69" s="15" t="n">
        <v>0.49</v>
      </c>
      <c r="T69" s="15" t="s">
        <v>2878</v>
      </c>
      <c r="U69" s="15" t="n">
        <v>30</v>
      </c>
    </row>
    <row r="70" customFormat="false" ht="15" hidden="false" customHeight="false" outlineLevel="0" collapsed="false">
      <c r="B70" s="31" t="s">
        <v>2901</v>
      </c>
      <c r="P70" s="31" t="n">
        <v>21.69</v>
      </c>
      <c r="Q70" s="15" t="n">
        <v>0.45</v>
      </c>
      <c r="R70" s="15" t="n">
        <v>4.48</v>
      </c>
      <c r="S70" s="15" t="n">
        <v>0.67</v>
      </c>
      <c r="T70" s="15" t="s">
        <v>2878</v>
      </c>
      <c r="U70" s="15" t="n">
        <v>31</v>
      </c>
    </row>
    <row r="71" customFormat="false" ht="15" hidden="false" customHeight="false" outlineLevel="0" collapsed="false">
      <c r="B71" s="31" t="s">
        <v>2902</v>
      </c>
      <c r="P71" s="31" t="n">
        <v>22.5</v>
      </c>
      <c r="Q71" s="15" t="n">
        <v>0.45</v>
      </c>
      <c r="R71" s="15" t="n">
        <v>7.35</v>
      </c>
      <c r="S71" s="15" t="n">
        <v>1.1</v>
      </c>
      <c r="T71" s="15" t="s">
        <v>2878</v>
      </c>
      <c r="U71" s="15" t="n">
        <v>32</v>
      </c>
    </row>
    <row r="72" customFormat="false" ht="15" hidden="false" customHeight="false" outlineLevel="0" collapsed="false">
      <c r="B72" s="31" t="s">
        <v>2903</v>
      </c>
      <c r="P72" s="31" t="n">
        <v>23.28</v>
      </c>
      <c r="Q72" s="15" t="n">
        <v>0.45</v>
      </c>
      <c r="R72" s="15" t="n">
        <v>11.89</v>
      </c>
      <c r="S72" s="15" t="n">
        <v>1.78</v>
      </c>
      <c r="T72" s="15" t="s">
        <v>2878</v>
      </c>
      <c r="U72" s="15" t="n">
        <v>33</v>
      </c>
    </row>
    <row r="73" customFormat="false" ht="15" hidden="false" customHeight="false" outlineLevel="0" collapsed="false">
      <c r="B73" s="31" t="s">
        <v>2904</v>
      </c>
      <c r="P73" s="31" t="n">
        <v>23.97</v>
      </c>
      <c r="Q73" s="15" t="n">
        <v>0.5</v>
      </c>
      <c r="R73" s="15" t="n">
        <v>22.89</v>
      </c>
      <c r="S73" s="15" t="n">
        <v>3.43</v>
      </c>
      <c r="T73" s="15" t="s">
        <v>2878</v>
      </c>
      <c r="U73" s="15" t="n">
        <v>34</v>
      </c>
    </row>
    <row r="74" customFormat="false" ht="15" hidden="false" customHeight="false" outlineLevel="0" collapsed="false">
      <c r="B74" s="31" t="s">
        <v>2905</v>
      </c>
      <c r="P74" s="31" t="n">
        <v>24.05</v>
      </c>
      <c r="Q74" s="15" t="n">
        <v>0.5</v>
      </c>
      <c r="R74" s="15" t="n">
        <v>17.34</v>
      </c>
      <c r="S74" s="15" t="n">
        <v>2.6</v>
      </c>
      <c r="T74" s="15" t="s">
        <v>2878</v>
      </c>
      <c r="U74" s="15" t="n">
        <v>35</v>
      </c>
    </row>
    <row r="75" customFormat="false" ht="15" hidden="false" customHeight="false" outlineLevel="0" collapsed="false">
      <c r="B75" s="31" t="s">
        <v>2906</v>
      </c>
      <c r="P75" s="31" t="n">
        <v>24.12</v>
      </c>
      <c r="Q75" s="15" t="n">
        <v>0.5</v>
      </c>
      <c r="R75" s="15" t="n">
        <v>20.53</v>
      </c>
      <c r="S75" s="15" t="n">
        <v>3.08</v>
      </c>
      <c r="T75" s="15" t="s">
        <v>2878</v>
      </c>
      <c r="U75" s="15" t="n">
        <v>36</v>
      </c>
    </row>
    <row r="76" customFormat="false" ht="15" hidden="false" customHeight="false" outlineLevel="0" collapsed="false">
      <c r="B76" s="31" t="s">
        <v>2907</v>
      </c>
      <c r="P76" s="31" t="n">
        <v>24.49</v>
      </c>
      <c r="Q76" s="15" t="n">
        <v>0.5</v>
      </c>
      <c r="R76" s="15" t="n">
        <v>23.72</v>
      </c>
      <c r="S76" s="15" t="n">
        <v>3.56</v>
      </c>
      <c r="T76" s="15" t="s">
        <v>2878</v>
      </c>
      <c r="U76" s="15" t="n">
        <v>37</v>
      </c>
    </row>
    <row r="77" customFormat="false" ht="15" hidden="false" customHeight="false" outlineLevel="0" collapsed="false">
      <c r="B77" s="31" t="s">
        <v>2908</v>
      </c>
      <c r="P77" s="31" t="n">
        <v>24.86</v>
      </c>
      <c r="Q77" s="15" t="n">
        <v>0.5</v>
      </c>
      <c r="R77" s="15" t="n">
        <v>25.73</v>
      </c>
      <c r="S77" s="15" t="n">
        <v>3.85</v>
      </c>
      <c r="T77" s="15" t="s">
        <v>2878</v>
      </c>
      <c r="U77" s="15" t="n">
        <v>38</v>
      </c>
    </row>
    <row r="78" customFormat="false" ht="15" hidden="false" customHeight="false" outlineLevel="0" collapsed="false">
      <c r="B78" s="31" t="s">
        <v>2909</v>
      </c>
      <c r="P78" s="31" t="n">
        <v>25.23</v>
      </c>
      <c r="Q78" s="15" t="n">
        <v>0.5</v>
      </c>
      <c r="R78" s="15" t="n">
        <v>26.43</v>
      </c>
      <c r="S78" s="15" t="n">
        <v>3.96</v>
      </c>
      <c r="T78" s="15" t="s">
        <v>2878</v>
      </c>
      <c r="U78" s="15" t="n">
        <v>39</v>
      </c>
    </row>
    <row r="79" customFormat="false" ht="15" hidden="false" customHeight="false" outlineLevel="0" collapsed="false">
      <c r="B79" s="31" t="s">
        <v>2910</v>
      </c>
      <c r="P79" s="31" t="n">
        <v>25.59</v>
      </c>
      <c r="Q79" s="15" t="n">
        <v>0.5</v>
      </c>
      <c r="R79" s="15" t="n">
        <v>28.08</v>
      </c>
      <c r="S79" s="15" t="n">
        <v>4.21</v>
      </c>
      <c r="T79" s="15" t="s">
        <v>2878</v>
      </c>
      <c r="U79" s="15" t="n">
        <v>40</v>
      </c>
    </row>
    <row r="80" customFormat="false" ht="15" hidden="false" customHeight="false" outlineLevel="0" collapsed="false">
      <c r="B80" s="31" t="s">
        <v>2911</v>
      </c>
      <c r="P80" s="31" t="n">
        <v>25.95</v>
      </c>
      <c r="Q80" s="15" t="n">
        <v>0.5</v>
      </c>
      <c r="R80" s="15" t="n">
        <v>28.88</v>
      </c>
      <c r="S80" s="15" t="n">
        <v>4.33</v>
      </c>
      <c r="T80" s="15" t="s">
        <v>2878</v>
      </c>
      <c r="U80" s="15" t="n">
        <v>41</v>
      </c>
    </row>
    <row r="81" customFormat="false" ht="15" hidden="false" customHeight="false" outlineLevel="0" collapsed="false">
      <c r="B81" s="31" t="s">
        <v>2912</v>
      </c>
      <c r="P81" s="31" t="n">
        <v>26.3</v>
      </c>
      <c r="Q81" s="15" t="n">
        <v>0.5</v>
      </c>
      <c r="R81" s="15" t="n">
        <v>30.84</v>
      </c>
      <c r="S81" s="15" t="n">
        <v>4.63</v>
      </c>
      <c r="T81" s="15" t="s">
        <v>2878</v>
      </c>
      <c r="U81" s="15" t="n">
        <v>42</v>
      </c>
    </row>
    <row r="82" customFormat="false" ht="15" hidden="false" customHeight="false" outlineLevel="0" collapsed="false">
      <c r="B82" s="31" t="s">
        <v>2913</v>
      </c>
      <c r="P82" s="31" t="n">
        <v>26.66</v>
      </c>
      <c r="Q82" s="15" t="n">
        <v>0.5</v>
      </c>
      <c r="R82" s="15" t="n">
        <v>32.57</v>
      </c>
      <c r="S82" s="15" t="n">
        <v>4.88</v>
      </c>
      <c r="T82" s="15" t="s">
        <v>2878</v>
      </c>
      <c r="U82" s="15" t="n">
        <v>43</v>
      </c>
    </row>
    <row r="83" customFormat="false" ht="15" hidden="false" customHeight="false" outlineLevel="0" collapsed="false">
      <c r="B83" s="31" t="s">
        <v>2914</v>
      </c>
      <c r="P83" s="31" t="n">
        <v>27</v>
      </c>
      <c r="Q83" s="15" t="n">
        <v>0.5</v>
      </c>
      <c r="R83" s="15" t="n">
        <v>34.69</v>
      </c>
      <c r="S83" s="15" t="n">
        <v>5.2</v>
      </c>
      <c r="T83" s="15" t="s">
        <v>2878</v>
      </c>
      <c r="U83" s="15" t="n">
        <v>44</v>
      </c>
    </row>
    <row r="84" customFormat="false" ht="15" hidden="false" customHeight="false" outlineLevel="0" collapsed="false">
      <c r="B84" s="31" t="s">
        <v>2915</v>
      </c>
      <c r="P84" s="31" t="n">
        <v>27.35</v>
      </c>
      <c r="Q84" s="15" t="n">
        <v>0.5</v>
      </c>
      <c r="R84" s="15" t="n">
        <v>35.71</v>
      </c>
      <c r="S84" s="15" t="n">
        <v>5.35</v>
      </c>
      <c r="T84" s="15" t="s">
        <v>2878</v>
      </c>
      <c r="U84" s="15" t="n">
        <v>45</v>
      </c>
    </row>
    <row r="85" customFormat="false" ht="15" hidden="false" customHeight="false" outlineLevel="0" collapsed="false">
      <c r="B85" s="31" t="s">
        <v>2916</v>
      </c>
      <c r="P85" s="31" t="n">
        <v>27.35</v>
      </c>
      <c r="Q85" s="15" t="n">
        <v>0.5</v>
      </c>
      <c r="R85" s="15" t="n">
        <v>35.66</v>
      </c>
      <c r="S85" s="15" t="n">
        <v>5.35</v>
      </c>
      <c r="T85" s="15" t="s">
        <v>2878</v>
      </c>
      <c r="U85" s="15" t="n">
        <v>46</v>
      </c>
    </row>
    <row r="86" customFormat="false" ht="15" hidden="false" customHeight="false" outlineLevel="0" collapsed="false">
      <c r="B86" s="31" t="s">
        <v>2917</v>
      </c>
      <c r="P86" s="31" t="s">
        <v>2918</v>
      </c>
    </row>
    <row r="87" customFormat="false" ht="15" hidden="false" customHeight="false" outlineLevel="0" collapsed="false">
      <c r="B87" s="31" t="s">
        <v>2919</v>
      </c>
      <c r="P87" s="31" t="s">
        <v>2920</v>
      </c>
    </row>
    <row r="88" customFormat="false" ht="15" hidden="false" customHeight="false" outlineLevel="0" collapsed="false">
      <c r="B88" s="31" t="s">
        <v>2921</v>
      </c>
      <c r="P88" s="31" t="s">
        <v>2178</v>
      </c>
    </row>
    <row r="89" customFormat="false" ht="15" hidden="false" customHeight="false" outlineLevel="0" collapsed="false">
      <c r="B89" s="31" t="s">
        <v>2922</v>
      </c>
      <c r="P89" s="31" t="s">
        <v>218</v>
      </c>
    </row>
    <row r="90" customFormat="false" ht="15" hidden="false" customHeight="false" outlineLevel="0" collapsed="false">
      <c r="B90" s="31" t="s">
        <v>2923</v>
      </c>
    </row>
    <row r="91" customFormat="false" ht="15" hidden="false" customHeight="false" outlineLevel="0" collapsed="false">
      <c r="B91" s="31" t="s">
        <v>2924</v>
      </c>
    </row>
    <row r="92" customFormat="false" ht="15" hidden="false" customHeight="false" outlineLevel="0" collapsed="false">
      <c r="B92" s="31" t="s">
        <v>2925</v>
      </c>
      <c r="J92" s="31"/>
    </row>
    <row r="93" customFormat="false" ht="15" hidden="false" customHeight="false" outlineLevel="0" collapsed="false">
      <c r="B93" s="31" t="s">
        <v>2926</v>
      </c>
      <c r="J93" s="31"/>
      <c r="P93" s="31"/>
      <c r="V93" s="31"/>
    </row>
    <row r="94" customFormat="false" ht="15" hidden="false" customHeight="false" outlineLevel="0" collapsed="false">
      <c r="B94" s="31" t="s">
        <v>2927</v>
      </c>
    </row>
    <row r="95" customFormat="false" ht="15" hidden="false" customHeight="false" outlineLevel="0" collapsed="false">
      <c r="B95" s="31" t="s">
        <v>2928</v>
      </c>
    </row>
    <row r="96" customFormat="false" ht="15" hidden="false" customHeight="false" outlineLevel="0" collapsed="false">
      <c r="B96" s="31" t="s">
        <v>2929</v>
      </c>
      <c r="J96" s="31"/>
      <c r="P96" s="31"/>
      <c r="V96" s="31"/>
    </row>
    <row r="97" customFormat="false" ht="15" hidden="false" customHeight="false" outlineLevel="0" collapsed="false">
      <c r="B97" s="31" t="s">
        <v>2930</v>
      </c>
    </row>
    <row r="98" customFormat="false" ht="15" hidden="false" customHeight="false" outlineLevel="0" collapsed="false">
      <c r="B98" s="31" t="s">
        <v>2931</v>
      </c>
    </row>
    <row r="99" customFormat="false" ht="15" hidden="false" customHeight="false" outlineLevel="0" collapsed="false">
      <c r="B99" s="31" t="s">
        <v>2932</v>
      </c>
      <c r="J99" s="31"/>
      <c r="P99" s="31"/>
      <c r="V99" s="31"/>
    </row>
    <row r="100" customFormat="false" ht="15" hidden="false" customHeight="false" outlineLevel="0" collapsed="false">
      <c r="B100" s="31" t="s">
        <v>2933</v>
      </c>
    </row>
    <row r="101" customFormat="false" ht="15" hidden="false" customHeight="false" outlineLevel="0" collapsed="false">
      <c r="B101" s="31" t="s">
        <v>2934</v>
      </c>
    </row>
    <row r="102" customFormat="false" ht="15" hidden="false" customHeight="false" outlineLevel="0" collapsed="false">
      <c r="B102" s="31" t="s">
        <v>2935</v>
      </c>
      <c r="J102" s="31"/>
      <c r="P102" s="31"/>
      <c r="V102" s="31"/>
    </row>
    <row r="103" customFormat="false" ht="15" hidden="false" customHeight="false" outlineLevel="0" collapsed="false">
      <c r="B103" s="31" t="s">
        <v>2612</v>
      </c>
    </row>
    <row r="104" customFormat="false" ht="15" hidden="false" customHeight="false" outlineLevel="0" collapsed="false">
      <c r="B104" s="31" t="s">
        <v>1789</v>
      </c>
    </row>
    <row r="105" customFormat="false" ht="15" hidden="false" customHeight="false" outlineLevel="0" collapsed="false">
      <c r="B105" s="31" t="s">
        <v>1790</v>
      </c>
      <c r="J105" s="31"/>
      <c r="P105" s="31"/>
      <c r="V105" s="31"/>
    </row>
    <row r="106" customFormat="false" ht="15" hidden="false" customHeight="false" outlineLevel="0" collapsed="false">
      <c r="B106" s="31" t="s">
        <v>1791</v>
      </c>
    </row>
    <row r="107" customFormat="false" ht="15" hidden="false" customHeight="false" outlineLevel="0" collapsed="false">
      <c r="B107" s="31" t="s">
        <v>1792</v>
      </c>
    </row>
    <row r="108" customFormat="false" ht="15" hidden="false" customHeight="false" outlineLevel="0" collapsed="false">
      <c r="B108" s="31" t="s">
        <v>1793</v>
      </c>
      <c r="J108" s="31"/>
      <c r="P108" s="31"/>
      <c r="V108" s="31"/>
    </row>
    <row r="109" customFormat="false" ht="15" hidden="false" customHeight="false" outlineLevel="0" collapsed="false">
      <c r="B109" s="31" t="s">
        <v>1794</v>
      </c>
    </row>
    <row r="110" customFormat="false" ht="15" hidden="false" customHeight="false" outlineLevel="0" collapsed="false">
      <c r="B110" s="31" t="s">
        <v>1795</v>
      </c>
    </row>
    <row r="111" customFormat="false" ht="15" hidden="false" customHeight="false" outlineLevel="0" collapsed="false">
      <c r="B111" s="31" t="s">
        <v>1796</v>
      </c>
      <c r="J111" s="31"/>
      <c r="P111" s="31"/>
      <c r="V111" s="31"/>
    </row>
    <row r="112" customFormat="false" ht="15" hidden="false" customHeight="false" outlineLevel="0" collapsed="false">
      <c r="B112" s="31" t="s">
        <v>1797</v>
      </c>
    </row>
    <row r="113" customFormat="false" ht="15" hidden="false" customHeight="false" outlineLevel="0" collapsed="false">
      <c r="B113" s="31" t="s">
        <v>1798</v>
      </c>
    </row>
    <row r="114" customFormat="false" ht="15" hidden="false" customHeight="false" outlineLevel="0" collapsed="false">
      <c r="B114" s="31" t="s">
        <v>1799</v>
      </c>
      <c r="J114" s="31"/>
      <c r="P114" s="31"/>
      <c r="V114" s="31"/>
    </row>
    <row r="115" customFormat="false" ht="15" hidden="false" customHeight="false" outlineLevel="0" collapsed="false">
      <c r="B115" s="31" t="s">
        <v>1800</v>
      </c>
    </row>
    <row r="116" customFormat="false" ht="15" hidden="false" customHeight="false" outlineLevel="0" collapsed="false">
      <c r="B116" s="31" t="s">
        <v>1801</v>
      </c>
    </row>
    <row r="117" customFormat="false" ht="15" hidden="false" customHeight="false" outlineLevel="0" collapsed="false">
      <c r="B117" s="31" t="s">
        <v>1802</v>
      </c>
      <c r="J117" s="31"/>
      <c r="P117" s="31"/>
      <c r="V117" s="31"/>
    </row>
    <row r="118" customFormat="false" ht="15" hidden="false" customHeight="false" outlineLevel="0" collapsed="false">
      <c r="B118" s="31" t="s">
        <v>1803</v>
      </c>
    </row>
    <row r="119" customFormat="false" ht="15" hidden="false" customHeight="false" outlineLevel="0" collapsed="false">
      <c r="B119" s="31" t="s">
        <v>1804</v>
      </c>
    </row>
    <row r="120" customFormat="false" ht="15" hidden="false" customHeight="false" outlineLevel="0" collapsed="false">
      <c r="B120" s="31" t="s">
        <v>1805</v>
      </c>
      <c r="J120" s="31"/>
      <c r="P120" s="31"/>
      <c r="V120" s="31"/>
    </row>
    <row r="121" customFormat="false" ht="15" hidden="false" customHeight="false" outlineLevel="0" collapsed="false">
      <c r="B121" s="31" t="s">
        <v>1806</v>
      </c>
    </row>
    <row r="122" customFormat="false" ht="15" hidden="false" customHeight="false" outlineLevel="0" collapsed="false">
      <c r="B122" s="31" t="s">
        <v>1807</v>
      </c>
    </row>
    <row r="123" customFormat="false" ht="15" hidden="false" customHeight="false" outlineLevel="0" collapsed="false">
      <c r="B123" s="31" t="s">
        <v>1808</v>
      </c>
      <c r="J123" s="31"/>
      <c r="P123" s="31"/>
      <c r="V123" s="31"/>
    </row>
    <row r="124" customFormat="false" ht="15" hidden="false" customHeight="false" outlineLevel="0" collapsed="false">
      <c r="B124" s="31" t="s">
        <v>1809</v>
      </c>
    </row>
    <row r="125" customFormat="false" ht="15" hidden="false" customHeight="false" outlineLevel="0" collapsed="false">
      <c r="B125" s="31" t="s">
        <v>1810</v>
      </c>
    </row>
    <row r="126" customFormat="false" ht="15" hidden="false" customHeight="false" outlineLevel="0" collapsed="false">
      <c r="B126" s="31" t="s">
        <v>1811</v>
      </c>
      <c r="J126" s="31"/>
      <c r="P126" s="31"/>
      <c r="V126" s="31"/>
    </row>
    <row r="127" customFormat="false" ht="15" hidden="false" customHeight="false" outlineLevel="0" collapsed="false">
      <c r="B127" s="31" t="s">
        <v>1812</v>
      </c>
    </row>
    <row r="128" customFormat="false" ht="15" hidden="false" customHeight="false" outlineLevel="0" collapsed="false">
      <c r="B128" s="31" t="s">
        <v>1813</v>
      </c>
    </row>
    <row r="129" customFormat="false" ht="15" hidden="false" customHeight="false" outlineLevel="0" collapsed="false">
      <c r="B129" s="31" t="s">
        <v>1814</v>
      </c>
      <c r="J129" s="31"/>
      <c r="P129" s="31"/>
      <c r="V129" s="31"/>
    </row>
    <row r="130" customFormat="false" ht="15" hidden="false" customHeight="false" outlineLevel="0" collapsed="false">
      <c r="B130" s="31" t="s">
        <v>1815</v>
      </c>
    </row>
    <row r="131" customFormat="false" ht="15" hidden="false" customHeight="false" outlineLevel="0" collapsed="false">
      <c r="B131" s="31" t="s">
        <v>1816</v>
      </c>
    </row>
    <row r="132" customFormat="false" ht="15" hidden="false" customHeight="false" outlineLevel="0" collapsed="false">
      <c r="B132" s="31" t="s">
        <v>1817</v>
      </c>
      <c r="J132" s="31"/>
      <c r="P132" s="31"/>
      <c r="V132" s="31"/>
    </row>
    <row r="133" customFormat="false" ht="15" hidden="false" customHeight="false" outlineLevel="0" collapsed="false">
      <c r="B133" s="31" t="s">
        <v>1818</v>
      </c>
    </row>
    <row r="134" customFormat="false" ht="15" hidden="false" customHeight="false" outlineLevel="0" collapsed="false">
      <c r="B134" s="31" t="s">
        <v>1819</v>
      </c>
    </row>
    <row r="135" customFormat="false" ht="15" hidden="false" customHeight="false" outlineLevel="0" collapsed="false">
      <c r="B135" s="31" t="s">
        <v>1820</v>
      </c>
      <c r="J135" s="31"/>
      <c r="P135" s="31"/>
      <c r="V135" s="31"/>
    </row>
    <row r="136" customFormat="false" ht="15" hidden="false" customHeight="false" outlineLevel="0" collapsed="false">
      <c r="B136" s="31" t="s">
        <v>1821</v>
      </c>
    </row>
    <row r="137" customFormat="false" ht="15" hidden="false" customHeight="false" outlineLevel="0" collapsed="false">
      <c r="B137" s="31" t="s">
        <v>1822</v>
      </c>
    </row>
    <row r="138" customFormat="false" ht="15" hidden="false" customHeight="false" outlineLevel="0" collapsed="false">
      <c r="B138" s="31" t="s">
        <v>1823</v>
      </c>
      <c r="J138" s="31"/>
      <c r="P138" s="31"/>
      <c r="V138" s="31"/>
    </row>
    <row r="139" customFormat="false" ht="15" hidden="false" customHeight="false" outlineLevel="0" collapsed="false">
      <c r="B139" s="31" t="s">
        <v>1824</v>
      </c>
    </row>
    <row r="140" customFormat="false" ht="15" hidden="false" customHeight="false" outlineLevel="0" collapsed="false">
      <c r="B140" s="31" t="s">
        <v>1825</v>
      </c>
    </row>
    <row r="141" customFormat="false" ht="15" hidden="false" customHeight="false" outlineLevel="0" collapsed="false">
      <c r="B141" s="31" t="s">
        <v>1826</v>
      </c>
      <c r="J141" s="31"/>
      <c r="P141" s="31"/>
      <c r="V141" s="31"/>
    </row>
    <row r="142" customFormat="false" ht="15" hidden="false" customHeight="false" outlineLevel="0" collapsed="false">
      <c r="B142" s="31" t="s">
        <v>1827</v>
      </c>
    </row>
    <row r="143" customFormat="false" ht="15" hidden="false" customHeight="false" outlineLevel="0" collapsed="false">
      <c r="B143" s="31" t="s">
        <v>1828</v>
      </c>
    </row>
    <row r="144" customFormat="false" ht="15" hidden="false" customHeight="false" outlineLevel="0" collapsed="false">
      <c r="B144" s="31" t="s">
        <v>1829</v>
      </c>
      <c r="J144" s="31"/>
      <c r="P144" s="31"/>
      <c r="V144" s="31"/>
    </row>
    <row r="145" customFormat="false" ht="15" hidden="false" customHeight="false" outlineLevel="0" collapsed="false">
      <c r="B145" s="31" t="s">
        <v>1830</v>
      </c>
    </row>
    <row r="146" customFormat="false" ht="15" hidden="false" customHeight="false" outlineLevel="0" collapsed="false">
      <c r="B146" s="31" t="s">
        <v>1831</v>
      </c>
    </row>
    <row r="147" customFormat="false" ht="15" hidden="false" customHeight="false" outlineLevel="0" collapsed="false">
      <c r="B147" s="31" t="s">
        <v>1832</v>
      </c>
      <c r="J147" s="31"/>
      <c r="P147" s="31"/>
      <c r="V147" s="31"/>
    </row>
    <row r="148" customFormat="false" ht="15" hidden="false" customHeight="false" outlineLevel="0" collapsed="false">
      <c r="B148" s="31" t="s">
        <v>1833</v>
      </c>
    </row>
    <row r="149" customFormat="false" ht="15" hidden="false" customHeight="false" outlineLevel="0" collapsed="false">
      <c r="B149" s="31" t="s">
        <v>1834</v>
      </c>
    </row>
    <row r="150" customFormat="false" ht="15" hidden="false" customHeight="false" outlineLevel="0" collapsed="false">
      <c r="B150" s="31" t="s">
        <v>1835</v>
      </c>
      <c r="J150" s="31"/>
      <c r="P150" s="31"/>
      <c r="V150" s="31"/>
    </row>
    <row r="151" customFormat="false" ht="15" hidden="false" customHeight="false" outlineLevel="0" collapsed="false">
      <c r="B151" s="31" t="s">
        <v>1836</v>
      </c>
    </row>
    <row r="152" customFormat="false" ht="15" hidden="false" customHeight="false" outlineLevel="0" collapsed="false">
      <c r="B152" s="31" t="s">
        <v>2613</v>
      </c>
    </row>
    <row r="153" customFormat="false" ht="15" hidden="false" customHeight="false" outlineLevel="0" collapsed="false">
      <c r="B153" s="31" t="s">
        <v>2614</v>
      </c>
      <c r="J153" s="31"/>
      <c r="P153" s="31"/>
      <c r="V153" s="31"/>
    </row>
    <row r="154" customFormat="false" ht="15" hidden="false" customHeight="false" outlineLevel="0" collapsed="false">
      <c r="B154" s="31" t="s">
        <v>2615</v>
      </c>
    </row>
    <row r="155" customFormat="false" ht="15" hidden="false" customHeight="false" outlineLevel="0" collapsed="false">
      <c r="B155" s="31" t="s">
        <v>2616</v>
      </c>
    </row>
    <row r="156" customFormat="false" ht="15" hidden="false" customHeight="false" outlineLevel="0" collapsed="false">
      <c r="B156" s="31" t="s">
        <v>2617</v>
      </c>
      <c r="J156" s="31"/>
      <c r="P156" s="31"/>
      <c r="V156" s="31"/>
    </row>
    <row r="157" customFormat="false" ht="15" hidden="false" customHeight="false" outlineLevel="0" collapsed="false">
      <c r="B157" s="31" t="s">
        <v>2618</v>
      </c>
    </row>
    <row r="158" customFormat="false" ht="15" hidden="false" customHeight="false" outlineLevel="0" collapsed="false">
      <c r="B158" s="31" t="s">
        <v>2619</v>
      </c>
    </row>
    <row r="159" customFormat="false" ht="15" hidden="false" customHeight="false" outlineLevel="0" collapsed="false">
      <c r="B159" s="31" t="s">
        <v>2620</v>
      </c>
      <c r="J159" s="31"/>
      <c r="P159" s="31"/>
      <c r="V159" s="31"/>
    </row>
    <row r="160" customFormat="false" ht="15" hidden="false" customHeight="false" outlineLevel="0" collapsed="false">
      <c r="B160" s="31" t="s">
        <v>2621</v>
      </c>
    </row>
    <row r="161" customFormat="false" ht="15" hidden="false" customHeight="false" outlineLevel="0" collapsed="false">
      <c r="B161" s="31" t="s">
        <v>2622</v>
      </c>
    </row>
    <row r="162" customFormat="false" ht="15" hidden="false" customHeight="false" outlineLevel="0" collapsed="false">
      <c r="B162" s="31" t="s">
        <v>2623</v>
      </c>
      <c r="J162" s="31"/>
      <c r="P162" s="31"/>
      <c r="V162" s="31"/>
    </row>
    <row r="163" customFormat="false" ht="15" hidden="false" customHeight="false" outlineLevel="0" collapsed="false">
      <c r="B163" s="31" t="s">
        <v>2624</v>
      </c>
    </row>
    <row r="164" customFormat="false" ht="15" hidden="false" customHeight="false" outlineLevel="0" collapsed="false">
      <c r="B164" s="31" t="s">
        <v>2625</v>
      </c>
    </row>
    <row r="165" customFormat="false" ht="15" hidden="false" customHeight="false" outlineLevel="0" collapsed="false">
      <c r="B165" s="31" t="s">
        <v>2626</v>
      </c>
      <c r="J165" s="31"/>
      <c r="P165" s="31"/>
      <c r="V165" s="31"/>
    </row>
    <row r="166" customFormat="false" ht="15" hidden="false" customHeight="false" outlineLevel="0" collapsed="false">
      <c r="B166" s="31" t="s">
        <v>2627</v>
      </c>
    </row>
    <row r="167" customFormat="false" ht="15" hidden="false" customHeight="false" outlineLevel="0" collapsed="false">
      <c r="B167" s="31" t="s">
        <v>208</v>
      </c>
      <c r="C167" s="15" t="s">
        <v>383</v>
      </c>
      <c r="D167" s="15" t="s">
        <v>2545</v>
      </c>
      <c r="E167" s="15" t="s">
        <v>2628</v>
      </c>
      <c r="F167" s="15" t="s">
        <v>2629</v>
      </c>
      <c r="G167" s="15" t="s">
        <v>2630</v>
      </c>
      <c r="H167" s="15" t="s">
        <v>2936</v>
      </c>
      <c r="I167" s="15" t="n">
        <v>16</v>
      </c>
    </row>
    <row r="168" customFormat="false" ht="15" hidden="false" customHeight="false" outlineLevel="0" collapsed="false">
      <c r="B168" s="31" t="s">
        <v>212</v>
      </c>
      <c r="C168" s="15" t="s">
        <v>212</v>
      </c>
      <c r="D168" s="15" t="s">
        <v>213</v>
      </c>
      <c r="E168" s="15" t="s">
        <v>213</v>
      </c>
      <c r="F168" s="15" t="s">
        <v>213</v>
      </c>
      <c r="G168" s="15" t="s">
        <v>213</v>
      </c>
      <c r="H168" s="15" t="s">
        <v>2936</v>
      </c>
      <c r="I168" s="15" t="n">
        <v>17</v>
      </c>
      <c r="J168" s="31"/>
      <c r="P168" s="31"/>
      <c r="V168" s="31"/>
    </row>
    <row r="169" customFormat="false" ht="15" hidden="false" customHeight="false" outlineLevel="0" collapsed="false">
      <c r="B169" s="31" t="n">
        <v>13.3</v>
      </c>
      <c r="C169" s="15" t="n">
        <v>0.41</v>
      </c>
      <c r="D169" s="15" t="n">
        <v>0.35</v>
      </c>
      <c r="E169" s="15" t="n">
        <v>0.06</v>
      </c>
      <c r="F169" s="15" t="n">
        <v>2.98</v>
      </c>
      <c r="G169" s="15" t="n">
        <v>0.48</v>
      </c>
      <c r="H169" s="15" t="s">
        <v>2936</v>
      </c>
      <c r="I169" s="15" t="n">
        <v>18</v>
      </c>
    </row>
    <row r="170" customFormat="false" ht="15" hidden="false" customHeight="false" outlineLevel="0" collapsed="false">
      <c r="B170" s="31" t="n">
        <v>15.92</v>
      </c>
      <c r="C170" s="15" t="n">
        <v>0.39</v>
      </c>
      <c r="D170" s="15" t="n">
        <v>0.62</v>
      </c>
      <c r="E170" s="15" t="n">
        <v>0.1</v>
      </c>
      <c r="F170" s="15" t="n">
        <v>3.02</v>
      </c>
      <c r="G170" s="15" t="n">
        <v>0.45</v>
      </c>
      <c r="H170" s="15" t="s">
        <v>2936</v>
      </c>
      <c r="I170" s="15" t="n">
        <v>19</v>
      </c>
    </row>
    <row r="171" customFormat="false" ht="15" hidden="false" customHeight="false" outlineLevel="0" collapsed="false">
      <c r="B171" s="31" t="n">
        <v>16.42</v>
      </c>
      <c r="C171" s="15" t="n">
        <v>0.37</v>
      </c>
      <c r="D171" s="15" t="n">
        <v>0.98</v>
      </c>
      <c r="E171" s="15" t="n">
        <v>0.17</v>
      </c>
      <c r="F171" s="15" t="n">
        <v>4.33</v>
      </c>
      <c r="G171" s="15" t="n">
        <v>0.69</v>
      </c>
      <c r="H171" s="15" t="s">
        <v>2936</v>
      </c>
      <c r="I171" s="15" t="n">
        <v>20</v>
      </c>
    </row>
    <row r="172" customFormat="false" ht="15" hidden="false" customHeight="false" outlineLevel="0" collapsed="false">
      <c r="B172" s="31" t="n">
        <v>17.81</v>
      </c>
      <c r="C172" s="15" t="n">
        <v>0.35</v>
      </c>
      <c r="D172" s="15" t="n">
        <v>1.23</v>
      </c>
      <c r="E172" s="15" t="n">
        <v>0.17</v>
      </c>
      <c r="F172" s="15" t="n">
        <v>4.21</v>
      </c>
      <c r="G172" s="15" t="n">
        <v>1.09</v>
      </c>
      <c r="H172" s="15" t="s">
        <v>2936</v>
      </c>
      <c r="I172" s="15" t="n">
        <v>21</v>
      </c>
    </row>
    <row r="173" customFormat="false" ht="15" hidden="false" customHeight="false" outlineLevel="0" collapsed="false">
      <c r="B173" s="31" t="n">
        <v>19.13</v>
      </c>
      <c r="C173" s="15" t="n">
        <v>0.34</v>
      </c>
      <c r="D173" s="15" t="n">
        <v>1.3</v>
      </c>
      <c r="E173" s="15" t="n">
        <v>0.12</v>
      </c>
      <c r="F173" s="15" t="n">
        <v>3.74</v>
      </c>
      <c r="G173" s="15" t="n">
        <v>0.41</v>
      </c>
      <c r="H173" s="15" t="s">
        <v>2936</v>
      </c>
      <c r="I173" s="15" t="n">
        <v>22</v>
      </c>
    </row>
    <row r="174" customFormat="false" ht="15" hidden="false" customHeight="false" outlineLevel="0" collapsed="false">
      <c r="B174" s="31" t="n">
        <v>20.58</v>
      </c>
      <c r="C174" s="15" t="n">
        <v>0.32</v>
      </c>
      <c r="D174" s="15" t="n">
        <v>1.24</v>
      </c>
      <c r="E174" s="15" t="n">
        <v>0.11</v>
      </c>
      <c r="F174" s="15" t="n">
        <v>1.8</v>
      </c>
      <c r="G174" s="15" t="n">
        <v>0.29</v>
      </c>
      <c r="H174" s="15" t="s">
        <v>2936</v>
      </c>
      <c r="I174" s="15" t="n">
        <v>23</v>
      </c>
    </row>
    <row r="175" customFormat="false" ht="15" hidden="false" customHeight="false" outlineLevel="0" collapsed="false">
      <c r="B175" s="31" t="n">
        <v>22.25</v>
      </c>
      <c r="C175" s="15" t="n">
        <v>0.3</v>
      </c>
      <c r="D175" s="15" t="n">
        <v>2.67</v>
      </c>
      <c r="E175" s="15" t="n">
        <v>0.21</v>
      </c>
      <c r="F175" s="15" t="n">
        <v>7.17</v>
      </c>
      <c r="G175" s="15" t="n">
        <v>1.15</v>
      </c>
      <c r="H175" s="15" t="s">
        <v>2936</v>
      </c>
      <c r="I175" s="15" t="n">
        <v>24</v>
      </c>
    </row>
    <row r="176" customFormat="false" ht="15" hidden="false" customHeight="false" outlineLevel="0" collapsed="false">
      <c r="B176" s="31" t="n">
        <v>23.83</v>
      </c>
      <c r="C176" s="15" t="n">
        <v>0.27</v>
      </c>
      <c r="D176" s="15" t="n">
        <v>6.1</v>
      </c>
      <c r="E176" s="15" t="n">
        <v>0.4</v>
      </c>
      <c r="F176" s="15" t="n">
        <v>19.4</v>
      </c>
      <c r="G176" s="15" t="n">
        <v>1.9</v>
      </c>
      <c r="H176" s="15" t="s">
        <v>2936</v>
      </c>
      <c r="I176" s="15" t="n">
        <v>25</v>
      </c>
    </row>
    <row r="177" customFormat="false" ht="15" hidden="false" customHeight="false" outlineLevel="0" collapsed="false">
      <c r="B177" s="31" t="n">
        <v>25.34</v>
      </c>
      <c r="C177" s="15" t="n">
        <v>0.25</v>
      </c>
      <c r="D177" s="15" t="n">
        <v>9</v>
      </c>
      <c r="E177" s="15" t="n">
        <v>1.1</v>
      </c>
      <c r="F177" s="15" t="n">
        <v>30.7</v>
      </c>
      <c r="G177" s="15" t="n">
        <v>3.7</v>
      </c>
      <c r="H177" s="15" t="s">
        <v>2936</v>
      </c>
      <c r="I177" s="15" t="n">
        <v>26</v>
      </c>
    </row>
    <row r="178" customFormat="false" ht="15" hidden="false" customHeight="false" outlineLevel="0" collapsed="false">
      <c r="B178" s="31" t="n">
        <v>26.78</v>
      </c>
      <c r="C178" s="15" t="n">
        <v>0.22</v>
      </c>
      <c r="D178" s="15" t="n">
        <v>11.1</v>
      </c>
      <c r="E178" s="15" t="n">
        <v>1.7</v>
      </c>
      <c r="F178" s="15" t="n">
        <v>37.8</v>
      </c>
      <c r="G178" s="15" t="n">
        <v>6</v>
      </c>
      <c r="H178" s="15" t="s">
        <v>2936</v>
      </c>
      <c r="I178" s="15" t="n">
        <v>27</v>
      </c>
    </row>
    <row r="179" customFormat="false" ht="15" hidden="false" customHeight="false" outlineLevel="0" collapsed="false">
      <c r="B179" s="31" t="n">
        <v>27.76</v>
      </c>
      <c r="C179" s="15" t="n">
        <v>0.43</v>
      </c>
      <c r="D179" s="15" t="n">
        <v>12.4</v>
      </c>
      <c r="E179" s="15" t="n">
        <v>0.9</v>
      </c>
      <c r="F179" s="15" t="n">
        <v>34.9</v>
      </c>
      <c r="G179" s="15" t="n">
        <v>4.2</v>
      </c>
      <c r="H179" s="15" t="s">
        <v>2936</v>
      </c>
      <c r="I179" s="15" t="n">
        <v>28</v>
      </c>
    </row>
    <row r="180" customFormat="false" ht="15" hidden="false" customHeight="false" outlineLevel="0" collapsed="false">
      <c r="B180" s="31" t="n">
        <v>28.16</v>
      </c>
      <c r="C180" s="15" t="n">
        <v>0.19</v>
      </c>
      <c r="D180" s="15" t="n">
        <v>12.9</v>
      </c>
      <c r="E180" s="15" t="n">
        <v>1.8</v>
      </c>
      <c r="F180" s="15" t="n">
        <v>48.1</v>
      </c>
      <c r="G180" s="15" t="n">
        <v>5.3</v>
      </c>
      <c r="H180" s="15" t="s">
        <v>2936</v>
      </c>
      <c r="I180" s="15" t="n">
        <v>29</v>
      </c>
    </row>
    <row r="181" customFormat="false" ht="15" hidden="false" customHeight="false" outlineLevel="0" collapsed="false">
      <c r="B181" s="31" t="n">
        <v>29.67</v>
      </c>
      <c r="C181" s="15" t="n">
        <v>0.13</v>
      </c>
      <c r="D181" s="15" t="n">
        <v>15</v>
      </c>
      <c r="E181" s="15" t="n">
        <v>1.8</v>
      </c>
      <c r="F181" s="15" t="n">
        <v>49.7</v>
      </c>
      <c r="G181" s="15" t="n">
        <v>9.4</v>
      </c>
      <c r="H181" s="15" t="s">
        <v>2936</v>
      </c>
      <c r="I181" s="15" t="n">
        <v>30</v>
      </c>
    </row>
    <row r="182" customFormat="false" ht="15" hidden="false" customHeight="false" outlineLevel="0" collapsed="false">
      <c r="B182" s="31" t="n">
        <v>29.77</v>
      </c>
      <c r="C182" s="15" t="n">
        <v>0.4</v>
      </c>
      <c r="D182" s="15" t="n">
        <v>14.9</v>
      </c>
      <c r="E182" s="15" t="n">
        <v>1</v>
      </c>
      <c r="F182" s="15" t="n">
        <v>50.6</v>
      </c>
      <c r="G182" s="15" t="n">
        <v>5.6</v>
      </c>
      <c r="H182" s="15" t="s">
        <v>2936</v>
      </c>
      <c r="I182" s="15" t="n">
        <v>31</v>
      </c>
    </row>
    <row r="183" customFormat="false" ht="15" hidden="false" customHeight="false" outlineLevel="0" collapsed="false">
      <c r="B183" s="31" t="n">
        <v>31.67</v>
      </c>
      <c r="C183" s="15" t="n">
        <v>0.38</v>
      </c>
      <c r="D183" s="15" t="n">
        <v>16.7</v>
      </c>
      <c r="E183" s="15" t="n">
        <v>1.5</v>
      </c>
      <c r="F183" s="15" t="n">
        <v>53.5</v>
      </c>
      <c r="G183" s="15" t="n">
        <v>5.4</v>
      </c>
      <c r="H183" s="15" t="s">
        <v>2936</v>
      </c>
      <c r="I183" s="15" t="n">
        <v>32</v>
      </c>
    </row>
    <row r="184" customFormat="false" ht="15" hidden="false" customHeight="false" outlineLevel="0" collapsed="false">
      <c r="B184" s="31" t="n">
        <v>33.58</v>
      </c>
      <c r="C184" s="15" t="n">
        <v>0.35</v>
      </c>
      <c r="D184" s="15" t="n">
        <v>17</v>
      </c>
      <c r="E184" s="15" t="n">
        <v>1.5</v>
      </c>
      <c r="F184" s="15" t="n">
        <v>49.1</v>
      </c>
      <c r="G184" s="15" t="n">
        <v>4.9</v>
      </c>
      <c r="H184" s="15" t="s">
        <v>2936</v>
      </c>
      <c r="I184" s="15" t="n">
        <v>33</v>
      </c>
    </row>
    <row r="185" customFormat="false" ht="15" hidden="false" customHeight="false" outlineLevel="0" collapsed="false">
      <c r="B185" s="31" t="n">
        <v>35.41</v>
      </c>
      <c r="C185" s="15" t="n">
        <v>0.33</v>
      </c>
      <c r="D185" s="15" t="n">
        <v>16.7</v>
      </c>
      <c r="E185" s="15" t="n">
        <v>2.3</v>
      </c>
      <c r="F185" s="15" t="n">
        <v>35.4</v>
      </c>
      <c r="G185" s="15" t="n">
        <v>3.5</v>
      </c>
      <c r="H185" s="15" t="s">
        <v>2936</v>
      </c>
      <c r="I185" s="15" t="n">
        <v>34</v>
      </c>
    </row>
    <row r="186" customFormat="false" ht="15" hidden="false" customHeight="false" outlineLevel="0" collapsed="false">
      <c r="B186" s="31" t="n">
        <v>37.17</v>
      </c>
      <c r="C186" s="15" t="n">
        <v>0.3</v>
      </c>
      <c r="D186" s="15" t="n">
        <v>15.3</v>
      </c>
      <c r="E186" s="15" t="n">
        <v>1.7</v>
      </c>
      <c r="F186" s="15" t="n">
        <v>39.1</v>
      </c>
      <c r="G186" s="15" t="n">
        <v>3.5</v>
      </c>
      <c r="H186" s="15" t="s">
        <v>2936</v>
      </c>
      <c r="I186" s="15" t="n">
        <v>35</v>
      </c>
    </row>
    <row r="187" customFormat="false" ht="15" hidden="false" customHeight="false" outlineLevel="0" collapsed="false">
      <c r="B187" s="31" t="n">
        <v>38.86</v>
      </c>
      <c r="C187" s="15" t="n">
        <v>0.28</v>
      </c>
      <c r="D187" s="15" t="n">
        <v>14.4</v>
      </c>
      <c r="E187" s="15" t="n">
        <v>1.3</v>
      </c>
      <c r="F187" s="15" t="n">
        <v>32.3</v>
      </c>
      <c r="G187" s="15" t="n">
        <v>2.9</v>
      </c>
      <c r="H187" s="15" t="s">
        <v>2936</v>
      </c>
      <c r="I187" s="15" t="n">
        <v>36</v>
      </c>
    </row>
    <row r="188" customFormat="false" ht="15" hidden="false" customHeight="false" outlineLevel="0" collapsed="false">
      <c r="B188" s="31" t="n">
        <v>40.78</v>
      </c>
      <c r="C188" s="15" t="n">
        <v>0.24</v>
      </c>
      <c r="D188" s="15" t="n">
        <v>13.3</v>
      </c>
      <c r="E188" s="15" t="n">
        <v>1.2</v>
      </c>
      <c r="F188" s="15" t="n">
        <v>28.8</v>
      </c>
      <c r="G188" s="15" t="n">
        <v>2.6</v>
      </c>
      <c r="H188" s="15" t="s">
        <v>2936</v>
      </c>
      <c r="I188" s="15" t="n">
        <v>37</v>
      </c>
    </row>
    <row r="189" customFormat="false" ht="15" hidden="false" customHeight="false" outlineLevel="0" collapsed="false">
      <c r="B189" s="31" t="n">
        <v>42.63</v>
      </c>
      <c r="C189" s="15" t="n">
        <v>0.2</v>
      </c>
      <c r="D189" s="15" t="n">
        <v>12.2</v>
      </c>
      <c r="E189" s="15" t="n">
        <v>1.2</v>
      </c>
      <c r="F189" s="15" t="n">
        <v>26.2</v>
      </c>
      <c r="G189" s="15" t="n">
        <v>2.4</v>
      </c>
      <c r="H189" s="15" t="s">
        <v>2936</v>
      </c>
      <c r="I189" s="15" t="n">
        <v>38</v>
      </c>
    </row>
    <row r="190" customFormat="false" ht="15" hidden="false" customHeight="false" outlineLevel="0" collapsed="false">
      <c r="B190" s="31" t="n">
        <v>44.76</v>
      </c>
      <c r="C190" s="15" t="n">
        <v>0.11</v>
      </c>
      <c r="D190" s="15" t="n">
        <v>11.7</v>
      </c>
      <c r="E190" s="15" t="n">
        <v>1.1</v>
      </c>
      <c r="F190" s="15" t="n">
        <v>23.7</v>
      </c>
      <c r="G190" s="15" t="n">
        <v>2.1</v>
      </c>
      <c r="H190" s="15" t="s">
        <v>2936</v>
      </c>
      <c r="I190" s="15" t="n">
        <v>39</v>
      </c>
    </row>
    <row r="191" customFormat="false" ht="15" hidden="false" customHeight="false" outlineLevel="0" collapsed="false">
      <c r="B191" s="31" t="s">
        <v>2655</v>
      </c>
    </row>
    <row r="192" customFormat="false" ht="15" hidden="false" customHeight="false" outlineLevel="0" collapsed="false">
      <c r="B192" s="31" t="s">
        <v>2656</v>
      </c>
    </row>
    <row r="193" customFormat="false" ht="15" hidden="false" customHeight="false" outlineLevel="0" collapsed="false">
      <c r="B193" s="31" t="s">
        <v>1851</v>
      </c>
    </row>
    <row r="194" customFormat="false" ht="15" hidden="false" customHeight="false" outlineLevel="0" collapsed="false">
      <c r="B194" s="31" t="s">
        <v>1164</v>
      </c>
    </row>
    <row r="195" customFormat="false" ht="15" hidden="false" customHeight="false" outlineLevel="0" collapsed="false">
      <c r="B195" s="31" t="s">
        <v>1165</v>
      </c>
    </row>
    <row r="196" customFormat="false" ht="15" hidden="false" customHeight="false" outlineLevel="0" collapsed="false">
      <c r="B196" s="31" t="s">
        <v>1166</v>
      </c>
    </row>
    <row r="197" customFormat="false" ht="15" hidden="false" customHeight="false" outlineLevel="0" collapsed="false">
      <c r="B197" s="31" t="s">
        <v>1167</v>
      </c>
    </row>
    <row r="198" customFormat="false" ht="15" hidden="false" customHeight="false" outlineLevel="0" collapsed="false">
      <c r="B198" s="31" t="s">
        <v>1168</v>
      </c>
    </row>
    <row r="199" customFormat="false" ht="15" hidden="false" customHeight="false" outlineLevel="0" collapsed="false">
      <c r="B199" s="31" t="s">
        <v>1169</v>
      </c>
    </row>
    <row r="200" customFormat="false" ht="15" hidden="false" customHeight="false" outlineLevel="0" collapsed="false">
      <c r="B200" s="31" t="s">
        <v>1170</v>
      </c>
    </row>
    <row r="201" customFormat="false" ht="15" hidden="false" customHeight="false" outlineLevel="0" collapsed="false">
      <c r="B201" s="31" t="s">
        <v>1171</v>
      </c>
    </row>
    <row r="202" customFormat="false" ht="15" hidden="false" customHeight="false" outlineLevel="0" collapsed="false">
      <c r="B202" s="31" t="s">
        <v>1172</v>
      </c>
    </row>
    <row r="203" customFormat="false" ht="15" hidden="false" customHeight="false" outlineLevel="0" collapsed="false">
      <c r="B203" s="31" t="s">
        <v>1173</v>
      </c>
    </row>
    <row r="204" customFormat="false" ht="15" hidden="false" customHeight="false" outlineLevel="0" collapsed="false">
      <c r="B204" s="31" t="s">
        <v>1174</v>
      </c>
    </row>
    <row r="205" customFormat="false" ht="15" hidden="false" customHeight="false" outlineLevel="0" collapsed="false">
      <c r="B205" s="31" t="s">
        <v>1175</v>
      </c>
    </row>
    <row r="206" customFormat="false" ht="15" hidden="false" customHeight="false" outlineLevel="0" collapsed="false">
      <c r="B206" s="31" t="s">
        <v>1176</v>
      </c>
    </row>
    <row r="207" customFormat="false" ht="15" hidden="false" customHeight="false" outlineLevel="0" collapsed="false">
      <c r="B207" s="31" t="s">
        <v>1177</v>
      </c>
    </row>
    <row r="208" customFormat="false" ht="15" hidden="false" customHeight="false" outlineLevel="0" collapsed="false">
      <c r="B208" s="31" t="s">
        <v>1178</v>
      </c>
    </row>
    <row r="209" customFormat="false" ht="15" hidden="false" customHeight="false" outlineLevel="0" collapsed="false">
      <c r="B209" s="31" t="s">
        <v>1179</v>
      </c>
    </row>
    <row r="210" customFormat="false" ht="15" hidden="false" customHeight="false" outlineLevel="0" collapsed="false">
      <c r="B210" s="31" t="s">
        <v>1180</v>
      </c>
    </row>
    <row r="211" customFormat="false" ht="15" hidden="false" customHeight="false" outlineLevel="0" collapsed="false">
      <c r="B211" s="31" t="s">
        <v>1181</v>
      </c>
    </row>
    <row r="212" customFormat="false" ht="15" hidden="false" customHeight="false" outlineLevel="0" collapsed="false">
      <c r="B212" s="31" t="s">
        <v>1182</v>
      </c>
    </row>
    <row r="213" customFormat="false" ht="15" hidden="false" customHeight="false" outlineLevel="0" collapsed="false">
      <c r="B213" s="31" t="s">
        <v>1183</v>
      </c>
    </row>
    <row r="214" customFormat="false" ht="15" hidden="false" customHeight="false" outlineLevel="0" collapsed="false">
      <c r="B214" s="31" t="s">
        <v>1184</v>
      </c>
    </row>
    <row r="215" customFormat="false" ht="15" hidden="false" customHeight="false" outlineLevel="0" collapsed="false">
      <c r="B215" s="31" t="s">
        <v>1185</v>
      </c>
    </row>
    <row r="216" customFormat="false" ht="15" hidden="false" customHeight="false" outlineLevel="0" collapsed="false">
      <c r="B216" s="31" t="s">
        <v>1186</v>
      </c>
    </row>
    <row r="217" customFormat="false" ht="15" hidden="false" customHeight="false" outlineLevel="0" collapsed="false">
      <c r="B217" s="31" t="s">
        <v>1187</v>
      </c>
    </row>
    <row r="218" customFormat="false" ht="15" hidden="false" customHeight="false" outlineLevel="0" collapsed="false">
      <c r="B218" s="31" t="s">
        <v>1188</v>
      </c>
    </row>
    <row r="219" customFormat="false" ht="15" hidden="false" customHeight="false" outlineLevel="0" collapsed="false">
      <c r="B219" s="31" t="s">
        <v>2937</v>
      </c>
    </row>
    <row r="220" customFormat="false" ht="15" hidden="false" customHeight="false" outlineLevel="0" collapsed="false">
      <c r="B220" s="31" t="s">
        <v>2938</v>
      </c>
    </row>
    <row r="221" customFormat="false" ht="15" hidden="false" customHeight="false" outlineLevel="0" collapsed="false">
      <c r="B221" s="31" t="s">
        <v>2939</v>
      </c>
    </row>
    <row r="222" customFormat="false" ht="15" hidden="false" customHeight="false" outlineLevel="0" collapsed="false">
      <c r="B222" s="31" t="s">
        <v>2940</v>
      </c>
    </row>
    <row r="223" customFormat="false" ht="15" hidden="false" customHeight="false" outlineLevel="0" collapsed="false">
      <c r="B223" s="31" t="s">
        <v>2941</v>
      </c>
    </row>
    <row r="224" customFormat="false" ht="15" hidden="false" customHeight="false" outlineLevel="0" collapsed="false">
      <c r="B224" s="31" t="s">
        <v>2942</v>
      </c>
    </row>
    <row r="225" customFormat="false" ht="15" hidden="false" customHeight="false" outlineLevel="0" collapsed="false">
      <c r="B225" s="31" t="s">
        <v>2943</v>
      </c>
    </row>
    <row r="226" customFormat="false" ht="15" hidden="false" customHeight="false" outlineLevel="0" collapsed="false">
      <c r="B226" s="31" t="s">
        <v>2944</v>
      </c>
    </row>
    <row r="227" customFormat="false" ht="15" hidden="false" customHeight="false" outlineLevel="0" collapsed="false">
      <c r="B227" s="31" t="s">
        <v>2945</v>
      </c>
    </row>
    <row r="228" customFormat="false" ht="15" hidden="false" customHeight="false" outlineLevel="0" collapsed="false">
      <c r="B228" s="31" t="s">
        <v>2946</v>
      </c>
    </row>
    <row r="229" customFormat="false" ht="15" hidden="false" customHeight="false" outlineLevel="0" collapsed="false">
      <c r="B229" s="31" t="s">
        <v>2947</v>
      </c>
    </row>
    <row r="230" customFormat="false" ht="15" hidden="false" customHeight="false" outlineLevel="0" collapsed="false">
      <c r="B230" s="31" t="s">
        <v>2948</v>
      </c>
    </row>
    <row r="231" customFormat="false" ht="15" hidden="false" customHeight="false" outlineLevel="0" collapsed="false">
      <c r="B231" s="31" t="s">
        <v>2949</v>
      </c>
    </row>
    <row r="232" customFormat="false" ht="15" hidden="false" customHeight="false" outlineLevel="0" collapsed="false">
      <c r="B232" s="31" t="s">
        <v>2950</v>
      </c>
    </row>
    <row r="233" customFormat="false" ht="15" hidden="false" customHeight="false" outlineLevel="0" collapsed="false">
      <c r="B233" s="31" t="s">
        <v>2951</v>
      </c>
    </row>
    <row r="234" customFormat="false" ht="15" hidden="false" customHeight="false" outlineLevel="0" collapsed="false">
      <c r="B234" s="31" t="s">
        <v>2952</v>
      </c>
    </row>
    <row r="235" customFormat="false" ht="15" hidden="false" customHeight="false" outlineLevel="0" collapsed="false">
      <c r="B235" s="31" t="s">
        <v>2953</v>
      </c>
    </row>
    <row r="236" customFormat="false" ht="15" hidden="false" customHeight="false" outlineLevel="0" collapsed="false">
      <c r="B236" s="31" t="s">
        <v>2954</v>
      </c>
    </row>
    <row r="237" customFormat="false" ht="15" hidden="false" customHeight="false" outlineLevel="0" collapsed="false">
      <c r="B237" s="31" t="s">
        <v>208</v>
      </c>
      <c r="C237" s="15" t="s">
        <v>1209</v>
      </c>
      <c r="D237" s="15" t="s">
        <v>209</v>
      </c>
      <c r="E237" s="15" t="s">
        <v>210</v>
      </c>
      <c r="G237" s="15" t="s">
        <v>2955</v>
      </c>
      <c r="H237" s="15" t="n">
        <v>19</v>
      </c>
    </row>
    <row r="238" customFormat="false" ht="15" hidden="false" customHeight="false" outlineLevel="0" collapsed="false">
      <c r="B238" s="31" t="s">
        <v>212</v>
      </c>
      <c r="C238" s="15" t="s">
        <v>212</v>
      </c>
      <c r="D238" s="15" t="s">
        <v>213</v>
      </c>
      <c r="E238" s="15" t="s">
        <v>213</v>
      </c>
      <c r="G238" s="15" t="s">
        <v>2955</v>
      </c>
      <c r="H238" s="15" t="n">
        <v>20</v>
      </c>
    </row>
    <row r="239" customFormat="false" ht="15" hidden="false" customHeight="false" outlineLevel="0" collapsed="false">
      <c r="B239" s="31" t="n">
        <v>149</v>
      </c>
      <c r="C239" s="15" t="n">
        <v>1.2</v>
      </c>
      <c r="D239" s="15" t="n">
        <v>41</v>
      </c>
      <c r="E239" s="15" t="n">
        <v>10</v>
      </c>
      <c r="G239" s="15" t="s">
        <v>2955</v>
      </c>
      <c r="H239" s="15" t="n">
        <v>21</v>
      </c>
    </row>
    <row r="240" customFormat="false" ht="15" hidden="false" customHeight="false" outlineLevel="0" collapsed="false">
      <c r="B240" s="31" t="n">
        <v>109.5</v>
      </c>
      <c r="C240" s="15" t="n">
        <v>1.9</v>
      </c>
      <c r="D240" s="15" t="n">
        <v>39</v>
      </c>
      <c r="E240" s="15" t="n">
        <v>10</v>
      </c>
      <c r="G240" s="15" t="s">
        <v>2955</v>
      </c>
      <c r="H240" s="15" t="n">
        <v>22</v>
      </c>
    </row>
    <row r="241" customFormat="false" ht="15" hidden="false" customHeight="false" outlineLevel="0" collapsed="false">
      <c r="B241" s="31" t="n">
        <v>80.1</v>
      </c>
      <c r="C241" s="15" t="n">
        <v>2.5</v>
      </c>
      <c r="D241" s="15" t="n">
        <v>36</v>
      </c>
      <c r="E241" s="15" t="n">
        <v>9</v>
      </c>
      <c r="G241" s="15" t="s">
        <v>2955</v>
      </c>
      <c r="H241" s="15" t="n">
        <v>23</v>
      </c>
    </row>
    <row r="242" customFormat="false" ht="15" hidden="false" customHeight="false" outlineLevel="0" collapsed="false">
      <c r="B242" s="31" t="n">
        <v>70.7</v>
      </c>
      <c r="C242" s="15" t="n">
        <v>2.8</v>
      </c>
      <c r="D242" s="15" t="n">
        <v>39</v>
      </c>
      <c r="E242" s="15" t="n">
        <v>10</v>
      </c>
      <c r="G242" s="15" t="s">
        <v>2955</v>
      </c>
      <c r="H242" s="15" t="n">
        <v>24</v>
      </c>
    </row>
    <row r="243" customFormat="false" ht="15" hidden="false" customHeight="false" outlineLevel="0" collapsed="false">
      <c r="B243" s="31" t="s">
        <v>2956</v>
      </c>
    </row>
    <row r="244" customFormat="false" ht="15" hidden="false" customHeight="false" outlineLevel="0" collapsed="false">
      <c r="B244" s="31" t="s">
        <v>2957</v>
      </c>
    </row>
    <row r="245" customFormat="false" ht="15" hidden="false" customHeight="false" outlineLevel="0" collapsed="false">
      <c r="B245" s="31" t="s">
        <v>1220</v>
      </c>
    </row>
    <row r="246" customFormat="false" ht="15" hidden="false" customHeight="false" outlineLevel="0" collapsed="false">
      <c r="B246" s="31" t="s">
        <v>2202</v>
      </c>
    </row>
    <row r="247" customFormat="false" ht="15" hidden="false" customHeight="false" outlineLevel="0" collapsed="false">
      <c r="B247" s="31" t="s">
        <v>2203</v>
      </c>
    </row>
    <row r="248" customFormat="false" ht="15" hidden="false" customHeight="false" outlineLevel="0" collapsed="false">
      <c r="B248" s="31" t="s">
        <v>2204</v>
      </c>
    </row>
    <row r="249" customFormat="false" ht="15" hidden="false" customHeight="false" outlineLevel="0" collapsed="false">
      <c r="B249" s="31" t="s">
        <v>2205</v>
      </c>
    </row>
    <row r="250" customFormat="false" ht="15" hidden="false" customHeight="false" outlineLevel="0" collapsed="false">
      <c r="B250" s="31" t="s">
        <v>2206</v>
      </c>
    </row>
    <row r="251" customFormat="false" ht="15" hidden="false" customHeight="false" outlineLevel="0" collapsed="false">
      <c r="B251" s="31" t="s">
        <v>2207</v>
      </c>
    </row>
    <row r="252" customFormat="false" ht="15" hidden="false" customHeight="false" outlineLevel="0" collapsed="false">
      <c r="B252" s="31" t="s">
        <v>2208</v>
      </c>
    </row>
    <row r="253" customFormat="false" ht="15" hidden="false" customHeight="false" outlineLevel="0" collapsed="false">
      <c r="B253" s="31" t="s">
        <v>2209</v>
      </c>
    </row>
    <row r="254" customFormat="false" ht="15" hidden="false" customHeight="false" outlineLevel="0" collapsed="false">
      <c r="B254" s="31" t="s">
        <v>2210</v>
      </c>
    </row>
    <row r="255" customFormat="false" ht="15" hidden="false" customHeight="false" outlineLevel="0" collapsed="false">
      <c r="B255" s="31" t="s">
        <v>2211</v>
      </c>
    </row>
    <row r="256" customFormat="false" ht="15" hidden="false" customHeight="false" outlineLevel="0" collapsed="false">
      <c r="B256" s="31" t="s">
        <v>2212</v>
      </c>
    </row>
    <row r="257" customFormat="false" ht="15" hidden="false" customHeight="false" outlineLevel="0" collapsed="false">
      <c r="B257" s="31" t="s">
        <v>2213</v>
      </c>
    </row>
    <row r="258" customFormat="false" ht="15" hidden="false" customHeight="false" outlineLevel="0" collapsed="false">
      <c r="B258" s="31" t="s">
        <v>2214</v>
      </c>
    </row>
    <row r="259" customFormat="false" ht="15" hidden="false" customHeight="false" outlineLevel="0" collapsed="false">
      <c r="B259" s="31" t="s">
        <v>2215</v>
      </c>
    </row>
    <row r="260" customFormat="false" ht="15" hidden="false" customHeight="false" outlineLevel="0" collapsed="false">
      <c r="B260" s="31" t="s">
        <v>2216</v>
      </c>
    </row>
    <row r="261" customFormat="false" ht="15" hidden="false" customHeight="false" outlineLevel="0" collapsed="false">
      <c r="B261" s="31" t="s">
        <v>2217</v>
      </c>
    </row>
    <row r="262" customFormat="false" ht="15" hidden="false" customHeight="false" outlineLevel="0" collapsed="false">
      <c r="B262" s="31" t="s">
        <v>2218</v>
      </c>
    </row>
    <row r="263" customFormat="false" ht="15" hidden="false" customHeight="false" outlineLevel="0" collapsed="false">
      <c r="B263" s="31" t="s">
        <v>2219</v>
      </c>
    </row>
    <row r="264" customFormat="false" ht="15" hidden="false" customHeight="false" outlineLevel="0" collapsed="false">
      <c r="B264" s="31" t="s">
        <v>2220</v>
      </c>
    </row>
    <row r="265" customFormat="false" ht="15" hidden="false" customHeight="false" outlineLevel="0" collapsed="false">
      <c r="B265" s="31" t="s">
        <v>2221</v>
      </c>
    </row>
    <row r="266" customFormat="false" ht="15" hidden="false" customHeight="false" outlineLevel="0" collapsed="false">
      <c r="B266" s="31" t="s">
        <v>2222</v>
      </c>
    </row>
    <row r="267" customFormat="false" ht="15" hidden="false" customHeight="false" outlineLevel="0" collapsed="false">
      <c r="B267" s="31" t="s">
        <v>2223</v>
      </c>
    </row>
    <row r="268" customFormat="false" ht="15" hidden="false" customHeight="false" outlineLevel="0" collapsed="false">
      <c r="B268" s="31" t="s">
        <v>2224</v>
      </c>
    </row>
    <row r="269" customFormat="false" ht="15" hidden="false" customHeight="false" outlineLevel="0" collapsed="false">
      <c r="B269" s="31" t="s">
        <v>2225</v>
      </c>
    </row>
    <row r="270" customFormat="false" ht="15" hidden="false" customHeight="false" outlineLevel="0" collapsed="false">
      <c r="B270" s="31" t="s">
        <v>2226</v>
      </c>
    </row>
    <row r="271" customFormat="false" ht="15" hidden="false" customHeight="false" outlineLevel="0" collapsed="false">
      <c r="B271" s="31" t="s">
        <v>2227</v>
      </c>
    </row>
    <row r="272" customFormat="false" ht="15" hidden="false" customHeight="false" outlineLevel="0" collapsed="false">
      <c r="B272" s="31" t="s">
        <v>2228</v>
      </c>
    </row>
    <row r="273" customFormat="false" ht="15" hidden="false" customHeight="false" outlineLevel="0" collapsed="false">
      <c r="B273" s="31" t="s">
        <v>2229</v>
      </c>
    </row>
    <row r="274" customFormat="false" ht="15" hidden="false" customHeight="false" outlineLevel="0" collapsed="false">
      <c r="B274" s="31" t="s">
        <v>2230</v>
      </c>
    </row>
    <row r="275" customFormat="false" ht="15" hidden="false" customHeight="false" outlineLevel="0" collapsed="false">
      <c r="B275" s="31" t="s">
        <v>2231</v>
      </c>
    </row>
    <row r="276" customFormat="false" ht="15" hidden="false" customHeight="false" outlineLevel="0" collapsed="false">
      <c r="B276" s="31" t="s">
        <v>2232</v>
      </c>
    </row>
    <row r="277" customFormat="false" ht="15" hidden="false" customHeight="false" outlineLevel="0" collapsed="false">
      <c r="B277" s="31" t="s">
        <v>2233</v>
      </c>
    </row>
    <row r="278" customFormat="false" ht="15" hidden="false" customHeight="false" outlineLevel="0" collapsed="false">
      <c r="B278" s="31" t="s">
        <v>2234</v>
      </c>
    </row>
    <row r="279" customFormat="false" ht="15" hidden="false" customHeight="false" outlineLevel="0" collapsed="false">
      <c r="B279" s="31" t="s">
        <v>2235</v>
      </c>
    </row>
    <row r="280" customFormat="false" ht="15" hidden="false" customHeight="false" outlineLevel="0" collapsed="false">
      <c r="B280" s="31" t="s">
        <v>2236</v>
      </c>
    </row>
    <row r="281" customFormat="false" ht="15" hidden="false" customHeight="false" outlineLevel="0" collapsed="false">
      <c r="B281" s="31" t="s">
        <v>2237</v>
      </c>
    </row>
    <row r="282" customFormat="false" ht="15" hidden="false" customHeight="false" outlineLevel="0" collapsed="false">
      <c r="B282" s="31" t="s">
        <v>2238</v>
      </c>
    </row>
    <row r="283" customFormat="false" ht="15" hidden="false" customHeight="false" outlineLevel="0" collapsed="false">
      <c r="B283" s="31" t="s">
        <v>2239</v>
      </c>
    </row>
    <row r="284" customFormat="false" ht="15" hidden="false" customHeight="false" outlineLevel="0" collapsed="false">
      <c r="B284" s="31" t="s">
        <v>2240</v>
      </c>
    </row>
    <row r="285" customFormat="false" ht="15" hidden="false" customHeight="false" outlineLevel="0" collapsed="false">
      <c r="B285" s="31" t="s">
        <v>2241</v>
      </c>
    </row>
    <row r="286" customFormat="false" ht="15" hidden="false" customHeight="false" outlineLevel="0" collapsed="false">
      <c r="B286" s="31" t="s">
        <v>2242</v>
      </c>
    </row>
    <row r="287" customFormat="false" ht="15" hidden="false" customHeight="false" outlineLevel="0" collapsed="false">
      <c r="B287" s="31" t="s">
        <v>2243</v>
      </c>
    </row>
    <row r="288" customFormat="false" ht="15" hidden="false" customHeight="false" outlineLevel="0" collapsed="false">
      <c r="B288" s="31" t="s">
        <v>2244</v>
      </c>
    </row>
    <row r="289" customFormat="false" ht="15" hidden="false" customHeight="false" outlineLevel="0" collapsed="false">
      <c r="B289" s="31" t="s">
        <v>2245</v>
      </c>
    </row>
    <row r="290" customFormat="false" ht="15" hidden="false" customHeight="false" outlineLevel="0" collapsed="false">
      <c r="B290" s="31" t="s">
        <v>2246</v>
      </c>
    </row>
    <row r="291" customFormat="false" ht="15" hidden="false" customHeight="false" outlineLevel="0" collapsed="false">
      <c r="B291" s="31" t="s">
        <v>2247</v>
      </c>
    </row>
    <row r="292" customFormat="false" ht="15" hidden="false" customHeight="false" outlineLevel="0" collapsed="false">
      <c r="B292" s="31" t="s">
        <v>2248</v>
      </c>
    </row>
    <row r="293" customFormat="false" ht="15" hidden="false" customHeight="false" outlineLevel="0" collapsed="false">
      <c r="B293" s="31" t="s">
        <v>2249</v>
      </c>
    </row>
    <row r="294" customFormat="false" ht="15" hidden="false" customHeight="false" outlineLevel="0" collapsed="false">
      <c r="B294" s="31" t="s">
        <v>2250</v>
      </c>
    </row>
    <row r="295" customFormat="false" ht="15" hidden="false" customHeight="false" outlineLevel="0" collapsed="false">
      <c r="B295" s="31" t="s">
        <v>2251</v>
      </c>
    </row>
    <row r="296" customFormat="false" ht="15" hidden="false" customHeight="false" outlineLevel="0" collapsed="false">
      <c r="B296" s="31" t="s">
        <v>2252</v>
      </c>
    </row>
    <row r="297" customFormat="false" ht="15" hidden="false" customHeight="false" outlineLevel="0" collapsed="false">
      <c r="B297" s="31" t="s">
        <v>2253</v>
      </c>
    </row>
    <row r="298" customFormat="false" ht="15" hidden="false" customHeight="false" outlineLevel="0" collapsed="false">
      <c r="B298" s="31" t="s">
        <v>2254</v>
      </c>
    </row>
    <row r="299" customFormat="false" ht="15" hidden="false" customHeight="false" outlineLevel="0" collapsed="false">
      <c r="B299" s="31" t="s">
        <v>2255</v>
      </c>
    </row>
    <row r="300" customFormat="false" ht="15" hidden="false" customHeight="false" outlineLevel="0" collapsed="false">
      <c r="B300" s="31" t="s">
        <v>2256</v>
      </c>
    </row>
    <row r="301" customFormat="false" ht="15" hidden="false" customHeight="false" outlineLevel="0" collapsed="false">
      <c r="B301" s="31" t="s">
        <v>2257</v>
      </c>
    </row>
    <row r="302" customFormat="false" ht="15" hidden="false" customHeight="false" outlineLevel="0" collapsed="false">
      <c r="B302" s="31" t="s">
        <v>2258</v>
      </c>
    </row>
    <row r="303" customFormat="false" ht="15" hidden="false" customHeight="false" outlineLevel="0" collapsed="false">
      <c r="B303" s="31" t="s">
        <v>2958</v>
      </c>
    </row>
    <row r="304" customFormat="false" ht="15" hidden="false" customHeight="false" outlineLevel="0" collapsed="false">
      <c r="B304" s="31" t="s">
        <v>2959</v>
      </c>
    </row>
    <row r="305" customFormat="false" ht="15" hidden="false" customHeight="false" outlineLevel="0" collapsed="false">
      <c r="B305" s="31" t="s">
        <v>2960</v>
      </c>
    </row>
    <row r="306" customFormat="false" ht="15" hidden="false" customHeight="false" outlineLevel="0" collapsed="false">
      <c r="B306" s="31" t="s">
        <v>2961</v>
      </c>
    </row>
    <row r="307" customFormat="false" ht="15" hidden="false" customHeight="false" outlineLevel="0" collapsed="false">
      <c r="B307" s="31" t="s">
        <v>2962</v>
      </c>
    </row>
    <row r="308" customFormat="false" ht="15" hidden="false" customHeight="false" outlineLevel="0" collapsed="false">
      <c r="B308" s="31" t="s">
        <v>2963</v>
      </c>
    </row>
    <row r="309" customFormat="false" ht="15" hidden="false" customHeight="false" outlineLevel="0" collapsed="false">
      <c r="B309" s="31" t="s">
        <v>2964</v>
      </c>
    </row>
    <row r="310" customFormat="false" ht="15" hidden="false" customHeight="false" outlineLevel="0" collapsed="false">
      <c r="B310" s="31" t="s">
        <v>2965</v>
      </c>
    </row>
    <row r="311" customFormat="false" ht="15" hidden="false" customHeight="false" outlineLevel="0" collapsed="false">
      <c r="B311" s="31" t="s">
        <v>208</v>
      </c>
      <c r="C311" s="15" t="s">
        <v>383</v>
      </c>
      <c r="D311" s="15" t="s">
        <v>209</v>
      </c>
      <c r="E311" s="15" t="s">
        <v>384</v>
      </c>
      <c r="F311" s="15" t="s">
        <v>2966</v>
      </c>
    </row>
    <row r="312" customFormat="false" ht="15" hidden="false" customHeight="false" outlineLevel="0" collapsed="false">
      <c r="B312" s="31" t="s">
        <v>212</v>
      </c>
      <c r="C312" s="15" t="s">
        <v>212</v>
      </c>
      <c r="D312" s="15" t="s">
        <v>213</v>
      </c>
      <c r="E312" s="15" t="s">
        <v>213</v>
      </c>
      <c r="F312" s="15" t="s">
        <v>2967</v>
      </c>
    </row>
    <row r="313" customFormat="false" ht="15" hidden="false" customHeight="false" outlineLevel="0" collapsed="false">
      <c r="B313" s="31" t="n">
        <v>37.8</v>
      </c>
      <c r="C313" s="15" t="n">
        <v>0.3</v>
      </c>
      <c r="D313" s="15" t="n">
        <v>43.3</v>
      </c>
      <c r="E313" s="15" t="n">
        <v>3.4</v>
      </c>
      <c r="F313" s="15" t="s">
        <v>2968</v>
      </c>
    </row>
    <row r="314" customFormat="false" ht="15" hidden="false" customHeight="false" outlineLevel="0" collapsed="false">
      <c r="B314" s="31" t="n">
        <v>36.1</v>
      </c>
      <c r="C314" s="15" t="n">
        <v>0.3</v>
      </c>
      <c r="D314" s="15" t="n">
        <v>46.1</v>
      </c>
      <c r="E314" s="15" t="n">
        <v>3.6</v>
      </c>
      <c r="F314" s="15" t="s">
        <v>2969</v>
      </c>
    </row>
    <row r="315" customFormat="false" ht="15" hidden="false" customHeight="false" outlineLevel="0" collapsed="false">
      <c r="B315" s="31" t="n">
        <v>35.5</v>
      </c>
      <c r="C315" s="15" t="n">
        <v>0.3</v>
      </c>
      <c r="D315" s="15" t="n">
        <v>49.4</v>
      </c>
      <c r="E315" s="15" t="n">
        <v>4.7</v>
      </c>
      <c r="F315" s="15" t="s">
        <v>2970</v>
      </c>
    </row>
    <row r="316" customFormat="false" ht="15" hidden="false" customHeight="false" outlineLevel="0" collapsed="false">
      <c r="B316" s="31" t="n">
        <v>33.8</v>
      </c>
      <c r="C316" s="15" t="n">
        <v>0.4</v>
      </c>
      <c r="D316" s="15" t="n">
        <v>52.3</v>
      </c>
      <c r="E316" s="15" t="n">
        <v>4</v>
      </c>
      <c r="F316" s="15" t="s">
        <v>2971</v>
      </c>
    </row>
    <row r="317" customFormat="false" ht="15" hidden="false" customHeight="false" outlineLevel="0" collapsed="false">
      <c r="B317" s="31" t="n">
        <v>33</v>
      </c>
      <c r="C317" s="15" t="n">
        <v>0.4</v>
      </c>
      <c r="D317" s="15" t="n">
        <v>51.5</v>
      </c>
      <c r="E317" s="15" t="n">
        <v>4</v>
      </c>
      <c r="F317" s="15" t="s">
        <v>2972</v>
      </c>
    </row>
    <row r="318" customFormat="false" ht="15" hidden="false" customHeight="false" outlineLevel="0" collapsed="false">
      <c r="B318" s="31" t="n">
        <v>31.2</v>
      </c>
      <c r="C318" s="15" t="n">
        <v>0.4</v>
      </c>
      <c r="D318" s="15" t="n">
        <v>51.1</v>
      </c>
      <c r="E318" s="15" t="n">
        <v>3.9</v>
      </c>
      <c r="F318" s="15" t="s">
        <v>2973</v>
      </c>
    </row>
    <row r="319" customFormat="false" ht="15" hidden="false" customHeight="false" outlineLevel="0" collapsed="false">
      <c r="B319" s="31" t="n">
        <v>30.6</v>
      </c>
      <c r="C319" s="15" t="n">
        <v>0.4</v>
      </c>
      <c r="D319" s="15" t="n">
        <v>48.8</v>
      </c>
      <c r="E319" s="15" t="n">
        <v>3.8</v>
      </c>
      <c r="F319" s="15" t="s">
        <v>2974</v>
      </c>
    </row>
    <row r="320" customFormat="false" ht="15" hidden="false" customHeight="false" outlineLevel="0" collapsed="false">
      <c r="B320" s="31" t="n">
        <v>28.6</v>
      </c>
      <c r="C320" s="15" t="n">
        <v>0.5</v>
      </c>
      <c r="D320" s="15" t="n">
        <v>47</v>
      </c>
      <c r="E320" s="15" t="n">
        <v>3.7</v>
      </c>
      <c r="F320" s="15" t="s">
        <v>2975</v>
      </c>
    </row>
    <row r="321" customFormat="false" ht="15" hidden="false" customHeight="false" outlineLevel="0" collapsed="false">
      <c r="B321" s="31" t="n">
        <v>27.8</v>
      </c>
      <c r="C321" s="15" t="n">
        <v>0.5</v>
      </c>
      <c r="D321" s="15" t="n">
        <v>44.1</v>
      </c>
      <c r="E321" s="15" t="n">
        <v>4.3</v>
      </c>
      <c r="F321" s="15" t="s">
        <v>2976</v>
      </c>
    </row>
    <row r="322" customFormat="false" ht="15" hidden="false" customHeight="false" outlineLevel="0" collapsed="false">
      <c r="B322" s="31" t="n">
        <v>25.8</v>
      </c>
      <c r="C322" s="15" t="n">
        <v>0.5</v>
      </c>
      <c r="D322" s="15" t="n">
        <v>34.6</v>
      </c>
      <c r="E322" s="15" t="n">
        <v>3.4</v>
      </c>
      <c r="F322" s="15" t="s">
        <v>2977</v>
      </c>
    </row>
    <row r="323" customFormat="false" ht="15" hidden="false" customHeight="false" outlineLevel="0" collapsed="false">
      <c r="B323" s="31" t="n">
        <v>25.1</v>
      </c>
      <c r="C323" s="15" t="n">
        <v>0.5</v>
      </c>
      <c r="D323" s="15" t="n">
        <v>26.9</v>
      </c>
      <c r="E323" s="15" t="n">
        <v>2.7</v>
      </c>
      <c r="F323" s="15" t="s">
        <v>2978</v>
      </c>
    </row>
    <row r="324" customFormat="false" ht="15" hidden="false" customHeight="false" outlineLevel="0" collapsed="false">
      <c r="B324" s="31" t="n">
        <v>22.9</v>
      </c>
      <c r="C324" s="15" t="n">
        <v>0.6</v>
      </c>
      <c r="D324" s="15" t="n">
        <v>11.1</v>
      </c>
      <c r="E324" s="15" t="n">
        <v>1.3</v>
      </c>
      <c r="F324" s="15" t="s">
        <v>2979</v>
      </c>
    </row>
    <row r="325" customFormat="false" ht="15" hidden="false" customHeight="false" outlineLevel="0" collapsed="false">
      <c r="B325" s="31" t="n">
        <v>22</v>
      </c>
      <c r="C325" s="15" t="n">
        <v>0.6</v>
      </c>
      <c r="D325" s="15" t="n">
        <v>6.3</v>
      </c>
      <c r="E325" s="15" t="n">
        <v>0.9</v>
      </c>
      <c r="F325" s="15" t="s">
        <v>2980</v>
      </c>
    </row>
    <row r="326" customFormat="false" ht="15" hidden="false" customHeight="false" outlineLevel="0" collapsed="false">
      <c r="B326" s="31" t="n">
        <v>19.6</v>
      </c>
      <c r="C326" s="15" t="n">
        <v>0.6</v>
      </c>
      <c r="D326" s="15" t="n">
        <v>4</v>
      </c>
      <c r="E326" s="15" t="n">
        <v>0.8</v>
      </c>
      <c r="F326" s="15" t="s">
        <v>2981</v>
      </c>
    </row>
    <row r="327" customFormat="false" ht="15" hidden="false" customHeight="false" outlineLevel="0" collapsed="false">
      <c r="B327" s="31" t="n">
        <v>18.7</v>
      </c>
      <c r="C327" s="15" t="n">
        <v>0.7</v>
      </c>
      <c r="D327" s="15" t="n">
        <v>4.3</v>
      </c>
      <c r="E327" s="15" t="n">
        <v>0.9</v>
      </c>
      <c r="F327" s="15" t="s">
        <v>2982</v>
      </c>
    </row>
    <row r="328" customFormat="false" ht="15" hidden="false" customHeight="false" outlineLevel="0" collapsed="false">
      <c r="B328" s="31" t="n">
        <v>16.1</v>
      </c>
      <c r="C328" s="15" t="n">
        <v>0.7</v>
      </c>
      <c r="D328" s="15" t="n">
        <v>2</v>
      </c>
      <c r="E328" s="15" t="n">
        <v>1</v>
      </c>
      <c r="F328" s="15" t="s">
        <v>2983</v>
      </c>
    </row>
    <row r="329" customFormat="false" ht="15" hidden="false" customHeight="false" outlineLevel="0" collapsed="false">
      <c r="B329" s="31" t="n">
        <v>14.9</v>
      </c>
      <c r="C329" s="15" t="n">
        <v>0.7</v>
      </c>
      <c r="D329" s="15" t="n">
        <v>4.7</v>
      </c>
      <c r="E329" s="15" t="n">
        <v>1</v>
      </c>
      <c r="F329" s="15" t="s">
        <v>2984</v>
      </c>
    </row>
    <row r="330" customFormat="false" ht="15" hidden="false" customHeight="false" outlineLevel="0" collapsed="false">
      <c r="B330" s="31" t="n">
        <v>11.9</v>
      </c>
      <c r="C330" s="15" t="n">
        <v>0.8</v>
      </c>
      <c r="D330" s="15" t="n">
        <v>1.8</v>
      </c>
      <c r="E330" s="15" t="n">
        <v>0.6</v>
      </c>
      <c r="F330" s="15" t="s">
        <v>2985</v>
      </c>
    </row>
    <row r="331" customFormat="false" ht="15" hidden="false" customHeight="false" outlineLevel="0" collapsed="false">
      <c r="B331" s="31" t="n">
        <v>10.6</v>
      </c>
      <c r="C331" s="15" t="n">
        <v>0.8</v>
      </c>
      <c r="D331" s="15" t="n">
        <v>1.5</v>
      </c>
      <c r="E331" s="15" t="n">
        <v>0.7</v>
      </c>
      <c r="F331" s="15" t="s">
        <v>2986</v>
      </c>
    </row>
    <row r="332" customFormat="false" ht="15" hidden="false" customHeight="false" outlineLevel="0" collapsed="false">
      <c r="B332" s="31" t="n">
        <v>6.7</v>
      </c>
      <c r="C332" s="15" t="n">
        <v>0.9</v>
      </c>
      <c r="D332" s="15" t="n">
        <v>0.2</v>
      </c>
      <c r="E332" s="15" t="n">
        <v>0.1</v>
      </c>
      <c r="F332" s="15" t="s">
        <v>2987</v>
      </c>
    </row>
    <row r="333" customFormat="false" ht="15" hidden="false" customHeight="false" outlineLevel="0" collapsed="false">
      <c r="B333" s="31" t="s">
        <v>2988</v>
      </c>
    </row>
    <row r="334" customFormat="false" ht="15" hidden="false" customHeight="false" outlineLevel="0" collapsed="false">
      <c r="B334" s="31" t="s">
        <v>2989</v>
      </c>
    </row>
    <row r="335" customFormat="false" ht="15" hidden="false" customHeight="false" outlineLevel="0" collapsed="false">
      <c r="B335" s="31" t="s">
        <v>2270</v>
      </c>
    </row>
    <row r="336" customFormat="false" ht="15" hidden="false" customHeight="false" outlineLevel="0" collapsed="false">
      <c r="B336" s="31" t="s">
        <v>2271</v>
      </c>
    </row>
    <row r="337" customFormat="false" ht="15" hidden="false" customHeight="false" outlineLevel="0" collapsed="false">
      <c r="B337" s="31" t="s">
        <v>2272</v>
      </c>
    </row>
    <row r="338" customFormat="false" ht="15" hidden="false" customHeight="false" outlineLevel="0" collapsed="false">
      <c r="B338" s="31" t="s">
        <v>2273</v>
      </c>
    </row>
    <row r="339" customFormat="false" ht="15" hidden="false" customHeight="false" outlineLevel="0" collapsed="false">
      <c r="B339" s="31" t="s">
        <v>2274</v>
      </c>
    </row>
    <row r="340" customFormat="false" ht="15" hidden="false" customHeight="false" outlineLevel="0" collapsed="false">
      <c r="B340" s="31" t="s">
        <v>2275</v>
      </c>
    </row>
    <row r="341" customFormat="false" ht="15" hidden="false" customHeight="false" outlineLevel="0" collapsed="false">
      <c r="B341" s="31" t="s">
        <v>2276</v>
      </c>
    </row>
    <row r="342" customFormat="false" ht="15" hidden="false" customHeight="false" outlineLevel="0" collapsed="false">
      <c r="B342" s="31" t="s">
        <v>2277</v>
      </c>
    </row>
    <row r="343" customFormat="false" ht="15" hidden="false" customHeight="false" outlineLevel="0" collapsed="false">
      <c r="B343" s="31" t="s">
        <v>2278</v>
      </c>
    </row>
    <row r="344" customFormat="false" ht="15" hidden="false" customHeight="false" outlineLevel="0" collapsed="false">
      <c r="B344" s="31" t="s">
        <v>2279</v>
      </c>
    </row>
    <row r="345" customFormat="false" ht="15" hidden="false" customHeight="false" outlineLevel="0" collapsed="false">
      <c r="B345" s="31" t="s">
        <v>2280</v>
      </c>
    </row>
    <row r="346" customFormat="false" ht="15" hidden="false" customHeight="false" outlineLevel="0" collapsed="false">
      <c r="B346" s="31" t="s">
        <v>2281</v>
      </c>
    </row>
    <row r="347" customFormat="false" ht="15" hidden="false" customHeight="false" outlineLevel="0" collapsed="false">
      <c r="B347" s="31" t="s">
        <v>2282</v>
      </c>
    </row>
    <row r="348" customFormat="false" ht="15" hidden="false" customHeight="false" outlineLevel="0" collapsed="false">
      <c r="B348" s="31" t="s">
        <v>2283</v>
      </c>
    </row>
    <row r="349" customFormat="false" ht="15" hidden="false" customHeight="false" outlineLevel="0" collapsed="false">
      <c r="B349" s="31" t="s">
        <v>2284</v>
      </c>
    </row>
    <row r="350" customFormat="false" ht="15" hidden="false" customHeight="false" outlineLevel="0" collapsed="false">
      <c r="B350" s="31" t="s">
        <v>2285</v>
      </c>
    </row>
    <row r="351" customFormat="false" ht="15" hidden="false" customHeight="false" outlineLevel="0" collapsed="false">
      <c r="B351" s="31" t="s">
        <v>2286</v>
      </c>
    </row>
    <row r="352" customFormat="false" ht="15" hidden="false" customHeight="false" outlineLevel="0" collapsed="false">
      <c r="B352" s="31" t="s">
        <v>2287</v>
      </c>
    </row>
    <row r="353" customFormat="false" ht="15" hidden="false" customHeight="false" outlineLevel="0" collapsed="false">
      <c r="B353" s="31" t="s">
        <v>2288</v>
      </c>
    </row>
    <row r="354" customFormat="false" ht="15" hidden="false" customHeight="false" outlineLevel="0" collapsed="false">
      <c r="B354" s="31" t="s">
        <v>2289</v>
      </c>
    </row>
    <row r="355" customFormat="false" ht="15" hidden="false" customHeight="false" outlineLevel="0" collapsed="false">
      <c r="B355" s="31" t="s">
        <v>2290</v>
      </c>
    </row>
    <row r="356" customFormat="false" ht="15" hidden="false" customHeight="false" outlineLevel="0" collapsed="false">
      <c r="B356" s="31" t="s">
        <v>2291</v>
      </c>
    </row>
    <row r="357" customFormat="false" ht="15" hidden="false" customHeight="false" outlineLevel="0" collapsed="false">
      <c r="B357" s="31" t="s">
        <v>2292</v>
      </c>
    </row>
    <row r="358" customFormat="false" ht="15" hidden="false" customHeight="false" outlineLevel="0" collapsed="false">
      <c r="B358" s="31" t="s">
        <v>2293</v>
      </c>
    </row>
    <row r="359" customFormat="false" ht="15" hidden="false" customHeight="false" outlineLevel="0" collapsed="false">
      <c r="B359" s="31" t="s">
        <v>2294</v>
      </c>
    </row>
    <row r="360" customFormat="false" ht="15" hidden="false" customHeight="false" outlineLevel="0" collapsed="false">
      <c r="B360" s="31" t="s">
        <v>2295</v>
      </c>
    </row>
    <row r="361" customFormat="false" ht="15" hidden="false" customHeight="false" outlineLevel="0" collapsed="false">
      <c r="B361" s="31" t="s">
        <v>2296</v>
      </c>
    </row>
    <row r="362" customFormat="false" ht="15" hidden="false" customHeight="false" outlineLevel="0" collapsed="false">
      <c r="B362" s="31" t="s">
        <v>2297</v>
      </c>
    </row>
    <row r="363" customFormat="false" ht="15" hidden="false" customHeight="false" outlineLevel="0" collapsed="false">
      <c r="B363" s="31" t="s">
        <v>2298</v>
      </c>
    </row>
    <row r="364" customFormat="false" ht="15" hidden="false" customHeight="false" outlineLevel="0" collapsed="false">
      <c r="B364" s="31" t="s">
        <v>2299</v>
      </c>
    </row>
    <row r="365" customFormat="false" ht="15" hidden="false" customHeight="false" outlineLevel="0" collapsed="false">
      <c r="B365" s="31" t="s">
        <v>2300</v>
      </c>
    </row>
    <row r="366" customFormat="false" ht="15" hidden="false" customHeight="false" outlineLevel="0" collapsed="false">
      <c r="B366" s="31" t="s">
        <v>2301</v>
      </c>
    </row>
    <row r="367" customFormat="false" ht="15" hidden="false" customHeight="false" outlineLevel="0" collapsed="false">
      <c r="B367" s="31" t="s">
        <v>2302</v>
      </c>
    </row>
    <row r="368" customFormat="false" ht="15" hidden="false" customHeight="false" outlineLevel="0" collapsed="false">
      <c r="B368" s="31" t="s">
        <v>2303</v>
      </c>
    </row>
    <row r="369" customFormat="false" ht="15" hidden="false" customHeight="false" outlineLevel="0" collapsed="false">
      <c r="B369" s="31" t="s">
        <v>2304</v>
      </c>
    </row>
    <row r="370" customFormat="false" ht="15" hidden="false" customHeight="false" outlineLevel="0" collapsed="false">
      <c r="B370" s="31" t="s">
        <v>2305</v>
      </c>
    </row>
    <row r="371" customFormat="false" ht="15" hidden="false" customHeight="false" outlineLevel="0" collapsed="false">
      <c r="B371" s="31" t="s">
        <v>2306</v>
      </c>
    </row>
    <row r="372" customFormat="false" ht="15" hidden="false" customHeight="false" outlineLevel="0" collapsed="false">
      <c r="B372" s="31" t="s">
        <v>2307</v>
      </c>
    </row>
    <row r="373" customFormat="false" ht="15" hidden="false" customHeight="false" outlineLevel="0" collapsed="false">
      <c r="B373" s="31" t="s">
        <v>2308</v>
      </c>
    </row>
    <row r="374" customFormat="false" ht="15" hidden="false" customHeight="false" outlineLevel="0" collapsed="false">
      <c r="B374" s="31" t="s">
        <v>2309</v>
      </c>
    </row>
    <row r="375" customFormat="false" ht="15" hidden="false" customHeight="false" outlineLevel="0" collapsed="false">
      <c r="B375" s="31" t="s">
        <v>2310</v>
      </c>
    </row>
    <row r="376" customFormat="false" ht="15" hidden="false" customHeight="false" outlineLevel="0" collapsed="false">
      <c r="B376" s="31" t="s">
        <v>2311</v>
      </c>
    </row>
    <row r="377" customFormat="false" ht="15" hidden="false" customHeight="false" outlineLevel="0" collapsed="false">
      <c r="B377" s="31" t="s">
        <v>2312</v>
      </c>
    </row>
    <row r="378" customFormat="false" ht="15" hidden="false" customHeight="false" outlineLevel="0" collapsed="false">
      <c r="B378" s="31" t="s">
        <v>2313</v>
      </c>
    </row>
    <row r="379" customFormat="false" ht="15" hidden="false" customHeight="false" outlineLevel="0" collapsed="false">
      <c r="B379" s="31" t="s">
        <v>2314</v>
      </c>
    </row>
    <row r="380" customFormat="false" ht="15" hidden="false" customHeight="false" outlineLevel="0" collapsed="false">
      <c r="B380" s="31" t="s">
        <v>2315</v>
      </c>
    </row>
    <row r="381" customFormat="false" ht="15" hidden="false" customHeight="false" outlineLevel="0" collapsed="false">
      <c r="B381" s="31" t="s">
        <v>2316</v>
      </c>
    </row>
    <row r="382" customFormat="false" ht="15" hidden="false" customHeight="false" outlineLevel="0" collapsed="false">
      <c r="B382" s="31" t="s">
        <v>2317</v>
      </c>
    </row>
    <row r="383" customFormat="false" ht="15" hidden="false" customHeight="false" outlineLevel="0" collapsed="false">
      <c r="B383" s="31" t="s">
        <v>2318</v>
      </c>
    </row>
    <row r="384" customFormat="false" ht="15" hidden="false" customHeight="false" outlineLevel="0" collapsed="false">
      <c r="B384" s="31" t="s">
        <v>2319</v>
      </c>
    </row>
    <row r="385" customFormat="false" ht="15" hidden="false" customHeight="false" outlineLevel="0" collapsed="false">
      <c r="B385" s="31" t="s">
        <v>2320</v>
      </c>
    </row>
    <row r="386" customFormat="false" ht="15" hidden="false" customHeight="false" outlineLevel="0" collapsed="false">
      <c r="B386" s="31" t="s">
        <v>2321</v>
      </c>
    </row>
    <row r="387" customFormat="false" ht="15" hidden="false" customHeight="false" outlineLevel="0" collapsed="false">
      <c r="B387" s="31" t="s">
        <v>2322</v>
      </c>
    </row>
    <row r="388" customFormat="false" ht="15" hidden="false" customHeight="false" outlineLevel="0" collapsed="false">
      <c r="B388" s="31" t="s">
        <v>2323</v>
      </c>
    </row>
    <row r="389" customFormat="false" ht="15" hidden="false" customHeight="false" outlineLevel="0" collapsed="false">
      <c r="B389" s="31" t="s">
        <v>2990</v>
      </c>
    </row>
    <row r="390" customFormat="false" ht="15" hidden="false" customHeight="false" outlineLevel="0" collapsed="false">
      <c r="B390" s="31" t="s">
        <v>2991</v>
      </c>
    </row>
    <row r="391" customFormat="false" ht="15" hidden="false" customHeight="false" outlineLevel="0" collapsed="false">
      <c r="B391" s="31" t="s">
        <v>2992</v>
      </c>
    </row>
    <row r="392" customFormat="false" ht="15" hidden="false" customHeight="false" outlineLevel="0" collapsed="false">
      <c r="B392" s="31" t="s">
        <v>2993</v>
      </c>
    </row>
    <row r="393" customFormat="false" ht="15" hidden="false" customHeight="false" outlineLevel="0" collapsed="false">
      <c r="B393" s="31" t="s">
        <v>2994</v>
      </c>
    </row>
    <row r="394" customFormat="false" ht="15" hidden="false" customHeight="false" outlineLevel="0" collapsed="false">
      <c r="B394" s="31" t="s">
        <v>2995</v>
      </c>
    </row>
    <row r="395" customFormat="false" ht="15" hidden="false" customHeight="false" outlineLevel="0" collapsed="false">
      <c r="B395" s="31" t="s">
        <v>2996</v>
      </c>
    </row>
    <row r="396" customFormat="false" ht="15" hidden="false" customHeight="false" outlineLevel="0" collapsed="false">
      <c r="B396" s="31" t="s">
        <v>2997</v>
      </c>
    </row>
    <row r="397" customFormat="false" ht="15" hidden="false" customHeight="false" outlineLevel="0" collapsed="false">
      <c r="B397" s="31" t="s">
        <v>2998</v>
      </c>
    </row>
    <row r="398" customFormat="false" ht="15" hidden="false" customHeight="false" outlineLevel="0" collapsed="false">
      <c r="B398" s="31" t="s">
        <v>208</v>
      </c>
      <c r="C398" s="15" t="s">
        <v>383</v>
      </c>
      <c r="D398" s="15" t="s">
        <v>209</v>
      </c>
      <c r="E398" s="15" t="s">
        <v>210</v>
      </c>
      <c r="F398" s="15" t="s">
        <v>2999</v>
      </c>
    </row>
    <row r="399" customFormat="false" ht="15" hidden="false" customHeight="false" outlineLevel="0" collapsed="false">
      <c r="B399" s="31" t="s">
        <v>212</v>
      </c>
      <c r="C399" s="15" t="s">
        <v>212</v>
      </c>
      <c r="D399" s="15" t="s">
        <v>213</v>
      </c>
      <c r="E399" s="15" t="s">
        <v>213</v>
      </c>
      <c r="F399" s="15" t="s">
        <v>3000</v>
      </c>
    </row>
    <row r="400" customFormat="false" ht="15" hidden="false" customHeight="false" outlineLevel="0" collapsed="false">
      <c r="B400" s="31" t="n">
        <v>8.88</v>
      </c>
      <c r="C400" s="15" t="n">
        <v>0.31</v>
      </c>
      <c r="D400" s="15" t="n">
        <v>0.49</v>
      </c>
      <c r="E400" s="15" t="n">
        <v>0.13</v>
      </c>
      <c r="F400" s="15" t="s">
        <v>3001</v>
      </c>
    </row>
    <row r="401" customFormat="false" ht="15" hidden="false" customHeight="false" outlineLevel="0" collapsed="false">
      <c r="B401" s="31" t="n">
        <v>10.05</v>
      </c>
      <c r="C401" s="15" t="n">
        <v>0.29</v>
      </c>
      <c r="D401" s="15" t="n">
        <v>1.14</v>
      </c>
      <c r="E401" s="15" t="n">
        <v>0.3</v>
      </c>
      <c r="F401" s="15" t="s">
        <v>3002</v>
      </c>
    </row>
    <row r="402" customFormat="false" ht="15" hidden="false" customHeight="false" outlineLevel="0" collapsed="false">
      <c r="B402" s="31" t="n">
        <v>10.34</v>
      </c>
      <c r="C402" s="15" t="n">
        <v>0.28</v>
      </c>
      <c r="D402" s="15" t="n">
        <v>1.52</v>
      </c>
      <c r="E402" s="15" t="n">
        <v>0.26</v>
      </c>
      <c r="F402" s="15" t="s">
        <v>3003</v>
      </c>
    </row>
    <row r="403" customFormat="false" ht="15" hidden="false" customHeight="false" outlineLevel="0" collapsed="false">
      <c r="B403" s="31" t="n">
        <v>10.61</v>
      </c>
      <c r="C403" s="15" t="n">
        <v>0.28</v>
      </c>
      <c r="D403" s="15" t="n">
        <v>1.72</v>
      </c>
      <c r="E403" s="15" t="n">
        <v>0.35</v>
      </c>
      <c r="F403" s="15" t="s">
        <v>3004</v>
      </c>
    </row>
    <row r="404" customFormat="false" ht="15" hidden="false" customHeight="false" outlineLevel="0" collapsed="false">
      <c r="B404" s="31" t="n">
        <v>11.39</v>
      </c>
      <c r="C404" s="15" t="n">
        <v>0.26</v>
      </c>
      <c r="D404" s="15" t="n">
        <v>2.35</v>
      </c>
      <c r="E404" s="15" t="n">
        <v>0.34</v>
      </c>
      <c r="F404" s="15" t="s">
        <v>3005</v>
      </c>
    </row>
    <row r="405" customFormat="false" ht="15" hidden="false" customHeight="false" outlineLevel="0" collapsed="false">
      <c r="B405" s="31" t="n">
        <v>11.64</v>
      </c>
      <c r="C405" s="15" t="n">
        <v>0.26</v>
      </c>
      <c r="D405" s="15" t="n">
        <v>2.47</v>
      </c>
      <c r="E405" s="15" t="n">
        <v>0.38</v>
      </c>
      <c r="F405" s="15" t="s">
        <v>3006</v>
      </c>
    </row>
    <row r="406" customFormat="false" ht="15" hidden="false" customHeight="false" outlineLevel="0" collapsed="false">
      <c r="B406" s="31" t="n">
        <v>11.89</v>
      </c>
      <c r="C406" s="15" t="n">
        <v>0.25</v>
      </c>
      <c r="D406" s="15" t="n">
        <v>2.27</v>
      </c>
      <c r="E406" s="15" t="n">
        <v>0.38</v>
      </c>
      <c r="F406" s="15" t="s">
        <v>3007</v>
      </c>
    </row>
    <row r="407" customFormat="false" ht="15" hidden="false" customHeight="false" outlineLevel="0" collapsed="false">
      <c r="B407" s="31" t="n">
        <v>12.19</v>
      </c>
      <c r="C407" s="15" t="n">
        <v>0.33</v>
      </c>
      <c r="D407" s="15" t="n">
        <v>2.88</v>
      </c>
      <c r="E407" s="15" t="n">
        <v>0.48</v>
      </c>
      <c r="F407" s="15" t="s">
        <v>3008</v>
      </c>
    </row>
    <row r="408" customFormat="false" ht="15" hidden="false" customHeight="false" outlineLevel="0" collapsed="false">
      <c r="B408" s="31" t="n">
        <v>12.6</v>
      </c>
      <c r="C408" s="15" t="n">
        <v>0.32</v>
      </c>
      <c r="D408" s="15" t="n">
        <v>2.97</v>
      </c>
      <c r="E408" s="15" t="n">
        <v>0.49</v>
      </c>
      <c r="F408" s="15" t="s">
        <v>3009</v>
      </c>
    </row>
    <row r="409" customFormat="false" ht="15" hidden="false" customHeight="false" outlineLevel="0" collapsed="false">
      <c r="B409" s="31" t="n">
        <v>12.61</v>
      </c>
      <c r="C409" s="15" t="n">
        <v>0.24</v>
      </c>
      <c r="D409" s="15" t="n">
        <v>2.92</v>
      </c>
      <c r="E409" s="15" t="n">
        <v>0.36</v>
      </c>
      <c r="F409" s="15" t="s">
        <v>3010</v>
      </c>
    </row>
    <row r="410" customFormat="false" ht="15" hidden="false" customHeight="false" outlineLevel="0" collapsed="false">
      <c r="B410" s="31" t="n">
        <v>13.28</v>
      </c>
      <c r="C410" s="15" t="n">
        <v>0.3</v>
      </c>
      <c r="D410" s="15" t="n">
        <v>3.36</v>
      </c>
      <c r="E410" s="15" t="n">
        <v>0.56</v>
      </c>
      <c r="F410" s="15" t="s">
        <v>3011</v>
      </c>
    </row>
    <row r="411" customFormat="false" ht="15" hidden="false" customHeight="false" outlineLevel="0" collapsed="false">
      <c r="B411" s="31" t="n">
        <v>13.29</v>
      </c>
      <c r="C411" s="15" t="n">
        <v>0.22</v>
      </c>
      <c r="D411" s="15" t="n">
        <v>3.55</v>
      </c>
      <c r="E411" s="15" t="n">
        <v>0.41</v>
      </c>
      <c r="F411" s="15" t="s">
        <v>3012</v>
      </c>
    </row>
    <row r="412" customFormat="false" ht="15" hidden="false" customHeight="false" outlineLevel="0" collapsed="false">
      <c r="B412" s="31" t="n">
        <v>13.95</v>
      </c>
      <c r="C412" s="15" t="n">
        <v>0.29</v>
      </c>
      <c r="D412" s="15" t="n">
        <v>3.62</v>
      </c>
      <c r="E412" s="15" t="n">
        <v>0.51</v>
      </c>
      <c r="F412" s="15" t="s">
        <v>3013</v>
      </c>
    </row>
    <row r="413" customFormat="false" ht="15" hidden="false" customHeight="false" outlineLevel="0" collapsed="false">
      <c r="B413" s="31" t="n">
        <v>13.96</v>
      </c>
      <c r="C413" s="15" t="n">
        <v>0.21</v>
      </c>
      <c r="D413" s="15" t="n">
        <v>3.52</v>
      </c>
      <c r="E413" s="15" t="n">
        <v>0.65</v>
      </c>
      <c r="F413" s="15" t="s">
        <v>3014</v>
      </c>
    </row>
    <row r="414" customFormat="false" ht="15" hidden="false" customHeight="false" outlineLevel="0" collapsed="false">
      <c r="B414" s="31" t="n">
        <v>14.59</v>
      </c>
      <c r="C414" s="15" t="n">
        <v>0.27</v>
      </c>
      <c r="D414" s="15" t="n">
        <v>3.8</v>
      </c>
      <c r="E414" s="15" t="n">
        <v>0.49</v>
      </c>
      <c r="F414" s="15" t="s">
        <v>3015</v>
      </c>
    </row>
    <row r="415" customFormat="false" ht="15" hidden="false" customHeight="false" outlineLevel="0" collapsed="false">
      <c r="B415" s="31" t="n">
        <v>15.22</v>
      </c>
      <c r="C415" s="15" t="n">
        <v>0.26</v>
      </c>
      <c r="D415" s="15" t="n">
        <v>3.86</v>
      </c>
      <c r="E415" s="15" t="n">
        <v>0.46</v>
      </c>
      <c r="F415" s="15" t="s">
        <v>3016</v>
      </c>
    </row>
    <row r="416" customFormat="false" ht="15" hidden="false" customHeight="false" outlineLevel="0" collapsed="false">
      <c r="B416" s="31" t="n">
        <v>15.82</v>
      </c>
      <c r="C416" s="15" t="n">
        <v>0.25</v>
      </c>
      <c r="D416" s="15" t="n">
        <v>4.2</v>
      </c>
      <c r="E416" s="15" t="n">
        <v>0.49</v>
      </c>
      <c r="F416" s="15" t="s">
        <v>3017</v>
      </c>
    </row>
    <row r="417" customFormat="false" ht="15" hidden="false" customHeight="false" outlineLevel="0" collapsed="false">
      <c r="B417" s="31" t="n">
        <v>16.41</v>
      </c>
      <c r="C417" s="15" t="n">
        <v>0.23</v>
      </c>
      <c r="D417" s="15" t="n">
        <v>4.11</v>
      </c>
      <c r="E417" s="15" t="n">
        <v>0.46</v>
      </c>
      <c r="F417" s="15" t="s">
        <v>3018</v>
      </c>
    </row>
    <row r="418" customFormat="false" ht="15" hidden="false" customHeight="false" outlineLevel="0" collapsed="false">
      <c r="B418" s="31" t="n">
        <v>16.98</v>
      </c>
      <c r="C418" s="15" t="n">
        <v>0.22</v>
      </c>
      <c r="D418" s="15" t="n">
        <v>4.18</v>
      </c>
      <c r="E418" s="15" t="n">
        <v>0.46</v>
      </c>
      <c r="F418" s="15" t="s">
        <v>3019</v>
      </c>
    </row>
    <row r="419" customFormat="false" ht="15" hidden="false" customHeight="false" outlineLevel="0" collapsed="false">
      <c r="B419" s="31" t="n">
        <v>17.54</v>
      </c>
      <c r="C419" s="15" t="n">
        <v>0.21</v>
      </c>
      <c r="D419" s="15" t="n">
        <v>3.78</v>
      </c>
      <c r="E419" s="15" t="n">
        <v>0.41</v>
      </c>
      <c r="F419" s="15" t="s">
        <v>3020</v>
      </c>
    </row>
    <row r="420" customFormat="false" ht="15" hidden="false" customHeight="false" outlineLevel="0" collapsed="false">
      <c r="B420" s="31" t="s">
        <v>3021</v>
      </c>
    </row>
    <row r="421" customFormat="false" ht="15" hidden="false" customHeight="false" outlineLevel="0" collapsed="false">
      <c r="B421" s="31" t="s">
        <v>3022</v>
      </c>
    </row>
    <row r="422" customFormat="false" ht="15" hidden="false" customHeight="false" outlineLevel="0" collapsed="false">
      <c r="B422" s="31" t="s">
        <v>2364</v>
      </c>
    </row>
    <row r="423" customFormat="false" ht="15" hidden="false" customHeight="false" outlineLevel="0" collapsed="false">
      <c r="B423" s="31" t="s">
        <v>446</v>
      </c>
    </row>
    <row r="424" customFormat="false" ht="15" hidden="false" customHeight="false" outlineLevel="0" collapsed="false">
      <c r="B424" s="31" t="s">
        <v>447</v>
      </c>
    </row>
    <row r="425" customFormat="false" ht="15" hidden="false" customHeight="false" outlineLevel="0" collapsed="false">
      <c r="B425" s="31" t="s">
        <v>448</v>
      </c>
    </row>
    <row r="426" customFormat="false" ht="15" hidden="false" customHeight="false" outlineLevel="0" collapsed="false">
      <c r="B426" s="31" t="s">
        <v>449</v>
      </c>
    </row>
    <row r="427" customFormat="false" ht="15" hidden="false" customHeight="false" outlineLevel="0" collapsed="false">
      <c r="B427" s="31" t="s">
        <v>450</v>
      </c>
    </row>
    <row r="428" customFormat="false" ht="15" hidden="false" customHeight="false" outlineLevel="0" collapsed="false">
      <c r="B428" s="31" t="s">
        <v>451</v>
      </c>
    </row>
    <row r="429" customFormat="false" ht="15" hidden="false" customHeight="false" outlineLevel="0" collapsed="false">
      <c r="B429" s="31" t="s">
        <v>452</v>
      </c>
    </row>
    <row r="430" customFormat="false" ht="15" hidden="false" customHeight="false" outlineLevel="0" collapsed="false">
      <c r="B430" s="31" t="s">
        <v>453</v>
      </c>
    </row>
    <row r="431" customFormat="false" ht="15" hidden="false" customHeight="false" outlineLevel="0" collapsed="false">
      <c r="B431" s="31" t="s">
        <v>454</v>
      </c>
    </row>
    <row r="432" customFormat="false" ht="15" hidden="false" customHeight="false" outlineLevel="0" collapsed="false">
      <c r="B432" s="31" t="s">
        <v>455</v>
      </c>
    </row>
    <row r="433" customFormat="false" ht="15" hidden="false" customHeight="false" outlineLevel="0" collapsed="false">
      <c r="B433" s="31" t="s">
        <v>456</v>
      </c>
    </row>
    <row r="434" customFormat="false" ht="15" hidden="false" customHeight="false" outlineLevel="0" collapsed="false">
      <c r="B434" s="31" t="s">
        <v>457</v>
      </c>
    </row>
    <row r="435" customFormat="false" ht="15" hidden="false" customHeight="false" outlineLevel="0" collapsed="false">
      <c r="B435" s="31" t="s">
        <v>458</v>
      </c>
    </row>
    <row r="436" customFormat="false" ht="15" hidden="false" customHeight="false" outlineLevel="0" collapsed="false">
      <c r="B436" s="31" t="s">
        <v>459</v>
      </c>
    </row>
    <row r="437" customFormat="false" ht="15" hidden="false" customHeight="false" outlineLevel="0" collapsed="false">
      <c r="B437" s="31" t="s">
        <v>460</v>
      </c>
    </row>
    <row r="438" customFormat="false" ht="15" hidden="false" customHeight="false" outlineLevel="0" collapsed="false">
      <c r="B438" s="31" t="s">
        <v>461</v>
      </c>
    </row>
    <row r="439" customFormat="false" ht="15" hidden="false" customHeight="false" outlineLevel="0" collapsed="false">
      <c r="B439" s="31" t="s">
        <v>462</v>
      </c>
    </row>
    <row r="440" customFormat="false" ht="15" hidden="false" customHeight="false" outlineLevel="0" collapsed="false">
      <c r="B440" s="31" t="s">
        <v>463</v>
      </c>
    </row>
    <row r="441" customFormat="false" ht="15" hidden="false" customHeight="false" outlineLevel="0" collapsed="false">
      <c r="B441" s="31" t="s">
        <v>464</v>
      </c>
    </row>
    <row r="442" customFormat="false" ht="15" hidden="false" customHeight="false" outlineLevel="0" collapsed="false">
      <c r="B442" s="31" t="s">
        <v>465</v>
      </c>
    </row>
    <row r="443" customFormat="false" ht="15" hidden="false" customHeight="false" outlineLevel="0" collapsed="false">
      <c r="B443" s="31" t="s">
        <v>466</v>
      </c>
    </row>
    <row r="444" customFormat="false" ht="15" hidden="false" customHeight="false" outlineLevel="0" collapsed="false">
      <c r="B444" s="31" t="s">
        <v>467</v>
      </c>
    </row>
    <row r="445" customFormat="false" ht="15" hidden="false" customHeight="false" outlineLevel="0" collapsed="false">
      <c r="B445" s="31" t="s">
        <v>468</v>
      </c>
    </row>
    <row r="446" customFormat="false" ht="15" hidden="false" customHeight="false" outlineLevel="0" collapsed="false">
      <c r="B446" s="31" t="s">
        <v>469</v>
      </c>
    </row>
    <row r="447" customFormat="false" ht="15" hidden="false" customHeight="false" outlineLevel="0" collapsed="false">
      <c r="B447" s="31" t="s">
        <v>470</v>
      </c>
    </row>
    <row r="448" customFormat="false" ht="15" hidden="false" customHeight="false" outlineLevel="0" collapsed="false">
      <c r="B448" s="31" t="s">
        <v>471</v>
      </c>
    </row>
    <row r="449" customFormat="false" ht="15" hidden="false" customHeight="false" outlineLevel="0" collapsed="false">
      <c r="B449" s="31" t="s">
        <v>472</v>
      </c>
    </row>
    <row r="450" customFormat="false" ht="15" hidden="false" customHeight="false" outlineLevel="0" collapsed="false">
      <c r="B450" s="31" t="s">
        <v>473</v>
      </c>
    </row>
    <row r="451" customFormat="false" ht="15" hidden="false" customHeight="false" outlineLevel="0" collapsed="false">
      <c r="B451" s="31" t="s">
        <v>474</v>
      </c>
    </row>
    <row r="452" customFormat="false" ht="15" hidden="false" customHeight="false" outlineLevel="0" collapsed="false">
      <c r="B452" s="31" t="s">
        <v>475</v>
      </c>
    </row>
    <row r="453" customFormat="false" ht="15" hidden="false" customHeight="false" outlineLevel="0" collapsed="false">
      <c r="B453" s="31" t="s">
        <v>476</v>
      </c>
    </row>
    <row r="454" customFormat="false" ht="15" hidden="false" customHeight="false" outlineLevel="0" collapsed="false">
      <c r="B454" s="31" t="s">
        <v>477</v>
      </c>
    </row>
    <row r="455" customFormat="false" ht="15" hidden="false" customHeight="false" outlineLevel="0" collapsed="false">
      <c r="B455" s="31" t="s">
        <v>478</v>
      </c>
    </row>
    <row r="456" customFormat="false" ht="15" hidden="false" customHeight="false" outlineLevel="0" collapsed="false">
      <c r="B456" s="31" t="s">
        <v>479</v>
      </c>
    </row>
    <row r="457" customFormat="false" ht="15" hidden="false" customHeight="false" outlineLevel="0" collapsed="false">
      <c r="B457" s="31" t="s">
        <v>480</v>
      </c>
    </row>
    <row r="458" customFormat="false" ht="15" hidden="false" customHeight="false" outlineLevel="0" collapsed="false">
      <c r="B458" s="31" t="s">
        <v>481</v>
      </c>
    </row>
    <row r="459" customFormat="false" ht="15" hidden="false" customHeight="false" outlineLevel="0" collapsed="false">
      <c r="B459" s="31" t="s">
        <v>482</v>
      </c>
    </row>
    <row r="460" customFormat="false" ht="15" hidden="false" customHeight="false" outlineLevel="0" collapsed="false">
      <c r="B460" s="31" t="s">
        <v>483</v>
      </c>
    </row>
    <row r="461" customFormat="false" ht="15" hidden="false" customHeight="false" outlineLevel="0" collapsed="false">
      <c r="B461" s="31" t="s">
        <v>484</v>
      </c>
    </row>
    <row r="462" customFormat="false" ht="15" hidden="false" customHeight="false" outlineLevel="0" collapsed="false">
      <c r="B462" s="31" t="s">
        <v>485</v>
      </c>
    </row>
    <row r="463" customFormat="false" ht="15" hidden="false" customHeight="false" outlineLevel="0" collapsed="false">
      <c r="B463" s="31" t="s">
        <v>486</v>
      </c>
    </row>
    <row r="464" customFormat="false" ht="15" hidden="false" customHeight="false" outlineLevel="0" collapsed="false">
      <c r="B464" s="31" t="s">
        <v>487</v>
      </c>
    </row>
    <row r="465" customFormat="false" ht="15" hidden="false" customHeight="false" outlineLevel="0" collapsed="false">
      <c r="B465" s="31" t="s">
        <v>488</v>
      </c>
    </row>
    <row r="466" customFormat="false" ht="15" hidden="false" customHeight="false" outlineLevel="0" collapsed="false">
      <c r="B466" s="31" t="s">
        <v>489</v>
      </c>
    </row>
    <row r="467" customFormat="false" ht="15" hidden="false" customHeight="false" outlineLevel="0" collapsed="false">
      <c r="B467" s="31" t="s">
        <v>490</v>
      </c>
    </row>
    <row r="468" customFormat="false" ht="15" hidden="false" customHeight="false" outlineLevel="0" collapsed="false">
      <c r="B468" s="31" t="s">
        <v>491</v>
      </c>
    </row>
    <row r="469" customFormat="false" ht="15" hidden="false" customHeight="false" outlineLevel="0" collapsed="false">
      <c r="B469" s="31" t="s">
        <v>492</v>
      </c>
    </row>
    <row r="470" customFormat="false" ht="15" hidden="false" customHeight="false" outlineLevel="0" collapsed="false">
      <c r="B470" s="31" t="s">
        <v>493</v>
      </c>
    </row>
    <row r="471" customFormat="false" ht="15" hidden="false" customHeight="false" outlineLevel="0" collapsed="false">
      <c r="B471" s="31" t="s">
        <v>494</v>
      </c>
    </row>
    <row r="472" customFormat="false" ht="15" hidden="false" customHeight="false" outlineLevel="0" collapsed="false">
      <c r="B472" s="31" t="s">
        <v>495</v>
      </c>
    </row>
    <row r="473" customFormat="false" ht="15" hidden="false" customHeight="false" outlineLevel="0" collapsed="false">
      <c r="B473" s="31" t="s">
        <v>2365</v>
      </c>
    </row>
    <row r="474" customFormat="false" ht="15" hidden="false" customHeight="false" outlineLevel="0" collapsed="false">
      <c r="B474" s="31" t="s">
        <v>2366</v>
      </c>
    </row>
    <row r="475" customFormat="false" ht="15" hidden="false" customHeight="false" outlineLevel="0" collapsed="false">
      <c r="B475" s="31" t="s">
        <v>2367</v>
      </c>
    </row>
    <row r="476" customFormat="false" ht="15" hidden="false" customHeight="false" outlineLevel="0" collapsed="false">
      <c r="B476" s="31" t="s">
        <v>2368</v>
      </c>
    </row>
    <row r="477" customFormat="false" ht="15" hidden="false" customHeight="false" outlineLevel="0" collapsed="false">
      <c r="B477" s="31" t="s">
        <v>2369</v>
      </c>
    </row>
    <row r="478" customFormat="false" ht="15" hidden="false" customHeight="false" outlineLevel="0" collapsed="false">
      <c r="B478" s="31" t="s">
        <v>2370</v>
      </c>
    </row>
    <row r="479" customFormat="false" ht="15" hidden="false" customHeight="false" outlineLevel="0" collapsed="false">
      <c r="B479" s="31" t="s">
        <v>2371</v>
      </c>
    </row>
    <row r="480" customFormat="false" ht="15" hidden="false" customHeight="false" outlineLevel="0" collapsed="false">
      <c r="B480" s="31" t="s">
        <v>2372</v>
      </c>
    </row>
    <row r="481" customFormat="false" ht="15" hidden="false" customHeight="false" outlineLevel="0" collapsed="false">
      <c r="B481" s="31" t="s">
        <v>2373</v>
      </c>
    </row>
    <row r="482" customFormat="false" ht="15" hidden="false" customHeight="false" outlineLevel="0" collapsed="false">
      <c r="B482" s="31" t="s">
        <v>2374</v>
      </c>
    </row>
    <row r="483" customFormat="false" ht="15" hidden="false" customHeight="false" outlineLevel="0" collapsed="false">
      <c r="B483" s="31" t="s">
        <v>2375</v>
      </c>
    </row>
    <row r="484" customFormat="false" ht="15" hidden="false" customHeight="false" outlineLevel="0" collapsed="false">
      <c r="B484" s="31" t="s">
        <v>2376</v>
      </c>
    </row>
    <row r="485" customFormat="false" ht="15" hidden="false" customHeight="false" outlineLevel="0" collapsed="false">
      <c r="B485" s="31" t="s">
        <v>2377</v>
      </c>
    </row>
    <row r="486" customFormat="false" ht="15" hidden="false" customHeight="false" outlineLevel="0" collapsed="false">
      <c r="B486" s="31" t="s">
        <v>2378</v>
      </c>
    </row>
    <row r="487" customFormat="false" ht="15" hidden="false" customHeight="false" outlineLevel="0" collapsed="false">
      <c r="B487" s="31" t="s">
        <v>2379</v>
      </c>
    </row>
    <row r="488" customFormat="false" ht="15" hidden="false" customHeight="false" outlineLevel="0" collapsed="false">
      <c r="B488" s="31" t="s">
        <v>2380</v>
      </c>
    </row>
    <row r="489" customFormat="false" ht="15" hidden="false" customHeight="false" outlineLevel="0" collapsed="false">
      <c r="B489" s="31" t="s">
        <v>2381</v>
      </c>
    </row>
    <row r="490" customFormat="false" ht="15" hidden="false" customHeight="false" outlineLevel="0" collapsed="false">
      <c r="B490" s="31" t="s">
        <v>2382</v>
      </c>
    </row>
    <row r="491" customFormat="false" ht="15" hidden="false" customHeight="false" outlineLevel="0" collapsed="false">
      <c r="B491" s="31" t="s">
        <v>2383</v>
      </c>
    </row>
    <row r="492" customFormat="false" ht="15" hidden="false" customHeight="false" outlineLevel="0" collapsed="false">
      <c r="B492" s="31" t="s">
        <v>2384</v>
      </c>
    </row>
    <row r="493" customFormat="false" ht="15" hidden="false" customHeight="false" outlineLevel="0" collapsed="false">
      <c r="B493" s="31" t="s">
        <v>2385</v>
      </c>
    </row>
    <row r="494" customFormat="false" ht="15" hidden="false" customHeight="false" outlineLevel="0" collapsed="false">
      <c r="B494" s="31" t="s">
        <v>2386</v>
      </c>
    </row>
    <row r="495" customFormat="false" ht="15" hidden="false" customHeight="false" outlineLevel="0" collapsed="false">
      <c r="B495" s="31" t="s">
        <v>2387</v>
      </c>
    </row>
    <row r="496" customFormat="false" ht="15" hidden="false" customHeight="false" outlineLevel="0" collapsed="false">
      <c r="B496" s="31" t="s">
        <v>2388</v>
      </c>
    </row>
    <row r="497" customFormat="false" ht="15" hidden="false" customHeight="false" outlineLevel="0" collapsed="false">
      <c r="B497" s="31" t="s">
        <v>2389</v>
      </c>
    </row>
    <row r="498" customFormat="false" ht="15" hidden="false" customHeight="false" outlineLevel="0" collapsed="false">
      <c r="B498" s="31" t="s">
        <v>2390</v>
      </c>
    </row>
    <row r="499" customFormat="false" ht="15" hidden="false" customHeight="false" outlineLevel="0" collapsed="false">
      <c r="B499" s="31" t="s">
        <v>2391</v>
      </c>
    </row>
    <row r="500" customFormat="false" ht="15" hidden="false" customHeight="false" outlineLevel="0" collapsed="false">
      <c r="B500" s="31" t="s">
        <v>2392</v>
      </c>
    </row>
    <row r="501" customFormat="false" ht="15" hidden="false" customHeight="false" outlineLevel="0" collapsed="false">
      <c r="B501" s="31" t="s">
        <v>2393</v>
      </c>
    </row>
    <row r="502" customFormat="false" ht="15" hidden="false" customHeight="false" outlineLevel="0" collapsed="false">
      <c r="B502" s="31" t="s">
        <v>2394</v>
      </c>
    </row>
    <row r="503" customFormat="false" ht="15" hidden="false" customHeight="false" outlineLevel="0" collapsed="false">
      <c r="B503" s="31" t="s">
        <v>2395</v>
      </c>
    </row>
    <row r="504" customFormat="false" ht="15" hidden="false" customHeight="false" outlineLevel="0" collapsed="false">
      <c r="B504" s="31" t="s">
        <v>2396</v>
      </c>
    </row>
    <row r="505" customFormat="false" ht="15" hidden="false" customHeight="false" outlineLevel="0" collapsed="false">
      <c r="B505" s="31" t="s">
        <v>2397</v>
      </c>
    </row>
    <row r="506" customFormat="false" ht="15" hidden="false" customHeight="false" outlineLevel="0" collapsed="false">
      <c r="B506" s="31" t="s">
        <v>2398</v>
      </c>
    </row>
    <row r="507" customFormat="false" ht="15" hidden="false" customHeight="false" outlineLevel="0" collapsed="false">
      <c r="B507" s="31" t="s">
        <v>2399</v>
      </c>
    </row>
    <row r="508" customFormat="false" ht="15" hidden="false" customHeight="false" outlineLevel="0" collapsed="false">
      <c r="B508" s="31" t="s">
        <v>2400</v>
      </c>
    </row>
    <row r="509" customFormat="false" ht="15" hidden="false" customHeight="false" outlineLevel="0" collapsed="false">
      <c r="B509" s="31" t="s">
        <v>2401</v>
      </c>
    </row>
    <row r="510" customFormat="false" ht="15" hidden="false" customHeight="false" outlineLevel="0" collapsed="false">
      <c r="B510" s="31" t="s">
        <v>2402</v>
      </c>
    </row>
    <row r="511" customFormat="false" ht="15" hidden="false" customHeight="false" outlineLevel="0" collapsed="false">
      <c r="B511" s="31" t="s">
        <v>2403</v>
      </c>
    </row>
    <row r="512" customFormat="false" ht="15" hidden="false" customHeight="false" outlineLevel="0" collapsed="false">
      <c r="B512" s="31" t="s">
        <v>2404</v>
      </c>
    </row>
    <row r="513" customFormat="false" ht="15" hidden="false" customHeight="false" outlineLevel="0" collapsed="false">
      <c r="B513" s="31" t="s">
        <v>2405</v>
      </c>
    </row>
    <row r="514" customFormat="false" ht="15" hidden="false" customHeight="false" outlineLevel="0" collapsed="false">
      <c r="B514" s="31" t="s">
        <v>2406</v>
      </c>
    </row>
    <row r="515" customFormat="false" ht="15" hidden="false" customHeight="false" outlineLevel="0" collapsed="false">
      <c r="B515" s="31" t="s">
        <v>2407</v>
      </c>
    </row>
    <row r="516" customFormat="false" ht="15" hidden="false" customHeight="false" outlineLevel="0" collapsed="false">
      <c r="B516" s="31" t="s">
        <v>2408</v>
      </c>
    </row>
    <row r="517" customFormat="false" ht="15" hidden="false" customHeight="false" outlineLevel="0" collapsed="false">
      <c r="B517" s="31" t="s">
        <v>2409</v>
      </c>
    </row>
    <row r="518" customFormat="false" ht="15" hidden="false" customHeight="false" outlineLevel="0" collapsed="false">
      <c r="B518" s="31" t="s">
        <v>2410</v>
      </c>
    </row>
    <row r="519" customFormat="false" ht="15" hidden="false" customHeight="false" outlineLevel="0" collapsed="false">
      <c r="B519" s="31" t="s">
        <v>2411</v>
      </c>
    </row>
    <row r="520" customFormat="false" ht="15" hidden="false" customHeight="false" outlineLevel="0" collapsed="false">
      <c r="B520" s="31" t="s">
        <v>2412</v>
      </c>
    </row>
    <row r="521" customFormat="false" ht="15" hidden="false" customHeight="false" outlineLevel="0" collapsed="false">
      <c r="B521" s="31" t="s">
        <v>2413</v>
      </c>
    </row>
    <row r="522" customFormat="false" ht="15" hidden="false" customHeight="false" outlineLevel="0" collapsed="false">
      <c r="B522" s="31" t="s">
        <v>2414</v>
      </c>
    </row>
    <row r="523" customFormat="false" ht="15" hidden="false" customHeight="false" outlineLevel="0" collapsed="false">
      <c r="B523" s="31" t="s">
        <v>3023</v>
      </c>
    </row>
    <row r="524" customFormat="false" ht="15" hidden="false" customHeight="false" outlineLevel="0" collapsed="false">
      <c r="B524" s="31" t="s">
        <v>3024</v>
      </c>
    </row>
    <row r="525" customFormat="false" ht="15" hidden="false" customHeight="false" outlineLevel="0" collapsed="false">
      <c r="B525" s="31" t="s">
        <v>3025</v>
      </c>
    </row>
    <row r="526" customFormat="false" ht="15" hidden="false" customHeight="false" outlineLevel="0" collapsed="false">
      <c r="B526" s="31" t="s">
        <v>3026</v>
      </c>
    </row>
    <row r="527" customFormat="false" ht="15" hidden="false" customHeight="false" outlineLevel="0" collapsed="false">
      <c r="B527" s="31" t="s">
        <v>3027</v>
      </c>
    </row>
    <row r="528" customFormat="false" ht="15" hidden="false" customHeight="false" outlineLevel="0" collapsed="false">
      <c r="B528" s="31" t="s">
        <v>3028</v>
      </c>
    </row>
    <row r="529" customFormat="false" ht="15" hidden="false" customHeight="false" outlineLevel="0" collapsed="false">
      <c r="B529" s="31" t="s">
        <v>3029</v>
      </c>
    </row>
    <row r="530" customFormat="false" ht="15" hidden="false" customHeight="false" outlineLevel="0" collapsed="false">
      <c r="B530" s="31" t="s">
        <v>3030</v>
      </c>
    </row>
    <row r="531" customFormat="false" ht="15" hidden="false" customHeight="false" outlineLevel="0" collapsed="false">
      <c r="B531" s="31" t="s">
        <v>3031</v>
      </c>
    </row>
    <row r="532" customFormat="false" ht="15" hidden="false" customHeight="false" outlineLevel="0" collapsed="false">
      <c r="B532" s="31" t="s">
        <v>3032</v>
      </c>
    </row>
    <row r="533" customFormat="false" ht="15" hidden="false" customHeight="false" outlineLevel="0" collapsed="false">
      <c r="B533" s="31" t="s">
        <v>3033</v>
      </c>
    </row>
    <row r="534" customFormat="false" ht="15" hidden="false" customHeight="false" outlineLevel="0" collapsed="false">
      <c r="B534" s="31" t="s">
        <v>3034</v>
      </c>
    </row>
    <row r="535" customFormat="false" ht="15" hidden="false" customHeight="false" outlineLevel="0" collapsed="false">
      <c r="B535" s="31" t="s">
        <v>3035</v>
      </c>
    </row>
    <row r="536" customFormat="false" ht="15" hidden="false" customHeight="false" outlineLevel="0" collapsed="false">
      <c r="B536" s="31" t="s">
        <v>3036</v>
      </c>
    </row>
    <row r="537" customFormat="false" ht="15" hidden="false" customHeight="false" outlineLevel="0" collapsed="false">
      <c r="B537" s="31" t="s">
        <v>3037</v>
      </c>
    </row>
    <row r="538" customFormat="false" ht="15" hidden="false" customHeight="false" outlineLevel="0" collapsed="false">
      <c r="B538" s="31" t="s">
        <v>3038</v>
      </c>
    </row>
    <row r="539" customFormat="false" ht="15" hidden="false" customHeight="false" outlineLevel="0" collapsed="false">
      <c r="B539" s="31" t="s">
        <v>3039</v>
      </c>
    </row>
    <row r="540" customFormat="false" ht="15" hidden="false" customHeight="false" outlineLevel="0" collapsed="false">
      <c r="B540" s="31" t="s">
        <v>3040</v>
      </c>
    </row>
    <row r="541" customFormat="false" ht="15" hidden="false" customHeight="false" outlineLevel="0" collapsed="false">
      <c r="B541" s="31" t="s">
        <v>3041</v>
      </c>
    </row>
    <row r="542" customFormat="false" ht="15" hidden="false" customHeight="false" outlineLevel="0" collapsed="false">
      <c r="B542" s="31" t="s">
        <v>3042</v>
      </c>
    </row>
    <row r="543" customFormat="false" ht="15" hidden="false" customHeight="false" outlineLevel="0" collapsed="false">
      <c r="B543" s="31" t="s">
        <v>3043</v>
      </c>
    </row>
    <row r="544" customFormat="false" ht="15" hidden="false" customHeight="false" outlineLevel="0" collapsed="false">
      <c r="B544" s="31" t="s">
        <v>3044</v>
      </c>
    </row>
    <row r="545" customFormat="false" ht="15" hidden="false" customHeight="false" outlineLevel="0" collapsed="false">
      <c r="B545" s="31" t="s">
        <v>3045</v>
      </c>
    </row>
    <row r="546" customFormat="false" ht="15" hidden="false" customHeight="false" outlineLevel="0" collapsed="false">
      <c r="B546" s="31" t="s">
        <v>3046</v>
      </c>
    </row>
    <row r="547" customFormat="false" ht="15" hidden="false" customHeight="false" outlineLevel="0" collapsed="false">
      <c r="B547" s="31" t="s">
        <v>3047</v>
      </c>
    </row>
    <row r="548" customFormat="false" ht="15" hidden="false" customHeight="false" outlineLevel="0" collapsed="false">
      <c r="B548" s="31" t="s">
        <v>3048</v>
      </c>
    </row>
    <row r="549" customFormat="false" ht="15" hidden="false" customHeight="false" outlineLevel="0" collapsed="false">
      <c r="B549" s="31" t="s">
        <v>3049</v>
      </c>
    </row>
    <row r="550" customFormat="false" ht="15" hidden="false" customHeight="false" outlineLevel="0" collapsed="false">
      <c r="B550" s="31" t="s">
        <v>3050</v>
      </c>
    </row>
    <row r="551" customFormat="false" ht="15" hidden="false" customHeight="false" outlineLevel="0" collapsed="false">
      <c r="B551" s="31" t="s">
        <v>3051</v>
      </c>
    </row>
    <row r="552" customFormat="false" ht="15" hidden="false" customHeight="false" outlineLevel="0" collapsed="false">
      <c r="B552" s="31" t="s">
        <v>3052</v>
      </c>
    </row>
    <row r="553" customFormat="false" ht="15" hidden="false" customHeight="false" outlineLevel="0" collapsed="false">
      <c r="B553" s="31" t="s">
        <v>3053</v>
      </c>
    </row>
    <row r="554" customFormat="false" ht="15" hidden="false" customHeight="false" outlineLevel="0" collapsed="false">
      <c r="B554" s="31" t="s">
        <v>3054</v>
      </c>
    </row>
    <row r="555" customFormat="false" ht="15" hidden="false" customHeight="false" outlineLevel="0" collapsed="false">
      <c r="B555" s="31" t="s">
        <v>3055</v>
      </c>
    </row>
    <row r="556" customFormat="false" ht="15" hidden="false" customHeight="false" outlineLevel="0" collapsed="false">
      <c r="B556" s="31" t="s">
        <v>3056</v>
      </c>
    </row>
    <row r="557" customFormat="false" ht="15" hidden="false" customHeight="false" outlineLevel="0" collapsed="false">
      <c r="B557" s="31" t="s">
        <v>3057</v>
      </c>
    </row>
    <row r="558" customFormat="false" ht="15" hidden="false" customHeight="false" outlineLevel="0" collapsed="false">
      <c r="B558" s="31" t="s">
        <v>3058</v>
      </c>
    </row>
    <row r="559" customFormat="false" ht="15" hidden="false" customHeight="false" outlineLevel="0" collapsed="false">
      <c r="B559" s="31" t="s">
        <v>3059</v>
      </c>
    </row>
    <row r="560" customFormat="false" ht="15" hidden="false" customHeight="false" outlineLevel="0" collapsed="false">
      <c r="B560" s="31" t="s">
        <v>3060</v>
      </c>
    </row>
    <row r="561" customFormat="false" ht="15" hidden="false" customHeight="false" outlineLevel="0" collapsed="false">
      <c r="B561" s="31" t="s">
        <v>3061</v>
      </c>
    </row>
    <row r="562" customFormat="false" ht="15" hidden="false" customHeight="false" outlineLevel="0" collapsed="false">
      <c r="B562" s="31" t="s">
        <v>3062</v>
      </c>
    </row>
    <row r="563" customFormat="false" ht="15" hidden="false" customHeight="false" outlineLevel="0" collapsed="false">
      <c r="B563" s="31" t="s">
        <v>3063</v>
      </c>
    </row>
    <row r="564" customFormat="false" ht="15" hidden="false" customHeight="false" outlineLevel="0" collapsed="false">
      <c r="B564" s="31" t="s">
        <v>3064</v>
      </c>
    </row>
    <row r="565" customFormat="false" ht="15" hidden="false" customHeight="false" outlineLevel="0" collapsed="false">
      <c r="B565" s="31" t="s">
        <v>3065</v>
      </c>
    </row>
    <row r="566" customFormat="false" ht="15" hidden="false" customHeight="false" outlineLevel="0" collapsed="false">
      <c r="B566" s="31" t="s">
        <v>3066</v>
      </c>
    </row>
    <row r="567" customFormat="false" ht="15" hidden="false" customHeight="false" outlineLevel="0" collapsed="false">
      <c r="B567" s="31" t="s">
        <v>3067</v>
      </c>
    </row>
    <row r="568" customFormat="false" ht="15" hidden="false" customHeight="false" outlineLevel="0" collapsed="false">
      <c r="B568" s="31" t="s">
        <v>648</v>
      </c>
    </row>
    <row r="569" customFormat="false" ht="15" hidden="false" customHeight="false" outlineLevel="0" collapsed="false">
      <c r="B569" s="31" t="s">
        <v>2415</v>
      </c>
    </row>
    <row r="570" customFormat="false" ht="15" hidden="false" customHeight="false" outlineLevel="0" collapsed="false">
      <c r="B570" s="31" t="s">
        <v>2416</v>
      </c>
    </row>
    <row r="571" customFormat="false" ht="15" hidden="false" customHeight="false" outlineLevel="0" collapsed="false">
      <c r="B571" s="31" t="s">
        <v>2417</v>
      </c>
    </row>
    <row r="572" customFormat="false" ht="15" hidden="false" customHeight="false" outlineLevel="0" collapsed="false">
      <c r="B572" s="31" t="s">
        <v>2418</v>
      </c>
    </row>
    <row r="573" customFormat="false" ht="15" hidden="false" customHeight="false" outlineLevel="0" collapsed="false">
      <c r="B573" s="31" t="s">
        <v>2419</v>
      </c>
    </row>
    <row r="574" customFormat="false" ht="15" hidden="false" customHeight="false" outlineLevel="0" collapsed="false">
      <c r="B574" s="31" t="s">
        <v>2420</v>
      </c>
    </row>
    <row r="575" customFormat="false" ht="15" hidden="false" customHeight="false" outlineLevel="0" collapsed="false">
      <c r="B575" s="31" t="s">
        <v>2421</v>
      </c>
    </row>
    <row r="576" customFormat="false" ht="15" hidden="false" customHeight="false" outlineLevel="0" collapsed="false">
      <c r="B576" s="31" t="s">
        <v>2422</v>
      </c>
    </row>
    <row r="577" customFormat="false" ht="15" hidden="false" customHeight="false" outlineLevel="0" collapsed="false">
      <c r="B577" s="31" t="s">
        <v>2423</v>
      </c>
    </row>
    <row r="578" customFormat="false" ht="15" hidden="false" customHeight="false" outlineLevel="0" collapsed="false">
      <c r="B578" s="31" t="s">
        <v>2424</v>
      </c>
    </row>
    <row r="579" customFormat="false" ht="15" hidden="false" customHeight="false" outlineLevel="0" collapsed="false">
      <c r="B579" s="31" t="s">
        <v>2425</v>
      </c>
    </row>
    <row r="580" customFormat="false" ht="15" hidden="false" customHeight="false" outlineLevel="0" collapsed="false">
      <c r="B580" s="31" t="s">
        <v>2426</v>
      </c>
    </row>
    <row r="581" customFormat="false" ht="15" hidden="false" customHeight="false" outlineLevel="0" collapsed="false">
      <c r="B581" s="31" t="s">
        <v>2427</v>
      </c>
    </row>
    <row r="582" customFormat="false" ht="15" hidden="false" customHeight="false" outlineLevel="0" collapsed="false">
      <c r="B582" s="31" t="s">
        <v>2428</v>
      </c>
    </row>
    <row r="583" customFormat="false" ht="15" hidden="false" customHeight="false" outlineLevel="0" collapsed="false">
      <c r="B583" s="31" t="s">
        <v>2429</v>
      </c>
    </row>
    <row r="584" customFormat="false" ht="15" hidden="false" customHeight="false" outlineLevel="0" collapsed="false">
      <c r="B584" s="31" t="s">
        <v>2430</v>
      </c>
    </row>
    <row r="585" customFormat="false" ht="15" hidden="false" customHeight="false" outlineLevel="0" collapsed="false">
      <c r="B585" s="31" t="s">
        <v>2431</v>
      </c>
    </row>
    <row r="586" customFormat="false" ht="15" hidden="false" customHeight="false" outlineLevel="0" collapsed="false">
      <c r="B586" s="31" t="s">
        <v>2432</v>
      </c>
    </row>
    <row r="587" customFormat="false" ht="15" hidden="false" customHeight="false" outlineLevel="0" collapsed="false">
      <c r="B587" s="31" t="s">
        <v>2433</v>
      </c>
    </row>
    <row r="588" customFormat="false" ht="15" hidden="false" customHeight="false" outlineLevel="0" collapsed="false">
      <c r="B588" s="31" t="s">
        <v>2434</v>
      </c>
    </row>
    <row r="589" customFormat="false" ht="15" hidden="false" customHeight="false" outlineLevel="0" collapsed="false">
      <c r="B589" s="31" t="s">
        <v>2435</v>
      </c>
    </row>
    <row r="590" customFormat="false" ht="15" hidden="false" customHeight="false" outlineLevel="0" collapsed="false">
      <c r="B590" s="31" t="s">
        <v>2436</v>
      </c>
    </row>
    <row r="591" customFormat="false" ht="15" hidden="false" customHeight="false" outlineLevel="0" collapsed="false">
      <c r="B591" s="31" t="s">
        <v>2437</v>
      </c>
    </row>
    <row r="592" customFormat="false" ht="15" hidden="false" customHeight="false" outlineLevel="0" collapsed="false">
      <c r="B592" s="31" t="s">
        <v>2438</v>
      </c>
    </row>
    <row r="593" customFormat="false" ht="15" hidden="false" customHeight="false" outlineLevel="0" collapsed="false">
      <c r="B593" s="31" t="s">
        <v>2439</v>
      </c>
    </row>
    <row r="594" customFormat="false" ht="15" hidden="false" customHeight="false" outlineLevel="0" collapsed="false">
      <c r="B594" s="31" t="s">
        <v>2440</v>
      </c>
    </row>
    <row r="595" customFormat="false" ht="15" hidden="false" customHeight="false" outlineLevel="0" collapsed="false">
      <c r="B595" s="31" t="s">
        <v>2441</v>
      </c>
    </row>
    <row r="596" customFormat="false" ht="15" hidden="false" customHeight="false" outlineLevel="0" collapsed="false">
      <c r="B596" s="31" t="s">
        <v>2442</v>
      </c>
    </row>
    <row r="597" customFormat="false" ht="15" hidden="false" customHeight="false" outlineLevel="0" collapsed="false">
      <c r="B597" s="31" t="s">
        <v>2443</v>
      </c>
    </row>
    <row r="598" customFormat="false" ht="15" hidden="false" customHeight="false" outlineLevel="0" collapsed="false">
      <c r="B598" s="31" t="s">
        <v>3068</v>
      </c>
    </row>
    <row r="599" customFormat="false" ht="15" hidden="false" customHeight="false" outlineLevel="0" collapsed="false">
      <c r="B599" s="31" t="s">
        <v>3069</v>
      </c>
    </row>
    <row r="600" customFormat="false" ht="15" hidden="false" customHeight="false" outlineLevel="0" collapsed="false">
      <c r="B600" s="31" t="s">
        <v>3070</v>
      </c>
    </row>
    <row r="601" customFormat="false" ht="15" hidden="false" customHeight="false" outlineLevel="0" collapsed="false">
      <c r="B601" s="31" t="s">
        <v>3071</v>
      </c>
    </row>
    <row r="602" customFormat="false" ht="15" hidden="false" customHeight="false" outlineLevel="0" collapsed="false">
      <c r="B602" s="31" t="s">
        <v>3072</v>
      </c>
    </row>
    <row r="603" customFormat="false" ht="15" hidden="false" customHeight="false" outlineLevel="0" collapsed="false">
      <c r="B603" s="31" t="s">
        <v>3073</v>
      </c>
    </row>
    <row r="604" customFormat="false" ht="15" hidden="false" customHeight="false" outlineLevel="0" collapsed="false">
      <c r="B604" s="31" t="s">
        <v>3074</v>
      </c>
    </row>
    <row r="605" customFormat="false" ht="15" hidden="false" customHeight="false" outlineLevel="0" collapsed="false">
      <c r="B605" s="31" t="s">
        <v>3075</v>
      </c>
    </row>
    <row r="606" customFormat="false" ht="15" hidden="false" customHeight="false" outlineLevel="0" collapsed="false">
      <c r="B606" s="31" t="s">
        <v>3076</v>
      </c>
    </row>
    <row r="607" customFormat="false" ht="15" hidden="false" customHeight="false" outlineLevel="0" collapsed="false">
      <c r="B607" s="31" t="s">
        <v>3077</v>
      </c>
    </row>
    <row r="608" customFormat="false" ht="15" hidden="false" customHeight="false" outlineLevel="0" collapsed="false">
      <c r="B608" s="31" t="s">
        <v>3078</v>
      </c>
    </row>
    <row r="609" customFormat="false" ht="15" hidden="false" customHeight="false" outlineLevel="0" collapsed="false">
      <c r="B609" s="31" t="s">
        <v>3079</v>
      </c>
    </row>
    <row r="610" customFormat="false" ht="15" hidden="false" customHeight="false" outlineLevel="0" collapsed="false">
      <c r="B610" s="31" t="s">
        <v>3080</v>
      </c>
    </row>
    <row r="611" customFormat="false" ht="15" hidden="false" customHeight="false" outlineLevel="0" collapsed="false">
      <c r="B611" s="31" t="s">
        <v>3081</v>
      </c>
    </row>
    <row r="612" customFormat="false" ht="15" hidden="false" customHeight="false" outlineLevel="0" collapsed="false">
      <c r="B612" s="31" t="s">
        <v>3082</v>
      </c>
    </row>
    <row r="613" customFormat="false" ht="15" hidden="false" customHeight="false" outlineLevel="0" collapsed="false">
      <c r="B613" s="31" t="s">
        <v>3083</v>
      </c>
    </row>
    <row r="614" customFormat="false" ht="15" hidden="false" customHeight="false" outlineLevel="0" collapsed="false">
      <c r="B614" s="31" t="s">
        <v>3084</v>
      </c>
    </row>
    <row r="615" customFormat="false" ht="15" hidden="false" customHeight="false" outlineLevel="0" collapsed="false">
      <c r="B615" s="31" t="s">
        <v>3085</v>
      </c>
    </row>
    <row r="616" customFormat="false" ht="15" hidden="false" customHeight="false" outlineLevel="0" collapsed="false">
      <c r="B616" s="31" t="s">
        <v>2460</v>
      </c>
    </row>
    <row r="617" customFormat="false" ht="15" hidden="false" customHeight="false" outlineLevel="0" collapsed="false">
      <c r="B617" s="31" t="s">
        <v>218</v>
      </c>
    </row>
    <row r="618" customFormat="false" ht="15" hidden="false" customHeight="false" outlineLevel="0" collapsed="false">
      <c r="B618" s="31"/>
    </row>
    <row r="619" customFormat="false" ht="15" hidden="false" customHeight="false" outlineLevel="0" collapsed="false">
      <c r="B619" s="31"/>
    </row>
    <row r="620" customFormat="false" ht="15" hidden="false" customHeight="false" outlineLevel="0" collapsed="false">
      <c r="B620" s="31"/>
    </row>
    <row r="621" customFormat="false" ht="15" hidden="false" customHeight="false" outlineLevel="0" collapsed="false">
      <c r="B621" s="31"/>
    </row>
    <row r="622" customFormat="false" ht="15" hidden="false" customHeight="false" outlineLevel="0" collapsed="false">
      <c r="B622" s="31"/>
    </row>
    <row r="623" customFormat="false" ht="15" hidden="false" customHeight="false" outlineLevel="0" collapsed="false">
      <c r="B623" s="31"/>
    </row>
    <row r="624" customFormat="false" ht="15" hidden="false" customHeight="false" outlineLevel="0" collapsed="false">
      <c r="B624" s="31"/>
    </row>
    <row r="625" customFormat="false" ht="15" hidden="false" customHeight="false" outlineLevel="0" collapsed="false">
      <c r="B625" s="31"/>
    </row>
    <row r="626" customFormat="false" ht="15" hidden="false" customHeight="false" outlineLevel="0" collapsed="false">
      <c r="B626" s="31"/>
    </row>
    <row r="627" customFormat="false" ht="15" hidden="false" customHeight="false" outlineLevel="0" collapsed="false">
      <c r="B627" s="31"/>
    </row>
    <row r="628" customFormat="false" ht="15" hidden="false" customHeight="false" outlineLevel="0" collapsed="false">
      <c r="B628" s="31"/>
    </row>
    <row r="629" customFormat="false" ht="15" hidden="false" customHeight="false" outlineLevel="0" collapsed="false">
      <c r="B629" s="31"/>
    </row>
    <row r="630" customFormat="false" ht="15" hidden="false" customHeight="false" outlineLevel="0" collapsed="false">
      <c r="B630" s="31"/>
    </row>
    <row r="631" customFormat="false" ht="15" hidden="false" customHeight="false" outlineLevel="0" collapsed="false">
      <c r="B631" s="31"/>
    </row>
    <row r="632" customFormat="false" ht="15" hidden="false" customHeight="false" outlineLevel="0" collapsed="false">
      <c r="B632" s="31"/>
    </row>
    <row r="633" customFormat="false" ht="15" hidden="false" customHeight="false" outlineLevel="0" collapsed="false">
      <c r="B633" s="31"/>
    </row>
    <row r="634" customFormat="false" ht="15" hidden="false" customHeight="false" outlineLevel="0" collapsed="false">
      <c r="B634" s="31"/>
    </row>
    <row r="635" customFormat="false" ht="15" hidden="false" customHeight="false" outlineLevel="0" collapsed="false">
      <c r="B635" s="31"/>
    </row>
    <row r="636" customFormat="false" ht="15" hidden="false" customHeight="false" outlineLevel="0" collapsed="false">
      <c r="B636" s="31"/>
    </row>
    <row r="637" customFormat="false" ht="15" hidden="false" customHeight="false" outlineLevel="0" collapsed="false">
      <c r="B637" s="31"/>
    </row>
    <row r="638" customFormat="false" ht="15" hidden="false" customHeight="false" outlineLevel="0" collapsed="false">
      <c r="B638" s="31"/>
    </row>
    <row r="639" customFormat="false" ht="15" hidden="false" customHeight="false" outlineLevel="0" collapsed="false">
      <c r="B639" s="31"/>
    </row>
    <row r="640" customFormat="false" ht="15" hidden="false" customHeight="false" outlineLevel="0" collapsed="false">
      <c r="B640" s="31"/>
    </row>
    <row r="641" customFormat="false" ht="15" hidden="false" customHeight="false" outlineLevel="0" collapsed="false">
      <c r="B641" s="31"/>
    </row>
    <row r="642" customFormat="false" ht="15" hidden="false" customHeight="false" outlineLevel="0" collapsed="false">
      <c r="B642" s="31"/>
    </row>
    <row r="643" customFormat="false" ht="15" hidden="false" customHeight="false" outlineLevel="0" collapsed="false">
      <c r="B643" s="31"/>
    </row>
    <row r="644" customFormat="false" ht="15" hidden="false" customHeight="false" outlineLevel="0" collapsed="false">
      <c r="B644" s="31"/>
    </row>
    <row r="645" customFormat="false" ht="15" hidden="false" customHeight="false" outlineLevel="0" collapsed="false">
      <c r="B645" s="31"/>
    </row>
    <row r="646" customFormat="false" ht="15" hidden="false" customHeight="false" outlineLevel="0" collapsed="false">
      <c r="B646" s="31"/>
    </row>
    <row r="647" customFormat="false" ht="15" hidden="false" customHeight="false" outlineLevel="0" collapsed="false">
      <c r="B647" s="31"/>
    </row>
    <row r="648" customFormat="false" ht="15" hidden="false" customHeight="false" outlineLevel="0" collapsed="false">
      <c r="B648" s="31"/>
    </row>
    <row r="649" customFormat="false" ht="15" hidden="false" customHeight="false" outlineLevel="0" collapsed="false">
      <c r="B649" s="31"/>
    </row>
    <row r="650" customFormat="false" ht="15" hidden="false" customHeight="false" outlineLevel="0" collapsed="false">
      <c r="B650" s="31"/>
    </row>
    <row r="651" customFormat="false" ht="15" hidden="false" customHeight="false" outlineLevel="0" collapsed="false">
      <c r="B651" s="31"/>
    </row>
    <row r="652" customFormat="false" ht="15" hidden="false" customHeight="false" outlineLevel="0" collapsed="false">
      <c r="B652" s="31"/>
    </row>
    <row r="653" customFormat="false" ht="15" hidden="false" customHeight="false" outlineLevel="0" collapsed="false">
      <c r="B653" s="31"/>
    </row>
    <row r="654" customFormat="false" ht="15" hidden="false" customHeight="false" outlineLevel="0" collapsed="false">
      <c r="B654" s="31"/>
    </row>
    <row r="655" customFormat="false" ht="15" hidden="false" customHeight="false" outlineLevel="0" collapsed="false">
      <c r="B655" s="31"/>
    </row>
    <row r="656" customFormat="false" ht="15" hidden="false" customHeight="false" outlineLevel="0" collapsed="false">
      <c r="B656" s="31"/>
    </row>
    <row r="657" customFormat="false" ht="15" hidden="false" customHeight="false" outlineLevel="0" collapsed="false">
      <c r="B657" s="31"/>
    </row>
    <row r="658" customFormat="false" ht="15" hidden="false" customHeight="false" outlineLevel="0" collapsed="false">
      <c r="B658" s="31"/>
    </row>
    <row r="659" customFormat="false" ht="15" hidden="false" customHeight="false" outlineLevel="0" collapsed="false">
      <c r="B659" s="31"/>
    </row>
    <row r="660" customFormat="false" ht="15" hidden="false" customHeight="false" outlineLevel="0" collapsed="false">
      <c r="B660" s="31"/>
    </row>
    <row r="661" customFormat="false" ht="15" hidden="false" customHeight="false" outlineLevel="0" collapsed="false">
      <c r="B661" s="31"/>
    </row>
    <row r="662" customFormat="false" ht="15" hidden="false" customHeight="false" outlineLevel="0" collapsed="false">
      <c r="B662" s="31"/>
    </row>
    <row r="663" customFormat="false" ht="15" hidden="false" customHeight="false" outlineLevel="0" collapsed="false">
      <c r="B663" s="31"/>
    </row>
    <row r="664" customFormat="false" ht="15" hidden="false" customHeight="false" outlineLevel="0" collapsed="false">
      <c r="B664" s="31"/>
    </row>
    <row r="665" customFormat="false" ht="15" hidden="false" customHeight="false" outlineLevel="0" collapsed="false">
      <c r="B665" s="31"/>
    </row>
    <row r="666" customFormat="false" ht="15" hidden="false" customHeight="false" outlineLevel="0" collapsed="false">
      <c r="B666" s="31"/>
    </row>
    <row r="667" customFormat="false" ht="15" hidden="false" customHeight="false" outlineLevel="0" collapsed="false">
      <c r="B667" s="31"/>
    </row>
    <row r="668" customFormat="false" ht="15" hidden="false" customHeight="false" outlineLevel="0" collapsed="false">
      <c r="B668" s="31"/>
    </row>
    <row r="669" customFormat="false" ht="15" hidden="false" customHeight="false" outlineLevel="0" collapsed="false">
      <c r="B669" s="31"/>
    </row>
    <row r="670" customFormat="false" ht="15" hidden="false" customHeight="false" outlineLevel="0" collapsed="false">
      <c r="B670" s="31"/>
    </row>
    <row r="671" customFormat="false" ht="15" hidden="false" customHeight="false" outlineLevel="0" collapsed="false">
      <c r="B671" s="31"/>
    </row>
    <row r="672" customFormat="false" ht="15" hidden="false" customHeight="false" outlineLevel="0" collapsed="false">
      <c r="B672" s="31"/>
    </row>
    <row r="673" customFormat="false" ht="15" hidden="false" customHeight="false" outlineLevel="0" collapsed="false">
      <c r="B673" s="31"/>
    </row>
    <row r="674" customFormat="false" ht="15" hidden="false" customHeight="false" outlineLevel="0" collapsed="false">
      <c r="B674" s="31"/>
    </row>
    <row r="675" customFormat="false" ht="15" hidden="false" customHeight="false" outlineLevel="0" collapsed="false">
      <c r="B675" s="31"/>
    </row>
    <row r="676" customFormat="false" ht="15" hidden="false" customHeight="false" outlineLevel="0" collapsed="false">
      <c r="B676" s="31"/>
    </row>
    <row r="677" customFormat="false" ht="15" hidden="false" customHeight="false" outlineLevel="0" collapsed="false">
      <c r="B677" s="31"/>
    </row>
    <row r="678" customFormat="false" ht="15" hidden="false" customHeight="false" outlineLevel="0" collapsed="false">
      <c r="B678" s="31"/>
    </row>
    <row r="679" customFormat="false" ht="15" hidden="false" customHeight="false" outlineLevel="0" collapsed="false">
      <c r="B679" s="31"/>
    </row>
    <row r="680" customFormat="false" ht="15" hidden="false" customHeight="false" outlineLevel="0" collapsed="false">
      <c r="B680" s="31"/>
    </row>
    <row r="681" customFormat="false" ht="15" hidden="false" customHeight="false" outlineLevel="0" collapsed="false">
      <c r="B681" s="31"/>
    </row>
    <row r="682" customFormat="false" ht="15" hidden="false" customHeight="false" outlineLevel="0" collapsed="false">
      <c r="B682" s="31"/>
    </row>
    <row r="683" customFormat="false" ht="15" hidden="false" customHeight="false" outlineLevel="0" collapsed="false">
      <c r="B683" s="31"/>
    </row>
    <row r="684" customFormat="false" ht="15" hidden="false" customHeight="false" outlineLevel="0" collapsed="false">
      <c r="B684" s="31"/>
    </row>
    <row r="685" customFormat="false" ht="15" hidden="false" customHeight="false" outlineLevel="0" collapsed="false">
      <c r="B685" s="31"/>
    </row>
    <row r="686" customFormat="false" ht="15" hidden="false" customHeight="false" outlineLevel="0" collapsed="false">
      <c r="B686" s="31"/>
    </row>
    <row r="687" customFormat="false" ht="15" hidden="false" customHeight="false" outlineLevel="0" collapsed="false">
      <c r="B687" s="31"/>
    </row>
    <row r="688" customFormat="false" ht="15" hidden="false" customHeight="false" outlineLevel="0" collapsed="false">
      <c r="B688" s="31"/>
    </row>
    <row r="689" customFormat="false" ht="15" hidden="false" customHeight="false" outlineLevel="0" collapsed="false">
      <c r="B689" s="31"/>
    </row>
    <row r="690" customFormat="false" ht="15" hidden="false" customHeight="false" outlineLevel="0" collapsed="false">
      <c r="B690" s="31"/>
    </row>
    <row r="691" customFormat="false" ht="15" hidden="false" customHeight="false" outlineLevel="0" collapsed="false">
      <c r="B691" s="31"/>
    </row>
    <row r="692" customFormat="false" ht="15" hidden="false" customHeight="false" outlineLevel="0" collapsed="false">
      <c r="B692" s="31"/>
    </row>
    <row r="693" customFormat="false" ht="15" hidden="false" customHeight="false" outlineLevel="0" collapsed="false">
      <c r="B693" s="31"/>
    </row>
    <row r="694" customFormat="false" ht="15" hidden="false" customHeight="false" outlineLevel="0" collapsed="false">
      <c r="B694" s="31"/>
    </row>
    <row r="695" customFormat="false" ht="15" hidden="false" customHeight="false" outlineLevel="0" collapsed="false">
      <c r="B695" s="31"/>
    </row>
    <row r="696" customFormat="false" ht="15" hidden="false" customHeight="false" outlineLevel="0" collapsed="false">
      <c r="B696" s="31"/>
    </row>
    <row r="697" customFormat="false" ht="15" hidden="false" customHeight="false" outlineLevel="0" collapsed="false">
      <c r="B697" s="31"/>
    </row>
    <row r="698" customFormat="false" ht="15" hidden="false" customHeight="false" outlineLevel="0" collapsed="false">
      <c r="B698" s="31"/>
    </row>
    <row r="699" customFormat="false" ht="15" hidden="false" customHeight="false" outlineLevel="0" collapsed="false">
      <c r="B699" s="31"/>
    </row>
    <row r="700" customFormat="false" ht="15" hidden="false" customHeight="false" outlineLevel="0" collapsed="false">
      <c r="B700" s="31"/>
    </row>
    <row r="701" customFormat="false" ht="15" hidden="false" customHeight="false" outlineLevel="0" collapsed="false">
      <c r="B701" s="31"/>
    </row>
    <row r="702" customFormat="false" ht="15" hidden="false" customHeight="false" outlineLevel="0" collapsed="false">
      <c r="B702" s="31"/>
    </row>
    <row r="703" customFormat="false" ht="15" hidden="false" customHeight="false" outlineLevel="0" collapsed="false">
      <c r="B703" s="31"/>
    </row>
    <row r="704" customFormat="false" ht="15" hidden="false" customHeight="false" outlineLevel="0" collapsed="false">
      <c r="B704" s="31"/>
    </row>
    <row r="705" customFormat="false" ht="15" hidden="false" customHeight="false" outlineLevel="0" collapsed="false">
      <c r="B705" s="31"/>
    </row>
    <row r="706" customFormat="false" ht="15" hidden="false" customHeight="false" outlineLevel="0" collapsed="false">
      <c r="B706" s="31"/>
    </row>
    <row r="707" customFormat="false" ht="15" hidden="false" customHeight="false" outlineLevel="0" collapsed="false">
      <c r="B707" s="31"/>
    </row>
    <row r="708" customFormat="false" ht="15" hidden="false" customHeight="false" outlineLevel="0" collapsed="false">
      <c r="B708" s="31"/>
    </row>
    <row r="709" customFormat="false" ht="15" hidden="false" customHeight="false" outlineLevel="0" collapsed="false">
      <c r="B709" s="31"/>
    </row>
    <row r="710" customFormat="false" ht="15" hidden="false" customHeight="false" outlineLevel="0" collapsed="false">
      <c r="B710" s="31"/>
    </row>
    <row r="711" customFormat="false" ht="15" hidden="false" customHeight="false" outlineLevel="0" collapsed="false">
      <c r="B711" s="31"/>
    </row>
    <row r="712" customFormat="false" ht="15" hidden="false" customHeight="false" outlineLevel="0" collapsed="false">
      <c r="B712" s="31"/>
    </row>
    <row r="713" customFormat="false" ht="15" hidden="false" customHeight="false" outlineLevel="0" collapsed="false">
      <c r="B713" s="31"/>
    </row>
    <row r="714" customFormat="false" ht="15" hidden="false" customHeight="false" outlineLevel="0" collapsed="false">
      <c r="B714" s="31"/>
    </row>
    <row r="715" customFormat="false" ht="15" hidden="false" customHeight="false" outlineLevel="0" collapsed="false">
      <c r="B715" s="31"/>
    </row>
    <row r="716" customFormat="false" ht="15" hidden="false" customHeight="false" outlineLevel="0" collapsed="false">
      <c r="B716" s="31"/>
    </row>
    <row r="717" customFormat="false" ht="15" hidden="false" customHeight="false" outlineLevel="0" collapsed="false">
      <c r="B717" s="31"/>
    </row>
    <row r="718" customFormat="false" ht="15" hidden="false" customHeight="false" outlineLevel="0" collapsed="false">
      <c r="B718" s="31"/>
    </row>
    <row r="719" customFormat="false" ht="15" hidden="false" customHeight="false" outlineLevel="0" collapsed="false">
      <c r="B719" s="31"/>
    </row>
    <row r="720" customFormat="false" ht="15" hidden="false" customHeight="false" outlineLevel="0" collapsed="false">
      <c r="B720" s="31"/>
    </row>
    <row r="721" customFormat="false" ht="15" hidden="false" customHeight="false" outlineLevel="0" collapsed="false">
      <c r="B721" s="31"/>
    </row>
    <row r="722" customFormat="false" ht="15" hidden="false" customHeight="false" outlineLevel="0" collapsed="false">
      <c r="B722" s="31"/>
    </row>
    <row r="723" customFormat="false" ht="15" hidden="false" customHeight="false" outlineLevel="0" collapsed="false">
      <c r="B723" s="31"/>
    </row>
    <row r="724" customFormat="false" ht="15" hidden="false" customHeight="false" outlineLevel="0" collapsed="false">
      <c r="B724" s="31"/>
    </row>
    <row r="725" customFormat="false" ht="15" hidden="false" customHeight="false" outlineLevel="0" collapsed="false">
      <c r="B725" s="31"/>
    </row>
    <row r="726" customFormat="false" ht="15" hidden="false" customHeight="false" outlineLevel="0" collapsed="false">
      <c r="B726" s="31"/>
    </row>
    <row r="727" customFormat="false" ht="15" hidden="false" customHeight="false" outlineLevel="0" collapsed="false">
      <c r="B727" s="31"/>
    </row>
    <row r="728" customFormat="false" ht="15" hidden="false" customHeight="false" outlineLevel="0" collapsed="false">
      <c r="B728" s="31"/>
    </row>
    <row r="729" customFormat="false" ht="15" hidden="false" customHeight="false" outlineLevel="0" collapsed="false">
      <c r="B729" s="31"/>
    </row>
    <row r="730" customFormat="false" ht="15" hidden="false" customHeight="false" outlineLevel="0" collapsed="false">
      <c r="B730" s="31"/>
    </row>
    <row r="731" customFormat="false" ht="15" hidden="false" customHeight="false" outlineLevel="0" collapsed="false">
      <c r="B731" s="31"/>
    </row>
    <row r="732" customFormat="false" ht="15" hidden="false" customHeight="false" outlineLevel="0" collapsed="false">
      <c r="B732" s="31"/>
    </row>
    <row r="733" customFormat="false" ht="15" hidden="false" customHeight="false" outlineLevel="0" collapsed="false">
      <c r="B733" s="31"/>
    </row>
    <row r="734" customFormat="false" ht="15" hidden="false" customHeight="false" outlineLevel="0" collapsed="false">
      <c r="B734" s="31"/>
    </row>
    <row r="735" customFormat="false" ht="15" hidden="false" customHeight="false" outlineLevel="0" collapsed="false">
      <c r="B735" s="31"/>
    </row>
    <row r="736" customFormat="false" ht="15" hidden="false" customHeight="false" outlineLevel="0" collapsed="false">
      <c r="B736" s="31"/>
    </row>
    <row r="737" customFormat="false" ht="15" hidden="false" customHeight="false" outlineLevel="0" collapsed="false">
      <c r="B737" s="31"/>
    </row>
    <row r="738" customFormat="false" ht="15" hidden="false" customHeight="false" outlineLevel="0" collapsed="false">
      <c r="B738" s="31"/>
    </row>
    <row r="739" customFormat="false" ht="15" hidden="false" customHeight="false" outlineLevel="0" collapsed="false">
      <c r="B739" s="31"/>
    </row>
    <row r="740" customFormat="false" ht="15" hidden="false" customHeight="false" outlineLevel="0" collapsed="false">
      <c r="B740" s="31"/>
    </row>
    <row r="741" customFormat="false" ht="15" hidden="false" customHeight="false" outlineLevel="0" collapsed="false">
      <c r="B741" s="31"/>
    </row>
    <row r="742" customFormat="false" ht="15" hidden="false" customHeight="false" outlineLevel="0" collapsed="false">
      <c r="B742" s="31"/>
    </row>
    <row r="743" customFormat="false" ht="15" hidden="false" customHeight="false" outlineLevel="0" collapsed="false">
      <c r="B743" s="31"/>
    </row>
    <row r="744" customFormat="false" ht="15" hidden="false" customHeight="false" outlineLevel="0" collapsed="false">
      <c r="B744" s="31"/>
    </row>
    <row r="745" customFormat="false" ht="15" hidden="false" customHeight="false" outlineLevel="0" collapsed="false">
      <c r="B745" s="31"/>
    </row>
    <row r="746" customFormat="false" ht="15" hidden="false" customHeight="false" outlineLevel="0" collapsed="false">
      <c r="B746" s="31"/>
    </row>
    <row r="747" customFormat="false" ht="15" hidden="false" customHeight="false" outlineLevel="0" collapsed="false">
      <c r="B747" s="31"/>
    </row>
    <row r="748" customFormat="false" ht="15" hidden="false" customHeight="false" outlineLevel="0" collapsed="false">
      <c r="B748" s="31"/>
    </row>
    <row r="749" customFormat="false" ht="15" hidden="false" customHeight="false" outlineLevel="0" collapsed="false">
      <c r="B749" s="31"/>
    </row>
    <row r="750" customFormat="false" ht="15" hidden="false" customHeight="false" outlineLevel="0" collapsed="false">
      <c r="B750" s="31"/>
    </row>
    <row r="751" customFormat="false" ht="15" hidden="false" customHeight="false" outlineLevel="0" collapsed="false">
      <c r="B751" s="31"/>
    </row>
    <row r="752" customFormat="false" ht="15" hidden="false" customHeight="false" outlineLevel="0" collapsed="false">
      <c r="B752" s="31"/>
    </row>
    <row r="753" customFormat="false" ht="15" hidden="false" customHeight="false" outlineLevel="0" collapsed="false">
      <c r="B753" s="31"/>
    </row>
    <row r="754" customFormat="false" ht="15" hidden="false" customHeight="false" outlineLevel="0" collapsed="false">
      <c r="B754" s="31"/>
    </row>
    <row r="755" customFormat="false" ht="15" hidden="false" customHeight="false" outlineLevel="0" collapsed="false">
      <c r="B755" s="31"/>
    </row>
    <row r="756" customFormat="false" ht="15" hidden="false" customHeight="false" outlineLevel="0" collapsed="false">
      <c r="B756" s="31"/>
    </row>
    <row r="757" customFormat="false" ht="15" hidden="false" customHeight="false" outlineLevel="0" collapsed="false">
      <c r="B757" s="31"/>
    </row>
    <row r="758" customFormat="false" ht="15" hidden="false" customHeight="false" outlineLevel="0" collapsed="false">
      <c r="B758" s="31"/>
    </row>
    <row r="759" customFormat="false" ht="15" hidden="false" customHeight="false" outlineLevel="0" collapsed="false">
      <c r="B759" s="31"/>
    </row>
    <row r="760" customFormat="false" ht="15" hidden="false" customHeight="false" outlineLevel="0" collapsed="false">
      <c r="B760" s="31"/>
    </row>
    <row r="761" customFormat="false" ht="15" hidden="false" customHeight="false" outlineLevel="0" collapsed="false">
      <c r="B761" s="31"/>
    </row>
    <row r="762" customFormat="false" ht="15" hidden="false" customHeight="false" outlineLevel="0" collapsed="false">
      <c r="B762" s="31"/>
    </row>
    <row r="763" customFormat="false" ht="15" hidden="false" customHeight="false" outlineLevel="0" collapsed="false">
      <c r="B763" s="31"/>
    </row>
    <row r="764" customFormat="false" ht="15" hidden="false" customHeight="false" outlineLevel="0" collapsed="false">
      <c r="B764" s="31"/>
    </row>
    <row r="765" customFormat="false" ht="15" hidden="false" customHeight="false" outlineLevel="0" collapsed="false">
      <c r="B765" s="31"/>
    </row>
    <row r="766" customFormat="false" ht="15" hidden="false" customHeight="false" outlineLevel="0" collapsed="false">
      <c r="B766" s="31"/>
    </row>
    <row r="767" customFormat="false" ht="15" hidden="false" customHeight="false" outlineLevel="0" collapsed="false">
      <c r="B767" s="31"/>
    </row>
    <row r="768" customFormat="false" ht="15" hidden="false" customHeight="false" outlineLevel="0" collapsed="false">
      <c r="B768" s="31"/>
    </row>
    <row r="769" customFormat="false" ht="15" hidden="false" customHeight="false" outlineLevel="0" collapsed="false">
      <c r="B769" s="31"/>
    </row>
    <row r="770" customFormat="false" ht="15" hidden="false" customHeight="false" outlineLevel="0" collapsed="false">
      <c r="B770" s="31"/>
    </row>
    <row r="771" customFormat="false" ht="15" hidden="false" customHeight="false" outlineLevel="0" collapsed="false">
      <c r="B771" s="31"/>
    </row>
    <row r="772" customFormat="false" ht="15" hidden="false" customHeight="false" outlineLevel="0" collapsed="false">
      <c r="B772" s="31"/>
    </row>
    <row r="773" customFormat="false" ht="15" hidden="false" customHeight="false" outlineLevel="0" collapsed="false">
      <c r="B773" s="31"/>
    </row>
    <row r="774" customFormat="false" ht="15" hidden="false" customHeight="false" outlineLevel="0" collapsed="false">
      <c r="B774" s="31"/>
    </row>
    <row r="775" customFormat="false" ht="15" hidden="false" customHeight="false" outlineLevel="0" collapsed="false">
      <c r="B775" s="31"/>
    </row>
    <row r="776" customFormat="false" ht="15" hidden="false" customHeight="false" outlineLevel="0" collapsed="false">
      <c r="B776" s="31"/>
    </row>
    <row r="777" customFormat="false" ht="15" hidden="false" customHeight="false" outlineLevel="0" collapsed="false">
      <c r="B777" s="31"/>
    </row>
    <row r="778" customFormat="false" ht="15" hidden="false" customHeight="false" outlineLevel="0" collapsed="false">
      <c r="B778" s="31"/>
    </row>
    <row r="779" customFormat="false" ht="15" hidden="false" customHeight="false" outlineLevel="0" collapsed="false">
      <c r="B779" s="31"/>
    </row>
    <row r="780" customFormat="false" ht="15" hidden="false" customHeight="false" outlineLevel="0" collapsed="false">
      <c r="B780" s="31"/>
    </row>
    <row r="781" customFormat="false" ht="15" hidden="false" customHeight="false" outlineLevel="0" collapsed="false">
      <c r="B781" s="31"/>
    </row>
    <row r="782" customFormat="false" ht="15" hidden="false" customHeight="false" outlineLevel="0" collapsed="false">
      <c r="B782" s="31"/>
    </row>
    <row r="783" customFormat="false" ht="15" hidden="false" customHeight="false" outlineLevel="0" collapsed="false">
      <c r="B783" s="31"/>
    </row>
    <row r="784" customFormat="false" ht="15" hidden="false" customHeight="false" outlineLevel="0" collapsed="false">
      <c r="B784" s="31"/>
    </row>
    <row r="785" customFormat="false" ht="15" hidden="false" customHeight="false" outlineLevel="0" collapsed="false">
      <c r="B785" s="31"/>
    </row>
    <row r="786" customFormat="false" ht="15" hidden="false" customHeight="false" outlineLevel="0" collapsed="false">
      <c r="B786" s="31"/>
    </row>
    <row r="787" customFormat="false" ht="15" hidden="false" customHeight="false" outlineLevel="0" collapsed="false">
      <c r="B787" s="31"/>
    </row>
    <row r="788" customFormat="false" ht="15" hidden="false" customHeight="false" outlineLevel="0" collapsed="false">
      <c r="B788" s="31"/>
    </row>
    <row r="789" customFormat="false" ht="15" hidden="false" customHeight="false" outlineLevel="0" collapsed="false">
      <c r="B789" s="31"/>
    </row>
    <row r="790" customFormat="false" ht="15" hidden="false" customHeight="false" outlineLevel="0" collapsed="false">
      <c r="B790" s="31"/>
    </row>
    <row r="791" customFormat="false" ht="15" hidden="false" customHeight="false" outlineLevel="0" collapsed="false">
      <c r="B791" s="31"/>
    </row>
    <row r="792" customFormat="false" ht="15" hidden="false" customHeight="false" outlineLevel="0" collapsed="false">
      <c r="B792" s="31"/>
    </row>
    <row r="793" customFormat="false" ht="15" hidden="false" customHeight="false" outlineLevel="0" collapsed="false">
      <c r="B793" s="31"/>
    </row>
    <row r="794" customFormat="false" ht="15" hidden="false" customHeight="false" outlineLevel="0" collapsed="false">
      <c r="B794" s="31"/>
    </row>
    <row r="795" customFormat="false" ht="15" hidden="false" customHeight="false" outlineLevel="0" collapsed="false">
      <c r="B795" s="31"/>
    </row>
    <row r="796" customFormat="false" ht="15" hidden="false" customHeight="false" outlineLevel="0" collapsed="false">
      <c r="B796" s="31"/>
    </row>
    <row r="797" customFormat="false" ht="15" hidden="false" customHeight="false" outlineLevel="0" collapsed="false">
      <c r="B797" s="31"/>
    </row>
    <row r="798" customFormat="false" ht="15" hidden="false" customHeight="false" outlineLevel="0" collapsed="false">
      <c r="B798" s="31"/>
    </row>
    <row r="799" customFormat="false" ht="15" hidden="false" customHeight="false" outlineLevel="0" collapsed="false">
      <c r="B799" s="31"/>
    </row>
    <row r="800" customFormat="false" ht="15" hidden="false" customHeight="false" outlineLevel="0" collapsed="false">
      <c r="B800" s="31"/>
    </row>
    <row r="801" customFormat="false" ht="15" hidden="false" customHeight="false" outlineLevel="0" collapsed="false">
      <c r="B801" s="31"/>
    </row>
    <row r="802" customFormat="false" ht="15" hidden="false" customHeight="false" outlineLevel="0" collapsed="false">
      <c r="B802" s="31"/>
    </row>
    <row r="803" customFormat="false" ht="15" hidden="false" customHeight="false" outlineLevel="0" collapsed="false">
      <c r="B803" s="31"/>
    </row>
    <row r="804" customFormat="false" ht="15" hidden="false" customHeight="false" outlineLevel="0" collapsed="false">
      <c r="B804" s="31"/>
    </row>
    <row r="805" customFormat="false" ht="15" hidden="false" customHeight="false" outlineLevel="0" collapsed="false">
      <c r="B805" s="31"/>
    </row>
    <row r="806" customFormat="false" ht="15" hidden="false" customHeight="false" outlineLevel="0" collapsed="false">
      <c r="B806" s="31"/>
    </row>
    <row r="807" customFormat="false" ht="15" hidden="false" customHeight="false" outlineLevel="0" collapsed="false">
      <c r="B807" s="31"/>
    </row>
    <row r="808" customFormat="false" ht="15" hidden="false" customHeight="false" outlineLevel="0" collapsed="false">
      <c r="B808" s="31"/>
    </row>
    <row r="809" customFormat="false" ht="15" hidden="false" customHeight="false" outlineLevel="0" collapsed="false">
      <c r="B809" s="31"/>
    </row>
    <row r="810" customFormat="false" ht="15" hidden="false" customHeight="false" outlineLevel="0" collapsed="false">
      <c r="B810" s="31"/>
    </row>
    <row r="811" customFormat="false" ht="15" hidden="false" customHeight="false" outlineLevel="0" collapsed="false">
      <c r="B811" s="31"/>
    </row>
    <row r="812" customFormat="false" ht="15" hidden="false" customHeight="false" outlineLevel="0" collapsed="false">
      <c r="B812" s="31"/>
    </row>
    <row r="813" customFormat="false" ht="15" hidden="false" customHeight="false" outlineLevel="0" collapsed="false">
      <c r="B813" s="31"/>
    </row>
    <row r="814" customFormat="false" ht="15" hidden="false" customHeight="false" outlineLevel="0" collapsed="false">
      <c r="B814" s="31"/>
    </row>
    <row r="815" customFormat="false" ht="15" hidden="false" customHeight="false" outlineLevel="0" collapsed="false">
      <c r="B815" s="31"/>
    </row>
    <row r="816" customFormat="false" ht="15" hidden="false" customHeight="false" outlineLevel="0" collapsed="false">
      <c r="B816" s="31"/>
    </row>
    <row r="817" customFormat="false" ht="15" hidden="false" customHeight="false" outlineLevel="0" collapsed="false">
      <c r="B817" s="31"/>
    </row>
    <row r="818" customFormat="false" ht="15" hidden="false" customHeight="false" outlineLevel="0" collapsed="false">
      <c r="B818" s="31"/>
    </row>
    <row r="819" customFormat="false" ht="15" hidden="false" customHeight="false" outlineLevel="0" collapsed="false">
      <c r="B819" s="31"/>
    </row>
    <row r="820" customFormat="false" ht="15" hidden="false" customHeight="false" outlineLevel="0" collapsed="false">
      <c r="B820" s="31"/>
    </row>
    <row r="821" customFormat="false" ht="15" hidden="false" customHeight="false" outlineLevel="0" collapsed="false">
      <c r="B821" s="31"/>
    </row>
    <row r="822" customFormat="false" ht="15" hidden="false" customHeight="false" outlineLevel="0" collapsed="false">
      <c r="B822" s="31"/>
    </row>
    <row r="823" customFormat="false" ht="15" hidden="false" customHeight="false" outlineLevel="0" collapsed="false">
      <c r="B823" s="31"/>
    </row>
    <row r="824" customFormat="false" ht="15" hidden="false" customHeight="false" outlineLevel="0" collapsed="false">
      <c r="B824" s="31"/>
    </row>
    <row r="825" customFormat="false" ht="15" hidden="false" customHeight="false" outlineLevel="0" collapsed="false">
      <c r="B825" s="31"/>
    </row>
    <row r="826" customFormat="false" ht="15" hidden="false" customHeight="false" outlineLevel="0" collapsed="false">
      <c r="B826" s="31"/>
    </row>
    <row r="827" customFormat="false" ht="15" hidden="false" customHeight="false" outlineLevel="0" collapsed="false">
      <c r="B827" s="31"/>
    </row>
    <row r="828" customFormat="false" ht="15" hidden="false" customHeight="false" outlineLevel="0" collapsed="false">
      <c r="B828" s="31"/>
    </row>
    <row r="829" customFormat="false" ht="15" hidden="false" customHeight="false" outlineLevel="0" collapsed="false">
      <c r="B829" s="31"/>
    </row>
    <row r="830" customFormat="false" ht="15" hidden="false" customHeight="false" outlineLevel="0" collapsed="false">
      <c r="B830" s="31"/>
    </row>
    <row r="831" customFormat="false" ht="15" hidden="false" customHeight="false" outlineLevel="0" collapsed="false">
      <c r="B831" s="31"/>
    </row>
    <row r="832" customFormat="false" ht="15" hidden="false" customHeight="false" outlineLevel="0" collapsed="false">
      <c r="B832" s="31"/>
    </row>
    <row r="833" customFormat="false" ht="15" hidden="false" customHeight="false" outlineLevel="0" collapsed="false">
      <c r="B833" s="31"/>
    </row>
    <row r="834" customFormat="false" ht="15" hidden="false" customHeight="false" outlineLevel="0" collapsed="false">
      <c r="B834" s="31"/>
    </row>
    <row r="835" customFormat="false" ht="15" hidden="false" customHeight="false" outlineLevel="0" collapsed="false">
      <c r="B835" s="31"/>
    </row>
    <row r="836" customFormat="false" ht="15" hidden="false" customHeight="false" outlineLevel="0" collapsed="false">
      <c r="B836" s="31"/>
    </row>
    <row r="837" customFormat="false" ht="15" hidden="false" customHeight="false" outlineLevel="0" collapsed="false">
      <c r="B837" s="31"/>
    </row>
    <row r="838" customFormat="false" ht="15" hidden="false" customHeight="false" outlineLevel="0" collapsed="false">
      <c r="B838" s="31"/>
    </row>
    <row r="839" customFormat="false" ht="15" hidden="false" customHeight="false" outlineLevel="0" collapsed="false">
      <c r="B839" s="31"/>
    </row>
    <row r="840" customFormat="false" ht="15" hidden="false" customHeight="false" outlineLevel="0" collapsed="false">
      <c r="B840" s="31"/>
    </row>
    <row r="841" customFormat="false" ht="15" hidden="false" customHeight="false" outlineLevel="0" collapsed="false">
      <c r="B841" s="31"/>
    </row>
    <row r="842" customFormat="false" ht="15" hidden="false" customHeight="false" outlineLevel="0" collapsed="false">
      <c r="B842" s="31"/>
    </row>
    <row r="843" customFormat="false" ht="15" hidden="false" customHeight="false" outlineLevel="0" collapsed="false">
      <c r="B843" s="31"/>
    </row>
    <row r="844" customFormat="false" ht="15" hidden="false" customHeight="false" outlineLevel="0" collapsed="false">
      <c r="B844" s="31"/>
    </row>
    <row r="845" customFormat="false" ht="15" hidden="false" customHeight="false" outlineLevel="0" collapsed="false">
      <c r="B845" s="31"/>
    </row>
    <row r="846" customFormat="false" ht="15" hidden="false" customHeight="false" outlineLevel="0" collapsed="false">
      <c r="B846" s="31"/>
    </row>
    <row r="847" customFormat="false" ht="15" hidden="false" customHeight="false" outlineLevel="0" collapsed="false">
      <c r="B847" s="31"/>
    </row>
    <row r="848" customFormat="false" ht="15" hidden="false" customHeight="false" outlineLevel="0" collapsed="false">
      <c r="B848" s="31"/>
    </row>
    <row r="849" customFormat="false" ht="15" hidden="false" customHeight="false" outlineLevel="0" collapsed="false">
      <c r="B849" s="31"/>
    </row>
    <row r="850" customFormat="false" ht="15" hidden="false" customHeight="false" outlineLevel="0" collapsed="false">
      <c r="B850" s="31"/>
    </row>
    <row r="851" customFormat="false" ht="15" hidden="false" customHeight="false" outlineLevel="0" collapsed="false">
      <c r="B851" s="31"/>
    </row>
    <row r="852" customFormat="false" ht="15" hidden="false" customHeight="false" outlineLevel="0" collapsed="false">
      <c r="B852" s="31"/>
    </row>
    <row r="853" customFormat="false" ht="15" hidden="false" customHeight="false" outlineLevel="0" collapsed="false">
      <c r="B853" s="31"/>
    </row>
    <row r="854" customFormat="false" ht="15" hidden="false" customHeight="false" outlineLevel="0" collapsed="false">
      <c r="B854" s="31"/>
    </row>
    <row r="855" customFormat="false" ht="15" hidden="false" customHeight="false" outlineLevel="0" collapsed="false">
      <c r="B855" s="31"/>
    </row>
    <row r="856" customFormat="false" ht="15" hidden="false" customHeight="false" outlineLevel="0" collapsed="false">
      <c r="B856" s="31"/>
    </row>
    <row r="857" customFormat="false" ht="15" hidden="false" customHeight="false" outlineLevel="0" collapsed="false">
      <c r="B857" s="31"/>
    </row>
    <row r="858" customFormat="false" ht="15" hidden="false" customHeight="false" outlineLevel="0" collapsed="false">
      <c r="B858" s="31"/>
    </row>
    <row r="859" customFormat="false" ht="15" hidden="false" customHeight="false" outlineLevel="0" collapsed="false">
      <c r="B859" s="31"/>
    </row>
    <row r="860" customFormat="false" ht="15" hidden="false" customHeight="false" outlineLevel="0" collapsed="false">
      <c r="B860" s="31"/>
    </row>
    <row r="861" customFormat="false" ht="15" hidden="false" customHeight="false" outlineLevel="0" collapsed="false">
      <c r="B861" s="31"/>
    </row>
    <row r="862" customFormat="false" ht="15" hidden="false" customHeight="false" outlineLevel="0" collapsed="false">
      <c r="B862" s="31"/>
    </row>
    <row r="863" customFormat="false" ht="15" hidden="false" customHeight="false" outlineLevel="0" collapsed="false">
      <c r="B863" s="31"/>
    </row>
    <row r="864" customFormat="false" ht="15" hidden="false" customHeight="false" outlineLevel="0" collapsed="false">
      <c r="B864" s="31"/>
    </row>
    <row r="865" customFormat="false" ht="15" hidden="false" customHeight="false" outlineLevel="0" collapsed="false">
      <c r="B865" s="31"/>
    </row>
    <row r="866" customFormat="false" ht="15" hidden="false" customHeight="false" outlineLevel="0" collapsed="false">
      <c r="B866" s="31"/>
    </row>
    <row r="867" customFormat="false" ht="15" hidden="false" customHeight="false" outlineLevel="0" collapsed="false">
      <c r="B867" s="31"/>
    </row>
    <row r="868" customFormat="false" ht="15" hidden="false" customHeight="false" outlineLevel="0" collapsed="false">
      <c r="B868" s="31"/>
    </row>
    <row r="869" customFormat="false" ht="15" hidden="false" customHeight="false" outlineLevel="0" collapsed="false">
      <c r="B869" s="31"/>
    </row>
    <row r="870" customFormat="false" ht="15" hidden="false" customHeight="false" outlineLevel="0" collapsed="false">
      <c r="B870" s="31"/>
    </row>
    <row r="871" customFormat="false" ht="15" hidden="false" customHeight="false" outlineLevel="0" collapsed="false">
      <c r="B871" s="31"/>
    </row>
    <row r="872" customFormat="false" ht="15" hidden="false" customHeight="false" outlineLevel="0" collapsed="false">
      <c r="B872" s="31"/>
    </row>
    <row r="873" customFormat="false" ht="15" hidden="false" customHeight="false" outlineLevel="0" collapsed="false">
      <c r="B873" s="31"/>
    </row>
    <row r="874" customFormat="false" ht="15" hidden="false" customHeight="false" outlineLevel="0" collapsed="false">
      <c r="B874" s="31"/>
    </row>
    <row r="875" customFormat="false" ht="15" hidden="false" customHeight="false" outlineLevel="0" collapsed="false">
      <c r="B875" s="31"/>
    </row>
    <row r="876" customFormat="false" ht="15" hidden="false" customHeight="false" outlineLevel="0" collapsed="false">
      <c r="B876" s="31"/>
    </row>
    <row r="877" customFormat="false" ht="15" hidden="false" customHeight="false" outlineLevel="0" collapsed="false">
      <c r="B877" s="31"/>
    </row>
    <row r="878" customFormat="false" ht="15" hidden="false" customHeight="false" outlineLevel="0" collapsed="false">
      <c r="B878" s="31"/>
    </row>
    <row r="879" customFormat="false" ht="15" hidden="false" customHeight="false" outlineLevel="0" collapsed="false">
      <c r="B879" s="31"/>
    </row>
    <row r="880" customFormat="false" ht="15" hidden="false" customHeight="false" outlineLevel="0" collapsed="false">
      <c r="B880" s="31"/>
    </row>
    <row r="881" customFormat="false" ht="15" hidden="false" customHeight="false" outlineLevel="0" collapsed="false">
      <c r="B881" s="31"/>
    </row>
    <row r="882" customFormat="false" ht="15" hidden="false" customHeight="false" outlineLevel="0" collapsed="false">
      <c r="B882" s="31"/>
    </row>
    <row r="883" customFormat="false" ht="15" hidden="false" customHeight="false" outlineLevel="0" collapsed="false">
      <c r="B883" s="31"/>
    </row>
    <row r="884" customFormat="false" ht="15" hidden="false" customHeight="false" outlineLevel="0" collapsed="false">
      <c r="B884" s="31"/>
    </row>
    <row r="885" customFormat="false" ht="15" hidden="false" customHeight="false" outlineLevel="0" collapsed="false">
      <c r="B885" s="31"/>
    </row>
    <row r="886" customFormat="false" ht="15" hidden="false" customHeight="false" outlineLevel="0" collapsed="false">
      <c r="B886" s="31"/>
    </row>
    <row r="887" customFormat="false" ht="15" hidden="false" customHeight="false" outlineLevel="0" collapsed="false">
      <c r="B887" s="31"/>
    </row>
    <row r="888" customFormat="false" ht="15" hidden="false" customHeight="false" outlineLevel="0" collapsed="false">
      <c r="B888" s="31"/>
    </row>
    <row r="889" customFormat="false" ht="15" hidden="false" customHeight="false" outlineLevel="0" collapsed="false">
      <c r="B889" s="31"/>
    </row>
    <row r="890" customFormat="false" ht="15" hidden="false" customHeight="false" outlineLevel="0" collapsed="false">
      <c r="B890" s="31"/>
    </row>
    <row r="891" customFormat="false" ht="15" hidden="false" customHeight="false" outlineLevel="0" collapsed="false">
      <c r="B891" s="31"/>
    </row>
    <row r="892" customFormat="false" ht="15" hidden="false" customHeight="false" outlineLevel="0" collapsed="false">
      <c r="B892" s="31"/>
    </row>
    <row r="893" customFormat="false" ht="15" hidden="false" customHeight="false" outlineLevel="0" collapsed="false">
      <c r="B893" s="31"/>
    </row>
    <row r="894" customFormat="false" ht="15" hidden="false" customHeight="false" outlineLevel="0" collapsed="false">
      <c r="B894" s="31"/>
    </row>
    <row r="895" customFormat="false" ht="15" hidden="false" customHeight="false" outlineLevel="0" collapsed="false">
      <c r="B895" s="31"/>
    </row>
    <row r="896" customFormat="false" ht="15" hidden="false" customHeight="false" outlineLevel="0" collapsed="false">
      <c r="B896" s="31"/>
    </row>
    <row r="897" customFormat="false" ht="15" hidden="false" customHeight="false" outlineLevel="0" collapsed="false">
      <c r="B897" s="31"/>
    </row>
    <row r="898" customFormat="false" ht="15" hidden="false" customHeight="false" outlineLevel="0" collapsed="false">
      <c r="B898" s="31"/>
    </row>
    <row r="899" customFormat="false" ht="15" hidden="false" customHeight="false" outlineLevel="0" collapsed="false">
      <c r="B899" s="31"/>
    </row>
    <row r="900" customFormat="false" ht="15" hidden="false" customHeight="false" outlineLevel="0" collapsed="false">
      <c r="B900" s="31"/>
    </row>
    <row r="901" customFormat="false" ht="15" hidden="false" customHeight="false" outlineLevel="0" collapsed="false">
      <c r="B901" s="31"/>
    </row>
    <row r="902" customFormat="false" ht="15" hidden="false" customHeight="false" outlineLevel="0" collapsed="false">
      <c r="B902" s="31"/>
    </row>
    <row r="903" customFormat="false" ht="15" hidden="false" customHeight="false" outlineLevel="0" collapsed="false">
      <c r="B903" s="31"/>
    </row>
    <row r="904" customFormat="false" ht="15" hidden="false" customHeight="false" outlineLevel="0" collapsed="false">
      <c r="B904" s="31"/>
    </row>
    <row r="905" customFormat="false" ht="15" hidden="false" customHeight="false" outlineLevel="0" collapsed="false">
      <c r="B905" s="31"/>
    </row>
    <row r="906" customFormat="false" ht="15" hidden="false" customHeight="false" outlineLevel="0" collapsed="false">
      <c r="B906" s="31"/>
    </row>
    <row r="907" customFormat="false" ht="15" hidden="false" customHeight="false" outlineLevel="0" collapsed="false">
      <c r="B907" s="31"/>
    </row>
    <row r="908" customFormat="false" ht="15" hidden="false" customHeight="false" outlineLevel="0" collapsed="false">
      <c r="B908" s="31"/>
    </row>
    <row r="909" customFormat="false" ht="15" hidden="false" customHeight="false" outlineLevel="0" collapsed="false">
      <c r="B909" s="31"/>
    </row>
    <row r="910" customFormat="false" ht="15" hidden="false" customHeight="false" outlineLevel="0" collapsed="false">
      <c r="B910" s="31"/>
    </row>
    <row r="911" customFormat="false" ht="15" hidden="false" customHeight="false" outlineLevel="0" collapsed="false">
      <c r="B911" s="31"/>
    </row>
    <row r="912" customFormat="false" ht="15" hidden="false" customHeight="false" outlineLevel="0" collapsed="false">
      <c r="B912" s="31"/>
    </row>
    <row r="913" customFormat="false" ht="15" hidden="false" customHeight="false" outlineLevel="0" collapsed="false">
      <c r="B913" s="31"/>
    </row>
    <row r="914" customFormat="false" ht="15" hidden="false" customHeight="false" outlineLevel="0" collapsed="false">
      <c r="B914" s="31"/>
    </row>
    <row r="915" customFormat="false" ht="15" hidden="false" customHeight="false" outlineLevel="0" collapsed="false">
      <c r="B915" s="31"/>
    </row>
    <row r="916" customFormat="false" ht="15" hidden="false" customHeight="false" outlineLevel="0" collapsed="false">
      <c r="B916" s="31"/>
    </row>
    <row r="917" customFormat="false" ht="15" hidden="false" customHeight="false" outlineLevel="0" collapsed="false">
      <c r="B917" s="31"/>
    </row>
    <row r="918" customFormat="false" ht="15" hidden="false" customHeight="false" outlineLevel="0" collapsed="false">
      <c r="B918" s="31"/>
    </row>
    <row r="919" customFormat="false" ht="15" hidden="false" customHeight="false" outlineLevel="0" collapsed="false">
      <c r="B919" s="31"/>
    </row>
    <row r="920" customFormat="false" ht="15" hidden="false" customHeight="false" outlineLevel="0" collapsed="false">
      <c r="B920" s="31"/>
    </row>
    <row r="921" customFormat="false" ht="15" hidden="false" customHeight="false" outlineLevel="0" collapsed="false">
      <c r="B921" s="31"/>
    </row>
    <row r="922" customFormat="false" ht="15" hidden="false" customHeight="false" outlineLevel="0" collapsed="false">
      <c r="B922" s="31"/>
    </row>
    <row r="923" customFormat="false" ht="15" hidden="false" customHeight="false" outlineLevel="0" collapsed="false">
      <c r="B923" s="31"/>
    </row>
    <row r="924" customFormat="false" ht="15" hidden="false" customHeight="false" outlineLevel="0" collapsed="false">
      <c r="B924" s="31"/>
    </row>
    <row r="925" customFormat="false" ht="15" hidden="false" customHeight="false" outlineLevel="0" collapsed="false">
      <c r="B925" s="31"/>
    </row>
    <row r="926" customFormat="false" ht="15" hidden="false" customHeight="false" outlineLevel="0" collapsed="false">
      <c r="B92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3086</v>
      </c>
      <c r="G3" s="15" t="s">
        <v>3087</v>
      </c>
      <c r="L3" s="15" t="s">
        <v>3088</v>
      </c>
      <c r="Q3" s="15" t="s">
        <v>3089</v>
      </c>
      <c r="V3" s="15" t="s">
        <v>3090</v>
      </c>
    </row>
    <row r="4" customFormat="false" ht="12.75" hidden="false" customHeight="false" outlineLevel="0" collapsed="false">
      <c r="G4" s="15" t="s">
        <v>3091</v>
      </c>
      <c r="L4" s="15" t="s">
        <v>3092</v>
      </c>
      <c r="Q4" s="15" t="s">
        <v>3093</v>
      </c>
      <c r="V4" s="15" t="s">
        <v>3094</v>
      </c>
    </row>
    <row r="5" customFormat="false" ht="12.75" hidden="false" customHeight="false" outlineLevel="0" collapsed="false">
      <c r="G5" s="15" t="s">
        <v>3095</v>
      </c>
      <c r="L5" s="15" t="s">
        <v>3096</v>
      </c>
      <c r="Q5" s="15" t="s">
        <v>3097</v>
      </c>
      <c r="V5" s="15" t="s">
        <v>3098</v>
      </c>
    </row>
    <row r="6" customFormat="false" ht="12.75" hidden="false" customHeight="false" outlineLevel="0" collapsed="false">
      <c r="G6" s="15" t="s">
        <v>404</v>
      </c>
      <c r="L6" s="15" t="s">
        <v>404</v>
      </c>
      <c r="Q6" s="15" t="s">
        <v>404</v>
      </c>
      <c r="V6" s="15" t="s">
        <v>404</v>
      </c>
    </row>
    <row r="7" customFormat="false" ht="15" hidden="false" customHeight="false" outlineLevel="0" collapsed="false"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</v>
      </c>
    </row>
    <row r="9" customFormat="false" ht="15" hidden="false" customHeight="false" outlineLevel="0" collapsed="false"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3.82774E-009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2.105257E-010</v>
      </c>
    </row>
    <row r="12" customFormat="false" ht="15" hidden="false" customHeight="false" outlineLevel="0" collapsed="false"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4.66372E-005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2.565046E-006</v>
      </c>
    </row>
    <row r="13" customFormat="false" ht="15" hidden="false" customHeight="false" outlineLevel="0" collapsed="false"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.00824966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0.0004537313</v>
      </c>
    </row>
    <row r="14" customFormat="false" ht="15" hidden="false" customHeight="false" outlineLevel="0" collapsed="false"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.208904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0.01148972</v>
      </c>
    </row>
    <row r="15" customFormat="false" ht="15" hidden="false" customHeight="false" outlineLevel="0" collapsed="false"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1.49305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0.08211775</v>
      </c>
    </row>
    <row r="16" customFormat="false" ht="15" hidden="false" customHeight="false" outlineLevel="0" collapsed="false"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4.95482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0.2725151</v>
      </c>
    </row>
    <row r="17" customFormat="false" ht="15" hidden="false" customHeight="false" outlineLevel="0" collapsed="false"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9.56104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0.5258572</v>
      </c>
    </row>
    <row r="18" customFormat="false" ht="15" hidden="false" customHeight="false" outlineLevel="0" collapsed="false"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13.4084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0.737462</v>
      </c>
    </row>
    <row r="19" customFormat="false" ht="15" hidden="false" customHeight="false" outlineLevel="0" collapsed="false">
      <c r="G19" s="33" t="n">
        <v>12</v>
      </c>
      <c r="H19" s="33" t="n">
        <v>1.66861E-005</v>
      </c>
      <c r="L19" s="33" t="n">
        <v>12</v>
      </c>
      <c r="M19" s="33" t="n">
        <v>0</v>
      </c>
      <c r="Q19" s="33" t="n">
        <v>12</v>
      </c>
      <c r="R19" s="33" t="n">
        <v>16.1204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0.8866232180853</v>
      </c>
    </row>
    <row r="20" customFormat="false" ht="15" hidden="false" customHeight="false" outlineLevel="0" collapsed="false">
      <c r="G20" s="33" t="n">
        <v>13</v>
      </c>
      <c r="H20" s="33" t="n">
        <v>0.000616021</v>
      </c>
      <c r="L20" s="33" t="n">
        <v>13</v>
      </c>
      <c r="M20" s="33" t="n">
        <v>0</v>
      </c>
      <c r="Q20" s="33" t="n">
        <v>13</v>
      </c>
      <c r="R20" s="33" t="n">
        <v>18.0294</v>
      </c>
      <c r="V20" s="33" t="n">
        <v>13</v>
      </c>
      <c r="W20" s="33" t="n">
        <v>0</v>
      </c>
      <c r="AA20" s="36" t="n">
        <v>13</v>
      </c>
      <c r="AB20" s="37" t="n">
        <f aca="false">C20*$C$2+H20*$D$2+M20*$E$2+R20*$F$2+W20*$G$2</f>
        <v>0.991661969533</v>
      </c>
    </row>
    <row r="21" customFormat="false" ht="15" hidden="false" customHeight="false" outlineLevel="0" collapsed="false">
      <c r="G21" s="33" t="n">
        <v>14</v>
      </c>
      <c r="H21" s="33" t="n">
        <v>0.0195119</v>
      </c>
      <c r="L21" s="33" t="n">
        <v>14</v>
      </c>
      <c r="M21" s="33" t="n">
        <v>0</v>
      </c>
      <c r="Q21" s="33" t="n">
        <v>14</v>
      </c>
      <c r="R21" s="33" t="n">
        <v>19.4855</v>
      </c>
      <c r="V21" s="33" t="n">
        <v>14</v>
      </c>
      <c r="W21" s="33" t="n">
        <v>0</v>
      </c>
      <c r="AA21" s="36" t="n">
        <v>14</v>
      </c>
      <c r="AB21" s="37" t="n">
        <f aca="false">C21*$C$2+H21*$D$2+M21*$E$2+R21*$F$2+W21*$G$2</f>
        <v>1.0731268687</v>
      </c>
    </row>
    <row r="22" customFormat="false" ht="15" hidden="false" customHeight="false" outlineLevel="0" collapsed="false">
      <c r="G22" s="33" t="n">
        <v>15</v>
      </c>
      <c r="H22" s="33" t="n">
        <v>0.218775</v>
      </c>
      <c r="L22" s="33" t="n">
        <v>15</v>
      </c>
      <c r="M22" s="33" t="n">
        <v>0</v>
      </c>
      <c r="Q22" s="33" t="n">
        <v>15</v>
      </c>
      <c r="R22" s="33" t="n">
        <v>20.7506</v>
      </c>
      <c r="V22" s="33" t="n">
        <v>15</v>
      </c>
      <c r="W22" s="33" t="n">
        <v>2.39639E-010</v>
      </c>
      <c r="AA22" s="36" t="n">
        <v>15</v>
      </c>
      <c r="AB22" s="37" t="n">
        <f aca="false">C22*$C$2+H22*$D$2+M22*$E$2+R22*$F$2+W22*$G$2</f>
        <v>1.15725357501294</v>
      </c>
    </row>
    <row r="23" customFormat="false" ht="15" hidden="false" customHeight="false" outlineLevel="0" collapsed="false">
      <c r="G23" s="33" t="n">
        <v>16</v>
      </c>
      <c r="H23" s="33" t="n">
        <v>0.940649</v>
      </c>
      <c r="L23" s="33" t="n">
        <v>16</v>
      </c>
      <c r="M23" s="33" t="n">
        <v>0</v>
      </c>
      <c r="Q23" s="33" t="n">
        <v>16</v>
      </c>
      <c r="R23" s="33" t="n">
        <v>22.1306</v>
      </c>
      <c r="V23" s="33" t="n">
        <v>16</v>
      </c>
      <c r="W23" s="33" t="n">
        <v>4.99616E-006</v>
      </c>
      <c r="AA23" s="36" t="n">
        <v>16</v>
      </c>
      <c r="AB23" s="37" t="n">
        <f aca="false">C23*$C$2+H23*$D$2+M23*$E$2+R23*$F$2+W23*$G$2</f>
        <v>1.28585064679264</v>
      </c>
    </row>
    <row r="24" customFormat="false" ht="15" hidden="false" customHeight="false" outlineLevel="0" collapsed="false">
      <c r="G24" s="33" t="n">
        <v>17</v>
      </c>
      <c r="H24" s="33" t="n">
        <v>2.47589</v>
      </c>
      <c r="L24" s="33" t="n">
        <v>17</v>
      </c>
      <c r="M24" s="33" t="n">
        <v>1.20903E-009</v>
      </c>
      <c r="Q24" s="33" t="n">
        <v>17</v>
      </c>
      <c r="R24" s="33" t="n">
        <v>22.8657</v>
      </c>
      <c r="V24" s="33" t="n">
        <v>17</v>
      </c>
      <c r="W24" s="33" t="n">
        <v>0.00181503</v>
      </c>
      <c r="AA24" s="36" t="n">
        <v>17</v>
      </c>
      <c r="AB24" s="37" t="n">
        <f aca="false">C24*$C$2+H24*$D$2+M24*$E$2+R24*$F$2+W24*$G$2</f>
        <v>1.43845148251226</v>
      </c>
    </row>
    <row r="25" customFormat="false" ht="15" hidden="false" customHeight="false" outlineLevel="0" collapsed="false">
      <c r="G25" s="33" t="n">
        <v>18</v>
      </c>
      <c r="H25" s="33" t="n">
        <v>5.02534</v>
      </c>
      <c r="L25" s="33" t="n">
        <v>18</v>
      </c>
      <c r="M25" s="33" t="n">
        <v>8.92804E-007</v>
      </c>
      <c r="Q25" s="33" t="n">
        <v>18</v>
      </c>
      <c r="R25" s="33" t="n">
        <v>21.9668</v>
      </c>
      <c r="V25" s="33" t="n">
        <v>18</v>
      </c>
      <c r="W25" s="33" t="n">
        <v>0.068407</v>
      </c>
      <c r="AA25" s="36" t="n">
        <v>18</v>
      </c>
      <c r="AB25" s="37" t="n">
        <f aca="false">C25*$C$2+H25*$D$2+M25*$E$2+R25*$F$2+W25*$G$2</f>
        <v>1.57871845688935</v>
      </c>
    </row>
    <row r="26" customFormat="false" ht="15" hidden="false" customHeight="false" outlineLevel="0" collapsed="false">
      <c r="G26" s="33" t="n">
        <v>19</v>
      </c>
      <c r="H26" s="33" t="n">
        <v>8.31483</v>
      </c>
      <c r="L26" s="33" t="n">
        <v>19</v>
      </c>
      <c r="M26" s="33" t="n">
        <v>4.66834E-005</v>
      </c>
      <c r="Q26" s="33" t="n">
        <v>19</v>
      </c>
      <c r="R26" s="33" t="n">
        <v>19.6296</v>
      </c>
      <c r="V26" s="33" t="n">
        <v>19</v>
      </c>
      <c r="W26" s="33" t="n">
        <v>0.708153</v>
      </c>
      <c r="AA26" s="36" t="n">
        <v>19</v>
      </c>
      <c r="AB26" s="37" t="n">
        <f aca="false">C26*$C$2+H26*$D$2+M26*$E$2+R26*$F$2+W26*$G$2</f>
        <v>1.7248853043492</v>
      </c>
    </row>
    <row r="27" customFormat="false" ht="15" hidden="false" customHeight="false" outlineLevel="0" collapsed="false">
      <c r="G27" s="33" t="n">
        <v>20</v>
      </c>
      <c r="H27" s="33" t="n">
        <v>11.9177</v>
      </c>
      <c r="L27" s="33" t="n">
        <v>20</v>
      </c>
      <c r="M27" s="33" t="n">
        <v>0.000619659</v>
      </c>
      <c r="Q27" s="33" t="n">
        <v>20</v>
      </c>
      <c r="R27" s="33" t="n">
        <v>16.1009</v>
      </c>
      <c r="V27" s="33" t="n">
        <v>20</v>
      </c>
      <c r="W27" s="33" t="n">
        <v>3.26431</v>
      </c>
      <c r="AA27" s="36" t="n">
        <v>20</v>
      </c>
      <c r="AB27" s="37" t="n">
        <f aca="false">C27*$C$2+H27*$D$2+M27*$E$2+R27*$F$2+W27*$G$2</f>
        <v>1.932271648342</v>
      </c>
    </row>
    <row r="28" customFormat="false" ht="15" hidden="false" customHeight="false" outlineLevel="0" collapsed="false">
      <c r="G28" s="33" t="n">
        <v>22</v>
      </c>
      <c r="H28" s="33" t="n">
        <v>19.0184</v>
      </c>
      <c r="L28" s="33" t="n">
        <v>22</v>
      </c>
      <c r="M28" s="33" t="n">
        <v>0.0131588</v>
      </c>
      <c r="Q28" s="33" t="n">
        <v>22</v>
      </c>
      <c r="R28" s="33" t="n">
        <v>10.8968</v>
      </c>
      <c r="V28" s="33" t="n">
        <v>22</v>
      </c>
      <c r="W28" s="33" t="n">
        <v>14.4517</v>
      </c>
      <c r="AA28" s="36" t="n">
        <v>22</v>
      </c>
      <c r="AB28" s="37" t="n">
        <f aca="false">C28*$C$2+H28*$D$2+M28*$E$2+R28*$F$2+W28*$G$2</f>
        <v>2.7777701944</v>
      </c>
    </row>
    <row r="29" customFormat="false" ht="15" hidden="false" customHeight="false" outlineLevel="0" collapsed="false">
      <c r="G29" s="33" t="n">
        <v>24</v>
      </c>
      <c r="H29" s="33" t="n">
        <v>25.2959</v>
      </c>
      <c r="L29" s="33" t="n">
        <v>24</v>
      </c>
      <c r="M29" s="33" t="n">
        <v>0.0868648</v>
      </c>
      <c r="Q29" s="33" t="n">
        <v>24</v>
      </c>
      <c r="R29" s="33" t="n">
        <v>7.75483</v>
      </c>
      <c r="V29" s="33" t="n">
        <v>24</v>
      </c>
      <c r="W29" s="33" t="n">
        <v>24.8143</v>
      </c>
      <c r="AA29" s="36" t="n">
        <v>24</v>
      </c>
      <c r="AB29" s="37" t="n">
        <f aca="false">C29*$C$2+H29*$D$2+M29*$E$2+R29*$F$2+W29*$G$2</f>
        <v>3.6771947724</v>
      </c>
    </row>
    <row r="30" customFormat="false" ht="15" hidden="false" customHeight="false" outlineLevel="0" collapsed="false">
      <c r="G30" s="33" t="n">
        <v>26</v>
      </c>
      <c r="H30" s="33" t="n">
        <v>30.7868</v>
      </c>
      <c r="L30" s="33" t="n">
        <v>26</v>
      </c>
      <c r="M30" s="33" t="n">
        <v>0.2687</v>
      </c>
      <c r="Q30" s="33" t="n">
        <v>26</v>
      </c>
      <c r="R30" s="33" t="n">
        <v>5.87525</v>
      </c>
      <c r="V30" s="33" t="n">
        <v>26</v>
      </c>
      <c r="W30" s="33" t="n">
        <v>31.1657</v>
      </c>
      <c r="AA30" s="36" t="n">
        <v>26</v>
      </c>
      <c r="AB30" s="37" t="n">
        <f aca="false">C30*$C$2+H30*$D$2+M30*$E$2+R30*$F$2+W30*$G$2</f>
        <v>4.45182355</v>
      </c>
    </row>
    <row r="31" customFormat="false" ht="15" hidden="false" customHeight="false" outlineLevel="0" collapsed="false">
      <c r="G31" s="33" t="n">
        <v>28</v>
      </c>
      <c r="H31" s="33" t="n">
        <v>34.9536</v>
      </c>
      <c r="L31" s="33" t="n">
        <v>28</v>
      </c>
      <c r="M31" s="33" t="n">
        <v>0.854388</v>
      </c>
      <c r="Q31" s="33" t="n">
        <v>28</v>
      </c>
      <c r="R31" s="33" t="n">
        <v>4.52819</v>
      </c>
      <c r="V31" s="33" t="n">
        <v>28</v>
      </c>
      <c r="W31" s="33" t="n">
        <v>34.7933</v>
      </c>
      <c r="AA31" s="36" t="n">
        <v>28</v>
      </c>
      <c r="AB31" s="37" t="n">
        <f aca="false">C31*$C$2+H31*$D$2+M31*$E$2+R31*$F$2+W31*$G$2</f>
        <v>5.310039794</v>
      </c>
    </row>
    <row r="32" customFormat="false" ht="15" hidden="false" customHeight="false" outlineLevel="0" collapsed="false">
      <c r="G32" s="33" t="n">
        <v>30</v>
      </c>
      <c r="H32" s="33" t="n">
        <v>36.652</v>
      </c>
      <c r="L32" s="33" t="n">
        <v>30</v>
      </c>
      <c r="M32" s="33" t="n">
        <v>3.82563</v>
      </c>
      <c r="Q32" s="33" t="n">
        <v>30</v>
      </c>
      <c r="R32" s="33" t="n">
        <v>3.62306</v>
      </c>
      <c r="V32" s="33" t="n">
        <v>30</v>
      </c>
      <c r="W32" s="33" t="n">
        <v>34.904</v>
      </c>
      <c r="AA32" s="36" t="n">
        <v>30</v>
      </c>
      <c r="AB32" s="37" t="n">
        <f aca="false">C32*$C$2+H32*$D$2+M32*$E$2+R32*$F$2+W32*$G$2</f>
        <v>7.58299524</v>
      </c>
    </row>
    <row r="33" customFormat="false" ht="15" hidden="false" customHeight="false" outlineLevel="0" collapsed="false">
      <c r="G33" s="33" t="n">
        <v>35</v>
      </c>
      <c r="H33" s="33" t="n">
        <v>35.6268</v>
      </c>
      <c r="L33" s="33" t="n">
        <v>35</v>
      </c>
      <c r="M33" s="33" t="n">
        <v>33.8349</v>
      </c>
      <c r="Q33" s="33" t="n">
        <v>35</v>
      </c>
      <c r="R33" s="33" t="n">
        <v>2.99581</v>
      </c>
      <c r="V33" s="33" t="n">
        <v>35</v>
      </c>
      <c r="W33" s="33" t="n">
        <v>19.0664</v>
      </c>
      <c r="AA33" s="36" t="n">
        <v>35</v>
      </c>
      <c r="AB33" s="37" t="n">
        <f aca="false">C33*$C$2+H33*$D$2+M33*$E$2+R33*$F$2+W33*$G$2</f>
        <v>28.76526775</v>
      </c>
    </row>
    <row r="34" customFormat="false" ht="15" hidden="false" customHeight="false" outlineLevel="0" collapsed="false">
      <c r="G34" s="33" t="n">
        <v>40</v>
      </c>
      <c r="H34" s="33" t="n">
        <v>35.2846</v>
      </c>
      <c r="L34" s="33" t="n">
        <v>40</v>
      </c>
      <c r="M34" s="33" t="n">
        <v>67.3335</v>
      </c>
      <c r="Q34" s="33" t="n">
        <v>40</v>
      </c>
      <c r="R34" s="33" t="n">
        <v>7.19979</v>
      </c>
      <c r="V34" s="33" t="n">
        <v>40</v>
      </c>
      <c r="W34" s="33" t="n">
        <v>9.36008</v>
      </c>
      <c r="AA34" s="36" t="n">
        <v>40</v>
      </c>
      <c r="AB34" s="37" t="n">
        <f aca="false">C34*$C$2+H34*$D$2+M34*$E$2+R34*$F$2+W34*$G$2</f>
        <v>53.16933157</v>
      </c>
    </row>
    <row r="35" customFormat="false" ht="15" hidden="false" customHeight="false" outlineLevel="0" collapsed="false">
      <c r="G35" s="33" t="n">
        <v>45</v>
      </c>
      <c r="H35" s="33" t="n">
        <v>35.1286</v>
      </c>
      <c r="L35" s="33" t="n">
        <v>45</v>
      </c>
      <c r="M35" s="33" t="n">
        <v>80.2747</v>
      </c>
      <c r="Q35" s="33" t="n">
        <v>45</v>
      </c>
      <c r="R35" s="33" t="n">
        <v>35.0179</v>
      </c>
      <c r="V35" s="33" t="n">
        <v>45</v>
      </c>
      <c r="W35" s="33" t="n">
        <v>6.04383</v>
      </c>
      <c r="AA35" s="36" t="n">
        <v>45</v>
      </c>
      <c r="AB35" s="37" t="n">
        <f aca="false">C35*$C$2+H35*$D$2+M35*$E$2+R35*$F$2+W35*$G$2</f>
        <v>64.05946772</v>
      </c>
    </row>
    <row r="36" customFormat="false" ht="15" hidden="false" customHeight="false" outlineLevel="0" collapsed="false">
      <c r="G36" s="33" t="n">
        <v>50</v>
      </c>
      <c r="H36" s="33" t="n">
        <v>33.5254</v>
      </c>
      <c r="L36" s="33" t="n">
        <v>50</v>
      </c>
      <c r="M36" s="33" t="n">
        <v>75.4549</v>
      </c>
      <c r="Q36" s="33" t="n">
        <v>50</v>
      </c>
      <c r="R36" s="33" t="n">
        <v>68.3312</v>
      </c>
      <c r="V36" s="33" t="n">
        <v>50</v>
      </c>
      <c r="W36" s="33" t="n">
        <v>6.10136</v>
      </c>
      <c r="AA36" s="36" t="n">
        <v>50</v>
      </c>
      <c r="AB36" s="37" t="n">
        <f aca="false">C36*$C$2+H36*$D$2+M36*$E$2+R36*$F$2+W36*$G$2</f>
        <v>62.22075984</v>
      </c>
    </row>
    <row r="37" customFormat="false" ht="15" hidden="false" customHeight="false" outlineLevel="0" collapsed="false">
      <c r="G37" s="33" t="n">
        <v>55</v>
      </c>
      <c r="H37" s="33" t="n">
        <v>32.1955</v>
      </c>
      <c r="L37" s="33" t="n">
        <v>55</v>
      </c>
      <c r="M37" s="33" t="n">
        <v>71.1348</v>
      </c>
      <c r="Q37" s="33" t="n">
        <v>55</v>
      </c>
      <c r="R37" s="33" t="n">
        <v>85.4781</v>
      </c>
      <c r="V37" s="33" t="n">
        <v>55</v>
      </c>
      <c r="W37" s="33" t="n">
        <v>13.0075</v>
      </c>
      <c r="AA37" s="36" t="n">
        <v>55</v>
      </c>
      <c r="AB37" s="37" t="n">
        <f aca="false">C37*$C$2+H37*$D$2+M37*$E$2+R37*$F$2+W37*$G$2</f>
        <v>60.2514544</v>
      </c>
    </row>
    <row r="38" customFormat="false" ht="15" hidden="false" customHeight="false" outlineLevel="0" collapsed="false">
      <c r="G38" s="33" t="n">
        <v>60</v>
      </c>
      <c r="H38" s="33" t="n">
        <v>31.6264</v>
      </c>
      <c r="L38" s="33" t="n">
        <v>60</v>
      </c>
      <c r="M38" s="33" t="n">
        <v>66.482</v>
      </c>
      <c r="Q38" s="33" t="n">
        <v>60</v>
      </c>
      <c r="R38" s="33" t="n">
        <v>84.6891</v>
      </c>
      <c r="V38" s="33" t="n">
        <v>60</v>
      </c>
      <c r="W38" s="33" t="n">
        <v>29.0569</v>
      </c>
      <c r="AA38" s="36" t="n">
        <v>60</v>
      </c>
      <c r="AB38" s="37" t="n">
        <f aca="false">C38*$C$2+H38*$D$2+M38*$E$2+R38*$F$2+W38*$G$2</f>
        <v>57.5994163</v>
      </c>
    </row>
    <row r="39" customFormat="false" ht="15" hidden="false" customHeight="false" outlineLevel="0" collapsed="false">
      <c r="G39" s="33" t="n">
        <v>65</v>
      </c>
      <c r="H39" s="33" t="n">
        <v>31.29</v>
      </c>
      <c r="L39" s="33" t="n">
        <v>65</v>
      </c>
      <c r="M39" s="33" t="n">
        <v>61.2487</v>
      </c>
      <c r="Q39" s="33" t="n">
        <v>65</v>
      </c>
      <c r="R39" s="33" t="n">
        <v>78.3301</v>
      </c>
      <c r="V39" s="33" t="n">
        <v>65</v>
      </c>
      <c r="W39" s="33" t="n">
        <v>46.3706</v>
      </c>
      <c r="AA39" s="36" t="n">
        <v>65</v>
      </c>
      <c r="AB39" s="37" t="n">
        <f aca="false">C39*$C$2+H39*$D$2+M39*$E$2+R39*$F$2+W39*$G$2</f>
        <v>54.2978785</v>
      </c>
    </row>
    <row r="40" customFormat="false" ht="15" hidden="false" customHeight="false" outlineLevel="0" collapsed="false">
      <c r="G40" s="33" t="n">
        <v>70</v>
      </c>
      <c r="H40" s="33" t="n">
        <v>30.3386</v>
      </c>
      <c r="L40" s="33" t="n">
        <v>70</v>
      </c>
      <c r="M40" s="33" t="n">
        <v>57.9976</v>
      </c>
      <c r="Q40" s="33" t="n">
        <v>70</v>
      </c>
      <c r="R40" s="33" t="n">
        <v>76.2359</v>
      </c>
      <c r="V40" s="33" t="n">
        <v>70</v>
      </c>
      <c r="W40" s="33" t="n">
        <v>58.4992</v>
      </c>
      <c r="AA40" s="36" t="n">
        <v>70</v>
      </c>
      <c r="AB40" s="37" t="n">
        <f aca="false">C40*$C$2+H40*$D$2+M40*$E$2+R40*$F$2+W40*$G$2</f>
        <v>52.3688779</v>
      </c>
    </row>
    <row r="41" customFormat="false" ht="15" hidden="false" customHeight="false" outlineLevel="0" collapsed="false">
      <c r="G41" s="33" t="n">
        <v>75</v>
      </c>
      <c r="H41" s="33" t="n">
        <v>28.9796</v>
      </c>
      <c r="L41" s="33" t="n">
        <v>75</v>
      </c>
      <c r="M41" s="33" t="n">
        <v>56.6773</v>
      </c>
      <c r="Q41" s="33" t="n">
        <v>75</v>
      </c>
      <c r="R41" s="33" t="n">
        <v>75.0462</v>
      </c>
      <c r="V41" s="33" t="n">
        <v>75</v>
      </c>
      <c r="W41" s="33" t="n">
        <v>63.9075</v>
      </c>
      <c r="AA41" s="36" t="n">
        <v>75</v>
      </c>
      <c r="AB41" s="37" t="n">
        <f aca="false">C41*$C$2+H41*$D$2+M41*$E$2+R41*$F$2+W41*$G$2</f>
        <v>51.5219042</v>
      </c>
    </row>
    <row r="42" customFormat="false" ht="15" hidden="false" customHeight="false" outlineLevel="0" collapsed="false">
      <c r="G42" s="33" t="n">
        <v>80</v>
      </c>
      <c r="H42" s="33" t="n">
        <v>27.329</v>
      </c>
      <c r="L42" s="33" t="n">
        <v>80</v>
      </c>
      <c r="M42" s="33" t="n">
        <v>53.9847</v>
      </c>
      <c r="Q42" s="33" t="n">
        <v>80</v>
      </c>
      <c r="R42" s="33" t="n">
        <v>73.1538</v>
      </c>
      <c r="V42" s="33" t="n">
        <v>80</v>
      </c>
      <c r="W42" s="33" t="n">
        <v>65.9585</v>
      </c>
      <c r="AA42" s="36" t="n">
        <v>80</v>
      </c>
      <c r="AB42" s="37" t="n">
        <f aca="false">C42*$C$2+H42*$D$2+M42*$E$2+R42*$F$2+W42*$G$2</f>
        <v>49.4209436</v>
      </c>
    </row>
    <row r="43" customFormat="false" ht="15" hidden="false" customHeight="false" outlineLevel="0" collapsed="false">
      <c r="G43" s="33" t="n">
        <v>90</v>
      </c>
      <c r="H43" s="33" t="n">
        <v>25.2808</v>
      </c>
      <c r="L43" s="33" t="n">
        <v>90</v>
      </c>
      <c r="M43" s="33" t="n">
        <v>51.4064</v>
      </c>
      <c r="Q43" s="33" t="n">
        <v>90</v>
      </c>
      <c r="R43" s="33" t="n">
        <v>65.3462</v>
      </c>
      <c r="V43" s="33" t="n">
        <v>90</v>
      </c>
      <c r="W43" s="33" t="n">
        <v>64.8004</v>
      </c>
      <c r="AA43" s="36" t="n">
        <v>90</v>
      </c>
      <c r="AB43" s="37" t="n">
        <f aca="false">C43*$C$2+H43*$D$2+M43*$E$2+R43*$F$2+W43*$G$2</f>
        <v>46.8766842</v>
      </c>
    </row>
    <row r="44" customFormat="false" ht="15" hidden="false" customHeight="false" outlineLevel="0" collapsed="false">
      <c r="G44" s="33" t="n">
        <v>100</v>
      </c>
      <c r="H44" s="33" t="n">
        <v>22.9185</v>
      </c>
      <c r="L44" s="33" t="n">
        <v>100</v>
      </c>
      <c r="M44" s="33" t="n">
        <v>46.8623</v>
      </c>
      <c r="Q44" s="33" t="n">
        <v>100</v>
      </c>
      <c r="R44" s="33" t="n">
        <v>59.3681</v>
      </c>
      <c r="V44" s="33" t="n">
        <v>100</v>
      </c>
      <c r="W44" s="33" t="n">
        <v>60.7637</v>
      </c>
      <c r="AA44" s="36" t="n">
        <v>100</v>
      </c>
      <c r="AB44" s="37" t="n">
        <f aca="false">C44*$C$2+H44*$D$2+M44*$E$2+R44*$F$2+W44*$G$2</f>
        <v>42.8039132</v>
      </c>
    </row>
    <row r="45" customFormat="false" ht="15" hidden="false" customHeight="false" outlineLevel="0" collapsed="false">
      <c r="G45" s="33" t="n">
        <v>110</v>
      </c>
      <c r="H45" s="33" t="n">
        <v>20.3001</v>
      </c>
      <c r="L45" s="33" t="n">
        <v>110</v>
      </c>
      <c r="M45" s="33" t="n">
        <v>42.7818</v>
      </c>
      <c r="Q45" s="33" t="n">
        <v>110</v>
      </c>
      <c r="R45" s="33" t="n">
        <v>57.6907</v>
      </c>
      <c r="V45" s="33" t="n">
        <v>110</v>
      </c>
      <c r="W45" s="33" t="n">
        <v>57.3317</v>
      </c>
      <c r="AA45" s="36" t="n">
        <v>110</v>
      </c>
      <c r="AB45" s="37" t="n">
        <f aca="false">C45*$C$2+H45*$D$2+M45*$E$2+R45*$F$2+W45*$G$2</f>
        <v>39.323776</v>
      </c>
    </row>
    <row r="46" customFormat="false" ht="15" hidden="false" customHeight="false" outlineLevel="0" collapsed="false">
      <c r="G46" s="33" t="n">
        <v>120</v>
      </c>
      <c r="H46" s="33" t="n">
        <v>19.0448</v>
      </c>
      <c r="L46" s="33" t="n">
        <v>120</v>
      </c>
      <c r="M46" s="33" t="n">
        <v>37.745</v>
      </c>
      <c r="Q46" s="33" t="n">
        <v>120</v>
      </c>
      <c r="R46" s="33" t="n">
        <v>52.0568</v>
      </c>
      <c r="V46" s="33" t="n">
        <v>120</v>
      </c>
      <c r="W46" s="33" t="n">
        <v>52.8713</v>
      </c>
      <c r="AA46" s="36" t="n">
        <v>120</v>
      </c>
      <c r="AB46" s="37" t="n">
        <f aca="false">C46*$C$2+H46*$D$2+M46*$E$2+R46*$F$2+W46*$G$2</f>
        <v>34.9642546</v>
      </c>
    </row>
    <row r="47" customFormat="false" ht="15" hidden="false" customHeight="false" outlineLevel="0" collapsed="false">
      <c r="G47" s="33" t="n">
        <v>130</v>
      </c>
      <c r="H47" s="33" t="n">
        <v>17.4903</v>
      </c>
      <c r="L47" s="33" t="n">
        <v>130</v>
      </c>
      <c r="M47" s="33" t="n">
        <v>36.326</v>
      </c>
      <c r="Q47" s="33" t="n">
        <v>130</v>
      </c>
      <c r="R47" s="33" t="n">
        <v>53.1713</v>
      </c>
      <c r="V47" s="33" t="n">
        <v>130</v>
      </c>
      <c r="W47" s="33" t="n">
        <v>50.126</v>
      </c>
      <c r="AA47" s="36" t="n">
        <v>130</v>
      </c>
      <c r="AB47" s="37" t="n">
        <f aca="false">C47*$C$2+H47*$D$2+M47*$E$2+R47*$F$2+W47*$G$2</f>
        <v>33.7166054</v>
      </c>
    </row>
    <row r="48" customFormat="false" ht="15" hidden="false" customHeight="false" outlineLevel="0" collapsed="false">
      <c r="G48" s="33" t="n">
        <v>140</v>
      </c>
      <c r="H48" s="33" t="n">
        <v>17.2757</v>
      </c>
      <c r="L48" s="33" t="n">
        <v>140</v>
      </c>
      <c r="M48" s="33" t="n">
        <v>32.612</v>
      </c>
      <c r="Q48" s="33" t="n">
        <v>140</v>
      </c>
      <c r="R48" s="33" t="n">
        <v>42.9485</v>
      </c>
      <c r="V48" s="33" t="n">
        <v>140</v>
      </c>
      <c r="W48" s="33" t="n">
        <v>45.879</v>
      </c>
      <c r="AA48" s="36" t="n">
        <v>140</v>
      </c>
      <c r="AB48" s="37" t="n">
        <f aca="false">C48*$C$2+H48*$D$2+M48*$E$2+R48*$F$2+W48*$G$2</f>
        <v>30.1684156</v>
      </c>
    </row>
    <row r="49" customFormat="false" ht="15" hidden="false" customHeight="false" outlineLevel="0" collapsed="false">
      <c r="G49" s="33" t="n">
        <v>150</v>
      </c>
      <c r="H49" s="33" t="n">
        <v>14.3459</v>
      </c>
      <c r="L49" s="33" t="n">
        <v>150</v>
      </c>
      <c r="M49" s="33" t="n">
        <v>30.5644</v>
      </c>
      <c r="Q49" s="33" t="n">
        <v>150</v>
      </c>
      <c r="R49" s="33" t="n">
        <v>44.6682</v>
      </c>
      <c r="V49" s="33" t="n">
        <v>150</v>
      </c>
      <c r="W49" s="33" t="n">
        <v>41.9983</v>
      </c>
      <c r="AA49" s="36" t="n">
        <v>150</v>
      </c>
      <c r="AB49" s="37" t="n">
        <f aca="false">C49*$C$2+H49*$D$2+M49*$E$2+R49*$F$2+W49*$G$2</f>
        <v>28.3284371</v>
      </c>
    </row>
    <row r="50" customFormat="false" ht="15" hidden="false" customHeight="false" outlineLevel="0" collapsed="false">
      <c r="G50" s="33" t="n">
        <v>160</v>
      </c>
      <c r="H50" s="33" t="n">
        <v>13.9626</v>
      </c>
      <c r="L50" s="33" t="n">
        <v>160</v>
      </c>
      <c r="M50" s="33" t="n">
        <v>24.224</v>
      </c>
      <c r="Q50" s="33" t="n">
        <v>160</v>
      </c>
      <c r="R50" s="33" t="n">
        <v>41.6137</v>
      </c>
      <c r="V50" s="33" t="n">
        <v>160</v>
      </c>
      <c r="W50" s="33" t="n">
        <v>40.6492</v>
      </c>
      <c r="AA50" s="36" t="n">
        <v>160</v>
      </c>
      <c r="AB50" s="37" t="n">
        <f aca="false">C50*$C$2+H50*$D$2+M50*$E$2+R50*$F$2+W50*$G$2</f>
        <v>23.3803921</v>
      </c>
    </row>
    <row r="51" customFormat="false" ht="15" hidden="false" customHeight="false" outlineLevel="0" collapsed="false">
      <c r="G51" s="33" t="n">
        <v>180</v>
      </c>
      <c r="H51" s="33" t="n">
        <v>10.8908</v>
      </c>
      <c r="L51" s="33" t="n">
        <v>180</v>
      </c>
      <c r="M51" s="33" t="n">
        <v>24.0083</v>
      </c>
      <c r="Q51" s="33" t="n">
        <v>180</v>
      </c>
      <c r="R51" s="33" t="n">
        <v>35.0322</v>
      </c>
      <c r="V51" s="33" t="n">
        <v>180</v>
      </c>
      <c r="W51" s="33" t="n">
        <v>34.8932</v>
      </c>
      <c r="AA51" s="36" t="n">
        <v>180</v>
      </c>
      <c r="AB51" s="37" t="n">
        <f aca="false">C51*$C$2+H51*$D$2+M51*$E$2+R51*$F$2+W51*$G$2</f>
        <v>22.3241576</v>
      </c>
    </row>
    <row r="52" customFormat="false" ht="15" hidden="false" customHeight="false" outlineLevel="0" collapsed="false">
      <c r="G52" s="33" t="n">
        <v>200</v>
      </c>
      <c r="H52" s="33" t="n">
        <v>10.2501</v>
      </c>
      <c r="L52" s="33" t="n">
        <v>200</v>
      </c>
      <c r="M52" s="33" t="n">
        <v>18.86</v>
      </c>
      <c r="Q52" s="33" t="n">
        <v>200</v>
      </c>
      <c r="R52" s="33" t="n">
        <v>29.8799</v>
      </c>
      <c r="V52" s="33" t="n">
        <v>200</v>
      </c>
      <c r="W52" s="33" t="n">
        <v>36.6927</v>
      </c>
      <c r="AA52" s="36" t="n">
        <v>200</v>
      </c>
      <c r="AB52" s="37" t="n">
        <f aca="false">C52*$C$2+H52*$D$2+M52*$E$2+R52*$F$2+W52*$G$2</f>
        <v>18.2917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AA1110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B217" activeCellId="0" sqref="B217:L2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5" width="10.99"/>
  </cols>
  <sheetData>
    <row r="3" customFormat="false" ht="15" hidden="false" customHeight="false" outlineLevel="0" collapsed="false">
      <c r="B3" s="31" t="s">
        <v>3099</v>
      </c>
    </row>
    <row r="4" customFormat="false" ht="15" hidden="false" customHeight="false" outlineLevel="0" collapsed="false">
      <c r="B4" s="31" t="s">
        <v>715</v>
      </c>
    </row>
    <row r="5" customFormat="false" ht="15" hidden="false" customHeight="false" outlineLevel="0" collapsed="false">
      <c r="B5" s="31" t="s">
        <v>716</v>
      </c>
    </row>
    <row r="6" customFormat="false" ht="15" hidden="false" customHeight="false" outlineLevel="0" collapsed="false">
      <c r="B6" s="31" t="s">
        <v>717</v>
      </c>
    </row>
    <row r="7" customFormat="false" ht="15" hidden="false" customHeight="false" outlineLevel="0" collapsed="false">
      <c r="B7" s="31" t="s">
        <v>718</v>
      </c>
    </row>
    <row r="8" customFormat="false" ht="15" hidden="false" customHeight="false" outlineLevel="0" collapsed="false">
      <c r="B8" s="31" t="s">
        <v>719</v>
      </c>
    </row>
    <row r="9" customFormat="false" ht="15" hidden="false" customHeight="false" outlineLevel="0" collapsed="false">
      <c r="B9" s="31" t="s">
        <v>720</v>
      </c>
    </row>
    <row r="10" customFormat="false" ht="15" hidden="false" customHeight="false" outlineLevel="0" collapsed="false">
      <c r="B10" s="31" t="s">
        <v>721</v>
      </c>
    </row>
    <row r="11" customFormat="false" ht="15" hidden="false" customHeight="false" outlineLevel="0" collapsed="false">
      <c r="B11" s="31" t="s">
        <v>722</v>
      </c>
    </row>
    <row r="12" customFormat="false" ht="15" hidden="false" customHeight="false" outlineLevel="0" collapsed="false">
      <c r="B12" s="31" t="s">
        <v>723</v>
      </c>
    </row>
    <row r="13" customFormat="false" ht="15" hidden="false" customHeight="false" outlineLevel="0" collapsed="false">
      <c r="B13" s="31" t="s">
        <v>724</v>
      </c>
    </row>
    <row r="14" customFormat="false" ht="15" hidden="false" customHeight="false" outlineLevel="0" collapsed="false">
      <c r="B14" s="31" t="s">
        <v>725</v>
      </c>
    </row>
    <row r="15" customFormat="false" ht="15" hidden="false" customHeight="false" outlineLevel="0" collapsed="false">
      <c r="B15" s="31" t="s">
        <v>726</v>
      </c>
    </row>
    <row r="16" customFormat="false" ht="15" hidden="false" customHeight="false" outlineLevel="0" collapsed="false">
      <c r="B16" s="31" t="s">
        <v>727</v>
      </c>
    </row>
    <row r="17" customFormat="false" ht="15" hidden="false" customHeight="false" outlineLevel="0" collapsed="false">
      <c r="B17" s="31" t="s">
        <v>728</v>
      </c>
    </row>
    <row r="18" customFormat="false" ht="15" hidden="false" customHeight="false" outlineLevel="0" collapsed="false">
      <c r="B18" s="31" t="s">
        <v>729</v>
      </c>
    </row>
    <row r="19" customFormat="false" ht="15" hidden="false" customHeight="false" outlineLevel="0" collapsed="false">
      <c r="B19" s="31" t="s">
        <v>730</v>
      </c>
    </row>
    <row r="20" customFormat="false" ht="15" hidden="false" customHeight="false" outlineLevel="0" collapsed="false">
      <c r="B20" s="31" t="s">
        <v>731</v>
      </c>
    </row>
    <row r="21" customFormat="false" ht="15" hidden="false" customHeight="false" outlineLevel="0" collapsed="false">
      <c r="B21" s="31" t="s">
        <v>732</v>
      </c>
    </row>
    <row r="22" customFormat="false" ht="15" hidden="false" customHeight="false" outlineLevel="0" collapsed="false">
      <c r="B22" s="31" t="s">
        <v>733</v>
      </c>
    </row>
    <row r="23" customFormat="false" ht="15" hidden="false" customHeight="false" outlineLevel="0" collapsed="false">
      <c r="B23" s="31" t="s">
        <v>734</v>
      </c>
    </row>
    <row r="24" customFormat="false" ht="15" hidden="false" customHeight="false" outlineLevel="0" collapsed="false">
      <c r="B24" s="31" t="s">
        <v>735</v>
      </c>
    </row>
    <row r="25" customFormat="false" ht="15" hidden="false" customHeight="false" outlineLevel="0" collapsed="false">
      <c r="B25" s="31" t="s">
        <v>736</v>
      </c>
    </row>
    <row r="26" customFormat="false" ht="15" hidden="false" customHeight="false" outlineLevel="0" collapsed="false">
      <c r="B26" s="31" t="s">
        <v>737</v>
      </c>
    </row>
    <row r="27" customFormat="false" ht="15" hidden="false" customHeight="false" outlineLevel="0" collapsed="false">
      <c r="B27" s="31" t="s">
        <v>738</v>
      </c>
    </row>
    <row r="28" customFormat="false" ht="15" hidden="false" customHeight="false" outlineLevel="0" collapsed="false">
      <c r="B28" s="31" t="s">
        <v>739</v>
      </c>
    </row>
    <row r="29" customFormat="false" ht="15" hidden="false" customHeight="false" outlineLevel="0" collapsed="false">
      <c r="B29" s="31" t="s">
        <v>740</v>
      </c>
    </row>
    <row r="30" customFormat="false" ht="15" hidden="false" customHeight="false" outlineLevel="0" collapsed="false">
      <c r="B30" s="31" t="s">
        <v>741</v>
      </c>
    </row>
    <row r="31" customFormat="false" ht="15" hidden="false" customHeight="false" outlineLevel="0" collapsed="false">
      <c r="B31" s="31" t="s">
        <v>742</v>
      </c>
    </row>
    <row r="32" customFormat="false" ht="15" hidden="false" customHeight="false" outlineLevel="0" collapsed="false">
      <c r="B32" s="31" t="s">
        <v>743</v>
      </c>
    </row>
    <row r="33" customFormat="false" ht="15" hidden="false" customHeight="false" outlineLevel="0" collapsed="false">
      <c r="B33" s="31" t="s">
        <v>744</v>
      </c>
    </row>
    <row r="34" customFormat="false" ht="15" hidden="false" customHeight="false" outlineLevel="0" collapsed="false">
      <c r="B34" s="31" t="s">
        <v>745</v>
      </c>
    </row>
    <row r="35" customFormat="false" ht="15" hidden="false" customHeight="false" outlineLevel="0" collapsed="false">
      <c r="B35" s="31" t="s">
        <v>746</v>
      </c>
    </row>
    <row r="36" customFormat="false" ht="15" hidden="false" customHeight="false" outlineLevel="0" collapsed="false">
      <c r="B36" s="31" t="s">
        <v>747</v>
      </c>
    </row>
    <row r="37" customFormat="false" ht="15" hidden="false" customHeight="false" outlineLevel="0" collapsed="false">
      <c r="B37" s="31" t="s">
        <v>748</v>
      </c>
    </row>
    <row r="38" customFormat="false" ht="15" hidden="false" customHeight="false" outlineLevel="0" collapsed="false">
      <c r="B38" s="31" t="s">
        <v>749</v>
      </c>
    </row>
    <row r="39" customFormat="false" ht="15" hidden="false" customHeight="false" outlineLevel="0" collapsed="false">
      <c r="B39" s="31" t="s">
        <v>750</v>
      </c>
    </row>
    <row r="40" customFormat="false" ht="15" hidden="false" customHeight="false" outlineLevel="0" collapsed="false">
      <c r="B40" s="31" t="s">
        <v>751</v>
      </c>
    </row>
    <row r="41" customFormat="false" ht="15" hidden="false" customHeight="false" outlineLevel="0" collapsed="false">
      <c r="B41" s="31" t="s">
        <v>752</v>
      </c>
    </row>
    <row r="42" customFormat="false" ht="15" hidden="false" customHeight="false" outlineLevel="0" collapsed="false">
      <c r="B42" s="31" t="s">
        <v>753</v>
      </c>
    </row>
    <row r="43" customFormat="false" ht="15" hidden="false" customHeight="false" outlineLevel="0" collapsed="false">
      <c r="B43" s="31" t="s">
        <v>754</v>
      </c>
    </row>
    <row r="44" customFormat="false" ht="15" hidden="false" customHeight="false" outlineLevel="0" collapsed="false">
      <c r="B44" s="31" t="s">
        <v>755</v>
      </c>
    </row>
    <row r="45" customFormat="false" ht="15" hidden="false" customHeight="false" outlineLevel="0" collapsed="false">
      <c r="B45" s="31" t="s">
        <v>756</v>
      </c>
    </row>
    <row r="46" customFormat="false" ht="15" hidden="false" customHeight="false" outlineLevel="0" collapsed="false">
      <c r="B46" s="31" t="s">
        <v>757</v>
      </c>
    </row>
    <row r="47" customFormat="false" ht="15" hidden="false" customHeight="false" outlineLevel="0" collapsed="false">
      <c r="B47" s="31" t="s">
        <v>758</v>
      </c>
    </row>
    <row r="48" customFormat="false" ht="15" hidden="false" customHeight="false" outlineLevel="0" collapsed="false">
      <c r="B48" s="31" t="s">
        <v>759</v>
      </c>
    </row>
    <row r="49" customFormat="false" ht="15" hidden="false" customHeight="false" outlineLevel="0" collapsed="false">
      <c r="B49" s="31" t="s">
        <v>760</v>
      </c>
    </row>
    <row r="50" customFormat="false" ht="15" hidden="false" customHeight="false" outlineLevel="0" collapsed="false">
      <c r="B50" s="31" t="s">
        <v>761</v>
      </c>
    </row>
    <row r="51" customFormat="false" ht="15" hidden="false" customHeight="false" outlineLevel="0" collapsed="false">
      <c r="B51" s="31" t="s">
        <v>762</v>
      </c>
    </row>
    <row r="52" customFormat="false" ht="15" hidden="false" customHeight="false" outlineLevel="0" collapsed="false">
      <c r="B52" s="31" t="s">
        <v>763</v>
      </c>
    </row>
    <row r="53" customFormat="false" ht="15" hidden="false" customHeight="false" outlineLevel="0" collapsed="false">
      <c r="B53" s="31" t="s">
        <v>764</v>
      </c>
    </row>
    <row r="54" customFormat="false" ht="15" hidden="false" customHeight="false" outlineLevel="0" collapsed="false">
      <c r="B54" s="31" t="s">
        <v>765</v>
      </c>
    </row>
    <row r="55" customFormat="false" ht="15" hidden="false" customHeight="false" outlineLevel="0" collapsed="false">
      <c r="B55" s="31" t="s">
        <v>766</v>
      </c>
    </row>
    <row r="56" customFormat="false" ht="15" hidden="false" customHeight="false" outlineLevel="0" collapsed="false">
      <c r="B56" s="31" t="s">
        <v>767</v>
      </c>
    </row>
    <row r="57" customFormat="false" ht="15" hidden="false" customHeight="false" outlineLevel="0" collapsed="false">
      <c r="B57" s="31" t="s">
        <v>768</v>
      </c>
    </row>
    <row r="58" customFormat="false" ht="15" hidden="false" customHeight="false" outlineLevel="0" collapsed="false">
      <c r="B58" s="31" t="s">
        <v>769</v>
      </c>
    </row>
    <row r="59" customFormat="false" ht="15" hidden="false" customHeight="false" outlineLevel="0" collapsed="false">
      <c r="B59" s="31" t="s">
        <v>770</v>
      </c>
    </row>
    <row r="60" customFormat="false" ht="15" hidden="false" customHeight="false" outlineLevel="0" collapsed="false">
      <c r="B60" s="31" t="s">
        <v>771</v>
      </c>
    </row>
    <row r="61" customFormat="false" ht="15" hidden="false" customHeight="false" outlineLevel="0" collapsed="false">
      <c r="B61" s="31" t="s">
        <v>772</v>
      </c>
    </row>
    <row r="62" customFormat="false" ht="15" hidden="false" customHeight="false" outlineLevel="0" collapsed="false">
      <c r="B62" s="31" t="s">
        <v>773</v>
      </c>
    </row>
    <row r="63" customFormat="false" ht="15" hidden="false" customHeight="false" outlineLevel="0" collapsed="false">
      <c r="B63" s="31" t="s">
        <v>774</v>
      </c>
    </row>
    <row r="64" customFormat="false" ht="15" hidden="false" customHeight="false" outlineLevel="0" collapsed="false">
      <c r="B64" s="31" t="s">
        <v>775</v>
      </c>
    </row>
    <row r="65" customFormat="false" ht="15" hidden="false" customHeight="false" outlineLevel="0" collapsed="false">
      <c r="B65" s="31" t="s">
        <v>776</v>
      </c>
    </row>
    <row r="66" customFormat="false" ht="15" hidden="false" customHeight="false" outlineLevel="0" collapsed="false">
      <c r="B66" s="31" t="s">
        <v>777</v>
      </c>
    </row>
    <row r="67" customFormat="false" ht="15" hidden="false" customHeight="false" outlineLevel="0" collapsed="false">
      <c r="B67" s="31" t="s">
        <v>778</v>
      </c>
    </row>
    <row r="68" customFormat="false" ht="15" hidden="false" customHeight="false" outlineLevel="0" collapsed="false">
      <c r="B68" s="31" t="s">
        <v>779</v>
      </c>
    </row>
    <row r="69" customFormat="false" ht="15" hidden="false" customHeight="false" outlineLevel="0" collapsed="false">
      <c r="B69" s="31" t="s">
        <v>780</v>
      </c>
    </row>
    <row r="70" customFormat="false" ht="15" hidden="false" customHeight="false" outlineLevel="0" collapsed="false">
      <c r="B70" s="31" t="s">
        <v>781</v>
      </c>
    </row>
    <row r="71" customFormat="false" ht="15" hidden="false" customHeight="false" outlineLevel="0" collapsed="false">
      <c r="B71" s="31" t="s">
        <v>782</v>
      </c>
    </row>
    <row r="72" customFormat="false" ht="15" hidden="false" customHeight="false" outlineLevel="0" collapsed="false">
      <c r="B72" s="31" t="s">
        <v>783</v>
      </c>
    </row>
    <row r="73" customFormat="false" ht="15" hidden="false" customHeight="false" outlineLevel="0" collapsed="false">
      <c r="B73" s="31" t="s">
        <v>784</v>
      </c>
    </row>
    <row r="74" customFormat="false" ht="15" hidden="false" customHeight="false" outlineLevel="0" collapsed="false">
      <c r="B74" s="31" t="s">
        <v>785</v>
      </c>
    </row>
    <row r="75" customFormat="false" ht="15" hidden="false" customHeight="false" outlineLevel="0" collapsed="false">
      <c r="B75" s="31" t="s">
        <v>786</v>
      </c>
    </row>
    <row r="76" customFormat="false" ht="15" hidden="false" customHeight="false" outlineLevel="0" collapsed="false">
      <c r="B76" s="31" t="s">
        <v>787</v>
      </c>
    </row>
    <row r="77" customFormat="false" ht="15" hidden="false" customHeight="false" outlineLevel="0" collapsed="false">
      <c r="B77" s="31" t="s">
        <v>1705</v>
      </c>
    </row>
    <row r="78" customFormat="false" ht="15" hidden="false" customHeight="false" outlineLevel="0" collapsed="false">
      <c r="B78" s="31" t="s">
        <v>1706</v>
      </c>
    </row>
    <row r="79" customFormat="false" ht="15" hidden="false" customHeight="false" outlineLevel="0" collapsed="false">
      <c r="B79" s="31" t="s">
        <v>1707</v>
      </c>
    </row>
    <row r="80" customFormat="false" ht="15" hidden="false" customHeight="false" outlineLevel="0" collapsed="false">
      <c r="B80" s="31" t="s">
        <v>1708</v>
      </c>
    </row>
    <row r="81" customFormat="false" ht="15" hidden="false" customHeight="false" outlineLevel="0" collapsed="false">
      <c r="B81" s="31" t="s">
        <v>1709</v>
      </c>
      <c r="J81" s="31" t="s">
        <v>408</v>
      </c>
      <c r="K81" s="15" t="s">
        <v>803</v>
      </c>
      <c r="L81" s="15" t="s">
        <v>34</v>
      </c>
      <c r="N81" s="15" t="s">
        <v>29</v>
      </c>
      <c r="P81" s="15" t="s">
        <v>27</v>
      </c>
      <c r="R81" s="15" t="s">
        <v>25</v>
      </c>
      <c r="T81" s="15" t="s">
        <v>23</v>
      </c>
      <c r="V81" s="15" t="s">
        <v>19</v>
      </c>
      <c r="X81" s="15" t="s">
        <v>18</v>
      </c>
      <c r="Z81" s="15" t="s">
        <v>16</v>
      </c>
    </row>
    <row r="82" customFormat="false" ht="15" hidden="false" customHeight="false" outlineLevel="0" collapsed="false">
      <c r="B82" s="31" t="s">
        <v>1710</v>
      </c>
      <c r="J82" s="31" t="n">
        <v>200.7</v>
      </c>
      <c r="K82" s="15" t="n">
        <v>1.4</v>
      </c>
      <c r="L82" s="15" t="n">
        <v>2.36</v>
      </c>
      <c r="M82" s="15" t="n">
        <v>0.21</v>
      </c>
      <c r="N82" s="15" t="n">
        <v>1.94</v>
      </c>
      <c r="O82" s="15" t="n">
        <v>0.24</v>
      </c>
      <c r="P82" s="31" t="n">
        <v>19.6</v>
      </c>
      <c r="Q82" s="15" t="n">
        <v>1.8</v>
      </c>
      <c r="R82" s="15" t="n">
        <v>29.6</v>
      </c>
      <c r="S82" s="15" t="n">
        <v>2.9</v>
      </c>
      <c r="T82" s="15" t="n">
        <v>10.2</v>
      </c>
      <c r="U82" s="15" t="n">
        <v>1.2</v>
      </c>
      <c r="V82" s="31" t="n">
        <v>0.13</v>
      </c>
      <c r="W82" s="15" t="n">
        <v>0.026</v>
      </c>
      <c r="X82" s="15" t="n">
        <v>2.45</v>
      </c>
      <c r="Y82" s="15" t="n">
        <v>0.32</v>
      </c>
    </row>
    <row r="83" customFormat="false" ht="15" hidden="false" customHeight="false" outlineLevel="0" collapsed="false">
      <c r="B83" s="31" t="s">
        <v>1711</v>
      </c>
    </row>
    <row r="84" customFormat="false" ht="15" hidden="false" customHeight="false" outlineLevel="0" collapsed="false">
      <c r="B84" s="31" t="s">
        <v>1712</v>
      </c>
    </row>
    <row r="85" customFormat="false" ht="15" hidden="false" customHeight="false" outlineLevel="0" collapsed="false">
      <c r="B85" s="31" t="s">
        <v>1713</v>
      </c>
      <c r="J85" s="31" t="n">
        <v>195.5</v>
      </c>
      <c r="K85" s="15" t="n">
        <v>1.5</v>
      </c>
      <c r="L85" s="15" t="n">
        <v>2.72</v>
      </c>
      <c r="M85" s="15" t="n">
        <v>0.27</v>
      </c>
      <c r="N85" s="15" t="n">
        <v>2.01</v>
      </c>
      <c r="O85" s="15" t="n">
        <v>0.26</v>
      </c>
      <c r="P85" s="31" t="n">
        <v>19.7</v>
      </c>
      <c r="Q85" s="15" t="n">
        <v>2</v>
      </c>
      <c r="R85" s="15" t="n">
        <v>29.6</v>
      </c>
      <c r="S85" s="15" t="n">
        <v>2.9</v>
      </c>
      <c r="T85" s="15" t="n">
        <v>10.3</v>
      </c>
      <c r="U85" s="15" t="n">
        <v>1.2</v>
      </c>
      <c r="V85" s="31" t="n">
        <v>0.133</v>
      </c>
      <c r="W85" s="15" t="n">
        <v>0.023</v>
      </c>
      <c r="X85" s="15" t="n">
        <v>2.33</v>
      </c>
      <c r="Y85" s="15" t="n">
        <v>0.33</v>
      </c>
    </row>
    <row r="86" customFormat="false" ht="15" hidden="false" customHeight="false" outlineLevel="0" collapsed="false">
      <c r="B86" s="31" t="s">
        <v>1714</v>
      </c>
    </row>
    <row r="87" customFormat="false" ht="15" hidden="false" customHeight="false" outlineLevel="0" collapsed="false">
      <c r="B87" s="31" t="s">
        <v>1715</v>
      </c>
    </row>
    <row r="88" customFormat="false" ht="15" hidden="false" customHeight="false" outlineLevel="0" collapsed="false">
      <c r="B88" s="31" t="s">
        <v>1716</v>
      </c>
      <c r="J88" s="31" t="n">
        <v>190.3</v>
      </c>
      <c r="K88" s="15" t="n">
        <v>1.5</v>
      </c>
      <c r="L88" s="15" t="n">
        <v>2.87</v>
      </c>
      <c r="M88" s="15" t="n">
        <v>0.26</v>
      </c>
      <c r="N88" s="15" t="n">
        <v>2.07</v>
      </c>
      <c r="O88" s="15" t="n">
        <v>0.23</v>
      </c>
      <c r="P88" s="31" t="n">
        <v>19.8</v>
      </c>
      <c r="Q88" s="15" t="n">
        <v>2</v>
      </c>
      <c r="R88" s="15" t="n">
        <v>0.1</v>
      </c>
      <c r="S88" s="15" t="n">
        <v>2.7</v>
      </c>
      <c r="T88" s="15" t="n">
        <v>10.5</v>
      </c>
      <c r="U88" s="15" t="n">
        <v>1.3</v>
      </c>
      <c r="V88" s="31" t="n">
        <v>0.135</v>
      </c>
      <c r="W88" s="15" t="n">
        <v>0.022</v>
      </c>
      <c r="X88" s="15" t="n">
        <v>2.27</v>
      </c>
      <c r="Y88" s="15" t="n">
        <v>0.34</v>
      </c>
    </row>
    <row r="89" customFormat="false" ht="15" hidden="false" customHeight="false" outlineLevel="0" collapsed="false">
      <c r="B89" s="31" t="s">
        <v>1717</v>
      </c>
    </row>
    <row r="90" customFormat="false" ht="15" hidden="false" customHeight="false" outlineLevel="0" collapsed="false">
      <c r="B90" s="31" t="s">
        <v>1718</v>
      </c>
    </row>
    <row r="91" customFormat="false" ht="15" hidden="false" customHeight="false" outlineLevel="0" collapsed="false">
      <c r="B91" s="31" t="s">
        <v>1719</v>
      </c>
      <c r="J91" s="31" t="n">
        <v>184.9</v>
      </c>
      <c r="K91" s="15" t="n">
        <v>1.5</v>
      </c>
      <c r="L91" s="15" t="n">
        <v>2.94</v>
      </c>
      <c r="M91" s="15" t="n">
        <v>0.33</v>
      </c>
      <c r="N91" s="15" t="n">
        <v>2.05</v>
      </c>
      <c r="O91" s="15" t="n">
        <v>0.23</v>
      </c>
      <c r="P91" s="31" t="n">
        <v>19.6</v>
      </c>
      <c r="Q91" s="15" t="n">
        <v>2</v>
      </c>
      <c r="R91" s="15" t="n">
        <v>30</v>
      </c>
      <c r="S91" s="15" t="n">
        <v>2.7</v>
      </c>
      <c r="T91" s="15" t="n">
        <v>10.4</v>
      </c>
      <c r="U91" s="15" t="n">
        <v>1.3</v>
      </c>
      <c r="V91" s="31" t="n">
        <v>0.133</v>
      </c>
      <c r="W91" s="15" t="n">
        <v>0.021</v>
      </c>
      <c r="X91" s="15" t="n">
        <v>2.32</v>
      </c>
      <c r="Y91" s="15" t="n">
        <v>0.3</v>
      </c>
    </row>
    <row r="92" customFormat="false" ht="15" hidden="false" customHeight="false" outlineLevel="0" collapsed="false">
      <c r="B92" s="31" t="s">
        <v>1720</v>
      </c>
    </row>
    <row r="93" customFormat="false" ht="15" hidden="false" customHeight="false" outlineLevel="0" collapsed="false">
      <c r="B93" s="31" t="s">
        <v>1721</v>
      </c>
    </row>
    <row r="94" customFormat="false" ht="15" hidden="false" customHeight="false" outlineLevel="0" collapsed="false">
      <c r="B94" s="31" t="s">
        <v>1722</v>
      </c>
      <c r="J94" s="31" t="n">
        <v>179.3</v>
      </c>
      <c r="K94" s="15" t="n">
        <v>1.6</v>
      </c>
      <c r="L94" s="15" t="n">
        <v>3.06</v>
      </c>
      <c r="M94" s="15" t="n">
        <v>0.31</v>
      </c>
      <c r="N94" s="15" t="n">
        <v>2.09</v>
      </c>
      <c r="O94" s="15" t="n">
        <v>0.23</v>
      </c>
      <c r="P94" s="31" t="n">
        <v>19.8</v>
      </c>
      <c r="Q94" s="15" t="n">
        <v>2</v>
      </c>
      <c r="R94" s="15" t="n">
        <v>30.2</v>
      </c>
      <c r="S94" s="15" t="n">
        <v>3</v>
      </c>
      <c r="T94" s="15" t="n">
        <v>10.7</v>
      </c>
      <c r="U94" s="15" t="n">
        <v>1.4</v>
      </c>
      <c r="V94" s="31" t="n">
        <v>0.129</v>
      </c>
      <c r="W94" s="15" t="n">
        <v>0.027</v>
      </c>
      <c r="X94" s="15" t="n">
        <v>2.28</v>
      </c>
      <c r="Y94" s="15" t="n">
        <v>0.34</v>
      </c>
    </row>
    <row r="95" customFormat="false" ht="15" hidden="false" customHeight="false" outlineLevel="0" collapsed="false">
      <c r="B95" s="31" t="s">
        <v>1723</v>
      </c>
    </row>
    <row r="96" customFormat="false" ht="15" hidden="false" customHeight="false" outlineLevel="0" collapsed="false">
      <c r="B96" s="31" t="s">
        <v>1724</v>
      </c>
    </row>
    <row r="97" customFormat="false" ht="15" hidden="false" customHeight="false" outlineLevel="0" collapsed="false">
      <c r="B97" s="31" t="s">
        <v>1725</v>
      </c>
      <c r="J97" s="31" t="n">
        <v>173.7</v>
      </c>
      <c r="K97" s="15" t="n">
        <v>1.6</v>
      </c>
      <c r="L97" s="15" t="n">
        <v>3.25</v>
      </c>
      <c r="M97" s="15" t="n">
        <v>0.29</v>
      </c>
      <c r="N97" s="15" t="n">
        <v>2.06</v>
      </c>
      <c r="O97" s="15" t="n">
        <v>0.29</v>
      </c>
      <c r="P97" s="31" t="n">
        <v>20.1</v>
      </c>
      <c r="Q97" s="15" t="n">
        <v>2</v>
      </c>
      <c r="R97" s="15" t="n">
        <v>30.9</v>
      </c>
      <c r="S97" s="15" t="n">
        <v>2.8</v>
      </c>
      <c r="T97" s="15" t="n">
        <v>11.2</v>
      </c>
      <c r="U97" s="15" t="n">
        <v>1.5</v>
      </c>
      <c r="V97" s="31" t="n">
        <v>0.127</v>
      </c>
      <c r="W97" s="15" t="n">
        <v>0.02</v>
      </c>
      <c r="X97" s="15" t="n">
        <v>2.31</v>
      </c>
      <c r="Y97" s="15" t="n">
        <v>0.28</v>
      </c>
    </row>
    <row r="98" customFormat="false" ht="15" hidden="false" customHeight="false" outlineLevel="0" collapsed="false">
      <c r="B98" s="31" t="s">
        <v>1726</v>
      </c>
    </row>
    <row r="99" customFormat="false" ht="15" hidden="false" customHeight="false" outlineLevel="0" collapsed="false">
      <c r="B99" s="31" t="s">
        <v>1727</v>
      </c>
    </row>
    <row r="100" customFormat="false" ht="15" hidden="false" customHeight="false" outlineLevel="0" collapsed="false">
      <c r="B100" s="31" t="s">
        <v>1728</v>
      </c>
      <c r="J100" s="31" t="n">
        <v>168</v>
      </c>
      <c r="K100" s="15" t="n">
        <v>1.7</v>
      </c>
      <c r="L100" s="15" t="n">
        <v>3.36</v>
      </c>
      <c r="M100" s="15" t="n">
        <v>0.3</v>
      </c>
      <c r="N100" s="15" t="n">
        <v>2.14</v>
      </c>
      <c r="O100" s="15" t="n">
        <v>0.28</v>
      </c>
      <c r="P100" s="31" t="n">
        <v>20.1</v>
      </c>
      <c r="Q100" s="15" t="n">
        <v>2</v>
      </c>
      <c r="R100" s="15" t="n">
        <v>30.8</v>
      </c>
      <c r="S100" s="15" t="n">
        <v>3.1</v>
      </c>
      <c r="T100" s="15" t="n">
        <v>11.4</v>
      </c>
      <c r="U100" s="15" t="n">
        <v>1.4</v>
      </c>
      <c r="V100" s="31" t="n">
        <v>0.12</v>
      </c>
      <c r="W100" s="15" t="n">
        <v>0.024</v>
      </c>
      <c r="X100" s="15" t="n">
        <v>2.19</v>
      </c>
      <c r="Y100" s="15" t="n">
        <v>0.31</v>
      </c>
    </row>
    <row r="101" customFormat="false" ht="15" hidden="false" customHeight="false" outlineLevel="0" collapsed="false">
      <c r="B101" s="31" t="s">
        <v>1729</v>
      </c>
    </row>
    <row r="102" customFormat="false" ht="15" hidden="false" customHeight="false" outlineLevel="0" collapsed="false">
      <c r="B102" s="31" t="s">
        <v>1730</v>
      </c>
    </row>
    <row r="103" customFormat="false" ht="15" hidden="false" customHeight="false" outlineLevel="0" collapsed="false">
      <c r="B103" s="31" t="s">
        <v>1731</v>
      </c>
      <c r="J103" s="31" t="n">
        <v>167.3</v>
      </c>
      <c r="K103" s="15" t="n">
        <v>1.2</v>
      </c>
      <c r="L103" s="15" t="n">
        <v>3.13</v>
      </c>
      <c r="M103" s="15" t="n">
        <v>0.31</v>
      </c>
      <c r="N103" s="15" t="n">
        <v>2.02</v>
      </c>
      <c r="O103" s="15" t="n">
        <v>0.22</v>
      </c>
      <c r="P103" s="31" t="n">
        <v>19.7</v>
      </c>
      <c r="Q103" s="15" t="n">
        <v>2</v>
      </c>
      <c r="R103" s="15" t="n">
        <v>31</v>
      </c>
      <c r="S103" s="15" t="n">
        <v>3.1</v>
      </c>
      <c r="T103" s="15" t="n">
        <v>11</v>
      </c>
      <c r="U103" s="15" t="n">
        <v>1.1</v>
      </c>
      <c r="V103" s="31" t="n">
        <v>0.116</v>
      </c>
      <c r="W103" s="15" t="n">
        <v>0.02</v>
      </c>
      <c r="X103" s="15" t="n">
        <v>2.27</v>
      </c>
      <c r="Y103" s="15" t="n">
        <v>0.23</v>
      </c>
      <c r="Z103" s="15" t="n">
        <v>6.6</v>
      </c>
      <c r="AA103" s="15" t="n">
        <v>1.1</v>
      </c>
    </row>
    <row r="104" customFormat="false" ht="15" hidden="false" customHeight="false" outlineLevel="0" collapsed="false">
      <c r="B104" s="31" t="s">
        <v>1732</v>
      </c>
    </row>
    <row r="105" customFormat="false" ht="15" hidden="false" customHeight="false" outlineLevel="0" collapsed="false">
      <c r="B105" s="31" t="s">
        <v>1733</v>
      </c>
    </row>
    <row r="106" customFormat="false" ht="15" hidden="false" customHeight="false" outlineLevel="0" collapsed="false">
      <c r="B106" s="31" t="s">
        <v>1734</v>
      </c>
      <c r="J106" s="31" t="n">
        <v>162</v>
      </c>
      <c r="K106" s="15" t="n">
        <v>1.7</v>
      </c>
      <c r="L106" s="15" t="n">
        <v>3.54</v>
      </c>
      <c r="M106" s="15" t="n">
        <v>0.32</v>
      </c>
      <c r="N106" s="15" t="n">
        <v>2.1</v>
      </c>
      <c r="O106" s="15" t="n">
        <v>0.24</v>
      </c>
      <c r="P106" s="31" t="n">
        <v>19.9</v>
      </c>
      <c r="Q106" s="15" t="n">
        <v>2</v>
      </c>
      <c r="R106" s="15" t="n">
        <v>31.6</v>
      </c>
      <c r="S106" s="15" t="n">
        <v>2.9</v>
      </c>
      <c r="T106" s="15" t="n">
        <v>11.7</v>
      </c>
      <c r="U106" s="15" t="n">
        <v>1.5</v>
      </c>
      <c r="V106" s="31" t="n">
        <v>0.125</v>
      </c>
      <c r="W106" s="15" t="n">
        <v>0.02</v>
      </c>
      <c r="X106" s="15" t="n">
        <v>2.15</v>
      </c>
      <c r="Y106" s="15" t="n">
        <v>0.28</v>
      </c>
    </row>
    <row r="107" customFormat="false" ht="15" hidden="false" customHeight="false" outlineLevel="0" collapsed="false">
      <c r="B107" s="31" t="s">
        <v>1735</v>
      </c>
    </row>
    <row r="108" customFormat="false" ht="15" hidden="false" customHeight="false" outlineLevel="0" collapsed="false">
      <c r="B108" s="31" t="s">
        <v>1736</v>
      </c>
    </row>
    <row r="109" customFormat="false" ht="15" hidden="false" customHeight="false" outlineLevel="0" collapsed="false">
      <c r="B109" s="31" t="s">
        <v>1737</v>
      </c>
      <c r="J109" s="31" t="n">
        <v>156</v>
      </c>
      <c r="K109" s="15" t="n">
        <v>1.7</v>
      </c>
      <c r="L109" s="15" t="n">
        <v>3.63</v>
      </c>
      <c r="M109" s="15" t="n">
        <v>0.33</v>
      </c>
      <c r="N109" s="15" t="n">
        <v>2.13</v>
      </c>
      <c r="O109" s="15" t="n">
        <v>0.28</v>
      </c>
      <c r="P109" s="31" t="n">
        <v>20.2</v>
      </c>
      <c r="Q109" s="15" t="n">
        <v>2</v>
      </c>
      <c r="R109" s="15" t="n">
        <v>31.9</v>
      </c>
      <c r="S109" s="15" t="n">
        <v>3.2</v>
      </c>
      <c r="T109" s="15" t="n">
        <v>12.1</v>
      </c>
      <c r="U109" s="15" t="n">
        <v>1.5</v>
      </c>
      <c r="V109" s="31" t="n">
        <v>0.144</v>
      </c>
      <c r="W109" s="15" t="n">
        <v>0.018</v>
      </c>
      <c r="X109" s="15" t="n">
        <v>2.24</v>
      </c>
      <c r="Y109" s="15" t="n">
        <v>0.34</v>
      </c>
    </row>
    <row r="110" customFormat="false" ht="15" hidden="false" customHeight="false" outlineLevel="0" collapsed="false">
      <c r="B110" s="31" t="s">
        <v>1738</v>
      </c>
    </row>
    <row r="111" customFormat="false" ht="15" hidden="false" customHeight="false" outlineLevel="0" collapsed="false">
      <c r="B111" s="31" t="s">
        <v>1739</v>
      </c>
    </row>
    <row r="112" customFormat="false" ht="15" hidden="false" customHeight="false" outlineLevel="0" collapsed="false">
      <c r="B112" s="31" t="s">
        <v>1740</v>
      </c>
      <c r="J112" s="31" t="n">
        <v>150.1</v>
      </c>
      <c r="K112" s="15" t="n">
        <v>1.4</v>
      </c>
      <c r="L112" s="15" t="n">
        <v>4.05</v>
      </c>
      <c r="M112" s="15" t="n">
        <v>0.45</v>
      </c>
      <c r="N112" s="15" t="n">
        <v>2.21</v>
      </c>
      <c r="O112" s="15" t="n">
        <v>0.27</v>
      </c>
      <c r="P112" s="31" t="n">
        <v>20.4</v>
      </c>
      <c r="Q112" s="15" t="n">
        <v>2</v>
      </c>
      <c r="R112" s="15" t="n">
        <v>32.5</v>
      </c>
      <c r="S112" s="15" t="n">
        <v>3.3</v>
      </c>
      <c r="T112" s="15" t="n">
        <v>11.9</v>
      </c>
      <c r="U112" s="15" t="n">
        <v>1.3</v>
      </c>
      <c r="V112" s="31" t="n">
        <v>0.118</v>
      </c>
      <c r="W112" s="15" t="n">
        <v>0.02</v>
      </c>
      <c r="X112" s="15" t="n">
        <v>2.17</v>
      </c>
      <c r="Y112" s="15" t="n">
        <v>0.2</v>
      </c>
      <c r="Z112" s="15" t="n">
        <v>6.4</v>
      </c>
      <c r="AA112" s="15" t="n">
        <v>1.1</v>
      </c>
    </row>
    <row r="113" customFormat="false" ht="15" hidden="false" customHeight="false" outlineLevel="0" collapsed="false">
      <c r="B113" s="31" t="s">
        <v>1741</v>
      </c>
    </row>
    <row r="114" customFormat="false" ht="15" hidden="false" customHeight="false" outlineLevel="0" collapsed="false">
      <c r="B114" s="31" t="s">
        <v>1742</v>
      </c>
    </row>
    <row r="115" customFormat="false" ht="15" hidden="false" customHeight="false" outlineLevel="0" collapsed="false">
      <c r="B115" s="31" t="s">
        <v>1743</v>
      </c>
      <c r="J115" s="31" t="n">
        <v>142.5</v>
      </c>
      <c r="K115" s="15" t="n">
        <v>1.4</v>
      </c>
      <c r="L115" s="15" t="n">
        <v>4.34</v>
      </c>
      <c r="M115" s="15" t="n">
        <v>0.43</v>
      </c>
      <c r="N115" s="15" t="n">
        <v>2.23</v>
      </c>
      <c r="O115" s="15" t="n">
        <v>0.27</v>
      </c>
      <c r="P115" s="31" t="n">
        <v>20.4</v>
      </c>
      <c r="Q115" s="15" t="n">
        <v>2</v>
      </c>
      <c r="R115" s="15" t="n">
        <v>33.6</v>
      </c>
      <c r="S115" s="15" t="n">
        <v>3.4</v>
      </c>
      <c r="T115" s="15" t="n">
        <v>12.3</v>
      </c>
      <c r="U115" s="15" t="n">
        <v>1.2</v>
      </c>
      <c r="V115" s="31" t="n">
        <v>0.11</v>
      </c>
      <c r="W115" s="15" t="n">
        <v>0.019</v>
      </c>
      <c r="X115" s="15" t="n">
        <v>2.14</v>
      </c>
      <c r="Y115" s="15" t="n">
        <v>0.24</v>
      </c>
      <c r="Z115" s="15" t="n">
        <v>6.1</v>
      </c>
      <c r="AA115" s="15" t="n">
        <v>1</v>
      </c>
    </row>
    <row r="116" customFormat="false" ht="15" hidden="false" customHeight="false" outlineLevel="0" collapsed="false">
      <c r="B116" s="31" t="s">
        <v>1744</v>
      </c>
    </row>
    <row r="117" customFormat="false" ht="15" hidden="false" customHeight="false" outlineLevel="0" collapsed="false">
      <c r="B117" s="31" t="s">
        <v>1745</v>
      </c>
    </row>
    <row r="118" customFormat="false" ht="15" hidden="false" customHeight="false" outlineLevel="0" collapsed="false">
      <c r="B118" s="31" t="s">
        <v>1746</v>
      </c>
      <c r="J118" s="31" t="n">
        <v>134.6</v>
      </c>
      <c r="K118" s="15" t="n">
        <v>1.5</v>
      </c>
      <c r="L118" s="15" t="n">
        <v>4.63</v>
      </c>
      <c r="M118" s="15" t="n">
        <v>0.51</v>
      </c>
      <c r="N118" s="15" t="n">
        <v>2.26</v>
      </c>
      <c r="O118" s="15" t="n">
        <v>0.27</v>
      </c>
      <c r="P118" s="31" t="n">
        <v>20.5</v>
      </c>
      <c r="Q118" s="15" t="n">
        <v>2</v>
      </c>
      <c r="R118" s="15" t="n">
        <v>34</v>
      </c>
      <c r="S118" s="15" t="n">
        <v>3.4</v>
      </c>
      <c r="T118" s="15" t="n">
        <v>12.9</v>
      </c>
      <c r="U118" s="15" t="n">
        <v>1.4</v>
      </c>
      <c r="V118" s="31" t="n">
        <v>0.108</v>
      </c>
      <c r="W118" s="15" t="n">
        <v>0.022</v>
      </c>
      <c r="X118" s="15" t="n">
        <v>2.09</v>
      </c>
      <c r="Y118" s="15" t="n">
        <v>0.23</v>
      </c>
      <c r="Z118" s="15" t="n">
        <v>6.6</v>
      </c>
      <c r="AA118" s="15" t="n">
        <v>1.4</v>
      </c>
    </row>
    <row r="119" customFormat="false" ht="15" hidden="false" customHeight="false" outlineLevel="0" collapsed="false">
      <c r="B119" s="31" t="s">
        <v>1747</v>
      </c>
    </row>
    <row r="120" customFormat="false" ht="15" hidden="false" customHeight="false" outlineLevel="0" collapsed="false">
      <c r="B120" s="31" t="s">
        <v>1748</v>
      </c>
    </row>
    <row r="121" customFormat="false" ht="15" hidden="false" customHeight="false" outlineLevel="0" collapsed="false">
      <c r="B121" s="31" t="s">
        <v>1749</v>
      </c>
      <c r="J121" s="31" t="n">
        <v>126.4</v>
      </c>
      <c r="K121" s="15" t="n">
        <v>1.5</v>
      </c>
      <c r="L121" s="15" t="n">
        <v>4.95</v>
      </c>
      <c r="M121" s="15" t="n">
        <v>0.54</v>
      </c>
      <c r="N121" s="15" t="n">
        <v>2.22</v>
      </c>
      <c r="O121" s="15" t="n">
        <v>0.24</v>
      </c>
      <c r="P121" s="31" t="n">
        <v>20.3</v>
      </c>
      <c r="Q121" s="15" t="n">
        <v>2</v>
      </c>
      <c r="R121" s="15" t="n">
        <v>34.7</v>
      </c>
      <c r="S121" s="15" t="n">
        <v>3.5</v>
      </c>
      <c r="T121" s="15" t="n">
        <v>13.4</v>
      </c>
      <c r="U121" s="15" t="n">
        <v>1.5</v>
      </c>
      <c r="V121" s="31" t="n">
        <v>0.106</v>
      </c>
      <c r="W121" s="15" t="n">
        <v>0.021</v>
      </c>
      <c r="X121" s="15" t="n">
        <v>2.01</v>
      </c>
      <c r="Y121" s="15" t="n">
        <v>0.22</v>
      </c>
      <c r="Z121" s="15" t="n">
        <v>6.4</v>
      </c>
      <c r="AA121" s="15" t="n">
        <v>1.3</v>
      </c>
    </row>
    <row r="122" customFormat="false" ht="15" hidden="false" customHeight="false" outlineLevel="0" collapsed="false">
      <c r="B122" s="31" t="s">
        <v>1750</v>
      </c>
    </row>
    <row r="123" customFormat="false" ht="15" hidden="false" customHeight="false" outlineLevel="0" collapsed="false">
      <c r="B123" s="31" t="s">
        <v>1751</v>
      </c>
    </row>
    <row r="124" customFormat="false" ht="15" hidden="false" customHeight="false" outlineLevel="0" collapsed="false">
      <c r="B124" s="31" t="s">
        <v>1752</v>
      </c>
      <c r="J124" s="31" t="n">
        <v>117.9</v>
      </c>
      <c r="K124" s="15" t="n">
        <v>1.6</v>
      </c>
      <c r="L124" s="15" t="n">
        <v>5.31</v>
      </c>
      <c r="M124" s="15" t="n">
        <v>0.53</v>
      </c>
      <c r="N124" s="15" t="n">
        <v>2.21</v>
      </c>
      <c r="O124" s="15" t="n">
        <v>0.27</v>
      </c>
      <c r="P124" s="31" t="n">
        <v>20.1</v>
      </c>
      <c r="Q124" s="15" t="n">
        <v>2</v>
      </c>
      <c r="R124" s="15" t="n">
        <v>35.2</v>
      </c>
      <c r="S124" s="15" t="n">
        <v>3.5</v>
      </c>
      <c r="T124" s="15" t="n">
        <v>13.9</v>
      </c>
      <c r="U124" s="15" t="n">
        <v>1.4</v>
      </c>
      <c r="V124" s="31" t="n">
        <v>0.104</v>
      </c>
      <c r="W124" s="15" t="n">
        <v>0.02</v>
      </c>
      <c r="X124" s="15" t="n">
        <v>1.9</v>
      </c>
      <c r="Y124" s="15" t="n">
        <v>0.21</v>
      </c>
      <c r="Z124" s="15" t="n">
        <v>6.2</v>
      </c>
      <c r="AA124" s="15" t="n">
        <v>1</v>
      </c>
    </row>
    <row r="125" customFormat="false" ht="15" hidden="false" customHeight="false" outlineLevel="0" collapsed="false">
      <c r="B125" s="31" t="s">
        <v>1753</v>
      </c>
    </row>
    <row r="126" customFormat="false" ht="15" hidden="false" customHeight="false" outlineLevel="0" collapsed="false">
      <c r="B126" s="31" t="s">
        <v>1754</v>
      </c>
    </row>
    <row r="127" customFormat="false" ht="15" hidden="false" customHeight="false" outlineLevel="0" collapsed="false">
      <c r="B127" s="31" t="s">
        <v>1755</v>
      </c>
      <c r="J127" s="31" t="n">
        <v>109.4</v>
      </c>
      <c r="K127" s="15" t="n">
        <v>1.6</v>
      </c>
      <c r="L127" s="15" t="n">
        <v>5.83</v>
      </c>
      <c r="M127" s="15" t="n">
        <v>0.58</v>
      </c>
      <c r="N127" s="15" t="n">
        <v>2.22</v>
      </c>
      <c r="O127" s="15" t="n">
        <v>0.24</v>
      </c>
      <c r="P127" s="31" t="n">
        <v>20.3</v>
      </c>
      <c r="Q127" s="15" t="n">
        <v>2</v>
      </c>
      <c r="R127" s="15" t="n">
        <v>36.7</v>
      </c>
      <c r="S127" s="15" t="n">
        <v>3.7</v>
      </c>
      <c r="T127" s="15" t="n">
        <v>14.9</v>
      </c>
      <c r="U127" s="15" t="n">
        <v>1.5</v>
      </c>
      <c r="V127" s="31" t="n">
        <v>0.096</v>
      </c>
      <c r="W127" s="15" t="n">
        <v>0.018</v>
      </c>
      <c r="X127" s="15" t="n">
        <v>1.91</v>
      </c>
      <c r="Y127" s="15" t="n">
        <v>0.21</v>
      </c>
      <c r="Z127" s="15" t="n">
        <v>5.6</v>
      </c>
      <c r="AA127" s="15" t="n">
        <v>1</v>
      </c>
    </row>
    <row r="128" customFormat="false" ht="15" hidden="false" customHeight="false" outlineLevel="0" collapsed="false">
      <c r="B128" s="31" t="s">
        <v>1756</v>
      </c>
    </row>
    <row r="129" customFormat="false" ht="15" hidden="false" customHeight="false" outlineLevel="0" collapsed="false">
      <c r="B129" s="31" t="s">
        <v>1757</v>
      </c>
    </row>
    <row r="130" customFormat="false" ht="15" hidden="false" customHeight="false" outlineLevel="0" collapsed="false">
      <c r="B130" s="31" t="s">
        <v>1758</v>
      </c>
      <c r="J130" s="31" t="n">
        <v>100.4</v>
      </c>
      <c r="K130" s="15" t="n">
        <v>1.6</v>
      </c>
      <c r="L130" s="15" t="n">
        <v>6.57</v>
      </c>
      <c r="M130" s="15" t="n">
        <v>0.59</v>
      </c>
      <c r="N130" s="15" t="n">
        <v>2.21</v>
      </c>
      <c r="O130" s="15" t="n">
        <v>0.27</v>
      </c>
      <c r="P130" s="31" t="n">
        <v>20.1</v>
      </c>
      <c r="Q130" s="15" t="n">
        <v>2</v>
      </c>
      <c r="R130" s="15" t="n">
        <v>38.5</v>
      </c>
      <c r="S130" s="15" t="n">
        <v>3.9</v>
      </c>
      <c r="T130" s="15" t="n">
        <v>15.8</v>
      </c>
      <c r="U130" s="15" t="n">
        <v>1.6</v>
      </c>
      <c r="V130" s="31" t="n">
        <v>0.092</v>
      </c>
      <c r="W130" s="15" t="n">
        <v>0.027</v>
      </c>
      <c r="X130" s="15" t="n">
        <v>1.78</v>
      </c>
      <c r="Y130" s="15" t="n">
        <v>0.18</v>
      </c>
      <c r="Z130" s="15" t="n">
        <v>6.2</v>
      </c>
      <c r="AA130" s="15" t="n">
        <v>1</v>
      </c>
    </row>
    <row r="131" customFormat="false" ht="15" hidden="false" customHeight="false" outlineLevel="0" collapsed="false">
      <c r="B131" s="31" t="s">
        <v>1759</v>
      </c>
    </row>
    <row r="132" customFormat="false" ht="15" hidden="false" customHeight="false" outlineLevel="0" collapsed="false">
      <c r="B132" s="31" t="s">
        <v>1760</v>
      </c>
    </row>
    <row r="133" customFormat="false" ht="15" hidden="false" customHeight="false" outlineLevel="0" collapsed="false">
      <c r="B133" s="31" t="s">
        <v>1761</v>
      </c>
      <c r="J133" s="31" t="n">
        <v>90.9</v>
      </c>
      <c r="K133" s="15" t="n">
        <v>1.7</v>
      </c>
      <c r="L133" s="15" t="n">
        <v>7.73</v>
      </c>
      <c r="M133" s="15" t="n">
        <v>0.85</v>
      </c>
      <c r="N133" s="15" t="n">
        <v>2.24</v>
      </c>
      <c r="O133" s="15" t="n">
        <v>0.27</v>
      </c>
      <c r="P133" s="31" t="n">
        <v>20.8</v>
      </c>
      <c r="Q133" s="15" t="n">
        <v>2.1</v>
      </c>
      <c r="R133" s="15" t="n">
        <v>40.3</v>
      </c>
      <c r="S133" s="15" t="n">
        <v>4</v>
      </c>
      <c r="T133" s="15" t="n">
        <v>17.9</v>
      </c>
      <c r="U133" s="15" t="n">
        <v>2</v>
      </c>
      <c r="V133" s="31" t="n">
        <v>0.085</v>
      </c>
      <c r="W133" s="15" t="n">
        <v>0.024</v>
      </c>
      <c r="X133" s="15" t="n">
        <v>1.62</v>
      </c>
      <c r="Y133" s="15" t="n">
        <v>0.21</v>
      </c>
      <c r="Z133" s="15" t="n">
        <v>5.1</v>
      </c>
      <c r="AA133" s="15" t="n">
        <v>0.87</v>
      </c>
    </row>
    <row r="134" customFormat="false" ht="15" hidden="false" customHeight="false" outlineLevel="0" collapsed="false">
      <c r="B134" s="31" t="s">
        <v>1762</v>
      </c>
    </row>
    <row r="135" customFormat="false" ht="15" hidden="false" customHeight="false" outlineLevel="0" collapsed="false">
      <c r="B135" s="31" t="s">
        <v>1763</v>
      </c>
    </row>
    <row r="136" customFormat="false" ht="15" hidden="false" customHeight="false" outlineLevel="0" collapsed="false">
      <c r="B136" s="31" t="s">
        <v>1764</v>
      </c>
      <c r="J136" s="31" t="n">
        <v>80.8</v>
      </c>
      <c r="K136" s="15" t="n">
        <v>1.7</v>
      </c>
      <c r="L136" s="15" t="n">
        <v>9.3</v>
      </c>
      <c r="M136" s="15" t="n">
        <v>0.84</v>
      </c>
      <c r="N136" s="15" t="n">
        <v>2.23</v>
      </c>
      <c r="O136" s="15" t="n">
        <v>0.27</v>
      </c>
      <c r="P136" s="31" t="n">
        <v>21.3</v>
      </c>
      <c r="Q136" s="15" t="n">
        <v>2.1</v>
      </c>
      <c r="R136" s="15" t="n">
        <v>44</v>
      </c>
      <c r="S136" s="15" t="n">
        <v>4.4</v>
      </c>
      <c r="T136" s="15" t="n">
        <v>20.3</v>
      </c>
      <c r="U136" s="15" t="n">
        <v>2</v>
      </c>
      <c r="V136" s="31" t="n">
        <v>0.079</v>
      </c>
      <c r="W136" s="15" t="n">
        <v>0.021</v>
      </c>
      <c r="X136" s="15" t="n">
        <v>1.42</v>
      </c>
      <c r="Y136" s="15" t="n">
        <v>0.16</v>
      </c>
      <c r="Z136" s="15" t="n">
        <v>5.57</v>
      </c>
      <c r="AA136" s="15" t="n">
        <v>0.95</v>
      </c>
    </row>
    <row r="137" customFormat="false" ht="15" hidden="false" customHeight="false" outlineLevel="0" collapsed="false">
      <c r="B137" s="31" t="s">
        <v>1765</v>
      </c>
    </row>
    <row r="138" customFormat="false" ht="15" hidden="false" customHeight="false" outlineLevel="0" collapsed="false">
      <c r="B138" s="31" t="s">
        <v>1766</v>
      </c>
    </row>
    <row r="139" customFormat="false" ht="15" hidden="false" customHeight="false" outlineLevel="0" collapsed="false">
      <c r="B139" s="31" t="s">
        <v>1767</v>
      </c>
      <c r="J139" s="31" t="n">
        <v>79.47</v>
      </c>
      <c r="K139" s="15" t="n">
        <v>0.34</v>
      </c>
      <c r="N139" s="15" t="n">
        <v>1.92</v>
      </c>
      <c r="O139" s="15" t="n">
        <v>0.17</v>
      </c>
      <c r="P139" s="31" t="n">
        <v>22.7</v>
      </c>
      <c r="Q139" s="15" t="n">
        <v>3</v>
      </c>
      <c r="R139" s="15" t="n">
        <v>49.5</v>
      </c>
      <c r="S139" s="15" t="n">
        <v>6.9</v>
      </c>
      <c r="T139" s="15" t="n">
        <v>23</v>
      </c>
      <c r="U139" s="15" t="n">
        <v>2.3</v>
      </c>
      <c r="V139" s="31" t="n">
        <v>0.052</v>
      </c>
      <c r="W139" s="15" t="n">
        <v>0.012</v>
      </c>
      <c r="X139" s="15" t="n">
        <v>1.34</v>
      </c>
      <c r="Y139" s="15" t="n">
        <v>0.19</v>
      </c>
      <c r="Z139" s="15" t="n">
        <v>5.7</v>
      </c>
      <c r="AA139" s="15" t="n">
        <v>1</v>
      </c>
    </row>
    <row r="140" customFormat="false" ht="15" hidden="false" customHeight="false" outlineLevel="0" collapsed="false">
      <c r="B140" s="31" t="s">
        <v>1768</v>
      </c>
    </row>
    <row r="141" customFormat="false" ht="15" hidden="false" customHeight="false" outlineLevel="0" collapsed="false">
      <c r="B141" s="31" t="s">
        <v>1769</v>
      </c>
    </row>
    <row r="142" customFormat="false" ht="15" hidden="false" customHeight="false" outlineLevel="0" collapsed="false">
      <c r="B142" s="31" t="s">
        <v>1770</v>
      </c>
      <c r="J142" s="31" t="n">
        <v>74.93</v>
      </c>
      <c r="K142" s="15" t="n">
        <v>0.44</v>
      </c>
      <c r="N142" s="15" t="n">
        <v>1.94</v>
      </c>
      <c r="O142" s="15" t="n">
        <v>0.19</v>
      </c>
      <c r="P142" s="31" t="n">
        <v>21.3</v>
      </c>
      <c r="Q142" s="15" t="n">
        <v>2.8</v>
      </c>
      <c r="R142" s="15" t="n">
        <v>47</v>
      </c>
      <c r="S142" s="15" t="n">
        <v>6.6</v>
      </c>
      <c r="T142" s="15" t="n">
        <v>21.9</v>
      </c>
      <c r="U142" s="15" t="n">
        <v>2</v>
      </c>
      <c r="V142" s="31" t="n">
        <v>0.05</v>
      </c>
      <c r="W142" s="15" t="n">
        <v>0.012</v>
      </c>
      <c r="X142" s="15" t="n">
        <v>1.22</v>
      </c>
      <c r="Y142" s="15" t="n">
        <v>0.17</v>
      </c>
      <c r="Z142" s="15" t="n">
        <v>5.6</v>
      </c>
      <c r="AA142" s="15" t="n">
        <v>0.9</v>
      </c>
    </row>
    <row r="143" customFormat="false" ht="15" hidden="false" customHeight="false" outlineLevel="0" collapsed="false">
      <c r="B143" s="31" t="s">
        <v>1771</v>
      </c>
    </row>
    <row r="144" customFormat="false" ht="15" hidden="false" customHeight="false" outlineLevel="0" collapsed="false">
      <c r="B144" s="31" t="s">
        <v>1772</v>
      </c>
    </row>
    <row r="145" customFormat="false" ht="15" hidden="false" customHeight="false" outlineLevel="0" collapsed="false">
      <c r="B145" s="31" t="s">
        <v>1773</v>
      </c>
      <c r="J145" s="31" t="n">
        <v>70.27</v>
      </c>
      <c r="K145" s="15" t="n">
        <v>0.51</v>
      </c>
      <c r="N145" s="15" t="n">
        <v>2.08</v>
      </c>
      <c r="O145" s="15" t="n">
        <v>0.21</v>
      </c>
      <c r="P145" s="31" t="n">
        <v>22.8</v>
      </c>
      <c r="Q145" s="15" t="n">
        <v>3</v>
      </c>
      <c r="R145" s="15" t="n">
        <v>50.4</v>
      </c>
      <c r="S145" s="15" t="n">
        <v>7.1</v>
      </c>
      <c r="T145" s="15" t="n">
        <v>22.7</v>
      </c>
      <c r="U145" s="15" t="n">
        <v>2.3</v>
      </c>
      <c r="V145" s="31" t="n">
        <v>0.057</v>
      </c>
      <c r="W145" s="15" t="n">
        <v>0.012</v>
      </c>
      <c r="X145" s="15" t="n">
        <v>1.25</v>
      </c>
      <c r="Y145" s="15" t="n">
        <v>0.19</v>
      </c>
      <c r="Z145" s="15" t="n">
        <v>6.2</v>
      </c>
      <c r="AA145" s="15" t="n">
        <v>1.2</v>
      </c>
    </row>
    <row r="146" customFormat="false" ht="15" hidden="false" customHeight="false" outlineLevel="0" collapsed="false">
      <c r="B146" s="31" t="s">
        <v>1774</v>
      </c>
    </row>
    <row r="147" customFormat="false" ht="15" hidden="false" customHeight="false" outlineLevel="0" collapsed="false">
      <c r="B147" s="31" t="s">
        <v>1775</v>
      </c>
    </row>
    <row r="148" customFormat="false" ht="15" hidden="false" customHeight="false" outlineLevel="0" collapsed="false">
      <c r="B148" s="31" t="s">
        <v>1776</v>
      </c>
      <c r="J148" s="31" t="n">
        <v>65.26</v>
      </c>
      <c r="K148" s="15" t="n">
        <v>0.57</v>
      </c>
      <c r="N148" s="15" t="n">
        <v>2.1</v>
      </c>
      <c r="O148" s="15" t="n">
        <v>0.23</v>
      </c>
      <c r="P148" s="31" t="n">
        <v>22.5</v>
      </c>
      <c r="Q148" s="15" t="n">
        <v>2.9</v>
      </c>
      <c r="R148" s="15" t="n">
        <v>51.2</v>
      </c>
      <c r="S148" s="15" t="n">
        <v>7.1</v>
      </c>
      <c r="T148" s="15" t="n">
        <v>20.4</v>
      </c>
      <c r="U148" s="15" t="n">
        <v>1.8</v>
      </c>
      <c r="V148" s="31" t="n">
        <v>0.044</v>
      </c>
      <c r="W148" s="15" t="n">
        <v>0.01</v>
      </c>
      <c r="X148" s="15" t="n">
        <v>1.2</v>
      </c>
      <c r="Y148" s="15" t="n">
        <v>0.16</v>
      </c>
      <c r="Z148" s="15" t="n">
        <v>6</v>
      </c>
      <c r="AA148" s="15" t="n">
        <v>1</v>
      </c>
    </row>
    <row r="149" customFormat="false" ht="15" hidden="false" customHeight="false" outlineLevel="0" collapsed="false">
      <c r="B149" s="31" t="s">
        <v>1777</v>
      </c>
    </row>
    <row r="150" customFormat="false" ht="15" hidden="false" customHeight="false" outlineLevel="0" collapsed="false">
      <c r="B150" s="31" t="s">
        <v>1778</v>
      </c>
    </row>
    <row r="151" customFormat="false" ht="15" hidden="false" customHeight="false" outlineLevel="0" collapsed="false">
      <c r="B151" s="31" t="s">
        <v>1779</v>
      </c>
      <c r="J151" s="31" t="n">
        <v>60.09</v>
      </c>
      <c r="K151" s="15" t="n">
        <v>0.63</v>
      </c>
      <c r="N151" s="15" t="n">
        <v>2.19</v>
      </c>
      <c r="O151" s="15" t="n">
        <v>0.22</v>
      </c>
      <c r="P151" s="31" t="n">
        <v>23.7</v>
      </c>
      <c r="Q151" s="15" t="n">
        <v>3.1</v>
      </c>
      <c r="R151" s="15" t="n">
        <v>55.2</v>
      </c>
      <c r="S151" s="15" t="n">
        <v>7.7</v>
      </c>
      <c r="T151" s="15" t="n">
        <v>17.4</v>
      </c>
      <c r="U151" s="15" t="n">
        <v>1.7</v>
      </c>
      <c r="V151" s="31" t="n">
        <v>0.048</v>
      </c>
      <c r="W151" s="15" t="n">
        <v>0.014</v>
      </c>
      <c r="X151" s="15" t="n">
        <v>1.32</v>
      </c>
      <c r="Y151" s="15" t="n">
        <v>0.2</v>
      </c>
      <c r="Z151" s="15" t="n">
        <v>5.29</v>
      </c>
      <c r="AA151" s="15" t="n">
        <v>0.85</v>
      </c>
    </row>
    <row r="152" customFormat="false" ht="15" hidden="false" customHeight="false" outlineLevel="0" collapsed="false">
      <c r="B152" s="31" t="s">
        <v>1780</v>
      </c>
    </row>
    <row r="153" customFormat="false" ht="15" hidden="false" customHeight="false" outlineLevel="0" collapsed="false">
      <c r="B153" s="31" t="s">
        <v>1781</v>
      </c>
    </row>
    <row r="154" customFormat="false" ht="15" hidden="false" customHeight="false" outlineLevel="0" collapsed="false">
      <c r="B154" s="31" t="s">
        <v>1782</v>
      </c>
      <c r="J154" s="31" t="n">
        <v>54.43</v>
      </c>
      <c r="K154" s="15" t="n">
        <v>0.68</v>
      </c>
      <c r="N154" s="15" t="n">
        <v>2.22</v>
      </c>
      <c r="O154" s="15" t="n">
        <v>0.2</v>
      </c>
      <c r="P154" s="31" t="n">
        <v>24</v>
      </c>
      <c r="Q154" s="15" t="n">
        <v>3.1</v>
      </c>
      <c r="R154" s="15" t="n">
        <v>59.9</v>
      </c>
      <c r="S154" s="15" t="n">
        <v>7.8</v>
      </c>
      <c r="T154" s="15" t="n">
        <v>14.9</v>
      </c>
      <c r="U154" s="15" t="n">
        <v>1.5</v>
      </c>
      <c r="V154" s="31" t="n">
        <v>0.041</v>
      </c>
      <c r="W154" s="15" t="n">
        <v>0.012</v>
      </c>
      <c r="X154" s="15" t="n">
        <v>1.44</v>
      </c>
      <c r="Y154" s="15" t="n">
        <v>0.19</v>
      </c>
      <c r="Z154" s="15" t="n">
        <v>3.51</v>
      </c>
      <c r="AA154" s="15" t="n">
        <v>0.56</v>
      </c>
    </row>
    <row r="155" customFormat="false" ht="15" hidden="false" customHeight="false" outlineLevel="0" collapsed="false">
      <c r="B155" s="31" t="s">
        <v>1783</v>
      </c>
    </row>
    <row r="156" customFormat="false" ht="15" hidden="false" customHeight="false" outlineLevel="0" collapsed="false">
      <c r="B156" s="31" t="s">
        <v>1784</v>
      </c>
    </row>
    <row r="157" customFormat="false" ht="15" hidden="false" customHeight="false" outlineLevel="0" collapsed="false">
      <c r="B157" s="31" t="s">
        <v>1785</v>
      </c>
      <c r="J157" s="31" t="n">
        <v>50.32</v>
      </c>
      <c r="K157" s="15" t="n">
        <v>0.72</v>
      </c>
      <c r="N157" s="15" t="n">
        <v>2.01</v>
      </c>
      <c r="O157" s="15" t="n">
        <v>0.18</v>
      </c>
      <c r="P157" s="31" t="n">
        <v>21.5</v>
      </c>
      <c r="Q157" s="15" t="n">
        <v>2.8</v>
      </c>
      <c r="R157" s="15" t="n">
        <v>59.5</v>
      </c>
      <c r="S157" s="15" t="n">
        <v>7.7</v>
      </c>
      <c r="T157" s="15" t="n">
        <v>12.4</v>
      </c>
      <c r="U157" s="15" t="n">
        <v>1.1</v>
      </c>
      <c r="V157" s="31"/>
      <c r="X157" s="15" t="n">
        <v>1.26</v>
      </c>
      <c r="Y157" s="15" t="n">
        <v>0.16</v>
      </c>
      <c r="Z157" s="15" t="n">
        <v>1.43</v>
      </c>
      <c r="AA157" s="15" t="n">
        <v>0.29</v>
      </c>
    </row>
    <row r="158" customFormat="false" ht="15" hidden="false" customHeight="false" outlineLevel="0" collapsed="false">
      <c r="B158" s="31" t="s">
        <v>1786</v>
      </c>
    </row>
    <row r="159" customFormat="false" ht="15" hidden="false" customHeight="false" outlineLevel="0" collapsed="false">
      <c r="B159" s="31" t="s">
        <v>1787</v>
      </c>
    </row>
    <row r="160" customFormat="false" ht="15" hidden="false" customHeight="false" outlineLevel="0" collapsed="false">
      <c r="B160" s="31" t="s">
        <v>1788</v>
      </c>
    </row>
    <row r="161" customFormat="false" ht="15" hidden="false" customHeight="false" outlineLevel="0" collapsed="false">
      <c r="B161" s="31" t="s">
        <v>804</v>
      </c>
    </row>
    <row r="162" customFormat="false" ht="15" hidden="false" customHeight="false" outlineLevel="0" collapsed="false">
      <c r="B162" s="31" t="s">
        <v>805</v>
      </c>
    </row>
    <row r="163" customFormat="false" ht="15" hidden="false" customHeight="false" outlineLevel="0" collapsed="false">
      <c r="B163" s="31" t="s">
        <v>806</v>
      </c>
    </row>
    <row r="164" customFormat="false" ht="15" hidden="false" customHeight="false" outlineLevel="0" collapsed="false">
      <c r="B164" s="31" t="s">
        <v>2489</v>
      </c>
    </row>
    <row r="165" customFormat="false" ht="15" hidden="false" customHeight="false" outlineLevel="0" collapsed="false">
      <c r="B165" s="31" t="s">
        <v>2490</v>
      </c>
    </row>
    <row r="166" customFormat="false" ht="15" hidden="false" customHeight="false" outlineLevel="0" collapsed="false">
      <c r="B166" s="31" t="s">
        <v>2491</v>
      </c>
    </row>
    <row r="167" customFormat="false" ht="15" hidden="false" customHeight="false" outlineLevel="0" collapsed="false">
      <c r="B167" s="31" t="s">
        <v>2492</v>
      </c>
    </row>
    <row r="168" customFormat="false" ht="15" hidden="false" customHeight="false" outlineLevel="0" collapsed="false">
      <c r="B168" s="31" t="s">
        <v>2493</v>
      </c>
    </row>
    <row r="169" customFormat="false" ht="15" hidden="false" customHeight="false" outlineLevel="0" collapsed="false">
      <c r="B169" s="31" t="s">
        <v>2494</v>
      </c>
    </row>
    <row r="170" customFormat="false" ht="15" hidden="false" customHeight="false" outlineLevel="0" collapsed="false">
      <c r="B170" s="31" t="s">
        <v>2495</v>
      </c>
    </row>
    <row r="171" customFormat="false" ht="15" hidden="false" customHeight="false" outlineLevel="0" collapsed="false">
      <c r="B171" s="31" t="s">
        <v>2496</v>
      </c>
    </row>
    <row r="172" customFormat="false" ht="15" hidden="false" customHeight="false" outlineLevel="0" collapsed="false">
      <c r="B172" s="31" t="s">
        <v>2497</v>
      </c>
    </row>
    <row r="173" customFormat="false" ht="15" hidden="false" customHeight="false" outlineLevel="0" collapsed="false">
      <c r="B173" s="31" t="s">
        <v>2498</v>
      </c>
    </row>
    <row r="174" customFormat="false" ht="15" hidden="false" customHeight="false" outlineLevel="0" collapsed="false">
      <c r="B174" s="31" t="s">
        <v>2499</v>
      </c>
    </row>
    <row r="175" customFormat="false" ht="15" hidden="false" customHeight="false" outlineLevel="0" collapsed="false">
      <c r="B175" s="31" t="s">
        <v>2500</v>
      </c>
    </row>
    <row r="176" customFormat="false" ht="15" hidden="false" customHeight="false" outlineLevel="0" collapsed="false">
      <c r="B176" s="31" t="s">
        <v>2501</v>
      </c>
    </row>
    <row r="177" customFormat="false" ht="15" hidden="false" customHeight="false" outlineLevel="0" collapsed="false">
      <c r="B177" s="31" t="s">
        <v>2502</v>
      </c>
    </row>
    <row r="178" customFormat="false" ht="15" hidden="false" customHeight="false" outlineLevel="0" collapsed="false">
      <c r="B178" s="31" t="s">
        <v>2503</v>
      </c>
    </row>
    <row r="179" customFormat="false" ht="15" hidden="false" customHeight="false" outlineLevel="0" collapsed="false">
      <c r="B179" s="31" t="s">
        <v>2504</v>
      </c>
    </row>
    <row r="180" customFormat="false" ht="15" hidden="false" customHeight="false" outlineLevel="0" collapsed="false">
      <c r="B180" s="31" t="s">
        <v>2505</v>
      </c>
    </row>
    <row r="181" customFormat="false" ht="15" hidden="false" customHeight="false" outlineLevel="0" collapsed="false">
      <c r="B181" s="31" t="s">
        <v>2506</v>
      </c>
    </row>
    <row r="182" customFormat="false" ht="15" hidden="false" customHeight="false" outlineLevel="0" collapsed="false">
      <c r="B182" s="31" t="s">
        <v>2507</v>
      </c>
    </row>
    <row r="183" customFormat="false" ht="15" hidden="false" customHeight="false" outlineLevel="0" collapsed="false">
      <c r="B183" s="31" t="s">
        <v>2508</v>
      </c>
    </row>
    <row r="184" customFormat="false" ht="15" hidden="false" customHeight="false" outlineLevel="0" collapsed="false">
      <c r="B184" s="31" t="s">
        <v>2509</v>
      </c>
    </row>
    <row r="185" customFormat="false" ht="15" hidden="false" customHeight="false" outlineLevel="0" collapsed="false">
      <c r="B185" s="31" t="s">
        <v>2510</v>
      </c>
    </row>
    <row r="186" customFormat="false" ht="15" hidden="false" customHeight="false" outlineLevel="0" collapsed="false">
      <c r="B186" s="31" t="s">
        <v>2511</v>
      </c>
    </row>
    <row r="187" customFormat="false" ht="15" hidden="false" customHeight="false" outlineLevel="0" collapsed="false">
      <c r="B187" s="31" t="s">
        <v>2512</v>
      </c>
    </row>
    <row r="188" customFormat="false" ht="15" hidden="false" customHeight="false" outlineLevel="0" collapsed="false">
      <c r="B188" s="31" t="s">
        <v>2513</v>
      </c>
    </row>
    <row r="189" customFormat="false" ht="15" hidden="false" customHeight="false" outlineLevel="0" collapsed="false">
      <c r="B189" s="31" t="s">
        <v>2514</v>
      </c>
    </row>
    <row r="190" customFormat="false" ht="15" hidden="false" customHeight="false" outlineLevel="0" collapsed="false">
      <c r="B190" s="31" t="s">
        <v>2515</v>
      </c>
    </row>
    <row r="191" customFormat="false" ht="15" hidden="false" customHeight="false" outlineLevel="0" collapsed="false">
      <c r="B191" s="31" t="s">
        <v>2516</v>
      </c>
    </row>
    <row r="192" customFormat="false" ht="15" hidden="false" customHeight="false" outlineLevel="0" collapsed="false">
      <c r="B192" s="31" t="s">
        <v>2517</v>
      </c>
    </row>
    <row r="193" customFormat="false" ht="15" hidden="false" customHeight="false" outlineLevel="0" collapsed="false">
      <c r="B193" s="31" t="s">
        <v>2518</v>
      </c>
    </row>
    <row r="194" customFormat="false" ht="15" hidden="false" customHeight="false" outlineLevel="0" collapsed="false">
      <c r="B194" s="31" t="s">
        <v>2519</v>
      </c>
    </row>
    <row r="195" customFormat="false" ht="15" hidden="false" customHeight="false" outlineLevel="0" collapsed="false">
      <c r="B195" s="31" t="s">
        <v>2520</v>
      </c>
    </row>
    <row r="196" customFormat="false" ht="15" hidden="false" customHeight="false" outlineLevel="0" collapsed="false">
      <c r="B196" s="31" t="s">
        <v>2521</v>
      </c>
    </row>
    <row r="197" customFormat="false" ht="15" hidden="false" customHeight="false" outlineLevel="0" collapsed="false">
      <c r="B197" s="31" t="s">
        <v>2522</v>
      </c>
    </row>
    <row r="198" customFormat="false" ht="15" hidden="false" customHeight="false" outlineLevel="0" collapsed="false">
      <c r="B198" s="31" t="s">
        <v>2523</v>
      </c>
    </row>
    <row r="199" customFormat="false" ht="15" hidden="false" customHeight="false" outlineLevel="0" collapsed="false">
      <c r="B199" s="31" t="s">
        <v>2524</v>
      </c>
    </row>
    <row r="200" customFormat="false" ht="15" hidden="false" customHeight="false" outlineLevel="0" collapsed="false">
      <c r="B200" s="31" t="s">
        <v>2525</v>
      </c>
    </row>
    <row r="201" customFormat="false" ht="15" hidden="false" customHeight="false" outlineLevel="0" collapsed="false">
      <c r="B201" s="31" t="s">
        <v>2526</v>
      </c>
    </row>
    <row r="202" customFormat="false" ht="15" hidden="false" customHeight="false" outlineLevel="0" collapsed="false">
      <c r="B202" s="31" t="s">
        <v>2527</v>
      </c>
    </row>
    <row r="203" customFormat="false" ht="15" hidden="false" customHeight="false" outlineLevel="0" collapsed="false">
      <c r="B203" s="31" t="s">
        <v>2528</v>
      </c>
    </row>
    <row r="204" customFormat="false" ht="15" hidden="false" customHeight="false" outlineLevel="0" collapsed="false">
      <c r="B204" s="31" t="s">
        <v>2529</v>
      </c>
    </row>
    <row r="205" customFormat="false" ht="15" hidden="false" customHeight="false" outlineLevel="0" collapsed="false">
      <c r="B205" s="31" t="s">
        <v>2530</v>
      </c>
    </row>
    <row r="206" customFormat="false" ht="15" hidden="false" customHeight="false" outlineLevel="0" collapsed="false">
      <c r="B206" s="31" t="s">
        <v>2531</v>
      </c>
    </row>
    <row r="207" customFormat="false" ht="15" hidden="false" customHeight="false" outlineLevel="0" collapsed="false">
      <c r="B207" s="31" t="s">
        <v>2532</v>
      </c>
    </row>
    <row r="208" customFormat="false" ht="15" hidden="false" customHeight="false" outlineLevel="0" collapsed="false">
      <c r="B208" s="31" t="s">
        <v>2533</v>
      </c>
    </row>
    <row r="209" customFormat="false" ht="15" hidden="false" customHeight="false" outlineLevel="0" collapsed="false">
      <c r="B209" s="31" t="s">
        <v>2534</v>
      </c>
    </row>
    <row r="210" customFormat="false" ht="15" hidden="false" customHeight="false" outlineLevel="0" collapsed="false">
      <c r="B210" s="31" t="s">
        <v>2535</v>
      </c>
    </row>
    <row r="211" customFormat="false" ht="15" hidden="false" customHeight="false" outlineLevel="0" collapsed="false">
      <c r="B211" s="31" t="s">
        <v>2536</v>
      </c>
    </row>
    <row r="212" customFormat="false" ht="15" hidden="false" customHeight="false" outlineLevel="0" collapsed="false">
      <c r="B212" s="31" t="s">
        <v>2537</v>
      </c>
    </row>
    <row r="213" customFormat="false" ht="15" hidden="false" customHeight="false" outlineLevel="0" collapsed="false">
      <c r="B213" s="31" t="s">
        <v>2538</v>
      </c>
    </row>
    <row r="214" customFormat="false" ht="15" hidden="false" customHeight="false" outlineLevel="0" collapsed="false">
      <c r="B214" s="31" t="s">
        <v>208</v>
      </c>
      <c r="C214" s="15" t="s">
        <v>383</v>
      </c>
      <c r="D214" s="15" t="s">
        <v>2539</v>
      </c>
      <c r="E214" s="15" t="s">
        <v>2540</v>
      </c>
      <c r="F214" s="15" t="s">
        <v>799</v>
      </c>
      <c r="G214" s="15" t="s">
        <v>2541</v>
      </c>
      <c r="H214" s="15" t="s">
        <v>2542</v>
      </c>
      <c r="I214" s="15" t="n">
        <v>19</v>
      </c>
    </row>
    <row r="215" customFormat="false" ht="15" hidden="false" customHeight="false" outlineLevel="0" collapsed="false">
      <c r="B215" s="31" t="s">
        <v>2543</v>
      </c>
      <c r="C215" s="15" t="s">
        <v>2544</v>
      </c>
      <c r="D215" s="15" t="s">
        <v>2545</v>
      </c>
      <c r="E215" s="15" t="s">
        <v>2546</v>
      </c>
      <c r="H215" s="15" t="s">
        <v>2542</v>
      </c>
      <c r="I215" s="15" t="n">
        <v>20</v>
      </c>
    </row>
    <row r="216" customFormat="false" ht="15" hidden="false" customHeight="false" outlineLevel="0" collapsed="false">
      <c r="B216" s="31" t="s">
        <v>212</v>
      </c>
      <c r="C216" s="15" t="s">
        <v>212</v>
      </c>
      <c r="D216" s="15" t="s">
        <v>213</v>
      </c>
      <c r="E216" s="15" t="s">
        <v>213</v>
      </c>
      <c r="F216" s="15" t="s">
        <v>213</v>
      </c>
      <c r="G216" s="15" t="s">
        <v>213</v>
      </c>
      <c r="H216" s="15" t="s">
        <v>2542</v>
      </c>
      <c r="I216" s="15" t="n">
        <v>21</v>
      </c>
    </row>
    <row r="217" customFormat="false" ht="15" hidden="false" customHeight="false" outlineLevel="0" collapsed="false">
      <c r="B217" s="31" t="s">
        <v>213</v>
      </c>
      <c r="C217" s="15" t="s">
        <v>213</v>
      </c>
      <c r="D217" s="15" t="s">
        <v>213</v>
      </c>
      <c r="E217" s="15" t="s">
        <v>213</v>
      </c>
      <c r="H217" s="15" t="s">
        <v>2542</v>
      </c>
      <c r="I217" s="15" t="n">
        <v>22</v>
      </c>
    </row>
    <row r="218" customFormat="false" ht="15" hidden="false" customHeight="false" outlineLevel="0" collapsed="false">
      <c r="B218" s="31"/>
      <c r="D218" s="15" t="s">
        <v>34</v>
      </c>
      <c r="F218" s="15" t="s">
        <v>27</v>
      </c>
      <c r="H218" s="15" t="s">
        <v>3100</v>
      </c>
      <c r="J218" s="15" t="s">
        <v>24</v>
      </c>
    </row>
    <row r="219" customFormat="false" ht="15" hidden="false" customHeight="false" outlineLevel="0" collapsed="false">
      <c r="B219" s="31" t="n">
        <v>16.42</v>
      </c>
      <c r="C219" s="15" t="n">
        <v>0.19</v>
      </c>
      <c r="D219" s="15" t="n">
        <v>213</v>
      </c>
      <c r="E219" s="15" t="n">
        <v>26</v>
      </c>
      <c r="F219" s="15" t="n">
        <v>1.26</v>
      </c>
      <c r="G219" s="15" t="n">
        <v>0.18</v>
      </c>
      <c r="H219" s="31" t="n">
        <v>2.75</v>
      </c>
      <c r="I219" s="15" t="n">
        <v>0.36</v>
      </c>
      <c r="J219" s="15" t="n">
        <v>1.12</v>
      </c>
      <c r="K219" s="15" t="n">
        <v>0.17</v>
      </c>
    </row>
    <row r="220" customFormat="false" ht="12.75" hidden="false" customHeight="false" outlineLevel="0" collapsed="false">
      <c r="H220" s="15" t="s">
        <v>3101</v>
      </c>
    </row>
    <row r="221" customFormat="false" ht="15" hidden="false" customHeight="false" outlineLevel="0" collapsed="false">
      <c r="B221" s="31" t="n">
        <v>14.77</v>
      </c>
      <c r="C221" s="15" t="n">
        <v>0.26</v>
      </c>
      <c r="D221" s="15" t="n">
        <v>324</v>
      </c>
      <c r="E221" s="15" t="n">
        <v>39</v>
      </c>
      <c r="F221" s="15" t="n">
        <v>0.76</v>
      </c>
      <c r="G221" s="15" t="n">
        <v>0.1</v>
      </c>
      <c r="H221" s="31" t="n">
        <v>1.84</v>
      </c>
      <c r="I221" s="15" t="n">
        <v>0.24</v>
      </c>
      <c r="J221" s="15" t="n">
        <v>0.78</v>
      </c>
      <c r="K221" s="15" t="n">
        <v>0.1</v>
      </c>
    </row>
    <row r="222" customFormat="false" ht="12.75" hidden="false" customHeight="false" outlineLevel="0" collapsed="false">
      <c r="H222" s="15" t="s">
        <v>3101</v>
      </c>
    </row>
    <row r="223" customFormat="false" ht="15" hidden="false" customHeight="false" outlineLevel="0" collapsed="false">
      <c r="B223" s="31" t="n">
        <v>12.97</v>
      </c>
      <c r="C223" s="15" t="n">
        <v>0.35</v>
      </c>
      <c r="D223" s="15" t="n">
        <v>395</v>
      </c>
      <c r="E223" s="15" t="n">
        <v>47</v>
      </c>
      <c r="F223" s="15" t="n">
        <v>0.49</v>
      </c>
      <c r="G223" s="15" t="n">
        <v>0.05</v>
      </c>
      <c r="H223" s="31" t="n">
        <v>1.22</v>
      </c>
      <c r="I223" s="15" t="n">
        <v>0.16</v>
      </c>
      <c r="J223" s="15" t="n">
        <v>0.44</v>
      </c>
      <c r="K223" s="15" t="n">
        <v>0.06</v>
      </c>
    </row>
    <row r="224" customFormat="false" ht="12.75" hidden="false" customHeight="false" outlineLevel="0" collapsed="false">
      <c r="H224" s="15" t="s">
        <v>3101</v>
      </c>
    </row>
    <row r="225" customFormat="false" ht="15" hidden="false" customHeight="false" outlineLevel="0" collapsed="false">
      <c r="B225" s="31" t="n">
        <v>10.39</v>
      </c>
      <c r="C225" s="15" t="n">
        <v>0.38</v>
      </c>
      <c r="D225" s="15" t="n">
        <v>379</v>
      </c>
      <c r="E225" s="15" t="n">
        <v>45</v>
      </c>
      <c r="F225" s="15" t="n">
        <v>0.22</v>
      </c>
      <c r="G225" s="15" t="n">
        <v>0.04</v>
      </c>
      <c r="H225" s="31" t="n">
        <v>0.667</v>
      </c>
      <c r="I225" s="15" t="n">
        <v>0.87</v>
      </c>
      <c r="J225" s="15" t="n">
        <v>0.16</v>
      </c>
      <c r="K225" s="15" t="n">
        <v>0.02</v>
      </c>
    </row>
    <row r="227" customFormat="false" ht="15" hidden="false" customHeight="false" outlineLevel="0" collapsed="false">
      <c r="B227" s="31" t="n">
        <v>8.02</v>
      </c>
      <c r="C227" s="15" t="n">
        <v>0.48</v>
      </c>
      <c r="D227" s="15" t="n">
        <v>358</v>
      </c>
      <c r="E227" s="15" t="n">
        <v>31</v>
      </c>
      <c r="H227" s="31" t="n">
        <v>0.141</v>
      </c>
      <c r="I227" s="15" t="n">
        <v>0.021</v>
      </c>
    </row>
    <row r="228" customFormat="false" ht="12.75" hidden="false" customHeight="false" outlineLevel="0" collapsed="false">
      <c r="H228" s="15" t="s">
        <v>3101</v>
      </c>
      <c r="I228" s="15" t="n">
        <v>32</v>
      </c>
    </row>
    <row r="229" customFormat="false" ht="15" hidden="false" customHeight="false" outlineLevel="0" collapsed="false">
      <c r="B229" s="31" t="s">
        <v>2548</v>
      </c>
    </row>
    <row r="230" customFormat="false" ht="15" hidden="false" customHeight="false" outlineLevel="0" collapsed="false">
      <c r="B230" s="31" t="s">
        <v>2549</v>
      </c>
    </row>
    <row r="231" customFormat="false" ht="15" hidden="false" customHeight="false" outlineLevel="0" collapsed="false">
      <c r="B231" s="31" t="s">
        <v>2550</v>
      </c>
    </row>
    <row r="232" customFormat="false" ht="15" hidden="false" customHeight="false" outlineLevel="0" collapsed="false">
      <c r="B232" s="31" t="s">
        <v>3102</v>
      </c>
    </row>
    <row r="233" customFormat="false" ht="15" hidden="false" customHeight="false" outlineLevel="0" collapsed="false">
      <c r="B233" s="31" t="s">
        <v>3103</v>
      </c>
    </row>
    <row r="234" customFormat="false" ht="15" hidden="false" customHeight="false" outlineLevel="0" collapsed="false">
      <c r="B234" s="31" t="s">
        <v>3104</v>
      </c>
    </row>
    <row r="235" customFormat="false" ht="15" hidden="false" customHeight="false" outlineLevel="0" collapsed="false">
      <c r="B235" s="31" t="s">
        <v>3105</v>
      </c>
    </row>
    <row r="236" customFormat="false" ht="15" hidden="false" customHeight="false" outlineLevel="0" collapsed="false">
      <c r="B236" s="31" t="s">
        <v>3106</v>
      </c>
    </row>
    <row r="237" customFormat="false" ht="15" hidden="false" customHeight="false" outlineLevel="0" collapsed="false">
      <c r="B237" s="31" t="s">
        <v>3107</v>
      </c>
    </row>
    <row r="238" customFormat="false" ht="15" hidden="false" customHeight="false" outlineLevel="0" collapsed="false">
      <c r="B238" s="31" t="s">
        <v>3108</v>
      </c>
    </row>
    <row r="239" customFormat="false" ht="15" hidden="false" customHeight="false" outlineLevel="0" collapsed="false">
      <c r="B239" s="31" t="s">
        <v>3109</v>
      </c>
    </row>
    <row r="240" customFormat="false" ht="15" hidden="false" customHeight="false" outlineLevel="0" collapsed="false">
      <c r="B240" s="31" t="s">
        <v>3110</v>
      </c>
    </row>
    <row r="241" customFormat="false" ht="15" hidden="false" customHeight="false" outlineLevel="0" collapsed="false">
      <c r="B241" s="31" t="s">
        <v>3111</v>
      </c>
    </row>
    <row r="242" customFormat="false" ht="15" hidden="false" customHeight="false" outlineLevel="0" collapsed="false">
      <c r="B242" s="31" t="s">
        <v>3112</v>
      </c>
    </row>
    <row r="243" customFormat="false" ht="15" hidden="false" customHeight="false" outlineLevel="0" collapsed="false">
      <c r="B243" s="31" t="s">
        <v>3113</v>
      </c>
    </row>
    <row r="244" customFormat="false" ht="15" hidden="false" customHeight="false" outlineLevel="0" collapsed="false">
      <c r="B244" s="31" t="s">
        <v>3114</v>
      </c>
    </row>
    <row r="245" customFormat="false" ht="15" hidden="false" customHeight="false" outlineLevel="0" collapsed="false">
      <c r="B245" s="31" t="s">
        <v>3115</v>
      </c>
    </row>
    <row r="246" customFormat="false" ht="15" hidden="false" customHeight="false" outlineLevel="0" collapsed="false">
      <c r="B246" s="31" t="s">
        <v>3116</v>
      </c>
    </row>
    <row r="247" customFormat="false" ht="15" hidden="false" customHeight="false" outlineLevel="0" collapsed="false">
      <c r="B247" s="31" t="s">
        <v>3117</v>
      </c>
    </row>
    <row r="248" customFormat="false" ht="15" hidden="false" customHeight="false" outlineLevel="0" collapsed="false">
      <c r="B248" s="31" t="s">
        <v>3118</v>
      </c>
    </row>
    <row r="249" customFormat="false" ht="15" hidden="false" customHeight="false" outlineLevel="0" collapsed="false">
      <c r="B249" s="31" t="s">
        <v>3119</v>
      </c>
    </row>
    <row r="250" customFormat="false" ht="15" hidden="false" customHeight="false" outlineLevel="0" collapsed="false">
      <c r="B250" s="31" t="s">
        <v>3120</v>
      </c>
    </row>
    <row r="251" customFormat="false" ht="15" hidden="false" customHeight="false" outlineLevel="0" collapsed="false">
      <c r="B251" s="31" t="s">
        <v>3121</v>
      </c>
    </row>
    <row r="252" customFormat="false" ht="15" hidden="false" customHeight="false" outlineLevel="0" collapsed="false">
      <c r="B252" s="31" t="s">
        <v>3122</v>
      </c>
    </row>
    <row r="253" customFormat="false" ht="15" hidden="false" customHeight="false" outlineLevel="0" collapsed="false">
      <c r="B253" s="31" t="s">
        <v>3123</v>
      </c>
    </row>
    <row r="254" customFormat="false" ht="15" hidden="false" customHeight="false" outlineLevel="0" collapsed="false">
      <c r="B254" s="31" t="s">
        <v>3124</v>
      </c>
    </row>
    <row r="255" customFormat="false" ht="15" hidden="false" customHeight="false" outlineLevel="0" collapsed="false">
      <c r="B255" s="31" t="s">
        <v>3125</v>
      </c>
    </row>
    <row r="256" customFormat="false" ht="15" hidden="false" customHeight="false" outlineLevel="0" collapsed="false">
      <c r="B256" s="31" t="s">
        <v>3126</v>
      </c>
    </row>
    <row r="257" customFormat="false" ht="15" hidden="false" customHeight="false" outlineLevel="0" collapsed="false">
      <c r="B257" s="31" t="s">
        <v>3127</v>
      </c>
    </row>
    <row r="258" customFormat="false" ht="15" hidden="false" customHeight="false" outlineLevel="0" collapsed="false">
      <c r="B258" s="31" t="s">
        <v>3128</v>
      </c>
    </row>
    <row r="259" customFormat="false" ht="15" hidden="false" customHeight="false" outlineLevel="0" collapsed="false">
      <c r="B259" s="31" t="s">
        <v>3129</v>
      </c>
    </row>
    <row r="260" customFormat="false" ht="15" hidden="false" customHeight="false" outlineLevel="0" collapsed="false">
      <c r="B260" s="31" t="s">
        <v>3130</v>
      </c>
    </row>
    <row r="261" customFormat="false" ht="15" hidden="false" customHeight="false" outlineLevel="0" collapsed="false">
      <c r="B261" s="31" t="s">
        <v>3131</v>
      </c>
    </row>
    <row r="262" customFormat="false" ht="15" hidden="false" customHeight="false" outlineLevel="0" collapsed="false">
      <c r="B262" s="31" t="s">
        <v>3132</v>
      </c>
    </row>
    <row r="263" customFormat="false" ht="15" hidden="false" customHeight="false" outlineLevel="0" collapsed="false">
      <c r="B263" s="31" t="s">
        <v>3133</v>
      </c>
    </row>
    <row r="264" customFormat="false" ht="15" hidden="false" customHeight="false" outlineLevel="0" collapsed="false">
      <c r="B264" s="31" t="s">
        <v>3134</v>
      </c>
    </row>
    <row r="265" customFormat="false" ht="15" hidden="false" customHeight="false" outlineLevel="0" collapsed="false">
      <c r="B265" s="31" t="s">
        <v>3135</v>
      </c>
    </row>
    <row r="266" customFormat="false" ht="15" hidden="false" customHeight="false" outlineLevel="0" collapsed="false">
      <c r="B266" s="31" t="s">
        <v>3136</v>
      </c>
    </row>
    <row r="267" customFormat="false" ht="15" hidden="false" customHeight="false" outlineLevel="0" collapsed="false">
      <c r="B267" s="31" t="s">
        <v>3137</v>
      </c>
    </row>
    <row r="268" customFormat="false" ht="15" hidden="false" customHeight="false" outlineLevel="0" collapsed="false">
      <c r="B268" s="31" t="s">
        <v>3138</v>
      </c>
    </row>
    <row r="269" customFormat="false" ht="15" hidden="false" customHeight="false" outlineLevel="0" collapsed="false">
      <c r="B269" s="31" t="s">
        <v>3139</v>
      </c>
    </row>
    <row r="270" customFormat="false" ht="15" hidden="false" customHeight="false" outlineLevel="0" collapsed="false">
      <c r="B270" s="31" t="s">
        <v>3140</v>
      </c>
    </row>
    <row r="271" customFormat="false" ht="15" hidden="false" customHeight="false" outlineLevel="0" collapsed="false">
      <c r="B271" s="31" t="s">
        <v>3141</v>
      </c>
    </row>
    <row r="272" customFormat="false" ht="15" hidden="false" customHeight="false" outlineLevel="0" collapsed="false">
      <c r="B272" s="31" t="s">
        <v>3142</v>
      </c>
    </row>
    <row r="273" customFormat="false" ht="15" hidden="false" customHeight="false" outlineLevel="0" collapsed="false">
      <c r="B273" s="31" t="s">
        <v>3143</v>
      </c>
    </row>
    <row r="274" customFormat="false" ht="15" hidden="false" customHeight="false" outlineLevel="0" collapsed="false">
      <c r="B274" s="31" t="s">
        <v>3144</v>
      </c>
    </row>
    <row r="275" customFormat="false" ht="15" hidden="false" customHeight="false" outlineLevel="0" collapsed="false">
      <c r="B275" s="31" t="s">
        <v>3145</v>
      </c>
    </row>
    <row r="276" customFormat="false" ht="15" hidden="false" customHeight="false" outlineLevel="0" collapsed="false">
      <c r="B276" s="31" t="s">
        <v>3146</v>
      </c>
    </row>
    <row r="277" customFormat="false" ht="15" hidden="false" customHeight="false" outlineLevel="0" collapsed="false">
      <c r="B277" s="31" t="s">
        <v>3147</v>
      </c>
    </row>
    <row r="278" customFormat="false" ht="15" hidden="false" customHeight="false" outlineLevel="0" collapsed="false">
      <c r="B278" s="31" t="s">
        <v>3148</v>
      </c>
    </row>
    <row r="279" customFormat="false" ht="15" hidden="false" customHeight="false" outlineLevel="0" collapsed="false">
      <c r="B279" s="31" t="s">
        <v>3149</v>
      </c>
    </row>
    <row r="280" customFormat="false" ht="15" hidden="false" customHeight="false" outlineLevel="0" collapsed="false">
      <c r="B280" s="31" t="s">
        <v>3150</v>
      </c>
    </row>
    <row r="281" customFormat="false" ht="15" hidden="false" customHeight="false" outlineLevel="0" collapsed="false">
      <c r="B281" s="31" t="s">
        <v>3151</v>
      </c>
    </row>
    <row r="282" customFormat="false" ht="15" hidden="false" customHeight="false" outlineLevel="0" collapsed="false">
      <c r="B282" s="31" t="s">
        <v>3152</v>
      </c>
    </row>
    <row r="283" customFormat="false" ht="15" hidden="false" customHeight="false" outlineLevel="0" collapsed="false">
      <c r="B283" s="31" t="s">
        <v>3153</v>
      </c>
    </row>
    <row r="284" customFormat="false" ht="15" hidden="false" customHeight="false" outlineLevel="0" collapsed="false">
      <c r="B284" s="31" t="s">
        <v>3154</v>
      </c>
    </row>
    <row r="285" customFormat="false" ht="15" hidden="false" customHeight="false" outlineLevel="0" collapsed="false">
      <c r="B285" s="31" t="s">
        <v>3155</v>
      </c>
    </row>
    <row r="286" customFormat="false" ht="15" hidden="false" customHeight="false" outlineLevel="0" collapsed="false">
      <c r="B286" s="31" t="s">
        <v>3156</v>
      </c>
    </row>
    <row r="287" customFormat="false" ht="15" hidden="false" customHeight="false" outlineLevel="0" collapsed="false">
      <c r="B287" s="31" t="s">
        <v>3157</v>
      </c>
    </row>
    <row r="288" customFormat="false" ht="15" hidden="false" customHeight="false" outlineLevel="0" collapsed="false">
      <c r="B288" s="31" t="s">
        <v>3158</v>
      </c>
    </row>
    <row r="289" customFormat="false" ht="15" hidden="false" customHeight="false" outlineLevel="0" collapsed="false">
      <c r="B289" s="31" t="s">
        <v>3159</v>
      </c>
    </row>
    <row r="290" customFormat="false" ht="15" hidden="false" customHeight="false" outlineLevel="0" collapsed="false">
      <c r="B290" s="31" t="s">
        <v>3160</v>
      </c>
    </row>
    <row r="291" customFormat="false" ht="15" hidden="false" customHeight="false" outlineLevel="0" collapsed="false">
      <c r="B291" s="31" t="s">
        <v>3161</v>
      </c>
    </row>
    <row r="292" customFormat="false" ht="15" hidden="false" customHeight="false" outlineLevel="0" collapsed="false">
      <c r="B292" s="31" t="s">
        <v>3162</v>
      </c>
    </row>
    <row r="293" customFormat="false" ht="15" hidden="false" customHeight="false" outlineLevel="0" collapsed="false">
      <c r="B293" s="31" t="s">
        <v>3163</v>
      </c>
    </row>
    <row r="294" customFormat="false" ht="15" hidden="false" customHeight="false" outlineLevel="0" collapsed="false">
      <c r="B294" s="31" t="s">
        <v>3164</v>
      </c>
    </row>
    <row r="295" customFormat="false" ht="15" hidden="false" customHeight="false" outlineLevel="0" collapsed="false">
      <c r="B295" s="31" t="s">
        <v>3165</v>
      </c>
    </row>
    <row r="296" customFormat="false" ht="15" hidden="false" customHeight="false" outlineLevel="0" collapsed="false">
      <c r="B296" s="31" t="s">
        <v>3166</v>
      </c>
    </row>
    <row r="297" customFormat="false" ht="15" hidden="false" customHeight="false" outlineLevel="0" collapsed="false">
      <c r="B297" s="31" t="s">
        <v>3167</v>
      </c>
    </row>
    <row r="298" customFormat="false" ht="15" hidden="false" customHeight="false" outlineLevel="0" collapsed="false">
      <c r="B298" s="31" t="s">
        <v>3168</v>
      </c>
    </row>
    <row r="299" customFormat="false" ht="15" hidden="false" customHeight="false" outlineLevel="0" collapsed="false">
      <c r="B299" s="31" t="s">
        <v>3169</v>
      </c>
    </row>
    <row r="300" customFormat="false" ht="15" hidden="false" customHeight="false" outlineLevel="0" collapsed="false">
      <c r="B300" s="31" t="s">
        <v>3170</v>
      </c>
    </row>
    <row r="301" customFormat="false" ht="15" hidden="false" customHeight="false" outlineLevel="0" collapsed="false">
      <c r="B301" s="31" t="s">
        <v>3171</v>
      </c>
    </row>
    <row r="302" customFormat="false" ht="15" hidden="false" customHeight="false" outlineLevel="0" collapsed="false">
      <c r="B302" s="31" t="s">
        <v>3172</v>
      </c>
    </row>
    <row r="303" customFormat="false" ht="15" hidden="false" customHeight="false" outlineLevel="0" collapsed="false">
      <c r="B303" s="31" t="s">
        <v>3173</v>
      </c>
    </row>
    <row r="304" customFormat="false" ht="15" hidden="false" customHeight="false" outlineLevel="0" collapsed="false">
      <c r="B304" s="31" t="s">
        <v>3174</v>
      </c>
    </row>
    <row r="305" customFormat="false" ht="15" hidden="false" customHeight="false" outlineLevel="0" collapsed="false">
      <c r="B305" s="31" t="s">
        <v>3175</v>
      </c>
    </row>
    <row r="306" customFormat="false" ht="15" hidden="false" customHeight="false" outlineLevel="0" collapsed="false">
      <c r="B306" s="31" t="s">
        <v>3176</v>
      </c>
    </row>
    <row r="307" customFormat="false" ht="15" hidden="false" customHeight="false" outlineLevel="0" collapsed="false">
      <c r="B307" s="31" t="s">
        <v>3177</v>
      </c>
    </row>
    <row r="308" customFormat="false" ht="15" hidden="false" customHeight="false" outlineLevel="0" collapsed="false">
      <c r="B308" s="31" t="s">
        <v>2054</v>
      </c>
    </row>
    <row r="309" customFormat="false" ht="15" hidden="false" customHeight="false" outlineLevel="0" collapsed="false">
      <c r="B309" s="31" t="s">
        <v>2056</v>
      </c>
    </row>
    <row r="310" customFormat="false" ht="15" hidden="false" customHeight="false" outlineLevel="0" collapsed="false">
      <c r="B310" s="31" t="s">
        <v>2058</v>
      </c>
    </row>
    <row r="311" customFormat="false" ht="15" hidden="false" customHeight="false" outlineLevel="0" collapsed="false">
      <c r="B311" s="31" t="s">
        <v>2060</v>
      </c>
    </row>
    <row r="312" customFormat="false" ht="15" hidden="false" customHeight="false" outlineLevel="0" collapsed="false">
      <c r="B312" s="31" t="s">
        <v>2062</v>
      </c>
    </row>
    <row r="313" customFormat="false" ht="15" hidden="false" customHeight="false" outlineLevel="0" collapsed="false">
      <c r="B313" s="31" t="s">
        <v>2064</v>
      </c>
    </row>
    <row r="314" customFormat="false" ht="15" hidden="false" customHeight="false" outlineLevel="0" collapsed="false">
      <c r="B314" s="31" t="s">
        <v>2066</v>
      </c>
    </row>
    <row r="315" customFormat="false" ht="15" hidden="false" customHeight="false" outlineLevel="0" collapsed="false">
      <c r="B315" s="31" t="s">
        <v>2068</v>
      </c>
    </row>
    <row r="316" customFormat="false" ht="15" hidden="false" customHeight="false" outlineLevel="0" collapsed="false">
      <c r="B316" s="31" t="s">
        <v>2070</v>
      </c>
    </row>
    <row r="317" customFormat="false" ht="15" hidden="false" customHeight="false" outlineLevel="0" collapsed="false">
      <c r="B317" s="31" t="s">
        <v>2072</v>
      </c>
    </row>
    <row r="318" customFormat="false" ht="15" hidden="false" customHeight="false" outlineLevel="0" collapsed="false">
      <c r="B318" s="31" t="s">
        <v>2074</v>
      </c>
    </row>
    <row r="319" customFormat="false" ht="15" hidden="false" customHeight="false" outlineLevel="0" collapsed="false">
      <c r="B319" s="31" t="s">
        <v>2076</v>
      </c>
    </row>
    <row r="320" customFormat="false" ht="15" hidden="false" customHeight="false" outlineLevel="0" collapsed="false">
      <c r="B320" s="31" t="s">
        <v>2078</v>
      </c>
    </row>
    <row r="321" customFormat="false" ht="15" hidden="false" customHeight="false" outlineLevel="0" collapsed="false">
      <c r="B321" s="31" t="s">
        <v>2080</v>
      </c>
    </row>
    <row r="322" customFormat="false" ht="15" hidden="false" customHeight="false" outlineLevel="0" collapsed="false">
      <c r="B322" s="31" t="s">
        <v>2082</v>
      </c>
    </row>
    <row r="323" customFormat="false" ht="15" hidden="false" customHeight="false" outlineLevel="0" collapsed="false">
      <c r="B323" s="31" t="s">
        <v>2084</v>
      </c>
    </row>
    <row r="324" customFormat="false" ht="15" hidden="false" customHeight="false" outlineLevel="0" collapsed="false">
      <c r="B324" s="31" t="s">
        <v>2086</v>
      </c>
    </row>
    <row r="325" customFormat="false" ht="15" hidden="false" customHeight="false" outlineLevel="0" collapsed="false">
      <c r="B325" s="31" t="s">
        <v>2088</v>
      </c>
    </row>
    <row r="326" customFormat="false" ht="15" hidden="false" customHeight="false" outlineLevel="0" collapsed="false">
      <c r="B326" s="31" t="s">
        <v>2090</v>
      </c>
    </row>
    <row r="327" customFormat="false" ht="15" hidden="false" customHeight="false" outlineLevel="0" collapsed="false">
      <c r="B327" s="31" t="s">
        <v>2092</v>
      </c>
    </row>
    <row r="328" customFormat="false" ht="15" hidden="false" customHeight="false" outlineLevel="0" collapsed="false">
      <c r="B328" s="31" t="s">
        <v>2094</v>
      </c>
    </row>
    <row r="329" customFormat="false" ht="15" hidden="false" customHeight="false" outlineLevel="0" collapsed="false">
      <c r="B329" s="31" t="s">
        <v>2096</v>
      </c>
    </row>
    <row r="330" customFormat="false" ht="15" hidden="false" customHeight="false" outlineLevel="0" collapsed="false">
      <c r="B330" s="31" t="s">
        <v>2098</v>
      </c>
    </row>
    <row r="331" customFormat="false" ht="15" hidden="false" customHeight="false" outlineLevel="0" collapsed="false">
      <c r="B331" s="31" t="s">
        <v>2100</v>
      </c>
    </row>
    <row r="332" customFormat="false" ht="15" hidden="false" customHeight="false" outlineLevel="0" collapsed="false">
      <c r="B332" s="31" t="s">
        <v>2102</v>
      </c>
    </row>
    <row r="333" customFormat="false" ht="15" hidden="false" customHeight="false" outlineLevel="0" collapsed="false">
      <c r="B333" s="31" t="s">
        <v>2104</v>
      </c>
    </row>
    <row r="334" customFormat="false" ht="15" hidden="false" customHeight="false" outlineLevel="0" collapsed="false">
      <c r="B334" s="31" t="s">
        <v>2106</v>
      </c>
    </row>
    <row r="335" customFormat="false" ht="15" hidden="false" customHeight="false" outlineLevel="0" collapsed="false">
      <c r="B335" s="31" t="s">
        <v>2108</v>
      </c>
    </row>
    <row r="336" customFormat="false" ht="15" hidden="false" customHeight="false" outlineLevel="0" collapsed="false">
      <c r="B336" s="31" t="s">
        <v>2110</v>
      </c>
    </row>
    <row r="337" customFormat="false" ht="15" hidden="false" customHeight="false" outlineLevel="0" collapsed="false">
      <c r="B337" s="31" t="s">
        <v>2112</v>
      </c>
    </row>
    <row r="338" customFormat="false" ht="15" hidden="false" customHeight="false" outlineLevel="0" collapsed="false">
      <c r="B338" s="31" t="s">
        <v>2114</v>
      </c>
    </row>
    <row r="339" customFormat="false" ht="15" hidden="false" customHeight="false" outlineLevel="0" collapsed="false">
      <c r="B339" s="31" t="s">
        <v>2116</v>
      </c>
    </row>
    <row r="340" customFormat="false" ht="15" hidden="false" customHeight="false" outlineLevel="0" collapsed="false">
      <c r="B340" s="31" t="s">
        <v>2118</v>
      </c>
    </row>
    <row r="341" customFormat="false" ht="15" hidden="false" customHeight="false" outlineLevel="0" collapsed="false">
      <c r="B341" s="31" t="s">
        <v>2120</v>
      </c>
    </row>
    <row r="342" customFormat="false" ht="15" hidden="false" customHeight="false" outlineLevel="0" collapsed="false">
      <c r="B342" s="31" t="s">
        <v>2122</v>
      </c>
    </row>
    <row r="343" customFormat="false" ht="15" hidden="false" customHeight="false" outlineLevel="0" collapsed="false">
      <c r="B343" s="31" t="s">
        <v>2124</v>
      </c>
    </row>
    <row r="344" customFormat="false" ht="15" hidden="false" customHeight="false" outlineLevel="0" collapsed="false">
      <c r="B344" s="31" t="s">
        <v>2126</v>
      </c>
    </row>
    <row r="345" customFormat="false" ht="15" hidden="false" customHeight="false" outlineLevel="0" collapsed="false">
      <c r="B345" s="31" t="s">
        <v>3178</v>
      </c>
    </row>
    <row r="346" customFormat="false" ht="15" hidden="false" customHeight="false" outlineLevel="0" collapsed="false">
      <c r="B346" s="31" t="s">
        <v>3179</v>
      </c>
    </row>
    <row r="347" customFormat="false" ht="15" hidden="false" customHeight="false" outlineLevel="0" collapsed="false">
      <c r="B347" s="31" t="s">
        <v>3180</v>
      </c>
    </row>
    <row r="348" customFormat="false" ht="15" hidden="false" customHeight="false" outlineLevel="0" collapsed="false">
      <c r="B348" s="31" t="s">
        <v>3181</v>
      </c>
    </row>
    <row r="349" customFormat="false" ht="15" hidden="false" customHeight="false" outlineLevel="0" collapsed="false">
      <c r="B349" s="31" t="s">
        <v>3182</v>
      </c>
    </row>
    <row r="350" customFormat="false" ht="15" hidden="false" customHeight="false" outlineLevel="0" collapsed="false">
      <c r="B350" s="31" t="s">
        <v>3183</v>
      </c>
    </row>
    <row r="351" customFormat="false" ht="15" hidden="false" customHeight="false" outlineLevel="0" collapsed="false">
      <c r="B351" s="31" t="s">
        <v>3184</v>
      </c>
    </row>
    <row r="352" customFormat="false" ht="15" hidden="false" customHeight="false" outlineLevel="0" collapsed="false">
      <c r="B352" s="31" t="s">
        <v>3185</v>
      </c>
    </row>
    <row r="353" customFormat="false" ht="15" hidden="false" customHeight="false" outlineLevel="0" collapsed="false">
      <c r="B353" s="31" t="s">
        <v>3186</v>
      </c>
    </row>
    <row r="354" customFormat="false" ht="15" hidden="false" customHeight="false" outlineLevel="0" collapsed="false">
      <c r="B354" s="31" t="s">
        <v>3187</v>
      </c>
    </row>
    <row r="355" customFormat="false" ht="15" hidden="false" customHeight="false" outlineLevel="0" collapsed="false">
      <c r="B355" s="31" t="s">
        <v>3188</v>
      </c>
    </row>
    <row r="356" customFormat="false" ht="15" hidden="false" customHeight="false" outlineLevel="0" collapsed="false">
      <c r="B356" s="31" t="s">
        <v>3189</v>
      </c>
    </row>
    <row r="357" customFormat="false" ht="15" hidden="false" customHeight="false" outlineLevel="0" collapsed="false">
      <c r="B357" s="31" t="s">
        <v>3190</v>
      </c>
    </row>
    <row r="358" customFormat="false" ht="15" hidden="false" customHeight="false" outlineLevel="0" collapsed="false">
      <c r="B358" s="31" t="s">
        <v>3191</v>
      </c>
    </row>
    <row r="359" customFormat="false" ht="15" hidden="false" customHeight="false" outlineLevel="0" collapsed="false">
      <c r="B359" s="31" t="s">
        <v>3192</v>
      </c>
    </row>
    <row r="360" customFormat="false" ht="15" hidden="false" customHeight="false" outlineLevel="0" collapsed="false">
      <c r="B360" s="31" t="s">
        <v>3193</v>
      </c>
    </row>
    <row r="361" customFormat="false" ht="15" hidden="false" customHeight="false" outlineLevel="0" collapsed="false">
      <c r="B361" s="31" t="s">
        <v>3194</v>
      </c>
    </row>
    <row r="362" customFormat="false" ht="15" hidden="false" customHeight="false" outlineLevel="0" collapsed="false">
      <c r="B362" s="31" t="s">
        <v>3195</v>
      </c>
    </row>
    <row r="363" customFormat="false" ht="15" hidden="false" customHeight="false" outlineLevel="0" collapsed="false">
      <c r="B363" s="31" t="s">
        <v>3196</v>
      </c>
    </row>
    <row r="364" customFormat="false" ht="15" hidden="false" customHeight="false" outlineLevel="0" collapsed="false">
      <c r="B364" s="31" t="s">
        <v>3197</v>
      </c>
    </row>
    <row r="365" customFormat="false" ht="15" hidden="false" customHeight="false" outlineLevel="0" collapsed="false">
      <c r="B365" s="31" t="s">
        <v>3198</v>
      </c>
    </row>
    <row r="366" customFormat="false" ht="15" hidden="false" customHeight="false" outlineLevel="0" collapsed="false">
      <c r="B366" s="31" t="s">
        <v>3199</v>
      </c>
    </row>
    <row r="367" customFormat="false" ht="15" hidden="false" customHeight="false" outlineLevel="0" collapsed="false">
      <c r="B367" s="31" t="s">
        <v>3200</v>
      </c>
    </row>
    <row r="368" customFormat="false" ht="15" hidden="false" customHeight="false" outlineLevel="0" collapsed="false">
      <c r="B368" s="31" t="s">
        <v>3201</v>
      </c>
    </row>
    <row r="369" customFormat="false" ht="15" hidden="false" customHeight="false" outlineLevel="0" collapsed="false">
      <c r="B369" s="31" t="s">
        <v>3202</v>
      </c>
    </row>
    <row r="370" customFormat="false" ht="15" hidden="false" customHeight="false" outlineLevel="0" collapsed="false">
      <c r="B370" s="31" t="s">
        <v>3203</v>
      </c>
    </row>
    <row r="371" customFormat="false" ht="15" hidden="false" customHeight="false" outlineLevel="0" collapsed="false">
      <c r="B371" s="31" t="s">
        <v>3204</v>
      </c>
    </row>
    <row r="372" customFormat="false" ht="15" hidden="false" customHeight="false" outlineLevel="0" collapsed="false">
      <c r="B372" s="31" t="s">
        <v>3205</v>
      </c>
    </row>
    <row r="373" customFormat="false" ht="15" hidden="false" customHeight="false" outlineLevel="0" collapsed="false">
      <c r="B373" s="31" t="s">
        <v>3206</v>
      </c>
    </row>
    <row r="374" customFormat="false" ht="15" hidden="false" customHeight="false" outlineLevel="0" collapsed="false">
      <c r="B374" s="31" t="s">
        <v>3207</v>
      </c>
    </row>
    <row r="375" customFormat="false" ht="15" hidden="false" customHeight="false" outlineLevel="0" collapsed="false">
      <c r="B375" s="31" t="s">
        <v>3208</v>
      </c>
    </row>
    <row r="376" customFormat="false" ht="15" hidden="false" customHeight="false" outlineLevel="0" collapsed="false">
      <c r="B376" s="31" t="s">
        <v>3209</v>
      </c>
    </row>
    <row r="377" customFormat="false" ht="15" hidden="false" customHeight="false" outlineLevel="0" collapsed="false">
      <c r="B377" s="31" t="s">
        <v>3210</v>
      </c>
    </row>
    <row r="378" customFormat="false" ht="15" hidden="false" customHeight="false" outlineLevel="0" collapsed="false">
      <c r="B378" s="31" t="s">
        <v>3211</v>
      </c>
    </row>
    <row r="379" customFormat="false" ht="15" hidden="false" customHeight="false" outlineLevel="0" collapsed="false">
      <c r="B379" s="31" t="s">
        <v>3212</v>
      </c>
    </row>
    <row r="380" customFormat="false" ht="15" hidden="false" customHeight="false" outlineLevel="0" collapsed="false">
      <c r="B380" s="31" t="s">
        <v>3213</v>
      </c>
    </row>
    <row r="381" customFormat="false" ht="15" hidden="false" customHeight="false" outlineLevel="0" collapsed="false">
      <c r="B381" s="31" t="s">
        <v>3214</v>
      </c>
    </row>
    <row r="382" customFormat="false" ht="15" hidden="false" customHeight="false" outlineLevel="0" collapsed="false">
      <c r="B382" s="31" t="s">
        <v>3215</v>
      </c>
    </row>
    <row r="383" customFormat="false" ht="15" hidden="false" customHeight="false" outlineLevel="0" collapsed="false">
      <c r="B383" s="31" t="s">
        <v>3216</v>
      </c>
    </row>
    <row r="384" customFormat="false" ht="15" hidden="false" customHeight="false" outlineLevel="0" collapsed="false">
      <c r="B384" s="31" t="s">
        <v>3217</v>
      </c>
    </row>
    <row r="385" customFormat="false" ht="15" hidden="false" customHeight="false" outlineLevel="0" collapsed="false">
      <c r="B385" s="31" t="s">
        <v>3218</v>
      </c>
    </row>
    <row r="386" customFormat="false" ht="15" hidden="false" customHeight="false" outlineLevel="0" collapsed="false">
      <c r="B386" s="31" t="s">
        <v>3219</v>
      </c>
    </row>
    <row r="387" customFormat="false" ht="15" hidden="false" customHeight="false" outlineLevel="0" collapsed="false">
      <c r="B387" s="31" t="s">
        <v>3220</v>
      </c>
    </row>
    <row r="388" customFormat="false" ht="15" hidden="false" customHeight="false" outlineLevel="0" collapsed="false">
      <c r="B388" s="31" t="s">
        <v>3221</v>
      </c>
    </row>
    <row r="389" customFormat="false" ht="15" hidden="false" customHeight="false" outlineLevel="0" collapsed="false">
      <c r="B389" s="31" t="s">
        <v>3222</v>
      </c>
    </row>
    <row r="390" customFormat="false" ht="15" hidden="false" customHeight="false" outlineLevel="0" collapsed="false">
      <c r="B390" s="31" t="s">
        <v>3223</v>
      </c>
    </row>
    <row r="391" customFormat="false" ht="15" hidden="false" customHeight="false" outlineLevel="0" collapsed="false">
      <c r="B391" s="31" t="s">
        <v>3224</v>
      </c>
    </row>
    <row r="392" customFormat="false" ht="15" hidden="false" customHeight="false" outlineLevel="0" collapsed="false">
      <c r="B392" s="31" t="s">
        <v>3225</v>
      </c>
    </row>
    <row r="393" customFormat="false" ht="15" hidden="false" customHeight="false" outlineLevel="0" collapsed="false">
      <c r="B393" s="31" t="s">
        <v>3226</v>
      </c>
    </row>
    <row r="394" customFormat="false" ht="15" hidden="false" customHeight="false" outlineLevel="0" collapsed="false">
      <c r="B394" s="31" t="s">
        <v>3227</v>
      </c>
    </row>
    <row r="395" customFormat="false" ht="15" hidden="false" customHeight="false" outlineLevel="0" collapsed="false">
      <c r="B395" s="31" t="s">
        <v>2186</v>
      </c>
    </row>
    <row r="396" customFormat="false" ht="15" hidden="false" customHeight="false" outlineLevel="0" collapsed="false">
      <c r="B396" s="31" t="s">
        <v>1789</v>
      </c>
    </row>
    <row r="397" customFormat="false" ht="15" hidden="false" customHeight="false" outlineLevel="0" collapsed="false">
      <c r="B397" s="31" t="s">
        <v>1790</v>
      </c>
    </row>
    <row r="398" customFormat="false" ht="15" hidden="false" customHeight="false" outlineLevel="0" collapsed="false">
      <c r="B398" s="31" t="s">
        <v>1791</v>
      </c>
    </row>
    <row r="399" customFormat="false" ht="15" hidden="false" customHeight="false" outlineLevel="0" collapsed="false">
      <c r="B399" s="31" t="s">
        <v>1792</v>
      </c>
    </row>
    <row r="400" customFormat="false" ht="15" hidden="false" customHeight="false" outlineLevel="0" collapsed="false">
      <c r="B400" s="31" t="s">
        <v>1793</v>
      </c>
    </row>
    <row r="401" customFormat="false" ht="15" hidden="false" customHeight="false" outlineLevel="0" collapsed="false">
      <c r="B401" s="31" t="s">
        <v>1794</v>
      </c>
    </row>
    <row r="402" customFormat="false" ht="15" hidden="false" customHeight="false" outlineLevel="0" collapsed="false">
      <c r="B402" s="31" t="s">
        <v>1795</v>
      </c>
    </row>
    <row r="403" customFormat="false" ht="15" hidden="false" customHeight="false" outlineLevel="0" collapsed="false">
      <c r="B403" s="31" t="s">
        <v>1796</v>
      </c>
    </row>
    <row r="404" customFormat="false" ht="15" hidden="false" customHeight="false" outlineLevel="0" collapsed="false">
      <c r="B404" s="31" t="s">
        <v>1797</v>
      </c>
    </row>
    <row r="405" customFormat="false" ht="15" hidden="false" customHeight="false" outlineLevel="0" collapsed="false">
      <c r="B405" s="31" t="s">
        <v>1798</v>
      </c>
    </row>
    <row r="406" customFormat="false" ht="15" hidden="false" customHeight="false" outlineLevel="0" collapsed="false">
      <c r="B406" s="31" t="s">
        <v>1799</v>
      </c>
    </row>
    <row r="407" customFormat="false" ht="15" hidden="false" customHeight="false" outlineLevel="0" collapsed="false">
      <c r="B407" s="31" t="s">
        <v>1800</v>
      </c>
    </row>
    <row r="408" customFormat="false" ht="15" hidden="false" customHeight="false" outlineLevel="0" collapsed="false">
      <c r="B408" s="31" t="s">
        <v>1801</v>
      </c>
    </row>
    <row r="409" customFormat="false" ht="15" hidden="false" customHeight="false" outlineLevel="0" collapsed="false">
      <c r="B409" s="31" t="s">
        <v>1802</v>
      </c>
    </row>
    <row r="410" customFormat="false" ht="15" hidden="false" customHeight="false" outlineLevel="0" collapsed="false">
      <c r="B410" s="31" t="s">
        <v>1803</v>
      </c>
    </row>
    <row r="411" customFormat="false" ht="15" hidden="false" customHeight="false" outlineLevel="0" collapsed="false">
      <c r="B411" s="31" t="s">
        <v>1804</v>
      </c>
    </row>
    <row r="412" customFormat="false" ht="15" hidden="false" customHeight="false" outlineLevel="0" collapsed="false">
      <c r="B412" s="31" t="s">
        <v>1805</v>
      </c>
    </row>
    <row r="413" customFormat="false" ht="15" hidden="false" customHeight="false" outlineLevel="0" collapsed="false">
      <c r="B413" s="31" t="s">
        <v>1806</v>
      </c>
    </row>
    <row r="414" customFormat="false" ht="15" hidden="false" customHeight="false" outlineLevel="0" collapsed="false">
      <c r="B414" s="31" t="s">
        <v>1807</v>
      </c>
    </row>
    <row r="415" customFormat="false" ht="15" hidden="false" customHeight="false" outlineLevel="0" collapsed="false">
      <c r="B415" s="31" t="s">
        <v>1808</v>
      </c>
    </row>
    <row r="416" customFormat="false" ht="15" hidden="false" customHeight="false" outlineLevel="0" collapsed="false">
      <c r="B416" s="31" t="s">
        <v>1809</v>
      </c>
    </row>
    <row r="417" customFormat="false" ht="15" hidden="false" customHeight="false" outlineLevel="0" collapsed="false">
      <c r="B417" s="31" t="s">
        <v>1810</v>
      </c>
    </row>
    <row r="418" customFormat="false" ht="15" hidden="false" customHeight="false" outlineLevel="0" collapsed="false">
      <c r="B418" s="31" t="s">
        <v>1811</v>
      </c>
    </row>
    <row r="419" customFormat="false" ht="15" hidden="false" customHeight="false" outlineLevel="0" collapsed="false">
      <c r="B419" s="31" t="s">
        <v>1812</v>
      </c>
    </row>
    <row r="420" customFormat="false" ht="15" hidden="false" customHeight="false" outlineLevel="0" collapsed="false">
      <c r="B420" s="31" t="s">
        <v>1813</v>
      </c>
    </row>
    <row r="421" customFormat="false" ht="15" hidden="false" customHeight="false" outlineLevel="0" collapsed="false">
      <c r="B421" s="31" t="s">
        <v>1814</v>
      </c>
    </row>
    <row r="422" customFormat="false" ht="15" hidden="false" customHeight="false" outlineLevel="0" collapsed="false">
      <c r="B422" s="31" t="s">
        <v>1815</v>
      </c>
    </row>
    <row r="423" customFormat="false" ht="15" hidden="false" customHeight="false" outlineLevel="0" collapsed="false">
      <c r="B423" s="31" t="s">
        <v>1816</v>
      </c>
    </row>
    <row r="424" customFormat="false" ht="15" hidden="false" customHeight="false" outlineLevel="0" collapsed="false">
      <c r="B424" s="31" t="s">
        <v>1817</v>
      </c>
    </row>
    <row r="425" customFormat="false" ht="15" hidden="false" customHeight="false" outlineLevel="0" collapsed="false">
      <c r="B425" s="31" t="s">
        <v>1818</v>
      </c>
    </row>
    <row r="426" customFormat="false" ht="15" hidden="false" customHeight="false" outlineLevel="0" collapsed="false">
      <c r="B426" s="31" t="s">
        <v>1819</v>
      </c>
    </row>
    <row r="427" customFormat="false" ht="15" hidden="false" customHeight="false" outlineLevel="0" collapsed="false">
      <c r="B427" s="31" t="s">
        <v>1820</v>
      </c>
    </row>
    <row r="428" customFormat="false" ht="15" hidden="false" customHeight="false" outlineLevel="0" collapsed="false">
      <c r="B428" s="31" t="s">
        <v>1821</v>
      </c>
    </row>
    <row r="429" customFormat="false" ht="15" hidden="false" customHeight="false" outlineLevel="0" collapsed="false">
      <c r="B429" s="31" t="s">
        <v>1822</v>
      </c>
    </row>
    <row r="430" customFormat="false" ht="15" hidden="false" customHeight="false" outlineLevel="0" collapsed="false">
      <c r="B430" s="31" t="s">
        <v>1823</v>
      </c>
    </row>
    <row r="431" customFormat="false" ht="15" hidden="false" customHeight="false" outlineLevel="0" collapsed="false">
      <c r="B431" s="31" t="s">
        <v>1824</v>
      </c>
    </row>
    <row r="432" customFormat="false" ht="15" hidden="false" customHeight="false" outlineLevel="0" collapsed="false">
      <c r="B432" s="31" t="s">
        <v>1825</v>
      </c>
    </row>
    <row r="433" customFormat="false" ht="15" hidden="false" customHeight="false" outlineLevel="0" collapsed="false">
      <c r="B433" s="31" t="s">
        <v>1826</v>
      </c>
    </row>
    <row r="434" customFormat="false" ht="15" hidden="false" customHeight="false" outlineLevel="0" collapsed="false">
      <c r="B434" s="31" t="s">
        <v>1827</v>
      </c>
    </row>
    <row r="435" customFormat="false" ht="15" hidden="false" customHeight="false" outlineLevel="0" collapsed="false">
      <c r="B435" s="31" t="s">
        <v>1828</v>
      </c>
    </row>
    <row r="436" customFormat="false" ht="15" hidden="false" customHeight="false" outlineLevel="0" collapsed="false">
      <c r="B436" s="31" t="s">
        <v>1829</v>
      </c>
    </row>
    <row r="437" customFormat="false" ht="15" hidden="false" customHeight="false" outlineLevel="0" collapsed="false">
      <c r="B437" s="31" t="s">
        <v>1830</v>
      </c>
    </row>
    <row r="438" customFormat="false" ht="15" hidden="false" customHeight="false" outlineLevel="0" collapsed="false">
      <c r="B438" s="31" t="s">
        <v>1831</v>
      </c>
    </row>
    <row r="439" customFormat="false" ht="15" hidden="false" customHeight="false" outlineLevel="0" collapsed="false">
      <c r="B439" s="31" t="s">
        <v>1832</v>
      </c>
    </row>
    <row r="440" customFormat="false" ht="15" hidden="false" customHeight="false" outlineLevel="0" collapsed="false">
      <c r="B440" s="31" t="s">
        <v>1833</v>
      </c>
    </row>
    <row r="441" customFormat="false" ht="15" hidden="false" customHeight="false" outlineLevel="0" collapsed="false">
      <c r="B441" s="31" t="s">
        <v>1834</v>
      </c>
    </row>
    <row r="442" customFormat="false" ht="15" hidden="false" customHeight="false" outlineLevel="0" collapsed="false">
      <c r="B442" s="31" t="s">
        <v>1835</v>
      </c>
    </row>
    <row r="443" customFormat="false" ht="15" hidden="false" customHeight="false" outlineLevel="0" collapsed="false">
      <c r="B443" s="31" t="s">
        <v>1836</v>
      </c>
    </row>
    <row r="444" customFormat="false" ht="15" hidden="false" customHeight="false" outlineLevel="0" collapsed="false">
      <c r="B444" s="31" t="s">
        <v>3228</v>
      </c>
    </row>
    <row r="445" customFormat="false" ht="15" hidden="false" customHeight="false" outlineLevel="0" collapsed="false">
      <c r="B445" s="31" t="s">
        <v>3229</v>
      </c>
    </row>
    <row r="446" customFormat="false" ht="15" hidden="false" customHeight="false" outlineLevel="0" collapsed="false">
      <c r="B446" s="31" t="s">
        <v>3230</v>
      </c>
    </row>
    <row r="447" customFormat="false" ht="15" hidden="false" customHeight="false" outlineLevel="0" collapsed="false">
      <c r="B447" s="31" t="s">
        <v>3231</v>
      </c>
    </row>
    <row r="448" customFormat="false" ht="15" hidden="false" customHeight="false" outlineLevel="0" collapsed="false">
      <c r="B448" s="31" t="s">
        <v>3232</v>
      </c>
    </row>
    <row r="449" customFormat="false" ht="15" hidden="false" customHeight="false" outlineLevel="0" collapsed="false">
      <c r="B449" s="31" t="s">
        <v>3233</v>
      </c>
    </row>
    <row r="450" customFormat="false" ht="15" hidden="false" customHeight="false" outlineLevel="0" collapsed="false">
      <c r="B450" s="31" t="s">
        <v>3234</v>
      </c>
    </row>
    <row r="451" customFormat="false" ht="15" hidden="false" customHeight="false" outlineLevel="0" collapsed="false">
      <c r="B451" s="31" t="s">
        <v>3235</v>
      </c>
    </row>
    <row r="452" customFormat="false" ht="15" hidden="false" customHeight="false" outlineLevel="0" collapsed="false">
      <c r="B452" s="31" t="s">
        <v>3236</v>
      </c>
    </row>
    <row r="453" customFormat="false" ht="15" hidden="false" customHeight="false" outlineLevel="0" collapsed="false">
      <c r="B453" s="31" t="s">
        <v>3237</v>
      </c>
    </row>
    <row r="454" customFormat="false" ht="15" hidden="false" customHeight="false" outlineLevel="0" collapsed="false">
      <c r="B454" s="31" t="s">
        <v>3238</v>
      </c>
    </row>
    <row r="455" customFormat="false" ht="15" hidden="false" customHeight="false" outlineLevel="0" collapsed="false">
      <c r="B455" s="31" t="s">
        <v>3239</v>
      </c>
    </row>
    <row r="456" customFormat="false" ht="15" hidden="false" customHeight="false" outlineLevel="0" collapsed="false">
      <c r="B456" s="31" t="s">
        <v>3240</v>
      </c>
    </row>
    <row r="457" customFormat="false" ht="15" hidden="false" customHeight="false" outlineLevel="0" collapsed="false">
      <c r="B457" s="31" t="s">
        <v>3241</v>
      </c>
    </row>
    <row r="458" customFormat="false" ht="15" hidden="false" customHeight="false" outlineLevel="0" collapsed="false">
      <c r="B458" s="31" t="s">
        <v>208</v>
      </c>
      <c r="C458" s="15" t="s">
        <v>383</v>
      </c>
      <c r="D458" s="15" t="s">
        <v>209</v>
      </c>
      <c r="E458" s="15" t="s">
        <v>384</v>
      </c>
      <c r="F458" s="15" t="s">
        <v>3242</v>
      </c>
    </row>
    <row r="459" customFormat="false" ht="15" hidden="false" customHeight="false" outlineLevel="0" collapsed="false">
      <c r="B459" s="31" t="s">
        <v>212</v>
      </c>
      <c r="C459" s="15" t="s">
        <v>212</v>
      </c>
      <c r="D459" s="15" t="s">
        <v>213</v>
      </c>
      <c r="E459" s="15" t="s">
        <v>213</v>
      </c>
      <c r="F459" s="15" t="s">
        <v>3243</v>
      </c>
    </row>
    <row r="460" customFormat="false" ht="15" hidden="false" customHeight="false" outlineLevel="0" collapsed="false">
      <c r="B460" s="31" t="n">
        <v>13.3</v>
      </c>
      <c r="C460" s="15" t="n">
        <v>0.41</v>
      </c>
      <c r="D460" s="15" t="n">
        <v>1.26</v>
      </c>
      <c r="E460" s="15" t="n">
        <v>0.11</v>
      </c>
      <c r="F460" s="15" t="s">
        <v>3244</v>
      </c>
    </row>
    <row r="461" customFormat="false" ht="15" hidden="false" customHeight="false" outlineLevel="0" collapsed="false">
      <c r="B461" s="31" t="n">
        <v>15.92</v>
      </c>
      <c r="C461" s="15" t="n">
        <v>0.39</v>
      </c>
      <c r="D461" s="15" t="n">
        <v>1.76</v>
      </c>
      <c r="E461" s="15" t="n">
        <v>0.12</v>
      </c>
      <c r="F461" s="15" t="s">
        <v>3245</v>
      </c>
    </row>
    <row r="462" customFormat="false" ht="15" hidden="false" customHeight="false" outlineLevel="0" collapsed="false">
      <c r="B462" s="31" t="n">
        <v>16.42</v>
      </c>
      <c r="C462" s="15" t="n">
        <v>0.37</v>
      </c>
      <c r="D462" s="15" t="n">
        <v>2.14</v>
      </c>
      <c r="E462" s="15" t="n">
        <v>0.32</v>
      </c>
      <c r="F462" s="15" t="s">
        <v>3246</v>
      </c>
    </row>
    <row r="463" customFormat="false" ht="15" hidden="false" customHeight="false" outlineLevel="0" collapsed="false">
      <c r="B463" s="31" t="n">
        <v>17.81</v>
      </c>
      <c r="C463" s="15" t="n">
        <v>0.35</v>
      </c>
      <c r="D463" s="15" t="n">
        <v>3.16</v>
      </c>
      <c r="E463" s="15" t="n">
        <v>0.44</v>
      </c>
      <c r="F463" s="15" t="s">
        <v>3247</v>
      </c>
    </row>
    <row r="464" customFormat="false" ht="15" hidden="false" customHeight="false" outlineLevel="0" collapsed="false">
      <c r="B464" s="31" t="n">
        <v>19.13</v>
      </c>
      <c r="C464" s="15" t="n">
        <v>0.34</v>
      </c>
      <c r="D464" s="15" t="n">
        <v>4.04</v>
      </c>
      <c r="E464" s="15" t="n">
        <v>0.57</v>
      </c>
      <c r="F464" s="15" t="s">
        <v>3248</v>
      </c>
    </row>
    <row r="465" customFormat="false" ht="15" hidden="false" customHeight="false" outlineLevel="0" collapsed="false">
      <c r="B465" s="31" t="n">
        <v>20.58</v>
      </c>
      <c r="C465" s="15" t="n">
        <v>0.32</v>
      </c>
      <c r="D465" s="15" t="n">
        <v>4.76</v>
      </c>
      <c r="E465" s="15" t="n">
        <v>0.76</v>
      </c>
      <c r="F465" s="15" t="s">
        <v>3249</v>
      </c>
    </row>
    <row r="466" customFormat="false" ht="15" hidden="false" customHeight="false" outlineLevel="0" collapsed="false">
      <c r="B466" s="31" t="n">
        <v>22.25</v>
      </c>
      <c r="C466" s="15" t="n">
        <v>0.3</v>
      </c>
      <c r="D466" s="15" t="n">
        <v>6</v>
      </c>
      <c r="E466" s="15" t="n">
        <v>0.72</v>
      </c>
      <c r="F466" s="15" t="s">
        <v>3250</v>
      </c>
    </row>
    <row r="467" customFormat="false" ht="15" hidden="false" customHeight="false" outlineLevel="0" collapsed="false">
      <c r="B467" s="31" t="n">
        <v>23.83</v>
      </c>
      <c r="C467" s="15" t="n">
        <v>0.27</v>
      </c>
      <c r="D467" s="15" t="n">
        <v>7.4</v>
      </c>
      <c r="E467" s="15" t="n">
        <v>0.8</v>
      </c>
      <c r="F467" s="15" t="s">
        <v>3251</v>
      </c>
    </row>
    <row r="468" customFormat="false" ht="15" hidden="false" customHeight="false" outlineLevel="0" collapsed="false">
      <c r="B468" s="31" t="n">
        <v>25.34</v>
      </c>
      <c r="C468" s="15" t="n">
        <v>0.25</v>
      </c>
      <c r="D468" s="15" t="n">
        <v>8.4</v>
      </c>
      <c r="E468" s="15" t="n">
        <v>0.9</v>
      </c>
      <c r="F468" s="15" t="s">
        <v>3252</v>
      </c>
    </row>
    <row r="469" customFormat="false" ht="15" hidden="false" customHeight="false" outlineLevel="0" collapsed="false">
      <c r="B469" s="31" t="n">
        <v>26.78</v>
      </c>
      <c r="C469" s="15" t="n">
        <v>0.22</v>
      </c>
      <c r="D469" s="15" t="n">
        <v>9.6</v>
      </c>
      <c r="E469" s="15" t="n">
        <v>0.8</v>
      </c>
      <c r="F469" s="15" t="s">
        <v>3253</v>
      </c>
    </row>
    <row r="470" customFormat="false" ht="15" hidden="false" customHeight="false" outlineLevel="0" collapsed="false">
      <c r="B470" s="31" t="n">
        <v>27.76</v>
      </c>
      <c r="C470" s="15" t="n">
        <v>0.43</v>
      </c>
      <c r="D470" s="15" t="n">
        <v>10.1</v>
      </c>
      <c r="E470" s="15" t="n">
        <v>1.1</v>
      </c>
      <c r="F470" s="15" t="s">
        <v>3254</v>
      </c>
    </row>
    <row r="471" customFormat="false" ht="15" hidden="false" customHeight="false" outlineLevel="0" collapsed="false">
      <c r="B471" s="31" t="n">
        <v>28.16</v>
      </c>
      <c r="C471" s="15" t="n">
        <v>0.19</v>
      </c>
      <c r="D471" s="15" t="n">
        <v>10.4</v>
      </c>
      <c r="E471" s="15" t="n">
        <v>0.9</v>
      </c>
      <c r="F471" s="15" t="s">
        <v>3255</v>
      </c>
    </row>
    <row r="472" customFormat="false" ht="15" hidden="false" customHeight="false" outlineLevel="0" collapsed="false">
      <c r="B472" s="31" t="n">
        <v>29.67</v>
      </c>
      <c r="C472" s="15" t="n">
        <v>0.13</v>
      </c>
      <c r="D472" s="15" t="n">
        <v>12.4</v>
      </c>
      <c r="E472" s="15" t="n">
        <v>1.4</v>
      </c>
      <c r="F472" s="15" t="s">
        <v>3256</v>
      </c>
    </row>
    <row r="473" customFormat="false" ht="15" hidden="false" customHeight="false" outlineLevel="0" collapsed="false">
      <c r="B473" s="31" t="n">
        <v>29.77</v>
      </c>
      <c r="C473" s="15" t="n">
        <v>0.4</v>
      </c>
      <c r="D473" s="15" t="n">
        <v>12.5</v>
      </c>
      <c r="E473" s="15" t="n">
        <v>1.6</v>
      </c>
      <c r="F473" s="15" t="s">
        <v>3257</v>
      </c>
    </row>
    <row r="474" customFormat="false" ht="15" hidden="false" customHeight="false" outlineLevel="0" collapsed="false">
      <c r="B474" s="31" t="n">
        <v>31.67</v>
      </c>
      <c r="C474" s="15" t="n">
        <v>0.38</v>
      </c>
      <c r="D474" s="15" t="n">
        <v>18.1</v>
      </c>
      <c r="E474" s="15" t="n">
        <v>2.4</v>
      </c>
      <c r="F474" s="15" t="s">
        <v>3258</v>
      </c>
    </row>
    <row r="475" customFormat="false" ht="15" hidden="false" customHeight="false" outlineLevel="0" collapsed="false">
      <c r="B475" s="31" t="n">
        <v>33.58</v>
      </c>
      <c r="C475" s="15" t="n">
        <v>0.35</v>
      </c>
      <c r="D475" s="15" t="n">
        <v>27.3</v>
      </c>
      <c r="E475" s="15" t="n">
        <v>3</v>
      </c>
      <c r="F475" s="15" t="s">
        <v>3259</v>
      </c>
    </row>
    <row r="476" customFormat="false" ht="15" hidden="false" customHeight="false" outlineLevel="0" collapsed="false">
      <c r="B476" s="31" t="n">
        <v>35.41</v>
      </c>
      <c r="C476" s="15" t="n">
        <v>0.33</v>
      </c>
      <c r="D476" s="15" t="n">
        <v>36.8</v>
      </c>
      <c r="E476" s="15" t="n">
        <v>4</v>
      </c>
      <c r="F476" s="15" t="s">
        <v>3260</v>
      </c>
    </row>
    <row r="477" customFormat="false" ht="15" hidden="false" customHeight="false" outlineLevel="0" collapsed="false">
      <c r="B477" s="31" t="n">
        <v>37.17</v>
      </c>
      <c r="C477" s="15" t="n">
        <v>0.3</v>
      </c>
      <c r="D477" s="15" t="n">
        <v>46.1</v>
      </c>
      <c r="E477" s="15" t="n">
        <v>5.1</v>
      </c>
      <c r="F477" s="15" t="s">
        <v>3261</v>
      </c>
    </row>
    <row r="478" customFormat="false" ht="15" hidden="false" customHeight="false" outlineLevel="0" collapsed="false">
      <c r="B478" s="31" t="n">
        <v>38.86</v>
      </c>
      <c r="C478" s="15" t="n">
        <v>0.28</v>
      </c>
      <c r="D478" s="15" t="n">
        <v>54.1</v>
      </c>
      <c r="E478" s="15" t="n">
        <v>6</v>
      </c>
      <c r="F478" s="15" t="s">
        <v>3262</v>
      </c>
    </row>
    <row r="479" customFormat="false" ht="15" hidden="false" customHeight="false" outlineLevel="0" collapsed="false">
      <c r="B479" s="31" t="n">
        <v>40.78</v>
      </c>
      <c r="C479" s="15" t="n">
        <v>0.24</v>
      </c>
      <c r="D479" s="15" t="n">
        <v>61.8</v>
      </c>
      <c r="E479" s="15" t="n">
        <v>6.8</v>
      </c>
      <c r="F479" s="15" t="s">
        <v>3263</v>
      </c>
    </row>
    <row r="480" customFormat="false" ht="15" hidden="false" customHeight="false" outlineLevel="0" collapsed="false">
      <c r="B480" s="31" t="n">
        <v>42.63</v>
      </c>
      <c r="C480" s="15" t="n">
        <v>0.2</v>
      </c>
      <c r="D480" s="15" t="n">
        <v>64.2</v>
      </c>
      <c r="E480" s="15" t="n">
        <v>7.1</v>
      </c>
      <c r="F480" s="15" t="s">
        <v>3264</v>
      </c>
    </row>
    <row r="481" customFormat="false" ht="15" hidden="false" customHeight="false" outlineLevel="0" collapsed="false">
      <c r="B481" s="31" t="n">
        <v>44.76</v>
      </c>
      <c r="C481" s="15" t="n">
        <v>0.11</v>
      </c>
      <c r="D481" s="15" t="n">
        <v>66.1</v>
      </c>
      <c r="E481" s="15" t="n">
        <v>7.3</v>
      </c>
      <c r="F481" s="15" t="s">
        <v>3265</v>
      </c>
    </row>
    <row r="482" customFormat="false" ht="15" hidden="false" customHeight="false" outlineLevel="0" collapsed="false">
      <c r="B482" s="31" t="s">
        <v>3266</v>
      </c>
    </row>
    <row r="483" customFormat="false" ht="15" hidden="false" customHeight="false" outlineLevel="0" collapsed="false">
      <c r="B483" s="31" t="s">
        <v>3267</v>
      </c>
    </row>
    <row r="484" customFormat="false" ht="15" hidden="false" customHeight="false" outlineLevel="0" collapsed="false">
      <c r="B484" s="31" t="s">
        <v>1851</v>
      </c>
    </row>
    <row r="485" customFormat="false" ht="15" hidden="false" customHeight="false" outlineLevel="0" collapsed="false">
      <c r="B485" s="31" t="s">
        <v>1116</v>
      </c>
    </row>
    <row r="486" customFormat="false" ht="15" hidden="false" customHeight="false" outlineLevel="0" collapsed="false">
      <c r="B486" s="31" t="s">
        <v>1117</v>
      </c>
    </row>
    <row r="487" customFormat="false" ht="15" hidden="false" customHeight="false" outlineLevel="0" collapsed="false">
      <c r="B487" s="31" t="s">
        <v>1118</v>
      </c>
    </row>
    <row r="488" customFormat="false" ht="15" hidden="false" customHeight="false" outlineLevel="0" collapsed="false">
      <c r="B488" s="31" t="s">
        <v>1119</v>
      </c>
    </row>
    <row r="489" customFormat="false" ht="15" hidden="false" customHeight="false" outlineLevel="0" collapsed="false">
      <c r="B489" s="31" t="s">
        <v>1120</v>
      </c>
    </row>
    <row r="490" customFormat="false" ht="15" hidden="false" customHeight="false" outlineLevel="0" collapsed="false">
      <c r="B490" s="31" t="s">
        <v>1121</v>
      </c>
    </row>
    <row r="491" customFormat="false" ht="15" hidden="false" customHeight="false" outlineLevel="0" collapsed="false">
      <c r="B491" s="31" t="s">
        <v>1122</v>
      </c>
    </row>
    <row r="492" customFormat="false" ht="15" hidden="false" customHeight="false" outlineLevel="0" collapsed="false">
      <c r="B492" s="31" t="s">
        <v>1123</v>
      </c>
    </row>
    <row r="493" customFormat="false" ht="15" hidden="false" customHeight="false" outlineLevel="0" collapsed="false">
      <c r="B493" s="31" t="s">
        <v>1124</v>
      </c>
    </row>
    <row r="494" customFormat="false" ht="15" hidden="false" customHeight="false" outlineLevel="0" collapsed="false">
      <c r="B494" s="31" t="s">
        <v>1125</v>
      </c>
    </row>
    <row r="495" customFormat="false" ht="15" hidden="false" customHeight="false" outlineLevel="0" collapsed="false">
      <c r="B495" s="31" t="s">
        <v>1126</v>
      </c>
    </row>
    <row r="496" customFormat="false" ht="15" hidden="false" customHeight="false" outlineLevel="0" collapsed="false">
      <c r="B496" s="31" t="s">
        <v>1127</v>
      </c>
    </row>
    <row r="497" customFormat="false" ht="15" hidden="false" customHeight="false" outlineLevel="0" collapsed="false">
      <c r="B497" s="31" t="s">
        <v>1128</v>
      </c>
    </row>
    <row r="498" customFormat="false" ht="15" hidden="false" customHeight="false" outlineLevel="0" collapsed="false">
      <c r="B498" s="31" t="s">
        <v>1129</v>
      </c>
    </row>
    <row r="499" customFormat="false" ht="15" hidden="false" customHeight="false" outlineLevel="0" collapsed="false">
      <c r="B499" s="31" t="s">
        <v>1130</v>
      </c>
    </row>
    <row r="500" customFormat="false" ht="15" hidden="false" customHeight="false" outlineLevel="0" collapsed="false">
      <c r="B500" s="31" t="s">
        <v>1131</v>
      </c>
    </row>
    <row r="501" customFormat="false" ht="15" hidden="false" customHeight="false" outlineLevel="0" collapsed="false">
      <c r="B501" s="31" t="s">
        <v>1132</v>
      </c>
    </row>
    <row r="502" customFormat="false" ht="15" hidden="false" customHeight="false" outlineLevel="0" collapsed="false">
      <c r="B502" s="31" t="s">
        <v>1133</v>
      </c>
    </row>
    <row r="503" customFormat="false" ht="15" hidden="false" customHeight="false" outlineLevel="0" collapsed="false">
      <c r="B503" s="31" t="s">
        <v>1134</v>
      </c>
    </row>
    <row r="504" customFormat="false" ht="15" hidden="false" customHeight="false" outlineLevel="0" collapsed="false">
      <c r="B504" s="31" t="s">
        <v>1135</v>
      </c>
    </row>
    <row r="505" customFormat="false" ht="15" hidden="false" customHeight="false" outlineLevel="0" collapsed="false">
      <c r="B505" s="31" t="s">
        <v>1136</v>
      </c>
    </row>
    <row r="506" customFormat="false" ht="15" hidden="false" customHeight="false" outlineLevel="0" collapsed="false">
      <c r="B506" s="31" t="s">
        <v>1137</v>
      </c>
    </row>
    <row r="507" customFormat="false" ht="15" hidden="false" customHeight="false" outlineLevel="0" collapsed="false">
      <c r="B507" s="31" t="s">
        <v>1138</v>
      </c>
    </row>
    <row r="508" customFormat="false" ht="15" hidden="false" customHeight="false" outlineLevel="0" collapsed="false">
      <c r="B508" s="31" t="s">
        <v>1139</v>
      </c>
    </row>
    <row r="509" customFormat="false" ht="15" hidden="false" customHeight="false" outlineLevel="0" collapsed="false">
      <c r="B509" s="31" t="s">
        <v>1140</v>
      </c>
    </row>
    <row r="510" customFormat="false" ht="15" hidden="false" customHeight="false" outlineLevel="0" collapsed="false">
      <c r="B510" s="31" t="s">
        <v>1141</v>
      </c>
    </row>
    <row r="511" customFormat="false" ht="15" hidden="false" customHeight="false" outlineLevel="0" collapsed="false">
      <c r="B511" s="31" t="s">
        <v>1142</v>
      </c>
    </row>
    <row r="512" customFormat="false" ht="15" hidden="false" customHeight="false" outlineLevel="0" collapsed="false">
      <c r="B512" s="31" t="s">
        <v>1143</v>
      </c>
    </row>
    <row r="513" customFormat="false" ht="15" hidden="false" customHeight="false" outlineLevel="0" collapsed="false">
      <c r="B513" s="31" t="s">
        <v>1144</v>
      </c>
    </row>
    <row r="514" customFormat="false" ht="15" hidden="false" customHeight="false" outlineLevel="0" collapsed="false">
      <c r="B514" s="31" t="s">
        <v>3268</v>
      </c>
    </row>
    <row r="515" customFormat="false" ht="15" hidden="false" customHeight="false" outlineLevel="0" collapsed="false">
      <c r="B515" s="31" t="s">
        <v>3269</v>
      </c>
    </row>
    <row r="516" customFormat="false" ht="15" hidden="false" customHeight="false" outlineLevel="0" collapsed="false">
      <c r="B516" s="31" t="s">
        <v>3270</v>
      </c>
    </row>
    <row r="517" customFormat="false" ht="15" hidden="false" customHeight="false" outlineLevel="0" collapsed="false">
      <c r="B517" s="31" t="s">
        <v>3271</v>
      </c>
    </row>
    <row r="518" customFormat="false" ht="15" hidden="false" customHeight="false" outlineLevel="0" collapsed="false">
      <c r="B518" s="31" t="s">
        <v>3272</v>
      </c>
    </row>
    <row r="519" customFormat="false" ht="15" hidden="false" customHeight="false" outlineLevel="0" collapsed="false">
      <c r="B519" s="31" t="s">
        <v>3273</v>
      </c>
    </row>
    <row r="520" customFormat="false" ht="15" hidden="false" customHeight="false" outlineLevel="0" collapsed="false">
      <c r="B520" s="31" t="s">
        <v>3274</v>
      </c>
    </row>
    <row r="521" customFormat="false" ht="15" hidden="false" customHeight="false" outlineLevel="0" collapsed="false">
      <c r="B521" s="31" t="s">
        <v>3275</v>
      </c>
    </row>
    <row r="522" customFormat="false" ht="15" hidden="false" customHeight="false" outlineLevel="0" collapsed="false">
      <c r="B522" s="31" t="s">
        <v>3276</v>
      </c>
    </row>
    <row r="523" customFormat="false" ht="15" hidden="false" customHeight="false" outlineLevel="0" collapsed="false">
      <c r="B523" s="31" t="s">
        <v>3277</v>
      </c>
    </row>
    <row r="524" customFormat="false" ht="15" hidden="false" customHeight="false" outlineLevel="0" collapsed="false">
      <c r="B524" s="31" t="s">
        <v>208</v>
      </c>
      <c r="C524" s="15" t="s">
        <v>692</v>
      </c>
      <c r="D524" s="15" t="s">
        <v>693</v>
      </c>
      <c r="E524" s="15" t="s">
        <v>694</v>
      </c>
      <c r="F524" s="15" t="s">
        <v>695</v>
      </c>
      <c r="G524" s="15" t="s">
        <v>509</v>
      </c>
      <c r="H524" s="15" t="s">
        <v>3278</v>
      </c>
    </row>
    <row r="525" customFormat="false" ht="15" hidden="false" customHeight="false" outlineLevel="0" collapsed="false">
      <c r="B525" s="31" t="s">
        <v>212</v>
      </c>
      <c r="C525" s="15" t="s">
        <v>213</v>
      </c>
      <c r="D525" s="15" t="s">
        <v>213</v>
      </c>
      <c r="E525" s="15" t="s">
        <v>594</v>
      </c>
      <c r="F525" s="15" t="s">
        <v>594</v>
      </c>
      <c r="G525" s="15" t="s">
        <v>213</v>
      </c>
      <c r="H525" s="15" t="s">
        <v>3279</v>
      </c>
    </row>
    <row r="526" customFormat="false" ht="15" hidden="false" customHeight="false" outlineLevel="0" collapsed="false">
      <c r="B526" s="31" t="n">
        <v>30</v>
      </c>
      <c r="C526" s="15" t="n">
        <v>8.1</v>
      </c>
      <c r="D526" s="15" t="n">
        <v>1.4</v>
      </c>
      <c r="E526" s="15" t="n">
        <v>0.435</v>
      </c>
      <c r="F526" s="15" t="n">
        <v>0.053</v>
      </c>
      <c r="H526" s="15" t="s">
        <v>3280</v>
      </c>
    </row>
    <row r="527" customFormat="false" ht="15" hidden="false" customHeight="false" outlineLevel="0" collapsed="false">
      <c r="B527" s="31" t="n">
        <v>45</v>
      </c>
      <c r="C527" s="15" t="n">
        <v>71.1</v>
      </c>
      <c r="D527" s="15" t="n">
        <v>8.8</v>
      </c>
      <c r="E527" s="15" t="n">
        <v>3.078</v>
      </c>
      <c r="F527" s="15" t="n">
        <v>0.038</v>
      </c>
      <c r="H527" s="15" t="s">
        <v>3281</v>
      </c>
    </row>
    <row r="528" customFormat="false" ht="15" hidden="false" customHeight="false" outlineLevel="0" collapsed="false">
      <c r="B528" s="31" t="n">
        <v>118</v>
      </c>
      <c r="C528" s="15" t="n">
        <v>21.2</v>
      </c>
      <c r="D528" s="15" t="n">
        <v>3.6</v>
      </c>
      <c r="E528" s="15" t="n">
        <v>2.1</v>
      </c>
      <c r="F528" s="15" t="n">
        <v>0.24</v>
      </c>
      <c r="G528" s="15" t="n">
        <v>10.9</v>
      </c>
      <c r="H528" s="15" t="s">
        <v>3282</v>
      </c>
    </row>
    <row r="529" customFormat="false" ht="15" hidden="false" customHeight="false" outlineLevel="0" collapsed="false">
      <c r="B529" s="31" t="n">
        <v>319</v>
      </c>
      <c r="C529" s="15" t="n">
        <v>22.2</v>
      </c>
      <c r="D529" s="15" t="n">
        <v>5.2</v>
      </c>
      <c r="E529" s="15" t="n">
        <v>1.218</v>
      </c>
      <c r="F529" s="15" t="n">
        <v>0.032</v>
      </c>
      <c r="G529" s="15" t="n">
        <v>11.3</v>
      </c>
      <c r="H529" s="15" t="s">
        <v>3283</v>
      </c>
    </row>
    <row r="530" customFormat="false" ht="15" hidden="false" customHeight="false" outlineLevel="0" collapsed="false">
      <c r="B530" s="31" t="n">
        <v>433</v>
      </c>
      <c r="C530" s="15" t="n">
        <v>13.4</v>
      </c>
      <c r="D530" s="15" t="n">
        <v>2.6</v>
      </c>
      <c r="E530" s="15" t="n">
        <v>1.156</v>
      </c>
      <c r="F530" s="15" t="n">
        <v>0.042</v>
      </c>
      <c r="G530" s="15" t="n">
        <v>11</v>
      </c>
      <c r="H530" s="15" t="s">
        <v>3284</v>
      </c>
    </row>
    <row r="531" customFormat="false" ht="15" hidden="false" customHeight="false" outlineLevel="0" collapsed="false">
      <c r="B531" s="31" t="n">
        <v>584</v>
      </c>
      <c r="C531" s="15" t="n">
        <v>17.5</v>
      </c>
      <c r="D531" s="15" t="n">
        <v>5.6</v>
      </c>
      <c r="E531" s="15" t="n">
        <v>1.004</v>
      </c>
      <c r="F531" s="15" t="n">
        <v>0.023</v>
      </c>
      <c r="G531" s="15" t="n">
        <v>10.8</v>
      </c>
      <c r="H531" s="15" t="s">
        <v>3285</v>
      </c>
    </row>
    <row r="532" customFormat="false" ht="15" hidden="false" customHeight="false" outlineLevel="0" collapsed="false">
      <c r="B532" s="31" t="s">
        <v>3286</v>
      </c>
    </row>
    <row r="533" customFormat="false" ht="15" hidden="false" customHeight="false" outlineLevel="0" collapsed="false">
      <c r="B533" s="31" t="s">
        <v>3287</v>
      </c>
    </row>
    <row r="534" customFormat="false" ht="15" hidden="false" customHeight="false" outlineLevel="0" collapsed="false">
      <c r="B534" s="31" t="s">
        <v>1163</v>
      </c>
    </row>
    <row r="535" customFormat="false" ht="15" hidden="false" customHeight="false" outlineLevel="0" collapsed="false">
      <c r="B535" s="31" t="s">
        <v>1164</v>
      </c>
    </row>
    <row r="536" customFormat="false" ht="15" hidden="false" customHeight="false" outlineLevel="0" collapsed="false">
      <c r="B536" s="31" t="s">
        <v>1165</v>
      </c>
    </row>
    <row r="537" customFormat="false" ht="15" hidden="false" customHeight="false" outlineLevel="0" collapsed="false">
      <c r="B537" s="31" t="s">
        <v>1166</v>
      </c>
    </row>
    <row r="538" customFormat="false" ht="15" hidden="false" customHeight="false" outlineLevel="0" collapsed="false">
      <c r="B538" s="31" t="s">
        <v>1167</v>
      </c>
    </row>
    <row r="539" customFormat="false" ht="15" hidden="false" customHeight="false" outlineLevel="0" collapsed="false">
      <c r="B539" s="31" t="s">
        <v>1168</v>
      </c>
    </row>
    <row r="540" customFormat="false" ht="15" hidden="false" customHeight="false" outlineLevel="0" collapsed="false">
      <c r="B540" s="31" t="s">
        <v>1169</v>
      </c>
    </row>
    <row r="541" customFormat="false" ht="15" hidden="false" customHeight="false" outlineLevel="0" collapsed="false">
      <c r="B541" s="31" t="s">
        <v>1170</v>
      </c>
    </row>
    <row r="542" customFormat="false" ht="15" hidden="false" customHeight="false" outlineLevel="0" collapsed="false">
      <c r="B542" s="31" t="s">
        <v>1171</v>
      </c>
    </row>
    <row r="543" customFormat="false" ht="15" hidden="false" customHeight="false" outlineLevel="0" collapsed="false">
      <c r="B543" s="31" t="s">
        <v>1172</v>
      </c>
    </row>
    <row r="544" customFormat="false" ht="15" hidden="false" customHeight="false" outlineLevel="0" collapsed="false">
      <c r="B544" s="31" t="s">
        <v>1173</v>
      </c>
    </row>
    <row r="545" customFormat="false" ht="15" hidden="false" customHeight="false" outlineLevel="0" collapsed="false">
      <c r="B545" s="31" t="s">
        <v>1174</v>
      </c>
    </row>
    <row r="546" customFormat="false" ht="15" hidden="false" customHeight="false" outlineLevel="0" collapsed="false">
      <c r="B546" s="31" t="s">
        <v>1175</v>
      </c>
    </row>
    <row r="547" customFormat="false" ht="15" hidden="false" customHeight="false" outlineLevel="0" collapsed="false">
      <c r="B547" s="31" t="s">
        <v>1176</v>
      </c>
    </row>
    <row r="548" customFormat="false" ht="15" hidden="false" customHeight="false" outlineLevel="0" collapsed="false">
      <c r="B548" s="31" t="s">
        <v>1177</v>
      </c>
    </row>
    <row r="549" customFormat="false" ht="15" hidden="false" customHeight="false" outlineLevel="0" collapsed="false">
      <c r="B549" s="31" t="s">
        <v>1178</v>
      </c>
    </row>
    <row r="550" customFormat="false" ht="15" hidden="false" customHeight="false" outlineLevel="0" collapsed="false">
      <c r="B550" s="31" t="s">
        <v>1179</v>
      </c>
    </row>
    <row r="551" customFormat="false" ht="15" hidden="false" customHeight="false" outlineLevel="0" collapsed="false">
      <c r="B551" s="31" t="s">
        <v>1180</v>
      </c>
    </row>
    <row r="552" customFormat="false" ht="15" hidden="false" customHeight="false" outlineLevel="0" collapsed="false">
      <c r="B552" s="31" t="s">
        <v>1181</v>
      </c>
    </row>
    <row r="553" customFormat="false" ht="15" hidden="false" customHeight="false" outlineLevel="0" collapsed="false">
      <c r="B553" s="31" t="s">
        <v>1182</v>
      </c>
    </row>
    <row r="554" customFormat="false" ht="15" hidden="false" customHeight="false" outlineLevel="0" collapsed="false">
      <c r="B554" s="31" t="s">
        <v>1183</v>
      </c>
    </row>
    <row r="555" customFormat="false" ht="15" hidden="false" customHeight="false" outlineLevel="0" collapsed="false">
      <c r="B555" s="31" t="s">
        <v>1184</v>
      </c>
    </row>
    <row r="556" customFormat="false" ht="15" hidden="false" customHeight="false" outlineLevel="0" collapsed="false">
      <c r="B556" s="31" t="s">
        <v>1185</v>
      </c>
    </row>
    <row r="557" customFormat="false" ht="15" hidden="false" customHeight="false" outlineLevel="0" collapsed="false">
      <c r="B557" s="31" t="s">
        <v>1186</v>
      </c>
    </row>
    <row r="558" customFormat="false" ht="15" hidden="false" customHeight="false" outlineLevel="0" collapsed="false">
      <c r="B558" s="31" t="s">
        <v>1187</v>
      </c>
    </row>
    <row r="559" customFormat="false" ht="15" hidden="false" customHeight="false" outlineLevel="0" collapsed="false">
      <c r="B559" s="31" t="s">
        <v>1188</v>
      </c>
    </row>
    <row r="560" customFormat="false" ht="15" hidden="false" customHeight="false" outlineLevel="0" collapsed="false">
      <c r="B560" s="31" t="s">
        <v>3288</v>
      </c>
    </row>
    <row r="561" customFormat="false" ht="15" hidden="false" customHeight="false" outlineLevel="0" collapsed="false">
      <c r="B561" s="31" t="s">
        <v>3289</v>
      </c>
    </row>
    <row r="562" customFormat="false" ht="15" hidden="false" customHeight="false" outlineLevel="0" collapsed="false">
      <c r="B562" s="31" t="s">
        <v>3290</v>
      </c>
    </row>
    <row r="563" customFormat="false" ht="15" hidden="false" customHeight="false" outlineLevel="0" collapsed="false">
      <c r="B563" s="31" t="s">
        <v>3291</v>
      </c>
    </row>
    <row r="564" customFormat="false" ht="15" hidden="false" customHeight="false" outlineLevel="0" collapsed="false">
      <c r="B564" s="31" t="s">
        <v>3292</v>
      </c>
    </row>
    <row r="565" customFormat="false" ht="15" hidden="false" customHeight="false" outlineLevel="0" collapsed="false">
      <c r="B565" s="31" t="s">
        <v>3293</v>
      </c>
    </row>
    <row r="566" customFormat="false" ht="15" hidden="false" customHeight="false" outlineLevel="0" collapsed="false">
      <c r="B566" s="31" t="s">
        <v>3294</v>
      </c>
    </row>
    <row r="567" customFormat="false" ht="15" hidden="false" customHeight="false" outlineLevel="0" collapsed="false">
      <c r="B567" s="31" t="s">
        <v>3295</v>
      </c>
    </row>
    <row r="568" customFormat="false" ht="15" hidden="false" customHeight="false" outlineLevel="0" collapsed="false">
      <c r="B568" s="31" t="s">
        <v>3296</v>
      </c>
    </row>
    <row r="569" customFormat="false" ht="15" hidden="false" customHeight="false" outlineLevel="0" collapsed="false">
      <c r="B569" s="31" t="s">
        <v>3297</v>
      </c>
    </row>
    <row r="570" customFormat="false" ht="15" hidden="false" customHeight="false" outlineLevel="0" collapsed="false">
      <c r="B570" s="31" t="s">
        <v>3298</v>
      </c>
    </row>
    <row r="571" customFormat="false" ht="15" hidden="false" customHeight="false" outlineLevel="0" collapsed="false">
      <c r="B571" s="31" t="s">
        <v>3299</v>
      </c>
    </row>
    <row r="572" customFormat="false" ht="15" hidden="false" customHeight="false" outlineLevel="0" collapsed="false">
      <c r="B572" s="31" t="s">
        <v>3300</v>
      </c>
    </row>
    <row r="573" customFormat="false" ht="15" hidden="false" customHeight="false" outlineLevel="0" collapsed="false">
      <c r="B573" s="31" t="s">
        <v>3301</v>
      </c>
    </row>
    <row r="574" customFormat="false" ht="15" hidden="false" customHeight="false" outlineLevel="0" collapsed="false">
      <c r="B574" s="31" t="s">
        <v>3302</v>
      </c>
    </row>
    <row r="575" customFormat="false" ht="15" hidden="false" customHeight="false" outlineLevel="0" collapsed="false">
      <c r="B575" s="31" t="s">
        <v>3303</v>
      </c>
    </row>
    <row r="576" customFormat="false" ht="15" hidden="false" customHeight="false" outlineLevel="0" collapsed="false">
      <c r="B576" s="31" t="s">
        <v>3304</v>
      </c>
    </row>
    <row r="577" customFormat="false" ht="15" hidden="false" customHeight="false" outlineLevel="0" collapsed="false">
      <c r="B577" s="31" t="s">
        <v>3305</v>
      </c>
    </row>
    <row r="578" customFormat="false" ht="15" hidden="false" customHeight="false" outlineLevel="0" collapsed="false">
      <c r="B578" s="31" t="s">
        <v>208</v>
      </c>
      <c r="C578" s="15" t="s">
        <v>1209</v>
      </c>
      <c r="D578" s="15" t="s">
        <v>209</v>
      </c>
      <c r="E578" s="15" t="s">
        <v>3306</v>
      </c>
    </row>
    <row r="579" customFormat="false" ht="15" hidden="false" customHeight="false" outlineLevel="0" collapsed="false">
      <c r="B579" s="31" t="s">
        <v>212</v>
      </c>
      <c r="C579" s="15" t="s">
        <v>212</v>
      </c>
      <c r="D579" s="15" t="s">
        <v>213</v>
      </c>
      <c r="E579" s="15" t="s">
        <v>3307</v>
      </c>
    </row>
    <row r="580" customFormat="false" ht="15" hidden="false" customHeight="false" outlineLevel="0" collapsed="false">
      <c r="B580" s="31" t="n">
        <v>149</v>
      </c>
      <c r="C580" s="15" t="n">
        <v>1.2</v>
      </c>
      <c r="D580" s="15" t="n">
        <v>39.6</v>
      </c>
      <c r="E580" s="15" t="s">
        <v>3308</v>
      </c>
    </row>
    <row r="581" customFormat="false" ht="15" hidden="false" customHeight="false" outlineLevel="0" collapsed="false">
      <c r="B581" s="31" t="n">
        <v>109.5</v>
      </c>
      <c r="C581" s="15" t="n">
        <v>1.9</v>
      </c>
      <c r="D581" s="15" t="n">
        <v>40.4</v>
      </c>
      <c r="E581" s="15" t="s">
        <v>3309</v>
      </c>
    </row>
    <row r="582" customFormat="false" ht="15" hidden="false" customHeight="false" outlineLevel="0" collapsed="false">
      <c r="B582" s="31" t="n">
        <v>80.1</v>
      </c>
      <c r="C582" s="15" t="n">
        <v>2.5</v>
      </c>
      <c r="D582" s="15" t="n">
        <v>44.8</v>
      </c>
      <c r="E582" s="15" t="s">
        <v>3310</v>
      </c>
    </row>
    <row r="583" customFormat="false" ht="15" hidden="false" customHeight="false" outlineLevel="0" collapsed="false">
      <c r="B583" s="31" t="n">
        <v>70.7</v>
      </c>
      <c r="C583" s="15" t="n">
        <v>2.8</v>
      </c>
      <c r="D583" s="15" t="n">
        <v>45.5</v>
      </c>
      <c r="E583" s="15" t="s">
        <v>3311</v>
      </c>
    </row>
    <row r="584" customFormat="false" ht="15" hidden="false" customHeight="false" outlineLevel="0" collapsed="false">
      <c r="B584" s="31" t="n">
        <v>60.1</v>
      </c>
      <c r="C584" s="15" t="n">
        <v>3.2</v>
      </c>
      <c r="D584" s="15" t="n">
        <v>50.9</v>
      </c>
      <c r="E584" s="15" t="s">
        <v>3312</v>
      </c>
    </row>
    <row r="585" customFormat="false" ht="15" hidden="false" customHeight="false" outlineLevel="0" collapsed="false">
      <c r="B585" s="31" t="n">
        <v>50.1</v>
      </c>
      <c r="C585" s="15" t="n">
        <v>3.7</v>
      </c>
      <c r="D585" s="15" t="n">
        <v>51.6</v>
      </c>
      <c r="E585" s="15" t="s">
        <v>3313</v>
      </c>
    </row>
    <row r="586" customFormat="false" ht="15" hidden="false" customHeight="false" outlineLevel="0" collapsed="false">
      <c r="B586" s="31" t="n">
        <v>40.7</v>
      </c>
      <c r="C586" s="15" t="n">
        <v>4.4</v>
      </c>
      <c r="D586" s="15" t="n">
        <v>54.3</v>
      </c>
      <c r="E586" s="15" t="s">
        <v>3314</v>
      </c>
    </row>
    <row r="587" customFormat="false" ht="15" hidden="false" customHeight="false" outlineLevel="0" collapsed="false">
      <c r="B587" s="31" t="n">
        <v>35.1</v>
      </c>
      <c r="C587" s="15" t="n">
        <v>4.8</v>
      </c>
      <c r="D587" s="15" t="n">
        <v>44.8</v>
      </c>
      <c r="E587" s="15" t="s">
        <v>3315</v>
      </c>
    </row>
    <row r="588" customFormat="false" ht="15" hidden="false" customHeight="false" outlineLevel="0" collapsed="false">
      <c r="B588" s="31" t="s">
        <v>3316</v>
      </c>
    </row>
    <row r="589" customFormat="false" ht="15" hidden="false" customHeight="false" outlineLevel="0" collapsed="false">
      <c r="B589" s="31" t="s">
        <v>3317</v>
      </c>
    </row>
    <row r="590" customFormat="false" ht="15" hidden="false" customHeight="false" outlineLevel="0" collapsed="false">
      <c r="B590" s="31" t="s">
        <v>1220</v>
      </c>
    </row>
    <row r="591" customFormat="false" ht="15" hidden="false" customHeight="false" outlineLevel="0" collapsed="false">
      <c r="B591" s="31" t="s">
        <v>3318</v>
      </c>
    </row>
    <row r="592" customFormat="false" ht="15" hidden="false" customHeight="false" outlineLevel="0" collapsed="false">
      <c r="B592" s="31" t="s">
        <v>3319</v>
      </c>
    </row>
    <row r="593" customFormat="false" ht="15" hidden="false" customHeight="false" outlineLevel="0" collapsed="false">
      <c r="B593" s="31" t="s">
        <v>3320</v>
      </c>
    </row>
    <row r="594" customFormat="false" ht="15" hidden="false" customHeight="false" outlineLevel="0" collapsed="false">
      <c r="B594" s="31" t="s">
        <v>3321</v>
      </c>
    </row>
    <row r="595" customFormat="false" ht="15" hidden="false" customHeight="false" outlineLevel="0" collapsed="false">
      <c r="B595" s="31" t="s">
        <v>3322</v>
      </c>
    </row>
    <row r="596" customFormat="false" ht="15" hidden="false" customHeight="false" outlineLevel="0" collapsed="false">
      <c r="B596" s="31" t="s">
        <v>3323</v>
      </c>
    </row>
    <row r="597" customFormat="false" ht="15" hidden="false" customHeight="false" outlineLevel="0" collapsed="false">
      <c r="B597" s="31" t="s">
        <v>3324</v>
      </c>
    </row>
    <row r="598" customFormat="false" ht="15" hidden="false" customHeight="false" outlineLevel="0" collapsed="false">
      <c r="B598" s="31" t="s">
        <v>3325</v>
      </c>
    </row>
    <row r="599" customFormat="false" ht="15" hidden="false" customHeight="false" outlineLevel="0" collapsed="false">
      <c r="B599" s="31" t="s">
        <v>3326</v>
      </c>
    </row>
    <row r="600" customFormat="false" ht="15" hidden="false" customHeight="false" outlineLevel="0" collapsed="false">
      <c r="B600" s="31" t="s">
        <v>3327</v>
      </c>
    </row>
    <row r="601" customFormat="false" ht="15" hidden="false" customHeight="false" outlineLevel="0" collapsed="false">
      <c r="B601" s="31" t="s">
        <v>3328</v>
      </c>
    </row>
    <row r="602" customFormat="false" ht="15" hidden="false" customHeight="false" outlineLevel="0" collapsed="false">
      <c r="B602" s="31" t="s">
        <v>3329</v>
      </c>
    </row>
    <row r="603" customFormat="false" ht="15" hidden="false" customHeight="false" outlineLevel="0" collapsed="false">
      <c r="B603" s="31" t="s">
        <v>3330</v>
      </c>
    </row>
    <row r="604" customFormat="false" ht="15" hidden="false" customHeight="false" outlineLevel="0" collapsed="false">
      <c r="B604" s="31" t="s">
        <v>3331</v>
      </c>
    </row>
    <row r="605" customFormat="false" ht="15" hidden="false" customHeight="false" outlineLevel="0" collapsed="false">
      <c r="B605" s="31" t="s">
        <v>3332</v>
      </c>
    </row>
    <row r="606" customFormat="false" ht="15" hidden="false" customHeight="false" outlineLevel="0" collapsed="false">
      <c r="B606" s="31" t="s">
        <v>3333</v>
      </c>
    </row>
    <row r="607" customFormat="false" ht="15" hidden="false" customHeight="false" outlineLevel="0" collapsed="false">
      <c r="B607" s="31" t="s">
        <v>3334</v>
      </c>
    </row>
    <row r="608" customFormat="false" ht="15" hidden="false" customHeight="false" outlineLevel="0" collapsed="false">
      <c r="B608" s="31" t="s">
        <v>3335</v>
      </c>
    </row>
    <row r="609" customFormat="false" ht="15" hidden="false" customHeight="false" outlineLevel="0" collapsed="false">
      <c r="B609" s="31" t="s">
        <v>3336</v>
      </c>
    </row>
    <row r="610" customFormat="false" ht="15" hidden="false" customHeight="false" outlineLevel="0" collapsed="false">
      <c r="B610" s="31" t="s">
        <v>3337</v>
      </c>
    </row>
    <row r="611" customFormat="false" ht="15" hidden="false" customHeight="false" outlineLevel="0" collapsed="false">
      <c r="B611" s="31" t="s">
        <v>3338</v>
      </c>
    </row>
    <row r="612" customFormat="false" ht="15" hidden="false" customHeight="false" outlineLevel="0" collapsed="false">
      <c r="B612" s="31" t="s">
        <v>3339</v>
      </c>
    </row>
    <row r="613" customFormat="false" ht="15" hidden="false" customHeight="false" outlineLevel="0" collapsed="false">
      <c r="B613" s="31" t="s">
        <v>3340</v>
      </c>
    </row>
    <row r="614" customFormat="false" ht="15" hidden="false" customHeight="false" outlineLevel="0" collapsed="false">
      <c r="B614" s="31" t="s">
        <v>3341</v>
      </c>
    </row>
    <row r="615" customFormat="false" ht="15" hidden="false" customHeight="false" outlineLevel="0" collapsed="false">
      <c r="B615" s="31" t="s">
        <v>3342</v>
      </c>
    </row>
    <row r="616" customFormat="false" ht="15" hidden="false" customHeight="false" outlineLevel="0" collapsed="false">
      <c r="B616" s="31" t="s">
        <v>3343</v>
      </c>
    </row>
    <row r="617" customFormat="false" ht="15" hidden="false" customHeight="false" outlineLevel="0" collapsed="false">
      <c r="B617" s="31" t="s">
        <v>3344</v>
      </c>
    </row>
    <row r="618" customFormat="false" ht="15" hidden="false" customHeight="false" outlineLevel="0" collapsed="false">
      <c r="B618" s="31" t="s">
        <v>3345</v>
      </c>
    </row>
    <row r="619" customFormat="false" ht="15" hidden="false" customHeight="false" outlineLevel="0" collapsed="false">
      <c r="B619" s="31" t="s">
        <v>3346</v>
      </c>
    </row>
    <row r="620" customFormat="false" ht="15" hidden="false" customHeight="false" outlineLevel="0" collapsed="false">
      <c r="B620" s="31" t="s">
        <v>3347</v>
      </c>
    </row>
    <row r="621" customFormat="false" ht="15" hidden="false" customHeight="false" outlineLevel="0" collapsed="false">
      <c r="B621" s="31" t="s">
        <v>3348</v>
      </c>
    </row>
    <row r="622" customFormat="false" ht="15" hidden="false" customHeight="false" outlineLevel="0" collapsed="false">
      <c r="B622" s="31" t="s">
        <v>3349</v>
      </c>
    </row>
    <row r="623" customFormat="false" ht="15" hidden="false" customHeight="false" outlineLevel="0" collapsed="false">
      <c r="B623" s="31" t="s">
        <v>3350</v>
      </c>
    </row>
    <row r="624" customFormat="false" ht="15" hidden="false" customHeight="false" outlineLevel="0" collapsed="false">
      <c r="B624" s="31" t="s">
        <v>3351</v>
      </c>
    </row>
    <row r="625" customFormat="false" ht="15" hidden="false" customHeight="false" outlineLevel="0" collapsed="false">
      <c r="B625" s="31" t="s">
        <v>3352</v>
      </c>
    </row>
    <row r="626" customFormat="false" ht="15" hidden="false" customHeight="false" outlineLevel="0" collapsed="false">
      <c r="B626" s="31" t="s">
        <v>3353</v>
      </c>
    </row>
    <row r="627" customFormat="false" ht="15" hidden="false" customHeight="false" outlineLevel="0" collapsed="false">
      <c r="B627" s="31" t="s">
        <v>3354</v>
      </c>
    </row>
    <row r="628" customFormat="false" ht="15" hidden="false" customHeight="false" outlineLevel="0" collapsed="false">
      <c r="B628" s="31" t="s">
        <v>3355</v>
      </c>
    </row>
    <row r="629" customFormat="false" ht="15" hidden="false" customHeight="false" outlineLevel="0" collapsed="false">
      <c r="B629" s="31" t="s">
        <v>3356</v>
      </c>
    </row>
    <row r="630" customFormat="false" ht="15" hidden="false" customHeight="false" outlineLevel="0" collapsed="false">
      <c r="B630" s="31" t="s">
        <v>3357</v>
      </c>
    </row>
    <row r="631" customFormat="false" ht="15" hidden="false" customHeight="false" outlineLevel="0" collapsed="false">
      <c r="B631" s="31" t="s">
        <v>3358</v>
      </c>
    </row>
    <row r="632" customFormat="false" ht="15" hidden="false" customHeight="false" outlineLevel="0" collapsed="false">
      <c r="B632" s="31" t="s">
        <v>3359</v>
      </c>
    </row>
    <row r="633" customFormat="false" ht="15" hidden="false" customHeight="false" outlineLevel="0" collapsed="false">
      <c r="B633" s="31" t="s">
        <v>3360</v>
      </c>
    </row>
    <row r="634" customFormat="false" ht="15" hidden="false" customHeight="false" outlineLevel="0" collapsed="false">
      <c r="B634" s="31" t="s">
        <v>3361</v>
      </c>
    </row>
    <row r="635" customFormat="false" ht="15" hidden="false" customHeight="false" outlineLevel="0" collapsed="false">
      <c r="B635" s="31" t="s">
        <v>3362</v>
      </c>
    </row>
    <row r="636" customFormat="false" ht="15" hidden="false" customHeight="false" outlineLevel="0" collapsed="false">
      <c r="B636" s="31" t="s">
        <v>3363</v>
      </c>
    </row>
    <row r="637" customFormat="false" ht="15" hidden="false" customHeight="false" outlineLevel="0" collapsed="false">
      <c r="B637" s="31" t="s">
        <v>3364</v>
      </c>
    </row>
    <row r="638" customFormat="false" ht="15" hidden="false" customHeight="false" outlineLevel="0" collapsed="false">
      <c r="B638" s="31" t="s">
        <v>3365</v>
      </c>
    </row>
    <row r="639" customFormat="false" ht="15" hidden="false" customHeight="false" outlineLevel="0" collapsed="false">
      <c r="B639" s="31" t="s">
        <v>3366</v>
      </c>
    </row>
    <row r="640" customFormat="false" ht="15" hidden="false" customHeight="false" outlineLevel="0" collapsed="false">
      <c r="B640" s="31" t="s">
        <v>3367</v>
      </c>
    </row>
    <row r="641" customFormat="false" ht="15" hidden="false" customHeight="false" outlineLevel="0" collapsed="false">
      <c r="B641" s="31" t="s">
        <v>3368</v>
      </c>
    </row>
    <row r="642" customFormat="false" ht="15" hidden="false" customHeight="false" outlineLevel="0" collapsed="false">
      <c r="B642" s="31" t="s">
        <v>3369</v>
      </c>
    </row>
    <row r="643" customFormat="false" ht="15" hidden="false" customHeight="false" outlineLevel="0" collapsed="false">
      <c r="B643" s="31" t="s">
        <v>3370</v>
      </c>
    </row>
    <row r="644" customFormat="false" ht="15" hidden="false" customHeight="false" outlineLevel="0" collapsed="false">
      <c r="B644" s="31" t="s">
        <v>3371</v>
      </c>
    </row>
    <row r="645" customFormat="false" ht="15" hidden="false" customHeight="false" outlineLevel="0" collapsed="false">
      <c r="B645" s="31" t="s">
        <v>3372</v>
      </c>
    </row>
    <row r="646" customFormat="false" ht="15" hidden="false" customHeight="false" outlineLevel="0" collapsed="false">
      <c r="B646" s="31" t="s">
        <v>3373</v>
      </c>
    </row>
    <row r="647" customFormat="false" ht="15" hidden="false" customHeight="false" outlineLevel="0" collapsed="false">
      <c r="B647" s="31" t="s">
        <v>3374</v>
      </c>
    </row>
    <row r="648" customFormat="false" ht="15" hidden="false" customHeight="false" outlineLevel="0" collapsed="false">
      <c r="B648" s="31" t="s">
        <v>3375</v>
      </c>
    </row>
    <row r="649" customFormat="false" ht="15" hidden="false" customHeight="false" outlineLevel="0" collapsed="false">
      <c r="B649" s="31" t="s">
        <v>3376</v>
      </c>
    </row>
    <row r="650" customFormat="false" ht="15" hidden="false" customHeight="false" outlineLevel="0" collapsed="false">
      <c r="B650" s="31" t="s">
        <v>3377</v>
      </c>
    </row>
    <row r="651" customFormat="false" ht="15" hidden="false" customHeight="false" outlineLevel="0" collapsed="false">
      <c r="B651" s="31" t="s">
        <v>2202</v>
      </c>
    </row>
    <row r="652" customFormat="false" ht="15" hidden="false" customHeight="false" outlineLevel="0" collapsed="false">
      <c r="B652" s="31" t="s">
        <v>2203</v>
      </c>
    </row>
    <row r="653" customFormat="false" ht="15" hidden="false" customHeight="false" outlineLevel="0" collapsed="false">
      <c r="B653" s="31" t="s">
        <v>2204</v>
      </c>
    </row>
    <row r="654" customFormat="false" ht="15" hidden="false" customHeight="false" outlineLevel="0" collapsed="false">
      <c r="B654" s="31" t="s">
        <v>2205</v>
      </c>
    </row>
    <row r="655" customFormat="false" ht="15" hidden="false" customHeight="false" outlineLevel="0" collapsed="false">
      <c r="B655" s="31" t="s">
        <v>2206</v>
      </c>
    </row>
    <row r="656" customFormat="false" ht="15" hidden="false" customHeight="false" outlineLevel="0" collapsed="false">
      <c r="B656" s="31" t="s">
        <v>2207</v>
      </c>
    </row>
    <row r="657" customFormat="false" ht="15" hidden="false" customHeight="false" outlineLevel="0" collapsed="false">
      <c r="B657" s="31" t="s">
        <v>2208</v>
      </c>
    </row>
    <row r="658" customFormat="false" ht="15" hidden="false" customHeight="false" outlineLevel="0" collapsed="false">
      <c r="B658" s="31" t="s">
        <v>2209</v>
      </c>
    </row>
    <row r="659" customFormat="false" ht="15" hidden="false" customHeight="false" outlineLevel="0" collapsed="false">
      <c r="B659" s="31" t="s">
        <v>2210</v>
      </c>
    </row>
    <row r="660" customFormat="false" ht="15" hidden="false" customHeight="false" outlineLevel="0" collapsed="false">
      <c r="B660" s="31" t="s">
        <v>2211</v>
      </c>
    </row>
    <row r="661" customFormat="false" ht="15" hidden="false" customHeight="false" outlineLevel="0" collapsed="false">
      <c r="B661" s="31" t="s">
        <v>2212</v>
      </c>
    </row>
    <row r="662" customFormat="false" ht="15" hidden="false" customHeight="false" outlineLevel="0" collapsed="false">
      <c r="B662" s="31" t="s">
        <v>2213</v>
      </c>
    </row>
    <row r="663" customFormat="false" ht="15" hidden="false" customHeight="false" outlineLevel="0" collapsed="false">
      <c r="B663" s="31" t="s">
        <v>2214</v>
      </c>
    </row>
    <row r="664" customFormat="false" ht="15" hidden="false" customHeight="false" outlineLevel="0" collapsed="false">
      <c r="B664" s="31" t="s">
        <v>2215</v>
      </c>
    </row>
    <row r="665" customFormat="false" ht="15" hidden="false" customHeight="false" outlineLevel="0" collapsed="false">
      <c r="B665" s="31" t="s">
        <v>2216</v>
      </c>
    </row>
    <row r="666" customFormat="false" ht="15" hidden="false" customHeight="false" outlineLevel="0" collapsed="false">
      <c r="B666" s="31" t="s">
        <v>2217</v>
      </c>
    </row>
    <row r="667" customFormat="false" ht="15" hidden="false" customHeight="false" outlineLevel="0" collapsed="false">
      <c r="B667" s="31" t="s">
        <v>2218</v>
      </c>
    </row>
    <row r="668" customFormat="false" ht="15" hidden="false" customHeight="false" outlineLevel="0" collapsed="false">
      <c r="B668" s="31" t="s">
        <v>2219</v>
      </c>
    </row>
    <row r="669" customFormat="false" ht="15" hidden="false" customHeight="false" outlineLevel="0" collapsed="false">
      <c r="B669" s="31" t="s">
        <v>2220</v>
      </c>
    </row>
    <row r="670" customFormat="false" ht="15" hidden="false" customHeight="false" outlineLevel="0" collapsed="false">
      <c r="B670" s="31" t="s">
        <v>2221</v>
      </c>
    </row>
    <row r="671" customFormat="false" ht="15" hidden="false" customHeight="false" outlineLevel="0" collapsed="false">
      <c r="B671" s="31" t="s">
        <v>2222</v>
      </c>
    </row>
    <row r="672" customFormat="false" ht="15" hidden="false" customHeight="false" outlineLevel="0" collapsed="false">
      <c r="B672" s="31" t="s">
        <v>2223</v>
      </c>
    </row>
    <row r="673" customFormat="false" ht="15" hidden="false" customHeight="false" outlineLevel="0" collapsed="false">
      <c r="B673" s="31" t="s">
        <v>2224</v>
      </c>
    </row>
    <row r="674" customFormat="false" ht="15" hidden="false" customHeight="false" outlineLevel="0" collapsed="false">
      <c r="B674" s="31" t="s">
        <v>2225</v>
      </c>
    </row>
    <row r="675" customFormat="false" ht="15" hidden="false" customHeight="false" outlineLevel="0" collapsed="false">
      <c r="B675" s="31" t="s">
        <v>2226</v>
      </c>
    </row>
    <row r="676" customFormat="false" ht="15" hidden="false" customHeight="false" outlineLevel="0" collapsed="false">
      <c r="B676" s="31" t="s">
        <v>2227</v>
      </c>
    </row>
    <row r="677" customFormat="false" ht="15" hidden="false" customHeight="false" outlineLevel="0" collapsed="false">
      <c r="B677" s="31" t="s">
        <v>2228</v>
      </c>
    </row>
    <row r="678" customFormat="false" ht="15" hidden="false" customHeight="false" outlineLevel="0" collapsed="false">
      <c r="B678" s="31" t="s">
        <v>2229</v>
      </c>
    </row>
    <row r="679" customFormat="false" ht="15" hidden="false" customHeight="false" outlineLevel="0" collapsed="false">
      <c r="B679" s="31" t="s">
        <v>2230</v>
      </c>
    </row>
    <row r="680" customFormat="false" ht="15" hidden="false" customHeight="false" outlineLevel="0" collapsed="false">
      <c r="B680" s="31" t="s">
        <v>2231</v>
      </c>
    </row>
    <row r="681" customFormat="false" ht="15" hidden="false" customHeight="false" outlineLevel="0" collapsed="false">
      <c r="B681" s="31" t="s">
        <v>2232</v>
      </c>
    </row>
    <row r="682" customFormat="false" ht="15" hidden="false" customHeight="false" outlineLevel="0" collapsed="false">
      <c r="B682" s="31" t="s">
        <v>2233</v>
      </c>
    </row>
    <row r="683" customFormat="false" ht="15" hidden="false" customHeight="false" outlineLevel="0" collapsed="false">
      <c r="B683" s="31" t="s">
        <v>2234</v>
      </c>
    </row>
    <row r="684" customFormat="false" ht="15" hidden="false" customHeight="false" outlineLevel="0" collapsed="false">
      <c r="B684" s="31" t="s">
        <v>2235</v>
      </c>
    </row>
    <row r="685" customFormat="false" ht="15" hidden="false" customHeight="false" outlineLevel="0" collapsed="false">
      <c r="B685" s="31" t="s">
        <v>2236</v>
      </c>
    </row>
    <row r="686" customFormat="false" ht="15" hidden="false" customHeight="false" outlineLevel="0" collapsed="false">
      <c r="B686" s="31" t="s">
        <v>2237</v>
      </c>
    </row>
    <row r="687" customFormat="false" ht="15" hidden="false" customHeight="false" outlineLevel="0" collapsed="false">
      <c r="B687" s="31" t="s">
        <v>2238</v>
      </c>
    </row>
    <row r="688" customFormat="false" ht="15" hidden="false" customHeight="false" outlineLevel="0" collapsed="false">
      <c r="B688" s="31" t="s">
        <v>2239</v>
      </c>
    </row>
    <row r="689" customFormat="false" ht="15" hidden="false" customHeight="false" outlineLevel="0" collapsed="false">
      <c r="B689" s="31" t="s">
        <v>2240</v>
      </c>
    </row>
    <row r="690" customFormat="false" ht="15" hidden="false" customHeight="false" outlineLevel="0" collapsed="false">
      <c r="B690" s="31" t="s">
        <v>2241</v>
      </c>
    </row>
    <row r="691" customFormat="false" ht="15" hidden="false" customHeight="false" outlineLevel="0" collapsed="false">
      <c r="B691" s="31" t="s">
        <v>2242</v>
      </c>
    </row>
    <row r="692" customFormat="false" ht="15" hidden="false" customHeight="false" outlineLevel="0" collapsed="false">
      <c r="B692" s="31" t="s">
        <v>2243</v>
      </c>
    </row>
    <row r="693" customFormat="false" ht="15" hidden="false" customHeight="false" outlineLevel="0" collapsed="false">
      <c r="B693" s="31" t="s">
        <v>2244</v>
      </c>
    </row>
    <row r="694" customFormat="false" ht="15" hidden="false" customHeight="false" outlineLevel="0" collapsed="false">
      <c r="B694" s="31" t="s">
        <v>2245</v>
      </c>
    </row>
    <row r="695" customFormat="false" ht="15" hidden="false" customHeight="false" outlineLevel="0" collapsed="false">
      <c r="B695" s="31" t="s">
        <v>2246</v>
      </c>
    </row>
    <row r="696" customFormat="false" ht="15" hidden="false" customHeight="false" outlineLevel="0" collapsed="false">
      <c r="B696" s="31" t="s">
        <v>2247</v>
      </c>
    </row>
    <row r="697" customFormat="false" ht="15" hidden="false" customHeight="false" outlineLevel="0" collapsed="false">
      <c r="B697" s="31" t="s">
        <v>2248</v>
      </c>
    </row>
    <row r="698" customFormat="false" ht="15" hidden="false" customHeight="false" outlineLevel="0" collapsed="false">
      <c r="B698" s="31" t="s">
        <v>2249</v>
      </c>
    </row>
    <row r="699" customFormat="false" ht="15" hidden="false" customHeight="false" outlineLevel="0" collapsed="false">
      <c r="B699" s="31" t="s">
        <v>2250</v>
      </c>
    </row>
    <row r="700" customFormat="false" ht="15" hidden="false" customHeight="false" outlineLevel="0" collapsed="false">
      <c r="B700" s="31" t="s">
        <v>2251</v>
      </c>
    </row>
    <row r="701" customFormat="false" ht="15" hidden="false" customHeight="false" outlineLevel="0" collapsed="false">
      <c r="B701" s="31" t="s">
        <v>2252</v>
      </c>
    </row>
    <row r="702" customFormat="false" ht="15" hidden="false" customHeight="false" outlineLevel="0" collapsed="false">
      <c r="B702" s="31" t="s">
        <v>2253</v>
      </c>
    </row>
    <row r="703" customFormat="false" ht="15" hidden="false" customHeight="false" outlineLevel="0" collapsed="false">
      <c r="B703" s="31" t="s">
        <v>2254</v>
      </c>
    </row>
    <row r="704" customFormat="false" ht="15" hidden="false" customHeight="false" outlineLevel="0" collapsed="false">
      <c r="B704" s="31" t="s">
        <v>2255</v>
      </c>
    </row>
    <row r="705" customFormat="false" ht="15" hidden="false" customHeight="false" outlineLevel="0" collapsed="false">
      <c r="B705" s="31" t="s">
        <v>2256</v>
      </c>
    </row>
    <row r="706" customFormat="false" ht="15" hidden="false" customHeight="false" outlineLevel="0" collapsed="false">
      <c r="B706" s="31" t="s">
        <v>2257</v>
      </c>
    </row>
    <row r="707" customFormat="false" ht="15" hidden="false" customHeight="false" outlineLevel="0" collapsed="false">
      <c r="B707" s="31" t="s">
        <v>2258</v>
      </c>
    </row>
    <row r="708" customFormat="false" ht="15" hidden="false" customHeight="false" outlineLevel="0" collapsed="false">
      <c r="B708" s="31" t="s">
        <v>3378</v>
      </c>
    </row>
    <row r="709" customFormat="false" ht="15" hidden="false" customHeight="false" outlineLevel="0" collapsed="false">
      <c r="B709" s="31" t="s">
        <v>3379</v>
      </c>
    </row>
    <row r="710" customFormat="false" ht="15" hidden="false" customHeight="false" outlineLevel="0" collapsed="false">
      <c r="B710" s="31" t="s">
        <v>3380</v>
      </c>
    </row>
    <row r="711" customFormat="false" ht="15" hidden="false" customHeight="false" outlineLevel="0" collapsed="false">
      <c r="B711" s="31" t="s">
        <v>3381</v>
      </c>
    </row>
    <row r="712" customFormat="false" ht="15" hidden="false" customHeight="false" outlineLevel="0" collapsed="false">
      <c r="B712" s="31" t="s">
        <v>3382</v>
      </c>
    </row>
    <row r="713" customFormat="false" ht="15" hidden="false" customHeight="false" outlineLevel="0" collapsed="false">
      <c r="B713" s="31" t="s">
        <v>3383</v>
      </c>
    </row>
    <row r="714" customFormat="false" ht="15" hidden="false" customHeight="false" outlineLevel="0" collapsed="false">
      <c r="B714" s="31" t="s">
        <v>3384</v>
      </c>
    </row>
    <row r="715" customFormat="false" ht="15" hidden="false" customHeight="false" outlineLevel="0" collapsed="false">
      <c r="B715" s="31" t="s">
        <v>3385</v>
      </c>
    </row>
    <row r="716" customFormat="false" ht="15" hidden="false" customHeight="false" outlineLevel="0" collapsed="false">
      <c r="B716" s="31" t="s">
        <v>3386</v>
      </c>
    </row>
    <row r="717" customFormat="false" ht="15" hidden="false" customHeight="false" outlineLevel="0" collapsed="false">
      <c r="B717" s="31" t="s">
        <v>208</v>
      </c>
      <c r="C717" s="15" t="s">
        <v>383</v>
      </c>
      <c r="D717" s="15" t="s">
        <v>209</v>
      </c>
      <c r="E717" s="15" t="s">
        <v>384</v>
      </c>
      <c r="F717" s="15" t="s">
        <v>3387</v>
      </c>
    </row>
    <row r="718" customFormat="false" ht="15" hidden="false" customHeight="false" outlineLevel="0" collapsed="false">
      <c r="B718" s="31" t="s">
        <v>212</v>
      </c>
      <c r="C718" s="15" t="s">
        <v>212</v>
      </c>
      <c r="D718" s="15" t="s">
        <v>213</v>
      </c>
      <c r="E718" s="15" t="s">
        <v>213</v>
      </c>
      <c r="F718" s="15" t="s">
        <v>3388</v>
      </c>
    </row>
    <row r="719" customFormat="false" ht="15" hidden="false" customHeight="false" outlineLevel="0" collapsed="false">
      <c r="B719" s="31" t="n">
        <v>37.8</v>
      </c>
      <c r="C719" s="15" t="n">
        <v>0.3</v>
      </c>
      <c r="D719" s="15" t="n">
        <v>48.2</v>
      </c>
      <c r="E719" s="15" t="n">
        <v>4.9</v>
      </c>
      <c r="F719" s="15" t="s">
        <v>3389</v>
      </c>
    </row>
    <row r="720" customFormat="false" ht="15" hidden="false" customHeight="false" outlineLevel="0" collapsed="false">
      <c r="B720" s="31" t="n">
        <v>36.1</v>
      </c>
      <c r="C720" s="15" t="n">
        <v>0.3</v>
      </c>
      <c r="D720" s="15" t="n">
        <v>42.4</v>
      </c>
      <c r="E720" s="15" t="n">
        <v>4.5</v>
      </c>
      <c r="F720" s="15" t="s">
        <v>3390</v>
      </c>
    </row>
    <row r="721" customFormat="false" ht="15" hidden="false" customHeight="false" outlineLevel="0" collapsed="false">
      <c r="B721" s="31" t="n">
        <v>35.5</v>
      </c>
      <c r="C721" s="15" t="n">
        <v>0.3</v>
      </c>
      <c r="D721" s="15" t="n">
        <v>33.4</v>
      </c>
      <c r="E721" s="15" t="n">
        <v>4.5</v>
      </c>
      <c r="F721" s="15" t="s">
        <v>3391</v>
      </c>
    </row>
    <row r="722" customFormat="false" ht="15" hidden="false" customHeight="false" outlineLevel="0" collapsed="false">
      <c r="B722" s="31" t="n">
        <v>33.8</v>
      </c>
      <c r="C722" s="15" t="n">
        <v>0.4</v>
      </c>
      <c r="D722" s="15" t="n">
        <v>24.2</v>
      </c>
      <c r="E722" s="15" t="n">
        <v>3.6</v>
      </c>
      <c r="F722" s="15" t="s">
        <v>3392</v>
      </c>
    </row>
    <row r="723" customFormat="false" ht="15" hidden="false" customHeight="false" outlineLevel="0" collapsed="false">
      <c r="B723" s="31" t="n">
        <v>33</v>
      </c>
      <c r="C723" s="15" t="n">
        <v>0.4</v>
      </c>
      <c r="D723" s="15" t="n">
        <v>24.1</v>
      </c>
      <c r="E723" s="15" t="n">
        <v>3.5</v>
      </c>
      <c r="F723" s="15" t="s">
        <v>3393</v>
      </c>
    </row>
    <row r="724" customFormat="false" ht="15" hidden="false" customHeight="false" outlineLevel="0" collapsed="false">
      <c r="B724" s="31" t="n">
        <v>31.2</v>
      </c>
      <c r="C724" s="15" t="n">
        <v>0.4</v>
      </c>
      <c r="D724" s="15" t="n">
        <v>15.9</v>
      </c>
      <c r="E724" s="15" t="n">
        <v>3.1</v>
      </c>
      <c r="F724" s="15" t="s">
        <v>3394</v>
      </c>
    </row>
    <row r="725" customFormat="false" ht="15" hidden="false" customHeight="false" outlineLevel="0" collapsed="false">
      <c r="B725" s="31" t="n">
        <v>30.6</v>
      </c>
      <c r="C725" s="15" t="n">
        <v>0.4</v>
      </c>
      <c r="D725" s="15" t="n">
        <v>16.1</v>
      </c>
      <c r="E725" s="15" t="n">
        <v>3.1</v>
      </c>
      <c r="F725" s="15" t="s">
        <v>3395</v>
      </c>
    </row>
    <row r="726" customFormat="false" ht="15" hidden="false" customHeight="false" outlineLevel="0" collapsed="false">
      <c r="B726" s="31" t="n">
        <v>28.6</v>
      </c>
      <c r="C726" s="15" t="n">
        <v>0.5</v>
      </c>
      <c r="D726" s="15" t="n">
        <v>15.5</v>
      </c>
      <c r="E726" s="15" t="n">
        <v>3</v>
      </c>
      <c r="F726" s="15" t="s">
        <v>3396</v>
      </c>
    </row>
    <row r="727" customFormat="false" ht="15" hidden="false" customHeight="false" outlineLevel="0" collapsed="false">
      <c r="B727" s="31" t="n">
        <v>27.8</v>
      </c>
      <c r="C727" s="15" t="n">
        <v>0.5</v>
      </c>
      <c r="D727" s="15" t="n">
        <v>10.9</v>
      </c>
      <c r="E727" s="15" t="n">
        <v>1.9</v>
      </c>
      <c r="F727" s="15" t="s">
        <v>3397</v>
      </c>
    </row>
    <row r="728" customFormat="false" ht="15" hidden="false" customHeight="false" outlineLevel="0" collapsed="false">
      <c r="B728" s="31" t="n">
        <v>25.8</v>
      </c>
      <c r="C728" s="15" t="n">
        <v>0.5</v>
      </c>
      <c r="D728" s="15" t="n">
        <v>12.2</v>
      </c>
      <c r="E728" s="15" t="n">
        <v>2.1</v>
      </c>
      <c r="F728" s="15" t="s">
        <v>3398</v>
      </c>
    </row>
    <row r="729" customFormat="false" ht="15" hidden="false" customHeight="false" outlineLevel="0" collapsed="false">
      <c r="B729" s="31" t="n">
        <v>25.1</v>
      </c>
      <c r="C729" s="15" t="n">
        <v>0.5</v>
      </c>
      <c r="D729" s="15" t="n">
        <v>9.6</v>
      </c>
      <c r="E729" s="15" t="n">
        <v>2.9</v>
      </c>
      <c r="F729" s="15" t="s">
        <v>3399</v>
      </c>
    </row>
    <row r="730" customFormat="false" ht="15" hidden="false" customHeight="false" outlineLevel="0" collapsed="false">
      <c r="B730" s="31" t="n">
        <v>22.9</v>
      </c>
      <c r="C730" s="15" t="n">
        <v>0.6</v>
      </c>
      <c r="D730" s="15" t="n">
        <v>9.4</v>
      </c>
      <c r="E730" s="15" t="n">
        <v>1.8</v>
      </c>
      <c r="F730" s="15" t="s">
        <v>3400</v>
      </c>
    </row>
    <row r="731" customFormat="false" ht="15" hidden="false" customHeight="false" outlineLevel="0" collapsed="false">
      <c r="B731" s="31" t="n">
        <v>22</v>
      </c>
      <c r="C731" s="15" t="n">
        <v>0.6</v>
      </c>
      <c r="D731" s="15" t="n">
        <v>9.2</v>
      </c>
      <c r="E731" s="15" t="n">
        <v>1.9</v>
      </c>
      <c r="F731" s="15" t="s">
        <v>3401</v>
      </c>
    </row>
    <row r="732" customFormat="false" ht="15" hidden="false" customHeight="false" outlineLevel="0" collapsed="false">
      <c r="B732" s="31" t="n">
        <v>19.6</v>
      </c>
      <c r="C732" s="15" t="n">
        <v>0.6</v>
      </c>
      <c r="D732" s="15" t="n">
        <v>8.6</v>
      </c>
      <c r="E732" s="15" t="n">
        <v>2.5</v>
      </c>
      <c r="F732" s="15" t="s">
        <v>3402</v>
      </c>
    </row>
    <row r="733" customFormat="false" ht="15" hidden="false" customHeight="false" outlineLevel="0" collapsed="false">
      <c r="B733" s="31" t="n">
        <v>18.7</v>
      </c>
      <c r="C733" s="15" t="n">
        <v>0.7</v>
      </c>
      <c r="D733" s="15" t="n">
        <v>8.1</v>
      </c>
      <c r="E733" s="15" t="n">
        <v>2.2</v>
      </c>
      <c r="F733" s="15" t="s">
        <v>3403</v>
      </c>
    </row>
    <row r="734" customFormat="false" ht="15" hidden="false" customHeight="false" outlineLevel="0" collapsed="false">
      <c r="B734" s="31" t="n">
        <v>16.1</v>
      </c>
      <c r="C734" s="15" t="n">
        <v>0.7</v>
      </c>
      <c r="D734" s="15" t="n">
        <v>5.7</v>
      </c>
      <c r="E734" s="15" t="n">
        <v>2.7</v>
      </c>
      <c r="F734" s="15" t="s">
        <v>3404</v>
      </c>
    </row>
    <row r="735" customFormat="false" ht="15" hidden="false" customHeight="false" outlineLevel="0" collapsed="false">
      <c r="B735" s="31" t="n">
        <v>14.9</v>
      </c>
      <c r="C735" s="15" t="n">
        <v>0.7</v>
      </c>
      <c r="D735" s="15" t="n">
        <v>3.7</v>
      </c>
      <c r="E735" s="15" t="n">
        <v>2.3</v>
      </c>
      <c r="F735" s="15" t="s">
        <v>3405</v>
      </c>
    </row>
    <row r="736" customFormat="false" ht="15" hidden="false" customHeight="false" outlineLevel="0" collapsed="false">
      <c r="B736" s="31" t="n">
        <v>11.9</v>
      </c>
      <c r="C736" s="15" t="n">
        <v>0.8</v>
      </c>
      <c r="D736" s="15" t="n">
        <v>2.2</v>
      </c>
      <c r="E736" s="15" t="n">
        <v>1</v>
      </c>
      <c r="F736" s="15" t="s">
        <v>3406</v>
      </c>
    </row>
    <row r="737" customFormat="false" ht="15" hidden="false" customHeight="false" outlineLevel="0" collapsed="false">
      <c r="B737" s="31" t="n">
        <v>10.6</v>
      </c>
      <c r="C737" s="15" t="n">
        <v>0.8</v>
      </c>
      <c r="D737" s="15" t="n">
        <v>2</v>
      </c>
      <c r="E737" s="15" t="n">
        <v>1.5</v>
      </c>
      <c r="F737" s="15" t="s">
        <v>3407</v>
      </c>
    </row>
    <row r="738" customFormat="false" ht="15" hidden="false" customHeight="false" outlineLevel="0" collapsed="false">
      <c r="B738" s="31" t="n">
        <v>6.7</v>
      </c>
      <c r="C738" s="15" t="n">
        <v>0.9</v>
      </c>
      <c r="D738" s="15" t="n">
        <v>1.9</v>
      </c>
      <c r="E738" s="15" t="n">
        <v>0.9</v>
      </c>
      <c r="F738" s="15" t="s">
        <v>3408</v>
      </c>
    </row>
    <row r="739" customFormat="false" ht="15" hidden="false" customHeight="false" outlineLevel="0" collapsed="false">
      <c r="B739" s="31" t="n">
        <v>5.8</v>
      </c>
      <c r="C739" s="15" t="n">
        <v>0.9</v>
      </c>
      <c r="D739" s="15" t="n">
        <v>1.7</v>
      </c>
      <c r="E739" s="15" t="n">
        <v>1</v>
      </c>
      <c r="F739" s="15" t="s">
        <v>3409</v>
      </c>
    </row>
    <row r="740" customFormat="false" ht="15" hidden="false" customHeight="false" outlineLevel="0" collapsed="false">
      <c r="B740" s="31" t="n">
        <v>3.9</v>
      </c>
      <c r="C740" s="15" t="n">
        <v>1</v>
      </c>
      <c r="D740" s="15" t="n">
        <v>1.7</v>
      </c>
      <c r="E740" s="15" t="n">
        <v>0.7</v>
      </c>
      <c r="F740" s="15" t="s">
        <v>3410</v>
      </c>
    </row>
    <row r="741" customFormat="false" ht="15" hidden="false" customHeight="false" outlineLevel="0" collapsed="false">
      <c r="B741" s="31" t="s">
        <v>3411</v>
      </c>
    </row>
    <row r="742" customFormat="false" ht="15" hidden="false" customHeight="false" outlineLevel="0" collapsed="false">
      <c r="B742" s="31" t="s">
        <v>3412</v>
      </c>
    </row>
    <row r="743" customFormat="false" ht="15" hidden="false" customHeight="false" outlineLevel="0" collapsed="false">
      <c r="B743" s="31" t="s">
        <v>2270</v>
      </c>
    </row>
    <row r="744" customFormat="false" ht="15" hidden="false" customHeight="false" outlineLevel="0" collapsed="false">
      <c r="B744" s="31" t="s">
        <v>446</v>
      </c>
    </row>
    <row r="745" customFormat="false" ht="15" hidden="false" customHeight="false" outlineLevel="0" collapsed="false">
      <c r="B745" s="31" t="s">
        <v>447</v>
      </c>
    </row>
    <row r="746" customFormat="false" ht="15" hidden="false" customHeight="false" outlineLevel="0" collapsed="false">
      <c r="B746" s="31" t="s">
        <v>448</v>
      </c>
    </row>
    <row r="747" customFormat="false" ht="15" hidden="false" customHeight="false" outlineLevel="0" collapsed="false">
      <c r="B747" s="31" t="s">
        <v>449</v>
      </c>
    </row>
    <row r="748" customFormat="false" ht="15" hidden="false" customHeight="false" outlineLevel="0" collapsed="false">
      <c r="B748" s="31" t="s">
        <v>450</v>
      </c>
    </row>
    <row r="749" customFormat="false" ht="15" hidden="false" customHeight="false" outlineLevel="0" collapsed="false">
      <c r="B749" s="31" t="s">
        <v>451</v>
      </c>
    </row>
    <row r="750" customFormat="false" ht="15" hidden="false" customHeight="false" outlineLevel="0" collapsed="false">
      <c r="B750" s="31" t="s">
        <v>452</v>
      </c>
    </row>
    <row r="751" customFormat="false" ht="15" hidden="false" customHeight="false" outlineLevel="0" collapsed="false">
      <c r="B751" s="31" t="s">
        <v>453</v>
      </c>
    </row>
    <row r="752" customFormat="false" ht="15" hidden="false" customHeight="false" outlineLevel="0" collapsed="false">
      <c r="B752" s="31" t="s">
        <v>454</v>
      </c>
    </row>
    <row r="753" customFormat="false" ht="15" hidden="false" customHeight="false" outlineLevel="0" collapsed="false">
      <c r="B753" s="31" t="s">
        <v>455</v>
      </c>
    </row>
    <row r="754" customFormat="false" ht="15" hidden="false" customHeight="false" outlineLevel="0" collapsed="false">
      <c r="B754" s="31" t="s">
        <v>456</v>
      </c>
    </row>
    <row r="755" customFormat="false" ht="15" hidden="false" customHeight="false" outlineLevel="0" collapsed="false">
      <c r="B755" s="31" t="s">
        <v>457</v>
      </c>
    </row>
    <row r="756" customFormat="false" ht="15" hidden="false" customHeight="false" outlineLevel="0" collapsed="false">
      <c r="B756" s="31" t="s">
        <v>458</v>
      </c>
    </row>
    <row r="757" customFormat="false" ht="15" hidden="false" customHeight="false" outlineLevel="0" collapsed="false">
      <c r="B757" s="31" t="s">
        <v>459</v>
      </c>
    </row>
    <row r="758" customFormat="false" ht="15" hidden="false" customHeight="false" outlineLevel="0" collapsed="false">
      <c r="B758" s="31" t="s">
        <v>460</v>
      </c>
    </row>
    <row r="759" customFormat="false" ht="15" hidden="false" customHeight="false" outlineLevel="0" collapsed="false">
      <c r="B759" s="31" t="s">
        <v>461</v>
      </c>
    </row>
    <row r="760" customFormat="false" ht="15" hidden="false" customHeight="false" outlineLevel="0" collapsed="false">
      <c r="B760" s="31" t="s">
        <v>462</v>
      </c>
    </row>
    <row r="761" customFormat="false" ht="15" hidden="false" customHeight="false" outlineLevel="0" collapsed="false">
      <c r="B761" s="31" t="s">
        <v>463</v>
      </c>
    </row>
    <row r="762" customFormat="false" ht="15" hidden="false" customHeight="false" outlineLevel="0" collapsed="false">
      <c r="B762" s="31" t="s">
        <v>464</v>
      </c>
    </row>
    <row r="763" customFormat="false" ht="15" hidden="false" customHeight="false" outlineLevel="0" collapsed="false">
      <c r="B763" s="31" t="s">
        <v>465</v>
      </c>
    </row>
    <row r="764" customFormat="false" ht="15" hidden="false" customHeight="false" outlineLevel="0" collapsed="false">
      <c r="B764" s="31" t="s">
        <v>466</v>
      </c>
    </row>
    <row r="765" customFormat="false" ht="15" hidden="false" customHeight="false" outlineLevel="0" collapsed="false">
      <c r="B765" s="31" t="s">
        <v>467</v>
      </c>
    </row>
    <row r="766" customFormat="false" ht="15" hidden="false" customHeight="false" outlineLevel="0" collapsed="false">
      <c r="B766" s="31" t="s">
        <v>468</v>
      </c>
    </row>
    <row r="767" customFormat="false" ht="15" hidden="false" customHeight="false" outlineLevel="0" collapsed="false">
      <c r="B767" s="31" t="s">
        <v>469</v>
      </c>
    </row>
    <row r="768" customFormat="false" ht="15" hidden="false" customHeight="false" outlineLevel="0" collapsed="false">
      <c r="B768" s="31" t="s">
        <v>470</v>
      </c>
    </row>
    <row r="769" customFormat="false" ht="15" hidden="false" customHeight="false" outlineLevel="0" collapsed="false">
      <c r="B769" s="31" t="s">
        <v>471</v>
      </c>
    </row>
    <row r="770" customFormat="false" ht="15" hidden="false" customHeight="false" outlineLevel="0" collapsed="false">
      <c r="B770" s="31" t="s">
        <v>472</v>
      </c>
    </row>
    <row r="771" customFormat="false" ht="15" hidden="false" customHeight="false" outlineLevel="0" collapsed="false">
      <c r="B771" s="31" t="s">
        <v>473</v>
      </c>
    </row>
    <row r="772" customFormat="false" ht="15" hidden="false" customHeight="false" outlineLevel="0" collapsed="false">
      <c r="B772" s="31" t="s">
        <v>474</v>
      </c>
    </row>
    <row r="773" customFormat="false" ht="15" hidden="false" customHeight="false" outlineLevel="0" collapsed="false">
      <c r="B773" s="31" t="s">
        <v>475</v>
      </c>
    </row>
    <row r="774" customFormat="false" ht="15" hidden="false" customHeight="false" outlineLevel="0" collapsed="false">
      <c r="B774" s="31" t="s">
        <v>476</v>
      </c>
    </row>
    <row r="775" customFormat="false" ht="15" hidden="false" customHeight="false" outlineLevel="0" collapsed="false">
      <c r="B775" s="31" t="s">
        <v>477</v>
      </c>
    </row>
    <row r="776" customFormat="false" ht="15" hidden="false" customHeight="false" outlineLevel="0" collapsed="false">
      <c r="B776" s="31" t="s">
        <v>478</v>
      </c>
    </row>
    <row r="777" customFormat="false" ht="15" hidden="false" customHeight="false" outlineLevel="0" collapsed="false">
      <c r="B777" s="31" t="s">
        <v>479</v>
      </c>
    </row>
    <row r="778" customFormat="false" ht="15" hidden="false" customHeight="false" outlineLevel="0" collapsed="false">
      <c r="B778" s="31" t="s">
        <v>480</v>
      </c>
    </row>
    <row r="779" customFormat="false" ht="15" hidden="false" customHeight="false" outlineLevel="0" collapsed="false">
      <c r="B779" s="31" t="s">
        <v>481</v>
      </c>
    </row>
    <row r="780" customFormat="false" ht="15" hidden="false" customHeight="false" outlineLevel="0" collapsed="false">
      <c r="B780" s="31" t="s">
        <v>482</v>
      </c>
    </row>
    <row r="781" customFormat="false" ht="15" hidden="false" customHeight="false" outlineLevel="0" collapsed="false">
      <c r="B781" s="31" t="s">
        <v>483</v>
      </c>
    </row>
    <row r="782" customFormat="false" ht="15" hidden="false" customHeight="false" outlineLevel="0" collapsed="false">
      <c r="B782" s="31" t="s">
        <v>484</v>
      </c>
    </row>
    <row r="783" customFormat="false" ht="15" hidden="false" customHeight="false" outlineLevel="0" collapsed="false">
      <c r="B783" s="31" t="s">
        <v>485</v>
      </c>
    </row>
    <row r="784" customFormat="false" ht="15" hidden="false" customHeight="false" outlineLevel="0" collapsed="false">
      <c r="B784" s="31" t="s">
        <v>486</v>
      </c>
    </row>
    <row r="785" customFormat="false" ht="15" hidden="false" customHeight="false" outlineLevel="0" collapsed="false">
      <c r="B785" s="31" t="s">
        <v>487</v>
      </c>
    </row>
    <row r="786" customFormat="false" ht="15" hidden="false" customHeight="false" outlineLevel="0" collapsed="false">
      <c r="B786" s="31" t="s">
        <v>488</v>
      </c>
    </row>
    <row r="787" customFormat="false" ht="15" hidden="false" customHeight="false" outlineLevel="0" collapsed="false">
      <c r="B787" s="31" t="s">
        <v>489</v>
      </c>
    </row>
    <row r="788" customFormat="false" ht="15" hidden="false" customHeight="false" outlineLevel="0" collapsed="false">
      <c r="B788" s="31" t="s">
        <v>490</v>
      </c>
    </row>
    <row r="789" customFormat="false" ht="15" hidden="false" customHeight="false" outlineLevel="0" collapsed="false">
      <c r="B789" s="31" t="s">
        <v>491</v>
      </c>
    </row>
    <row r="790" customFormat="false" ht="15" hidden="false" customHeight="false" outlineLevel="0" collapsed="false">
      <c r="B790" s="31" t="s">
        <v>492</v>
      </c>
    </row>
    <row r="791" customFormat="false" ht="15" hidden="false" customHeight="false" outlineLevel="0" collapsed="false">
      <c r="B791" s="31" t="s">
        <v>493</v>
      </c>
    </row>
    <row r="792" customFormat="false" ht="15" hidden="false" customHeight="false" outlineLevel="0" collapsed="false">
      <c r="B792" s="31" t="s">
        <v>494</v>
      </c>
    </row>
    <row r="793" customFormat="false" ht="15" hidden="false" customHeight="false" outlineLevel="0" collapsed="false">
      <c r="B793" s="31" t="s">
        <v>495</v>
      </c>
    </row>
    <row r="794" customFormat="false" ht="15" hidden="false" customHeight="false" outlineLevel="0" collapsed="false">
      <c r="B794" s="31" t="s">
        <v>3413</v>
      </c>
    </row>
    <row r="795" customFormat="false" ht="15" hidden="false" customHeight="false" outlineLevel="0" collapsed="false">
      <c r="B795" s="31" t="s">
        <v>3414</v>
      </c>
    </row>
    <row r="796" customFormat="false" ht="15" hidden="false" customHeight="false" outlineLevel="0" collapsed="false">
      <c r="B796" s="31" t="s">
        <v>3415</v>
      </c>
    </row>
    <row r="797" customFormat="false" ht="15" hidden="false" customHeight="false" outlineLevel="0" collapsed="false">
      <c r="B797" s="31" t="s">
        <v>3416</v>
      </c>
    </row>
    <row r="798" customFormat="false" ht="15" hidden="false" customHeight="false" outlineLevel="0" collapsed="false">
      <c r="B798" s="31" t="s">
        <v>3417</v>
      </c>
    </row>
    <row r="799" customFormat="false" ht="15" hidden="false" customHeight="false" outlineLevel="0" collapsed="false">
      <c r="B799" s="31" t="s">
        <v>3418</v>
      </c>
    </row>
    <row r="800" customFormat="false" ht="15" hidden="false" customHeight="false" outlineLevel="0" collapsed="false">
      <c r="B800" s="31" t="s">
        <v>3419</v>
      </c>
    </row>
    <row r="801" customFormat="false" ht="15" hidden="false" customHeight="false" outlineLevel="0" collapsed="false">
      <c r="B801" s="31" t="s">
        <v>3420</v>
      </c>
    </row>
    <row r="802" customFormat="false" ht="15" hidden="false" customHeight="false" outlineLevel="0" collapsed="false">
      <c r="B802" s="31" t="s">
        <v>3421</v>
      </c>
    </row>
    <row r="803" customFormat="false" ht="15" hidden="false" customHeight="false" outlineLevel="0" collapsed="false">
      <c r="B803" s="31" t="s">
        <v>3422</v>
      </c>
    </row>
    <row r="804" customFormat="false" ht="15" hidden="false" customHeight="false" outlineLevel="0" collapsed="false">
      <c r="B804" s="31" t="s">
        <v>3423</v>
      </c>
    </row>
    <row r="805" customFormat="false" ht="15" hidden="false" customHeight="false" outlineLevel="0" collapsed="false">
      <c r="B805" s="31" t="s">
        <v>3424</v>
      </c>
    </row>
    <row r="806" customFormat="false" ht="15" hidden="false" customHeight="false" outlineLevel="0" collapsed="false">
      <c r="B806" s="31" t="s">
        <v>3425</v>
      </c>
    </row>
    <row r="807" customFormat="false" ht="15" hidden="false" customHeight="false" outlineLevel="0" collapsed="false">
      <c r="B807" s="31" t="s">
        <v>3426</v>
      </c>
    </row>
    <row r="808" customFormat="false" ht="15" hidden="false" customHeight="false" outlineLevel="0" collapsed="false">
      <c r="B808" s="31" t="s">
        <v>3427</v>
      </c>
    </row>
    <row r="809" customFormat="false" ht="15" hidden="false" customHeight="false" outlineLevel="0" collapsed="false">
      <c r="B809" s="31" t="s">
        <v>3428</v>
      </c>
    </row>
    <row r="810" customFormat="false" ht="15" hidden="false" customHeight="false" outlineLevel="0" collapsed="false">
      <c r="B810" s="31" t="s">
        <v>3429</v>
      </c>
    </row>
    <row r="811" customFormat="false" ht="15" hidden="false" customHeight="false" outlineLevel="0" collapsed="false">
      <c r="B811" s="31" t="s">
        <v>3430</v>
      </c>
    </row>
    <row r="812" customFormat="false" ht="15" hidden="false" customHeight="false" outlineLevel="0" collapsed="false">
      <c r="B812" s="31" t="s">
        <v>3431</v>
      </c>
    </row>
    <row r="813" customFormat="false" ht="15" hidden="false" customHeight="false" outlineLevel="0" collapsed="false">
      <c r="B813" s="31" t="s">
        <v>3432</v>
      </c>
    </row>
    <row r="814" customFormat="false" ht="15" hidden="false" customHeight="false" outlineLevel="0" collapsed="false">
      <c r="B814" s="31" t="s">
        <v>3433</v>
      </c>
    </row>
    <row r="815" customFormat="false" ht="15" hidden="false" customHeight="false" outlineLevel="0" collapsed="false">
      <c r="B815" s="31" t="s">
        <v>3434</v>
      </c>
    </row>
    <row r="816" customFormat="false" ht="15" hidden="false" customHeight="false" outlineLevel="0" collapsed="false">
      <c r="B816" s="31" t="s">
        <v>3435</v>
      </c>
    </row>
    <row r="817" customFormat="false" ht="15" hidden="false" customHeight="false" outlineLevel="0" collapsed="false">
      <c r="B817" s="31" t="s">
        <v>3436</v>
      </c>
    </row>
    <row r="818" customFormat="false" ht="15" hidden="false" customHeight="false" outlineLevel="0" collapsed="false">
      <c r="B818" s="31" t="s">
        <v>3437</v>
      </c>
    </row>
    <row r="819" customFormat="false" ht="15" hidden="false" customHeight="false" outlineLevel="0" collapsed="false">
      <c r="B819" s="31" t="s">
        <v>3438</v>
      </c>
    </row>
    <row r="820" customFormat="false" ht="15" hidden="false" customHeight="false" outlineLevel="0" collapsed="false">
      <c r="B820" s="31" t="s">
        <v>3439</v>
      </c>
    </row>
    <row r="821" customFormat="false" ht="15" hidden="false" customHeight="false" outlineLevel="0" collapsed="false">
      <c r="B821" s="31" t="s">
        <v>3440</v>
      </c>
    </row>
    <row r="822" customFormat="false" ht="15" hidden="false" customHeight="false" outlineLevel="0" collapsed="false">
      <c r="B822" s="31" t="s">
        <v>3441</v>
      </c>
    </row>
    <row r="823" customFormat="false" ht="15" hidden="false" customHeight="false" outlineLevel="0" collapsed="false">
      <c r="B823" s="31" t="s">
        <v>3442</v>
      </c>
    </row>
    <row r="824" customFormat="false" ht="15" hidden="false" customHeight="false" outlineLevel="0" collapsed="false">
      <c r="B824" s="31" t="s">
        <v>3443</v>
      </c>
    </row>
    <row r="825" customFormat="false" ht="15" hidden="false" customHeight="false" outlineLevel="0" collapsed="false">
      <c r="B825" s="31" t="s">
        <v>3444</v>
      </c>
    </row>
    <row r="826" customFormat="false" ht="15" hidden="false" customHeight="false" outlineLevel="0" collapsed="false">
      <c r="B826" s="31" t="s">
        <v>3445</v>
      </c>
    </row>
    <row r="827" customFormat="false" ht="15" hidden="false" customHeight="false" outlineLevel="0" collapsed="false">
      <c r="B827" s="31" t="s">
        <v>3446</v>
      </c>
    </row>
    <row r="828" customFormat="false" ht="15" hidden="false" customHeight="false" outlineLevel="0" collapsed="false">
      <c r="B828" s="31" t="s">
        <v>3447</v>
      </c>
    </row>
    <row r="829" customFormat="false" ht="15" hidden="false" customHeight="false" outlineLevel="0" collapsed="false">
      <c r="B829" s="31" t="s">
        <v>3448</v>
      </c>
    </row>
    <row r="830" customFormat="false" ht="15" hidden="false" customHeight="false" outlineLevel="0" collapsed="false">
      <c r="B830" s="31" t="s">
        <v>3449</v>
      </c>
    </row>
    <row r="831" customFormat="false" ht="15" hidden="false" customHeight="false" outlineLevel="0" collapsed="false">
      <c r="B831" s="31" t="s">
        <v>3450</v>
      </c>
    </row>
    <row r="832" customFormat="false" ht="15" hidden="false" customHeight="false" outlineLevel="0" collapsed="false">
      <c r="B832" s="31" t="s">
        <v>3451</v>
      </c>
    </row>
    <row r="833" customFormat="false" ht="15" hidden="false" customHeight="false" outlineLevel="0" collapsed="false">
      <c r="B833" s="31" t="s">
        <v>3452</v>
      </c>
    </row>
    <row r="834" customFormat="false" ht="15" hidden="false" customHeight="false" outlineLevel="0" collapsed="false">
      <c r="B834" s="31" t="s">
        <v>3453</v>
      </c>
    </row>
    <row r="835" customFormat="false" ht="15" hidden="false" customHeight="false" outlineLevel="0" collapsed="false">
      <c r="B835" s="31" t="s">
        <v>3454</v>
      </c>
    </row>
    <row r="836" customFormat="false" ht="15" hidden="false" customHeight="false" outlineLevel="0" collapsed="false">
      <c r="B836" s="31" t="s">
        <v>3455</v>
      </c>
    </row>
    <row r="837" customFormat="false" ht="15" hidden="false" customHeight="false" outlineLevel="0" collapsed="false">
      <c r="B837" s="31" t="s">
        <v>3456</v>
      </c>
    </row>
    <row r="838" customFormat="false" ht="15" hidden="false" customHeight="false" outlineLevel="0" collapsed="false">
      <c r="B838" s="31" t="s">
        <v>3457</v>
      </c>
    </row>
    <row r="839" customFormat="false" ht="15" hidden="false" customHeight="false" outlineLevel="0" collapsed="false">
      <c r="B839" s="31" t="s">
        <v>3458</v>
      </c>
    </row>
    <row r="840" customFormat="false" ht="15" hidden="false" customHeight="false" outlineLevel="0" collapsed="false">
      <c r="B840" s="31" t="s">
        <v>3459</v>
      </c>
    </row>
    <row r="841" customFormat="false" ht="15" hidden="false" customHeight="false" outlineLevel="0" collapsed="false">
      <c r="B841" s="31" t="s">
        <v>3460</v>
      </c>
    </row>
    <row r="842" customFormat="false" ht="15" hidden="false" customHeight="false" outlineLevel="0" collapsed="false">
      <c r="B842" s="31" t="s">
        <v>3461</v>
      </c>
    </row>
    <row r="843" customFormat="false" ht="15" hidden="false" customHeight="false" outlineLevel="0" collapsed="false">
      <c r="B843" s="31" t="s">
        <v>3462</v>
      </c>
    </row>
    <row r="844" customFormat="false" ht="15" hidden="false" customHeight="false" outlineLevel="0" collapsed="false">
      <c r="B844" s="31" t="s">
        <v>3023</v>
      </c>
    </row>
    <row r="845" customFormat="false" ht="15" hidden="false" customHeight="false" outlineLevel="0" collapsed="false">
      <c r="B845" s="31" t="s">
        <v>3024</v>
      </c>
    </row>
    <row r="846" customFormat="false" ht="15" hidden="false" customHeight="false" outlineLevel="0" collapsed="false">
      <c r="B846" s="31" t="s">
        <v>3025</v>
      </c>
    </row>
    <row r="847" customFormat="false" ht="15" hidden="false" customHeight="false" outlineLevel="0" collapsed="false">
      <c r="B847" s="31" t="s">
        <v>3026</v>
      </c>
    </row>
    <row r="848" customFormat="false" ht="15" hidden="false" customHeight="false" outlineLevel="0" collapsed="false">
      <c r="B848" s="31" t="s">
        <v>3027</v>
      </c>
    </row>
    <row r="849" customFormat="false" ht="15" hidden="false" customHeight="false" outlineLevel="0" collapsed="false">
      <c r="B849" s="31" t="s">
        <v>3028</v>
      </c>
    </row>
    <row r="850" customFormat="false" ht="15" hidden="false" customHeight="false" outlineLevel="0" collapsed="false">
      <c r="B850" s="31" t="s">
        <v>3029</v>
      </c>
    </row>
    <row r="851" customFormat="false" ht="15" hidden="false" customHeight="false" outlineLevel="0" collapsed="false">
      <c r="B851" s="31" t="s">
        <v>3030</v>
      </c>
    </row>
    <row r="852" customFormat="false" ht="15" hidden="false" customHeight="false" outlineLevel="0" collapsed="false">
      <c r="B852" s="31" t="s">
        <v>3031</v>
      </c>
    </row>
    <row r="853" customFormat="false" ht="15" hidden="false" customHeight="false" outlineLevel="0" collapsed="false">
      <c r="B853" s="31" t="s">
        <v>3032</v>
      </c>
    </row>
    <row r="854" customFormat="false" ht="15" hidden="false" customHeight="false" outlineLevel="0" collapsed="false">
      <c r="B854" s="31" t="s">
        <v>3033</v>
      </c>
    </row>
    <row r="855" customFormat="false" ht="15" hidden="false" customHeight="false" outlineLevel="0" collapsed="false">
      <c r="B855" s="31" t="s">
        <v>3034</v>
      </c>
    </row>
    <row r="856" customFormat="false" ht="15" hidden="false" customHeight="false" outlineLevel="0" collapsed="false">
      <c r="B856" s="31" t="s">
        <v>3035</v>
      </c>
    </row>
    <row r="857" customFormat="false" ht="15" hidden="false" customHeight="false" outlineLevel="0" collapsed="false">
      <c r="B857" s="31" t="s">
        <v>3036</v>
      </c>
    </row>
    <row r="858" customFormat="false" ht="15" hidden="false" customHeight="false" outlineLevel="0" collapsed="false">
      <c r="B858" s="31" t="s">
        <v>3037</v>
      </c>
    </row>
    <row r="859" customFormat="false" ht="15" hidden="false" customHeight="false" outlineLevel="0" collapsed="false">
      <c r="B859" s="31" t="s">
        <v>3038</v>
      </c>
    </row>
    <row r="860" customFormat="false" ht="15" hidden="false" customHeight="false" outlineLevel="0" collapsed="false">
      <c r="B860" s="31" t="s">
        <v>3039</v>
      </c>
    </row>
    <row r="861" customFormat="false" ht="15" hidden="false" customHeight="false" outlineLevel="0" collapsed="false">
      <c r="B861" s="31" t="s">
        <v>3040</v>
      </c>
    </row>
    <row r="862" customFormat="false" ht="15" hidden="false" customHeight="false" outlineLevel="0" collapsed="false">
      <c r="B862" s="31" t="s">
        <v>3041</v>
      </c>
    </row>
    <row r="863" customFormat="false" ht="15" hidden="false" customHeight="false" outlineLevel="0" collapsed="false">
      <c r="B863" s="31" t="s">
        <v>3042</v>
      </c>
    </row>
    <row r="864" customFormat="false" ht="15" hidden="false" customHeight="false" outlineLevel="0" collapsed="false">
      <c r="B864" s="31" t="s">
        <v>3043</v>
      </c>
    </row>
    <row r="865" customFormat="false" ht="15" hidden="false" customHeight="false" outlineLevel="0" collapsed="false">
      <c r="B865" s="31" t="s">
        <v>3044</v>
      </c>
    </row>
    <row r="866" customFormat="false" ht="15" hidden="false" customHeight="false" outlineLevel="0" collapsed="false">
      <c r="B866" s="31" t="s">
        <v>3045</v>
      </c>
    </row>
    <row r="867" customFormat="false" ht="15" hidden="false" customHeight="false" outlineLevel="0" collapsed="false">
      <c r="B867" s="31" t="s">
        <v>3046</v>
      </c>
    </row>
    <row r="868" customFormat="false" ht="15" hidden="false" customHeight="false" outlineLevel="0" collapsed="false">
      <c r="B868" s="31" t="s">
        <v>3047</v>
      </c>
    </row>
    <row r="869" customFormat="false" ht="15" hidden="false" customHeight="false" outlineLevel="0" collapsed="false">
      <c r="B869" s="31" t="s">
        <v>3048</v>
      </c>
    </row>
    <row r="870" customFormat="false" ht="15" hidden="false" customHeight="false" outlineLevel="0" collapsed="false">
      <c r="B870" s="31" t="s">
        <v>3049</v>
      </c>
    </row>
    <row r="871" customFormat="false" ht="15" hidden="false" customHeight="false" outlineLevel="0" collapsed="false">
      <c r="B871" s="31" t="s">
        <v>3050</v>
      </c>
    </row>
    <row r="872" customFormat="false" ht="15" hidden="false" customHeight="false" outlineLevel="0" collapsed="false">
      <c r="B872" s="31" t="s">
        <v>3051</v>
      </c>
    </row>
    <row r="873" customFormat="false" ht="15" hidden="false" customHeight="false" outlineLevel="0" collapsed="false">
      <c r="B873" s="31" t="s">
        <v>3052</v>
      </c>
    </row>
    <row r="874" customFormat="false" ht="15" hidden="false" customHeight="false" outlineLevel="0" collapsed="false">
      <c r="B874" s="31" t="s">
        <v>3053</v>
      </c>
    </row>
    <row r="875" customFormat="false" ht="15" hidden="false" customHeight="false" outlineLevel="0" collapsed="false">
      <c r="B875" s="31" t="s">
        <v>3054</v>
      </c>
    </row>
    <row r="876" customFormat="false" ht="15" hidden="false" customHeight="false" outlineLevel="0" collapsed="false">
      <c r="B876" s="31" t="s">
        <v>3055</v>
      </c>
    </row>
    <row r="877" customFormat="false" ht="15" hidden="false" customHeight="false" outlineLevel="0" collapsed="false">
      <c r="B877" s="31" t="s">
        <v>3056</v>
      </c>
    </row>
    <row r="878" customFormat="false" ht="15" hidden="false" customHeight="false" outlineLevel="0" collapsed="false">
      <c r="B878" s="31" t="s">
        <v>3057</v>
      </c>
    </row>
    <row r="879" customFormat="false" ht="15" hidden="false" customHeight="false" outlineLevel="0" collapsed="false">
      <c r="B879" s="31" t="s">
        <v>3058</v>
      </c>
    </row>
    <row r="880" customFormat="false" ht="15" hidden="false" customHeight="false" outlineLevel="0" collapsed="false">
      <c r="B880" s="31" t="s">
        <v>3059</v>
      </c>
    </row>
    <row r="881" customFormat="false" ht="15" hidden="false" customHeight="false" outlineLevel="0" collapsed="false">
      <c r="B881" s="31" t="s">
        <v>3060</v>
      </c>
    </row>
    <row r="882" customFormat="false" ht="15" hidden="false" customHeight="false" outlineLevel="0" collapsed="false">
      <c r="B882" s="31" t="s">
        <v>3061</v>
      </c>
    </row>
    <row r="883" customFormat="false" ht="15" hidden="false" customHeight="false" outlineLevel="0" collapsed="false">
      <c r="B883" s="31" t="s">
        <v>3062</v>
      </c>
    </row>
    <row r="884" customFormat="false" ht="15" hidden="false" customHeight="false" outlineLevel="0" collapsed="false">
      <c r="B884" s="31" t="s">
        <v>3063</v>
      </c>
    </row>
    <row r="885" customFormat="false" ht="15" hidden="false" customHeight="false" outlineLevel="0" collapsed="false">
      <c r="B885" s="31" t="s">
        <v>3064</v>
      </c>
    </row>
    <row r="886" customFormat="false" ht="15" hidden="false" customHeight="false" outlineLevel="0" collapsed="false">
      <c r="B886" s="31" t="s">
        <v>3065</v>
      </c>
    </row>
    <row r="887" customFormat="false" ht="15" hidden="false" customHeight="false" outlineLevel="0" collapsed="false">
      <c r="B887" s="31" t="s">
        <v>3066</v>
      </c>
    </row>
    <row r="888" customFormat="false" ht="15" hidden="false" customHeight="false" outlineLevel="0" collapsed="false">
      <c r="B888" s="31" t="s">
        <v>3067</v>
      </c>
    </row>
    <row r="889" customFormat="false" ht="15" hidden="false" customHeight="false" outlineLevel="0" collapsed="false">
      <c r="B889" s="31" t="s">
        <v>648</v>
      </c>
    </row>
    <row r="890" customFormat="false" ht="15" hidden="false" customHeight="false" outlineLevel="0" collapsed="false">
      <c r="B890" s="31" t="s">
        <v>220</v>
      </c>
    </row>
    <row r="891" customFormat="false" ht="15" hidden="false" customHeight="false" outlineLevel="0" collapsed="false">
      <c r="B891" s="31" t="s">
        <v>221</v>
      </c>
    </row>
    <row r="892" customFormat="false" ht="15" hidden="false" customHeight="false" outlineLevel="0" collapsed="false">
      <c r="B892" s="31" t="s">
        <v>222</v>
      </c>
    </row>
    <row r="893" customFormat="false" ht="15" hidden="false" customHeight="false" outlineLevel="0" collapsed="false">
      <c r="B893" s="31" t="s">
        <v>223</v>
      </c>
    </row>
    <row r="894" customFormat="false" ht="15" hidden="false" customHeight="false" outlineLevel="0" collapsed="false">
      <c r="B894" s="31" t="s">
        <v>224</v>
      </c>
    </row>
    <row r="895" customFormat="false" ht="15" hidden="false" customHeight="false" outlineLevel="0" collapsed="false">
      <c r="B895" s="31" t="s">
        <v>225</v>
      </c>
    </row>
    <row r="896" customFormat="false" ht="15" hidden="false" customHeight="false" outlineLevel="0" collapsed="false">
      <c r="B896" s="31" t="s">
        <v>226</v>
      </c>
    </row>
    <row r="897" customFormat="false" ht="15" hidden="false" customHeight="false" outlineLevel="0" collapsed="false">
      <c r="B897" s="31" t="s">
        <v>227</v>
      </c>
    </row>
    <row r="898" customFormat="false" ht="15" hidden="false" customHeight="false" outlineLevel="0" collapsed="false">
      <c r="B898" s="31" t="s">
        <v>228</v>
      </c>
    </row>
    <row r="899" customFormat="false" ht="15" hidden="false" customHeight="false" outlineLevel="0" collapsed="false">
      <c r="B899" s="31" t="s">
        <v>229</v>
      </c>
    </row>
    <row r="900" customFormat="false" ht="15" hidden="false" customHeight="false" outlineLevel="0" collapsed="false">
      <c r="B900" s="31" t="s">
        <v>230</v>
      </c>
    </row>
    <row r="901" customFormat="false" ht="15" hidden="false" customHeight="false" outlineLevel="0" collapsed="false">
      <c r="B901" s="31" t="s">
        <v>231</v>
      </c>
    </row>
    <row r="902" customFormat="false" ht="15" hidden="false" customHeight="false" outlineLevel="0" collapsed="false">
      <c r="B902" s="31" t="s">
        <v>232</v>
      </c>
    </row>
    <row r="903" customFormat="false" ht="15" hidden="false" customHeight="false" outlineLevel="0" collapsed="false">
      <c r="B903" s="31" t="s">
        <v>233</v>
      </c>
    </row>
    <row r="904" customFormat="false" ht="15" hidden="false" customHeight="false" outlineLevel="0" collapsed="false">
      <c r="B904" s="31" t="s">
        <v>234</v>
      </c>
    </row>
    <row r="905" customFormat="false" ht="15" hidden="false" customHeight="false" outlineLevel="0" collapsed="false">
      <c r="B905" s="31" t="s">
        <v>235</v>
      </c>
    </row>
    <row r="906" customFormat="false" ht="15" hidden="false" customHeight="false" outlineLevel="0" collapsed="false">
      <c r="B906" s="31" t="s">
        <v>236</v>
      </c>
    </row>
    <row r="907" customFormat="false" ht="15" hidden="false" customHeight="false" outlineLevel="0" collapsed="false">
      <c r="B907" s="31" t="s">
        <v>237</v>
      </c>
    </row>
    <row r="908" customFormat="false" ht="15" hidden="false" customHeight="false" outlineLevel="0" collapsed="false">
      <c r="B908" s="31" t="s">
        <v>238</v>
      </c>
    </row>
    <row r="909" customFormat="false" ht="15" hidden="false" customHeight="false" outlineLevel="0" collapsed="false">
      <c r="B909" s="31" t="s">
        <v>239</v>
      </c>
    </row>
    <row r="910" customFormat="false" ht="15" hidden="false" customHeight="false" outlineLevel="0" collapsed="false">
      <c r="B910" s="31" t="s">
        <v>240</v>
      </c>
    </row>
    <row r="911" customFormat="false" ht="15" hidden="false" customHeight="false" outlineLevel="0" collapsed="false">
      <c r="B911" s="31" t="s">
        <v>241</v>
      </c>
    </row>
    <row r="912" customFormat="false" ht="15" hidden="false" customHeight="false" outlineLevel="0" collapsed="false">
      <c r="B912" s="31" t="s">
        <v>242</v>
      </c>
    </row>
    <row r="913" customFormat="false" ht="15" hidden="false" customHeight="false" outlineLevel="0" collapsed="false">
      <c r="B913" s="31" t="s">
        <v>243</v>
      </c>
    </row>
    <row r="914" customFormat="false" ht="15" hidden="false" customHeight="false" outlineLevel="0" collapsed="false">
      <c r="B914" s="31" t="s">
        <v>244</v>
      </c>
    </row>
    <row r="915" customFormat="false" ht="15" hidden="false" customHeight="false" outlineLevel="0" collapsed="false">
      <c r="B915" s="31" t="s">
        <v>245</v>
      </c>
    </row>
    <row r="916" customFormat="false" ht="15" hidden="false" customHeight="false" outlineLevel="0" collapsed="false">
      <c r="B916" s="31" t="s">
        <v>246</v>
      </c>
    </row>
    <row r="917" customFormat="false" ht="15" hidden="false" customHeight="false" outlineLevel="0" collapsed="false">
      <c r="B917" s="31" t="s">
        <v>247</v>
      </c>
    </row>
    <row r="918" customFormat="false" ht="15" hidden="false" customHeight="false" outlineLevel="0" collapsed="false">
      <c r="B918" s="31" t="s">
        <v>248</v>
      </c>
    </row>
    <row r="919" customFormat="false" ht="15" hidden="false" customHeight="false" outlineLevel="0" collapsed="false">
      <c r="B919" s="31" t="s">
        <v>249</v>
      </c>
    </row>
    <row r="920" customFormat="false" ht="15" hidden="false" customHeight="false" outlineLevel="0" collapsed="false">
      <c r="B920" s="31" t="s">
        <v>250</v>
      </c>
    </row>
    <row r="921" customFormat="false" ht="15" hidden="false" customHeight="false" outlineLevel="0" collapsed="false">
      <c r="B921" s="31" t="s">
        <v>251</v>
      </c>
    </row>
    <row r="922" customFormat="false" ht="15" hidden="false" customHeight="false" outlineLevel="0" collapsed="false">
      <c r="B922" s="31" t="s">
        <v>252</v>
      </c>
    </row>
    <row r="923" customFormat="false" ht="15" hidden="false" customHeight="false" outlineLevel="0" collapsed="false">
      <c r="B923" s="31" t="s">
        <v>253</v>
      </c>
    </row>
    <row r="924" customFormat="false" ht="15" hidden="false" customHeight="false" outlineLevel="0" collapsed="false">
      <c r="B924" s="31" t="s">
        <v>254</v>
      </c>
    </row>
    <row r="925" customFormat="false" ht="15" hidden="false" customHeight="false" outlineLevel="0" collapsed="false">
      <c r="B925" s="31" t="s">
        <v>255</v>
      </c>
    </row>
    <row r="926" customFormat="false" ht="15" hidden="false" customHeight="false" outlineLevel="0" collapsed="false">
      <c r="B926" s="31" t="s">
        <v>256</v>
      </c>
    </row>
    <row r="927" customFormat="false" ht="15" hidden="false" customHeight="false" outlineLevel="0" collapsed="false">
      <c r="B927" s="31" t="s">
        <v>257</v>
      </c>
    </row>
    <row r="928" customFormat="false" ht="15" hidden="false" customHeight="false" outlineLevel="0" collapsed="false">
      <c r="B928" s="31" t="s">
        <v>258</v>
      </c>
    </row>
    <row r="929" customFormat="false" ht="15" hidden="false" customHeight="false" outlineLevel="0" collapsed="false">
      <c r="B929" s="31" t="s">
        <v>259</v>
      </c>
    </row>
    <row r="930" customFormat="false" ht="15" hidden="false" customHeight="false" outlineLevel="0" collapsed="false">
      <c r="B930" s="31" t="s">
        <v>260</v>
      </c>
    </row>
    <row r="931" customFormat="false" ht="15" hidden="false" customHeight="false" outlineLevel="0" collapsed="false">
      <c r="B931" s="31" t="s">
        <v>261</v>
      </c>
    </row>
    <row r="932" customFormat="false" ht="15" hidden="false" customHeight="false" outlineLevel="0" collapsed="false">
      <c r="B932" s="31" t="s">
        <v>262</v>
      </c>
    </row>
    <row r="933" customFormat="false" ht="15" hidden="false" customHeight="false" outlineLevel="0" collapsed="false">
      <c r="B933" s="31" t="s">
        <v>263</v>
      </c>
    </row>
    <row r="934" customFormat="false" ht="15" hidden="false" customHeight="false" outlineLevel="0" collapsed="false">
      <c r="B934" s="31" t="s">
        <v>264</v>
      </c>
    </row>
    <row r="935" customFormat="false" ht="15" hidden="false" customHeight="false" outlineLevel="0" collapsed="false">
      <c r="B935" s="31" t="s">
        <v>265</v>
      </c>
    </row>
    <row r="936" customFormat="false" ht="15" hidden="false" customHeight="false" outlineLevel="0" collapsed="false">
      <c r="B936" s="31" t="s">
        <v>266</v>
      </c>
    </row>
    <row r="937" customFormat="false" ht="15" hidden="false" customHeight="false" outlineLevel="0" collapsed="false">
      <c r="B937" s="31" t="s">
        <v>267</v>
      </c>
    </row>
    <row r="938" customFormat="false" ht="15" hidden="false" customHeight="false" outlineLevel="0" collapsed="false">
      <c r="B938" s="31" t="s">
        <v>268</v>
      </c>
    </row>
    <row r="939" customFormat="false" ht="15" hidden="false" customHeight="false" outlineLevel="0" collapsed="false">
      <c r="B939" s="31" t="s">
        <v>269</v>
      </c>
    </row>
    <row r="940" customFormat="false" ht="15" hidden="false" customHeight="false" outlineLevel="0" collapsed="false">
      <c r="B940" s="31" t="s">
        <v>270</v>
      </c>
    </row>
    <row r="941" customFormat="false" ht="15" hidden="false" customHeight="false" outlineLevel="0" collapsed="false">
      <c r="B941" s="31" t="s">
        <v>271</v>
      </c>
    </row>
    <row r="942" customFormat="false" ht="15" hidden="false" customHeight="false" outlineLevel="0" collapsed="false">
      <c r="B942" s="31" t="s">
        <v>272</v>
      </c>
    </row>
    <row r="943" customFormat="false" ht="15" hidden="false" customHeight="false" outlineLevel="0" collapsed="false">
      <c r="B943" s="31" t="s">
        <v>273</v>
      </c>
    </row>
    <row r="944" customFormat="false" ht="15" hidden="false" customHeight="false" outlineLevel="0" collapsed="false">
      <c r="B944" s="31" t="s">
        <v>274</v>
      </c>
    </row>
    <row r="945" customFormat="false" ht="15" hidden="false" customHeight="false" outlineLevel="0" collapsed="false">
      <c r="B945" s="31" t="s">
        <v>275</v>
      </c>
    </row>
    <row r="946" customFormat="false" ht="15" hidden="false" customHeight="false" outlineLevel="0" collapsed="false">
      <c r="B946" s="31" t="s">
        <v>276</v>
      </c>
    </row>
    <row r="947" customFormat="false" ht="15" hidden="false" customHeight="false" outlineLevel="0" collapsed="false">
      <c r="B947" s="31" t="s">
        <v>277</v>
      </c>
    </row>
    <row r="948" customFormat="false" ht="15" hidden="false" customHeight="false" outlineLevel="0" collapsed="false">
      <c r="B948" s="31" t="s">
        <v>278</v>
      </c>
    </row>
    <row r="949" customFormat="false" ht="15" hidden="false" customHeight="false" outlineLevel="0" collapsed="false">
      <c r="B949" s="31" t="s">
        <v>279</v>
      </c>
    </row>
    <row r="950" customFormat="false" ht="15" hidden="false" customHeight="false" outlineLevel="0" collapsed="false">
      <c r="B950" s="31" t="s">
        <v>280</v>
      </c>
    </row>
    <row r="951" customFormat="false" ht="15" hidden="false" customHeight="false" outlineLevel="0" collapsed="false">
      <c r="B951" s="31" t="s">
        <v>281</v>
      </c>
    </row>
    <row r="952" customFormat="false" ht="15" hidden="false" customHeight="false" outlineLevel="0" collapsed="false">
      <c r="B952" s="31" t="s">
        <v>282</v>
      </c>
    </row>
    <row r="953" customFormat="false" ht="15" hidden="false" customHeight="false" outlineLevel="0" collapsed="false">
      <c r="B953" s="31" t="s">
        <v>283</v>
      </c>
    </row>
    <row r="954" customFormat="false" ht="15" hidden="false" customHeight="false" outlineLevel="0" collapsed="false">
      <c r="B954" s="31" t="s">
        <v>284</v>
      </c>
    </row>
    <row r="955" customFormat="false" ht="15" hidden="false" customHeight="false" outlineLevel="0" collapsed="false">
      <c r="B955" s="31" t="s">
        <v>285</v>
      </c>
    </row>
    <row r="956" customFormat="false" ht="15" hidden="false" customHeight="false" outlineLevel="0" collapsed="false">
      <c r="B956" s="31" t="s">
        <v>286</v>
      </c>
    </row>
    <row r="957" customFormat="false" ht="15" hidden="false" customHeight="false" outlineLevel="0" collapsed="false">
      <c r="B957" s="31" t="s">
        <v>287</v>
      </c>
    </row>
    <row r="958" customFormat="false" ht="15" hidden="false" customHeight="false" outlineLevel="0" collapsed="false">
      <c r="B958" s="31" t="s">
        <v>288</v>
      </c>
    </row>
    <row r="959" customFormat="false" ht="15" hidden="false" customHeight="false" outlineLevel="0" collapsed="false">
      <c r="B959" s="31" t="s">
        <v>289</v>
      </c>
    </row>
    <row r="960" customFormat="false" ht="15" hidden="false" customHeight="false" outlineLevel="0" collapsed="false">
      <c r="B960" s="31" t="s">
        <v>290</v>
      </c>
    </row>
    <row r="961" customFormat="false" ht="15" hidden="false" customHeight="false" outlineLevel="0" collapsed="false">
      <c r="B961" s="31" t="s">
        <v>291</v>
      </c>
    </row>
    <row r="962" customFormat="false" ht="15" hidden="false" customHeight="false" outlineLevel="0" collapsed="false">
      <c r="B962" s="31" t="s">
        <v>292</v>
      </c>
    </row>
    <row r="963" customFormat="false" ht="15" hidden="false" customHeight="false" outlineLevel="0" collapsed="false">
      <c r="B963" s="31" t="s">
        <v>293</v>
      </c>
    </row>
    <row r="964" customFormat="false" ht="15" hidden="false" customHeight="false" outlineLevel="0" collapsed="false">
      <c r="B964" s="31" t="s">
        <v>294</v>
      </c>
    </row>
    <row r="965" customFormat="false" ht="15" hidden="false" customHeight="false" outlineLevel="0" collapsed="false">
      <c r="B965" s="31" t="s">
        <v>295</v>
      </c>
    </row>
    <row r="966" customFormat="false" ht="15" hidden="false" customHeight="false" outlineLevel="0" collapsed="false">
      <c r="B966" s="31" t="s">
        <v>296</v>
      </c>
    </row>
    <row r="967" customFormat="false" ht="15" hidden="false" customHeight="false" outlineLevel="0" collapsed="false">
      <c r="B967" s="31" t="s">
        <v>297</v>
      </c>
    </row>
    <row r="968" customFormat="false" ht="15" hidden="false" customHeight="false" outlineLevel="0" collapsed="false">
      <c r="B968" s="31" t="s">
        <v>298</v>
      </c>
    </row>
    <row r="969" customFormat="false" ht="15" hidden="false" customHeight="false" outlineLevel="0" collapsed="false">
      <c r="B969" s="31" t="s">
        <v>299</v>
      </c>
    </row>
    <row r="970" customFormat="false" ht="15" hidden="false" customHeight="false" outlineLevel="0" collapsed="false">
      <c r="B970" s="31" t="s">
        <v>300</v>
      </c>
    </row>
    <row r="971" customFormat="false" ht="15" hidden="false" customHeight="false" outlineLevel="0" collapsed="false">
      <c r="B971" s="31" t="s">
        <v>301</v>
      </c>
    </row>
    <row r="972" customFormat="false" ht="15" hidden="false" customHeight="false" outlineLevel="0" collapsed="false">
      <c r="B972" s="31" t="s">
        <v>302</v>
      </c>
    </row>
    <row r="973" customFormat="false" ht="15" hidden="false" customHeight="false" outlineLevel="0" collapsed="false">
      <c r="B973" s="31" t="s">
        <v>303</v>
      </c>
    </row>
    <row r="974" customFormat="false" ht="15" hidden="false" customHeight="false" outlineLevel="0" collapsed="false">
      <c r="B974" s="31" t="s">
        <v>304</v>
      </c>
    </row>
    <row r="975" customFormat="false" ht="15" hidden="false" customHeight="false" outlineLevel="0" collapsed="false">
      <c r="B975" s="31" t="s">
        <v>305</v>
      </c>
    </row>
    <row r="976" customFormat="false" ht="15" hidden="false" customHeight="false" outlineLevel="0" collapsed="false">
      <c r="B976" s="31" t="s">
        <v>306</v>
      </c>
    </row>
    <row r="977" customFormat="false" ht="15" hidden="false" customHeight="false" outlineLevel="0" collapsed="false">
      <c r="B977" s="31" t="s">
        <v>307</v>
      </c>
    </row>
    <row r="978" customFormat="false" ht="15" hidden="false" customHeight="false" outlineLevel="0" collapsed="false">
      <c r="B978" s="31" t="s">
        <v>308</v>
      </c>
    </row>
    <row r="979" customFormat="false" ht="15" hidden="false" customHeight="false" outlineLevel="0" collapsed="false">
      <c r="B979" s="31" t="s">
        <v>309</v>
      </c>
    </row>
    <row r="980" customFormat="false" ht="15" hidden="false" customHeight="false" outlineLevel="0" collapsed="false">
      <c r="B980" s="31" t="s">
        <v>310</v>
      </c>
    </row>
    <row r="981" customFormat="false" ht="15" hidden="false" customHeight="false" outlineLevel="0" collapsed="false">
      <c r="B981" s="31" t="s">
        <v>311</v>
      </c>
    </row>
    <row r="982" customFormat="false" ht="15" hidden="false" customHeight="false" outlineLevel="0" collapsed="false">
      <c r="B982" s="31" t="s">
        <v>312</v>
      </c>
    </row>
    <row r="983" customFormat="false" ht="15" hidden="false" customHeight="false" outlineLevel="0" collapsed="false">
      <c r="B983" s="31" t="s">
        <v>313</v>
      </c>
    </row>
    <row r="984" customFormat="false" ht="15" hidden="false" customHeight="false" outlineLevel="0" collapsed="false">
      <c r="B984" s="31" t="s">
        <v>314</v>
      </c>
    </row>
    <row r="985" customFormat="false" ht="15" hidden="false" customHeight="false" outlineLevel="0" collapsed="false">
      <c r="B985" s="31" t="s">
        <v>315</v>
      </c>
    </row>
    <row r="986" customFormat="false" ht="15" hidden="false" customHeight="false" outlineLevel="0" collapsed="false">
      <c r="B986" s="31" t="s">
        <v>316</v>
      </c>
    </row>
    <row r="987" customFormat="false" ht="15" hidden="false" customHeight="false" outlineLevel="0" collapsed="false">
      <c r="B987" s="31" t="s">
        <v>317</v>
      </c>
    </row>
    <row r="988" customFormat="false" ht="15" hidden="false" customHeight="false" outlineLevel="0" collapsed="false">
      <c r="B988" s="31" t="s">
        <v>318</v>
      </c>
    </row>
    <row r="989" customFormat="false" ht="15" hidden="false" customHeight="false" outlineLevel="0" collapsed="false">
      <c r="B989" s="31" t="s">
        <v>319</v>
      </c>
    </row>
    <row r="990" customFormat="false" ht="15" hidden="false" customHeight="false" outlineLevel="0" collapsed="false">
      <c r="B990" s="31" t="s">
        <v>320</v>
      </c>
    </row>
    <row r="991" customFormat="false" ht="15" hidden="false" customHeight="false" outlineLevel="0" collapsed="false">
      <c r="B991" s="31" t="s">
        <v>321</v>
      </c>
    </row>
    <row r="992" customFormat="false" ht="15" hidden="false" customHeight="false" outlineLevel="0" collapsed="false">
      <c r="B992" s="31" t="s">
        <v>322</v>
      </c>
    </row>
    <row r="993" customFormat="false" ht="15" hidden="false" customHeight="false" outlineLevel="0" collapsed="false">
      <c r="B993" s="31" t="s">
        <v>323</v>
      </c>
    </row>
    <row r="994" customFormat="false" ht="15" hidden="false" customHeight="false" outlineLevel="0" collapsed="false">
      <c r="B994" s="31" t="s">
        <v>324</v>
      </c>
    </row>
    <row r="995" customFormat="false" ht="15" hidden="false" customHeight="false" outlineLevel="0" collapsed="false">
      <c r="B995" s="31" t="s">
        <v>325</v>
      </c>
    </row>
    <row r="996" customFormat="false" ht="15" hidden="false" customHeight="false" outlineLevel="0" collapsed="false">
      <c r="B996" s="31" t="s">
        <v>326</v>
      </c>
    </row>
    <row r="997" customFormat="false" ht="15" hidden="false" customHeight="false" outlineLevel="0" collapsed="false">
      <c r="B997" s="31" t="s">
        <v>327</v>
      </c>
    </row>
    <row r="998" customFormat="false" ht="15" hidden="false" customHeight="false" outlineLevel="0" collapsed="false">
      <c r="B998" s="31" t="s">
        <v>328</v>
      </c>
    </row>
    <row r="999" customFormat="false" ht="15" hidden="false" customHeight="false" outlineLevel="0" collapsed="false">
      <c r="B999" s="31" t="s">
        <v>329</v>
      </c>
    </row>
    <row r="1000" customFormat="false" ht="15" hidden="false" customHeight="false" outlineLevel="0" collapsed="false">
      <c r="B1000" s="31" t="s">
        <v>330</v>
      </c>
    </row>
    <row r="1001" customFormat="false" ht="15" hidden="false" customHeight="false" outlineLevel="0" collapsed="false">
      <c r="B1001" s="31" t="s">
        <v>331</v>
      </c>
    </row>
    <row r="1002" customFormat="false" ht="15" hidden="false" customHeight="false" outlineLevel="0" collapsed="false">
      <c r="B1002" s="31" t="s">
        <v>332</v>
      </c>
    </row>
    <row r="1003" customFormat="false" ht="15" hidden="false" customHeight="false" outlineLevel="0" collapsed="false">
      <c r="B1003" s="31" t="s">
        <v>333</v>
      </c>
    </row>
    <row r="1004" customFormat="false" ht="15" hidden="false" customHeight="false" outlineLevel="0" collapsed="false">
      <c r="B1004" s="31" t="s">
        <v>334</v>
      </c>
    </row>
    <row r="1005" customFormat="false" ht="15" hidden="false" customHeight="false" outlineLevel="0" collapsed="false">
      <c r="B1005" s="31" t="s">
        <v>335</v>
      </c>
    </row>
    <row r="1006" customFormat="false" ht="15" hidden="false" customHeight="false" outlineLevel="0" collapsed="false">
      <c r="B1006" s="31" t="s">
        <v>336</v>
      </c>
    </row>
    <row r="1007" customFormat="false" ht="15" hidden="false" customHeight="false" outlineLevel="0" collapsed="false">
      <c r="B1007" s="31" t="s">
        <v>337</v>
      </c>
    </row>
    <row r="1008" customFormat="false" ht="15" hidden="false" customHeight="false" outlineLevel="0" collapsed="false">
      <c r="B1008" s="31" t="s">
        <v>338</v>
      </c>
    </row>
    <row r="1009" customFormat="false" ht="15" hidden="false" customHeight="false" outlineLevel="0" collapsed="false">
      <c r="B1009" s="31" t="s">
        <v>339</v>
      </c>
    </row>
    <row r="1010" customFormat="false" ht="15" hidden="false" customHeight="false" outlineLevel="0" collapsed="false">
      <c r="B1010" s="31" t="s">
        <v>340</v>
      </c>
    </row>
    <row r="1011" customFormat="false" ht="15" hidden="false" customHeight="false" outlineLevel="0" collapsed="false">
      <c r="B1011" s="31" t="s">
        <v>341</v>
      </c>
    </row>
    <row r="1012" customFormat="false" ht="15" hidden="false" customHeight="false" outlineLevel="0" collapsed="false">
      <c r="B1012" s="31" t="s">
        <v>342</v>
      </c>
    </row>
    <row r="1013" customFormat="false" ht="15" hidden="false" customHeight="false" outlineLevel="0" collapsed="false">
      <c r="B1013" s="31" t="s">
        <v>343</v>
      </c>
    </row>
    <row r="1014" customFormat="false" ht="15" hidden="false" customHeight="false" outlineLevel="0" collapsed="false">
      <c r="B1014" s="31" t="s">
        <v>344</v>
      </c>
    </row>
    <row r="1015" customFormat="false" ht="15" hidden="false" customHeight="false" outlineLevel="0" collapsed="false">
      <c r="B1015" s="31" t="s">
        <v>345</v>
      </c>
    </row>
    <row r="1016" customFormat="false" ht="15" hidden="false" customHeight="false" outlineLevel="0" collapsed="false">
      <c r="B1016" s="31" t="s">
        <v>346</v>
      </c>
    </row>
    <row r="1017" customFormat="false" ht="15" hidden="false" customHeight="false" outlineLevel="0" collapsed="false">
      <c r="B1017" s="31" t="s">
        <v>347</v>
      </c>
    </row>
    <row r="1018" customFormat="false" ht="15" hidden="false" customHeight="false" outlineLevel="0" collapsed="false">
      <c r="B1018" s="31" t="s">
        <v>348</v>
      </c>
    </row>
    <row r="1019" customFormat="false" ht="15" hidden="false" customHeight="false" outlineLevel="0" collapsed="false">
      <c r="B1019" s="31" t="s">
        <v>349</v>
      </c>
    </row>
    <row r="1020" customFormat="false" ht="15" hidden="false" customHeight="false" outlineLevel="0" collapsed="false">
      <c r="B1020" s="31" t="s">
        <v>350</v>
      </c>
    </row>
    <row r="1021" customFormat="false" ht="15" hidden="false" customHeight="false" outlineLevel="0" collapsed="false">
      <c r="B1021" s="31" t="s">
        <v>351</v>
      </c>
    </row>
    <row r="1022" customFormat="false" ht="15" hidden="false" customHeight="false" outlineLevel="0" collapsed="false">
      <c r="B1022" s="31" t="s">
        <v>352</v>
      </c>
    </row>
    <row r="1023" customFormat="false" ht="15" hidden="false" customHeight="false" outlineLevel="0" collapsed="false">
      <c r="B1023" s="31" t="s">
        <v>353</v>
      </c>
    </row>
    <row r="1024" customFormat="false" ht="15" hidden="false" customHeight="false" outlineLevel="0" collapsed="false">
      <c r="B1024" s="31" t="s">
        <v>354</v>
      </c>
    </row>
    <row r="1025" customFormat="false" ht="15" hidden="false" customHeight="false" outlineLevel="0" collapsed="false">
      <c r="B1025" s="31" t="s">
        <v>355</v>
      </c>
    </row>
    <row r="1026" customFormat="false" ht="15" hidden="false" customHeight="false" outlineLevel="0" collapsed="false">
      <c r="B1026" s="31" t="s">
        <v>356</v>
      </c>
    </row>
    <row r="1027" customFormat="false" ht="15" hidden="false" customHeight="false" outlineLevel="0" collapsed="false">
      <c r="B1027" s="31" t="s">
        <v>357</v>
      </c>
    </row>
    <row r="1028" customFormat="false" ht="15" hidden="false" customHeight="false" outlineLevel="0" collapsed="false">
      <c r="B1028" s="31" t="s">
        <v>358</v>
      </c>
    </row>
    <row r="1029" customFormat="false" ht="15" hidden="false" customHeight="false" outlineLevel="0" collapsed="false">
      <c r="B1029" s="31" t="s">
        <v>359</v>
      </c>
    </row>
    <row r="1030" customFormat="false" ht="15" hidden="false" customHeight="false" outlineLevel="0" collapsed="false">
      <c r="B1030" s="31" t="s">
        <v>360</v>
      </c>
    </row>
    <row r="1031" customFormat="false" ht="15" hidden="false" customHeight="false" outlineLevel="0" collapsed="false">
      <c r="B1031" s="31" t="s">
        <v>361</v>
      </c>
    </row>
    <row r="1032" customFormat="false" ht="15" hidden="false" customHeight="false" outlineLevel="0" collapsed="false">
      <c r="B1032" s="31" t="s">
        <v>362</v>
      </c>
    </row>
    <row r="1033" customFormat="false" ht="15" hidden="false" customHeight="false" outlineLevel="0" collapsed="false">
      <c r="B1033" s="31" t="s">
        <v>363</v>
      </c>
    </row>
    <row r="1034" customFormat="false" ht="15" hidden="false" customHeight="false" outlineLevel="0" collapsed="false">
      <c r="B1034" s="31" t="s">
        <v>364</v>
      </c>
    </row>
    <row r="1035" customFormat="false" ht="15" hidden="false" customHeight="false" outlineLevel="0" collapsed="false">
      <c r="B1035" s="31" t="s">
        <v>365</v>
      </c>
    </row>
    <row r="1036" customFormat="false" ht="15" hidden="false" customHeight="false" outlineLevel="0" collapsed="false">
      <c r="B1036" s="31" t="s">
        <v>366</v>
      </c>
    </row>
    <row r="1037" customFormat="false" ht="15" hidden="false" customHeight="false" outlineLevel="0" collapsed="false">
      <c r="B1037" s="31" t="s">
        <v>367</v>
      </c>
    </row>
    <row r="1038" customFormat="false" ht="15" hidden="false" customHeight="false" outlineLevel="0" collapsed="false">
      <c r="B1038" s="31" t="s">
        <v>3463</v>
      </c>
    </row>
    <row r="1039" customFormat="false" ht="15" hidden="false" customHeight="false" outlineLevel="0" collapsed="false">
      <c r="B1039" s="31" t="s">
        <v>3464</v>
      </c>
    </row>
    <row r="1040" customFormat="false" ht="15" hidden="false" customHeight="false" outlineLevel="0" collapsed="false">
      <c r="B1040" s="31" t="s">
        <v>3465</v>
      </c>
    </row>
    <row r="1041" customFormat="false" ht="15" hidden="false" customHeight="false" outlineLevel="0" collapsed="false">
      <c r="B1041" s="31" t="s">
        <v>3466</v>
      </c>
    </row>
    <row r="1042" customFormat="false" ht="15" hidden="false" customHeight="false" outlineLevel="0" collapsed="false">
      <c r="B1042" s="31" t="s">
        <v>3467</v>
      </c>
    </row>
    <row r="1043" customFormat="false" ht="15" hidden="false" customHeight="false" outlineLevel="0" collapsed="false">
      <c r="B1043" s="31" t="s">
        <v>3468</v>
      </c>
    </row>
    <row r="1044" customFormat="false" ht="15" hidden="false" customHeight="false" outlineLevel="0" collapsed="false">
      <c r="B1044" s="31" t="s">
        <v>3469</v>
      </c>
    </row>
    <row r="1045" customFormat="false" ht="15" hidden="false" customHeight="false" outlineLevel="0" collapsed="false">
      <c r="B1045" s="31" t="s">
        <v>3470</v>
      </c>
    </row>
    <row r="1046" customFormat="false" ht="15" hidden="false" customHeight="false" outlineLevel="0" collapsed="false">
      <c r="B1046" s="31" t="s">
        <v>3471</v>
      </c>
    </row>
    <row r="1047" customFormat="false" ht="15" hidden="false" customHeight="false" outlineLevel="0" collapsed="false">
      <c r="B1047" s="31" t="s">
        <v>3472</v>
      </c>
    </row>
    <row r="1048" customFormat="false" ht="15" hidden="false" customHeight="false" outlineLevel="0" collapsed="false">
      <c r="B1048" s="31" t="s">
        <v>3473</v>
      </c>
    </row>
    <row r="1049" customFormat="false" ht="15" hidden="false" customHeight="false" outlineLevel="0" collapsed="false">
      <c r="B1049" s="31" t="s">
        <v>3474</v>
      </c>
    </row>
    <row r="1050" customFormat="false" ht="15" hidden="false" customHeight="false" outlineLevel="0" collapsed="false">
      <c r="B1050" s="31" t="s">
        <v>3475</v>
      </c>
    </row>
    <row r="1051" customFormat="false" ht="15" hidden="false" customHeight="false" outlineLevel="0" collapsed="false">
      <c r="B1051" s="31" t="s">
        <v>3476</v>
      </c>
    </row>
    <row r="1052" customFormat="false" ht="15" hidden="false" customHeight="false" outlineLevel="0" collapsed="false">
      <c r="B1052" s="31" t="s">
        <v>208</v>
      </c>
      <c r="C1052" s="15" t="s">
        <v>383</v>
      </c>
      <c r="D1052" s="15" t="s">
        <v>209</v>
      </c>
      <c r="E1052" s="15" t="s">
        <v>384</v>
      </c>
      <c r="F1052" s="15" t="s">
        <v>3477</v>
      </c>
    </row>
    <row r="1053" customFormat="false" ht="15" hidden="false" customHeight="false" outlineLevel="0" collapsed="false">
      <c r="B1053" s="31" t="s">
        <v>212</v>
      </c>
      <c r="C1053" s="15" t="s">
        <v>212</v>
      </c>
      <c r="D1053" s="15" t="s">
        <v>213</v>
      </c>
      <c r="E1053" s="15" t="s">
        <v>213</v>
      </c>
      <c r="F1053" s="15" t="s">
        <v>3478</v>
      </c>
    </row>
    <row r="1054" customFormat="false" ht="15" hidden="false" customHeight="false" outlineLevel="0" collapsed="false">
      <c r="B1054" s="32" t="n">
        <v>15.5</v>
      </c>
      <c r="C1054" s="33" t="n">
        <v>1</v>
      </c>
      <c r="D1054" s="33" t="n">
        <v>2.05</v>
      </c>
      <c r="E1054" s="33" t="n">
        <v>0.21</v>
      </c>
      <c r="F1054" s="15" t="s">
        <v>3479</v>
      </c>
    </row>
    <row r="1055" customFormat="false" ht="15" hidden="false" customHeight="false" outlineLevel="0" collapsed="false">
      <c r="B1055" s="32" t="n">
        <v>15.5</v>
      </c>
      <c r="C1055" s="33" t="n">
        <v>1.03</v>
      </c>
      <c r="D1055" s="33" t="n">
        <v>2.14</v>
      </c>
      <c r="E1055" s="33" t="n">
        <v>0.185</v>
      </c>
      <c r="F1055" s="15" t="s">
        <v>3480</v>
      </c>
    </row>
    <row r="1056" customFormat="false" ht="15" hidden="false" customHeight="false" outlineLevel="0" collapsed="false">
      <c r="B1056" s="32" t="n">
        <v>22</v>
      </c>
      <c r="C1056" s="33" t="n">
        <v>0.8</v>
      </c>
      <c r="D1056" s="33" t="n">
        <v>5.44</v>
      </c>
      <c r="E1056" s="33" t="n">
        <v>0.57</v>
      </c>
      <c r="F1056" s="15" t="s">
        <v>3481</v>
      </c>
    </row>
    <row r="1057" customFormat="false" ht="15" hidden="false" customHeight="false" outlineLevel="0" collapsed="false">
      <c r="B1057" s="32" t="n">
        <v>22</v>
      </c>
      <c r="C1057" s="33" t="n">
        <v>0.844</v>
      </c>
      <c r="D1057" s="33" t="n">
        <v>5.64</v>
      </c>
      <c r="E1057" s="33" t="n">
        <v>0.486</v>
      </c>
      <c r="F1057" s="15" t="s">
        <v>3482</v>
      </c>
    </row>
    <row r="1058" customFormat="false" ht="15" hidden="false" customHeight="false" outlineLevel="0" collapsed="false">
      <c r="B1058" s="32" t="n">
        <v>26.5</v>
      </c>
      <c r="C1058" s="33" t="n">
        <v>0.8</v>
      </c>
      <c r="D1058" s="33" t="n">
        <v>8.98</v>
      </c>
      <c r="E1058" s="33" t="n">
        <v>0.92</v>
      </c>
      <c r="F1058" s="15" t="s">
        <v>3483</v>
      </c>
    </row>
    <row r="1059" customFormat="false" ht="15" hidden="false" customHeight="false" outlineLevel="0" collapsed="false">
      <c r="B1059" s="32" t="n">
        <v>27.3</v>
      </c>
      <c r="C1059" s="33" t="n">
        <v>0.744</v>
      </c>
      <c r="D1059" s="33" t="n">
        <v>9.35</v>
      </c>
      <c r="E1059" s="33" t="n">
        <v>0.804</v>
      </c>
      <c r="F1059" s="15" t="s">
        <v>3484</v>
      </c>
    </row>
    <row r="1060" customFormat="false" ht="15" hidden="false" customHeight="false" outlineLevel="0" collapsed="false">
      <c r="B1060" s="32" t="n">
        <v>28.9</v>
      </c>
      <c r="C1060" s="33" t="n">
        <v>2.59</v>
      </c>
      <c r="D1060" s="33" t="n">
        <v>14</v>
      </c>
      <c r="E1060" s="33" t="n">
        <v>1.17</v>
      </c>
      <c r="F1060" s="15" t="s">
        <v>3485</v>
      </c>
    </row>
    <row r="1061" customFormat="false" ht="15" hidden="false" customHeight="false" outlineLevel="0" collapsed="false">
      <c r="B1061" s="32" t="n">
        <v>31.8</v>
      </c>
      <c r="C1061" s="33" t="n">
        <v>0.7</v>
      </c>
      <c r="D1061" s="33" t="n">
        <v>31</v>
      </c>
      <c r="E1061" s="33" t="n">
        <v>3.2</v>
      </c>
      <c r="F1061" s="15" t="s">
        <v>3486</v>
      </c>
    </row>
    <row r="1062" customFormat="false" ht="15" hidden="false" customHeight="false" outlineLevel="0" collapsed="false">
      <c r="B1062" s="32" t="n">
        <v>31.8</v>
      </c>
      <c r="C1062" s="33" t="n">
        <v>0.657</v>
      </c>
      <c r="D1062" s="33" t="n">
        <v>21.4</v>
      </c>
      <c r="E1062" s="33" t="n">
        <v>1.84</v>
      </c>
      <c r="F1062" s="15" t="s">
        <v>3487</v>
      </c>
    </row>
    <row r="1063" customFormat="false" ht="15" hidden="false" customHeight="false" outlineLevel="0" collapsed="false">
      <c r="B1063" s="32" t="n">
        <v>35.3</v>
      </c>
      <c r="C1063" s="33" t="n">
        <v>0.6</v>
      </c>
      <c r="D1063" s="33" t="n">
        <v>35.8</v>
      </c>
      <c r="E1063" s="33" t="n">
        <v>3.7</v>
      </c>
      <c r="F1063" s="15" t="s">
        <v>3488</v>
      </c>
    </row>
    <row r="1064" customFormat="false" ht="15" hidden="false" customHeight="false" outlineLevel="0" collapsed="false">
      <c r="B1064" s="32" t="n">
        <v>35.3</v>
      </c>
      <c r="C1064" s="33" t="n">
        <v>0.595</v>
      </c>
      <c r="D1064" s="33" t="n">
        <v>32.5</v>
      </c>
      <c r="E1064" s="33" t="n">
        <v>2.84</v>
      </c>
      <c r="F1064" s="15" t="s">
        <v>3489</v>
      </c>
    </row>
    <row r="1065" customFormat="false" ht="15" hidden="false" customHeight="false" outlineLevel="0" collapsed="false">
      <c r="B1065" s="32" t="n">
        <v>35.9</v>
      </c>
      <c r="C1065" s="33" t="n">
        <v>0.6</v>
      </c>
      <c r="D1065" s="33" t="n">
        <v>43.5</v>
      </c>
      <c r="E1065" s="33" t="n">
        <v>2.7</v>
      </c>
      <c r="F1065" s="15" t="s">
        <v>3490</v>
      </c>
    </row>
    <row r="1066" customFormat="false" ht="15" hidden="false" customHeight="false" outlineLevel="0" collapsed="false">
      <c r="B1066" s="32" t="n">
        <v>35.9</v>
      </c>
      <c r="C1066" s="33" t="n">
        <v>0.586</v>
      </c>
      <c r="D1066" s="33" t="n">
        <v>37</v>
      </c>
      <c r="E1066" s="33" t="n">
        <v>3.18</v>
      </c>
      <c r="F1066" s="15" t="s">
        <v>3491</v>
      </c>
    </row>
    <row r="1067" customFormat="false" ht="15" hidden="false" customHeight="false" outlineLevel="0" collapsed="false">
      <c r="B1067" s="32" t="n">
        <v>36.6</v>
      </c>
      <c r="C1067" s="33" t="n">
        <v>0.9</v>
      </c>
      <c r="D1067" s="33" t="n">
        <v>45.1</v>
      </c>
      <c r="E1067" s="33" t="n">
        <v>3.2</v>
      </c>
      <c r="F1067" s="15" t="s">
        <v>3492</v>
      </c>
    </row>
    <row r="1068" customFormat="false" ht="15" hidden="false" customHeight="false" outlineLevel="0" collapsed="false">
      <c r="B1068" s="32" t="n">
        <v>36.6</v>
      </c>
      <c r="C1068" s="33" t="n">
        <v>0.866</v>
      </c>
      <c r="D1068" s="33" t="n">
        <v>45.5</v>
      </c>
      <c r="E1068" s="33" t="n">
        <v>2.3</v>
      </c>
      <c r="F1068" s="15" t="s">
        <v>3493</v>
      </c>
    </row>
    <row r="1069" customFormat="false" ht="15" hidden="false" customHeight="false" outlineLevel="0" collapsed="false">
      <c r="B1069" s="32" t="n">
        <v>39.7</v>
      </c>
      <c r="C1069" s="33" t="n">
        <v>0.508</v>
      </c>
      <c r="D1069" s="33" t="n">
        <v>54.5</v>
      </c>
      <c r="E1069" s="33" t="n">
        <v>4.69</v>
      </c>
      <c r="F1069" s="15" t="s">
        <v>3494</v>
      </c>
    </row>
    <row r="1070" customFormat="false" ht="15" hidden="false" customHeight="false" outlineLevel="0" collapsed="false">
      <c r="B1070" s="32" t="n">
        <v>41.4</v>
      </c>
      <c r="C1070" s="33" t="n">
        <v>0.8</v>
      </c>
      <c r="D1070" s="33" t="n">
        <v>59.4</v>
      </c>
      <c r="E1070" s="33" t="n">
        <v>4.2</v>
      </c>
      <c r="F1070" s="15" t="s">
        <v>3495</v>
      </c>
    </row>
    <row r="1071" customFormat="false" ht="15" hidden="false" customHeight="false" outlineLevel="0" collapsed="false">
      <c r="B1071" s="32" t="n">
        <v>41.4</v>
      </c>
      <c r="C1071" s="33" t="n">
        <v>0.809</v>
      </c>
      <c r="D1071" s="33" t="n">
        <v>60.8</v>
      </c>
      <c r="E1071" s="33" t="n">
        <v>3.09</v>
      </c>
      <c r="F1071" s="15" t="s">
        <v>3496</v>
      </c>
    </row>
    <row r="1072" customFormat="false" ht="15" hidden="false" customHeight="false" outlineLevel="0" collapsed="false">
      <c r="B1072" s="32" t="n">
        <v>42.7</v>
      </c>
      <c r="C1072" s="33" t="n">
        <v>0.438</v>
      </c>
      <c r="D1072" s="33" t="n">
        <v>61.3</v>
      </c>
      <c r="E1072" s="33" t="n">
        <v>5.27</v>
      </c>
      <c r="F1072" s="15" t="s">
        <v>3497</v>
      </c>
    </row>
    <row r="1073" customFormat="false" ht="15" hidden="false" customHeight="false" outlineLevel="0" collapsed="false">
      <c r="B1073" s="32" t="n">
        <v>43.2</v>
      </c>
      <c r="C1073" s="33" t="n">
        <v>0.4</v>
      </c>
      <c r="D1073" s="33" t="n">
        <v>60.3</v>
      </c>
      <c r="E1073" s="33" t="n">
        <v>6</v>
      </c>
      <c r="F1073" s="15" t="s">
        <v>3498</v>
      </c>
    </row>
    <row r="1074" customFormat="false" ht="15" hidden="false" customHeight="false" outlineLevel="0" collapsed="false">
      <c r="B1074" s="32" t="n">
        <v>43.2</v>
      </c>
      <c r="C1074" s="33" t="n">
        <v>0.421</v>
      </c>
      <c r="D1074" s="33" t="n">
        <v>63.2</v>
      </c>
      <c r="E1074" s="33" t="n">
        <v>5.44</v>
      </c>
      <c r="F1074" s="15" t="s">
        <v>3499</v>
      </c>
    </row>
    <row r="1075" customFormat="false" ht="15" hidden="false" customHeight="false" outlineLevel="0" collapsed="false">
      <c r="B1075" s="32" t="n">
        <v>45.8</v>
      </c>
      <c r="C1075" s="33" t="n">
        <v>0.8</v>
      </c>
      <c r="D1075" s="33" t="n">
        <v>63</v>
      </c>
      <c r="E1075" s="33" t="n">
        <v>4.5</v>
      </c>
      <c r="F1075" s="15" t="s">
        <v>3500</v>
      </c>
    </row>
    <row r="1076" customFormat="false" ht="15" hidden="false" customHeight="false" outlineLevel="0" collapsed="false">
      <c r="B1076" s="32" t="n">
        <v>45.8</v>
      </c>
      <c r="C1076" s="33" t="n">
        <v>0.755</v>
      </c>
      <c r="D1076" s="33" t="n">
        <v>63</v>
      </c>
      <c r="E1076" s="33" t="n">
        <v>3.18</v>
      </c>
      <c r="F1076" s="15" t="s">
        <v>3501</v>
      </c>
    </row>
    <row r="1077" customFormat="false" ht="15" hidden="false" customHeight="false" outlineLevel="0" collapsed="false">
      <c r="B1077" s="32" t="n">
        <v>48.8</v>
      </c>
      <c r="C1077" s="33" t="n">
        <v>1.49</v>
      </c>
      <c r="D1077" s="33" t="n">
        <v>65.6</v>
      </c>
      <c r="E1077" s="33" t="n">
        <v>5.36</v>
      </c>
      <c r="F1077" s="15" t="s">
        <v>3502</v>
      </c>
    </row>
    <row r="1078" customFormat="false" ht="15" hidden="false" customHeight="false" outlineLevel="0" collapsed="false">
      <c r="B1078" s="32" t="n">
        <v>50</v>
      </c>
      <c r="C1078" s="33" t="n">
        <v>0.7</v>
      </c>
      <c r="D1078" s="33" t="n">
        <v>58.7</v>
      </c>
      <c r="E1078" s="33" t="n">
        <v>4.2</v>
      </c>
      <c r="F1078" s="15" t="s">
        <v>3503</v>
      </c>
    </row>
    <row r="1079" customFormat="false" ht="15" hidden="false" customHeight="false" outlineLevel="0" collapsed="false">
      <c r="B1079" s="32" t="n">
        <v>50</v>
      </c>
      <c r="C1079" s="33" t="n">
        <v>0.705</v>
      </c>
      <c r="D1079" s="33" t="n">
        <v>59</v>
      </c>
      <c r="E1079" s="33" t="n">
        <v>2.97</v>
      </c>
      <c r="F1079" s="15" t="s">
        <v>3504</v>
      </c>
    </row>
    <row r="1080" customFormat="false" ht="15" hidden="false" customHeight="false" outlineLevel="0" collapsed="false">
      <c r="B1080" s="32" t="n">
        <v>53.6</v>
      </c>
      <c r="C1080" s="33" t="n">
        <v>0.6</v>
      </c>
      <c r="D1080" s="33" t="n">
        <v>54.6</v>
      </c>
      <c r="E1080" s="33" t="n">
        <v>3.9</v>
      </c>
      <c r="F1080" s="15" t="s">
        <v>3505</v>
      </c>
    </row>
    <row r="1081" customFormat="false" ht="15" hidden="false" customHeight="false" outlineLevel="0" collapsed="false">
      <c r="B1081" s="32" t="n">
        <v>53.6</v>
      </c>
      <c r="C1081" s="33" t="n">
        <v>0.609</v>
      </c>
      <c r="D1081" s="33" t="n">
        <v>55.4</v>
      </c>
      <c r="E1081" s="33" t="n">
        <v>2.8</v>
      </c>
      <c r="F1081" s="15" t="s">
        <v>3506</v>
      </c>
    </row>
    <row r="1082" customFormat="false" ht="15" hidden="false" customHeight="false" outlineLevel="0" collapsed="false">
      <c r="B1082" s="32" t="n">
        <v>57</v>
      </c>
      <c r="C1082" s="33" t="n">
        <v>0.6</v>
      </c>
      <c r="D1082" s="33" t="n">
        <v>52.2</v>
      </c>
      <c r="E1082" s="33" t="n">
        <v>3.7</v>
      </c>
      <c r="F1082" s="15" t="s">
        <v>3507</v>
      </c>
    </row>
    <row r="1083" customFormat="false" ht="15" hidden="false" customHeight="false" outlineLevel="0" collapsed="false">
      <c r="B1083" s="32" t="n">
        <v>57</v>
      </c>
      <c r="C1083" s="33" t="n">
        <v>0.562</v>
      </c>
      <c r="D1083" s="33" t="n">
        <v>52.3</v>
      </c>
      <c r="E1083" s="33" t="n">
        <v>2.64</v>
      </c>
      <c r="F1083" s="15" t="s">
        <v>3508</v>
      </c>
    </row>
    <row r="1084" customFormat="false" ht="15" hidden="false" customHeight="false" outlineLevel="0" collapsed="false">
      <c r="B1084" s="32" t="n">
        <v>60.1</v>
      </c>
      <c r="C1084" s="33" t="n">
        <v>0.906</v>
      </c>
      <c r="D1084" s="33" t="n">
        <v>58</v>
      </c>
      <c r="E1084" s="33" t="n">
        <v>4.5</v>
      </c>
      <c r="F1084" s="15" t="s">
        <v>3509</v>
      </c>
    </row>
    <row r="1085" customFormat="false" ht="15" hidden="false" customHeight="false" outlineLevel="0" collapsed="false">
      <c r="B1085" s="32" t="n">
        <v>60.3</v>
      </c>
      <c r="C1085" s="33" t="n">
        <v>0.5</v>
      </c>
      <c r="D1085" s="33" t="n">
        <v>49.6</v>
      </c>
      <c r="E1085" s="33" t="n">
        <v>3.5</v>
      </c>
      <c r="F1085" s="15" t="s">
        <v>3510</v>
      </c>
    </row>
    <row r="1086" customFormat="false" ht="15" hidden="false" customHeight="false" outlineLevel="0" collapsed="false">
      <c r="B1086" s="32" t="n">
        <v>60.3</v>
      </c>
      <c r="C1086" s="33" t="n">
        <v>0.512</v>
      </c>
      <c r="D1086" s="33" t="n">
        <v>49.6</v>
      </c>
      <c r="E1086" s="33" t="n">
        <v>2.5</v>
      </c>
      <c r="F1086" s="15" t="s">
        <v>3511</v>
      </c>
    </row>
    <row r="1087" customFormat="false" ht="15" hidden="false" customHeight="false" outlineLevel="0" collapsed="false">
      <c r="B1087" s="32" t="n">
        <v>63.4</v>
      </c>
      <c r="C1087" s="33" t="n">
        <v>0.5</v>
      </c>
      <c r="D1087" s="33" t="n">
        <v>48.7</v>
      </c>
      <c r="E1087" s="33" t="n">
        <v>3.5</v>
      </c>
      <c r="F1087" s="15" t="s">
        <v>3512</v>
      </c>
    </row>
    <row r="1088" customFormat="false" ht="15" hidden="false" customHeight="false" outlineLevel="0" collapsed="false">
      <c r="B1088" s="32" t="n">
        <v>63.4</v>
      </c>
      <c r="C1088" s="33" t="n">
        <v>0.461</v>
      </c>
      <c r="D1088" s="33" t="n">
        <v>48.6</v>
      </c>
      <c r="E1088" s="33" t="n">
        <v>2.45</v>
      </c>
      <c r="F1088" s="15" t="s">
        <v>3513</v>
      </c>
    </row>
    <row r="1089" customFormat="false" ht="15" hidden="false" customHeight="false" outlineLevel="0" collapsed="false">
      <c r="B1089" s="32" t="n">
        <v>66.4</v>
      </c>
      <c r="C1089" s="33" t="n">
        <v>0.4</v>
      </c>
      <c r="D1089" s="33" t="n">
        <v>47.9</v>
      </c>
      <c r="E1089" s="33" t="n">
        <v>3.4</v>
      </c>
      <c r="F1089" s="15" t="s">
        <v>3514</v>
      </c>
    </row>
    <row r="1090" customFormat="false" ht="15" hidden="false" customHeight="false" outlineLevel="0" collapsed="false">
      <c r="B1090" s="32" t="n">
        <v>66.4</v>
      </c>
      <c r="C1090" s="33" t="n">
        <v>0.398</v>
      </c>
      <c r="D1090" s="33" t="n">
        <v>47.8</v>
      </c>
      <c r="E1090" s="33" t="n">
        <v>2.41</v>
      </c>
      <c r="F1090" s="15" t="s">
        <v>3515</v>
      </c>
    </row>
    <row r="1091" customFormat="false" ht="15" hidden="false" customHeight="false" outlineLevel="0" collapsed="false">
      <c r="B1091" s="32" t="n">
        <v>66.9</v>
      </c>
      <c r="C1091" s="33" t="n">
        <v>1.04</v>
      </c>
      <c r="D1091" s="33" t="n">
        <v>51</v>
      </c>
      <c r="E1091" s="33" t="n">
        <v>4.2</v>
      </c>
      <c r="F1091" s="15" t="s">
        <v>3516</v>
      </c>
    </row>
    <row r="1092" customFormat="false" ht="15" hidden="false" customHeight="false" outlineLevel="0" collapsed="false">
      <c r="B1092" s="32" t="n">
        <v>69.4</v>
      </c>
      <c r="C1092" s="33" t="n">
        <v>0.3</v>
      </c>
      <c r="D1092" s="33" t="n">
        <v>46.2</v>
      </c>
      <c r="E1092" s="33" t="n">
        <v>3.3</v>
      </c>
      <c r="F1092" s="15" t="s">
        <v>3517</v>
      </c>
    </row>
    <row r="1093" customFormat="false" ht="15" hidden="false" customHeight="false" outlineLevel="0" collapsed="false">
      <c r="B1093" s="32" t="n">
        <v>69.4</v>
      </c>
      <c r="C1093" s="33" t="n">
        <v>0.319</v>
      </c>
      <c r="D1093" s="33" t="n">
        <v>47.3</v>
      </c>
      <c r="E1093" s="33" t="n">
        <v>2.4</v>
      </c>
      <c r="F1093" s="15" t="s">
        <v>3518</v>
      </c>
    </row>
    <row r="1094" customFormat="false" ht="15" hidden="false" customHeight="false" outlineLevel="0" collapsed="false">
      <c r="B1094" s="32" t="n">
        <v>82</v>
      </c>
      <c r="C1094" s="33" t="n">
        <v>0.744</v>
      </c>
      <c r="D1094" s="33" t="n">
        <v>46.7</v>
      </c>
      <c r="E1094" s="33" t="n">
        <v>3.8</v>
      </c>
      <c r="F1094" s="15" t="s">
        <v>3519</v>
      </c>
    </row>
    <row r="1095" customFormat="false" ht="15" hidden="false" customHeight="false" outlineLevel="0" collapsed="false">
      <c r="B1095" s="32" t="n">
        <v>91.9</v>
      </c>
      <c r="C1095" s="33" t="n">
        <v>0.43</v>
      </c>
      <c r="D1095" s="33" t="n">
        <v>47.1</v>
      </c>
      <c r="E1095" s="33" t="n">
        <v>3.6</v>
      </c>
      <c r="F1095" s="15" t="s">
        <v>3520</v>
      </c>
    </row>
    <row r="1096" customFormat="false" ht="15" hidden="false" customHeight="false" outlineLevel="0" collapsed="false">
      <c r="B1096" s="32" t="n">
        <v>95.3</v>
      </c>
      <c r="C1096" s="33" t="n">
        <v>0.456</v>
      </c>
      <c r="D1096" s="33" t="n">
        <v>43.9</v>
      </c>
      <c r="E1096" s="33" t="n">
        <v>3.51</v>
      </c>
      <c r="F1096" s="15" t="s">
        <v>3521</v>
      </c>
    </row>
    <row r="1097" customFormat="false" ht="15" hidden="false" customHeight="false" outlineLevel="0" collapsed="false">
      <c r="B1097" s="32" t="n">
        <v>115</v>
      </c>
      <c r="C1097" s="33" t="n">
        <v>1.5</v>
      </c>
      <c r="D1097" s="33" t="n">
        <v>41.4</v>
      </c>
      <c r="E1097" s="33" t="n">
        <v>2.9</v>
      </c>
      <c r="F1097" s="15" t="s">
        <v>3522</v>
      </c>
    </row>
    <row r="1098" customFormat="false" ht="15" hidden="false" customHeight="false" outlineLevel="0" collapsed="false">
      <c r="B1098" s="32" t="n">
        <v>116</v>
      </c>
      <c r="C1098" s="33" t="n">
        <v>1.44</v>
      </c>
      <c r="D1098" s="33" t="n">
        <v>39.7</v>
      </c>
      <c r="E1098" s="33" t="n">
        <v>2.78</v>
      </c>
      <c r="F1098" s="15" t="s">
        <v>3523</v>
      </c>
    </row>
    <row r="1099" customFormat="false" ht="15" hidden="false" customHeight="false" outlineLevel="0" collapsed="false">
      <c r="B1099" s="32" t="n">
        <v>127</v>
      </c>
      <c r="C1099" s="33" t="n">
        <v>1.4</v>
      </c>
      <c r="D1099" s="33" t="n">
        <v>40.1</v>
      </c>
      <c r="E1099" s="33" t="n">
        <v>2.8</v>
      </c>
      <c r="F1099" s="15" t="s">
        <v>3524</v>
      </c>
    </row>
    <row r="1100" customFormat="false" ht="15" hidden="false" customHeight="false" outlineLevel="0" collapsed="false">
      <c r="B1100" s="32" t="n">
        <v>127</v>
      </c>
      <c r="C1100" s="33" t="n">
        <v>1.36</v>
      </c>
      <c r="D1100" s="33" t="n">
        <v>39</v>
      </c>
      <c r="E1100" s="33" t="n">
        <v>2.73</v>
      </c>
      <c r="F1100" s="15" t="s">
        <v>3525</v>
      </c>
    </row>
    <row r="1101" customFormat="false" ht="15" hidden="false" customHeight="false" outlineLevel="0" collapsed="false">
      <c r="B1101" s="32" t="n">
        <v>138</v>
      </c>
      <c r="C1101" s="33" t="n">
        <v>1.3</v>
      </c>
      <c r="D1101" s="33" t="n">
        <v>37.2</v>
      </c>
      <c r="E1101" s="33" t="n">
        <v>2.6</v>
      </c>
      <c r="F1101" s="15" t="s">
        <v>3526</v>
      </c>
    </row>
    <row r="1102" customFormat="false" ht="15" hidden="false" customHeight="false" outlineLevel="0" collapsed="false">
      <c r="B1102" s="32" t="n">
        <v>138</v>
      </c>
      <c r="C1102" s="33" t="n">
        <v>1.27</v>
      </c>
      <c r="D1102" s="33" t="n">
        <v>37.9</v>
      </c>
      <c r="E1102" s="33" t="n">
        <v>2.66</v>
      </c>
      <c r="F1102" s="15" t="s">
        <v>3527</v>
      </c>
    </row>
    <row r="1103" customFormat="false" ht="15" hidden="false" customHeight="false" outlineLevel="0" collapsed="false">
      <c r="B1103" s="32" t="n">
        <v>150</v>
      </c>
      <c r="C1103" s="33" t="n">
        <v>1.2</v>
      </c>
      <c r="D1103" s="33" t="n">
        <v>37.7</v>
      </c>
      <c r="E1103" s="33" t="n">
        <v>2.6</v>
      </c>
      <c r="F1103" s="15" t="s">
        <v>3528</v>
      </c>
    </row>
    <row r="1104" customFormat="false" ht="15" hidden="false" customHeight="false" outlineLevel="0" collapsed="false">
      <c r="B1104" s="32" t="n">
        <v>150</v>
      </c>
      <c r="C1104" s="33" t="n">
        <v>1.17</v>
      </c>
      <c r="D1104" s="33" t="n">
        <v>37.1</v>
      </c>
      <c r="E1104" s="33" t="n">
        <v>2.6</v>
      </c>
      <c r="F1104" s="15" t="s">
        <v>3529</v>
      </c>
    </row>
    <row r="1105" customFormat="false" ht="15" hidden="false" customHeight="false" outlineLevel="0" collapsed="false">
      <c r="B1105" s="32" t="n">
        <v>160</v>
      </c>
      <c r="C1105" s="33" t="n">
        <v>1.1</v>
      </c>
      <c r="D1105" s="33" t="n">
        <v>36.5</v>
      </c>
      <c r="E1105" s="33" t="n">
        <v>2.6</v>
      </c>
      <c r="F1105" s="15" t="s">
        <v>3530</v>
      </c>
    </row>
    <row r="1106" customFormat="false" ht="15" hidden="false" customHeight="false" outlineLevel="0" collapsed="false">
      <c r="B1106" s="32" t="n">
        <v>161</v>
      </c>
      <c r="C1106" s="33" t="n">
        <v>1.04</v>
      </c>
      <c r="D1106" s="33" t="n">
        <v>35</v>
      </c>
      <c r="E1106" s="33" t="n">
        <v>2.45</v>
      </c>
      <c r="F1106" s="15" t="s">
        <v>3531</v>
      </c>
    </row>
    <row r="1107" customFormat="false" ht="15" hidden="false" customHeight="false" outlineLevel="0" collapsed="false">
      <c r="B1107" s="31" t="s">
        <v>3532</v>
      </c>
    </row>
    <row r="1108" customFormat="false" ht="15" hidden="false" customHeight="false" outlineLevel="0" collapsed="false">
      <c r="B1108" s="31" t="s">
        <v>3533</v>
      </c>
    </row>
    <row r="1109" customFormat="false" ht="15" hidden="false" customHeight="false" outlineLevel="0" collapsed="false">
      <c r="B1109" s="31" t="s">
        <v>388</v>
      </c>
    </row>
    <row r="1110" customFormat="false" ht="15" hidden="false" customHeight="false" outlineLevel="0" collapsed="false">
      <c r="B1110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3534</v>
      </c>
      <c r="G3" s="15" t="s">
        <v>3535</v>
      </c>
      <c r="L3" s="15" t="s">
        <v>1957</v>
      </c>
      <c r="Q3" s="15" t="s">
        <v>1958</v>
      </c>
      <c r="V3" s="15" t="s">
        <v>3536</v>
      </c>
    </row>
    <row r="4" customFormat="false" ht="12.75" hidden="false" customHeight="false" outlineLevel="0" collapsed="false">
      <c r="L4" s="15" t="s">
        <v>3537</v>
      </c>
      <c r="Q4" s="15" t="s">
        <v>1965</v>
      </c>
      <c r="V4" s="15" t="s">
        <v>3538</v>
      </c>
    </row>
    <row r="5" customFormat="false" ht="12.75" hidden="false" customHeight="false" outlineLevel="0" collapsed="false">
      <c r="L5" s="15" t="s">
        <v>3539</v>
      </c>
      <c r="Q5" s="15" t="s">
        <v>1968</v>
      </c>
      <c r="V5" s="15" t="s">
        <v>3540</v>
      </c>
    </row>
    <row r="6" customFormat="false" ht="12.75" hidden="false" customHeight="false" outlineLevel="0" collapsed="false">
      <c r="L6" s="15" t="s">
        <v>404</v>
      </c>
      <c r="Q6" s="15" t="s">
        <v>404</v>
      </c>
      <c r="V6" s="15" t="s">
        <v>404</v>
      </c>
    </row>
    <row r="7" customFormat="false" ht="15" hidden="false" customHeight="false" outlineLevel="0" collapsed="false"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</v>
      </c>
    </row>
    <row r="9" customFormat="false" ht="15" hidden="false" customHeight="false" outlineLevel="0" collapsed="false"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1.74252E-010</v>
      </c>
      <c r="AA11" s="36" t="n">
        <v>4</v>
      </c>
      <c r="AB11" s="37" t="n">
        <f aca="false">C11*$C$2+H11*$D$2+M11*$E$2+R11*$F$2+W11*$G$2</f>
        <v>9.409608E-012</v>
      </c>
    </row>
    <row r="12" customFormat="false" ht="15" hidden="false" customHeight="false" outlineLevel="0" collapsed="false"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7.25865E-006</v>
      </c>
      <c r="AA12" s="36" t="n">
        <v>5</v>
      </c>
      <c r="AB12" s="37" t="n">
        <f aca="false">C12*$C$2+H12*$D$2+M12*$E$2+R12*$F$2+W12*$G$2</f>
        <v>3.919671E-007</v>
      </c>
    </row>
    <row r="13" customFormat="false" ht="15" hidden="false" customHeight="false" outlineLevel="0" collapsed="false"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.00164264</v>
      </c>
      <c r="AA13" s="36" t="n">
        <v>6</v>
      </c>
      <c r="AB13" s="37" t="n">
        <f aca="false">C13*$C$2+H13*$D$2+M13*$E$2+R13*$F$2+W13*$G$2</f>
        <v>8.870256E-005</v>
      </c>
    </row>
    <row r="14" customFormat="false" ht="15" hidden="false" customHeight="false" outlineLevel="0" collapsed="false"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.0521321</v>
      </c>
      <c r="AA14" s="36" t="n">
        <v>7</v>
      </c>
      <c r="AB14" s="37" t="n">
        <f aca="false">C14*$C$2+H14*$D$2+M14*$E$2+R14*$F$2+W14*$G$2</f>
        <v>0.0028151334</v>
      </c>
    </row>
    <row r="15" customFormat="false" ht="15" hidden="false" customHeight="false" outlineLevel="0" collapsed="false"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.465595</v>
      </c>
      <c r="AA15" s="36" t="n">
        <v>8</v>
      </c>
      <c r="AB15" s="37" t="n">
        <f aca="false">C15*$C$2+H15*$D$2+M15*$E$2+R15*$F$2+W15*$G$2</f>
        <v>0.02514213</v>
      </c>
    </row>
    <row r="16" customFormat="false" ht="15" hidden="false" customHeight="false" outlineLevel="0" collapsed="false"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1.93335</v>
      </c>
      <c r="AA16" s="36" t="n">
        <v>9</v>
      </c>
      <c r="AB16" s="37" t="n">
        <f aca="false">C16*$C$2+H16*$D$2+M16*$E$2+R16*$F$2+W16*$G$2</f>
        <v>0.1044009</v>
      </c>
    </row>
    <row r="17" customFormat="false" ht="15" hidden="false" customHeight="false" outlineLevel="0" collapsed="false"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4.60642</v>
      </c>
      <c r="AA17" s="36" t="n">
        <v>10</v>
      </c>
      <c r="AB17" s="37" t="n">
        <f aca="false">C17*$C$2+H17*$D$2+M17*$E$2+R17*$F$2+W17*$G$2</f>
        <v>0.24874668</v>
      </c>
    </row>
    <row r="18" customFormat="false" ht="15" hidden="false" customHeight="false" outlineLevel="0" collapsed="false"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7.65636</v>
      </c>
      <c r="AA18" s="36" t="n">
        <v>11</v>
      </c>
      <c r="AB18" s="37" t="n">
        <f aca="false">C18*$C$2+H18*$D$2+M18*$E$2+R18*$F$2+W18*$G$2</f>
        <v>0.41344344</v>
      </c>
    </row>
    <row r="19" customFormat="false" ht="15" hidden="false" customHeight="false" outlineLevel="0" collapsed="false"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10.1299</v>
      </c>
      <c r="AA19" s="36" t="n">
        <v>12</v>
      </c>
      <c r="AB19" s="37" t="n">
        <f aca="false">C19*$C$2+H19*$D$2+M19*$E$2+R19*$F$2+W19*$G$2</f>
        <v>0.5470146</v>
      </c>
    </row>
    <row r="20" customFormat="false" ht="15" hidden="false" customHeight="false" outlineLevel="0" collapsed="false">
      <c r="L20" s="33" t="n">
        <v>13</v>
      </c>
      <c r="M20" s="33" t="n">
        <v>3.56075E-007</v>
      </c>
      <c r="Q20" s="33" t="n">
        <v>13</v>
      </c>
      <c r="R20" s="33" t="n">
        <v>0</v>
      </c>
      <c r="V20" s="33" t="n">
        <v>13</v>
      </c>
      <c r="W20" s="33" t="n">
        <v>11.8252</v>
      </c>
      <c r="AA20" s="36" t="n">
        <v>13</v>
      </c>
      <c r="AB20" s="37" t="n">
        <f aca="false">C20*$C$2+H20*$D$2+M20*$E$2+R20*$F$2+W20*$G$2</f>
        <v>0.63856106278335</v>
      </c>
    </row>
    <row r="21" customFormat="false" ht="15" hidden="false" customHeight="false" outlineLevel="0" collapsed="false">
      <c r="L21" s="33" t="n">
        <v>14</v>
      </c>
      <c r="M21" s="33" t="n">
        <v>4.14166E-005</v>
      </c>
      <c r="Q21" s="33" t="n">
        <v>14</v>
      </c>
      <c r="R21" s="33" t="n">
        <v>7.25422E-012</v>
      </c>
      <c r="V21" s="33" t="n">
        <v>14</v>
      </c>
      <c r="W21" s="33" t="n">
        <v>13.0318</v>
      </c>
      <c r="AA21" s="36" t="n">
        <v>14</v>
      </c>
      <c r="AB21" s="37" t="n">
        <f aca="false">C21*$C$2+H21*$D$2+M21*$E$2+R21*$F$2+W21*$G$2</f>
        <v>0.703747765451199</v>
      </c>
    </row>
    <row r="22" customFormat="false" ht="15" hidden="false" customHeight="false" outlineLevel="0" collapsed="false">
      <c r="L22" s="33" t="n">
        <v>15</v>
      </c>
      <c r="M22" s="33" t="n">
        <v>0.00104417</v>
      </c>
      <c r="Q22" s="33" t="n">
        <v>15</v>
      </c>
      <c r="R22" s="33" t="n">
        <v>3.76531E-008</v>
      </c>
      <c r="V22" s="33" t="n">
        <v>15</v>
      </c>
      <c r="W22" s="33" t="n">
        <v>14.0297</v>
      </c>
      <c r="AA22" s="36" t="n">
        <v>15</v>
      </c>
      <c r="AB22" s="37" t="n">
        <f aca="false">C22*$C$2+H22*$D$2+M22*$E$2+R22*$F$2+W22*$G$2</f>
        <v>0.758374399530921</v>
      </c>
    </row>
    <row r="23" customFormat="false" ht="15" hidden="false" customHeight="false" outlineLevel="0" collapsed="false">
      <c r="L23" s="33" t="n">
        <v>16</v>
      </c>
      <c r="M23" s="33" t="n">
        <v>0.0201169</v>
      </c>
      <c r="Q23" s="33" t="n">
        <v>16</v>
      </c>
      <c r="R23" s="33" t="n">
        <v>3.79559E-006</v>
      </c>
      <c r="V23" s="33" t="n">
        <v>16</v>
      </c>
      <c r="W23" s="33" t="n">
        <v>15.087</v>
      </c>
      <c r="AA23" s="36" t="n">
        <v>16</v>
      </c>
      <c r="AB23" s="37" t="n">
        <f aca="false">C23*$C$2+H23*$D$2+M23*$E$2+R23*$F$2+W23*$G$2</f>
        <v>0.82954448095745</v>
      </c>
    </row>
    <row r="24" customFormat="false" ht="15" hidden="false" customHeight="false" outlineLevel="0" collapsed="false">
      <c r="L24" s="33" t="n">
        <v>17</v>
      </c>
      <c r="M24" s="33" t="n">
        <v>0.141877</v>
      </c>
      <c r="Q24" s="33" t="n">
        <v>17</v>
      </c>
      <c r="R24" s="33" t="n">
        <v>5.93613E-005</v>
      </c>
      <c r="V24" s="33" t="n">
        <v>17</v>
      </c>
      <c r="W24" s="33" t="n">
        <v>16.2353</v>
      </c>
      <c r="AA24" s="36" t="n">
        <v>17</v>
      </c>
      <c r="AB24" s="37" t="n">
        <f aca="false">C24*$C$2+H24*$D$2+M24*$E$2+R24*$F$2+W24*$G$2</f>
        <v>0.9814146908715</v>
      </c>
    </row>
    <row r="25" customFormat="false" ht="15" hidden="false" customHeight="false" outlineLevel="0" collapsed="false">
      <c r="L25" s="33" t="n">
        <v>18</v>
      </c>
      <c r="M25" s="33" t="n">
        <v>0.569747</v>
      </c>
      <c r="Q25" s="33" t="n">
        <v>18</v>
      </c>
      <c r="R25" s="33" t="n">
        <v>0.00044806</v>
      </c>
      <c r="V25" s="33" t="n">
        <v>18</v>
      </c>
      <c r="W25" s="33" t="n">
        <v>17.4739</v>
      </c>
      <c r="AA25" s="36" t="n">
        <v>18</v>
      </c>
      <c r="AB25" s="37" t="n">
        <f aca="false">C25*$C$2+H25*$D$2+M25*$E$2+R25*$F$2+W25*$G$2</f>
        <v>1.3640885293</v>
      </c>
    </row>
    <row r="26" customFormat="false" ht="15" hidden="false" customHeight="false" outlineLevel="0" collapsed="false">
      <c r="L26" s="33" t="n">
        <v>19</v>
      </c>
      <c r="M26" s="33" t="n">
        <v>1.64252</v>
      </c>
      <c r="Q26" s="33" t="n">
        <v>19</v>
      </c>
      <c r="R26" s="33" t="n">
        <v>0.00209472</v>
      </c>
      <c r="V26" s="33" t="n">
        <v>19</v>
      </c>
      <c r="W26" s="33" t="n">
        <v>18.17</v>
      </c>
      <c r="AA26" s="36" t="n">
        <v>19</v>
      </c>
      <c r="AB26" s="37" t="n">
        <f aca="false">C26*$C$2+H26*$D$2+M26*$E$2+R26*$F$2+W26*$G$2</f>
        <v>2.1934749696</v>
      </c>
    </row>
    <row r="27" customFormat="false" ht="15" hidden="false" customHeight="false" outlineLevel="0" collapsed="false">
      <c r="L27" s="33" t="n">
        <v>20</v>
      </c>
      <c r="M27" s="33" t="n">
        <v>3.70242</v>
      </c>
      <c r="Q27" s="33" t="n">
        <v>20</v>
      </c>
      <c r="R27" s="33" t="n">
        <v>0.00666717</v>
      </c>
      <c r="V27" s="33" t="n">
        <v>20</v>
      </c>
      <c r="W27" s="33" t="n">
        <v>17.2392</v>
      </c>
      <c r="AA27" s="36" t="n">
        <v>20</v>
      </c>
      <c r="AB27" s="37" t="n">
        <f aca="false">C27*$C$2+H27*$D$2+M27*$E$2+R27*$F$2+W27*$G$2</f>
        <v>3.66366945435</v>
      </c>
    </row>
    <row r="28" customFormat="false" ht="15" hidden="false" customHeight="false" outlineLevel="0" collapsed="false">
      <c r="L28" s="33" t="n">
        <v>22</v>
      </c>
      <c r="M28" s="33" t="n">
        <v>11.1302</v>
      </c>
      <c r="Q28" s="33" t="n">
        <v>22</v>
      </c>
      <c r="R28" s="33" t="n">
        <v>0.0395768</v>
      </c>
      <c r="V28" s="33" t="n">
        <v>22</v>
      </c>
      <c r="W28" s="33" t="n">
        <v>11.4661</v>
      </c>
      <c r="AA28" s="36" t="n">
        <v>22</v>
      </c>
      <c r="AB28" s="37" t="n">
        <f aca="false">C28*$C$2+H28*$D$2+M28*$E$2+R28*$F$2+W28*$G$2</f>
        <v>8.835433724</v>
      </c>
    </row>
    <row r="29" customFormat="false" ht="15" hidden="false" customHeight="false" outlineLevel="0" collapsed="false">
      <c r="L29" s="33" t="n">
        <v>24</v>
      </c>
      <c r="M29" s="33" t="n">
        <v>21.1947</v>
      </c>
      <c r="Q29" s="33" t="n">
        <v>24</v>
      </c>
      <c r="R29" s="33" t="n">
        <v>0.165337</v>
      </c>
      <c r="V29" s="33" t="n">
        <v>24</v>
      </c>
      <c r="W29" s="33" t="n">
        <v>7.03084</v>
      </c>
      <c r="AA29" s="36" t="n">
        <v>24</v>
      </c>
      <c r="AB29" s="37" t="n">
        <f aca="false">C29*$C$2+H29*$D$2+M29*$E$2+R29*$F$2+W29*$G$2</f>
        <v>16.030447495</v>
      </c>
    </row>
    <row r="30" customFormat="false" ht="15" hidden="false" customHeight="false" outlineLevel="0" collapsed="false">
      <c r="L30" s="33" t="n">
        <v>26</v>
      </c>
      <c r="M30" s="33" t="n">
        <v>31.6545</v>
      </c>
      <c r="Q30" s="33" t="n">
        <v>26</v>
      </c>
      <c r="R30" s="33" t="n">
        <v>0.649467</v>
      </c>
      <c r="V30" s="33" t="n">
        <v>26</v>
      </c>
      <c r="W30" s="33" t="n">
        <v>4.81341</v>
      </c>
      <c r="AA30" s="36" t="n">
        <v>26</v>
      </c>
      <c r="AB30" s="37" t="n">
        <f aca="false">C30*$C$2+H30*$D$2+M30*$E$2+R30*$F$2+W30*$G$2</f>
        <v>23.656665825</v>
      </c>
    </row>
    <row r="31" customFormat="false" ht="15" hidden="false" customHeight="false" outlineLevel="0" collapsed="false">
      <c r="L31" s="33" t="n">
        <v>28</v>
      </c>
      <c r="M31" s="33" t="n">
        <v>41.5215</v>
      </c>
      <c r="Q31" s="33" t="n">
        <v>28</v>
      </c>
      <c r="R31" s="33" t="n">
        <v>3.24586</v>
      </c>
      <c r="V31" s="33" t="n">
        <v>28</v>
      </c>
      <c r="W31" s="33" t="n">
        <v>3.53476</v>
      </c>
      <c r="AA31" s="36" t="n">
        <v>28</v>
      </c>
      <c r="AB31" s="37" t="n">
        <f aca="false">C31*$C$2+H31*$D$2+M31*$E$2+R31*$F$2+W31*$G$2</f>
        <v>31.01226634</v>
      </c>
    </row>
    <row r="32" customFormat="false" ht="15" hidden="false" customHeight="false" outlineLevel="0" collapsed="false">
      <c r="L32" s="33" t="n">
        <v>30</v>
      </c>
      <c r="M32" s="33" t="n">
        <v>49.5145</v>
      </c>
      <c r="Q32" s="33" t="n">
        <v>30</v>
      </c>
      <c r="R32" s="33" t="n">
        <v>11.0345</v>
      </c>
      <c r="V32" s="33" t="n">
        <v>30</v>
      </c>
      <c r="W32" s="33" t="n">
        <v>2.82104</v>
      </c>
      <c r="AA32" s="36" t="n">
        <v>30</v>
      </c>
      <c r="AB32" s="37" t="n">
        <f aca="false">C32*$C$2+H32*$D$2+M32*$E$2+R32*$F$2+W32*$G$2</f>
        <v>37.30093466</v>
      </c>
    </row>
    <row r="33" customFormat="false" ht="15" hidden="false" customHeight="false" outlineLevel="0" collapsed="false">
      <c r="L33" s="33" t="n">
        <v>35</v>
      </c>
      <c r="M33" s="33" t="n">
        <v>51.8082</v>
      </c>
      <c r="Q33" s="33" t="n">
        <v>35</v>
      </c>
      <c r="R33" s="33" t="n">
        <v>46.2487</v>
      </c>
      <c r="V33" s="33" t="n">
        <v>35</v>
      </c>
      <c r="W33" s="33" t="n">
        <v>2.24198</v>
      </c>
      <c r="AA33" s="36" t="n">
        <v>35</v>
      </c>
      <c r="AB33" s="37" t="n">
        <f aca="false">C33*$C$2+H33*$D$2+M33*$E$2+R33*$F$2+W33*$G$2</f>
        <v>40.89919702</v>
      </c>
    </row>
    <row r="34" customFormat="false" ht="15" hidden="false" customHeight="false" outlineLevel="0" collapsed="false">
      <c r="L34" s="33" t="n">
        <v>40</v>
      </c>
      <c r="M34" s="33" t="n">
        <v>47.1179</v>
      </c>
      <c r="Q34" s="33" t="n">
        <v>40</v>
      </c>
      <c r="R34" s="33" t="n">
        <v>75.8961</v>
      </c>
      <c r="V34" s="33" t="n">
        <v>40</v>
      </c>
      <c r="W34" s="33" t="n">
        <v>4.36513</v>
      </c>
      <c r="AA34" s="36" t="n">
        <v>40</v>
      </c>
      <c r="AB34" s="37" t="n">
        <f aca="false">C34*$C$2+H34*$D$2+M34*$E$2+R34*$F$2+W34*$G$2</f>
        <v>39.18301272</v>
      </c>
    </row>
    <row r="35" customFormat="false" ht="15" hidden="false" customHeight="false" outlineLevel="0" collapsed="false">
      <c r="L35" s="33" t="n">
        <v>45</v>
      </c>
      <c r="M35" s="33" t="n">
        <v>45.129</v>
      </c>
      <c r="Q35" s="33" t="n">
        <v>45</v>
      </c>
      <c r="R35" s="33" t="n">
        <v>79.8827</v>
      </c>
      <c r="V35" s="33" t="n">
        <v>45</v>
      </c>
      <c r="W35" s="33" t="n">
        <v>17.1835</v>
      </c>
      <c r="AA35" s="36" t="n">
        <v>45</v>
      </c>
      <c r="AB35" s="37" t="n">
        <f aca="false">C35*$C$2+H35*$D$2+M35*$E$2+R35*$F$2+W35*$G$2</f>
        <v>38.6266595</v>
      </c>
    </row>
    <row r="36" customFormat="false" ht="15" hidden="false" customHeight="false" outlineLevel="0" collapsed="false">
      <c r="L36" s="33" t="n">
        <v>50</v>
      </c>
      <c r="M36" s="33" t="n">
        <v>42.9274</v>
      </c>
      <c r="Q36" s="33" t="n">
        <v>50</v>
      </c>
      <c r="R36" s="33" t="n">
        <v>73.9017</v>
      </c>
      <c r="V36" s="33" t="n">
        <v>50</v>
      </c>
      <c r="W36" s="33" t="n">
        <v>39.9523</v>
      </c>
      <c r="AA36" s="36" t="n">
        <v>50</v>
      </c>
      <c r="AB36" s="37" t="n">
        <f aca="false">C36*$C$2+H36*$D$2+M36*$E$2+R36*$F$2+W36*$G$2</f>
        <v>37.9024389</v>
      </c>
    </row>
    <row r="37" customFormat="false" ht="15" hidden="false" customHeight="false" outlineLevel="0" collapsed="false">
      <c r="L37" s="33" t="n">
        <v>55</v>
      </c>
      <c r="M37" s="33" t="n">
        <v>39.6562</v>
      </c>
      <c r="Q37" s="33" t="n">
        <v>55</v>
      </c>
      <c r="R37" s="33" t="n">
        <v>67.7352</v>
      </c>
      <c r="V37" s="33" t="n">
        <v>55</v>
      </c>
      <c r="W37" s="33" t="n">
        <v>58.3984</v>
      </c>
      <c r="AA37" s="36" t="n">
        <v>55</v>
      </c>
      <c r="AB37" s="37" t="n">
        <f aca="false">C37*$C$2+H37*$D$2+M37*$E$2+R37*$F$2+W37*$G$2</f>
        <v>36.1452252</v>
      </c>
    </row>
    <row r="38" customFormat="false" ht="15" hidden="false" customHeight="false" outlineLevel="0" collapsed="false">
      <c r="L38" s="33" t="n">
        <v>60</v>
      </c>
      <c r="M38" s="33" t="n">
        <v>37.9589</v>
      </c>
      <c r="Q38" s="33" t="n">
        <v>60</v>
      </c>
      <c r="R38" s="33" t="n">
        <v>65.5326</v>
      </c>
      <c r="V38" s="33" t="n">
        <v>60</v>
      </c>
      <c r="W38" s="33" t="n">
        <v>66.238</v>
      </c>
      <c r="AA38" s="36" t="n">
        <v>60</v>
      </c>
      <c r="AB38" s="37" t="n">
        <f aca="false">C38*$C$2+H38*$D$2+M38*$E$2+R38*$F$2+W38*$G$2</f>
        <v>35.1948132</v>
      </c>
    </row>
    <row r="39" customFormat="false" ht="15" hidden="false" customHeight="false" outlineLevel="0" collapsed="false">
      <c r="L39" s="33" t="n">
        <v>65</v>
      </c>
      <c r="M39" s="33" t="n">
        <v>37.1919</v>
      </c>
      <c r="Q39" s="33" t="n">
        <v>65</v>
      </c>
      <c r="R39" s="33" t="n">
        <v>65.1733</v>
      </c>
      <c r="V39" s="33" t="n">
        <v>65</v>
      </c>
      <c r="W39" s="33" t="n">
        <v>67.7081</v>
      </c>
      <c r="AA39" s="36" t="n">
        <v>65</v>
      </c>
      <c r="AB39" s="37" t="n">
        <f aca="false">C39*$C$2+H39*$D$2+M39*$E$2+R39*$F$2+W39*$G$2</f>
        <v>34.6883911</v>
      </c>
    </row>
    <row r="40" customFormat="false" ht="15" hidden="false" customHeight="false" outlineLevel="0" collapsed="false">
      <c r="L40" s="33" t="n">
        <v>70</v>
      </c>
      <c r="M40" s="33" t="n">
        <v>36.1862</v>
      </c>
      <c r="Q40" s="33" t="n">
        <v>70</v>
      </c>
      <c r="R40" s="33" t="n">
        <v>61.2426</v>
      </c>
      <c r="V40" s="33" t="n">
        <v>70</v>
      </c>
      <c r="W40" s="33" t="n">
        <v>67.4597</v>
      </c>
      <c r="AA40" s="36" t="n">
        <v>70</v>
      </c>
      <c r="AB40" s="37" t="n">
        <f aca="false">C40*$C$2+H40*$D$2+M40*$E$2+R40*$F$2+W40*$G$2</f>
        <v>33.7165824</v>
      </c>
    </row>
    <row r="41" customFormat="false" ht="15" hidden="false" customHeight="false" outlineLevel="0" collapsed="false">
      <c r="L41" s="33" t="n">
        <v>75</v>
      </c>
      <c r="M41" s="33" t="n">
        <v>34.1825</v>
      </c>
      <c r="Q41" s="33" t="n">
        <v>75</v>
      </c>
      <c r="R41" s="33" t="n">
        <v>60.0094</v>
      </c>
      <c r="V41" s="33" t="n">
        <v>75</v>
      </c>
      <c r="W41" s="33" t="n">
        <v>65.5717</v>
      </c>
      <c r="AA41" s="36" t="n">
        <v>75</v>
      </c>
      <c r="AB41" s="37" t="n">
        <f aca="false">C41*$C$2+H41*$D$2+M41*$E$2+R41*$F$2+W41*$G$2</f>
        <v>32.0680738</v>
      </c>
    </row>
    <row r="42" customFormat="false" ht="15" hidden="false" customHeight="false" outlineLevel="0" collapsed="false">
      <c r="L42" s="33" t="n">
        <v>80</v>
      </c>
      <c r="M42" s="33" t="n">
        <v>33.2843</v>
      </c>
      <c r="Q42" s="33" t="n">
        <v>80</v>
      </c>
      <c r="R42" s="33" t="n">
        <v>59.0704</v>
      </c>
      <c r="V42" s="33" t="n">
        <v>80</v>
      </c>
      <c r="W42" s="33" t="n">
        <v>62.2359</v>
      </c>
      <c r="AA42" s="36" t="n">
        <v>80</v>
      </c>
      <c r="AB42" s="37" t="n">
        <f aca="false">C42*$C$2+H42*$D$2+M42*$E$2+R42*$F$2+W42*$G$2</f>
        <v>31.173424</v>
      </c>
    </row>
    <row r="43" customFormat="false" ht="15" hidden="false" customHeight="false" outlineLevel="0" collapsed="false">
      <c r="L43" s="33" t="n">
        <v>90</v>
      </c>
      <c r="M43" s="33" t="n">
        <v>28.8245</v>
      </c>
      <c r="Q43" s="33" t="n">
        <v>90</v>
      </c>
      <c r="R43" s="33" t="n">
        <v>56.6689</v>
      </c>
      <c r="V43" s="33" t="n">
        <v>90</v>
      </c>
      <c r="W43" s="33" t="n">
        <v>60.2924</v>
      </c>
      <c r="AA43" s="36" t="n">
        <v>90</v>
      </c>
      <c r="AB43" s="37" t="n">
        <f aca="false">C43*$C$2+H43*$D$2+M43*$E$2+R43*$F$2+W43*$G$2</f>
        <v>27.6450601</v>
      </c>
    </row>
    <row r="44" customFormat="false" ht="15" hidden="false" customHeight="false" outlineLevel="0" collapsed="false">
      <c r="L44" s="33" t="n">
        <v>100</v>
      </c>
      <c r="M44" s="33" t="n">
        <v>26.3394</v>
      </c>
      <c r="Q44" s="33" t="n">
        <v>100</v>
      </c>
      <c r="R44" s="33" t="n">
        <v>52.1267</v>
      </c>
      <c r="V44" s="33" t="n">
        <v>100</v>
      </c>
      <c r="W44" s="33" t="n">
        <v>55.5218</v>
      </c>
      <c r="AA44" s="36" t="n">
        <v>100</v>
      </c>
      <c r="AB44" s="37" t="n">
        <f aca="false">C44*$C$2+H44*$D$2+M44*$E$2+R44*$F$2+W44*$G$2</f>
        <v>25.3036229</v>
      </c>
    </row>
    <row r="45" customFormat="false" ht="15" hidden="false" customHeight="false" outlineLevel="0" collapsed="false">
      <c r="L45" s="33" t="n">
        <v>110</v>
      </c>
      <c r="M45" s="33" t="n">
        <v>23.7147</v>
      </c>
      <c r="Q45" s="33" t="n">
        <v>110</v>
      </c>
      <c r="R45" s="33" t="n">
        <v>48.2966</v>
      </c>
      <c r="V45" s="33" t="n">
        <v>110</v>
      </c>
      <c r="W45" s="33" t="n">
        <v>51.7092</v>
      </c>
      <c r="AA45" s="36" t="n">
        <v>110</v>
      </c>
      <c r="AB45" s="37" t="n">
        <f aca="false">C45*$C$2+H45*$D$2+M45*$E$2+R45*$F$2+W45*$G$2</f>
        <v>22.9500584</v>
      </c>
    </row>
    <row r="46" customFormat="false" ht="15" hidden="false" customHeight="false" outlineLevel="0" collapsed="false">
      <c r="L46" s="33" t="n">
        <v>120</v>
      </c>
      <c r="M46" s="33" t="n">
        <v>21.6216</v>
      </c>
      <c r="Q46" s="33" t="n">
        <v>120</v>
      </c>
      <c r="R46" s="33" t="n">
        <v>44.4196</v>
      </c>
      <c r="V46" s="33" t="n">
        <v>120</v>
      </c>
      <c r="W46" s="33" t="n">
        <v>49.9379</v>
      </c>
      <c r="AA46" s="36" t="n">
        <v>120</v>
      </c>
      <c r="AB46" s="37" t="n">
        <f aca="false">C46*$C$2+H46*$D$2+M46*$E$2+R46*$F$2+W46*$G$2</f>
        <v>21.0964654</v>
      </c>
    </row>
    <row r="47" customFormat="false" ht="15" hidden="false" customHeight="false" outlineLevel="0" collapsed="false">
      <c r="L47" s="33" t="n">
        <v>130</v>
      </c>
      <c r="M47" s="33" t="n">
        <v>20.82</v>
      </c>
      <c r="Q47" s="33" t="n">
        <v>130</v>
      </c>
      <c r="R47" s="33" t="n">
        <v>38.6128</v>
      </c>
      <c r="V47" s="33" t="n">
        <v>130</v>
      </c>
      <c r="W47" s="33" t="n">
        <v>42.7548</v>
      </c>
      <c r="AA47" s="36" t="n">
        <v>130</v>
      </c>
      <c r="AB47" s="37" t="n">
        <f aca="false">C47*$C$2+H47*$D$2+M47*$E$2+R47*$F$2+W47*$G$2</f>
        <v>19.7976232</v>
      </c>
    </row>
    <row r="48" customFormat="false" ht="15" hidden="false" customHeight="false" outlineLevel="0" collapsed="false">
      <c r="L48" s="33" t="n">
        <v>140</v>
      </c>
      <c r="M48" s="33" t="n">
        <v>17.6531</v>
      </c>
      <c r="Q48" s="33" t="n">
        <v>140</v>
      </c>
      <c r="R48" s="33" t="n">
        <v>38.3028</v>
      </c>
      <c r="V48" s="33" t="n">
        <v>140</v>
      </c>
      <c r="W48" s="33" t="n">
        <v>43.2216</v>
      </c>
      <c r="AA48" s="36" t="n">
        <v>140</v>
      </c>
      <c r="AB48" s="37" t="n">
        <f aca="false">C48*$C$2+H48*$D$2+M48*$E$2+R48*$F$2+W48*$G$2</f>
        <v>17.4686082</v>
      </c>
    </row>
    <row r="49" customFormat="false" ht="15" hidden="false" customHeight="false" outlineLevel="0" collapsed="false">
      <c r="L49" s="33" t="n">
        <v>150</v>
      </c>
      <c r="M49" s="33" t="n">
        <v>17.6631</v>
      </c>
      <c r="Q49" s="33" t="n">
        <v>150</v>
      </c>
      <c r="R49" s="33" t="n">
        <v>33.4266</v>
      </c>
      <c r="V49" s="33" t="n">
        <v>150</v>
      </c>
      <c r="W49" s="33" t="n">
        <v>42.3631</v>
      </c>
      <c r="AA49" s="36" t="n">
        <v>150</v>
      </c>
      <c r="AB49" s="37" t="n">
        <f aca="false">C49*$C$2+H49*$D$2+M49*$E$2+R49*$F$2+W49*$G$2</f>
        <v>17.1614382</v>
      </c>
    </row>
    <row r="50" customFormat="false" ht="15" hidden="false" customHeight="false" outlineLevel="0" collapsed="false">
      <c r="L50" s="33" t="n">
        <v>160</v>
      </c>
      <c r="M50" s="33" t="n">
        <v>17.3942</v>
      </c>
      <c r="Q50" s="33" t="n">
        <v>160</v>
      </c>
      <c r="R50" s="33" t="n">
        <v>32.579</v>
      </c>
      <c r="V50" s="33" t="n">
        <v>160</v>
      </c>
      <c r="W50" s="33" t="n">
        <v>33.7645</v>
      </c>
      <c r="AA50" s="36" t="n">
        <v>160</v>
      </c>
      <c r="AB50" s="37" t="n">
        <f aca="false">C50*$C$2+H50*$D$2+M50*$E$2+R50*$F$2+W50*$G$2</f>
        <v>16.4520476</v>
      </c>
    </row>
    <row r="51" customFormat="false" ht="15" hidden="false" customHeight="false" outlineLevel="0" collapsed="false">
      <c r="L51" s="33" t="n">
        <v>180</v>
      </c>
      <c r="M51" s="33" t="n">
        <v>14.1148</v>
      </c>
      <c r="Q51" s="33" t="n">
        <v>180</v>
      </c>
      <c r="R51" s="33" t="n">
        <v>25.0467</v>
      </c>
      <c r="V51" s="33" t="n">
        <v>180</v>
      </c>
      <c r="W51" s="33" t="n">
        <v>34.8636</v>
      </c>
      <c r="AA51" s="36" t="n">
        <v>180</v>
      </c>
      <c r="AB51" s="37" t="n">
        <f aca="false">C51*$C$2+H51*$D$2+M51*$E$2+R51*$F$2+W51*$G$2</f>
        <v>13.6769253</v>
      </c>
    </row>
    <row r="52" customFormat="false" ht="15" hidden="false" customHeight="false" outlineLevel="0" collapsed="false">
      <c r="L52" s="33" t="n">
        <v>200</v>
      </c>
      <c r="M52" s="33" t="n">
        <v>11.6066</v>
      </c>
      <c r="Q52" s="33" t="n">
        <v>200</v>
      </c>
      <c r="R52" s="33" t="n">
        <v>25.7719</v>
      </c>
      <c r="V52" s="33" t="n">
        <v>200</v>
      </c>
      <c r="W52" s="33" t="n">
        <v>25.8601</v>
      </c>
      <c r="AA52" s="36" t="n">
        <v>200</v>
      </c>
      <c r="AB52" s="37" t="n">
        <f aca="false">C52*$C$2+H52*$D$2+M52*$E$2+R52*$F$2+W52*$G$2</f>
        <v>11.3795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AA1270"/>
  <sheetViews>
    <sheetView showFormulas="false" showGridLines="true" showRowColHeaders="true" showZeros="true" rightToLeft="false" tabSelected="false" showOutlineSymbols="true" defaultGridColor="true" view="normal" topLeftCell="C198" colorId="64" zoomScale="100" zoomScaleNormal="100" zoomScalePageLayoutView="100" workbookViewId="0">
      <selection pane="topLeft" activeCell="I217" activeCellId="0" sqref="I217:S22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3541</v>
      </c>
      <c r="Q3" s="31" t="s">
        <v>3542</v>
      </c>
    </row>
    <row r="4" customFormat="false" ht="15" hidden="false" customHeight="false" outlineLevel="0" collapsed="false">
      <c r="B4" s="31" t="s">
        <v>715</v>
      </c>
      <c r="Q4" s="31" t="s">
        <v>2051</v>
      </c>
    </row>
    <row r="5" customFormat="false" ht="15" hidden="false" customHeight="false" outlineLevel="0" collapsed="false">
      <c r="B5" s="31" t="s">
        <v>716</v>
      </c>
      <c r="Q5" s="31" t="s">
        <v>2053</v>
      </c>
    </row>
    <row r="6" customFormat="false" ht="15" hidden="false" customHeight="false" outlineLevel="0" collapsed="false">
      <c r="B6" s="31" t="s">
        <v>717</v>
      </c>
      <c r="Q6" s="31" t="s">
        <v>2055</v>
      </c>
    </row>
    <row r="7" customFormat="false" ht="15" hidden="false" customHeight="false" outlineLevel="0" collapsed="false">
      <c r="B7" s="31" t="s">
        <v>718</v>
      </c>
      <c r="Q7" s="31" t="s">
        <v>2057</v>
      </c>
    </row>
    <row r="8" customFormat="false" ht="15" hidden="false" customHeight="false" outlineLevel="0" collapsed="false">
      <c r="B8" s="31" t="s">
        <v>719</v>
      </c>
      <c r="Q8" s="31" t="s">
        <v>2059</v>
      </c>
    </row>
    <row r="9" customFormat="false" ht="15" hidden="false" customHeight="false" outlineLevel="0" collapsed="false">
      <c r="B9" s="31" t="s">
        <v>720</v>
      </c>
      <c r="Q9" s="31" t="s">
        <v>2061</v>
      </c>
    </row>
    <row r="10" customFormat="false" ht="15" hidden="false" customHeight="false" outlineLevel="0" collapsed="false">
      <c r="B10" s="31" t="s">
        <v>721</v>
      </c>
      <c r="Q10" s="31" t="s">
        <v>2063</v>
      </c>
    </row>
    <row r="11" customFormat="false" ht="15" hidden="false" customHeight="false" outlineLevel="0" collapsed="false">
      <c r="B11" s="31" t="s">
        <v>722</v>
      </c>
      <c r="Q11" s="31" t="s">
        <v>2065</v>
      </c>
    </row>
    <row r="12" customFormat="false" ht="15" hidden="false" customHeight="false" outlineLevel="0" collapsed="false">
      <c r="B12" s="31" t="s">
        <v>723</v>
      </c>
      <c r="Q12" s="31" t="s">
        <v>2067</v>
      </c>
    </row>
    <row r="13" customFormat="false" ht="15" hidden="false" customHeight="false" outlineLevel="0" collapsed="false">
      <c r="B13" s="31" t="s">
        <v>724</v>
      </c>
      <c r="Q13" s="31" t="s">
        <v>2069</v>
      </c>
    </row>
    <row r="14" customFormat="false" ht="15" hidden="false" customHeight="false" outlineLevel="0" collapsed="false">
      <c r="B14" s="31" t="s">
        <v>725</v>
      </c>
      <c r="Q14" s="31" t="s">
        <v>2071</v>
      </c>
    </row>
    <row r="15" customFormat="false" ht="15" hidden="false" customHeight="false" outlineLevel="0" collapsed="false">
      <c r="B15" s="31" t="s">
        <v>726</v>
      </c>
      <c r="Q15" s="31" t="s">
        <v>2073</v>
      </c>
    </row>
    <row r="16" customFormat="false" ht="15" hidden="false" customHeight="false" outlineLevel="0" collapsed="false">
      <c r="B16" s="31" t="s">
        <v>727</v>
      </c>
      <c r="Q16" s="31" t="s">
        <v>2075</v>
      </c>
    </row>
    <row r="17" customFormat="false" ht="15" hidden="false" customHeight="false" outlineLevel="0" collapsed="false">
      <c r="B17" s="31" t="s">
        <v>728</v>
      </c>
      <c r="Q17" s="31" t="s">
        <v>2077</v>
      </c>
    </row>
    <row r="18" customFormat="false" ht="15" hidden="false" customHeight="false" outlineLevel="0" collapsed="false">
      <c r="B18" s="31" t="s">
        <v>729</v>
      </c>
      <c r="Q18" s="31" t="s">
        <v>2079</v>
      </c>
    </row>
    <row r="19" customFormat="false" ht="15" hidden="false" customHeight="false" outlineLevel="0" collapsed="false">
      <c r="B19" s="31" t="s">
        <v>730</v>
      </c>
      <c r="Q19" s="31" t="s">
        <v>2081</v>
      </c>
    </row>
    <row r="20" customFormat="false" ht="15" hidden="false" customHeight="false" outlineLevel="0" collapsed="false">
      <c r="B20" s="31" t="s">
        <v>731</v>
      </c>
      <c r="Q20" s="31" t="s">
        <v>2083</v>
      </c>
    </row>
    <row r="21" customFormat="false" ht="15" hidden="false" customHeight="false" outlineLevel="0" collapsed="false">
      <c r="B21" s="31" t="s">
        <v>732</v>
      </c>
      <c r="Q21" s="31" t="s">
        <v>2085</v>
      </c>
    </row>
    <row r="22" customFormat="false" ht="15" hidden="false" customHeight="false" outlineLevel="0" collapsed="false">
      <c r="B22" s="31" t="s">
        <v>733</v>
      </c>
      <c r="Q22" s="31" t="s">
        <v>2087</v>
      </c>
    </row>
    <row r="23" customFormat="false" ht="15" hidden="false" customHeight="false" outlineLevel="0" collapsed="false">
      <c r="B23" s="31" t="s">
        <v>734</v>
      </c>
      <c r="Q23" s="31" t="s">
        <v>2089</v>
      </c>
    </row>
    <row r="24" customFormat="false" ht="15" hidden="false" customHeight="false" outlineLevel="0" collapsed="false">
      <c r="B24" s="31" t="s">
        <v>735</v>
      </c>
      <c r="Q24" s="31" t="s">
        <v>2091</v>
      </c>
    </row>
    <row r="25" customFormat="false" ht="15" hidden="false" customHeight="false" outlineLevel="0" collapsed="false">
      <c r="B25" s="31" t="s">
        <v>736</v>
      </c>
      <c r="Q25" s="31" t="s">
        <v>2093</v>
      </c>
    </row>
    <row r="26" customFormat="false" ht="15" hidden="false" customHeight="false" outlineLevel="0" collapsed="false">
      <c r="B26" s="31" t="s">
        <v>737</v>
      </c>
      <c r="Q26" s="31" t="s">
        <v>2095</v>
      </c>
    </row>
    <row r="27" customFormat="false" ht="15" hidden="false" customHeight="false" outlineLevel="0" collapsed="false">
      <c r="B27" s="31" t="s">
        <v>738</v>
      </c>
      <c r="Q27" s="31" t="s">
        <v>2097</v>
      </c>
    </row>
    <row r="28" customFormat="false" ht="15" hidden="false" customHeight="false" outlineLevel="0" collapsed="false">
      <c r="B28" s="31" t="s">
        <v>739</v>
      </c>
      <c r="Q28" s="31" t="s">
        <v>2099</v>
      </c>
    </row>
    <row r="29" customFormat="false" ht="15" hidden="false" customHeight="false" outlineLevel="0" collapsed="false">
      <c r="B29" s="31" t="s">
        <v>740</v>
      </c>
      <c r="Q29" s="31" t="s">
        <v>2101</v>
      </c>
    </row>
    <row r="30" customFormat="false" ht="15" hidden="false" customHeight="false" outlineLevel="0" collapsed="false">
      <c r="B30" s="31" t="s">
        <v>741</v>
      </c>
      <c r="Q30" s="31" t="s">
        <v>2103</v>
      </c>
    </row>
    <row r="31" customFormat="false" ht="15" hidden="false" customHeight="false" outlineLevel="0" collapsed="false">
      <c r="B31" s="31" t="s">
        <v>742</v>
      </c>
      <c r="Q31" s="31" t="s">
        <v>2105</v>
      </c>
    </row>
    <row r="32" customFormat="false" ht="15" hidden="false" customHeight="false" outlineLevel="0" collapsed="false">
      <c r="B32" s="31" t="s">
        <v>743</v>
      </c>
      <c r="Q32" s="31" t="s">
        <v>2107</v>
      </c>
    </row>
    <row r="33" customFormat="false" ht="15" hidden="false" customHeight="false" outlineLevel="0" collapsed="false">
      <c r="B33" s="31" t="s">
        <v>744</v>
      </c>
      <c r="Q33" s="31" t="s">
        <v>2109</v>
      </c>
    </row>
    <row r="34" customFormat="false" ht="15" hidden="false" customHeight="false" outlineLevel="0" collapsed="false">
      <c r="B34" s="31" t="s">
        <v>745</v>
      </c>
      <c r="Q34" s="31" t="s">
        <v>2111</v>
      </c>
    </row>
    <row r="35" customFormat="false" ht="15" hidden="false" customHeight="false" outlineLevel="0" collapsed="false">
      <c r="B35" s="31" t="s">
        <v>746</v>
      </c>
      <c r="Q35" s="31" t="s">
        <v>2113</v>
      </c>
    </row>
    <row r="36" customFormat="false" ht="15" hidden="false" customHeight="false" outlineLevel="0" collapsed="false">
      <c r="B36" s="31" t="s">
        <v>747</v>
      </c>
      <c r="Q36" s="31" t="s">
        <v>2115</v>
      </c>
    </row>
    <row r="37" customFormat="false" ht="15" hidden="false" customHeight="false" outlineLevel="0" collapsed="false">
      <c r="B37" s="31" t="s">
        <v>748</v>
      </c>
      <c r="Q37" s="31" t="s">
        <v>2117</v>
      </c>
    </row>
    <row r="38" customFormat="false" ht="15" hidden="false" customHeight="false" outlineLevel="0" collapsed="false">
      <c r="B38" s="31" t="s">
        <v>749</v>
      </c>
      <c r="Q38" s="31" t="s">
        <v>2119</v>
      </c>
    </row>
    <row r="39" customFormat="false" ht="15" hidden="false" customHeight="false" outlineLevel="0" collapsed="false">
      <c r="B39" s="31" t="s">
        <v>750</v>
      </c>
      <c r="Q39" s="31" t="s">
        <v>2121</v>
      </c>
    </row>
    <row r="40" customFormat="false" ht="15" hidden="false" customHeight="false" outlineLevel="0" collapsed="false">
      <c r="B40" s="31" t="s">
        <v>751</v>
      </c>
      <c r="Q40" s="31" t="s">
        <v>3543</v>
      </c>
    </row>
    <row r="41" customFormat="false" ht="15" hidden="false" customHeight="false" outlineLevel="0" collapsed="false">
      <c r="B41" s="31" t="s">
        <v>752</v>
      </c>
      <c r="Q41" s="31" t="s">
        <v>3544</v>
      </c>
    </row>
    <row r="42" customFormat="false" ht="15" hidden="false" customHeight="false" outlineLevel="0" collapsed="false">
      <c r="B42" s="31" t="s">
        <v>753</v>
      </c>
      <c r="Q42" s="31" t="s">
        <v>3545</v>
      </c>
    </row>
    <row r="43" customFormat="false" ht="15" hidden="false" customHeight="false" outlineLevel="0" collapsed="false">
      <c r="B43" s="31" t="s">
        <v>754</v>
      </c>
      <c r="Q43" s="31" t="s">
        <v>3546</v>
      </c>
    </row>
    <row r="44" customFormat="false" ht="15" hidden="false" customHeight="false" outlineLevel="0" collapsed="false">
      <c r="B44" s="31" t="s">
        <v>755</v>
      </c>
      <c r="Q44" s="31" t="s">
        <v>3547</v>
      </c>
    </row>
    <row r="45" customFormat="false" ht="15" hidden="false" customHeight="false" outlineLevel="0" collapsed="false">
      <c r="B45" s="31" t="s">
        <v>756</v>
      </c>
      <c r="Q45" s="31" t="s">
        <v>3548</v>
      </c>
    </row>
    <row r="46" customFormat="false" ht="15" hidden="false" customHeight="false" outlineLevel="0" collapsed="false">
      <c r="B46" s="31" t="s">
        <v>757</v>
      </c>
      <c r="Q46" s="31" t="s">
        <v>3549</v>
      </c>
    </row>
    <row r="47" customFormat="false" ht="15" hidden="false" customHeight="false" outlineLevel="0" collapsed="false">
      <c r="B47" s="31" t="s">
        <v>758</v>
      </c>
      <c r="Q47" s="31" t="s">
        <v>208</v>
      </c>
      <c r="R47" s="15" t="s">
        <v>383</v>
      </c>
      <c r="S47" s="15" t="s">
        <v>209</v>
      </c>
      <c r="T47" s="15" t="s">
        <v>384</v>
      </c>
      <c r="V47" s="15" t="s">
        <v>3550</v>
      </c>
      <c r="W47" s="15" t="n">
        <v>8</v>
      </c>
    </row>
    <row r="48" customFormat="false" ht="15" hidden="false" customHeight="false" outlineLevel="0" collapsed="false">
      <c r="B48" s="31" t="s">
        <v>759</v>
      </c>
      <c r="Q48" s="31" t="s">
        <v>212</v>
      </c>
      <c r="R48" s="15" t="s">
        <v>212</v>
      </c>
      <c r="S48" s="15" t="s">
        <v>213</v>
      </c>
      <c r="T48" s="15" t="s">
        <v>213</v>
      </c>
      <c r="V48" s="15" t="s">
        <v>3550</v>
      </c>
      <c r="W48" s="15" t="n">
        <v>9</v>
      </c>
    </row>
    <row r="49" customFormat="false" ht="15" hidden="false" customHeight="false" outlineLevel="0" collapsed="false">
      <c r="B49" s="31" t="s">
        <v>760</v>
      </c>
      <c r="Q49" s="31" t="n">
        <v>10.75</v>
      </c>
      <c r="R49" s="15" t="n">
        <v>0.4</v>
      </c>
      <c r="S49" s="15" t="n">
        <v>0.08</v>
      </c>
      <c r="T49" s="15" t="n">
        <v>0.01</v>
      </c>
      <c r="V49" s="15" t="s">
        <v>3550</v>
      </c>
      <c r="W49" s="15" t="n">
        <v>10</v>
      </c>
    </row>
    <row r="50" customFormat="false" ht="15" hidden="false" customHeight="false" outlineLevel="0" collapsed="false">
      <c r="B50" s="31" t="s">
        <v>761</v>
      </c>
      <c r="Q50" s="31" t="n">
        <v>11.33</v>
      </c>
      <c r="R50" s="15" t="n">
        <v>0.4</v>
      </c>
      <c r="S50" s="15" t="n">
        <v>0.22</v>
      </c>
      <c r="T50" s="15" t="n">
        <v>0.03</v>
      </c>
      <c r="V50" s="15" t="s">
        <v>3550</v>
      </c>
      <c r="W50" s="15" t="n">
        <v>11</v>
      </c>
    </row>
    <row r="51" customFormat="false" ht="15" hidden="false" customHeight="false" outlineLevel="0" collapsed="false">
      <c r="B51" s="31" t="s">
        <v>762</v>
      </c>
      <c r="Q51" s="31" t="n">
        <v>11.88</v>
      </c>
      <c r="R51" s="15" t="n">
        <v>0.4</v>
      </c>
      <c r="S51" s="15" t="n">
        <v>0.27</v>
      </c>
      <c r="T51" s="15" t="n">
        <v>0.04</v>
      </c>
      <c r="V51" s="15" t="s">
        <v>3550</v>
      </c>
      <c r="W51" s="15" t="n">
        <v>12</v>
      </c>
    </row>
    <row r="52" customFormat="false" ht="15" hidden="false" customHeight="false" outlineLevel="0" collapsed="false">
      <c r="B52" s="31" t="s">
        <v>763</v>
      </c>
      <c r="Q52" s="31" t="n">
        <v>12.42</v>
      </c>
      <c r="R52" s="15" t="n">
        <v>0.4</v>
      </c>
      <c r="S52" s="15" t="n">
        <v>0.29</v>
      </c>
      <c r="T52" s="15" t="n">
        <v>0.04</v>
      </c>
      <c r="V52" s="15" t="s">
        <v>3550</v>
      </c>
      <c r="W52" s="15" t="n">
        <v>13</v>
      </c>
    </row>
    <row r="53" customFormat="false" ht="15" hidden="false" customHeight="false" outlineLevel="0" collapsed="false">
      <c r="B53" s="31" t="s">
        <v>764</v>
      </c>
      <c r="Q53" s="31" t="n">
        <v>12.94</v>
      </c>
      <c r="R53" s="15" t="n">
        <v>0.45</v>
      </c>
      <c r="S53" s="15" t="n">
        <v>0.45</v>
      </c>
      <c r="T53" s="15" t="n">
        <v>0.07</v>
      </c>
      <c r="V53" s="15" t="s">
        <v>3550</v>
      </c>
      <c r="W53" s="15" t="n">
        <v>14</v>
      </c>
    </row>
    <row r="54" customFormat="false" ht="15" hidden="false" customHeight="false" outlineLevel="0" collapsed="false">
      <c r="B54" s="31" t="s">
        <v>765</v>
      </c>
      <c r="Q54" s="31" t="n">
        <v>13.44</v>
      </c>
      <c r="R54" s="15" t="n">
        <v>0.45</v>
      </c>
      <c r="S54" s="15" t="n">
        <v>0.44</v>
      </c>
      <c r="T54" s="15" t="n">
        <v>0.07</v>
      </c>
      <c r="V54" s="15" t="s">
        <v>3550</v>
      </c>
      <c r="W54" s="15" t="n">
        <v>15</v>
      </c>
    </row>
    <row r="55" customFormat="false" ht="15" hidden="false" customHeight="false" outlineLevel="0" collapsed="false">
      <c r="B55" s="31" t="s">
        <v>766</v>
      </c>
      <c r="Q55" s="31" t="n">
        <v>13.93</v>
      </c>
      <c r="R55" s="15" t="n">
        <v>0.45</v>
      </c>
      <c r="S55" s="15" t="n">
        <v>0.7</v>
      </c>
      <c r="T55" s="15" t="n">
        <v>0.11</v>
      </c>
      <c r="V55" s="15" t="s">
        <v>3550</v>
      </c>
      <c r="W55" s="15" t="n">
        <v>16</v>
      </c>
    </row>
    <row r="56" customFormat="false" ht="15" hidden="false" customHeight="false" outlineLevel="0" collapsed="false">
      <c r="B56" s="31" t="s">
        <v>767</v>
      </c>
      <c r="Q56" s="31" t="n">
        <v>14.41</v>
      </c>
      <c r="R56" s="15" t="n">
        <v>0.45</v>
      </c>
      <c r="S56" s="15" t="n">
        <v>0.72</v>
      </c>
      <c r="T56" s="15" t="n">
        <v>0.11</v>
      </c>
      <c r="V56" s="15" t="s">
        <v>3550</v>
      </c>
      <c r="W56" s="15" t="n">
        <v>17</v>
      </c>
    </row>
    <row r="57" customFormat="false" ht="15" hidden="false" customHeight="false" outlineLevel="0" collapsed="false">
      <c r="B57" s="31" t="s">
        <v>768</v>
      </c>
      <c r="Q57" s="31" t="n">
        <v>14.87</v>
      </c>
      <c r="R57" s="15" t="n">
        <v>0.45</v>
      </c>
      <c r="S57" s="15" t="n">
        <v>0.8</v>
      </c>
      <c r="T57" s="15" t="n">
        <v>0.12</v>
      </c>
      <c r="V57" s="15" t="s">
        <v>3550</v>
      </c>
      <c r="W57" s="15" t="n">
        <v>18</v>
      </c>
    </row>
    <row r="58" customFormat="false" ht="15" hidden="false" customHeight="false" outlineLevel="0" collapsed="false">
      <c r="B58" s="31" t="s">
        <v>769</v>
      </c>
      <c r="Q58" s="31" t="n">
        <v>15.41</v>
      </c>
      <c r="R58" s="15" t="n">
        <v>0.45</v>
      </c>
      <c r="S58" s="15" t="n">
        <v>0.8</v>
      </c>
      <c r="T58" s="15" t="n">
        <v>0.12</v>
      </c>
      <c r="V58" s="15" t="s">
        <v>3550</v>
      </c>
      <c r="W58" s="15" t="n">
        <v>19</v>
      </c>
    </row>
    <row r="59" customFormat="false" ht="15" hidden="false" customHeight="false" outlineLevel="0" collapsed="false">
      <c r="B59" s="31" t="s">
        <v>770</v>
      </c>
      <c r="Q59" s="31" t="n">
        <v>16.26</v>
      </c>
      <c r="R59" s="15" t="n">
        <v>0.45</v>
      </c>
      <c r="S59" s="15" t="n">
        <v>1.76</v>
      </c>
      <c r="T59" s="15" t="n">
        <v>0.26</v>
      </c>
      <c r="V59" s="15" t="s">
        <v>3550</v>
      </c>
      <c r="W59" s="15" t="n">
        <v>20</v>
      </c>
    </row>
    <row r="60" customFormat="false" ht="15" hidden="false" customHeight="false" outlineLevel="0" collapsed="false">
      <c r="B60" s="31" t="s">
        <v>771</v>
      </c>
      <c r="Q60" s="31" t="n">
        <v>17.25</v>
      </c>
      <c r="R60" s="15" t="n">
        <v>0.45</v>
      </c>
      <c r="S60" s="15" t="n">
        <v>2.46</v>
      </c>
      <c r="T60" s="15" t="n">
        <v>0.37</v>
      </c>
      <c r="V60" s="15" t="s">
        <v>3550</v>
      </c>
      <c r="W60" s="15" t="n">
        <v>21</v>
      </c>
    </row>
    <row r="61" customFormat="false" ht="15" hidden="false" customHeight="false" outlineLevel="0" collapsed="false">
      <c r="B61" s="31" t="s">
        <v>772</v>
      </c>
      <c r="Q61" s="31" t="n">
        <v>18.2</v>
      </c>
      <c r="R61" s="15" t="n">
        <v>0.45</v>
      </c>
      <c r="S61" s="15" t="n">
        <v>3.78</v>
      </c>
      <c r="T61" s="15" t="n">
        <v>0.57</v>
      </c>
      <c r="V61" s="15" t="s">
        <v>3550</v>
      </c>
      <c r="W61" s="15" t="n">
        <v>22</v>
      </c>
    </row>
    <row r="62" customFormat="false" ht="15" hidden="false" customHeight="false" outlineLevel="0" collapsed="false">
      <c r="B62" s="31" t="s">
        <v>773</v>
      </c>
      <c r="Q62" s="31" t="n">
        <v>18.74</v>
      </c>
      <c r="R62" s="15" t="n">
        <v>0.45</v>
      </c>
      <c r="S62" s="15" t="n">
        <v>4.15</v>
      </c>
      <c r="T62" s="15" t="n">
        <v>0.62</v>
      </c>
      <c r="V62" s="15" t="s">
        <v>3550</v>
      </c>
      <c r="W62" s="15" t="n">
        <v>23</v>
      </c>
    </row>
    <row r="63" customFormat="false" ht="15" hidden="false" customHeight="false" outlineLevel="0" collapsed="false">
      <c r="B63" s="31" t="s">
        <v>774</v>
      </c>
      <c r="Q63" s="31" t="n">
        <v>19.12</v>
      </c>
      <c r="R63" s="15" t="n">
        <v>0.45</v>
      </c>
      <c r="S63" s="15" t="n">
        <v>4.95</v>
      </c>
      <c r="T63" s="15" t="n">
        <v>0.74</v>
      </c>
      <c r="V63" s="15" t="s">
        <v>3550</v>
      </c>
      <c r="W63" s="15" t="n">
        <v>24</v>
      </c>
    </row>
    <row r="64" customFormat="false" ht="15" hidden="false" customHeight="false" outlineLevel="0" collapsed="false">
      <c r="B64" s="31" t="s">
        <v>775</v>
      </c>
      <c r="Q64" s="31" t="n">
        <v>20</v>
      </c>
      <c r="R64" s="15" t="n">
        <v>0.45</v>
      </c>
      <c r="S64" s="15" t="n">
        <v>6.04</v>
      </c>
      <c r="T64" s="15" t="n">
        <v>0.91</v>
      </c>
      <c r="V64" s="15" t="s">
        <v>3550</v>
      </c>
      <c r="W64" s="15" t="n">
        <v>25</v>
      </c>
    </row>
    <row r="65" customFormat="false" ht="15" hidden="false" customHeight="false" outlineLevel="0" collapsed="false">
      <c r="B65" s="31" t="s">
        <v>776</v>
      </c>
      <c r="Q65" s="31" t="n">
        <v>20.86</v>
      </c>
      <c r="R65" s="15" t="n">
        <v>0.45</v>
      </c>
      <c r="S65" s="15" t="n">
        <v>6.63</v>
      </c>
      <c r="T65" s="15" t="n">
        <v>0.99</v>
      </c>
      <c r="V65" s="15" t="s">
        <v>3550</v>
      </c>
      <c r="W65" s="15" t="n">
        <v>26</v>
      </c>
    </row>
    <row r="66" customFormat="false" ht="15" hidden="false" customHeight="false" outlineLevel="0" collapsed="false">
      <c r="B66" s="31" t="s">
        <v>777</v>
      </c>
      <c r="Q66" s="31" t="n">
        <v>21.69</v>
      </c>
      <c r="R66" s="15" t="n">
        <v>0.45</v>
      </c>
      <c r="S66" s="15" t="n">
        <v>7.85</v>
      </c>
      <c r="T66" s="15" t="n">
        <v>1.18</v>
      </c>
      <c r="V66" s="15" t="s">
        <v>3550</v>
      </c>
      <c r="W66" s="15" t="n">
        <v>27</v>
      </c>
    </row>
    <row r="67" customFormat="false" ht="15" hidden="false" customHeight="false" outlineLevel="0" collapsed="false">
      <c r="B67" s="31" t="s">
        <v>778</v>
      </c>
      <c r="Q67" s="31" t="n">
        <v>22.5</v>
      </c>
      <c r="R67" s="15" t="n">
        <v>0.45</v>
      </c>
      <c r="S67" s="15" t="n">
        <v>8.83</v>
      </c>
      <c r="T67" s="15" t="n">
        <v>1.32</v>
      </c>
      <c r="V67" s="15" t="s">
        <v>3550</v>
      </c>
      <c r="W67" s="15" t="n">
        <v>28</v>
      </c>
    </row>
    <row r="68" customFormat="false" ht="15" hidden="false" customHeight="false" outlineLevel="0" collapsed="false">
      <c r="B68" s="31" t="s">
        <v>779</v>
      </c>
      <c r="Q68" s="31" t="n">
        <v>23.28</v>
      </c>
      <c r="R68" s="15" t="n">
        <v>0.45</v>
      </c>
      <c r="S68" s="15" t="n">
        <v>10.38</v>
      </c>
      <c r="T68" s="15" t="n">
        <v>1.56</v>
      </c>
      <c r="V68" s="15" t="s">
        <v>3550</v>
      </c>
      <c r="W68" s="15" t="n">
        <v>29</v>
      </c>
    </row>
    <row r="69" customFormat="false" ht="15" hidden="false" customHeight="false" outlineLevel="0" collapsed="false">
      <c r="B69" s="31" t="s">
        <v>780</v>
      </c>
      <c r="Q69" s="31" t="n">
        <v>23.97</v>
      </c>
      <c r="R69" s="15" t="n">
        <v>0.5</v>
      </c>
      <c r="S69" s="15" t="n">
        <v>11.01</v>
      </c>
      <c r="T69" s="15" t="n">
        <v>1.65</v>
      </c>
      <c r="V69" s="15" t="s">
        <v>3550</v>
      </c>
      <c r="W69" s="15" t="n">
        <v>30</v>
      </c>
    </row>
    <row r="70" customFormat="false" ht="15" hidden="false" customHeight="false" outlineLevel="0" collapsed="false">
      <c r="B70" s="31" t="s">
        <v>781</v>
      </c>
      <c r="Q70" s="31" t="n">
        <v>24.05</v>
      </c>
      <c r="R70" s="15" t="n">
        <v>0.5</v>
      </c>
      <c r="S70" s="15" t="n">
        <v>11.86</v>
      </c>
      <c r="T70" s="15" t="n">
        <v>1.78</v>
      </c>
      <c r="V70" s="15" t="s">
        <v>3550</v>
      </c>
      <c r="W70" s="15" t="n">
        <v>31</v>
      </c>
    </row>
    <row r="71" customFormat="false" ht="15" hidden="false" customHeight="false" outlineLevel="0" collapsed="false">
      <c r="B71" s="31" t="s">
        <v>782</v>
      </c>
      <c r="Q71" s="31" t="n">
        <v>24.12</v>
      </c>
      <c r="R71" s="15" t="n">
        <v>0.5</v>
      </c>
      <c r="S71" s="15" t="n">
        <v>12.37</v>
      </c>
      <c r="T71" s="15" t="n">
        <v>1.86</v>
      </c>
      <c r="V71" s="15" t="s">
        <v>3550</v>
      </c>
      <c r="W71" s="15" t="n">
        <v>32</v>
      </c>
    </row>
    <row r="72" customFormat="false" ht="15" hidden="false" customHeight="false" outlineLevel="0" collapsed="false">
      <c r="B72" s="31" t="s">
        <v>783</v>
      </c>
      <c r="Q72" s="31" t="n">
        <v>24.49</v>
      </c>
      <c r="R72" s="15" t="n">
        <v>0.5</v>
      </c>
      <c r="S72" s="15" t="n">
        <v>13.01</v>
      </c>
      <c r="T72" s="15" t="n">
        <v>1.95</v>
      </c>
      <c r="V72" s="15" t="s">
        <v>3550</v>
      </c>
      <c r="W72" s="15" t="n">
        <v>33</v>
      </c>
    </row>
    <row r="73" customFormat="false" ht="15" hidden="false" customHeight="false" outlineLevel="0" collapsed="false">
      <c r="B73" s="31" t="s">
        <v>784</v>
      </c>
      <c r="Q73" s="31" t="n">
        <v>24.86</v>
      </c>
      <c r="R73" s="15" t="n">
        <v>0.5</v>
      </c>
      <c r="S73" s="15" t="n">
        <v>13.21</v>
      </c>
      <c r="T73" s="15" t="n">
        <v>1.98</v>
      </c>
      <c r="V73" s="15" t="s">
        <v>3550</v>
      </c>
      <c r="W73" s="15" t="n">
        <v>34</v>
      </c>
    </row>
    <row r="74" customFormat="false" ht="15" hidden="false" customHeight="false" outlineLevel="0" collapsed="false">
      <c r="B74" s="31" t="s">
        <v>785</v>
      </c>
      <c r="Q74" s="31" t="n">
        <v>25.23</v>
      </c>
      <c r="R74" s="15" t="n">
        <v>0.5</v>
      </c>
      <c r="S74" s="15" t="n">
        <v>13.07</v>
      </c>
      <c r="T74" s="15" t="n">
        <v>1.96</v>
      </c>
      <c r="V74" s="15" t="s">
        <v>3550</v>
      </c>
      <c r="W74" s="15" t="n">
        <v>35</v>
      </c>
    </row>
    <row r="75" customFormat="false" ht="15" hidden="false" customHeight="false" outlineLevel="0" collapsed="false">
      <c r="B75" s="31" t="s">
        <v>786</v>
      </c>
      <c r="Q75" s="31" t="n">
        <v>25.59</v>
      </c>
      <c r="R75" s="15" t="n">
        <v>0.5</v>
      </c>
      <c r="S75" s="15" t="n">
        <v>13.97</v>
      </c>
      <c r="T75" s="15" t="n">
        <v>2.1</v>
      </c>
      <c r="V75" s="15" t="s">
        <v>3550</v>
      </c>
      <c r="W75" s="15" t="n">
        <v>36</v>
      </c>
    </row>
    <row r="76" customFormat="false" ht="15" hidden="false" customHeight="false" outlineLevel="0" collapsed="false">
      <c r="B76" s="31" t="s">
        <v>787</v>
      </c>
      <c r="Q76" s="31" t="n">
        <v>25.95</v>
      </c>
      <c r="R76" s="15" t="n">
        <v>0.5</v>
      </c>
      <c r="S76" s="15" t="n">
        <v>15.15</v>
      </c>
      <c r="T76" s="15" t="n">
        <v>2.27</v>
      </c>
      <c r="V76" s="15" t="s">
        <v>3550</v>
      </c>
      <c r="W76" s="15" t="n">
        <v>37</v>
      </c>
    </row>
    <row r="77" customFormat="false" ht="15" hidden="false" customHeight="false" outlineLevel="0" collapsed="false">
      <c r="B77" s="31" t="s">
        <v>1705</v>
      </c>
      <c r="Q77" s="31" t="n">
        <v>26.3</v>
      </c>
      <c r="R77" s="15" t="n">
        <v>0.5</v>
      </c>
      <c r="S77" s="15" t="n">
        <v>18.83</v>
      </c>
      <c r="T77" s="15" t="n">
        <v>2.82</v>
      </c>
      <c r="V77" s="15" t="s">
        <v>3550</v>
      </c>
      <c r="W77" s="15" t="n">
        <v>38</v>
      </c>
    </row>
    <row r="78" customFormat="false" ht="15" hidden="false" customHeight="false" outlineLevel="0" collapsed="false">
      <c r="B78" s="31" t="s">
        <v>1706</v>
      </c>
      <c r="Q78" s="31" t="n">
        <v>26.66</v>
      </c>
      <c r="R78" s="15" t="n">
        <v>0.5</v>
      </c>
      <c r="S78" s="15" t="n">
        <v>17.01</v>
      </c>
      <c r="T78" s="15" t="n">
        <v>2.55</v>
      </c>
      <c r="V78" s="15" t="s">
        <v>3550</v>
      </c>
      <c r="W78" s="15" t="n">
        <v>39</v>
      </c>
    </row>
    <row r="79" customFormat="false" ht="15" hidden="false" customHeight="false" outlineLevel="0" collapsed="false">
      <c r="B79" s="31" t="s">
        <v>1707</v>
      </c>
      <c r="Q79" s="31" t="n">
        <v>27</v>
      </c>
      <c r="R79" s="15" t="n">
        <v>0.5</v>
      </c>
      <c r="S79" s="15" t="n">
        <v>18.78</v>
      </c>
      <c r="T79" s="15" t="n">
        <v>2.82</v>
      </c>
      <c r="V79" s="15" t="s">
        <v>3550</v>
      </c>
      <c r="W79" s="15" t="n">
        <v>40</v>
      </c>
    </row>
    <row r="80" customFormat="false" ht="15" hidden="false" customHeight="false" outlineLevel="0" collapsed="false">
      <c r="B80" s="31" t="s">
        <v>1708</v>
      </c>
      <c r="Q80" s="31" t="n">
        <v>27.35</v>
      </c>
      <c r="R80" s="15" t="n">
        <v>0.5</v>
      </c>
      <c r="S80" s="15" t="n">
        <v>17.96</v>
      </c>
      <c r="T80" s="15" t="n">
        <v>2.69</v>
      </c>
      <c r="V80" s="15" t="s">
        <v>3550</v>
      </c>
      <c r="W80" s="15" t="n">
        <v>41</v>
      </c>
    </row>
    <row r="81" customFormat="false" ht="15" hidden="false" customHeight="false" outlineLevel="0" collapsed="false">
      <c r="B81" s="31" t="s">
        <v>1709</v>
      </c>
      <c r="Q81" s="31" t="n">
        <v>27.35</v>
      </c>
      <c r="R81" s="15" t="n">
        <v>0.5</v>
      </c>
      <c r="S81" s="15" t="n">
        <v>17.66</v>
      </c>
      <c r="T81" s="15" t="n">
        <v>2.65</v>
      </c>
      <c r="V81" s="15" t="s">
        <v>3550</v>
      </c>
      <c r="W81" s="15" t="n">
        <v>42</v>
      </c>
    </row>
    <row r="82" customFormat="false" ht="15" hidden="false" customHeight="false" outlineLevel="0" collapsed="false">
      <c r="B82" s="31" t="s">
        <v>1710</v>
      </c>
      <c r="Q82" s="31" t="s">
        <v>3551</v>
      </c>
    </row>
    <row r="83" customFormat="false" ht="15" hidden="false" customHeight="false" outlineLevel="0" collapsed="false">
      <c r="B83" s="31" t="s">
        <v>1711</v>
      </c>
      <c r="Q83" s="31" t="s">
        <v>3552</v>
      </c>
    </row>
    <row r="84" customFormat="false" ht="15" hidden="false" customHeight="false" outlineLevel="0" collapsed="false">
      <c r="B84" s="31" t="s">
        <v>1712</v>
      </c>
      <c r="Q84" s="31" t="s">
        <v>2178</v>
      </c>
    </row>
    <row r="85" customFormat="false" ht="15" hidden="false" customHeight="false" outlineLevel="0" collapsed="false">
      <c r="B85" s="31" t="s">
        <v>1713</v>
      </c>
      <c r="Q85" s="31" t="s">
        <v>218</v>
      </c>
    </row>
    <row r="86" customFormat="false" ht="15" hidden="false" customHeight="false" outlineLevel="0" collapsed="false">
      <c r="B86" s="31" t="s">
        <v>1714</v>
      </c>
    </row>
    <row r="87" customFormat="false" ht="15" hidden="false" customHeight="false" outlineLevel="0" collapsed="false">
      <c r="B87" s="31" t="s">
        <v>1715</v>
      </c>
    </row>
    <row r="88" customFormat="false" ht="15" hidden="false" customHeight="false" outlineLevel="0" collapsed="false">
      <c r="B88" s="31" t="s">
        <v>1716</v>
      </c>
    </row>
    <row r="89" customFormat="false" ht="15" hidden="false" customHeight="false" outlineLevel="0" collapsed="false">
      <c r="B89" s="31" t="s">
        <v>1717</v>
      </c>
      <c r="J89" s="31" t="s">
        <v>408</v>
      </c>
      <c r="K89" s="15" t="s">
        <v>803</v>
      </c>
      <c r="L89" s="15" t="s">
        <v>34</v>
      </c>
      <c r="N89" s="15" t="s">
        <v>29</v>
      </c>
      <c r="P89" s="15" t="s">
        <v>27</v>
      </c>
      <c r="R89" s="15" t="s">
        <v>25</v>
      </c>
      <c r="T89" s="15" t="s">
        <v>23</v>
      </c>
      <c r="V89" s="15" t="s">
        <v>19</v>
      </c>
      <c r="X89" s="15" t="s">
        <v>18</v>
      </c>
      <c r="Z89" s="15" t="s">
        <v>16</v>
      </c>
    </row>
    <row r="90" customFormat="false" ht="15" hidden="false" customHeight="false" outlineLevel="0" collapsed="false">
      <c r="B90" s="31" t="s">
        <v>1718</v>
      </c>
      <c r="J90" s="31" t="n">
        <v>200.7</v>
      </c>
      <c r="K90" s="15" t="n">
        <v>1.4</v>
      </c>
      <c r="L90" s="15" t="n">
        <v>2.36</v>
      </c>
      <c r="M90" s="15" t="n">
        <v>0.21</v>
      </c>
      <c r="N90" s="15" t="n">
        <v>1.94</v>
      </c>
      <c r="O90" s="15" t="n">
        <v>0.24</v>
      </c>
      <c r="P90" s="31" t="n">
        <v>19.6</v>
      </c>
      <c r="Q90" s="15" t="n">
        <v>1.8</v>
      </c>
      <c r="R90" s="15" t="n">
        <v>29.6</v>
      </c>
      <c r="S90" s="15" t="n">
        <v>2.9</v>
      </c>
      <c r="T90" s="15" t="n">
        <v>10.2</v>
      </c>
      <c r="U90" s="15" t="n">
        <v>1.2</v>
      </c>
      <c r="V90" s="31" t="n">
        <v>0.13</v>
      </c>
      <c r="W90" s="15" t="n">
        <v>0.026</v>
      </c>
      <c r="X90" s="15" t="n">
        <v>2.45</v>
      </c>
      <c r="Y90" s="15" t="n">
        <v>0.32</v>
      </c>
    </row>
    <row r="91" customFormat="false" ht="15" hidden="false" customHeight="false" outlineLevel="0" collapsed="false">
      <c r="B91" s="31" t="s">
        <v>1719</v>
      </c>
    </row>
    <row r="92" customFormat="false" ht="15" hidden="false" customHeight="false" outlineLevel="0" collapsed="false">
      <c r="B92" s="31" t="s">
        <v>1720</v>
      </c>
    </row>
    <row r="93" customFormat="false" ht="15" hidden="false" customHeight="false" outlineLevel="0" collapsed="false">
      <c r="B93" s="31" t="s">
        <v>1721</v>
      </c>
      <c r="J93" s="31" t="n">
        <v>195.5</v>
      </c>
      <c r="K93" s="15" t="n">
        <v>1.5</v>
      </c>
      <c r="L93" s="15" t="n">
        <v>2.72</v>
      </c>
      <c r="M93" s="15" t="n">
        <v>0.27</v>
      </c>
      <c r="N93" s="15" t="n">
        <v>2.01</v>
      </c>
      <c r="O93" s="15" t="n">
        <v>0.26</v>
      </c>
      <c r="P93" s="31" t="n">
        <v>19.7</v>
      </c>
      <c r="Q93" s="15" t="n">
        <v>2</v>
      </c>
      <c r="R93" s="15" t="n">
        <v>29.6</v>
      </c>
      <c r="S93" s="15" t="n">
        <v>2.9</v>
      </c>
      <c r="T93" s="15" t="n">
        <v>10.3</v>
      </c>
      <c r="U93" s="15" t="n">
        <v>1.2</v>
      </c>
      <c r="V93" s="31" t="n">
        <v>0.133</v>
      </c>
      <c r="W93" s="15" t="n">
        <v>0.023</v>
      </c>
      <c r="X93" s="15" t="n">
        <v>2.33</v>
      </c>
      <c r="Y93" s="15" t="n">
        <v>0.33</v>
      </c>
    </row>
    <row r="94" customFormat="false" ht="15" hidden="false" customHeight="false" outlineLevel="0" collapsed="false">
      <c r="B94" s="31" t="s">
        <v>1722</v>
      </c>
    </row>
    <row r="95" customFormat="false" ht="15" hidden="false" customHeight="false" outlineLevel="0" collapsed="false">
      <c r="B95" s="31" t="s">
        <v>1723</v>
      </c>
    </row>
    <row r="96" customFormat="false" ht="15" hidden="false" customHeight="false" outlineLevel="0" collapsed="false">
      <c r="B96" s="31" t="s">
        <v>1724</v>
      </c>
      <c r="J96" s="31" t="n">
        <v>190.3</v>
      </c>
      <c r="K96" s="15" t="n">
        <v>1.5</v>
      </c>
      <c r="L96" s="15" t="n">
        <v>2.87</v>
      </c>
      <c r="M96" s="15" t="n">
        <v>0.26</v>
      </c>
      <c r="N96" s="15" t="n">
        <v>2.07</v>
      </c>
      <c r="O96" s="15" t="n">
        <v>0.23</v>
      </c>
      <c r="P96" s="31" t="n">
        <v>19.8</v>
      </c>
      <c r="Q96" s="15" t="n">
        <v>2</v>
      </c>
      <c r="R96" s="15" t="n">
        <v>0.1</v>
      </c>
      <c r="S96" s="15" t="n">
        <v>2.7</v>
      </c>
      <c r="T96" s="15" t="n">
        <v>10.5</v>
      </c>
      <c r="U96" s="15" t="n">
        <v>1.3</v>
      </c>
      <c r="V96" s="31" t="n">
        <v>0.135</v>
      </c>
      <c r="W96" s="15" t="n">
        <v>0.022</v>
      </c>
      <c r="X96" s="15" t="n">
        <v>2.27</v>
      </c>
      <c r="Y96" s="15" t="n">
        <v>0.34</v>
      </c>
    </row>
    <row r="97" customFormat="false" ht="15" hidden="false" customHeight="false" outlineLevel="0" collapsed="false">
      <c r="B97" s="31" t="s">
        <v>1725</v>
      </c>
    </row>
    <row r="98" customFormat="false" ht="15" hidden="false" customHeight="false" outlineLevel="0" collapsed="false">
      <c r="B98" s="31" t="s">
        <v>1726</v>
      </c>
    </row>
    <row r="99" customFormat="false" ht="15" hidden="false" customHeight="false" outlineLevel="0" collapsed="false">
      <c r="B99" s="31" t="s">
        <v>1727</v>
      </c>
      <c r="J99" s="31" t="n">
        <v>184.9</v>
      </c>
      <c r="K99" s="15" t="n">
        <v>1.5</v>
      </c>
      <c r="L99" s="15" t="n">
        <v>2.94</v>
      </c>
      <c r="M99" s="15" t="n">
        <v>0.33</v>
      </c>
      <c r="N99" s="15" t="n">
        <v>2.05</v>
      </c>
      <c r="O99" s="15" t="n">
        <v>0.23</v>
      </c>
      <c r="P99" s="31" t="n">
        <v>19.6</v>
      </c>
      <c r="Q99" s="15" t="n">
        <v>2</v>
      </c>
      <c r="R99" s="15" t="n">
        <v>30</v>
      </c>
      <c r="S99" s="15" t="n">
        <v>2.7</v>
      </c>
      <c r="T99" s="15" t="n">
        <v>10.4</v>
      </c>
      <c r="U99" s="15" t="n">
        <v>1.3</v>
      </c>
      <c r="V99" s="31" t="n">
        <v>0.133</v>
      </c>
      <c r="W99" s="15" t="n">
        <v>0.021</v>
      </c>
      <c r="X99" s="15" t="n">
        <v>2.32</v>
      </c>
      <c r="Y99" s="15" t="n">
        <v>0.3</v>
      </c>
    </row>
    <row r="100" customFormat="false" ht="15" hidden="false" customHeight="false" outlineLevel="0" collapsed="false">
      <c r="B100" s="31" t="s">
        <v>1728</v>
      </c>
    </row>
    <row r="101" customFormat="false" ht="15" hidden="false" customHeight="false" outlineLevel="0" collapsed="false">
      <c r="B101" s="31" t="s">
        <v>1729</v>
      </c>
    </row>
    <row r="102" customFormat="false" ht="15" hidden="false" customHeight="false" outlineLevel="0" collapsed="false">
      <c r="B102" s="31" t="s">
        <v>1730</v>
      </c>
      <c r="J102" s="31" t="n">
        <v>179.3</v>
      </c>
      <c r="K102" s="15" t="n">
        <v>1.6</v>
      </c>
      <c r="L102" s="15" t="n">
        <v>3.06</v>
      </c>
      <c r="M102" s="15" t="n">
        <v>0.31</v>
      </c>
      <c r="N102" s="15" t="n">
        <v>2.09</v>
      </c>
      <c r="O102" s="15" t="n">
        <v>0.23</v>
      </c>
      <c r="P102" s="31" t="n">
        <v>19.8</v>
      </c>
      <c r="Q102" s="15" t="n">
        <v>2</v>
      </c>
      <c r="R102" s="15" t="n">
        <v>30.2</v>
      </c>
      <c r="S102" s="15" t="n">
        <v>3</v>
      </c>
      <c r="T102" s="15" t="n">
        <v>10.7</v>
      </c>
      <c r="U102" s="15" t="n">
        <v>1.4</v>
      </c>
      <c r="V102" s="31" t="n">
        <v>0.129</v>
      </c>
      <c r="W102" s="15" t="n">
        <v>0.027</v>
      </c>
      <c r="X102" s="15" t="n">
        <v>2.28</v>
      </c>
      <c r="Y102" s="15" t="n">
        <v>0.34</v>
      </c>
    </row>
    <row r="103" customFormat="false" ht="15" hidden="false" customHeight="false" outlineLevel="0" collapsed="false">
      <c r="B103" s="31" t="s">
        <v>1731</v>
      </c>
    </row>
    <row r="104" customFormat="false" ht="15" hidden="false" customHeight="false" outlineLevel="0" collapsed="false">
      <c r="B104" s="31" t="s">
        <v>1732</v>
      </c>
    </row>
    <row r="105" customFormat="false" ht="15" hidden="false" customHeight="false" outlineLevel="0" collapsed="false">
      <c r="B105" s="31" t="s">
        <v>1733</v>
      </c>
      <c r="J105" s="31" t="n">
        <v>173.7</v>
      </c>
      <c r="K105" s="15" t="n">
        <v>1.6</v>
      </c>
      <c r="L105" s="15" t="n">
        <v>3.25</v>
      </c>
      <c r="M105" s="15" t="n">
        <v>0.29</v>
      </c>
      <c r="N105" s="15" t="n">
        <v>2.06</v>
      </c>
      <c r="O105" s="15" t="n">
        <v>0.29</v>
      </c>
      <c r="P105" s="31" t="n">
        <v>20.1</v>
      </c>
      <c r="Q105" s="15" t="n">
        <v>2</v>
      </c>
      <c r="R105" s="15" t="n">
        <v>30.9</v>
      </c>
      <c r="S105" s="15" t="n">
        <v>2.8</v>
      </c>
      <c r="T105" s="15" t="n">
        <v>11.2</v>
      </c>
      <c r="U105" s="15" t="n">
        <v>1.5</v>
      </c>
      <c r="V105" s="31" t="n">
        <v>0.127</v>
      </c>
      <c r="W105" s="15" t="n">
        <v>0.02</v>
      </c>
      <c r="X105" s="15" t="n">
        <v>2.31</v>
      </c>
      <c r="Y105" s="15" t="n">
        <v>0.28</v>
      </c>
    </row>
    <row r="106" customFormat="false" ht="15" hidden="false" customHeight="false" outlineLevel="0" collapsed="false">
      <c r="B106" s="31" t="s">
        <v>1734</v>
      </c>
    </row>
    <row r="107" customFormat="false" ht="15" hidden="false" customHeight="false" outlineLevel="0" collapsed="false">
      <c r="B107" s="31" t="s">
        <v>1735</v>
      </c>
    </row>
    <row r="108" customFormat="false" ht="15" hidden="false" customHeight="false" outlineLevel="0" collapsed="false">
      <c r="B108" s="31" t="s">
        <v>1736</v>
      </c>
      <c r="J108" s="31" t="n">
        <v>168</v>
      </c>
      <c r="K108" s="15" t="n">
        <v>1.7</v>
      </c>
      <c r="L108" s="15" t="n">
        <v>3.36</v>
      </c>
      <c r="M108" s="15" t="n">
        <v>0.3</v>
      </c>
      <c r="N108" s="15" t="n">
        <v>2.14</v>
      </c>
      <c r="O108" s="15" t="n">
        <v>0.28</v>
      </c>
      <c r="P108" s="31" t="n">
        <v>20.1</v>
      </c>
      <c r="Q108" s="15" t="n">
        <v>2</v>
      </c>
      <c r="R108" s="15" t="n">
        <v>30.8</v>
      </c>
      <c r="S108" s="15" t="n">
        <v>3.1</v>
      </c>
      <c r="T108" s="15" t="n">
        <v>11.4</v>
      </c>
      <c r="U108" s="15" t="n">
        <v>1.4</v>
      </c>
      <c r="V108" s="31" t="n">
        <v>0.12</v>
      </c>
      <c r="W108" s="15" t="n">
        <v>0.024</v>
      </c>
      <c r="X108" s="15" t="n">
        <v>2.19</v>
      </c>
      <c r="Y108" s="15" t="n">
        <v>0.31</v>
      </c>
    </row>
    <row r="109" customFormat="false" ht="15" hidden="false" customHeight="false" outlineLevel="0" collapsed="false">
      <c r="B109" s="31" t="s">
        <v>1737</v>
      </c>
    </row>
    <row r="110" customFormat="false" ht="15" hidden="false" customHeight="false" outlineLevel="0" collapsed="false">
      <c r="B110" s="31" t="s">
        <v>1738</v>
      </c>
    </row>
    <row r="111" customFormat="false" ht="15" hidden="false" customHeight="false" outlineLevel="0" collapsed="false">
      <c r="B111" s="31" t="s">
        <v>1739</v>
      </c>
      <c r="J111" s="31" t="n">
        <v>167.3</v>
      </c>
      <c r="K111" s="15" t="n">
        <v>1.2</v>
      </c>
      <c r="L111" s="15" t="n">
        <v>3.13</v>
      </c>
      <c r="M111" s="15" t="n">
        <v>0.31</v>
      </c>
      <c r="N111" s="15" t="n">
        <v>2.02</v>
      </c>
      <c r="O111" s="15" t="n">
        <v>0.22</v>
      </c>
      <c r="P111" s="31" t="n">
        <v>19.7</v>
      </c>
      <c r="Q111" s="15" t="n">
        <v>2</v>
      </c>
      <c r="R111" s="15" t="n">
        <v>31</v>
      </c>
      <c r="S111" s="15" t="n">
        <v>3.1</v>
      </c>
      <c r="T111" s="15" t="n">
        <v>11</v>
      </c>
      <c r="U111" s="15" t="n">
        <v>1.1</v>
      </c>
      <c r="V111" s="31" t="n">
        <v>0.116</v>
      </c>
      <c r="W111" s="15" t="n">
        <v>0.02</v>
      </c>
      <c r="X111" s="15" t="n">
        <v>2.27</v>
      </c>
      <c r="Y111" s="15" t="n">
        <v>0.23</v>
      </c>
      <c r="Z111" s="15" t="n">
        <v>6.6</v>
      </c>
      <c r="AA111" s="15" t="n">
        <v>1.1</v>
      </c>
    </row>
    <row r="112" customFormat="false" ht="15" hidden="false" customHeight="false" outlineLevel="0" collapsed="false">
      <c r="B112" s="31" t="s">
        <v>1740</v>
      </c>
    </row>
    <row r="113" customFormat="false" ht="15" hidden="false" customHeight="false" outlineLevel="0" collapsed="false">
      <c r="B113" s="31" t="s">
        <v>1741</v>
      </c>
    </row>
    <row r="114" customFormat="false" ht="15" hidden="false" customHeight="false" outlineLevel="0" collapsed="false">
      <c r="B114" s="31" t="s">
        <v>1742</v>
      </c>
      <c r="J114" s="31" t="n">
        <v>162</v>
      </c>
      <c r="K114" s="15" t="n">
        <v>1.7</v>
      </c>
      <c r="L114" s="15" t="n">
        <v>3.54</v>
      </c>
      <c r="M114" s="15" t="n">
        <v>0.32</v>
      </c>
      <c r="N114" s="15" t="n">
        <v>2.1</v>
      </c>
      <c r="O114" s="15" t="n">
        <v>0.24</v>
      </c>
      <c r="P114" s="31" t="n">
        <v>19.9</v>
      </c>
      <c r="Q114" s="15" t="n">
        <v>2</v>
      </c>
      <c r="R114" s="15" t="n">
        <v>31.6</v>
      </c>
      <c r="S114" s="15" t="n">
        <v>2.9</v>
      </c>
      <c r="T114" s="15" t="n">
        <v>11.7</v>
      </c>
      <c r="U114" s="15" t="n">
        <v>1.5</v>
      </c>
      <c r="V114" s="31" t="n">
        <v>0.125</v>
      </c>
      <c r="W114" s="15" t="n">
        <v>0.02</v>
      </c>
      <c r="X114" s="15" t="n">
        <v>2.15</v>
      </c>
      <c r="Y114" s="15" t="n">
        <v>0.28</v>
      </c>
    </row>
    <row r="115" customFormat="false" ht="15" hidden="false" customHeight="false" outlineLevel="0" collapsed="false">
      <c r="B115" s="31" t="s">
        <v>1743</v>
      </c>
    </row>
    <row r="116" customFormat="false" ht="15" hidden="false" customHeight="false" outlineLevel="0" collapsed="false">
      <c r="B116" s="31" t="s">
        <v>1744</v>
      </c>
    </row>
    <row r="117" customFormat="false" ht="15" hidden="false" customHeight="false" outlineLevel="0" collapsed="false">
      <c r="B117" s="31" t="s">
        <v>1745</v>
      </c>
      <c r="J117" s="31" t="n">
        <v>156</v>
      </c>
      <c r="K117" s="15" t="n">
        <v>1.7</v>
      </c>
      <c r="L117" s="15" t="n">
        <v>3.63</v>
      </c>
      <c r="M117" s="15" t="n">
        <v>0.33</v>
      </c>
      <c r="N117" s="15" t="n">
        <v>2.13</v>
      </c>
      <c r="O117" s="15" t="n">
        <v>0.28</v>
      </c>
      <c r="P117" s="31" t="n">
        <v>20.2</v>
      </c>
      <c r="Q117" s="15" t="n">
        <v>2</v>
      </c>
      <c r="R117" s="15" t="n">
        <v>31.9</v>
      </c>
      <c r="S117" s="15" t="n">
        <v>3.2</v>
      </c>
      <c r="T117" s="15" t="n">
        <v>12.1</v>
      </c>
      <c r="U117" s="15" t="n">
        <v>1.5</v>
      </c>
      <c r="V117" s="31" t="n">
        <v>0.144</v>
      </c>
      <c r="W117" s="15" t="n">
        <v>0.018</v>
      </c>
      <c r="X117" s="15" t="n">
        <v>2.24</v>
      </c>
      <c r="Y117" s="15" t="n">
        <v>0.34</v>
      </c>
    </row>
    <row r="118" customFormat="false" ht="15" hidden="false" customHeight="false" outlineLevel="0" collapsed="false">
      <c r="B118" s="31" t="s">
        <v>1746</v>
      </c>
    </row>
    <row r="119" customFormat="false" ht="15" hidden="false" customHeight="false" outlineLevel="0" collapsed="false">
      <c r="B119" s="31" t="s">
        <v>1747</v>
      </c>
    </row>
    <row r="120" customFormat="false" ht="15" hidden="false" customHeight="false" outlineLevel="0" collapsed="false">
      <c r="B120" s="31" t="s">
        <v>1748</v>
      </c>
      <c r="J120" s="31" t="n">
        <v>150.1</v>
      </c>
      <c r="K120" s="15" t="n">
        <v>1.4</v>
      </c>
      <c r="L120" s="15" t="n">
        <v>4.05</v>
      </c>
      <c r="M120" s="15" t="n">
        <v>0.45</v>
      </c>
      <c r="N120" s="15" t="n">
        <v>2.21</v>
      </c>
      <c r="O120" s="15" t="n">
        <v>0.27</v>
      </c>
      <c r="P120" s="31" t="n">
        <v>20.4</v>
      </c>
      <c r="Q120" s="15" t="n">
        <v>2</v>
      </c>
      <c r="R120" s="15" t="n">
        <v>32.5</v>
      </c>
      <c r="S120" s="15" t="n">
        <v>3.3</v>
      </c>
      <c r="T120" s="15" t="n">
        <v>11.9</v>
      </c>
      <c r="U120" s="15" t="n">
        <v>1.3</v>
      </c>
      <c r="V120" s="31" t="n">
        <v>0.118</v>
      </c>
      <c r="W120" s="15" t="n">
        <v>0.02</v>
      </c>
      <c r="X120" s="15" t="n">
        <v>2.17</v>
      </c>
      <c r="Y120" s="15" t="n">
        <v>0.2</v>
      </c>
      <c r="Z120" s="15" t="n">
        <v>6.4</v>
      </c>
      <c r="AA120" s="15" t="n">
        <v>1.1</v>
      </c>
    </row>
    <row r="121" customFormat="false" ht="15" hidden="false" customHeight="false" outlineLevel="0" collapsed="false">
      <c r="B121" s="31" t="s">
        <v>1749</v>
      </c>
    </row>
    <row r="122" customFormat="false" ht="15" hidden="false" customHeight="false" outlineLevel="0" collapsed="false">
      <c r="B122" s="31" t="s">
        <v>1750</v>
      </c>
    </row>
    <row r="123" customFormat="false" ht="15" hidden="false" customHeight="false" outlineLevel="0" collapsed="false">
      <c r="B123" s="31" t="s">
        <v>1751</v>
      </c>
      <c r="J123" s="31" t="n">
        <v>142.5</v>
      </c>
      <c r="K123" s="15" t="n">
        <v>1.4</v>
      </c>
      <c r="L123" s="15" t="n">
        <v>4.34</v>
      </c>
      <c r="M123" s="15" t="n">
        <v>0.43</v>
      </c>
      <c r="N123" s="15" t="n">
        <v>2.23</v>
      </c>
      <c r="O123" s="15" t="n">
        <v>0.27</v>
      </c>
      <c r="P123" s="31" t="n">
        <v>20.4</v>
      </c>
      <c r="Q123" s="15" t="n">
        <v>2</v>
      </c>
      <c r="R123" s="15" t="n">
        <v>33.6</v>
      </c>
      <c r="S123" s="15" t="n">
        <v>3.4</v>
      </c>
      <c r="T123" s="15" t="n">
        <v>12.3</v>
      </c>
      <c r="U123" s="15" t="n">
        <v>1.2</v>
      </c>
      <c r="V123" s="31" t="n">
        <v>0.11</v>
      </c>
      <c r="W123" s="15" t="n">
        <v>0.019</v>
      </c>
      <c r="X123" s="15" t="n">
        <v>2.14</v>
      </c>
      <c r="Y123" s="15" t="n">
        <v>0.24</v>
      </c>
      <c r="Z123" s="15" t="n">
        <v>6.1</v>
      </c>
      <c r="AA123" s="15" t="n">
        <v>1</v>
      </c>
    </row>
    <row r="124" customFormat="false" ht="15" hidden="false" customHeight="false" outlineLevel="0" collapsed="false">
      <c r="B124" s="31" t="s">
        <v>1752</v>
      </c>
    </row>
    <row r="125" customFormat="false" ht="15" hidden="false" customHeight="false" outlineLevel="0" collapsed="false">
      <c r="B125" s="31" t="s">
        <v>1753</v>
      </c>
    </row>
    <row r="126" customFormat="false" ht="15" hidden="false" customHeight="false" outlineLevel="0" collapsed="false">
      <c r="B126" s="31" t="s">
        <v>1754</v>
      </c>
      <c r="J126" s="31" t="n">
        <v>134.6</v>
      </c>
      <c r="K126" s="15" t="n">
        <v>1.5</v>
      </c>
      <c r="L126" s="15" t="n">
        <v>4.63</v>
      </c>
      <c r="M126" s="15" t="n">
        <v>0.51</v>
      </c>
      <c r="N126" s="15" t="n">
        <v>2.26</v>
      </c>
      <c r="O126" s="15" t="n">
        <v>0.27</v>
      </c>
      <c r="P126" s="31" t="n">
        <v>20.5</v>
      </c>
      <c r="Q126" s="15" t="n">
        <v>2</v>
      </c>
      <c r="R126" s="15" t="n">
        <v>34</v>
      </c>
      <c r="S126" s="15" t="n">
        <v>3.4</v>
      </c>
      <c r="T126" s="15" t="n">
        <v>12.9</v>
      </c>
      <c r="U126" s="15" t="n">
        <v>1.4</v>
      </c>
      <c r="V126" s="31" t="n">
        <v>0.108</v>
      </c>
      <c r="W126" s="15" t="n">
        <v>0.022</v>
      </c>
      <c r="X126" s="15" t="n">
        <v>2.09</v>
      </c>
      <c r="Y126" s="15" t="n">
        <v>0.23</v>
      </c>
      <c r="Z126" s="15" t="n">
        <v>6.6</v>
      </c>
      <c r="AA126" s="15" t="n">
        <v>1.4</v>
      </c>
    </row>
    <row r="127" customFormat="false" ht="15" hidden="false" customHeight="false" outlineLevel="0" collapsed="false">
      <c r="B127" s="31" t="s">
        <v>1755</v>
      </c>
    </row>
    <row r="128" customFormat="false" ht="15" hidden="false" customHeight="false" outlineLevel="0" collapsed="false">
      <c r="B128" s="31" t="s">
        <v>1756</v>
      </c>
    </row>
    <row r="129" customFormat="false" ht="15" hidden="false" customHeight="false" outlineLevel="0" collapsed="false">
      <c r="B129" s="31" t="s">
        <v>1757</v>
      </c>
      <c r="J129" s="31" t="n">
        <v>126.4</v>
      </c>
      <c r="K129" s="15" t="n">
        <v>1.5</v>
      </c>
      <c r="L129" s="15" t="n">
        <v>4.95</v>
      </c>
      <c r="M129" s="15" t="n">
        <v>0.54</v>
      </c>
      <c r="N129" s="15" t="n">
        <v>2.22</v>
      </c>
      <c r="O129" s="15" t="n">
        <v>0.24</v>
      </c>
      <c r="P129" s="31" t="n">
        <v>20.3</v>
      </c>
      <c r="Q129" s="15" t="n">
        <v>2</v>
      </c>
      <c r="R129" s="15" t="n">
        <v>34.7</v>
      </c>
      <c r="S129" s="15" t="n">
        <v>3.5</v>
      </c>
      <c r="T129" s="15" t="n">
        <v>13.4</v>
      </c>
      <c r="U129" s="15" t="n">
        <v>1.5</v>
      </c>
      <c r="V129" s="31" t="n">
        <v>0.106</v>
      </c>
      <c r="W129" s="15" t="n">
        <v>0.021</v>
      </c>
      <c r="X129" s="15" t="n">
        <v>2.01</v>
      </c>
      <c r="Y129" s="15" t="n">
        <v>0.22</v>
      </c>
      <c r="Z129" s="15" t="n">
        <v>6.4</v>
      </c>
      <c r="AA129" s="15" t="n">
        <v>1.3</v>
      </c>
    </row>
    <row r="130" customFormat="false" ht="15" hidden="false" customHeight="false" outlineLevel="0" collapsed="false">
      <c r="B130" s="31" t="s">
        <v>1758</v>
      </c>
    </row>
    <row r="131" customFormat="false" ht="15" hidden="false" customHeight="false" outlineLevel="0" collapsed="false">
      <c r="B131" s="31" t="s">
        <v>1759</v>
      </c>
    </row>
    <row r="132" customFormat="false" ht="15" hidden="false" customHeight="false" outlineLevel="0" collapsed="false">
      <c r="B132" s="31" t="s">
        <v>1760</v>
      </c>
      <c r="J132" s="31" t="n">
        <v>117.9</v>
      </c>
      <c r="K132" s="15" t="n">
        <v>1.6</v>
      </c>
      <c r="L132" s="15" t="n">
        <v>5.31</v>
      </c>
      <c r="M132" s="15" t="n">
        <v>0.53</v>
      </c>
      <c r="N132" s="15" t="n">
        <v>2.21</v>
      </c>
      <c r="O132" s="15" t="n">
        <v>0.27</v>
      </c>
      <c r="P132" s="31" t="n">
        <v>20.1</v>
      </c>
      <c r="Q132" s="15" t="n">
        <v>2</v>
      </c>
      <c r="R132" s="15" t="n">
        <v>35.2</v>
      </c>
      <c r="S132" s="15" t="n">
        <v>3.5</v>
      </c>
      <c r="T132" s="15" t="n">
        <v>13.9</v>
      </c>
      <c r="U132" s="15" t="n">
        <v>1.4</v>
      </c>
      <c r="V132" s="31" t="n">
        <v>0.104</v>
      </c>
      <c r="W132" s="15" t="n">
        <v>0.02</v>
      </c>
      <c r="X132" s="15" t="n">
        <v>1.9</v>
      </c>
      <c r="Y132" s="15" t="n">
        <v>0.21</v>
      </c>
      <c r="Z132" s="15" t="n">
        <v>6.2</v>
      </c>
      <c r="AA132" s="15" t="n">
        <v>1</v>
      </c>
    </row>
    <row r="133" customFormat="false" ht="15" hidden="false" customHeight="false" outlineLevel="0" collapsed="false">
      <c r="B133" s="31" t="s">
        <v>1761</v>
      </c>
    </row>
    <row r="134" customFormat="false" ht="15" hidden="false" customHeight="false" outlineLevel="0" collapsed="false">
      <c r="B134" s="31" t="s">
        <v>1762</v>
      </c>
    </row>
    <row r="135" customFormat="false" ht="15" hidden="false" customHeight="false" outlineLevel="0" collapsed="false">
      <c r="B135" s="31" t="s">
        <v>1763</v>
      </c>
      <c r="J135" s="31" t="n">
        <v>109.4</v>
      </c>
      <c r="K135" s="15" t="n">
        <v>1.6</v>
      </c>
      <c r="L135" s="15" t="n">
        <v>5.83</v>
      </c>
      <c r="M135" s="15" t="n">
        <v>0.58</v>
      </c>
      <c r="N135" s="15" t="n">
        <v>2.22</v>
      </c>
      <c r="O135" s="15" t="n">
        <v>0.24</v>
      </c>
      <c r="P135" s="31" t="n">
        <v>20.3</v>
      </c>
      <c r="Q135" s="15" t="n">
        <v>2</v>
      </c>
      <c r="R135" s="15" t="n">
        <v>36.7</v>
      </c>
      <c r="S135" s="15" t="n">
        <v>3.7</v>
      </c>
      <c r="T135" s="15" t="n">
        <v>14.9</v>
      </c>
      <c r="U135" s="15" t="n">
        <v>1.5</v>
      </c>
      <c r="V135" s="31" t="n">
        <v>0.096</v>
      </c>
      <c r="W135" s="15" t="n">
        <v>0.018</v>
      </c>
      <c r="X135" s="15" t="n">
        <v>1.91</v>
      </c>
      <c r="Y135" s="15" t="n">
        <v>0.21</v>
      </c>
      <c r="Z135" s="15" t="n">
        <v>5.6</v>
      </c>
      <c r="AA135" s="15" t="n">
        <v>1</v>
      </c>
    </row>
    <row r="136" customFormat="false" ht="15" hidden="false" customHeight="false" outlineLevel="0" collapsed="false">
      <c r="B136" s="31" t="s">
        <v>1764</v>
      </c>
    </row>
    <row r="137" customFormat="false" ht="15" hidden="false" customHeight="false" outlineLevel="0" collapsed="false">
      <c r="B137" s="31" t="s">
        <v>1765</v>
      </c>
    </row>
    <row r="138" customFormat="false" ht="15" hidden="false" customHeight="false" outlineLevel="0" collapsed="false">
      <c r="B138" s="31" t="s">
        <v>1766</v>
      </c>
      <c r="J138" s="31" t="n">
        <v>100.4</v>
      </c>
      <c r="K138" s="15" t="n">
        <v>1.6</v>
      </c>
      <c r="L138" s="15" t="n">
        <v>6.57</v>
      </c>
      <c r="M138" s="15" t="n">
        <v>0.59</v>
      </c>
      <c r="N138" s="15" t="n">
        <v>2.21</v>
      </c>
      <c r="O138" s="15" t="n">
        <v>0.27</v>
      </c>
      <c r="P138" s="31" t="n">
        <v>20.1</v>
      </c>
      <c r="Q138" s="15" t="n">
        <v>2</v>
      </c>
      <c r="R138" s="15" t="n">
        <v>38.5</v>
      </c>
      <c r="S138" s="15" t="n">
        <v>3.9</v>
      </c>
      <c r="T138" s="15" t="n">
        <v>15.8</v>
      </c>
      <c r="U138" s="15" t="n">
        <v>1.6</v>
      </c>
      <c r="V138" s="31" t="n">
        <v>0.092</v>
      </c>
      <c r="W138" s="15" t="n">
        <v>0.027</v>
      </c>
      <c r="X138" s="15" t="n">
        <v>1.78</v>
      </c>
      <c r="Y138" s="15" t="n">
        <v>0.18</v>
      </c>
      <c r="Z138" s="15" t="n">
        <v>6.2</v>
      </c>
      <c r="AA138" s="15" t="n">
        <v>1</v>
      </c>
    </row>
    <row r="139" customFormat="false" ht="15" hidden="false" customHeight="false" outlineLevel="0" collapsed="false">
      <c r="B139" s="31" t="s">
        <v>1767</v>
      </c>
    </row>
    <row r="140" customFormat="false" ht="15" hidden="false" customHeight="false" outlineLevel="0" collapsed="false">
      <c r="B140" s="31" t="s">
        <v>1768</v>
      </c>
    </row>
    <row r="141" customFormat="false" ht="15" hidden="false" customHeight="false" outlineLevel="0" collapsed="false">
      <c r="B141" s="31" t="s">
        <v>1769</v>
      </c>
      <c r="J141" s="31" t="n">
        <v>90.9</v>
      </c>
      <c r="K141" s="15" t="n">
        <v>1.7</v>
      </c>
      <c r="L141" s="15" t="n">
        <v>7.73</v>
      </c>
      <c r="M141" s="15" t="n">
        <v>0.85</v>
      </c>
      <c r="N141" s="15" t="n">
        <v>2.24</v>
      </c>
      <c r="O141" s="15" t="n">
        <v>0.27</v>
      </c>
      <c r="P141" s="31" t="n">
        <v>20.8</v>
      </c>
      <c r="Q141" s="15" t="n">
        <v>2.1</v>
      </c>
      <c r="R141" s="15" t="n">
        <v>40.3</v>
      </c>
      <c r="S141" s="15" t="n">
        <v>4</v>
      </c>
      <c r="T141" s="15" t="n">
        <v>17.9</v>
      </c>
      <c r="U141" s="15" t="n">
        <v>2</v>
      </c>
      <c r="V141" s="31" t="n">
        <v>0.085</v>
      </c>
      <c r="W141" s="15" t="n">
        <v>0.024</v>
      </c>
      <c r="X141" s="15" t="n">
        <v>1.62</v>
      </c>
      <c r="Y141" s="15" t="n">
        <v>0.21</v>
      </c>
      <c r="Z141" s="15" t="n">
        <v>5.1</v>
      </c>
      <c r="AA141" s="15" t="n">
        <v>0.87</v>
      </c>
    </row>
    <row r="142" customFormat="false" ht="15" hidden="false" customHeight="false" outlineLevel="0" collapsed="false">
      <c r="B142" s="31" t="s">
        <v>1770</v>
      </c>
    </row>
    <row r="143" customFormat="false" ht="15" hidden="false" customHeight="false" outlineLevel="0" collapsed="false">
      <c r="B143" s="31" t="s">
        <v>1771</v>
      </c>
    </row>
    <row r="144" customFormat="false" ht="15" hidden="false" customHeight="false" outlineLevel="0" collapsed="false">
      <c r="B144" s="31" t="s">
        <v>1772</v>
      </c>
      <c r="J144" s="31" t="n">
        <v>80.8</v>
      </c>
      <c r="K144" s="15" t="n">
        <v>1.7</v>
      </c>
      <c r="L144" s="15" t="n">
        <v>9.3</v>
      </c>
      <c r="M144" s="15" t="n">
        <v>0.84</v>
      </c>
      <c r="N144" s="15" t="n">
        <v>2.23</v>
      </c>
      <c r="O144" s="15" t="n">
        <v>0.27</v>
      </c>
      <c r="P144" s="31" t="n">
        <v>21.3</v>
      </c>
      <c r="Q144" s="15" t="n">
        <v>2.1</v>
      </c>
      <c r="R144" s="15" t="n">
        <v>44</v>
      </c>
      <c r="S144" s="15" t="n">
        <v>4.4</v>
      </c>
      <c r="T144" s="15" t="n">
        <v>20.3</v>
      </c>
      <c r="U144" s="15" t="n">
        <v>2</v>
      </c>
      <c r="V144" s="31" t="n">
        <v>0.079</v>
      </c>
      <c r="W144" s="15" t="n">
        <v>0.021</v>
      </c>
      <c r="X144" s="15" t="n">
        <v>1.42</v>
      </c>
      <c r="Y144" s="15" t="n">
        <v>0.16</v>
      </c>
      <c r="Z144" s="15" t="n">
        <v>5.57</v>
      </c>
      <c r="AA144" s="15" t="n">
        <v>0.95</v>
      </c>
    </row>
    <row r="145" customFormat="false" ht="15" hidden="false" customHeight="false" outlineLevel="0" collapsed="false">
      <c r="B145" s="31" t="s">
        <v>1773</v>
      </c>
    </row>
    <row r="146" customFormat="false" ht="15" hidden="false" customHeight="false" outlineLevel="0" collapsed="false">
      <c r="B146" s="31" t="s">
        <v>1774</v>
      </c>
    </row>
    <row r="147" customFormat="false" ht="15" hidden="false" customHeight="false" outlineLevel="0" collapsed="false">
      <c r="B147" s="31" t="s">
        <v>1775</v>
      </c>
      <c r="J147" s="31" t="n">
        <v>79.47</v>
      </c>
      <c r="K147" s="15" t="n">
        <v>0.34</v>
      </c>
      <c r="N147" s="15" t="n">
        <v>1.92</v>
      </c>
      <c r="O147" s="15" t="n">
        <v>0.17</v>
      </c>
      <c r="P147" s="31" t="n">
        <v>22.7</v>
      </c>
      <c r="Q147" s="15" t="n">
        <v>3</v>
      </c>
      <c r="R147" s="15" t="n">
        <v>49.5</v>
      </c>
      <c r="S147" s="15" t="n">
        <v>6.9</v>
      </c>
      <c r="T147" s="15" t="n">
        <v>23</v>
      </c>
      <c r="U147" s="15" t="n">
        <v>2.3</v>
      </c>
      <c r="V147" s="31" t="n">
        <v>0.052</v>
      </c>
      <c r="W147" s="15" t="n">
        <v>0.012</v>
      </c>
      <c r="X147" s="15" t="n">
        <v>1.34</v>
      </c>
      <c r="Y147" s="15" t="n">
        <v>0.19</v>
      </c>
      <c r="Z147" s="15" t="n">
        <v>5.7</v>
      </c>
      <c r="AA147" s="15" t="n">
        <v>1</v>
      </c>
    </row>
    <row r="148" customFormat="false" ht="15" hidden="false" customHeight="false" outlineLevel="0" collapsed="false">
      <c r="B148" s="31" t="s">
        <v>1776</v>
      </c>
    </row>
    <row r="149" customFormat="false" ht="15" hidden="false" customHeight="false" outlineLevel="0" collapsed="false">
      <c r="B149" s="31" t="s">
        <v>1777</v>
      </c>
    </row>
    <row r="150" customFormat="false" ht="15" hidden="false" customHeight="false" outlineLevel="0" collapsed="false">
      <c r="B150" s="31" t="s">
        <v>1778</v>
      </c>
      <c r="J150" s="31" t="n">
        <v>74.93</v>
      </c>
      <c r="K150" s="15" t="n">
        <v>0.44</v>
      </c>
      <c r="N150" s="15" t="n">
        <v>1.94</v>
      </c>
      <c r="O150" s="15" t="n">
        <v>0.19</v>
      </c>
      <c r="P150" s="31" t="n">
        <v>21.3</v>
      </c>
      <c r="Q150" s="15" t="n">
        <v>2.8</v>
      </c>
      <c r="R150" s="15" t="n">
        <v>47</v>
      </c>
      <c r="S150" s="15" t="n">
        <v>6.6</v>
      </c>
      <c r="T150" s="15" t="n">
        <v>21.9</v>
      </c>
      <c r="U150" s="15" t="n">
        <v>2</v>
      </c>
      <c r="V150" s="31" t="n">
        <v>0.05</v>
      </c>
      <c r="W150" s="15" t="n">
        <v>0.012</v>
      </c>
      <c r="X150" s="15" t="n">
        <v>1.22</v>
      </c>
      <c r="Y150" s="15" t="n">
        <v>0.17</v>
      </c>
      <c r="Z150" s="15" t="n">
        <v>5.6</v>
      </c>
      <c r="AA150" s="15" t="n">
        <v>0.9</v>
      </c>
    </row>
    <row r="151" customFormat="false" ht="15" hidden="false" customHeight="false" outlineLevel="0" collapsed="false">
      <c r="B151" s="31" t="s">
        <v>1779</v>
      </c>
    </row>
    <row r="152" customFormat="false" ht="15" hidden="false" customHeight="false" outlineLevel="0" collapsed="false">
      <c r="B152" s="31" t="s">
        <v>1780</v>
      </c>
    </row>
    <row r="153" customFormat="false" ht="15" hidden="false" customHeight="false" outlineLevel="0" collapsed="false">
      <c r="B153" s="31" t="s">
        <v>1781</v>
      </c>
      <c r="J153" s="31" t="n">
        <v>70.27</v>
      </c>
      <c r="K153" s="15" t="n">
        <v>0.51</v>
      </c>
      <c r="N153" s="15" t="n">
        <v>2.08</v>
      </c>
      <c r="O153" s="15" t="n">
        <v>0.21</v>
      </c>
      <c r="P153" s="31" t="n">
        <v>22.8</v>
      </c>
      <c r="Q153" s="15" t="n">
        <v>3</v>
      </c>
      <c r="R153" s="15" t="n">
        <v>50.4</v>
      </c>
      <c r="S153" s="15" t="n">
        <v>7.1</v>
      </c>
      <c r="T153" s="15" t="n">
        <v>22.7</v>
      </c>
      <c r="U153" s="15" t="n">
        <v>2.3</v>
      </c>
      <c r="V153" s="31" t="n">
        <v>0.057</v>
      </c>
      <c r="W153" s="15" t="n">
        <v>0.012</v>
      </c>
      <c r="X153" s="15" t="n">
        <v>1.25</v>
      </c>
      <c r="Y153" s="15" t="n">
        <v>0.19</v>
      </c>
      <c r="Z153" s="15" t="n">
        <v>6.2</v>
      </c>
      <c r="AA153" s="15" t="n">
        <v>1.2</v>
      </c>
    </row>
    <row r="154" customFormat="false" ht="15" hidden="false" customHeight="false" outlineLevel="0" collapsed="false">
      <c r="B154" s="31" t="s">
        <v>1782</v>
      </c>
    </row>
    <row r="155" customFormat="false" ht="15" hidden="false" customHeight="false" outlineLevel="0" collapsed="false">
      <c r="B155" s="31" t="s">
        <v>1783</v>
      </c>
    </row>
    <row r="156" customFormat="false" ht="15" hidden="false" customHeight="false" outlineLevel="0" collapsed="false">
      <c r="B156" s="31" t="s">
        <v>1784</v>
      </c>
      <c r="J156" s="31" t="n">
        <v>65.26</v>
      </c>
      <c r="K156" s="15" t="n">
        <v>0.57</v>
      </c>
      <c r="N156" s="15" t="n">
        <v>2.1</v>
      </c>
      <c r="O156" s="15" t="n">
        <v>0.23</v>
      </c>
      <c r="P156" s="31" t="n">
        <v>22.5</v>
      </c>
      <c r="Q156" s="15" t="n">
        <v>2.9</v>
      </c>
      <c r="R156" s="15" t="n">
        <v>51.2</v>
      </c>
      <c r="S156" s="15" t="n">
        <v>7.1</v>
      </c>
      <c r="T156" s="15" t="n">
        <v>20.4</v>
      </c>
      <c r="U156" s="15" t="n">
        <v>1.8</v>
      </c>
      <c r="V156" s="31" t="n">
        <v>0.044</v>
      </c>
      <c r="W156" s="15" t="n">
        <v>0.01</v>
      </c>
      <c r="X156" s="15" t="n">
        <v>1.2</v>
      </c>
      <c r="Y156" s="15" t="n">
        <v>0.16</v>
      </c>
      <c r="Z156" s="15" t="n">
        <v>6</v>
      </c>
      <c r="AA156" s="15" t="n">
        <v>1</v>
      </c>
    </row>
    <row r="157" customFormat="false" ht="15" hidden="false" customHeight="false" outlineLevel="0" collapsed="false">
      <c r="B157" s="31" t="s">
        <v>1785</v>
      </c>
    </row>
    <row r="158" customFormat="false" ht="15" hidden="false" customHeight="false" outlineLevel="0" collapsed="false">
      <c r="B158" s="31" t="s">
        <v>1786</v>
      </c>
    </row>
    <row r="159" customFormat="false" ht="15" hidden="false" customHeight="false" outlineLevel="0" collapsed="false">
      <c r="B159" s="31" t="s">
        <v>1787</v>
      </c>
      <c r="J159" s="31" t="n">
        <v>60.09</v>
      </c>
      <c r="K159" s="15" t="n">
        <v>0.63</v>
      </c>
      <c r="N159" s="15" t="n">
        <v>2.19</v>
      </c>
      <c r="O159" s="15" t="n">
        <v>0.22</v>
      </c>
      <c r="P159" s="31" t="n">
        <v>23.7</v>
      </c>
      <c r="Q159" s="15" t="n">
        <v>3.1</v>
      </c>
      <c r="R159" s="15" t="n">
        <v>55.2</v>
      </c>
      <c r="S159" s="15" t="n">
        <v>7.7</v>
      </c>
      <c r="T159" s="15" t="n">
        <v>17.4</v>
      </c>
      <c r="U159" s="15" t="n">
        <v>1.7</v>
      </c>
      <c r="V159" s="31" t="n">
        <v>0.048</v>
      </c>
      <c r="W159" s="15" t="n">
        <v>0.014</v>
      </c>
      <c r="X159" s="15" t="n">
        <v>1.32</v>
      </c>
      <c r="Y159" s="15" t="n">
        <v>0.2</v>
      </c>
      <c r="Z159" s="15" t="n">
        <v>5.29</v>
      </c>
      <c r="AA159" s="15" t="n">
        <v>0.85</v>
      </c>
    </row>
    <row r="160" customFormat="false" ht="15" hidden="false" customHeight="false" outlineLevel="0" collapsed="false">
      <c r="B160" s="31" t="s">
        <v>1788</v>
      </c>
    </row>
    <row r="161" customFormat="false" ht="15" hidden="false" customHeight="false" outlineLevel="0" collapsed="false">
      <c r="B161" s="31" t="s">
        <v>804</v>
      </c>
    </row>
    <row r="162" customFormat="false" ht="15" hidden="false" customHeight="false" outlineLevel="0" collapsed="false">
      <c r="B162" s="31" t="s">
        <v>805</v>
      </c>
      <c r="J162" s="31" t="n">
        <v>54.43</v>
      </c>
      <c r="K162" s="15" t="n">
        <v>0.68</v>
      </c>
      <c r="N162" s="15" t="n">
        <v>2.22</v>
      </c>
      <c r="O162" s="15" t="n">
        <v>0.2</v>
      </c>
      <c r="P162" s="31" t="n">
        <v>24</v>
      </c>
      <c r="Q162" s="15" t="n">
        <v>3.1</v>
      </c>
      <c r="R162" s="15" t="n">
        <v>59.9</v>
      </c>
      <c r="S162" s="15" t="n">
        <v>7.8</v>
      </c>
      <c r="T162" s="15" t="n">
        <v>14.9</v>
      </c>
      <c r="U162" s="15" t="n">
        <v>1.5</v>
      </c>
      <c r="V162" s="31" t="n">
        <v>0.041</v>
      </c>
      <c r="W162" s="15" t="n">
        <v>0.012</v>
      </c>
      <c r="X162" s="15" t="n">
        <v>1.44</v>
      </c>
      <c r="Y162" s="15" t="n">
        <v>0.19</v>
      </c>
      <c r="Z162" s="15" t="n">
        <v>3.51</v>
      </c>
      <c r="AA162" s="15" t="n">
        <v>0.56</v>
      </c>
    </row>
    <row r="163" customFormat="false" ht="15" hidden="false" customHeight="false" outlineLevel="0" collapsed="false">
      <c r="B163" s="31" t="s">
        <v>806</v>
      </c>
    </row>
    <row r="164" customFormat="false" ht="15" hidden="false" customHeight="false" outlineLevel="0" collapsed="false">
      <c r="B164" s="31" t="s">
        <v>2489</v>
      </c>
    </row>
    <row r="165" customFormat="false" ht="15" hidden="false" customHeight="false" outlineLevel="0" collapsed="false">
      <c r="B165" s="31" t="s">
        <v>2490</v>
      </c>
      <c r="J165" s="31" t="n">
        <v>50.32</v>
      </c>
      <c r="K165" s="15" t="n">
        <v>0.72</v>
      </c>
      <c r="N165" s="15" t="n">
        <v>2.01</v>
      </c>
      <c r="O165" s="15" t="n">
        <v>0.18</v>
      </c>
      <c r="P165" s="31" t="n">
        <v>21.5</v>
      </c>
      <c r="Q165" s="15" t="n">
        <v>2.8</v>
      </c>
      <c r="R165" s="15" t="n">
        <v>59.5</v>
      </c>
      <c r="S165" s="15" t="n">
        <v>7.7</v>
      </c>
      <c r="T165" s="15" t="n">
        <v>12.4</v>
      </c>
      <c r="U165" s="15" t="n">
        <v>1.1</v>
      </c>
      <c r="V165" s="31"/>
      <c r="X165" s="15" t="n">
        <v>1.26</v>
      </c>
      <c r="Y165" s="15" t="n">
        <v>0.16</v>
      </c>
      <c r="Z165" s="15" t="n">
        <v>1.43</v>
      </c>
      <c r="AA165" s="15" t="n">
        <v>0.29</v>
      </c>
    </row>
    <row r="166" customFormat="false" ht="15" hidden="false" customHeight="false" outlineLevel="0" collapsed="false">
      <c r="B166" s="31" t="s">
        <v>2491</v>
      </c>
    </row>
    <row r="167" customFormat="false" ht="15" hidden="false" customHeight="false" outlineLevel="0" collapsed="false">
      <c r="B167" s="31" t="s">
        <v>2492</v>
      </c>
    </row>
    <row r="168" customFormat="false" ht="15" hidden="false" customHeight="false" outlineLevel="0" collapsed="false">
      <c r="B168" s="31" t="s">
        <v>2493</v>
      </c>
    </row>
    <row r="169" customFormat="false" ht="15" hidden="false" customHeight="false" outlineLevel="0" collapsed="false">
      <c r="B169" s="31" t="s">
        <v>2494</v>
      </c>
    </row>
    <row r="170" customFormat="false" ht="15" hidden="false" customHeight="false" outlineLevel="0" collapsed="false">
      <c r="B170" s="31" t="s">
        <v>2495</v>
      </c>
    </row>
    <row r="171" customFormat="false" ht="15" hidden="false" customHeight="false" outlineLevel="0" collapsed="false">
      <c r="B171" s="31" t="s">
        <v>2496</v>
      </c>
    </row>
    <row r="172" customFormat="false" ht="15" hidden="false" customHeight="false" outlineLevel="0" collapsed="false">
      <c r="B172" s="31" t="s">
        <v>2497</v>
      </c>
    </row>
    <row r="173" customFormat="false" ht="15" hidden="false" customHeight="false" outlineLevel="0" collapsed="false">
      <c r="B173" s="31" t="s">
        <v>2498</v>
      </c>
    </row>
    <row r="174" customFormat="false" ht="15" hidden="false" customHeight="false" outlineLevel="0" collapsed="false">
      <c r="B174" s="31" t="s">
        <v>2499</v>
      </c>
    </row>
    <row r="175" customFormat="false" ht="15" hidden="false" customHeight="false" outlineLevel="0" collapsed="false">
      <c r="B175" s="31" t="s">
        <v>2500</v>
      </c>
    </row>
    <row r="176" customFormat="false" ht="15" hidden="false" customHeight="false" outlineLevel="0" collapsed="false">
      <c r="B176" s="31" t="s">
        <v>2501</v>
      </c>
    </row>
    <row r="177" customFormat="false" ht="15" hidden="false" customHeight="false" outlineLevel="0" collapsed="false">
      <c r="B177" s="31" t="s">
        <v>2502</v>
      </c>
    </row>
    <row r="178" customFormat="false" ht="15" hidden="false" customHeight="false" outlineLevel="0" collapsed="false">
      <c r="B178" s="31" t="s">
        <v>2503</v>
      </c>
    </row>
    <row r="179" customFormat="false" ht="15" hidden="false" customHeight="false" outlineLevel="0" collapsed="false">
      <c r="B179" s="31" t="s">
        <v>2504</v>
      </c>
    </row>
    <row r="180" customFormat="false" ht="15" hidden="false" customHeight="false" outlineLevel="0" collapsed="false">
      <c r="B180" s="31" t="s">
        <v>2505</v>
      </c>
    </row>
    <row r="181" customFormat="false" ht="15" hidden="false" customHeight="false" outlineLevel="0" collapsed="false">
      <c r="B181" s="31" t="s">
        <v>2506</v>
      </c>
    </row>
    <row r="182" customFormat="false" ht="15" hidden="false" customHeight="false" outlineLevel="0" collapsed="false">
      <c r="B182" s="31" t="s">
        <v>2507</v>
      </c>
    </row>
    <row r="183" customFormat="false" ht="15" hidden="false" customHeight="false" outlineLevel="0" collapsed="false">
      <c r="B183" s="31" t="s">
        <v>2508</v>
      </c>
    </row>
    <row r="184" customFormat="false" ht="15" hidden="false" customHeight="false" outlineLevel="0" collapsed="false">
      <c r="B184" s="31" t="s">
        <v>2509</v>
      </c>
    </row>
    <row r="185" customFormat="false" ht="15" hidden="false" customHeight="false" outlineLevel="0" collapsed="false">
      <c r="B185" s="31" t="s">
        <v>2510</v>
      </c>
    </row>
    <row r="186" customFormat="false" ht="15" hidden="false" customHeight="false" outlineLevel="0" collapsed="false">
      <c r="B186" s="31" t="s">
        <v>2511</v>
      </c>
    </row>
    <row r="187" customFormat="false" ht="15" hidden="false" customHeight="false" outlineLevel="0" collapsed="false">
      <c r="B187" s="31" t="s">
        <v>2512</v>
      </c>
    </row>
    <row r="188" customFormat="false" ht="15" hidden="false" customHeight="false" outlineLevel="0" collapsed="false">
      <c r="B188" s="31" t="s">
        <v>2513</v>
      </c>
    </row>
    <row r="189" customFormat="false" ht="15" hidden="false" customHeight="false" outlineLevel="0" collapsed="false">
      <c r="B189" s="31" t="s">
        <v>2514</v>
      </c>
    </row>
    <row r="190" customFormat="false" ht="15" hidden="false" customHeight="false" outlineLevel="0" collapsed="false">
      <c r="B190" s="31" t="s">
        <v>2515</v>
      </c>
    </row>
    <row r="191" customFormat="false" ht="15" hidden="false" customHeight="false" outlineLevel="0" collapsed="false">
      <c r="B191" s="31" t="s">
        <v>2516</v>
      </c>
    </row>
    <row r="192" customFormat="false" ht="15" hidden="false" customHeight="false" outlineLevel="0" collapsed="false">
      <c r="B192" s="31" t="s">
        <v>2517</v>
      </c>
    </row>
    <row r="193" customFormat="false" ht="15" hidden="false" customHeight="false" outlineLevel="0" collapsed="false">
      <c r="B193" s="31" t="s">
        <v>2518</v>
      </c>
    </row>
    <row r="194" customFormat="false" ht="15" hidden="false" customHeight="false" outlineLevel="0" collapsed="false">
      <c r="B194" s="31" t="s">
        <v>2519</v>
      </c>
    </row>
    <row r="195" customFormat="false" ht="15" hidden="false" customHeight="false" outlineLevel="0" collapsed="false">
      <c r="B195" s="31" t="s">
        <v>2520</v>
      </c>
    </row>
    <row r="196" customFormat="false" ht="15" hidden="false" customHeight="false" outlineLevel="0" collapsed="false">
      <c r="B196" s="31" t="s">
        <v>2521</v>
      </c>
    </row>
    <row r="197" customFormat="false" ht="15" hidden="false" customHeight="false" outlineLevel="0" collapsed="false">
      <c r="B197" s="31" t="s">
        <v>2522</v>
      </c>
    </row>
    <row r="198" customFormat="false" ht="15" hidden="false" customHeight="false" outlineLevel="0" collapsed="false">
      <c r="B198" s="31" t="s">
        <v>2523</v>
      </c>
    </row>
    <row r="199" customFormat="false" ht="15" hidden="false" customHeight="false" outlineLevel="0" collapsed="false">
      <c r="B199" s="31" t="s">
        <v>2524</v>
      </c>
    </row>
    <row r="200" customFormat="false" ht="15" hidden="false" customHeight="false" outlineLevel="0" collapsed="false">
      <c r="B200" s="31" t="s">
        <v>2525</v>
      </c>
    </row>
    <row r="201" customFormat="false" ht="15" hidden="false" customHeight="false" outlineLevel="0" collapsed="false">
      <c r="B201" s="31" t="s">
        <v>2526</v>
      </c>
    </row>
    <row r="202" customFormat="false" ht="15" hidden="false" customHeight="false" outlineLevel="0" collapsed="false">
      <c r="B202" s="31" t="s">
        <v>2527</v>
      </c>
    </row>
    <row r="203" customFormat="false" ht="15" hidden="false" customHeight="false" outlineLevel="0" collapsed="false">
      <c r="B203" s="31" t="s">
        <v>2528</v>
      </c>
    </row>
    <row r="204" customFormat="false" ht="15" hidden="false" customHeight="false" outlineLevel="0" collapsed="false">
      <c r="B204" s="31" t="s">
        <v>2529</v>
      </c>
    </row>
    <row r="205" customFormat="false" ht="15" hidden="false" customHeight="false" outlineLevel="0" collapsed="false">
      <c r="B205" s="31" t="s">
        <v>2530</v>
      </c>
    </row>
    <row r="206" customFormat="false" ht="15" hidden="false" customHeight="false" outlineLevel="0" collapsed="false">
      <c r="B206" s="31" t="s">
        <v>2531</v>
      </c>
    </row>
    <row r="207" customFormat="false" ht="15" hidden="false" customHeight="false" outlineLevel="0" collapsed="false">
      <c r="B207" s="31" t="s">
        <v>2532</v>
      </c>
    </row>
    <row r="208" customFormat="false" ht="15" hidden="false" customHeight="false" outlineLevel="0" collapsed="false">
      <c r="B208" s="31" t="s">
        <v>2533</v>
      </c>
    </row>
    <row r="209" customFormat="false" ht="15" hidden="false" customHeight="false" outlineLevel="0" collapsed="false">
      <c r="B209" s="31" t="s">
        <v>2534</v>
      </c>
    </row>
    <row r="210" customFormat="false" ht="15" hidden="false" customHeight="false" outlineLevel="0" collapsed="false">
      <c r="B210" s="31" t="s">
        <v>2535</v>
      </c>
    </row>
    <row r="211" customFormat="false" ht="15" hidden="false" customHeight="false" outlineLevel="0" collapsed="false">
      <c r="B211" s="31" t="s">
        <v>2536</v>
      </c>
    </row>
    <row r="212" customFormat="false" ht="15" hidden="false" customHeight="false" outlineLevel="0" collapsed="false">
      <c r="B212" s="31" t="s">
        <v>2537</v>
      </c>
    </row>
    <row r="213" customFormat="false" ht="15" hidden="false" customHeight="false" outlineLevel="0" collapsed="false">
      <c r="B213" s="31" t="s">
        <v>2538</v>
      </c>
    </row>
    <row r="214" customFormat="false" ht="15" hidden="false" customHeight="false" outlineLevel="0" collapsed="false">
      <c r="B214" s="31" t="s">
        <v>3553</v>
      </c>
    </row>
    <row r="215" customFormat="false" ht="15" hidden="false" customHeight="false" outlineLevel="0" collapsed="false">
      <c r="B215" s="31" t="s">
        <v>3554</v>
      </c>
    </row>
    <row r="216" customFormat="false" ht="15" hidden="false" customHeight="false" outlineLevel="0" collapsed="false">
      <c r="B216" s="31" t="s">
        <v>3555</v>
      </c>
    </row>
    <row r="217" customFormat="false" ht="15" hidden="false" customHeight="false" outlineLevel="0" collapsed="false">
      <c r="B217" s="31" t="s">
        <v>3556</v>
      </c>
      <c r="I217" s="31" t="s">
        <v>213</v>
      </c>
      <c r="J217" s="15" t="s">
        <v>213</v>
      </c>
      <c r="K217" s="15" t="s">
        <v>213</v>
      </c>
      <c r="L217" s="15" t="s">
        <v>213</v>
      </c>
      <c r="O217" s="15" t="s">
        <v>2542</v>
      </c>
      <c r="P217" s="15" t="n">
        <v>22</v>
      </c>
    </row>
    <row r="218" customFormat="false" ht="15" hidden="false" customHeight="false" outlineLevel="0" collapsed="false">
      <c r="B218" s="31" t="s">
        <v>3557</v>
      </c>
      <c r="I218" s="31"/>
      <c r="K218" s="15" t="s">
        <v>34</v>
      </c>
      <c r="M218" s="15" t="s">
        <v>27</v>
      </c>
      <c r="O218" s="15" t="s">
        <v>3100</v>
      </c>
      <c r="Q218" s="15" t="s">
        <v>24</v>
      </c>
    </row>
    <row r="219" customFormat="false" ht="15" hidden="false" customHeight="false" outlineLevel="0" collapsed="false">
      <c r="B219" s="31" t="s">
        <v>3558</v>
      </c>
      <c r="I219" s="31" t="n">
        <v>16.42</v>
      </c>
      <c r="J219" s="15" t="n">
        <v>0.19</v>
      </c>
      <c r="K219" s="15" t="n">
        <v>213</v>
      </c>
      <c r="L219" s="15" t="n">
        <v>26</v>
      </c>
      <c r="M219" s="15" t="n">
        <v>1.26</v>
      </c>
      <c r="N219" s="15" t="n">
        <v>0.18</v>
      </c>
      <c r="O219" s="31" t="n">
        <v>2.75</v>
      </c>
      <c r="P219" s="15" t="n">
        <v>0.36</v>
      </c>
      <c r="Q219" s="15" t="n">
        <v>1.12</v>
      </c>
      <c r="R219" s="15" t="n">
        <v>0.17</v>
      </c>
    </row>
    <row r="220" customFormat="false" ht="15" hidden="false" customHeight="false" outlineLevel="0" collapsed="false">
      <c r="B220" s="31" t="s">
        <v>3559</v>
      </c>
      <c r="O220" s="15" t="s">
        <v>3101</v>
      </c>
    </row>
    <row r="221" customFormat="false" ht="15" hidden="false" customHeight="false" outlineLevel="0" collapsed="false">
      <c r="B221" s="31" t="s">
        <v>3560</v>
      </c>
      <c r="I221" s="31" t="n">
        <v>14.77</v>
      </c>
      <c r="J221" s="15" t="n">
        <v>0.26</v>
      </c>
      <c r="K221" s="15" t="n">
        <v>324</v>
      </c>
      <c r="L221" s="15" t="n">
        <v>39</v>
      </c>
      <c r="M221" s="15" t="n">
        <v>0.76</v>
      </c>
      <c r="N221" s="15" t="n">
        <v>0.1</v>
      </c>
      <c r="O221" s="31" t="n">
        <v>1.84</v>
      </c>
      <c r="P221" s="15" t="n">
        <v>0.24</v>
      </c>
      <c r="Q221" s="15" t="n">
        <v>0.78</v>
      </c>
      <c r="R221" s="15" t="n">
        <v>0.1</v>
      </c>
    </row>
    <row r="222" customFormat="false" ht="15" hidden="false" customHeight="false" outlineLevel="0" collapsed="false">
      <c r="B222" s="31" t="s">
        <v>3561</v>
      </c>
      <c r="O222" s="15" t="s">
        <v>3101</v>
      </c>
    </row>
    <row r="223" customFormat="false" ht="15" hidden="false" customHeight="false" outlineLevel="0" collapsed="false">
      <c r="B223" s="31" t="s">
        <v>3562</v>
      </c>
      <c r="I223" s="31" t="n">
        <v>12.97</v>
      </c>
      <c r="J223" s="15" t="n">
        <v>0.35</v>
      </c>
      <c r="K223" s="15" t="n">
        <v>395</v>
      </c>
      <c r="L223" s="15" t="n">
        <v>47</v>
      </c>
      <c r="M223" s="15" t="n">
        <v>0.49</v>
      </c>
      <c r="N223" s="15" t="n">
        <v>0.05</v>
      </c>
      <c r="O223" s="31" t="n">
        <v>1.22</v>
      </c>
      <c r="P223" s="15" t="n">
        <v>0.16</v>
      </c>
      <c r="Q223" s="15" t="n">
        <v>0.44</v>
      </c>
      <c r="R223" s="15" t="n">
        <v>0.06</v>
      </c>
    </row>
    <row r="224" customFormat="false" ht="15" hidden="false" customHeight="false" outlineLevel="0" collapsed="false">
      <c r="B224" s="31" t="s">
        <v>3563</v>
      </c>
      <c r="O224" s="15" t="s">
        <v>3101</v>
      </c>
    </row>
    <row r="225" customFormat="false" ht="15" hidden="false" customHeight="false" outlineLevel="0" collapsed="false">
      <c r="B225" s="31" t="s">
        <v>3564</v>
      </c>
      <c r="I225" s="31" t="n">
        <v>10.39</v>
      </c>
      <c r="J225" s="15" t="n">
        <v>0.38</v>
      </c>
      <c r="K225" s="15" t="n">
        <v>379</v>
      </c>
      <c r="L225" s="15" t="n">
        <v>45</v>
      </c>
      <c r="M225" s="15" t="n">
        <v>0.22</v>
      </c>
      <c r="N225" s="15" t="n">
        <v>0.04</v>
      </c>
      <c r="O225" s="31" t="n">
        <v>0.667</v>
      </c>
      <c r="P225" s="15" t="n">
        <v>0.87</v>
      </c>
      <c r="Q225" s="15" t="n">
        <v>0.16</v>
      </c>
      <c r="R225" s="15" t="n">
        <v>0.02</v>
      </c>
    </row>
    <row r="226" customFormat="false" ht="15" hidden="false" customHeight="false" outlineLevel="0" collapsed="false">
      <c r="B226" s="31" t="s">
        <v>3565</v>
      </c>
    </row>
    <row r="227" customFormat="false" ht="15" hidden="false" customHeight="false" outlineLevel="0" collapsed="false">
      <c r="B227" s="31" t="s">
        <v>3566</v>
      </c>
      <c r="I227" s="31" t="n">
        <v>8.02</v>
      </c>
      <c r="J227" s="15" t="n">
        <v>0.48</v>
      </c>
      <c r="K227" s="15" t="n">
        <v>358</v>
      </c>
      <c r="L227" s="15" t="n">
        <v>31</v>
      </c>
      <c r="O227" s="31" t="n">
        <v>0.141</v>
      </c>
      <c r="P227" s="15" t="n">
        <v>0.021</v>
      </c>
    </row>
    <row r="228" customFormat="false" ht="15" hidden="false" customHeight="false" outlineLevel="0" collapsed="false">
      <c r="B228" s="31" t="s">
        <v>2548</v>
      </c>
      <c r="O228" s="15" t="s">
        <v>3101</v>
      </c>
      <c r="P228" s="15" t="n">
        <v>32</v>
      </c>
    </row>
    <row r="229" customFormat="false" ht="15" hidden="false" customHeight="false" outlineLevel="0" collapsed="false">
      <c r="B229" s="31" t="s">
        <v>2549</v>
      </c>
    </row>
    <row r="230" customFormat="false" ht="15" hidden="false" customHeight="false" outlineLevel="0" collapsed="false">
      <c r="B230" s="31" t="s">
        <v>2550</v>
      </c>
    </row>
    <row r="231" customFormat="false" ht="15" hidden="false" customHeight="false" outlineLevel="0" collapsed="false">
      <c r="B231" s="31" t="s">
        <v>3102</v>
      </c>
    </row>
    <row r="232" customFormat="false" ht="15" hidden="false" customHeight="false" outlineLevel="0" collapsed="false">
      <c r="B232" s="31" t="s">
        <v>3103</v>
      </c>
    </row>
    <row r="233" customFormat="false" ht="15" hidden="false" customHeight="false" outlineLevel="0" collapsed="false">
      <c r="B233" s="31" t="s">
        <v>3104</v>
      </c>
    </row>
    <row r="234" customFormat="false" ht="15" hidden="false" customHeight="false" outlineLevel="0" collapsed="false">
      <c r="B234" s="31" t="s">
        <v>3105</v>
      </c>
    </row>
    <row r="235" customFormat="false" ht="15" hidden="false" customHeight="false" outlineLevel="0" collapsed="false">
      <c r="B235" s="31" t="s">
        <v>3106</v>
      </c>
    </row>
    <row r="236" customFormat="false" ht="15" hidden="false" customHeight="false" outlineLevel="0" collapsed="false">
      <c r="B236" s="31" t="s">
        <v>3107</v>
      </c>
    </row>
    <row r="237" customFormat="false" ht="15" hidden="false" customHeight="false" outlineLevel="0" collapsed="false">
      <c r="B237" s="31" t="s">
        <v>3108</v>
      </c>
    </row>
    <row r="238" customFormat="false" ht="15" hidden="false" customHeight="false" outlineLevel="0" collapsed="false">
      <c r="B238" s="31" t="s">
        <v>3109</v>
      </c>
    </row>
    <row r="239" customFormat="false" ht="15" hidden="false" customHeight="false" outlineLevel="0" collapsed="false">
      <c r="B239" s="31" t="s">
        <v>3110</v>
      </c>
    </row>
    <row r="240" customFormat="false" ht="15" hidden="false" customHeight="false" outlineLevel="0" collapsed="false">
      <c r="B240" s="31" t="s">
        <v>3111</v>
      </c>
    </row>
    <row r="241" customFormat="false" ht="15" hidden="false" customHeight="false" outlineLevel="0" collapsed="false">
      <c r="B241" s="31" t="s">
        <v>3112</v>
      </c>
    </row>
    <row r="242" customFormat="false" ht="15" hidden="false" customHeight="false" outlineLevel="0" collapsed="false">
      <c r="B242" s="31" t="s">
        <v>3113</v>
      </c>
    </row>
    <row r="243" customFormat="false" ht="15" hidden="false" customHeight="false" outlineLevel="0" collapsed="false">
      <c r="B243" s="31" t="s">
        <v>3114</v>
      </c>
    </row>
    <row r="244" customFormat="false" ht="15" hidden="false" customHeight="false" outlineLevel="0" collapsed="false">
      <c r="B244" s="31" t="s">
        <v>3115</v>
      </c>
    </row>
    <row r="245" customFormat="false" ht="15" hidden="false" customHeight="false" outlineLevel="0" collapsed="false">
      <c r="B245" s="31" t="s">
        <v>3116</v>
      </c>
    </row>
    <row r="246" customFormat="false" ht="15" hidden="false" customHeight="false" outlineLevel="0" collapsed="false">
      <c r="B246" s="31" t="s">
        <v>3117</v>
      </c>
    </row>
    <row r="247" customFormat="false" ht="15" hidden="false" customHeight="false" outlineLevel="0" collapsed="false">
      <c r="B247" s="31" t="s">
        <v>3118</v>
      </c>
    </row>
    <row r="248" customFormat="false" ht="15" hidden="false" customHeight="false" outlineLevel="0" collapsed="false">
      <c r="B248" s="31" t="s">
        <v>3119</v>
      </c>
    </row>
    <row r="249" customFormat="false" ht="15" hidden="false" customHeight="false" outlineLevel="0" collapsed="false">
      <c r="B249" s="31" t="s">
        <v>3120</v>
      </c>
    </row>
    <row r="250" customFormat="false" ht="15" hidden="false" customHeight="false" outlineLevel="0" collapsed="false">
      <c r="B250" s="31" t="s">
        <v>3121</v>
      </c>
    </row>
    <row r="251" customFormat="false" ht="15" hidden="false" customHeight="false" outlineLevel="0" collapsed="false">
      <c r="B251" s="31" t="s">
        <v>3122</v>
      </c>
    </row>
    <row r="252" customFormat="false" ht="15" hidden="false" customHeight="false" outlineLevel="0" collapsed="false">
      <c r="B252" s="31" t="s">
        <v>3123</v>
      </c>
    </row>
    <row r="253" customFormat="false" ht="15" hidden="false" customHeight="false" outlineLevel="0" collapsed="false">
      <c r="B253" s="31" t="s">
        <v>3124</v>
      </c>
    </row>
    <row r="254" customFormat="false" ht="15" hidden="false" customHeight="false" outlineLevel="0" collapsed="false">
      <c r="B254" s="31" t="s">
        <v>3125</v>
      </c>
    </row>
    <row r="255" customFormat="false" ht="15" hidden="false" customHeight="false" outlineLevel="0" collapsed="false">
      <c r="B255" s="31" t="s">
        <v>3126</v>
      </c>
    </row>
    <row r="256" customFormat="false" ht="15" hidden="false" customHeight="false" outlineLevel="0" collapsed="false">
      <c r="B256" s="31" t="s">
        <v>3127</v>
      </c>
    </row>
    <row r="257" customFormat="false" ht="15" hidden="false" customHeight="false" outlineLevel="0" collapsed="false">
      <c r="B257" s="31" t="s">
        <v>3128</v>
      </c>
    </row>
    <row r="258" customFormat="false" ht="15" hidden="false" customHeight="false" outlineLevel="0" collapsed="false">
      <c r="B258" s="31" t="s">
        <v>3567</v>
      </c>
    </row>
    <row r="259" customFormat="false" ht="15" hidden="false" customHeight="false" outlineLevel="0" collapsed="false">
      <c r="B259" s="31" t="s">
        <v>3568</v>
      </c>
    </row>
    <row r="260" customFormat="false" ht="15" hidden="false" customHeight="false" outlineLevel="0" collapsed="false">
      <c r="B260" s="31" t="s">
        <v>3569</v>
      </c>
    </row>
    <row r="261" customFormat="false" ht="15" hidden="false" customHeight="false" outlineLevel="0" collapsed="false">
      <c r="B261" s="31" t="s">
        <v>3570</v>
      </c>
    </row>
    <row r="262" customFormat="false" ht="15" hidden="false" customHeight="false" outlineLevel="0" collapsed="false">
      <c r="B262" s="31" t="s">
        <v>3571</v>
      </c>
    </row>
    <row r="263" customFormat="false" ht="15" hidden="false" customHeight="false" outlineLevel="0" collapsed="false">
      <c r="B263" s="31" t="s">
        <v>3572</v>
      </c>
    </row>
    <row r="264" customFormat="false" ht="15" hidden="false" customHeight="false" outlineLevel="0" collapsed="false">
      <c r="B264" s="31" t="s">
        <v>3573</v>
      </c>
    </row>
    <row r="265" customFormat="false" ht="15" hidden="false" customHeight="false" outlineLevel="0" collapsed="false">
      <c r="B265" s="31" t="s">
        <v>3574</v>
      </c>
    </row>
    <row r="266" customFormat="false" ht="15" hidden="false" customHeight="false" outlineLevel="0" collapsed="false">
      <c r="B266" s="31" t="s">
        <v>3575</v>
      </c>
    </row>
    <row r="267" customFormat="false" ht="15" hidden="false" customHeight="false" outlineLevel="0" collapsed="false">
      <c r="B267" s="31" t="s">
        <v>3576</v>
      </c>
    </row>
    <row r="268" customFormat="false" ht="15" hidden="false" customHeight="false" outlineLevel="0" collapsed="false">
      <c r="B268" s="31" t="s">
        <v>3577</v>
      </c>
    </row>
    <row r="269" customFormat="false" ht="15" hidden="false" customHeight="false" outlineLevel="0" collapsed="false">
      <c r="B269" s="31" t="s">
        <v>3578</v>
      </c>
    </row>
    <row r="270" customFormat="false" ht="15" hidden="false" customHeight="false" outlineLevel="0" collapsed="false">
      <c r="B270" s="31" t="s">
        <v>3579</v>
      </c>
    </row>
    <row r="271" customFormat="false" ht="15" hidden="false" customHeight="false" outlineLevel="0" collapsed="false">
      <c r="B271" s="31" t="s">
        <v>3580</v>
      </c>
    </row>
    <row r="272" customFormat="false" ht="15" hidden="false" customHeight="false" outlineLevel="0" collapsed="false">
      <c r="B272" s="31" t="s">
        <v>3143</v>
      </c>
    </row>
    <row r="273" customFormat="false" ht="15" hidden="false" customHeight="false" outlineLevel="0" collapsed="false">
      <c r="B273" s="31" t="s">
        <v>2054</v>
      </c>
    </row>
    <row r="274" customFormat="false" ht="15" hidden="false" customHeight="false" outlineLevel="0" collapsed="false">
      <c r="B274" s="31" t="s">
        <v>2056</v>
      </c>
    </row>
    <row r="275" customFormat="false" ht="15" hidden="false" customHeight="false" outlineLevel="0" collapsed="false">
      <c r="B275" s="31" t="s">
        <v>2058</v>
      </c>
    </row>
    <row r="276" customFormat="false" ht="15" hidden="false" customHeight="false" outlineLevel="0" collapsed="false">
      <c r="B276" s="31" t="s">
        <v>2060</v>
      </c>
    </row>
    <row r="277" customFormat="false" ht="15" hidden="false" customHeight="false" outlineLevel="0" collapsed="false">
      <c r="B277" s="31" t="s">
        <v>2062</v>
      </c>
    </row>
    <row r="278" customFormat="false" ht="15" hidden="false" customHeight="false" outlineLevel="0" collapsed="false">
      <c r="B278" s="31" t="s">
        <v>2064</v>
      </c>
    </row>
    <row r="279" customFormat="false" ht="15" hidden="false" customHeight="false" outlineLevel="0" collapsed="false">
      <c r="B279" s="31" t="s">
        <v>2066</v>
      </c>
    </row>
    <row r="280" customFormat="false" ht="15" hidden="false" customHeight="false" outlineLevel="0" collapsed="false">
      <c r="B280" s="31" t="s">
        <v>2068</v>
      </c>
    </row>
    <row r="281" customFormat="false" ht="15" hidden="false" customHeight="false" outlineLevel="0" collapsed="false">
      <c r="B281" s="31" t="s">
        <v>2070</v>
      </c>
    </row>
    <row r="282" customFormat="false" ht="15" hidden="false" customHeight="false" outlineLevel="0" collapsed="false">
      <c r="B282" s="31" t="s">
        <v>2072</v>
      </c>
    </row>
    <row r="283" customFormat="false" ht="15" hidden="false" customHeight="false" outlineLevel="0" collapsed="false">
      <c r="B283" s="31" t="s">
        <v>2074</v>
      </c>
    </row>
    <row r="284" customFormat="false" ht="15" hidden="false" customHeight="false" outlineLevel="0" collapsed="false">
      <c r="B284" s="31" t="s">
        <v>2076</v>
      </c>
    </row>
    <row r="285" customFormat="false" ht="15" hidden="false" customHeight="false" outlineLevel="0" collapsed="false">
      <c r="B285" s="31" t="s">
        <v>2078</v>
      </c>
    </row>
    <row r="286" customFormat="false" ht="15" hidden="false" customHeight="false" outlineLevel="0" collapsed="false">
      <c r="B286" s="31" t="s">
        <v>2080</v>
      </c>
    </row>
    <row r="287" customFormat="false" ht="15" hidden="false" customHeight="false" outlineLevel="0" collapsed="false">
      <c r="B287" s="31" t="s">
        <v>2082</v>
      </c>
    </row>
    <row r="288" customFormat="false" ht="15" hidden="false" customHeight="false" outlineLevel="0" collapsed="false">
      <c r="B288" s="31" t="s">
        <v>2084</v>
      </c>
    </row>
    <row r="289" customFormat="false" ht="15" hidden="false" customHeight="false" outlineLevel="0" collapsed="false">
      <c r="B289" s="31" t="s">
        <v>2086</v>
      </c>
    </row>
    <row r="290" customFormat="false" ht="15" hidden="false" customHeight="false" outlineLevel="0" collapsed="false">
      <c r="B290" s="31" t="s">
        <v>2088</v>
      </c>
    </row>
    <row r="291" customFormat="false" ht="15" hidden="false" customHeight="false" outlineLevel="0" collapsed="false">
      <c r="B291" s="31" t="s">
        <v>2090</v>
      </c>
    </row>
    <row r="292" customFormat="false" ht="15" hidden="false" customHeight="false" outlineLevel="0" collapsed="false">
      <c r="B292" s="31" t="s">
        <v>2092</v>
      </c>
    </row>
    <row r="293" customFormat="false" ht="15" hidden="false" customHeight="false" outlineLevel="0" collapsed="false">
      <c r="B293" s="31" t="s">
        <v>2094</v>
      </c>
    </row>
    <row r="294" customFormat="false" ht="15" hidden="false" customHeight="false" outlineLevel="0" collapsed="false">
      <c r="B294" s="31" t="s">
        <v>2096</v>
      </c>
    </row>
    <row r="295" customFormat="false" ht="15" hidden="false" customHeight="false" outlineLevel="0" collapsed="false">
      <c r="B295" s="31" t="s">
        <v>2098</v>
      </c>
    </row>
    <row r="296" customFormat="false" ht="15" hidden="false" customHeight="false" outlineLevel="0" collapsed="false">
      <c r="B296" s="31" t="s">
        <v>2100</v>
      </c>
    </row>
    <row r="297" customFormat="false" ht="15" hidden="false" customHeight="false" outlineLevel="0" collapsed="false">
      <c r="B297" s="31" t="s">
        <v>2102</v>
      </c>
    </row>
    <row r="298" customFormat="false" ht="15" hidden="false" customHeight="false" outlineLevel="0" collapsed="false">
      <c r="B298" s="31" t="s">
        <v>2104</v>
      </c>
    </row>
    <row r="299" customFormat="false" ht="15" hidden="false" customHeight="false" outlineLevel="0" collapsed="false">
      <c r="B299" s="31" t="s">
        <v>2106</v>
      </c>
    </row>
    <row r="300" customFormat="false" ht="15" hidden="false" customHeight="false" outlineLevel="0" collapsed="false">
      <c r="B300" s="31" t="s">
        <v>2108</v>
      </c>
    </row>
    <row r="301" customFormat="false" ht="15" hidden="false" customHeight="false" outlineLevel="0" collapsed="false">
      <c r="B301" s="31" t="s">
        <v>2110</v>
      </c>
    </row>
    <row r="302" customFormat="false" ht="15" hidden="false" customHeight="false" outlineLevel="0" collapsed="false">
      <c r="B302" s="31" t="s">
        <v>2112</v>
      </c>
    </row>
    <row r="303" customFormat="false" ht="15" hidden="false" customHeight="false" outlineLevel="0" collapsed="false">
      <c r="B303" s="31" t="s">
        <v>2114</v>
      </c>
    </row>
    <row r="304" customFormat="false" ht="15" hidden="false" customHeight="false" outlineLevel="0" collapsed="false">
      <c r="B304" s="31" t="s">
        <v>2116</v>
      </c>
    </row>
    <row r="305" customFormat="false" ht="15" hidden="false" customHeight="false" outlineLevel="0" collapsed="false">
      <c r="B305" s="31" t="s">
        <v>2118</v>
      </c>
    </row>
    <row r="306" customFormat="false" ht="15" hidden="false" customHeight="false" outlineLevel="0" collapsed="false">
      <c r="B306" s="31" t="s">
        <v>2120</v>
      </c>
    </row>
    <row r="307" customFormat="false" ht="15" hidden="false" customHeight="false" outlineLevel="0" collapsed="false">
      <c r="B307" s="31" t="s">
        <v>2122</v>
      </c>
    </row>
    <row r="308" customFormat="false" ht="15" hidden="false" customHeight="false" outlineLevel="0" collapsed="false">
      <c r="B308" s="31" t="s">
        <v>2124</v>
      </c>
    </row>
    <row r="309" customFormat="false" ht="15" hidden="false" customHeight="false" outlineLevel="0" collapsed="false">
      <c r="B309" s="31" t="s">
        <v>2126</v>
      </c>
    </row>
    <row r="310" customFormat="false" ht="15" hidden="false" customHeight="false" outlineLevel="0" collapsed="false">
      <c r="B310" s="31" t="s">
        <v>3581</v>
      </c>
    </row>
    <row r="311" customFormat="false" ht="15" hidden="false" customHeight="false" outlineLevel="0" collapsed="false">
      <c r="B311" s="31" t="s">
        <v>3582</v>
      </c>
    </row>
    <row r="312" customFormat="false" ht="15" hidden="false" customHeight="false" outlineLevel="0" collapsed="false">
      <c r="B312" s="31" t="s">
        <v>3583</v>
      </c>
    </row>
    <row r="313" customFormat="false" ht="15" hidden="false" customHeight="false" outlineLevel="0" collapsed="false">
      <c r="B313" s="31" t="s">
        <v>3584</v>
      </c>
    </row>
    <row r="314" customFormat="false" ht="15" hidden="false" customHeight="false" outlineLevel="0" collapsed="false">
      <c r="B314" s="31" t="s">
        <v>3585</v>
      </c>
    </row>
    <row r="315" customFormat="false" ht="15" hidden="false" customHeight="false" outlineLevel="0" collapsed="false">
      <c r="B315" s="31" t="s">
        <v>3586</v>
      </c>
    </row>
    <row r="316" customFormat="false" ht="15" hidden="false" customHeight="false" outlineLevel="0" collapsed="false">
      <c r="B316" s="31" t="s">
        <v>3587</v>
      </c>
    </row>
    <row r="317" customFormat="false" ht="15" hidden="false" customHeight="false" outlineLevel="0" collapsed="false">
      <c r="B317" s="31" t="s">
        <v>3588</v>
      </c>
    </row>
    <row r="318" customFormat="false" ht="15" hidden="false" customHeight="false" outlineLevel="0" collapsed="false">
      <c r="B318" s="31" t="s">
        <v>3589</v>
      </c>
    </row>
    <row r="319" customFormat="false" ht="15" hidden="false" customHeight="false" outlineLevel="0" collapsed="false">
      <c r="B319" s="31" t="s">
        <v>3590</v>
      </c>
    </row>
    <row r="320" customFormat="false" ht="15" hidden="false" customHeight="false" outlineLevel="0" collapsed="false">
      <c r="B320" s="31" t="s">
        <v>3591</v>
      </c>
    </row>
    <row r="321" customFormat="false" ht="15" hidden="false" customHeight="false" outlineLevel="0" collapsed="false">
      <c r="B321" s="31" t="s">
        <v>3592</v>
      </c>
    </row>
    <row r="322" customFormat="false" ht="15" hidden="false" customHeight="false" outlineLevel="0" collapsed="false">
      <c r="B322" s="31" t="s">
        <v>3593</v>
      </c>
    </row>
    <row r="323" customFormat="false" ht="15" hidden="false" customHeight="false" outlineLevel="0" collapsed="false">
      <c r="B323" s="31" t="s">
        <v>3594</v>
      </c>
    </row>
    <row r="324" customFormat="false" ht="15" hidden="false" customHeight="false" outlineLevel="0" collapsed="false">
      <c r="B324" s="31" t="s">
        <v>3595</v>
      </c>
    </row>
    <row r="325" customFormat="false" ht="15" hidden="false" customHeight="false" outlineLevel="0" collapsed="false">
      <c r="B325" s="31" t="s">
        <v>3596</v>
      </c>
    </row>
    <row r="326" customFormat="false" ht="15" hidden="false" customHeight="false" outlineLevel="0" collapsed="false">
      <c r="B326" s="31" t="s">
        <v>3597</v>
      </c>
    </row>
    <row r="327" customFormat="false" ht="15" hidden="false" customHeight="false" outlineLevel="0" collapsed="false">
      <c r="B327" s="31" t="s">
        <v>3598</v>
      </c>
    </row>
    <row r="328" customFormat="false" ht="15" hidden="false" customHeight="false" outlineLevel="0" collapsed="false">
      <c r="B328" s="31" t="s">
        <v>3599</v>
      </c>
    </row>
    <row r="329" customFormat="false" ht="15" hidden="false" customHeight="false" outlineLevel="0" collapsed="false">
      <c r="B329" s="31" t="s">
        <v>3600</v>
      </c>
    </row>
    <row r="330" customFormat="false" ht="15" hidden="false" customHeight="false" outlineLevel="0" collapsed="false">
      <c r="B330" s="31" t="s">
        <v>3601</v>
      </c>
    </row>
    <row r="331" customFormat="false" ht="15" hidden="false" customHeight="false" outlineLevel="0" collapsed="false">
      <c r="B331" s="31" t="s">
        <v>3602</v>
      </c>
    </row>
    <row r="332" customFormat="false" ht="15" hidden="false" customHeight="false" outlineLevel="0" collapsed="false">
      <c r="B332" s="31" t="s">
        <v>3603</v>
      </c>
    </row>
    <row r="333" customFormat="false" ht="15" hidden="false" customHeight="false" outlineLevel="0" collapsed="false">
      <c r="B333" s="31" t="s">
        <v>3604</v>
      </c>
    </row>
    <row r="334" customFormat="false" ht="15" hidden="false" customHeight="false" outlineLevel="0" collapsed="false">
      <c r="B334" s="31" t="s">
        <v>3605</v>
      </c>
    </row>
    <row r="335" customFormat="false" ht="15" hidden="false" customHeight="false" outlineLevel="0" collapsed="false">
      <c r="B335" s="31" t="s">
        <v>3606</v>
      </c>
    </row>
    <row r="336" customFormat="false" ht="15" hidden="false" customHeight="false" outlineLevel="0" collapsed="false">
      <c r="B336" s="31" t="s">
        <v>1789</v>
      </c>
    </row>
    <row r="337" customFormat="false" ht="15" hidden="false" customHeight="false" outlineLevel="0" collapsed="false">
      <c r="B337" s="31" t="s">
        <v>1790</v>
      </c>
    </row>
    <row r="338" customFormat="false" ht="15" hidden="false" customHeight="false" outlineLevel="0" collapsed="false">
      <c r="B338" s="31" t="s">
        <v>1791</v>
      </c>
    </row>
    <row r="339" customFormat="false" ht="15" hidden="false" customHeight="false" outlineLevel="0" collapsed="false">
      <c r="B339" s="31" t="s">
        <v>1792</v>
      </c>
    </row>
    <row r="340" customFormat="false" ht="15" hidden="false" customHeight="false" outlineLevel="0" collapsed="false">
      <c r="B340" s="31" t="s">
        <v>1793</v>
      </c>
    </row>
    <row r="341" customFormat="false" ht="15" hidden="false" customHeight="false" outlineLevel="0" collapsed="false">
      <c r="B341" s="31" t="s">
        <v>1794</v>
      </c>
    </row>
    <row r="342" customFormat="false" ht="15" hidden="false" customHeight="false" outlineLevel="0" collapsed="false">
      <c r="B342" s="31" t="s">
        <v>1795</v>
      </c>
    </row>
    <row r="343" customFormat="false" ht="15" hidden="false" customHeight="false" outlineLevel="0" collapsed="false">
      <c r="B343" s="31" t="s">
        <v>1796</v>
      </c>
    </row>
    <row r="344" customFormat="false" ht="15" hidden="false" customHeight="false" outlineLevel="0" collapsed="false">
      <c r="B344" s="31" t="s">
        <v>1797</v>
      </c>
    </row>
    <row r="345" customFormat="false" ht="15" hidden="false" customHeight="false" outlineLevel="0" collapsed="false">
      <c r="B345" s="31" t="s">
        <v>1798</v>
      </c>
    </row>
    <row r="346" customFormat="false" ht="15" hidden="false" customHeight="false" outlineLevel="0" collapsed="false">
      <c r="B346" s="31" t="s">
        <v>1799</v>
      </c>
    </row>
    <row r="347" customFormat="false" ht="15" hidden="false" customHeight="false" outlineLevel="0" collapsed="false">
      <c r="B347" s="31" t="s">
        <v>1800</v>
      </c>
    </row>
    <row r="348" customFormat="false" ht="15" hidden="false" customHeight="false" outlineLevel="0" collapsed="false">
      <c r="B348" s="31" t="s">
        <v>1801</v>
      </c>
    </row>
    <row r="349" customFormat="false" ht="15" hidden="false" customHeight="false" outlineLevel="0" collapsed="false">
      <c r="B349" s="31" t="s">
        <v>1802</v>
      </c>
    </row>
    <row r="350" customFormat="false" ht="15" hidden="false" customHeight="false" outlineLevel="0" collapsed="false">
      <c r="B350" s="31" t="s">
        <v>1803</v>
      </c>
    </row>
    <row r="351" customFormat="false" ht="15" hidden="false" customHeight="false" outlineLevel="0" collapsed="false">
      <c r="B351" s="31" t="s">
        <v>1804</v>
      </c>
    </row>
    <row r="352" customFormat="false" ht="15" hidden="false" customHeight="false" outlineLevel="0" collapsed="false">
      <c r="B352" s="31" t="s">
        <v>1805</v>
      </c>
    </row>
    <row r="353" customFormat="false" ht="15" hidden="false" customHeight="false" outlineLevel="0" collapsed="false">
      <c r="B353" s="31" t="s">
        <v>1806</v>
      </c>
    </row>
    <row r="354" customFormat="false" ht="15" hidden="false" customHeight="false" outlineLevel="0" collapsed="false">
      <c r="B354" s="31" t="s">
        <v>1807</v>
      </c>
    </row>
    <row r="355" customFormat="false" ht="15" hidden="false" customHeight="false" outlineLevel="0" collapsed="false">
      <c r="B355" s="31" t="s">
        <v>1808</v>
      </c>
    </row>
    <row r="356" customFormat="false" ht="15" hidden="false" customHeight="false" outlineLevel="0" collapsed="false">
      <c r="B356" s="31" t="s">
        <v>1809</v>
      </c>
    </row>
    <row r="357" customFormat="false" ht="15" hidden="false" customHeight="false" outlineLevel="0" collapsed="false">
      <c r="B357" s="31" t="s">
        <v>1810</v>
      </c>
    </row>
    <row r="358" customFormat="false" ht="15" hidden="false" customHeight="false" outlineLevel="0" collapsed="false">
      <c r="B358" s="31" t="s">
        <v>1811</v>
      </c>
    </row>
    <row r="359" customFormat="false" ht="15" hidden="false" customHeight="false" outlineLevel="0" collapsed="false">
      <c r="B359" s="31" t="s">
        <v>1812</v>
      </c>
    </row>
    <row r="360" customFormat="false" ht="15" hidden="false" customHeight="false" outlineLevel="0" collapsed="false">
      <c r="B360" s="31" t="s">
        <v>1813</v>
      </c>
    </row>
    <row r="361" customFormat="false" ht="15" hidden="false" customHeight="false" outlineLevel="0" collapsed="false">
      <c r="B361" s="31" t="s">
        <v>1814</v>
      </c>
    </row>
    <row r="362" customFormat="false" ht="15" hidden="false" customHeight="false" outlineLevel="0" collapsed="false">
      <c r="B362" s="31" t="s">
        <v>1815</v>
      </c>
    </row>
    <row r="363" customFormat="false" ht="15" hidden="false" customHeight="false" outlineLevel="0" collapsed="false">
      <c r="B363" s="31" t="s">
        <v>1816</v>
      </c>
    </row>
    <row r="364" customFormat="false" ht="15" hidden="false" customHeight="false" outlineLevel="0" collapsed="false">
      <c r="B364" s="31" t="s">
        <v>1817</v>
      </c>
    </row>
    <row r="365" customFormat="false" ht="15" hidden="false" customHeight="false" outlineLevel="0" collapsed="false">
      <c r="B365" s="31" t="s">
        <v>1818</v>
      </c>
    </row>
    <row r="366" customFormat="false" ht="15" hidden="false" customHeight="false" outlineLevel="0" collapsed="false">
      <c r="B366" s="31" t="s">
        <v>1819</v>
      </c>
    </row>
    <row r="367" customFormat="false" ht="15" hidden="false" customHeight="false" outlineLevel="0" collapsed="false">
      <c r="B367" s="31" t="s">
        <v>1820</v>
      </c>
    </row>
    <row r="368" customFormat="false" ht="15" hidden="false" customHeight="false" outlineLevel="0" collapsed="false">
      <c r="B368" s="31" t="s">
        <v>1821</v>
      </c>
    </row>
    <row r="369" customFormat="false" ht="15" hidden="false" customHeight="false" outlineLevel="0" collapsed="false">
      <c r="B369" s="31" t="s">
        <v>1822</v>
      </c>
    </row>
    <row r="370" customFormat="false" ht="15" hidden="false" customHeight="false" outlineLevel="0" collapsed="false">
      <c r="B370" s="31" t="s">
        <v>1823</v>
      </c>
    </row>
    <row r="371" customFormat="false" ht="15" hidden="false" customHeight="false" outlineLevel="0" collapsed="false">
      <c r="B371" s="31" t="s">
        <v>1824</v>
      </c>
    </row>
    <row r="372" customFormat="false" ht="15" hidden="false" customHeight="false" outlineLevel="0" collapsed="false">
      <c r="B372" s="31" t="s">
        <v>1825</v>
      </c>
    </row>
    <row r="373" customFormat="false" ht="15" hidden="false" customHeight="false" outlineLevel="0" collapsed="false">
      <c r="B373" s="31" t="s">
        <v>1826</v>
      </c>
    </row>
    <row r="374" customFormat="false" ht="15" hidden="false" customHeight="false" outlineLevel="0" collapsed="false">
      <c r="B374" s="31" t="s">
        <v>1827</v>
      </c>
    </row>
    <row r="375" customFormat="false" ht="15" hidden="false" customHeight="false" outlineLevel="0" collapsed="false">
      <c r="B375" s="31" t="s">
        <v>1828</v>
      </c>
    </row>
    <row r="376" customFormat="false" ht="15" hidden="false" customHeight="false" outlineLevel="0" collapsed="false">
      <c r="B376" s="31" t="s">
        <v>1829</v>
      </c>
    </row>
    <row r="377" customFormat="false" ht="15" hidden="false" customHeight="false" outlineLevel="0" collapsed="false">
      <c r="B377" s="31" t="s">
        <v>1830</v>
      </c>
    </row>
    <row r="378" customFormat="false" ht="15" hidden="false" customHeight="false" outlineLevel="0" collapsed="false">
      <c r="B378" s="31" t="s">
        <v>1831</v>
      </c>
    </row>
    <row r="379" customFormat="false" ht="15" hidden="false" customHeight="false" outlineLevel="0" collapsed="false">
      <c r="B379" s="31" t="s">
        <v>1832</v>
      </c>
    </row>
    <row r="380" customFormat="false" ht="15" hidden="false" customHeight="false" outlineLevel="0" collapsed="false">
      <c r="B380" s="31" t="s">
        <v>1833</v>
      </c>
    </row>
    <row r="381" customFormat="false" ht="15" hidden="false" customHeight="false" outlineLevel="0" collapsed="false">
      <c r="B381" s="31" t="s">
        <v>1834</v>
      </c>
    </row>
    <row r="382" customFormat="false" ht="15" hidden="false" customHeight="false" outlineLevel="0" collapsed="false">
      <c r="B382" s="31" t="s">
        <v>1835</v>
      </c>
    </row>
    <row r="383" customFormat="false" ht="15" hidden="false" customHeight="false" outlineLevel="0" collapsed="false">
      <c r="B383" s="31" t="s">
        <v>1836</v>
      </c>
    </row>
    <row r="384" customFormat="false" ht="15" hidden="false" customHeight="false" outlineLevel="0" collapsed="false">
      <c r="B384" s="31" t="s">
        <v>3607</v>
      </c>
    </row>
    <row r="385" customFormat="false" ht="15" hidden="false" customHeight="false" outlineLevel="0" collapsed="false">
      <c r="B385" s="31" t="s">
        <v>3608</v>
      </c>
    </row>
    <row r="386" customFormat="false" ht="15" hidden="false" customHeight="false" outlineLevel="0" collapsed="false">
      <c r="B386" s="31" t="s">
        <v>3609</v>
      </c>
    </row>
    <row r="387" customFormat="false" ht="15" hidden="false" customHeight="false" outlineLevel="0" collapsed="false">
      <c r="B387" s="31" t="s">
        <v>3610</v>
      </c>
    </row>
    <row r="388" customFormat="false" ht="15" hidden="false" customHeight="false" outlineLevel="0" collapsed="false">
      <c r="B388" s="31" t="s">
        <v>3611</v>
      </c>
    </row>
    <row r="389" customFormat="false" ht="15" hidden="false" customHeight="false" outlineLevel="0" collapsed="false">
      <c r="B389" s="31" t="s">
        <v>3612</v>
      </c>
    </row>
    <row r="390" customFormat="false" ht="15" hidden="false" customHeight="false" outlineLevel="0" collapsed="false">
      <c r="B390" s="31" t="s">
        <v>3613</v>
      </c>
    </row>
    <row r="391" customFormat="false" ht="15" hidden="false" customHeight="false" outlineLevel="0" collapsed="false">
      <c r="B391" s="31" t="s">
        <v>3614</v>
      </c>
    </row>
    <row r="392" customFormat="false" ht="15" hidden="false" customHeight="false" outlineLevel="0" collapsed="false">
      <c r="B392" s="31" t="s">
        <v>3615</v>
      </c>
    </row>
    <row r="393" customFormat="false" ht="15" hidden="false" customHeight="false" outlineLevel="0" collapsed="false">
      <c r="B393" s="31" t="s">
        <v>3616</v>
      </c>
    </row>
    <row r="394" customFormat="false" ht="15" hidden="false" customHeight="false" outlineLevel="0" collapsed="false">
      <c r="B394" s="31" t="s">
        <v>3617</v>
      </c>
    </row>
    <row r="395" customFormat="false" ht="15" hidden="false" customHeight="false" outlineLevel="0" collapsed="false">
      <c r="B395" s="31" t="s">
        <v>3618</v>
      </c>
    </row>
    <row r="396" customFormat="false" ht="15" hidden="false" customHeight="false" outlineLevel="0" collapsed="false">
      <c r="B396" s="31" t="s">
        <v>208</v>
      </c>
      <c r="C396" s="15" t="s">
        <v>383</v>
      </c>
      <c r="D396" s="15" t="s">
        <v>209</v>
      </c>
      <c r="E396" s="15" t="s">
        <v>384</v>
      </c>
      <c r="F396" s="15" t="s">
        <v>3619</v>
      </c>
    </row>
    <row r="397" customFormat="false" ht="15" hidden="false" customHeight="false" outlineLevel="0" collapsed="false">
      <c r="B397" s="31" t="s">
        <v>212</v>
      </c>
      <c r="C397" s="15" t="s">
        <v>212</v>
      </c>
      <c r="D397" s="15" t="s">
        <v>213</v>
      </c>
      <c r="E397" s="15" t="s">
        <v>213</v>
      </c>
      <c r="F397" s="15" t="s">
        <v>3620</v>
      </c>
    </row>
    <row r="398" customFormat="false" ht="15" hidden="false" customHeight="false" outlineLevel="0" collapsed="false">
      <c r="B398" s="31" t="n">
        <v>13.3</v>
      </c>
      <c r="C398" s="15" t="n">
        <v>0.41</v>
      </c>
      <c r="D398" s="15" t="n">
        <v>0.55</v>
      </c>
      <c r="E398" s="15" t="n">
        <v>0.04</v>
      </c>
      <c r="F398" s="15" t="s">
        <v>3621</v>
      </c>
    </row>
    <row r="399" customFormat="false" ht="15" hidden="false" customHeight="false" outlineLevel="0" collapsed="false">
      <c r="B399" s="31" t="n">
        <v>15.92</v>
      </c>
      <c r="C399" s="15" t="n">
        <v>0.39</v>
      </c>
      <c r="D399" s="15" t="n">
        <v>0.8</v>
      </c>
      <c r="E399" s="15" t="n">
        <v>0.1</v>
      </c>
      <c r="F399" s="15" t="s">
        <v>3622</v>
      </c>
    </row>
    <row r="400" customFormat="false" ht="15" hidden="false" customHeight="false" outlineLevel="0" collapsed="false">
      <c r="B400" s="31" t="n">
        <v>16.42</v>
      </c>
      <c r="C400" s="15" t="n">
        <v>0.37</v>
      </c>
      <c r="D400" s="15" t="n">
        <v>1.21</v>
      </c>
      <c r="E400" s="15" t="n">
        <v>0.18</v>
      </c>
      <c r="F400" s="15" t="s">
        <v>3623</v>
      </c>
    </row>
    <row r="401" customFormat="false" ht="15" hidden="false" customHeight="false" outlineLevel="0" collapsed="false">
      <c r="B401" s="31" t="n">
        <v>17.81</v>
      </c>
      <c r="C401" s="15" t="n">
        <v>0.35</v>
      </c>
      <c r="D401" s="15" t="n">
        <v>2.02</v>
      </c>
      <c r="E401" s="15" t="n">
        <v>0.3</v>
      </c>
      <c r="F401" s="15" t="s">
        <v>3624</v>
      </c>
    </row>
    <row r="402" customFormat="false" ht="15" hidden="false" customHeight="false" outlineLevel="0" collapsed="false">
      <c r="B402" s="31" t="n">
        <v>19.13</v>
      </c>
      <c r="C402" s="15" t="n">
        <v>0.34</v>
      </c>
      <c r="D402" s="15" t="n">
        <v>3.53</v>
      </c>
      <c r="E402" s="15" t="n">
        <v>0.49</v>
      </c>
      <c r="F402" s="15" t="s">
        <v>3625</v>
      </c>
    </row>
    <row r="403" customFormat="false" ht="15" hidden="false" customHeight="false" outlineLevel="0" collapsed="false">
      <c r="B403" s="31" t="n">
        <v>20.58</v>
      </c>
      <c r="C403" s="15" t="n">
        <v>0.32</v>
      </c>
      <c r="D403" s="15" t="n">
        <v>5.85</v>
      </c>
      <c r="E403" s="15" t="n">
        <v>0.7</v>
      </c>
      <c r="F403" s="15" t="s">
        <v>3626</v>
      </c>
    </row>
    <row r="404" customFormat="false" ht="15" hidden="false" customHeight="false" outlineLevel="0" collapsed="false">
      <c r="B404" s="31" t="n">
        <v>22.25</v>
      </c>
      <c r="C404" s="15" t="n">
        <v>0.3</v>
      </c>
      <c r="D404" s="15" t="n">
        <v>8.66</v>
      </c>
      <c r="E404" s="15" t="n">
        <v>1.04</v>
      </c>
      <c r="F404" s="15" t="s">
        <v>3627</v>
      </c>
    </row>
    <row r="405" customFormat="false" ht="15" hidden="false" customHeight="false" outlineLevel="0" collapsed="false">
      <c r="B405" s="31" t="n">
        <v>23.83</v>
      </c>
      <c r="C405" s="15" t="n">
        <v>0.27</v>
      </c>
      <c r="D405" s="15" t="n">
        <v>11.4</v>
      </c>
      <c r="E405" s="15" t="n">
        <v>1.3</v>
      </c>
      <c r="F405" s="15" t="s">
        <v>3628</v>
      </c>
    </row>
    <row r="406" customFormat="false" ht="15" hidden="false" customHeight="false" outlineLevel="0" collapsed="false">
      <c r="B406" s="31" t="n">
        <v>25.34</v>
      </c>
      <c r="C406" s="15" t="n">
        <v>0.25</v>
      </c>
      <c r="D406" s="15" t="n">
        <v>13.8</v>
      </c>
      <c r="E406" s="15" t="n">
        <v>1.8</v>
      </c>
      <c r="F406" s="15" t="s">
        <v>3629</v>
      </c>
    </row>
    <row r="407" customFormat="false" ht="15" hidden="false" customHeight="false" outlineLevel="0" collapsed="false">
      <c r="B407" s="31" t="n">
        <v>26.78</v>
      </c>
      <c r="C407" s="15" t="n">
        <v>0.22</v>
      </c>
      <c r="D407" s="15" t="n">
        <v>16.3</v>
      </c>
      <c r="E407" s="15" t="n">
        <v>2.3</v>
      </c>
      <c r="F407" s="15" t="s">
        <v>3630</v>
      </c>
    </row>
    <row r="408" customFormat="false" ht="15" hidden="false" customHeight="false" outlineLevel="0" collapsed="false">
      <c r="B408" s="31" t="n">
        <v>27.76</v>
      </c>
      <c r="C408" s="15" t="n">
        <v>0.43</v>
      </c>
      <c r="D408" s="15" t="n">
        <v>18.1</v>
      </c>
      <c r="E408" s="15" t="n">
        <v>1.3</v>
      </c>
      <c r="F408" s="15" t="s">
        <v>3631</v>
      </c>
    </row>
    <row r="409" customFormat="false" ht="15" hidden="false" customHeight="false" outlineLevel="0" collapsed="false">
      <c r="B409" s="31" t="n">
        <v>28.16</v>
      </c>
      <c r="C409" s="15" t="n">
        <v>0.19</v>
      </c>
      <c r="D409" s="15" t="n">
        <v>18.7</v>
      </c>
      <c r="E409" s="15" t="n">
        <v>2.6</v>
      </c>
      <c r="F409" s="15" t="s">
        <v>3632</v>
      </c>
    </row>
    <row r="410" customFormat="false" ht="15" hidden="false" customHeight="false" outlineLevel="0" collapsed="false">
      <c r="B410" s="31" t="n">
        <v>29.67</v>
      </c>
      <c r="C410" s="15" t="n">
        <v>0.13</v>
      </c>
      <c r="D410" s="15" t="n">
        <v>21.4</v>
      </c>
      <c r="E410" s="15" t="n">
        <v>2.6</v>
      </c>
      <c r="F410" s="15" t="s">
        <v>3633</v>
      </c>
    </row>
    <row r="411" customFormat="false" ht="15" hidden="false" customHeight="false" outlineLevel="0" collapsed="false">
      <c r="B411" s="31" t="n">
        <v>29.77</v>
      </c>
      <c r="C411" s="15" t="n">
        <v>0.4</v>
      </c>
      <c r="D411" s="15" t="n">
        <v>21.3</v>
      </c>
      <c r="E411" s="15" t="n">
        <v>1.6</v>
      </c>
      <c r="F411" s="15" t="s">
        <v>3634</v>
      </c>
    </row>
    <row r="412" customFormat="false" ht="15" hidden="false" customHeight="false" outlineLevel="0" collapsed="false">
      <c r="B412" s="31" t="n">
        <v>31.67</v>
      </c>
      <c r="C412" s="15" t="n">
        <v>0.38</v>
      </c>
      <c r="D412" s="15" t="n">
        <v>23</v>
      </c>
      <c r="E412" s="15" t="n">
        <v>1.6</v>
      </c>
      <c r="F412" s="15" t="s">
        <v>3635</v>
      </c>
    </row>
    <row r="413" customFormat="false" ht="15" hidden="false" customHeight="false" outlineLevel="0" collapsed="false">
      <c r="B413" s="31" t="n">
        <v>33.58</v>
      </c>
      <c r="C413" s="15" t="n">
        <v>0.35</v>
      </c>
      <c r="D413" s="15" t="n">
        <v>22.5</v>
      </c>
      <c r="E413" s="15" t="n">
        <v>1.6</v>
      </c>
      <c r="F413" s="15" t="s">
        <v>3636</v>
      </c>
    </row>
    <row r="414" customFormat="false" ht="15" hidden="false" customHeight="false" outlineLevel="0" collapsed="false">
      <c r="B414" s="31" t="n">
        <v>35.41</v>
      </c>
      <c r="C414" s="15" t="n">
        <v>0.33</v>
      </c>
      <c r="D414" s="15" t="n">
        <v>21.2</v>
      </c>
      <c r="E414" s="15" t="n">
        <v>1.5</v>
      </c>
      <c r="F414" s="15" t="s">
        <v>3637</v>
      </c>
    </row>
    <row r="415" customFormat="false" ht="15" hidden="false" customHeight="false" outlineLevel="0" collapsed="false">
      <c r="B415" s="31" t="n">
        <v>37.17</v>
      </c>
      <c r="C415" s="15" t="n">
        <v>0.3</v>
      </c>
      <c r="D415" s="15" t="n">
        <v>20.1</v>
      </c>
      <c r="E415" s="15" t="n">
        <v>1.4</v>
      </c>
      <c r="F415" s="15" t="s">
        <v>3638</v>
      </c>
    </row>
    <row r="416" customFormat="false" ht="15" hidden="false" customHeight="false" outlineLevel="0" collapsed="false">
      <c r="B416" s="31" t="n">
        <v>38.86</v>
      </c>
      <c r="C416" s="15" t="n">
        <v>0.28</v>
      </c>
      <c r="D416" s="15" t="n">
        <v>19.4</v>
      </c>
      <c r="E416" s="15" t="n">
        <v>1.4</v>
      </c>
      <c r="F416" s="15" t="s">
        <v>3639</v>
      </c>
    </row>
    <row r="417" customFormat="false" ht="15" hidden="false" customHeight="false" outlineLevel="0" collapsed="false">
      <c r="B417" s="31" t="n">
        <v>40.78</v>
      </c>
      <c r="C417" s="15" t="n">
        <v>0.24</v>
      </c>
      <c r="D417" s="15" t="n">
        <v>18.8</v>
      </c>
      <c r="E417" s="15" t="n">
        <v>1.3</v>
      </c>
      <c r="F417" s="15" t="s">
        <v>3640</v>
      </c>
    </row>
    <row r="418" customFormat="false" ht="15" hidden="false" customHeight="false" outlineLevel="0" collapsed="false">
      <c r="B418" s="31" t="n">
        <v>42.63</v>
      </c>
      <c r="C418" s="15" t="n">
        <v>0.2</v>
      </c>
      <c r="D418" s="15" t="n">
        <v>18.4</v>
      </c>
      <c r="E418" s="15" t="n">
        <v>1.3</v>
      </c>
      <c r="F418" s="15" t="s">
        <v>3641</v>
      </c>
    </row>
    <row r="419" customFormat="false" ht="15" hidden="false" customHeight="false" outlineLevel="0" collapsed="false">
      <c r="B419" s="31" t="n">
        <v>44.76</v>
      </c>
      <c r="C419" s="15" t="n">
        <v>0.11</v>
      </c>
      <c r="D419" s="15" t="n">
        <v>18.1</v>
      </c>
      <c r="E419" s="15" t="n">
        <v>1.3</v>
      </c>
      <c r="F419" s="15" t="s">
        <v>3642</v>
      </c>
    </row>
    <row r="420" customFormat="false" ht="15" hidden="false" customHeight="false" outlineLevel="0" collapsed="false">
      <c r="B420" s="31" t="s">
        <v>3643</v>
      </c>
    </row>
    <row r="421" customFormat="false" ht="15" hidden="false" customHeight="false" outlineLevel="0" collapsed="false">
      <c r="B421" s="31" t="s">
        <v>3644</v>
      </c>
    </row>
    <row r="422" customFormat="false" ht="15" hidden="false" customHeight="false" outlineLevel="0" collapsed="false">
      <c r="B422" s="31" t="s">
        <v>1851</v>
      </c>
    </row>
    <row r="423" customFormat="false" ht="15" hidden="false" customHeight="false" outlineLevel="0" collapsed="false">
      <c r="B423" s="31" t="s">
        <v>1116</v>
      </c>
    </row>
    <row r="424" customFormat="false" ht="15" hidden="false" customHeight="false" outlineLevel="0" collapsed="false">
      <c r="B424" s="31" t="s">
        <v>1117</v>
      </c>
    </row>
    <row r="425" customFormat="false" ht="15" hidden="false" customHeight="false" outlineLevel="0" collapsed="false">
      <c r="B425" s="31" t="s">
        <v>1118</v>
      </c>
    </row>
    <row r="426" customFormat="false" ht="15" hidden="false" customHeight="false" outlineLevel="0" collapsed="false">
      <c r="B426" s="31" t="s">
        <v>1119</v>
      </c>
    </row>
    <row r="427" customFormat="false" ht="15" hidden="false" customHeight="false" outlineLevel="0" collapsed="false">
      <c r="B427" s="31" t="s">
        <v>1120</v>
      </c>
    </row>
    <row r="428" customFormat="false" ht="15" hidden="false" customHeight="false" outlineLevel="0" collapsed="false">
      <c r="B428" s="31" t="s">
        <v>1121</v>
      </c>
    </row>
    <row r="429" customFormat="false" ht="15" hidden="false" customHeight="false" outlineLevel="0" collapsed="false">
      <c r="B429" s="31" t="s">
        <v>1122</v>
      </c>
    </row>
    <row r="430" customFormat="false" ht="15" hidden="false" customHeight="false" outlineLevel="0" collapsed="false">
      <c r="B430" s="31" t="s">
        <v>1123</v>
      </c>
    </row>
    <row r="431" customFormat="false" ht="15" hidden="false" customHeight="false" outlineLevel="0" collapsed="false">
      <c r="B431" s="31" t="s">
        <v>1124</v>
      </c>
    </row>
    <row r="432" customFormat="false" ht="15" hidden="false" customHeight="false" outlineLevel="0" collapsed="false">
      <c r="B432" s="31" t="s">
        <v>1125</v>
      </c>
    </row>
    <row r="433" customFormat="false" ht="15" hidden="false" customHeight="false" outlineLevel="0" collapsed="false">
      <c r="B433" s="31" t="s">
        <v>1126</v>
      </c>
    </row>
    <row r="434" customFormat="false" ht="15" hidden="false" customHeight="false" outlineLevel="0" collapsed="false">
      <c r="B434" s="31" t="s">
        <v>1127</v>
      </c>
    </row>
    <row r="435" customFormat="false" ht="15" hidden="false" customHeight="false" outlineLevel="0" collapsed="false">
      <c r="B435" s="31" t="s">
        <v>1128</v>
      </c>
    </row>
    <row r="436" customFormat="false" ht="15" hidden="false" customHeight="false" outlineLevel="0" collapsed="false">
      <c r="B436" s="31" t="s">
        <v>1129</v>
      </c>
    </row>
    <row r="437" customFormat="false" ht="15" hidden="false" customHeight="false" outlineLevel="0" collapsed="false">
      <c r="B437" s="31" t="s">
        <v>1130</v>
      </c>
    </row>
    <row r="438" customFormat="false" ht="15" hidden="false" customHeight="false" outlineLevel="0" collapsed="false">
      <c r="B438" s="31" t="s">
        <v>1131</v>
      </c>
    </row>
    <row r="439" customFormat="false" ht="15" hidden="false" customHeight="false" outlineLevel="0" collapsed="false">
      <c r="B439" s="31" t="s">
        <v>1132</v>
      </c>
    </row>
    <row r="440" customFormat="false" ht="15" hidden="false" customHeight="false" outlineLevel="0" collapsed="false">
      <c r="B440" s="31" t="s">
        <v>1133</v>
      </c>
    </row>
    <row r="441" customFormat="false" ht="15" hidden="false" customHeight="false" outlineLevel="0" collapsed="false">
      <c r="B441" s="31" t="s">
        <v>1134</v>
      </c>
    </row>
    <row r="442" customFormat="false" ht="15" hidden="false" customHeight="false" outlineLevel="0" collapsed="false">
      <c r="B442" s="31" t="s">
        <v>1135</v>
      </c>
    </row>
    <row r="443" customFormat="false" ht="15" hidden="false" customHeight="false" outlineLevel="0" collapsed="false">
      <c r="B443" s="31" t="s">
        <v>1136</v>
      </c>
    </row>
    <row r="444" customFormat="false" ht="15" hidden="false" customHeight="false" outlineLevel="0" collapsed="false">
      <c r="B444" s="31" t="s">
        <v>1137</v>
      </c>
    </row>
    <row r="445" customFormat="false" ht="15" hidden="false" customHeight="false" outlineLevel="0" collapsed="false">
      <c r="B445" s="31" t="s">
        <v>1138</v>
      </c>
    </row>
    <row r="446" customFormat="false" ht="15" hidden="false" customHeight="false" outlineLevel="0" collapsed="false">
      <c r="B446" s="31" t="s">
        <v>1139</v>
      </c>
    </row>
    <row r="447" customFormat="false" ht="15" hidden="false" customHeight="false" outlineLevel="0" collapsed="false">
      <c r="B447" s="31" t="s">
        <v>1140</v>
      </c>
    </row>
    <row r="448" customFormat="false" ht="15" hidden="false" customHeight="false" outlineLevel="0" collapsed="false">
      <c r="B448" s="31" t="s">
        <v>1141</v>
      </c>
    </row>
    <row r="449" customFormat="false" ht="15" hidden="false" customHeight="false" outlineLevel="0" collapsed="false">
      <c r="B449" s="31" t="s">
        <v>1142</v>
      </c>
    </row>
    <row r="450" customFormat="false" ht="15" hidden="false" customHeight="false" outlineLevel="0" collapsed="false">
      <c r="B450" s="31" t="s">
        <v>1143</v>
      </c>
    </row>
    <row r="451" customFormat="false" ht="15" hidden="false" customHeight="false" outlineLevel="0" collapsed="false">
      <c r="B451" s="31" t="s">
        <v>1144</v>
      </c>
    </row>
    <row r="452" customFormat="false" ht="15" hidden="false" customHeight="false" outlineLevel="0" collapsed="false">
      <c r="B452" s="31" t="s">
        <v>3645</v>
      </c>
    </row>
    <row r="453" customFormat="false" ht="15" hidden="false" customHeight="false" outlineLevel="0" collapsed="false">
      <c r="B453" s="31" t="s">
        <v>3646</v>
      </c>
    </row>
    <row r="454" customFormat="false" ht="15" hidden="false" customHeight="false" outlineLevel="0" collapsed="false">
      <c r="B454" s="31" t="s">
        <v>3647</v>
      </c>
    </row>
    <row r="455" customFormat="false" ht="15" hidden="false" customHeight="false" outlineLevel="0" collapsed="false">
      <c r="B455" s="31" t="s">
        <v>3648</v>
      </c>
    </row>
    <row r="456" customFormat="false" ht="15" hidden="false" customHeight="false" outlineLevel="0" collapsed="false">
      <c r="B456" s="31" t="s">
        <v>3649</v>
      </c>
    </row>
    <row r="457" customFormat="false" ht="15" hidden="false" customHeight="false" outlineLevel="0" collapsed="false">
      <c r="B457" s="31" t="s">
        <v>3650</v>
      </c>
    </row>
    <row r="458" customFormat="false" ht="15" hidden="false" customHeight="false" outlineLevel="0" collapsed="false">
      <c r="B458" s="31" t="s">
        <v>3651</v>
      </c>
    </row>
    <row r="459" customFormat="false" ht="15" hidden="false" customHeight="false" outlineLevel="0" collapsed="false">
      <c r="B459" s="31" t="s">
        <v>3652</v>
      </c>
    </row>
    <row r="460" customFormat="false" ht="15" hidden="false" customHeight="false" outlineLevel="0" collapsed="false">
      <c r="B460" s="31" t="s">
        <v>3653</v>
      </c>
    </row>
    <row r="461" customFormat="false" ht="15" hidden="false" customHeight="false" outlineLevel="0" collapsed="false">
      <c r="B461" s="31" t="s">
        <v>3654</v>
      </c>
    </row>
    <row r="462" customFormat="false" ht="15" hidden="false" customHeight="false" outlineLevel="0" collapsed="false">
      <c r="B462" s="31" t="s">
        <v>3655</v>
      </c>
    </row>
    <row r="463" customFormat="false" ht="15" hidden="false" customHeight="false" outlineLevel="0" collapsed="false">
      <c r="B463" s="31" t="s">
        <v>208</v>
      </c>
      <c r="C463" s="15" t="s">
        <v>692</v>
      </c>
      <c r="D463" s="15" t="s">
        <v>693</v>
      </c>
      <c r="E463" s="15" t="s">
        <v>694</v>
      </c>
      <c r="F463" s="15" t="s">
        <v>695</v>
      </c>
      <c r="G463" s="15" t="s">
        <v>3656</v>
      </c>
    </row>
    <row r="464" customFormat="false" ht="15" hidden="false" customHeight="false" outlineLevel="0" collapsed="false">
      <c r="B464" s="31" t="s">
        <v>212</v>
      </c>
      <c r="C464" s="15" t="s">
        <v>213</v>
      </c>
      <c r="D464" s="15" t="s">
        <v>213</v>
      </c>
      <c r="E464" s="15" t="s">
        <v>594</v>
      </c>
      <c r="F464" s="15" t="s">
        <v>594</v>
      </c>
      <c r="G464" s="15" t="s">
        <v>3657</v>
      </c>
    </row>
    <row r="465" customFormat="false" ht="15" hidden="false" customHeight="false" outlineLevel="0" collapsed="false">
      <c r="B465" s="31" t="n">
        <v>15</v>
      </c>
      <c r="C465" s="15" t="n">
        <v>408</v>
      </c>
      <c r="D465" s="15" t="n">
        <v>50</v>
      </c>
      <c r="E465" s="15" t="n">
        <v>1230</v>
      </c>
      <c r="F465" s="15" t="n">
        <v>260</v>
      </c>
      <c r="G465" s="15" t="s">
        <v>3658</v>
      </c>
      <c r="J465" s="15" t="n">
        <f aca="false">1/E465*C465</f>
        <v>0.331707317073171</v>
      </c>
    </row>
    <row r="466" customFormat="false" ht="15" hidden="false" customHeight="false" outlineLevel="0" collapsed="false">
      <c r="B466" s="31" t="n">
        <v>30</v>
      </c>
      <c r="C466" s="15" t="n">
        <v>29.1</v>
      </c>
      <c r="D466" s="15" t="n">
        <v>3.9</v>
      </c>
      <c r="E466" s="15" t="n">
        <v>1.57</v>
      </c>
      <c r="F466" s="15" t="n">
        <v>0.09</v>
      </c>
      <c r="G466" s="15" t="s">
        <v>3659</v>
      </c>
      <c r="J466" s="15" t="n">
        <f aca="false">1/E466*C466</f>
        <v>18.5350318471338</v>
      </c>
    </row>
    <row r="467" customFormat="false" ht="15" hidden="false" customHeight="false" outlineLevel="0" collapsed="false">
      <c r="B467" s="31" t="n">
        <v>45</v>
      </c>
      <c r="C467" s="15" t="n">
        <v>24.7</v>
      </c>
      <c r="D467" s="15" t="n">
        <v>3.2</v>
      </c>
      <c r="E467" s="15" t="n">
        <v>1.069</v>
      </c>
      <c r="F467" s="15" t="n">
        <v>0.047</v>
      </c>
      <c r="G467" s="15" t="s">
        <v>3660</v>
      </c>
      <c r="J467" s="15" t="n">
        <f aca="false">1/E467*C467</f>
        <v>23.1057062675398</v>
      </c>
    </row>
    <row r="468" customFormat="false" ht="15" hidden="false" customHeight="false" outlineLevel="0" collapsed="false">
      <c r="B468" s="31" t="n">
        <v>118</v>
      </c>
      <c r="C468" s="15" t="n">
        <v>5.1</v>
      </c>
      <c r="D468" s="15" t="n">
        <v>0.68</v>
      </c>
      <c r="E468" s="15" t="n">
        <v>0.505</v>
      </c>
      <c r="F468" s="15" t="n">
        <v>0.28</v>
      </c>
      <c r="G468" s="15" t="s">
        <v>3661</v>
      </c>
      <c r="J468" s="15" t="n">
        <f aca="false">1/E468*C468</f>
        <v>10.0990099009901</v>
      </c>
    </row>
    <row r="469" customFormat="false" ht="15" hidden="false" customHeight="false" outlineLevel="0" collapsed="false">
      <c r="B469" s="31" t="n">
        <v>319</v>
      </c>
      <c r="C469" s="15" t="n">
        <v>1.91</v>
      </c>
      <c r="D469" s="15" t="n">
        <v>0.44</v>
      </c>
      <c r="E469" s="15" t="n">
        <v>0.1052</v>
      </c>
      <c r="F469" s="15" t="n">
        <v>0.0022</v>
      </c>
      <c r="G469" s="15" t="s">
        <v>3662</v>
      </c>
      <c r="J469" s="15" t="n">
        <f aca="false">1/E469*C469</f>
        <v>18.1558935361217</v>
      </c>
    </row>
    <row r="470" customFormat="false" ht="15" hidden="false" customHeight="false" outlineLevel="0" collapsed="false">
      <c r="B470" s="31" t="n">
        <v>433</v>
      </c>
      <c r="C470" s="15" t="n">
        <v>0.78</v>
      </c>
      <c r="D470" s="15" t="n">
        <v>0.15</v>
      </c>
      <c r="E470" s="15" t="n">
        <v>0.067</v>
      </c>
      <c r="F470" s="15" t="n">
        <v>0.0028</v>
      </c>
      <c r="G470" s="15" t="s">
        <v>3663</v>
      </c>
      <c r="J470" s="15" t="n">
        <f aca="false">1/E470*C470</f>
        <v>11.6417910447761</v>
      </c>
    </row>
    <row r="471" customFormat="false" ht="15" hidden="false" customHeight="false" outlineLevel="0" collapsed="false">
      <c r="B471" s="31" t="n">
        <v>584</v>
      </c>
      <c r="C471" s="15" t="n">
        <v>1.02</v>
      </c>
      <c r="D471" s="15" t="n">
        <v>0.35</v>
      </c>
      <c r="E471" s="15" t="n">
        <v>0.0587</v>
      </c>
      <c r="F471" s="15" t="n">
        <v>0.0059</v>
      </c>
      <c r="G471" s="15" t="s">
        <v>3664</v>
      </c>
      <c r="J471" s="15" t="n">
        <f aca="false">1/E471*C471</f>
        <v>17.3764906303237</v>
      </c>
    </row>
    <row r="472" customFormat="false" ht="15" hidden="false" customHeight="false" outlineLevel="0" collapsed="false">
      <c r="B472" s="31" t="s">
        <v>3665</v>
      </c>
    </row>
    <row r="473" customFormat="false" ht="15" hidden="false" customHeight="false" outlineLevel="0" collapsed="false">
      <c r="B473" s="31" t="s">
        <v>3666</v>
      </c>
    </row>
    <row r="474" customFormat="false" ht="15" hidden="false" customHeight="false" outlineLevel="0" collapsed="false">
      <c r="B474" s="31" t="s">
        <v>3667</v>
      </c>
    </row>
    <row r="475" customFormat="false" ht="15" hidden="false" customHeight="false" outlineLevel="0" collapsed="false">
      <c r="B475" s="31" t="s">
        <v>3668</v>
      </c>
    </row>
    <row r="476" customFormat="false" ht="15" hidden="false" customHeight="false" outlineLevel="0" collapsed="false">
      <c r="B476" s="31" t="s">
        <v>3669</v>
      </c>
    </row>
    <row r="477" customFormat="false" ht="15" hidden="false" customHeight="false" outlineLevel="0" collapsed="false">
      <c r="B477" s="31" t="s">
        <v>3670</v>
      </c>
    </row>
    <row r="478" customFormat="false" ht="15" hidden="false" customHeight="false" outlineLevel="0" collapsed="false">
      <c r="B478" s="31" t="s">
        <v>3671</v>
      </c>
    </row>
    <row r="479" customFormat="false" ht="15" hidden="false" customHeight="false" outlineLevel="0" collapsed="false">
      <c r="B479" s="31" t="s">
        <v>3672</v>
      </c>
    </row>
    <row r="480" customFormat="false" ht="15" hidden="false" customHeight="false" outlineLevel="0" collapsed="false">
      <c r="B480" s="31" t="s">
        <v>3673</v>
      </c>
    </row>
    <row r="481" customFormat="false" ht="15" hidden="false" customHeight="false" outlineLevel="0" collapsed="false">
      <c r="B481" s="31" t="s">
        <v>3674</v>
      </c>
    </row>
    <row r="482" customFormat="false" ht="15" hidden="false" customHeight="false" outlineLevel="0" collapsed="false">
      <c r="B482" s="31" t="s">
        <v>3675</v>
      </c>
    </row>
    <row r="483" customFormat="false" ht="15" hidden="false" customHeight="false" outlineLevel="0" collapsed="false">
      <c r="B483" s="31" t="s">
        <v>3676</v>
      </c>
    </row>
    <row r="484" customFormat="false" ht="15" hidden="false" customHeight="false" outlineLevel="0" collapsed="false">
      <c r="B484" s="31" t="s">
        <v>208</v>
      </c>
      <c r="C484" s="15" t="s">
        <v>692</v>
      </c>
      <c r="D484" s="15" t="s">
        <v>693</v>
      </c>
      <c r="E484" s="15" t="s">
        <v>694</v>
      </c>
      <c r="F484" s="15" t="s">
        <v>695</v>
      </c>
      <c r="G484" s="15" t="s">
        <v>3677</v>
      </c>
    </row>
    <row r="485" customFormat="false" ht="15" hidden="false" customHeight="false" outlineLevel="0" collapsed="false">
      <c r="B485" s="31" t="s">
        <v>3678</v>
      </c>
      <c r="C485" s="15" t="s">
        <v>3679</v>
      </c>
      <c r="G485" s="15" t="s">
        <v>3680</v>
      </c>
    </row>
    <row r="486" customFormat="false" ht="15" hidden="false" customHeight="false" outlineLevel="0" collapsed="false">
      <c r="B486" s="31" t="s">
        <v>212</v>
      </c>
      <c r="C486" s="15" t="s">
        <v>213</v>
      </c>
      <c r="D486" s="15" t="s">
        <v>213</v>
      </c>
      <c r="E486" s="15" t="s">
        <v>594</v>
      </c>
      <c r="F486" s="15" t="s">
        <v>594</v>
      </c>
      <c r="G486" s="15" t="s">
        <v>3681</v>
      </c>
    </row>
    <row r="487" customFormat="false" ht="15" hidden="false" customHeight="false" outlineLevel="0" collapsed="false">
      <c r="B487" s="31" t="s">
        <v>213</v>
      </c>
      <c r="C487" s="15" t="s">
        <v>594</v>
      </c>
      <c r="G487" s="15" t="s">
        <v>3682</v>
      </c>
    </row>
    <row r="488" customFormat="false" ht="15" hidden="false" customHeight="false" outlineLevel="0" collapsed="false">
      <c r="B488" s="31" t="n">
        <v>15</v>
      </c>
      <c r="G488" s="15" t="s">
        <v>3683</v>
      </c>
    </row>
    <row r="489" customFormat="false" ht="15" hidden="false" customHeight="false" outlineLevel="0" collapsed="false">
      <c r="B489" s="31" t="n">
        <v>0.24</v>
      </c>
      <c r="C489" s="15" t="n">
        <v>0.66</v>
      </c>
      <c r="G489" s="15" t="s">
        <v>3684</v>
      </c>
    </row>
    <row r="490" customFormat="false" ht="15" hidden="false" customHeight="false" outlineLevel="0" collapsed="false">
      <c r="B490" s="31" t="n">
        <v>30</v>
      </c>
      <c r="C490" s="15" t="n">
        <v>0.42</v>
      </c>
      <c r="D490" s="15" t="n">
        <v>0.075</v>
      </c>
      <c r="E490" s="15" t="n">
        <v>0.0226</v>
      </c>
      <c r="F490" s="15" t="n">
        <v>0.003</v>
      </c>
      <c r="G490" s="15" t="s">
        <v>3685</v>
      </c>
    </row>
    <row r="491" customFormat="false" ht="15" hidden="false" customHeight="false" outlineLevel="0" collapsed="false">
      <c r="B491" s="31"/>
      <c r="G491" s="15" t="s">
        <v>3686</v>
      </c>
    </row>
    <row r="492" customFormat="false" ht="15" hidden="false" customHeight="false" outlineLevel="0" collapsed="false">
      <c r="B492" s="31" t="n">
        <v>45</v>
      </c>
      <c r="C492" s="15" t="n">
        <v>1.57</v>
      </c>
      <c r="D492" s="15" t="n">
        <v>0.2</v>
      </c>
      <c r="E492" s="15" t="n">
        <v>0.0678</v>
      </c>
      <c r="F492" s="15" t="n">
        <v>0.0025</v>
      </c>
      <c r="G492" s="15" t="s">
        <v>3687</v>
      </c>
    </row>
    <row r="493" customFormat="false" ht="15" hidden="false" customHeight="false" outlineLevel="0" collapsed="false">
      <c r="B493" s="31"/>
      <c r="G493" s="15" t="s">
        <v>3688</v>
      </c>
    </row>
    <row r="494" customFormat="false" ht="15" hidden="false" customHeight="false" outlineLevel="0" collapsed="false">
      <c r="B494" s="31" t="n">
        <v>118</v>
      </c>
      <c r="C494" s="15" t="n">
        <v>1.5</v>
      </c>
      <c r="D494" s="15" t="n">
        <v>0.21</v>
      </c>
      <c r="E494" s="15" t="n">
        <v>0.148</v>
      </c>
      <c r="F494" s="15" t="n">
        <v>0.011</v>
      </c>
      <c r="G494" s="15" t="s">
        <v>3689</v>
      </c>
    </row>
    <row r="495" customFormat="false" ht="15" hidden="false" customHeight="false" outlineLevel="0" collapsed="false">
      <c r="B495" s="31"/>
      <c r="G495" s="15" t="s">
        <v>3690</v>
      </c>
    </row>
    <row r="496" customFormat="false" ht="15" hidden="false" customHeight="false" outlineLevel="0" collapsed="false">
      <c r="B496" s="31" t="n">
        <v>319</v>
      </c>
      <c r="C496" s="15" t="n">
        <v>1.72</v>
      </c>
      <c r="D496" s="15" t="n">
        <v>0.4</v>
      </c>
      <c r="E496" s="15" t="n">
        <v>0.0946</v>
      </c>
      <c r="F496" s="15" t="n">
        <v>0.0015</v>
      </c>
      <c r="G496" s="15" t="s">
        <v>3691</v>
      </c>
    </row>
    <row r="497" customFormat="false" ht="15" hidden="false" customHeight="false" outlineLevel="0" collapsed="false">
      <c r="B497" s="31"/>
      <c r="G497" s="15" t="s">
        <v>3692</v>
      </c>
    </row>
    <row r="498" customFormat="false" ht="15" hidden="false" customHeight="false" outlineLevel="0" collapsed="false">
      <c r="B498" s="31" t="n">
        <v>433</v>
      </c>
      <c r="C498" s="15" t="n">
        <v>1.2</v>
      </c>
      <c r="D498" s="15" t="n">
        <v>0.23</v>
      </c>
      <c r="E498" s="15" t="n">
        <v>0.1037</v>
      </c>
      <c r="F498" s="15" t="n">
        <v>0.0031</v>
      </c>
      <c r="G498" s="15" t="s">
        <v>3693</v>
      </c>
    </row>
    <row r="499" customFormat="false" ht="15" hidden="false" customHeight="false" outlineLevel="0" collapsed="false">
      <c r="B499" s="31"/>
      <c r="G499" s="15" t="s">
        <v>3694</v>
      </c>
    </row>
    <row r="500" customFormat="false" ht="15" hidden="false" customHeight="false" outlineLevel="0" collapsed="false">
      <c r="B500" s="31" t="n">
        <v>584</v>
      </c>
      <c r="C500" s="15" t="n">
        <v>1.62</v>
      </c>
      <c r="D500" s="15" t="n">
        <v>0.52</v>
      </c>
      <c r="E500" s="15" t="n">
        <v>0.0931</v>
      </c>
      <c r="F500" s="15" t="n">
        <v>0.0014</v>
      </c>
      <c r="G500" s="15" t="s">
        <v>3695</v>
      </c>
    </row>
    <row r="501" customFormat="false" ht="15" hidden="false" customHeight="false" outlineLevel="0" collapsed="false">
      <c r="B501" s="31" t="s">
        <v>3696</v>
      </c>
    </row>
    <row r="502" customFormat="false" ht="15" hidden="false" customHeight="false" outlineLevel="0" collapsed="false">
      <c r="B502" s="31" t="s">
        <v>3697</v>
      </c>
    </row>
    <row r="503" customFormat="false" ht="15" hidden="false" customHeight="false" outlineLevel="0" collapsed="false">
      <c r="B503" s="31" t="s">
        <v>3698</v>
      </c>
    </row>
    <row r="504" customFormat="false" ht="15" hidden="false" customHeight="false" outlineLevel="0" collapsed="false">
      <c r="B504" s="31" t="s">
        <v>3699</v>
      </c>
    </row>
    <row r="505" customFormat="false" ht="15" hidden="false" customHeight="false" outlineLevel="0" collapsed="false">
      <c r="B505" s="31" t="s">
        <v>3700</v>
      </c>
    </row>
    <row r="506" customFormat="false" ht="15" hidden="false" customHeight="false" outlineLevel="0" collapsed="false">
      <c r="B506" s="31" t="s">
        <v>3701</v>
      </c>
    </row>
    <row r="507" customFormat="false" ht="15" hidden="false" customHeight="false" outlineLevel="0" collapsed="false">
      <c r="B507" s="31" t="s">
        <v>3702</v>
      </c>
    </row>
    <row r="508" customFormat="false" ht="15" hidden="false" customHeight="false" outlineLevel="0" collapsed="false">
      <c r="B508" s="31" t="s">
        <v>3703</v>
      </c>
    </row>
    <row r="509" customFormat="false" ht="15" hidden="false" customHeight="false" outlineLevel="0" collapsed="false">
      <c r="B509" s="31" t="s">
        <v>3704</v>
      </c>
    </row>
    <row r="510" customFormat="false" ht="15" hidden="false" customHeight="false" outlineLevel="0" collapsed="false">
      <c r="B510" s="31" t="s">
        <v>3705</v>
      </c>
    </row>
    <row r="511" customFormat="false" ht="15" hidden="false" customHeight="false" outlineLevel="0" collapsed="false">
      <c r="B511" s="31" t="s">
        <v>208</v>
      </c>
      <c r="C511" s="15" t="s">
        <v>209</v>
      </c>
      <c r="D511" s="15" t="s">
        <v>210</v>
      </c>
      <c r="E511" s="15" t="s">
        <v>3706</v>
      </c>
    </row>
    <row r="512" customFormat="false" ht="15" hidden="false" customHeight="false" outlineLevel="0" collapsed="false">
      <c r="B512" s="31" t="s">
        <v>212</v>
      </c>
      <c r="C512" s="15" t="s">
        <v>213</v>
      </c>
      <c r="D512" s="15" t="s">
        <v>213</v>
      </c>
      <c r="E512" s="15" t="s">
        <v>3707</v>
      </c>
    </row>
    <row r="513" customFormat="false" ht="15" hidden="false" customHeight="false" outlineLevel="0" collapsed="false">
      <c r="B513" s="31" t="n">
        <v>15</v>
      </c>
      <c r="C513" s="15" t="n">
        <v>0.322</v>
      </c>
      <c r="D513" s="15" t="n">
        <v>0.081</v>
      </c>
      <c r="E513" s="15" t="s">
        <v>3708</v>
      </c>
    </row>
    <row r="514" customFormat="false" ht="15" hidden="false" customHeight="false" outlineLevel="0" collapsed="false">
      <c r="B514" s="31" t="n">
        <v>30</v>
      </c>
      <c r="C514" s="15" t="n">
        <v>18.5</v>
      </c>
      <c r="D514" s="15" t="n">
        <v>2.3</v>
      </c>
      <c r="E514" s="15" t="s">
        <v>3709</v>
      </c>
    </row>
    <row r="515" customFormat="false" ht="15" hidden="false" customHeight="false" outlineLevel="0" collapsed="false">
      <c r="B515" s="31" t="n">
        <v>45</v>
      </c>
      <c r="C515" s="15" t="n">
        <v>23.1</v>
      </c>
      <c r="D515" s="15" t="n">
        <v>2.8</v>
      </c>
      <c r="E515" s="15" t="s">
        <v>3710</v>
      </c>
    </row>
    <row r="516" customFormat="false" ht="15" hidden="false" customHeight="false" outlineLevel="0" collapsed="false">
      <c r="B516" s="31" t="n">
        <v>118</v>
      </c>
      <c r="C516" s="15" t="n">
        <v>10.1</v>
      </c>
      <c r="D516" s="15" t="n">
        <v>1.2</v>
      </c>
      <c r="E516" s="15" t="s">
        <v>3711</v>
      </c>
    </row>
    <row r="517" customFormat="false" ht="15" hidden="false" customHeight="false" outlineLevel="0" collapsed="false">
      <c r="B517" s="31" t="n">
        <v>319</v>
      </c>
      <c r="C517" s="15" t="n">
        <v>18.2</v>
      </c>
      <c r="D517" s="15" t="n">
        <v>4.2</v>
      </c>
      <c r="E517" s="15" t="s">
        <v>3712</v>
      </c>
    </row>
    <row r="518" customFormat="false" ht="15" hidden="false" customHeight="false" outlineLevel="0" collapsed="false">
      <c r="B518" s="31" t="n">
        <v>433</v>
      </c>
      <c r="C518" s="15" t="n">
        <v>11.6</v>
      </c>
      <c r="D518" s="15" t="n">
        <v>2.2</v>
      </c>
      <c r="E518" s="15" t="s">
        <v>3713</v>
      </c>
    </row>
    <row r="519" customFormat="false" ht="15" hidden="false" customHeight="false" outlineLevel="0" collapsed="false">
      <c r="B519" s="31" t="n">
        <v>584</v>
      </c>
      <c r="C519" s="15" t="n">
        <v>17.4</v>
      </c>
      <c r="D519" s="15" t="n">
        <v>5.6</v>
      </c>
      <c r="E519" s="15" t="s">
        <v>3714</v>
      </c>
    </row>
    <row r="520" customFormat="false" ht="15" hidden="false" customHeight="false" outlineLevel="0" collapsed="false">
      <c r="B520" s="31" t="s">
        <v>3715</v>
      </c>
    </row>
    <row r="521" customFormat="false" ht="15" hidden="false" customHeight="false" outlineLevel="0" collapsed="false">
      <c r="B521" s="31" t="s">
        <v>3716</v>
      </c>
    </row>
    <row r="522" customFormat="false" ht="15" hidden="false" customHeight="false" outlineLevel="0" collapsed="false">
      <c r="B522" s="31" t="s">
        <v>3268</v>
      </c>
    </row>
    <row r="523" customFormat="false" ht="15" hidden="false" customHeight="false" outlineLevel="0" collapsed="false">
      <c r="B523" s="31" t="s">
        <v>3269</v>
      </c>
    </row>
    <row r="524" customFormat="false" ht="15" hidden="false" customHeight="false" outlineLevel="0" collapsed="false">
      <c r="B524" s="31" t="s">
        <v>3270</v>
      </c>
    </row>
    <row r="525" customFormat="false" ht="15" hidden="false" customHeight="false" outlineLevel="0" collapsed="false">
      <c r="B525" s="31" t="s">
        <v>3271</v>
      </c>
    </row>
    <row r="526" customFormat="false" ht="15" hidden="false" customHeight="false" outlineLevel="0" collapsed="false">
      <c r="B526" s="31" t="s">
        <v>3272</v>
      </c>
    </row>
    <row r="527" customFormat="false" ht="15" hidden="false" customHeight="false" outlineLevel="0" collapsed="false">
      <c r="B527" s="31" t="s">
        <v>3273</v>
      </c>
    </row>
    <row r="528" customFormat="false" ht="15" hidden="false" customHeight="false" outlineLevel="0" collapsed="false">
      <c r="B528" s="31" t="s">
        <v>3274</v>
      </c>
    </row>
    <row r="529" customFormat="false" ht="15" hidden="false" customHeight="false" outlineLevel="0" collapsed="false">
      <c r="B529" s="31" t="s">
        <v>3275</v>
      </c>
    </row>
    <row r="530" customFormat="false" ht="15" hidden="false" customHeight="false" outlineLevel="0" collapsed="false">
      <c r="B530" s="31" t="s">
        <v>3276</v>
      </c>
    </row>
    <row r="531" customFormat="false" ht="15" hidden="false" customHeight="false" outlineLevel="0" collapsed="false">
      <c r="B531" s="31" t="s">
        <v>3277</v>
      </c>
    </row>
    <row r="532" customFormat="false" ht="15" hidden="false" customHeight="false" outlineLevel="0" collapsed="false">
      <c r="B532" s="31" t="s">
        <v>3717</v>
      </c>
    </row>
    <row r="533" customFormat="false" ht="15" hidden="false" customHeight="false" outlineLevel="0" collapsed="false">
      <c r="B533" s="31" t="s">
        <v>3718</v>
      </c>
    </row>
    <row r="534" customFormat="false" ht="15" hidden="false" customHeight="false" outlineLevel="0" collapsed="false">
      <c r="B534" s="31" t="s">
        <v>3719</v>
      </c>
    </row>
    <row r="535" customFormat="false" ht="15" hidden="false" customHeight="false" outlineLevel="0" collapsed="false">
      <c r="B535" s="31" t="s">
        <v>3720</v>
      </c>
    </row>
    <row r="536" customFormat="false" ht="15" hidden="false" customHeight="false" outlineLevel="0" collapsed="false">
      <c r="B536" s="31" t="s">
        <v>3721</v>
      </c>
    </row>
    <row r="537" customFormat="false" ht="15" hidden="false" customHeight="false" outlineLevel="0" collapsed="false">
      <c r="B537" s="31" t="s">
        <v>3722</v>
      </c>
    </row>
    <row r="538" customFormat="false" ht="15" hidden="false" customHeight="false" outlineLevel="0" collapsed="false">
      <c r="B538" s="31" t="s">
        <v>3723</v>
      </c>
    </row>
    <row r="539" customFormat="false" ht="15" hidden="false" customHeight="false" outlineLevel="0" collapsed="false">
      <c r="B539" s="31" t="s">
        <v>3724</v>
      </c>
    </row>
    <row r="540" customFormat="false" ht="15" hidden="false" customHeight="false" outlineLevel="0" collapsed="false">
      <c r="B540" s="31" t="s">
        <v>3286</v>
      </c>
    </row>
    <row r="541" customFormat="false" ht="15" hidden="false" customHeight="false" outlineLevel="0" collapsed="false">
      <c r="B541" s="31" t="s">
        <v>3287</v>
      </c>
    </row>
    <row r="542" customFormat="false" ht="15" hidden="false" customHeight="false" outlineLevel="0" collapsed="false">
      <c r="B542" s="31" t="s">
        <v>2657</v>
      </c>
    </row>
    <row r="543" customFormat="false" ht="15" hidden="false" customHeight="false" outlineLevel="0" collapsed="false">
      <c r="B543" s="31" t="s">
        <v>2658</v>
      </c>
    </row>
    <row r="544" customFormat="false" ht="15" hidden="false" customHeight="false" outlineLevel="0" collapsed="false">
      <c r="B544" s="31" t="s">
        <v>2659</v>
      </c>
    </row>
    <row r="545" customFormat="false" ht="15" hidden="false" customHeight="false" outlineLevel="0" collapsed="false">
      <c r="B545" s="31" t="s">
        <v>2660</v>
      </c>
    </row>
    <row r="546" customFormat="false" ht="15" hidden="false" customHeight="false" outlineLevel="0" collapsed="false">
      <c r="B546" s="31" t="s">
        <v>2661</v>
      </c>
    </row>
    <row r="547" customFormat="false" ht="15" hidden="false" customHeight="false" outlineLevel="0" collapsed="false">
      <c r="B547" s="31" t="s">
        <v>2662</v>
      </c>
    </row>
    <row r="548" customFormat="false" ht="15" hidden="false" customHeight="false" outlineLevel="0" collapsed="false">
      <c r="B548" s="31" t="s">
        <v>2663</v>
      </c>
    </row>
    <row r="549" customFormat="false" ht="15" hidden="false" customHeight="false" outlineLevel="0" collapsed="false">
      <c r="B549" s="31" t="s">
        <v>2664</v>
      </c>
    </row>
    <row r="550" customFormat="false" ht="15" hidden="false" customHeight="false" outlineLevel="0" collapsed="false">
      <c r="B550" s="31" t="s">
        <v>2665</v>
      </c>
    </row>
    <row r="551" customFormat="false" ht="15" hidden="false" customHeight="false" outlineLevel="0" collapsed="false">
      <c r="B551" s="31" t="s">
        <v>2666</v>
      </c>
    </row>
    <row r="552" customFormat="false" ht="15" hidden="false" customHeight="false" outlineLevel="0" collapsed="false">
      <c r="B552" s="31" t="s">
        <v>3725</v>
      </c>
    </row>
    <row r="553" customFormat="false" ht="15" hidden="false" customHeight="false" outlineLevel="0" collapsed="false">
      <c r="B553" s="31" t="s">
        <v>3726</v>
      </c>
    </row>
    <row r="554" customFormat="false" ht="15" hidden="false" customHeight="false" outlineLevel="0" collapsed="false">
      <c r="B554" s="31" t="s">
        <v>3727</v>
      </c>
    </row>
    <row r="555" customFormat="false" ht="15" hidden="false" customHeight="false" outlineLevel="0" collapsed="false">
      <c r="B555" s="31" t="s">
        <v>3728</v>
      </c>
    </row>
    <row r="556" customFormat="false" ht="15" hidden="false" customHeight="false" outlineLevel="0" collapsed="false">
      <c r="B556" s="31" t="s">
        <v>3729</v>
      </c>
    </row>
    <row r="557" customFormat="false" ht="15" hidden="false" customHeight="false" outlineLevel="0" collapsed="false">
      <c r="B557" s="31" t="s">
        <v>3730</v>
      </c>
    </row>
    <row r="558" customFormat="false" ht="15" hidden="false" customHeight="false" outlineLevel="0" collapsed="false">
      <c r="B558" s="31" t="s">
        <v>3731</v>
      </c>
    </row>
    <row r="559" customFormat="false" ht="15" hidden="false" customHeight="false" outlineLevel="0" collapsed="false">
      <c r="B559" s="31" t="s">
        <v>3732</v>
      </c>
    </row>
    <row r="560" customFormat="false" ht="15" hidden="false" customHeight="false" outlineLevel="0" collapsed="false">
      <c r="B560" s="31" t="s">
        <v>2675</v>
      </c>
    </row>
    <row r="561" customFormat="false" ht="15" hidden="false" customHeight="false" outlineLevel="0" collapsed="false">
      <c r="B561" s="31" t="s">
        <v>2676</v>
      </c>
    </row>
    <row r="562" customFormat="false" ht="15" hidden="false" customHeight="false" outlineLevel="0" collapsed="false">
      <c r="B562" s="31" t="s">
        <v>3733</v>
      </c>
    </row>
    <row r="563" customFormat="false" ht="15" hidden="false" customHeight="false" outlineLevel="0" collapsed="false">
      <c r="B563" s="31" t="s">
        <v>3734</v>
      </c>
    </row>
    <row r="564" customFormat="false" ht="15" hidden="false" customHeight="false" outlineLevel="0" collapsed="false">
      <c r="B564" s="31" t="s">
        <v>3735</v>
      </c>
    </row>
    <row r="565" customFormat="false" ht="15" hidden="false" customHeight="false" outlineLevel="0" collapsed="false">
      <c r="B565" s="31" t="s">
        <v>3736</v>
      </c>
    </row>
    <row r="566" customFormat="false" ht="15" hidden="false" customHeight="false" outlineLevel="0" collapsed="false">
      <c r="B566" s="31" t="s">
        <v>3737</v>
      </c>
    </row>
    <row r="567" customFormat="false" ht="15" hidden="false" customHeight="false" outlineLevel="0" collapsed="false">
      <c r="B567" s="31" t="s">
        <v>3738</v>
      </c>
    </row>
    <row r="568" customFormat="false" ht="15" hidden="false" customHeight="false" outlineLevel="0" collapsed="false">
      <c r="B568" s="31" t="s">
        <v>3739</v>
      </c>
    </row>
    <row r="569" customFormat="false" ht="15" hidden="false" customHeight="false" outlineLevel="0" collapsed="false">
      <c r="B569" s="31" t="s">
        <v>3740</v>
      </c>
    </row>
    <row r="570" customFormat="false" ht="15" hidden="false" customHeight="false" outlineLevel="0" collapsed="false">
      <c r="B570" s="31" t="s">
        <v>3741</v>
      </c>
    </row>
    <row r="571" customFormat="false" ht="15" hidden="false" customHeight="false" outlineLevel="0" collapsed="false">
      <c r="B571" s="31" t="s">
        <v>3742</v>
      </c>
    </row>
    <row r="572" customFormat="false" ht="15" hidden="false" customHeight="false" outlineLevel="0" collapsed="false">
      <c r="B572" s="31" t="s">
        <v>3743</v>
      </c>
    </row>
    <row r="573" customFormat="false" ht="15" hidden="false" customHeight="false" outlineLevel="0" collapsed="false">
      <c r="B573" s="31" t="s">
        <v>3744</v>
      </c>
    </row>
    <row r="574" customFormat="false" ht="15" hidden="false" customHeight="false" outlineLevel="0" collapsed="false">
      <c r="B574" s="31" t="s">
        <v>3745</v>
      </c>
    </row>
    <row r="575" customFormat="false" ht="15" hidden="false" customHeight="false" outlineLevel="0" collapsed="false">
      <c r="B575" s="31" t="s">
        <v>3746</v>
      </c>
    </row>
    <row r="576" customFormat="false" ht="15" hidden="false" customHeight="false" outlineLevel="0" collapsed="false">
      <c r="B576" s="31" t="s">
        <v>3747</v>
      </c>
    </row>
    <row r="577" customFormat="false" ht="15" hidden="false" customHeight="false" outlineLevel="0" collapsed="false">
      <c r="B577" s="31" t="s">
        <v>3748</v>
      </c>
    </row>
    <row r="578" customFormat="false" ht="15" hidden="false" customHeight="false" outlineLevel="0" collapsed="false">
      <c r="B578" s="31" t="s">
        <v>3749</v>
      </c>
    </row>
    <row r="579" customFormat="false" ht="15" hidden="false" customHeight="false" outlineLevel="0" collapsed="false">
      <c r="B579" s="31" t="s">
        <v>3750</v>
      </c>
    </row>
    <row r="580" customFormat="false" ht="15" hidden="false" customHeight="false" outlineLevel="0" collapsed="false">
      <c r="B580" s="31" t="s">
        <v>3751</v>
      </c>
    </row>
    <row r="581" customFormat="false" ht="15" hidden="false" customHeight="false" outlineLevel="0" collapsed="false">
      <c r="B581" s="31" t="s">
        <v>1852</v>
      </c>
    </row>
    <row r="582" customFormat="false" ht="15" hidden="false" customHeight="false" outlineLevel="0" collapsed="false">
      <c r="B582" s="31" t="s">
        <v>1853</v>
      </c>
    </row>
    <row r="583" customFormat="false" ht="15" hidden="false" customHeight="false" outlineLevel="0" collapsed="false">
      <c r="B583" s="31" t="s">
        <v>1854</v>
      </c>
    </row>
    <row r="584" customFormat="false" ht="15" hidden="false" customHeight="false" outlineLevel="0" collapsed="false">
      <c r="B584" s="31" t="s">
        <v>1855</v>
      </c>
    </row>
    <row r="585" customFormat="false" ht="15" hidden="false" customHeight="false" outlineLevel="0" collapsed="false">
      <c r="B585" s="31" t="s">
        <v>1856</v>
      </c>
    </row>
    <row r="586" customFormat="false" ht="15" hidden="false" customHeight="false" outlineLevel="0" collapsed="false">
      <c r="B586" s="31" t="s">
        <v>1857</v>
      </c>
    </row>
    <row r="587" customFormat="false" ht="15" hidden="false" customHeight="false" outlineLevel="0" collapsed="false">
      <c r="B587" s="31" t="s">
        <v>1858</v>
      </c>
    </row>
    <row r="588" customFormat="false" ht="15" hidden="false" customHeight="false" outlineLevel="0" collapsed="false">
      <c r="B588" s="31" t="s">
        <v>1859</v>
      </c>
    </row>
    <row r="589" customFormat="false" ht="15" hidden="false" customHeight="false" outlineLevel="0" collapsed="false">
      <c r="B589" s="31" t="s">
        <v>1860</v>
      </c>
    </row>
    <row r="590" customFormat="false" ht="15" hidden="false" customHeight="false" outlineLevel="0" collapsed="false">
      <c r="B590" s="31" t="s">
        <v>1861</v>
      </c>
    </row>
    <row r="591" customFormat="false" ht="15" hidden="false" customHeight="false" outlineLevel="0" collapsed="false">
      <c r="B591" s="31" t="s">
        <v>1862</v>
      </c>
    </row>
    <row r="592" customFormat="false" ht="15" hidden="false" customHeight="false" outlineLevel="0" collapsed="false">
      <c r="B592" s="31" t="s">
        <v>3752</v>
      </c>
    </row>
    <row r="593" customFormat="false" ht="15" hidden="false" customHeight="false" outlineLevel="0" collapsed="false">
      <c r="B593" s="31" t="s">
        <v>3753</v>
      </c>
    </row>
    <row r="594" customFormat="false" ht="15" hidden="false" customHeight="false" outlineLevel="0" collapsed="false">
      <c r="B594" s="31" t="s">
        <v>3754</v>
      </c>
    </row>
    <row r="595" customFormat="false" ht="15" hidden="false" customHeight="false" outlineLevel="0" collapsed="false">
      <c r="B595" s="31" t="s">
        <v>3755</v>
      </c>
    </row>
    <row r="596" customFormat="false" ht="15" hidden="false" customHeight="false" outlineLevel="0" collapsed="false">
      <c r="B596" s="31" t="s">
        <v>3756</v>
      </c>
    </row>
    <row r="597" customFormat="false" ht="15" hidden="false" customHeight="false" outlineLevel="0" collapsed="false">
      <c r="B597" s="31" t="s">
        <v>3757</v>
      </c>
    </row>
    <row r="598" customFormat="false" ht="15" hidden="false" customHeight="false" outlineLevel="0" collapsed="false">
      <c r="B598" s="31" t="s">
        <v>3758</v>
      </c>
    </row>
    <row r="599" customFormat="false" ht="15" hidden="false" customHeight="false" outlineLevel="0" collapsed="false">
      <c r="B599" s="31" t="s">
        <v>1870</v>
      </c>
    </row>
    <row r="600" customFormat="false" ht="15" hidden="false" customHeight="false" outlineLevel="0" collapsed="false">
      <c r="B600" s="31" t="s">
        <v>1871</v>
      </c>
    </row>
    <row r="601" customFormat="false" ht="15" hidden="false" customHeight="false" outlineLevel="0" collapsed="false">
      <c r="B601" s="31" t="s">
        <v>3759</v>
      </c>
    </row>
    <row r="602" customFormat="false" ht="15" hidden="false" customHeight="false" outlineLevel="0" collapsed="false">
      <c r="B602" s="31" t="s">
        <v>1164</v>
      </c>
    </row>
    <row r="603" customFormat="false" ht="15" hidden="false" customHeight="false" outlineLevel="0" collapsed="false">
      <c r="B603" s="31" t="s">
        <v>1165</v>
      </c>
    </row>
    <row r="604" customFormat="false" ht="15" hidden="false" customHeight="false" outlineLevel="0" collapsed="false">
      <c r="B604" s="31" t="s">
        <v>1166</v>
      </c>
    </row>
    <row r="605" customFormat="false" ht="15" hidden="false" customHeight="false" outlineLevel="0" collapsed="false">
      <c r="B605" s="31" t="s">
        <v>1167</v>
      </c>
    </row>
    <row r="606" customFormat="false" ht="15" hidden="false" customHeight="false" outlineLevel="0" collapsed="false">
      <c r="B606" s="31" t="s">
        <v>1168</v>
      </c>
    </row>
    <row r="607" customFormat="false" ht="15" hidden="false" customHeight="false" outlineLevel="0" collapsed="false">
      <c r="B607" s="31" t="s">
        <v>1169</v>
      </c>
    </row>
    <row r="608" customFormat="false" ht="15" hidden="false" customHeight="false" outlineLevel="0" collapsed="false">
      <c r="B608" s="31" t="s">
        <v>1170</v>
      </c>
    </row>
    <row r="609" customFormat="false" ht="15" hidden="false" customHeight="false" outlineLevel="0" collapsed="false">
      <c r="B609" s="31" t="s">
        <v>1171</v>
      </c>
    </row>
    <row r="610" customFormat="false" ht="15" hidden="false" customHeight="false" outlineLevel="0" collapsed="false">
      <c r="B610" s="31" t="s">
        <v>1172</v>
      </c>
    </row>
    <row r="611" customFormat="false" ht="15" hidden="false" customHeight="false" outlineLevel="0" collapsed="false">
      <c r="B611" s="31" t="s">
        <v>1173</v>
      </c>
    </row>
    <row r="612" customFormat="false" ht="15" hidden="false" customHeight="false" outlineLevel="0" collapsed="false">
      <c r="B612" s="31" t="s">
        <v>1174</v>
      </c>
    </row>
    <row r="613" customFormat="false" ht="15" hidden="false" customHeight="false" outlineLevel="0" collapsed="false">
      <c r="B613" s="31" t="s">
        <v>1175</v>
      </c>
    </row>
    <row r="614" customFormat="false" ht="15" hidden="false" customHeight="false" outlineLevel="0" collapsed="false">
      <c r="B614" s="31" t="s">
        <v>1176</v>
      </c>
    </row>
    <row r="615" customFormat="false" ht="15" hidden="false" customHeight="false" outlineLevel="0" collapsed="false">
      <c r="B615" s="31" t="s">
        <v>1177</v>
      </c>
    </row>
    <row r="616" customFormat="false" ht="15" hidden="false" customHeight="false" outlineLevel="0" collapsed="false">
      <c r="B616" s="31" t="s">
        <v>1178</v>
      </c>
    </row>
    <row r="617" customFormat="false" ht="15" hidden="false" customHeight="false" outlineLevel="0" collapsed="false">
      <c r="B617" s="31" t="s">
        <v>1179</v>
      </c>
    </row>
    <row r="618" customFormat="false" ht="15" hidden="false" customHeight="false" outlineLevel="0" collapsed="false">
      <c r="B618" s="31" t="s">
        <v>1180</v>
      </c>
    </row>
    <row r="619" customFormat="false" ht="15" hidden="false" customHeight="false" outlineLevel="0" collapsed="false">
      <c r="B619" s="31" t="s">
        <v>1181</v>
      </c>
    </row>
    <row r="620" customFormat="false" ht="15" hidden="false" customHeight="false" outlineLevel="0" collapsed="false">
      <c r="B620" s="31" t="s">
        <v>1182</v>
      </c>
    </row>
    <row r="621" customFormat="false" ht="15" hidden="false" customHeight="false" outlineLevel="0" collapsed="false">
      <c r="B621" s="31" t="s">
        <v>1183</v>
      </c>
    </row>
    <row r="622" customFormat="false" ht="15" hidden="false" customHeight="false" outlineLevel="0" collapsed="false">
      <c r="B622" s="31" t="s">
        <v>1184</v>
      </c>
    </row>
    <row r="623" customFormat="false" ht="15" hidden="false" customHeight="false" outlineLevel="0" collapsed="false">
      <c r="B623" s="31" t="s">
        <v>1185</v>
      </c>
    </row>
    <row r="624" customFormat="false" ht="15" hidden="false" customHeight="false" outlineLevel="0" collapsed="false">
      <c r="B624" s="31" t="s">
        <v>1186</v>
      </c>
    </row>
    <row r="625" customFormat="false" ht="15" hidden="false" customHeight="false" outlineLevel="0" collapsed="false">
      <c r="B625" s="31" t="s">
        <v>1187</v>
      </c>
    </row>
    <row r="626" customFormat="false" ht="15" hidden="false" customHeight="false" outlineLevel="0" collapsed="false">
      <c r="B626" s="31" t="s">
        <v>1188</v>
      </c>
    </row>
    <row r="627" customFormat="false" ht="15" hidden="false" customHeight="false" outlineLevel="0" collapsed="false">
      <c r="B627" s="31" t="s">
        <v>3760</v>
      </c>
    </row>
    <row r="628" customFormat="false" ht="15" hidden="false" customHeight="false" outlineLevel="0" collapsed="false">
      <c r="B628" s="31" t="s">
        <v>3761</v>
      </c>
    </row>
    <row r="629" customFormat="false" ht="15" hidden="false" customHeight="false" outlineLevel="0" collapsed="false">
      <c r="B629" s="31" t="s">
        <v>3762</v>
      </c>
    </row>
    <row r="630" customFormat="false" ht="15" hidden="false" customHeight="false" outlineLevel="0" collapsed="false">
      <c r="B630" s="31" t="s">
        <v>3763</v>
      </c>
    </row>
    <row r="631" customFormat="false" ht="15" hidden="false" customHeight="false" outlineLevel="0" collapsed="false">
      <c r="B631" s="31" t="s">
        <v>3764</v>
      </c>
    </row>
    <row r="632" customFormat="false" ht="15" hidden="false" customHeight="false" outlineLevel="0" collapsed="false">
      <c r="B632" s="31" t="s">
        <v>3765</v>
      </c>
    </row>
    <row r="633" customFormat="false" ht="15" hidden="false" customHeight="false" outlineLevel="0" collapsed="false">
      <c r="B633" s="31" t="s">
        <v>3766</v>
      </c>
    </row>
    <row r="634" customFormat="false" ht="15" hidden="false" customHeight="false" outlineLevel="0" collapsed="false">
      <c r="B634" s="31" t="s">
        <v>3767</v>
      </c>
    </row>
    <row r="635" customFormat="false" ht="15" hidden="false" customHeight="false" outlineLevel="0" collapsed="false">
      <c r="B635" s="31" t="s">
        <v>3768</v>
      </c>
    </row>
    <row r="636" customFormat="false" ht="15" hidden="false" customHeight="false" outlineLevel="0" collapsed="false">
      <c r="B636" s="31" t="s">
        <v>3769</v>
      </c>
    </row>
    <row r="637" customFormat="false" ht="15" hidden="false" customHeight="false" outlineLevel="0" collapsed="false">
      <c r="B637" s="31" t="s">
        <v>3770</v>
      </c>
    </row>
    <row r="638" customFormat="false" ht="15" hidden="false" customHeight="false" outlineLevel="0" collapsed="false">
      <c r="B638" s="31" t="s">
        <v>3771</v>
      </c>
    </row>
    <row r="639" customFormat="false" ht="15" hidden="false" customHeight="false" outlineLevel="0" collapsed="false">
      <c r="B639" s="31" t="s">
        <v>3772</v>
      </c>
    </row>
    <row r="640" customFormat="false" ht="15" hidden="false" customHeight="false" outlineLevel="0" collapsed="false">
      <c r="B640" s="31" t="s">
        <v>3773</v>
      </c>
    </row>
    <row r="641" customFormat="false" ht="15" hidden="false" customHeight="false" outlineLevel="0" collapsed="false">
      <c r="B641" s="31" t="s">
        <v>3774</v>
      </c>
    </row>
    <row r="642" customFormat="false" ht="15" hidden="false" customHeight="false" outlineLevel="0" collapsed="false">
      <c r="B642" s="31" t="s">
        <v>3775</v>
      </c>
    </row>
    <row r="643" customFormat="false" ht="15" hidden="false" customHeight="false" outlineLevel="0" collapsed="false">
      <c r="B643" s="31" t="s">
        <v>3776</v>
      </c>
    </row>
    <row r="644" customFormat="false" ht="15" hidden="false" customHeight="false" outlineLevel="0" collapsed="false">
      <c r="B644" s="31" t="s">
        <v>3777</v>
      </c>
    </row>
    <row r="645" customFormat="false" ht="15" hidden="false" customHeight="false" outlineLevel="0" collapsed="false">
      <c r="B645" s="31" t="s">
        <v>208</v>
      </c>
      <c r="C645" s="15" t="s">
        <v>1209</v>
      </c>
      <c r="D645" s="15" t="s">
        <v>209</v>
      </c>
      <c r="E645" s="15" t="s">
        <v>210</v>
      </c>
      <c r="F645" s="15" t="s">
        <v>3778</v>
      </c>
    </row>
    <row r="646" customFormat="false" ht="15" hidden="false" customHeight="false" outlineLevel="0" collapsed="false">
      <c r="B646" s="31" t="s">
        <v>212</v>
      </c>
      <c r="C646" s="15" t="s">
        <v>212</v>
      </c>
      <c r="D646" s="15" t="s">
        <v>213</v>
      </c>
      <c r="E646" s="15" t="s">
        <v>213</v>
      </c>
      <c r="F646" s="15" t="s">
        <v>3779</v>
      </c>
    </row>
    <row r="647" customFormat="false" ht="15" hidden="false" customHeight="false" outlineLevel="0" collapsed="false">
      <c r="B647" s="31" t="n">
        <v>149</v>
      </c>
      <c r="C647" s="15" t="n">
        <v>1.2</v>
      </c>
      <c r="D647" s="15" t="n">
        <v>27.5</v>
      </c>
      <c r="E647" s="15" t="n">
        <v>2.3</v>
      </c>
      <c r="F647" s="15" t="s">
        <v>3780</v>
      </c>
    </row>
    <row r="648" customFormat="false" ht="15" hidden="false" customHeight="false" outlineLevel="0" collapsed="false">
      <c r="B648" s="31" t="n">
        <v>109.5</v>
      </c>
      <c r="C648" s="15" t="n">
        <v>1.9</v>
      </c>
      <c r="D648" s="15" t="n">
        <v>25</v>
      </c>
      <c r="E648" s="15" t="n">
        <v>2</v>
      </c>
      <c r="F648" s="15" t="s">
        <v>3781</v>
      </c>
    </row>
    <row r="649" customFormat="false" ht="15" hidden="false" customHeight="false" outlineLevel="0" collapsed="false">
      <c r="B649" s="31" t="n">
        <v>80.1</v>
      </c>
      <c r="C649" s="15" t="n">
        <v>2.5</v>
      </c>
      <c r="D649" s="15" t="n">
        <v>23.7</v>
      </c>
      <c r="E649" s="15" t="n">
        <v>2</v>
      </c>
      <c r="F649" s="15" t="s">
        <v>3782</v>
      </c>
    </row>
    <row r="650" customFormat="false" ht="15" hidden="false" customHeight="false" outlineLevel="0" collapsed="false">
      <c r="B650" s="31" t="n">
        <v>70.7</v>
      </c>
      <c r="C650" s="15" t="n">
        <v>2.8</v>
      </c>
      <c r="D650" s="15" t="n">
        <v>23.3</v>
      </c>
      <c r="E650" s="15" t="n">
        <v>2</v>
      </c>
      <c r="F650" s="15" t="s">
        <v>3783</v>
      </c>
    </row>
    <row r="651" customFormat="false" ht="15" hidden="false" customHeight="false" outlineLevel="0" collapsed="false">
      <c r="B651" s="31" t="n">
        <v>60.1</v>
      </c>
      <c r="C651" s="15" t="n">
        <v>3.2</v>
      </c>
      <c r="D651" s="15" t="n">
        <v>23.6</v>
      </c>
      <c r="E651" s="15" t="n">
        <v>1.9</v>
      </c>
      <c r="F651" s="15" t="s">
        <v>3784</v>
      </c>
    </row>
    <row r="652" customFormat="false" ht="15" hidden="false" customHeight="false" outlineLevel="0" collapsed="false">
      <c r="B652" s="31" t="n">
        <v>50.1</v>
      </c>
      <c r="C652" s="15" t="n">
        <v>3.7</v>
      </c>
      <c r="D652" s="15" t="n">
        <v>23.4</v>
      </c>
      <c r="E652" s="15" t="n">
        <v>1.9</v>
      </c>
      <c r="F652" s="15" t="s">
        <v>3785</v>
      </c>
    </row>
    <row r="653" customFormat="false" ht="15" hidden="false" customHeight="false" outlineLevel="0" collapsed="false">
      <c r="B653" s="31" t="n">
        <v>40.7</v>
      </c>
      <c r="C653" s="15" t="n">
        <v>4.4</v>
      </c>
      <c r="D653" s="15" t="n">
        <v>21.4</v>
      </c>
      <c r="E653" s="15" t="n">
        <v>1.8</v>
      </c>
      <c r="F653" s="15" t="s">
        <v>3786</v>
      </c>
    </row>
    <row r="654" customFormat="false" ht="15" hidden="false" customHeight="false" outlineLevel="0" collapsed="false">
      <c r="B654" s="31" t="n">
        <v>35.1</v>
      </c>
      <c r="C654" s="15" t="n">
        <v>4.8</v>
      </c>
      <c r="D654" s="15" t="n">
        <v>24.5</v>
      </c>
      <c r="E654" s="15" t="n">
        <v>2.3</v>
      </c>
      <c r="F654" s="15" t="s">
        <v>3787</v>
      </c>
    </row>
    <row r="655" customFormat="false" ht="15" hidden="false" customHeight="false" outlineLevel="0" collapsed="false">
      <c r="B655" s="31" t="s">
        <v>3788</v>
      </c>
    </row>
    <row r="656" customFormat="false" ht="15" hidden="false" customHeight="false" outlineLevel="0" collapsed="false">
      <c r="B656" s="31" t="s">
        <v>3789</v>
      </c>
    </row>
    <row r="657" customFormat="false" ht="15" hidden="false" customHeight="false" outlineLevel="0" collapsed="false">
      <c r="B657" s="31" t="s">
        <v>1220</v>
      </c>
    </row>
    <row r="658" customFormat="false" ht="15" hidden="false" customHeight="false" outlineLevel="0" collapsed="false">
      <c r="B658" s="31" t="s">
        <v>3318</v>
      </c>
    </row>
    <row r="659" customFormat="false" ht="15" hidden="false" customHeight="false" outlineLevel="0" collapsed="false">
      <c r="B659" s="31" t="s">
        <v>3319</v>
      </c>
    </row>
    <row r="660" customFormat="false" ht="15" hidden="false" customHeight="false" outlineLevel="0" collapsed="false">
      <c r="B660" s="31" t="s">
        <v>3320</v>
      </c>
    </row>
    <row r="661" customFormat="false" ht="15" hidden="false" customHeight="false" outlineLevel="0" collapsed="false">
      <c r="B661" s="31" t="s">
        <v>3321</v>
      </c>
    </row>
    <row r="662" customFormat="false" ht="15" hidden="false" customHeight="false" outlineLevel="0" collapsed="false">
      <c r="B662" s="31" t="s">
        <v>3322</v>
      </c>
    </row>
    <row r="663" customFormat="false" ht="15" hidden="false" customHeight="false" outlineLevel="0" collapsed="false">
      <c r="B663" s="31" t="s">
        <v>3323</v>
      </c>
    </row>
    <row r="664" customFormat="false" ht="15" hidden="false" customHeight="false" outlineLevel="0" collapsed="false">
      <c r="B664" s="31" t="s">
        <v>3324</v>
      </c>
    </row>
    <row r="665" customFormat="false" ht="15" hidden="false" customHeight="false" outlineLevel="0" collapsed="false">
      <c r="B665" s="31" t="s">
        <v>3325</v>
      </c>
    </row>
    <row r="666" customFormat="false" ht="15" hidden="false" customHeight="false" outlineLevel="0" collapsed="false">
      <c r="B666" s="31" t="s">
        <v>3326</v>
      </c>
    </row>
    <row r="667" customFormat="false" ht="15" hidden="false" customHeight="false" outlineLevel="0" collapsed="false">
      <c r="B667" s="31" t="s">
        <v>3327</v>
      </c>
    </row>
    <row r="668" customFormat="false" ht="15" hidden="false" customHeight="false" outlineLevel="0" collapsed="false">
      <c r="B668" s="31" t="s">
        <v>3328</v>
      </c>
    </row>
    <row r="669" customFormat="false" ht="15" hidden="false" customHeight="false" outlineLevel="0" collapsed="false">
      <c r="B669" s="31" t="s">
        <v>3329</v>
      </c>
    </row>
    <row r="670" customFormat="false" ht="15" hidden="false" customHeight="false" outlineLevel="0" collapsed="false">
      <c r="B670" s="31" t="s">
        <v>3330</v>
      </c>
    </row>
    <row r="671" customFormat="false" ht="15" hidden="false" customHeight="false" outlineLevel="0" collapsed="false">
      <c r="B671" s="31" t="s">
        <v>3331</v>
      </c>
    </row>
    <row r="672" customFormat="false" ht="15" hidden="false" customHeight="false" outlineLevel="0" collapsed="false">
      <c r="B672" s="31" t="s">
        <v>3332</v>
      </c>
    </row>
    <row r="673" customFormat="false" ht="15" hidden="false" customHeight="false" outlineLevel="0" collapsed="false">
      <c r="B673" s="31" t="s">
        <v>3333</v>
      </c>
    </row>
    <row r="674" customFormat="false" ht="15" hidden="false" customHeight="false" outlineLevel="0" collapsed="false">
      <c r="B674" s="31" t="s">
        <v>3334</v>
      </c>
    </row>
    <row r="675" customFormat="false" ht="15" hidden="false" customHeight="false" outlineLevel="0" collapsed="false">
      <c r="B675" s="31" t="s">
        <v>3335</v>
      </c>
    </row>
    <row r="676" customFormat="false" ht="15" hidden="false" customHeight="false" outlineLevel="0" collapsed="false">
      <c r="B676" s="31" t="s">
        <v>3336</v>
      </c>
    </row>
    <row r="677" customFormat="false" ht="15" hidden="false" customHeight="false" outlineLevel="0" collapsed="false">
      <c r="B677" s="31" t="s">
        <v>3337</v>
      </c>
    </row>
    <row r="678" customFormat="false" ht="15" hidden="false" customHeight="false" outlineLevel="0" collapsed="false">
      <c r="B678" s="31" t="s">
        <v>3338</v>
      </c>
    </row>
    <row r="679" customFormat="false" ht="15" hidden="false" customHeight="false" outlineLevel="0" collapsed="false">
      <c r="B679" s="31" t="s">
        <v>3339</v>
      </c>
    </row>
    <row r="680" customFormat="false" ht="15" hidden="false" customHeight="false" outlineLevel="0" collapsed="false">
      <c r="B680" s="31" t="s">
        <v>3340</v>
      </c>
    </row>
    <row r="681" customFormat="false" ht="15" hidden="false" customHeight="false" outlineLevel="0" collapsed="false">
      <c r="B681" s="31" t="s">
        <v>3341</v>
      </c>
    </row>
    <row r="682" customFormat="false" ht="15" hidden="false" customHeight="false" outlineLevel="0" collapsed="false">
      <c r="B682" s="31" t="s">
        <v>3342</v>
      </c>
    </row>
    <row r="683" customFormat="false" ht="15" hidden="false" customHeight="false" outlineLevel="0" collapsed="false">
      <c r="B683" s="31" t="s">
        <v>3343</v>
      </c>
    </row>
    <row r="684" customFormat="false" ht="15" hidden="false" customHeight="false" outlineLevel="0" collapsed="false">
      <c r="B684" s="31" t="s">
        <v>3344</v>
      </c>
    </row>
    <row r="685" customFormat="false" ht="15" hidden="false" customHeight="false" outlineLevel="0" collapsed="false">
      <c r="B685" s="31" t="s">
        <v>3345</v>
      </c>
    </row>
    <row r="686" customFormat="false" ht="15" hidden="false" customHeight="false" outlineLevel="0" collapsed="false">
      <c r="B686" s="31" t="s">
        <v>3346</v>
      </c>
    </row>
    <row r="687" customFormat="false" ht="15" hidden="false" customHeight="false" outlineLevel="0" collapsed="false">
      <c r="B687" s="31" t="s">
        <v>3347</v>
      </c>
    </row>
    <row r="688" customFormat="false" ht="15" hidden="false" customHeight="false" outlineLevel="0" collapsed="false">
      <c r="B688" s="31" t="s">
        <v>3348</v>
      </c>
    </row>
    <row r="689" customFormat="false" ht="15" hidden="false" customHeight="false" outlineLevel="0" collapsed="false">
      <c r="B689" s="31" t="s">
        <v>3349</v>
      </c>
    </row>
    <row r="690" customFormat="false" ht="15" hidden="false" customHeight="false" outlineLevel="0" collapsed="false">
      <c r="B690" s="31" t="s">
        <v>3350</v>
      </c>
    </row>
    <row r="691" customFormat="false" ht="15" hidden="false" customHeight="false" outlineLevel="0" collapsed="false">
      <c r="B691" s="31" t="s">
        <v>3351</v>
      </c>
    </row>
    <row r="692" customFormat="false" ht="15" hidden="false" customHeight="false" outlineLevel="0" collapsed="false">
      <c r="B692" s="31" t="s">
        <v>3352</v>
      </c>
    </row>
    <row r="693" customFormat="false" ht="15" hidden="false" customHeight="false" outlineLevel="0" collapsed="false">
      <c r="B693" s="31" t="s">
        <v>3353</v>
      </c>
    </row>
    <row r="694" customFormat="false" ht="15" hidden="false" customHeight="false" outlineLevel="0" collapsed="false">
      <c r="B694" s="31" t="s">
        <v>3354</v>
      </c>
    </row>
    <row r="695" customFormat="false" ht="15" hidden="false" customHeight="false" outlineLevel="0" collapsed="false">
      <c r="B695" s="31" t="s">
        <v>3355</v>
      </c>
    </row>
    <row r="696" customFormat="false" ht="15" hidden="false" customHeight="false" outlineLevel="0" collapsed="false">
      <c r="B696" s="31" t="s">
        <v>3356</v>
      </c>
    </row>
    <row r="697" customFormat="false" ht="15" hidden="false" customHeight="false" outlineLevel="0" collapsed="false">
      <c r="B697" s="31" t="s">
        <v>3357</v>
      </c>
    </row>
    <row r="698" customFormat="false" ht="15" hidden="false" customHeight="false" outlineLevel="0" collapsed="false">
      <c r="B698" s="31" t="s">
        <v>3358</v>
      </c>
    </row>
    <row r="699" customFormat="false" ht="15" hidden="false" customHeight="false" outlineLevel="0" collapsed="false">
      <c r="B699" s="31" t="s">
        <v>3790</v>
      </c>
    </row>
    <row r="700" customFormat="false" ht="15" hidden="false" customHeight="false" outlineLevel="0" collapsed="false">
      <c r="B700" s="31" t="s">
        <v>3791</v>
      </c>
    </row>
    <row r="701" customFormat="false" ht="15" hidden="false" customHeight="false" outlineLevel="0" collapsed="false">
      <c r="B701" s="31" t="s">
        <v>3792</v>
      </c>
    </row>
    <row r="702" customFormat="false" ht="15" hidden="false" customHeight="false" outlineLevel="0" collapsed="false">
      <c r="B702" s="31" t="s">
        <v>3793</v>
      </c>
    </row>
    <row r="703" customFormat="false" ht="15" hidden="false" customHeight="false" outlineLevel="0" collapsed="false">
      <c r="B703" s="31" t="s">
        <v>3794</v>
      </c>
    </row>
    <row r="704" customFormat="false" ht="15" hidden="false" customHeight="false" outlineLevel="0" collapsed="false">
      <c r="B704" s="31" t="s">
        <v>3795</v>
      </c>
    </row>
    <row r="705" customFormat="false" ht="15" hidden="false" customHeight="false" outlineLevel="0" collapsed="false">
      <c r="B705" s="31" t="s">
        <v>3796</v>
      </c>
    </row>
    <row r="706" customFormat="false" ht="15" hidden="false" customHeight="false" outlineLevel="0" collapsed="false">
      <c r="B706" s="31" t="s">
        <v>3797</v>
      </c>
    </row>
    <row r="707" customFormat="false" ht="15" hidden="false" customHeight="false" outlineLevel="0" collapsed="false">
      <c r="B707" s="31" t="s">
        <v>3798</v>
      </c>
    </row>
    <row r="708" customFormat="false" ht="15" hidden="false" customHeight="false" outlineLevel="0" collapsed="false">
      <c r="B708" s="31" t="s">
        <v>3799</v>
      </c>
    </row>
    <row r="709" customFormat="false" ht="15" hidden="false" customHeight="false" outlineLevel="0" collapsed="false">
      <c r="B709" s="31" t="s">
        <v>3800</v>
      </c>
    </row>
    <row r="710" customFormat="false" ht="15" hidden="false" customHeight="false" outlineLevel="0" collapsed="false">
      <c r="B710" s="31" t="s">
        <v>3801</v>
      </c>
    </row>
    <row r="711" customFormat="false" ht="15" hidden="false" customHeight="false" outlineLevel="0" collapsed="false">
      <c r="B711" s="31" t="s">
        <v>3802</v>
      </c>
    </row>
    <row r="712" customFormat="false" ht="15" hidden="false" customHeight="false" outlineLevel="0" collapsed="false">
      <c r="B712" s="31" t="s">
        <v>3803</v>
      </c>
    </row>
    <row r="713" customFormat="false" ht="15" hidden="false" customHeight="false" outlineLevel="0" collapsed="false">
      <c r="B713" s="31" t="s">
        <v>3804</v>
      </c>
    </row>
    <row r="714" customFormat="false" ht="15" hidden="false" customHeight="false" outlineLevel="0" collapsed="false">
      <c r="B714" s="31" t="s">
        <v>3805</v>
      </c>
    </row>
    <row r="715" customFormat="false" ht="15" hidden="false" customHeight="false" outlineLevel="0" collapsed="false">
      <c r="B715" s="31" t="s">
        <v>3806</v>
      </c>
    </row>
    <row r="716" customFormat="false" ht="15" hidden="false" customHeight="false" outlineLevel="0" collapsed="false">
      <c r="B716" s="31" t="s">
        <v>3807</v>
      </c>
    </row>
    <row r="717" customFormat="false" ht="15" hidden="false" customHeight="false" outlineLevel="0" collapsed="false">
      <c r="B717" s="31" t="s">
        <v>3808</v>
      </c>
    </row>
    <row r="718" customFormat="false" ht="15" hidden="false" customHeight="false" outlineLevel="0" collapsed="false">
      <c r="B718" s="31" t="s">
        <v>3809</v>
      </c>
    </row>
    <row r="719" customFormat="false" ht="15" hidden="false" customHeight="false" outlineLevel="0" collapsed="false">
      <c r="B719" s="31" t="s">
        <v>3810</v>
      </c>
    </row>
    <row r="720" customFormat="false" ht="15" hidden="false" customHeight="false" outlineLevel="0" collapsed="false">
      <c r="B720" s="31" t="s">
        <v>3377</v>
      </c>
    </row>
    <row r="721" customFormat="false" ht="15" hidden="false" customHeight="false" outlineLevel="0" collapsed="false">
      <c r="B721" s="31" t="s">
        <v>2202</v>
      </c>
    </row>
    <row r="722" customFormat="false" ht="15" hidden="false" customHeight="false" outlineLevel="0" collapsed="false">
      <c r="B722" s="31" t="s">
        <v>2203</v>
      </c>
    </row>
    <row r="723" customFormat="false" ht="15" hidden="false" customHeight="false" outlineLevel="0" collapsed="false">
      <c r="B723" s="31" t="s">
        <v>2204</v>
      </c>
    </row>
    <row r="724" customFormat="false" ht="15" hidden="false" customHeight="false" outlineLevel="0" collapsed="false">
      <c r="B724" s="31" t="s">
        <v>2205</v>
      </c>
    </row>
    <row r="725" customFormat="false" ht="15" hidden="false" customHeight="false" outlineLevel="0" collapsed="false">
      <c r="B725" s="31" t="s">
        <v>2206</v>
      </c>
    </row>
    <row r="726" customFormat="false" ht="15" hidden="false" customHeight="false" outlineLevel="0" collapsed="false">
      <c r="B726" s="31" t="s">
        <v>2207</v>
      </c>
    </row>
    <row r="727" customFormat="false" ht="15" hidden="false" customHeight="false" outlineLevel="0" collapsed="false">
      <c r="B727" s="31" t="s">
        <v>2208</v>
      </c>
    </row>
    <row r="728" customFormat="false" ht="15" hidden="false" customHeight="false" outlineLevel="0" collapsed="false">
      <c r="B728" s="31" t="s">
        <v>2209</v>
      </c>
    </row>
    <row r="729" customFormat="false" ht="15" hidden="false" customHeight="false" outlineLevel="0" collapsed="false">
      <c r="B729" s="31" t="s">
        <v>2210</v>
      </c>
    </row>
    <row r="730" customFormat="false" ht="15" hidden="false" customHeight="false" outlineLevel="0" collapsed="false">
      <c r="B730" s="31" t="s">
        <v>2211</v>
      </c>
    </row>
    <row r="731" customFormat="false" ht="15" hidden="false" customHeight="false" outlineLevel="0" collapsed="false">
      <c r="B731" s="31" t="s">
        <v>2212</v>
      </c>
    </row>
    <row r="732" customFormat="false" ht="15" hidden="false" customHeight="false" outlineLevel="0" collapsed="false">
      <c r="B732" s="31" t="s">
        <v>2213</v>
      </c>
    </row>
    <row r="733" customFormat="false" ht="15" hidden="false" customHeight="false" outlineLevel="0" collapsed="false">
      <c r="B733" s="31" t="s">
        <v>2214</v>
      </c>
    </row>
    <row r="734" customFormat="false" ht="15" hidden="false" customHeight="false" outlineLevel="0" collapsed="false">
      <c r="B734" s="31" t="s">
        <v>2215</v>
      </c>
    </row>
    <row r="735" customFormat="false" ht="15" hidden="false" customHeight="false" outlineLevel="0" collapsed="false">
      <c r="B735" s="31" t="s">
        <v>2216</v>
      </c>
    </row>
    <row r="736" customFormat="false" ht="15" hidden="false" customHeight="false" outlineLevel="0" collapsed="false">
      <c r="B736" s="31" t="s">
        <v>2217</v>
      </c>
    </row>
    <row r="737" customFormat="false" ht="15" hidden="false" customHeight="false" outlineLevel="0" collapsed="false">
      <c r="B737" s="31" t="s">
        <v>2218</v>
      </c>
    </row>
    <row r="738" customFormat="false" ht="15" hidden="false" customHeight="false" outlineLevel="0" collapsed="false">
      <c r="B738" s="31" t="s">
        <v>2219</v>
      </c>
    </row>
    <row r="739" customFormat="false" ht="15" hidden="false" customHeight="false" outlineLevel="0" collapsed="false">
      <c r="B739" s="31" t="s">
        <v>2220</v>
      </c>
    </row>
    <row r="740" customFormat="false" ht="15" hidden="false" customHeight="false" outlineLevel="0" collapsed="false">
      <c r="B740" s="31" t="s">
        <v>2221</v>
      </c>
    </row>
    <row r="741" customFormat="false" ht="15" hidden="false" customHeight="false" outlineLevel="0" collapsed="false">
      <c r="B741" s="31" t="s">
        <v>2222</v>
      </c>
    </row>
    <row r="742" customFormat="false" ht="15" hidden="false" customHeight="false" outlineLevel="0" collapsed="false">
      <c r="B742" s="31" t="s">
        <v>2223</v>
      </c>
    </row>
    <row r="743" customFormat="false" ht="15" hidden="false" customHeight="false" outlineLevel="0" collapsed="false">
      <c r="B743" s="31" t="s">
        <v>2224</v>
      </c>
    </row>
    <row r="744" customFormat="false" ht="15" hidden="false" customHeight="false" outlineLevel="0" collapsed="false">
      <c r="B744" s="31" t="s">
        <v>2225</v>
      </c>
    </row>
    <row r="745" customFormat="false" ht="15" hidden="false" customHeight="false" outlineLevel="0" collapsed="false">
      <c r="B745" s="31" t="s">
        <v>2226</v>
      </c>
    </row>
    <row r="746" customFormat="false" ht="15" hidden="false" customHeight="false" outlineLevel="0" collapsed="false">
      <c r="B746" s="31" t="s">
        <v>2227</v>
      </c>
    </row>
    <row r="747" customFormat="false" ht="15" hidden="false" customHeight="false" outlineLevel="0" collapsed="false">
      <c r="B747" s="31" t="s">
        <v>2228</v>
      </c>
    </row>
    <row r="748" customFormat="false" ht="15" hidden="false" customHeight="false" outlineLevel="0" collapsed="false">
      <c r="B748" s="31" t="s">
        <v>2229</v>
      </c>
    </row>
    <row r="749" customFormat="false" ht="15" hidden="false" customHeight="false" outlineLevel="0" collapsed="false">
      <c r="B749" s="31" t="s">
        <v>2230</v>
      </c>
    </row>
    <row r="750" customFormat="false" ht="15" hidden="false" customHeight="false" outlineLevel="0" collapsed="false">
      <c r="B750" s="31" t="s">
        <v>2231</v>
      </c>
    </row>
    <row r="751" customFormat="false" ht="15" hidden="false" customHeight="false" outlineLevel="0" collapsed="false">
      <c r="B751" s="31" t="s">
        <v>2232</v>
      </c>
    </row>
    <row r="752" customFormat="false" ht="15" hidden="false" customHeight="false" outlineLevel="0" collapsed="false">
      <c r="B752" s="31" t="s">
        <v>2233</v>
      </c>
    </row>
    <row r="753" customFormat="false" ht="15" hidden="false" customHeight="false" outlineLevel="0" collapsed="false">
      <c r="B753" s="31" t="s">
        <v>2234</v>
      </c>
    </row>
    <row r="754" customFormat="false" ht="15" hidden="false" customHeight="false" outlineLevel="0" collapsed="false">
      <c r="B754" s="31" t="s">
        <v>2235</v>
      </c>
    </row>
    <row r="755" customFormat="false" ht="15" hidden="false" customHeight="false" outlineLevel="0" collapsed="false">
      <c r="B755" s="31" t="s">
        <v>2236</v>
      </c>
    </row>
    <row r="756" customFormat="false" ht="15" hidden="false" customHeight="false" outlineLevel="0" collapsed="false">
      <c r="B756" s="31" t="s">
        <v>2237</v>
      </c>
    </row>
    <row r="757" customFormat="false" ht="15" hidden="false" customHeight="false" outlineLevel="0" collapsed="false">
      <c r="B757" s="31" t="s">
        <v>2238</v>
      </c>
    </row>
    <row r="758" customFormat="false" ht="15" hidden="false" customHeight="false" outlineLevel="0" collapsed="false">
      <c r="B758" s="31" t="s">
        <v>2239</v>
      </c>
    </row>
    <row r="759" customFormat="false" ht="15" hidden="false" customHeight="false" outlineLevel="0" collapsed="false">
      <c r="B759" s="31" t="s">
        <v>2240</v>
      </c>
    </row>
    <row r="760" customFormat="false" ht="15" hidden="false" customHeight="false" outlineLevel="0" collapsed="false">
      <c r="B760" s="31" t="s">
        <v>2241</v>
      </c>
    </row>
    <row r="761" customFormat="false" ht="15" hidden="false" customHeight="false" outlineLevel="0" collapsed="false">
      <c r="B761" s="31" t="s">
        <v>2242</v>
      </c>
    </row>
    <row r="762" customFormat="false" ht="15" hidden="false" customHeight="false" outlineLevel="0" collapsed="false">
      <c r="B762" s="31" t="s">
        <v>2243</v>
      </c>
    </row>
    <row r="763" customFormat="false" ht="15" hidden="false" customHeight="false" outlineLevel="0" collapsed="false">
      <c r="B763" s="31" t="s">
        <v>2244</v>
      </c>
    </row>
    <row r="764" customFormat="false" ht="15" hidden="false" customHeight="false" outlineLevel="0" collapsed="false">
      <c r="B764" s="31" t="s">
        <v>2245</v>
      </c>
    </row>
    <row r="765" customFormat="false" ht="15" hidden="false" customHeight="false" outlineLevel="0" collapsed="false">
      <c r="B765" s="31" t="s">
        <v>2246</v>
      </c>
    </row>
    <row r="766" customFormat="false" ht="15" hidden="false" customHeight="false" outlineLevel="0" collapsed="false">
      <c r="B766" s="31" t="s">
        <v>2247</v>
      </c>
    </row>
    <row r="767" customFormat="false" ht="15" hidden="false" customHeight="false" outlineLevel="0" collapsed="false">
      <c r="B767" s="31" t="s">
        <v>2248</v>
      </c>
    </row>
    <row r="768" customFormat="false" ht="15" hidden="false" customHeight="false" outlineLevel="0" collapsed="false">
      <c r="B768" s="31" t="s">
        <v>2249</v>
      </c>
    </row>
    <row r="769" customFormat="false" ht="15" hidden="false" customHeight="false" outlineLevel="0" collapsed="false">
      <c r="B769" s="31" t="s">
        <v>2250</v>
      </c>
    </row>
    <row r="770" customFormat="false" ht="15" hidden="false" customHeight="false" outlineLevel="0" collapsed="false">
      <c r="B770" s="31" t="s">
        <v>2251</v>
      </c>
    </row>
    <row r="771" customFormat="false" ht="15" hidden="false" customHeight="false" outlineLevel="0" collapsed="false">
      <c r="B771" s="31" t="s">
        <v>2252</v>
      </c>
    </row>
    <row r="772" customFormat="false" ht="15" hidden="false" customHeight="false" outlineLevel="0" collapsed="false">
      <c r="B772" s="31" t="s">
        <v>2253</v>
      </c>
    </row>
    <row r="773" customFormat="false" ht="15" hidden="false" customHeight="false" outlineLevel="0" collapsed="false">
      <c r="B773" s="31" t="s">
        <v>2254</v>
      </c>
    </row>
    <row r="774" customFormat="false" ht="15" hidden="false" customHeight="false" outlineLevel="0" collapsed="false">
      <c r="B774" s="31" t="s">
        <v>2255</v>
      </c>
    </row>
    <row r="775" customFormat="false" ht="15" hidden="false" customHeight="false" outlineLevel="0" collapsed="false">
      <c r="B775" s="31" t="s">
        <v>2256</v>
      </c>
    </row>
    <row r="776" customFormat="false" ht="15" hidden="false" customHeight="false" outlineLevel="0" collapsed="false">
      <c r="B776" s="31" t="s">
        <v>2257</v>
      </c>
    </row>
    <row r="777" customFormat="false" ht="15" hidden="false" customHeight="false" outlineLevel="0" collapsed="false">
      <c r="B777" s="31" t="s">
        <v>2258</v>
      </c>
    </row>
    <row r="778" customFormat="false" ht="15" hidden="false" customHeight="false" outlineLevel="0" collapsed="false">
      <c r="B778" s="31" t="s">
        <v>3811</v>
      </c>
    </row>
    <row r="779" customFormat="false" ht="15" hidden="false" customHeight="false" outlineLevel="0" collapsed="false">
      <c r="B779" s="31" t="s">
        <v>3812</v>
      </c>
    </row>
    <row r="780" customFormat="false" ht="15" hidden="false" customHeight="false" outlineLevel="0" collapsed="false">
      <c r="B780" s="31" t="s">
        <v>3813</v>
      </c>
    </row>
    <row r="781" customFormat="false" ht="15" hidden="false" customHeight="false" outlineLevel="0" collapsed="false">
      <c r="B781" s="31" t="s">
        <v>3814</v>
      </c>
    </row>
    <row r="782" customFormat="false" ht="15" hidden="false" customHeight="false" outlineLevel="0" collapsed="false">
      <c r="B782" s="31" t="s">
        <v>3815</v>
      </c>
    </row>
    <row r="783" customFormat="false" ht="15" hidden="false" customHeight="false" outlineLevel="0" collapsed="false">
      <c r="B783" s="31" t="s">
        <v>3816</v>
      </c>
    </row>
    <row r="784" customFormat="false" ht="15" hidden="false" customHeight="false" outlineLevel="0" collapsed="false">
      <c r="B784" s="31" t="s">
        <v>3817</v>
      </c>
    </row>
    <row r="785" customFormat="false" ht="15" hidden="false" customHeight="false" outlineLevel="0" collapsed="false">
      <c r="B785" s="31" t="s">
        <v>3818</v>
      </c>
    </row>
    <row r="786" customFormat="false" ht="15" hidden="false" customHeight="false" outlineLevel="0" collapsed="false">
      <c r="B786" s="31" t="s">
        <v>3819</v>
      </c>
    </row>
    <row r="787" customFormat="false" ht="15" hidden="false" customHeight="false" outlineLevel="0" collapsed="false">
      <c r="B787" s="31" t="s">
        <v>3820</v>
      </c>
    </row>
    <row r="788" customFormat="false" ht="15" hidden="false" customHeight="false" outlineLevel="0" collapsed="false">
      <c r="B788" s="31" t="s">
        <v>3821</v>
      </c>
    </row>
    <row r="789" customFormat="false" ht="15" hidden="false" customHeight="false" outlineLevel="0" collapsed="false">
      <c r="B789" s="31" t="s">
        <v>3822</v>
      </c>
    </row>
    <row r="790" customFormat="false" ht="15" hidden="false" customHeight="false" outlineLevel="0" collapsed="false">
      <c r="B790" s="31" t="s">
        <v>3823</v>
      </c>
    </row>
    <row r="791" customFormat="false" ht="15" hidden="false" customHeight="false" outlineLevel="0" collapsed="false">
      <c r="B791" s="31" t="s">
        <v>3824</v>
      </c>
    </row>
    <row r="792" customFormat="false" ht="15" hidden="false" customHeight="false" outlineLevel="0" collapsed="false">
      <c r="B792" s="31" t="s">
        <v>208</v>
      </c>
      <c r="C792" s="15" t="s">
        <v>383</v>
      </c>
      <c r="D792" s="15" t="s">
        <v>209</v>
      </c>
      <c r="E792" s="15" t="s">
        <v>384</v>
      </c>
      <c r="F792" s="15" t="s">
        <v>3825</v>
      </c>
    </row>
    <row r="793" customFormat="false" ht="15" hidden="false" customHeight="false" outlineLevel="0" collapsed="false">
      <c r="B793" s="31" t="s">
        <v>212</v>
      </c>
      <c r="C793" s="15" t="s">
        <v>212</v>
      </c>
      <c r="D793" s="15" t="s">
        <v>213</v>
      </c>
      <c r="E793" s="15" t="s">
        <v>213</v>
      </c>
      <c r="F793" s="15" t="s">
        <v>3826</v>
      </c>
    </row>
    <row r="794" customFormat="false" ht="15" hidden="false" customHeight="false" outlineLevel="0" collapsed="false">
      <c r="B794" s="31" t="n">
        <v>37.8</v>
      </c>
      <c r="C794" s="15" t="n">
        <v>0.3</v>
      </c>
      <c r="D794" s="15" t="n">
        <v>22.7</v>
      </c>
      <c r="E794" s="15" t="n">
        <v>1.7</v>
      </c>
      <c r="F794" s="15" t="s">
        <v>3827</v>
      </c>
    </row>
    <row r="795" customFormat="false" ht="15" hidden="false" customHeight="false" outlineLevel="0" collapsed="false">
      <c r="B795" s="31" t="n">
        <v>36.1</v>
      </c>
      <c r="C795" s="15" t="n">
        <v>0.3</v>
      </c>
      <c r="D795" s="15" t="n">
        <v>23.7</v>
      </c>
      <c r="E795" s="15" t="n">
        <v>1.8</v>
      </c>
      <c r="F795" s="15" t="s">
        <v>3828</v>
      </c>
    </row>
    <row r="796" customFormat="false" ht="15" hidden="false" customHeight="false" outlineLevel="0" collapsed="false">
      <c r="B796" s="31" t="n">
        <v>35.5</v>
      </c>
      <c r="C796" s="15" t="n">
        <v>0.3</v>
      </c>
      <c r="D796" s="15" t="n">
        <v>24.2</v>
      </c>
      <c r="E796" s="15" t="n">
        <v>2.3</v>
      </c>
      <c r="F796" s="15" t="s">
        <v>3829</v>
      </c>
    </row>
    <row r="797" customFormat="false" ht="15" hidden="false" customHeight="false" outlineLevel="0" collapsed="false">
      <c r="B797" s="31" t="n">
        <v>33.8</v>
      </c>
      <c r="C797" s="15" t="n">
        <v>0.4</v>
      </c>
      <c r="D797" s="15" t="n">
        <v>24.5</v>
      </c>
      <c r="E797" s="15" t="n">
        <v>1.8</v>
      </c>
      <c r="F797" s="15" t="s">
        <v>3830</v>
      </c>
    </row>
    <row r="798" customFormat="false" ht="15" hidden="false" customHeight="false" outlineLevel="0" collapsed="false">
      <c r="B798" s="31" t="n">
        <v>33</v>
      </c>
      <c r="C798" s="15" t="n">
        <v>0.4</v>
      </c>
      <c r="D798" s="15" t="n">
        <v>24.2</v>
      </c>
      <c r="E798" s="15" t="n">
        <v>1.8</v>
      </c>
      <c r="F798" s="15" t="s">
        <v>3831</v>
      </c>
    </row>
    <row r="799" customFormat="false" ht="15" hidden="false" customHeight="false" outlineLevel="0" collapsed="false">
      <c r="B799" s="31" t="n">
        <v>31.2</v>
      </c>
      <c r="C799" s="15" t="n">
        <v>0.4</v>
      </c>
      <c r="D799" s="15" t="n">
        <v>22.9</v>
      </c>
      <c r="E799" s="15" t="n">
        <v>1.7</v>
      </c>
      <c r="F799" s="15" t="s">
        <v>3832</v>
      </c>
    </row>
    <row r="800" customFormat="false" ht="15" hidden="false" customHeight="false" outlineLevel="0" collapsed="false">
      <c r="B800" s="31" t="n">
        <v>30.6</v>
      </c>
      <c r="C800" s="15" t="n">
        <v>0.4</v>
      </c>
      <c r="D800" s="15" t="n">
        <v>22.1</v>
      </c>
      <c r="E800" s="15" t="n">
        <v>1.6</v>
      </c>
      <c r="F800" s="15" t="s">
        <v>3833</v>
      </c>
    </row>
    <row r="801" customFormat="false" ht="15" hidden="false" customHeight="false" outlineLevel="0" collapsed="false">
      <c r="B801" s="31" t="n">
        <v>28.6</v>
      </c>
      <c r="C801" s="15" t="n">
        <v>0.5</v>
      </c>
      <c r="D801" s="15" t="n">
        <v>19.3</v>
      </c>
      <c r="E801" s="15" t="n">
        <v>1.4</v>
      </c>
      <c r="F801" s="15" t="s">
        <v>3834</v>
      </c>
    </row>
    <row r="802" customFormat="false" ht="15" hidden="false" customHeight="false" outlineLevel="0" collapsed="false">
      <c r="B802" s="31" t="n">
        <v>27.8</v>
      </c>
      <c r="C802" s="15" t="n">
        <v>0.5</v>
      </c>
      <c r="D802" s="15" t="n">
        <v>18.3</v>
      </c>
      <c r="E802" s="15" t="n">
        <v>1.7</v>
      </c>
      <c r="F802" s="15" t="s">
        <v>3835</v>
      </c>
    </row>
    <row r="803" customFormat="false" ht="15" hidden="false" customHeight="false" outlineLevel="0" collapsed="false">
      <c r="B803" s="31" t="n">
        <v>25.8</v>
      </c>
      <c r="C803" s="15" t="n">
        <v>0.5</v>
      </c>
      <c r="D803" s="15" t="n">
        <v>14.8</v>
      </c>
      <c r="E803" s="15" t="n">
        <v>1.4</v>
      </c>
      <c r="F803" s="15" t="s">
        <v>3836</v>
      </c>
    </row>
    <row r="804" customFormat="false" ht="15" hidden="false" customHeight="false" outlineLevel="0" collapsed="false">
      <c r="B804" s="31" t="n">
        <v>25.1</v>
      </c>
      <c r="C804" s="15" t="n">
        <v>0.5</v>
      </c>
      <c r="D804" s="15" t="n">
        <v>13.5</v>
      </c>
      <c r="E804" s="15" t="n">
        <v>1.3</v>
      </c>
      <c r="F804" s="15" t="s">
        <v>3837</v>
      </c>
    </row>
    <row r="805" customFormat="false" ht="15" hidden="false" customHeight="false" outlineLevel="0" collapsed="false">
      <c r="B805" s="31" t="n">
        <v>22.9</v>
      </c>
      <c r="C805" s="15" t="n">
        <v>0.6</v>
      </c>
      <c r="D805" s="15" t="n">
        <v>9.4</v>
      </c>
      <c r="E805" s="15" t="n">
        <v>0.9</v>
      </c>
      <c r="F805" s="15" t="s">
        <v>3838</v>
      </c>
    </row>
    <row r="806" customFormat="false" ht="15" hidden="false" customHeight="false" outlineLevel="0" collapsed="false">
      <c r="B806" s="31" t="n">
        <v>22</v>
      </c>
      <c r="C806" s="15" t="n">
        <v>0.6</v>
      </c>
      <c r="D806" s="15" t="n">
        <v>8.6</v>
      </c>
      <c r="E806" s="15" t="n">
        <v>0.8</v>
      </c>
      <c r="F806" s="15" t="s">
        <v>3839</v>
      </c>
    </row>
    <row r="807" customFormat="false" ht="15" hidden="false" customHeight="false" outlineLevel="0" collapsed="false">
      <c r="B807" s="31" t="n">
        <v>19.6</v>
      </c>
      <c r="C807" s="15" t="n">
        <v>0.6</v>
      </c>
      <c r="D807" s="15" t="n">
        <v>4.7</v>
      </c>
      <c r="E807" s="15" t="n">
        <v>0.5</v>
      </c>
      <c r="F807" s="15" t="s">
        <v>3840</v>
      </c>
    </row>
    <row r="808" customFormat="false" ht="15" hidden="false" customHeight="false" outlineLevel="0" collapsed="false">
      <c r="B808" s="31" t="n">
        <v>18.7</v>
      </c>
      <c r="C808" s="15" t="n">
        <v>0.7</v>
      </c>
      <c r="D808" s="15" t="n">
        <v>3.3</v>
      </c>
      <c r="E808" s="15" t="n">
        <v>0.4</v>
      </c>
      <c r="F808" s="15" t="s">
        <v>3841</v>
      </c>
    </row>
    <row r="809" customFormat="false" ht="15" hidden="false" customHeight="false" outlineLevel="0" collapsed="false">
      <c r="B809" s="31" t="n">
        <v>16.1</v>
      </c>
      <c r="C809" s="15" t="n">
        <v>0.7</v>
      </c>
      <c r="D809" s="15" t="n">
        <v>1.1</v>
      </c>
      <c r="E809" s="15" t="n">
        <v>0.3</v>
      </c>
      <c r="F809" s="15" t="s">
        <v>3842</v>
      </c>
    </row>
    <row r="810" customFormat="false" ht="15" hidden="false" customHeight="false" outlineLevel="0" collapsed="false">
      <c r="B810" s="31" t="n">
        <v>14.9</v>
      </c>
      <c r="C810" s="15" t="n">
        <v>0.7</v>
      </c>
      <c r="D810" s="15" t="n">
        <v>0.9</v>
      </c>
      <c r="E810" s="15" t="n">
        <v>0.3</v>
      </c>
      <c r="F810" s="15" t="s">
        <v>3843</v>
      </c>
    </row>
    <row r="811" customFormat="false" ht="15" hidden="false" customHeight="false" outlineLevel="0" collapsed="false">
      <c r="B811" s="31" t="n">
        <v>11.9</v>
      </c>
      <c r="C811" s="15" t="n">
        <v>0.8</v>
      </c>
      <c r="D811" s="15" t="n">
        <v>0.7</v>
      </c>
      <c r="E811" s="15" t="n">
        <v>0.2</v>
      </c>
      <c r="F811" s="15" t="s">
        <v>3844</v>
      </c>
    </row>
    <row r="812" customFormat="false" ht="15" hidden="false" customHeight="false" outlineLevel="0" collapsed="false">
      <c r="B812" s="31" t="n">
        <v>10.6</v>
      </c>
      <c r="C812" s="15" t="n">
        <v>0.8</v>
      </c>
      <c r="D812" s="15" t="n">
        <v>0.6</v>
      </c>
      <c r="E812" s="15" t="n">
        <v>0.3</v>
      </c>
      <c r="F812" s="15" t="s">
        <v>3845</v>
      </c>
    </row>
    <row r="813" customFormat="false" ht="15" hidden="false" customHeight="false" outlineLevel="0" collapsed="false">
      <c r="B813" s="31" t="n">
        <v>6.7</v>
      </c>
      <c r="C813" s="15" t="n">
        <v>0.9</v>
      </c>
      <c r="D813" s="15" t="n">
        <v>0.39</v>
      </c>
      <c r="E813" s="15" t="n">
        <v>0.14</v>
      </c>
      <c r="F813" s="15" t="s">
        <v>3846</v>
      </c>
    </row>
    <row r="814" customFormat="false" ht="15" hidden="false" customHeight="false" outlineLevel="0" collapsed="false">
      <c r="B814" s="31" t="n">
        <v>5.8</v>
      </c>
      <c r="C814" s="15" t="n">
        <v>0.9</v>
      </c>
      <c r="D814" s="15" t="n">
        <v>0.25</v>
      </c>
      <c r="E814" s="15" t="n">
        <v>0.1</v>
      </c>
      <c r="F814" s="15" t="s">
        <v>3847</v>
      </c>
    </row>
    <row r="815" customFormat="false" ht="15" hidden="false" customHeight="false" outlineLevel="0" collapsed="false">
      <c r="B815" s="31" t="n">
        <v>3.9</v>
      </c>
      <c r="C815" s="15" t="n">
        <v>1</v>
      </c>
      <c r="D815" s="15" t="n">
        <v>0.15</v>
      </c>
      <c r="E815" s="15" t="n">
        <v>0.08</v>
      </c>
      <c r="F815" s="15" t="s">
        <v>3848</v>
      </c>
    </row>
    <row r="816" customFormat="false" ht="15" hidden="false" customHeight="false" outlineLevel="0" collapsed="false">
      <c r="B816" s="31" t="s">
        <v>3849</v>
      </c>
    </row>
    <row r="817" customFormat="false" ht="15" hidden="false" customHeight="false" outlineLevel="0" collapsed="false">
      <c r="B817" s="31" t="s">
        <v>3850</v>
      </c>
    </row>
    <row r="818" customFormat="false" ht="15" hidden="false" customHeight="false" outlineLevel="0" collapsed="false">
      <c r="B818" s="31" t="s">
        <v>2270</v>
      </c>
    </row>
    <row r="819" customFormat="false" ht="15" hidden="false" customHeight="false" outlineLevel="0" collapsed="false">
      <c r="B819" s="31" t="s">
        <v>2271</v>
      </c>
    </row>
    <row r="820" customFormat="false" ht="15" hidden="false" customHeight="false" outlineLevel="0" collapsed="false">
      <c r="B820" s="31" t="s">
        <v>2272</v>
      </c>
    </row>
    <row r="821" customFormat="false" ht="15" hidden="false" customHeight="false" outlineLevel="0" collapsed="false">
      <c r="B821" s="31" t="s">
        <v>2273</v>
      </c>
    </row>
    <row r="822" customFormat="false" ht="15" hidden="false" customHeight="false" outlineLevel="0" collapsed="false">
      <c r="B822" s="31" t="s">
        <v>2274</v>
      </c>
    </row>
    <row r="823" customFormat="false" ht="15" hidden="false" customHeight="false" outlineLevel="0" collapsed="false">
      <c r="B823" s="31" t="s">
        <v>2275</v>
      </c>
    </row>
    <row r="824" customFormat="false" ht="15" hidden="false" customHeight="false" outlineLevel="0" collapsed="false">
      <c r="B824" s="31" t="s">
        <v>2276</v>
      </c>
    </row>
    <row r="825" customFormat="false" ht="15" hidden="false" customHeight="false" outlineLevel="0" collapsed="false">
      <c r="B825" s="31" t="s">
        <v>2277</v>
      </c>
    </row>
    <row r="826" customFormat="false" ht="15" hidden="false" customHeight="false" outlineLevel="0" collapsed="false">
      <c r="B826" s="31" t="s">
        <v>2278</v>
      </c>
    </row>
    <row r="827" customFormat="false" ht="15" hidden="false" customHeight="false" outlineLevel="0" collapsed="false">
      <c r="B827" s="31" t="s">
        <v>2279</v>
      </c>
    </row>
    <row r="828" customFormat="false" ht="15" hidden="false" customHeight="false" outlineLevel="0" collapsed="false">
      <c r="B828" s="31" t="s">
        <v>2280</v>
      </c>
    </row>
    <row r="829" customFormat="false" ht="15" hidden="false" customHeight="false" outlineLevel="0" collapsed="false">
      <c r="B829" s="31" t="s">
        <v>2281</v>
      </c>
    </row>
    <row r="830" customFormat="false" ht="15" hidden="false" customHeight="false" outlineLevel="0" collapsed="false">
      <c r="B830" s="31" t="s">
        <v>2282</v>
      </c>
    </row>
    <row r="831" customFormat="false" ht="15" hidden="false" customHeight="false" outlineLevel="0" collapsed="false">
      <c r="B831" s="31" t="s">
        <v>2283</v>
      </c>
    </row>
    <row r="832" customFormat="false" ht="15" hidden="false" customHeight="false" outlineLevel="0" collapsed="false">
      <c r="B832" s="31" t="s">
        <v>2284</v>
      </c>
    </row>
    <row r="833" customFormat="false" ht="15" hidden="false" customHeight="false" outlineLevel="0" collapsed="false">
      <c r="B833" s="31" t="s">
        <v>2285</v>
      </c>
    </row>
    <row r="834" customFormat="false" ht="15" hidden="false" customHeight="false" outlineLevel="0" collapsed="false">
      <c r="B834" s="31" t="s">
        <v>2286</v>
      </c>
    </row>
    <row r="835" customFormat="false" ht="15" hidden="false" customHeight="false" outlineLevel="0" collapsed="false">
      <c r="B835" s="31" t="s">
        <v>2287</v>
      </c>
    </row>
    <row r="836" customFormat="false" ht="15" hidden="false" customHeight="false" outlineLevel="0" collapsed="false">
      <c r="B836" s="31" t="s">
        <v>2288</v>
      </c>
    </row>
    <row r="837" customFormat="false" ht="15" hidden="false" customHeight="false" outlineLevel="0" collapsed="false">
      <c r="B837" s="31" t="s">
        <v>2289</v>
      </c>
    </row>
    <row r="838" customFormat="false" ht="15" hidden="false" customHeight="false" outlineLevel="0" collapsed="false">
      <c r="B838" s="31" t="s">
        <v>2290</v>
      </c>
    </row>
    <row r="839" customFormat="false" ht="15" hidden="false" customHeight="false" outlineLevel="0" collapsed="false">
      <c r="B839" s="31" t="s">
        <v>2291</v>
      </c>
    </row>
    <row r="840" customFormat="false" ht="15" hidden="false" customHeight="false" outlineLevel="0" collapsed="false">
      <c r="B840" s="31" t="s">
        <v>2292</v>
      </c>
    </row>
    <row r="841" customFormat="false" ht="15" hidden="false" customHeight="false" outlineLevel="0" collapsed="false">
      <c r="B841" s="31" t="s">
        <v>2293</v>
      </c>
    </row>
    <row r="842" customFormat="false" ht="15" hidden="false" customHeight="false" outlineLevel="0" collapsed="false">
      <c r="B842" s="31" t="s">
        <v>2294</v>
      </c>
    </row>
    <row r="843" customFormat="false" ht="15" hidden="false" customHeight="false" outlineLevel="0" collapsed="false">
      <c r="B843" s="31" t="s">
        <v>2295</v>
      </c>
    </row>
    <row r="844" customFormat="false" ht="15" hidden="false" customHeight="false" outlineLevel="0" collapsed="false">
      <c r="B844" s="31" t="s">
        <v>2296</v>
      </c>
    </row>
    <row r="845" customFormat="false" ht="15" hidden="false" customHeight="false" outlineLevel="0" collapsed="false">
      <c r="B845" s="31" t="s">
        <v>2297</v>
      </c>
    </row>
    <row r="846" customFormat="false" ht="15" hidden="false" customHeight="false" outlineLevel="0" collapsed="false">
      <c r="B846" s="31" t="s">
        <v>2298</v>
      </c>
    </row>
    <row r="847" customFormat="false" ht="15" hidden="false" customHeight="false" outlineLevel="0" collapsed="false">
      <c r="B847" s="31" t="s">
        <v>2299</v>
      </c>
    </row>
    <row r="848" customFormat="false" ht="15" hidden="false" customHeight="false" outlineLevel="0" collapsed="false">
      <c r="B848" s="31" t="s">
        <v>2300</v>
      </c>
    </row>
    <row r="849" customFormat="false" ht="15" hidden="false" customHeight="false" outlineLevel="0" collapsed="false">
      <c r="B849" s="31" t="s">
        <v>2301</v>
      </c>
    </row>
    <row r="850" customFormat="false" ht="15" hidden="false" customHeight="false" outlineLevel="0" collapsed="false">
      <c r="B850" s="31" t="s">
        <v>2302</v>
      </c>
    </row>
    <row r="851" customFormat="false" ht="15" hidden="false" customHeight="false" outlineLevel="0" collapsed="false">
      <c r="B851" s="31" t="s">
        <v>2303</v>
      </c>
    </row>
    <row r="852" customFormat="false" ht="15" hidden="false" customHeight="false" outlineLevel="0" collapsed="false">
      <c r="B852" s="31" t="s">
        <v>2304</v>
      </c>
    </row>
    <row r="853" customFormat="false" ht="15" hidden="false" customHeight="false" outlineLevel="0" collapsed="false">
      <c r="B853" s="31" t="s">
        <v>2305</v>
      </c>
    </row>
    <row r="854" customFormat="false" ht="15" hidden="false" customHeight="false" outlineLevel="0" collapsed="false">
      <c r="B854" s="31" t="s">
        <v>2306</v>
      </c>
    </row>
    <row r="855" customFormat="false" ht="15" hidden="false" customHeight="false" outlineLevel="0" collapsed="false">
      <c r="B855" s="31" t="s">
        <v>2307</v>
      </c>
    </row>
    <row r="856" customFormat="false" ht="15" hidden="false" customHeight="false" outlineLevel="0" collapsed="false">
      <c r="B856" s="31" t="s">
        <v>2308</v>
      </c>
    </row>
    <row r="857" customFormat="false" ht="15" hidden="false" customHeight="false" outlineLevel="0" collapsed="false">
      <c r="B857" s="31" t="s">
        <v>2309</v>
      </c>
    </row>
    <row r="858" customFormat="false" ht="15" hidden="false" customHeight="false" outlineLevel="0" collapsed="false">
      <c r="B858" s="31" t="s">
        <v>2310</v>
      </c>
    </row>
    <row r="859" customFormat="false" ht="15" hidden="false" customHeight="false" outlineLevel="0" collapsed="false">
      <c r="B859" s="31" t="s">
        <v>2311</v>
      </c>
    </row>
    <row r="860" customFormat="false" ht="15" hidden="false" customHeight="false" outlineLevel="0" collapsed="false">
      <c r="B860" s="31" t="s">
        <v>2312</v>
      </c>
    </row>
    <row r="861" customFormat="false" ht="15" hidden="false" customHeight="false" outlineLevel="0" collapsed="false">
      <c r="B861" s="31" t="s">
        <v>2313</v>
      </c>
    </row>
    <row r="862" customFormat="false" ht="15" hidden="false" customHeight="false" outlineLevel="0" collapsed="false">
      <c r="B862" s="31" t="s">
        <v>2314</v>
      </c>
    </row>
    <row r="863" customFormat="false" ht="15" hidden="false" customHeight="false" outlineLevel="0" collapsed="false">
      <c r="B863" s="31" t="s">
        <v>2315</v>
      </c>
    </row>
    <row r="864" customFormat="false" ht="15" hidden="false" customHeight="false" outlineLevel="0" collapsed="false">
      <c r="B864" s="31" t="s">
        <v>2316</v>
      </c>
    </row>
    <row r="865" customFormat="false" ht="15" hidden="false" customHeight="false" outlineLevel="0" collapsed="false">
      <c r="B865" s="31" t="s">
        <v>2317</v>
      </c>
    </row>
    <row r="866" customFormat="false" ht="15" hidden="false" customHeight="false" outlineLevel="0" collapsed="false">
      <c r="B866" s="31" t="s">
        <v>2318</v>
      </c>
    </row>
    <row r="867" customFormat="false" ht="15" hidden="false" customHeight="false" outlineLevel="0" collapsed="false">
      <c r="B867" s="31" t="s">
        <v>2319</v>
      </c>
    </row>
    <row r="868" customFormat="false" ht="15" hidden="false" customHeight="false" outlineLevel="0" collapsed="false">
      <c r="B868" s="31" t="s">
        <v>2320</v>
      </c>
    </row>
    <row r="869" customFormat="false" ht="15" hidden="false" customHeight="false" outlineLevel="0" collapsed="false">
      <c r="B869" s="31" t="s">
        <v>2321</v>
      </c>
    </row>
    <row r="870" customFormat="false" ht="15" hidden="false" customHeight="false" outlineLevel="0" collapsed="false">
      <c r="B870" s="31" t="s">
        <v>2322</v>
      </c>
    </row>
    <row r="871" customFormat="false" ht="15" hidden="false" customHeight="false" outlineLevel="0" collapsed="false">
      <c r="B871" s="31" t="s">
        <v>2323</v>
      </c>
    </row>
    <row r="872" customFormat="false" ht="15" hidden="false" customHeight="false" outlineLevel="0" collapsed="false">
      <c r="B872" s="31" t="s">
        <v>3851</v>
      </c>
    </row>
    <row r="873" customFormat="false" ht="15" hidden="false" customHeight="false" outlineLevel="0" collapsed="false">
      <c r="B873" s="31" t="s">
        <v>3852</v>
      </c>
    </row>
    <row r="874" customFormat="false" ht="15" hidden="false" customHeight="false" outlineLevel="0" collapsed="false">
      <c r="B874" s="31" t="s">
        <v>3853</v>
      </c>
    </row>
    <row r="875" customFormat="false" ht="15" hidden="false" customHeight="false" outlineLevel="0" collapsed="false">
      <c r="B875" s="31" t="s">
        <v>3854</v>
      </c>
    </row>
    <row r="876" customFormat="false" ht="15" hidden="false" customHeight="false" outlineLevel="0" collapsed="false">
      <c r="B876" s="31" t="s">
        <v>3855</v>
      </c>
    </row>
    <row r="877" customFormat="false" ht="15" hidden="false" customHeight="false" outlineLevel="0" collapsed="false">
      <c r="B877" s="31" t="s">
        <v>3856</v>
      </c>
    </row>
    <row r="878" customFormat="false" ht="15" hidden="false" customHeight="false" outlineLevel="0" collapsed="false">
      <c r="B878" s="31" t="s">
        <v>3857</v>
      </c>
    </row>
    <row r="879" customFormat="false" ht="15" hidden="false" customHeight="false" outlineLevel="0" collapsed="false">
      <c r="B879" s="31" t="s">
        <v>3858</v>
      </c>
    </row>
    <row r="880" customFormat="false" ht="15" hidden="false" customHeight="false" outlineLevel="0" collapsed="false">
      <c r="B880" s="31" t="s">
        <v>3859</v>
      </c>
    </row>
    <row r="881" customFormat="false" ht="15" hidden="false" customHeight="false" outlineLevel="0" collapsed="false">
      <c r="B881" s="31" t="s">
        <v>208</v>
      </c>
      <c r="C881" s="15" t="s">
        <v>383</v>
      </c>
      <c r="D881" s="15" t="s">
        <v>209</v>
      </c>
      <c r="E881" s="15" t="s">
        <v>210</v>
      </c>
      <c r="F881" s="15" t="s">
        <v>3860</v>
      </c>
    </row>
    <row r="882" customFormat="false" ht="15" hidden="false" customHeight="false" outlineLevel="0" collapsed="false">
      <c r="B882" s="31" t="s">
        <v>212</v>
      </c>
      <c r="C882" s="15" t="s">
        <v>212</v>
      </c>
      <c r="D882" s="15" t="s">
        <v>213</v>
      </c>
      <c r="E882" s="15" t="s">
        <v>213</v>
      </c>
      <c r="F882" s="15" t="s">
        <v>3861</v>
      </c>
    </row>
    <row r="883" customFormat="false" ht="15" hidden="false" customHeight="false" outlineLevel="0" collapsed="false">
      <c r="B883" s="31" t="n">
        <v>8.88</v>
      </c>
      <c r="C883" s="15" t="n">
        <v>0.31</v>
      </c>
      <c r="D883" s="15" t="n">
        <v>0.133</v>
      </c>
      <c r="E883" s="15" t="n">
        <v>0.019</v>
      </c>
      <c r="F883" s="15" t="s">
        <v>3862</v>
      </c>
    </row>
    <row r="884" customFormat="false" ht="15" hidden="false" customHeight="false" outlineLevel="0" collapsed="false">
      <c r="B884" s="31" t="n">
        <v>9.19</v>
      </c>
      <c r="C884" s="15" t="n">
        <v>0.31</v>
      </c>
      <c r="D884" s="15" t="n">
        <v>0.139</v>
      </c>
      <c r="E884" s="15" t="n">
        <v>0.049</v>
      </c>
      <c r="F884" s="15" t="s">
        <v>3863</v>
      </c>
    </row>
    <row r="885" customFormat="false" ht="15" hidden="false" customHeight="false" outlineLevel="0" collapsed="false">
      <c r="B885" s="31" t="n">
        <v>10.05</v>
      </c>
      <c r="C885" s="15" t="n">
        <v>0.29</v>
      </c>
      <c r="D885" s="15" t="n">
        <v>0.286</v>
      </c>
      <c r="E885" s="15" t="n">
        <v>0.056</v>
      </c>
      <c r="F885" s="15" t="s">
        <v>3864</v>
      </c>
    </row>
    <row r="886" customFormat="false" ht="15" hidden="false" customHeight="false" outlineLevel="0" collapsed="false">
      <c r="B886" s="31" t="n">
        <v>10.34</v>
      </c>
      <c r="C886" s="15" t="n">
        <v>0.28</v>
      </c>
      <c r="D886" s="15" t="n">
        <v>0.3</v>
      </c>
      <c r="E886" s="15" t="n">
        <v>0.099</v>
      </c>
      <c r="F886" s="15" t="s">
        <v>3865</v>
      </c>
    </row>
    <row r="887" customFormat="false" ht="15" hidden="false" customHeight="false" outlineLevel="0" collapsed="false">
      <c r="B887" s="31" t="n">
        <v>10.45</v>
      </c>
      <c r="C887" s="15" t="n">
        <v>0.37</v>
      </c>
      <c r="D887" s="15" t="n">
        <v>0.4</v>
      </c>
      <c r="E887" s="15" t="n">
        <v>0.052</v>
      </c>
      <c r="F887" s="15" t="s">
        <v>3866</v>
      </c>
    </row>
    <row r="888" customFormat="false" ht="15" hidden="false" customHeight="false" outlineLevel="0" collapsed="false">
      <c r="B888" s="31" t="n">
        <v>10.91</v>
      </c>
      <c r="C888" s="15" t="n">
        <v>0.36</v>
      </c>
      <c r="D888" s="15" t="n">
        <v>0.46</v>
      </c>
      <c r="E888" s="15" t="n">
        <v>0.063</v>
      </c>
      <c r="F888" s="15" t="s">
        <v>3867</v>
      </c>
    </row>
    <row r="889" customFormat="false" ht="15" hidden="false" customHeight="false" outlineLevel="0" collapsed="false">
      <c r="B889" s="31" t="n">
        <v>11.35</v>
      </c>
      <c r="C889" s="15" t="n">
        <v>0.35</v>
      </c>
      <c r="D889" s="15" t="n">
        <v>0.475</v>
      </c>
      <c r="E889" s="15" t="n">
        <v>0.137</v>
      </c>
      <c r="F889" s="15" t="s">
        <v>3868</v>
      </c>
    </row>
    <row r="890" customFormat="false" ht="15" hidden="false" customHeight="false" outlineLevel="0" collapsed="false">
      <c r="B890" s="31" t="n">
        <v>11.39</v>
      </c>
      <c r="C890" s="15" t="n">
        <v>0.26</v>
      </c>
      <c r="D890" s="15" t="n">
        <v>0.469</v>
      </c>
      <c r="E890" s="15" t="n">
        <v>0.079</v>
      </c>
      <c r="F890" s="15" t="s">
        <v>3869</v>
      </c>
    </row>
    <row r="891" customFormat="false" ht="15" hidden="false" customHeight="false" outlineLevel="0" collapsed="false">
      <c r="B891" s="31" t="n">
        <v>11.78</v>
      </c>
      <c r="C891" s="15" t="n">
        <v>0.34</v>
      </c>
      <c r="D891" s="15" t="n">
        <v>0.575</v>
      </c>
      <c r="E891" s="15" t="n">
        <v>0.072</v>
      </c>
      <c r="F891" s="15" t="s">
        <v>3870</v>
      </c>
    </row>
    <row r="892" customFormat="false" ht="15" hidden="false" customHeight="false" outlineLevel="0" collapsed="false">
      <c r="B892" s="31" t="n">
        <v>11.89</v>
      </c>
      <c r="C892" s="15" t="n">
        <v>0.25</v>
      </c>
      <c r="D892" s="15" t="n">
        <v>0.519</v>
      </c>
      <c r="E892" s="15" t="n">
        <v>0.1</v>
      </c>
      <c r="F892" s="15" t="s">
        <v>3871</v>
      </c>
    </row>
    <row r="893" customFormat="false" ht="15" hidden="false" customHeight="false" outlineLevel="0" collapsed="false">
      <c r="B893" s="31" t="n">
        <v>12.19</v>
      </c>
      <c r="C893" s="15" t="n">
        <v>0.33</v>
      </c>
      <c r="D893" s="15" t="n">
        <v>0.601</v>
      </c>
      <c r="E893" s="15" t="n">
        <v>0.101</v>
      </c>
      <c r="F893" s="15" t="s">
        <v>3872</v>
      </c>
    </row>
    <row r="894" customFormat="false" ht="15" hidden="false" customHeight="false" outlineLevel="0" collapsed="false">
      <c r="B894" s="31" t="n">
        <v>12.6</v>
      </c>
      <c r="C894" s="15" t="n">
        <v>0.32</v>
      </c>
      <c r="D894" s="15" t="n">
        <v>0.666</v>
      </c>
      <c r="E894" s="15" t="n">
        <v>0.117</v>
      </c>
      <c r="F894" s="15" t="s">
        <v>3873</v>
      </c>
    </row>
    <row r="895" customFormat="false" ht="15" hidden="false" customHeight="false" outlineLevel="0" collapsed="false">
      <c r="B895" s="31" t="n">
        <v>12.61</v>
      </c>
      <c r="C895" s="15" t="n">
        <v>0.24</v>
      </c>
      <c r="D895" s="15" t="n">
        <v>0.601</v>
      </c>
      <c r="E895" s="15" t="n">
        <v>0.101</v>
      </c>
      <c r="F895" s="15" t="s">
        <v>3874</v>
      </c>
    </row>
    <row r="896" customFormat="false" ht="15" hidden="false" customHeight="false" outlineLevel="0" collapsed="false">
      <c r="B896" s="31" t="n">
        <v>13.28</v>
      </c>
      <c r="C896" s="15" t="n">
        <v>0.3</v>
      </c>
      <c r="D896" s="15" t="n">
        <v>0.757</v>
      </c>
      <c r="E896" s="15" t="n">
        <v>0.161</v>
      </c>
      <c r="F896" s="15" t="s">
        <v>3875</v>
      </c>
    </row>
    <row r="897" customFormat="false" ht="15" hidden="false" customHeight="false" outlineLevel="0" collapsed="false">
      <c r="B897" s="31" t="n">
        <v>13.29</v>
      </c>
      <c r="C897" s="15" t="n">
        <v>0.22</v>
      </c>
      <c r="D897" s="15" t="n">
        <v>0.787</v>
      </c>
      <c r="E897" s="15" t="n">
        <v>0.076</v>
      </c>
      <c r="F897" s="15" t="s">
        <v>3876</v>
      </c>
    </row>
    <row r="898" customFormat="false" ht="15" hidden="false" customHeight="false" outlineLevel="0" collapsed="false">
      <c r="B898" s="31" t="n">
        <v>13.95</v>
      </c>
      <c r="C898" s="15" t="n">
        <v>0.29</v>
      </c>
      <c r="D898" s="15" t="n">
        <v>0.857</v>
      </c>
      <c r="E898" s="15" t="n">
        <v>0.102</v>
      </c>
      <c r="F898" s="15" t="s">
        <v>3877</v>
      </c>
    </row>
    <row r="899" customFormat="false" ht="15" hidden="false" customHeight="false" outlineLevel="0" collapsed="false">
      <c r="B899" s="31" t="n">
        <v>13.96</v>
      </c>
      <c r="C899" s="15" t="n">
        <v>0.21</v>
      </c>
      <c r="D899" s="15" t="n">
        <v>0.893</v>
      </c>
      <c r="E899" s="15" t="n">
        <v>0.178</v>
      </c>
      <c r="F899" s="15" t="s">
        <v>3878</v>
      </c>
    </row>
    <row r="900" customFormat="false" ht="15" hidden="false" customHeight="false" outlineLevel="0" collapsed="false">
      <c r="B900" s="31" t="n">
        <v>14.59</v>
      </c>
      <c r="C900" s="15" t="n">
        <v>0.27</v>
      </c>
      <c r="D900" s="15" t="n">
        <v>0.971</v>
      </c>
      <c r="E900" s="15" t="n">
        <v>0.104</v>
      </c>
      <c r="F900" s="15" t="s">
        <v>3879</v>
      </c>
    </row>
    <row r="901" customFormat="false" ht="15" hidden="false" customHeight="false" outlineLevel="0" collapsed="false">
      <c r="B901" s="31" t="n">
        <v>15.22</v>
      </c>
      <c r="C901" s="15" t="n">
        <v>0.26</v>
      </c>
      <c r="D901" s="15" t="n">
        <v>1.21</v>
      </c>
      <c r="E901" s="15" t="n">
        <v>0.124</v>
      </c>
      <c r="F901" s="15" t="s">
        <v>3880</v>
      </c>
    </row>
    <row r="902" customFormat="false" ht="15" hidden="false" customHeight="false" outlineLevel="0" collapsed="false">
      <c r="B902" s="31" t="n">
        <v>15.82</v>
      </c>
      <c r="C902" s="15" t="n">
        <v>0.25</v>
      </c>
      <c r="D902" s="15" t="n">
        <v>1.39</v>
      </c>
      <c r="E902" s="15" t="n">
        <v>0.13</v>
      </c>
      <c r="F902" s="15" t="s">
        <v>3881</v>
      </c>
    </row>
    <row r="903" customFormat="false" ht="15" hidden="false" customHeight="false" outlineLevel="0" collapsed="false">
      <c r="B903" s="31" t="n">
        <v>16.41</v>
      </c>
      <c r="C903" s="15" t="n">
        <v>0.23</v>
      </c>
      <c r="D903" s="15" t="n">
        <v>1.72</v>
      </c>
      <c r="E903" s="15" t="n">
        <v>0.14</v>
      </c>
      <c r="F903" s="15" t="s">
        <v>3882</v>
      </c>
    </row>
    <row r="904" customFormat="false" ht="15" hidden="false" customHeight="false" outlineLevel="0" collapsed="false">
      <c r="B904" s="31" t="n">
        <v>16.98</v>
      </c>
      <c r="C904" s="15" t="n">
        <v>0.22</v>
      </c>
      <c r="D904" s="15" t="n">
        <v>2.24</v>
      </c>
      <c r="E904" s="15" t="n">
        <v>0.18</v>
      </c>
      <c r="F904" s="15" t="s">
        <v>3883</v>
      </c>
    </row>
    <row r="905" customFormat="false" ht="15" hidden="false" customHeight="false" outlineLevel="0" collapsed="false">
      <c r="B905" s="31" t="n">
        <v>17.54</v>
      </c>
      <c r="C905" s="15" t="n">
        <v>0.21</v>
      </c>
      <c r="D905" s="15" t="n">
        <v>2.72</v>
      </c>
      <c r="E905" s="15" t="n">
        <v>0.22</v>
      </c>
      <c r="F905" s="15" t="s">
        <v>3884</v>
      </c>
    </row>
    <row r="906" customFormat="false" ht="15" hidden="false" customHeight="false" outlineLevel="0" collapsed="false">
      <c r="B906" s="31" t="s">
        <v>3885</v>
      </c>
    </row>
    <row r="907" customFormat="false" ht="15" hidden="false" customHeight="false" outlineLevel="0" collapsed="false">
      <c r="B907" s="31" t="s">
        <v>3886</v>
      </c>
    </row>
    <row r="908" customFormat="false" ht="15" hidden="false" customHeight="false" outlineLevel="0" collapsed="false">
      <c r="B908" s="31" t="s">
        <v>2364</v>
      </c>
    </row>
    <row r="909" customFormat="false" ht="15" hidden="false" customHeight="false" outlineLevel="0" collapsed="false">
      <c r="B909" s="31" t="s">
        <v>446</v>
      </c>
    </row>
    <row r="910" customFormat="false" ht="15" hidden="false" customHeight="false" outlineLevel="0" collapsed="false">
      <c r="B910" s="31" t="s">
        <v>447</v>
      </c>
    </row>
    <row r="911" customFormat="false" ht="15" hidden="false" customHeight="false" outlineLevel="0" collapsed="false">
      <c r="B911" s="31" t="s">
        <v>448</v>
      </c>
    </row>
    <row r="912" customFormat="false" ht="15" hidden="false" customHeight="false" outlineLevel="0" collapsed="false">
      <c r="B912" s="31" t="s">
        <v>449</v>
      </c>
    </row>
    <row r="913" customFormat="false" ht="15" hidden="false" customHeight="false" outlineLevel="0" collapsed="false">
      <c r="B913" s="31" t="s">
        <v>450</v>
      </c>
    </row>
    <row r="914" customFormat="false" ht="15" hidden="false" customHeight="false" outlineLevel="0" collapsed="false">
      <c r="B914" s="31" t="s">
        <v>451</v>
      </c>
    </row>
    <row r="915" customFormat="false" ht="15" hidden="false" customHeight="false" outlineLevel="0" collapsed="false">
      <c r="B915" s="31" t="s">
        <v>452</v>
      </c>
    </row>
    <row r="916" customFormat="false" ht="15" hidden="false" customHeight="false" outlineLevel="0" collapsed="false">
      <c r="B916" s="31" t="s">
        <v>453</v>
      </c>
    </row>
    <row r="917" customFormat="false" ht="15" hidden="false" customHeight="false" outlineLevel="0" collapsed="false">
      <c r="B917" s="31" t="s">
        <v>454</v>
      </c>
    </row>
    <row r="918" customFormat="false" ht="15" hidden="false" customHeight="false" outlineLevel="0" collapsed="false">
      <c r="B918" s="31" t="s">
        <v>455</v>
      </c>
    </row>
    <row r="919" customFormat="false" ht="15" hidden="false" customHeight="false" outlineLevel="0" collapsed="false">
      <c r="B919" s="31" t="s">
        <v>456</v>
      </c>
    </row>
    <row r="920" customFormat="false" ht="15" hidden="false" customHeight="false" outlineLevel="0" collapsed="false">
      <c r="B920" s="31" t="s">
        <v>457</v>
      </c>
    </row>
    <row r="921" customFormat="false" ht="15" hidden="false" customHeight="false" outlineLevel="0" collapsed="false">
      <c r="B921" s="31" t="s">
        <v>458</v>
      </c>
    </row>
    <row r="922" customFormat="false" ht="15" hidden="false" customHeight="false" outlineLevel="0" collapsed="false">
      <c r="B922" s="31" t="s">
        <v>459</v>
      </c>
    </row>
    <row r="923" customFormat="false" ht="15" hidden="false" customHeight="false" outlineLevel="0" collapsed="false">
      <c r="B923" s="31" t="s">
        <v>460</v>
      </c>
    </row>
    <row r="924" customFormat="false" ht="15" hidden="false" customHeight="false" outlineLevel="0" collapsed="false">
      <c r="B924" s="31" t="s">
        <v>461</v>
      </c>
    </row>
    <row r="925" customFormat="false" ht="15" hidden="false" customHeight="false" outlineLevel="0" collapsed="false">
      <c r="B925" s="31" t="s">
        <v>462</v>
      </c>
    </row>
    <row r="926" customFormat="false" ht="15" hidden="false" customHeight="false" outlineLevel="0" collapsed="false">
      <c r="B926" s="31" t="s">
        <v>463</v>
      </c>
    </row>
    <row r="927" customFormat="false" ht="15" hidden="false" customHeight="false" outlineLevel="0" collapsed="false">
      <c r="B927" s="31" t="s">
        <v>464</v>
      </c>
    </row>
    <row r="928" customFormat="false" ht="15" hidden="false" customHeight="false" outlineLevel="0" collapsed="false">
      <c r="B928" s="31" t="s">
        <v>465</v>
      </c>
    </row>
    <row r="929" customFormat="false" ht="15" hidden="false" customHeight="false" outlineLevel="0" collapsed="false">
      <c r="B929" s="31" t="s">
        <v>466</v>
      </c>
    </row>
    <row r="930" customFormat="false" ht="15" hidden="false" customHeight="false" outlineLevel="0" collapsed="false">
      <c r="B930" s="31" t="s">
        <v>467</v>
      </c>
    </row>
    <row r="931" customFormat="false" ht="15" hidden="false" customHeight="false" outlineLevel="0" collapsed="false">
      <c r="B931" s="31" t="s">
        <v>468</v>
      </c>
    </row>
    <row r="932" customFormat="false" ht="15" hidden="false" customHeight="false" outlineLevel="0" collapsed="false">
      <c r="B932" s="31" t="s">
        <v>469</v>
      </c>
    </row>
    <row r="933" customFormat="false" ht="15" hidden="false" customHeight="false" outlineLevel="0" collapsed="false">
      <c r="B933" s="31" t="s">
        <v>470</v>
      </c>
    </row>
    <row r="934" customFormat="false" ht="15" hidden="false" customHeight="false" outlineLevel="0" collapsed="false">
      <c r="B934" s="31" t="s">
        <v>471</v>
      </c>
    </row>
    <row r="935" customFormat="false" ht="15" hidden="false" customHeight="false" outlineLevel="0" collapsed="false">
      <c r="B935" s="31" t="s">
        <v>472</v>
      </c>
    </row>
    <row r="936" customFormat="false" ht="15" hidden="false" customHeight="false" outlineLevel="0" collapsed="false">
      <c r="B936" s="31" t="s">
        <v>473</v>
      </c>
    </row>
    <row r="937" customFormat="false" ht="15" hidden="false" customHeight="false" outlineLevel="0" collapsed="false">
      <c r="B937" s="31" t="s">
        <v>474</v>
      </c>
    </row>
    <row r="938" customFormat="false" ht="15" hidden="false" customHeight="false" outlineLevel="0" collapsed="false">
      <c r="B938" s="31" t="s">
        <v>475</v>
      </c>
    </row>
    <row r="939" customFormat="false" ht="15" hidden="false" customHeight="false" outlineLevel="0" collapsed="false">
      <c r="B939" s="31" t="s">
        <v>476</v>
      </c>
    </row>
    <row r="940" customFormat="false" ht="15" hidden="false" customHeight="false" outlineLevel="0" collapsed="false">
      <c r="B940" s="31" t="s">
        <v>477</v>
      </c>
    </row>
    <row r="941" customFormat="false" ht="15" hidden="false" customHeight="false" outlineLevel="0" collapsed="false">
      <c r="B941" s="31" t="s">
        <v>478</v>
      </c>
    </row>
    <row r="942" customFormat="false" ht="15" hidden="false" customHeight="false" outlineLevel="0" collapsed="false">
      <c r="B942" s="31" t="s">
        <v>479</v>
      </c>
    </row>
    <row r="943" customFormat="false" ht="15" hidden="false" customHeight="false" outlineLevel="0" collapsed="false">
      <c r="B943" s="31" t="s">
        <v>480</v>
      </c>
    </row>
    <row r="944" customFormat="false" ht="15" hidden="false" customHeight="false" outlineLevel="0" collapsed="false">
      <c r="B944" s="31" t="s">
        <v>481</v>
      </c>
    </row>
    <row r="945" customFormat="false" ht="15" hidden="false" customHeight="false" outlineLevel="0" collapsed="false">
      <c r="B945" s="31" t="s">
        <v>482</v>
      </c>
    </row>
    <row r="946" customFormat="false" ht="15" hidden="false" customHeight="false" outlineLevel="0" collapsed="false">
      <c r="B946" s="31" t="s">
        <v>483</v>
      </c>
    </row>
    <row r="947" customFormat="false" ht="15" hidden="false" customHeight="false" outlineLevel="0" collapsed="false">
      <c r="B947" s="31" t="s">
        <v>484</v>
      </c>
    </row>
    <row r="948" customFormat="false" ht="15" hidden="false" customHeight="false" outlineLevel="0" collapsed="false">
      <c r="B948" s="31" t="s">
        <v>485</v>
      </c>
    </row>
    <row r="949" customFormat="false" ht="15" hidden="false" customHeight="false" outlineLevel="0" collapsed="false">
      <c r="B949" s="31" t="s">
        <v>486</v>
      </c>
    </row>
    <row r="950" customFormat="false" ht="15" hidden="false" customHeight="false" outlineLevel="0" collapsed="false">
      <c r="B950" s="31" t="s">
        <v>487</v>
      </c>
    </row>
    <row r="951" customFormat="false" ht="15" hidden="false" customHeight="false" outlineLevel="0" collapsed="false">
      <c r="B951" s="31" t="s">
        <v>488</v>
      </c>
    </row>
    <row r="952" customFormat="false" ht="15" hidden="false" customHeight="false" outlineLevel="0" collapsed="false">
      <c r="B952" s="31" t="s">
        <v>489</v>
      </c>
    </row>
    <row r="953" customFormat="false" ht="15" hidden="false" customHeight="false" outlineLevel="0" collapsed="false">
      <c r="B953" s="31" t="s">
        <v>490</v>
      </c>
    </row>
    <row r="954" customFormat="false" ht="15" hidden="false" customHeight="false" outlineLevel="0" collapsed="false">
      <c r="B954" s="31" t="s">
        <v>491</v>
      </c>
    </row>
    <row r="955" customFormat="false" ht="15" hidden="false" customHeight="false" outlineLevel="0" collapsed="false">
      <c r="B955" s="31" t="s">
        <v>492</v>
      </c>
    </row>
    <row r="956" customFormat="false" ht="15" hidden="false" customHeight="false" outlineLevel="0" collapsed="false">
      <c r="B956" s="31" t="s">
        <v>493</v>
      </c>
    </row>
    <row r="957" customFormat="false" ht="15" hidden="false" customHeight="false" outlineLevel="0" collapsed="false">
      <c r="B957" s="31" t="s">
        <v>494</v>
      </c>
    </row>
    <row r="958" customFormat="false" ht="15" hidden="false" customHeight="false" outlineLevel="0" collapsed="false">
      <c r="B958" s="31" t="s">
        <v>495</v>
      </c>
    </row>
    <row r="959" customFormat="false" ht="15" hidden="false" customHeight="false" outlineLevel="0" collapsed="false">
      <c r="B959" s="31" t="s">
        <v>3413</v>
      </c>
    </row>
    <row r="960" customFormat="false" ht="15" hidden="false" customHeight="false" outlineLevel="0" collapsed="false">
      <c r="B960" s="31" t="s">
        <v>3414</v>
      </c>
    </row>
    <row r="961" customFormat="false" ht="15" hidden="false" customHeight="false" outlineLevel="0" collapsed="false">
      <c r="B961" s="31" t="s">
        <v>3415</v>
      </c>
    </row>
    <row r="962" customFormat="false" ht="15" hidden="false" customHeight="false" outlineLevel="0" collapsed="false">
      <c r="B962" s="31" t="s">
        <v>3416</v>
      </c>
    </row>
    <row r="963" customFormat="false" ht="15" hidden="false" customHeight="false" outlineLevel="0" collapsed="false">
      <c r="B963" s="31" t="s">
        <v>3417</v>
      </c>
    </row>
    <row r="964" customFormat="false" ht="15" hidden="false" customHeight="false" outlineLevel="0" collapsed="false">
      <c r="B964" s="31" t="s">
        <v>3418</v>
      </c>
    </row>
    <row r="965" customFormat="false" ht="15" hidden="false" customHeight="false" outlineLevel="0" collapsed="false">
      <c r="B965" s="31" t="s">
        <v>3419</v>
      </c>
    </row>
    <row r="966" customFormat="false" ht="15" hidden="false" customHeight="false" outlineLevel="0" collapsed="false">
      <c r="B966" s="31" t="s">
        <v>3420</v>
      </c>
    </row>
    <row r="967" customFormat="false" ht="15" hidden="false" customHeight="false" outlineLevel="0" collapsed="false">
      <c r="B967" s="31" t="s">
        <v>3421</v>
      </c>
    </row>
    <row r="968" customFormat="false" ht="15" hidden="false" customHeight="false" outlineLevel="0" collapsed="false">
      <c r="B968" s="31" t="s">
        <v>3422</v>
      </c>
    </row>
    <row r="969" customFormat="false" ht="15" hidden="false" customHeight="false" outlineLevel="0" collapsed="false">
      <c r="B969" s="31" t="s">
        <v>3423</v>
      </c>
    </row>
    <row r="970" customFormat="false" ht="15" hidden="false" customHeight="false" outlineLevel="0" collapsed="false">
      <c r="B970" s="31" t="s">
        <v>3424</v>
      </c>
    </row>
    <row r="971" customFormat="false" ht="15" hidden="false" customHeight="false" outlineLevel="0" collapsed="false">
      <c r="B971" s="31" t="s">
        <v>3425</v>
      </c>
    </row>
    <row r="972" customFormat="false" ht="15" hidden="false" customHeight="false" outlineLevel="0" collapsed="false">
      <c r="B972" s="31" t="s">
        <v>3426</v>
      </c>
    </row>
    <row r="973" customFormat="false" ht="15" hidden="false" customHeight="false" outlineLevel="0" collapsed="false">
      <c r="B973" s="31" t="s">
        <v>3427</v>
      </c>
    </row>
    <row r="974" customFormat="false" ht="15" hidden="false" customHeight="false" outlineLevel="0" collapsed="false">
      <c r="B974" s="31" t="s">
        <v>3428</v>
      </c>
    </row>
    <row r="975" customFormat="false" ht="15" hidden="false" customHeight="false" outlineLevel="0" collapsed="false">
      <c r="B975" s="31" t="s">
        <v>3429</v>
      </c>
    </row>
    <row r="976" customFormat="false" ht="15" hidden="false" customHeight="false" outlineLevel="0" collapsed="false">
      <c r="B976" s="31" t="s">
        <v>3430</v>
      </c>
    </row>
    <row r="977" customFormat="false" ht="15" hidden="false" customHeight="false" outlineLevel="0" collapsed="false">
      <c r="B977" s="31" t="s">
        <v>3431</v>
      </c>
    </row>
    <row r="978" customFormat="false" ht="15" hidden="false" customHeight="false" outlineLevel="0" collapsed="false">
      <c r="B978" s="31" t="s">
        <v>3432</v>
      </c>
    </row>
    <row r="979" customFormat="false" ht="15" hidden="false" customHeight="false" outlineLevel="0" collapsed="false">
      <c r="B979" s="31" t="s">
        <v>3433</v>
      </c>
    </row>
    <row r="980" customFormat="false" ht="15" hidden="false" customHeight="false" outlineLevel="0" collapsed="false">
      <c r="B980" s="31" t="s">
        <v>3434</v>
      </c>
    </row>
    <row r="981" customFormat="false" ht="15" hidden="false" customHeight="false" outlineLevel="0" collapsed="false">
      <c r="B981" s="31" t="s">
        <v>3435</v>
      </c>
    </row>
    <row r="982" customFormat="false" ht="15" hidden="false" customHeight="false" outlineLevel="0" collapsed="false">
      <c r="B982" s="31" t="s">
        <v>3436</v>
      </c>
    </row>
    <row r="983" customFormat="false" ht="15" hidden="false" customHeight="false" outlineLevel="0" collapsed="false">
      <c r="B983" s="31" t="s">
        <v>3437</v>
      </c>
    </row>
    <row r="984" customFormat="false" ht="15" hidden="false" customHeight="false" outlineLevel="0" collapsed="false">
      <c r="B984" s="31" t="s">
        <v>3438</v>
      </c>
    </row>
    <row r="985" customFormat="false" ht="15" hidden="false" customHeight="false" outlineLevel="0" collapsed="false">
      <c r="B985" s="31" t="s">
        <v>3439</v>
      </c>
    </row>
    <row r="986" customFormat="false" ht="15" hidden="false" customHeight="false" outlineLevel="0" collapsed="false">
      <c r="B986" s="31" t="s">
        <v>3440</v>
      </c>
    </row>
    <row r="987" customFormat="false" ht="15" hidden="false" customHeight="false" outlineLevel="0" collapsed="false">
      <c r="B987" s="31" t="s">
        <v>3441</v>
      </c>
    </row>
    <row r="988" customFormat="false" ht="15" hidden="false" customHeight="false" outlineLevel="0" collapsed="false">
      <c r="B988" s="31" t="s">
        <v>3442</v>
      </c>
    </row>
    <row r="989" customFormat="false" ht="15" hidden="false" customHeight="false" outlineLevel="0" collapsed="false">
      <c r="B989" s="31" t="s">
        <v>3443</v>
      </c>
    </row>
    <row r="990" customFormat="false" ht="15" hidden="false" customHeight="false" outlineLevel="0" collapsed="false">
      <c r="B990" s="31" t="s">
        <v>3444</v>
      </c>
    </row>
    <row r="991" customFormat="false" ht="15" hidden="false" customHeight="false" outlineLevel="0" collapsed="false">
      <c r="B991" s="31" t="s">
        <v>3445</v>
      </c>
    </row>
    <row r="992" customFormat="false" ht="15" hidden="false" customHeight="false" outlineLevel="0" collapsed="false">
      <c r="B992" s="31" t="s">
        <v>3446</v>
      </c>
    </row>
    <row r="993" customFormat="false" ht="15" hidden="false" customHeight="false" outlineLevel="0" collapsed="false">
      <c r="B993" s="31" t="s">
        <v>3447</v>
      </c>
    </row>
    <row r="994" customFormat="false" ht="15" hidden="false" customHeight="false" outlineLevel="0" collapsed="false">
      <c r="B994" s="31" t="s">
        <v>3448</v>
      </c>
    </row>
    <row r="995" customFormat="false" ht="15" hidden="false" customHeight="false" outlineLevel="0" collapsed="false">
      <c r="B995" s="31" t="s">
        <v>3449</v>
      </c>
    </row>
    <row r="996" customFormat="false" ht="15" hidden="false" customHeight="false" outlineLevel="0" collapsed="false">
      <c r="B996" s="31" t="s">
        <v>3450</v>
      </c>
    </row>
    <row r="997" customFormat="false" ht="15" hidden="false" customHeight="false" outlineLevel="0" collapsed="false">
      <c r="B997" s="31" t="s">
        <v>3451</v>
      </c>
    </row>
    <row r="998" customFormat="false" ht="15" hidden="false" customHeight="false" outlineLevel="0" collapsed="false">
      <c r="B998" s="31" t="s">
        <v>3452</v>
      </c>
    </row>
    <row r="999" customFormat="false" ht="15" hidden="false" customHeight="false" outlineLevel="0" collapsed="false">
      <c r="B999" s="31" t="s">
        <v>3453</v>
      </c>
    </row>
    <row r="1000" customFormat="false" ht="15" hidden="false" customHeight="false" outlineLevel="0" collapsed="false">
      <c r="B1000" s="31" t="s">
        <v>3454</v>
      </c>
    </row>
    <row r="1001" customFormat="false" ht="15" hidden="false" customHeight="false" outlineLevel="0" collapsed="false">
      <c r="B1001" s="31" t="s">
        <v>3455</v>
      </c>
    </row>
    <row r="1002" customFormat="false" ht="15" hidden="false" customHeight="false" outlineLevel="0" collapsed="false">
      <c r="B1002" s="31" t="s">
        <v>3456</v>
      </c>
    </row>
    <row r="1003" customFormat="false" ht="15" hidden="false" customHeight="false" outlineLevel="0" collapsed="false">
      <c r="B1003" s="31" t="s">
        <v>3457</v>
      </c>
    </row>
    <row r="1004" customFormat="false" ht="15" hidden="false" customHeight="false" outlineLevel="0" collapsed="false">
      <c r="B1004" s="31" t="s">
        <v>3458</v>
      </c>
    </row>
    <row r="1005" customFormat="false" ht="15" hidden="false" customHeight="false" outlineLevel="0" collapsed="false">
      <c r="B1005" s="31" t="s">
        <v>3459</v>
      </c>
    </row>
    <row r="1006" customFormat="false" ht="15" hidden="false" customHeight="false" outlineLevel="0" collapsed="false">
      <c r="B1006" s="31" t="s">
        <v>3460</v>
      </c>
    </row>
    <row r="1007" customFormat="false" ht="15" hidden="false" customHeight="false" outlineLevel="0" collapsed="false">
      <c r="B1007" s="31" t="s">
        <v>3461</v>
      </c>
    </row>
    <row r="1008" customFormat="false" ht="15" hidden="false" customHeight="false" outlineLevel="0" collapsed="false">
      <c r="B1008" s="31" t="s">
        <v>3462</v>
      </c>
    </row>
    <row r="1009" customFormat="false" ht="15" hidden="false" customHeight="false" outlineLevel="0" collapsed="false">
      <c r="B1009" s="31" t="s">
        <v>3887</v>
      </c>
    </row>
    <row r="1010" customFormat="false" ht="15" hidden="false" customHeight="false" outlineLevel="0" collapsed="false">
      <c r="B1010" s="31" t="s">
        <v>3888</v>
      </c>
    </row>
    <row r="1011" customFormat="false" ht="15" hidden="false" customHeight="false" outlineLevel="0" collapsed="false">
      <c r="B1011" s="31" t="s">
        <v>3889</v>
      </c>
    </row>
    <row r="1012" customFormat="false" ht="15" hidden="false" customHeight="false" outlineLevel="0" collapsed="false">
      <c r="B1012" s="31" t="s">
        <v>3890</v>
      </c>
    </row>
    <row r="1013" customFormat="false" ht="15" hidden="false" customHeight="false" outlineLevel="0" collapsed="false">
      <c r="B1013" s="31" t="s">
        <v>3891</v>
      </c>
    </row>
    <row r="1014" customFormat="false" ht="15" hidden="false" customHeight="false" outlineLevel="0" collapsed="false">
      <c r="B1014" s="31" t="s">
        <v>3892</v>
      </c>
    </row>
    <row r="1015" customFormat="false" ht="15" hidden="false" customHeight="false" outlineLevel="0" collapsed="false">
      <c r="B1015" s="31" t="s">
        <v>3893</v>
      </c>
    </row>
    <row r="1016" customFormat="false" ht="15" hidden="false" customHeight="false" outlineLevel="0" collapsed="false">
      <c r="B1016" s="31" t="s">
        <v>3894</v>
      </c>
    </row>
    <row r="1017" customFormat="false" ht="15" hidden="false" customHeight="false" outlineLevel="0" collapsed="false">
      <c r="B1017" s="31" t="s">
        <v>3895</v>
      </c>
    </row>
    <row r="1018" customFormat="false" ht="15" hidden="false" customHeight="false" outlineLevel="0" collapsed="false">
      <c r="B1018" s="31" t="s">
        <v>3896</v>
      </c>
    </row>
    <row r="1019" customFormat="false" ht="15" hidden="false" customHeight="false" outlineLevel="0" collapsed="false">
      <c r="B1019" s="31" t="s">
        <v>3897</v>
      </c>
    </row>
    <row r="1020" customFormat="false" ht="15" hidden="false" customHeight="false" outlineLevel="0" collapsed="false">
      <c r="B1020" s="31" t="s">
        <v>3898</v>
      </c>
    </row>
    <row r="1021" customFormat="false" ht="15" hidden="false" customHeight="false" outlineLevel="0" collapsed="false">
      <c r="B1021" s="31" t="s">
        <v>3899</v>
      </c>
    </row>
    <row r="1022" customFormat="false" ht="15" hidden="false" customHeight="false" outlineLevel="0" collapsed="false">
      <c r="B1022" s="31" t="s">
        <v>3900</v>
      </c>
    </row>
    <row r="1023" customFormat="false" ht="15" hidden="false" customHeight="false" outlineLevel="0" collapsed="false">
      <c r="B1023" s="31" t="s">
        <v>3901</v>
      </c>
    </row>
    <row r="1024" customFormat="false" ht="15" hidden="false" customHeight="false" outlineLevel="0" collapsed="false">
      <c r="B1024" s="31" t="s">
        <v>3902</v>
      </c>
    </row>
    <row r="1025" customFormat="false" ht="15" hidden="false" customHeight="false" outlineLevel="0" collapsed="false">
      <c r="B1025" s="31" t="s">
        <v>3903</v>
      </c>
    </row>
    <row r="1026" customFormat="false" ht="15" hidden="false" customHeight="false" outlineLevel="0" collapsed="false">
      <c r="B1026" s="31" t="s">
        <v>3904</v>
      </c>
    </row>
    <row r="1027" customFormat="false" ht="15" hidden="false" customHeight="false" outlineLevel="0" collapsed="false">
      <c r="B1027" s="31" t="s">
        <v>3905</v>
      </c>
    </row>
    <row r="1028" customFormat="false" ht="15" hidden="false" customHeight="false" outlineLevel="0" collapsed="false">
      <c r="B1028" s="31" t="s">
        <v>3906</v>
      </c>
    </row>
    <row r="1029" customFormat="false" ht="15" hidden="false" customHeight="false" outlineLevel="0" collapsed="false">
      <c r="B1029" s="31" t="s">
        <v>3907</v>
      </c>
    </row>
    <row r="1030" customFormat="false" ht="15" hidden="false" customHeight="false" outlineLevel="0" collapsed="false">
      <c r="B1030" s="31" t="s">
        <v>3908</v>
      </c>
    </row>
    <row r="1031" customFormat="false" ht="15" hidden="false" customHeight="false" outlineLevel="0" collapsed="false">
      <c r="B1031" s="31" t="s">
        <v>3909</v>
      </c>
    </row>
    <row r="1032" customFormat="false" ht="15" hidden="false" customHeight="false" outlineLevel="0" collapsed="false">
      <c r="B1032" s="31" t="s">
        <v>3910</v>
      </c>
    </row>
    <row r="1033" customFormat="false" ht="15" hidden="false" customHeight="false" outlineLevel="0" collapsed="false">
      <c r="B1033" s="31" t="s">
        <v>3911</v>
      </c>
    </row>
    <row r="1034" customFormat="false" ht="15" hidden="false" customHeight="false" outlineLevel="0" collapsed="false">
      <c r="B1034" s="31" t="s">
        <v>3912</v>
      </c>
    </row>
    <row r="1035" customFormat="false" ht="15" hidden="false" customHeight="false" outlineLevel="0" collapsed="false">
      <c r="B1035" s="31" t="s">
        <v>3913</v>
      </c>
    </row>
    <row r="1036" customFormat="false" ht="15" hidden="false" customHeight="false" outlineLevel="0" collapsed="false">
      <c r="B1036" s="31" t="s">
        <v>3914</v>
      </c>
    </row>
    <row r="1037" customFormat="false" ht="15" hidden="false" customHeight="false" outlineLevel="0" collapsed="false">
      <c r="B1037" s="31" t="s">
        <v>3915</v>
      </c>
    </row>
    <row r="1038" customFormat="false" ht="15" hidden="false" customHeight="false" outlineLevel="0" collapsed="false">
      <c r="B1038" s="31" t="s">
        <v>3916</v>
      </c>
    </row>
    <row r="1039" customFormat="false" ht="15" hidden="false" customHeight="false" outlineLevel="0" collapsed="false">
      <c r="B1039" s="31" t="s">
        <v>3917</v>
      </c>
    </row>
    <row r="1040" customFormat="false" ht="15" hidden="false" customHeight="false" outlineLevel="0" collapsed="false">
      <c r="B1040" s="31" t="s">
        <v>3918</v>
      </c>
    </row>
    <row r="1041" customFormat="false" ht="15" hidden="false" customHeight="false" outlineLevel="0" collapsed="false">
      <c r="B1041" s="31" t="s">
        <v>3919</v>
      </c>
    </row>
    <row r="1042" customFormat="false" ht="15" hidden="false" customHeight="false" outlineLevel="0" collapsed="false">
      <c r="B1042" s="31" t="s">
        <v>3920</v>
      </c>
    </row>
    <row r="1043" customFormat="false" ht="15" hidden="false" customHeight="false" outlineLevel="0" collapsed="false">
      <c r="B1043" s="31" t="s">
        <v>3921</v>
      </c>
    </row>
    <row r="1044" customFormat="false" ht="15" hidden="false" customHeight="false" outlineLevel="0" collapsed="false">
      <c r="B1044" s="31" t="s">
        <v>3922</v>
      </c>
    </row>
    <row r="1045" customFormat="false" ht="15" hidden="false" customHeight="false" outlineLevel="0" collapsed="false">
      <c r="B1045" s="31" t="s">
        <v>3923</v>
      </c>
    </row>
    <row r="1046" customFormat="false" ht="15" hidden="false" customHeight="false" outlineLevel="0" collapsed="false">
      <c r="B1046" s="31" t="s">
        <v>3924</v>
      </c>
    </row>
    <row r="1047" customFormat="false" ht="15" hidden="false" customHeight="false" outlineLevel="0" collapsed="false">
      <c r="B1047" s="31" t="s">
        <v>3925</v>
      </c>
    </row>
    <row r="1048" customFormat="false" ht="15" hidden="false" customHeight="false" outlineLevel="0" collapsed="false">
      <c r="B1048" s="31" t="s">
        <v>3926</v>
      </c>
    </row>
    <row r="1049" customFormat="false" ht="15" hidden="false" customHeight="false" outlineLevel="0" collapsed="false">
      <c r="B1049" s="31" t="s">
        <v>3927</v>
      </c>
    </row>
    <row r="1050" customFormat="false" ht="15" hidden="false" customHeight="false" outlineLevel="0" collapsed="false">
      <c r="B1050" s="31" t="s">
        <v>3928</v>
      </c>
    </row>
    <row r="1051" customFormat="false" ht="15" hidden="false" customHeight="false" outlineLevel="0" collapsed="false">
      <c r="B1051" s="31" t="s">
        <v>3929</v>
      </c>
    </row>
    <row r="1052" customFormat="false" ht="15" hidden="false" customHeight="false" outlineLevel="0" collapsed="false">
      <c r="B1052" s="31" t="s">
        <v>3930</v>
      </c>
    </row>
    <row r="1053" customFormat="false" ht="15" hidden="false" customHeight="false" outlineLevel="0" collapsed="false">
      <c r="B1053" s="31" t="s">
        <v>3931</v>
      </c>
    </row>
    <row r="1054" customFormat="false" ht="15" hidden="false" customHeight="false" outlineLevel="0" collapsed="false">
      <c r="B1054" s="31" t="s">
        <v>3932</v>
      </c>
    </row>
    <row r="1055" customFormat="false" ht="15" hidden="false" customHeight="false" outlineLevel="0" collapsed="false">
      <c r="B1055" s="31" t="s">
        <v>3933</v>
      </c>
    </row>
    <row r="1056" customFormat="false" ht="15" hidden="false" customHeight="false" outlineLevel="0" collapsed="false">
      <c r="B1056" s="31" t="s">
        <v>648</v>
      </c>
    </row>
    <row r="1057" customFormat="false" ht="15" hidden="false" customHeight="false" outlineLevel="0" collapsed="false">
      <c r="B1057" s="31" t="s">
        <v>220</v>
      </c>
    </row>
    <row r="1058" customFormat="false" ht="15" hidden="false" customHeight="false" outlineLevel="0" collapsed="false">
      <c r="B1058" s="31" t="s">
        <v>221</v>
      </c>
    </row>
    <row r="1059" customFormat="false" ht="15" hidden="false" customHeight="false" outlineLevel="0" collapsed="false">
      <c r="B1059" s="31" t="s">
        <v>222</v>
      </c>
    </row>
    <row r="1060" customFormat="false" ht="15" hidden="false" customHeight="false" outlineLevel="0" collapsed="false">
      <c r="B1060" s="31" t="s">
        <v>223</v>
      </c>
    </row>
    <row r="1061" customFormat="false" ht="15" hidden="false" customHeight="false" outlineLevel="0" collapsed="false">
      <c r="B1061" s="31" t="s">
        <v>224</v>
      </c>
    </row>
    <row r="1062" customFormat="false" ht="15" hidden="false" customHeight="false" outlineLevel="0" collapsed="false">
      <c r="B1062" s="31" t="s">
        <v>225</v>
      </c>
    </row>
    <row r="1063" customFormat="false" ht="15" hidden="false" customHeight="false" outlineLevel="0" collapsed="false">
      <c r="B1063" s="31" t="s">
        <v>226</v>
      </c>
    </row>
    <row r="1064" customFormat="false" ht="15" hidden="false" customHeight="false" outlineLevel="0" collapsed="false">
      <c r="B1064" s="31" t="s">
        <v>227</v>
      </c>
    </row>
    <row r="1065" customFormat="false" ht="15" hidden="false" customHeight="false" outlineLevel="0" collapsed="false">
      <c r="B1065" s="31" t="s">
        <v>228</v>
      </c>
    </row>
    <row r="1066" customFormat="false" ht="15" hidden="false" customHeight="false" outlineLevel="0" collapsed="false">
      <c r="B1066" s="31" t="s">
        <v>229</v>
      </c>
    </row>
    <row r="1067" customFormat="false" ht="15" hidden="false" customHeight="false" outlineLevel="0" collapsed="false">
      <c r="B1067" s="31" t="s">
        <v>230</v>
      </c>
    </row>
    <row r="1068" customFormat="false" ht="15" hidden="false" customHeight="false" outlineLevel="0" collapsed="false">
      <c r="B1068" s="31" t="s">
        <v>231</v>
      </c>
    </row>
    <row r="1069" customFormat="false" ht="15" hidden="false" customHeight="false" outlineLevel="0" collapsed="false">
      <c r="B1069" s="31" t="s">
        <v>232</v>
      </c>
    </row>
    <row r="1070" customFormat="false" ht="15" hidden="false" customHeight="false" outlineLevel="0" collapsed="false">
      <c r="B1070" s="31" t="s">
        <v>233</v>
      </c>
    </row>
    <row r="1071" customFormat="false" ht="15" hidden="false" customHeight="false" outlineLevel="0" collapsed="false">
      <c r="B1071" s="31" t="s">
        <v>234</v>
      </c>
    </row>
    <row r="1072" customFormat="false" ht="15" hidden="false" customHeight="false" outlineLevel="0" collapsed="false">
      <c r="B1072" s="31" t="s">
        <v>235</v>
      </c>
    </row>
    <row r="1073" customFormat="false" ht="15" hidden="false" customHeight="false" outlineLevel="0" collapsed="false">
      <c r="B1073" s="31" t="s">
        <v>236</v>
      </c>
    </row>
    <row r="1074" customFormat="false" ht="15" hidden="false" customHeight="false" outlineLevel="0" collapsed="false">
      <c r="B1074" s="31" t="s">
        <v>237</v>
      </c>
    </row>
    <row r="1075" customFormat="false" ht="15" hidden="false" customHeight="false" outlineLevel="0" collapsed="false">
      <c r="B1075" s="31" t="s">
        <v>238</v>
      </c>
    </row>
    <row r="1076" customFormat="false" ht="15" hidden="false" customHeight="false" outlineLevel="0" collapsed="false">
      <c r="B1076" s="31" t="s">
        <v>239</v>
      </c>
    </row>
    <row r="1077" customFormat="false" ht="15" hidden="false" customHeight="false" outlineLevel="0" collapsed="false">
      <c r="B1077" s="31" t="s">
        <v>240</v>
      </c>
    </row>
    <row r="1078" customFormat="false" ht="15" hidden="false" customHeight="false" outlineLevel="0" collapsed="false">
      <c r="B1078" s="31" t="s">
        <v>241</v>
      </c>
    </row>
    <row r="1079" customFormat="false" ht="15" hidden="false" customHeight="false" outlineLevel="0" collapsed="false">
      <c r="B1079" s="31" t="s">
        <v>242</v>
      </c>
    </row>
    <row r="1080" customFormat="false" ht="15" hidden="false" customHeight="false" outlineLevel="0" collapsed="false">
      <c r="B1080" s="31" t="s">
        <v>243</v>
      </c>
    </row>
    <row r="1081" customFormat="false" ht="15" hidden="false" customHeight="false" outlineLevel="0" collapsed="false">
      <c r="B1081" s="31" t="s">
        <v>244</v>
      </c>
    </row>
    <row r="1082" customFormat="false" ht="15" hidden="false" customHeight="false" outlineLevel="0" collapsed="false">
      <c r="B1082" s="31" t="s">
        <v>245</v>
      </c>
    </row>
    <row r="1083" customFormat="false" ht="15" hidden="false" customHeight="false" outlineLevel="0" collapsed="false">
      <c r="B1083" s="31" t="s">
        <v>246</v>
      </c>
    </row>
    <row r="1084" customFormat="false" ht="15" hidden="false" customHeight="false" outlineLevel="0" collapsed="false">
      <c r="B1084" s="31" t="s">
        <v>247</v>
      </c>
    </row>
    <row r="1085" customFormat="false" ht="15" hidden="false" customHeight="false" outlineLevel="0" collapsed="false">
      <c r="B1085" s="31" t="s">
        <v>248</v>
      </c>
    </row>
    <row r="1086" customFormat="false" ht="15" hidden="false" customHeight="false" outlineLevel="0" collapsed="false">
      <c r="B1086" s="31" t="s">
        <v>249</v>
      </c>
    </row>
    <row r="1087" customFormat="false" ht="15" hidden="false" customHeight="false" outlineLevel="0" collapsed="false">
      <c r="B1087" s="31" t="s">
        <v>250</v>
      </c>
    </row>
    <row r="1088" customFormat="false" ht="15" hidden="false" customHeight="false" outlineLevel="0" collapsed="false">
      <c r="B1088" s="31" t="s">
        <v>251</v>
      </c>
    </row>
    <row r="1089" customFormat="false" ht="15" hidden="false" customHeight="false" outlineLevel="0" collapsed="false">
      <c r="B1089" s="31" t="s">
        <v>252</v>
      </c>
    </row>
    <row r="1090" customFormat="false" ht="15" hidden="false" customHeight="false" outlineLevel="0" collapsed="false">
      <c r="B1090" s="31" t="s">
        <v>253</v>
      </c>
    </row>
    <row r="1091" customFormat="false" ht="15" hidden="false" customHeight="false" outlineLevel="0" collapsed="false">
      <c r="B1091" s="31" t="s">
        <v>254</v>
      </c>
    </row>
    <row r="1092" customFormat="false" ht="15" hidden="false" customHeight="false" outlineLevel="0" collapsed="false">
      <c r="B1092" s="31" t="s">
        <v>255</v>
      </c>
    </row>
    <row r="1093" customFormat="false" ht="15" hidden="false" customHeight="false" outlineLevel="0" collapsed="false">
      <c r="B1093" s="31" t="s">
        <v>256</v>
      </c>
    </row>
    <row r="1094" customFormat="false" ht="15" hidden="false" customHeight="false" outlineLevel="0" collapsed="false">
      <c r="B1094" s="31" t="s">
        <v>257</v>
      </c>
    </row>
    <row r="1095" customFormat="false" ht="15" hidden="false" customHeight="false" outlineLevel="0" collapsed="false">
      <c r="B1095" s="31" t="s">
        <v>258</v>
      </c>
    </row>
    <row r="1096" customFormat="false" ht="15" hidden="false" customHeight="false" outlineLevel="0" collapsed="false">
      <c r="B1096" s="31" t="s">
        <v>259</v>
      </c>
    </row>
    <row r="1097" customFormat="false" ht="15" hidden="false" customHeight="false" outlineLevel="0" collapsed="false">
      <c r="B1097" s="31" t="s">
        <v>260</v>
      </c>
    </row>
    <row r="1098" customFormat="false" ht="15" hidden="false" customHeight="false" outlineLevel="0" collapsed="false">
      <c r="B1098" s="31" t="s">
        <v>261</v>
      </c>
    </row>
    <row r="1099" customFormat="false" ht="15" hidden="false" customHeight="false" outlineLevel="0" collapsed="false">
      <c r="B1099" s="31" t="s">
        <v>262</v>
      </c>
    </row>
    <row r="1100" customFormat="false" ht="15" hidden="false" customHeight="false" outlineLevel="0" collapsed="false">
      <c r="B1100" s="31" t="s">
        <v>263</v>
      </c>
    </row>
    <row r="1101" customFormat="false" ht="15" hidden="false" customHeight="false" outlineLevel="0" collapsed="false">
      <c r="B1101" s="31" t="s">
        <v>264</v>
      </c>
    </row>
    <row r="1102" customFormat="false" ht="15" hidden="false" customHeight="false" outlineLevel="0" collapsed="false">
      <c r="B1102" s="31" t="s">
        <v>265</v>
      </c>
    </row>
    <row r="1103" customFormat="false" ht="15" hidden="false" customHeight="false" outlineLevel="0" collapsed="false">
      <c r="B1103" s="31" t="s">
        <v>266</v>
      </c>
    </row>
    <row r="1104" customFormat="false" ht="15" hidden="false" customHeight="false" outlineLevel="0" collapsed="false">
      <c r="B1104" s="31" t="s">
        <v>267</v>
      </c>
    </row>
    <row r="1105" customFormat="false" ht="15" hidden="false" customHeight="false" outlineLevel="0" collapsed="false">
      <c r="B1105" s="31" t="s">
        <v>268</v>
      </c>
    </row>
    <row r="1106" customFormat="false" ht="15" hidden="false" customHeight="false" outlineLevel="0" collapsed="false">
      <c r="B1106" s="31" t="s">
        <v>269</v>
      </c>
    </row>
    <row r="1107" customFormat="false" ht="15" hidden="false" customHeight="false" outlineLevel="0" collapsed="false">
      <c r="B1107" s="31" t="s">
        <v>270</v>
      </c>
    </row>
    <row r="1108" customFormat="false" ht="15" hidden="false" customHeight="false" outlineLevel="0" collapsed="false">
      <c r="B1108" s="31" t="s">
        <v>271</v>
      </c>
    </row>
    <row r="1109" customFormat="false" ht="15" hidden="false" customHeight="false" outlineLevel="0" collapsed="false">
      <c r="B1109" s="31" t="s">
        <v>272</v>
      </c>
    </row>
    <row r="1110" customFormat="false" ht="15" hidden="false" customHeight="false" outlineLevel="0" collapsed="false">
      <c r="B1110" s="31" t="s">
        <v>273</v>
      </c>
    </row>
    <row r="1111" customFormat="false" ht="15" hidden="false" customHeight="false" outlineLevel="0" collapsed="false">
      <c r="B1111" s="31" t="s">
        <v>274</v>
      </c>
    </row>
    <row r="1112" customFormat="false" ht="15" hidden="false" customHeight="false" outlineLevel="0" collapsed="false">
      <c r="B1112" s="31" t="s">
        <v>275</v>
      </c>
    </row>
    <row r="1113" customFormat="false" ht="15" hidden="false" customHeight="false" outlineLevel="0" collapsed="false">
      <c r="B1113" s="31" t="s">
        <v>276</v>
      </c>
    </row>
    <row r="1114" customFormat="false" ht="15" hidden="false" customHeight="false" outlineLevel="0" collapsed="false">
      <c r="B1114" s="31" t="s">
        <v>277</v>
      </c>
    </row>
    <row r="1115" customFormat="false" ht="15" hidden="false" customHeight="false" outlineLevel="0" collapsed="false">
      <c r="B1115" s="31" t="s">
        <v>278</v>
      </c>
    </row>
    <row r="1116" customFormat="false" ht="15" hidden="false" customHeight="false" outlineLevel="0" collapsed="false">
      <c r="B1116" s="31" t="s">
        <v>279</v>
      </c>
    </row>
    <row r="1117" customFormat="false" ht="15" hidden="false" customHeight="false" outlineLevel="0" collapsed="false">
      <c r="B1117" s="31" t="s">
        <v>280</v>
      </c>
    </row>
    <row r="1118" customFormat="false" ht="15" hidden="false" customHeight="false" outlineLevel="0" collapsed="false">
      <c r="B1118" s="31" t="s">
        <v>281</v>
      </c>
    </row>
    <row r="1119" customFormat="false" ht="15" hidden="false" customHeight="false" outlineLevel="0" collapsed="false">
      <c r="B1119" s="31" t="s">
        <v>282</v>
      </c>
    </row>
    <row r="1120" customFormat="false" ht="15" hidden="false" customHeight="false" outlineLevel="0" collapsed="false">
      <c r="B1120" s="31" t="s">
        <v>283</v>
      </c>
    </row>
    <row r="1121" customFormat="false" ht="15" hidden="false" customHeight="false" outlineLevel="0" collapsed="false">
      <c r="B1121" s="31" t="s">
        <v>284</v>
      </c>
    </row>
    <row r="1122" customFormat="false" ht="15" hidden="false" customHeight="false" outlineLevel="0" collapsed="false">
      <c r="B1122" s="31" t="s">
        <v>285</v>
      </c>
    </row>
    <row r="1123" customFormat="false" ht="15" hidden="false" customHeight="false" outlineLevel="0" collapsed="false">
      <c r="B1123" s="31" t="s">
        <v>286</v>
      </c>
    </row>
    <row r="1124" customFormat="false" ht="15" hidden="false" customHeight="false" outlineLevel="0" collapsed="false">
      <c r="B1124" s="31" t="s">
        <v>287</v>
      </c>
    </row>
    <row r="1125" customFormat="false" ht="15" hidden="false" customHeight="false" outlineLevel="0" collapsed="false">
      <c r="B1125" s="31" t="s">
        <v>288</v>
      </c>
    </row>
    <row r="1126" customFormat="false" ht="15" hidden="false" customHeight="false" outlineLevel="0" collapsed="false">
      <c r="B1126" s="31" t="s">
        <v>289</v>
      </c>
    </row>
    <row r="1127" customFormat="false" ht="15" hidden="false" customHeight="false" outlineLevel="0" collapsed="false">
      <c r="B1127" s="31" t="s">
        <v>290</v>
      </c>
    </row>
    <row r="1128" customFormat="false" ht="15" hidden="false" customHeight="false" outlineLevel="0" collapsed="false">
      <c r="B1128" s="31" t="s">
        <v>291</v>
      </c>
    </row>
    <row r="1129" customFormat="false" ht="15" hidden="false" customHeight="false" outlineLevel="0" collapsed="false">
      <c r="B1129" s="31" t="s">
        <v>292</v>
      </c>
    </row>
    <row r="1130" customFormat="false" ht="15" hidden="false" customHeight="false" outlineLevel="0" collapsed="false">
      <c r="B1130" s="31" t="s">
        <v>293</v>
      </c>
    </row>
    <row r="1131" customFormat="false" ht="15" hidden="false" customHeight="false" outlineLevel="0" collapsed="false">
      <c r="B1131" s="31" t="s">
        <v>294</v>
      </c>
    </row>
    <row r="1132" customFormat="false" ht="15" hidden="false" customHeight="false" outlineLevel="0" collapsed="false">
      <c r="B1132" s="31" t="s">
        <v>295</v>
      </c>
    </row>
    <row r="1133" customFormat="false" ht="15" hidden="false" customHeight="false" outlineLevel="0" collapsed="false">
      <c r="B1133" s="31" t="s">
        <v>296</v>
      </c>
    </row>
    <row r="1134" customFormat="false" ht="15" hidden="false" customHeight="false" outlineLevel="0" collapsed="false">
      <c r="B1134" s="31" t="s">
        <v>297</v>
      </c>
    </row>
    <row r="1135" customFormat="false" ht="15" hidden="false" customHeight="false" outlineLevel="0" collapsed="false">
      <c r="B1135" s="31" t="s">
        <v>298</v>
      </c>
    </row>
    <row r="1136" customFormat="false" ht="15" hidden="false" customHeight="false" outlineLevel="0" collapsed="false">
      <c r="B1136" s="31" t="s">
        <v>299</v>
      </c>
    </row>
    <row r="1137" customFormat="false" ht="15" hidden="false" customHeight="false" outlineLevel="0" collapsed="false">
      <c r="B1137" s="31" t="s">
        <v>300</v>
      </c>
    </row>
    <row r="1138" customFormat="false" ht="15" hidden="false" customHeight="false" outlineLevel="0" collapsed="false">
      <c r="B1138" s="31" t="s">
        <v>301</v>
      </c>
    </row>
    <row r="1139" customFormat="false" ht="15" hidden="false" customHeight="false" outlineLevel="0" collapsed="false">
      <c r="B1139" s="31" t="s">
        <v>302</v>
      </c>
    </row>
    <row r="1140" customFormat="false" ht="15" hidden="false" customHeight="false" outlineLevel="0" collapsed="false">
      <c r="B1140" s="31" t="s">
        <v>303</v>
      </c>
    </row>
    <row r="1141" customFormat="false" ht="15" hidden="false" customHeight="false" outlineLevel="0" collapsed="false">
      <c r="B1141" s="31" t="s">
        <v>304</v>
      </c>
    </row>
    <row r="1142" customFormat="false" ht="15" hidden="false" customHeight="false" outlineLevel="0" collapsed="false">
      <c r="B1142" s="31" t="s">
        <v>305</v>
      </c>
    </row>
    <row r="1143" customFormat="false" ht="15" hidden="false" customHeight="false" outlineLevel="0" collapsed="false">
      <c r="B1143" s="31" t="s">
        <v>306</v>
      </c>
    </row>
    <row r="1144" customFormat="false" ht="15" hidden="false" customHeight="false" outlineLevel="0" collapsed="false">
      <c r="B1144" s="31" t="s">
        <v>307</v>
      </c>
    </row>
    <row r="1145" customFormat="false" ht="15" hidden="false" customHeight="false" outlineLevel="0" collapsed="false">
      <c r="B1145" s="31" t="s">
        <v>308</v>
      </c>
    </row>
    <row r="1146" customFormat="false" ht="15" hidden="false" customHeight="false" outlineLevel="0" collapsed="false">
      <c r="B1146" s="31" t="s">
        <v>309</v>
      </c>
    </row>
    <row r="1147" customFormat="false" ht="15" hidden="false" customHeight="false" outlineLevel="0" collapsed="false">
      <c r="B1147" s="31" t="s">
        <v>310</v>
      </c>
    </row>
    <row r="1148" customFormat="false" ht="15" hidden="false" customHeight="false" outlineLevel="0" collapsed="false">
      <c r="B1148" s="31" t="s">
        <v>311</v>
      </c>
    </row>
    <row r="1149" customFormat="false" ht="15" hidden="false" customHeight="false" outlineLevel="0" collapsed="false">
      <c r="B1149" s="31" t="s">
        <v>312</v>
      </c>
    </row>
    <row r="1150" customFormat="false" ht="15" hidden="false" customHeight="false" outlineLevel="0" collapsed="false">
      <c r="B1150" s="31" t="s">
        <v>313</v>
      </c>
    </row>
    <row r="1151" customFormat="false" ht="15" hidden="false" customHeight="false" outlineLevel="0" collapsed="false">
      <c r="B1151" s="31" t="s">
        <v>314</v>
      </c>
    </row>
    <row r="1152" customFormat="false" ht="15" hidden="false" customHeight="false" outlineLevel="0" collapsed="false">
      <c r="B1152" s="31" t="s">
        <v>315</v>
      </c>
    </row>
    <row r="1153" customFormat="false" ht="15" hidden="false" customHeight="false" outlineLevel="0" collapsed="false">
      <c r="B1153" s="31" t="s">
        <v>316</v>
      </c>
    </row>
    <row r="1154" customFormat="false" ht="15" hidden="false" customHeight="false" outlineLevel="0" collapsed="false">
      <c r="B1154" s="31" t="s">
        <v>317</v>
      </c>
    </row>
    <row r="1155" customFormat="false" ht="15" hidden="false" customHeight="false" outlineLevel="0" collapsed="false">
      <c r="B1155" s="31" t="s">
        <v>318</v>
      </c>
    </row>
    <row r="1156" customFormat="false" ht="15" hidden="false" customHeight="false" outlineLevel="0" collapsed="false">
      <c r="B1156" s="31" t="s">
        <v>319</v>
      </c>
    </row>
    <row r="1157" customFormat="false" ht="15" hidden="false" customHeight="false" outlineLevel="0" collapsed="false">
      <c r="B1157" s="31" t="s">
        <v>320</v>
      </c>
    </row>
    <row r="1158" customFormat="false" ht="15" hidden="false" customHeight="false" outlineLevel="0" collapsed="false">
      <c r="B1158" s="31" t="s">
        <v>321</v>
      </c>
    </row>
    <row r="1159" customFormat="false" ht="15" hidden="false" customHeight="false" outlineLevel="0" collapsed="false">
      <c r="B1159" s="31" t="s">
        <v>322</v>
      </c>
    </row>
    <row r="1160" customFormat="false" ht="15" hidden="false" customHeight="false" outlineLevel="0" collapsed="false">
      <c r="B1160" s="31" t="s">
        <v>323</v>
      </c>
    </row>
    <row r="1161" customFormat="false" ht="15" hidden="false" customHeight="false" outlineLevel="0" collapsed="false">
      <c r="B1161" s="31" t="s">
        <v>324</v>
      </c>
    </row>
    <row r="1162" customFormat="false" ht="15" hidden="false" customHeight="false" outlineLevel="0" collapsed="false">
      <c r="B1162" s="31" t="s">
        <v>325</v>
      </c>
    </row>
    <row r="1163" customFormat="false" ht="15" hidden="false" customHeight="false" outlineLevel="0" collapsed="false">
      <c r="B1163" s="31" t="s">
        <v>326</v>
      </c>
    </row>
    <row r="1164" customFormat="false" ht="15" hidden="false" customHeight="false" outlineLevel="0" collapsed="false">
      <c r="B1164" s="31" t="s">
        <v>327</v>
      </c>
    </row>
    <row r="1165" customFormat="false" ht="15" hidden="false" customHeight="false" outlineLevel="0" collapsed="false">
      <c r="B1165" s="31" t="s">
        <v>328</v>
      </c>
    </row>
    <row r="1166" customFormat="false" ht="15" hidden="false" customHeight="false" outlineLevel="0" collapsed="false">
      <c r="B1166" s="31" t="s">
        <v>329</v>
      </c>
    </row>
    <row r="1167" customFormat="false" ht="15" hidden="false" customHeight="false" outlineLevel="0" collapsed="false">
      <c r="B1167" s="31" t="s">
        <v>330</v>
      </c>
    </row>
    <row r="1168" customFormat="false" ht="15" hidden="false" customHeight="false" outlineLevel="0" collapsed="false">
      <c r="B1168" s="31" t="s">
        <v>331</v>
      </c>
    </row>
    <row r="1169" customFormat="false" ht="15" hidden="false" customHeight="false" outlineLevel="0" collapsed="false">
      <c r="B1169" s="31" t="s">
        <v>332</v>
      </c>
    </row>
    <row r="1170" customFormat="false" ht="15" hidden="false" customHeight="false" outlineLevel="0" collapsed="false">
      <c r="B1170" s="31" t="s">
        <v>333</v>
      </c>
    </row>
    <row r="1171" customFormat="false" ht="15" hidden="false" customHeight="false" outlineLevel="0" collapsed="false">
      <c r="B1171" s="31" t="s">
        <v>334</v>
      </c>
    </row>
    <row r="1172" customFormat="false" ht="15" hidden="false" customHeight="false" outlineLevel="0" collapsed="false">
      <c r="B1172" s="31" t="s">
        <v>335</v>
      </c>
    </row>
    <row r="1173" customFormat="false" ht="15" hidden="false" customHeight="false" outlineLevel="0" collapsed="false">
      <c r="B1173" s="31" t="s">
        <v>336</v>
      </c>
    </row>
    <row r="1174" customFormat="false" ht="15" hidden="false" customHeight="false" outlineLevel="0" collapsed="false">
      <c r="B1174" s="31" t="s">
        <v>337</v>
      </c>
    </row>
    <row r="1175" customFormat="false" ht="15" hidden="false" customHeight="false" outlineLevel="0" collapsed="false">
      <c r="B1175" s="31" t="s">
        <v>338</v>
      </c>
    </row>
    <row r="1176" customFormat="false" ht="15" hidden="false" customHeight="false" outlineLevel="0" collapsed="false">
      <c r="B1176" s="31" t="s">
        <v>339</v>
      </c>
    </row>
    <row r="1177" customFormat="false" ht="15" hidden="false" customHeight="false" outlineLevel="0" collapsed="false">
      <c r="B1177" s="31" t="s">
        <v>340</v>
      </c>
    </row>
    <row r="1178" customFormat="false" ht="15" hidden="false" customHeight="false" outlineLevel="0" collapsed="false">
      <c r="B1178" s="31" t="s">
        <v>341</v>
      </c>
    </row>
    <row r="1179" customFormat="false" ht="15" hidden="false" customHeight="false" outlineLevel="0" collapsed="false">
      <c r="B1179" s="31" t="s">
        <v>342</v>
      </c>
    </row>
    <row r="1180" customFormat="false" ht="15" hidden="false" customHeight="false" outlineLevel="0" collapsed="false">
      <c r="B1180" s="31" t="s">
        <v>343</v>
      </c>
    </row>
    <row r="1181" customFormat="false" ht="15" hidden="false" customHeight="false" outlineLevel="0" collapsed="false">
      <c r="B1181" s="31" t="s">
        <v>344</v>
      </c>
    </row>
    <row r="1182" customFormat="false" ht="15" hidden="false" customHeight="false" outlineLevel="0" collapsed="false">
      <c r="B1182" s="31" t="s">
        <v>345</v>
      </c>
    </row>
    <row r="1183" customFormat="false" ht="15" hidden="false" customHeight="false" outlineLevel="0" collapsed="false">
      <c r="B1183" s="31" t="s">
        <v>346</v>
      </c>
    </row>
    <row r="1184" customFormat="false" ht="15" hidden="false" customHeight="false" outlineLevel="0" collapsed="false">
      <c r="B1184" s="31" t="s">
        <v>347</v>
      </c>
    </row>
    <row r="1185" customFormat="false" ht="15" hidden="false" customHeight="false" outlineLevel="0" collapsed="false">
      <c r="B1185" s="31" t="s">
        <v>348</v>
      </c>
    </row>
    <row r="1186" customFormat="false" ht="15" hidden="false" customHeight="false" outlineLevel="0" collapsed="false">
      <c r="B1186" s="31" t="s">
        <v>349</v>
      </c>
    </row>
    <row r="1187" customFormat="false" ht="15" hidden="false" customHeight="false" outlineLevel="0" collapsed="false">
      <c r="B1187" s="31" t="s">
        <v>350</v>
      </c>
    </row>
    <row r="1188" customFormat="false" ht="15" hidden="false" customHeight="false" outlineLevel="0" collapsed="false">
      <c r="B1188" s="31" t="s">
        <v>351</v>
      </c>
    </row>
    <row r="1189" customFormat="false" ht="15" hidden="false" customHeight="false" outlineLevel="0" collapsed="false">
      <c r="B1189" s="31" t="s">
        <v>352</v>
      </c>
    </row>
    <row r="1190" customFormat="false" ht="15" hidden="false" customHeight="false" outlineLevel="0" collapsed="false">
      <c r="B1190" s="31" t="s">
        <v>353</v>
      </c>
    </row>
    <row r="1191" customFormat="false" ht="15" hidden="false" customHeight="false" outlineLevel="0" collapsed="false">
      <c r="B1191" s="31" t="s">
        <v>354</v>
      </c>
    </row>
    <row r="1192" customFormat="false" ht="15" hidden="false" customHeight="false" outlineLevel="0" collapsed="false">
      <c r="B1192" s="31" t="s">
        <v>355</v>
      </c>
    </row>
    <row r="1193" customFormat="false" ht="15" hidden="false" customHeight="false" outlineLevel="0" collapsed="false">
      <c r="B1193" s="31" t="s">
        <v>356</v>
      </c>
    </row>
    <row r="1194" customFormat="false" ht="15" hidden="false" customHeight="false" outlineLevel="0" collapsed="false">
      <c r="B1194" s="31" t="s">
        <v>357</v>
      </c>
    </row>
    <row r="1195" customFormat="false" ht="15" hidden="false" customHeight="false" outlineLevel="0" collapsed="false">
      <c r="B1195" s="31" t="s">
        <v>358</v>
      </c>
    </row>
    <row r="1196" customFormat="false" ht="15" hidden="false" customHeight="false" outlineLevel="0" collapsed="false">
      <c r="B1196" s="31" t="s">
        <v>359</v>
      </c>
    </row>
    <row r="1197" customFormat="false" ht="15" hidden="false" customHeight="false" outlineLevel="0" collapsed="false">
      <c r="B1197" s="31" t="s">
        <v>360</v>
      </c>
    </row>
    <row r="1198" customFormat="false" ht="15" hidden="false" customHeight="false" outlineLevel="0" collapsed="false">
      <c r="B1198" s="31" t="s">
        <v>361</v>
      </c>
    </row>
    <row r="1199" customFormat="false" ht="15" hidden="false" customHeight="false" outlineLevel="0" collapsed="false">
      <c r="B1199" s="31" t="s">
        <v>362</v>
      </c>
    </row>
    <row r="1200" customFormat="false" ht="15" hidden="false" customHeight="false" outlineLevel="0" collapsed="false">
      <c r="B1200" s="31" t="s">
        <v>363</v>
      </c>
    </row>
    <row r="1201" customFormat="false" ht="15" hidden="false" customHeight="false" outlineLevel="0" collapsed="false">
      <c r="B1201" s="31" t="s">
        <v>364</v>
      </c>
    </row>
    <row r="1202" customFormat="false" ht="15" hidden="false" customHeight="false" outlineLevel="0" collapsed="false">
      <c r="B1202" s="31" t="s">
        <v>365</v>
      </c>
    </row>
    <row r="1203" customFormat="false" ht="15" hidden="false" customHeight="false" outlineLevel="0" collapsed="false">
      <c r="B1203" s="31" t="s">
        <v>366</v>
      </c>
    </row>
    <row r="1204" customFormat="false" ht="15" hidden="false" customHeight="false" outlineLevel="0" collapsed="false">
      <c r="B1204" s="31" t="s">
        <v>367</v>
      </c>
    </row>
    <row r="1205" customFormat="false" ht="15" hidden="false" customHeight="false" outlineLevel="0" collapsed="false">
      <c r="B1205" s="31" t="s">
        <v>3934</v>
      </c>
    </row>
    <row r="1206" customFormat="false" ht="15" hidden="false" customHeight="false" outlineLevel="0" collapsed="false">
      <c r="B1206" s="31" t="s">
        <v>3935</v>
      </c>
    </row>
    <row r="1207" customFormat="false" ht="15" hidden="false" customHeight="false" outlineLevel="0" collapsed="false">
      <c r="B1207" s="31" t="s">
        <v>3936</v>
      </c>
    </row>
    <row r="1208" customFormat="false" ht="15" hidden="false" customHeight="false" outlineLevel="0" collapsed="false">
      <c r="B1208" s="31" t="s">
        <v>3937</v>
      </c>
    </row>
    <row r="1209" customFormat="false" ht="15" hidden="false" customHeight="false" outlineLevel="0" collapsed="false">
      <c r="B1209" s="31" t="s">
        <v>3938</v>
      </c>
    </row>
    <row r="1210" customFormat="false" ht="15" hidden="false" customHeight="false" outlineLevel="0" collapsed="false">
      <c r="B1210" s="31" t="s">
        <v>3939</v>
      </c>
    </row>
    <row r="1211" customFormat="false" ht="15" hidden="false" customHeight="false" outlineLevel="0" collapsed="false">
      <c r="B1211" s="31" t="s">
        <v>3940</v>
      </c>
    </row>
    <row r="1212" customFormat="false" ht="15" hidden="false" customHeight="false" outlineLevel="0" collapsed="false">
      <c r="B1212" s="31" t="s">
        <v>3941</v>
      </c>
    </row>
    <row r="1213" customFormat="false" ht="15" hidden="false" customHeight="false" outlineLevel="0" collapsed="false">
      <c r="B1213" s="31" t="s">
        <v>3942</v>
      </c>
    </row>
    <row r="1214" customFormat="false" ht="15" hidden="false" customHeight="false" outlineLevel="0" collapsed="false">
      <c r="B1214" s="31" t="s">
        <v>3943</v>
      </c>
    </row>
    <row r="1215" customFormat="false" ht="15" hidden="false" customHeight="false" outlineLevel="0" collapsed="false">
      <c r="B1215" s="31" t="s">
        <v>3944</v>
      </c>
    </row>
    <row r="1216" customFormat="false" ht="15" hidden="false" customHeight="false" outlineLevel="0" collapsed="false">
      <c r="B1216" s="31" t="s">
        <v>3945</v>
      </c>
    </row>
    <row r="1217" customFormat="false" ht="15" hidden="false" customHeight="false" outlineLevel="0" collapsed="false">
      <c r="B1217" s="31" t="s">
        <v>208</v>
      </c>
      <c r="C1217" s="15" t="s">
        <v>383</v>
      </c>
      <c r="D1217" s="15" t="s">
        <v>209</v>
      </c>
      <c r="E1217" s="15" t="s">
        <v>384</v>
      </c>
      <c r="F1217" s="15" t="s">
        <v>3946</v>
      </c>
    </row>
    <row r="1218" customFormat="false" ht="15" hidden="false" customHeight="false" outlineLevel="0" collapsed="false">
      <c r="B1218" s="31" t="s">
        <v>212</v>
      </c>
      <c r="C1218" s="15" t="s">
        <v>212</v>
      </c>
      <c r="D1218" s="15" t="s">
        <v>213</v>
      </c>
      <c r="E1218" s="15" t="s">
        <v>213</v>
      </c>
      <c r="F1218" s="15" t="s">
        <v>3947</v>
      </c>
    </row>
    <row r="1219" customFormat="false" ht="15" hidden="false" customHeight="false" outlineLevel="0" collapsed="false">
      <c r="B1219" s="32" t="n">
        <v>15.5</v>
      </c>
      <c r="C1219" s="33" t="n">
        <v>1</v>
      </c>
      <c r="D1219" s="33" t="n">
        <v>0.94</v>
      </c>
      <c r="E1219" s="33" t="n">
        <v>0.11</v>
      </c>
      <c r="F1219" s="15" t="s">
        <v>3948</v>
      </c>
    </row>
    <row r="1220" customFormat="false" ht="15" hidden="false" customHeight="false" outlineLevel="0" collapsed="false">
      <c r="B1220" s="32" t="n">
        <v>15.5</v>
      </c>
      <c r="C1220" s="33" t="n">
        <v>1.03</v>
      </c>
      <c r="D1220" s="33" t="n">
        <v>0.973</v>
      </c>
      <c r="E1220" s="33" t="n">
        <v>0.0964</v>
      </c>
      <c r="F1220" s="15" t="s">
        <v>3949</v>
      </c>
    </row>
    <row r="1221" customFormat="false" ht="15" hidden="false" customHeight="false" outlineLevel="0" collapsed="false">
      <c r="B1221" s="32" t="n">
        <v>22</v>
      </c>
      <c r="C1221" s="33" t="n">
        <v>0.8</v>
      </c>
      <c r="D1221" s="33" t="n">
        <v>7.56</v>
      </c>
      <c r="E1221" s="33" t="n">
        <v>0.8</v>
      </c>
      <c r="F1221" s="15" t="s">
        <v>3950</v>
      </c>
    </row>
    <row r="1222" customFormat="false" ht="15" hidden="false" customHeight="false" outlineLevel="0" collapsed="false">
      <c r="B1222" s="32" t="n">
        <v>22</v>
      </c>
      <c r="C1222" s="33" t="n">
        <v>0.844</v>
      </c>
      <c r="D1222" s="33" t="n">
        <v>7.88</v>
      </c>
      <c r="E1222" s="33" t="n">
        <v>0.684</v>
      </c>
      <c r="F1222" s="15" t="s">
        <v>3951</v>
      </c>
    </row>
    <row r="1223" customFormat="false" ht="15" hidden="false" customHeight="false" outlineLevel="0" collapsed="false">
      <c r="B1223" s="32" t="n">
        <v>26.5</v>
      </c>
      <c r="C1223" s="33" t="n">
        <v>0.8</v>
      </c>
      <c r="D1223" s="33" t="n">
        <v>15</v>
      </c>
      <c r="E1223" s="33" t="n">
        <v>1.5</v>
      </c>
      <c r="F1223" s="15" t="s">
        <v>3952</v>
      </c>
    </row>
    <row r="1224" customFormat="false" ht="15" hidden="false" customHeight="false" outlineLevel="0" collapsed="false">
      <c r="B1224" s="32" t="n">
        <v>26.5</v>
      </c>
      <c r="C1224" s="33" t="n">
        <v>0.76</v>
      </c>
      <c r="D1224" s="33" t="n">
        <v>15.5</v>
      </c>
      <c r="E1224" s="33" t="n">
        <v>1.34</v>
      </c>
      <c r="F1224" s="15" t="s">
        <v>3953</v>
      </c>
    </row>
    <row r="1225" customFormat="false" ht="15" hidden="false" customHeight="false" outlineLevel="0" collapsed="false">
      <c r="B1225" s="32" t="n">
        <v>27.3</v>
      </c>
      <c r="C1225" s="33" t="n">
        <v>0.7</v>
      </c>
      <c r="D1225" s="33" t="n">
        <v>16.2</v>
      </c>
      <c r="E1225" s="33" t="n">
        <v>1.6</v>
      </c>
      <c r="F1225" s="15" t="s">
        <v>3954</v>
      </c>
    </row>
    <row r="1226" customFormat="false" ht="15" hidden="false" customHeight="false" outlineLevel="0" collapsed="false">
      <c r="B1226" s="32" t="n">
        <v>27.3</v>
      </c>
      <c r="C1226" s="33" t="n">
        <v>0.744</v>
      </c>
      <c r="D1226" s="33" t="n">
        <v>16.7</v>
      </c>
      <c r="E1226" s="33" t="n">
        <v>1.44</v>
      </c>
      <c r="F1226" s="15" t="s">
        <v>3955</v>
      </c>
    </row>
    <row r="1227" customFormat="false" ht="15" hidden="false" customHeight="false" outlineLevel="0" collapsed="false">
      <c r="B1227" s="32" t="n">
        <v>31.8</v>
      </c>
      <c r="C1227" s="33" t="n">
        <v>0.7</v>
      </c>
      <c r="D1227" s="33" t="n">
        <v>21.7</v>
      </c>
      <c r="E1227" s="33" t="n">
        <v>2.2</v>
      </c>
      <c r="F1227" s="15" t="s">
        <v>3956</v>
      </c>
    </row>
    <row r="1228" customFormat="false" ht="15" hidden="false" customHeight="false" outlineLevel="0" collapsed="false">
      <c r="B1228" s="32" t="n">
        <v>31.8</v>
      </c>
      <c r="C1228" s="33" t="n">
        <v>0.657</v>
      </c>
      <c r="D1228" s="33" t="n">
        <v>22.5</v>
      </c>
      <c r="E1228" s="33" t="n">
        <v>1.94</v>
      </c>
      <c r="F1228" s="15" t="s">
        <v>3957</v>
      </c>
    </row>
    <row r="1229" customFormat="false" ht="15" hidden="false" customHeight="false" outlineLevel="0" collapsed="false">
      <c r="B1229" s="32" t="n">
        <v>35.3</v>
      </c>
      <c r="C1229" s="33" t="n">
        <v>0.6</v>
      </c>
      <c r="D1229" s="33" t="n">
        <v>21.2</v>
      </c>
      <c r="E1229" s="33" t="n">
        <v>2.1</v>
      </c>
      <c r="F1229" s="15" t="s">
        <v>3958</v>
      </c>
    </row>
    <row r="1230" customFormat="false" ht="15" hidden="false" customHeight="false" outlineLevel="0" collapsed="false">
      <c r="B1230" s="32" t="n">
        <v>35.3</v>
      </c>
      <c r="C1230" s="33" t="n">
        <v>0.595</v>
      </c>
      <c r="D1230" s="33" t="n">
        <v>21.9</v>
      </c>
      <c r="E1230" s="33" t="n">
        <v>1.9</v>
      </c>
      <c r="F1230" s="15" t="s">
        <v>3959</v>
      </c>
    </row>
    <row r="1231" customFormat="false" ht="15" hidden="false" customHeight="false" outlineLevel="0" collapsed="false">
      <c r="B1231" s="32" t="n">
        <v>35.9</v>
      </c>
      <c r="C1231" s="33" t="n">
        <v>0.6</v>
      </c>
      <c r="D1231" s="33" t="n">
        <v>21.1</v>
      </c>
      <c r="E1231" s="33" t="n">
        <v>2.1</v>
      </c>
      <c r="F1231" s="15" t="s">
        <v>3960</v>
      </c>
    </row>
    <row r="1232" customFormat="false" ht="15" hidden="false" customHeight="false" outlineLevel="0" collapsed="false">
      <c r="B1232" s="32" t="n">
        <v>35.9</v>
      </c>
      <c r="C1232" s="33" t="n">
        <v>0.586</v>
      </c>
      <c r="D1232" s="33" t="n">
        <v>21.7</v>
      </c>
      <c r="E1232" s="33" t="n">
        <v>1.87</v>
      </c>
      <c r="F1232" s="15" t="s">
        <v>3961</v>
      </c>
    </row>
    <row r="1233" customFormat="false" ht="15" hidden="false" customHeight="false" outlineLevel="0" collapsed="false">
      <c r="B1233" s="32" t="n">
        <v>36.6</v>
      </c>
      <c r="C1233" s="33" t="n">
        <v>0.9</v>
      </c>
      <c r="D1233" s="33" t="n">
        <v>20.8</v>
      </c>
      <c r="E1233" s="33" t="n">
        <v>1.5</v>
      </c>
      <c r="F1233" s="15" t="s">
        <v>3962</v>
      </c>
    </row>
    <row r="1234" customFormat="false" ht="15" hidden="false" customHeight="false" outlineLevel="0" collapsed="false">
      <c r="B1234" s="32" t="n">
        <v>36.6</v>
      </c>
      <c r="C1234" s="33" t="n">
        <v>0.866</v>
      </c>
      <c r="D1234" s="33" t="n">
        <v>20.7</v>
      </c>
      <c r="E1234" s="33" t="n">
        <v>1.05</v>
      </c>
      <c r="F1234" s="15" t="s">
        <v>3963</v>
      </c>
    </row>
    <row r="1235" customFormat="false" ht="15" hidden="false" customHeight="false" outlineLevel="0" collapsed="false">
      <c r="B1235" s="32" t="n">
        <v>39.7</v>
      </c>
      <c r="C1235" s="33" t="n">
        <v>0.508</v>
      </c>
      <c r="D1235" s="33" t="n">
        <v>20.3</v>
      </c>
      <c r="E1235" s="33" t="n">
        <v>1.76</v>
      </c>
      <c r="F1235" s="15" t="s">
        <v>3964</v>
      </c>
    </row>
    <row r="1236" customFormat="false" ht="15" hidden="false" customHeight="false" outlineLevel="0" collapsed="false">
      <c r="B1236" s="32" t="n">
        <v>41.4</v>
      </c>
      <c r="C1236" s="33" t="n">
        <v>0.8</v>
      </c>
      <c r="D1236" s="33" t="n">
        <v>20.4</v>
      </c>
      <c r="E1236" s="33" t="n">
        <v>1.5</v>
      </c>
      <c r="F1236" s="15" t="s">
        <v>3965</v>
      </c>
    </row>
    <row r="1237" customFormat="false" ht="15" hidden="false" customHeight="false" outlineLevel="0" collapsed="false">
      <c r="B1237" s="32" t="n">
        <v>41.4</v>
      </c>
      <c r="C1237" s="33" t="n">
        <v>0.809</v>
      </c>
      <c r="D1237" s="33" t="n">
        <v>19.3</v>
      </c>
      <c r="E1237" s="33" t="n">
        <v>0.973</v>
      </c>
      <c r="F1237" s="15" t="s">
        <v>3966</v>
      </c>
    </row>
    <row r="1238" customFormat="false" ht="15" hidden="false" customHeight="false" outlineLevel="0" collapsed="false">
      <c r="B1238" s="32" t="n">
        <v>42.7</v>
      </c>
      <c r="C1238" s="33" t="n">
        <v>0.438</v>
      </c>
      <c r="D1238" s="33" t="n">
        <v>19</v>
      </c>
      <c r="E1238" s="33" t="n">
        <v>1.64</v>
      </c>
      <c r="F1238" s="15" t="s">
        <v>3967</v>
      </c>
    </row>
    <row r="1239" customFormat="false" ht="15" hidden="false" customHeight="false" outlineLevel="0" collapsed="false">
      <c r="B1239" s="32" t="n">
        <v>43.2</v>
      </c>
      <c r="C1239" s="33" t="n">
        <v>0.4</v>
      </c>
      <c r="D1239" s="33" t="n">
        <v>18.8</v>
      </c>
      <c r="E1239" s="33" t="n">
        <v>2</v>
      </c>
      <c r="F1239" s="15" t="s">
        <v>3968</v>
      </c>
    </row>
    <row r="1240" customFormat="false" ht="15" hidden="false" customHeight="false" outlineLevel="0" collapsed="false">
      <c r="B1240" s="32" t="n">
        <v>43.2</v>
      </c>
      <c r="C1240" s="33" t="n">
        <v>0.421</v>
      </c>
      <c r="D1240" s="33" t="n">
        <v>19.5</v>
      </c>
      <c r="E1240" s="33" t="n">
        <v>1.69</v>
      </c>
      <c r="F1240" s="15" t="s">
        <v>3969</v>
      </c>
    </row>
    <row r="1241" customFormat="false" ht="15" hidden="false" customHeight="false" outlineLevel="0" collapsed="false">
      <c r="B1241" s="32" t="n">
        <v>45.8</v>
      </c>
      <c r="C1241" s="33" t="n">
        <v>0.8</v>
      </c>
      <c r="D1241" s="33" t="n">
        <v>19.5</v>
      </c>
      <c r="E1241" s="33" t="n">
        <v>1.6</v>
      </c>
      <c r="F1241" s="15" t="s">
        <v>3970</v>
      </c>
    </row>
    <row r="1242" customFormat="false" ht="15" hidden="false" customHeight="false" outlineLevel="0" collapsed="false">
      <c r="B1242" s="32" t="n">
        <v>45.8</v>
      </c>
      <c r="C1242" s="33" t="n">
        <v>0.755</v>
      </c>
      <c r="D1242" s="33" t="n">
        <v>19.2</v>
      </c>
      <c r="E1242" s="33" t="n">
        <v>0.969</v>
      </c>
      <c r="F1242" s="15" t="s">
        <v>3971</v>
      </c>
    </row>
    <row r="1243" customFormat="false" ht="15" hidden="false" customHeight="false" outlineLevel="0" collapsed="false">
      <c r="B1243" s="32" t="n">
        <v>50</v>
      </c>
      <c r="C1243" s="33" t="n">
        <v>0.7</v>
      </c>
      <c r="D1243" s="33" t="n">
        <v>19.7</v>
      </c>
      <c r="E1243" s="33" t="n">
        <v>1.6</v>
      </c>
      <c r="F1243" s="15" t="s">
        <v>3972</v>
      </c>
    </row>
    <row r="1244" customFormat="false" ht="15" hidden="false" customHeight="false" outlineLevel="0" collapsed="false">
      <c r="B1244" s="32" t="n">
        <v>50</v>
      </c>
      <c r="C1244" s="33" t="n">
        <v>0.705</v>
      </c>
      <c r="D1244" s="33" t="n">
        <v>19.4</v>
      </c>
      <c r="E1244" s="33" t="n">
        <v>0.978</v>
      </c>
      <c r="F1244" s="15" t="s">
        <v>3973</v>
      </c>
    </row>
    <row r="1245" customFormat="false" ht="15" hidden="false" customHeight="false" outlineLevel="0" collapsed="false">
      <c r="B1245" s="32" t="n">
        <v>53.6</v>
      </c>
      <c r="C1245" s="33" t="n">
        <v>0.6</v>
      </c>
      <c r="D1245" s="33" t="n">
        <v>19.7</v>
      </c>
      <c r="E1245" s="33" t="n">
        <v>1.6</v>
      </c>
      <c r="F1245" s="15" t="s">
        <v>3974</v>
      </c>
    </row>
    <row r="1246" customFormat="false" ht="15" hidden="false" customHeight="false" outlineLevel="0" collapsed="false">
      <c r="B1246" s="32" t="n">
        <v>53.6</v>
      </c>
      <c r="C1246" s="33" t="n">
        <v>0.609</v>
      </c>
      <c r="D1246" s="33" t="n">
        <v>19.8</v>
      </c>
      <c r="E1246" s="33" t="n">
        <v>0.998</v>
      </c>
      <c r="F1246" s="15" t="s">
        <v>3975</v>
      </c>
    </row>
    <row r="1247" customFormat="false" ht="15" hidden="false" customHeight="false" outlineLevel="0" collapsed="false">
      <c r="B1247" s="32" t="n">
        <v>57</v>
      </c>
      <c r="C1247" s="33" t="n">
        <v>0.6</v>
      </c>
      <c r="D1247" s="33" t="n">
        <v>20.7</v>
      </c>
      <c r="E1247" s="33" t="n">
        <v>1.5</v>
      </c>
      <c r="F1247" s="15" t="s">
        <v>3976</v>
      </c>
    </row>
    <row r="1248" customFormat="false" ht="15" hidden="false" customHeight="false" outlineLevel="0" collapsed="false">
      <c r="B1248" s="32" t="n">
        <v>57</v>
      </c>
      <c r="C1248" s="33" t="n">
        <v>0.562</v>
      </c>
      <c r="D1248" s="33" t="n">
        <v>20.5</v>
      </c>
      <c r="E1248" s="33" t="n">
        <v>1.03</v>
      </c>
      <c r="F1248" s="15" t="s">
        <v>3977</v>
      </c>
    </row>
    <row r="1249" customFormat="false" ht="15" hidden="false" customHeight="false" outlineLevel="0" collapsed="false">
      <c r="B1249" s="32" t="n">
        <v>60.3</v>
      </c>
      <c r="C1249" s="33" t="n">
        <v>0.5</v>
      </c>
      <c r="D1249" s="33" t="n">
        <v>20.6</v>
      </c>
      <c r="E1249" s="33" t="n">
        <v>1.5</v>
      </c>
      <c r="F1249" s="15" t="s">
        <v>3978</v>
      </c>
    </row>
    <row r="1250" customFormat="false" ht="15" hidden="false" customHeight="false" outlineLevel="0" collapsed="false">
      <c r="B1250" s="32" t="n">
        <v>60.3</v>
      </c>
      <c r="C1250" s="33" t="n">
        <v>0.512</v>
      </c>
      <c r="D1250" s="33" t="n">
        <v>20.2</v>
      </c>
      <c r="E1250" s="33" t="n">
        <v>1.02</v>
      </c>
      <c r="F1250" s="15" t="s">
        <v>3979</v>
      </c>
    </row>
    <row r="1251" customFormat="false" ht="15" hidden="false" customHeight="false" outlineLevel="0" collapsed="false">
      <c r="B1251" s="32" t="n">
        <v>63.4</v>
      </c>
      <c r="C1251" s="33" t="n">
        <v>0.5</v>
      </c>
      <c r="D1251" s="33" t="n">
        <v>20.8</v>
      </c>
      <c r="E1251" s="33" t="n">
        <v>1.6</v>
      </c>
      <c r="F1251" s="15" t="s">
        <v>3980</v>
      </c>
    </row>
    <row r="1252" customFormat="false" ht="15" hidden="false" customHeight="false" outlineLevel="0" collapsed="false">
      <c r="B1252" s="32" t="n">
        <v>63.4</v>
      </c>
      <c r="C1252" s="33" t="n">
        <v>0.461</v>
      </c>
      <c r="D1252" s="33" t="n">
        <v>20.4</v>
      </c>
      <c r="E1252" s="33" t="n">
        <v>1.03</v>
      </c>
      <c r="F1252" s="15" t="s">
        <v>3981</v>
      </c>
    </row>
    <row r="1253" customFormat="false" ht="15" hidden="false" customHeight="false" outlineLevel="0" collapsed="false">
      <c r="B1253" s="32" t="n">
        <v>66.4</v>
      </c>
      <c r="C1253" s="33" t="n">
        <v>0.4</v>
      </c>
      <c r="D1253" s="33" t="n">
        <v>20.8</v>
      </c>
      <c r="E1253" s="33" t="n">
        <v>1.6</v>
      </c>
      <c r="F1253" s="15" t="s">
        <v>3982</v>
      </c>
    </row>
    <row r="1254" customFormat="false" ht="15" hidden="false" customHeight="false" outlineLevel="0" collapsed="false">
      <c r="B1254" s="32" t="n">
        <v>66.4</v>
      </c>
      <c r="C1254" s="33" t="n">
        <v>0.398</v>
      </c>
      <c r="D1254" s="33" t="n">
        <v>20.5</v>
      </c>
      <c r="E1254" s="33" t="n">
        <v>1.03</v>
      </c>
      <c r="F1254" s="15" t="s">
        <v>3983</v>
      </c>
    </row>
    <row r="1255" customFormat="false" ht="15" hidden="false" customHeight="false" outlineLevel="0" collapsed="false">
      <c r="B1255" s="32" t="n">
        <v>69.4</v>
      </c>
      <c r="C1255" s="33" t="n">
        <v>0.3</v>
      </c>
      <c r="D1255" s="33" t="n">
        <v>20.4</v>
      </c>
      <c r="E1255" s="33" t="n">
        <v>1.5</v>
      </c>
      <c r="F1255" s="15" t="s">
        <v>3984</v>
      </c>
    </row>
    <row r="1256" customFormat="false" ht="15" hidden="false" customHeight="false" outlineLevel="0" collapsed="false">
      <c r="B1256" s="32" t="n">
        <v>69.4</v>
      </c>
      <c r="C1256" s="33" t="n">
        <v>0.319</v>
      </c>
      <c r="D1256" s="33" t="n">
        <v>20</v>
      </c>
      <c r="E1256" s="33" t="n">
        <v>1.01</v>
      </c>
      <c r="F1256" s="15" t="s">
        <v>3985</v>
      </c>
    </row>
    <row r="1257" customFormat="false" ht="15" hidden="false" customHeight="false" outlineLevel="0" collapsed="false">
      <c r="B1257" s="32" t="n">
        <v>115</v>
      </c>
      <c r="C1257" s="33" t="n">
        <v>1.5</v>
      </c>
      <c r="D1257" s="33" t="n">
        <v>22.9</v>
      </c>
      <c r="E1257" s="33" t="n">
        <v>1.7</v>
      </c>
      <c r="F1257" s="15" t="s">
        <v>3986</v>
      </c>
    </row>
    <row r="1258" customFormat="false" ht="15" hidden="false" customHeight="false" outlineLevel="0" collapsed="false">
      <c r="B1258" s="32" t="n">
        <v>116</v>
      </c>
      <c r="C1258" s="33" t="n">
        <v>1.44</v>
      </c>
      <c r="D1258" s="33" t="n">
        <v>22.2</v>
      </c>
      <c r="E1258" s="33" t="n">
        <v>1.56</v>
      </c>
      <c r="F1258" s="15" t="s">
        <v>3987</v>
      </c>
    </row>
    <row r="1259" customFormat="false" ht="15" hidden="false" customHeight="false" outlineLevel="0" collapsed="false">
      <c r="B1259" s="32" t="n">
        <v>127</v>
      </c>
      <c r="C1259" s="33" t="n">
        <v>1.4</v>
      </c>
      <c r="D1259" s="33" t="n">
        <v>23.3</v>
      </c>
      <c r="E1259" s="33" t="n">
        <v>1.7</v>
      </c>
      <c r="F1259" s="15" t="s">
        <v>3988</v>
      </c>
    </row>
    <row r="1260" customFormat="false" ht="15" hidden="false" customHeight="false" outlineLevel="0" collapsed="false">
      <c r="B1260" s="32" t="n">
        <v>127</v>
      </c>
      <c r="C1260" s="33" t="n">
        <v>1.36</v>
      </c>
      <c r="D1260" s="33" t="n">
        <v>22.3</v>
      </c>
      <c r="E1260" s="33" t="n">
        <v>1.57</v>
      </c>
      <c r="F1260" s="15" t="s">
        <v>3989</v>
      </c>
    </row>
    <row r="1261" customFormat="false" ht="15" hidden="false" customHeight="false" outlineLevel="0" collapsed="false">
      <c r="B1261" s="32" t="n">
        <v>138</v>
      </c>
      <c r="C1261" s="33" t="n">
        <v>1.3</v>
      </c>
      <c r="D1261" s="33" t="n">
        <v>22.1</v>
      </c>
      <c r="E1261" s="33" t="n">
        <v>1.6</v>
      </c>
      <c r="F1261" s="15" t="s">
        <v>3990</v>
      </c>
    </row>
    <row r="1262" customFormat="false" ht="15" hidden="false" customHeight="false" outlineLevel="0" collapsed="false">
      <c r="B1262" s="32" t="n">
        <v>138</v>
      </c>
      <c r="C1262" s="33" t="n">
        <v>1.27</v>
      </c>
      <c r="D1262" s="33" t="n">
        <v>22.7</v>
      </c>
      <c r="E1262" s="33" t="n">
        <v>1.59</v>
      </c>
      <c r="F1262" s="15" t="s">
        <v>3991</v>
      </c>
    </row>
    <row r="1263" customFormat="false" ht="15" hidden="false" customHeight="false" outlineLevel="0" collapsed="false">
      <c r="B1263" s="32" t="n">
        <v>150</v>
      </c>
      <c r="C1263" s="33" t="n">
        <v>1.2</v>
      </c>
      <c r="D1263" s="33" t="n">
        <v>23</v>
      </c>
      <c r="E1263" s="33" t="n">
        <v>1.7</v>
      </c>
      <c r="F1263" s="15" t="s">
        <v>3992</v>
      </c>
    </row>
    <row r="1264" customFormat="false" ht="15" hidden="false" customHeight="false" outlineLevel="0" collapsed="false">
      <c r="B1264" s="32" t="n">
        <v>150</v>
      </c>
      <c r="C1264" s="33" t="n">
        <v>1.17</v>
      </c>
      <c r="D1264" s="33" t="n">
        <v>22.7</v>
      </c>
      <c r="E1264" s="33" t="n">
        <v>1.6</v>
      </c>
      <c r="F1264" s="15" t="s">
        <v>3993</v>
      </c>
    </row>
    <row r="1265" customFormat="false" ht="15" hidden="false" customHeight="false" outlineLevel="0" collapsed="false">
      <c r="B1265" s="32" t="n">
        <v>160</v>
      </c>
      <c r="C1265" s="33" t="n">
        <v>1.1</v>
      </c>
      <c r="D1265" s="33" t="n">
        <v>23</v>
      </c>
      <c r="E1265" s="33" t="n">
        <v>1.7</v>
      </c>
      <c r="F1265" s="15" t="s">
        <v>3994</v>
      </c>
    </row>
    <row r="1266" customFormat="false" ht="15" hidden="false" customHeight="false" outlineLevel="0" collapsed="false">
      <c r="B1266" s="32" t="n">
        <v>161</v>
      </c>
      <c r="C1266" s="33" t="n">
        <v>1.04</v>
      </c>
      <c r="D1266" s="33" t="n">
        <v>21.8</v>
      </c>
      <c r="E1266" s="33" t="n">
        <v>1.53</v>
      </c>
      <c r="F1266" s="15" t="s">
        <v>3995</v>
      </c>
    </row>
    <row r="1267" customFormat="false" ht="15" hidden="false" customHeight="false" outlineLevel="0" collapsed="false">
      <c r="B1267" s="31" t="s">
        <v>3996</v>
      </c>
    </row>
    <row r="1268" customFormat="false" ht="15" hidden="false" customHeight="false" outlineLevel="0" collapsed="false">
      <c r="B1268" s="31" t="s">
        <v>3997</v>
      </c>
    </row>
    <row r="1269" customFormat="false" ht="15" hidden="false" customHeight="false" outlineLevel="0" collapsed="false">
      <c r="B1269" s="31" t="s">
        <v>388</v>
      </c>
    </row>
    <row r="1270" customFormat="false" ht="15" hidden="false" customHeight="false" outlineLevel="0" collapsed="false">
      <c r="B1270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3998</v>
      </c>
      <c r="G3" s="15" t="s">
        <v>3999</v>
      </c>
      <c r="L3" s="15" t="s">
        <v>4000</v>
      </c>
      <c r="Q3" s="15" t="s">
        <v>4001</v>
      </c>
      <c r="V3" s="15" t="s">
        <v>4002</v>
      </c>
    </row>
    <row r="4" customFormat="false" ht="12.75" hidden="false" customHeight="false" outlineLevel="0" collapsed="false">
      <c r="Q4" s="15" t="s">
        <v>4003</v>
      </c>
      <c r="V4" s="15" t="s">
        <v>4004</v>
      </c>
    </row>
    <row r="5" customFormat="false" ht="12.75" hidden="false" customHeight="false" outlineLevel="0" collapsed="false">
      <c r="Q5" s="15" t="s">
        <v>4005</v>
      </c>
      <c r="V5" s="15" t="s">
        <v>4006</v>
      </c>
    </row>
    <row r="6" customFormat="false" ht="12.75" hidden="false" customHeight="false" outlineLevel="0" collapsed="false">
      <c r="Q6" s="15" t="s">
        <v>404</v>
      </c>
      <c r="V6" s="15" t="s">
        <v>404</v>
      </c>
    </row>
    <row r="7" customFormat="false" ht="15" hidden="false" customHeight="false" outlineLevel="0" collapsed="false"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</v>
      </c>
    </row>
    <row r="9" customFormat="false" ht="15" hidden="false" customHeight="false" outlineLevel="0" collapsed="false"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</v>
      </c>
    </row>
    <row r="10" customFormat="false" ht="15" hidden="false" customHeight="false" outlineLevel="0" collapsed="false"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</v>
      </c>
    </row>
    <row r="11" customFormat="false" ht="15" hidden="false" customHeight="false" outlineLevel="0" collapsed="false">
      <c r="Q11" s="33" t="n">
        <v>4</v>
      </c>
      <c r="R11" s="33" t="n">
        <v>0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0</v>
      </c>
    </row>
    <row r="12" customFormat="false" ht="15" hidden="false" customHeight="false" outlineLevel="0" collapsed="false">
      <c r="Q12" s="33" t="n">
        <v>5</v>
      </c>
      <c r="R12" s="33" t="n">
        <v>0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0</v>
      </c>
    </row>
    <row r="13" customFormat="false" ht="15" hidden="false" customHeight="false" outlineLevel="0" collapsed="false">
      <c r="Q13" s="33" t="n">
        <v>6</v>
      </c>
      <c r="R13" s="33" t="n">
        <v>0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0</v>
      </c>
    </row>
    <row r="14" customFormat="false" ht="15" hidden="false" customHeight="false" outlineLevel="0" collapsed="false">
      <c r="Q14" s="33" t="n">
        <v>7</v>
      </c>
      <c r="R14" s="33" t="n">
        <v>0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0</v>
      </c>
    </row>
    <row r="15" customFormat="false" ht="15" hidden="false" customHeight="false" outlineLevel="0" collapsed="false">
      <c r="Q15" s="33" t="n">
        <v>8</v>
      </c>
      <c r="R15" s="33" t="n">
        <v>0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0</v>
      </c>
    </row>
    <row r="16" customFormat="false" ht="15" hidden="false" customHeight="false" outlineLevel="0" collapsed="false">
      <c r="Q16" s="33" t="n">
        <v>9</v>
      </c>
      <c r="R16" s="33" t="n">
        <v>0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0</v>
      </c>
    </row>
    <row r="17" customFormat="false" ht="15" hidden="false" customHeight="false" outlineLevel="0" collapsed="false">
      <c r="Q17" s="33" t="n">
        <v>10</v>
      </c>
      <c r="R17" s="33" t="n">
        <v>0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0</v>
      </c>
    </row>
    <row r="18" customFormat="false" ht="15" hidden="false" customHeight="false" outlineLevel="0" collapsed="false">
      <c r="Q18" s="33" t="n">
        <v>11</v>
      </c>
      <c r="R18" s="33" t="n">
        <v>0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0</v>
      </c>
    </row>
    <row r="19" customFormat="false" ht="15" hidden="false" customHeight="false" outlineLevel="0" collapsed="false">
      <c r="Q19" s="33" t="n">
        <v>12</v>
      </c>
      <c r="R19" s="33" t="n">
        <v>0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0</v>
      </c>
    </row>
    <row r="20" customFormat="false" ht="15" hidden="false" customHeight="false" outlineLevel="0" collapsed="false">
      <c r="Q20" s="33" t="n">
        <v>13</v>
      </c>
      <c r="R20" s="33" t="n">
        <v>1.88522E-007</v>
      </c>
      <c r="V20" s="33" t="n">
        <v>13</v>
      </c>
      <c r="W20" s="33" t="n">
        <v>0</v>
      </c>
      <c r="AA20" s="36" t="n">
        <v>13</v>
      </c>
      <c r="AB20" s="37" t="n">
        <f aca="false">C20*$C$2+H20*$D$2+M20*$E$2+R20*$F$2+W20*$G$2</f>
        <v>1.036871E-008</v>
      </c>
    </row>
    <row r="21" customFormat="false" ht="15" hidden="false" customHeight="false" outlineLevel="0" collapsed="false">
      <c r="Q21" s="33" t="n">
        <v>14</v>
      </c>
      <c r="R21" s="33" t="n">
        <v>2.16121E-005</v>
      </c>
      <c r="V21" s="33" t="n">
        <v>14</v>
      </c>
      <c r="W21" s="33" t="n">
        <v>0</v>
      </c>
      <c r="AA21" s="36" t="n">
        <v>14</v>
      </c>
      <c r="AB21" s="37" t="n">
        <f aca="false">C21*$C$2+H21*$D$2+M21*$E$2+R21*$F$2+W21*$G$2</f>
        <v>1.1886655E-006</v>
      </c>
    </row>
    <row r="22" customFormat="false" ht="15" hidden="false" customHeight="false" outlineLevel="0" collapsed="false">
      <c r="Q22" s="33" t="n">
        <v>15</v>
      </c>
      <c r="R22" s="33" t="n">
        <v>0.000534852</v>
      </c>
      <c r="V22" s="33" t="n">
        <v>15</v>
      </c>
      <c r="W22" s="33" t="n">
        <v>0</v>
      </c>
      <c r="AA22" s="36" t="n">
        <v>15</v>
      </c>
      <c r="AB22" s="37" t="n">
        <f aca="false">C22*$C$2+H22*$D$2+M22*$E$2+R22*$F$2+W22*$G$2</f>
        <v>2.941686E-005</v>
      </c>
    </row>
    <row r="23" customFormat="false" ht="15" hidden="false" customHeight="false" outlineLevel="0" collapsed="false">
      <c r="Q23" s="33" t="n">
        <v>16</v>
      </c>
      <c r="R23" s="33" t="n">
        <v>0.0116025</v>
      </c>
      <c r="V23" s="33" t="n">
        <v>16</v>
      </c>
      <c r="W23" s="33" t="n">
        <v>0</v>
      </c>
      <c r="AA23" s="36" t="n">
        <v>16</v>
      </c>
      <c r="AB23" s="37" t="n">
        <f aca="false">C23*$C$2+H23*$D$2+M23*$E$2+R23*$F$2+W23*$G$2</f>
        <v>0.0006381375</v>
      </c>
    </row>
    <row r="24" customFormat="false" ht="15" hidden="false" customHeight="false" outlineLevel="0" collapsed="false">
      <c r="Q24" s="33" t="n">
        <v>17</v>
      </c>
      <c r="R24" s="33" t="n">
        <v>0.0947492</v>
      </c>
      <c r="V24" s="33" t="n">
        <v>17</v>
      </c>
      <c r="W24" s="33" t="n">
        <v>3.0232E-011</v>
      </c>
      <c r="AA24" s="36" t="n">
        <v>17</v>
      </c>
      <c r="AB24" s="37" t="n">
        <f aca="false">C24*$C$2+H24*$D$2+M24*$E$2+R24*$F$2+W24*$G$2</f>
        <v>0.00521120600163253</v>
      </c>
    </row>
    <row r="25" customFormat="false" ht="15" hidden="false" customHeight="false" outlineLevel="0" collapsed="false">
      <c r="Q25" s="33" t="n">
        <v>18</v>
      </c>
      <c r="R25" s="33" t="n">
        <v>0.378102</v>
      </c>
      <c r="V25" s="33" t="n">
        <v>18</v>
      </c>
      <c r="W25" s="33" t="n">
        <v>5.79785E-008</v>
      </c>
      <c r="AA25" s="36" t="n">
        <v>18</v>
      </c>
      <c r="AB25" s="37" t="n">
        <f aca="false">C25*$C$2+H25*$D$2+M25*$E$2+R25*$F$2+W25*$G$2</f>
        <v>0.020795613130839</v>
      </c>
    </row>
    <row r="26" customFormat="false" ht="15" hidden="false" customHeight="false" outlineLevel="0" collapsed="false">
      <c r="Q26" s="33" t="n">
        <v>19</v>
      </c>
      <c r="R26" s="33" t="n">
        <v>0.944692</v>
      </c>
      <c r="V26" s="33" t="n">
        <v>19</v>
      </c>
      <c r="W26" s="33" t="n">
        <v>4.44695E-006</v>
      </c>
      <c r="AA26" s="36" t="n">
        <v>19</v>
      </c>
      <c r="AB26" s="37" t="n">
        <f aca="false">C26*$C$2+H26*$D$2+M26*$E$2+R26*$F$2+W26*$G$2</f>
        <v>0.0519583001353</v>
      </c>
    </row>
    <row r="27" customFormat="false" ht="15" hidden="false" customHeight="false" outlineLevel="0" collapsed="false">
      <c r="Q27" s="33" t="n">
        <v>20</v>
      </c>
      <c r="R27" s="33" t="n">
        <v>1.71747</v>
      </c>
      <c r="V27" s="33" t="n">
        <v>20</v>
      </c>
      <c r="W27" s="33" t="n">
        <v>6.92877E-005</v>
      </c>
      <c r="AA27" s="36" t="n">
        <v>20</v>
      </c>
      <c r="AB27" s="37" t="n">
        <f aca="false">C27*$C$2+H27*$D$2+M27*$E$2+R27*$F$2+W27*$G$2</f>
        <v>0.0944645915358</v>
      </c>
    </row>
    <row r="28" customFormat="false" ht="15" hidden="false" customHeight="false" outlineLevel="0" collapsed="false">
      <c r="Q28" s="33" t="n">
        <v>22</v>
      </c>
      <c r="R28" s="33" t="n">
        <v>3.64209</v>
      </c>
      <c r="V28" s="33" t="n">
        <v>22</v>
      </c>
      <c r="W28" s="33" t="n">
        <v>0.00438731</v>
      </c>
      <c r="AA28" s="36" t="n">
        <v>22</v>
      </c>
      <c r="AB28" s="37" t="n">
        <f aca="false">C28*$C$2+H28*$D$2+M28*$E$2+R28*$F$2+W28*$G$2</f>
        <v>0.20055186474</v>
      </c>
    </row>
    <row r="29" customFormat="false" ht="15" hidden="false" customHeight="false" outlineLevel="0" collapsed="false">
      <c r="Q29" s="33" t="n">
        <v>24</v>
      </c>
      <c r="R29" s="33" t="n">
        <v>6.35046</v>
      </c>
      <c r="V29" s="33" t="n">
        <v>24</v>
      </c>
      <c r="W29" s="33" t="n">
        <v>0.0520792</v>
      </c>
      <c r="AA29" s="36" t="n">
        <v>24</v>
      </c>
      <c r="AB29" s="37" t="n">
        <f aca="false">C29*$C$2+H29*$D$2+M29*$E$2+R29*$F$2+W29*$G$2</f>
        <v>0.3520875768</v>
      </c>
    </row>
    <row r="30" customFormat="false" ht="15" hidden="false" customHeight="false" outlineLevel="0" collapsed="false">
      <c r="Q30" s="33" t="n">
        <v>26</v>
      </c>
      <c r="R30" s="33" t="n">
        <v>10.3861</v>
      </c>
      <c r="V30" s="33" t="n">
        <v>26</v>
      </c>
      <c r="W30" s="33" t="n">
        <v>0.189573</v>
      </c>
      <c r="AA30" s="36" t="n">
        <v>26</v>
      </c>
      <c r="AB30" s="37" t="n">
        <f aca="false">C30*$C$2+H30*$D$2+M30*$E$2+R30*$F$2+W30*$G$2</f>
        <v>0.581472442</v>
      </c>
    </row>
    <row r="31" customFormat="false" ht="15" hidden="false" customHeight="false" outlineLevel="0" collapsed="false">
      <c r="Q31" s="33" t="n">
        <v>28</v>
      </c>
      <c r="R31" s="33" t="n">
        <v>14.4453</v>
      </c>
      <c r="V31" s="33" t="n">
        <v>28</v>
      </c>
      <c r="W31" s="33" t="n">
        <v>0.438224</v>
      </c>
      <c r="AA31" s="36" t="n">
        <v>28</v>
      </c>
      <c r="AB31" s="37" t="n">
        <f aca="false">C31*$C$2+H31*$D$2+M31*$E$2+R31*$F$2+W31*$G$2</f>
        <v>0.818155596</v>
      </c>
    </row>
    <row r="32" customFormat="false" ht="15" hidden="false" customHeight="false" outlineLevel="0" collapsed="false">
      <c r="Q32" s="33" t="n">
        <v>30</v>
      </c>
      <c r="R32" s="33" t="n">
        <v>16.3308</v>
      </c>
      <c r="V32" s="33" t="n">
        <v>30</v>
      </c>
      <c r="W32" s="33" t="n">
        <v>0.931008</v>
      </c>
      <c r="AA32" s="36" t="n">
        <v>30</v>
      </c>
      <c r="AB32" s="37" t="n">
        <f aca="false">C32*$C$2+H32*$D$2+M32*$E$2+R32*$F$2+W32*$G$2</f>
        <v>0.948468432</v>
      </c>
    </row>
    <row r="33" customFormat="false" ht="15" hidden="false" customHeight="false" outlineLevel="0" collapsed="false">
      <c r="Q33" s="33" t="n">
        <v>35</v>
      </c>
      <c r="R33" s="33" t="n">
        <v>16.1357</v>
      </c>
      <c r="V33" s="33" t="n">
        <v>35</v>
      </c>
      <c r="W33" s="33" t="n">
        <v>5.35983</v>
      </c>
      <c r="AA33" s="36" t="n">
        <v>35</v>
      </c>
      <c r="AB33" s="37" t="n">
        <f aca="false">C33*$C$2+H33*$D$2+M33*$E$2+R33*$F$2+W33*$G$2</f>
        <v>1.17689432</v>
      </c>
    </row>
    <row r="34" customFormat="false" ht="15" hidden="false" customHeight="false" outlineLevel="0" collapsed="false">
      <c r="Q34" s="33" t="n">
        <v>40</v>
      </c>
      <c r="R34" s="33" t="n">
        <v>17.0805</v>
      </c>
      <c r="V34" s="33" t="n">
        <v>40</v>
      </c>
      <c r="W34" s="33" t="n">
        <v>14.7676</v>
      </c>
      <c r="AA34" s="36" t="n">
        <v>40</v>
      </c>
      <c r="AB34" s="37" t="n">
        <f aca="false">C34*$C$2+H34*$D$2+M34*$E$2+R34*$F$2+W34*$G$2</f>
        <v>1.7368779</v>
      </c>
    </row>
    <row r="35" customFormat="false" ht="15" hidden="false" customHeight="false" outlineLevel="0" collapsed="false">
      <c r="Q35" s="33" t="n">
        <v>45</v>
      </c>
      <c r="R35" s="33" t="n">
        <v>18.0826</v>
      </c>
      <c r="V35" s="33" t="n">
        <v>45</v>
      </c>
      <c r="W35" s="33" t="n">
        <v>22.2077</v>
      </c>
      <c r="AA35" s="36" t="n">
        <v>45</v>
      </c>
      <c r="AB35" s="37" t="n">
        <f aca="false">C35*$C$2+H35*$D$2+M35*$E$2+R35*$F$2+W35*$G$2</f>
        <v>2.1937588</v>
      </c>
    </row>
    <row r="36" customFormat="false" ht="15" hidden="false" customHeight="false" outlineLevel="0" collapsed="false">
      <c r="Q36" s="33" t="n">
        <v>50</v>
      </c>
      <c r="R36" s="33" t="n">
        <v>17.9989</v>
      </c>
      <c r="V36" s="33" t="n">
        <v>50</v>
      </c>
      <c r="W36" s="33" t="n">
        <v>25.3605</v>
      </c>
      <c r="AA36" s="36" t="n">
        <v>50</v>
      </c>
      <c r="AB36" s="37" t="n">
        <f aca="false">C36*$C$2+H36*$D$2+M36*$E$2+R36*$F$2+W36*$G$2</f>
        <v>2.3594065</v>
      </c>
    </row>
    <row r="37" customFormat="false" ht="15" hidden="false" customHeight="false" outlineLevel="0" collapsed="false">
      <c r="Q37" s="33" t="n">
        <v>55</v>
      </c>
      <c r="R37" s="33" t="n">
        <v>18.2789</v>
      </c>
      <c r="V37" s="33" t="n">
        <v>55</v>
      </c>
      <c r="W37" s="33" t="n">
        <v>27.0239</v>
      </c>
      <c r="AA37" s="36" t="n">
        <v>55</v>
      </c>
      <c r="AB37" s="37" t="n">
        <f aca="false">C37*$C$2+H37*$D$2+M37*$E$2+R37*$F$2+W37*$G$2</f>
        <v>2.4646301</v>
      </c>
    </row>
    <row r="38" customFormat="false" ht="15" hidden="false" customHeight="false" outlineLevel="0" collapsed="false">
      <c r="Q38" s="33" t="n">
        <v>60</v>
      </c>
      <c r="R38" s="33" t="n">
        <v>17.7932</v>
      </c>
      <c r="V38" s="33" t="n">
        <v>60</v>
      </c>
      <c r="W38" s="33" t="n">
        <v>28.513</v>
      </c>
      <c r="AA38" s="36" t="n">
        <v>60</v>
      </c>
      <c r="AB38" s="37" t="n">
        <f aca="false">C38*$C$2+H38*$D$2+M38*$E$2+R38*$F$2+W38*$G$2</f>
        <v>2.518328</v>
      </c>
    </row>
    <row r="39" customFormat="false" ht="15" hidden="false" customHeight="false" outlineLevel="0" collapsed="false">
      <c r="Q39" s="33" t="n">
        <v>65</v>
      </c>
      <c r="R39" s="33" t="n">
        <v>17.5018</v>
      </c>
      <c r="V39" s="33" t="n">
        <v>65</v>
      </c>
      <c r="W39" s="33" t="n">
        <v>28.5792</v>
      </c>
      <c r="AA39" s="36" t="n">
        <v>65</v>
      </c>
      <c r="AB39" s="37" t="n">
        <f aca="false">C39*$C$2+H39*$D$2+M39*$E$2+R39*$F$2+W39*$G$2</f>
        <v>2.5058758</v>
      </c>
    </row>
    <row r="40" customFormat="false" ht="15" hidden="false" customHeight="false" outlineLevel="0" collapsed="false">
      <c r="Q40" s="33" t="n">
        <v>70</v>
      </c>
      <c r="R40" s="33" t="n">
        <v>17.4692</v>
      </c>
      <c r="V40" s="33" t="n">
        <v>70</v>
      </c>
      <c r="W40" s="33" t="n">
        <v>28.6731</v>
      </c>
      <c r="AA40" s="36" t="n">
        <v>70</v>
      </c>
      <c r="AB40" s="37" t="n">
        <f aca="false">C40*$C$2+H40*$D$2+M40*$E$2+R40*$F$2+W40*$G$2</f>
        <v>2.5091534</v>
      </c>
    </row>
    <row r="41" customFormat="false" ht="15" hidden="false" customHeight="false" outlineLevel="0" collapsed="false">
      <c r="Q41" s="33" t="n">
        <v>75</v>
      </c>
      <c r="R41" s="33" t="n">
        <v>17.3573</v>
      </c>
      <c r="V41" s="33" t="n">
        <v>75</v>
      </c>
      <c r="W41" s="33" t="n">
        <v>28.8173</v>
      </c>
      <c r="AA41" s="36" t="n">
        <v>75</v>
      </c>
      <c r="AB41" s="37" t="n">
        <f aca="false">C41*$C$2+H41*$D$2+M41*$E$2+R41*$F$2+W41*$G$2</f>
        <v>2.5107857</v>
      </c>
    </row>
    <row r="42" customFormat="false" ht="15" hidden="false" customHeight="false" outlineLevel="0" collapsed="false">
      <c r="Q42" s="33" t="n">
        <v>80</v>
      </c>
      <c r="R42" s="33" t="n">
        <v>16.3308</v>
      </c>
      <c r="V42" s="33" t="n">
        <v>80</v>
      </c>
      <c r="W42" s="33" t="n">
        <v>29.3289</v>
      </c>
      <c r="AA42" s="36" t="n">
        <v>80</v>
      </c>
      <c r="AB42" s="37" t="n">
        <f aca="false">C42*$C$2+H42*$D$2+M42*$E$2+R42*$F$2+W42*$G$2</f>
        <v>2.4819546</v>
      </c>
    </row>
    <row r="43" customFormat="false" ht="15" hidden="false" customHeight="false" outlineLevel="0" collapsed="false">
      <c r="Q43" s="33" t="n">
        <v>90</v>
      </c>
      <c r="R43" s="33" t="n">
        <v>15.1818</v>
      </c>
      <c r="V43" s="33" t="n">
        <v>90</v>
      </c>
      <c r="W43" s="33" t="n">
        <v>27.1959</v>
      </c>
      <c r="AA43" s="36" t="n">
        <v>90</v>
      </c>
      <c r="AB43" s="37" t="n">
        <f aca="false">C43*$C$2+H43*$D$2+M43*$E$2+R43*$F$2+W43*$G$2</f>
        <v>2.3035776</v>
      </c>
    </row>
    <row r="44" customFormat="false" ht="15" hidden="false" customHeight="false" outlineLevel="0" collapsed="false">
      <c r="Q44" s="33" t="n">
        <v>100</v>
      </c>
      <c r="R44" s="33" t="n">
        <v>13.856</v>
      </c>
      <c r="V44" s="33" t="n">
        <v>100</v>
      </c>
      <c r="W44" s="33" t="n">
        <v>25.5011</v>
      </c>
      <c r="AA44" s="36" t="n">
        <v>100</v>
      </c>
      <c r="AB44" s="37" t="n">
        <f aca="false">C44*$C$2+H44*$D$2+M44*$E$2+R44*$F$2+W44*$G$2</f>
        <v>2.1391394</v>
      </c>
    </row>
    <row r="45" customFormat="false" ht="15" hidden="false" customHeight="false" outlineLevel="0" collapsed="false">
      <c r="Q45" s="33" t="n">
        <v>110</v>
      </c>
      <c r="R45" s="33" t="n">
        <v>13.7549</v>
      </c>
      <c r="V45" s="33" t="n">
        <v>110</v>
      </c>
      <c r="W45" s="33" t="n">
        <v>25.3676</v>
      </c>
      <c r="AA45" s="36" t="n">
        <v>110</v>
      </c>
      <c r="AB45" s="37" t="n">
        <f aca="false">C45*$C$2+H45*$D$2+M45*$E$2+R45*$F$2+W45*$G$2</f>
        <v>2.1263699</v>
      </c>
    </row>
    <row r="46" customFormat="false" ht="15" hidden="false" customHeight="false" outlineLevel="0" collapsed="false">
      <c r="Q46" s="33" t="n">
        <v>120</v>
      </c>
      <c r="R46" s="33" t="n">
        <v>11.8158</v>
      </c>
      <c r="V46" s="33" t="n">
        <v>120</v>
      </c>
      <c r="W46" s="33" t="n">
        <v>22.679</v>
      </c>
      <c r="AA46" s="36" t="n">
        <v>120</v>
      </c>
      <c r="AB46" s="37" t="n">
        <f aca="false">C46*$C$2+H46*$D$2+M46*$E$2+R46*$F$2+W46*$G$2</f>
        <v>1.874535</v>
      </c>
    </row>
    <row r="47" customFormat="false" ht="15" hidden="false" customHeight="false" outlineLevel="0" collapsed="false">
      <c r="Q47" s="33" t="n">
        <v>130</v>
      </c>
      <c r="R47" s="33" t="n">
        <v>11.8376</v>
      </c>
      <c r="V47" s="33" t="n">
        <v>130</v>
      </c>
      <c r="W47" s="33" t="n">
        <v>23.0324</v>
      </c>
      <c r="AA47" s="36" t="n">
        <v>130</v>
      </c>
      <c r="AB47" s="37" t="n">
        <f aca="false">C47*$C$2+H47*$D$2+M47*$E$2+R47*$F$2+W47*$G$2</f>
        <v>1.8948176</v>
      </c>
    </row>
    <row r="48" customFormat="false" ht="15" hidden="false" customHeight="false" outlineLevel="0" collapsed="false">
      <c r="Q48" s="33" t="n">
        <v>140</v>
      </c>
      <c r="R48" s="33" t="n">
        <v>11.3429</v>
      </c>
      <c r="V48" s="33" t="n">
        <v>140</v>
      </c>
      <c r="W48" s="33" t="n">
        <v>19.0394</v>
      </c>
      <c r="AA48" s="36" t="n">
        <v>140</v>
      </c>
      <c r="AB48" s="37" t="n">
        <f aca="false">C48*$C$2+H48*$D$2+M48*$E$2+R48*$F$2+W48*$G$2</f>
        <v>1.6519871</v>
      </c>
    </row>
    <row r="49" customFormat="false" ht="15" hidden="false" customHeight="false" outlineLevel="0" collapsed="false">
      <c r="Q49" s="33" t="n">
        <v>150</v>
      </c>
      <c r="R49" s="33" t="n">
        <v>9.54415</v>
      </c>
      <c r="V49" s="33" t="n">
        <v>150</v>
      </c>
      <c r="W49" s="33" t="n">
        <v>19.8278</v>
      </c>
      <c r="AA49" s="36" t="n">
        <v>150</v>
      </c>
      <c r="AB49" s="37" t="n">
        <f aca="false">C49*$C$2+H49*$D$2+M49*$E$2+R49*$F$2+W49*$G$2</f>
        <v>1.59562945</v>
      </c>
    </row>
    <row r="50" customFormat="false" ht="15" hidden="false" customHeight="false" outlineLevel="0" collapsed="false">
      <c r="Q50" s="33" t="n">
        <v>160</v>
      </c>
      <c r="R50" s="33" t="n">
        <v>9.35699</v>
      </c>
      <c r="V50" s="33" t="n">
        <v>160</v>
      </c>
      <c r="W50" s="33" t="n">
        <v>19.7891</v>
      </c>
      <c r="AA50" s="36" t="n">
        <v>160</v>
      </c>
      <c r="AB50" s="37" t="n">
        <f aca="false">C50*$C$2+H50*$D$2+M50*$E$2+R50*$F$2+W50*$G$2</f>
        <v>1.58324585</v>
      </c>
    </row>
    <row r="51" customFormat="false" ht="15" hidden="false" customHeight="false" outlineLevel="0" collapsed="false">
      <c r="Q51" s="33" t="n">
        <v>180</v>
      </c>
      <c r="R51" s="33" t="n">
        <v>9.33667</v>
      </c>
      <c r="V51" s="33" t="n">
        <v>180</v>
      </c>
      <c r="W51" s="33" t="n">
        <v>14.313</v>
      </c>
      <c r="AA51" s="36" t="n">
        <v>180</v>
      </c>
      <c r="AB51" s="37" t="n">
        <f aca="false">C51*$C$2+H51*$D$2+M51*$E$2+R51*$F$2+W51*$G$2</f>
        <v>1.28641885</v>
      </c>
    </row>
    <row r="52" customFormat="false" ht="15" hidden="false" customHeight="false" outlineLevel="0" collapsed="false">
      <c r="Q52" s="33" t="n">
        <v>200</v>
      </c>
      <c r="R52" s="33" t="n">
        <v>6.60268</v>
      </c>
      <c r="V52" s="33" t="n">
        <v>200</v>
      </c>
      <c r="W52" s="33" t="n">
        <v>15.866</v>
      </c>
      <c r="AA52" s="36" t="n">
        <v>200</v>
      </c>
      <c r="AB52" s="37" t="n">
        <f aca="false">C52*$C$2+H52*$D$2+M52*$E$2+R52*$F$2+W52*$G$2</f>
        <v>1.2199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3:AA1270"/>
  <sheetViews>
    <sheetView showFormulas="false" showGridLines="true" showRowColHeaders="true" showZeros="true" rightToLeft="false" tabSelected="false" showOutlineSymbols="true" defaultGridColor="true" view="normal" topLeftCell="A751" colorId="64" zoomScale="100" zoomScaleNormal="100" zoomScalePageLayoutView="100" workbookViewId="0">
      <selection pane="topLeft" activeCell="D770" activeCellId="1" sqref="B770:B807 D770:D80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4007</v>
      </c>
    </row>
    <row r="4" customFormat="false" ht="15" hidden="false" customHeight="false" outlineLevel="0" collapsed="false">
      <c r="B4" s="31" t="s">
        <v>715</v>
      </c>
    </row>
    <row r="5" customFormat="false" ht="15" hidden="false" customHeight="false" outlineLevel="0" collapsed="false">
      <c r="B5" s="31" t="s">
        <v>716</v>
      </c>
    </row>
    <row r="6" customFormat="false" ht="15" hidden="false" customHeight="false" outlineLevel="0" collapsed="false">
      <c r="B6" s="31" t="s">
        <v>717</v>
      </c>
    </row>
    <row r="7" customFormat="false" ht="15" hidden="false" customHeight="false" outlineLevel="0" collapsed="false">
      <c r="B7" s="31" t="s">
        <v>718</v>
      </c>
    </row>
    <row r="8" customFormat="false" ht="15" hidden="false" customHeight="false" outlineLevel="0" collapsed="false">
      <c r="B8" s="31" t="s">
        <v>719</v>
      </c>
    </row>
    <row r="9" customFormat="false" ht="15" hidden="false" customHeight="false" outlineLevel="0" collapsed="false">
      <c r="B9" s="31" t="s">
        <v>720</v>
      </c>
    </row>
    <row r="10" customFormat="false" ht="15" hidden="false" customHeight="false" outlineLevel="0" collapsed="false">
      <c r="B10" s="31" t="s">
        <v>721</v>
      </c>
    </row>
    <row r="11" customFormat="false" ht="15" hidden="false" customHeight="false" outlineLevel="0" collapsed="false">
      <c r="B11" s="31" t="s">
        <v>722</v>
      </c>
    </row>
    <row r="12" customFormat="false" ht="15" hidden="false" customHeight="false" outlineLevel="0" collapsed="false">
      <c r="B12" s="31" t="s">
        <v>723</v>
      </c>
    </row>
    <row r="13" customFormat="false" ht="15" hidden="false" customHeight="false" outlineLevel="0" collapsed="false">
      <c r="B13" s="31" t="s">
        <v>724</v>
      </c>
    </row>
    <row r="14" customFormat="false" ht="15" hidden="false" customHeight="false" outlineLevel="0" collapsed="false">
      <c r="B14" s="31" t="s">
        <v>725</v>
      </c>
    </row>
    <row r="15" customFormat="false" ht="15" hidden="false" customHeight="false" outlineLevel="0" collapsed="false">
      <c r="B15" s="31" t="s">
        <v>726</v>
      </c>
    </row>
    <row r="16" customFormat="false" ht="15" hidden="false" customHeight="false" outlineLevel="0" collapsed="false">
      <c r="B16" s="31" t="s">
        <v>727</v>
      </c>
    </row>
    <row r="17" customFormat="false" ht="15" hidden="false" customHeight="false" outlineLevel="0" collapsed="false">
      <c r="B17" s="31" t="s">
        <v>728</v>
      </c>
    </row>
    <row r="18" customFormat="false" ht="15" hidden="false" customHeight="false" outlineLevel="0" collapsed="false">
      <c r="B18" s="31" t="s">
        <v>729</v>
      </c>
    </row>
    <row r="19" customFormat="false" ht="15" hidden="false" customHeight="false" outlineLevel="0" collapsed="false">
      <c r="B19" s="31" t="s">
        <v>730</v>
      </c>
    </row>
    <row r="20" customFormat="false" ht="15" hidden="false" customHeight="false" outlineLevel="0" collapsed="false">
      <c r="B20" s="31" t="s">
        <v>731</v>
      </c>
    </row>
    <row r="21" customFormat="false" ht="15" hidden="false" customHeight="false" outlineLevel="0" collapsed="false">
      <c r="B21" s="31" t="s">
        <v>732</v>
      </c>
    </row>
    <row r="22" customFormat="false" ht="15" hidden="false" customHeight="false" outlineLevel="0" collapsed="false">
      <c r="B22" s="31" t="s">
        <v>733</v>
      </c>
    </row>
    <row r="23" customFormat="false" ht="15" hidden="false" customHeight="false" outlineLevel="0" collapsed="false">
      <c r="B23" s="31" t="s">
        <v>734</v>
      </c>
    </row>
    <row r="24" customFormat="false" ht="15" hidden="false" customHeight="false" outlineLevel="0" collapsed="false">
      <c r="B24" s="31" t="s">
        <v>735</v>
      </c>
    </row>
    <row r="25" customFormat="false" ht="15" hidden="false" customHeight="false" outlineLevel="0" collapsed="false">
      <c r="B25" s="31" t="s">
        <v>736</v>
      </c>
    </row>
    <row r="26" customFormat="false" ht="15" hidden="false" customHeight="false" outlineLevel="0" collapsed="false">
      <c r="B26" s="31" t="s">
        <v>737</v>
      </c>
    </row>
    <row r="27" customFormat="false" ht="15" hidden="false" customHeight="false" outlineLevel="0" collapsed="false">
      <c r="B27" s="31" t="s">
        <v>738</v>
      </c>
    </row>
    <row r="28" customFormat="false" ht="15" hidden="false" customHeight="false" outlineLevel="0" collapsed="false">
      <c r="B28" s="31" t="s">
        <v>739</v>
      </c>
    </row>
    <row r="29" customFormat="false" ht="15" hidden="false" customHeight="false" outlineLevel="0" collapsed="false">
      <c r="B29" s="31" t="s">
        <v>740</v>
      </c>
    </row>
    <row r="30" customFormat="false" ht="15" hidden="false" customHeight="false" outlineLevel="0" collapsed="false">
      <c r="B30" s="31" t="s">
        <v>741</v>
      </c>
    </row>
    <row r="31" customFormat="false" ht="15" hidden="false" customHeight="false" outlineLevel="0" collapsed="false">
      <c r="B31" s="31" t="s">
        <v>742</v>
      </c>
    </row>
    <row r="32" customFormat="false" ht="15" hidden="false" customHeight="false" outlineLevel="0" collapsed="false">
      <c r="B32" s="31" t="s">
        <v>743</v>
      </c>
    </row>
    <row r="33" customFormat="false" ht="15" hidden="false" customHeight="false" outlineLevel="0" collapsed="false">
      <c r="B33" s="31" t="s">
        <v>744</v>
      </c>
    </row>
    <row r="34" customFormat="false" ht="15" hidden="false" customHeight="false" outlineLevel="0" collapsed="false">
      <c r="B34" s="31" t="s">
        <v>745</v>
      </c>
    </row>
    <row r="35" customFormat="false" ht="15" hidden="false" customHeight="false" outlineLevel="0" collapsed="false">
      <c r="B35" s="31" t="s">
        <v>746</v>
      </c>
    </row>
    <row r="36" customFormat="false" ht="15" hidden="false" customHeight="false" outlineLevel="0" collapsed="false">
      <c r="B36" s="31" t="s">
        <v>747</v>
      </c>
    </row>
    <row r="37" customFormat="false" ht="15" hidden="false" customHeight="false" outlineLevel="0" collapsed="false">
      <c r="B37" s="31" t="s">
        <v>748</v>
      </c>
    </row>
    <row r="38" customFormat="false" ht="15" hidden="false" customHeight="false" outlineLevel="0" collapsed="false">
      <c r="B38" s="31" t="s">
        <v>749</v>
      </c>
    </row>
    <row r="39" customFormat="false" ht="15" hidden="false" customHeight="false" outlineLevel="0" collapsed="false">
      <c r="B39" s="31" t="s">
        <v>750</v>
      </c>
    </row>
    <row r="40" customFormat="false" ht="15" hidden="false" customHeight="false" outlineLevel="0" collapsed="false">
      <c r="B40" s="31" t="s">
        <v>751</v>
      </c>
    </row>
    <row r="41" customFormat="false" ht="15" hidden="false" customHeight="false" outlineLevel="0" collapsed="false">
      <c r="B41" s="31" t="s">
        <v>752</v>
      </c>
    </row>
    <row r="42" customFormat="false" ht="15" hidden="false" customHeight="false" outlineLevel="0" collapsed="false">
      <c r="B42" s="31" t="s">
        <v>753</v>
      </c>
    </row>
    <row r="43" customFormat="false" ht="15" hidden="false" customHeight="false" outlineLevel="0" collapsed="false">
      <c r="B43" s="31" t="s">
        <v>754</v>
      </c>
    </row>
    <row r="44" customFormat="false" ht="15" hidden="false" customHeight="false" outlineLevel="0" collapsed="false">
      <c r="B44" s="31" t="s">
        <v>755</v>
      </c>
    </row>
    <row r="45" customFormat="false" ht="15" hidden="false" customHeight="false" outlineLevel="0" collapsed="false">
      <c r="B45" s="31" t="s">
        <v>756</v>
      </c>
    </row>
    <row r="46" customFormat="false" ht="15" hidden="false" customHeight="false" outlineLevel="0" collapsed="false">
      <c r="B46" s="31" t="s">
        <v>757</v>
      </c>
    </row>
    <row r="47" customFormat="false" ht="15" hidden="false" customHeight="false" outlineLevel="0" collapsed="false">
      <c r="B47" s="31" t="s">
        <v>758</v>
      </c>
    </row>
    <row r="48" customFormat="false" ht="15" hidden="false" customHeight="false" outlineLevel="0" collapsed="false">
      <c r="B48" s="31" t="s">
        <v>759</v>
      </c>
    </row>
    <row r="49" customFormat="false" ht="15" hidden="false" customHeight="false" outlineLevel="0" collapsed="false">
      <c r="B49" s="31" t="s">
        <v>760</v>
      </c>
    </row>
    <row r="50" customFormat="false" ht="15" hidden="false" customHeight="false" outlineLevel="0" collapsed="false">
      <c r="B50" s="31" t="s">
        <v>761</v>
      </c>
    </row>
    <row r="51" customFormat="false" ht="15" hidden="false" customHeight="false" outlineLevel="0" collapsed="false">
      <c r="B51" s="31" t="s">
        <v>762</v>
      </c>
    </row>
    <row r="52" customFormat="false" ht="15" hidden="false" customHeight="false" outlineLevel="0" collapsed="false">
      <c r="B52" s="31" t="s">
        <v>763</v>
      </c>
    </row>
    <row r="53" customFormat="false" ht="15" hidden="false" customHeight="false" outlineLevel="0" collapsed="false">
      <c r="B53" s="31" t="s">
        <v>764</v>
      </c>
    </row>
    <row r="54" customFormat="false" ht="15" hidden="false" customHeight="false" outlineLevel="0" collapsed="false">
      <c r="B54" s="31" t="s">
        <v>765</v>
      </c>
    </row>
    <row r="55" customFormat="false" ht="15" hidden="false" customHeight="false" outlineLevel="0" collapsed="false">
      <c r="B55" s="31" t="s">
        <v>766</v>
      </c>
    </row>
    <row r="56" customFormat="false" ht="15" hidden="false" customHeight="false" outlineLevel="0" collapsed="false">
      <c r="B56" s="31" t="s">
        <v>767</v>
      </c>
    </row>
    <row r="57" customFormat="false" ht="15" hidden="false" customHeight="false" outlineLevel="0" collapsed="false">
      <c r="B57" s="31" t="s">
        <v>768</v>
      </c>
    </row>
    <row r="58" customFormat="false" ht="15" hidden="false" customHeight="false" outlineLevel="0" collapsed="false">
      <c r="B58" s="31" t="s">
        <v>769</v>
      </c>
    </row>
    <row r="59" customFormat="false" ht="15" hidden="false" customHeight="false" outlineLevel="0" collapsed="false">
      <c r="B59" s="31" t="s">
        <v>770</v>
      </c>
    </row>
    <row r="60" customFormat="false" ht="15" hidden="false" customHeight="false" outlineLevel="0" collapsed="false">
      <c r="B60" s="31" t="s">
        <v>771</v>
      </c>
    </row>
    <row r="61" customFormat="false" ht="15" hidden="false" customHeight="false" outlineLevel="0" collapsed="false">
      <c r="B61" s="31" t="s">
        <v>772</v>
      </c>
    </row>
    <row r="62" customFormat="false" ht="15" hidden="false" customHeight="false" outlineLevel="0" collapsed="false">
      <c r="B62" s="31" t="s">
        <v>773</v>
      </c>
    </row>
    <row r="63" customFormat="false" ht="15" hidden="false" customHeight="false" outlineLevel="0" collapsed="false">
      <c r="B63" s="31" t="s">
        <v>774</v>
      </c>
    </row>
    <row r="64" customFormat="false" ht="15" hidden="false" customHeight="false" outlineLevel="0" collapsed="false">
      <c r="B64" s="31" t="s">
        <v>775</v>
      </c>
    </row>
    <row r="65" customFormat="false" ht="15" hidden="false" customHeight="false" outlineLevel="0" collapsed="false">
      <c r="B65" s="31" t="s">
        <v>776</v>
      </c>
    </row>
    <row r="66" customFormat="false" ht="15" hidden="false" customHeight="false" outlineLevel="0" collapsed="false">
      <c r="B66" s="31" t="s">
        <v>777</v>
      </c>
    </row>
    <row r="67" customFormat="false" ht="15" hidden="false" customHeight="false" outlineLevel="0" collapsed="false">
      <c r="B67" s="31" t="s">
        <v>778</v>
      </c>
    </row>
    <row r="68" customFormat="false" ht="15" hidden="false" customHeight="false" outlineLevel="0" collapsed="false">
      <c r="B68" s="31" t="s">
        <v>779</v>
      </c>
    </row>
    <row r="69" customFormat="false" ht="15" hidden="false" customHeight="false" outlineLevel="0" collapsed="false">
      <c r="B69" s="31" t="s">
        <v>780</v>
      </c>
    </row>
    <row r="70" customFormat="false" ht="15" hidden="false" customHeight="false" outlineLevel="0" collapsed="false">
      <c r="B70" s="31" t="s">
        <v>781</v>
      </c>
    </row>
    <row r="71" customFormat="false" ht="15" hidden="false" customHeight="false" outlineLevel="0" collapsed="false">
      <c r="B71" s="31" t="s">
        <v>782</v>
      </c>
    </row>
    <row r="72" customFormat="false" ht="15" hidden="false" customHeight="false" outlineLevel="0" collapsed="false">
      <c r="B72" s="31" t="s">
        <v>783</v>
      </c>
    </row>
    <row r="73" customFormat="false" ht="15" hidden="false" customHeight="false" outlineLevel="0" collapsed="false">
      <c r="B73" s="31" t="s">
        <v>784</v>
      </c>
    </row>
    <row r="74" customFormat="false" ht="15" hidden="false" customHeight="false" outlineLevel="0" collapsed="false">
      <c r="B74" s="31" t="s">
        <v>785</v>
      </c>
    </row>
    <row r="75" customFormat="false" ht="15" hidden="false" customHeight="false" outlineLevel="0" collapsed="false">
      <c r="B75" s="31" t="s">
        <v>786</v>
      </c>
    </row>
    <row r="76" customFormat="false" ht="15" hidden="false" customHeight="false" outlineLevel="0" collapsed="false">
      <c r="B76" s="31" t="s">
        <v>787</v>
      </c>
    </row>
    <row r="77" customFormat="false" ht="15" hidden="false" customHeight="false" outlineLevel="0" collapsed="false">
      <c r="B77" s="31" t="s">
        <v>1705</v>
      </c>
    </row>
    <row r="78" customFormat="false" ht="15" hidden="false" customHeight="false" outlineLevel="0" collapsed="false">
      <c r="B78" s="31" t="s">
        <v>1706</v>
      </c>
    </row>
    <row r="79" customFormat="false" ht="15" hidden="false" customHeight="false" outlineLevel="0" collapsed="false">
      <c r="B79" s="31" t="s">
        <v>1707</v>
      </c>
    </row>
    <row r="80" customFormat="false" ht="15" hidden="false" customHeight="false" outlineLevel="0" collapsed="false">
      <c r="B80" s="31" t="s">
        <v>1708</v>
      </c>
    </row>
    <row r="81" customFormat="false" ht="15" hidden="false" customHeight="false" outlineLevel="0" collapsed="false">
      <c r="B81" s="31" t="s">
        <v>1709</v>
      </c>
    </row>
    <row r="82" customFormat="false" ht="15" hidden="false" customHeight="false" outlineLevel="0" collapsed="false">
      <c r="B82" s="31" t="s">
        <v>1710</v>
      </c>
    </row>
    <row r="83" customFormat="false" ht="15" hidden="false" customHeight="false" outlineLevel="0" collapsed="false">
      <c r="B83" s="31" t="s">
        <v>1711</v>
      </c>
      <c r="J83" s="31" t="s">
        <v>408</v>
      </c>
      <c r="K83" s="15" t="s">
        <v>803</v>
      </c>
      <c r="L83" s="15" t="s">
        <v>34</v>
      </c>
      <c r="N83" s="15" t="s">
        <v>29</v>
      </c>
      <c r="P83" s="15" t="s">
        <v>27</v>
      </c>
      <c r="R83" s="15" t="s">
        <v>25</v>
      </c>
      <c r="T83" s="15" t="s">
        <v>23</v>
      </c>
      <c r="V83" s="15" t="s">
        <v>19</v>
      </c>
      <c r="X83" s="15" t="s">
        <v>18</v>
      </c>
      <c r="Z83" s="15" t="s">
        <v>16</v>
      </c>
    </row>
    <row r="84" customFormat="false" ht="15" hidden="false" customHeight="false" outlineLevel="0" collapsed="false">
      <c r="B84" s="31" t="s">
        <v>1712</v>
      </c>
      <c r="J84" s="31" t="n">
        <v>200.7</v>
      </c>
      <c r="K84" s="15" t="n">
        <v>1.4</v>
      </c>
      <c r="L84" s="15" t="n">
        <v>2.36</v>
      </c>
      <c r="M84" s="15" t="n">
        <v>0.21</v>
      </c>
      <c r="N84" s="15" t="n">
        <v>1.94</v>
      </c>
      <c r="O84" s="15" t="n">
        <v>0.24</v>
      </c>
      <c r="P84" s="31" t="n">
        <v>19.6</v>
      </c>
      <c r="Q84" s="15" t="n">
        <v>1.8</v>
      </c>
      <c r="R84" s="15" t="n">
        <v>29.6</v>
      </c>
      <c r="S84" s="15" t="n">
        <v>2.9</v>
      </c>
      <c r="T84" s="15" t="n">
        <v>10.2</v>
      </c>
      <c r="U84" s="15" t="n">
        <v>1.2</v>
      </c>
      <c r="V84" s="31" t="n">
        <v>0.13</v>
      </c>
      <c r="W84" s="15" t="n">
        <v>0.026</v>
      </c>
      <c r="X84" s="15" t="n">
        <v>2.45</v>
      </c>
      <c r="Y84" s="15" t="n">
        <v>0.32</v>
      </c>
    </row>
    <row r="85" customFormat="false" ht="15" hidden="false" customHeight="false" outlineLevel="0" collapsed="false">
      <c r="B85" s="31" t="s">
        <v>1713</v>
      </c>
    </row>
    <row r="86" customFormat="false" ht="15" hidden="false" customHeight="false" outlineLevel="0" collapsed="false">
      <c r="B86" s="31" t="s">
        <v>1714</v>
      </c>
    </row>
    <row r="87" customFormat="false" ht="15" hidden="false" customHeight="false" outlineLevel="0" collapsed="false">
      <c r="B87" s="31" t="s">
        <v>1715</v>
      </c>
      <c r="J87" s="31" t="n">
        <v>195.5</v>
      </c>
      <c r="K87" s="15" t="n">
        <v>1.5</v>
      </c>
      <c r="L87" s="15" t="n">
        <v>2.72</v>
      </c>
      <c r="M87" s="15" t="n">
        <v>0.27</v>
      </c>
      <c r="N87" s="15" t="n">
        <v>2.01</v>
      </c>
      <c r="O87" s="15" t="n">
        <v>0.26</v>
      </c>
      <c r="P87" s="31" t="n">
        <v>19.7</v>
      </c>
      <c r="Q87" s="15" t="n">
        <v>2</v>
      </c>
      <c r="R87" s="15" t="n">
        <v>29.6</v>
      </c>
      <c r="S87" s="15" t="n">
        <v>2.9</v>
      </c>
      <c r="T87" s="15" t="n">
        <v>10.3</v>
      </c>
      <c r="U87" s="15" t="n">
        <v>1.2</v>
      </c>
      <c r="V87" s="31" t="n">
        <v>0.133</v>
      </c>
      <c r="W87" s="15" t="n">
        <v>0.023</v>
      </c>
      <c r="X87" s="15" t="n">
        <v>2.33</v>
      </c>
      <c r="Y87" s="15" t="n">
        <v>0.33</v>
      </c>
    </row>
    <row r="88" customFormat="false" ht="15" hidden="false" customHeight="false" outlineLevel="0" collapsed="false">
      <c r="B88" s="31" t="s">
        <v>1716</v>
      </c>
    </row>
    <row r="89" customFormat="false" ht="15" hidden="false" customHeight="false" outlineLevel="0" collapsed="false">
      <c r="B89" s="31" t="s">
        <v>1717</v>
      </c>
    </row>
    <row r="90" customFormat="false" ht="15" hidden="false" customHeight="false" outlineLevel="0" collapsed="false">
      <c r="B90" s="31" t="s">
        <v>1718</v>
      </c>
      <c r="J90" s="31" t="n">
        <v>190.3</v>
      </c>
      <c r="K90" s="15" t="n">
        <v>1.5</v>
      </c>
      <c r="L90" s="15" t="n">
        <v>2.87</v>
      </c>
      <c r="M90" s="15" t="n">
        <v>0.26</v>
      </c>
      <c r="N90" s="15" t="n">
        <v>2.07</v>
      </c>
      <c r="O90" s="15" t="n">
        <v>0.23</v>
      </c>
      <c r="P90" s="31" t="n">
        <v>19.8</v>
      </c>
      <c r="Q90" s="15" t="n">
        <v>2</v>
      </c>
      <c r="R90" s="15" t="n">
        <v>0.1</v>
      </c>
      <c r="S90" s="15" t="n">
        <v>2.7</v>
      </c>
      <c r="T90" s="15" t="n">
        <v>10.5</v>
      </c>
      <c r="U90" s="15" t="n">
        <v>1.3</v>
      </c>
      <c r="V90" s="31" t="n">
        <v>0.135</v>
      </c>
      <c r="W90" s="15" t="n">
        <v>0.022</v>
      </c>
      <c r="X90" s="15" t="n">
        <v>2.27</v>
      </c>
      <c r="Y90" s="15" t="n">
        <v>0.34</v>
      </c>
    </row>
    <row r="91" customFormat="false" ht="15" hidden="false" customHeight="false" outlineLevel="0" collapsed="false">
      <c r="B91" s="31" t="s">
        <v>1719</v>
      </c>
    </row>
    <row r="92" customFormat="false" ht="15" hidden="false" customHeight="false" outlineLevel="0" collapsed="false">
      <c r="B92" s="31" t="s">
        <v>1720</v>
      </c>
    </row>
    <row r="93" customFormat="false" ht="15" hidden="false" customHeight="false" outlineLevel="0" collapsed="false">
      <c r="B93" s="31" t="s">
        <v>1721</v>
      </c>
      <c r="J93" s="31" t="n">
        <v>184.9</v>
      </c>
      <c r="K93" s="15" t="n">
        <v>1.5</v>
      </c>
      <c r="L93" s="15" t="n">
        <v>2.94</v>
      </c>
      <c r="M93" s="15" t="n">
        <v>0.33</v>
      </c>
      <c r="N93" s="15" t="n">
        <v>2.05</v>
      </c>
      <c r="O93" s="15" t="n">
        <v>0.23</v>
      </c>
      <c r="P93" s="31" t="n">
        <v>19.6</v>
      </c>
      <c r="Q93" s="15" t="n">
        <v>2</v>
      </c>
      <c r="R93" s="15" t="n">
        <v>30</v>
      </c>
      <c r="S93" s="15" t="n">
        <v>2.7</v>
      </c>
      <c r="T93" s="15" t="n">
        <v>10.4</v>
      </c>
      <c r="U93" s="15" t="n">
        <v>1.3</v>
      </c>
      <c r="V93" s="31" t="n">
        <v>0.133</v>
      </c>
      <c r="W93" s="15" t="n">
        <v>0.021</v>
      </c>
      <c r="X93" s="15" t="n">
        <v>2.32</v>
      </c>
      <c r="Y93" s="15" t="n">
        <v>0.3</v>
      </c>
    </row>
    <row r="94" customFormat="false" ht="15" hidden="false" customHeight="false" outlineLevel="0" collapsed="false">
      <c r="B94" s="31" t="s">
        <v>1722</v>
      </c>
    </row>
    <row r="95" customFormat="false" ht="15" hidden="false" customHeight="false" outlineLevel="0" collapsed="false">
      <c r="B95" s="31" t="s">
        <v>1723</v>
      </c>
    </row>
    <row r="96" customFormat="false" ht="15" hidden="false" customHeight="false" outlineLevel="0" collapsed="false">
      <c r="B96" s="31" t="s">
        <v>1724</v>
      </c>
      <c r="J96" s="31" t="n">
        <v>179.3</v>
      </c>
      <c r="K96" s="15" t="n">
        <v>1.6</v>
      </c>
      <c r="L96" s="15" t="n">
        <v>3.06</v>
      </c>
      <c r="M96" s="15" t="n">
        <v>0.31</v>
      </c>
      <c r="N96" s="15" t="n">
        <v>2.09</v>
      </c>
      <c r="O96" s="15" t="n">
        <v>0.23</v>
      </c>
      <c r="P96" s="31" t="n">
        <v>19.8</v>
      </c>
      <c r="Q96" s="15" t="n">
        <v>2</v>
      </c>
      <c r="R96" s="15" t="n">
        <v>30.2</v>
      </c>
      <c r="S96" s="15" t="n">
        <v>3</v>
      </c>
      <c r="T96" s="15" t="n">
        <v>10.7</v>
      </c>
      <c r="U96" s="15" t="n">
        <v>1.4</v>
      </c>
      <c r="V96" s="31" t="n">
        <v>0.129</v>
      </c>
      <c r="W96" s="15" t="n">
        <v>0.027</v>
      </c>
      <c r="X96" s="15" t="n">
        <v>2.28</v>
      </c>
      <c r="Y96" s="15" t="n">
        <v>0.34</v>
      </c>
    </row>
    <row r="97" customFormat="false" ht="15" hidden="false" customHeight="false" outlineLevel="0" collapsed="false">
      <c r="B97" s="31" t="s">
        <v>1725</v>
      </c>
    </row>
    <row r="98" customFormat="false" ht="15" hidden="false" customHeight="false" outlineLevel="0" collapsed="false">
      <c r="B98" s="31" t="s">
        <v>1726</v>
      </c>
    </row>
    <row r="99" customFormat="false" ht="15" hidden="false" customHeight="false" outlineLevel="0" collapsed="false">
      <c r="B99" s="31" t="s">
        <v>1727</v>
      </c>
      <c r="J99" s="31" t="n">
        <v>173.7</v>
      </c>
      <c r="K99" s="15" t="n">
        <v>1.6</v>
      </c>
      <c r="L99" s="15" t="n">
        <v>3.25</v>
      </c>
      <c r="M99" s="15" t="n">
        <v>0.29</v>
      </c>
      <c r="N99" s="15" t="n">
        <v>2.06</v>
      </c>
      <c r="O99" s="15" t="n">
        <v>0.29</v>
      </c>
      <c r="P99" s="31" t="n">
        <v>20.1</v>
      </c>
      <c r="Q99" s="15" t="n">
        <v>2</v>
      </c>
      <c r="R99" s="15" t="n">
        <v>30.9</v>
      </c>
      <c r="S99" s="15" t="n">
        <v>2.8</v>
      </c>
      <c r="T99" s="15" t="n">
        <v>11.2</v>
      </c>
      <c r="U99" s="15" t="n">
        <v>1.5</v>
      </c>
      <c r="V99" s="31" t="n">
        <v>0.127</v>
      </c>
      <c r="W99" s="15" t="n">
        <v>0.02</v>
      </c>
      <c r="X99" s="15" t="n">
        <v>2.31</v>
      </c>
      <c r="Y99" s="15" t="n">
        <v>0.28</v>
      </c>
    </row>
    <row r="100" customFormat="false" ht="15" hidden="false" customHeight="false" outlineLevel="0" collapsed="false">
      <c r="B100" s="31" t="s">
        <v>1728</v>
      </c>
    </row>
    <row r="101" customFormat="false" ht="15" hidden="false" customHeight="false" outlineLevel="0" collapsed="false">
      <c r="B101" s="31" t="s">
        <v>1729</v>
      </c>
    </row>
    <row r="102" customFormat="false" ht="15" hidden="false" customHeight="false" outlineLevel="0" collapsed="false">
      <c r="B102" s="31" t="s">
        <v>1730</v>
      </c>
      <c r="J102" s="31" t="n">
        <v>168</v>
      </c>
      <c r="K102" s="15" t="n">
        <v>1.7</v>
      </c>
      <c r="L102" s="15" t="n">
        <v>3.36</v>
      </c>
      <c r="M102" s="15" t="n">
        <v>0.3</v>
      </c>
      <c r="N102" s="15" t="n">
        <v>2.14</v>
      </c>
      <c r="O102" s="15" t="n">
        <v>0.28</v>
      </c>
      <c r="P102" s="31" t="n">
        <v>20.1</v>
      </c>
      <c r="Q102" s="15" t="n">
        <v>2</v>
      </c>
      <c r="R102" s="15" t="n">
        <v>30.8</v>
      </c>
      <c r="S102" s="15" t="n">
        <v>3.1</v>
      </c>
      <c r="T102" s="15" t="n">
        <v>11.4</v>
      </c>
      <c r="U102" s="15" t="n">
        <v>1.4</v>
      </c>
      <c r="V102" s="31" t="n">
        <v>0.12</v>
      </c>
      <c r="W102" s="15" t="n">
        <v>0.024</v>
      </c>
      <c r="X102" s="15" t="n">
        <v>2.19</v>
      </c>
      <c r="Y102" s="15" t="n">
        <v>0.31</v>
      </c>
    </row>
    <row r="103" customFormat="false" ht="15" hidden="false" customHeight="false" outlineLevel="0" collapsed="false">
      <c r="B103" s="31" t="s">
        <v>1731</v>
      </c>
    </row>
    <row r="104" customFormat="false" ht="15" hidden="false" customHeight="false" outlineLevel="0" collapsed="false">
      <c r="B104" s="31" t="s">
        <v>1732</v>
      </c>
    </row>
    <row r="105" customFormat="false" ht="15" hidden="false" customHeight="false" outlineLevel="0" collapsed="false">
      <c r="B105" s="31" t="s">
        <v>1733</v>
      </c>
      <c r="J105" s="31" t="n">
        <v>167.3</v>
      </c>
      <c r="K105" s="15" t="n">
        <v>1.2</v>
      </c>
      <c r="L105" s="15" t="n">
        <v>3.13</v>
      </c>
      <c r="M105" s="15" t="n">
        <v>0.31</v>
      </c>
      <c r="N105" s="15" t="n">
        <v>2.02</v>
      </c>
      <c r="O105" s="15" t="n">
        <v>0.22</v>
      </c>
      <c r="P105" s="31" t="n">
        <v>19.7</v>
      </c>
      <c r="Q105" s="15" t="n">
        <v>2</v>
      </c>
      <c r="R105" s="15" t="n">
        <v>31</v>
      </c>
      <c r="S105" s="15" t="n">
        <v>3.1</v>
      </c>
      <c r="T105" s="15" t="n">
        <v>11</v>
      </c>
      <c r="U105" s="15" t="n">
        <v>1.1</v>
      </c>
      <c r="V105" s="31" t="n">
        <v>0.116</v>
      </c>
      <c r="W105" s="15" t="n">
        <v>0.02</v>
      </c>
      <c r="X105" s="15" t="n">
        <v>2.27</v>
      </c>
      <c r="Y105" s="15" t="n">
        <v>0.23</v>
      </c>
      <c r="Z105" s="15" t="n">
        <v>6.6</v>
      </c>
      <c r="AA105" s="15" t="n">
        <v>1.1</v>
      </c>
    </row>
    <row r="106" customFormat="false" ht="15" hidden="false" customHeight="false" outlineLevel="0" collapsed="false">
      <c r="B106" s="31" t="s">
        <v>1734</v>
      </c>
    </row>
    <row r="107" customFormat="false" ht="15" hidden="false" customHeight="false" outlineLevel="0" collapsed="false">
      <c r="B107" s="31" t="s">
        <v>1735</v>
      </c>
    </row>
    <row r="108" customFormat="false" ht="15" hidden="false" customHeight="false" outlineLevel="0" collapsed="false">
      <c r="B108" s="31" t="s">
        <v>1736</v>
      </c>
      <c r="J108" s="31" t="n">
        <v>162</v>
      </c>
      <c r="K108" s="15" t="n">
        <v>1.7</v>
      </c>
      <c r="L108" s="15" t="n">
        <v>3.54</v>
      </c>
      <c r="M108" s="15" t="n">
        <v>0.32</v>
      </c>
      <c r="N108" s="15" t="n">
        <v>2.1</v>
      </c>
      <c r="O108" s="15" t="n">
        <v>0.24</v>
      </c>
      <c r="P108" s="31" t="n">
        <v>19.9</v>
      </c>
      <c r="Q108" s="15" t="n">
        <v>2</v>
      </c>
      <c r="R108" s="15" t="n">
        <v>31.6</v>
      </c>
      <c r="S108" s="15" t="n">
        <v>2.9</v>
      </c>
      <c r="T108" s="15" t="n">
        <v>11.7</v>
      </c>
      <c r="U108" s="15" t="n">
        <v>1.5</v>
      </c>
      <c r="V108" s="31" t="n">
        <v>0.125</v>
      </c>
      <c r="W108" s="15" t="n">
        <v>0.02</v>
      </c>
      <c r="X108" s="15" t="n">
        <v>2.15</v>
      </c>
      <c r="Y108" s="15" t="n">
        <v>0.28</v>
      </c>
    </row>
    <row r="109" customFormat="false" ht="15" hidden="false" customHeight="false" outlineLevel="0" collapsed="false">
      <c r="B109" s="31" t="s">
        <v>1737</v>
      </c>
    </row>
    <row r="110" customFormat="false" ht="15" hidden="false" customHeight="false" outlineLevel="0" collapsed="false">
      <c r="B110" s="31" t="s">
        <v>1738</v>
      </c>
    </row>
    <row r="111" customFormat="false" ht="15" hidden="false" customHeight="false" outlineLevel="0" collapsed="false">
      <c r="B111" s="31" t="s">
        <v>1739</v>
      </c>
      <c r="J111" s="31" t="n">
        <v>156</v>
      </c>
      <c r="K111" s="15" t="n">
        <v>1.7</v>
      </c>
      <c r="L111" s="15" t="n">
        <v>3.63</v>
      </c>
      <c r="M111" s="15" t="n">
        <v>0.33</v>
      </c>
      <c r="N111" s="15" t="n">
        <v>2.13</v>
      </c>
      <c r="O111" s="15" t="n">
        <v>0.28</v>
      </c>
      <c r="P111" s="31" t="n">
        <v>20.2</v>
      </c>
      <c r="Q111" s="15" t="n">
        <v>2</v>
      </c>
      <c r="R111" s="15" t="n">
        <v>31.9</v>
      </c>
      <c r="S111" s="15" t="n">
        <v>3.2</v>
      </c>
      <c r="T111" s="15" t="n">
        <v>12.1</v>
      </c>
      <c r="U111" s="15" t="n">
        <v>1.5</v>
      </c>
      <c r="V111" s="31" t="n">
        <v>0.144</v>
      </c>
      <c r="W111" s="15" t="n">
        <v>0.018</v>
      </c>
      <c r="X111" s="15" t="n">
        <v>2.24</v>
      </c>
      <c r="Y111" s="15" t="n">
        <v>0.34</v>
      </c>
    </row>
    <row r="112" customFormat="false" ht="15" hidden="false" customHeight="false" outlineLevel="0" collapsed="false">
      <c r="B112" s="31" t="s">
        <v>1740</v>
      </c>
    </row>
    <row r="113" customFormat="false" ht="15" hidden="false" customHeight="false" outlineLevel="0" collapsed="false">
      <c r="B113" s="31" t="s">
        <v>1741</v>
      </c>
    </row>
    <row r="114" customFormat="false" ht="15" hidden="false" customHeight="false" outlineLevel="0" collapsed="false">
      <c r="B114" s="31" t="s">
        <v>1742</v>
      </c>
      <c r="J114" s="31" t="n">
        <v>150.1</v>
      </c>
      <c r="K114" s="15" t="n">
        <v>1.4</v>
      </c>
      <c r="L114" s="15" t="n">
        <v>4.05</v>
      </c>
      <c r="M114" s="15" t="n">
        <v>0.45</v>
      </c>
      <c r="N114" s="15" t="n">
        <v>2.21</v>
      </c>
      <c r="O114" s="15" t="n">
        <v>0.27</v>
      </c>
      <c r="P114" s="31" t="n">
        <v>20.4</v>
      </c>
      <c r="Q114" s="15" t="n">
        <v>2</v>
      </c>
      <c r="R114" s="15" t="n">
        <v>32.5</v>
      </c>
      <c r="S114" s="15" t="n">
        <v>3.3</v>
      </c>
      <c r="T114" s="15" t="n">
        <v>11.9</v>
      </c>
      <c r="U114" s="15" t="n">
        <v>1.3</v>
      </c>
      <c r="V114" s="31" t="n">
        <v>0.118</v>
      </c>
      <c r="W114" s="15" t="n">
        <v>0.02</v>
      </c>
      <c r="X114" s="15" t="n">
        <v>2.17</v>
      </c>
      <c r="Y114" s="15" t="n">
        <v>0.2</v>
      </c>
      <c r="Z114" s="15" t="n">
        <v>6.4</v>
      </c>
      <c r="AA114" s="15" t="n">
        <v>1.1</v>
      </c>
    </row>
    <row r="115" customFormat="false" ht="15" hidden="false" customHeight="false" outlineLevel="0" collapsed="false">
      <c r="B115" s="31" t="s">
        <v>1743</v>
      </c>
    </row>
    <row r="116" customFormat="false" ht="15" hidden="false" customHeight="false" outlineLevel="0" collapsed="false">
      <c r="B116" s="31" t="s">
        <v>1744</v>
      </c>
    </row>
    <row r="117" customFormat="false" ht="15" hidden="false" customHeight="false" outlineLevel="0" collapsed="false">
      <c r="B117" s="31" t="s">
        <v>1745</v>
      </c>
      <c r="J117" s="31" t="n">
        <v>142.5</v>
      </c>
      <c r="K117" s="15" t="n">
        <v>1.4</v>
      </c>
      <c r="L117" s="15" t="n">
        <v>4.34</v>
      </c>
      <c r="M117" s="15" t="n">
        <v>0.43</v>
      </c>
      <c r="N117" s="15" t="n">
        <v>2.23</v>
      </c>
      <c r="O117" s="15" t="n">
        <v>0.27</v>
      </c>
      <c r="P117" s="31" t="n">
        <v>20.4</v>
      </c>
      <c r="Q117" s="15" t="n">
        <v>2</v>
      </c>
      <c r="R117" s="15" t="n">
        <v>33.6</v>
      </c>
      <c r="S117" s="15" t="n">
        <v>3.4</v>
      </c>
      <c r="T117" s="15" t="n">
        <v>12.3</v>
      </c>
      <c r="U117" s="15" t="n">
        <v>1.2</v>
      </c>
      <c r="V117" s="31" t="n">
        <v>0.11</v>
      </c>
      <c r="W117" s="15" t="n">
        <v>0.019</v>
      </c>
      <c r="X117" s="15" t="n">
        <v>2.14</v>
      </c>
      <c r="Y117" s="15" t="n">
        <v>0.24</v>
      </c>
      <c r="Z117" s="15" t="n">
        <v>6.1</v>
      </c>
      <c r="AA117" s="15" t="n">
        <v>1</v>
      </c>
    </row>
    <row r="118" customFormat="false" ht="15" hidden="false" customHeight="false" outlineLevel="0" collapsed="false">
      <c r="B118" s="31" t="s">
        <v>1746</v>
      </c>
    </row>
    <row r="119" customFormat="false" ht="15" hidden="false" customHeight="false" outlineLevel="0" collapsed="false">
      <c r="B119" s="31" t="s">
        <v>1747</v>
      </c>
    </row>
    <row r="120" customFormat="false" ht="15" hidden="false" customHeight="false" outlineLevel="0" collapsed="false">
      <c r="B120" s="31" t="s">
        <v>1748</v>
      </c>
      <c r="J120" s="31" t="n">
        <v>134.6</v>
      </c>
      <c r="K120" s="15" t="n">
        <v>1.5</v>
      </c>
      <c r="L120" s="15" t="n">
        <v>4.63</v>
      </c>
      <c r="M120" s="15" t="n">
        <v>0.51</v>
      </c>
      <c r="N120" s="15" t="n">
        <v>2.26</v>
      </c>
      <c r="O120" s="15" t="n">
        <v>0.27</v>
      </c>
      <c r="P120" s="31" t="n">
        <v>20.5</v>
      </c>
      <c r="Q120" s="15" t="n">
        <v>2</v>
      </c>
      <c r="R120" s="15" t="n">
        <v>34</v>
      </c>
      <c r="S120" s="15" t="n">
        <v>3.4</v>
      </c>
      <c r="T120" s="15" t="n">
        <v>12.9</v>
      </c>
      <c r="U120" s="15" t="n">
        <v>1.4</v>
      </c>
      <c r="V120" s="31" t="n">
        <v>0.108</v>
      </c>
      <c r="W120" s="15" t="n">
        <v>0.022</v>
      </c>
      <c r="X120" s="15" t="n">
        <v>2.09</v>
      </c>
      <c r="Y120" s="15" t="n">
        <v>0.23</v>
      </c>
      <c r="Z120" s="15" t="n">
        <v>6.6</v>
      </c>
      <c r="AA120" s="15" t="n">
        <v>1.4</v>
      </c>
    </row>
    <row r="121" customFormat="false" ht="15" hidden="false" customHeight="false" outlineLevel="0" collapsed="false">
      <c r="B121" s="31" t="s">
        <v>1749</v>
      </c>
    </row>
    <row r="122" customFormat="false" ht="15" hidden="false" customHeight="false" outlineLevel="0" collapsed="false">
      <c r="B122" s="31" t="s">
        <v>1750</v>
      </c>
    </row>
    <row r="123" customFormat="false" ht="15" hidden="false" customHeight="false" outlineLevel="0" collapsed="false">
      <c r="B123" s="31" t="s">
        <v>1751</v>
      </c>
      <c r="J123" s="31" t="n">
        <v>126.4</v>
      </c>
      <c r="K123" s="15" t="n">
        <v>1.5</v>
      </c>
      <c r="L123" s="15" t="n">
        <v>4.95</v>
      </c>
      <c r="M123" s="15" t="n">
        <v>0.54</v>
      </c>
      <c r="N123" s="15" t="n">
        <v>2.22</v>
      </c>
      <c r="O123" s="15" t="n">
        <v>0.24</v>
      </c>
      <c r="P123" s="31" t="n">
        <v>20.3</v>
      </c>
      <c r="Q123" s="15" t="n">
        <v>2</v>
      </c>
      <c r="R123" s="15" t="n">
        <v>34.7</v>
      </c>
      <c r="S123" s="15" t="n">
        <v>3.5</v>
      </c>
      <c r="T123" s="15" t="n">
        <v>13.4</v>
      </c>
      <c r="U123" s="15" t="n">
        <v>1.5</v>
      </c>
      <c r="V123" s="31" t="n">
        <v>0.106</v>
      </c>
      <c r="W123" s="15" t="n">
        <v>0.021</v>
      </c>
      <c r="X123" s="15" t="n">
        <v>2.01</v>
      </c>
      <c r="Y123" s="15" t="n">
        <v>0.22</v>
      </c>
      <c r="Z123" s="15" t="n">
        <v>6.4</v>
      </c>
      <c r="AA123" s="15" t="n">
        <v>1.3</v>
      </c>
    </row>
    <row r="124" customFormat="false" ht="15" hidden="false" customHeight="false" outlineLevel="0" collapsed="false">
      <c r="B124" s="31" t="s">
        <v>1752</v>
      </c>
    </row>
    <row r="125" customFormat="false" ht="15" hidden="false" customHeight="false" outlineLevel="0" collapsed="false">
      <c r="B125" s="31" t="s">
        <v>1753</v>
      </c>
    </row>
    <row r="126" customFormat="false" ht="15" hidden="false" customHeight="false" outlineLevel="0" collapsed="false">
      <c r="B126" s="31" t="s">
        <v>1754</v>
      </c>
      <c r="J126" s="31" t="n">
        <v>117.9</v>
      </c>
      <c r="K126" s="15" t="n">
        <v>1.6</v>
      </c>
      <c r="L126" s="15" t="n">
        <v>5.31</v>
      </c>
      <c r="M126" s="15" t="n">
        <v>0.53</v>
      </c>
      <c r="N126" s="15" t="n">
        <v>2.21</v>
      </c>
      <c r="O126" s="15" t="n">
        <v>0.27</v>
      </c>
      <c r="P126" s="31" t="n">
        <v>20.1</v>
      </c>
      <c r="Q126" s="15" t="n">
        <v>2</v>
      </c>
      <c r="R126" s="15" t="n">
        <v>35.2</v>
      </c>
      <c r="S126" s="15" t="n">
        <v>3.5</v>
      </c>
      <c r="T126" s="15" t="n">
        <v>13.9</v>
      </c>
      <c r="U126" s="15" t="n">
        <v>1.4</v>
      </c>
      <c r="V126" s="31" t="n">
        <v>0.104</v>
      </c>
      <c r="W126" s="15" t="n">
        <v>0.02</v>
      </c>
      <c r="X126" s="15" t="n">
        <v>1.9</v>
      </c>
      <c r="Y126" s="15" t="n">
        <v>0.21</v>
      </c>
      <c r="Z126" s="15" t="n">
        <v>6.2</v>
      </c>
      <c r="AA126" s="15" t="n">
        <v>1</v>
      </c>
    </row>
    <row r="127" customFormat="false" ht="15" hidden="false" customHeight="false" outlineLevel="0" collapsed="false">
      <c r="B127" s="31" t="s">
        <v>1755</v>
      </c>
    </row>
    <row r="128" customFormat="false" ht="15" hidden="false" customHeight="false" outlineLevel="0" collapsed="false">
      <c r="B128" s="31" t="s">
        <v>1756</v>
      </c>
    </row>
    <row r="129" customFormat="false" ht="15" hidden="false" customHeight="false" outlineLevel="0" collapsed="false">
      <c r="B129" s="31" t="s">
        <v>1757</v>
      </c>
      <c r="J129" s="31" t="n">
        <v>109.4</v>
      </c>
      <c r="K129" s="15" t="n">
        <v>1.6</v>
      </c>
      <c r="L129" s="15" t="n">
        <v>5.83</v>
      </c>
      <c r="M129" s="15" t="n">
        <v>0.58</v>
      </c>
      <c r="N129" s="15" t="n">
        <v>2.22</v>
      </c>
      <c r="O129" s="15" t="n">
        <v>0.24</v>
      </c>
      <c r="P129" s="31" t="n">
        <v>20.3</v>
      </c>
      <c r="Q129" s="15" t="n">
        <v>2</v>
      </c>
      <c r="R129" s="15" t="n">
        <v>36.7</v>
      </c>
      <c r="S129" s="15" t="n">
        <v>3.7</v>
      </c>
      <c r="T129" s="15" t="n">
        <v>14.9</v>
      </c>
      <c r="U129" s="15" t="n">
        <v>1.5</v>
      </c>
      <c r="V129" s="31" t="n">
        <v>0.096</v>
      </c>
      <c r="W129" s="15" t="n">
        <v>0.018</v>
      </c>
      <c r="X129" s="15" t="n">
        <v>1.91</v>
      </c>
      <c r="Y129" s="15" t="n">
        <v>0.21</v>
      </c>
      <c r="Z129" s="15" t="n">
        <v>5.6</v>
      </c>
      <c r="AA129" s="15" t="n">
        <v>1</v>
      </c>
    </row>
    <row r="130" customFormat="false" ht="15" hidden="false" customHeight="false" outlineLevel="0" collapsed="false">
      <c r="B130" s="31" t="s">
        <v>1758</v>
      </c>
    </row>
    <row r="131" customFormat="false" ht="15" hidden="false" customHeight="false" outlineLevel="0" collapsed="false">
      <c r="B131" s="31" t="s">
        <v>1759</v>
      </c>
    </row>
    <row r="132" customFormat="false" ht="15" hidden="false" customHeight="false" outlineLevel="0" collapsed="false">
      <c r="B132" s="31" t="s">
        <v>1760</v>
      </c>
      <c r="J132" s="31" t="n">
        <v>100.4</v>
      </c>
      <c r="K132" s="15" t="n">
        <v>1.6</v>
      </c>
      <c r="L132" s="15" t="n">
        <v>6.57</v>
      </c>
      <c r="M132" s="15" t="n">
        <v>0.59</v>
      </c>
      <c r="N132" s="15" t="n">
        <v>2.21</v>
      </c>
      <c r="O132" s="15" t="n">
        <v>0.27</v>
      </c>
      <c r="P132" s="31" t="n">
        <v>20.1</v>
      </c>
      <c r="Q132" s="15" t="n">
        <v>2</v>
      </c>
      <c r="R132" s="15" t="n">
        <v>38.5</v>
      </c>
      <c r="S132" s="15" t="n">
        <v>3.9</v>
      </c>
      <c r="T132" s="15" t="n">
        <v>15.8</v>
      </c>
      <c r="U132" s="15" t="n">
        <v>1.6</v>
      </c>
      <c r="V132" s="31" t="n">
        <v>0.092</v>
      </c>
      <c r="W132" s="15" t="n">
        <v>0.027</v>
      </c>
      <c r="X132" s="15" t="n">
        <v>1.78</v>
      </c>
      <c r="Y132" s="15" t="n">
        <v>0.18</v>
      </c>
      <c r="Z132" s="15" t="n">
        <v>6.2</v>
      </c>
      <c r="AA132" s="15" t="n">
        <v>1</v>
      </c>
    </row>
    <row r="133" customFormat="false" ht="15" hidden="false" customHeight="false" outlineLevel="0" collapsed="false">
      <c r="B133" s="31" t="s">
        <v>1761</v>
      </c>
    </row>
    <row r="134" customFormat="false" ht="15" hidden="false" customHeight="false" outlineLevel="0" collapsed="false">
      <c r="B134" s="31" t="s">
        <v>1762</v>
      </c>
    </row>
    <row r="135" customFormat="false" ht="15" hidden="false" customHeight="false" outlineLevel="0" collapsed="false">
      <c r="B135" s="31" t="s">
        <v>1763</v>
      </c>
      <c r="J135" s="31" t="n">
        <v>90.9</v>
      </c>
      <c r="K135" s="15" t="n">
        <v>1.7</v>
      </c>
      <c r="L135" s="15" t="n">
        <v>7.73</v>
      </c>
      <c r="M135" s="15" t="n">
        <v>0.85</v>
      </c>
      <c r="N135" s="15" t="n">
        <v>2.24</v>
      </c>
      <c r="O135" s="15" t="n">
        <v>0.27</v>
      </c>
      <c r="P135" s="31" t="n">
        <v>20.8</v>
      </c>
      <c r="Q135" s="15" t="n">
        <v>2.1</v>
      </c>
      <c r="R135" s="15" t="n">
        <v>40.3</v>
      </c>
      <c r="S135" s="15" t="n">
        <v>4</v>
      </c>
      <c r="T135" s="15" t="n">
        <v>17.9</v>
      </c>
      <c r="U135" s="15" t="n">
        <v>2</v>
      </c>
      <c r="V135" s="31" t="n">
        <v>0.085</v>
      </c>
      <c r="W135" s="15" t="n">
        <v>0.024</v>
      </c>
      <c r="X135" s="15" t="n">
        <v>1.62</v>
      </c>
      <c r="Y135" s="15" t="n">
        <v>0.21</v>
      </c>
      <c r="Z135" s="15" t="n">
        <v>5.1</v>
      </c>
      <c r="AA135" s="15" t="n">
        <v>0.87</v>
      </c>
    </row>
    <row r="136" customFormat="false" ht="15" hidden="false" customHeight="false" outlineLevel="0" collapsed="false">
      <c r="B136" s="31" t="s">
        <v>1764</v>
      </c>
    </row>
    <row r="137" customFormat="false" ht="15" hidden="false" customHeight="false" outlineLevel="0" collapsed="false">
      <c r="B137" s="31" t="s">
        <v>1765</v>
      </c>
    </row>
    <row r="138" customFormat="false" ht="15" hidden="false" customHeight="false" outlineLevel="0" collapsed="false">
      <c r="B138" s="31" t="s">
        <v>1766</v>
      </c>
      <c r="J138" s="31" t="n">
        <v>80.8</v>
      </c>
      <c r="K138" s="15" t="n">
        <v>1.7</v>
      </c>
      <c r="L138" s="15" t="n">
        <v>9.3</v>
      </c>
      <c r="M138" s="15" t="n">
        <v>0.84</v>
      </c>
      <c r="N138" s="15" t="n">
        <v>2.23</v>
      </c>
      <c r="O138" s="15" t="n">
        <v>0.27</v>
      </c>
      <c r="P138" s="31" t="n">
        <v>21.3</v>
      </c>
      <c r="Q138" s="15" t="n">
        <v>2.1</v>
      </c>
      <c r="R138" s="15" t="n">
        <v>44</v>
      </c>
      <c r="S138" s="15" t="n">
        <v>4.4</v>
      </c>
      <c r="T138" s="15" t="n">
        <v>20.3</v>
      </c>
      <c r="U138" s="15" t="n">
        <v>2</v>
      </c>
      <c r="V138" s="31" t="n">
        <v>0.079</v>
      </c>
      <c r="W138" s="15" t="n">
        <v>0.021</v>
      </c>
      <c r="X138" s="15" t="n">
        <v>1.42</v>
      </c>
      <c r="Y138" s="15" t="n">
        <v>0.16</v>
      </c>
      <c r="Z138" s="15" t="n">
        <v>5.57</v>
      </c>
      <c r="AA138" s="15" t="n">
        <v>0.95</v>
      </c>
    </row>
    <row r="139" customFormat="false" ht="15" hidden="false" customHeight="false" outlineLevel="0" collapsed="false">
      <c r="B139" s="31" t="s">
        <v>1767</v>
      </c>
    </row>
    <row r="140" customFormat="false" ht="15" hidden="false" customHeight="false" outlineLevel="0" collapsed="false">
      <c r="B140" s="31" t="s">
        <v>1768</v>
      </c>
    </row>
    <row r="141" customFormat="false" ht="15" hidden="false" customHeight="false" outlineLevel="0" collapsed="false">
      <c r="B141" s="31" t="s">
        <v>1769</v>
      </c>
      <c r="J141" s="31" t="n">
        <v>79.47</v>
      </c>
      <c r="K141" s="15" t="n">
        <v>0.34</v>
      </c>
      <c r="N141" s="15" t="n">
        <v>1.92</v>
      </c>
      <c r="O141" s="15" t="n">
        <v>0.17</v>
      </c>
      <c r="P141" s="31" t="n">
        <v>22.7</v>
      </c>
      <c r="Q141" s="15" t="n">
        <v>3</v>
      </c>
      <c r="R141" s="15" t="n">
        <v>49.5</v>
      </c>
      <c r="S141" s="15" t="n">
        <v>6.9</v>
      </c>
      <c r="T141" s="15" t="n">
        <v>23</v>
      </c>
      <c r="U141" s="15" t="n">
        <v>2.3</v>
      </c>
      <c r="V141" s="31" t="n">
        <v>0.052</v>
      </c>
      <c r="W141" s="15" t="n">
        <v>0.012</v>
      </c>
      <c r="X141" s="15" t="n">
        <v>1.34</v>
      </c>
      <c r="Y141" s="15" t="n">
        <v>0.19</v>
      </c>
      <c r="Z141" s="15" t="n">
        <v>5.7</v>
      </c>
      <c r="AA141" s="15" t="n">
        <v>1</v>
      </c>
    </row>
    <row r="142" customFormat="false" ht="15" hidden="false" customHeight="false" outlineLevel="0" collapsed="false">
      <c r="B142" s="31" t="s">
        <v>1770</v>
      </c>
    </row>
    <row r="143" customFormat="false" ht="15" hidden="false" customHeight="false" outlineLevel="0" collapsed="false">
      <c r="B143" s="31" t="s">
        <v>1771</v>
      </c>
    </row>
    <row r="144" customFormat="false" ht="15" hidden="false" customHeight="false" outlineLevel="0" collapsed="false">
      <c r="B144" s="31" t="s">
        <v>1772</v>
      </c>
      <c r="J144" s="31" t="n">
        <v>74.93</v>
      </c>
      <c r="K144" s="15" t="n">
        <v>0.44</v>
      </c>
      <c r="N144" s="15" t="n">
        <v>1.94</v>
      </c>
      <c r="O144" s="15" t="n">
        <v>0.19</v>
      </c>
      <c r="P144" s="31" t="n">
        <v>21.3</v>
      </c>
      <c r="Q144" s="15" t="n">
        <v>2.8</v>
      </c>
      <c r="R144" s="15" t="n">
        <v>47</v>
      </c>
      <c r="S144" s="15" t="n">
        <v>6.6</v>
      </c>
      <c r="T144" s="15" t="n">
        <v>21.9</v>
      </c>
      <c r="U144" s="15" t="n">
        <v>2</v>
      </c>
      <c r="V144" s="31" t="n">
        <v>0.05</v>
      </c>
      <c r="W144" s="15" t="n">
        <v>0.012</v>
      </c>
      <c r="X144" s="15" t="n">
        <v>1.22</v>
      </c>
      <c r="Y144" s="15" t="n">
        <v>0.17</v>
      </c>
      <c r="Z144" s="15" t="n">
        <v>5.6</v>
      </c>
      <c r="AA144" s="15" t="n">
        <v>0.9</v>
      </c>
    </row>
    <row r="145" customFormat="false" ht="15" hidden="false" customHeight="false" outlineLevel="0" collapsed="false">
      <c r="B145" s="31" t="s">
        <v>1773</v>
      </c>
    </row>
    <row r="146" customFormat="false" ht="15" hidden="false" customHeight="false" outlineLevel="0" collapsed="false">
      <c r="B146" s="31" t="s">
        <v>1774</v>
      </c>
    </row>
    <row r="147" customFormat="false" ht="15" hidden="false" customHeight="false" outlineLevel="0" collapsed="false">
      <c r="B147" s="31" t="s">
        <v>1775</v>
      </c>
      <c r="J147" s="31" t="n">
        <v>70.27</v>
      </c>
      <c r="K147" s="15" t="n">
        <v>0.51</v>
      </c>
      <c r="N147" s="15" t="n">
        <v>2.08</v>
      </c>
      <c r="O147" s="15" t="n">
        <v>0.21</v>
      </c>
      <c r="P147" s="31" t="n">
        <v>22.8</v>
      </c>
      <c r="Q147" s="15" t="n">
        <v>3</v>
      </c>
      <c r="R147" s="15" t="n">
        <v>50.4</v>
      </c>
      <c r="S147" s="15" t="n">
        <v>7.1</v>
      </c>
      <c r="T147" s="15" t="n">
        <v>22.7</v>
      </c>
      <c r="U147" s="15" t="n">
        <v>2.3</v>
      </c>
      <c r="V147" s="31" t="n">
        <v>0.057</v>
      </c>
      <c r="W147" s="15" t="n">
        <v>0.012</v>
      </c>
      <c r="X147" s="15" t="n">
        <v>1.25</v>
      </c>
      <c r="Y147" s="15" t="n">
        <v>0.19</v>
      </c>
      <c r="Z147" s="15" t="n">
        <v>6.2</v>
      </c>
      <c r="AA147" s="15" t="n">
        <v>1.2</v>
      </c>
    </row>
    <row r="148" customFormat="false" ht="15" hidden="false" customHeight="false" outlineLevel="0" collapsed="false">
      <c r="B148" s="31" t="s">
        <v>1776</v>
      </c>
    </row>
    <row r="149" customFormat="false" ht="15" hidden="false" customHeight="false" outlineLevel="0" collapsed="false">
      <c r="B149" s="31" t="s">
        <v>1777</v>
      </c>
    </row>
    <row r="150" customFormat="false" ht="15" hidden="false" customHeight="false" outlineLevel="0" collapsed="false">
      <c r="B150" s="31" t="s">
        <v>1778</v>
      </c>
      <c r="J150" s="31" t="n">
        <v>65.26</v>
      </c>
      <c r="K150" s="15" t="n">
        <v>0.57</v>
      </c>
      <c r="N150" s="15" t="n">
        <v>2.1</v>
      </c>
      <c r="O150" s="15" t="n">
        <v>0.23</v>
      </c>
      <c r="P150" s="31" t="n">
        <v>22.5</v>
      </c>
      <c r="Q150" s="15" t="n">
        <v>2.9</v>
      </c>
      <c r="R150" s="15" t="n">
        <v>51.2</v>
      </c>
      <c r="S150" s="15" t="n">
        <v>7.1</v>
      </c>
      <c r="T150" s="15" t="n">
        <v>20.4</v>
      </c>
      <c r="U150" s="15" t="n">
        <v>1.8</v>
      </c>
      <c r="V150" s="31" t="n">
        <v>0.044</v>
      </c>
      <c r="W150" s="15" t="n">
        <v>0.01</v>
      </c>
      <c r="X150" s="15" t="n">
        <v>1.2</v>
      </c>
      <c r="Y150" s="15" t="n">
        <v>0.16</v>
      </c>
      <c r="Z150" s="15" t="n">
        <v>6</v>
      </c>
      <c r="AA150" s="15" t="n">
        <v>1</v>
      </c>
    </row>
    <row r="151" customFormat="false" ht="15" hidden="false" customHeight="false" outlineLevel="0" collapsed="false">
      <c r="B151" s="31" t="s">
        <v>1779</v>
      </c>
    </row>
    <row r="152" customFormat="false" ht="15" hidden="false" customHeight="false" outlineLevel="0" collapsed="false">
      <c r="B152" s="31" t="s">
        <v>1780</v>
      </c>
    </row>
    <row r="153" customFormat="false" ht="15" hidden="false" customHeight="false" outlineLevel="0" collapsed="false">
      <c r="B153" s="31" t="s">
        <v>1781</v>
      </c>
      <c r="J153" s="31" t="n">
        <v>60.09</v>
      </c>
      <c r="K153" s="15" t="n">
        <v>0.63</v>
      </c>
      <c r="N153" s="15" t="n">
        <v>2.19</v>
      </c>
      <c r="O153" s="15" t="n">
        <v>0.22</v>
      </c>
      <c r="P153" s="31" t="n">
        <v>23.7</v>
      </c>
      <c r="Q153" s="15" t="n">
        <v>3.1</v>
      </c>
      <c r="R153" s="15" t="n">
        <v>55.2</v>
      </c>
      <c r="S153" s="15" t="n">
        <v>7.7</v>
      </c>
      <c r="T153" s="15" t="n">
        <v>17.4</v>
      </c>
      <c r="U153" s="15" t="n">
        <v>1.7</v>
      </c>
      <c r="V153" s="31" t="n">
        <v>0.048</v>
      </c>
      <c r="W153" s="15" t="n">
        <v>0.014</v>
      </c>
      <c r="X153" s="15" t="n">
        <v>1.32</v>
      </c>
      <c r="Y153" s="15" t="n">
        <v>0.2</v>
      </c>
      <c r="Z153" s="15" t="n">
        <v>5.29</v>
      </c>
      <c r="AA153" s="15" t="n">
        <v>0.85</v>
      </c>
    </row>
    <row r="154" customFormat="false" ht="15" hidden="false" customHeight="false" outlineLevel="0" collapsed="false">
      <c r="B154" s="31" t="s">
        <v>1782</v>
      </c>
    </row>
    <row r="155" customFormat="false" ht="15" hidden="false" customHeight="false" outlineLevel="0" collapsed="false">
      <c r="B155" s="31" t="s">
        <v>1783</v>
      </c>
    </row>
    <row r="156" customFormat="false" ht="15" hidden="false" customHeight="false" outlineLevel="0" collapsed="false">
      <c r="B156" s="31" t="s">
        <v>1784</v>
      </c>
      <c r="J156" s="31" t="n">
        <v>54.43</v>
      </c>
      <c r="K156" s="15" t="n">
        <v>0.68</v>
      </c>
      <c r="N156" s="15" t="n">
        <v>2.22</v>
      </c>
      <c r="O156" s="15" t="n">
        <v>0.2</v>
      </c>
      <c r="P156" s="31" t="n">
        <v>24</v>
      </c>
      <c r="Q156" s="15" t="n">
        <v>3.1</v>
      </c>
      <c r="R156" s="15" t="n">
        <v>59.9</v>
      </c>
      <c r="S156" s="15" t="n">
        <v>7.8</v>
      </c>
      <c r="T156" s="15" t="n">
        <v>14.9</v>
      </c>
      <c r="U156" s="15" t="n">
        <v>1.5</v>
      </c>
      <c r="V156" s="31" t="n">
        <v>0.041</v>
      </c>
      <c r="W156" s="15" t="n">
        <v>0.012</v>
      </c>
      <c r="X156" s="15" t="n">
        <v>1.44</v>
      </c>
      <c r="Y156" s="15" t="n">
        <v>0.19</v>
      </c>
      <c r="Z156" s="15" t="n">
        <v>3.51</v>
      </c>
      <c r="AA156" s="15" t="n">
        <v>0.56</v>
      </c>
    </row>
    <row r="157" customFormat="false" ht="15" hidden="false" customHeight="false" outlineLevel="0" collapsed="false">
      <c r="B157" s="31" t="s">
        <v>1785</v>
      </c>
    </row>
    <row r="158" customFormat="false" ht="15" hidden="false" customHeight="false" outlineLevel="0" collapsed="false">
      <c r="B158" s="31" t="s">
        <v>1786</v>
      </c>
    </row>
    <row r="159" customFormat="false" ht="15" hidden="false" customHeight="false" outlineLevel="0" collapsed="false">
      <c r="B159" s="31" t="s">
        <v>1787</v>
      </c>
      <c r="J159" s="31" t="n">
        <v>50.32</v>
      </c>
      <c r="K159" s="15" t="n">
        <v>0.72</v>
      </c>
      <c r="N159" s="15" t="n">
        <v>2.01</v>
      </c>
      <c r="O159" s="15" t="n">
        <v>0.18</v>
      </c>
      <c r="P159" s="31" t="n">
        <v>21.5</v>
      </c>
      <c r="Q159" s="15" t="n">
        <v>2.8</v>
      </c>
      <c r="R159" s="15" t="n">
        <v>59.5</v>
      </c>
      <c r="S159" s="15" t="n">
        <v>7.7</v>
      </c>
      <c r="T159" s="15" t="n">
        <v>12.4</v>
      </c>
      <c r="U159" s="15" t="n">
        <v>1.1</v>
      </c>
      <c r="V159" s="31"/>
      <c r="X159" s="15" t="n">
        <v>1.26</v>
      </c>
      <c r="Y159" s="15" t="n">
        <v>0.16</v>
      </c>
      <c r="Z159" s="15" t="n">
        <v>1.43</v>
      </c>
      <c r="AA159" s="15" t="n">
        <v>0.29</v>
      </c>
    </row>
    <row r="160" customFormat="false" ht="15" hidden="false" customHeight="false" outlineLevel="0" collapsed="false">
      <c r="B160" s="31" t="s">
        <v>1788</v>
      </c>
    </row>
    <row r="161" customFormat="false" ht="15" hidden="false" customHeight="false" outlineLevel="0" collapsed="false">
      <c r="B161" s="31" t="s">
        <v>804</v>
      </c>
    </row>
    <row r="162" customFormat="false" ht="15" hidden="false" customHeight="false" outlineLevel="0" collapsed="false">
      <c r="B162" s="31" t="s">
        <v>805</v>
      </c>
    </row>
    <row r="163" customFormat="false" ht="15" hidden="false" customHeight="false" outlineLevel="0" collapsed="false">
      <c r="B163" s="31" t="s">
        <v>806</v>
      </c>
    </row>
    <row r="164" customFormat="false" ht="15" hidden="false" customHeight="false" outlineLevel="0" collapsed="false">
      <c r="B164" s="31" t="s">
        <v>2054</v>
      </c>
    </row>
    <row r="165" customFormat="false" ht="15" hidden="false" customHeight="false" outlineLevel="0" collapsed="false">
      <c r="B165" s="31" t="s">
        <v>2056</v>
      </c>
    </row>
    <row r="166" customFormat="false" ht="15" hidden="false" customHeight="false" outlineLevel="0" collapsed="false">
      <c r="B166" s="31" t="s">
        <v>2058</v>
      </c>
    </row>
    <row r="167" customFormat="false" ht="15" hidden="false" customHeight="false" outlineLevel="0" collapsed="false">
      <c r="B167" s="31" t="s">
        <v>2060</v>
      </c>
    </row>
    <row r="168" customFormat="false" ht="15" hidden="false" customHeight="false" outlineLevel="0" collapsed="false">
      <c r="B168" s="31" t="s">
        <v>2062</v>
      </c>
    </row>
    <row r="169" customFormat="false" ht="15" hidden="false" customHeight="false" outlineLevel="0" collapsed="false">
      <c r="B169" s="31" t="s">
        <v>2064</v>
      </c>
    </row>
    <row r="170" customFormat="false" ht="15" hidden="false" customHeight="false" outlineLevel="0" collapsed="false">
      <c r="B170" s="31" t="s">
        <v>2066</v>
      </c>
    </row>
    <row r="171" customFormat="false" ht="15" hidden="false" customHeight="false" outlineLevel="0" collapsed="false">
      <c r="B171" s="31" t="s">
        <v>2068</v>
      </c>
    </row>
    <row r="172" customFormat="false" ht="15" hidden="false" customHeight="false" outlineLevel="0" collapsed="false">
      <c r="B172" s="31" t="s">
        <v>2070</v>
      </c>
    </row>
    <row r="173" customFormat="false" ht="15" hidden="false" customHeight="false" outlineLevel="0" collapsed="false">
      <c r="B173" s="31" t="s">
        <v>2072</v>
      </c>
    </row>
    <row r="174" customFormat="false" ht="15" hidden="false" customHeight="false" outlineLevel="0" collapsed="false">
      <c r="B174" s="31" t="s">
        <v>2074</v>
      </c>
    </row>
    <row r="175" customFormat="false" ht="15" hidden="false" customHeight="false" outlineLevel="0" collapsed="false">
      <c r="B175" s="31" t="s">
        <v>2076</v>
      </c>
    </row>
    <row r="176" customFormat="false" ht="15" hidden="false" customHeight="false" outlineLevel="0" collapsed="false">
      <c r="B176" s="31" t="s">
        <v>2078</v>
      </c>
    </row>
    <row r="177" customFormat="false" ht="15" hidden="false" customHeight="false" outlineLevel="0" collapsed="false">
      <c r="B177" s="31" t="s">
        <v>2080</v>
      </c>
    </row>
    <row r="178" customFormat="false" ht="15" hidden="false" customHeight="false" outlineLevel="0" collapsed="false">
      <c r="B178" s="31" t="s">
        <v>2082</v>
      </c>
    </row>
    <row r="179" customFormat="false" ht="15" hidden="false" customHeight="false" outlineLevel="0" collapsed="false">
      <c r="B179" s="31" t="s">
        <v>2084</v>
      </c>
    </row>
    <row r="180" customFormat="false" ht="15" hidden="false" customHeight="false" outlineLevel="0" collapsed="false">
      <c r="B180" s="31" t="s">
        <v>2086</v>
      </c>
    </row>
    <row r="181" customFormat="false" ht="15" hidden="false" customHeight="false" outlineLevel="0" collapsed="false">
      <c r="B181" s="31" t="s">
        <v>2088</v>
      </c>
    </row>
    <row r="182" customFormat="false" ht="15" hidden="false" customHeight="false" outlineLevel="0" collapsed="false">
      <c r="B182" s="31" t="s">
        <v>2090</v>
      </c>
    </row>
    <row r="183" customFormat="false" ht="15" hidden="false" customHeight="false" outlineLevel="0" collapsed="false">
      <c r="B183" s="31" t="s">
        <v>2092</v>
      </c>
    </row>
    <row r="184" customFormat="false" ht="15" hidden="false" customHeight="false" outlineLevel="0" collapsed="false">
      <c r="B184" s="31" t="s">
        <v>2094</v>
      </c>
    </row>
    <row r="185" customFormat="false" ht="15" hidden="false" customHeight="false" outlineLevel="0" collapsed="false">
      <c r="B185" s="31" t="s">
        <v>2096</v>
      </c>
    </row>
    <row r="186" customFormat="false" ht="15" hidden="false" customHeight="false" outlineLevel="0" collapsed="false">
      <c r="B186" s="31" t="s">
        <v>2098</v>
      </c>
    </row>
    <row r="187" customFormat="false" ht="15" hidden="false" customHeight="false" outlineLevel="0" collapsed="false">
      <c r="B187" s="31" t="s">
        <v>2100</v>
      </c>
    </row>
    <row r="188" customFormat="false" ht="15" hidden="false" customHeight="false" outlineLevel="0" collapsed="false">
      <c r="B188" s="31" t="s">
        <v>2102</v>
      </c>
    </row>
    <row r="189" customFormat="false" ht="15" hidden="false" customHeight="false" outlineLevel="0" collapsed="false">
      <c r="B189" s="31" t="s">
        <v>2104</v>
      </c>
    </row>
    <row r="190" customFormat="false" ht="15" hidden="false" customHeight="false" outlineLevel="0" collapsed="false">
      <c r="B190" s="31" t="s">
        <v>2106</v>
      </c>
    </row>
    <row r="191" customFormat="false" ht="15" hidden="false" customHeight="false" outlineLevel="0" collapsed="false">
      <c r="B191" s="31" t="s">
        <v>2108</v>
      </c>
    </row>
    <row r="192" customFormat="false" ht="15" hidden="false" customHeight="false" outlineLevel="0" collapsed="false">
      <c r="B192" s="31" t="s">
        <v>2110</v>
      </c>
    </row>
    <row r="193" customFormat="false" ht="15" hidden="false" customHeight="false" outlineLevel="0" collapsed="false">
      <c r="B193" s="31" t="s">
        <v>2112</v>
      </c>
    </row>
    <row r="194" customFormat="false" ht="15" hidden="false" customHeight="false" outlineLevel="0" collapsed="false">
      <c r="B194" s="31" t="s">
        <v>2114</v>
      </c>
    </row>
    <row r="195" customFormat="false" ht="15" hidden="false" customHeight="false" outlineLevel="0" collapsed="false">
      <c r="B195" s="31" t="s">
        <v>2116</v>
      </c>
    </row>
    <row r="196" customFormat="false" ht="15" hidden="false" customHeight="false" outlineLevel="0" collapsed="false">
      <c r="B196" s="31" t="s">
        <v>2118</v>
      </c>
    </row>
    <row r="197" customFormat="false" ht="15" hidden="false" customHeight="false" outlineLevel="0" collapsed="false">
      <c r="B197" s="31" t="s">
        <v>2120</v>
      </c>
    </row>
    <row r="198" customFormat="false" ht="15" hidden="false" customHeight="false" outlineLevel="0" collapsed="false">
      <c r="B198" s="31" t="s">
        <v>2122</v>
      </c>
    </row>
    <row r="199" customFormat="false" ht="15" hidden="false" customHeight="false" outlineLevel="0" collapsed="false">
      <c r="B199" s="31" t="s">
        <v>2124</v>
      </c>
    </row>
    <row r="200" customFormat="false" ht="15" hidden="false" customHeight="false" outlineLevel="0" collapsed="false">
      <c r="B200" s="31" t="s">
        <v>2126</v>
      </c>
    </row>
    <row r="201" customFormat="false" ht="15" hidden="false" customHeight="false" outlineLevel="0" collapsed="false">
      <c r="B201" s="31" t="s">
        <v>4008</v>
      </c>
    </row>
    <row r="202" customFormat="false" ht="15" hidden="false" customHeight="false" outlineLevel="0" collapsed="false">
      <c r="B202" s="31" t="s">
        <v>4009</v>
      </c>
    </row>
    <row r="203" customFormat="false" ht="15" hidden="false" customHeight="false" outlineLevel="0" collapsed="false">
      <c r="B203" s="31" t="s">
        <v>4010</v>
      </c>
    </row>
    <row r="204" customFormat="false" ht="15" hidden="false" customHeight="false" outlineLevel="0" collapsed="false">
      <c r="B204" s="31" t="s">
        <v>4011</v>
      </c>
    </row>
    <row r="205" customFormat="false" ht="15" hidden="false" customHeight="false" outlineLevel="0" collapsed="false">
      <c r="B205" s="31" t="s">
        <v>4012</v>
      </c>
    </row>
    <row r="206" customFormat="false" ht="15" hidden="false" customHeight="false" outlineLevel="0" collapsed="false">
      <c r="B206" s="31" t="s">
        <v>4013</v>
      </c>
    </row>
    <row r="207" customFormat="false" ht="15" hidden="false" customHeight="false" outlineLevel="0" collapsed="false">
      <c r="B207" s="31" t="s">
        <v>4014</v>
      </c>
    </row>
    <row r="208" customFormat="false" ht="15" hidden="false" customHeight="false" outlineLevel="0" collapsed="false">
      <c r="B208" s="31" t="s">
        <v>4015</v>
      </c>
    </row>
    <row r="209" customFormat="false" ht="15" hidden="false" customHeight="false" outlineLevel="0" collapsed="false">
      <c r="B209" s="31" t="s">
        <v>4016</v>
      </c>
    </row>
    <row r="210" customFormat="false" ht="15" hidden="false" customHeight="false" outlineLevel="0" collapsed="false">
      <c r="B210" s="31" t="s">
        <v>4017</v>
      </c>
    </row>
    <row r="211" customFormat="false" ht="15" hidden="false" customHeight="false" outlineLevel="0" collapsed="false">
      <c r="B211" s="31" t="s">
        <v>4018</v>
      </c>
    </row>
    <row r="212" customFormat="false" ht="15" hidden="false" customHeight="false" outlineLevel="0" collapsed="false">
      <c r="B212" s="31" t="s">
        <v>4019</v>
      </c>
    </row>
    <row r="213" customFormat="false" ht="15" hidden="false" customHeight="false" outlineLevel="0" collapsed="false">
      <c r="B213" s="31" t="s">
        <v>4020</v>
      </c>
    </row>
    <row r="214" customFormat="false" ht="15" hidden="false" customHeight="false" outlineLevel="0" collapsed="false">
      <c r="B214" s="31" t="s">
        <v>4021</v>
      </c>
    </row>
    <row r="215" customFormat="false" ht="15" hidden="false" customHeight="false" outlineLevel="0" collapsed="false">
      <c r="B215" s="31" t="s">
        <v>4022</v>
      </c>
    </row>
    <row r="216" customFormat="false" ht="15" hidden="false" customHeight="false" outlineLevel="0" collapsed="false">
      <c r="B216" s="31" t="s">
        <v>4023</v>
      </c>
    </row>
    <row r="217" customFormat="false" ht="15" hidden="false" customHeight="false" outlineLevel="0" collapsed="false">
      <c r="B217" s="31" t="s">
        <v>4024</v>
      </c>
    </row>
    <row r="218" customFormat="false" ht="15" hidden="false" customHeight="false" outlineLevel="0" collapsed="false">
      <c r="B218" s="31" t="s">
        <v>4025</v>
      </c>
      <c r="J218" s="31"/>
    </row>
    <row r="219" customFormat="false" ht="15" hidden="false" customHeight="false" outlineLevel="0" collapsed="false">
      <c r="B219" s="31" t="s">
        <v>4026</v>
      </c>
      <c r="J219" s="31"/>
    </row>
    <row r="220" customFormat="false" ht="15" hidden="false" customHeight="false" outlineLevel="0" collapsed="false">
      <c r="B220" s="31" t="s">
        <v>4027</v>
      </c>
      <c r="J220" s="31"/>
      <c r="P220" s="31"/>
    </row>
    <row r="221" customFormat="false" ht="15" hidden="false" customHeight="false" outlineLevel="0" collapsed="false">
      <c r="B221" s="31" t="s">
        <v>4028</v>
      </c>
    </row>
    <row r="222" customFormat="false" ht="15" hidden="false" customHeight="false" outlineLevel="0" collapsed="false">
      <c r="B222" s="31" t="s">
        <v>4029</v>
      </c>
      <c r="J222" s="31"/>
      <c r="P222" s="31"/>
    </row>
    <row r="223" customFormat="false" ht="15" hidden="false" customHeight="false" outlineLevel="0" collapsed="false">
      <c r="B223" s="31" t="s">
        <v>3606</v>
      </c>
    </row>
    <row r="224" customFormat="false" ht="15" hidden="false" customHeight="false" outlineLevel="0" collapsed="false">
      <c r="B224" s="31" t="s">
        <v>1789</v>
      </c>
      <c r="J224" s="31"/>
      <c r="P224" s="31"/>
    </row>
    <row r="225" customFormat="false" ht="15" hidden="false" customHeight="false" outlineLevel="0" collapsed="false">
      <c r="B225" s="31" t="s">
        <v>1790</v>
      </c>
    </row>
    <row r="226" customFormat="false" ht="15" hidden="false" customHeight="false" outlineLevel="0" collapsed="false">
      <c r="B226" s="31" t="s">
        <v>1791</v>
      </c>
      <c r="J226" s="31"/>
      <c r="P226" s="31"/>
    </row>
    <row r="227" customFormat="false" ht="15" hidden="false" customHeight="false" outlineLevel="0" collapsed="false">
      <c r="B227" s="31" t="s">
        <v>1792</v>
      </c>
    </row>
    <row r="228" customFormat="false" ht="15" hidden="false" customHeight="false" outlineLevel="0" collapsed="false">
      <c r="B228" s="31" t="s">
        <v>1793</v>
      </c>
      <c r="J228" s="31"/>
      <c r="P228" s="31"/>
    </row>
    <row r="229" customFormat="false" ht="15" hidden="false" customHeight="false" outlineLevel="0" collapsed="false">
      <c r="B229" s="31" t="s">
        <v>1794</v>
      </c>
    </row>
    <row r="230" customFormat="false" ht="15" hidden="false" customHeight="false" outlineLevel="0" collapsed="false">
      <c r="B230" s="31" t="s">
        <v>1795</v>
      </c>
    </row>
    <row r="231" customFormat="false" ht="15" hidden="false" customHeight="false" outlineLevel="0" collapsed="false">
      <c r="B231" s="31" t="s">
        <v>1796</v>
      </c>
    </row>
    <row r="232" customFormat="false" ht="15" hidden="false" customHeight="false" outlineLevel="0" collapsed="false">
      <c r="B232" s="31" t="s">
        <v>1797</v>
      </c>
    </row>
    <row r="233" customFormat="false" ht="15" hidden="false" customHeight="false" outlineLevel="0" collapsed="false">
      <c r="B233" s="31" t="s">
        <v>1798</v>
      </c>
    </row>
    <row r="234" customFormat="false" ht="15" hidden="false" customHeight="false" outlineLevel="0" collapsed="false">
      <c r="B234" s="31" t="s">
        <v>1799</v>
      </c>
    </row>
    <row r="235" customFormat="false" ht="15" hidden="false" customHeight="false" outlineLevel="0" collapsed="false">
      <c r="B235" s="31" t="s">
        <v>1800</v>
      </c>
    </row>
    <row r="236" customFormat="false" ht="15" hidden="false" customHeight="false" outlineLevel="0" collapsed="false">
      <c r="B236" s="31" t="s">
        <v>1801</v>
      </c>
    </row>
    <row r="237" customFormat="false" ht="15" hidden="false" customHeight="false" outlineLevel="0" collapsed="false">
      <c r="B237" s="31" t="s">
        <v>1802</v>
      </c>
    </row>
    <row r="238" customFormat="false" ht="15" hidden="false" customHeight="false" outlineLevel="0" collapsed="false">
      <c r="B238" s="31" t="s">
        <v>1803</v>
      </c>
    </row>
    <row r="239" customFormat="false" ht="15" hidden="false" customHeight="false" outlineLevel="0" collapsed="false">
      <c r="B239" s="31" t="s">
        <v>1804</v>
      </c>
    </row>
    <row r="240" customFormat="false" ht="15" hidden="false" customHeight="false" outlineLevel="0" collapsed="false">
      <c r="B240" s="31" t="s">
        <v>1805</v>
      </c>
    </row>
    <row r="241" customFormat="false" ht="15" hidden="false" customHeight="false" outlineLevel="0" collapsed="false">
      <c r="B241" s="31" t="s">
        <v>1806</v>
      </c>
    </row>
    <row r="242" customFormat="false" ht="15" hidden="false" customHeight="false" outlineLevel="0" collapsed="false">
      <c r="B242" s="31" t="s">
        <v>1807</v>
      </c>
    </row>
    <row r="243" customFormat="false" ht="15" hidden="false" customHeight="false" outlineLevel="0" collapsed="false">
      <c r="B243" s="31" t="s">
        <v>1808</v>
      </c>
    </row>
    <row r="244" customFormat="false" ht="15" hidden="false" customHeight="false" outlineLevel="0" collapsed="false">
      <c r="B244" s="31" t="s">
        <v>1809</v>
      </c>
    </row>
    <row r="245" customFormat="false" ht="15" hidden="false" customHeight="false" outlineLevel="0" collapsed="false">
      <c r="B245" s="31" t="s">
        <v>1810</v>
      </c>
    </row>
    <row r="246" customFormat="false" ht="15" hidden="false" customHeight="false" outlineLevel="0" collapsed="false">
      <c r="B246" s="31" t="s">
        <v>1811</v>
      </c>
    </row>
    <row r="247" customFormat="false" ht="15" hidden="false" customHeight="false" outlineLevel="0" collapsed="false">
      <c r="B247" s="31" t="s">
        <v>1812</v>
      </c>
    </row>
    <row r="248" customFormat="false" ht="15" hidden="false" customHeight="false" outlineLevel="0" collapsed="false">
      <c r="B248" s="31" t="s">
        <v>1813</v>
      </c>
    </row>
    <row r="249" customFormat="false" ht="15" hidden="false" customHeight="false" outlineLevel="0" collapsed="false">
      <c r="B249" s="31" t="s">
        <v>1814</v>
      </c>
    </row>
    <row r="250" customFormat="false" ht="15" hidden="false" customHeight="false" outlineLevel="0" collapsed="false">
      <c r="B250" s="31" t="s">
        <v>1815</v>
      </c>
    </row>
    <row r="251" customFormat="false" ht="15" hidden="false" customHeight="false" outlineLevel="0" collapsed="false">
      <c r="B251" s="31" t="s">
        <v>1816</v>
      </c>
    </row>
    <row r="252" customFormat="false" ht="15" hidden="false" customHeight="false" outlineLevel="0" collapsed="false">
      <c r="B252" s="31" t="s">
        <v>1817</v>
      </c>
    </row>
    <row r="253" customFormat="false" ht="15" hidden="false" customHeight="false" outlineLevel="0" collapsed="false">
      <c r="B253" s="31" t="s">
        <v>1818</v>
      </c>
    </row>
    <row r="254" customFormat="false" ht="15" hidden="false" customHeight="false" outlineLevel="0" collapsed="false">
      <c r="B254" s="31" t="s">
        <v>1819</v>
      </c>
    </row>
    <row r="255" customFormat="false" ht="15" hidden="false" customHeight="false" outlineLevel="0" collapsed="false">
      <c r="B255" s="31" t="s">
        <v>1820</v>
      </c>
    </row>
    <row r="256" customFormat="false" ht="15" hidden="false" customHeight="false" outlineLevel="0" collapsed="false">
      <c r="B256" s="31" t="s">
        <v>1821</v>
      </c>
    </row>
    <row r="257" customFormat="false" ht="15" hidden="false" customHeight="false" outlineLevel="0" collapsed="false">
      <c r="B257" s="31" t="s">
        <v>1822</v>
      </c>
    </row>
    <row r="258" customFormat="false" ht="15" hidden="false" customHeight="false" outlineLevel="0" collapsed="false">
      <c r="B258" s="31" t="s">
        <v>1823</v>
      </c>
    </row>
    <row r="259" customFormat="false" ht="15" hidden="false" customHeight="false" outlineLevel="0" collapsed="false">
      <c r="B259" s="31" t="s">
        <v>1824</v>
      </c>
    </row>
    <row r="260" customFormat="false" ht="15" hidden="false" customHeight="false" outlineLevel="0" collapsed="false">
      <c r="B260" s="31" t="s">
        <v>1825</v>
      </c>
    </row>
    <row r="261" customFormat="false" ht="15" hidden="false" customHeight="false" outlineLevel="0" collapsed="false">
      <c r="B261" s="31" t="s">
        <v>1826</v>
      </c>
    </row>
    <row r="262" customFormat="false" ht="15" hidden="false" customHeight="false" outlineLevel="0" collapsed="false">
      <c r="B262" s="31" t="s">
        <v>1827</v>
      </c>
    </row>
    <row r="263" customFormat="false" ht="15" hidden="false" customHeight="false" outlineLevel="0" collapsed="false">
      <c r="B263" s="31" t="s">
        <v>1828</v>
      </c>
    </row>
    <row r="264" customFormat="false" ht="15" hidden="false" customHeight="false" outlineLevel="0" collapsed="false">
      <c r="B264" s="31" t="s">
        <v>1829</v>
      </c>
    </row>
    <row r="265" customFormat="false" ht="15" hidden="false" customHeight="false" outlineLevel="0" collapsed="false">
      <c r="B265" s="31" t="s">
        <v>1830</v>
      </c>
    </row>
    <row r="266" customFormat="false" ht="15" hidden="false" customHeight="false" outlineLevel="0" collapsed="false">
      <c r="B266" s="31" t="s">
        <v>1831</v>
      </c>
    </row>
    <row r="267" customFormat="false" ht="15" hidden="false" customHeight="false" outlineLevel="0" collapsed="false">
      <c r="B267" s="31" t="s">
        <v>1832</v>
      </c>
    </row>
    <row r="268" customFormat="false" ht="15" hidden="false" customHeight="false" outlineLevel="0" collapsed="false">
      <c r="B268" s="31" t="s">
        <v>1833</v>
      </c>
    </row>
    <row r="269" customFormat="false" ht="15" hidden="false" customHeight="false" outlineLevel="0" collapsed="false">
      <c r="B269" s="31" t="s">
        <v>1834</v>
      </c>
    </row>
    <row r="270" customFormat="false" ht="15" hidden="false" customHeight="false" outlineLevel="0" collapsed="false">
      <c r="B270" s="31" t="s">
        <v>1835</v>
      </c>
    </row>
    <row r="271" customFormat="false" ht="15" hidden="false" customHeight="false" outlineLevel="0" collapsed="false">
      <c r="B271" s="31" t="s">
        <v>1836</v>
      </c>
    </row>
    <row r="272" customFormat="false" ht="15" hidden="false" customHeight="false" outlineLevel="0" collapsed="false">
      <c r="B272" s="31" t="s">
        <v>4030</v>
      </c>
    </row>
    <row r="273" customFormat="false" ht="15" hidden="false" customHeight="false" outlineLevel="0" collapsed="false">
      <c r="B273" s="31" t="s">
        <v>4031</v>
      </c>
    </row>
    <row r="274" customFormat="false" ht="15" hidden="false" customHeight="false" outlineLevel="0" collapsed="false">
      <c r="B274" s="31" t="s">
        <v>4032</v>
      </c>
    </row>
    <row r="275" customFormat="false" ht="15" hidden="false" customHeight="false" outlineLevel="0" collapsed="false">
      <c r="B275" s="31" t="s">
        <v>4033</v>
      </c>
    </row>
    <row r="276" customFormat="false" ht="15" hidden="false" customHeight="false" outlineLevel="0" collapsed="false">
      <c r="B276" s="31" t="s">
        <v>4034</v>
      </c>
    </row>
    <row r="277" customFormat="false" ht="15" hidden="false" customHeight="false" outlineLevel="0" collapsed="false">
      <c r="B277" s="31" t="s">
        <v>4035</v>
      </c>
    </row>
    <row r="278" customFormat="false" ht="15" hidden="false" customHeight="false" outlineLevel="0" collapsed="false">
      <c r="B278" s="31" t="s">
        <v>4036</v>
      </c>
    </row>
    <row r="279" customFormat="false" ht="15" hidden="false" customHeight="false" outlineLevel="0" collapsed="false">
      <c r="B279" s="31" t="s">
        <v>4037</v>
      </c>
    </row>
    <row r="280" customFormat="false" ht="15" hidden="false" customHeight="false" outlineLevel="0" collapsed="false">
      <c r="B280" s="31" t="s">
        <v>4038</v>
      </c>
    </row>
    <row r="281" customFormat="false" ht="15" hidden="false" customHeight="false" outlineLevel="0" collapsed="false">
      <c r="B281" s="31" t="s">
        <v>4039</v>
      </c>
    </row>
    <row r="282" customFormat="false" ht="15" hidden="false" customHeight="false" outlineLevel="0" collapsed="false">
      <c r="B282" s="31" t="s">
        <v>4040</v>
      </c>
    </row>
    <row r="283" customFormat="false" ht="15" hidden="false" customHeight="false" outlineLevel="0" collapsed="false">
      <c r="B283" s="31" t="s">
        <v>4041</v>
      </c>
    </row>
    <row r="284" customFormat="false" ht="15" hidden="false" customHeight="false" outlineLevel="0" collapsed="false">
      <c r="B284" s="31" t="s">
        <v>208</v>
      </c>
      <c r="C284" s="15" t="s">
        <v>383</v>
      </c>
      <c r="D284" s="15" t="s">
        <v>209</v>
      </c>
      <c r="E284" s="15" t="s">
        <v>384</v>
      </c>
      <c r="F284" s="15" t="s">
        <v>4042</v>
      </c>
    </row>
    <row r="285" customFormat="false" ht="15" hidden="false" customHeight="false" outlineLevel="0" collapsed="false">
      <c r="B285" s="31" t="s">
        <v>212</v>
      </c>
      <c r="C285" s="15" t="s">
        <v>212</v>
      </c>
      <c r="D285" s="15" t="s">
        <v>213</v>
      </c>
      <c r="E285" s="15" t="s">
        <v>213</v>
      </c>
      <c r="F285" s="15" t="s">
        <v>4043</v>
      </c>
    </row>
    <row r="286" customFormat="false" ht="15" hidden="false" customHeight="false" outlineLevel="0" collapsed="false">
      <c r="B286" s="31" t="n">
        <v>19.13</v>
      </c>
      <c r="C286" s="15" t="n">
        <v>0.34</v>
      </c>
      <c r="D286" s="15" t="n">
        <v>0.053</v>
      </c>
      <c r="E286" s="15" t="n">
        <v>0.01</v>
      </c>
      <c r="F286" s="15" t="s">
        <v>4044</v>
      </c>
    </row>
    <row r="287" customFormat="false" ht="15" hidden="false" customHeight="false" outlineLevel="0" collapsed="false">
      <c r="B287" s="31" t="n">
        <v>20.58</v>
      </c>
      <c r="C287" s="15" t="n">
        <v>0.32</v>
      </c>
      <c r="D287" s="15" t="n">
        <v>0.096</v>
      </c>
      <c r="E287" s="15" t="n">
        <v>0.015</v>
      </c>
      <c r="F287" s="15" t="s">
        <v>4045</v>
      </c>
    </row>
    <row r="288" customFormat="false" ht="15" hidden="false" customHeight="false" outlineLevel="0" collapsed="false">
      <c r="B288" s="31" t="n">
        <v>22.25</v>
      </c>
      <c r="C288" s="15" t="n">
        <v>0.3</v>
      </c>
      <c r="D288" s="15" t="n">
        <v>0.164</v>
      </c>
      <c r="E288" s="15" t="n">
        <v>0.025</v>
      </c>
      <c r="F288" s="15" t="s">
        <v>4046</v>
      </c>
    </row>
    <row r="289" customFormat="false" ht="15" hidden="false" customHeight="false" outlineLevel="0" collapsed="false">
      <c r="B289" s="31" t="n">
        <v>23.83</v>
      </c>
      <c r="C289" s="15" t="n">
        <v>0.27</v>
      </c>
      <c r="D289" s="15" t="n">
        <v>0.23</v>
      </c>
      <c r="E289" s="15" t="n">
        <v>0.02</v>
      </c>
      <c r="F289" s="15" t="s">
        <v>4047</v>
      </c>
    </row>
    <row r="290" customFormat="false" ht="15" hidden="false" customHeight="false" outlineLevel="0" collapsed="false">
      <c r="B290" s="31" t="n">
        <v>25.34</v>
      </c>
      <c r="C290" s="15" t="n">
        <v>0.25</v>
      </c>
      <c r="D290" s="15" t="n">
        <v>0.34</v>
      </c>
      <c r="E290" s="15" t="n">
        <v>0.05</v>
      </c>
      <c r="F290" s="15" t="s">
        <v>4048</v>
      </c>
    </row>
    <row r="291" customFormat="false" ht="15" hidden="false" customHeight="false" outlineLevel="0" collapsed="false">
      <c r="B291" s="31" t="n">
        <v>26.78</v>
      </c>
      <c r="C291" s="15" t="n">
        <v>0.22</v>
      </c>
      <c r="D291" s="15" t="n">
        <v>0.44</v>
      </c>
      <c r="E291" s="15" t="n">
        <v>0.05</v>
      </c>
      <c r="F291" s="15" t="s">
        <v>4049</v>
      </c>
    </row>
    <row r="292" customFormat="false" ht="15" hidden="false" customHeight="false" outlineLevel="0" collapsed="false">
      <c r="B292" s="31" t="n">
        <v>27.76</v>
      </c>
      <c r="C292" s="15" t="n">
        <v>0.43</v>
      </c>
      <c r="D292" s="15" t="n">
        <v>0.52</v>
      </c>
      <c r="E292" s="15" t="n">
        <v>0.06</v>
      </c>
      <c r="F292" s="15" t="s">
        <v>4050</v>
      </c>
    </row>
    <row r="293" customFormat="false" ht="15" hidden="false" customHeight="false" outlineLevel="0" collapsed="false">
      <c r="B293" s="31" t="n">
        <v>28.16</v>
      </c>
      <c r="C293" s="15" t="n">
        <v>0.19</v>
      </c>
      <c r="D293" s="15" t="n">
        <v>0.49</v>
      </c>
      <c r="E293" s="15" t="n">
        <v>0.05</v>
      </c>
      <c r="F293" s="15" t="s">
        <v>4051</v>
      </c>
    </row>
    <row r="294" customFormat="false" ht="15" hidden="false" customHeight="false" outlineLevel="0" collapsed="false">
      <c r="B294" s="31" t="n">
        <v>29.67</v>
      </c>
      <c r="C294" s="15" t="n">
        <v>0.13</v>
      </c>
      <c r="D294" s="15" t="n">
        <v>0.58</v>
      </c>
      <c r="E294" s="15" t="n">
        <v>0.07</v>
      </c>
      <c r="F294" s="15" t="s">
        <v>4052</v>
      </c>
    </row>
    <row r="295" customFormat="false" ht="15" hidden="false" customHeight="false" outlineLevel="0" collapsed="false">
      <c r="B295" s="31" t="n">
        <v>29.77</v>
      </c>
      <c r="C295" s="15" t="n">
        <v>0.4</v>
      </c>
      <c r="D295" s="15" t="n">
        <v>0.63</v>
      </c>
      <c r="E295" s="15" t="n">
        <v>0.05</v>
      </c>
      <c r="F295" s="15" t="s">
        <v>4053</v>
      </c>
    </row>
    <row r="296" customFormat="false" ht="15" hidden="false" customHeight="false" outlineLevel="0" collapsed="false">
      <c r="B296" s="31" t="n">
        <v>31.67</v>
      </c>
      <c r="C296" s="15" t="n">
        <v>0.38</v>
      </c>
      <c r="D296" s="15" t="n">
        <v>0.7</v>
      </c>
      <c r="E296" s="15" t="n">
        <v>0.05</v>
      </c>
      <c r="F296" s="15" t="s">
        <v>4054</v>
      </c>
    </row>
    <row r="297" customFormat="false" ht="15" hidden="false" customHeight="false" outlineLevel="0" collapsed="false">
      <c r="B297" s="31" t="n">
        <v>33.58</v>
      </c>
      <c r="C297" s="15" t="n">
        <v>0.35</v>
      </c>
      <c r="D297" s="15" t="n">
        <v>0.8</v>
      </c>
      <c r="E297" s="15" t="n">
        <v>0.08</v>
      </c>
      <c r="F297" s="15" t="s">
        <v>4055</v>
      </c>
    </row>
    <row r="298" customFormat="false" ht="15" hidden="false" customHeight="false" outlineLevel="0" collapsed="false">
      <c r="B298" s="31" t="n">
        <v>35.41</v>
      </c>
      <c r="C298" s="15" t="n">
        <v>0.33</v>
      </c>
      <c r="D298" s="15" t="n">
        <v>0.87</v>
      </c>
      <c r="E298" s="15" t="n">
        <v>0.1</v>
      </c>
      <c r="F298" s="15" t="s">
        <v>4056</v>
      </c>
    </row>
    <row r="299" customFormat="false" ht="15" hidden="false" customHeight="false" outlineLevel="0" collapsed="false">
      <c r="B299" s="31" t="n">
        <v>37.17</v>
      </c>
      <c r="C299" s="15" t="n">
        <v>0.3</v>
      </c>
      <c r="D299" s="15" t="n">
        <v>0.99</v>
      </c>
      <c r="E299" s="15" t="n">
        <v>0.09</v>
      </c>
      <c r="F299" s="15" t="s">
        <v>4057</v>
      </c>
    </row>
    <row r="300" customFormat="false" ht="15" hidden="false" customHeight="false" outlineLevel="0" collapsed="false">
      <c r="B300" s="31" t="n">
        <v>38.86</v>
      </c>
      <c r="C300" s="15" t="n">
        <v>0.28</v>
      </c>
      <c r="D300" s="15" t="n">
        <v>1.16</v>
      </c>
      <c r="E300" s="15" t="n">
        <v>0.08</v>
      </c>
      <c r="F300" s="15" t="s">
        <v>4058</v>
      </c>
    </row>
    <row r="301" customFormat="false" ht="15" hidden="false" customHeight="false" outlineLevel="0" collapsed="false">
      <c r="B301" s="31" t="n">
        <v>40.78</v>
      </c>
      <c r="C301" s="15" t="n">
        <v>0.24</v>
      </c>
      <c r="D301" s="15" t="n">
        <v>1.31</v>
      </c>
      <c r="E301" s="15" t="n">
        <v>0.09</v>
      </c>
      <c r="F301" s="15" t="s">
        <v>4059</v>
      </c>
    </row>
    <row r="302" customFormat="false" ht="15" hidden="false" customHeight="false" outlineLevel="0" collapsed="false">
      <c r="B302" s="31" t="n">
        <v>42.63</v>
      </c>
      <c r="C302" s="15" t="n">
        <v>0.2</v>
      </c>
      <c r="D302" s="15" t="n">
        <v>1.41</v>
      </c>
      <c r="E302" s="15" t="n">
        <v>0.1</v>
      </c>
      <c r="F302" s="15" t="s">
        <v>4060</v>
      </c>
    </row>
    <row r="303" customFormat="false" ht="15" hidden="false" customHeight="false" outlineLevel="0" collapsed="false">
      <c r="B303" s="31" t="n">
        <v>44.76</v>
      </c>
      <c r="C303" s="15" t="n">
        <v>0.11</v>
      </c>
      <c r="D303" s="15" t="n">
        <v>1.5</v>
      </c>
      <c r="E303" s="15" t="n">
        <v>0.11</v>
      </c>
      <c r="F303" s="15" t="s">
        <v>4061</v>
      </c>
    </row>
    <row r="304" customFormat="false" ht="15" hidden="false" customHeight="false" outlineLevel="0" collapsed="false">
      <c r="B304" s="31" t="s">
        <v>4062</v>
      </c>
    </row>
    <row r="305" customFormat="false" ht="15" hidden="false" customHeight="false" outlineLevel="0" collapsed="false">
      <c r="B305" s="31" t="s">
        <v>4063</v>
      </c>
    </row>
    <row r="306" customFormat="false" ht="15" hidden="false" customHeight="false" outlineLevel="0" collapsed="false">
      <c r="B306" s="31" t="s">
        <v>1851</v>
      </c>
    </row>
    <row r="307" customFormat="false" ht="15" hidden="false" customHeight="false" outlineLevel="0" collapsed="false">
      <c r="B307" s="31" t="s">
        <v>1116</v>
      </c>
    </row>
    <row r="308" customFormat="false" ht="15" hidden="false" customHeight="false" outlineLevel="0" collapsed="false">
      <c r="B308" s="31" t="s">
        <v>1117</v>
      </c>
    </row>
    <row r="309" customFormat="false" ht="15" hidden="false" customHeight="false" outlineLevel="0" collapsed="false">
      <c r="B309" s="31" t="s">
        <v>1118</v>
      </c>
    </row>
    <row r="310" customFormat="false" ht="15" hidden="false" customHeight="false" outlineLevel="0" collapsed="false">
      <c r="B310" s="31" t="s">
        <v>1119</v>
      </c>
    </row>
    <row r="311" customFormat="false" ht="15" hidden="false" customHeight="false" outlineLevel="0" collapsed="false">
      <c r="B311" s="31" t="s">
        <v>1120</v>
      </c>
    </row>
    <row r="312" customFormat="false" ht="15" hidden="false" customHeight="false" outlineLevel="0" collapsed="false">
      <c r="B312" s="31" t="s">
        <v>1121</v>
      </c>
    </row>
    <row r="313" customFormat="false" ht="15" hidden="false" customHeight="false" outlineLevel="0" collapsed="false">
      <c r="B313" s="31" t="s">
        <v>1122</v>
      </c>
    </row>
    <row r="314" customFormat="false" ht="15" hidden="false" customHeight="false" outlineLevel="0" collapsed="false">
      <c r="B314" s="31" t="s">
        <v>1123</v>
      </c>
    </row>
    <row r="315" customFormat="false" ht="15" hidden="false" customHeight="false" outlineLevel="0" collapsed="false">
      <c r="B315" s="31" t="s">
        <v>1124</v>
      </c>
    </row>
    <row r="316" customFormat="false" ht="15" hidden="false" customHeight="false" outlineLevel="0" collapsed="false">
      <c r="B316" s="31" t="s">
        <v>1125</v>
      </c>
    </row>
    <row r="317" customFormat="false" ht="15" hidden="false" customHeight="false" outlineLevel="0" collapsed="false">
      <c r="B317" s="31" t="s">
        <v>1126</v>
      </c>
    </row>
    <row r="318" customFormat="false" ht="15" hidden="false" customHeight="false" outlineLevel="0" collapsed="false">
      <c r="B318" s="31" t="s">
        <v>1127</v>
      </c>
    </row>
    <row r="319" customFormat="false" ht="15" hidden="false" customHeight="false" outlineLevel="0" collapsed="false">
      <c r="B319" s="31" t="s">
        <v>1128</v>
      </c>
    </row>
    <row r="320" customFormat="false" ht="15" hidden="false" customHeight="false" outlineLevel="0" collapsed="false">
      <c r="B320" s="31" t="s">
        <v>1129</v>
      </c>
    </row>
    <row r="321" customFormat="false" ht="15" hidden="false" customHeight="false" outlineLevel="0" collapsed="false">
      <c r="B321" s="31" t="s">
        <v>1130</v>
      </c>
    </row>
    <row r="322" customFormat="false" ht="15" hidden="false" customHeight="false" outlineLevel="0" collapsed="false">
      <c r="B322" s="31" t="s">
        <v>1131</v>
      </c>
    </row>
    <row r="323" customFormat="false" ht="15" hidden="false" customHeight="false" outlineLevel="0" collapsed="false">
      <c r="B323" s="31" t="s">
        <v>1132</v>
      </c>
    </row>
    <row r="324" customFormat="false" ht="15" hidden="false" customHeight="false" outlineLevel="0" collapsed="false">
      <c r="B324" s="31" t="s">
        <v>1133</v>
      </c>
    </row>
    <row r="325" customFormat="false" ht="15" hidden="false" customHeight="false" outlineLevel="0" collapsed="false">
      <c r="B325" s="31" t="s">
        <v>1134</v>
      </c>
    </row>
    <row r="326" customFormat="false" ht="15" hidden="false" customHeight="false" outlineLevel="0" collapsed="false">
      <c r="B326" s="31" t="s">
        <v>1135</v>
      </c>
    </row>
    <row r="327" customFormat="false" ht="15" hidden="false" customHeight="false" outlineLevel="0" collapsed="false">
      <c r="B327" s="31" t="s">
        <v>1136</v>
      </c>
    </row>
    <row r="328" customFormat="false" ht="15" hidden="false" customHeight="false" outlineLevel="0" collapsed="false">
      <c r="B328" s="31" t="s">
        <v>1137</v>
      </c>
    </row>
    <row r="329" customFormat="false" ht="15" hidden="false" customHeight="false" outlineLevel="0" collapsed="false">
      <c r="B329" s="31" t="s">
        <v>1138</v>
      </c>
    </row>
    <row r="330" customFormat="false" ht="15" hidden="false" customHeight="false" outlineLevel="0" collapsed="false">
      <c r="B330" s="31" t="s">
        <v>1139</v>
      </c>
    </row>
    <row r="331" customFormat="false" ht="15" hidden="false" customHeight="false" outlineLevel="0" collapsed="false">
      <c r="B331" s="31" t="s">
        <v>1140</v>
      </c>
    </row>
    <row r="332" customFormat="false" ht="15" hidden="false" customHeight="false" outlineLevel="0" collapsed="false">
      <c r="B332" s="31" t="s">
        <v>1141</v>
      </c>
    </row>
    <row r="333" customFormat="false" ht="15" hidden="false" customHeight="false" outlineLevel="0" collapsed="false">
      <c r="B333" s="31" t="s">
        <v>1142</v>
      </c>
    </row>
    <row r="334" customFormat="false" ht="15" hidden="false" customHeight="false" outlineLevel="0" collapsed="false">
      <c r="B334" s="31" t="s">
        <v>1143</v>
      </c>
    </row>
    <row r="335" customFormat="false" ht="15" hidden="false" customHeight="false" outlineLevel="0" collapsed="false">
      <c r="B335" s="31" t="s">
        <v>1144</v>
      </c>
    </row>
    <row r="336" customFormat="false" ht="15" hidden="false" customHeight="false" outlineLevel="0" collapsed="false">
      <c r="B336" s="31" t="s">
        <v>3667</v>
      </c>
    </row>
    <row r="337" customFormat="false" ht="15" hidden="false" customHeight="false" outlineLevel="0" collapsed="false">
      <c r="B337" s="31" t="s">
        <v>3668</v>
      </c>
    </row>
    <row r="338" customFormat="false" ht="15" hidden="false" customHeight="false" outlineLevel="0" collapsed="false">
      <c r="B338" s="31" t="s">
        <v>3669</v>
      </c>
    </row>
    <row r="339" customFormat="false" ht="15" hidden="false" customHeight="false" outlineLevel="0" collapsed="false">
      <c r="B339" s="31" t="s">
        <v>3670</v>
      </c>
    </row>
    <row r="340" customFormat="false" ht="15" hidden="false" customHeight="false" outlineLevel="0" collapsed="false">
      <c r="B340" s="31" t="s">
        <v>3671</v>
      </c>
    </row>
    <row r="341" customFormat="false" ht="15" hidden="false" customHeight="false" outlineLevel="0" collapsed="false">
      <c r="B341" s="31" t="s">
        <v>3672</v>
      </c>
    </row>
    <row r="342" customFormat="false" ht="15" hidden="false" customHeight="false" outlineLevel="0" collapsed="false">
      <c r="B342" s="31" t="s">
        <v>3673</v>
      </c>
    </row>
    <row r="343" customFormat="false" ht="15" hidden="false" customHeight="false" outlineLevel="0" collapsed="false">
      <c r="B343" s="31" t="s">
        <v>3674</v>
      </c>
    </row>
    <row r="344" customFormat="false" ht="15" hidden="false" customHeight="false" outlineLevel="0" collapsed="false">
      <c r="B344" s="31" t="s">
        <v>3675</v>
      </c>
    </row>
    <row r="345" customFormat="false" ht="15" hidden="false" customHeight="false" outlineLevel="0" collapsed="false">
      <c r="B345" s="31" t="s">
        <v>3676</v>
      </c>
    </row>
    <row r="346" customFormat="false" ht="15" hidden="false" customHeight="false" outlineLevel="0" collapsed="false">
      <c r="B346" s="31" t="s">
        <v>4064</v>
      </c>
    </row>
    <row r="347" customFormat="false" ht="15" hidden="false" customHeight="false" outlineLevel="0" collapsed="false">
      <c r="B347" s="31" t="s">
        <v>4065</v>
      </c>
    </row>
    <row r="348" customFormat="false" ht="15" hidden="false" customHeight="false" outlineLevel="0" collapsed="false">
      <c r="B348" s="31" t="s">
        <v>212</v>
      </c>
      <c r="C348" s="15" t="s">
        <v>213</v>
      </c>
      <c r="D348" s="15" t="s">
        <v>213</v>
      </c>
      <c r="E348" s="15" t="s">
        <v>594</v>
      </c>
      <c r="F348" s="15" t="s">
        <v>594</v>
      </c>
      <c r="G348" s="15" t="s">
        <v>213</v>
      </c>
      <c r="H348" s="15" t="s">
        <v>4066</v>
      </c>
    </row>
    <row r="349" customFormat="false" ht="15" hidden="false" customHeight="false" outlineLevel="0" collapsed="false">
      <c r="B349" s="31" t="s">
        <v>213</v>
      </c>
      <c r="C349" s="15" t="s">
        <v>594</v>
      </c>
      <c r="H349" s="15" t="s">
        <v>3682</v>
      </c>
    </row>
    <row r="350" customFormat="false" ht="15" hidden="false" customHeight="false" outlineLevel="0" collapsed="false">
      <c r="B350" s="31" t="n">
        <v>15</v>
      </c>
      <c r="H350" s="31" t="n">
        <v>0.24</v>
      </c>
      <c r="I350" s="15" t="n">
        <v>0.66</v>
      </c>
    </row>
    <row r="351" customFormat="false" ht="12.75" hidden="false" customHeight="false" outlineLevel="0" collapsed="false">
      <c r="H351" s="15" t="s">
        <v>3684</v>
      </c>
    </row>
    <row r="352" customFormat="false" ht="15" hidden="false" customHeight="false" outlineLevel="0" collapsed="false">
      <c r="B352" s="31" t="n">
        <v>30</v>
      </c>
      <c r="C352" s="15" t="n">
        <v>0.42</v>
      </c>
      <c r="D352" s="15" t="n">
        <v>0.075</v>
      </c>
      <c r="E352" s="15" t="n">
        <v>0.0226</v>
      </c>
      <c r="F352" s="15" t="n">
        <v>0.003</v>
      </c>
      <c r="H352" s="15" t="s">
        <v>3685</v>
      </c>
    </row>
    <row r="353" customFormat="false" ht="15" hidden="false" customHeight="false" outlineLevel="0" collapsed="false">
      <c r="B353" s="31"/>
      <c r="H353" s="15" t="s">
        <v>3686</v>
      </c>
    </row>
    <row r="354" customFormat="false" ht="15" hidden="false" customHeight="false" outlineLevel="0" collapsed="false">
      <c r="B354" s="31" t="n">
        <v>45</v>
      </c>
      <c r="C354" s="15" t="n">
        <v>1.57</v>
      </c>
      <c r="D354" s="15" t="n">
        <v>0.2</v>
      </c>
      <c r="E354" s="15" t="n">
        <v>0.0678</v>
      </c>
      <c r="F354" s="15" t="n">
        <v>0.0025</v>
      </c>
      <c r="H354" s="15" t="s">
        <v>3687</v>
      </c>
    </row>
    <row r="355" customFormat="false" ht="15" hidden="false" customHeight="false" outlineLevel="0" collapsed="false">
      <c r="B355" s="31"/>
      <c r="H355" s="15" t="s">
        <v>3688</v>
      </c>
    </row>
    <row r="356" customFormat="false" ht="15" hidden="false" customHeight="false" outlineLevel="0" collapsed="false">
      <c r="B356" s="31" t="n">
        <v>118</v>
      </c>
      <c r="C356" s="15" t="n">
        <v>1.5</v>
      </c>
      <c r="D356" s="15" t="n">
        <v>0.21</v>
      </c>
      <c r="E356" s="15" t="n">
        <v>0.148</v>
      </c>
      <c r="F356" s="15" t="n">
        <v>0.011</v>
      </c>
      <c r="G356" s="15" t="n">
        <v>10.9</v>
      </c>
      <c r="H356" s="15" t="s">
        <v>4067</v>
      </c>
    </row>
    <row r="357" customFormat="false" ht="15" hidden="false" customHeight="false" outlineLevel="0" collapsed="false">
      <c r="B357" s="31"/>
      <c r="H357" s="15" t="s">
        <v>3690</v>
      </c>
    </row>
    <row r="358" customFormat="false" ht="15" hidden="false" customHeight="false" outlineLevel="0" collapsed="false">
      <c r="B358" s="31" t="n">
        <v>319</v>
      </c>
      <c r="C358" s="15" t="n">
        <v>1.72</v>
      </c>
      <c r="D358" s="15" t="n">
        <v>0.4</v>
      </c>
      <c r="E358" s="15" t="n">
        <v>0.0946</v>
      </c>
      <c r="F358" s="15" t="n">
        <v>0.0015</v>
      </c>
      <c r="G358" s="15" t="n">
        <v>11.3</v>
      </c>
      <c r="H358" s="15" t="s">
        <v>4068</v>
      </c>
    </row>
    <row r="359" customFormat="false" ht="15" hidden="false" customHeight="false" outlineLevel="0" collapsed="false">
      <c r="B359" s="31"/>
      <c r="H359" s="15" t="s">
        <v>3692</v>
      </c>
    </row>
    <row r="360" customFormat="false" ht="15" hidden="false" customHeight="false" outlineLevel="0" collapsed="false">
      <c r="B360" s="31" t="n">
        <v>433</v>
      </c>
      <c r="C360" s="15" t="n">
        <v>1.2</v>
      </c>
      <c r="D360" s="15" t="n">
        <v>0.23</v>
      </c>
      <c r="E360" s="15" t="n">
        <v>0.1037</v>
      </c>
      <c r="F360" s="15" t="n">
        <v>0.0031</v>
      </c>
      <c r="G360" s="15" t="n">
        <v>11</v>
      </c>
      <c r="H360" s="15" t="s">
        <v>4069</v>
      </c>
    </row>
    <row r="361" customFormat="false" ht="15" hidden="false" customHeight="false" outlineLevel="0" collapsed="false">
      <c r="B361" s="31"/>
      <c r="H361" s="15" t="s">
        <v>3694</v>
      </c>
    </row>
    <row r="362" customFormat="false" ht="15" hidden="false" customHeight="false" outlineLevel="0" collapsed="false">
      <c r="B362" s="31" t="n">
        <v>584</v>
      </c>
      <c r="C362" s="15" t="n">
        <v>1.62</v>
      </c>
      <c r="D362" s="15" t="n">
        <v>0.52</v>
      </c>
      <c r="E362" s="15" t="n">
        <v>0.0931</v>
      </c>
      <c r="F362" s="15" t="n">
        <v>0.0014</v>
      </c>
      <c r="G362" s="15" t="n">
        <v>10.8</v>
      </c>
      <c r="H362" s="15" t="s">
        <v>4070</v>
      </c>
    </row>
    <row r="363" customFormat="false" ht="15" hidden="false" customHeight="false" outlineLevel="0" collapsed="false">
      <c r="B363" s="31" t="s">
        <v>3696</v>
      </c>
    </row>
    <row r="364" customFormat="false" ht="15" hidden="false" customHeight="false" outlineLevel="0" collapsed="false">
      <c r="B364" s="31" t="s">
        <v>3697</v>
      </c>
    </row>
    <row r="365" customFormat="false" ht="15" hidden="false" customHeight="false" outlineLevel="0" collapsed="false">
      <c r="B365" s="31" t="s">
        <v>3698</v>
      </c>
    </row>
    <row r="366" customFormat="false" ht="15" hidden="false" customHeight="false" outlineLevel="0" collapsed="false">
      <c r="B366" s="31" t="s">
        <v>1163</v>
      </c>
    </row>
    <row r="367" customFormat="false" ht="15" hidden="false" customHeight="false" outlineLevel="0" collapsed="false">
      <c r="B367" s="31" t="s">
        <v>1164</v>
      </c>
    </row>
    <row r="368" customFormat="false" ht="15" hidden="false" customHeight="false" outlineLevel="0" collapsed="false">
      <c r="B368" s="31" t="s">
        <v>1165</v>
      </c>
    </row>
    <row r="369" customFormat="false" ht="15" hidden="false" customHeight="false" outlineLevel="0" collapsed="false">
      <c r="B369" s="31" t="s">
        <v>1166</v>
      </c>
    </row>
    <row r="370" customFormat="false" ht="15" hidden="false" customHeight="false" outlineLevel="0" collapsed="false">
      <c r="B370" s="31" t="s">
        <v>1167</v>
      </c>
    </row>
    <row r="371" customFormat="false" ht="15" hidden="false" customHeight="false" outlineLevel="0" collapsed="false">
      <c r="B371" s="31" t="s">
        <v>1168</v>
      </c>
    </row>
    <row r="372" customFormat="false" ht="15" hidden="false" customHeight="false" outlineLevel="0" collapsed="false">
      <c r="B372" s="31" t="s">
        <v>1169</v>
      </c>
    </row>
    <row r="373" customFormat="false" ht="15" hidden="false" customHeight="false" outlineLevel="0" collapsed="false">
      <c r="B373" s="31" t="s">
        <v>1170</v>
      </c>
    </row>
    <row r="374" customFormat="false" ht="15" hidden="false" customHeight="false" outlineLevel="0" collapsed="false">
      <c r="B374" s="31" t="s">
        <v>1171</v>
      </c>
    </row>
    <row r="375" customFormat="false" ht="15" hidden="false" customHeight="false" outlineLevel="0" collapsed="false">
      <c r="B375" s="31" t="s">
        <v>1172</v>
      </c>
    </row>
    <row r="376" customFormat="false" ht="15" hidden="false" customHeight="false" outlineLevel="0" collapsed="false">
      <c r="B376" s="31" t="s">
        <v>1173</v>
      </c>
    </row>
    <row r="377" customFormat="false" ht="15" hidden="false" customHeight="false" outlineLevel="0" collapsed="false">
      <c r="B377" s="31" t="s">
        <v>1174</v>
      </c>
    </row>
    <row r="378" customFormat="false" ht="15" hidden="false" customHeight="false" outlineLevel="0" collapsed="false">
      <c r="B378" s="31" t="s">
        <v>1175</v>
      </c>
    </row>
    <row r="379" customFormat="false" ht="15" hidden="false" customHeight="false" outlineLevel="0" collapsed="false">
      <c r="B379" s="31" t="s">
        <v>1176</v>
      </c>
    </row>
    <row r="380" customFormat="false" ht="15" hidden="false" customHeight="false" outlineLevel="0" collapsed="false">
      <c r="B380" s="31" t="s">
        <v>1177</v>
      </c>
    </row>
    <row r="381" customFormat="false" ht="15" hidden="false" customHeight="false" outlineLevel="0" collapsed="false">
      <c r="B381" s="31" t="s">
        <v>1178</v>
      </c>
    </row>
    <row r="382" customFormat="false" ht="15" hidden="false" customHeight="false" outlineLevel="0" collapsed="false">
      <c r="B382" s="31" t="s">
        <v>1179</v>
      </c>
    </row>
    <row r="383" customFormat="false" ht="15" hidden="false" customHeight="false" outlineLevel="0" collapsed="false">
      <c r="B383" s="31" t="s">
        <v>1180</v>
      </c>
    </row>
    <row r="384" customFormat="false" ht="15" hidden="false" customHeight="false" outlineLevel="0" collapsed="false">
      <c r="B384" s="31" t="s">
        <v>1181</v>
      </c>
    </row>
    <row r="385" customFormat="false" ht="15" hidden="false" customHeight="false" outlineLevel="0" collapsed="false">
      <c r="B385" s="31" t="s">
        <v>1182</v>
      </c>
    </row>
    <row r="386" customFormat="false" ht="15" hidden="false" customHeight="false" outlineLevel="0" collapsed="false">
      <c r="B386" s="31" t="s">
        <v>1183</v>
      </c>
    </row>
    <row r="387" customFormat="false" ht="15" hidden="false" customHeight="false" outlineLevel="0" collapsed="false">
      <c r="B387" s="31" t="s">
        <v>1184</v>
      </c>
    </row>
    <row r="388" customFormat="false" ht="15" hidden="false" customHeight="false" outlineLevel="0" collapsed="false">
      <c r="B388" s="31" t="s">
        <v>1185</v>
      </c>
    </row>
    <row r="389" customFormat="false" ht="15" hidden="false" customHeight="false" outlineLevel="0" collapsed="false">
      <c r="B389" s="31" t="s">
        <v>1186</v>
      </c>
    </row>
    <row r="390" customFormat="false" ht="15" hidden="false" customHeight="false" outlineLevel="0" collapsed="false">
      <c r="B390" s="31" t="s">
        <v>1187</v>
      </c>
    </row>
    <row r="391" customFormat="false" ht="15" hidden="false" customHeight="false" outlineLevel="0" collapsed="false">
      <c r="B391" s="31" t="s">
        <v>1188</v>
      </c>
    </row>
    <row r="392" customFormat="false" ht="15" hidden="false" customHeight="false" outlineLevel="0" collapsed="false">
      <c r="B392" s="31" t="s">
        <v>4071</v>
      </c>
    </row>
    <row r="393" customFormat="false" ht="15" hidden="false" customHeight="false" outlineLevel="0" collapsed="false">
      <c r="B393" s="31" t="s">
        <v>4072</v>
      </c>
    </row>
    <row r="394" customFormat="false" ht="15" hidden="false" customHeight="false" outlineLevel="0" collapsed="false">
      <c r="B394" s="31" t="s">
        <v>4073</v>
      </c>
    </row>
    <row r="395" customFormat="false" ht="15" hidden="false" customHeight="false" outlineLevel="0" collapsed="false">
      <c r="B395" s="31" t="s">
        <v>4074</v>
      </c>
    </row>
    <row r="396" customFormat="false" ht="15" hidden="false" customHeight="false" outlineLevel="0" collapsed="false">
      <c r="B396" s="31" t="s">
        <v>4075</v>
      </c>
    </row>
    <row r="397" customFormat="false" ht="15" hidden="false" customHeight="false" outlineLevel="0" collapsed="false">
      <c r="B397" s="31" t="s">
        <v>4076</v>
      </c>
    </row>
    <row r="398" customFormat="false" ht="15" hidden="false" customHeight="false" outlineLevel="0" collapsed="false">
      <c r="B398" s="31" t="s">
        <v>4077</v>
      </c>
    </row>
    <row r="399" customFormat="false" ht="15" hidden="false" customHeight="false" outlineLevel="0" collapsed="false">
      <c r="B399" s="31" t="s">
        <v>4078</v>
      </c>
    </row>
    <row r="400" customFormat="false" ht="15" hidden="false" customHeight="false" outlineLevel="0" collapsed="false">
      <c r="B400" s="31" t="s">
        <v>4079</v>
      </c>
    </row>
    <row r="401" customFormat="false" ht="15" hidden="false" customHeight="false" outlineLevel="0" collapsed="false">
      <c r="B401" s="31" t="s">
        <v>4080</v>
      </c>
    </row>
    <row r="402" customFormat="false" ht="15" hidden="false" customHeight="false" outlineLevel="0" collapsed="false">
      <c r="B402" s="31" t="s">
        <v>4081</v>
      </c>
    </row>
    <row r="403" customFormat="false" ht="15" hidden="false" customHeight="false" outlineLevel="0" collapsed="false">
      <c r="B403" s="31" t="s">
        <v>4082</v>
      </c>
    </row>
    <row r="404" customFormat="false" ht="15" hidden="false" customHeight="false" outlineLevel="0" collapsed="false">
      <c r="B404" s="31" t="s">
        <v>4083</v>
      </c>
    </row>
    <row r="405" customFormat="false" ht="15" hidden="false" customHeight="false" outlineLevel="0" collapsed="false">
      <c r="B405" s="31" t="s">
        <v>4084</v>
      </c>
    </row>
    <row r="406" customFormat="false" ht="15" hidden="false" customHeight="false" outlineLevel="0" collapsed="false">
      <c r="B406" s="31" t="s">
        <v>4085</v>
      </c>
    </row>
    <row r="407" customFormat="false" ht="15" hidden="false" customHeight="false" outlineLevel="0" collapsed="false">
      <c r="B407" s="31" t="s">
        <v>4086</v>
      </c>
    </row>
    <row r="408" customFormat="false" ht="15" hidden="false" customHeight="false" outlineLevel="0" collapsed="false">
      <c r="B408" s="31" t="s">
        <v>4087</v>
      </c>
    </row>
    <row r="409" customFormat="false" ht="15" hidden="false" customHeight="false" outlineLevel="0" collapsed="false">
      <c r="B409" s="31" t="s">
        <v>4088</v>
      </c>
    </row>
    <row r="410" customFormat="false" ht="15" hidden="false" customHeight="false" outlineLevel="0" collapsed="false">
      <c r="B410" s="31" t="s">
        <v>208</v>
      </c>
      <c r="C410" s="15" t="s">
        <v>1209</v>
      </c>
      <c r="D410" s="15" t="s">
        <v>209</v>
      </c>
      <c r="E410" s="15" t="s">
        <v>4089</v>
      </c>
    </row>
    <row r="411" customFormat="false" ht="15" hidden="false" customHeight="false" outlineLevel="0" collapsed="false">
      <c r="B411" s="31" t="s">
        <v>212</v>
      </c>
      <c r="C411" s="15" t="s">
        <v>212</v>
      </c>
      <c r="D411" s="15" t="s">
        <v>213</v>
      </c>
      <c r="E411" s="15" t="s">
        <v>4090</v>
      </c>
    </row>
    <row r="412" customFormat="false" ht="15" hidden="false" customHeight="false" outlineLevel="0" collapsed="false">
      <c r="B412" s="31" t="n">
        <v>149</v>
      </c>
      <c r="C412" s="15" t="n">
        <v>1.2</v>
      </c>
      <c r="D412" s="15" t="n">
        <v>2.45</v>
      </c>
      <c r="E412" s="15" t="s">
        <v>4091</v>
      </c>
    </row>
    <row r="413" customFormat="false" ht="15" hidden="false" customHeight="false" outlineLevel="0" collapsed="false">
      <c r="B413" s="31" t="n">
        <v>109.5</v>
      </c>
      <c r="C413" s="15" t="n">
        <v>1.9</v>
      </c>
      <c r="D413" s="15" t="n">
        <v>1.99</v>
      </c>
      <c r="E413" s="15" t="s">
        <v>4092</v>
      </c>
    </row>
    <row r="414" customFormat="false" ht="15" hidden="false" customHeight="false" outlineLevel="0" collapsed="false">
      <c r="B414" s="31" t="n">
        <v>80.1</v>
      </c>
      <c r="C414" s="15" t="n">
        <v>2.5</v>
      </c>
      <c r="D414" s="15" t="n">
        <v>1.78</v>
      </c>
      <c r="E414" s="15" t="s">
        <v>4093</v>
      </c>
    </row>
    <row r="415" customFormat="false" ht="15" hidden="false" customHeight="false" outlineLevel="0" collapsed="false">
      <c r="B415" s="31" t="n">
        <v>70.7</v>
      </c>
      <c r="C415" s="15" t="n">
        <v>2.8</v>
      </c>
      <c r="D415" s="15" t="n">
        <v>1.73</v>
      </c>
      <c r="E415" s="15" t="s">
        <v>4094</v>
      </c>
    </row>
    <row r="416" customFormat="false" ht="15" hidden="false" customHeight="false" outlineLevel="0" collapsed="false">
      <c r="B416" s="31" t="n">
        <v>60.1</v>
      </c>
      <c r="C416" s="15" t="n">
        <v>3.2</v>
      </c>
      <c r="D416" s="15" t="n">
        <v>1.73</v>
      </c>
      <c r="E416" s="15" t="s">
        <v>4095</v>
      </c>
    </row>
    <row r="417" customFormat="false" ht="15" hidden="false" customHeight="false" outlineLevel="0" collapsed="false">
      <c r="B417" s="31" t="n">
        <v>50.1</v>
      </c>
      <c r="C417" s="15" t="n">
        <v>3.7</v>
      </c>
      <c r="D417" s="15" t="n">
        <v>1.53</v>
      </c>
      <c r="E417" s="15" t="s">
        <v>4096</v>
      </c>
    </row>
    <row r="418" customFormat="false" ht="15" hidden="false" customHeight="false" outlineLevel="0" collapsed="false">
      <c r="B418" s="31" t="n">
        <v>40.7</v>
      </c>
      <c r="C418" s="15" t="n">
        <v>4.4</v>
      </c>
      <c r="D418" s="15" t="n">
        <v>1.24</v>
      </c>
      <c r="E418" s="15" t="s">
        <v>4097</v>
      </c>
    </row>
    <row r="419" customFormat="false" ht="15" hidden="false" customHeight="false" outlineLevel="0" collapsed="false">
      <c r="B419" s="31" t="n">
        <v>35.1</v>
      </c>
      <c r="C419" s="15" t="n">
        <v>4.8</v>
      </c>
      <c r="D419" s="15" t="n">
        <v>0.95</v>
      </c>
      <c r="E419" s="15" t="s">
        <v>4098</v>
      </c>
    </row>
    <row r="420" customFormat="false" ht="15" hidden="false" customHeight="false" outlineLevel="0" collapsed="false">
      <c r="B420" s="31" t="s">
        <v>4099</v>
      </c>
    </row>
    <row r="421" customFormat="false" ht="15" hidden="false" customHeight="false" outlineLevel="0" collapsed="false">
      <c r="B421" s="31" t="s">
        <v>4100</v>
      </c>
    </row>
    <row r="422" customFormat="false" ht="15" hidden="false" customHeight="false" outlineLevel="0" collapsed="false">
      <c r="B422" s="31" t="s">
        <v>1220</v>
      </c>
    </row>
    <row r="423" customFormat="false" ht="15" hidden="false" customHeight="false" outlineLevel="0" collapsed="false">
      <c r="B423" s="31" t="s">
        <v>2202</v>
      </c>
    </row>
    <row r="424" customFormat="false" ht="15" hidden="false" customHeight="false" outlineLevel="0" collapsed="false">
      <c r="B424" s="31" t="s">
        <v>2203</v>
      </c>
    </row>
    <row r="425" customFormat="false" ht="15" hidden="false" customHeight="false" outlineLevel="0" collapsed="false">
      <c r="B425" s="31" t="s">
        <v>2204</v>
      </c>
    </row>
    <row r="426" customFormat="false" ht="15" hidden="false" customHeight="false" outlineLevel="0" collapsed="false">
      <c r="B426" s="31" t="s">
        <v>2205</v>
      </c>
    </row>
    <row r="427" customFormat="false" ht="15" hidden="false" customHeight="false" outlineLevel="0" collapsed="false">
      <c r="B427" s="31" t="s">
        <v>2206</v>
      </c>
    </row>
    <row r="428" customFormat="false" ht="15" hidden="false" customHeight="false" outlineLevel="0" collapsed="false">
      <c r="B428" s="31" t="s">
        <v>2207</v>
      </c>
    </row>
    <row r="429" customFormat="false" ht="15" hidden="false" customHeight="false" outlineLevel="0" collapsed="false">
      <c r="B429" s="31" t="s">
        <v>2208</v>
      </c>
    </row>
    <row r="430" customFormat="false" ht="15" hidden="false" customHeight="false" outlineLevel="0" collapsed="false">
      <c r="B430" s="31" t="s">
        <v>2209</v>
      </c>
    </row>
    <row r="431" customFormat="false" ht="15" hidden="false" customHeight="false" outlineLevel="0" collapsed="false">
      <c r="B431" s="31" t="s">
        <v>2210</v>
      </c>
    </row>
    <row r="432" customFormat="false" ht="15" hidden="false" customHeight="false" outlineLevel="0" collapsed="false">
      <c r="B432" s="31" t="s">
        <v>2211</v>
      </c>
    </row>
    <row r="433" customFormat="false" ht="15" hidden="false" customHeight="false" outlineLevel="0" collapsed="false">
      <c r="B433" s="31" t="s">
        <v>2212</v>
      </c>
    </row>
    <row r="434" customFormat="false" ht="15" hidden="false" customHeight="false" outlineLevel="0" collapsed="false">
      <c r="B434" s="31" t="s">
        <v>2213</v>
      </c>
    </row>
    <row r="435" customFormat="false" ht="15" hidden="false" customHeight="false" outlineLevel="0" collapsed="false">
      <c r="B435" s="31" t="s">
        <v>2214</v>
      </c>
    </row>
    <row r="436" customFormat="false" ht="15" hidden="false" customHeight="false" outlineLevel="0" collapsed="false">
      <c r="B436" s="31" t="s">
        <v>2215</v>
      </c>
    </row>
    <row r="437" customFormat="false" ht="15" hidden="false" customHeight="false" outlineLevel="0" collapsed="false">
      <c r="B437" s="31" t="s">
        <v>2216</v>
      </c>
    </row>
    <row r="438" customFormat="false" ht="15" hidden="false" customHeight="false" outlineLevel="0" collapsed="false">
      <c r="B438" s="31" t="s">
        <v>2217</v>
      </c>
    </row>
    <row r="439" customFormat="false" ht="15" hidden="false" customHeight="false" outlineLevel="0" collapsed="false">
      <c r="B439" s="31" t="s">
        <v>2218</v>
      </c>
    </row>
    <row r="440" customFormat="false" ht="15" hidden="false" customHeight="false" outlineLevel="0" collapsed="false">
      <c r="B440" s="31" t="s">
        <v>2219</v>
      </c>
    </row>
    <row r="441" customFormat="false" ht="15" hidden="false" customHeight="false" outlineLevel="0" collapsed="false">
      <c r="B441" s="31" t="s">
        <v>2220</v>
      </c>
    </row>
    <row r="442" customFormat="false" ht="15" hidden="false" customHeight="false" outlineLevel="0" collapsed="false">
      <c r="B442" s="31" t="s">
        <v>2221</v>
      </c>
    </row>
    <row r="443" customFormat="false" ht="15" hidden="false" customHeight="false" outlineLevel="0" collapsed="false">
      <c r="B443" s="31" t="s">
        <v>2222</v>
      </c>
    </row>
    <row r="444" customFormat="false" ht="15" hidden="false" customHeight="false" outlineLevel="0" collapsed="false">
      <c r="B444" s="31" t="s">
        <v>2223</v>
      </c>
    </row>
    <row r="445" customFormat="false" ht="15" hidden="false" customHeight="false" outlineLevel="0" collapsed="false">
      <c r="B445" s="31" t="s">
        <v>2224</v>
      </c>
    </row>
    <row r="446" customFormat="false" ht="15" hidden="false" customHeight="false" outlineLevel="0" collapsed="false">
      <c r="B446" s="31" t="s">
        <v>2225</v>
      </c>
    </row>
    <row r="447" customFormat="false" ht="15" hidden="false" customHeight="false" outlineLevel="0" collapsed="false">
      <c r="B447" s="31" t="s">
        <v>2226</v>
      </c>
    </row>
    <row r="448" customFormat="false" ht="15" hidden="false" customHeight="false" outlineLevel="0" collapsed="false">
      <c r="B448" s="31" t="s">
        <v>2227</v>
      </c>
    </row>
    <row r="449" customFormat="false" ht="15" hidden="false" customHeight="false" outlineLevel="0" collapsed="false">
      <c r="B449" s="31" t="s">
        <v>2228</v>
      </c>
    </row>
    <row r="450" customFormat="false" ht="15" hidden="false" customHeight="false" outlineLevel="0" collapsed="false">
      <c r="B450" s="31" t="s">
        <v>2229</v>
      </c>
    </row>
    <row r="451" customFormat="false" ht="15" hidden="false" customHeight="false" outlineLevel="0" collapsed="false">
      <c r="B451" s="31" t="s">
        <v>2230</v>
      </c>
    </row>
    <row r="452" customFormat="false" ht="15" hidden="false" customHeight="false" outlineLevel="0" collapsed="false">
      <c r="B452" s="31" t="s">
        <v>2231</v>
      </c>
    </row>
    <row r="453" customFormat="false" ht="15" hidden="false" customHeight="false" outlineLevel="0" collapsed="false">
      <c r="B453" s="31" t="s">
        <v>2232</v>
      </c>
    </row>
    <row r="454" customFormat="false" ht="15" hidden="false" customHeight="false" outlineLevel="0" collapsed="false">
      <c r="B454" s="31" t="s">
        <v>2233</v>
      </c>
    </row>
    <row r="455" customFormat="false" ht="15" hidden="false" customHeight="false" outlineLevel="0" collapsed="false">
      <c r="B455" s="31" t="s">
        <v>2234</v>
      </c>
    </row>
    <row r="456" customFormat="false" ht="15" hidden="false" customHeight="false" outlineLevel="0" collapsed="false">
      <c r="B456" s="31" t="s">
        <v>2235</v>
      </c>
    </row>
    <row r="457" customFormat="false" ht="15" hidden="false" customHeight="false" outlineLevel="0" collapsed="false">
      <c r="B457" s="31" t="s">
        <v>2236</v>
      </c>
    </row>
    <row r="458" customFormat="false" ht="15" hidden="false" customHeight="false" outlineLevel="0" collapsed="false">
      <c r="B458" s="31" t="s">
        <v>2237</v>
      </c>
    </row>
    <row r="459" customFormat="false" ht="15" hidden="false" customHeight="false" outlineLevel="0" collapsed="false">
      <c r="B459" s="31" t="s">
        <v>2238</v>
      </c>
    </row>
    <row r="460" customFormat="false" ht="15" hidden="false" customHeight="false" outlineLevel="0" collapsed="false">
      <c r="B460" s="31" t="s">
        <v>2239</v>
      </c>
    </row>
    <row r="461" customFormat="false" ht="15" hidden="false" customHeight="false" outlineLevel="0" collapsed="false">
      <c r="B461" s="31" t="s">
        <v>2240</v>
      </c>
    </row>
    <row r="462" customFormat="false" ht="15" hidden="false" customHeight="false" outlineLevel="0" collapsed="false">
      <c r="B462" s="31" t="s">
        <v>2241</v>
      </c>
    </row>
    <row r="463" customFormat="false" ht="15" hidden="false" customHeight="false" outlineLevel="0" collapsed="false">
      <c r="B463" s="31" t="s">
        <v>2242</v>
      </c>
    </row>
    <row r="464" customFormat="false" ht="15" hidden="false" customHeight="false" outlineLevel="0" collapsed="false">
      <c r="B464" s="31" t="s">
        <v>2243</v>
      </c>
    </row>
    <row r="465" customFormat="false" ht="15" hidden="false" customHeight="false" outlineLevel="0" collapsed="false">
      <c r="B465" s="31" t="s">
        <v>2244</v>
      </c>
    </row>
    <row r="466" customFormat="false" ht="15" hidden="false" customHeight="false" outlineLevel="0" collapsed="false">
      <c r="B466" s="31" t="s">
        <v>2245</v>
      </c>
    </row>
    <row r="467" customFormat="false" ht="15" hidden="false" customHeight="false" outlineLevel="0" collapsed="false">
      <c r="B467" s="31" t="s">
        <v>2246</v>
      </c>
    </row>
    <row r="468" customFormat="false" ht="15" hidden="false" customHeight="false" outlineLevel="0" collapsed="false">
      <c r="B468" s="31" t="s">
        <v>2247</v>
      </c>
    </row>
    <row r="469" customFormat="false" ht="15" hidden="false" customHeight="false" outlineLevel="0" collapsed="false">
      <c r="B469" s="31" t="s">
        <v>2248</v>
      </c>
    </row>
    <row r="470" customFormat="false" ht="15" hidden="false" customHeight="false" outlineLevel="0" collapsed="false">
      <c r="B470" s="31" t="s">
        <v>2249</v>
      </c>
    </row>
    <row r="471" customFormat="false" ht="15" hidden="false" customHeight="false" outlineLevel="0" collapsed="false">
      <c r="B471" s="31" t="s">
        <v>2250</v>
      </c>
    </row>
    <row r="472" customFormat="false" ht="15" hidden="false" customHeight="false" outlineLevel="0" collapsed="false">
      <c r="B472" s="31" t="s">
        <v>2251</v>
      </c>
    </row>
    <row r="473" customFormat="false" ht="15" hidden="false" customHeight="false" outlineLevel="0" collapsed="false">
      <c r="B473" s="31" t="s">
        <v>2252</v>
      </c>
    </row>
    <row r="474" customFormat="false" ht="15" hidden="false" customHeight="false" outlineLevel="0" collapsed="false">
      <c r="B474" s="31" t="s">
        <v>2253</v>
      </c>
    </row>
    <row r="475" customFormat="false" ht="15" hidden="false" customHeight="false" outlineLevel="0" collapsed="false">
      <c r="B475" s="31" t="s">
        <v>2254</v>
      </c>
    </row>
    <row r="476" customFormat="false" ht="15" hidden="false" customHeight="false" outlineLevel="0" collapsed="false">
      <c r="B476" s="31" t="s">
        <v>2255</v>
      </c>
    </row>
    <row r="477" customFormat="false" ht="15" hidden="false" customHeight="false" outlineLevel="0" collapsed="false">
      <c r="B477" s="31" t="s">
        <v>2256</v>
      </c>
    </row>
    <row r="478" customFormat="false" ht="15" hidden="false" customHeight="false" outlineLevel="0" collapsed="false">
      <c r="B478" s="31" t="s">
        <v>2257</v>
      </c>
    </row>
    <row r="479" customFormat="false" ht="15" hidden="false" customHeight="false" outlineLevel="0" collapsed="false">
      <c r="B479" s="31" t="s">
        <v>2258</v>
      </c>
    </row>
    <row r="480" customFormat="false" ht="15" hidden="false" customHeight="false" outlineLevel="0" collapsed="false">
      <c r="B480" s="31" t="s">
        <v>4101</v>
      </c>
    </row>
    <row r="481" customFormat="false" ht="15" hidden="false" customHeight="false" outlineLevel="0" collapsed="false">
      <c r="B481" s="31" t="s">
        <v>4102</v>
      </c>
    </row>
    <row r="482" customFormat="false" ht="15" hidden="false" customHeight="false" outlineLevel="0" collapsed="false">
      <c r="B482" s="31" t="s">
        <v>4103</v>
      </c>
    </row>
    <row r="483" customFormat="false" ht="15" hidden="false" customHeight="false" outlineLevel="0" collapsed="false">
      <c r="B483" s="31" t="s">
        <v>4104</v>
      </c>
    </row>
    <row r="484" customFormat="false" ht="15" hidden="false" customHeight="false" outlineLevel="0" collapsed="false">
      <c r="B484" s="31" t="s">
        <v>4105</v>
      </c>
    </row>
    <row r="485" customFormat="false" ht="15" hidden="false" customHeight="false" outlineLevel="0" collapsed="false">
      <c r="B485" s="31" t="s">
        <v>4106</v>
      </c>
    </row>
    <row r="486" customFormat="false" ht="15" hidden="false" customHeight="false" outlineLevel="0" collapsed="false">
      <c r="B486" s="31" t="s">
        <v>4107</v>
      </c>
    </row>
    <row r="487" customFormat="false" ht="15" hidden="false" customHeight="false" outlineLevel="0" collapsed="false">
      <c r="B487" s="31" t="s">
        <v>4108</v>
      </c>
    </row>
    <row r="488" customFormat="false" ht="15" hidden="false" customHeight="false" outlineLevel="0" collapsed="false">
      <c r="B488" s="31" t="s">
        <v>4109</v>
      </c>
    </row>
    <row r="489" customFormat="false" ht="15" hidden="false" customHeight="false" outlineLevel="0" collapsed="false">
      <c r="B489" s="31" t="s">
        <v>208</v>
      </c>
      <c r="C489" s="15" t="s">
        <v>383</v>
      </c>
      <c r="D489" s="15" t="s">
        <v>209</v>
      </c>
      <c r="E489" s="15" t="s">
        <v>4110</v>
      </c>
    </row>
    <row r="490" customFormat="false" ht="15" hidden="false" customHeight="false" outlineLevel="0" collapsed="false">
      <c r="B490" s="31" t="s">
        <v>212</v>
      </c>
      <c r="C490" s="15" t="s">
        <v>212</v>
      </c>
      <c r="D490" s="15" t="s">
        <v>213</v>
      </c>
      <c r="E490" s="15" t="s">
        <v>4111</v>
      </c>
    </row>
    <row r="491" customFormat="false" ht="15" hidden="false" customHeight="false" outlineLevel="0" collapsed="false">
      <c r="B491" s="31" t="n">
        <v>37.8</v>
      </c>
      <c r="C491" s="15" t="n">
        <v>0.3</v>
      </c>
      <c r="D491" s="15" t="n">
        <v>1</v>
      </c>
      <c r="E491" s="15" t="s">
        <v>4112</v>
      </c>
    </row>
    <row r="492" customFormat="false" ht="15" hidden="false" customHeight="false" outlineLevel="0" collapsed="false">
      <c r="B492" s="31" t="n">
        <v>36.1</v>
      </c>
      <c r="C492" s="15" t="n">
        <v>0.3</v>
      </c>
      <c r="D492" s="15" t="n">
        <v>0.95</v>
      </c>
      <c r="E492" s="15" t="s">
        <v>4113</v>
      </c>
    </row>
    <row r="493" customFormat="false" ht="15" hidden="false" customHeight="false" outlineLevel="0" collapsed="false">
      <c r="B493" s="31" t="n">
        <v>35.5</v>
      </c>
      <c r="C493" s="15" t="n">
        <v>0.3</v>
      </c>
      <c r="D493" s="15" t="n">
        <v>0.99</v>
      </c>
      <c r="E493" s="15" t="s">
        <v>4114</v>
      </c>
    </row>
    <row r="494" customFormat="false" ht="15" hidden="false" customHeight="false" outlineLevel="0" collapsed="false">
      <c r="B494" s="31" t="n">
        <v>33.8</v>
      </c>
      <c r="C494" s="15" t="n">
        <v>0.4</v>
      </c>
      <c r="D494" s="15" t="n">
        <v>0.77</v>
      </c>
      <c r="E494" s="15" t="s">
        <v>4115</v>
      </c>
    </row>
    <row r="495" customFormat="false" ht="15" hidden="false" customHeight="false" outlineLevel="0" collapsed="false">
      <c r="B495" s="31" t="n">
        <v>33</v>
      </c>
      <c r="C495" s="15" t="n">
        <v>0.4</v>
      </c>
      <c r="D495" s="15" t="n">
        <v>0.89</v>
      </c>
      <c r="E495" s="15" t="s">
        <v>4116</v>
      </c>
    </row>
    <row r="496" customFormat="false" ht="15" hidden="false" customHeight="false" outlineLevel="0" collapsed="false">
      <c r="B496" s="31" t="n">
        <v>31.2</v>
      </c>
      <c r="C496" s="15" t="n">
        <v>0.4</v>
      </c>
      <c r="D496" s="15" t="n">
        <v>0.73</v>
      </c>
      <c r="E496" s="15" t="s">
        <v>4117</v>
      </c>
    </row>
    <row r="497" customFormat="false" ht="15" hidden="false" customHeight="false" outlineLevel="0" collapsed="false">
      <c r="B497" s="31" t="n">
        <v>30.6</v>
      </c>
      <c r="C497" s="15" t="n">
        <v>0.4</v>
      </c>
      <c r="D497" s="15" t="n">
        <v>0.82</v>
      </c>
      <c r="E497" s="15" t="s">
        <v>4118</v>
      </c>
    </row>
    <row r="498" customFormat="false" ht="15" hidden="false" customHeight="false" outlineLevel="0" collapsed="false">
      <c r="B498" s="31" t="n">
        <v>28.6</v>
      </c>
      <c r="C498" s="15" t="n">
        <v>0.5</v>
      </c>
      <c r="D498" s="15" t="n">
        <v>0.66</v>
      </c>
      <c r="E498" s="15" t="s">
        <v>4119</v>
      </c>
    </row>
    <row r="499" customFormat="false" ht="15" hidden="false" customHeight="false" outlineLevel="0" collapsed="false">
      <c r="B499" s="31" t="n">
        <v>27.8</v>
      </c>
      <c r="C499" s="15" t="n">
        <v>0.5</v>
      </c>
      <c r="D499" s="15" t="n">
        <v>0.52</v>
      </c>
      <c r="E499" s="15" t="s">
        <v>4120</v>
      </c>
    </row>
    <row r="500" customFormat="false" ht="15" hidden="false" customHeight="false" outlineLevel="0" collapsed="false">
      <c r="B500" s="31" t="n">
        <v>25.8</v>
      </c>
      <c r="C500" s="15" t="n">
        <v>0.5</v>
      </c>
      <c r="D500" s="15" t="n">
        <v>0.31</v>
      </c>
      <c r="E500" s="15" t="s">
        <v>4121</v>
      </c>
    </row>
    <row r="501" customFormat="false" ht="15" hidden="false" customHeight="false" outlineLevel="0" collapsed="false">
      <c r="B501" s="31" t="n">
        <v>25.1</v>
      </c>
      <c r="C501" s="15" t="n">
        <v>0.5</v>
      </c>
      <c r="D501" s="15" t="n">
        <v>0.3</v>
      </c>
      <c r="E501" s="15" t="s">
        <v>4122</v>
      </c>
    </row>
    <row r="502" customFormat="false" ht="15" hidden="false" customHeight="false" outlineLevel="0" collapsed="false">
      <c r="B502" s="31" t="n">
        <v>22.9</v>
      </c>
      <c r="C502" s="15" t="n">
        <v>0.6</v>
      </c>
      <c r="D502" s="15" t="n">
        <v>0.2</v>
      </c>
      <c r="E502" s="15" t="s">
        <v>4123</v>
      </c>
    </row>
    <row r="503" customFormat="false" ht="15" hidden="false" customHeight="false" outlineLevel="0" collapsed="false">
      <c r="B503" s="31" t="n">
        <v>22</v>
      </c>
      <c r="C503" s="15" t="n">
        <v>0.6</v>
      </c>
      <c r="D503" s="15" t="n">
        <v>0.28</v>
      </c>
      <c r="E503" s="15" t="s">
        <v>4124</v>
      </c>
    </row>
    <row r="504" customFormat="false" ht="15" hidden="false" customHeight="false" outlineLevel="0" collapsed="false">
      <c r="B504" s="31" t="n">
        <v>19.6</v>
      </c>
      <c r="C504" s="15" t="n">
        <v>0.6</v>
      </c>
      <c r="D504" s="15" t="n">
        <v>0.2</v>
      </c>
      <c r="E504" s="15" t="s">
        <v>4125</v>
      </c>
    </row>
    <row r="505" customFormat="false" ht="15" hidden="false" customHeight="false" outlineLevel="0" collapsed="false">
      <c r="B505" s="31" t="n">
        <v>18.7</v>
      </c>
      <c r="C505" s="15" t="n">
        <v>0.7</v>
      </c>
      <c r="D505" s="15" t="n">
        <v>0.13</v>
      </c>
      <c r="E505" s="15" t="s">
        <v>4126</v>
      </c>
    </row>
    <row r="506" customFormat="false" ht="15" hidden="false" customHeight="false" outlineLevel="0" collapsed="false">
      <c r="B506" s="31" t="s">
        <v>4127</v>
      </c>
    </row>
    <row r="507" customFormat="false" ht="15" hidden="false" customHeight="false" outlineLevel="0" collapsed="false">
      <c r="B507" s="31" t="s">
        <v>4128</v>
      </c>
    </row>
    <row r="508" customFormat="false" ht="15" hidden="false" customHeight="false" outlineLevel="0" collapsed="false">
      <c r="B508" s="31" t="s">
        <v>2270</v>
      </c>
    </row>
    <row r="509" customFormat="false" ht="15" hidden="false" customHeight="false" outlineLevel="0" collapsed="false">
      <c r="B509" s="31" t="s">
        <v>446</v>
      </c>
    </row>
    <row r="510" customFormat="false" ht="15" hidden="false" customHeight="false" outlineLevel="0" collapsed="false">
      <c r="B510" s="31" t="s">
        <v>447</v>
      </c>
    </row>
    <row r="511" customFormat="false" ht="15" hidden="false" customHeight="false" outlineLevel="0" collapsed="false">
      <c r="B511" s="31" t="s">
        <v>448</v>
      </c>
    </row>
    <row r="512" customFormat="false" ht="15" hidden="false" customHeight="false" outlineLevel="0" collapsed="false">
      <c r="B512" s="31" t="s">
        <v>449</v>
      </c>
    </row>
    <row r="513" customFormat="false" ht="15" hidden="false" customHeight="false" outlineLevel="0" collapsed="false">
      <c r="B513" s="31" t="s">
        <v>450</v>
      </c>
    </row>
    <row r="514" customFormat="false" ht="15" hidden="false" customHeight="false" outlineLevel="0" collapsed="false">
      <c r="B514" s="31" t="s">
        <v>451</v>
      </c>
    </row>
    <row r="515" customFormat="false" ht="15" hidden="false" customHeight="false" outlineLevel="0" collapsed="false">
      <c r="B515" s="31" t="s">
        <v>452</v>
      </c>
    </row>
    <row r="516" customFormat="false" ht="15" hidden="false" customHeight="false" outlineLevel="0" collapsed="false">
      <c r="B516" s="31" t="s">
        <v>453</v>
      </c>
    </row>
    <row r="517" customFormat="false" ht="15" hidden="false" customHeight="false" outlineLevel="0" collapsed="false">
      <c r="B517" s="31" t="s">
        <v>454</v>
      </c>
    </row>
    <row r="518" customFormat="false" ht="15" hidden="false" customHeight="false" outlineLevel="0" collapsed="false">
      <c r="B518" s="31" t="s">
        <v>455</v>
      </c>
    </row>
    <row r="519" customFormat="false" ht="15" hidden="false" customHeight="false" outlineLevel="0" collapsed="false">
      <c r="B519" s="31" t="s">
        <v>456</v>
      </c>
    </row>
    <row r="520" customFormat="false" ht="15" hidden="false" customHeight="false" outlineLevel="0" collapsed="false">
      <c r="B520" s="31" t="s">
        <v>457</v>
      </c>
    </row>
    <row r="521" customFormat="false" ht="15" hidden="false" customHeight="false" outlineLevel="0" collapsed="false">
      <c r="B521" s="31" t="s">
        <v>458</v>
      </c>
    </row>
    <row r="522" customFormat="false" ht="15" hidden="false" customHeight="false" outlineLevel="0" collapsed="false">
      <c r="B522" s="31" t="s">
        <v>459</v>
      </c>
    </row>
    <row r="523" customFormat="false" ht="15" hidden="false" customHeight="false" outlineLevel="0" collapsed="false">
      <c r="B523" s="31" t="s">
        <v>460</v>
      </c>
    </row>
    <row r="524" customFormat="false" ht="15" hidden="false" customHeight="false" outlineLevel="0" collapsed="false">
      <c r="B524" s="31" t="s">
        <v>461</v>
      </c>
    </row>
    <row r="525" customFormat="false" ht="15" hidden="false" customHeight="false" outlineLevel="0" collapsed="false">
      <c r="B525" s="31" t="s">
        <v>462</v>
      </c>
    </row>
    <row r="526" customFormat="false" ht="15" hidden="false" customHeight="false" outlineLevel="0" collapsed="false">
      <c r="B526" s="31" t="s">
        <v>463</v>
      </c>
    </row>
    <row r="527" customFormat="false" ht="15" hidden="false" customHeight="false" outlineLevel="0" collapsed="false">
      <c r="B527" s="31" t="s">
        <v>464</v>
      </c>
    </row>
    <row r="528" customFormat="false" ht="15" hidden="false" customHeight="false" outlineLevel="0" collapsed="false">
      <c r="B528" s="31" t="s">
        <v>465</v>
      </c>
    </row>
    <row r="529" customFormat="false" ht="15" hidden="false" customHeight="false" outlineLevel="0" collapsed="false">
      <c r="B529" s="31" t="s">
        <v>466</v>
      </c>
    </row>
    <row r="530" customFormat="false" ht="15" hidden="false" customHeight="false" outlineLevel="0" collapsed="false">
      <c r="B530" s="31" t="s">
        <v>467</v>
      </c>
    </row>
    <row r="531" customFormat="false" ht="15" hidden="false" customHeight="false" outlineLevel="0" collapsed="false">
      <c r="B531" s="31" t="s">
        <v>468</v>
      </c>
    </row>
    <row r="532" customFormat="false" ht="15" hidden="false" customHeight="false" outlineLevel="0" collapsed="false">
      <c r="B532" s="31" t="s">
        <v>469</v>
      </c>
    </row>
    <row r="533" customFormat="false" ht="15" hidden="false" customHeight="false" outlineLevel="0" collapsed="false">
      <c r="B533" s="31" t="s">
        <v>470</v>
      </c>
    </row>
    <row r="534" customFormat="false" ht="15" hidden="false" customHeight="false" outlineLevel="0" collapsed="false">
      <c r="B534" s="31" t="s">
        <v>471</v>
      </c>
    </row>
    <row r="535" customFormat="false" ht="15" hidden="false" customHeight="false" outlineLevel="0" collapsed="false">
      <c r="B535" s="31" t="s">
        <v>472</v>
      </c>
    </row>
    <row r="536" customFormat="false" ht="15" hidden="false" customHeight="false" outlineLevel="0" collapsed="false">
      <c r="B536" s="31" t="s">
        <v>473</v>
      </c>
    </row>
    <row r="537" customFormat="false" ht="15" hidden="false" customHeight="false" outlineLevel="0" collapsed="false">
      <c r="B537" s="31" t="s">
        <v>474</v>
      </c>
    </row>
    <row r="538" customFormat="false" ht="15" hidden="false" customHeight="false" outlineLevel="0" collapsed="false">
      <c r="B538" s="31" t="s">
        <v>475</v>
      </c>
    </row>
    <row r="539" customFormat="false" ht="15" hidden="false" customHeight="false" outlineLevel="0" collapsed="false">
      <c r="B539" s="31" t="s">
        <v>476</v>
      </c>
    </row>
    <row r="540" customFormat="false" ht="15" hidden="false" customHeight="false" outlineLevel="0" collapsed="false">
      <c r="B540" s="31" t="s">
        <v>477</v>
      </c>
    </row>
    <row r="541" customFormat="false" ht="15" hidden="false" customHeight="false" outlineLevel="0" collapsed="false">
      <c r="B541" s="31" t="s">
        <v>478</v>
      </c>
    </row>
    <row r="542" customFormat="false" ht="15" hidden="false" customHeight="false" outlineLevel="0" collapsed="false">
      <c r="B542" s="31" t="s">
        <v>479</v>
      </c>
    </row>
    <row r="543" customFormat="false" ht="15" hidden="false" customHeight="false" outlineLevel="0" collapsed="false">
      <c r="B543" s="31" t="s">
        <v>480</v>
      </c>
    </row>
    <row r="544" customFormat="false" ht="15" hidden="false" customHeight="false" outlineLevel="0" collapsed="false">
      <c r="B544" s="31" t="s">
        <v>481</v>
      </c>
    </row>
    <row r="545" customFormat="false" ht="15" hidden="false" customHeight="false" outlineLevel="0" collapsed="false">
      <c r="B545" s="31" t="s">
        <v>482</v>
      </c>
    </row>
    <row r="546" customFormat="false" ht="15" hidden="false" customHeight="false" outlineLevel="0" collapsed="false">
      <c r="B546" s="31" t="s">
        <v>483</v>
      </c>
    </row>
    <row r="547" customFormat="false" ht="15" hidden="false" customHeight="false" outlineLevel="0" collapsed="false">
      <c r="B547" s="31" t="s">
        <v>484</v>
      </c>
    </row>
    <row r="548" customFormat="false" ht="15" hidden="false" customHeight="false" outlineLevel="0" collapsed="false">
      <c r="B548" s="31" t="s">
        <v>485</v>
      </c>
    </row>
    <row r="549" customFormat="false" ht="15" hidden="false" customHeight="false" outlineLevel="0" collapsed="false">
      <c r="B549" s="31" t="s">
        <v>486</v>
      </c>
    </row>
    <row r="550" customFormat="false" ht="15" hidden="false" customHeight="false" outlineLevel="0" collapsed="false">
      <c r="B550" s="31" t="s">
        <v>487</v>
      </c>
    </row>
    <row r="551" customFormat="false" ht="15" hidden="false" customHeight="false" outlineLevel="0" collapsed="false">
      <c r="B551" s="31" t="s">
        <v>488</v>
      </c>
    </row>
    <row r="552" customFormat="false" ht="15" hidden="false" customHeight="false" outlineLevel="0" collapsed="false">
      <c r="B552" s="31" t="s">
        <v>489</v>
      </c>
    </row>
    <row r="553" customFormat="false" ht="15" hidden="false" customHeight="false" outlineLevel="0" collapsed="false">
      <c r="B553" s="31" t="s">
        <v>490</v>
      </c>
    </row>
    <row r="554" customFormat="false" ht="15" hidden="false" customHeight="false" outlineLevel="0" collapsed="false">
      <c r="B554" s="31" t="s">
        <v>491</v>
      </c>
    </row>
    <row r="555" customFormat="false" ht="15" hidden="false" customHeight="false" outlineLevel="0" collapsed="false">
      <c r="B555" s="31" t="s">
        <v>492</v>
      </c>
    </row>
    <row r="556" customFormat="false" ht="15" hidden="false" customHeight="false" outlineLevel="0" collapsed="false">
      <c r="B556" s="31" t="s">
        <v>493</v>
      </c>
    </row>
    <row r="557" customFormat="false" ht="15" hidden="false" customHeight="false" outlineLevel="0" collapsed="false">
      <c r="B557" s="31" t="s">
        <v>494</v>
      </c>
    </row>
    <row r="558" customFormat="false" ht="15" hidden="false" customHeight="false" outlineLevel="0" collapsed="false">
      <c r="B558" s="31" t="s">
        <v>495</v>
      </c>
    </row>
    <row r="559" customFormat="false" ht="15" hidden="false" customHeight="false" outlineLevel="0" collapsed="false">
      <c r="B559" s="31" t="s">
        <v>3887</v>
      </c>
    </row>
    <row r="560" customFormat="false" ht="15" hidden="false" customHeight="false" outlineLevel="0" collapsed="false">
      <c r="B560" s="31" t="s">
        <v>3888</v>
      </c>
    </row>
    <row r="561" customFormat="false" ht="15" hidden="false" customHeight="false" outlineLevel="0" collapsed="false">
      <c r="B561" s="31" t="s">
        <v>3889</v>
      </c>
    </row>
    <row r="562" customFormat="false" ht="15" hidden="false" customHeight="false" outlineLevel="0" collapsed="false">
      <c r="B562" s="31" t="s">
        <v>3890</v>
      </c>
    </row>
    <row r="563" customFormat="false" ht="15" hidden="false" customHeight="false" outlineLevel="0" collapsed="false">
      <c r="B563" s="31" t="s">
        <v>3891</v>
      </c>
    </row>
    <row r="564" customFormat="false" ht="15" hidden="false" customHeight="false" outlineLevel="0" collapsed="false">
      <c r="B564" s="31" t="s">
        <v>3892</v>
      </c>
    </row>
    <row r="565" customFormat="false" ht="15" hidden="false" customHeight="false" outlineLevel="0" collapsed="false">
      <c r="B565" s="31" t="s">
        <v>3893</v>
      </c>
    </row>
    <row r="566" customFormat="false" ht="15" hidden="false" customHeight="false" outlineLevel="0" collapsed="false">
      <c r="B566" s="31" t="s">
        <v>3894</v>
      </c>
    </row>
    <row r="567" customFormat="false" ht="15" hidden="false" customHeight="false" outlineLevel="0" collapsed="false">
      <c r="B567" s="31" t="s">
        <v>3895</v>
      </c>
    </row>
    <row r="568" customFormat="false" ht="15" hidden="false" customHeight="false" outlineLevel="0" collapsed="false">
      <c r="B568" s="31" t="s">
        <v>3896</v>
      </c>
    </row>
    <row r="569" customFormat="false" ht="15" hidden="false" customHeight="false" outlineLevel="0" collapsed="false">
      <c r="B569" s="31" t="s">
        <v>3897</v>
      </c>
    </row>
    <row r="570" customFormat="false" ht="15" hidden="false" customHeight="false" outlineLevel="0" collapsed="false">
      <c r="B570" s="31" t="s">
        <v>3898</v>
      </c>
    </row>
    <row r="571" customFormat="false" ht="15" hidden="false" customHeight="false" outlineLevel="0" collapsed="false">
      <c r="B571" s="31" t="s">
        <v>3899</v>
      </c>
    </row>
    <row r="572" customFormat="false" ht="15" hidden="false" customHeight="false" outlineLevel="0" collapsed="false">
      <c r="B572" s="31" t="s">
        <v>3900</v>
      </c>
    </row>
    <row r="573" customFormat="false" ht="15" hidden="false" customHeight="false" outlineLevel="0" collapsed="false">
      <c r="B573" s="31" t="s">
        <v>3901</v>
      </c>
    </row>
    <row r="574" customFormat="false" ht="15" hidden="false" customHeight="false" outlineLevel="0" collapsed="false">
      <c r="B574" s="31" t="s">
        <v>3902</v>
      </c>
    </row>
    <row r="575" customFormat="false" ht="15" hidden="false" customHeight="false" outlineLevel="0" collapsed="false">
      <c r="B575" s="31" t="s">
        <v>3903</v>
      </c>
    </row>
    <row r="576" customFormat="false" ht="15" hidden="false" customHeight="false" outlineLevel="0" collapsed="false">
      <c r="B576" s="31" t="s">
        <v>3904</v>
      </c>
    </row>
    <row r="577" customFormat="false" ht="15" hidden="false" customHeight="false" outlineLevel="0" collapsed="false">
      <c r="B577" s="31" t="s">
        <v>3905</v>
      </c>
    </row>
    <row r="578" customFormat="false" ht="15" hidden="false" customHeight="false" outlineLevel="0" collapsed="false">
      <c r="B578" s="31" t="s">
        <v>3906</v>
      </c>
    </row>
    <row r="579" customFormat="false" ht="15" hidden="false" customHeight="false" outlineLevel="0" collapsed="false">
      <c r="B579" s="31" t="s">
        <v>3907</v>
      </c>
    </row>
    <row r="580" customFormat="false" ht="15" hidden="false" customHeight="false" outlineLevel="0" collapsed="false">
      <c r="B580" s="31" t="s">
        <v>3908</v>
      </c>
    </row>
    <row r="581" customFormat="false" ht="15" hidden="false" customHeight="false" outlineLevel="0" collapsed="false">
      <c r="B581" s="31" t="s">
        <v>3909</v>
      </c>
    </row>
    <row r="582" customFormat="false" ht="15" hidden="false" customHeight="false" outlineLevel="0" collapsed="false">
      <c r="B582" s="31" t="s">
        <v>3910</v>
      </c>
    </row>
    <row r="583" customFormat="false" ht="15" hidden="false" customHeight="false" outlineLevel="0" collapsed="false">
      <c r="B583" s="31" t="s">
        <v>3911</v>
      </c>
    </row>
    <row r="584" customFormat="false" ht="15" hidden="false" customHeight="false" outlineLevel="0" collapsed="false">
      <c r="B584" s="31" t="s">
        <v>3912</v>
      </c>
    </row>
    <row r="585" customFormat="false" ht="15" hidden="false" customHeight="false" outlineLevel="0" collapsed="false">
      <c r="B585" s="31" t="s">
        <v>3913</v>
      </c>
    </row>
    <row r="586" customFormat="false" ht="15" hidden="false" customHeight="false" outlineLevel="0" collapsed="false">
      <c r="B586" s="31" t="s">
        <v>3914</v>
      </c>
    </row>
    <row r="587" customFormat="false" ht="15" hidden="false" customHeight="false" outlineLevel="0" collapsed="false">
      <c r="B587" s="31" t="s">
        <v>3915</v>
      </c>
    </row>
    <row r="588" customFormat="false" ht="15" hidden="false" customHeight="false" outlineLevel="0" collapsed="false">
      <c r="B588" s="31" t="s">
        <v>3916</v>
      </c>
    </row>
    <row r="589" customFormat="false" ht="15" hidden="false" customHeight="false" outlineLevel="0" collapsed="false">
      <c r="B589" s="31" t="s">
        <v>3917</v>
      </c>
    </row>
    <row r="590" customFormat="false" ht="15" hidden="false" customHeight="false" outlineLevel="0" collapsed="false">
      <c r="B590" s="31" t="s">
        <v>3918</v>
      </c>
    </row>
    <row r="591" customFormat="false" ht="15" hidden="false" customHeight="false" outlineLevel="0" collapsed="false">
      <c r="B591" s="31" t="s">
        <v>3919</v>
      </c>
    </row>
    <row r="592" customFormat="false" ht="15" hidden="false" customHeight="false" outlineLevel="0" collapsed="false">
      <c r="B592" s="31" t="s">
        <v>3920</v>
      </c>
    </row>
    <row r="593" customFormat="false" ht="15" hidden="false" customHeight="false" outlineLevel="0" collapsed="false">
      <c r="B593" s="31" t="s">
        <v>3921</v>
      </c>
    </row>
    <row r="594" customFormat="false" ht="15" hidden="false" customHeight="false" outlineLevel="0" collapsed="false">
      <c r="B594" s="31" t="s">
        <v>3922</v>
      </c>
    </row>
    <row r="595" customFormat="false" ht="15" hidden="false" customHeight="false" outlineLevel="0" collapsed="false">
      <c r="B595" s="31" t="s">
        <v>3923</v>
      </c>
    </row>
    <row r="596" customFormat="false" ht="15" hidden="false" customHeight="false" outlineLevel="0" collapsed="false">
      <c r="B596" s="31" t="s">
        <v>3924</v>
      </c>
    </row>
    <row r="597" customFormat="false" ht="15" hidden="false" customHeight="false" outlineLevel="0" collapsed="false">
      <c r="B597" s="31" t="s">
        <v>3925</v>
      </c>
    </row>
    <row r="598" customFormat="false" ht="15" hidden="false" customHeight="false" outlineLevel="0" collapsed="false">
      <c r="B598" s="31" t="s">
        <v>3926</v>
      </c>
    </row>
    <row r="599" customFormat="false" ht="15" hidden="false" customHeight="false" outlineLevel="0" collapsed="false">
      <c r="B599" s="31" t="s">
        <v>3927</v>
      </c>
    </row>
    <row r="600" customFormat="false" ht="15" hidden="false" customHeight="false" outlineLevel="0" collapsed="false">
      <c r="B600" s="31" t="s">
        <v>3928</v>
      </c>
    </row>
    <row r="601" customFormat="false" ht="15" hidden="false" customHeight="false" outlineLevel="0" collapsed="false">
      <c r="B601" s="31" t="s">
        <v>3929</v>
      </c>
    </row>
    <row r="602" customFormat="false" ht="15" hidden="false" customHeight="false" outlineLevel="0" collapsed="false">
      <c r="B602" s="31" t="s">
        <v>3930</v>
      </c>
    </row>
    <row r="603" customFormat="false" ht="15" hidden="false" customHeight="false" outlineLevel="0" collapsed="false">
      <c r="B603" s="31" t="s">
        <v>3931</v>
      </c>
    </row>
    <row r="604" customFormat="false" ht="15" hidden="false" customHeight="false" outlineLevel="0" collapsed="false">
      <c r="B604" s="31" t="s">
        <v>3932</v>
      </c>
    </row>
    <row r="605" customFormat="false" ht="15" hidden="false" customHeight="false" outlineLevel="0" collapsed="false">
      <c r="B605" s="31" t="s">
        <v>3933</v>
      </c>
    </row>
    <row r="606" customFormat="false" ht="15" hidden="false" customHeight="false" outlineLevel="0" collapsed="false">
      <c r="B606" s="31" t="s">
        <v>513</v>
      </c>
    </row>
    <row r="607" customFormat="false" ht="15" hidden="false" customHeight="false" outlineLevel="0" collapsed="false">
      <c r="B607" s="31" t="s">
        <v>220</v>
      </c>
    </row>
    <row r="608" customFormat="false" ht="15" hidden="false" customHeight="false" outlineLevel="0" collapsed="false">
      <c r="B608" s="31" t="s">
        <v>221</v>
      </c>
    </row>
    <row r="609" customFormat="false" ht="15" hidden="false" customHeight="false" outlineLevel="0" collapsed="false">
      <c r="B609" s="31" t="s">
        <v>222</v>
      </c>
    </row>
    <row r="610" customFormat="false" ht="15" hidden="false" customHeight="false" outlineLevel="0" collapsed="false">
      <c r="B610" s="31" t="s">
        <v>223</v>
      </c>
    </row>
    <row r="611" customFormat="false" ht="15" hidden="false" customHeight="false" outlineLevel="0" collapsed="false">
      <c r="B611" s="31" t="s">
        <v>224</v>
      </c>
    </row>
    <row r="612" customFormat="false" ht="15" hidden="false" customHeight="false" outlineLevel="0" collapsed="false">
      <c r="B612" s="31" t="s">
        <v>225</v>
      </c>
    </row>
    <row r="613" customFormat="false" ht="15" hidden="false" customHeight="false" outlineLevel="0" collapsed="false">
      <c r="B613" s="31" t="s">
        <v>226</v>
      </c>
    </row>
    <row r="614" customFormat="false" ht="15" hidden="false" customHeight="false" outlineLevel="0" collapsed="false">
      <c r="B614" s="31" t="s">
        <v>227</v>
      </c>
    </row>
    <row r="615" customFormat="false" ht="15" hidden="false" customHeight="false" outlineLevel="0" collapsed="false">
      <c r="B615" s="31" t="s">
        <v>228</v>
      </c>
    </row>
    <row r="616" customFormat="false" ht="15" hidden="false" customHeight="false" outlineLevel="0" collapsed="false">
      <c r="B616" s="31" t="s">
        <v>229</v>
      </c>
    </row>
    <row r="617" customFormat="false" ht="15" hidden="false" customHeight="false" outlineLevel="0" collapsed="false">
      <c r="B617" s="31" t="s">
        <v>230</v>
      </c>
    </row>
    <row r="618" customFormat="false" ht="15" hidden="false" customHeight="false" outlineLevel="0" collapsed="false">
      <c r="B618" s="31" t="s">
        <v>231</v>
      </c>
    </row>
    <row r="619" customFormat="false" ht="15" hidden="false" customHeight="false" outlineLevel="0" collapsed="false">
      <c r="B619" s="31" t="s">
        <v>232</v>
      </c>
    </row>
    <row r="620" customFormat="false" ht="15" hidden="false" customHeight="false" outlineLevel="0" collapsed="false">
      <c r="B620" s="31" t="s">
        <v>233</v>
      </c>
    </row>
    <row r="621" customFormat="false" ht="15" hidden="false" customHeight="false" outlineLevel="0" collapsed="false">
      <c r="B621" s="31" t="s">
        <v>234</v>
      </c>
    </row>
    <row r="622" customFormat="false" ht="15" hidden="false" customHeight="false" outlineLevel="0" collapsed="false">
      <c r="B622" s="31" t="s">
        <v>235</v>
      </c>
    </row>
    <row r="623" customFormat="false" ht="15" hidden="false" customHeight="false" outlineLevel="0" collapsed="false">
      <c r="B623" s="31" t="s">
        <v>236</v>
      </c>
    </row>
    <row r="624" customFormat="false" ht="15" hidden="false" customHeight="false" outlineLevel="0" collapsed="false">
      <c r="B624" s="31" t="s">
        <v>237</v>
      </c>
    </row>
    <row r="625" customFormat="false" ht="15" hidden="false" customHeight="false" outlineLevel="0" collapsed="false">
      <c r="B625" s="31" t="s">
        <v>238</v>
      </c>
    </row>
    <row r="626" customFormat="false" ht="15" hidden="false" customHeight="false" outlineLevel="0" collapsed="false">
      <c r="B626" s="31" t="s">
        <v>239</v>
      </c>
    </row>
    <row r="627" customFormat="false" ht="15" hidden="false" customHeight="false" outlineLevel="0" collapsed="false">
      <c r="B627" s="31" t="s">
        <v>240</v>
      </c>
    </row>
    <row r="628" customFormat="false" ht="15" hidden="false" customHeight="false" outlineLevel="0" collapsed="false">
      <c r="B628" s="31" t="s">
        <v>241</v>
      </c>
    </row>
    <row r="629" customFormat="false" ht="15" hidden="false" customHeight="false" outlineLevel="0" collapsed="false">
      <c r="B629" s="31" t="s">
        <v>242</v>
      </c>
    </row>
    <row r="630" customFormat="false" ht="15" hidden="false" customHeight="false" outlineLevel="0" collapsed="false">
      <c r="B630" s="31" t="s">
        <v>243</v>
      </c>
    </row>
    <row r="631" customFormat="false" ht="15" hidden="false" customHeight="false" outlineLevel="0" collapsed="false">
      <c r="B631" s="31" t="s">
        <v>244</v>
      </c>
    </row>
    <row r="632" customFormat="false" ht="15" hidden="false" customHeight="false" outlineLevel="0" collapsed="false">
      <c r="B632" s="31" t="s">
        <v>245</v>
      </c>
    </row>
    <row r="633" customFormat="false" ht="15" hidden="false" customHeight="false" outlineLevel="0" collapsed="false">
      <c r="B633" s="31" t="s">
        <v>246</v>
      </c>
    </row>
    <row r="634" customFormat="false" ht="15" hidden="false" customHeight="false" outlineLevel="0" collapsed="false">
      <c r="B634" s="31" t="s">
        <v>247</v>
      </c>
    </row>
    <row r="635" customFormat="false" ht="15" hidden="false" customHeight="false" outlineLevel="0" collapsed="false">
      <c r="B635" s="31" t="s">
        <v>248</v>
      </c>
    </row>
    <row r="636" customFormat="false" ht="15" hidden="false" customHeight="false" outlineLevel="0" collapsed="false">
      <c r="B636" s="31" t="s">
        <v>249</v>
      </c>
    </row>
    <row r="637" customFormat="false" ht="15" hidden="false" customHeight="false" outlineLevel="0" collapsed="false">
      <c r="B637" s="31" t="s">
        <v>250</v>
      </c>
    </row>
    <row r="638" customFormat="false" ht="15" hidden="false" customHeight="false" outlineLevel="0" collapsed="false">
      <c r="B638" s="31" t="s">
        <v>251</v>
      </c>
    </row>
    <row r="639" customFormat="false" ht="15" hidden="false" customHeight="false" outlineLevel="0" collapsed="false">
      <c r="B639" s="31" t="s">
        <v>252</v>
      </c>
    </row>
    <row r="640" customFormat="false" ht="15" hidden="false" customHeight="false" outlineLevel="0" collapsed="false">
      <c r="B640" s="31" t="s">
        <v>253</v>
      </c>
    </row>
    <row r="641" customFormat="false" ht="15" hidden="false" customHeight="false" outlineLevel="0" collapsed="false">
      <c r="B641" s="31" t="s">
        <v>254</v>
      </c>
    </row>
    <row r="642" customFormat="false" ht="15" hidden="false" customHeight="false" outlineLevel="0" collapsed="false">
      <c r="B642" s="31" t="s">
        <v>255</v>
      </c>
    </row>
    <row r="643" customFormat="false" ht="15" hidden="false" customHeight="false" outlineLevel="0" collapsed="false">
      <c r="B643" s="31" t="s">
        <v>256</v>
      </c>
    </row>
    <row r="644" customFormat="false" ht="15" hidden="false" customHeight="false" outlineLevel="0" collapsed="false">
      <c r="B644" s="31" t="s">
        <v>257</v>
      </c>
    </row>
    <row r="645" customFormat="false" ht="15" hidden="false" customHeight="false" outlineLevel="0" collapsed="false">
      <c r="B645" s="31" t="s">
        <v>258</v>
      </c>
    </row>
    <row r="646" customFormat="false" ht="15" hidden="false" customHeight="false" outlineLevel="0" collapsed="false">
      <c r="B646" s="31" t="s">
        <v>259</v>
      </c>
    </row>
    <row r="647" customFormat="false" ht="15" hidden="false" customHeight="false" outlineLevel="0" collapsed="false">
      <c r="B647" s="31" t="s">
        <v>260</v>
      </c>
    </row>
    <row r="648" customFormat="false" ht="15" hidden="false" customHeight="false" outlineLevel="0" collapsed="false">
      <c r="B648" s="31" t="s">
        <v>261</v>
      </c>
    </row>
    <row r="649" customFormat="false" ht="15" hidden="false" customHeight="false" outlineLevel="0" collapsed="false">
      <c r="B649" s="31" t="s">
        <v>262</v>
      </c>
    </row>
    <row r="650" customFormat="false" ht="15" hidden="false" customHeight="false" outlineLevel="0" collapsed="false">
      <c r="B650" s="31" t="s">
        <v>263</v>
      </c>
    </row>
    <row r="651" customFormat="false" ht="15" hidden="false" customHeight="false" outlineLevel="0" collapsed="false">
      <c r="B651" s="31" t="s">
        <v>264</v>
      </c>
    </row>
    <row r="652" customFormat="false" ht="15" hidden="false" customHeight="false" outlineLevel="0" collapsed="false">
      <c r="B652" s="31" t="s">
        <v>265</v>
      </c>
    </row>
    <row r="653" customFormat="false" ht="15" hidden="false" customHeight="false" outlineLevel="0" collapsed="false">
      <c r="B653" s="31" t="s">
        <v>266</v>
      </c>
    </row>
    <row r="654" customFormat="false" ht="15" hidden="false" customHeight="false" outlineLevel="0" collapsed="false">
      <c r="B654" s="31" t="s">
        <v>267</v>
      </c>
    </row>
    <row r="655" customFormat="false" ht="15" hidden="false" customHeight="false" outlineLevel="0" collapsed="false">
      <c r="B655" s="31" t="s">
        <v>268</v>
      </c>
    </row>
    <row r="656" customFormat="false" ht="15" hidden="false" customHeight="false" outlineLevel="0" collapsed="false">
      <c r="B656" s="31" t="s">
        <v>269</v>
      </c>
    </row>
    <row r="657" customFormat="false" ht="15" hidden="false" customHeight="false" outlineLevel="0" collapsed="false">
      <c r="B657" s="31" t="s">
        <v>270</v>
      </c>
    </row>
    <row r="658" customFormat="false" ht="15" hidden="false" customHeight="false" outlineLevel="0" collapsed="false">
      <c r="B658" s="31" t="s">
        <v>271</v>
      </c>
    </row>
    <row r="659" customFormat="false" ht="15" hidden="false" customHeight="false" outlineLevel="0" collapsed="false">
      <c r="B659" s="31" t="s">
        <v>272</v>
      </c>
    </row>
    <row r="660" customFormat="false" ht="15" hidden="false" customHeight="false" outlineLevel="0" collapsed="false">
      <c r="B660" s="31" t="s">
        <v>273</v>
      </c>
    </row>
    <row r="661" customFormat="false" ht="15" hidden="false" customHeight="false" outlineLevel="0" collapsed="false">
      <c r="B661" s="31" t="s">
        <v>274</v>
      </c>
    </row>
    <row r="662" customFormat="false" ht="15" hidden="false" customHeight="false" outlineLevel="0" collapsed="false">
      <c r="B662" s="31" t="s">
        <v>275</v>
      </c>
    </row>
    <row r="663" customFormat="false" ht="15" hidden="false" customHeight="false" outlineLevel="0" collapsed="false">
      <c r="B663" s="31" t="s">
        <v>276</v>
      </c>
    </row>
    <row r="664" customFormat="false" ht="15" hidden="false" customHeight="false" outlineLevel="0" collapsed="false">
      <c r="B664" s="31" t="s">
        <v>277</v>
      </c>
    </row>
    <row r="665" customFormat="false" ht="15" hidden="false" customHeight="false" outlineLevel="0" collapsed="false">
      <c r="B665" s="31" t="s">
        <v>278</v>
      </c>
    </row>
    <row r="666" customFormat="false" ht="15" hidden="false" customHeight="false" outlineLevel="0" collapsed="false">
      <c r="B666" s="31" t="s">
        <v>279</v>
      </c>
    </row>
    <row r="667" customFormat="false" ht="15" hidden="false" customHeight="false" outlineLevel="0" collapsed="false">
      <c r="B667" s="31" t="s">
        <v>280</v>
      </c>
    </row>
    <row r="668" customFormat="false" ht="15" hidden="false" customHeight="false" outlineLevel="0" collapsed="false">
      <c r="B668" s="31" t="s">
        <v>281</v>
      </c>
    </row>
    <row r="669" customFormat="false" ht="15" hidden="false" customHeight="false" outlineLevel="0" collapsed="false">
      <c r="B669" s="31" t="s">
        <v>282</v>
      </c>
    </row>
    <row r="670" customFormat="false" ht="15" hidden="false" customHeight="false" outlineLevel="0" collapsed="false">
      <c r="B670" s="31" t="s">
        <v>283</v>
      </c>
    </row>
    <row r="671" customFormat="false" ht="15" hidden="false" customHeight="false" outlineLevel="0" collapsed="false">
      <c r="B671" s="31" t="s">
        <v>284</v>
      </c>
    </row>
    <row r="672" customFormat="false" ht="15" hidden="false" customHeight="false" outlineLevel="0" collapsed="false">
      <c r="B672" s="31" t="s">
        <v>285</v>
      </c>
    </row>
    <row r="673" customFormat="false" ht="15" hidden="false" customHeight="false" outlineLevel="0" collapsed="false">
      <c r="B673" s="31" t="s">
        <v>286</v>
      </c>
    </row>
    <row r="674" customFormat="false" ht="15" hidden="false" customHeight="false" outlineLevel="0" collapsed="false">
      <c r="B674" s="31" t="s">
        <v>287</v>
      </c>
    </row>
    <row r="675" customFormat="false" ht="15" hidden="false" customHeight="false" outlineLevel="0" collapsed="false">
      <c r="B675" s="31" t="s">
        <v>288</v>
      </c>
    </row>
    <row r="676" customFormat="false" ht="15" hidden="false" customHeight="false" outlineLevel="0" collapsed="false">
      <c r="B676" s="31" t="s">
        <v>289</v>
      </c>
    </row>
    <row r="677" customFormat="false" ht="15" hidden="false" customHeight="false" outlineLevel="0" collapsed="false">
      <c r="B677" s="31" t="s">
        <v>290</v>
      </c>
    </row>
    <row r="678" customFormat="false" ht="15" hidden="false" customHeight="false" outlineLevel="0" collapsed="false">
      <c r="B678" s="31" t="s">
        <v>291</v>
      </c>
    </row>
    <row r="679" customFormat="false" ht="15" hidden="false" customHeight="false" outlineLevel="0" collapsed="false">
      <c r="B679" s="31" t="s">
        <v>292</v>
      </c>
    </row>
    <row r="680" customFormat="false" ht="15" hidden="false" customHeight="false" outlineLevel="0" collapsed="false">
      <c r="B680" s="31" t="s">
        <v>293</v>
      </c>
    </row>
    <row r="681" customFormat="false" ht="15" hidden="false" customHeight="false" outlineLevel="0" collapsed="false">
      <c r="B681" s="31" t="s">
        <v>294</v>
      </c>
    </row>
    <row r="682" customFormat="false" ht="15" hidden="false" customHeight="false" outlineLevel="0" collapsed="false">
      <c r="B682" s="31" t="s">
        <v>295</v>
      </c>
    </row>
    <row r="683" customFormat="false" ht="15" hidden="false" customHeight="false" outlineLevel="0" collapsed="false">
      <c r="B683" s="31" t="s">
        <v>296</v>
      </c>
    </row>
    <row r="684" customFormat="false" ht="15" hidden="false" customHeight="false" outlineLevel="0" collapsed="false">
      <c r="B684" s="31" t="s">
        <v>297</v>
      </c>
    </row>
    <row r="685" customFormat="false" ht="15" hidden="false" customHeight="false" outlineLevel="0" collapsed="false">
      <c r="B685" s="31" t="s">
        <v>298</v>
      </c>
    </row>
    <row r="686" customFormat="false" ht="15" hidden="false" customHeight="false" outlineLevel="0" collapsed="false">
      <c r="B686" s="31" t="s">
        <v>299</v>
      </c>
    </row>
    <row r="687" customFormat="false" ht="15" hidden="false" customHeight="false" outlineLevel="0" collapsed="false">
      <c r="B687" s="31" t="s">
        <v>300</v>
      </c>
    </row>
    <row r="688" customFormat="false" ht="15" hidden="false" customHeight="false" outlineLevel="0" collapsed="false">
      <c r="B688" s="31" t="s">
        <v>301</v>
      </c>
    </row>
    <row r="689" customFormat="false" ht="15" hidden="false" customHeight="false" outlineLevel="0" collapsed="false">
      <c r="B689" s="31" t="s">
        <v>302</v>
      </c>
    </row>
    <row r="690" customFormat="false" ht="15" hidden="false" customHeight="false" outlineLevel="0" collapsed="false">
      <c r="B690" s="31" t="s">
        <v>303</v>
      </c>
    </row>
    <row r="691" customFormat="false" ht="15" hidden="false" customHeight="false" outlineLevel="0" collapsed="false">
      <c r="B691" s="31" t="s">
        <v>304</v>
      </c>
    </row>
    <row r="692" customFormat="false" ht="15" hidden="false" customHeight="false" outlineLevel="0" collapsed="false">
      <c r="B692" s="31" t="s">
        <v>305</v>
      </c>
    </row>
    <row r="693" customFormat="false" ht="15" hidden="false" customHeight="false" outlineLevel="0" collapsed="false">
      <c r="B693" s="31" t="s">
        <v>306</v>
      </c>
    </row>
    <row r="694" customFormat="false" ht="15" hidden="false" customHeight="false" outlineLevel="0" collapsed="false">
      <c r="B694" s="31" t="s">
        <v>307</v>
      </c>
    </row>
    <row r="695" customFormat="false" ht="15" hidden="false" customHeight="false" outlineLevel="0" collapsed="false">
      <c r="B695" s="31" t="s">
        <v>308</v>
      </c>
    </row>
    <row r="696" customFormat="false" ht="15" hidden="false" customHeight="false" outlineLevel="0" collapsed="false">
      <c r="B696" s="31" t="s">
        <v>309</v>
      </c>
    </row>
    <row r="697" customFormat="false" ht="15" hidden="false" customHeight="false" outlineLevel="0" collapsed="false">
      <c r="B697" s="31" t="s">
        <v>310</v>
      </c>
    </row>
    <row r="698" customFormat="false" ht="15" hidden="false" customHeight="false" outlineLevel="0" collapsed="false">
      <c r="B698" s="31" t="s">
        <v>311</v>
      </c>
    </row>
    <row r="699" customFormat="false" ht="15" hidden="false" customHeight="false" outlineLevel="0" collapsed="false">
      <c r="B699" s="31" t="s">
        <v>312</v>
      </c>
    </row>
    <row r="700" customFormat="false" ht="15" hidden="false" customHeight="false" outlineLevel="0" collapsed="false">
      <c r="B700" s="31" t="s">
        <v>313</v>
      </c>
    </row>
    <row r="701" customFormat="false" ht="15" hidden="false" customHeight="false" outlineLevel="0" collapsed="false">
      <c r="B701" s="31" t="s">
        <v>314</v>
      </c>
    </row>
    <row r="702" customFormat="false" ht="15" hidden="false" customHeight="false" outlineLevel="0" collapsed="false">
      <c r="B702" s="31" t="s">
        <v>315</v>
      </c>
    </row>
    <row r="703" customFormat="false" ht="15" hidden="false" customHeight="false" outlineLevel="0" collapsed="false">
      <c r="B703" s="31" t="s">
        <v>316</v>
      </c>
    </row>
    <row r="704" customFormat="false" ht="15" hidden="false" customHeight="false" outlineLevel="0" collapsed="false">
      <c r="B704" s="31" t="s">
        <v>317</v>
      </c>
    </row>
    <row r="705" customFormat="false" ht="15" hidden="false" customHeight="false" outlineLevel="0" collapsed="false">
      <c r="B705" s="31" t="s">
        <v>318</v>
      </c>
    </row>
    <row r="706" customFormat="false" ht="15" hidden="false" customHeight="false" outlineLevel="0" collapsed="false">
      <c r="B706" s="31" t="s">
        <v>319</v>
      </c>
    </row>
    <row r="707" customFormat="false" ht="15" hidden="false" customHeight="false" outlineLevel="0" collapsed="false">
      <c r="B707" s="31" t="s">
        <v>320</v>
      </c>
    </row>
    <row r="708" customFormat="false" ht="15" hidden="false" customHeight="false" outlineLevel="0" collapsed="false">
      <c r="B708" s="31" t="s">
        <v>321</v>
      </c>
    </row>
    <row r="709" customFormat="false" ht="15" hidden="false" customHeight="false" outlineLevel="0" collapsed="false">
      <c r="B709" s="31" t="s">
        <v>322</v>
      </c>
    </row>
    <row r="710" customFormat="false" ht="15" hidden="false" customHeight="false" outlineLevel="0" collapsed="false">
      <c r="B710" s="31" t="s">
        <v>323</v>
      </c>
    </row>
    <row r="711" customFormat="false" ht="15" hidden="false" customHeight="false" outlineLevel="0" collapsed="false">
      <c r="B711" s="31" t="s">
        <v>324</v>
      </c>
    </row>
    <row r="712" customFormat="false" ht="15" hidden="false" customHeight="false" outlineLevel="0" collapsed="false">
      <c r="B712" s="31" t="s">
        <v>325</v>
      </c>
    </row>
    <row r="713" customFormat="false" ht="15" hidden="false" customHeight="false" outlineLevel="0" collapsed="false">
      <c r="B713" s="31" t="s">
        <v>326</v>
      </c>
    </row>
    <row r="714" customFormat="false" ht="15" hidden="false" customHeight="false" outlineLevel="0" collapsed="false">
      <c r="B714" s="31" t="s">
        <v>327</v>
      </c>
    </row>
    <row r="715" customFormat="false" ht="15" hidden="false" customHeight="false" outlineLevel="0" collapsed="false">
      <c r="B715" s="31" t="s">
        <v>328</v>
      </c>
    </row>
    <row r="716" customFormat="false" ht="15" hidden="false" customHeight="false" outlineLevel="0" collapsed="false">
      <c r="B716" s="31" t="s">
        <v>329</v>
      </c>
    </row>
    <row r="717" customFormat="false" ht="15" hidden="false" customHeight="false" outlineLevel="0" collapsed="false">
      <c r="B717" s="31" t="s">
        <v>330</v>
      </c>
    </row>
    <row r="718" customFormat="false" ht="15" hidden="false" customHeight="false" outlineLevel="0" collapsed="false">
      <c r="B718" s="31" t="s">
        <v>331</v>
      </c>
    </row>
    <row r="719" customFormat="false" ht="15" hidden="false" customHeight="false" outlineLevel="0" collapsed="false">
      <c r="B719" s="31" t="s">
        <v>332</v>
      </c>
    </row>
    <row r="720" customFormat="false" ht="15" hidden="false" customHeight="false" outlineLevel="0" collapsed="false">
      <c r="B720" s="31" t="s">
        <v>333</v>
      </c>
    </row>
    <row r="721" customFormat="false" ht="15" hidden="false" customHeight="false" outlineLevel="0" collapsed="false">
      <c r="B721" s="31" t="s">
        <v>334</v>
      </c>
    </row>
    <row r="722" customFormat="false" ht="15" hidden="false" customHeight="false" outlineLevel="0" collapsed="false">
      <c r="B722" s="31" t="s">
        <v>335</v>
      </c>
    </row>
    <row r="723" customFormat="false" ht="15" hidden="false" customHeight="false" outlineLevel="0" collapsed="false">
      <c r="B723" s="31" t="s">
        <v>336</v>
      </c>
    </row>
    <row r="724" customFormat="false" ht="15" hidden="false" customHeight="false" outlineLevel="0" collapsed="false">
      <c r="B724" s="31" t="s">
        <v>337</v>
      </c>
    </row>
    <row r="725" customFormat="false" ht="15" hidden="false" customHeight="false" outlineLevel="0" collapsed="false">
      <c r="B725" s="31" t="s">
        <v>338</v>
      </c>
    </row>
    <row r="726" customFormat="false" ht="15" hidden="false" customHeight="false" outlineLevel="0" collapsed="false">
      <c r="B726" s="31" t="s">
        <v>339</v>
      </c>
    </row>
    <row r="727" customFormat="false" ht="15" hidden="false" customHeight="false" outlineLevel="0" collapsed="false">
      <c r="B727" s="31" t="s">
        <v>340</v>
      </c>
    </row>
    <row r="728" customFormat="false" ht="15" hidden="false" customHeight="false" outlineLevel="0" collapsed="false">
      <c r="B728" s="31" t="s">
        <v>341</v>
      </c>
    </row>
    <row r="729" customFormat="false" ht="15" hidden="false" customHeight="false" outlineLevel="0" collapsed="false">
      <c r="B729" s="31" t="s">
        <v>342</v>
      </c>
    </row>
    <row r="730" customFormat="false" ht="15" hidden="false" customHeight="false" outlineLevel="0" collapsed="false">
      <c r="B730" s="31" t="s">
        <v>343</v>
      </c>
    </row>
    <row r="731" customFormat="false" ht="15" hidden="false" customHeight="false" outlineLevel="0" collapsed="false">
      <c r="B731" s="31" t="s">
        <v>344</v>
      </c>
    </row>
    <row r="732" customFormat="false" ht="15" hidden="false" customHeight="false" outlineLevel="0" collapsed="false">
      <c r="B732" s="31" t="s">
        <v>345</v>
      </c>
    </row>
    <row r="733" customFormat="false" ht="15" hidden="false" customHeight="false" outlineLevel="0" collapsed="false">
      <c r="B733" s="31" t="s">
        <v>346</v>
      </c>
    </row>
    <row r="734" customFormat="false" ht="15" hidden="false" customHeight="false" outlineLevel="0" collapsed="false">
      <c r="B734" s="31" t="s">
        <v>347</v>
      </c>
    </row>
    <row r="735" customFormat="false" ht="15" hidden="false" customHeight="false" outlineLevel="0" collapsed="false">
      <c r="B735" s="31" t="s">
        <v>348</v>
      </c>
    </row>
    <row r="736" customFormat="false" ht="15" hidden="false" customHeight="false" outlineLevel="0" collapsed="false">
      <c r="B736" s="31" t="s">
        <v>349</v>
      </c>
    </row>
    <row r="737" customFormat="false" ht="15" hidden="false" customHeight="false" outlineLevel="0" collapsed="false">
      <c r="B737" s="31" t="s">
        <v>350</v>
      </c>
    </row>
    <row r="738" customFormat="false" ht="15" hidden="false" customHeight="false" outlineLevel="0" collapsed="false">
      <c r="B738" s="31" t="s">
        <v>351</v>
      </c>
    </row>
    <row r="739" customFormat="false" ht="15" hidden="false" customHeight="false" outlineLevel="0" collapsed="false">
      <c r="B739" s="31" t="s">
        <v>352</v>
      </c>
    </row>
    <row r="740" customFormat="false" ht="15" hidden="false" customHeight="false" outlineLevel="0" collapsed="false">
      <c r="B740" s="31" t="s">
        <v>353</v>
      </c>
    </row>
    <row r="741" customFormat="false" ht="15" hidden="false" customHeight="false" outlineLevel="0" collapsed="false">
      <c r="B741" s="31" t="s">
        <v>354</v>
      </c>
    </row>
    <row r="742" customFormat="false" ht="15" hidden="false" customHeight="false" outlineLevel="0" collapsed="false">
      <c r="B742" s="31" t="s">
        <v>355</v>
      </c>
    </row>
    <row r="743" customFormat="false" ht="15" hidden="false" customHeight="false" outlineLevel="0" collapsed="false">
      <c r="B743" s="31" t="s">
        <v>356</v>
      </c>
    </row>
    <row r="744" customFormat="false" ht="15" hidden="false" customHeight="false" outlineLevel="0" collapsed="false">
      <c r="B744" s="31" t="s">
        <v>357</v>
      </c>
    </row>
    <row r="745" customFormat="false" ht="15" hidden="false" customHeight="false" outlineLevel="0" collapsed="false">
      <c r="B745" s="31" t="s">
        <v>358</v>
      </c>
    </row>
    <row r="746" customFormat="false" ht="15" hidden="false" customHeight="false" outlineLevel="0" collapsed="false">
      <c r="B746" s="31" t="s">
        <v>359</v>
      </c>
    </row>
    <row r="747" customFormat="false" ht="15" hidden="false" customHeight="false" outlineLevel="0" collapsed="false">
      <c r="B747" s="31" t="s">
        <v>360</v>
      </c>
    </row>
    <row r="748" customFormat="false" ht="15" hidden="false" customHeight="false" outlineLevel="0" collapsed="false">
      <c r="B748" s="31" t="s">
        <v>361</v>
      </c>
    </row>
    <row r="749" customFormat="false" ht="15" hidden="false" customHeight="false" outlineLevel="0" collapsed="false">
      <c r="B749" s="31" t="s">
        <v>362</v>
      </c>
    </row>
    <row r="750" customFormat="false" ht="15" hidden="false" customHeight="false" outlineLevel="0" collapsed="false">
      <c r="B750" s="31" t="s">
        <v>363</v>
      </c>
    </row>
    <row r="751" customFormat="false" ht="15" hidden="false" customHeight="false" outlineLevel="0" collapsed="false">
      <c r="B751" s="31" t="s">
        <v>364</v>
      </c>
    </row>
    <row r="752" customFormat="false" ht="15" hidden="false" customHeight="false" outlineLevel="0" collapsed="false">
      <c r="B752" s="31" t="s">
        <v>365</v>
      </c>
    </row>
    <row r="753" customFormat="false" ht="15" hidden="false" customHeight="false" outlineLevel="0" collapsed="false">
      <c r="B753" s="31" t="s">
        <v>366</v>
      </c>
    </row>
    <row r="754" customFormat="false" ht="15" hidden="false" customHeight="false" outlineLevel="0" collapsed="false">
      <c r="B754" s="31" t="s">
        <v>367</v>
      </c>
    </row>
    <row r="755" customFormat="false" ht="15" hidden="false" customHeight="false" outlineLevel="0" collapsed="false">
      <c r="B755" s="31" t="s">
        <v>4129</v>
      </c>
    </row>
    <row r="756" customFormat="false" ht="15" hidden="false" customHeight="false" outlineLevel="0" collapsed="false">
      <c r="B756" s="31" t="s">
        <v>4130</v>
      </c>
    </row>
    <row r="757" customFormat="false" ht="15" hidden="false" customHeight="false" outlineLevel="0" collapsed="false">
      <c r="B757" s="31" t="s">
        <v>4131</v>
      </c>
    </row>
    <row r="758" customFormat="false" ht="15" hidden="false" customHeight="false" outlineLevel="0" collapsed="false">
      <c r="B758" s="31" t="s">
        <v>4132</v>
      </c>
    </row>
    <row r="759" customFormat="false" ht="15" hidden="false" customHeight="false" outlineLevel="0" collapsed="false">
      <c r="B759" s="31" t="s">
        <v>4133</v>
      </c>
    </row>
    <row r="760" customFormat="false" ht="15" hidden="false" customHeight="false" outlineLevel="0" collapsed="false">
      <c r="B760" s="31" t="s">
        <v>4134</v>
      </c>
    </row>
    <row r="761" customFormat="false" ht="15" hidden="false" customHeight="false" outlineLevel="0" collapsed="false">
      <c r="B761" s="31" t="s">
        <v>4135</v>
      </c>
    </row>
    <row r="762" customFormat="false" ht="15" hidden="false" customHeight="false" outlineLevel="0" collapsed="false">
      <c r="B762" s="31" t="s">
        <v>4136</v>
      </c>
    </row>
    <row r="763" customFormat="false" ht="15" hidden="false" customHeight="false" outlineLevel="0" collapsed="false">
      <c r="B763" s="31" t="s">
        <v>4137</v>
      </c>
    </row>
    <row r="764" customFormat="false" ht="15" hidden="false" customHeight="false" outlineLevel="0" collapsed="false">
      <c r="B764" s="31" t="s">
        <v>4138</v>
      </c>
    </row>
    <row r="765" customFormat="false" ht="15" hidden="false" customHeight="false" outlineLevel="0" collapsed="false">
      <c r="B765" s="31" t="s">
        <v>4139</v>
      </c>
    </row>
    <row r="766" customFormat="false" ht="15" hidden="false" customHeight="false" outlineLevel="0" collapsed="false">
      <c r="B766" s="31" t="s">
        <v>4140</v>
      </c>
    </row>
    <row r="767" customFormat="false" ht="15" hidden="false" customHeight="false" outlineLevel="0" collapsed="false">
      <c r="B767" s="31" t="s">
        <v>4141</v>
      </c>
    </row>
    <row r="768" customFormat="false" ht="15" hidden="false" customHeight="false" outlineLevel="0" collapsed="false">
      <c r="B768" s="31" t="s">
        <v>208</v>
      </c>
      <c r="C768" s="15" t="s">
        <v>383</v>
      </c>
      <c r="D768" s="15" t="s">
        <v>209</v>
      </c>
      <c r="E768" s="15" t="s">
        <v>384</v>
      </c>
      <c r="F768" s="15" t="s">
        <v>4142</v>
      </c>
      <c r="G768" s="15" t="n">
        <v>14</v>
      </c>
    </row>
    <row r="769" customFormat="false" ht="15" hidden="false" customHeight="false" outlineLevel="0" collapsed="false">
      <c r="B769" s="31" t="s">
        <v>212</v>
      </c>
      <c r="C769" s="15" t="s">
        <v>212</v>
      </c>
      <c r="D769" s="15" t="s">
        <v>213</v>
      </c>
      <c r="E769" s="15" t="s">
        <v>213</v>
      </c>
      <c r="F769" s="15" t="s">
        <v>4142</v>
      </c>
      <c r="G769" s="15" t="n">
        <v>15</v>
      </c>
    </row>
    <row r="770" customFormat="false" ht="15" hidden="false" customHeight="false" outlineLevel="0" collapsed="false">
      <c r="B770" s="32" t="n">
        <v>26.5</v>
      </c>
      <c r="C770" s="33" t="n">
        <v>0.8</v>
      </c>
      <c r="D770" s="33" t="n">
        <v>0.423</v>
      </c>
      <c r="E770" s="33" t="n">
        <v>0.047</v>
      </c>
      <c r="F770" s="15" t="s">
        <v>4142</v>
      </c>
      <c r="G770" s="15" t="n">
        <v>16</v>
      </c>
    </row>
    <row r="771" customFormat="false" ht="15" hidden="false" customHeight="false" outlineLevel="0" collapsed="false">
      <c r="B771" s="32" t="n">
        <v>26.5</v>
      </c>
      <c r="C771" s="33" t="n">
        <v>0.76</v>
      </c>
      <c r="D771" s="33" t="n">
        <v>0.437</v>
      </c>
      <c r="E771" s="33" t="n">
        <v>0.0396</v>
      </c>
      <c r="F771" s="15" t="s">
        <v>4142</v>
      </c>
      <c r="G771" s="15" t="n">
        <v>17</v>
      </c>
    </row>
    <row r="772" customFormat="false" ht="15" hidden="false" customHeight="false" outlineLevel="0" collapsed="false">
      <c r="B772" s="32" t="n">
        <v>27.3</v>
      </c>
      <c r="C772" s="33" t="n">
        <v>0.7</v>
      </c>
      <c r="D772" s="33" t="n">
        <v>0.393</v>
      </c>
      <c r="E772" s="33" t="n">
        <v>0.079</v>
      </c>
      <c r="F772" s="15" t="s">
        <v>4142</v>
      </c>
      <c r="G772" s="15" t="n">
        <v>18</v>
      </c>
    </row>
    <row r="773" customFormat="false" ht="15" hidden="false" customHeight="false" outlineLevel="0" collapsed="false">
      <c r="B773" s="32" t="n">
        <v>27.3</v>
      </c>
      <c r="C773" s="33" t="n">
        <v>0.744</v>
      </c>
      <c r="D773" s="33" t="n">
        <v>0.412</v>
      </c>
      <c r="E773" s="33" t="n">
        <v>0.0675</v>
      </c>
      <c r="F773" s="15" t="s">
        <v>4142</v>
      </c>
      <c r="G773" s="15" t="n">
        <v>19</v>
      </c>
    </row>
    <row r="774" customFormat="false" ht="15" hidden="false" customHeight="false" outlineLevel="0" collapsed="false">
      <c r="B774" s="32" t="n">
        <v>31.8</v>
      </c>
      <c r="C774" s="33" t="n">
        <v>0.7</v>
      </c>
      <c r="D774" s="33" t="n">
        <v>0.639</v>
      </c>
      <c r="E774" s="33" t="n">
        <v>0.094</v>
      </c>
      <c r="F774" s="15" t="s">
        <v>4142</v>
      </c>
      <c r="G774" s="15" t="n">
        <v>20</v>
      </c>
    </row>
    <row r="775" customFormat="false" ht="15" hidden="false" customHeight="false" outlineLevel="0" collapsed="false">
      <c r="B775" s="32" t="n">
        <v>31.8</v>
      </c>
      <c r="C775" s="33" t="n">
        <v>0.657</v>
      </c>
      <c r="D775" s="33" t="n">
        <v>0.666</v>
      </c>
      <c r="E775" s="33" t="n">
        <v>0.0837</v>
      </c>
      <c r="F775" s="15" t="s">
        <v>4142</v>
      </c>
      <c r="G775" s="15" t="n">
        <v>21</v>
      </c>
    </row>
    <row r="776" customFormat="false" ht="15" hidden="false" customHeight="false" outlineLevel="0" collapsed="false">
      <c r="B776" s="32" t="n">
        <v>35.3</v>
      </c>
      <c r="C776" s="33" t="n">
        <v>0.6</v>
      </c>
      <c r="D776" s="33" t="n">
        <v>0.848</v>
      </c>
      <c r="E776" s="33" t="n">
        <v>0.091</v>
      </c>
      <c r="F776" s="15" t="s">
        <v>4142</v>
      </c>
      <c r="G776" s="15" t="n">
        <v>22</v>
      </c>
    </row>
    <row r="777" customFormat="false" ht="15" hidden="false" customHeight="false" outlineLevel="0" collapsed="false">
      <c r="B777" s="32" t="n">
        <v>35.3</v>
      </c>
      <c r="C777" s="33" t="n">
        <v>0.595</v>
      </c>
      <c r="D777" s="33" t="n">
        <v>0.878</v>
      </c>
      <c r="E777" s="33" t="n">
        <v>0.0786</v>
      </c>
      <c r="F777" s="15" t="s">
        <v>4142</v>
      </c>
      <c r="G777" s="15" t="n">
        <v>23</v>
      </c>
    </row>
    <row r="778" customFormat="false" ht="15" hidden="false" customHeight="false" outlineLevel="0" collapsed="false">
      <c r="B778" s="32" t="n">
        <v>35.9</v>
      </c>
      <c r="C778" s="33" t="n">
        <v>0.6</v>
      </c>
      <c r="D778" s="33" t="n">
        <v>0.846</v>
      </c>
      <c r="E778" s="33" t="n">
        <v>0.122</v>
      </c>
      <c r="F778" s="15" t="s">
        <v>4142</v>
      </c>
      <c r="G778" s="15" t="n">
        <v>24</v>
      </c>
    </row>
    <row r="779" customFormat="false" ht="15" hidden="false" customHeight="false" outlineLevel="0" collapsed="false">
      <c r="B779" s="32" t="n">
        <v>35.9</v>
      </c>
      <c r="C779" s="33" t="n">
        <v>0.586</v>
      </c>
      <c r="D779" s="33" t="n">
        <v>0.886</v>
      </c>
      <c r="E779" s="33" t="n">
        <v>0.105</v>
      </c>
      <c r="F779" s="15" t="s">
        <v>4142</v>
      </c>
      <c r="G779" s="15" t="n">
        <v>25</v>
      </c>
    </row>
    <row r="780" customFormat="false" ht="15" hidden="false" customHeight="false" outlineLevel="0" collapsed="false">
      <c r="B780" s="32" t="n">
        <v>36.6</v>
      </c>
      <c r="C780" s="33" t="n">
        <v>0.9</v>
      </c>
      <c r="D780" s="33" t="n">
        <v>1.14</v>
      </c>
      <c r="E780" s="33" t="n">
        <v>0.08</v>
      </c>
      <c r="F780" s="15" t="s">
        <v>4142</v>
      </c>
      <c r="G780" s="15" t="n">
        <v>26</v>
      </c>
    </row>
    <row r="781" customFormat="false" ht="15" hidden="false" customHeight="false" outlineLevel="0" collapsed="false">
      <c r="B781" s="32" t="n">
        <v>36.6</v>
      </c>
      <c r="C781" s="33" t="n">
        <v>0.866</v>
      </c>
      <c r="D781" s="33" t="n">
        <v>1.15</v>
      </c>
      <c r="E781" s="33" t="n">
        <v>0.0633</v>
      </c>
      <c r="F781" s="15" t="s">
        <v>4142</v>
      </c>
      <c r="G781" s="15" t="n">
        <v>27</v>
      </c>
    </row>
    <row r="782" customFormat="false" ht="15" hidden="false" customHeight="false" outlineLevel="0" collapsed="false">
      <c r="B782" s="32" t="n">
        <v>39.7</v>
      </c>
      <c r="C782" s="33" t="n">
        <v>0.508</v>
      </c>
      <c r="D782" s="33" t="n">
        <v>1.21</v>
      </c>
      <c r="E782" s="33" t="n">
        <v>0.125</v>
      </c>
      <c r="F782" s="15" t="s">
        <v>4142</v>
      </c>
      <c r="G782" s="15" t="n">
        <v>28</v>
      </c>
    </row>
    <row r="783" customFormat="false" ht="15" hidden="false" customHeight="false" outlineLevel="0" collapsed="false">
      <c r="B783" s="32" t="n">
        <v>41.4</v>
      </c>
      <c r="C783" s="33" t="n">
        <v>0.8</v>
      </c>
      <c r="D783" s="33" t="n">
        <v>1.46</v>
      </c>
      <c r="E783" s="33" t="n">
        <v>0.11</v>
      </c>
      <c r="F783" s="15" t="s">
        <v>4142</v>
      </c>
      <c r="G783" s="15" t="n">
        <v>29</v>
      </c>
    </row>
    <row r="784" customFormat="false" ht="15" hidden="false" customHeight="false" outlineLevel="0" collapsed="false">
      <c r="B784" s="32" t="n">
        <v>41.4</v>
      </c>
      <c r="C784" s="33" t="n">
        <v>0.809</v>
      </c>
      <c r="D784" s="33" t="n">
        <v>1.47</v>
      </c>
      <c r="E784" s="33" t="n">
        <v>0.0781</v>
      </c>
      <c r="F784" s="15" t="s">
        <v>4142</v>
      </c>
      <c r="G784" s="15" t="n">
        <v>30</v>
      </c>
    </row>
    <row r="785" customFormat="false" ht="15" hidden="false" customHeight="false" outlineLevel="0" collapsed="false">
      <c r="B785" s="32" t="n">
        <v>42.7</v>
      </c>
      <c r="C785" s="33" t="n">
        <v>0.438</v>
      </c>
      <c r="D785" s="33" t="n">
        <v>1.4</v>
      </c>
      <c r="E785" s="33" t="n">
        <v>0.121</v>
      </c>
      <c r="F785" s="15" t="s">
        <v>4142</v>
      </c>
      <c r="G785" s="15" t="n">
        <v>31</v>
      </c>
    </row>
    <row r="786" customFormat="false" ht="15" hidden="false" customHeight="false" outlineLevel="0" collapsed="false">
      <c r="B786" s="32" t="n">
        <v>43.2</v>
      </c>
      <c r="C786" s="33" t="n">
        <v>0.4</v>
      </c>
      <c r="D786" s="33" t="n">
        <v>1.31</v>
      </c>
      <c r="E786" s="33" t="n">
        <v>0.16</v>
      </c>
      <c r="F786" s="15" t="s">
        <v>4142</v>
      </c>
      <c r="G786" s="15" t="n">
        <v>32</v>
      </c>
    </row>
    <row r="787" customFormat="false" ht="15" hidden="false" customHeight="false" outlineLevel="0" collapsed="false">
      <c r="B787" s="32" t="n">
        <v>43.2</v>
      </c>
      <c r="C787" s="33" t="n">
        <v>0.421</v>
      </c>
      <c r="D787" s="33" t="n">
        <v>1.37</v>
      </c>
      <c r="E787" s="33" t="n">
        <v>0.135</v>
      </c>
      <c r="F787" s="15" t="s">
        <v>4142</v>
      </c>
      <c r="G787" s="15" t="n">
        <v>33</v>
      </c>
    </row>
    <row r="788" customFormat="false" ht="15" hidden="false" customHeight="false" outlineLevel="0" collapsed="false">
      <c r="B788" s="32" t="n">
        <v>45.8</v>
      </c>
      <c r="C788" s="33" t="n">
        <v>0.8</v>
      </c>
      <c r="D788" s="33" t="n">
        <v>1.67</v>
      </c>
      <c r="E788" s="33" t="n">
        <v>0.12</v>
      </c>
      <c r="F788" s="15" t="s">
        <v>4142</v>
      </c>
      <c r="G788" s="15" t="n">
        <v>34</v>
      </c>
    </row>
    <row r="789" customFormat="false" ht="15" hidden="false" customHeight="false" outlineLevel="0" collapsed="false">
      <c r="B789" s="32" t="n">
        <v>45.8</v>
      </c>
      <c r="C789" s="33" t="n">
        <v>0.755</v>
      </c>
      <c r="D789" s="33" t="n">
        <v>1.68</v>
      </c>
      <c r="E789" s="33" t="n">
        <v>0.0882</v>
      </c>
      <c r="F789" s="15" t="s">
        <v>4142</v>
      </c>
      <c r="G789" s="15" t="n">
        <v>35</v>
      </c>
    </row>
    <row r="790" customFormat="false" ht="15" hidden="false" customHeight="false" outlineLevel="0" collapsed="false">
      <c r="B790" s="32" t="n">
        <v>50</v>
      </c>
      <c r="C790" s="33" t="n">
        <v>0.7</v>
      </c>
      <c r="D790" s="33" t="n">
        <v>1.75</v>
      </c>
      <c r="E790" s="33" t="n">
        <v>0.13</v>
      </c>
      <c r="F790" s="15" t="s">
        <v>4142</v>
      </c>
      <c r="G790" s="15" t="n">
        <v>36</v>
      </c>
    </row>
    <row r="791" customFormat="false" ht="15" hidden="false" customHeight="false" outlineLevel="0" collapsed="false">
      <c r="B791" s="32" t="n">
        <v>50</v>
      </c>
      <c r="C791" s="33" t="n">
        <v>0.705</v>
      </c>
      <c r="D791" s="33" t="n">
        <v>1.75</v>
      </c>
      <c r="E791" s="33" t="n">
        <v>0.0917</v>
      </c>
      <c r="F791" s="15" t="s">
        <v>4142</v>
      </c>
      <c r="G791" s="15" t="n">
        <v>37</v>
      </c>
    </row>
    <row r="792" customFormat="false" ht="15" hidden="false" customHeight="false" outlineLevel="0" collapsed="false">
      <c r="B792" s="32" t="n">
        <v>53.6</v>
      </c>
      <c r="C792" s="33" t="n">
        <v>0.6</v>
      </c>
      <c r="D792" s="33" t="n">
        <v>1.79</v>
      </c>
      <c r="E792" s="33" t="n">
        <v>0.13</v>
      </c>
      <c r="F792" s="15" t="s">
        <v>4142</v>
      </c>
      <c r="G792" s="15" t="n">
        <v>38</v>
      </c>
    </row>
    <row r="793" customFormat="false" ht="15" hidden="false" customHeight="false" outlineLevel="0" collapsed="false">
      <c r="B793" s="32" t="n">
        <v>53.6</v>
      </c>
      <c r="C793" s="33" t="n">
        <v>0.609</v>
      </c>
      <c r="D793" s="33" t="n">
        <v>1.81</v>
      </c>
      <c r="E793" s="33" t="n">
        <v>0.0946</v>
      </c>
      <c r="F793" s="15" t="s">
        <v>4142</v>
      </c>
      <c r="G793" s="15" t="n">
        <v>39</v>
      </c>
    </row>
    <row r="794" customFormat="false" ht="15" hidden="false" customHeight="false" outlineLevel="0" collapsed="false">
      <c r="B794" s="32" t="n">
        <v>57</v>
      </c>
      <c r="C794" s="33" t="n">
        <v>0.6</v>
      </c>
      <c r="D794" s="33" t="n">
        <v>1.86</v>
      </c>
      <c r="E794" s="33" t="n">
        <v>0.13</v>
      </c>
      <c r="F794" s="15" t="s">
        <v>4142</v>
      </c>
      <c r="G794" s="15" t="n">
        <v>40</v>
      </c>
    </row>
    <row r="795" customFormat="false" ht="15" hidden="false" customHeight="false" outlineLevel="0" collapsed="false">
      <c r="B795" s="32" t="n">
        <v>57</v>
      </c>
      <c r="C795" s="33" t="n">
        <v>0.562</v>
      </c>
      <c r="D795" s="33" t="n">
        <v>1.87</v>
      </c>
      <c r="E795" s="33" t="n">
        <v>0.0983</v>
      </c>
      <c r="F795" s="15" t="s">
        <v>4142</v>
      </c>
      <c r="G795" s="15" t="n">
        <v>41</v>
      </c>
    </row>
    <row r="796" customFormat="false" ht="15" hidden="false" customHeight="false" outlineLevel="0" collapsed="false">
      <c r="B796" s="32" t="n">
        <v>60.3</v>
      </c>
      <c r="C796" s="33" t="n">
        <v>0.5</v>
      </c>
      <c r="D796" s="33" t="n">
        <v>1.87</v>
      </c>
      <c r="E796" s="33" t="n">
        <v>0.14</v>
      </c>
      <c r="F796" s="15" t="s">
        <v>4142</v>
      </c>
      <c r="G796" s="15" t="n">
        <v>42</v>
      </c>
    </row>
    <row r="797" customFormat="false" ht="15" hidden="false" customHeight="false" outlineLevel="0" collapsed="false">
      <c r="B797" s="32" t="n">
        <v>60.3</v>
      </c>
      <c r="C797" s="33" t="n">
        <v>0.512</v>
      </c>
      <c r="D797" s="33" t="n">
        <v>1.88</v>
      </c>
      <c r="E797" s="33" t="n">
        <v>0.0992</v>
      </c>
      <c r="F797" s="15" t="s">
        <v>4142</v>
      </c>
      <c r="G797" s="15" t="n">
        <v>43</v>
      </c>
    </row>
    <row r="798" customFormat="false" ht="15" hidden="false" customHeight="false" outlineLevel="0" collapsed="false">
      <c r="B798" s="32" t="n">
        <v>63.4</v>
      </c>
      <c r="C798" s="33" t="n">
        <v>0.5</v>
      </c>
      <c r="D798" s="33" t="n">
        <v>1.91</v>
      </c>
      <c r="E798" s="33" t="n">
        <v>0.14</v>
      </c>
      <c r="F798" s="15" t="s">
        <v>4142</v>
      </c>
      <c r="G798" s="15" t="n">
        <v>44</v>
      </c>
    </row>
    <row r="799" customFormat="false" ht="15" hidden="false" customHeight="false" outlineLevel="0" collapsed="false">
      <c r="B799" s="32" t="n">
        <v>63.4</v>
      </c>
      <c r="C799" s="33" t="n">
        <v>0.461</v>
      </c>
      <c r="D799" s="33" t="n">
        <v>1.92</v>
      </c>
      <c r="E799" s="33" t="n">
        <v>0.101</v>
      </c>
      <c r="F799" s="15" t="s">
        <v>4142</v>
      </c>
      <c r="G799" s="15" t="n">
        <v>45</v>
      </c>
    </row>
    <row r="800" customFormat="false" ht="15" hidden="false" customHeight="false" outlineLevel="0" collapsed="false">
      <c r="B800" s="32" t="n">
        <v>66.4</v>
      </c>
      <c r="C800" s="33" t="n">
        <v>0.4</v>
      </c>
      <c r="D800" s="33" t="n">
        <v>1.91</v>
      </c>
      <c r="E800" s="33" t="n">
        <v>0.14</v>
      </c>
      <c r="F800" s="15" t="s">
        <v>4142</v>
      </c>
      <c r="G800" s="15" t="n">
        <v>46</v>
      </c>
    </row>
    <row r="801" customFormat="false" ht="15" hidden="false" customHeight="false" outlineLevel="0" collapsed="false">
      <c r="B801" s="32" t="n">
        <v>66.4</v>
      </c>
      <c r="C801" s="33" t="n">
        <v>0.398</v>
      </c>
      <c r="D801" s="33" t="n">
        <v>1.92</v>
      </c>
      <c r="E801" s="33" t="n">
        <v>0.101</v>
      </c>
      <c r="F801" s="15" t="s">
        <v>4142</v>
      </c>
      <c r="G801" s="15" t="n">
        <v>47</v>
      </c>
    </row>
    <row r="802" customFormat="false" ht="15" hidden="false" customHeight="false" outlineLevel="0" collapsed="false">
      <c r="B802" s="32" t="n">
        <v>69.4</v>
      </c>
      <c r="C802" s="33" t="n">
        <v>0.319</v>
      </c>
      <c r="D802" s="33" t="n">
        <v>1.89</v>
      </c>
      <c r="E802" s="33" t="n">
        <v>0.0995</v>
      </c>
      <c r="F802" s="15" t="s">
        <v>4142</v>
      </c>
      <c r="G802" s="15" t="n">
        <v>48</v>
      </c>
    </row>
    <row r="803" customFormat="false" ht="15" hidden="false" customHeight="false" outlineLevel="0" collapsed="false">
      <c r="B803" s="32" t="n">
        <v>116</v>
      </c>
      <c r="C803" s="33" t="n">
        <v>1.44</v>
      </c>
      <c r="D803" s="33" t="n">
        <v>2.24</v>
      </c>
      <c r="E803" s="33" t="n">
        <v>0.18</v>
      </c>
      <c r="F803" s="15" t="s">
        <v>4142</v>
      </c>
      <c r="G803" s="15" t="n">
        <v>49</v>
      </c>
    </row>
    <row r="804" customFormat="false" ht="15" hidden="false" customHeight="false" outlineLevel="0" collapsed="false">
      <c r="B804" s="32" t="n">
        <v>127</v>
      </c>
      <c r="C804" s="33" t="n">
        <v>1.36</v>
      </c>
      <c r="D804" s="33" t="n">
        <v>2.46</v>
      </c>
      <c r="E804" s="33" t="n">
        <v>0.184</v>
      </c>
      <c r="F804" s="15" t="s">
        <v>4142</v>
      </c>
      <c r="G804" s="15" t="n">
        <v>50</v>
      </c>
    </row>
    <row r="805" customFormat="false" ht="15" hidden="false" customHeight="false" outlineLevel="0" collapsed="false">
      <c r="B805" s="32" t="n">
        <v>138</v>
      </c>
      <c r="C805" s="33" t="n">
        <v>1.27</v>
      </c>
      <c r="D805" s="33" t="n">
        <v>2.47</v>
      </c>
      <c r="E805" s="33" t="n">
        <v>0.188</v>
      </c>
      <c r="F805" s="15" t="s">
        <v>4142</v>
      </c>
      <c r="G805" s="15" t="n">
        <v>51</v>
      </c>
    </row>
    <row r="806" customFormat="false" ht="15" hidden="false" customHeight="false" outlineLevel="0" collapsed="false">
      <c r="B806" s="32" t="n">
        <v>150</v>
      </c>
      <c r="C806" s="33" t="n">
        <v>1.17</v>
      </c>
      <c r="D806" s="33" t="n">
        <v>2.45</v>
      </c>
      <c r="E806" s="33" t="n">
        <v>0.193</v>
      </c>
      <c r="F806" s="15" t="s">
        <v>4142</v>
      </c>
      <c r="G806" s="15" t="n">
        <v>52</v>
      </c>
    </row>
    <row r="807" customFormat="false" ht="15" hidden="false" customHeight="false" outlineLevel="0" collapsed="false">
      <c r="B807" s="32" t="n">
        <v>161</v>
      </c>
      <c r="C807" s="33" t="n">
        <v>1.04</v>
      </c>
      <c r="D807" s="33" t="n">
        <v>2.24</v>
      </c>
      <c r="E807" s="33" t="n">
        <v>0.172</v>
      </c>
      <c r="F807" s="15" t="s">
        <v>4142</v>
      </c>
      <c r="G807" s="15" t="n">
        <v>53</v>
      </c>
    </row>
    <row r="808" customFormat="false" ht="15" hidden="false" customHeight="false" outlineLevel="0" collapsed="false">
      <c r="B808" s="31" t="s">
        <v>4143</v>
      </c>
    </row>
    <row r="809" customFormat="false" ht="15" hidden="false" customHeight="false" outlineLevel="0" collapsed="false">
      <c r="B809" s="31" t="s">
        <v>4144</v>
      </c>
    </row>
    <row r="810" customFormat="false" ht="15" hidden="false" customHeight="false" outlineLevel="0" collapsed="false">
      <c r="B810" s="31" t="s">
        <v>388</v>
      </c>
    </row>
    <row r="811" customFormat="false" ht="15" hidden="false" customHeight="false" outlineLevel="0" collapsed="false">
      <c r="B811" s="31" t="s">
        <v>218</v>
      </c>
    </row>
    <row r="812" customFormat="false" ht="15" hidden="false" customHeight="false" outlineLevel="0" collapsed="false">
      <c r="B812" s="31"/>
    </row>
    <row r="813" customFormat="false" ht="15" hidden="false" customHeight="false" outlineLevel="0" collapsed="false">
      <c r="B813" s="31"/>
    </row>
    <row r="814" customFormat="false" ht="15" hidden="false" customHeight="false" outlineLevel="0" collapsed="false">
      <c r="B814" s="31"/>
    </row>
    <row r="815" customFormat="false" ht="15" hidden="false" customHeight="false" outlineLevel="0" collapsed="false">
      <c r="B815" s="31"/>
    </row>
    <row r="816" customFormat="false" ht="15" hidden="false" customHeight="false" outlineLevel="0" collapsed="false">
      <c r="B816" s="31"/>
    </row>
    <row r="817" customFormat="false" ht="15" hidden="false" customHeight="false" outlineLevel="0" collapsed="false">
      <c r="B817" s="31"/>
    </row>
    <row r="818" customFormat="false" ht="15" hidden="false" customHeight="false" outlineLevel="0" collapsed="false">
      <c r="B818" s="31"/>
    </row>
    <row r="819" customFormat="false" ht="15" hidden="false" customHeight="false" outlineLevel="0" collapsed="false">
      <c r="B819" s="31"/>
    </row>
    <row r="820" customFormat="false" ht="15" hidden="false" customHeight="false" outlineLevel="0" collapsed="false">
      <c r="B820" s="31"/>
    </row>
    <row r="821" customFormat="false" ht="15" hidden="false" customHeight="false" outlineLevel="0" collapsed="false">
      <c r="B821" s="31"/>
    </row>
    <row r="822" customFormat="false" ht="15" hidden="false" customHeight="false" outlineLevel="0" collapsed="false">
      <c r="B822" s="31"/>
    </row>
    <row r="823" customFormat="false" ht="15" hidden="false" customHeight="false" outlineLevel="0" collapsed="false">
      <c r="B823" s="31"/>
    </row>
    <row r="824" customFormat="false" ht="15" hidden="false" customHeight="false" outlineLevel="0" collapsed="false">
      <c r="B824" s="31"/>
    </row>
    <row r="825" customFormat="false" ht="15" hidden="false" customHeight="false" outlineLevel="0" collapsed="false">
      <c r="B825" s="31"/>
    </row>
    <row r="826" customFormat="false" ht="15" hidden="false" customHeight="false" outlineLevel="0" collapsed="false">
      <c r="B826" s="31"/>
    </row>
    <row r="827" customFormat="false" ht="15" hidden="false" customHeight="false" outlineLevel="0" collapsed="false">
      <c r="B827" s="31"/>
    </row>
    <row r="828" customFormat="false" ht="15" hidden="false" customHeight="false" outlineLevel="0" collapsed="false">
      <c r="B828" s="31"/>
    </row>
    <row r="829" customFormat="false" ht="15" hidden="false" customHeight="false" outlineLevel="0" collapsed="false">
      <c r="B829" s="31"/>
    </row>
    <row r="830" customFormat="false" ht="15" hidden="false" customHeight="false" outlineLevel="0" collapsed="false">
      <c r="B830" s="31"/>
    </row>
    <row r="831" customFormat="false" ht="15" hidden="false" customHeight="false" outlineLevel="0" collapsed="false">
      <c r="B831" s="31"/>
    </row>
    <row r="832" customFormat="false" ht="15" hidden="false" customHeight="false" outlineLevel="0" collapsed="false">
      <c r="B832" s="31"/>
    </row>
    <row r="833" customFormat="false" ht="15" hidden="false" customHeight="false" outlineLevel="0" collapsed="false">
      <c r="B833" s="31"/>
    </row>
    <row r="834" customFormat="false" ht="15" hidden="false" customHeight="false" outlineLevel="0" collapsed="false">
      <c r="B834" s="31"/>
    </row>
    <row r="835" customFormat="false" ht="15" hidden="false" customHeight="false" outlineLevel="0" collapsed="false">
      <c r="B835" s="31"/>
    </row>
    <row r="836" customFormat="false" ht="15" hidden="false" customHeight="false" outlineLevel="0" collapsed="false">
      <c r="B836" s="31"/>
    </row>
    <row r="837" customFormat="false" ht="15" hidden="false" customHeight="false" outlineLevel="0" collapsed="false">
      <c r="B837" s="31"/>
    </row>
    <row r="838" customFormat="false" ht="15" hidden="false" customHeight="false" outlineLevel="0" collapsed="false">
      <c r="B838" s="31"/>
    </row>
    <row r="839" customFormat="false" ht="15" hidden="false" customHeight="false" outlineLevel="0" collapsed="false">
      <c r="B839" s="31"/>
    </row>
    <row r="840" customFormat="false" ht="15" hidden="false" customHeight="false" outlineLevel="0" collapsed="false">
      <c r="B840" s="31"/>
    </row>
    <row r="841" customFormat="false" ht="15" hidden="false" customHeight="false" outlineLevel="0" collapsed="false">
      <c r="B841" s="31"/>
    </row>
    <row r="842" customFormat="false" ht="15" hidden="false" customHeight="false" outlineLevel="0" collapsed="false">
      <c r="B842" s="31"/>
    </row>
    <row r="843" customFormat="false" ht="15" hidden="false" customHeight="false" outlineLevel="0" collapsed="false">
      <c r="B843" s="31"/>
    </row>
    <row r="844" customFormat="false" ht="15" hidden="false" customHeight="false" outlineLevel="0" collapsed="false">
      <c r="B844" s="31"/>
    </row>
    <row r="845" customFormat="false" ht="15" hidden="false" customHeight="false" outlineLevel="0" collapsed="false">
      <c r="B845" s="31"/>
    </row>
    <row r="846" customFormat="false" ht="15" hidden="false" customHeight="false" outlineLevel="0" collapsed="false">
      <c r="B846" s="31"/>
    </row>
    <row r="847" customFormat="false" ht="15" hidden="false" customHeight="false" outlineLevel="0" collapsed="false">
      <c r="B847" s="31"/>
    </row>
    <row r="848" customFormat="false" ht="15" hidden="false" customHeight="false" outlineLevel="0" collapsed="false">
      <c r="B848" s="31"/>
    </row>
    <row r="849" customFormat="false" ht="15" hidden="false" customHeight="false" outlineLevel="0" collapsed="false">
      <c r="B849" s="31"/>
    </row>
    <row r="850" customFormat="false" ht="15" hidden="false" customHeight="false" outlineLevel="0" collapsed="false">
      <c r="B850" s="31"/>
    </row>
    <row r="851" customFormat="false" ht="15" hidden="false" customHeight="false" outlineLevel="0" collapsed="false">
      <c r="B851" s="31"/>
    </row>
    <row r="852" customFormat="false" ht="15" hidden="false" customHeight="false" outlineLevel="0" collapsed="false">
      <c r="B852" s="31"/>
    </row>
    <row r="853" customFormat="false" ht="15" hidden="false" customHeight="false" outlineLevel="0" collapsed="false">
      <c r="B853" s="31"/>
    </row>
    <row r="854" customFormat="false" ht="15" hidden="false" customHeight="false" outlineLevel="0" collapsed="false">
      <c r="B854" s="31"/>
    </row>
    <row r="855" customFormat="false" ht="15" hidden="false" customHeight="false" outlineLevel="0" collapsed="false">
      <c r="B855" s="31"/>
    </row>
    <row r="856" customFormat="false" ht="15" hidden="false" customHeight="false" outlineLevel="0" collapsed="false">
      <c r="B856" s="31"/>
    </row>
    <row r="857" customFormat="false" ht="15" hidden="false" customHeight="false" outlineLevel="0" collapsed="false">
      <c r="B857" s="31"/>
    </row>
    <row r="858" customFormat="false" ht="15" hidden="false" customHeight="false" outlineLevel="0" collapsed="false">
      <c r="B858" s="31"/>
    </row>
    <row r="859" customFormat="false" ht="15" hidden="false" customHeight="false" outlineLevel="0" collapsed="false">
      <c r="B859" s="31"/>
    </row>
    <row r="860" customFormat="false" ht="15" hidden="false" customHeight="false" outlineLevel="0" collapsed="false">
      <c r="B860" s="31"/>
    </row>
    <row r="861" customFormat="false" ht="15" hidden="false" customHeight="false" outlineLevel="0" collapsed="false">
      <c r="B861" s="31"/>
    </row>
    <row r="862" customFormat="false" ht="15" hidden="false" customHeight="false" outlineLevel="0" collapsed="false">
      <c r="B862" s="31"/>
    </row>
    <row r="863" customFormat="false" ht="15" hidden="false" customHeight="false" outlineLevel="0" collapsed="false">
      <c r="B863" s="31"/>
    </row>
    <row r="864" customFormat="false" ht="15" hidden="false" customHeight="false" outlineLevel="0" collapsed="false">
      <c r="B864" s="31"/>
    </row>
    <row r="865" customFormat="false" ht="15" hidden="false" customHeight="false" outlineLevel="0" collapsed="false">
      <c r="B865" s="31"/>
    </row>
    <row r="866" customFormat="false" ht="15" hidden="false" customHeight="false" outlineLevel="0" collapsed="false">
      <c r="B866" s="31"/>
    </row>
    <row r="867" customFormat="false" ht="15" hidden="false" customHeight="false" outlineLevel="0" collapsed="false">
      <c r="B867" s="31"/>
    </row>
    <row r="868" customFormat="false" ht="15" hidden="false" customHeight="false" outlineLevel="0" collapsed="false">
      <c r="B868" s="31"/>
    </row>
    <row r="869" customFormat="false" ht="15" hidden="false" customHeight="false" outlineLevel="0" collapsed="false">
      <c r="B869" s="31"/>
    </row>
    <row r="870" customFormat="false" ht="15" hidden="false" customHeight="false" outlineLevel="0" collapsed="false">
      <c r="B870" s="31"/>
    </row>
    <row r="871" customFormat="false" ht="15" hidden="false" customHeight="false" outlineLevel="0" collapsed="false">
      <c r="B871" s="31"/>
    </row>
    <row r="872" customFormat="false" ht="15" hidden="false" customHeight="false" outlineLevel="0" collapsed="false">
      <c r="B872" s="31"/>
    </row>
    <row r="873" customFormat="false" ht="15" hidden="false" customHeight="false" outlineLevel="0" collapsed="false">
      <c r="B873" s="31"/>
    </row>
    <row r="874" customFormat="false" ht="15" hidden="false" customHeight="false" outlineLevel="0" collapsed="false">
      <c r="B874" s="31"/>
    </row>
    <row r="875" customFormat="false" ht="15" hidden="false" customHeight="false" outlineLevel="0" collapsed="false">
      <c r="B875" s="31"/>
    </row>
    <row r="876" customFormat="false" ht="15" hidden="false" customHeight="false" outlineLevel="0" collapsed="false">
      <c r="B876" s="31"/>
    </row>
    <row r="877" customFormat="false" ht="15" hidden="false" customHeight="false" outlineLevel="0" collapsed="false">
      <c r="B877" s="31"/>
    </row>
    <row r="878" customFormat="false" ht="15" hidden="false" customHeight="false" outlineLevel="0" collapsed="false">
      <c r="B878" s="31"/>
    </row>
    <row r="879" customFormat="false" ht="15" hidden="false" customHeight="false" outlineLevel="0" collapsed="false">
      <c r="B879" s="31"/>
    </row>
    <row r="880" customFormat="false" ht="15" hidden="false" customHeight="false" outlineLevel="0" collapsed="false">
      <c r="B880" s="31"/>
    </row>
    <row r="881" customFormat="false" ht="15" hidden="false" customHeight="false" outlineLevel="0" collapsed="false">
      <c r="B881" s="31"/>
    </row>
    <row r="882" customFormat="false" ht="15" hidden="false" customHeight="false" outlineLevel="0" collapsed="false">
      <c r="B882" s="31"/>
    </row>
    <row r="883" customFormat="false" ht="15" hidden="false" customHeight="false" outlineLevel="0" collapsed="false">
      <c r="B883" s="31"/>
    </row>
    <row r="884" customFormat="false" ht="15" hidden="false" customHeight="false" outlineLevel="0" collapsed="false">
      <c r="B884" s="31"/>
    </row>
    <row r="885" customFormat="false" ht="15" hidden="false" customHeight="false" outlineLevel="0" collapsed="false">
      <c r="B885" s="31"/>
    </row>
    <row r="886" customFormat="false" ht="15" hidden="false" customHeight="false" outlineLevel="0" collapsed="false">
      <c r="B886" s="31"/>
    </row>
    <row r="887" customFormat="false" ht="15" hidden="false" customHeight="false" outlineLevel="0" collapsed="false">
      <c r="B887" s="31"/>
    </row>
    <row r="888" customFormat="false" ht="15" hidden="false" customHeight="false" outlineLevel="0" collapsed="false">
      <c r="B888" s="31"/>
    </row>
    <row r="889" customFormat="false" ht="15" hidden="false" customHeight="false" outlineLevel="0" collapsed="false">
      <c r="B889" s="31"/>
    </row>
    <row r="890" customFormat="false" ht="15" hidden="false" customHeight="false" outlineLevel="0" collapsed="false">
      <c r="B890" s="31"/>
    </row>
    <row r="891" customFormat="false" ht="15" hidden="false" customHeight="false" outlineLevel="0" collapsed="false">
      <c r="B891" s="31"/>
    </row>
    <row r="892" customFormat="false" ht="15" hidden="false" customHeight="false" outlineLevel="0" collapsed="false">
      <c r="B892" s="31"/>
    </row>
    <row r="893" customFormat="false" ht="15" hidden="false" customHeight="false" outlineLevel="0" collapsed="false">
      <c r="B893" s="31"/>
    </row>
    <row r="894" customFormat="false" ht="15" hidden="false" customHeight="false" outlineLevel="0" collapsed="false">
      <c r="B894" s="31"/>
    </row>
    <row r="895" customFormat="false" ht="15" hidden="false" customHeight="false" outlineLevel="0" collapsed="false">
      <c r="B895" s="31"/>
    </row>
    <row r="896" customFormat="false" ht="15" hidden="false" customHeight="false" outlineLevel="0" collapsed="false">
      <c r="B896" s="31"/>
    </row>
    <row r="897" customFormat="false" ht="15" hidden="false" customHeight="false" outlineLevel="0" collapsed="false">
      <c r="B897" s="31"/>
    </row>
    <row r="898" customFormat="false" ht="15" hidden="false" customHeight="false" outlineLevel="0" collapsed="false">
      <c r="B898" s="31"/>
    </row>
    <row r="899" customFormat="false" ht="15" hidden="false" customHeight="false" outlineLevel="0" collapsed="false">
      <c r="B899" s="31"/>
    </row>
    <row r="900" customFormat="false" ht="15" hidden="false" customHeight="false" outlineLevel="0" collapsed="false">
      <c r="B900" s="31"/>
    </row>
    <row r="901" customFormat="false" ht="15" hidden="false" customHeight="false" outlineLevel="0" collapsed="false">
      <c r="B901" s="31"/>
    </row>
    <row r="902" customFormat="false" ht="15" hidden="false" customHeight="false" outlineLevel="0" collapsed="false">
      <c r="B902" s="31"/>
    </row>
    <row r="903" customFormat="false" ht="15" hidden="false" customHeight="false" outlineLevel="0" collapsed="false">
      <c r="B903" s="31"/>
    </row>
    <row r="904" customFormat="false" ht="15" hidden="false" customHeight="false" outlineLevel="0" collapsed="false">
      <c r="B904" s="31"/>
    </row>
    <row r="905" customFormat="false" ht="15" hidden="false" customHeight="false" outlineLevel="0" collapsed="false">
      <c r="B905" s="31"/>
    </row>
    <row r="906" customFormat="false" ht="15" hidden="false" customHeight="false" outlineLevel="0" collapsed="false">
      <c r="B906" s="31"/>
    </row>
    <row r="907" customFormat="false" ht="15" hidden="false" customHeight="false" outlineLevel="0" collapsed="false">
      <c r="B907" s="31"/>
    </row>
    <row r="908" customFormat="false" ht="15" hidden="false" customHeight="false" outlineLevel="0" collapsed="false">
      <c r="B908" s="31"/>
    </row>
    <row r="909" customFormat="false" ht="15" hidden="false" customHeight="false" outlineLevel="0" collapsed="false">
      <c r="B909" s="31"/>
    </row>
    <row r="910" customFormat="false" ht="15" hidden="false" customHeight="false" outlineLevel="0" collapsed="false">
      <c r="B910" s="31"/>
    </row>
    <row r="911" customFormat="false" ht="15" hidden="false" customHeight="false" outlineLevel="0" collapsed="false">
      <c r="B911" s="31"/>
    </row>
    <row r="912" customFormat="false" ht="15" hidden="false" customHeight="false" outlineLevel="0" collapsed="false">
      <c r="B912" s="31"/>
    </row>
    <row r="913" customFormat="false" ht="15" hidden="false" customHeight="false" outlineLevel="0" collapsed="false">
      <c r="B913" s="31"/>
    </row>
    <row r="914" customFormat="false" ht="15" hidden="false" customHeight="false" outlineLevel="0" collapsed="false">
      <c r="B914" s="31"/>
    </row>
    <row r="915" customFormat="false" ht="15" hidden="false" customHeight="false" outlineLevel="0" collapsed="false">
      <c r="B915" s="31"/>
    </row>
    <row r="916" customFormat="false" ht="15" hidden="false" customHeight="false" outlineLevel="0" collapsed="false">
      <c r="B916" s="31"/>
    </row>
    <row r="917" customFormat="false" ht="15" hidden="false" customHeight="false" outlineLevel="0" collapsed="false">
      <c r="B917" s="31"/>
    </row>
    <row r="918" customFormat="false" ht="15" hidden="false" customHeight="false" outlineLevel="0" collapsed="false">
      <c r="B918" s="31"/>
    </row>
    <row r="919" customFormat="false" ht="15" hidden="false" customHeight="false" outlineLevel="0" collapsed="false">
      <c r="B919" s="31"/>
    </row>
    <row r="920" customFormat="false" ht="15" hidden="false" customHeight="false" outlineLevel="0" collapsed="false">
      <c r="B920" s="31"/>
    </row>
    <row r="921" customFormat="false" ht="15" hidden="false" customHeight="false" outlineLevel="0" collapsed="false">
      <c r="B921" s="31"/>
    </row>
    <row r="922" customFormat="false" ht="15" hidden="false" customHeight="false" outlineLevel="0" collapsed="false">
      <c r="B922" s="31"/>
    </row>
    <row r="923" customFormat="false" ht="15" hidden="false" customHeight="false" outlineLevel="0" collapsed="false">
      <c r="B923" s="31"/>
    </row>
    <row r="924" customFormat="false" ht="15" hidden="false" customHeight="false" outlineLevel="0" collapsed="false">
      <c r="B924" s="31"/>
    </row>
    <row r="925" customFormat="false" ht="15" hidden="false" customHeight="false" outlineLevel="0" collapsed="false">
      <c r="B925" s="31"/>
    </row>
    <row r="926" customFormat="false" ht="15" hidden="false" customHeight="false" outlineLevel="0" collapsed="false">
      <c r="B926" s="31"/>
    </row>
    <row r="927" customFormat="false" ht="15" hidden="false" customHeight="false" outlineLevel="0" collapsed="false">
      <c r="B927" s="31"/>
    </row>
    <row r="928" customFormat="false" ht="15" hidden="false" customHeight="false" outlineLevel="0" collapsed="false">
      <c r="B928" s="31"/>
    </row>
    <row r="929" customFormat="false" ht="15" hidden="false" customHeight="false" outlineLevel="0" collapsed="false">
      <c r="B929" s="31"/>
    </row>
    <row r="930" customFormat="false" ht="15" hidden="false" customHeight="false" outlineLevel="0" collapsed="false">
      <c r="B930" s="31"/>
    </row>
    <row r="931" customFormat="false" ht="15" hidden="false" customHeight="false" outlineLevel="0" collapsed="false">
      <c r="B931" s="31"/>
    </row>
    <row r="932" customFormat="false" ht="15" hidden="false" customHeight="false" outlineLevel="0" collapsed="false">
      <c r="B932" s="31"/>
    </row>
    <row r="933" customFormat="false" ht="15" hidden="false" customHeight="false" outlineLevel="0" collapsed="false">
      <c r="B933" s="31"/>
    </row>
    <row r="934" customFormat="false" ht="15" hidden="false" customHeight="false" outlineLevel="0" collapsed="false">
      <c r="B934" s="31"/>
    </row>
    <row r="935" customFormat="false" ht="15" hidden="false" customHeight="false" outlineLevel="0" collapsed="false">
      <c r="B935" s="31"/>
    </row>
    <row r="936" customFormat="false" ht="15" hidden="false" customHeight="false" outlineLevel="0" collapsed="false">
      <c r="B936" s="31"/>
    </row>
    <row r="937" customFormat="false" ht="15" hidden="false" customHeight="false" outlineLevel="0" collapsed="false">
      <c r="B937" s="31"/>
    </row>
    <row r="938" customFormat="false" ht="15" hidden="false" customHeight="false" outlineLevel="0" collapsed="false">
      <c r="B938" s="31"/>
    </row>
    <row r="939" customFormat="false" ht="15" hidden="false" customHeight="false" outlineLevel="0" collapsed="false">
      <c r="B939" s="31"/>
    </row>
    <row r="940" customFormat="false" ht="15" hidden="false" customHeight="false" outlineLevel="0" collapsed="false">
      <c r="B940" s="31"/>
    </row>
    <row r="941" customFormat="false" ht="15" hidden="false" customHeight="false" outlineLevel="0" collapsed="false">
      <c r="B941" s="31"/>
    </row>
    <row r="942" customFormat="false" ht="15" hidden="false" customHeight="false" outlineLevel="0" collapsed="false">
      <c r="B942" s="31"/>
    </row>
    <row r="943" customFormat="false" ht="15" hidden="false" customHeight="false" outlineLevel="0" collapsed="false">
      <c r="B943" s="31"/>
    </row>
    <row r="944" customFormat="false" ht="15" hidden="false" customHeight="false" outlineLevel="0" collapsed="false">
      <c r="B944" s="31"/>
    </row>
    <row r="945" customFormat="false" ht="15" hidden="false" customHeight="false" outlineLevel="0" collapsed="false">
      <c r="B945" s="31"/>
    </row>
    <row r="946" customFormat="false" ht="15" hidden="false" customHeight="false" outlineLevel="0" collapsed="false">
      <c r="B946" s="31"/>
    </row>
    <row r="947" customFormat="false" ht="15" hidden="false" customHeight="false" outlineLevel="0" collapsed="false">
      <c r="B947" s="31"/>
    </row>
    <row r="948" customFormat="false" ht="15" hidden="false" customHeight="false" outlineLevel="0" collapsed="false">
      <c r="B948" s="31"/>
    </row>
    <row r="949" customFormat="false" ht="15" hidden="false" customHeight="false" outlineLevel="0" collapsed="false">
      <c r="B949" s="31"/>
    </row>
    <row r="950" customFormat="false" ht="15" hidden="false" customHeight="false" outlineLevel="0" collapsed="false">
      <c r="B950" s="31"/>
    </row>
    <row r="951" customFormat="false" ht="15" hidden="false" customHeight="false" outlineLevel="0" collapsed="false">
      <c r="B951" s="31"/>
    </row>
    <row r="952" customFormat="false" ht="15" hidden="false" customHeight="false" outlineLevel="0" collapsed="false">
      <c r="B952" s="31"/>
    </row>
    <row r="953" customFormat="false" ht="15" hidden="false" customHeight="false" outlineLevel="0" collapsed="false">
      <c r="B953" s="31"/>
    </row>
    <row r="954" customFormat="false" ht="15" hidden="false" customHeight="false" outlineLevel="0" collapsed="false">
      <c r="B954" s="31"/>
    </row>
    <row r="955" customFormat="false" ht="15" hidden="false" customHeight="false" outlineLevel="0" collapsed="false">
      <c r="B955" s="31"/>
    </row>
    <row r="956" customFormat="false" ht="15" hidden="false" customHeight="false" outlineLevel="0" collapsed="false">
      <c r="B956" s="31"/>
    </row>
    <row r="957" customFormat="false" ht="15" hidden="false" customHeight="false" outlineLevel="0" collapsed="false">
      <c r="B957" s="31"/>
    </row>
    <row r="958" customFormat="false" ht="15" hidden="false" customHeight="false" outlineLevel="0" collapsed="false">
      <c r="B958" s="31"/>
    </row>
    <row r="959" customFormat="false" ht="15" hidden="false" customHeight="false" outlineLevel="0" collapsed="false">
      <c r="B959" s="31"/>
    </row>
    <row r="960" customFormat="false" ht="15" hidden="false" customHeight="false" outlineLevel="0" collapsed="false">
      <c r="B960" s="31"/>
    </row>
    <row r="961" customFormat="false" ht="15" hidden="false" customHeight="false" outlineLevel="0" collapsed="false">
      <c r="B961" s="31"/>
    </row>
    <row r="962" customFormat="false" ht="15" hidden="false" customHeight="false" outlineLevel="0" collapsed="false">
      <c r="B962" s="31"/>
    </row>
    <row r="963" customFormat="false" ht="15" hidden="false" customHeight="false" outlineLevel="0" collapsed="false">
      <c r="B963" s="31"/>
    </row>
    <row r="964" customFormat="false" ht="15" hidden="false" customHeight="false" outlineLevel="0" collapsed="false">
      <c r="B964" s="31"/>
    </row>
    <row r="965" customFormat="false" ht="15" hidden="false" customHeight="false" outlineLevel="0" collapsed="false">
      <c r="B965" s="31"/>
    </row>
    <row r="966" customFormat="false" ht="15" hidden="false" customHeight="false" outlineLevel="0" collapsed="false">
      <c r="B966" s="31"/>
    </row>
    <row r="967" customFormat="false" ht="15" hidden="false" customHeight="false" outlineLevel="0" collapsed="false">
      <c r="B967" s="31"/>
    </row>
    <row r="968" customFormat="false" ht="15" hidden="false" customHeight="false" outlineLevel="0" collapsed="false">
      <c r="B968" s="31"/>
    </row>
    <row r="969" customFormat="false" ht="15" hidden="false" customHeight="false" outlineLevel="0" collapsed="false">
      <c r="B969" s="31"/>
    </row>
    <row r="970" customFormat="false" ht="15" hidden="false" customHeight="false" outlineLevel="0" collapsed="false">
      <c r="B970" s="31"/>
    </row>
    <row r="971" customFormat="false" ht="15" hidden="false" customHeight="false" outlineLevel="0" collapsed="false">
      <c r="B971" s="31"/>
    </row>
    <row r="972" customFormat="false" ht="15" hidden="false" customHeight="false" outlineLevel="0" collapsed="false">
      <c r="B972" s="31"/>
    </row>
    <row r="973" customFormat="false" ht="15" hidden="false" customHeight="false" outlineLevel="0" collapsed="false">
      <c r="B973" s="31"/>
    </row>
    <row r="974" customFormat="false" ht="15" hidden="false" customHeight="false" outlineLevel="0" collapsed="false">
      <c r="B974" s="31"/>
    </row>
    <row r="975" customFormat="false" ht="15" hidden="false" customHeight="false" outlineLevel="0" collapsed="false">
      <c r="B975" s="31"/>
    </row>
    <row r="976" customFormat="false" ht="15" hidden="false" customHeight="false" outlineLevel="0" collapsed="false">
      <c r="B976" s="31"/>
    </row>
    <row r="977" customFormat="false" ht="15" hidden="false" customHeight="false" outlineLevel="0" collapsed="false">
      <c r="B977" s="31"/>
    </row>
    <row r="978" customFormat="false" ht="15" hidden="false" customHeight="false" outlineLevel="0" collapsed="false">
      <c r="B978" s="31"/>
    </row>
    <row r="979" customFormat="false" ht="15" hidden="false" customHeight="false" outlineLevel="0" collapsed="false">
      <c r="B979" s="31"/>
    </row>
    <row r="980" customFormat="false" ht="15" hidden="false" customHeight="false" outlineLevel="0" collapsed="false">
      <c r="B980" s="31"/>
    </row>
    <row r="981" customFormat="false" ht="15" hidden="false" customHeight="false" outlineLevel="0" collapsed="false">
      <c r="B981" s="31"/>
    </row>
    <row r="982" customFormat="false" ht="15" hidden="false" customHeight="false" outlineLevel="0" collapsed="false">
      <c r="B982" s="31"/>
    </row>
    <row r="983" customFormat="false" ht="15" hidden="false" customHeight="false" outlineLevel="0" collapsed="false">
      <c r="B983" s="31"/>
    </row>
    <row r="984" customFormat="false" ht="15" hidden="false" customHeight="false" outlineLevel="0" collapsed="false">
      <c r="B984" s="31"/>
    </row>
    <row r="985" customFormat="false" ht="15" hidden="false" customHeight="false" outlineLevel="0" collapsed="false">
      <c r="B985" s="31"/>
    </row>
    <row r="986" customFormat="false" ht="15" hidden="false" customHeight="false" outlineLevel="0" collapsed="false">
      <c r="B986" s="31"/>
    </row>
    <row r="987" customFormat="false" ht="15" hidden="false" customHeight="false" outlineLevel="0" collapsed="false">
      <c r="B987" s="31"/>
    </row>
    <row r="988" customFormat="false" ht="15" hidden="false" customHeight="false" outlineLevel="0" collapsed="false">
      <c r="B988" s="31"/>
    </row>
    <row r="989" customFormat="false" ht="15" hidden="false" customHeight="false" outlineLevel="0" collapsed="false">
      <c r="B989" s="31"/>
    </row>
    <row r="990" customFormat="false" ht="15" hidden="false" customHeight="false" outlineLevel="0" collapsed="false">
      <c r="B990" s="31"/>
    </row>
    <row r="991" customFormat="false" ht="15" hidden="false" customHeight="false" outlineLevel="0" collapsed="false">
      <c r="B991" s="31"/>
    </row>
    <row r="992" customFormat="false" ht="15" hidden="false" customHeight="false" outlineLevel="0" collapsed="false">
      <c r="B992" s="31"/>
    </row>
    <row r="993" customFormat="false" ht="15" hidden="false" customHeight="false" outlineLevel="0" collapsed="false">
      <c r="B993" s="31"/>
    </row>
    <row r="994" customFormat="false" ht="15" hidden="false" customHeight="false" outlineLevel="0" collapsed="false">
      <c r="B994" s="31"/>
    </row>
    <row r="995" customFormat="false" ht="15" hidden="false" customHeight="false" outlineLevel="0" collapsed="false">
      <c r="B995" s="31"/>
    </row>
    <row r="996" customFormat="false" ht="15" hidden="false" customHeight="false" outlineLevel="0" collapsed="false">
      <c r="B996" s="31"/>
    </row>
    <row r="997" customFormat="false" ht="15" hidden="false" customHeight="false" outlineLevel="0" collapsed="false">
      <c r="B997" s="31"/>
    </row>
    <row r="998" customFormat="false" ht="15" hidden="false" customHeight="false" outlineLevel="0" collapsed="false">
      <c r="B998" s="31"/>
    </row>
    <row r="999" customFormat="false" ht="15" hidden="false" customHeight="false" outlineLevel="0" collapsed="false">
      <c r="B999" s="31"/>
    </row>
    <row r="1000" customFormat="false" ht="15" hidden="false" customHeight="false" outlineLevel="0" collapsed="false">
      <c r="B1000" s="31"/>
    </row>
    <row r="1001" customFormat="false" ht="15" hidden="false" customHeight="false" outlineLevel="0" collapsed="false">
      <c r="B1001" s="31"/>
    </row>
    <row r="1002" customFormat="false" ht="15" hidden="false" customHeight="false" outlineLevel="0" collapsed="false">
      <c r="B1002" s="31"/>
    </row>
    <row r="1003" customFormat="false" ht="15" hidden="false" customHeight="false" outlineLevel="0" collapsed="false">
      <c r="B1003" s="31"/>
    </row>
    <row r="1004" customFormat="false" ht="15" hidden="false" customHeight="false" outlineLevel="0" collapsed="false">
      <c r="B1004" s="31"/>
    </row>
    <row r="1005" customFormat="false" ht="15" hidden="false" customHeight="false" outlineLevel="0" collapsed="false">
      <c r="B1005" s="31"/>
    </row>
    <row r="1006" customFormat="false" ht="15" hidden="false" customHeight="false" outlineLevel="0" collapsed="false">
      <c r="B1006" s="31"/>
    </row>
    <row r="1007" customFormat="false" ht="15" hidden="false" customHeight="false" outlineLevel="0" collapsed="false">
      <c r="B1007" s="31"/>
    </row>
    <row r="1008" customFormat="false" ht="15" hidden="false" customHeight="false" outlineLevel="0" collapsed="false">
      <c r="B1008" s="31"/>
    </row>
    <row r="1009" customFormat="false" ht="15" hidden="false" customHeight="false" outlineLevel="0" collapsed="false">
      <c r="B1009" s="31"/>
    </row>
    <row r="1010" customFormat="false" ht="15" hidden="false" customHeight="false" outlineLevel="0" collapsed="false">
      <c r="B1010" s="31"/>
    </row>
    <row r="1011" customFormat="false" ht="15" hidden="false" customHeight="false" outlineLevel="0" collapsed="false">
      <c r="B1011" s="31"/>
    </row>
    <row r="1012" customFormat="false" ht="15" hidden="false" customHeight="false" outlineLevel="0" collapsed="false">
      <c r="B1012" s="31"/>
    </row>
    <row r="1013" customFormat="false" ht="15" hidden="false" customHeight="false" outlineLevel="0" collapsed="false">
      <c r="B1013" s="31"/>
    </row>
    <row r="1014" customFormat="false" ht="15" hidden="false" customHeight="false" outlineLevel="0" collapsed="false">
      <c r="B1014" s="31"/>
    </row>
    <row r="1015" customFormat="false" ht="15" hidden="false" customHeight="false" outlineLevel="0" collapsed="false">
      <c r="B1015" s="31"/>
    </row>
    <row r="1016" customFormat="false" ht="15" hidden="false" customHeight="false" outlineLevel="0" collapsed="false">
      <c r="B1016" s="31"/>
    </row>
    <row r="1017" customFormat="false" ht="15" hidden="false" customHeight="false" outlineLevel="0" collapsed="false">
      <c r="B1017" s="31"/>
    </row>
    <row r="1018" customFormat="false" ht="15" hidden="false" customHeight="false" outlineLevel="0" collapsed="false">
      <c r="B1018" s="31"/>
    </row>
    <row r="1019" customFormat="false" ht="15" hidden="false" customHeight="false" outlineLevel="0" collapsed="false">
      <c r="B1019" s="31"/>
    </row>
    <row r="1020" customFormat="false" ht="15" hidden="false" customHeight="false" outlineLevel="0" collapsed="false">
      <c r="B1020" s="31"/>
    </row>
    <row r="1021" customFormat="false" ht="15" hidden="false" customHeight="false" outlineLevel="0" collapsed="false">
      <c r="B1021" s="31"/>
    </row>
    <row r="1022" customFormat="false" ht="15" hidden="false" customHeight="false" outlineLevel="0" collapsed="false">
      <c r="B1022" s="31"/>
    </row>
    <row r="1023" customFormat="false" ht="15" hidden="false" customHeight="false" outlineLevel="0" collapsed="false">
      <c r="B1023" s="31"/>
    </row>
    <row r="1024" customFormat="false" ht="15" hidden="false" customHeight="false" outlineLevel="0" collapsed="false">
      <c r="B1024" s="31"/>
    </row>
    <row r="1025" customFormat="false" ht="15" hidden="false" customHeight="false" outlineLevel="0" collapsed="false">
      <c r="B1025" s="31"/>
    </row>
    <row r="1026" customFormat="false" ht="15" hidden="false" customHeight="false" outlineLevel="0" collapsed="false">
      <c r="B1026" s="31"/>
    </row>
    <row r="1027" customFormat="false" ht="15" hidden="false" customHeight="false" outlineLevel="0" collapsed="false">
      <c r="B1027" s="31"/>
    </row>
    <row r="1028" customFormat="false" ht="15" hidden="false" customHeight="false" outlineLevel="0" collapsed="false">
      <c r="B1028" s="31"/>
    </row>
    <row r="1029" customFormat="false" ht="15" hidden="false" customHeight="false" outlineLevel="0" collapsed="false">
      <c r="B1029" s="31"/>
    </row>
    <row r="1030" customFormat="false" ht="15" hidden="false" customHeight="false" outlineLevel="0" collapsed="false">
      <c r="B1030" s="31"/>
    </row>
    <row r="1031" customFormat="false" ht="15" hidden="false" customHeight="false" outlineLevel="0" collapsed="false">
      <c r="B1031" s="31"/>
    </row>
    <row r="1032" customFormat="false" ht="15" hidden="false" customHeight="false" outlineLevel="0" collapsed="false">
      <c r="B1032" s="31"/>
    </row>
    <row r="1033" customFormat="false" ht="15" hidden="false" customHeight="false" outlineLevel="0" collapsed="false">
      <c r="B1033" s="31"/>
    </row>
    <row r="1034" customFormat="false" ht="15" hidden="false" customHeight="false" outlineLevel="0" collapsed="false">
      <c r="B1034" s="31"/>
    </row>
    <row r="1035" customFormat="false" ht="15" hidden="false" customHeight="false" outlineLevel="0" collapsed="false">
      <c r="B1035" s="31"/>
    </row>
    <row r="1036" customFormat="false" ht="15" hidden="false" customHeight="false" outlineLevel="0" collapsed="false">
      <c r="B1036" s="31"/>
    </row>
    <row r="1037" customFormat="false" ht="15" hidden="false" customHeight="false" outlineLevel="0" collapsed="false">
      <c r="B1037" s="31"/>
    </row>
    <row r="1038" customFormat="false" ht="15" hidden="false" customHeight="false" outlineLevel="0" collapsed="false">
      <c r="B1038" s="31"/>
    </row>
    <row r="1039" customFormat="false" ht="15" hidden="false" customHeight="false" outlineLevel="0" collapsed="false">
      <c r="B1039" s="31"/>
    </row>
    <row r="1040" customFormat="false" ht="15" hidden="false" customHeight="false" outlineLevel="0" collapsed="false">
      <c r="B1040" s="31"/>
    </row>
    <row r="1041" customFormat="false" ht="15" hidden="false" customHeight="false" outlineLevel="0" collapsed="false">
      <c r="B1041" s="31"/>
    </row>
    <row r="1042" customFormat="false" ht="15" hidden="false" customHeight="false" outlineLevel="0" collapsed="false">
      <c r="B1042" s="31"/>
    </row>
    <row r="1043" customFormat="false" ht="15" hidden="false" customHeight="false" outlineLevel="0" collapsed="false">
      <c r="B1043" s="31"/>
    </row>
    <row r="1044" customFormat="false" ht="15" hidden="false" customHeight="false" outlineLevel="0" collapsed="false">
      <c r="B1044" s="31"/>
    </row>
    <row r="1045" customFormat="false" ht="15" hidden="false" customHeight="false" outlineLevel="0" collapsed="false">
      <c r="B1045" s="31"/>
    </row>
    <row r="1046" customFormat="false" ht="15" hidden="false" customHeight="false" outlineLevel="0" collapsed="false">
      <c r="B1046" s="31"/>
    </row>
    <row r="1047" customFormat="false" ht="15" hidden="false" customHeight="false" outlineLevel="0" collapsed="false">
      <c r="B1047" s="31"/>
    </row>
    <row r="1048" customFormat="false" ht="15" hidden="false" customHeight="false" outlineLevel="0" collapsed="false">
      <c r="B1048" s="31"/>
    </row>
    <row r="1049" customFormat="false" ht="15" hidden="false" customHeight="false" outlineLevel="0" collapsed="false">
      <c r="B1049" s="31"/>
    </row>
    <row r="1050" customFormat="false" ht="15" hidden="false" customHeight="false" outlineLevel="0" collapsed="false">
      <c r="B1050" s="31"/>
    </row>
    <row r="1051" customFormat="false" ht="15" hidden="false" customHeight="false" outlineLevel="0" collapsed="false">
      <c r="B1051" s="31"/>
    </row>
    <row r="1052" customFormat="false" ht="15" hidden="false" customHeight="false" outlineLevel="0" collapsed="false">
      <c r="B1052" s="31"/>
    </row>
    <row r="1053" customFormat="false" ht="15" hidden="false" customHeight="false" outlineLevel="0" collapsed="false">
      <c r="B1053" s="31"/>
    </row>
    <row r="1054" customFormat="false" ht="15" hidden="false" customHeight="false" outlineLevel="0" collapsed="false">
      <c r="B1054" s="31"/>
    </row>
    <row r="1055" customFormat="false" ht="15" hidden="false" customHeight="false" outlineLevel="0" collapsed="false">
      <c r="B1055" s="31"/>
    </row>
    <row r="1056" customFormat="false" ht="15" hidden="false" customHeight="false" outlineLevel="0" collapsed="false">
      <c r="B1056" s="31"/>
    </row>
    <row r="1057" customFormat="false" ht="15" hidden="false" customHeight="false" outlineLevel="0" collapsed="false">
      <c r="B1057" s="31"/>
    </row>
    <row r="1058" customFormat="false" ht="15" hidden="false" customHeight="false" outlineLevel="0" collapsed="false">
      <c r="B1058" s="31"/>
    </row>
    <row r="1059" customFormat="false" ht="15" hidden="false" customHeight="false" outlineLevel="0" collapsed="false">
      <c r="B1059" s="31"/>
    </row>
    <row r="1060" customFormat="false" ht="15" hidden="false" customHeight="false" outlineLevel="0" collapsed="false">
      <c r="B1060" s="31"/>
    </row>
    <row r="1061" customFormat="false" ht="15" hidden="false" customHeight="false" outlineLevel="0" collapsed="false">
      <c r="B1061" s="31"/>
    </row>
    <row r="1062" customFormat="false" ht="15" hidden="false" customHeight="false" outlineLevel="0" collapsed="false">
      <c r="B1062" s="31"/>
    </row>
    <row r="1063" customFormat="false" ht="15" hidden="false" customHeight="false" outlineLevel="0" collapsed="false">
      <c r="B1063" s="31"/>
    </row>
    <row r="1064" customFormat="false" ht="15" hidden="false" customHeight="false" outlineLevel="0" collapsed="false">
      <c r="B1064" s="31"/>
    </row>
    <row r="1065" customFormat="false" ht="15" hidden="false" customHeight="false" outlineLevel="0" collapsed="false">
      <c r="B1065" s="31"/>
    </row>
    <row r="1066" customFormat="false" ht="15" hidden="false" customHeight="false" outlineLevel="0" collapsed="false">
      <c r="B1066" s="31"/>
    </row>
    <row r="1067" customFormat="false" ht="15" hidden="false" customHeight="false" outlineLevel="0" collapsed="false">
      <c r="B1067" s="31"/>
    </row>
    <row r="1068" customFormat="false" ht="15" hidden="false" customHeight="false" outlineLevel="0" collapsed="false">
      <c r="B1068" s="31"/>
    </row>
    <row r="1069" customFormat="false" ht="15" hidden="false" customHeight="false" outlineLevel="0" collapsed="false">
      <c r="B1069" s="31"/>
    </row>
    <row r="1070" customFormat="false" ht="15" hidden="false" customHeight="false" outlineLevel="0" collapsed="false">
      <c r="B1070" s="31"/>
    </row>
    <row r="1071" customFormat="false" ht="15" hidden="false" customHeight="false" outlineLevel="0" collapsed="false">
      <c r="B1071" s="31"/>
    </row>
    <row r="1072" customFormat="false" ht="15" hidden="false" customHeight="false" outlineLevel="0" collapsed="false">
      <c r="B1072" s="31"/>
    </row>
    <row r="1073" customFormat="false" ht="15" hidden="false" customHeight="false" outlineLevel="0" collapsed="false">
      <c r="B1073" s="31"/>
    </row>
    <row r="1074" customFormat="false" ht="15" hidden="false" customHeight="false" outlineLevel="0" collapsed="false">
      <c r="B1074" s="31"/>
    </row>
    <row r="1075" customFormat="false" ht="15" hidden="false" customHeight="false" outlineLevel="0" collapsed="false">
      <c r="B1075" s="31"/>
    </row>
    <row r="1076" customFormat="false" ht="15" hidden="false" customHeight="false" outlineLevel="0" collapsed="false">
      <c r="B1076" s="31"/>
    </row>
    <row r="1077" customFormat="false" ht="15" hidden="false" customHeight="false" outlineLevel="0" collapsed="false">
      <c r="B1077" s="31"/>
    </row>
    <row r="1078" customFormat="false" ht="15" hidden="false" customHeight="false" outlineLevel="0" collapsed="false">
      <c r="B1078" s="31"/>
    </row>
    <row r="1079" customFormat="false" ht="15" hidden="false" customHeight="false" outlineLevel="0" collapsed="false">
      <c r="B1079" s="31"/>
    </row>
    <row r="1080" customFormat="false" ht="15" hidden="false" customHeight="false" outlineLevel="0" collapsed="false">
      <c r="B1080" s="31"/>
    </row>
    <row r="1081" customFormat="false" ht="15" hidden="false" customHeight="false" outlineLevel="0" collapsed="false">
      <c r="B1081" s="31"/>
    </row>
    <row r="1082" customFormat="false" ht="15" hidden="false" customHeight="false" outlineLevel="0" collapsed="false">
      <c r="B1082" s="31"/>
    </row>
    <row r="1083" customFormat="false" ht="15" hidden="false" customHeight="false" outlineLevel="0" collapsed="false">
      <c r="B1083" s="31"/>
    </row>
    <row r="1084" customFormat="false" ht="15" hidden="false" customHeight="false" outlineLevel="0" collapsed="false">
      <c r="B1084" s="31"/>
    </row>
    <row r="1085" customFormat="false" ht="15" hidden="false" customHeight="false" outlineLevel="0" collapsed="false">
      <c r="B1085" s="31"/>
    </row>
    <row r="1086" customFormat="false" ht="15" hidden="false" customHeight="false" outlineLevel="0" collapsed="false">
      <c r="B1086" s="31"/>
    </row>
    <row r="1087" customFormat="false" ht="15" hidden="false" customHeight="false" outlineLevel="0" collapsed="false">
      <c r="B1087" s="31"/>
    </row>
    <row r="1088" customFormat="false" ht="15" hidden="false" customHeight="false" outlineLevel="0" collapsed="false">
      <c r="B1088" s="31"/>
    </row>
    <row r="1089" customFormat="false" ht="15" hidden="false" customHeight="false" outlineLevel="0" collapsed="false">
      <c r="B1089" s="31"/>
    </row>
    <row r="1090" customFormat="false" ht="15" hidden="false" customHeight="false" outlineLevel="0" collapsed="false">
      <c r="B1090" s="31"/>
    </row>
    <row r="1091" customFormat="false" ht="15" hidden="false" customHeight="false" outlineLevel="0" collapsed="false">
      <c r="B1091" s="31"/>
    </row>
    <row r="1092" customFormat="false" ht="15" hidden="false" customHeight="false" outlineLevel="0" collapsed="false">
      <c r="B1092" s="31"/>
    </row>
    <row r="1093" customFormat="false" ht="15" hidden="false" customHeight="false" outlineLevel="0" collapsed="false">
      <c r="B1093" s="31"/>
    </row>
    <row r="1094" customFormat="false" ht="15" hidden="false" customHeight="false" outlineLevel="0" collapsed="false">
      <c r="B1094" s="31"/>
    </row>
    <row r="1095" customFormat="false" ht="15" hidden="false" customHeight="false" outlineLevel="0" collapsed="false">
      <c r="B1095" s="31"/>
    </row>
    <row r="1096" customFormat="false" ht="15" hidden="false" customHeight="false" outlineLevel="0" collapsed="false">
      <c r="B1096" s="31"/>
    </row>
    <row r="1097" customFormat="false" ht="15" hidden="false" customHeight="false" outlineLevel="0" collapsed="false">
      <c r="B1097" s="31"/>
    </row>
    <row r="1098" customFormat="false" ht="15" hidden="false" customHeight="false" outlineLevel="0" collapsed="false">
      <c r="B1098" s="31"/>
    </row>
    <row r="1099" customFormat="false" ht="15" hidden="false" customHeight="false" outlineLevel="0" collapsed="false">
      <c r="B1099" s="31"/>
    </row>
    <row r="1100" customFormat="false" ht="15" hidden="false" customHeight="false" outlineLevel="0" collapsed="false">
      <c r="B1100" s="31"/>
    </row>
    <row r="1101" customFormat="false" ht="15" hidden="false" customHeight="false" outlineLevel="0" collapsed="false">
      <c r="B1101" s="31"/>
    </row>
    <row r="1102" customFormat="false" ht="15" hidden="false" customHeight="false" outlineLevel="0" collapsed="false">
      <c r="B1102" s="31"/>
    </row>
    <row r="1103" customFormat="false" ht="15" hidden="false" customHeight="false" outlineLevel="0" collapsed="false">
      <c r="B1103" s="31"/>
    </row>
    <row r="1104" customFormat="false" ht="15" hidden="false" customHeight="false" outlineLevel="0" collapsed="false">
      <c r="B1104" s="31"/>
    </row>
    <row r="1105" customFormat="false" ht="15" hidden="false" customHeight="false" outlineLevel="0" collapsed="false">
      <c r="B1105" s="31"/>
    </row>
    <row r="1106" customFormat="false" ht="15" hidden="false" customHeight="false" outlineLevel="0" collapsed="false">
      <c r="B1106" s="31"/>
    </row>
    <row r="1107" customFormat="false" ht="15" hidden="false" customHeight="false" outlineLevel="0" collapsed="false">
      <c r="B1107" s="31"/>
    </row>
    <row r="1108" customFormat="false" ht="15" hidden="false" customHeight="false" outlineLevel="0" collapsed="false">
      <c r="B1108" s="31"/>
    </row>
    <row r="1109" customFormat="false" ht="15" hidden="false" customHeight="false" outlineLevel="0" collapsed="false">
      <c r="B1109" s="31"/>
    </row>
    <row r="1110" customFormat="false" ht="15" hidden="false" customHeight="false" outlineLevel="0" collapsed="false">
      <c r="B1110" s="31"/>
    </row>
    <row r="1111" customFormat="false" ht="15" hidden="false" customHeight="false" outlineLevel="0" collapsed="false">
      <c r="B1111" s="31"/>
    </row>
    <row r="1112" customFormat="false" ht="15" hidden="false" customHeight="false" outlineLevel="0" collapsed="false">
      <c r="B1112" s="31"/>
    </row>
    <row r="1113" customFormat="false" ht="15" hidden="false" customHeight="false" outlineLevel="0" collapsed="false">
      <c r="B1113" s="31"/>
    </row>
    <row r="1114" customFormat="false" ht="15" hidden="false" customHeight="false" outlineLevel="0" collapsed="false">
      <c r="B1114" s="31"/>
    </row>
    <row r="1115" customFormat="false" ht="15" hidden="false" customHeight="false" outlineLevel="0" collapsed="false">
      <c r="B1115" s="31"/>
    </row>
    <row r="1116" customFormat="false" ht="15" hidden="false" customHeight="false" outlineLevel="0" collapsed="false">
      <c r="B1116" s="31"/>
    </row>
    <row r="1117" customFormat="false" ht="15" hidden="false" customHeight="false" outlineLevel="0" collapsed="false">
      <c r="B1117" s="31"/>
    </row>
    <row r="1118" customFormat="false" ht="15" hidden="false" customHeight="false" outlineLevel="0" collapsed="false">
      <c r="B1118" s="31"/>
    </row>
    <row r="1119" customFormat="false" ht="15" hidden="false" customHeight="false" outlineLevel="0" collapsed="false">
      <c r="B1119" s="31"/>
    </row>
    <row r="1120" customFormat="false" ht="15" hidden="false" customHeight="false" outlineLevel="0" collapsed="false">
      <c r="B1120" s="31"/>
    </row>
    <row r="1121" customFormat="false" ht="15" hidden="false" customHeight="false" outlineLevel="0" collapsed="false">
      <c r="B1121" s="31"/>
    </row>
    <row r="1122" customFormat="false" ht="15" hidden="false" customHeight="false" outlineLevel="0" collapsed="false">
      <c r="B1122" s="31"/>
    </row>
    <row r="1123" customFormat="false" ht="15" hidden="false" customHeight="false" outlineLevel="0" collapsed="false">
      <c r="B1123" s="31"/>
    </row>
    <row r="1124" customFormat="false" ht="15" hidden="false" customHeight="false" outlineLevel="0" collapsed="false">
      <c r="B1124" s="31"/>
    </row>
    <row r="1125" customFormat="false" ht="15" hidden="false" customHeight="false" outlineLevel="0" collapsed="false">
      <c r="B1125" s="31"/>
    </row>
    <row r="1126" customFormat="false" ht="15" hidden="false" customHeight="false" outlineLevel="0" collapsed="false">
      <c r="B1126" s="31"/>
    </row>
    <row r="1127" customFormat="false" ht="15" hidden="false" customHeight="false" outlineLevel="0" collapsed="false">
      <c r="B1127" s="31"/>
    </row>
    <row r="1128" customFormat="false" ht="15" hidden="false" customHeight="false" outlineLevel="0" collapsed="false">
      <c r="B1128" s="31"/>
    </row>
    <row r="1129" customFormat="false" ht="15" hidden="false" customHeight="false" outlineLevel="0" collapsed="false">
      <c r="B1129" s="31"/>
    </row>
    <row r="1130" customFormat="false" ht="15" hidden="false" customHeight="false" outlineLevel="0" collapsed="false">
      <c r="B1130" s="31"/>
    </row>
    <row r="1131" customFormat="false" ht="15" hidden="false" customHeight="false" outlineLevel="0" collapsed="false">
      <c r="B1131" s="31"/>
    </row>
    <row r="1132" customFormat="false" ht="15" hidden="false" customHeight="false" outlineLevel="0" collapsed="false">
      <c r="B1132" s="31"/>
    </row>
    <row r="1133" customFormat="false" ht="15" hidden="false" customHeight="false" outlineLevel="0" collapsed="false">
      <c r="B1133" s="31"/>
    </row>
    <row r="1134" customFormat="false" ht="15" hidden="false" customHeight="false" outlineLevel="0" collapsed="false">
      <c r="B1134" s="31"/>
    </row>
    <row r="1135" customFormat="false" ht="15" hidden="false" customHeight="false" outlineLevel="0" collapsed="false">
      <c r="B1135" s="31"/>
    </row>
    <row r="1136" customFormat="false" ht="15" hidden="false" customHeight="false" outlineLevel="0" collapsed="false">
      <c r="B1136" s="31"/>
    </row>
    <row r="1137" customFormat="false" ht="15" hidden="false" customHeight="false" outlineLevel="0" collapsed="false">
      <c r="B1137" s="31"/>
    </row>
    <row r="1138" customFormat="false" ht="15" hidden="false" customHeight="false" outlineLevel="0" collapsed="false">
      <c r="B1138" s="31"/>
    </row>
    <row r="1139" customFormat="false" ht="15" hidden="false" customHeight="false" outlineLevel="0" collapsed="false">
      <c r="B1139" s="31"/>
    </row>
    <row r="1140" customFormat="false" ht="15" hidden="false" customHeight="false" outlineLevel="0" collapsed="false">
      <c r="B1140" s="31"/>
    </row>
    <row r="1141" customFormat="false" ht="15" hidden="false" customHeight="false" outlineLevel="0" collapsed="false">
      <c r="B1141" s="31"/>
    </row>
    <row r="1142" customFormat="false" ht="15" hidden="false" customHeight="false" outlineLevel="0" collapsed="false">
      <c r="B1142" s="31"/>
    </row>
    <row r="1143" customFormat="false" ht="15" hidden="false" customHeight="false" outlineLevel="0" collapsed="false">
      <c r="B1143" s="31"/>
    </row>
    <row r="1144" customFormat="false" ht="15" hidden="false" customHeight="false" outlineLevel="0" collapsed="false">
      <c r="B1144" s="31"/>
    </row>
    <row r="1145" customFormat="false" ht="15" hidden="false" customHeight="false" outlineLevel="0" collapsed="false">
      <c r="B1145" s="31"/>
    </row>
    <row r="1146" customFormat="false" ht="15" hidden="false" customHeight="false" outlineLevel="0" collapsed="false">
      <c r="B1146" s="31"/>
    </row>
    <row r="1147" customFormat="false" ht="15" hidden="false" customHeight="false" outlineLevel="0" collapsed="false">
      <c r="B1147" s="31"/>
    </row>
    <row r="1148" customFormat="false" ht="15" hidden="false" customHeight="false" outlineLevel="0" collapsed="false">
      <c r="B1148" s="31"/>
    </row>
    <row r="1149" customFormat="false" ht="15" hidden="false" customHeight="false" outlineLevel="0" collapsed="false">
      <c r="B1149" s="31"/>
    </row>
    <row r="1150" customFormat="false" ht="15" hidden="false" customHeight="false" outlineLevel="0" collapsed="false">
      <c r="B1150" s="31"/>
    </row>
    <row r="1151" customFormat="false" ht="15" hidden="false" customHeight="false" outlineLevel="0" collapsed="false">
      <c r="B1151" s="31"/>
    </row>
    <row r="1152" customFormat="false" ht="15" hidden="false" customHeight="false" outlineLevel="0" collapsed="false">
      <c r="B1152" s="31"/>
    </row>
    <row r="1153" customFormat="false" ht="15" hidden="false" customHeight="false" outlineLevel="0" collapsed="false">
      <c r="B1153" s="31"/>
    </row>
    <row r="1154" customFormat="false" ht="15" hidden="false" customHeight="false" outlineLevel="0" collapsed="false">
      <c r="B1154" s="31"/>
    </row>
    <row r="1155" customFormat="false" ht="15" hidden="false" customHeight="false" outlineLevel="0" collapsed="false">
      <c r="B1155" s="31"/>
    </row>
    <row r="1156" customFormat="false" ht="15" hidden="false" customHeight="false" outlineLevel="0" collapsed="false">
      <c r="B1156" s="31"/>
    </row>
    <row r="1157" customFormat="false" ht="15" hidden="false" customHeight="false" outlineLevel="0" collapsed="false">
      <c r="B1157" s="31"/>
    </row>
    <row r="1158" customFormat="false" ht="15" hidden="false" customHeight="false" outlineLevel="0" collapsed="false">
      <c r="B1158" s="31"/>
    </row>
    <row r="1159" customFormat="false" ht="15" hidden="false" customHeight="false" outlineLevel="0" collapsed="false">
      <c r="B1159" s="31"/>
    </row>
    <row r="1160" customFormat="false" ht="15" hidden="false" customHeight="false" outlineLevel="0" collapsed="false">
      <c r="B1160" s="31"/>
    </row>
    <row r="1161" customFormat="false" ht="15" hidden="false" customHeight="false" outlineLevel="0" collapsed="false">
      <c r="B1161" s="31"/>
    </row>
    <row r="1162" customFormat="false" ht="15" hidden="false" customHeight="false" outlineLevel="0" collapsed="false">
      <c r="B1162" s="31"/>
    </row>
    <row r="1163" customFormat="false" ht="15" hidden="false" customHeight="false" outlineLevel="0" collapsed="false">
      <c r="B1163" s="31"/>
    </row>
    <row r="1164" customFormat="false" ht="15" hidden="false" customHeight="false" outlineLevel="0" collapsed="false">
      <c r="B1164" s="31"/>
    </row>
    <row r="1165" customFormat="false" ht="15" hidden="false" customHeight="false" outlineLevel="0" collapsed="false">
      <c r="B1165" s="31"/>
    </row>
    <row r="1166" customFormat="false" ht="15" hidden="false" customHeight="false" outlineLevel="0" collapsed="false">
      <c r="B1166" s="31"/>
    </row>
    <row r="1167" customFormat="false" ht="15" hidden="false" customHeight="false" outlineLevel="0" collapsed="false">
      <c r="B1167" s="31"/>
    </row>
    <row r="1168" customFormat="false" ht="15" hidden="false" customHeight="false" outlineLevel="0" collapsed="false">
      <c r="B1168" s="31"/>
    </row>
    <row r="1169" customFormat="false" ht="15" hidden="false" customHeight="false" outlineLevel="0" collapsed="false">
      <c r="B1169" s="31"/>
    </row>
    <row r="1170" customFormat="false" ht="15" hidden="false" customHeight="false" outlineLevel="0" collapsed="false">
      <c r="B1170" s="31"/>
    </row>
    <row r="1171" customFormat="false" ht="15" hidden="false" customHeight="false" outlineLevel="0" collapsed="false">
      <c r="B1171" s="31"/>
    </row>
    <row r="1172" customFormat="false" ht="15" hidden="false" customHeight="false" outlineLevel="0" collapsed="false">
      <c r="B1172" s="31"/>
    </row>
    <row r="1173" customFormat="false" ht="15" hidden="false" customHeight="false" outlineLevel="0" collapsed="false">
      <c r="B1173" s="31"/>
    </row>
    <row r="1174" customFormat="false" ht="15" hidden="false" customHeight="false" outlineLevel="0" collapsed="false">
      <c r="B1174" s="31"/>
    </row>
    <row r="1175" customFormat="false" ht="15" hidden="false" customHeight="false" outlineLevel="0" collapsed="false">
      <c r="B1175" s="31"/>
    </row>
    <row r="1176" customFormat="false" ht="15" hidden="false" customHeight="false" outlineLevel="0" collapsed="false">
      <c r="B1176" s="31"/>
    </row>
    <row r="1177" customFormat="false" ht="15" hidden="false" customHeight="false" outlineLevel="0" collapsed="false">
      <c r="B1177" s="31"/>
    </row>
    <row r="1178" customFormat="false" ht="15" hidden="false" customHeight="false" outlineLevel="0" collapsed="false">
      <c r="B1178" s="31"/>
    </row>
    <row r="1179" customFormat="false" ht="15" hidden="false" customHeight="false" outlineLevel="0" collapsed="false">
      <c r="B1179" s="31"/>
    </row>
    <row r="1180" customFormat="false" ht="15" hidden="false" customHeight="false" outlineLevel="0" collapsed="false">
      <c r="B1180" s="31"/>
    </row>
    <row r="1181" customFormat="false" ht="15" hidden="false" customHeight="false" outlineLevel="0" collapsed="false">
      <c r="B1181" s="31"/>
    </row>
    <row r="1182" customFormat="false" ht="15" hidden="false" customHeight="false" outlineLevel="0" collapsed="false">
      <c r="B1182" s="31"/>
    </row>
    <row r="1183" customFormat="false" ht="15" hidden="false" customHeight="false" outlineLevel="0" collapsed="false">
      <c r="B1183" s="31"/>
    </row>
    <row r="1184" customFormat="false" ht="15" hidden="false" customHeight="false" outlineLevel="0" collapsed="false">
      <c r="B1184" s="31"/>
    </row>
    <row r="1185" customFormat="false" ht="15" hidden="false" customHeight="false" outlineLevel="0" collapsed="false">
      <c r="B1185" s="31"/>
    </row>
    <row r="1186" customFormat="false" ht="15" hidden="false" customHeight="false" outlineLevel="0" collapsed="false">
      <c r="B1186" s="31"/>
    </row>
    <row r="1187" customFormat="false" ht="15" hidden="false" customHeight="false" outlineLevel="0" collapsed="false">
      <c r="B1187" s="31"/>
    </row>
    <row r="1188" customFormat="false" ht="15" hidden="false" customHeight="false" outlineLevel="0" collapsed="false">
      <c r="B1188" s="31"/>
    </row>
    <row r="1189" customFormat="false" ht="15" hidden="false" customHeight="false" outlineLevel="0" collapsed="false">
      <c r="B1189" s="31"/>
    </row>
    <row r="1190" customFormat="false" ht="15" hidden="false" customHeight="false" outlineLevel="0" collapsed="false">
      <c r="B1190" s="31"/>
    </row>
    <row r="1191" customFormat="false" ht="15" hidden="false" customHeight="false" outlineLevel="0" collapsed="false">
      <c r="B1191" s="31"/>
    </row>
    <row r="1192" customFormat="false" ht="15" hidden="false" customHeight="false" outlineLevel="0" collapsed="false">
      <c r="B1192" s="31"/>
    </row>
    <row r="1193" customFormat="false" ht="15" hidden="false" customHeight="false" outlineLevel="0" collapsed="false">
      <c r="B1193" s="31"/>
    </row>
    <row r="1194" customFormat="false" ht="15" hidden="false" customHeight="false" outlineLevel="0" collapsed="false">
      <c r="B1194" s="31"/>
    </row>
    <row r="1195" customFormat="false" ht="15" hidden="false" customHeight="false" outlineLevel="0" collapsed="false">
      <c r="B1195" s="31"/>
    </row>
    <row r="1196" customFormat="false" ht="15" hidden="false" customHeight="false" outlineLevel="0" collapsed="false">
      <c r="B1196" s="31"/>
    </row>
    <row r="1197" customFormat="false" ht="15" hidden="false" customHeight="false" outlineLevel="0" collapsed="false">
      <c r="B1197" s="31"/>
    </row>
    <row r="1198" customFormat="false" ht="15" hidden="false" customHeight="false" outlineLevel="0" collapsed="false">
      <c r="B1198" s="31"/>
    </row>
    <row r="1199" customFormat="false" ht="15" hidden="false" customHeight="false" outlineLevel="0" collapsed="false">
      <c r="B1199" s="31"/>
    </row>
    <row r="1200" customFormat="false" ht="15" hidden="false" customHeight="false" outlineLevel="0" collapsed="false">
      <c r="B1200" s="31"/>
    </row>
    <row r="1201" customFormat="false" ht="15" hidden="false" customHeight="false" outlineLevel="0" collapsed="false">
      <c r="B1201" s="31"/>
    </row>
    <row r="1202" customFormat="false" ht="15" hidden="false" customHeight="false" outlineLevel="0" collapsed="false">
      <c r="B1202" s="31"/>
    </row>
    <row r="1203" customFormat="false" ht="15" hidden="false" customHeight="false" outlineLevel="0" collapsed="false">
      <c r="B1203" s="31"/>
    </row>
    <row r="1204" customFormat="false" ht="15" hidden="false" customHeight="false" outlineLevel="0" collapsed="false">
      <c r="B1204" s="31"/>
    </row>
    <row r="1205" customFormat="false" ht="15" hidden="false" customHeight="false" outlineLevel="0" collapsed="false">
      <c r="B1205" s="31"/>
    </row>
    <row r="1206" customFormat="false" ht="15" hidden="false" customHeight="false" outlineLevel="0" collapsed="false">
      <c r="B1206" s="31"/>
    </row>
    <row r="1207" customFormat="false" ht="15" hidden="false" customHeight="false" outlineLevel="0" collapsed="false">
      <c r="B1207" s="31"/>
    </row>
    <row r="1208" customFormat="false" ht="15" hidden="false" customHeight="false" outlineLevel="0" collapsed="false">
      <c r="B1208" s="31"/>
    </row>
    <row r="1209" customFormat="false" ht="15" hidden="false" customHeight="false" outlineLevel="0" collapsed="false">
      <c r="B1209" s="31"/>
    </row>
    <row r="1210" customFormat="false" ht="15" hidden="false" customHeight="false" outlineLevel="0" collapsed="false">
      <c r="B1210" s="31"/>
    </row>
    <row r="1211" customFormat="false" ht="15" hidden="false" customHeight="false" outlineLevel="0" collapsed="false">
      <c r="B1211" s="31"/>
    </row>
    <row r="1212" customFormat="false" ht="15" hidden="false" customHeight="false" outlineLevel="0" collapsed="false">
      <c r="B1212" s="31"/>
    </row>
    <row r="1213" customFormat="false" ht="15" hidden="false" customHeight="false" outlineLevel="0" collapsed="false">
      <c r="B1213" s="31"/>
    </row>
    <row r="1214" customFormat="false" ht="15" hidden="false" customHeight="false" outlineLevel="0" collapsed="false">
      <c r="B1214" s="31"/>
    </row>
    <row r="1215" customFormat="false" ht="15" hidden="false" customHeight="false" outlineLevel="0" collapsed="false">
      <c r="B1215" s="31"/>
    </row>
    <row r="1216" customFormat="false" ht="15" hidden="false" customHeight="false" outlineLevel="0" collapsed="false">
      <c r="B1216" s="31"/>
    </row>
    <row r="1217" customFormat="false" ht="15" hidden="false" customHeight="false" outlineLevel="0" collapsed="false">
      <c r="B1217" s="31"/>
    </row>
    <row r="1218" customFormat="false" ht="15" hidden="false" customHeight="false" outlineLevel="0" collapsed="false">
      <c r="B1218" s="31"/>
    </row>
    <row r="1219" customFormat="false" ht="15" hidden="false" customHeight="false" outlineLevel="0" collapsed="false">
      <c r="B1219" s="31"/>
    </row>
    <row r="1220" customFormat="false" ht="15" hidden="false" customHeight="false" outlineLevel="0" collapsed="false">
      <c r="B1220" s="31"/>
    </row>
    <row r="1221" customFormat="false" ht="15" hidden="false" customHeight="false" outlineLevel="0" collapsed="false">
      <c r="B1221" s="31"/>
    </row>
    <row r="1222" customFormat="false" ht="15" hidden="false" customHeight="false" outlineLevel="0" collapsed="false">
      <c r="B1222" s="31"/>
    </row>
    <row r="1223" customFormat="false" ht="15" hidden="false" customHeight="false" outlineLevel="0" collapsed="false">
      <c r="B1223" s="31"/>
    </row>
    <row r="1224" customFormat="false" ht="15" hidden="false" customHeight="false" outlineLevel="0" collapsed="false">
      <c r="B1224" s="31"/>
    </row>
    <row r="1225" customFormat="false" ht="15" hidden="false" customHeight="false" outlineLevel="0" collapsed="false">
      <c r="B1225" s="31"/>
    </row>
    <row r="1226" customFormat="false" ht="15" hidden="false" customHeight="false" outlineLevel="0" collapsed="false">
      <c r="B1226" s="31"/>
    </row>
    <row r="1227" customFormat="false" ht="15" hidden="false" customHeight="false" outlineLevel="0" collapsed="false">
      <c r="B1227" s="31"/>
    </row>
    <row r="1228" customFormat="false" ht="15" hidden="false" customHeight="false" outlineLevel="0" collapsed="false">
      <c r="B1228" s="31"/>
    </row>
    <row r="1229" customFormat="false" ht="15" hidden="false" customHeight="false" outlineLevel="0" collapsed="false">
      <c r="B1229" s="31"/>
    </row>
    <row r="1230" customFormat="false" ht="15" hidden="false" customHeight="false" outlineLevel="0" collapsed="false">
      <c r="B1230" s="31"/>
    </row>
    <row r="1231" customFormat="false" ht="15" hidden="false" customHeight="false" outlineLevel="0" collapsed="false">
      <c r="B1231" s="31"/>
    </row>
    <row r="1232" customFormat="false" ht="15" hidden="false" customHeight="false" outlineLevel="0" collapsed="false">
      <c r="B1232" s="31"/>
    </row>
    <row r="1233" customFormat="false" ht="15" hidden="false" customHeight="false" outlineLevel="0" collapsed="false">
      <c r="B1233" s="31"/>
    </row>
    <row r="1234" customFormat="false" ht="15" hidden="false" customHeight="false" outlineLevel="0" collapsed="false">
      <c r="B1234" s="31"/>
    </row>
    <row r="1235" customFormat="false" ht="15" hidden="false" customHeight="false" outlineLevel="0" collapsed="false">
      <c r="B1235" s="31"/>
    </row>
    <row r="1236" customFormat="false" ht="15" hidden="false" customHeight="false" outlineLevel="0" collapsed="false">
      <c r="B1236" s="31"/>
    </row>
    <row r="1237" customFormat="false" ht="15" hidden="false" customHeight="false" outlineLevel="0" collapsed="false">
      <c r="B1237" s="31"/>
    </row>
    <row r="1238" customFormat="false" ht="15" hidden="false" customHeight="false" outlineLevel="0" collapsed="false">
      <c r="B1238" s="31"/>
    </row>
    <row r="1239" customFormat="false" ht="15" hidden="false" customHeight="false" outlineLevel="0" collapsed="false">
      <c r="B1239" s="31"/>
    </row>
    <row r="1240" customFormat="false" ht="15" hidden="false" customHeight="false" outlineLevel="0" collapsed="false">
      <c r="B1240" s="31"/>
    </row>
    <row r="1241" customFormat="false" ht="15" hidden="false" customHeight="false" outlineLevel="0" collapsed="false">
      <c r="B1241" s="31"/>
    </row>
    <row r="1242" customFormat="false" ht="15" hidden="false" customHeight="false" outlineLevel="0" collapsed="false">
      <c r="B1242" s="31"/>
    </row>
    <row r="1243" customFormat="false" ht="15" hidden="false" customHeight="false" outlineLevel="0" collapsed="false">
      <c r="B1243" s="31"/>
    </row>
    <row r="1244" customFormat="false" ht="15" hidden="false" customHeight="false" outlineLevel="0" collapsed="false">
      <c r="B1244" s="31"/>
    </row>
    <row r="1245" customFormat="false" ht="15" hidden="false" customHeight="false" outlineLevel="0" collapsed="false">
      <c r="B1245" s="31"/>
    </row>
    <row r="1246" customFormat="false" ht="15" hidden="false" customHeight="false" outlineLevel="0" collapsed="false">
      <c r="B1246" s="31"/>
    </row>
    <row r="1247" customFormat="false" ht="15" hidden="false" customHeight="false" outlineLevel="0" collapsed="false">
      <c r="B1247" s="31"/>
    </row>
    <row r="1248" customFormat="false" ht="15" hidden="false" customHeight="false" outlineLevel="0" collapsed="false">
      <c r="B1248" s="31"/>
    </row>
    <row r="1249" customFormat="false" ht="15" hidden="false" customHeight="false" outlineLevel="0" collapsed="false">
      <c r="B1249" s="31"/>
    </row>
    <row r="1250" customFormat="false" ht="15" hidden="false" customHeight="false" outlineLevel="0" collapsed="false">
      <c r="B1250" s="31"/>
    </row>
    <row r="1251" customFormat="false" ht="15" hidden="false" customHeight="false" outlineLevel="0" collapsed="false">
      <c r="B1251" s="31"/>
    </row>
    <row r="1252" customFormat="false" ht="15" hidden="false" customHeight="false" outlineLevel="0" collapsed="false">
      <c r="B1252" s="31"/>
    </row>
    <row r="1253" customFormat="false" ht="15" hidden="false" customHeight="false" outlineLevel="0" collapsed="false">
      <c r="B1253" s="31"/>
    </row>
    <row r="1254" customFormat="false" ht="15" hidden="false" customHeight="false" outlineLevel="0" collapsed="false">
      <c r="B1254" s="31"/>
    </row>
    <row r="1255" customFormat="false" ht="15" hidden="false" customHeight="false" outlineLevel="0" collapsed="false">
      <c r="B1255" s="31"/>
    </row>
    <row r="1256" customFormat="false" ht="15" hidden="false" customHeight="false" outlineLevel="0" collapsed="false">
      <c r="B1256" s="31"/>
    </row>
    <row r="1257" customFormat="false" ht="15" hidden="false" customHeight="false" outlineLevel="0" collapsed="false">
      <c r="B1257" s="31"/>
    </row>
    <row r="1258" customFormat="false" ht="15" hidden="false" customHeight="false" outlineLevel="0" collapsed="false">
      <c r="B1258" s="31"/>
    </row>
    <row r="1259" customFormat="false" ht="15" hidden="false" customHeight="false" outlineLevel="0" collapsed="false">
      <c r="B1259" s="31"/>
    </row>
    <row r="1260" customFormat="false" ht="15" hidden="false" customHeight="false" outlineLevel="0" collapsed="false">
      <c r="B1260" s="31"/>
    </row>
    <row r="1261" customFormat="false" ht="15" hidden="false" customHeight="false" outlineLevel="0" collapsed="false">
      <c r="B1261" s="31"/>
    </row>
    <row r="1262" customFormat="false" ht="15" hidden="false" customHeight="false" outlineLevel="0" collapsed="false">
      <c r="B1262" s="31"/>
    </row>
    <row r="1263" customFormat="false" ht="15" hidden="false" customHeight="false" outlineLevel="0" collapsed="false">
      <c r="B1263" s="31"/>
    </row>
    <row r="1264" customFormat="false" ht="15" hidden="false" customHeight="false" outlineLevel="0" collapsed="false">
      <c r="B1264" s="31"/>
    </row>
    <row r="1265" customFormat="false" ht="15" hidden="false" customHeight="false" outlineLevel="0" collapsed="false">
      <c r="B1265" s="31"/>
    </row>
    <row r="1266" customFormat="false" ht="15" hidden="false" customHeight="false" outlineLevel="0" collapsed="false">
      <c r="B1266" s="31"/>
    </row>
    <row r="1267" customFormat="false" ht="15" hidden="false" customHeight="false" outlineLevel="0" collapsed="false">
      <c r="B1267" s="31"/>
    </row>
    <row r="1268" customFormat="false" ht="15" hidden="false" customHeight="false" outlineLevel="0" collapsed="false">
      <c r="B1268" s="31"/>
    </row>
    <row r="1269" customFormat="false" ht="15" hidden="false" customHeight="false" outlineLevel="0" collapsed="false">
      <c r="B1269" s="31"/>
    </row>
    <row r="1270" customFormat="false" ht="15" hidden="false" customHeight="false" outlineLevel="0" collapsed="false">
      <c r="B127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I52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BH7" activeCellId="0" sqref="BH7:B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4145</v>
      </c>
      <c r="G3" s="15" t="s">
        <v>4146</v>
      </c>
      <c r="L3" s="15" t="s">
        <v>4147</v>
      </c>
      <c r="Q3" s="15" t="s">
        <v>4148</v>
      </c>
      <c r="V3" s="15" t="s">
        <v>4149</v>
      </c>
      <c r="AE3" s="15" t="s">
        <v>4150</v>
      </c>
      <c r="AJ3" s="15" t="s">
        <v>4151</v>
      </c>
      <c r="AO3" s="15" t="s">
        <v>4152</v>
      </c>
      <c r="AT3" s="15" t="s">
        <v>4153</v>
      </c>
      <c r="AY3" s="15" t="s">
        <v>4154</v>
      </c>
    </row>
    <row r="4" customFormat="false" ht="12.75" hidden="false" customHeight="false" outlineLevel="0" collapsed="false">
      <c r="B4" s="15" t="s">
        <v>4155</v>
      </c>
      <c r="G4" s="15" t="s">
        <v>4156</v>
      </c>
      <c r="L4" s="15" t="s">
        <v>4157</v>
      </c>
      <c r="Q4" s="15" t="s">
        <v>4158</v>
      </c>
      <c r="V4" s="15" t="s">
        <v>4159</v>
      </c>
      <c r="AE4" s="15" t="s">
        <v>4160</v>
      </c>
      <c r="AJ4" s="15" t="s">
        <v>4161</v>
      </c>
      <c r="AO4" s="15" t="s">
        <v>4162</v>
      </c>
      <c r="AT4" s="15" t="s">
        <v>4163</v>
      </c>
      <c r="AY4" s="15" t="s">
        <v>4164</v>
      </c>
    </row>
    <row r="5" customFormat="false" ht="12.75" hidden="false" customHeight="false" outlineLevel="0" collapsed="false">
      <c r="B5" s="15" t="s">
        <v>4165</v>
      </c>
      <c r="G5" s="15" t="s">
        <v>4166</v>
      </c>
      <c r="L5" s="15" t="s">
        <v>4167</v>
      </c>
      <c r="Q5" s="15" t="s">
        <v>4168</v>
      </c>
      <c r="V5" s="15" t="s">
        <v>4169</v>
      </c>
      <c r="AE5" s="15" t="s">
        <v>4170</v>
      </c>
      <c r="AJ5" s="15" t="s">
        <v>4171</v>
      </c>
      <c r="AO5" s="15" t="s">
        <v>4172</v>
      </c>
      <c r="AT5" s="15" t="s">
        <v>4173</v>
      </c>
      <c r="AY5" s="15" t="s">
        <v>4174</v>
      </c>
    </row>
    <row r="6" customFormat="false" ht="12.7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  <c r="AE6" s="15" t="s">
        <v>404</v>
      </c>
      <c r="AJ6" s="15" t="s">
        <v>404</v>
      </c>
      <c r="AO6" s="15" t="s">
        <v>404</v>
      </c>
      <c r="AT6" s="15" t="s">
        <v>404</v>
      </c>
      <c r="AY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8" t="s">
        <v>405</v>
      </c>
      <c r="AB7" s="15" t="s">
        <v>406</v>
      </c>
      <c r="AE7" s="15" t="s">
        <v>405</v>
      </c>
      <c r="AF7" s="15" t="s">
        <v>406</v>
      </c>
      <c r="AJ7" s="15" t="s">
        <v>405</v>
      </c>
      <c r="AK7" s="15" t="s">
        <v>406</v>
      </c>
      <c r="AO7" s="15" t="s">
        <v>405</v>
      </c>
      <c r="AP7" s="15" t="s">
        <v>406</v>
      </c>
      <c r="AT7" s="15" t="s">
        <v>405</v>
      </c>
      <c r="AU7" s="15" t="s">
        <v>406</v>
      </c>
      <c r="AY7" s="15" t="s">
        <v>405</v>
      </c>
      <c r="AZ7" s="15" t="s">
        <v>406</v>
      </c>
      <c r="BD7" s="38" t="s">
        <v>405</v>
      </c>
      <c r="BE7" s="15" t="s">
        <v>406</v>
      </c>
      <c r="BH7" s="34" t="s">
        <v>405</v>
      </c>
      <c r="BI7" s="35" t="s">
        <v>406</v>
      </c>
    </row>
    <row r="8" customFormat="false" ht="1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9" t="n">
        <v>1</v>
      </c>
      <c r="AB8" s="33" t="n">
        <f aca="false">C8*$C$2+H8*$D$2+M8*$E$2+R8*$F$2+W8*$G$2</f>
        <v>0</v>
      </c>
      <c r="AE8" s="33" t="n">
        <v>1</v>
      </c>
      <c r="AF8" s="33" t="n">
        <v>0</v>
      </c>
      <c r="AJ8" s="33" t="n">
        <v>1</v>
      </c>
      <c r="AK8" s="33" t="n">
        <v>0</v>
      </c>
      <c r="AO8" s="33" t="n">
        <v>1</v>
      </c>
      <c r="AP8" s="33" t="n">
        <v>0</v>
      </c>
      <c r="AT8" s="33" t="n">
        <v>1</v>
      </c>
      <c r="AU8" s="33" t="n">
        <v>0</v>
      </c>
      <c r="AY8" s="33" t="n">
        <v>1</v>
      </c>
      <c r="AZ8" s="33" t="n">
        <v>0</v>
      </c>
      <c r="BD8" s="39" t="n">
        <v>1</v>
      </c>
      <c r="BE8" s="33" t="n">
        <f aca="false">AF8*$C$2+AK8*$D$2+AP8*$E$2+AU8*$F$2+AZ8*$G$2</f>
        <v>0</v>
      </c>
      <c r="BH8" s="36" t="n">
        <v>1</v>
      </c>
      <c r="BI8" s="37" t="n">
        <f aca="false">AB8+BE8</f>
        <v>0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9" t="n">
        <v>2</v>
      </c>
      <c r="AB9" s="33" t="n">
        <f aca="false">C9*$C$2+H9*$D$2+M9*$E$2+R9*$F$2+W9*$G$2</f>
        <v>0</v>
      </c>
      <c r="AE9" s="33" t="n">
        <v>2</v>
      </c>
      <c r="AF9" s="33" t="n">
        <v>0</v>
      </c>
      <c r="AJ9" s="33" t="n">
        <v>2</v>
      </c>
      <c r="AK9" s="33" t="n">
        <v>0</v>
      </c>
      <c r="AO9" s="33" t="n">
        <v>2</v>
      </c>
      <c r="AP9" s="33" t="n">
        <v>0</v>
      </c>
      <c r="AT9" s="33" t="n">
        <v>2</v>
      </c>
      <c r="AU9" s="33" t="n">
        <v>0</v>
      </c>
      <c r="AY9" s="33" t="n">
        <v>2</v>
      </c>
      <c r="AZ9" s="33" t="n">
        <v>0</v>
      </c>
      <c r="BD9" s="39" t="n">
        <v>2</v>
      </c>
      <c r="BE9" s="33" t="n">
        <f aca="false">AF9*$C$2+AK9*$D$2+AP9*$E$2+AU9*$F$2+AZ9*$G$2</f>
        <v>0</v>
      </c>
      <c r="BH9" s="36" t="n">
        <v>2</v>
      </c>
      <c r="BI9" s="37" t="n">
        <f aca="false">AB9+BE9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9" t="n">
        <v>3</v>
      </c>
      <c r="AB10" s="33" t="n">
        <f aca="false">C10*$C$2+H10*$D$2+M10*$E$2+R10*$F$2+W10*$G$2</f>
        <v>0</v>
      </c>
      <c r="AE10" s="33" t="n">
        <v>3</v>
      </c>
      <c r="AF10" s="33" t="n">
        <v>0</v>
      </c>
      <c r="AJ10" s="33" t="n">
        <v>3</v>
      </c>
      <c r="AK10" s="33" t="n">
        <v>0</v>
      </c>
      <c r="AO10" s="33" t="n">
        <v>3</v>
      </c>
      <c r="AP10" s="33" t="n">
        <v>0</v>
      </c>
      <c r="AT10" s="33" t="n">
        <v>3</v>
      </c>
      <c r="AU10" s="33" t="n">
        <v>0</v>
      </c>
      <c r="AY10" s="33" t="n">
        <v>3</v>
      </c>
      <c r="AZ10" s="33" t="n">
        <v>0</v>
      </c>
      <c r="BD10" s="39" t="n">
        <v>3</v>
      </c>
      <c r="BE10" s="33" t="n">
        <f aca="false">AF10*$C$2+AK10*$D$2+AP10*$E$2+AU10*$F$2+AZ10*$G$2</f>
        <v>0</v>
      </c>
      <c r="BH10" s="36" t="n">
        <v>3</v>
      </c>
      <c r="BI10" s="37" t="n">
        <f aca="false">AB10+BE10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9" t="n">
        <v>4</v>
      </c>
      <c r="AB11" s="33" t="n">
        <f aca="false">C11*$C$2+H11*$D$2+M11*$E$2+R11*$F$2+W11*$G$2</f>
        <v>0</v>
      </c>
      <c r="AE11" s="33" t="n">
        <v>4</v>
      </c>
      <c r="AF11" s="33" t="n">
        <v>0</v>
      </c>
      <c r="AJ11" s="33" t="n">
        <v>4</v>
      </c>
      <c r="AK11" s="33" t="n">
        <v>0</v>
      </c>
      <c r="AO11" s="33" t="n">
        <v>4</v>
      </c>
      <c r="AP11" s="33" t="n">
        <v>0</v>
      </c>
      <c r="AT11" s="33" t="n">
        <v>4</v>
      </c>
      <c r="AU11" s="33" t="n">
        <v>0</v>
      </c>
      <c r="AY11" s="33" t="n">
        <v>4</v>
      </c>
      <c r="AZ11" s="33" t="n">
        <v>0</v>
      </c>
      <c r="BD11" s="39" t="n">
        <v>4</v>
      </c>
      <c r="BE11" s="33" t="n">
        <f aca="false">AF11*$C$2+AK11*$D$2+AP11*$E$2+AU11*$F$2+AZ11*$G$2</f>
        <v>0</v>
      </c>
      <c r="BH11" s="36" t="n">
        <v>4</v>
      </c>
      <c r="BI11" s="37" t="n">
        <f aca="false">AB11+BE11</f>
        <v>0</v>
      </c>
    </row>
    <row r="12" customFormat="false" ht="1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9" t="n">
        <v>5</v>
      </c>
      <c r="AB12" s="33" t="n">
        <f aca="false">C12*$C$2+H12*$D$2+M12*$E$2+R12*$F$2+W12*$G$2</f>
        <v>0</v>
      </c>
      <c r="AE12" s="33" t="n">
        <v>5</v>
      </c>
      <c r="AF12" s="33" t="n">
        <v>0</v>
      </c>
      <c r="AJ12" s="33" t="n">
        <v>5</v>
      </c>
      <c r="AK12" s="33" t="n">
        <v>0</v>
      </c>
      <c r="AO12" s="33" t="n">
        <v>5</v>
      </c>
      <c r="AP12" s="33" t="n">
        <v>0</v>
      </c>
      <c r="AT12" s="33" t="n">
        <v>5</v>
      </c>
      <c r="AU12" s="33" t="n">
        <v>0</v>
      </c>
      <c r="AY12" s="33" t="n">
        <v>5</v>
      </c>
      <c r="AZ12" s="33" t="n">
        <v>0</v>
      </c>
      <c r="BD12" s="39" t="n">
        <v>5</v>
      </c>
      <c r="BE12" s="33" t="n">
        <f aca="false">AF12*$C$2+AK12*$D$2+AP12*$E$2+AU12*$F$2+AZ12*$G$2</f>
        <v>0</v>
      </c>
      <c r="BH12" s="36" t="n">
        <v>5</v>
      </c>
      <c r="BI12" s="37" t="n">
        <f aca="false">AB12+BE12</f>
        <v>0</v>
      </c>
    </row>
    <row r="13" customFormat="false" ht="1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9" t="n">
        <v>6</v>
      </c>
      <c r="AB13" s="33" t="n">
        <f aca="false">C13*$C$2+H13*$D$2+M13*$E$2+R13*$F$2+W13*$G$2</f>
        <v>0</v>
      </c>
      <c r="AE13" s="33" t="n">
        <v>6</v>
      </c>
      <c r="AF13" s="33" t="n">
        <v>0</v>
      </c>
      <c r="AJ13" s="33" t="n">
        <v>6</v>
      </c>
      <c r="AK13" s="33" t="n">
        <v>0</v>
      </c>
      <c r="AO13" s="33" t="n">
        <v>6</v>
      </c>
      <c r="AP13" s="33" t="n">
        <v>0</v>
      </c>
      <c r="AT13" s="33" t="n">
        <v>6</v>
      </c>
      <c r="AU13" s="33" t="n">
        <v>0</v>
      </c>
      <c r="AY13" s="33" t="n">
        <v>6</v>
      </c>
      <c r="AZ13" s="33" t="n">
        <v>0</v>
      </c>
      <c r="BD13" s="39" t="n">
        <v>6</v>
      </c>
      <c r="BE13" s="33" t="n">
        <f aca="false">AF13*$C$2+AK13*$D$2+AP13*$E$2+AU13*$F$2+AZ13*$G$2</f>
        <v>0</v>
      </c>
      <c r="BH13" s="36" t="n">
        <v>6</v>
      </c>
      <c r="BI13" s="37" t="n">
        <f aca="false">AB13+BE13</f>
        <v>0</v>
      </c>
    </row>
    <row r="14" customFormat="false" ht="1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9" t="n">
        <v>7</v>
      </c>
      <c r="AB14" s="33" t="n">
        <f aca="false">C14*$C$2+H14*$D$2+M14*$E$2+R14*$F$2+W14*$G$2</f>
        <v>0</v>
      </c>
      <c r="AE14" s="33" t="n">
        <v>7</v>
      </c>
      <c r="AF14" s="33" t="n">
        <v>0</v>
      </c>
      <c r="AJ14" s="33" t="n">
        <v>7</v>
      </c>
      <c r="AK14" s="33" t="n">
        <v>0</v>
      </c>
      <c r="AO14" s="33" t="n">
        <v>7</v>
      </c>
      <c r="AP14" s="33" t="n">
        <v>0</v>
      </c>
      <c r="AT14" s="33" t="n">
        <v>7</v>
      </c>
      <c r="AU14" s="33" t="n">
        <v>0</v>
      </c>
      <c r="AY14" s="33" t="n">
        <v>7</v>
      </c>
      <c r="AZ14" s="33" t="n">
        <v>0</v>
      </c>
      <c r="BD14" s="39" t="n">
        <v>7</v>
      </c>
      <c r="BE14" s="33" t="n">
        <f aca="false">AF14*$C$2+AK14*$D$2+AP14*$E$2+AU14*$F$2+AZ14*$G$2</f>
        <v>0</v>
      </c>
      <c r="BH14" s="36" t="n">
        <v>7</v>
      </c>
      <c r="BI14" s="37" t="n">
        <f aca="false">AB14+BE14</f>
        <v>0</v>
      </c>
    </row>
    <row r="15" customFormat="false" ht="1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9" t="n">
        <v>8</v>
      </c>
      <c r="AB15" s="33" t="n">
        <f aca="false">C15*$C$2+H15*$D$2+M15*$E$2+R15*$F$2+W15*$G$2</f>
        <v>0</v>
      </c>
      <c r="AE15" s="33" t="n">
        <v>8</v>
      </c>
      <c r="AF15" s="33" t="n">
        <v>0</v>
      </c>
      <c r="AJ15" s="33" t="n">
        <v>8</v>
      </c>
      <c r="AK15" s="33" t="n">
        <v>0</v>
      </c>
      <c r="AO15" s="33" t="n">
        <v>8</v>
      </c>
      <c r="AP15" s="33" t="n">
        <v>0</v>
      </c>
      <c r="AT15" s="33" t="n">
        <v>8</v>
      </c>
      <c r="AU15" s="33" t="n">
        <v>0</v>
      </c>
      <c r="AY15" s="33" t="n">
        <v>8</v>
      </c>
      <c r="AZ15" s="33" t="n">
        <v>0</v>
      </c>
      <c r="BD15" s="39" t="n">
        <v>8</v>
      </c>
      <c r="BE15" s="33" t="n">
        <f aca="false">AF15*$C$2+AK15*$D$2+AP15*$E$2+AU15*$F$2+AZ15*$G$2</f>
        <v>0</v>
      </c>
      <c r="BH15" s="36" t="n">
        <v>8</v>
      </c>
      <c r="BI15" s="37" t="n">
        <f aca="false">AB15+BE15</f>
        <v>0</v>
      </c>
    </row>
    <row r="16" customFormat="false" ht="1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9" t="n">
        <v>9</v>
      </c>
      <c r="AB16" s="33" t="n">
        <f aca="false">C16*$C$2+H16*$D$2+M16*$E$2+R16*$F$2+W16*$G$2</f>
        <v>0</v>
      </c>
      <c r="AE16" s="33" t="n">
        <v>9</v>
      </c>
      <c r="AF16" s="33" t="n">
        <v>0</v>
      </c>
      <c r="AJ16" s="33" t="n">
        <v>9</v>
      </c>
      <c r="AK16" s="33" t="n">
        <v>0</v>
      </c>
      <c r="AO16" s="33" t="n">
        <v>9</v>
      </c>
      <c r="AP16" s="33" t="n">
        <v>0</v>
      </c>
      <c r="AT16" s="33" t="n">
        <v>9</v>
      </c>
      <c r="AU16" s="33" t="n">
        <v>0</v>
      </c>
      <c r="AY16" s="33" t="n">
        <v>9</v>
      </c>
      <c r="AZ16" s="33" t="n">
        <v>0</v>
      </c>
      <c r="BD16" s="39" t="n">
        <v>9</v>
      </c>
      <c r="BE16" s="33" t="n">
        <f aca="false">AF16*$C$2+AK16*$D$2+AP16*$E$2+AU16*$F$2+AZ16*$G$2</f>
        <v>0</v>
      </c>
      <c r="BH16" s="36" t="n">
        <v>9</v>
      </c>
      <c r="BI16" s="37" t="n">
        <f aca="false">AB16+BE16</f>
        <v>0</v>
      </c>
    </row>
    <row r="17" customFormat="false" ht="1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9" t="n">
        <v>10</v>
      </c>
      <c r="AB17" s="33" t="n">
        <f aca="false">C17*$C$2+H17*$D$2+M17*$E$2+R17*$F$2+W17*$G$2</f>
        <v>0</v>
      </c>
      <c r="AE17" s="33" t="n">
        <v>10</v>
      </c>
      <c r="AF17" s="33" t="n">
        <v>0</v>
      </c>
      <c r="AJ17" s="33" t="n">
        <v>10</v>
      </c>
      <c r="AK17" s="33" t="n">
        <v>0</v>
      </c>
      <c r="AO17" s="33" t="n">
        <v>10</v>
      </c>
      <c r="AP17" s="33" t="n">
        <v>0</v>
      </c>
      <c r="AT17" s="33" t="n">
        <v>10</v>
      </c>
      <c r="AU17" s="33" t="n">
        <v>0</v>
      </c>
      <c r="AY17" s="33" t="n">
        <v>10</v>
      </c>
      <c r="AZ17" s="33" t="n">
        <v>0</v>
      </c>
      <c r="BD17" s="39" t="n">
        <v>10</v>
      </c>
      <c r="BE17" s="33" t="n">
        <f aca="false">AF17*$C$2+AK17*$D$2+AP17*$E$2+AU17*$F$2+AZ17*$G$2</f>
        <v>0</v>
      </c>
      <c r="BH17" s="36" t="n">
        <v>10</v>
      </c>
      <c r="BI17" s="37" t="n">
        <f aca="false">AB17+BE17</f>
        <v>0</v>
      </c>
    </row>
    <row r="18" customFormat="false" ht="1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9" t="n">
        <v>11</v>
      </c>
      <c r="AB18" s="33" t="n">
        <f aca="false">C18*$C$2+H18*$D$2+M18*$E$2+R18*$F$2+W18*$G$2</f>
        <v>0</v>
      </c>
      <c r="AE18" s="33" t="n">
        <v>11</v>
      </c>
      <c r="AF18" s="33" t="n">
        <v>0</v>
      </c>
      <c r="AJ18" s="33" t="n">
        <v>11</v>
      </c>
      <c r="AK18" s="33" t="n">
        <v>0</v>
      </c>
      <c r="AO18" s="33" t="n">
        <v>11</v>
      </c>
      <c r="AP18" s="33" t="n">
        <v>0</v>
      </c>
      <c r="AT18" s="33" t="n">
        <v>11</v>
      </c>
      <c r="AU18" s="33" t="n">
        <v>0</v>
      </c>
      <c r="AY18" s="33" t="n">
        <v>11</v>
      </c>
      <c r="AZ18" s="33" t="n">
        <v>0</v>
      </c>
      <c r="BD18" s="39" t="n">
        <v>11</v>
      </c>
      <c r="BE18" s="33" t="n">
        <f aca="false">AF18*$C$2+AK18*$D$2+AP18*$E$2+AU18*$F$2+AZ18*$G$2</f>
        <v>0</v>
      </c>
      <c r="BH18" s="36" t="n">
        <v>11</v>
      </c>
      <c r="BI18" s="37" t="n">
        <f aca="false">AB18+BE18</f>
        <v>0</v>
      </c>
    </row>
    <row r="19" customFormat="false" ht="15" hidden="false" customHeight="false" outlineLevel="0" collapsed="false">
      <c r="B19" s="33" t="n">
        <v>12</v>
      </c>
      <c r="C19" s="33" t="n">
        <v>0</v>
      </c>
      <c r="G19" s="33" t="n">
        <v>12</v>
      </c>
      <c r="H19" s="33" t="n">
        <v>0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9" t="n">
        <v>12</v>
      </c>
      <c r="AB19" s="33" t="n">
        <f aca="false">C19*$C$2+H19*$D$2+M19*$E$2+R19*$F$2+W19*$G$2</f>
        <v>0</v>
      </c>
      <c r="AE19" s="33" t="n">
        <v>12</v>
      </c>
      <c r="AF19" s="33" t="n">
        <v>0</v>
      </c>
      <c r="AJ19" s="33" t="n">
        <v>12</v>
      </c>
      <c r="AK19" s="33" t="n">
        <v>0</v>
      </c>
      <c r="AO19" s="33" t="n">
        <v>12</v>
      </c>
      <c r="AP19" s="33" t="n">
        <v>0</v>
      </c>
      <c r="AT19" s="33" t="n">
        <v>12</v>
      </c>
      <c r="AU19" s="33" t="n">
        <v>0</v>
      </c>
      <c r="AY19" s="33" t="n">
        <v>12</v>
      </c>
      <c r="AZ19" s="33" t="n">
        <v>0</v>
      </c>
      <c r="BD19" s="39" t="n">
        <v>12</v>
      </c>
      <c r="BE19" s="33" t="n">
        <f aca="false">AF19*$C$2+AK19*$D$2+AP19*$E$2+AU19*$F$2+AZ19*$G$2</f>
        <v>0</v>
      </c>
      <c r="BH19" s="36" t="n">
        <v>12</v>
      </c>
      <c r="BI19" s="37" t="n">
        <f aca="false">AB19+BE19</f>
        <v>0</v>
      </c>
    </row>
    <row r="20" customFormat="false" ht="15" hidden="false" customHeight="false" outlineLevel="0" collapsed="false">
      <c r="B20" s="33" t="n">
        <v>13</v>
      </c>
      <c r="C20" s="33" t="n">
        <v>0</v>
      </c>
      <c r="G20" s="33" t="n">
        <v>13</v>
      </c>
      <c r="H20" s="33" t="n">
        <v>0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9" t="n">
        <v>13</v>
      </c>
      <c r="AB20" s="33" t="n">
        <f aca="false">C20*$C$2+H20*$D$2+M20*$E$2+R20*$F$2+W20*$G$2</f>
        <v>0</v>
      </c>
      <c r="AE20" s="33" t="n">
        <v>13</v>
      </c>
      <c r="AF20" s="33" t="n">
        <v>0</v>
      </c>
      <c r="AJ20" s="33" t="n">
        <v>13</v>
      </c>
      <c r="AK20" s="33" t="n">
        <v>0</v>
      </c>
      <c r="AO20" s="33" t="n">
        <v>13</v>
      </c>
      <c r="AP20" s="33" t="n">
        <v>0</v>
      </c>
      <c r="AT20" s="33" t="n">
        <v>13</v>
      </c>
      <c r="AU20" s="33" t="n">
        <v>0</v>
      </c>
      <c r="AY20" s="33" t="n">
        <v>13</v>
      </c>
      <c r="AZ20" s="33" t="n">
        <v>0</v>
      </c>
      <c r="BD20" s="39" t="n">
        <v>13</v>
      </c>
      <c r="BE20" s="33" t="n">
        <f aca="false">AF20*$C$2+AK20*$D$2+AP20*$E$2+AU20*$F$2+AZ20*$G$2</f>
        <v>0</v>
      </c>
      <c r="BH20" s="36" t="n">
        <v>13</v>
      </c>
      <c r="BI20" s="37" t="n">
        <f aca="false">AB20+BE20</f>
        <v>0</v>
      </c>
    </row>
    <row r="21" customFormat="false" ht="15" hidden="false" customHeight="false" outlineLevel="0" collapsed="false">
      <c r="B21" s="33" t="n">
        <v>14</v>
      </c>
      <c r="C21" s="33" t="n">
        <v>0</v>
      </c>
      <c r="G21" s="33" t="n">
        <v>14</v>
      </c>
      <c r="H21" s="33" t="n">
        <v>0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9" t="n">
        <v>14</v>
      </c>
      <c r="AB21" s="33" t="n">
        <f aca="false">C21*$C$2+H21*$D$2+M21*$E$2+R21*$F$2+W21*$G$2</f>
        <v>0</v>
      </c>
      <c r="AE21" s="33" t="n">
        <v>14</v>
      </c>
      <c r="AF21" s="33" t="n">
        <v>0</v>
      </c>
      <c r="AJ21" s="33" t="n">
        <v>14</v>
      </c>
      <c r="AK21" s="33" t="n">
        <v>0</v>
      </c>
      <c r="AO21" s="33" t="n">
        <v>14</v>
      </c>
      <c r="AP21" s="33" t="n">
        <v>0</v>
      </c>
      <c r="AT21" s="33" t="n">
        <v>14</v>
      </c>
      <c r="AU21" s="33" t="n">
        <v>0</v>
      </c>
      <c r="AY21" s="33" t="n">
        <v>14</v>
      </c>
      <c r="AZ21" s="33" t="n">
        <v>0</v>
      </c>
      <c r="BD21" s="39" t="n">
        <v>14</v>
      </c>
      <c r="BE21" s="33" t="n">
        <f aca="false">AF21*$C$2+AK21*$D$2+AP21*$E$2+AU21*$F$2+AZ21*$G$2</f>
        <v>0</v>
      </c>
      <c r="BH21" s="36" t="n">
        <v>14</v>
      </c>
      <c r="BI21" s="37" t="n">
        <f aca="false">AB21+BE21</f>
        <v>0</v>
      </c>
    </row>
    <row r="22" customFormat="false" ht="15" hidden="false" customHeight="false" outlineLevel="0" collapsed="false">
      <c r="B22" s="33" t="n">
        <v>15</v>
      </c>
      <c r="C22" s="33" t="n">
        <v>0</v>
      </c>
      <c r="G22" s="33" t="n">
        <v>15</v>
      </c>
      <c r="H22" s="33" t="n">
        <v>0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9" t="n">
        <v>15</v>
      </c>
      <c r="AB22" s="33" t="n">
        <f aca="false">C22*$C$2+H22*$D$2+M22*$E$2+R22*$F$2+W22*$G$2</f>
        <v>0</v>
      </c>
      <c r="AE22" s="33" t="n">
        <v>15</v>
      </c>
      <c r="AF22" s="33" t="n">
        <v>0</v>
      </c>
      <c r="AJ22" s="33" t="n">
        <v>15</v>
      </c>
      <c r="AK22" s="33" t="n">
        <v>0</v>
      </c>
      <c r="AO22" s="33" t="n">
        <v>15</v>
      </c>
      <c r="AP22" s="33" t="n">
        <v>0</v>
      </c>
      <c r="AT22" s="33" t="n">
        <v>15</v>
      </c>
      <c r="AU22" s="33" t="n">
        <v>0</v>
      </c>
      <c r="AY22" s="33" t="n">
        <v>15</v>
      </c>
      <c r="AZ22" s="33" t="n">
        <v>0</v>
      </c>
      <c r="BD22" s="39" t="n">
        <v>15</v>
      </c>
      <c r="BE22" s="33" t="n">
        <f aca="false">AF22*$C$2+AK22*$D$2+AP22*$E$2+AU22*$F$2+AZ22*$G$2</f>
        <v>0</v>
      </c>
      <c r="BH22" s="36" t="n">
        <v>15</v>
      </c>
      <c r="BI22" s="37" t="n">
        <f aca="false">AB22+BE22</f>
        <v>0</v>
      </c>
    </row>
    <row r="23" customFormat="false" ht="15" hidden="false" customHeight="false" outlineLevel="0" collapsed="false">
      <c r="B23" s="33" t="n">
        <v>16</v>
      </c>
      <c r="C23" s="33" t="n">
        <v>1.4568E-006</v>
      </c>
      <c r="G23" s="33" t="n">
        <v>16</v>
      </c>
      <c r="H23" s="33" t="n">
        <v>0</v>
      </c>
      <c r="L23" s="33" t="n">
        <v>16</v>
      </c>
      <c r="M23" s="33" t="n">
        <v>0</v>
      </c>
      <c r="Q23" s="33" t="n">
        <v>16</v>
      </c>
      <c r="R23" s="33" t="n">
        <v>0</v>
      </c>
      <c r="V23" s="33" t="n">
        <v>16</v>
      </c>
      <c r="W23" s="33" t="n">
        <v>0</v>
      </c>
      <c r="AA23" s="39" t="n">
        <v>16</v>
      </c>
      <c r="AB23" s="33" t="n">
        <f aca="false">C23*$C$2+H23*$D$2+M23*$E$2+R23*$F$2+W23*$G$2</f>
        <v>1.16544E-007</v>
      </c>
      <c r="AE23" s="33" t="n">
        <v>16</v>
      </c>
      <c r="AF23" s="33" t="n">
        <v>0</v>
      </c>
      <c r="AJ23" s="33" t="n">
        <v>16</v>
      </c>
      <c r="AK23" s="33" t="n">
        <v>0</v>
      </c>
      <c r="AO23" s="33" t="n">
        <v>16</v>
      </c>
      <c r="AP23" s="33" t="n">
        <v>0</v>
      </c>
      <c r="AT23" s="33" t="n">
        <v>16</v>
      </c>
      <c r="AU23" s="33" t="n">
        <v>0</v>
      </c>
      <c r="AY23" s="33" t="n">
        <v>16</v>
      </c>
      <c r="AZ23" s="33" t="n">
        <v>0</v>
      </c>
      <c r="BD23" s="39" t="n">
        <v>16</v>
      </c>
      <c r="BE23" s="33" t="n">
        <f aca="false">AF23*$C$2+AK23*$D$2+AP23*$E$2+AU23*$F$2+AZ23*$G$2</f>
        <v>0</v>
      </c>
      <c r="BH23" s="36" t="n">
        <v>16</v>
      </c>
      <c r="BI23" s="37" t="n">
        <f aca="false">AB23+BE23</f>
        <v>1.16544E-007</v>
      </c>
    </row>
    <row r="24" customFormat="false" ht="15" hidden="false" customHeight="false" outlineLevel="0" collapsed="false">
      <c r="B24" s="33" t="n">
        <v>17</v>
      </c>
      <c r="C24" s="33" t="n">
        <v>0.000432679</v>
      </c>
      <c r="G24" s="33" t="n">
        <v>17</v>
      </c>
      <c r="H24" s="33" t="n">
        <v>0</v>
      </c>
      <c r="L24" s="33" t="n">
        <v>17</v>
      </c>
      <c r="M24" s="33" t="n">
        <v>0</v>
      </c>
      <c r="Q24" s="33" t="n">
        <v>17</v>
      </c>
      <c r="R24" s="33" t="n">
        <v>0</v>
      </c>
      <c r="V24" s="33" t="n">
        <v>17</v>
      </c>
      <c r="W24" s="33" t="n">
        <v>0</v>
      </c>
      <c r="AA24" s="39" t="n">
        <v>17</v>
      </c>
      <c r="AB24" s="33" t="n">
        <f aca="false">C24*$C$2+H24*$D$2+M24*$E$2+R24*$F$2+W24*$G$2</f>
        <v>3.461432E-005</v>
      </c>
      <c r="AE24" s="33" t="n">
        <v>17</v>
      </c>
      <c r="AF24" s="33" t="n">
        <v>0</v>
      </c>
      <c r="AJ24" s="33" t="n">
        <v>17</v>
      </c>
      <c r="AK24" s="33" t="n">
        <v>0</v>
      </c>
      <c r="AO24" s="33" t="n">
        <v>17</v>
      </c>
      <c r="AP24" s="33" t="n">
        <v>0</v>
      </c>
      <c r="AT24" s="33" t="n">
        <v>17</v>
      </c>
      <c r="AU24" s="33" t="n">
        <v>0</v>
      </c>
      <c r="AY24" s="33" t="n">
        <v>17</v>
      </c>
      <c r="AZ24" s="33" t="n">
        <v>0</v>
      </c>
      <c r="BD24" s="39" t="n">
        <v>17</v>
      </c>
      <c r="BE24" s="33" t="n">
        <f aca="false">AF24*$C$2+AK24*$D$2+AP24*$E$2+AU24*$F$2+AZ24*$G$2</f>
        <v>0</v>
      </c>
      <c r="BH24" s="36" t="n">
        <v>17</v>
      </c>
      <c r="BI24" s="37" t="n">
        <f aca="false">AB24+BE24</f>
        <v>3.461432E-005</v>
      </c>
    </row>
    <row r="25" customFormat="false" ht="15" hidden="false" customHeight="false" outlineLevel="0" collapsed="false">
      <c r="B25" s="33" t="n">
        <v>18</v>
      </c>
      <c r="C25" s="33" t="n">
        <v>0.0067777</v>
      </c>
      <c r="G25" s="33" t="n">
        <v>18</v>
      </c>
      <c r="H25" s="33" t="n">
        <v>0</v>
      </c>
      <c r="L25" s="33" t="n">
        <v>18</v>
      </c>
      <c r="M25" s="33" t="n">
        <v>0</v>
      </c>
      <c r="Q25" s="33" t="n">
        <v>18</v>
      </c>
      <c r="R25" s="33" t="n">
        <v>0</v>
      </c>
      <c r="V25" s="33" t="n">
        <v>18</v>
      </c>
      <c r="W25" s="33" t="n">
        <v>0</v>
      </c>
      <c r="AA25" s="39" t="n">
        <v>18</v>
      </c>
      <c r="AB25" s="33" t="n">
        <f aca="false">C25*$C$2+H25*$D$2+M25*$E$2+R25*$F$2+W25*$G$2</f>
        <v>0.000542216</v>
      </c>
      <c r="AE25" s="33" t="n">
        <v>18</v>
      </c>
      <c r="AF25" s="33" t="n">
        <v>0</v>
      </c>
      <c r="AJ25" s="33" t="n">
        <v>18</v>
      </c>
      <c r="AK25" s="33" t="n">
        <v>0</v>
      </c>
      <c r="AO25" s="33" t="n">
        <v>18</v>
      </c>
      <c r="AP25" s="33" t="n">
        <v>0</v>
      </c>
      <c r="AT25" s="33" t="n">
        <v>18</v>
      </c>
      <c r="AU25" s="33" t="n">
        <v>0</v>
      </c>
      <c r="AY25" s="33" t="n">
        <v>18</v>
      </c>
      <c r="AZ25" s="33" t="n">
        <v>0</v>
      </c>
      <c r="BD25" s="39" t="n">
        <v>18</v>
      </c>
      <c r="BE25" s="33" t="n">
        <f aca="false">AF25*$C$2+AK25*$D$2+AP25*$E$2+AU25*$F$2+AZ25*$G$2</f>
        <v>0</v>
      </c>
      <c r="BH25" s="36" t="n">
        <v>18</v>
      </c>
      <c r="BI25" s="37" t="n">
        <f aca="false">AB25+BE25</f>
        <v>0.000542216</v>
      </c>
    </row>
    <row r="26" customFormat="false" ht="15" hidden="false" customHeight="false" outlineLevel="0" collapsed="false">
      <c r="B26" s="33" t="n">
        <v>19</v>
      </c>
      <c r="C26" s="33" t="n">
        <v>0.026171</v>
      </c>
      <c r="G26" s="33" t="n">
        <v>19</v>
      </c>
      <c r="H26" s="33" t="n">
        <v>0</v>
      </c>
      <c r="L26" s="33" t="n">
        <v>19</v>
      </c>
      <c r="M26" s="33" t="n">
        <v>0</v>
      </c>
      <c r="Q26" s="33" t="n">
        <v>19</v>
      </c>
      <c r="R26" s="33" t="n">
        <v>0</v>
      </c>
      <c r="V26" s="33" t="n">
        <v>19</v>
      </c>
      <c r="W26" s="33" t="n">
        <v>0</v>
      </c>
      <c r="AA26" s="39" t="n">
        <v>19</v>
      </c>
      <c r="AB26" s="33" t="n">
        <f aca="false">C26*$C$2+H26*$D$2+M26*$E$2+R26*$F$2+W26*$G$2</f>
        <v>0.00209368</v>
      </c>
      <c r="AE26" s="33" t="n">
        <v>19</v>
      </c>
      <c r="AF26" s="33" t="n">
        <v>0</v>
      </c>
      <c r="AJ26" s="33" t="n">
        <v>19</v>
      </c>
      <c r="AK26" s="33" t="n">
        <v>0</v>
      </c>
      <c r="AO26" s="33" t="n">
        <v>19</v>
      </c>
      <c r="AP26" s="33" t="n">
        <v>0</v>
      </c>
      <c r="AT26" s="33" t="n">
        <v>19</v>
      </c>
      <c r="AU26" s="33" t="n">
        <v>0</v>
      </c>
      <c r="AY26" s="33" t="n">
        <v>19</v>
      </c>
      <c r="AZ26" s="33" t="n">
        <v>0</v>
      </c>
      <c r="BD26" s="39" t="n">
        <v>19</v>
      </c>
      <c r="BE26" s="33" t="n">
        <f aca="false">AF26*$C$2+AK26*$D$2+AP26*$E$2+AU26*$F$2+AZ26*$G$2</f>
        <v>0</v>
      </c>
      <c r="BH26" s="36" t="n">
        <v>19</v>
      </c>
      <c r="BI26" s="37" t="n">
        <f aca="false">AB26+BE26</f>
        <v>0.00209368</v>
      </c>
    </row>
    <row r="27" customFormat="false" ht="15" hidden="false" customHeight="false" outlineLevel="0" collapsed="false">
      <c r="B27" s="33" t="n">
        <v>20</v>
      </c>
      <c r="C27" s="33" t="n">
        <v>0.0512373</v>
      </c>
      <c r="G27" s="33" t="n">
        <v>20</v>
      </c>
      <c r="H27" s="33" t="n">
        <v>0</v>
      </c>
      <c r="L27" s="33" t="n">
        <v>20</v>
      </c>
      <c r="M27" s="33" t="n">
        <v>0</v>
      </c>
      <c r="Q27" s="33" t="n">
        <v>20</v>
      </c>
      <c r="R27" s="33" t="n">
        <v>0</v>
      </c>
      <c r="V27" s="33" t="n">
        <v>20</v>
      </c>
      <c r="W27" s="33" t="n">
        <v>0</v>
      </c>
      <c r="AA27" s="39" t="n">
        <v>20</v>
      </c>
      <c r="AB27" s="33" t="n">
        <f aca="false">C27*$C$2+H27*$D$2+M27*$E$2+R27*$F$2+W27*$G$2</f>
        <v>0.004098984</v>
      </c>
      <c r="AE27" s="33" t="n">
        <v>20</v>
      </c>
      <c r="AF27" s="33" t="n">
        <v>0</v>
      </c>
      <c r="AJ27" s="33" t="n">
        <v>20</v>
      </c>
      <c r="AK27" s="33" t="n">
        <v>0</v>
      </c>
      <c r="AO27" s="33" t="n">
        <v>20</v>
      </c>
      <c r="AP27" s="33" t="n">
        <v>0</v>
      </c>
      <c r="AT27" s="33" t="n">
        <v>20</v>
      </c>
      <c r="AU27" s="33" t="n">
        <v>0</v>
      </c>
      <c r="AY27" s="33" t="n">
        <v>20</v>
      </c>
      <c r="AZ27" s="33" t="n">
        <v>0</v>
      </c>
      <c r="BD27" s="39" t="n">
        <v>20</v>
      </c>
      <c r="BE27" s="33" t="n">
        <f aca="false">AF27*$C$2+AK27*$D$2+AP27*$E$2+AU27*$F$2+AZ27*$G$2</f>
        <v>0</v>
      </c>
      <c r="BH27" s="36" t="n">
        <v>20</v>
      </c>
      <c r="BI27" s="37" t="n">
        <f aca="false">AB27+BE27</f>
        <v>0.004098984</v>
      </c>
    </row>
    <row r="28" customFormat="false" ht="15" hidden="false" customHeight="false" outlineLevel="0" collapsed="false">
      <c r="B28" s="33" t="n">
        <v>22</v>
      </c>
      <c r="C28" s="33" t="n">
        <v>0.11248</v>
      </c>
      <c r="G28" s="33" t="n">
        <v>22</v>
      </c>
      <c r="H28" s="33" t="n">
        <v>0</v>
      </c>
      <c r="L28" s="33" t="n">
        <v>22</v>
      </c>
      <c r="M28" s="33" t="n">
        <v>0</v>
      </c>
      <c r="Q28" s="33" t="n">
        <v>22</v>
      </c>
      <c r="R28" s="33" t="n">
        <v>0</v>
      </c>
      <c r="V28" s="33" t="n">
        <v>22</v>
      </c>
      <c r="W28" s="33" t="n">
        <v>0</v>
      </c>
      <c r="AA28" s="39" t="n">
        <v>22</v>
      </c>
      <c r="AB28" s="33" t="n">
        <f aca="false">C28*$C$2+H28*$D$2+M28*$E$2+R28*$F$2+W28*$G$2</f>
        <v>0.0089984</v>
      </c>
      <c r="AE28" s="33" t="n">
        <v>22</v>
      </c>
      <c r="AF28" s="33" t="n">
        <v>0</v>
      </c>
      <c r="AJ28" s="33" t="n">
        <v>22</v>
      </c>
      <c r="AK28" s="33" t="n">
        <v>0</v>
      </c>
      <c r="AO28" s="33" t="n">
        <v>22</v>
      </c>
      <c r="AP28" s="33" t="n">
        <v>0</v>
      </c>
      <c r="AT28" s="33" t="n">
        <v>22</v>
      </c>
      <c r="AU28" s="33" t="n">
        <v>0</v>
      </c>
      <c r="AY28" s="33" t="n">
        <v>22</v>
      </c>
      <c r="AZ28" s="33" t="n">
        <v>0</v>
      </c>
      <c r="BD28" s="39" t="n">
        <v>22</v>
      </c>
      <c r="BE28" s="33" t="n">
        <f aca="false">AF28*$C$2+AK28*$D$2+AP28*$E$2+AU28*$F$2+AZ28*$G$2</f>
        <v>0</v>
      </c>
      <c r="BH28" s="36" t="n">
        <v>22</v>
      </c>
      <c r="BI28" s="37" t="n">
        <f aca="false">AB28+BE28</f>
        <v>0.0089984</v>
      </c>
    </row>
    <row r="29" customFormat="false" ht="15" hidden="false" customHeight="false" outlineLevel="0" collapsed="false">
      <c r="B29" s="33" t="n">
        <v>24</v>
      </c>
      <c r="C29" s="33" t="n">
        <v>0.220976</v>
      </c>
      <c r="G29" s="33" t="n">
        <v>24</v>
      </c>
      <c r="H29" s="33" t="n">
        <v>0</v>
      </c>
      <c r="L29" s="33" t="n">
        <v>24</v>
      </c>
      <c r="M29" s="33" t="n">
        <v>0</v>
      </c>
      <c r="Q29" s="33" t="n">
        <v>24</v>
      </c>
      <c r="R29" s="33" t="n">
        <v>0</v>
      </c>
      <c r="V29" s="33" t="n">
        <v>24</v>
      </c>
      <c r="W29" s="33" t="n">
        <v>0</v>
      </c>
      <c r="AA29" s="39" t="n">
        <v>24</v>
      </c>
      <c r="AB29" s="33" t="n">
        <f aca="false">C29*$C$2+H29*$D$2+M29*$E$2+R29*$F$2+W29*$G$2</f>
        <v>0.01767808</v>
      </c>
      <c r="AE29" s="33" t="n">
        <v>24</v>
      </c>
      <c r="AF29" s="33" t="n">
        <v>0</v>
      </c>
      <c r="AJ29" s="33" t="n">
        <v>24</v>
      </c>
      <c r="AK29" s="33" t="n">
        <v>0</v>
      </c>
      <c r="AO29" s="33" t="n">
        <v>24</v>
      </c>
      <c r="AP29" s="33" t="n">
        <v>0</v>
      </c>
      <c r="AT29" s="33" t="n">
        <v>24</v>
      </c>
      <c r="AU29" s="33" t="n">
        <v>0</v>
      </c>
      <c r="AY29" s="33" t="n">
        <v>24</v>
      </c>
      <c r="AZ29" s="33" t="n">
        <v>0</v>
      </c>
      <c r="BD29" s="39" t="n">
        <v>24</v>
      </c>
      <c r="BE29" s="33" t="n">
        <f aca="false">AF29*$C$2+AK29*$D$2+AP29*$E$2+AU29*$F$2+AZ29*$G$2</f>
        <v>0</v>
      </c>
      <c r="BH29" s="36" t="n">
        <v>24</v>
      </c>
      <c r="BI29" s="37" t="n">
        <f aca="false">AB29+BE29</f>
        <v>0.01767808</v>
      </c>
    </row>
    <row r="30" customFormat="false" ht="15" hidden="false" customHeight="false" outlineLevel="0" collapsed="false">
      <c r="B30" s="33" t="n">
        <v>26</v>
      </c>
      <c r="C30" s="33" t="n">
        <v>1.17808</v>
      </c>
      <c r="G30" s="33" t="n">
        <v>26</v>
      </c>
      <c r="H30" s="33" t="n">
        <v>0.000166051</v>
      </c>
      <c r="L30" s="33" t="n">
        <v>26</v>
      </c>
      <c r="M30" s="33" t="n">
        <v>0</v>
      </c>
      <c r="Q30" s="33" t="n">
        <v>26</v>
      </c>
      <c r="R30" s="33" t="n">
        <v>0</v>
      </c>
      <c r="V30" s="33" t="n">
        <v>26</v>
      </c>
      <c r="W30" s="33" t="n">
        <v>0</v>
      </c>
      <c r="AA30" s="39" t="n">
        <v>26</v>
      </c>
      <c r="AB30" s="33" t="n">
        <f aca="false">C30*$C$2+H30*$D$2+M30*$E$2+R30*$F$2+W30*$G$2</f>
        <v>0.094258521723</v>
      </c>
      <c r="AE30" s="33" t="n">
        <v>26</v>
      </c>
      <c r="AF30" s="33" t="n">
        <v>0</v>
      </c>
      <c r="AJ30" s="33" t="n">
        <v>26</v>
      </c>
      <c r="AK30" s="33" t="n">
        <v>0</v>
      </c>
      <c r="AO30" s="33" t="n">
        <v>26</v>
      </c>
      <c r="AP30" s="33" t="n">
        <v>0</v>
      </c>
      <c r="AT30" s="33" t="n">
        <v>26</v>
      </c>
      <c r="AU30" s="33" t="n">
        <v>0</v>
      </c>
      <c r="AY30" s="33" t="n">
        <v>26</v>
      </c>
      <c r="AZ30" s="33" t="n">
        <v>0</v>
      </c>
      <c r="BD30" s="39" t="n">
        <v>26</v>
      </c>
      <c r="BE30" s="33" t="n">
        <f aca="false">AF30*$C$2+AK30*$D$2+AP30*$E$2+AU30*$F$2+AZ30*$G$2</f>
        <v>0</v>
      </c>
      <c r="BH30" s="36" t="n">
        <v>26</v>
      </c>
      <c r="BI30" s="37" t="n">
        <f aca="false">AB30+BE30</f>
        <v>0.094258521723</v>
      </c>
    </row>
    <row r="31" customFormat="false" ht="15" hidden="false" customHeight="false" outlineLevel="0" collapsed="false">
      <c r="B31" s="33" t="n">
        <v>28</v>
      </c>
      <c r="C31" s="33" t="n">
        <v>7.04188</v>
      </c>
      <c r="G31" s="33" t="n">
        <v>28</v>
      </c>
      <c r="H31" s="33" t="n">
        <v>0.0275786</v>
      </c>
      <c r="L31" s="33" t="n">
        <v>28</v>
      </c>
      <c r="M31" s="33" t="n">
        <v>0</v>
      </c>
      <c r="Q31" s="33" t="n">
        <v>28</v>
      </c>
      <c r="R31" s="33" t="n">
        <v>0</v>
      </c>
      <c r="V31" s="33" t="n">
        <v>28</v>
      </c>
      <c r="W31" s="33" t="n">
        <v>0</v>
      </c>
      <c r="AA31" s="39" t="n">
        <v>28</v>
      </c>
      <c r="AB31" s="33" t="n">
        <f aca="false">C31*$C$2+H31*$D$2+M31*$E$2+R31*$F$2+W31*$G$2</f>
        <v>0.5653636378</v>
      </c>
      <c r="AE31" s="33" t="n">
        <v>28</v>
      </c>
      <c r="AF31" s="33" t="n">
        <v>0</v>
      </c>
      <c r="AJ31" s="33" t="n">
        <v>28</v>
      </c>
      <c r="AK31" s="33" t="n">
        <v>0</v>
      </c>
      <c r="AO31" s="33" t="n">
        <v>28</v>
      </c>
      <c r="AP31" s="33" t="n">
        <v>0</v>
      </c>
      <c r="AT31" s="33" t="n">
        <v>28</v>
      </c>
      <c r="AU31" s="33" t="n">
        <v>0</v>
      </c>
      <c r="AY31" s="33" t="n">
        <v>28</v>
      </c>
      <c r="AZ31" s="33" t="n">
        <v>0</v>
      </c>
      <c r="BD31" s="39" t="n">
        <v>28</v>
      </c>
      <c r="BE31" s="33" t="n">
        <f aca="false">AF31*$C$2+AK31*$D$2+AP31*$E$2+AU31*$F$2+AZ31*$G$2</f>
        <v>0</v>
      </c>
      <c r="BH31" s="36" t="n">
        <v>28</v>
      </c>
      <c r="BI31" s="37" t="n">
        <f aca="false">AB31+BE31</f>
        <v>0.5653636378</v>
      </c>
    </row>
    <row r="32" customFormat="false" ht="15" hidden="false" customHeight="false" outlineLevel="0" collapsed="false">
      <c r="B32" s="33" t="n">
        <v>30</v>
      </c>
      <c r="C32" s="33" t="n">
        <v>22.8661</v>
      </c>
      <c r="G32" s="33" t="n">
        <v>30</v>
      </c>
      <c r="H32" s="33" t="n">
        <v>0.135526</v>
      </c>
      <c r="L32" s="33" t="n">
        <v>30</v>
      </c>
      <c r="M32" s="33" t="n">
        <v>0</v>
      </c>
      <c r="Q32" s="33" t="n">
        <v>30</v>
      </c>
      <c r="R32" s="33" t="n">
        <v>0</v>
      </c>
      <c r="V32" s="33" t="n">
        <v>30</v>
      </c>
      <c r="W32" s="33" t="n">
        <v>0</v>
      </c>
      <c r="AA32" s="39" t="n">
        <v>30</v>
      </c>
      <c r="AB32" s="33" t="n">
        <f aca="false">C32*$C$2+H32*$D$2+M32*$E$2+R32*$F$2+W32*$G$2</f>
        <v>1.839181398</v>
      </c>
      <c r="AE32" s="33" t="n">
        <v>30</v>
      </c>
      <c r="AF32" s="33" t="n">
        <v>0</v>
      </c>
      <c r="AJ32" s="33" t="n">
        <v>30</v>
      </c>
      <c r="AK32" s="33" t="n">
        <v>0</v>
      </c>
      <c r="AO32" s="33" t="n">
        <v>30</v>
      </c>
      <c r="AP32" s="33" t="n">
        <v>0</v>
      </c>
      <c r="AT32" s="33" t="n">
        <v>30</v>
      </c>
      <c r="AU32" s="33" t="n">
        <v>0</v>
      </c>
      <c r="AY32" s="33" t="n">
        <v>30</v>
      </c>
      <c r="AZ32" s="33" t="n">
        <v>0</v>
      </c>
      <c r="BD32" s="39" t="n">
        <v>30</v>
      </c>
      <c r="BE32" s="33" t="n">
        <f aca="false">AF32*$C$2+AK32*$D$2+AP32*$E$2+AU32*$F$2+AZ32*$G$2</f>
        <v>0</v>
      </c>
      <c r="BH32" s="36" t="n">
        <v>30</v>
      </c>
      <c r="BI32" s="37" t="n">
        <f aca="false">AB32+BE32</f>
        <v>1.839181398</v>
      </c>
    </row>
    <row r="33" customFormat="false" ht="15" hidden="false" customHeight="false" outlineLevel="0" collapsed="false">
      <c r="B33" s="33" t="n">
        <v>35</v>
      </c>
      <c r="C33" s="33" t="n">
        <v>60.9483</v>
      </c>
      <c r="G33" s="33" t="n">
        <v>35</v>
      </c>
      <c r="H33" s="33" t="n">
        <v>0.579171</v>
      </c>
      <c r="L33" s="33" t="n">
        <v>35</v>
      </c>
      <c r="M33" s="33" t="n">
        <v>0</v>
      </c>
      <c r="Q33" s="33" t="n">
        <v>35</v>
      </c>
      <c r="R33" s="33" t="n">
        <v>0</v>
      </c>
      <c r="V33" s="33" t="n">
        <v>35</v>
      </c>
      <c r="W33" s="33" t="n">
        <v>0</v>
      </c>
      <c r="AA33" s="39" t="n">
        <v>35</v>
      </c>
      <c r="AB33" s="33" t="n">
        <f aca="false">C33*$C$2+H33*$D$2+M33*$E$2+R33*$F$2+W33*$G$2</f>
        <v>4.918143483</v>
      </c>
      <c r="AE33" s="33" t="n">
        <v>35</v>
      </c>
      <c r="AF33" s="33" t="n">
        <v>0</v>
      </c>
      <c r="AJ33" s="33" t="n">
        <v>35</v>
      </c>
      <c r="AK33" s="33" t="n">
        <v>0</v>
      </c>
      <c r="AO33" s="33" t="n">
        <v>35</v>
      </c>
      <c r="AP33" s="33" t="n">
        <v>0</v>
      </c>
      <c r="AT33" s="33" t="n">
        <v>35</v>
      </c>
      <c r="AU33" s="33" t="n">
        <v>0</v>
      </c>
      <c r="AY33" s="33" t="n">
        <v>35</v>
      </c>
      <c r="AZ33" s="33" t="n">
        <v>0</v>
      </c>
      <c r="BD33" s="39" t="n">
        <v>35</v>
      </c>
      <c r="BE33" s="33" t="n">
        <f aca="false">AF33*$C$2+AK33*$D$2+AP33*$E$2+AU33*$F$2+AZ33*$G$2</f>
        <v>0</v>
      </c>
      <c r="BH33" s="36" t="n">
        <v>35</v>
      </c>
      <c r="BI33" s="37" t="n">
        <f aca="false">AB33+BE33</f>
        <v>4.918143483</v>
      </c>
    </row>
    <row r="34" customFormat="false" ht="15" hidden="false" customHeight="false" outlineLevel="0" collapsed="false">
      <c r="B34" s="33" t="n">
        <v>40</v>
      </c>
      <c r="C34" s="33" t="n">
        <v>68.2265</v>
      </c>
      <c r="G34" s="33" t="n">
        <v>40</v>
      </c>
      <c r="H34" s="33" t="n">
        <v>4.1631</v>
      </c>
      <c r="L34" s="33" t="n">
        <v>40</v>
      </c>
      <c r="M34" s="33" t="n">
        <v>0.00298589</v>
      </c>
      <c r="Q34" s="33" t="n">
        <v>40</v>
      </c>
      <c r="R34" s="33" t="n">
        <v>0</v>
      </c>
      <c r="V34" s="33" t="n">
        <v>40</v>
      </c>
      <c r="W34" s="33" t="n">
        <v>0</v>
      </c>
      <c r="AA34" s="39" t="n">
        <v>40</v>
      </c>
      <c r="AB34" s="33" t="n">
        <f aca="false">C34*$C$2+H34*$D$2+M34*$E$2+R34*$F$2+W34*$G$2</f>
        <v>5.76422988682</v>
      </c>
      <c r="AE34" s="33" t="n">
        <v>40</v>
      </c>
      <c r="AF34" s="33" t="n">
        <v>0.000149101</v>
      </c>
      <c r="AJ34" s="33" t="n">
        <v>40</v>
      </c>
      <c r="AK34" s="33" t="n">
        <v>0</v>
      </c>
      <c r="AO34" s="33" t="n">
        <v>40</v>
      </c>
      <c r="AP34" s="33" t="n">
        <v>0</v>
      </c>
      <c r="AT34" s="33" t="n">
        <v>40</v>
      </c>
      <c r="AU34" s="33" t="n">
        <v>0</v>
      </c>
      <c r="AY34" s="33" t="n">
        <v>40</v>
      </c>
      <c r="AZ34" s="33" t="n">
        <v>0</v>
      </c>
      <c r="BD34" s="39" t="n">
        <v>40</v>
      </c>
      <c r="BE34" s="33" t="n">
        <f aca="false">AF34*$C$2+AK34*$D$2+AP34*$E$2+AU34*$F$2+AZ34*$G$2</f>
        <v>1.192808E-005</v>
      </c>
      <c r="BH34" s="36" t="n">
        <v>40</v>
      </c>
      <c r="BI34" s="37" t="n">
        <f aca="false">AB34+BE34</f>
        <v>5.7642418149</v>
      </c>
    </row>
    <row r="35" customFormat="false" ht="15" hidden="false" customHeight="false" outlineLevel="0" collapsed="false">
      <c r="B35" s="33" t="n">
        <v>45</v>
      </c>
      <c r="C35" s="33" t="n">
        <v>58.8786</v>
      </c>
      <c r="G35" s="33" t="n">
        <v>45</v>
      </c>
      <c r="H35" s="33" t="n">
        <v>14.1683</v>
      </c>
      <c r="L35" s="33" t="n">
        <v>45</v>
      </c>
      <c r="M35" s="33" t="n">
        <v>0.109977</v>
      </c>
      <c r="Q35" s="33" t="n">
        <v>45</v>
      </c>
      <c r="R35" s="33" t="n">
        <v>0</v>
      </c>
      <c r="V35" s="33" t="n">
        <v>45</v>
      </c>
      <c r="W35" s="33" t="n">
        <v>0</v>
      </c>
      <c r="AA35" s="39" t="n">
        <v>45</v>
      </c>
      <c r="AB35" s="33" t="n">
        <f aca="false">C35*$C$2+H35*$D$2+M35*$E$2+R35*$F$2+W35*$G$2</f>
        <v>5.825736926</v>
      </c>
      <c r="AE35" s="33" t="n">
        <v>45</v>
      </c>
      <c r="AF35" s="33" t="n">
        <v>0.00696345</v>
      </c>
      <c r="AJ35" s="33" t="n">
        <v>45</v>
      </c>
      <c r="AK35" s="33" t="n">
        <v>0</v>
      </c>
      <c r="AO35" s="33" t="n">
        <v>45</v>
      </c>
      <c r="AP35" s="33" t="n">
        <v>0</v>
      </c>
      <c r="AT35" s="33" t="n">
        <v>45</v>
      </c>
      <c r="AU35" s="33" t="n">
        <v>0</v>
      </c>
      <c r="AY35" s="33" t="n">
        <v>45</v>
      </c>
      <c r="AZ35" s="33" t="n">
        <v>0</v>
      </c>
      <c r="BD35" s="39" t="n">
        <v>45</v>
      </c>
      <c r="BE35" s="33" t="n">
        <f aca="false">AF35*$C$2+AK35*$D$2+AP35*$E$2+AU35*$F$2+AZ35*$G$2</f>
        <v>0.000557076</v>
      </c>
      <c r="BH35" s="36" t="n">
        <v>45</v>
      </c>
      <c r="BI35" s="37" t="n">
        <f aca="false">AB35+BE35</f>
        <v>5.826294002</v>
      </c>
    </row>
    <row r="36" customFormat="false" ht="15" hidden="false" customHeight="false" outlineLevel="0" collapsed="false">
      <c r="B36" s="33" t="n">
        <v>50</v>
      </c>
      <c r="C36" s="33" t="n">
        <v>50.0194</v>
      </c>
      <c r="G36" s="33" t="n">
        <v>50</v>
      </c>
      <c r="H36" s="33" t="n">
        <v>20.5581</v>
      </c>
      <c r="L36" s="33" t="n">
        <v>50</v>
      </c>
      <c r="M36" s="33" t="n">
        <v>0.353985</v>
      </c>
      <c r="Q36" s="33" t="n">
        <v>50</v>
      </c>
      <c r="R36" s="33" t="n">
        <v>0</v>
      </c>
      <c r="V36" s="33" t="n">
        <v>50</v>
      </c>
      <c r="W36" s="33" t="n">
        <v>0</v>
      </c>
      <c r="AA36" s="39" t="n">
        <v>50</v>
      </c>
      <c r="AB36" s="33" t="n">
        <f aca="false">C36*$C$2+H36*$D$2+M36*$E$2+R36*$F$2+W36*$G$2</f>
        <v>5.76353423</v>
      </c>
      <c r="AE36" s="33" t="n">
        <v>50</v>
      </c>
      <c r="AF36" s="33" t="n">
        <v>0.00911291</v>
      </c>
      <c r="AJ36" s="33" t="n">
        <v>50</v>
      </c>
      <c r="AK36" s="33" t="n">
        <v>1.40244E-005</v>
      </c>
      <c r="AO36" s="33" t="n">
        <v>50</v>
      </c>
      <c r="AP36" s="33" t="n">
        <v>0</v>
      </c>
      <c r="AT36" s="33" t="n">
        <v>50</v>
      </c>
      <c r="AU36" s="33" t="n">
        <v>0</v>
      </c>
      <c r="AY36" s="33" t="n">
        <v>50</v>
      </c>
      <c r="AZ36" s="33" t="n">
        <v>0</v>
      </c>
      <c r="BD36" s="39" t="n">
        <v>50</v>
      </c>
      <c r="BE36" s="33" t="n">
        <f aca="false">AF36*$C$2+AK36*$D$2+AP36*$E$2+AU36*$F$2+AZ36*$G$2</f>
        <v>0.0007300565812</v>
      </c>
      <c r="BH36" s="36" t="n">
        <v>50</v>
      </c>
      <c r="BI36" s="37" t="n">
        <f aca="false">AB36+BE36</f>
        <v>5.7642642865812</v>
      </c>
    </row>
    <row r="37" customFormat="false" ht="15" hidden="false" customHeight="false" outlineLevel="0" collapsed="false">
      <c r="B37" s="33" t="n">
        <v>55</v>
      </c>
      <c r="C37" s="33" t="n">
        <v>44.6015</v>
      </c>
      <c r="G37" s="33" t="n">
        <v>55</v>
      </c>
      <c r="H37" s="33" t="n">
        <v>20.5914</v>
      </c>
      <c r="L37" s="33" t="n">
        <v>55</v>
      </c>
      <c r="M37" s="33" t="n">
        <v>1.62656</v>
      </c>
      <c r="Q37" s="33" t="n">
        <v>55</v>
      </c>
      <c r="R37" s="33" t="n">
        <v>0</v>
      </c>
      <c r="V37" s="33" t="n">
        <v>55</v>
      </c>
      <c r="W37" s="33" t="n">
        <v>0</v>
      </c>
      <c r="AA37" s="39" t="n">
        <v>55</v>
      </c>
      <c r="AB37" s="33" t="n">
        <f aca="false">C37*$C$2+H37*$D$2+M37*$E$2+R37*$F$2+W37*$G$2</f>
        <v>6.27169348</v>
      </c>
      <c r="AE37" s="33" t="n">
        <v>55</v>
      </c>
      <c r="AF37" s="33" t="n">
        <v>0.00724638</v>
      </c>
      <c r="AJ37" s="33" t="n">
        <v>55</v>
      </c>
      <c r="AK37" s="33" t="n">
        <v>0.000750513</v>
      </c>
      <c r="AO37" s="33" t="n">
        <v>55</v>
      </c>
      <c r="AP37" s="33" t="n">
        <v>0</v>
      </c>
      <c r="AT37" s="33" t="n">
        <v>55</v>
      </c>
      <c r="AU37" s="33" t="n">
        <v>0</v>
      </c>
      <c r="AY37" s="33" t="n">
        <v>55</v>
      </c>
      <c r="AZ37" s="33" t="n">
        <v>0</v>
      </c>
      <c r="BD37" s="39" t="n">
        <v>55</v>
      </c>
      <c r="BE37" s="33" t="n">
        <f aca="false">AF37*$C$2+AK37*$D$2+AP37*$E$2+AU37*$F$2+AZ37*$G$2</f>
        <v>0.000634497849</v>
      </c>
      <c r="BH37" s="36" t="n">
        <v>55</v>
      </c>
      <c r="BI37" s="37" t="n">
        <f aca="false">AB37+BE37</f>
        <v>6.272327977849</v>
      </c>
    </row>
    <row r="38" customFormat="false" ht="15" hidden="false" customHeight="false" outlineLevel="0" collapsed="false">
      <c r="B38" s="33" t="n">
        <v>60</v>
      </c>
      <c r="C38" s="33" t="n">
        <v>41.6195</v>
      </c>
      <c r="G38" s="33" t="n">
        <v>60</v>
      </c>
      <c r="H38" s="33" t="n">
        <v>18.7176</v>
      </c>
      <c r="L38" s="33" t="n">
        <v>60</v>
      </c>
      <c r="M38" s="33" t="n">
        <v>4.31457</v>
      </c>
      <c r="Q38" s="33" t="n">
        <v>60</v>
      </c>
      <c r="R38" s="33" t="n">
        <v>0</v>
      </c>
      <c r="V38" s="33" t="n">
        <v>60</v>
      </c>
      <c r="W38" s="33" t="n">
        <v>5.11663E-006</v>
      </c>
      <c r="AA38" s="39" t="n">
        <v>60</v>
      </c>
      <c r="AB38" s="33" t="n">
        <f aca="false">C38*$C$2+H38*$D$2+M38*$E$2+R38*$F$2+W38*$G$2</f>
        <v>7.88009773629802</v>
      </c>
      <c r="AE38" s="33" t="n">
        <v>60</v>
      </c>
      <c r="AF38" s="33" t="n">
        <v>0.00572176</v>
      </c>
      <c r="AJ38" s="33" t="n">
        <v>60</v>
      </c>
      <c r="AK38" s="33" t="n">
        <v>0.00154979</v>
      </c>
      <c r="AO38" s="33" t="n">
        <v>60</v>
      </c>
      <c r="AP38" s="33" t="n">
        <v>2.11679E-009</v>
      </c>
      <c r="AT38" s="33" t="n">
        <v>60</v>
      </c>
      <c r="AU38" s="33" t="n">
        <v>0</v>
      </c>
      <c r="AY38" s="33" t="n">
        <v>60</v>
      </c>
      <c r="AZ38" s="33" t="n">
        <v>0</v>
      </c>
      <c r="BD38" s="39" t="n">
        <v>60</v>
      </c>
      <c r="BE38" s="33" t="n">
        <f aca="false">AF38*$C$2+AK38*$D$2+AP38*$E$2+AU38*$F$2+AZ38*$G$2</f>
        <v>0.00057087703219102</v>
      </c>
      <c r="BH38" s="36" t="n">
        <v>60</v>
      </c>
      <c r="BI38" s="37" t="n">
        <f aca="false">AB38+BE38</f>
        <v>7.88066861333021</v>
      </c>
    </row>
    <row r="39" customFormat="false" ht="15" hidden="false" customHeight="false" outlineLevel="0" collapsed="false">
      <c r="B39" s="33" t="n">
        <v>65</v>
      </c>
      <c r="C39" s="33" t="n">
        <v>38.8412</v>
      </c>
      <c r="G39" s="33" t="n">
        <v>65</v>
      </c>
      <c r="H39" s="33" t="n">
        <v>17.3161</v>
      </c>
      <c r="L39" s="33" t="n">
        <v>65</v>
      </c>
      <c r="M39" s="33" t="n">
        <v>6.37238</v>
      </c>
      <c r="Q39" s="33" t="n">
        <v>65</v>
      </c>
      <c r="R39" s="33" t="n">
        <v>0</v>
      </c>
      <c r="V39" s="33" t="n">
        <v>65</v>
      </c>
      <c r="W39" s="33" t="n">
        <v>0.00128709</v>
      </c>
      <c r="AA39" s="39" t="n">
        <v>65</v>
      </c>
      <c r="AB39" s="33" t="n">
        <f aca="false">C39*$C$2+H39*$D$2+M39*$E$2+R39*$F$2+W39*$G$2</f>
        <v>9.07425724286</v>
      </c>
      <c r="AE39" s="33" t="n">
        <v>65</v>
      </c>
      <c r="AF39" s="33" t="n">
        <v>0.00459211</v>
      </c>
      <c r="AJ39" s="33" t="n">
        <v>65</v>
      </c>
      <c r="AK39" s="33" t="n">
        <v>0.00137312</v>
      </c>
      <c r="AO39" s="33" t="n">
        <v>65</v>
      </c>
      <c r="AP39" s="33" t="n">
        <v>1.33839E-005</v>
      </c>
      <c r="AT39" s="33" t="n">
        <v>65</v>
      </c>
      <c r="AU39" s="33" t="n">
        <v>0</v>
      </c>
      <c r="AY39" s="33" t="n">
        <v>65</v>
      </c>
      <c r="AZ39" s="33" t="n">
        <v>0</v>
      </c>
      <c r="BD39" s="39" t="n">
        <v>65</v>
      </c>
      <c r="BE39" s="33" t="n">
        <f aca="false">AF39*$C$2+AK39*$D$2+AP39*$E$2+AU39*$F$2+AZ39*$G$2</f>
        <v>0.0004774838782</v>
      </c>
      <c r="BH39" s="36" t="n">
        <v>65</v>
      </c>
      <c r="BI39" s="37" t="n">
        <f aca="false">AB39+BE39</f>
        <v>9.0747347267382</v>
      </c>
    </row>
    <row r="40" customFormat="false" ht="15" hidden="false" customHeight="false" outlineLevel="0" collapsed="false">
      <c r="B40" s="33" t="n">
        <v>70</v>
      </c>
      <c r="C40" s="33" t="n">
        <v>37.0353</v>
      </c>
      <c r="G40" s="33" t="n">
        <v>70</v>
      </c>
      <c r="H40" s="33" t="n">
        <v>15.9934</v>
      </c>
      <c r="L40" s="33" t="n">
        <v>70</v>
      </c>
      <c r="M40" s="33" t="n">
        <v>7.05547</v>
      </c>
      <c r="Q40" s="33" t="n">
        <v>70</v>
      </c>
      <c r="R40" s="33" t="n">
        <v>0</v>
      </c>
      <c r="V40" s="33" t="n">
        <v>70</v>
      </c>
      <c r="W40" s="33" t="n">
        <v>0.00921334</v>
      </c>
      <c r="AA40" s="39" t="n">
        <v>70</v>
      </c>
      <c r="AB40" s="33" t="n">
        <f aca="false">C40*$C$2+H40*$D$2+M40*$E$2+R40*$F$2+W40*$G$2</f>
        <v>9.33777658036</v>
      </c>
      <c r="AE40" s="33" t="n">
        <v>70</v>
      </c>
      <c r="AF40" s="33" t="n">
        <v>0.00384746</v>
      </c>
      <c r="AJ40" s="33" t="n">
        <v>70</v>
      </c>
      <c r="AK40" s="33" t="n">
        <v>0.00103853</v>
      </c>
      <c r="AO40" s="33" t="n">
        <v>70</v>
      </c>
      <c r="AP40" s="33" t="n">
        <v>0.000141142</v>
      </c>
      <c r="AT40" s="33" t="n">
        <v>70</v>
      </c>
      <c r="AU40" s="33" t="n">
        <v>2.64139E-009</v>
      </c>
      <c r="AY40" s="33" t="n">
        <v>70</v>
      </c>
      <c r="AZ40" s="33" t="n">
        <v>0</v>
      </c>
      <c r="BD40" s="39" t="n">
        <v>70</v>
      </c>
      <c r="BE40" s="33" t="n">
        <f aca="false">AF40*$C$2+AK40*$D$2+AP40*$E$2+AU40*$F$2+AZ40*$G$2</f>
        <v>0.00048777243127645</v>
      </c>
      <c r="BH40" s="36" t="n">
        <v>70</v>
      </c>
      <c r="BI40" s="37" t="n">
        <f aca="false">AB40+BE40</f>
        <v>9.33826435279128</v>
      </c>
    </row>
    <row r="41" customFormat="false" ht="15" hidden="false" customHeight="false" outlineLevel="0" collapsed="false">
      <c r="B41" s="33" t="n">
        <v>75</v>
      </c>
      <c r="C41" s="33" t="n">
        <v>35.3152</v>
      </c>
      <c r="G41" s="33" t="n">
        <v>75</v>
      </c>
      <c r="H41" s="33" t="n">
        <v>15.2115</v>
      </c>
      <c r="L41" s="33" t="n">
        <v>75</v>
      </c>
      <c r="M41" s="33" t="n">
        <v>7.25633</v>
      </c>
      <c r="Q41" s="33" t="n">
        <v>75</v>
      </c>
      <c r="R41" s="33" t="n">
        <v>0</v>
      </c>
      <c r="V41" s="33" t="n">
        <v>75</v>
      </c>
      <c r="W41" s="33" t="n">
        <v>0.0318266</v>
      </c>
      <c r="AA41" s="39" t="n">
        <v>75</v>
      </c>
      <c r="AB41" s="33" t="n">
        <f aca="false">C41*$C$2+H41*$D$2+M41*$E$2+R41*$F$2+W41*$G$2</f>
        <v>9.2925456764</v>
      </c>
      <c r="AE41" s="33" t="n">
        <v>75</v>
      </c>
      <c r="AF41" s="33" t="n">
        <v>0.00335881</v>
      </c>
      <c r="AJ41" s="33" t="n">
        <v>75</v>
      </c>
      <c r="AK41" s="33" t="n">
        <v>0.000809613</v>
      </c>
      <c r="AO41" s="33" t="n">
        <v>75</v>
      </c>
      <c r="AP41" s="33" t="n">
        <v>0.000264795</v>
      </c>
      <c r="AT41" s="33" t="n">
        <v>75</v>
      </c>
      <c r="AU41" s="33" t="n">
        <v>1.61408E-006</v>
      </c>
      <c r="AY41" s="33" t="n">
        <v>75</v>
      </c>
      <c r="AZ41" s="33" t="n">
        <v>0</v>
      </c>
      <c r="BD41" s="39" t="n">
        <v>75</v>
      </c>
      <c r="BE41" s="33" t="n">
        <f aca="false">AF41*$C$2+AK41*$D$2+AP41*$E$2+AU41*$F$2+AZ41*$G$2</f>
        <v>0.0005233140334</v>
      </c>
      <c r="BH41" s="36" t="n">
        <v>75</v>
      </c>
      <c r="BI41" s="37" t="n">
        <f aca="false">AB41+BE41</f>
        <v>9.2930689904334</v>
      </c>
    </row>
    <row r="42" customFormat="false" ht="15" hidden="false" customHeight="false" outlineLevel="0" collapsed="false">
      <c r="B42" s="33" t="n">
        <v>80</v>
      </c>
      <c r="C42" s="33" t="n">
        <v>33.5856</v>
      </c>
      <c r="G42" s="33" t="n">
        <v>80</v>
      </c>
      <c r="H42" s="33" t="n">
        <v>14.6763</v>
      </c>
      <c r="L42" s="33" t="n">
        <v>80</v>
      </c>
      <c r="M42" s="33" t="n">
        <v>7.05719</v>
      </c>
      <c r="Q42" s="33" t="n">
        <v>80</v>
      </c>
      <c r="R42" s="33" t="n">
        <v>0</v>
      </c>
      <c r="V42" s="33" t="n">
        <v>80</v>
      </c>
      <c r="W42" s="33" t="n">
        <v>0.0945002</v>
      </c>
      <c r="AA42" s="39" t="n">
        <v>80</v>
      </c>
      <c r="AB42" s="33" t="n">
        <f aca="false">C42*$C$2+H42*$D$2+M42*$E$2+R42*$F$2+W42*$G$2</f>
        <v>8.9715271308</v>
      </c>
      <c r="AE42" s="33" t="n">
        <v>80</v>
      </c>
      <c r="AF42" s="33" t="n">
        <v>0.00291237</v>
      </c>
      <c r="AJ42" s="33" t="n">
        <v>80</v>
      </c>
      <c r="AK42" s="33" t="n">
        <v>0.000668246</v>
      </c>
      <c r="AO42" s="33" t="n">
        <v>80</v>
      </c>
      <c r="AP42" s="33" t="n">
        <v>0.000254413</v>
      </c>
      <c r="AT42" s="33" t="n">
        <v>80</v>
      </c>
      <c r="AU42" s="33" t="n">
        <v>1.40981E-005</v>
      </c>
      <c r="AY42" s="33" t="n">
        <v>80</v>
      </c>
      <c r="AZ42" s="33" t="n">
        <v>1.66837E-012</v>
      </c>
      <c r="BD42" s="39" t="n">
        <v>80</v>
      </c>
      <c r="BE42" s="33" t="n">
        <f aca="false">AF42*$C$2+AK42*$D$2+AP42*$E$2+AU42*$F$2+AZ42*$G$2</f>
        <v>0.000470303747590092</v>
      </c>
      <c r="BH42" s="36" t="n">
        <v>80</v>
      </c>
      <c r="BI42" s="37" t="n">
        <f aca="false">AB42+BE42</f>
        <v>8.97199743454759</v>
      </c>
    </row>
    <row r="43" customFormat="false" ht="15" hidden="false" customHeight="false" outlineLevel="0" collapsed="false">
      <c r="B43" s="33" t="n">
        <v>90</v>
      </c>
      <c r="C43" s="33" t="n">
        <v>32.2476</v>
      </c>
      <c r="G43" s="33" t="n">
        <v>90</v>
      </c>
      <c r="H43" s="33" t="n">
        <v>13.2975</v>
      </c>
      <c r="L43" s="33" t="n">
        <v>90</v>
      </c>
      <c r="M43" s="33" t="n">
        <v>6.82666</v>
      </c>
      <c r="Q43" s="33" t="n">
        <v>90</v>
      </c>
      <c r="R43" s="33" t="n">
        <v>0</v>
      </c>
      <c r="V43" s="33" t="n">
        <v>90</v>
      </c>
      <c r="W43" s="33" t="n">
        <v>0.339708</v>
      </c>
      <c r="AA43" s="39" t="n">
        <v>90</v>
      </c>
      <c r="AB43" s="33" t="n">
        <f aca="false">C43*$C$2+H43*$D$2+M43*$E$2+R43*$F$2+W43*$G$2</f>
        <v>8.606944812</v>
      </c>
      <c r="AE43" s="33" t="n">
        <v>90</v>
      </c>
      <c r="AF43" s="33" t="n">
        <v>0.0021882</v>
      </c>
      <c r="AJ43" s="33" t="n">
        <v>90</v>
      </c>
      <c r="AK43" s="33" t="n">
        <v>0.000491595</v>
      </c>
      <c r="AO43" s="33" t="n">
        <v>90</v>
      </c>
      <c r="AP43" s="33" t="n">
        <v>0.000264937</v>
      </c>
      <c r="AT43" s="33" t="n">
        <v>90</v>
      </c>
      <c r="AU43" s="33" t="n">
        <v>6.61735E-005</v>
      </c>
      <c r="AY43" s="33" t="n">
        <v>90</v>
      </c>
      <c r="AZ43" s="33" t="n">
        <v>5.19979E-007</v>
      </c>
      <c r="BD43" s="39" t="n">
        <v>90</v>
      </c>
      <c r="BE43" s="33" t="n">
        <f aca="false">AF43*$C$2+AK43*$D$2+AP43*$E$2+AU43*$F$2+AZ43*$G$2</f>
        <v>0.000410133562366</v>
      </c>
      <c r="BH43" s="36" t="n">
        <v>90</v>
      </c>
      <c r="BI43" s="37" t="n">
        <f aca="false">AB43+BE43</f>
        <v>8.60735494556237</v>
      </c>
    </row>
    <row r="44" customFormat="false" ht="15" hidden="false" customHeight="false" outlineLevel="0" collapsed="false">
      <c r="B44" s="33" t="n">
        <v>100</v>
      </c>
      <c r="C44" s="33" t="n">
        <v>29.9752</v>
      </c>
      <c r="G44" s="33" t="n">
        <v>100</v>
      </c>
      <c r="H44" s="33" t="n">
        <v>12.0861</v>
      </c>
      <c r="L44" s="33" t="n">
        <v>100</v>
      </c>
      <c r="M44" s="33" t="n">
        <v>6.56541</v>
      </c>
      <c r="Q44" s="33" t="n">
        <v>100</v>
      </c>
      <c r="R44" s="33" t="n">
        <v>9.43637E-012</v>
      </c>
      <c r="V44" s="33" t="n">
        <v>100</v>
      </c>
      <c r="W44" s="33" t="n">
        <v>0.631994</v>
      </c>
      <c r="AA44" s="39" t="n">
        <v>100</v>
      </c>
      <c r="AB44" s="33" t="n">
        <f aca="false">C44*$C$2+H44*$D$2+M44*$E$2+R44*$F$2+W44*$G$2</f>
        <v>8.15970155600052</v>
      </c>
      <c r="AE44" s="33" t="n">
        <v>100</v>
      </c>
      <c r="AF44" s="33" t="n">
        <v>0.0019411</v>
      </c>
      <c r="AJ44" s="33" t="n">
        <v>100</v>
      </c>
      <c r="AK44" s="33" t="n">
        <v>0.000348871</v>
      </c>
      <c r="AO44" s="33" t="n">
        <v>100</v>
      </c>
      <c r="AP44" s="33" t="n">
        <v>0.000211056</v>
      </c>
      <c r="AT44" s="33" t="n">
        <v>100</v>
      </c>
      <c r="AU44" s="33" t="n">
        <v>9.98127E-005</v>
      </c>
      <c r="AY44" s="33" t="n">
        <v>100</v>
      </c>
      <c r="AZ44" s="33" t="n">
        <v>1.17465E-005</v>
      </c>
      <c r="BD44" s="39" t="n">
        <v>100</v>
      </c>
      <c r="BE44" s="33" t="n">
        <f aca="false">AF44*$C$2+AK44*$D$2+AP44*$E$2+AU44*$F$2+AZ44*$G$2</f>
        <v>0.0003426389205</v>
      </c>
      <c r="BH44" s="36" t="n">
        <v>100</v>
      </c>
      <c r="BI44" s="37" t="n">
        <f aca="false">AB44+BE44</f>
        <v>8.16004419492102</v>
      </c>
    </row>
    <row r="45" customFormat="false" ht="15" hidden="false" customHeight="false" outlineLevel="0" collapsed="false">
      <c r="B45" s="33" t="n">
        <v>110</v>
      </c>
      <c r="C45" s="33" t="n">
        <v>26.384</v>
      </c>
      <c r="G45" s="33" t="n">
        <v>110</v>
      </c>
      <c r="H45" s="33" t="n">
        <v>11.4823</v>
      </c>
      <c r="L45" s="33" t="n">
        <v>110</v>
      </c>
      <c r="M45" s="33" t="n">
        <v>6.47373</v>
      </c>
      <c r="Q45" s="33" t="n">
        <v>110</v>
      </c>
      <c r="R45" s="33" t="n">
        <v>1.03694E-008</v>
      </c>
      <c r="V45" s="33" t="n">
        <v>110</v>
      </c>
      <c r="W45" s="33" t="n">
        <v>0.739861</v>
      </c>
      <c r="AA45" s="39" t="n">
        <v>110</v>
      </c>
      <c r="AB45" s="33" t="n">
        <f aca="false">C45*$C$2+H45*$D$2+M45*$E$2+R45*$F$2+W45*$G$2</f>
        <v>7.76649313457032</v>
      </c>
      <c r="AE45" s="33" t="n">
        <v>110</v>
      </c>
      <c r="AF45" s="33" t="n">
        <v>0.00142206</v>
      </c>
      <c r="AJ45" s="33" t="n">
        <v>110</v>
      </c>
      <c r="AK45" s="33" t="n">
        <v>0.000295648</v>
      </c>
      <c r="AO45" s="33" t="n">
        <v>110</v>
      </c>
      <c r="AP45" s="33" t="n">
        <v>0.000148854</v>
      </c>
      <c r="AT45" s="33" t="n">
        <v>110</v>
      </c>
      <c r="AU45" s="33" t="n">
        <v>9.32691E-005</v>
      </c>
      <c r="AY45" s="33" t="n">
        <v>110</v>
      </c>
      <c r="AZ45" s="33" t="n">
        <v>3.31845E-005</v>
      </c>
      <c r="BD45" s="39" t="n">
        <v>110</v>
      </c>
      <c r="BE45" s="33" t="n">
        <f aca="false">AF45*$C$2+AK45*$D$2+AP45*$E$2+AU45*$F$2+AZ45*$G$2</f>
        <v>0.0002521231195</v>
      </c>
      <c r="BH45" s="36" t="n">
        <v>110</v>
      </c>
      <c r="BI45" s="37" t="n">
        <f aca="false">AB45+BE45</f>
        <v>7.76674525768982</v>
      </c>
    </row>
    <row r="46" customFormat="false" ht="15" hidden="false" customHeight="false" outlineLevel="0" collapsed="false">
      <c r="B46" s="33" t="n">
        <v>120</v>
      </c>
      <c r="C46" s="33" t="n">
        <v>24.4262</v>
      </c>
      <c r="G46" s="33" t="n">
        <v>120</v>
      </c>
      <c r="H46" s="33" t="n">
        <v>11.1988</v>
      </c>
      <c r="L46" s="33" t="n">
        <v>120</v>
      </c>
      <c r="M46" s="33" t="n">
        <v>5.94404</v>
      </c>
      <c r="Q46" s="33" t="n">
        <v>120</v>
      </c>
      <c r="R46" s="33" t="n">
        <v>1.42135E-007</v>
      </c>
      <c r="V46" s="33" t="n">
        <v>120</v>
      </c>
      <c r="W46" s="33" t="n">
        <v>0.747623</v>
      </c>
      <c r="AA46" s="39" t="n">
        <v>120</v>
      </c>
      <c r="AB46" s="33" t="n">
        <f aca="false">C46*$C$2+H46*$D$2+M46*$E$2+R46*$F$2+W46*$G$2</f>
        <v>7.19868156981743</v>
      </c>
      <c r="AE46" s="33" t="n">
        <v>120</v>
      </c>
      <c r="AF46" s="33" t="n">
        <v>0.00113581</v>
      </c>
      <c r="AJ46" s="33" t="n">
        <v>120</v>
      </c>
      <c r="AK46" s="33" t="n">
        <v>0.000197816</v>
      </c>
      <c r="AO46" s="33" t="n">
        <v>120</v>
      </c>
      <c r="AP46" s="33" t="n">
        <v>0.000105018</v>
      </c>
      <c r="AT46" s="33" t="n">
        <v>120</v>
      </c>
      <c r="AU46" s="33" t="n">
        <v>7.62097E-005</v>
      </c>
      <c r="AY46" s="33" t="n">
        <v>120</v>
      </c>
      <c r="AZ46" s="33" t="n">
        <v>4.40577E-005</v>
      </c>
      <c r="BD46" s="39" t="n">
        <v>120</v>
      </c>
      <c r="BE46" s="33" t="n">
        <f aca="false">AF46*$C$2+AK46*$D$2+AP46*$E$2+AU46*$F$2+AZ46*$G$2</f>
        <v>0.0001893793013</v>
      </c>
      <c r="BH46" s="36" t="n">
        <v>120</v>
      </c>
      <c r="BI46" s="37" t="n">
        <f aca="false">AB46+BE46</f>
        <v>7.19887094911873</v>
      </c>
    </row>
    <row r="47" customFormat="false" ht="15" hidden="false" customHeight="false" outlineLevel="0" collapsed="false">
      <c r="B47" s="33" t="n">
        <v>130</v>
      </c>
      <c r="C47" s="33" t="n">
        <v>24.595</v>
      </c>
      <c r="G47" s="33" t="n">
        <v>130</v>
      </c>
      <c r="H47" s="33" t="n">
        <v>10.8035</v>
      </c>
      <c r="L47" s="33" t="n">
        <v>130</v>
      </c>
      <c r="M47" s="33" t="n">
        <v>5.69007</v>
      </c>
      <c r="Q47" s="33" t="n">
        <v>130</v>
      </c>
      <c r="R47" s="33" t="n">
        <v>6.71188E-007</v>
      </c>
      <c r="V47" s="33" t="n">
        <v>130</v>
      </c>
      <c r="W47" s="33" t="n">
        <v>0.668412</v>
      </c>
      <c r="AA47" s="39" t="n">
        <v>130</v>
      </c>
      <c r="AB47" s="33" t="n">
        <f aca="false">C47*$C$2+H47*$D$2+M47*$E$2+R47*$F$2+W47*$G$2</f>
        <v>6.99162144491534</v>
      </c>
      <c r="AE47" s="33" t="n">
        <v>130</v>
      </c>
      <c r="AF47" s="33" t="n">
        <v>0.0011612</v>
      </c>
      <c r="AJ47" s="33" t="n">
        <v>130</v>
      </c>
      <c r="AK47" s="33" t="n">
        <v>0.000162579</v>
      </c>
      <c r="AO47" s="33" t="n">
        <v>130</v>
      </c>
      <c r="AP47" s="33" t="n">
        <v>7.56362E-005</v>
      </c>
      <c r="AT47" s="33" t="n">
        <v>130</v>
      </c>
      <c r="AU47" s="33" t="n">
        <v>5.28731E-005</v>
      </c>
      <c r="AY47" s="33" t="n">
        <v>130</v>
      </c>
      <c r="AZ47" s="33" t="n">
        <v>3.62951E-005</v>
      </c>
      <c r="BD47" s="39" t="n">
        <v>130</v>
      </c>
      <c r="BE47" s="33" t="n">
        <f aca="false">AF47*$C$2+AK47*$D$2+AP47*$E$2+AU47*$F$2+AZ47*$G$2</f>
        <v>0.0001654517385</v>
      </c>
      <c r="BH47" s="36" t="n">
        <v>130</v>
      </c>
      <c r="BI47" s="37" t="n">
        <f aca="false">AB47+BE47</f>
        <v>6.99178689665384</v>
      </c>
    </row>
    <row r="48" customFormat="false" ht="15" hidden="false" customHeight="false" outlineLevel="0" collapsed="false">
      <c r="B48" s="33" t="n">
        <v>140</v>
      </c>
      <c r="C48" s="33" t="n">
        <v>21.6497</v>
      </c>
      <c r="G48" s="33" t="n">
        <v>140</v>
      </c>
      <c r="H48" s="33" t="n">
        <v>10.1159</v>
      </c>
      <c r="L48" s="33" t="n">
        <v>140</v>
      </c>
      <c r="M48" s="33" t="n">
        <v>5.70458</v>
      </c>
      <c r="Q48" s="33" t="n">
        <v>140</v>
      </c>
      <c r="R48" s="33" t="n">
        <v>1.32364E-006</v>
      </c>
      <c r="V48" s="33" t="n">
        <v>140</v>
      </c>
      <c r="W48" s="33" t="n">
        <v>0.633185</v>
      </c>
      <c r="AA48" s="39" t="n">
        <v>140</v>
      </c>
      <c r="AB48" s="33" t="n">
        <f aca="false">C48*$C$2+H48*$D$2+M48*$E$2+R48*$F$2+W48*$G$2</f>
        <v>6.7146088028002</v>
      </c>
      <c r="AE48" s="33" t="n">
        <v>140</v>
      </c>
      <c r="AF48" s="33" t="n">
        <v>0.00103099</v>
      </c>
      <c r="AJ48" s="33" t="n">
        <v>140</v>
      </c>
      <c r="AK48" s="33" t="n">
        <v>0.000148326</v>
      </c>
      <c r="AO48" s="33" t="n">
        <v>140</v>
      </c>
      <c r="AP48" s="33" t="n">
        <v>6.53902E-005</v>
      </c>
      <c r="AT48" s="33" t="n">
        <v>140</v>
      </c>
      <c r="AU48" s="33" t="n">
        <v>4.11862E-005</v>
      </c>
      <c r="AY48" s="33" t="n">
        <v>140</v>
      </c>
      <c r="AZ48" s="33" t="n">
        <v>3.22326E-005</v>
      </c>
      <c r="BD48" s="39" t="n">
        <v>140</v>
      </c>
      <c r="BE48" s="33" t="n">
        <f aca="false">AF48*$C$2+AK48*$D$2+AP48*$E$2+AU48*$F$2+AZ48*$G$2</f>
        <v>0.000145570767</v>
      </c>
      <c r="BH48" s="36" t="n">
        <v>140</v>
      </c>
      <c r="BI48" s="37" t="n">
        <f aca="false">AB48+BE48</f>
        <v>6.7147543735672</v>
      </c>
    </row>
    <row r="49" customFormat="false" ht="15" hidden="false" customHeight="false" outlineLevel="0" collapsed="false">
      <c r="B49" s="33" t="n">
        <v>150</v>
      </c>
      <c r="C49" s="33" t="n">
        <v>21.3568</v>
      </c>
      <c r="G49" s="33" t="n">
        <v>150</v>
      </c>
      <c r="H49" s="33" t="n">
        <v>9.86153</v>
      </c>
      <c r="L49" s="33" t="n">
        <v>150</v>
      </c>
      <c r="M49" s="33" t="n">
        <v>5.49076</v>
      </c>
      <c r="Q49" s="33" t="n">
        <v>150</v>
      </c>
      <c r="R49" s="33" t="n">
        <v>2.10239E-006</v>
      </c>
      <c r="V49" s="33" t="n">
        <v>150</v>
      </c>
      <c r="W49" s="33" t="n">
        <v>0.663291</v>
      </c>
      <c r="AA49" s="39" t="n">
        <v>150</v>
      </c>
      <c r="AB49" s="33" t="n">
        <f aca="false">C49*$C$2+H49*$D$2+M49*$E$2+R49*$F$2+W49*$G$2</f>
        <v>6.51643439963145</v>
      </c>
      <c r="AE49" s="33" t="n">
        <v>150</v>
      </c>
      <c r="AF49" s="33" t="n">
        <v>0.000776878</v>
      </c>
      <c r="AJ49" s="33" t="n">
        <v>150</v>
      </c>
      <c r="AK49" s="33" t="n">
        <v>0.00012064</v>
      </c>
      <c r="AO49" s="33" t="n">
        <v>150</v>
      </c>
      <c r="AP49" s="33" t="n">
        <v>5.26389E-005</v>
      </c>
      <c r="AT49" s="33" t="n">
        <v>150</v>
      </c>
      <c r="AU49" s="33" t="n">
        <v>2.58661E-005</v>
      </c>
      <c r="AY49" s="33" t="n">
        <v>150</v>
      </c>
      <c r="AZ49" s="33" t="n">
        <v>2.23015E-005</v>
      </c>
      <c r="BD49" s="39" t="n">
        <v>150</v>
      </c>
      <c r="BE49" s="33" t="n">
        <f aca="false">AF49*$C$2+AK49*$D$2+AP49*$E$2+AU49*$F$2+AZ49*$G$2</f>
        <v>0.0001124313847</v>
      </c>
      <c r="BH49" s="36" t="n">
        <v>150</v>
      </c>
      <c r="BI49" s="37" t="n">
        <f aca="false">AB49+BE49</f>
        <v>6.51654683101615</v>
      </c>
    </row>
    <row r="50" customFormat="false" ht="15" hidden="false" customHeight="false" outlineLevel="0" collapsed="false">
      <c r="B50" s="33" t="n">
        <v>160</v>
      </c>
      <c r="C50" s="33" t="n">
        <v>19.2759</v>
      </c>
      <c r="G50" s="33" t="n">
        <v>160</v>
      </c>
      <c r="H50" s="33" t="n">
        <v>9.71296</v>
      </c>
      <c r="L50" s="33" t="n">
        <v>160</v>
      </c>
      <c r="M50" s="33" t="n">
        <v>5.64188</v>
      </c>
      <c r="Q50" s="33" t="n">
        <v>160</v>
      </c>
      <c r="R50" s="33" t="n">
        <v>1.42867E-006</v>
      </c>
      <c r="V50" s="33" t="n">
        <v>160</v>
      </c>
      <c r="W50" s="33" t="n">
        <v>0.582811</v>
      </c>
      <c r="AA50" s="39" t="n">
        <v>160</v>
      </c>
      <c r="AB50" s="33" t="n">
        <f aca="false">C50*$C$2+H50*$D$2+M50*$E$2+R50*$F$2+W50*$G$2</f>
        <v>6.44629739257685</v>
      </c>
      <c r="AE50" s="33" t="n">
        <v>160</v>
      </c>
      <c r="AF50" s="33" t="n">
        <v>0.000555094</v>
      </c>
      <c r="AJ50" s="33" t="n">
        <v>160</v>
      </c>
      <c r="AK50" s="33" t="n">
        <v>9.14372E-005</v>
      </c>
      <c r="AO50" s="33" t="n">
        <v>160</v>
      </c>
      <c r="AP50" s="33" t="n">
        <v>3.32818E-005</v>
      </c>
      <c r="AT50" s="33" t="n">
        <v>160</v>
      </c>
      <c r="AU50" s="33" t="n">
        <v>1.33421E-005</v>
      </c>
      <c r="AY50" s="33" t="n">
        <v>160</v>
      </c>
      <c r="AZ50" s="33" t="n">
        <v>1.24111E-005</v>
      </c>
      <c r="BD50" s="39" t="n">
        <v>160</v>
      </c>
      <c r="BE50" s="33" t="n">
        <f aca="false">AF50*$C$2+AK50*$D$2+AP50*$E$2+AU50*$F$2+AZ50*$G$2</f>
        <v>7.70484189E-005</v>
      </c>
      <c r="BH50" s="36" t="n">
        <v>160</v>
      </c>
      <c r="BI50" s="37" t="n">
        <f aca="false">AB50+BE50</f>
        <v>6.44637444099575</v>
      </c>
    </row>
    <row r="51" customFormat="false" ht="15" hidden="false" customHeight="false" outlineLevel="0" collapsed="false">
      <c r="B51" s="33" t="n">
        <v>180</v>
      </c>
      <c r="C51" s="33" t="n">
        <v>17.7866</v>
      </c>
      <c r="G51" s="33" t="n">
        <v>180</v>
      </c>
      <c r="H51" s="33" t="n">
        <v>9.08754</v>
      </c>
      <c r="L51" s="33" t="n">
        <v>180</v>
      </c>
      <c r="M51" s="33" t="n">
        <v>5.50245</v>
      </c>
      <c r="Q51" s="33" t="n">
        <v>180</v>
      </c>
      <c r="R51" s="33" t="n">
        <v>0</v>
      </c>
      <c r="V51" s="33" t="n">
        <v>180</v>
      </c>
      <c r="W51" s="33" t="n">
        <v>0.569303</v>
      </c>
      <c r="AA51" s="39" t="n">
        <v>180</v>
      </c>
      <c r="AB51" s="33" t="n">
        <f aca="false">C51*$C$2+H51*$D$2+M51*$E$2+R51*$F$2+W51*$G$2</f>
        <v>6.177868882</v>
      </c>
      <c r="AE51" s="33" t="n">
        <v>180</v>
      </c>
      <c r="AF51" s="33" t="n">
        <v>0.000484377</v>
      </c>
      <c r="AJ51" s="33" t="n">
        <v>180</v>
      </c>
      <c r="AK51" s="33" t="n">
        <v>6.49223E-005</v>
      </c>
      <c r="AO51" s="33" t="n">
        <v>180</v>
      </c>
      <c r="AP51" s="33" t="n">
        <v>0</v>
      </c>
      <c r="AT51" s="33" t="n">
        <v>180</v>
      </c>
      <c r="AU51" s="33" t="n">
        <v>0</v>
      </c>
      <c r="AY51" s="33" t="n">
        <v>180</v>
      </c>
      <c r="AZ51" s="33" t="n">
        <v>2.73739E-006</v>
      </c>
      <c r="BD51" s="39" t="n">
        <v>180</v>
      </c>
      <c r="BE51" s="33" t="n">
        <f aca="false">AF51*$C$2+AK51*$D$2+AP51*$E$2+AU51*$F$2+AZ51*$G$2</f>
        <v>4.363730696E-005</v>
      </c>
      <c r="BH51" s="36" t="n">
        <v>180</v>
      </c>
      <c r="BI51" s="37" t="n">
        <f aca="false">AB51+BE51</f>
        <v>6.17791251930696</v>
      </c>
    </row>
    <row r="52" customFormat="false" ht="15" hidden="false" customHeight="false" outlineLevel="0" collapsed="false">
      <c r="B52" s="33" t="n">
        <v>200</v>
      </c>
      <c r="C52" s="33" t="n">
        <v>15.8001</v>
      </c>
      <c r="G52" s="33" t="n">
        <v>200</v>
      </c>
      <c r="H52" s="33" t="n">
        <v>8.50624</v>
      </c>
      <c r="L52" s="33" t="n">
        <v>200</v>
      </c>
      <c r="M52" s="33" t="n">
        <v>5.09161</v>
      </c>
      <c r="Q52" s="33" t="n">
        <v>200</v>
      </c>
      <c r="R52" s="33" t="n">
        <v>2.01095E-006</v>
      </c>
      <c r="V52" s="33" t="n">
        <v>200</v>
      </c>
      <c r="W52" s="33" t="n">
        <v>0.571563</v>
      </c>
      <c r="AA52" s="39" t="n">
        <v>200</v>
      </c>
      <c r="AB52" s="33" t="n">
        <f aca="false">C52*$C$2+H52*$D$2+M52*$E$2+R52*$F$2+W52*$G$2</f>
        <v>5.67343621260225</v>
      </c>
      <c r="AE52" s="33" t="n">
        <v>200</v>
      </c>
      <c r="AF52" s="33" t="n">
        <v>0.000525391</v>
      </c>
      <c r="AJ52" s="33" t="n">
        <v>200</v>
      </c>
      <c r="AK52" s="33" t="n">
        <v>0</v>
      </c>
      <c r="AO52" s="33" t="n">
        <v>200</v>
      </c>
      <c r="AP52" s="33" t="n">
        <v>0</v>
      </c>
      <c r="AT52" s="33" t="n">
        <v>200</v>
      </c>
      <c r="AU52" s="33" t="n">
        <v>5.17919E-009</v>
      </c>
      <c r="AY52" s="33" t="n">
        <v>200</v>
      </c>
      <c r="AZ52" s="33" t="n">
        <v>0</v>
      </c>
      <c r="BD52" s="39" t="n">
        <v>200</v>
      </c>
      <c r="BE52" s="33" t="n">
        <f aca="false">AF52*$C$2+AK52*$D$2+AP52*$E$2+AU52*$F$2+AZ52*$G$2</f>
        <v>4.203156485545E-005</v>
      </c>
      <c r="BH52" s="36" t="n">
        <v>200</v>
      </c>
      <c r="BI52" s="37" t="n">
        <f aca="false">AB52+BE52</f>
        <v>5.67347824416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I1107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D426" activeCellId="1" sqref="B426:B428 D426:D42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B1" s="31"/>
    </row>
    <row r="2" customFormat="false" ht="15" hidden="false" customHeight="false" outlineLevel="0" collapsed="false">
      <c r="B2" s="31"/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1"/>
    </row>
    <row r="5" customFormat="false" ht="15" hidden="false" customHeight="false" outlineLevel="0" collapsed="false">
      <c r="B5" s="31" t="s">
        <v>4175</v>
      </c>
    </row>
    <row r="6" customFormat="false" ht="15" hidden="false" customHeight="false" outlineLevel="0" collapsed="false">
      <c r="B6" s="31" t="s">
        <v>2489</v>
      </c>
    </row>
    <row r="7" customFormat="false" ht="15" hidden="false" customHeight="false" outlineLevel="0" collapsed="false">
      <c r="B7" s="31" t="s">
        <v>2490</v>
      </c>
    </row>
    <row r="8" customFormat="false" ht="15" hidden="false" customHeight="false" outlineLevel="0" collapsed="false">
      <c r="B8" s="31" t="s">
        <v>2491</v>
      </c>
    </row>
    <row r="9" customFormat="false" ht="15" hidden="false" customHeight="false" outlineLevel="0" collapsed="false">
      <c r="B9" s="31" t="s">
        <v>2492</v>
      </c>
    </row>
    <row r="10" customFormat="false" ht="15" hidden="false" customHeight="false" outlineLevel="0" collapsed="false">
      <c r="B10" s="31" t="s">
        <v>2493</v>
      </c>
    </row>
    <row r="11" customFormat="false" ht="15" hidden="false" customHeight="false" outlineLevel="0" collapsed="false">
      <c r="B11" s="31" t="s">
        <v>2494</v>
      </c>
    </row>
    <row r="12" customFormat="false" ht="15" hidden="false" customHeight="false" outlineLevel="0" collapsed="false">
      <c r="B12" s="31" t="s">
        <v>2495</v>
      </c>
    </row>
    <row r="13" customFormat="false" ht="15" hidden="false" customHeight="false" outlineLevel="0" collapsed="false">
      <c r="B13" s="31" t="s">
        <v>2496</v>
      </c>
    </row>
    <row r="14" customFormat="false" ht="15" hidden="false" customHeight="false" outlineLevel="0" collapsed="false">
      <c r="B14" s="31" t="s">
        <v>2497</v>
      </c>
    </row>
    <row r="15" customFormat="false" ht="15" hidden="false" customHeight="false" outlineLevel="0" collapsed="false">
      <c r="B15" s="31" t="s">
        <v>2498</v>
      </c>
    </row>
    <row r="16" customFormat="false" ht="15" hidden="false" customHeight="false" outlineLevel="0" collapsed="false">
      <c r="B16" s="31" t="s">
        <v>2499</v>
      </c>
    </row>
    <row r="17" customFormat="false" ht="15" hidden="false" customHeight="false" outlineLevel="0" collapsed="false">
      <c r="B17" s="31" t="s">
        <v>2500</v>
      </c>
    </row>
    <row r="18" customFormat="false" ht="15" hidden="false" customHeight="false" outlineLevel="0" collapsed="false">
      <c r="B18" s="31" t="s">
        <v>2501</v>
      </c>
    </row>
    <row r="19" customFormat="false" ht="15" hidden="false" customHeight="false" outlineLevel="0" collapsed="false">
      <c r="B19" s="31" t="s">
        <v>2502</v>
      </c>
    </row>
    <row r="20" customFormat="false" ht="15" hidden="false" customHeight="false" outlineLevel="0" collapsed="false">
      <c r="B20" s="31" t="s">
        <v>2503</v>
      </c>
    </row>
    <row r="21" customFormat="false" ht="15" hidden="false" customHeight="false" outlineLevel="0" collapsed="false">
      <c r="B21" s="31" t="s">
        <v>2504</v>
      </c>
    </row>
    <row r="22" customFormat="false" ht="15" hidden="false" customHeight="false" outlineLevel="0" collapsed="false">
      <c r="B22" s="31" t="s">
        <v>2505</v>
      </c>
    </row>
    <row r="23" customFormat="false" ht="15" hidden="false" customHeight="false" outlineLevel="0" collapsed="false">
      <c r="B23" s="31" t="s">
        <v>2506</v>
      </c>
    </row>
    <row r="24" customFormat="false" ht="15" hidden="false" customHeight="false" outlineLevel="0" collapsed="false">
      <c r="B24" s="31" t="s">
        <v>2507</v>
      </c>
    </row>
    <row r="25" customFormat="false" ht="15" hidden="false" customHeight="false" outlineLevel="0" collapsed="false">
      <c r="B25" s="31" t="s">
        <v>2508</v>
      </c>
    </row>
    <row r="26" customFormat="false" ht="15" hidden="false" customHeight="false" outlineLevel="0" collapsed="false">
      <c r="B26" s="31" t="s">
        <v>2509</v>
      </c>
    </row>
    <row r="27" customFormat="false" ht="15" hidden="false" customHeight="false" outlineLevel="0" collapsed="false">
      <c r="B27" s="31" t="s">
        <v>2510</v>
      </c>
    </row>
    <row r="28" customFormat="false" ht="15" hidden="false" customHeight="false" outlineLevel="0" collapsed="false">
      <c r="B28" s="31" t="s">
        <v>2511</v>
      </c>
    </row>
    <row r="29" customFormat="false" ht="15" hidden="false" customHeight="false" outlineLevel="0" collapsed="false">
      <c r="B29" s="31" t="s">
        <v>2512</v>
      </c>
    </row>
    <row r="30" customFormat="false" ht="15" hidden="false" customHeight="false" outlineLevel="0" collapsed="false">
      <c r="B30" s="31" t="s">
        <v>2513</v>
      </c>
    </row>
    <row r="31" customFormat="false" ht="15" hidden="false" customHeight="false" outlineLevel="0" collapsed="false">
      <c r="B31" s="31" t="s">
        <v>2514</v>
      </c>
    </row>
    <row r="32" customFormat="false" ht="15" hidden="false" customHeight="false" outlineLevel="0" collapsed="false">
      <c r="B32" s="31" t="s">
        <v>2515</v>
      </c>
    </row>
    <row r="33" customFormat="false" ht="15" hidden="false" customHeight="false" outlineLevel="0" collapsed="false">
      <c r="B33" s="31" t="s">
        <v>2516</v>
      </c>
    </row>
    <row r="34" customFormat="false" ht="15" hidden="false" customHeight="false" outlineLevel="0" collapsed="false">
      <c r="B34" s="31" t="s">
        <v>2517</v>
      </c>
    </row>
    <row r="35" customFormat="false" ht="15" hidden="false" customHeight="false" outlineLevel="0" collapsed="false">
      <c r="B35" s="31" t="s">
        <v>2518</v>
      </c>
    </row>
    <row r="36" customFormat="false" ht="15" hidden="false" customHeight="false" outlineLevel="0" collapsed="false">
      <c r="B36" s="31" t="s">
        <v>2519</v>
      </c>
    </row>
    <row r="37" customFormat="false" ht="15" hidden="false" customHeight="false" outlineLevel="0" collapsed="false">
      <c r="B37" s="31" t="s">
        <v>2520</v>
      </c>
    </row>
    <row r="38" customFormat="false" ht="15" hidden="false" customHeight="false" outlineLevel="0" collapsed="false">
      <c r="B38" s="31" t="s">
        <v>4176</v>
      </c>
    </row>
    <row r="39" customFormat="false" ht="15" hidden="false" customHeight="false" outlineLevel="0" collapsed="false">
      <c r="B39" s="31" t="s">
        <v>4177</v>
      </c>
    </row>
    <row r="40" customFormat="false" ht="15" hidden="false" customHeight="false" outlineLevel="0" collapsed="false">
      <c r="B40" s="31" t="s">
        <v>4178</v>
      </c>
    </row>
    <row r="41" customFormat="false" ht="15" hidden="false" customHeight="false" outlineLevel="0" collapsed="false">
      <c r="B41" s="31" t="s">
        <v>4179</v>
      </c>
    </row>
    <row r="42" customFormat="false" ht="15" hidden="false" customHeight="false" outlineLevel="0" collapsed="false">
      <c r="B42" s="31" t="s">
        <v>4180</v>
      </c>
    </row>
    <row r="43" customFormat="false" ht="15" hidden="false" customHeight="false" outlineLevel="0" collapsed="false">
      <c r="B43" s="31" t="s">
        <v>4181</v>
      </c>
    </row>
    <row r="44" customFormat="false" ht="15" hidden="false" customHeight="false" outlineLevel="0" collapsed="false">
      <c r="B44" s="31" t="s">
        <v>4182</v>
      </c>
    </row>
    <row r="45" customFormat="false" ht="15" hidden="false" customHeight="false" outlineLevel="0" collapsed="false">
      <c r="B45" s="31" t="s">
        <v>4183</v>
      </c>
    </row>
    <row r="46" customFormat="false" ht="15" hidden="false" customHeight="false" outlineLevel="0" collapsed="false">
      <c r="B46" s="31" t="s">
        <v>4184</v>
      </c>
    </row>
    <row r="47" customFormat="false" ht="15" hidden="false" customHeight="false" outlineLevel="0" collapsed="false">
      <c r="B47" s="31" t="s">
        <v>4185</v>
      </c>
    </row>
    <row r="48" customFormat="false" ht="15" hidden="false" customHeight="false" outlineLevel="0" collapsed="false">
      <c r="B48" s="31" t="s">
        <v>4186</v>
      </c>
    </row>
    <row r="49" customFormat="false" ht="15" hidden="false" customHeight="false" outlineLevel="0" collapsed="false">
      <c r="B49" s="31" t="s">
        <v>4187</v>
      </c>
    </row>
    <row r="50" customFormat="false" ht="15" hidden="false" customHeight="false" outlineLevel="0" collapsed="false">
      <c r="B50" s="31" t="s">
        <v>4188</v>
      </c>
    </row>
    <row r="51" customFormat="false" ht="15" hidden="false" customHeight="false" outlineLevel="0" collapsed="false">
      <c r="B51" s="31" t="s">
        <v>208</v>
      </c>
      <c r="C51" s="15" t="s">
        <v>383</v>
      </c>
      <c r="D51" s="15" t="s">
        <v>209</v>
      </c>
      <c r="E51" s="15" t="s">
        <v>210</v>
      </c>
      <c r="F51" s="15" t="s">
        <v>4189</v>
      </c>
      <c r="H51" s="15" t="s">
        <v>4190</v>
      </c>
      <c r="I51" s="15" t="n">
        <v>14</v>
      </c>
    </row>
    <row r="52" customFormat="false" ht="15" hidden="false" customHeight="false" outlineLevel="0" collapsed="false">
      <c r="B52" s="31" t="s">
        <v>212</v>
      </c>
      <c r="C52" s="15" t="s">
        <v>212</v>
      </c>
      <c r="D52" s="15" t="s">
        <v>213</v>
      </c>
      <c r="E52" s="15" t="s">
        <v>213</v>
      </c>
      <c r="F52" s="15" t="s">
        <v>594</v>
      </c>
      <c r="H52" s="15" t="s">
        <v>4190</v>
      </c>
      <c r="I52" s="15" t="n">
        <v>15</v>
      </c>
    </row>
    <row r="53" customFormat="false" ht="15" hidden="false" customHeight="false" outlineLevel="0" collapsed="false">
      <c r="B53" s="31" t="n">
        <v>19.13</v>
      </c>
      <c r="C53" s="15" t="n">
        <v>0.34</v>
      </c>
      <c r="D53" s="15" t="n">
        <v>0.001</v>
      </c>
      <c r="F53" s="15" t="n">
        <v>1</v>
      </c>
      <c r="H53" s="15" t="s">
        <v>4190</v>
      </c>
      <c r="I53" s="15" t="n">
        <v>16</v>
      </c>
    </row>
    <row r="54" customFormat="false" ht="15" hidden="false" customHeight="false" outlineLevel="0" collapsed="false">
      <c r="B54" s="32" t="n">
        <v>20.6</v>
      </c>
      <c r="C54" s="33" t="n">
        <v>0.32</v>
      </c>
      <c r="D54" s="33" t="n">
        <v>0.041</v>
      </c>
      <c r="E54" s="33" t="n">
        <v>0.008</v>
      </c>
      <c r="H54" s="15" t="s">
        <v>4190</v>
      </c>
      <c r="I54" s="15" t="n">
        <v>17</v>
      </c>
    </row>
    <row r="55" customFormat="false" ht="15" hidden="false" customHeight="false" outlineLevel="0" collapsed="false">
      <c r="B55" s="32" t="n">
        <v>22.3</v>
      </c>
      <c r="C55" s="33" t="n">
        <v>0.3</v>
      </c>
      <c r="D55" s="33" t="n">
        <v>0.067</v>
      </c>
      <c r="E55" s="33" t="n">
        <v>0.011</v>
      </c>
      <c r="H55" s="15" t="s">
        <v>4190</v>
      </c>
      <c r="I55" s="15" t="n">
        <v>18</v>
      </c>
    </row>
    <row r="56" customFormat="false" ht="15" hidden="false" customHeight="false" outlineLevel="0" collapsed="false">
      <c r="B56" s="32" t="n">
        <v>23.8</v>
      </c>
      <c r="C56" s="33" t="n">
        <v>0.27</v>
      </c>
      <c r="D56" s="33" t="n">
        <v>0.094</v>
      </c>
      <c r="E56" s="33" t="n">
        <v>0.013</v>
      </c>
      <c r="H56" s="15" t="s">
        <v>4190</v>
      </c>
      <c r="I56" s="15" t="n">
        <v>19</v>
      </c>
    </row>
    <row r="57" customFormat="false" ht="15" hidden="false" customHeight="false" outlineLevel="0" collapsed="false">
      <c r="B57" s="32" t="n">
        <v>25.3</v>
      </c>
      <c r="C57" s="33" t="n">
        <v>0.25</v>
      </c>
      <c r="D57" s="33" t="n">
        <v>0.109</v>
      </c>
      <c r="E57" s="33" t="n">
        <v>0.014</v>
      </c>
      <c r="H57" s="15" t="s">
        <v>4190</v>
      </c>
      <c r="I57" s="15" t="n">
        <v>20</v>
      </c>
    </row>
    <row r="58" customFormat="false" ht="15" hidden="false" customHeight="false" outlineLevel="0" collapsed="false">
      <c r="B58" s="32" t="n">
        <v>26.8</v>
      </c>
      <c r="C58" s="33" t="n">
        <v>0.22</v>
      </c>
      <c r="D58" s="33" t="n">
        <v>0.172</v>
      </c>
      <c r="E58" s="33" t="n">
        <v>0.022</v>
      </c>
      <c r="H58" s="15" t="s">
        <v>4190</v>
      </c>
      <c r="I58" s="15" t="n">
        <v>21</v>
      </c>
    </row>
    <row r="59" customFormat="false" ht="15" hidden="false" customHeight="false" outlineLevel="0" collapsed="false">
      <c r="B59" s="32" t="n">
        <v>27.8</v>
      </c>
      <c r="C59" s="33" t="n">
        <v>0.43</v>
      </c>
      <c r="D59" s="33" t="n">
        <v>0.26</v>
      </c>
      <c r="E59" s="33" t="n">
        <v>0.034</v>
      </c>
      <c r="H59" s="15" t="s">
        <v>4190</v>
      </c>
      <c r="I59" s="15" t="n">
        <v>22</v>
      </c>
    </row>
    <row r="60" customFormat="false" ht="15" hidden="false" customHeight="false" outlineLevel="0" collapsed="false">
      <c r="B60" s="32" t="n">
        <v>28.2</v>
      </c>
      <c r="C60" s="33" t="n">
        <v>0.19</v>
      </c>
      <c r="D60" s="33" t="n">
        <v>0.252</v>
      </c>
      <c r="E60" s="33" t="n">
        <v>0.03</v>
      </c>
      <c r="H60" s="15" t="s">
        <v>4190</v>
      </c>
      <c r="I60" s="15" t="n">
        <v>23</v>
      </c>
    </row>
    <row r="61" customFormat="false" ht="15" hidden="false" customHeight="false" outlineLevel="0" collapsed="false">
      <c r="B61" s="32" t="n">
        <v>29.7</v>
      </c>
      <c r="C61" s="33" t="n">
        <v>0.13</v>
      </c>
      <c r="D61" s="33" t="n">
        <v>0.61</v>
      </c>
      <c r="E61" s="33" t="n">
        <v>0.067</v>
      </c>
      <c r="H61" s="15" t="s">
        <v>4190</v>
      </c>
      <c r="I61" s="15" t="n">
        <v>24</v>
      </c>
    </row>
    <row r="62" customFormat="false" ht="15" hidden="false" customHeight="false" outlineLevel="0" collapsed="false">
      <c r="B62" s="32" t="n">
        <v>29.8</v>
      </c>
      <c r="C62" s="33" t="n">
        <v>0.4</v>
      </c>
      <c r="D62" s="33" t="n">
        <v>0.644</v>
      </c>
      <c r="E62" s="33" t="n">
        <v>0.058</v>
      </c>
      <c r="H62" s="15" t="s">
        <v>4190</v>
      </c>
      <c r="I62" s="15" t="n">
        <v>25</v>
      </c>
    </row>
    <row r="63" customFormat="false" ht="15" hidden="false" customHeight="false" outlineLevel="0" collapsed="false">
      <c r="B63" s="32" t="n">
        <v>31.7</v>
      </c>
      <c r="C63" s="33" t="n">
        <v>0.38</v>
      </c>
      <c r="D63" s="33" t="n">
        <v>1.25</v>
      </c>
      <c r="E63" s="33" t="n">
        <v>0.13</v>
      </c>
      <c r="H63" s="15" t="s">
        <v>4190</v>
      </c>
      <c r="I63" s="15" t="n">
        <v>26</v>
      </c>
    </row>
    <row r="64" customFormat="false" ht="15" hidden="false" customHeight="false" outlineLevel="0" collapsed="false">
      <c r="B64" s="32" t="n">
        <v>33.6</v>
      </c>
      <c r="C64" s="33" t="n">
        <v>0.35</v>
      </c>
      <c r="D64" s="33" t="n">
        <v>1.9</v>
      </c>
      <c r="E64" s="33" t="n">
        <v>0.17</v>
      </c>
      <c r="H64" s="15" t="s">
        <v>4190</v>
      </c>
      <c r="I64" s="15" t="n">
        <v>27</v>
      </c>
    </row>
    <row r="65" customFormat="false" ht="15" hidden="false" customHeight="false" outlineLevel="0" collapsed="false">
      <c r="B65" s="32" t="n">
        <v>35.4</v>
      </c>
      <c r="C65" s="33" t="n">
        <v>0.33</v>
      </c>
      <c r="D65" s="33" t="n">
        <v>2.47</v>
      </c>
      <c r="E65" s="33" t="n">
        <v>0.22</v>
      </c>
      <c r="H65" s="15" t="s">
        <v>4190</v>
      </c>
      <c r="I65" s="15" t="n">
        <v>28</v>
      </c>
    </row>
    <row r="66" customFormat="false" ht="15" hidden="false" customHeight="false" outlineLevel="0" collapsed="false">
      <c r="B66" s="32" t="n">
        <v>37.2</v>
      </c>
      <c r="C66" s="33" t="n">
        <v>0.3</v>
      </c>
      <c r="D66" s="33" t="n">
        <v>2.85</v>
      </c>
      <c r="E66" s="33" t="n">
        <v>0.29</v>
      </c>
      <c r="H66" s="15" t="s">
        <v>4190</v>
      </c>
      <c r="I66" s="15" t="n">
        <v>29</v>
      </c>
    </row>
    <row r="67" customFormat="false" ht="15" hidden="false" customHeight="false" outlineLevel="0" collapsed="false">
      <c r="B67" s="32" t="n">
        <v>38.9</v>
      </c>
      <c r="C67" s="33" t="n">
        <v>0.28</v>
      </c>
      <c r="D67" s="33" t="n">
        <v>3.15</v>
      </c>
      <c r="E67" s="33" t="n">
        <v>0.35</v>
      </c>
      <c r="H67" s="15" t="s">
        <v>4190</v>
      </c>
      <c r="I67" s="15" t="n">
        <v>30</v>
      </c>
    </row>
    <row r="68" customFormat="false" ht="15" hidden="false" customHeight="false" outlineLevel="0" collapsed="false">
      <c r="B68" s="32" t="n">
        <v>40.8</v>
      </c>
      <c r="C68" s="33" t="n">
        <v>0.24</v>
      </c>
      <c r="D68" s="33" t="n">
        <v>3.55</v>
      </c>
      <c r="E68" s="33" t="n">
        <v>0.35</v>
      </c>
      <c r="H68" s="15" t="s">
        <v>4190</v>
      </c>
      <c r="I68" s="15" t="n">
        <v>31</v>
      </c>
    </row>
    <row r="69" customFormat="false" ht="15" hidden="false" customHeight="false" outlineLevel="0" collapsed="false">
      <c r="B69" s="32" t="n">
        <v>42.6</v>
      </c>
      <c r="C69" s="33" t="n">
        <v>0.2</v>
      </c>
      <c r="D69" s="33" t="n">
        <v>3.51</v>
      </c>
      <c r="E69" s="33" t="n">
        <v>0.32</v>
      </c>
      <c r="H69" s="15" t="s">
        <v>4190</v>
      </c>
      <c r="I69" s="15" t="n">
        <v>32</v>
      </c>
    </row>
    <row r="70" customFormat="false" ht="15" hidden="false" customHeight="false" outlineLevel="0" collapsed="false">
      <c r="B70" s="32" t="n">
        <v>44.8</v>
      </c>
      <c r="C70" s="33" t="n">
        <v>0.11</v>
      </c>
      <c r="D70" s="33" t="n">
        <v>3.69</v>
      </c>
      <c r="E70" s="33" t="n">
        <v>0.41</v>
      </c>
      <c r="H70" s="15" t="s">
        <v>4190</v>
      </c>
      <c r="I70" s="15" t="n">
        <v>33</v>
      </c>
    </row>
    <row r="71" customFormat="false" ht="15" hidden="false" customHeight="false" outlineLevel="0" collapsed="false">
      <c r="B71" s="31" t="s">
        <v>4191</v>
      </c>
    </row>
    <row r="72" customFormat="false" ht="15" hidden="false" customHeight="false" outlineLevel="0" collapsed="false">
      <c r="B72" s="31" t="s">
        <v>4192</v>
      </c>
    </row>
    <row r="73" customFormat="false" ht="15" hidden="false" customHeight="false" outlineLevel="0" collapsed="false">
      <c r="B73" s="31" t="s">
        <v>2550</v>
      </c>
    </row>
    <row r="74" customFormat="false" ht="15" hidden="false" customHeight="false" outlineLevel="0" collapsed="false">
      <c r="B74" s="31" t="s">
        <v>4193</v>
      </c>
    </row>
    <row r="75" customFormat="false" ht="15" hidden="false" customHeight="false" outlineLevel="0" collapsed="false">
      <c r="B75" s="31" t="s">
        <v>4194</v>
      </c>
    </row>
    <row r="76" customFormat="false" ht="15" hidden="false" customHeight="false" outlineLevel="0" collapsed="false">
      <c r="B76" s="31" t="s">
        <v>4195</v>
      </c>
    </row>
    <row r="77" customFormat="false" ht="15" hidden="false" customHeight="false" outlineLevel="0" collapsed="false">
      <c r="B77" s="31" t="s">
        <v>4196</v>
      </c>
    </row>
    <row r="78" customFormat="false" ht="15" hidden="false" customHeight="false" outlineLevel="0" collapsed="false">
      <c r="B78" s="31" t="s">
        <v>4197</v>
      </c>
    </row>
    <row r="79" customFormat="false" ht="15" hidden="false" customHeight="false" outlineLevel="0" collapsed="false">
      <c r="B79" s="31" t="s">
        <v>4198</v>
      </c>
    </row>
    <row r="80" customFormat="false" ht="15" hidden="false" customHeight="false" outlineLevel="0" collapsed="false">
      <c r="B80" s="31" t="s">
        <v>4199</v>
      </c>
    </row>
    <row r="81" customFormat="false" ht="15" hidden="false" customHeight="false" outlineLevel="0" collapsed="false">
      <c r="B81" s="31" t="s">
        <v>4200</v>
      </c>
    </row>
    <row r="82" customFormat="false" ht="15" hidden="false" customHeight="false" outlineLevel="0" collapsed="false">
      <c r="B82" s="31" t="s">
        <v>4201</v>
      </c>
    </row>
    <row r="83" customFormat="false" ht="15" hidden="false" customHeight="false" outlineLevel="0" collapsed="false">
      <c r="B83" s="31" t="s">
        <v>4202</v>
      </c>
    </row>
    <row r="84" customFormat="false" ht="15" hidden="false" customHeight="false" outlineLevel="0" collapsed="false">
      <c r="B84" s="31" t="s">
        <v>4203</v>
      </c>
    </row>
    <row r="85" customFormat="false" ht="15" hidden="false" customHeight="false" outlineLevel="0" collapsed="false">
      <c r="B85" s="31" t="s">
        <v>4204</v>
      </c>
    </row>
    <row r="86" customFormat="false" ht="15" hidden="false" customHeight="false" outlineLevel="0" collapsed="false">
      <c r="B86" s="31" t="s">
        <v>4205</v>
      </c>
    </row>
    <row r="87" customFormat="false" ht="15" hidden="false" customHeight="false" outlineLevel="0" collapsed="false">
      <c r="B87" s="31" t="s">
        <v>4206</v>
      </c>
    </row>
    <row r="88" customFormat="false" ht="15" hidden="false" customHeight="false" outlineLevel="0" collapsed="false">
      <c r="B88" s="31" t="s">
        <v>4207</v>
      </c>
    </row>
    <row r="89" customFormat="false" ht="15" hidden="false" customHeight="false" outlineLevel="0" collapsed="false">
      <c r="B89" s="31" t="s">
        <v>4208</v>
      </c>
    </row>
    <row r="90" customFormat="false" ht="15" hidden="false" customHeight="false" outlineLevel="0" collapsed="false">
      <c r="B90" s="31" t="s">
        <v>4209</v>
      </c>
    </row>
    <row r="91" customFormat="false" ht="15" hidden="false" customHeight="false" outlineLevel="0" collapsed="false">
      <c r="B91" s="31" t="s">
        <v>4210</v>
      </c>
    </row>
    <row r="92" customFormat="false" ht="15" hidden="false" customHeight="false" outlineLevel="0" collapsed="false">
      <c r="B92" s="31" t="s">
        <v>4211</v>
      </c>
    </row>
    <row r="93" customFormat="false" ht="15" hidden="false" customHeight="false" outlineLevel="0" collapsed="false">
      <c r="B93" s="31" t="s">
        <v>4212</v>
      </c>
    </row>
    <row r="94" customFormat="false" ht="15" hidden="false" customHeight="false" outlineLevel="0" collapsed="false">
      <c r="B94" s="31" t="s">
        <v>4213</v>
      </c>
    </row>
    <row r="95" customFormat="false" ht="15" hidden="false" customHeight="false" outlineLevel="0" collapsed="false">
      <c r="B95" s="31" t="s">
        <v>4214</v>
      </c>
    </row>
    <row r="96" customFormat="false" ht="15" hidden="false" customHeight="false" outlineLevel="0" collapsed="false">
      <c r="B96" s="31" t="s">
        <v>4215</v>
      </c>
    </row>
    <row r="97" customFormat="false" ht="15" hidden="false" customHeight="false" outlineLevel="0" collapsed="false">
      <c r="B97" s="31" t="s">
        <v>4216</v>
      </c>
    </row>
    <row r="98" customFormat="false" ht="15" hidden="false" customHeight="false" outlineLevel="0" collapsed="false">
      <c r="B98" s="31" t="s">
        <v>4217</v>
      </c>
    </row>
    <row r="99" customFormat="false" ht="15" hidden="false" customHeight="false" outlineLevel="0" collapsed="false">
      <c r="B99" s="31" t="s">
        <v>4218</v>
      </c>
    </row>
    <row r="100" customFormat="false" ht="15" hidden="false" customHeight="false" outlineLevel="0" collapsed="false">
      <c r="B100" s="31" t="s">
        <v>4219</v>
      </c>
    </row>
    <row r="101" customFormat="false" ht="15" hidden="false" customHeight="false" outlineLevel="0" collapsed="false">
      <c r="B101" s="31" t="s">
        <v>4220</v>
      </c>
    </row>
    <row r="102" customFormat="false" ht="15" hidden="false" customHeight="false" outlineLevel="0" collapsed="false">
      <c r="B102" s="31" t="s">
        <v>208</v>
      </c>
      <c r="C102" s="15" t="s">
        <v>209</v>
      </c>
      <c r="D102" s="15" t="s">
        <v>210</v>
      </c>
      <c r="F102" s="15" t="s">
        <v>4221</v>
      </c>
      <c r="G102" s="15" t="n">
        <v>8</v>
      </c>
    </row>
    <row r="103" customFormat="false" ht="15" hidden="false" customHeight="false" outlineLevel="0" collapsed="false">
      <c r="B103" s="31" t="s">
        <v>212</v>
      </c>
      <c r="C103" s="15" t="s">
        <v>213</v>
      </c>
      <c r="D103" s="15" t="s">
        <v>213</v>
      </c>
      <c r="F103" s="15" t="s">
        <v>4221</v>
      </c>
      <c r="G103" s="15" t="n">
        <v>9</v>
      </c>
    </row>
    <row r="104" customFormat="false" ht="15" hidden="false" customHeight="false" outlineLevel="0" collapsed="false">
      <c r="B104" s="31" t="n">
        <v>91</v>
      </c>
      <c r="C104" s="15" t="n">
        <v>2.76</v>
      </c>
      <c r="D104" s="15" t="n">
        <v>0.18</v>
      </c>
      <c r="F104" s="15" t="s">
        <v>4221</v>
      </c>
      <c r="G104" s="15" t="n">
        <v>10</v>
      </c>
    </row>
    <row r="105" customFormat="false" ht="15" hidden="false" customHeight="false" outlineLevel="0" collapsed="false">
      <c r="B105" s="31" t="n">
        <v>109</v>
      </c>
      <c r="C105" s="15" t="n">
        <v>2.67</v>
      </c>
      <c r="D105" s="15" t="n">
        <v>0.18</v>
      </c>
      <c r="F105" s="15" t="s">
        <v>4221</v>
      </c>
      <c r="G105" s="15" t="n">
        <v>11</v>
      </c>
    </row>
    <row r="106" customFormat="false" ht="15" hidden="false" customHeight="false" outlineLevel="0" collapsed="false">
      <c r="B106" s="31" t="n">
        <v>126</v>
      </c>
      <c r="C106" s="15" t="n">
        <v>2.37</v>
      </c>
      <c r="D106" s="15" t="n">
        <v>0.16</v>
      </c>
      <c r="F106" s="15" t="s">
        <v>4221</v>
      </c>
      <c r="G106" s="15" t="n">
        <v>12</v>
      </c>
    </row>
    <row r="107" customFormat="false" ht="15" hidden="false" customHeight="false" outlineLevel="0" collapsed="false">
      <c r="B107" s="31" t="n">
        <v>135</v>
      </c>
      <c r="C107" s="15" t="n">
        <v>2.25</v>
      </c>
      <c r="D107" s="15" t="n">
        <v>0.15</v>
      </c>
      <c r="F107" s="15" t="s">
        <v>4221</v>
      </c>
      <c r="G107" s="15" t="n">
        <v>13</v>
      </c>
    </row>
    <row r="108" customFormat="false" ht="15" hidden="false" customHeight="false" outlineLevel="0" collapsed="false">
      <c r="B108" s="31" t="n">
        <v>150</v>
      </c>
      <c r="C108" s="15" t="n">
        <v>2.12</v>
      </c>
      <c r="D108" s="15" t="n">
        <v>0.15</v>
      </c>
      <c r="F108" s="15" t="s">
        <v>4221</v>
      </c>
      <c r="G108" s="15" t="n">
        <v>14</v>
      </c>
    </row>
    <row r="109" customFormat="false" ht="15" hidden="false" customHeight="false" outlineLevel="0" collapsed="false">
      <c r="B109" s="31" t="n">
        <v>162</v>
      </c>
      <c r="C109" s="15" t="n">
        <v>2.06</v>
      </c>
      <c r="D109" s="15" t="n">
        <v>0.14</v>
      </c>
      <c r="F109" s="15" t="s">
        <v>4221</v>
      </c>
      <c r="G109" s="15" t="n">
        <v>15</v>
      </c>
    </row>
    <row r="110" customFormat="false" ht="15" hidden="false" customHeight="false" outlineLevel="0" collapsed="false">
      <c r="B110" s="31" t="n">
        <v>174</v>
      </c>
      <c r="C110" s="15" t="n">
        <v>2.01</v>
      </c>
      <c r="D110" s="15" t="n">
        <v>0.14</v>
      </c>
      <c r="F110" s="15" t="s">
        <v>4221</v>
      </c>
      <c r="G110" s="15" t="n">
        <v>16</v>
      </c>
    </row>
    <row r="111" customFormat="false" ht="15" hidden="false" customHeight="false" outlineLevel="0" collapsed="false">
      <c r="B111" s="31" t="n">
        <v>185</v>
      </c>
      <c r="C111" s="15" t="n">
        <v>1.82</v>
      </c>
      <c r="D111" s="15" t="n">
        <v>0.12</v>
      </c>
      <c r="F111" s="15" t="s">
        <v>4221</v>
      </c>
      <c r="G111" s="15" t="n">
        <v>17</v>
      </c>
    </row>
    <row r="112" customFormat="false" ht="15" hidden="false" customHeight="false" outlineLevel="0" collapsed="false">
      <c r="B112" s="31" t="n">
        <v>196</v>
      </c>
      <c r="C112" s="15" t="n">
        <v>1.77</v>
      </c>
      <c r="D112" s="15" t="n">
        <v>0.12</v>
      </c>
      <c r="F112" s="15" t="s">
        <v>4221</v>
      </c>
      <c r="G112" s="15" t="n">
        <v>18</v>
      </c>
    </row>
    <row r="113" customFormat="false" ht="15" hidden="false" customHeight="false" outlineLevel="0" collapsed="false">
      <c r="B113" s="31" t="n">
        <v>600</v>
      </c>
      <c r="C113" s="15" t="n">
        <v>1.33</v>
      </c>
      <c r="D113" s="15" t="n">
        <v>0.1</v>
      </c>
      <c r="F113" s="15" t="s">
        <v>4221</v>
      </c>
      <c r="G113" s="15" t="n">
        <v>19</v>
      </c>
    </row>
    <row r="114" customFormat="false" ht="15" hidden="false" customHeight="false" outlineLevel="0" collapsed="false">
      <c r="B114" s="31" t="s">
        <v>4222</v>
      </c>
    </row>
    <row r="115" customFormat="false" ht="15" hidden="false" customHeight="false" outlineLevel="0" collapsed="false">
      <c r="B115" s="31" t="s">
        <v>4223</v>
      </c>
    </row>
    <row r="116" customFormat="false" ht="15" hidden="false" customHeight="false" outlineLevel="0" collapsed="false">
      <c r="B116" s="31" t="s">
        <v>4224</v>
      </c>
    </row>
    <row r="117" customFormat="false" ht="15" hidden="false" customHeight="false" outlineLevel="0" collapsed="false">
      <c r="B117" s="31" t="s">
        <v>1116</v>
      </c>
    </row>
    <row r="118" customFormat="false" ht="15" hidden="false" customHeight="false" outlineLevel="0" collapsed="false">
      <c r="B118" s="31" t="s">
        <v>1117</v>
      </c>
    </row>
    <row r="119" customFormat="false" ht="15" hidden="false" customHeight="false" outlineLevel="0" collapsed="false">
      <c r="B119" s="31" t="s">
        <v>1118</v>
      </c>
    </row>
    <row r="120" customFormat="false" ht="15" hidden="false" customHeight="false" outlineLevel="0" collapsed="false">
      <c r="B120" s="31" t="s">
        <v>1119</v>
      </c>
    </row>
    <row r="121" customFormat="false" ht="15" hidden="false" customHeight="false" outlineLevel="0" collapsed="false">
      <c r="B121" s="31" t="s">
        <v>1120</v>
      </c>
    </row>
    <row r="122" customFormat="false" ht="15" hidden="false" customHeight="false" outlineLevel="0" collapsed="false">
      <c r="B122" s="31" t="s">
        <v>1121</v>
      </c>
    </row>
    <row r="123" customFormat="false" ht="15" hidden="false" customHeight="false" outlineLevel="0" collapsed="false">
      <c r="B123" s="31" t="s">
        <v>1122</v>
      </c>
    </row>
    <row r="124" customFormat="false" ht="15" hidden="false" customHeight="false" outlineLevel="0" collapsed="false">
      <c r="B124" s="31" t="s">
        <v>1123</v>
      </c>
    </row>
    <row r="125" customFormat="false" ht="15" hidden="false" customHeight="false" outlineLevel="0" collapsed="false">
      <c r="B125" s="31" t="s">
        <v>1124</v>
      </c>
    </row>
    <row r="126" customFormat="false" ht="15" hidden="false" customHeight="false" outlineLevel="0" collapsed="false">
      <c r="B126" s="31" t="s">
        <v>1125</v>
      </c>
    </row>
    <row r="127" customFormat="false" ht="15" hidden="false" customHeight="false" outlineLevel="0" collapsed="false">
      <c r="B127" s="31" t="s">
        <v>1126</v>
      </c>
    </row>
    <row r="128" customFormat="false" ht="15" hidden="false" customHeight="false" outlineLevel="0" collapsed="false">
      <c r="B128" s="31" t="s">
        <v>1127</v>
      </c>
    </row>
    <row r="129" customFormat="false" ht="15" hidden="false" customHeight="false" outlineLevel="0" collapsed="false">
      <c r="B129" s="31" t="s">
        <v>1128</v>
      </c>
    </row>
    <row r="130" customFormat="false" ht="15" hidden="false" customHeight="false" outlineLevel="0" collapsed="false">
      <c r="B130" s="31" t="s">
        <v>1129</v>
      </c>
    </row>
    <row r="131" customFormat="false" ht="15" hidden="false" customHeight="false" outlineLevel="0" collapsed="false">
      <c r="B131" s="31" t="s">
        <v>1130</v>
      </c>
    </row>
    <row r="132" customFormat="false" ht="15" hidden="false" customHeight="false" outlineLevel="0" collapsed="false">
      <c r="B132" s="31" t="s">
        <v>1131</v>
      </c>
    </row>
    <row r="133" customFormat="false" ht="15" hidden="false" customHeight="false" outlineLevel="0" collapsed="false">
      <c r="B133" s="31" t="s">
        <v>1132</v>
      </c>
    </row>
    <row r="134" customFormat="false" ht="15" hidden="false" customHeight="false" outlineLevel="0" collapsed="false">
      <c r="B134" s="31" t="s">
        <v>1133</v>
      </c>
    </row>
    <row r="135" customFormat="false" ht="15" hidden="false" customHeight="false" outlineLevel="0" collapsed="false">
      <c r="B135" s="31" t="s">
        <v>1134</v>
      </c>
    </row>
    <row r="136" customFormat="false" ht="15" hidden="false" customHeight="false" outlineLevel="0" collapsed="false">
      <c r="B136" s="31" t="s">
        <v>1135</v>
      </c>
    </row>
    <row r="137" customFormat="false" ht="15" hidden="false" customHeight="false" outlineLevel="0" collapsed="false">
      <c r="B137" s="31" t="s">
        <v>1136</v>
      </c>
    </row>
    <row r="138" customFormat="false" ht="15" hidden="false" customHeight="false" outlineLevel="0" collapsed="false">
      <c r="B138" s="31" t="s">
        <v>1137</v>
      </c>
    </row>
    <row r="139" customFormat="false" ht="15" hidden="false" customHeight="false" outlineLevel="0" collapsed="false">
      <c r="B139" s="31" t="s">
        <v>1138</v>
      </c>
    </row>
    <row r="140" customFormat="false" ht="15" hidden="false" customHeight="false" outlineLevel="0" collapsed="false">
      <c r="B140" s="31" t="s">
        <v>1139</v>
      </c>
    </row>
    <row r="141" customFormat="false" ht="15" hidden="false" customHeight="false" outlineLevel="0" collapsed="false">
      <c r="B141" s="31" t="s">
        <v>1140</v>
      </c>
    </row>
    <row r="142" customFormat="false" ht="15" hidden="false" customHeight="false" outlineLevel="0" collapsed="false">
      <c r="B142" s="31" t="s">
        <v>1141</v>
      </c>
    </row>
    <row r="143" customFormat="false" ht="15" hidden="false" customHeight="false" outlineLevel="0" collapsed="false">
      <c r="B143" s="31" t="s">
        <v>1142</v>
      </c>
    </row>
    <row r="144" customFormat="false" ht="15" hidden="false" customHeight="false" outlineLevel="0" collapsed="false">
      <c r="B144" s="31" t="s">
        <v>1143</v>
      </c>
    </row>
    <row r="145" customFormat="false" ht="15" hidden="false" customHeight="false" outlineLevel="0" collapsed="false">
      <c r="B145" s="31" t="s">
        <v>1144</v>
      </c>
    </row>
    <row r="146" customFormat="false" ht="15" hidden="false" customHeight="false" outlineLevel="0" collapsed="false">
      <c r="B146" s="31" t="s">
        <v>3733</v>
      </c>
    </row>
    <row r="147" customFormat="false" ht="15" hidden="false" customHeight="false" outlineLevel="0" collapsed="false">
      <c r="B147" s="31" t="s">
        <v>3734</v>
      </c>
    </row>
    <row r="148" customFormat="false" ht="15" hidden="false" customHeight="false" outlineLevel="0" collapsed="false">
      <c r="B148" s="31" t="s">
        <v>3735</v>
      </c>
    </row>
    <row r="149" customFormat="false" ht="15" hidden="false" customHeight="false" outlineLevel="0" collapsed="false">
      <c r="B149" s="31" t="s">
        <v>3736</v>
      </c>
    </row>
    <row r="150" customFormat="false" ht="15" hidden="false" customHeight="false" outlineLevel="0" collapsed="false">
      <c r="B150" s="31" t="s">
        <v>3737</v>
      </c>
    </row>
    <row r="151" customFormat="false" ht="15" hidden="false" customHeight="false" outlineLevel="0" collapsed="false">
      <c r="B151" s="31" t="s">
        <v>3738</v>
      </c>
    </row>
    <row r="152" customFormat="false" ht="15" hidden="false" customHeight="false" outlineLevel="0" collapsed="false">
      <c r="B152" s="31" t="s">
        <v>3739</v>
      </c>
    </row>
    <row r="153" customFormat="false" ht="15" hidden="false" customHeight="false" outlineLevel="0" collapsed="false">
      <c r="B153" s="31" t="s">
        <v>3740</v>
      </c>
    </row>
    <row r="154" customFormat="false" ht="15" hidden="false" customHeight="false" outlineLevel="0" collapsed="false">
      <c r="B154" s="31" t="s">
        <v>3741</v>
      </c>
    </row>
    <row r="155" customFormat="false" ht="15" hidden="false" customHeight="false" outlineLevel="0" collapsed="false">
      <c r="B155" s="31" t="s">
        <v>3742</v>
      </c>
    </row>
    <row r="156" customFormat="false" ht="15" hidden="false" customHeight="false" outlineLevel="0" collapsed="false">
      <c r="B156" s="31" t="s">
        <v>208</v>
      </c>
      <c r="C156" s="15" t="s">
        <v>692</v>
      </c>
      <c r="D156" s="15" t="s">
        <v>693</v>
      </c>
      <c r="E156" s="15" t="s">
        <v>694</v>
      </c>
      <c r="F156" s="15" t="s">
        <v>695</v>
      </c>
      <c r="G156" s="15" t="s">
        <v>509</v>
      </c>
      <c r="H156" s="15" t="s">
        <v>4225</v>
      </c>
      <c r="I156" s="15" t="n">
        <v>11</v>
      </c>
    </row>
    <row r="157" customFormat="false" ht="15" hidden="false" customHeight="false" outlineLevel="0" collapsed="false">
      <c r="B157" s="31" t="s">
        <v>212</v>
      </c>
      <c r="C157" s="15" t="s">
        <v>213</v>
      </c>
      <c r="D157" s="15" t="s">
        <v>213</v>
      </c>
      <c r="E157" s="15" t="s">
        <v>594</v>
      </c>
      <c r="F157" s="15" t="s">
        <v>594</v>
      </c>
      <c r="G157" s="15" t="s">
        <v>213</v>
      </c>
      <c r="H157" s="15" t="s">
        <v>4225</v>
      </c>
      <c r="I157" s="15" t="n">
        <v>12</v>
      </c>
    </row>
    <row r="158" customFormat="false" ht="15" hidden="false" customHeight="false" outlineLevel="0" collapsed="false">
      <c r="B158" s="31" t="n">
        <v>30</v>
      </c>
      <c r="C158" s="15" t="n">
        <v>0.595</v>
      </c>
      <c r="D158" s="15" t="n">
        <v>0.075</v>
      </c>
      <c r="E158" s="15" t="n">
        <v>0.03208</v>
      </c>
      <c r="F158" s="15" t="n">
        <v>0.00087</v>
      </c>
      <c r="H158" s="15" t="s">
        <v>4225</v>
      </c>
      <c r="I158" s="15" t="n">
        <v>13</v>
      </c>
    </row>
    <row r="159" customFormat="false" ht="15" hidden="false" customHeight="false" outlineLevel="0" collapsed="false">
      <c r="B159" s="31" t="n">
        <v>45</v>
      </c>
      <c r="C159" s="15" t="n">
        <v>3.68</v>
      </c>
      <c r="D159" s="15" t="n">
        <v>0.48</v>
      </c>
      <c r="E159" s="15" t="n">
        <v>0.1593</v>
      </c>
      <c r="F159" s="15" t="n">
        <v>0.0066</v>
      </c>
      <c r="H159" s="15" t="s">
        <v>4225</v>
      </c>
      <c r="I159" s="15" t="n">
        <v>14</v>
      </c>
    </row>
    <row r="160" customFormat="false" ht="15" hidden="false" customHeight="false" outlineLevel="0" collapsed="false">
      <c r="B160" s="31" t="n">
        <v>319</v>
      </c>
      <c r="C160" s="15" t="n">
        <v>1.55</v>
      </c>
      <c r="D160" s="15" t="n">
        <v>0.39</v>
      </c>
      <c r="E160" s="15" t="n">
        <v>0.0853</v>
      </c>
      <c r="F160" s="15" t="n">
        <v>0.0082</v>
      </c>
      <c r="G160" s="15" t="n">
        <v>11.3</v>
      </c>
      <c r="H160" s="15" t="s">
        <v>4225</v>
      </c>
      <c r="I160" s="15" t="n">
        <v>15</v>
      </c>
    </row>
    <row r="161" customFormat="false" ht="15" hidden="false" customHeight="false" outlineLevel="0" collapsed="false">
      <c r="B161" s="31" t="n">
        <v>433</v>
      </c>
      <c r="C161" s="15" t="n">
        <v>0.89</v>
      </c>
      <c r="D161" s="15" t="n">
        <v>0.21</v>
      </c>
      <c r="E161" s="15" t="n">
        <v>0.077</v>
      </c>
      <c r="F161" s="15" t="n">
        <v>0.0012</v>
      </c>
      <c r="G161" s="15" t="n">
        <v>11</v>
      </c>
      <c r="H161" s="15" t="s">
        <v>4225</v>
      </c>
      <c r="I161" s="15" t="n">
        <v>16</v>
      </c>
    </row>
    <row r="162" customFormat="false" ht="15" hidden="false" customHeight="false" outlineLevel="0" collapsed="false">
      <c r="B162" s="31" t="n">
        <v>584</v>
      </c>
      <c r="C162" s="15" t="n">
        <v>0.62</v>
      </c>
      <c r="D162" s="15" t="n">
        <v>0.21</v>
      </c>
      <c r="E162" s="15" t="n">
        <v>0.0356</v>
      </c>
      <c r="F162" s="15" t="n">
        <v>0.0032</v>
      </c>
      <c r="G162" s="15" t="n">
        <v>10.8</v>
      </c>
      <c r="H162" s="15" t="s">
        <v>4225</v>
      </c>
      <c r="I162" s="15" t="n">
        <v>17</v>
      </c>
    </row>
    <row r="163" customFormat="false" ht="15" hidden="false" customHeight="false" outlineLevel="0" collapsed="false">
      <c r="B163" s="31" t="s">
        <v>3750</v>
      </c>
    </row>
    <row r="164" customFormat="false" ht="15" hidden="false" customHeight="false" outlineLevel="0" collapsed="false">
      <c r="B164" s="31" t="s">
        <v>3751</v>
      </c>
    </row>
    <row r="165" customFormat="false" ht="15" hidden="false" customHeight="false" outlineLevel="0" collapsed="false">
      <c r="B165" s="31" t="s">
        <v>1163</v>
      </c>
    </row>
    <row r="166" customFormat="false" ht="15" hidden="false" customHeight="false" outlineLevel="0" collapsed="false">
      <c r="B166" s="31" t="s">
        <v>220</v>
      </c>
    </row>
    <row r="167" customFormat="false" ht="15" hidden="false" customHeight="false" outlineLevel="0" collapsed="false">
      <c r="B167" s="31" t="s">
        <v>221</v>
      </c>
    </row>
    <row r="168" customFormat="false" ht="15" hidden="false" customHeight="false" outlineLevel="0" collapsed="false">
      <c r="B168" s="31" t="s">
        <v>222</v>
      </c>
    </row>
    <row r="169" customFormat="false" ht="15" hidden="false" customHeight="false" outlineLevel="0" collapsed="false">
      <c r="B169" s="31" t="s">
        <v>223</v>
      </c>
    </row>
    <row r="170" customFormat="false" ht="15" hidden="false" customHeight="false" outlineLevel="0" collapsed="false">
      <c r="B170" s="31" t="s">
        <v>224</v>
      </c>
    </row>
    <row r="171" customFormat="false" ht="15" hidden="false" customHeight="false" outlineLevel="0" collapsed="false">
      <c r="B171" s="31" t="s">
        <v>225</v>
      </c>
    </row>
    <row r="172" customFormat="false" ht="15" hidden="false" customHeight="false" outlineLevel="0" collapsed="false">
      <c r="B172" s="31" t="s">
        <v>226</v>
      </c>
    </row>
    <row r="173" customFormat="false" ht="15" hidden="false" customHeight="false" outlineLevel="0" collapsed="false">
      <c r="B173" s="31" t="s">
        <v>227</v>
      </c>
    </row>
    <row r="174" customFormat="false" ht="15" hidden="false" customHeight="false" outlineLevel="0" collapsed="false">
      <c r="B174" s="31" t="s">
        <v>228</v>
      </c>
    </row>
    <row r="175" customFormat="false" ht="15" hidden="false" customHeight="false" outlineLevel="0" collapsed="false">
      <c r="B175" s="31" t="s">
        <v>229</v>
      </c>
    </row>
    <row r="176" customFormat="false" ht="15" hidden="false" customHeight="false" outlineLevel="0" collapsed="false">
      <c r="B176" s="31" t="s">
        <v>230</v>
      </c>
    </row>
    <row r="177" customFormat="false" ht="15" hidden="false" customHeight="false" outlineLevel="0" collapsed="false">
      <c r="B177" s="31" t="s">
        <v>231</v>
      </c>
    </row>
    <row r="178" customFormat="false" ht="15" hidden="false" customHeight="false" outlineLevel="0" collapsed="false">
      <c r="B178" s="31" t="s">
        <v>232</v>
      </c>
    </row>
    <row r="179" customFormat="false" ht="15" hidden="false" customHeight="false" outlineLevel="0" collapsed="false">
      <c r="B179" s="31" t="s">
        <v>233</v>
      </c>
    </row>
    <row r="180" customFormat="false" ht="15" hidden="false" customHeight="false" outlineLevel="0" collapsed="false">
      <c r="B180" s="31" t="s">
        <v>234</v>
      </c>
    </row>
    <row r="181" customFormat="false" ht="15" hidden="false" customHeight="false" outlineLevel="0" collapsed="false">
      <c r="B181" s="31" t="s">
        <v>235</v>
      </c>
    </row>
    <row r="182" customFormat="false" ht="15" hidden="false" customHeight="false" outlineLevel="0" collapsed="false">
      <c r="B182" s="31" t="s">
        <v>236</v>
      </c>
    </row>
    <row r="183" customFormat="false" ht="15" hidden="false" customHeight="false" outlineLevel="0" collapsed="false">
      <c r="B183" s="31" t="s">
        <v>237</v>
      </c>
    </row>
    <row r="184" customFormat="false" ht="15" hidden="false" customHeight="false" outlineLevel="0" collapsed="false">
      <c r="B184" s="31" t="s">
        <v>238</v>
      </c>
    </row>
    <row r="185" customFormat="false" ht="15" hidden="false" customHeight="false" outlineLevel="0" collapsed="false">
      <c r="B185" s="31" t="s">
        <v>239</v>
      </c>
    </row>
    <row r="186" customFormat="false" ht="15" hidden="false" customHeight="false" outlineLevel="0" collapsed="false">
      <c r="B186" s="31" t="s">
        <v>240</v>
      </c>
    </row>
    <row r="187" customFormat="false" ht="15" hidden="false" customHeight="false" outlineLevel="0" collapsed="false">
      <c r="B187" s="31" t="s">
        <v>241</v>
      </c>
    </row>
    <row r="188" customFormat="false" ht="15" hidden="false" customHeight="false" outlineLevel="0" collapsed="false">
      <c r="B188" s="31" t="s">
        <v>242</v>
      </c>
    </row>
    <row r="189" customFormat="false" ht="15" hidden="false" customHeight="false" outlineLevel="0" collapsed="false">
      <c r="B189" s="31" t="s">
        <v>243</v>
      </c>
    </row>
    <row r="190" customFormat="false" ht="15" hidden="false" customHeight="false" outlineLevel="0" collapsed="false">
      <c r="B190" s="31" t="s">
        <v>244</v>
      </c>
    </row>
    <row r="191" customFormat="false" ht="15" hidden="false" customHeight="false" outlineLevel="0" collapsed="false">
      <c r="B191" s="31" t="s">
        <v>245</v>
      </c>
    </row>
    <row r="192" customFormat="false" ht="15" hidden="false" customHeight="false" outlineLevel="0" collapsed="false">
      <c r="B192" s="31" t="s">
        <v>246</v>
      </c>
    </row>
    <row r="193" customFormat="false" ht="15" hidden="false" customHeight="false" outlineLevel="0" collapsed="false">
      <c r="B193" s="31" t="s">
        <v>247</v>
      </c>
    </row>
    <row r="194" customFormat="false" ht="15" hidden="false" customHeight="false" outlineLevel="0" collapsed="false">
      <c r="B194" s="31" t="s">
        <v>248</v>
      </c>
    </row>
    <row r="195" customFormat="false" ht="15" hidden="false" customHeight="false" outlineLevel="0" collapsed="false">
      <c r="B195" s="31" t="s">
        <v>249</v>
      </c>
    </row>
    <row r="196" customFormat="false" ht="15" hidden="false" customHeight="false" outlineLevel="0" collapsed="false">
      <c r="B196" s="31" t="s">
        <v>250</v>
      </c>
    </row>
    <row r="197" customFormat="false" ht="15" hidden="false" customHeight="false" outlineLevel="0" collapsed="false">
      <c r="B197" s="31" t="s">
        <v>251</v>
      </c>
    </row>
    <row r="198" customFormat="false" ht="15" hidden="false" customHeight="false" outlineLevel="0" collapsed="false">
      <c r="B198" s="31" t="s">
        <v>252</v>
      </c>
    </row>
    <row r="199" customFormat="false" ht="15" hidden="false" customHeight="false" outlineLevel="0" collapsed="false">
      <c r="B199" s="31" t="s">
        <v>253</v>
      </c>
    </row>
    <row r="200" customFormat="false" ht="15" hidden="false" customHeight="false" outlineLevel="0" collapsed="false">
      <c r="B200" s="31" t="s">
        <v>254</v>
      </c>
    </row>
    <row r="201" customFormat="false" ht="15" hidden="false" customHeight="false" outlineLevel="0" collapsed="false">
      <c r="B201" s="31" t="s">
        <v>255</v>
      </c>
    </row>
    <row r="202" customFormat="false" ht="15" hidden="false" customHeight="false" outlineLevel="0" collapsed="false">
      <c r="B202" s="31" t="s">
        <v>256</v>
      </c>
    </row>
    <row r="203" customFormat="false" ht="15" hidden="false" customHeight="false" outlineLevel="0" collapsed="false">
      <c r="B203" s="31" t="s">
        <v>257</v>
      </c>
    </row>
    <row r="204" customFormat="false" ht="15" hidden="false" customHeight="false" outlineLevel="0" collapsed="false">
      <c r="B204" s="31" t="s">
        <v>258</v>
      </c>
    </row>
    <row r="205" customFormat="false" ht="15" hidden="false" customHeight="false" outlineLevel="0" collapsed="false">
      <c r="B205" s="31" t="s">
        <v>259</v>
      </c>
    </row>
    <row r="206" customFormat="false" ht="15" hidden="false" customHeight="false" outlineLevel="0" collapsed="false">
      <c r="B206" s="31" t="s">
        <v>260</v>
      </c>
    </row>
    <row r="207" customFormat="false" ht="15" hidden="false" customHeight="false" outlineLevel="0" collapsed="false">
      <c r="B207" s="31" t="s">
        <v>261</v>
      </c>
    </row>
    <row r="208" customFormat="false" ht="15" hidden="false" customHeight="false" outlineLevel="0" collapsed="false">
      <c r="B208" s="31" t="s">
        <v>262</v>
      </c>
    </row>
    <row r="209" customFormat="false" ht="15" hidden="false" customHeight="false" outlineLevel="0" collapsed="false">
      <c r="B209" s="31" t="s">
        <v>263</v>
      </c>
    </row>
    <row r="210" customFormat="false" ht="15" hidden="false" customHeight="false" outlineLevel="0" collapsed="false">
      <c r="B210" s="31" t="s">
        <v>264</v>
      </c>
    </row>
    <row r="211" customFormat="false" ht="15" hidden="false" customHeight="false" outlineLevel="0" collapsed="false">
      <c r="B211" s="31" t="s">
        <v>265</v>
      </c>
    </row>
    <row r="212" customFormat="false" ht="15" hidden="false" customHeight="false" outlineLevel="0" collapsed="false">
      <c r="B212" s="31" t="s">
        <v>266</v>
      </c>
    </row>
    <row r="213" customFormat="false" ht="15" hidden="false" customHeight="false" outlineLevel="0" collapsed="false">
      <c r="B213" s="31" t="s">
        <v>267</v>
      </c>
    </row>
    <row r="214" customFormat="false" ht="15" hidden="false" customHeight="false" outlineLevel="0" collapsed="false">
      <c r="B214" s="31" t="s">
        <v>268</v>
      </c>
    </row>
    <row r="215" customFormat="false" ht="15" hidden="false" customHeight="false" outlineLevel="0" collapsed="false">
      <c r="B215" s="31" t="s">
        <v>269</v>
      </c>
    </row>
    <row r="216" customFormat="false" ht="15" hidden="false" customHeight="false" outlineLevel="0" collapsed="false">
      <c r="B216" s="31" t="s">
        <v>270</v>
      </c>
    </row>
    <row r="217" customFormat="false" ht="15" hidden="false" customHeight="false" outlineLevel="0" collapsed="false">
      <c r="B217" s="31" t="s">
        <v>271</v>
      </c>
    </row>
    <row r="218" customFormat="false" ht="15" hidden="false" customHeight="false" outlineLevel="0" collapsed="false">
      <c r="B218" s="31" t="s">
        <v>272</v>
      </c>
    </row>
    <row r="219" customFormat="false" ht="15" hidden="false" customHeight="false" outlineLevel="0" collapsed="false">
      <c r="B219" s="31" t="s">
        <v>273</v>
      </c>
    </row>
    <row r="220" customFormat="false" ht="15" hidden="false" customHeight="false" outlineLevel="0" collapsed="false">
      <c r="B220" s="31" t="s">
        <v>274</v>
      </c>
    </row>
    <row r="221" customFormat="false" ht="15" hidden="false" customHeight="false" outlineLevel="0" collapsed="false">
      <c r="B221" s="31" t="s">
        <v>275</v>
      </c>
    </row>
    <row r="222" customFormat="false" ht="15" hidden="false" customHeight="false" outlineLevel="0" collapsed="false">
      <c r="B222" s="31" t="s">
        <v>276</v>
      </c>
    </row>
    <row r="223" customFormat="false" ht="15" hidden="false" customHeight="false" outlineLevel="0" collapsed="false">
      <c r="B223" s="31" t="s">
        <v>277</v>
      </c>
    </row>
    <row r="224" customFormat="false" ht="15" hidden="false" customHeight="false" outlineLevel="0" collapsed="false">
      <c r="B224" s="31" t="s">
        <v>278</v>
      </c>
    </row>
    <row r="225" customFormat="false" ht="15" hidden="false" customHeight="false" outlineLevel="0" collapsed="false">
      <c r="B225" s="31" t="s">
        <v>279</v>
      </c>
    </row>
    <row r="226" customFormat="false" ht="15" hidden="false" customHeight="false" outlineLevel="0" collapsed="false">
      <c r="B226" s="31" t="s">
        <v>280</v>
      </c>
    </row>
    <row r="227" customFormat="false" ht="15" hidden="false" customHeight="false" outlineLevel="0" collapsed="false">
      <c r="B227" s="31" t="s">
        <v>281</v>
      </c>
    </row>
    <row r="228" customFormat="false" ht="15" hidden="false" customHeight="false" outlineLevel="0" collapsed="false">
      <c r="B228" s="31" t="s">
        <v>282</v>
      </c>
    </row>
    <row r="229" customFormat="false" ht="15" hidden="false" customHeight="false" outlineLevel="0" collapsed="false">
      <c r="B229" s="31" t="s">
        <v>283</v>
      </c>
    </row>
    <row r="230" customFormat="false" ht="15" hidden="false" customHeight="false" outlineLevel="0" collapsed="false">
      <c r="B230" s="31" t="s">
        <v>284</v>
      </c>
    </row>
    <row r="231" customFormat="false" ht="15" hidden="false" customHeight="false" outlineLevel="0" collapsed="false">
      <c r="B231" s="31" t="s">
        <v>285</v>
      </c>
    </row>
    <row r="232" customFormat="false" ht="15" hidden="false" customHeight="false" outlineLevel="0" collapsed="false">
      <c r="B232" s="31" t="s">
        <v>286</v>
      </c>
    </row>
    <row r="233" customFormat="false" ht="15" hidden="false" customHeight="false" outlineLevel="0" collapsed="false">
      <c r="B233" s="31" t="s">
        <v>287</v>
      </c>
    </row>
    <row r="234" customFormat="false" ht="15" hidden="false" customHeight="false" outlineLevel="0" collapsed="false">
      <c r="B234" s="31" t="s">
        <v>288</v>
      </c>
    </row>
    <row r="235" customFormat="false" ht="15" hidden="false" customHeight="false" outlineLevel="0" collapsed="false">
      <c r="B235" s="31" t="s">
        <v>289</v>
      </c>
    </row>
    <row r="236" customFormat="false" ht="15" hidden="false" customHeight="false" outlineLevel="0" collapsed="false">
      <c r="B236" s="31" t="s">
        <v>290</v>
      </c>
    </row>
    <row r="237" customFormat="false" ht="15" hidden="false" customHeight="false" outlineLevel="0" collapsed="false">
      <c r="B237" s="31" t="s">
        <v>291</v>
      </c>
    </row>
    <row r="238" customFormat="false" ht="15" hidden="false" customHeight="false" outlineLevel="0" collapsed="false">
      <c r="B238" s="31" t="s">
        <v>292</v>
      </c>
    </row>
    <row r="239" customFormat="false" ht="15" hidden="false" customHeight="false" outlineLevel="0" collapsed="false">
      <c r="B239" s="31" t="s">
        <v>293</v>
      </c>
    </row>
    <row r="240" customFormat="false" ht="15" hidden="false" customHeight="false" outlineLevel="0" collapsed="false">
      <c r="B240" s="31" t="s">
        <v>294</v>
      </c>
    </row>
    <row r="241" customFormat="false" ht="15" hidden="false" customHeight="false" outlineLevel="0" collapsed="false">
      <c r="B241" s="31" t="s">
        <v>295</v>
      </c>
    </row>
    <row r="242" customFormat="false" ht="15" hidden="false" customHeight="false" outlineLevel="0" collapsed="false">
      <c r="B242" s="31" t="s">
        <v>296</v>
      </c>
    </row>
    <row r="243" customFormat="false" ht="15" hidden="false" customHeight="false" outlineLevel="0" collapsed="false">
      <c r="B243" s="31" t="s">
        <v>297</v>
      </c>
    </row>
    <row r="244" customFormat="false" ht="15" hidden="false" customHeight="false" outlineLevel="0" collapsed="false">
      <c r="B244" s="31" t="s">
        <v>298</v>
      </c>
    </row>
    <row r="245" customFormat="false" ht="15" hidden="false" customHeight="false" outlineLevel="0" collapsed="false">
      <c r="B245" s="31" t="s">
        <v>299</v>
      </c>
    </row>
    <row r="246" customFormat="false" ht="15" hidden="false" customHeight="false" outlineLevel="0" collapsed="false">
      <c r="B246" s="31" t="s">
        <v>300</v>
      </c>
    </row>
    <row r="247" customFormat="false" ht="15" hidden="false" customHeight="false" outlineLevel="0" collapsed="false">
      <c r="B247" s="31" t="s">
        <v>301</v>
      </c>
    </row>
    <row r="248" customFormat="false" ht="15" hidden="false" customHeight="false" outlineLevel="0" collapsed="false">
      <c r="B248" s="31" t="s">
        <v>302</v>
      </c>
    </row>
    <row r="249" customFormat="false" ht="15" hidden="false" customHeight="false" outlineLevel="0" collapsed="false">
      <c r="B249" s="31" t="s">
        <v>303</v>
      </c>
    </row>
    <row r="250" customFormat="false" ht="15" hidden="false" customHeight="false" outlineLevel="0" collapsed="false">
      <c r="B250" s="31" t="s">
        <v>304</v>
      </c>
    </row>
    <row r="251" customFormat="false" ht="15" hidden="false" customHeight="false" outlineLevel="0" collapsed="false">
      <c r="B251" s="31" t="s">
        <v>305</v>
      </c>
    </row>
    <row r="252" customFormat="false" ht="15" hidden="false" customHeight="false" outlineLevel="0" collapsed="false">
      <c r="B252" s="31" t="s">
        <v>306</v>
      </c>
    </row>
    <row r="253" customFormat="false" ht="15" hidden="false" customHeight="false" outlineLevel="0" collapsed="false">
      <c r="B253" s="31" t="s">
        <v>307</v>
      </c>
    </row>
    <row r="254" customFormat="false" ht="15" hidden="false" customHeight="false" outlineLevel="0" collapsed="false">
      <c r="B254" s="31" t="s">
        <v>308</v>
      </c>
    </row>
    <row r="255" customFormat="false" ht="15" hidden="false" customHeight="false" outlineLevel="0" collapsed="false">
      <c r="B255" s="31" t="s">
        <v>309</v>
      </c>
    </row>
    <row r="256" customFormat="false" ht="15" hidden="false" customHeight="false" outlineLevel="0" collapsed="false">
      <c r="B256" s="31" t="s">
        <v>310</v>
      </c>
    </row>
    <row r="257" customFormat="false" ht="15" hidden="false" customHeight="false" outlineLevel="0" collapsed="false">
      <c r="B257" s="31" t="s">
        <v>311</v>
      </c>
    </row>
    <row r="258" customFormat="false" ht="15" hidden="false" customHeight="false" outlineLevel="0" collapsed="false">
      <c r="B258" s="31" t="s">
        <v>312</v>
      </c>
    </row>
    <row r="259" customFormat="false" ht="15" hidden="false" customHeight="false" outlineLevel="0" collapsed="false">
      <c r="B259" s="31" t="s">
        <v>313</v>
      </c>
    </row>
    <row r="260" customFormat="false" ht="15" hidden="false" customHeight="false" outlineLevel="0" collapsed="false">
      <c r="B260" s="31" t="s">
        <v>314</v>
      </c>
    </row>
    <row r="261" customFormat="false" ht="15" hidden="false" customHeight="false" outlineLevel="0" collapsed="false">
      <c r="B261" s="31" t="s">
        <v>315</v>
      </c>
    </row>
    <row r="262" customFormat="false" ht="15" hidden="false" customHeight="false" outlineLevel="0" collapsed="false">
      <c r="B262" s="31" t="s">
        <v>316</v>
      </c>
    </row>
    <row r="263" customFormat="false" ht="15" hidden="false" customHeight="false" outlineLevel="0" collapsed="false">
      <c r="B263" s="31" t="s">
        <v>317</v>
      </c>
    </row>
    <row r="264" customFormat="false" ht="15" hidden="false" customHeight="false" outlineLevel="0" collapsed="false">
      <c r="B264" s="31" t="s">
        <v>318</v>
      </c>
    </row>
    <row r="265" customFormat="false" ht="15" hidden="false" customHeight="false" outlineLevel="0" collapsed="false">
      <c r="B265" s="31" t="s">
        <v>319</v>
      </c>
    </row>
    <row r="266" customFormat="false" ht="15" hidden="false" customHeight="false" outlineLevel="0" collapsed="false">
      <c r="B266" s="31" t="s">
        <v>320</v>
      </c>
    </row>
    <row r="267" customFormat="false" ht="15" hidden="false" customHeight="false" outlineLevel="0" collapsed="false">
      <c r="B267" s="31" t="s">
        <v>321</v>
      </c>
    </row>
    <row r="268" customFormat="false" ht="15" hidden="false" customHeight="false" outlineLevel="0" collapsed="false">
      <c r="B268" s="31" t="s">
        <v>322</v>
      </c>
    </row>
    <row r="269" customFormat="false" ht="15" hidden="false" customHeight="false" outlineLevel="0" collapsed="false">
      <c r="B269" s="31" t="s">
        <v>323</v>
      </c>
    </row>
    <row r="270" customFormat="false" ht="15" hidden="false" customHeight="false" outlineLevel="0" collapsed="false">
      <c r="B270" s="31" t="s">
        <v>324</v>
      </c>
    </row>
    <row r="271" customFormat="false" ht="15" hidden="false" customHeight="false" outlineLevel="0" collapsed="false">
      <c r="B271" s="31" t="s">
        <v>325</v>
      </c>
    </row>
    <row r="272" customFormat="false" ht="15" hidden="false" customHeight="false" outlineLevel="0" collapsed="false">
      <c r="B272" s="31" t="s">
        <v>326</v>
      </c>
    </row>
    <row r="273" customFormat="false" ht="15" hidden="false" customHeight="false" outlineLevel="0" collapsed="false">
      <c r="B273" s="31" t="s">
        <v>327</v>
      </c>
    </row>
    <row r="274" customFormat="false" ht="15" hidden="false" customHeight="false" outlineLevel="0" collapsed="false">
      <c r="B274" s="31" t="s">
        <v>328</v>
      </c>
    </row>
    <row r="275" customFormat="false" ht="15" hidden="false" customHeight="false" outlineLevel="0" collapsed="false">
      <c r="B275" s="31" t="s">
        <v>329</v>
      </c>
    </row>
    <row r="276" customFormat="false" ht="15" hidden="false" customHeight="false" outlineLevel="0" collapsed="false">
      <c r="B276" s="31" t="s">
        <v>330</v>
      </c>
    </row>
    <row r="277" customFormat="false" ht="15" hidden="false" customHeight="false" outlineLevel="0" collapsed="false">
      <c r="B277" s="31" t="s">
        <v>331</v>
      </c>
    </row>
    <row r="278" customFormat="false" ht="15" hidden="false" customHeight="false" outlineLevel="0" collapsed="false">
      <c r="B278" s="31" t="s">
        <v>332</v>
      </c>
    </row>
    <row r="279" customFormat="false" ht="15" hidden="false" customHeight="false" outlineLevel="0" collapsed="false">
      <c r="B279" s="31" t="s">
        <v>333</v>
      </c>
    </row>
    <row r="280" customFormat="false" ht="15" hidden="false" customHeight="false" outlineLevel="0" collapsed="false">
      <c r="B280" s="31" t="s">
        <v>334</v>
      </c>
    </row>
    <row r="281" customFormat="false" ht="15" hidden="false" customHeight="false" outlineLevel="0" collapsed="false">
      <c r="B281" s="31" t="s">
        <v>335</v>
      </c>
    </row>
    <row r="282" customFormat="false" ht="15" hidden="false" customHeight="false" outlineLevel="0" collapsed="false">
      <c r="B282" s="31" t="s">
        <v>336</v>
      </c>
    </row>
    <row r="283" customFormat="false" ht="15" hidden="false" customHeight="false" outlineLevel="0" collapsed="false">
      <c r="B283" s="31" t="s">
        <v>337</v>
      </c>
    </row>
    <row r="284" customFormat="false" ht="15" hidden="false" customHeight="false" outlineLevel="0" collapsed="false">
      <c r="B284" s="31" t="s">
        <v>338</v>
      </c>
    </row>
    <row r="285" customFormat="false" ht="15" hidden="false" customHeight="false" outlineLevel="0" collapsed="false">
      <c r="B285" s="31" t="s">
        <v>339</v>
      </c>
    </row>
    <row r="286" customFormat="false" ht="15" hidden="false" customHeight="false" outlineLevel="0" collapsed="false">
      <c r="B286" s="31" t="s">
        <v>340</v>
      </c>
    </row>
    <row r="287" customFormat="false" ht="15" hidden="false" customHeight="false" outlineLevel="0" collapsed="false">
      <c r="B287" s="31" t="s">
        <v>341</v>
      </c>
    </row>
    <row r="288" customFormat="false" ht="15" hidden="false" customHeight="false" outlineLevel="0" collapsed="false">
      <c r="B288" s="31" t="s">
        <v>342</v>
      </c>
    </row>
    <row r="289" customFormat="false" ht="15" hidden="false" customHeight="false" outlineLevel="0" collapsed="false">
      <c r="B289" s="31" t="s">
        <v>343</v>
      </c>
    </row>
    <row r="290" customFormat="false" ht="15" hidden="false" customHeight="false" outlineLevel="0" collapsed="false">
      <c r="B290" s="31" t="s">
        <v>344</v>
      </c>
    </row>
    <row r="291" customFormat="false" ht="15" hidden="false" customHeight="false" outlineLevel="0" collapsed="false">
      <c r="B291" s="31" t="s">
        <v>345</v>
      </c>
    </row>
    <row r="292" customFormat="false" ht="15" hidden="false" customHeight="false" outlineLevel="0" collapsed="false">
      <c r="B292" s="31" t="s">
        <v>346</v>
      </c>
    </row>
    <row r="293" customFormat="false" ht="15" hidden="false" customHeight="false" outlineLevel="0" collapsed="false">
      <c r="B293" s="31" t="s">
        <v>347</v>
      </c>
    </row>
    <row r="294" customFormat="false" ht="15" hidden="false" customHeight="false" outlineLevel="0" collapsed="false">
      <c r="B294" s="31" t="s">
        <v>348</v>
      </c>
    </row>
    <row r="295" customFormat="false" ht="15" hidden="false" customHeight="false" outlineLevel="0" collapsed="false">
      <c r="B295" s="31" t="s">
        <v>349</v>
      </c>
    </row>
    <row r="296" customFormat="false" ht="15" hidden="false" customHeight="false" outlineLevel="0" collapsed="false">
      <c r="B296" s="31" t="s">
        <v>350</v>
      </c>
    </row>
    <row r="297" customFormat="false" ht="15" hidden="false" customHeight="false" outlineLevel="0" collapsed="false">
      <c r="B297" s="31" t="s">
        <v>351</v>
      </c>
    </row>
    <row r="298" customFormat="false" ht="15" hidden="false" customHeight="false" outlineLevel="0" collapsed="false">
      <c r="B298" s="31" t="s">
        <v>352</v>
      </c>
    </row>
    <row r="299" customFormat="false" ht="15" hidden="false" customHeight="false" outlineLevel="0" collapsed="false">
      <c r="B299" s="31" t="s">
        <v>353</v>
      </c>
    </row>
    <row r="300" customFormat="false" ht="15" hidden="false" customHeight="false" outlineLevel="0" collapsed="false">
      <c r="B300" s="31" t="s">
        <v>354</v>
      </c>
    </row>
    <row r="301" customFormat="false" ht="15" hidden="false" customHeight="false" outlineLevel="0" collapsed="false">
      <c r="B301" s="31" t="s">
        <v>355</v>
      </c>
    </row>
    <row r="302" customFormat="false" ht="15" hidden="false" customHeight="false" outlineLevel="0" collapsed="false">
      <c r="B302" s="31" t="s">
        <v>356</v>
      </c>
    </row>
    <row r="303" customFormat="false" ht="15" hidden="false" customHeight="false" outlineLevel="0" collapsed="false">
      <c r="B303" s="31" t="s">
        <v>357</v>
      </c>
    </row>
    <row r="304" customFormat="false" ht="15" hidden="false" customHeight="false" outlineLevel="0" collapsed="false">
      <c r="B304" s="31" t="s">
        <v>358</v>
      </c>
    </row>
    <row r="305" customFormat="false" ht="15" hidden="false" customHeight="false" outlineLevel="0" collapsed="false">
      <c r="B305" s="31" t="s">
        <v>359</v>
      </c>
    </row>
    <row r="306" customFormat="false" ht="15" hidden="false" customHeight="false" outlineLevel="0" collapsed="false">
      <c r="B306" s="31" t="s">
        <v>360</v>
      </c>
    </row>
    <row r="307" customFormat="false" ht="15" hidden="false" customHeight="false" outlineLevel="0" collapsed="false">
      <c r="B307" s="31" t="s">
        <v>361</v>
      </c>
    </row>
    <row r="308" customFormat="false" ht="15" hidden="false" customHeight="false" outlineLevel="0" collapsed="false">
      <c r="B308" s="31" t="s">
        <v>362</v>
      </c>
    </row>
    <row r="309" customFormat="false" ht="15" hidden="false" customHeight="false" outlineLevel="0" collapsed="false">
      <c r="B309" s="31" t="s">
        <v>363</v>
      </c>
    </row>
    <row r="310" customFormat="false" ht="15" hidden="false" customHeight="false" outlineLevel="0" collapsed="false">
      <c r="B310" s="31" t="s">
        <v>364</v>
      </c>
    </row>
    <row r="311" customFormat="false" ht="15" hidden="false" customHeight="false" outlineLevel="0" collapsed="false">
      <c r="B311" s="31" t="s">
        <v>365</v>
      </c>
    </row>
    <row r="312" customFormat="false" ht="15" hidden="false" customHeight="false" outlineLevel="0" collapsed="false">
      <c r="B312" s="31" t="s">
        <v>366</v>
      </c>
    </row>
    <row r="313" customFormat="false" ht="15" hidden="false" customHeight="false" outlineLevel="0" collapsed="false">
      <c r="B313" s="31" t="s">
        <v>367</v>
      </c>
    </row>
    <row r="314" customFormat="false" ht="15" hidden="false" customHeight="false" outlineLevel="0" collapsed="false">
      <c r="B314" s="31" t="s">
        <v>4226</v>
      </c>
    </row>
    <row r="315" customFormat="false" ht="15" hidden="false" customHeight="false" outlineLevel="0" collapsed="false">
      <c r="B315" s="31" t="s">
        <v>4227</v>
      </c>
    </row>
    <row r="316" customFormat="false" ht="15" hidden="false" customHeight="false" outlineLevel="0" collapsed="false">
      <c r="B316" s="31" t="s">
        <v>4228</v>
      </c>
    </row>
    <row r="317" customFormat="false" ht="15" hidden="false" customHeight="false" outlineLevel="0" collapsed="false">
      <c r="B317" s="31" t="s">
        <v>4229</v>
      </c>
    </row>
    <row r="318" customFormat="false" ht="15" hidden="false" customHeight="false" outlineLevel="0" collapsed="false">
      <c r="B318" s="31" t="s">
        <v>4230</v>
      </c>
    </row>
    <row r="319" customFormat="false" ht="15" hidden="false" customHeight="false" outlineLevel="0" collapsed="false">
      <c r="B319" s="31" t="s">
        <v>4231</v>
      </c>
    </row>
    <row r="320" customFormat="false" ht="15" hidden="false" customHeight="false" outlineLevel="0" collapsed="false">
      <c r="B320" s="31" t="s">
        <v>4232</v>
      </c>
    </row>
    <row r="321" customFormat="false" ht="15" hidden="false" customHeight="false" outlineLevel="0" collapsed="false">
      <c r="B321" s="31" t="s">
        <v>4233</v>
      </c>
    </row>
    <row r="322" customFormat="false" ht="15" hidden="false" customHeight="false" outlineLevel="0" collapsed="false">
      <c r="B322" s="31" t="s">
        <v>4234</v>
      </c>
    </row>
    <row r="323" customFormat="false" ht="15" hidden="false" customHeight="false" outlineLevel="0" collapsed="false">
      <c r="B323" s="31" t="s">
        <v>4235</v>
      </c>
    </row>
    <row r="324" customFormat="false" ht="15" hidden="false" customHeight="false" outlineLevel="0" collapsed="false">
      <c r="B324" s="31" t="s">
        <v>4236</v>
      </c>
    </row>
    <row r="325" customFormat="false" ht="15" hidden="false" customHeight="false" outlineLevel="0" collapsed="false">
      <c r="B325" s="31" t="s">
        <v>4237</v>
      </c>
    </row>
    <row r="326" customFormat="false" ht="15" hidden="false" customHeight="false" outlineLevel="0" collapsed="false">
      <c r="B326" s="31" t="s">
        <v>4238</v>
      </c>
    </row>
    <row r="327" customFormat="false" ht="15" hidden="false" customHeight="false" outlineLevel="0" collapsed="false">
      <c r="B327" s="31" t="s">
        <v>208</v>
      </c>
      <c r="C327" s="15" t="s">
        <v>383</v>
      </c>
      <c r="D327" s="15" t="s">
        <v>209</v>
      </c>
      <c r="E327" s="15" t="s">
        <v>384</v>
      </c>
      <c r="F327" s="15" t="s">
        <v>4239</v>
      </c>
    </row>
    <row r="328" customFormat="false" ht="15" hidden="false" customHeight="false" outlineLevel="0" collapsed="false">
      <c r="B328" s="31" t="s">
        <v>212</v>
      </c>
      <c r="C328" s="15" t="s">
        <v>212</v>
      </c>
      <c r="D328" s="15" t="s">
        <v>213</v>
      </c>
      <c r="E328" s="15" t="s">
        <v>213</v>
      </c>
      <c r="F328" s="15" t="s">
        <v>4240</v>
      </c>
    </row>
    <row r="329" customFormat="false" ht="15" hidden="false" customHeight="false" outlineLevel="0" collapsed="false">
      <c r="B329" s="32" t="n">
        <v>21.3</v>
      </c>
      <c r="C329" s="33" t="n">
        <v>1.68</v>
      </c>
      <c r="D329" s="33" t="n">
        <v>0.104</v>
      </c>
      <c r="E329" s="33" t="n">
        <v>0.0081</v>
      </c>
      <c r="F329" s="15" t="s">
        <v>4241</v>
      </c>
    </row>
    <row r="330" customFormat="false" ht="15" hidden="false" customHeight="false" outlineLevel="0" collapsed="false">
      <c r="B330" s="32" t="n">
        <v>28.9</v>
      </c>
      <c r="C330" s="33" t="n">
        <v>2.59</v>
      </c>
      <c r="D330" s="33" t="n">
        <v>0.799</v>
      </c>
      <c r="E330" s="33" t="n">
        <v>0.0643</v>
      </c>
      <c r="F330" s="15" t="s">
        <v>4242</v>
      </c>
    </row>
    <row r="331" customFormat="false" ht="15" hidden="false" customHeight="false" outlineLevel="0" collapsed="false">
      <c r="B331" s="32" t="n">
        <v>36.6</v>
      </c>
      <c r="C331" s="33" t="n">
        <v>0.866</v>
      </c>
      <c r="D331" s="33" t="n">
        <v>2.85</v>
      </c>
      <c r="E331" s="33" t="n">
        <v>0.222</v>
      </c>
      <c r="F331" s="15" t="s">
        <v>4243</v>
      </c>
    </row>
    <row r="332" customFormat="false" ht="15" hidden="false" customHeight="false" outlineLevel="0" collapsed="false">
      <c r="B332" s="32" t="n">
        <v>41.4</v>
      </c>
      <c r="C332" s="33" t="n">
        <v>0.809</v>
      </c>
      <c r="D332" s="33" t="n">
        <v>3.37</v>
      </c>
      <c r="E332" s="33" t="n">
        <v>0.27</v>
      </c>
      <c r="F332" s="15" t="s">
        <v>4244</v>
      </c>
    </row>
    <row r="333" customFormat="false" ht="15" hidden="false" customHeight="false" outlineLevel="0" collapsed="false">
      <c r="B333" s="32" t="n">
        <v>45.8</v>
      </c>
      <c r="C333" s="33" t="n">
        <v>0.755</v>
      </c>
      <c r="D333" s="33" t="n">
        <v>3.5</v>
      </c>
      <c r="E333" s="33" t="n">
        <v>0.274</v>
      </c>
      <c r="F333" s="15" t="s">
        <v>4245</v>
      </c>
    </row>
    <row r="334" customFormat="false" ht="15" hidden="false" customHeight="false" outlineLevel="0" collapsed="false">
      <c r="B334" s="32" t="n">
        <v>48.8</v>
      </c>
      <c r="C334" s="33" t="n">
        <v>1.49</v>
      </c>
      <c r="D334" s="33" t="n">
        <v>4.21</v>
      </c>
      <c r="E334" s="33" t="n">
        <v>0.341</v>
      </c>
      <c r="F334" s="15" t="s">
        <v>4246</v>
      </c>
    </row>
    <row r="335" customFormat="false" ht="15" hidden="false" customHeight="false" outlineLevel="0" collapsed="false">
      <c r="B335" s="32" t="n">
        <v>50</v>
      </c>
      <c r="C335" s="33" t="n">
        <v>0.705</v>
      </c>
      <c r="D335" s="33" t="n">
        <v>3.39</v>
      </c>
      <c r="E335" s="33" t="n">
        <v>0.268</v>
      </c>
      <c r="F335" s="15" t="s">
        <v>4247</v>
      </c>
    </row>
    <row r="336" customFormat="false" ht="15" hidden="false" customHeight="false" outlineLevel="0" collapsed="false">
      <c r="B336" s="32" t="n">
        <v>53.6</v>
      </c>
      <c r="C336" s="33" t="n">
        <v>0.609</v>
      </c>
      <c r="D336" s="33" t="n">
        <v>3.41</v>
      </c>
      <c r="E336" s="33" t="n">
        <v>0.285</v>
      </c>
      <c r="F336" s="15" t="s">
        <v>4248</v>
      </c>
    </row>
    <row r="337" customFormat="false" ht="15" hidden="false" customHeight="false" outlineLevel="0" collapsed="false">
      <c r="B337" s="32" t="n">
        <v>57</v>
      </c>
      <c r="C337" s="33" t="n">
        <v>0.562</v>
      </c>
      <c r="D337" s="33" t="n">
        <v>3.59</v>
      </c>
      <c r="E337" s="33" t="n">
        <v>0.287</v>
      </c>
      <c r="F337" s="15" t="s">
        <v>4249</v>
      </c>
    </row>
    <row r="338" customFormat="false" ht="15" hidden="false" customHeight="false" outlineLevel="0" collapsed="false">
      <c r="B338" s="32" t="n">
        <v>60.1</v>
      </c>
      <c r="C338" s="33" t="n">
        <v>0.906</v>
      </c>
      <c r="D338" s="33" t="n">
        <v>5.09</v>
      </c>
      <c r="E338" s="33" t="n">
        <v>0.38</v>
      </c>
      <c r="F338" s="15" t="s">
        <v>4250</v>
      </c>
    </row>
    <row r="339" customFormat="false" ht="15" hidden="false" customHeight="false" outlineLevel="0" collapsed="false">
      <c r="B339" s="32" t="n">
        <v>60.3</v>
      </c>
      <c r="C339" s="33" t="n">
        <v>0.512</v>
      </c>
      <c r="D339" s="33" t="n">
        <v>3.84</v>
      </c>
      <c r="E339" s="33" t="n">
        <v>0.321</v>
      </c>
      <c r="F339" s="15" t="s">
        <v>4251</v>
      </c>
    </row>
    <row r="340" customFormat="false" ht="15" hidden="false" customHeight="false" outlineLevel="0" collapsed="false">
      <c r="B340" s="32" t="n">
        <v>63.4</v>
      </c>
      <c r="C340" s="33" t="n">
        <v>0.461</v>
      </c>
      <c r="D340" s="33" t="n">
        <v>4.14</v>
      </c>
      <c r="E340" s="33" t="n">
        <v>0.34</v>
      </c>
      <c r="F340" s="15" t="s">
        <v>4252</v>
      </c>
    </row>
    <row r="341" customFormat="false" ht="15" hidden="false" customHeight="false" outlineLevel="0" collapsed="false">
      <c r="B341" s="32" t="n">
        <v>66.4</v>
      </c>
      <c r="C341" s="33" t="n">
        <v>0.398</v>
      </c>
      <c r="D341" s="33" t="n">
        <v>4.36</v>
      </c>
      <c r="E341" s="33" t="n">
        <v>0.336</v>
      </c>
      <c r="F341" s="15" t="s">
        <v>4253</v>
      </c>
    </row>
    <row r="342" customFormat="false" ht="15" hidden="false" customHeight="false" outlineLevel="0" collapsed="false">
      <c r="B342" s="32" t="n">
        <v>66.9</v>
      </c>
      <c r="C342" s="33" t="n">
        <v>1.04</v>
      </c>
      <c r="D342" s="33" t="n">
        <v>5.37</v>
      </c>
      <c r="E342" s="33" t="n">
        <v>0.429</v>
      </c>
      <c r="F342" s="15" t="s">
        <v>4254</v>
      </c>
    </row>
    <row r="343" customFormat="false" ht="15" hidden="false" customHeight="false" outlineLevel="0" collapsed="false">
      <c r="B343" s="32" t="n">
        <v>69.4</v>
      </c>
      <c r="C343" s="33" t="n">
        <v>0.319</v>
      </c>
      <c r="D343" s="33" t="n">
        <v>4.77</v>
      </c>
      <c r="E343" s="33" t="n">
        <v>0.359</v>
      </c>
      <c r="F343" s="15" t="s">
        <v>4255</v>
      </c>
    </row>
    <row r="344" customFormat="false" ht="15" hidden="false" customHeight="false" outlineLevel="0" collapsed="false">
      <c r="B344" s="32" t="n">
        <v>82</v>
      </c>
      <c r="C344" s="33" t="n">
        <v>0.744</v>
      </c>
      <c r="D344" s="33" t="n">
        <v>5.37</v>
      </c>
      <c r="E344" s="33" t="n">
        <v>0.429</v>
      </c>
      <c r="F344" s="15" t="s">
        <v>4256</v>
      </c>
    </row>
    <row r="345" customFormat="false" ht="15" hidden="false" customHeight="false" outlineLevel="0" collapsed="false">
      <c r="B345" s="32" t="n">
        <v>91.9</v>
      </c>
      <c r="C345" s="33" t="n">
        <v>0.43</v>
      </c>
      <c r="D345" s="33" t="n">
        <v>5.31</v>
      </c>
      <c r="E345" s="33" t="n">
        <v>0.4</v>
      </c>
      <c r="F345" s="15" t="s">
        <v>4257</v>
      </c>
    </row>
    <row r="346" customFormat="false" ht="15" hidden="false" customHeight="false" outlineLevel="0" collapsed="false">
      <c r="B346" s="32" t="n">
        <v>95.3</v>
      </c>
      <c r="C346" s="33" t="n">
        <v>0.456</v>
      </c>
      <c r="D346" s="33" t="n">
        <v>4.84</v>
      </c>
      <c r="E346" s="33" t="n">
        <v>0.39</v>
      </c>
      <c r="F346" s="15" t="s">
        <v>4258</v>
      </c>
    </row>
    <row r="347" customFormat="false" ht="15" hidden="false" customHeight="false" outlineLevel="0" collapsed="false">
      <c r="B347" s="32" t="n">
        <v>116</v>
      </c>
      <c r="C347" s="33" t="n">
        <v>1.44</v>
      </c>
      <c r="D347" s="33" t="n">
        <v>3.35</v>
      </c>
      <c r="E347" s="33" t="n">
        <v>0.251</v>
      </c>
      <c r="F347" s="15" t="s">
        <v>4259</v>
      </c>
    </row>
    <row r="348" customFormat="false" ht="15" hidden="false" customHeight="false" outlineLevel="0" collapsed="false">
      <c r="B348" s="32" t="n">
        <v>128</v>
      </c>
      <c r="C348" s="33" t="n">
        <v>1.36</v>
      </c>
      <c r="D348" s="33" t="n">
        <v>2.97</v>
      </c>
      <c r="E348" s="33" t="n">
        <v>0.321</v>
      </c>
      <c r="F348" s="15" t="s">
        <v>4260</v>
      </c>
    </row>
    <row r="349" customFormat="false" ht="15" hidden="false" customHeight="false" outlineLevel="0" collapsed="false">
      <c r="B349" s="32" t="n">
        <v>138</v>
      </c>
      <c r="C349" s="33" t="n">
        <v>1.27</v>
      </c>
      <c r="D349" s="33" t="n">
        <v>3.06</v>
      </c>
      <c r="E349" s="33" t="n">
        <v>0.238</v>
      </c>
      <c r="F349" s="15" t="s">
        <v>4261</v>
      </c>
    </row>
    <row r="350" customFormat="false" ht="15" hidden="false" customHeight="false" outlineLevel="0" collapsed="false">
      <c r="B350" s="32" t="n">
        <v>150</v>
      </c>
      <c r="C350" s="33" t="n">
        <v>1.17</v>
      </c>
      <c r="D350" s="33" t="n">
        <v>2.87</v>
      </c>
      <c r="E350" s="33" t="n">
        <v>0.23</v>
      </c>
      <c r="F350" s="15" t="s">
        <v>4262</v>
      </c>
    </row>
    <row r="351" customFormat="false" ht="15" hidden="false" customHeight="false" outlineLevel="0" collapsed="false">
      <c r="B351" s="32" t="n">
        <v>161</v>
      </c>
      <c r="C351" s="33" t="n">
        <v>1.04</v>
      </c>
      <c r="D351" s="33" t="n">
        <v>2.67</v>
      </c>
      <c r="E351" s="33" t="n">
        <v>0.197</v>
      </c>
      <c r="F351" s="15" t="s">
        <v>4263</v>
      </c>
    </row>
    <row r="352" customFormat="false" ht="15" hidden="false" customHeight="false" outlineLevel="0" collapsed="false">
      <c r="B352" s="32" t="n">
        <v>242</v>
      </c>
      <c r="C352" s="33" t="n">
        <v>1.52</v>
      </c>
      <c r="D352" s="33" t="n">
        <v>2.03</v>
      </c>
      <c r="E352" s="33" t="n">
        <v>0.172</v>
      </c>
      <c r="F352" s="15" t="s">
        <v>4264</v>
      </c>
    </row>
    <row r="353" customFormat="false" ht="15" hidden="false" customHeight="false" outlineLevel="0" collapsed="false">
      <c r="B353" s="32" t="n">
        <v>285</v>
      </c>
      <c r="C353" s="33" t="n">
        <v>0.949</v>
      </c>
      <c r="D353" s="33" t="n">
        <v>2.02</v>
      </c>
      <c r="E353" s="33" t="n">
        <v>0.153</v>
      </c>
      <c r="F353" s="15" t="s">
        <v>4265</v>
      </c>
    </row>
    <row r="354" customFormat="false" ht="15" hidden="false" customHeight="false" outlineLevel="0" collapsed="false">
      <c r="B354" s="32" t="n">
        <v>350</v>
      </c>
      <c r="C354" s="33" t="n">
        <v>1.49</v>
      </c>
      <c r="D354" s="33" t="n">
        <v>1.8</v>
      </c>
      <c r="E354" s="33" t="n">
        <v>0.134</v>
      </c>
      <c r="F354" s="15" t="s">
        <v>4266</v>
      </c>
    </row>
    <row r="355" customFormat="false" ht="15" hidden="false" customHeight="false" outlineLevel="0" collapsed="false">
      <c r="B355" s="32" t="n">
        <v>387</v>
      </c>
      <c r="C355" s="33" t="n">
        <v>0.935</v>
      </c>
      <c r="D355" s="33" t="n">
        <v>1.77</v>
      </c>
      <c r="E355" s="33" t="n">
        <v>0.133</v>
      </c>
      <c r="F355" s="15" t="s">
        <v>4267</v>
      </c>
    </row>
    <row r="356" customFormat="false" ht="15" hidden="false" customHeight="false" outlineLevel="0" collapsed="false">
      <c r="B356" s="31" t="s">
        <v>4268</v>
      </c>
    </row>
    <row r="357" customFormat="false" ht="15" hidden="false" customHeight="false" outlineLevel="0" collapsed="false">
      <c r="B357" s="31" t="s">
        <v>4269</v>
      </c>
    </row>
    <row r="358" customFormat="false" ht="15" hidden="false" customHeight="false" outlineLevel="0" collapsed="false">
      <c r="B358" s="31" t="s">
        <v>4270</v>
      </c>
    </row>
    <row r="359" customFormat="false" ht="15" hidden="false" customHeight="false" outlineLevel="0" collapsed="false">
      <c r="B359" s="31" t="s">
        <v>4271</v>
      </c>
    </row>
    <row r="360" customFormat="false" ht="15" hidden="false" customHeight="false" outlineLevel="0" collapsed="false">
      <c r="B360" s="31" t="s">
        <v>4272</v>
      </c>
    </row>
    <row r="361" customFormat="false" ht="15" hidden="false" customHeight="false" outlineLevel="0" collapsed="false">
      <c r="B361" s="31" t="s">
        <v>4273</v>
      </c>
    </row>
    <row r="362" customFormat="false" ht="15" hidden="false" customHeight="false" outlineLevel="0" collapsed="false">
      <c r="B362" s="31" t="s">
        <v>4274</v>
      </c>
    </row>
    <row r="363" customFormat="false" ht="15" hidden="false" customHeight="false" outlineLevel="0" collapsed="false">
      <c r="B363" s="31" t="s">
        <v>4275</v>
      </c>
    </row>
    <row r="364" customFormat="false" ht="15" hidden="false" customHeight="false" outlineLevel="0" collapsed="false">
      <c r="B364" s="31" t="s">
        <v>4276</v>
      </c>
    </row>
    <row r="365" customFormat="false" ht="15" hidden="false" customHeight="false" outlineLevel="0" collapsed="false">
      <c r="B365" s="31" t="s">
        <v>4277</v>
      </c>
    </row>
    <row r="366" customFormat="false" ht="15" hidden="false" customHeight="false" outlineLevel="0" collapsed="false">
      <c r="B366" s="31" t="s">
        <v>388</v>
      </c>
    </row>
    <row r="367" customFormat="false" ht="15" hidden="false" customHeight="false" outlineLevel="0" collapsed="false">
      <c r="B367" s="31" t="s">
        <v>4278</v>
      </c>
    </row>
    <row r="368" customFormat="false" ht="15" hidden="false" customHeight="false" outlineLevel="0" collapsed="false">
      <c r="B368" s="31" t="s">
        <v>4279</v>
      </c>
    </row>
    <row r="369" customFormat="false" ht="15" hidden="false" customHeight="false" outlineLevel="0" collapsed="false">
      <c r="B369" s="31" t="s">
        <v>4280</v>
      </c>
    </row>
    <row r="370" customFormat="false" ht="15" hidden="false" customHeight="false" outlineLevel="0" collapsed="false">
      <c r="B370" s="31" t="s">
        <v>4281</v>
      </c>
    </row>
    <row r="371" customFormat="false" ht="15" hidden="false" customHeight="false" outlineLevel="0" collapsed="false">
      <c r="B371" s="31" t="s">
        <v>4282</v>
      </c>
    </row>
    <row r="372" customFormat="false" ht="15" hidden="false" customHeight="false" outlineLevel="0" collapsed="false">
      <c r="B372" s="31" t="s">
        <v>4283</v>
      </c>
    </row>
    <row r="373" customFormat="false" ht="15" hidden="false" customHeight="false" outlineLevel="0" collapsed="false">
      <c r="B373" s="31" t="s">
        <v>4284</v>
      </c>
    </row>
    <row r="374" customFormat="false" ht="15" hidden="false" customHeight="false" outlineLevel="0" collapsed="false">
      <c r="B374" s="31" t="s">
        <v>4285</v>
      </c>
    </row>
    <row r="375" customFormat="false" ht="15" hidden="false" customHeight="false" outlineLevel="0" collapsed="false">
      <c r="B375" s="31" t="s">
        <v>4286</v>
      </c>
    </row>
    <row r="376" customFormat="false" ht="15" hidden="false" customHeight="false" outlineLevel="0" collapsed="false">
      <c r="B376" s="31" t="s">
        <v>4287</v>
      </c>
    </row>
    <row r="377" customFormat="false" ht="15" hidden="false" customHeight="false" outlineLevel="0" collapsed="false">
      <c r="B377" s="31" t="s">
        <v>4288</v>
      </c>
    </row>
    <row r="378" customFormat="false" ht="15" hidden="false" customHeight="false" outlineLevel="0" collapsed="false">
      <c r="B378" s="31" t="s">
        <v>4289</v>
      </c>
    </row>
    <row r="379" customFormat="false" ht="15" hidden="false" customHeight="false" outlineLevel="0" collapsed="false">
      <c r="B379" s="31" t="s">
        <v>4290</v>
      </c>
    </row>
    <row r="380" customFormat="false" ht="15" hidden="false" customHeight="false" outlineLevel="0" collapsed="false">
      <c r="B380" s="31" t="s">
        <v>4291</v>
      </c>
    </row>
    <row r="381" customFormat="false" ht="15" hidden="false" customHeight="false" outlineLevel="0" collapsed="false">
      <c r="B381" s="31" t="s">
        <v>4292</v>
      </c>
    </row>
    <row r="382" customFormat="false" ht="15" hidden="false" customHeight="false" outlineLevel="0" collapsed="false">
      <c r="B382" s="31" t="s">
        <v>4293</v>
      </c>
    </row>
    <row r="383" customFormat="false" ht="15" hidden="false" customHeight="false" outlineLevel="0" collapsed="false">
      <c r="B383" s="31" t="s">
        <v>4294</v>
      </c>
    </row>
    <row r="384" customFormat="false" ht="15" hidden="false" customHeight="false" outlineLevel="0" collapsed="false">
      <c r="B384" s="31" t="s">
        <v>4295</v>
      </c>
    </row>
    <row r="385" customFormat="false" ht="15" hidden="false" customHeight="false" outlineLevel="0" collapsed="false">
      <c r="B385" s="31" t="s">
        <v>4296</v>
      </c>
    </row>
    <row r="386" customFormat="false" ht="15" hidden="false" customHeight="false" outlineLevel="0" collapsed="false">
      <c r="B386" s="31" t="s">
        <v>4297</v>
      </c>
    </row>
    <row r="387" customFormat="false" ht="15" hidden="false" customHeight="false" outlineLevel="0" collapsed="false">
      <c r="B387" s="31" t="s">
        <v>4298</v>
      </c>
    </row>
    <row r="388" customFormat="false" ht="15" hidden="false" customHeight="false" outlineLevel="0" collapsed="false">
      <c r="B388" s="31" t="s">
        <v>4299</v>
      </c>
    </row>
    <row r="389" customFormat="false" ht="15" hidden="false" customHeight="false" outlineLevel="0" collapsed="false">
      <c r="B389" s="31" t="s">
        <v>4300</v>
      </c>
    </row>
    <row r="390" customFormat="false" ht="15" hidden="false" customHeight="false" outlineLevel="0" collapsed="false">
      <c r="B390" s="31" t="s">
        <v>4301</v>
      </c>
    </row>
    <row r="391" customFormat="false" ht="15" hidden="false" customHeight="false" outlineLevel="0" collapsed="false">
      <c r="B391" s="31" t="s">
        <v>4302</v>
      </c>
    </row>
    <row r="392" customFormat="false" ht="15" hidden="false" customHeight="false" outlineLevel="0" collapsed="false">
      <c r="B392" s="31" t="s">
        <v>4303</v>
      </c>
    </row>
    <row r="393" customFormat="false" ht="15" hidden="false" customHeight="false" outlineLevel="0" collapsed="false">
      <c r="B393" s="31" t="s">
        <v>4304</v>
      </c>
    </row>
    <row r="394" customFormat="false" ht="15" hidden="false" customHeight="false" outlineLevel="0" collapsed="false">
      <c r="B394" s="31" t="s">
        <v>4305</v>
      </c>
    </row>
    <row r="395" customFormat="false" ht="15" hidden="false" customHeight="false" outlineLevel="0" collapsed="false">
      <c r="B395" s="31" t="s">
        <v>4306</v>
      </c>
    </row>
    <row r="396" customFormat="false" ht="15" hidden="false" customHeight="false" outlineLevel="0" collapsed="false">
      <c r="B396" s="31" t="s">
        <v>4307</v>
      </c>
    </row>
    <row r="397" customFormat="false" ht="15" hidden="false" customHeight="false" outlineLevel="0" collapsed="false">
      <c r="B397" s="31" t="s">
        <v>4308</v>
      </c>
    </row>
    <row r="398" customFormat="false" ht="15" hidden="false" customHeight="false" outlineLevel="0" collapsed="false">
      <c r="B398" s="31" t="s">
        <v>4309</v>
      </c>
    </row>
    <row r="399" customFormat="false" ht="15" hidden="false" customHeight="false" outlineLevel="0" collapsed="false">
      <c r="B399" s="31" t="s">
        <v>4310</v>
      </c>
    </row>
    <row r="400" customFormat="false" ht="15" hidden="false" customHeight="false" outlineLevel="0" collapsed="false">
      <c r="B400" s="31" t="s">
        <v>4311</v>
      </c>
    </row>
    <row r="401" customFormat="false" ht="15" hidden="false" customHeight="false" outlineLevel="0" collapsed="false">
      <c r="B401" s="31" t="s">
        <v>4312</v>
      </c>
    </row>
    <row r="402" customFormat="false" ht="15" hidden="false" customHeight="false" outlineLevel="0" collapsed="false">
      <c r="B402" s="31" t="s">
        <v>4313</v>
      </c>
    </row>
    <row r="403" customFormat="false" ht="15" hidden="false" customHeight="false" outlineLevel="0" collapsed="false">
      <c r="B403" s="31" t="s">
        <v>4314</v>
      </c>
    </row>
    <row r="404" customFormat="false" ht="15" hidden="false" customHeight="false" outlineLevel="0" collapsed="false">
      <c r="B404" s="31" t="s">
        <v>4315</v>
      </c>
    </row>
    <row r="405" customFormat="false" ht="15" hidden="false" customHeight="false" outlineLevel="0" collapsed="false">
      <c r="B405" s="31" t="s">
        <v>4316</v>
      </c>
    </row>
    <row r="406" customFormat="false" ht="15" hidden="false" customHeight="false" outlineLevel="0" collapsed="false">
      <c r="B406" s="31" t="s">
        <v>4317</v>
      </c>
    </row>
    <row r="407" customFormat="false" ht="15" hidden="false" customHeight="false" outlineLevel="0" collapsed="false">
      <c r="B407" s="31" t="s">
        <v>4318</v>
      </c>
    </row>
    <row r="408" customFormat="false" ht="15" hidden="false" customHeight="false" outlineLevel="0" collapsed="false">
      <c r="B408" s="31" t="s">
        <v>4319</v>
      </c>
    </row>
    <row r="409" customFormat="false" ht="15" hidden="false" customHeight="false" outlineLevel="0" collapsed="false">
      <c r="B409" s="31" t="s">
        <v>4320</v>
      </c>
    </row>
    <row r="410" customFormat="false" ht="15" hidden="false" customHeight="false" outlineLevel="0" collapsed="false">
      <c r="B410" s="31" t="s">
        <v>4321</v>
      </c>
    </row>
    <row r="411" customFormat="false" ht="15" hidden="false" customHeight="false" outlineLevel="0" collapsed="false">
      <c r="B411" s="31" t="s">
        <v>4322</v>
      </c>
    </row>
    <row r="412" customFormat="false" ht="15" hidden="false" customHeight="false" outlineLevel="0" collapsed="false">
      <c r="B412" s="31" t="s">
        <v>4323</v>
      </c>
    </row>
    <row r="413" customFormat="false" ht="15" hidden="false" customHeight="false" outlineLevel="0" collapsed="false">
      <c r="B413" s="31" t="s">
        <v>4324</v>
      </c>
    </row>
    <row r="414" customFormat="false" ht="15" hidden="false" customHeight="false" outlineLevel="0" collapsed="false">
      <c r="B414" s="31" t="s">
        <v>4325</v>
      </c>
    </row>
    <row r="415" customFormat="false" ht="15" hidden="false" customHeight="false" outlineLevel="0" collapsed="false">
      <c r="B415" s="31" t="s">
        <v>4326</v>
      </c>
    </row>
    <row r="416" customFormat="false" ht="15" hidden="false" customHeight="false" outlineLevel="0" collapsed="false">
      <c r="B416" s="31" t="s">
        <v>4327</v>
      </c>
    </row>
    <row r="417" customFormat="false" ht="15" hidden="false" customHeight="false" outlineLevel="0" collapsed="false">
      <c r="B417" s="31" t="s">
        <v>4328</v>
      </c>
    </row>
    <row r="418" customFormat="false" ht="15" hidden="false" customHeight="false" outlineLevel="0" collapsed="false">
      <c r="B418" s="31" t="s">
        <v>4329</v>
      </c>
    </row>
    <row r="419" customFormat="false" ht="15" hidden="false" customHeight="false" outlineLevel="0" collapsed="false">
      <c r="B419" s="31" t="s">
        <v>4330</v>
      </c>
    </row>
    <row r="420" customFormat="false" ht="15" hidden="false" customHeight="false" outlineLevel="0" collapsed="false">
      <c r="B420" s="31" t="s">
        <v>4331</v>
      </c>
    </row>
    <row r="421" customFormat="false" ht="15" hidden="false" customHeight="false" outlineLevel="0" collapsed="false">
      <c r="B421" s="31" t="s">
        <v>4332</v>
      </c>
    </row>
    <row r="422" customFormat="false" ht="15" hidden="false" customHeight="false" outlineLevel="0" collapsed="false">
      <c r="B422" s="31" t="s">
        <v>4333</v>
      </c>
    </row>
    <row r="423" customFormat="false" ht="15" hidden="false" customHeight="false" outlineLevel="0" collapsed="false">
      <c r="B423" s="31" t="s">
        <v>4334</v>
      </c>
    </row>
    <row r="424" customFormat="false" ht="15" hidden="false" customHeight="false" outlineLevel="0" collapsed="false">
      <c r="B424" s="31" t="s">
        <v>208</v>
      </c>
      <c r="C424" s="15" t="s">
        <v>383</v>
      </c>
      <c r="D424" s="15" t="s">
        <v>209</v>
      </c>
      <c r="E424" s="15" t="s">
        <v>384</v>
      </c>
      <c r="F424" s="15" t="s">
        <v>4335</v>
      </c>
    </row>
    <row r="425" customFormat="false" ht="15" hidden="false" customHeight="false" outlineLevel="0" collapsed="false">
      <c r="B425" s="31" t="s">
        <v>212</v>
      </c>
      <c r="C425" s="15" t="s">
        <v>212</v>
      </c>
      <c r="D425" s="15" t="s">
        <v>213</v>
      </c>
      <c r="E425" s="15" t="s">
        <v>213</v>
      </c>
      <c r="F425" s="15" t="s">
        <v>4336</v>
      </c>
    </row>
    <row r="426" customFormat="false" ht="15" hidden="false" customHeight="false" outlineLevel="0" collapsed="false">
      <c r="B426" s="31" t="n">
        <v>21.3</v>
      </c>
      <c r="C426" s="15" t="n">
        <v>0.4</v>
      </c>
      <c r="D426" s="15" t="n">
        <v>0.12</v>
      </c>
      <c r="E426" s="15" t="n">
        <v>0.04</v>
      </c>
      <c r="F426" s="15" t="s">
        <v>4337</v>
      </c>
    </row>
    <row r="427" customFormat="false" ht="15" hidden="false" customHeight="false" outlineLevel="0" collapsed="false">
      <c r="B427" s="31" t="n">
        <v>26.4</v>
      </c>
      <c r="C427" s="15" t="n">
        <v>0.6</v>
      </c>
      <c r="D427" s="15" t="n">
        <v>0.13</v>
      </c>
      <c r="E427" s="15" t="n">
        <v>0.03</v>
      </c>
      <c r="F427" s="15" t="s">
        <v>4338</v>
      </c>
    </row>
    <row r="428" customFormat="false" ht="15" hidden="false" customHeight="false" outlineLevel="0" collapsed="false">
      <c r="B428" s="31" t="n">
        <v>28.6</v>
      </c>
      <c r="C428" s="15" t="n">
        <v>0.5</v>
      </c>
      <c r="D428" s="15" t="n">
        <v>0.3</v>
      </c>
      <c r="E428" s="15" t="n">
        <v>0.04</v>
      </c>
      <c r="F428" s="15" t="s">
        <v>4339</v>
      </c>
    </row>
    <row r="429" customFormat="false" ht="15" hidden="false" customHeight="false" outlineLevel="0" collapsed="false">
      <c r="B429" s="31" t="s">
        <v>4340</v>
      </c>
    </row>
    <row r="430" customFormat="false" ht="15" hidden="false" customHeight="false" outlineLevel="0" collapsed="false">
      <c r="B430" s="31" t="s">
        <v>4341</v>
      </c>
    </row>
    <row r="431" customFormat="false" ht="15" hidden="false" customHeight="false" outlineLevel="0" collapsed="false">
      <c r="B431" s="31" t="s">
        <v>4342</v>
      </c>
    </row>
    <row r="432" customFormat="false" ht="15" hidden="false" customHeight="false" outlineLevel="0" collapsed="false">
      <c r="B432" s="31" t="s">
        <v>218</v>
      </c>
    </row>
    <row r="433" customFormat="false" ht="15" hidden="false" customHeight="false" outlineLevel="0" collapsed="false">
      <c r="B433" s="31"/>
    </row>
    <row r="434" customFormat="false" ht="15" hidden="false" customHeight="false" outlineLevel="0" collapsed="false">
      <c r="B434" s="31"/>
    </row>
    <row r="435" customFormat="false" ht="15" hidden="false" customHeight="false" outlineLevel="0" collapsed="false">
      <c r="B435" s="31"/>
    </row>
    <row r="436" customFormat="false" ht="15" hidden="false" customHeight="false" outlineLevel="0" collapsed="false">
      <c r="B436" s="31"/>
    </row>
    <row r="437" customFormat="false" ht="15" hidden="false" customHeight="false" outlineLevel="0" collapsed="false">
      <c r="B437" s="31"/>
    </row>
    <row r="438" customFormat="false" ht="15" hidden="false" customHeight="false" outlineLevel="0" collapsed="false">
      <c r="B438" s="31"/>
    </row>
    <row r="439" customFormat="false" ht="15" hidden="false" customHeight="false" outlineLevel="0" collapsed="false">
      <c r="B439" s="31"/>
    </row>
    <row r="440" customFormat="false" ht="15" hidden="false" customHeight="false" outlineLevel="0" collapsed="false">
      <c r="B440" s="31"/>
    </row>
    <row r="441" customFormat="false" ht="15" hidden="false" customHeight="false" outlineLevel="0" collapsed="false">
      <c r="B441" s="31"/>
    </row>
    <row r="442" customFormat="false" ht="15" hidden="false" customHeight="false" outlineLevel="0" collapsed="false">
      <c r="B442" s="31"/>
    </row>
    <row r="443" customFormat="false" ht="15" hidden="false" customHeight="false" outlineLevel="0" collapsed="false">
      <c r="B443" s="31"/>
    </row>
    <row r="444" customFormat="false" ht="15" hidden="false" customHeight="false" outlineLevel="0" collapsed="false">
      <c r="B444" s="31"/>
    </row>
    <row r="445" customFormat="false" ht="15" hidden="false" customHeight="false" outlineLevel="0" collapsed="false">
      <c r="B445" s="31"/>
    </row>
    <row r="446" customFormat="false" ht="15" hidden="false" customHeight="false" outlineLevel="0" collapsed="false">
      <c r="B446" s="31"/>
    </row>
    <row r="447" customFormat="false" ht="15" hidden="false" customHeight="false" outlineLevel="0" collapsed="false">
      <c r="B447" s="31"/>
    </row>
    <row r="448" customFormat="false" ht="15" hidden="false" customHeight="false" outlineLevel="0" collapsed="false">
      <c r="B448" s="31"/>
    </row>
    <row r="449" customFormat="false" ht="15" hidden="false" customHeight="false" outlineLevel="0" collapsed="false">
      <c r="B449" s="31"/>
    </row>
    <row r="450" customFormat="false" ht="15" hidden="false" customHeight="false" outlineLevel="0" collapsed="false">
      <c r="B450" s="31"/>
    </row>
    <row r="451" customFormat="false" ht="15" hidden="false" customHeight="false" outlineLevel="0" collapsed="false">
      <c r="B451" s="31"/>
    </row>
    <row r="452" customFormat="false" ht="15" hidden="false" customHeight="false" outlineLevel="0" collapsed="false">
      <c r="B452" s="31"/>
    </row>
    <row r="453" customFormat="false" ht="15" hidden="false" customHeight="false" outlineLevel="0" collapsed="false">
      <c r="B453" s="31"/>
    </row>
    <row r="454" customFormat="false" ht="15" hidden="false" customHeight="false" outlineLevel="0" collapsed="false">
      <c r="B454" s="31"/>
    </row>
    <row r="455" customFormat="false" ht="15" hidden="false" customHeight="false" outlineLevel="0" collapsed="false">
      <c r="B455" s="31"/>
    </row>
    <row r="456" customFormat="false" ht="15" hidden="false" customHeight="false" outlineLevel="0" collapsed="false">
      <c r="B456" s="31"/>
    </row>
    <row r="457" customFormat="false" ht="15" hidden="false" customHeight="false" outlineLevel="0" collapsed="false">
      <c r="B457" s="31"/>
    </row>
    <row r="458" customFormat="false" ht="15" hidden="false" customHeight="false" outlineLevel="0" collapsed="false">
      <c r="B458" s="31"/>
    </row>
    <row r="459" customFormat="false" ht="15" hidden="false" customHeight="false" outlineLevel="0" collapsed="false">
      <c r="B459" s="31"/>
    </row>
    <row r="460" customFormat="false" ht="15" hidden="false" customHeight="false" outlineLevel="0" collapsed="false">
      <c r="B460" s="31"/>
    </row>
    <row r="461" customFormat="false" ht="15" hidden="false" customHeight="false" outlineLevel="0" collapsed="false">
      <c r="B461" s="31"/>
    </row>
    <row r="462" customFormat="false" ht="15" hidden="false" customHeight="false" outlineLevel="0" collapsed="false">
      <c r="B462" s="31"/>
    </row>
    <row r="463" customFormat="false" ht="15" hidden="false" customHeight="false" outlineLevel="0" collapsed="false">
      <c r="B463" s="31"/>
    </row>
    <row r="464" customFormat="false" ht="15" hidden="false" customHeight="false" outlineLevel="0" collapsed="false">
      <c r="B464" s="31"/>
    </row>
    <row r="465" customFormat="false" ht="15" hidden="false" customHeight="false" outlineLevel="0" collapsed="false">
      <c r="B465" s="31"/>
    </row>
    <row r="466" customFormat="false" ht="15" hidden="false" customHeight="false" outlineLevel="0" collapsed="false">
      <c r="B466" s="31"/>
    </row>
    <row r="467" customFormat="false" ht="15" hidden="false" customHeight="false" outlineLevel="0" collapsed="false">
      <c r="B467" s="31"/>
    </row>
    <row r="468" customFormat="false" ht="15" hidden="false" customHeight="false" outlineLevel="0" collapsed="false">
      <c r="B468" s="31"/>
    </row>
    <row r="469" customFormat="false" ht="15" hidden="false" customHeight="false" outlineLevel="0" collapsed="false">
      <c r="B469" s="31"/>
    </row>
    <row r="470" customFormat="false" ht="15" hidden="false" customHeight="false" outlineLevel="0" collapsed="false">
      <c r="B470" s="31"/>
    </row>
    <row r="471" customFormat="false" ht="15" hidden="false" customHeight="false" outlineLevel="0" collapsed="false">
      <c r="B471" s="31"/>
    </row>
    <row r="472" customFormat="false" ht="15" hidden="false" customHeight="false" outlineLevel="0" collapsed="false">
      <c r="B472" s="31"/>
    </row>
    <row r="473" customFormat="false" ht="15" hidden="false" customHeight="false" outlineLevel="0" collapsed="false">
      <c r="B473" s="31"/>
    </row>
    <row r="474" customFormat="false" ht="15" hidden="false" customHeight="false" outlineLevel="0" collapsed="false">
      <c r="B474" s="31"/>
    </row>
    <row r="475" customFormat="false" ht="15" hidden="false" customHeight="false" outlineLevel="0" collapsed="false">
      <c r="B475" s="31"/>
    </row>
    <row r="476" customFormat="false" ht="15" hidden="false" customHeight="false" outlineLevel="0" collapsed="false">
      <c r="B476" s="31"/>
    </row>
    <row r="477" customFormat="false" ht="15" hidden="false" customHeight="false" outlineLevel="0" collapsed="false">
      <c r="B477" s="31"/>
    </row>
    <row r="478" customFormat="false" ht="15" hidden="false" customHeight="false" outlineLevel="0" collapsed="false">
      <c r="B478" s="31"/>
    </row>
    <row r="479" customFormat="false" ht="15" hidden="false" customHeight="false" outlineLevel="0" collapsed="false">
      <c r="B479" s="31"/>
    </row>
    <row r="480" customFormat="false" ht="15" hidden="false" customHeight="false" outlineLevel="0" collapsed="false">
      <c r="B480" s="31"/>
    </row>
    <row r="481" customFormat="false" ht="15" hidden="false" customHeight="false" outlineLevel="0" collapsed="false">
      <c r="B481" s="31"/>
    </row>
    <row r="482" customFormat="false" ht="15" hidden="false" customHeight="false" outlineLevel="0" collapsed="false">
      <c r="B482" s="31"/>
    </row>
    <row r="483" customFormat="false" ht="15" hidden="false" customHeight="false" outlineLevel="0" collapsed="false">
      <c r="B483" s="31"/>
    </row>
    <row r="484" customFormat="false" ht="15" hidden="false" customHeight="false" outlineLevel="0" collapsed="false">
      <c r="B484" s="31"/>
    </row>
    <row r="485" customFormat="false" ht="15" hidden="false" customHeight="false" outlineLevel="0" collapsed="false">
      <c r="B485" s="31"/>
    </row>
    <row r="486" customFormat="false" ht="15" hidden="false" customHeight="false" outlineLevel="0" collapsed="false">
      <c r="B486" s="31"/>
    </row>
    <row r="487" customFormat="false" ht="15" hidden="false" customHeight="false" outlineLevel="0" collapsed="false">
      <c r="B487" s="31"/>
    </row>
    <row r="488" customFormat="false" ht="15" hidden="false" customHeight="false" outlineLevel="0" collapsed="false">
      <c r="B488" s="31"/>
    </row>
    <row r="489" customFormat="false" ht="15" hidden="false" customHeight="false" outlineLevel="0" collapsed="false">
      <c r="B489" s="31"/>
    </row>
    <row r="490" customFormat="false" ht="15" hidden="false" customHeight="false" outlineLevel="0" collapsed="false">
      <c r="B490" s="31"/>
    </row>
    <row r="491" customFormat="false" ht="15" hidden="false" customHeight="false" outlineLevel="0" collapsed="false">
      <c r="B491" s="31"/>
    </row>
    <row r="492" customFormat="false" ht="15" hidden="false" customHeight="false" outlineLevel="0" collapsed="false">
      <c r="B492" s="31"/>
    </row>
    <row r="493" customFormat="false" ht="15" hidden="false" customHeight="false" outlineLevel="0" collapsed="false">
      <c r="B493" s="31"/>
    </row>
    <row r="494" customFormat="false" ht="15" hidden="false" customHeight="false" outlineLevel="0" collapsed="false">
      <c r="B494" s="31"/>
    </row>
    <row r="495" customFormat="false" ht="15" hidden="false" customHeight="false" outlineLevel="0" collapsed="false">
      <c r="B495" s="31"/>
    </row>
    <row r="496" customFormat="false" ht="15" hidden="false" customHeight="false" outlineLevel="0" collapsed="false">
      <c r="B496" s="31"/>
    </row>
    <row r="497" customFormat="false" ht="15" hidden="false" customHeight="false" outlineLevel="0" collapsed="false">
      <c r="B497" s="31"/>
    </row>
    <row r="498" customFormat="false" ht="15" hidden="false" customHeight="false" outlineLevel="0" collapsed="false">
      <c r="B498" s="31"/>
    </row>
    <row r="499" customFormat="false" ht="15" hidden="false" customHeight="false" outlineLevel="0" collapsed="false">
      <c r="B499" s="31"/>
    </row>
    <row r="500" customFormat="false" ht="15" hidden="false" customHeight="false" outlineLevel="0" collapsed="false">
      <c r="B500" s="31"/>
    </row>
    <row r="501" customFormat="false" ht="15" hidden="false" customHeight="false" outlineLevel="0" collapsed="false">
      <c r="B501" s="31"/>
    </row>
    <row r="502" customFormat="false" ht="15" hidden="false" customHeight="false" outlineLevel="0" collapsed="false">
      <c r="B502" s="31"/>
    </row>
    <row r="503" customFormat="false" ht="15" hidden="false" customHeight="false" outlineLevel="0" collapsed="false">
      <c r="B503" s="31"/>
    </row>
    <row r="504" customFormat="false" ht="15" hidden="false" customHeight="false" outlineLevel="0" collapsed="false">
      <c r="B504" s="31"/>
    </row>
    <row r="505" customFormat="false" ht="15" hidden="false" customHeight="false" outlineLevel="0" collapsed="false">
      <c r="B505" s="31"/>
    </row>
    <row r="506" customFormat="false" ht="15" hidden="false" customHeight="false" outlineLevel="0" collapsed="false">
      <c r="B506" s="31"/>
    </row>
    <row r="507" customFormat="false" ht="15" hidden="false" customHeight="false" outlineLevel="0" collapsed="false">
      <c r="B507" s="31"/>
    </row>
    <row r="508" customFormat="false" ht="15" hidden="false" customHeight="false" outlineLevel="0" collapsed="false">
      <c r="B508" s="31"/>
    </row>
    <row r="509" customFormat="false" ht="15" hidden="false" customHeight="false" outlineLevel="0" collapsed="false">
      <c r="B509" s="31"/>
    </row>
    <row r="510" customFormat="false" ht="15" hidden="false" customHeight="false" outlineLevel="0" collapsed="false">
      <c r="B510" s="31"/>
    </row>
    <row r="511" customFormat="false" ht="15" hidden="false" customHeight="false" outlineLevel="0" collapsed="false">
      <c r="B511" s="31"/>
    </row>
    <row r="512" customFormat="false" ht="15" hidden="false" customHeight="false" outlineLevel="0" collapsed="false">
      <c r="B512" s="31"/>
    </row>
    <row r="513" customFormat="false" ht="15" hidden="false" customHeight="false" outlineLevel="0" collapsed="false">
      <c r="B513" s="31"/>
    </row>
    <row r="514" customFormat="false" ht="15" hidden="false" customHeight="false" outlineLevel="0" collapsed="false">
      <c r="B514" s="31"/>
    </row>
    <row r="515" customFormat="false" ht="15" hidden="false" customHeight="false" outlineLevel="0" collapsed="false">
      <c r="B515" s="31"/>
    </row>
    <row r="516" customFormat="false" ht="15" hidden="false" customHeight="false" outlineLevel="0" collapsed="false">
      <c r="B516" s="31"/>
    </row>
    <row r="517" customFormat="false" ht="15" hidden="false" customHeight="false" outlineLevel="0" collapsed="false">
      <c r="B517" s="31"/>
    </row>
    <row r="518" customFormat="false" ht="15" hidden="false" customHeight="false" outlineLevel="0" collapsed="false">
      <c r="B518" s="31"/>
    </row>
    <row r="519" customFormat="false" ht="15" hidden="false" customHeight="false" outlineLevel="0" collapsed="false">
      <c r="B519" s="31"/>
    </row>
    <row r="520" customFormat="false" ht="15" hidden="false" customHeight="false" outlineLevel="0" collapsed="false">
      <c r="B520" s="31"/>
    </row>
    <row r="521" customFormat="false" ht="15" hidden="false" customHeight="false" outlineLevel="0" collapsed="false">
      <c r="B521" s="31"/>
    </row>
    <row r="522" customFormat="false" ht="15" hidden="false" customHeight="false" outlineLevel="0" collapsed="false">
      <c r="B522" s="31"/>
    </row>
    <row r="523" customFormat="false" ht="15" hidden="false" customHeight="false" outlineLevel="0" collapsed="false">
      <c r="B523" s="31"/>
    </row>
    <row r="524" customFormat="false" ht="15" hidden="false" customHeight="false" outlineLevel="0" collapsed="false">
      <c r="B524" s="31"/>
    </row>
    <row r="525" customFormat="false" ht="15" hidden="false" customHeight="false" outlineLevel="0" collapsed="false">
      <c r="B525" s="31"/>
    </row>
    <row r="526" customFormat="false" ht="15" hidden="false" customHeight="false" outlineLevel="0" collapsed="false">
      <c r="B526" s="31"/>
    </row>
    <row r="527" customFormat="false" ht="15" hidden="false" customHeight="false" outlineLevel="0" collapsed="false">
      <c r="B527" s="31"/>
    </row>
    <row r="528" customFormat="false" ht="15" hidden="false" customHeight="false" outlineLevel="0" collapsed="false">
      <c r="B528" s="31"/>
    </row>
    <row r="529" customFormat="false" ht="15" hidden="false" customHeight="false" outlineLevel="0" collapsed="false">
      <c r="B529" s="31"/>
    </row>
    <row r="530" customFormat="false" ht="15" hidden="false" customHeight="false" outlineLevel="0" collapsed="false">
      <c r="B530" s="31"/>
    </row>
    <row r="531" customFormat="false" ht="15" hidden="false" customHeight="false" outlineLevel="0" collapsed="false">
      <c r="B531" s="31"/>
    </row>
    <row r="532" customFormat="false" ht="15" hidden="false" customHeight="false" outlineLevel="0" collapsed="false">
      <c r="B532" s="31"/>
    </row>
    <row r="533" customFormat="false" ht="15" hidden="false" customHeight="false" outlineLevel="0" collapsed="false">
      <c r="B533" s="31"/>
    </row>
    <row r="534" customFormat="false" ht="15" hidden="false" customHeight="false" outlineLevel="0" collapsed="false">
      <c r="B534" s="31"/>
    </row>
    <row r="535" customFormat="false" ht="15" hidden="false" customHeight="false" outlineLevel="0" collapsed="false">
      <c r="B535" s="31"/>
    </row>
    <row r="536" customFormat="false" ht="15" hidden="false" customHeight="false" outlineLevel="0" collapsed="false">
      <c r="B536" s="31"/>
    </row>
    <row r="537" customFormat="false" ht="15" hidden="false" customHeight="false" outlineLevel="0" collapsed="false">
      <c r="B537" s="31"/>
    </row>
    <row r="538" customFormat="false" ht="15" hidden="false" customHeight="false" outlineLevel="0" collapsed="false">
      <c r="B538" s="31"/>
    </row>
    <row r="539" customFormat="false" ht="15" hidden="false" customHeight="false" outlineLevel="0" collapsed="false">
      <c r="B539" s="31"/>
    </row>
    <row r="540" customFormat="false" ht="15" hidden="false" customHeight="false" outlineLevel="0" collapsed="false">
      <c r="B540" s="31"/>
    </row>
    <row r="541" customFormat="false" ht="15" hidden="false" customHeight="false" outlineLevel="0" collapsed="false">
      <c r="B541" s="31"/>
    </row>
    <row r="542" customFormat="false" ht="15" hidden="false" customHeight="false" outlineLevel="0" collapsed="false">
      <c r="B542" s="31"/>
    </row>
    <row r="543" customFormat="false" ht="15" hidden="false" customHeight="false" outlineLevel="0" collapsed="false">
      <c r="B543" s="31"/>
    </row>
    <row r="544" customFormat="false" ht="15" hidden="false" customHeight="false" outlineLevel="0" collapsed="false">
      <c r="B544" s="31"/>
    </row>
    <row r="545" customFormat="false" ht="15" hidden="false" customHeight="false" outlineLevel="0" collapsed="false">
      <c r="B545" s="31"/>
    </row>
    <row r="546" customFormat="false" ht="15" hidden="false" customHeight="false" outlineLevel="0" collapsed="false">
      <c r="B546" s="31"/>
    </row>
    <row r="547" customFormat="false" ht="15" hidden="false" customHeight="false" outlineLevel="0" collapsed="false">
      <c r="B547" s="31"/>
    </row>
    <row r="548" customFormat="false" ht="15" hidden="false" customHeight="false" outlineLevel="0" collapsed="false">
      <c r="B548" s="31"/>
    </row>
    <row r="549" customFormat="false" ht="15" hidden="false" customHeight="false" outlineLevel="0" collapsed="false">
      <c r="B549" s="31"/>
    </row>
    <row r="550" customFormat="false" ht="15" hidden="false" customHeight="false" outlineLevel="0" collapsed="false">
      <c r="B550" s="31"/>
    </row>
    <row r="551" customFormat="false" ht="15" hidden="false" customHeight="false" outlineLevel="0" collapsed="false">
      <c r="B551" s="31"/>
    </row>
    <row r="552" customFormat="false" ht="15" hidden="false" customHeight="false" outlineLevel="0" collapsed="false">
      <c r="B552" s="31"/>
    </row>
    <row r="553" customFormat="false" ht="15" hidden="false" customHeight="false" outlineLevel="0" collapsed="false">
      <c r="B553" s="31"/>
    </row>
    <row r="554" customFormat="false" ht="15" hidden="false" customHeight="false" outlineLevel="0" collapsed="false">
      <c r="B554" s="31"/>
    </row>
    <row r="555" customFormat="false" ht="15" hidden="false" customHeight="false" outlineLevel="0" collapsed="false">
      <c r="B555" s="31"/>
    </row>
    <row r="556" customFormat="false" ht="15" hidden="false" customHeight="false" outlineLevel="0" collapsed="false">
      <c r="B556" s="31"/>
    </row>
    <row r="557" customFormat="false" ht="15" hidden="false" customHeight="false" outlineLevel="0" collapsed="false">
      <c r="B557" s="31"/>
    </row>
    <row r="558" customFormat="false" ht="15" hidden="false" customHeight="false" outlineLevel="0" collapsed="false">
      <c r="B558" s="31"/>
    </row>
    <row r="559" customFormat="false" ht="15" hidden="false" customHeight="false" outlineLevel="0" collapsed="false">
      <c r="B559" s="31"/>
    </row>
    <row r="560" customFormat="false" ht="15" hidden="false" customHeight="false" outlineLevel="0" collapsed="false">
      <c r="B560" s="31"/>
    </row>
    <row r="561" customFormat="false" ht="15" hidden="false" customHeight="false" outlineLevel="0" collapsed="false">
      <c r="B561" s="31"/>
    </row>
    <row r="562" customFormat="false" ht="15" hidden="false" customHeight="false" outlineLevel="0" collapsed="false">
      <c r="B562" s="31"/>
    </row>
    <row r="563" customFormat="false" ht="15" hidden="false" customHeight="false" outlineLevel="0" collapsed="false">
      <c r="B563" s="31"/>
    </row>
    <row r="564" customFormat="false" ht="15" hidden="false" customHeight="false" outlineLevel="0" collapsed="false">
      <c r="B564" s="31"/>
    </row>
    <row r="565" customFormat="false" ht="15" hidden="false" customHeight="false" outlineLevel="0" collapsed="false">
      <c r="B565" s="31"/>
    </row>
    <row r="566" customFormat="false" ht="15" hidden="false" customHeight="false" outlineLevel="0" collapsed="false">
      <c r="B566" s="31"/>
    </row>
    <row r="567" customFormat="false" ht="15" hidden="false" customHeight="false" outlineLevel="0" collapsed="false">
      <c r="B567" s="31"/>
    </row>
    <row r="568" customFormat="false" ht="15" hidden="false" customHeight="false" outlineLevel="0" collapsed="false">
      <c r="B568" s="31"/>
    </row>
    <row r="569" customFormat="false" ht="15" hidden="false" customHeight="false" outlineLevel="0" collapsed="false">
      <c r="B569" s="31"/>
    </row>
    <row r="570" customFormat="false" ht="15" hidden="false" customHeight="false" outlineLevel="0" collapsed="false">
      <c r="B570" s="31"/>
    </row>
    <row r="571" customFormat="false" ht="15" hidden="false" customHeight="false" outlineLevel="0" collapsed="false">
      <c r="B571" s="31"/>
    </row>
    <row r="572" customFormat="false" ht="15" hidden="false" customHeight="false" outlineLevel="0" collapsed="false">
      <c r="B572" s="31"/>
    </row>
    <row r="573" customFormat="false" ht="15" hidden="false" customHeight="false" outlineLevel="0" collapsed="false">
      <c r="B573" s="31"/>
    </row>
    <row r="574" customFormat="false" ht="15" hidden="false" customHeight="false" outlineLevel="0" collapsed="false">
      <c r="B574" s="31"/>
    </row>
    <row r="575" customFormat="false" ht="15" hidden="false" customHeight="false" outlineLevel="0" collapsed="false">
      <c r="B575" s="31"/>
    </row>
    <row r="576" customFormat="false" ht="15" hidden="false" customHeight="false" outlineLevel="0" collapsed="false">
      <c r="B576" s="31"/>
    </row>
    <row r="577" customFormat="false" ht="15" hidden="false" customHeight="false" outlineLevel="0" collapsed="false">
      <c r="B577" s="31"/>
    </row>
    <row r="578" customFormat="false" ht="15" hidden="false" customHeight="false" outlineLevel="0" collapsed="false">
      <c r="B578" s="31"/>
    </row>
    <row r="579" customFormat="false" ht="15" hidden="false" customHeight="false" outlineLevel="0" collapsed="false">
      <c r="B579" s="31"/>
    </row>
    <row r="580" customFormat="false" ht="15" hidden="false" customHeight="false" outlineLevel="0" collapsed="false">
      <c r="B580" s="31"/>
    </row>
    <row r="581" customFormat="false" ht="15" hidden="false" customHeight="false" outlineLevel="0" collapsed="false">
      <c r="B581" s="31"/>
    </row>
    <row r="582" customFormat="false" ht="15" hidden="false" customHeight="false" outlineLevel="0" collapsed="false">
      <c r="B582" s="31"/>
    </row>
    <row r="583" customFormat="false" ht="15" hidden="false" customHeight="false" outlineLevel="0" collapsed="false">
      <c r="B583" s="31"/>
    </row>
    <row r="584" customFormat="false" ht="15" hidden="false" customHeight="false" outlineLevel="0" collapsed="false">
      <c r="B584" s="31"/>
    </row>
    <row r="585" customFormat="false" ht="15" hidden="false" customHeight="false" outlineLevel="0" collapsed="false">
      <c r="B585" s="31"/>
    </row>
    <row r="586" customFormat="false" ht="15" hidden="false" customHeight="false" outlineLevel="0" collapsed="false">
      <c r="B586" s="31"/>
    </row>
    <row r="587" customFormat="false" ht="15" hidden="false" customHeight="false" outlineLevel="0" collapsed="false">
      <c r="B587" s="31"/>
    </row>
    <row r="588" customFormat="false" ht="15" hidden="false" customHeight="false" outlineLevel="0" collapsed="false">
      <c r="B588" s="31"/>
    </row>
    <row r="589" customFormat="false" ht="15" hidden="false" customHeight="false" outlineLevel="0" collapsed="false">
      <c r="B589" s="31"/>
    </row>
    <row r="590" customFormat="false" ht="15" hidden="false" customHeight="false" outlineLevel="0" collapsed="false">
      <c r="B590" s="31"/>
    </row>
    <row r="591" customFormat="false" ht="15" hidden="false" customHeight="false" outlineLevel="0" collapsed="false">
      <c r="B591" s="31"/>
    </row>
    <row r="592" customFormat="false" ht="15" hidden="false" customHeight="false" outlineLevel="0" collapsed="false">
      <c r="B592" s="31"/>
    </row>
    <row r="593" customFormat="false" ht="15" hidden="false" customHeight="false" outlineLevel="0" collapsed="false">
      <c r="B593" s="31"/>
    </row>
    <row r="594" customFormat="false" ht="15" hidden="false" customHeight="false" outlineLevel="0" collapsed="false">
      <c r="B594" s="31"/>
    </row>
    <row r="595" customFormat="false" ht="15" hidden="false" customHeight="false" outlineLevel="0" collapsed="false">
      <c r="B595" s="31"/>
    </row>
    <row r="596" customFormat="false" ht="15" hidden="false" customHeight="false" outlineLevel="0" collapsed="false">
      <c r="B596" s="31"/>
    </row>
    <row r="597" customFormat="false" ht="15" hidden="false" customHeight="false" outlineLevel="0" collapsed="false">
      <c r="B597" s="31"/>
    </row>
    <row r="598" customFormat="false" ht="15" hidden="false" customHeight="false" outlineLevel="0" collapsed="false">
      <c r="B598" s="31"/>
    </row>
    <row r="599" customFormat="false" ht="15" hidden="false" customHeight="false" outlineLevel="0" collapsed="false">
      <c r="B599" s="31"/>
    </row>
    <row r="600" customFormat="false" ht="15" hidden="false" customHeight="false" outlineLevel="0" collapsed="false">
      <c r="B600" s="31"/>
    </row>
    <row r="601" customFormat="false" ht="15" hidden="false" customHeight="false" outlineLevel="0" collapsed="false">
      <c r="B601" s="31"/>
    </row>
    <row r="602" customFormat="false" ht="15" hidden="false" customHeight="false" outlineLevel="0" collapsed="false">
      <c r="B602" s="31"/>
    </row>
    <row r="603" customFormat="false" ht="15" hidden="false" customHeight="false" outlineLevel="0" collapsed="false">
      <c r="B603" s="31"/>
    </row>
    <row r="604" customFormat="false" ht="15" hidden="false" customHeight="false" outlineLevel="0" collapsed="false">
      <c r="B604" s="31"/>
    </row>
    <row r="605" customFormat="false" ht="15" hidden="false" customHeight="false" outlineLevel="0" collapsed="false">
      <c r="B605" s="31"/>
    </row>
    <row r="606" customFormat="false" ht="15" hidden="false" customHeight="false" outlineLevel="0" collapsed="false">
      <c r="B606" s="31"/>
    </row>
    <row r="607" customFormat="false" ht="15" hidden="false" customHeight="false" outlineLevel="0" collapsed="false">
      <c r="B607" s="31"/>
    </row>
    <row r="608" customFormat="false" ht="15" hidden="false" customHeight="false" outlineLevel="0" collapsed="false">
      <c r="B608" s="31"/>
    </row>
    <row r="609" customFormat="false" ht="15" hidden="false" customHeight="false" outlineLevel="0" collapsed="false">
      <c r="B609" s="31"/>
    </row>
    <row r="610" customFormat="false" ht="15" hidden="false" customHeight="false" outlineLevel="0" collapsed="false">
      <c r="B610" s="31"/>
    </row>
    <row r="611" customFormat="false" ht="15" hidden="false" customHeight="false" outlineLevel="0" collapsed="false">
      <c r="B611" s="31"/>
    </row>
    <row r="612" customFormat="false" ht="15" hidden="false" customHeight="false" outlineLevel="0" collapsed="false">
      <c r="B612" s="31"/>
    </row>
    <row r="613" customFormat="false" ht="15" hidden="false" customHeight="false" outlineLevel="0" collapsed="false">
      <c r="B613" s="31"/>
    </row>
    <row r="614" customFormat="false" ht="15" hidden="false" customHeight="false" outlineLevel="0" collapsed="false">
      <c r="B614" s="31"/>
    </row>
    <row r="615" customFormat="false" ht="15" hidden="false" customHeight="false" outlineLevel="0" collapsed="false">
      <c r="B615" s="31"/>
    </row>
    <row r="616" customFormat="false" ht="15" hidden="false" customHeight="false" outlineLevel="0" collapsed="false">
      <c r="B616" s="31"/>
    </row>
    <row r="617" customFormat="false" ht="15" hidden="false" customHeight="false" outlineLevel="0" collapsed="false">
      <c r="B617" s="31"/>
    </row>
    <row r="618" customFormat="false" ht="15" hidden="false" customHeight="false" outlineLevel="0" collapsed="false">
      <c r="B618" s="31"/>
    </row>
    <row r="619" customFormat="false" ht="15" hidden="false" customHeight="false" outlineLevel="0" collapsed="false">
      <c r="B619" s="31"/>
    </row>
    <row r="620" customFormat="false" ht="15" hidden="false" customHeight="false" outlineLevel="0" collapsed="false">
      <c r="B620" s="31"/>
    </row>
    <row r="621" customFormat="false" ht="15" hidden="false" customHeight="false" outlineLevel="0" collapsed="false">
      <c r="B621" s="31"/>
    </row>
    <row r="622" customFormat="false" ht="15" hidden="false" customHeight="false" outlineLevel="0" collapsed="false">
      <c r="B622" s="31"/>
    </row>
    <row r="623" customFormat="false" ht="15" hidden="false" customHeight="false" outlineLevel="0" collapsed="false">
      <c r="B623" s="31"/>
    </row>
    <row r="624" customFormat="false" ht="15" hidden="false" customHeight="false" outlineLevel="0" collapsed="false">
      <c r="B624" s="31"/>
    </row>
    <row r="625" customFormat="false" ht="15" hidden="false" customHeight="false" outlineLevel="0" collapsed="false">
      <c r="B625" s="31"/>
    </row>
    <row r="626" customFormat="false" ht="15" hidden="false" customHeight="false" outlineLevel="0" collapsed="false">
      <c r="B626" s="31"/>
    </row>
    <row r="627" customFormat="false" ht="15" hidden="false" customHeight="false" outlineLevel="0" collapsed="false">
      <c r="B627" s="31"/>
    </row>
    <row r="628" customFormat="false" ht="15" hidden="false" customHeight="false" outlineLevel="0" collapsed="false">
      <c r="B628" s="31"/>
    </row>
    <row r="629" customFormat="false" ht="15" hidden="false" customHeight="false" outlineLevel="0" collapsed="false">
      <c r="B629" s="31"/>
    </row>
    <row r="630" customFormat="false" ht="15" hidden="false" customHeight="false" outlineLevel="0" collapsed="false">
      <c r="B630" s="31"/>
    </row>
    <row r="631" customFormat="false" ht="15" hidden="false" customHeight="false" outlineLevel="0" collapsed="false">
      <c r="B631" s="31"/>
    </row>
    <row r="632" customFormat="false" ht="15" hidden="false" customHeight="false" outlineLevel="0" collapsed="false">
      <c r="B632" s="31"/>
    </row>
    <row r="633" customFormat="false" ht="15" hidden="false" customHeight="false" outlineLevel="0" collapsed="false">
      <c r="B633" s="31"/>
    </row>
    <row r="634" customFormat="false" ht="15" hidden="false" customHeight="false" outlineLevel="0" collapsed="false">
      <c r="B634" s="31"/>
    </row>
    <row r="635" customFormat="false" ht="15" hidden="false" customHeight="false" outlineLevel="0" collapsed="false">
      <c r="B635" s="31"/>
    </row>
    <row r="636" customFormat="false" ht="15" hidden="false" customHeight="false" outlineLevel="0" collapsed="false">
      <c r="B636" s="31"/>
    </row>
    <row r="637" customFormat="false" ht="15" hidden="false" customHeight="false" outlineLevel="0" collapsed="false">
      <c r="B637" s="31"/>
    </row>
    <row r="638" customFormat="false" ht="15" hidden="false" customHeight="false" outlineLevel="0" collapsed="false">
      <c r="B638" s="31"/>
    </row>
    <row r="639" customFormat="false" ht="15" hidden="false" customHeight="false" outlineLevel="0" collapsed="false">
      <c r="B639" s="31"/>
    </row>
    <row r="640" customFormat="false" ht="15" hidden="false" customHeight="false" outlineLevel="0" collapsed="false">
      <c r="B640" s="31"/>
    </row>
    <row r="641" customFormat="false" ht="15" hidden="false" customHeight="false" outlineLevel="0" collapsed="false">
      <c r="B641" s="31"/>
    </row>
    <row r="642" customFormat="false" ht="15" hidden="false" customHeight="false" outlineLevel="0" collapsed="false">
      <c r="B642" s="31"/>
    </row>
    <row r="643" customFormat="false" ht="15" hidden="false" customHeight="false" outlineLevel="0" collapsed="false">
      <c r="B643" s="31"/>
    </row>
    <row r="644" customFormat="false" ht="15" hidden="false" customHeight="false" outlineLevel="0" collapsed="false">
      <c r="B644" s="31"/>
    </row>
    <row r="645" customFormat="false" ht="15" hidden="false" customHeight="false" outlineLevel="0" collapsed="false">
      <c r="B645" s="31"/>
    </row>
    <row r="646" customFormat="false" ht="15" hidden="false" customHeight="false" outlineLevel="0" collapsed="false">
      <c r="B646" s="31"/>
    </row>
    <row r="647" customFormat="false" ht="15" hidden="false" customHeight="false" outlineLevel="0" collapsed="false">
      <c r="B647" s="31"/>
    </row>
    <row r="648" customFormat="false" ht="15" hidden="false" customHeight="false" outlineLevel="0" collapsed="false">
      <c r="B648" s="31"/>
    </row>
    <row r="649" customFormat="false" ht="15" hidden="false" customHeight="false" outlineLevel="0" collapsed="false">
      <c r="B649" s="31"/>
    </row>
    <row r="650" customFormat="false" ht="15" hidden="false" customHeight="false" outlineLevel="0" collapsed="false">
      <c r="B650" s="31"/>
    </row>
    <row r="651" customFormat="false" ht="15" hidden="false" customHeight="false" outlineLevel="0" collapsed="false">
      <c r="B651" s="31"/>
    </row>
    <row r="652" customFormat="false" ht="15" hidden="false" customHeight="false" outlineLevel="0" collapsed="false">
      <c r="B652" s="31"/>
    </row>
    <row r="653" customFormat="false" ht="15" hidden="false" customHeight="false" outlineLevel="0" collapsed="false">
      <c r="B653" s="31"/>
    </row>
    <row r="654" customFormat="false" ht="15" hidden="false" customHeight="false" outlineLevel="0" collapsed="false">
      <c r="B654" s="31"/>
    </row>
    <row r="655" customFormat="false" ht="15" hidden="false" customHeight="false" outlineLevel="0" collapsed="false">
      <c r="B655" s="31"/>
    </row>
    <row r="656" customFormat="false" ht="15" hidden="false" customHeight="false" outlineLevel="0" collapsed="false">
      <c r="B656" s="31"/>
    </row>
    <row r="657" customFormat="false" ht="15" hidden="false" customHeight="false" outlineLevel="0" collapsed="false">
      <c r="B657" s="31"/>
    </row>
    <row r="658" customFormat="false" ht="15" hidden="false" customHeight="false" outlineLevel="0" collapsed="false">
      <c r="B658" s="31"/>
    </row>
    <row r="659" customFormat="false" ht="15" hidden="false" customHeight="false" outlineLevel="0" collapsed="false">
      <c r="B659" s="31"/>
    </row>
    <row r="660" customFormat="false" ht="15" hidden="false" customHeight="false" outlineLevel="0" collapsed="false">
      <c r="B660" s="31"/>
    </row>
    <row r="661" customFormat="false" ht="15" hidden="false" customHeight="false" outlineLevel="0" collapsed="false">
      <c r="B661" s="31"/>
    </row>
    <row r="662" customFormat="false" ht="15" hidden="false" customHeight="false" outlineLevel="0" collapsed="false">
      <c r="B662" s="31"/>
    </row>
    <row r="663" customFormat="false" ht="15" hidden="false" customHeight="false" outlineLevel="0" collapsed="false">
      <c r="B663" s="31"/>
    </row>
    <row r="664" customFormat="false" ht="15" hidden="false" customHeight="false" outlineLevel="0" collapsed="false">
      <c r="B664" s="31"/>
    </row>
    <row r="665" customFormat="false" ht="15" hidden="false" customHeight="false" outlineLevel="0" collapsed="false">
      <c r="B665" s="31"/>
    </row>
    <row r="666" customFormat="false" ht="15" hidden="false" customHeight="false" outlineLevel="0" collapsed="false">
      <c r="B666" s="31"/>
    </row>
    <row r="667" customFormat="false" ht="15" hidden="false" customHeight="false" outlineLevel="0" collapsed="false">
      <c r="B667" s="31"/>
    </row>
    <row r="668" customFormat="false" ht="15" hidden="false" customHeight="false" outlineLevel="0" collapsed="false">
      <c r="B668" s="31"/>
    </row>
    <row r="669" customFormat="false" ht="15" hidden="false" customHeight="false" outlineLevel="0" collapsed="false">
      <c r="B669" s="31"/>
    </row>
    <row r="670" customFormat="false" ht="15" hidden="false" customHeight="false" outlineLevel="0" collapsed="false">
      <c r="B670" s="31"/>
    </row>
    <row r="671" customFormat="false" ht="15" hidden="false" customHeight="false" outlineLevel="0" collapsed="false">
      <c r="B671" s="31"/>
    </row>
    <row r="672" customFormat="false" ht="15" hidden="false" customHeight="false" outlineLevel="0" collapsed="false">
      <c r="B672" s="31"/>
    </row>
    <row r="673" customFormat="false" ht="15" hidden="false" customHeight="false" outlineLevel="0" collapsed="false">
      <c r="B673" s="31"/>
    </row>
    <row r="674" customFormat="false" ht="15" hidden="false" customHeight="false" outlineLevel="0" collapsed="false">
      <c r="B674" s="31"/>
    </row>
    <row r="675" customFormat="false" ht="15" hidden="false" customHeight="false" outlineLevel="0" collapsed="false">
      <c r="B675" s="31"/>
    </row>
    <row r="676" customFormat="false" ht="15" hidden="false" customHeight="false" outlineLevel="0" collapsed="false">
      <c r="B676" s="31"/>
    </row>
    <row r="677" customFormat="false" ht="15" hidden="false" customHeight="false" outlineLevel="0" collapsed="false">
      <c r="B677" s="31"/>
    </row>
    <row r="678" customFormat="false" ht="15" hidden="false" customHeight="false" outlineLevel="0" collapsed="false">
      <c r="B678" s="31"/>
    </row>
    <row r="679" customFormat="false" ht="15" hidden="false" customHeight="false" outlineLevel="0" collapsed="false">
      <c r="B679" s="31"/>
    </row>
    <row r="680" customFormat="false" ht="15" hidden="false" customHeight="false" outlineLevel="0" collapsed="false">
      <c r="B680" s="31"/>
    </row>
    <row r="681" customFormat="false" ht="15" hidden="false" customHeight="false" outlineLevel="0" collapsed="false">
      <c r="B681" s="31"/>
    </row>
    <row r="682" customFormat="false" ht="15" hidden="false" customHeight="false" outlineLevel="0" collapsed="false">
      <c r="B682" s="31"/>
    </row>
    <row r="683" customFormat="false" ht="15" hidden="false" customHeight="false" outlineLevel="0" collapsed="false">
      <c r="B683" s="31"/>
    </row>
    <row r="684" customFormat="false" ht="15" hidden="false" customHeight="false" outlineLevel="0" collapsed="false">
      <c r="B684" s="31"/>
    </row>
    <row r="685" customFormat="false" ht="15" hidden="false" customHeight="false" outlineLevel="0" collapsed="false">
      <c r="B685" s="31"/>
    </row>
    <row r="686" customFormat="false" ht="15" hidden="false" customHeight="false" outlineLevel="0" collapsed="false">
      <c r="B686" s="31"/>
    </row>
    <row r="687" customFormat="false" ht="15" hidden="false" customHeight="false" outlineLevel="0" collapsed="false">
      <c r="B687" s="31"/>
    </row>
    <row r="688" customFormat="false" ht="15" hidden="false" customHeight="false" outlineLevel="0" collapsed="false">
      <c r="B688" s="31"/>
    </row>
    <row r="689" customFormat="false" ht="15" hidden="false" customHeight="false" outlineLevel="0" collapsed="false">
      <c r="B689" s="31"/>
    </row>
    <row r="690" customFormat="false" ht="15" hidden="false" customHeight="false" outlineLevel="0" collapsed="false">
      <c r="B690" s="31"/>
    </row>
    <row r="691" customFormat="false" ht="15" hidden="false" customHeight="false" outlineLevel="0" collapsed="false">
      <c r="B691" s="31"/>
    </row>
    <row r="692" customFormat="false" ht="15" hidden="false" customHeight="false" outlineLevel="0" collapsed="false">
      <c r="B692" s="31"/>
    </row>
    <row r="693" customFormat="false" ht="15" hidden="false" customHeight="false" outlineLevel="0" collapsed="false">
      <c r="B693" s="31"/>
    </row>
    <row r="694" customFormat="false" ht="15" hidden="false" customHeight="false" outlineLevel="0" collapsed="false">
      <c r="B694" s="31"/>
    </row>
    <row r="695" customFormat="false" ht="15" hidden="false" customHeight="false" outlineLevel="0" collapsed="false">
      <c r="B695" s="31"/>
    </row>
    <row r="696" customFormat="false" ht="15" hidden="false" customHeight="false" outlineLevel="0" collapsed="false">
      <c r="B696" s="31"/>
    </row>
    <row r="697" customFormat="false" ht="15" hidden="false" customHeight="false" outlineLevel="0" collapsed="false">
      <c r="B697" s="31"/>
    </row>
    <row r="698" customFormat="false" ht="15" hidden="false" customHeight="false" outlineLevel="0" collapsed="false">
      <c r="B698" s="31"/>
    </row>
    <row r="699" customFormat="false" ht="15" hidden="false" customHeight="false" outlineLevel="0" collapsed="false">
      <c r="B699" s="31"/>
    </row>
    <row r="700" customFormat="false" ht="15" hidden="false" customHeight="false" outlineLevel="0" collapsed="false">
      <c r="B700" s="31"/>
    </row>
    <row r="701" customFormat="false" ht="15" hidden="false" customHeight="false" outlineLevel="0" collapsed="false">
      <c r="B701" s="31"/>
    </row>
    <row r="702" customFormat="false" ht="15" hidden="false" customHeight="false" outlineLevel="0" collapsed="false">
      <c r="B702" s="31"/>
    </row>
    <row r="703" customFormat="false" ht="15" hidden="false" customHeight="false" outlineLevel="0" collapsed="false">
      <c r="B703" s="31"/>
    </row>
    <row r="704" customFormat="false" ht="15" hidden="false" customHeight="false" outlineLevel="0" collapsed="false">
      <c r="B704" s="31"/>
    </row>
    <row r="705" customFormat="false" ht="15" hidden="false" customHeight="false" outlineLevel="0" collapsed="false">
      <c r="B705" s="31"/>
    </row>
    <row r="706" customFormat="false" ht="15" hidden="false" customHeight="false" outlineLevel="0" collapsed="false">
      <c r="B706" s="31"/>
    </row>
    <row r="707" customFormat="false" ht="15" hidden="false" customHeight="false" outlineLevel="0" collapsed="false">
      <c r="B707" s="31"/>
    </row>
    <row r="708" customFormat="false" ht="15" hidden="false" customHeight="false" outlineLevel="0" collapsed="false">
      <c r="B708" s="31"/>
    </row>
    <row r="709" customFormat="false" ht="15" hidden="false" customHeight="false" outlineLevel="0" collapsed="false">
      <c r="B709" s="31"/>
    </row>
    <row r="710" customFormat="false" ht="15" hidden="false" customHeight="false" outlineLevel="0" collapsed="false">
      <c r="B710" s="31"/>
    </row>
    <row r="711" customFormat="false" ht="15" hidden="false" customHeight="false" outlineLevel="0" collapsed="false">
      <c r="B711" s="31"/>
    </row>
    <row r="712" customFormat="false" ht="15" hidden="false" customHeight="false" outlineLevel="0" collapsed="false">
      <c r="B712" s="31"/>
    </row>
    <row r="713" customFormat="false" ht="15" hidden="false" customHeight="false" outlineLevel="0" collapsed="false">
      <c r="B713" s="31"/>
    </row>
    <row r="714" customFormat="false" ht="15" hidden="false" customHeight="false" outlineLevel="0" collapsed="false">
      <c r="B714" s="31"/>
    </row>
    <row r="715" customFormat="false" ht="15" hidden="false" customHeight="false" outlineLevel="0" collapsed="false">
      <c r="B715" s="31"/>
    </row>
    <row r="716" customFormat="false" ht="15" hidden="false" customHeight="false" outlineLevel="0" collapsed="false">
      <c r="B716" s="31"/>
    </row>
    <row r="717" customFormat="false" ht="15" hidden="false" customHeight="false" outlineLevel="0" collapsed="false">
      <c r="B717" s="31"/>
    </row>
    <row r="718" customFormat="false" ht="15" hidden="false" customHeight="false" outlineLevel="0" collapsed="false">
      <c r="B718" s="31"/>
    </row>
    <row r="719" customFormat="false" ht="15" hidden="false" customHeight="false" outlineLevel="0" collapsed="false">
      <c r="B719" s="31"/>
    </row>
    <row r="720" customFormat="false" ht="15" hidden="false" customHeight="false" outlineLevel="0" collapsed="false">
      <c r="B720" s="31"/>
    </row>
    <row r="721" customFormat="false" ht="15" hidden="false" customHeight="false" outlineLevel="0" collapsed="false">
      <c r="B721" s="31"/>
    </row>
    <row r="722" customFormat="false" ht="15" hidden="false" customHeight="false" outlineLevel="0" collapsed="false">
      <c r="B722" s="31"/>
    </row>
    <row r="723" customFormat="false" ht="15" hidden="false" customHeight="false" outlineLevel="0" collapsed="false">
      <c r="B723" s="31"/>
    </row>
    <row r="724" customFormat="false" ht="15" hidden="false" customHeight="false" outlineLevel="0" collapsed="false">
      <c r="B724" s="31"/>
    </row>
    <row r="725" customFormat="false" ht="15" hidden="false" customHeight="false" outlineLevel="0" collapsed="false">
      <c r="B725" s="31"/>
    </row>
    <row r="726" customFormat="false" ht="15" hidden="false" customHeight="false" outlineLevel="0" collapsed="false">
      <c r="B726" s="31"/>
    </row>
    <row r="727" customFormat="false" ht="15" hidden="false" customHeight="false" outlineLevel="0" collapsed="false">
      <c r="B727" s="31"/>
    </row>
    <row r="728" customFormat="false" ht="15" hidden="false" customHeight="false" outlineLevel="0" collapsed="false">
      <c r="B728" s="31"/>
    </row>
    <row r="729" customFormat="false" ht="15" hidden="false" customHeight="false" outlineLevel="0" collapsed="false">
      <c r="B729" s="31"/>
    </row>
    <row r="730" customFormat="false" ht="15" hidden="false" customHeight="false" outlineLevel="0" collapsed="false">
      <c r="B730" s="31"/>
    </row>
    <row r="731" customFormat="false" ht="15" hidden="false" customHeight="false" outlineLevel="0" collapsed="false">
      <c r="B731" s="31"/>
    </row>
    <row r="732" customFormat="false" ht="15" hidden="false" customHeight="false" outlineLevel="0" collapsed="false">
      <c r="B732" s="31"/>
    </row>
    <row r="733" customFormat="false" ht="15" hidden="false" customHeight="false" outlineLevel="0" collapsed="false">
      <c r="B733" s="31"/>
    </row>
    <row r="734" customFormat="false" ht="15" hidden="false" customHeight="false" outlineLevel="0" collapsed="false">
      <c r="B734" s="31"/>
    </row>
    <row r="735" customFormat="false" ht="15" hidden="false" customHeight="false" outlineLevel="0" collapsed="false">
      <c r="B735" s="31"/>
    </row>
    <row r="736" customFormat="false" ht="15" hidden="false" customHeight="false" outlineLevel="0" collapsed="false">
      <c r="B736" s="31"/>
    </row>
    <row r="737" customFormat="false" ht="15" hidden="false" customHeight="false" outlineLevel="0" collapsed="false">
      <c r="B737" s="31"/>
    </row>
    <row r="738" customFormat="false" ht="15" hidden="false" customHeight="false" outlineLevel="0" collapsed="false">
      <c r="B738" s="31"/>
    </row>
    <row r="739" customFormat="false" ht="15" hidden="false" customHeight="false" outlineLevel="0" collapsed="false">
      <c r="B739" s="31"/>
    </row>
    <row r="740" customFormat="false" ht="15" hidden="false" customHeight="false" outlineLevel="0" collapsed="false">
      <c r="B740" s="31"/>
    </row>
    <row r="741" customFormat="false" ht="15" hidden="false" customHeight="false" outlineLevel="0" collapsed="false">
      <c r="B741" s="31"/>
    </row>
    <row r="742" customFormat="false" ht="15" hidden="false" customHeight="false" outlineLevel="0" collapsed="false">
      <c r="B742" s="31"/>
    </row>
    <row r="743" customFormat="false" ht="15" hidden="false" customHeight="false" outlineLevel="0" collapsed="false">
      <c r="B743" s="31"/>
    </row>
    <row r="744" customFormat="false" ht="15" hidden="false" customHeight="false" outlineLevel="0" collapsed="false">
      <c r="B744" s="31"/>
    </row>
    <row r="745" customFormat="false" ht="15" hidden="false" customHeight="false" outlineLevel="0" collapsed="false">
      <c r="B745" s="31"/>
    </row>
    <row r="746" customFormat="false" ht="15" hidden="false" customHeight="false" outlineLevel="0" collapsed="false">
      <c r="B746" s="31"/>
    </row>
    <row r="747" customFormat="false" ht="15" hidden="false" customHeight="false" outlineLevel="0" collapsed="false">
      <c r="B747" s="31"/>
    </row>
    <row r="748" customFormat="false" ht="15" hidden="false" customHeight="false" outlineLevel="0" collapsed="false">
      <c r="B748" s="31"/>
    </row>
    <row r="749" customFormat="false" ht="15" hidden="false" customHeight="false" outlineLevel="0" collapsed="false">
      <c r="B749" s="31"/>
    </row>
    <row r="750" customFormat="false" ht="15" hidden="false" customHeight="false" outlineLevel="0" collapsed="false">
      <c r="B750" s="31"/>
    </row>
    <row r="751" customFormat="false" ht="15" hidden="false" customHeight="false" outlineLevel="0" collapsed="false">
      <c r="B751" s="31"/>
    </row>
    <row r="752" customFormat="false" ht="15" hidden="false" customHeight="false" outlineLevel="0" collapsed="false">
      <c r="B752" s="31"/>
    </row>
    <row r="753" customFormat="false" ht="15" hidden="false" customHeight="false" outlineLevel="0" collapsed="false">
      <c r="B753" s="31"/>
    </row>
    <row r="754" customFormat="false" ht="15" hidden="false" customHeight="false" outlineLevel="0" collapsed="false">
      <c r="B754" s="31"/>
    </row>
    <row r="755" customFormat="false" ht="15" hidden="false" customHeight="false" outlineLevel="0" collapsed="false">
      <c r="B755" s="31"/>
    </row>
    <row r="756" customFormat="false" ht="15" hidden="false" customHeight="false" outlineLevel="0" collapsed="false">
      <c r="B756" s="31"/>
    </row>
    <row r="757" customFormat="false" ht="15" hidden="false" customHeight="false" outlineLevel="0" collapsed="false">
      <c r="B757" s="31"/>
    </row>
    <row r="758" customFormat="false" ht="15" hidden="false" customHeight="false" outlineLevel="0" collapsed="false">
      <c r="B758" s="31"/>
    </row>
    <row r="759" customFormat="false" ht="15" hidden="false" customHeight="false" outlineLevel="0" collapsed="false">
      <c r="B759" s="31"/>
    </row>
    <row r="760" customFormat="false" ht="15" hidden="false" customHeight="false" outlineLevel="0" collapsed="false">
      <c r="B760" s="31"/>
    </row>
    <row r="761" customFormat="false" ht="15" hidden="false" customHeight="false" outlineLevel="0" collapsed="false">
      <c r="B761" s="31"/>
    </row>
    <row r="762" customFormat="false" ht="15" hidden="false" customHeight="false" outlineLevel="0" collapsed="false">
      <c r="B762" s="31"/>
    </row>
    <row r="763" customFormat="false" ht="15" hidden="false" customHeight="false" outlineLevel="0" collapsed="false">
      <c r="B763" s="31"/>
    </row>
    <row r="764" customFormat="false" ht="15" hidden="false" customHeight="false" outlineLevel="0" collapsed="false">
      <c r="B764" s="31"/>
    </row>
    <row r="765" customFormat="false" ht="15" hidden="false" customHeight="false" outlineLevel="0" collapsed="false">
      <c r="B765" s="31"/>
    </row>
    <row r="766" customFormat="false" ht="15" hidden="false" customHeight="false" outlineLevel="0" collapsed="false">
      <c r="B766" s="31"/>
    </row>
    <row r="767" customFormat="false" ht="15" hidden="false" customHeight="false" outlineLevel="0" collapsed="false">
      <c r="B767" s="31"/>
    </row>
    <row r="768" customFormat="false" ht="15" hidden="false" customHeight="false" outlineLevel="0" collapsed="false">
      <c r="B768" s="31"/>
    </row>
    <row r="769" customFormat="false" ht="15" hidden="false" customHeight="false" outlineLevel="0" collapsed="false">
      <c r="B769" s="31"/>
    </row>
    <row r="770" customFormat="false" ht="15" hidden="false" customHeight="false" outlineLevel="0" collapsed="false">
      <c r="B770" s="31"/>
    </row>
    <row r="771" customFormat="false" ht="15" hidden="false" customHeight="false" outlineLevel="0" collapsed="false">
      <c r="B771" s="31"/>
    </row>
    <row r="772" customFormat="false" ht="15" hidden="false" customHeight="false" outlineLevel="0" collapsed="false">
      <c r="B772" s="31"/>
    </row>
    <row r="773" customFormat="false" ht="15" hidden="false" customHeight="false" outlineLevel="0" collapsed="false">
      <c r="B773" s="31"/>
    </row>
    <row r="774" customFormat="false" ht="15" hidden="false" customHeight="false" outlineLevel="0" collapsed="false">
      <c r="B774" s="31"/>
    </row>
    <row r="775" customFormat="false" ht="15" hidden="false" customHeight="false" outlineLevel="0" collapsed="false">
      <c r="B775" s="31"/>
    </row>
    <row r="776" customFormat="false" ht="15" hidden="false" customHeight="false" outlineLevel="0" collapsed="false">
      <c r="B776" s="31"/>
    </row>
    <row r="777" customFormat="false" ht="15" hidden="false" customHeight="false" outlineLevel="0" collapsed="false">
      <c r="B777" s="31"/>
    </row>
    <row r="778" customFormat="false" ht="15" hidden="false" customHeight="false" outlineLevel="0" collapsed="false">
      <c r="B778" s="31"/>
    </row>
    <row r="779" customFormat="false" ht="15" hidden="false" customHeight="false" outlineLevel="0" collapsed="false">
      <c r="B779" s="31"/>
    </row>
    <row r="780" customFormat="false" ht="15" hidden="false" customHeight="false" outlineLevel="0" collapsed="false">
      <c r="B780" s="31"/>
    </row>
    <row r="781" customFormat="false" ht="15" hidden="false" customHeight="false" outlineLevel="0" collapsed="false">
      <c r="B781" s="31"/>
    </row>
    <row r="782" customFormat="false" ht="15" hidden="false" customHeight="false" outlineLevel="0" collapsed="false">
      <c r="B782" s="31"/>
    </row>
    <row r="783" customFormat="false" ht="15" hidden="false" customHeight="false" outlineLevel="0" collapsed="false">
      <c r="B783" s="31"/>
    </row>
    <row r="784" customFormat="false" ht="15" hidden="false" customHeight="false" outlineLevel="0" collapsed="false">
      <c r="B784" s="31"/>
    </row>
    <row r="785" customFormat="false" ht="15" hidden="false" customHeight="false" outlineLevel="0" collapsed="false">
      <c r="B785" s="31"/>
    </row>
    <row r="786" customFormat="false" ht="15" hidden="false" customHeight="false" outlineLevel="0" collapsed="false">
      <c r="B786" s="31"/>
    </row>
    <row r="787" customFormat="false" ht="15" hidden="false" customHeight="false" outlineLevel="0" collapsed="false">
      <c r="B787" s="31"/>
    </row>
    <row r="788" customFormat="false" ht="15" hidden="false" customHeight="false" outlineLevel="0" collapsed="false">
      <c r="B788" s="31"/>
    </row>
    <row r="789" customFormat="false" ht="15" hidden="false" customHeight="false" outlineLevel="0" collapsed="false">
      <c r="B789" s="31"/>
    </row>
    <row r="790" customFormat="false" ht="15" hidden="false" customHeight="false" outlineLevel="0" collapsed="false">
      <c r="B790" s="31"/>
    </row>
    <row r="791" customFormat="false" ht="15" hidden="false" customHeight="false" outlineLevel="0" collapsed="false">
      <c r="B791" s="31"/>
    </row>
    <row r="792" customFormat="false" ht="15" hidden="false" customHeight="false" outlineLevel="0" collapsed="false">
      <c r="B792" s="31"/>
    </row>
    <row r="793" customFormat="false" ht="15" hidden="false" customHeight="false" outlineLevel="0" collapsed="false">
      <c r="B793" s="31"/>
    </row>
    <row r="794" customFormat="false" ht="15" hidden="false" customHeight="false" outlineLevel="0" collapsed="false">
      <c r="B794" s="31"/>
    </row>
    <row r="795" customFormat="false" ht="15" hidden="false" customHeight="false" outlineLevel="0" collapsed="false">
      <c r="B795" s="31"/>
    </row>
    <row r="796" customFormat="false" ht="15" hidden="false" customHeight="false" outlineLevel="0" collapsed="false">
      <c r="B796" s="31"/>
    </row>
    <row r="797" customFormat="false" ht="15" hidden="false" customHeight="false" outlineLevel="0" collapsed="false">
      <c r="B797" s="31"/>
    </row>
    <row r="798" customFormat="false" ht="15" hidden="false" customHeight="false" outlineLevel="0" collapsed="false">
      <c r="B798" s="31"/>
    </row>
    <row r="799" customFormat="false" ht="15" hidden="false" customHeight="false" outlineLevel="0" collapsed="false">
      <c r="B799" s="31"/>
    </row>
    <row r="800" customFormat="false" ht="15" hidden="false" customHeight="false" outlineLevel="0" collapsed="false">
      <c r="B800" s="31"/>
    </row>
    <row r="801" customFormat="false" ht="15" hidden="false" customHeight="false" outlineLevel="0" collapsed="false">
      <c r="B801" s="31"/>
    </row>
    <row r="802" customFormat="false" ht="15" hidden="false" customHeight="false" outlineLevel="0" collapsed="false">
      <c r="B802" s="31"/>
    </row>
    <row r="803" customFormat="false" ht="15" hidden="false" customHeight="false" outlineLevel="0" collapsed="false">
      <c r="B803" s="31"/>
    </row>
    <row r="804" customFormat="false" ht="15" hidden="false" customHeight="false" outlineLevel="0" collapsed="false">
      <c r="B804" s="31"/>
    </row>
    <row r="805" customFormat="false" ht="15" hidden="false" customHeight="false" outlineLevel="0" collapsed="false">
      <c r="B805" s="31"/>
    </row>
    <row r="806" customFormat="false" ht="15" hidden="false" customHeight="false" outlineLevel="0" collapsed="false">
      <c r="B806" s="31"/>
    </row>
    <row r="807" customFormat="false" ht="15" hidden="false" customHeight="false" outlineLevel="0" collapsed="false">
      <c r="B807" s="31"/>
    </row>
    <row r="808" customFormat="false" ht="15" hidden="false" customHeight="false" outlineLevel="0" collapsed="false">
      <c r="B808" s="31"/>
    </row>
    <row r="809" customFormat="false" ht="15" hidden="false" customHeight="false" outlineLevel="0" collapsed="false">
      <c r="B809" s="31"/>
    </row>
    <row r="810" customFormat="false" ht="15" hidden="false" customHeight="false" outlineLevel="0" collapsed="false">
      <c r="B810" s="31"/>
    </row>
    <row r="811" customFormat="false" ht="15" hidden="false" customHeight="false" outlineLevel="0" collapsed="false">
      <c r="B811" s="31"/>
    </row>
    <row r="812" customFormat="false" ht="15" hidden="false" customHeight="false" outlineLevel="0" collapsed="false">
      <c r="B812" s="31"/>
    </row>
    <row r="813" customFormat="false" ht="15" hidden="false" customHeight="false" outlineLevel="0" collapsed="false">
      <c r="B813" s="31"/>
    </row>
    <row r="814" customFormat="false" ht="15" hidden="false" customHeight="false" outlineLevel="0" collapsed="false">
      <c r="B814" s="31"/>
    </row>
    <row r="815" customFormat="false" ht="15" hidden="false" customHeight="false" outlineLevel="0" collapsed="false">
      <c r="B815" s="31"/>
    </row>
    <row r="816" customFormat="false" ht="15" hidden="false" customHeight="false" outlineLevel="0" collapsed="false">
      <c r="B816" s="31"/>
    </row>
    <row r="817" customFormat="false" ht="15" hidden="false" customHeight="false" outlineLevel="0" collapsed="false">
      <c r="B817" s="31"/>
    </row>
    <row r="818" customFormat="false" ht="15" hidden="false" customHeight="false" outlineLevel="0" collapsed="false">
      <c r="B818" s="31"/>
    </row>
    <row r="819" customFormat="false" ht="15" hidden="false" customHeight="false" outlineLevel="0" collapsed="false">
      <c r="B819" s="31"/>
    </row>
    <row r="820" customFormat="false" ht="15" hidden="false" customHeight="false" outlineLevel="0" collapsed="false">
      <c r="B820" s="31"/>
    </row>
    <row r="821" customFormat="false" ht="15" hidden="false" customHeight="false" outlineLevel="0" collapsed="false">
      <c r="B821" s="31"/>
    </row>
    <row r="822" customFormat="false" ht="15" hidden="false" customHeight="false" outlineLevel="0" collapsed="false">
      <c r="B822" s="31"/>
    </row>
    <row r="823" customFormat="false" ht="15" hidden="false" customHeight="false" outlineLevel="0" collapsed="false">
      <c r="B823" s="31"/>
    </row>
    <row r="824" customFormat="false" ht="15" hidden="false" customHeight="false" outlineLevel="0" collapsed="false">
      <c r="B824" s="31"/>
    </row>
    <row r="825" customFormat="false" ht="15" hidden="false" customHeight="false" outlineLevel="0" collapsed="false">
      <c r="B825" s="31"/>
    </row>
    <row r="826" customFormat="false" ht="15" hidden="false" customHeight="false" outlineLevel="0" collapsed="false">
      <c r="B826" s="31"/>
    </row>
    <row r="827" customFormat="false" ht="15" hidden="false" customHeight="false" outlineLevel="0" collapsed="false">
      <c r="B827" s="31"/>
    </row>
    <row r="828" customFormat="false" ht="15" hidden="false" customHeight="false" outlineLevel="0" collapsed="false">
      <c r="B828" s="31"/>
    </row>
    <row r="829" customFormat="false" ht="15" hidden="false" customHeight="false" outlineLevel="0" collapsed="false">
      <c r="B829" s="31"/>
    </row>
    <row r="830" customFormat="false" ht="15" hidden="false" customHeight="false" outlineLevel="0" collapsed="false">
      <c r="B830" s="31"/>
    </row>
    <row r="831" customFormat="false" ht="15" hidden="false" customHeight="false" outlineLevel="0" collapsed="false">
      <c r="B831" s="31"/>
    </row>
    <row r="832" customFormat="false" ht="15" hidden="false" customHeight="false" outlineLevel="0" collapsed="false">
      <c r="B832" s="31"/>
    </row>
    <row r="833" customFormat="false" ht="15" hidden="false" customHeight="false" outlineLevel="0" collapsed="false">
      <c r="B833" s="31"/>
    </row>
    <row r="834" customFormat="false" ht="15" hidden="false" customHeight="false" outlineLevel="0" collapsed="false">
      <c r="B834" s="31"/>
    </row>
    <row r="835" customFormat="false" ht="15" hidden="false" customHeight="false" outlineLevel="0" collapsed="false">
      <c r="B835" s="31"/>
    </row>
    <row r="836" customFormat="false" ht="15" hidden="false" customHeight="false" outlineLevel="0" collapsed="false">
      <c r="B836" s="31"/>
    </row>
    <row r="837" customFormat="false" ht="15" hidden="false" customHeight="false" outlineLevel="0" collapsed="false">
      <c r="B837" s="31"/>
    </row>
    <row r="838" customFormat="false" ht="15" hidden="false" customHeight="false" outlineLevel="0" collapsed="false">
      <c r="B838" s="31"/>
    </row>
    <row r="839" customFormat="false" ht="15" hidden="false" customHeight="false" outlineLevel="0" collapsed="false">
      <c r="B839" s="31"/>
    </row>
    <row r="840" customFormat="false" ht="15" hidden="false" customHeight="false" outlineLevel="0" collapsed="false">
      <c r="B840" s="31"/>
    </row>
    <row r="841" customFormat="false" ht="15" hidden="false" customHeight="false" outlineLevel="0" collapsed="false">
      <c r="B841" s="31"/>
    </row>
    <row r="842" customFormat="false" ht="15" hidden="false" customHeight="false" outlineLevel="0" collapsed="false">
      <c r="B842" s="31"/>
    </row>
    <row r="843" customFormat="false" ht="15" hidden="false" customHeight="false" outlineLevel="0" collapsed="false">
      <c r="B843" s="31"/>
    </row>
    <row r="844" customFormat="false" ht="15" hidden="false" customHeight="false" outlineLevel="0" collapsed="false">
      <c r="B844" s="31"/>
    </row>
    <row r="845" customFormat="false" ht="15" hidden="false" customHeight="false" outlineLevel="0" collapsed="false">
      <c r="B845" s="31"/>
    </row>
    <row r="846" customFormat="false" ht="15" hidden="false" customHeight="false" outlineLevel="0" collapsed="false">
      <c r="B846" s="31"/>
    </row>
    <row r="847" customFormat="false" ht="15" hidden="false" customHeight="false" outlineLevel="0" collapsed="false">
      <c r="B847" s="31"/>
    </row>
    <row r="848" customFormat="false" ht="15" hidden="false" customHeight="false" outlineLevel="0" collapsed="false">
      <c r="B848" s="31"/>
    </row>
    <row r="849" customFormat="false" ht="15" hidden="false" customHeight="false" outlineLevel="0" collapsed="false">
      <c r="B849" s="31"/>
    </row>
    <row r="850" customFormat="false" ht="15" hidden="false" customHeight="false" outlineLevel="0" collapsed="false">
      <c r="B850" s="31"/>
    </row>
    <row r="851" customFormat="false" ht="15" hidden="false" customHeight="false" outlineLevel="0" collapsed="false">
      <c r="B851" s="31"/>
    </row>
    <row r="852" customFormat="false" ht="15" hidden="false" customHeight="false" outlineLevel="0" collapsed="false">
      <c r="B852" s="31"/>
    </row>
    <row r="853" customFormat="false" ht="15" hidden="false" customHeight="false" outlineLevel="0" collapsed="false">
      <c r="B853" s="31"/>
    </row>
    <row r="854" customFormat="false" ht="15" hidden="false" customHeight="false" outlineLevel="0" collapsed="false">
      <c r="B854" s="31"/>
    </row>
    <row r="855" customFormat="false" ht="15" hidden="false" customHeight="false" outlineLevel="0" collapsed="false">
      <c r="B855" s="31"/>
    </row>
    <row r="856" customFormat="false" ht="15" hidden="false" customHeight="false" outlineLevel="0" collapsed="false">
      <c r="B856" s="31"/>
    </row>
    <row r="857" customFormat="false" ht="15" hidden="false" customHeight="false" outlineLevel="0" collapsed="false">
      <c r="B857" s="31"/>
    </row>
    <row r="858" customFormat="false" ht="15" hidden="false" customHeight="false" outlineLevel="0" collapsed="false">
      <c r="B858" s="31"/>
    </row>
    <row r="859" customFormat="false" ht="15" hidden="false" customHeight="false" outlineLevel="0" collapsed="false">
      <c r="B859" s="31"/>
    </row>
    <row r="860" customFormat="false" ht="15" hidden="false" customHeight="false" outlineLevel="0" collapsed="false">
      <c r="B860" s="31"/>
    </row>
    <row r="861" customFormat="false" ht="15" hidden="false" customHeight="false" outlineLevel="0" collapsed="false">
      <c r="B861" s="31"/>
    </row>
    <row r="862" customFormat="false" ht="15" hidden="false" customHeight="false" outlineLevel="0" collapsed="false">
      <c r="B862" s="31"/>
    </row>
    <row r="863" customFormat="false" ht="15" hidden="false" customHeight="false" outlineLevel="0" collapsed="false">
      <c r="B863" s="31"/>
    </row>
    <row r="864" customFormat="false" ht="15" hidden="false" customHeight="false" outlineLevel="0" collapsed="false">
      <c r="B864" s="31"/>
    </row>
    <row r="865" customFormat="false" ht="15" hidden="false" customHeight="false" outlineLevel="0" collapsed="false">
      <c r="B865" s="31"/>
    </row>
    <row r="866" customFormat="false" ht="15" hidden="false" customHeight="false" outlineLevel="0" collapsed="false">
      <c r="B866" s="31"/>
    </row>
    <row r="867" customFormat="false" ht="15" hidden="false" customHeight="false" outlineLevel="0" collapsed="false">
      <c r="B867" s="31"/>
    </row>
    <row r="868" customFormat="false" ht="15" hidden="false" customHeight="false" outlineLevel="0" collapsed="false">
      <c r="B868" s="31"/>
    </row>
    <row r="869" customFormat="false" ht="15" hidden="false" customHeight="false" outlineLevel="0" collapsed="false">
      <c r="B869" s="31"/>
    </row>
    <row r="870" customFormat="false" ht="15" hidden="false" customHeight="false" outlineLevel="0" collapsed="false">
      <c r="B870" s="31"/>
    </row>
    <row r="871" customFormat="false" ht="15" hidden="false" customHeight="false" outlineLevel="0" collapsed="false">
      <c r="B871" s="31"/>
    </row>
    <row r="872" customFormat="false" ht="15" hidden="false" customHeight="false" outlineLevel="0" collapsed="false">
      <c r="B872" s="31"/>
    </row>
    <row r="873" customFormat="false" ht="15" hidden="false" customHeight="false" outlineLevel="0" collapsed="false">
      <c r="B873" s="31"/>
    </row>
    <row r="874" customFormat="false" ht="15" hidden="false" customHeight="false" outlineLevel="0" collapsed="false">
      <c r="B874" s="31"/>
    </row>
    <row r="875" customFormat="false" ht="15" hidden="false" customHeight="false" outlineLevel="0" collapsed="false">
      <c r="B875" s="31"/>
    </row>
    <row r="876" customFormat="false" ht="15" hidden="false" customHeight="false" outlineLevel="0" collapsed="false">
      <c r="B876" s="31"/>
    </row>
    <row r="877" customFormat="false" ht="15" hidden="false" customHeight="false" outlineLevel="0" collapsed="false">
      <c r="B877" s="31"/>
    </row>
    <row r="878" customFormat="false" ht="15" hidden="false" customHeight="false" outlineLevel="0" collapsed="false">
      <c r="B878" s="31"/>
    </row>
    <row r="879" customFormat="false" ht="15" hidden="false" customHeight="false" outlineLevel="0" collapsed="false">
      <c r="B879" s="31"/>
    </row>
    <row r="880" customFormat="false" ht="15" hidden="false" customHeight="false" outlineLevel="0" collapsed="false">
      <c r="B880" s="31"/>
    </row>
    <row r="881" customFormat="false" ht="15" hidden="false" customHeight="false" outlineLevel="0" collapsed="false">
      <c r="B881" s="31"/>
    </row>
    <row r="882" customFormat="false" ht="15" hidden="false" customHeight="false" outlineLevel="0" collapsed="false">
      <c r="B882" s="31"/>
    </row>
    <row r="883" customFormat="false" ht="15" hidden="false" customHeight="false" outlineLevel="0" collapsed="false">
      <c r="B883" s="31"/>
    </row>
    <row r="884" customFormat="false" ht="15" hidden="false" customHeight="false" outlineLevel="0" collapsed="false">
      <c r="B884" s="31"/>
    </row>
    <row r="885" customFormat="false" ht="15" hidden="false" customHeight="false" outlineLevel="0" collapsed="false">
      <c r="B885" s="31"/>
    </row>
    <row r="886" customFormat="false" ht="15" hidden="false" customHeight="false" outlineLevel="0" collapsed="false">
      <c r="B886" s="31"/>
    </row>
    <row r="887" customFormat="false" ht="15" hidden="false" customHeight="false" outlineLevel="0" collapsed="false">
      <c r="B887" s="31"/>
    </row>
    <row r="888" customFormat="false" ht="15" hidden="false" customHeight="false" outlineLevel="0" collapsed="false">
      <c r="B888" s="31"/>
    </row>
    <row r="889" customFormat="false" ht="15" hidden="false" customHeight="false" outlineLevel="0" collapsed="false">
      <c r="B889" s="31"/>
    </row>
    <row r="890" customFormat="false" ht="15" hidden="false" customHeight="false" outlineLevel="0" collapsed="false">
      <c r="B890" s="31"/>
    </row>
    <row r="891" customFormat="false" ht="15" hidden="false" customHeight="false" outlineLevel="0" collapsed="false">
      <c r="B891" s="31"/>
    </row>
    <row r="892" customFormat="false" ht="15" hidden="false" customHeight="false" outlineLevel="0" collapsed="false">
      <c r="B892" s="31"/>
    </row>
    <row r="893" customFormat="false" ht="15" hidden="false" customHeight="false" outlineLevel="0" collapsed="false">
      <c r="B893" s="31"/>
    </row>
    <row r="894" customFormat="false" ht="15" hidden="false" customHeight="false" outlineLevel="0" collapsed="false">
      <c r="B894" s="31"/>
    </row>
    <row r="895" customFormat="false" ht="15" hidden="false" customHeight="false" outlineLevel="0" collapsed="false">
      <c r="B895" s="31"/>
    </row>
    <row r="896" customFormat="false" ht="15" hidden="false" customHeight="false" outlineLevel="0" collapsed="false">
      <c r="B896" s="31"/>
    </row>
    <row r="897" customFormat="false" ht="15" hidden="false" customHeight="false" outlineLevel="0" collapsed="false">
      <c r="B897" s="31"/>
    </row>
    <row r="898" customFormat="false" ht="15" hidden="false" customHeight="false" outlineLevel="0" collapsed="false">
      <c r="B898" s="31"/>
    </row>
    <row r="899" customFormat="false" ht="15" hidden="false" customHeight="false" outlineLevel="0" collapsed="false">
      <c r="B899" s="31"/>
    </row>
    <row r="900" customFormat="false" ht="15" hidden="false" customHeight="false" outlineLevel="0" collapsed="false">
      <c r="B900" s="31"/>
    </row>
    <row r="901" customFormat="false" ht="15" hidden="false" customHeight="false" outlineLevel="0" collapsed="false">
      <c r="B901" s="31"/>
    </row>
    <row r="902" customFormat="false" ht="15" hidden="false" customHeight="false" outlineLevel="0" collapsed="false">
      <c r="B902" s="31"/>
    </row>
    <row r="903" customFormat="false" ht="15" hidden="false" customHeight="false" outlineLevel="0" collapsed="false">
      <c r="B903" s="31"/>
    </row>
    <row r="904" customFormat="false" ht="15" hidden="false" customHeight="false" outlineLevel="0" collapsed="false">
      <c r="B904" s="31"/>
    </row>
    <row r="905" customFormat="false" ht="15" hidden="false" customHeight="false" outlineLevel="0" collapsed="false">
      <c r="B905" s="31"/>
    </row>
    <row r="906" customFormat="false" ht="15" hidden="false" customHeight="false" outlineLevel="0" collapsed="false">
      <c r="B906" s="31"/>
    </row>
    <row r="907" customFormat="false" ht="15" hidden="false" customHeight="false" outlineLevel="0" collapsed="false">
      <c r="B907" s="31"/>
    </row>
    <row r="908" customFormat="false" ht="15" hidden="false" customHeight="false" outlineLevel="0" collapsed="false">
      <c r="B908" s="31"/>
    </row>
    <row r="909" customFormat="false" ht="15" hidden="false" customHeight="false" outlineLevel="0" collapsed="false">
      <c r="B909" s="31"/>
    </row>
    <row r="910" customFormat="false" ht="15" hidden="false" customHeight="false" outlineLevel="0" collapsed="false">
      <c r="B910" s="31"/>
    </row>
    <row r="911" customFormat="false" ht="15" hidden="false" customHeight="false" outlineLevel="0" collapsed="false">
      <c r="B911" s="31"/>
    </row>
    <row r="912" customFormat="false" ht="15" hidden="false" customHeight="false" outlineLevel="0" collapsed="false">
      <c r="B912" s="31"/>
    </row>
    <row r="913" customFormat="false" ht="15" hidden="false" customHeight="false" outlineLevel="0" collapsed="false">
      <c r="B913" s="31"/>
    </row>
    <row r="914" customFormat="false" ht="15" hidden="false" customHeight="false" outlineLevel="0" collapsed="false">
      <c r="B914" s="31"/>
    </row>
    <row r="915" customFormat="false" ht="15" hidden="false" customHeight="false" outlineLevel="0" collapsed="false">
      <c r="B915" s="31"/>
    </row>
    <row r="916" customFormat="false" ht="15" hidden="false" customHeight="false" outlineLevel="0" collapsed="false">
      <c r="B916" s="31"/>
    </row>
    <row r="917" customFormat="false" ht="15" hidden="false" customHeight="false" outlineLevel="0" collapsed="false">
      <c r="B917" s="31"/>
    </row>
    <row r="918" customFormat="false" ht="15" hidden="false" customHeight="false" outlineLevel="0" collapsed="false">
      <c r="B918" s="31"/>
    </row>
    <row r="919" customFormat="false" ht="15" hidden="false" customHeight="false" outlineLevel="0" collapsed="false">
      <c r="B919" s="31"/>
    </row>
    <row r="920" customFormat="false" ht="15" hidden="false" customHeight="false" outlineLevel="0" collapsed="false">
      <c r="B920" s="31"/>
    </row>
    <row r="921" customFormat="false" ht="15" hidden="false" customHeight="false" outlineLevel="0" collapsed="false">
      <c r="B921" s="31"/>
    </row>
    <row r="922" customFormat="false" ht="15" hidden="false" customHeight="false" outlineLevel="0" collapsed="false">
      <c r="B922" s="31"/>
    </row>
    <row r="923" customFormat="false" ht="15" hidden="false" customHeight="false" outlineLevel="0" collapsed="false">
      <c r="B923" s="31"/>
    </row>
    <row r="924" customFormat="false" ht="15" hidden="false" customHeight="false" outlineLevel="0" collapsed="false">
      <c r="B924" s="31"/>
    </row>
    <row r="925" customFormat="false" ht="15" hidden="false" customHeight="false" outlineLevel="0" collapsed="false">
      <c r="B925" s="31"/>
    </row>
    <row r="926" customFormat="false" ht="15" hidden="false" customHeight="false" outlineLevel="0" collapsed="false">
      <c r="B926" s="31"/>
    </row>
    <row r="927" customFormat="false" ht="15" hidden="false" customHeight="false" outlineLevel="0" collapsed="false">
      <c r="B927" s="31"/>
    </row>
    <row r="928" customFormat="false" ht="15" hidden="false" customHeight="false" outlineLevel="0" collapsed="false">
      <c r="B928" s="31"/>
    </row>
    <row r="929" customFormat="false" ht="15" hidden="false" customHeight="false" outlineLevel="0" collapsed="false">
      <c r="B929" s="31"/>
    </row>
    <row r="930" customFormat="false" ht="15" hidden="false" customHeight="false" outlineLevel="0" collapsed="false">
      <c r="B930" s="31"/>
    </row>
    <row r="931" customFormat="false" ht="15" hidden="false" customHeight="false" outlineLevel="0" collapsed="false">
      <c r="B931" s="31"/>
    </row>
    <row r="932" customFormat="false" ht="15" hidden="false" customHeight="false" outlineLevel="0" collapsed="false">
      <c r="B932" s="31"/>
    </row>
    <row r="933" customFormat="false" ht="15" hidden="false" customHeight="false" outlineLevel="0" collapsed="false">
      <c r="B933" s="31"/>
    </row>
    <row r="934" customFormat="false" ht="15" hidden="false" customHeight="false" outlineLevel="0" collapsed="false">
      <c r="B934" s="31"/>
    </row>
    <row r="935" customFormat="false" ht="15" hidden="false" customHeight="false" outlineLevel="0" collapsed="false">
      <c r="B935" s="31"/>
    </row>
    <row r="936" customFormat="false" ht="15" hidden="false" customHeight="false" outlineLevel="0" collapsed="false">
      <c r="B936" s="31"/>
    </row>
    <row r="937" customFormat="false" ht="15" hidden="false" customHeight="false" outlineLevel="0" collapsed="false">
      <c r="B937" s="31"/>
    </row>
    <row r="938" customFormat="false" ht="15" hidden="false" customHeight="false" outlineLevel="0" collapsed="false">
      <c r="B938" s="31"/>
    </row>
    <row r="939" customFormat="false" ht="15" hidden="false" customHeight="false" outlineLevel="0" collapsed="false">
      <c r="B939" s="31"/>
    </row>
    <row r="940" customFormat="false" ht="15" hidden="false" customHeight="false" outlineLevel="0" collapsed="false">
      <c r="B940" s="31"/>
    </row>
    <row r="941" customFormat="false" ht="15" hidden="false" customHeight="false" outlineLevel="0" collapsed="false">
      <c r="B941" s="31"/>
    </row>
    <row r="942" customFormat="false" ht="15" hidden="false" customHeight="false" outlineLevel="0" collapsed="false">
      <c r="B942" s="31"/>
    </row>
    <row r="943" customFormat="false" ht="15" hidden="false" customHeight="false" outlineLevel="0" collapsed="false">
      <c r="B943" s="31"/>
    </row>
    <row r="944" customFormat="false" ht="15" hidden="false" customHeight="false" outlineLevel="0" collapsed="false">
      <c r="B944" s="31"/>
    </row>
    <row r="945" customFormat="false" ht="15" hidden="false" customHeight="false" outlineLevel="0" collapsed="false">
      <c r="B945" s="31"/>
    </row>
    <row r="946" customFormat="false" ht="15" hidden="false" customHeight="false" outlineLevel="0" collapsed="false">
      <c r="B946" s="31"/>
    </row>
    <row r="947" customFormat="false" ht="15" hidden="false" customHeight="false" outlineLevel="0" collapsed="false">
      <c r="B947" s="31"/>
    </row>
    <row r="948" customFormat="false" ht="15" hidden="false" customHeight="false" outlineLevel="0" collapsed="false">
      <c r="B948" s="31"/>
    </row>
    <row r="949" customFormat="false" ht="15" hidden="false" customHeight="false" outlineLevel="0" collapsed="false">
      <c r="B949" s="31"/>
    </row>
    <row r="950" customFormat="false" ht="15" hidden="false" customHeight="false" outlineLevel="0" collapsed="false">
      <c r="B950" s="31"/>
    </row>
    <row r="951" customFormat="false" ht="15" hidden="false" customHeight="false" outlineLevel="0" collapsed="false">
      <c r="B951" s="31"/>
    </row>
    <row r="952" customFormat="false" ht="15" hidden="false" customHeight="false" outlineLevel="0" collapsed="false">
      <c r="B952" s="31"/>
    </row>
    <row r="953" customFormat="false" ht="15" hidden="false" customHeight="false" outlineLevel="0" collapsed="false">
      <c r="B953" s="31"/>
    </row>
    <row r="954" customFormat="false" ht="15" hidden="false" customHeight="false" outlineLevel="0" collapsed="false">
      <c r="B954" s="31"/>
    </row>
    <row r="955" customFormat="false" ht="15" hidden="false" customHeight="false" outlineLevel="0" collapsed="false">
      <c r="B955" s="31"/>
    </row>
    <row r="956" customFormat="false" ht="15" hidden="false" customHeight="false" outlineLevel="0" collapsed="false">
      <c r="B956" s="31"/>
    </row>
    <row r="957" customFormat="false" ht="15" hidden="false" customHeight="false" outlineLevel="0" collapsed="false">
      <c r="B957" s="31"/>
    </row>
    <row r="958" customFormat="false" ht="15" hidden="false" customHeight="false" outlineLevel="0" collapsed="false">
      <c r="B958" s="31"/>
    </row>
    <row r="959" customFormat="false" ht="15" hidden="false" customHeight="false" outlineLevel="0" collapsed="false">
      <c r="B959" s="31"/>
    </row>
    <row r="960" customFormat="false" ht="15" hidden="false" customHeight="false" outlineLevel="0" collapsed="false">
      <c r="B960" s="31"/>
    </row>
    <row r="961" customFormat="false" ht="15" hidden="false" customHeight="false" outlineLevel="0" collapsed="false">
      <c r="B961" s="31"/>
    </row>
    <row r="962" customFormat="false" ht="15" hidden="false" customHeight="false" outlineLevel="0" collapsed="false">
      <c r="B962" s="31"/>
    </row>
    <row r="963" customFormat="false" ht="15" hidden="false" customHeight="false" outlineLevel="0" collapsed="false">
      <c r="B963" s="31"/>
    </row>
    <row r="964" customFormat="false" ht="15" hidden="false" customHeight="false" outlineLevel="0" collapsed="false">
      <c r="B964" s="31"/>
    </row>
    <row r="965" customFormat="false" ht="15" hidden="false" customHeight="false" outlineLevel="0" collapsed="false">
      <c r="B965" s="31"/>
    </row>
    <row r="966" customFormat="false" ht="15" hidden="false" customHeight="false" outlineLevel="0" collapsed="false">
      <c r="B966" s="31"/>
    </row>
    <row r="967" customFormat="false" ht="15" hidden="false" customHeight="false" outlineLevel="0" collapsed="false">
      <c r="B967" s="31"/>
    </row>
    <row r="968" customFormat="false" ht="15" hidden="false" customHeight="false" outlineLevel="0" collapsed="false">
      <c r="B968" s="31"/>
    </row>
    <row r="969" customFormat="false" ht="15" hidden="false" customHeight="false" outlineLevel="0" collapsed="false">
      <c r="B969" s="31"/>
    </row>
    <row r="970" customFormat="false" ht="15" hidden="false" customHeight="false" outlineLevel="0" collapsed="false">
      <c r="B970" s="31"/>
    </row>
    <row r="971" customFormat="false" ht="15" hidden="false" customHeight="false" outlineLevel="0" collapsed="false">
      <c r="B971" s="31"/>
    </row>
    <row r="972" customFormat="false" ht="15" hidden="false" customHeight="false" outlineLevel="0" collapsed="false">
      <c r="B972" s="31"/>
    </row>
    <row r="973" customFormat="false" ht="15" hidden="false" customHeight="false" outlineLevel="0" collapsed="false">
      <c r="B973" s="31"/>
    </row>
    <row r="974" customFormat="false" ht="15" hidden="false" customHeight="false" outlineLevel="0" collapsed="false">
      <c r="B974" s="31"/>
    </row>
    <row r="975" customFormat="false" ht="15" hidden="false" customHeight="false" outlineLevel="0" collapsed="false">
      <c r="B975" s="31"/>
    </row>
    <row r="976" customFormat="false" ht="15" hidden="false" customHeight="false" outlineLevel="0" collapsed="false">
      <c r="B976" s="31"/>
    </row>
    <row r="977" customFormat="false" ht="15" hidden="false" customHeight="false" outlineLevel="0" collapsed="false">
      <c r="B977" s="31"/>
    </row>
    <row r="978" customFormat="false" ht="15" hidden="false" customHeight="false" outlineLevel="0" collapsed="false">
      <c r="B978" s="31"/>
    </row>
    <row r="979" customFormat="false" ht="15" hidden="false" customHeight="false" outlineLevel="0" collapsed="false">
      <c r="B979" s="31"/>
    </row>
    <row r="980" customFormat="false" ht="15" hidden="false" customHeight="false" outlineLevel="0" collapsed="false">
      <c r="B980" s="31"/>
    </row>
    <row r="981" customFormat="false" ht="15" hidden="false" customHeight="false" outlineLevel="0" collapsed="false">
      <c r="B981" s="31"/>
    </row>
    <row r="982" customFormat="false" ht="15" hidden="false" customHeight="false" outlineLevel="0" collapsed="false">
      <c r="B982" s="31"/>
    </row>
    <row r="983" customFormat="false" ht="15" hidden="false" customHeight="false" outlineLevel="0" collapsed="false">
      <c r="B983" s="31"/>
    </row>
    <row r="984" customFormat="false" ht="15" hidden="false" customHeight="false" outlineLevel="0" collapsed="false">
      <c r="B984" s="31"/>
    </row>
    <row r="985" customFormat="false" ht="15" hidden="false" customHeight="false" outlineLevel="0" collapsed="false">
      <c r="B985" s="31"/>
    </row>
    <row r="986" customFormat="false" ht="15" hidden="false" customHeight="false" outlineLevel="0" collapsed="false">
      <c r="B986" s="31"/>
    </row>
    <row r="987" customFormat="false" ht="15" hidden="false" customHeight="false" outlineLevel="0" collapsed="false">
      <c r="B987" s="31"/>
    </row>
    <row r="988" customFormat="false" ht="15" hidden="false" customHeight="false" outlineLevel="0" collapsed="false">
      <c r="B988" s="31"/>
    </row>
    <row r="989" customFormat="false" ht="15" hidden="false" customHeight="false" outlineLevel="0" collapsed="false">
      <c r="B989" s="31"/>
    </row>
    <row r="990" customFormat="false" ht="15" hidden="false" customHeight="false" outlineLevel="0" collapsed="false">
      <c r="B990" s="31"/>
    </row>
    <row r="991" customFormat="false" ht="15" hidden="false" customHeight="false" outlineLevel="0" collapsed="false">
      <c r="B991" s="31"/>
    </row>
    <row r="992" customFormat="false" ht="15" hidden="false" customHeight="false" outlineLevel="0" collapsed="false">
      <c r="B992" s="31"/>
    </row>
    <row r="993" customFormat="false" ht="15" hidden="false" customHeight="false" outlineLevel="0" collapsed="false">
      <c r="B993" s="31"/>
    </row>
    <row r="994" customFormat="false" ht="15" hidden="false" customHeight="false" outlineLevel="0" collapsed="false">
      <c r="B994" s="31"/>
    </row>
    <row r="995" customFormat="false" ht="15" hidden="false" customHeight="false" outlineLevel="0" collapsed="false">
      <c r="B995" s="31"/>
    </row>
    <row r="996" customFormat="false" ht="15" hidden="false" customHeight="false" outlineLevel="0" collapsed="false">
      <c r="B996" s="31"/>
    </row>
    <row r="997" customFormat="false" ht="15" hidden="false" customHeight="false" outlineLevel="0" collapsed="false">
      <c r="B997" s="31"/>
    </row>
    <row r="998" customFormat="false" ht="15" hidden="false" customHeight="false" outlineLevel="0" collapsed="false">
      <c r="B998" s="31"/>
    </row>
    <row r="999" customFormat="false" ht="15" hidden="false" customHeight="false" outlineLevel="0" collapsed="false">
      <c r="B999" s="31"/>
    </row>
    <row r="1000" customFormat="false" ht="15" hidden="false" customHeight="false" outlineLevel="0" collapsed="false">
      <c r="B1000" s="31"/>
    </row>
    <row r="1001" customFormat="false" ht="15" hidden="false" customHeight="false" outlineLevel="0" collapsed="false">
      <c r="B1001" s="31"/>
    </row>
    <row r="1002" customFormat="false" ht="15" hidden="false" customHeight="false" outlineLevel="0" collapsed="false">
      <c r="B1002" s="31"/>
    </row>
    <row r="1003" customFormat="false" ht="15" hidden="false" customHeight="false" outlineLevel="0" collapsed="false">
      <c r="B1003" s="31"/>
    </row>
    <row r="1004" customFormat="false" ht="15" hidden="false" customHeight="false" outlineLevel="0" collapsed="false">
      <c r="B1004" s="31"/>
    </row>
    <row r="1005" customFormat="false" ht="15" hidden="false" customHeight="false" outlineLevel="0" collapsed="false">
      <c r="B1005" s="31"/>
    </row>
    <row r="1006" customFormat="false" ht="15" hidden="false" customHeight="false" outlineLevel="0" collapsed="false">
      <c r="B1006" s="31"/>
    </row>
    <row r="1007" customFormat="false" ht="15" hidden="false" customHeight="false" outlineLevel="0" collapsed="false">
      <c r="B1007" s="31"/>
    </row>
    <row r="1008" customFormat="false" ht="15" hidden="false" customHeight="false" outlineLevel="0" collapsed="false">
      <c r="B1008" s="31"/>
    </row>
    <row r="1009" customFormat="false" ht="15" hidden="false" customHeight="false" outlineLevel="0" collapsed="false">
      <c r="B1009" s="31"/>
    </row>
    <row r="1010" customFormat="false" ht="15" hidden="false" customHeight="false" outlineLevel="0" collapsed="false">
      <c r="B1010" s="31"/>
    </row>
    <row r="1011" customFormat="false" ht="15" hidden="false" customHeight="false" outlineLevel="0" collapsed="false">
      <c r="B1011" s="31"/>
    </row>
    <row r="1012" customFormat="false" ht="15" hidden="false" customHeight="false" outlineLevel="0" collapsed="false">
      <c r="B1012" s="31"/>
    </row>
    <row r="1013" customFormat="false" ht="15" hidden="false" customHeight="false" outlineLevel="0" collapsed="false">
      <c r="B1013" s="31"/>
    </row>
    <row r="1014" customFormat="false" ht="15" hidden="false" customHeight="false" outlineLevel="0" collapsed="false">
      <c r="B1014" s="31"/>
    </row>
    <row r="1015" customFormat="false" ht="15" hidden="false" customHeight="false" outlineLevel="0" collapsed="false">
      <c r="B1015" s="31"/>
    </row>
    <row r="1016" customFormat="false" ht="15" hidden="false" customHeight="false" outlineLevel="0" collapsed="false">
      <c r="B1016" s="31"/>
    </row>
    <row r="1017" customFormat="false" ht="15" hidden="false" customHeight="false" outlineLevel="0" collapsed="false">
      <c r="B1017" s="31"/>
    </row>
    <row r="1018" customFormat="false" ht="15" hidden="false" customHeight="false" outlineLevel="0" collapsed="false">
      <c r="B1018" s="31"/>
    </row>
    <row r="1019" customFormat="false" ht="15" hidden="false" customHeight="false" outlineLevel="0" collapsed="false">
      <c r="B1019" s="31"/>
    </row>
    <row r="1020" customFormat="false" ht="15" hidden="false" customHeight="false" outlineLevel="0" collapsed="false">
      <c r="B1020" s="31"/>
    </row>
    <row r="1021" customFormat="false" ht="15" hidden="false" customHeight="false" outlineLevel="0" collapsed="false">
      <c r="B1021" s="31"/>
    </row>
    <row r="1022" customFormat="false" ht="15" hidden="false" customHeight="false" outlineLevel="0" collapsed="false">
      <c r="B1022" s="31"/>
    </row>
    <row r="1023" customFormat="false" ht="15" hidden="false" customHeight="false" outlineLevel="0" collapsed="false">
      <c r="B1023" s="31"/>
    </row>
    <row r="1024" customFormat="false" ht="15" hidden="false" customHeight="false" outlineLevel="0" collapsed="false">
      <c r="B1024" s="31"/>
    </row>
    <row r="1025" customFormat="false" ht="15" hidden="false" customHeight="false" outlineLevel="0" collapsed="false">
      <c r="B1025" s="31"/>
    </row>
    <row r="1026" customFormat="false" ht="15" hidden="false" customHeight="false" outlineLevel="0" collapsed="false">
      <c r="B1026" s="31"/>
    </row>
    <row r="1027" customFormat="false" ht="15" hidden="false" customHeight="false" outlineLevel="0" collapsed="false">
      <c r="B1027" s="31"/>
    </row>
    <row r="1028" customFormat="false" ht="15" hidden="false" customHeight="false" outlineLevel="0" collapsed="false">
      <c r="B1028" s="31"/>
    </row>
    <row r="1029" customFormat="false" ht="15" hidden="false" customHeight="false" outlineLevel="0" collapsed="false">
      <c r="B1029" s="31"/>
    </row>
    <row r="1030" customFormat="false" ht="15" hidden="false" customHeight="false" outlineLevel="0" collapsed="false">
      <c r="B1030" s="31"/>
    </row>
    <row r="1031" customFormat="false" ht="15" hidden="false" customHeight="false" outlineLevel="0" collapsed="false">
      <c r="B1031" s="31"/>
    </row>
    <row r="1032" customFormat="false" ht="15" hidden="false" customHeight="false" outlineLevel="0" collapsed="false">
      <c r="B1032" s="31"/>
    </row>
    <row r="1033" customFormat="false" ht="15" hidden="false" customHeight="false" outlineLevel="0" collapsed="false">
      <c r="B1033" s="31"/>
    </row>
    <row r="1034" customFormat="false" ht="15" hidden="false" customHeight="false" outlineLevel="0" collapsed="false">
      <c r="B1034" s="31"/>
    </row>
    <row r="1035" customFormat="false" ht="15" hidden="false" customHeight="false" outlineLevel="0" collapsed="false">
      <c r="B1035" s="31"/>
    </row>
    <row r="1036" customFormat="false" ht="15" hidden="false" customHeight="false" outlineLevel="0" collapsed="false">
      <c r="B1036" s="31"/>
    </row>
    <row r="1037" customFormat="false" ht="15" hidden="false" customHeight="false" outlineLevel="0" collapsed="false">
      <c r="B1037" s="31"/>
    </row>
    <row r="1038" customFormat="false" ht="15" hidden="false" customHeight="false" outlineLevel="0" collapsed="false">
      <c r="B1038" s="31"/>
    </row>
    <row r="1039" customFormat="false" ht="15" hidden="false" customHeight="false" outlineLevel="0" collapsed="false">
      <c r="B1039" s="31"/>
    </row>
    <row r="1040" customFormat="false" ht="15" hidden="false" customHeight="false" outlineLevel="0" collapsed="false">
      <c r="B1040" s="31"/>
    </row>
    <row r="1041" customFormat="false" ht="15" hidden="false" customHeight="false" outlineLevel="0" collapsed="false">
      <c r="B1041" s="31"/>
    </row>
    <row r="1042" customFormat="false" ht="15" hidden="false" customHeight="false" outlineLevel="0" collapsed="false">
      <c r="B1042" s="31"/>
    </row>
    <row r="1043" customFormat="false" ht="15" hidden="false" customHeight="false" outlineLevel="0" collapsed="false">
      <c r="B1043" s="31"/>
    </row>
    <row r="1044" customFormat="false" ht="15" hidden="false" customHeight="false" outlineLevel="0" collapsed="false">
      <c r="B1044" s="31"/>
    </row>
    <row r="1045" customFormat="false" ht="15" hidden="false" customHeight="false" outlineLevel="0" collapsed="false">
      <c r="B1045" s="31"/>
    </row>
    <row r="1046" customFormat="false" ht="15" hidden="false" customHeight="false" outlineLevel="0" collapsed="false">
      <c r="B1046" s="31"/>
    </row>
    <row r="1047" customFormat="false" ht="15" hidden="false" customHeight="false" outlineLevel="0" collapsed="false">
      <c r="B1047" s="31"/>
    </row>
    <row r="1048" customFormat="false" ht="15" hidden="false" customHeight="false" outlineLevel="0" collapsed="false">
      <c r="B1048" s="31"/>
    </row>
    <row r="1049" customFormat="false" ht="15" hidden="false" customHeight="false" outlineLevel="0" collapsed="false">
      <c r="B1049" s="31"/>
    </row>
    <row r="1050" customFormat="false" ht="15" hidden="false" customHeight="false" outlineLevel="0" collapsed="false">
      <c r="B1050" s="31"/>
    </row>
    <row r="1051" customFormat="false" ht="15" hidden="false" customHeight="false" outlineLevel="0" collapsed="false">
      <c r="B1051" s="31"/>
    </row>
    <row r="1052" customFormat="false" ht="15" hidden="false" customHeight="false" outlineLevel="0" collapsed="false">
      <c r="B1052" s="31"/>
    </row>
    <row r="1053" customFormat="false" ht="15" hidden="false" customHeight="false" outlineLevel="0" collapsed="false">
      <c r="B1053" s="31"/>
    </row>
    <row r="1054" customFormat="false" ht="15" hidden="false" customHeight="false" outlineLevel="0" collapsed="false">
      <c r="B1054" s="31"/>
    </row>
    <row r="1055" customFormat="false" ht="15" hidden="false" customHeight="false" outlineLevel="0" collapsed="false">
      <c r="B1055" s="31"/>
    </row>
    <row r="1056" customFormat="false" ht="15" hidden="false" customHeight="false" outlineLevel="0" collapsed="false">
      <c r="B1056" s="31"/>
    </row>
    <row r="1057" customFormat="false" ht="15" hidden="false" customHeight="false" outlineLevel="0" collapsed="false">
      <c r="B1057" s="31"/>
    </row>
    <row r="1058" customFormat="false" ht="15" hidden="false" customHeight="false" outlineLevel="0" collapsed="false">
      <c r="B1058" s="31"/>
    </row>
    <row r="1059" customFormat="false" ht="15" hidden="false" customHeight="false" outlineLevel="0" collapsed="false">
      <c r="B1059" s="31"/>
    </row>
    <row r="1060" customFormat="false" ht="15" hidden="false" customHeight="false" outlineLevel="0" collapsed="false">
      <c r="B1060" s="31"/>
    </row>
    <row r="1061" customFormat="false" ht="15" hidden="false" customHeight="false" outlineLevel="0" collapsed="false">
      <c r="B1061" s="31"/>
    </row>
    <row r="1062" customFormat="false" ht="15" hidden="false" customHeight="false" outlineLevel="0" collapsed="false">
      <c r="B1062" s="31"/>
    </row>
    <row r="1063" customFormat="false" ht="15" hidden="false" customHeight="false" outlineLevel="0" collapsed="false">
      <c r="B1063" s="31"/>
    </row>
    <row r="1064" customFormat="false" ht="15" hidden="false" customHeight="false" outlineLevel="0" collapsed="false">
      <c r="B1064" s="31"/>
    </row>
    <row r="1065" customFormat="false" ht="15" hidden="false" customHeight="false" outlineLevel="0" collapsed="false">
      <c r="B1065" s="31"/>
    </row>
    <row r="1066" customFormat="false" ht="15" hidden="false" customHeight="false" outlineLevel="0" collapsed="false">
      <c r="B1066" s="31"/>
    </row>
    <row r="1067" customFormat="false" ht="15" hidden="false" customHeight="false" outlineLevel="0" collapsed="false">
      <c r="B1067" s="31"/>
    </row>
    <row r="1068" customFormat="false" ht="15" hidden="false" customHeight="false" outlineLevel="0" collapsed="false">
      <c r="B1068" s="31"/>
    </row>
    <row r="1069" customFormat="false" ht="15" hidden="false" customHeight="false" outlineLevel="0" collapsed="false">
      <c r="B1069" s="31"/>
    </row>
    <row r="1070" customFormat="false" ht="15" hidden="false" customHeight="false" outlineLevel="0" collapsed="false">
      <c r="B1070" s="31"/>
    </row>
    <row r="1071" customFormat="false" ht="15" hidden="false" customHeight="false" outlineLevel="0" collapsed="false">
      <c r="B1071" s="31"/>
    </row>
    <row r="1072" customFormat="false" ht="15" hidden="false" customHeight="false" outlineLevel="0" collapsed="false">
      <c r="B1072" s="31"/>
    </row>
    <row r="1073" customFormat="false" ht="15" hidden="false" customHeight="false" outlineLevel="0" collapsed="false">
      <c r="B1073" s="31"/>
    </row>
    <row r="1074" customFormat="false" ht="15" hidden="false" customHeight="false" outlineLevel="0" collapsed="false">
      <c r="B1074" s="31"/>
    </row>
    <row r="1075" customFormat="false" ht="15" hidden="false" customHeight="false" outlineLevel="0" collapsed="false">
      <c r="B1075" s="31"/>
    </row>
    <row r="1076" customFormat="false" ht="15" hidden="false" customHeight="false" outlineLevel="0" collapsed="false">
      <c r="B1076" s="31"/>
    </row>
    <row r="1077" customFormat="false" ht="15" hidden="false" customHeight="false" outlineLevel="0" collapsed="false">
      <c r="B1077" s="31"/>
    </row>
    <row r="1078" customFormat="false" ht="15" hidden="false" customHeight="false" outlineLevel="0" collapsed="false">
      <c r="B1078" s="31"/>
    </row>
    <row r="1079" customFormat="false" ht="15" hidden="false" customHeight="false" outlineLevel="0" collapsed="false">
      <c r="B1079" s="31"/>
    </row>
    <row r="1080" customFormat="false" ht="15" hidden="false" customHeight="false" outlineLevel="0" collapsed="false">
      <c r="B1080" s="31"/>
    </row>
    <row r="1081" customFormat="false" ht="15" hidden="false" customHeight="false" outlineLevel="0" collapsed="false">
      <c r="B1081" s="31"/>
    </row>
    <row r="1082" customFormat="false" ht="15" hidden="false" customHeight="false" outlineLevel="0" collapsed="false">
      <c r="B1082" s="31"/>
    </row>
    <row r="1083" customFormat="false" ht="15" hidden="false" customHeight="false" outlineLevel="0" collapsed="false">
      <c r="B1083" s="31"/>
    </row>
    <row r="1084" customFormat="false" ht="15" hidden="false" customHeight="false" outlineLevel="0" collapsed="false">
      <c r="B1084" s="31"/>
    </row>
    <row r="1085" customFormat="false" ht="15" hidden="false" customHeight="false" outlineLevel="0" collapsed="false">
      <c r="B1085" s="31"/>
    </row>
    <row r="1086" customFormat="false" ht="15" hidden="false" customHeight="false" outlineLevel="0" collapsed="false">
      <c r="B1086" s="31"/>
    </row>
    <row r="1087" customFormat="false" ht="15" hidden="false" customHeight="false" outlineLevel="0" collapsed="false">
      <c r="B1087" s="31"/>
    </row>
    <row r="1088" customFormat="false" ht="15" hidden="false" customHeight="false" outlineLevel="0" collapsed="false">
      <c r="B1088" s="31"/>
    </row>
    <row r="1089" customFormat="false" ht="15" hidden="false" customHeight="false" outlineLevel="0" collapsed="false">
      <c r="B1089" s="31"/>
    </row>
    <row r="1090" customFormat="false" ht="15" hidden="false" customHeight="false" outlineLevel="0" collapsed="false">
      <c r="B1090" s="31"/>
    </row>
    <row r="1091" customFormat="false" ht="15" hidden="false" customHeight="false" outlineLevel="0" collapsed="false">
      <c r="B1091" s="31"/>
    </row>
    <row r="1092" customFormat="false" ht="15" hidden="false" customHeight="false" outlineLevel="0" collapsed="false">
      <c r="B1092" s="31"/>
    </row>
    <row r="1093" customFormat="false" ht="15" hidden="false" customHeight="false" outlineLevel="0" collapsed="false">
      <c r="B1093" s="31"/>
    </row>
    <row r="1094" customFormat="false" ht="15" hidden="false" customHeight="false" outlineLevel="0" collapsed="false">
      <c r="B1094" s="31"/>
    </row>
    <row r="1095" customFormat="false" ht="15" hidden="false" customHeight="false" outlineLevel="0" collapsed="false">
      <c r="B1095" s="31"/>
    </row>
    <row r="1096" customFormat="false" ht="15" hidden="false" customHeight="false" outlineLevel="0" collapsed="false">
      <c r="B1096" s="31"/>
    </row>
    <row r="1097" customFormat="false" ht="15" hidden="false" customHeight="false" outlineLevel="0" collapsed="false">
      <c r="B1097" s="31"/>
    </row>
    <row r="1098" customFormat="false" ht="15" hidden="false" customHeight="false" outlineLevel="0" collapsed="false">
      <c r="B1098" s="31"/>
    </row>
    <row r="1099" customFormat="false" ht="15" hidden="false" customHeight="false" outlineLevel="0" collapsed="false">
      <c r="B1099" s="31"/>
    </row>
    <row r="1100" customFormat="false" ht="15" hidden="false" customHeight="false" outlineLevel="0" collapsed="false">
      <c r="B1100" s="31"/>
    </row>
    <row r="1101" customFormat="false" ht="15" hidden="false" customHeight="false" outlineLevel="0" collapsed="false">
      <c r="B1101" s="31"/>
    </row>
    <row r="1102" customFormat="false" ht="15" hidden="false" customHeight="false" outlineLevel="0" collapsed="false">
      <c r="B1102" s="31"/>
    </row>
    <row r="1103" customFormat="false" ht="15" hidden="false" customHeight="false" outlineLevel="0" collapsed="false">
      <c r="B1103" s="31"/>
    </row>
    <row r="1104" customFormat="false" ht="15" hidden="false" customHeight="false" outlineLevel="0" collapsed="false">
      <c r="B1104" s="31"/>
    </row>
    <row r="1105" customFormat="false" ht="15" hidden="false" customHeight="false" outlineLevel="0" collapsed="false">
      <c r="B1105" s="31"/>
    </row>
    <row r="1106" customFormat="false" ht="15" hidden="false" customHeight="false" outlineLevel="0" collapsed="false">
      <c r="B1106" s="31"/>
    </row>
    <row r="1107" customFormat="false" ht="15" hidden="false" customHeight="false" outlineLevel="0" collapsed="false">
      <c r="B110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52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H7" activeCellId="0" sqref="BH7:B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4343</v>
      </c>
      <c r="G3" s="15" t="s">
        <v>4344</v>
      </c>
      <c r="L3" s="15" t="s">
        <v>4345</v>
      </c>
      <c r="Q3" s="15" t="s">
        <v>4346</v>
      </c>
      <c r="V3" s="15" t="s">
        <v>4347</v>
      </c>
      <c r="AE3" s="15" t="s">
        <v>4348</v>
      </c>
      <c r="AJ3" s="15" t="s">
        <v>4349</v>
      </c>
      <c r="AO3" s="15" t="s">
        <v>4350</v>
      </c>
      <c r="AT3" s="15" t="s">
        <v>4351</v>
      </c>
      <c r="AY3" s="15" t="s">
        <v>4352</v>
      </c>
    </row>
    <row r="4" customFormat="false" ht="12.75" hidden="false" customHeight="false" outlineLevel="0" collapsed="false">
      <c r="B4" s="15" t="s">
        <v>4353</v>
      </c>
      <c r="G4" s="15" t="s">
        <v>4354</v>
      </c>
      <c r="L4" s="15" t="s">
        <v>4355</v>
      </c>
      <c r="Q4" s="15" t="s">
        <v>4356</v>
      </c>
      <c r="V4" s="15" t="s">
        <v>4357</v>
      </c>
      <c r="AE4" s="15" t="s">
        <v>4358</v>
      </c>
      <c r="AJ4" s="15" t="s">
        <v>4359</v>
      </c>
      <c r="AO4" s="15" t="s">
        <v>4360</v>
      </c>
      <c r="AT4" s="15" t="s">
        <v>4361</v>
      </c>
      <c r="AY4" s="15" t="s">
        <v>4362</v>
      </c>
    </row>
    <row r="5" customFormat="false" ht="12.75" hidden="false" customHeight="false" outlineLevel="0" collapsed="false">
      <c r="B5" s="15" t="s">
        <v>4363</v>
      </c>
      <c r="G5" s="15" t="s">
        <v>4364</v>
      </c>
      <c r="L5" s="15" t="s">
        <v>4365</v>
      </c>
      <c r="Q5" s="15" t="s">
        <v>4366</v>
      </c>
      <c r="V5" s="15" t="s">
        <v>4367</v>
      </c>
      <c r="AE5" s="15" t="s">
        <v>4368</v>
      </c>
      <c r="AJ5" s="15" t="s">
        <v>4369</v>
      </c>
      <c r="AO5" s="15" t="s">
        <v>4370</v>
      </c>
      <c r="AT5" s="15" t="s">
        <v>4371</v>
      </c>
      <c r="AY5" s="15" t="s">
        <v>4372</v>
      </c>
    </row>
    <row r="6" customFormat="false" ht="12.7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  <c r="AE6" s="15" t="s">
        <v>404</v>
      </c>
      <c r="AJ6" s="15" t="s">
        <v>404</v>
      </c>
      <c r="AO6" s="15" t="s">
        <v>404</v>
      </c>
      <c r="AT6" s="15" t="s">
        <v>404</v>
      </c>
      <c r="AY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8" t="s">
        <v>405</v>
      </c>
      <c r="AB7" s="15" t="s">
        <v>406</v>
      </c>
      <c r="AE7" s="15" t="s">
        <v>405</v>
      </c>
      <c r="AF7" s="15" t="s">
        <v>406</v>
      </c>
      <c r="AJ7" s="15" t="s">
        <v>405</v>
      </c>
      <c r="AK7" s="15" t="s">
        <v>406</v>
      </c>
      <c r="AO7" s="15" t="s">
        <v>405</v>
      </c>
      <c r="AP7" s="15" t="s">
        <v>406</v>
      </c>
      <c r="AT7" s="15" t="s">
        <v>405</v>
      </c>
      <c r="AU7" s="15" t="s">
        <v>406</v>
      </c>
      <c r="AY7" s="15" t="s">
        <v>405</v>
      </c>
      <c r="AZ7" s="15" t="s">
        <v>406</v>
      </c>
      <c r="BD7" s="38" t="s">
        <v>405</v>
      </c>
      <c r="BE7" s="15" t="s">
        <v>406</v>
      </c>
      <c r="BH7" s="34" t="s">
        <v>405</v>
      </c>
      <c r="BI7" s="35" t="s">
        <v>406</v>
      </c>
    </row>
    <row r="8" customFormat="false" ht="1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9" t="n">
        <v>1</v>
      </c>
      <c r="AB8" s="33" t="n">
        <f aca="false">C8*$C$2+H8*$D$2+M8*$E$2+R8*$F$2+W8*$G$2</f>
        <v>0</v>
      </c>
      <c r="AE8" s="33" t="n">
        <v>1</v>
      </c>
      <c r="AF8" s="33" t="n">
        <v>0</v>
      </c>
      <c r="AJ8" s="33" t="n">
        <v>1</v>
      </c>
      <c r="AK8" s="33" t="n">
        <v>0</v>
      </c>
      <c r="AO8" s="33" t="n">
        <v>1</v>
      </c>
      <c r="AP8" s="33" t="n">
        <v>0</v>
      </c>
      <c r="AT8" s="33" t="n">
        <v>1</v>
      </c>
      <c r="AU8" s="33" t="n">
        <v>0</v>
      </c>
      <c r="AY8" s="33" t="n">
        <v>1</v>
      </c>
      <c r="AZ8" s="33" t="n">
        <v>0</v>
      </c>
      <c r="BD8" s="39" t="n">
        <v>1</v>
      </c>
      <c r="BE8" s="33" t="n">
        <f aca="false">AF8*$C$2+AK8*$D$2+AP8*$E$2+AU8*$F$2+AZ8*$G$2</f>
        <v>0</v>
      </c>
      <c r="BH8" s="36" t="n">
        <v>1</v>
      </c>
      <c r="BI8" s="37" t="n">
        <f aca="false">AB8+BE8</f>
        <v>0</v>
      </c>
    </row>
    <row r="9" customFormat="false" ht="1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9" t="n">
        <v>2</v>
      </c>
      <c r="AB9" s="33" t="n">
        <f aca="false">C9*$C$2+H9*$D$2+M9*$E$2+R9*$F$2+W9*$G$2</f>
        <v>0</v>
      </c>
      <c r="AE9" s="33" t="n">
        <v>2</v>
      </c>
      <c r="AF9" s="33" t="n">
        <v>0</v>
      </c>
      <c r="AJ9" s="33" t="n">
        <v>2</v>
      </c>
      <c r="AK9" s="33" t="n">
        <v>0</v>
      </c>
      <c r="AO9" s="33" t="n">
        <v>2</v>
      </c>
      <c r="AP9" s="33" t="n">
        <v>0</v>
      </c>
      <c r="AT9" s="33" t="n">
        <v>2</v>
      </c>
      <c r="AU9" s="33" t="n">
        <v>0</v>
      </c>
      <c r="AY9" s="33" t="n">
        <v>2</v>
      </c>
      <c r="AZ9" s="33" t="n">
        <v>0</v>
      </c>
      <c r="BD9" s="39" t="n">
        <v>2</v>
      </c>
      <c r="BE9" s="33" t="n">
        <f aca="false">AF9*$C$2+AK9*$D$2+AP9*$E$2+AU9*$F$2+AZ9*$G$2</f>
        <v>0</v>
      </c>
      <c r="BH9" s="36" t="n">
        <v>2</v>
      </c>
      <c r="BI9" s="37" t="n">
        <f aca="false">AB9+BE9</f>
        <v>0</v>
      </c>
    </row>
    <row r="10" customFormat="false" ht="1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9" t="n">
        <v>3</v>
      </c>
      <c r="AB10" s="33" t="n">
        <f aca="false">C10*$C$2+H10*$D$2+M10*$E$2+R10*$F$2+W10*$G$2</f>
        <v>0</v>
      </c>
      <c r="AE10" s="33" t="n">
        <v>3</v>
      </c>
      <c r="AF10" s="33" t="n">
        <v>0</v>
      </c>
      <c r="AJ10" s="33" t="n">
        <v>3</v>
      </c>
      <c r="AK10" s="33" t="n">
        <v>0</v>
      </c>
      <c r="AO10" s="33" t="n">
        <v>3</v>
      </c>
      <c r="AP10" s="33" t="n">
        <v>0</v>
      </c>
      <c r="AT10" s="33" t="n">
        <v>3</v>
      </c>
      <c r="AU10" s="33" t="n">
        <v>0</v>
      </c>
      <c r="AY10" s="33" t="n">
        <v>3</v>
      </c>
      <c r="AZ10" s="33" t="n">
        <v>0</v>
      </c>
      <c r="BD10" s="39" t="n">
        <v>3</v>
      </c>
      <c r="BE10" s="33" t="n">
        <f aca="false">AF10*$C$2+AK10*$D$2+AP10*$E$2+AU10*$F$2+AZ10*$G$2</f>
        <v>0</v>
      </c>
      <c r="BH10" s="36" t="n">
        <v>3</v>
      </c>
      <c r="BI10" s="37" t="n">
        <f aca="false">AB10+BE10</f>
        <v>0</v>
      </c>
    </row>
    <row r="11" customFormat="false" ht="1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9" t="n">
        <v>4</v>
      </c>
      <c r="AB11" s="33" t="n">
        <f aca="false">C11*$C$2+H11*$D$2+M11*$E$2+R11*$F$2+W11*$G$2</f>
        <v>0</v>
      </c>
      <c r="AE11" s="33" t="n">
        <v>4</v>
      </c>
      <c r="AF11" s="33" t="n">
        <v>0</v>
      </c>
      <c r="AJ11" s="33" t="n">
        <v>4</v>
      </c>
      <c r="AK11" s="33" t="n">
        <v>0</v>
      </c>
      <c r="AO11" s="33" t="n">
        <v>4</v>
      </c>
      <c r="AP11" s="33" t="n">
        <v>0</v>
      </c>
      <c r="AT11" s="33" t="n">
        <v>4</v>
      </c>
      <c r="AU11" s="33" t="n">
        <v>0</v>
      </c>
      <c r="AY11" s="33" t="n">
        <v>4</v>
      </c>
      <c r="AZ11" s="33" t="n">
        <v>0</v>
      </c>
      <c r="BD11" s="39" t="n">
        <v>4</v>
      </c>
      <c r="BE11" s="33" t="n">
        <f aca="false">AF11*$C$2+AK11*$D$2+AP11*$E$2+AU11*$F$2+AZ11*$G$2</f>
        <v>0</v>
      </c>
      <c r="BH11" s="36" t="n">
        <v>4</v>
      </c>
      <c r="BI11" s="37" t="n">
        <f aca="false">AB11+BE11</f>
        <v>0</v>
      </c>
    </row>
    <row r="12" customFormat="false" ht="1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9" t="n">
        <v>5</v>
      </c>
      <c r="AB12" s="33" t="n">
        <f aca="false">C12*$C$2+H12*$D$2+M12*$E$2+R12*$F$2+W12*$G$2</f>
        <v>0</v>
      </c>
      <c r="AE12" s="33" t="n">
        <v>5</v>
      </c>
      <c r="AF12" s="33" t="n">
        <v>0</v>
      </c>
      <c r="AJ12" s="33" t="n">
        <v>5</v>
      </c>
      <c r="AK12" s="33" t="n">
        <v>0</v>
      </c>
      <c r="AO12" s="33" t="n">
        <v>5</v>
      </c>
      <c r="AP12" s="33" t="n">
        <v>0</v>
      </c>
      <c r="AT12" s="33" t="n">
        <v>5</v>
      </c>
      <c r="AU12" s="33" t="n">
        <v>0</v>
      </c>
      <c r="AY12" s="33" t="n">
        <v>5</v>
      </c>
      <c r="AZ12" s="33" t="n">
        <v>0</v>
      </c>
      <c r="BD12" s="39" t="n">
        <v>5</v>
      </c>
      <c r="BE12" s="33" t="n">
        <f aca="false">AF12*$C$2+AK12*$D$2+AP12*$E$2+AU12*$F$2+AZ12*$G$2</f>
        <v>0</v>
      </c>
      <c r="BH12" s="36" t="n">
        <v>5</v>
      </c>
      <c r="BI12" s="37" t="n">
        <f aca="false">AB12+BE12</f>
        <v>0</v>
      </c>
    </row>
    <row r="13" customFormat="false" ht="1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9" t="n">
        <v>6</v>
      </c>
      <c r="AB13" s="33" t="n">
        <f aca="false">C13*$C$2+H13*$D$2+M13*$E$2+R13*$F$2+W13*$G$2</f>
        <v>0</v>
      </c>
      <c r="AE13" s="33" t="n">
        <v>6</v>
      </c>
      <c r="AF13" s="33" t="n">
        <v>0</v>
      </c>
      <c r="AJ13" s="33" t="n">
        <v>6</v>
      </c>
      <c r="AK13" s="33" t="n">
        <v>0</v>
      </c>
      <c r="AO13" s="33" t="n">
        <v>6</v>
      </c>
      <c r="AP13" s="33" t="n">
        <v>0</v>
      </c>
      <c r="AT13" s="33" t="n">
        <v>6</v>
      </c>
      <c r="AU13" s="33" t="n">
        <v>0</v>
      </c>
      <c r="AY13" s="33" t="n">
        <v>6</v>
      </c>
      <c r="AZ13" s="33" t="n">
        <v>0</v>
      </c>
      <c r="BD13" s="39" t="n">
        <v>6</v>
      </c>
      <c r="BE13" s="33" t="n">
        <f aca="false">AF13*$C$2+AK13*$D$2+AP13*$E$2+AU13*$F$2+AZ13*$G$2</f>
        <v>0</v>
      </c>
      <c r="BH13" s="36" t="n">
        <v>6</v>
      </c>
      <c r="BI13" s="37" t="n">
        <f aca="false">AB13+BE13</f>
        <v>0</v>
      </c>
    </row>
    <row r="14" customFormat="false" ht="1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9" t="n">
        <v>7</v>
      </c>
      <c r="AB14" s="33" t="n">
        <f aca="false">C14*$C$2+H14*$D$2+M14*$E$2+R14*$F$2+W14*$G$2</f>
        <v>0</v>
      </c>
      <c r="AE14" s="33" t="n">
        <v>7</v>
      </c>
      <c r="AF14" s="33" t="n">
        <v>0</v>
      </c>
      <c r="AJ14" s="33" t="n">
        <v>7</v>
      </c>
      <c r="AK14" s="33" t="n">
        <v>0</v>
      </c>
      <c r="AO14" s="33" t="n">
        <v>7</v>
      </c>
      <c r="AP14" s="33" t="n">
        <v>0</v>
      </c>
      <c r="AT14" s="33" t="n">
        <v>7</v>
      </c>
      <c r="AU14" s="33" t="n">
        <v>0</v>
      </c>
      <c r="AY14" s="33" t="n">
        <v>7</v>
      </c>
      <c r="AZ14" s="33" t="n">
        <v>0</v>
      </c>
      <c r="BD14" s="39" t="n">
        <v>7</v>
      </c>
      <c r="BE14" s="33" t="n">
        <f aca="false">AF14*$C$2+AK14*$D$2+AP14*$E$2+AU14*$F$2+AZ14*$G$2</f>
        <v>0</v>
      </c>
      <c r="BH14" s="36" t="n">
        <v>7</v>
      </c>
      <c r="BI14" s="37" t="n">
        <f aca="false">AB14+BE14</f>
        <v>0</v>
      </c>
    </row>
    <row r="15" customFormat="false" ht="1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9" t="n">
        <v>8</v>
      </c>
      <c r="AB15" s="33" t="n">
        <f aca="false">C15*$C$2+H15*$D$2+M15*$E$2+R15*$F$2+W15*$G$2</f>
        <v>0</v>
      </c>
      <c r="AE15" s="33" t="n">
        <v>8</v>
      </c>
      <c r="AF15" s="33" t="n">
        <v>0</v>
      </c>
      <c r="AJ15" s="33" t="n">
        <v>8</v>
      </c>
      <c r="AK15" s="33" t="n">
        <v>0</v>
      </c>
      <c r="AO15" s="33" t="n">
        <v>8</v>
      </c>
      <c r="AP15" s="33" t="n">
        <v>0</v>
      </c>
      <c r="AT15" s="33" t="n">
        <v>8</v>
      </c>
      <c r="AU15" s="33" t="n">
        <v>0</v>
      </c>
      <c r="AY15" s="33" t="n">
        <v>8</v>
      </c>
      <c r="AZ15" s="33" t="n">
        <v>0</v>
      </c>
      <c r="BD15" s="39" t="n">
        <v>8</v>
      </c>
      <c r="BE15" s="33" t="n">
        <f aca="false">AF15*$C$2+AK15*$D$2+AP15*$E$2+AU15*$F$2+AZ15*$G$2</f>
        <v>0</v>
      </c>
      <c r="BH15" s="36" t="n">
        <v>8</v>
      </c>
      <c r="BI15" s="37" t="n">
        <f aca="false">AB15+BE15</f>
        <v>0</v>
      </c>
    </row>
    <row r="16" customFormat="false" ht="1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9" t="n">
        <v>9</v>
      </c>
      <c r="AB16" s="33" t="n">
        <f aca="false">C16*$C$2+H16*$D$2+M16*$E$2+R16*$F$2+W16*$G$2</f>
        <v>0</v>
      </c>
      <c r="AE16" s="33" t="n">
        <v>9</v>
      </c>
      <c r="AF16" s="33" t="n">
        <v>0</v>
      </c>
      <c r="AJ16" s="33" t="n">
        <v>9</v>
      </c>
      <c r="AK16" s="33" t="n">
        <v>0</v>
      </c>
      <c r="AO16" s="33" t="n">
        <v>9</v>
      </c>
      <c r="AP16" s="33" t="n">
        <v>0</v>
      </c>
      <c r="AT16" s="33" t="n">
        <v>9</v>
      </c>
      <c r="AU16" s="33" t="n">
        <v>0</v>
      </c>
      <c r="AY16" s="33" t="n">
        <v>9</v>
      </c>
      <c r="AZ16" s="33" t="n">
        <v>0</v>
      </c>
      <c r="BD16" s="39" t="n">
        <v>9</v>
      </c>
      <c r="BE16" s="33" t="n">
        <f aca="false">AF16*$C$2+AK16*$D$2+AP16*$E$2+AU16*$F$2+AZ16*$G$2</f>
        <v>0</v>
      </c>
      <c r="BH16" s="36" t="n">
        <v>9</v>
      </c>
      <c r="BI16" s="37" t="n">
        <f aca="false">AB16+BE16</f>
        <v>0</v>
      </c>
    </row>
    <row r="17" customFormat="false" ht="1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9" t="n">
        <v>10</v>
      </c>
      <c r="AB17" s="33" t="n">
        <f aca="false">C17*$C$2+H17*$D$2+M17*$E$2+R17*$F$2+W17*$G$2</f>
        <v>0</v>
      </c>
      <c r="AE17" s="33" t="n">
        <v>10</v>
      </c>
      <c r="AF17" s="33" t="n">
        <v>0</v>
      </c>
      <c r="AJ17" s="33" t="n">
        <v>10</v>
      </c>
      <c r="AK17" s="33" t="n">
        <v>0</v>
      </c>
      <c r="AO17" s="33" t="n">
        <v>10</v>
      </c>
      <c r="AP17" s="33" t="n">
        <v>0</v>
      </c>
      <c r="AT17" s="33" t="n">
        <v>10</v>
      </c>
      <c r="AU17" s="33" t="n">
        <v>0</v>
      </c>
      <c r="AY17" s="33" t="n">
        <v>10</v>
      </c>
      <c r="AZ17" s="33" t="n">
        <v>0</v>
      </c>
      <c r="BD17" s="39" t="n">
        <v>10</v>
      </c>
      <c r="BE17" s="33" t="n">
        <f aca="false">AF17*$C$2+AK17*$D$2+AP17*$E$2+AU17*$F$2+AZ17*$G$2</f>
        <v>0</v>
      </c>
      <c r="BH17" s="36" t="n">
        <v>10</v>
      </c>
      <c r="BI17" s="37" t="n">
        <f aca="false">AB17+BE17</f>
        <v>0</v>
      </c>
    </row>
    <row r="18" customFormat="false" ht="1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9" t="n">
        <v>11</v>
      </c>
      <c r="AB18" s="33" t="n">
        <f aca="false">C18*$C$2+H18*$D$2+M18*$E$2+R18*$F$2+W18*$G$2</f>
        <v>0</v>
      </c>
      <c r="AE18" s="33" t="n">
        <v>11</v>
      </c>
      <c r="AF18" s="33" t="n">
        <v>0</v>
      </c>
      <c r="AJ18" s="33" t="n">
        <v>11</v>
      </c>
      <c r="AK18" s="33" t="n">
        <v>0</v>
      </c>
      <c r="AO18" s="33" t="n">
        <v>11</v>
      </c>
      <c r="AP18" s="33" t="n">
        <v>0</v>
      </c>
      <c r="AT18" s="33" t="n">
        <v>11</v>
      </c>
      <c r="AU18" s="33" t="n">
        <v>0</v>
      </c>
      <c r="AY18" s="33" t="n">
        <v>11</v>
      </c>
      <c r="AZ18" s="33" t="n">
        <v>0</v>
      </c>
      <c r="BD18" s="39" t="n">
        <v>11</v>
      </c>
      <c r="BE18" s="33" t="n">
        <f aca="false">AF18*$C$2+AK18*$D$2+AP18*$E$2+AU18*$F$2+AZ18*$G$2</f>
        <v>0</v>
      </c>
      <c r="BH18" s="36" t="n">
        <v>11</v>
      </c>
      <c r="BI18" s="37" t="n">
        <f aca="false">AB18+BE18</f>
        <v>0</v>
      </c>
    </row>
    <row r="19" customFormat="false" ht="15" hidden="false" customHeight="false" outlineLevel="0" collapsed="false">
      <c r="B19" s="33" t="n">
        <v>12</v>
      </c>
      <c r="C19" s="33" t="n">
        <v>1.19111E-007</v>
      </c>
      <c r="G19" s="33" t="n">
        <v>12</v>
      </c>
      <c r="H19" s="33" t="n">
        <v>0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9" t="n">
        <v>12</v>
      </c>
      <c r="AB19" s="33" t="n">
        <f aca="false">C19*$C$2+H19*$D$2+M19*$E$2+R19*$F$2+W19*$G$2</f>
        <v>9.52888E-009</v>
      </c>
      <c r="AE19" s="33" t="n">
        <v>12</v>
      </c>
      <c r="AF19" s="33" t="n">
        <v>0</v>
      </c>
      <c r="AJ19" s="33" t="n">
        <v>12</v>
      </c>
      <c r="AK19" s="33" t="n">
        <v>0</v>
      </c>
      <c r="AO19" s="33" t="n">
        <v>12</v>
      </c>
      <c r="AP19" s="33" t="n">
        <v>0</v>
      </c>
      <c r="AT19" s="33" t="n">
        <v>12</v>
      </c>
      <c r="AU19" s="33" t="n">
        <v>0</v>
      </c>
      <c r="AY19" s="33" t="n">
        <v>12</v>
      </c>
      <c r="AZ19" s="33" t="n">
        <v>0</v>
      </c>
      <c r="BD19" s="39" t="n">
        <v>12</v>
      </c>
      <c r="BE19" s="33" t="n">
        <f aca="false">AF19*$C$2+AK19*$D$2+AP19*$E$2+AU19*$F$2+AZ19*$G$2</f>
        <v>0</v>
      </c>
      <c r="BH19" s="36" t="n">
        <v>12</v>
      </c>
      <c r="BI19" s="37" t="n">
        <f aca="false">AB19+BE19</f>
        <v>9.52888E-009</v>
      </c>
    </row>
    <row r="20" customFormat="false" ht="15" hidden="false" customHeight="false" outlineLevel="0" collapsed="false">
      <c r="B20" s="33" t="n">
        <v>13</v>
      </c>
      <c r="C20" s="33" t="n">
        <v>0.00459326</v>
      </c>
      <c r="G20" s="33" t="n">
        <v>13</v>
      </c>
      <c r="H20" s="33" t="n">
        <v>0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9" t="n">
        <v>13</v>
      </c>
      <c r="AB20" s="33" t="n">
        <f aca="false">C20*$C$2+H20*$D$2+M20*$E$2+R20*$F$2+W20*$G$2</f>
        <v>0.0003674608</v>
      </c>
      <c r="AE20" s="33" t="n">
        <v>13</v>
      </c>
      <c r="AF20" s="33" t="n">
        <v>0</v>
      </c>
      <c r="AJ20" s="33" t="n">
        <v>13</v>
      </c>
      <c r="AK20" s="33" t="n">
        <v>0</v>
      </c>
      <c r="AO20" s="33" t="n">
        <v>13</v>
      </c>
      <c r="AP20" s="33" t="n">
        <v>0</v>
      </c>
      <c r="AT20" s="33" t="n">
        <v>13</v>
      </c>
      <c r="AU20" s="33" t="n">
        <v>0</v>
      </c>
      <c r="AY20" s="33" t="n">
        <v>13</v>
      </c>
      <c r="AZ20" s="33" t="n">
        <v>0</v>
      </c>
      <c r="BD20" s="39" t="n">
        <v>13</v>
      </c>
      <c r="BE20" s="33" t="n">
        <f aca="false">AF20*$C$2+AK20*$D$2+AP20*$E$2+AU20*$F$2+AZ20*$G$2</f>
        <v>0</v>
      </c>
      <c r="BH20" s="36" t="n">
        <v>13</v>
      </c>
      <c r="BI20" s="37" t="n">
        <f aca="false">AB20+BE20</f>
        <v>0.0003674608</v>
      </c>
    </row>
    <row r="21" customFormat="false" ht="15" hidden="false" customHeight="false" outlineLevel="0" collapsed="false">
      <c r="B21" s="33" t="n">
        <v>14</v>
      </c>
      <c r="C21" s="33" t="n">
        <v>0.168087</v>
      </c>
      <c r="G21" s="33" t="n">
        <v>14</v>
      </c>
      <c r="H21" s="33" t="n">
        <v>0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9" t="n">
        <v>14</v>
      </c>
      <c r="AB21" s="33" t="n">
        <f aca="false">C21*$C$2+H21*$D$2+M21*$E$2+R21*$F$2+W21*$G$2</f>
        <v>0.01344696</v>
      </c>
      <c r="AE21" s="33" t="n">
        <v>14</v>
      </c>
      <c r="AF21" s="33" t="n">
        <v>0</v>
      </c>
      <c r="AJ21" s="33" t="n">
        <v>14</v>
      </c>
      <c r="AK21" s="33" t="n">
        <v>0</v>
      </c>
      <c r="AO21" s="33" t="n">
        <v>14</v>
      </c>
      <c r="AP21" s="33" t="n">
        <v>0</v>
      </c>
      <c r="AT21" s="33" t="n">
        <v>14</v>
      </c>
      <c r="AU21" s="33" t="n">
        <v>0</v>
      </c>
      <c r="AY21" s="33" t="n">
        <v>14</v>
      </c>
      <c r="AZ21" s="33" t="n">
        <v>0</v>
      </c>
      <c r="BD21" s="39" t="n">
        <v>14</v>
      </c>
      <c r="BE21" s="33" t="n">
        <f aca="false">AF21*$C$2+AK21*$D$2+AP21*$E$2+AU21*$F$2+AZ21*$G$2</f>
        <v>0</v>
      </c>
      <c r="BH21" s="36" t="n">
        <v>14</v>
      </c>
      <c r="BI21" s="37" t="n">
        <f aca="false">AB21+BE21</f>
        <v>0.01344696</v>
      </c>
    </row>
    <row r="22" customFormat="false" ht="15" hidden="false" customHeight="false" outlineLevel="0" collapsed="false">
      <c r="B22" s="33" t="n">
        <v>15</v>
      </c>
      <c r="C22" s="33" t="n">
        <v>14.933</v>
      </c>
      <c r="G22" s="33" t="n">
        <v>15</v>
      </c>
      <c r="H22" s="33" t="n">
        <v>1.0535E-007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9" t="n">
        <v>15</v>
      </c>
      <c r="AB22" s="33" t="n">
        <f aca="false">C22*$C$2+H22*$D$2+M22*$E$2+R22*$F$2+W22*$G$2</f>
        <v>1.19464000769055</v>
      </c>
      <c r="AE22" s="33" t="n">
        <v>15</v>
      </c>
      <c r="AF22" s="33" t="n">
        <v>0</v>
      </c>
      <c r="AJ22" s="33" t="n">
        <v>15</v>
      </c>
      <c r="AK22" s="33" t="n">
        <v>0</v>
      </c>
      <c r="AO22" s="33" t="n">
        <v>15</v>
      </c>
      <c r="AP22" s="33" t="n">
        <v>0</v>
      </c>
      <c r="AT22" s="33" t="n">
        <v>15</v>
      </c>
      <c r="AU22" s="33" t="n">
        <v>0</v>
      </c>
      <c r="AY22" s="33" t="n">
        <v>15</v>
      </c>
      <c r="AZ22" s="33" t="n">
        <v>0</v>
      </c>
      <c r="BD22" s="39" t="n">
        <v>15</v>
      </c>
      <c r="BE22" s="33" t="n">
        <f aca="false">AF22*$C$2+AK22*$D$2+AP22*$E$2+AU22*$F$2+AZ22*$G$2</f>
        <v>0</v>
      </c>
      <c r="BH22" s="36" t="n">
        <v>15</v>
      </c>
      <c r="BI22" s="37" t="n">
        <f aca="false">AB22+BE22</f>
        <v>1.19464000769055</v>
      </c>
    </row>
    <row r="23" customFormat="false" ht="15" hidden="false" customHeight="false" outlineLevel="0" collapsed="false">
      <c r="B23" s="33" t="n">
        <v>16</v>
      </c>
      <c r="C23" s="33" t="n">
        <v>57.0855</v>
      </c>
      <c r="G23" s="33" t="n">
        <v>16</v>
      </c>
      <c r="H23" s="33" t="n">
        <v>0.000464231</v>
      </c>
      <c r="L23" s="33" t="n">
        <v>16</v>
      </c>
      <c r="M23" s="33" t="n">
        <v>0</v>
      </c>
      <c r="Q23" s="33" t="n">
        <v>16</v>
      </c>
      <c r="R23" s="33" t="n">
        <v>0</v>
      </c>
      <c r="V23" s="33" t="n">
        <v>16</v>
      </c>
      <c r="W23" s="33" t="n">
        <v>0</v>
      </c>
      <c r="AA23" s="39" t="n">
        <v>16</v>
      </c>
      <c r="AB23" s="33" t="n">
        <f aca="false">C23*$C$2+H23*$D$2+M23*$E$2+R23*$F$2+W23*$G$2</f>
        <v>4.566873888863</v>
      </c>
      <c r="AE23" s="33" t="n">
        <v>16</v>
      </c>
      <c r="AF23" s="33" t="n">
        <v>0</v>
      </c>
      <c r="AJ23" s="33" t="n">
        <v>16</v>
      </c>
      <c r="AK23" s="33" t="n">
        <v>0</v>
      </c>
      <c r="AO23" s="33" t="n">
        <v>16</v>
      </c>
      <c r="AP23" s="33" t="n">
        <v>0</v>
      </c>
      <c r="AT23" s="33" t="n">
        <v>16</v>
      </c>
      <c r="AU23" s="33" t="n">
        <v>0</v>
      </c>
      <c r="AY23" s="33" t="n">
        <v>16</v>
      </c>
      <c r="AZ23" s="33" t="n">
        <v>0</v>
      </c>
      <c r="BD23" s="39" t="n">
        <v>16</v>
      </c>
      <c r="BE23" s="33" t="n">
        <f aca="false">AF23*$C$2+AK23*$D$2+AP23*$E$2+AU23*$F$2+AZ23*$G$2</f>
        <v>0</v>
      </c>
      <c r="BH23" s="36" t="n">
        <v>16</v>
      </c>
      <c r="BI23" s="37" t="n">
        <f aca="false">AB23+BE23</f>
        <v>4.566873888863</v>
      </c>
    </row>
    <row r="24" customFormat="false" ht="15" hidden="false" customHeight="false" outlineLevel="0" collapsed="false">
      <c r="B24" s="33" t="n">
        <v>17</v>
      </c>
      <c r="C24" s="33" t="n">
        <v>125.44</v>
      </c>
      <c r="G24" s="33" t="n">
        <v>17</v>
      </c>
      <c r="H24" s="33" t="n">
        <v>0.0106135</v>
      </c>
      <c r="L24" s="33" t="n">
        <v>17</v>
      </c>
      <c r="M24" s="33" t="n">
        <v>0</v>
      </c>
      <c r="Q24" s="33" t="n">
        <v>17</v>
      </c>
      <c r="R24" s="33" t="n">
        <v>0</v>
      </c>
      <c r="V24" s="33" t="n">
        <v>17</v>
      </c>
      <c r="W24" s="33" t="n">
        <v>0</v>
      </c>
      <c r="AA24" s="39" t="n">
        <v>17</v>
      </c>
      <c r="AB24" s="33" t="n">
        <f aca="false">C24*$C$2+H24*$D$2+M24*$E$2+R24*$F$2+W24*$G$2</f>
        <v>10.0359747855</v>
      </c>
      <c r="AE24" s="33" t="n">
        <v>17</v>
      </c>
      <c r="AF24" s="33" t="n">
        <v>0</v>
      </c>
      <c r="AJ24" s="33" t="n">
        <v>17</v>
      </c>
      <c r="AK24" s="33" t="n">
        <v>0</v>
      </c>
      <c r="AO24" s="33" t="n">
        <v>17</v>
      </c>
      <c r="AP24" s="33" t="n">
        <v>0</v>
      </c>
      <c r="AT24" s="33" t="n">
        <v>17</v>
      </c>
      <c r="AU24" s="33" t="n">
        <v>0</v>
      </c>
      <c r="AY24" s="33" t="n">
        <v>17</v>
      </c>
      <c r="AZ24" s="33" t="n">
        <v>0</v>
      </c>
      <c r="BD24" s="39" t="n">
        <v>17</v>
      </c>
      <c r="BE24" s="33" t="n">
        <f aca="false">AF24*$C$2+AK24*$D$2+AP24*$E$2+AU24*$F$2+AZ24*$G$2</f>
        <v>0</v>
      </c>
      <c r="BH24" s="36" t="n">
        <v>17</v>
      </c>
      <c r="BI24" s="37" t="n">
        <f aca="false">AB24+BE24</f>
        <v>10.0359747855</v>
      </c>
    </row>
    <row r="25" customFormat="false" ht="15" hidden="false" customHeight="false" outlineLevel="0" collapsed="false">
      <c r="B25" s="33" t="n">
        <v>18</v>
      </c>
      <c r="C25" s="33" t="n">
        <v>212.086</v>
      </c>
      <c r="G25" s="33" t="n">
        <v>18</v>
      </c>
      <c r="H25" s="33" t="n">
        <v>0.0340768</v>
      </c>
      <c r="L25" s="33" t="n">
        <v>18</v>
      </c>
      <c r="M25" s="33" t="n">
        <v>0</v>
      </c>
      <c r="Q25" s="33" t="n">
        <v>18</v>
      </c>
      <c r="R25" s="33" t="n">
        <v>0</v>
      </c>
      <c r="V25" s="33" t="n">
        <v>18</v>
      </c>
      <c r="W25" s="33" t="n">
        <v>0</v>
      </c>
      <c r="AA25" s="39" t="n">
        <v>18</v>
      </c>
      <c r="AB25" s="33" t="n">
        <f aca="false">C25*$C$2+H25*$D$2+M25*$E$2+R25*$F$2+W25*$G$2</f>
        <v>16.9693676064</v>
      </c>
      <c r="AE25" s="33" t="n">
        <v>18</v>
      </c>
      <c r="AF25" s="33" t="n">
        <v>0</v>
      </c>
      <c r="AJ25" s="33" t="n">
        <v>18</v>
      </c>
      <c r="AK25" s="33" t="n">
        <v>0</v>
      </c>
      <c r="AO25" s="33" t="n">
        <v>18</v>
      </c>
      <c r="AP25" s="33" t="n">
        <v>0</v>
      </c>
      <c r="AT25" s="33" t="n">
        <v>18</v>
      </c>
      <c r="AU25" s="33" t="n">
        <v>0</v>
      </c>
      <c r="AY25" s="33" t="n">
        <v>18</v>
      </c>
      <c r="AZ25" s="33" t="n">
        <v>0</v>
      </c>
      <c r="BD25" s="39" t="n">
        <v>18</v>
      </c>
      <c r="BE25" s="33" t="n">
        <f aca="false">AF25*$C$2+AK25*$D$2+AP25*$E$2+AU25*$F$2+AZ25*$G$2</f>
        <v>0</v>
      </c>
      <c r="BH25" s="36" t="n">
        <v>18</v>
      </c>
      <c r="BI25" s="37" t="n">
        <f aca="false">AB25+BE25</f>
        <v>16.9693676064</v>
      </c>
    </row>
    <row r="26" customFormat="false" ht="15" hidden="false" customHeight="false" outlineLevel="0" collapsed="false">
      <c r="B26" s="33" t="n">
        <v>19</v>
      </c>
      <c r="C26" s="33" t="n">
        <v>294.074</v>
      </c>
      <c r="G26" s="33" t="n">
        <v>19</v>
      </c>
      <c r="H26" s="33" t="n">
        <v>0.0530038</v>
      </c>
      <c r="L26" s="33" t="n">
        <v>19</v>
      </c>
      <c r="M26" s="33" t="n">
        <v>0</v>
      </c>
      <c r="Q26" s="33" t="n">
        <v>19</v>
      </c>
      <c r="R26" s="33" t="n">
        <v>0</v>
      </c>
      <c r="V26" s="33" t="n">
        <v>19</v>
      </c>
      <c r="W26" s="33" t="n">
        <v>0</v>
      </c>
      <c r="AA26" s="39" t="n">
        <v>19</v>
      </c>
      <c r="AB26" s="33" t="n">
        <f aca="false">C26*$C$2+H26*$D$2+M26*$E$2+R26*$F$2+W26*$G$2</f>
        <v>23.5297892774</v>
      </c>
      <c r="AE26" s="33" t="n">
        <v>19</v>
      </c>
      <c r="AF26" s="33" t="n">
        <v>0</v>
      </c>
      <c r="AJ26" s="33" t="n">
        <v>19</v>
      </c>
      <c r="AK26" s="33" t="n">
        <v>0</v>
      </c>
      <c r="AO26" s="33" t="n">
        <v>19</v>
      </c>
      <c r="AP26" s="33" t="n">
        <v>0</v>
      </c>
      <c r="AT26" s="33" t="n">
        <v>19</v>
      </c>
      <c r="AU26" s="33" t="n">
        <v>0</v>
      </c>
      <c r="AY26" s="33" t="n">
        <v>19</v>
      </c>
      <c r="AZ26" s="33" t="n">
        <v>0</v>
      </c>
      <c r="BD26" s="39" t="n">
        <v>19</v>
      </c>
      <c r="BE26" s="33" t="n">
        <f aca="false">AF26*$C$2+AK26*$D$2+AP26*$E$2+AU26*$F$2+AZ26*$G$2</f>
        <v>0</v>
      </c>
      <c r="BH26" s="36" t="n">
        <v>19</v>
      </c>
      <c r="BI26" s="37" t="n">
        <f aca="false">AB26+BE26</f>
        <v>23.5297892774</v>
      </c>
    </row>
    <row r="27" customFormat="false" ht="15" hidden="false" customHeight="false" outlineLevel="0" collapsed="false">
      <c r="B27" s="33" t="n">
        <v>20</v>
      </c>
      <c r="C27" s="33" t="n">
        <v>361.316</v>
      </c>
      <c r="G27" s="33" t="n">
        <v>20</v>
      </c>
      <c r="H27" s="33" t="n">
        <v>0.0717729</v>
      </c>
      <c r="L27" s="33" t="n">
        <v>20</v>
      </c>
      <c r="M27" s="33" t="n">
        <v>0</v>
      </c>
      <c r="Q27" s="33" t="n">
        <v>20</v>
      </c>
      <c r="R27" s="33" t="n">
        <v>0</v>
      </c>
      <c r="V27" s="33" t="n">
        <v>20</v>
      </c>
      <c r="W27" s="33" t="n">
        <v>0</v>
      </c>
      <c r="AA27" s="39" t="n">
        <v>20</v>
      </c>
      <c r="AB27" s="33" t="n">
        <f aca="false">C27*$C$2+H27*$D$2+M27*$E$2+R27*$F$2+W27*$G$2</f>
        <v>28.9105194217</v>
      </c>
      <c r="AE27" s="33" t="n">
        <v>20</v>
      </c>
      <c r="AF27" s="33" t="n">
        <v>0</v>
      </c>
      <c r="AJ27" s="33" t="n">
        <v>20</v>
      </c>
      <c r="AK27" s="33" t="n">
        <v>0</v>
      </c>
      <c r="AO27" s="33" t="n">
        <v>20</v>
      </c>
      <c r="AP27" s="33" t="n">
        <v>0</v>
      </c>
      <c r="AT27" s="33" t="n">
        <v>20</v>
      </c>
      <c r="AU27" s="33" t="n">
        <v>0</v>
      </c>
      <c r="AY27" s="33" t="n">
        <v>20</v>
      </c>
      <c r="AZ27" s="33" t="n">
        <v>0</v>
      </c>
      <c r="BD27" s="39" t="n">
        <v>20</v>
      </c>
      <c r="BE27" s="33" t="n">
        <f aca="false">AF27*$C$2+AK27*$D$2+AP27*$E$2+AU27*$F$2+AZ27*$G$2</f>
        <v>0</v>
      </c>
      <c r="BH27" s="36" t="n">
        <v>20</v>
      </c>
      <c r="BI27" s="37" t="n">
        <f aca="false">AB27+BE27</f>
        <v>28.9105194217</v>
      </c>
    </row>
    <row r="28" customFormat="false" ht="15" hidden="false" customHeight="false" outlineLevel="0" collapsed="false">
      <c r="B28" s="33" t="n">
        <v>22</v>
      </c>
      <c r="C28" s="33" t="n">
        <v>433.176</v>
      </c>
      <c r="G28" s="33" t="n">
        <v>22</v>
      </c>
      <c r="H28" s="33" t="n">
        <v>0.174934</v>
      </c>
      <c r="L28" s="33" t="n">
        <v>22</v>
      </c>
      <c r="M28" s="33" t="n">
        <v>0</v>
      </c>
      <c r="Q28" s="33" t="n">
        <v>22</v>
      </c>
      <c r="R28" s="33" t="n">
        <v>0</v>
      </c>
      <c r="V28" s="33" t="n">
        <v>22</v>
      </c>
      <c r="W28" s="33" t="n">
        <v>0</v>
      </c>
      <c r="AA28" s="39" t="n">
        <v>22</v>
      </c>
      <c r="AB28" s="33" t="n">
        <f aca="false">C28*$C$2+H28*$D$2+M28*$E$2+R28*$F$2+W28*$G$2</f>
        <v>34.666850182</v>
      </c>
      <c r="AE28" s="33" t="n">
        <v>22</v>
      </c>
      <c r="AF28" s="33" t="n">
        <v>0.0782557</v>
      </c>
      <c r="AJ28" s="33" t="n">
        <v>22</v>
      </c>
      <c r="AK28" s="33" t="n">
        <v>0</v>
      </c>
      <c r="AO28" s="33" t="n">
        <v>22</v>
      </c>
      <c r="AP28" s="33" t="n">
        <v>0</v>
      </c>
      <c r="AT28" s="33" t="n">
        <v>22</v>
      </c>
      <c r="AU28" s="33" t="n">
        <v>0</v>
      </c>
      <c r="AY28" s="33" t="n">
        <v>22</v>
      </c>
      <c r="AZ28" s="33" t="n">
        <v>0</v>
      </c>
      <c r="BD28" s="39" t="n">
        <v>22</v>
      </c>
      <c r="BE28" s="33" t="n">
        <f aca="false">AF28*$C$2+AK28*$D$2+AP28*$E$2+AU28*$F$2+AZ28*$G$2</f>
        <v>0.006260456</v>
      </c>
      <c r="BH28" s="36" t="n">
        <v>22</v>
      </c>
      <c r="BI28" s="37" t="n">
        <f aca="false">AB28+BE28</f>
        <v>34.673110638</v>
      </c>
    </row>
    <row r="29" customFormat="false" ht="15" hidden="false" customHeight="false" outlineLevel="0" collapsed="false">
      <c r="B29" s="33" t="n">
        <v>24</v>
      </c>
      <c r="C29" s="33" t="n">
        <v>454.392</v>
      </c>
      <c r="G29" s="33" t="n">
        <v>24</v>
      </c>
      <c r="H29" s="33" t="n">
        <v>0.980438</v>
      </c>
      <c r="L29" s="33" t="n">
        <v>24</v>
      </c>
      <c r="M29" s="33" t="n">
        <v>0</v>
      </c>
      <c r="Q29" s="33" t="n">
        <v>24</v>
      </c>
      <c r="R29" s="33" t="n">
        <v>0</v>
      </c>
      <c r="V29" s="33" t="n">
        <v>24</v>
      </c>
      <c r="W29" s="33" t="n">
        <v>0</v>
      </c>
      <c r="AA29" s="39" t="n">
        <v>24</v>
      </c>
      <c r="AB29" s="33" t="n">
        <f aca="false">C29*$C$2+H29*$D$2+M29*$E$2+R29*$F$2+W29*$G$2</f>
        <v>36.422931974</v>
      </c>
      <c r="AE29" s="33" t="n">
        <v>24</v>
      </c>
      <c r="AF29" s="33" t="n">
        <v>1.25949</v>
      </c>
      <c r="AJ29" s="33" t="n">
        <v>24</v>
      </c>
      <c r="AK29" s="33" t="n">
        <v>0</v>
      </c>
      <c r="AO29" s="33" t="n">
        <v>24</v>
      </c>
      <c r="AP29" s="33" t="n">
        <v>0</v>
      </c>
      <c r="AT29" s="33" t="n">
        <v>24</v>
      </c>
      <c r="AU29" s="33" t="n">
        <v>0</v>
      </c>
      <c r="AY29" s="33" t="n">
        <v>24</v>
      </c>
      <c r="AZ29" s="33" t="n">
        <v>0</v>
      </c>
      <c r="BD29" s="39" t="n">
        <v>24</v>
      </c>
      <c r="BE29" s="33" t="n">
        <f aca="false">AF29*$C$2+AK29*$D$2+AP29*$E$2+AU29*$F$2+AZ29*$G$2</f>
        <v>0.1007592</v>
      </c>
      <c r="BH29" s="36" t="n">
        <v>24</v>
      </c>
      <c r="BI29" s="37" t="n">
        <f aca="false">AB29+BE29</f>
        <v>36.523691174</v>
      </c>
    </row>
    <row r="30" customFormat="false" ht="15" hidden="false" customHeight="false" outlineLevel="0" collapsed="false">
      <c r="B30" s="33" t="n">
        <v>26</v>
      </c>
      <c r="C30" s="33" t="n">
        <v>461.51</v>
      </c>
      <c r="G30" s="33" t="n">
        <v>26</v>
      </c>
      <c r="H30" s="33" t="n">
        <v>10.7728</v>
      </c>
      <c r="L30" s="33" t="n">
        <v>26</v>
      </c>
      <c r="M30" s="33" t="n">
        <v>0</v>
      </c>
      <c r="Q30" s="33" t="n">
        <v>26</v>
      </c>
      <c r="R30" s="33" t="n">
        <v>0</v>
      </c>
      <c r="V30" s="33" t="n">
        <v>26</v>
      </c>
      <c r="W30" s="33" t="n">
        <v>0</v>
      </c>
      <c r="AA30" s="39" t="n">
        <v>26</v>
      </c>
      <c r="AB30" s="33" t="n">
        <f aca="false">C30*$C$2+H30*$D$2+M30*$E$2+R30*$F$2+W30*$G$2</f>
        <v>37.7072144</v>
      </c>
      <c r="AE30" s="33" t="n">
        <v>26</v>
      </c>
      <c r="AF30" s="33" t="n">
        <v>1.80112</v>
      </c>
      <c r="AJ30" s="33" t="n">
        <v>26</v>
      </c>
      <c r="AK30" s="33" t="n">
        <v>0</v>
      </c>
      <c r="AO30" s="33" t="n">
        <v>26</v>
      </c>
      <c r="AP30" s="33" t="n">
        <v>0</v>
      </c>
      <c r="AT30" s="33" t="n">
        <v>26</v>
      </c>
      <c r="AU30" s="33" t="n">
        <v>0</v>
      </c>
      <c r="AY30" s="33" t="n">
        <v>26</v>
      </c>
      <c r="AZ30" s="33" t="n">
        <v>0</v>
      </c>
      <c r="BD30" s="39" t="n">
        <v>26</v>
      </c>
      <c r="BE30" s="33" t="n">
        <f aca="false">AF30*$C$2+AK30*$D$2+AP30*$E$2+AU30*$F$2+AZ30*$G$2</f>
        <v>0.1440896</v>
      </c>
      <c r="BH30" s="36" t="n">
        <v>26</v>
      </c>
      <c r="BI30" s="37" t="n">
        <f aca="false">AB30+BE30</f>
        <v>37.851304</v>
      </c>
    </row>
    <row r="31" customFormat="false" ht="15" hidden="false" customHeight="false" outlineLevel="0" collapsed="false">
      <c r="B31" s="33" t="n">
        <v>28</v>
      </c>
      <c r="C31" s="33" t="n">
        <v>449.995</v>
      </c>
      <c r="G31" s="33" t="n">
        <v>28</v>
      </c>
      <c r="H31" s="33" t="n">
        <v>40.6105</v>
      </c>
      <c r="L31" s="33" t="n">
        <v>28</v>
      </c>
      <c r="M31" s="33" t="n">
        <v>0.000200367</v>
      </c>
      <c r="Q31" s="33" t="n">
        <v>28</v>
      </c>
      <c r="R31" s="33" t="n">
        <v>0</v>
      </c>
      <c r="V31" s="33" t="n">
        <v>28</v>
      </c>
      <c r="W31" s="33" t="n">
        <v>0</v>
      </c>
      <c r="AA31" s="39" t="n">
        <v>28</v>
      </c>
      <c r="AB31" s="33" t="n">
        <f aca="false">C31*$C$2+H31*$D$2+M31*$E$2+R31*$F$2+W31*$G$2</f>
        <v>38.964314370846</v>
      </c>
      <c r="AE31" s="33" t="n">
        <v>28</v>
      </c>
      <c r="AF31" s="33" t="n">
        <v>1.43791</v>
      </c>
      <c r="AJ31" s="33" t="n">
        <v>28</v>
      </c>
      <c r="AK31" s="33" t="n">
        <v>0</v>
      </c>
      <c r="AO31" s="33" t="n">
        <v>28</v>
      </c>
      <c r="AP31" s="33" t="n">
        <v>0</v>
      </c>
      <c r="AT31" s="33" t="n">
        <v>28</v>
      </c>
      <c r="AU31" s="33" t="n">
        <v>0</v>
      </c>
      <c r="AY31" s="33" t="n">
        <v>28</v>
      </c>
      <c r="AZ31" s="33" t="n">
        <v>0</v>
      </c>
      <c r="BD31" s="39" t="n">
        <v>28</v>
      </c>
      <c r="BE31" s="33" t="n">
        <f aca="false">AF31*$C$2+AK31*$D$2+AP31*$E$2+AU31*$F$2+AZ31*$G$2</f>
        <v>0.1150328</v>
      </c>
      <c r="BH31" s="36" t="n">
        <v>28</v>
      </c>
      <c r="BI31" s="37" t="n">
        <f aca="false">AB31+BE31</f>
        <v>39.079347170846</v>
      </c>
    </row>
    <row r="32" customFormat="false" ht="15" hidden="false" customHeight="false" outlineLevel="0" collapsed="false">
      <c r="B32" s="33" t="n">
        <v>30</v>
      </c>
      <c r="C32" s="33" t="n">
        <v>406.192</v>
      </c>
      <c r="G32" s="33" t="n">
        <v>30</v>
      </c>
      <c r="H32" s="33" t="n">
        <v>87.0328</v>
      </c>
      <c r="L32" s="33" t="n">
        <v>30</v>
      </c>
      <c r="M32" s="33" t="n">
        <v>0.0530852</v>
      </c>
      <c r="Q32" s="33" t="n">
        <v>30</v>
      </c>
      <c r="R32" s="33" t="n">
        <v>0</v>
      </c>
      <c r="V32" s="33" t="n">
        <v>30</v>
      </c>
      <c r="W32" s="33" t="n">
        <v>0</v>
      </c>
      <c r="AA32" s="39" t="n">
        <v>30</v>
      </c>
      <c r="AB32" s="33" t="n">
        <f aca="false">C32*$C$2+H32*$D$2+M32*$E$2+R32*$F$2+W32*$G$2</f>
        <v>38.8879312776</v>
      </c>
      <c r="AE32" s="33" t="n">
        <v>30</v>
      </c>
      <c r="AF32" s="33" t="n">
        <v>1.04247</v>
      </c>
      <c r="AJ32" s="33" t="n">
        <v>30</v>
      </c>
      <c r="AK32" s="33" t="n">
        <v>0</v>
      </c>
      <c r="AO32" s="33" t="n">
        <v>30</v>
      </c>
      <c r="AP32" s="33" t="n">
        <v>0</v>
      </c>
      <c r="AT32" s="33" t="n">
        <v>30</v>
      </c>
      <c r="AU32" s="33" t="n">
        <v>0</v>
      </c>
      <c r="AY32" s="33" t="n">
        <v>30</v>
      </c>
      <c r="AZ32" s="33" t="n">
        <v>0</v>
      </c>
      <c r="BD32" s="39" t="n">
        <v>30</v>
      </c>
      <c r="BE32" s="33" t="n">
        <f aca="false">AF32*$C$2+AK32*$D$2+AP32*$E$2+AU32*$F$2+AZ32*$G$2</f>
        <v>0.0833976</v>
      </c>
      <c r="BH32" s="36" t="n">
        <v>30</v>
      </c>
      <c r="BI32" s="37" t="n">
        <f aca="false">AB32+BE32</f>
        <v>38.9713288776</v>
      </c>
    </row>
    <row r="33" customFormat="false" ht="15" hidden="false" customHeight="false" outlineLevel="0" collapsed="false">
      <c r="B33" s="33" t="n">
        <v>35</v>
      </c>
      <c r="C33" s="33" t="n">
        <v>285.354</v>
      </c>
      <c r="G33" s="33" t="n">
        <v>35</v>
      </c>
      <c r="H33" s="33" t="n">
        <v>162.879</v>
      </c>
      <c r="L33" s="33" t="n">
        <v>35</v>
      </c>
      <c r="M33" s="33" t="n">
        <v>0.681128</v>
      </c>
      <c r="Q33" s="33" t="n">
        <v>35</v>
      </c>
      <c r="R33" s="33" t="n">
        <v>8.07159E-012</v>
      </c>
      <c r="V33" s="33" t="n">
        <v>35</v>
      </c>
      <c r="W33" s="33" t="n">
        <v>0</v>
      </c>
      <c r="AA33" s="39" t="n">
        <v>35</v>
      </c>
      <c r="AB33" s="33" t="n">
        <f aca="false">C33*$C$2+H33*$D$2+M33*$E$2+R33*$F$2+W33*$G$2</f>
        <v>35.2211594640004</v>
      </c>
      <c r="AE33" s="33" t="n">
        <v>35</v>
      </c>
      <c r="AF33" s="33" t="n">
        <v>0.579465</v>
      </c>
      <c r="AJ33" s="33" t="n">
        <v>35</v>
      </c>
      <c r="AK33" s="33" t="n">
        <v>0.171329</v>
      </c>
      <c r="AO33" s="33" t="n">
        <v>35</v>
      </c>
      <c r="AP33" s="33" t="n">
        <v>0</v>
      </c>
      <c r="AT33" s="33" t="n">
        <v>35</v>
      </c>
      <c r="AU33" s="33" t="n">
        <v>0</v>
      </c>
      <c r="AY33" s="33" t="n">
        <v>35</v>
      </c>
      <c r="AZ33" s="33" t="n">
        <v>0</v>
      </c>
      <c r="BD33" s="39" t="n">
        <v>35</v>
      </c>
      <c r="BE33" s="33" t="n">
        <f aca="false">AF33*$C$2+AK33*$D$2+AP33*$E$2+AU33*$F$2+AZ33*$G$2</f>
        <v>0.058864217</v>
      </c>
      <c r="BH33" s="36" t="n">
        <v>35</v>
      </c>
      <c r="BI33" s="37" t="n">
        <f aca="false">AB33+BE33</f>
        <v>35.2800236810004</v>
      </c>
    </row>
    <row r="34" customFormat="false" ht="15" hidden="false" customHeight="false" outlineLevel="0" collapsed="false">
      <c r="B34" s="33" t="n">
        <v>40</v>
      </c>
      <c r="C34" s="33" t="n">
        <v>234.547</v>
      </c>
      <c r="G34" s="33" t="n">
        <v>40</v>
      </c>
      <c r="H34" s="33" t="n">
        <v>167.364</v>
      </c>
      <c r="L34" s="33" t="n">
        <v>40</v>
      </c>
      <c r="M34" s="33" t="n">
        <v>5.17841</v>
      </c>
      <c r="Q34" s="33" t="n">
        <v>40</v>
      </c>
      <c r="R34" s="33" t="n">
        <v>0.0288099</v>
      </c>
      <c r="V34" s="33" t="n">
        <v>40</v>
      </c>
      <c r="W34" s="33" t="n">
        <v>0</v>
      </c>
      <c r="AA34" s="39" t="n">
        <v>40</v>
      </c>
      <c r="AB34" s="33" t="n">
        <f aca="false">C34*$C$2+H34*$D$2+M34*$E$2+R34*$F$2+W34*$G$2</f>
        <v>34.8045831245</v>
      </c>
      <c r="AE34" s="33" t="n">
        <v>40</v>
      </c>
      <c r="AF34" s="33" t="n">
        <v>0.422672</v>
      </c>
      <c r="AJ34" s="33" t="n">
        <v>40</v>
      </c>
      <c r="AK34" s="33" t="n">
        <v>0.240121</v>
      </c>
      <c r="AO34" s="33" t="n">
        <v>40</v>
      </c>
      <c r="AP34" s="33" t="n">
        <v>0</v>
      </c>
      <c r="AT34" s="33" t="n">
        <v>40</v>
      </c>
      <c r="AU34" s="33" t="n">
        <v>0</v>
      </c>
      <c r="AY34" s="33" t="n">
        <v>40</v>
      </c>
      <c r="AZ34" s="33" t="n">
        <v>0</v>
      </c>
      <c r="BD34" s="39" t="n">
        <v>40</v>
      </c>
      <c r="BE34" s="33" t="n">
        <f aca="false">AF34*$C$2+AK34*$D$2+AP34*$E$2+AU34*$F$2+AZ34*$G$2</f>
        <v>0.051342593</v>
      </c>
      <c r="BH34" s="36" t="n">
        <v>40</v>
      </c>
      <c r="BI34" s="37" t="n">
        <f aca="false">AB34+BE34</f>
        <v>34.8559257175</v>
      </c>
    </row>
    <row r="35" customFormat="false" ht="15" hidden="false" customHeight="false" outlineLevel="0" collapsed="false">
      <c r="B35" s="33" t="n">
        <v>45</v>
      </c>
      <c r="C35" s="33" t="n">
        <v>206.982</v>
      </c>
      <c r="G35" s="33" t="n">
        <v>45</v>
      </c>
      <c r="H35" s="33" t="n">
        <v>134.818</v>
      </c>
      <c r="L35" s="33" t="n">
        <v>45</v>
      </c>
      <c r="M35" s="33" t="n">
        <v>30.0547</v>
      </c>
      <c r="Q35" s="33" t="n">
        <v>45</v>
      </c>
      <c r="R35" s="33" t="n">
        <v>0.368031</v>
      </c>
      <c r="V35" s="33" t="n">
        <v>45</v>
      </c>
      <c r="W35" s="33" t="n">
        <v>0</v>
      </c>
      <c r="AA35" s="39" t="n">
        <v>45</v>
      </c>
      <c r="AB35" s="33" t="n">
        <f aca="false">C35*$C$2+H35*$D$2+M35*$E$2+R35*$F$2+W35*$G$2</f>
        <v>48.600884305</v>
      </c>
      <c r="AE35" s="33" t="n">
        <v>45</v>
      </c>
      <c r="AF35" s="33" t="n">
        <v>0.331044</v>
      </c>
      <c r="AJ35" s="33" t="n">
        <v>45</v>
      </c>
      <c r="AK35" s="33" t="n">
        <v>0.126126</v>
      </c>
      <c r="AO35" s="33" t="n">
        <v>45</v>
      </c>
      <c r="AP35" s="33" t="n">
        <v>0.00135537</v>
      </c>
      <c r="AT35" s="33" t="n">
        <v>45</v>
      </c>
      <c r="AU35" s="33" t="n">
        <v>0</v>
      </c>
      <c r="AY35" s="33" t="n">
        <v>45</v>
      </c>
      <c r="AZ35" s="33" t="n">
        <v>0</v>
      </c>
      <c r="BD35" s="39" t="n">
        <v>45</v>
      </c>
      <c r="BE35" s="33" t="n">
        <f aca="false">AF35*$C$2+AK35*$D$2+AP35*$E$2+AU35*$F$2+AZ35*$G$2</f>
        <v>0.03669098106</v>
      </c>
      <c r="BH35" s="36" t="n">
        <v>45</v>
      </c>
      <c r="BI35" s="37" t="n">
        <f aca="false">AB35+BE35</f>
        <v>48.63757528606</v>
      </c>
    </row>
    <row r="36" customFormat="false" ht="15" hidden="false" customHeight="false" outlineLevel="0" collapsed="false">
      <c r="B36" s="33" t="n">
        <v>50</v>
      </c>
      <c r="C36" s="33" t="n">
        <v>184.7</v>
      </c>
      <c r="G36" s="33" t="n">
        <v>50</v>
      </c>
      <c r="H36" s="33" t="n">
        <v>109.447</v>
      </c>
      <c r="L36" s="33" t="n">
        <v>50</v>
      </c>
      <c r="M36" s="33" t="n">
        <v>52.7084</v>
      </c>
      <c r="Q36" s="33" t="n">
        <v>50</v>
      </c>
      <c r="R36" s="33" t="n">
        <v>1.52315</v>
      </c>
      <c r="V36" s="33" t="n">
        <v>50</v>
      </c>
      <c r="W36" s="33" t="n">
        <v>0.000287095</v>
      </c>
      <c r="AA36" s="39" t="n">
        <v>50</v>
      </c>
      <c r="AB36" s="33" t="n">
        <f aca="false">C36*$C$2+H36*$D$2+M36*$E$2+R36*$F$2+W36*$G$2</f>
        <v>61.74821895313</v>
      </c>
      <c r="AE36" s="33" t="n">
        <v>50</v>
      </c>
      <c r="AF36" s="33" t="n">
        <v>0.267515</v>
      </c>
      <c r="AJ36" s="33" t="n">
        <v>50</v>
      </c>
      <c r="AK36" s="33" t="n">
        <v>0.0719041</v>
      </c>
      <c r="AO36" s="33" t="n">
        <v>50</v>
      </c>
      <c r="AP36" s="33" t="n">
        <v>0.0427279</v>
      </c>
      <c r="AT36" s="33" t="n">
        <v>50</v>
      </c>
      <c r="AU36" s="33" t="n">
        <v>0</v>
      </c>
      <c r="AY36" s="33" t="n">
        <v>50</v>
      </c>
      <c r="AZ36" s="33" t="n">
        <v>0</v>
      </c>
      <c r="BD36" s="39" t="n">
        <v>50</v>
      </c>
      <c r="BE36" s="33" t="n">
        <f aca="false">AF36*$C$2+AK36*$D$2+AP36*$E$2+AU36*$F$2+AZ36*$G$2</f>
        <v>0.0581833895</v>
      </c>
      <c r="BH36" s="36" t="n">
        <v>50</v>
      </c>
      <c r="BI36" s="37" t="n">
        <f aca="false">AB36+BE36</f>
        <v>61.80640234263</v>
      </c>
    </row>
    <row r="37" customFormat="false" ht="15" hidden="false" customHeight="false" outlineLevel="0" collapsed="false">
      <c r="B37" s="33" t="n">
        <v>55</v>
      </c>
      <c r="C37" s="33" t="n">
        <v>166.278</v>
      </c>
      <c r="G37" s="33" t="n">
        <v>55</v>
      </c>
      <c r="H37" s="33" t="n">
        <v>95.7123</v>
      </c>
      <c r="L37" s="33" t="n">
        <v>55</v>
      </c>
      <c r="M37" s="33" t="n">
        <v>58.2999</v>
      </c>
      <c r="Q37" s="33" t="n">
        <v>55</v>
      </c>
      <c r="R37" s="33" t="n">
        <v>6.85292</v>
      </c>
      <c r="V37" s="33" t="n">
        <v>55</v>
      </c>
      <c r="W37" s="33" t="n">
        <v>0.0322376</v>
      </c>
      <c r="AA37" s="39" t="n">
        <v>55</v>
      </c>
      <c r="AB37" s="33" t="n">
        <f aca="false">C37*$C$2+H37*$D$2+M37*$E$2+R37*$F$2+W37*$G$2</f>
        <v>63.6932155304</v>
      </c>
      <c r="AE37" s="33" t="n">
        <v>55</v>
      </c>
      <c r="AF37" s="33" t="n">
        <v>0.220358</v>
      </c>
      <c r="AJ37" s="33" t="n">
        <v>55</v>
      </c>
      <c r="AK37" s="33" t="n">
        <v>0.0514935</v>
      </c>
      <c r="AO37" s="33" t="n">
        <v>55</v>
      </c>
      <c r="AP37" s="33" t="n">
        <v>0.0610637</v>
      </c>
      <c r="AT37" s="33" t="n">
        <v>55</v>
      </c>
      <c r="AU37" s="33" t="n">
        <v>0.000269629</v>
      </c>
      <c r="AY37" s="33" t="n">
        <v>55</v>
      </c>
      <c r="AZ37" s="33" t="n">
        <v>0</v>
      </c>
      <c r="BD37" s="39" t="n">
        <v>55</v>
      </c>
      <c r="BE37" s="33" t="n">
        <f aca="false">AF37*$C$2+AK37*$D$2+AP37*$E$2+AU37*$F$2+AZ37*$G$2</f>
        <v>0.066467505695</v>
      </c>
      <c r="BH37" s="36" t="n">
        <v>55</v>
      </c>
      <c r="BI37" s="37" t="n">
        <f aca="false">AB37+BE37</f>
        <v>63.759683036095</v>
      </c>
    </row>
    <row r="38" customFormat="false" ht="15" hidden="false" customHeight="false" outlineLevel="0" collapsed="false">
      <c r="B38" s="33" t="n">
        <v>60</v>
      </c>
      <c r="C38" s="33" t="n">
        <v>152.237</v>
      </c>
      <c r="G38" s="33" t="n">
        <v>60</v>
      </c>
      <c r="H38" s="33" t="n">
        <v>87.5932</v>
      </c>
      <c r="L38" s="33" t="n">
        <v>60</v>
      </c>
      <c r="M38" s="33" t="n">
        <v>53.7159</v>
      </c>
      <c r="Q38" s="33" t="n">
        <v>60</v>
      </c>
      <c r="R38" s="33" t="n">
        <v>13.7936</v>
      </c>
      <c r="V38" s="33" t="n">
        <v>60</v>
      </c>
      <c r="W38" s="33" t="n">
        <v>0.159231</v>
      </c>
      <c r="AA38" s="39" t="n">
        <v>60</v>
      </c>
      <c r="AB38" s="33" t="n">
        <f aca="false">C38*$C$2+H38*$D$2+M38*$E$2+R38*$F$2+W38*$G$2</f>
        <v>58.982844274</v>
      </c>
      <c r="AE38" s="33" t="n">
        <v>60</v>
      </c>
      <c r="AF38" s="33" t="n">
        <v>0.187101</v>
      </c>
      <c r="AJ38" s="33" t="n">
        <v>60</v>
      </c>
      <c r="AK38" s="33" t="n">
        <v>0.0417044</v>
      </c>
      <c r="AO38" s="33" t="n">
        <v>60</v>
      </c>
      <c r="AP38" s="33" t="n">
        <v>0.0449055</v>
      </c>
      <c r="AT38" s="33" t="n">
        <v>60</v>
      </c>
      <c r="AU38" s="33" t="n">
        <v>0.00578296</v>
      </c>
      <c r="AY38" s="33" t="n">
        <v>60</v>
      </c>
      <c r="AZ38" s="33" t="n">
        <v>0</v>
      </c>
      <c r="BD38" s="39" t="n">
        <v>60</v>
      </c>
      <c r="BE38" s="33" t="n">
        <f aca="false">AF38*$C$2+AK38*$D$2+AP38*$E$2+AU38*$F$2+AZ38*$G$2</f>
        <v>0.051470823</v>
      </c>
      <c r="BH38" s="36" t="n">
        <v>60</v>
      </c>
      <c r="BI38" s="37" t="n">
        <f aca="false">AB38+BE38</f>
        <v>59.034315097</v>
      </c>
    </row>
    <row r="39" customFormat="false" ht="15" hidden="false" customHeight="false" outlineLevel="0" collapsed="false">
      <c r="B39" s="33" t="n">
        <v>65</v>
      </c>
      <c r="C39" s="33" t="n">
        <v>142.96</v>
      </c>
      <c r="G39" s="33" t="n">
        <v>65</v>
      </c>
      <c r="H39" s="33" t="n">
        <v>79.7521</v>
      </c>
      <c r="L39" s="33" t="n">
        <v>65</v>
      </c>
      <c r="M39" s="33" t="n">
        <v>48.0602</v>
      </c>
      <c r="Q39" s="33" t="n">
        <v>65</v>
      </c>
      <c r="R39" s="33" t="n">
        <v>17.3729</v>
      </c>
      <c r="V39" s="33" t="n">
        <v>65</v>
      </c>
      <c r="W39" s="33" t="n">
        <v>0.759383</v>
      </c>
      <c r="AA39" s="39" t="n">
        <v>65</v>
      </c>
      <c r="AB39" s="33" t="n">
        <f aca="false">C39*$C$2+H39*$D$2+M39*$E$2+R39*$F$2+W39*$G$2</f>
        <v>53.723647082</v>
      </c>
      <c r="AE39" s="33" t="n">
        <v>65</v>
      </c>
      <c r="AF39" s="33" t="n">
        <v>0.159201</v>
      </c>
      <c r="AJ39" s="33" t="n">
        <v>65</v>
      </c>
      <c r="AK39" s="33" t="n">
        <v>0.0352125</v>
      </c>
      <c r="AO39" s="33" t="n">
        <v>65</v>
      </c>
      <c r="AP39" s="33" t="n">
        <v>0.0299873</v>
      </c>
      <c r="AT39" s="33" t="n">
        <v>65</v>
      </c>
      <c r="AU39" s="33" t="n">
        <v>0.0123246</v>
      </c>
      <c r="AY39" s="33" t="n">
        <v>65</v>
      </c>
      <c r="AZ39" s="33" t="n">
        <v>1.43935E-006</v>
      </c>
      <c r="BD39" s="39" t="n">
        <v>65</v>
      </c>
      <c r="BE39" s="33" t="n">
        <f aca="false">AF39*$C$2+AK39*$D$2+AP39*$E$2+AU39*$F$2+AZ39*$G$2</f>
        <v>0.0381151506249</v>
      </c>
      <c r="BH39" s="36" t="n">
        <v>65</v>
      </c>
      <c r="BI39" s="37" t="n">
        <f aca="false">AB39+BE39</f>
        <v>53.7617622326249</v>
      </c>
    </row>
    <row r="40" customFormat="false" ht="15" hidden="false" customHeight="false" outlineLevel="0" collapsed="false">
      <c r="B40" s="33" t="n">
        <v>70</v>
      </c>
      <c r="C40" s="33" t="n">
        <v>131.178</v>
      </c>
      <c r="G40" s="33" t="n">
        <v>70</v>
      </c>
      <c r="H40" s="33" t="n">
        <v>76.5949</v>
      </c>
      <c r="L40" s="33" t="n">
        <v>70</v>
      </c>
      <c r="M40" s="33" t="n">
        <v>43.7996</v>
      </c>
      <c r="Q40" s="33" t="n">
        <v>70</v>
      </c>
      <c r="R40" s="33" t="n">
        <v>17.2018</v>
      </c>
      <c r="V40" s="33" t="n">
        <v>70</v>
      </c>
      <c r="W40" s="33" t="n">
        <v>2.48099</v>
      </c>
      <c r="AA40" s="39" t="n">
        <v>70</v>
      </c>
      <c r="AB40" s="33" t="n">
        <f aca="false">C40*$C$2+H40*$D$2+M40*$E$2+R40*$F$2+W40*$G$2</f>
        <v>49.48984496</v>
      </c>
      <c r="AE40" s="33" t="n">
        <v>70</v>
      </c>
      <c r="AF40" s="33" t="n">
        <v>0.137762</v>
      </c>
      <c r="AJ40" s="33" t="n">
        <v>70</v>
      </c>
      <c r="AK40" s="33" t="n">
        <v>0.03041</v>
      </c>
      <c r="AO40" s="33" t="n">
        <v>70</v>
      </c>
      <c r="AP40" s="33" t="n">
        <v>0.0211598</v>
      </c>
      <c r="AT40" s="33" t="n">
        <v>70</v>
      </c>
      <c r="AU40" s="33" t="n">
        <v>0.0125521</v>
      </c>
      <c r="AY40" s="33" t="n">
        <v>70</v>
      </c>
      <c r="AZ40" s="33" t="n">
        <v>0.000309503</v>
      </c>
      <c r="BD40" s="39" t="n">
        <v>70</v>
      </c>
      <c r="BE40" s="33" t="n">
        <f aca="false">AF40*$C$2+AK40*$D$2+AP40*$E$2+AU40*$F$2+AZ40*$G$2</f>
        <v>0.029563901062</v>
      </c>
      <c r="BH40" s="36" t="n">
        <v>70</v>
      </c>
      <c r="BI40" s="37" t="n">
        <f aca="false">AB40+BE40</f>
        <v>49.519408861062</v>
      </c>
    </row>
    <row r="41" customFormat="false" ht="15" hidden="false" customHeight="false" outlineLevel="0" collapsed="false">
      <c r="B41" s="33" t="n">
        <v>75</v>
      </c>
      <c r="C41" s="33" t="n">
        <v>121.391</v>
      </c>
      <c r="G41" s="33" t="n">
        <v>75</v>
      </c>
      <c r="H41" s="33" t="n">
        <v>72.8258</v>
      </c>
      <c r="L41" s="33" t="n">
        <v>75</v>
      </c>
      <c r="M41" s="33" t="n">
        <v>41.3727</v>
      </c>
      <c r="Q41" s="33" t="n">
        <v>75</v>
      </c>
      <c r="R41" s="33" t="n">
        <v>15.9938</v>
      </c>
      <c r="V41" s="33" t="n">
        <v>75</v>
      </c>
      <c r="W41" s="33" t="n">
        <v>4.11382</v>
      </c>
      <c r="AA41" s="39" t="n">
        <v>75</v>
      </c>
      <c r="AB41" s="33" t="n">
        <f aca="false">C41*$C$2+H41*$D$2+M41*$E$2+R41*$F$2+W41*$G$2</f>
        <v>46.66242128</v>
      </c>
      <c r="AE41" s="33" t="n">
        <v>75</v>
      </c>
      <c r="AF41" s="33" t="n">
        <v>0.12004</v>
      </c>
      <c r="AJ41" s="33" t="n">
        <v>75</v>
      </c>
      <c r="AK41" s="33" t="n">
        <v>0.0266872</v>
      </c>
      <c r="AO41" s="33" t="n">
        <v>75</v>
      </c>
      <c r="AP41" s="33" t="n">
        <v>0.0163362</v>
      </c>
      <c r="AT41" s="33" t="n">
        <v>75</v>
      </c>
      <c r="AU41" s="33" t="n">
        <v>0.0104717</v>
      </c>
      <c r="AY41" s="33" t="n">
        <v>75</v>
      </c>
      <c r="AZ41" s="33" t="n">
        <v>0.00168643</v>
      </c>
      <c r="BD41" s="39" t="n">
        <v>75</v>
      </c>
      <c r="BE41" s="33" t="n">
        <f aca="false">AF41*$C$2+AK41*$D$2+AP41*$E$2+AU41*$F$2+AZ41*$G$2</f>
        <v>0.02427449192</v>
      </c>
      <c r="BH41" s="36" t="n">
        <v>75</v>
      </c>
      <c r="BI41" s="37" t="n">
        <f aca="false">AB41+BE41</f>
        <v>46.68669577192</v>
      </c>
    </row>
    <row r="42" customFormat="false" ht="15" hidden="false" customHeight="false" outlineLevel="0" collapsed="false">
      <c r="B42" s="33" t="n">
        <v>80</v>
      </c>
      <c r="C42" s="33" t="n">
        <v>114.125</v>
      </c>
      <c r="G42" s="33" t="n">
        <v>80</v>
      </c>
      <c r="H42" s="33" t="n">
        <v>69.7357</v>
      </c>
      <c r="L42" s="33" t="n">
        <v>80</v>
      </c>
      <c r="M42" s="33" t="n">
        <v>39.8382</v>
      </c>
      <c r="Q42" s="33" t="n">
        <v>80</v>
      </c>
      <c r="R42" s="33" t="n">
        <v>14.7073</v>
      </c>
      <c r="V42" s="33" t="n">
        <v>80</v>
      </c>
      <c r="W42" s="33" t="n">
        <v>5.12603</v>
      </c>
      <c r="AA42" s="39" t="n">
        <v>80</v>
      </c>
      <c r="AB42" s="33" t="n">
        <f aca="false">C42*$C$2+H42*$D$2+M42*$E$2+R42*$F$2+W42*$G$2</f>
        <v>44.70700482</v>
      </c>
      <c r="AE42" s="33" t="n">
        <v>80</v>
      </c>
      <c r="AF42" s="33" t="n">
        <v>0.106597</v>
      </c>
      <c r="AJ42" s="33" t="n">
        <v>80</v>
      </c>
      <c r="AK42" s="33" t="n">
        <v>0.0235741</v>
      </c>
      <c r="AO42" s="33" t="n">
        <v>80</v>
      </c>
      <c r="AP42" s="33" t="n">
        <v>0.0131631</v>
      </c>
      <c r="AT42" s="33" t="n">
        <v>80</v>
      </c>
      <c r="AU42" s="33" t="n">
        <v>0.00831612</v>
      </c>
      <c r="AY42" s="33" t="n">
        <v>80</v>
      </c>
      <c r="AZ42" s="33" t="n">
        <v>0.00293258</v>
      </c>
      <c r="BD42" s="39" t="n">
        <v>80</v>
      </c>
      <c r="BE42" s="33" t="n">
        <f aca="false">AF42*$C$2+AK42*$D$2+AP42*$E$2+AU42*$F$2+AZ42*$G$2</f>
        <v>0.02057878302</v>
      </c>
      <c r="BH42" s="36" t="n">
        <v>80</v>
      </c>
      <c r="BI42" s="37" t="n">
        <f aca="false">AB42+BE42</f>
        <v>44.72758360302</v>
      </c>
    </row>
    <row r="43" customFormat="false" ht="15" hidden="false" customHeight="false" outlineLevel="0" collapsed="false">
      <c r="B43" s="33" t="n">
        <v>90</v>
      </c>
      <c r="C43" s="33" t="n">
        <v>98.246</v>
      </c>
      <c r="G43" s="33" t="n">
        <v>90</v>
      </c>
      <c r="H43" s="33" t="n">
        <v>62.7074</v>
      </c>
      <c r="L43" s="33" t="n">
        <v>90</v>
      </c>
      <c r="M43" s="33" t="n">
        <v>35.207</v>
      </c>
      <c r="Q43" s="33" t="n">
        <v>90</v>
      </c>
      <c r="R43" s="33" t="n">
        <v>12.931</v>
      </c>
      <c r="V43" s="33" t="n">
        <v>90</v>
      </c>
      <c r="W43" s="33" t="n">
        <v>5.73368</v>
      </c>
      <c r="AA43" s="39" t="n">
        <v>90</v>
      </c>
      <c r="AB43" s="33" t="n">
        <f aca="false">C43*$C$2+H43*$D$2+M43*$E$2+R43*$F$2+W43*$G$2</f>
        <v>39.44090992</v>
      </c>
      <c r="AE43" s="33" t="n">
        <v>90</v>
      </c>
      <c r="AF43" s="33" t="n">
        <v>0.0985008</v>
      </c>
      <c r="AJ43" s="33" t="n">
        <v>90</v>
      </c>
      <c r="AK43" s="33" t="n">
        <v>0.019757</v>
      </c>
      <c r="AO43" s="33" t="n">
        <v>90</v>
      </c>
      <c r="AP43" s="33" t="n">
        <v>0.00897507</v>
      </c>
      <c r="AT43" s="33" t="n">
        <v>90</v>
      </c>
      <c r="AU43" s="33" t="n">
        <v>0.00576437</v>
      </c>
      <c r="AY43" s="33" t="n">
        <v>90</v>
      </c>
      <c r="AZ43" s="33" t="n">
        <v>0.0033952</v>
      </c>
      <c r="BD43" s="39" t="n">
        <v>90</v>
      </c>
      <c r="BE43" s="33" t="n">
        <f aca="false">AF43*$C$2+AK43*$D$2+AP43*$E$2+AU43*$F$2+AZ43*$G$2</f>
        <v>0.01644630781</v>
      </c>
      <c r="BH43" s="36" t="n">
        <v>90</v>
      </c>
      <c r="BI43" s="37" t="n">
        <f aca="false">AB43+BE43</f>
        <v>39.45735622781</v>
      </c>
    </row>
    <row r="44" customFormat="false" ht="15" hidden="false" customHeight="false" outlineLevel="0" collapsed="false">
      <c r="B44" s="33" t="n">
        <v>100</v>
      </c>
      <c r="C44" s="33" t="n">
        <v>86.2252</v>
      </c>
      <c r="G44" s="33" t="n">
        <v>100</v>
      </c>
      <c r="H44" s="33" t="n">
        <v>55.7288</v>
      </c>
      <c r="L44" s="33" t="n">
        <v>100</v>
      </c>
      <c r="M44" s="33" t="n">
        <v>32.8047</v>
      </c>
      <c r="Q44" s="33" t="n">
        <v>100</v>
      </c>
      <c r="R44" s="33" t="n">
        <v>11.5834</v>
      </c>
      <c r="V44" s="33" t="n">
        <v>100</v>
      </c>
      <c r="W44" s="33" t="n">
        <v>5.73659</v>
      </c>
      <c r="AA44" s="39" t="n">
        <v>100</v>
      </c>
      <c r="AB44" s="33" t="n">
        <f aca="false">C44*$C$2+H44*$D$2+M44*$E$2+R44*$F$2+W44*$G$2</f>
        <v>36.12294986</v>
      </c>
      <c r="AE44" s="33" t="n">
        <v>100</v>
      </c>
      <c r="AF44" s="33" t="n">
        <v>0.0784428</v>
      </c>
      <c r="AJ44" s="33" t="n">
        <v>100</v>
      </c>
      <c r="AK44" s="33" t="n">
        <v>0.0158219</v>
      </c>
      <c r="AO44" s="33" t="n">
        <v>100</v>
      </c>
      <c r="AP44" s="33" t="n">
        <v>0.00653916</v>
      </c>
      <c r="AT44" s="33" t="n">
        <v>100</v>
      </c>
      <c r="AU44" s="33" t="n">
        <v>0.00399947</v>
      </c>
      <c r="AY44" s="33" t="n">
        <v>100</v>
      </c>
      <c r="AZ44" s="33" t="n">
        <v>0.00325152</v>
      </c>
      <c r="BD44" s="39" t="n">
        <v>100</v>
      </c>
      <c r="BE44" s="33" t="n">
        <f aca="false">AF44*$C$2+AK44*$D$2+AP44*$E$2+AU44*$F$2+AZ44*$G$2</f>
        <v>0.01265187571</v>
      </c>
      <c r="BH44" s="36" t="n">
        <v>100</v>
      </c>
      <c r="BI44" s="37" t="n">
        <f aca="false">AB44+BE44</f>
        <v>36.13560173571</v>
      </c>
    </row>
    <row r="45" customFormat="false" ht="15" hidden="false" customHeight="false" outlineLevel="0" collapsed="false">
      <c r="B45" s="33" t="n">
        <v>110</v>
      </c>
      <c r="C45" s="33" t="n">
        <v>76.402</v>
      </c>
      <c r="G45" s="33" t="n">
        <v>110</v>
      </c>
      <c r="H45" s="33" t="n">
        <v>51.2626</v>
      </c>
      <c r="L45" s="33" t="n">
        <v>110</v>
      </c>
      <c r="M45" s="33" t="n">
        <v>30.9187</v>
      </c>
      <c r="Q45" s="33" t="n">
        <v>110</v>
      </c>
      <c r="R45" s="33" t="n">
        <v>10.2848</v>
      </c>
      <c r="V45" s="33" t="n">
        <v>110</v>
      </c>
      <c r="W45" s="33" t="n">
        <v>5.38005</v>
      </c>
      <c r="AA45" s="39" t="n">
        <v>110</v>
      </c>
      <c r="AB45" s="33" t="n">
        <f aca="false">C45*$C$2+H45*$D$2+M45*$E$2+R45*$F$2+W45*$G$2</f>
        <v>33.5285171</v>
      </c>
      <c r="AE45" s="33" t="n">
        <v>110</v>
      </c>
      <c r="AF45" s="33" t="n">
        <v>0.0635668</v>
      </c>
      <c r="AJ45" s="33" t="n">
        <v>110</v>
      </c>
      <c r="AK45" s="33" t="n">
        <v>0.0132202</v>
      </c>
      <c r="AO45" s="33" t="n">
        <v>110</v>
      </c>
      <c r="AP45" s="33" t="n">
        <v>0.00545572</v>
      </c>
      <c r="AT45" s="33" t="n">
        <v>110</v>
      </c>
      <c r="AU45" s="33" t="n">
        <v>0.00283567</v>
      </c>
      <c r="AY45" s="33" t="n">
        <v>110</v>
      </c>
      <c r="AZ45" s="33" t="n">
        <v>0.0024928</v>
      </c>
      <c r="BD45" s="39" t="n">
        <v>110</v>
      </c>
      <c r="BE45" s="33" t="n">
        <f aca="false">AF45*$C$2+AK45*$D$2+AP45*$E$2+AU45*$F$2+AZ45*$G$2</f>
        <v>0.01036731301</v>
      </c>
      <c r="BH45" s="36" t="n">
        <v>110</v>
      </c>
      <c r="BI45" s="37" t="n">
        <f aca="false">AB45+BE45</f>
        <v>33.53888441301</v>
      </c>
    </row>
    <row r="46" customFormat="false" ht="15" hidden="false" customHeight="false" outlineLevel="0" collapsed="false">
      <c r="B46" s="33" t="n">
        <v>120</v>
      </c>
      <c r="C46" s="33" t="n">
        <v>68.4326</v>
      </c>
      <c r="G46" s="33" t="n">
        <v>120</v>
      </c>
      <c r="H46" s="33" t="n">
        <v>48.9176</v>
      </c>
      <c r="L46" s="33" t="n">
        <v>120</v>
      </c>
      <c r="M46" s="33" t="n">
        <v>28.6527</v>
      </c>
      <c r="Q46" s="33" t="n">
        <v>120</v>
      </c>
      <c r="R46" s="33" t="n">
        <v>9.32732</v>
      </c>
      <c r="V46" s="33" t="n">
        <v>120</v>
      </c>
      <c r="W46" s="33" t="n">
        <v>4.8323</v>
      </c>
      <c r="AA46" s="39" t="n">
        <v>120</v>
      </c>
      <c r="AB46" s="33" t="n">
        <f aca="false">C46*$C$2+H46*$D$2+M46*$E$2+R46*$F$2+W46*$G$2</f>
        <v>30.9652322</v>
      </c>
      <c r="AE46" s="33" t="n">
        <v>120</v>
      </c>
      <c r="AF46" s="33" t="n">
        <v>0.0426811</v>
      </c>
      <c r="AJ46" s="33" t="n">
        <v>120</v>
      </c>
      <c r="AK46" s="33" t="n">
        <v>0.0114798</v>
      </c>
      <c r="AO46" s="33" t="n">
        <v>120</v>
      </c>
      <c r="AP46" s="33" t="n">
        <v>0.00402696</v>
      </c>
      <c r="AT46" s="33" t="n">
        <v>120</v>
      </c>
      <c r="AU46" s="33" t="n">
        <v>0.00203737</v>
      </c>
      <c r="AY46" s="33" t="n">
        <v>120</v>
      </c>
      <c r="AZ46" s="33" t="n">
        <v>0.00182522</v>
      </c>
      <c r="BD46" s="39" t="n">
        <v>120</v>
      </c>
      <c r="BE46" s="33" t="n">
        <f aca="false">AF46*$C$2+AK46*$D$2+AP46*$E$2+AU46*$F$2+AZ46*$G$2</f>
        <v>0.00743502711</v>
      </c>
      <c r="BH46" s="36" t="n">
        <v>120</v>
      </c>
      <c r="BI46" s="37" t="n">
        <f aca="false">AB46+BE46</f>
        <v>30.97266722711</v>
      </c>
    </row>
    <row r="47" customFormat="false" ht="15" hidden="false" customHeight="false" outlineLevel="0" collapsed="false">
      <c r="B47" s="33" t="n">
        <v>130</v>
      </c>
      <c r="C47" s="33" t="n">
        <v>60.8221</v>
      </c>
      <c r="G47" s="33" t="n">
        <v>130</v>
      </c>
      <c r="H47" s="33" t="n">
        <v>44.7457</v>
      </c>
      <c r="L47" s="33" t="n">
        <v>130</v>
      </c>
      <c r="M47" s="33" t="n">
        <v>26.8157</v>
      </c>
      <c r="Q47" s="33" t="n">
        <v>130</v>
      </c>
      <c r="R47" s="33" t="n">
        <v>8.7185</v>
      </c>
      <c r="V47" s="33" t="n">
        <v>130</v>
      </c>
      <c r="W47" s="33" t="n">
        <v>4.45801</v>
      </c>
      <c r="AA47" s="39" t="n">
        <v>130</v>
      </c>
      <c r="AB47" s="33" t="n">
        <f aca="false">C47*$C$2+H47*$D$2+M47*$E$2+R47*$F$2+W47*$G$2</f>
        <v>28.64244074</v>
      </c>
      <c r="AE47" s="33" t="n">
        <v>130</v>
      </c>
      <c r="AF47" s="33" t="n">
        <v>0.0421591</v>
      </c>
      <c r="AJ47" s="33" t="n">
        <v>130</v>
      </c>
      <c r="AK47" s="33" t="n">
        <v>0.00867591</v>
      </c>
      <c r="AO47" s="33" t="n">
        <v>130</v>
      </c>
      <c r="AP47" s="33" t="n">
        <v>0.00371064</v>
      </c>
      <c r="AT47" s="33" t="n">
        <v>130</v>
      </c>
      <c r="AU47" s="33" t="n">
        <v>0.00162857</v>
      </c>
      <c r="AY47" s="33" t="n">
        <v>130</v>
      </c>
      <c r="AZ47" s="33" t="n">
        <v>0.00134575</v>
      </c>
      <c r="BD47" s="39" t="n">
        <v>130</v>
      </c>
      <c r="BE47" s="33" t="n">
        <f aca="false">AF47*$C$2+AK47*$D$2+AP47*$E$2+AU47*$F$2+AZ47*$G$2</f>
        <v>0.0069067636</v>
      </c>
      <c r="BH47" s="36" t="n">
        <v>130</v>
      </c>
      <c r="BI47" s="37" t="n">
        <f aca="false">AB47+BE47</f>
        <v>28.6493475036</v>
      </c>
    </row>
    <row r="48" customFormat="false" ht="15" hidden="false" customHeight="false" outlineLevel="0" collapsed="false">
      <c r="B48" s="33" t="n">
        <v>140</v>
      </c>
      <c r="C48" s="33" t="n">
        <v>55.4032</v>
      </c>
      <c r="G48" s="33" t="n">
        <v>140</v>
      </c>
      <c r="H48" s="33" t="n">
        <v>40.9111</v>
      </c>
      <c r="L48" s="33" t="n">
        <v>140</v>
      </c>
      <c r="M48" s="33" t="n">
        <v>27.4297</v>
      </c>
      <c r="Q48" s="33" t="n">
        <v>140</v>
      </c>
      <c r="R48" s="33" t="n">
        <v>7.72504</v>
      </c>
      <c r="V48" s="33" t="n">
        <v>140</v>
      </c>
      <c r="W48" s="33" t="n">
        <v>4.2723</v>
      </c>
      <c r="AA48" s="39" t="n">
        <v>140</v>
      </c>
      <c r="AB48" s="33" t="n">
        <f aca="false">C48*$C$2+H48*$D$2+M48*$E$2+R48*$F$2+W48*$G$2</f>
        <v>28.3174663</v>
      </c>
      <c r="AE48" s="33" t="n">
        <v>140</v>
      </c>
      <c r="AF48" s="33" t="n">
        <v>0.0366432</v>
      </c>
      <c r="AJ48" s="33" t="n">
        <v>140</v>
      </c>
      <c r="AK48" s="33" t="n">
        <v>0.00818398</v>
      </c>
      <c r="AO48" s="33" t="n">
        <v>140</v>
      </c>
      <c r="AP48" s="33" t="n">
        <v>0.00276444</v>
      </c>
      <c r="AT48" s="33" t="n">
        <v>140</v>
      </c>
      <c r="AU48" s="33" t="n">
        <v>0.00128648</v>
      </c>
      <c r="AY48" s="33" t="n">
        <v>140</v>
      </c>
      <c r="AZ48" s="33" t="n">
        <v>0.000985282</v>
      </c>
      <c r="BD48" s="39" t="n">
        <v>140</v>
      </c>
      <c r="BE48" s="33" t="n">
        <f aca="false">AF48*$C$2+AK48*$D$2+AP48*$E$2+AU48*$F$2+AZ48*$G$2</f>
        <v>0.005693004888</v>
      </c>
      <c r="BH48" s="36" t="n">
        <v>140</v>
      </c>
      <c r="BI48" s="37" t="n">
        <f aca="false">AB48+BE48</f>
        <v>28.323159304888</v>
      </c>
    </row>
    <row r="49" customFormat="false" ht="15" hidden="false" customHeight="false" outlineLevel="0" collapsed="false">
      <c r="B49" s="33" t="n">
        <v>150</v>
      </c>
      <c r="C49" s="33" t="n">
        <v>49.9504</v>
      </c>
      <c r="G49" s="33" t="n">
        <v>150</v>
      </c>
      <c r="H49" s="33" t="n">
        <v>39.1095</v>
      </c>
      <c r="L49" s="33" t="n">
        <v>150</v>
      </c>
      <c r="M49" s="33" t="n">
        <v>23.4346</v>
      </c>
      <c r="Q49" s="33" t="n">
        <v>150</v>
      </c>
      <c r="R49" s="33" t="n">
        <v>7.80145</v>
      </c>
      <c r="V49" s="33" t="n">
        <v>150</v>
      </c>
      <c r="W49" s="33" t="n">
        <v>3.88436</v>
      </c>
      <c r="AA49" s="39" t="n">
        <v>150</v>
      </c>
      <c r="AB49" s="33" t="n">
        <f aca="false">C49*$C$2+H49*$D$2+M49*$E$2+R49*$F$2+W49*$G$2</f>
        <v>24.78459549</v>
      </c>
      <c r="AE49" s="33" t="n">
        <v>150</v>
      </c>
      <c r="AF49" s="33" t="n">
        <v>0.0296168</v>
      </c>
      <c r="AJ49" s="33" t="n">
        <v>150</v>
      </c>
      <c r="AK49" s="33" t="n">
        <v>0.00717907</v>
      </c>
      <c r="AO49" s="33" t="n">
        <v>150</v>
      </c>
      <c r="AP49" s="33" t="n">
        <v>0.00262837</v>
      </c>
      <c r="AT49" s="33" t="n">
        <v>150</v>
      </c>
      <c r="AU49" s="33" t="n">
        <v>0.000985994</v>
      </c>
      <c r="AY49" s="33" t="n">
        <v>150</v>
      </c>
      <c r="AZ49" s="33" t="n">
        <v>0.000708656</v>
      </c>
      <c r="BD49" s="39" t="n">
        <v>150</v>
      </c>
      <c r="BE49" s="33" t="n">
        <f aca="false">AF49*$C$2+AK49*$D$2+AP49*$E$2+AU49*$F$2+AZ49*$G$2</f>
        <v>0.004925650264</v>
      </c>
      <c r="BH49" s="36" t="n">
        <v>150</v>
      </c>
      <c r="BI49" s="37" t="n">
        <f aca="false">AB49+BE49</f>
        <v>24.789521140264</v>
      </c>
    </row>
    <row r="50" customFormat="false" ht="15" hidden="false" customHeight="false" outlineLevel="0" collapsed="false">
      <c r="B50" s="33" t="n">
        <v>160</v>
      </c>
      <c r="C50" s="33" t="n">
        <v>47.0389</v>
      </c>
      <c r="G50" s="33" t="n">
        <v>160</v>
      </c>
      <c r="H50" s="33" t="n">
        <v>36.3241</v>
      </c>
      <c r="L50" s="33" t="n">
        <v>160</v>
      </c>
      <c r="M50" s="33" t="n">
        <v>25.1728</v>
      </c>
      <c r="Q50" s="33" t="n">
        <v>160</v>
      </c>
      <c r="R50" s="33" t="n">
        <v>7.18761</v>
      </c>
      <c r="V50" s="33" t="n">
        <v>160</v>
      </c>
      <c r="W50" s="33" t="n">
        <v>4.11211</v>
      </c>
      <c r="AA50" s="39" t="n">
        <v>160</v>
      </c>
      <c r="AB50" s="33" t="n">
        <f aca="false">C50*$C$2+H50*$D$2+M50*$E$2+R50*$F$2+W50*$G$2</f>
        <v>25.60967019</v>
      </c>
      <c r="AE50" s="33" t="n">
        <v>160</v>
      </c>
      <c r="AF50" s="33" t="n">
        <v>0.0211212</v>
      </c>
      <c r="AJ50" s="33" t="n">
        <v>160</v>
      </c>
      <c r="AK50" s="33" t="n">
        <v>0.00604966</v>
      </c>
      <c r="AO50" s="33" t="n">
        <v>160</v>
      </c>
      <c r="AP50" s="33" t="n">
        <v>0.00215903</v>
      </c>
      <c r="AT50" s="33" t="n">
        <v>160</v>
      </c>
      <c r="AU50" s="33" t="n">
        <v>0.000722555</v>
      </c>
      <c r="AY50" s="33" t="n">
        <v>160</v>
      </c>
      <c r="AZ50" s="33" t="n">
        <v>0.000534712</v>
      </c>
      <c r="BD50" s="39" t="n">
        <v>160</v>
      </c>
      <c r="BE50" s="33" t="n">
        <f aca="false">AF50*$C$2+AK50*$D$2+AP50*$E$2+AU50*$F$2+AZ50*$G$2</f>
        <v>0.003793300293</v>
      </c>
      <c r="BH50" s="36" t="n">
        <v>160</v>
      </c>
      <c r="BI50" s="37" t="n">
        <f aca="false">AB50+BE50</f>
        <v>25.613463490293</v>
      </c>
    </row>
    <row r="51" customFormat="false" ht="15" hidden="false" customHeight="false" outlineLevel="0" collapsed="false">
      <c r="B51" s="33" t="n">
        <v>180</v>
      </c>
      <c r="C51" s="33" t="n">
        <v>38.6573</v>
      </c>
      <c r="G51" s="33" t="n">
        <v>180</v>
      </c>
      <c r="H51" s="33" t="n">
        <v>33.007</v>
      </c>
      <c r="L51" s="33" t="n">
        <v>180</v>
      </c>
      <c r="M51" s="33" t="n">
        <v>19.85</v>
      </c>
      <c r="Q51" s="33" t="n">
        <v>180</v>
      </c>
      <c r="R51" s="33" t="n">
        <v>6.0497</v>
      </c>
      <c r="V51" s="33" t="n">
        <v>180</v>
      </c>
      <c r="W51" s="33" t="n">
        <v>3.78911</v>
      </c>
      <c r="AA51" s="39" t="n">
        <v>180</v>
      </c>
      <c r="AB51" s="33" t="n">
        <f aca="false">C51*$C$2+H51*$D$2+M51*$E$2+R51*$F$2+W51*$G$2</f>
        <v>20.68874044</v>
      </c>
      <c r="AE51" s="33" t="n">
        <v>180</v>
      </c>
      <c r="AF51" s="33" t="n">
        <v>0.0194333</v>
      </c>
      <c r="AJ51" s="33" t="n">
        <v>180</v>
      </c>
      <c r="AK51" s="33" t="n">
        <v>0.00477199</v>
      </c>
      <c r="AO51" s="33" t="n">
        <v>180</v>
      </c>
      <c r="AP51" s="33" t="n">
        <v>0</v>
      </c>
      <c r="AT51" s="33" t="n">
        <v>180</v>
      </c>
      <c r="AU51" s="33" t="n">
        <v>0</v>
      </c>
      <c r="AY51" s="33" t="n">
        <v>180</v>
      </c>
      <c r="AZ51" s="33" t="n">
        <v>0.000308229</v>
      </c>
      <c r="BD51" s="39" t="n">
        <v>180</v>
      </c>
      <c r="BE51" s="33" t="n">
        <f aca="false">AF51*$C$2+AK51*$D$2+AP51*$E$2+AU51*$F$2+AZ51*$G$2</f>
        <v>0.001919663636</v>
      </c>
      <c r="BH51" s="36" t="n">
        <v>180</v>
      </c>
      <c r="BI51" s="37" t="n">
        <f aca="false">AB51+BE51</f>
        <v>20.690660103636</v>
      </c>
    </row>
    <row r="52" customFormat="false" ht="15" hidden="false" customHeight="false" outlineLevel="0" collapsed="false">
      <c r="B52" s="33" t="n">
        <v>200</v>
      </c>
      <c r="C52" s="33" t="n">
        <v>32.8359</v>
      </c>
      <c r="G52" s="33" t="n">
        <v>200</v>
      </c>
      <c r="H52" s="33" t="n">
        <v>27.2057</v>
      </c>
      <c r="L52" s="33" t="n">
        <v>200</v>
      </c>
      <c r="M52" s="33" t="n">
        <v>21.0875</v>
      </c>
      <c r="Q52" s="33" t="n">
        <v>200</v>
      </c>
      <c r="R52" s="33" t="n">
        <v>6.86709</v>
      </c>
      <c r="V52" s="33" t="n">
        <v>200</v>
      </c>
      <c r="W52" s="33" t="n">
        <v>3.31972</v>
      </c>
      <c r="AA52" s="39" t="n">
        <v>200</v>
      </c>
      <c r="AB52" s="33" t="n">
        <f aca="false">C52*$C$2+H52*$D$2+M52*$E$2+R52*$F$2+W52*$G$2</f>
        <v>20.73241793</v>
      </c>
      <c r="AE52" s="33" t="n">
        <v>200</v>
      </c>
      <c r="AF52" s="33" t="n">
        <v>0.0145815</v>
      </c>
      <c r="AJ52" s="33" t="n">
        <v>200</v>
      </c>
      <c r="AK52" s="33" t="n">
        <v>0</v>
      </c>
      <c r="AO52" s="33" t="n">
        <v>200</v>
      </c>
      <c r="AP52" s="33" t="n">
        <v>0</v>
      </c>
      <c r="AT52" s="33" t="n">
        <v>200</v>
      </c>
      <c r="AU52" s="33" t="n">
        <v>0.000372024</v>
      </c>
      <c r="AY52" s="33" t="n">
        <v>200</v>
      </c>
      <c r="AZ52" s="33" t="n">
        <v>0.00016431</v>
      </c>
      <c r="BD52" s="39" t="n">
        <v>200</v>
      </c>
      <c r="BE52" s="33" t="n">
        <f aca="false">AF52*$C$2+AK52*$D$2+AP52*$E$2+AU52*$F$2+AZ52*$G$2</f>
        <v>0.00119585406</v>
      </c>
      <c r="BH52" s="36" t="n">
        <v>200</v>
      </c>
      <c r="BI52" s="37" t="n">
        <f aca="false">AB52+BE52</f>
        <v>20.73361378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43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49" activeCellId="1" sqref="B49:B66 H49:H6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4373</v>
      </c>
    </row>
    <row r="4" customFormat="false" ht="15" hidden="false" customHeight="false" outlineLevel="0" collapsed="false">
      <c r="B4" s="31" t="s">
        <v>2054</v>
      </c>
    </row>
    <row r="5" customFormat="false" ht="15" hidden="false" customHeight="false" outlineLevel="0" collapsed="false">
      <c r="B5" s="31" t="s">
        <v>2056</v>
      </c>
    </row>
    <row r="6" customFormat="false" ht="15" hidden="false" customHeight="false" outlineLevel="0" collapsed="false">
      <c r="B6" s="31" t="s">
        <v>2058</v>
      </c>
    </row>
    <row r="7" customFormat="false" ht="15" hidden="false" customHeight="false" outlineLevel="0" collapsed="false">
      <c r="B7" s="31" t="s">
        <v>2060</v>
      </c>
    </row>
    <row r="8" customFormat="false" ht="15" hidden="false" customHeight="false" outlineLevel="0" collapsed="false">
      <c r="B8" s="31" t="s">
        <v>2062</v>
      </c>
    </row>
    <row r="9" customFormat="false" ht="15" hidden="false" customHeight="false" outlineLevel="0" collapsed="false">
      <c r="B9" s="31" t="s">
        <v>2064</v>
      </c>
    </row>
    <row r="10" customFormat="false" ht="15" hidden="false" customHeight="false" outlineLevel="0" collapsed="false">
      <c r="B10" s="31" t="s">
        <v>2066</v>
      </c>
    </row>
    <row r="11" customFormat="false" ht="15" hidden="false" customHeight="false" outlineLevel="0" collapsed="false">
      <c r="B11" s="31" t="s">
        <v>2068</v>
      </c>
    </row>
    <row r="12" customFormat="false" ht="15" hidden="false" customHeight="false" outlineLevel="0" collapsed="false">
      <c r="B12" s="31" t="s">
        <v>2070</v>
      </c>
    </row>
    <row r="13" customFormat="false" ht="15" hidden="false" customHeight="false" outlineLevel="0" collapsed="false">
      <c r="B13" s="31" t="s">
        <v>2072</v>
      </c>
    </row>
    <row r="14" customFormat="false" ht="15" hidden="false" customHeight="false" outlineLevel="0" collapsed="false">
      <c r="B14" s="31" t="s">
        <v>2074</v>
      </c>
    </row>
    <row r="15" customFormat="false" ht="15" hidden="false" customHeight="false" outlineLevel="0" collapsed="false">
      <c r="B15" s="31" t="s">
        <v>2076</v>
      </c>
    </row>
    <row r="16" customFormat="false" ht="15" hidden="false" customHeight="false" outlineLevel="0" collapsed="false">
      <c r="B16" s="31" t="s">
        <v>2078</v>
      </c>
    </row>
    <row r="17" customFormat="false" ht="15" hidden="false" customHeight="false" outlineLevel="0" collapsed="false">
      <c r="B17" s="31" t="s">
        <v>2080</v>
      </c>
    </row>
    <row r="18" customFormat="false" ht="15" hidden="false" customHeight="false" outlineLevel="0" collapsed="false">
      <c r="B18" s="31" t="s">
        <v>2082</v>
      </c>
    </row>
    <row r="19" customFormat="false" ht="15" hidden="false" customHeight="false" outlineLevel="0" collapsed="false">
      <c r="B19" s="31" t="s">
        <v>2084</v>
      </c>
    </row>
    <row r="20" customFormat="false" ht="15" hidden="false" customHeight="false" outlineLevel="0" collapsed="false">
      <c r="B20" s="31" t="s">
        <v>2086</v>
      </c>
    </row>
    <row r="21" customFormat="false" ht="15" hidden="false" customHeight="false" outlineLevel="0" collapsed="false">
      <c r="B21" s="31" t="s">
        <v>2088</v>
      </c>
    </row>
    <row r="22" customFormat="false" ht="15" hidden="false" customHeight="false" outlineLevel="0" collapsed="false">
      <c r="B22" s="31" t="s">
        <v>2090</v>
      </c>
    </row>
    <row r="23" customFormat="false" ht="15" hidden="false" customHeight="false" outlineLevel="0" collapsed="false">
      <c r="B23" s="31" t="s">
        <v>2092</v>
      </c>
    </row>
    <row r="24" customFormat="false" ht="15" hidden="false" customHeight="false" outlineLevel="0" collapsed="false">
      <c r="B24" s="31" t="s">
        <v>2094</v>
      </c>
    </row>
    <row r="25" customFormat="false" ht="15" hidden="false" customHeight="false" outlineLevel="0" collapsed="false">
      <c r="B25" s="31" t="s">
        <v>2096</v>
      </c>
    </row>
    <row r="26" customFormat="false" ht="15" hidden="false" customHeight="false" outlineLevel="0" collapsed="false">
      <c r="B26" s="31" t="s">
        <v>2098</v>
      </c>
    </row>
    <row r="27" customFormat="false" ht="15" hidden="false" customHeight="false" outlineLevel="0" collapsed="false">
      <c r="B27" s="31" t="s">
        <v>2100</v>
      </c>
    </row>
    <row r="28" customFormat="false" ht="15" hidden="false" customHeight="false" outlineLevel="0" collapsed="false">
      <c r="B28" s="31" t="s">
        <v>2102</v>
      </c>
    </row>
    <row r="29" customFormat="false" ht="15" hidden="false" customHeight="false" outlineLevel="0" collapsed="false">
      <c r="B29" s="31" t="s">
        <v>2104</v>
      </c>
    </row>
    <row r="30" customFormat="false" ht="15" hidden="false" customHeight="false" outlineLevel="0" collapsed="false">
      <c r="B30" s="31" t="s">
        <v>2106</v>
      </c>
    </row>
    <row r="31" customFormat="false" ht="15" hidden="false" customHeight="false" outlineLevel="0" collapsed="false">
      <c r="B31" s="31" t="s">
        <v>2108</v>
      </c>
    </row>
    <row r="32" customFormat="false" ht="15" hidden="false" customHeight="false" outlineLevel="0" collapsed="false">
      <c r="B32" s="31" t="s">
        <v>2110</v>
      </c>
    </row>
    <row r="33" customFormat="false" ht="15" hidden="false" customHeight="false" outlineLevel="0" collapsed="false">
      <c r="B33" s="31" t="s">
        <v>2112</v>
      </c>
    </row>
    <row r="34" customFormat="false" ht="15" hidden="false" customHeight="false" outlineLevel="0" collapsed="false">
      <c r="B34" s="31" t="s">
        <v>2114</v>
      </c>
    </row>
    <row r="35" customFormat="false" ht="15" hidden="false" customHeight="false" outlineLevel="0" collapsed="false">
      <c r="B35" s="31" t="s">
        <v>2116</v>
      </c>
    </row>
    <row r="36" customFormat="false" ht="15" hidden="false" customHeight="false" outlineLevel="0" collapsed="false">
      <c r="B36" s="31" t="s">
        <v>2118</v>
      </c>
    </row>
    <row r="37" customFormat="false" ht="15" hidden="false" customHeight="false" outlineLevel="0" collapsed="false">
      <c r="B37" s="31" t="s">
        <v>2120</v>
      </c>
    </row>
    <row r="38" customFormat="false" ht="15" hidden="false" customHeight="false" outlineLevel="0" collapsed="false">
      <c r="B38" s="31" t="s">
        <v>2122</v>
      </c>
    </row>
    <row r="39" customFormat="false" ht="15" hidden="false" customHeight="false" outlineLevel="0" collapsed="false">
      <c r="B39" s="31" t="s">
        <v>2124</v>
      </c>
    </row>
    <row r="40" customFormat="false" ht="15" hidden="false" customHeight="false" outlineLevel="0" collapsed="false">
      <c r="B40" s="31" t="s">
        <v>2126</v>
      </c>
    </row>
    <row r="41" customFormat="false" ht="15" hidden="false" customHeight="false" outlineLevel="0" collapsed="false">
      <c r="B41" s="31" t="s">
        <v>4374</v>
      </c>
    </row>
    <row r="42" customFormat="false" ht="15" hidden="false" customHeight="false" outlineLevel="0" collapsed="false">
      <c r="B42" s="31" t="s">
        <v>4375</v>
      </c>
    </row>
    <row r="43" customFormat="false" ht="15" hidden="false" customHeight="false" outlineLevel="0" collapsed="false">
      <c r="B43" s="31" t="s">
        <v>4376</v>
      </c>
    </row>
    <row r="44" customFormat="false" ht="15" hidden="false" customHeight="false" outlineLevel="0" collapsed="false">
      <c r="B44" s="31" t="s">
        <v>4377</v>
      </c>
    </row>
    <row r="45" customFormat="false" ht="15" hidden="false" customHeight="false" outlineLevel="0" collapsed="false">
      <c r="B45" s="31" t="s">
        <v>4378</v>
      </c>
    </row>
    <row r="46" customFormat="false" ht="15" hidden="false" customHeight="false" outlineLevel="0" collapsed="false">
      <c r="B46" s="31" t="s">
        <v>4379</v>
      </c>
    </row>
    <row r="47" customFormat="false" ht="15" hidden="false" customHeight="false" outlineLevel="0" collapsed="false">
      <c r="B47" s="31" t="s">
        <v>208</v>
      </c>
      <c r="C47" s="15" t="s">
        <v>209</v>
      </c>
      <c r="E47" s="15" t="s">
        <v>4380</v>
      </c>
      <c r="F47" s="15" t="n">
        <v>7</v>
      </c>
    </row>
    <row r="48" customFormat="false" ht="15" hidden="false" customHeight="false" outlineLevel="0" collapsed="false">
      <c r="B48" s="31" t="s">
        <v>212</v>
      </c>
      <c r="C48" s="15" t="s">
        <v>213</v>
      </c>
      <c r="E48" s="15" t="s">
        <v>4380</v>
      </c>
      <c r="F48" s="15" t="n">
        <v>8</v>
      </c>
    </row>
    <row r="49" customFormat="false" ht="15" hidden="false" customHeight="false" outlineLevel="0" collapsed="false">
      <c r="B49" s="31" t="n">
        <v>13.8</v>
      </c>
      <c r="C49" s="15" t="n">
        <v>33</v>
      </c>
      <c r="E49" s="15" t="s">
        <v>4380</v>
      </c>
      <c r="F49" s="15" t="n">
        <v>9</v>
      </c>
      <c r="H49" s="15" t="n">
        <f aca="false">C49*0.08</f>
        <v>2.64</v>
      </c>
    </row>
    <row r="50" customFormat="false" ht="15" hidden="false" customHeight="false" outlineLevel="0" collapsed="false">
      <c r="B50" s="31" t="n">
        <v>14.8</v>
      </c>
      <c r="C50" s="15" t="n">
        <v>45</v>
      </c>
      <c r="E50" s="15" t="s">
        <v>4380</v>
      </c>
      <c r="F50" s="15" t="n">
        <v>10</v>
      </c>
      <c r="H50" s="15" t="n">
        <f aca="false">C50*0.08</f>
        <v>3.6</v>
      </c>
    </row>
    <row r="51" customFormat="false" ht="15" hidden="false" customHeight="false" outlineLevel="0" collapsed="false">
      <c r="B51" s="31" t="n">
        <v>15.8</v>
      </c>
      <c r="C51" s="15" t="n">
        <v>65</v>
      </c>
      <c r="E51" s="15" t="s">
        <v>4380</v>
      </c>
      <c r="F51" s="15" t="n">
        <v>11</v>
      </c>
      <c r="H51" s="15" t="n">
        <f aca="false">C51*0.08</f>
        <v>5.2</v>
      </c>
    </row>
    <row r="52" customFormat="false" ht="15" hidden="false" customHeight="false" outlineLevel="0" collapsed="false">
      <c r="B52" s="31" t="n">
        <v>16.7</v>
      </c>
      <c r="C52" s="33" t="n">
        <v>87</v>
      </c>
      <c r="D52" s="33"/>
      <c r="E52" s="33" t="s">
        <v>4380</v>
      </c>
      <c r="F52" s="15" t="n">
        <v>12</v>
      </c>
      <c r="H52" s="15" t="n">
        <f aca="false">C52*0.08</f>
        <v>6.96</v>
      </c>
    </row>
    <row r="53" customFormat="false" ht="15" hidden="false" customHeight="false" outlineLevel="0" collapsed="false">
      <c r="B53" s="31" t="n">
        <v>17.5</v>
      </c>
      <c r="C53" s="33" t="n">
        <v>132</v>
      </c>
      <c r="D53" s="33"/>
      <c r="E53" s="33" t="s">
        <v>4380</v>
      </c>
      <c r="F53" s="15" t="n">
        <v>13</v>
      </c>
      <c r="H53" s="15" t="n">
        <f aca="false">C53*0.08</f>
        <v>10.56</v>
      </c>
    </row>
    <row r="54" customFormat="false" ht="15" hidden="false" customHeight="false" outlineLevel="0" collapsed="false">
      <c r="B54" s="31" t="n">
        <v>18.3</v>
      </c>
      <c r="C54" s="33" t="n">
        <v>190</v>
      </c>
      <c r="D54" s="33"/>
      <c r="E54" s="33" t="s">
        <v>4380</v>
      </c>
      <c r="F54" s="15" t="n">
        <v>14</v>
      </c>
      <c r="H54" s="15" t="n">
        <f aca="false">C54*0.08</f>
        <v>15.2</v>
      </c>
    </row>
    <row r="55" customFormat="false" ht="15" hidden="false" customHeight="false" outlineLevel="0" collapsed="false">
      <c r="B55" s="31" t="n">
        <v>19.3</v>
      </c>
      <c r="C55" s="33" t="n">
        <v>229</v>
      </c>
      <c r="D55" s="33"/>
      <c r="E55" s="33" t="s">
        <v>4380</v>
      </c>
      <c r="F55" s="15" t="n">
        <v>15</v>
      </c>
      <c r="H55" s="15" t="n">
        <f aca="false">C55*0.08</f>
        <v>18.32</v>
      </c>
    </row>
    <row r="56" customFormat="false" ht="15" hidden="false" customHeight="false" outlineLevel="0" collapsed="false">
      <c r="B56" s="31" t="n">
        <v>20.3</v>
      </c>
      <c r="C56" s="33" t="n">
        <v>282</v>
      </c>
      <c r="D56" s="33"/>
      <c r="E56" s="33" t="s">
        <v>4380</v>
      </c>
      <c r="F56" s="15" t="n">
        <v>16</v>
      </c>
      <c r="H56" s="15" t="n">
        <f aca="false">C56*0.08</f>
        <v>22.56</v>
      </c>
    </row>
    <row r="57" customFormat="false" ht="15" hidden="false" customHeight="false" outlineLevel="0" collapsed="false">
      <c r="B57" s="31" t="n">
        <v>21.4</v>
      </c>
      <c r="C57" s="33" t="n">
        <v>331</v>
      </c>
      <c r="D57" s="33"/>
      <c r="E57" s="33" t="s">
        <v>4380</v>
      </c>
      <c r="F57" s="15" t="n">
        <v>17</v>
      </c>
      <c r="H57" s="15" t="n">
        <f aca="false">C57*0.08</f>
        <v>26.48</v>
      </c>
    </row>
    <row r="58" customFormat="false" ht="15" hidden="false" customHeight="false" outlineLevel="0" collapsed="false">
      <c r="B58" s="31" t="n">
        <v>22.2</v>
      </c>
      <c r="C58" s="33" t="n">
        <v>339</v>
      </c>
      <c r="D58" s="33"/>
      <c r="E58" s="33" t="s">
        <v>4380</v>
      </c>
      <c r="F58" s="15" t="n">
        <v>18</v>
      </c>
      <c r="H58" s="15" t="n">
        <f aca="false">C58*0.08</f>
        <v>27.12</v>
      </c>
    </row>
    <row r="59" customFormat="false" ht="15" hidden="false" customHeight="false" outlineLevel="0" collapsed="false">
      <c r="B59" s="31" t="n">
        <v>23.1</v>
      </c>
      <c r="C59" s="33" t="n">
        <v>339</v>
      </c>
      <c r="D59" s="33"/>
      <c r="E59" s="33" t="s">
        <v>4380</v>
      </c>
      <c r="F59" s="15" t="n">
        <v>19</v>
      </c>
      <c r="H59" s="15" t="n">
        <f aca="false">C59*0.08</f>
        <v>27.12</v>
      </c>
    </row>
    <row r="60" customFormat="false" ht="15" hidden="false" customHeight="false" outlineLevel="0" collapsed="false">
      <c r="B60" s="31" t="n">
        <v>24</v>
      </c>
      <c r="C60" s="33" t="n">
        <v>380</v>
      </c>
      <c r="D60" s="33"/>
      <c r="E60" s="33" t="s">
        <v>4380</v>
      </c>
      <c r="F60" s="15" t="n">
        <v>20</v>
      </c>
      <c r="H60" s="15" t="n">
        <f aca="false">C60*0.08</f>
        <v>30.4</v>
      </c>
    </row>
    <row r="61" customFormat="false" ht="15" hidden="false" customHeight="false" outlineLevel="0" collapsed="false">
      <c r="B61" s="31" t="n">
        <v>24.8</v>
      </c>
      <c r="C61" s="33" t="n">
        <v>398</v>
      </c>
      <c r="D61" s="33"/>
      <c r="E61" s="33" t="s">
        <v>4380</v>
      </c>
      <c r="F61" s="15" t="n">
        <v>21</v>
      </c>
      <c r="H61" s="15" t="n">
        <f aca="false">C61*0.08</f>
        <v>31.84</v>
      </c>
    </row>
    <row r="62" customFormat="false" ht="15" hidden="false" customHeight="false" outlineLevel="0" collapsed="false">
      <c r="B62" s="31" t="n">
        <v>25.7</v>
      </c>
      <c r="C62" s="33" t="n">
        <v>398</v>
      </c>
      <c r="D62" s="33"/>
      <c r="E62" s="33" t="s">
        <v>4380</v>
      </c>
      <c r="F62" s="15" t="n">
        <v>22</v>
      </c>
      <c r="H62" s="15" t="n">
        <f aca="false">C62*0.08</f>
        <v>31.84</v>
      </c>
    </row>
    <row r="63" customFormat="false" ht="15" hidden="false" customHeight="false" outlineLevel="0" collapsed="false">
      <c r="B63" s="31" t="n">
        <v>26.6</v>
      </c>
      <c r="C63" s="33" t="n">
        <v>398</v>
      </c>
      <c r="D63" s="33"/>
      <c r="E63" s="33" t="s">
        <v>4380</v>
      </c>
      <c r="F63" s="15" t="n">
        <v>23</v>
      </c>
      <c r="H63" s="15" t="n">
        <f aca="false">C63*0.08</f>
        <v>31.84</v>
      </c>
    </row>
    <row r="64" customFormat="false" ht="15" hidden="false" customHeight="false" outlineLevel="0" collapsed="false">
      <c r="B64" s="31" t="n">
        <v>27.7</v>
      </c>
      <c r="C64" s="33" t="n">
        <v>389</v>
      </c>
      <c r="D64" s="33"/>
      <c r="E64" s="33" t="s">
        <v>4380</v>
      </c>
      <c r="F64" s="15" t="n">
        <v>24</v>
      </c>
      <c r="H64" s="15" t="n">
        <f aca="false">C64*0.08</f>
        <v>31.12</v>
      </c>
    </row>
    <row r="65" customFormat="false" ht="15" hidden="false" customHeight="false" outlineLevel="0" collapsed="false">
      <c r="B65" s="31" t="n">
        <v>28.5</v>
      </c>
      <c r="C65" s="33" t="n">
        <v>371</v>
      </c>
      <c r="D65" s="33"/>
      <c r="E65" s="33" t="s">
        <v>4380</v>
      </c>
      <c r="F65" s="15" t="n">
        <v>25</v>
      </c>
      <c r="H65" s="15" t="n">
        <f aca="false">C65*0.08</f>
        <v>29.68</v>
      </c>
    </row>
    <row r="66" customFormat="false" ht="15" hidden="false" customHeight="false" outlineLevel="0" collapsed="false">
      <c r="B66" s="31" t="n">
        <v>29.5</v>
      </c>
      <c r="C66" s="33" t="n">
        <v>347</v>
      </c>
      <c r="D66" s="33"/>
      <c r="E66" s="33" t="s">
        <v>4380</v>
      </c>
      <c r="F66" s="15" t="n">
        <v>26</v>
      </c>
      <c r="H66" s="15" t="n">
        <f aca="false">C66*0.08</f>
        <v>27.76</v>
      </c>
    </row>
    <row r="67" customFormat="false" ht="15" hidden="false" customHeight="false" outlineLevel="0" collapsed="false">
      <c r="B67" s="31" t="s">
        <v>4381</v>
      </c>
      <c r="C67" s="33"/>
      <c r="D67" s="33"/>
      <c r="E67" s="33"/>
    </row>
    <row r="68" customFormat="false" ht="15" hidden="false" customHeight="false" outlineLevel="0" collapsed="false">
      <c r="B68" s="31" t="s">
        <v>4382</v>
      </c>
      <c r="C68" s="33"/>
      <c r="D68" s="33"/>
      <c r="E68" s="33"/>
    </row>
    <row r="69" customFormat="false" ht="15" hidden="false" customHeight="false" outlineLevel="0" collapsed="false">
      <c r="B69" s="31" t="s">
        <v>3606</v>
      </c>
    </row>
    <row r="70" customFormat="false" ht="15" hidden="false" customHeight="false" outlineLevel="0" collapsed="false">
      <c r="B70" s="31" t="s">
        <v>218</v>
      </c>
    </row>
    <row r="71" customFormat="false" ht="15" hidden="false" customHeight="false" outlineLevel="0" collapsed="false">
      <c r="B71" s="31"/>
    </row>
    <row r="72" customFormat="false" ht="15" hidden="false" customHeight="false" outlineLevel="0" collapsed="false">
      <c r="B72" s="31"/>
    </row>
    <row r="73" customFormat="false" ht="15" hidden="false" customHeight="false" outlineLevel="0" collapsed="false">
      <c r="B73" s="31"/>
    </row>
    <row r="74" customFormat="false" ht="15" hidden="false" customHeight="false" outlineLevel="0" collapsed="false">
      <c r="B74" s="31"/>
    </row>
    <row r="75" customFormat="false" ht="15" hidden="false" customHeight="false" outlineLevel="0" collapsed="false">
      <c r="B75" s="31"/>
    </row>
    <row r="76" customFormat="false" ht="15" hidden="false" customHeight="false" outlineLevel="0" collapsed="false">
      <c r="B76" s="31"/>
    </row>
    <row r="77" customFormat="false" ht="15" hidden="false" customHeight="false" outlineLevel="0" collapsed="false">
      <c r="B77" s="31"/>
    </row>
    <row r="78" customFormat="false" ht="15" hidden="false" customHeight="false" outlineLevel="0" collapsed="false">
      <c r="B78" s="31"/>
    </row>
    <row r="79" customFormat="false" ht="15" hidden="false" customHeight="false" outlineLevel="0" collapsed="false">
      <c r="B79" s="31"/>
    </row>
    <row r="80" customFormat="false" ht="15" hidden="false" customHeight="false" outlineLevel="0" collapsed="false">
      <c r="B80" s="31"/>
    </row>
    <row r="81" customFormat="false" ht="15" hidden="false" customHeight="false" outlineLevel="0" collapsed="false">
      <c r="B81" s="31"/>
    </row>
    <row r="82" customFormat="false" ht="15" hidden="false" customHeight="false" outlineLevel="0" collapsed="false">
      <c r="B82" s="31"/>
    </row>
    <row r="83" customFormat="false" ht="15" hidden="false" customHeight="false" outlineLevel="0" collapsed="false">
      <c r="B83" s="31"/>
    </row>
    <row r="84" customFormat="false" ht="15" hidden="false" customHeight="false" outlineLevel="0" collapsed="false">
      <c r="B84" s="31"/>
    </row>
    <row r="85" customFormat="false" ht="15" hidden="false" customHeight="false" outlineLevel="0" collapsed="false">
      <c r="B85" s="31"/>
    </row>
    <row r="86" customFormat="false" ht="15" hidden="false" customHeight="false" outlineLevel="0" collapsed="false">
      <c r="B86" s="31"/>
    </row>
    <row r="87" customFormat="false" ht="15" hidden="false" customHeight="false" outlineLevel="0" collapsed="false">
      <c r="B87" s="31"/>
    </row>
    <row r="88" customFormat="false" ht="15" hidden="false" customHeight="false" outlineLevel="0" collapsed="false">
      <c r="B88" s="31"/>
    </row>
    <row r="89" customFormat="false" ht="15" hidden="false" customHeight="false" outlineLevel="0" collapsed="false">
      <c r="B89" s="31"/>
    </row>
    <row r="90" customFormat="false" ht="15" hidden="false" customHeight="false" outlineLevel="0" collapsed="false">
      <c r="B90" s="31"/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31"/>
    </row>
    <row r="93" customFormat="false" ht="15" hidden="false" customHeight="false" outlineLevel="0" collapsed="false">
      <c r="B93" s="31"/>
    </row>
    <row r="94" customFormat="false" ht="15" hidden="false" customHeight="false" outlineLevel="0" collapsed="false">
      <c r="B94" s="31"/>
    </row>
    <row r="95" customFormat="false" ht="15" hidden="false" customHeight="false" outlineLevel="0" collapsed="false">
      <c r="B95" s="31"/>
    </row>
    <row r="96" customFormat="false" ht="15" hidden="false" customHeight="false" outlineLevel="0" collapsed="false">
      <c r="B96" s="31"/>
    </row>
    <row r="97" customFormat="false" ht="15" hidden="false" customHeight="false" outlineLevel="0" collapsed="false">
      <c r="B97" s="31"/>
    </row>
    <row r="98" customFormat="false" ht="15" hidden="false" customHeight="false" outlineLevel="0" collapsed="false">
      <c r="B98" s="31"/>
    </row>
    <row r="99" customFormat="false" ht="15" hidden="false" customHeight="false" outlineLevel="0" collapsed="false">
      <c r="B99" s="31"/>
    </row>
    <row r="100" customFormat="false" ht="15" hidden="false" customHeight="false" outlineLevel="0" collapsed="false">
      <c r="B100" s="31"/>
    </row>
    <row r="101" customFormat="false" ht="15" hidden="false" customHeight="false" outlineLevel="0" collapsed="false">
      <c r="B101" s="31"/>
    </row>
    <row r="102" customFormat="false" ht="15" hidden="false" customHeight="false" outlineLevel="0" collapsed="false">
      <c r="B102" s="31"/>
    </row>
    <row r="103" customFormat="false" ht="15" hidden="false" customHeight="false" outlineLevel="0" collapsed="false">
      <c r="B103" s="31"/>
    </row>
    <row r="104" customFormat="false" ht="15" hidden="false" customHeight="false" outlineLevel="0" collapsed="false">
      <c r="B104" s="31"/>
    </row>
    <row r="105" customFormat="false" ht="15" hidden="false" customHeight="false" outlineLevel="0" collapsed="false">
      <c r="B105" s="31"/>
    </row>
    <row r="106" customFormat="false" ht="15" hidden="false" customHeight="false" outlineLevel="0" collapsed="false">
      <c r="B106" s="31"/>
    </row>
    <row r="107" customFormat="false" ht="15" hidden="false" customHeight="false" outlineLevel="0" collapsed="false">
      <c r="B107" s="31"/>
    </row>
    <row r="108" customFormat="false" ht="15" hidden="false" customHeight="false" outlineLevel="0" collapsed="false">
      <c r="B108" s="31"/>
    </row>
    <row r="109" customFormat="false" ht="15" hidden="false" customHeight="false" outlineLevel="0" collapsed="false">
      <c r="B109" s="31"/>
    </row>
    <row r="110" customFormat="false" ht="15" hidden="false" customHeight="false" outlineLevel="0" collapsed="false">
      <c r="B110" s="31"/>
    </row>
    <row r="111" customFormat="false" ht="15" hidden="false" customHeight="false" outlineLevel="0" collapsed="false">
      <c r="B111" s="31"/>
    </row>
    <row r="112" customFormat="false" ht="15" hidden="false" customHeight="false" outlineLevel="0" collapsed="false">
      <c r="B112" s="31"/>
    </row>
    <row r="113" customFormat="false" ht="15" hidden="false" customHeight="false" outlineLevel="0" collapsed="false">
      <c r="B113" s="31"/>
    </row>
    <row r="114" customFormat="false" ht="15" hidden="false" customHeight="false" outlineLevel="0" collapsed="false">
      <c r="B114" s="31"/>
    </row>
    <row r="115" customFormat="false" ht="15" hidden="false" customHeight="false" outlineLevel="0" collapsed="false">
      <c r="B115" s="31"/>
    </row>
    <row r="116" customFormat="false" ht="15" hidden="false" customHeight="false" outlineLevel="0" collapsed="false">
      <c r="B116" s="31"/>
    </row>
    <row r="117" customFormat="false" ht="15" hidden="false" customHeight="false" outlineLevel="0" collapsed="false">
      <c r="B117" s="31"/>
    </row>
    <row r="118" customFormat="false" ht="15" hidden="false" customHeight="false" outlineLevel="0" collapsed="false">
      <c r="B118" s="31"/>
    </row>
    <row r="119" customFormat="false" ht="15" hidden="false" customHeight="false" outlineLevel="0" collapsed="false">
      <c r="B119" s="31"/>
    </row>
    <row r="120" customFormat="false" ht="15" hidden="false" customHeight="false" outlineLevel="0" collapsed="false">
      <c r="B120" s="31"/>
    </row>
    <row r="121" customFormat="false" ht="15" hidden="false" customHeight="false" outlineLevel="0" collapsed="false">
      <c r="B121" s="31"/>
    </row>
    <row r="122" customFormat="false" ht="15" hidden="false" customHeight="false" outlineLevel="0" collapsed="false">
      <c r="B122" s="31"/>
    </row>
    <row r="123" customFormat="false" ht="15" hidden="false" customHeight="false" outlineLevel="0" collapsed="false">
      <c r="B123" s="31"/>
    </row>
    <row r="124" customFormat="false" ht="15" hidden="false" customHeight="false" outlineLevel="0" collapsed="false">
      <c r="B124" s="31"/>
    </row>
    <row r="125" customFormat="false" ht="15" hidden="false" customHeight="false" outlineLevel="0" collapsed="false">
      <c r="B125" s="31"/>
    </row>
    <row r="126" customFormat="false" ht="15" hidden="false" customHeight="false" outlineLevel="0" collapsed="false">
      <c r="B126" s="31"/>
    </row>
    <row r="127" customFormat="false" ht="15" hidden="false" customHeight="false" outlineLevel="0" collapsed="false">
      <c r="B127" s="31"/>
    </row>
    <row r="128" customFormat="false" ht="15" hidden="false" customHeight="false" outlineLevel="0" collapsed="false">
      <c r="B128" s="31"/>
    </row>
    <row r="129" customFormat="false" ht="15" hidden="false" customHeight="false" outlineLevel="0" collapsed="false">
      <c r="B129" s="31"/>
    </row>
    <row r="130" customFormat="false" ht="15" hidden="false" customHeight="false" outlineLevel="0" collapsed="false">
      <c r="B130" s="31"/>
    </row>
    <row r="131" customFormat="false" ht="15" hidden="false" customHeight="false" outlineLevel="0" collapsed="false">
      <c r="B131" s="31"/>
    </row>
    <row r="132" customFormat="false" ht="15" hidden="false" customHeight="false" outlineLevel="0" collapsed="false">
      <c r="B132" s="31"/>
    </row>
    <row r="133" customFormat="false" ht="15" hidden="false" customHeight="false" outlineLevel="0" collapsed="false">
      <c r="B133" s="31"/>
    </row>
    <row r="134" customFormat="false" ht="15" hidden="false" customHeight="false" outlineLevel="0" collapsed="false">
      <c r="B134" s="31"/>
    </row>
    <row r="135" customFormat="false" ht="15" hidden="false" customHeight="false" outlineLevel="0" collapsed="false">
      <c r="B135" s="31"/>
    </row>
    <row r="136" customFormat="false" ht="15" hidden="false" customHeight="false" outlineLevel="0" collapsed="false">
      <c r="B136" s="31"/>
    </row>
    <row r="137" customFormat="false" ht="15" hidden="false" customHeight="false" outlineLevel="0" collapsed="false">
      <c r="B137" s="31"/>
    </row>
    <row r="138" customFormat="false" ht="15" hidden="false" customHeight="false" outlineLevel="0" collapsed="false">
      <c r="B138" s="31"/>
    </row>
    <row r="139" customFormat="false" ht="15" hidden="false" customHeight="false" outlineLevel="0" collapsed="false">
      <c r="B139" s="31"/>
    </row>
    <row r="140" customFormat="false" ht="15" hidden="false" customHeight="false" outlineLevel="0" collapsed="false">
      <c r="B140" s="31"/>
    </row>
    <row r="141" customFormat="false" ht="15" hidden="false" customHeight="false" outlineLevel="0" collapsed="false">
      <c r="B141" s="31"/>
    </row>
    <row r="142" customFormat="false" ht="15" hidden="false" customHeight="false" outlineLevel="0" collapsed="false">
      <c r="B142" s="31"/>
    </row>
    <row r="143" customFormat="false" ht="15" hidden="false" customHeight="false" outlineLevel="0" collapsed="false">
      <c r="B143" s="31"/>
    </row>
    <row r="144" customFormat="false" ht="15" hidden="false" customHeight="false" outlineLevel="0" collapsed="false">
      <c r="B144" s="31"/>
    </row>
    <row r="145" customFormat="false" ht="15" hidden="false" customHeight="false" outlineLevel="0" collapsed="false">
      <c r="B145" s="31"/>
    </row>
    <row r="146" customFormat="false" ht="15" hidden="false" customHeight="false" outlineLevel="0" collapsed="false">
      <c r="B146" s="31"/>
    </row>
    <row r="147" customFormat="false" ht="15" hidden="false" customHeight="false" outlineLevel="0" collapsed="false">
      <c r="B147" s="31"/>
    </row>
    <row r="148" customFormat="false" ht="15" hidden="false" customHeight="false" outlineLevel="0" collapsed="false">
      <c r="B148" s="31"/>
    </row>
    <row r="149" customFormat="false" ht="15" hidden="false" customHeight="false" outlineLevel="0" collapsed="false">
      <c r="B149" s="31"/>
    </row>
    <row r="150" customFormat="false" ht="15" hidden="false" customHeight="false" outlineLevel="0" collapsed="false">
      <c r="B150" s="31"/>
    </row>
    <row r="151" customFormat="false" ht="15" hidden="false" customHeight="false" outlineLevel="0" collapsed="false">
      <c r="B151" s="31"/>
    </row>
    <row r="152" customFormat="false" ht="15" hidden="false" customHeight="false" outlineLevel="0" collapsed="false">
      <c r="B152" s="31"/>
    </row>
    <row r="153" customFormat="false" ht="15" hidden="false" customHeight="false" outlineLevel="0" collapsed="false">
      <c r="B153" s="31"/>
    </row>
    <row r="154" customFormat="false" ht="15" hidden="false" customHeight="false" outlineLevel="0" collapsed="false">
      <c r="B154" s="31"/>
    </row>
    <row r="155" customFormat="false" ht="15" hidden="false" customHeight="false" outlineLevel="0" collapsed="false">
      <c r="B155" s="31"/>
    </row>
    <row r="156" customFormat="false" ht="15" hidden="false" customHeight="false" outlineLevel="0" collapsed="false">
      <c r="B156" s="31"/>
    </row>
    <row r="157" customFormat="false" ht="15" hidden="false" customHeight="false" outlineLevel="0" collapsed="false">
      <c r="B157" s="31"/>
    </row>
    <row r="158" customFormat="false" ht="15" hidden="false" customHeight="false" outlineLevel="0" collapsed="false">
      <c r="B158" s="31"/>
    </row>
    <row r="159" customFormat="false" ht="15" hidden="false" customHeight="false" outlineLevel="0" collapsed="false">
      <c r="B159" s="31"/>
    </row>
    <row r="160" customFormat="false" ht="15" hidden="false" customHeight="false" outlineLevel="0" collapsed="false">
      <c r="B160" s="31"/>
    </row>
    <row r="161" customFormat="false" ht="15" hidden="false" customHeight="false" outlineLevel="0" collapsed="false">
      <c r="B161" s="31"/>
    </row>
    <row r="162" customFormat="false" ht="15" hidden="false" customHeight="false" outlineLevel="0" collapsed="false">
      <c r="B162" s="31"/>
    </row>
    <row r="163" customFormat="false" ht="15" hidden="false" customHeight="false" outlineLevel="0" collapsed="false">
      <c r="B163" s="31"/>
    </row>
    <row r="164" customFormat="false" ht="15" hidden="false" customHeight="false" outlineLevel="0" collapsed="false">
      <c r="B164" s="31"/>
    </row>
    <row r="165" customFormat="false" ht="15" hidden="false" customHeight="false" outlineLevel="0" collapsed="false">
      <c r="B165" s="31"/>
    </row>
    <row r="166" customFormat="false" ht="15" hidden="false" customHeight="false" outlineLevel="0" collapsed="false">
      <c r="B166" s="31"/>
    </row>
    <row r="167" customFormat="false" ht="15" hidden="false" customHeight="false" outlineLevel="0" collapsed="false">
      <c r="B167" s="31"/>
    </row>
    <row r="168" customFormat="false" ht="15" hidden="false" customHeight="false" outlineLevel="0" collapsed="false">
      <c r="B168" s="31"/>
    </row>
    <row r="169" customFormat="false" ht="15" hidden="false" customHeight="false" outlineLevel="0" collapsed="false">
      <c r="B169" s="31"/>
    </row>
    <row r="170" customFormat="false" ht="15" hidden="false" customHeight="false" outlineLevel="0" collapsed="false">
      <c r="B170" s="31"/>
    </row>
    <row r="171" customFormat="false" ht="15" hidden="false" customHeight="false" outlineLevel="0" collapsed="false">
      <c r="B171" s="31"/>
    </row>
    <row r="172" customFormat="false" ht="15" hidden="false" customHeight="false" outlineLevel="0" collapsed="false">
      <c r="B172" s="31"/>
    </row>
    <row r="173" customFormat="false" ht="15" hidden="false" customHeight="false" outlineLevel="0" collapsed="false">
      <c r="B173" s="31"/>
    </row>
    <row r="174" customFormat="false" ht="15" hidden="false" customHeight="false" outlineLevel="0" collapsed="false">
      <c r="B174" s="31"/>
    </row>
    <row r="175" customFormat="false" ht="15" hidden="false" customHeight="false" outlineLevel="0" collapsed="false">
      <c r="B175" s="31"/>
    </row>
    <row r="176" customFormat="false" ht="15" hidden="false" customHeight="false" outlineLevel="0" collapsed="false">
      <c r="B176" s="31"/>
    </row>
    <row r="177" customFormat="false" ht="15" hidden="false" customHeight="false" outlineLevel="0" collapsed="false">
      <c r="B177" s="31"/>
    </row>
    <row r="178" customFormat="false" ht="15" hidden="false" customHeight="false" outlineLevel="0" collapsed="false">
      <c r="B178" s="31"/>
    </row>
    <row r="179" customFormat="false" ht="15" hidden="false" customHeight="false" outlineLevel="0" collapsed="false">
      <c r="B179" s="31"/>
    </row>
    <row r="180" customFormat="false" ht="15" hidden="false" customHeight="false" outlineLevel="0" collapsed="false">
      <c r="B180" s="31"/>
    </row>
    <row r="181" customFormat="false" ht="15" hidden="false" customHeight="false" outlineLevel="0" collapsed="false">
      <c r="B181" s="31"/>
    </row>
    <row r="182" customFormat="false" ht="15" hidden="false" customHeight="false" outlineLevel="0" collapsed="false">
      <c r="B182" s="31"/>
    </row>
    <row r="183" customFormat="false" ht="15" hidden="false" customHeight="false" outlineLevel="0" collapsed="false">
      <c r="B183" s="31"/>
    </row>
    <row r="184" customFormat="false" ht="15" hidden="false" customHeight="false" outlineLevel="0" collapsed="false">
      <c r="B184" s="31"/>
    </row>
    <row r="185" customFormat="false" ht="15" hidden="false" customHeight="false" outlineLevel="0" collapsed="false">
      <c r="B185" s="31"/>
    </row>
    <row r="186" customFormat="false" ht="15" hidden="false" customHeight="false" outlineLevel="0" collapsed="false">
      <c r="B186" s="31"/>
    </row>
    <row r="187" customFormat="false" ht="15" hidden="false" customHeight="false" outlineLevel="0" collapsed="false">
      <c r="B187" s="31"/>
    </row>
    <row r="188" customFormat="false" ht="15" hidden="false" customHeight="false" outlineLevel="0" collapsed="false">
      <c r="B188" s="31"/>
    </row>
    <row r="189" customFormat="false" ht="15" hidden="false" customHeight="false" outlineLevel="0" collapsed="false">
      <c r="B189" s="31"/>
    </row>
    <row r="190" customFormat="false" ht="15" hidden="false" customHeight="false" outlineLevel="0" collapsed="false">
      <c r="B190" s="31"/>
    </row>
    <row r="191" customFormat="false" ht="15" hidden="false" customHeight="false" outlineLevel="0" collapsed="false">
      <c r="B191" s="31"/>
    </row>
    <row r="192" customFormat="false" ht="15" hidden="false" customHeight="false" outlineLevel="0" collapsed="false">
      <c r="B192" s="31"/>
    </row>
    <row r="193" customFormat="false" ht="15" hidden="false" customHeight="false" outlineLevel="0" collapsed="false">
      <c r="B193" s="31"/>
    </row>
    <row r="194" customFormat="false" ht="15" hidden="false" customHeight="false" outlineLevel="0" collapsed="false">
      <c r="B194" s="31"/>
    </row>
    <row r="195" customFormat="false" ht="15" hidden="false" customHeight="false" outlineLevel="0" collapsed="false">
      <c r="B195" s="31"/>
    </row>
    <row r="196" customFormat="false" ht="15" hidden="false" customHeight="false" outlineLevel="0" collapsed="false">
      <c r="B196" s="31"/>
    </row>
    <row r="197" customFormat="false" ht="15" hidden="false" customHeight="false" outlineLevel="0" collapsed="false">
      <c r="B197" s="31"/>
    </row>
    <row r="198" customFormat="false" ht="15" hidden="false" customHeight="false" outlineLevel="0" collapsed="false">
      <c r="B198" s="31"/>
    </row>
    <row r="199" customFormat="false" ht="15" hidden="false" customHeight="false" outlineLevel="0" collapsed="false">
      <c r="B199" s="31"/>
    </row>
    <row r="200" customFormat="false" ht="15" hidden="false" customHeight="false" outlineLevel="0" collapsed="false">
      <c r="B200" s="31"/>
    </row>
    <row r="201" customFormat="false" ht="15" hidden="false" customHeight="false" outlineLevel="0" collapsed="false">
      <c r="B201" s="31"/>
    </row>
    <row r="202" customFormat="false" ht="15" hidden="false" customHeight="false" outlineLevel="0" collapsed="false">
      <c r="B202" s="31"/>
    </row>
    <row r="203" customFormat="false" ht="15" hidden="false" customHeight="false" outlineLevel="0" collapsed="false">
      <c r="B203" s="31"/>
    </row>
    <row r="204" customFormat="false" ht="15" hidden="false" customHeight="false" outlineLevel="0" collapsed="false">
      <c r="B204" s="31"/>
    </row>
    <row r="205" customFormat="false" ht="15" hidden="false" customHeight="false" outlineLevel="0" collapsed="false">
      <c r="B205" s="31"/>
    </row>
    <row r="206" customFormat="false" ht="15" hidden="false" customHeight="false" outlineLevel="0" collapsed="false">
      <c r="B206" s="31"/>
    </row>
    <row r="207" customFormat="false" ht="15" hidden="false" customHeight="false" outlineLevel="0" collapsed="false">
      <c r="B207" s="31"/>
    </row>
    <row r="208" customFormat="false" ht="15" hidden="false" customHeight="false" outlineLevel="0" collapsed="false">
      <c r="B208" s="31"/>
    </row>
    <row r="209" customFormat="false" ht="15" hidden="false" customHeight="false" outlineLevel="0" collapsed="false">
      <c r="B209" s="31"/>
    </row>
    <row r="210" customFormat="false" ht="15" hidden="false" customHeight="false" outlineLevel="0" collapsed="false">
      <c r="B210" s="31"/>
    </row>
    <row r="211" customFormat="false" ht="15" hidden="false" customHeight="false" outlineLevel="0" collapsed="false">
      <c r="B211" s="31"/>
    </row>
    <row r="212" customFormat="false" ht="15" hidden="false" customHeight="false" outlineLevel="0" collapsed="false">
      <c r="B212" s="31"/>
    </row>
    <row r="213" customFormat="false" ht="15" hidden="false" customHeight="false" outlineLevel="0" collapsed="false">
      <c r="B213" s="31"/>
    </row>
    <row r="214" customFormat="false" ht="15" hidden="false" customHeight="false" outlineLevel="0" collapsed="false">
      <c r="B214" s="31"/>
    </row>
    <row r="215" customFormat="false" ht="15" hidden="false" customHeight="false" outlineLevel="0" collapsed="false">
      <c r="B215" s="31"/>
    </row>
    <row r="216" customFormat="false" ht="15" hidden="false" customHeight="false" outlineLevel="0" collapsed="false">
      <c r="B216" s="31"/>
    </row>
    <row r="217" customFormat="false" ht="15" hidden="false" customHeight="false" outlineLevel="0" collapsed="false">
      <c r="B217" s="31"/>
    </row>
    <row r="218" customFormat="false" ht="15" hidden="false" customHeight="false" outlineLevel="0" collapsed="false">
      <c r="B218" s="31"/>
    </row>
    <row r="219" customFormat="false" ht="15" hidden="false" customHeight="false" outlineLevel="0" collapsed="false">
      <c r="B219" s="31"/>
    </row>
    <row r="220" customFormat="false" ht="15" hidden="false" customHeight="false" outlineLevel="0" collapsed="false">
      <c r="B220" s="31"/>
    </row>
    <row r="221" customFormat="false" ht="15" hidden="false" customHeight="false" outlineLevel="0" collapsed="false">
      <c r="B221" s="31"/>
    </row>
    <row r="222" customFormat="false" ht="15" hidden="false" customHeight="false" outlineLevel="0" collapsed="false">
      <c r="B222" s="31"/>
    </row>
    <row r="223" customFormat="false" ht="15" hidden="false" customHeight="false" outlineLevel="0" collapsed="false">
      <c r="B223" s="31"/>
    </row>
    <row r="224" customFormat="false" ht="15" hidden="false" customHeight="false" outlineLevel="0" collapsed="false">
      <c r="B224" s="31"/>
    </row>
    <row r="225" customFormat="false" ht="15" hidden="false" customHeight="false" outlineLevel="0" collapsed="false">
      <c r="B225" s="31"/>
    </row>
    <row r="226" customFormat="false" ht="15" hidden="false" customHeight="false" outlineLevel="0" collapsed="false">
      <c r="B226" s="31"/>
    </row>
    <row r="227" customFormat="false" ht="15" hidden="false" customHeight="false" outlineLevel="0" collapsed="false">
      <c r="B227" s="31"/>
    </row>
    <row r="228" customFormat="false" ht="15" hidden="false" customHeight="false" outlineLevel="0" collapsed="false">
      <c r="B228" s="31"/>
    </row>
    <row r="229" customFormat="false" ht="15" hidden="false" customHeight="false" outlineLevel="0" collapsed="false">
      <c r="B229" s="31"/>
    </row>
    <row r="230" customFormat="false" ht="15" hidden="false" customHeight="false" outlineLevel="0" collapsed="false">
      <c r="B230" s="31"/>
    </row>
    <row r="231" customFormat="false" ht="15" hidden="false" customHeight="false" outlineLevel="0" collapsed="false">
      <c r="B231" s="31"/>
    </row>
    <row r="232" customFormat="false" ht="15" hidden="false" customHeight="false" outlineLevel="0" collapsed="false">
      <c r="B232" s="31"/>
    </row>
    <row r="233" customFormat="false" ht="15" hidden="false" customHeight="false" outlineLevel="0" collapsed="false">
      <c r="B233" s="31"/>
    </row>
    <row r="234" customFormat="false" ht="15" hidden="false" customHeight="false" outlineLevel="0" collapsed="false">
      <c r="B234" s="31"/>
    </row>
    <row r="235" customFormat="false" ht="15" hidden="false" customHeight="false" outlineLevel="0" collapsed="false">
      <c r="B235" s="31"/>
    </row>
    <row r="236" customFormat="false" ht="15" hidden="false" customHeight="false" outlineLevel="0" collapsed="false">
      <c r="B236" s="31"/>
    </row>
    <row r="237" customFormat="false" ht="15" hidden="false" customHeight="false" outlineLevel="0" collapsed="false">
      <c r="B237" s="31"/>
    </row>
    <row r="238" customFormat="false" ht="15" hidden="false" customHeight="false" outlineLevel="0" collapsed="false">
      <c r="B238" s="31"/>
    </row>
    <row r="239" customFormat="false" ht="15" hidden="false" customHeight="false" outlineLevel="0" collapsed="false">
      <c r="B239" s="31"/>
    </row>
    <row r="240" customFormat="false" ht="15" hidden="false" customHeight="false" outlineLevel="0" collapsed="false">
      <c r="B240" s="31"/>
    </row>
    <row r="241" customFormat="false" ht="15" hidden="false" customHeight="false" outlineLevel="0" collapsed="false">
      <c r="B241" s="31"/>
    </row>
    <row r="242" customFormat="false" ht="15" hidden="false" customHeight="false" outlineLevel="0" collapsed="false">
      <c r="B242" s="31"/>
    </row>
    <row r="243" customFormat="false" ht="15" hidden="false" customHeight="false" outlineLevel="0" collapsed="false">
      <c r="B243" s="31"/>
    </row>
    <row r="244" customFormat="false" ht="15" hidden="false" customHeight="false" outlineLevel="0" collapsed="false">
      <c r="B244" s="31"/>
    </row>
    <row r="245" customFormat="false" ht="15" hidden="false" customHeight="false" outlineLevel="0" collapsed="false">
      <c r="B245" s="31"/>
    </row>
    <row r="246" customFormat="false" ht="15" hidden="false" customHeight="false" outlineLevel="0" collapsed="false">
      <c r="B246" s="31"/>
    </row>
    <row r="247" customFormat="false" ht="15" hidden="false" customHeight="false" outlineLevel="0" collapsed="false">
      <c r="B247" s="31"/>
    </row>
    <row r="248" customFormat="false" ht="15" hidden="false" customHeight="false" outlineLevel="0" collapsed="false">
      <c r="B248" s="31"/>
    </row>
    <row r="249" customFormat="false" ht="15" hidden="false" customHeight="false" outlineLevel="0" collapsed="false">
      <c r="B249" s="31"/>
    </row>
    <row r="250" customFormat="false" ht="15" hidden="false" customHeight="false" outlineLevel="0" collapsed="false">
      <c r="B250" s="31"/>
    </row>
    <row r="251" customFormat="false" ht="15" hidden="false" customHeight="false" outlineLevel="0" collapsed="false">
      <c r="B251" s="31"/>
    </row>
    <row r="252" customFormat="false" ht="15" hidden="false" customHeight="false" outlineLevel="0" collapsed="false">
      <c r="B252" s="31"/>
    </row>
    <row r="253" customFormat="false" ht="15" hidden="false" customHeight="false" outlineLevel="0" collapsed="false">
      <c r="B253" s="31"/>
    </row>
    <row r="254" customFormat="false" ht="15" hidden="false" customHeight="false" outlineLevel="0" collapsed="false">
      <c r="B254" s="31"/>
    </row>
    <row r="255" customFormat="false" ht="15" hidden="false" customHeight="false" outlineLevel="0" collapsed="false">
      <c r="B255" s="31"/>
    </row>
    <row r="256" customFormat="false" ht="15" hidden="false" customHeight="false" outlineLevel="0" collapsed="false">
      <c r="B256" s="31"/>
    </row>
    <row r="257" customFormat="false" ht="15" hidden="false" customHeight="false" outlineLevel="0" collapsed="false">
      <c r="B257" s="31"/>
    </row>
    <row r="258" customFormat="false" ht="15" hidden="false" customHeight="false" outlineLevel="0" collapsed="false">
      <c r="B258" s="31"/>
    </row>
    <row r="259" customFormat="false" ht="15" hidden="false" customHeight="false" outlineLevel="0" collapsed="false">
      <c r="B259" s="31"/>
    </row>
    <row r="260" customFormat="false" ht="15" hidden="false" customHeight="false" outlineLevel="0" collapsed="false">
      <c r="B260" s="31"/>
    </row>
    <row r="261" customFormat="false" ht="15" hidden="false" customHeight="false" outlineLevel="0" collapsed="false">
      <c r="B261" s="31"/>
    </row>
    <row r="262" customFormat="false" ht="15" hidden="false" customHeight="false" outlineLevel="0" collapsed="false">
      <c r="B262" s="31"/>
    </row>
    <row r="263" customFormat="false" ht="15" hidden="false" customHeight="false" outlineLevel="0" collapsed="false">
      <c r="B263" s="31"/>
    </row>
    <row r="264" customFormat="false" ht="15" hidden="false" customHeight="false" outlineLevel="0" collapsed="false">
      <c r="B264" s="31"/>
    </row>
    <row r="265" customFormat="false" ht="15" hidden="false" customHeight="false" outlineLevel="0" collapsed="false">
      <c r="B265" s="31"/>
    </row>
    <row r="266" customFormat="false" ht="15" hidden="false" customHeight="false" outlineLevel="0" collapsed="false">
      <c r="B266" s="31"/>
    </row>
    <row r="267" customFormat="false" ht="15" hidden="false" customHeight="false" outlineLevel="0" collapsed="false">
      <c r="B267" s="31"/>
    </row>
    <row r="268" customFormat="false" ht="15" hidden="false" customHeight="false" outlineLevel="0" collapsed="false">
      <c r="B268" s="31"/>
    </row>
    <row r="269" customFormat="false" ht="15" hidden="false" customHeight="false" outlineLevel="0" collapsed="false">
      <c r="B269" s="31"/>
    </row>
    <row r="270" customFormat="false" ht="15" hidden="false" customHeight="false" outlineLevel="0" collapsed="false">
      <c r="B270" s="31"/>
    </row>
    <row r="271" customFormat="false" ht="15" hidden="false" customHeight="false" outlineLevel="0" collapsed="false">
      <c r="B271" s="31"/>
    </row>
    <row r="272" customFormat="false" ht="15" hidden="false" customHeight="false" outlineLevel="0" collapsed="false">
      <c r="B272" s="31"/>
    </row>
    <row r="273" customFormat="false" ht="15" hidden="false" customHeight="false" outlineLevel="0" collapsed="false">
      <c r="B273" s="31"/>
    </row>
    <row r="274" customFormat="false" ht="15" hidden="false" customHeight="false" outlineLevel="0" collapsed="false">
      <c r="B274" s="31"/>
    </row>
    <row r="275" customFormat="false" ht="15" hidden="false" customHeight="false" outlineLevel="0" collapsed="false">
      <c r="B275" s="31"/>
    </row>
    <row r="276" customFormat="false" ht="15" hidden="false" customHeight="false" outlineLevel="0" collapsed="false">
      <c r="B276" s="31"/>
    </row>
    <row r="277" customFormat="false" ht="15" hidden="false" customHeight="false" outlineLevel="0" collapsed="false">
      <c r="B277" s="31"/>
    </row>
    <row r="278" customFormat="false" ht="15" hidden="false" customHeight="false" outlineLevel="0" collapsed="false">
      <c r="B278" s="31"/>
    </row>
    <row r="279" customFormat="false" ht="15" hidden="false" customHeight="false" outlineLevel="0" collapsed="false">
      <c r="B279" s="31"/>
    </row>
    <row r="280" customFormat="false" ht="15" hidden="false" customHeight="false" outlineLevel="0" collapsed="false">
      <c r="B280" s="31"/>
    </row>
    <row r="281" customFormat="false" ht="15" hidden="false" customHeight="false" outlineLevel="0" collapsed="false">
      <c r="B281" s="31"/>
    </row>
    <row r="282" customFormat="false" ht="15" hidden="false" customHeight="false" outlineLevel="0" collapsed="false">
      <c r="B282" s="31"/>
    </row>
    <row r="283" customFormat="false" ht="15" hidden="false" customHeight="false" outlineLevel="0" collapsed="false">
      <c r="B283" s="31"/>
    </row>
    <row r="284" customFormat="false" ht="15" hidden="false" customHeight="false" outlineLevel="0" collapsed="false">
      <c r="B284" s="31"/>
    </row>
    <row r="285" customFormat="false" ht="15" hidden="false" customHeight="false" outlineLevel="0" collapsed="false">
      <c r="B285" s="31"/>
    </row>
    <row r="286" customFormat="false" ht="15" hidden="false" customHeight="false" outlineLevel="0" collapsed="false">
      <c r="B286" s="31"/>
    </row>
    <row r="287" customFormat="false" ht="15" hidden="false" customHeight="false" outlineLevel="0" collapsed="false">
      <c r="B287" s="31"/>
    </row>
    <row r="288" customFormat="false" ht="15" hidden="false" customHeight="false" outlineLevel="0" collapsed="false">
      <c r="B288" s="31"/>
    </row>
    <row r="289" customFormat="false" ht="15" hidden="false" customHeight="false" outlineLevel="0" collapsed="false">
      <c r="B289" s="31"/>
    </row>
    <row r="290" customFormat="false" ht="15" hidden="false" customHeight="false" outlineLevel="0" collapsed="false">
      <c r="B290" s="31"/>
    </row>
    <row r="291" customFormat="false" ht="15" hidden="false" customHeight="false" outlineLevel="0" collapsed="false">
      <c r="B291" s="31"/>
    </row>
    <row r="292" customFormat="false" ht="15" hidden="false" customHeight="false" outlineLevel="0" collapsed="false">
      <c r="B292" s="31"/>
    </row>
    <row r="293" customFormat="false" ht="15" hidden="false" customHeight="false" outlineLevel="0" collapsed="false">
      <c r="B293" s="31"/>
    </row>
    <row r="294" customFormat="false" ht="15" hidden="false" customHeight="false" outlineLevel="0" collapsed="false">
      <c r="B294" s="31"/>
    </row>
    <row r="295" customFormat="false" ht="15" hidden="false" customHeight="false" outlineLevel="0" collapsed="false">
      <c r="B295" s="31"/>
    </row>
    <row r="296" customFormat="false" ht="15" hidden="false" customHeight="false" outlineLevel="0" collapsed="false">
      <c r="B296" s="31"/>
    </row>
    <row r="297" customFormat="false" ht="15" hidden="false" customHeight="false" outlineLevel="0" collapsed="false">
      <c r="B297" s="31"/>
    </row>
    <row r="298" customFormat="false" ht="15" hidden="false" customHeight="false" outlineLevel="0" collapsed="false">
      <c r="B298" s="31"/>
    </row>
    <row r="299" customFormat="false" ht="15" hidden="false" customHeight="false" outlineLevel="0" collapsed="false">
      <c r="B299" s="31"/>
    </row>
    <row r="300" customFormat="false" ht="15" hidden="false" customHeight="false" outlineLevel="0" collapsed="false">
      <c r="B300" s="31"/>
    </row>
    <row r="301" customFormat="false" ht="15" hidden="false" customHeight="false" outlineLevel="0" collapsed="false">
      <c r="B301" s="31"/>
    </row>
    <row r="302" customFormat="false" ht="15" hidden="false" customHeight="false" outlineLevel="0" collapsed="false">
      <c r="B302" s="31"/>
    </row>
    <row r="303" customFormat="false" ht="15" hidden="false" customHeight="false" outlineLevel="0" collapsed="false">
      <c r="B303" s="31"/>
    </row>
    <row r="304" customFormat="false" ht="15" hidden="false" customHeight="false" outlineLevel="0" collapsed="false">
      <c r="B304" s="31"/>
    </row>
    <row r="305" customFormat="false" ht="15" hidden="false" customHeight="false" outlineLevel="0" collapsed="false">
      <c r="B305" s="31"/>
    </row>
    <row r="306" customFormat="false" ht="15" hidden="false" customHeight="false" outlineLevel="0" collapsed="false">
      <c r="B306" s="31"/>
    </row>
    <row r="307" customFormat="false" ht="15" hidden="false" customHeight="false" outlineLevel="0" collapsed="false">
      <c r="B307" s="31"/>
    </row>
    <row r="308" customFormat="false" ht="15" hidden="false" customHeight="false" outlineLevel="0" collapsed="false">
      <c r="B308" s="31"/>
    </row>
    <row r="309" customFormat="false" ht="15" hidden="false" customHeight="false" outlineLevel="0" collapsed="false">
      <c r="B309" s="31"/>
    </row>
    <row r="310" customFormat="false" ht="15" hidden="false" customHeight="false" outlineLevel="0" collapsed="false">
      <c r="B310" s="31"/>
    </row>
    <row r="311" customFormat="false" ht="15" hidden="false" customHeight="false" outlineLevel="0" collapsed="false">
      <c r="B311" s="31"/>
    </row>
    <row r="312" customFormat="false" ht="15" hidden="false" customHeight="false" outlineLevel="0" collapsed="false">
      <c r="B312" s="31"/>
    </row>
    <row r="313" customFormat="false" ht="15" hidden="false" customHeight="false" outlineLevel="0" collapsed="false">
      <c r="B313" s="31"/>
    </row>
    <row r="314" customFormat="false" ht="15" hidden="false" customHeight="false" outlineLevel="0" collapsed="false">
      <c r="B314" s="31"/>
    </row>
    <row r="315" customFormat="false" ht="15" hidden="false" customHeight="false" outlineLevel="0" collapsed="false">
      <c r="B315" s="31"/>
    </row>
    <row r="316" customFormat="false" ht="15" hidden="false" customHeight="false" outlineLevel="0" collapsed="false">
      <c r="B316" s="31"/>
    </row>
    <row r="317" customFormat="false" ht="15" hidden="false" customHeight="false" outlineLevel="0" collapsed="false">
      <c r="B317" s="31"/>
    </row>
    <row r="318" customFormat="false" ht="15" hidden="false" customHeight="false" outlineLevel="0" collapsed="false">
      <c r="B318" s="31"/>
    </row>
    <row r="319" customFormat="false" ht="15" hidden="false" customHeight="false" outlineLevel="0" collapsed="false">
      <c r="B319" s="31"/>
    </row>
    <row r="320" customFormat="false" ht="15" hidden="false" customHeight="false" outlineLevel="0" collapsed="false">
      <c r="B320" s="31"/>
    </row>
    <row r="321" customFormat="false" ht="15" hidden="false" customHeight="false" outlineLevel="0" collapsed="false">
      <c r="B321" s="31"/>
    </row>
    <row r="322" customFormat="false" ht="15" hidden="false" customHeight="false" outlineLevel="0" collapsed="false">
      <c r="B322" s="31"/>
    </row>
    <row r="323" customFormat="false" ht="15" hidden="false" customHeight="false" outlineLevel="0" collapsed="false">
      <c r="B323" s="31"/>
    </row>
    <row r="324" customFormat="false" ht="15" hidden="false" customHeight="false" outlineLevel="0" collapsed="false">
      <c r="B324" s="31"/>
    </row>
    <row r="325" customFormat="false" ht="15" hidden="false" customHeight="false" outlineLevel="0" collapsed="false">
      <c r="B325" s="31"/>
    </row>
    <row r="326" customFormat="false" ht="15" hidden="false" customHeight="false" outlineLevel="0" collapsed="false">
      <c r="B326" s="31"/>
    </row>
    <row r="327" customFormat="false" ht="15" hidden="false" customHeight="false" outlineLevel="0" collapsed="false">
      <c r="B327" s="31"/>
    </row>
    <row r="328" customFormat="false" ht="15" hidden="false" customHeight="false" outlineLevel="0" collapsed="false">
      <c r="B328" s="31"/>
    </row>
    <row r="329" customFormat="false" ht="15" hidden="false" customHeight="false" outlineLevel="0" collapsed="false">
      <c r="B329" s="31"/>
    </row>
    <row r="330" customFormat="false" ht="15" hidden="false" customHeight="false" outlineLevel="0" collapsed="false">
      <c r="B330" s="31"/>
    </row>
    <row r="331" customFormat="false" ht="15" hidden="false" customHeight="false" outlineLevel="0" collapsed="false">
      <c r="B331" s="31"/>
    </row>
    <row r="332" customFormat="false" ht="15" hidden="false" customHeight="false" outlineLevel="0" collapsed="false">
      <c r="B332" s="31"/>
    </row>
    <row r="333" customFormat="false" ht="15" hidden="false" customHeight="false" outlineLevel="0" collapsed="false">
      <c r="B333" s="31"/>
    </row>
    <row r="334" customFormat="false" ht="15" hidden="false" customHeight="false" outlineLevel="0" collapsed="false">
      <c r="B334" s="31"/>
    </row>
    <row r="335" customFormat="false" ht="15" hidden="false" customHeight="false" outlineLevel="0" collapsed="false">
      <c r="B335" s="31"/>
    </row>
    <row r="336" customFormat="false" ht="15" hidden="false" customHeight="false" outlineLevel="0" collapsed="false">
      <c r="B336" s="31"/>
    </row>
    <row r="337" customFormat="false" ht="15" hidden="false" customHeight="false" outlineLevel="0" collapsed="false">
      <c r="B337" s="31"/>
    </row>
    <row r="338" customFormat="false" ht="15" hidden="false" customHeight="false" outlineLevel="0" collapsed="false">
      <c r="B338" s="31"/>
    </row>
    <row r="339" customFormat="false" ht="15" hidden="false" customHeight="false" outlineLevel="0" collapsed="false">
      <c r="B339" s="31"/>
    </row>
    <row r="340" customFormat="false" ht="15" hidden="false" customHeight="false" outlineLevel="0" collapsed="false">
      <c r="B340" s="31"/>
    </row>
    <row r="341" customFormat="false" ht="15" hidden="false" customHeight="false" outlineLevel="0" collapsed="false">
      <c r="B341" s="31"/>
    </row>
    <row r="342" customFormat="false" ht="15" hidden="false" customHeight="false" outlineLevel="0" collapsed="false">
      <c r="B342" s="31"/>
    </row>
    <row r="343" customFormat="false" ht="15" hidden="false" customHeight="false" outlineLevel="0" collapsed="false">
      <c r="B343" s="31"/>
    </row>
    <row r="344" customFormat="false" ht="15" hidden="false" customHeight="false" outlineLevel="0" collapsed="false">
      <c r="B344" s="31"/>
    </row>
    <row r="345" customFormat="false" ht="15" hidden="false" customHeight="false" outlineLevel="0" collapsed="false">
      <c r="B345" s="31"/>
    </row>
    <row r="346" customFormat="false" ht="15" hidden="false" customHeight="false" outlineLevel="0" collapsed="false">
      <c r="B346" s="31"/>
    </row>
    <row r="347" customFormat="false" ht="15" hidden="false" customHeight="false" outlineLevel="0" collapsed="false">
      <c r="B347" s="31"/>
    </row>
    <row r="348" customFormat="false" ht="15" hidden="false" customHeight="false" outlineLevel="0" collapsed="false">
      <c r="B348" s="31"/>
    </row>
    <row r="349" customFormat="false" ht="15" hidden="false" customHeight="false" outlineLevel="0" collapsed="false">
      <c r="B349" s="31"/>
    </row>
    <row r="350" customFormat="false" ht="15" hidden="false" customHeight="false" outlineLevel="0" collapsed="false">
      <c r="B350" s="31"/>
    </row>
    <row r="351" customFormat="false" ht="15" hidden="false" customHeight="false" outlineLevel="0" collapsed="false">
      <c r="B351" s="31"/>
    </row>
    <row r="352" customFormat="false" ht="15" hidden="false" customHeight="false" outlineLevel="0" collapsed="false">
      <c r="B352" s="31"/>
    </row>
    <row r="353" customFormat="false" ht="15" hidden="false" customHeight="false" outlineLevel="0" collapsed="false">
      <c r="B353" s="31"/>
    </row>
    <row r="354" customFormat="false" ht="15" hidden="false" customHeight="false" outlineLevel="0" collapsed="false">
      <c r="B354" s="31"/>
    </row>
    <row r="355" customFormat="false" ht="15" hidden="false" customHeight="false" outlineLevel="0" collapsed="false">
      <c r="B355" s="31"/>
    </row>
    <row r="356" customFormat="false" ht="15" hidden="false" customHeight="false" outlineLevel="0" collapsed="false">
      <c r="B356" s="31"/>
    </row>
    <row r="357" customFormat="false" ht="15" hidden="false" customHeight="false" outlineLevel="0" collapsed="false">
      <c r="B357" s="31"/>
    </row>
    <row r="358" customFormat="false" ht="15" hidden="false" customHeight="false" outlineLevel="0" collapsed="false">
      <c r="B358" s="31"/>
    </row>
    <row r="359" customFormat="false" ht="15" hidden="false" customHeight="false" outlineLevel="0" collapsed="false">
      <c r="B359" s="31"/>
    </row>
    <row r="360" customFormat="false" ht="15" hidden="false" customHeight="false" outlineLevel="0" collapsed="false">
      <c r="B360" s="31"/>
    </row>
    <row r="361" customFormat="false" ht="15" hidden="false" customHeight="false" outlineLevel="0" collapsed="false">
      <c r="B361" s="31"/>
    </row>
    <row r="362" customFormat="false" ht="15" hidden="false" customHeight="false" outlineLevel="0" collapsed="false">
      <c r="B362" s="31"/>
    </row>
    <row r="363" customFormat="false" ht="15" hidden="false" customHeight="false" outlineLevel="0" collapsed="false">
      <c r="B363" s="31"/>
    </row>
    <row r="364" customFormat="false" ht="15" hidden="false" customHeight="false" outlineLevel="0" collapsed="false">
      <c r="B364" s="31"/>
    </row>
    <row r="365" customFormat="false" ht="15" hidden="false" customHeight="false" outlineLevel="0" collapsed="false">
      <c r="B365" s="31"/>
    </row>
    <row r="366" customFormat="false" ht="15" hidden="false" customHeight="false" outlineLevel="0" collapsed="false">
      <c r="B366" s="31"/>
    </row>
    <row r="367" customFormat="false" ht="15" hidden="false" customHeight="false" outlineLevel="0" collapsed="false">
      <c r="B367" s="31"/>
    </row>
    <row r="368" customFormat="false" ht="15" hidden="false" customHeight="false" outlineLevel="0" collapsed="false">
      <c r="B368" s="31"/>
    </row>
    <row r="369" customFormat="false" ht="15" hidden="false" customHeight="false" outlineLevel="0" collapsed="false">
      <c r="B369" s="31"/>
    </row>
    <row r="370" customFormat="false" ht="15" hidden="false" customHeight="false" outlineLevel="0" collapsed="false">
      <c r="B370" s="31"/>
    </row>
    <row r="371" customFormat="false" ht="15" hidden="false" customHeight="false" outlineLevel="0" collapsed="false">
      <c r="B371" s="31"/>
    </row>
    <row r="372" customFormat="false" ht="15" hidden="false" customHeight="false" outlineLevel="0" collapsed="false">
      <c r="B372" s="31"/>
    </row>
    <row r="373" customFormat="false" ht="15" hidden="false" customHeight="false" outlineLevel="0" collapsed="false">
      <c r="B373" s="31"/>
    </row>
    <row r="374" customFormat="false" ht="15" hidden="false" customHeight="false" outlineLevel="0" collapsed="false">
      <c r="B374" s="31"/>
    </row>
    <row r="375" customFormat="false" ht="15" hidden="false" customHeight="false" outlineLevel="0" collapsed="false">
      <c r="B375" s="31"/>
    </row>
    <row r="376" customFormat="false" ht="15" hidden="false" customHeight="false" outlineLevel="0" collapsed="false">
      <c r="B376" s="31"/>
    </row>
    <row r="377" customFormat="false" ht="15" hidden="false" customHeight="false" outlineLevel="0" collapsed="false">
      <c r="B377" s="31"/>
    </row>
    <row r="378" customFormat="false" ht="15" hidden="false" customHeight="false" outlineLevel="0" collapsed="false">
      <c r="B378" s="31"/>
    </row>
    <row r="379" customFormat="false" ht="15" hidden="false" customHeight="false" outlineLevel="0" collapsed="false">
      <c r="B379" s="31"/>
    </row>
    <row r="380" customFormat="false" ht="15" hidden="false" customHeight="false" outlineLevel="0" collapsed="false">
      <c r="B380" s="31"/>
    </row>
    <row r="381" customFormat="false" ht="15" hidden="false" customHeight="false" outlineLevel="0" collapsed="false">
      <c r="B381" s="31"/>
    </row>
    <row r="382" customFormat="false" ht="15" hidden="false" customHeight="false" outlineLevel="0" collapsed="false">
      <c r="B382" s="31"/>
    </row>
    <row r="383" customFormat="false" ht="15" hidden="false" customHeight="false" outlineLevel="0" collapsed="false">
      <c r="B383" s="31"/>
    </row>
    <row r="384" customFormat="false" ht="15" hidden="false" customHeight="false" outlineLevel="0" collapsed="false">
      <c r="B384" s="31"/>
    </row>
    <row r="385" customFormat="false" ht="15" hidden="false" customHeight="false" outlineLevel="0" collapsed="false">
      <c r="B385" s="31"/>
    </row>
    <row r="386" customFormat="false" ht="15" hidden="false" customHeight="false" outlineLevel="0" collapsed="false">
      <c r="B386" s="31"/>
    </row>
    <row r="387" customFormat="false" ht="15" hidden="false" customHeight="false" outlineLevel="0" collapsed="false">
      <c r="B387" s="31"/>
    </row>
    <row r="388" customFormat="false" ht="15" hidden="false" customHeight="false" outlineLevel="0" collapsed="false">
      <c r="B388" s="31"/>
    </row>
    <row r="389" customFormat="false" ht="15" hidden="false" customHeight="false" outlineLevel="0" collapsed="false">
      <c r="B389" s="31"/>
    </row>
    <row r="390" customFormat="false" ht="15" hidden="false" customHeight="false" outlineLevel="0" collapsed="false">
      <c r="B390" s="31"/>
    </row>
    <row r="391" customFormat="false" ht="15" hidden="false" customHeight="false" outlineLevel="0" collapsed="false">
      <c r="B391" s="31"/>
    </row>
    <row r="392" customFormat="false" ht="15" hidden="false" customHeight="false" outlineLevel="0" collapsed="false">
      <c r="B392" s="31"/>
    </row>
    <row r="393" customFormat="false" ht="15" hidden="false" customHeight="false" outlineLevel="0" collapsed="false">
      <c r="B393" s="31"/>
    </row>
    <row r="394" customFormat="false" ht="15" hidden="false" customHeight="false" outlineLevel="0" collapsed="false">
      <c r="B394" s="31"/>
    </row>
    <row r="395" customFormat="false" ht="15" hidden="false" customHeight="false" outlineLevel="0" collapsed="false">
      <c r="B395" s="31"/>
    </row>
    <row r="396" customFormat="false" ht="15" hidden="false" customHeight="false" outlineLevel="0" collapsed="false">
      <c r="B396" s="31"/>
    </row>
    <row r="397" customFormat="false" ht="15" hidden="false" customHeight="false" outlineLevel="0" collapsed="false">
      <c r="B397" s="31"/>
    </row>
    <row r="398" customFormat="false" ht="15" hidden="false" customHeight="false" outlineLevel="0" collapsed="false">
      <c r="B398" s="31"/>
    </row>
    <row r="399" customFormat="false" ht="15" hidden="false" customHeight="false" outlineLevel="0" collapsed="false">
      <c r="B399" s="31"/>
    </row>
    <row r="400" customFormat="false" ht="15" hidden="false" customHeight="false" outlineLevel="0" collapsed="false">
      <c r="B400" s="31"/>
    </row>
    <row r="401" customFormat="false" ht="15" hidden="false" customHeight="false" outlineLevel="0" collapsed="false">
      <c r="B401" s="31"/>
    </row>
    <row r="402" customFormat="false" ht="15" hidden="false" customHeight="false" outlineLevel="0" collapsed="false">
      <c r="B402" s="31"/>
    </row>
    <row r="403" customFormat="false" ht="15" hidden="false" customHeight="false" outlineLevel="0" collapsed="false">
      <c r="B403" s="31"/>
    </row>
    <row r="404" customFormat="false" ht="15" hidden="false" customHeight="false" outlineLevel="0" collapsed="false">
      <c r="B404" s="31"/>
    </row>
    <row r="405" customFormat="false" ht="15" hidden="false" customHeight="false" outlineLevel="0" collapsed="false">
      <c r="B405" s="31"/>
    </row>
    <row r="406" customFormat="false" ht="15" hidden="false" customHeight="false" outlineLevel="0" collapsed="false">
      <c r="B406" s="31"/>
    </row>
    <row r="407" customFormat="false" ht="15" hidden="false" customHeight="false" outlineLevel="0" collapsed="false">
      <c r="B407" s="31"/>
    </row>
    <row r="408" customFormat="false" ht="15" hidden="false" customHeight="false" outlineLevel="0" collapsed="false">
      <c r="B408" s="31"/>
    </row>
    <row r="409" customFormat="false" ht="15" hidden="false" customHeight="false" outlineLevel="0" collapsed="false">
      <c r="B409" s="31"/>
    </row>
    <row r="410" customFormat="false" ht="15" hidden="false" customHeight="false" outlineLevel="0" collapsed="false">
      <c r="B410" s="31"/>
    </row>
    <row r="411" customFormat="false" ht="15" hidden="false" customHeight="false" outlineLevel="0" collapsed="false">
      <c r="B411" s="31"/>
    </row>
    <row r="412" customFormat="false" ht="15" hidden="false" customHeight="false" outlineLevel="0" collapsed="false">
      <c r="B412" s="31"/>
    </row>
    <row r="413" customFormat="false" ht="15" hidden="false" customHeight="false" outlineLevel="0" collapsed="false">
      <c r="B413" s="31"/>
    </row>
    <row r="414" customFormat="false" ht="15" hidden="false" customHeight="false" outlineLevel="0" collapsed="false">
      <c r="B414" s="31"/>
    </row>
    <row r="415" customFormat="false" ht="15" hidden="false" customHeight="false" outlineLevel="0" collapsed="false">
      <c r="B415" s="31"/>
    </row>
    <row r="416" customFormat="false" ht="15" hidden="false" customHeight="false" outlineLevel="0" collapsed="false">
      <c r="B416" s="31"/>
    </row>
    <row r="417" customFormat="false" ht="15" hidden="false" customHeight="false" outlineLevel="0" collapsed="false">
      <c r="B417" s="31"/>
    </row>
    <row r="418" customFormat="false" ht="15" hidden="false" customHeight="false" outlineLevel="0" collapsed="false">
      <c r="B418" s="31"/>
    </row>
    <row r="419" customFormat="false" ht="15" hidden="false" customHeight="false" outlineLevel="0" collapsed="false">
      <c r="B419" s="31"/>
    </row>
    <row r="420" customFormat="false" ht="15" hidden="false" customHeight="false" outlineLevel="0" collapsed="false">
      <c r="B420" s="31"/>
    </row>
    <row r="421" customFormat="false" ht="15" hidden="false" customHeight="false" outlineLevel="0" collapsed="false">
      <c r="B421" s="31"/>
    </row>
    <row r="422" customFormat="false" ht="15" hidden="false" customHeight="false" outlineLevel="0" collapsed="false">
      <c r="B422" s="31"/>
    </row>
    <row r="423" customFormat="false" ht="15" hidden="false" customHeight="false" outlineLevel="0" collapsed="false">
      <c r="B423" s="31"/>
    </row>
    <row r="424" customFormat="false" ht="15" hidden="false" customHeight="false" outlineLevel="0" collapsed="false">
      <c r="B424" s="31"/>
    </row>
    <row r="425" customFormat="false" ht="15" hidden="false" customHeight="false" outlineLevel="0" collapsed="false">
      <c r="B425" s="31"/>
    </row>
    <row r="426" customFormat="false" ht="15" hidden="false" customHeight="false" outlineLevel="0" collapsed="false">
      <c r="B426" s="31"/>
    </row>
    <row r="427" customFormat="false" ht="15" hidden="false" customHeight="false" outlineLevel="0" collapsed="false">
      <c r="B427" s="31"/>
    </row>
    <row r="428" customFormat="false" ht="15" hidden="false" customHeight="false" outlineLevel="0" collapsed="false">
      <c r="B428" s="31"/>
    </row>
    <row r="429" customFormat="false" ht="15" hidden="false" customHeight="false" outlineLevel="0" collapsed="false">
      <c r="B429" s="31"/>
    </row>
    <row r="430" customFormat="false" ht="15" hidden="false" customHeight="false" outlineLevel="0" collapsed="false">
      <c r="B43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5" activeCellId="0" sqref="P34: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3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3" activeCellId="0" sqref="B3:B14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4383</v>
      </c>
    </row>
    <row r="4" customFormat="false" ht="15" hidden="false" customHeight="false" outlineLevel="0" collapsed="false">
      <c r="B4" s="31" t="s">
        <v>4384</v>
      </c>
    </row>
    <row r="5" customFormat="false" ht="15" hidden="false" customHeight="false" outlineLevel="0" collapsed="false">
      <c r="B5" s="31" t="s">
        <v>4385</v>
      </c>
    </row>
    <row r="6" customFormat="false" ht="15" hidden="false" customHeight="false" outlineLevel="0" collapsed="false">
      <c r="B6" s="31" t="s">
        <v>4386</v>
      </c>
    </row>
    <row r="7" customFormat="false" ht="15" hidden="false" customHeight="false" outlineLevel="0" collapsed="false">
      <c r="B7" s="31" t="s">
        <v>4387</v>
      </c>
    </row>
    <row r="8" customFormat="false" ht="15" hidden="false" customHeight="false" outlineLevel="0" collapsed="false">
      <c r="B8" s="31" t="s">
        <v>4388</v>
      </c>
    </row>
    <row r="9" customFormat="false" ht="15" hidden="false" customHeight="false" outlineLevel="0" collapsed="false">
      <c r="B9" s="31" t="s">
        <v>4389</v>
      </c>
    </row>
    <row r="10" customFormat="false" ht="15" hidden="false" customHeight="false" outlineLevel="0" collapsed="false">
      <c r="B10" s="31" t="s">
        <v>4390</v>
      </c>
    </row>
    <row r="11" customFormat="false" ht="15" hidden="false" customHeight="false" outlineLevel="0" collapsed="false">
      <c r="B11" s="31" t="s">
        <v>4391</v>
      </c>
    </row>
    <row r="12" customFormat="false" ht="15" hidden="false" customHeight="false" outlineLevel="0" collapsed="false">
      <c r="B12" s="31" t="s">
        <v>4392</v>
      </c>
    </row>
    <row r="13" customFormat="false" ht="15" hidden="false" customHeight="false" outlineLevel="0" collapsed="false">
      <c r="B13" s="31" t="s">
        <v>4393</v>
      </c>
    </row>
    <row r="14" customFormat="false" ht="15" hidden="false" customHeight="false" outlineLevel="0" collapsed="false">
      <c r="B14" s="31" t="s">
        <v>4394</v>
      </c>
    </row>
    <row r="15" customFormat="false" ht="15" hidden="false" customHeight="false" outlineLevel="0" collapsed="false">
      <c r="B15" s="31" t="s">
        <v>4395</v>
      </c>
    </row>
    <row r="16" customFormat="false" ht="15" hidden="false" customHeight="false" outlineLevel="0" collapsed="false">
      <c r="B16" s="31" t="s">
        <v>4396</v>
      </c>
    </row>
    <row r="17" customFormat="false" ht="15" hidden="false" customHeight="false" outlineLevel="0" collapsed="false">
      <c r="B17" s="31" t="s">
        <v>4397</v>
      </c>
    </row>
    <row r="18" customFormat="false" ht="15" hidden="false" customHeight="false" outlineLevel="0" collapsed="false">
      <c r="B18" s="31" t="s">
        <v>4398</v>
      </c>
    </row>
    <row r="19" customFormat="false" ht="15" hidden="false" customHeight="false" outlineLevel="0" collapsed="false">
      <c r="B19" s="31" t="s">
        <v>4399</v>
      </c>
    </row>
    <row r="20" customFormat="false" ht="15" hidden="false" customHeight="false" outlineLevel="0" collapsed="false">
      <c r="B20" s="31" t="s">
        <v>4400</v>
      </c>
    </row>
    <row r="21" customFormat="false" ht="15" hidden="false" customHeight="false" outlineLevel="0" collapsed="false">
      <c r="B21" s="31" t="s">
        <v>4401</v>
      </c>
    </row>
    <row r="22" customFormat="false" ht="15" hidden="false" customHeight="false" outlineLevel="0" collapsed="false">
      <c r="B22" s="31" t="s">
        <v>4402</v>
      </c>
    </row>
    <row r="23" customFormat="false" ht="15" hidden="false" customHeight="false" outlineLevel="0" collapsed="false">
      <c r="B23" s="31" t="s">
        <v>4403</v>
      </c>
    </row>
    <row r="24" customFormat="false" ht="15" hidden="false" customHeight="false" outlineLevel="0" collapsed="false">
      <c r="B24" s="31" t="s">
        <v>4404</v>
      </c>
    </row>
    <row r="25" customFormat="false" ht="15" hidden="false" customHeight="false" outlineLevel="0" collapsed="false">
      <c r="B25" s="31" t="s">
        <v>4405</v>
      </c>
    </row>
    <row r="26" customFormat="false" ht="15" hidden="false" customHeight="false" outlineLevel="0" collapsed="false">
      <c r="B26" s="31" t="s">
        <v>4406</v>
      </c>
    </row>
    <row r="27" customFormat="false" ht="15" hidden="false" customHeight="false" outlineLevel="0" collapsed="false">
      <c r="B27" s="31" t="s">
        <v>4407</v>
      </c>
    </row>
    <row r="28" customFormat="false" ht="15" hidden="false" customHeight="false" outlineLevel="0" collapsed="false">
      <c r="B28" s="31" t="s">
        <v>4408</v>
      </c>
    </row>
    <row r="29" customFormat="false" ht="15" hidden="false" customHeight="false" outlineLevel="0" collapsed="false">
      <c r="B29" s="31" t="s">
        <v>4409</v>
      </c>
    </row>
    <row r="30" customFormat="false" ht="15" hidden="false" customHeight="false" outlineLevel="0" collapsed="false">
      <c r="B30" s="31" t="s">
        <v>4410</v>
      </c>
    </row>
    <row r="31" customFormat="false" ht="15" hidden="false" customHeight="false" outlineLevel="0" collapsed="false">
      <c r="B31" s="31" t="s">
        <v>4411</v>
      </c>
    </row>
    <row r="32" customFormat="false" ht="15" hidden="false" customHeight="false" outlineLevel="0" collapsed="false">
      <c r="B32" s="31" t="s">
        <v>4412</v>
      </c>
    </row>
    <row r="33" customFormat="false" ht="15" hidden="false" customHeight="false" outlineLevel="0" collapsed="false">
      <c r="B33" s="31" t="s">
        <v>4413</v>
      </c>
    </row>
    <row r="34" customFormat="false" ht="15" hidden="false" customHeight="false" outlineLevel="0" collapsed="false">
      <c r="B34" s="31" t="s">
        <v>4414</v>
      </c>
    </row>
    <row r="35" customFormat="false" ht="15" hidden="false" customHeight="false" outlineLevel="0" collapsed="false">
      <c r="B35" s="31" t="s">
        <v>4415</v>
      </c>
    </row>
    <row r="36" customFormat="false" ht="15" hidden="false" customHeight="false" outlineLevel="0" collapsed="false">
      <c r="B36" s="31" t="s">
        <v>4416</v>
      </c>
    </row>
    <row r="37" customFormat="false" ht="15" hidden="false" customHeight="false" outlineLevel="0" collapsed="false">
      <c r="B37" s="31" t="s">
        <v>4417</v>
      </c>
    </row>
    <row r="38" customFormat="false" ht="15" hidden="false" customHeight="false" outlineLevel="0" collapsed="false">
      <c r="B38" s="31" t="s">
        <v>4418</v>
      </c>
    </row>
    <row r="39" customFormat="false" ht="15" hidden="false" customHeight="false" outlineLevel="0" collapsed="false">
      <c r="B39" s="31" t="s">
        <v>4419</v>
      </c>
    </row>
    <row r="40" customFormat="false" ht="15" hidden="false" customHeight="false" outlineLevel="0" collapsed="false">
      <c r="B40" s="31" t="s">
        <v>4420</v>
      </c>
    </row>
    <row r="41" customFormat="false" ht="15" hidden="false" customHeight="false" outlineLevel="0" collapsed="false">
      <c r="B41" s="31" t="s">
        <v>4421</v>
      </c>
    </row>
    <row r="42" customFormat="false" ht="15" hidden="false" customHeight="false" outlineLevel="0" collapsed="false">
      <c r="B42" s="31" t="s">
        <v>4422</v>
      </c>
    </row>
    <row r="43" customFormat="false" ht="15" hidden="false" customHeight="false" outlineLevel="0" collapsed="false">
      <c r="B43" s="31" t="s">
        <v>4423</v>
      </c>
    </row>
    <row r="44" customFormat="false" ht="15" hidden="false" customHeight="false" outlineLevel="0" collapsed="false">
      <c r="B44" s="31" t="s">
        <v>4424</v>
      </c>
    </row>
    <row r="45" customFormat="false" ht="15" hidden="false" customHeight="false" outlineLevel="0" collapsed="false">
      <c r="B45" s="31" t="s">
        <v>4425</v>
      </c>
    </row>
    <row r="46" customFormat="false" ht="15" hidden="false" customHeight="false" outlineLevel="0" collapsed="false">
      <c r="B46" s="31" t="s">
        <v>4426</v>
      </c>
    </row>
    <row r="47" customFormat="false" ht="15" hidden="false" customHeight="false" outlineLevel="0" collapsed="false">
      <c r="B47" s="31" t="s">
        <v>4427</v>
      </c>
    </row>
    <row r="48" customFormat="false" ht="15" hidden="false" customHeight="false" outlineLevel="0" collapsed="false">
      <c r="B48" s="31" t="s">
        <v>4428</v>
      </c>
    </row>
    <row r="49" customFormat="false" ht="15" hidden="false" customHeight="false" outlineLevel="0" collapsed="false">
      <c r="B49" s="31" t="s">
        <v>4429</v>
      </c>
    </row>
    <row r="50" customFormat="false" ht="15" hidden="false" customHeight="false" outlineLevel="0" collapsed="false">
      <c r="B50" s="31" t="s">
        <v>4430</v>
      </c>
    </row>
    <row r="51" customFormat="false" ht="15" hidden="false" customHeight="false" outlineLevel="0" collapsed="false">
      <c r="B51" s="31" t="s">
        <v>4431</v>
      </c>
    </row>
    <row r="52" customFormat="false" ht="15" hidden="false" customHeight="false" outlineLevel="0" collapsed="false">
      <c r="B52" s="31" t="s">
        <v>4432</v>
      </c>
    </row>
    <row r="53" customFormat="false" ht="15" hidden="false" customHeight="false" outlineLevel="0" collapsed="false">
      <c r="B53" s="31" t="s">
        <v>4433</v>
      </c>
    </row>
    <row r="54" customFormat="false" ht="15" hidden="false" customHeight="false" outlineLevel="0" collapsed="false">
      <c r="B54" s="31" t="s">
        <v>4434</v>
      </c>
    </row>
    <row r="55" customFormat="false" ht="15" hidden="false" customHeight="false" outlineLevel="0" collapsed="false">
      <c r="B55" s="31" t="s">
        <v>4435</v>
      </c>
    </row>
    <row r="56" customFormat="false" ht="15" hidden="false" customHeight="false" outlineLevel="0" collapsed="false">
      <c r="B56" s="31" t="s">
        <v>4436</v>
      </c>
    </row>
    <row r="57" customFormat="false" ht="15" hidden="false" customHeight="false" outlineLevel="0" collapsed="false">
      <c r="B57" s="31" t="s">
        <v>4437</v>
      </c>
    </row>
    <row r="58" customFormat="false" ht="15" hidden="false" customHeight="false" outlineLevel="0" collapsed="false">
      <c r="B58" s="31" t="s">
        <v>4438</v>
      </c>
    </row>
    <row r="59" customFormat="false" ht="15" hidden="false" customHeight="false" outlineLevel="0" collapsed="false">
      <c r="B59" s="31" t="s">
        <v>4439</v>
      </c>
    </row>
    <row r="60" customFormat="false" ht="15" hidden="false" customHeight="false" outlineLevel="0" collapsed="false">
      <c r="B60" s="31" t="s">
        <v>4440</v>
      </c>
    </row>
    <row r="61" customFormat="false" ht="15" hidden="false" customHeight="false" outlineLevel="0" collapsed="false">
      <c r="B61" s="31" t="s">
        <v>4441</v>
      </c>
    </row>
    <row r="62" customFormat="false" ht="15" hidden="false" customHeight="false" outlineLevel="0" collapsed="false">
      <c r="B62" s="31" t="s">
        <v>4442</v>
      </c>
    </row>
    <row r="63" customFormat="false" ht="15" hidden="false" customHeight="false" outlineLevel="0" collapsed="false">
      <c r="B63" s="31" t="s">
        <v>4443</v>
      </c>
    </row>
    <row r="64" customFormat="false" ht="15" hidden="false" customHeight="false" outlineLevel="0" collapsed="false">
      <c r="B64" s="31" t="s">
        <v>4444</v>
      </c>
    </row>
    <row r="65" customFormat="false" ht="15" hidden="false" customHeight="false" outlineLevel="0" collapsed="false">
      <c r="B65" s="31" t="s">
        <v>4445</v>
      </c>
    </row>
    <row r="66" customFormat="false" ht="15" hidden="false" customHeight="false" outlineLevel="0" collapsed="false">
      <c r="B66" s="31" t="s">
        <v>4446</v>
      </c>
    </row>
    <row r="67" customFormat="false" ht="15" hidden="false" customHeight="false" outlineLevel="0" collapsed="false">
      <c r="B67" s="31" t="s">
        <v>4447</v>
      </c>
    </row>
    <row r="68" customFormat="false" ht="15" hidden="false" customHeight="false" outlineLevel="0" collapsed="false">
      <c r="B68" s="31" t="s">
        <v>4448</v>
      </c>
    </row>
    <row r="69" customFormat="false" ht="15" hidden="false" customHeight="false" outlineLevel="0" collapsed="false">
      <c r="B69" s="31" t="s">
        <v>4449</v>
      </c>
    </row>
    <row r="70" customFormat="false" ht="15" hidden="false" customHeight="false" outlineLevel="0" collapsed="false">
      <c r="B70" s="31" t="s">
        <v>4450</v>
      </c>
    </row>
    <row r="71" customFormat="false" ht="15" hidden="false" customHeight="false" outlineLevel="0" collapsed="false">
      <c r="B71" s="31" t="s">
        <v>4451</v>
      </c>
    </row>
    <row r="72" customFormat="false" ht="15" hidden="false" customHeight="false" outlineLevel="0" collapsed="false">
      <c r="B72" s="31" t="s">
        <v>4452</v>
      </c>
    </row>
    <row r="73" customFormat="false" ht="15" hidden="false" customHeight="false" outlineLevel="0" collapsed="false">
      <c r="B73" s="31" t="s">
        <v>4453</v>
      </c>
    </row>
    <row r="74" customFormat="false" ht="15" hidden="false" customHeight="false" outlineLevel="0" collapsed="false">
      <c r="B74" s="31" t="s">
        <v>4454</v>
      </c>
    </row>
    <row r="75" customFormat="false" ht="15" hidden="false" customHeight="false" outlineLevel="0" collapsed="false">
      <c r="B75" s="31" t="s">
        <v>4455</v>
      </c>
    </row>
    <row r="76" customFormat="false" ht="15" hidden="false" customHeight="false" outlineLevel="0" collapsed="false">
      <c r="B76" s="31" t="s">
        <v>4456</v>
      </c>
    </row>
    <row r="77" customFormat="false" ht="15" hidden="false" customHeight="false" outlineLevel="0" collapsed="false">
      <c r="B77" s="31" t="s">
        <v>4457</v>
      </c>
    </row>
    <row r="78" customFormat="false" ht="15" hidden="false" customHeight="false" outlineLevel="0" collapsed="false">
      <c r="B78" s="31" t="s">
        <v>4458</v>
      </c>
    </row>
    <row r="79" customFormat="false" ht="15" hidden="false" customHeight="false" outlineLevel="0" collapsed="false">
      <c r="B79" s="31" t="s">
        <v>4459</v>
      </c>
    </row>
    <row r="80" customFormat="false" ht="15" hidden="false" customHeight="false" outlineLevel="0" collapsed="false">
      <c r="B80" s="31" t="s">
        <v>4460</v>
      </c>
    </row>
    <row r="81" customFormat="false" ht="15" hidden="false" customHeight="false" outlineLevel="0" collapsed="false">
      <c r="B81" s="31" t="s">
        <v>4461</v>
      </c>
    </row>
    <row r="82" customFormat="false" ht="15" hidden="false" customHeight="false" outlineLevel="0" collapsed="false">
      <c r="B82" s="31" t="s">
        <v>4462</v>
      </c>
    </row>
    <row r="83" customFormat="false" ht="15" hidden="false" customHeight="false" outlineLevel="0" collapsed="false">
      <c r="B83" s="31" t="s">
        <v>4463</v>
      </c>
    </row>
    <row r="84" customFormat="false" ht="15" hidden="false" customHeight="false" outlineLevel="0" collapsed="false">
      <c r="B84" s="31" t="s">
        <v>4464</v>
      </c>
    </row>
    <row r="85" customFormat="false" ht="15" hidden="false" customHeight="false" outlineLevel="0" collapsed="false">
      <c r="B85" s="31" t="s">
        <v>4465</v>
      </c>
    </row>
    <row r="86" customFormat="false" ht="15" hidden="false" customHeight="false" outlineLevel="0" collapsed="false">
      <c r="B86" s="31" t="s">
        <v>4466</v>
      </c>
    </row>
    <row r="87" customFormat="false" ht="15" hidden="false" customHeight="false" outlineLevel="0" collapsed="false">
      <c r="B87" s="31" t="s">
        <v>4467</v>
      </c>
    </row>
    <row r="88" customFormat="false" ht="15" hidden="false" customHeight="false" outlineLevel="0" collapsed="false">
      <c r="B88" s="31" t="s">
        <v>4468</v>
      </c>
    </row>
    <row r="89" customFormat="false" ht="15" hidden="false" customHeight="false" outlineLevel="0" collapsed="false">
      <c r="B89" s="31" t="s">
        <v>4469</v>
      </c>
    </row>
    <row r="90" customFormat="false" ht="15" hidden="false" customHeight="false" outlineLevel="0" collapsed="false">
      <c r="B90" s="31" t="s">
        <v>4470</v>
      </c>
    </row>
    <row r="91" customFormat="false" ht="15" hidden="false" customHeight="false" outlineLevel="0" collapsed="false">
      <c r="B91" s="31" t="s">
        <v>4471</v>
      </c>
    </row>
    <row r="92" customFormat="false" ht="15" hidden="false" customHeight="false" outlineLevel="0" collapsed="false">
      <c r="B92" s="31" t="s">
        <v>4472</v>
      </c>
    </row>
    <row r="93" customFormat="false" ht="15" hidden="false" customHeight="false" outlineLevel="0" collapsed="false">
      <c r="B93" s="31" t="s">
        <v>4473</v>
      </c>
    </row>
    <row r="94" customFormat="false" ht="15" hidden="false" customHeight="false" outlineLevel="0" collapsed="false">
      <c r="B94" s="31" t="s">
        <v>4474</v>
      </c>
    </row>
    <row r="95" customFormat="false" ht="15" hidden="false" customHeight="false" outlineLevel="0" collapsed="false">
      <c r="B95" s="31" t="s">
        <v>4475</v>
      </c>
    </row>
    <row r="96" customFormat="false" ht="15" hidden="false" customHeight="false" outlineLevel="0" collapsed="false">
      <c r="B96" s="31" t="s">
        <v>4476</v>
      </c>
    </row>
    <row r="97" customFormat="false" ht="15" hidden="false" customHeight="false" outlineLevel="0" collapsed="false">
      <c r="B97" s="31" t="s">
        <v>4477</v>
      </c>
    </row>
    <row r="98" customFormat="false" ht="15" hidden="false" customHeight="false" outlineLevel="0" collapsed="false">
      <c r="B98" s="31" t="s">
        <v>4478</v>
      </c>
    </row>
    <row r="99" customFormat="false" ht="15" hidden="false" customHeight="false" outlineLevel="0" collapsed="false">
      <c r="B99" s="31" t="s">
        <v>4479</v>
      </c>
    </row>
    <row r="100" customFormat="false" ht="15" hidden="false" customHeight="false" outlineLevel="0" collapsed="false">
      <c r="B100" s="31" t="s">
        <v>4480</v>
      </c>
    </row>
    <row r="101" customFormat="false" ht="15" hidden="false" customHeight="false" outlineLevel="0" collapsed="false">
      <c r="B101" s="31" t="s">
        <v>4481</v>
      </c>
    </row>
    <row r="102" customFormat="false" ht="15" hidden="false" customHeight="false" outlineLevel="0" collapsed="false">
      <c r="B102" s="31" t="s">
        <v>4482</v>
      </c>
    </row>
    <row r="103" customFormat="false" ht="15" hidden="false" customHeight="false" outlineLevel="0" collapsed="false">
      <c r="B103" s="31" t="s">
        <v>4483</v>
      </c>
    </row>
    <row r="104" customFormat="false" ht="15" hidden="false" customHeight="false" outlineLevel="0" collapsed="false">
      <c r="B104" s="31" t="s">
        <v>4484</v>
      </c>
    </row>
    <row r="105" customFormat="false" ht="15" hidden="false" customHeight="false" outlineLevel="0" collapsed="false">
      <c r="B105" s="31" t="s">
        <v>4485</v>
      </c>
    </row>
    <row r="106" customFormat="false" ht="15" hidden="false" customHeight="false" outlineLevel="0" collapsed="false">
      <c r="B106" s="31" t="s">
        <v>4486</v>
      </c>
    </row>
    <row r="107" customFormat="false" ht="15" hidden="false" customHeight="false" outlineLevel="0" collapsed="false">
      <c r="B107" s="31" t="s">
        <v>4487</v>
      </c>
    </row>
    <row r="108" customFormat="false" ht="15" hidden="false" customHeight="false" outlineLevel="0" collapsed="false">
      <c r="B108" s="31" t="s">
        <v>4488</v>
      </c>
    </row>
    <row r="109" customFormat="false" ht="15" hidden="false" customHeight="false" outlineLevel="0" collapsed="false">
      <c r="B109" s="31" t="s">
        <v>4489</v>
      </c>
    </row>
    <row r="110" customFormat="false" ht="15" hidden="false" customHeight="false" outlineLevel="0" collapsed="false">
      <c r="B110" s="31" t="s">
        <v>4490</v>
      </c>
    </row>
    <row r="111" customFormat="false" ht="15" hidden="false" customHeight="false" outlineLevel="0" collapsed="false">
      <c r="B111" s="31" t="s">
        <v>4491</v>
      </c>
    </row>
    <row r="112" customFormat="false" ht="15" hidden="false" customHeight="false" outlineLevel="0" collapsed="false">
      <c r="B112" s="31" t="s">
        <v>4492</v>
      </c>
    </row>
    <row r="113" customFormat="false" ht="15" hidden="false" customHeight="false" outlineLevel="0" collapsed="false">
      <c r="B113" s="31" t="s">
        <v>4493</v>
      </c>
    </row>
    <row r="114" customFormat="false" ht="15" hidden="false" customHeight="false" outlineLevel="0" collapsed="false">
      <c r="B114" s="31" t="s">
        <v>4494</v>
      </c>
    </row>
    <row r="115" customFormat="false" ht="15" hidden="false" customHeight="false" outlineLevel="0" collapsed="false">
      <c r="B115" s="31" t="s">
        <v>4495</v>
      </c>
    </row>
    <row r="116" customFormat="false" ht="15" hidden="false" customHeight="false" outlineLevel="0" collapsed="false">
      <c r="B116" s="31" t="s">
        <v>4496</v>
      </c>
    </row>
    <row r="117" customFormat="false" ht="15" hidden="false" customHeight="false" outlineLevel="0" collapsed="false">
      <c r="B117" s="31" t="s">
        <v>4497</v>
      </c>
    </row>
    <row r="118" customFormat="false" ht="15" hidden="false" customHeight="false" outlineLevel="0" collapsed="false">
      <c r="B118" s="31" t="s">
        <v>4498</v>
      </c>
    </row>
    <row r="119" customFormat="false" ht="15" hidden="false" customHeight="false" outlineLevel="0" collapsed="false">
      <c r="B119" s="31" t="s">
        <v>4499</v>
      </c>
    </row>
    <row r="120" customFormat="false" ht="15" hidden="false" customHeight="false" outlineLevel="0" collapsed="false">
      <c r="B120" s="31" t="s">
        <v>4500</v>
      </c>
    </row>
    <row r="121" customFormat="false" ht="15" hidden="false" customHeight="false" outlineLevel="0" collapsed="false">
      <c r="B121" s="31" t="s">
        <v>4501</v>
      </c>
    </row>
    <row r="122" customFormat="false" ht="15" hidden="false" customHeight="false" outlineLevel="0" collapsed="false">
      <c r="B122" s="31" t="s">
        <v>4502</v>
      </c>
    </row>
    <row r="123" customFormat="false" ht="15" hidden="false" customHeight="false" outlineLevel="0" collapsed="false">
      <c r="B123" s="31" t="s">
        <v>4503</v>
      </c>
    </row>
    <row r="124" customFormat="false" ht="15" hidden="false" customHeight="false" outlineLevel="0" collapsed="false">
      <c r="B124" s="31" t="s">
        <v>4504</v>
      </c>
    </row>
    <row r="125" customFormat="false" ht="15" hidden="false" customHeight="false" outlineLevel="0" collapsed="false">
      <c r="B125" s="31" t="s">
        <v>4505</v>
      </c>
    </row>
    <row r="126" customFormat="false" ht="15" hidden="false" customHeight="false" outlineLevel="0" collapsed="false">
      <c r="B126" s="31" t="s">
        <v>4506</v>
      </c>
    </row>
    <row r="127" customFormat="false" ht="15" hidden="false" customHeight="false" outlineLevel="0" collapsed="false">
      <c r="B127" s="31" t="s">
        <v>4507</v>
      </c>
    </row>
    <row r="128" customFormat="false" ht="15" hidden="false" customHeight="false" outlineLevel="0" collapsed="false">
      <c r="B128" s="31" t="s">
        <v>4508</v>
      </c>
    </row>
    <row r="129" customFormat="false" ht="15" hidden="false" customHeight="false" outlineLevel="0" collapsed="false">
      <c r="B129" s="31" t="s">
        <v>4509</v>
      </c>
    </row>
    <row r="130" customFormat="false" ht="15" hidden="false" customHeight="false" outlineLevel="0" collapsed="false">
      <c r="B130" s="31" t="s">
        <v>4510</v>
      </c>
    </row>
    <row r="131" customFormat="false" ht="15" hidden="false" customHeight="false" outlineLevel="0" collapsed="false">
      <c r="B131" s="31" t="s">
        <v>4511</v>
      </c>
    </row>
    <row r="132" customFormat="false" ht="15" hidden="false" customHeight="false" outlineLevel="0" collapsed="false">
      <c r="B132" s="31" t="s">
        <v>4512</v>
      </c>
    </row>
    <row r="133" customFormat="false" ht="15" hidden="false" customHeight="false" outlineLevel="0" collapsed="false">
      <c r="B133" s="31" t="s">
        <v>4513</v>
      </c>
    </row>
    <row r="134" customFormat="false" ht="15" hidden="false" customHeight="false" outlineLevel="0" collapsed="false">
      <c r="B134" s="31" t="s">
        <v>4514</v>
      </c>
    </row>
    <row r="135" customFormat="false" ht="15" hidden="false" customHeight="false" outlineLevel="0" collapsed="false">
      <c r="B135" s="31" t="s">
        <v>4515</v>
      </c>
    </row>
    <row r="136" customFormat="false" ht="15" hidden="false" customHeight="false" outlineLevel="0" collapsed="false">
      <c r="B136" s="31" t="s">
        <v>4516</v>
      </c>
    </row>
    <row r="137" customFormat="false" ht="15" hidden="false" customHeight="false" outlineLevel="0" collapsed="false">
      <c r="B137" s="31" t="s">
        <v>4517</v>
      </c>
    </row>
    <row r="138" customFormat="false" ht="15" hidden="false" customHeight="false" outlineLevel="0" collapsed="false">
      <c r="B138" s="31" t="s">
        <v>4518</v>
      </c>
    </row>
    <row r="139" customFormat="false" ht="15" hidden="false" customHeight="false" outlineLevel="0" collapsed="false">
      <c r="B139" s="31" t="s">
        <v>4519</v>
      </c>
    </row>
    <row r="140" customFormat="false" ht="15" hidden="false" customHeight="false" outlineLevel="0" collapsed="false">
      <c r="B140" s="31" t="s">
        <v>218</v>
      </c>
    </row>
    <row r="141" customFormat="false" ht="15" hidden="false" customHeight="false" outlineLevel="0" collapsed="false">
      <c r="B141" s="31"/>
    </row>
    <row r="142" customFormat="false" ht="15" hidden="false" customHeight="false" outlineLevel="0" collapsed="false">
      <c r="B142" s="31"/>
    </row>
    <row r="143" customFormat="false" ht="15" hidden="false" customHeight="false" outlineLevel="0" collapsed="false">
      <c r="B143" s="31"/>
    </row>
    <row r="144" customFormat="false" ht="15" hidden="false" customHeight="false" outlineLevel="0" collapsed="false">
      <c r="B144" s="31"/>
    </row>
    <row r="145" customFormat="false" ht="15" hidden="false" customHeight="false" outlineLevel="0" collapsed="false">
      <c r="B145" s="31"/>
    </row>
    <row r="146" customFormat="false" ht="15" hidden="false" customHeight="false" outlineLevel="0" collapsed="false">
      <c r="B146" s="31"/>
    </row>
    <row r="147" customFormat="false" ht="15" hidden="false" customHeight="false" outlineLevel="0" collapsed="false">
      <c r="B147" s="31"/>
    </row>
    <row r="148" customFormat="false" ht="15" hidden="false" customHeight="false" outlineLevel="0" collapsed="false">
      <c r="B148" s="31"/>
    </row>
    <row r="149" customFormat="false" ht="15" hidden="false" customHeight="false" outlineLevel="0" collapsed="false">
      <c r="B149" s="31"/>
    </row>
    <row r="150" customFormat="false" ht="15" hidden="false" customHeight="false" outlineLevel="0" collapsed="false">
      <c r="B150" s="31"/>
    </row>
    <row r="151" customFormat="false" ht="15" hidden="false" customHeight="false" outlineLevel="0" collapsed="false">
      <c r="B151" s="31"/>
    </row>
    <row r="152" customFormat="false" ht="15" hidden="false" customHeight="false" outlineLevel="0" collapsed="false">
      <c r="B152" s="31"/>
    </row>
    <row r="153" customFormat="false" ht="15" hidden="false" customHeight="false" outlineLevel="0" collapsed="false">
      <c r="B153" s="31"/>
    </row>
    <row r="154" customFormat="false" ht="15" hidden="false" customHeight="false" outlineLevel="0" collapsed="false">
      <c r="B154" s="31"/>
    </row>
    <row r="155" customFormat="false" ht="15" hidden="false" customHeight="false" outlineLevel="0" collapsed="false">
      <c r="B155" s="31"/>
    </row>
    <row r="156" customFormat="false" ht="15" hidden="false" customHeight="false" outlineLevel="0" collapsed="false">
      <c r="B156" s="31"/>
    </row>
    <row r="157" customFormat="false" ht="15" hidden="false" customHeight="false" outlineLevel="0" collapsed="false">
      <c r="B157" s="31"/>
    </row>
    <row r="158" customFormat="false" ht="15" hidden="false" customHeight="false" outlineLevel="0" collapsed="false">
      <c r="B158" s="31"/>
    </row>
    <row r="159" customFormat="false" ht="15" hidden="false" customHeight="false" outlineLevel="0" collapsed="false">
      <c r="B159" s="31"/>
    </row>
    <row r="160" customFormat="false" ht="15" hidden="false" customHeight="false" outlineLevel="0" collapsed="false">
      <c r="B160" s="31"/>
    </row>
    <row r="161" customFormat="false" ht="15" hidden="false" customHeight="false" outlineLevel="0" collapsed="false">
      <c r="B161" s="31"/>
    </row>
    <row r="162" customFormat="false" ht="15" hidden="false" customHeight="false" outlineLevel="0" collapsed="false">
      <c r="B162" s="31"/>
    </row>
    <row r="163" customFormat="false" ht="15" hidden="false" customHeight="false" outlineLevel="0" collapsed="false">
      <c r="B163" s="31"/>
    </row>
    <row r="164" customFormat="false" ht="15" hidden="false" customHeight="false" outlineLevel="0" collapsed="false">
      <c r="B164" s="31"/>
    </row>
    <row r="165" customFormat="false" ht="15" hidden="false" customHeight="false" outlineLevel="0" collapsed="false">
      <c r="B165" s="31"/>
    </row>
    <row r="166" customFormat="false" ht="15" hidden="false" customHeight="false" outlineLevel="0" collapsed="false">
      <c r="B166" s="31"/>
    </row>
    <row r="167" customFormat="false" ht="15" hidden="false" customHeight="false" outlineLevel="0" collapsed="false">
      <c r="B167" s="31"/>
    </row>
    <row r="168" customFormat="false" ht="15" hidden="false" customHeight="false" outlineLevel="0" collapsed="false">
      <c r="B168" s="31"/>
    </row>
    <row r="169" customFormat="false" ht="15" hidden="false" customHeight="false" outlineLevel="0" collapsed="false">
      <c r="B169" s="31"/>
    </row>
    <row r="170" customFormat="false" ht="15" hidden="false" customHeight="false" outlineLevel="0" collapsed="false">
      <c r="B170" s="31"/>
    </row>
    <row r="171" customFormat="false" ht="15" hidden="false" customHeight="false" outlineLevel="0" collapsed="false">
      <c r="B171" s="31"/>
    </row>
    <row r="172" customFormat="false" ht="15" hidden="false" customHeight="false" outlineLevel="0" collapsed="false">
      <c r="B172" s="31"/>
    </row>
    <row r="173" customFormat="false" ht="15" hidden="false" customHeight="false" outlineLevel="0" collapsed="false">
      <c r="B173" s="31"/>
    </row>
    <row r="174" customFormat="false" ht="15" hidden="false" customHeight="false" outlineLevel="0" collapsed="false">
      <c r="B174" s="31"/>
    </row>
    <row r="175" customFormat="false" ht="15" hidden="false" customHeight="false" outlineLevel="0" collapsed="false">
      <c r="B175" s="31"/>
    </row>
    <row r="176" customFormat="false" ht="15" hidden="false" customHeight="false" outlineLevel="0" collapsed="false">
      <c r="B176" s="31"/>
    </row>
    <row r="177" customFormat="false" ht="15" hidden="false" customHeight="false" outlineLevel="0" collapsed="false">
      <c r="B177" s="31"/>
    </row>
    <row r="178" customFormat="false" ht="15" hidden="false" customHeight="false" outlineLevel="0" collapsed="false">
      <c r="B178" s="31"/>
    </row>
    <row r="179" customFormat="false" ht="15" hidden="false" customHeight="false" outlineLevel="0" collapsed="false">
      <c r="B179" s="31"/>
    </row>
    <row r="180" customFormat="false" ht="15" hidden="false" customHeight="false" outlineLevel="0" collapsed="false">
      <c r="B180" s="31"/>
    </row>
    <row r="181" customFormat="false" ht="15" hidden="false" customHeight="false" outlineLevel="0" collapsed="false">
      <c r="B181" s="31"/>
    </row>
    <row r="182" customFormat="false" ht="15" hidden="false" customHeight="false" outlineLevel="0" collapsed="false">
      <c r="B182" s="31"/>
    </row>
    <row r="183" customFormat="false" ht="15" hidden="false" customHeight="false" outlineLevel="0" collapsed="false">
      <c r="B183" s="31"/>
    </row>
    <row r="184" customFormat="false" ht="15" hidden="false" customHeight="false" outlineLevel="0" collapsed="false">
      <c r="B184" s="31"/>
    </row>
    <row r="185" customFormat="false" ht="15" hidden="false" customHeight="false" outlineLevel="0" collapsed="false">
      <c r="B185" s="31"/>
    </row>
    <row r="186" customFormat="false" ht="15" hidden="false" customHeight="false" outlineLevel="0" collapsed="false">
      <c r="B186" s="31"/>
    </row>
    <row r="187" customFormat="false" ht="15" hidden="false" customHeight="false" outlineLevel="0" collapsed="false">
      <c r="B187" s="31"/>
    </row>
    <row r="188" customFormat="false" ht="15" hidden="false" customHeight="false" outlineLevel="0" collapsed="false">
      <c r="B188" s="31"/>
    </row>
    <row r="189" customFormat="false" ht="15" hidden="false" customHeight="false" outlineLevel="0" collapsed="false">
      <c r="B189" s="31"/>
    </row>
    <row r="190" customFormat="false" ht="15" hidden="false" customHeight="false" outlineLevel="0" collapsed="false">
      <c r="B190" s="31"/>
    </row>
    <row r="191" customFormat="false" ht="15" hidden="false" customHeight="false" outlineLevel="0" collapsed="false">
      <c r="B191" s="31"/>
    </row>
    <row r="192" customFormat="false" ht="15" hidden="false" customHeight="false" outlineLevel="0" collapsed="false">
      <c r="B192" s="31"/>
    </row>
    <row r="193" customFormat="false" ht="15" hidden="false" customHeight="false" outlineLevel="0" collapsed="false">
      <c r="B193" s="31"/>
    </row>
    <row r="194" customFormat="false" ht="15" hidden="false" customHeight="false" outlineLevel="0" collapsed="false">
      <c r="B194" s="31"/>
    </row>
    <row r="195" customFormat="false" ht="15" hidden="false" customHeight="false" outlineLevel="0" collapsed="false">
      <c r="B195" s="31"/>
    </row>
    <row r="196" customFormat="false" ht="15" hidden="false" customHeight="false" outlineLevel="0" collapsed="false">
      <c r="B196" s="31"/>
    </row>
    <row r="197" customFormat="false" ht="15" hidden="false" customHeight="false" outlineLevel="0" collapsed="false">
      <c r="B197" s="31"/>
    </row>
    <row r="198" customFormat="false" ht="15" hidden="false" customHeight="false" outlineLevel="0" collapsed="false">
      <c r="B198" s="31"/>
    </row>
    <row r="199" customFormat="false" ht="15" hidden="false" customHeight="false" outlineLevel="0" collapsed="false">
      <c r="B199" s="31"/>
    </row>
    <row r="200" customFormat="false" ht="15" hidden="false" customHeight="false" outlineLevel="0" collapsed="false">
      <c r="B200" s="31"/>
    </row>
    <row r="201" customFormat="false" ht="15" hidden="false" customHeight="false" outlineLevel="0" collapsed="false">
      <c r="B201" s="31"/>
    </row>
    <row r="202" customFormat="false" ht="15" hidden="false" customHeight="false" outlineLevel="0" collapsed="false">
      <c r="B202" s="31"/>
    </row>
    <row r="203" customFormat="false" ht="15" hidden="false" customHeight="false" outlineLevel="0" collapsed="false">
      <c r="B203" s="31"/>
    </row>
    <row r="204" customFormat="false" ht="15" hidden="false" customHeight="false" outlineLevel="0" collapsed="false">
      <c r="B204" s="31"/>
    </row>
    <row r="205" customFormat="false" ht="15" hidden="false" customHeight="false" outlineLevel="0" collapsed="false">
      <c r="B205" s="31"/>
    </row>
    <row r="206" customFormat="false" ht="15" hidden="false" customHeight="false" outlineLevel="0" collapsed="false">
      <c r="B206" s="31"/>
    </row>
    <row r="207" customFormat="false" ht="15" hidden="false" customHeight="false" outlineLevel="0" collapsed="false">
      <c r="B207" s="31"/>
    </row>
    <row r="208" customFormat="false" ht="15" hidden="false" customHeight="false" outlineLevel="0" collapsed="false">
      <c r="B208" s="31"/>
    </row>
    <row r="209" customFormat="false" ht="15" hidden="false" customHeight="false" outlineLevel="0" collapsed="false">
      <c r="B209" s="31"/>
    </row>
    <row r="210" customFormat="false" ht="15" hidden="false" customHeight="false" outlineLevel="0" collapsed="false">
      <c r="B210" s="31"/>
    </row>
    <row r="211" customFormat="false" ht="15" hidden="false" customHeight="false" outlineLevel="0" collapsed="false">
      <c r="B211" s="31"/>
    </row>
    <row r="212" customFormat="false" ht="15" hidden="false" customHeight="false" outlineLevel="0" collapsed="false">
      <c r="B212" s="31"/>
    </row>
    <row r="213" customFormat="false" ht="15" hidden="false" customHeight="false" outlineLevel="0" collapsed="false">
      <c r="B213" s="31"/>
    </row>
    <row r="214" customFormat="false" ht="15" hidden="false" customHeight="false" outlineLevel="0" collapsed="false">
      <c r="B214" s="31"/>
    </row>
    <row r="215" customFormat="false" ht="15" hidden="false" customHeight="false" outlineLevel="0" collapsed="false">
      <c r="B215" s="31"/>
    </row>
    <row r="216" customFormat="false" ht="15" hidden="false" customHeight="false" outlineLevel="0" collapsed="false">
      <c r="B216" s="31"/>
    </row>
    <row r="217" customFormat="false" ht="15" hidden="false" customHeight="false" outlineLevel="0" collapsed="false">
      <c r="B217" s="31"/>
    </row>
    <row r="218" customFormat="false" ht="15" hidden="false" customHeight="false" outlineLevel="0" collapsed="false">
      <c r="B218" s="31"/>
    </row>
    <row r="219" customFormat="false" ht="15" hidden="false" customHeight="false" outlineLevel="0" collapsed="false">
      <c r="B219" s="31"/>
    </row>
    <row r="220" customFormat="false" ht="15" hidden="false" customHeight="false" outlineLevel="0" collapsed="false">
      <c r="B220" s="31"/>
    </row>
    <row r="221" customFormat="false" ht="15" hidden="false" customHeight="false" outlineLevel="0" collapsed="false">
      <c r="B221" s="31"/>
    </row>
    <row r="222" customFormat="false" ht="15" hidden="false" customHeight="false" outlineLevel="0" collapsed="false">
      <c r="B222" s="31"/>
    </row>
    <row r="223" customFormat="false" ht="15" hidden="false" customHeight="false" outlineLevel="0" collapsed="false">
      <c r="B223" s="31"/>
    </row>
    <row r="224" customFormat="false" ht="15" hidden="false" customHeight="false" outlineLevel="0" collapsed="false">
      <c r="B224" s="31"/>
    </row>
    <row r="225" customFormat="false" ht="15" hidden="false" customHeight="false" outlineLevel="0" collapsed="false">
      <c r="B225" s="31"/>
    </row>
    <row r="226" customFormat="false" ht="15" hidden="false" customHeight="false" outlineLevel="0" collapsed="false">
      <c r="B226" s="31"/>
    </row>
    <row r="227" customFormat="false" ht="15" hidden="false" customHeight="false" outlineLevel="0" collapsed="false">
      <c r="B227" s="31"/>
    </row>
    <row r="228" customFormat="false" ht="15" hidden="false" customHeight="false" outlineLevel="0" collapsed="false">
      <c r="B228" s="31"/>
    </row>
    <row r="229" customFormat="false" ht="15" hidden="false" customHeight="false" outlineLevel="0" collapsed="false">
      <c r="B229" s="31"/>
    </row>
    <row r="230" customFormat="false" ht="15" hidden="false" customHeight="false" outlineLevel="0" collapsed="false">
      <c r="B230" s="31"/>
    </row>
    <row r="231" customFormat="false" ht="15" hidden="false" customHeight="false" outlineLevel="0" collapsed="false">
      <c r="B231" s="31"/>
    </row>
    <row r="232" customFormat="false" ht="15" hidden="false" customHeight="false" outlineLevel="0" collapsed="false">
      <c r="B232" s="31"/>
    </row>
    <row r="233" customFormat="false" ht="15" hidden="false" customHeight="false" outlineLevel="0" collapsed="false">
      <c r="B233" s="31"/>
    </row>
    <row r="234" customFormat="false" ht="15" hidden="false" customHeight="false" outlineLevel="0" collapsed="false">
      <c r="B234" s="31"/>
    </row>
    <row r="235" customFormat="false" ht="15" hidden="false" customHeight="false" outlineLevel="0" collapsed="false">
      <c r="B235" s="31"/>
    </row>
    <row r="236" customFormat="false" ht="15" hidden="false" customHeight="false" outlineLevel="0" collapsed="false">
      <c r="B236" s="31"/>
    </row>
    <row r="237" customFormat="false" ht="15" hidden="false" customHeight="false" outlineLevel="0" collapsed="false">
      <c r="B237" s="31"/>
    </row>
    <row r="238" customFormat="false" ht="15" hidden="false" customHeight="false" outlineLevel="0" collapsed="false">
      <c r="B238" s="31"/>
    </row>
    <row r="239" customFormat="false" ht="15" hidden="false" customHeight="false" outlineLevel="0" collapsed="false">
      <c r="B239" s="31"/>
    </row>
    <row r="240" customFormat="false" ht="15" hidden="false" customHeight="false" outlineLevel="0" collapsed="false">
      <c r="B240" s="31"/>
    </row>
    <row r="241" customFormat="false" ht="15" hidden="false" customHeight="false" outlineLevel="0" collapsed="false">
      <c r="B241" s="31"/>
    </row>
    <row r="242" customFormat="false" ht="15" hidden="false" customHeight="false" outlineLevel="0" collapsed="false">
      <c r="B242" s="31"/>
    </row>
    <row r="243" customFormat="false" ht="15" hidden="false" customHeight="false" outlineLevel="0" collapsed="false">
      <c r="B243" s="31"/>
    </row>
    <row r="244" customFormat="false" ht="15" hidden="false" customHeight="false" outlineLevel="0" collapsed="false">
      <c r="B244" s="31"/>
    </row>
    <row r="245" customFormat="false" ht="15" hidden="false" customHeight="false" outlineLevel="0" collapsed="false">
      <c r="B245" s="31"/>
    </row>
    <row r="246" customFormat="false" ht="15" hidden="false" customHeight="false" outlineLevel="0" collapsed="false">
      <c r="B246" s="31"/>
    </row>
    <row r="247" customFormat="false" ht="15" hidden="false" customHeight="false" outlineLevel="0" collapsed="false">
      <c r="B247" s="31"/>
    </row>
    <row r="248" customFormat="false" ht="15" hidden="false" customHeight="false" outlineLevel="0" collapsed="false">
      <c r="B248" s="31"/>
    </row>
    <row r="249" customFormat="false" ht="15" hidden="false" customHeight="false" outlineLevel="0" collapsed="false">
      <c r="B249" s="31"/>
    </row>
    <row r="250" customFormat="false" ht="15" hidden="false" customHeight="false" outlineLevel="0" collapsed="false">
      <c r="B250" s="31"/>
    </row>
    <row r="251" customFormat="false" ht="15" hidden="false" customHeight="false" outlineLevel="0" collapsed="false">
      <c r="B251" s="31"/>
    </row>
    <row r="252" customFormat="false" ht="15" hidden="false" customHeight="false" outlineLevel="0" collapsed="false">
      <c r="B252" s="31"/>
    </row>
    <row r="253" customFormat="false" ht="15" hidden="false" customHeight="false" outlineLevel="0" collapsed="false">
      <c r="B253" s="31"/>
    </row>
    <row r="254" customFormat="false" ht="15" hidden="false" customHeight="false" outlineLevel="0" collapsed="false">
      <c r="B254" s="31"/>
    </row>
    <row r="255" customFormat="false" ht="15" hidden="false" customHeight="false" outlineLevel="0" collapsed="false">
      <c r="B255" s="31"/>
    </row>
    <row r="256" customFormat="false" ht="15" hidden="false" customHeight="false" outlineLevel="0" collapsed="false">
      <c r="B256" s="31"/>
    </row>
    <row r="257" customFormat="false" ht="15" hidden="false" customHeight="false" outlineLevel="0" collapsed="false">
      <c r="B257" s="31"/>
    </row>
    <row r="258" customFormat="false" ht="15" hidden="false" customHeight="false" outlineLevel="0" collapsed="false">
      <c r="B258" s="31"/>
    </row>
    <row r="259" customFormat="false" ht="15" hidden="false" customHeight="false" outlineLevel="0" collapsed="false">
      <c r="B259" s="31"/>
    </row>
    <row r="260" customFormat="false" ht="15" hidden="false" customHeight="false" outlineLevel="0" collapsed="false">
      <c r="B260" s="31"/>
    </row>
    <row r="261" customFormat="false" ht="15" hidden="false" customHeight="false" outlineLevel="0" collapsed="false">
      <c r="B261" s="31"/>
    </row>
    <row r="262" customFormat="false" ht="15" hidden="false" customHeight="false" outlineLevel="0" collapsed="false">
      <c r="B262" s="31"/>
    </row>
    <row r="263" customFormat="false" ht="15" hidden="false" customHeight="false" outlineLevel="0" collapsed="false">
      <c r="B263" s="31"/>
    </row>
    <row r="264" customFormat="false" ht="15" hidden="false" customHeight="false" outlineLevel="0" collapsed="false">
      <c r="B264" s="31"/>
    </row>
    <row r="265" customFormat="false" ht="15" hidden="false" customHeight="false" outlineLevel="0" collapsed="false">
      <c r="B265" s="31"/>
    </row>
    <row r="266" customFormat="false" ht="15" hidden="false" customHeight="false" outlineLevel="0" collapsed="false">
      <c r="B266" s="31"/>
    </row>
    <row r="267" customFormat="false" ht="15" hidden="false" customHeight="false" outlineLevel="0" collapsed="false">
      <c r="B267" s="31"/>
    </row>
    <row r="268" customFormat="false" ht="15" hidden="false" customHeight="false" outlineLevel="0" collapsed="false">
      <c r="B268" s="31"/>
    </row>
    <row r="269" customFormat="false" ht="15" hidden="false" customHeight="false" outlineLevel="0" collapsed="false">
      <c r="B269" s="31"/>
    </row>
    <row r="270" customFormat="false" ht="15" hidden="false" customHeight="false" outlineLevel="0" collapsed="false">
      <c r="B270" s="31"/>
    </row>
    <row r="271" customFormat="false" ht="15" hidden="false" customHeight="false" outlineLevel="0" collapsed="false">
      <c r="B271" s="31"/>
    </row>
    <row r="272" customFormat="false" ht="15" hidden="false" customHeight="false" outlineLevel="0" collapsed="false">
      <c r="B272" s="31"/>
    </row>
    <row r="273" customFormat="false" ht="15" hidden="false" customHeight="false" outlineLevel="0" collapsed="false">
      <c r="B273" s="31"/>
    </row>
    <row r="274" customFormat="false" ht="15" hidden="false" customHeight="false" outlineLevel="0" collapsed="false">
      <c r="B274" s="31"/>
    </row>
    <row r="275" customFormat="false" ht="15" hidden="false" customHeight="false" outlineLevel="0" collapsed="false">
      <c r="B275" s="31"/>
    </row>
    <row r="276" customFormat="false" ht="15" hidden="false" customHeight="false" outlineLevel="0" collapsed="false">
      <c r="B276" s="31"/>
    </row>
    <row r="277" customFormat="false" ht="15" hidden="false" customHeight="false" outlineLevel="0" collapsed="false">
      <c r="B277" s="31"/>
    </row>
    <row r="278" customFormat="false" ht="15" hidden="false" customHeight="false" outlineLevel="0" collapsed="false">
      <c r="B278" s="31"/>
    </row>
    <row r="279" customFormat="false" ht="15" hidden="false" customHeight="false" outlineLevel="0" collapsed="false">
      <c r="B279" s="31"/>
    </row>
    <row r="280" customFormat="false" ht="15" hidden="false" customHeight="false" outlineLevel="0" collapsed="false">
      <c r="B280" s="31"/>
    </row>
    <row r="281" customFormat="false" ht="15" hidden="false" customHeight="false" outlineLevel="0" collapsed="false">
      <c r="B281" s="31"/>
    </row>
    <row r="282" customFormat="false" ht="15" hidden="false" customHeight="false" outlineLevel="0" collapsed="false">
      <c r="B282" s="31"/>
    </row>
    <row r="283" customFormat="false" ht="15" hidden="false" customHeight="false" outlineLevel="0" collapsed="false">
      <c r="B283" s="31"/>
    </row>
    <row r="284" customFormat="false" ht="15" hidden="false" customHeight="false" outlineLevel="0" collapsed="false">
      <c r="B284" s="31"/>
    </row>
    <row r="285" customFormat="false" ht="15" hidden="false" customHeight="false" outlineLevel="0" collapsed="false">
      <c r="B285" s="31"/>
    </row>
    <row r="286" customFormat="false" ht="15" hidden="false" customHeight="false" outlineLevel="0" collapsed="false">
      <c r="B286" s="31"/>
    </row>
    <row r="287" customFormat="false" ht="15" hidden="false" customHeight="false" outlineLevel="0" collapsed="false">
      <c r="B287" s="31"/>
    </row>
    <row r="288" customFormat="false" ht="15" hidden="false" customHeight="false" outlineLevel="0" collapsed="false">
      <c r="B288" s="31"/>
    </row>
    <row r="289" customFormat="false" ht="15" hidden="false" customHeight="false" outlineLevel="0" collapsed="false">
      <c r="B289" s="31"/>
    </row>
    <row r="290" customFormat="false" ht="15" hidden="false" customHeight="false" outlineLevel="0" collapsed="false">
      <c r="B290" s="31"/>
    </row>
    <row r="291" customFormat="false" ht="15" hidden="false" customHeight="false" outlineLevel="0" collapsed="false">
      <c r="B291" s="31"/>
    </row>
    <row r="292" customFormat="false" ht="15" hidden="false" customHeight="false" outlineLevel="0" collapsed="false">
      <c r="B292" s="31"/>
    </row>
    <row r="293" customFormat="false" ht="15" hidden="false" customHeight="false" outlineLevel="0" collapsed="false">
      <c r="B293" s="31"/>
    </row>
    <row r="294" customFormat="false" ht="15" hidden="false" customHeight="false" outlineLevel="0" collapsed="false">
      <c r="B294" s="31"/>
    </row>
    <row r="295" customFormat="false" ht="15" hidden="false" customHeight="false" outlineLevel="0" collapsed="false">
      <c r="B295" s="31"/>
    </row>
    <row r="296" customFormat="false" ht="15" hidden="false" customHeight="false" outlineLevel="0" collapsed="false">
      <c r="B296" s="31"/>
    </row>
    <row r="297" customFormat="false" ht="15" hidden="false" customHeight="false" outlineLevel="0" collapsed="false">
      <c r="B297" s="31"/>
    </row>
    <row r="298" customFormat="false" ht="15" hidden="false" customHeight="false" outlineLevel="0" collapsed="false">
      <c r="B298" s="31"/>
    </row>
    <row r="299" customFormat="false" ht="15" hidden="false" customHeight="false" outlineLevel="0" collapsed="false">
      <c r="B299" s="31"/>
    </row>
    <row r="300" customFormat="false" ht="15" hidden="false" customHeight="false" outlineLevel="0" collapsed="false">
      <c r="B300" s="31"/>
    </row>
    <row r="301" customFormat="false" ht="15" hidden="false" customHeight="false" outlineLevel="0" collapsed="false">
      <c r="B301" s="31"/>
    </row>
    <row r="302" customFormat="false" ht="15" hidden="false" customHeight="false" outlineLevel="0" collapsed="false">
      <c r="B302" s="31"/>
    </row>
    <row r="303" customFormat="false" ht="15" hidden="false" customHeight="false" outlineLevel="0" collapsed="false">
      <c r="B303" s="31"/>
    </row>
    <row r="304" customFormat="false" ht="15" hidden="false" customHeight="false" outlineLevel="0" collapsed="false">
      <c r="B304" s="31"/>
    </row>
    <row r="305" customFormat="false" ht="15" hidden="false" customHeight="false" outlineLevel="0" collapsed="false">
      <c r="B305" s="31"/>
    </row>
    <row r="306" customFormat="false" ht="15" hidden="false" customHeight="false" outlineLevel="0" collapsed="false">
      <c r="B306" s="31"/>
    </row>
    <row r="307" customFormat="false" ht="15" hidden="false" customHeight="false" outlineLevel="0" collapsed="false">
      <c r="B307" s="31"/>
    </row>
    <row r="308" customFormat="false" ht="15" hidden="false" customHeight="false" outlineLevel="0" collapsed="false">
      <c r="B308" s="31"/>
    </row>
    <row r="309" customFormat="false" ht="15" hidden="false" customHeight="false" outlineLevel="0" collapsed="false">
      <c r="B309" s="31"/>
    </row>
    <row r="310" customFormat="false" ht="15" hidden="false" customHeight="false" outlineLevel="0" collapsed="false">
      <c r="B310" s="31"/>
    </row>
    <row r="311" customFormat="false" ht="15" hidden="false" customHeight="false" outlineLevel="0" collapsed="false">
      <c r="B311" s="31"/>
    </row>
    <row r="312" customFormat="false" ht="15" hidden="false" customHeight="false" outlineLevel="0" collapsed="false">
      <c r="B312" s="31"/>
    </row>
    <row r="313" customFormat="false" ht="15" hidden="false" customHeight="false" outlineLevel="0" collapsed="false">
      <c r="B313" s="31"/>
    </row>
    <row r="314" customFormat="false" ht="15" hidden="false" customHeight="false" outlineLevel="0" collapsed="false">
      <c r="B314" s="31"/>
    </row>
    <row r="315" customFormat="false" ht="15" hidden="false" customHeight="false" outlineLevel="0" collapsed="false">
      <c r="B315" s="31"/>
    </row>
    <row r="316" customFormat="false" ht="15" hidden="false" customHeight="false" outlineLevel="0" collapsed="false">
      <c r="B316" s="31"/>
    </row>
    <row r="317" customFormat="false" ht="15" hidden="false" customHeight="false" outlineLevel="0" collapsed="false">
      <c r="B317" s="31"/>
    </row>
    <row r="318" customFormat="false" ht="15" hidden="false" customHeight="false" outlineLevel="0" collapsed="false">
      <c r="B318" s="31"/>
    </row>
    <row r="319" customFormat="false" ht="15" hidden="false" customHeight="false" outlineLevel="0" collapsed="false">
      <c r="B319" s="31"/>
    </row>
    <row r="320" customFormat="false" ht="15" hidden="false" customHeight="false" outlineLevel="0" collapsed="false">
      <c r="B320" s="31"/>
    </row>
    <row r="321" customFormat="false" ht="15" hidden="false" customHeight="false" outlineLevel="0" collapsed="false">
      <c r="B321" s="31"/>
    </row>
    <row r="322" customFormat="false" ht="15" hidden="false" customHeight="false" outlineLevel="0" collapsed="false">
      <c r="B322" s="31"/>
    </row>
    <row r="323" customFormat="false" ht="15" hidden="false" customHeight="false" outlineLevel="0" collapsed="false">
      <c r="B323" s="31"/>
    </row>
    <row r="324" customFormat="false" ht="15" hidden="false" customHeight="false" outlineLevel="0" collapsed="false">
      <c r="B324" s="31"/>
    </row>
    <row r="325" customFormat="false" ht="15" hidden="false" customHeight="false" outlineLevel="0" collapsed="false">
      <c r="B325" s="31"/>
    </row>
    <row r="326" customFormat="false" ht="15" hidden="false" customHeight="false" outlineLevel="0" collapsed="false">
      <c r="B326" s="31"/>
    </row>
    <row r="327" customFormat="false" ht="15" hidden="false" customHeight="false" outlineLevel="0" collapsed="false">
      <c r="B327" s="31"/>
    </row>
    <row r="328" customFormat="false" ht="15" hidden="false" customHeight="false" outlineLevel="0" collapsed="false">
      <c r="B328" s="31"/>
    </row>
    <row r="329" customFormat="false" ht="15" hidden="false" customHeight="false" outlineLevel="0" collapsed="false">
      <c r="B329" s="31"/>
    </row>
    <row r="330" customFormat="false" ht="15" hidden="false" customHeight="false" outlineLevel="0" collapsed="false">
      <c r="B330" s="31"/>
    </row>
    <row r="331" customFormat="false" ht="15" hidden="false" customHeight="false" outlineLevel="0" collapsed="false">
      <c r="B331" s="31"/>
    </row>
    <row r="332" customFormat="false" ht="15" hidden="false" customHeight="false" outlineLevel="0" collapsed="false">
      <c r="B332" s="31"/>
    </row>
    <row r="333" customFormat="false" ht="15" hidden="false" customHeight="false" outlineLevel="0" collapsed="false">
      <c r="B333" s="31"/>
    </row>
    <row r="334" customFormat="false" ht="15" hidden="false" customHeight="false" outlineLevel="0" collapsed="false">
      <c r="B334" s="31"/>
    </row>
    <row r="335" customFormat="false" ht="15" hidden="false" customHeight="false" outlineLevel="0" collapsed="false">
      <c r="B335" s="31"/>
    </row>
    <row r="336" customFormat="false" ht="15" hidden="false" customHeight="false" outlineLevel="0" collapsed="false">
      <c r="B336" s="31"/>
    </row>
    <row r="337" customFormat="false" ht="15" hidden="false" customHeight="false" outlineLevel="0" collapsed="false">
      <c r="B337" s="31"/>
    </row>
    <row r="338" customFormat="false" ht="15" hidden="false" customHeight="false" outlineLevel="0" collapsed="false">
      <c r="B338" s="31"/>
    </row>
    <row r="339" customFormat="false" ht="15" hidden="false" customHeight="false" outlineLevel="0" collapsed="false">
      <c r="B339" s="31"/>
    </row>
    <row r="340" customFormat="false" ht="15" hidden="false" customHeight="false" outlineLevel="0" collapsed="false">
      <c r="B340" s="31"/>
    </row>
    <row r="341" customFormat="false" ht="15" hidden="false" customHeight="false" outlineLevel="0" collapsed="false">
      <c r="B341" s="31"/>
    </row>
    <row r="342" customFormat="false" ht="15" hidden="false" customHeight="false" outlineLevel="0" collapsed="false">
      <c r="B342" s="31"/>
    </row>
    <row r="343" customFormat="false" ht="15" hidden="false" customHeight="false" outlineLevel="0" collapsed="false">
      <c r="B343" s="31"/>
    </row>
    <row r="344" customFormat="false" ht="15" hidden="false" customHeight="false" outlineLevel="0" collapsed="false">
      <c r="B344" s="31"/>
    </row>
    <row r="345" customFormat="false" ht="15" hidden="false" customHeight="false" outlineLevel="0" collapsed="false">
      <c r="B345" s="31"/>
    </row>
    <row r="346" customFormat="false" ht="15" hidden="false" customHeight="false" outlineLevel="0" collapsed="false">
      <c r="B346" s="31"/>
    </row>
    <row r="347" customFormat="false" ht="15" hidden="false" customHeight="false" outlineLevel="0" collapsed="false">
      <c r="B347" s="31"/>
    </row>
    <row r="348" customFormat="false" ht="15" hidden="false" customHeight="false" outlineLevel="0" collapsed="false">
      <c r="B348" s="31"/>
    </row>
    <row r="349" customFormat="false" ht="15" hidden="false" customHeight="false" outlineLevel="0" collapsed="false">
      <c r="B349" s="31"/>
    </row>
    <row r="350" customFormat="false" ht="15" hidden="false" customHeight="false" outlineLevel="0" collapsed="false">
      <c r="B350" s="31"/>
    </row>
    <row r="351" customFormat="false" ht="15" hidden="false" customHeight="false" outlineLevel="0" collapsed="false">
      <c r="B351" s="31"/>
    </row>
    <row r="352" customFormat="false" ht="15" hidden="false" customHeight="false" outlineLevel="0" collapsed="false">
      <c r="B352" s="31"/>
    </row>
    <row r="353" customFormat="false" ht="15" hidden="false" customHeight="false" outlineLevel="0" collapsed="false">
      <c r="B353" s="31"/>
    </row>
    <row r="354" customFormat="false" ht="15" hidden="false" customHeight="false" outlineLevel="0" collapsed="false">
      <c r="B354" s="31"/>
    </row>
    <row r="355" customFormat="false" ht="15" hidden="false" customHeight="false" outlineLevel="0" collapsed="false">
      <c r="B355" s="31"/>
    </row>
    <row r="356" customFormat="false" ht="15" hidden="false" customHeight="false" outlineLevel="0" collapsed="false">
      <c r="B356" s="31"/>
    </row>
    <row r="357" customFormat="false" ht="15" hidden="false" customHeight="false" outlineLevel="0" collapsed="false">
      <c r="B357" s="31"/>
    </row>
    <row r="358" customFormat="false" ht="15" hidden="false" customHeight="false" outlineLevel="0" collapsed="false">
      <c r="B358" s="31"/>
    </row>
    <row r="359" customFormat="false" ht="15" hidden="false" customHeight="false" outlineLevel="0" collapsed="false">
      <c r="B359" s="31"/>
    </row>
    <row r="360" customFormat="false" ht="15" hidden="false" customHeight="false" outlineLevel="0" collapsed="false">
      <c r="B360" s="31"/>
    </row>
    <row r="361" customFormat="false" ht="15" hidden="false" customHeight="false" outlineLevel="0" collapsed="false">
      <c r="B361" s="31"/>
    </row>
    <row r="362" customFormat="false" ht="15" hidden="false" customHeight="false" outlineLevel="0" collapsed="false">
      <c r="B362" s="31"/>
    </row>
    <row r="363" customFormat="false" ht="15" hidden="false" customHeight="false" outlineLevel="0" collapsed="false">
      <c r="B363" s="31"/>
    </row>
    <row r="364" customFormat="false" ht="15" hidden="false" customHeight="false" outlineLevel="0" collapsed="false">
      <c r="B364" s="31"/>
    </row>
    <row r="365" customFormat="false" ht="15" hidden="false" customHeight="false" outlineLevel="0" collapsed="false">
      <c r="B365" s="31"/>
    </row>
    <row r="366" customFormat="false" ht="15" hidden="false" customHeight="false" outlineLevel="0" collapsed="false">
      <c r="B366" s="31"/>
    </row>
    <row r="367" customFormat="false" ht="15" hidden="false" customHeight="false" outlineLevel="0" collapsed="false">
      <c r="B367" s="31"/>
    </row>
    <row r="368" customFormat="false" ht="15" hidden="false" customHeight="false" outlineLevel="0" collapsed="false">
      <c r="B368" s="31"/>
    </row>
    <row r="369" customFormat="false" ht="15" hidden="false" customHeight="false" outlineLevel="0" collapsed="false">
      <c r="B369" s="31"/>
    </row>
    <row r="370" customFormat="false" ht="15" hidden="false" customHeight="false" outlineLevel="0" collapsed="false">
      <c r="B370" s="31"/>
    </row>
    <row r="371" customFormat="false" ht="15" hidden="false" customHeight="false" outlineLevel="0" collapsed="false">
      <c r="B371" s="31"/>
    </row>
    <row r="372" customFormat="false" ht="15" hidden="false" customHeight="false" outlineLevel="0" collapsed="false">
      <c r="B372" s="31"/>
    </row>
    <row r="373" customFormat="false" ht="15" hidden="false" customHeight="false" outlineLevel="0" collapsed="false">
      <c r="B373" s="31"/>
    </row>
    <row r="374" customFormat="false" ht="15" hidden="false" customHeight="false" outlineLevel="0" collapsed="false">
      <c r="B374" s="31"/>
    </row>
    <row r="375" customFormat="false" ht="15" hidden="false" customHeight="false" outlineLevel="0" collapsed="false">
      <c r="B375" s="31"/>
    </row>
    <row r="376" customFormat="false" ht="15" hidden="false" customHeight="false" outlineLevel="0" collapsed="false">
      <c r="B376" s="31"/>
    </row>
    <row r="377" customFormat="false" ht="15" hidden="false" customHeight="false" outlineLevel="0" collapsed="false">
      <c r="B377" s="31"/>
    </row>
    <row r="378" customFormat="false" ht="15" hidden="false" customHeight="false" outlineLevel="0" collapsed="false">
      <c r="B378" s="31"/>
    </row>
    <row r="379" customFormat="false" ht="15" hidden="false" customHeight="false" outlineLevel="0" collapsed="false">
      <c r="B379" s="31"/>
    </row>
    <row r="380" customFormat="false" ht="15" hidden="false" customHeight="false" outlineLevel="0" collapsed="false">
      <c r="B380" s="31"/>
    </row>
    <row r="381" customFormat="false" ht="15" hidden="false" customHeight="false" outlineLevel="0" collapsed="false">
      <c r="B381" s="31"/>
    </row>
    <row r="382" customFormat="false" ht="15" hidden="false" customHeight="false" outlineLevel="0" collapsed="false">
      <c r="B382" s="31"/>
    </row>
    <row r="383" customFormat="false" ht="15" hidden="false" customHeight="false" outlineLevel="0" collapsed="false">
      <c r="B383" s="31"/>
    </row>
    <row r="384" customFormat="false" ht="15" hidden="false" customHeight="false" outlineLevel="0" collapsed="false">
      <c r="B384" s="31"/>
    </row>
    <row r="385" customFormat="false" ht="15" hidden="false" customHeight="false" outlineLevel="0" collapsed="false">
      <c r="B385" s="31"/>
    </row>
    <row r="386" customFormat="false" ht="15" hidden="false" customHeight="false" outlineLevel="0" collapsed="false">
      <c r="B386" s="31"/>
    </row>
    <row r="387" customFormat="false" ht="15" hidden="false" customHeight="false" outlineLevel="0" collapsed="false">
      <c r="B387" s="31"/>
    </row>
    <row r="388" customFormat="false" ht="15" hidden="false" customHeight="false" outlineLevel="0" collapsed="false">
      <c r="B388" s="31"/>
    </row>
    <row r="389" customFormat="false" ht="15" hidden="false" customHeight="false" outlineLevel="0" collapsed="false">
      <c r="B389" s="31"/>
    </row>
    <row r="390" customFormat="false" ht="15" hidden="false" customHeight="false" outlineLevel="0" collapsed="false">
      <c r="B390" s="31"/>
    </row>
    <row r="391" customFormat="false" ht="15" hidden="false" customHeight="false" outlineLevel="0" collapsed="false">
      <c r="B391" s="31"/>
    </row>
    <row r="392" customFormat="false" ht="15" hidden="false" customHeight="false" outlineLevel="0" collapsed="false">
      <c r="B392" s="31"/>
    </row>
    <row r="393" customFormat="false" ht="15" hidden="false" customHeight="false" outlineLevel="0" collapsed="false">
      <c r="B393" s="31"/>
    </row>
    <row r="394" customFormat="false" ht="15" hidden="false" customHeight="false" outlineLevel="0" collapsed="false">
      <c r="B394" s="31"/>
    </row>
    <row r="395" customFormat="false" ht="15" hidden="false" customHeight="false" outlineLevel="0" collapsed="false">
      <c r="B395" s="31"/>
    </row>
    <row r="396" customFormat="false" ht="15" hidden="false" customHeight="false" outlineLevel="0" collapsed="false">
      <c r="B396" s="31"/>
    </row>
    <row r="397" customFormat="false" ht="15" hidden="false" customHeight="false" outlineLevel="0" collapsed="false">
      <c r="B397" s="31"/>
    </row>
    <row r="398" customFormat="false" ht="15" hidden="false" customHeight="false" outlineLevel="0" collapsed="false">
      <c r="B398" s="31"/>
    </row>
    <row r="399" customFormat="false" ht="15" hidden="false" customHeight="false" outlineLevel="0" collapsed="false">
      <c r="B399" s="31"/>
    </row>
    <row r="400" customFormat="false" ht="15" hidden="false" customHeight="false" outlineLevel="0" collapsed="false">
      <c r="B400" s="31"/>
    </row>
    <row r="401" customFormat="false" ht="15" hidden="false" customHeight="false" outlineLevel="0" collapsed="false">
      <c r="B401" s="31"/>
    </row>
    <row r="402" customFormat="false" ht="15" hidden="false" customHeight="false" outlineLevel="0" collapsed="false">
      <c r="B402" s="31"/>
    </row>
    <row r="403" customFormat="false" ht="15" hidden="false" customHeight="false" outlineLevel="0" collapsed="false">
      <c r="B403" s="31"/>
    </row>
    <row r="404" customFormat="false" ht="15" hidden="false" customHeight="false" outlineLevel="0" collapsed="false">
      <c r="B404" s="31"/>
    </row>
    <row r="405" customFormat="false" ht="15" hidden="false" customHeight="false" outlineLevel="0" collapsed="false">
      <c r="B405" s="31"/>
    </row>
    <row r="406" customFormat="false" ht="15" hidden="false" customHeight="false" outlineLevel="0" collapsed="false">
      <c r="B406" s="31"/>
    </row>
    <row r="407" customFormat="false" ht="15" hidden="false" customHeight="false" outlineLevel="0" collapsed="false">
      <c r="B407" s="31"/>
    </row>
    <row r="408" customFormat="false" ht="15" hidden="false" customHeight="false" outlineLevel="0" collapsed="false">
      <c r="B408" s="31"/>
    </row>
    <row r="409" customFormat="false" ht="15" hidden="false" customHeight="false" outlineLevel="0" collapsed="false">
      <c r="B409" s="31"/>
    </row>
    <row r="410" customFormat="false" ht="15" hidden="false" customHeight="false" outlineLevel="0" collapsed="false">
      <c r="B410" s="31"/>
    </row>
    <row r="411" customFormat="false" ht="15" hidden="false" customHeight="false" outlineLevel="0" collapsed="false">
      <c r="B411" s="31"/>
    </row>
    <row r="412" customFormat="false" ht="15" hidden="false" customHeight="false" outlineLevel="0" collapsed="false">
      <c r="B412" s="31"/>
    </row>
    <row r="413" customFormat="false" ht="15" hidden="false" customHeight="false" outlineLevel="0" collapsed="false">
      <c r="B413" s="31"/>
    </row>
    <row r="414" customFormat="false" ht="15" hidden="false" customHeight="false" outlineLevel="0" collapsed="false">
      <c r="B414" s="31"/>
    </row>
    <row r="415" customFormat="false" ht="15" hidden="false" customHeight="false" outlineLevel="0" collapsed="false">
      <c r="B415" s="31"/>
    </row>
    <row r="416" customFormat="false" ht="15" hidden="false" customHeight="false" outlineLevel="0" collapsed="false">
      <c r="B416" s="31"/>
    </row>
    <row r="417" customFormat="false" ht="15" hidden="false" customHeight="false" outlineLevel="0" collapsed="false">
      <c r="B417" s="31"/>
    </row>
    <row r="418" customFormat="false" ht="15" hidden="false" customHeight="false" outlineLevel="0" collapsed="false">
      <c r="B418" s="31"/>
    </row>
    <row r="419" customFormat="false" ht="15" hidden="false" customHeight="false" outlineLevel="0" collapsed="false">
      <c r="B419" s="31"/>
    </row>
    <row r="420" customFormat="false" ht="15" hidden="false" customHeight="false" outlineLevel="0" collapsed="false">
      <c r="B420" s="31"/>
    </row>
    <row r="421" customFormat="false" ht="15" hidden="false" customHeight="false" outlineLevel="0" collapsed="false">
      <c r="B421" s="31"/>
    </row>
    <row r="422" customFormat="false" ht="15" hidden="false" customHeight="false" outlineLevel="0" collapsed="false">
      <c r="B422" s="31"/>
    </row>
    <row r="423" customFormat="false" ht="15" hidden="false" customHeight="false" outlineLevel="0" collapsed="false">
      <c r="B423" s="31"/>
    </row>
    <row r="424" customFormat="false" ht="15" hidden="false" customHeight="false" outlineLevel="0" collapsed="false">
      <c r="B424" s="31"/>
    </row>
    <row r="425" customFormat="false" ht="15" hidden="false" customHeight="false" outlineLevel="0" collapsed="false">
      <c r="B425" s="31"/>
    </row>
    <row r="426" customFormat="false" ht="15" hidden="false" customHeight="false" outlineLevel="0" collapsed="false">
      <c r="B426" s="31"/>
    </row>
    <row r="427" customFormat="false" ht="15" hidden="false" customHeight="false" outlineLevel="0" collapsed="false">
      <c r="B427" s="31"/>
    </row>
    <row r="428" customFormat="false" ht="15" hidden="false" customHeight="false" outlineLevel="0" collapsed="false">
      <c r="B428" s="31"/>
    </row>
    <row r="429" customFormat="false" ht="15" hidden="false" customHeight="false" outlineLevel="0" collapsed="false">
      <c r="B429" s="31"/>
    </row>
    <row r="430" customFormat="false" ht="15" hidden="false" customHeight="false" outlineLevel="0" collapsed="false">
      <c r="B43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4520</v>
      </c>
      <c r="G3" s="15" t="s">
        <v>4521</v>
      </c>
      <c r="L3" s="15" t="s">
        <v>4522</v>
      </c>
      <c r="Q3" s="15" t="s">
        <v>4523</v>
      </c>
      <c r="V3" s="15" t="s">
        <v>4524</v>
      </c>
    </row>
    <row r="4" customFormat="false" ht="12.75" hidden="false" customHeight="false" outlineLevel="0" collapsed="false">
      <c r="B4" s="15" t="s">
        <v>4525</v>
      </c>
      <c r="G4" s="15" t="s">
        <v>4526</v>
      </c>
      <c r="L4" s="15" t="s">
        <v>4527</v>
      </c>
      <c r="Q4" s="15" t="s">
        <v>4528</v>
      </c>
      <c r="V4" s="15" t="s">
        <v>4529</v>
      </c>
    </row>
    <row r="5" customFormat="false" ht="12.75" hidden="false" customHeight="false" outlineLevel="0" collapsed="false">
      <c r="B5" s="15" t="s">
        <v>4530</v>
      </c>
      <c r="G5" s="15" t="s">
        <v>4531</v>
      </c>
      <c r="L5" s="15" t="s">
        <v>4532</v>
      </c>
      <c r="Q5" s="15" t="s">
        <v>4533</v>
      </c>
      <c r="V5" s="15" t="s">
        <v>4534</v>
      </c>
    </row>
    <row r="6" customFormat="false" ht="12.75" hidden="false" customHeight="false" outlineLevel="0" collapsed="false">
      <c r="B6" s="15" t="s">
        <v>404</v>
      </c>
      <c r="G6" s="15" t="s">
        <v>404</v>
      </c>
      <c r="L6" s="15" t="s">
        <v>404</v>
      </c>
      <c r="Q6" s="15" t="s">
        <v>404</v>
      </c>
      <c r="V6" s="15" t="s">
        <v>404</v>
      </c>
    </row>
    <row r="7" customFormat="false" ht="1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B8" s="33" t="n">
        <v>1</v>
      </c>
      <c r="C8" s="33" t="n">
        <v>0.00817641</v>
      </c>
      <c r="G8" s="33" t="n">
        <v>1</v>
      </c>
      <c r="H8" s="33" t="n">
        <v>0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.0006541128</v>
      </c>
    </row>
    <row r="9" customFormat="false" ht="15" hidden="false" customHeight="false" outlineLevel="0" collapsed="false">
      <c r="B9" s="33" t="n">
        <v>2</v>
      </c>
      <c r="C9" s="33" t="n">
        <v>0.0484618</v>
      </c>
      <c r="G9" s="33" t="n">
        <v>2</v>
      </c>
      <c r="H9" s="33" t="n">
        <v>0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.003876944</v>
      </c>
    </row>
    <row r="10" customFormat="false" ht="15" hidden="false" customHeight="false" outlineLevel="0" collapsed="false">
      <c r="B10" s="33" t="n">
        <v>3</v>
      </c>
      <c r="C10" s="33" t="n">
        <v>0.058779</v>
      </c>
      <c r="G10" s="33" t="n">
        <v>3</v>
      </c>
      <c r="H10" s="33" t="n">
        <v>0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.00470232</v>
      </c>
    </row>
    <row r="11" customFormat="false" ht="15" hidden="false" customHeight="false" outlineLevel="0" collapsed="false">
      <c r="B11" s="33" t="n">
        <v>4</v>
      </c>
      <c r="C11" s="33" t="n">
        <v>0.0768668</v>
      </c>
      <c r="G11" s="33" t="n">
        <v>4</v>
      </c>
      <c r="H11" s="33" t="n">
        <v>67.1721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4.909712644</v>
      </c>
    </row>
    <row r="12" customFormat="false" ht="15" hidden="false" customHeight="false" outlineLevel="0" collapsed="false">
      <c r="B12" s="33" t="n">
        <v>5</v>
      </c>
      <c r="C12" s="33" t="n">
        <v>0.110949</v>
      </c>
      <c r="G12" s="33" t="n">
        <v>5</v>
      </c>
      <c r="H12" s="33" t="n">
        <v>197.569</v>
      </c>
      <c r="L12" s="33" t="n">
        <v>5</v>
      </c>
      <c r="M12" s="33" t="n">
        <v>0</v>
      </c>
      <c r="Q12" s="33" t="n">
        <v>5</v>
      </c>
      <c r="R12" s="33" t="n">
        <v>0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14.43141292</v>
      </c>
    </row>
    <row r="13" customFormat="false" ht="15" hidden="false" customHeight="false" outlineLevel="0" collapsed="false">
      <c r="B13" s="33" t="n">
        <v>6</v>
      </c>
      <c r="C13" s="33" t="n">
        <v>0.122264</v>
      </c>
      <c r="G13" s="33" t="n">
        <v>6</v>
      </c>
      <c r="H13" s="33" t="n">
        <v>272.449</v>
      </c>
      <c r="L13" s="33" t="n">
        <v>6</v>
      </c>
      <c r="M13" s="33" t="n">
        <v>0</v>
      </c>
      <c r="Q13" s="33" t="n">
        <v>6</v>
      </c>
      <c r="R13" s="33" t="n">
        <v>0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19.89855812</v>
      </c>
    </row>
    <row r="14" customFormat="false" ht="15" hidden="false" customHeight="false" outlineLevel="0" collapsed="false">
      <c r="B14" s="33" t="n">
        <v>7</v>
      </c>
      <c r="C14" s="33" t="n">
        <v>0.104369</v>
      </c>
      <c r="G14" s="33" t="n">
        <v>7</v>
      </c>
      <c r="H14" s="33" t="n">
        <v>299.881</v>
      </c>
      <c r="L14" s="33" t="n">
        <v>7</v>
      </c>
      <c r="M14" s="33" t="n">
        <v>0</v>
      </c>
      <c r="Q14" s="33" t="n">
        <v>7</v>
      </c>
      <c r="R14" s="33" t="n">
        <v>0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21.89966252</v>
      </c>
    </row>
    <row r="15" customFormat="false" ht="15" hidden="false" customHeight="false" outlineLevel="0" collapsed="false">
      <c r="B15" s="33" t="n">
        <v>8</v>
      </c>
      <c r="C15" s="33" t="n">
        <v>0.0922532</v>
      </c>
      <c r="G15" s="33" t="n">
        <v>8</v>
      </c>
      <c r="H15" s="33" t="n">
        <v>317.757</v>
      </c>
      <c r="L15" s="33" t="n">
        <v>8</v>
      </c>
      <c r="M15" s="33" t="n">
        <v>0</v>
      </c>
      <c r="Q15" s="33" t="n">
        <v>8</v>
      </c>
      <c r="R15" s="33" t="n">
        <v>0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23.203641256</v>
      </c>
    </row>
    <row r="16" customFormat="false" ht="15" hidden="false" customHeight="false" outlineLevel="0" collapsed="false">
      <c r="B16" s="33" t="n">
        <v>9</v>
      </c>
      <c r="C16" s="33" t="n">
        <v>0.091203</v>
      </c>
      <c r="G16" s="33" t="n">
        <v>9</v>
      </c>
      <c r="H16" s="33" t="n">
        <v>337.203</v>
      </c>
      <c r="L16" s="33" t="n">
        <v>9</v>
      </c>
      <c r="M16" s="33" t="n">
        <v>0</v>
      </c>
      <c r="Q16" s="33" t="n">
        <v>9</v>
      </c>
      <c r="R16" s="33" t="n">
        <v>0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24.62311524</v>
      </c>
    </row>
    <row r="17" customFormat="false" ht="15" hidden="false" customHeight="false" outlineLevel="0" collapsed="false">
      <c r="B17" s="33" t="n">
        <v>10</v>
      </c>
      <c r="C17" s="33" t="n">
        <v>0.0986007</v>
      </c>
      <c r="G17" s="33" t="n">
        <v>10</v>
      </c>
      <c r="H17" s="33" t="n">
        <v>356.264</v>
      </c>
      <c r="L17" s="33" t="n">
        <v>10</v>
      </c>
      <c r="M17" s="33" t="n">
        <v>0</v>
      </c>
      <c r="Q17" s="33" t="n">
        <v>10</v>
      </c>
      <c r="R17" s="33" t="n">
        <v>0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26.015160056</v>
      </c>
    </row>
    <row r="18" customFormat="false" ht="15" hidden="false" customHeight="false" outlineLevel="0" collapsed="false">
      <c r="B18" s="33" t="n">
        <v>11</v>
      </c>
      <c r="C18" s="33" t="n">
        <v>0.122559</v>
      </c>
      <c r="G18" s="33" t="n">
        <v>11</v>
      </c>
      <c r="H18" s="33" t="n">
        <v>354.513</v>
      </c>
      <c r="L18" s="33" t="n">
        <v>11</v>
      </c>
      <c r="M18" s="33" t="n">
        <v>0</v>
      </c>
      <c r="Q18" s="33" t="n">
        <v>11</v>
      </c>
      <c r="R18" s="33" t="n">
        <v>0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25.88925372</v>
      </c>
    </row>
    <row r="19" customFormat="false" ht="15" hidden="false" customHeight="false" outlineLevel="0" collapsed="false">
      <c r="B19" s="33" t="n">
        <v>12</v>
      </c>
      <c r="C19" s="33" t="n">
        <v>0.167602</v>
      </c>
      <c r="G19" s="33" t="n">
        <v>12</v>
      </c>
      <c r="H19" s="33" t="n">
        <v>306.838</v>
      </c>
      <c r="L19" s="33" t="n">
        <v>12</v>
      </c>
      <c r="M19" s="33" t="n">
        <v>0</v>
      </c>
      <c r="Q19" s="33" t="n">
        <v>12</v>
      </c>
      <c r="R19" s="33" t="n">
        <v>0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22.41258216</v>
      </c>
    </row>
    <row r="20" customFormat="false" ht="15" hidden="false" customHeight="false" outlineLevel="0" collapsed="false">
      <c r="B20" s="33" t="n">
        <v>13</v>
      </c>
      <c r="C20" s="33" t="n">
        <v>0.232891</v>
      </c>
      <c r="G20" s="33" t="n">
        <v>13</v>
      </c>
      <c r="H20" s="33" t="n">
        <v>231.347</v>
      </c>
      <c r="L20" s="33" t="n">
        <v>13</v>
      </c>
      <c r="M20" s="33" t="n">
        <v>0</v>
      </c>
      <c r="Q20" s="33" t="n">
        <v>13</v>
      </c>
      <c r="R20" s="33" t="n">
        <v>0</v>
      </c>
      <c r="V20" s="33" t="n">
        <v>13</v>
      </c>
      <c r="W20" s="33" t="n">
        <v>0</v>
      </c>
      <c r="AA20" s="36" t="n">
        <v>13</v>
      </c>
      <c r="AB20" s="37" t="n">
        <f aca="false">C20*$C$2+H20*$D$2+M20*$E$2+R20*$F$2+W20*$G$2</f>
        <v>16.90696228</v>
      </c>
    </row>
    <row r="21" customFormat="false" ht="15" hidden="false" customHeight="false" outlineLevel="0" collapsed="false">
      <c r="B21" s="33" t="n">
        <v>14</v>
      </c>
      <c r="C21" s="33" t="n">
        <v>0.32512</v>
      </c>
      <c r="G21" s="33" t="n">
        <v>14</v>
      </c>
      <c r="H21" s="33" t="n">
        <v>159.469</v>
      </c>
      <c r="L21" s="33" t="n">
        <v>14</v>
      </c>
      <c r="M21" s="33" t="n">
        <v>0</v>
      </c>
      <c r="Q21" s="33" t="n">
        <v>14</v>
      </c>
      <c r="R21" s="33" t="n">
        <v>0</v>
      </c>
      <c r="V21" s="33" t="n">
        <v>14</v>
      </c>
      <c r="W21" s="33" t="n">
        <v>0</v>
      </c>
      <c r="AA21" s="36" t="n">
        <v>14</v>
      </c>
      <c r="AB21" s="37" t="n">
        <f aca="false">C21*$C$2+H21*$D$2+M21*$E$2+R21*$F$2+W21*$G$2</f>
        <v>11.6672466</v>
      </c>
    </row>
    <row r="22" customFormat="false" ht="15" hidden="false" customHeight="false" outlineLevel="0" collapsed="false">
      <c r="B22" s="33" t="n">
        <v>15</v>
      </c>
      <c r="C22" s="33" t="n">
        <v>0.418968</v>
      </c>
      <c r="G22" s="33" t="n">
        <v>15</v>
      </c>
      <c r="H22" s="33" t="n">
        <v>107.249</v>
      </c>
      <c r="L22" s="33" t="n">
        <v>15</v>
      </c>
      <c r="M22" s="33" t="n">
        <v>0</v>
      </c>
      <c r="Q22" s="33" t="n">
        <v>15</v>
      </c>
      <c r="R22" s="33" t="n">
        <v>0</v>
      </c>
      <c r="V22" s="33" t="n">
        <v>15</v>
      </c>
      <c r="W22" s="33" t="n">
        <v>0</v>
      </c>
      <c r="AA22" s="36" t="n">
        <v>15</v>
      </c>
      <c r="AB22" s="37" t="n">
        <f aca="false">C22*$C$2+H22*$D$2+M22*$E$2+R22*$F$2+W22*$G$2</f>
        <v>7.86269444</v>
      </c>
    </row>
    <row r="23" customFormat="false" ht="15" hidden="false" customHeight="false" outlineLevel="0" collapsed="false">
      <c r="B23" s="33" t="n">
        <v>16</v>
      </c>
      <c r="C23" s="33" t="n">
        <v>0.49848</v>
      </c>
      <c r="G23" s="33" t="n">
        <v>16</v>
      </c>
      <c r="H23" s="33" t="n">
        <v>73.9059</v>
      </c>
      <c r="L23" s="33" t="n">
        <v>16</v>
      </c>
      <c r="M23" s="33" t="n">
        <v>6.39828</v>
      </c>
      <c r="Q23" s="33" t="n">
        <v>16</v>
      </c>
      <c r="R23" s="33" t="n">
        <v>0</v>
      </c>
      <c r="V23" s="33" t="n">
        <v>16</v>
      </c>
      <c r="W23" s="33" t="n">
        <v>0</v>
      </c>
      <c r="AA23" s="36" t="n">
        <v>16</v>
      </c>
      <c r="AB23" s="37" t="n">
        <f aca="false">C23*$C$2+H23*$D$2+M23*$E$2+R23*$F$2+W23*$G$2</f>
        <v>10.15693974</v>
      </c>
    </row>
    <row r="24" customFormat="false" ht="15" hidden="false" customHeight="false" outlineLevel="0" collapsed="false">
      <c r="B24" s="33" t="n">
        <v>17</v>
      </c>
      <c r="C24" s="33" t="n">
        <v>0.550431</v>
      </c>
      <c r="G24" s="33" t="n">
        <v>17</v>
      </c>
      <c r="H24" s="33" t="n">
        <v>53.9058</v>
      </c>
      <c r="L24" s="33" t="n">
        <v>17</v>
      </c>
      <c r="M24" s="33" t="n">
        <v>60.2362</v>
      </c>
      <c r="Q24" s="33" t="n">
        <v>17</v>
      </c>
      <c r="R24" s="33" t="n">
        <v>0</v>
      </c>
      <c r="V24" s="33" t="n">
        <v>17</v>
      </c>
      <c r="W24" s="33" t="n">
        <v>0</v>
      </c>
      <c r="AA24" s="36" t="n">
        <v>17</v>
      </c>
      <c r="AB24" s="37" t="n">
        <f aca="false">C24*$C$2+H24*$D$2+M24*$E$2+R24*$F$2+W24*$G$2</f>
        <v>48.43347348</v>
      </c>
    </row>
    <row r="25" customFormat="false" ht="15" hidden="false" customHeight="false" outlineLevel="0" collapsed="false">
      <c r="B25" s="33" t="n">
        <v>18</v>
      </c>
      <c r="C25" s="33" t="n">
        <v>0.557199</v>
      </c>
      <c r="G25" s="33" t="n">
        <v>18</v>
      </c>
      <c r="H25" s="33" t="n">
        <v>42.0075</v>
      </c>
      <c r="L25" s="33" t="n">
        <v>18</v>
      </c>
      <c r="M25" s="33" t="n">
        <v>128.941</v>
      </c>
      <c r="Q25" s="33" t="n">
        <v>18</v>
      </c>
      <c r="R25" s="33" t="n">
        <v>0</v>
      </c>
      <c r="V25" s="33" t="n">
        <v>18</v>
      </c>
      <c r="W25" s="33" t="n">
        <v>0</v>
      </c>
      <c r="AA25" s="36" t="n">
        <v>18</v>
      </c>
      <c r="AB25" s="37" t="n">
        <f aca="false">C25*$C$2+H25*$D$2+M25*$E$2+R25*$F$2+W25*$G$2</f>
        <v>98.26958142</v>
      </c>
    </row>
    <row r="26" customFormat="false" ht="15" hidden="false" customHeight="false" outlineLevel="0" collapsed="false">
      <c r="B26" s="33" t="n">
        <v>19</v>
      </c>
      <c r="C26" s="33" t="n">
        <v>0.548083</v>
      </c>
      <c r="G26" s="33" t="n">
        <v>19</v>
      </c>
      <c r="H26" s="33" t="n">
        <v>34.7525</v>
      </c>
      <c r="L26" s="33" t="n">
        <v>19</v>
      </c>
      <c r="M26" s="33" t="n">
        <v>177.223</v>
      </c>
      <c r="Q26" s="33" t="n">
        <v>19</v>
      </c>
      <c r="R26" s="33" t="n">
        <v>0</v>
      </c>
      <c r="V26" s="33" t="n">
        <v>19</v>
      </c>
      <c r="W26" s="33" t="n">
        <v>0</v>
      </c>
      <c r="AA26" s="36" t="n">
        <v>19</v>
      </c>
      <c r="AB26" s="37" t="n">
        <f aca="false">C26*$C$2+H26*$D$2+M26*$E$2+R26*$F$2+W26*$G$2</f>
        <v>133.37135314</v>
      </c>
    </row>
    <row r="27" customFormat="false" ht="15" hidden="false" customHeight="false" outlineLevel="0" collapsed="false">
      <c r="B27" s="33" t="n">
        <v>20</v>
      </c>
      <c r="C27" s="33" t="n">
        <v>0.512809</v>
      </c>
      <c r="G27" s="33" t="n">
        <v>20</v>
      </c>
      <c r="H27" s="33" t="n">
        <v>30.1902</v>
      </c>
      <c r="L27" s="33" t="n">
        <v>20</v>
      </c>
      <c r="M27" s="33" t="n">
        <v>201.529</v>
      </c>
      <c r="Q27" s="33" t="n">
        <v>20</v>
      </c>
      <c r="R27" s="33" t="n">
        <v>0</v>
      </c>
      <c r="V27" s="33" t="n">
        <v>20</v>
      </c>
      <c r="W27" s="33" t="n">
        <v>0</v>
      </c>
      <c r="AA27" s="36" t="n">
        <v>20</v>
      </c>
      <c r="AB27" s="37" t="n">
        <f aca="false">C27*$C$2+H27*$D$2+M27*$E$2+R27*$F$2+W27*$G$2</f>
        <v>150.97331132</v>
      </c>
    </row>
    <row r="28" customFormat="false" ht="15" hidden="false" customHeight="false" outlineLevel="0" collapsed="false">
      <c r="B28" s="33" t="n">
        <v>22</v>
      </c>
      <c r="C28" s="33" t="n">
        <v>0.407088</v>
      </c>
      <c r="G28" s="33" t="n">
        <v>22</v>
      </c>
      <c r="H28" s="33" t="n">
        <v>24.8564</v>
      </c>
      <c r="L28" s="33" t="n">
        <v>22</v>
      </c>
      <c r="M28" s="33" t="n">
        <v>214.55</v>
      </c>
      <c r="Q28" s="33" t="n">
        <v>22</v>
      </c>
      <c r="R28" s="33" t="n">
        <v>0</v>
      </c>
      <c r="V28" s="33" t="n">
        <v>22</v>
      </c>
      <c r="W28" s="33" t="n">
        <v>0</v>
      </c>
      <c r="AA28" s="36" t="n">
        <v>22</v>
      </c>
      <c r="AB28" s="37" t="n">
        <f aca="false">C28*$C$2+H28*$D$2+M28*$E$2+R28*$F$2+W28*$G$2</f>
        <v>160.18498424</v>
      </c>
    </row>
    <row r="29" customFormat="false" ht="15" hidden="false" customHeight="false" outlineLevel="0" collapsed="false">
      <c r="B29" s="33" t="n">
        <v>24</v>
      </c>
      <c r="C29" s="33" t="n">
        <v>0.308014</v>
      </c>
      <c r="G29" s="33" t="n">
        <v>24</v>
      </c>
      <c r="H29" s="33" t="n">
        <v>21.6739</v>
      </c>
      <c r="L29" s="33" t="n">
        <v>24</v>
      </c>
      <c r="M29" s="33" t="n">
        <v>207.024</v>
      </c>
      <c r="Q29" s="33" t="n">
        <v>24</v>
      </c>
      <c r="R29" s="33" t="n">
        <v>0.000280479</v>
      </c>
      <c r="V29" s="33" t="n">
        <v>24</v>
      </c>
      <c r="W29" s="33" t="n">
        <v>0</v>
      </c>
      <c r="AA29" s="36" t="n">
        <v>24</v>
      </c>
      <c r="AB29" s="37" t="n">
        <f aca="false">C29*$C$2+H29*$D$2+M29*$E$2+R29*$F$2+W29*$G$2</f>
        <v>154.390563246345</v>
      </c>
    </row>
    <row r="30" customFormat="false" ht="15" hidden="false" customHeight="false" outlineLevel="0" collapsed="false">
      <c r="B30" s="33" t="n">
        <v>26</v>
      </c>
      <c r="C30" s="33" t="n">
        <v>0.242037</v>
      </c>
      <c r="G30" s="33" t="n">
        <v>26</v>
      </c>
      <c r="H30" s="33" t="n">
        <v>19.2389</v>
      </c>
      <c r="L30" s="33" t="n">
        <v>26</v>
      </c>
      <c r="M30" s="33" t="n">
        <v>170.314</v>
      </c>
      <c r="Q30" s="33" t="n">
        <v>26</v>
      </c>
      <c r="R30" s="33" t="n">
        <v>4.10015</v>
      </c>
      <c r="V30" s="33" t="n">
        <v>26</v>
      </c>
      <c r="W30" s="33" t="n">
        <v>0</v>
      </c>
      <c r="AA30" s="36" t="n">
        <v>26</v>
      </c>
      <c r="AB30" s="37" t="n">
        <f aca="false">C30*$C$2+H30*$D$2+M30*$E$2+R30*$F$2+W30*$G$2</f>
        <v>127.34104291</v>
      </c>
    </row>
    <row r="31" customFormat="false" ht="15" hidden="false" customHeight="false" outlineLevel="0" collapsed="false">
      <c r="B31" s="33" t="n">
        <v>28</v>
      </c>
      <c r="C31" s="33" t="n">
        <v>0.200581</v>
      </c>
      <c r="G31" s="33" t="n">
        <v>28</v>
      </c>
      <c r="H31" s="33" t="n">
        <v>17.0209</v>
      </c>
      <c r="L31" s="33" t="n">
        <v>28</v>
      </c>
      <c r="M31" s="33" t="n">
        <v>120.665</v>
      </c>
      <c r="Q31" s="33" t="n">
        <v>28</v>
      </c>
      <c r="R31" s="33" t="n">
        <v>23.9733</v>
      </c>
      <c r="V31" s="33" t="n">
        <v>28</v>
      </c>
      <c r="W31" s="33" t="n">
        <v>0</v>
      </c>
      <c r="AA31" s="36" t="n">
        <v>28</v>
      </c>
      <c r="AB31" s="37" t="n">
        <f aca="false">C31*$C$2+H31*$D$2+M31*$E$2+R31*$F$2+W31*$G$2</f>
        <v>91.62787368</v>
      </c>
    </row>
    <row r="32" customFormat="false" ht="15" hidden="false" customHeight="false" outlineLevel="0" collapsed="false">
      <c r="B32" s="33" t="n">
        <v>30</v>
      </c>
      <c r="C32" s="33" t="n">
        <v>0.173431</v>
      </c>
      <c r="G32" s="33" t="n">
        <v>30</v>
      </c>
      <c r="H32" s="33" t="n">
        <v>15.2366</v>
      </c>
      <c r="L32" s="33" t="n">
        <v>30</v>
      </c>
      <c r="M32" s="33" t="n">
        <v>82.8336</v>
      </c>
      <c r="Q32" s="33" t="n">
        <v>30</v>
      </c>
      <c r="R32" s="33" t="n">
        <v>48.5038</v>
      </c>
      <c r="V32" s="33" t="n">
        <v>30</v>
      </c>
      <c r="W32" s="33" t="n">
        <v>0</v>
      </c>
      <c r="AA32" s="36" t="n">
        <v>30</v>
      </c>
      <c r="AB32" s="37" t="n">
        <f aca="false">C32*$C$2+H32*$D$2+M32*$E$2+R32*$F$2+W32*$G$2</f>
        <v>64.92505208</v>
      </c>
    </row>
    <row r="33" customFormat="false" ht="15" hidden="false" customHeight="false" outlineLevel="0" collapsed="false">
      <c r="B33" s="33" t="n">
        <v>35</v>
      </c>
      <c r="C33" s="33" t="n">
        <v>0.132141</v>
      </c>
      <c r="G33" s="33" t="n">
        <v>35</v>
      </c>
      <c r="H33" s="33" t="n">
        <v>11.7246</v>
      </c>
      <c r="L33" s="33" t="n">
        <v>35</v>
      </c>
      <c r="M33" s="33" t="n">
        <v>41.9623</v>
      </c>
      <c r="Q33" s="33" t="n">
        <v>35</v>
      </c>
      <c r="R33" s="33" t="n">
        <v>68.5618</v>
      </c>
      <c r="V33" s="33" t="n">
        <v>35</v>
      </c>
      <c r="W33" s="33" t="n">
        <v>0</v>
      </c>
      <c r="AA33" s="36" t="n">
        <v>35</v>
      </c>
      <c r="AB33" s="37" t="n">
        <f aca="false">C33*$C$2+H33*$D$2+M33*$E$2+R33*$F$2+W33*$G$2</f>
        <v>35.60554348</v>
      </c>
    </row>
    <row r="34" customFormat="false" ht="15" hidden="false" customHeight="false" outlineLevel="0" collapsed="false">
      <c r="B34" s="33" t="n">
        <v>40</v>
      </c>
      <c r="C34" s="33" t="n">
        <v>0.104226</v>
      </c>
      <c r="G34" s="33" t="n">
        <v>40</v>
      </c>
      <c r="H34" s="33" t="n">
        <v>9.23343</v>
      </c>
      <c r="L34" s="33" t="n">
        <v>40</v>
      </c>
      <c r="M34" s="33" t="n">
        <v>29.5196</v>
      </c>
      <c r="Q34" s="33" t="n">
        <v>40</v>
      </c>
      <c r="R34" s="33" t="n">
        <v>42.9831</v>
      </c>
      <c r="V34" s="33" t="n">
        <v>40</v>
      </c>
      <c r="W34" s="33" t="n">
        <v>4.23151</v>
      </c>
      <c r="AA34" s="36" t="n">
        <v>40</v>
      </c>
      <c r="AB34" s="37" t="n">
        <f aca="false">C34*$C$2+H34*$D$2+M34*$E$2+R34*$F$2+W34*$G$2</f>
        <v>25.06041531</v>
      </c>
    </row>
    <row r="35" customFormat="false" ht="15" hidden="false" customHeight="false" outlineLevel="0" collapsed="false">
      <c r="B35" s="33" t="n">
        <v>45</v>
      </c>
      <c r="C35" s="33" t="n">
        <v>0.0930905</v>
      </c>
      <c r="G35" s="33" t="n">
        <v>45</v>
      </c>
      <c r="H35" s="33" t="n">
        <v>7.43096</v>
      </c>
      <c r="L35" s="33" t="n">
        <v>45</v>
      </c>
      <c r="M35" s="33" t="n">
        <v>23.2192</v>
      </c>
      <c r="Q35" s="33" t="n">
        <v>45</v>
      </c>
      <c r="R35" s="33" t="n">
        <v>22.5534</v>
      </c>
      <c r="V35" s="33" t="n">
        <v>45</v>
      </c>
      <c r="W35" s="33" t="n">
        <v>19.8509</v>
      </c>
      <c r="AA35" s="36" t="n">
        <v>45</v>
      </c>
      <c r="AB35" s="37" t="n">
        <f aca="false">C35*$C$2+H35*$D$2+M35*$E$2+R35*$F$2+W35*$G$2</f>
        <v>19.99806252</v>
      </c>
    </row>
    <row r="36" customFormat="false" ht="15" hidden="false" customHeight="false" outlineLevel="0" collapsed="false">
      <c r="B36" s="33" t="n">
        <v>50</v>
      </c>
      <c r="C36" s="33" t="n">
        <v>0.0808164</v>
      </c>
      <c r="G36" s="33" t="n">
        <v>50</v>
      </c>
      <c r="H36" s="33" t="n">
        <v>6.11786</v>
      </c>
      <c r="L36" s="33" t="n">
        <v>50</v>
      </c>
      <c r="M36" s="33" t="n">
        <v>18.9511</v>
      </c>
      <c r="Q36" s="33" t="n">
        <v>50</v>
      </c>
      <c r="R36" s="33" t="n">
        <v>14.107</v>
      </c>
      <c r="V36" s="33" t="n">
        <v>50</v>
      </c>
      <c r="W36" s="33" t="n">
        <v>23.4471</v>
      </c>
      <c r="AA36" s="36" t="n">
        <v>50</v>
      </c>
      <c r="AB36" s="37" t="n">
        <f aca="false">C36*$C$2+H36*$D$2+M36*$E$2+R36*$F$2+W36*$G$2</f>
        <v>16.481009292</v>
      </c>
    </row>
    <row r="37" customFormat="false" ht="15" hidden="false" customHeight="false" outlineLevel="0" collapsed="false">
      <c r="B37" s="33" t="n">
        <v>55</v>
      </c>
      <c r="C37" s="33" t="n">
        <v>0.0760726</v>
      </c>
      <c r="G37" s="33" t="n">
        <v>55</v>
      </c>
      <c r="H37" s="33" t="n">
        <v>5.15833</v>
      </c>
      <c r="L37" s="33" t="n">
        <v>55</v>
      </c>
      <c r="M37" s="33" t="n">
        <v>15.8757</v>
      </c>
      <c r="Q37" s="33" t="n">
        <v>55</v>
      </c>
      <c r="R37" s="33" t="n">
        <v>10.4683</v>
      </c>
      <c r="V37" s="33" t="n">
        <v>55</v>
      </c>
      <c r="W37" s="33" t="n">
        <v>16.5512</v>
      </c>
      <c r="AA37" s="36" t="n">
        <v>55</v>
      </c>
      <c r="AB37" s="37" t="n">
        <f aca="false">C37*$C$2+H37*$D$2+M37*$E$2+R37*$F$2+W37*$G$2</f>
        <v>13.568431798</v>
      </c>
    </row>
    <row r="38" customFormat="false" ht="15" hidden="false" customHeight="false" outlineLevel="0" collapsed="false">
      <c r="B38" s="33" t="n">
        <v>60</v>
      </c>
      <c r="C38" s="33" t="n">
        <v>0.0674522</v>
      </c>
      <c r="G38" s="33" t="n">
        <v>60</v>
      </c>
      <c r="H38" s="33" t="n">
        <v>4.47014</v>
      </c>
      <c r="L38" s="33" t="n">
        <v>60</v>
      </c>
      <c r="M38" s="33" t="n">
        <v>13.6136</v>
      </c>
      <c r="Q38" s="33" t="n">
        <v>60</v>
      </c>
      <c r="R38" s="33" t="n">
        <v>8.38543</v>
      </c>
      <c r="V38" s="33" t="n">
        <v>60</v>
      </c>
      <c r="W38" s="33" t="n">
        <v>10.4243</v>
      </c>
      <c r="AA38" s="36" t="n">
        <v>60</v>
      </c>
      <c r="AB38" s="37" t="n">
        <f aca="false">C38*$C$2+H38*$D$2+M38*$E$2+R38*$F$2+W38*$G$2</f>
        <v>11.402664046</v>
      </c>
    </row>
    <row r="39" customFormat="false" ht="15" hidden="false" customHeight="false" outlineLevel="0" collapsed="false">
      <c r="B39" s="33" t="n">
        <v>65</v>
      </c>
      <c r="C39" s="33" t="n">
        <v>0.063738</v>
      </c>
      <c r="G39" s="33" t="n">
        <v>65</v>
      </c>
      <c r="H39" s="33" t="n">
        <v>3.79404</v>
      </c>
      <c r="L39" s="33" t="n">
        <v>65</v>
      </c>
      <c r="M39" s="33" t="n">
        <v>11.786</v>
      </c>
      <c r="Q39" s="33" t="n">
        <v>65</v>
      </c>
      <c r="R39" s="33" t="n">
        <v>7.06111</v>
      </c>
      <c r="V39" s="33" t="n">
        <v>65</v>
      </c>
      <c r="W39" s="33" t="n">
        <v>6.91652</v>
      </c>
      <c r="AA39" s="36" t="n">
        <v>65</v>
      </c>
      <c r="AB39" s="37" t="n">
        <f aca="false">C39*$C$2+H39*$D$2+M39*$E$2+R39*$F$2+W39*$G$2</f>
        <v>9.74198509</v>
      </c>
    </row>
    <row r="40" customFormat="false" ht="15" hidden="false" customHeight="false" outlineLevel="0" collapsed="false">
      <c r="B40" s="33" t="n">
        <v>70</v>
      </c>
      <c r="C40" s="33" t="n">
        <v>0.0580889</v>
      </c>
      <c r="G40" s="33" t="n">
        <v>70</v>
      </c>
      <c r="H40" s="33" t="n">
        <v>3.39028</v>
      </c>
      <c r="L40" s="33" t="n">
        <v>70</v>
      </c>
      <c r="M40" s="33" t="n">
        <v>10.318</v>
      </c>
      <c r="Q40" s="33" t="n">
        <v>70</v>
      </c>
      <c r="R40" s="33" t="n">
        <v>6.01585</v>
      </c>
      <c r="V40" s="33" t="n">
        <v>70</v>
      </c>
      <c r="W40" s="33" t="n">
        <v>5.1383</v>
      </c>
      <c r="AA40" s="36" t="n">
        <v>70</v>
      </c>
      <c r="AB40" s="37" t="n">
        <f aca="false">C40*$C$2+H40*$D$2+M40*$E$2+R40*$F$2+W40*$G$2</f>
        <v>8.475161502</v>
      </c>
    </row>
    <row r="41" customFormat="false" ht="15" hidden="false" customHeight="false" outlineLevel="0" collapsed="false">
      <c r="B41" s="33" t="n">
        <v>75</v>
      </c>
      <c r="C41" s="33" t="n">
        <v>0.054161</v>
      </c>
      <c r="G41" s="33" t="n">
        <v>75</v>
      </c>
      <c r="H41" s="33" t="n">
        <v>2.89153</v>
      </c>
      <c r="L41" s="33" t="n">
        <v>75</v>
      </c>
      <c r="M41" s="33" t="n">
        <v>9.17453</v>
      </c>
      <c r="Q41" s="33" t="n">
        <v>75</v>
      </c>
      <c r="R41" s="33" t="n">
        <v>5.27457</v>
      </c>
      <c r="V41" s="33" t="n">
        <v>75</v>
      </c>
      <c r="W41" s="33" t="n">
        <v>4.06648</v>
      </c>
      <c r="AA41" s="36" t="n">
        <v>75</v>
      </c>
      <c r="AB41" s="37" t="n">
        <f aca="false">C41*$C$2+H41*$D$2+M41*$E$2+R41*$F$2+W41*$G$2</f>
        <v>7.49590898</v>
      </c>
    </row>
    <row r="42" customFormat="false" ht="15" hidden="false" customHeight="false" outlineLevel="0" collapsed="false">
      <c r="B42" s="33" t="n">
        <v>80</v>
      </c>
      <c r="C42" s="33" t="n">
        <v>0.0502735</v>
      </c>
      <c r="G42" s="33" t="n">
        <v>80</v>
      </c>
      <c r="H42" s="33" t="n">
        <v>2.64281</v>
      </c>
      <c r="L42" s="33" t="n">
        <v>80</v>
      </c>
      <c r="M42" s="33" t="n">
        <v>8.20046</v>
      </c>
      <c r="Q42" s="33" t="n">
        <v>80</v>
      </c>
      <c r="R42" s="33" t="n">
        <v>4.6899</v>
      </c>
      <c r="V42" s="33" t="n">
        <v>80</v>
      </c>
      <c r="W42" s="33" t="n">
        <v>3.34815</v>
      </c>
      <c r="AA42" s="36" t="n">
        <v>80</v>
      </c>
      <c r="AB42" s="37" t="n">
        <f aca="false">C42*$C$2+H42*$D$2+M42*$E$2+R42*$F$2+W42*$G$2</f>
        <v>6.68763109</v>
      </c>
    </row>
    <row r="43" customFormat="false" ht="15" hidden="false" customHeight="false" outlineLevel="0" collapsed="false">
      <c r="B43" s="33" t="n">
        <v>90</v>
      </c>
      <c r="C43" s="33" t="n">
        <v>0.0433872</v>
      </c>
      <c r="G43" s="33" t="n">
        <v>90</v>
      </c>
      <c r="H43" s="33" t="n">
        <v>1.96096</v>
      </c>
      <c r="L43" s="33" t="n">
        <v>90</v>
      </c>
      <c r="M43" s="33" t="n">
        <v>6.57782</v>
      </c>
      <c r="Q43" s="33" t="n">
        <v>90</v>
      </c>
      <c r="R43" s="33" t="n">
        <v>3.80756</v>
      </c>
      <c r="V43" s="33" t="n">
        <v>90</v>
      </c>
      <c r="W43" s="33" t="n">
        <v>2.39368</v>
      </c>
      <c r="AA43" s="36" t="n">
        <v>90</v>
      </c>
      <c r="AB43" s="37" t="n">
        <f aca="false">C43*$C$2+H43*$D$2+M43*$E$2+R43*$F$2+W43*$G$2</f>
        <v>5.339726736</v>
      </c>
    </row>
    <row r="44" customFormat="false" ht="15" hidden="false" customHeight="false" outlineLevel="0" collapsed="false">
      <c r="B44" s="33" t="n">
        <v>100</v>
      </c>
      <c r="C44" s="33" t="n">
        <v>0.0364612</v>
      </c>
      <c r="G44" s="33" t="n">
        <v>100</v>
      </c>
      <c r="H44" s="33" t="n">
        <v>1.56195</v>
      </c>
      <c r="L44" s="33" t="n">
        <v>100</v>
      </c>
      <c r="M44" s="33" t="n">
        <v>5.32285</v>
      </c>
      <c r="Q44" s="33" t="n">
        <v>100</v>
      </c>
      <c r="R44" s="33" t="n">
        <v>3.11594</v>
      </c>
      <c r="V44" s="33" t="n">
        <v>100</v>
      </c>
      <c r="W44" s="33" t="n">
        <v>1.84567</v>
      </c>
      <c r="AA44" s="36" t="n">
        <v>100</v>
      </c>
      <c r="AB44" s="37" t="n">
        <f aca="false">C44*$C$2+H44*$D$2+M44*$E$2+R44*$F$2+W44*$G$2</f>
        <v>4.316245426</v>
      </c>
    </row>
    <row r="45" customFormat="false" ht="15" hidden="false" customHeight="false" outlineLevel="0" collapsed="false">
      <c r="B45" s="33" t="n">
        <v>110</v>
      </c>
      <c r="C45" s="33" t="n">
        <v>0.031074</v>
      </c>
      <c r="G45" s="33" t="n">
        <v>110</v>
      </c>
      <c r="H45" s="33" t="n">
        <v>1.21968</v>
      </c>
      <c r="L45" s="33" t="n">
        <v>110</v>
      </c>
      <c r="M45" s="33" t="n">
        <v>4.30499</v>
      </c>
      <c r="Q45" s="33" t="n">
        <v>110</v>
      </c>
      <c r="R45" s="33" t="n">
        <v>2.64464</v>
      </c>
      <c r="V45" s="33" t="n">
        <v>110</v>
      </c>
      <c r="W45" s="33" t="n">
        <v>1.47331</v>
      </c>
      <c r="AA45" s="36" t="n">
        <v>110</v>
      </c>
      <c r="AB45" s="37" t="n">
        <f aca="false">C45*$C$2+H45*$D$2+M45*$E$2+R45*$F$2+W45*$G$2</f>
        <v>3.49361912</v>
      </c>
    </row>
    <row r="46" customFormat="false" ht="15" hidden="false" customHeight="false" outlineLevel="0" collapsed="false">
      <c r="B46" s="33" t="n">
        <v>120</v>
      </c>
      <c r="C46" s="33" t="n">
        <v>0.0266921</v>
      </c>
      <c r="G46" s="33" t="n">
        <v>120</v>
      </c>
      <c r="H46" s="33" t="n">
        <v>0.994932</v>
      </c>
      <c r="L46" s="33" t="n">
        <v>120</v>
      </c>
      <c r="M46" s="33" t="n">
        <v>3.53284</v>
      </c>
      <c r="Q46" s="33" t="n">
        <v>120</v>
      </c>
      <c r="R46" s="33" t="n">
        <v>2.29357</v>
      </c>
      <c r="V46" s="33" t="n">
        <v>120</v>
      </c>
      <c r="W46" s="33" t="n">
        <v>1.23593</v>
      </c>
      <c r="AA46" s="36" t="n">
        <v>120</v>
      </c>
      <c r="AB46" s="37" t="n">
        <f aca="false">C46*$C$2+H46*$D$2+M46*$E$2+R46*$F$2+W46*$G$2</f>
        <v>2.874887894</v>
      </c>
    </row>
    <row r="47" customFormat="false" ht="15" hidden="false" customHeight="false" outlineLevel="0" collapsed="false">
      <c r="B47" s="33" t="n">
        <v>130</v>
      </c>
      <c r="C47" s="33" t="n">
        <v>0.0227093</v>
      </c>
      <c r="G47" s="33" t="n">
        <v>130</v>
      </c>
      <c r="H47" s="33" t="n">
        <v>0.876244</v>
      </c>
      <c r="L47" s="33" t="n">
        <v>130</v>
      </c>
      <c r="M47" s="33" t="n">
        <v>2.96454</v>
      </c>
      <c r="Q47" s="33" t="n">
        <v>130</v>
      </c>
      <c r="R47" s="33" t="n">
        <v>1.90884</v>
      </c>
      <c r="V47" s="33" t="n">
        <v>130</v>
      </c>
      <c r="W47" s="33" t="n">
        <v>1.07107</v>
      </c>
      <c r="AA47" s="36" t="n">
        <v>130</v>
      </c>
      <c r="AB47" s="37" t="n">
        <f aca="false">C47*$C$2+H47*$D$2+M47*$E$2+R47*$F$2+W47*$G$2</f>
        <v>2.416437056</v>
      </c>
    </row>
    <row r="48" customFormat="false" ht="15" hidden="false" customHeight="false" outlineLevel="0" collapsed="false">
      <c r="B48" s="33" t="n">
        <v>140</v>
      </c>
      <c r="C48" s="33" t="n">
        <v>0.0198227</v>
      </c>
      <c r="G48" s="33" t="n">
        <v>140</v>
      </c>
      <c r="H48" s="33" t="n">
        <v>0.699618</v>
      </c>
      <c r="L48" s="33" t="n">
        <v>140</v>
      </c>
      <c r="M48" s="33" t="n">
        <v>2.5823</v>
      </c>
      <c r="Q48" s="33" t="n">
        <v>140</v>
      </c>
      <c r="R48" s="33" t="n">
        <v>1.66311</v>
      </c>
      <c r="V48" s="33" t="n">
        <v>140</v>
      </c>
      <c r="W48" s="33" t="n">
        <v>0.930378</v>
      </c>
      <c r="AA48" s="36" t="n">
        <v>140</v>
      </c>
      <c r="AB48" s="37" t="n">
        <f aca="false">C48*$C$2+H48*$D$2+M48*$E$2+R48*$F$2+W48*$G$2</f>
        <v>2.100106792</v>
      </c>
    </row>
    <row r="49" customFormat="false" ht="15" hidden="false" customHeight="false" outlineLevel="0" collapsed="false">
      <c r="B49" s="33" t="n">
        <v>150</v>
      </c>
      <c r="C49" s="33" t="n">
        <v>0.0170182</v>
      </c>
      <c r="G49" s="33" t="n">
        <v>150</v>
      </c>
      <c r="H49" s="33" t="n">
        <v>0.60651</v>
      </c>
      <c r="L49" s="33" t="n">
        <v>150</v>
      </c>
      <c r="M49" s="33" t="n">
        <v>2.1888</v>
      </c>
      <c r="Q49" s="33" t="n">
        <v>150</v>
      </c>
      <c r="R49" s="33" t="n">
        <v>1.51133</v>
      </c>
      <c r="V49" s="33" t="n">
        <v>150</v>
      </c>
      <c r="W49" s="33" t="n">
        <v>0.816645</v>
      </c>
      <c r="AA49" s="36" t="n">
        <v>150</v>
      </c>
      <c r="AB49" s="37" t="n">
        <f aca="false">C49*$C$2+H49*$D$2+M49*$E$2+R49*$F$2+W49*$G$2</f>
        <v>1.788193066</v>
      </c>
    </row>
    <row r="50" customFormat="false" ht="15" hidden="false" customHeight="false" outlineLevel="0" collapsed="false">
      <c r="B50" s="33" t="n">
        <v>160</v>
      </c>
      <c r="C50" s="33" t="n">
        <v>0.0146979</v>
      </c>
      <c r="G50" s="33" t="n">
        <v>160</v>
      </c>
      <c r="H50" s="33" t="n">
        <v>0.513716</v>
      </c>
      <c r="L50" s="33" t="n">
        <v>160</v>
      </c>
      <c r="M50" s="33" t="n">
        <v>1.88288</v>
      </c>
      <c r="Q50" s="33" t="n">
        <v>160</v>
      </c>
      <c r="R50" s="33" t="n">
        <v>1.33457</v>
      </c>
      <c r="V50" s="33" t="n">
        <v>160</v>
      </c>
      <c r="W50" s="33" t="n">
        <v>0.741448</v>
      </c>
      <c r="AA50" s="36" t="n">
        <v>160</v>
      </c>
      <c r="AB50" s="37" t="n">
        <f aca="false">C50*$C$2+H50*$D$2+M50*$E$2+R50*$F$2+W50*$G$2</f>
        <v>1.541682082</v>
      </c>
    </row>
    <row r="51" customFormat="false" ht="15" hidden="false" customHeight="false" outlineLevel="0" collapsed="false">
      <c r="B51" s="33" t="n">
        <v>180</v>
      </c>
      <c r="C51" s="33" t="n">
        <v>0.0110819</v>
      </c>
      <c r="G51" s="33" t="n">
        <v>180</v>
      </c>
      <c r="H51" s="33" t="n">
        <v>0.373901</v>
      </c>
      <c r="L51" s="33" t="n">
        <v>180</v>
      </c>
      <c r="M51" s="33" t="n">
        <v>1.45002</v>
      </c>
      <c r="Q51" s="33" t="n">
        <v>180</v>
      </c>
      <c r="R51" s="33" t="n">
        <v>0</v>
      </c>
      <c r="V51" s="33" t="n">
        <v>180</v>
      </c>
      <c r="W51" s="33" t="n">
        <v>0.557522</v>
      </c>
      <c r="AA51" s="36" t="n">
        <v>180</v>
      </c>
      <c r="AB51" s="37" t="n">
        <f aca="false">C51*$C$2+H51*$D$2+M51*$E$2+R51*$F$2+W51*$G$2</f>
        <v>1.128402273</v>
      </c>
    </row>
    <row r="52" customFormat="false" ht="15" hidden="false" customHeight="false" outlineLevel="0" collapsed="false">
      <c r="B52" s="33" t="n">
        <v>200</v>
      </c>
      <c r="C52" s="33" t="n">
        <v>0.00849559</v>
      </c>
      <c r="G52" s="33" t="n">
        <v>200</v>
      </c>
      <c r="H52" s="33" t="n">
        <v>0.291314</v>
      </c>
      <c r="L52" s="33" t="n">
        <v>200</v>
      </c>
      <c r="M52" s="33" t="n">
        <v>1.1644</v>
      </c>
      <c r="Q52" s="33" t="n">
        <v>200</v>
      </c>
      <c r="R52" s="33" t="n">
        <v>0.817137</v>
      </c>
      <c r="V52" s="33" t="n">
        <v>200</v>
      </c>
      <c r="W52" s="33" t="n">
        <v>0.541462</v>
      </c>
      <c r="AA52" s="36" t="n">
        <v>200</v>
      </c>
      <c r="AB52" s="37" t="n">
        <f aca="false">C52*$C$2+H52*$D$2+M52*$E$2+R52*$F$2+W52*$G$2</f>
        <v>0.9554542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3:L643"/>
  <sheetViews>
    <sheetView showFormulas="false" showGridLines="true" showRowColHeaders="true" showZeros="true" rightToLeft="false" tabSelected="false" showOutlineSymbols="true" defaultGridColor="true" view="normal" topLeftCell="A617" colorId="64" zoomScale="100" zoomScaleNormal="100" zoomScalePageLayoutView="100" workbookViewId="0">
      <selection pane="topLeft" activeCell="M644" activeCellId="0" sqref="M64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4535</v>
      </c>
    </row>
    <row r="4" customFormat="false" ht="15" hidden="false" customHeight="false" outlineLevel="0" collapsed="false">
      <c r="B4" s="31" t="s">
        <v>2054</v>
      </c>
    </row>
    <row r="5" customFormat="false" ht="15" hidden="false" customHeight="false" outlineLevel="0" collapsed="false">
      <c r="B5" s="31" t="s">
        <v>2056</v>
      </c>
    </row>
    <row r="6" customFormat="false" ht="15" hidden="false" customHeight="false" outlineLevel="0" collapsed="false">
      <c r="B6" s="31" t="s">
        <v>2058</v>
      </c>
    </row>
    <row r="7" customFormat="false" ht="15" hidden="false" customHeight="false" outlineLevel="0" collapsed="false">
      <c r="B7" s="31" t="s">
        <v>2060</v>
      </c>
    </row>
    <row r="8" customFormat="false" ht="15" hidden="false" customHeight="false" outlineLevel="0" collapsed="false">
      <c r="B8" s="31" t="s">
        <v>2062</v>
      </c>
    </row>
    <row r="9" customFormat="false" ht="15" hidden="false" customHeight="false" outlineLevel="0" collapsed="false">
      <c r="B9" s="31" t="s">
        <v>2064</v>
      </c>
    </row>
    <row r="10" customFormat="false" ht="15" hidden="false" customHeight="false" outlineLevel="0" collapsed="false">
      <c r="B10" s="31" t="s">
        <v>2066</v>
      </c>
    </row>
    <row r="11" customFormat="false" ht="15" hidden="false" customHeight="false" outlineLevel="0" collapsed="false">
      <c r="B11" s="31" t="s">
        <v>2068</v>
      </c>
    </row>
    <row r="12" customFormat="false" ht="15" hidden="false" customHeight="false" outlineLevel="0" collapsed="false">
      <c r="B12" s="31" t="s">
        <v>2070</v>
      </c>
    </row>
    <row r="13" customFormat="false" ht="15" hidden="false" customHeight="false" outlineLevel="0" collapsed="false">
      <c r="B13" s="31" t="s">
        <v>2072</v>
      </c>
    </row>
    <row r="14" customFormat="false" ht="15" hidden="false" customHeight="false" outlineLevel="0" collapsed="false">
      <c r="B14" s="31" t="s">
        <v>2074</v>
      </c>
    </row>
    <row r="15" customFormat="false" ht="15" hidden="false" customHeight="false" outlineLevel="0" collapsed="false">
      <c r="B15" s="31" t="s">
        <v>2076</v>
      </c>
    </row>
    <row r="16" customFormat="false" ht="15" hidden="false" customHeight="false" outlineLevel="0" collapsed="false">
      <c r="B16" s="31" t="s">
        <v>2078</v>
      </c>
    </row>
    <row r="17" customFormat="false" ht="15" hidden="false" customHeight="false" outlineLevel="0" collapsed="false">
      <c r="B17" s="31" t="s">
        <v>2080</v>
      </c>
    </row>
    <row r="18" customFormat="false" ht="15" hidden="false" customHeight="false" outlineLevel="0" collapsed="false">
      <c r="B18" s="31" t="s">
        <v>2082</v>
      </c>
    </row>
    <row r="19" customFormat="false" ht="15" hidden="false" customHeight="false" outlineLevel="0" collapsed="false">
      <c r="B19" s="31" t="s">
        <v>2084</v>
      </c>
    </row>
    <row r="20" customFormat="false" ht="15" hidden="false" customHeight="false" outlineLevel="0" collapsed="false">
      <c r="B20" s="31" t="s">
        <v>2086</v>
      </c>
    </row>
    <row r="21" customFormat="false" ht="15" hidden="false" customHeight="false" outlineLevel="0" collapsed="false">
      <c r="B21" s="31" t="s">
        <v>2088</v>
      </c>
    </row>
    <row r="22" customFormat="false" ht="15" hidden="false" customHeight="false" outlineLevel="0" collapsed="false">
      <c r="B22" s="31" t="s">
        <v>2090</v>
      </c>
    </row>
    <row r="23" customFormat="false" ht="15" hidden="false" customHeight="false" outlineLevel="0" collapsed="false">
      <c r="B23" s="31" t="s">
        <v>2092</v>
      </c>
    </row>
    <row r="24" customFormat="false" ht="15" hidden="false" customHeight="false" outlineLevel="0" collapsed="false">
      <c r="B24" s="31" t="s">
        <v>2094</v>
      </c>
    </row>
    <row r="25" customFormat="false" ht="15" hidden="false" customHeight="false" outlineLevel="0" collapsed="false">
      <c r="B25" s="31" t="s">
        <v>2096</v>
      </c>
    </row>
    <row r="26" customFormat="false" ht="15" hidden="false" customHeight="false" outlineLevel="0" collapsed="false">
      <c r="B26" s="31" t="s">
        <v>2098</v>
      </c>
    </row>
    <row r="27" customFormat="false" ht="15" hidden="false" customHeight="false" outlineLevel="0" collapsed="false">
      <c r="B27" s="31" t="s">
        <v>2100</v>
      </c>
    </row>
    <row r="28" customFormat="false" ht="15" hidden="false" customHeight="false" outlineLevel="0" collapsed="false">
      <c r="B28" s="31" t="s">
        <v>2102</v>
      </c>
    </row>
    <row r="29" customFormat="false" ht="15" hidden="false" customHeight="false" outlineLevel="0" collapsed="false">
      <c r="B29" s="31" t="s">
        <v>2104</v>
      </c>
    </row>
    <row r="30" customFormat="false" ht="15" hidden="false" customHeight="false" outlineLevel="0" collapsed="false">
      <c r="B30" s="31" t="s">
        <v>2106</v>
      </c>
    </row>
    <row r="31" customFormat="false" ht="15" hidden="false" customHeight="false" outlineLevel="0" collapsed="false">
      <c r="B31" s="31" t="s">
        <v>2108</v>
      </c>
    </row>
    <row r="32" customFormat="false" ht="15" hidden="false" customHeight="false" outlineLevel="0" collapsed="false">
      <c r="B32" s="31" t="s">
        <v>2110</v>
      </c>
    </row>
    <row r="33" customFormat="false" ht="15" hidden="false" customHeight="false" outlineLevel="0" collapsed="false">
      <c r="B33" s="31" t="s">
        <v>2112</v>
      </c>
    </row>
    <row r="34" customFormat="false" ht="15" hidden="false" customHeight="false" outlineLevel="0" collapsed="false">
      <c r="B34" s="31" t="s">
        <v>2114</v>
      </c>
    </row>
    <row r="35" customFormat="false" ht="15" hidden="false" customHeight="false" outlineLevel="0" collapsed="false">
      <c r="B35" s="31" t="s">
        <v>2116</v>
      </c>
    </row>
    <row r="36" customFormat="false" ht="15" hidden="false" customHeight="false" outlineLevel="0" collapsed="false">
      <c r="B36" s="31" t="s">
        <v>2118</v>
      </c>
    </row>
    <row r="37" customFormat="false" ht="15" hidden="false" customHeight="false" outlineLevel="0" collapsed="false">
      <c r="B37" s="31" t="s">
        <v>2120</v>
      </c>
    </row>
    <row r="38" customFormat="false" ht="15" hidden="false" customHeight="false" outlineLevel="0" collapsed="false">
      <c r="B38" s="31" t="s">
        <v>2122</v>
      </c>
    </row>
    <row r="39" customFormat="false" ht="15" hidden="false" customHeight="false" outlineLevel="0" collapsed="false">
      <c r="B39" s="31" t="s">
        <v>2124</v>
      </c>
    </row>
    <row r="40" customFormat="false" ht="15" hidden="false" customHeight="false" outlineLevel="0" collapsed="false">
      <c r="B40" s="31" t="s">
        <v>2126</v>
      </c>
    </row>
    <row r="41" customFormat="false" ht="15" hidden="false" customHeight="false" outlineLevel="0" collapsed="false">
      <c r="B41" s="31" t="s">
        <v>4536</v>
      </c>
    </row>
    <row r="42" customFormat="false" ht="15" hidden="false" customHeight="false" outlineLevel="0" collapsed="false">
      <c r="B42" s="31" t="s">
        <v>4537</v>
      </c>
    </row>
    <row r="43" customFormat="false" ht="15" hidden="false" customHeight="false" outlineLevel="0" collapsed="false">
      <c r="B43" s="31" t="s">
        <v>4538</v>
      </c>
    </row>
    <row r="44" customFormat="false" ht="15" hidden="false" customHeight="false" outlineLevel="0" collapsed="false">
      <c r="B44" s="31" t="s">
        <v>4539</v>
      </c>
    </row>
    <row r="45" customFormat="false" ht="15" hidden="false" customHeight="false" outlineLevel="0" collapsed="false">
      <c r="B45" s="31" t="s">
        <v>4540</v>
      </c>
    </row>
    <row r="46" customFormat="false" ht="15" hidden="false" customHeight="false" outlineLevel="0" collapsed="false">
      <c r="B46" s="31" t="s">
        <v>4541</v>
      </c>
    </row>
    <row r="47" customFormat="false" ht="15" hidden="false" customHeight="false" outlineLevel="0" collapsed="false">
      <c r="B47" s="31" t="s">
        <v>208</v>
      </c>
      <c r="C47" s="15" t="s">
        <v>209</v>
      </c>
      <c r="E47" s="15" t="s">
        <v>4542</v>
      </c>
      <c r="F47" s="15" t="n">
        <v>7</v>
      </c>
    </row>
    <row r="48" customFormat="false" ht="15" hidden="false" customHeight="false" outlineLevel="0" collapsed="false">
      <c r="B48" s="31" t="s">
        <v>212</v>
      </c>
      <c r="C48" s="15" t="s">
        <v>213</v>
      </c>
      <c r="E48" s="15" t="s">
        <v>4542</v>
      </c>
      <c r="F48" s="15" t="n">
        <v>8</v>
      </c>
    </row>
    <row r="49" customFormat="false" ht="15" hidden="false" customHeight="false" outlineLevel="0" collapsed="false">
      <c r="B49" s="31" t="n">
        <v>7.7</v>
      </c>
      <c r="C49" s="15" t="n">
        <v>229</v>
      </c>
      <c r="E49" s="15" t="s">
        <v>4542</v>
      </c>
      <c r="F49" s="15" t="n">
        <v>9</v>
      </c>
      <c r="J49" s="15" t="n">
        <f aca="false">C49*0.073</f>
        <v>16.717</v>
      </c>
    </row>
    <row r="50" customFormat="false" ht="15" hidden="false" customHeight="false" outlineLevel="0" collapsed="false">
      <c r="B50" s="31" t="n">
        <v>8.6</v>
      </c>
      <c r="C50" s="15" t="n">
        <v>302</v>
      </c>
      <c r="E50" s="15" t="s">
        <v>4542</v>
      </c>
      <c r="F50" s="15" t="n">
        <v>10</v>
      </c>
      <c r="J50" s="15" t="n">
        <f aca="false">C50*0.073</f>
        <v>22.046</v>
      </c>
    </row>
    <row r="51" customFormat="false" ht="15" hidden="false" customHeight="false" outlineLevel="0" collapsed="false">
      <c r="B51" s="31" t="n">
        <v>9.5</v>
      </c>
      <c r="C51" s="15" t="n">
        <v>352</v>
      </c>
      <c r="E51" s="15" t="s">
        <v>4542</v>
      </c>
      <c r="F51" s="15" t="n">
        <v>11</v>
      </c>
      <c r="J51" s="15" t="n">
        <f aca="false">C51*0.073</f>
        <v>25.696</v>
      </c>
    </row>
    <row r="52" customFormat="false" ht="15" hidden="false" customHeight="false" outlineLevel="0" collapsed="false">
      <c r="B52" s="31" t="n">
        <v>10.4</v>
      </c>
      <c r="C52" s="15" t="n">
        <v>374</v>
      </c>
      <c r="E52" s="15" t="s">
        <v>4542</v>
      </c>
      <c r="F52" s="15" t="n">
        <v>12</v>
      </c>
      <c r="J52" s="15" t="n">
        <f aca="false">C52*0.073</f>
        <v>27.302</v>
      </c>
    </row>
    <row r="53" customFormat="false" ht="15" hidden="false" customHeight="false" outlineLevel="0" collapsed="false">
      <c r="B53" s="31" t="n">
        <v>11.3</v>
      </c>
      <c r="C53" s="15" t="n">
        <v>371</v>
      </c>
      <c r="E53" s="15" t="s">
        <v>4542</v>
      </c>
      <c r="F53" s="15" t="n">
        <v>13</v>
      </c>
      <c r="J53" s="15" t="n">
        <f aca="false">C53*0.073</f>
        <v>27.083</v>
      </c>
    </row>
    <row r="54" customFormat="false" ht="15" hidden="false" customHeight="false" outlineLevel="0" collapsed="false">
      <c r="B54" s="31" t="n">
        <v>12.1</v>
      </c>
      <c r="C54" s="15" t="n">
        <v>371</v>
      </c>
      <c r="E54" s="15" t="s">
        <v>4542</v>
      </c>
      <c r="F54" s="15" t="n">
        <v>14</v>
      </c>
      <c r="J54" s="15" t="n">
        <f aca="false">C54*0.073</f>
        <v>27.083</v>
      </c>
    </row>
    <row r="55" customFormat="false" ht="15" hidden="false" customHeight="false" outlineLevel="0" collapsed="false">
      <c r="B55" s="31" t="n">
        <v>12.8</v>
      </c>
      <c r="C55" s="15" t="n">
        <v>333</v>
      </c>
      <c r="E55" s="15" t="s">
        <v>4542</v>
      </c>
      <c r="F55" s="15" t="n">
        <v>15</v>
      </c>
      <c r="J55" s="15" t="n">
        <f aca="false">C55*0.073</f>
        <v>24.309</v>
      </c>
    </row>
    <row r="56" customFormat="false" ht="15" hidden="false" customHeight="false" outlineLevel="0" collapsed="false">
      <c r="B56" s="31" t="n">
        <v>13.8</v>
      </c>
      <c r="C56" s="15" t="n">
        <v>295</v>
      </c>
      <c r="E56" s="15" t="s">
        <v>4542</v>
      </c>
      <c r="F56" s="15" t="n">
        <v>16</v>
      </c>
      <c r="J56" s="15" t="n">
        <f aca="false">C56*0.073</f>
        <v>21.535</v>
      </c>
    </row>
    <row r="57" customFormat="false" ht="15" hidden="false" customHeight="false" outlineLevel="0" collapsed="false">
      <c r="B57" s="31" t="n">
        <v>14.8</v>
      </c>
      <c r="C57" s="15" t="n">
        <v>235</v>
      </c>
      <c r="E57" s="15" t="s">
        <v>4542</v>
      </c>
      <c r="F57" s="15" t="n">
        <v>17</v>
      </c>
      <c r="J57" s="15" t="n">
        <f aca="false">C57*0.073</f>
        <v>17.155</v>
      </c>
    </row>
    <row r="58" customFormat="false" ht="15" hidden="false" customHeight="false" outlineLevel="0" collapsed="false">
      <c r="B58" s="31" t="n">
        <v>15.8</v>
      </c>
      <c r="C58" s="15" t="n">
        <v>204</v>
      </c>
      <c r="E58" s="15" t="s">
        <v>4542</v>
      </c>
      <c r="F58" s="15" t="n">
        <v>18</v>
      </c>
      <c r="J58" s="15" t="n">
        <f aca="false">C58*0.073</f>
        <v>14.892</v>
      </c>
    </row>
    <row r="59" customFormat="false" ht="15" hidden="false" customHeight="false" outlineLevel="0" collapsed="false">
      <c r="B59" s="31" t="n">
        <v>16.7</v>
      </c>
      <c r="C59" s="15" t="n">
        <v>170</v>
      </c>
      <c r="E59" s="15" t="s">
        <v>4542</v>
      </c>
      <c r="F59" s="15" t="n">
        <v>19</v>
      </c>
      <c r="J59" s="15" t="n">
        <f aca="false">C59*0.073</f>
        <v>12.41</v>
      </c>
    </row>
    <row r="60" customFormat="false" ht="15" hidden="false" customHeight="false" outlineLevel="0" collapsed="false">
      <c r="B60" s="31" t="n">
        <v>17.5</v>
      </c>
      <c r="C60" s="15" t="n">
        <v>162</v>
      </c>
      <c r="E60" s="15" t="s">
        <v>4542</v>
      </c>
      <c r="F60" s="15" t="n">
        <v>20</v>
      </c>
      <c r="J60" s="15" t="n">
        <f aca="false">C60*0.073</f>
        <v>11.826</v>
      </c>
    </row>
    <row r="61" customFormat="false" ht="15" hidden="false" customHeight="false" outlineLevel="0" collapsed="false">
      <c r="B61" s="31" t="n">
        <v>18.3</v>
      </c>
      <c r="C61" s="15" t="n">
        <v>158</v>
      </c>
      <c r="E61" s="15" t="s">
        <v>4542</v>
      </c>
      <c r="F61" s="15" t="n">
        <v>21</v>
      </c>
      <c r="J61" s="15" t="n">
        <f aca="false">C61*0.073</f>
        <v>11.534</v>
      </c>
    </row>
    <row r="62" customFormat="false" ht="15" hidden="false" customHeight="false" outlineLevel="0" collapsed="false">
      <c r="B62" s="31" t="s">
        <v>4543</v>
      </c>
    </row>
    <row r="63" customFormat="false" ht="15" hidden="false" customHeight="false" outlineLevel="0" collapsed="false">
      <c r="B63" s="31" t="s">
        <v>4544</v>
      </c>
    </row>
    <row r="64" customFormat="false" ht="15" hidden="false" customHeight="false" outlineLevel="0" collapsed="false">
      <c r="B64" s="31" t="s">
        <v>4545</v>
      </c>
    </row>
    <row r="65" customFormat="false" ht="15" hidden="false" customHeight="false" outlineLevel="0" collapsed="false">
      <c r="B65" s="31" t="s">
        <v>4546</v>
      </c>
    </row>
    <row r="66" customFormat="false" ht="15" hidden="false" customHeight="false" outlineLevel="0" collapsed="false">
      <c r="B66" s="31" t="s">
        <v>4547</v>
      </c>
    </row>
    <row r="67" customFormat="false" ht="15" hidden="false" customHeight="false" outlineLevel="0" collapsed="false">
      <c r="B67" s="31" t="s">
        <v>4548</v>
      </c>
    </row>
    <row r="68" customFormat="false" ht="15" hidden="false" customHeight="false" outlineLevel="0" collapsed="false">
      <c r="B68" s="31" t="s">
        <v>4549</v>
      </c>
    </row>
    <row r="69" customFormat="false" ht="15" hidden="false" customHeight="false" outlineLevel="0" collapsed="false">
      <c r="B69" s="31" t="s">
        <v>4550</v>
      </c>
    </row>
    <row r="70" customFormat="false" ht="15" hidden="false" customHeight="false" outlineLevel="0" collapsed="false">
      <c r="B70" s="31" t="s">
        <v>4551</v>
      </c>
    </row>
    <row r="71" customFormat="false" ht="15" hidden="false" customHeight="false" outlineLevel="0" collapsed="false">
      <c r="B71" s="31" t="s">
        <v>4552</v>
      </c>
    </row>
    <row r="72" customFormat="false" ht="15" hidden="false" customHeight="false" outlineLevel="0" collapsed="false">
      <c r="B72" s="31" t="s">
        <v>4553</v>
      </c>
    </row>
    <row r="73" customFormat="false" ht="15" hidden="false" customHeight="false" outlineLevel="0" collapsed="false">
      <c r="B73" s="31" t="s">
        <v>4554</v>
      </c>
    </row>
    <row r="74" customFormat="false" ht="15" hidden="false" customHeight="false" outlineLevel="0" collapsed="false">
      <c r="B74" s="31" t="s">
        <v>4555</v>
      </c>
    </row>
    <row r="75" customFormat="false" ht="15" hidden="false" customHeight="false" outlineLevel="0" collapsed="false">
      <c r="B75" s="31" t="s">
        <v>4556</v>
      </c>
    </row>
    <row r="76" customFormat="false" ht="15" hidden="false" customHeight="false" outlineLevel="0" collapsed="false">
      <c r="B76" s="31" t="s">
        <v>4557</v>
      </c>
    </row>
    <row r="77" customFormat="false" ht="15" hidden="false" customHeight="false" outlineLevel="0" collapsed="false">
      <c r="B77" s="31" t="s">
        <v>4558</v>
      </c>
    </row>
    <row r="78" customFormat="false" ht="15" hidden="false" customHeight="false" outlineLevel="0" collapsed="false">
      <c r="B78" s="31" t="s">
        <v>4559</v>
      </c>
    </row>
    <row r="79" customFormat="false" ht="15" hidden="false" customHeight="false" outlineLevel="0" collapsed="false">
      <c r="B79" s="31" t="s">
        <v>4560</v>
      </c>
    </row>
    <row r="80" customFormat="false" ht="15" hidden="false" customHeight="false" outlineLevel="0" collapsed="false">
      <c r="B80" s="31" t="s">
        <v>4561</v>
      </c>
    </row>
    <row r="81" customFormat="false" ht="15" hidden="false" customHeight="false" outlineLevel="0" collapsed="false">
      <c r="B81" s="31" t="s">
        <v>4562</v>
      </c>
    </row>
    <row r="82" customFormat="false" ht="15" hidden="false" customHeight="false" outlineLevel="0" collapsed="false">
      <c r="B82" s="31" t="s">
        <v>4563</v>
      </c>
    </row>
    <row r="83" customFormat="false" ht="15" hidden="false" customHeight="false" outlineLevel="0" collapsed="false">
      <c r="B83" s="31" t="s">
        <v>4564</v>
      </c>
    </row>
    <row r="84" customFormat="false" ht="15" hidden="false" customHeight="false" outlineLevel="0" collapsed="false">
      <c r="B84" s="31" t="s">
        <v>4565</v>
      </c>
    </row>
    <row r="85" customFormat="false" ht="15" hidden="false" customHeight="false" outlineLevel="0" collapsed="false">
      <c r="B85" s="31" t="s">
        <v>4566</v>
      </c>
    </row>
    <row r="86" customFormat="false" ht="15" hidden="false" customHeight="false" outlineLevel="0" collapsed="false">
      <c r="B86" s="31" t="s">
        <v>4567</v>
      </c>
    </row>
    <row r="87" customFormat="false" ht="15" hidden="false" customHeight="false" outlineLevel="0" collapsed="false">
      <c r="B87" s="31" t="s">
        <v>4568</v>
      </c>
    </row>
    <row r="88" customFormat="false" ht="15" hidden="false" customHeight="false" outlineLevel="0" collapsed="false">
      <c r="B88" s="31" t="s">
        <v>4569</v>
      </c>
    </row>
    <row r="89" customFormat="false" ht="15" hidden="false" customHeight="false" outlineLevel="0" collapsed="false">
      <c r="B89" s="31" t="s">
        <v>4570</v>
      </c>
    </row>
    <row r="90" customFormat="false" ht="15" hidden="false" customHeight="false" outlineLevel="0" collapsed="false">
      <c r="B90" s="31" t="s">
        <v>4571</v>
      </c>
    </row>
    <row r="91" customFormat="false" ht="15" hidden="false" customHeight="false" outlineLevel="0" collapsed="false">
      <c r="B91" s="31" t="s">
        <v>2186</v>
      </c>
    </row>
    <row r="92" customFormat="false" ht="15" hidden="false" customHeight="false" outlineLevel="0" collapsed="false">
      <c r="B92" s="31" t="s">
        <v>4572</v>
      </c>
    </row>
    <row r="93" customFormat="false" ht="15" hidden="false" customHeight="false" outlineLevel="0" collapsed="false">
      <c r="B93" s="31" t="s">
        <v>4573</v>
      </c>
    </row>
    <row r="94" customFormat="false" ht="15" hidden="false" customHeight="false" outlineLevel="0" collapsed="false">
      <c r="B94" s="31" t="s">
        <v>4574</v>
      </c>
    </row>
    <row r="95" customFormat="false" ht="15" hidden="false" customHeight="false" outlineLevel="0" collapsed="false">
      <c r="B95" s="31" t="s">
        <v>4575</v>
      </c>
    </row>
    <row r="96" customFormat="false" ht="15" hidden="false" customHeight="false" outlineLevel="0" collapsed="false">
      <c r="B96" s="31" t="s">
        <v>4576</v>
      </c>
    </row>
    <row r="97" customFormat="false" ht="15" hidden="false" customHeight="false" outlineLevel="0" collapsed="false">
      <c r="B97" s="31" t="s">
        <v>4577</v>
      </c>
    </row>
    <row r="98" customFormat="false" ht="15" hidden="false" customHeight="false" outlineLevel="0" collapsed="false">
      <c r="B98" s="31" t="s">
        <v>4578</v>
      </c>
    </row>
    <row r="99" customFormat="false" ht="15" hidden="false" customHeight="false" outlineLevel="0" collapsed="false">
      <c r="B99" s="31" t="s">
        <v>4579</v>
      </c>
    </row>
    <row r="100" customFormat="false" ht="15" hidden="false" customHeight="false" outlineLevel="0" collapsed="false">
      <c r="B100" s="31" t="s">
        <v>4580</v>
      </c>
    </row>
    <row r="101" customFormat="false" ht="15" hidden="false" customHeight="false" outlineLevel="0" collapsed="false">
      <c r="B101" s="31" t="s">
        <v>4581</v>
      </c>
    </row>
    <row r="102" customFormat="false" ht="15" hidden="false" customHeight="false" outlineLevel="0" collapsed="false">
      <c r="B102" s="31" t="s">
        <v>4582</v>
      </c>
    </row>
    <row r="103" customFormat="false" ht="15" hidden="false" customHeight="false" outlineLevel="0" collapsed="false">
      <c r="B103" s="31" t="s">
        <v>4583</v>
      </c>
    </row>
    <row r="104" customFormat="false" ht="15" hidden="false" customHeight="false" outlineLevel="0" collapsed="false">
      <c r="B104" s="31" t="s">
        <v>4584</v>
      </c>
    </row>
    <row r="105" customFormat="false" ht="15" hidden="false" customHeight="false" outlineLevel="0" collapsed="false">
      <c r="B105" s="31" t="s">
        <v>4585</v>
      </c>
    </row>
    <row r="106" customFormat="false" ht="15" hidden="false" customHeight="false" outlineLevel="0" collapsed="false">
      <c r="B106" s="31" t="s">
        <v>4586</v>
      </c>
    </row>
    <row r="107" customFormat="false" ht="15" hidden="false" customHeight="false" outlineLevel="0" collapsed="false">
      <c r="B107" s="31" t="s">
        <v>4587</v>
      </c>
    </row>
    <row r="108" customFormat="false" ht="15" hidden="false" customHeight="false" outlineLevel="0" collapsed="false">
      <c r="B108" s="31" t="s">
        <v>4588</v>
      </c>
    </row>
    <row r="109" customFormat="false" ht="15" hidden="false" customHeight="false" outlineLevel="0" collapsed="false">
      <c r="B109" s="31" t="s">
        <v>4589</v>
      </c>
    </row>
    <row r="110" customFormat="false" ht="15" hidden="false" customHeight="false" outlineLevel="0" collapsed="false">
      <c r="B110" s="31" t="s">
        <v>4590</v>
      </c>
    </row>
    <row r="111" customFormat="false" ht="15" hidden="false" customHeight="false" outlineLevel="0" collapsed="false">
      <c r="B111" s="31" t="s">
        <v>4591</v>
      </c>
    </row>
    <row r="112" customFormat="false" ht="15" hidden="false" customHeight="false" outlineLevel="0" collapsed="false">
      <c r="B112" s="31" t="s">
        <v>4592</v>
      </c>
    </row>
    <row r="113" customFormat="false" ht="15" hidden="false" customHeight="false" outlineLevel="0" collapsed="false">
      <c r="B113" s="31" t="s">
        <v>4593</v>
      </c>
    </row>
    <row r="114" customFormat="false" ht="15" hidden="false" customHeight="false" outlineLevel="0" collapsed="false">
      <c r="B114" s="31" t="s">
        <v>4594</v>
      </c>
    </row>
    <row r="115" customFormat="false" ht="15" hidden="false" customHeight="false" outlineLevel="0" collapsed="false">
      <c r="B115" s="31" t="s">
        <v>4595</v>
      </c>
    </row>
    <row r="116" customFormat="false" ht="15" hidden="false" customHeight="false" outlineLevel="0" collapsed="false">
      <c r="B116" s="31" t="s">
        <v>4596</v>
      </c>
    </row>
    <row r="117" customFormat="false" ht="15" hidden="false" customHeight="false" outlineLevel="0" collapsed="false">
      <c r="B117" s="31" t="s">
        <v>4597</v>
      </c>
    </row>
    <row r="118" customFormat="false" ht="15" hidden="false" customHeight="false" outlineLevel="0" collapsed="false">
      <c r="B118" s="31" t="s">
        <v>4598</v>
      </c>
    </row>
    <row r="119" customFormat="false" ht="15" hidden="false" customHeight="false" outlineLevel="0" collapsed="false">
      <c r="B119" s="31" t="s">
        <v>4599</v>
      </c>
    </row>
    <row r="120" customFormat="false" ht="15" hidden="false" customHeight="false" outlineLevel="0" collapsed="false">
      <c r="B120" s="31" t="s">
        <v>4600</v>
      </c>
    </row>
    <row r="121" customFormat="false" ht="15" hidden="false" customHeight="false" outlineLevel="0" collapsed="false">
      <c r="B121" s="31" t="s">
        <v>4601</v>
      </c>
    </row>
    <row r="122" customFormat="false" ht="15" hidden="false" customHeight="false" outlineLevel="0" collapsed="false">
      <c r="B122" s="31" t="s">
        <v>4602</v>
      </c>
    </row>
    <row r="123" customFormat="false" ht="15" hidden="false" customHeight="false" outlineLevel="0" collapsed="false">
      <c r="B123" s="31" t="s">
        <v>4603</v>
      </c>
    </row>
    <row r="124" customFormat="false" ht="15" hidden="false" customHeight="false" outlineLevel="0" collapsed="false">
      <c r="B124" s="31" t="s">
        <v>4604</v>
      </c>
    </row>
    <row r="125" customFormat="false" ht="15" hidden="false" customHeight="false" outlineLevel="0" collapsed="false">
      <c r="B125" s="31" t="s">
        <v>4605</v>
      </c>
    </row>
    <row r="126" customFormat="false" ht="15" hidden="false" customHeight="false" outlineLevel="0" collapsed="false">
      <c r="B126" s="31" t="s">
        <v>4606</v>
      </c>
    </row>
    <row r="127" customFormat="false" ht="15" hidden="false" customHeight="false" outlineLevel="0" collapsed="false">
      <c r="B127" s="31" t="s">
        <v>4607</v>
      </c>
    </row>
    <row r="128" customFormat="false" ht="15" hidden="false" customHeight="false" outlineLevel="0" collapsed="false">
      <c r="B128" s="31" t="s">
        <v>4608</v>
      </c>
    </row>
    <row r="129" customFormat="false" ht="15" hidden="false" customHeight="false" outlineLevel="0" collapsed="false">
      <c r="B129" s="31" t="s">
        <v>4609</v>
      </c>
    </row>
    <row r="130" customFormat="false" ht="15" hidden="false" customHeight="false" outlineLevel="0" collapsed="false">
      <c r="B130" s="31" t="s">
        <v>4610</v>
      </c>
    </row>
    <row r="131" customFormat="false" ht="15" hidden="false" customHeight="false" outlineLevel="0" collapsed="false">
      <c r="B131" s="31" t="s">
        <v>4611</v>
      </c>
    </row>
    <row r="132" customFormat="false" ht="15" hidden="false" customHeight="false" outlineLevel="0" collapsed="false">
      <c r="B132" s="31" t="s">
        <v>4612</v>
      </c>
    </row>
    <row r="133" customFormat="false" ht="15" hidden="false" customHeight="false" outlineLevel="0" collapsed="false">
      <c r="B133" s="31" t="s">
        <v>4613</v>
      </c>
    </row>
    <row r="134" customFormat="false" ht="15" hidden="false" customHeight="false" outlineLevel="0" collapsed="false">
      <c r="B134" s="31" t="s">
        <v>4614</v>
      </c>
    </row>
    <row r="135" customFormat="false" ht="15" hidden="false" customHeight="false" outlineLevel="0" collapsed="false">
      <c r="B135" s="31" t="s">
        <v>4615</v>
      </c>
    </row>
    <row r="136" customFormat="false" ht="15" hidden="false" customHeight="false" outlineLevel="0" collapsed="false">
      <c r="B136" s="31" t="s">
        <v>4616</v>
      </c>
    </row>
    <row r="137" customFormat="false" ht="15" hidden="false" customHeight="false" outlineLevel="0" collapsed="false">
      <c r="B137" s="31" t="s">
        <v>4617</v>
      </c>
    </row>
    <row r="138" customFormat="false" ht="15" hidden="false" customHeight="false" outlineLevel="0" collapsed="false">
      <c r="B138" s="31" t="n">
        <v>4.2</v>
      </c>
      <c r="C138" s="15" t="n">
        <v>57</v>
      </c>
      <c r="G138" s="15" t="s">
        <v>4618</v>
      </c>
      <c r="H138" s="15" t="n">
        <v>24</v>
      </c>
      <c r="J138" s="15" t="n">
        <f aca="false">C138*0.073</f>
        <v>4.161</v>
      </c>
    </row>
    <row r="139" customFormat="false" ht="15" hidden="false" customHeight="false" outlineLevel="0" collapsed="false">
      <c r="B139" s="31" t="n">
        <v>4.5</v>
      </c>
      <c r="C139" s="15" t="n">
        <v>118</v>
      </c>
      <c r="G139" s="15" t="s">
        <v>4618</v>
      </c>
      <c r="H139" s="15" t="n">
        <v>25</v>
      </c>
      <c r="J139" s="15" t="n">
        <f aca="false">C139*0.073</f>
        <v>8.614</v>
      </c>
    </row>
    <row r="140" customFormat="false" ht="15" hidden="false" customHeight="false" outlineLevel="0" collapsed="false">
      <c r="B140" s="31" t="n">
        <v>5</v>
      </c>
      <c r="C140" s="15" t="n">
        <v>153</v>
      </c>
      <c r="G140" s="15" t="s">
        <v>4618</v>
      </c>
      <c r="H140" s="15" t="n">
        <v>26</v>
      </c>
      <c r="J140" s="15" t="n">
        <f aca="false">C140*0.073</f>
        <v>11.169</v>
      </c>
    </row>
    <row r="141" customFormat="false" ht="15" hidden="false" customHeight="false" outlineLevel="0" collapsed="false">
      <c r="B141" s="31" t="n">
        <v>5.7</v>
      </c>
      <c r="C141" s="15" t="n">
        <v>178</v>
      </c>
      <c r="G141" s="15" t="s">
        <v>4618</v>
      </c>
      <c r="H141" s="15" t="n">
        <v>27</v>
      </c>
      <c r="J141" s="15" t="n">
        <f aca="false">C141*0.073</f>
        <v>12.994</v>
      </c>
    </row>
    <row r="142" customFormat="false" ht="15" hidden="false" customHeight="false" outlineLevel="0" collapsed="false">
      <c r="B142" s="31" t="n">
        <v>6.5</v>
      </c>
      <c r="C142" s="15" t="n">
        <v>222</v>
      </c>
      <c r="G142" s="15" t="s">
        <v>4618</v>
      </c>
      <c r="H142" s="15" t="n">
        <v>28</v>
      </c>
      <c r="J142" s="15" t="n">
        <f aca="false">C142*0.073</f>
        <v>16.206</v>
      </c>
    </row>
    <row r="143" customFormat="false" ht="15" hidden="false" customHeight="false" outlineLevel="0" collapsed="false">
      <c r="B143" s="31" t="n">
        <v>7.2</v>
      </c>
      <c r="C143" s="15" t="n">
        <v>237</v>
      </c>
      <c r="G143" s="15" t="s">
        <v>4618</v>
      </c>
      <c r="H143" s="15" t="n">
        <v>29</v>
      </c>
      <c r="J143" s="15" t="n">
        <f aca="false">C143*0.073</f>
        <v>17.301</v>
      </c>
    </row>
    <row r="144" customFormat="false" ht="15" hidden="false" customHeight="false" outlineLevel="0" collapsed="false">
      <c r="B144" s="31" t="n">
        <v>7.9</v>
      </c>
      <c r="C144" s="15" t="n">
        <v>248</v>
      </c>
      <c r="G144" s="15" t="s">
        <v>4618</v>
      </c>
      <c r="H144" s="15" t="n">
        <v>30</v>
      </c>
      <c r="J144" s="15" t="n">
        <f aca="false">C144*0.073</f>
        <v>18.104</v>
      </c>
    </row>
    <row r="145" customFormat="false" ht="15" hidden="false" customHeight="false" outlineLevel="0" collapsed="false">
      <c r="B145" s="31" t="n">
        <v>8.5</v>
      </c>
      <c r="C145" s="15" t="n">
        <v>269</v>
      </c>
      <c r="G145" s="15" t="s">
        <v>4618</v>
      </c>
      <c r="H145" s="15" t="n">
        <v>31</v>
      </c>
      <c r="J145" s="15" t="n">
        <f aca="false">C145*0.073</f>
        <v>19.637</v>
      </c>
    </row>
    <row r="146" customFormat="false" ht="15" hidden="false" customHeight="false" outlineLevel="0" collapsed="false">
      <c r="B146" s="31" t="n">
        <v>9.3</v>
      </c>
      <c r="C146" s="15" t="n">
        <v>299</v>
      </c>
      <c r="G146" s="15" t="s">
        <v>4618</v>
      </c>
      <c r="H146" s="15" t="n">
        <v>32</v>
      </c>
      <c r="J146" s="15" t="n">
        <f aca="false">C146*0.073</f>
        <v>21.827</v>
      </c>
    </row>
    <row r="147" customFormat="false" ht="15" hidden="false" customHeight="false" outlineLevel="0" collapsed="false">
      <c r="B147" s="31" t="n">
        <v>9.9</v>
      </c>
      <c r="C147" s="15" t="n">
        <v>298</v>
      </c>
      <c r="D147" s="15" t="n">
        <v>46</v>
      </c>
      <c r="E147" s="15" t="n">
        <v>42</v>
      </c>
      <c r="G147" s="15" t="s">
        <v>4618</v>
      </c>
      <c r="H147" s="15" t="n">
        <v>33</v>
      </c>
      <c r="J147" s="15" t="n">
        <f aca="false">C147*0.073</f>
        <v>21.754</v>
      </c>
    </row>
    <row r="148" customFormat="false" ht="15" hidden="false" customHeight="false" outlineLevel="0" collapsed="false">
      <c r="B148" s="31" t="n">
        <v>10.1</v>
      </c>
      <c r="C148" s="15" t="n">
        <v>315</v>
      </c>
      <c r="G148" s="15" t="s">
        <v>4618</v>
      </c>
      <c r="H148" s="15" t="n">
        <v>34</v>
      </c>
      <c r="J148" s="15" t="n">
        <f aca="false">C148*0.073</f>
        <v>22.995</v>
      </c>
    </row>
    <row r="149" customFormat="false" ht="15" hidden="false" customHeight="false" outlineLevel="0" collapsed="false">
      <c r="B149" s="31" t="n">
        <v>10.7</v>
      </c>
      <c r="C149" s="15" t="n">
        <v>296</v>
      </c>
      <c r="G149" s="15" t="s">
        <v>4618</v>
      </c>
      <c r="H149" s="15" t="n">
        <v>35</v>
      </c>
      <c r="J149" s="15" t="n">
        <f aca="false">C149*0.073</f>
        <v>21.608</v>
      </c>
    </row>
    <row r="150" customFormat="false" ht="15" hidden="false" customHeight="false" outlineLevel="0" collapsed="false">
      <c r="B150" s="31" t="n">
        <v>11.3</v>
      </c>
      <c r="C150" s="15" t="n">
        <v>298</v>
      </c>
      <c r="G150" s="15" t="s">
        <v>4618</v>
      </c>
      <c r="H150" s="15" t="n">
        <v>36</v>
      </c>
      <c r="J150" s="15" t="n">
        <f aca="false">C150*0.073</f>
        <v>21.754</v>
      </c>
    </row>
    <row r="151" customFormat="false" ht="15" hidden="false" customHeight="false" outlineLevel="0" collapsed="false">
      <c r="B151" s="31" t="n">
        <v>11.9</v>
      </c>
      <c r="C151" s="15" t="n">
        <v>269</v>
      </c>
      <c r="G151" s="15" t="s">
        <v>4618</v>
      </c>
      <c r="H151" s="15" t="n">
        <v>37</v>
      </c>
      <c r="J151" s="15" t="n">
        <f aca="false">C151*0.073</f>
        <v>19.637</v>
      </c>
    </row>
    <row r="152" customFormat="false" ht="15" hidden="false" customHeight="false" outlineLevel="0" collapsed="false">
      <c r="B152" s="31" t="n">
        <v>12.6</v>
      </c>
      <c r="C152" s="15" t="n">
        <v>264</v>
      </c>
      <c r="G152" s="15" t="s">
        <v>4618</v>
      </c>
      <c r="H152" s="15" t="n">
        <v>38</v>
      </c>
      <c r="J152" s="15" t="n">
        <f aca="false">C152*0.073</f>
        <v>19.272</v>
      </c>
    </row>
    <row r="153" customFormat="false" ht="15" hidden="false" customHeight="false" outlineLevel="0" collapsed="false">
      <c r="B153" s="31" t="n">
        <v>13.3</v>
      </c>
      <c r="C153" s="15" t="n">
        <v>200</v>
      </c>
      <c r="G153" s="15" t="s">
        <v>4618</v>
      </c>
      <c r="H153" s="15" t="n">
        <v>39</v>
      </c>
      <c r="J153" s="15" t="n">
        <f aca="false">C153*0.073</f>
        <v>14.6</v>
      </c>
    </row>
    <row r="154" customFormat="false" ht="15" hidden="false" customHeight="false" outlineLevel="0" collapsed="false">
      <c r="B154" s="31" t="n">
        <v>14</v>
      </c>
      <c r="C154" s="15" t="n">
        <v>161</v>
      </c>
      <c r="G154" s="15" t="s">
        <v>4618</v>
      </c>
      <c r="H154" s="15" t="n">
        <v>40</v>
      </c>
      <c r="J154" s="15" t="n">
        <f aca="false">C154*0.073</f>
        <v>11.753</v>
      </c>
    </row>
    <row r="155" customFormat="false" ht="15" hidden="false" customHeight="false" outlineLevel="0" collapsed="false">
      <c r="B155" s="31" t="s">
        <v>4619</v>
      </c>
    </row>
    <row r="156" customFormat="false" ht="15" hidden="false" customHeight="false" outlineLevel="0" collapsed="false">
      <c r="B156" s="31" t="s">
        <v>4620</v>
      </c>
    </row>
    <row r="157" customFormat="false" ht="15" hidden="false" customHeight="false" outlineLevel="0" collapsed="false">
      <c r="B157" s="31" t="s">
        <v>4621</v>
      </c>
    </row>
    <row r="158" customFormat="false" ht="15" hidden="false" customHeight="false" outlineLevel="0" collapsed="false">
      <c r="B158" s="31" t="s">
        <v>4622</v>
      </c>
    </row>
    <row r="159" customFormat="false" ht="15" hidden="false" customHeight="false" outlineLevel="0" collapsed="false">
      <c r="B159" s="31" t="s">
        <v>4623</v>
      </c>
    </row>
    <row r="160" customFormat="false" ht="15" hidden="false" customHeight="false" outlineLevel="0" collapsed="false">
      <c r="B160" s="31" t="s">
        <v>4624</v>
      </c>
    </row>
    <row r="161" customFormat="false" ht="15" hidden="false" customHeight="false" outlineLevel="0" collapsed="false">
      <c r="B161" s="31" t="s">
        <v>4625</v>
      </c>
    </row>
    <row r="162" customFormat="false" ht="15" hidden="false" customHeight="false" outlineLevel="0" collapsed="false">
      <c r="B162" s="31" t="s">
        <v>4626</v>
      </c>
    </row>
    <row r="163" customFormat="false" ht="15" hidden="false" customHeight="false" outlineLevel="0" collapsed="false">
      <c r="B163" s="31" t="s">
        <v>4627</v>
      </c>
    </row>
    <row r="164" customFormat="false" ht="15" hidden="false" customHeight="false" outlineLevel="0" collapsed="false">
      <c r="B164" s="31" t="s">
        <v>4628</v>
      </c>
    </row>
    <row r="165" customFormat="false" ht="15" hidden="false" customHeight="false" outlineLevel="0" collapsed="false">
      <c r="B165" s="31" t="s">
        <v>4629</v>
      </c>
    </row>
    <row r="166" customFormat="false" ht="15" hidden="false" customHeight="false" outlineLevel="0" collapsed="false">
      <c r="B166" s="31" t="s">
        <v>4630</v>
      </c>
    </row>
    <row r="167" customFormat="false" ht="15" hidden="false" customHeight="false" outlineLevel="0" collapsed="false">
      <c r="B167" s="31" t="s">
        <v>4631</v>
      </c>
    </row>
    <row r="168" customFormat="false" ht="15" hidden="false" customHeight="false" outlineLevel="0" collapsed="false">
      <c r="B168" s="31" t="s">
        <v>4632</v>
      </c>
    </row>
    <row r="169" customFormat="false" ht="15" hidden="false" customHeight="false" outlineLevel="0" collapsed="false">
      <c r="B169" s="31" t="s">
        <v>4633</v>
      </c>
    </row>
    <row r="170" customFormat="false" ht="15" hidden="false" customHeight="false" outlineLevel="0" collapsed="false">
      <c r="B170" s="31" t="s">
        <v>4634</v>
      </c>
    </row>
    <row r="171" customFormat="false" ht="15" hidden="false" customHeight="false" outlineLevel="0" collapsed="false">
      <c r="B171" s="31" t="s">
        <v>4635</v>
      </c>
    </row>
    <row r="172" customFormat="false" ht="15" hidden="false" customHeight="false" outlineLevel="0" collapsed="false">
      <c r="B172" s="31" t="s">
        <v>4636</v>
      </c>
    </row>
    <row r="173" customFormat="false" ht="15" hidden="false" customHeight="false" outlineLevel="0" collapsed="false">
      <c r="B173" s="31" t="s">
        <v>4637</v>
      </c>
    </row>
    <row r="174" customFormat="false" ht="15" hidden="false" customHeight="false" outlineLevel="0" collapsed="false">
      <c r="B174" s="31" t="s">
        <v>4638</v>
      </c>
    </row>
    <row r="175" customFormat="false" ht="15" hidden="false" customHeight="false" outlineLevel="0" collapsed="false">
      <c r="B175" s="31" t="s">
        <v>4639</v>
      </c>
    </row>
    <row r="176" customFormat="false" ht="15" hidden="false" customHeight="false" outlineLevel="0" collapsed="false">
      <c r="B176" s="31" t="s">
        <v>4640</v>
      </c>
    </row>
    <row r="177" customFormat="false" ht="15" hidden="false" customHeight="false" outlineLevel="0" collapsed="false">
      <c r="B177" s="31" t="s">
        <v>4641</v>
      </c>
    </row>
    <row r="178" customFormat="false" ht="15" hidden="false" customHeight="false" outlineLevel="0" collapsed="false">
      <c r="B178" s="31" t="s">
        <v>4642</v>
      </c>
    </row>
    <row r="179" customFormat="false" ht="15" hidden="false" customHeight="false" outlineLevel="0" collapsed="false">
      <c r="B179" s="31" t="s">
        <v>4643</v>
      </c>
    </row>
    <row r="180" customFormat="false" ht="15" hidden="false" customHeight="false" outlineLevel="0" collapsed="false">
      <c r="B180" s="31" t="s">
        <v>4644</v>
      </c>
    </row>
    <row r="181" customFormat="false" ht="15" hidden="false" customHeight="false" outlineLevel="0" collapsed="false">
      <c r="B181" s="31" t="s">
        <v>4645</v>
      </c>
    </row>
    <row r="182" customFormat="false" ht="15" hidden="false" customHeight="false" outlineLevel="0" collapsed="false">
      <c r="B182" s="31" t="s">
        <v>4646</v>
      </c>
    </row>
    <row r="183" customFormat="false" ht="15" hidden="false" customHeight="false" outlineLevel="0" collapsed="false">
      <c r="B183" s="31" t="s">
        <v>4647</v>
      </c>
    </row>
    <row r="184" customFormat="false" ht="15" hidden="false" customHeight="false" outlineLevel="0" collapsed="false">
      <c r="B184" s="31" t="s">
        <v>4648</v>
      </c>
    </row>
    <row r="185" customFormat="false" ht="15" hidden="false" customHeight="false" outlineLevel="0" collapsed="false">
      <c r="B185" s="31" t="s">
        <v>4649</v>
      </c>
    </row>
    <row r="186" customFormat="false" ht="15" hidden="false" customHeight="false" outlineLevel="0" collapsed="false">
      <c r="B186" s="31" t="s">
        <v>4650</v>
      </c>
    </row>
    <row r="187" customFormat="false" ht="15" hidden="false" customHeight="false" outlineLevel="0" collapsed="false">
      <c r="B187" s="31" t="s">
        <v>4651</v>
      </c>
    </row>
    <row r="188" customFormat="false" ht="15" hidden="false" customHeight="false" outlineLevel="0" collapsed="false">
      <c r="B188" s="31" t="s">
        <v>4652</v>
      </c>
    </row>
    <row r="189" customFormat="false" ht="15" hidden="false" customHeight="false" outlineLevel="0" collapsed="false">
      <c r="B189" s="31" t="s">
        <v>4653</v>
      </c>
    </row>
    <row r="190" customFormat="false" ht="15" hidden="false" customHeight="false" outlineLevel="0" collapsed="false">
      <c r="B190" s="31" t="s">
        <v>4654</v>
      </c>
    </row>
    <row r="191" customFormat="false" ht="15" hidden="false" customHeight="false" outlineLevel="0" collapsed="false">
      <c r="B191" s="31" t="s">
        <v>4655</v>
      </c>
    </row>
    <row r="192" customFormat="false" ht="15" hidden="false" customHeight="false" outlineLevel="0" collapsed="false">
      <c r="B192" s="31" t="s">
        <v>4656</v>
      </c>
    </row>
    <row r="193" customFormat="false" ht="15" hidden="false" customHeight="false" outlineLevel="0" collapsed="false">
      <c r="B193" s="31" t="s">
        <v>4657</v>
      </c>
    </row>
    <row r="194" customFormat="false" ht="15" hidden="false" customHeight="false" outlineLevel="0" collapsed="false">
      <c r="B194" s="31" t="s">
        <v>4658</v>
      </c>
    </row>
    <row r="195" customFormat="false" ht="15" hidden="false" customHeight="false" outlineLevel="0" collapsed="false">
      <c r="B195" s="31" t="s">
        <v>4659</v>
      </c>
    </row>
    <row r="196" customFormat="false" ht="15" hidden="false" customHeight="false" outlineLevel="0" collapsed="false">
      <c r="B196" s="31" t="s">
        <v>4660</v>
      </c>
    </row>
    <row r="197" customFormat="false" ht="15" hidden="false" customHeight="false" outlineLevel="0" collapsed="false">
      <c r="B197" s="31" t="s">
        <v>4661</v>
      </c>
    </row>
    <row r="198" customFormat="false" ht="15" hidden="false" customHeight="false" outlineLevel="0" collapsed="false">
      <c r="B198" s="31" t="s">
        <v>4662</v>
      </c>
    </row>
    <row r="199" customFormat="false" ht="15" hidden="false" customHeight="false" outlineLevel="0" collapsed="false">
      <c r="B199" s="31" t="s">
        <v>4663</v>
      </c>
    </row>
    <row r="200" customFormat="false" ht="15" hidden="false" customHeight="false" outlineLevel="0" collapsed="false">
      <c r="B200" s="31" t="s">
        <v>4664</v>
      </c>
    </row>
    <row r="201" customFormat="false" ht="15" hidden="false" customHeight="false" outlineLevel="0" collapsed="false">
      <c r="B201" s="31" t="s">
        <v>4665</v>
      </c>
    </row>
    <row r="202" customFormat="false" ht="15" hidden="false" customHeight="false" outlineLevel="0" collapsed="false">
      <c r="B202" s="31" t="s">
        <v>4666</v>
      </c>
    </row>
    <row r="203" customFormat="false" ht="15" hidden="false" customHeight="false" outlineLevel="0" collapsed="false">
      <c r="B203" s="31" t="s">
        <v>4667</v>
      </c>
    </row>
    <row r="204" customFormat="false" ht="15" hidden="false" customHeight="false" outlineLevel="0" collapsed="false">
      <c r="B204" s="31" t="s">
        <v>4668</v>
      </c>
    </row>
    <row r="205" customFormat="false" ht="15" hidden="false" customHeight="false" outlineLevel="0" collapsed="false">
      <c r="B205" s="31" t="s">
        <v>4669</v>
      </c>
    </row>
    <row r="206" customFormat="false" ht="15" hidden="false" customHeight="false" outlineLevel="0" collapsed="false">
      <c r="B206" s="31" t="s">
        <v>4670</v>
      </c>
    </row>
    <row r="207" customFormat="false" ht="15" hidden="false" customHeight="false" outlineLevel="0" collapsed="false">
      <c r="B207" s="31" t="s">
        <v>4671</v>
      </c>
    </row>
    <row r="208" customFormat="false" ht="15" hidden="false" customHeight="false" outlineLevel="0" collapsed="false">
      <c r="B208" s="31" t="s">
        <v>4672</v>
      </c>
    </row>
    <row r="209" customFormat="false" ht="15" hidden="false" customHeight="false" outlineLevel="0" collapsed="false">
      <c r="B209" s="31" t="s">
        <v>4673</v>
      </c>
    </row>
    <row r="210" customFormat="false" ht="15" hidden="false" customHeight="false" outlineLevel="0" collapsed="false">
      <c r="B210" s="31" t="s">
        <v>4674</v>
      </c>
    </row>
    <row r="211" customFormat="false" ht="15" hidden="false" customHeight="false" outlineLevel="0" collapsed="false">
      <c r="B211" s="31" t="s">
        <v>4675</v>
      </c>
    </row>
    <row r="212" customFormat="false" ht="15" hidden="false" customHeight="false" outlineLevel="0" collapsed="false">
      <c r="B212" s="31" t="s">
        <v>4676</v>
      </c>
    </row>
    <row r="213" customFormat="false" ht="15" hidden="false" customHeight="false" outlineLevel="0" collapsed="false">
      <c r="B213" s="31" t="s">
        <v>4677</v>
      </c>
    </row>
    <row r="214" customFormat="false" ht="15" hidden="false" customHeight="false" outlineLevel="0" collapsed="false">
      <c r="B214" s="31" t="s">
        <v>4678</v>
      </c>
    </row>
    <row r="215" customFormat="false" ht="15" hidden="false" customHeight="false" outlineLevel="0" collapsed="false">
      <c r="B215" s="31" t="s">
        <v>4679</v>
      </c>
    </row>
    <row r="216" customFormat="false" ht="15" hidden="false" customHeight="false" outlineLevel="0" collapsed="false">
      <c r="B216" s="31" t="s">
        <v>4680</v>
      </c>
    </row>
    <row r="217" customFormat="false" ht="15" hidden="false" customHeight="false" outlineLevel="0" collapsed="false">
      <c r="B217" s="31" t="s">
        <v>4681</v>
      </c>
    </row>
    <row r="218" customFormat="false" ht="15" hidden="false" customHeight="false" outlineLevel="0" collapsed="false">
      <c r="B218" s="31" t="s">
        <v>4682</v>
      </c>
    </row>
    <row r="219" customFormat="false" ht="15" hidden="false" customHeight="false" outlineLevel="0" collapsed="false">
      <c r="B219" s="31" t="s">
        <v>4683</v>
      </c>
    </row>
    <row r="220" customFormat="false" ht="15" hidden="false" customHeight="false" outlineLevel="0" collapsed="false">
      <c r="B220" s="31" t="s">
        <v>4684</v>
      </c>
    </row>
    <row r="221" customFormat="false" ht="15" hidden="false" customHeight="false" outlineLevel="0" collapsed="false">
      <c r="B221" s="31" t="s">
        <v>4685</v>
      </c>
    </row>
    <row r="222" customFormat="false" ht="15" hidden="false" customHeight="false" outlineLevel="0" collapsed="false">
      <c r="B222" s="31" t="s">
        <v>4686</v>
      </c>
    </row>
    <row r="223" customFormat="false" ht="15" hidden="false" customHeight="false" outlineLevel="0" collapsed="false">
      <c r="B223" s="31" t="s">
        <v>4687</v>
      </c>
    </row>
    <row r="224" customFormat="false" ht="15" hidden="false" customHeight="false" outlineLevel="0" collapsed="false">
      <c r="B224" s="31" t="s">
        <v>4688</v>
      </c>
    </row>
    <row r="225" customFormat="false" ht="15" hidden="false" customHeight="false" outlineLevel="0" collapsed="false">
      <c r="B225" s="31" t="s">
        <v>4689</v>
      </c>
    </row>
    <row r="226" customFormat="false" ht="15" hidden="false" customHeight="false" outlineLevel="0" collapsed="false">
      <c r="B226" s="31" t="s">
        <v>4690</v>
      </c>
    </row>
    <row r="227" customFormat="false" ht="15" hidden="false" customHeight="false" outlineLevel="0" collapsed="false">
      <c r="B227" s="31" t="s">
        <v>4691</v>
      </c>
    </row>
    <row r="228" customFormat="false" ht="15" hidden="false" customHeight="false" outlineLevel="0" collapsed="false">
      <c r="B228" s="31" t="s">
        <v>4692</v>
      </c>
    </row>
    <row r="229" customFormat="false" ht="15" hidden="false" customHeight="false" outlineLevel="0" collapsed="false">
      <c r="B229" s="31" t="s">
        <v>4693</v>
      </c>
    </row>
    <row r="230" customFormat="false" ht="15" hidden="false" customHeight="false" outlineLevel="0" collapsed="false">
      <c r="B230" s="31" t="s">
        <v>4694</v>
      </c>
    </row>
    <row r="231" customFormat="false" ht="15" hidden="false" customHeight="false" outlineLevel="0" collapsed="false">
      <c r="B231" s="31" t="s">
        <v>4695</v>
      </c>
    </row>
    <row r="232" customFormat="false" ht="15" hidden="false" customHeight="false" outlineLevel="0" collapsed="false">
      <c r="B232" s="31" t="s">
        <v>4696</v>
      </c>
    </row>
    <row r="233" customFormat="false" ht="15" hidden="false" customHeight="false" outlineLevel="0" collapsed="false">
      <c r="B233" s="31" t="s">
        <v>4697</v>
      </c>
    </row>
    <row r="234" customFormat="false" ht="15" hidden="false" customHeight="false" outlineLevel="0" collapsed="false">
      <c r="B234" s="31" t="s">
        <v>4698</v>
      </c>
    </row>
    <row r="235" customFormat="false" ht="15" hidden="false" customHeight="false" outlineLevel="0" collapsed="false">
      <c r="B235" s="31" t="s">
        <v>4699</v>
      </c>
    </row>
    <row r="236" customFormat="false" ht="15" hidden="false" customHeight="false" outlineLevel="0" collapsed="false">
      <c r="B236" s="31" t="s">
        <v>4700</v>
      </c>
    </row>
    <row r="237" customFormat="false" ht="15" hidden="false" customHeight="false" outlineLevel="0" collapsed="false">
      <c r="B237" s="31" t="s">
        <v>4701</v>
      </c>
    </row>
    <row r="238" customFormat="false" ht="15" hidden="false" customHeight="false" outlineLevel="0" collapsed="false">
      <c r="B238" s="31" t="s">
        <v>4702</v>
      </c>
    </row>
    <row r="239" customFormat="false" ht="15" hidden="false" customHeight="false" outlineLevel="0" collapsed="false">
      <c r="B239" s="31" t="s">
        <v>4703</v>
      </c>
    </row>
    <row r="240" customFormat="false" ht="15" hidden="false" customHeight="false" outlineLevel="0" collapsed="false">
      <c r="B240" s="31" t="s">
        <v>4704</v>
      </c>
    </row>
    <row r="241" customFormat="false" ht="15" hidden="false" customHeight="false" outlineLevel="0" collapsed="false">
      <c r="B241" s="31" t="s">
        <v>4705</v>
      </c>
    </row>
    <row r="242" customFormat="false" ht="15" hidden="false" customHeight="false" outlineLevel="0" collapsed="false">
      <c r="B242" s="31" t="s">
        <v>4706</v>
      </c>
    </row>
    <row r="243" customFormat="false" ht="15" hidden="false" customHeight="false" outlineLevel="0" collapsed="false">
      <c r="B243" s="31" t="s">
        <v>4707</v>
      </c>
    </row>
    <row r="244" customFormat="false" ht="15" hidden="false" customHeight="false" outlineLevel="0" collapsed="false">
      <c r="B244" s="31" t="s">
        <v>4708</v>
      </c>
    </row>
    <row r="245" customFormat="false" ht="15" hidden="false" customHeight="false" outlineLevel="0" collapsed="false">
      <c r="B245" s="31" t="s">
        <v>4709</v>
      </c>
    </row>
    <row r="246" customFormat="false" ht="15" hidden="false" customHeight="false" outlineLevel="0" collapsed="false">
      <c r="B246" s="31" t="s">
        <v>4710</v>
      </c>
    </row>
    <row r="247" customFormat="false" ht="15" hidden="false" customHeight="false" outlineLevel="0" collapsed="false">
      <c r="B247" s="31" t="s">
        <v>4711</v>
      </c>
    </row>
    <row r="248" customFormat="false" ht="15" hidden="false" customHeight="false" outlineLevel="0" collapsed="false">
      <c r="B248" s="31" t="s">
        <v>4712</v>
      </c>
    </row>
    <row r="249" customFormat="false" ht="15" hidden="false" customHeight="false" outlineLevel="0" collapsed="false">
      <c r="B249" s="31" t="s">
        <v>4713</v>
      </c>
    </row>
    <row r="250" customFormat="false" ht="15" hidden="false" customHeight="false" outlineLevel="0" collapsed="false">
      <c r="B250" s="31" t="s">
        <v>4714</v>
      </c>
    </row>
    <row r="251" customFormat="false" ht="15" hidden="false" customHeight="false" outlineLevel="0" collapsed="false">
      <c r="B251" s="31" t="s">
        <v>4715</v>
      </c>
    </row>
    <row r="252" customFormat="false" ht="15" hidden="false" customHeight="false" outlineLevel="0" collapsed="false">
      <c r="B252" s="31" t="s">
        <v>4716</v>
      </c>
    </row>
    <row r="253" customFormat="false" ht="15" hidden="false" customHeight="false" outlineLevel="0" collapsed="false">
      <c r="B253" s="31" t="s">
        <v>4717</v>
      </c>
    </row>
    <row r="254" customFormat="false" ht="15" hidden="false" customHeight="false" outlineLevel="0" collapsed="false">
      <c r="B254" s="31" t="s">
        <v>4718</v>
      </c>
    </row>
    <row r="255" customFormat="false" ht="15" hidden="false" customHeight="false" outlineLevel="0" collapsed="false">
      <c r="B255" s="31" t="s">
        <v>4719</v>
      </c>
    </row>
    <row r="256" customFormat="false" ht="15" hidden="false" customHeight="false" outlineLevel="0" collapsed="false">
      <c r="B256" s="31" t="s">
        <v>4720</v>
      </c>
    </row>
    <row r="257" customFormat="false" ht="15" hidden="false" customHeight="false" outlineLevel="0" collapsed="false">
      <c r="B257" s="31" t="s">
        <v>4721</v>
      </c>
    </row>
    <row r="258" customFormat="false" ht="15" hidden="false" customHeight="false" outlineLevel="0" collapsed="false">
      <c r="B258" s="31" t="s">
        <v>4722</v>
      </c>
    </row>
    <row r="259" customFormat="false" ht="15" hidden="false" customHeight="false" outlineLevel="0" collapsed="false">
      <c r="B259" s="31" t="s">
        <v>4723</v>
      </c>
    </row>
    <row r="260" customFormat="false" ht="15" hidden="false" customHeight="false" outlineLevel="0" collapsed="false">
      <c r="B260" s="31" t="s">
        <v>4724</v>
      </c>
    </row>
    <row r="261" customFormat="false" ht="15" hidden="false" customHeight="false" outlineLevel="0" collapsed="false">
      <c r="B261" s="31" t="s">
        <v>4725</v>
      </c>
    </row>
    <row r="262" customFormat="false" ht="15" hidden="false" customHeight="false" outlineLevel="0" collapsed="false">
      <c r="B262" s="31" t="s">
        <v>4726</v>
      </c>
    </row>
    <row r="263" customFormat="false" ht="15" hidden="false" customHeight="false" outlineLevel="0" collapsed="false">
      <c r="B263" s="31" t="s">
        <v>4727</v>
      </c>
    </row>
    <row r="264" customFormat="false" ht="15" hidden="false" customHeight="false" outlineLevel="0" collapsed="false">
      <c r="B264" s="31" t="s">
        <v>4728</v>
      </c>
    </row>
    <row r="265" customFormat="false" ht="15" hidden="false" customHeight="false" outlineLevel="0" collapsed="false">
      <c r="B265" s="31" t="s">
        <v>4729</v>
      </c>
    </row>
    <row r="266" customFormat="false" ht="15" hidden="false" customHeight="false" outlineLevel="0" collapsed="false">
      <c r="B266" s="31" t="s">
        <v>4730</v>
      </c>
    </row>
    <row r="267" customFormat="false" ht="15" hidden="false" customHeight="false" outlineLevel="0" collapsed="false">
      <c r="B267" s="31" t="s">
        <v>4731</v>
      </c>
    </row>
    <row r="268" customFormat="false" ht="15" hidden="false" customHeight="false" outlineLevel="0" collapsed="false">
      <c r="B268" s="31" t="s">
        <v>208</v>
      </c>
      <c r="C268" s="15" t="s">
        <v>383</v>
      </c>
      <c r="D268" s="15" t="s">
        <v>209</v>
      </c>
      <c r="E268" s="15" t="s">
        <v>384</v>
      </c>
      <c r="F268" s="15" t="s">
        <v>4732</v>
      </c>
    </row>
    <row r="269" customFormat="false" ht="15" hidden="false" customHeight="false" outlineLevel="0" collapsed="false">
      <c r="B269" s="31" t="s">
        <v>212</v>
      </c>
      <c r="C269" s="15" t="s">
        <v>212</v>
      </c>
      <c r="D269" s="15" t="s">
        <v>213</v>
      </c>
      <c r="E269" s="15" t="s">
        <v>213</v>
      </c>
      <c r="F269" s="15" t="s">
        <v>4733</v>
      </c>
    </row>
    <row r="270" customFormat="false" ht="15" hidden="false" customHeight="false" outlineLevel="0" collapsed="false">
      <c r="B270" s="31" t="n">
        <v>4.79</v>
      </c>
      <c r="C270" s="15" t="n">
        <v>0.1</v>
      </c>
      <c r="D270" s="15" t="n">
        <v>136</v>
      </c>
      <c r="E270" s="15" t="n">
        <v>7</v>
      </c>
      <c r="F270" s="15" t="s">
        <v>4734</v>
      </c>
      <c r="K270" s="15" t="n">
        <f aca="false">D270*0.073</f>
        <v>9.928</v>
      </c>
      <c r="L270" s="15" t="n">
        <f aca="false">E270*0.073</f>
        <v>0.511</v>
      </c>
    </row>
    <row r="271" customFormat="false" ht="15" hidden="false" customHeight="false" outlineLevel="0" collapsed="false">
      <c r="B271" s="31" t="n">
        <v>5.21</v>
      </c>
      <c r="C271" s="15" t="n">
        <v>0.1</v>
      </c>
      <c r="D271" s="15" t="n">
        <v>159</v>
      </c>
      <c r="E271" s="15" t="n">
        <v>9</v>
      </c>
      <c r="F271" s="15" t="s">
        <v>4735</v>
      </c>
      <c r="K271" s="15" t="n">
        <f aca="false">D271*0.073</f>
        <v>11.607</v>
      </c>
      <c r="L271" s="15" t="n">
        <f aca="false">E271*0.073</f>
        <v>0.657</v>
      </c>
    </row>
    <row r="272" customFormat="false" ht="15" hidden="false" customHeight="false" outlineLevel="0" collapsed="false">
      <c r="B272" s="31" t="n">
        <v>5.58</v>
      </c>
      <c r="C272" s="15" t="n">
        <v>0.11</v>
      </c>
      <c r="D272" s="15" t="n">
        <v>182</v>
      </c>
      <c r="E272" s="15" t="n">
        <v>10</v>
      </c>
      <c r="F272" s="15" t="s">
        <v>4736</v>
      </c>
      <c r="K272" s="15" t="n">
        <f aca="false">D272*0.073</f>
        <v>13.286</v>
      </c>
      <c r="L272" s="15" t="n">
        <f aca="false">E272*0.073</f>
        <v>0.73</v>
      </c>
    </row>
    <row r="273" customFormat="false" ht="15" hidden="false" customHeight="false" outlineLevel="0" collapsed="false">
      <c r="B273" s="31" t="n">
        <v>5.92</v>
      </c>
      <c r="C273" s="15" t="n">
        <v>0.1</v>
      </c>
      <c r="D273" s="15" t="n">
        <v>191</v>
      </c>
      <c r="E273" s="15" t="n">
        <v>10</v>
      </c>
      <c r="F273" s="15" t="s">
        <v>4737</v>
      </c>
      <c r="K273" s="15" t="n">
        <f aca="false">D273*0.073</f>
        <v>13.943</v>
      </c>
      <c r="L273" s="15" t="n">
        <f aca="false">E273*0.073</f>
        <v>0.73</v>
      </c>
    </row>
    <row r="274" customFormat="false" ht="15" hidden="false" customHeight="false" outlineLevel="0" collapsed="false">
      <c r="B274" s="31" t="n">
        <v>6.26</v>
      </c>
      <c r="C274" s="15" t="n">
        <v>0.09</v>
      </c>
      <c r="D274" s="15" t="n">
        <v>201</v>
      </c>
      <c r="E274" s="15" t="n">
        <v>11</v>
      </c>
      <c r="F274" s="15" t="s">
        <v>4738</v>
      </c>
      <c r="K274" s="15" t="n">
        <f aca="false">D274*0.073</f>
        <v>14.673</v>
      </c>
      <c r="L274" s="15" t="n">
        <f aca="false">E274*0.073</f>
        <v>0.803</v>
      </c>
    </row>
    <row r="275" customFormat="false" ht="15" hidden="false" customHeight="false" outlineLevel="0" collapsed="false">
      <c r="B275" s="31" t="n">
        <v>6.57</v>
      </c>
      <c r="C275" s="15" t="n">
        <v>0.1</v>
      </c>
      <c r="D275" s="15" t="n">
        <v>226</v>
      </c>
      <c r="E275" s="15" t="n">
        <v>13</v>
      </c>
      <c r="F275" s="15" t="s">
        <v>4739</v>
      </c>
      <c r="K275" s="15" t="n">
        <f aca="false">D275*0.073</f>
        <v>16.498</v>
      </c>
      <c r="L275" s="15" t="n">
        <f aca="false">E275*0.073</f>
        <v>0.949</v>
      </c>
    </row>
    <row r="276" customFormat="false" ht="15" hidden="false" customHeight="false" outlineLevel="0" collapsed="false">
      <c r="B276" s="31" t="s">
        <v>4740</v>
      </c>
    </row>
    <row r="277" customFormat="false" ht="15" hidden="false" customHeight="false" outlineLevel="0" collapsed="false">
      <c r="B277" s="31" t="s">
        <v>4741</v>
      </c>
    </row>
    <row r="278" customFormat="false" ht="15" hidden="false" customHeight="false" outlineLevel="0" collapsed="false">
      <c r="B278" s="31" t="s">
        <v>4742</v>
      </c>
    </row>
    <row r="279" customFormat="false" ht="15" hidden="false" customHeight="false" outlineLevel="0" collapsed="false">
      <c r="B279" s="31" t="s">
        <v>4384</v>
      </c>
    </row>
    <row r="280" customFormat="false" ht="15" hidden="false" customHeight="false" outlineLevel="0" collapsed="false">
      <c r="B280" s="31" t="s">
        <v>4385</v>
      </c>
    </row>
    <row r="281" customFormat="false" ht="15" hidden="false" customHeight="false" outlineLevel="0" collapsed="false">
      <c r="B281" s="31" t="s">
        <v>4386</v>
      </c>
    </row>
    <row r="282" customFormat="false" ht="15" hidden="false" customHeight="false" outlineLevel="0" collapsed="false">
      <c r="B282" s="31" t="s">
        <v>4387</v>
      </c>
    </row>
    <row r="283" customFormat="false" ht="15" hidden="false" customHeight="false" outlineLevel="0" collapsed="false">
      <c r="B283" s="31" t="s">
        <v>4388</v>
      </c>
    </row>
    <row r="284" customFormat="false" ht="15" hidden="false" customHeight="false" outlineLevel="0" collapsed="false">
      <c r="B284" s="31" t="s">
        <v>4389</v>
      </c>
    </row>
    <row r="285" customFormat="false" ht="15" hidden="false" customHeight="false" outlineLevel="0" collapsed="false">
      <c r="B285" s="31" t="s">
        <v>4390</v>
      </c>
    </row>
    <row r="286" customFormat="false" ht="15" hidden="false" customHeight="false" outlineLevel="0" collapsed="false">
      <c r="B286" s="31" t="s">
        <v>4391</v>
      </c>
    </row>
    <row r="287" customFormat="false" ht="15" hidden="false" customHeight="false" outlineLevel="0" collapsed="false">
      <c r="B287" s="31" t="s">
        <v>4392</v>
      </c>
    </row>
    <row r="288" customFormat="false" ht="15" hidden="false" customHeight="false" outlineLevel="0" collapsed="false">
      <c r="B288" s="31" t="s">
        <v>4393</v>
      </c>
    </row>
    <row r="289" customFormat="false" ht="15" hidden="false" customHeight="false" outlineLevel="0" collapsed="false">
      <c r="B289" s="31" t="s">
        <v>4394</v>
      </c>
    </row>
    <row r="290" customFormat="false" ht="15" hidden="false" customHeight="false" outlineLevel="0" collapsed="false">
      <c r="B290" s="31" t="s">
        <v>4395</v>
      </c>
    </row>
    <row r="291" customFormat="false" ht="15" hidden="false" customHeight="false" outlineLevel="0" collapsed="false">
      <c r="B291" s="31" t="s">
        <v>4396</v>
      </c>
    </row>
    <row r="292" customFormat="false" ht="15" hidden="false" customHeight="false" outlineLevel="0" collapsed="false">
      <c r="B292" s="31" t="s">
        <v>4397</v>
      </c>
    </row>
    <row r="293" customFormat="false" ht="15" hidden="false" customHeight="false" outlineLevel="0" collapsed="false">
      <c r="B293" s="31" t="s">
        <v>4398</v>
      </c>
    </row>
    <row r="294" customFormat="false" ht="15" hidden="false" customHeight="false" outlineLevel="0" collapsed="false">
      <c r="B294" s="31" t="s">
        <v>4399</v>
      </c>
    </row>
    <row r="295" customFormat="false" ht="15" hidden="false" customHeight="false" outlineLevel="0" collapsed="false">
      <c r="B295" s="31" t="s">
        <v>4400</v>
      </c>
    </row>
    <row r="296" customFormat="false" ht="15" hidden="false" customHeight="false" outlineLevel="0" collapsed="false">
      <c r="B296" s="31" t="s">
        <v>4401</v>
      </c>
    </row>
    <row r="297" customFormat="false" ht="15" hidden="false" customHeight="false" outlineLevel="0" collapsed="false">
      <c r="B297" s="31" t="s">
        <v>4402</v>
      </c>
    </row>
    <row r="298" customFormat="false" ht="15" hidden="false" customHeight="false" outlineLevel="0" collapsed="false">
      <c r="B298" s="31" t="s">
        <v>4403</v>
      </c>
    </row>
    <row r="299" customFormat="false" ht="15" hidden="false" customHeight="false" outlineLevel="0" collapsed="false">
      <c r="B299" s="31" t="s">
        <v>4404</v>
      </c>
    </row>
    <row r="300" customFormat="false" ht="15" hidden="false" customHeight="false" outlineLevel="0" collapsed="false">
      <c r="B300" s="31" t="s">
        <v>4405</v>
      </c>
    </row>
    <row r="301" customFormat="false" ht="15" hidden="false" customHeight="false" outlineLevel="0" collapsed="false">
      <c r="B301" s="31" t="s">
        <v>4406</v>
      </c>
    </row>
    <row r="302" customFormat="false" ht="15" hidden="false" customHeight="false" outlineLevel="0" collapsed="false">
      <c r="B302" s="31" t="s">
        <v>4407</v>
      </c>
    </row>
    <row r="303" customFormat="false" ht="15" hidden="false" customHeight="false" outlineLevel="0" collapsed="false">
      <c r="B303" s="31" t="s">
        <v>4408</v>
      </c>
    </row>
    <row r="304" customFormat="false" ht="15" hidden="false" customHeight="false" outlineLevel="0" collapsed="false">
      <c r="B304" s="31" t="s">
        <v>4409</v>
      </c>
    </row>
    <row r="305" customFormat="false" ht="15" hidden="false" customHeight="false" outlineLevel="0" collapsed="false">
      <c r="B305" s="31" t="s">
        <v>4410</v>
      </c>
    </row>
    <row r="306" customFormat="false" ht="15" hidden="false" customHeight="false" outlineLevel="0" collapsed="false">
      <c r="B306" s="31" t="s">
        <v>4411</v>
      </c>
    </row>
    <row r="307" customFormat="false" ht="15" hidden="false" customHeight="false" outlineLevel="0" collapsed="false">
      <c r="B307" s="31" t="s">
        <v>4412</v>
      </c>
    </row>
    <row r="308" customFormat="false" ht="15" hidden="false" customHeight="false" outlineLevel="0" collapsed="false">
      <c r="B308" s="31" t="s">
        <v>4413</v>
      </c>
    </row>
    <row r="309" customFormat="false" ht="15" hidden="false" customHeight="false" outlineLevel="0" collapsed="false">
      <c r="B309" s="31" t="s">
        <v>4743</v>
      </c>
    </row>
    <row r="310" customFormat="false" ht="15" hidden="false" customHeight="false" outlineLevel="0" collapsed="false">
      <c r="B310" s="31" t="s">
        <v>4744</v>
      </c>
    </row>
    <row r="311" customFormat="false" ht="15" hidden="false" customHeight="false" outlineLevel="0" collapsed="false">
      <c r="B311" s="31" t="s">
        <v>4745</v>
      </c>
    </row>
    <row r="312" customFormat="false" ht="15" hidden="false" customHeight="false" outlineLevel="0" collapsed="false">
      <c r="B312" s="31" t="s">
        <v>4746</v>
      </c>
    </row>
    <row r="313" customFormat="false" ht="15" hidden="false" customHeight="false" outlineLevel="0" collapsed="false">
      <c r="B313" s="31" t="s">
        <v>4747</v>
      </c>
    </row>
    <row r="314" customFormat="false" ht="15" hidden="false" customHeight="false" outlineLevel="0" collapsed="false">
      <c r="B314" s="31" t="s">
        <v>4748</v>
      </c>
    </row>
    <row r="315" customFormat="false" ht="15" hidden="false" customHeight="false" outlineLevel="0" collapsed="false">
      <c r="B315" s="31" t="s">
        <v>4749</v>
      </c>
    </row>
    <row r="316" customFormat="false" ht="15" hidden="false" customHeight="false" outlineLevel="0" collapsed="false">
      <c r="B316" s="31" t="s">
        <v>4750</v>
      </c>
    </row>
    <row r="317" customFormat="false" ht="15" hidden="false" customHeight="false" outlineLevel="0" collapsed="false">
      <c r="B317" s="31" t="s">
        <v>4751</v>
      </c>
    </row>
    <row r="318" customFormat="false" ht="15" hidden="false" customHeight="false" outlineLevel="0" collapsed="false">
      <c r="B318" s="31" t="s">
        <v>4752</v>
      </c>
    </row>
    <row r="319" customFormat="false" ht="15" hidden="false" customHeight="false" outlineLevel="0" collapsed="false">
      <c r="B319" s="31" t="s">
        <v>4753</v>
      </c>
    </row>
    <row r="320" customFormat="false" ht="15" hidden="false" customHeight="false" outlineLevel="0" collapsed="false">
      <c r="B320" s="31" t="s">
        <v>4754</v>
      </c>
    </row>
    <row r="321" customFormat="false" ht="15" hidden="false" customHeight="false" outlineLevel="0" collapsed="false">
      <c r="B321" s="31" t="s">
        <v>4755</v>
      </c>
    </row>
    <row r="322" customFormat="false" ht="15" hidden="false" customHeight="false" outlineLevel="0" collapsed="false">
      <c r="B322" s="31" t="s">
        <v>4756</v>
      </c>
    </row>
    <row r="323" customFormat="false" ht="15" hidden="false" customHeight="false" outlineLevel="0" collapsed="false">
      <c r="B323" s="31" t="s">
        <v>4757</v>
      </c>
    </row>
    <row r="324" customFormat="false" ht="15" hidden="false" customHeight="false" outlineLevel="0" collapsed="false">
      <c r="B324" s="31" t="s">
        <v>4758</v>
      </c>
    </row>
    <row r="325" customFormat="false" ht="15" hidden="false" customHeight="false" outlineLevel="0" collapsed="false">
      <c r="B325" s="31" t="s">
        <v>4759</v>
      </c>
    </row>
    <row r="326" customFormat="false" ht="15" hidden="false" customHeight="false" outlineLevel="0" collapsed="false">
      <c r="B326" s="31" t="s">
        <v>4760</v>
      </c>
    </row>
    <row r="327" customFormat="false" ht="15" hidden="false" customHeight="false" outlineLevel="0" collapsed="false">
      <c r="B327" s="31" t="s">
        <v>4761</v>
      </c>
    </row>
    <row r="328" customFormat="false" ht="15" hidden="false" customHeight="false" outlineLevel="0" collapsed="false">
      <c r="B328" s="31" t="s">
        <v>4762</v>
      </c>
    </row>
    <row r="329" customFormat="false" ht="15" hidden="false" customHeight="false" outlineLevel="0" collapsed="false">
      <c r="B329" s="31" t="s">
        <v>4763</v>
      </c>
    </row>
    <row r="330" customFormat="false" ht="15" hidden="false" customHeight="false" outlineLevel="0" collapsed="false">
      <c r="B330" s="31" t="s">
        <v>4764</v>
      </c>
    </row>
    <row r="331" customFormat="false" ht="15" hidden="false" customHeight="false" outlineLevel="0" collapsed="false">
      <c r="B331" s="31" t="s">
        <v>4437</v>
      </c>
    </row>
    <row r="332" customFormat="false" ht="15" hidden="false" customHeight="false" outlineLevel="0" collapsed="false">
      <c r="B332" s="31" t="s">
        <v>4765</v>
      </c>
    </row>
    <row r="333" customFormat="false" ht="15" hidden="false" customHeight="false" outlineLevel="0" collapsed="false">
      <c r="B333" s="31" t="s">
        <v>4766</v>
      </c>
    </row>
    <row r="334" customFormat="false" ht="15" hidden="false" customHeight="false" outlineLevel="0" collapsed="false">
      <c r="B334" s="31" t="s">
        <v>4767</v>
      </c>
    </row>
    <row r="335" customFormat="false" ht="15" hidden="false" customHeight="false" outlineLevel="0" collapsed="false">
      <c r="B335" s="31" t="s">
        <v>4768</v>
      </c>
    </row>
    <row r="336" customFormat="false" ht="15" hidden="false" customHeight="false" outlineLevel="0" collapsed="false">
      <c r="B336" s="31" t="s">
        <v>4769</v>
      </c>
    </row>
    <row r="337" customFormat="false" ht="15" hidden="false" customHeight="false" outlineLevel="0" collapsed="false">
      <c r="B337" s="31" t="s">
        <v>4770</v>
      </c>
    </row>
    <row r="338" customFormat="false" ht="15" hidden="false" customHeight="false" outlineLevel="0" collapsed="false">
      <c r="B338" s="31" t="s">
        <v>4771</v>
      </c>
    </row>
    <row r="339" customFormat="false" ht="15" hidden="false" customHeight="false" outlineLevel="0" collapsed="false">
      <c r="B339" s="31" t="s">
        <v>4772</v>
      </c>
    </row>
    <row r="340" customFormat="false" ht="15" hidden="false" customHeight="false" outlineLevel="0" collapsed="false">
      <c r="B340" s="31" t="s">
        <v>4773</v>
      </c>
    </row>
    <row r="341" customFormat="false" ht="15" hidden="false" customHeight="false" outlineLevel="0" collapsed="false">
      <c r="B341" s="31" t="s">
        <v>4774</v>
      </c>
    </row>
    <row r="342" customFormat="false" ht="15" hidden="false" customHeight="false" outlineLevel="0" collapsed="false">
      <c r="B342" s="31" t="s">
        <v>4775</v>
      </c>
    </row>
    <row r="343" customFormat="false" ht="15" hidden="false" customHeight="false" outlineLevel="0" collapsed="false">
      <c r="B343" s="31" t="s">
        <v>4776</v>
      </c>
    </row>
    <row r="344" customFormat="false" ht="15" hidden="false" customHeight="false" outlineLevel="0" collapsed="false">
      <c r="B344" s="31" t="s">
        <v>4777</v>
      </c>
    </row>
    <row r="345" customFormat="false" ht="15" hidden="false" customHeight="false" outlineLevel="0" collapsed="false">
      <c r="B345" s="31" t="s">
        <v>4778</v>
      </c>
    </row>
    <row r="346" customFormat="false" ht="15" hidden="false" customHeight="false" outlineLevel="0" collapsed="false">
      <c r="B346" s="31" t="s">
        <v>4779</v>
      </c>
    </row>
    <row r="347" customFormat="false" ht="15" hidden="false" customHeight="false" outlineLevel="0" collapsed="false">
      <c r="B347" s="31" t="s">
        <v>4780</v>
      </c>
    </row>
    <row r="348" customFormat="false" ht="15" hidden="false" customHeight="false" outlineLevel="0" collapsed="false">
      <c r="B348" s="31" t="s">
        <v>4781</v>
      </c>
    </row>
    <row r="349" customFormat="false" ht="15" hidden="false" customHeight="false" outlineLevel="0" collapsed="false">
      <c r="B349" s="31" t="s">
        <v>4782</v>
      </c>
    </row>
    <row r="350" customFormat="false" ht="15" hidden="false" customHeight="false" outlineLevel="0" collapsed="false">
      <c r="B350" s="31" t="s">
        <v>4783</v>
      </c>
    </row>
    <row r="351" customFormat="false" ht="15" hidden="false" customHeight="false" outlineLevel="0" collapsed="false">
      <c r="B351" s="31" t="s">
        <v>4784</v>
      </c>
    </row>
    <row r="352" customFormat="false" ht="15" hidden="false" customHeight="false" outlineLevel="0" collapsed="false">
      <c r="B352" s="31" t="s">
        <v>4785</v>
      </c>
    </row>
    <row r="353" customFormat="false" ht="15" hidden="false" customHeight="false" outlineLevel="0" collapsed="false">
      <c r="B353" s="31" t="s">
        <v>4786</v>
      </c>
    </row>
    <row r="354" customFormat="false" ht="15" hidden="false" customHeight="false" outlineLevel="0" collapsed="false">
      <c r="B354" s="31" t="s">
        <v>4787</v>
      </c>
    </row>
    <row r="355" customFormat="false" ht="15" hidden="false" customHeight="false" outlineLevel="0" collapsed="false">
      <c r="B355" s="31" t="s">
        <v>4788</v>
      </c>
    </row>
    <row r="356" customFormat="false" ht="15" hidden="false" customHeight="false" outlineLevel="0" collapsed="false">
      <c r="B356" s="31" t="s">
        <v>4789</v>
      </c>
    </row>
    <row r="357" customFormat="false" ht="15" hidden="false" customHeight="false" outlineLevel="0" collapsed="false">
      <c r="B357" s="31" t="s">
        <v>4790</v>
      </c>
    </row>
    <row r="358" customFormat="false" ht="15" hidden="false" customHeight="false" outlineLevel="0" collapsed="false">
      <c r="B358" s="31" t="s">
        <v>4791</v>
      </c>
    </row>
    <row r="359" customFormat="false" ht="15" hidden="false" customHeight="false" outlineLevel="0" collapsed="false">
      <c r="B359" s="31" t="s">
        <v>4792</v>
      </c>
    </row>
    <row r="360" customFormat="false" ht="15" hidden="false" customHeight="false" outlineLevel="0" collapsed="false">
      <c r="B360" s="31" t="s">
        <v>4793</v>
      </c>
    </row>
    <row r="361" customFormat="false" ht="15" hidden="false" customHeight="false" outlineLevel="0" collapsed="false">
      <c r="B361" s="31" t="s">
        <v>4794</v>
      </c>
    </row>
    <row r="362" customFormat="false" ht="15" hidden="false" customHeight="false" outlineLevel="0" collapsed="false">
      <c r="B362" s="31" t="s">
        <v>4795</v>
      </c>
    </row>
    <row r="363" customFormat="false" ht="15" hidden="false" customHeight="false" outlineLevel="0" collapsed="false">
      <c r="B363" s="31" t="s">
        <v>4796</v>
      </c>
    </row>
    <row r="364" customFormat="false" ht="15" hidden="false" customHeight="false" outlineLevel="0" collapsed="false">
      <c r="B364" s="31" t="s">
        <v>4797</v>
      </c>
    </row>
    <row r="365" customFormat="false" ht="15" hidden="false" customHeight="false" outlineLevel="0" collapsed="false">
      <c r="B365" s="31" t="s">
        <v>4798</v>
      </c>
    </row>
    <row r="366" customFormat="false" ht="15" hidden="false" customHeight="false" outlineLevel="0" collapsed="false">
      <c r="B366" s="31" t="s">
        <v>4799</v>
      </c>
    </row>
    <row r="367" customFormat="false" ht="15" hidden="false" customHeight="false" outlineLevel="0" collapsed="false">
      <c r="B367" s="31" t="s">
        <v>4800</v>
      </c>
    </row>
    <row r="368" customFormat="false" ht="15" hidden="false" customHeight="false" outlineLevel="0" collapsed="false">
      <c r="B368" s="31" t="s">
        <v>4801</v>
      </c>
    </row>
    <row r="369" customFormat="false" ht="15" hidden="false" customHeight="false" outlineLevel="0" collapsed="false">
      <c r="B369" s="31" t="s">
        <v>4802</v>
      </c>
    </row>
    <row r="370" customFormat="false" ht="15" hidden="false" customHeight="false" outlineLevel="0" collapsed="false">
      <c r="B370" s="31" t="s">
        <v>4803</v>
      </c>
    </row>
    <row r="371" customFormat="false" ht="15" hidden="false" customHeight="false" outlineLevel="0" collapsed="false">
      <c r="B371" s="31" t="s">
        <v>4804</v>
      </c>
    </row>
    <row r="372" customFormat="false" ht="15" hidden="false" customHeight="false" outlineLevel="0" collapsed="false">
      <c r="B372" s="31" t="s">
        <v>4805</v>
      </c>
    </row>
    <row r="373" customFormat="false" ht="15" hidden="false" customHeight="false" outlineLevel="0" collapsed="false">
      <c r="B373" s="31" t="s">
        <v>4806</v>
      </c>
    </row>
    <row r="374" customFormat="false" ht="15" hidden="false" customHeight="false" outlineLevel="0" collapsed="false">
      <c r="B374" s="31" t="s">
        <v>4807</v>
      </c>
    </row>
    <row r="375" customFormat="false" ht="15" hidden="false" customHeight="false" outlineLevel="0" collapsed="false">
      <c r="B375" s="31" t="s">
        <v>4808</v>
      </c>
    </row>
    <row r="376" customFormat="false" ht="15" hidden="false" customHeight="false" outlineLevel="0" collapsed="false">
      <c r="B376" s="31" t="s">
        <v>4809</v>
      </c>
    </row>
    <row r="377" customFormat="false" ht="15" hidden="false" customHeight="false" outlineLevel="0" collapsed="false">
      <c r="B377" s="31" t="s">
        <v>4810</v>
      </c>
    </row>
    <row r="378" customFormat="false" ht="15" hidden="false" customHeight="false" outlineLevel="0" collapsed="false">
      <c r="B378" s="31" t="s">
        <v>4811</v>
      </c>
    </row>
    <row r="379" customFormat="false" ht="15" hidden="false" customHeight="false" outlineLevel="0" collapsed="false">
      <c r="B379" s="31" t="s">
        <v>4812</v>
      </c>
    </row>
    <row r="380" customFormat="false" ht="15" hidden="false" customHeight="false" outlineLevel="0" collapsed="false">
      <c r="B380" s="31" t="s">
        <v>4813</v>
      </c>
    </row>
    <row r="381" customFormat="false" ht="15" hidden="false" customHeight="false" outlineLevel="0" collapsed="false">
      <c r="B381" s="31" t="s">
        <v>4814</v>
      </c>
    </row>
    <row r="382" customFormat="false" ht="15" hidden="false" customHeight="false" outlineLevel="0" collapsed="false">
      <c r="B382" s="31" t="s">
        <v>4815</v>
      </c>
    </row>
    <row r="383" customFormat="false" ht="15" hidden="false" customHeight="false" outlineLevel="0" collapsed="false">
      <c r="B383" s="31" t="s">
        <v>4816</v>
      </c>
    </row>
    <row r="384" customFormat="false" ht="15" hidden="false" customHeight="false" outlineLevel="0" collapsed="false">
      <c r="B384" s="31" t="s">
        <v>4817</v>
      </c>
    </row>
    <row r="385" customFormat="false" ht="15" hidden="false" customHeight="false" outlineLevel="0" collapsed="false">
      <c r="B385" s="31" t="s">
        <v>4818</v>
      </c>
    </row>
    <row r="386" customFormat="false" ht="15" hidden="false" customHeight="false" outlineLevel="0" collapsed="false">
      <c r="B386" s="31" t="s">
        <v>4819</v>
      </c>
    </row>
    <row r="387" customFormat="false" ht="15" hidden="false" customHeight="false" outlineLevel="0" collapsed="false">
      <c r="B387" s="31" t="s">
        <v>4820</v>
      </c>
    </row>
    <row r="388" customFormat="false" ht="15" hidden="false" customHeight="false" outlineLevel="0" collapsed="false">
      <c r="B388" s="31" t="s">
        <v>4821</v>
      </c>
    </row>
    <row r="389" customFormat="false" ht="15" hidden="false" customHeight="false" outlineLevel="0" collapsed="false">
      <c r="B389" s="31" t="s">
        <v>4822</v>
      </c>
    </row>
    <row r="390" customFormat="false" ht="15" hidden="false" customHeight="false" outlineLevel="0" collapsed="false">
      <c r="B390" s="31" t="s">
        <v>4823</v>
      </c>
    </row>
    <row r="391" customFormat="false" ht="15" hidden="false" customHeight="false" outlineLevel="0" collapsed="false">
      <c r="B391" s="31" t="s">
        <v>4824</v>
      </c>
    </row>
    <row r="392" customFormat="false" ht="15" hidden="false" customHeight="false" outlineLevel="0" collapsed="false">
      <c r="B392" s="31" t="s">
        <v>4825</v>
      </c>
    </row>
    <row r="393" customFormat="false" ht="15" hidden="false" customHeight="false" outlineLevel="0" collapsed="false">
      <c r="B393" s="31" t="s">
        <v>4826</v>
      </c>
    </row>
    <row r="394" customFormat="false" ht="15" hidden="false" customHeight="false" outlineLevel="0" collapsed="false">
      <c r="B394" s="31" t="s">
        <v>4827</v>
      </c>
    </row>
    <row r="395" customFormat="false" ht="15" hidden="false" customHeight="false" outlineLevel="0" collapsed="false">
      <c r="B395" s="31" t="s">
        <v>4828</v>
      </c>
    </row>
    <row r="396" customFormat="false" ht="15" hidden="false" customHeight="false" outlineLevel="0" collapsed="false">
      <c r="B396" s="31" t="s">
        <v>4829</v>
      </c>
    </row>
    <row r="397" customFormat="false" ht="15" hidden="false" customHeight="false" outlineLevel="0" collapsed="false">
      <c r="B397" s="31" t="s">
        <v>4830</v>
      </c>
    </row>
    <row r="398" customFormat="false" ht="15" hidden="false" customHeight="false" outlineLevel="0" collapsed="false">
      <c r="B398" s="31" t="s">
        <v>4831</v>
      </c>
    </row>
    <row r="399" customFormat="false" ht="15" hidden="false" customHeight="false" outlineLevel="0" collapsed="false">
      <c r="B399" s="31" t="s">
        <v>4832</v>
      </c>
    </row>
    <row r="400" customFormat="false" ht="15" hidden="false" customHeight="false" outlineLevel="0" collapsed="false">
      <c r="B400" s="31" t="s">
        <v>4833</v>
      </c>
    </row>
    <row r="401" customFormat="false" ht="15" hidden="false" customHeight="false" outlineLevel="0" collapsed="false">
      <c r="B401" s="31" t="s">
        <v>4834</v>
      </c>
    </row>
    <row r="402" customFormat="false" ht="15" hidden="false" customHeight="false" outlineLevel="0" collapsed="false">
      <c r="B402" s="31" t="s">
        <v>4835</v>
      </c>
    </row>
    <row r="403" customFormat="false" ht="15" hidden="false" customHeight="false" outlineLevel="0" collapsed="false">
      <c r="B403" s="31" t="s">
        <v>4836</v>
      </c>
    </row>
    <row r="404" customFormat="false" ht="15" hidden="false" customHeight="false" outlineLevel="0" collapsed="false">
      <c r="B404" s="31" t="s">
        <v>4837</v>
      </c>
    </row>
    <row r="405" customFormat="false" ht="15" hidden="false" customHeight="false" outlineLevel="0" collapsed="false">
      <c r="B405" s="31" t="s">
        <v>4838</v>
      </c>
    </row>
    <row r="406" customFormat="false" ht="15" hidden="false" customHeight="false" outlineLevel="0" collapsed="false">
      <c r="B406" s="31" t="s">
        <v>4839</v>
      </c>
    </row>
    <row r="407" customFormat="false" ht="15" hidden="false" customHeight="false" outlineLevel="0" collapsed="false">
      <c r="B407" s="31" t="s">
        <v>4840</v>
      </c>
    </row>
    <row r="408" customFormat="false" ht="15" hidden="false" customHeight="false" outlineLevel="0" collapsed="false">
      <c r="B408" s="31" t="s">
        <v>4841</v>
      </c>
    </row>
    <row r="409" customFormat="false" ht="15" hidden="false" customHeight="false" outlineLevel="0" collapsed="false">
      <c r="B409" s="31" t="s">
        <v>4842</v>
      </c>
    </row>
    <row r="410" customFormat="false" ht="15" hidden="false" customHeight="false" outlineLevel="0" collapsed="false">
      <c r="B410" s="31" t="s">
        <v>4843</v>
      </c>
    </row>
    <row r="411" customFormat="false" ht="15" hidden="false" customHeight="false" outlineLevel="0" collapsed="false">
      <c r="B411" s="31" t="s">
        <v>4844</v>
      </c>
    </row>
    <row r="412" customFormat="false" ht="15" hidden="false" customHeight="false" outlineLevel="0" collapsed="false">
      <c r="B412" s="31" t="s">
        <v>4845</v>
      </c>
    </row>
    <row r="413" customFormat="false" ht="15" hidden="false" customHeight="false" outlineLevel="0" collapsed="false">
      <c r="B413" s="31" t="s">
        <v>4846</v>
      </c>
    </row>
    <row r="414" customFormat="false" ht="15" hidden="false" customHeight="false" outlineLevel="0" collapsed="false">
      <c r="B414" s="31" t="s">
        <v>4847</v>
      </c>
    </row>
    <row r="415" customFormat="false" ht="15" hidden="false" customHeight="false" outlineLevel="0" collapsed="false">
      <c r="B415" s="31" t="s">
        <v>4848</v>
      </c>
    </row>
    <row r="416" customFormat="false" ht="15" hidden="false" customHeight="false" outlineLevel="0" collapsed="false">
      <c r="B416" s="31" t="s">
        <v>4849</v>
      </c>
    </row>
    <row r="417" customFormat="false" ht="15" hidden="false" customHeight="false" outlineLevel="0" collapsed="false">
      <c r="B417" s="31" t="s">
        <v>4850</v>
      </c>
    </row>
    <row r="418" customFormat="false" ht="15" hidden="false" customHeight="false" outlineLevel="0" collapsed="false">
      <c r="B418" s="31" t="s">
        <v>4851</v>
      </c>
    </row>
    <row r="419" customFormat="false" ht="15" hidden="false" customHeight="false" outlineLevel="0" collapsed="false">
      <c r="B419" s="31" t="s">
        <v>4852</v>
      </c>
    </row>
    <row r="420" customFormat="false" ht="15" hidden="false" customHeight="false" outlineLevel="0" collapsed="false">
      <c r="B420" s="31" t="s">
        <v>4853</v>
      </c>
    </row>
    <row r="421" customFormat="false" ht="15" hidden="false" customHeight="false" outlineLevel="0" collapsed="false">
      <c r="B421" s="31" t="s">
        <v>4854</v>
      </c>
    </row>
    <row r="422" customFormat="false" ht="15" hidden="false" customHeight="false" outlineLevel="0" collapsed="false">
      <c r="B422" s="31" t="s">
        <v>4855</v>
      </c>
    </row>
    <row r="423" customFormat="false" ht="15" hidden="false" customHeight="false" outlineLevel="0" collapsed="false">
      <c r="B423" s="31" t="s">
        <v>4856</v>
      </c>
    </row>
    <row r="424" customFormat="false" ht="15" hidden="false" customHeight="false" outlineLevel="0" collapsed="false">
      <c r="B424" s="31" t="s">
        <v>4857</v>
      </c>
    </row>
    <row r="425" customFormat="false" ht="15" hidden="false" customHeight="false" outlineLevel="0" collapsed="false">
      <c r="B425" s="31" t="s">
        <v>4858</v>
      </c>
    </row>
    <row r="426" customFormat="false" ht="15" hidden="false" customHeight="false" outlineLevel="0" collapsed="false">
      <c r="B426" s="31" t="s">
        <v>4859</v>
      </c>
    </row>
    <row r="427" customFormat="false" ht="15" hidden="false" customHeight="false" outlineLevel="0" collapsed="false">
      <c r="B427" s="31" t="s">
        <v>4860</v>
      </c>
    </row>
    <row r="428" customFormat="false" ht="15" hidden="false" customHeight="false" outlineLevel="0" collapsed="false">
      <c r="B428" s="31" t="s">
        <v>4861</v>
      </c>
    </row>
    <row r="429" customFormat="false" ht="15" hidden="false" customHeight="false" outlineLevel="0" collapsed="false">
      <c r="B429" s="31" t="s">
        <v>4862</v>
      </c>
    </row>
    <row r="430" customFormat="false" ht="15" hidden="false" customHeight="false" outlineLevel="0" collapsed="false">
      <c r="B430" s="31" t="s">
        <v>4863</v>
      </c>
    </row>
    <row r="431" customFormat="false" ht="15" hidden="false" customHeight="false" outlineLevel="0" collapsed="false">
      <c r="B431" s="31" t="s">
        <v>4864</v>
      </c>
    </row>
    <row r="432" customFormat="false" ht="15" hidden="false" customHeight="false" outlineLevel="0" collapsed="false">
      <c r="B432" s="31" t="s">
        <v>4865</v>
      </c>
    </row>
    <row r="433" customFormat="false" ht="15" hidden="false" customHeight="false" outlineLevel="0" collapsed="false">
      <c r="B433" s="31" t="s">
        <v>4866</v>
      </c>
    </row>
    <row r="434" customFormat="false" ht="15" hidden="false" customHeight="false" outlineLevel="0" collapsed="false">
      <c r="B434" s="31" t="s">
        <v>4867</v>
      </c>
    </row>
    <row r="435" customFormat="false" ht="15" hidden="false" customHeight="false" outlineLevel="0" collapsed="false">
      <c r="B435" s="31" t="s">
        <v>4868</v>
      </c>
    </row>
    <row r="436" customFormat="false" ht="15" hidden="false" customHeight="false" outlineLevel="0" collapsed="false">
      <c r="B436" s="31" t="s">
        <v>4869</v>
      </c>
    </row>
    <row r="437" customFormat="false" ht="15" hidden="false" customHeight="false" outlineLevel="0" collapsed="false">
      <c r="B437" s="31" t="s">
        <v>4870</v>
      </c>
    </row>
    <row r="438" customFormat="false" ht="15" hidden="false" customHeight="false" outlineLevel="0" collapsed="false">
      <c r="B438" s="31" t="s">
        <v>4871</v>
      </c>
    </row>
    <row r="439" customFormat="false" ht="15" hidden="false" customHeight="false" outlineLevel="0" collapsed="false">
      <c r="B439" s="31" t="s">
        <v>4872</v>
      </c>
    </row>
    <row r="440" customFormat="false" ht="15" hidden="false" customHeight="false" outlineLevel="0" collapsed="false">
      <c r="B440" s="31" t="s">
        <v>4873</v>
      </c>
    </row>
    <row r="441" customFormat="false" ht="15" hidden="false" customHeight="false" outlineLevel="0" collapsed="false">
      <c r="B441" s="31" t="s">
        <v>4874</v>
      </c>
    </row>
    <row r="442" customFormat="false" ht="15" hidden="false" customHeight="false" outlineLevel="0" collapsed="false">
      <c r="B442" s="31" t="s">
        <v>4875</v>
      </c>
    </row>
    <row r="443" customFormat="false" ht="15" hidden="false" customHeight="false" outlineLevel="0" collapsed="false">
      <c r="B443" s="31" t="s">
        <v>4876</v>
      </c>
    </row>
    <row r="444" customFormat="false" ht="15" hidden="false" customHeight="false" outlineLevel="0" collapsed="false">
      <c r="B444" s="31" t="s">
        <v>4877</v>
      </c>
    </row>
    <row r="445" customFormat="false" ht="15" hidden="false" customHeight="false" outlineLevel="0" collapsed="false">
      <c r="B445" s="31" t="s">
        <v>4878</v>
      </c>
    </row>
    <row r="446" customFormat="false" ht="15" hidden="false" customHeight="false" outlineLevel="0" collapsed="false">
      <c r="B446" s="31" t="s">
        <v>4879</v>
      </c>
    </row>
    <row r="447" customFormat="false" ht="15" hidden="false" customHeight="false" outlineLevel="0" collapsed="false">
      <c r="B447" s="31" t="s">
        <v>4880</v>
      </c>
    </row>
    <row r="448" customFormat="false" ht="15" hidden="false" customHeight="false" outlineLevel="0" collapsed="false">
      <c r="B448" s="31" t="s">
        <v>4881</v>
      </c>
    </row>
    <row r="449" customFormat="false" ht="15" hidden="false" customHeight="false" outlineLevel="0" collapsed="false">
      <c r="B449" s="31" t="s">
        <v>4882</v>
      </c>
    </row>
    <row r="450" customFormat="false" ht="15" hidden="false" customHeight="false" outlineLevel="0" collapsed="false">
      <c r="B450" s="31" t="s">
        <v>4883</v>
      </c>
    </row>
    <row r="451" customFormat="false" ht="15" hidden="false" customHeight="false" outlineLevel="0" collapsed="false">
      <c r="B451" s="31" t="s">
        <v>4884</v>
      </c>
    </row>
    <row r="452" customFormat="false" ht="15" hidden="false" customHeight="false" outlineLevel="0" collapsed="false">
      <c r="B452" s="31" t="s">
        <v>4885</v>
      </c>
    </row>
    <row r="453" customFormat="false" ht="15" hidden="false" customHeight="false" outlineLevel="0" collapsed="false">
      <c r="B453" s="31" t="s">
        <v>4886</v>
      </c>
    </row>
    <row r="454" customFormat="false" ht="15" hidden="false" customHeight="false" outlineLevel="0" collapsed="false">
      <c r="B454" s="31" t="s">
        <v>4887</v>
      </c>
    </row>
    <row r="455" customFormat="false" ht="15" hidden="false" customHeight="false" outlineLevel="0" collapsed="false">
      <c r="B455" s="31" t="s">
        <v>4888</v>
      </c>
    </row>
    <row r="456" customFormat="false" ht="15" hidden="false" customHeight="false" outlineLevel="0" collapsed="false">
      <c r="B456" s="31" t="s">
        <v>4889</v>
      </c>
    </row>
    <row r="457" customFormat="false" ht="15" hidden="false" customHeight="false" outlineLevel="0" collapsed="false">
      <c r="B457" s="31" t="s">
        <v>4890</v>
      </c>
    </row>
    <row r="458" customFormat="false" ht="15" hidden="false" customHeight="false" outlineLevel="0" collapsed="false">
      <c r="B458" s="31" t="s">
        <v>4891</v>
      </c>
    </row>
    <row r="459" customFormat="false" ht="15" hidden="false" customHeight="false" outlineLevel="0" collapsed="false">
      <c r="B459" s="31" t="s">
        <v>4892</v>
      </c>
    </row>
    <row r="460" customFormat="false" ht="15" hidden="false" customHeight="false" outlineLevel="0" collapsed="false">
      <c r="B460" s="31" t="s">
        <v>4893</v>
      </c>
    </row>
    <row r="461" customFormat="false" ht="15" hidden="false" customHeight="false" outlineLevel="0" collapsed="false">
      <c r="B461" s="31" t="s">
        <v>4894</v>
      </c>
    </row>
    <row r="462" customFormat="false" ht="15" hidden="false" customHeight="false" outlineLevel="0" collapsed="false">
      <c r="B462" s="31" t="s">
        <v>4895</v>
      </c>
    </row>
    <row r="463" customFormat="false" ht="15" hidden="false" customHeight="false" outlineLevel="0" collapsed="false">
      <c r="B463" s="31" t="s">
        <v>4896</v>
      </c>
    </row>
    <row r="464" customFormat="false" ht="15" hidden="false" customHeight="false" outlineLevel="0" collapsed="false">
      <c r="B464" s="31" t="s">
        <v>4897</v>
      </c>
    </row>
    <row r="465" customFormat="false" ht="15" hidden="false" customHeight="false" outlineLevel="0" collapsed="false">
      <c r="B465" s="31" t="s">
        <v>4898</v>
      </c>
    </row>
    <row r="466" customFormat="false" ht="15" hidden="false" customHeight="false" outlineLevel="0" collapsed="false">
      <c r="B466" s="31" t="s">
        <v>4899</v>
      </c>
    </row>
    <row r="467" customFormat="false" ht="15" hidden="false" customHeight="false" outlineLevel="0" collapsed="false">
      <c r="B467" s="31" t="s">
        <v>4900</v>
      </c>
    </row>
    <row r="468" customFormat="false" ht="15" hidden="false" customHeight="false" outlineLevel="0" collapsed="false">
      <c r="B468" s="31" t="s">
        <v>4901</v>
      </c>
    </row>
    <row r="469" customFormat="false" ht="15" hidden="false" customHeight="false" outlineLevel="0" collapsed="false">
      <c r="B469" s="31" t="s">
        <v>4902</v>
      </c>
    </row>
    <row r="470" customFormat="false" ht="15" hidden="false" customHeight="false" outlineLevel="0" collapsed="false">
      <c r="B470" s="31" t="s">
        <v>4903</v>
      </c>
    </row>
    <row r="471" customFormat="false" ht="15" hidden="false" customHeight="false" outlineLevel="0" collapsed="false">
      <c r="B471" s="31" t="s">
        <v>4904</v>
      </c>
    </row>
    <row r="472" customFormat="false" ht="15" hidden="false" customHeight="false" outlineLevel="0" collapsed="false">
      <c r="B472" s="31" t="s">
        <v>4905</v>
      </c>
    </row>
    <row r="473" customFormat="false" ht="15" hidden="false" customHeight="false" outlineLevel="0" collapsed="false">
      <c r="B473" s="31" t="s">
        <v>4906</v>
      </c>
    </row>
    <row r="474" customFormat="false" ht="15" hidden="false" customHeight="false" outlineLevel="0" collapsed="false">
      <c r="B474" s="31" t="s">
        <v>4907</v>
      </c>
    </row>
    <row r="475" customFormat="false" ht="15" hidden="false" customHeight="false" outlineLevel="0" collapsed="false">
      <c r="B475" s="31" t="s">
        <v>4908</v>
      </c>
    </row>
    <row r="476" customFormat="false" ht="15" hidden="false" customHeight="false" outlineLevel="0" collapsed="false">
      <c r="B476" s="31" t="s">
        <v>4909</v>
      </c>
    </row>
    <row r="477" customFormat="false" ht="15" hidden="false" customHeight="false" outlineLevel="0" collapsed="false">
      <c r="B477" s="31" t="s">
        <v>4910</v>
      </c>
    </row>
    <row r="478" customFormat="false" ht="15" hidden="false" customHeight="false" outlineLevel="0" collapsed="false">
      <c r="B478" s="31" t="s">
        <v>4911</v>
      </c>
    </row>
    <row r="479" customFormat="false" ht="15" hidden="false" customHeight="false" outlineLevel="0" collapsed="false">
      <c r="B479" s="31" t="s">
        <v>4912</v>
      </c>
    </row>
    <row r="480" customFormat="false" ht="15" hidden="false" customHeight="false" outlineLevel="0" collapsed="false">
      <c r="B480" s="31" t="s">
        <v>4913</v>
      </c>
    </row>
    <row r="481" customFormat="false" ht="15" hidden="false" customHeight="false" outlineLevel="0" collapsed="false">
      <c r="B481" s="31" t="s">
        <v>4914</v>
      </c>
    </row>
    <row r="482" customFormat="false" ht="15" hidden="false" customHeight="false" outlineLevel="0" collapsed="false">
      <c r="B482" s="31" t="s">
        <v>446</v>
      </c>
    </row>
    <row r="483" customFormat="false" ht="15" hidden="false" customHeight="false" outlineLevel="0" collapsed="false">
      <c r="B483" s="31" t="s">
        <v>447</v>
      </c>
    </row>
    <row r="484" customFormat="false" ht="15" hidden="false" customHeight="false" outlineLevel="0" collapsed="false">
      <c r="B484" s="31" t="s">
        <v>448</v>
      </c>
    </row>
    <row r="485" customFormat="false" ht="15" hidden="false" customHeight="false" outlineLevel="0" collapsed="false">
      <c r="B485" s="31" t="s">
        <v>449</v>
      </c>
    </row>
    <row r="486" customFormat="false" ht="15" hidden="false" customHeight="false" outlineLevel="0" collapsed="false">
      <c r="B486" s="31" t="s">
        <v>450</v>
      </c>
    </row>
    <row r="487" customFormat="false" ht="15" hidden="false" customHeight="false" outlineLevel="0" collapsed="false">
      <c r="B487" s="31" t="s">
        <v>451</v>
      </c>
    </row>
    <row r="488" customFormat="false" ht="15" hidden="false" customHeight="false" outlineLevel="0" collapsed="false">
      <c r="B488" s="31" t="s">
        <v>452</v>
      </c>
    </row>
    <row r="489" customFormat="false" ht="15" hidden="false" customHeight="false" outlineLevel="0" collapsed="false">
      <c r="B489" s="31" t="s">
        <v>453</v>
      </c>
    </row>
    <row r="490" customFormat="false" ht="15" hidden="false" customHeight="false" outlineLevel="0" collapsed="false">
      <c r="B490" s="31" t="s">
        <v>454</v>
      </c>
    </row>
    <row r="491" customFormat="false" ht="15" hidden="false" customHeight="false" outlineLevel="0" collapsed="false">
      <c r="B491" s="31" t="s">
        <v>455</v>
      </c>
    </row>
    <row r="492" customFormat="false" ht="15" hidden="false" customHeight="false" outlineLevel="0" collapsed="false">
      <c r="B492" s="31" t="s">
        <v>456</v>
      </c>
    </row>
    <row r="493" customFormat="false" ht="15" hidden="false" customHeight="false" outlineLevel="0" collapsed="false">
      <c r="B493" s="31" t="s">
        <v>457</v>
      </c>
    </row>
    <row r="494" customFormat="false" ht="15" hidden="false" customHeight="false" outlineLevel="0" collapsed="false">
      <c r="B494" s="31" t="s">
        <v>458</v>
      </c>
    </row>
    <row r="495" customFormat="false" ht="15" hidden="false" customHeight="false" outlineLevel="0" collapsed="false">
      <c r="B495" s="31" t="s">
        <v>459</v>
      </c>
    </row>
    <row r="496" customFormat="false" ht="15" hidden="false" customHeight="false" outlineLevel="0" collapsed="false">
      <c r="B496" s="31" t="s">
        <v>460</v>
      </c>
    </row>
    <row r="497" customFormat="false" ht="15" hidden="false" customHeight="false" outlineLevel="0" collapsed="false">
      <c r="B497" s="31" t="s">
        <v>461</v>
      </c>
    </row>
    <row r="498" customFormat="false" ht="15" hidden="false" customHeight="false" outlineLevel="0" collapsed="false">
      <c r="B498" s="31" t="s">
        <v>462</v>
      </c>
    </row>
    <row r="499" customFormat="false" ht="15" hidden="false" customHeight="false" outlineLevel="0" collapsed="false">
      <c r="B499" s="31" t="s">
        <v>463</v>
      </c>
    </row>
    <row r="500" customFormat="false" ht="15" hidden="false" customHeight="false" outlineLevel="0" collapsed="false">
      <c r="B500" s="31" t="s">
        <v>464</v>
      </c>
    </row>
    <row r="501" customFormat="false" ht="15" hidden="false" customHeight="false" outlineLevel="0" collapsed="false">
      <c r="B501" s="31" t="s">
        <v>465</v>
      </c>
    </row>
    <row r="502" customFormat="false" ht="15" hidden="false" customHeight="false" outlineLevel="0" collapsed="false">
      <c r="B502" s="31" t="s">
        <v>466</v>
      </c>
    </row>
    <row r="503" customFormat="false" ht="15" hidden="false" customHeight="false" outlineLevel="0" collapsed="false">
      <c r="B503" s="31" t="s">
        <v>467</v>
      </c>
    </row>
    <row r="504" customFormat="false" ht="15" hidden="false" customHeight="false" outlineLevel="0" collapsed="false">
      <c r="B504" s="31" t="s">
        <v>468</v>
      </c>
    </row>
    <row r="505" customFormat="false" ht="15" hidden="false" customHeight="false" outlineLevel="0" collapsed="false">
      <c r="B505" s="31" t="s">
        <v>469</v>
      </c>
    </row>
    <row r="506" customFormat="false" ht="15" hidden="false" customHeight="false" outlineLevel="0" collapsed="false">
      <c r="B506" s="31" t="s">
        <v>470</v>
      </c>
    </row>
    <row r="507" customFormat="false" ht="15" hidden="false" customHeight="false" outlineLevel="0" collapsed="false">
      <c r="B507" s="31" t="s">
        <v>471</v>
      </c>
    </row>
    <row r="508" customFormat="false" ht="15" hidden="false" customHeight="false" outlineLevel="0" collapsed="false">
      <c r="B508" s="31" t="s">
        <v>472</v>
      </c>
    </row>
    <row r="509" customFormat="false" ht="15" hidden="false" customHeight="false" outlineLevel="0" collapsed="false">
      <c r="B509" s="31" t="s">
        <v>473</v>
      </c>
    </row>
    <row r="510" customFormat="false" ht="15" hidden="false" customHeight="false" outlineLevel="0" collapsed="false">
      <c r="B510" s="31" t="s">
        <v>474</v>
      </c>
    </row>
    <row r="511" customFormat="false" ht="15" hidden="false" customHeight="false" outlineLevel="0" collapsed="false">
      <c r="B511" s="31" t="s">
        <v>475</v>
      </c>
    </row>
    <row r="512" customFormat="false" ht="15" hidden="false" customHeight="false" outlineLevel="0" collapsed="false">
      <c r="B512" s="31" t="s">
        <v>476</v>
      </c>
    </row>
    <row r="513" customFormat="false" ht="15" hidden="false" customHeight="false" outlineLevel="0" collapsed="false">
      <c r="B513" s="31" t="s">
        <v>477</v>
      </c>
    </row>
    <row r="514" customFormat="false" ht="15" hidden="false" customHeight="false" outlineLevel="0" collapsed="false">
      <c r="B514" s="31" t="s">
        <v>478</v>
      </c>
    </row>
    <row r="515" customFormat="false" ht="15" hidden="false" customHeight="false" outlineLevel="0" collapsed="false">
      <c r="B515" s="31" t="s">
        <v>479</v>
      </c>
    </row>
    <row r="516" customFormat="false" ht="15" hidden="false" customHeight="false" outlineLevel="0" collapsed="false">
      <c r="B516" s="31" t="s">
        <v>480</v>
      </c>
    </row>
    <row r="517" customFormat="false" ht="15" hidden="false" customHeight="false" outlineLevel="0" collapsed="false">
      <c r="B517" s="31" t="s">
        <v>481</v>
      </c>
    </row>
    <row r="518" customFormat="false" ht="15" hidden="false" customHeight="false" outlineLevel="0" collapsed="false">
      <c r="B518" s="31" t="s">
        <v>482</v>
      </c>
    </row>
    <row r="519" customFormat="false" ht="15" hidden="false" customHeight="false" outlineLevel="0" collapsed="false">
      <c r="B519" s="31" t="s">
        <v>483</v>
      </c>
    </row>
    <row r="520" customFormat="false" ht="15" hidden="false" customHeight="false" outlineLevel="0" collapsed="false">
      <c r="B520" s="31" t="s">
        <v>484</v>
      </c>
    </row>
    <row r="521" customFormat="false" ht="15" hidden="false" customHeight="false" outlineLevel="0" collapsed="false">
      <c r="B521" s="31" t="s">
        <v>485</v>
      </c>
    </row>
    <row r="522" customFormat="false" ht="15" hidden="false" customHeight="false" outlineLevel="0" collapsed="false">
      <c r="B522" s="31" t="s">
        <v>486</v>
      </c>
    </row>
    <row r="523" customFormat="false" ht="15" hidden="false" customHeight="false" outlineLevel="0" collapsed="false">
      <c r="B523" s="31" t="s">
        <v>487</v>
      </c>
    </row>
    <row r="524" customFormat="false" ht="15" hidden="false" customHeight="false" outlineLevel="0" collapsed="false">
      <c r="B524" s="31" t="s">
        <v>488</v>
      </c>
    </row>
    <row r="525" customFormat="false" ht="15" hidden="false" customHeight="false" outlineLevel="0" collapsed="false">
      <c r="B525" s="31" t="s">
        <v>489</v>
      </c>
    </row>
    <row r="526" customFormat="false" ht="15" hidden="false" customHeight="false" outlineLevel="0" collapsed="false">
      <c r="B526" s="31" t="s">
        <v>490</v>
      </c>
    </row>
    <row r="527" customFormat="false" ht="15" hidden="false" customHeight="false" outlineLevel="0" collapsed="false">
      <c r="B527" s="31" t="s">
        <v>491</v>
      </c>
    </row>
    <row r="528" customFormat="false" ht="15" hidden="false" customHeight="false" outlineLevel="0" collapsed="false">
      <c r="B528" s="31" t="s">
        <v>492</v>
      </c>
    </row>
    <row r="529" customFormat="false" ht="15" hidden="false" customHeight="false" outlineLevel="0" collapsed="false">
      <c r="B529" s="31" t="s">
        <v>493</v>
      </c>
    </row>
    <row r="530" customFormat="false" ht="15" hidden="false" customHeight="false" outlineLevel="0" collapsed="false">
      <c r="B530" s="31" t="s">
        <v>494</v>
      </c>
    </row>
    <row r="531" customFormat="false" ht="15" hidden="false" customHeight="false" outlineLevel="0" collapsed="false">
      <c r="B531" s="31" t="s">
        <v>495</v>
      </c>
    </row>
    <row r="532" customFormat="false" ht="15" hidden="false" customHeight="false" outlineLevel="0" collapsed="false">
      <c r="B532" s="31" t="s">
        <v>4915</v>
      </c>
    </row>
    <row r="533" customFormat="false" ht="15" hidden="false" customHeight="false" outlineLevel="0" collapsed="false">
      <c r="B533" s="31" t="s">
        <v>4916</v>
      </c>
    </row>
    <row r="534" customFormat="false" ht="15" hidden="false" customHeight="false" outlineLevel="0" collapsed="false">
      <c r="B534" s="31" t="s">
        <v>4917</v>
      </c>
    </row>
    <row r="535" customFormat="false" ht="15" hidden="false" customHeight="false" outlineLevel="0" collapsed="false">
      <c r="B535" s="31" t="s">
        <v>4918</v>
      </c>
    </row>
    <row r="536" customFormat="false" ht="15" hidden="false" customHeight="false" outlineLevel="0" collapsed="false">
      <c r="B536" s="31" t="s">
        <v>4919</v>
      </c>
    </row>
    <row r="537" customFormat="false" ht="15" hidden="false" customHeight="false" outlineLevel="0" collapsed="false">
      <c r="B537" s="31" t="s">
        <v>4920</v>
      </c>
    </row>
    <row r="538" customFormat="false" ht="15" hidden="false" customHeight="false" outlineLevel="0" collapsed="false">
      <c r="B538" s="31" t="s">
        <v>4921</v>
      </c>
    </row>
    <row r="539" customFormat="false" ht="15" hidden="false" customHeight="false" outlineLevel="0" collapsed="false">
      <c r="B539" s="31" t="s">
        <v>4922</v>
      </c>
    </row>
    <row r="540" customFormat="false" ht="15" hidden="false" customHeight="false" outlineLevel="0" collapsed="false">
      <c r="B540" s="31" t="s">
        <v>4923</v>
      </c>
    </row>
    <row r="541" customFormat="false" ht="15" hidden="false" customHeight="false" outlineLevel="0" collapsed="false">
      <c r="B541" s="31" t="s">
        <v>4924</v>
      </c>
    </row>
    <row r="542" customFormat="false" ht="15" hidden="false" customHeight="false" outlineLevel="0" collapsed="false">
      <c r="B542" s="31" t="s">
        <v>4925</v>
      </c>
    </row>
    <row r="543" customFormat="false" ht="15" hidden="false" customHeight="false" outlineLevel="0" collapsed="false">
      <c r="B543" s="31" t="s">
        <v>4926</v>
      </c>
    </row>
    <row r="544" customFormat="false" ht="15" hidden="false" customHeight="false" outlineLevel="0" collapsed="false">
      <c r="B544" s="31" t="s">
        <v>4927</v>
      </c>
    </row>
    <row r="545" customFormat="false" ht="15" hidden="false" customHeight="false" outlineLevel="0" collapsed="false">
      <c r="B545" s="31" t="s">
        <v>4928</v>
      </c>
    </row>
    <row r="546" customFormat="false" ht="15" hidden="false" customHeight="false" outlineLevel="0" collapsed="false">
      <c r="B546" s="31" t="s">
        <v>4929</v>
      </c>
    </row>
    <row r="547" customFormat="false" ht="15" hidden="false" customHeight="false" outlineLevel="0" collapsed="false">
      <c r="B547" s="31" t="s">
        <v>4930</v>
      </c>
    </row>
    <row r="548" customFormat="false" ht="15" hidden="false" customHeight="false" outlineLevel="0" collapsed="false">
      <c r="B548" s="31" t="s">
        <v>4931</v>
      </c>
    </row>
    <row r="549" customFormat="false" ht="15" hidden="false" customHeight="false" outlineLevel="0" collapsed="false">
      <c r="B549" s="31" t="s">
        <v>4932</v>
      </c>
    </row>
    <row r="550" customFormat="false" ht="15" hidden="false" customHeight="false" outlineLevel="0" collapsed="false">
      <c r="B550" s="31" t="s">
        <v>4933</v>
      </c>
    </row>
    <row r="551" customFormat="false" ht="15" hidden="false" customHeight="false" outlineLevel="0" collapsed="false">
      <c r="B551" s="31" t="s">
        <v>4934</v>
      </c>
    </row>
    <row r="552" customFormat="false" ht="15" hidden="false" customHeight="false" outlineLevel="0" collapsed="false">
      <c r="B552" s="31" t="s">
        <v>4935</v>
      </c>
    </row>
    <row r="553" customFormat="false" ht="15" hidden="false" customHeight="false" outlineLevel="0" collapsed="false">
      <c r="B553" s="31" t="s">
        <v>4936</v>
      </c>
    </row>
    <row r="554" customFormat="false" ht="15" hidden="false" customHeight="false" outlineLevel="0" collapsed="false">
      <c r="B554" s="31" t="s">
        <v>4937</v>
      </c>
    </row>
    <row r="555" customFormat="false" ht="15" hidden="false" customHeight="false" outlineLevel="0" collapsed="false">
      <c r="B555" s="31" t="s">
        <v>4938</v>
      </c>
    </row>
    <row r="556" customFormat="false" ht="15" hidden="false" customHeight="false" outlineLevel="0" collapsed="false">
      <c r="B556" s="31" t="s">
        <v>4939</v>
      </c>
    </row>
    <row r="557" customFormat="false" ht="15" hidden="false" customHeight="false" outlineLevel="0" collapsed="false">
      <c r="B557" s="31" t="s">
        <v>4940</v>
      </c>
    </row>
    <row r="558" customFormat="false" ht="15" hidden="false" customHeight="false" outlineLevel="0" collapsed="false">
      <c r="B558" s="31" t="s">
        <v>4941</v>
      </c>
    </row>
    <row r="559" customFormat="false" ht="15" hidden="false" customHeight="false" outlineLevel="0" collapsed="false">
      <c r="B559" s="31" t="s">
        <v>4942</v>
      </c>
    </row>
    <row r="560" customFormat="false" ht="15" hidden="false" customHeight="false" outlineLevel="0" collapsed="false">
      <c r="B560" s="31" t="s">
        <v>4943</v>
      </c>
    </row>
    <row r="561" customFormat="false" ht="15" hidden="false" customHeight="false" outlineLevel="0" collapsed="false">
      <c r="B561" s="31" t="s">
        <v>4944</v>
      </c>
    </row>
    <row r="562" customFormat="false" ht="15" hidden="false" customHeight="false" outlineLevel="0" collapsed="false">
      <c r="B562" s="31" t="s">
        <v>4945</v>
      </c>
    </row>
    <row r="563" customFormat="false" ht="15" hidden="false" customHeight="false" outlineLevel="0" collapsed="false">
      <c r="B563" s="31" t="s">
        <v>4946</v>
      </c>
    </row>
    <row r="564" customFormat="false" ht="15" hidden="false" customHeight="false" outlineLevel="0" collapsed="false">
      <c r="B564" s="31" t="s">
        <v>4947</v>
      </c>
    </row>
    <row r="565" customFormat="false" ht="15" hidden="false" customHeight="false" outlineLevel="0" collapsed="false">
      <c r="B565" s="31" t="s">
        <v>4948</v>
      </c>
    </row>
    <row r="566" customFormat="false" ht="15" hidden="false" customHeight="false" outlineLevel="0" collapsed="false">
      <c r="B566" s="31" t="s">
        <v>4949</v>
      </c>
    </row>
    <row r="567" customFormat="false" ht="15" hidden="false" customHeight="false" outlineLevel="0" collapsed="false">
      <c r="B567" s="31" t="s">
        <v>4950</v>
      </c>
    </row>
    <row r="568" customFormat="false" ht="15" hidden="false" customHeight="false" outlineLevel="0" collapsed="false">
      <c r="B568" s="31" t="s">
        <v>4951</v>
      </c>
    </row>
    <row r="569" customFormat="false" ht="15" hidden="false" customHeight="false" outlineLevel="0" collapsed="false">
      <c r="B569" s="31" t="s">
        <v>4952</v>
      </c>
    </row>
    <row r="570" customFormat="false" ht="15" hidden="false" customHeight="false" outlineLevel="0" collapsed="false">
      <c r="B570" s="31" t="s">
        <v>4953</v>
      </c>
    </row>
    <row r="571" customFormat="false" ht="15" hidden="false" customHeight="false" outlineLevel="0" collapsed="false">
      <c r="B571" s="31" t="s">
        <v>4954</v>
      </c>
    </row>
    <row r="572" customFormat="false" ht="15" hidden="false" customHeight="false" outlineLevel="0" collapsed="false">
      <c r="B572" s="31" t="s">
        <v>4955</v>
      </c>
    </row>
    <row r="573" customFormat="false" ht="15" hidden="false" customHeight="false" outlineLevel="0" collapsed="false">
      <c r="B573" s="31" t="s">
        <v>4956</v>
      </c>
    </row>
    <row r="574" customFormat="false" ht="15" hidden="false" customHeight="false" outlineLevel="0" collapsed="false">
      <c r="B574" s="31" t="s">
        <v>4957</v>
      </c>
    </row>
    <row r="575" customFormat="false" ht="15" hidden="false" customHeight="false" outlineLevel="0" collapsed="false">
      <c r="B575" s="31" t="s">
        <v>4958</v>
      </c>
    </row>
    <row r="576" customFormat="false" ht="15" hidden="false" customHeight="false" outlineLevel="0" collapsed="false">
      <c r="B576" s="31" t="s">
        <v>4959</v>
      </c>
    </row>
    <row r="577" customFormat="false" ht="15" hidden="false" customHeight="false" outlineLevel="0" collapsed="false">
      <c r="B577" s="31" t="s">
        <v>4960</v>
      </c>
    </row>
    <row r="578" customFormat="false" ht="15" hidden="false" customHeight="false" outlineLevel="0" collapsed="false">
      <c r="B578" s="31" t="s">
        <v>4961</v>
      </c>
    </row>
    <row r="579" customFormat="false" ht="15" hidden="false" customHeight="false" outlineLevel="0" collapsed="false">
      <c r="B579" s="31" t="s">
        <v>4962</v>
      </c>
    </row>
    <row r="580" customFormat="false" ht="15" hidden="false" customHeight="false" outlineLevel="0" collapsed="false">
      <c r="B580" s="31" t="s">
        <v>4963</v>
      </c>
    </row>
    <row r="581" customFormat="false" ht="15" hidden="false" customHeight="false" outlineLevel="0" collapsed="false">
      <c r="B581" s="31" t="s">
        <v>4964</v>
      </c>
    </row>
    <row r="582" customFormat="false" ht="15" hidden="false" customHeight="false" outlineLevel="0" collapsed="false">
      <c r="B582" s="31" t="s">
        <v>513</v>
      </c>
    </row>
    <row r="583" customFormat="false" ht="15" hidden="false" customHeight="false" outlineLevel="0" collapsed="false">
      <c r="B583" s="31" t="s">
        <v>4438</v>
      </c>
    </row>
    <row r="584" customFormat="false" ht="15" hidden="false" customHeight="false" outlineLevel="0" collapsed="false">
      <c r="B584" s="31" t="s">
        <v>4439</v>
      </c>
    </row>
    <row r="585" customFormat="false" ht="15" hidden="false" customHeight="false" outlineLevel="0" collapsed="false">
      <c r="B585" s="31" t="s">
        <v>4440</v>
      </c>
    </row>
    <row r="586" customFormat="false" ht="15" hidden="false" customHeight="false" outlineLevel="0" collapsed="false">
      <c r="B586" s="31" t="s">
        <v>4441</v>
      </c>
    </row>
    <row r="587" customFormat="false" ht="15" hidden="false" customHeight="false" outlineLevel="0" collapsed="false">
      <c r="B587" s="31" t="s">
        <v>4442</v>
      </c>
    </row>
    <row r="588" customFormat="false" ht="15" hidden="false" customHeight="false" outlineLevel="0" collapsed="false">
      <c r="B588" s="31" t="s">
        <v>4443</v>
      </c>
    </row>
    <row r="589" customFormat="false" ht="15" hidden="false" customHeight="false" outlineLevel="0" collapsed="false">
      <c r="B589" s="31" t="s">
        <v>4444</v>
      </c>
    </row>
    <row r="590" customFormat="false" ht="15" hidden="false" customHeight="false" outlineLevel="0" collapsed="false">
      <c r="B590" s="31" t="s">
        <v>4445</v>
      </c>
    </row>
    <row r="591" customFormat="false" ht="15" hidden="false" customHeight="false" outlineLevel="0" collapsed="false">
      <c r="B591" s="31" t="s">
        <v>4446</v>
      </c>
    </row>
    <row r="592" customFormat="false" ht="15" hidden="false" customHeight="false" outlineLevel="0" collapsed="false">
      <c r="B592" s="31" t="s">
        <v>4447</v>
      </c>
    </row>
    <row r="593" customFormat="false" ht="15" hidden="false" customHeight="false" outlineLevel="0" collapsed="false">
      <c r="B593" s="31" t="s">
        <v>4448</v>
      </c>
    </row>
    <row r="594" customFormat="false" ht="15" hidden="false" customHeight="false" outlineLevel="0" collapsed="false">
      <c r="B594" s="31" t="s">
        <v>4449</v>
      </c>
    </row>
    <row r="595" customFormat="false" ht="15" hidden="false" customHeight="false" outlineLevel="0" collapsed="false">
      <c r="B595" s="31" t="s">
        <v>4450</v>
      </c>
    </row>
    <row r="596" customFormat="false" ht="15" hidden="false" customHeight="false" outlineLevel="0" collapsed="false">
      <c r="B596" s="31" t="s">
        <v>4451</v>
      </c>
    </row>
    <row r="597" customFormat="false" ht="15" hidden="false" customHeight="false" outlineLevel="0" collapsed="false">
      <c r="B597" s="31" t="s">
        <v>4452</v>
      </c>
    </row>
    <row r="598" customFormat="false" ht="15" hidden="false" customHeight="false" outlineLevel="0" collapsed="false">
      <c r="B598" s="31" t="s">
        <v>4453</v>
      </c>
    </row>
    <row r="599" customFormat="false" ht="15" hidden="false" customHeight="false" outlineLevel="0" collapsed="false">
      <c r="B599" s="31" t="s">
        <v>4454</v>
      </c>
    </row>
    <row r="600" customFormat="false" ht="15" hidden="false" customHeight="false" outlineLevel="0" collapsed="false">
      <c r="B600" s="31" t="s">
        <v>4455</v>
      </c>
    </row>
    <row r="601" customFormat="false" ht="15" hidden="false" customHeight="false" outlineLevel="0" collapsed="false">
      <c r="B601" s="31" t="s">
        <v>4456</v>
      </c>
    </row>
    <row r="602" customFormat="false" ht="15" hidden="false" customHeight="false" outlineLevel="0" collapsed="false">
      <c r="B602" s="31" t="s">
        <v>4457</v>
      </c>
    </row>
    <row r="603" customFormat="false" ht="15" hidden="false" customHeight="false" outlineLevel="0" collapsed="false">
      <c r="B603" s="31" t="s">
        <v>4458</v>
      </c>
    </row>
    <row r="604" customFormat="false" ht="15" hidden="false" customHeight="false" outlineLevel="0" collapsed="false">
      <c r="B604" s="31" t="s">
        <v>4459</v>
      </c>
    </row>
    <row r="605" customFormat="false" ht="15" hidden="false" customHeight="false" outlineLevel="0" collapsed="false">
      <c r="B605" s="31" t="s">
        <v>4460</v>
      </c>
    </row>
    <row r="606" customFormat="false" ht="15" hidden="false" customHeight="false" outlineLevel="0" collapsed="false">
      <c r="B606" s="31" t="s">
        <v>4461</v>
      </c>
    </row>
    <row r="607" customFormat="false" ht="15" hidden="false" customHeight="false" outlineLevel="0" collapsed="false">
      <c r="B607" s="31" t="s">
        <v>4462</v>
      </c>
    </row>
    <row r="608" customFormat="false" ht="15" hidden="false" customHeight="false" outlineLevel="0" collapsed="false">
      <c r="B608" s="31" t="s">
        <v>4463</v>
      </c>
    </row>
    <row r="609" customFormat="false" ht="15" hidden="false" customHeight="false" outlineLevel="0" collapsed="false">
      <c r="B609" s="31" t="s">
        <v>4464</v>
      </c>
    </row>
    <row r="610" customFormat="false" ht="15" hidden="false" customHeight="false" outlineLevel="0" collapsed="false">
      <c r="B610" s="31" t="s">
        <v>4465</v>
      </c>
    </row>
    <row r="611" customFormat="false" ht="15" hidden="false" customHeight="false" outlineLevel="0" collapsed="false">
      <c r="B611" s="31" t="s">
        <v>4466</v>
      </c>
    </row>
    <row r="612" customFormat="false" ht="15" hidden="false" customHeight="false" outlineLevel="0" collapsed="false">
      <c r="B612" s="31" t="s">
        <v>4467</v>
      </c>
    </row>
    <row r="613" customFormat="false" ht="15" hidden="false" customHeight="false" outlineLevel="0" collapsed="false">
      <c r="B613" s="31" t="s">
        <v>4468</v>
      </c>
    </row>
    <row r="614" customFormat="false" ht="15" hidden="false" customHeight="false" outlineLevel="0" collapsed="false">
      <c r="B614" s="31" t="s">
        <v>4469</v>
      </c>
    </row>
    <row r="615" customFormat="false" ht="15" hidden="false" customHeight="false" outlineLevel="0" collapsed="false">
      <c r="B615" s="31" t="s">
        <v>4470</v>
      </c>
    </row>
    <row r="616" customFormat="false" ht="15" hidden="false" customHeight="false" outlineLevel="0" collapsed="false">
      <c r="B616" s="31" t="s">
        <v>4471</v>
      </c>
    </row>
    <row r="617" customFormat="false" ht="15" hidden="false" customHeight="false" outlineLevel="0" collapsed="false">
      <c r="B617" s="31" t="s">
        <v>4472</v>
      </c>
    </row>
    <row r="618" customFormat="false" ht="15" hidden="false" customHeight="false" outlineLevel="0" collapsed="false">
      <c r="B618" s="31" t="s">
        <v>4473</v>
      </c>
    </row>
    <row r="619" customFormat="false" ht="15" hidden="false" customHeight="false" outlineLevel="0" collapsed="false">
      <c r="B619" s="31" t="s">
        <v>4474</v>
      </c>
    </row>
    <row r="620" customFormat="false" ht="15" hidden="false" customHeight="false" outlineLevel="0" collapsed="false">
      <c r="B620" s="31" t="s">
        <v>4965</v>
      </c>
    </row>
    <row r="621" customFormat="false" ht="15" hidden="false" customHeight="false" outlineLevel="0" collapsed="false">
      <c r="B621" s="31" t="s">
        <v>4966</v>
      </c>
    </row>
    <row r="622" customFormat="false" ht="15" hidden="false" customHeight="false" outlineLevel="0" collapsed="false">
      <c r="B622" s="31" t="s">
        <v>4967</v>
      </c>
    </row>
    <row r="623" customFormat="false" ht="15" hidden="false" customHeight="false" outlineLevel="0" collapsed="false">
      <c r="B623" s="31" t="s">
        <v>4968</v>
      </c>
    </row>
    <row r="624" customFormat="false" ht="15" hidden="false" customHeight="false" outlineLevel="0" collapsed="false">
      <c r="B624" s="31" t="s">
        <v>4969</v>
      </c>
    </row>
    <row r="625" customFormat="false" ht="15" hidden="false" customHeight="false" outlineLevel="0" collapsed="false">
      <c r="B625" s="31" t="s">
        <v>4970</v>
      </c>
    </row>
    <row r="626" customFormat="false" ht="15" hidden="false" customHeight="false" outlineLevel="0" collapsed="false">
      <c r="B626" s="31" t="s">
        <v>4971</v>
      </c>
    </row>
    <row r="627" customFormat="false" ht="15" hidden="false" customHeight="false" outlineLevel="0" collapsed="false">
      <c r="B627" s="31" t="s">
        <v>4972</v>
      </c>
    </row>
    <row r="628" customFormat="false" ht="15" hidden="false" customHeight="false" outlineLevel="0" collapsed="false">
      <c r="B628" s="31" t="s">
        <v>4973</v>
      </c>
    </row>
    <row r="629" customFormat="false" ht="15" hidden="false" customHeight="false" outlineLevel="0" collapsed="false">
      <c r="B629" s="31" t="s">
        <v>4974</v>
      </c>
    </row>
    <row r="630" customFormat="false" ht="15" hidden="false" customHeight="false" outlineLevel="0" collapsed="false">
      <c r="B630" s="31" t="s">
        <v>4975</v>
      </c>
    </row>
    <row r="631" customFormat="false" ht="15" hidden="false" customHeight="false" outlineLevel="0" collapsed="false">
      <c r="B631" s="31" t="s">
        <v>4976</v>
      </c>
    </row>
    <row r="632" customFormat="false" ht="15" hidden="false" customHeight="false" outlineLevel="0" collapsed="false">
      <c r="B632" s="31" t="s">
        <v>4977</v>
      </c>
    </row>
    <row r="633" customFormat="false" ht="15" hidden="false" customHeight="false" outlineLevel="0" collapsed="false">
      <c r="B633" s="31" t="s">
        <v>208</v>
      </c>
      <c r="C633" s="15" t="s">
        <v>209</v>
      </c>
      <c r="D633" s="15" t="s">
        <v>4978</v>
      </c>
    </row>
    <row r="634" customFormat="false" ht="15" hidden="false" customHeight="false" outlineLevel="0" collapsed="false">
      <c r="B634" s="31" t="s">
        <v>212</v>
      </c>
      <c r="C634" s="15" t="s">
        <v>213</v>
      </c>
      <c r="D634" s="15" t="s">
        <v>4979</v>
      </c>
    </row>
    <row r="635" customFormat="false" ht="15" hidden="false" customHeight="false" outlineLevel="0" collapsed="false">
      <c r="B635" s="31" t="n">
        <v>11.5</v>
      </c>
      <c r="C635" s="15" t="n">
        <v>7.3</v>
      </c>
      <c r="D635" s="15" t="s">
        <v>4980</v>
      </c>
      <c r="J635" s="15" t="n">
        <f aca="false">C635*0.073</f>
        <v>0.5329</v>
      </c>
    </row>
    <row r="636" customFormat="false" ht="15" hidden="false" customHeight="false" outlineLevel="0" collapsed="false">
      <c r="B636" s="31" t="n">
        <v>15.3</v>
      </c>
      <c r="C636" s="15" t="n">
        <v>10.7</v>
      </c>
      <c r="D636" s="15" t="s">
        <v>4981</v>
      </c>
      <c r="J636" s="15" t="n">
        <f aca="false">C636*0.073</f>
        <v>0.7811</v>
      </c>
    </row>
    <row r="637" customFormat="false" ht="15" hidden="false" customHeight="false" outlineLevel="0" collapsed="false">
      <c r="B637" s="31" t="n">
        <v>17</v>
      </c>
      <c r="C637" s="15" t="n">
        <v>5.9</v>
      </c>
      <c r="D637" s="15" t="s">
        <v>4982</v>
      </c>
      <c r="J637" s="15" t="n">
        <f aca="false">C637*0.073</f>
        <v>0.4307</v>
      </c>
    </row>
    <row r="638" customFormat="false" ht="15" hidden="false" customHeight="false" outlineLevel="0" collapsed="false">
      <c r="B638" s="31" t="n">
        <v>22</v>
      </c>
      <c r="C638" s="15" t="n">
        <v>5.7</v>
      </c>
      <c r="D638" s="15" t="s">
        <v>4983</v>
      </c>
      <c r="J638" s="15" t="n">
        <f aca="false">C638*0.073</f>
        <v>0.4161</v>
      </c>
    </row>
    <row r="639" customFormat="false" ht="15" hidden="false" customHeight="false" outlineLevel="0" collapsed="false">
      <c r="B639" s="31" t="n">
        <v>26</v>
      </c>
      <c r="C639" s="15" t="n">
        <v>4.4</v>
      </c>
      <c r="D639" s="15" t="s">
        <v>4984</v>
      </c>
      <c r="J639" s="15" t="n">
        <f aca="false">C639*0.073</f>
        <v>0.3212</v>
      </c>
    </row>
    <row r="640" customFormat="false" ht="15" hidden="false" customHeight="false" outlineLevel="0" collapsed="false">
      <c r="B640" s="31" t="s">
        <v>4985</v>
      </c>
    </row>
    <row r="641" customFormat="false" ht="15" hidden="false" customHeight="false" outlineLevel="0" collapsed="false">
      <c r="B641" s="31" t="s">
        <v>4986</v>
      </c>
    </row>
    <row r="642" customFormat="false" ht="15" hidden="false" customHeight="false" outlineLevel="0" collapsed="false">
      <c r="B642" s="31" t="s">
        <v>4987</v>
      </c>
    </row>
    <row r="643" customFormat="false" ht="15" hidden="false" customHeight="false" outlineLevel="0" collapsed="false">
      <c r="B643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4988</v>
      </c>
      <c r="G3" s="15" t="s">
        <v>4989</v>
      </c>
      <c r="L3" s="15" t="s">
        <v>4990</v>
      </c>
      <c r="Q3" s="15" t="s">
        <v>4991</v>
      </c>
      <c r="V3" s="15" t="s">
        <v>4992</v>
      </c>
    </row>
    <row r="4" customFormat="false" ht="12.75" hidden="false" customHeight="false" outlineLevel="0" collapsed="false">
      <c r="G4" s="15" t="s">
        <v>4993</v>
      </c>
      <c r="L4" s="15" t="s">
        <v>4994</v>
      </c>
      <c r="Q4" s="15" t="s">
        <v>4995</v>
      </c>
      <c r="V4" s="15" t="s">
        <v>4996</v>
      </c>
    </row>
    <row r="5" customFormat="false" ht="12.75" hidden="false" customHeight="false" outlineLevel="0" collapsed="false">
      <c r="G5" s="15" t="s">
        <v>4530</v>
      </c>
      <c r="L5" s="15" t="s">
        <v>4997</v>
      </c>
      <c r="Q5" s="15" t="s">
        <v>4998</v>
      </c>
      <c r="V5" s="15" t="s">
        <v>4999</v>
      </c>
    </row>
    <row r="6" customFormat="false" ht="12.75" hidden="false" customHeight="false" outlineLevel="0" collapsed="false">
      <c r="G6" s="15" t="s">
        <v>404</v>
      </c>
      <c r="L6" s="15" t="s">
        <v>404</v>
      </c>
      <c r="Q6" s="15" t="s">
        <v>404</v>
      </c>
      <c r="V6" s="15" t="s">
        <v>404</v>
      </c>
    </row>
    <row r="7" customFormat="false" ht="15" hidden="false" customHeight="false" outlineLevel="0" collapsed="false">
      <c r="G7" s="15" t="s">
        <v>405</v>
      </c>
      <c r="H7" s="15" t="s">
        <v>406</v>
      </c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G8" s="33" t="n">
        <v>1</v>
      </c>
      <c r="H8" s="33" t="n">
        <v>0.0354842</v>
      </c>
      <c r="L8" s="33" t="n">
        <v>1</v>
      </c>
      <c r="M8" s="33" t="n">
        <v>0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.0025903466</v>
      </c>
    </row>
    <row r="9" customFormat="false" ht="15" hidden="false" customHeight="false" outlineLevel="0" collapsed="false">
      <c r="G9" s="33" t="n">
        <v>2</v>
      </c>
      <c r="H9" s="33" t="n">
        <v>0.28627</v>
      </c>
      <c r="L9" s="33" t="n">
        <v>2</v>
      </c>
      <c r="M9" s="33" t="n">
        <v>0</v>
      </c>
      <c r="Q9" s="33" t="n">
        <v>2</v>
      </c>
      <c r="R9" s="33" t="n">
        <v>0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.02089771</v>
      </c>
    </row>
    <row r="10" customFormat="false" ht="15" hidden="false" customHeight="false" outlineLevel="0" collapsed="false">
      <c r="G10" s="33" t="n">
        <v>3</v>
      </c>
      <c r="H10" s="33" t="n">
        <v>0.493302</v>
      </c>
      <c r="L10" s="33" t="n">
        <v>3</v>
      </c>
      <c r="M10" s="33" t="n">
        <v>0</v>
      </c>
      <c r="Q10" s="33" t="n">
        <v>3</v>
      </c>
      <c r="R10" s="33" t="n">
        <v>0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0.036011046</v>
      </c>
    </row>
    <row r="11" customFormat="false" ht="15" hidden="false" customHeight="false" outlineLevel="0" collapsed="false">
      <c r="G11" s="33" t="n">
        <v>4</v>
      </c>
      <c r="H11" s="33" t="n">
        <v>0.493977</v>
      </c>
      <c r="L11" s="33" t="n">
        <v>4</v>
      </c>
      <c r="M11" s="33" t="n">
        <v>0</v>
      </c>
      <c r="Q11" s="33" t="n">
        <v>4</v>
      </c>
      <c r="R11" s="33" t="n">
        <v>0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0.036060321</v>
      </c>
    </row>
    <row r="12" customFormat="false" ht="15" hidden="false" customHeight="false" outlineLevel="0" collapsed="false">
      <c r="G12" s="33" t="n">
        <v>5</v>
      </c>
      <c r="H12" s="33" t="n">
        <v>0.420856</v>
      </c>
      <c r="L12" s="33" t="n">
        <v>5</v>
      </c>
      <c r="M12" s="33" t="n">
        <v>5.75582</v>
      </c>
      <c r="Q12" s="33" t="n">
        <v>5</v>
      </c>
      <c r="R12" s="33" t="n">
        <v>0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4.278517648</v>
      </c>
    </row>
    <row r="13" customFormat="false" ht="15" hidden="false" customHeight="false" outlineLevel="0" collapsed="false">
      <c r="G13" s="33" t="n">
        <v>6</v>
      </c>
      <c r="H13" s="33" t="n">
        <v>0.422627</v>
      </c>
      <c r="L13" s="33" t="n">
        <v>6</v>
      </c>
      <c r="M13" s="33" t="n">
        <v>298.316</v>
      </c>
      <c r="Q13" s="33" t="n">
        <v>6</v>
      </c>
      <c r="R13" s="33" t="n">
        <v>0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220.188059771</v>
      </c>
    </row>
    <row r="14" customFormat="false" ht="15" hidden="false" customHeight="false" outlineLevel="0" collapsed="false">
      <c r="G14" s="33" t="n">
        <v>7</v>
      </c>
      <c r="H14" s="33" t="n">
        <v>0.44845</v>
      </c>
      <c r="L14" s="33" t="n">
        <v>7</v>
      </c>
      <c r="M14" s="33" t="n">
        <v>435.158</v>
      </c>
      <c r="Q14" s="33" t="n">
        <v>7</v>
      </c>
      <c r="R14" s="33" t="n">
        <v>0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321.17934085</v>
      </c>
    </row>
    <row r="15" customFormat="false" ht="15" hidden="false" customHeight="false" outlineLevel="0" collapsed="false">
      <c r="G15" s="33" t="n">
        <v>8</v>
      </c>
      <c r="H15" s="33" t="n">
        <v>0.46784</v>
      </c>
      <c r="L15" s="33" t="n">
        <v>8</v>
      </c>
      <c r="M15" s="33" t="n">
        <v>488.797</v>
      </c>
      <c r="Q15" s="33" t="n">
        <v>8</v>
      </c>
      <c r="R15" s="33" t="n">
        <v>0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360.76633832</v>
      </c>
    </row>
    <row r="16" customFormat="false" ht="15" hidden="false" customHeight="false" outlineLevel="0" collapsed="false">
      <c r="G16" s="33" t="n">
        <v>9</v>
      </c>
      <c r="H16" s="33" t="n">
        <v>0.475547</v>
      </c>
      <c r="L16" s="33" t="n">
        <v>9</v>
      </c>
      <c r="M16" s="33" t="n">
        <v>521.502</v>
      </c>
      <c r="Q16" s="33" t="n">
        <v>9</v>
      </c>
      <c r="R16" s="33" t="n">
        <v>0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384.903190931</v>
      </c>
    </row>
    <row r="17" customFormat="false" ht="15" hidden="false" customHeight="false" outlineLevel="0" collapsed="false">
      <c r="G17" s="33" t="n">
        <v>10</v>
      </c>
      <c r="H17" s="33" t="n">
        <v>0.49515</v>
      </c>
      <c r="L17" s="33" t="n">
        <v>10</v>
      </c>
      <c r="M17" s="33" t="n">
        <v>547.872</v>
      </c>
      <c r="Q17" s="33" t="n">
        <v>10</v>
      </c>
      <c r="R17" s="33" t="n">
        <v>0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404.36568195</v>
      </c>
    </row>
    <row r="18" customFormat="false" ht="15" hidden="false" customHeight="false" outlineLevel="0" collapsed="false">
      <c r="G18" s="33" t="n">
        <v>11</v>
      </c>
      <c r="H18" s="33" t="n">
        <v>0.532731</v>
      </c>
      <c r="L18" s="33" t="n">
        <v>11</v>
      </c>
      <c r="M18" s="33" t="n">
        <v>571.413</v>
      </c>
      <c r="Q18" s="33" t="n">
        <v>11</v>
      </c>
      <c r="R18" s="33" t="n">
        <v>0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421.741683363</v>
      </c>
    </row>
    <row r="19" customFormat="false" ht="15" hidden="false" customHeight="false" outlineLevel="0" collapsed="false">
      <c r="G19" s="33" t="n">
        <v>12</v>
      </c>
      <c r="H19" s="33" t="n">
        <v>0.587783</v>
      </c>
      <c r="L19" s="33" t="n">
        <v>12</v>
      </c>
      <c r="M19" s="33" t="n">
        <v>591.733</v>
      </c>
      <c r="Q19" s="33" t="n">
        <v>12</v>
      </c>
      <c r="R19" s="33" t="n">
        <v>0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436.741862159</v>
      </c>
    </row>
    <row r="20" customFormat="false" ht="15" hidden="false" customHeight="false" outlineLevel="0" collapsed="false">
      <c r="G20" s="33" t="n">
        <v>13</v>
      </c>
      <c r="H20" s="33" t="n">
        <v>0.666996</v>
      </c>
      <c r="L20" s="33" t="n">
        <v>13</v>
      </c>
      <c r="M20" s="33" t="n">
        <v>602.346</v>
      </c>
      <c r="Q20" s="33" t="n">
        <v>13</v>
      </c>
      <c r="R20" s="33" t="n">
        <v>0</v>
      </c>
      <c r="V20" s="33" t="n">
        <v>13</v>
      </c>
      <c r="W20" s="33" t="n">
        <v>0</v>
      </c>
      <c r="AA20" s="36" t="n">
        <v>13</v>
      </c>
      <c r="AB20" s="37" t="n">
        <f aca="false">C20*$C$2+H20*$D$2+M20*$E$2+R20*$F$2+W20*$G$2</f>
        <v>444.580038708</v>
      </c>
    </row>
    <row r="21" customFormat="false" ht="15" hidden="false" customHeight="false" outlineLevel="0" collapsed="false">
      <c r="G21" s="33" t="n">
        <v>14</v>
      </c>
      <c r="H21" s="33" t="n">
        <v>0.735364</v>
      </c>
      <c r="L21" s="33" t="n">
        <v>14</v>
      </c>
      <c r="M21" s="33" t="n">
        <v>512.502</v>
      </c>
      <c r="Q21" s="33" t="n">
        <v>14</v>
      </c>
      <c r="R21" s="33" t="n">
        <v>39.0004</v>
      </c>
      <c r="V21" s="33" t="n">
        <v>14</v>
      </c>
      <c r="W21" s="33" t="n">
        <v>0</v>
      </c>
      <c r="AA21" s="36" t="n">
        <v>14</v>
      </c>
      <c r="AB21" s="37" t="n">
        <f aca="false">C21*$C$2+H21*$D$2+M21*$E$2+R21*$F$2+W21*$G$2</f>
        <v>380.425179572</v>
      </c>
    </row>
    <row r="22" customFormat="false" ht="15" hidden="false" customHeight="false" outlineLevel="0" collapsed="false">
      <c r="G22" s="33" t="n">
        <v>15</v>
      </c>
      <c r="H22" s="33" t="n">
        <v>0.799575</v>
      </c>
      <c r="L22" s="33" t="n">
        <v>15</v>
      </c>
      <c r="M22" s="33" t="n">
        <v>365.489</v>
      </c>
      <c r="Q22" s="33" t="n">
        <v>15</v>
      </c>
      <c r="R22" s="33" t="n">
        <v>154.829</v>
      </c>
      <c r="V22" s="33" t="n">
        <v>15</v>
      </c>
      <c r="W22" s="33" t="n">
        <v>0</v>
      </c>
      <c r="AA22" s="36" t="n">
        <v>15</v>
      </c>
      <c r="AB22" s="37" t="n">
        <f aca="false">C22*$C$2+H22*$D$2+M22*$E$2+R22*$F$2+W22*$G$2</f>
        <v>278.304845975</v>
      </c>
    </row>
    <row r="23" customFormat="false" ht="15" hidden="false" customHeight="false" outlineLevel="0" collapsed="false">
      <c r="G23" s="33" t="n">
        <v>16</v>
      </c>
      <c r="H23" s="33" t="n">
        <v>0.824372</v>
      </c>
      <c r="L23" s="33" t="n">
        <v>16</v>
      </c>
      <c r="M23" s="33" t="n">
        <v>242.85</v>
      </c>
      <c r="Q23" s="33" t="n">
        <v>16</v>
      </c>
      <c r="R23" s="33" t="n">
        <v>271.432</v>
      </c>
      <c r="V23" s="33" t="n">
        <v>16</v>
      </c>
      <c r="W23" s="33" t="n">
        <v>0</v>
      </c>
      <c r="AA23" s="36" t="n">
        <v>16</v>
      </c>
      <c r="AB23" s="37" t="n">
        <f aca="false">C23*$C$2+H23*$D$2+M23*$E$2+R23*$F$2+W23*$G$2</f>
        <v>194.212239156</v>
      </c>
    </row>
    <row r="24" customFormat="false" ht="15" hidden="false" customHeight="false" outlineLevel="0" collapsed="false">
      <c r="G24" s="33" t="n">
        <v>17</v>
      </c>
      <c r="H24" s="33" t="n">
        <v>0.832025</v>
      </c>
      <c r="L24" s="33" t="n">
        <v>17</v>
      </c>
      <c r="M24" s="33" t="n">
        <v>164.709</v>
      </c>
      <c r="Q24" s="33" t="n">
        <v>17</v>
      </c>
      <c r="R24" s="33" t="n">
        <v>342.002</v>
      </c>
      <c r="V24" s="33" t="n">
        <v>17</v>
      </c>
      <c r="W24" s="33" t="n">
        <v>0</v>
      </c>
      <c r="AA24" s="36" t="n">
        <v>17</v>
      </c>
      <c r="AB24" s="37" t="n">
        <f aca="false">C24*$C$2+H24*$D$2+M24*$E$2+R24*$F$2+W24*$G$2</f>
        <v>140.426089825</v>
      </c>
    </row>
    <row r="25" customFormat="false" ht="15" hidden="false" customHeight="false" outlineLevel="0" collapsed="false">
      <c r="G25" s="33" t="n">
        <v>18</v>
      </c>
      <c r="H25" s="33" t="n">
        <v>0.807452</v>
      </c>
      <c r="L25" s="33" t="n">
        <v>18</v>
      </c>
      <c r="M25" s="33" t="n">
        <v>118.168</v>
      </c>
      <c r="Q25" s="33" t="n">
        <v>18</v>
      </c>
      <c r="R25" s="33" t="n">
        <v>375.327</v>
      </c>
      <c r="V25" s="33" t="n">
        <v>18</v>
      </c>
      <c r="W25" s="33" t="n">
        <v>0</v>
      </c>
      <c r="AA25" s="36" t="n">
        <v>18</v>
      </c>
      <c r="AB25" s="37" t="n">
        <f aca="false">C25*$C$2+H25*$D$2+M25*$E$2+R25*$F$2+W25*$G$2</f>
        <v>107.909912996</v>
      </c>
    </row>
    <row r="26" customFormat="false" ht="15" hidden="false" customHeight="false" outlineLevel="0" collapsed="false">
      <c r="G26" s="33" t="n">
        <v>19</v>
      </c>
      <c r="H26" s="33" t="n">
        <v>0.755715</v>
      </c>
      <c r="L26" s="33" t="n">
        <v>19</v>
      </c>
      <c r="M26" s="33" t="n">
        <v>90.3925</v>
      </c>
      <c r="Q26" s="33" t="n">
        <v>19</v>
      </c>
      <c r="R26" s="33" t="n">
        <v>386.072</v>
      </c>
      <c r="V26" s="33" t="n">
        <v>19</v>
      </c>
      <c r="W26" s="33" t="n">
        <v>0</v>
      </c>
      <c r="AA26" s="36" t="n">
        <v>19</v>
      </c>
      <c r="AB26" s="37" t="n">
        <f aca="false">C26*$C$2+H26*$D$2+M26*$E$2+R26*$F$2+W26*$G$2</f>
        <v>87.998792195</v>
      </c>
    </row>
    <row r="27" customFormat="false" ht="15" hidden="false" customHeight="false" outlineLevel="0" collapsed="false">
      <c r="G27" s="33" t="n">
        <v>20</v>
      </c>
      <c r="H27" s="33" t="n">
        <v>0.684876</v>
      </c>
      <c r="L27" s="33" t="n">
        <v>20</v>
      </c>
      <c r="M27" s="33" t="n">
        <v>73.2657</v>
      </c>
      <c r="Q27" s="33" t="n">
        <v>20</v>
      </c>
      <c r="R27" s="33" t="n">
        <v>383.471</v>
      </c>
      <c r="V27" s="33" t="n">
        <v>20</v>
      </c>
      <c r="W27" s="33" t="n">
        <v>0</v>
      </c>
      <c r="AA27" s="36" t="n">
        <v>20</v>
      </c>
      <c r="AB27" s="37" t="n">
        <f aca="false">C27*$C$2+H27*$D$2+M27*$E$2+R27*$F$2+W27*$G$2</f>
        <v>75.210987548</v>
      </c>
    </row>
    <row r="28" customFormat="false" ht="15" hidden="false" customHeight="false" outlineLevel="0" collapsed="false">
      <c r="G28" s="33" t="n">
        <v>22</v>
      </c>
      <c r="H28" s="33" t="n">
        <v>0.523866</v>
      </c>
      <c r="L28" s="33" t="n">
        <v>22</v>
      </c>
      <c r="M28" s="33" t="n">
        <v>55.1204</v>
      </c>
      <c r="Q28" s="33" t="n">
        <v>22</v>
      </c>
      <c r="R28" s="33" t="n">
        <v>366.317</v>
      </c>
      <c r="V28" s="33" t="n">
        <v>22</v>
      </c>
      <c r="W28" s="33" t="n">
        <v>0</v>
      </c>
      <c r="AA28" s="36" t="n">
        <v>22</v>
      </c>
      <c r="AB28" s="37" t="n">
        <f aca="false">C28*$C$2+H28*$D$2+M28*$E$2+R28*$F$2+W28*$G$2</f>
        <v>60.864532418</v>
      </c>
    </row>
    <row r="29" customFormat="false" ht="15" hidden="false" customHeight="false" outlineLevel="0" collapsed="false">
      <c r="G29" s="33" t="n">
        <v>24</v>
      </c>
      <c r="H29" s="33" t="n">
        <v>0.404968</v>
      </c>
      <c r="L29" s="33" t="n">
        <v>24</v>
      </c>
      <c r="M29" s="33" t="n">
        <v>45.4437</v>
      </c>
      <c r="Q29" s="33" t="n">
        <v>24</v>
      </c>
      <c r="R29" s="33" t="n">
        <v>314.267</v>
      </c>
      <c r="V29" s="33" t="n">
        <v>24</v>
      </c>
      <c r="W29" s="33" t="n">
        <v>0</v>
      </c>
      <c r="AA29" s="36" t="n">
        <v>24</v>
      </c>
      <c r="AB29" s="37" t="n">
        <f aca="false">C29*$C$2+H29*$D$2+M29*$E$2+R29*$F$2+W29*$G$2</f>
        <v>50.851698264</v>
      </c>
    </row>
    <row r="30" customFormat="false" ht="15" hidden="false" customHeight="false" outlineLevel="0" collapsed="false">
      <c r="G30" s="33" t="n">
        <v>26</v>
      </c>
      <c r="H30" s="33" t="n">
        <v>0.323867</v>
      </c>
      <c r="L30" s="33" t="n">
        <v>26</v>
      </c>
      <c r="M30" s="33" t="n">
        <v>39.7054</v>
      </c>
      <c r="Q30" s="33" t="n">
        <v>26</v>
      </c>
      <c r="R30" s="33" t="n">
        <v>226.793</v>
      </c>
      <c r="V30" s="33" t="n">
        <v>26</v>
      </c>
      <c r="W30" s="33" t="n">
        <v>8.69345</v>
      </c>
      <c r="AA30" s="36" t="n">
        <v>26</v>
      </c>
      <c r="AB30" s="37" t="n">
        <f aca="false">C30*$C$2+H30*$D$2+M30*$E$2+R30*$F$2+W30*$G$2</f>
        <v>42.269288791</v>
      </c>
    </row>
    <row r="31" customFormat="false" ht="15" hidden="false" customHeight="false" outlineLevel="0" collapsed="false">
      <c r="G31" s="33" t="n">
        <v>28</v>
      </c>
      <c r="H31" s="33" t="n">
        <v>0.271097</v>
      </c>
      <c r="L31" s="33" t="n">
        <v>28</v>
      </c>
      <c r="M31" s="33" t="n">
        <v>35.9043</v>
      </c>
      <c r="Q31" s="33" t="n">
        <v>28</v>
      </c>
      <c r="R31" s="33" t="n">
        <v>153.335</v>
      </c>
      <c r="V31" s="33" t="n">
        <v>28</v>
      </c>
      <c r="W31" s="33" t="n">
        <v>62.7509</v>
      </c>
      <c r="AA31" s="36" t="n">
        <v>28</v>
      </c>
      <c r="AB31" s="37" t="n">
        <f aca="false">C31*$C$2+H31*$D$2+M31*$E$2+R31*$F$2+W31*$G$2</f>
        <v>38.339137081</v>
      </c>
    </row>
    <row r="32" customFormat="false" ht="15" hidden="false" customHeight="false" outlineLevel="0" collapsed="false">
      <c r="G32" s="33" t="n">
        <v>30</v>
      </c>
      <c r="H32" s="33" t="n">
        <v>0.23502</v>
      </c>
      <c r="L32" s="33" t="n">
        <v>30</v>
      </c>
      <c r="M32" s="33" t="n">
        <v>31.9522</v>
      </c>
      <c r="Q32" s="33" t="n">
        <v>30</v>
      </c>
      <c r="R32" s="33" t="n">
        <v>107.184</v>
      </c>
      <c r="V32" s="33" t="n">
        <v>30</v>
      </c>
      <c r="W32" s="33" t="n">
        <v>122.995</v>
      </c>
      <c r="AA32" s="36" t="n">
        <v>30</v>
      </c>
      <c r="AB32" s="37" t="n">
        <f aca="false">C32*$C$2+H32*$D$2+M32*$E$2+R32*$F$2+W32*$G$2</f>
        <v>36.13473006</v>
      </c>
    </row>
    <row r="33" customFormat="false" ht="15" hidden="false" customHeight="false" outlineLevel="0" collapsed="false">
      <c r="G33" s="33" t="n">
        <v>35</v>
      </c>
      <c r="H33" s="33" t="n">
        <v>0.184489</v>
      </c>
      <c r="L33" s="33" t="n">
        <v>35</v>
      </c>
      <c r="M33" s="33" t="n">
        <v>24.2872</v>
      </c>
      <c r="Q33" s="33" t="n">
        <v>35</v>
      </c>
      <c r="R33" s="33" t="n">
        <v>60.5711</v>
      </c>
      <c r="V33" s="33" t="n">
        <v>35</v>
      </c>
      <c r="W33" s="33" t="n">
        <v>161.245</v>
      </c>
      <c r="AA33" s="36" t="n">
        <v>35</v>
      </c>
      <c r="AB33" s="37" t="n">
        <f aca="false">C33*$C$2+H33*$D$2+M33*$E$2+R33*$F$2+W33*$G$2</f>
        <v>29.976061797</v>
      </c>
    </row>
    <row r="34" customFormat="false" ht="15" hidden="false" customHeight="false" outlineLevel="0" collapsed="false">
      <c r="G34" s="33" t="n">
        <v>40</v>
      </c>
      <c r="H34" s="33" t="n">
        <v>0.154663</v>
      </c>
      <c r="L34" s="33" t="n">
        <v>40</v>
      </c>
      <c r="M34" s="33" t="n">
        <v>18.8338</v>
      </c>
      <c r="Q34" s="33" t="n">
        <v>40</v>
      </c>
      <c r="R34" s="33" t="n">
        <v>44.9056</v>
      </c>
      <c r="V34" s="33" t="n">
        <v>40</v>
      </c>
      <c r="W34" s="33" t="n">
        <v>106.14</v>
      </c>
      <c r="AA34" s="36" t="n">
        <v>40</v>
      </c>
      <c r="AB34" s="37" t="n">
        <f aca="false">C34*$C$2+H34*$D$2+M34*$E$2+R34*$F$2+W34*$G$2</f>
        <v>22.112002799</v>
      </c>
    </row>
    <row r="35" customFormat="false" ht="15" hidden="false" customHeight="false" outlineLevel="0" collapsed="false">
      <c r="G35" s="33" t="n">
        <v>45</v>
      </c>
      <c r="H35" s="33" t="n">
        <v>0.131359</v>
      </c>
      <c r="L35" s="33" t="n">
        <v>45</v>
      </c>
      <c r="M35" s="33" t="n">
        <v>15.0293</v>
      </c>
      <c r="Q35" s="33" t="n">
        <v>45</v>
      </c>
      <c r="R35" s="33" t="n">
        <v>36.2252</v>
      </c>
      <c r="V35" s="33" t="n">
        <v>45</v>
      </c>
      <c r="W35" s="33" t="n">
        <v>54.5532</v>
      </c>
      <c r="AA35" s="36" t="n">
        <v>45</v>
      </c>
      <c r="AB35" s="37" t="n">
        <f aca="false">C35*$C$2+H35*$D$2+M35*$E$2+R35*$F$2+W35*$G$2</f>
        <v>16.039471407</v>
      </c>
    </row>
    <row r="36" customFormat="false" ht="15" hidden="false" customHeight="false" outlineLevel="0" collapsed="false">
      <c r="G36" s="33" t="n">
        <v>50</v>
      </c>
      <c r="H36" s="33" t="n">
        <v>0.118248</v>
      </c>
      <c r="L36" s="33" t="n">
        <v>50</v>
      </c>
      <c r="M36" s="33" t="n">
        <v>12.8836</v>
      </c>
      <c r="Q36" s="33" t="n">
        <v>50</v>
      </c>
      <c r="R36" s="33" t="n">
        <v>29.9708</v>
      </c>
      <c r="V36" s="33" t="n">
        <v>50</v>
      </c>
      <c r="W36" s="33" t="n">
        <v>32.7821</v>
      </c>
      <c r="AA36" s="36" t="n">
        <v>50</v>
      </c>
      <c r="AB36" s="37" t="n">
        <f aca="false">C36*$C$2+H36*$D$2+M36*$E$2+R36*$F$2+W36*$G$2</f>
        <v>12.935356304</v>
      </c>
    </row>
    <row r="37" customFormat="false" ht="15" hidden="false" customHeight="false" outlineLevel="0" collapsed="false">
      <c r="G37" s="33" t="n">
        <v>55</v>
      </c>
      <c r="H37" s="33" t="n">
        <v>0.0935278</v>
      </c>
      <c r="L37" s="33" t="n">
        <v>55</v>
      </c>
      <c r="M37" s="33" t="n">
        <v>10.0334</v>
      </c>
      <c r="Q37" s="33" t="n">
        <v>55</v>
      </c>
      <c r="R37" s="33" t="n">
        <v>25.4775</v>
      </c>
      <c r="V37" s="33" t="n">
        <v>55</v>
      </c>
      <c r="W37" s="33" t="n">
        <v>23.5982</v>
      </c>
      <c r="AA37" s="36" t="n">
        <v>55</v>
      </c>
      <c r="AB37" s="37" t="n">
        <f aca="false">C37*$C$2+H37*$D$2+M37*$E$2+R37*$F$2+W37*$G$2</f>
        <v>10.0870420294</v>
      </c>
    </row>
    <row r="38" customFormat="false" ht="15" hidden="false" customHeight="false" outlineLevel="0" collapsed="false">
      <c r="G38" s="33" t="n">
        <v>60</v>
      </c>
      <c r="H38" s="33" t="n">
        <v>0.0962023</v>
      </c>
      <c r="L38" s="33" t="n">
        <v>60</v>
      </c>
      <c r="M38" s="33" t="n">
        <v>9.01387</v>
      </c>
      <c r="Q38" s="33" t="n">
        <v>60</v>
      </c>
      <c r="R38" s="33" t="n">
        <v>21.8391</v>
      </c>
      <c r="V38" s="33" t="n">
        <v>60</v>
      </c>
      <c r="W38" s="33" t="n">
        <v>18.7524</v>
      </c>
      <c r="AA38" s="36" t="n">
        <v>60</v>
      </c>
      <c r="AB38" s="37" t="n">
        <f aca="false">C38*$C$2+H38*$D$2+M38*$E$2+R38*$F$2+W38*$G$2</f>
        <v>8.8730389279</v>
      </c>
    </row>
    <row r="39" customFormat="false" ht="15" hidden="false" customHeight="false" outlineLevel="0" collapsed="false">
      <c r="G39" s="33" t="n">
        <v>65</v>
      </c>
      <c r="H39" s="33" t="n">
        <v>0.083195</v>
      </c>
      <c r="L39" s="33" t="n">
        <v>65</v>
      </c>
      <c r="M39" s="33" t="n">
        <v>7.52304</v>
      </c>
      <c r="Q39" s="33" t="n">
        <v>65</v>
      </c>
      <c r="R39" s="33" t="n">
        <v>19.0382</v>
      </c>
      <c r="V39" s="33" t="n">
        <v>65</v>
      </c>
      <c r="W39" s="33" t="n">
        <v>15.4298</v>
      </c>
      <c r="AA39" s="36" t="n">
        <v>65</v>
      </c>
      <c r="AB39" s="37" t="n">
        <f aca="false">C39*$C$2+H39*$D$2+M39*$E$2+R39*$F$2+W39*$G$2</f>
        <v>7.438386955</v>
      </c>
    </row>
    <row r="40" customFormat="false" ht="15" hidden="false" customHeight="false" outlineLevel="0" collapsed="false">
      <c r="G40" s="33" t="n">
        <v>70</v>
      </c>
      <c r="H40" s="33" t="n">
        <v>0.0802402</v>
      </c>
      <c r="L40" s="33" t="n">
        <v>70</v>
      </c>
      <c r="M40" s="33" t="n">
        <v>6.75173</v>
      </c>
      <c r="Q40" s="33" t="n">
        <v>70</v>
      </c>
      <c r="R40" s="33" t="n">
        <v>16.7809</v>
      </c>
      <c r="V40" s="33" t="n">
        <v>70</v>
      </c>
      <c r="W40" s="33" t="n">
        <v>13.2484</v>
      </c>
      <c r="AA40" s="36" t="n">
        <v>70</v>
      </c>
      <c r="AB40" s="37" t="n">
        <f aca="false">C40*$C$2+H40*$D$2+M40*$E$2+R40*$F$2+W40*$G$2</f>
        <v>6.6269973746</v>
      </c>
    </row>
    <row r="41" customFormat="false" ht="15" hidden="false" customHeight="false" outlineLevel="0" collapsed="false">
      <c r="G41" s="33" t="n">
        <v>75</v>
      </c>
      <c r="H41" s="33" t="n">
        <v>0.0735932</v>
      </c>
      <c r="L41" s="33" t="n">
        <v>75</v>
      </c>
      <c r="M41" s="33" t="n">
        <v>5.82733</v>
      </c>
      <c r="Q41" s="33" t="n">
        <v>75</v>
      </c>
      <c r="R41" s="33" t="n">
        <v>14.9111</v>
      </c>
      <c r="V41" s="33" t="n">
        <v>75</v>
      </c>
      <c r="W41" s="33" t="n">
        <v>11.5093</v>
      </c>
      <c r="AA41" s="36" t="n">
        <v>75</v>
      </c>
      <c r="AB41" s="37" t="n">
        <f aca="false">C41*$C$2+H41*$D$2+M41*$E$2+R41*$F$2+W41*$G$2</f>
        <v>5.7475545436</v>
      </c>
    </row>
    <row r="42" customFormat="false" ht="15" hidden="false" customHeight="false" outlineLevel="0" collapsed="false">
      <c r="G42" s="33" t="n">
        <v>80</v>
      </c>
      <c r="H42" s="33" t="n">
        <v>0.0694878</v>
      </c>
      <c r="L42" s="33" t="n">
        <v>80</v>
      </c>
      <c r="M42" s="33" t="n">
        <v>5.21508</v>
      </c>
      <c r="Q42" s="33" t="n">
        <v>80</v>
      </c>
      <c r="R42" s="33" t="n">
        <v>13.3854</v>
      </c>
      <c r="V42" s="33" t="n">
        <v>80</v>
      </c>
      <c r="W42" s="33" t="n">
        <v>10.199</v>
      </c>
      <c r="AA42" s="36" t="n">
        <v>80</v>
      </c>
      <c r="AB42" s="37" t="n">
        <f aca="false">C42*$C$2+H42*$D$2+M42*$E$2+R42*$F$2+W42*$G$2</f>
        <v>5.1407446494</v>
      </c>
    </row>
    <row r="43" customFormat="false" ht="15" hidden="false" customHeight="false" outlineLevel="0" collapsed="false">
      <c r="G43" s="33" t="n">
        <v>90</v>
      </c>
      <c r="H43" s="33" t="n">
        <v>0.0574906</v>
      </c>
      <c r="L43" s="33" t="n">
        <v>90</v>
      </c>
      <c r="M43" s="33" t="n">
        <v>4.12888</v>
      </c>
      <c r="Q43" s="33" t="n">
        <v>90</v>
      </c>
      <c r="R43" s="33" t="n">
        <v>10.8661</v>
      </c>
      <c r="V43" s="33" t="n">
        <v>90</v>
      </c>
      <c r="W43" s="33" t="n">
        <v>8.25198</v>
      </c>
      <c r="AA43" s="36" t="n">
        <v>90</v>
      </c>
      <c r="AB43" s="37" t="n">
        <f aca="false">C43*$C$2+H43*$D$2+M43*$E$2+R43*$F$2+W43*$G$2</f>
        <v>4.0945526738</v>
      </c>
    </row>
    <row r="44" customFormat="false" ht="15" hidden="false" customHeight="false" outlineLevel="0" collapsed="false">
      <c r="G44" s="33" t="n">
        <v>100</v>
      </c>
      <c r="H44" s="33" t="n">
        <v>0.04238</v>
      </c>
      <c r="L44" s="33" t="n">
        <v>100</v>
      </c>
      <c r="M44" s="33" t="n">
        <v>3.07567</v>
      </c>
      <c r="Q44" s="33" t="n">
        <v>100</v>
      </c>
      <c r="R44" s="33" t="n">
        <v>8.79695</v>
      </c>
      <c r="V44" s="33" t="n">
        <v>100</v>
      </c>
      <c r="W44" s="33" t="n">
        <v>6.53673</v>
      </c>
      <c r="AA44" s="36" t="n">
        <v>100</v>
      </c>
      <c r="AB44" s="37" t="n">
        <f aca="false">C44*$C$2+H44*$D$2+M44*$E$2+R44*$F$2+W44*$G$2</f>
        <v>3.10975387</v>
      </c>
    </row>
    <row r="45" customFormat="false" ht="15" hidden="false" customHeight="false" outlineLevel="0" collapsed="false">
      <c r="G45" s="33" t="n">
        <v>110</v>
      </c>
      <c r="H45" s="33" t="n">
        <v>0.0396438</v>
      </c>
      <c r="L45" s="33" t="n">
        <v>110</v>
      </c>
      <c r="M45" s="33" t="n">
        <v>2.44695</v>
      </c>
      <c r="Q45" s="33" t="n">
        <v>110</v>
      </c>
      <c r="R45" s="33" t="n">
        <v>7.12629</v>
      </c>
      <c r="V45" s="33" t="n">
        <v>110</v>
      </c>
      <c r="W45" s="33" t="n">
        <v>5.513</v>
      </c>
      <c r="AA45" s="36" t="n">
        <v>110</v>
      </c>
      <c r="AB45" s="37" t="n">
        <f aca="false">C45*$C$2+H45*$D$2+M45*$E$2+R45*$F$2+W45*$G$2</f>
        <v>2.4983910474</v>
      </c>
    </row>
    <row r="46" customFormat="false" ht="15" hidden="false" customHeight="false" outlineLevel="0" collapsed="false">
      <c r="G46" s="33" t="n">
        <v>120</v>
      </c>
      <c r="H46" s="33" t="n">
        <v>0.0344666</v>
      </c>
      <c r="L46" s="33" t="n">
        <v>120</v>
      </c>
      <c r="M46" s="33" t="n">
        <v>2.1131</v>
      </c>
      <c r="Q46" s="33" t="n">
        <v>120</v>
      </c>
      <c r="R46" s="33" t="n">
        <v>5.85372</v>
      </c>
      <c r="V46" s="33" t="n">
        <v>120</v>
      </c>
      <c r="W46" s="33" t="n">
        <v>4.73443</v>
      </c>
      <c r="AA46" s="36" t="n">
        <v>120</v>
      </c>
      <c r="AB46" s="37" t="n">
        <f aca="false">C46*$C$2+H46*$D$2+M46*$E$2+R46*$F$2+W46*$G$2</f>
        <v>2.1395976818</v>
      </c>
    </row>
    <row r="47" customFormat="false" ht="15" hidden="false" customHeight="false" outlineLevel="0" collapsed="false">
      <c r="G47" s="33" t="n">
        <v>130</v>
      </c>
      <c r="H47" s="33" t="n">
        <v>0.0301124</v>
      </c>
      <c r="L47" s="33" t="n">
        <v>130</v>
      </c>
      <c r="M47" s="33" t="n">
        <v>1.79667</v>
      </c>
      <c r="Q47" s="33" t="n">
        <v>130</v>
      </c>
      <c r="R47" s="33" t="n">
        <v>4.78293</v>
      </c>
      <c r="V47" s="33" t="n">
        <v>130</v>
      </c>
      <c r="W47" s="33" t="n">
        <v>3.95692</v>
      </c>
      <c r="AA47" s="36" t="n">
        <v>130</v>
      </c>
      <c r="AB47" s="37" t="n">
        <f aca="false">C47*$C$2+H47*$D$2+M47*$E$2+R47*$F$2+W47*$G$2</f>
        <v>1.8048754952</v>
      </c>
    </row>
    <row r="48" customFormat="false" ht="15" hidden="false" customHeight="false" outlineLevel="0" collapsed="false">
      <c r="G48" s="33" t="n">
        <v>140</v>
      </c>
      <c r="H48" s="33" t="n">
        <v>0.0264752</v>
      </c>
      <c r="L48" s="33" t="n">
        <v>140</v>
      </c>
      <c r="M48" s="33" t="n">
        <v>1.44173</v>
      </c>
      <c r="Q48" s="33" t="n">
        <v>140</v>
      </c>
      <c r="R48" s="33" t="n">
        <v>4.02322</v>
      </c>
      <c r="V48" s="33" t="n">
        <v>140</v>
      </c>
      <c r="W48" s="33" t="n">
        <v>3.4551</v>
      </c>
      <c r="AA48" s="36" t="n">
        <v>140</v>
      </c>
      <c r="AB48" s="37" t="n">
        <f aca="false">C48*$C$2+H48*$D$2+M48*$E$2+R48*$F$2+W48*$G$2</f>
        <v>1.4737819296</v>
      </c>
    </row>
    <row r="49" customFormat="false" ht="15" hidden="false" customHeight="false" outlineLevel="0" collapsed="false">
      <c r="G49" s="33" t="n">
        <v>150</v>
      </c>
      <c r="H49" s="33" t="n">
        <v>0.0234167</v>
      </c>
      <c r="L49" s="33" t="n">
        <v>150</v>
      </c>
      <c r="M49" s="33" t="n">
        <v>1.23627</v>
      </c>
      <c r="Q49" s="33" t="n">
        <v>150</v>
      </c>
      <c r="R49" s="33" t="n">
        <v>3.38632</v>
      </c>
      <c r="V49" s="33" t="n">
        <v>150</v>
      </c>
      <c r="W49" s="33" t="n">
        <v>3.11145</v>
      </c>
      <c r="AA49" s="36" t="n">
        <v>150</v>
      </c>
      <c r="AB49" s="37" t="n">
        <f aca="false">C49*$C$2+H49*$D$2+M49*$E$2+R49*$F$2+W49*$G$2</f>
        <v>1.2683425791</v>
      </c>
    </row>
    <row r="50" customFormat="false" ht="15" hidden="false" customHeight="false" outlineLevel="0" collapsed="false">
      <c r="G50" s="33" t="n">
        <v>160</v>
      </c>
      <c r="H50" s="33" t="n">
        <v>0.0190426</v>
      </c>
      <c r="L50" s="33" t="n">
        <v>160</v>
      </c>
      <c r="M50" s="33" t="n">
        <v>1.14917</v>
      </c>
      <c r="Q50" s="33" t="n">
        <v>160</v>
      </c>
      <c r="R50" s="33" t="n">
        <v>3.13331</v>
      </c>
      <c r="V50" s="33" t="n">
        <v>160</v>
      </c>
      <c r="W50" s="33" t="n">
        <v>2.79833</v>
      </c>
      <c r="AA50" s="36" t="n">
        <v>160</v>
      </c>
      <c r="AB50" s="37" t="n">
        <f aca="false">C50*$C$2+H50*$D$2+M50*$E$2+R50*$F$2+W50*$G$2</f>
        <v>1.1729194398</v>
      </c>
    </row>
    <row r="51" customFormat="false" ht="15" hidden="false" customHeight="false" outlineLevel="0" collapsed="false">
      <c r="G51" s="33" t="n">
        <v>180</v>
      </c>
      <c r="H51" s="33" t="n">
        <v>0.0143412</v>
      </c>
      <c r="L51" s="33" t="n">
        <v>180</v>
      </c>
      <c r="M51" s="33" t="n">
        <v>0.681146</v>
      </c>
      <c r="Q51" s="33" t="n">
        <v>180</v>
      </c>
      <c r="R51" s="33" t="n">
        <v>2.2851</v>
      </c>
      <c r="V51" s="33" t="n">
        <v>180</v>
      </c>
      <c r="W51" s="33" t="n">
        <v>2.11996</v>
      </c>
      <c r="AA51" s="36" t="n">
        <v>180</v>
      </c>
      <c r="AB51" s="37" t="n">
        <f aca="false">C51*$C$2+H51*$D$2+M51*$E$2+R51*$F$2+W51*$G$2</f>
        <v>0.7438909956</v>
      </c>
    </row>
    <row r="52" customFormat="false" ht="15" hidden="false" customHeight="false" outlineLevel="0" collapsed="false">
      <c r="G52" s="33" t="n">
        <v>200</v>
      </c>
      <c r="H52" s="33" t="n">
        <v>0.0110746</v>
      </c>
      <c r="L52" s="33" t="n">
        <v>200</v>
      </c>
      <c r="M52" s="33" t="n">
        <v>0.628332</v>
      </c>
      <c r="Q52" s="33" t="n">
        <v>200</v>
      </c>
      <c r="R52" s="33" t="n">
        <v>1.71748</v>
      </c>
      <c r="V52" s="33" t="n">
        <v>200</v>
      </c>
      <c r="W52" s="33" t="n">
        <v>1.66159</v>
      </c>
      <c r="AA52" s="36" t="n">
        <v>200</v>
      </c>
      <c r="AB52" s="37" t="n">
        <f aca="false">C52*$C$2+H52*$D$2+M52*$E$2+R52*$F$2+W52*$G$2</f>
        <v>0.6487047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AC248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1" activeCellId="0" sqref="Z1:Z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Z1" s="15" t="s">
        <v>140</v>
      </c>
    </row>
    <row r="2" customFormat="false" ht="12.75" hidden="false" customHeight="false" outlineLevel="0" collapsed="false">
      <c r="Z2" s="15" t="s">
        <v>141</v>
      </c>
    </row>
    <row r="3" customFormat="false" ht="15" hidden="false" customHeight="false" outlineLevel="0" collapsed="false">
      <c r="B3" s="31" t="s">
        <v>5000</v>
      </c>
      <c r="P3" s="31" t="s">
        <v>5001</v>
      </c>
      <c r="Z3" s="15" t="s">
        <v>142</v>
      </c>
    </row>
    <row r="4" customFormat="false" ht="15" hidden="false" customHeight="false" outlineLevel="0" collapsed="false">
      <c r="B4" s="31" t="s">
        <v>715</v>
      </c>
      <c r="P4" s="31" t="s">
        <v>2051</v>
      </c>
      <c r="Z4" s="15" t="s">
        <v>143</v>
      </c>
    </row>
    <row r="5" customFormat="false" ht="15" hidden="false" customHeight="false" outlineLevel="0" collapsed="false">
      <c r="B5" s="31" t="s">
        <v>716</v>
      </c>
      <c r="P5" s="31" t="s">
        <v>2053</v>
      </c>
    </row>
    <row r="6" customFormat="false" ht="15" hidden="false" customHeight="false" outlineLevel="0" collapsed="false">
      <c r="B6" s="31" t="s">
        <v>717</v>
      </c>
      <c r="P6" s="31" t="s">
        <v>2055</v>
      </c>
      <c r="Z6" s="15" t="s">
        <v>408</v>
      </c>
      <c r="AB6" s="15" t="s">
        <v>409</v>
      </c>
    </row>
    <row r="7" customFormat="false" ht="15" hidden="false" customHeight="false" outlineLevel="0" collapsed="false">
      <c r="B7" s="31" t="s">
        <v>718</v>
      </c>
      <c r="P7" s="31" t="s">
        <v>2057</v>
      </c>
      <c r="Z7" s="15" t="s">
        <v>410</v>
      </c>
      <c r="AB7" s="15" t="s">
        <v>411</v>
      </c>
    </row>
    <row r="8" customFormat="false" ht="15" hidden="false" customHeight="false" outlineLevel="0" collapsed="false">
      <c r="B8" s="31" t="s">
        <v>719</v>
      </c>
      <c r="P8" s="31" t="s">
        <v>2059</v>
      </c>
      <c r="Z8" s="15" t="n">
        <v>17.2</v>
      </c>
      <c r="AA8" s="15" t="n">
        <v>0.6</v>
      </c>
      <c r="AB8" s="15" t="n">
        <v>64</v>
      </c>
      <c r="AC8" s="15" t="n">
        <v>9</v>
      </c>
    </row>
    <row r="9" customFormat="false" ht="15" hidden="false" customHeight="false" outlineLevel="0" collapsed="false">
      <c r="B9" s="31" t="s">
        <v>720</v>
      </c>
      <c r="P9" s="31" t="s">
        <v>2061</v>
      </c>
      <c r="Z9" s="15" t="n">
        <v>26</v>
      </c>
      <c r="AA9" s="15" t="n">
        <v>0.4</v>
      </c>
      <c r="AB9" s="15" t="n">
        <v>31</v>
      </c>
      <c r="AC9" s="15" t="n">
        <v>5</v>
      </c>
    </row>
    <row r="10" customFormat="false" ht="15" hidden="false" customHeight="false" outlineLevel="0" collapsed="false">
      <c r="B10" s="31" t="s">
        <v>721</v>
      </c>
      <c r="P10" s="31" t="s">
        <v>2063</v>
      </c>
      <c r="Z10" s="15" t="n">
        <v>26.6</v>
      </c>
      <c r="AA10" s="15" t="n">
        <v>0.3</v>
      </c>
      <c r="AB10" s="15" t="n">
        <v>22</v>
      </c>
      <c r="AC10" s="15" t="n">
        <v>3</v>
      </c>
    </row>
    <row r="11" customFormat="false" ht="15" hidden="false" customHeight="false" outlineLevel="0" collapsed="false">
      <c r="B11" s="31" t="s">
        <v>722</v>
      </c>
      <c r="P11" s="31" t="s">
        <v>2065</v>
      </c>
      <c r="Z11" s="15" t="n">
        <v>31.8</v>
      </c>
      <c r="AA11" s="15" t="n">
        <v>0.4</v>
      </c>
      <c r="AB11" s="15" t="n">
        <v>44</v>
      </c>
      <c r="AC11" s="15" t="n">
        <v>6</v>
      </c>
    </row>
    <row r="12" customFormat="false" ht="15" hidden="false" customHeight="false" outlineLevel="0" collapsed="false">
      <c r="B12" s="31" t="s">
        <v>723</v>
      </c>
      <c r="P12" s="31" t="s">
        <v>2067</v>
      </c>
      <c r="Z12" s="15" t="n">
        <v>32.3</v>
      </c>
      <c r="AA12" s="15" t="n">
        <v>0.2</v>
      </c>
      <c r="AB12" s="15" t="n">
        <v>34</v>
      </c>
      <c r="AC12" s="15" t="n">
        <v>5</v>
      </c>
    </row>
    <row r="13" customFormat="false" ht="15" hidden="false" customHeight="false" outlineLevel="0" collapsed="false">
      <c r="B13" s="31" t="s">
        <v>724</v>
      </c>
      <c r="P13" s="31" t="s">
        <v>2069</v>
      </c>
      <c r="Z13" s="15" t="n">
        <v>38.5</v>
      </c>
      <c r="AA13" s="15" t="n">
        <v>0.3</v>
      </c>
      <c r="AB13" s="15" t="n">
        <v>11</v>
      </c>
      <c r="AC13" s="15" t="n">
        <v>2</v>
      </c>
    </row>
    <row r="14" customFormat="false" ht="15" hidden="false" customHeight="false" outlineLevel="0" collapsed="false">
      <c r="B14" s="31" t="s">
        <v>725</v>
      </c>
      <c r="P14" s="31" t="s">
        <v>2071</v>
      </c>
      <c r="Z14" s="15" t="n">
        <v>42.6</v>
      </c>
      <c r="AA14" s="15" t="n">
        <v>0.3</v>
      </c>
      <c r="AB14" s="15" t="n">
        <v>10</v>
      </c>
      <c r="AC14" s="15" t="n">
        <v>2</v>
      </c>
    </row>
    <row r="15" customFormat="false" ht="15" hidden="false" customHeight="false" outlineLevel="0" collapsed="false">
      <c r="B15" s="31" t="s">
        <v>726</v>
      </c>
      <c r="P15" s="31" t="s">
        <v>2073</v>
      </c>
    </row>
    <row r="16" customFormat="false" ht="15" hidden="false" customHeight="false" outlineLevel="0" collapsed="false">
      <c r="B16" s="31" t="s">
        <v>727</v>
      </c>
      <c r="P16" s="31" t="s">
        <v>2075</v>
      </c>
    </row>
    <row r="17" customFormat="false" ht="15" hidden="false" customHeight="false" outlineLevel="0" collapsed="false">
      <c r="B17" s="31" t="s">
        <v>728</v>
      </c>
      <c r="P17" s="31" t="s">
        <v>2077</v>
      </c>
    </row>
    <row r="18" customFormat="false" ht="15" hidden="false" customHeight="false" outlineLevel="0" collapsed="false">
      <c r="B18" s="31" t="s">
        <v>729</v>
      </c>
      <c r="P18" s="31" t="s">
        <v>2079</v>
      </c>
    </row>
    <row r="19" customFormat="false" ht="15" hidden="false" customHeight="false" outlineLevel="0" collapsed="false">
      <c r="B19" s="31" t="s">
        <v>730</v>
      </c>
      <c r="P19" s="31" t="s">
        <v>2081</v>
      </c>
    </row>
    <row r="20" customFormat="false" ht="15" hidden="false" customHeight="false" outlineLevel="0" collapsed="false">
      <c r="B20" s="31" t="s">
        <v>731</v>
      </c>
      <c r="P20" s="31" t="s">
        <v>2083</v>
      </c>
    </row>
    <row r="21" customFormat="false" ht="15" hidden="false" customHeight="false" outlineLevel="0" collapsed="false">
      <c r="B21" s="31" t="s">
        <v>732</v>
      </c>
      <c r="P21" s="31" t="s">
        <v>2085</v>
      </c>
    </row>
    <row r="22" customFormat="false" ht="15" hidden="false" customHeight="false" outlineLevel="0" collapsed="false">
      <c r="B22" s="31" t="s">
        <v>733</v>
      </c>
      <c r="P22" s="31" t="s">
        <v>2087</v>
      </c>
    </row>
    <row r="23" customFormat="false" ht="15" hidden="false" customHeight="false" outlineLevel="0" collapsed="false">
      <c r="B23" s="31" t="s">
        <v>734</v>
      </c>
      <c r="P23" s="31" t="s">
        <v>2089</v>
      </c>
    </row>
    <row r="24" customFormat="false" ht="15" hidden="false" customHeight="false" outlineLevel="0" collapsed="false">
      <c r="B24" s="31" t="s">
        <v>735</v>
      </c>
      <c r="P24" s="31" t="s">
        <v>2091</v>
      </c>
    </row>
    <row r="25" customFormat="false" ht="15" hidden="false" customHeight="false" outlineLevel="0" collapsed="false">
      <c r="B25" s="31" t="s">
        <v>736</v>
      </c>
      <c r="P25" s="31" t="s">
        <v>2093</v>
      </c>
    </row>
    <row r="26" customFormat="false" ht="15" hidden="false" customHeight="false" outlineLevel="0" collapsed="false">
      <c r="B26" s="31" t="s">
        <v>737</v>
      </c>
      <c r="P26" s="31" t="s">
        <v>2095</v>
      </c>
    </row>
    <row r="27" customFormat="false" ht="15" hidden="false" customHeight="false" outlineLevel="0" collapsed="false">
      <c r="B27" s="31" t="s">
        <v>738</v>
      </c>
      <c r="P27" s="31" t="s">
        <v>2097</v>
      </c>
    </row>
    <row r="28" customFormat="false" ht="15" hidden="false" customHeight="false" outlineLevel="0" collapsed="false">
      <c r="B28" s="31" t="s">
        <v>739</v>
      </c>
      <c r="P28" s="31" t="s">
        <v>2099</v>
      </c>
    </row>
    <row r="29" customFormat="false" ht="15" hidden="false" customHeight="false" outlineLevel="0" collapsed="false">
      <c r="B29" s="31" t="s">
        <v>740</v>
      </c>
      <c r="P29" s="31" t="s">
        <v>2101</v>
      </c>
    </row>
    <row r="30" customFormat="false" ht="15" hidden="false" customHeight="false" outlineLevel="0" collapsed="false">
      <c r="B30" s="31" t="s">
        <v>741</v>
      </c>
      <c r="P30" s="31" t="s">
        <v>2103</v>
      </c>
    </row>
    <row r="31" customFormat="false" ht="15" hidden="false" customHeight="false" outlineLevel="0" collapsed="false">
      <c r="B31" s="31" t="s">
        <v>742</v>
      </c>
      <c r="P31" s="31" t="s">
        <v>2105</v>
      </c>
    </row>
    <row r="32" customFormat="false" ht="15" hidden="false" customHeight="false" outlineLevel="0" collapsed="false">
      <c r="B32" s="31" t="s">
        <v>743</v>
      </c>
      <c r="P32" s="31" t="s">
        <v>2107</v>
      </c>
    </row>
    <row r="33" customFormat="false" ht="15" hidden="false" customHeight="false" outlineLevel="0" collapsed="false">
      <c r="B33" s="31" t="s">
        <v>744</v>
      </c>
      <c r="P33" s="31" t="s">
        <v>2109</v>
      </c>
    </row>
    <row r="34" customFormat="false" ht="15" hidden="false" customHeight="false" outlineLevel="0" collapsed="false">
      <c r="B34" s="31" t="s">
        <v>745</v>
      </c>
      <c r="P34" s="31" t="s">
        <v>2111</v>
      </c>
    </row>
    <row r="35" customFormat="false" ht="15" hidden="false" customHeight="false" outlineLevel="0" collapsed="false">
      <c r="B35" s="31" t="s">
        <v>746</v>
      </c>
      <c r="P35" s="31" t="s">
        <v>2113</v>
      </c>
    </row>
    <row r="36" customFormat="false" ht="15" hidden="false" customHeight="false" outlineLevel="0" collapsed="false">
      <c r="B36" s="31" t="s">
        <v>747</v>
      </c>
      <c r="P36" s="31" t="s">
        <v>2115</v>
      </c>
    </row>
    <row r="37" customFormat="false" ht="15" hidden="false" customHeight="false" outlineLevel="0" collapsed="false">
      <c r="B37" s="31" t="s">
        <v>748</v>
      </c>
      <c r="P37" s="31" t="s">
        <v>2117</v>
      </c>
    </row>
    <row r="38" customFormat="false" ht="15" hidden="false" customHeight="false" outlineLevel="0" collapsed="false">
      <c r="B38" s="31" t="s">
        <v>749</v>
      </c>
      <c r="P38" s="31" t="s">
        <v>2119</v>
      </c>
    </row>
    <row r="39" customFormat="false" ht="15" hidden="false" customHeight="false" outlineLevel="0" collapsed="false">
      <c r="B39" s="31" t="s">
        <v>750</v>
      </c>
      <c r="P39" s="31" t="s">
        <v>2121</v>
      </c>
    </row>
    <row r="40" customFormat="false" ht="15" hidden="false" customHeight="false" outlineLevel="0" collapsed="false">
      <c r="B40" s="31" t="s">
        <v>751</v>
      </c>
      <c r="P40" s="31" t="s">
        <v>5002</v>
      </c>
    </row>
    <row r="41" customFormat="false" ht="15" hidden="false" customHeight="false" outlineLevel="0" collapsed="false">
      <c r="B41" s="31" t="s">
        <v>752</v>
      </c>
      <c r="P41" s="31" t="s">
        <v>5003</v>
      </c>
    </row>
    <row r="42" customFormat="false" ht="15" hidden="false" customHeight="false" outlineLevel="0" collapsed="false">
      <c r="B42" s="31" t="s">
        <v>753</v>
      </c>
      <c r="P42" s="31" t="s">
        <v>5004</v>
      </c>
    </row>
    <row r="43" customFormat="false" ht="15" hidden="false" customHeight="false" outlineLevel="0" collapsed="false">
      <c r="B43" s="31" t="s">
        <v>754</v>
      </c>
      <c r="P43" s="31" t="s">
        <v>5005</v>
      </c>
    </row>
    <row r="44" customFormat="false" ht="15" hidden="false" customHeight="false" outlineLevel="0" collapsed="false">
      <c r="B44" s="31" t="s">
        <v>755</v>
      </c>
      <c r="P44" s="31" t="s">
        <v>5006</v>
      </c>
    </row>
    <row r="45" customFormat="false" ht="15" hidden="false" customHeight="false" outlineLevel="0" collapsed="false">
      <c r="B45" s="31" t="s">
        <v>756</v>
      </c>
      <c r="P45" s="31" t="s">
        <v>5007</v>
      </c>
    </row>
    <row r="46" customFormat="false" ht="15" hidden="false" customHeight="false" outlineLevel="0" collapsed="false">
      <c r="B46" s="31" t="s">
        <v>757</v>
      </c>
      <c r="P46" s="31" t="s">
        <v>5008</v>
      </c>
    </row>
    <row r="47" customFormat="false" ht="15" hidden="false" customHeight="false" outlineLevel="0" collapsed="false">
      <c r="B47" s="31" t="s">
        <v>758</v>
      </c>
      <c r="P47" s="31" t="s">
        <v>5009</v>
      </c>
    </row>
    <row r="48" customFormat="false" ht="15" hidden="false" customHeight="false" outlineLevel="0" collapsed="false">
      <c r="B48" s="31" t="s">
        <v>759</v>
      </c>
      <c r="P48" s="31" t="s">
        <v>5010</v>
      </c>
    </row>
    <row r="49" customFormat="false" ht="15" hidden="false" customHeight="false" outlineLevel="0" collapsed="false">
      <c r="B49" s="31" t="s">
        <v>760</v>
      </c>
      <c r="P49" s="31" t="s">
        <v>5011</v>
      </c>
    </row>
    <row r="50" customFormat="false" ht="15" hidden="false" customHeight="false" outlineLevel="0" collapsed="false">
      <c r="B50" s="31" t="s">
        <v>761</v>
      </c>
      <c r="P50" s="31" t="s">
        <v>5012</v>
      </c>
    </row>
    <row r="51" customFormat="false" ht="15" hidden="false" customHeight="false" outlineLevel="0" collapsed="false">
      <c r="B51" s="31" t="s">
        <v>762</v>
      </c>
      <c r="P51" s="31" t="n">
        <v>4.64</v>
      </c>
      <c r="Q51" s="15" t="n">
        <v>0.4</v>
      </c>
      <c r="R51" s="15" t="n">
        <v>0.31</v>
      </c>
      <c r="S51" s="15" t="n">
        <v>0.05</v>
      </c>
      <c r="T51" s="15" t="s">
        <v>5013</v>
      </c>
      <c r="U51" s="15" t="n">
        <v>12</v>
      </c>
    </row>
    <row r="52" customFormat="false" ht="15" hidden="false" customHeight="false" outlineLevel="0" collapsed="false">
      <c r="B52" s="31" t="s">
        <v>763</v>
      </c>
      <c r="P52" s="31" t="n">
        <v>5.67</v>
      </c>
      <c r="Q52" s="15" t="n">
        <v>0.4</v>
      </c>
      <c r="R52" s="15" t="n">
        <v>98.4</v>
      </c>
      <c r="S52" s="15" t="n">
        <v>14.76</v>
      </c>
      <c r="T52" s="15" t="s">
        <v>5013</v>
      </c>
      <c r="U52" s="15" t="n">
        <v>13</v>
      </c>
    </row>
    <row r="53" customFormat="false" ht="15" hidden="false" customHeight="false" outlineLevel="0" collapsed="false">
      <c r="B53" s="31" t="s">
        <v>764</v>
      </c>
      <c r="P53" s="31" t="n">
        <v>6.57</v>
      </c>
      <c r="Q53" s="15" t="n">
        <v>0.4</v>
      </c>
      <c r="R53" s="15" t="n">
        <v>136.48</v>
      </c>
      <c r="S53" s="15" t="n">
        <v>20.47</v>
      </c>
      <c r="T53" s="15" t="s">
        <v>5013</v>
      </c>
      <c r="U53" s="15" t="n">
        <v>14</v>
      </c>
    </row>
    <row r="54" customFormat="false" ht="15" hidden="false" customHeight="false" outlineLevel="0" collapsed="false">
      <c r="B54" s="31" t="s">
        <v>765</v>
      </c>
      <c r="P54" s="31" t="n">
        <v>7.39</v>
      </c>
      <c r="Q54" s="15" t="n">
        <v>0.4</v>
      </c>
      <c r="R54" s="15" t="n">
        <v>266.15</v>
      </c>
      <c r="S54" s="15" t="n">
        <v>39.92</v>
      </c>
      <c r="T54" s="15" t="s">
        <v>5013</v>
      </c>
      <c r="U54" s="15" t="n">
        <v>15</v>
      </c>
    </row>
    <row r="55" customFormat="false" ht="15" hidden="false" customHeight="false" outlineLevel="0" collapsed="false">
      <c r="B55" s="31" t="s">
        <v>766</v>
      </c>
      <c r="P55" s="31" t="n">
        <v>8.14</v>
      </c>
      <c r="Q55" s="15" t="n">
        <v>0.4</v>
      </c>
      <c r="R55" s="15" t="n">
        <v>285.51</v>
      </c>
      <c r="S55" s="15" t="n">
        <v>42.83</v>
      </c>
      <c r="T55" s="15" t="s">
        <v>5013</v>
      </c>
      <c r="U55" s="15" t="n">
        <v>16</v>
      </c>
    </row>
    <row r="56" customFormat="false" ht="15" hidden="false" customHeight="false" outlineLevel="0" collapsed="false">
      <c r="B56" s="31" t="s">
        <v>767</v>
      </c>
      <c r="P56" s="31" t="n">
        <v>8.85</v>
      </c>
      <c r="Q56" s="15" t="n">
        <v>0.4</v>
      </c>
      <c r="R56" s="15" t="n">
        <v>338.03</v>
      </c>
      <c r="S56" s="15" t="n">
        <v>50.7</v>
      </c>
      <c r="T56" s="15" t="s">
        <v>5013</v>
      </c>
      <c r="U56" s="15" t="n">
        <v>17</v>
      </c>
    </row>
    <row r="57" customFormat="false" ht="15" hidden="false" customHeight="false" outlineLevel="0" collapsed="false">
      <c r="B57" s="31" t="s">
        <v>768</v>
      </c>
      <c r="P57" s="31" t="n">
        <v>9.51</v>
      </c>
      <c r="Q57" s="15" t="n">
        <v>0.4</v>
      </c>
      <c r="R57" s="15" t="n">
        <v>361.71</v>
      </c>
      <c r="S57" s="15" t="n">
        <v>54.26</v>
      </c>
      <c r="T57" s="15" t="s">
        <v>5013</v>
      </c>
      <c r="U57" s="15" t="n">
        <v>18</v>
      </c>
    </row>
    <row r="58" customFormat="false" ht="15" hidden="false" customHeight="false" outlineLevel="0" collapsed="false">
      <c r="B58" s="31" t="s">
        <v>769</v>
      </c>
      <c r="P58" s="31" t="n">
        <v>10.15</v>
      </c>
      <c r="Q58" s="15" t="n">
        <v>0.4</v>
      </c>
      <c r="R58" s="15" t="n">
        <v>364.18</v>
      </c>
      <c r="S58" s="15" t="n">
        <v>54.63</v>
      </c>
      <c r="T58" s="15" t="s">
        <v>5013</v>
      </c>
      <c r="U58" s="15" t="n">
        <v>19</v>
      </c>
    </row>
    <row r="59" customFormat="false" ht="15" hidden="false" customHeight="false" outlineLevel="0" collapsed="false">
      <c r="B59" s="31" t="s">
        <v>770</v>
      </c>
      <c r="P59" s="31" t="n">
        <v>10.75</v>
      </c>
      <c r="Q59" s="15" t="n">
        <v>0.4</v>
      </c>
      <c r="R59" s="15" t="n">
        <v>373.04</v>
      </c>
      <c r="S59" s="15" t="n">
        <v>55.96</v>
      </c>
      <c r="T59" s="15" t="s">
        <v>5013</v>
      </c>
      <c r="U59" s="15" t="n">
        <v>20</v>
      </c>
    </row>
    <row r="60" customFormat="false" ht="15" hidden="false" customHeight="false" outlineLevel="0" collapsed="false">
      <c r="B60" s="31" t="s">
        <v>771</v>
      </c>
      <c r="P60" s="31" t="n">
        <v>11.33</v>
      </c>
      <c r="Q60" s="15" t="n">
        <v>0.4</v>
      </c>
      <c r="R60" s="15" t="n">
        <v>382.72</v>
      </c>
      <c r="S60" s="15" t="n">
        <v>56.41</v>
      </c>
      <c r="T60" s="15" t="s">
        <v>5013</v>
      </c>
      <c r="U60" s="15" t="n">
        <v>21</v>
      </c>
    </row>
    <row r="61" customFormat="false" ht="15" hidden="false" customHeight="false" outlineLevel="0" collapsed="false">
      <c r="B61" s="31" t="s">
        <v>772</v>
      </c>
      <c r="P61" s="31" t="n">
        <v>11.88</v>
      </c>
      <c r="Q61" s="15" t="n">
        <v>0.4</v>
      </c>
      <c r="R61" s="15" t="n">
        <v>397.75</v>
      </c>
      <c r="S61" s="15" t="n">
        <v>59.66</v>
      </c>
      <c r="T61" s="15" t="s">
        <v>5013</v>
      </c>
      <c r="U61" s="15" t="n">
        <v>22</v>
      </c>
    </row>
    <row r="62" customFormat="false" ht="15" hidden="false" customHeight="false" outlineLevel="0" collapsed="false">
      <c r="B62" s="31" t="s">
        <v>773</v>
      </c>
      <c r="P62" s="31" t="n">
        <v>12.42</v>
      </c>
      <c r="Q62" s="15" t="n">
        <v>0.4</v>
      </c>
      <c r="R62" s="15" t="n">
        <v>402.26</v>
      </c>
      <c r="S62" s="15" t="n">
        <v>60.34</v>
      </c>
      <c r="T62" s="15" t="s">
        <v>5013</v>
      </c>
      <c r="U62" s="15" t="n">
        <v>23</v>
      </c>
    </row>
    <row r="63" customFormat="false" ht="15" hidden="false" customHeight="false" outlineLevel="0" collapsed="false">
      <c r="B63" s="31" t="s">
        <v>774</v>
      </c>
      <c r="P63" s="31" t="n">
        <v>12.94</v>
      </c>
      <c r="Q63" s="15" t="n">
        <v>0.45</v>
      </c>
      <c r="R63" s="15" t="n">
        <v>387.95</v>
      </c>
      <c r="S63" s="15" t="n">
        <v>58.19</v>
      </c>
      <c r="T63" s="15" t="s">
        <v>5013</v>
      </c>
      <c r="U63" s="15" t="n">
        <v>24</v>
      </c>
    </row>
    <row r="64" customFormat="false" ht="15" hidden="false" customHeight="false" outlineLevel="0" collapsed="false">
      <c r="B64" s="31" t="s">
        <v>775</v>
      </c>
      <c r="P64" s="31" t="n">
        <v>13.44</v>
      </c>
      <c r="Q64" s="15" t="n">
        <v>0.45</v>
      </c>
      <c r="R64" s="15" t="n">
        <v>376.32</v>
      </c>
      <c r="S64" s="15" t="n">
        <v>56.45</v>
      </c>
      <c r="T64" s="15" t="s">
        <v>5013</v>
      </c>
      <c r="U64" s="15" t="n">
        <v>25</v>
      </c>
    </row>
    <row r="65" customFormat="false" ht="15" hidden="false" customHeight="false" outlineLevel="0" collapsed="false">
      <c r="B65" s="31" t="s">
        <v>776</v>
      </c>
      <c r="P65" s="31" t="n">
        <v>13.93</v>
      </c>
      <c r="Q65" s="15" t="n">
        <v>0.45</v>
      </c>
      <c r="R65" s="15" t="n">
        <v>334.33</v>
      </c>
      <c r="S65" s="15" t="n">
        <v>50.15</v>
      </c>
      <c r="T65" s="15" t="s">
        <v>5013</v>
      </c>
      <c r="U65" s="15" t="n">
        <v>26</v>
      </c>
    </row>
    <row r="66" customFormat="false" ht="15" hidden="false" customHeight="false" outlineLevel="0" collapsed="false">
      <c r="B66" s="31" t="s">
        <v>777</v>
      </c>
      <c r="P66" s="31" t="n">
        <v>14.41</v>
      </c>
      <c r="Q66" s="15" t="n">
        <v>0.45</v>
      </c>
      <c r="R66" s="15" t="n">
        <v>328.64</v>
      </c>
      <c r="S66" s="15" t="n">
        <v>49.3</v>
      </c>
      <c r="T66" s="15" t="s">
        <v>5013</v>
      </c>
      <c r="U66" s="15" t="n">
        <v>27</v>
      </c>
    </row>
    <row r="67" customFormat="false" ht="15" hidden="false" customHeight="false" outlineLevel="0" collapsed="false">
      <c r="B67" s="31" t="s">
        <v>778</v>
      </c>
      <c r="P67" s="31" t="n">
        <v>14.87</v>
      </c>
      <c r="Q67" s="15" t="n">
        <v>0.45</v>
      </c>
      <c r="R67" s="15" t="n">
        <v>303.06</v>
      </c>
      <c r="S67" s="15" t="n">
        <v>45.46</v>
      </c>
      <c r="T67" s="15" t="s">
        <v>5013</v>
      </c>
      <c r="U67" s="15" t="n">
        <v>28</v>
      </c>
    </row>
    <row r="68" customFormat="false" ht="15" hidden="false" customHeight="false" outlineLevel="0" collapsed="false">
      <c r="B68" s="31" t="s">
        <v>779</v>
      </c>
      <c r="P68" s="31" t="n">
        <v>15.41</v>
      </c>
      <c r="Q68" s="15" t="n">
        <v>0.45</v>
      </c>
      <c r="R68" s="15" t="n">
        <v>251.96</v>
      </c>
      <c r="S68" s="15" t="n">
        <v>37.79</v>
      </c>
      <c r="T68" s="15" t="s">
        <v>5013</v>
      </c>
      <c r="U68" s="15" t="n">
        <v>29</v>
      </c>
    </row>
    <row r="69" customFormat="false" ht="15" hidden="false" customHeight="false" outlineLevel="0" collapsed="false">
      <c r="B69" s="31" t="s">
        <v>780</v>
      </c>
      <c r="P69" s="31" t="n">
        <v>16.26</v>
      </c>
      <c r="Q69" s="15" t="n">
        <v>0.45</v>
      </c>
      <c r="R69" s="15" t="n">
        <v>168.38</v>
      </c>
      <c r="S69" s="15" t="n">
        <v>25.26</v>
      </c>
      <c r="T69" s="15" t="s">
        <v>5013</v>
      </c>
      <c r="U69" s="15" t="n">
        <v>30</v>
      </c>
    </row>
    <row r="70" customFormat="false" ht="15" hidden="false" customHeight="false" outlineLevel="0" collapsed="false">
      <c r="B70" s="31" t="s">
        <v>781</v>
      </c>
      <c r="P70" s="31" t="n">
        <v>17.25</v>
      </c>
      <c r="Q70" s="15" t="n">
        <v>0.45</v>
      </c>
      <c r="R70" s="15" t="n">
        <v>125.19</v>
      </c>
      <c r="S70" s="15" t="n">
        <v>18.78</v>
      </c>
      <c r="T70" s="15" t="s">
        <v>5013</v>
      </c>
      <c r="U70" s="15" t="n">
        <v>31</v>
      </c>
    </row>
    <row r="71" customFormat="false" ht="15" hidden="false" customHeight="false" outlineLevel="0" collapsed="false">
      <c r="B71" s="31" t="s">
        <v>782</v>
      </c>
      <c r="P71" s="31" t="n">
        <v>18.2</v>
      </c>
      <c r="Q71" s="15" t="n">
        <v>0.45</v>
      </c>
      <c r="R71" s="15" t="n">
        <v>102.46</v>
      </c>
      <c r="S71" s="15" t="n">
        <v>15.37</v>
      </c>
      <c r="T71" s="15" t="s">
        <v>5013</v>
      </c>
      <c r="U71" s="15" t="n">
        <v>32</v>
      </c>
    </row>
    <row r="72" customFormat="false" ht="15" hidden="false" customHeight="false" outlineLevel="0" collapsed="false">
      <c r="B72" s="31" t="s">
        <v>783</v>
      </c>
      <c r="P72" s="31" t="n">
        <v>18.74</v>
      </c>
      <c r="Q72" s="15" t="n">
        <v>0.45</v>
      </c>
      <c r="R72" s="15" t="n">
        <v>110.62</v>
      </c>
      <c r="S72" s="15" t="n">
        <v>16.59</v>
      </c>
      <c r="T72" s="15" t="s">
        <v>5013</v>
      </c>
      <c r="U72" s="15" t="n">
        <v>33</v>
      </c>
    </row>
    <row r="73" customFormat="false" ht="15" hidden="false" customHeight="false" outlineLevel="0" collapsed="false">
      <c r="B73" s="31" t="s">
        <v>784</v>
      </c>
      <c r="P73" s="31" t="n">
        <v>19.12</v>
      </c>
      <c r="Q73" s="15" t="n">
        <v>0.45</v>
      </c>
      <c r="R73" s="15" t="n">
        <v>88.88</v>
      </c>
      <c r="S73" s="15" t="n">
        <v>13.33</v>
      </c>
      <c r="T73" s="15" t="s">
        <v>5013</v>
      </c>
      <c r="U73" s="15" t="n">
        <v>34</v>
      </c>
    </row>
    <row r="74" customFormat="false" ht="15" hidden="false" customHeight="false" outlineLevel="0" collapsed="false">
      <c r="B74" s="31" t="s">
        <v>785</v>
      </c>
      <c r="P74" s="31" t="n">
        <v>20</v>
      </c>
      <c r="Q74" s="15" t="n">
        <v>0.45</v>
      </c>
      <c r="R74" s="15" t="n">
        <v>63.42</v>
      </c>
      <c r="S74" s="15" t="n">
        <v>9.51</v>
      </c>
      <c r="T74" s="15" t="s">
        <v>5013</v>
      </c>
      <c r="U74" s="15" t="n">
        <v>35</v>
      </c>
    </row>
    <row r="75" customFormat="false" ht="15" hidden="false" customHeight="false" outlineLevel="0" collapsed="false">
      <c r="B75" s="31" t="s">
        <v>786</v>
      </c>
      <c r="P75" s="31" t="n">
        <v>20.86</v>
      </c>
      <c r="Q75" s="15" t="n">
        <v>0.45</v>
      </c>
      <c r="R75" s="15" t="n">
        <v>64.97</v>
      </c>
      <c r="S75" s="15" t="n">
        <v>9.75</v>
      </c>
      <c r="T75" s="15" t="s">
        <v>5013</v>
      </c>
      <c r="U75" s="15" t="n">
        <v>36</v>
      </c>
    </row>
    <row r="76" customFormat="false" ht="15" hidden="false" customHeight="false" outlineLevel="0" collapsed="false">
      <c r="B76" s="31" t="s">
        <v>787</v>
      </c>
      <c r="P76" s="31" t="n">
        <v>21.69</v>
      </c>
      <c r="Q76" s="15" t="n">
        <v>0.45</v>
      </c>
      <c r="R76" s="15" t="n">
        <v>55.9</v>
      </c>
      <c r="S76" s="15" t="n">
        <v>8.39</v>
      </c>
      <c r="T76" s="15" t="s">
        <v>5013</v>
      </c>
      <c r="U76" s="15" t="n">
        <v>37</v>
      </c>
    </row>
    <row r="77" customFormat="false" ht="15" hidden="false" customHeight="false" outlineLevel="0" collapsed="false">
      <c r="B77" s="31" t="s">
        <v>1705</v>
      </c>
      <c r="P77" s="31" t="n">
        <v>22.5</v>
      </c>
      <c r="Q77" s="15" t="n">
        <v>0.45</v>
      </c>
      <c r="R77" s="15" t="n">
        <v>50.99</v>
      </c>
      <c r="S77" s="15" t="n">
        <v>7.65</v>
      </c>
      <c r="T77" s="15" t="s">
        <v>5013</v>
      </c>
      <c r="U77" s="15" t="n">
        <v>38</v>
      </c>
    </row>
    <row r="78" customFormat="false" ht="15" hidden="false" customHeight="false" outlineLevel="0" collapsed="false">
      <c r="B78" s="31" t="s">
        <v>1706</v>
      </c>
      <c r="P78" s="31" t="n">
        <v>23.28</v>
      </c>
      <c r="Q78" s="15" t="n">
        <v>0.45</v>
      </c>
      <c r="R78" s="15" t="n">
        <v>49.92</v>
      </c>
      <c r="S78" s="15" t="n">
        <v>7.5</v>
      </c>
      <c r="T78" s="15" t="s">
        <v>5013</v>
      </c>
      <c r="U78" s="15" t="n">
        <v>39</v>
      </c>
    </row>
    <row r="79" customFormat="false" ht="15" hidden="false" customHeight="false" outlineLevel="0" collapsed="false">
      <c r="B79" s="31" t="s">
        <v>1707</v>
      </c>
      <c r="P79" s="31" t="n">
        <v>23.97</v>
      </c>
      <c r="Q79" s="15" t="n">
        <v>0.5</v>
      </c>
      <c r="R79" s="15" t="n">
        <v>50.46</v>
      </c>
      <c r="S79" s="15" t="n">
        <v>7.57</v>
      </c>
      <c r="T79" s="15" t="s">
        <v>5013</v>
      </c>
      <c r="U79" s="15" t="n">
        <v>40</v>
      </c>
    </row>
    <row r="80" customFormat="false" ht="15" hidden="false" customHeight="false" outlineLevel="0" collapsed="false">
      <c r="B80" s="31" t="s">
        <v>1708</v>
      </c>
      <c r="P80" s="31" t="n">
        <v>24.05</v>
      </c>
      <c r="Q80" s="15" t="n">
        <v>0.5</v>
      </c>
      <c r="R80" s="15" t="n">
        <v>51.75</v>
      </c>
      <c r="S80" s="15" t="n">
        <v>7.76</v>
      </c>
      <c r="T80" s="15" t="s">
        <v>5013</v>
      </c>
      <c r="U80" s="15" t="n">
        <v>41</v>
      </c>
    </row>
    <row r="81" customFormat="false" ht="15" hidden="false" customHeight="false" outlineLevel="0" collapsed="false">
      <c r="B81" s="31" t="s">
        <v>1709</v>
      </c>
      <c r="P81" s="31" t="n">
        <v>24.12</v>
      </c>
      <c r="Q81" s="15" t="n">
        <v>0.5</v>
      </c>
      <c r="R81" s="15" t="n">
        <v>48.86</v>
      </c>
      <c r="S81" s="15" t="n">
        <v>7.33</v>
      </c>
      <c r="T81" s="15" t="s">
        <v>5013</v>
      </c>
      <c r="U81" s="15" t="n">
        <v>42</v>
      </c>
    </row>
    <row r="82" customFormat="false" ht="15" hidden="false" customHeight="false" outlineLevel="0" collapsed="false">
      <c r="B82" s="31" t="s">
        <v>1710</v>
      </c>
      <c r="P82" s="31" t="n">
        <v>24.49</v>
      </c>
      <c r="Q82" s="15" t="n">
        <v>0.5</v>
      </c>
      <c r="R82" s="15" t="n">
        <v>45.42</v>
      </c>
      <c r="S82" s="15" t="n">
        <v>6.81</v>
      </c>
      <c r="T82" s="15" t="s">
        <v>5013</v>
      </c>
      <c r="U82" s="15" t="n">
        <v>43</v>
      </c>
    </row>
    <row r="83" customFormat="false" ht="15" hidden="false" customHeight="false" outlineLevel="0" collapsed="false">
      <c r="B83" s="31" t="s">
        <v>1711</v>
      </c>
      <c r="P83" s="31" t="n">
        <v>24.86</v>
      </c>
      <c r="Q83" s="15" t="n">
        <v>0.5</v>
      </c>
      <c r="R83" s="15" t="n">
        <v>43.39</v>
      </c>
      <c r="S83" s="15" t="n">
        <v>6.51</v>
      </c>
      <c r="T83" s="15" t="s">
        <v>5013</v>
      </c>
      <c r="U83" s="15" t="n">
        <v>44</v>
      </c>
    </row>
    <row r="84" customFormat="false" ht="15" hidden="false" customHeight="false" outlineLevel="0" collapsed="false">
      <c r="B84" s="31" t="s">
        <v>1712</v>
      </c>
      <c r="P84" s="31" t="n">
        <v>25.23</v>
      </c>
      <c r="Q84" s="15" t="n">
        <v>0.5</v>
      </c>
      <c r="R84" s="15" t="n">
        <v>43.16</v>
      </c>
      <c r="S84" s="15" t="n">
        <v>6.47</v>
      </c>
      <c r="T84" s="15" t="s">
        <v>5013</v>
      </c>
      <c r="U84" s="15" t="n">
        <v>45</v>
      </c>
    </row>
    <row r="85" customFormat="false" ht="15" hidden="false" customHeight="false" outlineLevel="0" collapsed="false">
      <c r="B85" s="31" t="s">
        <v>1713</v>
      </c>
      <c r="P85" s="31" t="n">
        <v>25.59</v>
      </c>
      <c r="Q85" s="15" t="n">
        <v>0.5</v>
      </c>
      <c r="R85" s="15" t="n">
        <v>41.55</v>
      </c>
      <c r="S85" s="15" t="n">
        <v>6.23</v>
      </c>
      <c r="T85" s="15" t="s">
        <v>5013</v>
      </c>
      <c r="U85" s="15" t="n">
        <v>46</v>
      </c>
    </row>
    <row r="86" customFormat="false" ht="15" hidden="false" customHeight="false" outlineLevel="0" collapsed="false">
      <c r="B86" s="31" t="s">
        <v>1714</v>
      </c>
      <c r="P86" s="31" t="n">
        <v>25.95</v>
      </c>
      <c r="Q86" s="15" t="n">
        <v>0.5</v>
      </c>
      <c r="R86" s="15" t="n">
        <v>39.89</v>
      </c>
      <c r="S86" s="15" t="n">
        <v>5.98</v>
      </c>
      <c r="T86" s="15" t="s">
        <v>5013</v>
      </c>
      <c r="U86" s="15" t="n">
        <v>47</v>
      </c>
    </row>
    <row r="87" customFormat="false" ht="15" hidden="false" customHeight="false" outlineLevel="0" collapsed="false">
      <c r="B87" s="31" t="s">
        <v>1715</v>
      </c>
      <c r="P87" s="31" t="n">
        <v>26.3</v>
      </c>
      <c r="Q87" s="15" t="n">
        <v>0.5</v>
      </c>
      <c r="R87" s="15" t="n">
        <v>38.73</v>
      </c>
      <c r="S87" s="15" t="n">
        <v>5.81</v>
      </c>
      <c r="T87" s="15" t="s">
        <v>5013</v>
      </c>
      <c r="U87" s="15" t="n">
        <v>48</v>
      </c>
    </row>
    <row r="88" customFormat="false" ht="15" hidden="false" customHeight="false" outlineLevel="0" collapsed="false">
      <c r="B88" s="31" t="s">
        <v>1716</v>
      </c>
      <c r="P88" s="31" t="n">
        <v>26.66</v>
      </c>
      <c r="Q88" s="15" t="n">
        <v>0.5</v>
      </c>
      <c r="R88" s="15" t="n">
        <v>37.26</v>
      </c>
      <c r="S88" s="15" t="n">
        <v>5.59</v>
      </c>
      <c r="T88" s="15" t="s">
        <v>5013</v>
      </c>
      <c r="U88" s="15" t="n">
        <v>49</v>
      </c>
    </row>
    <row r="89" customFormat="false" ht="15" hidden="false" customHeight="false" outlineLevel="0" collapsed="false">
      <c r="B89" s="31" t="s">
        <v>1717</v>
      </c>
      <c r="P89" s="31" t="n">
        <v>27</v>
      </c>
      <c r="Q89" s="15" t="n">
        <v>0.5</v>
      </c>
      <c r="R89" s="15" t="n">
        <v>36.19</v>
      </c>
      <c r="S89" s="15" t="n">
        <v>5.43</v>
      </c>
      <c r="T89" s="15" t="s">
        <v>5013</v>
      </c>
      <c r="U89" s="15" t="n">
        <v>50</v>
      </c>
    </row>
    <row r="90" customFormat="false" ht="15" hidden="false" customHeight="false" outlineLevel="0" collapsed="false">
      <c r="B90" s="31" t="s">
        <v>1718</v>
      </c>
      <c r="P90" s="31" t="n">
        <v>27.35</v>
      </c>
      <c r="Q90" s="15" t="n">
        <v>0.5</v>
      </c>
      <c r="R90" s="15" t="n">
        <v>36.77</v>
      </c>
      <c r="S90" s="15" t="n">
        <v>5.52</v>
      </c>
      <c r="T90" s="15" t="s">
        <v>5013</v>
      </c>
      <c r="U90" s="15" t="n">
        <v>51</v>
      </c>
    </row>
    <row r="91" customFormat="false" ht="15" hidden="false" customHeight="false" outlineLevel="0" collapsed="false">
      <c r="B91" s="31" t="s">
        <v>1719</v>
      </c>
      <c r="P91" s="31" t="n">
        <v>27.35</v>
      </c>
      <c r="Q91" s="15" t="n">
        <v>0.5</v>
      </c>
      <c r="R91" s="15" t="n">
        <v>30.59</v>
      </c>
      <c r="S91" s="15" t="n">
        <v>4.58</v>
      </c>
      <c r="T91" s="15" t="s">
        <v>5013</v>
      </c>
      <c r="U91" s="15" t="n">
        <v>52</v>
      </c>
    </row>
    <row r="92" customFormat="false" ht="15" hidden="false" customHeight="false" outlineLevel="0" collapsed="false">
      <c r="B92" s="31" t="s">
        <v>1720</v>
      </c>
      <c r="P92" s="31" t="s">
        <v>5014</v>
      </c>
    </row>
    <row r="93" customFormat="false" ht="15" hidden="false" customHeight="false" outlineLevel="0" collapsed="false">
      <c r="B93" s="31" t="s">
        <v>1721</v>
      </c>
      <c r="P93" s="31" t="s">
        <v>5015</v>
      </c>
    </row>
    <row r="94" customFormat="false" ht="15" hidden="false" customHeight="false" outlineLevel="0" collapsed="false">
      <c r="B94" s="31" t="s">
        <v>1722</v>
      </c>
      <c r="P94" s="31" t="s">
        <v>2178</v>
      </c>
    </row>
    <row r="95" customFormat="false" ht="15" hidden="false" customHeight="false" outlineLevel="0" collapsed="false">
      <c r="B95" s="31" t="s">
        <v>1723</v>
      </c>
      <c r="P95" s="31" t="s">
        <v>218</v>
      </c>
    </row>
    <row r="96" customFormat="false" ht="15" hidden="false" customHeight="false" outlineLevel="0" collapsed="false">
      <c r="B96" s="31" t="s">
        <v>1724</v>
      </c>
    </row>
    <row r="97" customFormat="false" ht="15" hidden="false" customHeight="false" outlineLevel="0" collapsed="false">
      <c r="B97" s="31" t="s">
        <v>1725</v>
      </c>
      <c r="J97" s="31" t="s">
        <v>408</v>
      </c>
      <c r="K97" s="15" t="s">
        <v>803</v>
      </c>
      <c r="L97" s="15" t="s">
        <v>34</v>
      </c>
      <c r="N97" s="15" t="s">
        <v>29</v>
      </c>
      <c r="P97" s="15" t="s">
        <v>27</v>
      </c>
      <c r="R97" s="15" t="s">
        <v>25</v>
      </c>
      <c r="T97" s="15" t="s">
        <v>23</v>
      </c>
      <c r="V97" s="15" t="s">
        <v>19</v>
      </c>
      <c r="X97" s="15" t="s">
        <v>18</v>
      </c>
      <c r="Z97" s="15" t="s">
        <v>16</v>
      </c>
    </row>
    <row r="98" customFormat="false" ht="15" hidden="false" customHeight="false" outlineLevel="0" collapsed="false">
      <c r="B98" s="31" t="s">
        <v>1726</v>
      </c>
      <c r="J98" s="31" t="n">
        <v>200.7</v>
      </c>
      <c r="K98" s="15" t="n">
        <v>1.4</v>
      </c>
      <c r="L98" s="15" t="n">
        <v>2.36</v>
      </c>
      <c r="M98" s="15" t="n">
        <v>0.21</v>
      </c>
      <c r="N98" s="15" t="n">
        <v>1.94</v>
      </c>
      <c r="O98" s="15" t="n">
        <v>0.24</v>
      </c>
      <c r="P98" s="31" t="n">
        <v>19.6</v>
      </c>
      <c r="Q98" s="15" t="n">
        <v>1.8</v>
      </c>
      <c r="R98" s="15" t="n">
        <v>29.6</v>
      </c>
      <c r="S98" s="15" t="n">
        <v>2.9</v>
      </c>
      <c r="T98" s="15" t="n">
        <v>10.2</v>
      </c>
      <c r="U98" s="15" t="n">
        <v>1.2</v>
      </c>
      <c r="V98" s="31" t="n">
        <v>0.13</v>
      </c>
      <c r="W98" s="15" t="n">
        <v>0.026</v>
      </c>
      <c r="X98" s="15" t="n">
        <v>2.45</v>
      </c>
      <c r="Y98" s="15" t="n">
        <v>0.32</v>
      </c>
    </row>
    <row r="99" customFormat="false" ht="15" hidden="false" customHeight="false" outlineLevel="0" collapsed="false">
      <c r="B99" s="31" t="s">
        <v>1727</v>
      </c>
    </row>
    <row r="100" customFormat="false" ht="15" hidden="false" customHeight="false" outlineLevel="0" collapsed="false">
      <c r="B100" s="31" t="s">
        <v>1728</v>
      </c>
    </row>
    <row r="101" customFormat="false" ht="15" hidden="false" customHeight="false" outlineLevel="0" collapsed="false">
      <c r="B101" s="31" t="s">
        <v>1729</v>
      </c>
      <c r="J101" s="31" t="n">
        <v>195.5</v>
      </c>
      <c r="K101" s="15" t="n">
        <v>1.5</v>
      </c>
      <c r="L101" s="15" t="n">
        <v>2.72</v>
      </c>
      <c r="M101" s="15" t="n">
        <v>0.27</v>
      </c>
      <c r="N101" s="15" t="n">
        <v>2.01</v>
      </c>
      <c r="O101" s="15" t="n">
        <v>0.26</v>
      </c>
      <c r="P101" s="31" t="n">
        <v>19.7</v>
      </c>
      <c r="Q101" s="15" t="n">
        <v>2</v>
      </c>
      <c r="R101" s="15" t="n">
        <v>29.6</v>
      </c>
      <c r="S101" s="15" t="n">
        <v>2.9</v>
      </c>
      <c r="T101" s="15" t="n">
        <v>10.3</v>
      </c>
      <c r="U101" s="15" t="n">
        <v>1.2</v>
      </c>
      <c r="V101" s="31" t="n">
        <v>0.133</v>
      </c>
      <c r="W101" s="15" t="n">
        <v>0.023</v>
      </c>
      <c r="X101" s="15" t="n">
        <v>2.33</v>
      </c>
      <c r="Y101" s="15" t="n">
        <v>0.33</v>
      </c>
    </row>
    <row r="102" customFormat="false" ht="15" hidden="false" customHeight="false" outlineLevel="0" collapsed="false">
      <c r="B102" s="31" t="s">
        <v>1730</v>
      </c>
    </row>
    <row r="103" customFormat="false" ht="15" hidden="false" customHeight="false" outlineLevel="0" collapsed="false">
      <c r="B103" s="31" t="s">
        <v>1731</v>
      </c>
    </row>
    <row r="104" customFormat="false" ht="15" hidden="false" customHeight="false" outlineLevel="0" collapsed="false">
      <c r="B104" s="31" t="s">
        <v>1732</v>
      </c>
      <c r="J104" s="31" t="n">
        <v>190.3</v>
      </c>
      <c r="K104" s="15" t="n">
        <v>1.5</v>
      </c>
      <c r="L104" s="15" t="n">
        <v>2.87</v>
      </c>
      <c r="M104" s="15" t="n">
        <v>0.26</v>
      </c>
      <c r="N104" s="15" t="n">
        <v>2.07</v>
      </c>
      <c r="O104" s="15" t="n">
        <v>0.23</v>
      </c>
      <c r="P104" s="31" t="n">
        <v>19.8</v>
      </c>
      <c r="Q104" s="15" t="n">
        <v>2</v>
      </c>
      <c r="R104" s="15" t="n">
        <v>0.1</v>
      </c>
      <c r="S104" s="15" t="n">
        <v>2.7</v>
      </c>
      <c r="T104" s="15" t="n">
        <v>10.5</v>
      </c>
      <c r="U104" s="15" t="n">
        <v>1.3</v>
      </c>
      <c r="V104" s="31" t="n">
        <v>0.135</v>
      </c>
      <c r="W104" s="15" t="n">
        <v>0.022</v>
      </c>
      <c r="X104" s="15" t="n">
        <v>2.27</v>
      </c>
      <c r="Y104" s="15" t="n">
        <v>0.34</v>
      </c>
    </row>
    <row r="105" customFormat="false" ht="15" hidden="false" customHeight="false" outlineLevel="0" collapsed="false">
      <c r="B105" s="31" t="s">
        <v>1733</v>
      </c>
    </row>
    <row r="106" customFormat="false" ht="15" hidden="false" customHeight="false" outlineLevel="0" collapsed="false">
      <c r="B106" s="31" t="s">
        <v>1734</v>
      </c>
    </row>
    <row r="107" customFormat="false" ht="15" hidden="false" customHeight="false" outlineLevel="0" collapsed="false">
      <c r="B107" s="31" t="s">
        <v>1735</v>
      </c>
      <c r="J107" s="31" t="n">
        <v>184.9</v>
      </c>
      <c r="K107" s="15" t="n">
        <v>1.5</v>
      </c>
      <c r="L107" s="15" t="n">
        <v>2.94</v>
      </c>
      <c r="M107" s="15" t="n">
        <v>0.33</v>
      </c>
      <c r="N107" s="15" t="n">
        <v>2.05</v>
      </c>
      <c r="O107" s="15" t="n">
        <v>0.23</v>
      </c>
      <c r="P107" s="31" t="n">
        <v>19.6</v>
      </c>
      <c r="Q107" s="15" t="n">
        <v>2</v>
      </c>
      <c r="R107" s="15" t="n">
        <v>30</v>
      </c>
      <c r="S107" s="15" t="n">
        <v>2.7</v>
      </c>
      <c r="T107" s="15" t="n">
        <v>10.4</v>
      </c>
      <c r="U107" s="15" t="n">
        <v>1.3</v>
      </c>
      <c r="V107" s="31" t="n">
        <v>0.133</v>
      </c>
      <c r="W107" s="15" t="n">
        <v>0.021</v>
      </c>
      <c r="X107" s="15" t="n">
        <v>2.32</v>
      </c>
      <c r="Y107" s="15" t="n">
        <v>0.3</v>
      </c>
    </row>
    <row r="108" customFormat="false" ht="15" hidden="false" customHeight="false" outlineLevel="0" collapsed="false">
      <c r="B108" s="31" t="s">
        <v>1736</v>
      </c>
    </row>
    <row r="109" customFormat="false" ht="15" hidden="false" customHeight="false" outlineLevel="0" collapsed="false">
      <c r="B109" s="31" t="s">
        <v>1737</v>
      </c>
    </row>
    <row r="110" customFormat="false" ht="15" hidden="false" customHeight="false" outlineLevel="0" collapsed="false">
      <c r="B110" s="31" t="s">
        <v>1738</v>
      </c>
      <c r="J110" s="31" t="n">
        <v>179.3</v>
      </c>
      <c r="K110" s="15" t="n">
        <v>1.6</v>
      </c>
      <c r="L110" s="15" t="n">
        <v>3.06</v>
      </c>
      <c r="M110" s="15" t="n">
        <v>0.31</v>
      </c>
      <c r="N110" s="15" t="n">
        <v>2.09</v>
      </c>
      <c r="O110" s="15" t="n">
        <v>0.23</v>
      </c>
      <c r="P110" s="31" t="n">
        <v>19.8</v>
      </c>
      <c r="Q110" s="15" t="n">
        <v>2</v>
      </c>
      <c r="R110" s="15" t="n">
        <v>30.2</v>
      </c>
      <c r="S110" s="15" t="n">
        <v>3</v>
      </c>
      <c r="T110" s="15" t="n">
        <v>10.7</v>
      </c>
      <c r="U110" s="15" t="n">
        <v>1.4</v>
      </c>
      <c r="V110" s="31" t="n">
        <v>0.129</v>
      </c>
      <c r="W110" s="15" t="n">
        <v>0.027</v>
      </c>
      <c r="X110" s="15" t="n">
        <v>2.28</v>
      </c>
      <c r="Y110" s="15" t="n">
        <v>0.34</v>
      </c>
    </row>
    <row r="111" customFormat="false" ht="15" hidden="false" customHeight="false" outlineLevel="0" collapsed="false">
      <c r="B111" s="31" t="s">
        <v>1739</v>
      </c>
    </row>
    <row r="112" customFormat="false" ht="15" hidden="false" customHeight="false" outlineLevel="0" collapsed="false">
      <c r="B112" s="31" t="s">
        <v>1740</v>
      </c>
    </row>
    <row r="113" customFormat="false" ht="15" hidden="false" customHeight="false" outlineLevel="0" collapsed="false">
      <c r="B113" s="31" t="s">
        <v>1741</v>
      </c>
      <c r="J113" s="31" t="n">
        <v>173.7</v>
      </c>
      <c r="K113" s="15" t="n">
        <v>1.6</v>
      </c>
      <c r="L113" s="15" t="n">
        <v>3.25</v>
      </c>
      <c r="M113" s="15" t="n">
        <v>0.29</v>
      </c>
      <c r="N113" s="15" t="n">
        <v>2.06</v>
      </c>
      <c r="O113" s="15" t="n">
        <v>0.29</v>
      </c>
      <c r="P113" s="31" t="n">
        <v>20.1</v>
      </c>
      <c r="Q113" s="15" t="n">
        <v>2</v>
      </c>
      <c r="R113" s="15" t="n">
        <v>30.9</v>
      </c>
      <c r="S113" s="15" t="n">
        <v>2.8</v>
      </c>
      <c r="T113" s="15" t="n">
        <v>11.2</v>
      </c>
      <c r="U113" s="15" t="n">
        <v>1.5</v>
      </c>
      <c r="V113" s="31" t="n">
        <v>0.127</v>
      </c>
      <c r="W113" s="15" t="n">
        <v>0.02</v>
      </c>
      <c r="X113" s="15" t="n">
        <v>2.31</v>
      </c>
      <c r="Y113" s="15" t="n">
        <v>0.28</v>
      </c>
    </row>
    <row r="114" customFormat="false" ht="15" hidden="false" customHeight="false" outlineLevel="0" collapsed="false">
      <c r="B114" s="31" t="s">
        <v>1742</v>
      </c>
    </row>
    <row r="115" customFormat="false" ht="15" hidden="false" customHeight="false" outlineLevel="0" collapsed="false">
      <c r="B115" s="31" t="s">
        <v>1743</v>
      </c>
    </row>
    <row r="116" customFormat="false" ht="15" hidden="false" customHeight="false" outlineLevel="0" collapsed="false">
      <c r="B116" s="31" t="s">
        <v>1744</v>
      </c>
      <c r="J116" s="31" t="n">
        <v>168</v>
      </c>
      <c r="K116" s="15" t="n">
        <v>1.7</v>
      </c>
      <c r="L116" s="15" t="n">
        <v>3.36</v>
      </c>
      <c r="M116" s="15" t="n">
        <v>0.3</v>
      </c>
      <c r="N116" s="15" t="n">
        <v>2.14</v>
      </c>
      <c r="O116" s="15" t="n">
        <v>0.28</v>
      </c>
      <c r="P116" s="31" t="n">
        <v>20.1</v>
      </c>
      <c r="Q116" s="15" t="n">
        <v>2</v>
      </c>
      <c r="R116" s="15" t="n">
        <v>30.8</v>
      </c>
      <c r="S116" s="15" t="n">
        <v>3.1</v>
      </c>
      <c r="T116" s="15" t="n">
        <v>11.4</v>
      </c>
      <c r="U116" s="15" t="n">
        <v>1.4</v>
      </c>
      <c r="V116" s="31" t="n">
        <v>0.12</v>
      </c>
      <c r="W116" s="15" t="n">
        <v>0.024</v>
      </c>
      <c r="X116" s="15" t="n">
        <v>2.19</v>
      </c>
      <c r="Y116" s="15" t="n">
        <v>0.31</v>
      </c>
    </row>
    <row r="117" customFormat="false" ht="15" hidden="false" customHeight="false" outlineLevel="0" collapsed="false">
      <c r="B117" s="31" t="s">
        <v>1745</v>
      </c>
    </row>
    <row r="118" customFormat="false" ht="15" hidden="false" customHeight="false" outlineLevel="0" collapsed="false">
      <c r="B118" s="31" t="s">
        <v>1746</v>
      </c>
    </row>
    <row r="119" customFormat="false" ht="15" hidden="false" customHeight="false" outlineLevel="0" collapsed="false">
      <c r="B119" s="31" t="s">
        <v>1747</v>
      </c>
      <c r="J119" s="31" t="n">
        <v>167.3</v>
      </c>
      <c r="K119" s="15" t="n">
        <v>1.2</v>
      </c>
      <c r="L119" s="15" t="n">
        <v>3.13</v>
      </c>
      <c r="M119" s="15" t="n">
        <v>0.31</v>
      </c>
      <c r="N119" s="15" t="n">
        <v>2.02</v>
      </c>
      <c r="O119" s="15" t="n">
        <v>0.22</v>
      </c>
      <c r="P119" s="31" t="n">
        <v>19.7</v>
      </c>
      <c r="Q119" s="15" t="n">
        <v>2</v>
      </c>
      <c r="R119" s="15" t="n">
        <v>31</v>
      </c>
      <c r="S119" s="15" t="n">
        <v>3.1</v>
      </c>
      <c r="T119" s="15" t="n">
        <v>11</v>
      </c>
      <c r="U119" s="15" t="n">
        <v>1.1</v>
      </c>
      <c r="V119" s="31" t="n">
        <v>0.116</v>
      </c>
      <c r="W119" s="15" t="n">
        <v>0.02</v>
      </c>
      <c r="X119" s="15" t="n">
        <v>2.27</v>
      </c>
      <c r="Y119" s="15" t="n">
        <v>0.23</v>
      </c>
      <c r="Z119" s="15" t="n">
        <v>6.6</v>
      </c>
      <c r="AA119" s="15" t="n">
        <v>1.1</v>
      </c>
    </row>
    <row r="120" customFormat="false" ht="15" hidden="false" customHeight="false" outlineLevel="0" collapsed="false">
      <c r="B120" s="31" t="s">
        <v>1748</v>
      </c>
    </row>
    <row r="121" customFormat="false" ht="15" hidden="false" customHeight="false" outlineLevel="0" collapsed="false">
      <c r="B121" s="31" t="s">
        <v>1749</v>
      </c>
    </row>
    <row r="122" customFormat="false" ht="15" hidden="false" customHeight="false" outlineLevel="0" collapsed="false">
      <c r="B122" s="31" t="s">
        <v>1750</v>
      </c>
      <c r="J122" s="31" t="n">
        <v>162</v>
      </c>
      <c r="K122" s="15" t="n">
        <v>1.7</v>
      </c>
      <c r="L122" s="15" t="n">
        <v>3.54</v>
      </c>
      <c r="M122" s="15" t="n">
        <v>0.32</v>
      </c>
      <c r="N122" s="15" t="n">
        <v>2.1</v>
      </c>
      <c r="O122" s="15" t="n">
        <v>0.24</v>
      </c>
      <c r="P122" s="31" t="n">
        <v>19.9</v>
      </c>
      <c r="Q122" s="15" t="n">
        <v>2</v>
      </c>
      <c r="R122" s="15" t="n">
        <v>31.6</v>
      </c>
      <c r="S122" s="15" t="n">
        <v>2.9</v>
      </c>
      <c r="T122" s="15" t="n">
        <v>11.7</v>
      </c>
      <c r="U122" s="15" t="n">
        <v>1.5</v>
      </c>
      <c r="V122" s="31" t="n">
        <v>0.125</v>
      </c>
      <c r="W122" s="15" t="n">
        <v>0.02</v>
      </c>
      <c r="X122" s="15" t="n">
        <v>2.15</v>
      </c>
      <c r="Y122" s="15" t="n">
        <v>0.28</v>
      </c>
    </row>
    <row r="123" customFormat="false" ht="15" hidden="false" customHeight="false" outlineLevel="0" collapsed="false">
      <c r="B123" s="31" t="s">
        <v>1751</v>
      </c>
    </row>
    <row r="124" customFormat="false" ht="15" hidden="false" customHeight="false" outlineLevel="0" collapsed="false">
      <c r="B124" s="31" t="s">
        <v>1752</v>
      </c>
    </row>
    <row r="125" customFormat="false" ht="15" hidden="false" customHeight="false" outlineLevel="0" collapsed="false">
      <c r="B125" s="31" t="s">
        <v>1753</v>
      </c>
      <c r="J125" s="31" t="n">
        <v>156</v>
      </c>
      <c r="K125" s="15" t="n">
        <v>1.7</v>
      </c>
      <c r="L125" s="15" t="n">
        <v>3.63</v>
      </c>
      <c r="M125" s="15" t="n">
        <v>0.33</v>
      </c>
      <c r="N125" s="15" t="n">
        <v>2.13</v>
      </c>
      <c r="O125" s="15" t="n">
        <v>0.28</v>
      </c>
      <c r="P125" s="31" t="n">
        <v>20.2</v>
      </c>
      <c r="Q125" s="15" t="n">
        <v>2</v>
      </c>
      <c r="R125" s="15" t="n">
        <v>31.9</v>
      </c>
      <c r="S125" s="15" t="n">
        <v>3.2</v>
      </c>
      <c r="T125" s="15" t="n">
        <v>12.1</v>
      </c>
      <c r="U125" s="15" t="n">
        <v>1.5</v>
      </c>
      <c r="V125" s="31" t="n">
        <v>0.144</v>
      </c>
      <c r="W125" s="15" t="n">
        <v>0.018</v>
      </c>
      <c r="X125" s="15" t="n">
        <v>2.24</v>
      </c>
      <c r="Y125" s="15" t="n">
        <v>0.34</v>
      </c>
    </row>
    <row r="126" customFormat="false" ht="15" hidden="false" customHeight="false" outlineLevel="0" collapsed="false">
      <c r="B126" s="31" t="s">
        <v>1754</v>
      </c>
    </row>
    <row r="127" customFormat="false" ht="15" hidden="false" customHeight="false" outlineLevel="0" collapsed="false">
      <c r="B127" s="31" t="s">
        <v>1755</v>
      </c>
    </row>
    <row r="128" customFormat="false" ht="15" hidden="false" customHeight="false" outlineLevel="0" collapsed="false">
      <c r="B128" s="31" t="s">
        <v>1756</v>
      </c>
      <c r="J128" s="31" t="n">
        <v>150.1</v>
      </c>
      <c r="K128" s="15" t="n">
        <v>1.4</v>
      </c>
      <c r="L128" s="15" t="n">
        <v>4.05</v>
      </c>
      <c r="M128" s="15" t="n">
        <v>0.45</v>
      </c>
      <c r="N128" s="15" t="n">
        <v>2.21</v>
      </c>
      <c r="O128" s="15" t="n">
        <v>0.27</v>
      </c>
      <c r="P128" s="31" t="n">
        <v>20.4</v>
      </c>
      <c r="Q128" s="15" t="n">
        <v>2</v>
      </c>
      <c r="R128" s="15" t="n">
        <v>32.5</v>
      </c>
      <c r="S128" s="15" t="n">
        <v>3.3</v>
      </c>
      <c r="T128" s="15" t="n">
        <v>11.9</v>
      </c>
      <c r="U128" s="15" t="n">
        <v>1.3</v>
      </c>
      <c r="V128" s="31" t="n">
        <v>0.118</v>
      </c>
      <c r="W128" s="15" t="n">
        <v>0.02</v>
      </c>
      <c r="X128" s="15" t="n">
        <v>2.17</v>
      </c>
      <c r="Y128" s="15" t="n">
        <v>0.2</v>
      </c>
      <c r="Z128" s="15" t="n">
        <v>6.4</v>
      </c>
      <c r="AA128" s="15" t="n">
        <v>1.1</v>
      </c>
    </row>
    <row r="129" customFormat="false" ht="15" hidden="false" customHeight="false" outlineLevel="0" collapsed="false">
      <c r="B129" s="31" t="s">
        <v>1757</v>
      </c>
    </row>
    <row r="130" customFormat="false" ht="15" hidden="false" customHeight="false" outlineLevel="0" collapsed="false">
      <c r="B130" s="31" t="s">
        <v>1758</v>
      </c>
    </row>
    <row r="131" customFormat="false" ht="15" hidden="false" customHeight="false" outlineLevel="0" collapsed="false">
      <c r="B131" s="31" t="s">
        <v>1759</v>
      </c>
      <c r="J131" s="31" t="n">
        <v>142.5</v>
      </c>
      <c r="K131" s="15" t="n">
        <v>1.4</v>
      </c>
      <c r="L131" s="15" t="n">
        <v>4.34</v>
      </c>
      <c r="M131" s="15" t="n">
        <v>0.43</v>
      </c>
      <c r="N131" s="15" t="n">
        <v>2.23</v>
      </c>
      <c r="O131" s="15" t="n">
        <v>0.27</v>
      </c>
      <c r="P131" s="31" t="n">
        <v>20.4</v>
      </c>
      <c r="Q131" s="15" t="n">
        <v>2</v>
      </c>
      <c r="R131" s="15" t="n">
        <v>33.6</v>
      </c>
      <c r="S131" s="15" t="n">
        <v>3.4</v>
      </c>
      <c r="T131" s="15" t="n">
        <v>12.3</v>
      </c>
      <c r="U131" s="15" t="n">
        <v>1.2</v>
      </c>
      <c r="V131" s="31" t="n">
        <v>0.11</v>
      </c>
      <c r="W131" s="15" t="n">
        <v>0.019</v>
      </c>
      <c r="X131" s="15" t="n">
        <v>2.14</v>
      </c>
      <c r="Y131" s="15" t="n">
        <v>0.24</v>
      </c>
      <c r="Z131" s="15" t="n">
        <v>6.1</v>
      </c>
      <c r="AA131" s="15" t="n">
        <v>1</v>
      </c>
    </row>
    <row r="132" customFormat="false" ht="15" hidden="false" customHeight="false" outlineLevel="0" collapsed="false">
      <c r="B132" s="31" t="s">
        <v>1760</v>
      </c>
    </row>
    <row r="133" customFormat="false" ht="15" hidden="false" customHeight="false" outlineLevel="0" collapsed="false">
      <c r="B133" s="31" t="s">
        <v>1761</v>
      </c>
    </row>
    <row r="134" customFormat="false" ht="15" hidden="false" customHeight="false" outlineLevel="0" collapsed="false">
      <c r="B134" s="31" t="s">
        <v>1762</v>
      </c>
      <c r="J134" s="31" t="n">
        <v>134.6</v>
      </c>
      <c r="K134" s="15" t="n">
        <v>1.5</v>
      </c>
      <c r="L134" s="15" t="n">
        <v>4.63</v>
      </c>
      <c r="M134" s="15" t="n">
        <v>0.51</v>
      </c>
      <c r="N134" s="15" t="n">
        <v>2.26</v>
      </c>
      <c r="O134" s="15" t="n">
        <v>0.27</v>
      </c>
      <c r="P134" s="31" t="n">
        <v>20.5</v>
      </c>
      <c r="Q134" s="15" t="n">
        <v>2</v>
      </c>
      <c r="R134" s="15" t="n">
        <v>34</v>
      </c>
      <c r="S134" s="15" t="n">
        <v>3.4</v>
      </c>
      <c r="T134" s="15" t="n">
        <v>12.9</v>
      </c>
      <c r="U134" s="15" t="n">
        <v>1.4</v>
      </c>
      <c r="V134" s="31" t="n">
        <v>0.108</v>
      </c>
      <c r="W134" s="15" t="n">
        <v>0.022</v>
      </c>
      <c r="X134" s="15" t="n">
        <v>2.09</v>
      </c>
      <c r="Y134" s="15" t="n">
        <v>0.23</v>
      </c>
      <c r="Z134" s="15" t="n">
        <v>6.6</v>
      </c>
      <c r="AA134" s="15" t="n">
        <v>1.4</v>
      </c>
    </row>
    <row r="135" customFormat="false" ht="15" hidden="false" customHeight="false" outlineLevel="0" collapsed="false">
      <c r="B135" s="31" t="s">
        <v>1763</v>
      </c>
    </row>
    <row r="136" customFormat="false" ht="15" hidden="false" customHeight="false" outlineLevel="0" collapsed="false">
      <c r="B136" s="31" t="s">
        <v>1764</v>
      </c>
    </row>
    <row r="137" customFormat="false" ht="15" hidden="false" customHeight="false" outlineLevel="0" collapsed="false">
      <c r="B137" s="31" t="s">
        <v>1765</v>
      </c>
      <c r="J137" s="31" t="n">
        <v>126.4</v>
      </c>
      <c r="K137" s="15" t="n">
        <v>1.5</v>
      </c>
      <c r="L137" s="15" t="n">
        <v>4.95</v>
      </c>
      <c r="M137" s="15" t="n">
        <v>0.54</v>
      </c>
      <c r="N137" s="15" t="n">
        <v>2.22</v>
      </c>
      <c r="O137" s="15" t="n">
        <v>0.24</v>
      </c>
      <c r="P137" s="31" t="n">
        <v>20.3</v>
      </c>
      <c r="Q137" s="15" t="n">
        <v>2</v>
      </c>
      <c r="R137" s="15" t="n">
        <v>34.7</v>
      </c>
      <c r="S137" s="15" t="n">
        <v>3.5</v>
      </c>
      <c r="T137" s="15" t="n">
        <v>13.4</v>
      </c>
      <c r="U137" s="15" t="n">
        <v>1.5</v>
      </c>
      <c r="V137" s="31" t="n">
        <v>0.106</v>
      </c>
      <c r="W137" s="15" t="n">
        <v>0.021</v>
      </c>
      <c r="X137" s="15" t="n">
        <v>2.01</v>
      </c>
      <c r="Y137" s="15" t="n">
        <v>0.22</v>
      </c>
      <c r="Z137" s="15" t="n">
        <v>6.4</v>
      </c>
      <c r="AA137" s="15" t="n">
        <v>1.3</v>
      </c>
    </row>
    <row r="138" customFormat="false" ht="15" hidden="false" customHeight="false" outlineLevel="0" collapsed="false">
      <c r="B138" s="31" t="s">
        <v>1766</v>
      </c>
    </row>
    <row r="139" customFormat="false" ht="15" hidden="false" customHeight="false" outlineLevel="0" collapsed="false">
      <c r="B139" s="31" t="s">
        <v>1767</v>
      </c>
    </row>
    <row r="140" customFormat="false" ht="15" hidden="false" customHeight="false" outlineLevel="0" collapsed="false">
      <c r="B140" s="31" t="s">
        <v>1768</v>
      </c>
      <c r="J140" s="31" t="n">
        <v>117.9</v>
      </c>
      <c r="K140" s="15" t="n">
        <v>1.6</v>
      </c>
      <c r="L140" s="15" t="n">
        <v>5.31</v>
      </c>
      <c r="M140" s="15" t="n">
        <v>0.53</v>
      </c>
      <c r="N140" s="15" t="n">
        <v>2.21</v>
      </c>
      <c r="O140" s="15" t="n">
        <v>0.27</v>
      </c>
      <c r="P140" s="31" t="n">
        <v>20.1</v>
      </c>
      <c r="Q140" s="15" t="n">
        <v>2</v>
      </c>
      <c r="R140" s="15" t="n">
        <v>35.2</v>
      </c>
      <c r="S140" s="15" t="n">
        <v>3.5</v>
      </c>
      <c r="T140" s="15" t="n">
        <v>13.9</v>
      </c>
      <c r="U140" s="15" t="n">
        <v>1.4</v>
      </c>
      <c r="V140" s="31" t="n">
        <v>0.104</v>
      </c>
      <c r="W140" s="15" t="n">
        <v>0.02</v>
      </c>
      <c r="X140" s="15" t="n">
        <v>1.9</v>
      </c>
      <c r="Y140" s="15" t="n">
        <v>0.21</v>
      </c>
      <c r="Z140" s="15" t="n">
        <v>6.2</v>
      </c>
      <c r="AA140" s="15" t="n">
        <v>1</v>
      </c>
    </row>
    <row r="141" customFormat="false" ht="15" hidden="false" customHeight="false" outlineLevel="0" collapsed="false">
      <c r="B141" s="31" t="s">
        <v>1769</v>
      </c>
    </row>
    <row r="142" customFormat="false" ht="15" hidden="false" customHeight="false" outlineLevel="0" collapsed="false">
      <c r="B142" s="31" t="s">
        <v>1770</v>
      </c>
    </row>
    <row r="143" customFormat="false" ht="15" hidden="false" customHeight="false" outlineLevel="0" collapsed="false">
      <c r="B143" s="31" t="s">
        <v>1771</v>
      </c>
      <c r="J143" s="31" t="n">
        <v>109.4</v>
      </c>
      <c r="K143" s="15" t="n">
        <v>1.6</v>
      </c>
      <c r="L143" s="15" t="n">
        <v>5.83</v>
      </c>
      <c r="M143" s="15" t="n">
        <v>0.58</v>
      </c>
      <c r="N143" s="15" t="n">
        <v>2.22</v>
      </c>
      <c r="O143" s="15" t="n">
        <v>0.24</v>
      </c>
      <c r="P143" s="31" t="n">
        <v>20.3</v>
      </c>
      <c r="Q143" s="15" t="n">
        <v>2</v>
      </c>
      <c r="R143" s="15" t="n">
        <v>36.7</v>
      </c>
      <c r="S143" s="15" t="n">
        <v>3.7</v>
      </c>
      <c r="T143" s="15" t="n">
        <v>14.9</v>
      </c>
      <c r="U143" s="15" t="n">
        <v>1.5</v>
      </c>
      <c r="V143" s="31" t="n">
        <v>0.096</v>
      </c>
      <c r="W143" s="15" t="n">
        <v>0.018</v>
      </c>
      <c r="X143" s="15" t="n">
        <v>1.91</v>
      </c>
      <c r="Y143" s="15" t="n">
        <v>0.21</v>
      </c>
      <c r="Z143" s="15" t="n">
        <v>5.6</v>
      </c>
      <c r="AA143" s="15" t="n">
        <v>1</v>
      </c>
    </row>
    <row r="144" customFormat="false" ht="15" hidden="false" customHeight="false" outlineLevel="0" collapsed="false">
      <c r="B144" s="31" t="s">
        <v>1772</v>
      </c>
    </row>
    <row r="145" customFormat="false" ht="15" hidden="false" customHeight="false" outlineLevel="0" collapsed="false">
      <c r="B145" s="31" t="s">
        <v>1773</v>
      </c>
    </row>
    <row r="146" customFormat="false" ht="15" hidden="false" customHeight="false" outlineLevel="0" collapsed="false">
      <c r="B146" s="31" t="s">
        <v>1774</v>
      </c>
      <c r="J146" s="31" t="n">
        <v>100.4</v>
      </c>
      <c r="K146" s="15" t="n">
        <v>1.6</v>
      </c>
      <c r="L146" s="15" t="n">
        <v>6.57</v>
      </c>
      <c r="M146" s="15" t="n">
        <v>0.59</v>
      </c>
      <c r="N146" s="15" t="n">
        <v>2.21</v>
      </c>
      <c r="O146" s="15" t="n">
        <v>0.27</v>
      </c>
      <c r="P146" s="31" t="n">
        <v>20.1</v>
      </c>
      <c r="Q146" s="15" t="n">
        <v>2</v>
      </c>
      <c r="R146" s="15" t="n">
        <v>38.5</v>
      </c>
      <c r="S146" s="15" t="n">
        <v>3.9</v>
      </c>
      <c r="T146" s="15" t="n">
        <v>15.8</v>
      </c>
      <c r="U146" s="15" t="n">
        <v>1.6</v>
      </c>
      <c r="V146" s="31" t="n">
        <v>0.092</v>
      </c>
      <c r="W146" s="15" t="n">
        <v>0.027</v>
      </c>
      <c r="X146" s="15" t="n">
        <v>1.78</v>
      </c>
      <c r="Y146" s="15" t="n">
        <v>0.18</v>
      </c>
      <c r="Z146" s="15" t="n">
        <v>6.2</v>
      </c>
      <c r="AA146" s="15" t="n">
        <v>1</v>
      </c>
    </row>
    <row r="147" customFormat="false" ht="15" hidden="false" customHeight="false" outlineLevel="0" collapsed="false">
      <c r="B147" s="31" t="s">
        <v>1775</v>
      </c>
    </row>
    <row r="148" customFormat="false" ht="15" hidden="false" customHeight="false" outlineLevel="0" collapsed="false">
      <c r="B148" s="31" t="s">
        <v>1776</v>
      </c>
    </row>
    <row r="149" customFormat="false" ht="15" hidden="false" customHeight="false" outlineLevel="0" collapsed="false">
      <c r="B149" s="31" t="s">
        <v>1777</v>
      </c>
      <c r="J149" s="31" t="n">
        <v>90.9</v>
      </c>
      <c r="K149" s="15" t="n">
        <v>1.7</v>
      </c>
      <c r="L149" s="15" t="n">
        <v>7.73</v>
      </c>
      <c r="M149" s="15" t="n">
        <v>0.85</v>
      </c>
      <c r="N149" s="15" t="n">
        <v>2.24</v>
      </c>
      <c r="O149" s="15" t="n">
        <v>0.27</v>
      </c>
      <c r="P149" s="31" t="n">
        <v>20.8</v>
      </c>
      <c r="Q149" s="15" t="n">
        <v>2.1</v>
      </c>
      <c r="R149" s="15" t="n">
        <v>40.3</v>
      </c>
      <c r="S149" s="15" t="n">
        <v>4</v>
      </c>
      <c r="T149" s="15" t="n">
        <v>17.9</v>
      </c>
      <c r="U149" s="15" t="n">
        <v>2</v>
      </c>
      <c r="V149" s="31" t="n">
        <v>0.085</v>
      </c>
      <c r="W149" s="15" t="n">
        <v>0.024</v>
      </c>
      <c r="X149" s="15" t="n">
        <v>1.62</v>
      </c>
      <c r="Y149" s="15" t="n">
        <v>0.21</v>
      </c>
      <c r="Z149" s="15" t="n">
        <v>5.1</v>
      </c>
      <c r="AA149" s="15" t="n">
        <v>0.87</v>
      </c>
    </row>
    <row r="150" customFormat="false" ht="15" hidden="false" customHeight="false" outlineLevel="0" collapsed="false">
      <c r="B150" s="31" t="s">
        <v>1778</v>
      </c>
    </row>
    <row r="151" customFormat="false" ht="15" hidden="false" customHeight="false" outlineLevel="0" collapsed="false">
      <c r="B151" s="31" t="s">
        <v>1779</v>
      </c>
    </row>
    <row r="152" customFormat="false" ht="15" hidden="false" customHeight="false" outlineLevel="0" collapsed="false">
      <c r="B152" s="31" t="s">
        <v>1780</v>
      </c>
      <c r="J152" s="31" t="n">
        <v>80.8</v>
      </c>
      <c r="K152" s="15" t="n">
        <v>1.7</v>
      </c>
      <c r="L152" s="15" t="n">
        <v>9.3</v>
      </c>
      <c r="M152" s="15" t="n">
        <v>0.84</v>
      </c>
      <c r="N152" s="15" t="n">
        <v>2.23</v>
      </c>
      <c r="O152" s="15" t="n">
        <v>0.27</v>
      </c>
      <c r="P152" s="31" t="n">
        <v>21.3</v>
      </c>
      <c r="Q152" s="15" t="n">
        <v>2.1</v>
      </c>
      <c r="R152" s="15" t="n">
        <v>44</v>
      </c>
      <c r="S152" s="15" t="n">
        <v>4.4</v>
      </c>
      <c r="T152" s="15" t="n">
        <v>20.3</v>
      </c>
      <c r="U152" s="15" t="n">
        <v>2</v>
      </c>
      <c r="V152" s="31" t="n">
        <v>0.079</v>
      </c>
      <c r="W152" s="15" t="n">
        <v>0.021</v>
      </c>
      <c r="X152" s="15" t="n">
        <v>1.42</v>
      </c>
      <c r="Y152" s="15" t="n">
        <v>0.16</v>
      </c>
      <c r="Z152" s="15" t="n">
        <v>5.57</v>
      </c>
      <c r="AA152" s="15" t="n">
        <v>0.95</v>
      </c>
    </row>
    <row r="153" customFormat="false" ht="15" hidden="false" customHeight="false" outlineLevel="0" collapsed="false">
      <c r="B153" s="31" t="s">
        <v>1781</v>
      </c>
    </row>
    <row r="154" customFormat="false" ht="15" hidden="false" customHeight="false" outlineLevel="0" collapsed="false">
      <c r="B154" s="31" t="s">
        <v>1782</v>
      </c>
    </row>
    <row r="155" customFormat="false" ht="15" hidden="false" customHeight="false" outlineLevel="0" collapsed="false">
      <c r="B155" s="31" t="s">
        <v>1783</v>
      </c>
      <c r="J155" s="31" t="n">
        <v>79.47</v>
      </c>
      <c r="K155" s="15" t="n">
        <v>0.34</v>
      </c>
      <c r="N155" s="15" t="n">
        <v>1.92</v>
      </c>
      <c r="O155" s="15" t="n">
        <v>0.17</v>
      </c>
      <c r="P155" s="31" t="n">
        <v>22.7</v>
      </c>
      <c r="Q155" s="15" t="n">
        <v>3</v>
      </c>
      <c r="R155" s="15" t="n">
        <v>49.5</v>
      </c>
      <c r="S155" s="15" t="n">
        <v>6.9</v>
      </c>
      <c r="T155" s="15" t="n">
        <v>23</v>
      </c>
      <c r="U155" s="15" t="n">
        <v>2.3</v>
      </c>
      <c r="V155" s="31" t="n">
        <v>0.052</v>
      </c>
      <c r="W155" s="15" t="n">
        <v>0.012</v>
      </c>
      <c r="X155" s="15" t="n">
        <v>1.34</v>
      </c>
      <c r="Y155" s="15" t="n">
        <v>0.19</v>
      </c>
      <c r="Z155" s="15" t="n">
        <v>5.7</v>
      </c>
      <c r="AA155" s="15" t="n">
        <v>1</v>
      </c>
    </row>
    <row r="156" customFormat="false" ht="15" hidden="false" customHeight="false" outlineLevel="0" collapsed="false">
      <c r="B156" s="31" t="s">
        <v>1784</v>
      </c>
    </row>
    <row r="157" customFormat="false" ht="15" hidden="false" customHeight="false" outlineLevel="0" collapsed="false">
      <c r="B157" s="31" t="s">
        <v>1785</v>
      </c>
    </row>
    <row r="158" customFormat="false" ht="15" hidden="false" customHeight="false" outlineLevel="0" collapsed="false">
      <c r="B158" s="31" t="s">
        <v>1786</v>
      </c>
      <c r="J158" s="31" t="n">
        <v>74.93</v>
      </c>
      <c r="K158" s="15" t="n">
        <v>0.44</v>
      </c>
      <c r="N158" s="15" t="n">
        <v>1.94</v>
      </c>
      <c r="O158" s="15" t="n">
        <v>0.19</v>
      </c>
      <c r="P158" s="31" t="n">
        <v>21.3</v>
      </c>
      <c r="Q158" s="15" t="n">
        <v>2.8</v>
      </c>
      <c r="R158" s="15" t="n">
        <v>47</v>
      </c>
      <c r="S158" s="15" t="n">
        <v>6.6</v>
      </c>
      <c r="T158" s="15" t="n">
        <v>21.9</v>
      </c>
      <c r="U158" s="15" t="n">
        <v>2</v>
      </c>
      <c r="V158" s="31" t="n">
        <v>0.05</v>
      </c>
      <c r="W158" s="15" t="n">
        <v>0.012</v>
      </c>
      <c r="X158" s="15" t="n">
        <v>1.22</v>
      </c>
      <c r="Y158" s="15" t="n">
        <v>0.17</v>
      </c>
      <c r="Z158" s="15" t="n">
        <v>5.6</v>
      </c>
      <c r="AA158" s="15" t="n">
        <v>0.9</v>
      </c>
    </row>
    <row r="159" customFormat="false" ht="15" hidden="false" customHeight="false" outlineLevel="0" collapsed="false">
      <c r="B159" s="31" t="s">
        <v>1787</v>
      </c>
    </row>
    <row r="160" customFormat="false" ht="15" hidden="false" customHeight="false" outlineLevel="0" collapsed="false">
      <c r="B160" s="31" t="s">
        <v>1788</v>
      </c>
    </row>
    <row r="161" customFormat="false" ht="15" hidden="false" customHeight="false" outlineLevel="0" collapsed="false">
      <c r="B161" s="31" t="s">
        <v>804</v>
      </c>
      <c r="J161" s="31" t="n">
        <v>70.27</v>
      </c>
      <c r="K161" s="15" t="n">
        <v>0.51</v>
      </c>
      <c r="N161" s="15" t="n">
        <v>2.08</v>
      </c>
      <c r="O161" s="15" t="n">
        <v>0.21</v>
      </c>
      <c r="P161" s="31" t="n">
        <v>22.8</v>
      </c>
      <c r="Q161" s="15" t="n">
        <v>3</v>
      </c>
      <c r="R161" s="15" t="n">
        <v>50.4</v>
      </c>
      <c r="S161" s="15" t="n">
        <v>7.1</v>
      </c>
      <c r="T161" s="15" t="n">
        <v>22.7</v>
      </c>
      <c r="U161" s="15" t="n">
        <v>2.3</v>
      </c>
      <c r="V161" s="31" t="n">
        <v>0.057</v>
      </c>
      <c r="W161" s="15" t="n">
        <v>0.012</v>
      </c>
      <c r="X161" s="15" t="n">
        <v>1.25</v>
      </c>
      <c r="Y161" s="15" t="n">
        <v>0.19</v>
      </c>
      <c r="Z161" s="15" t="n">
        <v>6.2</v>
      </c>
      <c r="AA161" s="15" t="n">
        <v>1.2</v>
      </c>
    </row>
    <row r="162" customFormat="false" ht="15" hidden="false" customHeight="false" outlineLevel="0" collapsed="false">
      <c r="B162" s="31" t="s">
        <v>805</v>
      </c>
    </row>
    <row r="163" customFormat="false" ht="15" hidden="false" customHeight="false" outlineLevel="0" collapsed="false">
      <c r="B163" s="31" t="s">
        <v>806</v>
      </c>
    </row>
    <row r="164" customFormat="false" ht="15" hidden="false" customHeight="false" outlineLevel="0" collapsed="false">
      <c r="B164" s="31" t="s">
        <v>2489</v>
      </c>
      <c r="J164" s="31" t="n">
        <v>65.26</v>
      </c>
      <c r="K164" s="15" t="n">
        <v>0.57</v>
      </c>
      <c r="N164" s="15" t="n">
        <v>2.1</v>
      </c>
      <c r="O164" s="15" t="n">
        <v>0.23</v>
      </c>
      <c r="P164" s="31" t="n">
        <v>22.5</v>
      </c>
      <c r="Q164" s="15" t="n">
        <v>2.9</v>
      </c>
      <c r="R164" s="15" t="n">
        <v>51.2</v>
      </c>
      <c r="S164" s="15" t="n">
        <v>7.1</v>
      </c>
      <c r="T164" s="15" t="n">
        <v>20.4</v>
      </c>
      <c r="U164" s="15" t="n">
        <v>1.8</v>
      </c>
      <c r="V164" s="31" t="n">
        <v>0.044</v>
      </c>
      <c r="W164" s="15" t="n">
        <v>0.01</v>
      </c>
      <c r="X164" s="15" t="n">
        <v>1.2</v>
      </c>
      <c r="Y164" s="15" t="n">
        <v>0.16</v>
      </c>
      <c r="Z164" s="15" t="n">
        <v>6</v>
      </c>
      <c r="AA164" s="15" t="n">
        <v>1</v>
      </c>
    </row>
    <row r="165" customFormat="false" ht="15" hidden="false" customHeight="false" outlineLevel="0" collapsed="false">
      <c r="B165" s="31" t="s">
        <v>2490</v>
      </c>
    </row>
    <row r="166" customFormat="false" ht="15" hidden="false" customHeight="false" outlineLevel="0" collapsed="false">
      <c r="B166" s="31" t="s">
        <v>2491</v>
      </c>
    </row>
    <row r="167" customFormat="false" ht="15" hidden="false" customHeight="false" outlineLevel="0" collapsed="false">
      <c r="B167" s="31" t="s">
        <v>2492</v>
      </c>
      <c r="J167" s="31" t="n">
        <v>60.09</v>
      </c>
      <c r="K167" s="15" t="n">
        <v>0.63</v>
      </c>
      <c r="N167" s="15" t="n">
        <v>2.19</v>
      </c>
      <c r="O167" s="15" t="n">
        <v>0.22</v>
      </c>
      <c r="P167" s="31" t="n">
        <v>23.7</v>
      </c>
      <c r="Q167" s="15" t="n">
        <v>3.1</v>
      </c>
      <c r="R167" s="15" t="n">
        <v>55.2</v>
      </c>
      <c r="S167" s="15" t="n">
        <v>7.7</v>
      </c>
      <c r="T167" s="15" t="n">
        <v>17.4</v>
      </c>
      <c r="U167" s="15" t="n">
        <v>1.7</v>
      </c>
      <c r="V167" s="31" t="n">
        <v>0.048</v>
      </c>
      <c r="W167" s="15" t="n">
        <v>0.014</v>
      </c>
      <c r="X167" s="15" t="n">
        <v>1.32</v>
      </c>
      <c r="Y167" s="15" t="n">
        <v>0.2</v>
      </c>
      <c r="Z167" s="15" t="n">
        <v>5.29</v>
      </c>
      <c r="AA167" s="15" t="n">
        <v>0.85</v>
      </c>
    </row>
    <row r="168" customFormat="false" ht="15" hidden="false" customHeight="false" outlineLevel="0" collapsed="false">
      <c r="B168" s="31" t="s">
        <v>2493</v>
      </c>
    </row>
    <row r="169" customFormat="false" ht="15" hidden="false" customHeight="false" outlineLevel="0" collapsed="false">
      <c r="B169" s="31" t="s">
        <v>2494</v>
      </c>
    </row>
    <row r="170" customFormat="false" ht="15" hidden="false" customHeight="false" outlineLevel="0" collapsed="false">
      <c r="B170" s="31" t="s">
        <v>2495</v>
      </c>
      <c r="J170" s="31" t="n">
        <v>54.43</v>
      </c>
      <c r="K170" s="15" t="n">
        <v>0.68</v>
      </c>
      <c r="N170" s="15" t="n">
        <v>2.22</v>
      </c>
      <c r="O170" s="15" t="n">
        <v>0.2</v>
      </c>
      <c r="P170" s="31" t="n">
        <v>24</v>
      </c>
      <c r="Q170" s="15" t="n">
        <v>3.1</v>
      </c>
      <c r="R170" s="15" t="n">
        <v>59.9</v>
      </c>
      <c r="S170" s="15" t="n">
        <v>7.8</v>
      </c>
      <c r="T170" s="15" t="n">
        <v>14.9</v>
      </c>
      <c r="U170" s="15" t="n">
        <v>1.5</v>
      </c>
      <c r="V170" s="31" t="n">
        <v>0.041</v>
      </c>
      <c r="W170" s="15" t="n">
        <v>0.012</v>
      </c>
      <c r="X170" s="15" t="n">
        <v>1.44</v>
      </c>
      <c r="Y170" s="15" t="n">
        <v>0.19</v>
      </c>
      <c r="Z170" s="15" t="n">
        <v>3.51</v>
      </c>
      <c r="AA170" s="15" t="n">
        <v>0.56</v>
      </c>
    </row>
    <row r="171" customFormat="false" ht="15" hidden="false" customHeight="false" outlineLevel="0" collapsed="false">
      <c r="B171" s="31" t="s">
        <v>2496</v>
      </c>
    </row>
    <row r="172" customFormat="false" ht="15" hidden="false" customHeight="false" outlineLevel="0" collapsed="false">
      <c r="B172" s="31" t="s">
        <v>2497</v>
      </c>
    </row>
    <row r="173" customFormat="false" ht="15" hidden="false" customHeight="false" outlineLevel="0" collapsed="false">
      <c r="B173" s="31" t="s">
        <v>2498</v>
      </c>
      <c r="J173" s="31" t="n">
        <v>50.32</v>
      </c>
      <c r="K173" s="15" t="n">
        <v>0.72</v>
      </c>
      <c r="N173" s="15" t="n">
        <v>2.01</v>
      </c>
      <c r="O173" s="15" t="n">
        <v>0.18</v>
      </c>
      <c r="P173" s="31" t="n">
        <v>21.5</v>
      </c>
      <c r="Q173" s="15" t="n">
        <v>2.8</v>
      </c>
      <c r="R173" s="15" t="n">
        <v>59.5</v>
      </c>
      <c r="S173" s="15" t="n">
        <v>7.7</v>
      </c>
      <c r="T173" s="15" t="n">
        <v>12.4</v>
      </c>
      <c r="U173" s="15" t="n">
        <v>1.1</v>
      </c>
      <c r="V173" s="31"/>
      <c r="X173" s="15" t="n">
        <v>1.26</v>
      </c>
      <c r="Y173" s="15" t="n">
        <v>0.16</v>
      </c>
      <c r="Z173" s="15" t="n">
        <v>1.43</v>
      </c>
      <c r="AA173" s="15" t="n">
        <v>0.29</v>
      </c>
    </row>
    <row r="174" customFormat="false" ht="15" hidden="false" customHeight="false" outlineLevel="0" collapsed="false">
      <c r="B174" s="31" t="s">
        <v>2499</v>
      </c>
    </row>
    <row r="175" customFormat="false" ht="15" hidden="false" customHeight="false" outlineLevel="0" collapsed="false">
      <c r="B175" s="31" t="s">
        <v>2500</v>
      </c>
    </row>
    <row r="176" customFormat="false" ht="15" hidden="false" customHeight="false" outlineLevel="0" collapsed="false">
      <c r="B176" s="31" t="s">
        <v>2501</v>
      </c>
    </row>
    <row r="177" customFormat="false" ht="15" hidden="false" customHeight="false" outlineLevel="0" collapsed="false">
      <c r="B177" s="31" t="s">
        <v>2502</v>
      </c>
    </row>
    <row r="178" customFormat="false" ht="15" hidden="false" customHeight="false" outlineLevel="0" collapsed="false">
      <c r="B178" s="31" t="s">
        <v>2503</v>
      </c>
    </row>
    <row r="179" customFormat="false" ht="15" hidden="false" customHeight="false" outlineLevel="0" collapsed="false">
      <c r="B179" s="31" t="s">
        <v>2504</v>
      </c>
    </row>
    <row r="180" customFormat="false" ht="15" hidden="false" customHeight="false" outlineLevel="0" collapsed="false">
      <c r="B180" s="31" t="s">
        <v>2505</v>
      </c>
    </row>
    <row r="181" customFormat="false" ht="15" hidden="false" customHeight="false" outlineLevel="0" collapsed="false">
      <c r="B181" s="31" t="s">
        <v>2506</v>
      </c>
    </row>
    <row r="182" customFormat="false" ht="15" hidden="false" customHeight="false" outlineLevel="0" collapsed="false">
      <c r="B182" s="31" t="s">
        <v>2507</v>
      </c>
    </row>
    <row r="183" customFormat="false" ht="15" hidden="false" customHeight="false" outlineLevel="0" collapsed="false">
      <c r="B183" s="31" t="s">
        <v>2508</v>
      </c>
    </row>
    <row r="184" customFormat="false" ht="15" hidden="false" customHeight="false" outlineLevel="0" collapsed="false">
      <c r="B184" s="31" t="s">
        <v>2509</v>
      </c>
    </row>
    <row r="185" customFormat="false" ht="15" hidden="false" customHeight="false" outlineLevel="0" collapsed="false">
      <c r="B185" s="31" t="s">
        <v>2510</v>
      </c>
    </row>
    <row r="186" customFormat="false" ht="15" hidden="false" customHeight="false" outlineLevel="0" collapsed="false">
      <c r="B186" s="31" t="s">
        <v>2511</v>
      </c>
    </row>
    <row r="187" customFormat="false" ht="15" hidden="false" customHeight="false" outlineLevel="0" collapsed="false">
      <c r="B187" s="31" t="s">
        <v>2512</v>
      </c>
    </row>
    <row r="188" customFormat="false" ht="15" hidden="false" customHeight="false" outlineLevel="0" collapsed="false">
      <c r="B188" s="31" t="s">
        <v>2513</v>
      </c>
    </row>
    <row r="189" customFormat="false" ht="15" hidden="false" customHeight="false" outlineLevel="0" collapsed="false">
      <c r="B189" s="31" t="s">
        <v>2514</v>
      </c>
    </row>
    <row r="190" customFormat="false" ht="15" hidden="false" customHeight="false" outlineLevel="0" collapsed="false">
      <c r="B190" s="31" t="s">
        <v>2515</v>
      </c>
    </row>
    <row r="191" customFormat="false" ht="15" hidden="false" customHeight="false" outlineLevel="0" collapsed="false">
      <c r="B191" s="31" t="s">
        <v>2516</v>
      </c>
    </row>
    <row r="192" customFormat="false" ht="15" hidden="false" customHeight="false" outlineLevel="0" collapsed="false">
      <c r="B192" s="31" t="s">
        <v>2517</v>
      </c>
    </row>
    <row r="193" customFormat="false" ht="15" hidden="false" customHeight="false" outlineLevel="0" collapsed="false">
      <c r="B193" s="31" t="s">
        <v>2518</v>
      </c>
    </row>
    <row r="194" customFormat="false" ht="15" hidden="false" customHeight="false" outlineLevel="0" collapsed="false">
      <c r="B194" s="31" t="s">
        <v>2519</v>
      </c>
    </row>
    <row r="195" customFormat="false" ht="15" hidden="false" customHeight="false" outlineLevel="0" collapsed="false">
      <c r="B195" s="31" t="s">
        <v>2520</v>
      </c>
    </row>
    <row r="196" customFormat="false" ht="15" hidden="false" customHeight="false" outlineLevel="0" collapsed="false">
      <c r="B196" s="31" t="s">
        <v>2521</v>
      </c>
    </row>
    <row r="197" customFormat="false" ht="15" hidden="false" customHeight="false" outlineLevel="0" collapsed="false">
      <c r="B197" s="31" t="s">
        <v>2522</v>
      </c>
    </row>
    <row r="198" customFormat="false" ht="15" hidden="false" customHeight="false" outlineLevel="0" collapsed="false">
      <c r="B198" s="31" t="s">
        <v>2523</v>
      </c>
    </row>
    <row r="199" customFormat="false" ht="15" hidden="false" customHeight="false" outlineLevel="0" collapsed="false">
      <c r="B199" s="31" t="s">
        <v>2524</v>
      </c>
    </row>
    <row r="200" customFormat="false" ht="15" hidden="false" customHeight="false" outlineLevel="0" collapsed="false">
      <c r="B200" s="31" t="s">
        <v>2525</v>
      </c>
    </row>
    <row r="201" customFormat="false" ht="15" hidden="false" customHeight="false" outlineLevel="0" collapsed="false">
      <c r="B201" s="31" t="s">
        <v>2526</v>
      </c>
    </row>
    <row r="202" customFormat="false" ht="15" hidden="false" customHeight="false" outlineLevel="0" collapsed="false">
      <c r="B202" s="31" t="s">
        <v>2527</v>
      </c>
    </row>
    <row r="203" customFormat="false" ht="15" hidden="false" customHeight="false" outlineLevel="0" collapsed="false">
      <c r="B203" s="31" t="s">
        <v>2528</v>
      </c>
    </row>
    <row r="204" customFormat="false" ht="15" hidden="false" customHeight="false" outlineLevel="0" collapsed="false">
      <c r="B204" s="31" t="s">
        <v>2529</v>
      </c>
    </row>
    <row r="205" customFormat="false" ht="15" hidden="false" customHeight="false" outlineLevel="0" collapsed="false">
      <c r="B205" s="31" t="s">
        <v>2530</v>
      </c>
    </row>
    <row r="206" customFormat="false" ht="15" hidden="false" customHeight="false" outlineLevel="0" collapsed="false">
      <c r="B206" s="31" t="s">
        <v>2531</v>
      </c>
    </row>
    <row r="207" customFormat="false" ht="15" hidden="false" customHeight="false" outlineLevel="0" collapsed="false">
      <c r="B207" s="31" t="s">
        <v>2532</v>
      </c>
    </row>
    <row r="208" customFormat="false" ht="15" hidden="false" customHeight="false" outlineLevel="0" collapsed="false">
      <c r="B208" s="31" t="s">
        <v>2533</v>
      </c>
    </row>
    <row r="209" customFormat="false" ht="15" hidden="false" customHeight="false" outlineLevel="0" collapsed="false">
      <c r="B209" s="31" t="s">
        <v>2534</v>
      </c>
    </row>
    <row r="210" customFormat="false" ht="15" hidden="false" customHeight="false" outlineLevel="0" collapsed="false">
      <c r="B210" s="31" t="s">
        <v>2535</v>
      </c>
    </row>
    <row r="211" customFormat="false" ht="15" hidden="false" customHeight="false" outlineLevel="0" collapsed="false">
      <c r="B211" s="31" t="s">
        <v>2536</v>
      </c>
    </row>
    <row r="212" customFormat="false" ht="15" hidden="false" customHeight="false" outlineLevel="0" collapsed="false">
      <c r="B212" s="31" t="s">
        <v>2537</v>
      </c>
    </row>
    <row r="213" customFormat="false" ht="15" hidden="false" customHeight="false" outlineLevel="0" collapsed="false">
      <c r="B213" s="31" t="s">
        <v>2538</v>
      </c>
    </row>
    <row r="214" customFormat="false" ht="15" hidden="false" customHeight="false" outlineLevel="0" collapsed="false">
      <c r="B214" s="31" t="s">
        <v>208</v>
      </c>
      <c r="C214" s="15" t="s">
        <v>383</v>
      </c>
      <c r="D214" s="15" t="s">
        <v>2539</v>
      </c>
      <c r="E214" s="15" t="s">
        <v>2540</v>
      </c>
      <c r="F214" s="15" t="s">
        <v>799</v>
      </c>
      <c r="G214" s="15" t="s">
        <v>2541</v>
      </c>
      <c r="H214" s="15" t="s">
        <v>2542</v>
      </c>
      <c r="I214" s="15" t="n">
        <v>19</v>
      </c>
    </row>
    <row r="215" customFormat="false" ht="15" hidden="false" customHeight="false" outlineLevel="0" collapsed="false">
      <c r="B215" s="31" t="s">
        <v>2543</v>
      </c>
      <c r="C215" s="15" t="s">
        <v>2544</v>
      </c>
      <c r="D215" s="15" t="s">
        <v>2545</v>
      </c>
      <c r="E215" s="15" t="s">
        <v>2546</v>
      </c>
      <c r="H215" s="15" t="s">
        <v>2542</v>
      </c>
      <c r="I215" s="15" t="n">
        <v>20</v>
      </c>
    </row>
    <row r="216" customFormat="false" ht="15" hidden="false" customHeight="false" outlineLevel="0" collapsed="false">
      <c r="B216" s="31" t="s">
        <v>212</v>
      </c>
      <c r="C216" s="15" t="s">
        <v>212</v>
      </c>
      <c r="D216" s="15" t="s">
        <v>213</v>
      </c>
      <c r="E216" s="15" t="s">
        <v>213</v>
      </c>
      <c r="F216" s="15" t="s">
        <v>213</v>
      </c>
      <c r="G216" s="15" t="s">
        <v>213</v>
      </c>
      <c r="H216" s="15" t="s">
        <v>2542</v>
      </c>
      <c r="I216" s="15" t="n">
        <v>21</v>
      </c>
    </row>
    <row r="217" customFormat="false" ht="15" hidden="false" customHeight="false" outlineLevel="0" collapsed="false">
      <c r="B217" s="31" t="s">
        <v>213</v>
      </c>
      <c r="C217" s="15" t="s">
        <v>213</v>
      </c>
      <c r="D217" s="15" t="s">
        <v>213</v>
      </c>
      <c r="E217" s="15" t="s">
        <v>213</v>
      </c>
      <c r="H217" s="15" t="s">
        <v>2542</v>
      </c>
      <c r="I217" s="15" t="n">
        <v>22</v>
      </c>
    </row>
    <row r="218" customFormat="false" ht="15" hidden="false" customHeight="false" outlineLevel="0" collapsed="false">
      <c r="B218" s="31" t="n">
        <v>16.42</v>
      </c>
      <c r="C218" s="15" t="n">
        <v>0.19</v>
      </c>
      <c r="D218" s="15" t="n">
        <v>213</v>
      </c>
      <c r="E218" s="15" t="n">
        <v>26</v>
      </c>
      <c r="F218" s="15" t="n">
        <v>1.26</v>
      </c>
      <c r="G218" s="15" t="n">
        <v>0.18</v>
      </c>
      <c r="H218" s="31" t="n">
        <v>2.75</v>
      </c>
      <c r="I218" s="15" t="n">
        <v>0.36</v>
      </c>
      <c r="J218" s="15" t="n">
        <v>1.12</v>
      </c>
      <c r="K218" s="15" t="n">
        <v>0.17</v>
      </c>
    </row>
    <row r="220" customFormat="false" ht="15" hidden="false" customHeight="false" outlineLevel="0" collapsed="false">
      <c r="B220" s="31" t="n">
        <v>14.77</v>
      </c>
      <c r="C220" s="15" t="n">
        <v>0.26</v>
      </c>
      <c r="D220" s="15" t="n">
        <v>324</v>
      </c>
      <c r="E220" s="15" t="n">
        <v>39</v>
      </c>
      <c r="F220" s="15" t="n">
        <v>0.76</v>
      </c>
      <c r="G220" s="15" t="n">
        <v>0.1</v>
      </c>
      <c r="H220" s="31" t="n">
        <v>1.84</v>
      </c>
      <c r="I220" s="15" t="n">
        <v>0.24</v>
      </c>
      <c r="J220" s="15" t="n">
        <v>0.78</v>
      </c>
      <c r="K220" s="15" t="n">
        <v>0.1</v>
      </c>
    </row>
    <row r="222" customFormat="false" ht="15" hidden="false" customHeight="false" outlineLevel="0" collapsed="false">
      <c r="B222" s="31" t="n">
        <v>12.97</v>
      </c>
      <c r="C222" s="15" t="n">
        <v>0.35</v>
      </c>
      <c r="D222" s="15" t="n">
        <v>395</v>
      </c>
      <c r="E222" s="15" t="n">
        <v>47</v>
      </c>
      <c r="F222" s="15" t="n">
        <v>0.49</v>
      </c>
      <c r="G222" s="15" t="n">
        <v>0.05</v>
      </c>
      <c r="H222" s="31" t="n">
        <v>1.22</v>
      </c>
      <c r="I222" s="15" t="n">
        <v>0.16</v>
      </c>
      <c r="J222" s="15" t="n">
        <v>0.44</v>
      </c>
      <c r="K222" s="15" t="n">
        <v>0.06</v>
      </c>
    </row>
    <row r="224" customFormat="false" ht="15" hidden="false" customHeight="false" outlineLevel="0" collapsed="false">
      <c r="B224" s="31" t="n">
        <v>10.39</v>
      </c>
      <c r="C224" s="15" t="n">
        <v>0.38</v>
      </c>
      <c r="D224" s="15" t="n">
        <v>379</v>
      </c>
      <c r="E224" s="15" t="n">
        <v>45</v>
      </c>
      <c r="F224" s="15" t="n">
        <v>0.22</v>
      </c>
      <c r="G224" s="15" t="n">
        <v>0.04</v>
      </c>
      <c r="H224" s="31" t="n">
        <v>0.667</v>
      </c>
      <c r="I224" s="15" t="n">
        <v>0.87</v>
      </c>
      <c r="J224" s="15" t="n">
        <v>0.16</v>
      </c>
      <c r="K224" s="15" t="n">
        <v>0.02</v>
      </c>
    </row>
    <row r="226" customFormat="false" ht="15" hidden="false" customHeight="false" outlineLevel="0" collapsed="false">
      <c r="B226" s="31" t="n">
        <v>8.02</v>
      </c>
      <c r="C226" s="15" t="n">
        <v>0.48</v>
      </c>
      <c r="D226" s="15" t="n">
        <v>358</v>
      </c>
      <c r="E226" s="15" t="n">
        <v>31</v>
      </c>
      <c r="H226" s="31" t="n">
        <v>0.141</v>
      </c>
      <c r="I226" s="15" t="n">
        <v>0.021</v>
      </c>
    </row>
    <row r="228" customFormat="false" ht="15" hidden="false" customHeight="false" outlineLevel="0" collapsed="false">
      <c r="B228" s="31" t="s">
        <v>2548</v>
      </c>
    </row>
    <row r="229" customFormat="false" ht="15" hidden="false" customHeight="false" outlineLevel="0" collapsed="false">
      <c r="B229" s="31" t="s">
        <v>2549</v>
      </c>
    </row>
    <row r="230" customFormat="false" ht="15" hidden="false" customHeight="false" outlineLevel="0" collapsed="false">
      <c r="B230" s="31" t="s">
        <v>2550</v>
      </c>
    </row>
    <row r="231" customFormat="false" ht="15" hidden="false" customHeight="false" outlineLevel="0" collapsed="false">
      <c r="B231" s="31" t="s">
        <v>3102</v>
      </c>
    </row>
    <row r="232" customFormat="false" ht="15" hidden="false" customHeight="false" outlineLevel="0" collapsed="false">
      <c r="B232" s="31" t="s">
        <v>3103</v>
      </c>
    </row>
    <row r="233" customFormat="false" ht="15" hidden="false" customHeight="false" outlineLevel="0" collapsed="false">
      <c r="B233" s="31" t="s">
        <v>3104</v>
      </c>
    </row>
    <row r="234" customFormat="false" ht="15" hidden="false" customHeight="false" outlineLevel="0" collapsed="false">
      <c r="B234" s="31" t="s">
        <v>3105</v>
      </c>
    </row>
    <row r="235" customFormat="false" ht="15" hidden="false" customHeight="false" outlineLevel="0" collapsed="false">
      <c r="B235" s="31" t="s">
        <v>3106</v>
      </c>
    </row>
    <row r="236" customFormat="false" ht="15" hidden="false" customHeight="false" outlineLevel="0" collapsed="false">
      <c r="B236" s="31" t="s">
        <v>3107</v>
      </c>
    </row>
    <row r="237" customFormat="false" ht="15" hidden="false" customHeight="false" outlineLevel="0" collapsed="false">
      <c r="B237" s="31" t="s">
        <v>3108</v>
      </c>
    </row>
    <row r="238" customFormat="false" ht="15" hidden="false" customHeight="false" outlineLevel="0" collapsed="false">
      <c r="B238" s="31" t="s">
        <v>3109</v>
      </c>
    </row>
    <row r="239" customFormat="false" ht="15" hidden="false" customHeight="false" outlineLevel="0" collapsed="false">
      <c r="B239" s="31" t="s">
        <v>3110</v>
      </c>
    </row>
    <row r="240" customFormat="false" ht="15" hidden="false" customHeight="false" outlineLevel="0" collapsed="false">
      <c r="B240" s="31" t="s">
        <v>3111</v>
      </c>
    </row>
    <row r="241" customFormat="false" ht="15" hidden="false" customHeight="false" outlineLevel="0" collapsed="false">
      <c r="B241" s="31" t="s">
        <v>3112</v>
      </c>
    </row>
    <row r="242" customFormat="false" ht="15" hidden="false" customHeight="false" outlineLevel="0" collapsed="false">
      <c r="B242" s="31" t="s">
        <v>3113</v>
      </c>
    </row>
    <row r="243" customFormat="false" ht="15" hidden="false" customHeight="false" outlineLevel="0" collapsed="false">
      <c r="B243" s="31" t="s">
        <v>3114</v>
      </c>
    </row>
    <row r="244" customFormat="false" ht="15" hidden="false" customHeight="false" outlineLevel="0" collapsed="false">
      <c r="B244" s="31" t="s">
        <v>3115</v>
      </c>
    </row>
    <row r="245" customFormat="false" ht="15" hidden="false" customHeight="false" outlineLevel="0" collapsed="false">
      <c r="B245" s="31" t="s">
        <v>3116</v>
      </c>
    </row>
    <row r="246" customFormat="false" ht="15" hidden="false" customHeight="false" outlineLevel="0" collapsed="false">
      <c r="B246" s="31" t="s">
        <v>3117</v>
      </c>
    </row>
    <row r="247" customFormat="false" ht="15" hidden="false" customHeight="false" outlineLevel="0" collapsed="false">
      <c r="B247" s="31" t="s">
        <v>3118</v>
      </c>
    </row>
    <row r="248" customFormat="false" ht="15" hidden="false" customHeight="false" outlineLevel="0" collapsed="false">
      <c r="B248" s="31" t="s">
        <v>3119</v>
      </c>
    </row>
    <row r="249" customFormat="false" ht="15" hidden="false" customHeight="false" outlineLevel="0" collapsed="false">
      <c r="B249" s="31" t="s">
        <v>3120</v>
      </c>
    </row>
    <row r="250" customFormat="false" ht="15" hidden="false" customHeight="false" outlineLevel="0" collapsed="false">
      <c r="B250" s="31" t="s">
        <v>3121</v>
      </c>
    </row>
    <row r="251" customFormat="false" ht="15" hidden="false" customHeight="false" outlineLevel="0" collapsed="false">
      <c r="B251" s="31" t="s">
        <v>3122</v>
      </c>
    </row>
    <row r="252" customFormat="false" ht="15" hidden="false" customHeight="false" outlineLevel="0" collapsed="false">
      <c r="B252" s="31" t="s">
        <v>3123</v>
      </c>
    </row>
    <row r="253" customFormat="false" ht="15" hidden="false" customHeight="false" outlineLevel="0" collapsed="false">
      <c r="B253" s="31" t="s">
        <v>3124</v>
      </c>
    </row>
    <row r="254" customFormat="false" ht="15" hidden="false" customHeight="false" outlineLevel="0" collapsed="false">
      <c r="B254" s="31" t="s">
        <v>3125</v>
      </c>
    </row>
    <row r="255" customFormat="false" ht="15" hidden="false" customHeight="false" outlineLevel="0" collapsed="false">
      <c r="B255" s="31" t="s">
        <v>3126</v>
      </c>
    </row>
    <row r="256" customFormat="false" ht="15" hidden="false" customHeight="false" outlineLevel="0" collapsed="false">
      <c r="B256" s="31" t="s">
        <v>3127</v>
      </c>
    </row>
    <row r="257" customFormat="false" ht="15" hidden="false" customHeight="false" outlineLevel="0" collapsed="false">
      <c r="B257" s="31" t="s">
        <v>3128</v>
      </c>
    </row>
    <row r="258" customFormat="false" ht="15" hidden="false" customHeight="false" outlineLevel="0" collapsed="false">
      <c r="B258" s="31" t="s">
        <v>5016</v>
      </c>
    </row>
    <row r="259" customFormat="false" ht="15" hidden="false" customHeight="false" outlineLevel="0" collapsed="false">
      <c r="B259" s="31" t="s">
        <v>5017</v>
      </c>
    </row>
    <row r="260" customFormat="false" ht="15" hidden="false" customHeight="false" outlineLevel="0" collapsed="false">
      <c r="B260" s="31" t="s">
        <v>5018</v>
      </c>
    </row>
    <row r="261" customFormat="false" ht="15" hidden="false" customHeight="false" outlineLevel="0" collapsed="false">
      <c r="B261" s="31" t="s">
        <v>5019</v>
      </c>
    </row>
    <row r="262" customFormat="false" ht="15" hidden="false" customHeight="false" outlineLevel="0" collapsed="false">
      <c r="B262" s="31" t="s">
        <v>5020</v>
      </c>
    </row>
    <row r="263" customFormat="false" ht="15" hidden="false" customHeight="false" outlineLevel="0" collapsed="false">
      <c r="B263" s="31" t="s">
        <v>5021</v>
      </c>
    </row>
    <row r="264" customFormat="false" ht="15" hidden="false" customHeight="false" outlineLevel="0" collapsed="false">
      <c r="B264" s="31" t="s">
        <v>5022</v>
      </c>
    </row>
    <row r="265" customFormat="false" ht="15" hidden="false" customHeight="false" outlineLevel="0" collapsed="false">
      <c r="B265" s="31" t="s">
        <v>5023</v>
      </c>
    </row>
    <row r="266" customFormat="false" ht="15" hidden="false" customHeight="false" outlineLevel="0" collapsed="false">
      <c r="B266" s="31" t="s">
        <v>5024</v>
      </c>
    </row>
    <row r="267" customFormat="false" ht="15" hidden="false" customHeight="false" outlineLevel="0" collapsed="false">
      <c r="B267" s="31" t="s">
        <v>5025</v>
      </c>
    </row>
    <row r="268" customFormat="false" ht="15" hidden="false" customHeight="false" outlineLevel="0" collapsed="false">
      <c r="B268" s="31" t="s">
        <v>5026</v>
      </c>
    </row>
    <row r="269" customFormat="false" ht="15" hidden="false" customHeight="false" outlineLevel="0" collapsed="false">
      <c r="B269" s="31" t="s">
        <v>5027</v>
      </c>
    </row>
    <row r="270" customFormat="false" ht="15" hidden="false" customHeight="false" outlineLevel="0" collapsed="false">
      <c r="B270" s="31" t="s">
        <v>5028</v>
      </c>
    </row>
    <row r="271" customFormat="false" ht="15" hidden="false" customHeight="false" outlineLevel="0" collapsed="false">
      <c r="B271" s="31" t="s">
        <v>5029</v>
      </c>
    </row>
    <row r="272" customFormat="false" ht="15" hidden="false" customHeight="false" outlineLevel="0" collapsed="false">
      <c r="B272" s="31" t="s">
        <v>3143</v>
      </c>
    </row>
    <row r="273" customFormat="false" ht="15" hidden="false" customHeight="false" outlineLevel="0" collapsed="false">
      <c r="B273" s="31" t="s">
        <v>3144</v>
      </c>
    </row>
    <row r="274" customFormat="false" ht="15" hidden="false" customHeight="false" outlineLevel="0" collapsed="false">
      <c r="B274" s="31" t="s">
        <v>3145</v>
      </c>
    </row>
    <row r="275" customFormat="false" ht="15" hidden="false" customHeight="false" outlineLevel="0" collapsed="false">
      <c r="B275" s="31" t="s">
        <v>3146</v>
      </c>
    </row>
    <row r="276" customFormat="false" ht="15" hidden="false" customHeight="false" outlineLevel="0" collapsed="false">
      <c r="B276" s="31" t="s">
        <v>3147</v>
      </c>
    </row>
    <row r="277" customFormat="false" ht="15" hidden="false" customHeight="false" outlineLevel="0" collapsed="false">
      <c r="B277" s="31" t="s">
        <v>3148</v>
      </c>
    </row>
    <row r="278" customFormat="false" ht="15" hidden="false" customHeight="false" outlineLevel="0" collapsed="false">
      <c r="B278" s="31" t="s">
        <v>3149</v>
      </c>
    </row>
    <row r="279" customFormat="false" ht="15" hidden="false" customHeight="false" outlineLevel="0" collapsed="false">
      <c r="B279" s="31" t="s">
        <v>3150</v>
      </c>
    </row>
    <row r="280" customFormat="false" ht="15" hidden="false" customHeight="false" outlineLevel="0" collapsed="false">
      <c r="B280" s="31" t="s">
        <v>3151</v>
      </c>
    </row>
    <row r="281" customFormat="false" ht="15" hidden="false" customHeight="false" outlineLevel="0" collapsed="false">
      <c r="B281" s="31" t="s">
        <v>3152</v>
      </c>
    </row>
    <row r="282" customFormat="false" ht="15" hidden="false" customHeight="false" outlineLevel="0" collapsed="false">
      <c r="B282" s="31" t="s">
        <v>3153</v>
      </c>
    </row>
    <row r="283" customFormat="false" ht="15" hidden="false" customHeight="false" outlineLevel="0" collapsed="false">
      <c r="B283" s="31" t="s">
        <v>3154</v>
      </c>
    </row>
    <row r="284" customFormat="false" ht="15" hidden="false" customHeight="false" outlineLevel="0" collapsed="false">
      <c r="B284" s="31" t="s">
        <v>3155</v>
      </c>
    </row>
    <row r="285" customFormat="false" ht="15" hidden="false" customHeight="false" outlineLevel="0" collapsed="false">
      <c r="B285" s="31" t="s">
        <v>3156</v>
      </c>
    </row>
    <row r="286" customFormat="false" ht="15" hidden="false" customHeight="false" outlineLevel="0" collapsed="false">
      <c r="B286" s="31" t="s">
        <v>3157</v>
      </c>
    </row>
    <row r="287" customFormat="false" ht="15" hidden="false" customHeight="false" outlineLevel="0" collapsed="false">
      <c r="B287" s="31" t="s">
        <v>3158</v>
      </c>
    </row>
    <row r="288" customFormat="false" ht="15" hidden="false" customHeight="false" outlineLevel="0" collapsed="false">
      <c r="B288" s="31" t="s">
        <v>3159</v>
      </c>
    </row>
    <row r="289" customFormat="false" ht="15" hidden="false" customHeight="false" outlineLevel="0" collapsed="false">
      <c r="B289" s="31" t="s">
        <v>3160</v>
      </c>
    </row>
    <row r="290" customFormat="false" ht="15" hidden="false" customHeight="false" outlineLevel="0" collapsed="false">
      <c r="B290" s="31" t="s">
        <v>3161</v>
      </c>
    </row>
    <row r="291" customFormat="false" ht="15" hidden="false" customHeight="false" outlineLevel="0" collapsed="false">
      <c r="B291" s="31" t="s">
        <v>5030</v>
      </c>
    </row>
    <row r="292" customFormat="false" ht="15" hidden="false" customHeight="false" outlineLevel="0" collapsed="false">
      <c r="B292" s="31" t="s">
        <v>5031</v>
      </c>
    </row>
    <row r="293" customFormat="false" ht="15" hidden="false" customHeight="false" outlineLevel="0" collapsed="false">
      <c r="B293" s="31" t="s">
        <v>5032</v>
      </c>
    </row>
    <row r="294" customFormat="false" ht="15" hidden="false" customHeight="false" outlineLevel="0" collapsed="false">
      <c r="B294" s="31" t="s">
        <v>5033</v>
      </c>
    </row>
    <row r="295" customFormat="false" ht="15" hidden="false" customHeight="false" outlineLevel="0" collapsed="false">
      <c r="B295" s="31" t="s">
        <v>5034</v>
      </c>
    </row>
    <row r="296" customFormat="false" ht="15" hidden="false" customHeight="false" outlineLevel="0" collapsed="false">
      <c r="B296" s="31" t="s">
        <v>5035</v>
      </c>
    </row>
    <row r="297" customFormat="false" ht="15" hidden="false" customHeight="false" outlineLevel="0" collapsed="false">
      <c r="B297" s="31" t="s">
        <v>5036</v>
      </c>
    </row>
    <row r="298" customFormat="false" ht="15" hidden="false" customHeight="false" outlineLevel="0" collapsed="false">
      <c r="B298" s="31" t="s">
        <v>5037</v>
      </c>
    </row>
    <row r="299" customFormat="false" ht="15" hidden="false" customHeight="false" outlineLevel="0" collapsed="false">
      <c r="B299" s="31" t="s">
        <v>5038</v>
      </c>
    </row>
    <row r="300" customFormat="false" ht="15" hidden="false" customHeight="false" outlineLevel="0" collapsed="false">
      <c r="B300" s="31" t="s">
        <v>5039</v>
      </c>
    </row>
    <row r="301" customFormat="false" ht="15" hidden="false" customHeight="false" outlineLevel="0" collapsed="false">
      <c r="B301" s="31" t="s">
        <v>5040</v>
      </c>
    </row>
    <row r="302" customFormat="false" ht="15" hidden="false" customHeight="false" outlineLevel="0" collapsed="false">
      <c r="B302" s="31" t="s">
        <v>5041</v>
      </c>
    </row>
    <row r="303" customFormat="false" ht="15" hidden="false" customHeight="false" outlineLevel="0" collapsed="false">
      <c r="B303" s="31" t="s">
        <v>5042</v>
      </c>
    </row>
    <row r="304" customFormat="false" ht="15" hidden="false" customHeight="false" outlineLevel="0" collapsed="false">
      <c r="B304" s="31" t="s">
        <v>5043</v>
      </c>
    </row>
    <row r="305" customFormat="false" ht="15" hidden="false" customHeight="false" outlineLevel="0" collapsed="false">
      <c r="B305" s="31" t="s">
        <v>5044</v>
      </c>
    </row>
    <row r="306" customFormat="false" ht="15" hidden="false" customHeight="false" outlineLevel="0" collapsed="false">
      <c r="B306" s="31" t="s">
        <v>3177</v>
      </c>
    </row>
    <row r="307" customFormat="false" ht="15" hidden="false" customHeight="false" outlineLevel="0" collapsed="false">
      <c r="B307" s="31" t="s">
        <v>5045</v>
      </c>
    </row>
    <row r="308" customFormat="false" ht="15" hidden="false" customHeight="false" outlineLevel="0" collapsed="false">
      <c r="B308" s="31" t="s">
        <v>5046</v>
      </c>
    </row>
    <row r="309" customFormat="false" ht="15" hidden="false" customHeight="false" outlineLevel="0" collapsed="false">
      <c r="B309" s="31" t="s">
        <v>5047</v>
      </c>
    </row>
    <row r="310" customFormat="false" ht="15" hidden="false" customHeight="false" outlineLevel="0" collapsed="false">
      <c r="B310" s="31" t="s">
        <v>5048</v>
      </c>
    </row>
    <row r="311" customFormat="false" ht="15" hidden="false" customHeight="false" outlineLevel="0" collapsed="false">
      <c r="B311" s="31" t="s">
        <v>5049</v>
      </c>
    </row>
    <row r="312" customFormat="false" ht="15" hidden="false" customHeight="false" outlineLevel="0" collapsed="false">
      <c r="B312" s="31" t="s">
        <v>5050</v>
      </c>
    </row>
    <row r="313" customFormat="false" ht="15" hidden="false" customHeight="false" outlineLevel="0" collapsed="false">
      <c r="B313" s="31" t="s">
        <v>5051</v>
      </c>
    </row>
    <row r="314" customFormat="false" ht="15" hidden="false" customHeight="false" outlineLevel="0" collapsed="false">
      <c r="B314" s="31" t="s">
        <v>5052</v>
      </c>
    </row>
    <row r="315" customFormat="false" ht="15" hidden="false" customHeight="false" outlineLevel="0" collapsed="false">
      <c r="B315" s="31" t="s">
        <v>5053</v>
      </c>
    </row>
    <row r="316" customFormat="false" ht="15" hidden="false" customHeight="false" outlineLevel="0" collapsed="false">
      <c r="B316" s="31" t="s">
        <v>5054</v>
      </c>
    </row>
    <row r="317" customFormat="false" ht="15" hidden="false" customHeight="false" outlineLevel="0" collapsed="false">
      <c r="B317" s="31" t="s">
        <v>5055</v>
      </c>
    </row>
    <row r="318" customFormat="false" ht="15" hidden="false" customHeight="false" outlineLevel="0" collapsed="false">
      <c r="B318" s="31" t="s">
        <v>5056</v>
      </c>
    </row>
    <row r="319" customFormat="false" ht="15" hidden="false" customHeight="false" outlineLevel="0" collapsed="false">
      <c r="B319" s="31" t="s">
        <v>5057</v>
      </c>
    </row>
    <row r="320" customFormat="false" ht="15" hidden="false" customHeight="false" outlineLevel="0" collapsed="false">
      <c r="B320" s="31" t="s">
        <v>5058</v>
      </c>
    </row>
    <row r="321" customFormat="false" ht="15" hidden="false" customHeight="false" outlineLevel="0" collapsed="false">
      <c r="B321" s="31" t="s">
        <v>5059</v>
      </c>
    </row>
    <row r="322" customFormat="false" ht="15" hidden="false" customHeight="false" outlineLevel="0" collapsed="false">
      <c r="B322" s="31" t="s">
        <v>5060</v>
      </c>
    </row>
    <row r="323" customFormat="false" ht="15" hidden="false" customHeight="false" outlineLevel="0" collapsed="false">
      <c r="B323" s="31" t="s">
        <v>5061</v>
      </c>
    </row>
    <row r="324" customFormat="false" ht="15" hidden="false" customHeight="false" outlineLevel="0" collapsed="false">
      <c r="B324" s="31" t="s">
        <v>5062</v>
      </c>
    </row>
    <row r="325" customFormat="false" ht="15" hidden="false" customHeight="false" outlineLevel="0" collapsed="false">
      <c r="B325" s="31" t="s">
        <v>5063</v>
      </c>
    </row>
    <row r="326" customFormat="false" ht="15" hidden="false" customHeight="false" outlineLevel="0" collapsed="false">
      <c r="B326" s="31" t="s">
        <v>5064</v>
      </c>
    </row>
    <row r="327" customFormat="false" ht="15" hidden="false" customHeight="false" outlineLevel="0" collapsed="false">
      <c r="B327" s="31" t="s">
        <v>5065</v>
      </c>
    </row>
    <row r="328" customFormat="false" ht="15" hidden="false" customHeight="false" outlineLevel="0" collapsed="false">
      <c r="B328" s="31" t="s">
        <v>5066</v>
      </c>
    </row>
    <row r="329" customFormat="false" ht="15" hidden="false" customHeight="false" outlineLevel="0" collapsed="false">
      <c r="B329" s="31" t="s">
        <v>5067</v>
      </c>
    </row>
    <row r="330" customFormat="false" ht="15" hidden="false" customHeight="false" outlineLevel="0" collapsed="false">
      <c r="B330" s="31" t="s">
        <v>5068</v>
      </c>
    </row>
    <row r="331" customFormat="false" ht="15" hidden="false" customHeight="false" outlineLevel="0" collapsed="false">
      <c r="B331" s="31" t="s">
        <v>5069</v>
      </c>
    </row>
    <row r="332" customFormat="false" ht="15" hidden="false" customHeight="false" outlineLevel="0" collapsed="false">
      <c r="B332" s="31" t="s">
        <v>5070</v>
      </c>
    </row>
    <row r="333" customFormat="false" ht="15" hidden="false" customHeight="false" outlineLevel="0" collapsed="false">
      <c r="B333" s="31" t="s">
        <v>5071</v>
      </c>
    </row>
    <row r="334" customFormat="false" ht="15" hidden="false" customHeight="false" outlineLevel="0" collapsed="false">
      <c r="B334" s="31" t="s">
        <v>5072</v>
      </c>
    </row>
    <row r="335" customFormat="false" ht="15" hidden="false" customHeight="false" outlineLevel="0" collapsed="false">
      <c r="B335" s="31" t="s">
        <v>5073</v>
      </c>
    </row>
    <row r="336" customFormat="false" ht="15" hidden="false" customHeight="false" outlineLevel="0" collapsed="false">
      <c r="B336" s="31" t="s">
        <v>5074</v>
      </c>
    </row>
    <row r="337" customFormat="false" ht="15" hidden="false" customHeight="false" outlineLevel="0" collapsed="false">
      <c r="B337" s="31" t="s">
        <v>5075</v>
      </c>
    </row>
    <row r="338" customFormat="false" ht="15" hidden="false" customHeight="false" outlineLevel="0" collapsed="false">
      <c r="B338" s="31" t="s">
        <v>5076</v>
      </c>
    </row>
    <row r="339" customFormat="false" ht="15" hidden="false" customHeight="false" outlineLevel="0" collapsed="false">
      <c r="B339" s="31" t="s">
        <v>2054</v>
      </c>
    </row>
    <row r="340" customFormat="false" ht="15" hidden="false" customHeight="false" outlineLevel="0" collapsed="false">
      <c r="B340" s="31" t="s">
        <v>2056</v>
      </c>
    </row>
    <row r="341" customFormat="false" ht="15" hidden="false" customHeight="false" outlineLevel="0" collapsed="false">
      <c r="B341" s="31" t="s">
        <v>2058</v>
      </c>
    </row>
    <row r="342" customFormat="false" ht="15" hidden="false" customHeight="false" outlineLevel="0" collapsed="false">
      <c r="B342" s="31" t="s">
        <v>2060</v>
      </c>
    </row>
    <row r="343" customFormat="false" ht="15" hidden="false" customHeight="false" outlineLevel="0" collapsed="false">
      <c r="B343" s="31" t="s">
        <v>2062</v>
      </c>
    </row>
    <row r="344" customFormat="false" ht="15" hidden="false" customHeight="false" outlineLevel="0" collapsed="false">
      <c r="B344" s="31" t="s">
        <v>2064</v>
      </c>
    </row>
    <row r="345" customFormat="false" ht="15" hidden="false" customHeight="false" outlineLevel="0" collapsed="false">
      <c r="B345" s="31" t="s">
        <v>2066</v>
      </c>
    </row>
    <row r="346" customFormat="false" ht="15" hidden="false" customHeight="false" outlineLevel="0" collapsed="false">
      <c r="B346" s="31" t="s">
        <v>2068</v>
      </c>
    </row>
    <row r="347" customFormat="false" ht="15" hidden="false" customHeight="false" outlineLevel="0" collapsed="false">
      <c r="B347" s="31" t="s">
        <v>2070</v>
      </c>
    </row>
    <row r="348" customFormat="false" ht="15" hidden="false" customHeight="false" outlineLevel="0" collapsed="false">
      <c r="B348" s="31" t="s">
        <v>2072</v>
      </c>
    </row>
    <row r="349" customFormat="false" ht="15" hidden="false" customHeight="false" outlineLevel="0" collapsed="false">
      <c r="B349" s="31" t="s">
        <v>2074</v>
      </c>
    </row>
    <row r="350" customFormat="false" ht="15" hidden="false" customHeight="false" outlineLevel="0" collapsed="false">
      <c r="B350" s="31" t="s">
        <v>2076</v>
      </c>
    </row>
    <row r="351" customFormat="false" ht="15" hidden="false" customHeight="false" outlineLevel="0" collapsed="false">
      <c r="B351" s="31" t="s">
        <v>2078</v>
      </c>
    </row>
    <row r="352" customFormat="false" ht="15" hidden="false" customHeight="false" outlineLevel="0" collapsed="false">
      <c r="B352" s="31" t="s">
        <v>2080</v>
      </c>
    </row>
    <row r="353" customFormat="false" ht="15" hidden="false" customHeight="false" outlineLevel="0" collapsed="false">
      <c r="B353" s="31" t="s">
        <v>2082</v>
      </c>
    </row>
    <row r="354" customFormat="false" ht="15" hidden="false" customHeight="false" outlineLevel="0" collapsed="false">
      <c r="B354" s="31" t="s">
        <v>2084</v>
      </c>
    </row>
    <row r="355" customFormat="false" ht="15" hidden="false" customHeight="false" outlineLevel="0" collapsed="false">
      <c r="B355" s="31" t="s">
        <v>2086</v>
      </c>
    </row>
    <row r="356" customFormat="false" ht="15" hidden="false" customHeight="false" outlineLevel="0" collapsed="false">
      <c r="B356" s="31" t="s">
        <v>2088</v>
      </c>
    </row>
    <row r="357" customFormat="false" ht="15" hidden="false" customHeight="false" outlineLevel="0" collapsed="false">
      <c r="B357" s="31" t="s">
        <v>2090</v>
      </c>
    </row>
    <row r="358" customFormat="false" ht="15" hidden="false" customHeight="false" outlineLevel="0" collapsed="false">
      <c r="B358" s="31" t="s">
        <v>2092</v>
      </c>
    </row>
    <row r="359" customFormat="false" ht="15" hidden="false" customHeight="false" outlineLevel="0" collapsed="false">
      <c r="B359" s="31" t="s">
        <v>2094</v>
      </c>
    </row>
    <row r="360" customFormat="false" ht="15" hidden="false" customHeight="false" outlineLevel="0" collapsed="false">
      <c r="B360" s="31" t="s">
        <v>2096</v>
      </c>
    </row>
    <row r="361" customFormat="false" ht="15" hidden="false" customHeight="false" outlineLevel="0" collapsed="false">
      <c r="B361" s="31" t="s">
        <v>2098</v>
      </c>
    </row>
    <row r="362" customFormat="false" ht="15" hidden="false" customHeight="false" outlineLevel="0" collapsed="false">
      <c r="B362" s="31" t="s">
        <v>2100</v>
      </c>
    </row>
    <row r="363" customFormat="false" ht="15" hidden="false" customHeight="false" outlineLevel="0" collapsed="false">
      <c r="B363" s="31" t="s">
        <v>2102</v>
      </c>
    </row>
    <row r="364" customFormat="false" ht="15" hidden="false" customHeight="false" outlineLevel="0" collapsed="false">
      <c r="B364" s="31" t="s">
        <v>2104</v>
      </c>
    </row>
    <row r="365" customFormat="false" ht="15" hidden="false" customHeight="false" outlineLevel="0" collapsed="false">
      <c r="B365" s="31" t="s">
        <v>2106</v>
      </c>
    </row>
    <row r="366" customFormat="false" ht="15" hidden="false" customHeight="false" outlineLevel="0" collapsed="false">
      <c r="B366" s="31" t="s">
        <v>2108</v>
      </c>
    </row>
    <row r="367" customFormat="false" ht="15" hidden="false" customHeight="false" outlineLevel="0" collapsed="false">
      <c r="B367" s="31" t="s">
        <v>2110</v>
      </c>
    </row>
    <row r="368" customFormat="false" ht="15" hidden="false" customHeight="false" outlineLevel="0" collapsed="false">
      <c r="B368" s="31" t="s">
        <v>2112</v>
      </c>
    </row>
    <row r="369" customFormat="false" ht="15" hidden="false" customHeight="false" outlineLevel="0" collapsed="false">
      <c r="B369" s="31" t="s">
        <v>2114</v>
      </c>
    </row>
    <row r="370" customFormat="false" ht="15" hidden="false" customHeight="false" outlineLevel="0" collapsed="false">
      <c r="B370" s="31" t="s">
        <v>2116</v>
      </c>
    </row>
    <row r="371" customFormat="false" ht="15" hidden="false" customHeight="false" outlineLevel="0" collapsed="false">
      <c r="B371" s="31" t="s">
        <v>2118</v>
      </c>
    </row>
    <row r="372" customFormat="false" ht="15" hidden="false" customHeight="false" outlineLevel="0" collapsed="false">
      <c r="B372" s="31" t="s">
        <v>2120</v>
      </c>
    </row>
    <row r="373" customFormat="false" ht="15" hidden="false" customHeight="false" outlineLevel="0" collapsed="false">
      <c r="B373" s="31" t="s">
        <v>2122</v>
      </c>
    </row>
    <row r="374" customFormat="false" ht="15" hidden="false" customHeight="false" outlineLevel="0" collapsed="false">
      <c r="B374" s="31" t="s">
        <v>2124</v>
      </c>
    </row>
    <row r="375" customFormat="false" ht="15" hidden="false" customHeight="false" outlineLevel="0" collapsed="false">
      <c r="B375" s="31" t="s">
        <v>2126</v>
      </c>
    </row>
    <row r="376" customFormat="false" ht="15" hidden="false" customHeight="false" outlineLevel="0" collapsed="false">
      <c r="B376" s="31" t="s">
        <v>5077</v>
      </c>
    </row>
    <row r="377" customFormat="false" ht="15" hidden="false" customHeight="false" outlineLevel="0" collapsed="false">
      <c r="B377" s="31" t="s">
        <v>5078</v>
      </c>
    </row>
    <row r="378" customFormat="false" ht="15" hidden="false" customHeight="false" outlineLevel="0" collapsed="false">
      <c r="B378" s="31" t="s">
        <v>5079</v>
      </c>
    </row>
    <row r="379" customFormat="false" ht="15" hidden="false" customHeight="false" outlineLevel="0" collapsed="false">
      <c r="B379" s="31" t="s">
        <v>5080</v>
      </c>
    </row>
    <row r="380" customFormat="false" ht="15" hidden="false" customHeight="false" outlineLevel="0" collapsed="false">
      <c r="B380" s="31" t="s">
        <v>5081</v>
      </c>
    </row>
    <row r="381" customFormat="false" ht="15" hidden="false" customHeight="false" outlineLevel="0" collapsed="false">
      <c r="B381" s="31" t="s">
        <v>209</v>
      </c>
      <c r="C381" s="15" t="n">
        <v>2</v>
      </c>
      <c r="D381" s="15" t="n">
        <v>25</v>
      </c>
      <c r="E381" s="15" t="s">
        <v>5082</v>
      </c>
    </row>
    <row r="382" customFormat="false" ht="15" hidden="false" customHeight="false" outlineLevel="0" collapsed="false">
      <c r="B382" s="31" t="s">
        <v>208</v>
      </c>
      <c r="C382" s="15" t="s">
        <v>209</v>
      </c>
      <c r="E382" s="15" t="s">
        <v>5083</v>
      </c>
    </row>
    <row r="383" customFormat="false" ht="15" hidden="false" customHeight="false" outlineLevel="0" collapsed="false">
      <c r="B383" s="31" t="s">
        <v>212</v>
      </c>
      <c r="C383" s="15" t="s">
        <v>213</v>
      </c>
      <c r="E383" s="15" t="s">
        <v>5084</v>
      </c>
    </row>
    <row r="384" customFormat="false" ht="15" hidden="false" customHeight="false" outlineLevel="0" collapsed="false">
      <c r="B384" s="31" t="n">
        <v>7.7</v>
      </c>
      <c r="C384" s="15" t="n">
        <v>457</v>
      </c>
      <c r="E384" s="15" t="s">
        <v>5085</v>
      </c>
      <c r="G384" s="15" t="n">
        <f aca="false">C384*0.738</f>
        <v>337.266</v>
      </c>
    </row>
    <row r="385" customFormat="false" ht="15" hidden="false" customHeight="false" outlineLevel="0" collapsed="false">
      <c r="B385" s="31" t="n">
        <v>8.6</v>
      </c>
      <c r="C385" s="15" t="n">
        <v>479</v>
      </c>
      <c r="E385" s="15" t="s">
        <v>5086</v>
      </c>
      <c r="G385" s="15" t="n">
        <f aca="false">C385*0.738</f>
        <v>353.502</v>
      </c>
    </row>
    <row r="386" customFormat="false" ht="15" hidden="false" customHeight="false" outlineLevel="0" collapsed="false">
      <c r="B386" s="31" t="n">
        <v>9.5</v>
      </c>
      <c r="C386" s="15" t="n">
        <v>589</v>
      </c>
      <c r="E386" s="15" t="s">
        <v>5087</v>
      </c>
      <c r="G386" s="15" t="n">
        <f aca="false">C386*0.738</f>
        <v>434.682</v>
      </c>
    </row>
    <row r="387" customFormat="false" ht="15" hidden="false" customHeight="false" outlineLevel="0" collapsed="false">
      <c r="B387" s="31" t="n">
        <v>10.4</v>
      </c>
      <c r="C387" s="15" t="n">
        <v>646</v>
      </c>
      <c r="E387" s="15" t="s">
        <v>5088</v>
      </c>
      <c r="G387" s="15" t="n">
        <f aca="false">C387*0.738</f>
        <v>476.748</v>
      </c>
    </row>
    <row r="388" customFormat="false" ht="15" hidden="false" customHeight="false" outlineLevel="0" collapsed="false">
      <c r="B388" s="31" t="n">
        <v>11.3</v>
      </c>
      <c r="C388" s="15" t="n">
        <v>617</v>
      </c>
      <c r="E388" s="15" t="s">
        <v>5089</v>
      </c>
      <c r="G388" s="15" t="n">
        <f aca="false">C388*0.738</f>
        <v>455.346</v>
      </c>
    </row>
    <row r="389" customFormat="false" ht="15" hidden="false" customHeight="false" outlineLevel="0" collapsed="false">
      <c r="B389" s="31" t="n">
        <v>12.1</v>
      </c>
      <c r="C389" s="15" t="n">
        <v>646</v>
      </c>
      <c r="E389" s="15" t="s">
        <v>5090</v>
      </c>
      <c r="G389" s="15" t="n">
        <f aca="false">C389*0.738</f>
        <v>476.748</v>
      </c>
    </row>
    <row r="390" customFormat="false" ht="15" hidden="false" customHeight="false" outlineLevel="0" collapsed="false">
      <c r="B390" s="31" t="n">
        <v>12.8</v>
      </c>
      <c r="C390" s="15" t="n">
        <v>631</v>
      </c>
      <c r="E390" s="15" t="s">
        <v>5091</v>
      </c>
      <c r="G390" s="15" t="n">
        <f aca="false">C390*0.738</f>
        <v>465.678</v>
      </c>
    </row>
    <row r="391" customFormat="false" ht="15" hidden="false" customHeight="false" outlineLevel="0" collapsed="false">
      <c r="B391" s="31" t="n">
        <v>13.8</v>
      </c>
      <c r="C391" s="15" t="n">
        <v>602</v>
      </c>
      <c r="E391" s="15" t="s">
        <v>5092</v>
      </c>
      <c r="G391" s="15" t="n">
        <f aca="false">C391*0.738</f>
        <v>444.276</v>
      </c>
    </row>
    <row r="392" customFormat="false" ht="15" hidden="false" customHeight="false" outlineLevel="0" collapsed="false">
      <c r="B392" s="31" t="n">
        <v>14.8</v>
      </c>
      <c r="C392" s="15" t="n">
        <v>525</v>
      </c>
      <c r="E392" s="15" t="s">
        <v>5093</v>
      </c>
      <c r="G392" s="15" t="n">
        <f aca="false">C392*0.738</f>
        <v>387.45</v>
      </c>
    </row>
    <row r="393" customFormat="false" ht="15" hidden="false" customHeight="false" outlineLevel="0" collapsed="false">
      <c r="B393" s="31" t="n">
        <v>15.8</v>
      </c>
      <c r="C393" s="15" t="n">
        <v>371</v>
      </c>
      <c r="E393" s="15" t="s">
        <v>5094</v>
      </c>
      <c r="G393" s="15" t="n">
        <f aca="false">C393*0.738</f>
        <v>273.798</v>
      </c>
    </row>
    <row r="394" customFormat="false" ht="15" hidden="false" customHeight="false" outlineLevel="0" collapsed="false">
      <c r="B394" s="31" t="n">
        <v>16.7</v>
      </c>
      <c r="C394" s="15" t="n">
        <v>257</v>
      </c>
      <c r="E394" s="15" t="s">
        <v>5095</v>
      </c>
      <c r="G394" s="15" t="n">
        <f aca="false">C394*0.738</f>
        <v>189.666</v>
      </c>
    </row>
    <row r="395" customFormat="false" ht="15" hidden="false" customHeight="false" outlineLevel="0" collapsed="false">
      <c r="B395" s="31" t="n">
        <v>17.5</v>
      </c>
      <c r="C395" s="15" t="n">
        <v>219</v>
      </c>
      <c r="E395" s="15" t="s">
        <v>5096</v>
      </c>
      <c r="G395" s="15" t="n">
        <f aca="false">C395*0.738</f>
        <v>161.622</v>
      </c>
    </row>
    <row r="396" customFormat="false" ht="15" hidden="false" customHeight="false" outlineLevel="0" collapsed="false">
      <c r="B396" s="31" t="n">
        <v>18.3</v>
      </c>
      <c r="C396" s="15" t="n">
        <v>178</v>
      </c>
      <c r="E396" s="15" t="s">
        <v>5097</v>
      </c>
      <c r="G396" s="15" t="n">
        <f aca="false">C396*0.738</f>
        <v>131.364</v>
      </c>
    </row>
    <row r="397" customFormat="false" ht="15" hidden="false" customHeight="false" outlineLevel="0" collapsed="false">
      <c r="B397" s="31" t="n">
        <v>19.3</v>
      </c>
      <c r="C397" s="15" t="n">
        <v>141</v>
      </c>
      <c r="E397" s="15" t="s">
        <v>5098</v>
      </c>
      <c r="G397" s="15" t="n">
        <f aca="false">C397*0.738</f>
        <v>104.058</v>
      </c>
    </row>
    <row r="398" customFormat="false" ht="15" hidden="false" customHeight="false" outlineLevel="0" collapsed="false">
      <c r="B398" s="31" t="n">
        <v>20.3</v>
      </c>
      <c r="C398" s="15" t="n">
        <v>110</v>
      </c>
      <c r="E398" s="15" t="s">
        <v>5099</v>
      </c>
      <c r="G398" s="15" t="n">
        <f aca="false">C398*0.738</f>
        <v>81.18</v>
      </c>
    </row>
    <row r="399" customFormat="false" ht="15" hidden="false" customHeight="false" outlineLevel="0" collapsed="false">
      <c r="B399" s="31" t="n">
        <v>21.4</v>
      </c>
      <c r="C399" s="15" t="n">
        <v>85</v>
      </c>
      <c r="E399" s="15" t="s">
        <v>5100</v>
      </c>
      <c r="G399" s="15" t="n">
        <f aca="false">C399*0.738</f>
        <v>62.73</v>
      </c>
    </row>
    <row r="400" customFormat="false" ht="15" hidden="false" customHeight="false" outlineLevel="0" collapsed="false">
      <c r="B400" s="31" t="n">
        <v>22.2</v>
      </c>
      <c r="C400" s="15" t="n">
        <v>71</v>
      </c>
      <c r="E400" s="15" t="s">
        <v>5101</v>
      </c>
      <c r="G400" s="15" t="n">
        <f aca="false">C400*0.738</f>
        <v>52.398</v>
      </c>
    </row>
    <row r="401" customFormat="false" ht="15" hidden="false" customHeight="false" outlineLevel="0" collapsed="false">
      <c r="B401" s="31" t="n">
        <v>23.1</v>
      </c>
      <c r="C401" s="15" t="n">
        <v>68</v>
      </c>
      <c r="E401" s="15" t="s">
        <v>5102</v>
      </c>
      <c r="G401" s="15" t="n">
        <f aca="false">C401*0.738</f>
        <v>50.184</v>
      </c>
    </row>
    <row r="402" customFormat="false" ht="15" hidden="false" customHeight="false" outlineLevel="0" collapsed="false">
      <c r="B402" s="31" t="n">
        <v>24</v>
      </c>
      <c r="C402" s="15" t="n">
        <v>60</v>
      </c>
      <c r="E402" s="15" t="s">
        <v>5103</v>
      </c>
      <c r="G402" s="15" t="n">
        <f aca="false">C402*0.738</f>
        <v>44.28</v>
      </c>
    </row>
    <row r="403" customFormat="false" ht="15" hidden="false" customHeight="false" outlineLevel="0" collapsed="false">
      <c r="B403" s="31" t="n">
        <v>24.8</v>
      </c>
      <c r="C403" s="15" t="n">
        <v>51</v>
      </c>
      <c r="E403" s="15" t="s">
        <v>5104</v>
      </c>
      <c r="G403" s="15" t="n">
        <f aca="false">C403*0.738</f>
        <v>37.638</v>
      </c>
    </row>
    <row r="404" customFormat="false" ht="15" hidden="false" customHeight="false" outlineLevel="0" collapsed="false">
      <c r="B404" s="31" t="n">
        <v>25.7</v>
      </c>
      <c r="C404" s="15" t="n">
        <v>56</v>
      </c>
      <c r="E404" s="15" t="s">
        <v>5105</v>
      </c>
      <c r="G404" s="15" t="n">
        <f aca="false">C404*0.738</f>
        <v>41.328</v>
      </c>
    </row>
    <row r="405" customFormat="false" ht="15" hidden="false" customHeight="false" outlineLevel="0" collapsed="false">
      <c r="B405" s="31" t="n">
        <v>26.6</v>
      </c>
      <c r="C405" s="15" t="n">
        <v>44</v>
      </c>
      <c r="E405" s="15" t="s">
        <v>5106</v>
      </c>
      <c r="G405" s="15" t="n">
        <f aca="false">C405*0.738</f>
        <v>32.472</v>
      </c>
    </row>
    <row r="406" customFormat="false" ht="15" hidden="false" customHeight="false" outlineLevel="0" collapsed="false">
      <c r="B406" s="31" t="n">
        <v>27.7</v>
      </c>
      <c r="C406" s="15" t="n">
        <v>45</v>
      </c>
      <c r="E406" s="15" t="s">
        <v>5107</v>
      </c>
      <c r="G406" s="15" t="n">
        <f aca="false">C406*0.738</f>
        <v>33.21</v>
      </c>
    </row>
    <row r="407" customFormat="false" ht="15" hidden="false" customHeight="false" outlineLevel="0" collapsed="false">
      <c r="B407" s="31" t="n">
        <v>28.5</v>
      </c>
      <c r="C407" s="15" t="n">
        <v>43</v>
      </c>
      <c r="E407" s="15" t="s">
        <v>5108</v>
      </c>
      <c r="G407" s="15" t="n">
        <f aca="false">C407*0.738</f>
        <v>31.734</v>
      </c>
    </row>
    <row r="408" customFormat="false" ht="15" hidden="false" customHeight="false" outlineLevel="0" collapsed="false">
      <c r="B408" s="31" t="n">
        <v>29.5</v>
      </c>
      <c r="C408" s="15" t="n">
        <v>43</v>
      </c>
      <c r="E408" s="15" t="s">
        <v>5109</v>
      </c>
      <c r="G408" s="15" t="n">
        <f aca="false">C408*0.738</f>
        <v>31.734</v>
      </c>
    </row>
    <row r="409" customFormat="false" ht="15" hidden="false" customHeight="false" outlineLevel="0" collapsed="false">
      <c r="B409" s="31" t="s">
        <v>5110</v>
      </c>
    </row>
    <row r="410" customFormat="false" ht="15" hidden="false" customHeight="false" outlineLevel="0" collapsed="false">
      <c r="B410" s="31" t="s">
        <v>5111</v>
      </c>
    </row>
    <row r="411" customFormat="false" ht="15" hidden="false" customHeight="false" outlineLevel="0" collapsed="false">
      <c r="B411" s="31" t="s">
        <v>5112</v>
      </c>
    </row>
    <row r="412" customFormat="false" ht="15" hidden="false" customHeight="false" outlineLevel="0" collapsed="false">
      <c r="B412" s="31" t="s">
        <v>5113</v>
      </c>
    </row>
    <row r="413" customFormat="false" ht="15" hidden="false" customHeight="false" outlineLevel="0" collapsed="false">
      <c r="B413" s="31" t="s">
        <v>5114</v>
      </c>
    </row>
    <row r="414" customFormat="false" ht="15" hidden="false" customHeight="false" outlineLevel="0" collapsed="false">
      <c r="B414" s="31" t="s">
        <v>5115</v>
      </c>
    </row>
    <row r="415" customFormat="false" ht="15" hidden="false" customHeight="false" outlineLevel="0" collapsed="false">
      <c r="B415" s="31" t="s">
        <v>5116</v>
      </c>
    </row>
    <row r="416" customFormat="false" ht="15" hidden="false" customHeight="false" outlineLevel="0" collapsed="false">
      <c r="B416" s="31" t="s">
        <v>5117</v>
      </c>
    </row>
    <row r="417" customFormat="false" ht="15" hidden="false" customHeight="false" outlineLevel="0" collapsed="false">
      <c r="B417" s="31" t="s">
        <v>5118</v>
      </c>
    </row>
    <row r="418" customFormat="false" ht="15" hidden="false" customHeight="false" outlineLevel="0" collapsed="false">
      <c r="B418" s="31" t="s">
        <v>5119</v>
      </c>
    </row>
    <row r="419" customFormat="false" ht="15" hidden="false" customHeight="false" outlineLevel="0" collapsed="false">
      <c r="B419" s="31" t="s">
        <v>5120</v>
      </c>
    </row>
    <row r="420" customFormat="false" ht="15" hidden="false" customHeight="false" outlineLevel="0" collapsed="false">
      <c r="B420" s="31" t="s">
        <v>5121</v>
      </c>
    </row>
    <row r="421" customFormat="false" ht="15" hidden="false" customHeight="false" outlineLevel="0" collapsed="false">
      <c r="B421" s="31" t="s">
        <v>5122</v>
      </c>
    </row>
    <row r="422" customFormat="false" ht="15" hidden="false" customHeight="false" outlineLevel="0" collapsed="false">
      <c r="B422" s="31" t="s">
        <v>5123</v>
      </c>
    </row>
    <row r="423" customFormat="false" ht="15" hidden="false" customHeight="false" outlineLevel="0" collapsed="false">
      <c r="B423" s="31" t="s">
        <v>5124</v>
      </c>
    </row>
    <row r="424" customFormat="false" ht="15" hidden="false" customHeight="false" outlineLevel="0" collapsed="false">
      <c r="B424" s="31" t="s">
        <v>5125</v>
      </c>
    </row>
    <row r="425" customFormat="false" ht="15" hidden="false" customHeight="false" outlineLevel="0" collapsed="false">
      <c r="B425" s="31" t="s">
        <v>5126</v>
      </c>
    </row>
    <row r="426" customFormat="false" ht="15" hidden="false" customHeight="false" outlineLevel="0" collapsed="false">
      <c r="B426" s="31" t="s">
        <v>5127</v>
      </c>
    </row>
    <row r="427" customFormat="false" ht="15" hidden="false" customHeight="false" outlineLevel="0" collapsed="false">
      <c r="B427" s="31" t="s">
        <v>5128</v>
      </c>
    </row>
    <row r="428" customFormat="false" ht="15" hidden="false" customHeight="false" outlineLevel="0" collapsed="false">
      <c r="B428" s="31" t="s">
        <v>5129</v>
      </c>
    </row>
    <row r="429" customFormat="false" ht="15" hidden="false" customHeight="false" outlineLevel="0" collapsed="false">
      <c r="B429" s="31" t="s">
        <v>5130</v>
      </c>
    </row>
    <row r="430" customFormat="false" ht="15" hidden="false" customHeight="false" outlineLevel="0" collapsed="false">
      <c r="B430" s="31" t="s">
        <v>5131</v>
      </c>
    </row>
    <row r="431" customFormat="false" ht="15" hidden="false" customHeight="false" outlineLevel="0" collapsed="false">
      <c r="B431" s="31" t="s">
        <v>5132</v>
      </c>
    </row>
    <row r="432" customFormat="false" ht="15" hidden="false" customHeight="false" outlineLevel="0" collapsed="false">
      <c r="B432" s="31" t="s">
        <v>5133</v>
      </c>
    </row>
    <row r="433" customFormat="false" ht="15" hidden="false" customHeight="false" outlineLevel="0" collapsed="false">
      <c r="B433" s="31" t="s">
        <v>5134</v>
      </c>
    </row>
    <row r="434" customFormat="false" ht="15" hidden="false" customHeight="false" outlineLevel="0" collapsed="false">
      <c r="B434" s="31" t="s">
        <v>5135</v>
      </c>
    </row>
    <row r="435" customFormat="false" ht="15" hidden="false" customHeight="false" outlineLevel="0" collapsed="false">
      <c r="B435" s="31" t="s">
        <v>5136</v>
      </c>
    </row>
    <row r="436" customFormat="false" ht="15" hidden="false" customHeight="false" outlineLevel="0" collapsed="false">
      <c r="B436" s="31" t="s">
        <v>5137</v>
      </c>
    </row>
    <row r="437" customFormat="false" ht="15" hidden="false" customHeight="false" outlineLevel="0" collapsed="false">
      <c r="B437" s="31" t="s">
        <v>5138</v>
      </c>
    </row>
    <row r="438" customFormat="false" ht="15" hidden="false" customHeight="false" outlineLevel="0" collapsed="false">
      <c r="B438" s="31" t="s">
        <v>5139</v>
      </c>
    </row>
    <row r="439" customFormat="false" ht="15" hidden="false" customHeight="false" outlineLevel="0" collapsed="false">
      <c r="B439" s="31" t="s">
        <v>5140</v>
      </c>
    </row>
    <row r="440" customFormat="false" ht="15" hidden="false" customHeight="false" outlineLevel="0" collapsed="false">
      <c r="B440" s="31" t="s">
        <v>2186</v>
      </c>
    </row>
    <row r="441" customFormat="false" ht="15" hidden="false" customHeight="false" outlineLevel="0" collapsed="false">
      <c r="B441" s="31" t="s">
        <v>4572</v>
      </c>
    </row>
    <row r="442" customFormat="false" ht="15" hidden="false" customHeight="false" outlineLevel="0" collapsed="false">
      <c r="B442" s="31" t="s">
        <v>4573</v>
      </c>
    </row>
    <row r="443" customFormat="false" ht="15" hidden="false" customHeight="false" outlineLevel="0" collapsed="false">
      <c r="B443" s="31" t="s">
        <v>4574</v>
      </c>
    </row>
    <row r="444" customFormat="false" ht="15" hidden="false" customHeight="false" outlineLevel="0" collapsed="false">
      <c r="B444" s="31" t="s">
        <v>4575</v>
      </c>
    </row>
    <row r="445" customFormat="false" ht="15" hidden="false" customHeight="false" outlineLevel="0" collapsed="false">
      <c r="B445" s="31" t="s">
        <v>4576</v>
      </c>
    </row>
    <row r="446" customFormat="false" ht="15" hidden="false" customHeight="false" outlineLevel="0" collapsed="false">
      <c r="B446" s="31" t="s">
        <v>4577</v>
      </c>
    </row>
    <row r="447" customFormat="false" ht="15" hidden="false" customHeight="false" outlineLevel="0" collapsed="false">
      <c r="B447" s="31" t="s">
        <v>4578</v>
      </c>
    </row>
    <row r="448" customFormat="false" ht="15" hidden="false" customHeight="false" outlineLevel="0" collapsed="false">
      <c r="B448" s="31" t="s">
        <v>4579</v>
      </c>
    </row>
    <row r="449" customFormat="false" ht="15" hidden="false" customHeight="false" outlineLevel="0" collapsed="false">
      <c r="B449" s="31" t="s">
        <v>4580</v>
      </c>
    </row>
    <row r="450" customFormat="false" ht="15" hidden="false" customHeight="false" outlineLevel="0" collapsed="false">
      <c r="B450" s="31" t="s">
        <v>4581</v>
      </c>
    </row>
    <row r="451" customFormat="false" ht="15" hidden="false" customHeight="false" outlineLevel="0" collapsed="false">
      <c r="B451" s="31" t="s">
        <v>4582</v>
      </c>
    </row>
    <row r="452" customFormat="false" ht="15" hidden="false" customHeight="false" outlineLevel="0" collapsed="false">
      <c r="B452" s="31" t="s">
        <v>4583</v>
      </c>
    </row>
    <row r="453" customFormat="false" ht="15" hidden="false" customHeight="false" outlineLevel="0" collapsed="false">
      <c r="B453" s="31" t="s">
        <v>4584</v>
      </c>
    </row>
    <row r="454" customFormat="false" ht="15" hidden="false" customHeight="false" outlineLevel="0" collapsed="false">
      <c r="B454" s="31" t="s">
        <v>4585</v>
      </c>
    </row>
    <row r="455" customFormat="false" ht="15" hidden="false" customHeight="false" outlineLevel="0" collapsed="false">
      <c r="B455" s="31" t="s">
        <v>4586</v>
      </c>
    </row>
    <row r="456" customFormat="false" ht="15" hidden="false" customHeight="false" outlineLevel="0" collapsed="false">
      <c r="B456" s="31" t="s">
        <v>4587</v>
      </c>
    </row>
    <row r="457" customFormat="false" ht="15" hidden="false" customHeight="false" outlineLevel="0" collapsed="false">
      <c r="B457" s="31" t="s">
        <v>4588</v>
      </c>
    </row>
    <row r="458" customFormat="false" ht="15" hidden="false" customHeight="false" outlineLevel="0" collapsed="false">
      <c r="B458" s="31" t="s">
        <v>4589</v>
      </c>
    </row>
    <row r="459" customFormat="false" ht="15" hidden="false" customHeight="false" outlineLevel="0" collapsed="false">
      <c r="B459" s="31" t="s">
        <v>4590</v>
      </c>
    </row>
    <row r="460" customFormat="false" ht="15" hidden="false" customHeight="false" outlineLevel="0" collapsed="false">
      <c r="B460" s="31" t="s">
        <v>4591</v>
      </c>
    </row>
    <row r="461" customFormat="false" ht="15" hidden="false" customHeight="false" outlineLevel="0" collapsed="false">
      <c r="B461" s="31" t="s">
        <v>4592</v>
      </c>
    </row>
    <row r="462" customFormat="false" ht="15" hidden="false" customHeight="false" outlineLevel="0" collapsed="false">
      <c r="B462" s="31" t="s">
        <v>4593</v>
      </c>
    </row>
    <row r="463" customFormat="false" ht="15" hidden="false" customHeight="false" outlineLevel="0" collapsed="false">
      <c r="B463" s="31" t="s">
        <v>4594</v>
      </c>
    </row>
    <row r="464" customFormat="false" ht="15" hidden="false" customHeight="false" outlineLevel="0" collapsed="false">
      <c r="B464" s="31" t="s">
        <v>5141</v>
      </c>
    </row>
    <row r="465" customFormat="false" ht="15" hidden="false" customHeight="false" outlineLevel="0" collapsed="false">
      <c r="B465" s="31" t="s">
        <v>5142</v>
      </c>
    </row>
    <row r="466" customFormat="false" ht="15" hidden="false" customHeight="false" outlineLevel="0" collapsed="false">
      <c r="B466" s="31" t="s">
        <v>5143</v>
      </c>
    </row>
    <row r="467" customFormat="false" ht="15" hidden="false" customHeight="false" outlineLevel="0" collapsed="false">
      <c r="B467" s="31" t="s">
        <v>5144</v>
      </c>
    </row>
    <row r="468" customFormat="false" ht="15" hidden="false" customHeight="false" outlineLevel="0" collapsed="false">
      <c r="B468" s="31" t="s">
        <v>5145</v>
      </c>
    </row>
    <row r="469" customFormat="false" ht="15" hidden="false" customHeight="false" outlineLevel="0" collapsed="false">
      <c r="B469" s="31" t="s">
        <v>5146</v>
      </c>
    </row>
    <row r="470" customFormat="false" ht="15" hidden="false" customHeight="false" outlineLevel="0" collapsed="false">
      <c r="B470" s="31" t="s">
        <v>5147</v>
      </c>
    </row>
    <row r="471" customFormat="false" ht="15" hidden="false" customHeight="false" outlineLevel="0" collapsed="false">
      <c r="B471" s="31" t="s">
        <v>5148</v>
      </c>
    </row>
    <row r="472" customFormat="false" ht="15" hidden="false" customHeight="false" outlineLevel="0" collapsed="false">
      <c r="B472" s="31" t="s">
        <v>5149</v>
      </c>
    </row>
    <row r="473" customFormat="false" ht="15" hidden="false" customHeight="false" outlineLevel="0" collapsed="false">
      <c r="B473" s="31" t="s">
        <v>5150</v>
      </c>
    </row>
    <row r="474" customFormat="false" ht="15" hidden="false" customHeight="false" outlineLevel="0" collapsed="false">
      <c r="B474" s="31" t="s">
        <v>5151</v>
      </c>
    </row>
    <row r="475" customFormat="false" ht="15" hidden="false" customHeight="false" outlineLevel="0" collapsed="false">
      <c r="B475" s="31" t="s">
        <v>5152</v>
      </c>
    </row>
    <row r="476" customFormat="false" ht="15" hidden="false" customHeight="false" outlineLevel="0" collapsed="false">
      <c r="B476" s="31" t="s">
        <v>5153</v>
      </c>
    </row>
    <row r="477" customFormat="false" ht="15" hidden="false" customHeight="false" outlineLevel="0" collapsed="false">
      <c r="B477" s="31" t="s">
        <v>5154</v>
      </c>
    </row>
    <row r="478" customFormat="false" ht="15" hidden="false" customHeight="false" outlineLevel="0" collapsed="false">
      <c r="B478" s="31" t="s">
        <v>5155</v>
      </c>
    </row>
    <row r="479" customFormat="false" ht="15" hidden="false" customHeight="false" outlineLevel="0" collapsed="false">
      <c r="B479" s="31" t="s">
        <v>5156</v>
      </c>
    </row>
    <row r="480" customFormat="false" ht="15" hidden="false" customHeight="false" outlineLevel="0" collapsed="false">
      <c r="B480" s="31" t="s">
        <v>5157</v>
      </c>
    </row>
    <row r="481" customFormat="false" ht="15" hidden="false" customHeight="false" outlineLevel="0" collapsed="false">
      <c r="B481" s="31" t="s">
        <v>5158</v>
      </c>
    </row>
    <row r="482" customFormat="false" ht="15" hidden="false" customHeight="false" outlineLevel="0" collapsed="false">
      <c r="B482" s="31" t="s">
        <v>5159</v>
      </c>
    </row>
    <row r="483" customFormat="false" ht="15" hidden="false" customHeight="false" outlineLevel="0" collapsed="false">
      <c r="B483" s="31" t="s">
        <v>5160</v>
      </c>
    </row>
    <row r="484" customFormat="false" ht="15" hidden="false" customHeight="false" outlineLevel="0" collapsed="false">
      <c r="B484" s="31" t="s">
        <v>5161</v>
      </c>
    </row>
    <row r="485" customFormat="false" ht="15" hidden="false" customHeight="false" outlineLevel="0" collapsed="false">
      <c r="B485" s="31" t="s">
        <v>5162</v>
      </c>
    </row>
    <row r="486" customFormat="false" ht="15" hidden="false" customHeight="false" outlineLevel="0" collapsed="false">
      <c r="B486" s="31" t="s">
        <v>5163</v>
      </c>
    </row>
    <row r="487" customFormat="false" ht="15" hidden="false" customHeight="false" outlineLevel="0" collapsed="false">
      <c r="B487" s="31" t="s">
        <v>5164</v>
      </c>
    </row>
    <row r="488" customFormat="false" ht="15" hidden="false" customHeight="false" outlineLevel="0" collapsed="false">
      <c r="B488" s="31" t="s">
        <v>5165</v>
      </c>
    </row>
    <row r="489" customFormat="false" ht="15" hidden="false" customHeight="false" outlineLevel="0" collapsed="false">
      <c r="B489" s="31" t="s">
        <v>5166</v>
      </c>
    </row>
    <row r="490" customFormat="false" ht="15" hidden="false" customHeight="false" outlineLevel="0" collapsed="false">
      <c r="B490" s="31" t="s">
        <v>208</v>
      </c>
      <c r="C490" s="15" t="s">
        <v>209</v>
      </c>
      <c r="D490" s="15" t="e">
        <f aca="false">-#NAME?-#NAME?</f>
        <v>#NAME?</v>
      </c>
      <c r="E490" s="15" t="e">
        <f aca="false">+#NAME?-#NAME?</f>
        <v>#NAME?</v>
      </c>
      <c r="F490" s="15" t="s">
        <v>5167</v>
      </c>
    </row>
    <row r="491" customFormat="false" ht="15" hidden="false" customHeight="false" outlineLevel="0" collapsed="false">
      <c r="B491" s="31" t="s">
        <v>212</v>
      </c>
      <c r="C491" s="15" t="s">
        <v>213</v>
      </c>
      <c r="D491" s="15" t="s">
        <v>213</v>
      </c>
      <c r="E491" s="15" t="s">
        <v>213</v>
      </c>
      <c r="F491" s="15" t="s">
        <v>5168</v>
      </c>
    </row>
    <row r="492" customFormat="false" ht="15" hidden="false" customHeight="false" outlineLevel="0" collapsed="false">
      <c r="B492" s="31" t="n">
        <v>5.1</v>
      </c>
      <c r="C492" s="15" t="n">
        <v>2.8</v>
      </c>
      <c r="F492" s="15" t="s">
        <v>5169</v>
      </c>
      <c r="H492" s="15" t="n">
        <f aca="false">C492*0.738</f>
        <v>2.0664</v>
      </c>
    </row>
    <row r="493" customFormat="false" ht="15" hidden="false" customHeight="false" outlineLevel="0" collapsed="false">
      <c r="B493" s="31" t="n">
        <v>5.7</v>
      </c>
      <c r="C493" s="15" t="n">
        <v>138</v>
      </c>
      <c r="F493" s="15" t="s">
        <v>5170</v>
      </c>
      <c r="H493" s="15" t="n">
        <f aca="false">C493*0.738</f>
        <v>101.844</v>
      </c>
    </row>
    <row r="494" customFormat="false" ht="15" hidden="false" customHeight="false" outlineLevel="0" collapsed="false">
      <c r="B494" s="31" t="n">
        <v>6.5</v>
      </c>
      <c r="C494" s="15" t="n">
        <v>258</v>
      </c>
      <c r="F494" s="15" t="s">
        <v>5171</v>
      </c>
      <c r="H494" s="15" t="n">
        <f aca="false">C494*0.738</f>
        <v>190.404</v>
      </c>
    </row>
    <row r="495" customFormat="false" ht="15" hidden="false" customHeight="false" outlineLevel="0" collapsed="false">
      <c r="B495" s="31" t="n">
        <v>7.2</v>
      </c>
      <c r="C495" s="15" t="n">
        <v>341</v>
      </c>
      <c r="F495" s="15" t="s">
        <v>5172</v>
      </c>
      <c r="H495" s="15" t="n">
        <f aca="false">C495*0.738</f>
        <v>251.658</v>
      </c>
    </row>
    <row r="496" customFormat="false" ht="15" hidden="false" customHeight="false" outlineLevel="0" collapsed="false">
      <c r="B496" s="31" t="n">
        <v>7.9</v>
      </c>
      <c r="C496" s="15" t="n">
        <v>368</v>
      </c>
      <c r="F496" s="15" t="s">
        <v>5173</v>
      </c>
      <c r="H496" s="15" t="n">
        <f aca="false">C496*0.738</f>
        <v>271.584</v>
      </c>
    </row>
    <row r="497" customFormat="false" ht="15" hidden="false" customHeight="false" outlineLevel="0" collapsed="false">
      <c r="B497" s="31" t="n">
        <v>8.6</v>
      </c>
      <c r="C497" s="15" t="n">
        <v>423</v>
      </c>
      <c r="F497" s="15" t="s">
        <v>5174</v>
      </c>
      <c r="H497" s="15" t="n">
        <f aca="false">C497*0.738</f>
        <v>312.174</v>
      </c>
    </row>
    <row r="498" customFormat="false" ht="15" hidden="false" customHeight="false" outlineLevel="0" collapsed="false">
      <c r="B498" s="31" t="n">
        <v>9.2</v>
      </c>
      <c r="C498" s="15" t="n">
        <v>446</v>
      </c>
      <c r="F498" s="15" t="s">
        <v>5175</v>
      </c>
      <c r="H498" s="15" t="n">
        <f aca="false">C498*0.738</f>
        <v>329.148</v>
      </c>
    </row>
    <row r="499" customFormat="false" ht="15" hidden="false" customHeight="false" outlineLevel="0" collapsed="false">
      <c r="B499" s="31" t="n">
        <v>9.9</v>
      </c>
      <c r="C499" s="15" t="n">
        <v>461</v>
      </c>
      <c r="D499" s="15" t="n">
        <v>40</v>
      </c>
      <c r="E499" s="15" t="n">
        <v>34</v>
      </c>
      <c r="F499" s="15" t="s">
        <v>5176</v>
      </c>
      <c r="H499" s="15" t="n">
        <f aca="false">C499*0.738</f>
        <v>340.218</v>
      </c>
    </row>
    <row r="500" customFormat="false" ht="15" hidden="false" customHeight="false" outlineLevel="0" collapsed="false">
      <c r="B500" s="31" t="n">
        <v>10.1</v>
      </c>
      <c r="C500" s="15" t="n">
        <v>473</v>
      </c>
      <c r="F500" s="15" t="s">
        <v>5177</v>
      </c>
      <c r="H500" s="15" t="n">
        <f aca="false">C500*0.738</f>
        <v>349.074</v>
      </c>
    </row>
    <row r="501" customFormat="false" ht="15" hidden="false" customHeight="false" outlineLevel="0" collapsed="false">
      <c r="B501" s="31" t="n">
        <v>10.7</v>
      </c>
      <c r="C501" s="15" t="n">
        <v>496</v>
      </c>
      <c r="F501" s="15" t="s">
        <v>5178</v>
      </c>
      <c r="H501" s="15" t="n">
        <f aca="false">C501*0.738</f>
        <v>366.048</v>
      </c>
    </row>
    <row r="502" customFormat="false" ht="15" hidden="false" customHeight="false" outlineLevel="0" collapsed="false">
      <c r="B502" s="31" t="n">
        <v>11.3</v>
      </c>
      <c r="C502" s="15" t="n">
        <v>497</v>
      </c>
      <c r="F502" s="15" t="s">
        <v>5179</v>
      </c>
      <c r="H502" s="15" t="n">
        <f aca="false">C502*0.738</f>
        <v>366.786</v>
      </c>
    </row>
    <row r="503" customFormat="false" ht="15" hidden="false" customHeight="false" outlineLevel="0" collapsed="false">
      <c r="B503" s="31" t="n">
        <v>11.9</v>
      </c>
      <c r="C503" s="15" t="n">
        <v>483</v>
      </c>
      <c r="F503" s="15" t="s">
        <v>5180</v>
      </c>
      <c r="H503" s="15" t="n">
        <f aca="false">C503*0.738</f>
        <v>356.454</v>
      </c>
    </row>
    <row r="504" customFormat="false" ht="15" hidden="false" customHeight="false" outlineLevel="0" collapsed="false">
      <c r="B504" s="31" t="n">
        <v>12.6</v>
      </c>
      <c r="C504" s="15" t="n">
        <v>510</v>
      </c>
      <c r="F504" s="15" t="s">
        <v>5181</v>
      </c>
      <c r="H504" s="15" t="n">
        <f aca="false">C504*0.738</f>
        <v>376.38</v>
      </c>
    </row>
    <row r="505" customFormat="false" ht="15" hidden="false" customHeight="false" outlineLevel="0" collapsed="false">
      <c r="B505" s="31" t="n">
        <v>13.3</v>
      </c>
      <c r="C505" s="15" t="n">
        <v>501</v>
      </c>
      <c r="F505" s="15" t="s">
        <v>5182</v>
      </c>
      <c r="H505" s="15" t="n">
        <f aca="false">C505*0.738</f>
        <v>369.738</v>
      </c>
    </row>
    <row r="506" customFormat="false" ht="15" hidden="false" customHeight="false" outlineLevel="0" collapsed="false">
      <c r="B506" s="31" t="n">
        <v>14</v>
      </c>
      <c r="C506" s="15" t="n">
        <v>460</v>
      </c>
      <c r="F506" s="15" t="s">
        <v>5183</v>
      </c>
      <c r="H506" s="15" t="n">
        <f aca="false">C506*0.738</f>
        <v>339.48</v>
      </c>
    </row>
    <row r="507" customFormat="false" ht="15" hidden="false" customHeight="false" outlineLevel="0" collapsed="false">
      <c r="B507" s="31" t="s">
        <v>5184</v>
      </c>
    </row>
    <row r="508" customFormat="false" ht="15" hidden="false" customHeight="false" outlineLevel="0" collapsed="false">
      <c r="B508" s="31" t="s">
        <v>5185</v>
      </c>
    </row>
    <row r="509" customFormat="false" ht="15" hidden="false" customHeight="false" outlineLevel="0" collapsed="false">
      <c r="B509" s="31" t="s">
        <v>4621</v>
      </c>
    </row>
    <row r="510" customFormat="false" ht="15" hidden="false" customHeight="false" outlineLevel="0" collapsed="false">
      <c r="B510" s="31" t="s">
        <v>1789</v>
      </c>
    </row>
    <row r="511" customFormat="false" ht="15" hidden="false" customHeight="false" outlineLevel="0" collapsed="false">
      <c r="B511" s="31" t="s">
        <v>1790</v>
      </c>
    </row>
    <row r="512" customFormat="false" ht="15" hidden="false" customHeight="false" outlineLevel="0" collapsed="false">
      <c r="B512" s="31" t="s">
        <v>1791</v>
      </c>
    </row>
    <row r="513" customFormat="false" ht="15" hidden="false" customHeight="false" outlineLevel="0" collapsed="false">
      <c r="B513" s="31" t="s">
        <v>1792</v>
      </c>
    </row>
    <row r="514" customFormat="false" ht="15" hidden="false" customHeight="false" outlineLevel="0" collapsed="false">
      <c r="B514" s="31" t="s">
        <v>1793</v>
      </c>
    </row>
    <row r="515" customFormat="false" ht="15" hidden="false" customHeight="false" outlineLevel="0" collapsed="false">
      <c r="B515" s="31" t="s">
        <v>1794</v>
      </c>
    </row>
    <row r="516" customFormat="false" ht="15" hidden="false" customHeight="false" outlineLevel="0" collapsed="false">
      <c r="B516" s="31" t="s">
        <v>1795</v>
      </c>
    </row>
    <row r="517" customFormat="false" ht="15" hidden="false" customHeight="false" outlineLevel="0" collapsed="false">
      <c r="B517" s="31" t="s">
        <v>1796</v>
      </c>
    </row>
    <row r="518" customFormat="false" ht="15" hidden="false" customHeight="false" outlineLevel="0" collapsed="false">
      <c r="B518" s="31" t="s">
        <v>1797</v>
      </c>
    </row>
    <row r="519" customFormat="false" ht="15" hidden="false" customHeight="false" outlineLevel="0" collapsed="false">
      <c r="B519" s="31" t="s">
        <v>1798</v>
      </c>
    </row>
    <row r="520" customFormat="false" ht="15" hidden="false" customHeight="false" outlineLevel="0" collapsed="false">
      <c r="B520" s="31" t="s">
        <v>1799</v>
      </c>
    </row>
    <row r="521" customFormat="false" ht="15" hidden="false" customHeight="false" outlineLevel="0" collapsed="false">
      <c r="B521" s="31" t="s">
        <v>1800</v>
      </c>
    </row>
    <row r="522" customFormat="false" ht="15" hidden="false" customHeight="false" outlineLevel="0" collapsed="false">
      <c r="B522" s="31" t="s">
        <v>1801</v>
      </c>
    </row>
    <row r="523" customFormat="false" ht="15" hidden="false" customHeight="false" outlineLevel="0" collapsed="false">
      <c r="B523" s="31" t="s">
        <v>1802</v>
      </c>
    </row>
    <row r="524" customFormat="false" ht="15" hidden="false" customHeight="false" outlineLevel="0" collapsed="false">
      <c r="B524" s="31" t="s">
        <v>1803</v>
      </c>
    </row>
    <row r="525" customFormat="false" ht="15" hidden="false" customHeight="false" outlineLevel="0" collapsed="false">
      <c r="B525" s="31" t="s">
        <v>1804</v>
      </c>
    </row>
    <row r="526" customFormat="false" ht="15" hidden="false" customHeight="false" outlineLevel="0" collapsed="false">
      <c r="B526" s="31" t="s">
        <v>1805</v>
      </c>
    </row>
    <row r="527" customFormat="false" ht="15" hidden="false" customHeight="false" outlineLevel="0" collapsed="false">
      <c r="B527" s="31" t="s">
        <v>1806</v>
      </c>
    </row>
    <row r="528" customFormat="false" ht="15" hidden="false" customHeight="false" outlineLevel="0" collapsed="false">
      <c r="B528" s="31" t="s">
        <v>1807</v>
      </c>
    </row>
    <row r="529" customFormat="false" ht="15" hidden="false" customHeight="false" outlineLevel="0" collapsed="false">
      <c r="B529" s="31" t="s">
        <v>1808</v>
      </c>
    </row>
    <row r="530" customFormat="false" ht="15" hidden="false" customHeight="false" outlineLevel="0" collapsed="false">
      <c r="B530" s="31" t="s">
        <v>1809</v>
      </c>
    </row>
    <row r="531" customFormat="false" ht="15" hidden="false" customHeight="false" outlineLevel="0" collapsed="false">
      <c r="B531" s="31" t="s">
        <v>1810</v>
      </c>
    </row>
    <row r="532" customFormat="false" ht="15" hidden="false" customHeight="false" outlineLevel="0" collapsed="false">
      <c r="B532" s="31" t="s">
        <v>1811</v>
      </c>
    </row>
    <row r="533" customFormat="false" ht="15" hidden="false" customHeight="false" outlineLevel="0" collapsed="false">
      <c r="B533" s="31" t="s">
        <v>1812</v>
      </c>
    </row>
    <row r="534" customFormat="false" ht="15" hidden="false" customHeight="false" outlineLevel="0" collapsed="false">
      <c r="B534" s="31" t="s">
        <v>1813</v>
      </c>
    </row>
    <row r="535" customFormat="false" ht="15" hidden="false" customHeight="false" outlineLevel="0" collapsed="false">
      <c r="B535" s="31" t="s">
        <v>1814</v>
      </c>
    </row>
    <row r="536" customFormat="false" ht="15" hidden="false" customHeight="false" outlineLevel="0" collapsed="false">
      <c r="B536" s="31" t="s">
        <v>1815</v>
      </c>
    </row>
    <row r="537" customFormat="false" ht="15" hidden="false" customHeight="false" outlineLevel="0" collapsed="false">
      <c r="B537" s="31" t="s">
        <v>1816</v>
      </c>
    </row>
    <row r="538" customFormat="false" ht="15" hidden="false" customHeight="false" outlineLevel="0" collapsed="false">
      <c r="B538" s="31" t="s">
        <v>1817</v>
      </c>
    </row>
    <row r="539" customFormat="false" ht="15" hidden="false" customHeight="false" outlineLevel="0" collapsed="false">
      <c r="B539" s="31" t="s">
        <v>1818</v>
      </c>
    </row>
    <row r="540" customFormat="false" ht="15" hidden="false" customHeight="false" outlineLevel="0" collapsed="false">
      <c r="B540" s="31" t="s">
        <v>1819</v>
      </c>
    </row>
    <row r="541" customFormat="false" ht="15" hidden="false" customHeight="false" outlineLevel="0" collapsed="false">
      <c r="B541" s="31" t="s">
        <v>1820</v>
      </c>
    </row>
    <row r="542" customFormat="false" ht="15" hidden="false" customHeight="false" outlineLevel="0" collapsed="false">
      <c r="B542" s="31" t="s">
        <v>1821</v>
      </c>
    </row>
    <row r="543" customFormat="false" ht="15" hidden="false" customHeight="false" outlineLevel="0" collapsed="false">
      <c r="B543" s="31" t="s">
        <v>1822</v>
      </c>
    </row>
    <row r="544" customFormat="false" ht="15" hidden="false" customHeight="false" outlineLevel="0" collapsed="false">
      <c r="B544" s="31" t="s">
        <v>1823</v>
      </c>
    </row>
    <row r="545" customFormat="false" ht="15" hidden="false" customHeight="false" outlineLevel="0" collapsed="false">
      <c r="B545" s="31" t="s">
        <v>1824</v>
      </c>
    </row>
    <row r="546" customFormat="false" ht="15" hidden="false" customHeight="false" outlineLevel="0" collapsed="false">
      <c r="B546" s="31" t="s">
        <v>1825</v>
      </c>
    </row>
    <row r="547" customFormat="false" ht="15" hidden="false" customHeight="false" outlineLevel="0" collapsed="false">
      <c r="B547" s="31" t="s">
        <v>1826</v>
      </c>
    </row>
    <row r="548" customFormat="false" ht="15" hidden="false" customHeight="false" outlineLevel="0" collapsed="false">
      <c r="B548" s="31" t="s">
        <v>1827</v>
      </c>
    </row>
    <row r="549" customFormat="false" ht="15" hidden="false" customHeight="false" outlineLevel="0" collapsed="false">
      <c r="B549" s="31" t="s">
        <v>1828</v>
      </c>
    </row>
    <row r="550" customFormat="false" ht="15" hidden="false" customHeight="false" outlineLevel="0" collapsed="false">
      <c r="B550" s="31" t="s">
        <v>1829</v>
      </c>
    </row>
    <row r="551" customFormat="false" ht="15" hidden="false" customHeight="false" outlineLevel="0" collapsed="false">
      <c r="B551" s="31" t="s">
        <v>1830</v>
      </c>
    </row>
    <row r="552" customFormat="false" ht="15" hidden="false" customHeight="false" outlineLevel="0" collapsed="false">
      <c r="B552" s="31" t="s">
        <v>1831</v>
      </c>
    </row>
    <row r="553" customFormat="false" ht="15" hidden="false" customHeight="false" outlineLevel="0" collapsed="false">
      <c r="B553" s="31" t="s">
        <v>1832</v>
      </c>
    </row>
    <row r="554" customFormat="false" ht="15" hidden="false" customHeight="false" outlineLevel="0" collapsed="false">
      <c r="B554" s="31" t="s">
        <v>1833</v>
      </c>
    </row>
    <row r="555" customFormat="false" ht="15" hidden="false" customHeight="false" outlineLevel="0" collapsed="false">
      <c r="B555" s="31" t="s">
        <v>1834</v>
      </c>
    </row>
    <row r="556" customFormat="false" ht="15" hidden="false" customHeight="false" outlineLevel="0" collapsed="false">
      <c r="B556" s="31" t="s">
        <v>1835</v>
      </c>
    </row>
    <row r="557" customFormat="false" ht="15" hidden="false" customHeight="false" outlineLevel="0" collapsed="false">
      <c r="B557" s="31" t="s">
        <v>1836</v>
      </c>
    </row>
    <row r="558" customFormat="false" ht="15" hidden="false" customHeight="false" outlineLevel="0" collapsed="false">
      <c r="B558" s="31" t="s">
        <v>5186</v>
      </c>
    </row>
    <row r="559" customFormat="false" ht="15" hidden="false" customHeight="false" outlineLevel="0" collapsed="false">
      <c r="B559" s="31" t="s">
        <v>5187</v>
      </c>
    </row>
    <row r="560" customFormat="false" ht="15" hidden="false" customHeight="false" outlineLevel="0" collapsed="false">
      <c r="B560" s="31" t="s">
        <v>5188</v>
      </c>
    </row>
    <row r="561" customFormat="false" ht="15" hidden="false" customHeight="false" outlineLevel="0" collapsed="false">
      <c r="B561" s="31" t="s">
        <v>5189</v>
      </c>
    </row>
    <row r="562" customFormat="false" ht="15" hidden="false" customHeight="false" outlineLevel="0" collapsed="false">
      <c r="B562" s="31" t="s">
        <v>5190</v>
      </c>
    </row>
    <row r="563" customFormat="false" ht="15" hidden="false" customHeight="false" outlineLevel="0" collapsed="false">
      <c r="B563" s="31" t="s">
        <v>5191</v>
      </c>
    </row>
    <row r="564" customFormat="false" ht="15" hidden="false" customHeight="false" outlineLevel="0" collapsed="false">
      <c r="B564" s="31" t="s">
        <v>5192</v>
      </c>
    </row>
    <row r="565" customFormat="false" ht="15" hidden="false" customHeight="false" outlineLevel="0" collapsed="false">
      <c r="B565" s="31" t="s">
        <v>5193</v>
      </c>
    </row>
    <row r="566" customFormat="false" ht="15" hidden="false" customHeight="false" outlineLevel="0" collapsed="false">
      <c r="B566" s="31" t="s">
        <v>5194</v>
      </c>
    </row>
    <row r="567" customFormat="false" ht="15" hidden="false" customHeight="false" outlineLevel="0" collapsed="false">
      <c r="B567" s="31" t="s">
        <v>5195</v>
      </c>
    </row>
    <row r="568" customFormat="false" ht="15" hidden="false" customHeight="false" outlineLevel="0" collapsed="false">
      <c r="B568" s="31" t="s">
        <v>5196</v>
      </c>
    </row>
    <row r="569" customFormat="false" ht="15" hidden="false" customHeight="false" outlineLevel="0" collapsed="false">
      <c r="B569" s="31" t="s">
        <v>5197</v>
      </c>
    </row>
    <row r="570" customFormat="false" ht="15" hidden="false" customHeight="false" outlineLevel="0" collapsed="false">
      <c r="B570" s="31" t="s">
        <v>5198</v>
      </c>
    </row>
    <row r="571" customFormat="false" ht="15" hidden="false" customHeight="false" outlineLevel="0" collapsed="false">
      <c r="B571" s="31" t="s">
        <v>5199</v>
      </c>
    </row>
    <row r="572" customFormat="false" ht="15" hidden="false" customHeight="false" outlineLevel="0" collapsed="false">
      <c r="B572" s="31" t="s">
        <v>5200</v>
      </c>
    </row>
    <row r="573" customFormat="false" ht="15" hidden="false" customHeight="false" outlineLevel="0" collapsed="false">
      <c r="B573" s="31" t="s">
        <v>5201</v>
      </c>
    </row>
    <row r="574" customFormat="false" ht="15" hidden="false" customHeight="false" outlineLevel="0" collapsed="false">
      <c r="B574" s="31" t="s">
        <v>208</v>
      </c>
      <c r="C574" s="15" t="s">
        <v>383</v>
      </c>
      <c r="D574" s="15" t="s">
        <v>209</v>
      </c>
      <c r="E574" s="15" t="s">
        <v>384</v>
      </c>
      <c r="F574" s="15" t="s">
        <v>5202</v>
      </c>
    </row>
    <row r="575" customFormat="false" ht="15" hidden="false" customHeight="false" outlineLevel="0" collapsed="false">
      <c r="B575" s="31" t="s">
        <v>212</v>
      </c>
      <c r="C575" s="15" t="s">
        <v>212</v>
      </c>
      <c r="D575" s="15" t="s">
        <v>213</v>
      </c>
      <c r="E575" s="15" t="s">
        <v>213</v>
      </c>
      <c r="F575" s="15" t="s">
        <v>5203</v>
      </c>
    </row>
    <row r="576" customFormat="false" ht="15" hidden="false" customHeight="false" outlineLevel="0" collapsed="false">
      <c r="B576" s="31" t="n">
        <v>13.3</v>
      </c>
      <c r="C576" s="15" t="n">
        <v>0.41</v>
      </c>
      <c r="D576" s="15" t="n">
        <v>389</v>
      </c>
      <c r="E576" s="15" t="n">
        <v>27</v>
      </c>
      <c r="F576" s="15" t="s">
        <v>5204</v>
      </c>
    </row>
    <row r="577" customFormat="false" ht="15" hidden="false" customHeight="false" outlineLevel="0" collapsed="false">
      <c r="B577" s="31" t="n">
        <v>15.92</v>
      </c>
      <c r="C577" s="15" t="n">
        <v>0.39</v>
      </c>
      <c r="D577" s="15" t="n">
        <v>359</v>
      </c>
      <c r="E577" s="15" t="n">
        <v>25</v>
      </c>
      <c r="F577" s="15" t="s">
        <v>5205</v>
      </c>
    </row>
    <row r="578" customFormat="false" ht="15" hidden="false" customHeight="false" outlineLevel="0" collapsed="false">
      <c r="B578" s="31" t="n">
        <v>16.42</v>
      </c>
      <c r="C578" s="15" t="n">
        <v>0.37</v>
      </c>
      <c r="D578" s="15" t="n">
        <v>249</v>
      </c>
      <c r="E578" s="15" t="n">
        <v>17</v>
      </c>
      <c r="F578" s="15" t="s">
        <v>5206</v>
      </c>
    </row>
    <row r="579" customFormat="false" ht="15" hidden="false" customHeight="false" outlineLevel="0" collapsed="false">
      <c r="B579" s="31" t="n">
        <v>17.81</v>
      </c>
      <c r="C579" s="15" t="n">
        <v>0.35</v>
      </c>
      <c r="D579" s="15" t="n">
        <v>168</v>
      </c>
      <c r="E579" s="15" t="n">
        <v>12</v>
      </c>
      <c r="F579" s="15" t="s">
        <v>5207</v>
      </c>
    </row>
    <row r="580" customFormat="false" ht="15" hidden="false" customHeight="false" outlineLevel="0" collapsed="false">
      <c r="B580" s="31" t="n">
        <v>19.13</v>
      </c>
      <c r="C580" s="15" t="n">
        <v>0.34</v>
      </c>
      <c r="D580" s="15" t="n">
        <v>117</v>
      </c>
      <c r="E580" s="15" t="n">
        <v>8</v>
      </c>
      <c r="F580" s="15" t="s">
        <v>5208</v>
      </c>
    </row>
    <row r="581" customFormat="false" ht="15" hidden="false" customHeight="false" outlineLevel="0" collapsed="false">
      <c r="B581" s="31" t="n">
        <v>20.58</v>
      </c>
      <c r="C581" s="15" t="n">
        <v>0.32</v>
      </c>
      <c r="D581" s="15" t="n">
        <v>86.9</v>
      </c>
      <c r="E581" s="15" t="n">
        <v>6.1</v>
      </c>
      <c r="F581" s="15" t="s">
        <v>5209</v>
      </c>
    </row>
    <row r="582" customFormat="false" ht="15" hidden="false" customHeight="false" outlineLevel="0" collapsed="false">
      <c r="B582" s="31" t="n">
        <v>22.25</v>
      </c>
      <c r="C582" s="15" t="n">
        <v>0.3</v>
      </c>
      <c r="D582" s="15" t="n">
        <v>69.9</v>
      </c>
      <c r="E582" s="15" t="n">
        <v>4.7</v>
      </c>
      <c r="F582" s="15" t="s">
        <v>5210</v>
      </c>
    </row>
    <row r="583" customFormat="false" ht="15" hidden="false" customHeight="false" outlineLevel="0" collapsed="false">
      <c r="B583" s="31" t="n">
        <v>23.83</v>
      </c>
      <c r="C583" s="15" t="n">
        <v>0.27</v>
      </c>
      <c r="D583" s="15" t="n">
        <v>56.1</v>
      </c>
      <c r="E583" s="15" t="n">
        <v>3.9</v>
      </c>
      <c r="F583" s="15" t="s">
        <v>5211</v>
      </c>
    </row>
    <row r="584" customFormat="false" ht="15" hidden="false" customHeight="false" outlineLevel="0" collapsed="false">
      <c r="B584" s="31" t="n">
        <v>25.34</v>
      </c>
      <c r="C584" s="15" t="n">
        <v>0.25</v>
      </c>
      <c r="D584" s="15" t="n">
        <v>48.1</v>
      </c>
      <c r="E584" s="15" t="n">
        <v>3.4</v>
      </c>
      <c r="F584" s="15" t="s">
        <v>5212</v>
      </c>
    </row>
    <row r="585" customFormat="false" ht="15" hidden="false" customHeight="false" outlineLevel="0" collapsed="false">
      <c r="B585" s="31" t="n">
        <v>26.78</v>
      </c>
      <c r="C585" s="15" t="n">
        <v>0.22</v>
      </c>
      <c r="D585" s="15" t="n">
        <v>42.9</v>
      </c>
      <c r="E585" s="15" t="n">
        <v>3</v>
      </c>
      <c r="F585" s="15" t="s">
        <v>5213</v>
      </c>
    </row>
    <row r="586" customFormat="false" ht="15" hidden="false" customHeight="false" outlineLevel="0" collapsed="false">
      <c r="B586" s="31" t="n">
        <v>27.76</v>
      </c>
      <c r="C586" s="15" t="n">
        <v>0.43</v>
      </c>
      <c r="D586" s="15" t="n">
        <v>38.8</v>
      </c>
      <c r="E586" s="15" t="n">
        <v>2.7</v>
      </c>
      <c r="F586" s="15" t="s">
        <v>5214</v>
      </c>
    </row>
    <row r="587" customFormat="false" ht="15" hidden="false" customHeight="false" outlineLevel="0" collapsed="false">
      <c r="B587" s="31" t="n">
        <v>28.16</v>
      </c>
      <c r="C587" s="15" t="n">
        <v>0.19</v>
      </c>
      <c r="D587" s="15" t="n">
        <v>38.5</v>
      </c>
      <c r="E587" s="15" t="n">
        <v>2.7</v>
      </c>
      <c r="F587" s="15" t="s">
        <v>5215</v>
      </c>
    </row>
    <row r="588" customFormat="false" ht="15" hidden="false" customHeight="false" outlineLevel="0" collapsed="false">
      <c r="B588" s="31" t="n">
        <v>29.67</v>
      </c>
      <c r="C588" s="15" t="n">
        <v>0.13</v>
      </c>
      <c r="D588" s="15" t="n">
        <v>36</v>
      </c>
      <c r="E588" s="15" t="n">
        <v>2.5</v>
      </c>
      <c r="F588" s="15" t="s">
        <v>5216</v>
      </c>
    </row>
    <row r="589" customFormat="false" ht="15" hidden="false" customHeight="false" outlineLevel="0" collapsed="false">
      <c r="B589" s="31" t="n">
        <v>29.77</v>
      </c>
      <c r="C589" s="15" t="n">
        <v>0.4</v>
      </c>
      <c r="D589" s="15" t="n">
        <v>35.3</v>
      </c>
      <c r="E589" s="15" t="n">
        <v>2.5</v>
      </c>
      <c r="F589" s="15" t="s">
        <v>5217</v>
      </c>
    </row>
    <row r="590" customFormat="false" ht="15" hidden="false" customHeight="false" outlineLevel="0" collapsed="false">
      <c r="B590" s="31" t="n">
        <v>31.67</v>
      </c>
      <c r="C590" s="15" t="n">
        <v>0.38</v>
      </c>
      <c r="D590" s="15" t="n">
        <v>33</v>
      </c>
      <c r="E590" s="15" t="n">
        <v>2.3</v>
      </c>
      <c r="F590" s="15" t="s">
        <v>5218</v>
      </c>
    </row>
    <row r="591" customFormat="false" ht="15" hidden="false" customHeight="false" outlineLevel="0" collapsed="false">
      <c r="B591" s="31" t="n">
        <v>33.58</v>
      </c>
      <c r="C591" s="15" t="n">
        <v>0.35</v>
      </c>
      <c r="D591" s="15" t="n">
        <v>31.4</v>
      </c>
      <c r="E591" s="15" t="n">
        <v>2.2</v>
      </c>
      <c r="F591" s="15" t="s">
        <v>5219</v>
      </c>
    </row>
    <row r="592" customFormat="false" ht="15" hidden="false" customHeight="false" outlineLevel="0" collapsed="false">
      <c r="B592" s="31" t="n">
        <v>35.41</v>
      </c>
      <c r="C592" s="15" t="n">
        <v>0.33</v>
      </c>
      <c r="D592" s="15" t="n">
        <v>29.7</v>
      </c>
      <c r="E592" s="15" t="n">
        <v>2.1</v>
      </c>
      <c r="F592" s="15" t="s">
        <v>5220</v>
      </c>
    </row>
    <row r="593" customFormat="false" ht="15" hidden="false" customHeight="false" outlineLevel="0" collapsed="false">
      <c r="B593" s="31" t="n">
        <v>37.17</v>
      </c>
      <c r="C593" s="15" t="n">
        <v>0.3</v>
      </c>
      <c r="D593" s="15" t="n">
        <v>27.9</v>
      </c>
      <c r="E593" s="15" t="n">
        <v>2</v>
      </c>
      <c r="F593" s="15" t="s">
        <v>5221</v>
      </c>
    </row>
    <row r="594" customFormat="false" ht="15" hidden="false" customHeight="false" outlineLevel="0" collapsed="false">
      <c r="B594" s="31" t="n">
        <v>38.86</v>
      </c>
      <c r="C594" s="15" t="n">
        <v>0.28</v>
      </c>
      <c r="D594" s="15" t="n">
        <v>26.1</v>
      </c>
      <c r="E594" s="15" t="n">
        <v>2.4</v>
      </c>
      <c r="F594" s="15" t="s">
        <v>5222</v>
      </c>
    </row>
    <row r="595" customFormat="false" ht="15" hidden="false" customHeight="false" outlineLevel="0" collapsed="false">
      <c r="B595" s="31" t="n">
        <v>40.78</v>
      </c>
      <c r="C595" s="15" t="n">
        <v>0.24</v>
      </c>
      <c r="D595" s="15" t="n">
        <v>24</v>
      </c>
      <c r="E595" s="15" t="n">
        <v>1.7</v>
      </c>
      <c r="F595" s="15" t="s">
        <v>5223</v>
      </c>
    </row>
    <row r="596" customFormat="false" ht="15" hidden="false" customHeight="false" outlineLevel="0" collapsed="false">
      <c r="B596" s="31" t="n">
        <v>42.63</v>
      </c>
      <c r="C596" s="15" t="n">
        <v>0.2</v>
      </c>
      <c r="D596" s="15" t="n">
        <v>21.6</v>
      </c>
      <c r="E596" s="15" t="n">
        <v>1.5</v>
      </c>
      <c r="F596" s="15" t="s">
        <v>5224</v>
      </c>
    </row>
    <row r="597" customFormat="false" ht="15" hidden="false" customHeight="false" outlineLevel="0" collapsed="false">
      <c r="B597" s="31" t="n">
        <v>44.76</v>
      </c>
      <c r="C597" s="15" t="n">
        <v>0.11</v>
      </c>
      <c r="D597" s="15" t="n">
        <v>19.5</v>
      </c>
      <c r="E597" s="15" t="n">
        <v>1.6</v>
      </c>
      <c r="F597" s="15" t="s">
        <v>5225</v>
      </c>
    </row>
    <row r="598" customFormat="false" ht="15" hidden="false" customHeight="false" outlineLevel="0" collapsed="false">
      <c r="B598" s="31" t="s">
        <v>5226</v>
      </c>
    </row>
    <row r="599" customFormat="false" ht="15" hidden="false" customHeight="false" outlineLevel="0" collapsed="false">
      <c r="B599" s="31" t="s">
        <v>5227</v>
      </c>
    </row>
    <row r="600" customFormat="false" ht="15" hidden="false" customHeight="false" outlineLevel="0" collapsed="false">
      <c r="B600" s="31" t="s">
        <v>1851</v>
      </c>
    </row>
    <row r="601" customFormat="false" ht="15" hidden="false" customHeight="false" outlineLevel="0" collapsed="false">
      <c r="B601" s="31" t="s">
        <v>4384</v>
      </c>
    </row>
    <row r="602" customFormat="false" ht="15" hidden="false" customHeight="false" outlineLevel="0" collapsed="false">
      <c r="B602" s="31" t="s">
        <v>4385</v>
      </c>
    </row>
    <row r="603" customFormat="false" ht="15" hidden="false" customHeight="false" outlineLevel="0" collapsed="false">
      <c r="B603" s="31" t="s">
        <v>4386</v>
      </c>
    </row>
    <row r="604" customFormat="false" ht="15" hidden="false" customHeight="false" outlineLevel="0" collapsed="false">
      <c r="B604" s="31" t="s">
        <v>4387</v>
      </c>
    </row>
    <row r="605" customFormat="false" ht="15" hidden="false" customHeight="false" outlineLevel="0" collapsed="false">
      <c r="B605" s="31" t="s">
        <v>4388</v>
      </c>
    </row>
    <row r="606" customFormat="false" ht="15" hidden="false" customHeight="false" outlineLevel="0" collapsed="false">
      <c r="B606" s="31" t="s">
        <v>4389</v>
      </c>
    </row>
    <row r="607" customFormat="false" ht="15" hidden="false" customHeight="false" outlineLevel="0" collapsed="false">
      <c r="B607" s="31" t="s">
        <v>4390</v>
      </c>
    </row>
    <row r="608" customFormat="false" ht="15" hidden="false" customHeight="false" outlineLevel="0" collapsed="false">
      <c r="B608" s="31" t="s">
        <v>4391</v>
      </c>
    </row>
    <row r="609" customFormat="false" ht="15" hidden="false" customHeight="false" outlineLevel="0" collapsed="false">
      <c r="B609" s="31" t="s">
        <v>4392</v>
      </c>
    </row>
    <row r="610" customFormat="false" ht="15" hidden="false" customHeight="false" outlineLevel="0" collapsed="false">
      <c r="B610" s="31" t="s">
        <v>4393</v>
      </c>
    </row>
    <row r="611" customFormat="false" ht="15" hidden="false" customHeight="false" outlineLevel="0" collapsed="false">
      <c r="B611" s="31" t="s">
        <v>4394</v>
      </c>
    </row>
    <row r="612" customFormat="false" ht="15" hidden="false" customHeight="false" outlineLevel="0" collapsed="false">
      <c r="B612" s="31" t="s">
        <v>4395</v>
      </c>
    </row>
    <row r="613" customFormat="false" ht="15" hidden="false" customHeight="false" outlineLevel="0" collapsed="false">
      <c r="B613" s="31" t="s">
        <v>4396</v>
      </c>
    </row>
    <row r="614" customFormat="false" ht="15" hidden="false" customHeight="false" outlineLevel="0" collapsed="false">
      <c r="B614" s="31" t="s">
        <v>4397</v>
      </c>
    </row>
    <row r="615" customFormat="false" ht="15" hidden="false" customHeight="false" outlineLevel="0" collapsed="false">
      <c r="B615" s="31" t="s">
        <v>4398</v>
      </c>
    </row>
    <row r="616" customFormat="false" ht="15" hidden="false" customHeight="false" outlineLevel="0" collapsed="false">
      <c r="B616" s="31" t="s">
        <v>4399</v>
      </c>
    </row>
    <row r="617" customFormat="false" ht="15" hidden="false" customHeight="false" outlineLevel="0" collapsed="false">
      <c r="B617" s="31" t="s">
        <v>4400</v>
      </c>
    </row>
    <row r="618" customFormat="false" ht="15" hidden="false" customHeight="false" outlineLevel="0" collapsed="false">
      <c r="B618" s="31" t="s">
        <v>4401</v>
      </c>
    </row>
    <row r="619" customFormat="false" ht="15" hidden="false" customHeight="false" outlineLevel="0" collapsed="false">
      <c r="B619" s="31" t="s">
        <v>4402</v>
      </c>
    </row>
    <row r="620" customFormat="false" ht="15" hidden="false" customHeight="false" outlineLevel="0" collapsed="false">
      <c r="B620" s="31" t="s">
        <v>4403</v>
      </c>
    </row>
    <row r="621" customFormat="false" ht="15" hidden="false" customHeight="false" outlineLevel="0" collapsed="false">
      <c r="B621" s="31" t="s">
        <v>4404</v>
      </c>
    </row>
    <row r="622" customFormat="false" ht="15" hidden="false" customHeight="false" outlineLevel="0" collapsed="false">
      <c r="B622" s="31" t="s">
        <v>4405</v>
      </c>
    </row>
    <row r="623" customFormat="false" ht="15" hidden="false" customHeight="false" outlineLevel="0" collapsed="false">
      <c r="B623" s="31" t="s">
        <v>4406</v>
      </c>
    </row>
    <row r="624" customFormat="false" ht="15" hidden="false" customHeight="false" outlineLevel="0" collapsed="false">
      <c r="B624" s="31" t="s">
        <v>4407</v>
      </c>
    </row>
    <row r="625" customFormat="false" ht="15" hidden="false" customHeight="false" outlineLevel="0" collapsed="false">
      <c r="B625" s="31" t="s">
        <v>4408</v>
      </c>
    </row>
    <row r="626" customFormat="false" ht="15" hidden="false" customHeight="false" outlineLevel="0" collapsed="false">
      <c r="B626" s="31" t="s">
        <v>4409</v>
      </c>
    </row>
    <row r="627" customFormat="false" ht="15" hidden="false" customHeight="false" outlineLevel="0" collapsed="false">
      <c r="B627" s="31" t="s">
        <v>4410</v>
      </c>
    </row>
    <row r="628" customFormat="false" ht="15" hidden="false" customHeight="false" outlineLevel="0" collapsed="false">
      <c r="B628" s="31" t="s">
        <v>4411</v>
      </c>
    </row>
    <row r="629" customFormat="false" ht="15" hidden="false" customHeight="false" outlineLevel="0" collapsed="false">
      <c r="B629" s="31" t="s">
        <v>4412</v>
      </c>
    </row>
    <row r="630" customFormat="false" ht="15" hidden="false" customHeight="false" outlineLevel="0" collapsed="false">
      <c r="B630" s="31" t="s">
        <v>4413</v>
      </c>
    </row>
    <row r="631" customFormat="false" ht="15" hidden="false" customHeight="false" outlineLevel="0" collapsed="false">
      <c r="B631" s="31" t="s">
        <v>5228</v>
      </c>
    </row>
    <row r="632" customFormat="false" ht="15" hidden="false" customHeight="false" outlineLevel="0" collapsed="false">
      <c r="B632" s="31" t="s">
        <v>5229</v>
      </c>
    </row>
    <row r="633" customFormat="false" ht="15" hidden="false" customHeight="false" outlineLevel="0" collapsed="false">
      <c r="B633" s="31" t="s">
        <v>5230</v>
      </c>
    </row>
    <row r="634" customFormat="false" ht="15" hidden="false" customHeight="false" outlineLevel="0" collapsed="false">
      <c r="B634" s="31" t="s">
        <v>5231</v>
      </c>
    </row>
    <row r="635" customFormat="false" ht="15" hidden="false" customHeight="false" outlineLevel="0" collapsed="false">
      <c r="B635" s="31" t="s">
        <v>5232</v>
      </c>
    </row>
    <row r="636" customFormat="false" ht="15" hidden="false" customHeight="false" outlineLevel="0" collapsed="false">
      <c r="B636" s="31" t="s">
        <v>5233</v>
      </c>
    </row>
    <row r="637" customFormat="false" ht="15" hidden="false" customHeight="false" outlineLevel="0" collapsed="false">
      <c r="B637" s="31" t="s">
        <v>5234</v>
      </c>
    </row>
    <row r="638" customFormat="false" ht="15" hidden="false" customHeight="false" outlineLevel="0" collapsed="false">
      <c r="B638" s="31" t="s">
        <v>5235</v>
      </c>
    </row>
    <row r="639" customFormat="false" ht="15" hidden="false" customHeight="false" outlineLevel="0" collapsed="false">
      <c r="B639" s="31" t="s">
        <v>5236</v>
      </c>
    </row>
    <row r="640" customFormat="false" ht="15" hidden="false" customHeight="false" outlineLevel="0" collapsed="false">
      <c r="B640" s="31" t="s">
        <v>5237</v>
      </c>
    </row>
    <row r="641" customFormat="false" ht="15" hidden="false" customHeight="false" outlineLevel="0" collapsed="false">
      <c r="B641" s="31" t="s">
        <v>5238</v>
      </c>
    </row>
    <row r="642" customFormat="false" ht="15" hidden="false" customHeight="false" outlineLevel="0" collapsed="false">
      <c r="B642" s="31" t="s">
        <v>5239</v>
      </c>
    </row>
    <row r="643" customFormat="false" ht="15" hidden="false" customHeight="false" outlineLevel="0" collapsed="false">
      <c r="B643" s="31" t="s">
        <v>5240</v>
      </c>
    </row>
    <row r="644" customFormat="false" ht="15" hidden="false" customHeight="false" outlineLevel="0" collapsed="false">
      <c r="B644" s="31" t="s">
        <v>5241</v>
      </c>
    </row>
    <row r="645" customFormat="false" ht="15" hidden="false" customHeight="false" outlineLevel="0" collapsed="false">
      <c r="B645" s="31" t="s">
        <v>5242</v>
      </c>
    </row>
    <row r="646" customFormat="false" ht="15" hidden="false" customHeight="false" outlineLevel="0" collapsed="false">
      <c r="B646" s="31" t="s">
        <v>5243</v>
      </c>
    </row>
    <row r="647" customFormat="false" ht="15" hidden="false" customHeight="false" outlineLevel="0" collapsed="false">
      <c r="B647" s="31" t="s">
        <v>5244</v>
      </c>
    </row>
    <row r="648" customFormat="false" ht="15" hidden="false" customHeight="false" outlineLevel="0" collapsed="false">
      <c r="B648" s="31" t="s">
        <v>5245</v>
      </c>
    </row>
    <row r="649" customFormat="false" ht="15" hidden="false" customHeight="false" outlineLevel="0" collapsed="false">
      <c r="B649" s="31" t="s">
        <v>5246</v>
      </c>
    </row>
    <row r="650" customFormat="false" ht="15" hidden="false" customHeight="false" outlineLevel="0" collapsed="false">
      <c r="B650" s="31" t="s">
        <v>5247</v>
      </c>
    </row>
    <row r="651" customFormat="false" ht="15" hidden="false" customHeight="false" outlineLevel="0" collapsed="false">
      <c r="B651" s="31" t="s">
        <v>5248</v>
      </c>
    </row>
    <row r="652" customFormat="false" ht="15" hidden="false" customHeight="false" outlineLevel="0" collapsed="false">
      <c r="B652" s="31" t="s">
        <v>5249</v>
      </c>
    </row>
    <row r="653" customFormat="false" ht="15" hidden="false" customHeight="false" outlineLevel="0" collapsed="false">
      <c r="B653" s="31" t="s">
        <v>5250</v>
      </c>
    </row>
    <row r="654" customFormat="false" ht="15" hidden="false" customHeight="false" outlineLevel="0" collapsed="false">
      <c r="B654" s="31" t="s">
        <v>4437</v>
      </c>
    </row>
    <row r="655" customFormat="false" ht="15" hidden="false" customHeight="false" outlineLevel="0" collapsed="false">
      <c r="B655" s="31" t="s">
        <v>1116</v>
      </c>
    </row>
    <row r="656" customFormat="false" ht="15" hidden="false" customHeight="false" outlineLevel="0" collapsed="false">
      <c r="B656" s="31" t="s">
        <v>1117</v>
      </c>
    </row>
    <row r="657" customFormat="false" ht="15" hidden="false" customHeight="false" outlineLevel="0" collapsed="false">
      <c r="B657" s="31" t="s">
        <v>1118</v>
      </c>
    </row>
    <row r="658" customFormat="false" ht="15" hidden="false" customHeight="false" outlineLevel="0" collapsed="false">
      <c r="B658" s="31" t="s">
        <v>1119</v>
      </c>
    </row>
    <row r="659" customFormat="false" ht="15" hidden="false" customHeight="false" outlineLevel="0" collapsed="false">
      <c r="B659" s="31" t="s">
        <v>1120</v>
      </c>
    </row>
    <row r="660" customFormat="false" ht="15" hidden="false" customHeight="false" outlineLevel="0" collapsed="false">
      <c r="B660" s="31" t="s">
        <v>1121</v>
      </c>
    </row>
    <row r="661" customFormat="false" ht="15" hidden="false" customHeight="false" outlineLevel="0" collapsed="false">
      <c r="B661" s="31" t="s">
        <v>1122</v>
      </c>
    </row>
    <row r="662" customFormat="false" ht="15" hidden="false" customHeight="false" outlineLevel="0" collapsed="false">
      <c r="B662" s="31" t="s">
        <v>1123</v>
      </c>
    </row>
    <row r="663" customFormat="false" ht="15" hidden="false" customHeight="false" outlineLevel="0" collapsed="false">
      <c r="B663" s="31" t="s">
        <v>1124</v>
      </c>
    </row>
    <row r="664" customFormat="false" ht="15" hidden="false" customHeight="false" outlineLevel="0" collapsed="false">
      <c r="B664" s="31" t="s">
        <v>1125</v>
      </c>
    </row>
    <row r="665" customFormat="false" ht="15" hidden="false" customHeight="false" outlineLevel="0" collapsed="false">
      <c r="B665" s="31" t="s">
        <v>1126</v>
      </c>
    </row>
    <row r="666" customFormat="false" ht="15" hidden="false" customHeight="false" outlineLevel="0" collapsed="false">
      <c r="B666" s="31" t="s">
        <v>1127</v>
      </c>
    </row>
    <row r="667" customFormat="false" ht="15" hidden="false" customHeight="false" outlineLevel="0" collapsed="false">
      <c r="B667" s="31" t="s">
        <v>1128</v>
      </c>
    </row>
    <row r="668" customFormat="false" ht="15" hidden="false" customHeight="false" outlineLevel="0" collapsed="false">
      <c r="B668" s="31" t="s">
        <v>1129</v>
      </c>
    </row>
    <row r="669" customFormat="false" ht="15" hidden="false" customHeight="false" outlineLevel="0" collapsed="false">
      <c r="B669" s="31" t="s">
        <v>1130</v>
      </c>
    </row>
    <row r="670" customFormat="false" ht="15" hidden="false" customHeight="false" outlineLevel="0" collapsed="false">
      <c r="B670" s="31" t="s">
        <v>1131</v>
      </c>
    </row>
    <row r="671" customFormat="false" ht="15" hidden="false" customHeight="false" outlineLevel="0" collapsed="false">
      <c r="B671" s="31" t="s">
        <v>1132</v>
      </c>
    </row>
    <row r="672" customFormat="false" ht="15" hidden="false" customHeight="false" outlineLevel="0" collapsed="false">
      <c r="B672" s="31" t="s">
        <v>1133</v>
      </c>
    </row>
    <row r="673" customFormat="false" ht="15" hidden="false" customHeight="false" outlineLevel="0" collapsed="false">
      <c r="B673" s="31" t="s">
        <v>1134</v>
      </c>
    </row>
    <row r="674" customFormat="false" ht="15" hidden="false" customHeight="false" outlineLevel="0" collapsed="false">
      <c r="B674" s="31" t="s">
        <v>1135</v>
      </c>
    </row>
    <row r="675" customFormat="false" ht="15" hidden="false" customHeight="false" outlineLevel="0" collapsed="false">
      <c r="B675" s="31" t="s">
        <v>1136</v>
      </c>
    </row>
    <row r="676" customFormat="false" ht="15" hidden="false" customHeight="false" outlineLevel="0" collapsed="false">
      <c r="B676" s="31" t="s">
        <v>1137</v>
      </c>
    </row>
    <row r="677" customFormat="false" ht="15" hidden="false" customHeight="false" outlineLevel="0" collapsed="false">
      <c r="B677" s="31" t="s">
        <v>1138</v>
      </c>
    </row>
    <row r="678" customFormat="false" ht="15" hidden="false" customHeight="false" outlineLevel="0" collapsed="false">
      <c r="B678" s="31" t="s">
        <v>1139</v>
      </c>
    </row>
    <row r="679" customFormat="false" ht="15" hidden="false" customHeight="false" outlineLevel="0" collapsed="false">
      <c r="B679" s="31" t="s">
        <v>1140</v>
      </c>
    </row>
    <row r="680" customFormat="false" ht="15" hidden="false" customHeight="false" outlineLevel="0" collapsed="false">
      <c r="B680" s="31" t="s">
        <v>1141</v>
      </c>
    </row>
    <row r="681" customFormat="false" ht="15" hidden="false" customHeight="false" outlineLevel="0" collapsed="false">
      <c r="B681" s="31" t="s">
        <v>1142</v>
      </c>
    </row>
    <row r="682" customFormat="false" ht="15" hidden="false" customHeight="false" outlineLevel="0" collapsed="false">
      <c r="B682" s="31" t="s">
        <v>1143</v>
      </c>
    </row>
    <row r="683" customFormat="false" ht="15" hidden="false" customHeight="false" outlineLevel="0" collapsed="false">
      <c r="B683" s="31" t="s">
        <v>1144</v>
      </c>
    </row>
    <row r="684" customFormat="false" ht="15" hidden="false" customHeight="false" outlineLevel="0" collapsed="false">
      <c r="B684" s="31" t="s">
        <v>3645</v>
      </c>
    </row>
    <row r="685" customFormat="false" ht="15" hidden="false" customHeight="false" outlineLevel="0" collapsed="false">
      <c r="B685" s="31" t="s">
        <v>3646</v>
      </c>
    </row>
    <row r="686" customFormat="false" ht="15" hidden="false" customHeight="false" outlineLevel="0" collapsed="false">
      <c r="B686" s="31" t="s">
        <v>3647</v>
      </c>
    </row>
    <row r="687" customFormat="false" ht="15" hidden="false" customHeight="false" outlineLevel="0" collapsed="false">
      <c r="B687" s="31" t="s">
        <v>3648</v>
      </c>
    </row>
    <row r="688" customFormat="false" ht="15" hidden="false" customHeight="false" outlineLevel="0" collapsed="false">
      <c r="B688" s="31" t="s">
        <v>3649</v>
      </c>
    </row>
    <row r="689" customFormat="false" ht="15" hidden="false" customHeight="false" outlineLevel="0" collapsed="false">
      <c r="B689" s="31" t="s">
        <v>3650</v>
      </c>
    </row>
    <row r="690" customFormat="false" ht="15" hidden="false" customHeight="false" outlineLevel="0" collapsed="false">
      <c r="B690" s="31" t="s">
        <v>3651</v>
      </c>
    </row>
    <row r="691" customFormat="false" ht="15" hidden="false" customHeight="false" outlineLevel="0" collapsed="false">
      <c r="B691" s="31" t="s">
        <v>3652</v>
      </c>
    </row>
    <row r="692" customFormat="false" ht="15" hidden="false" customHeight="false" outlineLevel="0" collapsed="false">
      <c r="B692" s="31" t="s">
        <v>3653</v>
      </c>
    </row>
    <row r="693" customFormat="false" ht="15" hidden="false" customHeight="false" outlineLevel="0" collapsed="false">
      <c r="B693" s="31" t="s">
        <v>3654</v>
      </c>
    </row>
    <row r="694" customFormat="false" ht="15" hidden="false" customHeight="false" outlineLevel="0" collapsed="false">
      <c r="B694" s="31" t="s">
        <v>3655</v>
      </c>
    </row>
    <row r="695" customFormat="false" ht="15" hidden="false" customHeight="false" outlineLevel="0" collapsed="false">
      <c r="B695" s="31" t="s">
        <v>208</v>
      </c>
      <c r="C695" s="15" t="s">
        <v>692</v>
      </c>
      <c r="D695" s="15" t="s">
        <v>693</v>
      </c>
      <c r="E695" s="15" t="s">
        <v>694</v>
      </c>
      <c r="F695" s="15" t="s">
        <v>695</v>
      </c>
      <c r="G695" s="15" t="s">
        <v>509</v>
      </c>
      <c r="H695" s="15" t="s">
        <v>5251</v>
      </c>
    </row>
    <row r="696" customFormat="false" ht="15" hidden="false" customHeight="false" outlineLevel="0" collapsed="false">
      <c r="B696" s="31" t="s">
        <v>212</v>
      </c>
      <c r="C696" s="15" t="s">
        <v>213</v>
      </c>
      <c r="D696" s="15" t="s">
        <v>213</v>
      </c>
      <c r="E696" s="15" t="s">
        <v>594</v>
      </c>
      <c r="F696" s="15" t="s">
        <v>594</v>
      </c>
      <c r="G696" s="15" t="s">
        <v>213</v>
      </c>
      <c r="H696" s="15" t="s">
        <v>5252</v>
      </c>
    </row>
    <row r="697" customFormat="false" ht="15" hidden="false" customHeight="false" outlineLevel="0" collapsed="false">
      <c r="B697" s="31" t="n">
        <v>15</v>
      </c>
      <c r="C697" s="15" t="n">
        <v>408</v>
      </c>
      <c r="D697" s="15" t="n">
        <v>50</v>
      </c>
      <c r="E697" s="15" t="n">
        <v>1230</v>
      </c>
      <c r="F697" s="15" t="n">
        <v>260</v>
      </c>
      <c r="H697" s="15" t="s">
        <v>3658</v>
      </c>
    </row>
    <row r="698" customFormat="false" ht="15" hidden="false" customHeight="false" outlineLevel="0" collapsed="false">
      <c r="B698" s="31" t="n">
        <v>30</v>
      </c>
      <c r="C698" s="15" t="n">
        <v>29.1</v>
      </c>
      <c r="D698" s="15" t="n">
        <v>3.9</v>
      </c>
      <c r="E698" s="15" t="n">
        <v>1.57</v>
      </c>
      <c r="F698" s="15" t="n">
        <v>0.09</v>
      </c>
      <c r="H698" s="15" t="s">
        <v>3659</v>
      </c>
    </row>
    <row r="699" customFormat="false" ht="15" hidden="false" customHeight="false" outlineLevel="0" collapsed="false">
      <c r="B699" s="31" t="n">
        <v>45</v>
      </c>
      <c r="C699" s="15" t="n">
        <v>24.7</v>
      </c>
      <c r="D699" s="15" t="n">
        <v>3.2</v>
      </c>
      <c r="E699" s="15" t="n">
        <v>1.069</v>
      </c>
      <c r="F699" s="15" t="n">
        <v>0.047</v>
      </c>
      <c r="H699" s="15" t="s">
        <v>3660</v>
      </c>
    </row>
    <row r="700" customFormat="false" ht="15" hidden="false" customHeight="false" outlineLevel="0" collapsed="false">
      <c r="B700" s="31" t="n">
        <v>118</v>
      </c>
      <c r="C700" s="15" t="n">
        <v>5.1</v>
      </c>
      <c r="D700" s="15" t="n">
        <v>0.68</v>
      </c>
      <c r="E700" s="15" t="n">
        <v>0.505</v>
      </c>
      <c r="F700" s="15" t="n">
        <v>0.28</v>
      </c>
      <c r="G700" s="15" t="n">
        <v>10.9</v>
      </c>
      <c r="H700" s="15" t="s">
        <v>5253</v>
      </c>
    </row>
    <row r="701" customFormat="false" ht="15" hidden="false" customHeight="false" outlineLevel="0" collapsed="false">
      <c r="B701" s="31" t="n">
        <v>319</v>
      </c>
      <c r="C701" s="15" t="n">
        <v>1.91</v>
      </c>
      <c r="D701" s="15" t="n">
        <v>0.44</v>
      </c>
      <c r="E701" s="15" t="n">
        <v>0.1052</v>
      </c>
      <c r="F701" s="15" t="n">
        <v>0.0022</v>
      </c>
      <c r="G701" s="15" t="n">
        <v>11.3</v>
      </c>
      <c r="H701" s="15" t="s">
        <v>5254</v>
      </c>
    </row>
    <row r="702" customFormat="false" ht="15" hidden="false" customHeight="false" outlineLevel="0" collapsed="false">
      <c r="B702" s="31" t="n">
        <v>433</v>
      </c>
      <c r="C702" s="15" t="n">
        <v>0.78</v>
      </c>
      <c r="D702" s="15" t="n">
        <v>0.15</v>
      </c>
      <c r="E702" s="15" t="n">
        <v>0.067</v>
      </c>
      <c r="F702" s="15" t="n">
        <v>0.0028</v>
      </c>
      <c r="G702" s="15" t="n">
        <v>11</v>
      </c>
      <c r="H702" s="15" t="s">
        <v>5255</v>
      </c>
    </row>
    <row r="703" customFormat="false" ht="15" hidden="false" customHeight="false" outlineLevel="0" collapsed="false">
      <c r="B703" s="31" t="n">
        <v>584</v>
      </c>
      <c r="C703" s="15" t="n">
        <v>1.02</v>
      </c>
      <c r="D703" s="15" t="n">
        <v>0.35</v>
      </c>
      <c r="E703" s="15" t="n">
        <v>0.0587</v>
      </c>
      <c r="F703" s="15" t="n">
        <v>0.0059</v>
      </c>
      <c r="G703" s="15" t="n">
        <v>10.8</v>
      </c>
      <c r="H703" s="15" t="s">
        <v>5256</v>
      </c>
    </row>
    <row r="704" customFormat="false" ht="15" hidden="false" customHeight="false" outlineLevel="0" collapsed="false">
      <c r="B704" s="31" t="s">
        <v>3665</v>
      </c>
    </row>
    <row r="705" customFormat="false" ht="15" hidden="false" customHeight="false" outlineLevel="0" collapsed="false">
      <c r="B705" s="31" t="s">
        <v>3666</v>
      </c>
    </row>
    <row r="706" customFormat="false" ht="15" hidden="false" customHeight="false" outlineLevel="0" collapsed="false">
      <c r="B706" s="31" t="s">
        <v>1163</v>
      </c>
    </row>
    <row r="707" customFormat="false" ht="15" hidden="false" customHeight="false" outlineLevel="0" collapsed="false">
      <c r="B707" s="31" t="s">
        <v>1164</v>
      </c>
    </row>
    <row r="708" customFormat="false" ht="15" hidden="false" customHeight="false" outlineLevel="0" collapsed="false">
      <c r="B708" s="31" t="s">
        <v>1165</v>
      </c>
    </row>
    <row r="709" customFormat="false" ht="15" hidden="false" customHeight="false" outlineLevel="0" collapsed="false">
      <c r="B709" s="31" t="s">
        <v>1166</v>
      </c>
    </row>
    <row r="710" customFormat="false" ht="15" hidden="false" customHeight="false" outlineLevel="0" collapsed="false">
      <c r="B710" s="31" t="s">
        <v>1167</v>
      </c>
    </row>
    <row r="711" customFormat="false" ht="15" hidden="false" customHeight="false" outlineLevel="0" collapsed="false">
      <c r="B711" s="31" t="s">
        <v>1168</v>
      </c>
    </row>
    <row r="712" customFormat="false" ht="15" hidden="false" customHeight="false" outlineLevel="0" collapsed="false">
      <c r="B712" s="31" t="s">
        <v>1169</v>
      </c>
    </row>
    <row r="713" customFormat="false" ht="15" hidden="false" customHeight="false" outlineLevel="0" collapsed="false">
      <c r="B713" s="31" t="s">
        <v>1170</v>
      </c>
    </row>
    <row r="714" customFormat="false" ht="15" hidden="false" customHeight="false" outlineLevel="0" collapsed="false">
      <c r="B714" s="31" t="s">
        <v>1171</v>
      </c>
    </row>
    <row r="715" customFormat="false" ht="15" hidden="false" customHeight="false" outlineLevel="0" collapsed="false">
      <c r="B715" s="31" t="s">
        <v>1172</v>
      </c>
    </row>
    <row r="716" customFormat="false" ht="15" hidden="false" customHeight="false" outlineLevel="0" collapsed="false">
      <c r="B716" s="31" t="s">
        <v>1173</v>
      </c>
    </row>
    <row r="717" customFormat="false" ht="15" hidden="false" customHeight="false" outlineLevel="0" collapsed="false">
      <c r="B717" s="31" t="s">
        <v>1174</v>
      </c>
    </row>
    <row r="718" customFormat="false" ht="15" hidden="false" customHeight="false" outlineLevel="0" collapsed="false">
      <c r="B718" s="31" t="s">
        <v>1175</v>
      </c>
    </row>
    <row r="719" customFormat="false" ht="15" hidden="false" customHeight="false" outlineLevel="0" collapsed="false">
      <c r="B719" s="31" t="s">
        <v>1176</v>
      </c>
    </row>
    <row r="720" customFormat="false" ht="15" hidden="false" customHeight="false" outlineLevel="0" collapsed="false">
      <c r="B720" s="31" t="s">
        <v>1177</v>
      </c>
    </row>
    <row r="721" customFormat="false" ht="15" hidden="false" customHeight="false" outlineLevel="0" collapsed="false">
      <c r="B721" s="31" t="s">
        <v>1178</v>
      </c>
    </row>
    <row r="722" customFormat="false" ht="15" hidden="false" customHeight="false" outlineLevel="0" collapsed="false">
      <c r="B722" s="31" t="s">
        <v>1179</v>
      </c>
    </row>
    <row r="723" customFormat="false" ht="15" hidden="false" customHeight="false" outlineLevel="0" collapsed="false">
      <c r="B723" s="31" t="s">
        <v>1180</v>
      </c>
    </row>
    <row r="724" customFormat="false" ht="15" hidden="false" customHeight="false" outlineLevel="0" collapsed="false">
      <c r="B724" s="31" t="s">
        <v>1181</v>
      </c>
    </row>
    <row r="725" customFormat="false" ht="15" hidden="false" customHeight="false" outlineLevel="0" collapsed="false">
      <c r="B725" s="31" t="s">
        <v>1182</v>
      </c>
    </row>
    <row r="726" customFormat="false" ht="15" hidden="false" customHeight="false" outlineLevel="0" collapsed="false">
      <c r="B726" s="31" t="s">
        <v>1183</v>
      </c>
    </row>
    <row r="727" customFormat="false" ht="15" hidden="false" customHeight="false" outlineLevel="0" collapsed="false">
      <c r="B727" s="31" t="s">
        <v>1184</v>
      </c>
    </row>
    <row r="728" customFormat="false" ht="15" hidden="false" customHeight="false" outlineLevel="0" collapsed="false">
      <c r="B728" s="31" t="s">
        <v>1185</v>
      </c>
    </row>
    <row r="729" customFormat="false" ht="15" hidden="false" customHeight="false" outlineLevel="0" collapsed="false">
      <c r="B729" s="31" t="s">
        <v>1186</v>
      </c>
    </row>
    <row r="730" customFormat="false" ht="15" hidden="false" customHeight="false" outlineLevel="0" collapsed="false">
      <c r="B730" s="31" t="s">
        <v>1187</v>
      </c>
    </row>
    <row r="731" customFormat="false" ht="15" hidden="false" customHeight="false" outlineLevel="0" collapsed="false">
      <c r="B731" s="31" t="s">
        <v>1188</v>
      </c>
    </row>
    <row r="732" customFormat="false" ht="15" hidden="false" customHeight="false" outlineLevel="0" collapsed="false">
      <c r="B732" s="31" t="s">
        <v>5257</v>
      </c>
    </row>
    <row r="733" customFormat="false" ht="15" hidden="false" customHeight="false" outlineLevel="0" collapsed="false">
      <c r="B733" s="31" t="s">
        <v>5258</v>
      </c>
    </row>
    <row r="734" customFormat="false" ht="15" hidden="false" customHeight="false" outlineLevel="0" collapsed="false">
      <c r="B734" s="31" t="s">
        <v>5259</v>
      </c>
    </row>
    <row r="735" customFormat="false" ht="15" hidden="false" customHeight="false" outlineLevel="0" collapsed="false">
      <c r="B735" s="31" t="s">
        <v>5260</v>
      </c>
    </row>
    <row r="736" customFormat="false" ht="15" hidden="false" customHeight="false" outlineLevel="0" collapsed="false">
      <c r="B736" s="31" t="s">
        <v>5261</v>
      </c>
    </row>
    <row r="737" customFormat="false" ht="15" hidden="false" customHeight="false" outlineLevel="0" collapsed="false">
      <c r="B737" s="31" t="s">
        <v>5262</v>
      </c>
    </row>
    <row r="738" customFormat="false" ht="15" hidden="false" customHeight="false" outlineLevel="0" collapsed="false">
      <c r="B738" s="31" t="s">
        <v>5263</v>
      </c>
    </row>
    <row r="739" customFormat="false" ht="15" hidden="false" customHeight="false" outlineLevel="0" collapsed="false">
      <c r="B739" s="31" t="s">
        <v>5264</v>
      </c>
    </row>
    <row r="740" customFormat="false" ht="15" hidden="false" customHeight="false" outlineLevel="0" collapsed="false">
      <c r="B740" s="31" t="s">
        <v>5265</v>
      </c>
    </row>
    <row r="741" customFormat="false" ht="15" hidden="false" customHeight="false" outlineLevel="0" collapsed="false">
      <c r="B741" s="31" t="s">
        <v>5266</v>
      </c>
    </row>
    <row r="742" customFormat="false" ht="15" hidden="false" customHeight="false" outlineLevel="0" collapsed="false">
      <c r="B742" s="31" t="s">
        <v>5267</v>
      </c>
    </row>
    <row r="743" customFormat="false" ht="15" hidden="false" customHeight="false" outlineLevel="0" collapsed="false">
      <c r="B743" s="31" t="s">
        <v>5268</v>
      </c>
    </row>
    <row r="744" customFormat="false" ht="15" hidden="false" customHeight="false" outlineLevel="0" collapsed="false">
      <c r="B744" s="31" t="s">
        <v>5269</v>
      </c>
    </row>
    <row r="745" customFormat="false" ht="15" hidden="false" customHeight="false" outlineLevel="0" collapsed="false">
      <c r="B745" s="31" t="s">
        <v>5270</v>
      </c>
    </row>
    <row r="746" customFormat="false" ht="15" hidden="false" customHeight="false" outlineLevel="0" collapsed="false">
      <c r="B746" s="31" t="s">
        <v>5271</v>
      </c>
    </row>
    <row r="747" customFormat="false" ht="15" hidden="false" customHeight="false" outlineLevel="0" collapsed="false">
      <c r="B747" s="31" t="s">
        <v>5272</v>
      </c>
    </row>
    <row r="748" customFormat="false" ht="15" hidden="false" customHeight="false" outlineLevel="0" collapsed="false">
      <c r="B748" s="31" t="s">
        <v>5273</v>
      </c>
    </row>
    <row r="749" customFormat="false" ht="15" hidden="false" customHeight="false" outlineLevel="0" collapsed="false">
      <c r="B749" s="31" t="s">
        <v>5274</v>
      </c>
    </row>
    <row r="750" customFormat="false" ht="15" hidden="false" customHeight="false" outlineLevel="0" collapsed="false">
      <c r="B750" s="31" t="s">
        <v>208</v>
      </c>
      <c r="D750" s="15" t="s">
        <v>1209</v>
      </c>
      <c r="E750" s="15" t="s">
        <v>209</v>
      </c>
      <c r="F750" s="15" t="s">
        <v>5275</v>
      </c>
    </row>
    <row r="751" customFormat="false" ht="15" hidden="false" customHeight="false" outlineLevel="0" collapsed="false">
      <c r="B751" s="31" t="s">
        <v>212</v>
      </c>
      <c r="D751" s="15" t="s">
        <v>212</v>
      </c>
      <c r="E751" s="15" t="s">
        <v>213</v>
      </c>
      <c r="F751" s="15" t="s">
        <v>5276</v>
      </c>
    </row>
    <row r="752" customFormat="false" ht="15" hidden="false" customHeight="false" outlineLevel="0" collapsed="false">
      <c r="B752" s="31" t="n">
        <v>149</v>
      </c>
      <c r="D752" s="15" t="n">
        <v>1.2</v>
      </c>
      <c r="E752" s="15" t="n">
        <v>5.65</v>
      </c>
      <c r="F752" s="15" t="s">
        <v>5277</v>
      </c>
    </row>
    <row r="753" customFormat="false" ht="15" hidden="false" customHeight="false" outlineLevel="0" collapsed="false">
      <c r="B753" s="31" t="n">
        <v>109.5</v>
      </c>
      <c r="D753" s="15" t="n">
        <v>1.9</v>
      </c>
      <c r="E753" s="15" t="n">
        <v>7.93</v>
      </c>
      <c r="F753" s="15" t="s">
        <v>5278</v>
      </c>
    </row>
    <row r="754" customFormat="false" ht="15" hidden="false" customHeight="false" outlineLevel="0" collapsed="false">
      <c r="B754" s="31" t="n">
        <v>80.1</v>
      </c>
      <c r="D754" s="15" t="n">
        <v>2.5</v>
      </c>
      <c r="E754" s="15" t="n">
        <v>10.9</v>
      </c>
      <c r="F754" s="15" t="s">
        <v>5279</v>
      </c>
    </row>
    <row r="755" customFormat="false" ht="15" hidden="false" customHeight="false" outlineLevel="0" collapsed="false">
      <c r="B755" s="31" t="n">
        <v>70.7</v>
      </c>
      <c r="D755" s="15" t="n">
        <v>2.8</v>
      </c>
      <c r="E755" s="15" t="n">
        <v>9.86</v>
      </c>
      <c r="F755" s="15" t="s">
        <v>5280</v>
      </c>
    </row>
    <row r="756" customFormat="false" ht="15" hidden="false" customHeight="false" outlineLevel="0" collapsed="false">
      <c r="B756" s="31" t="n">
        <v>60.1</v>
      </c>
      <c r="D756" s="15" t="n">
        <v>3.2</v>
      </c>
      <c r="E756" s="15" t="n">
        <v>15.8</v>
      </c>
      <c r="F756" s="15" t="s">
        <v>5281</v>
      </c>
    </row>
    <row r="757" customFormat="false" ht="15" hidden="false" customHeight="false" outlineLevel="0" collapsed="false">
      <c r="B757" s="31" t="n">
        <v>50.1</v>
      </c>
      <c r="D757" s="15" t="n">
        <v>3.7</v>
      </c>
      <c r="E757" s="15" t="n">
        <v>16.8</v>
      </c>
      <c r="F757" s="15" t="s">
        <v>5282</v>
      </c>
    </row>
    <row r="758" customFormat="false" ht="15" hidden="false" customHeight="false" outlineLevel="0" collapsed="false">
      <c r="B758" s="31" t="n">
        <v>40.7</v>
      </c>
      <c r="D758" s="15" t="n">
        <v>4.4</v>
      </c>
      <c r="E758" s="15" t="n">
        <v>23.7</v>
      </c>
      <c r="F758" s="15" t="s">
        <v>5283</v>
      </c>
    </row>
    <row r="759" customFormat="false" ht="15" hidden="false" customHeight="false" outlineLevel="0" collapsed="false">
      <c r="B759" s="31" t="n">
        <v>35.1</v>
      </c>
      <c r="D759" s="15" t="n">
        <v>4.8</v>
      </c>
      <c r="E759" s="15" t="n">
        <v>32.3</v>
      </c>
      <c r="F759" s="15" t="s">
        <v>5284</v>
      </c>
    </row>
    <row r="760" customFormat="false" ht="15" hidden="false" customHeight="false" outlineLevel="0" collapsed="false">
      <c r="B760" s="31" t="s">
        <v>5285</v>
      </c>
    </row>
    <row r="761" customFormat="false" ht="15" hidden="false" customHeight="false" outlineLevel="0" collapsed="false">
      <c r="B761" s="31" t="s">
        <v>5286</v>
      </c>
    </row>
    <row r="762" customFormat="false" ht="15" hidden="false" customHeight="false" outlineLevel="0" collapsed="false">
      <c r="B762" s="31" t="s">
        <v>1220</v>
      </c>
    </row>
    <row r="763" customFormat="false" ht="15" hidden="false" customHeight="false" outlineLevel="0" collapsed="false">
      <c r="B763" s="31" t="s">
        <v>4765</v>
      </c>
    </row>
    <row r="764" customFormat="false" ht="15" hidden="false" customHeight="false" outlineLevel="0" collapsed="false">
      <c r="B764" s="31" t="s">
        <v>4766</v>
      </c>
    </row>
    <row r="765" customFormat="false" ht="15" hidden="false" customHeight="false" outlineLevel="0" collapsed="false">
      <c r="B765" s="31" t="s">
        <v>4767</v>
      </c>
    </row>
    <row r="766" customFormat="false" ht="15" hidden="false" customHeight="false" outlineLevel="0" collapsed="false">
      <c r="B766" s="31" t="s">
        <v>4768</v>
      </c>
    </row>
    <row r="767" customFormat="false" ht="15" hidden="false" customHeight="false" outlineLevel="0" collapsed="false">
      <c r="B767" s="31" t="s">
        <v>4769</v>
      </c>
    </row>
    <row r="768" customFormat="false" ht="15" hidden="false" customHeight="false" outlineLevel="0" collapsed="false">
      <c r="B768" s="31" t="s">
        <v>4770</v>
      </c>
    </row>
    <row r="769" customFormat="false" ht="15" hidden="false" customHeight="false" outlineLevel="0" collapsed="false">
      <c r="B769" s="31" t="s">
        <v>4771</v>
      </c>
    </row>
    <row r="770" customFormat="false" ht="15" hidden="false" customHeight="false" outlineLevel="0" collapsed="false">
      <c r="B770" s="31" t="s">
        <v>4772</v>
      </c>
    </row>
    <row r="771" customFormat="false" ht="15" hidden="false" customHeight="false" outlineLevel="0" collapsed="false">
      <c r="B771" s="31" t="s">
        <v>4773</v>
      </c>
    </row>
    <row r="772" customFormat="false" ht="15" hidden="false" customHeight="false" outlineLevel="0" collapsed="false">
      <c r="B772" s="31" t="s">
        <v>4774</v>
      </c>
    </row>
    <row r="773" customFormat="false" ht="15" hidden="false" customHeight="false" outlineLevel="0" collapsed="false">
      <c r="B773" s="31" t="s">
        <v>4775</v>
      </c>
    </row>
    <row r="774" customFormat="false" ht="15" hidden="false" customHeight="false" outlineLevel="0" collapsed="false">
      <c r="B774" s="31" t="s">
        <v>4776</v>
      </c>
    </row>
    <row r="775" customFormat="false" ht="15" hidden="false" customHeight="false" outlineLevel="0" collapsed="false">
      <c r="B775" s="31" t="s">
        <v>4777</v>
      </c>
    </row>
    <row r="776" customFormat="false" ht="15" hidden="false" customHeight="false" outlineLevel="0" collapsed="false">
      <c r="B776" s="31" t="s">
        <v>4778</v>
      </c>
    </row>
    <row r="777" customFormat="false" ht="15" hidden="false" customHeight="false" outlineLevel="0" collapsed="false">
      <c r="B777" s="31" t="s">
        <v>4779</v>
      </c>
    </row>
    <row r="778" customFormat="false" ht="15" hidden="false" customHeight="false" outlineLevel="0" collapsed="false">
      <c r="B778" s="31" t="s">
        <v>4780</v>
      </c>
    </row>
    <row r="779" customFormat="false" ht="15" hidden="false" customHeight="false" outlineLevel="0" collapsed="false">
      <c r="B779" s="31" t="s">
        <v>4781</v>
      </c>
    </row>
    <row r="780" customFormat="false" ht="15" hidden="false" customHeight="false" outlineLevel="0" collapsed="false">
      <c r="B780" s="31" t="s">
        <v>4782</v>
      </c>
    </row>
    <row r="781" customFormat="false" ht="15" hidden="false" customHeight="false" outlineLevel="0" collapsed="false">
      <c r="B781" s="31" t="s">
        <v>4783</v>
      </c>
    </row>
    <row r="782" customFormat="false" ht="15" hidden="false" customHeight="false" outlineLevel="0" collapsed="false">
      <c r="B782" s="31" t="s">
        <v>4784</v>
      </c>
    </row>
    <row r="783" customFormat="false" ht="15" hidden="false" customHeight="false" outlineLevel="0" collapsed="false">
      <c r="B783" s="31" t="s">
        <v>4785</v>
      </c>
    </row>
    <row r="784" customFormat="false" ht="15" hidden="false" customHeight="false" outlineLevel="0" collapsed="false">
      <c r="B784" s="31" t="s">
        <v>4786</v>
      </c>
    </row>
    <row r="785" customFormat="false" ht="15" hidden="false" customHeight="false" outlineLevel="0" collapsed="false">
      <c r="B785" s="31" t="s">
        <v>4787</v>
      </c>
    </row>
    <row r="786" customFormat="false" ht="15" hidden="false" customHeight="false" outlineLevel="0" collapsed="false">
      <c r="B786" s="31" t="s">
        <v>4788</v>
      </c>
    </row>
    <row r="787" customFormat="false" ht="15" hidden="false" customHeight="false" outlineLevel="0" collapsed="false">
      <c r="B787" s="31" t="s">
        <v>4789</v>
      </c>
    </row>
    <row r="788" customFormat="false" ht="15" hidden="false" customHeight="false" outlineLevel="0" collapsed="false">
      <c r="B788" s="31" t="s">
        <v>4790</v>
      </c>
    </row>
    <row r="789" customFormat="false" ht="15" hidden="false" customHeight="false" outlineLevel="0" collapsed="false">
      <c r="B789" s="31" t="s">
        <v>4791</v>
      </c>
    </row>
    <row r="790" customFormat="false" ht="15" hidden="false" customHeight="false" outlineLevel="0" collapsed="false">
      <c r="B790" s="31" t="s">
        <v>4792</v>
      </c>
    </row>
    <row r="791" customFormat="false" ht="15" hidden="false" customHeight="false" outlineLevel="0" collapsed="false">
      <c r="B791" s="31" t="s">
        <v>4793</v>
      </c>
    </row>
    <row r="792" customFormat="false" ht="15" hidden="false" customHeight="false" outlineLevel="0" collapsed="false">
      <c r="B792" s="31" t="s">
        <v>4794</v>
      </c>
    </row>
    <row r="793" customFormat="false" ht="15" hidden="false" customHeight="false" outlineLevel="0" collapsed="false">
      <c r="B793" s="31" t="s">
        <v>4795</v>
      </c>
    </row>
    <row r="794" customFormat="false" ht="15" hidden="false" customHeight="false" outlineLevel="0" collapsed="false">
      <c r="B794" s="31" t="s">
        <v>4796</v>
      </c>
    </row>
    <row r="795" customFormat="false" ht="15" hidden="false" customHeight="false" outlineLevel="0" collapsed="false">
      <c r="B795" s="31" t="s">
        <v>4797</v>
      </c>
    </row>
    <row r="796" customFormat="false" ht="15" hidden="false" customHeight="false" outlineLevel="0" collapsed="false">
      <c r="B796" s="31" t="s">
        <v>4798</v>
      </c>
    </row>
    <row r="797" customFormat="false" ht="15" hidden="false" customHeight="false" outlineLevel="0" collapsed="false">
      <c r="B797" s="31" t="s">
        <v>5287</v>
      </c>
    </row>
    <row r="798" customFormat="false" ht="15" hidden="false" customHeight="false" outlineLevel="0" collapsed="false">
      <c r="B798" s="31" t="s">
        <v>5288</v>
      </c>
    </row>
    <row r="799" customFormat="false" ht="15" hidden="false" customHeight="false" outlineLevel="0" collapsed="false">
      <c r="B799" s="31" t="s">
        <v>5289</v>
      </c>
    </row>
    <row r="800" customFormat="false" ht="15" hidden="false" customHeight="false" outlineLevel="0" collapsed="false">
      <c r="B800" s="31" t="s">
        <v>5290</v>
      </c>
    </row>
    <row r="801" customFormat="false" ht="15" hidden="false" customHeight="false" outlineLevel="0" collapsed="false">
      <c r="B801" s="31" t="s">
        <v>5291</v>
      </c>
    </row>
    <row r="802" customFormat="false" ht="15" hidden="false" customHeight="false" outlineLevel="0" collapsed="false">
      <c r="B802" s="31" t="s">
        <v>5292</v>
      </c>
    </row>
    <row r="803" customFormat="false" ht="15" hidden="false" customHeight="false" outlineLevel="0" collapsed="false">
      <c r="B803" s="31" t="s">
        <v>5293</v>
      </c>
    </row>
    <row r="804" customFormat="false" ht="15" hidden="false" customHeight="false" outlineLevel="0" collapsed="false">
      <c r="B804" s="31" t="s">
        <v>5294</v>
      </c>
    </row>
    <row r="805" customFormat="false" ht="15" hidden="false" customHeight="false" outlineLevel="0" collapsed="false">
      <c r="B805" s="31" t="s">
        <v>5295</v>
      </c>
    </row>
    <row r="806" customFormat="false" ht="15" hidden="false" customHeight="false" outlineLevel="0" collapsed="false">
      <c r="B806" s="31" t="s">
        <v>5296</v>
      </c>
    </row>
    <row r="807" customFormat="false" ht="15" hidden="false" customHeight="false" outlineLevel="0" collapsed="false">
      <c r="B807" s="31" t="s">
        <v>5297</v>
      </c>
    </row>
    <row r="808" customFormat="false" ht="15" hidden="false" customHeight="false" outlineLevel="0" collapsed="false">
      <c r="B808" s="31" t="s">
        <v>5298</v>
      </c>
    </row>
    <row r="809" customFormat="false" ht="15" hidden="false" customHeight="false" outlineLevel="0" collapsed="false">
      <c r="B809" s="31" t="s">
        <v>5299</v>
      </c>
    </row>
    <row r="810" customFormat="false" ht="15" hidden="false" customHeight="false" outlineLevel="0" collapsed="false">
      <c r="B810" s="31" t="s">
        <v>5300</v>
      </c>
    </row>
    <row r="811" customFormat="false" ht="15" hidden="false" customHeight="false" outlineLevel="0" collapsed="false">
      <c r="B811" s="31" t="s">
        <v>5301</v>
      </c>
    </row>
    <row r="812" customFormat="false" ht="15" hidden="false" customHeight="false" outlineLevel="0" collapsed="false">
      <c r="B812" s="31" t="s">
        <v>5302</v>
      </c>
    </row>
    <row r="813" customFormat="false" ht="15" hidden="false" customHeight="false" outlineLevel="0" collapsed="false">
      <c r="B813" s="31" t="s">
        <v>5303</v>
      </c>
    </row>
    <row r="814" customFormat="false" ht="15" hidden="false" customHeight="false" outlineLevel="0" collapsed="false">
      <c r="B814" s="31" t="s">
        <v>5304</v>
      </c>
    </row>
    <row r="815" customFormat="false" ht="15" hidden="false" customHeight="false" outlineLevel="0" collapsed="false">
      <c r="B815" s="31" t="s">
        <v>5305</v>
      </c>
    </row>
    <row r="816" customFormat="false" ht="15" hidden="false" customHeight="false" outlineLevel="0" collapsed="false">
      <c r="B816" s="31" t="s">
        <v>5306</v>
      </c>
    </row>
    <row r="817" customFormat="false" ht="15" hidden="false" customHeight="false" outlineLevel="0" collapsed="false">
      <c r="B817" s="31" t="s">
        <v>5307</v>
      </c>
    </row>
    <row r="818" customFormat="false" ht="15" hidden="false" customHeight="false" outlineLevel="0" collapsed="false">
      <c r="B818" s="31" t="s">
        <v>5308</v>
      </c>
    </row>
    <row r="819" customFormat="false" ht="15" hidden="false" customHeight="false" outlineLevel="0" collapsed="false">
      <c r="B819" s="31" t="s">
        <v>5309</v>
      </c>
    </row>
    <row r="820" customFormat="false" ht="15" hidden="false" customHeight="false" outlineLevel="0" collapsed="false">
      <c r="B820" s="31" t="s">
        <v>5310</v>
      </c>
    </row>
    <row r="821" customFormat="false" ht="15" hidden="false" customHeight="false" outlineLevel="0" collapsed="false">
      <c r="B821" s="31" t="s">
        <v>5311</v>
      </c>
    </row>
    <row r="822" customFormat="false" ht="15" hidden="false" customHeight="false" outlineLevel="0" collapsed="false">
      <c r="B822" s="31" t="s">
        <v>5312</v>
      </c>
    </row>
    <row r="823" customFormat="false" ht="15" hidden="false" customHeight="false" outlineLevel="0" collapsed="false">
      <c r="B823" s="31" t="s">
        <v>5313</v>
      </c>
    </row>
    <row r="824" customFormat="false" ht="15" hidden="false" customHeight="false" outlineLevel="0" collapsed="false">
      <c r="B824" s="31" t="s">
        <v>5314</v>
      </c>
    </row>
    <row r="825" customFormat="false" ht="15" hidden="false" customHeight="false" outlineLevel="0" collapsed="false">
      <c r="B825" s="31" t="s">
        <v>4828</v>
      </c>
    </row>
    <row r="826" customFormat="false" ht="15" hidden="false" customHeight="false" outlineLevel="0" collapsed="false">
      <c r="B826" s="31" t="s">
        <v>5315</v>
      </c>
    </row>
    <row r="827" customFormat="false" ht="15" hidden="false" customHeight="false" outlineLevel="0" collapsed="false">
      <c r="B827" s="31" t="s">
        <v>5316</v>
      </c>
    </row>
    <row r="828" customFormat="false" ht="15" hidden="false" customHeight="false" outlineLevel="0" collapsed="false">
      <c r="B828" s="31" t="s">
        <v>5317</v>
      </c>
    </row>
    <row r="829" customFormat="false" ht="15" hidden="false" customHeight="false" outlineLevel="0" collapsed="false">
      <c r="B829" s="31" t="s">
        <v>5318</v>
      </c>
    </row>
    <row r="830" customFormat="false" ht="15" hidden="false" customHeight="false" outlineLevel="0" collapsed="false">
      <c r="B830" s="31" t="s">
        <v>5319</v>
      </c>
    </row>
    <row r="831" customFormat="false" ht="15" hidden="false" customHeight="false" outlineLevel="0" collapsed="false">
      <c r="B831" s="31" t="s">
        <v>5320</v>
      </c>
    </row>
    <row r="832" customFormat="false" ht="15" hidden="false" customHeight="false" outlineLevel="0" collapsed="false">
      <c r="B832" s="31" t="s">
        <v>5321</v>
      </c>
    </row>
    <row r="833" customFormat="false" ht="15" hidden="false" customHeight="false" outlineLevel="0" collapsed="false">
      <c r="B833" s="31" t="s">
        <v>5322</v>
      </c>
    </row>
    <row r="834" customFormat="false" ht="15" hidden="false" customHeight="false" outlineLevel="0" collapsed="false">
      <c r="B834" s="31" t="s">
        <v>5323</v>
      </c>
    </row>
    <row r="835" customFormat="false" ht="15" hidden="false" customHeight="false" outlineLevel="0" collapsed="false">
      <c r="B835" s="31" t="s">
        <v>5324</v>
      </c>
    </row>
    <row r="836" customFormat="false" ht="15" hidden="false" customHeight="false" outlineLevel="0" collapsed="false">
      <c r="B836" s="31" t="s">
        <v>5325</v>
      </c>
    </row>
    <row r="837" customFormat="false" ht="15" hidden="false" customHeight="false" outlineLevel="0" collapsed="false">
      <c r="B837" s="31" t="s">
        <v>5326</v>
      </c>
    </row>
    <row r="838" customFormat="false" ht="15" hidden="false" customHeight="false" outlineLevel="0" collapsed="false">
      <c r="B838" s="31" t="s">
        <v>5327</v>
      </c>
    </row>
    <row r="839" customFormat="false" ht="15" hidden="false" customHeight="false" outlineLevel="0" collapsed="false">
      <c r="B839" s="31" t="s">
        <v>5328</v>
      </c>
    </row>
    <row r="840" customFormat="false" ht="15" hidden="false" customHeight="false" outlineLevel="0" collapsed="false">
      <c r="B840" s="31" t="s">
        <v>5329</v>
      </c>
    </row>
    <row r="841" customFormat="false" ht="15" hidden="false" customHeight="false" outlineLevel="0" collapsed="false">
      <c r="B841" s="31" t="s">
        <v>5330</v>
      </c>
    </row>
    <row r="842" customFormat="false" ht="15" hidden="false" customHeight="false" outlineLevel="0" collapsed="false">
      <c r="B842" s="31" t="s">
        <v>5331</v>
      </c>
    </row>
    <row r="843" customFormat="false" ht="15" hidden="false" customHeight="false" outlineLevel="0" collapsed="false">
      <c r="B843" s="31" t="s">
        <v>5332</v>
      </c>
    </row>
    <row r="844" customFormat="false" ht="15" hidden="false" customHeight="false" outlineLevel="0" collapsed="false">
      <c r="B844" s="31" t="s">
        <v>5333</v>
      </c>
    </row>
    <row r="845" customFormat="false" ht="15" hidden="false" customHeight="false" outlineLevel="0" collapsed="false">
      <c r="B845" s="31" t="s">
        <v>5334</v>
      </c>
    </row>
    <row r="846" customFormat="false" ht="15" hidden="false" customHeight="false" outlineLevel="0" collapsed="false">
      <c r="B846" s="31" t="s">
        <v>5335</v>
      </c>
    </row>
    <row r="847" customFormat="false" ht="15" hidden="false" customHeight="false" outlineLevel="0" collapsed="false">
      <c r="B847" s="31" t="s">
        <v>5336</v>
      </c>
    </row>
    <row r="848" customFormat="false" ht="15" hidden="false" customHeight="false" outlineLevel="0" collapsed="false">
      <c r="B848" s="31" t="s">
        <v>5337</v>
      </c>
    </row>
    <row r="849" customFormat="false" ht="15" hidden="false" customHeight="false" outlineLevel="0" collapsed="false">
      <c r="B849" s="31" t="s">
        <v>5338</v>
      </c>
    </row>
    <row r="850" customFormat="false" ht="15" hidden="false" customHeight="false" outlineLevel="0" collapsed="false">
      <c r="B850" s="31" t="s">
        <v>5339</v>
      </c>
    </row>
    <row r="851" customFormat="false" ht="15" hidden="false" customHeight="false" outlineLevel="0" collapsed="false">
      <c r="B851" s="31" t="s">
        <v>5340</v>
      </c>
    </row>
    <row r="852" customFormat="false" ht="15" hidden="false" customHeight="false" outlineLevel="0" collapsed="false">
      <c r="B852" s="31" t="s">
        <v>5341</v>
      </c>
    </row>
    <row r="853" customFormat="false" ht="15" hidden="false" customHeight="false" outlineLevel="0" collapsed="false">
      <c r="B853" s="31" t="s">
        <v>5342</v>
      </c>
    </row>
    <row r="854" customFormat="false" ht="15" hidden="false" customHeight="false" outlineLevel="0" collapsed="false">
      <c r="B854" s="31" t="s">
        <v>5343</v>
      </c>
    </row>
    <row r="855" customFormat="false" ht="15" hidden="false" customHeight="false" outlineLevel="0" collapsed="false">
      <c r="B855" s="31" t="s">
        <v>5344</v>
      </c>
    </row>
    <row r="856" customFormat="false" ht="15" hidden="false" customHeight="false" outlineLevel="0" collapsed="false">
      <c r="B856" s="31" t="s">
        <v>5345</v>
      </c>
    </row>
    <row r="857" customFormat="false" ht="15" hidden="false" customHeight="false" outlineLevel="0" collapsed="false">
      <c r="B857" s="31" t="s">
        <v>5346</v>
      </c>
    </row>
    <row r="858" customFormat="false" ht="15" hidden="false" customHeight="false" outlineLevel="0" collapsed="false">
      <c r="B858" s="31" t="s">
        <v>5347</v>
      </c>
    </row>
    <row r="859" customFormat="false" ht="15" hidden="false" customHeight="false" outlineLevel="0" collapsed="false">
      <c r="B859" s="31" t="s">
        <v>5348</v>
      </c>
    </row>
    <row r="860" customFormat="false" ht="15" hidden="false" customHeight="false" outlineLevel="0" collapsed="false">
      <c r="B860" s="31" t="s">
        <v>5349</v>
      </c>
    </row>
    <row r="861" customFormat="false" ht="15" hidden="false" customHeight="false" outlineLevel="0" collapsed="false">
      <c r="B861" s="31" t="s">
        <v>5350</v>
      </c>
    </row>
    <row r="862" customFormat="false" ht="15" hidden="false" customHeight="false" outlineLevel="0" collapsed="false">
      <c r="B862" s="31" t="s">
        <v>5351</v>
      </c>
    </row>
    <row r="863" customFormat="false" ht="15" hidden="false" customHeight="false" outlineLevel="0" collapsed="false">
      <c r="B863" s="31" t="s">
        <v>5352</v>
      </c>
    </row>
    <row r="864" customFormat="false" ht="15" hidden="false" customHeight="false" outlineLevel="0" collapsed="false">
      <c r="B864" s="31" t="s">
        <v>5353</v>
      </c>
    </row>
    <row r="865" customFormat="false" ht="15" hidden="false" customHeight="false" outlineLevel="0" collapsed="false">
      <c r="B865" s="31" t="s">
        <v>5354</v>
      </c>
    </row>
    <row r="866" customFormat="false" ht="15" hidden="false" customHeight="false" outlineLevel="0" collapsed="false">
      <c r="B866" s="31" t="s">
        <v>5355</v>
      </c>
    </row>
    <row r="867" customFormat="false" ht="15" hidden="false" customHeight="false" outlineLevel="0" collapsed="false">
      <c r="B867" s="31" t="s">
        <v>5356</v>
      </c>
    </row>
    <row r="868" customFormat="false" ht="15" hidden="false" customHeight="false" outlineLevel="0" collapsed="false">
      <c r="B868" s="31" t="s">
        <v>5357</v>
      </c>
    </row>
    <row r="869" customFormat="false" ht="15" hidden="false" customHeight="false" outlineLevel="0" collapsed="false">
      <c r="B869" s="31" t="s">
        <v>5358</v>
      </c>
    </row>
    <row r="870" customFormat="false" ht="15" hidden="false" customHeight="false" outlineLevel="0" collapsed="false">
      <c r="B870" s="31" t="s">
        <v>5359</v>
      </c>
    </row>
    <row r="871" customFormat="false" ht="15" hidden="false" customHeight="false" outlineLevel="0" collapsed="false">
      <c r="B871" s="31" t="s">
        <v>5360</v>
      </c>
    </row>
    <row r="872" customFormat="false" ht="15" hidden="false" customHeight="false" outlineLevel="0" collapsed="false">
      <c r="B872" s="31" t="s">
        <v>5361</v>
      </c>
    </row>
    <row r="873" customFormat="false" ht="15" hidden="false" customHeight="false" outlineLevel="0" collapsed="false">
      <c r="B873" s="31" t="s">
        <v>5362</v>
      </c>
    </row>
    <row r="874" customFormat="false" ht="15" hidden="false" customHeight="false" outlineLevel="0" collapsed="false">
      <c r="B874" s="31" t="s">
        <v>5363</v>
      </c>
    </row>
    <row r="875" customFormat="false" ht="15" hidden="false" customHeight="false" outlineLevel="0" collapsed="false">
      <c r="B875" s="31" t="s">
        <v>5364</v>
      </c>
    </row>
    <row r="876" customFormat="false" ht="15" hidden="false" customHeight="false" outlineLevel="0" collapsed="false">
      <c r="B876" s="31" t="s">
        <v>5365</v>
      </c>
    </row>
    <row r="877" customFormat="false" ht="15" hidden="false" customHeight="false" outlineLevel="0" collapsed="false">
      <c r="B877" s="31" t="s">
        <v>5366</v>
      </c>
    </row>
    <row r="878" customFormat="false" ht="15" hidden="false" customHeight="false" outlineLevel="0" collapsed="false">
      <c r="B878" s="31" t="s">
        <v>5367</v>
      </c>
    </row>
    <row r="879" customFormat="false" ht="15" hidden="false" customHeight="false" outlineLevel="0" collapsed="false">
      <c r="B879" s="31" t="s">
        <v>5368</v>
      </c>
    </row>
    <row r="880" customFormat="false" ht="15" hidden="false" customHeight="false" outlineLevel="0" collapsed="false">
      <c r="B880" s="31" t="s">
        <v>5369</v>
      </c>
    </row>
    <row r="881" customFormat="false" ht="15" hidden="false" customHeight="false" outlineLevel="0" collapsed="false">
      <c r="B881" s="31" t="s">
        <v>5370</v>
      </c>
    </row>
    <row r="882" customFormat="false" ht="15" hidden="false" customHeight="false" outlineLevel="0" collapsed="false">
      <c r="B882" s="31" t="s">
        <v>5371</v>
      </c>
    </row>
    <row r="883" customFormat="false" ht="15" hidden="false" customHeight="false" outlineLevel="0" collapsed="false">
      <c r="B883" s="31" t="s">
        <v>5372</v>
      </c>
    </row>
    <row r="884" customFormat="false" ht="15" hidden="false" customHeight="false" outlineLevel="0" collapsed="false">
      <c r="B884" s="31" t="s">
        <v>5373</v>
      </c>
    </row>
    <row r="885" customFormat="false" ht="15" hidden="false" customHeight="false" outlineLevel="0" collapsed="false">
      <c r="B885" s="31" t="s">
        <v>5374</v>
      </c>
    </row>
    <row r="886" customFormat="false" ht="15" hidden="false" customHeight="false" outlineLevel="0" collapsed="false">
      <c r="B886" s="31" t="s">
        <v>5375</v>
      </c>
    </row>
    <row r="887" customFormat="false" ht="15" hidden="false" customHeight="false" outlineLevel="0" collapsed="false">
      <c r="B887" s="31" t="s">
        <v>5376</v>
      </c>
    </row>
    <row r="888" customFormat="false" ht="15" hidden="false" customHeight="false" outlineLevel="0" collapsed="false">
      <c r="B888" s="31" t="s">
        <v>5377</v>
      </c>
    </row>
    <row r="889" customFormat="false" ht="15" hidden="false" customHeight="false" outlineLevel="0" collapsed="false">
      <c r="B889" s="31" t="s">
        <v>5378</v>
      </c>
    </row>
    <row r="890" customFormat="false" ht="15" hidden="false" customHeight="false" outlineLevel="0" collapsed="false">
      <c r="B890" s="31" t="s">
        <v>5379</v>
      </c>
    </row>
    <row r="891" customFormat="false" ht="15" hidden="false" customHeight="false" outlineLevel="0" collapsed="false">
      <c r="B891" s="31" t="s">
        <v>5380</v>
      </c>
    </row>
    <row r="892" customFormat="false" ht="15" hidden="false" customHeight="false" outlineLevel="0" collapsed="false">
      <c r="B892" s="31" t="s">
        <v>5381</v>
      </c>
    </row>
    <row r="893" customFormat="false" ht="15" hidden="false" customHeight="false" outlineLevel="0" collapsed="false">
      <c r="B893" s="31" t="s">
        <v>5382</v>
      </c>
    </row>
    <row r="894" customFormat="false" ht="15" hidden="false" customHeight="false" outlineLevel="0" collapsed="false">
      <c r="B894" s="31" t="s">
        <v>5383</v>
      </c>
    </row>
    <row r="895" customFormat="false" ht="15" hidden="false" customHeight="false" outlineLevel="0" collapsed="false">
      <c r="B895" s="31" t="s">
        <v>5384</v>
      </c>
    </row>
    <row r="896" customFormat="false" ht="15" hidden="false" customHeight="false" outlineLevel="0" collapsed="false">
      <c r="B896" s="31" t="s">
        <v>5385</v>
      </c>
    </row>
    <row r="897" customFormat="false" ht="15" hidden="false" customHeight="false" outlineLevel="0" collapsed="false">
      <c r="B897" s="31" t="s">
        <v>5386</v>
      </c>
    </row>
    <row r="898" customFormat="false" ht="15" hidden="false" customHeight="false" outlineLevel="0" collapsed="false">
      <c r="B898" s="31" t="s">
        <v>5387</v>
      </c>
    </row>
    <row r="899" customFormat="false" ht="15" hidden="false" customHeight="false" outlineLevel="0" collapsed="false">
      <c r="B899" s="31" t="s">
        <v>5388</v>
      </c>
    </row>
    <row r="900" customFormat="false" ht="15" hidden="false" customHeight="false" outlineLevel="0" collapsed="false">
      <c r="B900" s="31" t="s">
        <v>5389</v>
      </c>
    </row>
    <row r="901" customFormat="false" ht="15" hidden="false" customHeight="false" outlineLevel="0" collapsed="false">
      <c r="B901" s="31" t="s">
        <v>5390</v>
      </c>
    </row>
    <row r="902" customFormat="false" ht="15" hidden="false" customHeight="false" outlineLevel="0" collapsed="false">
      <c r="B902" s="31" t="s">
        <v>5391</v>
      </c>
    </row>
    <row r="903" customFormat="false" ht="15" hidden="false" customHeight="false" outlineLevel="0" collapsed="false">
      <c r="B903" s="31" t="s">
        <v>5392</v>
      </c>
    </row>
    <row r="904" customFormat="false" ht="15" hidden="false" customHeight="false" outlineLevel="0" collapsed="false">
      <c r="B904" s="31" t="s">
        <v>5393</v>
      </c>
    </row>
    <row r="905" customFormat="false" ht="15" hidden="false" customHeight="false" outlineLevel="0" collapsed="false">
      <c r="B905" s="31" t="s">
        <v>5394</v>
      </c>
    </row>
    <row r="906" customFormat="false" ht="15" hidden="false" customHeight="false" outlineLevel="0" collapsed="false">
      <c r="B906" s="31" t="s">
        <v>5395</v>
      </c>
    </row>
    <row r="907" customFormat="false" ht="15" hidden="false" customHeight="false" outlineLevel="0" collapsed="false">
      <c r="B907" s="31" t="s">
        <v>208</v>
      </c>
      <c r="C907" s="15" t="s">
        <v>209</v>
      </c>
      <c r="D907" s="15" t="s">
        <v>210</v>
      </c>
      <c r="E907" s="15" t="s">
        <v>5396</v>
      </c>
    </row>
    <row r="908" customFormat="false" ht="15" hidden="false" customHeight="false" outlineLevel="0" collapsed="false">
      <c r="B908" s="31" t="s">
        <v>212</v>
      </c>
      <c r="C908" s="15" t="s">
        <v>213</v>
      </c>
      <c r="D908" s="15" t="s">
        <v>213</v>
      </c>
      <c r="E908" s="15" t="s">
        <v>5397</v>
      </c>
    </row>
    <row r="909" customFormat="false" ht="15" hidden="false" customHeight="false" outlineLevel="0" collapsed="false">
      <c r="B909" s="31" t="n">
        <v>4.96</v>
      </c>
      <c r="C909" s="15" t="n">
        <v>1.6</v>
      </c>
      <c r="D909" s="15" t="n">
        <v>0.17</v>
      </c>
      <c r="E909" s="15" t="s">
        <v>5398</v>
      </c>
      <c r="G909" s="15" t="n">
        <f aca="false">C909*0.738</f>
        <v>1.1808</v>
      </c>
    </row>
    <row r="910" customFormat="false" ht="15" hidden="false" customHeight="false" outlineLevel="0" collapsed="false">
      <c r="B910" s="31" t="n">
        <v>5.11</v>
      </c>
      <c r="C910" s="15" t="n">
        <v>4.64</v>
      </c>
      <c r="D910" s="15" t="n">
        <v>0.48</v>
      </c>
      <c r="E910" s="15" t="s">
        <v>5399</v>
      </c>
      <c r="G910" s="15" t="n">
        <f aca="false">C910*0.738</f>
        <v>3.42432</v>
      </c>
    </row>
    <row r="911" customFormat="false" ht="15" hidden="false" customHeight="false" outlineLevel="0" collapsed="false">
      <c r="B911" s="31" t="n">
        <v>5.27</v>
      </c>
      <c r="C911" s="15" t="n">
        <v>31.04</v>
      </c>
      <c r="D911" s="15" t="n">
        <v>1</v>
      </c>
      <c r="E911" s="15" t="s">
        <v>5400</v>
      </c>
      <c r="G911" s="15" t="n">
        <f aca="false">C911*0.738</f>
        <v>22.90752</v>
      </c>
    </row>
    <row r="912" customFormat="false" ht="15" hidden="false" customHeight="false" outlineLevel="0" collapsed="false">
      <c r="B912" s="31" t="n">
        <v>5.37</v>
      </c>
      <c r="C912" s="15" t="n">
        <v>63.1</v>
      </c>
      <c r="D912" s="15" t="n">
        <v>2</v>
      </c>
      <c r="E912" s="15" t="s">
        <v>5401</v>
      </c>
      <c r="G912" s="15" t="n">
        <f aca="false">C912*0.738</f>
        <v>46.5678</v>
      </c>
    </row>
    <row r="913" customFormat="false" ht="15" hidden="false" customHeight="false" outlineLevel="0" collapsed="false">
      <c r="B913" s="31" t="n">
        <v>5.66</v>
      </c>
      <c r="C913" s="15" t="n">
        <v>134.3</v>
      </c>
      <c r="D913" s="15" t="n">
        <v>4</v>
      </c>
      <c r="E913" s="15" t="s">
        <v>5402</v>
      </c>
      <c r="G913" s="15" t="n">
        <f aca="false">C913*0.738</f>
        <v>99.1134</v>
      </c>
    </row>
    <row r="914" customFormat="false" ht="15" hidden="false" customHeight="false" outlineLevel="0" collapsed="false">
      <c r="B914" s="31" t="n">
        <v>5.86</v>
      </c>
      <c r="C914" s="15" t="n">
        <v>171.3</v>
      </c>
      <c r="D914" s="15" t="n">
        <v>5.1</v>
      </c>
      <c r="E914" s="15" t="s">
        <v>5403</v>
      </c>
      <c r="G914" s="15" t="n">
        <f aca="false">C914*0.738</f>
        <v>126.4194</v>
      </c>
    </row>
    <row r="915" customFormat="false" ht="15" hidden="false" customHeight="false" outlineLevel="0" collapsed="false">
      <c r="B915" s="31" t="n">
        <v>6.37</v>
      </c>
      <c r="C915" s="15" t="n">
        <v>276</v>
      </c>
      <c r="D915" s="15" t="n">
        <v>8</v>
      </c>
      <c r="E915" s="15" t="s">
        <v>5404</v>
      </c>
      <c r="G915" s="15" t="n">
        <f aca="false">C915*0.738</f>
        <v>203.688</v>
      </c>
    </row>
    <row r="916" customFormat="false" ht="15" hidden="false" customHeight="false" outlineLevel="0" collapsed="false">
      <c r="B916" s="31" t="n">
        <v>6.94</v>
      </c>
      <c r="C916" s="15" t="n">
        <v>309</v>
      </c>
      <c r="D916" s="15" t="n">
        <v>9</v>
      </c>
      <c r="E916" s="15" t="s">
        <v>5405</v>
      </c>
      <c r="G916" s="15" t="n">
        <f aca="false">C916*0.738</f>
        <v>228.042</v>
      </c>
    </row>
    <row r="917" customFormat="false" ht="15" hidden="false" customHeight="false" outlineLevel="0" collapsed="false">
      <c r="B917" s="31" t="n">
        <v>7.07</v>
      </c>
      <c r="C917" s="15" t="n">
        <v>323</v>
      </c>
      <c r="D917" s="15" t="n">
        <v>10</v>
      </c>
      <c r="E917" s="15" t="s">
        <v>5406</v>
      </c>
      <c r="G917" s="15" t="n">
        <f aca="false">C917*0.738</f>
        <v>238.374</v>
      </c>
    </row>
    <row r="918" customFormat="false" ht="15" hidden="false" customHeight="false" outlineLevel="0" collapsed="false">
      <c r="B918" s="31" t="n">
        <v>7.48</v>
      </c>
      <c r="C918" s="15" t="n">
        <v>366</v>
      </c>
      <c r="D918" s="15" t="n">
        <v>11</v>
      </c>
      <c r="E918" s="15" t="s">
        <v>5407</v>
      </c>
      <c r="G918" s="15" t="n">
        <f aca="false">C918*0.738</f>
        <v>270.108</v>
      </c>
    </row>
    <row r="919" customFormat="false" ht="15" hidden="false" customHeight="false" outlineLevel="0" collapsed="false">
      <c r="B919" s="31" t="n">
        <v>8.05</v>
      </c>
      <c r="C919" s="15" t="n">
        <v>399</v>
      </c>
      <c r="D919" s="15" t="n">
        <v>12.2</v>
      </c>
      <c r="E919" s="15" t="s">
        <v>5408</v>
      </c>
      <c r="G919" s="15" t="n">
        <f aca="false">C919*0.738</f>
        <v>294.462</v>
      </c>
    </row>
    <row r="920" customFormat="false" ht="15" hidden="false" customHeight="false" outlineLevel="0" collapsed="false">
      <c r="B920" s="31" t="n">
        <v>8.26</v>
      </c>
      <c r="C920" s="15" t="n">
        <v>424</v>
      </c>
      <c r="D920" s="15" t="n">
        <v>13</v>
      </c>
      <c r="E920" s="15" t="s">
        <v>5409</v>
      </c>
      <c r="G920" s="15" t="n">
        <f aca="false">C920*0.738</f>
        <v>312.912</v>
      </c>
    </row>
    <row r="921" customFormat="false" ht="15" hidden="false" customHeight="false" outlineLevel="0" collapsed="false">
      <c r="B921" s="31" t="n">
        <v>8.89</v>
      </c>
      <c r="C921" s="15" t="n">
        <v>451</v>
      </c>
      <c r="D921" s="15" t="n">
        <v>14</v>
      </c>
      <c r="E921" s="15" t="s">
        <v>5410</v>
      </c>
      <c r="G921" s="15" t="n">
        <f aca="false">C921*0.738</f>
        <v>332.838</v>
      </c>
    </row>
    <row r="922" customFormat="false" ht="15" hidden="false" customHeight="false" outlineLevel="0" collapsed="false">
      <c r="B922" s="31" t="n">
        <v>9.56</v>
      </c>
      <c r="C922" s="15" t="n">
        <v>463</v>
      </c>
      <c r="D922" s="15" t="n">
        <v>14.2</v>
      </c>
      <c r="E922" s="15" t="s">
        <v>5411</v>
      </c>
      <c r="G922" s="15" t="n">
        <f aca="false">C922*0.738</f>
        <v>341.694</v>
      </c>
    </row>
    <row r="923" customFormat="false" ht="15" hidden="false" customHeight="false" outlineLevel="0" collapsed="false">
      <c r="B923" s="31" t="n">
        <v>10.82</v>
      </c>
      <c r="C923" s="15" t="n">
        <v>508</v>
      </c>
      <c r="D923" s="15" t="n">
        <v>15.5</v>
      </c>
      <c r="E923" s="15" t="s">
        <v>5412</v>
      </c>
      <c r="G923" s="15" t="n">
        <f aca="false">C923*0.738</f>
        <v>374.904</v>
      </c>
    </row>
    <row r="924" customFormat="false" ht="15" hidden="false" customHeight="false" outlineLevel="0" collapsed="false">
      <c r="B924" s="31" t="n">
        <v>11.68</v>
      </c>
      <c r="C924" s="15" t="n">
        <v>508</v>
      </c>
      <c r="D924" s="15" t="n">
        <v>15.2</v>
      </c>
      <c r="E924" s="15" t="s">
        <v>5413</v>
      </c>
      <c r="G924" s="15" t="n">
        <f aca="false">C924*0.738</f>
        <v>374.904</v>
      </c>
    </row>
    <row r="925" customFormat="false" ht="15" hidden="false" customHeight="false" outlineLevel="0" collapsed="false">
      <c r="B925" s="31" t="n">
        <v>13.2</v>
      </c>
      <c r="C925" s="15" t="n">
        <v>504</v>
      </c>
      <c r="D925" s="15" t="n">
        <v>16</v>
      </c>
      <c r="E925" s="15" t="s">
        <v>5414</v>
      </c>
      <c r="G925" s="15" t="n">
        <f aca="false">C925*0.738</f>
        <v>371.952</v>
      </c>
    </row>
    <row r="926" customFormat="false" ht="15" hidden="false" customHeight="false" outlineLevel="0" collapsed="false">
      <c r="B926" s="31" t="n">
        <v>15</v>
      </c>
      <c r="C926" s="15" t="n">
        <v>371</v>
      </c>
      <c r="D926" s="15" t="n">
        <v>12</v>
      </c>
      <c r="E926" s="15" t="s">
        <v>5415</v>
      </c>
      <c r="G926" s="15" t="n">
        <f aca="false">C926*0.738</f>
        <v>273.798</v>
      </c>
    </row>
    <row r="927" customFormat="false" ht="15" hidden="false" customHeight="false" outlineLevel="0" collapsed="false">
      <c r="B927" s="31" t="s">
        <v>5416</v>
      </c>
    </row>
    <row r="928" customFormat="false" ht="15" hidden="false" customHeight="false" outlineLevel="0" collapsed="false">
      <c r="B928" s="31" t="s">
        <v>5417</v>
      </c>
    </row>
    <row r="929" customFormat="false" ht="15" hidden="false" customHeight="false" outlineLevel="0" collapsed="false">
      <c r="B929" s="31" t="s">
        <v>5418</v>
      </c>
    </row>
    <row r="930" customFormat="false" ht="15" hidden="false" customHeight="false" outlineLevel="0" collapsed="false">
      <c r="B930" s="31" t="s">
        <v>5419</v>
      </c>
    </row>
    <row r="931" customFormat="false" ht="15" hidden="false" customHeight="false" outlineLevel="0" collapsed="false">
      <c r="B931" s="31" t="s">
        <v>5420</v>
      </c>
    </row>
    <row r="932" customFormat="false" ht="15" hidden="false" customHeight="false" outlineLevel="0" collapsed="false">
      <c r="B932" s="31" t="s">
        <v>5421</v>
      </c>
    </row>
    <row r="933" customFormat="false" ht="15" hidden="false" customHeight="false" outlineLevel="0" collapsed="false">
      <c r="B933" s="31" t="s">
        <v>5422</v>
      </c>
    </row>
    <row r="934" customFormat="false" ht="15" hidden="false" customHeight="false" outlineLevel="0" collapsed="false">
      <c r="B934" s="31" t="s">
        <v>5423</v>
      </c>
    </row>
    <row r="935" customFormat="false" ht="15" hidden="false" customHeight="false" outlineLevel="0" collapsed="false">
      <c r="B935" s="31" t="s">
        <v>5424</v>
      </c>
    </row>
    <row r="936" customFormat="false" ht="15" hidden="false" customHeight="false" outlineLevel="0" collapsed="false">
      <c r="B936" s="31" t="s">
        <v>5425</v>
      </c>
    </row>
    <row r="937" customFormat="false" ht="15" hidden="false" customHeight="false" outlineLevel="0" collapsed="false">
      <c r="B937" s="31" t="s">
        <v>5426</v>
      </c>
    </row>
    <row r="938" customFormat="false" ht="15" hidden="false" customHeight="false" outlineLevel="0" collapsed="false">
      <c r="B938" s="31" t="s">
        <v>5427</v>
      </c>
    </row>
    <row r="939" customFormat="false" ht="15" hidden="false" customHeight="false" outlineLevel="0" collapsed="false">
      <c r="B939" s="31" t="s">
        <v>5428</v>
      </c>
    </row>
    <row r="940" customFormat="false" ht="15" hidden="false" customHeight="false" outlineLevel="0" collapsed="false">
      <c r="B940" s="31" t="s">
        <v>5429</v>
      </c>
    </row>
    <row r="941" customFormat="false" ht="15" hidden="false" customHeight="false" outlineLevel="0" collapsed="false">
      <c r="B941" s="31" t="s">
        <v>5430</v>
      </c>
    </row>
    <row r="942" customFormat="false" ht="15" hidden="false" customHeight="false" outlineLevel="0" collapsed="false">
      <c r="B942" s="31" t="s">
        <v>5431</v>
      </c>
    </row>
    <row r="943" customFormat="false" ht="15" hidden="false" customHeight="false" outlineLevel="0" collapsed="false">
      <c r="B943" s="31" t="s">
        <v>5432</v>
      </c>
    </row>
    <row r="944" customFormat="false" ht="15" hidden="false" customHeight="false" outlineLevel="0" collapsed="false">
      <c r="B944" s="31" t="s">
        <v>5433</v>
      </c>
    </row>
    <row r="945" customFormat="false" ht="15" hidden="false" customHeight="false" outlineLevel="0" collapsed="false">
      <c r="B945" s="31" t="s">
        <v>5434</v>
      </c>
    </row>
    <row r="946" customFormat="false" ht="15" hidden="false" customHeight="false" outlineLevel="0" collapsed="false">
      <c r="B946" s="31" t="s">
        <v>5435</v>
      </c>
    </row>
    <row r="947" customFormat="false" ht="15" hidden="false" customHeight="false" outlineLevel="0" collapsed="false">
      <c r="B947" s="31" t="s">
        <v>5436</v>
      </c>
    </row>
    <row r="948" customFormat="false" ht="15" hidden="false" customHeight="false" outlineLevel="0" collapsed="false">
      <c r="B948" s="31" t="s">
        <v>5437</v>
      </c>
    </row>
    <row r="949" customFormat="false" ht="15" hidden="false" customHeight="false" outlineLevel="0" collapsed="false">
      <c r="B949" s="31" t="s">
        <v>5438</v>
      </c>
    </row>
    <row r="950" customFormat="false" ht="15" hidden="false" customHeight="false" outlineLevel="0" collapsed="false">
      <c r="B950" s="31" t="s">
        <v>5439</v>
      </c>
    </row>
    <row r="951" customFormat="false" ht="15" hidden="false" customHeight="false" outlineLevel="0" collapsed="false">
      <c r="B951" s="31" t="s">
        <v>5440</v>
      </c>
    </row>
    <row r="952" customFormat="false" ht="15" hidden="false" customHeight="false" outlineLevel="0" collapsed="false">
      <c r="B952" s="31" t="s">
        <v>5441</v>
      </c>
    </row>
    <row r="953" customFormat="false" ht="15" hidden="false" customHeight="false" outlineLevel="0" collapsed="false">
      <c r="B953" s="31" t="s">
        <v>5442</v>
      </c>
    </row>
    <row r="954" customFormat="false" ht="15" hidden="false" customHeight="false" outlineLevel="0" collapsed="false">
      <c r="B954" s="31" t="s">
        <v>3318</v>
      </c>
    </row>
    <row r="955" customFormat="false" ht="15" hidden="false" customHeight="false" outlineLevel="0" collapsed="false">
      <c r="B955" s="31" t="s">
        <v>3319</v>
      </c>
    </row>
    <row r="956" customFormat="false" ht="15" hidden="false" customHeight="false" outlineLevel="0" collapsed="false">
      <c r="B956" s="31" t="s">
        <v>3320</v>
      </c>
    </row>
    <row r="957" customFormat="false" ht="15" hidden="false" customHeight="false" outlineLevel="0" collapsed="false">
      <c r="B957" s="31" t="s">
        <v>3321</v>
      </c>
    </row>
    <row r="958" customFormat="false" ht="15" hidden="false" customHeight="false" outlineLevel="0" collapsed="false">
      <c r="B958" s="31" t="s">
        <v>3322</v>
      </c>
    </row>
    <row r="959" customFormat="false" ht="15" hidden="false" customHeight="false" outlineLevel="0" collapsed="false">
      <c r="B959" s="31" t="s">
        <v>3323</v>
      </c>
    </row>
    <row r="960" customFormat="false" ht="15" hidden="false" customHeight="false" outlineLevel="0" collapsed="false">
      <c r="B960" s="31" t="s">
        <v>3324</v>
      </c>
    </row>
    <row r="961" customFormat="false" ht="15" hidden="false" customHeight="false" outlineLevel="0" collapsed="false">
      <c r="B961" s="31" t="s">
        <v>3325</v>
      </c>
    </row>
    <row r="962" customFormat="false" ht="15" hidden="false" customHeight="false" outlineLevel="0" collapsed="false">
      <c r="B962" s="31" t="s">
        <v>3326</v>
      </c>
    </row>
    <row r="963" customFormat="false" ht="15" hidden="false" customHeight="false" outlineLevel="0" collapsed="false">
      <c r="B963" s="31" t="s">
        <v>3327</v>
      </c>
    </row>
    <row r="964" customFormat="false" ht="15" hidden="false" customHeight="false" outlineLevel="0" collapsed="false">
      <c r="B964" s="31" t="s">
        <v>3328</v>
      </c>
    </row>
    <row r="965" customFormat="false" ht="15" hidden="false" customHeight="false" outlineLevel="0" collapsed="false">
      <c r="B965" s="31" t="s">
        <v>3329</v>
      </c>
    </row>
    <row r="966" customFormat="false" ht="15" hidden="false" customHeight="false" outlineLevel="0" collapsed="false">
      <c r="B966" s="31" t="s">
        <v>3330</v>
      </c>
    </row>
    <row r="967" customFormat="false" ht="15" hidden="false" customHeight="false" outlineLevel="0" collapsed="false">
      <c r="B967" s="31" t="s">
        <v>3331</v>
      </c>
    </row>
    <row r="968" customFormat="false" ht="15" hidden="false" customHeight="false" outlineLevel="0" collapsed="false">
      <c r="B968" s="31" t="s">
        <v>3332</v>
      </c>
    </row>
    <row r="969" customFormat="false" ht="15" hidden="false" customHeight="false" outlineLevel="0" collapsed="false">
      <c r="B969" s="31" t="s">
        <v>3333</v>
      </c>
    </row>
    <row r="970" customFormat="false" ht="15" hidden="false" customHeight="false" outlineLevel="0" collapsed="false">
      <c r="B970" s="31" t="s">
        <v>3334</v>
      </c>
    </row>
    <row r="971" customFormat="false" ht="15" hidden="false" customHeight="false" outlineLevel="0" collapsed="false">
      <c r="B971" s="31" t="s">
        <v>3335</v>
      </c>
    </row>
    <row r="972" customFormat="false" ht="15" hidden="false" customHeight="false" outlineLevel="0" collapsed="false">
      <c r="B972" s="31" t="s">
        <v>3336</v>
      </c>
    </row>
    <row r="973" customFormat="false" ht="15" hidden="false" customHeight="false" outlineLevel="0" collapsed="false">
      <c r="B973" s="31" t="s">
        <v>3337</v>
      </c>
    </row>
    <row r="974" customFormat="false" ht="15" hidden="false" customHeight="false" outlineLevel="0" collapsed="false">
      <c r="B974" s="31" t="s">
        <v>3338</v>
      </c>
    </row>
    <row r="975" customFormat="false" ht="15" hidden="false" customHeight="false" outlineLevel="0" collapsed="false">
      <c r="B975" s="31" t="s">
        <v>3339</v>
      </c>
    </row>
    <row r="976" customFormat="false" ht="15" hidden="false" customHeight="false" outlineLevel="0" collapsed="false">
      <c r="B976" s="31" t="s">
        <v>3340</v>
      </c>
    </row>
    <row r="977" customFormat="false" ht="15" hidden="false" customHeight="false" outlineLevel="0" collapsed="false">
      <c r="B977" s="31" t="s">
        <v>3341</v>
      </c>
    </row>
    <row r="978" customFormat="false" ht="15" hidden="false" customHeight="false" outlineLevel="0" collapsed="false">
      <c r="B978" s="31" t="s">
        <v>3342</v>
      </c>
    </row>
    <row r="979" customFormat="false" ht="15" hidden="false" customHeight="false" outlineLevel="0" collapsed="false">
      <c r="B979" s="31" t="s">
        <v>3343</v>
      </c>
    </row>
    <row r="980" customFormat="false" ht="15" hidden="false" customHeight="false" outlineLevel="0" collapsed="false">
      <c r="B980" s="31" t="s">
        <v>3344</v>
      </c>
    </row>
    <row r="981" customFormat="false" ht="15" hidden="false" customHeight="false" outlineLevel="0" collapsed="false">
      <c r="B981" s="31" t="s">
        <v>3345</v>
      </c>
    </row>
    <row r="982" customFormat="false" ht="15" hidden="false" customHeight="false" outlineLevel="0" collapsed="false">
      <c r="B982" s="31" t="s">
        <v>3346</v>
      </c>
    </row>
    <row r="983" customFormat="false" ht="15" hidden="false" customHeight="false" outlineLevel="0" collapsed="false">
      <c r="B983" s="31" t="s">
        <v>3347</v>
      </c>
    </row>
    <row r="984" customFormat="false" ht="15" hidden="false" customHeight="false" outlineLevel="0" collapsed="false">
      <c r="B984" s="31" t="s">
        <v>3348</v>
      </c>
    </row>
    <row r="985" customFormat="false" ht="15" hidden="false" customHeight="false" outlineLevel="0" collapsed="false">
      <c r="B985" s="31" t="s">
        <v>3349</v>
      </c>
    </row>
    <row r="986" customFormat="false" ht="15" hidden="false" customHeight="false" outlineLevel="0" collapsed="false">
      <c r="B986" s="31" t="s">
        <v>3350</v>
      </c>
    </row>
    <row r="987" customFormat="false" ht="15" hidden="false" customHeight="false" outlineLevel="0" collapsed="false">
      <c r="B987" s="31" t="s">
        <v>3351</v>
      </c>
    </row>
    <row r="988" customFormat="false" ht="15" hidden="false" customHeight="false" outlineLevel="0" collapsed="false">
      <c r="B988" s="31" t="s">
        <v>3352</v>
      </c>
    </row>
    <row r="989" customFormat="false" ht="15" hidden="false" customHeight="false" outlineLevel="0" collapsed="false">
      <c r="B989" s="31" t="s">
        <v>3353</v>
      </c>
    </row>
    <row r="990" customFormat="false" ht="15" hidden="false" customHeight="false" outlineLevel="0" collapsed="false">
      <c r="B990" s="31" t="s">
        <v>3354</v>
      </c>
    </row>
    <row r="991" customFormat="false" ht="15" hidden="false" customHeight="false" outlineLevel="0" collapsed="false">
      <c r="B991" s="31" t="s">
        <v>3355</v>
      </c>
    </row>
    <row r="992" customFormat="false" ht="15" hidden="false" customHeight="false" outlineLevel="0" collapsed="false">
      <c r="B992" s="31" t="s">
        <v>3356</v>
      </c>
    </row>
    <row r="993" customFormat="false" ht="15" hidden="false" customHeight="false" outlineLevel="0" collapsed="false">
      <c r="B993" s="31" t="s">
        <v>3357</v>
      </c>
    </row>
    <row r="994" customFormat="false" ht="15" hidden="false" customHeight="false" outlineLevel="0" collapsed="false">
      <c r="B994" s="31" t="s">
        <v>3358</v>
      </c>
    </row>
    <row r="995" customFormat="false" ht="15" hidden="false" customHeight="false" outlineLevel="0" collapsed="false">
      <c r="B995" s="31" t="s">
        <v>5443</v>
      </c>
    </row>
    <row r="996" customFormat="false" ht="15" hidden="false" customHeight="false" outlineLevel="0" collapsed="false">
      <c r="B996" s="31" t="s">
        <v>5444</v>
      </c>
    </row>
    <row r="997" customFormat="false" ht="15" hidden="false" customHeight="false" outlineLevel="0" collapsed="false">
      <c r="B997" s="31" t="s">
        <v>5445</v>
      </c>
    </row>
    <row r="998" customFormat="false" ht="15" hidden="false" customHeight="false" outlineLevel="0" collapsed="false">
      <c r="B998" s="31" t="s">
        <v>5446</v>
      </c>
    </row>
    <row r="999" customFormat="false" ht="15" hidden="false" customHeight="false" outlineLevel="0" collapsed="false">
      <c r="B999" s="31" t="s">
        <v>5447</v>
      </c>
    </row>
    <row r="1000" customFormat="false" ht="15" hidden="false" customHeight="false" outlineLevel="0" collapsed="false">
      <c r="B1000" s="31" t="s">
        <v>5448</v>
      </c>
    </row>
    <row r="1001" customFormat="false" ht="15" hidden="false" customHeight="false" outlineLevel="0" collapsed="false">
      <c r="B1001" s="31" t="s">
        <v>5449</v>
      </c>
    </row>
    <row r="1002" customFormat="false" ht="15" hidden="false" customHeight="false" outlineLevel="0" collapsed="false">
      <c r="B1002" s="31" t="s">
        <v>5450</v>
      </c>
    </row>
    <row r="1003" customFormat="false" ht="15" hidden="false" customHeight="false" outlineLevel="0" collapsed="false">
      <c r="B1003" s="31" t="s">
        <v>5451</v>
      </c>
    </row>
    <row r="1004" customFormat="false" ht="15" hidden="false" customHeight="false" outlineLevel="0" collapsed="false">
      <c r="B1004" s="31" t="s">
        <v>5452</v>
      </c>
    </row>
    <row r="1005" customFormat="false" ht="15" hidden="false" customHeight="false" outlineLevel="0" collapsed="false">
      <c r="B1005" s="31" t="s">
        <v>5453</v>
      </c>
    </row>
    <row r="1006" customFormat="false" ht="15" hidden="false" customHeight="false" outlineLevel="0" collapsed="false">
      <c r="B1006" s="31" t="s">
        <v>5454</v>
      </c>
    </row>
    <row r="1007" customFormat="false" ht="15" hidden="false" customHeight="false" outlineLevel="0" collapsed="false">
      <c r="B1007" s="31" t="s">
        <v>5455</v>
      </c>
    </row>
    <row r="1008" customFormat="false" ht="15" hidden="false" customHeight="false" outlineLevel="0" collapsed="false">
      <c r="B1008" s="31" t="s">
        <v>5456</v>
      </c>
    </row>
    <row r="1009" customFormat="false" ht="15" hidden="false" customHeight="false" outlineLevel="0" collapsed="false">
      <c r="B1009" s="31" t="s">
        <v>5457</v>
      </c>
    </row>
    <row r="1010" customFormat="false" ht="15" hidden="false" customHeight="false" outlineLevel="0" collapsed="false">
      <c r="B1010" s="31" t="s">
        <v>5458</v>
      </c>
    </row>
    <row r="1011" customFormat="false" ht="15" hidden="false" customHeight="false" outlineLevel="0" collapsed="false">
      <c r="B1011" s="31" t="s">
        <v>5459</v>
      </c>
    </row>
    <row r="1012" customFormat="false" ht="15" hidden="false" customHeight="false" outlineLevel="0" collapsed="false">
      <c r="B1012" s="31" t="s">
        <v>5460</v>
      </c>
    </row>
    <row r="1013" customFormat="false" ht="15" hidden="false" customHeight="false" outlineLevel="0" collapsed="false">
      <c r="B1013" s="31" t="s">
        <v>5461</v>
      </c>
    </row>
    <row r="1014" customFormat="false" ht="15" hidden="false" customHeight="false" outlineLevel="0" collapsed="false">
      <c r="B1014" s="31" t="s">
        <v>5462</v>
      </c>
    </row>
    <row r="1015" customFormat="false" ht="15" hidden="false" customHeight="false" outlineLevel="0" collapsed="false">
      <c r="B1015" s="31" t="s">
        <v>5463</v>
      </c>
    </row>
    <row r="1016" customFormat="false" ht="15" hidden="false" customHeight="false" outlineLevel="0" collapsed="false">
      <c r="B1016" s="31" t="s">
        <v>5464</v>
      </c>
    </row>
    <row r="1017" customFormat="false" ht="15" hidden="false" customHeight="false" outlineLevel="0" collapsed="false">
      <c r="B1017" s="31" t="s">
        <v>5465</v>
      </c>
    </row>
    <row r="1018" customFormat="false" ht="15" hidden="false" customHeight="false" outlineLevel="0" collapsed="false">
      <c r="B1018" s="31" t="s">
        <v>5466</v>
      </c>
    </row>
    <row r="1019" customFormat="false" ht="15" hidden="false" customHeight="false" outlineLevel="0" collapsed="false">
      <c r="B1019" s="31" t="s">
        <v>5467</v>
      </c>
    </row>
    <row r="1020" customFormat="false" ht="15" hidden="false" customHeight="false" outlineLevel="0" collapsed="false">
      <c r="B1020" s="31" t="s">
        <v>5468</v>
      </c>
    </row>
    <row r="1021" customFormat="false" ht="15" hidden="false" customHeight="false" outlineLevel="0" collapsed="false">
      <c r="B1021" s="31" t="s">
        <v>5469</v>
      </c>
    </row>
    <row r="1022" customFormat="false" ht="15" hidden="false" customHeight="false" outlineLevel="0" collapsed="false">
      <c r="B1022" s="31" t="s">
        <v>5470</v>
      </c>
    </row>
    <row r="1023" customFormat="false" ht="15" hidden="false" customHeight="false" outlineLevel="0" collapsed="false">
      <c r="B1023" s="31" t="s">
        <v>5471</v>
      </c>
    </row>
    <row r="1024" customFormat="false" ht="15" hidden="false" customHeight="false" outlineLevel="0" collapsed="false">
      <c r="B1024" s="31" t="s">
        <v>3377</v>
      </c>
    </row>
    <row r="1025" customFormat="false" ht="15" hidden="false" customHeight="false" outlineLevel="0" collapsed="false">
      <c r="B1025" s="31" t="s">
        <v>4871</v>
      </c>
    </row>
    <row r="1026" customFormat="false" ht="15" hidden="false" customHeight="false" outlineLevel="0" collapsed="false">
      <c r="B1026" s="31" t="s">
        <v>4872</v>
      </c>
    </row>
    <row r="1027" customFormat="false" ht="15" hidden="false" customHeight="false" outlineLevel="0" collapsed="false">
      <c r="B1027" s="31" t="s">
        <v>4873</v>
      </c>
    </row>
    <row r="1028" customFormat="false" ht="15" hidden="false" customHeight="false" outlineLevel="0" collapsed="false">
      <c r="B1028" s="31" t="s">
        <v>4874</v>
      </c>
    </row>
    <row r="1029" customFormat="false" ht="15" hidden="false" customHeight="false" outlineLevel="0" collapsed="false">
      <c r="B1029" s="31" t="s">
        <v>4875</v>
      </c>
    </row>
    <row r="1030" customFormat="false" ht="15" hidden="false" customHeight="false" outlineLevel="0" collapsed="false">
      <c r="B1030" s="31" t="s">
        <v>4876</v>
      </c>
    </row>
    <row r="1031" customFormat="false" ht="15" hidden="false" customHeight="false" outlineLevel="0" collapsed="false">
      <c r="B1031" s="31" t="s">
        <v>4877</v>
      </c>
    </row>
    <row r="1032" customFormat="false" ht="15" hidden="false" customHeight="false" outlineLevel="0" collapsed="false">
      <c r="B1032" s="31" t="s">
        <v>4878</v>
      </c>
    </row>
    <row r="1033" customFormat="false" ht="15" hidden="false" customHeight="false" outlineLevel="0" collapsed="false">
      <c r="B1033" s="31" t="s">
        <v>4879</v>
      </c>
    </row>
    <row r="1034" customFormat="false" ht="15" hidden="false" customHeight="false" outlineLevel="0" collapsed="false">
      <c r="B1034" s="31" t="s">
        <v>4880</v>
      </c>
    </row>
    <row r="1035" customFormat="false" ht="15" hidden="false" customHeight="false" outlineLevel="0" collapsed="false">
      <c r="B1035" s="31" t="s">
        <v>4881</v>
      </c>
    </row>
    <row r="1036" customFormat="false" ht="15" hidden="false" customHeight="false" outlineLevel="0" collapsed="false">
      <c r="B1036" s="31" t="s">
        <v>4882</v>
      </c>
    </row>
    <row r="1037" customFormat="false" ht="15" hidden="false" customHeight="false" outlineLevel="0" collapsed="false">
      <c r="B1037" s="31" t="s">
        <v>4883</v>
      </c>
    </row>
    <row r="1038" customFormat="false" ht="15" hidden="false" customHeight="false" outlineLevel="0" collapsed="false">
      <c r="B1038" s="31" t="s">
        <v>4884</v>
      </c>
    </row>
    <row r="1039" customFormat="false" ht="15" hidden="false" customHeight="false" outlineLevel="0" collapsed="false">
      <c r="B1039" s="31" t="s">
        <v>4885</v>
      </c>
    </row>
    <row r="1040" customFormat="false" ht="15" hidden="false" customHeight="false" outlineLevel="0" collapsed="false">
      <c r="B1040" s="31" t="s">
        <v>4886</v>
      </c>
    </row>
    <row r="1041" customFormat="false" ht="15" hidden="false" customHeight="false" outlineLevel="0" collapsed="false">
      <c r="B1041" s="31" t="s">
        <v>4887</v>
      </c>
    </row>
    <row r="1042" customFormat="false" ht="15" hidden="false" customHeight="false" outlineLevel="0" collapsed="false">
      <c r="B1042" s="31" t="s">
        <v>4888</v>
      </c>
    </row>
    <row r="1043" customFormat="false" ht="15" hidden="false" customHeight="false" outlineLevel="0" collapsed="false">
      <c r="B1043" s="31" t="s">
        <v>4889</v>
      </c>
    </row>
    <row r="1044" customFormat="false" ht="15" hidden="false" customHeight="false" outlineLevel="0" collapsed="false">
      <c r="B1044" s="31" t="s">
        <v>4890</v>
      </c>
    </row>
    <row r="1045" customFormat="false" ht="15" hidden="false" customHeight="false" outlineLevel="0" collapsed="false">
      <c r="B1045" s="31" t="s">
        <v>4891</v>
      </c>
    </row>
    <row r="1046" customFormat="false" ht="15" hidden="false" customHeight="false" outlineLevel="0" collapsed="false">
      <c r="B1046" s="31" t="s">
        <v>4892</v>
      </c>
    </row>
    <row r="1047" customFormat="false" ht="15" hidden="false" customHeight="false" outlineLevel="0" collapsed="false">
      <c r="B1047" s="31" t="s">
        <v>4893</v>
      </c>
    </row>
    <row r="1048" customFormat="false" ht="15" hidden="false" customHeight="false" outlineLevel="0" collapsed="false">
      <c r="B1048" s="31" t="s">
        <v>4894</v>
      </c>
    </row>
    <row r="1049" customFormat="false" ht="15" hidden="false" customHeight="false" outlineLevel="0" collapsed="false">
      <c r="B1049" s="31" t="s">
        <v>4895</v>
      </c>
    </row>
    <row r="1050" customFormat="false" ht="15" hidden="false" customHeight="false" outlineLevel="0" collapsed="false">
      <c r="B1050" s="31" t="s">
        <v>4896</v>
      </c>
    </row>
    <row r="1051" customFormat="false" ht="15" hidden="false" customHeight="false" outlineLevel="0" collapsed="false">
      <c r="B1051" s="31" t="s">
        <v>4897</v>
      </c>
    </row>
    <row r="1052" customFormat="false" ht="15" hidden="false" customHeight="false" outlineLevel="0" collapsed="false">
      <c r="B1052" s="31" t="s">
        <v>4898</v>
      </c>
    </row>
    <row r="1053" customFormat="false" ht="15" hidden="false" customHeight="false" outlineLevel="0" collapsed="false">
      <c r="B1053" s="31" t="s">
        <v>4899</v>
      </c>
    </row>
    <row r="1054" customFormat="false" ht="15" hidden="false" customHeight="false" outlineLevel="0" collapsed="false">
      <c r="B1054" s="31" t="s">
        <v>4900</v>
      </c>
    </row>
    <row r="1055" customFormat="false" ht="15" hidden="false" customHeight="false" outlineLevel="0" collapsed="false">
      <c r="B1055" s="31" t="s">
        <v>5472</v>
      </c>
    </row>
    <row r="1056" customFormat="false" ht="15" hidden="false" customHeight="false" outlineLevel="0" collapsed="false">
      <c r="B1056" s="31" t="s">
        <v>5473</v>
      </c>
    </row>
    <row r="1057" customFormat="false" ht="15" hidden="false" customHeight="false" outlineLevel="0" collapsed="false">
      <c r="B1057" s="31" t="s">
        <v>5474</v>
      </c>
    </row>
    <row r="1058" customFormat="false" ht="15" hidden="false" customHeight="false" outlineLevel="0" collapsed="false">
      <c r="B1058" s="31" t="s">
        <v>5475</v>
      </c>
    </row>
    <row r="1059" customFormat="false" ht="15" hidden="false" customHeight="false" outlineLevel="0" collapsed="false">
      <c r="B1059" s="31" t="s">
        <v>5476</v>
      </c>
    </row>
    <row r="1060" customFormat="false" ht="15" hidden="false" customHeight="false" outlineLevel="0" collapsed="false">
      <c r="B1060" s="31" t="s">
        <v>5477</v>
      </c>
    </row>
    <row r="1061" customFormat="false" ht="15" hidden="false" customHeight="false" outlineLevel="0" collapsed="false">
      <c r="B1061" s="31" t="s">
        <v>5478</v>
      </c>
    </row>
    <row r="1062" customFormat="false" ht="15" hidden="false" customHeight="false" outlineLevel="0" collapsed="false">
      <c r="B1062" s="31" t="s">
        <v>5479</v>
      </c>
    </row>
    <row r="1063" customFormat="false" ht="15" hidden="false" customHeight="false" outlineLevel="0" collapsed="false">
      <c r="B1063" s="31" t="s">
        <v>5480</v>
      </c>
    </row>
    <row r="1064" customFormat="false" ht="15" hidden="false" customHeight="false" outlineLevel="0" collapsed="false">
      <c r="B1064" s="31" t="s">
        <v>5481</v>
      </c>
    </row>
    <row r="1065" customFormat="false" ht="15" hidden="false" customHeight="false" outlineLevel="0" collapsed="false">
      <c r="B1065" s="31" t="s">
        <v>5482</v>
      </c>
    </row>
    <row r="1066" customFormat="false" ht="15" hidden="false" customHeight="false" outlineLevel="0" collapsed="false">
      <c r="B1066" s="31" t="s">
        <v>5483</v>
      </c>
    </row>
    <row r="1067" customFormat="false" ht="15" hidden="false" customHeight="false" outlineLevel="0" collapsed="false">
      <c r="B1067" s="31" t="s">
        <v>5484</v>
      </c>
    </row>
    <row r="1068" customFormat="false" ht="15" hidden="false" customHeight="false" outlineLevel="0" collapsed="false">
      <c r="B1068" s="31" t="s">
        <v>4914</v>
      </c>
    </row>
    <row r="1069" customFormat="false" ht="15" hidden="false" customHeight="false" outlineLevel="0" collapsed="false">
      <c r="B1069" s="31" t="s">
        <v>2202</v>
      </c>
    </row>
    <row r="1070" customFormat="false" ht="15" hidden="false" customHeight="false" outlineLevel="0" collapsed="false">
      <c r="B1070" s="31" t="s">
        <v>2203</v>
      </c>
    </row>
    <row r="1071" customFormat="false" ht="15" hidden="false" customHeight="false" outlineLevel="0" collapsed="false">
      <c r="B1071" s="31" t="s">
        <v>2204</v>
      </c>
    </row>
    <row r="1072" customFormat="false" ht="15" hidden="false" customHeight="false" outlineLevel="0" collapsed="false">
      <c r="B1072" s="31" t="s">
        <v>2205</v>
      </c>
    </row>
    <row r="1073" customFormat="false" ht="15" hidden="false" customHeight="false" outlineLevel="0" collapsed="false">
      <c r="B1073" s="31" t="s">
        <v>2206</v>
      </c>
    </row>
    <row r="1074" customFormat="false" ht="15" hidden="false" customHeight="false" outlineLevel="0" collapsed="false">
      <c r="B1074" s="31" t="s">
        <v>2207</v>
      </c>
    </row>
    <row r="1075" customFormat="false" ht="15" hidden="false" customHeight="false" outlineLevel="0" collapsed="false">
      <c r="B1075" s="31" t="s">
        <v>2208</v>
      </c>
    </row>
    <row r="1076" customFormat="false" ht="15" hidden="false" customHeight="false" outlineLevel="0" collapsed="false">
      <c r="B1076" s="31" t="s">
        <v>2209</v>
      </c>
    </row>
    <row r="1077" customFormat="false" ht="15" hidden="false" customHeight="false" outlineLevel="0" collapsed="false">
      <c r="B1077" s="31" t="s">
        <v>2210</v>
      </c>
    </row>
    <row r="1078" customFormat="false" ht="15" hidden="false" customHeight="false" outlineLevel="0" collapsed="false">
      <c r="B1078" s="31" t="s">
        <v>2211</v>
      </c>
    </row>
    <row r="1079" customFormat="false" ht="15" hidden="false" customHeight="false" outlineLevel="0" collapsed="false">
      <c r="B1079" s="31" t="s">
        <v>2212</v>
      </c>
    </row>
    <row r="1080" customFormat="false" ht="15" hidden="false" customHeight="false" outlineLevel="0" collapsed="false">
      <c r="B1080" s="31" t="s">
        <v>2213</v>
      </c>
    </row>
    <row r="1081" customFormat="false" ht="15" hidden="false" customHeight="false" outlineLevel="0" collapsed="false">
      <c r="B1081" s="31" t="s">
        <v>2214</v>
      </c>
    </row>
    <row r="1082" customFormat="false" ht="15" hidden="false" customHeight="false" outlineLevel="0" collapsed="false">
      <c r="B1082" s="31" t="s">
        <v>2215</v>
      </c>
    </row>
    <row r="1083" customFormat="false" ht="15" hidden="false" customHeight="false" outlineLevel="0" collapsed="false">
      <c r="B1083" s="31" t="s">
        <v>2216</v>
      </c>
    </row>
    <row r="1084" customFormat="false" ht="15" hidden="false" customHeight="false" outlineLevel="0" collapsed="false">
      <c r="B1084" s="31" t="s">
        <v>2217</v>
      </c>
    </row>
    <row r="1085" customFormat="false" ht="15" hidden="false" customHeight="false" outlineLevel="0" collapsed="false">
      <c r="B1085" s="31" t="s">
        <v>2218</v>
      </c>
    </row>
    <row r="1086" customFormat="false" ht="15" hidden="false" customHeight="false" outlineLevel="0" collapsed="false">
      <c r="B1086" s="31" t="s">
        <v>2219</v>
      </c>
    </row>
    <row r="1087" customFormat="false" ht="15" hidden="false" customHeight="false" outlineLevel="0" collapsed="false">
      <c r="B1087" s="31" t="s">
        <v>2220</v>
      </c>
    </row>
    <row r="1088" customFormat="false" ht="15" hidden="false" customHeight="false" outlineLevel="0" collapsed="false">
      <c r="B1088" s="31" t="s">
        <v>2221</v>
      </c>
    </row>
    <row r="1089" customFormat="false" ht="15" hidden="false" customHeight="false" outlineLevel="0" collapsed="false">
      <c r="B1089" s="31" t="s">
        <v>2222</v>
      </c>
    </row>
    <row r="1090" customFormat="false" ht="15" hidden="false" customHeight="false" outlineLevel="0" collapsed="false">
      <c r="B1090" s="31" t="s">
        <v>2223</v>
      </c>
    </row>
    <row r="1091" customFormat="false" ht="15" hidden="false" customHeight="false" outlineLevel="0" collapsed="false">
      <c r="B1091" s="31" t="s">
        <v>2224</v>
      </c>
    </row>
    <row r="1092" customFormat="false" ht="15" hidden="false" customHeight="false" outlineLevel="0" collapsed="false">
      <c r="B1092" s="31" t="s">
        <v>2225</v>
      </c>
    </row>
    <row r="1093" customFormat="false" ht="15" hidden="false" customHeight="false" outlineLevel="0" collapsed="false">
      <c r="B1093" s="31" t="s">
        <v>2226</v>
      </c>
    </row>
    <row r="1094" customFormat="false" ht="15" hidden="false" customHeight="false" outlineLevel="0" collapsed="false">
      <c r="B1094" s="31" t="s">
        <v>2227</v>
      </c>
    </row>
    <row r="1095" customFormat="false" ht="15" hidden="false" customHeight="false" outlineLevel="0" collapsed="false">
      <c r="B1095" s="31" t="s">
        <v>2228</v>
      </c>
    </row>
    <row r="1096" customFormat="false" ht="15" hidden="false" customHeight="false" outlineLevel="0" collapsed="false">
      <c r="B1096" s="31" t="s">
        <v>2229</v>
      </c>
    </row>
    <row r="1097" customFormat="false" ht="15" hidden="false" customHeight="false" outlineLevel="0" collapsed="false">
      <c r="B1097" s="31" t="s">
        <v>2230</v>
      </c>
    </row>
    <row r="1098" customFormat="false" ht="15" hidden="false" customHeight="false" outlineLevel="0" collapsed="false">
      <c r="B1098" s="31" t="s">
        <v>2231</v>
      </c>
    </row>
    <row r="1099" customFormat="false" ht="15" hidden="false" customHeight="false" outlineLevel="0" collapsed="false">
      <c r="B1099" s="31" t="s">
        <v>2232</v>
      </c>
    </row>
    <row r="1100" customFormat="false" ht="15" hidden="false" customHeight="false" outlineLevel="0" collapsed="false">
      <c r="B1100" s="31" t="s">
        <v>2233</v>
      </c>
    </row>
    <row r="1101" customFormat="false" ht="15" hidden="false" customHeight="false" outlineLevel="0" collapsed="false">
      <c r="B1101" s="31" t="s">
        <v>2234</v>
      </c>
    </row>
    <row r="1102" customFormat="false" ht="15" hidden="false" customHeight="false" outlineLevel="0" collapsed="false">
      <c r="B1102" s="31" t="s">
        <v>2235</v>
      </c>
    </row>
    <row r="1103" customFormat="false" ht="15" hidden="false" customHeight="false" outlineLevel="0" collapsed="false">
      <c r="B1103" s="31" t="s">
        <v>2236</v>
      </c>
    </row>
    <row r="1104" customFormat="false" ht="15" hidden="false" customHeight="false" outlineLevel="0" collapsed="false">
      <c r="B1104" s="31" t="s">
        <v>2237</v>
      </c>
    </row>
    <row r="1105" customFormat="false" ht="15" hidden="false" customHeight="false" outlineLevel="0" collapsed="false">
      <c r="B1105" s="31" t="s">
        <v>2238</v>
      </c>
    </row>
    <row r="1106" customFormat="false" ht="15" hidden="false" customHeight="false" outlineLevel="0" collapsed="false">
      <c r="B1106" s="31" t="s">
        <v>2239</v>
      </c>
    </row>
    <row r="1107" customFormat="false" ht="15" hidden="false" customHeight="false" outlineLevel="0" collapsed="false">
      <c r="B1107" s="31" t="s">
        <v>2240</v>
      </c>
    </row>
    <row r="1108" customFormat="false" ht="15" hidden="false" customHeight="false" outlineLevel="0" collapsed="false">
      <c r="B1108" s="31" t="s">
        <v>2241</v>
      </c>
    </row>
    <row r="1109" customFormat="false" ht="15" hidden="false" customHeight="false" outlineLevel="0" collapsed="false">
      <c r="B1109" s="31" t="s">
        <v>2242</v>
      </c>
    </row>
    <row r="1110" customFormat="false" ht="15" hidden="false" customHeight="false" outlineLevel="0" collapsed="false">
      <c r="B1110" s="31" t="s">
        <v>2243</v>
      </c>
    </row>
    <row r="1111" customFormat="false" ht="15" hidden="false" customHeight="false" outlineLevel="0" collapsed="false">
      <c r="B1111" s="31" t="s">
        <v>2244</v>
      </c>
    </row>
    <row r="1112" customFormat="false" ht="15" hidden="false" customHeight="false" outlineLevel="0" collapsed="false">
      <c r="B1112" s="31" t="s">
        <v>2245</v>
      </c>
    </row>
    <row r="1113" customFormat="false" ht="15" hidden="false" customHeight="false" outlineLevel="0" collapsed="false">
      <c r="B1113" s="31" t="s">
        <v>2246</v>
      </c>
    </row>
    <row r="1114" customFormat="false" ht="15" hidden="false" customHeight="false" outlineLevel="0" collapsed="false">
      <c r="B1114" s="31" t="s">
        <v>2247</v>
      </c>
    </row>
    <row r="1115" customFormat="false" ht="15" hidden="false" customHeight="false" outlineLevel="0" collapsed="false">
      <c r="B1115" s="31" t="s">
        <v>2248</v>
      </c>
    </row>
    <row r="1116" customFormat="false" ht="15" hidden="false" customHeight="false" outlineLevel="0" collapsed="false">
      <c r="B1116" s="31" t="s">
        <v>2249</v>
      </c>
    </row>
    <row r="1117" customFormat="false" ht="15" hidden="false" customHeight="false" outlineLevel="0" collapsed="false">
      <c r="B1117" s="31" t="s">
        <v>2250</v>
      </c>
    </row>
    <row r="1118" customFormat="false" ht="15" hidden="false" customHeight="false" outlineLevel="0" collapsed="false">
      <c r="B1118" s="31" t="s">
        <v>2251</v>
      </c>
    </row>
    <row r="1119" customFormat="false" ht="15" hidden="false" customHeight="false" outlineLevel="0" collapsed="false">
      <c r="B1119" s="31" t="s">
        <v>2252</v>
      </c>
    </row>
    <row r="1120" customFormat="false" ht="15" hidden="false" customHeight="false" outlineLevel="0" collapsed="false">
      <c r="B1120" s="31" t="s">
        <v>2253</v>
      </c>
    </row>
    <row r="1121" customFormat="false" ht="15" hidden="false" customHeight="false" outlineLevel="0" collapsed="false">
      <c r="B1121" s="31" t="s">
        <v>2254</v>
      </c>
    </row>
    <row r="1122" customFormat="false" ht="15" hidden="false" customHeight="false" outlineLevel="0" collapsed="false">
      <c r="B1122" s="31" t="s">
        <v>2255</v>
      </c>
    </row>
    <row r="1123" customFormat="false" ht="15" hidden="false" customHeight="false" outlineLevel="0" collapsed="false">
      <c r="B1123" s="31" t="s">
        <v>2256</v>
      </c>
    </row>
    <row r="1124" customFormat="false" ht="15" hidden="false" customHeight="false" outlineLevel="0" collapsed="false">
      <c r="B1124" s="31" t="s">
        <v>2257</v>
      </c>
    </row>
    <row r="1125" customFormat="false" ht="15" hidden="false" customHeight="false" outlineLevel="0" collapsed="false">
      <c r="B1125" s="31" t="s">
        <v>2258</v>
      </c>
    </row>
    <row r="1126" customFormat="false" ht="15" hidden="false" customHeight="false" outlineLevel="0" collapsed="false">
      <c r="B1126" s="31" t="s">
        <v>5485</v>
      </c>
    </row>
    <row r="1127" customFormat="false" ht="15" hidden="false" customHeight="false" outlineLevel="0" collapsed="false">
      <c r="B1127" s="31" t="s">
        <v>5486</v>
      </c>
    </row>
    <row r="1128" customFormat="false" ht="15" hidden="false" customHeight="false" outlineLevel="0" collapsed="false">
      <c r="B1128" s="31" t="s">
        <v>5487</v>
      </c>
    </row>
    <row r="1129" customFormat="false" ht="15" hidden="false" customHeight="false" outlineLevel="0" collapsed="false">
      <c r="B1129" s="31" t="s">
        <v>5488</v>
      </c>
    </row>
    <row r="1130" customFormat="false" ht="15" hidden="false" customHeight="false" outlineLevel="0" collapsed="false">
      <c r="B1130" s="31" t="s">
        <v>5489</v>
      </c>
    </row>
    <row r="1131" customFormat="false" ht="15" hidden="false" customHeight="false" outlineLevel="0" collapsed="false">
      <c r="B1131" s="31" t="s">
        <v>5490</v>
      </c>
    </row>
    <row r="1132" customFormat="false" ht="15" hidden="false" customHeight="false" outlineLevel="0" collapsed="false">
      <c r="B1132" s="31" t="s">
        <v>5491</v>
      </c>
    </row>
    <row r="1133" customFormat="false" ht="15" hidden="false" customHeight="false" outlineLevel="0" collapsed="false">
      <c r="B1133" s="31" t="s">
        <v>5492</v>
      </c>
    </row>
    <row r="1134" customFormat="false" ht="15" hidden="false" customHeight="false" outlineLevel="0" collapsed="false">
      <c r="B1134" s="31" t="s">
        <v>5493</v>
      </c>
    </row>
    <row r="1135" customFormat="false" ht="15" hidden="false" customHeight="false" outlineLevel="0" collapsed="false">
      <c r="B1135" s="31" t="s">
        <v>5494</v>
      </c>
    </row>
    <row r="1136" customFormat="false" ht="15" hidden="false" customHeight="false" outlineLevel="0" collapsed="false">
      <c r="B1136" s="31" t="s">
        <v>208</v>
      </c>
      <c r="C1136" s="15" t="s">
        <v>5495</v>
      </c>
      <c r="D1136" s="15" t="s">
        <v>5496</v>
      </c>
      <c r="E1136" s="15" t="s">
        <v>384</v>
      </c>
      <c r="F1136" s="15" t="s">
        <v>5497</v>
      </c>
    </row>
    <row r="1137" customFormat="false" ht="15" hidden="false" customHeight="false" outlineLevel="0" collapsed="false">
      <c r="B1137" s="31" t="s">
        <v>212</v>
      </c>
      <c r="C1137" s="15" t="s">
        <v>212</v>
      </c>
      <c r="D1137" s="15" t="s">
        <v>213</v>
      </c>
      <c r="E1137" s="15" t="s">
        <v>213</v>
      </c>
      <c r="F1137" s="15" t="s">
        <v>5498</v>
      </c>
    </row>
    <row r="1138" customFormat="false" ht="15" hidden="false" customHeight="false" outlineLevel="0" collapsed="false">
      <c r="B1138" s="31" t="n">
        <v>37.8</v>
      </c>
      <c r="C1138" s="15" t="n">
        <v>0.3</v>
      </c>
      <c r="D1138" s="15" t="n">
        <v>44</v>
      </c>
      <c r="E1138" s="15" t="n">
        <v>3.7</v>
      </c>
      <c r="F1138" s="15" t="s">
        <v>5499</v>
      </c>
    </row>
    <row r="1139" customFormat="false" ht="15" hidden="false" customHeight="false" outlineLevel="0" collapsed="false">
      <c r="B1139" s="31" t="n">
        <v>36.1</v>
      </c>
      <c r="C1139" s="15" t="n">
        <v>0.3</v>
      </c>
      <c r="D1139" s="15" t="n">
        <v>45.5</v>
      </c>
      <c r="E1139" s="15" t="n">
        <v>4</v>
      </c>
      <c r="F1139" s="15" t="s">
        <v>5500</v>
      </c>
    </row>
    <row r="1140" customFormat="false" ht="15" hidden="false" customHeight="false" outlineLevel="0" collapsed="false">
      <c r="B1140" s="31" t="n">
        <v>35.5</v>
      </c>
      <c r="C1140" s="15" t="n">
        <v>0.3</v>
      </c>
      <c r="D1140" s="15" t="n">
        <v>40.6</v>
      </c>
      <c r="E1140" s="15" t="n">
        <v>4.4</v>
      </c>
      <c r="F1140" s="15" t="s">
        <v>5501</v>
      </c>
    </row>
    <row r="1141" customFormat="false" ht="15" hidden="false" customHeight="false" outlineLevel="0" collapsed="false">
      <c r="B1141" s="31" t="n">
        <v>33.8</v>
      </c>
      <c r="C1141" s="15" t="n">
        <v>0.4</v>
      </c>
      <c r="D1141" s="15" t="n">
        <v>43.7</v>
      </c>
      <c r="E1141" s="15" t="n">
        <v>3.8</v>
      </c>
      <c r="F1141" s="15" t="s">
        <v>5502</v>
      </c>
    </row>
    <row r="1142" customFormat="false" ht="15" hidden="false" customHeight="false" outlineLevel="0" collapsed="false">
      <c r="B1142" s="31" t="n">
        <v>33</v>
      </c>
      <c r="C1142" s="15" t="n">
        <v>0.4</v>
      </c>
      <c r="D1142" s="15" t="n">
        <v>41.9</v>
      </c>
      <c r="E1142" s="15" t="n">
        <v>3.7</v>
      </c>
      <c r="F1142" s="15" t="s">
        <v>5503</v>
      </c>
    </row>
    <row r="1143" customFormat="false" ht="15" hidden="false" customHeight="false" outlineLevel="0" collapsed="false">
      <c r="B1143" s="31" t="n">
        <v>31.2</v>
      </c>
      <c r="C1143" s="15" t="n">
        <v>0.4</v>
      </c>
      <c r="D1143" s="15" t="n">
        <v>41</v>
      </c>
      <c r="E1143" s="15" t="n">
        <v>3.8</v>
      </c>
      <c r="F1143" s="15" t="s">
        <v>5504</v>
      </c>
    </row>
    <row r="1144" customFormat="false" ht="15" hidden="false" customHeight="false" outlineLevel="0" collapsed="false">
      <c r="B1144" s="31" t="n">
        <v>30.6</v>
      </c>
      <c r="C1144" s="15" t="n">
        <v>0.4</v>
      </c>
      <c r="D1144" s="15" t="n">
        <v>46.7</v>
      </c>
      <c r="E1144" s="15" t="n">
        <v>4</v>
      </c>
      <c r="F1144" s="15" t="s">
        <v>5505</v>
      </c>
    </row>
    <row r="1145" customFormat="false" ht="15" hidden="false" customHeight="false" outlineLevel="0" collapsed="false">
      <c r="B1145" s="31" t="n">
        <v>28.6</v>
      </c>
      <c r="C1145" s="15" t="n">
        <v>0.5</v>
      </c>
      <c r="D1145" s="15" t="n">
        <v>50.4</v>
      </c>
      <c r="E1145" s="15" t="n">
        <v>4.2</v>
      </c>
      <c r="F1145" s="15" t="s">
        <v>5506</v>
      </c>
    </row>
    <row r="1146" customFormat="false" ht="15" hidden="false" customHeight="false" outlineLevel="0" collapsed="false">
      <c r="B1146" s="31" t="n">
        <v>27.8</v>
      </c>
      <c r="C1146" s="15" t="n">
        <v>0.5</v>
      </c>
      <c r="D1146" s="15" t="n">
        <v>50.3</v>
      </c>
      <c r="E1146" s="15" t="n">
        <v>5.5</v>
      </c>
      <c r="F1146" s="15" t="s">
        <v>5507</v>
      </c>
    </row>
    <row r="1147" customFormat="false" ht="15" hidden="false" customHeight="false" outlineLevel="0" collapsed="false">
      <c r="B1147" s="31" t="n">
        <v>25.8</v>
      </c>
      <c r="C1147" s="15" t="n">
        <v>0.5</v>
      </c>
      <c r="D1147" s="15" t="n">
        <v>56.4</v>
      </c>
      <c r="E1147" s="15" t="n">
        <v>6</v>
      </c>
      <c r="F1147" s="15" t="s">
        <v>5508</v>
      </c>
    </row>
    <row r="1148" customFormat="false" ht="15" hidden="false" customHeight="false" outlineLevel="0" collapsed="false">
      <c r="B1148" s="31" t="n">
        <v>25.1</v>
      </c>
      <c r="C1148" s="15" t="n">
        <v>0.5</v>
      </c>
      <c r="D1148" s="15" t="n">
        <v>57.7</v>
      </c>
      <c r="E1148" s="15" t="n">
        <v>6.2</v>
      </c>
      <c r="F1148" s="15" t="s">
        <v>5509</v>
      </c>
    </row>
    <row r="1149" customFormat="false" ht="15" hidden="false" customHeight="false" outlineLevel="0" collapsed="false">
      <c r="B1149" s="31" t="n">
        <v>22.9</v>
      </c>
      <c r="C1149" s="15" t="n">
        <v>0.6</v>
      </c>
      <c r="D1149" s="15" t="n">
        <v>68.6</v>
      </c>
      <c r="E1149" s="15" t="n">
        <v>7.3</v>
      </c>
      <c r="F1149" s="15" t="s">
        <v>5510</v>
      </c>
    </row>
    <row r="1150" customFormat="false" ht="15" hidden="false" customHeight="false" outlineLevel="0" collapsed="false">
      <c r="B1150" s="31" t="n">
        <v>22</v>
      </c>
      <c r="C1150" s="15" t="n">
        <v>0.6</v>
      </c>
      <c r="D1150" s="15" t="n">
        <v>76</v>
      </c>
      <c r="E1150" s="15" t="n">
        <v>8.3</v>
      </c>
      <c r="F1150" s="15" t="s">
        <v>5511</v>
      </c>
    </row>
    <row r="1151" customFormat="false" ht="15" hidden="false" customHeight="false" outlineLevel="0" collapsed="false">
      <c r="B1151" s="31" t="n">
        <v>19.6</v>
      </c>
      <c r="C1151" s="15" t="n">
        <v>0.6</v>
      </c>
      <c r="D1151" s="15" t="n">
        <v>110.7</v>
      </c>
      <c r="E1151" s="15" t="n">
        <v>11.9</v>
      </c>
      <c r="F1151" s="15" t="s">
        <v>5512</v>
      </c>
    </row>
    <row r="1152" customFormat="false" ht="15" hidden="false" customHeight="false" outlineLevel="0" collapsed="false">
      <c r="B1152" s="31" t="n">
        <v>18.7</v>
      </c>
      <c r="C1152" s="15" t="n">
        <v>0.7</v>
      </c>
      <c r="D1152" s="15" t="n">
        <v>144.2</v>
      </c>
      <c r="E1152" s="15" t="n">
        <v>14.6</v>
      </c>
      <c r="F1152" s="15" t="s">
        <v>5513</v>
      </c>
    </row>
    <row r="1153" customFormat="false" ht="15" hidden="false" customHeight="false" outlineLevel="0" collapsed="false">
      <c r="B1153" s="31" t="n">
        <v>16.1</v>
      </c>
      <c r="C1153" s="15" t="n">
        <v>0.7</v>
      </c>
      <c r="D1153" s="15" t="n">
        <v>268.5</v>
      </c>
      <c r="E1153" s="15" t="n">
        <v>27.4</v>
      </c>
      <c r="F1153" s="15" t="s">
        <v>5514</v>
      </c>
    </row>
    <row r="1154" customFormat="false" ht="15" hidden="false" customHeight="false" outlineLevel="0" collapsed="false">
      <c r="B1154" s="31" t="n">
        <v>14.9</v>
      </c>
      <c r="C1154" s="15" t="n">
        <v>0.7</v>
      </c>
      <c r="D1154" s="15" t="n">
        <v>330.5</v>
      </c>
      <c r="E1154" s="15" t="n">
        <v>33.3</v>
      </c>
      <c r="F1154" s="15" t="s">
        <v>5515</v>
      </c>
    </row>
    <row r="1155" customFormat="false" ht="15" hidden="false" customHeight="false" outlineLevel="0" collapsed="false">
      <c r="B1155" s="31" t="n">
        <v>11.9</v>
      </c>
      <c r="C1155" s="15" t="n">
        <v>0.8</v>
      </c>
      <c r="D1155" s="15" t="n">
        <v>383.8</v>
      </c>
      <c r="E1155" s="15" t="n">
        <v>35.7</v>
      </c>
      <c r="F1155" s="15" t="s">
        <v>5516</v>
      </c>
    </row>
    <row r="1156" customFormat="false" ht="15" hidden="false" customHeight="false" outlineLevel="0" collapsed="false">
      <c r="B1156" s="31" t="n">
        <v>10.6</v>
      </c>
      <c r="C1156" s="15" t="n">
        <v>0.8</v>
      </c>
      <c r="D1156" s="15" t="n">
        <v>361.8</v>
      </c>
      <c r="E1156" s="15" t="n">
        <v>32.5</v>
      </c>
      <c r="F1156" s="15" t="s">
        <v>5517</v>
      </c>
    </row>
    <row r="1157" customFormat="false" ht="15" hidden="false" customHeight="false" outlineLevel="0" collapsed="false">
      <c r="B1157" s="31" t="n">
        <v>6.7</v>
      </c>
      <c r="C1157" s="15" t="n">
        <v>0.9</v>
      </c>
      <c r="D1157" s="15" t="n">
        <v>62.5</v>
      </c>
      <c r="E1157" s="15" t="n">
        <v>5.4</v>
      </c>
      <c r="F1157" s="15" t="s">
        <v>5518</v>
      </c>
    </row>
    <row r="1158" customFormat="false" ht="15" hidden="false" customHeight="false" outlineLevel="0" collapsed="false">
      <c r="B1158" s="31" t="n">
        <v>5.8</v>
      </c>
      <c r="C1158" s="15" t="n">
        <v>0.9</v>
      </c>
      <c r="D1158" s="15" t="n">
        <v>23.1</v>
      </c>
      <c r="E1158" s="15" t="n">
        <v>2.5</v>
      </c>
      <c r="F1158" s="15" t="s">
        <v>5519</v>
      </c>
    </row>
    <row r="1159" customFormat="false" ht="15" hidden="false" customHeight="false" outlineLevel="0" collapsed="false">
      <c r="B1159" s="31" t="n">
        <v>3.9</v>
      </c>
      <c r="C1159" s="15" t="n">
        <v>1</v>
      </c>
      <c r="D1159" s="15" t="n">
        <v>4.3</v>
      </c>
      <c r="E1159" s="15" t="n">
        <v>0.9</v>
      </c>
      <c r="F1159" s="15" t="s">
        <v>5520</v>
      </c>
    </row>
    <row r="1160" customFormat="false" ht="15" hidden="false" customHeight="false" outlineLevel="0" collapsed="false">
      <c r="B1160" s="31" t="s">
        <v>5521</v>
      </c>
    </row>
    <row r="1161" customFormat="false" ht="15" hidden="false" customHeight="false" outlineLevel="0" collapsed="false">
      <c r="B1161" s="31" t="s">
        <v>5522</v>
      </c>
    </row>
    <row r="1162" customFormat="false" ht="15" hidden="false" customHeight="false" outlineLevel="0" collapsed="false">
      <c r="B1162" s="31" t="s">
        <v>2270</v>
      </c>
    </row>
    <row r="1163" customFormat="false" ht="15" hidden="false" customHeight="false" outlineLevel="0" collapsed="false">
      <c r="B1163" s="31" t="s">
        <v>2271</v>
      </c>
    </row>
    <row r="1164" customFormat="false" ht="15" hidden="false" customHeight="false" outlineLevel="0" collapsed="false">
      <c r="B1164" s="31" t="s">
        <v>2272</v>
      </c>
    </row>
    <row r="1165" customFormat="false" ht="15" hidden="false" customHeight="false" outlineLevel="0" collapsed="false">
      <c r="B1165" s="31" t="s">
        <v>2273</v>
      </c>
    </row>
    <row r="1166" customFormat="false" ht="15" hidden="false" customHeight="false" outlineLevel="0" collapsed="false">
      <c r="B1166" s="31" t="s">
        <v>2274</v>
      </c>
    </row>
    <row r="1167" customFormat="false" ht="15" hidden="false" customHeight="false" outlineLevel="0" collapsed="false">
      <c r="B1167" s="31" t="s">
        <v>2275</v>
      </c>
    </row>
    <row r="1168" customFormat="false" ht="15" hidden="false" customHeight="false" outlineLevel="0" collapsed="false">
      <c r="B1168" s="31" t="s">
        <v>2276</v>
      </c>
    </row>
    <row r="1169" customFormat="false" ht="15" hidden="false" customHeight="false" outlineLevel="0" collapsed="false">
      <c r="B1169" s="31" t="s">
        <v>2277</v>
      </c>
    </row>
    <row r="1170" customFormat="false" ht="15" hidden="false" customHeight="false" outlineLevel="0" collapsed="false">
      <c r="B1170" s="31" t="s">
        <v>2278</v>
      </c>
    </row>
    <row r="1171" customFormat="false" ht="15" hidden="false" customHeight="false" outlineLevel="0" collapsed="false">
      <c r="B1171" s="31" t="s">
        <v>2279</v>
      </c>
    </row>
    <row r="1172" customFormat="false" ht="15" hidden="false" customHeight="false" outlineLevel="0" collapsed="false">
      <c r="B1172" s="31" t="s">
        <v>2280</v>
      </c>
    </row>
    <row r="1173" customFormat="false" ht="15" hidden="false" customHeight="false" outlineLevel="0" collapsed="false">
      <c r="B1173" s="31" t="s">
        <v>2281</v>
      </c>
    </row>
    <row r="1174" customFormat="false" ht="15" hidden="false" customHeight="false" outlineLevel="0" collapsed="false">
      <c r="B1174" s="31" t="s">
        <v>2282</v>
      </c>
    </row>
    <row r="1175" customFormat="false" ht="15" hidden="false" customHeight="false" outlineLevel="0" collapsed="false">
      <c r="B1175" s="31" t="s">
        <v>2283</v>
      </c>
    </row>
    <row r="1176" customFormat="false" ht="15" hidden="false" customHeight="false" outlineLevel="0" collapsed="false">
      <c r="B1176" s="31" t="s">
        <v>2284</v>
      </c>
    </row>
    <row r="1177" customFormat="false" ht="15" hidden="false" customHeight="false" outlineLevel="0" collapsed="false">
      <c r="B1177" s="31" t="s">
        <v>2285</v>
      </c>
    </row>
    <row r="1178" customFormat="false" ht="15" hidden="false" customHeight="false" outlineLevel="0" collapsed="false">
      <c r="B1178" s="31" t="s">
        <v>2286</v>
      </c>
    </row>
    <row r="1179" customFormat="false" ht="15" hidden="false" customHeight="false" outlineLevel="0" collapsed="false">
      <c r="B1179" s="31" t="s">
        <v>2287</v>
      </c>
    </row>
    <row r="1180" customFormat="false" ht="15" hidden="false" customHeight="false" outlineLevel="0" collapsed="false">
      <c r="B1180" s="31" t="s">
        <v>2288</v>
      </c>
    </row>
    <row r="1181" customFormat="false" ht="15" hidden="false" customHeight="false" outlineLevel="0" collapsed="false">
      <c r="B1181" s="31" t="s">
        <v>2289</v>
      </c>
    </row>
    <row r="1182" customFormat="false" ht="15" hidden="false" customHeight="false" outlineLevel="0" collapsed="false">
      <c r="B1182" s="31" t="s">
        <v>2290</v>
      </c>
    </row>
    <row r="1183" customFormat="false" ht="15" hidden="false" customHeight="false" outlineLevel="0" collapsed="false">
      <c r="B1183" s="31" t="s">
        <v>2291</v>
      </c>
    </row>
    <row r="1184" customFormat="false" ht="15" hidden="false" customHeight="false" outlineLevel="0" collapsed="false">
      <c r="B1184" s="31" t="s">
        <v>2292</v>
      </c>
    </row>
    <row r="1185" customFormat="false" ht="15" hidden="false" customHeight="false" outlineLevel="0" collapsed="false">
      <c r="B1185" s="31" t="s">
        <v>2293</v>
      </c>
    </row>
    <row r="1186" customFormat="false" ht="15" hidden="false" customHeight="false" outlineLevel="0" collapsed="false">
      <c r="B1186" s="31" t="s">
        <v>2294</v>
      </c>
    </row>
    <row r="1187" customFormat="false" ht="15" hidden="false" customHeight="false" outlineLevel="0" collapsed="false">
      <c r="B1187" s="31" t="s">
        <v>2295</v>
      </c>
    </row>
    <row r="1188" customFormat="false" ht="15" hidden="false" customHeight="false" outlineLevel="0" collapsed="false">
      <c r="B1188" s="31" t="s">
        <v>2296</v>
      </c>
    </row>
    <row r="1189" customFormat="false" ht="15" hidden="false" customHeight="false" outlineLevel="0" collapsed="false">
      <c r="B1189" s="31" t="s">
        <v>2297</v>
      </c>
    </row>
    <row r="1190" customFormat="false" ht="15" hidden="false" customHeight="false" outlineLevel="0" collapsed="false">
      <c r="B1190" s="31" t="s">
        <v>2298</v>
      </c>
    </row>
    <row r="1191" customFormat="false" ht="15" hidden="false" customHeight="false" outlineLevel="0" collapsed="false">
      <c r="B1191" s="31" t="s">
        <v>2299</v>
      </c>
    </row>
    <row r="1192" customFormat="false" ht="15" hidden="false" customHeight="false" outlineLevel="0" collapsed="false">
      <c r="B1192" s="31" t="s">
        <v>2300</v>
      </c>
    </row>
    <row r="1193" customFormat="false" ht="15" hidden="false" customHeight="false" outlineLevel="0" collapsed="false">
      <c r="B1193" s="31" t="s">
        <v>2301</v>
      </c>
    </row>
    <row r="1194" customFormat="false" ht="15" hidden="false" customHeight="false" outlineLevel="0" collapsed="false">
      <c r="B1194" s="31" t="s">
        <v>2302</v>
      </c>
    </row>
    <row r="1195" customFormat="false" ht="15" hidden="false" customHeight="false" outlineLevel="0" collapsed="false">
      <c r="B1195" s="31" t="s">
        <v>2303</v>
      </c>
    </row>
    <row r="1196" customFormat="false" ht="15" hidden="false" customHeight="false" outlineLevel="0" collapsed="false">
      <c r="B1196" s="31" t="s">
        <v>2304</v>
      </c>
    </row>
    <row r="1197" customFormat="false" ht="15" hidden="false" customHeight="false" outlineLevel="0" collapsed="false">
      <c r="B1197" s="31" t="s">
        <v>2305</v>
      </c>
    </row>
    <row r="1198" customFormat="false" ht="15" hidden="false" customHeight="false" outlineLevel="0" collapsed="false">
      <c r="B1198" s="31" t="s">
        <v>2306</v>
      </c>
    </row>
    <row r="1199" customFormat="false" ht="15" hidden="false" customHeight="false" outlineLevel="0" collapsed="false">
      <c r="B1199" s="31" t="s">
        <v>2307</v>
      </c>
    </row>
    <row r="1200" customFormat="false" ht="15" hidden="false" customHeight="false" outlineLevel="0" collapsed="false">
      <c r="B1200" s="31" t="s">
        <v>2308</v>
      </c>
    </row>
    <row r="1201" customFormat="false" ht="15" hidden="false" customHeight="false" outlineLevel="0" collapsed="false">
      <c r="B1201" s="31" t="s">
        <v>2309</v>
      </c>
    </row>
    <row r="1202" customFormat="false" ht="15" hidden="false" customHeight="false" outlineLevel="0" collapsed="false">
      <c r="B1202" s="31" t="s">
        <v>2310</v>
      </c>
    </row>
    <row r="1203" customFormat="false" ht="15" hidden="false" customHeight="false" outlineLevel="0" collapsed="false">
      <c r="B1203" s="31" t="s">
        <v>2311</v>
      </c>
    </row>
    <row r="1204" customFormat="false" ht="15" hidden="false" customHeight="false" outlineLevel="0" collapsed="false">
      <c r="B1204" s="31" t="s">
        <v>2312</v>
      </c>
    </row>
    <row r="1205" customFormat="false" ht="15" hidden="false" customHeight="false" outlineLevel="0" collapsed="false">
      <c r="B1205" s="31" t="s">
        <v>2313</v>
      </c>
    </row>
    <row r="1206" customFormat="false" ht="15" hidden="false" customHeight="false" outlineLevel="0" collapsed="false">
      <c r="B1206" s="31" t="s">
        <v>2314</v>
      </c>
    </row>
    <row r="1207" customFormat="false" ht="15" hidden="false" customHeight="false" outlineLevel="0" collapsed="false">
      <c r="B1207" s="31" t="s">
        <v>2315</v>
      </c>
    </row>
    <row r="1208" customFormat="false" ht="15" hidden="false" customHeight="false" outlineLevel="0" collapsed="false">
      <c r="B1208" s="31" t="s">
        <v>2316</v>
      </c>
    </row>
    <row r="1209" customFormat="false" ht="15" hidden="false" customHeight="false" outlineLevel="0" collapsed="false">
      <c r="B1209" s="31" t="s">
        <v>2317</v>
      </c>
    </row>
    <row r="1210" customFormat="false" ht="15" hidden="false" customHeight="false" outlineLevel="0" collapsed="false">
      <c r="B1210" s="31" t="s">
        <v>2318</v>
      </c>
    </row>
    <row r="1211" customFormat="false" ht="15" hidden="false" customHeight="false" outlineLevel="0" collapsed="false">
      <c r="B1211" s="31" t="s">
        <v>2319</v>
      </c>
    </row>
    <row r="1212" customFormat="false" ht="15" hidden="false" customHeight="false" outlineLevel="0" collapsed="false">
      <c r="B1212" s="31" t="s">
        <v>2320</v>
      </c>
    </row>
    <row r="1213" customFormat="false" ht="15" hidden="false" customHeight="false" outlineLevel="0" collapsed="false">
      <c r="B1213" s="31" t="s">
        <v>2321</v>
      </c>
    </row>
    <row r="1214" customFormat="false" ht="15" hidden="false" customHeight="false" outlineLevel="0" collapsed="false">
      <c r="B1214" s="31" t="s">
        <v>2322</v>
      </c>
    </row>
    <row r="1215" customFormat="false" ht="15" hidden="false" customHeight="false" outlineLevel="0" collapsed="false">
      <c r="B1215" s="31" t="s">
        <v>2323</v>
      </c>
    </row>
    <row r="1216" customFormat="false" ht="15" hidden="false" customHeight="false" outlineLevel="0" collapsed="false">
      <c r="B1216" s="31" t="s">
        <v>5523</v>
      </c>
    </row>
    <row r="1217" customFormat="false" ht="15" hidden="false" customHeight="false" outlineLevel="0" collapsed="false">
      <c r="B1217" s="31" t="s">
        <v>5524</v>
      </c>
    </row>
    <row r="1218" customFormat="false" ht="15" hidden="false" customHeight="false" outlineLevel="0" collapsed="false">
      <c r="B1218" s="31" t="s">
        <v>5525</v>
      </c>
    </row>
    <row r="1219" customFormat="false" ht="15" hidden="false" customHeight="false" outlineLevel="0" collapsed="false">
      <c r="B1219" s="31" t="s">
        <v>5526</v>
      </c>
    </row>
    <row r="1220" customFormat="false" ht="15" hidden="false" customHeight="false" outlineLevel="0" collapsed="false">
      <c r="B1220" s="31" t="s">
        <v>5527</v>
      </c>
    </row>
    <row r="1221" customFormat="false" ht="15" hidden="false" customHeight="false" outlineLevel="0" collapsed="false">
      <c r="B1221" s="31" t="s">
        <v>5528</v>
      </c>
    </row>
    <row r="1222" customFormat="false" ht="15" hidden="false" customHeight="false" outlineLevel="0" collapsed="false">
      <c r="B1222" s="31" t="s">
        <v>5529</v>
      </c>
    </row>
    <row r="1223" customFormat="false" ht="15" hidden="false" customHeight="false" outlineLevel="0" collapsed="false">
      <c r="B1223" s="31" t="s">
        <v>5530</v>
      </c>
    </row>
    <row r="1224" customFormat="false" ht="15" hidden="false" customHeight="false" outlineLevel="0" collapsed="false">
      <c r="B1224" s="31" t="s">
        <v>5531</v>
      </c>
    </row>
    <row r="1225" customFormat="false" ht="15" hidden="false" customHeight="false" outlineLevel="0" collapsed="false">
      <c r="B1225" s="31" t="s">
        <v>5532</v>
      </c>
    </row>
    <row r="1226" customFormat="false" ht="15" hidden="false" customHeight="false" outlineLevel="0" collapsed="false">
      <c r="B1226" s="31" t="s">
        <v>208</v>
      </c>
      <c r="C1226" s="15" t="s">
        <v>383</v>
      </c>
      <c r="D1226" s="15" t="s">
        <v>209</v>
      </c>
      <c r="E1226" s="15" t="s">
        <v>210</v>
      </c>
      <c r="F1226" s="15" t="s">
        <v>5533</v>
      </c>
    </row>
    <row r="1227" customFormat="false" ht="15" hidden="false" customHeight="false" outlineLevel="0" collapsed="false">
      <c r="B1227" s="31" t="s">
        <v>212</v>
      </c>
      <c r="C1227" s="15" t="s">
        <v>212</v>
      </c>
      <c r="D1227" s="15" t="s">
        <v>213</v>
      </c>
      <c r="E1227" s="15" t="s">
        <v>213</v>
      </c>
      <c r="F1227" s="15" t="s">
        <v>5534</v>
      </c>
    </row>
    <row r="1228" customFormat="false" ht="15" hidden="false" customHeight="false" outlineLevel="0" collapsed="false">
      <c r="B1228" s="31" t="n">
        <v>4.5</v>
      </c>
      <c r="C1228" s="15" t="n">
        <v>0.41</v>
      </c>
      <c r="D1228" s="15" t="n">
        <v>0.463</v>
      </c>
      <c r="E1228" s="15" t="n">
        <v>0.042</v>
      </c>
      <c r="F1228" s="15" t="s">
        <v>5535</v>
      </c>
    </row>
    <row r="1229" customFormat="false" ht="15" hidden="false" customHeight="false" outlineLevel="0" collapsed="false">
      <c r="B1229" s="31" t="n">
        <v>5.31</v>
      </c>
      <c r="C1229" s="15" t="n">
        <v>0.39</v>
      </c>
      <c r="D1229" s="15" t="n">
        <v>36.79</v>
      </c>
      <c r="E1229" s="15" t="n">
        <v>2.79</v>
      </c>
      <c r="F1229" s="15" t="s">
        <v>5536</v>
      </c>
    </row>
    <row r="1230" customFormat="false" ht="15" hidden="false" customHeight="false" outlineLevel="0" collapsed="false">
      <c r="B1230" s="31" t="n">
        <v>5.76</v>
      </c>
      <c r="C1230" s="15" t="n">
        <v>0.37</v>
      </c>
      <c r="D1230" s="15" t="n">
        <v>103.2</v>
      </c>
      <c r="E1230" s="15" t="n">
        <v>7.8</v>
      </c>
      <c r="F1230" s="15" t="s">
        <v>5537</v>
      </c>
    </row>
    <row r="1231" customFormat="false" ht="15" hidden="false" customHeight="false" outlineLevel="0" collapsed="false">
      <c r="B1231" s="31" t="n">
        <v>6.18</v>
      </c>
      <c r="C1231" s="15" t="n">
        <v>0.37</v>
      </c>
      <c r="D1231" s="15" t="n">
        <v>163</v>
      </c>
      <c r="E1231" s="15" t="n">
        <v>12</v>
      </c>
      <c r="F1231" s="15" t="s">
        <v>5538</v>
      </c>
    </row>
    <row r="1232" customFormat="false" ht="15" hidden="false" customHeight="false" outlineLevel="0" collapsed="false">
      <c r="B1232" s="31" t="n">
        <v>6.85</v>
      </c>
      <c r="C1232" s="15" t="n">
        <v>0.35</v>
      </c>
      <c r="D1232" s="15" t="n">
        <v>212</v>
      </c>
      <c r="E1232" s="15" t="n">
        <v>17</v>
      </c>
      <c r="F1232" s="15" t="s">
        <v>5539</v>
      </c>
    </row>
    <row r="1233" customFormat="false" ht="15" hidden="false" customHeight="false" outlineLevel="0" collapsed="false">
      <c r="B1233" s="31" t="n">
        <v>7.23</v>
      </c>
      <c r="C1233" s="15" t="n">
        <v>0.35</v>
      </c>
      <c r="D1233" s="15" t="n">
        <v>244</v>
      </c>
      <c r="E1233" s="15" t="n">
        <v>19</v>
      </c>
      <c r="F1233" s="15" t="s">
        <v>5540</v>
      </c>
    </row>
    <row r="1234" customFormat="false" ht="15" hidden="false" customHeight="false" outlineLevel="0" collapsed="false">
      <c r="B1234" s="31" t="n">
        <v>7.59</v>
      </c>
      <c r="C1234" s="15" t="n">
        <v>0.34</v>
      </c>
      <c r="D1234" s="15" t="n">
        <v>279</v>
      </c>
      <c r="E1234" s="15" t="n">
        <v>22</v>
      </c>
      <c r="F1234" s="15" t="s">
        <v>5541</v>
      </c>
    </row>
    <row r="1235" customFormat="false" ht="15" hidden="false" customHeight="false" outlineLevel="0" collapsed="false">
      <c r="B1235" s="31" t="n">
        <v>8.57</v>
      </c>
      <c r="C1235" s="15" t="n">
        <v>0.32</v>
      </c>
      <c r="D1235" s="15" t="n">
        <v>318</v>
      </c>
      <c r="E1235" s="15" t="n">
        <v>26</v>
      </c>
      <c r="F1235" s="15" t="s">
        <v>5542</v>
      </c>
    </row>
    <row r="1236" customFormat="false" ht="15" hidden="false" customHeight="false" outlineLevel="0" collapsed="false">
      <c r="B1236" s="31" t="n">
        <v>8.88</v>
      </c>
      <c r="C1236" s="15" t="n">
        <v>0.31</v>
      </c>
      <c r="D1236" s="15" t="n">
        <v>341</v>
      </c>
      <c r="E1236" s="15" t="n">
        <v>27</v>
      </c>
      <c r="F1236" s="15" t="s">
        <v>5543</v>
      </c>
    </row>
    <row r="1237" customFormat="false" ht="15" hidden="false" customHeight="false" outlineLevel="0" collapsed="false">
      <c r="B1237" s="31" t="n">
        <v>8.96</v>
      </c>
      <c r="C1237" s="15" t="n">
        <v>0.4</v>
      </c>
      <c r="D1237" s="15" t="n">
        <v>362</v>
      </c>
      <c r="E1237" s="15" t="n">
        <v>28</v>
      </c>
      <c r="F1237" s="15" t="s">
        <v>5544</v>
      </c>
    </row>
    <row r="1238" customFormat="false" ht="15" hidden="false" customHeight="false" outlineLevel="0" collapsed="false">
      <c r="B1238" s="31" t="n">
        <v>9.19</v>
      </c>
      <c r="C1238" s="15" t="n">
        <v>0.31</v>
      </c>
      <c r="D1238" s="15" t="n">
        <v>344</v>
      </c>
      <c r="E1238" s="15" t="n">
        <v>27</v>
      </c>
      <c r="F1238" s="15" t="s">
        <v>5545</v>
      </c>
    </row>
    <row r="1239" customFormat="false" ht="15" hidden="false" customHeight="false" outlineLevel="0" collapsed="false">
      <c r="B1239" s="31" t="n">
        <v>9.47</v>
      </c>
      <c r="C1239" s="15" t="n">
        <v>0.39</v>
      </c>
      <c r="D1239" s="15" t="n">
        <v>371</v>
      </c>
      <c r="E1239" s="15" t="n">
        <v>29</v>
      </c>
      <c r="F1239" s="15" t="s">
        <v>5546</v>
      </c>
    </row>
    <row r="1240" customFormat="false" ht="15" hidden="false" customHeight="false" outlineLevel="0" collapsed="false">
      <c r="B1240" s="31" t="n">
        <v>9.97</v>
      </c>
      <c r="C1240" s="15" t="n">
        <v>0.38</v>
      </c>
      <c r="D1240" s="15" t="n">
        <v>347</v>
      </c>
      <c r="E1240" s="15" t="n">
        <v>27</v>
      </c>
      <c r="F1240" s="15" t="s">
        <v>5547</v>
      </c>
    </row>
    <row r="1241" customFormat="false" ht="15" hidden="false" customHeight="false" outlineLevel="0" collapsed="false">
      <c r="B1241" s="31" t="n">
        <v>10.05</v>
      </c>
      <c r="C1241" s="15" t="n">
        <v>0.29</v>
      </c>
      <c r="D1241" s="15" t="n">
        <v>353</v>
      </c>
      <c r="E1241" s="15" t="n">
        <v>28</v>
      </c>
      <c r="F1241" s="15" t="s">
        <v>5548</v>
      </c>
    </row>
    <row r="1242" customFormat="false" ht="15" hidden="false" customHeight="false" outlineLevel="0" collapsed="false">
      <c r="B1242" s="31" t="n">
        <v>10.34</v>
      </c>
      <c r="C1242" s="15" t="n">
        <v>0.28</v>
      </c>
      <c r="D1242" s="15" t="n">
        <v>369</v>
      </c>
      <c r="E1242" s="15" t="n">
        <v>29</v>
      </c>
      <c r="F1242" s="15" t="s">
        <v>5549</v>
      </c>
    </row>
    <row r="1243" customFormat="false" ht="15" hidden="false" customHeight="false" outlineLevel="0" collapsed="false">
      <c r="B1243" s="31" t="n">
        <v>10.45</v>
      </c>
      <c r="C1243" s="15" t="n">
        <v>0.37</v>
      </c>
      <c r="D1243" s="15" t="n">
        <v>357</v>
      </c>
      <c r="E1243" s="15" t="n">
        <v>28</v>
      </c>
      <c r="F1243" s="15" t="s">
        <v>5550</v>
      </c>
    </row>
    <row r="1244" customFormat="false" ht="15" hidden="false" customHeight="false" outlineLevel="0" collapsed="false">
      <c r="B1244" s="31" t="n">
        <v>10.61</v>
      </c>
      <c r="C1244" s="15" t="n">
        <v>0.28</v>
      </c>
      <c r="D1244" s="15" t="n">
        <v>563</v>
      </c>
      <c r="E1244" s="15" t="n">
        <v>28</v>
      </c>
      <c r="F1244" s="15" t="s">
        <v>5551</v>
      </c>
    </row>
    <row r="1245" customFormat="false" ht="15" hidden="false" customHeight="false" outlineLevel="0" collapsed="false">
      <c r="B1245" s="31" t="n">
        <v>10.78</v>
      </c>
      <c r="C1245" s="15" t="n">
        <v>0.5</v>
      </c>
      <c r="D1245" s="15" t="n">
        <v>364</v>
      </c>
      <c r="E1245" s="15" t="n">
        <v>24</v>
      </c>
      <c r="F1245" s="15" t="s">
        <v>5552</v>
      </c>
    </row>
    <row r="1246" customFormat="false" ht="15" hidden="false" customHeight="false" outlineLevel="0" collapsed="false">
      <c r="B1246" s="31" t="n">
        <v>10.91</v>
      </c>
      <c r="C1246" s="15" t="n">
        <v>0.36</v>
      </c>
      <c r="D1246" s="15" t="n">
        <v>362</v>
      </c>
      <c r="E1246" s="15" t="n">
        <v>28</v>
      </c>
      <c r="F1246" s="15" t="s">
        <v>5553</v>
      </c>
    </row>
    <row r="1247" customFormat="false" ht="15" hidden="false" customHeight="false" outlineLevel="0" collapsed="false">
      <c r="B1247" s="31" t="n">
        <v>11.35</v>
      </c>
      <c r="C1247" s="15" t="n">
        <v>0.35</v>
      </c>
      <c r="D1247" s="15" t="n">
        <v>366</v>
      </c>
      <c r="E1247" s="15" t="n">
        <v>29</v>
      </c>
      <c r="F1247" s="15" t="s">
        <v>5554</v>
      </c>
    </row>
    <row r="1248" customFormat="false" ht="15" hidden="false" customHeight="false" outlineLevel="0" collapsed="false">
      <c r="B1248" s="31" t="n">
        <v>11.39</v>
      </c>
      <c r="C1248" s="15" t="n">
        <v>0.26</v>
      </c>
      <c r="D1248" s="15" t="n">
        <v>386</v>
      </c>
      <c r="E1248" s="15" t="n">
        <v>30</v>
      </c>
      <c r="F1248" s="15" t="s">
        <v>5555</v>
      </c>
    </row>
    <row r="1249" customFormat="false" ht="15" hidden="false" customHeight="false" outlineLevel="0" collapsed="false">
      <c r="B1249" s="31" t="n">
        <v>11.64</v>
      </c>
      <c r="C1249" s="15" t="n">
        <v>0.26</v>
      </c>
      <c r="D1249" s="15" t="n">
        <v>377</v>
      </c>
      <c r="E1249" s="15" t="n">
        <v>30</v>
      </c>
      <c r="F1249" s="15" t="s">
        <v>5556</v>
      </c>
    </row>
    <row r="1250" customFormat="false" ht="15" hidden="false" customHeight="false" outlineLevel="0" collapsed="false">
      <c r="B1250" s="31" t="n">
        <v>11.73</v>
      </c>
      <c r="C1250" s="15" t="n">
        <v>0.49</v>
      </c>
      <c r="D1250" s="15" t="n">
        <v>366</v>
      </c>
      <c r="E1250" s="15" t="n">
        <v>23</v>
      </c>
      <c r="F1250" s="15" t="s">
        <v>5557</v>
      </c>
    </row>
    <row r="1251" customFormat="false" ht="15" hidden="false" customHeight="false" outlineLevel="0" collapsed="false">
      <c r="B1251" s="31" t="n">
        <v>11.78</v>
      </c>
      <c r="C1251" s="15" t="n">
        <v>0.34</v>
      </c>
      <c r="D1251" s="15" t="n">
        <v>368</v>
      </c>
      <c r="E1251" s="15" t="n">
        <v>28</v>
      </c>
      <c r="F1251" s="15" t="s">
        <v>5558</v>
      </c>
    </row>
    <row r="1252" customFormat="false" ht="15" hidden="false" customHeight="false" outlineLevel="0" collapsed="false">
      <c r="B1252" s="31" t="n">
        <v>11.89</v>
      </c>
      <c r="C1252" s="15" t="n">
        <v>0.25</v>
      </c>
      <c r="D1252" s="15" t="n">
        <v>374</v>
      </c>
      <c r="E1252" s="15" t="n">
        <v>30</v>
      </c>
      <c r="F1252" s="15" t="s">
        <v>5559</v>
      </c>
    </row>
    <row r="1253" customFormat="false" ht="15" hidden="false" customHeight="false" outlineLevel="0" collapsed="false">
      <c r="B1253" s="31" t="n">
        <v>12.19</v>
      </c>
      <c r="C1253" s="15" t="n">
        <v>0.33</v>
      </c>
      <c r="D1253" s="15" t="n">
        <v>373</v>
      </c>
      <c r="E1253" s="15" t="n">
        <v>29</v>
      </c>
      <c r="F1253" s="15" t="s">
        <v>5560</v>
      </c>
    </row>
    <row r="1254" customFormat="false" ht="15" hidden="false" customHeight="false" outlineLevel="0" collapsed="false">
      <c r="B1254" s="31" t="n">
        <v>12.6</v>
      </c>
      <c r="C1254" s="15" t="n">
        <v>0.32</v>
      </c>
      <c r="D1254" s="15" t="n">
        <v>376</v>
      </c>
      <c r="E1254" s="15" t="n">
        <v>29</v>
      </c>
      <c r="F1254" s="15" t="s">
        <v>5561</v>
      </c>
    </row>
    <row r="1255" customFormat="false" ht="15" hidden="false" customHeight="false" outlineLevel="0" collapsed="false">
      <c r="B1255" s="31" t="n">
        <v>12.61</v>
      </c>
      <c r="C1255" s="15" t="n">
        <v>0.24</v>
      </c>
      <c r="D1255" s="15" t="n">
        <v>381</v>
      </c>
      <c r="E1255" s="15" t="n">
        <v>30</v>
      </c>
      <c r="F1255" s="15" t="s">
        <v>5562</v>
      </c>
    </row>
    <row r="1256" customFormat="false" ht="15" hidden="false" customHeight="false" outlineLevel="0" collapsed="false">
      <c r="B1256" s="31" t="n">
        <v>12.62</v>
      </c>
      <c r="C1256" s="15" t="n">
        <v>0.47</v>
      </c>
      <c r="D1256" s="15" t="n">
        <v>378</v>
      </c>
      <c r="E1256" s="15" t="n">
        <v>25</v>
      </c>
      <c r="F1256" s="15" t="s">
        <v>5563</v>
      </c>
    </row>
    <row r="1257" customFormat="false" ht="15" hidden="false" customHeight="false" outlineLevel="0" collapsed="false">
      <c r="B1257" s="31" t="n">
        <v>13.28</v>
      </c>
      <c r="C1257" s="15" t="n">
        <v>0.3</v>
      </c>
      <c r="D1257" s="15" t="n">
        <v>372</v>
      </c>
      <c r="E1257" s="15" t="n">
        <v>29</v>
      </c>
      <c r="F1257" s="15" t="s">
        <v>5564</v>
      </c>
    </row>
    <row r="1258" customFormat="false" ht="15" hidden="false" customHeight="false" outlineLevel="0" collapsed="false">
      <c r="B1258" s="31" t="n">
        <v>13.29</v>
      </c>
      <c r="C1258" s="15" t="n">
        <v>0.22</v>
      </c>
      <c r="D1258" s="15" t="n">
        <v>380</v>
      </c>
      <c r="E1258" s="15" t="n">
        <v>29</v>
      </c>
      <c r="F1258" s="15" t="s">
        <v>5565</v>
      </c>
    </row>
    <row r="1259" customFormat="false" ht="15" hidden="false" customHeight="false" outlineLevel="0" collapsed="false">
      <c r="B1259" s="31" t="n">
        <v>13.47</v>
      </c>
      <c r="C1259" s="15" t="n">
        <v>0.46</v>
      </c>
      <c r="D1259" s="15" t="n">
        <v>377</v>
      </c>
      <c r="E1259" s="15" t="n">
        <v>25</v>
      </c>
      <c r="F1259" s="15" t="s">
        <v>5566</v>
      </c>
    </row>
    <row r="1260" customFormat="false" ht="15" hidden="false" customHeight="false" outlineLevel="0" collapsed="false">
      <c r="B1260" s="31" t="n">
        <v>13.95</v>
      </c>
      <c r="C1260" s="15" t="n">
        <v>0.29</v>
      </c>
      <c r="D1260" s="15" t="n">
        <v>339</v>
      </c>
      <c r="E1260" s="15" t="n">
        <v>26</v>
      </c>
      <c r="F1260" s="15" t="s">
        <v>5567</v>
      </c>
    </row>
    <row r="1261" customFormat="false" ht="15" hidden="false" customHeight="false" outlineLevel="0" collapsed="false">
      <c r="B1261" s="31" t="n">
        <v>13.96</v>
      </c>
      <c r="C1261" s="15" t="n">
        <v>0.21</v>
      </c>
      <c r="D1261" s="15" t="n">
        <v>338</v>
      </c>
      <c r="E1261" s="15" t="n">
        <v>26</v>
      </c>
      <c r="F1261" s="15" t="s">
        <v>5568</v>
      </c>
    </row>
    <row r="1262" customFormat="false" ht="15" hidden="false" customHeight="false" outlineLevel="0" collapsed="false">
      <c r="B1262" s="31" t="n">
        <v>14.27</v>
      </c>
      <c r="C1262" s="15" t="n">
        <v>0.45</v>
      </c>
      <c r="D1262" s="15" t="n">
        <v>331</v>
      </c>
      <c r="E1262" s="15" t="n">
        <v>22</v>
      </c>
      <c r="F1262" s="15" t="s">
        <v>5569</v>
      </c>
    </row>
    <row r="1263" customFormat="false" ht="15" hidden="false" customHeight="false" outlineLevel="0" collapsed="false">
      <c r="B1263" s="31" t="n">
        <v>14.59</v>
      </c>
      <c r="C1263" s="15" t="n">
        <v>0.27</v>
      </c>
      <c r="D1263" s="15" t="n">
        <v>302</v>
      </c>
      <c r="E1263" s="15" t="n">
        <v>24</v>
      </c>
      <c r="F1263" s="15" t="s">
        <v>5570</v>
      </c>
    </row>
    <row r="1264" customFormat="false" ht="15" hidden="false" customHeight="false" outlineLevel="0" collapsed="false">
      <c r="B1264" s="31" t="n">
        <v>15.05</v>
      </c>
      <c r="C1264" s="15" t="n">
        <v>0.44</v>
      </c>
      <c r="D1264" s="15" t="n">
        <v>264</v>
      </c>
      <c r="E1264" s="15" t="n">
        <v>18</v>
      </c>
      <c r="F1264" s="15" t="s">
        <v>5571</v>
      </c>
    </row>
    <row r="1265" customFormat="false" ht="15" hidden="false" customHeight="false" outlineLevel="0" collapsed="false">
      <c r="B1265" s="31" t="n">
        <v>15.22</v>
      </c>
      <c r="C1265" s="15" t="n">
        <v>0.26</v>
      </c>
      <c r="D1265" s="15" t="n">
        <v>262</v>
      </c>
      <c r="E1265" s="15" t="n">
        <v>20</v>
      </c>
      <c r="F1265" s="15" t="s">
        <v>5572</v>
      </c>
    </row>
    <row r="1266" customFormat="false" ht="15" hidden="false" customHeight="false" outlineLevel="0" collapsed="false">
      <c r="B1266" s="31" t="n">
        <v>15.79</v>
      </c>
      <c r="C1266" s="15" t="n">
        <v>0.42</v>
      </c>
      <c r="D1266" s="15" t="n">
        <v>223</v>
      </c>
      <c r="E1266" s="15" t="n">
        <v>15</v>
      </c>
      <c r="F1266" s="15" t="s">
        <v>5573</v>
      </c>
    </row>
    <row r="1267" customFormat="false" ht="15" hidden="false" customHeight="false" outlineLevel="0" collapsed="false">
      <c r="B1267" s="31" t="n">
        <v>15.82</v>
      </c>
      <c r="C1267" s="15" t="n">
        <v>0.25</v>
      </c>
      <c r="D1267" s="15" t="n">
        <v>219</v>
      </c>
      <c r="E1267" s="15" t="n">
        <v>17</v>
      </c>
      <c r="F1267" s="15" t="s">
        <v>5574</v>
      </c>
    </row>
    <row r="1268" customFormat="false" ht="15" hidden="false" customHeight="false" outlineLevel="0" collapsed="false">
      <c r="B1268" s="31" t="n">
        <v>16.41</v>
      </c>
      <c r="C1268" s="15" t="n">
        <v>0.23</v>
      </c>
      <c r="D1268" s="15" t="n">
        <v>190</v>
      </c>
      <c r="E1268" s="15" t="n">
        <v>15</v>
      </c>
      <c r="F1268" s="15" t="s">
        <v>5575</v>
      </c>
    </row>
    <row r="1269" customFormat="false" ht="15" hidden="false" customHeight="false" outlineLevel="0" collapsed="false">
      <c r="B1269" s="31" t="n">
        <v>16.5</v>
      </c>
      <c r="C1269" s="15" t="n">
        <v>0.41</v>
      </c>
      <c r="D1269" s="15" t="n">
        <v>172</v>
      </c>
      <c r="E1269" s="15" t="n">
        <v>12</v>
      </c>
      <c r="F1269" s="15" t="s">
        <v>5576</v>
      </c>
    </row>
    <row r="1270" customFormat="false" ht="15" hidden="false" customHeight="false" outlineLevel="0" collapsed="false">
      <c r="B1270" s="31" t="n">
        <v>16.98</v>
      </c>
      <c r="C1270" s="15" t="n">
        <v>0.22</v>
      </c>
      <c r="D1270" s="15" t="n">
        <v>164</v>
      </c>
      <c r="E1270" s="15" t="n">
        <v>13</v>
      </c>
      <c r="F1270" s="15" t="s">
        <v>5577</v>
      </c>
    </row>
    <row r="1271" customFormat="false" ht="15" hidden="false" customHeight="false" outlineLevel="0" collapsed="false">
      <c r="B1271" s="31" t="n">
        <v>17.19</v>
      </c>
      <c r="C1271" s="15" t="n">
        <v>0.4</v>
      </c>
      <c r="D1271" s="15" t="n">
        <v>153</v>
      </c>
      <c r="E1271" s="15" t="n">
        <v>11</v>
      </c>
      <c r="F1271" s="15" t="s">
        <v>5578</v>
      </c>
    </row>
    <row r="1272" customFormat="false" ht="15" hidden="false" customHeight="false" outlineLevel="0" collapsed="false">
      <c r="B1272" s="31" t="n">
        <v>17.54</v>
      </c>
      <c r="C1272" s="15" t="n">
        <v>0.21</v>
      </c>
      <c r="D1272" s="15" t="n">
        <v>141</v>
      </c>
      <c r="E1272" s="15" t="n">
        <v>11</v>
      </c>
      <c r="F1272" s="15" t="s">
        <v>5579</v>
      </c>
    </row>
    <row r="1273" customFormat="false" ht="15" hidden="false" customHeight="false" outlineLevel="0" collapsed="false">
      <c r="B1273" s="31" t="n">
        <v>17.86</v>
      </c>
      <c r="C1273" s="15" t="n">
        <v>0.39</v>
      </c>
      <c r="D1273" s="15" t="n">
        <v>131</v>
      </c>
      <c r="E1273" s="15" t="n">
        <v>9</v>
      </c>
      <c r="F1273" s="15" t="s">
        <v>5580</v>
      </c>
    </row>
    <row r="1274" customFormat="false" ht="15" hidden="false" customHeight="false" outlineLevel="0" collapsed="false">
      <c r="B1274" s="31" t="n">
        <v>18.51</v>
      </c>
      <c r="C1274" s="15" t="n">
        <v>0.38</v>
      </c>
      <c r="D1274" s="15" t="n">
        <v>115</v>
      </c>
      <c r="E1274" s="15" t="n">
        <v>8</v>
      </c>
      <c r="F1274" s="15" t="s">
        <v>5581</v>
      </c>
    </row>
    <row r="1275" customFormat="false" ht="15" hidden="false" customHeight="false" outlineLevel="0" collapsed="false">
      <c r="B1275" s="31" t="n">
        <v>19.14</v>
      </c>
      <c r="C1275" s="15" t="n">
        <v>0.37</v>
      </c>
      <c r="D1275" s="15" t="n">
        <v>98.6</v>
      </c>
      <c r="E1275" s="15" t="n">
        <v>7.2</v>
      </c>
      <c r="F1275" s="15" t="s">
        <v>5582</v>
      </c>
    </row>
    <row r="1276" customFormat="false" ht="15" hidden="false" customHeight="false" outlineLevel="0" collapsed="false">
      <c r="B1276" s="31" t="n">
        <v>19.76</v>
      </c>
      <c r="C1276" s="15" t="n">
        <v>0.36</v>
      </c>
      <c r="D1276" s="15" t="n">
        <v>86.4</v>
      </c>
      <c r="E1276" s="15" t="n">
        <v>6.2</v>
      </c>
      <c r="F1276" s="15" t="s">
        <v>5583</v>
      </c>
    </row>
    <row r="1277" customFormat="false" ht="15" hidden="false" customHeight="false" outlineLevel="0" collapsed="false">
      <c r="B1277" s="31" t="n">
        <v>20.36</v>
      </c>
      <c r="C1277" s="15" t="n">
        <v>0.35</v>
      </c>
      <c r="D1277" s="15" t="n">
        <v>82.1</v>
      </c>
      <c r="E1277" s="15" t="n">
        <v>5.9</v>
      </c>
      <c r="F1277" s="15" t="s">
        <v>5584</v>
      </c>
    </row>
    <row r="1278" customFormat="false" ht="15" hidden="false" customHeight="false" outlineLevel="0" collapsed="false">
      <c r="B1278" s="31" t="n">
        <v>20.95</v>
      </c>
      <c r="C1278" s="15" t="n">
        <v>0.34</v>
      </c>
      <c r="D1278" s="15" t="n">
        <v>76.5</v>
      </c>
      <c r="E1278" s="15" t="n">
        <v>5.5</v>
      </c>
      <c r="F1278" s="15" t="s">
        <v>5585</v>
      </c>
    </row>
    <row r="1279" customFormat="false" ht="15" hidden="false" customHeight="false" outlineLevel="0" collapsed="false">
      <c r="B1279" s="31" t="n">
        <v>21.53</v>
      </c>
      <c r="C1279" s="15" t="n">
        <v>0.33</v>
      </c>
      <c r="D1279" s="15" t="n">
        <v>68.2</v>
      </c>
      <c r="E1279" s="15" t="n">
        <v>5</v>
      </c>
      <c r="F1279" s="15" t="s">
        <v>5586</v>
      </c>
    </row>
    <row r="1280" customFormat="false" ht="15" hidden="false" customHeight="false" outlineLevel="0" collapsed="false">
      <c r="B1280" s="31" t="n">
        <v>22.1</v>
      </c>
      <c r="C1280" s="15" t="n">
        <v>0.32</v>
      </c>
      <c r="D1280" s="15" t="n">
        <v>63.4</v>
      </c>
      <c r="E1280" s="15" t="n">
        <v>4.6</v>
      </c>
      <c r="F1280" s="15" t="s">
        <v>5587</v>
      </c>
    </row>
    <row r="1281" customFormat="false" ht="15" hidden="false" customHeight="false" outlineLevel="0" collapsed="false">
      <c r="B1281" s="31" t="n">
        <v>22.65</v>
      </c>
      <c r="C1281" s="15" t="n">
        <v>0.32</v>
      </c>
      <c r="D1281" s="15" t="n">
        <v>58.6</v>
      </c>
      <c r="E1281" s="15" t="n">
        <v>4.3</v>
      </c>
      <c r="F1281" s="15" t="s">
        <v>5588</v>
      </c>
    </row>
    <row r="1282" customFormat="false" ht="15" hidden="false" customHeight="false" outlineLevel="0" collapsed="false">
      <c r="B1282" s="31" t="n">
        <v>23.2</v>
      </c>
      <c r="C1282" s="15" t="n">
        <v>0.31</v>
      </c>
      <c r="D1282" s="15" t="n">
        <v>54.2</v>
      </c>
      <c r="E1282" s="15" t="n">
        <v>4</v>
      </c>
      <c r="F1282" s="15" t="s">
        <v>5589</v>
      </c>
    </row>
    <row r="1283" customFormat="false" ht="15" hidden="false" customHeight="false" outlineLevel="0" collapsed="false">
      <c r="B1283" s="31" t="n">
        <v>23.53</v>
      </c>
      <c r="C1283" s="15" t="n">
        <v>0.3</v>
      </c>
      <c r="D1283" s="15" t="n">
        <v>52.6</v>
      </c>
      <c r="E1283" s="15" t="n">
        <v>3.9</v>
      </c>
      <c r="F1283" s="15" t="s">
        <v>5590</v>
      </c>
    </row>
    <row r="1284" customFormat="false" ht="15" hidden="false" customHeight="false" outlineLevel="0" collapsed="false">
      <c r="B1284" s="31" t="n">
        <v>24.26</v>
      </c>
      <c r="C1284" s="15" t="n">
        <v>0.29</v>
      </c>
      <c r="D1284" s="15" t="n">
        <v>50.1</v>
      </c>
      <c r="E1284" s="15" t="n">
        <v>3.7</v>
      </c>
      <c r="F1284" s="15" t="s">
        <v>5591</v>
      </c>
    </row>
    <row r="1285" customFormat="false" ht="15" hidden="false" customHeight="false" outlineLevel="0" collapsed="false">
      <c r="B1285" s="31" t="n">
        <v>24.77</v>
      </c>
      <c r="C1285" s="15" t="n">
        <v>0.28</v>
      </c>
      <c r="D1285" s="15" t="n">
        <v>48.6</v>
      </c>
      <c r="E1285" s="15" t="n">
        <v>3.6</v>
      </c>
      <c r="F1285" s="15" t="s">
        <v>5592</v>
      </c>
    </row>
    <row r="1286" customFormat="false" ht="15" hidden="false" customHeight="false" outlineLevel="0" collapsed="false">
      <c r="B1286" s="31" t="n">
        <v>25.28</v>
      </c>
      <c r="C1286" s="15" t="n">
        <v>0.27</v>
      </c>
      <c r="D1286" s="15" t="n">
        <v>44.2</v>
      </c>
      <c r="E1286" s="15" t="n">
        <v>3.3</v>
      </c>
      <c r="F1286" s="15" t="s">
        <v>5593</v>
      </c>
    </row>
    <row r="1287" customFormat="false" ht="15" hidden="false" customHeight="false" outlineLevel="0" collapsed="false">
      <c r="B1287" s="31" t="n">
        <v>25.78</v>
      </c>
      <c r="C1287" s="15" t="n">
        <v>0.27</v>
      </c>
      <c r="D1287" s="15" t="n">
        <v>42.6</v>
      </c>
      <c r="E1287" s="15" t="n">
        <v>3.2</v>
      </c>
      <c r="F1287" s="15" t="s">
        <v>5594</v>
      </c>
    </row>
    <row r="1288" customFormat="false" ht="15" hidden="false" customHeight="false" outlineLevel="0" collapsed="false">
      <c r="B1288" s="31" t="n">
        <v>26.27</v>
      </c>
      <c r="C1288" s="15" t="n">
        <v>0.26</v>
      </c>
      <c r="D1288" s="15" t="n">
        <v>40.8</v>
      </c>
      <c r="E1288" s="15" t="n">
        <v>3</v>
      </c>
      <c r="F1288" s="15" t="s">
        <v>5595</v>
      </c>
    </row>
    <row r="1289" customFormat="false" ht="15" hidden="false" customHeight="false" outlineLevel="0" collapsed="false">
      <c r="B1289" s="31" t="n">
        <v>26.76</v>
      </c>
      <c r="C1289" s="15" t="n">
        <v>0.25</v>
      </c>
      <c r="D1289" s="15" t="n">
        <v>39.4</v>
      </c>
      <c r="E1289" s="15" t="n">
        <v>2.9</v>
      </c>
      <c r="F1289" s="15" t="s">
        <v>5596</v>
      </c>
    </row>
    <row r="1290" customFormat="false" ht="15" hidden="false" customHeight="false" outlineLevel="0" collapsed="false">
      <c r="B1290" s="31" t="n">
        <v>27.23</v>
      </c>
      <c r="C1290" s="15" t="n">
        <v>0.24</v>
      </c>
      <c r="D1290" s="15" t="n">
        <v>37.3</v>
      </c>
      <c r="E1290" s="15" t="n">
        <v>2.8</v>
      </c>
      <c r="F1290" s="15" t="s">
        <v>5597</v>
      </c>
    </row>
    <row r="1291" customFormat="false" ht="15" hidden="false" customHeight="false" outlineLevel="0" collapsed="false">
      <c r="B1291" s="31" t="n">
        <v>27.71</v>
      </c>
      <c r="C1291" s="15" t="n">
        <v>0.24</v>
      </c>
      <c r="D1291" s="15" t="n">
        <v>36.8</v>
      </c>
      <c r="E1291" s="15" t="n">
        <v>2.8</v>
      </c>
      <c r="F1291" s="15" t="s">
        <v>5598</v>
      </c>
    </row>
    <row r="1292" customFormat="false" ht="15" hidden="false" customHeight="false" outlineLevel="0" collapsed="false">
      <c r="B1292" s="31" t="n">
        <v>28.17</v>
      </c>
      <c r="C1292" s="15" t="n">
        <v>0.23</v>
      </c>
      <c r="D1292" s="15" t="n">
        <v>36</v>
      </c>
      <c r="E1292" s="15" t="n">
        <v>2.7</v>
      </c>
      <c r="F1292" s="15" t="s">
        <v>5599</v>
      </c>
    </row>
    <row r="1293" customFormat="false" ht="15" hidden="false" customHeight="false" outlineLevel="0" collapsed="false">
      <c r="B1293" s="31" t="n">
        <v>28.63</v>
      </c>
      <c r="C1293" s="15" t="n">
        <v>0.22</v>
      </c>
      <c r="D1293" s="15" t="n">
        <v>35.2</v>
      </c>
      <c r="E1293" s="15" t="n">
        <v>2.6</v>
      </c>
      <c r="F1293" s="15" t="s">
        <v>5600</v>
      </c>
    </row>
    <row r="1294" customFormat="false" ht="15" hidden="false" customHeight="false" outlineLevel="0" collapsed="false">
      <c r="B1294" s="31" t="n">
        <v>29.08</v>
      </c>
      <c r="C1294" s="15" t="n">
        <v>0.21</v>
      </c>
      <c r="D1294" s="15" t="n">
        <v>34.2</v>
      </c>
      <c r="E1294" s="15" t="n">
        <v>2.6</v>
      </c>
      <c r="F1294" s="15" t="s">
        <v>5601</v>
      </c>
    </row>
    <row r="1295" customFormat="false" ht="15" hidden="false" customHeight="false" outlineLevel="0" collapsed="false">
      <c r="B1295" s="31" t="n">
        <v>29.53</v>
      </c>
      <c r="C1295" s="15" t="n">
        <v>0.21</v>
      </c>
      <c r="D1295" s="15" t="n">
        <v>34.8</v>
      </c>
      <c r="E1295" s="15" t="n">
        <v>2.6</v>
      </c>
      <c r="F1295" s="15" t="s">
        <v>5602</v>
      </c>
    </row>
    <row r="1296" customFormat="false" ht="15" hidden="false" customHeight="false" outlineLevel="0" collapsed="false">
      <c r="B1296" s="31" t="n">
        <v>29.98</v>
      </c>
      <c r="C1296" s="15" t="n">
        <v>0.2</v>
      </c>
      <c r="D1296" s="15" t="n">
        <v>34.3</v>
      </c>
      <c r="E1296" s="15" t="n">
        <v>2.6</v>
      </c>
      <c r="F1296" s="15" t="s">
        <v>5603</v>
      </c>
    </row>
    <row r="1297" customFormat="false" ht="15" hidden="false" customHeight="false" outlineLevel="0" collapsed="false">
      <c r="B1297" s="31" t="s">
        <v>5604</v>
      </c>
    </row>
    <row r="1298" customFormat="false" ht="15" hidden="false" customHeight="false" outlineLevel="0" collapsed="false">
      <c r="B1298" s="31" t="s">
        <v>5605</v>
      </c>
    </row>
    <row r="1299" customFormat="false" ht="15" hidden="false" customHeight="false" outlineLevel="0" collapsed="false">
      <c r="B1299" s="31" t="s">
        <v>2364</v>
      </c>
    </row>
    <row r="1300" customFormat="false" ht="15" hidden="false" customHeight="false" outlineLevel="0" collapsed="false">
      <c r="B1300" s="31" t="s">
        <v>5606</v>
      </c>
    </row>
    <row r="1301" customFormat="false" ht="15" hidden="false" customHeight="false" outlineLevel="0" collapsed="false">
      <c r="B1301" s="31" t="s">
        <v>5607</v>
      </c>
    </row>
    <row r="1302" customFormat="false" ht="15" hidden="false" customHeight="false" outlineLevel="0" collapsed="false">
      <c r="B1302" s="31" t="s">
        <v>5608</v>
      </c>
    </row>
    <row r="1303" customFormat="false" ht="15" hidden="false" customHeight="false" outlineLevel="0" collapsed="false">
      <c r="B1303" s="31" t="s">
        <v>5609</v>
      </c>
    </row>
    <row r="1304" customFormat="false" ht="15" hidden="false" customHeight="false" outlineLevel="0" collapsed="false">
      <c r="B1304" s="31" t="s">
        <v>5610</v>
      </c>
    </row>
    <row r="1305" customFormat="false" ht="15" hidden="false" customHeight="false" outlineLevel="0" collapsed="false">
      <c r="B1305" s="31" t="s">
        <v>5611</v>
      </c>
    </row>
    <row r="1306" customFormat="false" ht="15" hidden="false" customHeight="false" outlineLevel="0" collapsed="false">
      <c r="B1306" s="31" t="s">
        <v>5612</v>
      </c>
    </row>
    <row r="1307" customFormat="false" ht="15" hidden="false" customHeight="false" outlineLevel="0" collapsed="false">
      <c r="B1307" s="31" t="s">
        <v>5613</v>
      </c>
    </row>
    <row r="1308" customFormat="false" ht="15" hidden="false" customHeight="false" outlineLevel="0" collapsed="false">
      <c r="B1308" s="31" t="s">
        <v>5614</v>
      </c>
    </row>
    <row r="1309" customFormat="false" ht="15" hidden="false" customHeight="false" outlineLevel="0" collapsed="false">
      <c r="B1309" s="31" t="s">
        <v>5615</v>
      </c>
    </row>
    <row r="1310" customFormat="false" ht="15" hidden="false" customHeight="false" outlineLevel="0" collapsed="false">
      <c r="B1310" s="31" t="s">
        <v>5616</v>
      </c>
    </row>
    <row r="1311" customFormat="false" ht="15" hidden="false" customHeight="false" outlineLevel="0" collapsed="false">
      <c r="B1311" s="31" t="s">
        <v>5617</v>
      </c>
    </row>
    <row r="1312" customFormat="false" ht="15" hidden="false" customHeight="false" outlineLevel="0" collapsed="false">
      <c r="B1312" s="31" t="s">
        <v>5618</v>
      </c>
    </row>
    <row r="1313" customFormat="false" ht="15" hidden="false" customHeight="false" outlineLevel="0" collapsed="false">
      <c r="B1313" s="31" t="s">
        <v>5619</v>
      </c>
    </row>
    <row r="1314" customFormat="false" ht="15" hidden="false" customHeight="false" outlineLevel="0" collapsed="false">
      <c r="B1314" s="31" t="s">
        <v>5620</v>
      </c>
    </row>
    <row r="1315" customFormat="false" ht="15" hidden="false" customHeight="false" outlineLevel="0" collapsed="false">
      <c r="B1315" s="31" t="s">
        <v>5621</v>
      </c>
    </row>
    <row r="1316" customFormat="false" ht="15" hidden="false" customHeight="false" outlineLevel="0" collapsed="false">
      <c r="B1316" s="31" t="s">
        <v>5622</v>
      </c>
    </row>
    <row r="1317" customFormat="false" ht="15" hidden="false" customHeight="false" outlineLevel="0" collapsed="false">
      <c r="B1317" s="31" t="s">
        <v>5623</v>
      </c>
    </row>
    <row r="1318" customFormat="false" ht="15" hidden="false" customHeight="false" outlineLevel="0" collapsed="false">
      <c r="B1318" s="31" t="s">
        <v>5624</v>
      </c>
    </row>
    <row r="1319" customFormat="false" ht="15" hidden="false" customHeight="false" outlineLevel="0" collapsed="false">
      <c r="B1319" s="31" t="s">
        <v>5625</v>
      </c>
    </row>
    <row r="1320" customFormat="false" ht="15" hidden="false" customHeight="false" outlineLevel="0" collapsed="false">
      <c r="B1320" s="31" t="s">
        <v>5626</v>
      </c>
    </row>
    <row r="1321" customFormat="false" ht="15" hidden="false" customHeight="false" outlineLevel="0" collapsed="false">
      <c r="B1321" s="31" t="s">
        <v>5627</v>
      </c>
    </row>
    <row r="1322" customFormat="false" ht="15" hidden="false" customHeight="false" outlineLevel="0" collapsed="false">
      <c r="B1322" s="31" t="s">
        <v>5628</v>
      </c>
    </row>
    <row r="1323" customFormat="false" ht="15" hidden="false" customHeight="false" outlineLevel="0" collapsed="false">
      <c r="B1323" s="31" t="s">
        <v>5629</v>
      </c>
    </row>
    <row r="1324" customFormat="false" ht="15" hidden="false" customHeight="false" outlineLevel="0" collapsed="false">
      <c r="B1324" s="31" t="s">
        <v>5630</v>
      </c>
    </row>
    <row r="1325" customFormat="false" ht="15" hidden="false" customHeight="false" outlineLevel="0" collapsed="false">
      <c r="B1325" s="31" t="s">
        <v>5631</v>
      </c>
    </row>
    <row r="1326" customFormat="false" ht="15" hidden="false" customHeight="false" outlineLevel="0" collapsed="false">
      <c r="B1326" s="31" t="s">
        <v>5632</v>
      </c>
    </row>
    <row r="1327" customFormat="false" ht="15" hidden="false" customHeight="false" outlineLevel="0" collapsed="false">
      <c r="B1327" s="31" t="s">
        <v>5633</v>
      </c>
    </row>
    <row r="1328" customFormat="false" ht="15" hidden="false" customHeight="false" outlineLevel="0" collapsed="false">
      <c r="B1328" s="31" t="s">
        <v>5634</v>
      </c>
    </row>
    <row r="1329" customFormat="false" ht="15" hidden="false" customHeight="false" outlineLevel="0" collapsed="false">
      <c r="B1329" s="31" t="s">
        <v>5635</v>
      </c>
    </row>
    <row r="1330" customFormat="false" ht="15" hidden="false" customHeight="false" outlineLevel="0" collapsed="false">
      <c r="B1330" s="31" t="s">
        <v>5636</v>
      </c>
    </row>
    <row r="1331" customFormat="false" ht="15" hidden="false" customHeight="false" outlineLevel="0" collapsed="false">
      <c r="B1331" s="31" t="s">
        <v>5637</v>
      </c>
    </row>
    <row r="1332" customFormat="false" ht="15" hidden="false" customHeight="false" outlineLevel="0" collapsed="false">
      <c r="B1332" s="31" t="s">
        <v>5638</v>
      </c>
    </row>
    <row r="1333" customFormat="false" ht="15" hidden="false" customHeight="false" outlineLevel="0" collapsed="false">
      <c r="B1333" s="31" t="s">
        <v>5639</v>
      </c>
    </row>
    <row r="1334" customFormat="false" ht="15" hidden="false" customHeight="false" outlineLevel="0" collapsed="false">
      <c r="B1334" s="31" t="s">
        <v>5640</v>
      </c>
    </row>
    <row r="1335" customFormat="false" ht="15" hidden="false" customHeight="false" outlineLevel="0" collapsed="false">
      <c r="B1335" s="31" t="s">
        <v>5641</v>
      </c>
    </row>
    <row r="1336" customFormat="false" ht="15" hidden="false" customHeight="false" outlineLevel="0" collapsed="false">
      <c r="B1336" s="31" t="s">
        <v>5642</v>
      </c>
    </row>
    <row r="1337" customFormat="false" ht="15" hidden="false" customHeight="false" outlineLevel="0" collapsed="false">
      <c r="B1337" s="31" t="s">
        <v>5643</v>
      </c>
    </row>
    <row r="1338" customFormat="false" ht="15" hidden="false" customHeight="false" outlineLevel="0" collapsed="false">
      <c r="B1338" s="31" t="s">
        <v>5644</v>
      </c>
    </row>
    <row r="1339" customFormat="false" ht="15" hidden="false" customHeight="false" outlineLevel="0" collapsed="false">
      <c r="B1339" s="31" t="s">
        <v>5645</v>
      </c>
    </row>
    <row r="1340" customFormat="false" ht="15" hidden="false" customHeight="false" outlineLevel="0" collapsed="false">
      <c r="B1340" s="31" t="s">
        <v>5646</v>
      </c>
    </row>
    <row r="1341" customFormat="false" ht="15" hidden="false" customHeight="false" outlineLevel="0" collapsed="false">
      <c r="B1341" s="31" t="s">
        <v>5647</v>
      </c>
    </row>
    <row r="1342" customFormat="false" ht="15" hidden="false" customHeight="false" outlineLevel="0" collapsed="false">
      <c r="B1342" s="31" t="s">
        <v>5648</v>
      </c>
    </row>
    <row r="1343" customFormat="false" ht="15" hidden="false" customHeight="false" outlineLevel="0" collapsed="false">
      <c r="B1343" s="31" t="s">
        <v>5649</v>
      </c>
    </row>
    <row r="1344" customFormat="false" ht="15" hidden="false" customHeight="false" outlineLevel="0" collapsed="false">
      <c r="B1344" s="31" t="s">
        <v>5650</v>
      </c>
    </row>
    <row r="1345" customFormat="false" ht="15" hidden="false" customHeight="false" outlineLevel="0" collapsed="false">
      <c r="B1345" s="31" t="s">
        <v>5651</v>
      </c>
    </row>
    <row r="1346" customFormat="false" ht="15" hidden="false" customHeight="false" outlineLevel="0" collapsed="false">
      <c r="B1346" s="31" t="s">
        <v>5652</v>
      </c>
    </row>
    <row r="1347" customFormat="false" ht="15" hidden="false" customHeight="false" outlineLevel="0" collapsed="false">
      <c r="B1347" s="31" t="s">
        <v>5653</v>
      </c>
    </row>
    <row r="1348" customFormat="false" ht="15" hidden="false" customHeight="false" outlineLevel="0" collapsed="false">
      <c r="B1348" s="31" t="s">
        <v>5654</v>
      </c>
    </row>
    <row r="1349" customFormat="false" ht="15" hidden="false" customHeight="false" outlineLevel="0" collapsed="false">
      <c r="B1349" s="31" t="s">
        <v>5655</v>
      </c>
    </row>
    <row r="1350" customFormat="false" ht="15" hidden="false" customHeight="false" outlineLevel="0" collapsed="false">
      <c r="B1350" s="31" t="s">
        <v>5656</v>
      </c>
    </row>
    <row r="1351" customFormat="false" ht="15" hidden="false" customHeight="false" outlineLevel="0" collapsed="false">
      <c r="B1351" s="31" t="s">
        <v>5657</v>
      </c>
    </row>
    <row r="1352" customFormat="false" ht="15" hidden="false" customHeight="false" outlineLevel="0" collapsed="false">
      <c r="B1352" s="31" t="s">
        <v>5658</v>
      </c>
    </row>
    <row r="1353" customFormat="false" ht="15" hidden="false" customHeight="false" outlineLevel="0" collapsed="false">
      <c r="B1353" s="31" t="s">
        <v>5659</v>
      </c>
    </row>
    <row r="1354" customFormat="false" ht="15" hidden="false" customHeight="false" outlineLevel="0" collapsed="false">
      <c r="B1354" s="31" t="s">
        <v>5660</v>
      </c>
    </row>
    <row r="1355" customFormat="false" ht="15" hidden="false" customHeight="false" outlineLevel="0" collapsed="false">
      <c r="B1355" s="31" t="s">
        <v>208</v>
      </c>
      <c r="C1355" s="15" t="s">
        <v>209</v>
      </c>
      <c r="D1355" s="15" t="s">
        <v>5661</v>
      </c>
    </row>
    <row r="1356" customFormat="false" ht="15" hidden="false" customHeight="false" outlineLevel="0" collapsed="false">
      <c r="B1356" s="31" t="s">
        <v>212</v>
      </c>
      <c r="C1356" s="15" t="s">
        <v>213</v>
      </c>
      <c r="D1356" s="15" t="s">
        <v>5662</v>
      </c>
    </row>
    <row r="1357" customFormat="false" ht="15" hidden="false" customHeight="false" outlineLevel="0" collapsed="false">
      <c r="B1357" s="31" t="n">
        <v>5.2</v>
      </c>
      <c r="C1357" s="15" t="n">
        <v>9.5</v>
      </c>
      <c r="D1357" s="15" t="s">
        <v>5663</v>
      </c>
    </row>
    <row r="1358" customFormat="false" ht="15" hidden="false" customHeight="false" outlineLevel="0" collapsed="false">
      <c r="B1358" s="31" t="n">
        <v>5.3</v>
      </c>
      <c r="C1358" s="15" t="n">
        <v>13.2</v>
      </c>
      <c r="D1358" s="15" t="s">
        <v>5664</v>
      </c>
    </row>
    <row r="1359" customFormat="false" ht="15" hidden="false" customHeight="false" outlineLevel="0" collapsed="false">
      <c r="B1359" s="31" t="n">
        <v>5.6</v>
      </c>
      <c r="C1359" s="15" t="n">
        <v>21.5</v>
      </c>
      <c r="D1359" s="15" t="s">
        <v>5665</v>
      </c>
    </row>
    <row r="1360" customFormat="false" ht="15" hidden="false" customHeight="false" outlineLevel="0" collapsed="false">
      <c r="B1360" s="31" t="n">
        <v>5.9</v>
      </c>
      <c r="C1360" s="15" t="n">
        <v>36.5</v>
      </c>
      <c r="D1360" s="15" t="s">
        <v>5666</v>
      </c>
    </row>
    <row r="1361" customFormat="false" ht="15" hidden="false" customHeight="false" outlineLevel="0" collapsed="false">
      <c r="B1361" s="31" t="n">
        <v>6.1</v>
      </c>
      <c r="C1361" s="15" t="n">
        <v>54</v>
      </c>
      <c r="D1361" s="15" t="s">
        <v>5667</v>
      </c>
    </row>
    <row r="1362" customFormat="false" ht="15" hidden="false" customHeight="false" outlineLevel="0" collapsed="false">
      <c r="B1362" s="31" t="n">
        <v>6.3</v>
      </c>
      <c r="C1362" s="15" t="n">
        <v>72.6</v>
      </c>
      <c r="D1362" s="15" t="s">
        <v>5668</v>
      </c>
    </row>
    <row r="1363" customFormat="false" ht="15" hidden="false" customHeight="false" outlineLevel="0" collapsed="false">
      <c r="B1363" s="31" t="n">
        <v>6.7</v>
      </c>
      <c r="C1363" s="15" t="n">
        <v>113.1</v>
      </c>
      <c r="D1363" s="15" t="s">
        <v>5669</v>
      </c>
    </row>
    <row r="1364" customFormat="false" ht="15" hidden="false" customHeight="false" outlineLevel="0" collapsed="false">
      <c r="B1364" s="31" t="n">
        <v>7.2</v>
      </c>
      <c r="C1364" s="15" t="n">
        <v>169.1</v>
      </c>
      <c r="D1364" s="15" t="s">
        <v>5670</v>
      </c>
    </row>
    <row r="1365" customFormat="false" ht="15" hidden="false" customHeight="false" outlineLevel="0" collapsed="false">
      <c r="B1365" s="31" t="n">
        <v>7.8</v>
      </c>
      <c r="C1365" s="15" t="n">
        <v>213.4</v>
      </c>
      <c r="D1365" s="15" t="s">
        <v>5671</v>
      </c>
    </row>
    <row r="1366" customFormat="false" ht="15" hidden="false" customHeight="false" outlineLevel="0" collapsed="false">
      <c r="B1366" s="31" t="n">
        <v>8.4</v>
      </c>
      <c r="C1366" s="15" t="n">
        <v>250.1</v>
      </c>
      <c r="D1366" s="15" t="s">
        <v>5672</v>
      </c>
    </row>
    <row r="1367" customFormat="false" ht="15" hidden="false" customHeight="false" outlineLevel="0" collapsed="false">
      <c r="B1367" s="31" t="n">
        <v>9.4</v>
      </c>
      <c r="C1367" s="15" t="n">
        <v>296.3</v>
      </c>
      <c r="D1367" s="15" t="s">
        <v>5673</v>
      </c>
    </row>
    <row r="1368" customFormat="false" ht="15" hidden="false" customHeight="false" outlineLevel="0" collapsed="false">
      <c r="B1368" s="31" t="n">
        <v>10.5</v>
      </c>
      <c r="C1368" s="15" t="n">
        <v>336.4</v>
      </c>
      <c r="D1368" s="15" t="s">
        <v>5674</v>
      </c>
    </row>
    <row r="1369" customFormat="false" ht="15" hidden="false" customHeight="false" outlineLevel="0" collapsed="false">
      <c r="B1369" s="31" t="n">
        <v>11.5</v>
      </c>
      <c r="C1369" s="15" t="n">
        <v>354.6</v>
      </c>
      <c r="D1369" s="15" t="s">
        <v>5675</v>
      </c>
    </row>
    <row r="1370" customFormat="false" ht="15" hidden="false" customHeight="false" outlineLevel="0" collapsed="false">
      <c r="B1370" s="31" t="n">
        <v>12.5</v>
      </c>
      <c r="C1370" s="15" t="n">
        <v>362.2</v>
      </c>
      <c r="D1370" s="15" t="s">
        <v>5676</v>
      </c>
    </row>
    <row r="1371" customFormat="false" ht="15" hidden="false" customHeight="false" outlineLevel="0" collapsed="false">
      <c r="B1371" s="31" t="n">
        <v>13.6</v>
      </c>
      <c r="C1371" s="15" t="n">
        <v>358.4</v>
      </c>
      <c r="D1371" s="15" t="s">
        <v>5677</v>
      </c>
    </row>
    <row r="1372" customFormat="false" ht="15" hidden="false" customHeight="false" outlineLevel="0" collapsed="false">
      <c r="B1372" s="31" t="n">
        <v>14.6</v>
      </c>
      <c r="C1372" s="15" t="n">
        <v>332.8</v>
      </c>
      <c r="D1372" s="15" t="s">
        <v>5678</v>
      </c>
    </row>
    <row r="1373" customFormat="false" ht="15" hidden="false" customHeight="false" outlineLevel="0" collapsed="false">
      <c r="B1373" s="31" t="n">
        <v>15.6</v>
      </c>
      <c r="C1373" s="15" t="n">
        <v>299.4</v>
      </c>
      <c r="D1373" s="15" t="s">
        <v>5679</v>
      </c>
    </row>
    <row r="1374" customFormat="false" ht="15" hidden="false" customHeight="false" outlineLevel="0" collapsed="false">
      <c r="B1374" s="31" t="n">
        <v>16.3</v>
      </c>
      <c r="C1374" s="15" t="n">
        <v>260.9</v>
      </c>
      <c r="D1374" s="15" t="s">
        <v>5680</v>
      </c>
    </row>
    <row r="1375" customFormat="false" ht="15" hidden="false" customHeight="false" outlineLevel="0" collapsed="false">
      <c r="B1375" s="31" t="n">
        <v>17.1</v>
      </c>
      <c r="C1375" s="15" t="n">
        <v>220.3</v>
      </c>
      <c r="D1375" s="15" t="s">
        <v>5681</v>
      </c>
    </row>
    <row r="1376" customFormat="false" ht="15" hidden="false" customHeight="false" outlineLevel="0" collapsed="false">
      <c r="B1376" s="31" t="n">
        <v>18.2</v>
      </c>
      <c r="C1376" s="15" t="n">
        <v>182.1</v>
      </c>
      <c r="D1376" s="15" t="s">
        <v>5682</v>
      </c>
    </row>
    <row r="1377" customFormat="false" ht="15" hidden="false" customHeight="false" outlineLevel="0" collapsed="false">
      <c r="B1377" s="31" t="n">
        <v>19.1</v>
      </c>
      <c r="C1377" s="15" t="n">
        <v>145.8</v>
      </c>
      <c r="D1377" s="15" t="s">
        <v>5683</v>
      </c>
    </row>
    <row r="1378" customFormat="false" ht="15" hidden="false" customHeight="false" outlineLevel="0" collapsed="false">
      <c r="B1378" s="31" t="n">
        <v>20</v>
      </c>
      <c r="C1378" s="15" t="n">
        <v>120.5</v>
      </c>
      <c r="D1378" s="15" t="s">
        <v>5684</v>
      </c>
    </row>
    <row r="1379" customFormat="false" ht="15" hidden="false" customHeight="false" outlineLevel="0" collapsed="false">
      <c r="B1379" s="31" t="n">
        <v>20.7</v>
      </c>
      <c r="C1379" s="15" t="n">
        <v>102.9</v>
      </c>
      <c r="D1379" s="15" t="s">
        <v>5685</v>
      </c>
    </row>
    <row r="1380" customFormat="false" ht="15" hidden="false" customHeight="false" outlineLevel="0" collapsed="false">
      <c r="B1380" s="31" t="n">
        <v>21.7</v>
      </c>
      <c r="C1380" s="15" t="n">
        <v>83.2</v>
      </c>
      <c r="D1380" s="15" t="s">
        <v>5686</v>
      </c>
    </row>
    <row r="1381" customFormat="false" ht="15" hidden="false" customHeight="false" outlineLevel="0" collapsed="false">
      <c r="B1381" s="31" t="n">
        <v>22.9</v>
      </c>
      <c r="C1381" s="15" t="n">
        <v>68.1</v>
      </c>
      <c r="D1381" s="15" t="s">
        <v>5687</v>
      </c>
    </row>
    <row r="1382" customFormat="false" ht="15" hidden="false" customHeight="false" outlineLevel="0" collapsed="false">
      <c r="B1382" s="31" t="n">
        <v>23.7</v>
      </c>
      <c r="C1382" s="15" t="n">
        <v>56.9</v>
      </c>
      <c r="D1382" s="15" t="s">
        <v>5688</v>
      </c>
    </row>
    <row r="1383" customFormat="false" ht="15" hidden="false" customHeight="false" outlineLevel="0" collapsed="false">
      <c r="B1383" s="31" t="s">
        <v>5689</v>
      </c>
    </row>
    <row r="1384" customFormat="false" ht="15" hidden="false" customHeight="false" outlineLevel="0" collapsed="false">
      <c r="B1384" s="31" t="s">
        <v>5690</v>
      </c>
    </row>
    <row r="1385" customFormat="false" ht="15" hidden="false" customHeight="false" outlineLevel="0" collapsed="false">
      <c r="B1385" s="31" t="s">
        <v>5691</v>
      </c>
    </row>
    <row r="1386" customFormat="false" ht="15" hidden="false" customHeight="false" outlineLevel="0" collapsed="false">
      <c r="B1386" s="31" t="s">
        <v>446</v>
      </c>
    </row>
    <row r="1387" customFormat="false" ht="15" hidden="false" customHeight="false" outlineLevel="0" collapsed="false">
      <c r="B1387" s="31" t="s">
        <v>447</v>
      </c>
    </row>
    <row r="1388" customFormat="false" ht="15" hidden="false" customHeight="false" outlineLevel="0" collapsed="false">
      <c r="B1388" s="31" t="s">
        <v>448</v>
      </c>
    </row>
    <row r="1389" customFormat="false" ht="15" hidden="false" customHeight="false" outlineLevel="0" collapsed="false">
      <c r="B1389" s="31" t="s">
        <v>449</v>
      </c>
    </row>
    <row r="1390" customFormat="false" ht="15" hidden="false" customHeight="false" outlineLevel="0" collapsed="false">
      <c r="B1390" s="31" t="s">
        <v>450</v>
      </c>
    </row>
    <row r="1391" customFormat="false" ht="15" hidden="false" customHeight="false" outlineLevel="0" collapsed="false">
      <c r="B1391" s="31" t="s">
        <v>451</v>
      </c>
    </row>
    <row r="1392" customFormat="false" ht="15" hidden="false" customHeight="false" outlineLevel="0" collapsed="false">
      <c r="B1392" s="31" t="s">
        <v>452</v>
      </c>
    </row>
    <row r="1393" customFormat="false" ht="15" hidden="false" customHeight="false" outlineLevel="0" collapsed="false">
      <c r="B1393" s="31" t="s">
        <v>453</v>
      </c>
    </row>
    <row r="1394" customFormat="false" ht="15" hidden="false" customHeight="false" outlineLevel="0" collapsed="false">
      <c r="B1394" s="31" t="s">
        <v>454</v>
      </c>
    </row>
    <row r="1395" customFormat="false" ht="15" hidden="false" customHeight="false" outlineLevel="0" collapsed="false">
      <c r="B1395" s="31" t="s">
        <v>455</v>
      </c>
    </row>
    <row r="1396" customFormat="false" ht="15" hidden="false" customHeight="false" outlineLevel="0" collapsed="false">
      <c r="B1396" s="31" t="s">
        <v>456</v>
      </c>
    </row>
    <row r="1397" customFormat="false" ht="15" hidden="false" customHeight="false" outlineLevel="0" collapsed="false">
      <c r="B1397" s="31" t="s">
        <v>457</v>
      </c>
    </row>
    <row r="1398" customFormat="false" ht="15" hidden="false" customHeight="false" outlineLevel="0" collapsed="false">
      <c r="B1398" s="31" t="s">
        <v>458</v>
      </c>
    </row>
    <row r="1399" customFormat="false" ht="15" hidden="false" customHeight="false" outlineLevel="0" collapsed="false">
      <c r="B1399" s="31" t="s">
        <v>459</v>
      </c>
    </row>
    <row r="1400" customFormat="false" ht="15" hidden="false" customHeight="false" outlineLevel="0" collapsed="false">
      <c r="B1400" s="31" t="s">
        <v>460</v>
      </c>
    </row>
    <row r="1401" customFormat="false" ht="15" hidden="false" customHeight="false" outlineLevel="0" collapsed="false">
      <c r="B1401" s="31" t="s">
        <v>461</v>
      </c>
    </row>
    <row r="1402" customFormat="false" ht="15" hidden="false" customHeight="false" outlineLevel="0" collapsed="false">
      <c r="B1402" s="31" t="s">
        <v>462</v>
      </c>
    </row>
    <row r="1403" customFormat="false" ht="15" hidden="false" customHeight="false" outlineLevel="0" collapsed="false">
      <c r="B1403" s="31" t="s">
        <v>463</v>
      </c>
    </row>
    <row r="1404" customFormat="false" ht="15" hidden="false" customHeight="false" outlineLevel="0" collapsed="false">
      <c r="B1404" s="31" t="s">
        <v>464</v>
      </c>
    </row>
    <row r="1405" customFormat="false" ht="15" hidden="false" customHeight="false" outlineLevel="0" collapsed="false">
      <c r="B1405" s="31" t="s">
        <v>465</v>
      </c>
    </row>
    <row r="1406" customFormat="false" ht="15" hidden="false" customHeight="false" outlineLevel="0" collapsed="false">
      <c r="B1406" s="31" t="s">
        <v>466</v>
      </c>
    </row>
    <row r="1407" customFormat="false" ht="15" hidden="false" customHeight="false" outlineLevel="0" collapsed="false">
      <c r="B1407" s="31" t="s">
        <v>467</v>
      </c>
    </row>
    <row r="1408" customFormat="false" ht="15" hidden="false" customHeight="false" outlineLevel="0" collapsed="false">
      <c r="B1408" s="31" t="s">
        <v>468</v>
      </c>
    </row>
    <row r="1409" customFormat="false" ht="15" hidden="false" customHeight="false" outlineLevel="0" collapsed="false">
      <c r="B1409" s="31" t="s">
        <v>469</v>
      </c>
    </row>
    <row r="1410" customFormat="false" ht="15" hidden="false" customHeight="false" outlineLevel="0" collapsed="false">
      <c r="B1410" s="31" t="s">
        <v>470</v>
      </c>
    </row>
    <row r="1411" customFormat="false" ht="15" hidden="false" customHeight="false" outlineLevel="0" collapsed="false">
      <c r="B1411" s="31" t="s">
        <v>471</v>
      </c>
    </row>
    <row r="1412" customFormat="false" ht="15" hidden="false" customHeight="false" outlineLevel="0" collapsed="false">
      <c r="B1412" s="31" t="s">
        <v>472</v>
      </c>
    </row>
    <row r="1413" customFormat="false" ht="15" hidden="false" customHeight="false" outlineLevel="0" collapsed="false">
      <c r="B1413" s="31" t="s">
        <v>473</v>
      </c>
    </row>
    <row r="1414" customFormat="false" ht="15" hidden="false" customHeight="false" outlineLevel="0" collapsed="false">
      <c r="B1414" s="31" t="s">
        <v>474</v>
      </c>
    </row>
    <row r="1415" customFormat="false" ht="15" hidden="false" customHeight="false" outlineLevel="0" collapsed="false">
      <c r="B1415" s="31" t="s">
        <v>475</v>
      </c>
    </row>
    <row r="1416" customFormat="false" ht="15" hidden="false" customHeight="false" outlineLevel="0" collapsed="false">
      <c r="B1416" s="31" t="s">
        <v>476</v>
      </c>
    </row>
    <row r="1417" customFormat="false" ht="15" hidden="false" customHeight="false" outlineLevel="0" collapsed="false">
      <c r="B1417" s="31" t="s">
        <v>477</v>
      </c>
    </row>
    <row r="1418" customFormat="false" ht="15" hidden="false" customHeight="false" outlineLevel="0" collapsed="false">
      <c r="B1418" s="31" t="s">
        <v>478</v>
      </c>
    </row>
    <row r="1419" customFormat="false" ht="15" hidden="false" customHeight="false" outlineLevel="0" collapsed="false">
      <c r="B1419" s="31" t="s">
        <v>479</v>
      </c>
    </row>
    <row r="1420" customFormat="false" ht="15" hidden="false" customHeight="false" outlineLevel="0" collapsed="false">
      <c r="B1420" s="31" t="s">
        <v>480</v>
      </c>
    </row>
    <row r="1421" customFormat="false" ht="15" hidden="false" customHeight="false" outlineLevel="0" collapsed="false">
      <c r="B1421" s="31" t="s">
        <v>481</v>
      </c>
    </row>
    <row r="1422" customFormat="false" ht="15" hidden="false" customHeight="false" outlineLevel="0" collapsed="false">
      <c r="B1422" s="31" t="s">
        <v>482</v>
      </c>
    </row>
    <row r="1423" customFormat="false" ht="15" hidden="false" customHeight="false" outlineLevel="0" collapsed="false">
      <c r="B1423" s="31" t="s">
        <v>483</v>
      </c>
    </row>
    <row r="1424" customFormat="false" ht="15" hidden="false" customHeight="false" outlineLevel="0" collapsed="false">
      <c r="B1424" s="31" t="s">
        <v>484</v>
      </c>
    </row>
    <row r="1425" customFormat="false" ht="15" hidden="false" customHeight="false" outlineLevel="0" collapsed="false">
      <c r="B1425" s="31" t="s">
        <v>485</v>
      </c>
    </row>
    <row r="1426" customFormat="false" ht="15" hidden="false" customHeight="false" outlineLevel="0" collapsed="false">
      <c r="B1426" s="31" t="s">
        <v>486</v>
      </c>
    </row>
    <row r="1427" customFormat="false" ht="15" hidden="false" customHeight="false" outlineLevel="0" collapsed="false">
      <c r="B1427" s="31" t="s">
        <v>487</v>
      </c>
    </row>
    <row r="1428" customFormat="false" ht="15" hidden="false" customHeight="false" outlineLevel="0" collapsed="false">
      <c r="B1428" s="31" t="s">
        <v>488</v>
      </c>
    </row>
    <row r="1429" customFormat="false" ht="15" hidden="false" customHeight="false" outlineLevel="0" collapsed="false">
      <c r="B1429" s="31" t="s">
        <v>489</v>
      </c>
    </row>
    <row r="1430" customFormat="false" ht="15" hidden="false" customHeight="false" outlineLevel="0" collapsed="false">
      <c r="B1430" s="31" t="s">
        <v>490</v>
      </c>
    </row>
    <row r="1431" customFormat="false" ht="15" hidden="false" customHeight="false" outlineLevel="0" collapsed="false">
      <c r="B1431" s="31" t="s">
        <v>491</v>
      </c>
    </row>
    <row r="1432" customFormat="false" ht="15" hidden="false" customHeight="false" outlineLevel="0" collapsed="false">
      <c r="B1432" s="31" t="s">
        <v>492</v>
      </c>
    </row>
    <row r="1433" customFormat="false" ht="15" hidden="false" customHeight="false" outlineLevel="0" collapsed="false">
      <c r="B1433" s="31" t="s">
        <v>493</v>
      </c>
    </row>
    <row r="1434" customFormat="false" ht="15" hidden="false" customHeight="false" outlineLevel="0" collapsed="false">
      <c r="B1434" s="31" t="s">
        <v>494</v>
      </c>
    </row>
    <row r="1435" customFormat="false" ht="15" hidden="false" customHeight="false" outlineLevel="0" collapsed="false">
      <c r="B1435" s="31" t="s">
        <v>495</v>
      </c>
    </row>
    <row r="1436" customFormat="false" ht="15" hidden="false" customHeight="false" outlineLevel="0" collapsed="false">
      <c r="B1436" s="31" t="s">
        <v>4915</v>
      </c>
    </row>
    <row r="1437" customFormat="false" ht="15" hidden="false" customHeight="false" outlineLevel="0" collapsed="false">
      <c r="B1437" s="31" t="s">
        <v>4916</v>
      </c>
    </row>
    <row r="1438" customFormat="false" ht="15" hidden="false" customHeight="false" outlineLevel="0" collapsed="false">
      <c r="B1438" s="31" t="s">
        <v>4917</v>
      </c>
    </row>
    <row r="1439" customFormat="false" ht="15" hidden="false" customHeight="false" outlineLevel="0" collapsed="false">
      <c r="B1439" s="31" t="s">
        <v>4918</v>
      </c>
    </row>
    <row r="1440" customFormat="false" ht="15" hidden="false" customHeight="false" outlineLevel="0" collapsed="false">
      <c r="B1440" s="31" t="s">
        <v>4919</v>
      </c>
    </row>
    <row r="1441" customFormat="false" ht="15" hidden="false" customHeight="false" outlineLevel="0" collapsed="false">
      <c r="B1441" s="31" t="s">
        <v>4920</v>
      </c>
    </row>
    <row r="1442" customFormat="false" ht="15" hidden="false" customHeight="false" outlineLevel="0" collapsed="false">
      <c r="B1442" s="31" t="s">
        <v>4921</v>
      </c>
    </row>
    <row r="1443" customFormat="false" ht="15" hidden="false" customHeight="false" outlineLevel="0" collapsed="false">
      <c r="B1443" s="31" t="s">
        <v>4922</v>
      </c>
    </row>
    <row r="1444" customFormat="false" ht="15" hidden="false" customHeight="false" outlineLevel="0" collapsed="false">
      <c r="B1444" s="31" t="s">
        <v>4923</v>
      </c>
    </row>
    <row r="1445" customFormat="false" ht="15" hidden="false" customHeight="false" outlineLevel="0" collapsed="false">
      <c r="B1445" s="31" t="s">
        <v>4924</v>
      </c>
    </row>
    <row r="1446" customFormat="false" ht="15" hidden="false" customHeight="false" outlineLevel="0" collapsed="false">
      <c r="B1446" s="31" t="s">
        <v>4925</v>
      </c>
    </row>
    <row r="1447" customFormat="false" ht="15" hidden="false" customHeight="false" outlineLevel="0" collapsed="false">
      <c r="B1447" s="31" t="s">
        <v>4926</v>
      </c>
    </row>
    <row r="1448" customFormat="false" ht="15" hidden="false" customHeight="false" outlineLevel="0" collapsed="false">
      <c r="B1448" s="31" t="s">
        <v>4927</v>
      </c>
    </row>
    <row r="1449" customFormat="false" ht="15" hidden="false" customHeight="false" outlineLevel="0" collapsed="false">
      <c r="B1449" s="31" t="s">
        <v>4928</v>
      </c>
    </row>
    <row r="1450" customFormat="false" ht="15" hidden="false" customHeight="false" outlineLevel="0" collapsed="false">
      <c r="B1450" s="31" t="s">
        <v>4929</v>
      </c>
    </row>
    <row r="1451" customFormat="false" ht="15" hidden="false" customHeight="false" outlineLevel="0" collapsed="false">
      <c r="B1451" s="31" t="s">
        <v>4930</v>
      </c>
    </row>
    <row r="1452" customFormat="false" ht="15" hidden="false" customHeight="false" outlineLevel="0" collapsed="false">
      <c r="B1452" s="31" t="s">
        <v>4931</v>
      </c>
    </row>
    <row r="1453" customFormat="false" ht="15" hidden="false" customHeight="false" outlineLevel="0" collapsed="false">
      <c r="B1453" s="31" t="s">
        <v>4932</v>
      </c>
    </row>
    <row r="1454" customFormat="false" ht="15" hidden="false" customHeight="false" outlineLevel="0" collapsed="false">
      <c r="B1454" s="31" t="s">
        <v>4933</v>
      </c>
    </row>
    <row r="1455" customFormat="false" ht="15" hidden="false" customHeight="false" outlineLevel="0" collapsed="false">
      <c r="B1455" s="31" t="s">
        <v>4934</v>
      </c>
    </row>
    <row r="1456" customFormat="false" ht="15" hidden="false" customHeight="false" outlineLevel="0" collapsed="false">
      <c r="B1456" s="31" t="s">
        <v>4935</v>
      </c>
    </row>
    <row r="1457" customFormat="false" ht="15" hidden="false" customHeight="false" outlineLevel="0" collapsed="false">
      <c r="B1457" s="31" t="s">
        <v>4936</v>
      </c>
    </row>
    <row r="1458" customFormat="false" ht="15" hidden="false" customHeight="false" outlineLevel="0" collapsed="false">
      <c r="B1458" s="31" t="s">
        <v>4937</v>
      </c>
    </row>
    <row r="1459" customFormat="false" ht="15" hidden="false" customHeight="false" outlineLevel="0" collapsed="false">
      <c r="B1459" s="31" t="s">
        <v>4938</v>
      </c>
    </row>
    <row r="1460" customFormat="false" ht="15" hidden="false" customHeight="false" outlineLevel="0" collapsed="false">
      <c r="B1460" s="31" t="s">
        <v>4939</v>
      </c>
    </row>
    <row r="1461" customFormat="false" ht="15" hidden="false" customHeight="false" outlineLevel="0" collapsed="false">
      <c r="B1461" s="31" t="s">
        <v>4940</v>
      </c>
    </row>
    <row r="1462" customFormat="false" ht="15" hidden="false" customHeight="false" outlineLevel="0" collapsed="false">
      <c r="B1462" s="31" t="s">
        <v>4941</v>
      </c>
    </row>
    <row r="1463" customFormat="false" ht="15" hidden="false" customHeight="false" outlineLevel="0" collapsed="false">
      <c r="B1463" s="31" t="s">
        <v>4942</v>
      </c>
    </row>
    <row r="1464" customFormat="false" ht="15" hidden="false" customHeight="false" outlineLevel="0" collapsed="false">
      <c r="B1464" s="31" t="s">
        <v>4943</v>
      </c>
    </row>
    <row r="1465" customFormat="false" ht="15" hidden="false" customHeight="false" outlineLevel="0" collapsed="false">
      <c r="B1465" s="31" t="s">
        <v>4944</v>
      </c>
    </row>
    <row r="1466" customFormat="false" ht="15" hidden="false" customHeight="false" outlineLevel="0" collapsed="false">
      <c r="B1466" s="31" t="s">
        <v>4945</v>
      </c>
    </row>
    <row r="1467" customFormat="false" ht="15" hidden="false" customHeight="false" outlineLevel="0" collapsed="false">
      <c r="B1467" s="31" t="s">
        <v>4946</v>
      </c>
    </row>
    <row r="1468" customFormat="false" ht="15" hidden="false" customHeight="false" outlineLevel="0" collapsed="false">
      <c r="B1468" s="31" t="s">
        <v>4947</v>
      </c>
    </row>
    <row r="1469" customFormat="false" ht="15" hidden="false" customHeight="false" outlineLevel="0" collapsed="false">
      <c r="B1469" s="31" t="s">
        <v>4948</v>
      </c>
    </row>
    <row r="1470" customFormat="false" ht="15" hidden="false" customHeight="false" outlineLevel="0" collapsed="false">
      <c r="B1470" s="31" t="s">
        <v>4949</v>
      </c>
    </row>
    <row r="1471" customFormat="false" ht="15" hidden="false" customHeight="false" outlineLevel="0" collapsed="false">
      <c r="B1471" s="31" t="s">
        <v>4950</v>
      </c>
    </row>
    <row r="1472" customFormat="false" ht="15" hidden="false" customHeight="false" outlineLevel="0" collapsed="false">
      <c r="B1472" s="31" t="s">
        <v>4951</v>
      </c>
    </row>
    <row r="1473" customFormat="false" ht="15" hidden="false" customHeight="false" outlineLevel="0" collapsed="false">
      <c r="B1473" s="31" t="s">
        <v>4952</v>
      </c>
    </row>
    <row r="1474" customFormat="false" ht="15" hidden="false" customHeight="false" outlineLevel="0" collapsed="false">
      <c r="B1474" s="31" t="s">
        <v>4953</v>
      </c>
    </row>
    <row r="1475" customFormat="false" ht="15" hidden="false" customHeight="false" outlineLevel="0" collapsed="false">
      <c r="B1475" s="31" t="s">
        <v>4954</v>
      </c>
    </row>
    <row r="1476" customFormat="false" ht="15" hidden="false" customHeight="false" outlineLevel="0" collapsed="false">
      <c r="B1476" s="31" t="s">
        <v>4955</v>
      </c>
    </row>
    <row r="1477" customFormat="false" ht="15" hidden="false" customHeight="false" outlineLevel="0" collapsed="false">
      <c r="B1477" s="31" t="s">
        <v>4956</v>
      </c>
    </row>
    <row r="1478" customFormat="false" ht="15" hidden="false" customHeight="false" outlineLevel="0" collapsed="false">
      <c r="B1478" s="31" t="s">
        <v>4957</v>
      </c>
    </row>
    <row r="1479" customFormat="false" ht="15" hidden="false" customHeight="false" outlineLevel="0" collapsed="false">
      <c r="B1479" s="31" t="s">
        <v>4958</v>
      </c>
    </row>
    <row r="1480" customFormat="false" ht="15" hidden="false" customHeight="false" outlineLevel="0" collapsed="false">
      <c r="B1480" s="31" t="s">
        <v>4959</v>
      </c>
    </row>
    <row r="1481" customFormat="false" ht="15" hidden="false" customHeight="false" outlineLevel="0" collapsed="false">
      <c r="B1481" s="31" t="s">
        <v>4960</v>
      </c>
    </row>
    <row r="1482" customFormat="false" ht="15" hidden="false" customHeight="false" outlineLevel="0" collapsed="false">
      <c r="B1482" s="31" t="s">
        <v>4961</v>
      </c>
    </row>
    <row r="1483" customFormat="false" ht="15" hidden="false" customHeight="false" outlineLevel="0" collapsed="false">
      <c r="B1483" s="31" t="s">
        <v>4962</v>
      </c>
    </row>
    <row r="1484" customFormat="false" ht="15" hidden="false" customHeight="false" outlineLevel="0" collapsed="false">
      <c r="B1484" s="31" t="s">
        <v>4963</v>
      </c>
    </row>
    <row r="1485" customFormat="false" ht="15" hidden="false" customHeight="false" outlineLevel="0" collapsed="false">
      <c r="B1485" s="31" t="s">
        <v>4964</v>
      </c>
    </row>
    <row r="1486" customFormat="false" ht="15" hidden="false" customHeight="false" outlineLevel="0" collapsed="false">
      <c r="B1486" s="31" t="s">
        <v>513</v>
      </c>
    </row>
    <row r="1487" customFormat="false" ht="15" hidden="false" customHeight="false" outlineLevel="0" collapsed="false">
      <c r="B1487" s="31" t="s">
        <v>5692</v>
      </c>
    </row>
    <row r="1488" customFormat="false" ht="15" hidden="false" customHeight="false" outlineLevel="0" collapsed="false">
      <c r="B1488" s="31" t="s">
        <v>5693</v>
      </c>
    </row>
    <row r="1489" customFormat="false" ht="15" hidden="false" customHeight="false" outlineLevel="0" collapsed="false">
      <c r="B1489" s="31" t="s">
        <v>5694</v>
      </c>
    </row>
    <row r="1490" customFormat="false" ht="15" hidden="false" customHeight="false" outlineLevel="0" collapsed="false">
      <c r="B1490" s="31" t="s">
        <v>5695</v>
      </c>
    </row>
    <row r="1491" customFormat="false" ht="15" hidden="false" customHeight="false" outlineLevel="0" collapsed="false">
      <c r="B1491" s="31" t="s">
        <v>5696</v>
      </c>
    </row>
    <row r="1492" customFormat="false" ht="15" hidden="false" customHeight="false" outlineLevel="0" collapsed="false">
      <c r="B1492" s="31" t="s">
        <v>5697</v>
      </c>
    </row>
    <row r="1493" customFormat="false" ht="15" hidden="false" customHeight="false" outlineLevel="0" collapsed="false">
      <c r="B1493" s="31" t="s">
        <v>5698</v>
      </c>
    </row>
    <row r="1494" customFormat="false" ht="15" hidden="false" customHeight="false" outlineLevel="0" collapsed="false">
      <c r="B1494" s="31" t="s">
        <v>5699</v>
      </c>
    </row>
    <row r="1495" customFormat="false" ht="15" hidden="false" customHeight="false" outlineLevel="0" collapsed="false">
      <c r="B1495" s="31" t="s">
        <v>5700</v>
      </c>
    </row>
    <row r="1496" customFormat="false" ht="15" hidden="false" customHeight="false" outlineLevel="0" collapsed="false">
      <c r="B1496" s="31" t="s">
        <v>5701</v>
      </c>
    </row>
    <row r="1497" customFormat="false" ht="15" hidden="false" customHeight="false" outlineLevel="0" collapsed="false">
      <c r="B1497" s="31" t="s">
        <v>5702</v>
      </c>
    </row>
    <row r="1498" customFormat="false" ht="15" hidden="false" customHeight="false" outlineLevel="0" collapsed="false">
      <c r="B1498" s="31" t="s">
        <v>5703</v>
      </c>
    </row>
    <row r="1499" customFormat="false" ht="15" hidden="false" customHeight="false" outlineLevel="0" collapsed="false">
      <c r="B1499" s="31" t="s">
        <v>5704</v>
      </c>
    </row>
    <row r="1500" customFormat="false" ht="15" hidden="false" customHeight="false" outlineLevel="0" collapsed="false">
      <c r="B1500" s="31" t="s">
        <v>5705</v>
      </c>
    </row>
    <row r="1501" customFormat="false" ht="15" hidden="false" customHeight="false" outlineLevel="0" collapsed="false">
      <c r="B1501" s="31" t="s">
        <v>5706</v>
      </c>
    </row>
    <row r="1502" customFormat="false" ht="15" hidden="false" customHeight="false" outlineLevel="0" collapsed="false">
      <c r="B1502" s="31" t="s">
        <v>5707</v>
      </c>
    </row>
    <row r="1503" customFormat="false" ht="15" hidden="false" customHeight="false" outlineLevel="0" collapsed="false">
      <c r="B1503" s="31" t="s">
        <v>5708</v>
      </c>
    </row>
    <row r="1504" customFormat="false" ht="15" hidden="false" customHeight="false" outlineLevel="0" collapsed="false">
      <c r="B1504" s="31" t="s">
        <v>5709</v>
      </c>
    </row>
    <row r="1505" customFormat="false" ht="15" hidden="false" customHeight="false" outlineLevel="0" collapsed="false">
      <c r="B1505" s="31" t="s">
        <v>5710</v>
      </c>
    </row>
    <row r="1506" customFormat="false" ht="15" hidden="false" customHeight="false" outlineLevel="0" collapsed="false">
      <c r="B1506" s="31" t="s">
        <v>5711</v>
      </c>
    </row>
    <row r="1507" customFormat="false" ht="15" hidden="false" customHeight="false" outlineLevel="0" collapsed="false">
      <c r="B1507" s="31" t="s">
        <v>5712</v>
      </c>
    </row>
    <row r="1508" customFormat="false" ht="15" hidden="false" customHeight="false" outlineLevel="0" collapsed="false">
      <c r="B1508" s="31" t="s">
        <v>5713</v>
      </c>
    </row>
    <row r="1509" customFormat="false" ht="15" hidden="false" customHeight="false" outlineLevel="0" collapsed="false">
      <c r="B1509" s="31" t="s">
        <v>5714</v>
      </c>
    </row>
    <row r="1510" customFormat="false" ht="15" hidden="false" customHeight="false" outlineLevel="0" collapsed="false">
      <c r="B1510" s="31" t="s">
        <v>5715</v>
      </c>
    </row>
    <row r="1511" customFormat="false" ht="15" hidden="false" customHeight="false" outlineLevel="0" collapsed="false">
      <c r="B1511" s="31" t="s">
        <v>5716</v>
      </c>
    </row>
    <row r="1512" customFormat="false" ht="15" hidden="false" customHeight="false" outlineLevel="0" collapsed="false">
      <c r="B1512" s="31" t="s">
        <v>5717</v>
      </c>
    </row>
    <row r="1513" customFormat="false" ht="15" hidden="false" customHeight="false" outlineLevel="0" collapsed="false">
      <c r="B1513" s="31" t="s">
        <v>5718</v>
      </c>
    </row>
    <row r="1514" customFormat="false" ht="15" hidden="false" customHeight="false" outlineLevel="0" collapsed="false">
      <c r="B1514" s="31" t="s">
        <v>5719</v>
      </c>
    </row>
    <row r="1515" customFormat="false" ht="15" hidden="false" customHeight="false" outlineLevel="0" collapsed="false">
      <c r="B1515" s="31" t="s">
        <v>5720</v>
      </c>
    </row>
    <row r="1516" customFormat="false" ht="15" hidden="false" customHeight="false" outlineLevel="0" collapsed="false">
      <c r="B1516" s="31" t="s">
        <v>5721</v>
      </c>
    </row>
    <row r="1517" customFormat="false" ht="15" hidden="false" customHeight="false" outlineLevel="0" collapsed="false">
      <c r="B1517" s="31" t="s">
        <v>5722</v>
      </c>
    </row>
    <row r="1518" customFormat="false" ht="15" hidden="false" customHeight="false" outlineLevel="0" collapsed="false">
      <c r="B1518" s="31" t="s">
        <v>5723</v>
      </c>
    </row>
    <row r="1519" customFormat="false" ht="15" hidden="false" customHeight="false" outlineLevel="0" collapsed="false">
      <c r="B1519" s="31" t="s">
        <v>5724</v>
      </c>
    </row>
    <row r="1520" customFormat="false" ht="15" hidden="false" customHeight="false" outlineLevel="0" collapsed="false">
      <c r="B1520" s="31" t="s">
        <v>5725</v>
      </c>
    </row>
    <row r="1521" customFormat="false" ht="15" hidden="false" customHeight="false" outlineLevel="0" collapsed="false">
      <c r="B1521" s="31" t="s">
        <v>5726</v>
      </c>
    </row>
    <row r="1522" customFormat="false" ht="15" hidden="false" customHeight="false" outlineLevel="0" collapsed="false">
      <c r="B1522" s="31" t="s">
        <v>5727</v>
      </c>
    </row>
    <row r="1523" customFormat="false" ht="15" hidden="false" customHeight="false" outlineLevel="0" collapsed="false">
      <c r="B1523" s="31" t="s">
        <v>5728</v>
      </c>
    </row>
    <row r="1524" customFormat="false" ht="15" hidden="false" customHeight="false" outlineLevel="0" collapsed="false">
      <c r="B1524" s="31" t="s">
        <v>5729</v>
      </c>
    </row>
    <row r="1525" customFormat="false" ht="15" hidden="false" customHeight="false" outlineLevel="0" collapsed="false">
      <c r="B1525" s="31" t="s">
        <v>5730</v>
      </c>
    </row>
    <row r="1526" customFormat="false" ht="15" hidden="false" customHeight="false" outlineLevel="0" collapsed="false">
      <c r="B1526" s="31" t="s">
        <v>5731</v>
      </c>
    </row>
    <row r="1527" customFormat="false" ht="15" hidden="false" customHeight="false" outlineLevel="0" collapsed="false">
      <c r="B1527" s="31" t="s">
        <v>5732</v>
      </c>
    </row>
    <row r="1528" customFormat="false" ht="15" hidden="false" customHeight="false" outlineLevel="0" collapsed="false">
      <c r="B1528" s="31" t="s">
        <v>5733</v>
      </c>
    </row>
    <row r="1529" customFormat="false" ht="15" hidden="false" customHeight="false" outlineLevel="0" collapsed="false">
      <c r="B1529" s="31" t="s">
        <v>5734</v>
      </c>
    </row>
    <row r="1530" customFormat="false" ht="15" hidden="false" customHeight="false" outlineLevel="0" collapsed="false">
      <c r="B1530" s="31" t="s">
        <v>5735</v>
      </c>
    </row>
    <row r="1531" customFormat="false" ht="15" hidden="false" customHeight="false" outlineLevel="0" collapsed="false">
      <c r="B1531" s="31" t="s">
        <v>5736</v>
      </c>
    </row>
    <row r="1532" customFormat="false" ht="15" hidden="false" customHeight="false" outlineLevel="0" collapsed="false">
      <c r="B1532" s="31" t="s">
        <v>5737</v>
      </c>
    </row>
    <row r="1533" customFormat="false" ht="15" hidden="false" customHeight="false" outlineLevel="0" collapsed="false">
      <c r="B1533" s="31" t="s">
        <v>5738</v>
      </c>
    </row>
    <row r="1534" customFormat="false" ht="15" hidden="false" customHeight="false" outlineLevel="0" collapsed="false">
      <c r="B1534" s="31" t="s">
        <v>5739</v>
      </c>
    </row>
    <row r="1535" customFormat="false" ht="15" hidden="false" customHeight="false" outlineLevel="0" collapsed="false">
      <c r="B1535" s="31" t="s">
        <v>5740</v>
      </c>
    </row>
    <row r="1536" customFormat="false" ht="15" hidden="false" customHeight="false" outlineLevel="0" collapsed="false">
      <c r="B1536" s="31" t="s">
        <v>5741</v>
      </c>
    </row>
    <row r="1537" customFormat="false" ht="15" hidden="false" customHeight="false" outlineLevel="0" collapsed="false">
      <c r="B1537" s="31" t="s">
        <v>5742</v>
      </c>
    </row>
    <row r="1538" customFormat="false" ht="15" hidden="false" customHeight="false" outlineLevel="0" collapsed="false">
      <c r="B1538" s="31" t="s">
        <v>5743</v>
      </c>
    </row>
    <row r="1539" customFormat="false" ht="15" hidden="false" customHeight="false" outlineLevel="0" collapsed="false">
      <c r="B1539" s="31" t="s">
        <v>208</v>
      </c>
      <c r="C1539" s="15" t="s">
        <v>383</v>
      </c>
      <c r="D1539" s="15" t="s">
        <v>209</v>
      </c>
      <c r="E1539" s="15" t="s">
        <v>210</v>
      </c>
      <c r="F1539" s="15" t="s">
        <v>5744</v>
      </c>
    </row>
    <row r="1540" customFormat="false" ht="15" hidden="false" customHeight="false" outlineLevel="0" collapsed="false">
      <c r="B1540" s="31" t="s">
        <v>212</v>
      </c>
      <c r="C1540" s="15" t="s">
        <v>212</v>
      </c>
      <c r="D1540" s="15" t="s">
        <v>213</v>
      </c>
      <c r="E1540" s="15" t="s">
        <v>213</v>
      </c>
      <c r="F1540" s="15" t="s">
        <v>5745</v>
      </c>
    </row>
    <row r="1541" customFormat="false" ht="15" hidden="false" customHeight="false" outlineLevel="0" collapsed="false">
      <c r="B1541" s="31" t="n">
        <v>4.5</v>
      </c>
      <c r="C1541" s="15" t="n">
        <v>0.41</v>
      </c>
      <c r="D1541" s="15" t="n">
        <v>0.463</v>
      </c>
      <c r="E1541" s="15" t="n">
        <v>0.042</v>
      </c>
      <c r="F1541" s="15" t="s">
        <v>5746</v>
      </c>
    </row>
    <row r="1542" customFormat="false" ht="15" hidden="false" customHeight="false" outlineLevel="0" collapsed="false">
      <c r="B1542" s="31" t="n">
        <v>5.31</v>
      </c>
      <c r="C1542" s="15" t="n">
        <v>0.39</v>
      </c>
      <c r="D1542" s="15" t="n">
        <v>36.79</v>
      </c>
      <c r="E1542" s="15" t="n">
        <v>2.79</v>
      </c>
      <c r="F1542" s="15" t="s">
        <v>5747</v>
      </c>
    </row>
    <row r="1543" customFormat="false" ht="15" hidden="false" customHeight="false" outlineLevel="0" collapsed="false">
      <c r="B1543" s="31" t="n">
        <v>5.76</v>
      </c>
      <c r="C1543" s="15" t="n">
        <v>0.37</v>
      </c>
      <c r="D1543" s="15" t="n">
        <v>103.2</v>
      </c>
      <c r="E1543" s="15" t="n">
        <v>7.8</v>
      </c>
      <c r="F1543" s="15" t="s">
        <v>5748</v>
      </c>
    </row>
    <row r="1544" customFormat="false" ht="15" hidden="false" customHeight="false" outlineLevel="0" collapsed="false">
      <c r="B1544" s="31" t="n">
        <v>6.18</v>
      </c>
      <c r="C1544" s="15" t="n">
        <v>0.37</v>
      </c>
      <c r="D1544" s="15" t="n">
        <v>163</v>
      </c>
      <c r="E1544" s="15" t="n">
        <v>12</v>
      </c>
      <c r="F1544" s="15" t="s">
        <v>5749</v>
      </c>
    </row>
    <row r="1545" customFormat="false" ht="15" hidden="false" customHeight="false" outlineLevel="0" collapsed="false">
      <c r="B1545" s="31" t="n">
        <v>6.85</v>
      </c>
      <c r="C1545" s="15" t="n">
        <v>0.35</v>
      </c>
      <c r="D1545" s="15" t="n">
        <v>212</v>
      </c>
      <c r="E1545" s="15" t="n">
        <v>17</v>
      </c>
      <c r="F1545" s="15" t="s">
        <v>5750</v>
      </c>
    </row>
    <row r="1546" customFormat="false" ht="15" hidden="false" customHeight="false" outlineLevel="0" collapsed="false">
      <c r="B1546" s="31" t="n">
        <v>7.23</v>
      </c>
      <c r="C1546" s="15" t="n">
        <v>0.35</v>
      </c>
      <c r="D1546" s="15" t="n">
        <v>244</v>
      </c>
      <c r="E1546" s="15" t="n">
        <v>19</v>
      </c>
      <c r="F1546" s="15" t="s">
        <v>5751</v>
      </c>
    </row>
    <row r="1547" customFormat="false" ht="15" hidden="false" customHeight="false" outlineLevel="0" collapsed="false">
      <c r="B1547" s="31" t="n">
        <v>7.59</v>
      </c>
      <c r="C1547" s="15" t="n">
        <v>0.34</v>
      </c>
      <c r="D1547" s="15" t="n">
        <v>279</v>
      </c>
      <c r="E1547" s="15" t="n">
        <v>22</v>
      </c>
      <c r="F1547" s="15" t="s">
        <v>5752</v>
      </c>
    </row>
    <row r="1548" customFormat="false" ht="15" hidden="false" customHeight="false" outlineLevel="0" collapsed="false">
      <c r="B1548" s="31" t="n">
        <v>8.57</v>
      </c>
      <c r="C1548" s="15" t="n">
        <v>0.32</v>
      </c>
      <c r="D1548" s="15" t="n">
        <v>318</v>
      </c>
      <c r="E1548" s="15" t="n">
        <v>26</v>
      </c>
      <c r="F1548" s="15" t="s">
        <v>5753</v>
      </c>
    </row>
    <row r="1549" customFormat="false" ht="15" hidden="false" customHeight="false" outlineLevel="0" collapsed="false">
      <c r="B1549" s="31" t="n">
        <v>8.88</v>
      </c>
      <c r="C1549" s="15" t="n">
        <v>0.31</v>
      </c>
      <c r="D1549" s="15" t="n">
        <v>341</v>
      </c>
      <c r="E1549" s="15" t="n">
        <v>27</v>
      </c>
      <c r="F1549" s="15" t="s">
        <v>5754</v>
      </c>
    </row>
    <row r="1550" customFormat="false" ht="15" hidden="false" customHeight="false" outlineLevel="0" collapsed="false">
      <c r="B1550" s="31" t="n">
        <v>8.96</v>
      </c>
      <c r="C1550" s="15" t="n">
        <v>0.4</v>
      </c>
      <c r="D1550" s="15" t="n">
        <v>362</v>
      </c>
      <c r="E1550" s="15" t="n">
        <v>28</v>
      </c>
      <c r="F1550" s="15" t="s">
        <v>5755</v>
      </c>
    </row>
    <row r="1551" customFormat="false" ht="15" hidden="false" customHeight="false" outlineLevel="0" collapsed="false">
      <c r="B1551" s="31" t="n">
        <v>9.19</v>
      </c>
      <c r="C1551" s="15" t="n">
        <v>0.31</v>
      </c>
      <c r="D1551" s="15" t="n">
        <v>344</v>
      </c>
      <c r="E1551" s="15" t="n">
        <v>27</v>
      </c>
      <c r="F1551" s="15" t="s">
        <v>5756</v>
      </c>
    </row>
    <row r="1552" customFormat="false" ht="15" hidden="false" customHeight="false" outlineLevel="0" collapsed="false">
      <c r="B1552" s="31" t="n">
        <v>9.47</v>
      </c>
      <c r="C1552" s="15" t="n">
        <v>0.39</v>
      </c>
      <c r="D1552" s="15" t="n">
        <v>371</v>
      </c>
      <c r="E1552" s="15" t="n">
        <v>29</v>
      </c>
      <c r="F1552" s="15" t="s">
        <v>5757</v>
      </c>
    </row>
    <row r="1553" customFormat="false" ht="15" hidden="false" customHeight="false" outlineLevel="0" collapsed="false">
      <c r="B1553" s="31" t="n">
        <v>9.97</v>
      </c>
      <c r="C1553" s="15" t="n">
        <v>0.38</v>
      </c>
      <c r="D1553" s="15" t="n">
        <v>347</v>
      </c>
      <c r="E1553" s="15" t="n">
        <v>27</v>
      </c>
      <c r="F1553" s="15" t="s">
        <v>5758</v>
      </c>
    </row>
    <row r="1554" customFormat="false" ht="15" hidden="false" customHeight="false" outlineLevel="0" collapsed="false">
      <c r="B1554" s="31" t="n">
        <v>10.05</v>
      </c>
      <c r="C1554" s="15" t="n">
        <v>0.29</v>
      </c>
      <c r="D1554" s="15" t="n">
        <v>353</v>
      </c>
      <c r="E1554" s="15" t="n">
        <v>28</v>
      </c>
      <c r="F1554" s="15" t="s">
        <v>5759</v>
      </c>
    </row>
    <row r="1555" customFormat="false" ht="15" hidden="false" customHeight="false" outlineLevel="0" collapsed="false">
      <c r="B1555" s="31" t="n">
        <v>10.34</v>
      </c>
      <c r="C1555" s="15" t="n">
        <v>0.28</v>
      </c>
      <c r="D1555" s="15" t="n">
        <v>369</v>
      </c>
      <c r="E1555" s="15" t="n">
        <v>29</v>
      </c>
      <c r="F1555" s="15" t="s">
        <v>5760</v>
      </c>
    </row>
    <row r="1556" customFormat="false" ht="15" hidden="false" customHeight="false" outlineLevel="0" collapsed="false">
      <c r="B1556" s="31" t="n">
        <v>10.45</v>
      </c>
      <c r="C1556" s="15" t="n">
        <v>0.37</v>
      </c>
      <c r="D1556" s="15" t="n">
        <v>357</v>
      </c>
      <c r="E1556" s="15" t="n">
        <v>28</v>
      </c>
      <c r="F1556" s="15" t="s">
        <v>5761</v>
      </c>
    </row>
    <row r="1557" customFormat="false" ht="15" hidden="false" customHeight="false" outlineLevel="0" collapsed="false">
      <c r="B1557" s="31" t="n">
        <v>10.61</v>
      </c>
      <c r="C1557" s="15" t="n">
        <v>0.28</v>
      </c>
      <c r="D1557" s="15" t="n">
        <v>563</v>
      </c>
      <c r="E1557" s="15" t="n">
        <v>28</v>
      </c>
      <c r="F1557" s="15" t="s">
        <v>5762</v>
      </c>
    </row>
    <row r="1558" customFormat="false" ht="15" hidden="false" customHeight="false" outlineLevel="0" collapsed="false">
      <c r="B1558" s="31" t="n">
        <v>10.78</v>
      </c>
      <c r="C1558" s="15" t="n">
        <v>0.5</v>
      </c>
      <c r="D1558" s="15" t="n">
        <v>364</v>
      </c>
      <c r="E1558" s="15" t="n">
        <v>24</v>
      </c>
      <c r="F1558" s="15" t="s">
        <v>5763</v>
      </c>
    </row>
    <row r="1559" customFormat="false" ht="15" hidden="false" customHeight="false" outlineLevel="0" collapsed="false">
      <c r="B1559" s="31" t="n">
        <v>10.91</v>
      </c>
      <c r="C1559" s="15" t="n">
        <v>0.36</v>
      </c>
      <c r="D1559" s="15" t="n">
        <v>362</v>
      </c>
      <c r="E1559" s="15" t="n">
        <v>28</v>
      </c>
      <c r="F1559" s="15" t="s">
        <v>5764</v>
      </c>
    </row>
    <row r="1560" customFormat="false" ht="15" hidden="false" customHeight="false" outlineLevel="0" collapsed="false">
      <c r="B1560" s="31" t="n">
        <v>11.35</v>
      </c>
      <c r="C1560" s="15" t="n">
        <v>0.35</v>
      </c>
      <c r="D1560" s="15" t="n">
        <v>366</v>
      </c>
      <c r="E1560" s="15" t="n">
        <v>29</v>
      </c>
      <c r="F1560" s="15" t="s">
        <v>5765</v>
      </c>
    </row>
    <row r="1561" customFormat="false" ht="15" hidden="false" customHeight="false" outlineLevel="0" collapsed="false">
      <c r="B1561" s="31" t="n">
        <v>11.39</v>
      </c>
      <c r="C1561" s="15" t="n">
        <v>0.26</v>
      </c>
      <c r="D1561" s="15" t="n">
        <v>386</v>
      </c>
      <c r="E1561" s="15" t="n">
        <v>30</v>
      </c>
      <c r="F1561" s="15" t="s">
        <v>5766</v>
      </c>
    </row>
    <row r="1562" customFormat="false" ht="15" hidden="false" customHeight="false" outlineLevel="0" collapsed="false">
      <c r="B1562" s="31" t="n">
        <v>11.64</v>
      </c>
      <c r="C1562" s="15" t="n">
        <v>0.26</v>
      </c>
      <c r="D1562" s="15" t="n">
        <v>377</v>
      </c>
      <c r="E1562" s="15" t="n">
        <v>30</v>
      </c>
      <c r="F1562" s="15" t="s">
        <v>5767</v>
      </c>
    </row>
    <row r="1563" customFormat="false" ht="15" hidden="false" customHeight="false" outlineLevel="0" collapsed="false">
      <c r="B1563" s="31" t="n">
        <v>11.73</v>
      </c>
      <c r="C1563" s="15" t="n">
        <v>0.49</v>
      </c>
      <c r="D1563" s="15" t="n">
        <v>366</v>
      </c>
      <c r="E1563" s="15" t="n">
        <v>23</v>
      </c>
      <c r="F1563" s="15" t="s">
        <v>5768</v>
      </c>
    </row>
    <row r="1564" customFormat="false" ht="15" hidden="false" customHeight="false" outlineLevel="0" collapsed="false">
      <c r="B1564" s="31" t="n">
        <v>11.78</v>
      </c>
      <c r="C1564" s="15" t="n">
        <v>0.34</v>
      </c>
      <c r="D1564" s="15" t="n">
        <v>368</v>
      </c>
      <c r="E1564" s="15" t="n">
        <v>28</v>
      </c>
      <c r="F1564" s="15" t="s">
        <v>5769</v>
      </c>
    </row>
    <row r="1565" customFormat="false" ht="15" hidden="false" customHeight="false" outlineLevel="0" collapsed="false">
      <c r="B1565" s="31" t="n">
        <v>11.89</v>
      </c>
      <c r="C1565" s="15" t="n">
        <v>0.25</v>
      </c>
      <c r="D1565" s="15" t="n">
        <v>374</v>
      </c>
      <c r="E1565" s="15" t="n">
        <v>30</v>
      </c>
      <c r="F1565" s="15" t="s">
        <v>5770</v>
      </c>
    </row>
    <row r="1566" customFormat="false" ht="15" hidden="false" customHeight="false" outlineLevel="0" collapsed="false">
      <c r="B1566" s="31" t="n">
        <v>12.19</v>
      </c>
      <c r="C1566" s="15" t="n">
        <v>0.33</v>
      </c>
      <c r="D1566" s="15" t="n">
        <v>373</v>
      </c>
      <c r="E1566" s="15" t="n">
        <v>29</v>
      </c>
      <c r="F1566" s="15" t="s">
        <v>5771</v>
      </c>
    </row>
    <row r="1567" customFormat="false" ht="15" hidden="false" customHeight="false" outlineLevel="0" collapsed="false">
      <c r="B1567" s="31" t="n">
        <v>12.6</v>
      </c>
      <c r="C1567" s="15" t="n">
        <v>0.32</v>
      </c>
      <c r="D1567" s="15" t="n">
        <v>376</v>
      </c>
      <c r="E1567" s="15" t="n">
        <v>29</v>
      </c>
      <c r="F1567" s="15" t="s">
        <v>5772</v>
      </c>
    </row>
    <row r="1568" customFormat="false" ht="15" hidden="false" customHeight="false" outlineLevel="0" collapsed="false">
      <c r="B1568" s="31" t="n">
        <v>12.61</v>
      </c>
      <c r="C1568" s="15" t="n">
        <v>0.24</v>
      </c>
      <c r="D1568" s="15" t="n">
        <v>381</v>
      </c>
      <c r="E1568" s="15" t="n">
        <v>30</v>
      </c>
      <c r="F1568" s="15" t="s">
        <v>5773</v>
      </c>
    </row>
    <row r="1569" customFormat="false" ht="15" hidden="false" customHeight="false" outlineLevel="0" collapsed="false">
      <c r="B1569" s="31" t="n">
        <v>12.62</v>
      </c>
      <c r="C1569" s="15" t="n">
        <v>0.47</v>
      </c>
      <c r="D1569" s="15" t="n">
        <v>378</v>
      </c>
      <c r="E1569" s="15" t="n">
        <v>25</v>
      </c>
      <c r="F1569" s="15" t="s">
        <v>5774</v>
      </c>
    </row>
    <row r="1570" customFormat="false" ht="15" hidden="false" customHeight="false" outlineLevel="0" collapsed="false">
      <c r="B1570" s="31" t="n">
        <v>13.28</v>
      </c>
      <c r="C1570" s="15" t="n">
        <v>0.3</v>
      </c>
      <c r="D1570" s="15" t="n">
        <v>372</v>
      </c>
      <c r="E1570" s="15" t="n">
        <v>29</v>
      </c>
      <c r="F1570" s="15" t="s">
        <v>5775</v>
      </c>
    </row>
    <row r="1571" customFormat="false" ht="15" hidden="false" customHeight="false" outlineLevel="0" collapsed="false">
      <c r="B1571" s="31" t="n">
        <v>13.29</v>
      </c>
      <c r="C1571" s="15" t="n">
        <v>0.22</v>
      </c>
      <c r="D1571" s="15" t="n">
        <v>380</v>
      </c>
      <c r="E1571" s="15" t="n">
        <v>29</v>
      </c>
      <c r="F1571" s="15" t="s">
        <v>5776</v>
      </c>
    </row>
    <row r="1572" customFormat="false" ht="15" hidden="false" customHeight="false" outlineLevel="0" collapsed="false">
      <c r="B1572" s="31" t="n">
        <v>13.47</v>
      </c>
      <c r="C1572" s="15" t="n">
        <v>0.46</v>
      </c>
      <c r="D1572" s="15" t="n">
        <v>377</v>
      </c>
      <c r="E1572" s="15" t="n">
        <v>25</v>
      </c>
      <c r="F1572" s="15" t="s">
        <v>5777</v>
      </c>
    </row>
    <row r="1573" customFormat="false" ht="15" hidden="false" customHeight="false" outlineLevel="0" collapsed="false">
      <c r="B1573" s="31" t="n">
        <v>13.95</v>
      </c>
      <c r="C1573" s="15" t="n">
        <v>0.29</v>
      </c>
      <c r="D1573" s="15" t="n">
        <v>339</v>
      </c>
      <c r="E1573" s="15" t="n">
        <v>26</v>
      </c>
      <c r="F1573" s="15" t="s">
        <v>5778</v>
      </c>
    </row>
    <row r="1574" customFormat="false" ht="15" hidden="false" customHeight="false" outlineLevel="0" collapsed="false">
      <c r="B1574" s="31" t="n">
        <v>13.96</v>
      </c>
      <c r="C1574" s="15" t="n">
        <v>0.21</v>
      </c>
      <c r="D1574" s="15" t="n">
        <v>338</v>
      </c>
      <c r="E1574" s="15" t="n">
        <v>26</v>
      </c>
      <c r="F1574" s="15" t="s">
        <v>5779</v>
      </c>
    </row>
    <row r="1575" customFormat="false" ht="15" hidden="false" customHeight="false" outlineLevel="0" collapsed="false">
      <c r="B1575" s="31" t="n">
        <v>14.27</v>
      </c>
      <c r="C1575" s="15" t="n">
        <v>0.45</v>
      </c>
      <c r="D1575" s="15" t="n">
        <v>331</v>
      </c>
      <c r="E1575" s="15" t="n">
        <v>22</v>
      </c>
      <c r="F1575" s="15" t="s">
        <v>5780</v>
      </c>
    </row>
    <row r="1576" customFormat="false" ht="15" hidden="false" customHeight="false" outlineLevel="0" collapsed="false">
      <c r="B1576" s="31" t="n">
        <v>14.59</v>
      </c>
      <c r="C1576" s="15" t="n">
        <v>0.27</v>
      </c>
      <c r="D1576" s="15" t="n">
        <v>302</v>
      </c>
      <c r="E1576" s="15" t="n">
        <v>24</v>
      </c>
      <c r="F1576" s="15" t="s">
        <v>5781</v>
      </c>
    </row>
    <row r="1577" customFormat="false" ht="15" hidden="false" customHeight="false" outlineLevel="0" collapsed="false">
      <c r="B1577" s="31" t="n">
        <v>15.05</v>
      </c>
      <c r="C1577" s="15" t="n">
        <v>0.44</v>
      </c>
      <c r="D1577" s="15" t="n">
        <v>264</v>
      </c>
      <c r="E1577" s="15" t="n">
        <v>18</v>
      </c>
      <c r="F1577" s="15" t="s">
        <v>5782</v>
      </c>
    </row>
    <row r="1578" customFormat="false" ht="15" hidden="false" customHeight="false" outlineLevel="0" collapsed="false">
      <c r="B1578" s="31" t="n">
        <v>15.22</v>
      </c>
      <c r="C1578" s="15" t="n">
        <v>0.26</v>
      </c>
      <c r="D1578" s="15" t="n">
        <v>262</v>
      </c>
      <c r="E1578" s="15" t="n">
        <v>20</v>
      </c>
      <c r="F1578" s="15" t="s">
        <v>5783</v>
      </c>
    </row>
    <row r="1579" customFormat="false" ht="15" hidden="false" customHeight="false" outlineLevel="0" collapsed="false">
      <c r="B1579" s="31" t="n">
        <v>15.79</v>
      </c>
      <c r="C1579" s="15" t="n">
        <v>0.42</v>
      </c>
      <c r="D1579" s="15" t="n">
        <v>223</v>
      </c>
      <c r="E1579" s="15" t="n">
        <v>15</v>
      </c>
      <c r="F1579" s="15" t="s">
        <v>5784</v>
      </c>
    </row>
    <row r="1580" customFormat="false" ht="15" hidden="false" customHeight="false" outlineLevel="0" collapsed="false">
      <c r="B1580" s="31" t="n">
        <v>15.82</v>
      </c>
      <c r="C1580" s="15" t="n">
        <v>0.25</v>
      </c>
      <c r="D1580" s="15" t="n">
        <v>219</v>
      </c>
      <c r="E1580" s="15" t="n">
        <v>17</v>
      </c>
      <c r="F1580" s="15" t="s">
        <v>5785</v>
      </c>
    </row>
    <row r="1581" customFormat="false" ht="15" hidden="false" customHeight="false" outlineLevel="0" collapsed="false">
      <c r="B1581" s="31" t="n">
        <v>16.41</v>
      </c>
      <c r="C1581" s="15" t="n">
        <v>0.23</v>
      </c>
      <c r="D1581" s="15" t="n">
        <v>190</v>
      </c>
      <c r="E1581" s="15" t="n">
        <v>15</v>
      </c>
      <c r="F1581" s="15" t="s">
        <v>5786</v>
      </c>
    </row>
    <row r="1582" customFormat="false" ht="15" hidden="false" customHeight="false" outlineLevel="0" collapsed="false">
      <c r="B1582" s="31" t="n">
        <v>16.5</v>
      </c>
      <c r="C1582" s="15" t="n">
        <v>0.41</v>
      </c>
      <c r="D1582" s="15" t="n">
        <v>172</v>
      </c>
      <c r="E1582" s="15" t="n">
        <v>12</v>
      </c>
      <c r="F1582" s="15" t="s">
        <v>5787</v>
      </c>
    </row>
    <row r="1583" customFormat="false" ht="15" hidden="false" customHeight="false" outlineLevel="0" collapsed="false">
      <c r="B1583" s="31" t="n">
        <v>16.98</v>
      </c>
      <c r="C1583" s="15" t="n">
        <v>0.22</v>
      </c>
      <c r="D1583" s="15" t="n">
        <v>164</v>
      </c>
      <c r="E1583" s="15" t="n">
        <v>13</v>
      </c>
      <c r="F1583" s="15" t="s">
        <v>5788</v>
      </c>
    </row>
    <row r="1584" customFormat="false" ht="15" hidden="false" customHeight="false" outlineLevel="0" collapsed="false">
      <c r="B1584" s="31" t="n">
        <v>17.19</v>
      </c>
      <c r="C1584" s="15" t="n">
        <v>0.4</v>
      </c>
      <c r="D1584" s="15" t="n">
        <v>153</v>
      </c>
      <c r="E1584" s="15" t="n">
        <v>11</v>
      </c>
      <c r="F1584" s="15" t="s">
        <v>5789</v>
      </c>
    </row>
    <row r="1585" customFormat="false" ht="15" hidden="false" customHeight="false" outlineLevel="0" collapsed="false">
      <c r="B1585" s="31" t="n">
        <v>17.54</v>
      </c>
      <c r="C1585" s="15" t="n">
        <v>0.21</v>
      </c>
      <c r="D1585" s="15" t="n">
        <v>141</v>
      </c>
      <c r="E1585" s="15" t="n">
        <v>11</v>
      </c>
      <c r="F1585" s="15" t="s">
        <v>5790</v>
      </c>
    </row>
    <row r="1586" customFormat="false" ht="15" hidden="false" customHeight="false" outlineLevel="0" collapsed="false">
      <c r="B1586" s="31" t="n">
        <v>17.86</v>
      </c>
      <c r="C1586" s="15" t="n">
        <v>0.39</v>
      </c>
      <c r="D1586" s="15" t="n">
        <v>131</v>
      </c>
      <c r="E1586" s="15" t="n">
        <v>9</v>
      </c>
      <c r="F1586" s="15" t="s">
        <v>5791</v>
      </c>
    </row>
    <row r="1587" customFormat="false" ht="15" hidden="false" customHeight="false" outlineLevel="0" collapsed="false">
      <c r="B1587" s="31" t="n">
        <v>18.51</v>
      </c>
      <c r="C1587" s="15" t="n">
        <v>0.38</v>
      </c>
      <c r="D1587" s="15" t="n">
        <v>115</v>
      </c>
      <c r="E1587" s="15" t="n">
        <v>8</v>
      </c>
      <c r="F1587" s="15" t="s">
        <v>5792</v>
      </c>
    </row>
    <row r="1588" customFormat="false" ht="15" hidden="false" customHeight="false" outlineLevel="0" collapsed="false">
      <c r="B1588" s="31" t="n">
        <v>19.14</v>
      </c>
      <c r="C1588" s="15" t="n">
        <v>0.37</v>
      </c>
      <c r="D1588" s="15" t="n">
        <v>98.6</v>
      </c>
      <c r="E1588" s="15" t="n">
        <v>7.2</v>
      </c>
      <c r="F1588" s="15" t="s">
        <v>5793</v>
      </c>
    </row>
    <row r="1589" customFormat="false" ht="15" hidden="false" customHeight="false" outlineLevel="0" collapsed="false">
      <c r="B1589" s="31" t="n">
        <v>19.76</v>
      </c>
      <c r="C1589" s="15" t="n">
        <v>0.36</v>
      </c>
      <c r="D1589" s="15" t="n">
        <v>86.4</v>
      </c>
      <c r="E1589" s="15" t="n">
        <v>6.2</v>
      </c>
      <c r="F1589" s="15" t="s">
        <v>5794</v>
      </c>
    </row>
    <row r="1590" customFormat="false" ht="15" hidden="false" customHeight="false" outlineLevel="0" collapsed="false">
      <c r="B1590" s="31" t="n">
        <v>20.36</v>
      </c>
      <c r="C1590" s="15" t="n">
        <v>0.35</v>
      </c>
      <c r="D1590" s="15" t="n">
        <v>82.1</v>
      </c>
      <c r="E1590" s="15" t="n">
        <v>5.9</v>
      </c>
      <c r="F1590" s="15" t="s">
        <v>5795</v>
      </c>
    </row>
    <row r="1591" customFormat="false" ht="15" hidden="false" customHeight="false" outlineLevel="0" collapsed="false">
      <c r="B1591" s="31" t="n">
        <v>20.95</v>
      </c>
      <c r="C1591" s="15" t="n">
        <v>0.34</v>
      </c>
      <c r="D1591" s="15" t="n">
        <v>76.5</v>
      </c>
      <c r="E1591" s="15" t="n">
        <v>5.5</v>
      </c>
      <c r="F1591" s="15" t="s">
        <v>5796</v>
      </c>
    </row>
    <row r="1592" customFormat="false" ht="15" hidden="false" customHeight="false" outlineLevel="0" collapsed="false">
      <c r="B1592" s="31" t="n">
        <v>21.53</v>
      </c>
      <c r="C1592" s="15" t="n">
        <v>0.33</v>
      </c>
      <c r="D1592" s="15" t="n">
        <v>68.2</v>
      </c>
      <c r="E1592" s="15" t="n">
        <v>5</v>
      </c>
      <c r="F1592" s="15" t="s">
        <v>5797</v>
      </c>
    </row>
    <row r="1593" customFormat="false" ht="15" hidden="false" customHeight="false" outlineLevel="0" collapsed="false">
      <c r="B1593" s="31" t="n">
        <v>22.1</v>
      </c>
      <c r="C1593" s="15" t="n">
        <v>0.32</v>
      </c>
      <c r="D1593" s="15" t="n">
        <v>63.4</v>
      </c>
      <c r="E1593" s="15" t="n">
        <v>4.6</v>
      </c>
      <c r="F1593" s="15" t="s">
        <v>5798</v>
      </c>
    </row>
    <row r="1594" customFormat="false" ht="15" hidden="false" customHeight="false" outlineLevel="0" collapsed="false">
      <c r="B1594" s="31" t="n">
        <v>22.65</v>
      </c>
      <c r="C1594" s="15" t="n">
        <v>0.32</v>
      </c>
      <c r="D1594" s="15" t="n">
        <v>58.6</v>
      </c>
      <c r="E1594" s="15" t="n">
        <v>4.3</v>
      </c>
      <c r="F1594" s="15" t="s">
        <v>5799</v>
      </c>
    </row>
    <row r="1595" customFormat="false" ht="15" hidden="false" customHeight="false" outlineLevel="0" collapsed="false">
      <c r="B1595" s="31" t="n">
        <v>23.2</v>
      </c>
      <c r="C1595" s="15" t="n">
        <v>0.31</v>
      </c>
      <c r="D1595" s="15" t="n">
        <v>54.2</v>
      </c>
      <c r="E1595" s="15" t="n">
        <v>4</v>
      </c>
      <c r="F1595" s="15" t="s">
        <v>5800</v>
      </c>
    </row>
    <row r="1596" customFormat="false" ht="15" hidden="false" customHeight="false" outlineLevel="0" collapsed="false">
      <c r="B1596" s="31" t="n">
        <v>23.53</v>
      </c>
      <c r="C1596" s="15" t="n">
        <v>0.3</v>
      </c>
      <c r="D1596" s="15" t="n">
        <v>52.6</v>
      </c>
      <c r="E1596" s="15" t="n">
        <v>3.9</v>
      </c>
      <c r="F1596" s="15" t="s">
        <v>5801</v>
      </c>
    </row>
    <row r="1597" customFormat="false" ht="15" hidden="false" customHeight="false" outlineLevel="0" collapsed="false">
      <c r="B1597" s="31" t="n">
        <v>24.26</v>
      </c>
      <c r="C1597" s="15" t="n">
        <v>0.29</v>
      </c>
      <c r="D1597" s="15" t="n">
        <v>50.1</v>
      </c>
      <c r="E1597" s="15" t="n">
        <v>3.7</v>
      </c>
      <c r="F1597" s="15" t="s">
        <v>5802</v>
      </c>
    </row>
    <row r="1598" customFormat="false" ht="15" hidden="false" customHeight="false" outlineLevel="0" collapsed="false">
      <c r="B1598" s="31" t="n">
        <v>24.77</v>
      </c>
      <c r="C1598" s="15" t="n">
        <v>0.28</v>
      </c>
      <c r="D1598" s="15" t="n">
        <v>48.6</v>
      </c>
      <c r="E1598" s="15" t="n">
        <v>3.6</v>
      </c>
      <c r="F1598" s="15" t="s">
        <v>5803</v>
      </c>
    </row>
    <row r="1599" customFormat="false" ht="15" hidden="false" customHeight="false" outlineLevel="0" collapsed="false">
      <c r="B1599" s="31" t="n">
        <v>25.28</v>
      </c>
      <c r="C1599" s="15" t="n">
        <v>0.27</v>
      </c>
      <c r="D1599" s="15" t="n">
        <v>44.2</v>
      </c>
      <c r="E1599" s="15" t="n">
        <v>3.3</v>
      </c>
      <c r="F1599" s="15" t="s">
        <v>5804</v>
      </c>
    </row>
    <row r="1600" customFormat="false" ht="15" hidden="false" customHeight="false" outlineLevel="0" collapsed="false">
      <c r="B1600" s="31" t="n">
        <v>25.78</v>
      </c>
      <c r="C1600" s="15" t="n">
        <v>0.27</v>
      </c>
      <c r="D1600" s="15" t="n">
        <v>42.6</v>
      </c>
      <c r="E1600" s="15" t="n">
        <v>3.2</v>
      </c>
      <c r="F1600" s="15" t="s">
        <v>5805</v>
      </c>
    </row>
    <row r="1601" customFormat="false" ht="15" hidden="false" customHeight="false" outlineLevel="0" collapsed="false">
      <c r="B1601" s="31" t="n">
        <v>26.27</v>
      </c>
      <c r="C1601" s="15" t="n">
        <v>0.26</v>
      </c>
      <c r="D1601" s="15" t="n">
        <v>40.8</v>
      </c>
      <c r="E1601" s="15" t="n">
        <v>3</v>
      </c>
      <c r="F1601" s="15" t="s">
        <v>5806</v>
      </c>
    </row>
    <row r="1602" customFormat="false" ht="15" hidden="false" customHeight="false" outlineLevel="0" collapsed="false">
      <c r="B1602" s="31" t="n">
        <v>26.76</v>
      </c>
      <c r="C1602" s="15" t="n">
        <v>0.25</v>
      </c>
      <c r="D1602" s="15" t="n">
        <v>39.4</v>
      </c>
      <c r="E1602" s="15" t="n">
        <v>2.9</v>
      </c>
      <c r="F1602" s="15" t="s">
        <v>5807</v>
      </c>
    </row>
    <row r="1603" customFormat="false" ht="15" hidden="false" customHeight="false" outlineLevel="0" collapsed="false">
      <c r="B1603" s="31" t="n">
        <v>27.23</v>
      </c>
      <c r="C1603" s="15" t="n">
        <v>0.24</v>
      </c>
      <c r="D1603" s="15" t="n">
        <v>37.3</v>
      </c>
      <c r="E1603" s="15" t="n">
        <v>2.8</v>
      </c>
      <c r="F1603" s="15" t="s">
        <v>5808</v>
      </c>
    </row>
    <row r="1604" customFormat="false" ht="15" hidden="false" customHeight="false" outlineLevel="0" collapsed="false">
      <c r="B1604" s="31" t="n">
        <v>27.71</v>
      </c>
      <c r="C1604" s="15" t="n">
        <v>0.24</v>
      </c>
      <c r="D1604" s="15" t="n">
        <v>36.8</v>
      </c>
      <c r="E1604" s="15" t="n">
        <v>2.8</v>
      </c>
      <c r="F1604" s="15" t="s">
        <v>5809</v>
      </c>
    </row>
    <row r="1605" customFormat="false" ht="15" hidden="false" customHeight="false" outlineLevel="0" collapsed="false">
      <c r="B1605" s="31" t="n">
        <v>28.17</v>
      </c>
      <c r="C1605" s="15" t="n">
        <v>0.23</v>
      </c>
      <c r="D1605" s="15" t="n">
        <v>36</v>
      </c>
      <c r="E1605" s="15" t="n">
        <v>2.7</v>
      </c>
      <c r="F1605" s="15" t="s">
        <v>5810</v>
      </c>
    </row>
    <row r="1606" customFormat="false" ht="15" hidden="false" customHeight="false" outlineLevel="0" collapsed="false">
      <c r="B1606" s="31" t="n">
        <v>28.63</v>
      </c>
      <c r="C1606" s="15" t="n">
        <v>0.22</v>
      </c>
      <c r="D1606" s="15" t="n">
        <v>35.2</v>
      </c>
      <c r="E1606" s="15" t="n">
        <v>2.6</v>
      </c>
      <c r="F1606" s="15" t="s">
        <v>5811</v>
      </c>
    </row>
    <row r="1607" customFormat="false" ht="15" hidden="false" customHeight="false" outlineLevel="0" collapsed="false">
      <c r="B1607" s="31" t="n">
        <v>29.08</v>
      </c>
      <c r="C1607" s="15" t="n">
        <v>0.21</v>
      </c>
      <c r="D1607" s="15" t="n">
        <v>34.2</v>
      </c>
      <c r="E1607" s="15" t="n">
        <v>2.6</v>
      </c>
      <c r="F1607" s="15" t="s">
        <v>5812</v>
      </c>
    </row>
    <row r="1608" customFormat="false" ht="15" hidden="false" customHeight="false" outlineLevel="0" collapsed="false">
      <c r="B1608" s="31" t="n">
        <v>29.53</v>
      </c>
      <c r="C1608" s="15" t="n">
        <v>0.21</v>
      </c>
      <c r="D1608" s="15" t="n">
        <v>34.8</v>
      </c>
      <c r="E1608" s="15" t="n">
        <v>2.6</v>
      </c>
      <c r="F1608" s="15" t="s">
        <v>5813</v>
      </c>
    </row>
    <row r="1609" customFormat="false" ht="15" hidden="false" customHeight="false" outlineLevel="0" collapsed="false">
      <c r="B1609" s="31" t="n">
        <v>29.98</v>
      </c>
      <c r="C1609" s="15" t="n">
        <v>0.2</v>
      </c>
      <c r="D1609" s="15" t="n">
        <v>34.3</v>
      </c>
      <c r="E1609" s="15" t="n">
        <v>2.6</v>
      </c>
      <c r="F1609" s="15" t="s">
        <v>5814</v>
      </c>
    </row>
    <row r="1610" customFormat="false" ht="15" hidden="false" customHeight="false" outlineLevel="0" collapsed="false">
      <c r="B1610" s="31" t="s">
        <v>5815</v>
      </c>
    </row>
    <row r="1611" customFormat="false" ht="15" hidden="false" customHeight="false" outlineLevel="0" collapsed="false">
      <c r="B1611" s="31" t="s">
        <v>5816</v>
      </c>
    </row>
    <row r="1612" customFormat="false" ht="15" hidden="false" customHeight="false" outlineLevel="0" collapsed="false">
      <c r="B1612" s="31" t="s">
        <v>5817</v>
      </c>
    </row>
    <row r="1613" customFormat="false" ht="15" hidden="false" customHeight="false" outlineLevel="0" collapsed="false">
      <c r="B1613" s="31" t="s">
        <v>5818</v>
      </c>
    </row>
    <row r="1614" customFormat="false" ht="15" hidden="false" customHeight="false" outlineLevel="0" collapsed="false">
      <c r="B1614" s="31" t="s">
        <v>5819</v>
      </c>
    </row>
    <row r="1615" customFormat="false" ht="15" hidden="false" customHeight="false" outlineLevel="0" collapsed="false">
      <c r="B1615" s="31" t="s">
        <v>5820</v>
      </c>
    </row>
    <row r="1616" customFormat="false" ht="15" hidden="false" customHeight="false" outlineLevel="0" collapsed="false">
      <c r="B1616" s="31" t="s">
        <v>5821</v>
      </c>
    </row>
    <row r="1617" customFormat="false" ht="15" hidden="false" customHeight="false" outlineLevel="0" collapsed="false">
      <c r="B1617" s="31" t="s">
        <v>5822</v>
      </c>
    </row>
    <row r="1618" customFormat="false" ht="15" hidden="false" customHeight="false" outlineLevel="0" collapsed="false">
      <c r="B1618" s="31" t="s">
        <v>5823</v>
      </c>
    </row>
    <row r="1619" customFormat="false" ht="15" hidden="false" customHeight="false" outlineLevel="0" collapsed="false">
      <c r="B1619" s="31" t="s">
        <v>5824</v>
      </c>
    </row>
    <row r="1620" customFormat="false" ht="15" hidden="false" customHeight="false" outlineLevel="0" collapsed="false">
      <c r="B1620" s="31" t="s">
        <v>5825</v>
      </c>
    </row>
    <row r="1621" customFormat="false" ht="15" hidden="false" customHeight="false" outlineLevel="0" collapsed="false">
      <c r="B1621" s="31" t="s">
        <v>5826</v>
      </c>
    </row>
    <row r="1622" customFormat="false" ht="15" hidden="false" customHeight="false" outlineLevel="0" collapsed="false">
      <c r="B1622" s="31" t="s">
        <v>5827</v>
      </c>
    </row>
    <row r="1623" customFormat="false" ht="15" hidden="false" customHeight="false" outlineLevel="0" collapsed="false">
      <c r="B1623" s="31" t="s">
        <v>5828</v>
      </c>
    </row>
    <row r="1624" customFormat="false" ht="15" hidden="false" customHeight="false" outlineLevel="0" collapsed="false">
      <c r="B1624" s="31" t="s">
        <v>5829</v>
      </c>
    </row>
    <row r="1625" customFormat="false" ht="15" hidden="false" customHeight="false" outlineLevel="0" collapsed="false">
      <c r="B1625" s="31" t="s">
        <v>5830</v>
      </c>
    </row>
    <row r="1626" customFormat="false" ht="15" hidden="false" customHeight="false" outlineLevel="0" collapsed="false">
      <c r="B1626" s="31" t="s">
        <v>5831</v>
      </c>
    </row>
    <row r="1627" customFormat="false" ht="15" hidden="false" customHeight="false" outlineLevel="0" collapsed="false">
      <c r="B1627" s="31" t="s">
        <v>5832</v>
      </c>
    </row>
    <row r="1628" customFormat="false" ht="15" hidden="false" customHeight="false" outlineLevel="0" collapsed="false">
      <c r="B1628" s="31" t="s">
        <v>5833</v>
      </c>
    </row>
    <row r="1629" customFormat="false" ht="15" hidden="false" customHeight="false" outlineLevel="0" collapsed="false">
      <c r="B1629" s="31" t="s">
        <v>5834</v>
      </c>
    </row>
    <row r="1630" customFormat="false" ht="15" hidden="false" customHeight="false" outlineLevel="0" collapsed="false">
      <c r="B1630" s="31" t="s">
        <v>5835</v>
      </c>
    </row>
    <row r="1631" customFormat="false" ht="15" hidden="false" customHeight="false" outlineLevel="0" collapsed="false">
      <c r="B1631" s="31" t="s">
        <v>5836</v>
      </c>
    </row>
    <row r="1632" customFormat="false" ht="15" hidden="false" customHeight="false" outlineLevel="0" collapsed="false">
      <c r="B1632" s="31" t="s">
        <v>5837</v>
      </c>
    </row>
    <row r="1633" customFormat="false" ht="15" hidden="false" customHeight="false" outlineLevel="0" collapsed="false">
      <c r="B1633" s="31" t="s">
        <v>5838</v>
      </c>
    </row>
    <row r="1634" customFormat="false" ht="15" hidden="false" customHeight="false" outlineLevel="0" collapsed="false">
      <c r="B1634" s="31" t="s">
        <v>5839</v>
      </c>
    </row>
    <row r="1635" customFormat="false" ht="15" hidden="false" customHeight="false" outlineLevel="0" collapsed="false">
      <c r="B1635" s="31" t="s">
        <v>5840</v>
      </c>
    </row>
    <row r="1636" customFormat="false" ht="15" hidden="false" customHeight="false" outlineLevel="0" collapsed="false">
      <c r="B1636" s="31" t="s">
        <v>5841</v>
      </c>
    </row>
    <row r="1637" customFormat="false" ht="15" hidden="false" customHeight="false" outlineLevel="0" collapsed="false">
      <c r="B1637" s="31" t="s">
        <v>5842</v>
      </c>
    </row>
    <row r="1638" customFormat="false" ht="15" hidden="false" customHeight="false" outlineLevel="0" collapsed="false">
      <c r="B1638" s="31" t="s">
        <v>5843</v>
      </c>
    </row>
    <row r="1639" customFormat="false" ht="15" hidden="false" customHeight="false" outlineLevel="0" collapsed="false">
      <c r="B1639" s="31" t="s">
        <v>5844</v>
      </c>
    </row>
    <row r="1640" customFormat="false" ht="15" hidden="false" customHeight="false" outlineLevel="0" collapsed="false">
      <c r="B1640" s="31" t="s">
        <v>5845</v>
      </c>
    </row>
    <row r="1641" customFormat="false" ht="15" hidden="false" customHeight="false" outlineLevel="0" collapsed="false">
      <c r="B1641" s="31" t="s">
        <v>5846</v>
      </c>
    </row>
    <row r="1642" customFormat="false" ht="15" hidden="false" customHeight="false" outlineLevel="0" collapsed="false">
      <c r="B1642" s="31" t="s">
        <v>5847</v>
      </c>
    </row>
    <row r="1643" customFormat="false" ht="15" hidden="false" customHeight="false" outlineLevel="0" collapsed="false">
      <c r="B1643" s="31" t="s">
        <v>5848</v>
      </c>
    </row>
    <row r="1644" customFormat="false" ht="15" hidden="false" customHeight="false" outlineLevel="0" collapsed="false">
      <c r="B1644" s="31" t="s">
        <v>5849</v>
      </c>
    </row>
    <row r="1645" customFormat="false" ht="15" hidden="false" customHeight="false" outlineLevel="0" collapsed="false">
      <c r="B1645" s="31" t="s">
        <v>5850</v>
      </c>
    </row>
    <row r="1646" customFormat="false" ht="15" hidden="false" customHeight="false" outlineLevel="0" collapsed="false">
      <c r="B1646" s="31" t="s">
        <v>5851</v>
      </c>
    </row>
    <row r="1647" customFormat="false" ht="15" hidden="false" customHeight="false" outlineLevel="0" collapsed="false">
      <c r="B1647" s="31" t="s">
        <v>5852</v>
      </c>
    </row>
    <row r="1648" customFormat="false" ht="15" hidden="false" customHeight="false" outlineLevel="0" collapsed="false">
      <c r="B1648" s="31" t="s">
        <v>5853</v>
      </c>
    </row>
    <row r="1649" customFormat="false" ht="15" hidden="false" customHeight="false" outlineLevel="0" collapsed="false">
      <c r="B1649" s="31" t="s">
        <v>5854</v>
      </c>
    </row>
    <row r="1650" customFormat="false" ht="15" hidden="false" customHeight="false" outlineLevel="0" collapsed="false">
      <c r="B1650" s="31" t="s">
        <v>5855</v>
      </c>
    </row>
    <row r="1651" customFormat="false" ht="15" hidden="false" customHeight="false" outlineLevel="0" collapsed="false">
      <c r="B1651" s="31" t="s">
        <v>5856</v>
      </c>
    </row>
    <row r="1652" customFormat="false" ht="15" hidden="false" customHeight="false" outlineLevel="0" collapsed="false">
      <c r="B1652" s="31" t="s">
        <v>5857</v>
      </c>
    </row>
    <row r="1653" customFormat="false" ht="15" hidden="false" customHeight="false" outlineLevel="0" collapsed="false">
      <c r="B1653" s="31" t="s">
        <v>5858</v>
      </c>
    </row>
    <row r="1654" customFormat="false" ht="15" hidden="false" customHeight="false" outlineLevel="0" collapsed="false">
      <c r="B1654" s="31" t="s">
        <v>5859</v>
      </c>
    </row>
    <row r="1655" customFormat="false" ht="15" hidden="false" customHeight="false" outlineLevel="0" collapsed="false">
      <c r="B1655" s="31" t="s">
        <v>5860</v>
      </c>
    </row>
    <row r="1656" customFormat="false" ht="15" hidden="false" customHeight="false" outlineLevel="0" collapsed="false">
      <c r="B1656" s="31" t="s">
        <v>5861</v>
      </c>
    </row>
    <row r="1657" customFormat="false" ht="15" hidden="false" customHeight="false" outlineLevel="0" collapsed="false">
      <c r="B1657" s="31" t="s">
        <v>5862</v>
      </c>
    </row>
    <row r="1658" customFormat="false" ht="15" hidden="false" customHeight="false" outlineLevel="0" collapsed="false">
      <c r="B1658" s="31" t="s">
        <v>5863</v>
      </c>
    </row>
    <row r="1659" customFormat="false" ht="15" hidden="false" customHeight="false" outlineLevel="0" collapsed="false">
      <c r="B1659" s="31" t="s">
        <v>5864</v>
      </c>
    </row>
    <row r="1660" customFormat="false" ht="15" hidden="false" customHeight="false" outlineLevel="0" collapsed="false">
      <c r="B1660" s="31" t="s">
        <v>5865</v>
      </c>
    </row>
    <row r="1661" customFormat="false" ht="15" hidden="false" customHeight="false" outlineLevel="0" collapsed="false">
      <c r="B1661" s="31" t="s">
        <v>5866</v>
      </c>
    </row>
    <row r="1662" customFormat="false" ht="15" hidden="false" customHeight="false" outlineLevel="0" collapsed="false">
      <c r="B1662" s="31" t="s">
        <v>5867</v>
      </c>
    </row>
    <row r="1663" customFormat="false" ht="15" hidden="false" customHeight="false" outlineLevel="0" collapsed="false">
      <c r="B1663" s="31" t="s">
        <v>5868</v>
      </c>
    </row>
    <row r="1664" customFormat="false" ht="15" hidden="false" customHeight="false" outlineLevel="0" collapsed="false">
      <c r="B1664" s="31" t="s">
        <v>5869</v>
      </c>
    </row>
    <row r="1665" customFormat="false" ht="15" hidden="false" customHeight="false" outlineLevel="0" collapsed="false">
      <c r="B1665" s="31" t="s">
        <v>5870</v>
      </c>
    </row>
    <row r="1666" customFormat="false" ht="15" hidden="false" customHeight="false" outlineLevel="0" collapsed="false">
      <c r="B1666" s="31" t="s">
        <v>5871</v>
      </c>
    </row>
    <row r="1667" customFormat="false" ht="15" hidden="false" customHeight="false" outlineLevel="0" collapsed="false">
      <c r="B1667" s="31" t="s">
        <v>5872</v>
      </c>
    </row>
    <row r="1668" customFormat="false" ht="15" hidden="false" customHeight="false" outlineLevel="0" collapsed="false">
      <c r="B1668" s="31" t="s">
        <v>5873</v>
      </c>
    </row>
    <row r="1669" customFormat="false" ht="15" hidden="false" customHeight="false" outlineLevel="0" collapsed="false">
      <c r="B1669" s="31" t="s">
        <v>5874</v>
      </c>
    </row>
    <row r="1670" customFormat="false" ht="15" hidden="false" customHeight="false" outlineLevel="0" collapsed="false">
      <c r="B1670" s="31" t="s">
        <v>5875</v>
      </c>
    </row>
    <row r="1671" customFormat="false" ht="15" hidden="false" customHeight="false" outlineLevel="0" collapsed="false">
      <c r="B1671" s="31" t="s">
        <v>5876</v>
      </c>
    </row>
    <row r="1672" customFormat="false" ht="15" hidden="false" customHeight="false" outlineLevel="0" collapsed="false">
      <c r="B1672" s="31" t="s">
        <v>5877</v>
      </c>
    </row>
    <row r="1673" customFormat="false" ht="15" hidden="false" customHeight="false" outlineLevel="0" collapsed="false">
      <c r="B1673" s="31" t="s">
        <v>5878</v>
      </c>
    </row>
    <row r="1674" customFormat="false" ht="15" hidden="false" customHeight="false" outlineLevel="0" collapsed="false">
      <c r="B1674" s="31" t="s">
        <v>5879</v>
      </c>
    </row>
    <row r="1675" customFormat="false" ht="15" hidden="false" customHeight="false" outlineLevel="0" collapsed="false">
      <c r="B1675" s="31" t="s">
        <v>5880</v>
      </c>
    </row>
    <row r="1676" customFormat="false" ht="15" hidden="false" customHeight="false" outlineLevel="0" collapsed="false">
      <c r="B1676" s="31" t="s">
        <v>208</v>
      </c>
      <c r="C1676" s="15" t="s">
        <v>383</v>
      </c>
      <c r="D1676" s="15" t="s">
        <v>209</v>
      </c>
      <c r="E1676" s="15" t="s">
        <v>384</v>
      </c>
      <c r="F1676" s="15" t="s">
        <v>5881</v>
      </c>
    </row>
    <row r="1677" customFormat="false" ht="15" hidden="false" customHeight="false" outlineLevel="0" collapsed="false">
      <c r="B1677" s="31" t="s">
        <v>212</v>
      </c>
      <c r="C1677" s="15" t="s">
        <v>212</v>
      </c>
      <c r="D1677" s="15" t="s">
        <v>213</v>
      </c>
      <c r="E1677" s="15" t="s">
        <v>213</v>
      </c>
      <c r="F1677" s="15" t="s">
        <v>5882</v>
      </c>
    </row>
    <row r="1678" customFormat="false" ht="15" hidden="false" customHeight="false" outlineLevel="0" collapsed="false">
      <c r="B1678" s="31" t="n">
        <v>6.1</v>
      </c>
      <c r="C1678" s="15" t="n">
        <v>0.4</v>
      </c>
      <c r="D1678" s="15" t="n">
        <v>149</v>
      </c>
      <c r="E1678" s="15" t="n">
        <v>17</v>
      </c>
      <c r="F1678" s="15" t="s">
        <v>5883</v>
      </c>
    </row>
    <row r="1679" customFormat="false" ht="15" hidden="false" customHeight="false" outlineLevel="0" collapsed="false">
      <c r="B1679" s="31" t="n">
        <v>6.8</v>
      </c>
      <c r="C1679" s="15" t="n">
        <v>0.4</v>
      </c>
      <c r="D1679" s="15" t="n">
        <v>230</v>
      </c>
      <c r="E1679" s="15" t="n">
        <v>26</v>
      </c>
      <c r="F1679" s="15" t="s">
        <v>5884</v>
      </c>
    </row>
    <row r="1680" customFormat="false" ht="15" hidden="false" customHeight="false" outlineLevel="0" collapsed="false">
      <c r="B1680" s="31" t="n">
        <v>6.9</v>
      </c>
      <c r="C1680" s="15" t="n">
        <v>0.8</v>
      </c>
      <c r="D1680" s="15" t="n">
        <v>230</v>
      </c>
      <c r="E1680" s="15" t="n">
        <v>16</v>
      </c>
      <c r="F1680" s="15" t="s">
        <v>5885</v>
      </c>
    </row>
    <row r="1681" customFormat="false" ht="15" hidden="false" customHeight="false" outlineLevel="0" collapsed="false">
      <c r="B1681" s="31" t="n">
        <v>7.3</v>
      </c>
      <c r="C1681" s="15" t="n">
        <v>0.8</v>
      </c>
      <c r="D1681" s="15" t="n">
        <v>260</v>
      </c>
      <c r="E1681" s="15" t="n">
        <v>18</v>
      </c>
      <c r="F1681" s="15" t="s">
        <v>5886</v>
      </c>
    </row>
    <row r="1682" customFormat="false" ht="15" hidden="false" customHeight="false" outlineLevel="0" collapsed="false">
      <c r="B1682" s="31" t="n">
        <v>7.5</v>
      </c>
      <c r="C1682" s="15" t="n">
        <v>0.4</v>
      </c>
      <c r="D1682" s="15" t="n">
        <v>280</v>
      </c>
      <c r="E1682" s="15" t="n">
        <v>32</v>
      </c>
      <c r="F1682" s="15" t="s">
        <v>5887</v>
      </c>
    </row>
    <row r="1683" customFormat="false" ht="15" hidden="false" customHeight="false" outlineLevel="0" collapsed="false">
      <c r="B1683" s="31" t="n">
        <v>7.8</v>
      </c>
      <c r="C1683" s="15" t="n">
        <v>0.8</v>
      </c>
      <c r="D1683" s="15" t="n">
        <v>287</v>
      </c>
      <c r="E1683" s="15" t="n">
        <v>20</v>
      </c>
      <c r="F1683" s="15" t="s">
        <v>5888</v>
      </c>
    </row>
    <row r="1684" customFormat="false" ht="15" hidden="false" customHeight="false" outlineLevel="0" collapsed="false">
      <c r="B1684" s="31" t="n">
        <v>8.1</v>
      </c>
      <c r="C1684" s="15" t="n">
        <v>0.7</v>
      </c>
      <c r="D1684" s="15" t="n">
        <v>297</v>
      </c>
      <c r="E1684" s="15" t="n">
        <v>21</v>
      </c>
      <c r="F1684" s="15" t="s">
        <v>5889</v>
      </c>
    </row>
    <row r="1685" customFormat="false" ht="15" hidden="false" customHeight="false" outlineLevel="0" collapsed="false">
      <c r="B1685" s="31" t="n">
        <v>8.5</v>
      </c>
      <c r="C1685" s="15" t="n">
        <v>0.3</v>
      </c>
      <c r="D1685" s="15" t="n">
        <v>346</v>
      </c>
      <c r="E1685" s="15" t="n">
        <v>39</v>
      </c>
      <c r="F1685" s="15" t="s">
        <v>5890</v>
      </c>
    </row>
    <row r="1686" customFormat="false" ht="15" hidden="false" customHeight="false" outlineLevel="0" collapsed="false">
      <c r="B1686" s="31" t="n">
        <v>8.5</v>
      </c>
      <c r="C1686" s="15" t="n">
        <v>0.7</v>
      </c>
      <c r="D1686" s="15" t="n">
        <v>338</v>
      </c>
      <c r="E1686" s="15" t="n">
        <v>24</v>
      </c>
      <c r="F1686" s="15" t="s">
        <v>5891</v>
      </c>
    </row>
    <row r="1687" customFormat="false" ht="15" hidden="false" customHeight="false" outlineLevel="0" collapsed="false">
      <c r="B1687" s="31" t="n">
        <v>8.9</v>
      </c>
      <c r="C1687" s="15" t="n">
        <v>0.3</v>
      </c>
      <c r="D1687" s="15" t="n">
        <v>340</v>
      </c>
      <c r="E1687" s="15" t="n">
        <v>24</v>
      </c>
      <c r="F1687" s="15" t="s">
        <v>5892</v>
      </c>
    </row>
    <row r="1688" customFormat="false" ht="15" hidden="false" customHeight="false" outlineLevel="0" collapsed="false">
      <c r="B1688" s="31" t="n">
        <v>9.3</v>
      </c>
      <c r="C1688" s="15" t="n">
        <v>0.6</v>
      </c>
      <c r="D1688" s="15" t="n">
        <v>350</v>
      </c>
      <c r="E1688" s="15" t="n">
        <v>25</v>
      </c>
      <c r="F1688" s="15" t="s">
        <v>5893</v>
      </c>
    </row>
    <row r="1689" customFormat="false" ht="15" hidden="false" customHeight="false" outlineLevel="0" collapsed="false">
      <c r="B1689" s="31" t="n">
        <v>9.4</v>
      </c>
      <c r="C1689" s="15" t="n">
        <v>0.3</v>
      </c>
      <c r="D1689" s="15" t="n">
        <v>371</v>
      </c>
      <c r="E1689" s="15" t="n">
        <v>42</v>
      </c>
      <c r="F1689" s="15" t="s">
        <v>5894</v>
      </c>
    </row>
    <row r="1690" customFormat="false" ht="15" hidden="false" customHeight="false" outlineLevel="0" collapsed="false">
      <c r="B1690" s="31" t="n">
        <v>9.6</v>
      </c>
      <c r="C1690" s="15" t="n">
        <v>0.6</v>
      </c>
      <c r="D1690" s="15" t="n">
        <v>366</v>
      </c>
      <c r="E1690" s="15" t="n">
        <v>26</v>
      </c>
      <c r="F1690" s="15" t="s">
        <v>5895</v>
      </c>
    </row>
    <row r="1691" customFormat="false" ht="15" hidden="false" customHeight="false" outlineLevel="0" collapsed="false">
      <c r="B1691" s="31" t="n">
        <v>10</v>
      </c>
      <c r="C1691" s="15" t="n">
        <v>0.6</v>
      </c>
      <c r="D1691" s="15" t="n">
        <v>358</v>
      </c>
      <c r="E1691" s="15" t="n">
        <v>25</v>
      </c>
      <c r="F1691" s="15" t="s">
        <v>5896</v>
      </c>
    </row>
    <row r="1692" customFormat="false" ht="15" hidden="false" customHeight="false" outlineLevel="0" collapsed="false">
      <c r="B1692" s="31" t="n">
        <v>10.2</v>
      </c>
      <c r="C1692" s="15" t="n">
        <v>0.3</v>
      </c>
      <c r="D1692" s="15" t="n">
        <v>389</v>
      </c>
      <c r="E1692" s="15" t="n">
        <v>44</v>
      </c>
      <c r="F1692" s="15" t="s">
        <v>5897</v>
      </c>
    </row>
    <row r="1693" customFormat="false" ht="15" hidden="false" customHeight="false" outlineLevel="0" collapsed="false">
      <c r="B1693" s="31" t="n">
        <v>10.3</v>
      </c>
      <c r="C1693" s="15" t="n">
        <v>0.6</v>
      </c>
      <c r="D1693" s="15" t="n">
        <v>377</v>
      </c>
      <c r="E1693" s="15" t="n">
        <v>26</v>
      </c>
      <c r="F1693" s="15" t="s">
        <v>5898</v>
      </c>
    </row>
    <row r="1694" customFormat="false" ht="15" hidden="false" customHeight="false" outlineLevel="0" collapsed="false">
      <c r="B1694" s="31" t="n">
        <v>10.6</v>
      </c>
      <c r="C1694" s="15" t="n">
        <v>0.5</v>
      </c>
      <c r="D1694" s="15" t="n">
        <v>377</v>
      </c>
      <c r="E1694" s="15" t="n">
        <v>26</v>
      </c>
      <c r="F1694" s="15" t="s">
        <v>5899</v>
      </c>
    </row>
    <row r="1695" customFormat="false" ht="15" hidden="false" customHeight="false" outlineLevel="0" collapsed="false">
      <c r="B1695" s="31" t="n">
        <v>10.9</v>
      </c>
      <c r="C1695" s="15" t="n">
        <v>0.5</v>
      </c>
      <c r="D1695" s="15" t="n">
        <v>375</v>
      </c>
      <c r="E1695" s="15" t="n">
        <v>26</v>
      </c>
      <c r="F1695" s="15" t="s">
        <v>5900</v>
      </c>
    </row>
    <row r="1696" customFormat="false" ht="15" hidden="false" customHeight="false" outlineLevel="0" collapsed="false">
      <c r="B1696" s="31" t="n">
        <v>11</v>
      </c>
      <c r="C1696" s="15" t="n">
        <v>0.3</v>
      </c>
      <c r="D1696" s="15" t="n">
        <v>400</v>
      </c>
      <c r="E1696" s="15" t="n">
        <v>45</v>
      </c>
      <c r="F1696" s="15" t="s">
        <v>5901</v>
      </c>
    </row>
    <row r="1697" customFormat="false" ht="15" hidden="false" customHeight="false" outlineLevel="0" collapsed="false">
      <c r="B1697" s="31" t="n">
        <v>11.3</v>
      </c>
      <c r="C1697" s="15" t="n">
        <v>0.5</v>
      </c>
      <c r="D1697" s="15" t="n">
        <v>386</v>
      </c>
      <c r="E1697" s="15" t="n">
        <v>27</v>
      </c>
      <c r="F1697" s="15" t="s">
        <v>5902</v>
      </c>
    </row>
    <row r="1698" customFormat="false" ht="15" hidden="false" customHeight="false" outlineLevel="0" collapsed="false">
      <c r="B1698" s="31" t="n">
        <v>11.6</v>
      </c>
      <c r="C1698" s="15" t="n">
        <v>0.5</v>
      </c>
      <c r="D1698" s="15" t="n">
        <v>384</v>
      </c>
      <c r="E1698" s="15" t="n">
        <v>27</v>
      </c>
      <c r="F1698" s="15" t="s">
        <v>5903</v>
      </c>
    </row>
    <row r="1699" customFormat="false" ht="15" hidden="false" customHeight="false" outlineLevel="0" collapsed="false">
      <c r="B1699" s="31" t="n">
        <v>11.8</v>
      </c>
      <c r="C1699" s="15" t="n">
        <v>0.3</v>
      </c>
      <c r="D1699" s="15" t="n">
        <v>402</v>
      </c>
      <c r="E1699" s="15" t="n">
        <v>45</v>
      </c>
      <c r="F1699" s="15" t="s">
        <v>5904</v>
      </c>
    </row>
    <row r="1700" customFormat="false" ht="15" hidden="false" customHeight="false" outlineLevel="0" collapsed="false">
      <c r="B1700" s="31" t="n">
        <v>11.9</v>
      </c>
      <c r="C1700" s="15" t="n">
        <v>0.5</v>
      </c>
      <c r="D1700" s="15" t="n">
        <v>382</v>
      </c>
      <c r="E1700" s="15" t="n">
        <v>27</v>
      </c>
      <c r="F1700" s="15" t="s">
        <v>5905</v>
      </c>
    </row>
    <row r="1701" customFormat="false" ht="15" hidden="false" customHeight="false" outlineLevel="0" collapsed="false">
      <c r="B1701" s="31" t="n">
        <v>12.1</v>
      </c>
      <c r="C1701" s="15" t="n">
        <v>0.4</v>
      </c>
      <c r="D1701" s="15" t="n">
        <v>382</v>
      </c>
      <c r="E1701" s="15" t="n">
        <v>27</v>
      </c>
      <c r="F1701" s="15" t="s">
        <v>5906</v>
      </c>
    </row>
    <row r="1702" customFormat="false" ht="15" hidden="false" customHeight="false" outlineLevel="0" collapsed="false">
      <c r="B1702" s="31" t="n">
        <v>12.5</v>
      </c>
      <c r="C1702" s="15" t="n">
        <v>0.2</v>
      </c>
      <c r="D1702" s="15" t="n">
        <v>412</v>
      </c>
      <c r="E1702" s="15" t="n">
        <v>47</v>
      </c>
      <c r="F1702" s="15" t="s">
        <v>5907</v>
      </c>
    </row>
    <row r="1703" customFormat="false" ht="15" hidden="false" customHeight="false" outlineLevel="0" collapsed="false">
      <c r="B1703" s="31" t="n">
        <v>12.7</v>
      </c>
      <c r="C1703" s="15" t="n">
        <v>0.4</v>
      </c>
      <c r="D1703" s="15" t="n">
        <v>389</v>
      </c>
      <c r="E1703" s="15" t="n">
        <v>27</v>
      </c>
      <c r="F1703" s="15" t="s">
        <v>5908</v>
      </c>
    </row>
    <row r="1704" customFormat="false" ht="15" hidden="false" customHeight="false" outlineLevel="0" collapsed="false">
      <c r="B1704" s="31" t="n">
        <v>13</v>
      </c>
      <c r="C1704" s="15" t="n">
        <v>0.2</v>
      </c>
      <c r="D1704" s="15" t="n">
        <v>395</v>
      </c>
      <c r="E1704" s="15" t="n">
        <v>28</v>
      </c>
      <c r="F1704" s="15" t="s">
        <v>5909</v>
      </c>
    </row>
    <row r="1705" customFormat="false" ht="15" hidden="false" customHeight="false" outlineLevel="0" collapsed="false">
      <c r="B1705" s="31" t="n">
        <v>13.2</v>
      </c>
      <c r="C1705" s="15" t="n">
        <v>0.2</v>
      </c>
      <c r="D1705" s="15" t="n">
        <v>409</v>
      </c>
      <c r="E1705" s="15" t="n">
        <v>46</v>
      </c>
      <c r="F1705" s="15" t="s">
        <v>5910</v>
      </c>
    </row>
    <row r="1706" customFormat="false" ht="15" hidden="false" customHeight="false" outlineLevel="0" collapsed="false">
      <c r="B1706" s="31" t="n">
        <v>13.3</v>
      </c>
      <c r="C1706" s="15" t="n">
        <v>0.3</v>
      </c>
      <c r="D1706" s="15" t="n">
        <v>392</v>
      </c>
      <c r="E1706" s="15" t="n">
        <v>27</v>
      </c>
      <c r="F1706" s="15" t="s">
        <v>5911</v>
      </c>
    </row>
    <row r="1707" customFormat="false" ht="15" hidden="false" customHeight="false" outlineLevel="0" collapsed="false">
      <c r="B1707" s="31" t="n">
        <v>13.5</v>
      </c>
      <c r="C1707" s="15" t="n">
        <v>0.3</v>
      </c>
      <c r="D1707" s="15" t="n">
        <v>374</v>
      </c>
      <c r="E1707" s="15" t="n">
        <v>26</v>
      </c>
      <c r="F1707" s="15" t="s">
        <v>5912</v>
      </c>
    </row>
    <row r="1708" customFormat="false" ht="15" hidden="false" customHeight="false" outlineLevel="0" collapsed="false">
      <c r="B1708" s="31" t="n">
        <v>13.8</v>
      </c>
      <c r="C1708" s="15" t="n">
        <v>0.3</v>
      </c>
      <c r="D1708" s="15" t="n">
        <v>358</v>
      </c>
      <c r="E1708" s="15" t="n">
        <v>25</v>
      </c>
      <c r="F1708" s="15" t="s">
        <v>5913</v>
      </c>
    </row>
    <row r="1709" customFormat="false" ht="15" hidden="false" customHeight="false" outlineLevel="0" collapsed="false">
      <c r="B1709" s="31" t="n">
        <v>13.8</v>
      </c>
      <c r="C1709" s="15" t="n">
        <v>0.2</v>
      </c>
      <c r="D1709" s="15" t="n">
        <v>380</v>
      </c>
      <c r="E1709" s="15" t="n">
        <v>43</v>
      </c>
      <c r="F1709" s="15" t="s">
        <v>5914</v>
      </c>
    </row>
    <row r="1710" customFormat="false" ht="15" hidden="false" customHeight="false" outlineLevel="0" collapsed="false">
      <c r="B1710" s="31" t="n">
        <v>14.1</v>
      </c>
      <c r="C1710" s="15" t="n">
        <v>0.3</v>
      </c>
      <c r="D1710" s="15" t="n">
        <v>330</v>
      </c>
      <c r="E1710" s="15" t="n">
        <v>23</v>
      </c>
      <c r="F1710" s="15" t="s">
        <v>5915</v>
      </c>
    </row>
    <row r="1711" customFormat="false" ht="15" hidden="false" customHeight="false" outlineLevel="0" collapsed="false">
      <c r="B1711" s="31" t="n">
        <v>14.3</v>
      </c>
      <c r="C1711" s="15" t="n">
        <v>0.3</v>
      </c>
      <c r="D1711" s="15" t="n">
        <v>324</v>
      </c>
      <c r="E1711" s="15" t="n">
        <v>23</v>
      </c>
      <c r="F1711" s="15" t="s">
        <v>5916</v>
      </c>
    </row>
    <row r="1712" customFormat="false" ht="15" hidden="false" customHeight="false" outlineLevel="0" collapsed="false">
      <c r="B1712" s="31" t="n">
        <v>14.5</v>
      </c>
      <c r="C1712" s="15" t="n">
        <v>0.2</v>
      </c>
      <c r="D1712" s="15" t="n">
        <v>347</v>
      </c>
      <c r="E1712" s="15" t="n">
        <v>39</v>
      </c>
      <c r="F1712" s="15" t="s">
        <v>5917</v>
      </c>
    </row>
    <row r="1713" customFormat="false" ht="15" hidden="false" customHeight="false" outlineLevel="0" collapsed="false">
      <c r="B1713" s="31" t="n">
        <v>14.6</v>
      </c>
      <c r="C1713" s="15" t="n">
        <v>0.2</v>
      </c>
      <c r="D1713" s="15" t="n">
        <v>304</v>
      </c>
      <c r="E1713" s="15" t="n">
        <v>21</v>
      </c>
      <c r="F1713" s="15" t="s">
        <v>5918</v>
      </c>
    </row>
    <row r="1714" customFormat="false" ht="15" hidden="false" customHeight="false" outlineLevel="0" collapsed="false">
      <c r="B1714" s="31" t="n">
        <v>15.1</v>
      </c>
      <c r="C1714" s="15" t="n">
        <v>0.2</v>
      </c>
      <c r="D1714" s="15" t="n">
        <v>305</v>
      </c>
      <c r="E1714" s="15" t="n">
        <v>35</v>
      </c>
      <c r="F1714" s="15" t="s">
        <v>5919</v>
      </c>
    </row>
    <row r="1715" customFormat="false" ht="15" hidden="false" customHeight="false" outlineLevel="0" collapsed="false">
      <c r="B1715" s="31" t="n">
        <v>15.7</v>
      </c>
      <c r="C1715" s="15" t="n">
        <v>0.2</v>
      </c>
      <c r="D1715" s="15" t="n">
        <v>265</v>
      </c>
      <c r="E1715" s="15" t="n">
        <v>30</v>
      </c>
      <c r="F1715" s="15" t="s">
        <v>5920</v>
      </c>
    </row>
    <row r="1716" customFormat="false" ht="15" hidden="false" customHeight="false" outlineLevel="0" collapsed="false">
      <c r="B1716" s="31" t="n">
        <v>16.3</v>
      </c>
      <c r="C1716" s="15" t="n">
        <v>0.1</v>
      </c>
      <c r="D1716" s="15" t="n">
        <v>223</v>
      </c>
      <c r="E1716" s="15" t="n">
        <v>25</v>
      </c>
      <c r="F1716" s="15" t="s">
        <v>5921</v>
      </c>
    </row>
    <row r="1717" customFormat="false" ht="15" hidden="false" customHeight="false" outlineLevel="0" collapsed="false">
      <c r="B1717" s="31" t="n">
        <v>16.8</v>
      </c>
      <c r="C1717" s="15" t="n">
        <v>0.1</v>
      </c>
      <c r="D1717" s="15" t="n">
        <v>191</v>
      </c>
      <c r="E1717" s="15" t="n">
        <v>22</v>
      </c>
      <c r="F1717" s="15" t="s">
        <v>5922</v>
      </c>
    </row>
    <row r="1718" customFormat="false" ht="15" hidden="false" customHeight="false" outlineLevel="0" collapsed="false">
      <c r="B1718" s="31" t="n">
        <v>17.4</v>
      </c>
      <c r="C1718" s="15" t="n">
        <v>0.1</v>
      </c>
      <c r="D1718" s="15" t="n">
        <v>165</v>
      </c>
      <c r="E1718" s="15" t="n">
        <v>19</v>
      </c>
      <c r="F1718" s="15" t="s">
        <v>5923</v>
      </c>
    </row>
    <row r="1719" customFormat="false" ht="15" hidden="false" customHeight="false" outlineLevel="0" collapsed="false">
      <c r="B1719" s="31" t="n">
        <v>17.9</v>
      </c>
      <c r="C1719" s="15" t="n">
        <v>0.1</v>
      </c>
      <c r="D1719" s="15" t="n">
        <v>143</v>
      </c>
      <c r="E1719" s="15" t="n">
        <v>16</v>
      </c>
      <c r="F1719" s="15" t="s">
        <v>5924</v>
      </c>
    </row>
    <row r="1720" customFormat="false" ht="15" hidden="false" customHeight="false" outlineLevel="0" collapsed="false">
      <c r="B1720" s="31" t="s">
        <v>5925</v>
      </c>
    </row>
    <row r="1721" customFormat="false" ht="15" hidden="false" customHeight="false" outlineLevel="0" collapsed="false">
      <c r="B1721" s="31" t="s">
        <v>5926</v>
      </c>
    </row>
    <row r="1722" customFormat="false" ht="15" hidden="false" customHeight="false" outlineLevel="0" collapsed="false">
      <c r="B1722" s="31" t="s">
        <v>5927</v>
      </c>
    </row>
    <row r="1723" customFormat="false" ht="15" hidden="false" customHeight="false" outlineLevel="0" collapsed="false">
      <c r="B1723" s="31" t="s">
        <v>5928</v>
      </c>
    </row>
    <row r="1724" customFormat="false" ht="15" hidden="false" customHeight="false" outlineLevel="0" collapsed="false">
      <c r="B1724" s="31" t="s">
        <v>5929</v>
      </c>
    </row>
    <row r="1725" customFormat="false" ht="15" hidden="false" customHeight="false" outlineLevel="0" collapsed="false">
      <c r="B1725" s="31" t="s">
        <v>5930</v>
      </c>
    </row>
    <row r="1726" customFormat="false" ht="15" hidden="false" customHeight="false" outlineLevel="0" collapsed="false">
      <c r="B1726" s="31" t="s">
        <v>5931</v>
      </c>
    </row>
    <row r="1727" customFormat="false" ht="15" hidden="false" customHeight="false" outlineLevel="0" collapsed="false">
      <c r="B1727" s="31" t="s">
        <v>5932</v>
      </c>
    </row>
    <row r="1728" customFormat="false" ht="15" hidden="false" customHeight="false" outlineLevel="0" collapsed="false">
      <c r="B1728" s="31" t="s">
        <v>5933</v>
      </c>
    </row>
    <row r="1729" customFormat="false" ht="15" hidden="false" customHeight="false" outlineLevel="0" collapsed="false">
      <c r="B1729" s="31" t="s">
        <v>5934</v>
      </c>
    </row>
    <row r="1730" customFormat="false" ht="15" hidden="false" customHeight="false" outlineLevel="0" collapsed="false">
      <c r="B1730" s="31" t="s">
        <v>5935</v>
      </c>
    </row>
    <row r="1731" customFormat="false" ht="15" hidden="false" customHeight="false" outlineLevel="0" collapsed="false">
      <c r="B1731" s="31" t="s">
        <v>5936</v>
      </c>
    </row>
    <row r="1732" customFormat="false" ht="15" hidden="false" customHeight="false" outlineLevel="0" collapsed="false">
      <c r="B1732" s="31" t="s">
        <v>5937</v>
      </c>
    </row>
    <row r="1733" customFormat="false" ht="15" hidden="false" customHeight="false" outlineLevel="0" collapsed="false">
      <c r="B1733" s="31" t="s">
        <v>5938</v>
      </c>
    </row>
    <row r="1734" customFormat="false" ht="15" hidden="false" customHeight="false" outlineLevel="0" collapsed="false">
      <c r="B1734" s="31" t="s">
        <v>5939</v>
      </c>
    </row>
    <row r="1735" customFormat="false" ht="15" hidden="false" customHeight="false" outlineLevel="0" collapsed="false">
      <c r="B1735" s="31" t="s">
        <v>5940</v>
      </c>
    </row>
    <row r="1736" customFormat="false" ht="15" hidden="false" customHeight="false" outlineLevel="0" collapsed="false">
      <c r="B1736" s="31" t="s">
        <v>5941</v>
      </c>
    </row>
    <row r="1737" customFormat="false" ht="15" hidden="false" customHeight="false" outlineLevel="0" collapsed="false">
      <c r="B1737" s="31" t="s">
        <v>5942</v>
      </c>
    </row>
    <row r="1738" customFormat="false" ht="15" hidden="false" customHeight="false" outlineLevel="0" collapsed="false">
      <c r="B1738" s="31" t="s">
        <v>5943</v>
      </c>
    </row>
    <row r="1739" customFormat="false" ht="15" hidden="false" customHeight="false" outlineLevel="0" collapsed="false">
      <c r="B1739" s="31" t="s">
        <v>5944</v>
      </c>
    </row>
    <row r="1740" customFormat="false" ht="15" hidden="false" customHeight="false" outlineLevel="0" collapsed="false">
      <c r="B1740" s="31" t="s">
        <v>5945</v>
      </c>
    </row>
    <row r="1741" customFormat="false" ht="15" hidden="false" customHeight="false" outlineLevel="0" collapsed="false">
      <c r="B1741" s="31" t="s">
        <v>5946</v>
      </c>
    </row>
    <row r="1742" customFormat="false" ht="15" hidden="false" customHeight="false" outlineLevel="0" collapsed="false">
      <c r="B1742" s="31" t="s">
        <v>5947</v>
      </c>
    </row>
    <row r="1743" customFormat="false" ht="15" hidden="false" customHeight="false" outlineLevel="0" collapsed="false">
      <c r="B1743" s="31" t="s">
        <v>5948</v>
      </c>
    </row>
    <row r="1744" customFormat="false" ht="15" hidden="false" customHeight="false" outlineLevel="0" collapsed="false">
      <c r="B1744" s="31" t="s">
        <v>5949</v>
      </c>
    </row>
    <row r="1745" customFormat="false" ht="15" hidden="false" customHeight="false" outlineLevel="0" collapsed="false">
      <c r="B1745" s="31" t="s">
        <v>5950</v>
      </c>
    </row>
    <row r="1746" customFormat="false" ht="15" hidden="false" customHeight="false" outlineLevel="0" collapsed="false">
      <c r="B1746" s="31" t="s">
        <v>5951</v>
      </c>
    </row>
    <row r="1747" customFormat="false" ht="15" hidden="false" customHeight="false" outlineLevel="0" collapsed="false">
      <c r="B1747" s="31" t="s">
        <v>5952</v>
      </c>
    </row>
    <row r="1748" customFormat="false" ht="15" hidden="false" customHeight="false" outlineLevel="0" collapsed="false">
      <c r="B1748" s="31" t="s">
        <v>5953</v>
      </c>
    </row>
    <row r="1749" customFormat="false" ht="15" hidden="false" customHeight="false" outlineLevel="0" collapsed="false">
      <c r="B1749" s="31" t="s">
        <v>5954</v>
      </c>
    </row>
    <row r="1750" customFormat="false" ht="15" hidden="false" customHeight="false" outlineLevel="0" collapsed="false">
      <c r="B1750" s="31" t="s">
        <v>5955</v>
      </c>
    </row>
    <row r="1751" customFormat="false" ht="15" hidden="false" customHeight="false" outlineLevel="0" collapsed="false">
      <c r="B1751" s="31" t="s">
        <v>5956</v>
      </c>
    </row>
    <row r="1752" customFormat="false" ht="15" hidden="false" customHeight="false" outlineLevel="0" collapsed="false">
      <c r="B1752" s="31" t="s">
        <v>5957</v>
      </c>
    </row>
    <row r="1753" customFormat="false" ht="15" hidden="false" customHeight="false" outlineLevel="0" collapsed="false">
      <c r="B1753" s="31" t="s">
        <v>5958</v>
      </c>
    </row>
    <row r="1754" customFormat="false" ht="15" hidden="false" customHeight="false" outlineLevel="0" collapsed="false">
      <c r="B1754" s="31" t="s">
        <v>5959</v>
      </c>
    </row>
    <row r="1755" customFormat="false" ht="15" hidden="false" customHeight="false" outlineLevel="0" collapsed="false">
      <c r="B1755" s="31" t="s">
        <v>5960</v>
      </c>
    </row>
    <row r="1756" customFormat="false" ht="15" hidden="false" customHeight="false" outlineLevel="0" collapsed="false">
      <c r="B1756" s="31" t="s">
        <v>5961</v>
      </c>
    </row>
    <row r="1757" customFormat="false" ht="15" hidden="false" customHeight="false" outlineLevel="0" collapsed="false">
      <c r="B1757" s="31" t="s">
        <v>5962</v>
      </c>
    </row>
    <row r="1758" customFormat="false" ht="15" hidden="false" customHeight="false" outlineLevel="0" collapsed="false">
      <c r="B1758" s="31" t="s">
        <v>5963</v>
      </c>
    </row>
    <row r="1759" customFormat="false" ht="15" hidden="false" customHeight="false" outlineLevel="0" collapsed="false">
      <c r="B1759" s="31" t="s">
        <v>5964</v>
      </c>
    </row>
    <row r="1760" customFormat="false" ht="15" hidden="false" customHeight="false" outlineLevel="0" collapsed="false">
      <c r="B1760" s="31" t="s">
        <v>5965</v>
      </c>
    </row>
    <row r="1761" customFormat="false" ht="15" hidden="false" customHeight="false" outlineLevel="0" collapsed="false">
      <c r="B1761" s="31" t="s">
        <v>5966</v>
      </c>
    </row>
    <row r="1762" customFormat="false" ht="15" hidden="false" customHeight="false" outlineLevel="0" collapsed="false">
      <c r="B1762" s="31" t="s">
        <v>5967</v>
      </c>
    </row>
    <row r="1763" customFormat="false" ht="15" hidden="false" customHeight="false" outlineLevel="0" collapsed="false">
      <c r="B1763" s="31" t="s">
        <v>5968</v>
      </c>
    </row>
    <row r="1764" customFormat="false" ht="15" hidden="false" customHeight="false" outlineLevel="0" collapsed="false">
      <c r="B1764" s="31" t="s">
        <v>5969</v>
      </c>
    </row>
    <row r="1765" customFormat="false" ht="15" hidden="false" customHeight="false" outlineLevel="0" collapsed="false">
      <c r="B1765" s="31" t="s">
        <v>5970</v>
      </c>
    </row>
    <row r="1766" customFormat="false" ht="15" hidden="false" customHeight="false" outlineLevel="0" collapsed="false">
      <c r="B1766" s="31" t="s">
        <v>5971</v>
      </c>
    </row>
    <row r="1767" customFormat="false" ht="15" hidden="false" customHeight="false" outlineLevel="0" collapsed="false">
      <c r="B1767" s="31" t="s">
        <v>5972</v>
      </c>
    </row>
    <row r="1768" customFormat="false" ht="15" hidden="false" customHeight="false" outlineLevel="0" collapsed="false">
      <c r="B1768" s="31" t="s">
        <v>5973</v>
      </c>
    </row>
    <row r="1769" customFormat="false" ht="15" hidden="false" customHeight="false" outlineLevel="0" collapsed="false">
      <c r="B1769" s="31" t="s">
        <v>5974</v>
      </c>
    </row>
    <row r="1770" customFormat="false" ht="15" hidden="false" customHeight="false" outlineLevel="0" collapsed="false">
      <c r="B1770" s="31" t="s">
        <v>5975</v>
      </c>
    </row>
    <row r="1771" customFormat="false" ht="15" hidden="false" customHeight="false" outlineLevel="0" collapsed="false">
      <c r="B1771" s="31" t="s">
        <v>5976</v>
      </c>
    </row>
    <row r="1772" customFormat="false" ht="15" hidden="false" customHeight="false" outlineLevel="0" collapsed="false">
      <c r="B1772" s="31" t="s">
        <v>5977</v>
      </c>
    </row>
    <row r="1773" customFormat="false" ht="15" hidden="false" customHeight="false" outlineLevel="0" collapsed="false">
      <c r="B1773" s="31" t="s">
        <v>5978</v>
      </c>
    </row>
    <row r="1774" customFormat="false" ht="15" hidden="false" customHeight="false" outlineLevel="0" collapsed="false">
      <c r="B1774" s="31" t="s">
        <v>5979</v>
      </c>
    </row>
    <row r="1775" customFormat="false" ht="15" hidden="false" customHeight="false" outlineLevel="0" collapsed="false">
      <c r="B1775" s="31" t="s">
        <v>5980</v>
      </c>
    </row>
    <row r="1776" customFormat="false" ht="15" hidden="false" customHeight="false" outlineLevel="0" collapsed="false">
      <c r="B1776" s="31" t="s">
        <v>5981</v>
      </c>
    </row>
    <row r="1777" customFormat="false" ht="15" hidden="false" customHeight="false" outlineLevel="0" collapsed="false">
      <c r="B1777" s="31" t="s">
        <v>5982</v>
      </c>
    </row>
    <row r="1778" customFormat="false" ht="15" hidden="false" customHeight="false" outlineLevel="0" collapsed="false">
      <c r="B1778" s="31" t="s">
        <v>5983</v>
      </c>
    </row>
    <row r="1779" customFormat="false" ht="15" hidden="false" customHeight="false" outlineLevel="0" collapsed="false">
      <c r="B1779" s="31" t="s">
        <v>5984</v>
      </c>
    </row>
    <row r="1780" customFormat="false" ht="15" hidden="false" customHeight="false" outlineLevel="0" collapsed="false">
      <c r="B1780" s="31" t="s">
        <v>5985</v>
      </c>
    </row>
    <row r="1781" customFormat="false" ht="15" hidden="false" customHeight="false" outlineLevel="0" collapsed="false">
      <c r="B1781" s="31" t="s">
        <v>5986</v>
      </c>
    </row>
    <row r="1782" customFormat="false" ht="15" hidden="false" customHeight="false" outlineLevel="0" collapsed="false">
      <c r="B1782" s="31" t="s">
        <v>5987</v>
      </c>
    </row>
    <row r="1783" customFormat="false" ht="15" hidden="false" customHeight="false" outlineLevel="0" collapsed="false">
      <c r="B1783" s="31" t="s">
        <v>5988</v>
      </c>
    </row>
    <row r="1784" customFormat="false" ht="15" hidden="false" customHeight="false" outlineLevel="0" collapsed="false">
      <c r="B1784" s="31" t="s">
        <v>5989</v>
      </c>
    </row>
    <row r="1785" customFormat="false" ht="15" hidden="false" customHeight="false" outlineLevel="0" collapsed="false">
      <c r="B1785" s="31" t="s">
        <v>5990</v>
      </c>
    </row>
    <row r="1786" customFormat="false" ht="15" hidden="false" customHeight="false" outlineLevel="0" collapsed="false">
      <c r="B1786" s="31" t="s">
        <v>5991</v>
      </c>
    </row>
    <row r="1787" customFormat="false" ht="15" hidden="false" customHeight="false" outlineLevel="0" collapsed="false">
      <c r="B1787" s="31" t="s">
        <v>5992</v>
      </c>
    </row>
    <row r="1788" customFormat="false" ht="15" hidden="false" customHeight="false" outlineLevel="0" collapsed="false">
      <c r="B1788" s="31" t="s">
        <v>5993</v>
      </c>
    </row>
    <row r="1789" customFormat="false" ht="15" hidden="false" customHeight="false" outlineLevel="0" collapsed="false">
      <c r="B1789" s="31" t="s">
        <v>5994</v>
      </c>
    </row>
    <row r="1790" customFormat="false" ht="15" hidden="false" customHeight="false" outlineLevel="0" collapsed="false">
      <c r="B1790" s="31" t="s">
        <v>5995</v>
      </c>
    </row>
    <row r="1791" customFormat="false" ht="15" hidden="false" customHeight="false" outlineLevel="0" collapsed="false">
      <c r="B1791" s="31" t="s">
        <v>5996</v>
      </c>
    </row>
    <row r="1792" customFormat="false" ht="15" hidden="false" customHeight="false" outlineLevel="0" collapsed="false">
      <c r="B1792" s="31" t="s">
        <v>5997</v>
      </c>
    </row>
    <row r="1793" customFormat="false" ht="15" hidden="false" customHeight="false" outlineLevel="0" collapsed="false">
      <c r="B1793" s="31" t="s">
        <v>5998</v>
      </c>
    </row>
    <row r="1794" customFormat="false" ht="15" hidden="false" customHeight="false" outlineLevel="0" collapsed="false">
      <c r="B1794" s="31" t="s">
        <v>5999</v>
      </c>
    </row>
    <row r="1795" customFormat="false" ht="15" hidden="false" customHeight="false" outlineLevel="0" collapsed="false">
      <c r="B1795" s="31" t="s">
        <v>6000</v>
      </c>
    </row>
    <row r="1796" customFormat="false" ht="15" hidden="false" customHeight="false" outlineLevel="0" collapsed="false">
      <c r="B1796" s="31" t="s">
        <v>6001</v>
      </c>
    </row>
    <row r="1797" customFormat="false" ht="15" hidden="false" customHeight="false" outlineLevel="0" collapsed="false">
      <c r="B1797" s="31" t="s">
        <v>6002</v>
      </c>
    </row>
    <row r="1798" customFormat="false" ht="15" hidden="false" customHeight="false" outlineLevel="0" collapsed="false">
      <c r="B1798" s="31" t="s">
        <v>6003</v>
      </c>
    </row>
    <row r="1799" customFormat="false" ht="15" hidden="false" customHeight="false" outlineLevel="0" collapsed="false">
      <c r="B1799" s="31" t="s">
        <v>6004</v>
      </c>
    </row>
    <row r="1800" customFormat="false" ht="15" hidden="false" customHeight="false" outlineLevel="0" collapsed="false">
      <c r="B1800" s="31" t="s">
        <v>6005</v>
      </c>
    </row>
    <row r="1801" customFormat="false" ht="15" hidden="false" customHeight="false" outlineLevel="0" collapsed="false">
      <c r="B1801" s="31" t="s">
        <v>6006</v>
      </c>
    </row>
    <row r="1802" customFormat="false" ht="15" hidden="false" customHeight="false" outlineLevel="0" collapsed="false">
      <c r="B1802" s="31" t="s">
        <v>6007</v>
      </c>
    </row>
    <row r="1803" customFormat="false" ht="15" hidden="false" customHeight="false" outlineLevel="0" collapsed="false">
      <c r="B1803" s="31" t="s">
        <v>6008</v>
      </c>
    </row>
    <row r="1804" customFormat="false" ht="15" hidden="false" customHeight="false" outlineLevel="0" collapsed="false">
      <c r="B1804" s="31" t="s">
        <v>6009</v>
      </c>
    </row>
    <row r="1805" customFormat="false" ht="15" hidden="false" customHeight="false" outlineLevel="0" collapsed="false">
      <c r="B1805" s="31" t="s">
        <v>6010</v>
      </c>
    </row>
    <row r="1806" customFormat="false" ht="15" hidden="false" customHeight="false" outlineLevel="0" collapsed="false">
      <c r="B1806" s="31" t="s">
        <v>6011</v>
      </c>
    </row>
    <row r="1807" customFormat="false" ht="15" hidden="false" customHeight="false" outlineLevel="0" collapsed="false">
      <c r="B1807" s="31" t="s">
        <v>6012</v>
      </c>
    </row>
    <row r="1808" customFormat="false" ht="15" hidden="false" customHeight="false" outlineLevel="0" collapsed="false">
      <c r="B1808" s="31" t="s">
        <v>6013</v>
      </c>
    </row>
    <row r="1809" customFormat="false" ht="15" hidden="false" customHeight="false" outlineLevel="0" collapsed="false">
      <c r="B1809" s="31" t="s">
        <v>6014</v>
      </c>
    </row>
    <row r="1810" customFormat="false" ht="15" hidden="false" customHeight="false" outlineLevel="0" collapsed="false">
      <c r="B1810" s="31" t="s">
        <v>6015</v>
      </c>
    </row>
    <row r="1811" customFormat="false" ht="15" hidden="false" customHeight="false" outlineLevel="0" collapsed="false">
      <c r="B1811" s="31" t="s">
        <v>6016</v>
      </c>
    </row>
    <row r="1812" customFormat="false" ht="15" hidden="false" customHeight="false" outlineLevel="0" collapsed="false">
      <c r="B1812" s="31" t="s">
        <v>6017</v>
      </c>
    </row>
    <row r="1813" customFormat="false" ht="15" hidden="false" customHeight="false" outlineLevel="0" collapsed="false">
      <c r="B1813" s="31" t="s">
        <v>6018</v>
      </c>
    </row>
    <row r="1814" customFormat="false" ht="15" hidden="false" customHeight="false" outlineLevel="0" collapsed="false">
      <c r="B1814" s="31" t="s">
        <v>6019</v>
      </c>
    </row>
    <row r="1815" customFormat="false" ht="15" hidden="false" customHeight="false" outlineLevel="0" collapsed="false">
      <c r="B1815" s="31" t="s">
        <v>6020</v>
      </c>
    </row>
    <row r="1816" customFormat="false" ht="15" hidden="false" customHeight="false" outlineLevel="0" collapsed="false">
      <c r="B1816" s="31" t="s">
        <v>6021</v>
      </c>
    </row>
    <row r="1817" customFormat="false" ht="15" hidden="false" customHeight="false" outlineLevel="0" collapsed="false">
      <c r="B1817" s="31" t="s">
        <v>6022</v>
      </c>
    </row>
    <row r="1818" customFormat="false" ht="15" hidden="false" customHeight="false" outlineLevel="0" collapsed="false">
      <c r="B1818" s="31" t="s">
        <v>6023</v>
      </c>
    </row>
    <row r="1819" customFormat="false" ht="15" hidden="false" customHeight="false" outlineLevel="0" collapsed="false">
      <c r="B1819" s="31" t="s">
        <v>6024</v>
      </c>
    </row>
    <row r="1820" customFormat="false" ht="15" hidden="false" customHeight="false" outlineLevel="0" collapsed="false">
      <c r="B1820" s="31" t="s">
        <v>6025</v>
      </c>
    </row>
    <row r="1821" customFormat="false" ht="15" hidden="false" customHeight="false" outlineLevel="0" collapsed="false">
      <c r="B1821" s="31" t="s">
        <v>6026</v>
      </c>
    </row>
    <row r="1822" customFormat="false" ht="15" hidden="false" customHeight="false" outlineLevel="0" collapsed="false">
      <c r="B1822" s="31" t="s">
        <v>6027</v>
      </c>
    </row>
    <row r="1823" customFormat="false" ht="15" hidden="false" customHeight="false" outlineLevel="0" collapsed="false">
      <c r="B1823" s="31" t="s">
        <v>6028</v>
      </c>
    </row>
    <row r="1824" customFormat="false" ht="15" hidden="false" customHeight="false" outlineLevel="0" collapsed="false">
      <c r="B1824" s="31" t="s">
        <v>6029</v>
      </c>
    </row>
    <row r="1825" customFormat="false" ht="15" hidden="false" customHeight="false" outlineLevel="0" collapsed="false">
      <c r="B1825" s="31" t="s">
        <v>6030</v>
      </c>
    </row>
    <row r="1826" customFormat="false" ht="15" hidden="false" customHeight="false" outlineLevel="0" collapsed="false">
      <c r="B1826" s="31" t="s">
        <v>6031</v>
      </c>
    </row>
    <row r="1827" customFormat="false" ht="15" hidden="false" customHeight="false" outlineLevel="0" collapsed="false">
      <c r="B1827" s="31" t="s">
        <v>6032</v>
      </c>
    </row>
    <row r="1828" customFormat="false" ht="15" hidden="false" customHeight="false" outlineLevel="0" collapsed="false">
      <c r="B1828" s="31" t="s">
        <v>6033</v>
      </c>
    </row>
    <row r="1829" customFormat="false" ht="15" hidden="false" customHeight="false" outlineLevel="0" collapsed="false">
      <c r="B1829" s="31" t="s">
        <v>6034</v>
      </c>
    </row>
    <row r="1830" customFormat="false" ht="15" hidden="false" customHeight="false" outlineLevel="0" collapsed="false">
      <c r="B1830" s="31" t="s">
        <v>6035</v>
      </c>
    </row>
    <row r="1831" customFormat="false" ht="15" hidden="false" customHeight="false" outlineLevel="0" collapsed="false">
      <c r="B1831" s="31" t="s">
        <v>6036</v>
      </c>
    </row>
    <row r="1832" customFormat="false" ht="15" hidden="false" customHeight="false" outlineLevel="0" collapsed="false">
      <c r="B1832" s="31" t="s">
        <v>6037</v>
      </c>
    </row>
    <row r="1833" customFormat="false" ht="15" hidden="false" customHeight="false" outlineLevel="0" collapsed="false">
      <c r="B1833" s="31" t="s">
        <v>6038</v>
      </c>
    </row>
    <row r="1834" customFormat="false" ht="15" hidden="false" customHeight="false" outlineLevel="0" collapsed="false">
      <c r="B1834" s="31" t="s">
        <v>6039</v>
      </c>
    </row>
    <row r="1835" customFormat="false" ht="15" hidden="false" customHeight="false" outlineLevel="0" collapsed="false">
      <c r="B1835" s="31" t="s">
        <v>6040</v>
      </c>
    </row>
    <row r="1836" customFormat="false" ht="15" hidden="false" customHeight="false" outlineLevel="0" collapsed="false">
      <c r="B1836" s="31" t="s">
        <v>6041</v>
      </c>
    </row>
    <row r="1837" customFormat="false" ht="15" hidden="false" customHeight="false" outlineLevel="0" collapsed="false">
      <c r="B1837" s="31" t="s">
        <v>6042</v>
      </c>
    </row>
    <row r="1838" customFormat="false" ht="15" hidden="false" customHeight="false" outlineLevel="0" collapsed="false">
      <c r="B1838" s="31" t="s">
        <v>6043</v>
      </c>
    </row>
    <row r="1839" customFormat="false" ht="15" hidden="false" customHeight="false" outlineLevel="0" collapsed="false">
      <c r="B1839" s="31" t="s">
        <v>6044</v>
      </c>
    </row>
    <row r="1840" customFormat="false" ht="15" hidden="false" customHeight="false" outlineLevel="0" collapsed="false">
      <c r="B1840" s="31" t="s">
        <v>6045</v>
      </c>
    </row>
    <row r="1841" customFormat="false" ht="15" hidden="false" customHeight="false" outlineLevel="0" collapsed="false">
      <c r="B1841" s="31" t="s">
        <v>6046</v>
      </c>
    </row>
    <row r="1842" customFormat="false" ht="15" hidden="false" customHeight="false" outlineLevel="0" collapsed="false">
      <c r="B1842" s="31" t="s">
        <v>6047</v>
      </c>
    </row>
    <row r="1843" customFormat="false" ht="15" hidden="false" customHeight="false" outlineLevel="0" collapsed="false">
      <c r="B1843" s="31" t="s">
        <v>6048</v>
      </c>
    </row>
    <row r="1844" customFormat="false" ht="15" hidden="false" customHeight="false" outlineLevel="0" collapsed="false">
      <c r="B1844" s="31" t="s">
        <v>6049</v>
      </c>
    </row>
    <row r="1845" customFormat="false" ht="15" hidden="false" customHeight="false" outlineLevel="0" collapsed="false">
      <c r="B1845" s="31" t="s">
        <v>6050</v>
      </c>
    </row>
    <row r="1846" customFormat="false" ht="15" hidden="false" customHeight="false" outlineLevel="0" collapsed="false">
      <c r="B1846" s="31" t="s">
        <v>6051</v>
      </c>
    </row>
    <row r="1847" customFormat="false" ht="15" hidden="false" customHeight="false" outlineLevel="0" collapsed="false">
      <c r="B1847" s="31" t="s">
        <v>6052</v>
      </c>
    </row>
    <row r="1848" customFormat="false" ht="15" hidden="false" customHeight="false" outlineLevel="0" collapsed="false">
      <c r="B1848" s="31" t="s">
        <v>6053</v>
      </c>
    </row>
    <row r="1849" customFormat="false" ht="15" hidden="false" customHeight="false" outlineLevel="0" collapsed="false">
      <c r="B1849" s="31" t="s">
        <v>6054</v>
      </c>
    </row>
    <row r="1850" customFormat="false" ht="15" hidden="false" customHeight="false" outlineLevel="0" collapsed="false">
      <c r="B1850" s="31" t="s">
        <v>6055</v>
      </c>
    </row>
    <row r="1851" customFormat="false" ht="15" hidden="false" customHeight="false" outlineLevel="0" collapsed="false">
      <c r="B1851" s="31" t="s">
        <v>6056</v>
      </c>
    </row>
    <row r="1852" customFormat="false" ht="15" hidden="false" customHeight="false" outlineLevel="0" collapsed="false">
      <c r="B1852" s="31" t="s">
        <v>6057</v>
      </c>
    </row>
    <row r="1853" customFormat="false" ht="15" hidden="false" customHeight="false" outlineLevel="0" collapsed="false">
      <c r="B1853" s="31" t="s">
        <v>6058</v>
      </c>
    </row>
    <row r="1854" customFormat="false" ht="15" hidden="false" customHeight="false" outlineLevel="0" collapsed="false">
      <c r="B1854" s="31" t="s">
        <v>6059</v>
      </c>
    </row>
    <row r="1855" customFormat="false" ht="15" hidden="false" customHeight="false" outlineLevel="0" collapsed="false">
      <c r="B1855" s="31" t="s">
        <v>6060</v>
      </c>
    </row>
    <row r="1856" customFormat="false" ht="15" hidden="false" customHeight="false" outlineLevel="0" collapsed="false">
      <c r="B1856" s="31" t="s">
        <v>6061</v>
      </c>
    </row>
    <row r="1857" customFormat="false" ht="15" hidden="false" customHeight="false" outlineLevel="0" collapsed="false">
      <c r="B1857" s="31" t="s">
        <v>6062</v>
      </c>
    </row>
    <row r="1858" customFormat="false" ht="15" hidden="false" customHeight="false" outlineLevel="0" collapsed="false">
      <c r="B1858" s="31" t="s">
        <v>6063</v>
      </c>
    </row>
    <row r="1859" customFormat="false" ht="15" hidden="false" customHeight="false" outlineLevel="0" collapsed="false">
      <c r="B1859" s="31" t="s">
        <v>6064</v>
      </c>
    </row>
    <row r="1860" customFormat="false" ht="15" hidden="false" customHeight="false" outlineLevel="0" collapsed="false">
      <c r="B1860" s="31" t="s">
        <v>6065</v>
      </c>
    </row>
    <row r="1861" customFormat="false" ht="15" hidden="false" customHeight="false" outlineLevel="0" collapsed="false">
      <c r="B1861" s="31" t="s">
        <v>6066</v>
      </c>
    </row>
    <row r="1862" customFormat="false" ht="15" hidden="false" customHeight="false" outlineLevel="0" collapsed="false">
      <c r="B1862" s="31" t="s">
        <v>6067</v>
      </c>
    </row>
    <row r="1863" customFormat="false" ht="15" hidden="false" customHeight="false" outlineLevel="0" collapsed="false">
      <c r="B1863" s="31" t="s">
        <v>6068</v>
      </c>
    </row>
    <row r="1864" customFormat="false" ht="15" hidden="false" customHeight="false" outlineLevel="0" collapsed="false">
      <c r="B1864" s="31" t="s">
        <v>6069</v>
      </c>
    </row>
    <row r="1865" customFormat="false" ht="15" hidden="false" customHeight="false" outlineLevel="0" collapsed="false">
      <c r="B1865" s="31" t="s">
        <v>6070</v>
      </c>
    </row>
    <row r="1866" customFormat="false" ht="15" hidden="false" customHeight="false" outlineLevel="0" collapsed="false">
      <c r="B1866" s="31" t="s">
        <v>6071</v>
      </c>
    </row>
    <row r="1867" customFormat="false" ht="15" hidden="false" customHeight="false" outlineLevel="0" collapsed="false">
      <c r="B1867" s="31" t="s">
        <v>6072</v>
      </c>
    </row>
    <row r="1868" customFormat="false" ht="15" hidden="false" customHeight="false" outlineLevel="0" collapsed="false">
      <c r="B1868" s="31" t="s">
        <v>6073</v>
      </c>
    </row>
    <row r="1869" customFormat="false" ht="15" hidden="false" customHeight="false" outlineLevel="0" collapsed="false">
      <c r="B1869" s="31" t="s">
        <v>6074</v>
      </c>
    </row>
    <row r="1870" customFormat="false" ht="15" hidden="false" customHeight="false" outlineLevel="0" collapsed="false">
      <c r="B1870" s="31" t="s">
        <v>6075</v>
      </c>
    </row>
    <row r="1871" customFormat="false" ht="15" hidden="false" customHeight="false" outlineLevel="0" collapsed="false">
      <c r="B1871" s="31" t="s">
        <v>6076</v>
      </c>
    </row>
    <row r="1872" customFormat="false" ht="15" hidden="false" customHeight="false" outlineLevel="0" collapsed="false">
      <c r="B1872" s="31" t="s">
        <v>6077</v>
      </c>
    </row>
    <row r="1873" customFormat="false" ht="15" hidden="false" customHeight="false" outlineLevel="0" collapsed="false">
      <c r="B1873" s="31" t="s">
        <v>6078</v>
      </c>
    </row>
    <row r="1874" customFormat="false" ht="15" hidden="false" customHeight="false" outlineLevel="0" collapsed="false">
      <c r="B1874" s="31" t="s">
        <v>6079</v>
      </c>
    </row>
    <row r="1875" customFormat="false" ht="15" hidden="false" customHeight="false" outlineLevel="0" collapsed="false">
      <c r="B1875" s="31" t="s">
        <v>6080</v>
      </c>
    </row>
    <row r="1876" customFormat="false" ht="15" hidden="false" customHeight="false" outlineLevel="0" collapsed="false">
      <c r="B1876" s="31" t="s">
        <v>6081</v>
      </c>
    </row>
    <row r="1877" customFormat="false" ht="15" hidden="false" customHeight="false" outlineLevel="0" collapsed="false">
      <c r="B1877" s="31" t="s">
        <v>6082</v>
      </c>
    </row>
    <row r="1878" customFormat="false" ht="15" hidden="false" customHeight="false" outlineLevel="0" collapsed="false">
      <c r="B1878" s="31" t="s">
        <v>6083</v>
      </c>
    </row>
    <row r="1879" customFormat="false" ht="15" hidden="false" customHeight="false" outlineLevel="0" collapsed="false">
      <c r="B1879" s="31" t="s">
        <v>6084</v>
      </c>
    </row>
    <row r="1880" customFormat="false" ht="15" hidden="false" customHeight="false" outlineLevel="0" collapsed="false">
      <c r="B1880" s="31" t="s">
        <v>6085</v>
      </c>
    </row>
    <row r="1881" customFormat="false" ht="15" hidden="false" customHeight="false" outlineLevel="0" collapsed="false">
      <c r="B1881" s="31" t="s">
        <v>6086</v>
      </c>
    </row>
    <row r="1882" customFormat="false" ht="15" hidden="false" customHeight="false" outlineLevel="0" collapsed="false">
      <c r="B1882" s="31" t="s">
        <v>6087</v>
      </c>
    </row>
    <row r="1883" customFormat="false" ht="15" hidden="false" customHeight="false" outlineLevel="0" collapsed="false">
      <c r="B1883" s="31" t="s">
        <v>6088</v>
      </c>
    </row>
    <row r="1884" customFormat="false" ht="15" hidden="false" customHeight="false" outlineLevel="0" collapsed="false">
      <c r="B1884" s="31" t="s">
        <v>6089</v>
      </c>
    </row>
    <row r="1885" customFormat="false" ht="15" hidden="false" customHeight="false" outlineLevel="0" collapsed="false">
      <c r="B1885" s="31" t="s">
        <v>208</v>
      </c>
      <c r="C1885" s="15" t="s">
        <v>383</v>
      </c>
      <c r="D1885" s="15" t="s">
        <v>209</v>
      </c>
      <c r="E1885" s="15" t="s">
        <v>384</v>
      </c>
      <c r="F1885" s="15" t="s">
        <v>6090</v>
      </c>
    </row>
    <row r="1886" customFormat="false" ht="15" hidden="false" customHeight="false" outlineLevel="0" collapsed="false">
      <c r="B1886" s="31" t="s">
        <v>212</v>
      </c>
      <c r="C1886" s="15" t="s">
        <v>212</v>
      </c>
      <c r="D1886" s="15" t="s">
        <v>213</v>
      </c>
      <c r="E1886" s="15" t="s">
        <v>213</v>
      </c>
      <c r="F1886" s="15" t="s">
        <v>6091</v>
      </c>
    </row>
    <row r="1887" customFormat="false" ht="15" hidden="false" customHeight="false" outlineLevel="0" collapsed="false">
      <c r="B1887" s="31" t="n">
        <v>5.52</v>
      </c>
      <c r="C1887" s="15" t="n">
        <v>0.58</v>
      </c>
      <c r="D1887" s="15" t="n">
        <v>79.68</v>
      </c>
      <c r="E1887" s="15" t="n">
        <v>9</v>
      </c>
      <c r="F1887" s="15" t="s">
        <v>6092</v>
      </c>
    </row>
    <row r="1888" customFormat="false" ht="15" hidden="false" customHeight="false" outlineLevel="0" collapsed="false">
      <c r="B1888" s="31" t="n">
        <v>7.67</v>
      </c>
      <c r="C1888" s="15" t="n">
        <v>0.56</v>
      </c>
      <c r="D1888" s="15" t="n">
        <v>272.42</v>
      </c>
      <c r="E1888" s="15" t="n">
        <v>30.68</v>
      </c>
      <c r="F1888" s="15" t="s">
        <v>6093</v>
      </c>
    </row>
    <row r="1889" customFormat="false" ht="15" hidden="false" customHeight="false" outlineLevel="0" collapsed="false">
      <c r="B1889" s="31" t="n">
        <v>9.45</v>
      </c>
      <c r="C1889" s="15" t="n">
        <v>0.53</v>
      </c>
      <c r="D1889" s="15" t="n">
        <v>342.41</v>
      </c>
      <c r="E1889" s="15" t="n">
        <v>38.55</v>
      </c>
      <c r="F1889" s="15" t="s">
        <v>6094</v>
      </c>
    </row>
    <row r="1890" customFormat="false" ht="15" hidden="false" customHeight="false" outlineLevel="0" collapsed="false">
      <c r="B1890" s="31" t="n">
        <v>11.01</v>
      </c>
      <c r="C1890" s="15" t="n">
        <v>0.5</v>
      </c>
      <c r="D1890" s="15" t="n">
        <v>359.52</v>
      </c>
      <c r="E1890" s="15" t="n">
        <v>40.59</v>
      </c>
      <c r="F1890" s="15" t="s">
        <v>6095</v>
      </c>
    </row>
    <row r="1891" customFormat="false" ht="15" hidden="false" customHeight="false" outlineLevel="0" collapsed="false">
      <c r="B1891" s="31" t="n">
        <v>12.42</v>
      </c>
      <c r="C1891" s="15" t="n">
        <v>0.48</v>
      </c>
      <c r="D1891" s="15" t="n">
        <v>385.88</v>
      </c>
      <c r="E1891" s="15" t="n">
        <v>43.5</v>
      </c>
      <c r="F1891" s="15" t="s">
        <v>6096</v>
      </c>
    </row>
    <row r="1892" customFormat="false" ht="15" hidden="false" customHeight="false" outlineLevel="0" collapsed="false">
      <c r="B1892" s="31" t="n">
        <v>13.73</v>
      </c>
      <c r="C1892" s="15" t="n">
        <v>0.46</v>
      </c>
      <c r="D1892" s="15" t="n">
        <v>372.82</v>
      </c>
      <c r="E1892" s="15" t="n">
        <v>42.08</v>
      </c>
      <c r="F1892" s="15" t="s">
        <v>6097</v>
      </c>
    </row>
    <row r="1893" customFormat="false" ht="15" hidden="false" customHeight="false" outlineLevel="0" collapsed="false">
      <c r="B1893" s="31" t="n">
        <v>14.88</v>
      </c>
      <c r="C1893" s="15" t="n">
        <v>0.65</v>
      </c>
      <c r="D1893" s="15" t="n">
        <v>298.05</v>
      </c>
      <c r="E1893" s="15" t="n">
        <v>33.53</v>
      </c>
      <c r="F1893" s="15" t="s">
        <v>6098</v>
      </c>
    </row>
    <row r="1894" customFormat="false" ht="15" hidden="false" customHeight="false" outlineLevel="0" collapsed="false">
      <c r="B1894" s="31" t="n">
        <v>14.94</v>
      </c>
      <c r="C1894" s="15" t="n">
        <v>0.44</v>
      </c>
      <c r="D1894" s="15" t="n">
        <v>293.94</v>
      </c>
      <c r="E1894" s="15" t="n">
        <v>33.21</v>
      </c>
      <c r="F1894" s="15" t="s">
        <v>6099</v>
      </c>
    </row>
    <row r="1895" customFormat="false" ht="15" hidden="false" customHeight="false" outlineLevel="0" collapsed="false">
      <c r="B1895" s="31" t="n">
        <v>16.09</v>
      </c>
      <c r="C1895" s="15" t="n">
        <v>0.42</v>
      </c>
      <c r="D1895" s="15" t="n">
        <v>210.28</v>
      </c>
      <c r="E1895" s="15" t="n">
        <v>23.75</v>
      </c>
      <c r="F1895" s="15" t="s">
        <v>6100</v>
      </c>
    </row>
    <row r="1896" customFormat="false" ht="15" hidden="false" customHeight="false" outlineLevel="0" collapsed="false">
      <c r="B1896" s="31" t="n">
        <v>16.28</v>
      </c>
      <c r="C1896" s="15" t="n">
        <v>0.62</v>
      </c>
      <c r="D1896" s="15" t="n">
        <v>204.29</v>
      </c>
      <c r="E1896" s="15" t="n">
        <v>22.99</v>
      </c>
      <c r="F1896" s="15" t="s">
        <v>6101</v>
      </c>
    </row>
    <row r="1897" customFormat="false" ht="15" hidden="false" customHeight="false" outlineLevel="0" collapsed="false">
      <c r="B1897" s="31" t="n">
        <v>17.17</v>
      </c>
      <c r="C1897" s="15" t="n">
        <v>0.4</v>
      </c>
      <c r="D1897" s="15" t="n">
        <v>161.05</v>
      </c>
      <c r="E1897" s="15" t="n">
        <v>18.18</v>
      </c>
      <c r="F1897" s="15" t="s">
        <v>6102</v>
      </c>
    </row>
    <row r="1898" customFormat="false" ht="15" hidden="false" customHeight="false" outlineLevel="0" collapsed="false">
      <c r="B1898" s="31" t="n">
        <v>17.59</v>
      </c>
      <c r="C1898" s="15" t="n">
        <v>0.59</v>
      </c>
      <c r="D1898" s="15" t="n">
        <v>142.88</v>
      </c>
      <c r="E1898" s="15" t="n">
        <v>16.11</v>
      </c>
      <c r="F1898" s="15" t="s">
        <v>6103</v>
      </c>
    </row>
    <row r="1899" customFormat="false" ht="15" hidden="false" customHeight="false" outlineLevel="0" collapsed="false">
      <c r="B1899" s="31" t="n">
        <v>18.21</v>
      </c>
      <c r="C1899" s="15" t="n">
        <v>0.38</v>
      </c>
      <c r="D1899" s="15" t="n">
        <v>129.28</v>
      </c>
      <c r="E1899" s="15" t="n">
        <v>14.62</v>
      </c>
      <c r="F1899" s="15" t="s">
        <v>6104</v>
      </c>
    </row>
    <row r="1900" customFormat="false" ht="15" hidden="false" customHeight="false" outlineLevel="0" collapsed="false">
      <c r="B1900" s="31" t="n">
        <v>18.84</v>
      </c>
      <c r="C1900" s="15" t="n">
        <v>0.57</v>
      </c>
      <c r="D1900" s="15" t="n">
        <v>109</v>
      </c>
      <c r="E1900" s="15" t="n">
        <v>12.27</v>
      </c>
      <c r="F1900" s="15" t="s">
        <v>6105</v>
      </c>
    </row>
    <row r="1901" customFormat="false" ht="15" hidden="false" customHeight="false" outlineLevel="0" collapsed="false">
      <c r="B1901" s="31" t="n">
        <v>19.21</v>
      </c>
      <c r="C1901" s="15" t="n">
        <v>0.36</v>
      </c>
      <c r="D1901" s="15" t="n">
        <v>99.88</v>
      </c>
      <c r="E1901" s="15" t="n">
        <v>11.3</v>
      </c>
      <c r="F1901" s="15" t="s">
        <v>6106</v>
      </c>
    </row>
    <row r="1902" customFormat="false" ht="15" hidden="false" customHeight="false" outlineLevel="0" collapsed="false">
      <c r="B1902" s="31" t="n">
        <v>20.02</v>
      </c>
      <c r="C1902" s="15" t="n">
        <v>0.54</v>
      </c>
      <c r="D1902" s="15" t="n">
        <v>86.8</v>
      </c>
      <c r="E1902" s="15" t="n">
        <v>9.79</v>
      </c>
      <c r="F1902" s="15" t="s">
        <v>6107</v>
      </c>
    </row>
    <row r="1903" customFormat="false" ht="15" hidden="false" customHeight="false" outlineLevel="0" collapsed="false">
      <c r="B1903" s="31" t="n">
        <v>20.16</v>
      </c>
      <c r="C1903" s="15" t="n">
        <v>0.34</v>
      </c>
      <c r="D1903" s="15" t="n">
        <v>84.1</v>
      </c>
      <c r="E1903" s="15" t="n">
        <v>9.51</v>
      </c>
      <c r="F1903" s="15" t="s">
        <v>6108</v>
      </c>
    </row>
    <row r="1904" customFormat="false" ht="15" hidden="false" customHeight="false" outlineLevel="0" collapsed="false">
      <c r="B1904" s="31" t="n">
        <v>21.09</v>
      </c>
      <c r="C1904" s="15" t="n">
        <v>0.33</v>
      </c>
      <c r="D1904" s="15" t="n">
        <v>74.23</v>
      </c>
      <c r="E1904" s="15" t="n">
        <v>8.4</v>
      </c>
      <c r="F1904" s="15" t="s">
        <v>6109</v>
      </c>
    </row>
    <row r="1905" customFormat="false" ht="15" hidden="false" customHeight="false" outlineLevel="0" collapsed="false">
      <c r="B1905" s="31" t="n">
        <v>21.16</v>
      </c>
      <c r="C1905" s="15" t="n">
        <v>0.51</v>
      </c>
      <c r="D1905" s="15" t="n">
        <v>72.37</v>
      </c>
      <c r="E1905" s="15" t="n">
        <v>8.16</v>
      </c>
      <c r="F1905" s="15" t="s">
        <v>6110</v>
      </c>
    </row>
    <row r="1906" customFormat="false" ht="15" hidden="false" customHeight="false" outlineLevel="0" collapsed="false">
      <c r="B1906" s="31" t="n">
        <v>21.98</v>
      </c>
      <c r="C1906" s="15" t="n">
        <v>0.31</v>
      </c>
      <c r="D1906" s="15" t="n">
        <v>67.16</v>
      </c>
      <c r="E1906" s="15" t="n">
        <v>7.57</v>
      </c>
      <c r="F1906" s="15" t="s">
        <v>6111</v>
      </c>
    </row>
    <row r="1907" customFormat="false" ht="15" hidden="false" customHeight="false" outlineLevel="0" collapsed="false">
      <c r="B1907" s="31" t="n">
        <v>22.25</v>
      </c>
      <c r="C1907" s="15" t="n">
        <v>0.49</v>
      </c>
      <c r="D1907" s="15" t="n">
        <v>64.78</v>
      </c>
      <c r="E1907" s="15" t="n">
        <v>7.34</v>
      </c>
      <c r="F1907" s="15" t="s">
        <v>6112</v>
      </c>
    </row>
    <row r="1908" customFormat="false" ht="15" hidden="false" customHeight="false" outlineLevel="0" collapsed="false">
      <c r="B1908" s="31" t="n">
        <v>23.3</v>
      </c>
      <c r="C1908" s="15" t="n">
        <v>0.47</v>
      </c>
      <c r="D1908" s="15" t="n">
        <v>55.38</v>
      </c>
      <c r="E1908" s="15" t="n">
        <v>6.29</v>
      </c>
      <c r="F1908" s="15" t="s">
        <v>6113</v>
      </c>
    </row>
    <row r="1909" customFormat="false" ht="15" hidden="false" customHeight="false" outlineLevel="0" collapsed="false">
      <c r="B1909" s="31" t="n">
        <v>24.31</v>
      </c>
      <c r="C1909" s="15" t="n">
        <v>0.44</v>
      </c>
      <c r="D1909" s="15" t="n">
        <v>51.33</v>
      </c>
      <c r="E1909" s="15" t="n">
        <v>5.81</v>
      </c>
      <c r="F1909" s="15" t="s">
        <v>6114</v>
      </c>
    </row>
    <row r="1910" customFormat="false" ht="15" hidden="false" customHeight="false" outlineLevel="0" collapsed="false">
      <c r="B1910" s="31" t="n">
        <v>25.3</v>
      </c>
      <c r="C1910" s="15" t="n">
        <v>0.42</v>
      </c>
      <c r="D1910" s="15" t="n">
        <v>48.01</v>
      </c>
      <c r="E1910" s="15" t="n">
        <v>5.43</v>
      </c>
      <c r="F1910" s="15" t="s">
        <v>6115</v>
      </c>
    </row>
    <row r="1911" customFormat="false" ht="15" hidden="false" customHeight="false" outlineLevel="0" collapsed="false">
      <c r="B1911" s="31" t="n">
        <v>26.25</v>
      </c>
      <c r="C1911" s="15" t="n">
        <v>0.4</v>
      </c>
      <c r="D1911" s="15" t="n">
        <v>46.63</v>
      </c>
      <c r="E1911" s="15" t="n">
        <v>5.27</v>
      </c>
      <c r="F1911" s="15" t="s">
        <v>6116</v>
      </c>
    </row>
    <row r="1912" customFormat="false" ht="15" hidden="false" customHeight="false" outlineLevel="0" collapsed="false">
      <c r="B1912" s="31" t="n">
        <v>27.18</v>
      </c>
      <c r="C1912" s="15" t="n">
        <v>0.38</v>
      </c>
      <c r="D1912" s="15" t="n">
        <v>43.32</v>
      </c>
      <c r="E1912" s="15" t="n">
        <v>4.9</v>
      </c>
      <c r="F1912" s="15" t="s">
        <v>6117</v>
      </c>
    </row>
    <row r="1913" customFormat="false" ht="15" hidden="false" customHeight="false" outlineLevel="0" collapsed="false">
      <c r="B1913" s="31" t="n">
        <v>28.09</v>
      </c>
      <c r="C1913" s="15" t="n">
        <v>0.36</v>
      </c>
      <c r="D1913" s="15" t="n">
        <v>42.97</v>
      </c>
      <c r="E1913" s="15" t="n">
        <v>4.86</v>
      </c>
      <c r="F1913" s="15" t="s">
        <v>6118</v>
      </c>
    </row>
    <row r="1914" customFormat="false" ht="15" hidden="false" customHeight="false" outlineLevel="0" collapsed="false">
      <c r="B1914" s="31" t="n">
        <v>28.97</v>
      </c>
      <c r="C1914" s="15" t="n">
        <v>0.35</v>
      </c>
      <c r="D1914" s="15" t="n">
        <v>39.15</v>
      </c>
      <c r="E1914" s="15" t="n">
        <v>4.42</v>
      </c>
      <c r="F1914" s="15" t="s">
        <v>6119</v>
      </c>
    </row>
    <row r="1915" customFormat="false" ht="15" hidden="false" customHeight="false" outlineLevel="0" collapsed="false">
      <c r="B1915" s="31" t="n">
        <v>29.84</v>
      </c>
      <c r="C1915" s="15" t="n">
        <v>0.33</v>
      </c>
      <c r="D1915" s="15" t="n">
        <v>36.5</v>
      </c>
      <c r="E1915" s="15" t="n">
        <v>4.14</v>
      </c>
      <c r="F1915" s="15" t="s">
        <v>6120</v>
      </c>
    </row>
    <row r="1916" customFormat="false" ht="15" hidden="false" customHeight="false" outlineLevel="0" collapsed="false">
      <c r="B1916" s="31" t="n">
        <v>30.68</v>
      </c>
      <c r="C1916" s="15" t="n">
        <v>0.32</v>
      </c>
      <c r="D1916" s="15" t="n">
        <v>37.36</v>
      </c>
      <c r="E1916" s="15" t="n">
        <v>4.24</v>
      </c>
      <c r="F1916" s="15" t="s">
        <v>6121</v>
      </c>
    </row>
    <row r="1917" customFormat="false" ht="15" hidden="false" customHeight="false" outlineLevel="0" collapsed="false">
      <c r="B1917" s="31" t="n">
        <v>31.51</v>
      </c>
      <c r="C1917" s="15" t="n">
        <v>0.3</v>
      </c>
      <c r="D1917" s="15" t="n">
        <v>38.8</v>
      </c>
      <c r="E1917" s="15" t="n">
        <v>4.39</v>
      </c>
      <c r="F1917" s="15" t="s">
        <v>6122</v>
      </c>
    </row>
    <row r="1918" customFormat="false" ht="15" hidden="false" customHeight="false" outlineLevel="0" collapsed="false">
      <c r="B1918" s="31" t="s">
        <v>6123</v>
      </c>
    </row>
    <row r="1919" customFormat="false" ht="15" hidden="false" customHeight="false" outlineLevel="0" collapsed="false">
      <c r="B1919" s="31" t="s">
        <v>6124</v>
      </c>
    </row>
    <row r="1920" customFormat="false" ht="15" hidden="false" customHeight="false" outlineLevel="0" collapsed="false">
      <c r="B1920" s="31" t="s">
        <v>6125</v>
      </c>
    </row>
    <row r="1921" customFormat="false" ht="15" hidden="false" customHeight="false" outlineLevel="0" collapsed="false">
      <c r="B1921" s="31" t="s">
        <v>2415</v>
      </c>
    </row>
    <row r="1922" customFormat="false" ht="15" hidden="false" customHeight="false" outlineLevel="0" collapsed="false">
      <c r="B1922" s="31" t="s">
        <v>2416</v>
      </c>
    </row>
    <row r="1923" customFormat="false" ht="15" hidden="false" customHeight="false" outlineLevel="0" collapsed="false">
      <c r="B1923" s="31" t="s">
        <v>2417</v>
      </c>
    </row>
    <row r="1924" customFormat="false" ht="15" hidden="false" customHeight="false" outlineLevel="0" collapsed="false">
      <c r="B1924" s="31" t="s">
        <v>2418</v>
      </c>
    </row>
    <row r="1925" customFormat="false" ht="15" hidden="false" customHeight="false" outlineLevel="0" collapsed="false">
      <c r="B1925" s="31" t="s">
        <v>2419</v>
      </c>
    </row>
    <row r="1926" customFormat="false" ht="15" hidden="false" customHeight="false" outlineLevel="0" collapsed="false">
      <c r="B1926" s="31" t="s">
        <v>2420</v>
      </c>
    </row>
    <row r="1927" customFormat="false" ht="15" hidden="false" customHeight="false" outlineLevel="0" collapsed="false">
      <c r="B1927" s="31" t="s">
        <v>2421</v>
      </c>
    </row>
    <row r="1928" customFormat="false" ht="15" hidden="false" customHeight="false" outlineLevel="0" collapsed="false">
      <c r="B1928" s="31" t="s">
        <v>2422</v>
      </c>
    </row>
    <row r="1929" customFormat="false" ht="15" hidden="false" customHeight="false" outlineLevel="0" collapsed="false">
      <c r="B1929" s="31" t="s">
        <v>2423</v>
      </c>
    </row>
    <row r="1930" customFormat="false" ht="15" hidden="false" customHeight="false" outlineLevel="0" collapsed="false">
      <c r="B1930" s="31" t="s">
        <v>2424</v>
      </c>
    </row>
    <row r="1931" customFormat="false" ht="15" hidden="false" customHeight="false" outlineLevel="0" collapsed="false">
      <c r="B1931" s="31" t="s">
        <v>2425</v>
      </c>
    </row>
    <row r="1932" customFormat="false" ht="15" hidden="false" customHeight="false" outlineLevel="0" collapsed="false">
      <c r="B1932" s="31" t="s">
        <v>2426</v>
      </c>
    </row>
    <row r="1933" customFormat="false" ht="15" hidden="false" customHeight="false" outlineLevel="0" collapsed="false">
      <c r="B1933" s="31" t="s">
        <v>2427</v>
      </c>
    </row>
    <row r="1934" customFormat="false" ht="15" hidden="false" customHeight="false" outlineLevel="0" collapsed="false">
      <c r="B1934" s="31" t="s">
        <v>2428</v>
      </c>
    </row>
    <row r="1935" customFormat="false" ht="15" hidden="false" customHeight="false" outlineLevel="0" collapsed="false">
      <c r="B1935" s="31" t="s">
        <v>2429</v>
      </c>
    </row>
    <row r="1936" customFormat="false" ht="15" hidden="false" customHeight="false" outlineLevel="0" collapsed="false">
      <c r="B1936" s="31" t="s">
        <v>2430</v>
      </c>
    </row>
    <row r="1937" customFormat="false" ht="15" hidden="false" customHeight="false" outlineLevel="0" collapsed="false">
      <c r="B1937" s="31" t="s">
        <v>2431</v>
      </c>
    </row>
    <row r="1938" customFormat="false" ht="15" hidden="false" customHeight="false" outlineLevel="0" collapsed="false">
      <c r="B1938" s="31" t="s">
        <v>2432</v>
      </c>
    </row>
    <row r="1939" customFormat="false" ht="15" hidden="false" customHeight="false" outlineLevel="0" collapsed="false">
      <c r="B1939" s="31" t="s">
        <v>2433</v>
      </c>
    </row>
    <row r="1940" customFormat="false" ht="15" hidden="false" customHeight="false" outlineLevel="0" collapsed="false">
      <c r="B1940" s="31" t="s">
        <v>2434</v>
      </c>
    </row>
    <row r="1941" customFormat="false" ht="15" hidden="false" customHeight="false" outlineLevel="0" collapsed="false">
      <c r="B1941" s="31" t="s">
        <v>2435</v>
      </c>
    </row>
    <row r="1942" customFormat="false" ht="15" hidden="false" customHeight="false" outlineLevel="0" collapsed="false">
      <c r="B1942" s="31" t="s">
        <v>2436</v>
      </c>
    </row>
    <row r="1943" customFormat="false" ht="15" hidden="false" customHeight="false" outlineLevel="0" collapsed="false">
      <c r="B1943" s="31" t="s">
        <v>2437</v>
      </c>
    </row>
    <row r="1944" customFormat="false" ht="15" hidden="false" customHeight="false" outlineLevel="0" collapsed="false">
      <c r="B1944" s="31" t="s">
        <v>2438</v>
      </c>
    </row>
    <row r="1945" customFormat="false" ht="15" hidden="false" customHeight="false" outlineLevel="0" collapsed="false">
      <c r="B1945" s="31" t="s">
        <v>2439</v>
      </c>
    </row>
    <row r="1946" customFormat="false" ht="15" hidden="false" customHeight="false" outlineLevel="0" collapsed="false">
      <c r="B1946" s="31" t="s">
        <v>2440</v>
      </c>
    </row>
    <row r="1947" customFormat="false" ht="15" hidden="false" customHeight="false" outlineLevel="0" collapsed="false">
      <c r="B1947" s="31" t="s">
        <v>2441</v>
      </c>
    </row>
    <row r="1948" customFormat="false" ht="15" hidden="false" customHeight="false" outlineLevel="0" collapsed="false">
      <c r="B1948" s="31" t="s">
        <v>2442</v>
      </c>
    </row>
    <row r="1949" customFormat="false" ht="15" hidden="false" customHeight="false" outlineLevel="0" collapsed="false">
      <c r="B1949" s="31" t="s">
        <v>2443</v>
      </c>
    </row>
    <row r="1950" customFormat="false" ht="15" hidden="false" customHeight="false" outlineLevel="0" collapsed="false">
      <c r="B1950" s="31" t="s">
        <v>6126</v>
      </c>
    </row>
    <row r="1951" customFormat="false" ht="15" hidden="false" customHeight="false" outlineLevel="0" collapsed="false">
      <c r="B1951" s="31" t="s">
        <v>6127</v>
      </c>
    </row>
    <row r="1952" customFormat="false" ht="15" hidden="false" customHeight="false" outlineLevel="0" collapsed="false">
      <c r="B1952" s="31" t="s">
        <v>6128</v>
      </c>
    </row>
    <row r="1953" customFormat="false" ht="15" hidden="false" customHeight="false" outlineLevel="0" collapsed="false">
      <c r="B1953" s="31" t="s">
        <v>6129</v>
      </c>
    </row>
    <row r="1954" customFormat="false" ht="15" hidden="false" customHeight="false" outlineLevel="0" collapsed="false">
      <c r="B1954" s="31" t="s">
        <v>6130</v>
      </c>
    </row>
    <row r="1955" customFormat="false" ht="15" hidden="false" customHeight="false" outlineLevel="0" collapsed="false">
      <c r="B1955" s="31" t="s">
        <v>6131</v>
      </c>
    </row>
    <row r="1956" customFormat="false" ht="15" hidden="false" customHeight="false" outlineLevel="0" collapsed="false">
      <c r="B1956" s="31" t="s">
        <v>6132</v>
      </c>
    </row>
    <row r="1957" customFormat="false" ht="15" hidden="false" customHeight="false" outlineLevel="0" collapsed="false">
      <c r="B1957" s="31" t="s">
        <v>6133</v>
      </c>
    </row>
    <row r="1958" customFormat="false" ht="15" hidden="false" customHeight="false" outlineLevel="0" collapsed="false">
      <c r="B1958" s="31" t="s">
        <v>6134</v>
      </c>
    </row>
    <row r="1959" customFormat="false" ht="15" hidden="false" customHeight="false" outlineLevel="0" collapsed="false">
      <c r="B1959" s="31" t="s">
        <v>6135</v>
      </c>
    </row>
    <row r="1960" customFormat="false" ht="15" hidden="false" customHeight="false" outlineLevel="0" collapsed="false">
      <c r="B1960" s="31" t="s">
        <v>6136</v>
      </c>
    </row>
    <row r="1961" customFormat="false" ht="15" hidden="false" customHeight="false" outlineLevel="0" collapsed="false">
      <c r="B1961" s="31" t="s">
        <v>6137</v>
      </c>
    </row>
    <row r="1962" customFormat="false" ht="15" hidden="false" customHeight="false" outlineLevel="0" collapsed="false">
      <c r="B1962" s="31" t="s">
        <v>6138</v>
      </c>
    </row>
    <row r="1963" customFormat="false" ht="15" hidden="false" customHeight="false" outlineLevel="0" collapsed="false">
      <c r="B1963" s="31" t="s">
        <v>6139</v>
      </c>
    </row>
    <row r="1964" customFormat="false" ht="15" hidden="false" customHeight="false" outlineLevel="0" collapsed="false">
      <c r="B1964" s="31" t="s">
        <v>6140</v>
      </c>
    </row>
    <row r="1965" customFormat="false" ht="15" hidden="false" customHeight="false" outlineLevel="0" collapsed="false">
      <c r="B1965" s="31" t="s">
        <v>6141</v>
      </c>
    </row>
    <row r="1966" customFormat="false" ht="15" hidden="false" customHeight="false" outlineLevel="0" collapsed="false">
      <c r="B1966" s="31" t="s">
        <v>6142</v>
      </c>
    </row>
    <row r="1967" customFormat="false" ht="15" hidden="false" customHeight="false" outlineLevel="0" collapsed="false">
      <c r="B1967" s="31" t="s">
        <v>2460</v>
      </c>
    </row>
    <row r="1968" customFormat="false" ht="15" hidden="false" customHeight="false" outlineLevel="0" collapsed="false">
      <c r="B1968" s="31" t="s">
        <v>6143</v>
      </c>
    </row>
    <row r="1969" customFormat="false" ht="15" hidden="false" customHeight="false" outlineLevel="0" collapsed="false">
      <c r="B1969" s="31" t="s">
        <v>6144</v>
      </c>
    </row>
    <row r="1970" customFormat="false" ht="15" hidden="false" customHeight="false" outlineLevel="0" collapsed="false">
      <c r="B1970" s="31" t="s">
        <v>6145</v>
      </c>
    </row>
    <row r="1971" customFormat="false" ht="15" hidden="false" customHeight="false" outlineLevel="0" collapsed="false">
      <c r="B1971" s="31" t="s">
        <v>6146</v>
      </c>
    </row>
    <row r="1972" customFormat="false" ht="15" hidden="false" customHeight="false" outlineLevel="0" collapsed="false">
      <c r="B1972" s="31" t="s">
        <v>6147</v>
      </c>
    </row>
    <row r="1973" customFormat="false" ht="15" hidden="false" customHeight="false" outlineLevel="0" collapsed="false">
      <c r="B1973" s="31" t="s">
        <v>6148</v>
      </c>
    </row>
    <row r="1974" customFormat="false" ht="15" hidden="false" customHeight="false" outlineLevel="0" collapsed="false">
      <c r="B1974" s="31" t="s">
        <v>6149</v>
      </c>
    </row>
    <row r="1975" customFormat="false" ht="15" hidden="false" customHeight="false" outlineLevel="0" collapsed="false">
      <c r="B1975" s="31" t="s">
        <v>6150</v>
      </c>
    </row>
    <row r="1976" customFormat="false" ht="15" hidden="false" customHeight="false" outlineLevel="0" collapsed="false">
      <c r="B1976" s="31" t="s">
        <v>6151</v>
      </c>
    </row>
    <row r="1977" customFormat="false" ht="15" hidden="false" customHeight="false" outlineLevel="0" collapsed="false">
      <c r="B1977" s="31" t="s">
        <v>6152</v>
      </c>
    </row>
    <row r="1978" customFormat="false" ht="15" hidden="false" customHeight="false" outlineLevel="0" collapsed="false">
      <c r="B1978" s="31" t="s">
        <v>6153</v>
      </c>
    </row>
    <row r="1979" customFormat="false" ht="15" hidden="false" customHeight="false" outlineLevel="0" collapsed="false">
      <c r="B1979" s="31" t="s">
        <v>6154</v>
      </c>
    </row>
    <row r="1980" customFormat="false" ht="15" hidden="false" customHeight="false" outlineLevel="0" collapsed="false">
      <c r="B1980" s="31" t="s">
        <v>6155</v>
      </c>
    </row>
    <row r="1981" customFormat="false" ht="15" hidden="false" customHeight="false" outlineLevel="0" collapsed="false">
      <c r="B1981" s="31" t="s">
        <v>6156</v>
      </c>
    </row>
    <row r="1982" customFormat="false" ht="15" hidden="false" customHeight="false" outlineLevel="0" collapsed="false">
      <c r="B1982" s="31" t="s">
        <v>6157</v>
      </c>
    </row>
    <row r="1983" customFormat="false" ht="15" hidden="false" customHeight="false" outlineLevel="0" collapsed="false">
      <c r="B1983" s="31" t="s">
        <v>6158</v>
      </c>
    </row>
    <row r="1984" customFormat="false" ht="15" hidden="false" customHeight="false" outlineLevel="0" collapsed="false">
      <c r="B1984" s="31" t="s">
        <v>6159</v>
      </c>
    </row>
    <row r="1985" customFormat="false" ht="15" hidden="false" customHeight="false" outlineLevel="0" collapsed="false">
      <c r="B1985" s="31" t="s">
        <v>6160</v>
      </c>
    </row>
    <row r="1986" customFormat="false" ht="15" hidden="false" customHeight="false" outlineLevel="0" collapsed="false">
      <c r="B1986" s="31" t="s">
        <v>6161</v>
      </c>
    </row>
    <row r="1987" customFormat="false" ht="15" hidden="false" customHeight="false" outlineLevel="0" collapsed="false">
      <c r="B1987" s="31" t="s">
        <v>6162</v>
      </c>
    </row>
    <row r="1988" customFormat="false" ht="15" hidden="false" customHeight="false" outlineLevel="0" collapsed="false">
      <c r="B1988" s="31" t="s">
        <v>6163</v>
      </c>
    </row>
    <row r="1989" customFormat="false" ht="15" hidden="false" customHeight="false" outlineLevel="0" collapsed="false">
      <c r="B1989" s="31" t="s">
        <v>6164</v>
      </c>
    </row>
    <row r="1990" customFormat="false" ht="15" hidden="false" customHeight="false" outlineLevel="0" collapsed="false">
      <c r="B1990" s="31" t="s">
        <v>6165</v>
      </c>
    </row>
    <row r="1991" customFormat="false" ht="15" hidden="false" customHeight="false" outlineLevel="0" collapsed="false">
      <c r="B1991" s="31" t="s">
        <v>6166</v>
      </c>
    </row>
    <row r="1992" customFormat="false" ht="15" hidden="false" customHeight="false" outlineLevel="0" collapsed="false">
      <c r="B1992" s="31" t="s">
        <v>6167</v>
      </c>
    </row>
    <row r="1993" customFormat="false" ht="15" hidden="false" customHeight="false" outlineLevel="0" collapsed="false">
      <c r="B1993" s="31" t="s">
        <v>6168</v>
      </c>
    </row>
    <row r="1994" customFormat="false" ht="15" hidden="false" customHeight="false" outlineLevel="0" collapsed="false">
      <c r="B1994" s="31" t="s">
        <v>6169</v>
      </c>
    </row>
    <row r="1995" customFormat="false" ht="15" hidden="false" customHeight="false" outlineLevel="0" collapsed="false">
      <c r="B1995" s="31" t="s">
        <v>6170</v>
      </c>
    </row>
    <row r="1996" customFormat="false" ht="15" hidden="false" customHeight="false" outlineLevel="0" collapsed="false">
      <c r="B1996" s="31" t="s">
        <v>6171</v>
      </c>
    </row>
    <row r="1997" customFormat="false" ht="15" hidden="false" customHeight="false" outlineLevel="0" collapsed="false">
      <c r="B1997" s="31" t="s">
        <v>6172</v>
      </c>
    </row>
    <row r="1998" customFormat="false" ht="15" hidden="false" customHeight="false" outlineLevel="0" collapsed="false">
      <c r="B1998" s="31" t="s">
        <v>6173</v>
      </c>
    </row>
    <row r="1999" customFormat="false" ht="15" hidden="false" customHeight="false" outlineLevel="0" collapsed="false">
      <c r="B1999" s="31" t="s">
        <v>6174</v>
      </c>
    </row>
    <row r="2000" customFormat="false" ht="15" hidden="false" customHeight="false" outlineLevel="0" collapsed="false">
      <c r="B2000" s="31" t="s">
        <v>6175</v>
      </c>
    </row>
    <row r="2001" customFormat="false" ht="15" hidden="false" customHeight="false" outlineLevel="0" collapsed="false">
      <c r="B2001" s="31" t="s">
        <v>6176</v>
      </c>
    </row>
    <row r="2002" customFormat="false" ht="15" hidden="false" customHeight="false" outlineLevel="0" collapsed="false">
      <c r="B2002" s="31" t="s">
        <v>6177</v>
      </c>
    </row>
    <row r="2003" customFormat="false" ht="15" hidden="false" customHeight="false" outlineLevel="0" collapsed="false">
      <c r="B2003" s="31" t="s">
        <v>6178</v>
      </c>
    </row>
    <row r="2004" customFormat="false" ht="15" hidden="false" customHeight="false" outlineLevel="0" collapsed="false">
      <c r="B2004" s="31" t="s">
        <v>6179</v>
      </c>
    </row>
    <row r="2005" customFormat="false" ht="15" hidden="false" customHeight="false" outlineLevel="0" collapsed="false">
      <c r="B2005" s="31" t="s">
        <v>6180</v>
      </c>
    </row>
    <row r="2006" customFormat="false" ht="15" hidden="false" customHeight="false" outlineLevel="0" collapsed="false">
      <c r="B2006" s="31" t="s">
        <v>6181</v>
      </c>
    </row>
    <row r="2007" customFormat="false" ht="15" hidden="false" customHeight="false" outlineLevel="0" collapsed="false">
      <c r="B2007" s="31" t="s">
        <v>6182</v>
      </c>
    </row>
    <row r="2008" customFormat="false" ht="15" hidden="false" customHeight="false" outlineLevel="0" collapsed="false">
      <c r="B2008" s="31" t="s">
        <v>6183</v>
      </c>
    </row>
    <row r="2009" customFormat="false" ht="15" hidden="false" customHeight="false" outlineLevel="0" collapsed="false">
      <c r="B2009" s="31" t="s">
        <v>6184</v>
      </c>
    </row>
    <row r="2010" customFormat="false" ht="15" hidden="false" customHeight="false" outlineLevel="0" collapsed="false">
      <c r="B2010" s="31" t="s">
        <v>6185</v>
      </c>
    </row>
    <row r="2011" customFormat="false" ht="15" hidden="false" customHeight="false" outlineLevel="0" collapsed="false">
      <c r="B2011" s="31" t="s">
        <v>6186</v>
      </c>
    </row>
    <row r="2012" customFormat="false" ht="15" hidden="false" customHeight="false" outlineLevel="0" collapsed="false">
      <c r="B2012" s="31" t="s">
        <v>6187</v>
      </c>
    </row>
    <row r="2013" customFormat="false" ht="15" hidden="false" customHeight="false" outlineLevel="0" collapsed="false">
      <c r="B2013" s="31" t="s">
        <v>6188</v>
      </c>
    </row>
    <row r="2014" customFormat="false" ht="15" hidden="false" customHeight="false" outlineLevel="0" collapsed="false">
      <c r="B2014" s="31" t="s">
        <v>6189</v>
      </c>
    </row>
    <row r="2015" customFormat="false" ht="15" hidden="false" customHeight="false" outlineLevel="0" collapsed="false">
      <c r="B2015" s="31" t="s">
        <v>6190</v>
      </c>
    </row>
    <row r="2016" customFormat="false" ht="15" hidden="false" customHeight="false" outlineLevel="0" collapsed="false">
      <c r="B2016" s="31" t="s">
        <v>6191</v>
      </c>
    </row>
    <row r="2017" customFormat="false" ht="15" hidden="false" customHeight="false" outlineLevel="0" collapsed="false">
      <c r="B2017" s="31" t="s">
        <v>6192</v>
      </c>
    </row>
    <row r="2018" customFormat="false" ht="15" hidden="false" customHeight="false" outlineLevel="0" collapsed="false">
      <c r="B2018" s="31" t="s">
        <v>6193</v>
      </c>
    </row>
    <row r="2019" customFormat="false" ht="15" hidden="false" customHeight="false" outlineLevel="0" collapsed="false">
      <c r="B2019" s="31" t="s">
        <v>6194</v>
      </c>
    </row>
    <row r="2020" customFormat="false" ht="15" hidden="false" customHeight="false" outlineLevel="0" collapsed="false">
      <c r="B2020" s="31" t="s">
        <v>6195</v>
      </c>
    </row>
    <row r="2021" customFormat="false" ht="15" hidden="false" customHeight="false" outlineLevel="0" collapsed="false">
      <c r="B2021" s="31" t="s">
        <v>6196</v>
      </c>
    </row>
    <row r="2022" customFormat="false" ht="15" hidden="false" customHeight="false" outlineLevel="0" collapsed="false">
      <c r="B2022" s="31" t="s">
        <v>6197</v>
      </c>
    </row>
    <row r="2023" customFormat="false" ht="15" hidden="false" customHeight="false" outlineLevel="0" collapsed="false">
      <c r="B2023" s="31" t="s">
        <v>6198</v>
      </c>
    </row>
    <row r="2024" customFormat="false" ht="15" hidden="false" customHeight="false" outlineLevel="0" collapsed="false">
      <c r="B2024" s="31" t="s">
        <v>6199</v>
      </c>
    </row>
    <row r="2025" customFormat="false" ht="15" hidden="false" customHeight="false" outlineLevel="0" collapsed="false">
      <c r="B2025" s="31" t="s">
        <v>6200</v>
      </c>
    </row>
    <row r="2026" customFormat="false" ht="15" hidden="false" customHeight="false" outlineLevel="0" collapsed="false">
      <c r="B2026" s="31" t="s">
        <v>6201</v>
      </c>
    </row>
    <row r="2027" customFormat="false" ht="15" hidden="false" customHeight="false" outlineLevel="0" collapsed="false">
      <c r="B2027" s="31" t="s">
        <v>6202</v>
      </c>
    </row>
    <row r="2028" customFormat="false" ht="15" hidden="false" customHeight="false" outlineLevel="0" collapsed="false">
      <c r="B2028" s="31" t="s">
        <v>6203</v>
      </c>
    </row>
    <row r="2029" customFormat="false" ht="15" hidden="false" customHeight="false" outlineLevel="0" collapsed="false">
      <c r="B2029" s="31" t="s">
        <v>6204</v>
      </c>
    </row>
    <row r="2030" customFormat="false" ht="15" hidden="false" customHeight="false" outlineLevel="0" collapsed="false">
      <c r="B2030" s="31" t="s">
        <v>6205</v>
      </c>
    </row>
    <row r="2031" customFormat="false" ht="15" hidden="false" customHeight="false" outlineLevel="0" collapsed="false">
      <c r="B2031" s="31" t="s">
        <v>208</v>
      </c>
      <c r="C2031" s="15" t="s">
        <v>209</v>
      </c>
      <c r="D2031" s="15" t="s">
        <v>384</v>
      </c>
      <c r="E2031" s="15" t="s">
        <v>6206</v>
      </c>
    </row>
    <row r="2032" customFormat="false" ht="15" hidden="false" customHeight="false" outlineLevel="0" collapsed="false">
      <c r="B2032" s="31" t="s">
        <v>212</v>
      </c>
      <c r="C2032" s="15" t="s">
        <v>213</v>
      </c>
      <c r="D2032" s="15" t="s">
        <v>213</v>
      </c>
      <c r="E2032" s="15" t="s">
        <v>6207</v>
      </c>
    </row>
    <row r="2033" customFormat="false" ht="15" hidden="false" customHeight="false" outlineLevel="0" collapsed="false">
      <c r="B2033" s="31" t="n">
        <v>6.24</v>
      </c>
      <c r="C2033" s="15" t="n">
        <v>270</v>
      </c>
      <c r="D2033" s="15" t="n">
        <v>10</v>
      </c>
      <c r="E2033" s="15" t="s">
        <v>6208</v>
      </c>
      <c r="I2033" s="15" t="n">
        <f aca="false">C2033*0.738</f>
        <v>199.26</v>
      </c>
    </row>
    <row r="2034" customFormat="false" ht="15" hidden="false" customHeight="false" outlineLevel="0" collapsed="false">
      <c r="B2034" s="31" t="s">
        <v>6209</v>
      </c>
    </row>
    <row r="2035" customFormat="false" ht="15" hidden="false" customHeight="false" outlineLevel="0" collapsed="false">
      <c r="B2035" s="31" t="s">
        <v>6210</v>
      </c>
    </row>
    <row r="2036" customFormat="false" ht="15" hidden="false" customHeight="false" outlineLevel="0" collapsed="false">
      <c r="B2036" s="31" t="s">
        <v>6211</v>
      </c>
    </row>
    <row r="2037" customFormat="false" ht="15" hidden="false" customHeight="false" outlineLevel="0" collapsed="false">
      <c r="B2037" s="31" t="s">
        <v>6212</v>
      </c>
    </row>
    <row r="2038" customFormat="false" ht="15" hidden="false" customHeight="false" outlineLevel="0" collapsed="false">
      <c r="B2038" s="31" t="s">
        <v>6213</v>
      </c>
    </row>
    <row r="2039" customFormat="false" ht="15" hidden="false" customHeight="false" outlineLevel="0" collapsed="false">
      <c r="B2039" s="31" t="s">
        <v>6214</v>
      </c>
    </row>
    <row r="2040" customFormat="false" ht="15" hidden="false" customHeight="false" outlineLevel="0" collapsed="false">
      <c r="B2040" s="31" t="s">
        <v>6215</v>
      </c>
    </row>
    <row r="2041" customFormat="false" ht="15" hidden="false" customHeight="false" outlineLevel="0" collapsed="false">
      <c r="B2041" s="31" t="s">
        <v>6216</v>
      </c>
    </row>
    <row r="2042" customFormat="false" ht="15" hidden="false" customHeight="false" outlineLevel="0" collapsed="false">
      <c r="B2042" s="31" t="s">
        <v>6217</v>
      </c>
    </row>
    <row r="2043" customFormat="false" ht="15" hidden="false" customHeight="false" outlineLevel="0" collapsed="false">
      <c r="B2043" s="31" t="s">
        <v>6218</v>
      </c>
    </row>
    <row r="2044" customFormat="false" ht="15" hidden="false" customHeight="false" outlineLevel="0" collapsed="false">
      <c r="B2044" s="31" t="s">
        <v>6219</v>
      </c>
    </row>
    <row r="2045" customFormat="false" ht="15" hidden="false" customHeight="false" outlineLevel="0" collapsed="false">
      <c r="B2045" s="31" t="s">
        <v>6220</v>
      </c>
    </row>
    <row r="2046" customFormat="false" ht="15" hidden="false" customHeight="false" outlineLevel="0" collapsed="false">
      <c r="B2046" s="31" t="s">
        <v>6221</v>
      </c>
    </row>
    <row r="2047" customFormat="false" ht="15" hidden="false" customHeight="false" outlineLevel="0" collapsed="false">
      <c r="B2047" s="31" t="s">
        <v>6222</v>
      </c>
    </row>
    <row r="2048" customFormat="false" ht="15" hidden="false" customHeight="false" outlineLevel="0" collapsed="false">
      <c r="B2048" s="31" t="s">
        <v>6223</v>
      </c>
    </row>
    <row r="2049" customFormat="false" ht="15" hidden="false" customHeight="false" outlineLevel="0" collapsed="false">
      <c r="B2049" s="31" t="s">
        <v>6224</v>
      </c>
    </row>
    <row r="2050" customFormat="false" ht="15" hidden="false" customHeight="false" outlineLevel="0" collapsed="false">
      <c r="B2050" s="31" t="s">
        <v>6225</v>
      </c>
    </row>
    <row r="2051" customFormat="false" ht="15" hidden="false" customHeight="false" outlineLevel="0" collapsed="false">
      <c r="B2051" s="31" t="s">
        <v>6226</v>
      </c>
    </row>
    <row r="2052" customFormat="false" ht="15" hidden="false" customHeight="false" outlineLevel="0" collapsed="false">
      <c r="B2052" s="31" t="s">
        <v>6227</v>
      </c>
    </row>
    <row r="2053" customFormat="false" ht="15" hidden="false" customHeight="false" outlineLevel="0" collapsed="false">
      <c r="B2053" s="31" t="s">
        <v>6228</v>
      </c>
    </row>
    <row r="2054" customFormat="false" ht="15" hidden="false" customHeight="false" outlineLevel="0" collapsed="false">
      <c r="B2054" s="31" t="s">
        <v>6229</v>
      </c>
    </row>
    <row r="2055" customFormat="false" ht="15" hidden="false" customHeight="false" outlineLevel="0" collapsed="false">
      <c r="B2055" s="31" t="s">
        <v>6230</v>
      </c>
    </row>
    <row r="2056" customFormat="false" ht="15" hidden="false" customHeight="false" outlineLevel="0" collapsed="false">
      <c r="B2056" s="31" t="s">
        <v>6231</v>
      </c>
    </row>
    <row r="2057" customFormat="false" ht="15" hidden="false" customHeight="false" outlineLevel="0" collapsed="false">
      <c r="B2057" s="31" t="s">
        <v>6232</v>
      </c>
    </row>
    <row r="2058" customFormat="false" ht="15" hidden="false" customHeight="false" outlineLevel="0" collapsed="false">
      <c r="B2058" s="31" t="s">
        <v>6233</v>
      </c>
    </row>
    <row r="2059" customFormat="false" ht="15" hidden="false" customHeight="false" outlineLevel="0" collapsed="false">
      <c r="B2059" s="31" t="s">
        <v>6234</v>
      </c>
    </row>
    <row r="2060" customFormat="false" ht="15" hidden="false" customHeight="false" outlineLevel="0" collapsed="false">
      <c r="B2060" s="31" t="s">
        <v>6235</v>
      </c>
    </row>
    <row r="2061" customFormat="false" ht="15" hidden="false" customHeight="false" outlineLevel="0" collapsed="false">
      <c r="B2061" s="31" t="s">
        <v>6236</v>
      </c>
    </row>
    <row r="2062" customFormat="false" ht="15" hidden="false" customHeight="false" outlineLevel="0" collapsed="false">
      <c r="B2062" s="31" t="s">
        <v>6237</v>
      </c>
    </row>
    <row r="2063" customFormat="false" ht="15" hidden="false" customHeight="false" outlineLevel="0" collapsed="false">
      <c r="B2063" s="31" t="s">
        <v>6238</v>
      </c>
    </row>
    <row r="2064" customFormat="false" ht="15" hidden="false" customHeight="false" outlineLevel="0" collapsed="false">
      <c r="B2064" s="31" t="s">
        <v>6239</v>
      </c>
    </row>
    <row r="2065" customFormat="false" ht="15" hidden="false" customHeight="false" outlineLevel="0" collapsed="false">
      <c r="B2065" s="31" t="s">
        <v>6240</v>
      </c>
    </row>
    <row r="2066" customFormat="false" ht="15" hidden="false" customHeight="false" outlineLevel="0" collapsed="false">
      <c r="B2066" s="31" t="s">
        <v>6241</v>
      </c>
    </row>
    <row r="2067" customFormat="false" ht="15" hidden="false" customHeight="false" outlineLevel="0" collapsed="false">
      <c r="B2067" s="31" t="s">
        <v>6242</v>
      </c>
    </row>
    <row r="2068" customFormat="false" ht="15" hidden="false" customHeight="false" outlineLevel="0" collapsed="false">
      <c r="B2068" s="31" t="s">
        <v>6243</v>
      </c>
    </row>
    <row r="2069" customFormat="false" ht="15" hidden="false" customHeight="false" outlineLevel="0" collapsed="false">
      <c r="B2069" s="31" t="s">
        <v>6244</v>
      </c>
    </row>
    <row r="2070" customFormat="false" ht="15" hidden="false" customHeight="false" outlineLevel="0" collapsed="false">
      <c r="B2070" s="31" t="s">
        <v>6245</v>
      </c>
    </row>
    <row r="2071" customFormat="false" ht="15" hidden="false" customHeight="false" outlineLevel="0" collapsed="false">
      <c r="B2071" s="31" t="s">
        <v>6246</v>
      </c>
    </row>
    <row r="2072" customFormat="false" ht="15" hidden="false" customHeight="false" outlineLevel="0" collapsed="false">
      <c r="B2072" s="31" t="s">
        <v>6247</v>
      </c>
    </row>
    <row r="2073" customFormat="false" ht="15" hidden="false" customHeight="false" outlineLevel="0" collapsed="false">
      <c r="B2073" s="31" t="s">
        <v>6248</v>
      </c>
    </row>
    <row r="2074" customFormat="false" ht="15" hidden="false" customHeight="false" outlineLevel="0" collapsed="false">
      <c r="B2074" s="31" t="s">
        <v>208</v>
      </c>
      <c r="C2074" s="15" t="s">
        <v>209</v>
      </c>
      <c r="D2074" s="15" t="s">
        <v>6249</v>
      </c>
    </row>
    <row r="2075" customFormat="false" ht="15" hidden="false" customHeight="false" outlineLevel="0" collapsed="false">
      <c r="B2075" s="31" t="s">
        <v>212</v>
      </c>
      <c r="C2075" s="15" t="s">
        <v>213</v>
      </c>
      <c r="D2075" s="15" t="s">
        <v>6250</v>
      </c>
    </row>
    <row r="2076" customFormat="false" ht="15" hidden="false" customHeight="false" outlineLevel="0" collapsed="false">
      <c r="B2076" s="31" t="n">
        <v>5.53</v>
      </c>
      <c r="C2076" s="15" t="n">
        <v>17.1</v>
      </c>
      <c r="D2076" s="15" t="s">
        <v>6251</v>
      </c>
    </row>
    <row r="2077" customFormat="false" ht="15" hidden="false" customHeight="false" outlineLevel="0" collapsed="false">
      <c r="B2077" s="31" t="n">
        <v>6.25</v>
      </c>
      <c r="C2077" s="15" t="n">
        <v>72.8</v>
      </c>
      <c r="D2077" s="15" t="s">
        <v>6252</v>
      </c>
    </row>
    <row r="2078" customFormat="false" ht="15" hidden="false" customHeight="false" outlineLevel="0" collapsed="false">
      <c r="B2078" s="31" t="n">
        <v>6.64</v>
      </c>
      <c r="C2078" s="15" t="n">
        <v>120.8</v>
      </c>
      <c r="D2078" s="15" t="s">
        <v>6253</v>
      </c>
    </row>
    <row r="2079" customFormat="false" ht="15" hidden="false" customHeight="false" outlineLevel="0" collapsed="false">
      <c r="B2079" s="31" t="n">
        <v>6.84</v>
      </c>
      <c r="C2079" s="15" t="n">
        <v>146.6</v>
      </c>
      <c r="D2079" s="15" t="s">
        <v>6254</v>
      </c>
    </row>
    <row r="2080" customFormat="false" ht="15" hidden="false" customHeight="false" outlineLevel="0" collapsed="false">
      <c r="B2080" s="31" t="n">
        <v>7.64</v>
      </c>
      <c r="C2080" s="15" t="n">
        <v>188.6</v>
      </c>
      <c r="D2080" s="15" t="s">
        <v>6255</v>
      </c>
    </row>
    <row r="2081" customFormat="false" ht="15" hidden="false" customHeight="false" outlineLevel="0" collapsed="false">
      <c r="B2081" s="31" t="n">
        <v>8.04</v>
      </c>
      <c r="C2081" s="15" t="n">
        <v>232.8</v>
      </c>
      <c r="D2081" s="15" t="s">
        <v>6256</v>
      </c>
    </row>
    <row r="2082" customFormat="false" ht="15" hidden="false" customHeight="false" outlineLevel="0" collapsed="false">
      <c r="B2082" s="31" t="n">
        <v>8.58</v>
      </c>
      <c r="C2082" s="15" t="n">
        <v>241.1</v>
      </c>
      <c r="D2082" s="15" t="s">
        <v>6257</v>
      </c>
    </row>
    <row r="2083" customFormat="false" ht="15" hidden="false" customHeight="false" outlineLevel="0" collapsed="false">
      <c r="B2083" s="31" t="n">
        <v>9.13</v>
      </c>
      <c r="C2083" s="15" t="n">
        <v>274.7</v>
      </c>
      <c r="D2083" s="15" t="s">
        <v>6258</v>
      </c>
    </row>
    <row r="2084" customFormat="false" ht="15" hidden="false" customHeight="false" outlineLevel="0" collapsed="false">
      <c r="B2084" s="31" t="n">
        <v>9.68</v>
      </c>
      <c r="C2084" s="15" t="n">
        <v>295.7</v>
      </c>
      <c r="D2084" s="15" t="s">
        <v>6259</v>
      </c>
    </row>
    <row r="2085" customFormat="false" ht="15" hidden="false" customHeight="false" outlineLevel="0" collapsed="false">
      <c r="B2085" s="31" t="n">
        <v>10.22</v>
      </c>
      <c r="C2085" s="15" t="n">
        <v>298.2</v>
      </c>
      <c r="D2085" s="15" t="s">
        <v>6260</v>
      </c>
    </row>
    <row r="2086" customFormat="false" ht="15" hidden="false" customHeight="false" outlineLevel="0" collapsed="false">
      <c r="B2086" s="31" t="n">
        <v>10.66</v>
      </c>
      <c r="C2086" s="15" t="n">
        <v>309.7</v>
      </c>
      <c r="D2086" s="15" t="s">
        <v>6261</v>
      </c>
    </row>
    <row r="2087" customFormat="false" ht="15" hidden="false" customHeight="false" outlineLevel="0" collapsed="false">
      <c r="B2087" s="31" t="n">
        <v>11.04</v>
      </c>
      <c r="C2087" s="15" t="n">
        <v>321.7</v>
      </c>
      <c r="D2087" s="15" t="s">
        <v>6262</v>
      </c>
    </row>
    <row r="2088" customFormat="false" ht="15" hidden="false" customHeight="false" outlineLevel="0" collapsed="false">
      <c r="B2088" s="31" t="n">
        <v>11.48</v>
      </c>
      <c r="C2088" s="15" t="n">
        <v>330.1</v>
      </c>
      <c r="D2088" s="15" t="s">
        <v>6263</v>
      </c>
    </row>
    <row r="2089" customFormat="false" ht="15" hidden="false" customHeight="false" outlineLevel="0" collapsed="false">
      <c r="B2089" s="31" t="n">
        <v>12.02</v>
      </c>
      <c r="C2089" s="15" t="n">
        <v>324.6</v>
      </c>
      <c r="D2089" s="15" t="s">
        <v>6264</v>
      </c>
    </row>
    <row r="2090" customFormat="false" ht="15" hidden="false" customHeight="false" outlineLevel="0" collapsed="false">
      <c r="B2090" s="31" t="n">
        <v>12.4</v>
      </c>
      <c r="C2090" s="15" t="n">
        <v>331.9</v>
      </c>
      <c r="D2090" s="15" t="s">
        <v>6265</v>
      </c>
    </row>
    <row r="2091" customFormat="false" ht="15" hidden="false" customHeight="false" outlineLevel="0" collapsed="false">
      <c r="B2091" s="31" t="n">
        <v>13.63</v>
      </c>
      <c r="C2091" s="15" t="n">
        <v>300</v>
      </c>
      <c r="D2091" s="15" t="s">
        <v>6266</v>
      </c>
    </row>
    <row r="2092" customFormat="false" ht="15" hidden="false" customHeight="false" outlineLevel="0" collapsed="false">
      <c r="B2092" s="31" t="n">
        <v>14.46</v>
      </c>
      <c r="C2092" s="15" t="n">
        <v>268.1</v>
      </c>
      <c r="D2092" s="15" t="s">
        <v>6267</v>
      </c>
    </row>
    <row r="2093" customFormat="false" ht="15" hidden="false" customHeight="false" outlineLevel="0" collapsed="false">
      <c r="B2093" s="31" t="n">
        <v>14.97</v>
      </c>
      <c r="C2093" s="15" t="n">
        <v>241.6</v>
      </c>
      <c r="D2093" s="15" t="s">
        <v>6268</v>
      </c>
    </row>
    <row r="2094" customFormat="false" ht="15" hidden="false" customHeight="false" outlineLevel="0" collapsed="false">
      <c r="B2094" s="31" t="n">
        <v>15.34</v>
      </c>
      <c r="C2094" s="15" t="n">
        <v>213</v>
      </c>
      <c r="D2094" s="15" t="s">
        <v>6269</v>
      </c>
    </row>
    <row r="2095" customFormat="false" ht="15" hidden="false" customHeight="false" outlineLevel="0" collapsed="false">
      <c r="B2095" s="31" t="n">
        <v>16.14</v>
      </c>
      <c r="C2095" s="15" t="n">
        <v>183.3</v>
      </c>
      <c r="D2095" s="15" t="s">
        <v>6270</v>
      </c>
    </row>
    <row r="2096" customFormat="false" ht="15" hidden="false" customHeight="false" outlineLevel="0" collapsed="false">
      <c r="B2096" s="31" t="n">
        <v>16.67</v>
      </c>
      <c r="C2096" s="15" t="n">
        <v>160.5</v>
      </c>
      <c r="D2096" s="15" t="s">
        <v>6271</v>
      </c>
    </row>
    <row r="2097" customFormat="false" ht="15" hidden="false" customHeight="false" outlineLevel="0" collapsed="false">
      <c r="B2097" s="31" t="n">
        <v>17.1</v>
      </c>
      <c r="C2097" s="15" t="n">
        <v>144.5</v>
      </c>
      <c r="D2097" s="15" t="s">
        <v>6272</v>
      </c>
    </row>
    <row r="2098" customFormat="false" ht="15" hidden="false" customHeight="false" outlineLevel="0" collapsed="false">
      <c r="B2098" s="31" t="n">
        <v>17.37</v>
      </c>
      <c r="C2098" s="15" t="n">
        <v>133.4</v>
      </c>
      <c r="D2098" s="15" t="s">
        <v>6273</v>
      </c>
    </row>
    <row r="2099" customFormat="false" ht="15" hidden="false" customHeight="false" outlineLevel="0" collapsed="false">
      <c r="B2099" s="31" t="n">
        <v>17.9</v>
      </c>
      <c r="C2099" s="15" t="n">
        <v>119.5</v>
      </c>
      <c r="D2099" s="15" t="s">
        <v>6274</v>
      </c>
    </row>
    <row r="2100" customFormat="false" ht="15" hidden="false" customHeight="false" outlineLevel="0" collapsed="false">
      <c r="B2100" s="31" t="n">
        <v>18.17</v>
      </c>
      <c r="C2100" s="15" t="n">
        <v>106.8</v>
      </c>
      <c r="D2100" s="15" t="s">
        <v>6275</v>
      </c>
    </row>
    <row r="2101" customFormat="false" ht="15" hidden="false" customHeight="false" outlineLevel="0" collapsed="false">
      <c r="B2101" s="31" t="n">
        <v>19</v>
      </c>
      <c r="C2101" s="15" t="n">
        <v>87.6</v>
      </c>
      <c r="D2101" s="15" t="s">
        <v>6276</v>
      </c>
    </row>
    <row r="2102" customFormat="false" ht="15" hidden="false" customHeight="false" outlineLevel="0" collapsed="false">
      <c r="B2102" s="31" t="s">
        <v>6277</v>
      </c>
    </row>
    <row r="2103" customFormat="false" ht="15" hidden="false" customHeight="false" outlineLevel="0" collapsed="false">
      <c r="B2103" s="31" t="s">
        <v>6278</v>
      </c>
    </row>
    <row r="2104" customFormat="false" ht="15" hidden="false" customHeight="false" outlineLevel="0" collapsed="false">
      <c r="B2104" s="31" t="s">
        <v>6279</v>
      </c>
    </row>
    <row r="2105" customFormat="false" ht="15" hidden="false" customHeight="false" outlineLevel="0" collapsed="false">
      <c r="B2105" s="31" t="s">
        <v>220</v>
      </c>
    </row>
    <row r="2106" customFormat="false" ht="15" hidden="false" customHeight="false" outlineLevel="0" collapsed="false">
      <c r="B2106" s="31" t="s">
        <v>221</v>
      </c>
    </row>
    <row r="2107" customFormat="false" ht="15" hidden="false" customHeight="false" outlineLevel="0" collapsed="false">
      <c r="B2107" s="31" t="s">
        <v>222</v>
      </c>
    </row>
    <row r="2108" customFormat="false" ht="15" hidden="false" customHeight="false" outlineLevel="0" collapsed="false">
      <c r="B2108" s="31" t="s">
        <v>223</v>
      </c>
    </row>
    <row r="2109" customFormat="false" ht="15" hidden="false" customHeight="false" outlineLevel="0" collapsed="false">
      <c r="B2109" s="31" t="s">
        <v>224</v>
      </c>
    </row>
    <row r="2110" customFormat="false" ht="15" hidden="false" customHeight="false" outlineLevel="0" collapsed="false">
      <c r="B2110" s="31" t="s">
        <v>225</v>
      </c>
    </row>
    <row r="2111" customFormat="false" ht="15" hidden="false" customHeight="false" outlineLevel="0" collapsed="false">
      <c r="B2111" s="31" t="s">
        <v>226</v>
      </c>
    </row>
    <row r="2112" customFormat="false" ht="15" hidden="false" customHeight="false" outlineLevel="0" collapsed="false">
      <c r="B2112" s="31" t="s">
        <v>227</v>
      </c>
    </row>
    <row r="2113" customFormat="false" ht="15" hidden="false" customHeight="false" outlineLevel="0" collapsed="false">
      <c r="B2113" s="31" t="s">
        <v>228</v>
      </c>
    </row>
    <row r="2114" customFormat="false" ht="15" hidden="false" customHeight="false" outlineLevel="0" collapsed="false">
      <c r="B2114" s="31" t="s">
        <v>229</v>
      </c>
    </row>
    <row r="2115" customFormat="false" ht="15" hidden="false" customHeight="false" outlineLevel="0" collapsed="false">
      <c r="B2115" s="31" t="s">
        <v>230</v>
      </c>
    </row>
    <row r="2116" customFormat="false" ht="15" hidden="false" customHeight="false" outlineLevel="0" collapsed="false">
      <c r="B2116" s="31" t="s">
        <v>231</v>
      </c>
    </row>
    <row r="2117" customFormat="false" ht="15" hidden="false" customHeight="false" outlineLevel="0" collapsed="false">
      <c r="B2117" s="31" t="s">
        <v>232</v>
      </c>
    </row>
    <row r="2118" customFormat="false" ht="15" hidden="false" customHeight="false" outlineLevel="0" collapsed="false">
      <c r="B2118" s="31" t="s">
        <v>233</v>
      </c>
    </row>
    <row r="2119" customFormat="false" ht="15" hidden="false" customHeight="false" outlineLevel="0" collapsed="false">
      <c r="B2119" s="31" t="s">
        <v>234</v>
      </c>
    </row>
    <row r="2120" customFormat="false" ht="15" hidden="false" customHeight="false" outlineLevel="0" collapsed="false">
      <c r="B2120" s="31" t="s">
        <v>235</v>
      </c>
    </row>
    <row r="2121" customFormat="false" ht="15" hidden="false" customHeight="false" outlineLevel="0" collapsed="false">
      <c r="B2121" s="31" t="s">
        <v>236</v>
      </c>
    </row>
    <row r="2122" customFormat="false" ht="15" hidden="false" customHeight="false" outlineLevel="0" collapsed="false">
      <c r="B2122" s="31" t="s">
        <v>237</v>
      </c>
    </row>
    <row r="2123" customFormat="false" ht="15" hidden="false" customHeight="false" outlineLevel="0" collapsed="false">
      <c r="B2123" s="31" t="s">
        <v>238</v>
      </c>
    </row>
    <row r="2124" customFormat="false" ht="15" hidden="false" customHeight="false" outlineLevel="0" collapsed="false">
      <c r="B2124" s="31" t="s">
        <v>239</v>
      </c>
    </row>
    <row r="2125" customFormat="false" ht="15" hidden="false" customHeight="false" outlineLevel="0" collapsed="false">
      <c r="B2125" s="31" t="s">
        <v>240</v>
      </c>
    </row>
    <row r="2126" customFormat="false" ht="15" hidden="false" customHeight="false" outlineLevel="0" collapsed="false">
      <c r="B2126" s="31" t="s">
        <v>241</v>
      </c>
    </row>
    <row r="2127" customFormat="false" ht="15" hidden="false" customHeight="false" outlineLevel="0" collapsed="false">
      <c r="B2127" s="31" t="s">
        <v>242</v>
      </c>
    </row>
    <row r="2128" customFormat="false" ht="15" hidden="false" customHeight="false" outlineLevel="0" collapsed="false">
      <c r="B2128" s="31" t="s">
        <v>243</v>
      </c>
    </row>
    <row r="2129" customFormat="false" ht="15" hidden="false" customHeight="false" outlineLevel="0" collapsed="false">
      <c r="B2129" s="31" t="s">
        <v>244</v>
      </c>
    </row>
    <row r="2130" customFormat="false" ht="15" hidden="false" customHeight="false" outlineLevel="0" collapsed="false">
      <c r="B2130" s="31" t="s">
        <v>245</v>
      </c>
    </row>
    <row r="2131" customFormat="false" ht="15" hidden="false" customHeight="false" outlineLevel="0" collapsed="false">
      <c r="B2131" s="31" t="s">
        <v>246</v>
      </c>
    </row>
    <row r="2132" customFormat="false" ht="15" hidden="false" customHeight="false" outlineLevel="0" collapsed="false">
      <c r="B2132" s="31" t="s">
        <v>247</v>
      </c>
    </row>
    <row r="2133" customFormat="false" ht="15" hidden="false" customHeight="false" outlineLevel="0" collapsed="false">
      <c r="B2133" s="31" t="s">
        <v>248</v>
      </c>
    </row>
    <row r="2134" customFormat="false" ht="15" hidden="false" customHeight="false" outlineLevel="0" collapsed="false">
      <c r="B2134" s="31" t="s">
        <v>249</v>
      </c>
    </row>
    <row r="2135" customFormat="false" ht="15" hidden="false" customHeight="false" outlineLevel="0" collapsed="false">
      <c r="B2135" s="31" t="s">
        <v>250</v>
      </c>
    </row>
    <row r="2136" customFormat="false" ht="15" hidden="false" customHeight="false" outlineLevel="0" collapsed="false">
      <c r="B2136" s="31" t="s">
        <v>251</v>
      </c>
    </row>
    <row r="2137" customFormat="false" ht="15" hidden="false" customHeight="false" outlineLevel="0" collapsed="false">
      <c r="B2137" s="31" t="s">
        <v>252</v>
      </c>
    </row>
    <row r="2138" customFormat="false" ht="15" hidden="false" customHeight="false" outlineLevel="0" collapsed="false">
      <c r="B2138" s="31" t="s">
        <v>253</v>
      </c>
    </row>
    <row r="2139" customFormat="false" ht="15" hidden="false" customHeight="false" outlineLevel="0" collapsed="false">
      <c r="B2139" s="31" t="s">
        <v>254</v>
      </c>
    </row>
    <row r="2140" customFormat="false" ht="15" hidden="false" customHeight="false" outlineLevel="0" collapsed="false">
      <c r="B2140" s="31" t="s">
        <v>255</v>
      </c>
    </row>
    <row r="2141" customFormat="false" ht="15" hidden="false" customHeight="false" outlineLevel="0" collapsed="false">
      <c r="B2141" s="31" t="s">
        <v>256</v>
      </c>
    </row>
    <row r="2142" customFormat="false" ht="15" hidden="false" customHeight="false" outlineLevel="0" collapsed="false">
      <c r="B2142" s="31" t="s">
        <v>257</v>
      </c>
    </row>
    <row r="2143" customFormat="false" ht="15" hidden="false" customHeight="false" outlineLevel="0" collapsed="false">
      <c r="B2143" s="31" t="s">
        <v>258</v>
      </c>
    </row>
    <row r="2144" customFormat="false" ht="15" hidden="false" customHeight="false" outlineLevel="0" collapsed="false">
      <c r="B2144" s="31" t="s">
        <v>259</v>
      </c>
    </row>
    <row r="2145" customFormat="false" ht="15" hidden="false" customHeight="false" outlineLevel="0" collapsed="false">
      <c r="B2145" s="31" t="s">
        <v>260</v>
      </c>
    </row>
    <row r="2146" customFormat="false" ht="15" hidden="false" customHeight="false" outlineLevel="0" collapsed="false">
      <c r="B2146" s="31" t="s">
        <v>261</v>
      </c>
    </row>
    <row r="2147" customFormat="false" ht="15" hidden="false" customHeight="false" outlineLevel="0" collapsed="false">
      <c r="B2147" s="31" t="s">
        <v>262</v>
      </c>
    </row>
    <row r="2148" customFormat="false" ht="15" hidden="false" customHeight="false" outlineLevel="0" collapsed="false">
      <c r="B2148" s="31" t="s">
        <v>263</v>
      </c>
    </row>
    <row r="2149" customFormat="false" ht="15" hidden="false" customHeight="false" outlineLevel="0" collapsed="false">
      <c r="B2149" s="31" t="s">
        <v>264</v>
      </c>
    </row>
    <row r="2150" customFormat="false" ht="15" hidden="false" customHeight="false" outlineLevel="0" collapsed="false">
      <c r="B2150" s="31" t="s">
        <v>265</v>
      </c>
    </row>
    <row r="2151" customFormat="false" ht="15" hidden="false" customHeight="false" outlineLevel="0" collapsed="false">
      <c r="B2151" s="31" t="s">
        <v>266</v>
      </c>
    </row>
    <row r="2152" customFormat="false" ht="15" hidden="false" customHeight="false" outlineLevel="0" collapsed="false">
      <c r="B2152" s="31" t="s">
        <v>267</v>
      </c>
    </row>
    <row r="2153" customFormat="false" ht="15" hidden="false" customHeight="false" outlineLevel="0" collapsed="false">
      <c r="B2153" s="31" t="s">
        <v>268</v>
      </c>
    </row>
    <row r="2154" customFormat="false" ht="15" hidden="false" customHeight="false" outlineLevel="0" collapsed="false">
      <c r="B2154" s="31" t="s">
        <v>269</v>
      </c>
    </row>
    <row r="2155" customFormat="false" ht="15" hidden="false" customHeight="false" outlineLevel="0" collapsed="false">
      <c r="B2155" s="31" t="s">
        <v>270</v>
      </c>
    </row>
    <row r="2156" customFormat="false" ht="15" hidden="false" customHeight="false" outlineLevel="0" collapsed="false">
      <c r="B2156" s="31" t="s">
        <v>271</v>
      </c>
    </row>
    <row r="2157" customFormat="false" ht="15" hidden="false" customHeight="false" outlineLevel="0" collapsed="false">
      <c r="B2157" s="31" t="s">
        <v>272</v>
      </c>
    </row>
    <row r="2158" customFormat="false" ht="15" hidden="false" customHeight="false" outlineLevel="0" collapsed="false">
      <c r="B2158" s="31" t="s">
        <v>273</v>
      </c>
    </row>
    <row r="2159" customFormat="false" ht="15" hidden="false" customHeight="false" outlineLevel="0" collapsed="false">
      <c r="B2159" s="31" t="s">
        <v>274</v>
      </c>
    </row>
    <row r="2160" customFormat="false" ht="15" hidden="false" customHeight="false" outlineLevel="0" collapsed="false">
      <c r="B2160" s="31" t="s">
        <v>275</v>
      </c>
    </row>
    <row r="2161" customFormat="false" ht="15" hidden="false" customHeight="false" outlineLevel="0" collapsed="false">
      <c r="B2161" s="31" t="s">
        <v>276</v>
      </c>
    </row>
    <row r="2162" customFormat="false" ht="15" hidden="false" customHeight="false" outlineLevel="0" collapsed="false">
      <c r="B2162" s="31" t="s">
        <v>277</v>
      </c>
    </row>
    <row r="2163" customFormat="false" ht="15" hidden="false" customHeight="false" outlineLevel="0" collapsed="false">
      <c r="B2163" s="31" t="s">
        <v>278</v>
      </c>
    </row>
    <row r="2164" customFormat="false" ht="15" hidden="false" customHeight="false" outlineLevel="0" collapsed="false">
      <c r="B2164" s="31" t="s">
        <v>279</v>
      </c>
    </row>
    <row r="2165" customFormat="false" ht="15" hidden="false" customHeight="false" outlineLevel="0" collapsed="false">
      <c r="B2165" s="31" t="s">
        <v>280</v>
      </c>
    </row>
    <row r="2166" customFormat="false" ht="15" hidden="false" customHeight="false" outlineLevel="0" collapsed="false">
      <c r="B2166" s="31" t="s">
        <v>281</v>
      </c>
    </row>
    <row r="2167" customFormat="false" ht="15" hidden="false" customHeight="false" outlineLevel="0" collapsed="false">
      <c r="B2167" s="31" t="s">
        <v>282</v>
      </c>
    </row>
    <row r="2168" customFormat="false" ht="15" hidden="false" customHeight="false" outlineLevel="0" collapsed="false">
      <c r="B2168" s="31" t="s">
        <v>283</v>
      </c>
    </row>
    <row r="2169" customFormat="false" ht="15" hidden="false" customHeight="false" outlineLevel="0" collapsed="false">
      <c r="B2169" s="31" t="s">
        <v>284</v>
      </c>
    </row>
    <row r="2170" customFormat="false" ht="15" hidden="false" customHeight="false" outlineLevel="0" collapsed="false">
      <c r="B2170" s="31" t="s">
        <v>285</v>
      </c>
    </row>
    <row r="2171" customFormat="false" ht="15" hidden="false" customHeight="false" outlineLevel="0" collapsed="false">
      <c r="B2171" s="31" t="s">
        <v>286</v>
      </c>
    </row>
    <row r="2172" customFormat="false" ht="15" hidden="false" customHeight="false" outlineLevel="0" collapsed="false">
      <c r="B2172" s="31" t="s">
        <v>287</v>
      </c>
    </row>
    <row r="2173" customFormat="false" ht="15" hidden="false" customHeight="false" outlineLevel="0" collapsed="false">
      <c r="B2173" s="31" t="s">
        <v>288</v>
      </c>
    </row>
    <row r="2174" customFormat="false" ht="15" hidden="false" customHeight="false" outlineLevel="0" collapsed="false">
      <c r="B2174" s="31" t="s">
        <v>289</v>
      </c>
    </row>
    <row r="2175" customFormat="false" ht="15" hidden="false" customHeight="false" outlineLevel="0" collapsed="false">
      <c r="B2175" s="31" t="s">
        <v>290</v>
      </c>
    </row>
    <row r="2176" customFormat="false" ht="15" hidden="false" customHeight="false" outlineLevel="0" collapsed="false">
      <c r="B2176" s="31" t="s">
        <v>291</v>
      </c>
    </row>
    <row r="2177" customFormat="false" ht="15" hidden="false" customHeight="false" outlineLevel="0" collapsed="false">
      <c r="B2177" s="31" t="s">
        <v>292</v>
      </c>
    </row>
    <row r="2178" customFormat="false" ht="15" hidden="false" customHeight="false" outlineLevel="0" collapsed="false">
      <c r="B2178" s="31" t="s">
        <v>293</v>
      </c>
    </row>
    <row r="2179" customFormat="false" ht="15" hidden="false" customHeight="false" outlineLevel="0" collapsed="false">
      <c r="B2179" s="31" t="s">
        <v>294</v>
      </c>
    </row>
    <row r="2180" customFormat="false" ht="15" hidden="false" customHeight="false" outlineLevel="0" collapsed="false">
      <c r="B2180" s="31" t="s">
        <v>295</v>
      </c>
    </row>
    <row r="2181" customFormat="false" ht="15" hidden="false" customHeight="false" outlineLevel="0" collapsed="false">
      <c r="B2181" s="31" t="s">
        <v>296</v>
      </c>
    </row>
    <row r="2182" customFormat="false" ht="15" hidden="false" customHeight="false" outlineLevel="0" collapsed="false">
      <c r="B2182" s="31" t="s">
        <v>297</v>
      </c>
    </row>
    <row r="2183" customFormat="false" ht="15" hidden="false" customHeight="false" outlineLevel="0" collapsed="false">
      <c r="B2183" s="31" t="s">
        <v>298</v>
      </c>
    </row>
    <row r="2184" customFormat="false" ht="15" hidden="false" customHeight="false" outlineLevel="0" collapsed="false">
      <c r="B2184" s="31" t="s">
        <v>299</v>
      </c>
    </row>
    <row r="2185" customFormat="false" ht="15" hidden="false" customHeight="false" outlineLevel="0" collapsed="false">
      <c r="B2185" s="31" t="s">
        <v>300</v>
      </c>
    </row>
    <row r="2186" customFormat="false" ht="15" hidden="false" customHeight="false" outlineLevel="0" collapsed="false">
      <c r="B2186" s="31" t="s">
        <v>301</v>
      </c>
    </row>
    <row r="2187" customFormat="false" ht="15" hidden="false" customHeight="false" outlineLevel="0" collapsed="false">
      <c r="B2187" s="31" t="s">
        <v>302</v>
      </c>
    </row>
    <row r="2188" customFormat="false" ht="15" hidden="false" customHeight="false" outlineLevel="0" collapsed="false">
      <c r="B2188" s="31" t="s">
        <v>303</v>
      </c>
    </row>
    <row r="2189" customFormat="false" ht="15" hidden="false" customHeight="false" outlineLevel="0" collapsed="false">
      <c r="B2189" s="31" t="s">
        <v>304</v>
      </c>
    </row>
    <row r="2190" customFormat="false" ht="15" hidden="false" customHeight="false" outlineLevel="0" collapsed="false">
      <c r="B2190" s="31" t="s">
        <v>305</v>
      </c>
    </row>
    <row r="2191" customFormat="false" ht="15" hidden="false" customHeight="false" outlineLevel="0" collapsed="false">
      <c r="B2191" s="31" t="s">
        <v>306</v>
      </c>
    </row>
    <row r="2192" customFormat="false" ht="15" hidden="false" customHeight="false" outlineLevel="0" collapsed="false">
      <c r="B2192" s="31" t="s">
        <v>307</v>
      </c>
    </row>
    <row r="2193" customFormat="false" ht="15" hidden="false" customHeight="false" outlineLevel="0" collapsed="false">
      <c r="B2193" s="31" t="s">
        <v>308</v>
      </c>
    </row>
    <row r="2194" customFormat="false" ht="15" hidden="false" customHeight="false" outlineLevel="0" collapsed="false">
      <c r="B2194" s="31" t="s">
        <v>309</v>
      </c>
    </row>
    <row r="2195" customFormat="false" ht="15" hidden="false" customHeight="false" outlineLevel="0" collapsed="false">
      <c r="B2195" s="31" t="s">
        <v>310</v>
      </c>
    </row>
    <row r="2196" customFormat="false" ht="15" hidden="false" customHeight="false" outlineLevel="0" collapsed="false">
      <c r="B2196" s="31" t="s">
        <v>311</v>
      </c>
    </row>
    <row r="2197" customFormat="false" ht="15" hidden="false" customHeight="false" outlineLevel="0" collapsed="false">
      <c r="B2197" s="31" t="s">
        <v>312</v>
      </c>
    </row>
    <row r="2198" customFormat="false" ht="15" hidden="false" customHeight="false" outlineLevel="0" collapsed="false">
      <c r="B2198" s="31" t="s">
        <v>313</v>
      </c>
    </row>
    <row r="2199" customFormat="false" ht="15" hidden="false" customHeight="false" outlineLevel="0" collapsed="false">
      <c r="B2199" s="31" t="s">
        <v>314</v>
      </c>
    </row>
    <row r="2200" customFormat="false" ht="15" hidden="false" customHeight="false" outlineLevel="0" collapsed="false">
      <c r="B2200" s="31" t="s">
        <v>315</v>
      </c>
    </row>
    <row r="2201" customFormat="false" ht="15" hidden="false" customHeight="false" outlineLevel="0" collapsed="false">
      <c r="B2201" s="31" t="s">
        <v>316</v>
      </c>
    </row>
    <row r="2202" customFormat="false" ht="15" hidden="false" customHeight="false" outlineLevel="0" collapsed="false">
      <c r="B2202" s="31" t="s">
        <v>317</v>
      </c>
    </row>
    <row r="2203" customFormat="false" ht="15" hidden="false" customHeight="false" outlineLevel="0" collapsed="false">
      <c r="B2203" s="31" t="s">
        <v>318</v>
      </c>
    </row>
    <row r="2204" customFormat="false" ht="15" hidden="false" customHeight="false" outlineLevel="0" collapsed="false">
      <c r="B2204" s="31" t="s">
        <v>319</v>
      </c>
    </row>
    <row r="2205" customFormat="false" ht="15" hidden="false" customHeight="false" outlineLevel="0" collapsed="false">
      <c r="B2205" s="31" t="s">
        <v>320</v>
      </c>
    </row>
    <row r="2206" customFormat="false" ht="15" hidden="false" customHeight="false" outlineLevel="0" collapsed="false">
      <c r="B2206" s="31" t="s">
        <v>321</v>
      </c>
    </row>
    <row r="2207" customFormat="false" ht="15" hidden="false" customHeight="false" outlineLevel="0" collapsed="false">
      <c r="B2207" s="31" t="s">
        <v>322</v>
      </c>
    </row>
    <row r="2208" customFormat="false" ht="15" hidden="false" customHeight="false" outlineLevel="0" collapsed="false">
      <c r="B2208" s="31" t="s">
        <v>323</v>
      </c>
    </row>
    <row r="2209" customFormat="false" ht="15" hidden="false" customHeight="false" outlineLevel="0" collapsed="false">
      <c r="B2209" s="31" t="s">
        <v>324</v>
      </c>
    </row>
    <row r="2210" customFormat="false" ht="15" hidden="false" customHeight="false" outlineLevel="0" collapsed="false">
      <c r="B2210" s="31" t="s">
        <v>325</v>
      </c>
    </row>
    <row r="2211" customFormat="false" ht="15" hidden="false" customHeight="false" outlineLevel="0" collapsed="false">
      <c r="B2211" s="31" t="s">
        <v>326</v>
      </c>
    </row>
    <row r="2212" customFormat="false" ht="15" hidden="false" customHeight="false" outlineLevel="0" collapsed="false">
      <c r="B2212" s="31" t="s">
        <v>327</v>
      </c>
    </row>
    <row r="2213" customFormat="false" ht="15" hidden="false" customHeight="false" outlineLevel="0" collapsed="false">
      <c r="B2213" s="31" t="s">
        <v>328</v>
      </c>
    </row>
    <row r="2214" customFormat="false" ht="15" hidden="false" customHeight="false" outlineLevel="0" collapsed="false">
      <c r="B2214" s="31" t="s">
        <v>329</v>
      </c>
    </row>
    <row r="2215" customFormat="false" ht="15" hidden="false" customHeight="false" outlineLevel="0" collapsed="false">
      <c r="B2215" s="31" t="s">
        <v>330</v>
      </c>
    </row>
    <row r="2216" customFormat="false" ht="15" hidden="false" customHeight="false" outlineLevel="0" collapsed="false">
      <c r="B2216" s="31" t="s">
        <v>331</v>
      </c>
    </row>
    <row r="2217" customFormat="false" ht="15" hidden="false" customHeight="false" outlineLevel="0" collapsed="false">
      <c r="B2217" s="31" t="s">
        <v>332</v>
      </c>
    </row>
    <row r="2218" customFormat="false" ht="15" hidden="false" customHeight="false" outlineLevel="0" collapsed="false">
      <c r="B2218" s="31" t="s">
        <v>333</v>
      </c>
    </row>
    <row r="2219" customFormat="false" ht="15" hidden="false" customHeight="false" outlineLevel="0" collapsed="false">
      <c r="B2219" s="31" t="s">
        <v>334</v>
      </c>
    </row>
    <row r="2220" customFormat="false" ht="15" hidden="false" customHeight="false" outlineLevel="0" collapsed="false">
      <c r="B2220" s="31" t="s">
        <v>335</v>
      </c>
    </row>
    <row r="2221" customFormat="false" ht="15" hidden="false" customHeight="false" outlineLevel="0" collapsed="false">
      <c r="B2221" s="31" t="s">
        <v>336</v>
      </c>
    </row>
    <row r="2222" customFormat="false" ht="15" hidden="false" customHeight="false" outlineLevel="0" collapsed="false">
      <c r="B2222" s="31" t="s">
        <v>337</v>
      </c>
    </row>
    <row r="2223" customFormat="false" ht="15" hidden="false" customHeight="false" outlineLevel="0" collapsed="false">
      <c r="B2223" s="31" t="s">
        <v>338</v>
      </c>
    </row>
    <row r="2224" customFormat="false" ht="15" hidden="false" customHeight="false" outlineLevel="0" collapsed="false">
      <c r="B2224" s="31" t="s">
        <v>339</v>
      </c>
    </row>
    <row r="2225" customFormat="false" ht="15" hidden="false" customHeight="false" outlineLevel="0" collapsed="false">
      <c r="B2225" s="31" t="s">
        <v>340</v>
      </c>
    </row>
    <row r="2226" customFormat="false" ht="15" hidden="false" customHeight="false" outlineLevel="0" collapsed="false">
      <c r="B2226" s="31" t="s">
        <v>341</v>
      </c>
    </row>
    <row r="2227" customFormat="false" ht="15" hidden="false" customHeight="false" outlineLevel="0" collapsed="false">
      <c r="B2227" s="31" t="s">
        <v>342</v>
      </c>
    </row>
    <row r="2228" customFormat="false" ht="15" hidden="false" customHeight="false" outlineLevel="0" collapsed="false">
      <c r="B2228" s="31" t="s">
        <v>343</v>
      </c>
    </row>
    <row r="2229" customFormat="false" ht="15" hidden="false" customHeight="false" outlineLevel="0" collapsed="false">
      <c r="B2229" s="31" t="s">
        <v>344</v>
      </c>
    </row>
    <row r="2230" customFormat="false" ht="15" hidden="false" customHeight="false" outlineLevel="0" collapsed="false">
      <c r="B2230" s="31" t="s">
        <v>345</v>
      </c>
    </row>
    <row r="2231" customFormat="false" ht="15" hidden="false" customHeight="false" outlineLevel="0" collapsed="false">
      <c r="B2231" s="31" t="s">
        <v>346</v>
      </c>
    </row>
    <row r="2232" customFormat="false" ht="15" hidden="false" customHeight="false" outlineLevel="0" collapsed="false">
      <c r="B2232" s="31" t="s">
        <v>347</v>
      </c>
    </row>
    <row r="2233" customFormat="false" ht="15" hidden="false" customHeight="false" outlineLevel="0" collapsed="false">
      <c r="B2233" s="31" t="s">
        <v>348</v>
      </c>
    </row>
    <row r="2234" customFormat="false" ht="15" hidden="false" customHeight="false" outlineLevel="0" collapsed="false">
      <c r="B2234" s="31" t="s">
        <v>349</v>
      </c>
    </row>
    <row r="2235" customFormat="false" ht="15" hidden="false" customHeight="false" outlineLevel="0" collapsed="false">
      <c r="B2235" s="31" t="s">
        <v>350</v>
      </c>
    </row>
    <row r="2236" customFormat="false" ht="15" hidden="false" customHeight="false" outlineLevel="0" collapsed="false">
      <c r="B2236" s="31" t="s">
        <v>351</v>
      </c>
    </row>
    <row r="2237" customFormat="false" ht="15" hidden="false" customHeight="false" outlineLevel="0" collapsed="false">
      <c r="B2237" s="31" t="s">
        <v>352</v>
      </c>
    </row>
    <row r="2238" customFormat="false" ht="15" hidden="false" customHeight="false" outlineLevel="0" collapsed="false">
      <c r="B2238" s="31" t="s">
        <v>353</v>
      </c>
    </row>
    <row r="2239" customFormat="false" ht="15" hidden="false" customHeight="false" outlineLevel="0" collapsed="false">
      <c r="B2239" s="31" t="s">
        <v>354</v>
      </c>
    </row>
    <row r="2240" customFormat="false" ht="15" hidden="false" customHeight="false" outlineLevel="0" collapsed="false">
      <c r="B2240" s="31" t="s">
        <v>355</v>
      </c>
    </row>
    <row r="2241" customFormat="false" ht="15" hidden="false" customHeight="false" outlineLevel="0" collapsed="false">
      <c r="B2241" s="31" t="s">
        <v>356</v>
      </c>
    </row>
    <row r="2242" customFormat="false" ht="15" hidden="false" customHeight="false" outlineLevel="0" collapsed="false">
      <c r="B2242" s="31" t="s">
        <v>357</v>
      </c>
    </row>
    <row r="2243" customFormat="false" ht="15" hidden="false" customHeight="false" outlineLevel="0" collapsed="false">
      <c r="B2243" s="31" t="s">
        <v>358</v>
      </c>
    </row>
    <row r="2244" customFormat="false" ht="15" hidden="false" customHeight="false" outlineLevel="0" collapsed="false">
      <c r="B2244" s="31" t="s">
        <v>359</v>
      </c>
    </row>
    <row r="2245" customFormat="false" ht="15" hidden="false" customHeight="false" outlineLevel="0" collapsed="false">
      <c r="B2245" s="31" t="s">
        <v>360</v>
      </c>
    </row>
    <row r="2246" customFormat="false" ht="15" hidden="false" customHeight="false" outlineLevel="0" collapsed="false">
      <c r="B2246" s="31" t="s">
        <v>361</v>
      </c>
    </row>
    <row r="2247" customFormat="false" ht="15" hidden="false" customHeight="false" outlineLevel="0" collapsed="false">
      <c r="B2247" s="31" t="s">
        <v>362</v>
      </c>
    </row>
    <row r="2248" customFormat="false" ht="15" hidden="false" customHeight="false" outlineLevel="0" collapsed="false">
      <c r="B2248" s="31" t="s">
        <v>363</v>
      </c>
    </row>
    <row r="2249" customFormat="false" ht="15" hidden="false" customHeight="false" outlineLevel="0" collapsed="false">
      <c r="B2249" s="31" t="s">
        <v>364</v>
      </c>
    </row>
    <row r="2250" customFormat="false" ht="15" hidden="false" customHeight="false" outlineLevel="0" collapsed="false">
      <c r="B2250" s="31" t="s">
        <v>365</v>
      </c>
    </row>
    <row r="2251" customFormat="false" ht="15" hidden="false" customHeight="false" outlineLevel="0" collapsed="false">
      <c r="B2251" s="31" t="s">
        <v>366</v>
      </c>
    </row>
    <row r="2252" customFormat="false" ht="15" hidden="false" customHeight="false" outlineLevel="0" collapsed="false">
      <c r="B2252" s="31" t="s">
        <v>367</v>
      </c>
    </row>
    <row r="2253" customFormat="false" ht="15" hidden="false" customHeight="false" outlineLevel="0" collapsed="false">
      <c r="B2253" s="31" t="s">
        <v>6280</v>
      </c>
    </row>
    <row r="2254" customFormat="false" ht="15" hidden="false" customHeight="false" outlineLevel="0" collapsed="false">
      <c r="B2254" s="31" t="s">
        <v>6281</v>
      </c>
    </row>
    <row r="2255" customFormat="false" ht="15" hidden="false" customHeight="false" outlineLevel="0" collapsed="false">
      <c r="B2255" s="31" t="s">
        <v>6282</v>
      </c>
    </row>
    <row r="2256" customFormat="false" ht="15" hidden="false" customHeight="false" outlineLevel="0" collapsed="false">
      <c r="B2256" s="31" t="s">
        <v>6283</v>
      </c>
    </row>
    <row r="2257" customFormat="false" ht="15" hidden="false" customHeight="false" outlineLevel="0" collapsed="false">
      <c r="B2257" s="31" t="s">
        <v>6284</v>
      </c>
    </row>
    <row r="2258" customFormat="false" ht="15" hidden="false" customHeight="false" outlineLevel="0" collapsed="false">
      <c r="B2258" s="31" t="s">
        <v>6285</v>
      </c>
    </row>
    <row r="2259" customFormat="false" ht="15" hidden="false" customHeight="false" outlineLevel="0" collapsed="false">
      <c r="B2259" s="31" t="s">
        <v>6286</v>
      </c>
    </row>
    <row r="2260" customFormat="false" ht="15" hidden="false" customHeight="false" outlineLevel="0" collapsed="false">
      <c r="B2260" s="31" t="s">
        <v>6287</v>
      </c>
    </row>
    <row r="2261" customFormat="false" ht="15" hidden="false" customHeight="false" outlineLevel="0" collapsed="false">
      <c r="B2261" s="31" t="s">
        <v>6288</v>
      </c>
    </row>
    <row r="2262" customFormat="false" ht="15" hidden="false" customHeight="false" outlineLevel="0" collapsed="false">
      <c r="B2262" s="31" t="s">
        <v>6289</v>
      </c>
    </row>
    <row r="2263" customFormat="false" ht="15" hidden="false" customHeight="false" outlineLevel="0" collapsed="false">
      <c r="B2263" s="31" t="s">
        <v>6290</v>
      </c>
    </row>
    <row r="2264" customFormat="false" ht="15" hidden="false" customHeight="false" outlineLevel="0" collapsed="false">
      <c r="B2264" s="31" t="s">
        <v>6291</v>
      </c>
    </row>
    <row r="2265" customFormat="false" ht="15" hidden="false" customHeight="false" outlineLevel="0" collapsed="false">
      <c r="B2265" s="31" t="s">
        <v>6292</v>
      </c>
    </row>
    <row r="2266" customFormat="false" ht="15" hidden="false" customHeight="false" outlineLevel="0" collapsed="false">
      <c r="B2266" s="31" t="s">
        <v>6293</v>
      </c>
    </row>
    <row r="2267" customFormat="false" ht="15" hidden="false" customHeight="false" outlineLevel="0" collapsed="false">
      <c r="B2267" s="31" t="s">
        <v>208</v>
      </c>
      <c r="C2267" s="15" t="s">
        <v>383</v>
      </c>
      <c r="D2267" s="15" t="s">
        <v>209</v>
      </c>
      <c r="E2267" s="15" t="s">
        <v>384</v>
      </c>
      <c r="F2267" s="15" t="s">
        <v>6294</v>
      </c>
    </row>
    <row r="2268" customFormat="false" ht="15" hidden="false" customHeight="false" outlineLevel="0" collapsed="false">
      <c r="B2268" s="31" t="s">
        <v>212</v>
      </c>
      <c r="C2268" s="15" t="s">
        <v>212</v>
      </c>
      <c r="D2268" s="15" t="s">
        <v>213</v>
      </c>
      <c r="E2268" s="15" t="s">
        <v>213</v>
      </c>
      <c r="F2268" s="15" t="s">
        <v>6295</v>
      </c>
    </row>
    <row r="2269" customFormat="false" ht="15" hidden="false" customHeight="false" outlineLevel="0" collapsed="false">
      <c r="B2269" s="32" t="n">
        <v>15.5</v>
      </c>
      <c r="C2269" s="33" t="n">
        <v>1.03</v>
      </c>
      <c r="D2269" s="33" t="n">
        <v>190</v>
      </c>
      <c r="E2269" s="33" t="n">
        <v>16.4</v>
      </c>
      <c r="F2269" s="15" t="s">
        <v>6296</v>
      </c>
    </row>
    <row r="2270" customFormat="false" ht="15" hidden="false" customHeight="false" outlineLevel="0" collapsed="false">
      <c r="B2270" s="32" t="n">
        <v>22</v>
      </c>
      <c r="C2270" s="33" t="n">
        <v>0.844</v>
      </c>
      <c r="D2270" s="33" t="n">
        <v>104</v>
      </c>
      <c r="E2270" s="33" t="n">
        <v>8.92</v>
      </c>
      <c r="F2270" s="15" t="s">
        <v>6297</v>
      </c>
    </row>
    <row r="2271" customFormat="false" ht="15" hidden="false" customHeight="false" outlineLevel="0" collapsed="false">
      <c r="B2271" s="32" t="n">
        <v>26.5</v>
      </c>
      <c r="C2271" s="33" t="n">
        <v>0.8</v>
      </c>
      <c r="D2271" s="33" t="n">
        <v>47.6</v>
      </c>
      <c r="E2271" s="33" t="n">
        <v>4.9</v>
      </c>
      <c r="F2271" s="15" t="s">
        <v>6298</v>
      </c>
    </row>
    <row r="2272" customFormat="false" ht="15" hidden="false" customHeight="false" outlineLevel="0" collapsed="false">
      <c r="B2272" s="32" t="n">
        <v>26.5</v>
      </c>
      <c r="C2272" s="33" t="n">
        <v>0.76</v>
      </c>
      <c r="D2272" s="33" t="n">
        <v>49.9</v>
      </c>
      <c r="E2272" s="33" t="n">
        <v>4.32</v>
      </c>
      <c r="F2272" s="15" t="s">
        <v>6299</v>
      </c>
    </row>
    <row r="2273" customFormat="false" ht="15" hidden="false" customHeight="false" outlineLevel="0" collapsed="false">
      <c r="B2273" s="32" t="n">
        <v>27.3</v>
      </c>
      <c r="C2273" s="33" t="n">
        <v>0.7</v>
      </c>
      <c r="D2273" s="33" t="n">
        <v>41.8</v>
      </c>
      <c r="E2273" s="33" t="n">
        <v>4.2</v>
      </c>
      <c r="F2273" s="15" t="s">
        <v>6300</v>
      </c>
    </row>
    <row r="2274" customFormat="false" ht="15" hidden="false" customHeight="false" outlineLevel="0" collapsed="false">
      <c r="B2274" s="32" t="n">
        <v>27.3</v>
      </c>
      <c r="C2274" s="33" t="n">
        <v>0.744</v>
      </c>
      <c r="D2274" s="33" t="n">
        <v>43.7</v>
      </c>
      <c r="E2274" s="33" t="n">
        <v>3.76</v>
      </c>
      <c r="F2274" s="15" t="s">
        <v>6301</v>
      </c>
    </row>
    <row r="2275" customFormat="false" ht="15" hidden="false" customHeight="false" outlineLevel="0" collapsed="false">
      <c r="B2275" s="32" t="n">
        <v>31.8</v>
      </c>
      <c r="C2275" s="33" t="n">
        <v>0.7</v>
      </c>
      <c r="D2275" s="33" t="n">
        <v>32</v>
      </c>
      <c r="E2275" s="33" t="n">
        <v>3.3</v>
      </c>
      <c r="F2275" s="15" t="s">
        <v>6302</v>
      </c>
    </row>
    <row r="2276" customFormat="false" ht="15" hidden="false" customHeight="false" outlineLevel="0" collapsed="false">
      <c r="B2276" s="32" t="n">
        <v>31.8</v>
      </c>
      <c r="C2276" s="33" t="n">
        <v>0.657</v>
      </c>
      <c r="D2276" s="33" t="n">
        <v>33</v>
      </c>
      <c r="E2276" s="33" t="n">
        <v>2.84</v>
      </c>
      <c r="F2276" s="15" t="s">
        <v>6303</v>
      </c>
    </row>
    <row r="2277" customFormat="false" ht="15" hidden="false" customHeight="false" outlineLevel="0" collapsed="false">
      <c r="B2277" s="32" t="n">
        <v>35.3</v>
      </c>
      <c r="C2277" s="33" t="n">
        <v>0.6</v>
      </c>
      <c r="D2277" s="33" t="n">
        <v>29.6</v>
      </c>
      <c r="E2277" s="33" t="n">
        <v>3.1</v>
      </c>
      <c r="F2277" s="15" t="s">
        <v>6304</v>
      </c>
    </row>
    <row r="2278" customFormat="false" ht="15" hidden="false" customHeight="false" outlineLevel="0" collapsed="false">
      <c r="B2278" s="32" t="n">
        <v>35.3</v>
      </c>
      <c r="C2278" s="33" t="n">
        <v>0.595</v>
      </c>
      <c r="D2278" s="33" t="n">
        <v>31</v>
      </c>
      <c r="E2278" s="33" t="n">
        <v>2.7</v>
      </c>
      <c r="F2278" s="15" t="s">
        <v>6305</v>
      </c>
    </row>
    <row r="2279" customFormat="false" ht="15" hidden="false" customHeight="false" outlineLevel="0" collapsed="false">
      <c r="B2279" s="32" t="n">
        <v>35.9</v>
      </c>
      <c r="C2279" s="33" t="n">
        <v>0.6</v>
      </c>
      <c r="D2279" s="33" t="n">
        <v>27.9</v>
      </c>
      <c r="E2279" s="33" t="n">
        <v>2.8</v>
      </c>
      <c r="F2279" s="15" t="s">
        <v>6306</v>
      </c>
    </row>
    <row r="2280" customFormat="false" ht="15" hidden="false" customHeight="false" outlineLevel="0" collapsed="false">
      <c r="B2280" s="32" t="n">
        <v>35.9</v>
      </c>
      <c r="C2280" s="33" t="n">
        <v>0.586</v>
      </c>
      <c r="D2280" s="33" t="n">
        <v>29.1</v>
      </c>
      <c r="E2280" s="33" t="n">
        <v>2.51</v>
      </c>
      <c r="F2280" s="15" t="s">
        <v>6307</v>
      </c>
    </row>
    <row r="2281" customFormat="false" ht="15" hidden="false" customHeight="false" outlineLevel="0" collapsed="false">
      <c r="B2281" s="32" t="n">
        <v>36.6</v>
      </c>
      <c r="C2281" s="33" t="n">
        <v>0.9</v>
      </c>
      <c r="D2281" s="33" t="n">
        <v>27</v>
      </c>
      <c r="E2281" s="33" t="n">
        <v>1.9</v>
      </c>
      <c r="F2281" s="15" t="s">
        <v>6308</v>
      </c>
    </row>
    <row r="2282" customFormat="false" ht="15" hidden="false" customHeight="false" outlineLevel="0" collapsed="false">
      <c r="B2282" s="32" t="n">
        <v>36.6</v>
      </c>
      <c r="C2282" s="33" t="n">
        <v>0.866</v>
      </c>
      <c r="D2282" s="33" t="n">
        <v>27.4</v>
      </c>
      <c r="E2282" s="33" t="n">
        <v>1.38</v>
      </c>
      <c r="F2282" s="15" t="s">
        <v>6309</v>
      </c>
    </row>
    <row r="2283" customFormat="false" ht="15" hidden="false" customHeight="false" outlineLevel="0" collapsed="false">
      <c r="B2283" s="32" t="n">
        <v>39.7</v>
      </c>
      <c r="C2283" s="33" t="n">
        <v>0.508</v>
      </c>
      <c r="D2283" s="33" t="n">
        <v>25.7</v>
      </c>
      <c r="E2283" s="33" t="n">
        <v>2.22</v>
      </c>
      <c r="F2283" s="15" t="s">
        <v>6310</v>
      </c>
    </row>
    <row r="2284" customFormat="false" ht="15" hidden="false" customHeight="false" outlineLevel="0" collapsed="false">
      <c r="B2284" s="32" t="n">
        <v>41.4</v>
      </c>
      <c r="C2284" s="33" t="n">
        <v>0.8</v>
      </c>
      <c r="D2284" s="33" t="n">
        <v>22.9</v>
      </c>
      <c r="E2284" s="33" t="n">
        <v>1.6</v>
      </c>
      <c r="F2284" s="15" t="s">
        <v>6311</v>
      </c>
    </row>
    <row r="2285" customFormat="false" ht="15" hidden="false" customHeight="false" outlineLevel="0" collapsed="false">
      <c r="B2285" s="32" t="n">
        <v>41.4</v>
      </c>
      <c r="C2285" s="33" t="n">
        <v>0.809</v>
      </c>
      <c r="D2285" s="33" t="n">
        <v>23.8</v>
      </c>
      <c r="E2285" s="33" t="n">
        <v>1.2</v>
      </c>
      <c r="F2285" s="15" t="s">
        <v>6312</v>
      </c>
    </row>
    <row r="2286" customFormat="false" ht="15" hidden="false" customHeight="false" outlineLevel="0" collapsed="false">
      <c r="B2286" s="32" t="n">
        <v>42.7</v>
      </c>
      <c r="C2286" s="33" t="n">
        <v>0.438</v>
      </c>
      <c r="D2286" s="33" t="n">
        <v>24.4</v>
      </c>
      <c r="E2286" s="33" t="n">
        <v>2.14</v>
      </c>
      <c r="F2286" s="15" t="s">
        <v>6313</v>
      </c>
    </row>
    <row r="2287" customFormat="false" ht="15" hidden="false" customHeight="false" outlineLevel="0" collapsed="false">
      <c r="B2287" s="32" t="n">
        <v>43.2</v>
      </c>
      <c r="C2287" s="33" t="n">
        <v>0.4</v>
      </c>
      <c r="D2287" s="33" t="n">
        <v>24.5</v>
      </c>
      <c r="E2287" s="33" t="n">
        <v>2.4</v>
      </c>
      <c r="F2287" s="15" t="s">
        <v>6314</v>
      </c>
    </row>
    <row r="2288" customFormat="false" ht="15" hidden="false" customHeight="false" outlineLevel="0" collapsed="false">
      <c r="B2288" s="32" t="n">
        <v>43.2</v>
      </c>
      <c r="C2288" s="33" t="n">
        <v>0.421</v>
      </c>
      <c r="D2288" s="33" t="n">
        <v>21.7</v>
      </c>
      <c r="E2288" s="33" t="n">
        <v>1.87</v>
      </c>
      <c r="F2288" s="15" t="s">
        <v>6315</v>
      </c>
    </row>
    <row r="2289" customFormat="false" ht="15" hidden="false" customHeight="false" outlineLevel="0" collapsed="false">
      <c r="B2289" s="32" t="n">
        <v>45.8</v>
      </c>
      <c r="C2289" s="33" t="n">
        <v>0.8</v>
      </c>
      <c r="D2289" s="33" t="n">
        <v>19.3</v>
      </c>
      <c r="E2289" s="33" t="n">
        <v>1.3</v>
      </c>
      <c r="F2289" s="15" t="s">
        <v>6316</v>
      </c>
    </row>
    <row r="2290" customFormat="false" ht="15" hidden="false" customHeight="false" outlineLevel="0" collapsed="false">
      <c r="B2290" s="32" t="n">
        <v>45.8</v>
      </c>
      <c r="C2290" s="33" t="n">
        <v>0.755</v>
      </c>
      <c r="D2290" s="33" t="n">
        <v>19</v>
      </c>
      <c r="E2290" s="33" t="n">
        <v>0.961</v>
      </c>
      <c r="F2290" s="15" t="s">
        <v>6317</v>
      </c>
    </row>
    <row r="2291" customFormat="false" ht="15" hidden="false" customHeight="false" outlineLevel="0" collapsed="false">
      <c r="B2291" s="32" t="n">
        <v>50</v>
      </c>
      <c r="C2291" s="33" t="n">
        <v>0.7</v>
      </c>
      <c r="D2291" s="33" t="n">
        <v>16.6</v>
      </c>
      <c r="E2291" s="33" t="n">
        <v>1.2</v>
      </c>
      <c r="F2291" s="15" t="s">
        <v>6318</v>
      </c>
    </row>
    <row r="2292" customFormat="false" ht="15" hidden="false" customHeight="false" outlineLevel="0" collapsed="false">
      <c r="B2292" s="32" t="n">
        <v>50</v>
      </c>
      <c r="C2292" s="33" t="n">
        <v>0.705</v>
      </c>
      <c r="D2292" s="33" t="n">
        <v>16.5</v>
      </c>
      <c r="E2292" s="33" t="n">
        <v>0.833</v>
      </c>
      <c r="F2292" s="15" t="s">
        <v>6319</v>
      </c>
    </row>
    <row r="2293" customFormat="false" ht="15" hidden="false" customHeight="false" outlineLevel="0" collapsed="false">
      <c r="B2293" s="32" t="n">
        <v>53.6</v>
      </c>
      <c r="C2293" s="33" t="n">
        <v>0.6</v>
      </c>
      <c r="D2293" s="33" t="n">
        <v>15.5</v>
      </c>
      <c r="E2293" s="33" t="n">
        <v>1.1</v>
      </c>
      <c r="F2293" s="15" t="s">
        <v>6320</v>
      </c>
    </row>
    <row r="2294" customFormat="false" ht="15" hidden="false" customHeight="false" outlineLevel="0" collapsed="false">
      <c r="B2294" s="32" t="n">
        <v>53.6</v>
      </c>
      <c r="C2294" s="33" t="n">
        <v>0.609</v>
      </c>
      <c r="D2294" s="33" t="n">
        <v>15.2</v>
      </c>
      <c r="E2294" s="33" t="n">
        <v>0.771</v>
      </c>
      <c r="F2294" s="15" t="s">
        <v>6321</v>
      </c>
    </row>
    <row r="2295" customFormat="false" ht="15" hidden="false" customHeight="false" outlineLevel="0" collapsed="false">
      <c r="B2295" s="32" t="n">
        <v>57</v>
      </c>
      <c r="C2295" s="33" t="n">
        <v>0.6</v>
      </c>
      <c r="D2295" s="33" t="n">
        <v>14</v>
      </c>
      <c r="E2295" s="33" t="n">
        <v>1</v>
      </c>
      <c r="F2295" s="15" t="s">
        <v>6322</v>
      </c>
    </row>
    <row r="2296" customFormat="false" ht="15" hidden="false" customHeight="false" outlineLevel="0" collapsed="false">
      <c r="B2296" s="32" t="n">
        <v>57</v>
      </c>
      <c r="C2296" s="33" t="n">
        <v>0.562</v>
      </c>
      <c r="D2296" s="33" t="n">
        <v>13.6</v>
      </c>
      <c r="E2296" s="33" t="n">
        <v>0.69</v>
      </c>
      <c r="F2296" s="15" t="s">
        <v>6323</v>
      </c>
    </row>
    <row r="2297" customFormat="false" ht="15" hidden="false" customHeight="false" outlineLevel="0" collapsed="false">
      <c r="B2297" s="32" t="n">
        <v>60.3</v>
      </c>
      <c r="C2297" s="33" t="n">
        <v>0.5</v>
      </c>
      <c r="D2297" s="33" t="n">
        <v>12.9</v>
      </c>
      <c r="E2297" s="33" t="n">
        <v>0.96</v>
      </c>
      <c r="F2297" s="15" t="s">
        <v>6324</v>
      </c>
    </row>
    <row r="2298" customFormat="false" ht="15" hidden="false" customHeight="false" outlineLevel="0" collapsed="false">
      <c r="B2298" s="32" t="n">
        <v>60.3</v>
      </c>
      <c r="C2298" s="33" t="n">
        <v>0.512</v>
      </c>
      <c r="D2298" s="33" t="n">
        <v>12.4</v>
      </c>
      <c r="E2298" s="33" t="n">
        <v>0.63</v>
      </c>
      <c r="F2298" s="15" t="s">
        <v>6325</v>
      </c>
    </row>
    <row r="2299" customFormat="false" ht="15" hidden="false" customHeight="false" outlineLevel="0" collapsed="false">
      <c r="B2299" s="32" t="n">
        <v>63.4</v>
      </c>
      <c r="C2299" s="33" t="n">
        <v>0.5</v>
      </c>
      <c r="D2299" s="33" t="n">
        <v>12.3</v>
      </c>
      <c r="E2299" s="33" t="n">
        <v>0.91</v>
      </c>
      <c r="F2299" s="15" t="s">
        <v>6326</v>
      </c>
    </row>
    <row r="2300" customFormat="false" ht="15" hidden="false" customHeight="false" outlineLevel="0" collapsed="false">
      <c r="B2300" s="32" t="n">
        <v>63.4</v>
      </c>
      <c r="C2300" s="33" t="n">
        <v>0.461</v>
      </c>
      <c r="D2300" s="33" t="n">
        <v>11.7</v>
      </c>
      <c r="E2300" s="33" t="n">
        <v>0.595</v>
      </c>
      <c r="F2300" s="15" t="s">
        <v>6327</v>
      </c>
    </row>
    <row r="2301" customFormat="false" ht="15" hidden="false" customHeight="false" outlineLevel="0" collapsed="false">
      <c r="B2301" s="32" t="n">
        <v>66.4</v>
      </c>
      <c r="C2301" s="33" t="n">
        <v>0.4</v>
      </c>
      <c r="D2301" s="33" t="n">
        <v>11.6</v>
      </c>
      <c r="E2301" s="33" t="n">
        <v>0.86</v>
      </c>
      <c r="F2301" s="15" t="s">
        <v>6328</v>
      </c>
    </row>
    <row r="2302" customFormat="false" ht="15" hidden="false" customHeight="false" outlineLevel="0" collapsed="false">
      <c r="B2302" s="32" t="n">
        <v>66.4</v>
      </c>
      <c r="C2302" s="33" t="n">
        <v>0.398</v>
      </c>
      <c r="D2302" s="33" t="n">
        <v>11</v>
      </c>
      <c r="E2302" s="33" t="n">
        <v>0.557</v>
      </c>
      <c r="F2302" s="15" t="s">
        <v>6329</v>
      </c>
    </row>
    <row r="2303" customFormat="false" ht="15" hidden="false" customHeight="false" outlineLevel="0" collapsed="false">
      <c r="B2303" s="32" t="n">
        <v>69.4</v>
      </c>
      <c r="C2303" s="33" t="n">
        <v>0.3</v>
      </c>
      <c r="D2303" s="33" t="n">
        <v>10.8</v>
      </c>
      <c r="E2303" s="33" t="n">
        <v>0.8</v>
      </c>
      <c r="F2303" s="15" t="s">
        <v>6330</v>
      </c>
    </row>
    <row r="2304" customFormat="false" ht="15" hidden="false" customHeight="false" outlineLevel="0" collapsed="false">
      <c r="B2304" s="32" t="n">
        <v>69.4</v>
      </c>
      <c r="C2304" s="33" t="n">
        <v>0.319</v>
      </c>
      <c r="D2304" s="33" t="n">
        <v>10.7</v>
      </c>
      <c r="E2304" s="33" t="n">
        <v>0.543</v>
      </c>
      <c r="F2304" s="15" t="s">
        <v>6331</v>
      </c>
    </row>
    <row r="2305" customFormat="false" ht="15" hidden="false" customHeight="false" outlineLevel="0" collapsed="false">
      <c r="B2305" s="32" t="n">
        <v>115</v>
      </c>
      <c r="C2305" s="33" t="n">
        <v>1.5</v>
      </c>
      <c r="D2305" s="33" t="n">
        <v>6.42</v>
      </c>
      <c r="E2305" s="33" t="n">
        <v>0.45</v>
      </c>
      <c r="F2305" s="15" t="s">
        <v>6332</v>
      </c>
    </row>
    <row r="2306" customFormat="false" ht="15" hidden="false" customHeight="false" outlineLevel="0" collapsed="false">
      <c r="B2306" s="32" t="n">
        <v>116</v>
      </c>
      <c r="C2306" s="33" t="n">
        <v>1.44</v>
      </c>
      <c r="D2306" s="33" t="n">
        <v>5.98</v>
      </c>
      <c r="E2306" s="33" t="n">
        <v>0.426</v>
      </c>
      <c r="F2306" s="15" t="s">
        <v>6333</v>
      </c>
    </row>
    <row r="2307" customFormat="false" ht="15" hidden="false" customHeight="false" outlineLevel="0" collapsed="false">
      <c r="B2307" s="32" t="n">
        <v>127</v>
      </c>
      <c r="C2307" s="33" t="n">
        <v>1.4</v>
      </c>
      <c r="D2307" s="33" t="n">
        <v>5.76</v>
      </c>
      <c r="E2307" s="33" t="n">
        <v>0.41</v>
      </c>
      <c r="F2307" s="15" t="s">
        <v>6334</v>
      </c>
    </row>
    <row r="2308" customFormat="false" ht="15" hidden="false" customHeight="false" outlineLevel="0" collapsed="false">
      <c r="B2308" s="32" t="n">
        <v>127</v>
      </c>
      <c r="C2308" s="33" t="n">
        <v>1.36</v>
      </c>
      <c r="D2308" s="33" t="n">
        <v>5.6</v>
      </c>
      <c r="E2308" s="33" t="n">
        <v>0.4</v>
      </c>
      <c r="F2308" s="15" t="s">
        <v>6335</v>
      </c>
    </row>
    <row r="2309" customFormat="false" ht="15" hidden="false" customHeight="false" outlineLevel="0" collapsed="false">
      <c r="B2309" s="32" t="n">
        <v>138</v>
      </c>
      <c r="C2309" s="33" t="n">
        <v>1.3</v>
      </c>
      <c r="D2309" s="33" t="n">
        <v>4.96</v>
      </c>
      <c r="E2309" s="33" t="n">
        <v>0.35</v>
      </c>
      <c r="F2309" s="15" t="s">
        <v>6336</v>
      </c>
    </row>
    <row r="2310" customFormat="false" ht="15" hidden="false" customHeight="false" outlineLevel="0" collapsed="false">
      <c r="B2310" s="32" t="n">
        <v>138</v>
      </c>
      <c r="C2310" s="33" t="n">
        <v>1.27</v>
      </c>
      <c r="D2310" s="33" t="n">
        <v>5.05</v>
      </c>
      <c r="E2310" s="33" t="n">
        <v>0.361</v>
      </c>
      <c r="F2310" s="15" t="s">
        <v>6337</v>
      </c>
    </row>
    <row r="2311" customFormat="false" ht="15" hidden="false" customHeight="false" outlineLevel="0" collapsed="false">
      <c r="B2311" s="32" t="n">
        <v>150</v>
      </c>
      <c r="C2311" s="33" t="n">
        <v>1.2</v>
      </c>
      <c r="D2311" s="33" t="n">
        <v>4.73</v>
      </c>
      <c r="E2311" s="33" t="n">
        <v>0.33</v>
      </c>
      <c r="F2311" s="15" t="s">
        <v>6338</v>
      </c>
    </row>
    <row r="2312" customFormat="false" ht="15" hidden="false" customHeight="false" outlineLevel="0" collapsed="false">
      <c r="B2312" s="32" t="n">
        <v>150</v>
      </c>
      <c r="C2312" s="33" t="n">
        <v>1.17</v>
      </c>
      <c r="D2312" s="33" t="n">
        <v>4.66</v>
      </c>
      <c r="E2312" s="33" t="n">
        <v>0.334</v>
      </c>
      <c r="F2312" s="15" t="s">
        <v>6339</v>
      </c>
    </row>
    <row r="2313" customFormat="false" ht="15" hidden="false" customHeight="false" outlineLevel="0" collapsed="false">
      <c r="B2313" s="32" t="n">
        <v>160</v>
      </c>
      <c r="C2313" s="33" t="n">
        <v>1.1</v>
      </c>
      <c r="D2313" s="33" t="n">
        <v>4.12</v>
      </c>
      <c r="E2313" s="33" t="n">
        <v>0.29</v>
      </c>
      <c r="F2313" s="15" t="s">
        <v>6340</v>
      </c>
    </row>
    <row r="2314" customFormat="false" ht="15" hidden="false" customHeight="false" outlineLevel="0" collapsed="false">
      <c r="B2314" s="32" t="n">
        <v>161</v>
      </c>
      <c r="C2314" s="33" t="n">
        <v>1.04</v>
      </c>
      <c r="D2314" s="33" t="n">
        <v>3.93</v>
      </c>
      <c r="E2314" s="33" t="n">
        <v>0.282</v>
      </c>
      <c r="F2314" s="15" t="s">
        <v>6341</v>
      </c>
    </row>
    <row r="2315" customFormat="false" ht="15" hidden="false" customHeight="false" outlineLevel="0" collapsed="false">
      <c r="B2315" s="31" t="s">
        <v>6342</v>
      </c>
    </row>
    <row r="2316" customFormat="false" ht="15" hidden="false" customHeight="false" outlineLevel="0" collapsed="false">
      <c r="B2316" s="31" t="s">
        <v>6343</v>
      </c>
    </row>
    <row r="2317" customFormat="false" ht="15" hidden="false" customHeight="false" outlineLevel="0" collapsed="false">
      <c r="B2317" s="31" t="s">
        <v>388</v>
      </c>
    </row>
    <row r="2318" customFormat="false" ht="15" hidden="false" customHeight="false" outlineLevel="0" collapsed="false">
      <c r="B2318" s="31" t="s">
        <v>6344</v>
      </c>
    </row>
    <row r="2319" customFormat="false" ht="15" hidden="false" customHeight="false" outlineLevel="0" collapsed="false">
      <c r="B2319" s="31" t="s">
        <v>6345</v>
      </c>
    </row>
    <row r="2320" customFormat="false" ht="15" hidden="false" customHeight="false" outlineLevel="0" collapsed="false">
      <c r="B2320" s="31" t="s">
        <v>6346</v>
      </c>
    </row>
    <row r="2321" customFormat="false" ht="15" hidden="false" customHeight="false" outlineLevel="0" collapsed="false">
      <c r="B2321" s="31" t="s">
        <v>6347</v>
      </c>
    </row>
    <row r="2322" customFormat="false" ht="15" hidden="false" customHeight="false" outlineLevel="0" collapsed="false">
      <c r="B2322" s="31" t="s">
        <v>6348</v>
      </c>
    </row>
    <row r="2323" customFormat="false" ht="15" hidden="false" customHeight="false" outlineLevel="0" collapsed="false">
      <c r="B2323" s="31" t="s">
        <v>6349</v>
      </c>
    </row>
    <row r="2324" customFormat="false" ht="15" hidden="false" customHeight="false" outlineLevel="0" collapsed="false">
      <c r="B2324" s="31" t="s">
        <v>6350</v>
      </c>
    </row>
    <row r="2325" customFormat="false" ht="15" hidden="false" customHeight="false" outlineLevel="0" collapsed="false">
      <c r="B2325" s="31" t="s">
        <v>6351</v>
      </c>
    </row>
    <row r="2326" customFormat="false" ht="15" hidden="false" customHeight="false" outlineLevel="0" collapsed="false">
      <c r="B2326" s="31" t="s">
        <v>6352</v>
      </c>
    </row>
    <row r="2327" customFormat="false" ht="15" hidden="false" customHeight="false" outlineLevel="0" collapsed="false">
      <c r="B2327" s="31" t="s">
        <v>6353</v>
      </c>
    </row>
    <row r="2328" customFormat="false" ht="15" hidden="false" customHeight="false" outlineLevel="0" collapsed="false">
      <c r="B2328" s="31" t="s">
        <v>6354</v>
      </c>
    </row>
    <row r="2329" customFormat="false" ht="15" hidden="false" customHeight="false" outlineLevel="0" collapsed="false">
      <c r="B2329" s="31" t="s">
        <v>6355</v>
      </c>
    </row>
    <row r="2330" customFormat="false" ht="15" hidden="false" customHeight="false" outlineLevel="0" collapsed="false">
      <c r="B2330" s="31" t="s">
        <v>6356</v>
      </c>
    </row>
    <row r="2331" customFormat="false" ht="15" hidden="false" customHeight="false" outlineLevel="0" collapsed="false">
      <c r="B2331" s="31" t="s">
        <v>6357</v>
      </c>
    </row>
    <row r="2332" customFormat="false" ht="15" hidden="false" customHeight="false" outlineLevel="0" collapsed="false">
      <c r="B2332" s="31" t="s">
        <v>6358</v>
      </c>
    </row>
    <row r="2333" customFormat="false" ht="15" hidden="false" customHeight="false" outlineLevel="0" collapsed="false">
      <c r="B2333" s="31" t="s">
        <v>6359</v>
      </c>
    </row>
    <row r="2334" customFormat="false" ht="15" hidden="false" customHeight="false" outlineLevel="0" collapsed="false">
      <c r="B2334" s="31" t="s">
        <v>6360</v>
      </c>
    </row>
    <row r="2335" customFormat="false" ht="15" hidden="false" customHeight="false" outlineLevel="0" collapsed="false">
      <c r="B2335" s="31" t="s">
        <v>6361</v>
      </c>
    </row>
    <row r="2336" customFormat="false" ht="15" hidden="false" customHeight="false" outlineLevel="0" collapsed="false">
      <c r="B2336" s="31" t="s">
        <v>6362</v>
      </c>
    </row>
    <row r="2337" customFormat="false" ht="15" hidden="false" customHeight="false" outlineLevel="0" collapsed="false">
      <c r="B2337" s="31" t="s">
        <v>6363</v>
      </c>
    </row>
    <row r="2338" customFormat="false" ht="15" hidden="false" customHeight="false" outlineLevel="0" collapsed="false">
      <c r="B2338" s="31" t="s">
        <v>6364</v>
      </c>
    </row>
    <row r="2339" customFormat="false" ht="15" hidden="false" customHeight="false" outlineLevel="0" collapsed="false">
      <c r="B2339" s="31" t="s">
        <v>6365</v>
      </c>
    </row>
    <row r="2340" customFormat="false" ht="15" hidden="false" customHeight="false" outlineLevel="0" collapsed="false">
      <c r="B2340" s="31" t="s">
        <v>6366</v>
      </c>
    </row>
    <row r="2341" customFormat="false" ht="15" hidden="false" customHeight="false" outlineLevel="0" collapsed="false">
      <c r="B2341" s="31" t="s">
        <v>6367</v>
      </c>
    </row>
    <row r="2342" customFormat="false" ht="15" hidden="false" customHeight="false" outlineLevel="0" collapsed="false">
      <c r="B2342" s="31" t="s">
        <v>6368</v>
      </c>
    </row>
    <row r="2343" customFormat="false" ht="15" hidden="false" customHeight="false" outlineLevel="0" collapsed="false">
      <c r="B2343" s="31" t="s">
        <v>6369</v>
      </c>
    </row>
    <row r="2344" customFormat="false" ht="15" hidden="false" customHeight="false" outlineLevel="0" collapsed="false">
      <c r="B2344" s="31" t="s">
        <v>6370</v>
      </c>
    </row>
    <row r="2345" customFormat="false" ht="15" hidden="false" customHeight="false" outlineLevel="0" collapsed="false">
      <c r="B2345" s="31" t="s">
        <v>6371</v>
      </c>
    </row>
    <row r="2346" customFormat="false" ht="15" hidden="false" customHeight="false" outlineLevel="0" collapsed="false">
      <c r="B2346" s="31" t="s">
        <v>6372</v>
      </c>
    </row>
    <row r="2347" customFormat="false" ht="15" hidden="false" customHeight="false" outlineLevel="0" collapsed="false">
      <c r="B2347" s="31" t="s">
        <v>6373</v>
      </c>
    </row>
    <row r="2348" customFormat="false" ht="15" hidden="false" customHeight="false" outlineLevel="0" collapsed="false">
      <c r="B2348" s="31" t="s">
        <v>6374</v>
      </c>
    </row>
    <row r="2349" customFormat="false" ht="15" hidden="false" customHeight="false" outlineLevel="0" collapsed="false">
      <c r="B2349" s="31" t="s">
        <v>6375</v>
      </c>
    </row>
    <row r="2350" customFormat="false" ht="15" hidden="false" customHeight="false" outlineLevel="0" collapsed="false">
      <c r="B2350" s="31" t="s">
        <v>6376</v>
      </c>
    </row>
    <row r="2351" customFormat="false" ht="15" hidden="false" customHeight="false" outlineLevel="0" collapsed="false">
      <c r="B2351" s="31" t="s">
        <v>6377</v>
      </c>
    </row>
    <row r="2352" customFormat="false" ht="15" hidden="false" customHeight="false" outlineLevel="0" collapsed="false">
      <c r="B2352" s="31" t="s">
        <v>6378</v>
      </c>
    </row>
    <row r="2353" customFormat="false" ht="15" hidden="false" customHeight="false" outlineLevel="0" collapsed="false">
      <c r="B2353" s="31" t="s">
        <v>6379</v>
      </c>
    </row>
    <row r="2354" customFormat="false" ht="15" hidden="false" customHeight="false" outlineLevel="0" collapsed="false">
      <c r="B2354" s="31" t="s">
        <v>6380</v>
      </c>
    </row>
    <row r="2355" customFormat="false" ht="15" hidden="false" customHeight="false" outlineLevel="0" collapsed="false">
      <c r="B2355" s="31" t="s">
        <v>6381</v>
      </c>
    </row>
    <row r="2356" customFormat="false" ht="15" hidden="false" customHeight="false" outlineLevel="0" collapsed="false">
      <c r="B2356" s="31" t="s">
        <v>6382</v>
      </c>
    </row>
    <row r="2357" customFormat="false" ht="15" hidden="false" customHeight="false" outlineLevel="0" collapsed="false">
      <c r="B2357" s="31" t="s">
        <v>6383</v>
      </c>
    </row>
    <row r="2358" customFormat="false" ht="15" hidden="false" customHeight="false" outlineLevel="0" collapsed="false">
      <c r="B2358" s="31" t="s">
        <v>6384</v>
      </c>
    </row>
    <row r="2359" customFormat="false" ht="15" hidden="false" customHeight="false" outlineLevel="0" collapsed="false">
      <c r="B2359" s="31" t="s">
        <v>6385</v>
      </c>
    </row>
    <row r="2360" customFormat="false" ht="15" hidden="false" customHeight="false" outlineLevel="0" collapsed="false">
      <c r="B2360" s="31" t="s">
        <v>6386</v>
      </c>
    </row>
    <row r="2361" customFormat="false" ht="15" hidden="false" customHeight="false" outlineLevel="0" collapsed="false">
      <c r="B2361" s="31" t="s">
        <v>6387</v>
      </c>
    </row>
    <row r="2362" customFormat="false" ht="15" hidden="false" customHeight="false" outlineLevel="0" collapsed="false">
      <c r="B2362" s="31" t="s">
        <v>6388</v>
      </c>
    </row>
    <row r="2363" customFormat="false" ht="15" hidden="false" customHeight="false" outlineLevel="0" collapsed="false">
      <c r="B2363" s="31" t="s">
        <v>6389</v>
      </c>
    </row>
    <row r="2364" customFormat="false" ht="15" hidden="false" customHeight="false" outlineLevel="0" collapsed="false">
      <c r="B2364" s="31" t="s">
        <v>6390</v>
      </c>
    </row>
    <row r="2365" customFormat="false" ht="15" hidden="false" customHeight="false" outlineLevel="0" collapsed="false">
      <c r="B2365" s="31" t="s">
        <v>6391</v>
      </c>
    </row>
    <row r="2366" customFormat="false" ht="15" hidden="false" customHeight="false" outlineLevel="0" collapsed="false">
      <c r="B2366" s="31" t="s">
        <v>6392</v>
      </c>
    </row>
    <row r="2367" customFormat="false" ht="15" hidden="false" customHeight="false" outlineLevel="0" collapsed="false">
      <c r="B2367" s="31" t="s">
        <v>6393</v>
      </c>
    </row>
    <row r="2368" customFormat="false" ht="15" hidden="false" customHeight="false" outlineLevel="0" collapsed="false">
      <c r="B2368" s="31" t="s">
        <v>6394</v>
      </c>
    </row>
    <row r="2369" customFormat="false" ht="15" hidden="false" customHeight="false" outlineLevel="0" collapsed="false">
      <c r="B2369" s="31" t="s">
        <v>6395</v>
      </c>
    </row>
    <row r="2370" customFormat="false" ht="15" hidden="false" customHeight="false" outlineLevel="0" collapsed="false">
      <c r="B2370" s="31" t="s">
        <v>6396</v>
      </c>
    </row>
    <row r="2371" customFormat="false" ht="15" hidden="false" customHeight="false" outlineLevel="0" collapsed="false">
      <c r="B2371" s="31" t="s">
        <v>6397</v>
      </c>
    </row>
    <row r="2372" customFormat="false" ht="15" hidden="false" customHeight="false" outlineLevel="0" collapsed="false">
      <c r="B2372" s="31" t="s">
        <v>6398</v>
      </c>
    </row>
    <row r="2373" customFormat="false" ht="15" hidden="false" customHeight="false" outlineLevel="0" collapsed="false">
      <c r="B2373" s="31" t="s">
        <v>6399</v>
      </c>
    </row>
    <row r="2374" customFormat="false" ht="15" hidden="false" customHeight="false" outlineLevel="0" collapsed="false">
      <c r="B2374" s="31" t="s">
        <v>6400</v>
      </c>
    </row>
    <row r="2375" customFormat="false" ht="15" hidden="false" customHeight="false" outlineLevel="0" collapsed="false">
      <c r="B2375" s="31" t="s">
        <v>6401</v>
      </c>
    </row>
    <row r="2376" customFormat="false" ht="15" hidden="false" customHeight="false" outlineLevel="0" collapsed="false">
      <c r="B2376" s="31" t="s">
        <v>6402</v>
      </c>
    </row>
    <row r="2377" customFormat="false" ht="15" hidden="false" customHeight="false" outlineLevel="0" collapsed="false">
      <c r="B2377" s="31" t="s">
        <v>6403</v>
      </c>
    </row>
    <row r="2378" customFormat="false" ht="15" hidden="false" customHeight="false" outlineLevel="0" collapsed="false">
      <c r="B2378" s="31" t="s">
        <v>6404</v>
      </c>
    </row>
    <row r="2379" customFormat="false" ht="15" hidden="false" customHeight="false" outlineLevel="0" collapsed="false">
      <c r="B2379" s="31" t="s">
        <v>6405</v>
      </c>
    </row>
    <row r="2380" customFormat="false" ht="15" hidden="false" customHeight="false" outlineLevel="0" collapsed="false">
      <c r="B2380" s="31" t="s">
        <v>6406</v>
      </c>
    </row>
    <row r="2381" customFormat="false" ht="15" hidden="false" customHeight="false" outlineLevel="0" collapsed="false">
      <c r="B2381" s="31" t="s">
        <v>6407</v>
      </c>
    </row>
    <row r="2382" customFormat="false" ht="15" hidden="false" customHeight="false" outlineLevel="0" collapsed="false">
      <c r="B2382" s="31" t="s">
        <v>6408</v>
      </c>
    </row>
    <row r="2383" customFormat="false" ht="15" hidden="false" customHeight="false" outlineLevel="0" collapsed="false">
      <c r="B2383" s="31" t="s">
        <v>6409</v>
      </c>
    </row>
    <row r="2384" customFormat="false" ht="15" hidden="false" customHeight="false" outlineLevel="0" collapsed="false">
      <c r="B2384" s="31" t="s">
        <v>6410</v>
      </c>
    </row>
    <row r="2385" customFormat="false" ht="15" hidden="false" customHeight="false" outlineLevel="0" collapsed="false">
      <c r="B2385" s="31" t="s">
        <v>6411</v>
      </c>
    </row>
    <row r="2386" customFormat="false" ht="15" hidden="false" customHeight="false" outlineLevel="0" collapsed="false">
      <c r="B2386" s="31" t="s">
        <v>6412</v>
      </c>
    </row>
    <row r="2387" customFormat="false" ht="15" hidden="false" customHeight="false" outlineLevel="0" collapsed="false">
      <c r="B2387" s="31" t="s">
        <v>6413</v>
      </c>
    </row>
    <row r="2388" customFormat="false" ht="15" hidden="false" customHeight="false" outlineLevel="0" collapsed="false">
      <c r="B2388" s="31" t="s">
        <v>6414</v>
      </c>
    </row>
    <row r="2389" customFormat="false" ht="15" hidden="false" customHeight="false" outlineLevel="0" collapsed="false">
      <c r="B2389" s="31" t="s">
        <v>6415</v>
      </c>
    </row>
    <row r="2390" customFormat="false" ht="15" hidden="false" customHeight="false" outlineLevel="0" collapsed="false">
      <c r="B2390" s="31" t="s">
        <v>6416</v>
      </c>
    </row>
    <row r="2391" customFormat="false" ht="15" hidden="false" customHeight="false" outlineLevel="0" collapsed="false">
      <c r="B2391" s="31" t="s">
        <v>208</v>
      </c>
      <c r="C2391" s="15" t="s">
        <v>383</v>
      </c>
      <c r="D2391" s="15" t="s">
        <v>209</v>
      </c>
      <c r="E2391" s="15" t="s">
        <v>384</v>
      </c>
      <c r="F2391" s="15" t="s">
        <v>6417</v>
      </c>
    </row>
    <row r="2392" customFormat="false" ht="15" hidden="false" customHeight="false" outlineLevel="0" collapsed="false">
      <c r="B2392" s="31" t="s">
        <v>212</v>
      </c>
      <c r="C2392" s="15" t="s">
        <v>212</v>
      </c>
      <c r="D2392" s="15" t="s">
        <v>213</v>
      </c>
      <c r="E2392" s="15" t="s">
        <v>213</v>
      </c>
      <c r="F2392" s="15" t="s">
        <v>6418</v>
      </c>
    </row>
    <row r="2393" customFormat="false" ht="15" hidden="false" customHeight="false" outlineLevel="0" collapsed="false">
      <c r="B2393" s="31" t="n">
        <v>17.2</v>
      </c>
      <c r="C2393" s="15" t="n">
        <v>0.7</v>
      </c>
      <c r="D2393" s="15" t="n">
        <v>230</v>
      </c>
      <c r="E2393" s="15" t="n">
        <v>50</v>
      </c>
      <c r="F2393" s="15" t="s">
        <v>6419</v>
      </c>
    </row>
    <row r="2394" customFormat="false" ht="15" hidden="false" customHeight="false" outlineLevel="0" collapsed="false">
      <c r="B2394" s="31" t="n">
        <v>26</v>
      </c>
      <c r="C2394" s="15" t="n">
        <v>1</v>
      </c>
      <c r="D2394" s="15" t="n">
        <v>180</v>
      </c>
      <c r="E2394" s="15" t="n">
        <v>40</v>
      </c>
      <c r="F2394" s="15" t="s">
        <v>6420</v>
      </c>
    </row>
    <row r="2395" customFormat="false" ht="15" hidden="false" customHeight="false" outlineLevel="0" collapsed="false">
      <c r="B2395" s="31" t="n">
        <v>26.6</v>
      </c>
      <c r="C2395" s="15" t="n">
        <v>1.1</v>
      </c>
      <c r="D2395" s="15" t="n">
        <v>140</v>
      </c>
      <c r="E2395" s="15" t="n">
        <v>30</v>
      </c>
      <c r="F2395" s="15" t="s">
        <v>6421</v>
      </c>
    </row>
    <row r="2396" customFormat="false" ht="15" hidden="false" customHeight="false" outlineLevel="0" collapsed="false">
      <c r="B2396" s="31" t="n">
        <v>31.8</v>
      </c>
      <c r="C2396" s="15" t="n">
        <v>1.3</v>
      </c>
      <c r="D2396" s="15" t="n">
        <v>260</v>
      </c>
      <c r="E2396" s="15" t="n">
        <v>50</v>
      </c>
      <c r="F2396" s="15" t="s">
        <v>6422</v>
      </c>
    </row>
    <row r="2397" customFormat="false" ht="15" hidden="false" customHeight="false" outlineLevel="0" collapsed="false">
      <c r="B2397" s="31" t="n">
        <v>32.3</v>
      </c>
      <c r="C2397" s="15" t="n">
        <v>1.3</v>
      </c>
      <c r="D2397" s="15" t="n">
        <v>200</v>
      </c>
      <c r="E2397" s="15" t="n">
        <v>50</v>
      </c>
      <c r="F2397" s="15" t="s">
        <v>6423</v>
      </c>
    </row>
    <row r="2398" customFormat="false" ht="15" hidden="false" customHeight="false" outlineLevel="0" collapsed="false">
      <c r="B2398" s="31" t="n">
        <v>38.5</v>
      </c>
      <c r="C2398" s="15" t="n">
        <v>1.5</v>
      </c>
      <c r="D2398" s="15" t="n">
        <v>55</v>
      </c>
      <c r="E2398" s="15" t="n">
        <v>11</v>
      </c>
      <c r="F2398" s="15" t="s">
        <v>6424</v>
      </c>
    </row>
    <row r="2399" customFormat="false" ht="15" hidden="false" customHeight="false" outlineLevel="0" collapsed="false">
      <c r="B2399" s="31" t="n">
        <v>42.6</v>
      </c>
      <c r="C2399" s="15" t="n">
        <v>1.7</v>
      </c>
      <c r="D2399" s="15" t="n">
        <v>50</v>
      </c>
      <c r="E2399" s="15" t="n">
        <v>10</v>
      </c>
      <c r="F2399" s="15" t="s">
        <v>6425</v>
      </c>
    </row>
    <row r="2400" customFormat="false" ht="15" hidden="false" customHeight="false" outlineLevel="0" collapsed="false">
      <c r="B2400" s="31" t="s">
        <v>6426</v>
      </c>
    </row>
    <row r="2401" customFormat="false" ht="15" hidden="false" customHeight="false" outlineLevel="0" collapsed="false">
      <c r="B2401" s="31" t="s">
        <v>6427</v>
      </c>
    </row>
    <row r="2402" customFormat="false" ht="15" hidden="false" customHeight="false" outlineLevel="0" collapsed="false">
      <c r="B2402" s="31" t="s">
        <v>6428</v>
      </c>
    </row>
    <row r="2403" customFormat="false" ht="15" hidden="false" customHeight="false" outlineLevel="0" collapsed="false">
      <c r="B2403" s="31" t="s">
        <v>4438</v>
      </c>
    </row>
    <row r="2404" customFormat="false" ht="15" hidden="false" customHeight="false" outlineLevel="0" collapsed="false">
      <c r="B2404" s="31" t="s">
        <v>4439</v>
      </c>
    </row>
    <row r="2405" customFormat="false" ht="15" hidden="false" customHeight="false" outlineLevel="0" collapsed="false">
      <c r="B2405" s="31" t="s">
        <v>4440</v>
      </c>
    </row>
    <row r="2406" customFormat="false" ht="15" hidden="false" customHeight="false" outlineLevel="0" collapsed="false">
      <c r="B2406" s="31" t="s">
        <v>4441</v>
      </c>
    </row>
    <row r="2407" customFormat="false" ht="15" hidden="false" customHeight="false" outlineLevel="0" collapsed="false">
      <c r="B2407" s="31" t="s">
        <v>4442</v>
      </c>
    </row>
    <row r="2408" customFormat="false" ht="15" hidden="false" customHeight="false" outlineLevel="0" collapsed="false">
      <c r="B2408" s="31" t="s">
        <v>4443</v>
      </c>
    </row>
    <row r="2409" customFormat="false" ht="15" hidden="false" customHeight="false" outlineLevel="0" collapsed="false">
      <c r="B2409" s="31" t="s">
        <v>4444</v>
      </c>
    </row>
    <row r="2410" customFormat="false" ht="15" hidden="false" customHeight="false" outlineLevel="0" collapsed="false">
      <c r="B2410" s="31" t="s">
        <v>4445</v>
      </c>
    </row>
    <row r="2411" customFormat="false" ht="15" hidden="false" customHeight="false" outlineLevel="0" collapsed="false">
      <c r="B2411" s="31" t="s">
        <v>4446</v>
      </c>
    </row>
    <row r="2412" customFormat="false" ht="15" hidden="false" customHeight="false" outlineLevel="0" collapsed="false">
      <c r="B2412" s="31" t="s">
        <v>4447</v>
      </c>
    </row>
    <row r="2413" customFormat="false" ht="15" hidden="false" customHeight="false" outlineLevel="0" collapsed="false">
      <c r="B2413" s="31" t="s">
        <v>4448</v>
      </c>
    </row>
    <row r="2414" customFormat="false" ht="15" hidden="false" customHeight="false" outlineLevel="0" collapsed="false">
      <c r="B2414" s="31" t="s">
        <v>4449</v>
      </c>
    </row>
    <row r="2415" customFormat="false" ht="15" hidden="false" customHeight="false" outlineLevel="0" collapsed="false">
      <c r="B2415" s="31" t="s">
        <v>4450</v>
      </c>
    </row>
    <row r="2416" customFormat="false" ht="15" hidden="false" customHeight="false" outlineLevel="0" collapsed="false">
      <c r="B2416" s="31" t="s">
        <v>4451</v>
      </c>
    </row>
    <row r="2417" customFormat="false" ht="15" hidden="false" customHeight="false" outlineLevel="0" collapsed="false">
      <c r="B2417" s="31" t="s">
        <v>4452</v>
      </c>
    </row>
    <row r="2418" customFormat="false" ht="15" hidden="false" customHeight="false" outlineLevel="0" collapsed="false">
      <c r="B2418" s="31" t="s">
        <v>4453</v>
      </c>
    </row>
    <row r="2419" customFormat="false" ht="15" hidden="false" customHeight="false" outlineLevel="0" collapsed="false">
      <c r="B2419" s="31" t="s">
        <v>4454</v>
      </c>
    </row>
    <row r="2420" customFormat="false" ht="15" hidden="false" customHeight="false" outlineLevel="0" collapsed="false">
      <c r="B2420" s="31" t="s">
        <v>4455</v>
      </c>
    </row>
    <row r="2421" customFormat="false" ht="15" hidden="false" customHeight="false" outlineLevel="0" collapsed="false">
      <c r="B2421" s="31" t="s">
        <v>4456</v>
      </c>
    </row>
    <row r="2422" customFormat="false" ht="15" hidden="false" customHeight="false" outlineLevel="0" collapsed="false">
      <c r="B2422" s="31" t="s">
        <v>4457</v>
      </c>
    </row>
    <row r="2423" customFormat="false" ht="15" hidden="false" customHeight="false" outlineLevel="0" collapsed="false">
      <c r="B2423" s="31" t="s">
        <v>4458</v>
      </c>
    </row>
    <row r="2424" customFormat="false" ht="15" hidden="false" customHeight="false" outlineLevel="0" collapsed="false">
      <c r="B2424" s="31" t="s">
        <v>4459</v>
      </c>
    </row>
    <row r="2425" customFormat="false" ht="15" hidden="false" customHeight="false" outlineLevel="0" collapsed="false">
      <c r="B2425" s="31" t="s">
        <v>4460</v>
      </c>
    </row>
    <row r="2426" customFormat="false" ht="15" hidden="false" customHeight="false" outlineLevel="0" collapsed="false">
      <c r="B2426" s="31" t="s">
        <v>4461</v>
      </c>
    </row>
    <row r="2427" customFormat="false" ht="15" hidden="false" customHeight="false" outlineLevel="0" collapsed="false">
      <c r="B2427" s="31" t="s">
        <v>4462</v>
      </c>
    </row>
    <row r="2428" customFormat="false" ht="15" hidden="false" customHeight="false" outlineLevel="0" collapsed="false">
      <c r="B2428" s="31" t="s">
        <v>4463</v>
      </c>
    </row>
    <row r="2429" customFormat="false" ht="15" hidden="false" customHeight="false" outlineLevel="0" collapsed="false">
      <c r="B2429" s="31" t="s">
        <v>4464</v>
      </c>
    </row>
    <row r="2430" customFormat="false" ht="15" hidden="false" customHeight="false" outlineLevel="0" collapsed="false">
      <c r="B2430" s="31" t="s">
        <v>4465</v>
      </c>
    </row>
    <row r="2431" customFormat="false" ht="15" hidden="false" customHeight="false" outlineLevel="0" collapsed="false">
      <c r="B2431" s="31" t="s">
        <v>4466</v>
      </c>
    </row>
    <row r="2432" customFormat="false" ht="15" hidden="false" customHeight="false" outlineLevel="0" collapsed="false">
      <c r="B2432" s="31" t="s">
        <v>4467</v>
      </c>
    </row>
    <row r="2433" customFormat="false" ht="15" hidden="false" customHeight="false" outlineLevel="0" collapsed="false">
      <c r="B2433" s="31" t="s">
        <v>4468</v>
      </c>
    </row>
    <row r="2434" customFormat="false" ht="15" hidden="false" customHeight="false" outlineLevel="0" collapsed="false">
      <c r="B2434" s="31" t="s">
        <v>4469</v>
      </c>
    </row>
    <row r="2435" customFormat="false" ht="15" hidden="false" customHeight="false" outlineLevel="0" collapsed="false">
      <c r="B2435" s="31" t="s">
        <v>4470</v>
      </c>
    </row>
    <row r="2436" customFormat="false" ht="15" hidden="false" customHeight="false" outlineLevel="0" collapsed="false">
      <c r="B2436" s="31" t="s">
        <v>4471</v>
      </c>
    </row>
    <row r="2437" customFormat="false" ht="15" hidden="false" customHeight="false" outlineLevel="0" collapsed="false">
      <c r="B2437" s="31" t="s">
        <v>4472</v>
      </c>
    </row>
    <row r="2438" customFormat="false" ht="15" hidden="false" customHeight="false" outlineLevel="0" collapsed="false">
      <c r="B2438" s="31" t="s">
        <v>4473</v>
      </c>
    </row>
    <row r="2439" customFormat="false" ht="15" hidden="false" customHeight="false" outlineLevel="0" collapsed="false">
      <c r="B2439" s="31" t="s">
        <v>4474</v>
      </c>
    </row>
    <row r="2440" customFormat="false" ht="15" hidden="false" customHeight="false" outlineLevel="0" collapsed="false">
      <c r="B2440" s="31" t="s">
        <v>6429</v>
      </c>
    </row>
    <row r="2441" customFormat="false" ht="15" hidden="false" customHeight="false" outlineLevel="0" collapsed="false">
      <c r="B2441" s="31" t="s">
        <v>6430</v>
      </c>
    </row>
    <row r="2442" customFormat="false" ht="15" hidden="false" customHeight="false" outlineLevel="0" collapsed="false">
      <c r="B2442" s="31" t="s">
        <v>6431</v>
      </c>
    </row>
    <row r="2443" customFormat="false" ht="15" hidden="false" customHeight="false" outlineLevel="0" collapsed="false">
      <c r="B2443" s="31" t="s">
        <v>6432</v>
      </c>
    </row>
    <row r="2444" customFormat="false" ht="15" hidden="false" customHeight="false" outlineLevel="0" collapsed="false">
      <c r="B2444" s="31" t="s">
        <v>6433</v>
      </c>
    </row>
    <row r="2445" customFormat="false" ht="15" hidden="false" customHeight="false" outlineLevel="0" collapsed="false">
      <c r="B2445" s="31" t="s">
        <v>6434</v>
      </c>
    </row>
    <row r="2446" customFormat="false" ht="15" hidden="false" customHeight="false" outlineLevel="0" collapsed="false">
      <c r="B2446" s="31" t="s">
        <v>6435</v>
      </c>
    </row>
    <row r="2447" customFormat="false" ht="15" hidden="false" customHeight="false" outlineLevel="0" collapsed="false">
      <c r="B2447" s="31" t="s">
        <v>6436</v>
      </c>
    </row>
    <row r="2448" customFormat="false" ht="15" hidden="false" customHeight="false" outlineLevel="0" collapsed="false">
      <c r="B2448" s="31" t="s">
        <v>6437</v>
      </c>
    </row>
    <row r="2449" customFormat="false" ht="15" hidden="false" customHeight="false" outlineLevel="0" collapsed="false">
      <c r="B2449" s="31" t="s">
        <v>6438</v>
      </c>
    </row>
    <row r="2450" customFormat="false" ht="15" hidden="false" customHeight="false" outlineLevel="0" collapsed="false">
      <c r="B2450" s="31" t="s">
        <v>6439</v>
      </c>
    </row>
    <row r="2451" customFormat="false" ht="15" hidden="false" customHeight="false" outlineLevel="0" collapsed="false">
      <c r="B2451" s="31" t="s">
        <v>6440</v>
      </c>
    </row>
    <row r="2452" customFormat="false" ht="15" hidden="false" customHeight="false" outlineLevel="0" collapsed="false">
      <c r="B2452" s="31" t="s">
        <v>6441</v>
      </c>
    </row>
    <row r="2453" customFormat="false" ht="15" hidden="false" customHeight="false" outlineLevel="0" collapsed="false">
      <c r="B2453" s="31" t="s">
        <v>6442</v>
      </c>
    </row>
    <row r="2454" customFormat="false" ht="15" hidden="false" customHeight="false" outlineLevel="0" collapsed="false">
      <c r="B2454" s="31" t="s">
        <v>6443</v>
      </c>
    </row>
    <row r="2455" customFormat="false" ht="15" hidden="false" customHeight="false" outlineLevel="0" collapsed="false">
      <c r="B2455" s="31" t="s">
        <v>6444</v>
      </c>
    </row>
    <row r="2456" customFormat="false" ht="15" hidden="false" customHeight="false" outlineLevel="0" collapsed="false">
      <c r="B2456" s="31" t="s">
        <v>6445</v>
      </c>
    </row>
    <row r="2457" customFormat="false" ht="15" hidden="false" customHeight="false" outlineLevel="0" collapsed="false">
      <c r="B2457" s="31" t="s">
        <v>6446</v>
      </c>
    </row>
    <row r="2458" customFormat="false" ht="15" hidden="false" customHeight="false" outlineLevel="0" collapsed="false">
      <c r="B2458" s="31" t="s">
        <v>6447</v>
      </c>
    </row>
    <row r="2459" customFormat="false" ht="15" hidden="false" customHeight="false" outlineLevel="0" collapsed="false">
      <c r="B2459" s="31" t="s">
        <v>6448</v>
      </c>
    </row>
    <row r="2460" customFormat="false" ht="15" hidden="false" customHeight="false" outlineLevel="0" collapsed="false">
      <c r="B2460" s="31" t="s">
        <v>6449</v>
      </c>
    </row>
    <row r="2461" customFormat="false" ht="15" hidden="false" customHeight="false" outlineLevel="0" collapsed="false">
      <c r="B2461" s="31" t="s">
        <v>6450</v>
      </c>
    </row>
    <row r="2462" customFormat="false" ht="15" hidden="false" customHeight="false" outlineLevel="0" collapsed="false">
      <c r="B2462" s="31" t="s">
        <v>6451</v>
      </c>
    </row>
    <row r="2463" customFormat="false" ht="15" hidden="false" customHeight="false" outlineLevel="0" collapsed="false">
      <c r="B2463" s="31" t="s">
        <v>6452</v>
      </c>
    </row>
    <row r="2464" customFormat="false" ht="15" hidden="false" customHeight="false" outlineLevel="0" collapsed="false">
      <c r="B2464" s="31" t="s">
        <v>6453</v>
      </c>
    </row>
    <row r="2465" customFormat="false" ht="15" hidden="false" customHeight="false" outlineLevel="0" collapsed="false">
      <c r="B2465" s="31" t="s">
        <v>6454</v>
      </c>
    </row>
    <row r="2466" customFormat="false" ht="15" hidden="false" customHeight="false" outlineLevel="0" collapsed="false">
      <c r="B2466" s="31" t="s">
        <v>6455</v>
      </c>
    </row>
    <row r="2467" customFormat="false" ht="15" hidden="false" customHeight="false" outlineLevel="0" collapsed="false">
      <c r="B2467" s="31" t="s">
        <v>6456</v>
      </c>
    </row>
    <row r="2468" customFormat="false" ht="15" hidden="false" customHeight="false" outlineLevel="0" collapsed="false">
      <c r="B2468" s="31" t="s">
        <v>6457</v>
      </c>
    </row>
    <row r="2469" customFormat="false" ht="15" hidden="false" customHeight="false" outlineLevel="0" collapsed="false">
      <c r="B2469" s="31" t="s">
        <v>6458</v>
      </c>
    </row>
    <row r="2470" customFormat="false" ht="15" hidden="false" customHeight="false" outlineLevel="0" collapsed="false">
      <c r="B2470" s="31" t="s">
        <v>6459</v>
      </c>
    </row>
    <row r="2471" customFormat="false" ht="15" hidden="false" customHeight="false" outlineLevel="0" collapsed="false">
      <c r="B2471" s="31" t="s">
        <v>6460</v>
      </c>
    </row>
    <row r="2472" customFormat="false" ht="15" hidden="false" customHeight="false" outlineLevel="0" collapsed="false">
      <c r="B2472" s="31" t="s">
        <v>6461</v>
      </c>
    </row>
    <row r="2473" customFormat="false" ht="15" hidden="false" customHeight="false" outlineLevel="0" collapsed="false">
      <c r="B2473" s="31" t="s">
        <v>6462</v>
      </c>
    </row>
    <row r="2474" customFormat="false" ht="15" hidden="false" customHeight="false" outlineLevel="0" collapsed="false">
      <c r="B2474" s="31" t="s">
        <v>6463</v>
      </c>
    </row>
    <row r="2475" customFormat="false" ht="15" hidden="false" customHeight="false" outlineLevel="0" collapsed="false">
      <c r="B2475" s="31" t="s">
        <v>6464</v>
      </c>
    </row>
    <row r="2476" customFormat="false" ht="15" hidden="false" customHeight="false" outlineLevel="0" collapsed="false">
      <c r="B2476" s="31" t="s">
        <v>6465</v>
      </c>
    </row>
    <row r="2477" customFormat="false" ht="15" hidden="false" customHeight="false" outlineLevel="0" collapsed="false">
      <c r="B2477" s="31" t="s">
        <v>6466</v>
      </c>
    </row>
    <row r="2478" customFormat="false" ht="15" hidden="false" customHeight="false" outlineLevel="0" collapsed="false">
      <c r="B2478" s="31" t="s">
        <v>6467</v>
      </c>
    </row>
    <row r="2479" customFormat="false" ht="15" hidden="false" customHeight="false" outlineLevel="0" collapsed="false">
      <c r="B2479" s="31" t="s">
        <v>6468</v>
      </c>
    </row>
    <row r="2480" customFormat="false" ht="15" hidden="false" customHeight="false" outlineLevel="0" collapsed="false">
      <c r="B2480" s="31" t="s">
        <v>6469</v>
      </c>
    </row>
    <row r="2481" customFormat="false" ht="15" hidden="false" customHeight="false" outlineLevel="0" collapsed="false">
      <c r="B2481" s="31" t="s">
        <v>6470</v>
      </c>
    </row>
    <row r="2482" customFormat="false" ht="15" hidden="false" customHeight="false" outlineLevel="0" collapsed="false">
      <c r="B2482" s="31" t="s">
        <v>6471</v>
      </c>
    </row>
    <row r="2483" customFormat="false" ht="15" hidden="false" customHeight="false" outlineLevel="0" collapsed="false">
      <c r="B2483" s="31" t="s">
        <v>6472</v>
      </c>
    </row>
    <row r="2484" customFormat="false" ht="15" hidden="false" customHeight="false" outlineLevel="0" collapsed="false">
      <c r="B2484" s="31" t="s">
        <v>4519</v>
      </c>
    </row>
    <row r="2485" customFormat="false" ht="15" hidden="false" customHeight="false" outlineLevel="0" collapsed="false">
      <c r="B2485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C42:P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sheetData>
    <row r="42" customFormat="false" ht="12.75" hidden="false" customHeight="false" outlineLevel="0" collapsed="false">
      <c r="C42" s="15" t="s">
        <v>6473</v>
      </c>
    </row>
    <row r="43" customFormat="false" ht="12.75" hidden="false" customHeight="false" outlineLevel="0" collapsed="false">
      <c r="C43" s="15" t="s">
        <v>6474</v>
      </c>
    </row>
    <row r="44" customFormat="false" ht="12.75" hidden="false" customHeight="false" outlineLevel="0" collapsed="false">
      <c r="P44" s="15" t="s">
        <v>6475</v>
      </c>
    </row>
    <row r="45" customFormat="false" ht="12.75" hidden="false" customHeight="false" outlineLevel="0" collapsed="false">
      <c r="P45" s="15" t="s">
        <v>6476</v>
      </c>
    </row>
    <row r="46" customFormat="false" ht="12.75" hidden="false" customHeight="false" outlineLevel="0" collapsed="false">
      <c r="P46" s="15" t="s">
        <v>6477</v>
      </c>
    </row>
    <row r="47" customFormat="false" ht="12.75" hidden="false" customHeight="false" outlineLevel="0" collapsed="false">
      <c r="P47" s="15" t="s">
        <v>6478</v>
      </c>
    </row>
    <row r="71" customFormat="false" ht="12.75" hidden="false" customHeight="false" outlineLevel="0" collapsed="false">
      <c r="C71" s="15" t="s">
        <v>6473</v>
      </c>
    </row>
    <row r="72" customFormat="false" ht="12.75" hidden="false" customHeight="false" outlineLevel="0" collapsed="false">
      <c r="C72" s="15" t="s">
        <v>6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6480</v>
      </c>
      <c r="G3" s="15" t="s">
        <v>6481</v>
      </c>
      <c r="L3" s="15" t="s">
        <v>6482</v>
      </c>
      <c r="Q3" s="15" t="s">
        <v>6483</v>
      </c>
      <c r="V3" s="15" t="s">
        <v>6484</v>
      </c>
    </row>
    <row r="4" customFormat="false" ht="12.75" hidden="false" customHeight="false" outlineLevel="0" collapsed="false">
      <c r="L4" s="15" t="s">
        <v>6485</v>
      </c>
      <c r="Q4" s="15" t="s">
        <v>6486</v>
      </c>
      <c r="V4" s="15" t="s">
        <v>6487</v>
      </c>
    </row>
    <row r="5" customFormat="false" ht="12.75" hidden="false" customHeight="false" outlineLevel="0" collapsed="false">
      <c r="L5" s="15" t="s">
        <v>4530</v>
      </c>
      <c r="Q5" s="15" t="s">
        <v>6488</v>
      </c>
      <c r="V5" s="15" t="s">
        <v>6489</v>
      </c>
    </row>
    <row r="6" customFormat="false" ht="12.75" hidden="false" customHeight="false" outlineLevel="0" collapsed="false">
      <c r="L6" s="15" t="s">
        <v>404</v>
      </c>
      <c r="Q6" s="15" t="s">
        <v>404</v>
      </c>
      <c r="V6" s="15" t="s">
        <v>404</v>
      </c>
    </row>
    <row r="7" customFormat="false" ht="15" hidden="false" customHeight="false" outlineLevel="0" collapsed="false">
      <c r="L7" s="15" t="s">
        <v>405</v>
      </c>
      <c r="M7" s="15" t="s">
        <v>406</v>
      </c>
      <c r="Q7" s="15" t="s">
        <v>405</v>
      </c>
      <c r="R7" s="15" t="s">
        <v>406</v>
      </c>
      <c r="V7" s="15" t="s">
        <v>405</v>
      </c>
      <c r="W7" s="15" t="s">
        <v>406</v>
      </c>
      <c r="AA7" s="34" t="s">
        <v>405</v>
      </c>
      <c r="AB7" s="35" t="s">
        <v>406</v>
      </c>
    </row>
    <row r="8" customFormat="false" ht="15" hidden="false" customHeight="false" outlineLevel="0" collapsed="false">
      <c r="L8" s="33" t="n">
        <v>1</v>
      </c>
      <c r="M8" s="33" t="n">
        <v>0.0260824</v>
      </c>
      <c r="Q8" s="33" t="n">
        <v>1</v>
      </c>
      <c r="R8" s="33" t="n">
        <v>0</v>
      </c>
      <c r="V8" s="33" t="n">
        <v>1</v>
      </c>
      <c r="W8" s="33" t="n">
        <v>0</v>
      </c>
      <c r="AA8" s="36" t="n">
        <v>1</v>
      </c>
      <c r="AB8" s="37" t="n">
        <f aca="false">C8*$C$2+H8*$D$2+M8*$E$2+R8*$F$2+W8*$G$2</f>
        <v>0.0192488112</v>
      </c>
    </row>
    <row r="9" customFormat="false" ht="15" hidden="false" customHeight="false" outlineLevel="0" collapsed="false">
      <c r="L9" s="33" t="n">
        <v>2</v>
      </c>
      <c r="M9" s="33" t="n">
        <v>0.375415</v>
      </c>
      <c r="Q9" s="33" t="n">
        <v>2</v>
      </c>
      <c r="R9" s="33" t="n">
        <v>9.80762</v>
      </c>
      <c r="V9" s="33" t="n">
        <v>2</v>
      </c>
      <c r="W9" s="33" t="n">
        <v>0</v>
      </c>
      <c r="AA9" s="36" t="n">
        <v>2</v>
      </c>
      <c r="AB9" s="37" t="n">
        <f aca="false">C9*$C$2+H9*$D$2+M9*$E$2+R9*$F$2+W9*$G$2</f>
        <v>0.81647537</v>
      </c>
    </row>
    <row r="10" customFormat="false" ht="15" hidden="false" customHeight="false" outlineLevel="0" collapsed="false">
      <c r="L10" s="33" t="n">
        <v>3</v>
      </c>
      <c r="M10" s="33" t="n">
        <v>0.634014</v>
      </c>
      <c r="Q10" s="33" t="n">
        <v>3</v>
      </c>
      <c r="R10" s="33" t="n">
        <v>85.8568</v>
      </c>
      <c r="V10" s="33" t="n">
        <v>3</v>
      </c>
      <c r="W10" s="33" t="n">
        <v>0</v>
      </c>
      <c r="AA10" s="36" t="n">
        <v>3</v>
      </c>
      <c r="AB10" s="37" t="n">
        <f aca="false">C10*$C$2+H10*$D$2+M10*$E$2+R10*$F$2+W10*$G$2</f>
        <v>5.190026332</v>
      </c>
    </row>
    <row r="11" customFormat="false" ht="15" hidden="false" customHeight="false" outlineLevel="0" collapsed="false">
      <c r="L11" s="33" t="n">
        <v>4</v>
      </c>
      <c r="M11" s="33" t="n">
        <v>0.899777</v>
      </c>
      <c r="Q11" s="33" t="n">
        <v>4</v>
      </c>
      <c r="R11" s="33" t="n">
        <v>250.012</v>
      </c>
      <c r="V11" s="33" t="n">
        <v>4</v>
      </c>
      <c r="W11" s="33" t="n">
        <v>0</v>
      </c>
      <c r="AA11" s="36" t="n">
        <v>4</v>
      </c>
      <c r="AB11" s="37" t="n">
        <f aca="false">C11*$C$2+H11*$D$2+M11*$E$2+R11*$F$2+W11*$G$2</f>
        <v>14.414695426</v>
      </c>
    </row>
    <row r="12" customFormat="false" ht="15" hidden="false" customHeight="false" outlineLevel="0" collapsed="false">
      <c r="L12" s="33" t="n">
        <v>5</v>
      </c>
      <c r="M12" s="33" t="n">
        <v>1.05505</v>
      </c>
      <c r="Q12" s="33" t="n">
        <v>5</v>
      </c>
      <c r="R12" s="33" t="n">
        <v>431.169</v>
      </c>
      <c r="V12" s="33" t="n">
        <v>5</v>
      </c>
      <c r="W12" s="33" t="n">
        <v>0</v>
      </c>
      <c r="AA12" s="36" t="n">
        <v>5</v>
      </c>
      <c r="AB12" s="37" t="n">
        <f aca="false">C12*$C$2+H12*$D$2+M12*$E$2+R12*$F$2+W12*$G$2</f>
        <v>24.4929219</v>
      </c>
    </row>
    <row r="13" customFormat="false" ht="15" hidden="false" customHeight="false" outlineLevel="0" collapsed="false">
      <c r="L13" s="33" t="n">
        <v>6</v>
      </c>
      <c r="M13" s="33" t="n">
        <v>0.543039</v>
      </c>
      <c r="Q13" s="33" t="n">
        <v>6</v>
      </c>
      <c r="R13" s="33" t="n">
        <v>564.335</v>
      </c>
      <c r="V13" s="33" t="n">
        <v>6</v>
      </c>
      <c r="W13" s="33" t="n">
        <v>0</v>
      </c>
      <c r="AA13" s="36" t="n">
        <v>6</v>
      </c>
      <c r="AB13" s="37" t="n">
        <f aca="false">C13*$C$2+H13*$D$2+M13*$E$2+R13*$F$2+W13*$G$2</f>
        <v>31.439187782</v>
      </c>
    </row>
    <row r="14" customFormat="false" ht="15" hidden="false" customHeight="false" outlineLevel="0" collapsed="false">
      <c r="L14" s="33" t="n">
        <v>7</v>
      </c>
      <c r="M14" s="33" t="n">
        <v>0.404134</v>
      </c>
      <c r="Q14" s="33" t="n">
        <v>7</v>
      </c>
      <c r="R14" s="33" t="n">
        <v>628.107</v>
      </c>
      <c r="V14" s="33" t="n">
        <v>7</v>
      </c>
      <c r="W14" s="33" t="n">
        <v>0</v>
      </c>
      <c r="AA14" s="36" t="n">
        <v>7</v>
      </c>
      <c r="AB14" s="37" t="n">
        <f aca="false">C14*$C$2+H14*$D$2+M14*$E$2+R14*$F$2+W14*$G$2</f>
        <v>34.844135892</v>
      </c>
    </row>
    <row r="15" customFormat="false" ht="15" hidden="false" customHeight="false" outlineLevel="0" collapsed="false">
      <c r="L15" s="33" t="n">
        <v>8</v>
      </c>
      <c r="M15" s="33" t="n">
        <v>0.374408</v>
      </c>
      <c r="Q15" s="33" t="n">
        <v>8</v>
      </c>
      <c r="R15" s="33" t="n">
        <v>651.568</v>
      </c>
      <c r="V15" s="33" t="n">
        <v>8</v>
      </c>
      <c r="W15" s="33" t="n">
        <v>0</v>
      </c>
      <c r="AA15" s="36" t="n">
        <v>8</v>
      </c>
      <c r="AB15" s="37" t="n">
        <f aca="false">C15*$C$2+H15*$D$2+M15*$E$2+R15*$F$2+W15*$G$2</f>
        <v>36.112553104</v>
      </c>
    </row>
    <row r="16" customFormat="false" ht="15" hidden="false" customHeight="false" outlineLevel="0" collapsed="false">
      <c r="L16" s="33" t="n">
        <v>9</v>
      </c>
      <c r="M16" s="33" t="n">
        <v>0.387047</v>
      </c>
      <c r="Q16" s="33" t="n">
        <v>9</v>
      </c>
      <c r="R16" s="33" t="n">
        <v>662.607</v>
      </c>
      <c r="V16" s="33" t="n">
        <v>9</v>
      </c>
      <c r="W16" s="33" t="n">
        <v>0</v>
      </c>
      <c r="AA16" s="36" t="n">
        <v>9</v>
      </c>
      <c r="AB16" s="37" t="n">
        <f aca="false">C16*$C$2+H16*$D$2+M16*$E$2+R16*$F$2+W16*$G$2</f>
        <v>36.729025686</v>
      </c>
    </row>
    <row r="17" customFormat="false" ht="15" hidden="false" customHeight="false" outlineLevel="0" collapsed="false">
      <c r="L17" s="33" t="n">
        <v>10</v>
      </c>
      <c r="M17" s="33" t="n">
        <v>0.432434</v>
      </c>
      <c r="Q17" s="33" t="n">
        <v>10</v>
      </c>
      <c r="R17" s="33" t="n">
        <v>663.583</v>
      </c>
      <c r="V17" s="33" t="n">
        <v>10</v>
      </c>
      <c r="W17" s="33" t="n">
        <v>0</v>
      </c>
      <c r="AA17" s="36" t="n">
        <v>10</v>
      </c>
      <c r="AB17" s="37" t="n">
        <f aca="false">C17*$C$2+H17*$D$2+M17*$E$2+R17*$F$2+W17*$G$2</f>
        <v>36.816201292</v>
      </c>
    </row>
    <row r="18" customFormat="false" ht="15" hidden="false" customHeight="false" outlineLevel="0" collapsed="false">
      <c r="L18" s="33" t="n">
        <v>11</v>
      </c>
      <c r="M18" s="33" t="n">
        <v>0.516122</v>
      </c>
      <c r="Q18" s="33" t="n">
        <v>11</v>
      </c>
      <c r="R18" s="33" t="n">
        <v>621.144</v>
      </c>
      <c r="V18" s="33" t="n">
        <v>11</v>
      </c>
      <c r="W18" s="33" t="n">
        <v>0</v>
      </c>
      <c r="AA18" s="36" t="n">
        <v>11</v>
      </c>
      <c r="AB18" s="37" t="n">
        <f aca="false">C18*$C$2+H18*$D$2+M18*$E$2+R18*$F$2+W18*$G$2</f>
        <v>34.543818036</v>
      </c>
    </row>
    <row r="19" customFormat="false" ht="15" hidden="false" customHeight="false" outlineLevel="0" collapsed="false">
      <c r="L19" s="33" t="n">
        <v>12</v>
      </c>
      <c r="M19" s="33" t="n">
        <v>0.636707</v>
      </c>
      <c r="Q19" s="33" t="n">
        <v>12</v>
      </c>
      <c r="R19" s="33" t="n">
        <v>520.202</v>
      </c>
      <c r="V19" s="33" t="n">
        <v>12</v>
      </c>
      <c r="W19" s="33" t="n">
        <v>0</v>
      </c>
      <c r="AA19" s="36" t="n">
        <v>12</v>
      </c>
      <c r="AB19" s="37" t="n">
        <f aca="false">C19*$C$2+H19*$D$2+M19*$E$2+R19*$F$2+W19*$G$2</f>
        <v>29.080999766</v>
      </c>
    </row>
    <row r="20" customFormat="false" ht="15" hidden="false" customHeight="false" outlineLevel="0" collapsed="false">
      <c r="L20" s="33" t="n">
        <v>13</v>
      </c>
      <c r="M20" s="33" t="n">
        <v>0.766765</v>
      </c>
      <c r="Q20" s="33" t="n">
        <v>13</v>
      </c>
      <c r="R20" s="33" t="n">
        <v>392.892</v>
      </c>
      <c r="V20" s="33" t="n">
        <v>13</v>
      </c>
      <c r="W20" s="33" t="n">
        <v>58.4557</v>
      </c>
      <c r="AA20" s="36" t="n">
        <v>13</v>
      </c>
      <c r="AB20" s="37" t="n">
        <f aca="false">C20*$C$2+H20*$D$2+M20*$E$2+R20*$F$2+W20*$G$2</f>
        <v>25.33154037</v>
      </c>
    </row>
    <row r="21" customFormat="false" ht="15" hidden="false" customHeight="false" outlineLevel="0" collapsed="false">
      <c r="L21" s="33" t="n">
        <v>14</v>
      </c>
      <c r="M21" s="33" t="n">
        <v>0.877186</v>
      </c>
      <c r="Q21" s="33" t="n">
        <v>14</v>
      </c>
      <c r="R21" s="33" t="n">
        <v>272.152</v>
      </c>
      <c r="V21" s="33" t="n">
        <v>14</v>
      </c>
      <c r="W21" s="33" t="n">
        <v>270.038</v>
      </c>
      <c r="AA21" s="36" t="n">
        <v>14</v>
      </c>
      <c r="AB21" s="37" t="n">
        <f aca="false">C21*$C$2+H21*$D$2+M21*$E$2+R21*$F$2+W21*$G$2</f>
        <v>30.197775268</v>
      </c>
    </row>
    <row r="22" customFormat="false" ht="15" hidden="false" customHeight="false" outlineLevel="0" collapsed="false">
      <c r="L22" s="33" t="n">
        <v>15</v>
      </c>
      <c r="M22" s="33" t="n">
        <v>0.966292</v>
      </c>
      <c r="Q22" s="33" t="n">
        <v>15</v>
      </c>
      <c r="R22" s="33" t="n">
        <v>182.482</v>
      </c>
      <c r="V22" s="33" t="n">
        <v>15</v>
      </c>
      <c r="W22" s="33" t="n">
        <v>479.017</v>
      </c>
      <c r="AA22" s="36" t="n">
        <v>15</v>
      </c>
      <c r="AB22" s="37" t="n">
        <f aca="false">C22*$C$2+H22*$D$2+M22*$E$2+R22*$F$2+W22*$G$2</f>
        <v>36.616551496</v>
      </c>
    </row>
    <row r="23" customFormat="false" ht="15" hidden="false" customHeight="false" outlineLevel="0" collapsed="false">
      <c r="L23" s="33" t="n">
        <v>16</v>
      </c>
      <c r="M23" s="33" t="n">
        <v>0.997308</v>
      </c>
      <c r="Q23" s="33" t="n">
        <v>16</v>
      </c>
      <c r="R23" s="33" t="n">
        <v>126.425</v>
      </c>
      <c r="V23" s="33" t="n">
        <v>16</v>
      </c>
      <c r="W23" s="33" t="n">
        <v>600.281</v>
      </c>
      <c r="AA23" s="36" t="n">
        <v>16</v>
      </c>
      <c r="AB23" s="37" t="n">
        <f aca="false">C23*$C$2+H23*$D$2+M23*$E$2+R23*$F$2+W23*$G$2</f>
        <v>40.104562304</v>
      </c>
    </row>
    <row r="24" customFormat="false" ht="15" hidden="false" customHeight="false" outlineLevel="0" collapsed="false">
      <c r="L24" s="33" t="n">
        <v>17</v>
      </c>
      <c r="M24" s="33" t="n">
        <v>1.02208</v>
      </c>
      <c r="Q24" s="33" t="n">
        <v>17</v>
      </c>
      <c r="R24" s="33" t="n">
        <v>93.4522</v>
      </c>
      <c r="V24" s="33" t="n">
        <v>17</v>
      </c>
      <c r="W24" s="33" t="n">
        <v>658.41</v>
      </c>
      <c r="AA24" s="36" t="n">
        <v>17</v>
      </c>
      <c r="AB24" s="37" t="n">
        <f aca="false">C24*$C$2+H24*$D$2+M24*$E$2+R24*$F$2+W24*$G$2</f>
        <v>41.44830604</v>
      </c>
    </row>
    <row r="25" customFormat="false" ht="15" hidden="false" customHeight="false" outlineLevel="0" collapsed="false">
      <c r="L25" s="33" t="n">
        <v>18</v>
      </c>
      <c r="M25" s="33" t="n">
        <v>1.0191</v>
      </c>
      <c r="Q25" s="33" t="n">
        <v>18</v>
      </c>
      <c r="R25" s="33" t="n">
        <v>73.9479</v>
      </c>
      <c r="V25" s="33" t="n">
        <v>18</v>
      </c>
      <c r="W25" s="33" t="n">
        <v>673.395</v>
      </c>
      <c r="AA25" s="36" t="n">
        <v>18</v>
      </c>
      <c r="AB25" s="37" t="n">
        <f aca="false">C25*$C$2+H25*$D$2+M25*$E$2+R25*$F$2+W25*$G$2</f>
        <v>41.1825603</v>
      </c>
    </row>
    <row r="26" customFormat="false" ht="15" hidden="false" customHeight="false" outlineLevel="0" collapsed="false">
      <c r="L26" s="33" t="n">
        <v>19</v>
      </c>
      <c r="M26" s="33" t="n">
        <v>0.985058</v>
      </c>
      <c r="Q26" s="33" t="n">
        <v>19</v>
      </c>
      <c r="R26" s="33" t="n">
        <v>62</v>
      </c>
      <c r="V26" s="33" t="n">
        <v>19</v>
      </c>
      <c r="W26" s="33" t="n">
        <v>666.368</v>
      </c>
      <c r="AA26" s="36" t="n">
        <v>19</v>
      </c>
      <c r="AB26" s="37" t="n">
        <f aca="false">C26*$C$2+H26*$D$2+M26*$E$2+R26*$F$2+W26*$G$2</f>
        <v>40.120844804</v>
      </c>
    </row>
    <row r="27" customFormat="false" ht="15" hidden="false" customHeight="false" outlineLevel="0" collapsed="false">
      <c r="L27" s="33" t="n">
        <v>20</v>
      </c>
      <c r="M27" s="33" t="n">
        <v>0.921648</v>
      </c>
      <c r="Q27" s="33" t="n">
        <v>20</v>
      </c>
      <c r="R27" s="33" t="n">
        <v>54.3881</v>
      </c>
      <c r="V27" s="33" t="n">
        <v>20</v>
      </c>
      <c r="W27" s="33" t="n">
        <v>647.249</v>
      </c>
      <c r="AA27" s="36" t="n">
        <v>20</v>
      </c>
      <c r="AB27" s="37" t="n">
        <f aca="false">C27*$C$2+H27*$D$2+M27*$E$2+R27*$F$2+W27*$G$2</f>
        <v>38.622967724</v>
      </c>
    </row>
    <row r="28" customFormat="false" ht="15" hidden="false" customHeight="false" outlineLevel="0" collapsed="false">
      <c r="L28" s="33" t="n">
        <v>22</v>
      </c>
      <c r="M28" s="33" t="n">
        <v>0.742415</v>
      </c>
      <c r="Q28" s="33" t="n">
        <v>22</v>
      </c>
      <c r="R28" s="33" t="n">
        <v>45.215</v>
      </c>
      <c r="V28" s="33" t="n">
        <v>22</v>
      </c>
      <c r="W28" s="33" t="n">
        <v>594.835</v>
      </c>
      <c r="AA28" s="36" t="n">
        <v>22</v>
      </c>
      <c r="AB28" s="37" t="n">
        <f aca="false">C28*$C$2+H28*$D$2+M28*$E$2+R28*$F$2+W28*$G$2</f>
        <v>35.15581727</v>
      </c>
    </row>
    <row r="29" customFormat="false" ht="15" hidden="false" customHeight="false" outlineLevel="0" collapsed="false">
      <c r="L29" s="33" t="n">
        <v>24</v>
      </c>
      <c r="M29" s="33" t="n">
        <v>0.570604</v>
      </c>
      <c r="Q29" s="33" t="n">
        <v>24</v>
      </c>
      <c r="R29" s="33" t="n">
        <v>39.4403</v>
      </c>
      <c r="V29" s="33" t="n">
        <v>24</v>
      </c>
      <c r="W29" s="33" t="n">
        <v>500.572</v>
      </c>
      <c r="AA29" s="36" t="n">
        <v>24</v>
      </c>
      <c r="AB29" s="37" t="n">
        <f aca="false">C29*$C$2+H29*$D$2+M29*$E$2+R29*$F$2+W29*$G$2</f>
        <v>29.621210252</v>
      </c>
    </row>
    <row r="30" customFormat="false" ht="15" hidden="false" customHeight="false" outlineLevel="0" collapsed="false">
      <c r="L30" s="33" t="n">
        <v>26</v>
      </c>
      <c r="M30" s="33" t="n">
        <v>0.44986</v>
      </c>
      <c r="Q30" s="33" t="n">
        <v>26</v>
      </c>
      <c r="R30" s="33" t="n">
        <v>35.06</v>
      </c>
      <c r="V30" s="33" t="n">
        <v>26</v>
      </c>
      <c r="W30" s="33" t="n">
        <v>366.636</v>
      </c>
      <c r="AA30" s="36" t="n">
        <v>26</v>
      </c>
      <c r="AB30" s="37" t="n">
        <f aca="false">C30*$C$2+H30*$D$2+M30*$E$2+R30*$F$2+W30*$G$2</f>
        <v>22.05864068</v>
      </c>
    </row>
    <row r="31" customFormat="false" ht="15" hidden="false" customHeight="false" outlineLevel="0" collapsed="false">
      <c r="L31" s="33" t="n">
        <v>28</v>
      </c>
      <c r="M31" s="33" t="n">
        <v>0.371844</v>
      </c>
      <c r="Q31" s="33" t="n">
        <v>28</v>
      </c>
      <c r="R31" s="33" t="n">
        <v>31.3141</v>
      </c>
      <c r="V31" s="33" t="n">
        <v>28</v>
      </c>
      <c r="W31" s="33" t="n">
        <v>250.701</v>
      </c>
      <c r="AA31" s="36" t="n">
        <v>28</v>
      </c>
      <c r="AB31" s="37" t="n">
        <f aca="false">C31*$C$2+H31*$D$2+M31*$E$2+R31*$F$2+W31*$G$2</f>
        <v>15.534550372</v>
      </c>
    </row>
    <row r="32" customFormat="false" ht="15" hidden="false" customHeight="false" outlineLevel="0" collapsed="false">
      <c r="L32" s="33" t="n">
        <v>30</v>
      </c>
      <c r="M32" s="33" t="n">
        <v>0.319504</v>
      </c>
      <c r="Q32" s="33" t="n">
        <v>30</v>
      </c>
      <c r="R32" s="33" t="n">
        <v>28.1055</v>
      </c>
      <c r="V32" s="33" t="n">
        <v>30</v>
      </c>
      <c r="W32" s="33" t="n">
        <v>174.282</v>
      </c>
      <c r="AA32" s="36" t="n">
        <v>30</v>
      </c>
      <c r="AB32" s="37" t="n">
        <f aca="false">C32*$C$2+H32*$D$2+M32*$E$2+R32*$F$2+W32*$G$2</f>
        <v>11.192824452</v>
      </c>
    </row>
    <row r="33" customFormat="false" ht="15" hidden="false" customHeight="false" outlineLevel="0" collapsed="false">
      <c r="L33" s="33" t="n">
        <v>35</v>
      </c>
      <c r="M33" s="33" t="n">
        <v>0.238998</v>
      </c>
      <c r="Q33" s="33" t="n">
        <v>35</v>
      </c>
      <c r="R33" s="33" t="n">
        <v>21.6911</v>
      </c>
      <c r="V33" s="33" t="n">
        <v>35</v>
      </c>
      <c r="W33" s="33" t="n">
        <v>94.7095</v>
      </c>
      <c r="AA33" s="36" t="n">
        <v>35</v>
      </c>
      <c r="AB33" s="37" t="n">
        <f aca="false">C33*$C$2+H33*$D$2+M33*$E$2+R33*$F$2+W33*$G$2</f>
        <v>6.483704024</v>
      </c>
    </row>
    <row r="34" customFormat="false" ht="15" hidden="false" customHeight="false" outlineLevel="0" collapsed="false">
      <c r="L34" s="33" t="n">
        <v>40</v>
      </c>
      <c r="M34" s="33" t="n">
        <v>0.18906</v>
      </c>
      <c r="Q34" s="33" t="n">
        <v>40</v>
      </c>
      <c r="R34" s="33" t="n">
        <v>17.1094</v>
      </c>
      <c r="V34" s="33" t="n">
        <v>40</v>
      </c>
      <c r="W34" s="33" t="n">
        <v>68.4046</v>
      </c>
      <c r="AA34" s="36" t="n">
        <v>40</v>
      </c>
      <c r="AB34" s="37" t="n">
        <f aca="false">C34*$C$2+H34*$D$2+M34*$E$2+R34*$F$2+W34*$G$2</f>
        <v>4.77439168</v>
      </c>
    </row>
    <row r="35" customFormat="false" ht="15" hidden="false" customHeight="false" outlineLevel="0" collapsed="false">
      <c r="L35" s="33" t="n">
        <v>45</v>
      </c>
      <c r="M35" s="33" t="n">
        <v>0.165526</v>
      </c>
      <c r="Q35" s="33" t="n">
        <v>45</v>
      </c>
      <c r="R35" s="33" t="n">
        <v>13.8284</v>
      </c>
      <c r="V35" s="33" t="n">
        <v>45</v>
      </c>
      <c r="W35" s="33" t="n">
        <v>53.9725</v>
      </c>
      <c r="AA35" s="36" t="n">
        <v>45</v>
      </c>
      <c r="AB35" s="37" t="n">
        <f aca="false">C35*$C$2+H35*$D$2+M35*$E$2+R35*$F$2+W35*$G$2</f>
        <v>3.797235188</v>
      </c>
    </row>
    <row r="36" customFormat="false" ht="15" hidden="false" customHeight="false" outlineLevel="0" collapsed="false">
      <c r="L36" s="33" t="n">
        <v>50</v>
      </c>
      <c r="M36" s="33" t="n">
        <v>0.142589</v>
      </c>
      <c r="Q36" s="33" t="n">
        <v>50</v>
      </c>
      <c r="R36" s="33" t="n">
        <v>11.3905</v>
      </c>
      <c r="V36" s="33" t="n">
        <v>50</v>
      </c>
      <c r="W36" s="33" t="n">
        <v>44.1138</v>
      </c>
      <c r="AA36" s="36" t="n">
        <v>50</v>
      </c>
      <c r="AB36" s="37" t="n">
        <f aca="false">C36*$C$2+H36*$D$2+M36*$E$2+R36*$F$2+W36*$G$2</f>
        <v>3.113853382</v>
      </c>
    </row>
    <row r="37" customFormat="false" ht="15" hidden="false" customHeight="false" outlineLevel="0" collapsed="false">
      <c r="L37" s="33" t="n">
        <v>55</v>
      </c>
      <c r="M37" s="33" t="n">
        <v>0.130953</v>
      </c>
      <c r="Q37" s="33" t="n">
        <v>55</v>
      </c>
      <c r="R37" s="33" t="n">
        <v>9.81164</v>
      </c>
      <c r="V37" s="33" t="n">
        <v>55</v>
      </c>
      <c r="W37" s="33" t="n">
        <v>37.3774</v>
      </c>
      <c r="AA37" s="36" t="n">
        <v>55</v>
      </c>
      <c r="AB37" s="37" t="n">
        <f aca="false">C37*$C$2+H37*$D$2+M37*$E$2+R37*$F$2+W37*$G$2</f>
        <v>2.654663114</v>
      </c>
    </row>
    <row r="38" customFormat="false" ht="15" hidden="false" customHeight="false" outlineLevel="0" collapsed="false">
      <c r="L38" s="33" t="n">
        <v>60</v>
      </c>
      <c r="M38" s="33" t="n">
        <v>0.115729</v>
      </c>
      <c r="Q38" s="33" t="n">
        <v>60</v>
      </c>
      <c r="R38" s="33" t="n">
        <v>8.23541</v>
      </c>
      <c r="V38" s="33" t="n">
        <v>60</v>
      </c>
      <c r="W38" s="33" t="n">
        <v>31.9464</v>
      </c>
      <c r="AA38" s="36" t="n">
        <v>60</v>
      </c>
      <c r="AB38" s="37" t="n">
        <f aca="false">C38*$C$2+H38*$D$2+M38*$E$2+R38*$F$2+W38*$G$2</f>
        <v>2.263461152</v>
      </c>
    </row>
    <row r="39" customFormat="false" ht="15" hidden="false" customHeight="false" outlineLevel="0" collapsed="false">
      <c r="L39" s="33" t="n">
        <v>65</v>
      </c>
      <c r="M39" s="33" t="n">
        <v>0.107298</v>
      </c>
      <c r="Q39" s="33" t="n">
        <v>65</v>
      </c>
      <c r="R39" s="33" t="n">
        <v>7.26872</v>
      </c>
      <c r="V39" s="33" t="n">
        <v>65</v>
      </c>
      <c r="W39" s="33" t="n">
        <v>27.7253</v>
      </c>
      <c r="AA39" s="36" t="n">
        <v>65</v>
      </c>
      <c r="AB39" s="37" t="n">
        <f aca="false">C39*$C$2+H39*$D$2+M39*$E$2+R39*$F$2+W39*$G$2</f>
        <v>1.976131724</v>
      </c>
    </row>
    <row r="40" customFormat="false" ht="15" hidden="false" customHeight="false" outlineLevel="0" collapsed="false">
      <c r="L40" s="33" t="n">
        <v>70</v>
      </c>
      <c r="M40" s="33" t="n">
        <v>0.097303</v>
      </c>
      <c r="Q40" s="33" t="n">
        <v>70</v>
      </c>
      <c r="R40" s="33" t="n">
        <v>6.29865</v>
      </c>
      <c r="V40" s="33" t="n">
        <v>70</v>
      </c>
      <c r="W40" s="33" t="n">
        <v>24.0453</v>
      </c>
      <c r="AA40" s="36" t="n">
        <v>70</v>
      </c>
      <c r="AB40" s="37" t="n">
        <f aca="false">C40*$C$2+H40*$D$2+M40*$E$2+R40*$F$2+W40*$G$2</f>
        <v>1.716681564</v>
      </c>
    </row>
    <row r="41" customFormat="false" ht="15" hidden="false" customHeight="false" outlineLevel="0" collapsed="false">
      <c r="L41" s="33" t="n">
        <v>75</v>
      </c>
      <c r="M41" s="33" t="n">
        <v>0.0895731</v>
      </c>
      <c r="Q41" s="33" t="n">
        <v>75</v>
      </c>
      <c r="R41" s="33" t="n">
        <v>5.57964</v>
      </c>
      <c r="V41" s="33" t="n">
        <v>75</v>
      </c>
      <c r="W41" s="33" t="n">
        <v>20.9597</v>
      </c>
      <c r="AA41" s="36" t="n">
        <v>75</v>
      </c>
      <c r="AB41" s="37" t="n">
        <f aca="false">C41*$C$2+H41*$D$2+M41*$E$2+R41*$F$2+W41*$G$2</f>
        <v>1.5048089478</v>
      </c>
    </row>
    <row r="42" customFormat="false" ht="15" hidden="false" customHeight="false" outlineLevel="0" collapsed="false">
      <c r="L42" s="33" t="n">
        <v>80</v>
      </c>
      <c r="M42" s="33" t="n">
        <v>0.082951</v>
      </c>
      <c r="Q42" s="33" t="n">
        <v>80</v>
      </c>
      <c r="R42" s="33" t="n">
        <v>4.96489</v>
      </c>
      <c r="V42" s="33" t="n">
        <v>80</v>
      </c>
      <c r="W42" s="33" t="n">
        <v>19.0233</v>
      </c>
      <c r="AA42" s="36" t="n">
        <v>80</v>
      </c>
      <c r="AB42" s="37" t="n">
        <f aca="false">C42*$C$2+H42*$D$2+M42*$E$2+R42*$F$2+W42*$G$2</f>
        <v>1.361544988</v>
      </c>
    </row>
    <row r="43" customFormat="false" ht="15" hidden="false" customHeight="false" outlineLevel="0" collapsed="false">
      <c r="L43" s="33" t="n">
        <v>90</v>
      </c>
      <c r="M43" s="33" t="n">
        <v>0.0702211</v>
      </c>
      <c r="Q43" s="33" t="n">
        <v>90</v>
      </c>
      <c r="R43" s="33" t="n">
        <v>3.96377</v>
      </c>
      <c r="V43" s="33" t="n">
        <v>90</v>
      </c>
      <c r="W43" s="33" t="n">
        <v>15.435</v>
      </c>
      <c r="AA43" s="36" t="n">
        <v>90</v>
      </c>
      <c r="AB43" s="37" t="n">
        <f aca="false">C43*$C$2+H43*$D$2+M43*$E$2+R43*$F$2+W43*$G$2</f>
        <v>1.1033205218</v>
      </c>
    </row>
    <row r="44" customFormat="false" ht="15" hidden="false" customHeight="false" outlineLevel="0" collapsed="false">
      <c r="L44" s="33" t="n">
        <v>100</v>
      </c>
      <c r="M44" s="33" t="n">
        <v>0.0595699</v>
      </c>
      <c r="Q44" s="33" t="n">
        <v>100</v>
      </c>
      <c r="R44" s="33" t="n">
        <v>3.13323</v>
      </c>
      <c r="V44" s="33" t="n">
        <v>100</v>
      </c>
      <c r="W44" s="33" t="n">
        <v>12.3184</v>
      </c>
      <c r="AA44" s="36" t="n">
        <v>100</v>
      </c>
      <c r="AB44" s="37" t="n">
        <f aca="false">C44*$C$2+H44*$D$2+M44*$E$2+R44*$F$2+W44*$G$2</f>
        <v>0.8814838362</v>
      </c>
    </row>
    <row r="45" customFormat="false" ht="15" hidden="false" customHeight="false" outlineLevel="0" collapsed="false">
      <c r="L45" s="33" t="n">
        <v>110</v>
      </c>
      <c r="M45" s="33" t="n">
        <v>0.0495601</v>
      </c>
      <c r="Q45" s="33" t="n">
        <v>110</v>
      </c>
      <c r="R45" s="33" t="n">
        <v>2.54104</v>
      </c>
      <c r="V45" s="33" t="n">
        <v>110</v>
      </c>
      <c r="W45" s="33" t="n">
        <v>9.4977</v>
      </c>
      <c r="AA45" s="36" t="n">
        <v>110</v>
      </c>
      <c r="AB45" s="37" t="n">
        <f aca="false">C45*$C$2+H45*$D$2+M45*$E$2+R45*$F$2+W45*$G$2</f>
        <v>0.6892083538</v>
      </c>
    </row>
    <row r="46" customFormat="false" ht="15" hidden="false" customHeight="false" outlineLevel="0" collapsed="false">
      <c r="L46" s="33" t="n">
        <v>120</v>
      </c>
      <c r="M46" s="33" t="n">
        <v>0.0419816</v>
      </c>
      <c r="Q46" s="33" t="n">
        <v>120</v>
      </c>
      <c r="R46" s="33" t="n">
        <v>2.05885</v>
      </c>
      <c r="V46" s="33" t="n">
        <v>120</v>
      </c>
      <c r="W46" s="33" t="n">
        <v>8.2423</v>
      </c>
      <c r="AA46" s="36" t="n">
        <v>120</v>
      </c>
      <c r="AB46" s="37" t="n">
        <f aca="false">C46*$C$2+H46*$D$2+M46*$E$2+R46*$F$2+W46*$G$2</f>
        <v>0.5893033708</v>
      </c>
    </row>
    <row r="47" customFormat="false" ht="15" hidden="false" customHeight="false" outlineLevel="0" collapsed="false">
      <c r="L47" s="33" t="n">
        <v>130</v>
      </c>
      <c r="M47" s="33" t="n">
        <v>0.0363036</v>
      </c>
      <c r="Q47" s="33" t="n">
        <v>130</v>
      </c>
      <c r="R47" s="33" t="n">
        <v>1.58567</v>
      </c>
      <c r="V47" s="33" t="n">
        <v>130</v>
      </c>
      <c r="W47" s="33" t="n">
        <v>6.48964</v>
      </c>
      <c r="AA47" s="36" t="n">
        <v>130</v>
      </c>
      <c r="AB47" s="37" t="n">
        <f aca="false">C47*$C$2+H47*$D$2+M47*$E$2+R47*$F$2+W47*$G$2</f>
        <v>0.4644444668</v>
      </c>
    </row>
    <row r="48" customFormat="false" ht="15" hidden="false" customHeight="false" outlineLevel="0" collapsed="false">
      <c r="L48" s="33" t="n">
        <v>140</v>
      </c>
      <c r="M48" s="33" t="n">
        <v>0.031149</v>
      </c>
      <c r="Q48" s="33" t="n">
        <v>140</v>
      </c>
      <c r="R48" s="33" t="n">
        <v>1.33505</v>
      </c>
      <c r="V48" s="33" t="n">
        <v>140</v>
      </c>
      <c r="W48" s="33" t="n">
        <v>5.7836</v>
      </c>
      <c r="AA48" s="36" t="n">
        <v>140</v>
      </c>
      <c r="AB48" s="37" t="n">
        <f aca="false">C48*$C$2+H48*$D$2+M48*$E$2+R48*$F$2+W48*$G$2</f>
        <v>0.408730112</v>
      </c>
    </row>
    <row r="49" customFormat="false" ht="15" hidden="false" customHeight="false" outlineLevel="0" collapsed="false">
      <c r="L49" s="33" t="n">
        <v>150</v>
      </c>
      <c r="M49" s="33" t="n">
        <v>0.0270907</v>
      </c>
      <c r="Q49" s="33" t="n">
        <v>150</v>
      </c>
      <c r="R49" s="33" t="n">
        <v>1.0957</v>
      </c>
      <c r="V49" s="33" t="n">
        <v>150</v>
      </c>
      <c r="W49" s="33" t="n">
        <v>4.91735</v>
      </c>
      <c r="AA49" s="36" t="n">
        <v>150</v>
      </c>
      <c r="AB49" s="37" t="n">
        <f aca="false">C49*$C$2+H49*$D$2+M49*$E$2+R49*$F$2+W49*$G$2</f>
        <v>0.3457933366</v>
      </c>
    </row>
    <row r="50" customFormat="false" ht="15" hidden="false" customHeight="false" outlineLevel="0" collapsed="false">
      <c r="L50" s="33" t="n">
        <v>160</v>
      </c>
      <c r="M50" s="33" t="n">
        <v>0.023346</v>
      </c>
      <c r="Q50" s="33" t="n">
        <v>160</v>
      </c>
      <c r="R50" s="33" t="n">
        <v>1.06959</v>
      </c>
      <c r="V50" s="33" t="n">
        <v>160</v>
      </c>
      <c r="W50" s="33" t="n">
        <v>4.02721</v>
      </c>
      <c r="AA50" s="36" t="n">
        <v>160</v>
      </c>
      <c r="AB50" s="37" t="n">
        <f aca="false">C50*$C$2+H50*$D$2+M50*$E$2+R50*$F$2+W50*$G$2</f>
        <v>0.293526138</v>
      </c>
    </row>
    <row r="51" customFormat="false" ht="15" hidden="false" customHeight="false" outlineLevel="0" collapsed="false">
      <c r="L51" s="33" t="n">
        <v>180</v>
      </c>
      <c r="M51" s="33" t="n">
        <v>0.0174842</v>
      </c>
      <c r="Q51" s="33" t="n">
        <v>180</v>
      </c>
      <c r="R51" s="33" t="n">
        <v>0.723139</v>
      </c>
      <c r="V51" s="33" t="n">
        <v>180</v>
      </c>
      <c r="W51" s="33" t="n">
        <v>3.26501</v>
      </c>
      <c r="AA51" s="36" t="n">
        <v>180</v>
      </c>
      <c r="AB51" s="37" t="n">
        <f aca="false">C51*$C$2+H51*$D$2+M51*$E$2+R51*$F$2+W51*$G$2</f>
        <v>0.2289865246</v>
      </c>
    </row>
    <row r="52" customFormat="false" ht="15" hidden="false" customHeight="false" outlineLevel="0" collapsed="false">
      <c r="L52" s="33" t="n">
        <v>200</v>
      </c>
      <c r="M52" s="33" t="n">
        <v>0.0136207</v>
      </c>
      <c r="Q52" s="33" t="n">
        <v>200</v>
      </c>
      <c r="R52" s="33" t="n">
        <v>0.577601</v>
      </c>
      <c r="V52" s="33" t="n">
        <v>200</v>
      </c>
      <c r="W52" s="33" t="n">
        <v>2.40056</v>
      </c>
      <c r="AA52" s="36" t="n">
        <v>200</v>
      </c>
      <c r="AB52" s="37" t="n">
        <f aca="false">C52*$C$2+H52*$D$2+M52*$E$2+R52*$F$2+W52*$G$2</f>
        <v>0.1714503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G190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D169" activeCellId="1" sqref="B169:B182 D169:D18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219</v>
      </c>
    </row>
    <row r="4" customFormat="false" ht="15" hidden="false" customHeight="false" outlineLevel="0" collapsed="false">
      <c r="B4" s="31" t="s">
        <v>220</v>
      </c>
    </row>
    <row r="5" customFormat="false" ht="15" hidden="false" customHeight="false" outlineLevel="0" collapsed="false">
      <c r="B5" s="31" t="s">
        <v>221</v>
      </c>
    </row>
    <row r="6" customFormat="false" ht="15" hidden="false" customHeight="false" outlineLevel="0" collapsed="false">
      <c r="B6" s="31" t="s">
        <v>222</v>
      </c>
    </row>
    <row r="7" customFormat="false" ht="15" hidden="false" customHeight="false" outlineLevel="0" collapsed="false">
      <c r="B7" s="31" t="s">
        <v>223</v>
      </c>
    </row>
    <row r="8" customFormat="false" ht="15" hidden="false" customHeight="false" outlineLevel="0" collapsed="false">
      <c r="B8" s="31" t="s">
        <v>224</v>
      </c>
    </row>
    <row r="9" customFormat="false" ht="15" hidden="false" customHeight="false" outlineLevel="0" collapsed="false">
      <c r="B9" s="31" t="s">
        <v>225</v>
      </c>
    </row>
    <row r="10" customFormat="false" ht="15" hidden="false" customHeight="false" outlineLevel="0" collapsed="false">
      <c r="B10" s="31" t="s">
        <v>226</v>
      </c>
    </row>
    <row r="11" customFormat="false" ht="15" hidden="false" customHeight="false" outlineLevel="0" collapsed="false">
      <c r="B11" s="31" t="s">
        <v>227</v>
      </c>
    </row>
    <row r="12" customFormat="false" ht="15" hidden="false" customHeight="false" outlineLevel="0" collapsed="false">
      <c r="B12" s="31" t="s">
        <v>228</v>
      </c>
    </row>
    <row r="13" customFormat="false" ht="15" hidden="false" customHeight="false" outlineLevel="0" collapsed="false">
      <c r="B13" s="31" t="s">
        <v>229</v>
      </c>
    </row>
    <row r="14" customFormat="false" ht="15" hidden="false" customHeight="false" outlineLevel="0" collapsed="false">
      <c r="B14" s="31" t="s">
        <v>230</v>
      </c>
    </row>
    <row r="15" customFormat="false" ht="15" hidden="false" customHeight="false" outlineLevel="0" collapsed="false">
      <c r="B15" s="31" t="s">
        <v>231</v>
      </c>
    </row>
    <row r="16" customFormat="false" ht="15" hidden="false" customHeight="false" outlineLevel="0" collapsed="false">
      <c r="B16" s="31" t="s">
        <v>232</v>
      </c>
    </row>
    <row r="17" customFormat="false" ht="15" hidden="false" customHeight="false" outlineLevel="0" collapsed="false">
      <c r="B17" s="31" t="s">
        <v>233</v>
      </c>
    </row>
    <row r="18" customFormat="false" ht="15" hidden="false" customHeight="false" outlineLevel="0" collapsed="false">
      <c r="B18" s="31" t="s">
        <v>234</v>
      </c>
    </row>
    <row r="19" customFormat="false" ht="15" hidden="false" customHeight="false" outlineLevel="0" collapsed="false">
      <c r="B19" s="31" t="s">
        <v>235</v>
      </c>
    </row>
    <row r="20" customFormat="false" ht="15" hidden="false" customHeight="false" outlineLevel="0" collapsed="false">
      <c r="B20" s="31" t="s">
        <v>236</v>
      </c>
    </row>
    <row r="21" customFormat="false" ht="15" hidden="false" customHeight="false" outlineLevel="0" collapsed="false">
      <c r="B21" s="31" t="s">
        <v>237</v>
      </c>
    </row>
    <row r="22" customFormat="false" ht="15" hidden="false" customHeight="false" outlineLevel="0" collapsed="false">
      <c r="B22" s="31" t="s">
        <v>238</v>
      </c>
    </row>
    <row r="23" customFormat="false" ht="15" hidden="false" customHeight="false" outlineLevel="0" collapsed="false">
      <c r="B23" s="31" t="s">
        <v>239</v>
      </c>
    </row>
    <row r="24" customFormat="false" ht="15" hidden="false" customHeight="false" outlineLevel="0" collapsed="false">
      <c r="B24" s="31" t="s">
        <v>240</v>
      </c>
    </row>
    <row r="25" customFormat="false" ht="15" hidden="false" customHeight="false" outlineLevel="0" collapsed="false">
      <c r="B25" s="31" t="s">
        <v>241</v>
      </c>
    </row>
    <row r="26" customFormat="false" ht="15" hidden="false" customHeight="false" outlineLevel="0" collapsed="false">
      <c r="B26" s="31" t="s">
        <v>242</v>
      </c>
    </row>
    <row r="27" customFormat="false" ht="15" hidden="false" customHeight="false" outlineLevel="0" collapsed="false">
      <c r="B27" s="31" t="s">
        <v>243</v>
      </c>
    </row>
    <row r="28" customFormat="false" ht="15" hidden="false" customHeight="false" outlineLevel="0" collapsed="false">
      <c r="B28" s="31" t="s">
        <v>244</v>
      </c>
    </row>
    <row r="29" customFormat="false" ht="15" hidden="false" customHeight="false" outlineLevel="0" collapsed="false">
      <c r="B29" s="31" t="s">
        <v>245</v>
      </c>
    </row>
    <row r="30" customFormat="false" ht="15" hidden="false" customHeight="false" outlineLevel="0" collapsed="false">
      <c r="B30" s="31" t="s">
        <v>246</v>
      </c>
    </row>
    <row r="31" customFormat="false" ht="15" hidden="false" customHeight="false" outlineLevel="0" collapsed="false">
      <c r="B31" s="31" t="s">
        <v>247</v>
      </c>
    </row>
    <row r="32" customFormat="false" ht="15" hidden="false" customHeight="false" outlineLevel="0" collapsed="false">
      <c r="B32" s="31" t="s">
        <v>248</v>
      </c>
    </row>
    <row r="33" customFormat="false" ht="15" hidden="false" customHeight="false" outlineLevel="0" collapsed="false">
      <c r="B33" s="31" t="s">
        <v>249</v>
      </c>
    </row>
    <row r="34" customFormat="false" ht="15" hidden="false" customHeight="false" outlineLevel="0" collapsed="false">
      <c r="B34" s="31" t="s">
        <v>250</v>
      </c>
    </row>
    <row r="35" customFormat="false" ht="15" hidden="false" customHeight="false" outlineLevel="0" collapsed="false">
      <c r="B35" s="31" t="s">
        <v>251</v>
      </c>
    </row>
    <row r="36" customFormat="false" ht="15" hidden="false" customHeight="false" outlineLevel="0" collapsed="false">
      <c r="B36" s="31" t="s">
        <v>252</v>
      </c>
    </row>
    <row r="37" customFormat="false" ht="15" hidden="false" customHeight="false" outlineLevel="0" collapsed="false">
      <c r="B37" s="31" t="s">
        <v>253</v>
      </c>
    </row>
    <row r="38" customFormat="false" ht="15" hidden="false" customHeight="false" outlineLevel="0" collapsed="false">
      <c r="B38" s="31" t="s">
        <v>254</v>
      </c>
    </row>
    <row r="39" customFormat="false" ht="15" hidden="false" customHeight="false" outlineLevel="0" collapsed="false">
      <c r="B39" s="31" t="s">
        <v>255</v>
      </c>
    </row>
    <row r="40" customFormat="false" ht="15" hidden="false" customHeight="false" outlineLevel="0" collapsed="false">
      <c r="B40" s="31" t="s">
        <v>256</v>
      </c>
    </row>
    <row r="41" customFormat="false" ht="15" hidden="false" customHeight="false" outlineLevel="0" collapsed="false">
      <c r="B41" s="31" t="s">
        <v>257</v>
      </c>
    </row>
    <row r="42" customFormat="false" ht="15" hidden="false" customHeight="false" outlineLevel="0" collapsed="false">
      <c r="B42" s="31" t="s">
        <v>258</v>
      </c>
    </row>
    <row r="43" customFormat="false" ht="15" hidden="false" customHeight="false" outlineLevel="0" collapsed="false">
      <c r="B43" s="31" t="s">
        <v>259</v>
      </c>
    </row>
    <row r="44" customFormat="false" ht="15" hidden="false" customHeight="false" outlineLevel="0" collapsed="false">
      <c r="B44" s="31" t="s">
        <v>260</v>
      </c>
    </row>
    <row r="45" customFormat="false" ht="15" hidden="false" customHeight="false" outlineLevel="0" collapsed="false">
      <c r="B45" s="31" t="s">
        <v>261</v>
      </c>
    </row>
    <row r="46" customFormat="false" ht="15" hidden="false" customHeight="false" outlineLevel="0" collapsed="false">
      <c r="B46" s="31" t="s">
        <v>262</v>
      </c>
    </row>
    <row r="47" customFormat="false" ht="15" hidden="false" customHeight="false" outlineLevel="0" collapsed="false">
      <c r="B47" s="31" t="s">
        <v>263</v>
      </c>
    </row>
    <row r="48" customFormat="false" ht="15" hidden="false" customHeight="false" outlineLevel="0" collapsed="false">
      <c r="B48" s="31" t="s">
        <v>264</v>
      </c>
    </row>
    <row r="49" customFormat="false" ht="15" hidden="false" customHeight="false" outlineLevel="0" collapsed="false">
      <c r="B49" s="31" t="s">
        <v>265</v>
      </c>
    </row>
    <row r="50" customFormat="false" ht="15" hidden="false" customHeight="false" outlineLevel="0" collapsed="false">
      <c r="B50" s="31" t="s">
        <v>266</v>
      </c>
    </row>
    <row r="51" customFormat="false" ht="15" hidden="false" customHeight="false" outlineLevel="0" collapsed="false">
      <c r="B51" s="31" t="s">
        <v>267</v>
      </c>
    </row>
    <row r="52" customFormat="false" ht="15" hidden="false" customHeight="false" outlineLevel="0" collapsed="false">
      <c r="B52" s="31" t="s">
        <v>268</v>
      </c>
    </row>
    <row r="53" customFormat="false" ht="15" hidden="false" customHeight="false" outlineLevel="0" collapsed="false">
      <c r="B53" s="31" t="s">
        <v>269</v>
      </c>
    </row>
    <row r="54" customFormat="false" ht="15" hidden="false" customHeight="false" outlineLevel="0" collapsed="false">
      <c r="B54" s="31" t="s">
        <v>270</v>
      </c>
    </row>
    <row r="55" customFormat="false" ht="15" hidden="false" customHeight="false" outlineLevel="0" collapsed="false">
      <c r="B55" s="31" t="s">
        <v>271</v>
      </c>
    </row>
    <row r="56" customFormat="false" ht="15" hidden="false" customHeight="false" outlineLevel="0" collapsed="false">
      <c r="B56" s="31" t="s">
        <v>272</v>
      </c>
    </row>
    <row r="57" customFormat="false" ht="15" hidden="false" customHeight="false" outlineLevel="0" collapsed="false">
      <c r="B57" s="31" t="s">
        <v>273</v>
      </c>
    </row>
    <row r="58" customFormat="false" ht="15" hidden="false" customHeight="false" outlineLevel="0" collapsed="false">
      <c r="B58" s="31" t="s">
        <v>274</v>
      </c>
    </row>
    <row r="59" customFormat="false" ht="15" hidden="false" customHeight="false" outlineLevel="0" collapsed="false">
      <c r="B59" s="31" t="s">
        <v>275</v>
      </c>
    </row>
    <row r="60" customFormat="false" ht="15" hidden="false" customHeight="false" outlineLevel="0" collapsed="false">
      <c r="B60" s="31" t="s">
        <v>276</v>
      </c>
    </row>
    <row r="61" customFormat="false" ht="15" hidden="false" customHeight="false" outlineLevel="0" collapsed="false">
      <c r="B61" s="31" t="s">
        <v>277</v>
      </c>
    </row>
    <row r="62" customFormat="false" ht="15" hidden="false" customHeight="false" outlineLevel="0" collapsed="false">
      <c r="B62" s="31" t="s">
        <v>278</v>
      </c>
    </row>
    <row r="63" customFormat="false" ht="15" hidden="false" customHeight="false" outlineLevel="0" collapsed="false">
      <c r="B63" s="31" t="s">
        <v>279</v>
      </c>
    </row>
    <row r="64" customFormat="false" ht="15" hidden="false" customHeight="false" outlineLevel="0" collapsed="false">
      <c r="B64" s="31" t="s">
        <v>280</v>
      </c>
    </row>
    <row r="65" customFormat="false" ht="15" hidden="false" customHeight="false" outlineLevel="0" collapsed="false">
      <c r="B65" s="31" t="s">
        <v>281</v>
      </c>
    </row>
    <row r="66" customFormat="false" ht="15" hidden="false" customHeight="false" outlineLevel="0" collapsed="false">
      <c r="B66" s="31" t="s">
        <v>282</v>
      </c>
    </row>
    <row r="67" customFormat="false" ht="15" hidden="false" customHeight="false" outlineLevel="0" collapsed="false">
      <c r="B67" s="31" t="s">
        <v>283</v>
      </c>
    </row>
    <row r="68" customFormat="false" ht="15" hidden="false" customHeight="false" outlineLevel="0" collapsed="false">
      <c r="B68" s="31" t="s">
        <v>284</v>
      </c>
    </row>
    <row r="69" customFormat="false" ht="15" hidden="false" customHeight="false" outlineLevel="0" collapsed="false">
      <c r="B69" s="31" t="s">
        <v>285</v>
      </c>
    </row>
    <row r="70" customFormat="false" ht="15" hidden="false" customHeight="false" outlineLevel="0" collapsed="false">
      <c r="B70" s="31" t="s">
        <v>286</v>
      </c>
    </row>
    <row r="71" customFormat="false" ht="15" hidden="false" customHeight="false" outlineLevel="0" collapsed="false">
      <c r="B71" s="31" t="s">
        <v>287</v>
      </c>
    </row>
    <row r="72" customFormat="false" ht="15" hidden="false" customHeight="false" outlineLevel="0" collapsed="false">
      <c r="B72" s="31" t="s">
        <v>288</v>
      </c>
    </row>
    <row r="73" customFormat="false" ht="15" hidden="false" customHeight="false" outlineLevel="0" collapsed="false">
      <c r="B73" s="31" t="s">
        <v>289</v>
      </c>
    </row>
    <row r="74" customFormat="false" ht="15" hidden="false" customHeight="false" outlineLevel="0" collapsed="false">
      <c r="B74" s="31" t="s">
        <v>290</v>
      </c>
    </row>
    <row r="75" customFormat="false" ht="15" hidden="false" customHeight="false" outlineLevel="0" collapsed="false">
      <c r="B75" s="31" t="s">
        <v>291</v>
      </c>
    </row>
    <row r="76" customFormat="false" ht="15" hidden="false" customHeight="false" outlineLevel="0" collapsed="false">
      <c r="B76" s="31" t="s">
        <v>292</v>
      </c>
    </row>
    <row r="77" customFormat="false" ht="15" hidden="false" customHeight="false" outlineLevel="0" collapsed="false">
      <c r="B77" s="31" t="s">
        <v>293</v>
      </c>
    </row>
    <row r="78" customFormat="false" ht="15" hidden="false" customHeight="false" outlineLevel="0" collapsed="false">
      <c r="B78" s="31" t="s">
        <v>294</v>
      </c>
    </row>
    <row r="79" customFormat="false" ht="15" hidden="false" customHeight="false" outlineLevel="0" collapsed="false">
      <c r="B79" s="31" t="s">
        <v>295</v>
      </c>
    </row>
    <row r="80" customFormat="false" ht="15" hidden="false" customHeight="false" outlineLevel="0" collapsed="false">
      <c r="B80" s="31" t="s">
        <v>296</v>
      </c>
    </row>
    <row r="81" customFormat="false" ht="15" hidden="false" customHeight="false" outlineLevel="0" collapsed="false">
      <c r="B81" s="31" t="s">
        <v>297</v>
      </c>
    </row>
    <row r="82" customFormat="false" ht="15" hidden="false" customHeight="false" outlineLevel="0" collapsed="false">
      <c r="B82" s="31" t="s">
        <v>298</v>
      </c>
    </row>
    <row r="83" customFormat="false" ht="15" hidden="false" customHeight="false" outlineLevel="0" collapsed="false">
      <c r="B83" s="31" t="s">
        <v>299</v>
      </c>
    </row>
    <row r="84" customFormat="false" ht="15" hidden="false" customHeight="false" outlineLevel="0" collapsed="false">
      <c r="B84" s="31" t="s">
        <v>300</v>
      </c>
    </row>
    <row r="85" customFormat="false" ht="15" hidden="false" customHeight="false" outlineLevel="0" collapsed="false">
      <c r="B85" s="31" t="s">
        <v>301</v>
      </c>
    </row>
    <row r="86" customFormat="false" ht="15" hidden="false" customHeight="false" outlineLevel="0" collapsed="false">
      <c r="B86" s="31" t="s">
        <v>302</v>
      </c>
    </row>
    <row r="87" customFormat="false" ht="15" hidden="false" customHeight="false" outlineLevel="0" collapsed="false">
      <c r="B87" s="31" t="s">
        <v>303</v>
      </c>
    </row>
    <row r="88" customFormat="false" ht="15" hidden="false" customHeight="false" outlineLevel="0" collapsed="false">
      <c r="B88" s="31" t="s">
        <v>304</v>
      </c>
    </row>
    <row r="89" customFormat="false" ht="15" hidden="false" customHeight="false" outlineLevel="0" collapsed="false">
      <c r="B89" s="31" t="s">
        <v>305</v>
      </c>
    </row>
    <row r="90" customFormat="false" ht="15" hidden="false" customHeight="false" outlineLevel="0" collapsed="false">
      <c r="B90" s="31" t="s">
        <v>306</v>
      </c>
    </row>
    <row r="91" customFormat="false" ht="15" hidden="false" customHeight="false" outlineLevel="0" collapsed="false">
      <c r="B91" s="31" t="s">
        <v>307</v>
      </c>
    </row>
    <row r="92" customFormat="false" ht="15" hidden="false" customHeight="false" outlineLevel="0" collapsed="false">
      <c r="B92" s="31" t="s">
        <v>308</v>
      </c>
    </row>
    <row r="93" customFormat="false" ht="15" hidden="false" customHeight="false" outlineLevel="0" collapsed="false">
      <c r="B93" s="31" t="s">
        <v>309</v>
      </c>
    </row>
    <row r="94" customFormat="false" ht="15" hidden="false" customHeight="false" outlineLevel="0" collapsed="false">
      <c r="B94" s="31" t="s">
        <v>310</v>
      </c>
    </row>
    <row r="95" customFormat="false" ht="15" hidden="false" customHeight="false" outlineLevel="0" collapsed="false">
      <c r="B95" s="31" t="s">
        <v>311</v>
      </c>
    </row>
    <row r="96" customFormat="false" ht="15" hidden="false" customHeight="false" outlineLevel="0" collapsed="false">
      <c r="B96" s="31" t="s">
        <v>312</v>
      </c>
    </row>
    <row r="97" customFormat="false" ht="15" hidden="false" customHeight="false" outlineLevel="0" collapsed="false">
      <c r="B97" s="31" t="s">
        <v>313</v>
      </c>
    </row>
    <row r="98" customFormat="false" ht="15" hidden="false" customHeight="false" outlineLevel="0" collapsed="false">
      <c r="B98" s="31" t="s">
        <v>314</v>
      </c>
    </row>
    <row r="99" customFormat="false" ht="15" hidden="false" customHeight="false" outlineLevel="0" collapsed="false">
      <c r="B99" s="31" t="s">
        <v>315</v>
      </c>
    </row>
    <row r="100" customFormat="false" ht="15" hidden="false" customHeight="false" outlineLevel="0" collapsed="false">
      <c r="B100" s="31" t="s">
        <v>316</v>
      </c>
    </row>
    <row r="101" customFormat="false" ht="15" hidden="false" customHeight="false" outlineLevel="0" collapsed="false">
      <c r="B101" s="31" t="s">
        <v>317</v>
      </c>
    </row>
    <row r="102" customFormat="false" ht="15" hidden="false" customHeight="false" outlineLevel="0" collapsed="false">
      <c r="B102" s="31" t="s">
        <v>318</v>
      </c>
    </row>
    <row r="103" customFormat="false" ht="15" hidden="false" customHeight="false" outlineLevel="0" collapsed="false">
      <c r="B103" s="31" t="s">
        <v>319</v>
      </c>
    </row>
    <row r="104" customFormat="false" ht="15" hidden="false" customHeight="false" outlineLevel="0" collapsed="false">
      <c r="B104" s="31" t="s">
        <v>320</v>
      </c>
    </row>
    <row r="105" customFormat="false" ht="15" hidden="false" customHeight="false" outlineLevel="0" collapsed="false">
      <c r="B105" s="31" t="s">
        <v>321</v>
      </c>
    </row>
    <row r="106" customFormat="false" ht="15" hidden="false" customHeight="false" outlineLevel="0" collapsed="false">
      <c r="B106" s="31" t="s">
        <v>322</v>
      </c>
    </row>
    <row r="107" customFormat="false" ht="15" hidden="false" customHeight="false" outlineLevel="0" collapsed="false">
      <c r="B107" s="31" t="s">
        <v>323</v>
      </c>
    </row>
    <row r="108" customFormat="false" ht="15" hidden="false" customHeight="false" outlineLevel="0" collapsed="false">
      <c r="B108" s="31" t="s">
        <v>324</v>
      </c>
    </row>
    <row r="109" customFormat="false" ht="15" hidden="false" customHeight="false" outlineLevel="0" collapsed="false">
      <c r="B109" s="31" t="s">
        <v>325</v>
      </c>
    </row>
    <row r="110" customFormat="false" ht="15" hidden="false" customHeight="false" outlineLevel="0" collapsed="false">
      <c r="B110" s="31" t="s">
        <v>326</v>
      </c>
    </row>
    <row r="111" customFormat="false" ht="15" hidden="false" customHeight="false" outlineLevel="0" collapsed="false">
      <c r="B111" s="31" t="s">
        <v>327</v>
      </c>
    </row>
    <row r="112" customFormat="false" ht="15" hidden="false" customHeight="false" outlineLevel="0" collapsed="false">
      <c r="B112" s="31" t="s">
        <v>328</v>
      </c>
    </row>
    <row r="113" customFormat="false" ht="15" hidden="false" customHeight="false" outlineLevel="0" collapsed="false">
      <c r="B113" s="31" t="s">
        <v>329</v>
      </c>
    </row>
    <row r="114" customFormat="false" ht="15" hidden="false" customHeight="false" outlineLevel="0" collapsed="false">
      <c r="B114" s="31" t="s">
        <v>330</v>
      </c>
    </row>
    <row r="115" customFormat="false" ht="15" hidden="false" customHeight="false" outlineLevel="0" collapsed="false">
      <c r="B115" s="31" t="s">
        <v>331</v>
      </c>
    </row>
    <row r="116" customFormat="false" ht="15" hidden="false" customHeight="false" outlineLevel="0" collapsed="false">
      <c r="B116" s="31" t="s">
        <v>332</v>
      </c>
    </row>
    <row r="117" customFormat="false" ht="15" hidden="false" customHeight="false" outlineLevel="0" collapsed="false">
      <c r="B117" s="31" t="s">
        <v>333</v>
      </c>
    </row>
    <row r="118" customFormat="false" ht="15" hidden="false" customHeight="false" outlineLevel="0" collapsed="false">
      <c r="B118" s="31" t="s">
        <v>334</v>
      </c>
    </row>
    <row r="119" customFormat="false" ht="15" hidden="false" customHeight="false" outlineLevel="0" collapsed="false">
      <c r="B119" s="31" t="s">
        <v>335</v>
      </c>
    </row>
    <row r="120" customFormat="false" ht="15" hidden="false" customHeight="false" outlineLevel="0" collapsed="false">
      <c r="B120" s="31" t="s">
        <v>336</v>
      </c>
    </row>
    <row r="121" customFormat="false" ht="15" hidden="false" customHeight="false" outlineLevel="0" collapsed="false">
      <c r="B121" s="31" t="s">
        <v>337</v>
      </c>
    </row>
    <row r="122" customFormat="false" ht="15" hidden="false" customHeight="false" outlineLevel="0" collapsed="false">
      <c r="B122" s="31" t="s">
        <v>338</v>
      </c>
    </row>
    <row r="123" customFormat="false" ht="15" hidden="false" customHeight="false" outlineLevel="0" collapsed="false">
      <c r="B123" s="31" t="s">
        <v>339</v>
      </c>
    </row>
    <row r="124" customFormat="false" ht="15" hidden="false" customHeight="false" outlineLevel="0" collapsed="false">
      <c r="B124" s="31" t="s">
        <v>340</v>
      </c>
    </row>
    <row r="125" customFormat="false" ht="15" hidden="false" customHeight="false" outlineLevel="0" collapsed="false">
      <c r="B125" s="31" t="s">
        <v>341</v>
      </c>
    </row>
    <row r="126" customFormat="false" ht="15" hidden="false" customHeight="false" outlineLevel="0" collapsed="false">
      <c r="B126" s="31" t="s">
        <v>342</v>
      </c>
    </row>
    <row r="127" customFormat="false" ht="15" hidden="false" customHeight="false" outlineLevel="0" collapsed="false">
      <c r="B127" s="31" t="s">
        <v>343</v>
      </c>
    </row>
    <row r="128" customFormat="false" ht="15" hidden="false" customHeight="false" outlineLevel="0" collapsed="false">
      <c r="B128" s="31" t="s">
        <v>344</v>
      </c>
    </row>
    <row r="129" customFormat="false" ht="15" hidden="false" customHeight="false" outlineLevel="0" collapsed="false">
      <c r="B129" s="31" t="s">
        <v>345</v>
      </c>
    </row>
    <row r="130" customFormat="false" ht="15" hidden="false" customHeight="false" outlineLevel="0" collapsed="false">
      <c r="B130" s="31" t="s">
        <v>346</v>
      </c>
    </row>
    <row r="131" customFormat="false" ht="15" hidden="false" customHeight="false" outlineLevel="0" collapsed="false">
      <c r="B131" s="31" t="s">
        <v>347</v>
      </c>
    </row>
    <row r="132" customFormat="false" ht="15" hidden="false" customHeight="false" outlineLevel="0" collapsed="false">
      <c r="B132" s="31" t="s">
        <v>348</v>
      </c>
    </row>
    <row r="133" customFormat="false" ht="15" hidden="false" customHeight="false" outlineLevel="0" collapsed="false">
      <c r="B133" s="31" t="s">
        <v>349</v>
      </c>
    </row>
    <row r="134" customFormat="false" ht="15" hidden="false" customHeight="false" outlineLevel="0" collapsed="false">
      <c r="B134" s="31" t="s">
        <v>350</v>
      </c>
    </row>
    <row r="135" customFormat="false" ht="15" hidden="false" customHeight="false" outlineLevel="0" collapsed="false">
      <c r="B135" s="31" t="s">
        <v>351</v>
      </c>
    </row>
    <row r="136" customFormat="false" ht="15" hidden="false" customHeight="false" outlineLevel="0" collapsed="false">
      <c r="B136" s="31" t="s">
        <v>352</v>
      </c>
    </row>
    <row r="137" customFormat="false" ht="15" hidden="false" customHeight="false" outlineLevel="0" collapsed="false">
      <c r="B137" s="31" t="s">
        <v>353</v>
      </c>
    </row>
    <row r="138" customFormat="false" ht="15" hidden="false" customHeight="false" outlineLevel="0" collapsed="false">
      <c r="B138" s="31" t="s">
        <v>354</v>
      </c>
    </row>
    <row r="139" customFormat="false" ht="15" hidden="false" customHeight="false" outlineLevel="0" collapsed="false">
      <c r="B139" s="31" t="s">
        <v>355</v>
      </c>
    </row>
    <row r="140" customFormat="false" ht="15" hidden="false" customHeight="false" outlineLevel="0" collapsed="false">
      <c r="B140" s="31" t="s">
        <v>356</v>
      </c>
    </row>
    <row r="141" customFormat="false" ht="15" hidden="false" customHeight="false" outlineLevel="0" collapsed="false">
      <c r="B141" s="31" t="s">
        <v>357</v>
      </c>
    </row>
    <row r="142" customFormat="false" ht="15" hidden="false" customHeight="false" outlineLevel="0" collapsed="false">
      <c r="B142" s="31" t="s">
        <v>358</v>
      </c>
    </row>
    <row r="143" customFormat="false" ht="15" hidden="false" customHeight="false" outlineLevel="0" collapsed="false">
      <c r="B143" s="31" t="s">
        <v>359</v>
      </c>
    </row>
    <row r="144" customFormat="false" ht="15" hidden="false" customHeight="false" outlineLevel="0" collapsed="false">
      <c r="B144" s="31" t="s">
        <v>360</v>
      </c>
    </row>
    <row r="145" customFormat="false" ht="15" hidden="false" customHeight="false" outlineLevel="0" collapsed="false">
      <c r="B145" s="31" t="s">
        <v>361</v>
      </c>
    </row>
    <row r="146" customFormat="false" ht="15" hidden="false" customHeight="false" outlineLevel="0" collapsed="false">
      <c r="B146" s="31" t="s">
        <v>362</v>
      </c>
    </row>
    <row r="147" customFormat="false" ht="15" hidden="false" customHeight="false" outlineLevel="0" collapsed="false">
      <c r="B147" s="31" t="s">
        <v>363</v>
      </c>
    </row>
    <row r="148" customFormat="false" ht="15" hidden="false" customHeight="false" outlineLevel="0" collapsed="false">
      <c r="B148" s="31" t="s">
        <v>364</v>
      </c>
    </row>
    <row r="149" customFormat="false" ht="15" hidden="false" customHeight="false" outlineLevel="0" collapsed="false">
      <c r="B149" s="31" t="s">
        <v>365</v>
      </c>
    </row>
    <row r="150" customFormat="false" ht="15" hidden="false" customHeight="false" outlineLevel="0" collapsed="false">
      <c r="B150" s="31" t="s">
        <v>366</v>
      </c>
    </row>
    <row r="151" customFormat="false" ht="15" hidden="false" customHeight="false" outlineLevel="0" collapsed="false">
      <c r="B151" s="31" t="s">
        <v>367</v>
      </c>
    </row>
    <row r="152" customFormat="false" ht="15" hidden="false" customHeight="false" outlineLevel="0" collapsed="false">
      <c r="B152" s="31" t="s">
        <v>368</v>
      </c>
    </row>
    <row r="153" customFormat="false" ht="15" hidden="false" customHeight="false" outlineLevel="0" collapsed="false">
      <c r="B153" s="31" t="s">
        <v>369</v>
      </c>
    </row>
    <row r="154" customFormat="false" ht="15" hidden="false" customHeight="false" outlineLevel="0" collapsed="false">
      <c r="B154" s="31" t="s">
        <v>370</v>
      </c>
    </row>
    <row r="155" customFormat="false" ht="15" hidden="false" customHeight="false" outlineLevel="0" collapsed="false">
      <c r="B155" s="31" t="s">
        <v>371</v>
      </c>
    </row>
    <row r="156" customFormat="false" ht="15" hidden="false" customHeight="false" outlineLevel="0" collapsed="false">
      <c r="B156" s="31" t="s">
        <v>372</v>
      </c>
    </row>
    <row r="157" customFormat="false" ht="15" hidden="false" customHeight="false" outlineLevel="0" collapsed="false">
      <c r="B157" s="31" t="s">
        <v>373</v>
      </c>
    </row>
    <row r="158" customFormat="false" ht="15" hidden="false" customHeight="false" outlineLevel="0" collapsed="false">
      <c r="B158" s="31" t="s">
        <v>374</v>
      </c>
    </row>
    <row r="159" customFormat="false" ht="15" hidden="false" customHeight="false" outlineLevel="0" collapsed="false">
      <c r="B159" s="31" t="s">
        <v>375</v>
      </c>
    </row>
    <row r="160" customFormat="false" ht="15" hidden="false" customHeight="false" outlineLevel="0" collapsed="false">
      <c r="B160" s="31" t="s">
        <v>376</v>
      </c>
    </row>
    <row r="161" customFormat="false" ht="15" hidden="false" customHeight="false" outlineLevel="0" collapsed="false">
      <c r="B161" s="31" t="s">
        <v>377</v>
      </c>
    </row>
    <row r="162" customFormat="false" ht="15" hidden="false" customHeight="false" outlineLevel="0" collapsed="false">
      <c r="B162" s="31" t="s">
        <v>378</v>
      </c>
    </row>
    <row r="163" customFormat="false" ht="15" hidden="false" customHeight="false" outlineLevel="0" collapsed="false">
      <c r="B163" s="31" t="s">
        <v>379</v>
      </c>
    </row>
    <row r="164" customFormat="false" ht="15" hidden="false" customHeight="false" outlineLevel="0" collapsed="false">
      <c r="B164" s="31" t="s">
        <v>380</v>
      </c>
    </row>
    <row r="165" customFormat="false" ht="15" hidden="false" customHeight="false" outlineLevel="0" collapsed="false">
      <c r="B165" s="31" t="s">
        <v>381</v>
      </c>
    </row>
    <row r="166" customFormat="false" ht="15" hidden="false" customHeight="false" outlineLevel="0" collapsed="false">
      <c r="B166" s="31" t="s">
        <v>382</v>
      </c>
    </row>
    <row r="167" customFormat="false" ht="15" hidden="false" customHeight="false" outlineLevel="0" collapsed="false">
      <c r="B167" s="31" t="s">
        <v>208</v>
      </c>
      <c r="C167" s="15" t="s">
        <v>383</v>
      </c>
      <c r="D167" s="15" t="s">
        <v>209</v>
      </c>
      <c r="E167" s="15" t="s">
        <v>384</v>
      </c>
      <c r="F167" s="15" t="s">
        <v>385</v>
      </c>
      <c r="G167" s="15" t="n">
        <v>16</v>
      </c>
    </row>
    <row r="168" customFormat="false" ht="15" hidden="false" customHeight="false" outlineLevel="0" collapsed="false">
      <c r="B168" s="31" t="s">
        <v>212</v>
      </c>
      <c r="C168" s="15" t="s">
        <v>212</v>
      </c>
      <c r="D168" s="15" t="s">
        <v>213</v>
      </c>
      <c r="E168" s="15" t="s">
        <v>213</v>
      </c>
      <c r="F168" s="15" t="s">
        <v>385</v>
      </c>
      <c r="G168" s="15" t="n">
        <v>17</v>
      </c>
    </row>
    <row r="169" customFormat="false" ht="15" hidden="false" customHeight="false" outlineLevel="0" collapsed="false">
      <c r="B169" s="32" t="n">
        <v>81</v>
      </c>
      <c r="D169" s="33" t="n">
        <v>0.027</v>
      </c>
      <c r="E169" s="33" t="n">
        <v>0.003</v>
      </c>
      <c r="F169" s="15" t="s">
        <v>385</v>
      </c>
      <c r="G169" s="15" t="n">
        <v>18</v>
      </c>
    </row>
    <row r="170" customFormat="false" ht="15" hidden="false" customHeight="false" outlineLevel="0" collapsed="false">
      <c r="B170" s="32" t="n">
        <v>109</v>
      </c>
      <c r="C170" s="33" t="n">
        <v>0.1</v>
      </c>
      <c r="D170" s="33" t="n">
        <v>0.046</v>
      </c>
      <c r="E170" s="33" t="n">
        <v>0.006</v>
      </c>
      <c r="F170" s="15" t="s">
        <v>385</v>
      </c>
      <c r="G170" s="15" t="n">
        <v>19</v>
      </c>
    </row>
    <row r="171" customFormat="false" ht="15" hidden="false" customHeight="false" outlineLevel="0" collapsed="false">
      <c r="B171" s="32" t="n">
        <v>109</v>
      </c>
      <c r="D171" s="33" t="n">
        <v>0.0463</v>
      </c>
      <c r="E171" s="33" t="n">
        <v>0.00621</v>
      </c>
      <c r="F171" s="15" t="s">
        <v>385</v>
      </c>
      <c r="G171" s="15" t="n">
        <v>20</v>
      </c>
    </row>
    <row r="172" customFormat="false" ht="15" hidden="false" customHeight="false" outlineLevel="0" collapsed="false">
      <c r="B172" s="32" t="n">
        <v>126</v>
      </c>
      <c r="C172" s="33" t="n">
        <v>0.1</v>
      </c>
      <c r="D172" s="33" t="n">
        <v>0.067</v>
      </c>
      <c r="E172" s="33" t="n">
        <v>0.006</v>
      </c>
      <c r="F172" s="15" t="s">
        <v>385</v>
      </c>
      <c r="G172" s="15" t="n">
        <v>21</v>
      </c>
    </row>
    <row r="173" customFormat="false" ht="15" hidden="false" customHeight="false" outlineLevel="0" collapsed="false">
      <c r="B173" s="32" t="n">
        <v>126</v>
      </c>
      <c r="D173" s="33" t="n">
        <v>0.067</v>
      </c>
      <c r="E173" s="33" t="n">
        <v>0.00613</v>
      </c>
      <c r="F173" s="15" t="s">
        <v>385</v>
      </c>
      <c r="G173" s="15" t="n">
        <v>22</v>
      </c>
    </row>
    <row r="174" customFormat="false" ht="15" hidden="false" customHeight="false" outlineLevel="0" collapsed="false">
      <c r="B174" s="32" t="n">
        <v>135</v>
      </c>
      <c r="C174" s="33" t="n">
        <v>0.1</v>
      </c>
      <c r="D174" s="33" t="n">
        <v>0.068</v>
      </c>
      <c r="E174" s="33" t="n">
        <v>0.005</v>
      </c>
      <c r="F174" s="15" t="s">
        <v>385</v>
      </c>
      <c r="G174" s="15" t="n">
        <v>23</v>
      </c>
    </row>
    <row r="175" customFormat="false" ht="15" hidden="false" customHeight="false" outlineLevel="0" collapsed="false">
      <c r="B175" s="32" t="n">
        <v>135</v>
      </c>
      <c r="D175" s="33" t="n">
        <v>0.0681</v>
      </c>
      <c r="E175" s="33" t="n">
        <v>0.00528</v>
      </c>
      <c r="F175" s="15" t="s">
        <v>385</v>
      </c>
      <c r="G175" s="15" t="n">
        <v>24</v>
      </c>
    </row>
    <row r="176" customFormat="false" ht="15" hidden="false" customHeight="false" outlineLevel="0" collapsed="false">
      <c r="B176" s="32" t="n">
        <v>145</v>
      </c>
      <c r="D176" s="33" t="n">
        <v>0.058</v>
      </c>
      <c r="E176" s="33" t="n">
        <v>0.003</v>
      </c>
      <c r="F176" s="15" t="s">
        <v>385</v>
      </c>
      <c r="G176" s="15" t="n">
        <v>25</v>
      </c>
    </row>
    <row r="177" customFormat="false" ht="15" hidden="false" customHeight="false" outlineLevel="0" collapsed="false">
      <c r="B177" s="32" t="n">
        <v>156</v>
      </c>
      <c r="C177" s="33" t="n">
        <v>1.7</v>
      </c>
      <c r="D177" s="33" t="n">
        <v>0.084</v>
      </c>
      <c r="E177" s="33" t="n">
        <v>0.007</v>
      </c>
      <c r="F177" s="15" t="s">
        <v>385</v>
      </c>
      <c r="G177" s="15" t="n">
        <v>26</v>
      </c>
    </row>
    <row r="178" customFormat="false" ht="15" hidden="false" customHeight="false" outlineLevel="0" collapsed="false">
      <c r="B178" s="32" t="n">
        <v>156</v>
      </c>
      <c r="D178" s="33" t="n">
        <v>0.0841</v>
      </c>
      <c r="E178" s="33" t="n">
        <v>0.00732</v>
      </c>
      <c r="F178" s="15" t="s">
        <v>385</v>
      </c>
      <c r="G178" s="15" t="n">
        <v>27</v>
      </c>
    </row>
    <row r="179" customFormat="false" ht="15" hidden="false" customHeight="false" outlineLevel="0" collapsed="false">
      <c r="B179" s="32" t="n">
        <v>167</v>
      </c>
      <c r="C179" s="33" t="n">
        <v>1.2</v>
      </c>
      <c r="D179" s="33" t="n">
        <v>0.097</v>
      </c>
      <c r="E179" s="33" t="n">
        <v>0.007</v>
      </c>
      <c r="F179" s="15" t="s">
        <v>385</v>
      </c>
      <c r="G179" s="15" t="n">
        <v>28</v>
      </c>
    </row>
    <row r="180" customFormat="false" ht="15" hidden="false" customHeight="false" outlineLevel="0" collapsed="false">
      <c r="B180" s="32" t="n">
        <v>167</v>
      </c>
      <c r="D180" s="33" t="n">
        <v>0.0974</v>
      </c>
      <c r="E180" s="33" t="n">
        <v>0.00676</v>
      </c>
      <c r="F180" s="15" t="s">
        <v>385</v>
      </c>
      <c r="G180" s="15" t="n">
        <v>29</v>
      </c>
    </row>
    <row r="181" customFormat="false" ht="15" hidden="false" customHeight="false" outlineLevel="0" collapsed="false">
      <c r="B181" s="32" t="n">
        <v>185</v>
      </c>
      <c r="C181" s="33" t="n">
        <v>1.5</v>
      </c>
      <c r="D181" s="33" t="n">
        <v>0.102</v>
      </c>
      <c r="E181" s="33" t="n">
        <v>0.007</v>
      </c>
      <c r="F181" s="15" t="s">
        <v>385</v>
      </c>
      <c r="G181" s="15" t="n">
        <v>30</v>
      </c>
    </row>
    <row r="182" customFormat="false" ht="15" hidden="false" customHeight="false" outlineLevel="0" collapsed="false">
      <c r="B182" s="32" t="n">
        <v>185</v>
      </c>
      <c r="D182" s="33" t="n">
        <v>0.102</v>
      </c>
      <c r="E182" s="33" t="n">
        <v>0.00719</v>
      </c>
      <c r="F182" s="15" t="s">
        <v>385</v>
      </c>
      <c r="G182" s="15" t="n">
        <v>31</v>
      </c>
    </row>
    <row r="183" customFormat="false" ht="15" hidden="false" customHeight="false" outlineLevel="0" collapsed="false">
      <c r="B183" s="32" t="n">
        <v>201</v>
      </c>
      <c r="C183" s="33" t="n">
        <v>1.4</v>
      </c>
      <c r="D183" s="33" t="n">
        <v>0.122</v>
      </c>
      <c r="E183" s="33" t="n">
        <v>0.009</v>
      </c>
      <c r="F183" s="15" t="s">
        <v>385</v>
      </c>
      <c r="G183" s="15" t="n">
        <v>32</v>
      </c>
    </row>
    <row r="184" customFormat="false" ht="15" hidden="false" customHeight="false" outlineLevel="0" collapsed="false">
      <c r="B184" s="32" t="n">
        <v>201</v>
      </c>
      <c r="D184" s="33" t="n">
        <v>0.122</v>
      </c>
      <c r="E184" s="33" t="n">
        <v>0.00854</v>
      </c>
      <c r="F184" s="15" t="s">
        <v>385</v>
      </c>
      <c r="G184" s="15" t="n">
        <v>33</v>
      </c>
    </row>
    <row r="185" customFormat="false" ht="15" hidden="false" customHeight="false" outlineLevel="0" collapsed="false">
      <c r="B185" s="32" t="n">
        <v>386</v>
      </c>
      <c r="C185" s="33" t="n">
        <v>0.9</v>
      </c>
      <c r="D185" s="33" t="n">
        <v>0.287</v>
      </c>
      <c r="E185" s="33" t="n">
        <v>0.028</v>
      </c>
      <c r="F185" s="15" t="s">
        <v>385</v>
      </c>
      <c r="G185" s="15" t="n">
        <v>34</v>
      </c>
    </row>
    <row r="186" customFormat="false" ht="15" hidden="false" customHeight="false" outlineLevel="0" collapsed="false">
      <c r="B186" s="32" t="n">
        <v>386</v>
      </c>
      <c r="C186" s="33" t="n">
        <v>0.944</v>
      </c>
      <c r="D186" s="33" t="n">
        <v>0.287</v>
      </c>
      <c r="E186" s="33" t="n">
        <v>0.0287</v>
      </c>
      <c r="F186" s="15" t="s">
        <v>385</v>
      </c>
      <c r="G186" s="15" t="n">
        <v>35</v>
      </c>
    </row>
    <row r="187" customFormat="false" ht="15" hidden="false" customHeight="false" outlineLevel="0" collapsed="false">
      <c r="B187" s="31" t="s">
        <v>386</v>
      </c>
    </row>
    <row r="188" customFormat="false" ht="15" hidden="false" customHeight="false" outlineLevel="0" collapsed="false">
      <c r="B188" s="31" t="s">
        <v>387</v>
      </c>
    </row>
    <row r="189" customFormat="false" ht="15" hidden="false" customHeight="false" outlineLevel="0" collapsed="false">
      <c r="B189" s="31" t="s">
        <v>388</v>
      </c>
    </row>
    <row r="190" customFormat="false" ht="15" hidden="false" customHeight="false" outlineLevel="0" collapsed="false">
      <c r="B190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P1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144</v>
      </c>
    </row>
    <row r="2" customFormat="false" ht="12.75" hidden="false" customHeight="false" outlineLevel="0" collapsed="false">
      <c r="L2" s="15" t="s">
        <v>145</v>
      </c>
    </row>
    <row r="3" customFormat="false" ht="15" hidden="false" customHeight="false" outlineLevel="0" collapsed="false">
      <c r="B3" s="31" t="s">
        <v>6490</v>
      </c>
      <c r="L3" s="15" t="s">
        <v>146</v>
      </c>
    </row>
    <row r="4" customFormat="false" ht="15" hidden="false" customHeight="false" outlineLevel="0" collapsed="false">
      <c r="B4" s="31" t="s">
        <v>3102</v>
      </c>
      <c r="L4" s="15" t="s">
        <v>147</v>
      </c>
    </row>
    <row r="5" customFormat="false" ht="15" hidden="false" customHeight="false" outlineLevel="0" collapsed="false">
      <c r="B5" s="31" t="s">
        <v>3103</v>
      </c>
      <c r="N5" s="15" t="s">
        <v>158</v>
      </c>
      <c r="P5" s="15" t="s">
        <v>6491</v>
      </c>
    </row>
    <row r="6" customFormat="false" ht="15" hidden="false" customHeight="false" outlineLevel="0" collapsed="false">
      <c r="B6" s="31" t="s">
        <v>3104</v>
      </c>
      <c r="L6" s="15" t="s">
        <v>408</v>
      </c>
      <c r="N6" s="15" t="s">
        <v>409</v>
      </c>
    </row>
    <row r="7" customFormat="false" ht="15" hidden="false" customHeight="false" outlineLevel="0" collapsed="false">
      <c r="B7" s="31" t="s">
        <v>3105</v>
      </c>
      <c r="L7" s="15" t="n">
        <v>1.4</v>
      </c>
      <c r="N7" s="15" t="n">
        <v>0.17</v>
      </c>
      <c r="P7" s="15" t="n">
        <f aca="false">N7*0.738</f>
        <v>0.12546</v>
      </c>
    </row>
    <row r="8" customFormat="false" ht="15" hidden="false" customHeight="false" outlineLevel="0" collapsed="false">
      <c r="B8" s="31" t="s">
        <v>3106</v>
      </c>
      <c r="L8" s="15" t="n">
        <v>1.44</v>
      </c>
      <c r="N8" s="15" t="n">
        <v>0.65</v>
      </c>
      <c r="P8" s="15" t="n">
        <f aca="false">N8*0.738</f>
        <v>0.4797</v>
      </c>
    </row>
    <row r="9" customFormat="false" ht="15" hidden="false" customHeight="false" outlineLevel="0" collapsed="false">
      <c r="B9" s="31" t="s">
        <v>3107</v>
      </c>
      <c r="L9" s="15" t="n">
        <v>1.47</v>
      </c>
      <c r="N9" s="15" t="n">
        <v>0.8</v>
      </c>
      <c r="P9" s="15" t="n">
        <f aca="false">N9*0.738</f>
        <v>0.5904</v>
      </c>
    </row>
    <row r="10" customFormat="false" ht="15" hidden="false" customHeight="false" outlineLevel="0" collapsed="false">
      <c r="B10" s="31" t="s">
        <v>3108</v>
      </c>
      <c r="L10" s="15" t="n">
        <v>1.5</v>
      </c>
      <c r="N10" s="15" t="n">
        <v>1.8</v>
      </c>
      <c r="P10" s="15" t="n">
        <f aca="false">N10*0.738</f>
        <v>1.3284</v>
      </c>
    </row>
    <row r="11" customFormat="false" ht="15" hidden="false" customHeight="false" outlineLevel="0" collapsed="false">
      <c r="B11" s="31" t="s">
        <v>3109</v>
      </c>
      <c r="L11" s="15" t="n">
        <v>1.53</v>
      </c>
      <c r="N11" s="15" t="n">
        <v>1.6</v>
      </c>
      <c r="P11" s="15" t="n">
        <f aca="false">N11*0.738</f>
        <v>1.1808</v>
      </c>
    </row>
    <row r="12" customFormat="false" ht="15" hidden="false" customHeight="false" outlineLevel="0" collapsed="false">
      <c r="B12" s="31" t="s">
        <v>3110</v>
      </c>
      <c r="L12" s="15" t="n">
        <v>1.56</v>
      </c>
      <c r="N12" s="15" t="n">
        <v>2</v>
      </c>
      <c r="P12" s="15" t="n">
        <f aca="false">N12*0.738</f>
        <v>1.476</v>
      </c>
    </row>
    <row r="13" customFormat="false" ht="15" hidden="false" customHeight="false" outlineLevel="0" collapsed="false">
      <c r="B13" s="31" t="s">
        <v>3111</v>
      </c>
      <c r="L13" s="15" t="n">
        <v>1.6</v>
      </c>
      <c r="N13" s="15" t="n">
        <v>2.8</v>
      </c>
      <c r="P13" s="15" t="n">
        <f aca="false">N13*0.738</f>
        <v>2.0664</v>
      </c>
    </row>
    <row r="14" customFormat="false" ht="15" hidden="false" customHeight="false" outlineLevel="0" collapsed="false">
      <c r="B14" s="31" t="s">
        <v>3112</v>
      </c>
      <c r="L14" s="15" t="n">
        <v>1.62</v>
      </c>
      <c r="N14" s="15" t="n">
        <v>4.2</v>
      </c>
      <c r="P14" s="15" t="n">
        <f aca="false">N14*0.738</f>
        <v>3.0996</v>
      </c>
    </row>
    <row r="15" customFormat="false" ht="15" hidden="false" customHeight="false" outlineLevel="0" collapsed="false">
      <c r="B15" s="31" t="s">
        <v>3113</v>
      </c>
      <c r="L15" s="15" t="n">
        <v>1.65</v>
      </c>
      <c r="N15" s="15" t="n">
        <v>4.8</v>
      </c>
      <c r="P15" s="15" t="n">
        <f aca="false">N15*0.738</f>
        <v>3.5424</v>
      </c>
    </row>
    <row r="16" customFormat="false" ht="15" hidden="false" customHeight="false" outlineLevel="0" collapsed="false">
      <c r="B16" s="31" t="s">
        <v>3114</v>
      </c>
      <c r="L16" s="15" t="n">
        <v>1.7</v>
      </c>
      <c r="N16" s="15" t="n">
        <v>6</v>
      </c>
      <c r="P16" s="15" t="n">
        <f aca="false">N16*0.738</f>
        <v>4.428</v>
      </c>
    </row>
    <row r="17" customFormat="false" ht="15" hidden="false" customHeight="false" outlineLevel="0" collapsed="false">
      <c r="B17" s="31" t="s">
        <v>3115</v>
      </c>
      <c r="L17" s="15" t="n">
        <v>1.71</v>
      </c>
      <c r="N17" s="15" t="n">
        <v>4.9</v>
      </c>
      <c r="P17" s="15" t="n">
        <f aca="false">N17*0.738</f>
        <v>3.6162</v>
      </c>
    </row>
    <row r="18" customFormat="false" ht="15" hidden="false" customHeight="false" outlineLevel="0" collapsed="false">
      <c r="B18" s="31" t="s">
        <v>3116</v>
      </c>
      <c r="L18" s="15" t="n">
        <v>1.75</v>
      </c>
      <c r="N18" s="15" t="n">
        <v>4.2</v>
      </c>
      <c r="P18" s="15" t="n">
        <f aca="false">N18*0.738</f>
        <v>3.0996</v>
      </c>
    </row>
    <row r="19" customFormat="false" ht="15" hidden="false" customHeight="false" outlineLevel="0" collapsed="false">
      <c r="B19" s="31" t="s">
        <v>3117</v>
      </c>
      <c r="L19" s="15" t="n">
        <v>1.78</v>
      </c>
      <c r="N19" s="15" t="n">
        <v>5.1</v>
      </c>
      <c r="P19" s="15" t="n">
        <f aca="false">N19*0.738</f>
        <v>3.7638</v>
      </c>
    </row>
    <row r="20" customFormat="false" ht="15" hidden="false" customHeight="false" outlineLevel="0" collapsed="false">
      <c r="B20" s="31" t="s">
        <v>3118</v>
      </c>
      <c r="L20" s="15" t="n">
        <v>1.8</v>
      </c>
      <c r="N20" s="15" t="n">
        <v>6.2</v>
      </c>
      <c r="P20" s="15" t="n">
        <f aca="false">N20*0.738</f>
        <v>4.5756</v>
      </c>
    </row>
    <row r="21" customFormat="false" ht="15" hidden="false" customHeight="false" outlineLevel="0" collapsed="false">
      <c r="B21" s="31" t="s">
        <v>3119</v>
      </c>
      <c r="L21" s="15" t="n">
        <v>1.85</v>
      </c>
      <c r="N21" s="15" t="n">
        <v>6.5</v>
      </c>
      <c r="P21" s="15" t="n">
        <f aca="false">N21*0.738</f>
        <v>4.797</v>
      </c>
    </row>
    <row r="22" customFormat="false" ht="15" hidden="false" customHeight="false" outlineLevel="0" collapsed="false">
      <c r="B22" s="31" t="s">
        <v>3120</v>
      </c>
      <c r="L22" s="15" t="n">
        <v>1.87</v>
      </c>
      <c r="N22" s="15" t="n">
        <v>6.2</v>
      </c>
      <c r="P22" s="15" t="n">
        <f aca="false">N22*0.738</f>
        <v>4.5756</v>
      </c>
    </row>
    <row r="23" customFormat="false" ht="15" hidden="false" customHeight="false" outlineLevel="0" collapsed="false">
      <c r="B23" s="31" t="s">
        <v>3121</v>
      </c>
      <c r="L23" s="15" t="n">
        <v>1.9</v>
      </c>
      <c r="N23" s="15" t="n">
        <v>7.2</v>
      </c>
      <c r="P23" s="15" t="n">
        <f aca="false">N23*0.738</f>
        <v>5.3136</v>
      </c>
    </row>
    <row r="24" customFormat="false" ht="15" hidden="false" customHeight="false" outlineLevel="0" collapsed="false">
      <c r="B24" s="31" t="s">
        <v>3122</v>
      </c>
      <c r="L24" s="15" t="n">
        <v>1.93</v>
      </c>
      <c r="N24" s="15" t="n">
        <v>9.5</v>
      </c>
      <c r="P24" s="15" t="n">
        <f aca="false">N24*0.738</f>
        <v>7.011</v>
      </c>
    </row>
    <row r="25" customFormat="false" ht="15" hidden="false" customHeight="false" outlineLevel="0" collapsed="false">
      <c r="B25" s="31" t="s">
        <v>3123</v>
      </c>
      <c r="L25" s="15" t="n">
        <v>1.97</v>
      </c>
      <c r="N25" s="15" t="n">
        <v>12.5</v>
      </c>
      <c r="P25" s="15" t="n">
        <f aca="false">N25*0.738</f>
        <v>9.225</v>
      </c>
    </row>
    <row r="26" customFormat="false" ht="15" hidden="false" customHeight="false" outlineLevel="0" collapsed="false">
      <c r="B26" s="31" t="s">
        <v>3124</v>
      </c>
      <c r="L26" s="15" t="n">
        <v>2</v>
      </c>
      <c r="N26" s="15" t="n">
        <v>13</v>
      </c>
      <c r="P26" s="15" t="n">
        <f aca="false">N26*0.738</f>
        <v>9.594</v>
      </c>
    </row>
    <row r="27" customFormat="false" ht="15" hidden="false" customHeight="false" outlineLevel="0" collapsed="false">
      <c r="B27" s="31" t="s">
        <v>3125</v>
      </c>
      <c r="L27" s="15" t="n">
        <v>2.05</v>
      </c>
      <c r="N27" s="15" t="n">
        <v>13</v>
      </c>
      <c r="P27" s="15" t="n">
        <f aca="false">N27*0.738</f>
        <v>9.594</v>
      </c>
    </row>
    <row r="28" customFormat="false" ht="15" hidden="false" customHeight="false" outlineLevel="0" collapsed="false">
      <c r="B28" s="31" t="s">
        <v>3126</v>
      </c>
      <c r="L28" s="15" t="n">
        <v>2.09</v>
      </c>
      <c r="N28" s="15" t="n">
        <v>12</v>
      </c>
      <c r="P28" s="15" t="n">
        <f aca="false">N28*0.738</f>
        <v>8.856</v>
      </c>
    </row>
    <row r="29" customFormat="false" ht="15" hidden="false" customHeight="false" outlineLevel="0" collapsed="false">
      <c r="B29" s="31" t="s">
        <v>3127</v>
      </c>
      <c r="L29" s="15" t="n">
        <v>2.1</v>
      </c>
      <c r="N29" s="15" t="n">
        <v>19</v>
      </c>
      <c r="P29" s="15" t="n">
        <f aca="false">N29*0.738</f>
        <v>14.022</v>
      </c>
    </row>
    <row r="30" customFormat="false" ht="15" hidden="false" customHeight="false" outlineLevel="0" collapsed="false">
      <c r="B30" s="31" t="s">
        <v>3128</v>
      </c>
      <c r="L30" s="15" t="n">
        <v>2.15</v>
      </c>
      <c r="N30" s="15" t="n">
        <v>21</v>
      </c>
      <c r="P30" s="15" t="n">
        <f aca="false">N30*0.738</f>
        <v>15.498</v>
      </c>
    </row>
    <row r="31" customFormat="false" ht="15" hidden="false" customHeight="false" outlineLevel="0" collapsed="false">
      <c r="B31" s="31" t="s">
        <v>6492</v>
      </c>
      <c r="L31" s="15" t="n">
        <v>2.18</v>
      </c>
      <c r="N31" s="15" t="n">
        <v>18</v>
      </c>
      <c r="P31" s="15" t="n">
        <f aca="false">N31*0.738</f>
        <v>13.284</v>
      </c>
    </row>
    <row r="32" customFormat="false" ht="15" hidden="false" customHeight="false" outlineLevel="0" collapsed="false">
      <c r="B32" s="31" t="s">
        <v>6493</v>
      </c>
      <c r="L32" s="15" t="n">
        <v>2.2</v>
      </c>
      <c r="N32" s="15" t="n">
        <v>31</v>
      </c>
      <c r="P32" s="15" t="n">
        <f aca="false">N32*0.738</f>
        <v>22.878</v>
      </c>
    </row>
    <row r="33" customFormat="false" ht="15" hidden="false" customHeight="false" outlineLevel="0" collapsed="false">
      <c r="B33" s="31" t="s">
        <v>6494</v>
      </c>
      <c r="L33" s="15" t="n">
        <v>2.22</v>
      </c>
      <c r="N33" s="15" t="n">
        <v>41</v>
      </c>
      <c r="P33" s="15" t="n">
        <f aca="false">N33*0.738</f>
        <v>30.258</v>
      </c>
    </row>
    <row r="34" customFormat="false" ht="15" hidden="false" customHeight="false" outlineLevel="0" collapsed="false">
      <c r="B34" s="31" t="s">
        <v>6495</v>
      </c>
      <c r="L34" s="15" t="n">
        <v>2.25</v>
      </c>
      <c r="N34" s="15" t="n">
        <v>35</v>
      </c>
      <c r="P34" s="15" t="n">
        <f aca="false">N34*0.738</f>
        <v>25.83</v>
      </c>
    </row>
    <row r="35" customFormat="false" ht="15" hidden="false" customHeight="false" outlineLevel="0" collapsed="false">
      <c r="B35" s="31" t="s">
        <v>6496</v>
      </c>
      <c r="L35" s="15" t="n">
        <v>2.3</v>
      </c>
      <c r="N35" s="15" t="n">
        <v>29</v>
      </c>
      <c r="P35" s="15" t="n">
        <f aca="false">N35*0.738</f>
        <v>21.402</v>
      </c>
    </row>
    <row r="36" customFormat="false" ht="15" hidden="false" customHeight="false" outlineLevel="0" collapsed="false">
      <c r="B36" s="31" t="s">
        <v>6497</v>
      </c>
      <c r="L36" s="15" t="n">
        <v>2.32</v>
      </c>
      <c r="N36" s="15" t="n">
        <v>30</v>
      </c>
      <c r="P36" s="15" t="n">
        <f aca="false">N36*0.738</f>
        <v>22.14</v>
      </c>
    </row>
    <row r="37" customFormat="false" ht="15" hidden="false" customHeight="false" outlineLevel="0" collapsed="false">
      <c r="B37" s="31" t="s">
        <v>6498</v>
      </c>
      <c r="L37" s="15" t="n">
        <v>2.35</v>
      </c>
      <c r="N37" s="15" t="n">
        <v>32</v>
      </c>
      <c r="P37" s="15" t="n">
        <f aca="false">N37*0.738</f>
        <v>23.616</v>
      </c>
    </row>
    <row r="38" customFormat="false" ht="15" hidden="false" customHeight="false" outlineLevel="0" collapsed="false">
      <c r="B38" s="31" t="s">
        <v>6499</v>
      </c>
      <c r="L38" s="15" t="n">
        <v>2.38</v>
      </c>
      <c r="N38" s="15" t="n">
        <v>45</v>
      </c>
      <c r="P38" s="15" t="n">
        <f aca="false">N38*0.738</f>
        <v>33.21</v>
      </c>
    </row>
    <row r="39" customFormat="false" ht="15" hidden="false" customHeight="false" outlineLevel="0" collapsed="false">
      <c r="B39" s="31" t="s">
        <v>6500</v>
      </c>
      <c r="L39" s="15" t="n">
        <v>2.4</v>
      </c>
      <c r="N39" s="15" t="n">
        <v>45</v>
      </c>
      <c r="P39" s="15" t="n">
        <f aca="false">N39*0.738</f>
        <v>33.21</v>
      </c>
    </row>
    <row r="40" customFormat="false" ht="15" hidden="false" customHeight="false" outlineLevel="0" collapsed="false">
      <c r="B40" s="31" t="s">
        <v>6501</v>
      </c>
      <c r="L40" s="15" t="n">
        <v>2.42</v>
      </c>
      <c r="N40" s="15" t="n">
        <v>31</v>
      </c>
      <c r="P40" s="15" t="n">
        <f aca="false">N40*0.738</f>
        <v>22.878</v>
      </c>
    </row>
    <row r="41" customFormat="false" ht="15" hidden="false" customHeight="false" outlineLevel="0" collapsed="false">
      <c r="B41" s="31" t="s">
        <v>6502</v>
      </c>
      <c r="L41" s="15" t="n">
        <v>2.46</v>
      </c>
      <c r="N41" s="15" t="n">
        <v>48</v>
      </c>
      <c r="P41" s="15" t="n">
        <f aca="false">N41*0.738</f>
        <v>35.424</v>
      </c>
    </row>
    <row r="42" customFormat="false" ht="15" hidden="false" customHeight="false" outlineLevel="0" collapsed="false">
      <c r="B42" s="31" t="s">
        <v>6503</v>
      </c>
      <c r="L42" s="15" t="n">
        <v>2.5</v>
      </c>
      <c r="N42" s="15" t="n">
        <v>50</v>
      </c>
      <c r="P42" s="15" t="n">
        <f aca="false">N42*0.738</f>
        <v>36.9</v>
      </c>
    </row>
    <row r="43" customFormat="false" ht="15" hidden="false" customHeight="false" outlineLevel="0" collapsed="false">
      <c r="B43" s="31" t="s">
        <v>6504</v>
      </c>
      <c r="L43" s="15" t="n">
        <v>2.52</v>
      </c>
      <c r="N43" s="15" t="n">
        <v>50</v>
      </c>
      <c r="P43" s="15" t="n">
        <f aca="false">N43*0.738</f>
        <v>36.9</v>
      </c>
    </row>
    <row r="44" customFormat="false" ht="15" hidden="false" customHeight="false" outlineLevel="0" collapsed="false">
      <c r="B44" s="31" t="s">
        <v>6505</v>
      </c>
      <c r="L44" s="15" t="n">
        <v>2.55</v>
      </c>
      <c r="N44" s="15" t="n">
        <v>50</v>
      </c>
      <c r="P44" s="15" t="n">
        <f aca="false">N44*0.738</f>
        <v>36.9</v>
      </c>
    </row>
    <row r="45" customFormat="false" ht="15" hidden="false" customHeight="false" outlineLevel="0" collapsed="false">
      <c r="B45" s="31" t="s">
        <v>3143</v>
      </c>
      <c r="L45" s="15" t="n">
        <v>2.58</v>
      </c>
      <c r="N45" s="15" t="n">
        <v>40</v>
      </c>
      <c r="P45" s="15" t="n">
        <f aca="false">N45*0.738</f>
        <v>29.52</v>
      </c>
    </row>
    <row r="46" customFormat="false" ht="15" hidden="false" customHeight="false" outlineLevel="0" collapsed="false">
      <c r="B46" s="31" t="s">
        <v>6506</v>
      </c>
      <c r="L46" s="15" t="n">
        <v>2.61</v>
      </c>
      <c r="N46" s="15" t="n">
        <v>65</v>
      </c>
      <c r="P46" s="15" t="n">
        <f aca="false">N46*0.738</f>
        <v>47.97</v>
      </c>
    </row>
    <row r="47" customFormat="false" ht="15" hidden="false" customHeight="false" outlineLevel="0" collapsed="false">
      <c r="B47" s="31" t="s">
        <v>6507</v>
      </c>
      <c r="L47" s="15" t="n">
        <v>2.65</v>
      </c>
      <c r="N47" s="15" t="n">
        <v>38</v>
      </c>
      <c r="P47" s="15" t="n">
        <f aca="false">N47*0.738</f>
        <v>28.044</v>
      </c>
    </row>
    <row r="48" customFormat="false" ht="15" hidden="false" customHeight="false" outlineLevel="0" collapsed="false">
      <c r="B48" s="31" t="s">
        <v>6508</v>
      </c>
      <c r="L48" s="15" t="n">
        <v>2.68</v>
      </c>
      <c r="N48" s="15" t="n">
        <v>65</v>
      </c>
      <c r="P48" s="15" t="n">
        <f aca="false">N48*0.738</f>
        <v>47.97</v>
      </c>
    </row>
    <row r="49" customFormat="false" ht="15" hidden="false" customHeight="false" outlineLevel="0" collapsed="false">
      <c r="B49" s="31" t="s">
        <v>6509</v>
      </c>
      <c r="L49" s="15" t="n">
        <v>2.7</v>
      </c>
      <c r="N49" s="15" t="n">
        <v>66</v>
      </c>
      <c r="P49" s="15" t="n">
        <f aca="false">N49*0.738</f>
        <v>48.708</v>
      </c>
    </row>
    <row r="50" customFormat="false" ht="15" hidden="false" customHeight="false" outlineLevel="0" collapsed="false">
      <c r="B50" s="31" t="s">
        <v>6510</v>
      </c>
      <c r="L50" s="15" t="n">
        <v>2.74</v>
      </c>
      <c r="N50" s="15" t="n">
        <v>65</v>
      </c>
      <c r="P50" s="15" t="n">
        <f aca="false">N50*0.738</f>
        <v>47.97</v>
      </c>
    </row>
    <row r="51" customFormat="false" ht="15" hidden="false" customHeight="false" outlineLevel="0" collapsed="false">
      <c r="B51" s="31" t="s">
        <v>6511</v>
      </c>
      <c r="L51" s="15" t="n">
        <v>2.78</v>
      </c>
      <c r="N51" s="15" t="n">
        <v>80</v>
      </c>
      <c r="P51" s="15" t="n">
        <f aca="false">N51*0.738</f>
        <v>59.04</v>
      </c>
    </row>
    <row r="52" customFormat="false" ht="15" hidden="false" customHeight="false" outlineLevel="0" collapsed="false">
      <c r="B52" s="31" t="s">
        <v>6512</v>
      </c>
      <c r="L52" s="15" t="n">
        <v>2.8</v>
      </c>
      <c r="N52" s="15" t="n">
        <v>85</v>
      </c>
      <c r="P52" s="15" t="n">
        <f aca="false">N52*0.738</f>
        <v>62.73</v>
      </c>
    </row>
    <row r="53" customFormat="false" ht="15" hidden="false" customHeight="false" outlineLevel="0" collapsed="false">
      <c r="B53" s="31" t="s">
        <v>6513</v>
      </c>
      <c r="L53" s="15" t="n">
        <v>2.82</v>
      </c>
      <c r="N53" s="15" t="n">
        <v>95</v>
      </c>
      <c r="P53" s="15" t="n">
        <f aca="false">N53*0.738</f>
        <v>70.11</v>
      </c>
    </row>
    <row r="54" customFormat="false" ht="15" hidden="false" customHeight="false" outlineLevel="0" collapsed="false">
      <c r="B54" s="31" t="s">
        <v>6514</v>
      </c>
      <c r="L54" s="15" t="n">
        <v>2.86</v>
      </c>
      <c r="N54" s="15" t="n">
        <v>90</v>
      </c>
      <c r="P54" s="15" t="n">
        <f aca="false">N54*0.738</f>
        <v>66.42</v>
      </c>
    </row>
    <row r="55" customFormat="false" ht="15" hidden="false" customHeight="false" outlineLevel="0" collapsed="false">
      <c r="B55" s="31" t="s">
        <v>6515</v>
      </c>
      <c r="L55" s="15" t="n">
        <v>2.9</v>
      </c>
      <c r="N55" s="15" t="n">
        <v>70</v>
      </c>
      <c r="P55" s="15" t="n">
        <f aca="false">N55*0.738</f>
        <v>51.66</v>
      </c>
    </row>
    <row r="56" customFormat="false" ht="15" hidden="false" customHeight="false" outlineLevel="0" collapsed="false">
      <c r="B56" s="31" t="s">
        <v>6516</v>
      </c>
      <c r="L56" s="15" t="n">
        <v>2.92</v>
      </c>
      <c r="N56" s="15" t="n">
        <v>105</v>
      </c>
      <c r="P56" s="15" t="n">
        <f aca="false">N56*0.738</f>
        <v>77.49</v>
      </c>
    </row>
    <row r="57" customFormat="false" ht="15" hidden="false" customHeight="false" outlineLevel="0" collapsed="false">
      <c r="B57" s="31" t="s">
        <v>6517</v>
      </c>
      <c r="L57" s="15" t="n">
        <v>2.95</v>
      </c>
      <c r="N57" s="15" t="n">
        <v>110</v>
      </c>
      <c r="P57" s="15" t="n">
        <f aca="false">N57*0.738</f>
        <v>81.18</v>
      </c>
    </row>
    <row r="58" customFormat="false" ht="15" hidden="false" customHeight="false" outlineLevel="0" collapsed="false">
      <c r="B58" s="31" t="s">
        <v>6518</v>
      </c>
      <c r="L58" s="15" t="n">
        <v>2.98</v>
      </c>
      <c r="N58" s="15" t="n">
        <v>140</v>
      </c>
      <c r="P58" s="15" t="n">
        <f aca="false">N58*0.738</f>
        <v>103.32</v>
      </c>
    </row>
    <row r="59" customFormat="false" ht="15" hidden="false" customHeight="false" outlineLevel="0" collapsed="false">
      <c r="B59" s="31" t="s">
        <v>6519</v>
      </c>
      <c r="L59" s="15" t="n">
        <v>3</v>
      </c>
      <c r="N59" s="15" t="n">
        <v>160</v>
      </c>
      <c r="P59" s="15" t="n">
        <f aca="false">N59*0.738</f>
        <v>118.08</v>
      </c>
    </row>
    <row r="60" customFormat="false" ht="15" hidden="false" customHeight="false" outlineLevel="0" collapsed="false">
      <c r="B60" s="31" t="s">
        <v>6520</v>
      </c>
      <c r="L60" s="15" t="n">
        <v>3.02</v>
      </c>
      <c r="N60" s="15" t="n">
        <v>150</v>
      </c>
      <c r="P60" s="15" t="n">
        <f aca="false">N60*0.738</f>
        <v>110.7</v>
      </c>
    </row>
    <row r="61" customFormat="false" ht="15" hidden="false" customHeight="false" outlineLevel="0" collapsed="false">
      <c r="B61" s="31" t="s">
        <v>6521</v>
      </c>
      <c r="L61" s="15" t="n">
        <v>3.08</v>
      </c>
      <c r="N61" s="15" t="n">
        <v>120</v>
      </c>
      <c r="P61" s="15" t="n">
        <f aca="false">N61*0.738</f>
        <v>88.56</v>
      </c>
    </row>
    <row r="62" customFormat="false" ht="15" hidden="false" customHeight="false" outlineLevel="0" collapsed="false">
      <c r="B62" s="31" t="s">
        <v>6522</v>
      </c>
      <c r="L62" s="15" t="n">
        <v>3.1</v>
      </c>
      <c r="N62" s="15" t="n">
        <v>160</v>
      </c>
      <c r="P62" s="15" t="n">
        <f aca="false">N62*0.738</f>
        <v>118.08</v>
      </c>
    </row>
    <row r="63" customFormat="false" ht="15" hidden="false" customHeight="false" outlineLevel="0" collapsed="false">
      <c r="B63" s="31" t="s">
        <v>6523</v>
      </c>
      <c r="L63" s="15" t="n">
        <v>3.12</v>
      </c>
      <c r="N63" s="15" t="n">
        <v>125</v>
      </c>
      <c r="P63" s="15" t="n">
        <f aca="false">N63*0.738</f>
        <v>92.25</v>
      </c>
    </row>
    <row r="64" customFormat="false" ht="15" hidden="false" customHeight="false" outlineLevel="0" collapsed="false">
      <c r="B64" s="31" t="s">
        <v>6524</v>
      </c>
      <c r="L64" s="15" t="n">
        <v>3.15</v>
      </c>
      <c r="N64" s="15" t="n">
        <v>150</v>
      </c>
      <c r="P64" s="15" t="n">
        <f aca="false">N64*0.738</f>
        <v>110.7</v>
      </c>
    </row>
    <row r="65" customFormat="false" ht="15" hidden="false" customHeight="false" outlineLevel="0" collapsed="false">
      <c r="B65" s="31" t="s">
        <v>6525</v>
      </c>
      <c r="L65" s="15" t="n">
        <v>3.2</v>
      </c>
      <c r="N65" s="15" t="n">
        <v>170</v>
      </c>
      <c r="P65" s="15" t="n">
        <f aca="false">N65*0.738</f>
        <v>125.46</v>
      </c>
    </row>
    <row r="66" customFormat="false" ht="15" hidden="false" customHeight="false" outlineLevel="0" collapsed="false">
      <c r="B66" s="31" t="s">
        <v>6526</v>
      </c>
      <c r="L66" s="15" t="n">
        <v>3.22</v>
      </c>
      <c r="N66" s="15" t="n">
        <v>190</v>
      </c>
      <c r="P66" s="15" t="n">
        <f aca="false">N66*0.738</f>
        <v>140.22</v>
      </c>
    </row>
    <row r="67" customFormat="false" ht="15" hidden="false" customHeight="false" outlineLevel="0" collapsed="false">
      <c r="B67" s="31" t="s">
        <v>6527</v>
      </c>
      <c r="L67" s="15" t="n">
        <v>3.25</v>
      </c>
      <c r="N67" s="15" t="n">
        <v>220</v>
      </c>
      <c r="P67" s="15" t="n">
        <f aca="false">N67*0.738</f>
        <v>162.36</v>
      </c>
    </row>
    <row r="68" customFormat="false" ht="15" hidden="false" customHeight="false" outlineLevel="0" collapsed="false">
      <c r="B68" s="31" t="s">
        <v>6528</v>
      </c>
    </row>
    <row r="69" customFormat="false" ht="15" hidden="false" customHeight="false" outlineLevel="0" collapsed="false">
      <c r="B69" s="31" t="s">
        <v>6529</v>
      </c>
    </row>
    <row r="70" customFormat="false" ht="15" hidden="false" customHeight="false" outlineLevel="0" collapsed="false">
      <c r="B70" s="31" t="s">
        <v>6530</v>
      </c>
    </row>
    <row r="71" customFormat="false" ht="15" hidden="false" customHeight="false" outlineLevel="0" collapsed="false">
      <c r="B71" s="31" t="s">
        <v>6531</v>
      </c>
    </row>
    <row r="72" customFormat="false" ht="15" hidden="false" customHeight="false" outlineLevel="0" collapsed="false">
      <c r="B72" s="31" t="s">
        <v>6532</v>
      </c>
    </row>
    <row r="73" customFormat="false" ht="15" hidden="false" customHeight="false" outlineLevel="0" collapsed="false">
      <c r="B73" s="31" t="s">
        <v>6533</v>
      </c>
    </row>
    <row r="74" customFormat="false" ht="15" hidden="false" customHeight="false" outlineLevel="0" collapsed="false">
      <c r="B74" s="31" t="s">
        <v>6534</v>
      </c>
    </row>
    <row r="75" customFormat="false" ht="15" hidden="false" customHeight="false" outlineLevel="0" collapsed="false">
      <c r="B75" s="31" t="s">
        <v>6535</v>
      </c>
    </row>
    <row r="76" customFormat="false" ht="15" hidden="false" customHeight="false" outlineLevel="0" collapsed="false">
      <c r="B76" s="31" t="s">
        <v>6536</v>
      </c>
    </row>
    <row r="77" customFormat="false" ht="15" hidden="false" customHeight="false" outlineLevel="0" collapsed="false">
      <c r="B77" s="31" t="s">
        <v>6537</v>
      </c>
    </row>
    <row r="78" customFormat="false" ht="15" hidden="false" customHeight="false" outlineLevel="0" collapsed="false">
      <c r="B78" s="31" t="s">
        <v>6538</v>
      </c>
    </row>
    <row r="79" customFormat="false" ht="15" hidden="false" customHeight="false" outlineLevel="0" collapsed="false">
      <c r="B79" s="31" t="s">
        <v>6539</v>
      </c>
    </row>
    <row r="80" customFormat="false" ht="15" hidden="false" customHeight="false" outlineLevel="0" collapsed="false">
      <c r="B80" s="31" t="s">
        <v>6540</v>
      </c>
    </row>
    <row r="81" customFormat="false" ht="15" hidden="false" customHeight="false" outlineLevel="0" collapsed="false">
      <c r="B81" s="31" t="s">
        <v>6541</v>
      </c>
    </row>
    <row r="82" customFormat="false" ht="15" hidden="false" customHeight="false" outlineLevel="0" collapsed="false">
      <c r="B82" s="31" t="s">
        <v>6542</v>
      </c>
    </row>
    <row r="83" customFormat="false" ht="15" hidden="false" customHeight="false" outlineLevel="0" collapsed="false">
      <c r="B83" s="31" t="s">
        <v>6543</v>
      </c>
    </row>
    <row r="84" customFormat="false" ht="15" hidden="false" customHeight="false" outlineLevel="0" collapsed="false">
      <c r="B84" s="31" t="s">
        <v>6544</v>
      </c>
    </row>
    <row r="85" customFormat="false" ht="15" hidden="false" customHeight="false" outlineLevel="0" collapsed="false">
      <c r="B85" s="31" t="s">
        <v>6545</v>
      </c>
    </row>
    <row r="86" customFormat="false" ht="15" hidden="false" customHeight="false" outlineLevel="0" collapsed="false">
      <c r="B86" s="31" t="s">
        <v>6546</v>
      </c>
    </row>
    <row r="87" customFormat="false" ht="15" hidden="false" customHeight="false" outlineLevel="0" collapsed="false">
      <c r="B87" s="31" t="s">
        <v>6547</v>
      </c>
    </row>
    <row r="88" customFormat="false" ht="15" hidden="false" customHeight="false" outlineLevel="0" collapsed="false">
      <c r="B88" s="31" t="s">
        <v>6548</v>
      </c>
    </row>
    <row r="89" customFormat="false" ht="15" hidden="false" customHeight="false" outlineLevel="0" collapsed="false">
      <c r="B89" s="31" t="s">
        <v>6549</v>
      </c>
    </row>
    <row r="90" customFormat="false" ht="15" hidden="false" customHeight="false" outlineLevel="0" collapsed="false">
      <c r="B90" s="31" t="s">
        <v>6550</v>
      </c>
    </row>
    <row r="91" customFormat="false" ht="15" hidden="false" customHeight="false" outlineLevel="0" collapsed="false">
      <c r="B91" s="31" t="s">
        <v>6551</v>
      </c>
    </row>
    <row r="92" customFormat="false" ht="15" hidden="false" customHeight="false" outlineLevel="0" collapsed="false">
      <c r="B92" s="31" t="s">
        <v>6552</v>
      </c>
    </row>
    <row r="93" customFormat="false" ht="15" hidden="false" customHeight="false" outlineLevel="0" collapsed="false">
      <c r="B93" s="31" t="s">
        <v>6553</v>
      </c>
    </row>
    <row r="94" customFormat="false" ht="15" hidden="false" customHeight="false" outlineLevel="0" collapsed="false">
      <c r="B94" s="31" t="s">
        <v>6554</v>
      </c>
    </row>
    <row r="95" customFormat="false" ht="15" hidden="false" customHeight="false" outlineLevel="0" collapsed="false">
      <c r="B95" s="31" t="s">
        <v>6555</v>
      </c>
    </row>
    <row r="96" customFormat="false" ht="15" hidden="false" customHeight="false" outlineLevel="0" collapsed="false">
      <c r="B96" s="31" t="s">
        <v>6556</v>
      </c>
    </row>
    <row r="97" customFormat="false" ht="15" hidden="false" customHeight="false" outlineLevel="0" collapsed="false">
      <c r="B97" s="31" t="s">
        <v>6557</v>
      </c>
    </row>
    <row r="98" customFormat="false" ht="15" hidden="false" customHeight="false" outlineLevel="0" collapsed="false">
      <c r="B98" s="31" t="s">
        <v>6558</v>
      </c>
    </row>
    <row r="99" customFormat="false" ht="15" hidden="false" customHeight="false" outlineLevel="0" collapsed="false">
      <c r="B99" s="31" t="s">
        <v>6559</v>
      </c>
    </row>
    <row r="100" customFormat="false" ht="15" hidden="false" customHeight="false" outlineLevel="0" collapsed="false">
      <c r="B100" s="31" t="s">
        <v>6560</v>
      </c>
    </row>
    <row r="101" customFormat="false" ht="15" hidden="false" customHeight="false" outlineLevel="0" collapsed="false">
      <c r="B101" s="31" t="s">
        <v>6561</v>
      </c>
    </row>
    <row r="102" customFormat="false" ht="15" hidden="false" customHeight="false" outlineLevel="0" collapsed="false">
      <c r="B102" s="31" t="s">
        <v>6562</v>
      </c>
    </row>
    <row r="103" customFormat="false" ht="15" hidden="false" customHeight="false" outlineLevel="0" collapsed="false">
      <c r="B103" s="31" t="s">
        <v>6563</v>
      </c>
    </row>
    <row r="104" customFormat="false" ht="15" hidden="false" customHeight="false" outlineLevel="0" collapsed="false">
      <c r="B104" s="31" t="s">
        <v>6564</v>
      </c>
    </row>
    <row r="105" customFormat="false" ht="15" hidden="false" customHeight="false" outlineLevel="0" collapsed="false">
      <c r="B105" s="31" t="s">
        <v>6565</v>
      </c>
    </row>
    <row r="106" customFormat="false" ht="15" hidden="false" customHeight="false" outlineLevel="0" collapsed="false">
      <c r="B106" s="31" t="s">
        <v>6566</v>
      </c>
    </row>
    <row r="107" customFormat="false" ht="15" hidden="false" customHeight="false" outlineLevel="0" collapsed="false">
      <c r="B107" s="31" t="s">
        <v>6567</v>
      </c>
    </row>
    <row r="108" customFormat="false" ht="15" hidden="false" customHeight="false" outlineLevel="0" collapsed="false">
      <c r="B108" s="31" t="s">
        <v>6568</v>
      </c>
    </row>
    <row r="109" customFormat="false" ht="15" hidden="false" customHeight="false" outlineLevel="0" collapsed="false">
      <c r="B109" s="31" t="s">
        <v>6569</v>
      </c>
    </row>
    <row r="110" customFormat="false" ht="15" hidden="false" customHeight="false" outlineLevel="0" collapsed="false">
      <c r="B110" s="31" t="s">
        <v>6570</v>
      </c>
    </row>
    <row r="111" customFormat="false" ht="15" hidden="false" customHeight="false" outlineLevel="0" collapsed="false">
      <c r="B111" s="31" t="s">
        <v>6571</v>
      </c>
    </row>
    <row r="112" customFormat="false" ht="15" hidden="false" customHeight="false" outlineLevel="0" collapsed="false">
      <c r="B112" s="31" t="s">
        <v>6572</v>
      </c>
    </row>
    <row r="113" customFormat="false" ht="15" hidden="false" customHeight="false" outlineLevel="0" collapsed="false">
      <c r="B113" s="31" t="s">
        <v>6573</v>
      </c>
    </row>
    <row r="114" customFormat="false" ht="15" hidden="false" customHeight="false" outlineLevel="0" collapsed="false">
      <c r="B114" s="31" t="s">
        <v>6574</v>
      </c>
    </row>
    <row r="115" customFormat="false" ht="15" hidden="false" customHeight="false" outlineLevel="0" collapsed="false">
      <c r="B115" s="31" t="s">
        <v>6575</v>
      </c>
    </row>
    <row r="116" customFormat="false" ht="15" hidden="false" customHeight="false" outlineLevel="0" collapsed="false">
      <c r="B116" s="31" t="s">
        <v>6576</v>
      </c>
    </row>
    <row r="117" customFormat="false" ht="15" hidden="false" customHeight="false" outlineLevel="0" collapsed="false">
      <c r="B117" s="31" t="s">
        <v>6577</v>
      </c>
    </row>
    <row r="118" customFormat="false" ht="15" hidden="false" customHeight="false" outlineLevel="0" collapsed="false">
      <c r="B118" s="31" t="s">
        <v>6578</v>
      </c>
    </row>
    <row r="119" customFormat="false" ht="15" hidden="false" customHeight="false" outlineLevel="0" collapsed="false">
      <c r="B119" s="31" t="s">
        <v>6579</v>
      </c>
    </row>
    <row r="120" customFormat="false" ht="15" hidden="false" customHeight="false" outlineLevel="0" collapsed="false">
      <c r="B120" s="31" t="s">
        <v>6580</v>
      </c>
    </row>
    <row r="121" customFormat="false" ht="15" hidden="false" customHeight="false" outlineLevel="0" collapsed="false">
      <c r="B121" s="31" t="s">
        <v>6581</v>
      </c>
    </row>
    <row r="122" customFormat="false" ht="15" hidden="false" customHeight="false" outlineLevel="0" collapsed="false">
      <c r="B122" s="31" t="s">
        <v>6582</v>
      </c>
    </row>
    <row r="123" customFormat="false" ht="15" hidden="false" customHeight="false" outlineLevel="0" collapsed="false">
      <c r="B123" s="31" t="s">
        <v>6583</v>
      </c>
    </row>
    <row r="124" customFormat="false" ht="15" hidden="false" customHeight="false" outlineLevel="0" collapsed="false">
      <c r="B124" s="31" t="s">
        <v>6584</v>
      </c>
    </row>
    <row r="125" customFormat="false" ht="15" hidden="false" customHeight="false" outlineLevel="0" collapsed="false">
      <c r="B125" s="31" t="s">
        <v>6585</v>
      </c>
    </row>
    <row r="126" customFormat="false" ht="15" hidden="false" customHeight="false" outlineLevel="0" collapsed="false">
      <c r="B126" s="31" t="s">
        <v>6586</v>
      </c>
    </row>
    <row r="127" customFormat="false" ht="15" hidden="false" customHeight="false" outlineLevel="0" collapsed="false">
      <c r="B127" s="31" t="s">
        <v>6587</v>
      </c>
    </row>
    <row r="128" customFormat="false" ht="15" hidden="false" customHeight="false" outlineLevel="0" collapsed="false">
      <c r="B128" s="31" t="s">
        <v>6588</v>
      </c>
    </row>
    <row r="129" customFormat="false" ht="15" hidden="false" customHeight="false" outlineLevel="0" collapsed="false">
      <c r="B129" s="31" t="s">
        <v>6589</v>
      </c>
    </row>
    <row r="130" customFormat="false" ht="15" hidden="false" customHeight="false" outlineLevel="0" collapsed="false">
      <c r="B130" s="31" t="s">
        <v>6590</v>
      </c>
    </row>
    <row r="131" customFormat="false" ht="15" hidden="false" customHeight="false" outlineLevel="0" collapsed="false">
      <c r="B131" s="31" t="s">
        <v>6591</v>
      </c>
    </row>
    <row r="132" customFormat="false" ht="15" hidden="false" customHeight="false" outlineLevel="0" collapsed="false">
      <c r="B132" s="31" t="s">
        <v>6592</v>
      </c>
    </row>
    <row r="133" customFormat="false" ht="15" hidden="false" customHeight="false" outlineLevel="0" collapsed="false">
      <c r="B133" s="31" t="s">
        <v>6593</v>
      </c>
    </row>
    <row r="134" customFormat="false" ht="15" hidden="false" customHeight="false" outlineLevel="0" collapsed="false">
      <c r="B134" s="31" t="s">
        <v>6594</v>
      </c>
    </row>
    <row r="135" customFormat="false" ht="15" hidden="false" customHeight="false" outlineLevel="0" collapsed="false">
      <c r="B135" s="31" t="s">
        <v>6595</v>
      </c>
    </row>
    <row r="136" customFormat="false" ht="15" hidden="false" customHeight="false" outlineLevel="0" collapsed="false">
      <c r="B136" s="31" t="s">
        <v>6596</v>
      </c>
    </row>
    <row r="137" customFormat="false" ht="15" hidden="false" customHeight="false" outlineLevel="0" collapsed="false">
      <c r="B137" s="31" t="s">
        <v>6597</v>
      </c>
    </row>
    <row r="138" customFormat="false" ht="15" hidden="false" customHeight="false" outlineLevel="0" collapsed="false">
      <c r="B138" s="31" t="s">
        <v>6598</v>
      </c>
    </row>
    <row r="139" customFormat="false" ht="15" hidden="false" customHeight="false" outlineLevel="0" collapsed="false">
      <c r="B139" s="31" t="s">
        <v>6599</v>
      </c>
    </row>
    <row r="140" customFormat="false" ht="15" hidden="false" customHeight="false" outlineLevel="0" collapsed="false">
      <c r="B140" s="31" t="s">
        <v>6600</v>
      </c>
    </row>
    <row r="141" customFormat="false" ht="15" hidden="false" customHeight="false" outlineLevel="0" collapsed="false">
      <c r="B141" s="31" t="s">
        <v>6601</v>
      </c>
    </row>
    <row r="142" customFormat="false" ht="15" hidden="false" customHeight="false" outlineLevel="0" collapsed="false">
      <c r="B142" s="31" t="s">
        <v>6602</v>
      </c>
    </row>
    <row r="143" customFormat="false" ht="15" hidden="false" customHeight="false" outlineLevel="0" collapsed="false">
      <c r="B143" s="31" t="s">
        <v>6603</v>
      </c>
    </row>
    <row r="144" customFormat="false" ht="15" hidden="false" customHeight="false" outlineLevel="0" collapsed="false">
      <c r="B144" s="31" t="s">
        <v>6604</v>
      </c>
    </row>
    <row r="145" customFormat="false" ht="15" hidden="false" customHeight="false" outlineLevel="0" collapsed="false">
      <c r="B145" s="31" t="s">
        <v>6605</v>
      </c>
    </row>
    <row r="146" customFormat="false" ht="15" hidden="false" customHeight="false" outlineLevel="0" collapsed="false">
      <c r="B146" s="31" t="s">
        <v>6606</v>
      </c>
    </row>
    <row r="147" customFormat="false" ht="15" hidden="false" customHeight="false" outlineLevel="0" collapsed="false">
      <c r="B147" s="31" t="s">
        <v>6607</v>
      </c>
    </row>
    <row r="148" customFormat="false" ht="15" hidden="false" customHeight="false" outlineLevel="0" collapsed="false">
      <c r="B148" s="31" t="s">
        <v>6608</v>
      </c>
    </row>
    <row r="149" customFormat="false" ht="15" hidden="false" customHeight="false" outlineLevel="0" collapsed="false">
      <c r="B149" s="31" t="s">
        <v>6609</v>
      </c>
    </row>
    <row r="150" customFormat="false" ht="15" hidden="false" customHeight="false" outlineLevel="0" collapsed="false">
      <c r="B150" s="31" t="s">
        <v>6610</v>
      </c>
    </row>
    <row r="151" customFormat="false" ht="15" hidden="false" customHeight="false" outlineLevel="0" collapsed="false">
      <c r="B151" s="31" t="s">
        <v>6611</v>
      </c>
    </row>
    <row r="152" customFormat="false" ht="15" hidden="false" customHeight="false" outlineLevel="0" collapsed="false">
      <c r="B152" s="31" t="s">
        <v>6612</v>
      </c>
    </row>
    <row r="153" customFormat="false" ht="15" hidden="false" customHeight="false" outlineLevel="0" collapsed="false">
      <c r="B153" s="31" t="s">
        <v>6613</v>
      </c>
    </row>
    <row r="154" customFormat="false" ht="15" hidden="false" customHeight="false" outlineLevel="0" collapsed="false">
      <c r="B154" s="31" t="s">
        <v>6614</v>
      </c>
    </row>
    <row r="155" customFormat="false" ht="15" hidden="false" customHeight="false" outlineLevel="0" collapsed="false">
      <c r="B155" s="31" t="s">
        <v>6615</v>
      </c>
    </row>
    <row r="156" customFormat="false" ht="15" hidden="false" customHeight="false" outlineLevel="0" collapsed="false">
      <c r="B156" s="31" t="s">
        <v>4384</v>
      </c>
    </row>
    <row r="157" customFormat="false" ht="15" hidden="false" customHeight="false" outlineLevel="0" collapsed="false">
      <c r="B157" s="31" t="s">
        <v>4385</v>
      </c>
    </row>
    <row r="158" customFormat="false" ht="15" hidden="false" customHeight="false" outlineLevel="0" collapsed="false">
      <c r="B158" s="31" t="s">
        <v>4386</v>
      </c>
    </row>
    <row r="159" customFormat="false" ht="15" hidden="false" customHeight="false" outlineLevel="0" collapsed="false">
      <c r="B159" s="31" t="s">
        <v>4387</v>
      </c>
    </row>
    <row r="160" customFormat="false" ht="15" hidden="false" customHeight="false" outlineLevel="0" collapsed="false">
      <c r="B160" s="31" t="s">
        <v>4388</v>
      </c>
    </row>
    <row r="161" customFormat="false" ht="15" hidden="false" customHeight="false" outlineLevel="0" collapsed="false">
      <c r="B161" s="31" t="s">
        <v>4389</v>
      </c>
    </row>
    <row r="162" customFormat="false" ht="15" hidden="false" customHeight="false" outlineLevel="0" collapsed="false">
      <c r="B162" s="31" t="s">
        <v>4390</v>
      </c>
    </row>
    <row r="163" customFormat="false" ht="15" hidden="false" customHeight="false" outlineLevel="0" collapsed="false">
      <c r="B163" s="31" t="s">
        <v>4391</v>
      </c>
    </row>
    <row r="164" customFormat="false" ht="15" hidden="false" customHeight="false" outlineLevel="0" collapsed="false">
      <c r="B164" s="31" t="s">
        <v>4392</v>
      </c>
    </row>
    <row r="165" customFormat="false" ht="15" hidden="false" customHeight="false" outlineLevel="0" collapsed="false">
      <c r="B165" s="31" t="s">
        <v>4393</v>
      </c>
    </row>
    <row r="166" customFormat="false" ht="15" hidden="false" customHeight="false" outlineLevel="0" collapsed="false">
      <c r="B166" s="31" t="s">
        <v>4394</v>
      </c>
    </row>
    <row r="167" customFormat="false" ht="15" hidden="false" customHeight="false" outlineLevel="0" collapsed="false">
      <c r="B167" s="31" t="s">
        <v>4395</v>
      </c>
    </row>
    <row r="168" customFormat="false" ht="15" hidden="false" customHeight="false" outlineLevel="0" collapsed="false">
      <c r="B168" s="31" t="s">
        <v>4396</v>
      </c>
    </row>
    <row r="169" customFormat="false" ht="15" hidden="false" customHeight="false" outlineLevel="0" collapsed="false">
      <c r="B169" s="31" t="s">
        <v>4397</v>
      </c>
    </row>
    <row r="170" customFormat="false" ht="15" hidden="false" customHeight="false" outlineLevel="0" collapsed="false">
      <c r="B170" s="31" t="s">
        <v>4398</v>
      </c>
    </row>
    <row r="171" customFormat="false" ht="15" hidden="false" customHeight="false" outlineLevel="0" collapsed="false">
      <c r="B171" s="31" t="s">
        <v>4399</v>
      </c>
    </row>
    <row r="172" customFormat="false" ht="15" hidden="false" customHeight="false" outlineLevel="0" collapsed="false">
      <c r="B172" s="31" t="s">
        <v>4400</v>
      </c>
    </row>
    <row r="173" customFormat="false" ht="15" hidden="false" customHeight="false" outlineLevel="0" collapsed="false">
      <c r="B173" s="31" t="s">
        <v>4401</v>
      </c>
    </row>
    <row r="174" customFormat="false" ht="15" hidden="false" customHeight="false" outlineLevel="0" collapsed="false">
      <c r="B174" s="31" t="s">
        <v>4402</v>
      </c>
    </row>
    <row r="175" customFormat="false" ht="15" hidden="false" customHeight="false" outlineLevel="0" collapsed="false">
      <c r="B175" s="31" t="s">
        <v>4403</v>
      </c>
    </row>
    <row r="176" customFormat="false" ht="15" hidden="false" customHeight="false" outlineLevel="0" collapsed="false">
      <c r="B176" s="31" t="s">
        <v>4404</v>
      </c>
    </row>
    <row r="177" customFormat="false" ht="15" hidden="false" customHeight="false" outlineLevel="0" collapsed="false">
      <c r="B177" s="31" t="s">
        <v>4405</v>
      </c>
    </row>
    <row r="178" customFormat="false" ht="15" hidden="false" customHeight="false" outlineLevel="0" collapsed="false">
      <c r="B178" s="31" t="s">
        <v>4406</v>
      </c>
    </row>
    <row r="179" customFormat="false" ht="15" hidden="false" customHeight="false" outlineLevel="0" collapsed="false">
      <c r="B179" s="31" t="s">
        <v>4407</v>
      </c>
    </row>
    <row r="180" customFormat="false" ht="15" hidden="false" customHeight="false" outlineLevel="0" collapsed="false">
      <c r="B180" s="31" t="s">
        <v>4408</v>
      </c>
    </row>
    <row r="181" customFormat="false" ht="15" hidden="false" customHeight="false" outlineLevel="0" collapsed="false">
      <c r="B181" s="31" t="s">
        <v>4409</v>
      </c>
    </row>
    <row r="182" customFormat="false" ht="15" hidden="false" customHeight="false" outlineLevel="0" collapsed="false">
      <c r="B182" s="31" t="s">
        <v>4410</v>
      </c>
    </row>
    <row r="183" customFormat="false" ht="15" hidden="false" customHeight="false" outlineLevel="0" collapsed="false">
      <c r="B183" s="31" t="s">
        <v>4411</v>
      </c>
    </row>
    <row r="184" customFormat="false" ht="15" hidden="false" customHeight="false" outlineLevel="0" collapsed="false">
      <c r="B184" s="31" t="s">
        <v>4412</v>
      </c>
    </row>
    <row r="185" customFormat="false" ht="15" hidden="false" customHeight="false" outlineLevel="0" collapsed="false">
      <c r="B185" s="31" t="s">
        <v>4413</v>
      </c>
    </row>
    <row r="186" customFormat="false" ht="15" hidden="false" customHeight="false" outlineLevel="0" collapsed="false">
      <c r="B186" s="31" t="s">
        <v>6616</v>
      </c>
    </row>
    <row r="187" customFormat="false" ht="15" hidden="false" customHeight="false" outlineLevel="0" collapsed="false">
      <c r="B187" s="31" t="s">
        <v>6617</v>
      </c>
    </row>
    <row r="188" customFormat="false" ht="15" hidden="false" customHeight="false" outlineLevel="0" collapsed="false">
      <c r="B188" s="31" t="s">
        <v>6618</v>
      </c>
    </row>
    <row r="189" customFormat="false" ht="15" hidden="false" customHeight="false" outlineLevel="0" collapsed="false">
      <c r="B189" s="31" t="s">
        <v>6619</v>
      </c>
    </row>
    <row r="190" customFormat="false" ht="15" hidden="false" customHeight="false" outlineLevel="0" collapsed="false">
      <c r="B190" s="31" t="s">
        <v>6620</v>
      </c>
    </row>
    <row r="191" customFormat="false" ht="15" hidden="false" customHeight="false" outlineLevel="0" collapsed="false">
      <c r="B191" s="31" t="s">
        <v>6621</v>
      </c>
    </row>
    <row r="192" customFormat="false" ht="15" hidden="false" customHeight="false" outlineLevel="0" collapsed="false">
      <c r="B192" s="31" t="s">
        <v>6622</v>
      </c>
    </row>
    <row r="193" customFormat="false" ht="15" hidden="false" customHeight="false" outlineLevel="0" collapsed="false">
      <c r="B193" s="31" t="s">
        <v>6623</v>
      </c>
    </row>
    <row r="194" customFormat="false" ht="15" hidden="false" customHeight="false" outlineLevel="0" collapsed="false">
      <c r="B194" s="31" t="s">
        <v>6624</v>
      </c>
    </row>
    <row r="195" customFormat="false" ht="15" hidden="false" customHeight="false" outlineLevel="0" collapsed="false">
      <c r="B195" s="31" t="s">
        <v>6625</v>
      </c>
    </row>
    <row r="196" customFormat="false" ht="15" hidden="false" customHeight="false" outlineLevel="0" collapsed="false">
      <c r="B196" s="31" t="s">
        <v>6626</v>
      </c>
    </row>
    <row r="197" customFormat="false" ht="15" hidden="false" customHeight="false" outlineLevel="0" collapsed="false">
      <c r="B197" s="31" t="s">
        <v>6627</v>
      </c>
    </row>
    <row r="198" customFormat="false" ht="15" hidden="false" customHeight="false" outlineLevel="0" collapsed="false">
      <c r="B198" s="31" t="s">
        <v>6628</v>
      </c>
    </row>
    <row r="199" customFormat="false" ht="15" hidden="false" customHeight="false" outlineLevel="0" collapsed="false">
      <c r="B199" s="31" t="s">
        <v>6629</v>
      </c>
    </row>
    <row r="200" customFormat="false" ht="15" hidden="false" customHeight="false" outlineLevel="0" collapsed="false">
      <c r="B200" s="31" t="s">
        <v>6630</v>
      </c>
    </row>
    <row r="201" customFormat="false" ht="15" hidden="false" customHeight="false" outlineLevel="0" collapsed="false">
      <c r="B201" s="31" t="s">
        <v>6631</v>
      </c>
    </row>
    <row r="202" customFormat="false" ht="15" hidden="false" customHeight="false" outlineLevel="0" collapsed="false">
      <c r="B202" s="31" t="s">
        <v>6632</v>
      </c>
    </row>
    <row r="203" customFormat="false" ht="15" hidden="false" customHeight="false" outlineLevel="0" collapsed="false">
      <c r="B203" s="31" t="s">
        <v>6633</v>
      </c>
    </row>
    <row r="204" customFormat="false" ht="15" hidden="false" customHeight="false" outlineLevel="0" collapsed="false">
      <c r="B204" s="31" t="s">
        <v>6634</v>
      </c>
    </row>
    <row r="205" customFormat="false" ht="15" hidden="false" customHeight="false" outlineLevel="0" collapsed="false">
      <c r="B205" s="31" t="s">
        <v>6635</v>
      </c>
    </row>
    <row r="206" customFormat="false" ht="15" hidden="false" customHeight="false" outlineLevel="0" collapsed="false">
      <c r="B206" s="31" t="s">
        <v>6636</v>
      </c>
    </row>
    <row r="207" customFormat="false" ht="15" hidden="false" customHeight="false" outlineLevel="0" collapsed="false">
      <c r="B207" s="31" t="s">
        <v>6637</v>
      </c>
    </row>
    <row r="208" customFormat="false" ht="15" hidden="false" customHeight="false" outlineLevel="0" collapsed="false">
      <c r="B208" s="31" t="s">
        <v>4437</v>
      </c>
    </row>
    <row r="209" customFormat="false" ht="15" hidden="false" customHeight="false" outlineLevel="0" collapsed="false">
      <c r="B209" s="31" t="s">
        <v>6638</v>
      </c>
    </row>
    <row r="210" customFormat="false" ht="15" hidden="false" customHeight="false" outlineLevel="0" collapsed="false">
      <c r="B210" s="31" t="s">
        <v>6639</v>
      </c>
    </row>
    <row r="211" customFormat="false" ht="15" hidden="false" customHeight="false" outlineLevel="0" collapsed="false">
      <c r="B211" s="31" t="s">
        <v>6640</v>
      </c>
    </row>
    <row r="212" customFormat="false" ht="15" hidden="false" customHeight="false" outlineLevel="0" collapsed="false">
      <c r="B212" s="31" t="s">
        <v>6641</v>
      </c>
    </row>
    <row r="213" customFormat="false" ht="15" hidden="false" customHeight="false" outlineLevel="0" collapsed="false">
      <c r="B213" s="31" t="s">
        <v>6642</v>
      </c>
    </row>
    <row r="214" customFormat="false" ht="15" hidden="false" customHeight="false" outlineLevel="0" collapsed="false">
      <c r="B214" s="31" t="s">
        <v>6643</v>
      </c>
    </row>
    <row r="215" customFormat="false" ht="15" hidden="false" customHeight="false" outlineLevel="0" collapsed="false">
      <c r="B215" s="31" t="s">
        <v>6644</v>
      </c>
    </row>
    <row r="216" customFormat="false" ht="15" hidden="false" customHeight="false" outlineLevel="0" collapsed="false">
      <c r="B216" s="31" t="s">
        <v>6645</v>
      </c>
    </row>
    <row r="217" customFormat="false" ht="15" hidden="false" customHeight="false" outlineLevel="0" collapsed="false">
      <c r="B217" s="31" t="s">
        <v>6646</v>
      </c>
    </row>
    <row r="218" customFormat="false" ht="15" hidden="false" customHeight="false" outlineLevel="0" collapsed="false">
      <c r="B218" s="31" t="s">
        <v>6647</v>
      </c>
    </row>
    <row r="219" customFormat="false" ht="15" hidden="false" customHeight="false" outlineLevel="0" collapsed="false">
      <c r="B219" s="31" t="s">
        <v>6648</v>
      </c>
    </row>
    <row r="220" customFormat="false" ht="15" hidden="false" customHeight="false" outlineLevel="0" collapsed="false">
      <c r="B220" s="31" t="s">
        <v>6649</v>
      </c>
    </row>
    <row r="221" customFormat="false" ht="15" hidden="false" customHeight="false" outlineLevel="0" collapsed="false">
      <c r="B221" s="31" t="s">
        <v>6650</v>
      </c>
    </row>
    <row r="222" customFormat="false" ht="15" hidden="false" customHeight="false" outlineLevel="0" collapsed="false">
      <c r="B222" s="31" t="s">
        <v>6651</v>
      </c>
    </row>
    <row r="223" customFormat="false" ht="15" hidden="false" customHeight="false" outlineLevel="0" collapsed="false">
      <c r="B223" s="31" t="s">
        <v>6652</v>
      </c>
    </row>
    <row r="224" customFormat="false" ht="15" hidden="false" customHeight="false" outlineLevel="0" collapsed="false">
      <c r="B224" s="31" t="s">
        <v>6653</v>
      </c>
    </row>
    <row r="225" customFormat="false" ht="15" hidden="false" customHeight="false" outlineLevel="0" collapsed="false">
      <c r="B225" s="31" t="s">
        <v>6654</v>
      </c>
    </row>
    <row r="226" customFormat="false" ht="15" hidden="false" customHeight="false" outlineLevel="0" collapsed="false">
      <c r="B226" s="31" t="s">
        <v>6655</v>
      </c>
    </row>
    <row r="227" customFormat="false" ht="15" hidden="false" customHeight="false" outlineLevel="0" collapsed="false">
      <c r="B227" s="31" t="s">
        <v>6656</v>
      </c>
    </row>
    <row r="228" customFormat="false" ht="15" hidden="false" customHeight="false" outlineLevel="0" collapsed="false">
      <c r="B228" s="31" t="s">
        <v>6657</v>
      </c>
    </row>
    <row r="229" customFormat="false" ht="15" hidden="false" customHeight="false" outlineLevel="0" collapsed="false">
      <c r="B229" s="31" t="s">
        <v>6658</v>
      </c>
    </row>
    <row r="230" customFormat="false" ht="15" hidden="false" customHeight="false" outlineLevel="0" collapsed="false">
      <c r="B230" s="31" t="s">
        <v>6659</v>
      </c>
    </row>
    <row r="231" customFormat="false" ht="15" hidden="false" customHeight="false" outlineLevel="0" collapsed="false">
      <c r="B231" s="31" t="s">
        <v>6660</v>
      </c>
    </row>
    <row r="232" customFormat="false" ht="15" hidden="false" customHeight="false" outlineLevel="0" collapsed="false">
      <c r="B232" s="31" t="s">
        <v>6661</v>
      </c>
    </row>
    <row r="233" customFormat="false" ht="15" hidden="false" customHeight="false" outlineLevel="0" collapsed="false">
      <c r="B233" s="31" t="s">
        <v>6662</v>
      </c>
    </row>
    <row r="234" customFormat="false" ht="15" hidden="false" customHeight="false" outlineLevel="0" collapsed="false">
      <c r="B234" s="31" t="s">
        <v>6663</v>
      </c>
    </row>
    <row r="235" customFormat="false" ht="15" hidden="false" customHeight="false" outlineLevel="0" collapsed="false">
      <c r="B235" s="31" t="s">
        <v>6664</v>
      </c>
    </row>
    <row r="236" customFormat="false" ht="15" hidden="false" customHeight="false" outlineLevel="0" collapsed="false">
      <c r="B236" s="31" t="s">
        <v>6665</v>
      </c>
    </row>
    <row r="237" customFormat="false" ht="15" hidden="false" customHeight="false" outlineLevel="0" collapsed="false">
      <c r="B237" s="31" t="s">
        <v>6666</v>
      </c>
    </row>
    <row r="238" customFormat="false" ht="15" hidden="false" customHeight="false" outlineLevel="0" collapsed="false">
      <c r="B238" s="31" t="s">
        <v>6667</v>
      </c>
    </row>
    <row r="239" customFormat="false" ht="15" hidden="false" customHeight="false" outlineLevel="0" collapsed="false">
      <c r="B239" s="31" t="s">
        <v>6668</v>
      </c>
    </row>
    <row r="240" customFormat="false" ht="15" hidden="false" customHeight="false" outlineLevel="0" collapsed="false">
      <c r="B240" s="31" t="s">
        <v>6669</v>
      </c>
    </row>
    <row r="241" customFormat="false" ht="15" hidden="false" customHeight="false" outlineLevel="0" collapsed="false">
      <c r="B241" s="31" t="s">
        <v>6670</v>
      </c>
    </row>
    <row r="242" customFormat="false" ht="15" hidden="false" customHeight="false" outlineLevel="0" collapsed="false">
      <c r="B242" s="31" t="s">
        <v>6671</v>
      </c>
    </row>
    <row r="243" customFormat="false" ht="15" hidden="false" customHeight="false" outlineLevel="0" collapsed="false">
      <c r="B243" s="31" t="s">
        <v>6672</v>
      </c>
    </row>
    <row r="244" customFormat="false" ht="15" hidden="false" customHeight="false" outlineLevel="0" collapsed="false">
      <c r="B244" s="31" t="s">
        <v>6673</v>
      </c>
    </row>
    <row r="245" customFormat="false" ht="15" hidden="false" customHeight="false" outlineLevel="0" collapsed="false">
      <c r="B245" s="31" t="s">
        <v>6674</v>
      </c>
    </row>
    <row r="246" customFormat="false" ht="15" hidden="false" customHeight="false" outlineLevel="0" collapsed="false">
      <c r="B246" s="31" t="s">
        <v>6675</v>
      </c>
    </row>
    <row r="247" customFormat="false" ht="15" hidden="false" customHeight="false" outlineLevel="0" collapsed="false">
      <c r="B247" s="31" t="s">
        <v>6676</v>
      </c>
    </row>
    <row r="248" customFormat="false" ht="15" hidden="false" customHeight="false" outlineLevel="0" collapsed="false">
      <c r="B248" s="31" t="s">
        <v>6677</v>
      </c>
    </row>
    <row r="249" customFormat="false" ht="15" hidden="false" customHeight="false" outlineLevel="0" collapsed="false">
      <c r="B249" s="31" t="s">
        <v>6678</v>
      </c>
    </row>
    <row r="250" customFormat="false" ht="15" hidden="false" customHeight="false" outlineLevel="0" collapsed="false">
      <c r="B250" s="31" t="s">
        <v>6679</v>
      </c>
    </row>
    <row r="251" customFormat="false" ht="15" hidden="false" customHeight="false" outlineLevel="0" collapsed="false">
      <c r="B251" s="31" t="s">
        <v>6680</v>
      </c>
    </row>
    <row r="252" customFormat="false" ht="15" hidden="false" customHeight="false" outlineLevel="0" collapsed="false">
      <c r="B252" s="31" t="s">
        <v>6681</v>
      </c>
    </row>
    <row r="253" customFormat="false" ht="15" hidden="false" customHeight="false" outlineLevel="0" collapsed="false">
      <c r="B253" s="31" t="s">
        <v>6682</v>
      </c>
    </row>
    <row r="254" customFormat="false" ht="15" hidden="false" customHeight="false" outlineLevel="0" collapsed="false">
      <c r="B254" s="31" t="s">
        <v>6683</v>
      </c>
    </row>
    <row r="255" customFormat="false" ht="15" hidden="false" customHeight="false" outlineLevel="0" collapsed="false">
      <c r="B255" s="31" t="s">
        <v>6684</v>
      </c>
    </row>
    <row r="256" customFormat="false" ht="15" hidden="false" customHeight="false" outlineLevel="0" collapsed="false">
      <c r="B256" s="31" t="s">
        <v>6685</v>
      </c>
    </row>
    <row r="257" customFormat="false" ht="15" hidden="false" customHeight="false" outlineLevel="0" collapsed="false">
      <c r="B257" s="31" t="s">
        <v>6686</v>
      </c>
    </row>
    <row r="258" customFormat="false" ht="15" hidden="false" customHeight="false" outlineLevel="0" collapsed="false">
      <c r="B258" s="31" t="s">
        <v>6687</v>
      </c>
    </row>
    <row r="259" customFormat="false" ht="15" hidden="false" customHeight="false" outlineLevel="0" collapsed="false">
      <c r="B259" s="31" t="s">
        <v>6688</v>
      </c>
    </row>
    <row r="260" customFormat="false" ht="15" hidden="false" customHeight="false" outlineLevel="0" collapsed="false">
      <c r="B260" s="31" t="s">
        <v>6689</v>
      </c>
    </row>
    <row r="261" customFormat="false" ht="15" hidden="false" customHeight="false" outlineLevel="0" collapsed="false">
      <c r="B261" s="31" t="s">
        <v>6690</v>
      </c>
    </row>
    <row r="262" customFormat="false" ht="15" hidden="false" customHeight="false" outlineLevel="0" collapsed="false">
      <c r="B262" s="31" t="s">
        <v>6691</v>
      </c>
    </row>
    <row r="263" customFormat="false" ht="15" hidden="false" customHeight="false" outlineLevel="0" collapsed="false">
      <c r="B263" s="31" t="s">
        <v>6692</v>
      </c>
    </row>
    <row r="264" customFormat="false" ht="15" hidden="false" customHeight="false" outlineLevel="0" collapsed="false">
      <c r="B264" s="31" t="s">
        <v>6693</v>
      </c>
    </row>
    <row r="265" customFormat="false" ht="15" hidden="false" customHeight="false" outlineLevel="0" collapsed="false">
      <c r="B265" s="31" t="s">
        <v>6694</v>
      </c>
    </row>
    <row r="266" customFormat="false" ht="15" hidden="false" customHeight="false" outlineLevel="0" collapsed="false">
      <c r="B266" s="31" t="s">
        <v>6695</v>
      </c>
    </row>
    <row r="267" customFormat="false" ht="15" hidden="false" customHeight="false" outlineLevel="0" collapsed="false">
      <c r="B267" s="31" t="s">
        <v>6696</v>
      </c>
    </row>
    <row r="268" customFormat="false" ht="15" hidden="false" customHeight="false" outlineLevel="0" collapsed="false">
      <c r="B268" s="31" t="s">
        <v>6697</v>
      </c>
    </row>
    <row r="269" customFormat="false" ht="15" hidden="false" customHeight="false" outlineLevel="0" collapsed="false">
      <c r="B269" s="31" t="s">
        <v>6698</v>
      </c>
    </row>
    <row r="270" customFormat="false" ht="15" hidden="false" customHeight="false" outlineLevel="0" collapsed="false">
      <c r="B270" s="31" t="s">
        <v>6699</v>
      </c>
    </row>
    <row r="271" customFormat="false" ht="15" hidden="false" customHeight="false" outlineLevel="0" collapsed="false">
      <c r="B271" s="31" t="s">
        <v>6700</v>
      </c>
    </row>
    <row r="272" customFormat="false" ht="15" hidden="false" customHeight="false" outlineLevel="0" collapsed="false">
      <c r="B272" s="31" t="s">
        <v>6701</v>
      </c>
    </row>
    <row r="273" customFormat="false" ht="15" hidden="false" customHeight="false" outlineLevel="0" collapsed="false">
      <c r="B273" s="31" t="s">
        <v>6702</v>
      </c>
    </row>
    <row r="274" customFormat="false" ht="15" hidden="false" customHeight="false" outlineLevel="0" collapsed="false">
      <c r="B274" s="31" t="s">
        <v>6703</v>
      </c>
    </row>
    <row r="275" customFormat="false" ht="15" hidden="false" customHeight="false" outlineLevel="0" collapsed="false">
      <c r="B275" s="31" t="s">
        <v>6704</v>
      </c>
    </row>
    <row r="276" customFormat="false" ht="15" hidden="false" customHeight="false" outlineLevel="0" collapsed="false">
      <c r="B276" s="31" t="s">
        <v>6705</v>
      </c>
    </row>
    <row r="277" customFormat="false" ht="15" hidden="false" customHeight="false" outlineLevel="0" collapsed="false">
      <c r="B277" s="31" t="s">
        <v>6706</v>
      </c>
    </row>
    <row r="278" customFormat="false" ht="15" hidden="false" customHeight="false" outlineLevel="0" collapsed="false">
      <c r="B278" s="31" t="s">
        <v>6707</v>
      </c>
    </row>
    <row r="279" customFormat="false" ht="15" hidden="false" customHeight="false" outlineLevel="0" collapsed="false">
      <c r="B279" s="31" t="s">
        <v>6708</v>
      </c>
    </row>
    <row r="280" customFormat="false" ht="15" hidden="false" customHeight="false" outlineLevel="0" collapsed="false">
      <c r="B280" s="31" t="s">
        <v>6709</v>
      </c>
    </row>
    <row r="281" customFormat="false" ht="15" hidden="false" customHeight="false" outlineLevel="0" collapsed="false">
      <c r="B281" s="31" t="s">
        <v>6710</v>
      </c>
    </row>
    <row r="282" customFormat="false" ht="15" hidden="false" customHeight="false" outlineLevel="0" collapsed="false">
      <c r="B282" s="31" t="s">
        <v>6711</v>
      </c>
    </row>
    <row r="283" customFormat="false" ht="15" hidden="false" customHeight="false" outlineLevel="0" collapsed="false">
      <c r="B283" s="31" t="s">
        <v>6712</v>
      </c>
    </row>
    <row r="284" customFormat="false" ht="15" hidden="false" customHeight="false" outlineLevel="0" collapsed="false">
      <c r="B284" s="31" t="s">
        <v>6713</v>
      </c>
    </row>
    <row r="285" customFormat="false" ht="15" hidden="false" customHeight="false" outlineLevel="0" collapsed="false">
      <c r="B285" s="31" t="s">
        <v>6714</v>
      </c>
    </row>
    <row r="286" customFormat="false" ht="15" hidden="false" customHeight="false" outlineLevel="0" collapsed="false">
      <c r="B286" s="31" t="s">
        <v>6715</v>
      </c>
    </row>
    <row r="287" customFormat="false" ht="15" hidden="false" customHeight="false" outlineLevel="0" collapsed="false">
      <c r="B287" s="31" t="s">
        <v>6716</v>
      </c>
    </row>
    <row r="288" customFormat="false" ht="15" hidden="false" customHeight="false" outlineLevel="0" collapsed="false">
      <c r="B288" s="31" t="s">
        <v>6717</v>
      </c>
    </row>
    <row r="289" customFormat="false" ht="15" hidden="false" customHeight="false" outlineLevel="0" collapsed="false">
      <c r="B289" s="31" t="s">
        <v>6718</v>
      </c>
    </row>
    <row r="290" customFormat="false" ht="15" hidden="false" customHeight="false" outlineLevel="0" collapsed="false">
      <c r="B290" s="31" t="s">
        <v>6719</v>
      </c>
    </row>
    <row r="291" customFormat="false" ht="15" hidden="false" customHeight="false" outlineLevel="0" collapsed="false">
      <c r="B291" s="31" t="s">
        <v>6720</v>
      </c>
    </row>
    <row r="292" customFormat="false" ht="15" hidden="false" customHeight="false" outlineLevel="0" collapsed="false">
      <c r="B292" s="31" t="s">
        <v>6721</v>
      </c>
    </row>
    <row r="293" customFormat="false" ht="15" hidden="false" customHeight="false" outlineLevel="0" collapsed="false">
      <c r="B293" s="31" t="s">
        <v>6722</v>
      </c>
    </row>
    <row r="294" customFormat="false" ht="15" hidden="false" customHeight="false" outlineLevel="0" collapsed="false">
      <c r="B294" s="31" t="s">
        <v>6723</v>
      </c>
    </row>
    <row r="295" customFormat="false" ht="15" hidden="false" customHeight="false" outlineLevel="0" collapsed="false">
      <c r="B295" s="31" t="s">
        <v>6724</v>
      </c>
    </row>
    <row r="296" customFormat="false" ht="15" hidden="false" customHeight="false" outlineLevel="0" collapsed="false">
      <c r="B296" s="31" t="s">
        <v>6725</v>
      </c>
    </row>
    <row r="297" customFormat="false" ht="15" hidden="false" customHeight="false" outlineLevel="0" collapsed="false">
      <c r="B297" s="31" t="s">
        <v>6726</v>
      </c>
    </row>
    <row r="298" customFormat="false" ht="15" hidden="false" customHeight="false" outlineLevel="0" collapsed="false">
      <c r="B298" s="31" t="s">
        <v>6727</v>
      </c>
    </row>
    <row r="299" customFormat="false" ht="15" hidden="false" customHeight="false" outlineLevel="0" collapsed="false">
      <c r="B299" s="31" t="s">
        <v>6728</v>
      </c>
    </row>
    <row r="300" customFormat="false" ht="15" hidden="false" customHeight="false" outlineLevel="0" collapsed="false">
      <c r="B300" s="31" t="s">
        <v>6729</v>
      </c>
    </row>
    <row r="301" customFormat="false" ht="15" hidden="false" customHeight="false" outlineLevel="0" collapsed="false">
      <c r="B301" s="31" t="s">
        <v>6730</v>
      </c>
    </row>
    <row r="302" customFormat="false" ht="15" hidden="false" customHeight="false" outlineLevel="0" collapsed="false">
      <c r="B302" s="31" t="s">
        <v>6731</v>
      </c>
    </row>
    <row r="303" customFormat="false" ht="15" hidden="false" customHeight="false" outlineLevel="0" collapsed="false">
      <c r="B303" s="31" t="s">
        <v>6732</v>
      </c>
    </row>
    <row r="304" customFormat="false" ht="15" hidden="false" customHeight="false" outlineLevel="0" collapsed="false">
      <c r="B304" s="31" t="s">
        <v>6733</v>
      </c>
    </row>
    <row r="305" customFormat="false" ht="15" hidden="false" customHeight="false" outlineLevel="0" collapsed="false">
      <c r="B305" s="31" t="s">
        <v>6734</v>
      </c>
    </row>
    <row r="306" customFormat="false" ht="15" hidden="false" customHeight="false" outlineLevel="0" collapsed="false">
      <c r="B306" s="31" t="s">
        <v>6735</v>
      </c>
    </row>
    <row r="307" customFormat="false" ht="15" hidden="false" customHeight="false" outlineLevel="0" collapsed="false">
      <c r="B307" s="31" t="s">
        <v>6736</v>
      </c>
    </row>
    <row r="308" customFormat="false" ht="15" hidden="false" customHeight="false" outlineLevel="0" collapsed="false">
      <c r="B308" s="31" t="s">
        <v>6737</v>
      </c>
    </row>
    <row r="309" customFormat="false" ht="15" hidden="false" customHeight="false" outlineLevel="0" collapsed="false">
      <c r="B309" s="31" t="s">
        <v>6738</v>
      </c>
    </row>
    <row r="310" customFormat="false" ht="15" hidden="false" customHeight="false" outlineLevel="0" collapsed="false">
      <c r="B310" s="31" t="s">
        <v>6739</v>
      </c>
    </row>
    <row r="311" customFormat="false" ht="15" hidden="false" customHeight="false" outlineLevel="0" collapsed="false">
      <c r="B311" s="31" t="s">
        <v>6740</v>
      </c>
    </row>
    <row r="312" customFormat="false" ht="15" hidden="false" customHeight="false" outlineLevel="0" collapsed="false">
      <c r="B312" s="31" t="s">
        <v>6741</v>
      </c>
    </row>
    <row r="313" customFormat="false" ht="15" hidden="false" customHeight="false" outlineLevel="0" collapsed="false">
      <c r="B313" s="31" t="s">
        <v>6742</v>
      </c>
    </row>
    <row r="314" customFormat="false" ht="15" hidden="false" customHeight="false" outlineLevel="0" collapsed="false">
      <c r="B314" s="31" t="s">
        <v>6743</v>
      </c>
    </row>
    <row r="315" customFormat="false" ht="15" hidden="false" customHeight="false" outlineLevel="0" collapsed="false">
      <c r="B315" s="31" t="s">
        <v>6744</v>
      </c>
    </row>
    <row r="316" customFormat="false" ht="15" hidden="false" customHeight="false" outlineLevel="0" collapsed="false">
      <c r="B316" s="31" t="s">
        <v>6745</v>
      </c>
    </row>
    <row r="317" customFormat="false" ht="15" hidden="false" customHeight="false" outlineLevel="0" collapsed="false">
      <c r="B317" s="31" t="s">
        <v>6746</v>
      </c>
    </row>
    <row r="318" customFormat="false" ht="15" hidden="false" customHeight="false" outlineLevel="0" collapsed="false">
      <c r="B318" s="31" t="s">
        <v>6747</v>
      </c>
    </row>
    <row r="319" customFormat="false" ht="15" hidden="false" customHeight="false" outlineLevel="0" collapsed="false">
      <c r="B319" s="31" t="s">
        <v>6748</v>
      </c>
    </row>
    <row r="320" customFormat="false" ht="15" hidden="false" customHeight="false" outlineLevel="0" collapsed="false">
      <c r="B320" s="31" t="s">
        <v>6749</v>
      </c>
    </row>
    <row r="321" customFormat="false" ht="15" hidden="false" customHeight="false" outlineLevel="0" collapsed="false">
      <c r="B321" s="31" t="s">
        <v>6750</v>
      </c>
    </row>
    <row r="322" customFormat="false" ht="15" hidden="false" customHeight="false" outlineLevel="0" collapsed="false">
      <c r="B322" s="31" t="s">
        <v>6751</v>
      </c>
    </row>
    <row r="323" customFormat="false" ht="15" hidden="false" customHeight="false" outlineLevel="0" collapsed="false">
      <c r="B323" s="31" t="s">
        <v>6752</v>
      </c>
    </row>
    <row r="324" customFormat="false" ht="15" hidden="false" customHeight="false" outlineLevel="0" collapsed="false">
      <c r="B324" s="31" t="s">
        <v>6753</v>
      </c>
    </row>
    <row r="325" customFormat="false" ht="15" hidden="false" customHeight="false" outlineLevel="0" collapsed="false">
      <c r="B325" s="31" t="s">
        <v>6754</v>
      </c>
    </row>
    <row r="326" customFormat="false" ht="15" hidden="false" customHeight="false" outlineLevel="0" collapsed="false">
      <c r="B326" s="31" t="s">
        <v>6755</v>
      </c>
    </row>
    <row r="327" customFormat="false" ht="15" hidden="false" customHeight="false" outlineLevel="0" collapsed="false">
      <c r="B327" s="31" t="s">
        <v>6756</v>
      </c>
    </row>
    <row r="328" customFormat="false" ht="15" hidden="false" customHeight="false" outlineLevel="0" collapsed="false">
      <c r="B328" s="31" t="s">
        <v>6757</v>
      </c>
    </row>
    <row r="329" customFormat="false" ht="15" hidden="false" customHeight="false" outlineLevel="0" collapsed="false">
      <c r="B329" s="31" t="s">
        <v>6758</v>
      </c>
    </row>
    <row r="330" customFormat="false" ht="15" hidden="false" customHeight="false" outlineLevel="0" collapsed="false">
      <c r="B330" s="31" t="s">
        <v>6759</v>
      </c>
    </row>
    <row r="331" customFormat="false" ht="15" hidden="false" customHeight="false" outlineLevel="0" collapsed="false">
      <c r="B331" s="31" t="s">
        <v>6760</v>
      </c>
    </row>
    <row r="332" customFormat="false" ht="15" hidden="false" customHeight="false" outlineLevel="0" collapsed="false">
      <c r="B332" s="31" t="s">
        <v>6761</v>
      </c>
    </row>
    <row r="333" customFormat="false" ht="15" hidden="false" customHeight="false" outlineLevel="0" collapsed="false">
      <c r="B333" s="31" t="s">
        <v>6762</v>
      </c>
    </row>
    <row r="334" customFormat="false" ht="15" hidden="false" customHeight="false" outlineLevel="0" collapsed="false">
      <c r="B334" s="31" t="s">
        <v>6763</v>
      </c>
    </row>
    <row r="335" customFormat="false" ht="15" hidden="false" customHeight="false" outlineLevel="0" collapsed="false">
      <c r="B335" s="31" t="s">
        <v>6764</v>
      </c>
    </row>
    <row r="336" customFormat="false" ht="15" hidden="false" customHeight="false" outlineLevel="0" collapsed="false">
      <c r="B336" s="31" t="s">
        <v>6765</v>
      </c>
    </row>
    <row r="337" customFormat="false" ht="15" hidden="false" customHeight="false" outlineLevel="0" collapsed="false">
      <c r="B337" s="31" t="s">
        <v>6766</v>
      </c>
    </row>
    <row r="338" customFormat="false" ht="15" hidden="false" customHeight="false" outlineLevel="0" collapsed="false">
      <c r="B338" s="31" t="s">
        <v>6767</v>
      </c>
    </row>
    <row r="339" customFormat="false" ht="15" hidden="false" customHeight="false" outlineLevel="0" collapsed="false">
      <c r="B339" s="31" t="s">
        <v>6768</v>
      </c>
    </row>
    <row r="340" customFormat="false" ht="15" hidden="false" customHeight="false" outlineLevel="0" collapsed="false">
      <c r="B340" s="31" t="s">
        <v>6769</v>
      </c>
    </row>
    <row r="341" customFormat="false" ht="15" hidden="false" customHeight="false" outlineLevel="0" collapsed="false">
      <c r="B341" s="31" t="s">
        <v>6770</v>
      </c>
    </row>
    <row r="342" customFormat="false" ht="15" hidden="false" customHeight="false" outlineLevel="0" collapsed="false">
      <c r="B342" s="31" t="s">
        <v>6771</v>
      </c>
    </row>
    <row r="343" customFormat="false" ht="15" hidden="false" customHeight="false" outlineLevel="0" collapsed="false">
      <c r="B343" s="31" t="s">
        <v>6772</v>
      </c>
    </row>
    <row r="344" customFormat="false" ht="15" hidden="false" customHeight="false" outlineLevel="0" collapsed="false">
      <c r="B344" s="31" t="s">
        <v>6773</v>
      </c>
    </row>
    <row r="345" customFormat="false" ht="15" hidden="false" customHeight="false" outlineLevel="0" collapsed="false">
      <c r="B345" s="31" t="s">
        <v>6774</v>
      </c>
    </row>
    <row r="346" customFormat="false" ht="15" hidden="false" customHeight="false" outlineLevel="0" collapsed="false">
      <c r="B346" s="31" t="s">
        <v>6775</v>
      </c>
    </row>
    <row r="347" customFormat="false" ht="15" hidden="false" customHeight="false" outlineLevel="0" collapsed="false">
      <c r="B347" s="31" t="s">
        <v>6776</v>
      </c>
    </row>
    <row r="348" customFormat="false" ht="15" hidden="false" customHeight="false" outlineLevel="0" collapsed="false">
      <c r="B348" s="31" t="s">
        <v>6777</v>
      </c>
    </row>
    <row r="349" customFormat="false" ht="15" hidden="false" customHeight="false" outlineLevel="0" collapsed="false">
      <c r="B349" s="31" t="s">
        <v>6778</v>
      </c>
    </row>
    <row r="350" customFormat="false" ht="15" hidden="false" customHeight="false" outlineLevel="0" collapsed="false">
      <c r="B350" s="31" t="s">
        <v>6779</v>
      </c>
    </row>
    <row r="351" customFormat="false" ht="15" hidden="false" customHeight="false" outlineLevel="0" collapsed="false">
      <c r="B351" s="31" t="s">
        <v>6780</v>
      </c>
    </row>
    <row r="352" customFormat="false" ht="15" hidden="false" customHeight="false" outlineLevel="0" collapsed="false">
      <c r="B352" s="31" t="s">
        <v>6781</v>
      </c>
    </row>
    <row r="353" customFormat="false" ht="15" hidden="false" customHeight="false" outlineLevel="0" collapsed="false">
      <c r="B353" s="31" t="s">
        <v>6782</v>
      </c>
    </row>
    <row r="354" customFormat="false" ht="15" hidden="false" customHeight="false" outlineLevel="0" collapsed="false">
      <c r="B354" s="31" t="s">
        <v>6783</v>
      </c>
    </row>
    <row r="355" customFormat="false" ht="15" hidden="false" customHeight="false" outlineLevel="0" collapsed="false">
      <c r="B355" s="31" t="s">
        <v>6784</v>
      </c>
    </row>
    <row r="356" customFormat="false" ht="15" hidden="false" customHeight="false" outlineLevel="0" collapsed="false">
      <c r="B356" s="31" t="s">
        <v>6785</v>
      </c>
    </row>
    <row r="357" customFormat="false" ht="15" hidden="false" customHeight="false" outlineLevel="0" collapsed="false">
      <c r="B357" s="31" t="s">
        <v>6786</v>
      </c>
    </row>
    <row r="358" customFormat="false" ht="15" hidden="false" customHeight="false" outlineLevel="0" collapsed="false">
      <c r="B358" s="31" t="s">
        <v>6787</v>
      </c>
    </row>
    <row r="359" customFormat="false" ht="15" hidden="false" customHeight="false" outlineLevel="0" collapsed="false">
      <c r="B359" s="31" t="s">
        <v>6788</v>
      </c>
    </row>
    <row r="360" customFormat="false" ht="15" hidden="false" customHeight="false" outlineLevel="0" collapsed="false">
      <c r="B360" s="31" t="s">
        <v>6789</v>
      </c>
    </row>
    <row r="361" customFormat="false" ht="15" hidden="false" customHeight="false" outlineLevel="0" collapsed="false">
      <c r="B361" s="31" t="s">
        <v>6790</v>
      </c>
    </row>
    <row r="362" customFormat="false" ht="15" hidden="false" customHeight="false" outlineLevel="0" collapsed="false">
      <c r="B362" s="31" t="s">
        <v>6791</v>
      </c>
    </row>
    <row r="363" customFormat="false" ht="15" hidden="false" customHeight="false" outlineLevel="0" collapsed="false">
      <c r="B363" s="31" t="s">
        <v>6792</v>
      </c>
    </row>
    <row r="364" customFormat="false" ht="15" hidden="false" customHeight="false" outlineLevel="0" collapsed="false">
      <c r="B364" s="31" t="s">
        <v>6793</v>
      </c>
    </row>
    <row r="365" customFormat="false" ht="15" hidden="false" customHeight="false" outlineLevel="0" collapsed="false">
      <c r="B365" s="31" t="s">
        <v>6794</v>
      </c>
    </row>
    <row r="366" customFormat="false" ht="15" hidden="false" customHeight="false" outlineLevel="0" collapsed="false">
      <c r="B366" s="31" t="s">
        <v>6795</v>
      </c>
    </row>
    <row r="367" customFormat="false" ht="15" hidden="false" customHeight="false" outlineLevel="0" collapsed="false">
      <c r="B367" s="31" t="s">
        <v>6796</v>
      </c>
    </row>
    <row r="368" customFormat="false" ht="15" hidden="false" customHeight="false" outlineLevel="0" collapsed="false">
      <c r="B368" s="31" t="s">
        <v>6797</v>
      </c>
    </row>
    <row r="369" customFormat="false" ht="15" hidden="false" customHeight="false" outlineLevel="0" collapsed="false">
      <c r="B369" s="31" t="s">
        <v>6798</v>
      </c>
    </row>
    <row r="370" customFormat="false" ht="15" hidden="false" customHeight="false" outlineLevel="0" collapsed="false">
      <c r="B370" s="31" t="s">
        <v>6799</v>
      </c>
    </row>
    <row r="371" customFormat="false" ht="15" hidden="false" customHeight="false" outlineLevel="0" collapsed="false">
      <c r="B371" s="31" t="s">
        <v>6800</v>
      </c>
    </row>
    <row r="372" customFormat="false" ht="15" hidden="false" customHeight="false" outlineLevel="0" collapsed="false">
      <c r="B372" s="31" t="s">
        <v>6801</v>
      </c>
    </row>
    <row r="373" customFormat="false" ht="15" hidden="false" customHeight="false" outlineLevel="0" collapsed="false">
      <c r="B373" s="31" t="s">
        <v>6802</v>
      </c>
    </row>
    <row r="374" customFormat="false" ht="15" hidden="false" customHeight="false" outlineLevel="0" collapsed="false">
      <c r="B374" s="31" t="s">
        <v>6803</v>
      </c>
    </row>
    <row r="375" customFormat="false" ht="15" hidden="false" customHeight="false" outlineLevel="0" collapsed="false">
      <c r="B375" s="31" t="s">
        <v>6804</v>
      </c>
    </row>
    <row r="376" customFormat="false" ht="15" hidden="false" customHeight="false" outlineLevel="0" collapsed="false">
      <c r="B376" s="31" t="s">
        <v>6805</v>
      </c>
    </row>
    <row r="377" customFormat="false" ht="15" hidden="false" customHeight="false" outlineLevel="0" collapsed="false">
      <c r="B377" s="31" t="s">
        <v>6806</v>
      </c>
    </row>
    <row r="378" customFormat="false" ht="15" hidden="false" customHeight="false" outlineLevel="0" collapsed="false">
      <c r="B378" s="31" t="s">
        <v>6807</v>
      </c>
    </row>
    <row r="379" customFormat="false" ht="15" hidden="false" customHeight="false" outlineLevel="0" collapsed="false">
      <c r="B379" s="31" t="s">
        <v>6808</v>
      </c>
    </row>
    <row r="380" customFormat="false" ht="15" hidden="false" customHeight="false" outlineLevel="0" collapsed="false">
      <c r="B380" s="31" t="s">
        <v>6809</v>
      </c>
    </row>
    <row r="381" customFormat="false" ht="15" hidden="false" customHeight="false" outlineLevel="0" collapsed="false">
      <c r="B381" s="31" t="s">
        <v>6810</v>
      </c>
    </row>
    <row r="382" customFormat="false" ht="15" hidden="false" customHeight="false" outlineLevel="0" collapsed="false">
      <c r="B382" s="31" t="s">
        <v>6811</v>
      </c>
    </row>
    <row r="383" customFormat="false" ht="15" hidden="false" customHeight="false" outlineLevel="0" collapsed="false">
      <c r="B383" s="31" t="s">
        <v>6812</v>
      </c>
    </row>
    <row r="384" customFormat="false" ht="15" hidden="false" customHeight="false" outlineLevel="0" collapsed="false">
      <c r="B384" s="31" t="s">
        <v>6813</v>
      </c>
    </row>
    <row r="385" customFormat="false" ht="15" hidden="false" customHeight="false" outlineLevel="0" collapsed="false">
      <c r="B385" s="31" t="s">
        <v>6814</v>
      </c>
    </row>
    <row r="386" customFormat="false" ht="15" hidden="false" customHeight="false" outlineLevel="0" collapsed="false">
      <c r="B386" s="31" t="s">
        <v>6815</v>
      </c>
    </row>
    <row r="387" customFormat="false" ht="15" hidden="false" customHeight="false" outlineLevel="0" collapsed="false">
      <c r="B387" s="31" t="s">
        <v>6816</v>
      </c>
    </row>
    <row r="388" customFormat="false" ht="15" hidden="false" customHeight="false" outlineLevel="0" collapsed="false">
      <c r="B388" s="31" t="s">
        <v>6817</v>
      </c>
    </row>
    <row r="389" customFormat="false" ht="15" hidden="false" customHeight="false" outlineLevel="0" collapsed="false">
      <c r="B389" s="31" t="s">
        <v>6818</v>
      </c>
    </row>
    <row r="390" customFormat="false" ht="15" hidden="false" customHeight="false" outlineLevel="0" collapsed="false">
      <c r="B390" s="31" t="s">
        <v>6819</v>
      </c>
    </row>
    <row r="391" customFormat="false" ht="15" hidden="false" customHeight="false" outlineLevel="0" collapsed="false">
      <c r="B391" s="31" t="s">
        <v>6820</v>
      </c>
    </row>
    <row r="392" customFormat="false" ht="15" hidden="false" customHeight="false" outlineLevel="0" collapsed="false">
      <c r="B392" s="31" t="s">
        <v>6821</v>
      </c>
    </row>
    <row r="393" customFormat="false" ht="15" hidden="false" customHeight="false" outlineLevel="0" collapsed="false">
      <c r="B393" s="31" t="s">
        <v>6822</v>
      </c>
    </row>
    <row r="394" customFormat="false" ht="15" hidden="false" customHeight="false" outlineLevel="0" collapsed="false">
      <c r="B394" s="31" t="s">
        <v>6823</v>
      </c>
    </row>
    <row r="395" customFormat="false" ht="15" hidden="false" customHeight="false" outlineLevel="0" collapsed="false">
      <c r="B395" s="31" t="s">
        <v>6824</v>
      </c>
    </row>
    <row r="396" customFormat="false" ht="15" hidden="false" customHeight="false" outlineLevel="0" collapsed="false">
      <c r="B396" s="31" t="s">
        <v>6825</v>
      </c>
    </row>
    <row r="397" customFormat="false" ht="15" hidden="false" customHeight="false" outlineLevel="0" collapsed="false">
      <c r="B397" s="31" t="s">
        <v>6826</v>
      </c>
    </row>
    <row r="398" customFormat="false" ht="15" hidden="false" customHeight="false" outlineLevel="0" collapsed="false">
      <c r="B398" s="31" t="s">
        <v>6827</v>
      </c>
    </row>
    <row r="399" customFormat="false" ht="15" hidden="false" customHeight="false" outlineLevel="0" collapsed="false">
      <c r="B399" s="31" t="s">
        <v>6828</v>
      </c>
    </row>
    <row r="400" customFormat="false" ht="15" hidden="false" customHeight="false" outlineLevel="0" collapsed="false">
      <c r="B400" s="31" t="s">
        <v>6829</v>
      </c>
    </row>
    <row r="401" customFormat="false" ht="15" hidden="false" customHeight="false" outlineLevel="0" collapsed="false">
      <c r="B401" s="31" t="s">
        <v>6830</v>
      </c>
    </row>
    <row r="402" customFormat="false" ht="15" hidden="false" customHeight="false" outlineLevel="0" collapsed="false">
      <c r="B402" s="31" t="s">
        <v>6831</v>
      </c>
    </row>
    <row r="403" customFormat="false" ht="15" hidden="false" customHeight="false" outlineLevel="0" collapsed="false">
      <c r="B403" s="31" t="s">
        <v>6832</v>
      </c>
    </row>
    <row r="404" customFormat="false" ht="15" hidden="false" customHeight="false" outlineLevel="0" collapsed="false">
      <c r="B404" s="31" t="s">
        <v>6833</v>
      </c>
    </row>
    <row r="405" customFormat="false" ht="15" hidden="false" customHeight="false" outlineLevel="0" collapsed="false">
      <c r="B405" s="31" t="s">
        <v>6834</v>
      </c>
    </row>
    <row r="406" customFormat="false" ht="15" hidden="false" customHeight="false" outlineLevel="0" collapsed="false">
      <c r="B406" s="31" t="s">
        <v>6835</v>
      </c>
    </row>
    <row r="407" customFormat="false" ht="15" hidden="false" customHeight="false" outlineLevel="0" collapsed="false">
      <c r="B407" s="31" t="s">
        <v>6836</v>
      </c>
    </row>
    <row r="408" customFormat="false" ht="15" hidden="false" customHeight="false" outlineLevel="0" collapsed="false">
      <c r="B408" s="31" t="s">
        <v>6837</v>
      </c>
    </row>
    <row r="409" customFormat="false" ht="15" hidden="false" customHeight="false" outlineLevel="0" collapsed="false">
      <c r="B409" s="31" t="s">
        <v>6838</v>
      </c>
    </row>
    <row r="410" customFormat="false" ht="15" hidden="false" customHeight="false" outlineLevel="0" collapsed="false">
      <c r="B410" s="31" t="s">
        <v>6839</v>
      </c>
    </row>
    <row r="411" customFormat="false" ht="15" hidden="false" customHeight="false" outlineLevel="0" collapsed="false">
      <c r="B411" s="31" t="s">
        <v>6840</v>
      </c>
    </row>
    <row r="412" customFormat="false" ht="15" hidden="false" customHeight="false" outlineLevel="0" collapsed="false">
      <c r="B412" s="31" t="s">
        <v>6841</v>
      </c>
    </row>
    <row r="413" customFormat="false" ht="15" hidden="false" customHeight="false" outlineLevel="0" collapsed="false">
      <c r="B413" s="31" t="s">
        <v>6842</v>
      </c>
    </row>
    <row r="414" customFormat="false" ht="15" hidden="false" customHeight="false" outlineLevel="0" collapsed="false">
      <c r="B414" s="31" t="s">
        <v>6843</v>
      </c>
    </row>
    <row r="415" customFormat="false" ht="15" hidden="false" customHeight="false" outlineLevel="0" collapsed="false">
      <c r="B415" s="31" t="s">
        <v>6844</v>
      </c>
    </row>
    <row r="416" customFormat="false" ht="15" hidden="false" customHeight="false" outlineLevel="0" collapsed="false">
      <c r="B416" s="31" t="s">
        <v>6845</v>
      </c>
    </row>
    <row r="417" customFormat="false" ht="15" hidden="false" customHeight="false" outlineLevel="0" collapsed="false">
      <c r="B417" s="31" t="s">
        <v>6846</v>
      </c>
    </row>
    <row r="418" customFormat="false" ht="15" hidden="false" customHeight="false" outlineLevel="0" collapsed="false">
      <c r="B418" s="31" t="s">
        <v>6847</v>
      </c>
    </row>
    <row r="419" customFormat="false" ht="15" hidden="false" customHeight="false" outlineLevel="0" collapsed="false">
      <c r="B419" s="31" t="s">
        <v>6848</v>
      </c>
    </row>
    <row r="420" customFormat="false" ht="15" hidden="false" customHeight="false" outlineLevel="0" collapsed="false">
      <c r="B420" s="31" t="s">
        <v>6849</v>
      </c>
    </row>
    <row r="421" customFormat="false" ht="15" hidden="false" customHeight="false" outlineLevel="0" collapsed="false">
      <c r="B421" s="31" t="s">
        <v>6850</v>
      </c>
    </row>
    <row r="422" customFormat="false" ht="15" hidden="false" customHeight="false" outlineLevel="0" collapsed="false">
      <c r="B422" s="31" t="s">
        <v>6851</v>
      </c>
    </row>
    <row r="423" customFormat="false" ht="15" hidden="false" customHeight="false" outlineLevel="0" collapsed="false">
      <c r="B423" s="31" t="s">
        <v>6852</v>
      </c>
    </row>
    <row r="424" customFormat="false" ht="15" hidden="false" customHeight="false" outlineLevel="0" collapsed="false">
      <c r="B424" s="31" t="s">
        <v>6853</v>
      </c>
    </row>
    <row r="425" customFormat="false" ht="15" hidden="false" customHeight="false" outlineLevel="0" collapsed="false">
      <c r="B425" s="31" t="s">
        <v>6854</v>
      </c>
    </row>
    <row r="426" customFormat="false" ht="15" hidden="false" customHeight="false" outlineLevel="0" collapsed="false">
      <c r="B426" s="31" t="s">
        <v>6855</v>
      </c>
    </row>
    <row r="427" customFormat="false" ht="15" hidden="false" customHeight="false" outlineLevel="0" collapsed="false">
      <c r="B427" s="31" t="s">
        <v>6856</v>
      </c>
    </row>
    <row r="428" customFormat="false" ht="15" hidden="false" customHeight="false" outlineLevel="0" collapsed="false">
      <c r="B428" s="31" t="s">
        <v>6857</v>
      </c>
    </row>
    <row r="429" customFormat="false" ht="15" hidden="false" customHeight="false" outlineLevel="0" collapsed="false">
      <c r="B429" s="31" t="s">
        <v>6858</v>
      </c>
    </row>
    <row r="430" customFormat="false" ht="15" hidden="false" customHeight="false" outlineLevel="0" collapsed="false">
      <c r="B430" s="31" t="s">
        <v>6859</v>
      </c>
    </row>
    <row r="431" customFormat="false" ht="15" hidden="false" customHeight="false" outlineLevel="0" collapsed="false">
      <c r="B431" s="31" t="s">
        <v>6860</v>
      </c>
    </row>
    <row r="432" customFormat="false" ht="15" hidden="false" customHeight="false" outlineLevel="0" collapsed="false">
      <c r="B432" s="31" t="s">
        <v>6861</v>
      </c>
    </row>
    <row r="433" customFormat="false" ht="15" hidden="false" customHeight="false" outlineLevel="0" collapsed="false">
      <c r="B433" s="31" t="s">
        <v>6862</v>
      </c>
    </row>
    <row r="434" customFormat="false" ht="15" hidden="false" customHeight="false" outlineLevel="0" collapsed="false">
      <c r="B434" s="31" t="s">
        <v>6863</v>
      </c>
    </row>
    <row r="435" customFormat="false" ht="15" hidden="false" customHeight="false" outlineLevel="0" collapsed="false">
      <c r="B435" s="31" t="s">
        <v>6864</v>
      </c>
    </row>
    <row r="436" customFormat="false" ht="15" hidden="false" customHeight="false" outlineLevel="0" collapsed="false">
      <c r="B436" s="31" t="s">
        <v>6865</v>
      </c>
    </row>
    <row r="437" customFormat="false" ht="15" hidden="false" customHeight="false" outlineLevel="0" collapsed="false">
      <c r="B437" s="31" t="s">
        <v>6866</v>
      </c>
    </row>
    <row r="438" customFormat="false" ht="15" hidden="false" customHeight="false" outlineLevel="0" collapsed="false">
      <c r="B438" s="31" t="s">
        <v>6867</v>
      </c>
    </row>
    <row r="439" customFormat="false" ht="15" hidden="false" customHeight="false" outlineLevel="0" collapsed="false">
      <c r="B439" s="31" t="s">
        <v>6868</v>
      </c>
    </row>
    <row r="440" customFormat="false" ht="15" hidden="false" customHeight="false" outlineLevel="0" collapsed="false">
      <c r="B440" s="31" t="s">
        <v>6869</v>
      </c>
    </row>
    <row r="441" customFormat="false" ht="15" hidden="false" customHeight="false" outlineLevel="0" collapsed="false">
      <c r="B441" s="31" t="s">
        <v>6870</v>
      </c>
    </row>
    <row r="442" customFormat="false" ht="15" hidden="false" customHeight="false" outlineLevel="0" collapsed="false">
      <c r="B442" s="31" t="s">
        <v>6871</v>
      </c>
    </row>
    <row r="443" customFormat="false" ht="15" hidden="false" customHeight="false" outlineLevel="0" collapsed="false">
      <c r="B443" s="31" t="s">
        <v>6872</v>
      </c>
    </row>
    <row r="444" customFormat="false" ht="15" hidden="false" customHeight="false" outlineLevel="0" collapsed="false">
      <c r="B444" s="31" t="s">
        <v>6873</v>
      </c>
    </row>
    <row r="445" customFormat="false" ht="15" hidden="false" customHeight="false" outlineLevel="0" collapsed="false">
      <c r="B445" s="31" t="s">
        <v>6874</v>
      </c>
    </row>
    <row r="446" customFormat="false" ht="15" hidden="false" customHeight="false" outlineLevel="0" collapsed="false">
      <c r="B446" s="31" t="s">
        <v>6875</v>
      </c>
    </row>
    <row r="447" customFormat="false" ht="15" hidden="false" customHeight="false" outlineLevel="0" collapsed="false">
      <c r="B447" s="31" t="s">
        <v>6876</v>
      </c>
    </row>
    <row r="448" customFormat="false" ht="15" hidden="false" customHeight="false" outlineLevel="0" collapsed="false">
      <c r="B448" s="31" t="s">
        <v>6877</v>
      </c>
    </row>
    <row r="449" customFormat="false" ht="15" hidden="false" customHeight="false" outlineLevel="0" collapsed="false">
      <c r="B449" s="31" t="s">
        <v>6878</v>
      </c>
    </row>
    <row r="450" customFormat="false" ht="15" hidden="false" customHeight="false" outlineLevel="0" collapsed="false">
      <c r="B450" s="31" t="s">
        <v>6879</v>
      </c>
    </row>
    <row r="451" customFormat="false" ht="15" hidden="false" customHeight="false" outlineLevel="0" collapsed="false">
      <c r="B451" s="31" t="s">
        <v>6880</v>
      </c>
    </row>
    <row r="452" customFormat="false" ht="15" hidden="false" customHeight="false" outlineLevel="0" collapsed="false">
      <c r="B452" s="31" t="s">
        <v>6881</v>
      </c>
    </row>
    <row r="453" customFormat="false" ht="15" hidden="false" customHeight="false" outlineLevel="0" collapsed="false">
      <c r="B453" s="31" t="s">
        <v>6882</v>
      </c>
    </row>
    <row r="454" customFormat="false" ht="15" hidden="false" customHeight="false" outlineLevel="0" collapsed="false">
      <c r="B454" s="31" t="s">
        <v>6883</v>
      </c>
    </row>
    <row r="455" customFormat="false" ht="15" hidden="false" customHeight="false" outlineLevel="0" collapsed="false">
      <c r="B455" s="31" t="s">
        <v>6884</v>
      </c>
    </row>
    <row r="456" customFormat="false" ht="15" hidden="false" customHeight="false" outlineLevel="0" collapsed="false">
      <c r="B456" s="31" t="s">
        <v>6885</v>
      </c>
    </row>
    <row r="457" customFormat="false" ht="15" hidden="false" customHeight="false" outlineLevel="0" collapsed="false">
      <c r="B457" s="31" t="s">
        <v>6886</v>
      </c>
    </row>
    <row r="458" customFormat="false" ht="15" hidden="false" customHeight="false" outlineLevel="0" collapsed="false">
      <c r="B458" s="31" t="s">
        <v>6887</v>
      </c>
    </row>
    <row r="459" customFormat="false" ht="15" hidden="false" customHeight="false" outlineLevel="0" collapsed="false">
      <c r="B459" s="31" t="s">
        <v>6888</v>
      </c>
    </row>
    <row r="460" customFormat="false" ht="15" hidden="false" customHeight="false" outlineLevel="0" collapsed="false">
      <c r="B460" s="31" t="s">
        <v>6889</v>
      </c>
    </row>
    <row r="461" customFormat="false" ht="15" hidden="false" customHeight="false" outlineLevel="0" collapsed="false">
      <c r="B461" s="31" t="s">
        <v>6890</v>
      </c>
    </row>
    <row r="462" customFormat="false" ht="15" hidden="false" customHeight="false" outlineLevel="0" collapsed="false">
      <c r="B462" s="31" t="s">
        <v>6891</v>
      </c>
    </row>
    <row r="463" customFormat="false" ht="15" hidden="false" customHeight="false" outlineLevel="0" collapsed="false">
      <c r="B463" s="31" t="s">
        <v>6892</v>
      </c>
    </row>
    <row r="464" customFormat="false" ht="15" hidden="false" customHeight="false" outlineLevel="0" collapsed="false">
      <c r="B464" s="31" t="s">
        <v>6893</v>
      </c>
    </row>
    <row r="465" customFormat="false" ht="15" hidden="false" customHeight="false" outlineLevel="0" collapsed="false">
      <c r="B465" s="31" t="s">
        <v>6894</v>
      </c>
    </row>
    <row r="466" customFormat="false" ht="15" hidden="false" customHeight="false" outlineLevel="0" collapsed="false">
      <c r="B466" s="31" t="s">
        <v>6895</v>
      </c>
    </row>
    <row r="467" customFormat="false" ht="15" hidden="false" customHeight="false" outlineLevel="0" collapsed="false">
      <c r="B467" s="31" t="s">
        <v>6896</v>
      </c>
    </row>
    <row r="468" customFormat="false" ht="15" hidden="false" customHeight="false" outlineLevel="0" collapsed="false">
      <c r="B468" s="31" t="s">
        <v>6897</v>
      </c>
    </row>
    <row r="469" customFormat="false" ht="15" hidden="false" customHeight="false" outlineLevel="0" collapsed="false">
      <c r="B469" s="31" t="s">
        <v>6898</v>
      </c>
    </row>
    <row r="470" customFormat="false" ht="15" hidden="false" customHeight="false" outlineLevel="0" collapsed="false">
      <c r="B470" s="31" t="s">
        <v>6899</v>
      </c>
    </row>
    <row r="471" customFormat="false" ht="15" hidden="false" customHeight="false" outlineLevel="0" collapsed="false">
      <c r="B471" s="31" t="s">
        <v>6900</v>
      </c>
    </row>
    <row r="472" customFormat="false" ht="15" hidden="false" customHeight="false" outlineLevel="0" collapsed="false">
      <c r="B472" s="31" t="s">
        <v>6901</v>
      </c>
    </row>
    <row r="473" customFormat="false" ht="15" hidden="false" customHeight="false" outlineLevel="0" collapsed="false">
      <c r="B473" s="31" t="s">
        <v>6902</v>
      </c>
    </row>
    <row r="474" customFormat="false" ht="15" hidden="false" customHeight="false" outlineLevel="0" collapsed="false">
      <c r="B474" s="31" t="s">
        <v>6903</v>
      </c>
    </row>
    <row r="475" customFormat="false" ht="15" hidden="false" customHeight="false" outlineLevel="0" collapsed="false">
      <c r="B475" s="31" t="s">
        <v>6904</v>
      </c>
    </row>
    <row r="476" customFormat="false" ht="15" hidden="false" customHeight="false" outlineLevel="0" collapsed="false">
      <c r="B476" s="31" t="s">
        <v>6905</v>
      </c>
    </row>
    <row r="477" customFormat="false" ht="15" hidden="false" customHeight="false" outlineLevel="0" collapsed="false">
      <c r="B477" s="31" t="s">
        <v>6906</v>
      </c>
    </row>
    <row r="478" customFormat="false" ht="15" hidden="false" customHeight="false" outlineLevel="0" collapsed="false">
      <c r="B478" s="31" t="s">
        <v>6907</v>
      </c>
    </row>
    <row r="479" customFormat="false" ht="15" hidden="false" customHeight="false" outlineLevel="0" collapsed="false">
      <c r="B479" s="31" t="s">
        <v>6908</v>
      </c>
    </row>
    <row r="480" customFormat="false" ht="15" hidden="false" customHeight="false" outlineLevel="0" collapsed="false">
      <c r="B480" s="31" t="s">
        <v>6909</v>
      </c>
    </row>
    <row r="481" customFormat="false" ht="15" hidden="false" customHeight="false" outlineLevel="0" collapsed="false">
      <c r="B481" s="31" t="s">
        <v>6910</v>
      </c>
    </row>
    <row r="482" customFormat="false" ht="15" hidden="false" customHeight="false" outlineLevel="0" collapsed="false">
      <c r="B482" s="31" t="s">
        <v>6911</v>
      </c>
    </row>
    <row r="483" customFormat="false" ht="15" hidden="false" customHeight="false" outlineLevel="0" collapsed="false">
      <c r="B483" s="31" t="s">
        <v>6912</v>
      </c>
    </row>
    <row r="484" customFormat="false" ht="15" hidden="false" customHeight="false" outlineLevel="0" collapsed="false">
      <c r="B484" s="31" t="s">
        <v>6913</v>
      </c>
    </row>
    <row r="485" customFormat="false" ht="15" hidden="false" customHeight="false" outlineLevel="0" collapsed="false">
      <c r="B485" s="31" t="s">
        <v>6914</v>
      </c>
    </row>
    <row r="486" customFormat="false" ht="15" hidden="false" customHeight="false" outlineLevel="0" collapsed="false">
      <c r="B486" s="31" t="s">
        <v>6915</v>
      </c>
    </row>
    <row r="487" customFormat="false" ht="15" hidden="false" customHeight="false" outlineLevel="0" collapsed="false">
      <c r="B487" s="31" t="s">
        <v>6916</v>
      </c>
    </row>
    <row r="488" customFormat="false" ht="15" hidden="false" customHeight="false" outlineLevel="0" collapsed="false">
      <c r="B488" s="31" t="s">
        <v>6917</v>
      </c>
    </row>
    <row r="489" customFormat="false" ht="15" hidden="false" customHeight="false" outlineLevel="0" collapsed="false">
      <c r="B489" s="31" t="s">
        <v>6918</v>
      </c>
    </row>
    <row r="490" customFormat="false" ht="15" hidden="false" customHeight="false" outlineLevel="0" collapsed="false">
      <c r="B490" s="31" t="s">
        <v>6919</v>
      </c>
    </row>
    <row r="491" customFormat="false" ht="15" hidden="false" customHeight="false" outlineLevel="0" collapsed="false">
      <c r="B491" s="31" t="s">
        <v>6920</v>
      </c>
    </row>
    <row r="492" customFormat="false" ht="15" hidden="false" customHeight="false" outlineLevel="0" collapsed="false">
      <c r="B492" s="31" t="s">
        <v>6921</v>
      </c>
    </row>
    <row r="493" customFormat="false" ht="15" hidden="false" customHeight="false" outlineLevel="0" collapsed="false">
      <c r="B493" s="31" t="s">
        <v>6922</v>
      </c>
    </row>
    <row r="494" customFormat="false" ht="15" hidden="false" customHeight="false" outlineLevel="0" collapsed="false">
      <c r="B494" s="31" t="s">
        <v>4438</v>
      </c>
    </row>
    <row r="495" customFormat="false" ht="15" hidden="false" customHeight="false" outlineLevel="0" collapsed="false">
      <c r="B495" s="31" t="s">
        <v>4439</v>
      </c>
    </row>
    <row r="496" customFormat="false" ht="15" hidden="false" customHeight="false" outlineLevel="0" collapsed="false">
      <c r="B496" s="31" t="s">
        <v>4440</v>
      </c>
    </row>
    <row r="497" customFormat="false" ht="15" hidden="false" customHeight="false" outlineLevel="0" collapsed="false">
      <c r="B497" s="31" t="s">
        <v>4441</v>
      </c>
    </row>
    <row r="498" customFormat="false" ht="15" hidden="false" customHeight="false" outlineLevel="0" collapsed="false">
      <c r="B498" s="31" t="s">
        <v>4442</v>
      </c>
    </row>
    <row r="499" customFormat="false" ht="15" hidden="false" customHeight="false" outlineLevel="0" collapsed="false">
      <c r="B499" s="31" t="s">
        <v>4443</v>
      </c>
    </row>
    <row r="500" customFormat="false" ht="15" hidden="false" customHeight="false" outlineLevel="0" collapsed="false">
      <c r="B500" s="31" t="s">
        <v>4444</v>
      </c>
    </row>
    <row r="501" customFormat="false" ht="15" hidden="false" customHeight="false" outlineLevel="0" collapsed="false">
      <c r="B501" s="31" t="s">
        <v>4445</v>
      </c>
    </row>
    <row r="502" customFormat="false" ht="15" hidden="false" customHeight="false" outlineLevel="0" collapsed="false">
      <c r="B502" s="31" t="s">
        <v>4446</v>
      </c>
    </row>
    <row r="503" customFormat="false" ht="15" hidden="false" customHeight="false" outlineLevel="0" collapsed="false">
      <c r="B503" s="31" t="s">
        <v>4447</v>
      </c>
    </row>
    <row r="504" customFormat="false" ht="15" hidden="false" customHeight="false" outlineLevel="0" collapsed="false">
      <c r="B504" s="31" t="s">
        <v>4448</v>
      </c>
    </row>
    <row r="505" customFormat="false" ht="15" hidden="false" customHeight="false" outlineLevel="0" collapsed="false">
      <c r="B505" s="31" t="s">
        <v>4449</v>
      </c>
    </row>
    <row r="506" customFormat="false" ht="15" hidden="false" customHeight="false" outlineLevel="0" collapsed="false">
      <c r="B506" s="31" t="s">
        <v>4450</v>
      </c>
    </row>
    <row r="507" customFormat="false" ht="15" hidden="false" customHeight="false" outlineLevel="0" collapsed="false">
      <c r="B507" s="31" t="s">
        <v>4451</v>
      </c>
    </row>
    <row r="508" customFormat="false" ht="15" hidden="false" customHeight="false" outlineLevel="0" collapsed="false">
      <c r="B508" s="31" t="s">
        <v>4452</v>
      </c>
    </row>
    <row r="509" customFormat="false" ht="15" hidden="false" customHeight="false" outlineLevel="0" collapsed="false">
      <c r="B509" s="31" t="s">
        <v>4453</v>
      </c>
    </row>
    <row r="510" customFormat="false" ht="15" hidden="false" customHeight="false" outlineLevel="0" collapsed="false">
      <c r="B510" s="31" t="s">
        <v>4454</v>
      </c>
    </row>
    <row r="511" customFormat="false" ht="15" hidden="false" customHeight="false" outlineLevel="0" collapsed="false">
      <c r="B511" s="31" t="s">
        <v>4455</v>
      </c>
    </row>
    <row r="512" customFormat="false" ht="15" hidden="false" customHeight="false" outlineLevel="0" collapsed="false">
      <c r="B512" s="31" t="s">
        <v>4456</v>
      </c>
    </row>
    <row r="513" customFormat="false" ht="15" hidden="false" customHeight="false" outlineLevel="0" collapsed="false">
      <c r="B513" s="31" t="s">
        <v>4457</v>
      </c>
    </row>
    <row r="514" customFormat="false" ht="15" hidden="false" customHeight="false" outlineLevel="0" collapsed="false">
      <c r="B514" s="31" t="s">
        <v>4458</v>
      </c>
    </row>
    <row r="515" customFormat="false" ht="15" hidden="false" customHeight="false" outlineLevel="0" collapsed="false">
      <c r="B515" s="31" t="s">
        <v>4459</v>
      </c>
    </row>
    <row r="516" customFormat="false" ht="15" hidden="false" customHeight="false" outlineLevel="0" collapsed="false">
      <c r="B516" s="31" t="s">
        <v>4460</v>
      </c>
    </row>
    <row r="517" customFormat="false" ht="15" hidden="false" customHeight="false" outlineLevel="0" collapsed="false">
      <c r="B517" s="31" t="s">
        <v>4461</v>
      </c>
    </row>
    <row r="518" customFormat="false" ht="15" hidden="false" customHeight="false" outlineLevel="0" collapsed="false">
      <c r="B518" s="31" t="s">
        <v>4462</v>
      </c>
    </row>
    <row r="519" customFormat="false" ht="15" hidden="false" customHeight="false" outlineLevel="0" collapsed="false">
      <c r="B519" s="31" t="s">
        <v>4463</v>
      </c>
    </row>
    <row r="520" customFormat="false" ht="15" hidden="false" customHeight="false" outlineLevel="0" collapsed="false">
      <c r="B520" s="31" t="s">
        <v>4464</v>
      </c>
    </row>
    <row r="521" customFormat="false" ht="15" hidden="false" customHeight="false" outlineLevel="0" collapsed="false">
      <c r="B521" s="31" t="s">
        <v>4465</v>
      </c>
    </row>
    <row r="522" customFormat="false" ht="15" hidden="false" customHeight="false" outlineLevel="0" collapsed="false">
      <c r="B522" s="31" t="s">
        <v>4466</v>
      </c>
    </row>
    <row r="523" customFormat="false" ht="15" hidden="false" customHeight="false" outlineLevel="0" collapsed="false">
      <c r="B523" s="31" t="s">
        <v>4467</v>
      </c>
    </row>
    <row r="524" customFormat="false" ht="15" hidden="false" customHeight="false" outlineLevel="0" collapsed="false">
      <c r="B524" s="31" t="s">
        <v>4468</v>
      </c>
    </row>
    <row r="525" customFormat="false" ht="15" hidden="false" customHeight="false" outlineLevel="0" collapsed="false">
      <c r="B525" s="31" t="s">
        <v>4469</v>
      </c>
    </row>
    <row r="526" customFormat="false" ht="15" hidden="false" customHeight="false" outlineLevel="0" collapsed="false">
      <c r="B526" s="31" t="s">
        <v>4470</v>
      </c>
    </row>
    <row r="527" customFormat="false" ht="15" hidden="false" customHeight="false" outlineLevel="0" collapsed="false">
      <c r="B527" s="31" t="s">
        <v>4471</v>
      </c>
    </row>
    <row r="528" customFormat="false" ht="15" hidden="false" customHeight="false" outlineLevel="0" collapsed="false">
      <c r="B528" s="31" t="s">
        <v>4472</v>
      </c>
    </row>
    <row r="529" customFormat="false" ht="15" hidden="false" customHeight="false" outlineLevel="0" collapsed="false">
      <c r="B529" s="31" t="s">
        <v>4473</v>
      </c>
    </row>
    <row r="530" customFormat="false" ht="15" hidden="false" customHeight="false" outlineLevel="0" collapsed="false">
      <c r="B530" s="31" t="s">
        <v>4474</v>
      </c>
    </row>
    <row r="531" customFormat="false" ht="15" hidden="false" customHeight="false" outlineLevel="0" collapsed="false">
      <c r="B531" s="31" t="s">
        <v>6923</v>
      </c>
    </row>
    <row r="532" customFormat="false" ht="15" hidden="false" customHeight="false" outlineLevel="0" collapsed="false">
      <c r="B532" s="31" t="s">
        <v>6924</v>
      </c>
    </row>
    <row r="533" customFormat="false" ht="15" hidden="false" customHeight="false" outlineLevel="0" collapsed="false">
      <c r="B533" s="31" t="s">
        <v>6925</v>
      </c>
    </row>
    <row r="534" customFormat="false" ht="15" hidden="false" customHeight="false" outlineLevel="0" collapsed="false">
      <c r="B534" s="31" t="s">
        <v>6926</v>
      </c>
    </row>
    <row r="535" customFormat="false" ht="15" hidden="false" customHeight="false" outlineLevel="0" collapsed="false">
      <c r="B535" s="31" t="s">
        <v>6927</v>
      </c>
    </row>
    <row r="536" customFormat="false" ht="15" hidden="false" customHeight="false" outlineLevel="0" collapsed="false">
      <c r="B536" s="31" t="s">
        <v>6928</v>
      </c>
    </row>
    <row r="537" customFormat="false" ht="15" hidden="false" customHeight="false" outlineLevel="0" collapsed="false">
      <c r="B537" s="31" t="s">
        <v>6929</v>
      </c>
    </row>
    <row r="538" customFormat="false" ht="15" hidden="false" customHeight="false" outlineLevel="0" collapsed="false">
      <c r="B538" s="31" t="s">
        <v>6930</v>
      </c>
    </row>
    <row r="539" customFormat="false" ht="15" hidden="false" customHeight="false" outlineLevel="0" collapsed="false">
      <c r="B539" s="31" t="s">
        <v>6931</v>
      </c>
    </row>
    <row r="540" customFormat="false" ht="15" hidden="false" customHeight="false" outlineLevel="0" collapsed="false">
      <c r="B540" s="31" t="s">
        <v>6932</v>
      </c>
    </row>
    <row r="541" customFormat="false" ht="15" hidden="false" customHeight="false" outlineLevel="0" collapsed="false">
      <c r="B541" s="31" t="s">
        <v>6933</v>
      </c>
    </row>
    <row r="542" customFormat="false" ht="15" hidden="false" customHeight="false" outlineLevel="0" collapsed="false">
      <c r="B542" s="31" t="s">
        <v>6934</v>
      </c>
    </row>
    <row r="543" customFormat="false" ht="15" hidden="false" customHeight="false" outlineLevel="0" collapsed="false">
      <c r="B543" s="31" t="s">
        <v>6935</v>
      </c>
    </row>
    <row r="544" customFormat="false" ht="15" hidden="false" customHeight="false" outlineLevel="0" collapsed="false">
      <c r="B544" s="31" t="s">
        <v>6936</v>
      </c>
    </row>
    <row r="545" customFormat="false" ht="15" hidden="false" customHeight="false" outlineLevel="0" collapsed="false">
      <c r="B545" s="31" t="s">
        <v>6937</v>
      </c>
    </row>
    <row r="546" customFormat="false" ht="15" hidden="false" customHeight="false" outlineLevel="0" collapsed="false">
      <c r="B546" s="31" t="s">
        <v>6938</v>
      </c>
    </row>
    <row r="547" customFormat="false" ht="15" hidden="false" customHeight="false" outlineLevel="0" collapsed="false">
      <c r="B547" s="31" t="s">
        <v>6939</v>
      </c>
    </row>
    <row r="548" customFormat="false" ht="15" hidden="false" customHeight="false" outlineLevel="0" collapsed="false">
      <c r="B548" s="31" t="s">
        <v>6940</v>
      </c>
    </row>
    <row r="549" customFormat="false" ht="15" hidden="false" customHeight="false" outlineLevel="0" collapsed="false">
      <c r="B549" s="31" t="s">
        <v>6941</v>
      </c>
    </row>
    <row r="550" customFormat="false" ht="15" hidden="false" customHeight="false" outlineLevel="0" collapsed="false">
      <c r="B550" s="31" t="s">
        <v>6942</v>
      </c>
    </row>
    <row r="551" customFormat="false" ht="15" hidden="false" customHeight="false" outlineLevel="0" collapsed="false">
      <c r="B551" s="31" t="s">
        <v>6943</v>
      </c>
    </row>
    <row r="552" customFormat="false" ht="15" hidden="false" customHeight="false" outlineLevel="0" collapsed="false">
      <c r="B552" s="31" t="s">
        <v>6944</v>
      </c>
    </row>
    <row r="553" customFormat="false" ht="15" hidden="false" customHeight="false" outlineLevel="0" collapsed="false">
      <c r="B553" s="31" t="s">
        <v>4987</v>
      </c>
    </row>
    <row r="554" customFormat="false" ht="15" hidden="false" customHeight="false" outlineLevel="0" collapsed="false">
      <c r="B554" s="31" t="s">
        <v>6945</v>
      </c>
    </row>
    <row r="555" customFormat="false" ht="15" hidden="false" customHeight="false" outlineLevel="0" collapsed="false">
      <c r="B555" s="31" t="s">
        <v>6946</v>
      </c>
    </row>
    <row r="556" customFormat="false" ht="15" hidden="false" customHeight="false" outlineLevel="0" collapsed="false">
      <c r="B556" s="31" t="s">
        <v>6947</v>
      </c>
    </row>
    <row r="557" customFormat="false" ht="15" hidden="false" customHeight="false" outlineLevel="0" collapsed="false">
      <c r="B557" s="31" t="s">
        <v>6948</v>
      </c>
    </row>
    <row r="558" customFormat="false" ht="15" hidden="false" customHeight="false" outlineLevel="0" collapsed="false">
      <c r="B558" s="31" t="s">
        <v>6949</v>
      </c>
    </row>
    <row r="559" customFormat="false" ht="15" hidden="false" customHeight="false" outlineLevel="0" collapsed="false">
      <c r="B559" s="31" t="s">
        <v>6950</v>
      </c>
    </row>
    <row r="560" customFormat="false" ht="15" hidden="false" customHeight="false" outlineLevel="0" collapsed="false">
      <c r="B560" s="31" t="s">
        <v>6951</v>
      </c>
    </row>
    <row r="561" customFormat="false" ht="15" hidden="false" customHeight="false" outlineLevel="0" collapsed="false">
      <c r="B561" s="31" t="s">
        <v>6952</v>
      </c>
    </row>
    <row r="562" customFormat="false" ht="15" hidden="false" customHeight="false" outlineLevel="0" collapsed="false">
      <c r="B562" s="31" t="s">
        <v>6953</v>
      </c>
    </row>
    <row r="563" customFormat="false" ht="15" hidden="false" customHeight="false" outlineLevel="0" collapsed="false">
      <c r="B563" s="31" t="s">
        <v>6954</v>
      </c>
    </row>
    <row r="564" customFormat="false" ht="15" hidden="false" customHeight="false" outlineLevel="0" collapsed="false">
      <c r="B564" s="31" t="s">
        <v>6955</v>
      </c>
    </row>
    <row r="565" customFormat="false" ht="15" hidden="false" customHeight="false" outlineLevel="0" collapsed="false">
      <c r="B565" s="31" t="s">
        <v>6956</v>
      </c>
    </row>
    <row r="566" customFormat="false" ht="15" hidden="false" customHeight="false" outlineLevel="0" collapsed="false">
      <c r="B566" s="31" t="s">
        <v>6957</v>
      </c>
    </row>
    <row r="567" customFormat="false" ht="15" hidden="false" customHeight="false" outlineLevel="0" collapsed="false">
      <c r="B567" s="31" t="s">
        <v>6958</v>
      </c>
    </row>
    <row r="568" customFormat="false" ht="15" hidden="false" customHeight="false" outlineLevel="0" collapsed="false">
      <c r="B568" s="31" t="s">
        <v>6959</v>
      </c>
    </row>
    <row r="569" customFormat="false" ht="15" hidden="false" customHeight="false" outlineLevel="0" collapsed="false">
      <c r="B569" s="31" t="s">
        <v>6960</v>
      </c>
    </row>
    <row r="570" customFormat="false" ht="15" hidden="false" customHeight="false" outlineLevel="0" collapsed="false">
      <c r="B570" s="31" t="s">
        <v>6961</v>
      </c>
    </row>
    <row r="571" customFormat="false" ht="15" hidden="false" customHeight="false" outlineLevel="0" collapsed="false">
      <c r="B571" s="31" t="s">
        <v>6962</v>
      </c>
    </row>
    <row r="572" customFormat="false" ht="15" hidden="false" customHeight="false" outlineLevel="0" collapsed="false">
      <c r="B572" s="31" t="s">
        <v>6963</v>
      </c>
    </row>
    <row r="573" customFormat="false" ht="15" hidden="false" customHeight="false" outlineLevel="0" collapsed="false">
      <c r="B573" s="31" t="s">
        <v>6964</v>
      </c>
    </row>
    <row r="574" customFormat="false" ht="15" hidden="false" customHeight="false" outlineLevel="0" collapsed="false">
      <c r="B574" s="31" t="s">
        <v>6965</v>
      </c>
    </row>
    <row r="575" customFormat="false" ht="15" hidden="false" customHeight="false" outlineLevel="0" collapsed="false">
      <c r="B575" s="31" t="s">
        <v>6966</v>
      </c>
    </row>
    <row r="576" customFormat="false" ht="15" hidden="false" customHeight="false" outlineLevel="0" collapsed="false">
      <c r="B576" s="31" t="s">
        <v>6967</v>
      </c>
    </row>
    <row r="577" customFormat="false" ht="15" hidden="false" customHeight="false" outlineLevel="0" collapsed="false">
      <c r="B577" s="31" t="s">
        <v>6968</v>
      </c>
    </row>
    <row r="578" customFormat="false" ht="15" hidden="false" customHeight="false" outlineLevel="0" collapsed="false">
      <c r="B578" s="31" t="s">
        <v>6969</v>
      </c>
    </row>
    <row r="579" customFormat="false" ht="15" hidden="false" customHeight="false" outlineLevel="0" collapsed="false">
      <c r="B579" s="31" t="s">
        <v>6970</v>
      </c>
    </row>
    <row r="580" customFormat="false" ht="15" hidden="false" customHeight="false" outlineLevel="0" collapsed="false">
      <c r="B580" s="31" t="s">
        <v>6971</v>
      </c>
    </row>
    <row r="581" customFormat="false" ht="15" hidden="false" customHeight="false" outlineLevel="0" collapsed="false">
      <c r="B581" s="31" t="s">
        <v>6972</v>
      </c>
    </row>
    <row r="582" customFormat="false" ht="15" hidden="false" customHeight="false" outlineLevel="0" collapsed="false">
      <c r="B582" s="31" t="s">
        <v>6973</v>
      </c>
    </row>
    <row r="583" customFormat="false" ht="15" hidden="false" customHeight="false" outlineLevel="0" collapsed="false">
      <c r="B583" s="31" t="s">
        <v>6974</v>
      </c>
    </row>
    <row r="584" customFormat="false" ht="15" hidden="false" customHeight="false" outlineLevel="0" collapsed="false">
      <c r="B584" s="31" t="s">
        <v>6975</v>
      </c>
    </row>
    <row r="585" customFormat="false" ht="15" hidden="false" customHeight="false" outlineLevel="0" collapsed="false">
      <c r="B585" s="31" t="s">
        <v>6976</v>
      </c>
    </row>
    <row r="586" customFormat="false" ht="15" hidden="false" customHeight="false" outlineLevel="0" collapsed="false">
      <c r="B586" s="31" t="s">
        <v>6977</v>
      </c>
    </row>
    <row r="587" customFormat="false" ht="15" hidden="false" customHeight="false" outlineLevel="0" collapsed="false">
      <c r="B587" s="31" t="s">
        <v>6978</v>
      </c>
    </row>
    <row r="588" customFormat="false" ht="15" hidden="false" customHeight="false" outlineLevel="0" collapsed="false">
      <c r="B588" s="31" t="s">
        <v>6979</v>
      </c>
    </row>
    <row r="589" customFormat="false" ht="15" hidden="false" customHeight="false" outlineLevel="0" collapsed="false">
      <c r="B589" s="31" t="s">
        <v>6980</v>
      </c>
    </row>
    <row r="590" customFormat="false" ht="15" hidden="false" customHeight="false" outlineLevel="0" collapsed="false">
      <c r="B590" s="31" t="s">
        <v>6981</v>
      </c>
    </row>
    <row r="591" customFormat="false" ht="15" hidden="false" customHeight="false" outlineLevel="0" collapsed="false">
      <c r="B591" s="31" t="s">
        <v>6982</v>
      </c>
    </row>
    <row r="592" customFormat="false" ht="15" hidden="false" customHeight="false" outlineLevel="0" collapsed="false">
      <c r="B592" s="31" t="s">
        <v>6983</v>
      </c>
    </row>
    <row r="593" customFormat="false" ht="15" hidden="false" customHeight="false" outlineLevel="0" collapsed="false">
      <c r="B593" s="31" t="s">
        <v>6984</v>
      </c>
    </row>
    <row r="594" customFormat="false" ht="15" hidden="false" customHeight="false" outlineLevel="0" collapsed="false">
      <c r="B594" s="31" t="s">
        <v>6985</v>
      </c>
    </row>
    <row r="595" customFormat="false" ht="15" hidden="false" customHeight="false" outlineLevel="0" collapsed="false">
      <c r="B595" s="31" t="s">
        <v>6986</v>
      </c>
    </row>
    <row r="596" customFormat="false" ht="15" hidden="false" customHeight="false" outlineLevel="0" collapsed="false">
      <c r="B596" s="31" t="s">
        <v>6987</v>
      </c>
    </row>
    <row r="597" customFormat="false" ht="15" hidden="false" customHeight="false" outlineLevel="0" collapsed="false">
      <c r="B597" s="31" t="s">
        <v>208</v>
      </c>
      <c r="C597" s="15" t="s">
        <v>209</v>
      </c>
      <c r="D597" s="15" t="s">
        <v>6988</v>
      </c>
    </row>
    <row r="598" customFormat="false" ht="15" hidden="false" customHeight="false" outlineLevel="0" collapsed="false">
      <c r="B598" s="31" t="s">
        <v>212</v>
      </c>
      <c r="C598" s="15" t="s">
        <v>213</v>
      </c>
      <c r="D598" s="15" t="s">
        <v>6989</v>
      </c>
    </row>
    <row r="599" customFormat="false" ht="15" hidden="false" customHeight="false" outlineLevel="0" collapsed="false">
      <c r="B599" s="31" t="n">
        <v>1.414</v>
      </c>
      <c r="C599" s="15" t="n">
        <v>0.13</v>
      </c>
      <c r="D599" s="15" t="s">
        <v>6990</v>
      </c>
      <c r="I599" s="15" t="n">
        <f aca="false">C599*0.055</f>
        <v>0.00715</v>
      </c>
    </row>
    <row r="600" customFormat="false" ht="15" hidden="false" customHeight="false" outlineLevel="0" collapsed="false">
      <c r="B600" s="31" t="n">
        <v>1.425</v>
      </c>
      <c r="C600" s="15" t="n">
        <v>0.11</v>
      </c>
      <c r="D600" s="15" t="s">
        <v>6991</v>
      </c>
      <c r="I600" s="15" t="n">
        <f aca="false">C600*0.055</f>
        <v>0.00605</v>
      </c>
    </row>
    <row r="601" customFormat="false" ht="15" hidden="false" customHeight="false" outlineLevel="0" collapsed="false">
      <c r="B601" s="31" t="n">
        <v>1.437</v>
      </c>
      <c r="C601" s="15" t="n">
        <v>0.39</v>
      </c>
      <c r="D601" s="15" t="s">
        <v>6992</v>
      </c>
      <c r="I601" s="15" t="n">
        <f aca="false">C601*0.055</f>
        <v>0.02145</v>
      </c>
    </row>
    <row r="602" customFormat="false" ht="15" hidden="false" customHeight="false" outlineLevel="0" collapsed="false">
      <c r="B602" s="31" t="n">
        <v>1.449</v>
      </c>
      <c r="C602" s="15" t="n">
        <v>0.46</v>
      </c>
      <c r="D602" s="15" t="s">
        <v>6993</v>
      </c>
      <c r="I602" s="15" t="n">
        <f aca="false">C602*0.055</f>
        <v>0.0253</v>
      </c>
    </row>
    <row r="603" customFormat="false" ht="15" hidden="false" customHeight="false" outlineLevel="0" collapsed="false">
      <c r="B603" s="31" t="n">
        <v>1.462</v>
      </c>
      <c r="C603" s="15" t="n">
        <v>0.65</v>
      </c>
      <c r="D603" s="15" t="s">
        <v>6994</v>
      </c>
      <c r="I603" s="15" t="n">
        <f aca="false">C603*0.055</f>
        <v>0.03575</v>
      </c>
    </row>
    <row r="604" customFormat="false" ht="15" hidden="false" customHeight="false" outlineLevel="0" collapsed="false">
      <c r="B604" s="31" t="n">
        <v>1.472</v>
      </c>
      <c r="C604" s="15" t="n">
        <v>0.71</v>
      </c>
      <c r="D604" s="15" t="s">
        <v>6995</v>
      </c>
      <c r="I604" s="15" t="n">
        <f aca="false">C604*0.055</f>
        <v>0.03905</v>
      </c>
    </row>
    <row r="605" customFormat="false" ht="15" hidden="false" customHeight="false" outlineLevel="0" collapsed="false">
      <c r="B605" s="31" t="n">
        <v>1.485</v>
      </c>
      <c r="C605" s="15" t="n">
        <v>0.96</v>
      </c>
      <c r="D605" s="15" t="s">
        <v>6996</v>
      </c>
      <c r="I605" s="15" t="n">
        <f aca="false">C605*0.055</f>
        <v>0.0528</v>
      </c>
    </row>
    <row r="606" customFormat="false" ht="15" hidden="false" customHeight="false" outlineLevel="0" collapsed="false">
      <c r="B606" s="31" t="n">
        <v>1.495</v>
      </c>
      <c r="C606" s="15" t="n">
        <v>0.77</v>
      </c>
      <c r="D606" s="15" t="s">
        <v>6997</v>
      </c>
      <c r="I606" s="15" t="n">
        <f aca="false">C606*0.055</f>
        <v>0.04235</v>
      </c>
    </row>
    <row r="607" customFormat="false" ht="15" hidden="false" customHeight="false" outlineLevel="0" collapsed="false">
      <c r="B607" s="31" t="n">
        <v>1.507</v>
      </c>
      <c r="C607" s="15" t="n">
        <v>1.41</v>
      </c>
      <c r="D607" s="15" t="s">
        <v>6998</v>
      </c>
      <c r="I607" s="15" t="n">
        <f aca="false">C607*0.055</f>
        <v>0.07755</v>
      </c>
    </row>
    <row r="608" customFormat="false" ht="15" hidden="false" customHeight="false" outlineLevel="0" collapsed="false">
      <c r="B608" s="31" t="n">
        <v>1.519</v>
      </c>
      <c r="C608" s="15" t="n">
        <v>1.37</v>
      </c>
      <c r="D608" s="15" t="s">
        <v>6999</v>
      </c>
      <c r="I608" s="15" t="n">
        <f aca="false">C608*0.055</f>
        <v>0.07535</v>
      </c>
    </row>
    <row r="609" customFormat="false" ht="15" hidden="false" customHeight="false" outlineLevel="0" collapsed="false">
      <c r="B609" s="31" t="n">
        <v>1.531</v>
      </c>
      <c r="C609" s="15" t="n">
        <v>1.15</v>
      </c>
      <c r="D609" s="15" t="s">
        <v>7000</v>
      </c>
      <c r="I609" s="15" t="n">
        <f aca="false">C609*0.055</f>
        <v>0.06325</v>
      </c>
    </row>
    <row r="610" customFormat="false" ht="15" hidden="false" customHeight="false" outlineLevel="0" collapsed="false">
      <c r="B610" s="31" t="n">
        <v>1.543</v>
      </c>
      <c r="C610" s="15" t="n">
        <v>1.53</v>
      </c>
      <c r="D610" s="15" t="s">
        <v>7001</v>
      </c>
      <c r="I610" s="15" t="n">
        <f aca="false">C610*0.055</f>
        <v>0.08415</v>
      </c>
    </row>
    <row r="611" customFormat="false" ht="15" hidden="false" customHeight="false" outlineLevel="0" collapsed="false">
      <c r="B611" s="31" t="n">
        <v>1.554</v>
      </c>
      <c r="C611" s="15" t="n">
        <v>1</v>
      </c>
      <c r="D611" s="15" t="s">
        <v>7002</v>
      </c>
      <c r="I611" s="15" t="n">
        <f aca="false">C611*0.055</f>
        <v>0.055</v>
      </c>
    </row>
    <row r="612" customFormat="false" ht="15" hidden="false" customHeight="false" outlineLevel="0" collapsed="false">
      <c r="B612" s="31" t="n">
        <v>1.566</v>
      </c>
      <c r="C612" s="15" t="n">
        <v>1.67</v>
      </c>
      <c r="D612" s="15" t="s">
        <v>7003</v>
      </c>
      <c r="I612" s="15" t="n">
        <f aca="false">C612*0.055</f>
        <v>0.09185</v>
      </c>
    </row>
    <row r="613" customFormat="false" ht="15" hidden="false" customHeight="false" outlineLevel="0" collapsed="false">
      <c r="B613" s="31" t="n">
        <v>1.575</v>
      </c>
      <c r="C613" s="15" t="n">
        <v>1.24</v>
      </c>
      <c r="D613" s="15" t="s">
        <v>7004</v>
      </c>
      <c r="I613" s="15" t="n">
        <f aca="false">C613*0.055</f>
        <v>0.0682</v>
      </c>
    </row>
    <row r="614" customFormat="false" ht="15" hidden="false" customHeight="false" outlineLevel="0" collapsed="false">
      <c r="B614" s="31" t="n">
        <v>1.587</v>
      </c>
      <c r="C614" s="15" t="n">
        <v>1.5</v>
      </c>
      <c r="D614" s="15" t="s">
        <v>7005</v>
      </c>
      <c r="I614" s="15" t="n">
        <f aca="false">C614*0.055</f>
        <v>0.0825</v>
      </c>
    </row>
    <row r="615" customFormat="false" ht="15" hidden="false" customHeight="false" outlineLevel="0" collapsed="false">
      <c r="B615" s="31" t="n">
        <v>1.602</v>
      </c>
      <c r="C615" s="15" t="n">
        <v>2.13</v>
      </c>
      <c r="D615" s="15" t="s">
        <v>7006</v>
      </c>
      <c r="I615" s="15" t="n">
        <f aca="false">C615*0.055</f>
        <v>0.11715</v>
      </c>
    </row>
    <row r="616" customFormat="false" ht="15" hidden="false" customHeight="false" outlineLevel="0" collapsed="false">
      <c r="B616" s="31" t="n">
        <v>1.613</v>
      </c>
      <c r="C616" s="15" t="n">
        <v>2.73</v>
      </c>
      <c r="D616" s="15" t="s">
        <v>7007</v>
      </c>
      <c r="I616" s="15" t="n">
        <f aca="false">C616*0.055</f>
        <v>0.15015</v>
      </c>
    </row>
    <row r="617" customFormat="false" ht="15" hidden="false" customHeight="false" outlineLevel="0" collapsed="false">
      <c r="B617" s="31" t="n">
        <v>1.625</v>
      </c>
      <c r="C617" s="15" t="n">
        <v>2.24</v>
      </c>
      <c r="D617" s="15" t="s">
        <v>7008</v>
      </c>
      <c r="I617" s="15" t="n">
        <f aca="false">C617*0.055</f>
        <v>0.1232</v>
      </c>
    </row>
    <row r="618" customFormat="false" ht="15" hidden="false" customHeight="false" outlineLevel="0" collapsed="false">
      <c r="B618" s="31" t="n">
        <v>1.638</v>
      </c>
      <c r="C618" s="15" t="n">
        <v>3.05</v>
      </c>
      <c r="D618" s="15" t="s">
        <v>7009</v>
      </c>
      <c r="I618" s="15" t="n">
        <f aca="false">C618*0.055</f>
        <v>0.16775</v>
      </c>
    </row>
    <row r="619" customFormat="false" ht="15" hidden="false" customHeight="false" outlineLevel="0" collapsed="false">
      <c r="B619" s="31" t="n">
        <v>1.649</v>
      </c>
      <c r="C619" s="15" t="n">
        <v>3.46</v>
      </c>
      <c r="D619" s="15" t="s">
        <v>7010</v>
      </c>
      <c r="I619" s="15" t="n">
        <f aca="false">C619*0.055</f>
        <v>0.1903</v>
      </c>
    </row>
    <row r="620" customFormat="false" ht="15" hidden="false" customHeight="false" outlineLevel="0" collapsed="false">
      <c r="B620" s="31" t="n">
        <v>1.662</v>
      </c>
      <c r="C620" s="15" t="n">
        <v>2.8</v>
      </c>
      <c r="D620" s="15" t="s">
        <v>7011</v>
      </c>
      <c r="I620" s="15" t="n">
        <f aca="false">C620*0.055</f>
        <v>0.154</v>
      </c>
    </row>
    <row r="621" customFormat="false" ht="15" hidden="false" customHeight="false" outlineLevel="0" collapsed="false">
      <c r="B621" s="31" t="n">
        <v>1.674</v>
      </c>
      <c r="C621" s="15" t="n">
        <v>2.76</v>
      </c>
      <c r="D621" s="15" t="s">
        <v>7012</v>
      </c>
      <c r="I621" s="15" t="n">
        <f aca="false">C621*0.055</f>
        <v>0.1518</v>
      </c>
    </row>
    <row r="622" customFormat="false" ht="15" hidden="false" customHeight="false" outlineLevel="0" collapsed="false">
      <c r="B622" s="31" t="n">
        <v>1.684</v>
      </c>
      <c r="C622" s="15" t="n">
        <v>4.2</v>
      </c>
      <c r="D622" s="15" t="s">
        <v>7013</v>
      </c>
      <c r="I622" s="15" t="n">
        <f aca="false">C622*0.055</f>
        <v>0.231</v>
      </c>
    </row>
    <row r="623" customFormat="false" ht="15" hidden="false" customHeight="false" outlineLevel="0" collapsed="false">
      <c r="B623" s="31" t="n">
        <v>1.697</v>
      </c>
      <c r="C623" s="15" t="n">
        <v>5.57</v>
      </c>
      <c r="D623" s="15" t="s">
        <v>7014</v>
      </c>
      <c r="I623" s="15" t="n">
        <f aca="false">C623*0.055</f>
        <v>0.30635</v>
      </c>
    </row>
    <row r="624" customFormat="false" ht="15" hidden="false" customHeight="false" outlineLevel="0" collapsed="false">
      <c r="B624" s="31" t="n">
        <v>1.709</v>
      </c>
      <c r="C624" s="15" t="n">
        <v>4.3</v>
      </c>
      <c r="D624" s="15" t="s">
        <v>7015</v>
      </c>
      <c r="I624" s="15" t="n">
        <f aca="false">C624*0.055</f>
        <v>0.2365</v>
      </c>
    </row>
    <row r="625" customFormat="false" ht="15" hidden="false" customHeight="false" outlineLevel="0" collapsed="false">
      <c r="B625" s="31" t="n">
        <v>1.72</v>
      </c>
      <c r="C625" s="15" t="n">
        <v>2.99</v>
      </c>
      <c r="D625" s="15" t="s">
        <v>7016</v>
      </c>
      <c r="I625" s="15" t="n">
        <f aca="false">C625*0.055</f>
        <v>0.16445</v>
      </c>
    </row>
    <row r="626" customFormat="false" ht="15" hidden="false" customHeight="false" outlineLevel="0" collapsed="false">
      <c r="B626" s="31" t="n">
        <v>1.733</v>
      </c>
      <c r="C626" s="15" t="n">
        <v>2.93</v>
      </c>
      <c r="D626" s="15" t="s">
        <v>7017</v>
      </c>
      <c r="I626" s="15" t="n">
        <f aca="false">C626*0.055</f>
        <v>0.16115</v>
      </c>
    </row>
    <row r="627" customFormat="false" ht="15" hidden="false" customHeight="false" outlineLevel="0" collapsed="false">
      <c r="B627" s="31" t="n">
        <v>1.746</v>
      </c>
      <c r="C627" s="15" t="n">
        <v>3.52</v>
      </c>
      <c r="D627" s="15" t="s">
        <v>7018</v>
      </c>
      <c r="I627" s="15" t="n">
        <f aca="false">C627*0.055</f>
        <v>0.1936</v>
      </c>
    </row>
    <row r="628" customFormat="false" ht="15" hidden="false" customHeight="false" outlineLevel="0" collapsed="false">
      <c r="B628" s="31" t="n">
        <v>1.76</v>
      </c>
      <c r="C628" s="15" t="n">
        <v>3.12</v>
      </c>
      <c r="D628" s="15" t="s">
        <v>7019</v>
      </c>
      <c r="I628" s="15" t="n">
        <f aca="false">C628*0.055</f>
        <v>0.1716</v>
      </c>
    </row>
    <row r="629" customFormat="false" ht="15" hidden="false" customHeight="false" outlineLevel="0" collapsed="false">
      <c r="B629" s="31" t="n">
        <v>1.771</v>
      </c>
      <c r="C629" s="15" t="n">
        <v>4.65</v>
      </c>
      <c r="D629" s="15" t="s">
        <v>7020</v>
      </c>
      <c r="I629" s="15" t="n">
        <f aca="false">C629*0.055</f>
        <v>0.25575</v>
      </c>
    </row>
    <row r="630" customFormat="false" ht="15" hidden="false" customHeight="false" outlineLevel="0" collapsed="false">
      <c r="B630" s="31" t="n">
        <v>1.785</v>
      </c>
      <c r="C630" s="15" t="n">
        <v>4.33</v>
      </c>
      <c r="D630" s="15" t="s">
        <v>7021</v>
      </c>
      <c r="I630" s="15" t="n">
        <f aca="false">C630*0.055</f>
        <v>0.23815</v>
      </c>
    </row>
    <row r="631" customFormat="false" ht="15" hidden="false" customHeight="false" outlineLevel="0" collapsed="false">
      <c r="B631" s="31" t="n">
        <v>1.797</v>
      </c>
      <c r="C631" s="15" t="n">
        <v>2.9</v>
      </c>
      <c r="D631" s="15" t="s">
        <v>7022</v>
      </c>
      <c r="I631" s="15" t="n">
        <f aca="false">C631*0.055</f>
        <v>0.1595</v>
      </c>
    </row>
    <row r="632" customFormat="false" ht="15" hidden="false" customHeight="false" outlineLevel="0" collapsed="false">
      <c r="B632" s="31" t="n">
        <v>1.809</v>
      </c>
      <c r="C632" s="15" t="n">
        <v>5.69</v>
      </c>
      <c r="D632" s="15" t="s">
        <v>7023</v>
      </c>
      <c r="I632" s="15" t="n">
        <f aca="false">C632*0.055</f>
        <v>0.31295</v>
      </c>
    </row>
    <row r="633" customFormat="false" ht="15" hidden="false" customHeight="false" outlineLevel="0" collapsed="false">
      <c r="B633" s="31" t="n">
        <v>1.823</v>
      </c>
      <c r="C633" s="15" t="n">
        <v>5.55</v>
      </c>
      <c r="D633" s="15" t="s">
        <v>7024</v>
      </c>
      <c r="I633" s="15" t="n">
        <f aca="false">C633*0.055</f>
        <v>0.30525</v>
      </c>
    </row>
    <row r="634" customFormat="false" ht="15" hidden="false" customHeight="false" outlineLevel="0" collapsed="false">
      <c r="B634" s="31" t="n">
        <v>1.837</v>
      </c>
      <c r="C634" s="15" t="n">
        <v>5.39</v>
      </c>
      <c r="D634" s="15" t="s">
        <v>7025</v>
      </c>
      <c r="I634" s="15" t="n">
        <f aca="false">C634*0.055</f>
        <v>0.29645</v>
      </c>
    </row>
    <row r="635" customFormat="false" ht="15" hidden="false" customHeight="false" outlineLevel="0" collapsed="false">
      <c r="B635" s="31" t="n">
        <v>1.851</v>
      </c>
      <c r="C635" s="15" t="n">
        <v>4.19</v>
      </c>
      <c r="D635" s="15" t="s">
        <v>7026</v>
      </c>
      <c r="I635" s="15" t="n">
        <f aca="false">C635*0.055</f>
        <v>0.23045</v>
      </c>
    </row>
    <row r="636" customFormat="false" ht="15" hidden="false" customHeight="false" outlineLevel="0" collapsed="false">
      <c r="B636" s="31" t="n">
        <v>1.862</v>
      </c>
      <c r="C636" s="15" t="n">
        <v>5.44</v>
      </c>
      <c r="D636" s="15" t="s">
        <v>7027</v>
      </c>
      <c r="I636" s="15" t="n">
        <f aca="false">C636*0.055</f>
        <v>0.2992</v>
      </c>
    </row>
    <row r="637" customFormat="false" ht="15" hidden="false" customHeight="false" outlineLevel="0" collapsed="false">
      <c r="B637" s="31" t="n">
        <v>1.871</v>
      </c>
      <c r="C637" s="15" t="n">
        <v>3.86</v>
      </c>
      <c r="D637" s="15" t="s">
        <v>7028</v>
      </c>
      <c r="I637" s="15" t="n">
        <f aca="false">C637*0.055</f>
        <v>0.2123</v>
      </c>
    </row>
    <row r="638" customFormat="false" ht="15" hidden="false" customHeight="false" outlineLevel="0" collapsed="false">
      <c r="B638" s="31" t="n">
        <v>1.887</v>
      </c>
      <c r="C638" s="15" t="n">
        <v>5.5</v>
      </c>
      <c r="D638" s="15" t="s">
        <v>7029</v>
      </c>
      <c r="I638" s="15" t="n">
        <f aca="false">C638*0.055</f>
        <v>0.3025</v>
      </c>
    </row>
    <row r="639" customFormat="false" ht="15" hidden="false" customHeight="false" outlineLevel="0" collapsed="false">
      <c r="B639" s="31" t="n">
        <v>1.898</v>
      </c>
      <c r="C639" s="15" t="n">
        <v>5.99</v>
      </c>
      <c r="D639" s="15" t="s">
        <v>7030</v>
      </c>
      <c r="I639" s="15" t="n">
        <f aca="false">C639*0.055</f>
        <v>0.32945</v>
      </c>
    </row>
    <row r="640" customFormat="false" ht="15" hidden="false" customHeight="false" outlineLevel="0" collapsed="false">
      <c r="B640" s="31" t="n">
        <v>1.912</v>
      </c>
      <c r="C640" s="15" t="n">
        <v>3.79</v>
      </c>
      <c r="D640" s="15" t="s">
        <v>7031</v>
      </c>
      <c r="I640" s="15" t="n">
        <f aca="false">C640*0.055</f>
        <v>0.20845</v>
      </c>
    </row>
    <row r="641" customFormat="false" ht="15" hidden="false" customHeight="false" outlineLevel="0" collapsed="false">
      <c r="B641" s="31" t="s">
        <v>7032</v>
      </c>
    </row>
    <row r="642" customFormat="false" ht="15" hidden="false" customHeight="false" outlineLevel="0" collapsed="false">
      <c r="B642" s="31" t="s">
        <v>7033</v>
      </c>
    </row>
    <row r="643" customFormat="false" ht="15" hidden="false" customHeight="false" outlineLevel="0" collapsed="false">
      <c r="B643" s="31" t="s">
        <v>7034</v>
      </c>
    </row>
    <row r="644" customFormat="false" ht="15" hidden="false" customHeight="false" outlineLevel="0" collapsed="false">
      <c r="B644" s="31" t="s">
        <v>7035</v>
      </c>
    </row>
    <row r="645" customFormat="false" ht="15" hidden="false" customHeight="false" outlineLevel="0" collapsed="false">
      <c r="B645" s="31" t="s">
        <v>7036</v>
      </c>
    </row>
    <row r="646" customFormat="false" ht="15" hidden="false" customHeight="false" outlineLevel="0" collapsed="false">
      <c r="B646" s="31" t="s">
        <v>7037</v>
      </c>
    </row>
    <row r="647" customFormat="false" ht="15" hidden="false" customHeight="false" outlineLevel="0" collapsed="false">
      <c r="B647" s="31" t="s">
        <v>7038</v>
      </c>
    </row>
    <row r="648" customFormat="false" ht="15" hidden="false" customHeight="false" outlineLevel="0" collapsed="false">
      <c r="B648" s="31" t="s">
        <v>7039</v>
      </c>
    </row>
    <row r="649" customFormat="false" ht="15" hidden="false" customHeight="false" outlineLevel="0" collapsed="false">
      <c r="B649" s="31" t="s">
        <v>7040</v>
      </c>
    </row>
    <row r="650" customFormat="false" ht="15" hidden="false" customHeight="false" outlineLevel="0" collapsed="false">
      <c r="B650" s="31" t="s">
        <v>7041</v>
      </c>
    </row>
    <row r="651" customFormat="false" ht="15" hidden="false" customHeight="false" outlineLevel="0" collapsed="false">
      <c r="B651" s="31" t="s">
        <v>7042</v>
      </c>
    </row>
    <row r="652" customFormat="false" ht="15" hidden="false" customHeight="false" outlineLevel="0" collapsed="false">
      <c r="B652" s="31" t="s">
        <v>7043</v>
      </c>
    </row>
    <row r="653" customFormat="false" ht="15" hidden="false" customHeight="false" outlineLevel="0" collapsed="false">
      <c r="B653" s="31" t="s">
        <v>7044</v>
      </c>
    </row>
    <row r="654" customFormat="false" ht="15" hidden="false" customHeight="false" outlineLevel="0" collapsed="false">
      <c r="B654" s="31" t="s">
        <v>7045</v>
      </c>
    </row>
    <row r="655" customFormat="false" ht="15" hidden="false" customHeight="false" outlineLevel="0" collapsed="false">
      <c r="B655" s="31" t="s">
        <v>7046</v>
      </c>
    </row>
    <row r="656" customFormat="false" ht="15" hidden="false" customHeight="false" outlineLevel="0" collapsed="false">
      <c r="B656" s="31" t="s">
        <v>7047</v>
      </c>
    </row>
    <row r="657" customFormat="false" ht="15" hidden="false" customHeight="false" outlineLevel="0" collapsed="false">
      <c r="B657" s="31" t="s">
        <v>7048</v>
      </c>
    </row>
    <row r="658" customFormat="false" ht="15" hidden="false" customHeight="false" outlineLevel="0" collapsed="false">
      <c r="B658" s="31" t="s">
        <v>7049</v>
      </c>
    </row>
    <row r="659" customFormat="false" ht="15" hidden="false" customHeight="false" outlineLevel="0" collapsed="false">
      <c r="B659" s="31" t="s">
        <v>7050</v>
      </c>
    </row>
    <row r="660" customFormat="false" ht="15" hidden="false" customHeight="false" outlineLevel="0" collapsed="false">
      <c r="B660" s="31" t="s">
        <v>7051</v>
      </c>
    </row>
    <row r="661" customFormat="false" ht="15" hidden="false" customHeight="false" outlineLevel="0" collapsed="false">
      <c r="B661" s="31" t="s">
        <v>7052</v>
      </c>
    </row>
    <row r="662" customFormat="false" ht="15" hidden="false" customHeight="false" outlineLevel="0" collapsed="false">
      <c r="B662" s="31" t="s">
        <v>7053</v>
      </c>
    </row>
    <row r="663" customFormat="false" ht="15" hidden="false" customHeight="false" outlineLevel="0" collapsed="false">
      <c r="B663" s="31" t="s">
        <v>7054</v>
      </c>
    </row>
    <row r="664" customFormat="false" ht="15" hidden="false" customHeight="false" outlineLevel="0" collapsed="false">
      <c r="B664" s="31" t="s">
        <v>7055</v>
      </c>
    </row>
    <row r="665" customFormat="false" ht="15" hidden="false" customHeight="false" outlineLevel="0" collapsed="false">
      <c r="B665" s="31" t="s">
        <v>7056</v>
      </c>
    </row>
    <row r="666" customFormat="false" ht="15" hidden="false" customHeight="false" outlineLevel="0" collapsed="false">
      <c r="B666" s="31" t="s">
        <v>7057</v>
      </c>
    </row>
    <row r="667" customFormat="false" ht="15" hidden="false" customHeight="false" outlineLevel="0" collapsed="false">
      <c r="B667" s="31" t="s">
        <v>7058</v>
      </c>
    </row>
    <row r="668" customFormat="false" ht="15" hidden="false" customHeight="false" outlineLevel="0" collapsed="false">
      <c r="B668" s="31" t="s">
        <v>7059</v>
      </c>
    </row>
    <row r="669" customFormat="false" ht="15" hidden="false" customHeight="false" outlineLevel="0" collapsed="false">
      <c r="B669" s="31" t="s">
        <v>7060</v>
      </c>
    </row>
    <row r="670" customFormat="false" ht="15" hidden="false" customHeight="false" outlineLevel="0" collapsed="false">
      <c r="B670" s="31" t="s">
        <v>7061</v>
      </c>
    </row>
    <row r="671" customFormat="false" ht="15" hidden="false" customHeight="false" outlineLevel="0" collapsed="false">
      <c r="B671" s="31" t="s">
        <v>7062</v>
      </c>
    </row>
    <row r="672" customFormat="false" ht="15" hidden="false" customHeight="false" outlineLevel="0" collapsed="false">
      <c r="B672" s="31" t="s">
        <v>7063</v>
      </c>
    </row>
    <row r="673" customFormat="false" ht="15" hidden="false" customHeight="false" outlineLevel="0" collapsed="false">
      <c r="B673" s="31" t="s">
        <v>7064</v>
      </c>
    </row>
    <row r="674" customFormat="false" ht="15" hidden="false" customHeight="false" outlineLevel="0" collapsed="false">
      <c r="B674" s="31" t="s">
        <v>7065</v>
      </c>
    </row>
    <row r="675" customFormat="false" ht="15" hidden="false" customHeight="false" outlineLevel="0" collapsed="false">
      <c r="B675" s="31" t="s">
        <v>7066</v>
      </c>
    </row>
    <row r="676" customFormat="false" ht="15" hidden="false" customHeight="false" outlineLevel="0" collapsed="false">
      <c r="B676" s="31" t="s">
        <v>7067</v>
      </c>
    </row>
    <row r="677" customFormat="false" ht="15" hidden="false" customHeight="false" outlineLevel="0" collapsed="false">
      <c r="B677" s="31" t="s">
        <v>7068</v>
      </c>
    </row>
    <row r="678" customFormat="false" ht="15" hidden="false" customHeight="false" outlineLevel="0" collapsed="false">
      <c r="B678" s="31" t="s">
        <v>7069</v>
      </c>
    </row>
    <row r="679" customFormat="false" ht="15" hidden="false" customHeight="false" outlineLevel="0" collapsed="false">
      <c r="B679" s="31" t="s">
        <v>7070</v>
      </c>
    </row>
    <row r="680" customFormat="false" ht="15" hidden="false" customHeight="false" outlineLevel="0" collapsed="false">
      <c r="B680" s="31" t="s">
        <v>7071</v>
      </c>
    </row>
    <row r="681" customFormat="false" ht="15" hidden="false" customHeight="false" outlineLevel="0" collapsed="false">
      <c r="B681" s="31" t="s">
        <v>7072</v>
      </c>
    </row>
    <row r="682" customFormat="false" ht="15" hidden="false" customHeight="false" outlineLevel="0" collapsed="false">
      <c r="B682" s="31" t="s">
        <v>7073</v>
      </c>
    </row>
    <row r="683" customFormat="false" ht="15" hidden="false" customHeight="false" outlineLevel="0" collapsed="false">
      <c r="B683" s="31" t="s">
        <v>7074</v>
      </c>
    </row>
    <row r="684" customFormat="false" ht="15" hidden="false" customHeight="false" outlineLevel="0" collapsed="false">
      <c r="B684" s="31" t="s">
        <v>7075</v>
      </c>
    </row>
    <row r="685" customFormat="false" ht="15" hidden="false" customHeight="false" outlineLevel="0" collapsed="false">
      <c r="B685" s="31" t="s">
        <v>7076</v>
      </c>
    </row>
    <row r="686" customFormat="false" ht="15" hidden="false" customHeight="false" outlineLevel="0" collapsed="false">
      <c r="B686" s="31" t="s">
        <v>7077</v>
      </c>
    </row>
    <row r="687" customFormat="false" ht="15" hidden="false" customHeight="false" outlineLevel="0" collapsed="false">
      <c r="B687" s="31" t="s">
        <v>7078</v>
      </c>
    </row>
    <row r="688" customFormat="false" ht="15" hidden="false" customHeight="false" outlineLevel="0" collapsed="false">
      <c r="B688" s="31" t="s">
        <v>7079</v>
      </c>
    </row>
    <row r="689" customFormat="false" ht="15" hidden="false" customHeight="false" outlineLevel="0" collapsed="false">
      <c r="B689" s="31" t="s">
        <v>7080</v>
      </c>
    </row>
    <row r="690" customFormat="false" ht="15" hidden="false" customHeight="false" outlineLevel="0" collapsed="false">
      <c r="B690" s="31" t="s">
        <v>7081</v>
      </c>
    </row>
    <row r="691" customFormat="false" ht="15" hidden="false" customHeight="false" outlineLevel="0" collapsed="false">
      <c r="B691" s="31" t="s">
        <v>7082</v>
      </c>
    </row>
    <row r="692" customFormat="false" ht="15" hidden="false" customHeight="false" outlineLevel="0" collapsed="false">
      <c r="B692" s="31" t="s">
        <v>7083</v>
      </c>
    </row>
    <row r="693" customFormat="false" ht="15" hidden="false" customHeight="false" outlineLevel="0" collapsed="false">
      <c r="B693" s="31" t="s">
        <v>208</v>
      </c>
      <c r="C693" s="15" t="s">
        <v>209</v>
      </c>
      <c r="D693" s="15" t="s">
        <v>7084</v>
      </c>
    </row>
    <row r="694" customFormat="false" ht="15" hidden="false" customHeight="false" outlineLevel="0" collapsed="false">
      <c r="B694" s="31" t="s">
        <v>212</v>
      </c>
      <c r="C694" s="15" t="s">
        <v>213</v>
      </c>
      <c r="D694" s="15" t="s">
        <v>7085</v>
      </c>
    </row>
    <row r="695" customFormat="false" ht="15" hidden="false" customHeight="false" outlineLevel="0" collapsed="false">
      <c r="B695" s="31" t="n">
        <v>1.467</v>
      </c>
      <c r="C695" s="15" t="n">
        <v>0.381</v>
      </c>
      <c r="D695" s="15" t="s">
        <v>7086</v>
      </c>
      <c r="I695" s="15" t="n">
        <f aca="false">C695*0.055</f>
        <v>0.020955</v>
      </c>
    </row>
    <row r="696" customFormat="false" ht="15" hidden="false" customHeight="false" outlineLevel="0" collapsed="false">
      <c r="B696" s="31" t="n">
        <v>1.484</v>
      </c>
      <c r="C696" s="15" t="n">
        <v>0.328</v>
      </c>
      <c r="D696" s="15" t="s">
        <v>7087</v>
      </c>
      <c r="I696" s="15" t="n">
        <f aca="false">C696*0.055</f>
        <v>0.01804</v>
      </c>
    </row>
    <row r="697" customFormat="false" ht="15" hidden="false" customHeight="false" outlineLevel="0" collapsed="false">
      <c r="B697" s="31" t="n">
        <v>1.489</v>
      </c>
      <c r="C697" s="15" t="n">
        <v>0.533</v>
      </c>
      <c r="D697" s="15" t="s">
        <v>7088</v>
      </c>
      <c r="I697" s="15" t="n">
        <f aca="false">C697*0.055</f>
        <v>0.029315</v>
      </c>
    </row>
    <row r="698" customFormat="false" ht="15" hidden="false" customHeight="false" outlineLevel="0" collapsed="false">
      <c r="B698" s="31" t="n">
        <v>1.495</v>
      </c>
      <c r="C698" s="15" t="n">
        <v>0.754</v>
      </c>
      <c r="D698" s="15" t="s">
        <v>7089</v>
      </c>
      <c r="I698" s="15" t="n">
        <f aca="false">C698*0.055</f>
        <v>0.04147</v>
      </c>
    </row>
    <row r="699" customFormat="false" ht="15" hidden="false" customHeight="false" outlineLevel="0" collapsed="false">
      <c r="B699" s="31" t="n">
        <v>1.517</v>
      </c>
      <c r="C699" s="15" t="n">
        <v>0.883</v>
      </c>
      <c r="D699" s="15" t="s">
        <v>7090</v>
      </c>
      <c r="I699" s="15" t="n">
        <f aca="false">C699*0.055</f>
        <v>0.048565</v>
      </c>
    </row>
    <row r="700" customFormat="false" ht="15" hidden="false" customHeight="false" outlineLevel="0" collapsed="false">
      <c r="B700" s="31" t="n">
        <v>1.534</v>
      </c>
      <c r="C700" s="15" t="n">
        <v>1.15</v>
      </c>
      <c r="D700" s="15" t="s">
        <v>7091</v>
      </c>
      <c r="I700" s="15" t="n">
        <f aca="false">C700*0.055</f>
        <v>0.06325</v>
      </c>
    </row>
    <row r="701" customFormat="false" ht="15" hidden="false" customHeight="false" outlineLevel="0" collapsed="false">
      <c r="B701" s="31" t="n">
        <v>1.557</v>
      </c>
      <c r="C701" s="15" t="n">
        <v>1.36</v>
      </c>
      <c r="D701" s="15" t="s">
        <v>7092</v>
      </c>
      <c r="I701" s="15" t="n">
        <f aca="false">C701*0.055</f>
        <v>0.0748</v>
      </c>
    </row>
    <row r="702" customFormat="false" ht="15" hidden="false" customHeight="false" outlineLevel="0" collapsed="false">
      <c r="B702" s="31" t="n">
        <v>1.568</v>
      </c>
      <c r="C702" s="15" t="n">
        <v>1.21</v>
      </c>
      <c r="D702" s="15" t="s">
        <v>7093</v>
      </c>
      <c r="I702" s="15" t="n">
        <f aca="false">C702*0.055</f>
        <v>0.06655</v>
      </c>
    </row>
    <row r="703" customFormat="false" ht="15" hidden="false" customHeight="false" outlineLevel="0" collapsed="false">
      <c r="B703" s="31" t="n">
        <v>1.596</v>
      </c>
      <c r="C703" s="15" t="n">
        <v>1.46</v>
      </c>
      <c r="D703" s="15" t="s">
        <v>7094</v>
      </c>
      <c r="I703" s="15" t="n">
        <f aca="false">C703*0.055</f>
        <v>0.0803</v>
      </c>
    </row>
    <row r="704" customFormat="false" ht="15" hidden="false" customHeight="false" outlineLevel="0" collapsed="false">
      <c r="B704" s="31" t="n">
        <v>1.602</v>
      </c>
      <c r="C704" s="15" t="n">
        <v>1.43</v>
      </c>
      <c r="D704" s="15" t="s">
        <v>7095</v>
      </c>
      <c r="I704" s="15" t="n">
        <f aca="false">C704*0.055</f>
        <v>0.07865</v>
      </c>
    </row>
    <row r="705" customFormat="false" ht="15" hidden="false" customHeight="false" outlineLevel="0" collapsed="false">
      <c r="B705" s="31" t="n">
        <v>1.613</v>
      </c>
      <c r="C705" s="15" t="n">
        <v>1.66</v>
      </c>
      <c r="D705" s="15" t="s">
        <v>7096</v>
      </c>
      <c r="I705" s="15" t="n">
        <f aca="false">C705*0.055</f>
        <v>0.0913</v>
      </c>
    </row>
    <row r="706" customFormat="false" ht="15" hidden="false" customHeight="false" outlineLevel="0" collapsed="false">
      <c r="B706" s="31" t="n">
        <v>1.647</v>
      </c>
      <c r="C706" s="15" t="n">
        <v>2.19</v>
      </c>
      <c r="D706" s="15" t="s">
        <v>7097</v>
      </c>
      <c r="I706" s="15" t="n">
        <f aca="false">C706*0.055</f>
        <v>0.12045</v>
      </c>
    </row>
    <row r="707" customFormat="false" ht="15" hidden="false" customHeight="false" outlineLevel="0" collapsed="false">
      <c r="B707" s="31" t="n">
        <v>1.658</v>
      </c>
      <c r="C707" s="15" t="n">
        <v>2.76</v>
      </c>
      <c r="D707" s="15" t="s">
        <v>7098</v>
      </c>
      <c r="I707" s="15" t="n">
        <f aca="false">C707*0.055</f>
        <v>0.1518</v>
      </c>
    </row>
    <row r="708" customFormat="false" ht="15" hidden="false" customHeight="false" outlineLevel="0" collapsed="false">
      <c r="B708" s="31" t="n">
        <v>1.681</v>
      </c>
      <c r="C708" s="15" t="n">
        <v>3.26</v>
      </c>
      <c r="D708" s="15" t="s">
        <v>7099</v>
      </c>
      <c r="I708" s="15" t="n">
        <f aca="false">C708*0.055</f>
        <v>0.1793</v>
      </c>
    </row>
    <row r="709" customFormat="false" ht="15" hidden="false" customHeight="false" outlineLevel="0" collapsed="false">
      <c r="B709" s="31" t="n">
        <v>1.709</v>
      </c>
      <c r="C709" s="15" t="n">
        <v>3.56</v>
      </c>
      <c r="D709" s="15" t="s">
        <v>7100</v>
      </c>
      <c r="I709" s="15" t="n">
        <f aca="false">C709*0.055</f>
        <v>0.1958</v>
      </c>
    </row>
    <row r="710" customFormat="false" ht="15" hidden="false" customHeight="false" outlineLevel="0" collapsed="false">
      <c r="B710" s="31" t="n">
        <v>1.731</v>
      </c>
      <c r="C710" s="15" t="n">
        <v>4.7</v>
      </c>
      <c r="D710" s="15" t="s">
        <v>7101</v>
      </c>
      <c r="I710" s="15" t="n">
        <f aca="false">C710*0.055</f>
        <v>0.2585</v>
      </c>
    </row>
    <row r="711" customFormat="false" ht="15" hidden="false" customHeight="false" outlineLevel="0" collapsed="false">
      <c r="B711" s="31" t="n">
        <v>1.754</v>
      </c>
      <c r="C711" s="15" t="n">
        <v>4.43</v>
      </c>
      <c r="D711" s="15" t="s">
        <v>7102</v>
      </c>
      <c r="I711" s="15" t="n">
        <f aca="false">C711*0.055</f>
        <v>0.24365</v>
      </c>
    </row>
    <row r="712" customFormat="false" ht="15" hidden="false" customHeight="false" outlineLevel="0" collapsed="false">
      <c r="B712" s="31" t="n">
        <v>1.76</v>
      </c>
      <c r="C712" s="15" t="n">
        <v>3.53</v>
      </c>
      <c r="D712" s="15" t="s">
        <v>7103</v>
      </c>
      <c r="I712" s="15" t="n">
        <f aca="false">C712*0.055</f>
        <v>0.19415</v>
      </c>
    </row>
    <row r="713" customFormat="false" ht="15" hidden="false" customHeight="false" outlineLevel="0" collapsed="false">
      <c r="B713" s="31" t="n">
        <v>1.777</v>
      </c>
      <c r="C713" s="15" t="n">
        <v>3.67</v>
      </c>
      <c r="D713" s="15" t="s">
        <v>7104</v>
      </c>
      <c r="I713" s="15" t="n">
        <f aca="false">C713*0.055</f>
        <v>0.20185</v>
      </c>
    </row>
    <row r="714" customFormat="false" ht="15" hidden="false" customHeight="false" outlineLevel="0" collapsed="false">
      <c r="B714" s="31" t="n">
        <v>1.799</v>
      </c>
      <c r="C714" s="15" t="n">
        <v>3.94</v>
      </c>
      <c r="D714" s="15" t="s">
        <v>7105</v>
      </c>
      <c r="I714" s="15" t="n">
        <f aca="false">C714*0.055</f>
        <v>0.2167</v>
      </c>
    </row>
    <row r="715" customFormat="false" ht="15" hidden="false" customHeight="false" outlineLevel="0" collapsed="false">
      <c r="B715" s="31" t="n">
        <v>1.816</v>
      </c>
      <c r="C715" s="15" t="n">
        <v>3.75</v>
      </c>
      <c r="D715" s="15" t="s">
        <v>7106</v>
      </c>
      <c r="I715" s="15" t="n">
        <f aca="false">C715*0.055</f>
        <v>0.20625</v>
      </c>
    </row>
    <row r="716" customFormat="false" ht="15" hidden="false" customHeight="false" outlineLevel="0" collapsed="false">
      <c r="B716" s="31" t="n">
        <v>1.833</v>
      </c>
      <c r="C716" s="15" t="n">
        <v>4.35</v>
      </c>
      <c r="D716" s="15" t="s">
        <v>7107</v>
      </c>
      <c r="I716" s="15" t="n">
        <f aca="false">C716*0.055</f>
        <v>0.23925</v>
      </c>
    </row>
    <row r="717" customFormat="false" ht="15" hidden="false" customHeight="false" outlineLevel="0" collapsed="false">
      <c r="B717" s="31" t="n">
        <v>1.855</v>
      </c>
      <c r="C717" s="15" t="n">
        <v>5.19</v>
      </c>
      <c r="D717" s="15" t="s">
        <v>7108</v>
      </c>
      <c r="I717" s="15" t="n">
        <f aca="false">C717*0.055</f>
        <v>0.28545</v>
      </c>
    </row>
    <row r="718" customFormat="false" ht="15" hidden="false" customHeight="false" outlineLevel="0" collapsed="false">
      <c r="B718" s="31" t="n">
        <v>1.878</v>
      </c>
      <c r="C718" s="15" t="n">
        <v>5.46</v>
      </c>
      <c r="D718" s="15" t="s">
        <v>7109</v>
      </c>
      <c r="I718" s="15" t="n">
        <f aca="false">C718*0.055</f>
        <v>0.3003</v>
      </c>
    </row>
    <row r="719" customFormat="false" ht="15" hidden="false" customHeight="false" outlineLevel="0" collapsed="false">
      <c r="B719" s="31" t="n">
        <v>1.917</v>
      </c>
      <c r="C719" s="15" t="n">
        <v>4.99</v>
      </c>
      <c r="D719" s="15" t="s">
        <v>7110</v>
      </c>
      <c r="I719" s="15" t="n">
        <f aca="false">C719*0.055</f>
        <v>0.27445</v>
      </c>
    </row>
    <row r="720" customFormat="false" ht="15" hidden="false" customHeight="false" outlineLevel="0" collapsed="false">
      <c r="B720" s="31" t="n">
        <v>1.929</v>
      </c>
      <c r="C720" s="15" t="n">
        <v>5.46</v>
      </c>
      <c r="D720" s="15" t="s">
        <v>7111</v>
      </c>
      <c r="I720" s="15" t="n">
        <f aca="false">C720*0.055</f>
        <v>0.3003</v>
      </c>
    </row>
    <row r="721" customFormat="false" ht="15" hidden="false" customHeight="false" outlineLevel="0" collapsed="false">
      <c r="B721" s="31" t="n">
        <v>1.94</v>
      </c>
      <c r="C721" s="15" t="n">
        <v>4.94</v>
      </c>
      <c r="D721" s="15" t="s">
        <v>7112</v>
      </c>
      <c r="I721" s="15" t="n">
        <f aca="false">C721*0.055</f>
        <v>0.2717</v>
      </c>
    </row>
    <row r="722" customFormat="false" ht="15" hidden="false" customHeight="false" outlineLevel="0" collapsed="false">
      <c r="B722" s="31" t="n">
        <v>1.962</v>
      </c>
      <c r="C722" s="15" t="n">
        <v>7.27</v>
      </c>
      <c r="D722" s="15" t="s">
        <v>7113</v>
      </c>
      <c r="I722" s="15" t="n">
        <f aca="false">C722*0.055</f>
        <v>0.39985</v>
      </c>
    </row>
    <row r="723" customFormat="false" ht="15" hidden="false" customHeight="false" outlineLevel="0" collapsed="false">
      <c r="B723" s="31" t="n">
        <v>1.979</v>
      </c>
      <c r="C723" s="15" t="n">
        <v>8.69</v>
      </c>
      <c r="D723" s="15" t="s">
        <v>7114</v>
      </c>
      <c r="I723" s="15" t="n">
        <f aca="false">C723*0.055</f>
        <v>0.47795</v>
      </c>
    </row>
    <row r="724" customFormat="false" ht="15" hidden="false" customHeight="false" outlineLevel="0" collapsed="false">
      <c r="B724" s="31" t="n">
        <v>1.991</v>
      </c>
      <c r="C724" s="15" t="n">
        <v>9.22</v>
      </c>
      <c r="D724" s="15" t="s">
        <v>7115</v>
      </c>
      <c r="I724" s="15" t="n">
        <f aca="false">C724*0.055</f>
        <v>0.5071</v>
      </c>
    </row>
    <row r="725" customFormat="false" ht="15" hidden="false" customHeight="false" outlineLevel="0" collapsed="false">
      <c r="B725" s="31" t="n">
        <v>2.013</v>
      </c>
      <c r="C725" s="15" t="n">
        <v>9.98</v>
      </c>
      <c r="D725" s="15" t="s">
        <v>7116</v>
      </c>
      <c r="I725" s="15" t="n">
        <f aca="false">C725*0.055</f>
        <v>0.5489</v>
      </c>
    </row>
    <row r="726" customFormat="false" ht="15" hidden="false" customHeight="false" outlineLevel="0" collapsed="false">
      <c r="B726" s="31" t="n">
        <v>2.024</v>
      </c>
      <c r="C726" s="15" t="n">
        <v>10.7</v>
      </c>
      <c r="D726" s="15" t="s">
        <v>7117</v>
      </c>
      <c r="I726" s="15" t="n">
        <f aca="false">C726*0.055</f>
        <v>0.5885</v>
      </c>
    </row>
    <row r="727" customFormat="false" ht="15" hidden="false" customHeight="false" outlineLevel="0" collapsed="false">
      <c r="B727" s="31" t="n">
        <v>2.041</v>
      </c>
      <c r="C727" s="15" t="n">
        <v>12.2</v>
      </c>
      <c r="D727" s="15" t="s">
        <v>7118</v>
      </c>
      <c r="I727" s="15" t="n">
        <f aca="false">C727*0.055</f>
        <v>0.671</v>
      </c>
    </row>
    <row r="728" customFormat="false" ht="15" hidden="false" customHeight="false" outlineLevel="0" collapsed="false">
      <c r="B728" s="31" t="n">
        <v>2.064</v>
      </c>
      <c r="C728" s="15" t="n">
        <v>11.7</v>
      </c>
      <c r="D728" s="15" t="s">
        <v>7119</v>
      </c>
      <c r="I728" s="15" t="n">
        <f aca="false">C728*0.055</f>
        <v>0.6435</v>
      </c>
    </row>
    <row r="729" customFormat="false" ht="15" hidden="false" customHeight="false" outlineLevel="0" collapsed="false">
      <c r="B729" s="31" t="n">
        <v>2.081</v>
      </c>
      <c r="C729" s="15" t="n">
        <v>9.31</v>
      </c>
      <c r="D729" s="15" t="s">
        <v>7120</v>
      </c>
      <c r="I729" s="15" t="n">
        <f aca="false">C729*0.055</f>
        <v>0.51205</v>
      </c>
    </row>
    <row r="730" customFormat="false" ht="15" hidden="false" customHeight="false" outlineLevel="0" collapsed="false">
      <c r="B730" s="31" t="n">
        <v>2.109</v>
      </c>
      <c r="C730" s="15" t="n">
        <v>8.95</v>
      </c>
      <c r="D730" s="15" t="s">
        <v>7121</v>
      </c>
      <c r="I730" s="15" t="n">
        <f aca="false">C730*0.055</f>
        <v>0.49225</v>
      </c>
    </row>
    <row r="731" customFormat="false" ht="15" hidden="false" customHeight="false" outlineLevel="0" collapsed="false">
      <c r="B731" s="31" t="n">
        <v>2.131</v>
      </c>
      <c r="C731" s="15" t="n">
        <v>11.1</v>
      </c>
      <c r="D731" s="15" t="s">
        <v>7122</v>
      </c>
      <c r="I731" s="15" t="n">
        <f aca="false">C731*0.055</f>
        <v>0.6105</v>
      </c>
    </row>
    <row r="732" customFormat="false" ht="15" hidden="false" customHeight="false" outlineLevel="0" collapsed="false">
      <c r="B732" s="31" t="n">
        <v>2.154</v>
      </c>
      <c r="C732" s="15" t="n">
        <v>12.7</v>
      </c>
      <c r="D732" s="15" t="s">
        <v>7123</v>
      </c>
      <c r="I732" s="15" t="n">
        <f aca="false">C732*0.055</f>
        <v>0.6985</v>
      </c>
    </row>
    <row r="733" customFormat="false" ht="15" hidden="false" customHeight="false" outlineLevel="0" collapsed="false">
      <c r="B733" s="31" t="n">
        <v>2.188</v>
      </c>
      <c r="C733" s="15" t="n">
        <v>13.2</v>
      </c>
      <c r="D733" s="15" t="s">
        <v>7124</v>
      </c>
      <c r="I733" s="15" t="n">
        <f aca="false">C733*0.055</f>
        <v>0.726</v>
      </c>
    </row>
    <row r="734" customFormat="false" ht="15" hidden="false" customHeight="false" outlineLevel="0" collapsed="false">
      <c r="B734" s="31" t="n">
        <v>2.238</v>
      </c>
      <c r="C734" s="15" t="n">
        <v>18.8</v>
      </c>
      <c r="D734" s="15" t="s">
        <v>7125</v>
      </c>
      <c r="I734" s="15" t="n">
        <f aca="false">C734*0.055</f>
        <v>1.034</v>
      </c>
    </row>
    <row r="735" customFormat="false" ht="15" hidden="false" customHeight="false" outlineLevel="0" collapsed="false">
      <c r="B735" s="31" t="n">
        <v>2.272</v>
      </c>
      <c r="C735" s="15" t="n">
        <v>24.3</v>
      </c>
      <c r="D735" s="15" t="s">
        <v>7126</v>
      </c>
      <c r="I735" s="15" t="n">
        <f aca="false">C735*0.055</f>
        <v>1.3365</v>
      </c>
    </row>
    <row r="736" customFormat="false" ht="15" hidden="false" customHeight="false" outlineLevel="0" collapsed="false">
      <c r="B736" s="31" t="n">
        <v>2.317</v>
      </c>
      <c r="C736" s="15" t="n">
        <v>19</v>
      </c>
      <c r="D736" s="15" t="s">
        <v>7127</v>
      </c>
      <c r="I736" s="15" t="n">
        <f aca="false">C736*0.055</f>
        <v>1.045</v>
      </c>
    </row>
    <row r="737" customFormat="false" ht="15" hidden="false" customHeight="false" outlineLevel="0" collapsed="false">
      <c r="B737" s="31" t="n">
        <v>2.357</v>
      </c>
      <c r="C737" s="15" t="n">
        <v>19.8</v>
      </c>
      <c r="D737" s="15" t="s">
        <v>7128</v>
      </c>
      <c r="I737" s="15" t="n">
        <f aca="false">C737*0.055</f>
        <v>1.089</v>
      </c>
    </row>
    <row r="738" customFormat="false" ht="15" hidden="false" customHeight="false" outlineLevel="0" collapsed="false">
      <c r="B738" s="31" t="n">
        <v>2.402</v>
      </c>
      <c r="C738" s="15" t="n">
        <v>20.6</v>
      </c>
      <c r="D738" s="15" t="s">
        <v>7129</v>
      </c>
      <c r="I738" s="15" t="n">
        <f aca="false">C738*0.055</f>
        <v>1.133</v>
      </c>
    </row>
    <row r="739" customFormat="false" ht="15" hidden="false" customHeight="false" outlineLevel="0" collapsed="false">
      <c r="B739" s="31" t="n">
        <v>2.436</v>
      </c>
      <c r="C739" s="15" t="n">
        <v>27.1</v>
      </c>
      <c r="D739" s="15" t="s">
        <v>7130</v>
      </c>
      <c r="I739" s="15" t="n">
        <f aca="false">C739*0.055</f>
        <v>1.4905</v>
      </c>
    </row>
    <row r="740" customFormat="false" ht="15" hidden="false" customHeight="false" outlineLevel="0" collapsed="false">
      <c r="B740" s="31" t="n">
        <v>2.475</v>
      </c>
      <c r="C740" s="15" t="n">
        <v>26.1</v>
      </c>
      <c r="D740" s="15" t="s">
        <v>7131</v>
      </c>
      <c r="I740" s="15" t="n">
        <f aca="false">C740*0.055</f>
        <v>1.4355</v>
      </c>
    </row>
    <row r="741" customFormat="false" ht="15" hidden="false" customHeight="false" outlineLevel="0" collapsed="false">
      <c r="B741" s="31" t="n">
        <v>2.52</v>
      </c>
      <c r="C741" s="15" t="n">
        <v>31.5</v>
      </c>
      <c r="D741" s="15" t="s">
        <v>7132</v>
      </c>
      <c r="I741" s="15" t="n">
        <f aca="false">C741*0.055</f>
        <v>1.7325</v>
      </c>
    </row>
    <row r="742" customFormat="false" ht="15" hidden="false" customHeight="false" outlineLevel="0" collapsed="false">
      <c r="B742" s="31" t="n">
        <v>2.548</v>
      </c>
      <c r="C742" s="15" t="n">
        <v>34.4</v>
      </c>
      <c r="D742" s="15" t="s">
        <v>7133</v>
      </c>
      <c r="I742" s="15" t="n">
        <f aca="false">C742*0.055</f>
        <v>1.892</v>
      </c>
    </row>
    <row r="743" customFormat="false" ht="15" hidden="false" customHeight="false" outlineLevel="0" collapsed="false">
      <c r="B743" s="31" t="n">
        <v>2.644</v>
      </c>
      <c r="C743" s="15" t="n">
        <v>41.9</v>
      </c>
      <c r="D743" s="15" t="s">
        <v>7134</v>
      </c>
      <c r="I743" s="15" t="n">
        <f aca="false">C743*0.055</f>
        <v>2.3045</v>
      </c>
    </row>
    <row r="744" customFormat="false" ht="15" hidden="false" customHeight="false" outlineLevel="0" collapsed="false">
      <c r="B744" s="31" t="n">
        <v>2.678</v>
      </c>
      <c r="C744" s="15" t="n">
        <v>37.2</v>
      </c>
      <c r="D744" s="15" t="s">
        <v>7135</v>
      </c>
      <c r="I744" s="15" t="n">
        <f aca="false">C744*0.055</f>
        <v>2.046</v>
      </c>
    </row>
    <row r="745" customFormat="false" ht="15" hidden="false" customHeight="false" outlineLevel="0" collapsed="false">
      <c r="B745" s="31" t="n">
        <v>2.729</v>
      </c>
      <c r="C745" s="15" t="n">
        <v>47.2</v>
      </c>
      <c r="D745" s="15" t="s">
        <v>7136</v>
      </c>
      <c r="I745" s="15" t="n">
        <f aca="false">C745*0.055</f>
        <v>2.596</v>
      </c>
    </row>
    <row r="746" customFormat="false" ht="15" hidden="false" customHeight="false" outlineLevel="0" collapsed="false">
      <c r="B746" s="31" t="n">
        <v>2.774</v>
      </c>
      <c r="C746" s="15" t="n">
        <v>51.6</v>
      </c>
      <c r="D746" s="15" t="s">
        <v>7137</v>
      </c>
      <c r="I746" s="15" t="n">
        <f aca="false">C746*0.055</f>
        <v>2.838</v>
      </c>
    </row>
    <row r="747" customFormat="false" ht="15" hidden="false" customHeight="false" outlineLevel="0" collapsed="false">
      <c r="B747" s="31" t="n">
        <v>2.824</v>
      </c>
      <c r="C747" s="15" t="n">
        <v>64.1</v>
      </c>
      <c r="D747" s="15" t="s">
        <v>7138</v>
      </c>
      <c r="I747" s="15" t="n">
        <f aca="false">C747*0.055</f>
        <v>3.5255</v>
      </c>
    </row>
    <row r="748" customFormat="false" ht="15" hidden="false" customHeight="false" outlineLevel="0" collapsed="false">
      <c r="B748" s="31" t="n">
        <v>2.858</v>
      </c>
      <c r="C748" s="15" t="n">
        <v>59.8</v>
      </c>
      <c r="D748" s="15" t="s">
        <v>7139</v>
      </c>
      <c r="I748" s="15" t="n">
        <f aca="false">C748*0.055</f>
        <v>3.289</v>
      </c>
    </row>
    <row r="749" customFormat="false" ht="15" hidden="false" customHeight="false" outlineLevel="0" collapsed="false">
      <c r="B749" s="31" t="n">
        <v>2.903</v>
      </c>
      <c r="C749" s="15" t="n">
        <v>61.7</v>
      </c>
      <c r="D749" s="15" t="s">
        <v>7140</v>
      </c>
      <c r="I749" s="15" t="n">
        <f aca="false">C749*0.055</f>
        <v>3.3935</v>
      </c>
    </row>
    <row r="750" customFormat="false" ht="15" hidden="false" customHeight="false" outlineLevel="0" collapsed="false">
      <c r="B750" s="31" t="n">
        <v>2.948</v>
      </c>
      <c r="C750" s="15" t="n">
        <v>66.7</v>
      </c>
      <c r="D750" s="15" t="s">
        <v>7141</v>
      </c>
      <c r="I750" s="15" t="n">
        <f aca="false">C750*0.055</f>
        <v>3.6685</v>
      </c>
    </row>
    <row r="751" customFormat="false" ht="15" hidden="false" customHeight="false" outlineLevel="0" collapsed="false">
      <c r="B751" s="31" t="n">
        <v>2.999</v>
      </c>
      <c r="C751" s="15" t="n">
        <v>61.7</v>
      </c>
      <c r="D751" s="15" t="s">
        <v>7142</v>
      </c>
      <c r="I751" s="15" t="n">
        <f aca="false">C751*0.055</f>
        <v>3.3935</v>
      </c>
    </row>
    <row r="752" customFormat="false" ht="15" hidden="false" customHeight="false" outlineLevel="0" collapsed="false">
      <c r="B752" s="31" t="n">
        <v>3.044</v>
      </c>
      <c r="C752" s="15" t="n">
        <v>97.2</v>
      </c>
      <c r="D752" s="15" t="s">
        <v>7143</v>
      </c>
      <c r="I752" s="15" t="n">
        <f aca="false">C752*0.055</f>
        <v>5.346</v>
      </c>
    </row>
    <row r="753" customFormat="false" ht="15" hidden="false" customHeight="false" outlineLevel="0" collapsed="false">
      <c r="B753" s="31" t="n">
        <v>3.083</v>
      </c>
      <c r="C753" s="15" t="n">
        <v>65.4</v>
      </c>
      <c r="D753" s="15" t="s">
        <v>7144</v>
      </c>
      <c r="I753" s="15" t="n">
        <f aca="false">C753*0.055</f>
        <v>3.597</v>
      </c>
    </row>
    <row r="754" customFormat="false" ht="15" hidden="false" customHeight="false" outlineLevel="0" collapsed="false">
      <c r="B754" s="31" t="n">
        <v>3.145</v>
      </c>
      <c r="C754" s="15" t="n">
        <v>77.4</v>
      </c>
      <c r="D754" s="15" t="s">
        <v>7145</v>
      </c>
      <c r="I754" s="15" t="n">
        <f aca="false">C754*0.055</f>
        <v>4.257</v>
      </c>
    </row>
    <row r="755" customFormat="false" ht="15" hidden="false" customHeight="false" outlineLevel="0" collapsed="false">
      <c r="B755" s="31" t="n">
        <v>3.179</v>
      </c>
      <c r="C755" s="15" t="n">
        <v>79.7</v>
      </c>
      <c r="D755" s="15" t="s">
        <v>7146</v>
      </c>
      <c r="I755" s="15" t="n">
        <f aca="false">C755*0.055</f>
        <v>4.3835</v>
      </c>
    </row>
    <row r="756" customFormat="false" ht="15" hidden="false" customHeight="false" outlineLevel="0" collapsed="false">
      <c r="B756" s="31" t="n">
        <v>3.224</v>
      </c>
      <c r="C756" s="15" t="n">
        <v>88.9</v>
      </c>
      <c r="D756" s="15" t="s">
        <v>7147</v>
      </c>
      <c r="I756" s="15" t="n">
        <f aca="false">C756*0.055</f>
        <v>4.8895</v>
      </c>
    </row>
    <row r="757" customFormat="false" ht="15" hidden="false" customHeight="false" outlineLevel="0" collapsed="false">
      <c r="B757" s="31" t="n">
        <v>3.275</v>
      </c>
      <c r="C757" s="15" t="n">
        <v>101</v>
      </c>
      <c r="D757" s="15" t="s">
        <v>7148</v>
      </c>
      <c r="I757" s="15" t="n">
        <f aca="false">C757*0.055</f>
        <v>5.555</v>
      </c>
    </row>
    <row r="758" customFormat="false" ht="15" hidden="false" customHeight="false" outlineLevel="0" collapsed="false">
      <c r="B758" s="31" t="n">
        <v>3.32</v>
      </c>
      <c r="C758" s="15" t="n">
        <v>82.1</v>
      </c>
      <c r="D758" s="15" t="s">
        <v>7149</v>
      </c>
      <c r="I758" s="15" t="n">
        <f aca="false">C758*0.055</f>
        <v>4.5155</v>
      </c>
    </row>
    <row r="759" customFormat="false" ht="15" hidden="false" customHeight="false" outlineLevel="0" collapsed="false">
      <c r="B759" s="31" t="n">
        <v>3.36</v>
      </c>
      <c r="C759" s="15" t="n">
        <v>109</v>
      </c>
      <c r="D759" s="15" t="s">
        <v>7150</v>
      </c>
      <c r="I759" s="15" t="n">
        <f aca="false">C759*0.055</f>
        <v>5.995</v>
      </c>
    </row>
    <row r="760" customFormat="false" ht="15" hidden="false" customHeight="false" outlineLevel="0" collapsed="false">
      <c r="B760" s="31" t="n">
        <v>3.421</v>
      </c>
      <c r="C760" s="15" t="n">
        <v>117</v>
      </c>
      <c r="D760" s="15" t="s">
        <v>7151</v>
      </c>
      <c r="I760" s="15" t="n">
        <f aca="false">C760*0.055</f>
        <v>6.435</v>
      </c>
    </row>
    <row r="761" customFormat="false" ht="15" hidden="false" customHeight="false" outlineLevel="0" collapsed="false">
      <c r="B761" s="31" t="n">
        <v>3.472</v>
      </c>
      <c r="C761" s="15" t="n">
        <v>107</v>
      </c>
      <c r="D761" s="15" t="s">
        <v>7152</v>
      </c>
      <c r="I761" s="15" t="n">
        <f aca="false">C761*0.055</f>
        <v>5.885</v>
      </c>
    </row>
    <row r="762" customFormat="false" ht="15" hidden="false" customHeight="false" outlineLevel="0" collapsed="false">
      <c r="B762" s="31" t="n">
        <v>3.517</v>
      </c>
      <c r="C762" s="15" t="n">
        <v>120</v>
      </c>
      <c r="D762" s="15" t="s">
        <v>7153</v>
      </c>
      <c r="I762" s="15" t="n">
        <f aca="false">C762*0.055</f>
        <v>6.6</v>
      </c>
    </row>
    <row r="763" customFormat="false" ht="15" hidden="false" customHeight="false" outlineLevel="0" collapsed="false">
      <c r="B763" s="31" t="n">
        <v>3.574</v>
      </c>
      <c r="C763" s="15" t="n">
        <v>143</v>
      </c>
      <c r="D763" s="15" t="s">
        <v>7154</v>
      </c>
      <c r="I763" s="15" t="n">
        <f aca="false">C763*0.055</f>
        <v>7.865</v>
      </c>
    </row>
    <row r="764" customFormat="false" ht="15" hidden="false" customHeight="false" outlineLevel="0" collapsed="false">
      <c r="B764" s="31" t="n">
        <v>3.613</v>
      </c>
      <c r="C764" s="15" t="n">
        <v>136</v>
      </c>
      <c r="D764" s="15" t="s">
        <v>7155</v>
      </c>
      <c r="I764" s="15" t="n">
        <f aca="false">C764*0.055</f>
        <v>7.48</v>
      </c>
    </row>
    <row r="765" customFormat="false" ht="15" hidden="false" customHeight="false" outlineLevel="0" collapsed="false">
      <c r="B765" s="31" t="n">
        <v>3.664</v>
      </c>
      <c r="C765" s="15" t="n">
        <v>132</v>
      </c>
      <c r="D765" s="15" t="s">
        <v>7156</v>
      </c>
      <c r="I765" s="15" t="n">
        <f aca="false">C765*0.055</f>
        <v>7.26</v>
      </c>
    </row>
    <row r="766" customFormat="false" ht="15" hidden="false" customHeight="false" outlineLevel="0" collapsed="false">
      <c r="B766" s="31" t="n">
        <v>3.72</v>
      </c>
      <c r="C766" s="15" t="n">
        <v>131</v>
      </c>
      <c r="D766" s="15" t="s">
        <v>7157</v>
      </c>
      <c r="I766" s="15" t="n">
        <f aca="false">C766*0.055</f>
        <v>7.205</v>
      </c>
    </row>
    <row r="767" customFormat="false" ht="15" hidden="false" customHeight="false" outlineLevel="0" collapsed="false">
      <c r="B767" s="31" t="n">
        <v>3.771</v>
      </c>
      <c r="C767" s="15" t="n">
        <v>146</v>
      </c>
      <c r="D767" s="15" t="s">
        <v>7158</v>
      </c>
      <c r="I767" s="15" t="n">
        <f aca="false">C767*0.055</f>
        <v>8.03</v>
      </c>
    </row>
    <row r="768" customFormat="false" ht="15" hidden="false" customHeight="false" outlineLevel="0" collapsed="false">
      <c r="B768" s="31" t="n">
        <v>3.833</v>
      </c>
      <c r="C768" s="15" t="n">
        <v>147</v>
      </c>
      <c r="D768" s="15" t="s">
        <v>7159</v>
      </c>
      <c r="I768" s="15" t="n">
        <f aca="false">C768*0.055</f>
        <v>8.085</v>
      </c>
    </row>
    <row r="769" customFormat="false" ht="15" hidden="false" customHeight="false" outlineLevel="0" collapsed="false">
      <c r="B769" s="31" t="n">
        <v>3.872</v>
      </c>
      <c r="C769" s="15" t="n">
        <v>161</v>
      </c>
      <c r="D769" s="15" t="s">
        <v>7160</v>
      </c>
      <c r="I769" s="15" t="n">
        <f aca="false">C769*0.055</f>
        <v>8.855</v>
      </c>
    </row>
    <row r="770" customFormat="false" ht="15" hidden="false" customHeight="false" outlineLevel="0" collapsed="false">
      <c r="B770" s="31" t="n">
        <v>3.928</v>
      </c>
      <c r="C770" s="15" t="n">
        <v>181</v>
      </c>
      <c r="D770" s="15" t="s">
        <v>7161</v>
      </c>
      <c r="I770" s="15" t="n">
        <f aca="false">C770*0.055</f>
        <v>9.955</v>
      </c>
    </row>
    <row r="771" customFormat="false" ht="15" hidden="false" customHeight="false" outlineLevel="0" collapsed="false">
      <c r="B771" s="31" t="n">
        <v>3.985</v>
      </c>
      <c r="C771" s="15" t="n">
        <v>168</v>
      </c>
      <c r="D771" s="15" t="s">
        <v>7162</v>
      </c>
      <c r="I771" s="15" t="n">
        <f aca="false">C771*0.055</f>
        <v>9.24</v>
      </c>
    </row>
    <row r="772" customFormat="false" ht="15" hidden="false" customHeight="false" outlineLevel="0" collapsed="false">
      <c r="B772" s="31" t="n">
        <v>4.036</v>
      </c>
      <c r="C772" s="15" t="n">
        <v>178</v>
      </c>
      <c r="D772" s="15" t="s">
        <v>7163</v>
      </c>
      <c r="I772" s="15" t="n">
        <f aca="false">C772*0.055</f>
        <v>9.79</v>
      </c>
    </row>
    <row r="773" customFormat="false" ht="15" hidden="false" customHeight="false" outlineLevel="0" collapsed="false">
      <c r="B773" s="31" t="n">
        <v>4.097</v>
      </c>
      <c r="C773" s="15" t="n">
        <v>159</v>
      </c>
      <c r="D773" s="15" t="s">
        <v>7164</v>
      </c>
      <c r="I773" s="15" t="n">
        <f aca="false">C773*0.055</f>
        <v>8.745</v>
      </c>
    </row>
    <row r="774" customFormat="false" ht="15" hidden="false" customHeight="false" outlineLevel="0" collapsed="false">
      <c r="B774" s="31" t="n">
        <v>4.148</v>
      </c>
      <c r="C774" s="15" t="n">
        <v>198</v>
      </c>
      <c r="D774" s="15" t="s">
        <v>7165</v>
      </c>
      <c r="I774" s="15" t="n">
        <f aca="false">C774*0.055</f>
        <v>10.89</v>
      </c>
    </row>
    <row r="775" customFormat="false" ht="15" hidden="false" customHeight="false" outlineLevel="0" collapsed="false">
      <c r="B775" s="31" t="n">
        <v>4.205</v>
      </c>
      <c r="C775" s="15" t="n">
        <v>194</v>
      </c>
      <c r="D775" s="15" t="s">
        <v>7166</v>
      </c>
      <c r="I775" s="15" t="n">
        <f aca="false">C775*0.055</f>
        <v>10.67</v>
      </c>
    </row>
    <row r="776" customFormat="false" ht="15" hidden="false" customHeight="false" outlineLevel="0" collapsed="false">
      <c r="B776" s="31" t="n">
        <v>4.25</v>
      </c>
      <c r="C776" s="15" t="n">
        <v>187</v>
      </c>
      <c r="D776" s="15" t="s">
        <v>7167</v>
      </c>
      <c r="I776" s="15" t="n">
        <f aca="false">C776*0.055</f>
        <v>10.285</v>
      </c>
    </row>
    <row r="777" customFormat="false" ht="15" hidden="false" customHeight="false" outlineLevel="0" collapsed="false">
      <c r="B777" s="31" t="n">
        <v>4.295</v>
      </c>
      <c r="C777" s="15" t="n">
        <v>204</v>
      </c>
      <c r="D777" s="15" t="s">
        <v>7168</v>
      </c>
      <c r="I777" s="15" t="n">
        <f aca="false">C777*0.055</f>
        <v>11.22</v>
      </c>
    </row>
    <row r="778" customFormat="false" ht="15" hidden="false" customHeight="false" outlineLevel="0" collapsed="false">
      <c r="B778" s="31" t="n">
        <v>4.345</v>
      </c>
      <c r="C778" s="15" t="n">
        <v>232</v>
      </c>
      <c r="D778" s="15" t="s">
        <v>7169</v>
      </c>
      <c r="I778" s="15" t="n">
        <f aca="false">C778*0.055</f>
        <v>12.76</v>
      </c>
    </row>
    <row r="779" customFormat="false" ht="15" hidden="false" customHeight="false" outlineLevel="0" collapsed="false">
      <c r="B779" s="31" t="n">
        <v>4.407</v>
      </c>
      <c r="C779" s="15" t="n">
        <v>235</v>
      </c>
      <c r="D779" s="15" t="s">
        <v>7170</v>
      </c>
      <c r="I779" s="15" t="n">
        <f aca="false">C779*0.055</f>
        <v>12.925</v>
      </c>
    </row>
    <row r="780" customFormat="false" ht="15" hidden="false" customHeight="false" outlineLevel="0" collapsed="false">
      <c r="B780" s="31" t="n">
        <v>4.458</v>
      </c>
      <c r="C780" s="15" t="n">
        <v>249</v>
      </c>
      <c r="D780" s="15" t="s">
        <v>7171</v>
      </c>
      <c r="I780" s="15" t="n">
        <f aca="false">C780*0.055</f>
        <v>13.695</v>
      </c>
    </row>
    <row r="781" customFormat="false" ht="15" hidden="false" customHeight="false" outlineLevel="0" collapsed="false">
      <c r="B781" s="31" t="n">
        <v>4.509</v>
      </c>
      <c r="C781" s="15" t="n">
        <v>272</v>
      </c>
      <c r="D781" s="15" t="s">
        <v>7172</v>
      </c>
      <c r="I781" s="15" t="n">
        <f aca="false">C781*0.055</f>
        <v>14.96</v>
      </c>
    </row>
    <row r="782" customFormat="false" ht="15" hidden="false" customHeight="false" outlineLevel="0" collapsed="false">
      <c r="B782" s="31" t="n">
        <v>4.559</v>
      </c>
      <c r="C782" s="15" t="n">
        <v>272</v>
      </c>
      <c r="D782" s="15" t="s">
        <v>7173</v>
      </c>
      <c r="I782" s="15" t="n">
        <f aca="false">C782*0.055</f>
        <v>14.96</v>
      </c>
    </row>
    <row r="783" customFormat="false" ht="15" hidden="false" customHeight="false" outlineLevel="0" collapsed="false">
      <c r="B783" s="31" t="n">
        <v>4.621</v>
      </c>
      <c r="C783" s="15" t="n">
        <v>264</v>
      </c>
      <c r="D783" s="15" t="s">
        <v>7174</v>
      </c>
      <c r="I783" s="15" t="n">
        <f aca="false">C783*0.055</f>
        <v>14.52</v>
      </c>
    </row>
    <row r="784" customFormat="false" ht="15" hidden="false" customHeight="false" outlineLevel="0" collapsed="false">
      <c r="B784" s="31" t="n">
        <v>4.672</v>
      </c>
      <c r="C784" s="15" t="n">
        <v>259</v>
      </c>
      <c r="D784" s="15" t="s">
        <v>7175</v>
      </c>
      <c r="I784" s="15" t="n">
        <f aca="false">C784*0.055</f>
        <v>14.245</v>
      </c>
    </row>
    <row r="785" customFormat="false" ht="15" hidden="false" customHeight="false" outlineLevel="0" collapsed="false">
      <c r="B785" s="31" t="n">
        <v>4.745</v>
      </c>
      <c r="C785" s="15" t="n">
        <v>283</v>
      </c>
      <c r="D785" s="15" t="s">
        <v>7176</v>
      </c>
      <c r="I785" s="15" t="n">
        <f aca="false">C785*0.055</f>
        <v>15.565</v>
      </c>
    </row>
    <row r="786" customFormat="false" ht="15" hidden="false" customHeight="false" outlineLevel="0" collapsed="false">
      <c r="B786" s="31" t="n">
        <v>4.79</v>
      </c>
      <c r="C786" s="15" t="n">
        <v>294</v>
      </c>
      <c r="D786" s="15" t="s">
        <v>7177</v>
      </c>
      <c r="I786" s="15" t="n">
        <f aca="false">C786*0.055</f>
        <v>16.17</v>
      </c>
    </row>
    <row r="787" customFormat="false" ht="15" hidden="false" customHeight="false" outlineLevel="0" collapsed="false">
      <c r="B787" s="31" t="n">
        <v>4.92</v>
      </c>
      <c r="C787" s="15" t="n">
        <v>345</v>
      </c>
      <c r="D787" s="15" t="s">
        <v>7178</v>
      </c>
      <c r="I787" s="15" t="n">
        <f aca="false">C787*0.055</f>
        <v>18.975</v>
      </c>
    </row>
    <row r="788" customFormat="false" ht="15" hidden="false" customHeight="false" outlineLevel="0" collapsed="false">
      <c r="B788" s="31" t="n">
        <v>4.982</v>
      </c>
      <c r="C788" s="15" t="n">
        <v>396</v>
      </c>
      <c r="D788" s="15" t="s">
        <v>7179</v>
      </c>
      <c r="I788" s="15" t="n">
        <f aca="false">C788*0.055</f>
        <v>21.78</v>
      </c>
    </row>
    <row r="789" customFormat="false" ht="15" hidden="false" customHeight="false" outlineLevel="0" collapsed="false">
      <c r="B789" s="31" t="n">
        <v>5.066</v>
      </c>
      <c r="C789" s="15" t="n">
        <v>416</v>
      </c>
      <c r="D789" s="15" t="s">
        <v>7180</v>
      </c>
      <c r="I789" s="15" t="n">
        <f aca="false">C789*0.055</f>
        <v>22.88</v>
      </c>
    </row>
    <row r="790" customFormat="false" ht="15" hidden="false" customHeight="false" outlineLevel="0" collapsed="false">
      <c r="B790" s="31" t="n">
        <v>5.145</v>
      </c>
      <c r="C790" s="15" t="n">
        <v>377</v>
      </c>
      <c r="D790" s="15" t="s">
        <v>7181</v>
      </c>
      <c r="I790" s="15" t="n">
        <f aca="false">C790*0.055</f>
        <v>20.735</v>
      </c>
    </row>
    <row r="791" customFormat="false" ht="15" hidden="false" customHeight="false" outlineLevel="0" collapsed="false">
      <c r="B791" s="31" t="n">
        <v>5.219</v>
      </c>
      <c r="C791" s="15" t="n">
        <v>335</v>
      </c>
      <c r="D791" s="15" t="s">
        <v>7182</v>
      </c>
      <c r="I791" s="15" t="n">
        <f aca="false">C791*0.055</f>
        <v>18.425</v>
      </c>
    </row>
    <row r="792" customFormat="false" ht="15" hidden="false" customHeight="false" outlineLevel="0" collapsed="false">
      <c r="B792" s="31" t="n">
        <v>5.297</v>
      </c>
      <c r="C792" s="15" t="n">
        <v>335</v>
      </c>
      <c r="D792" s="15" t="s">
        <v>7183</v>
      </c>
      <c r="I792" s="15" t="n">
        <f aca="false">C792*0.055</f>
        <v>18.425</v>
      </c>
    </row>
    <row r="793" customFormat="false" ht="15" hidden="false" customHeight="false" outlineLevel="0" collapsed="false">
      <c r="B793" s="31" t="n">
        <v>5.376</v>
      </c>
      <c r="C793" s="15" t="n">
        <v>332</v>
      </c>
      <c r="D793" s="15" t="s">
        <v>7184</v>
      </c>
      <c r="I793" s="15" t="n">
        <f aca="false">C793*0.055</f>
        <v>18.26</v>
      </c>
    </row>
    <row r="794" customFormat="false" ht="15" hidden="false" customHeight="false" outlineLevel="0" collapsed="false">
      <c r="B794" s="31" t="n">
        <v>5.461</v>
      </c>
      <c r="C794" s="15" t="n">
        <v>373</v>
      </c>
      <c r="D794" s="15" t="s">
        <v>7185</v>
      </c>
      <c r="I794" s="15" t="n">
        <f aca="false">C794*0.055</f>
        <v>20.515</v>
      </c>
    </row>
    <row r="795" customFormat="false" ht="15" hidden="false" customHeight="false" outlineLevel="0" collapsed="false">
      <c r="B795" s="31" t="n">
        <v>5.534</v>
      </c>
      <c r="C795" s="15" t="n">
        <v>396</v>
      </c>
      <c r="D795" s="15" t="s">
        <v>7186</v>
      </c>
      <c r="I795" s="15" t="n">
        <f aca="false">C795*0.055</f>
        <v>21.78</v>
      </c>
    </row>
    <row r="796" customFormat="false" ht="15" hidden="false" customHeight="false" outlineLevel="0" collapsed="false">
      <c r="B796" s="31" t="n">
        <v>5.607</v>
      </c>
      <c r="C796" s="15" t="n">
        <v>442</v>
      </c>
      <c r="D796" s="15" t="s">
        <v>7187</v>
      </c>
      <c r="I796" s="15" t="n">
        <f aca="false">C796*0.055</f>
        <v>24.31</v>
      </c>
    </row>
    <row r="797" customFormat="false" ht="15" hidden="false" customHeight="false" outlineLevel="0" collapsed="false">
      <c r="B797" s="31" t="n">
        <v>5.686</v>
      </c>
      <c r="C797" s="15" t="n">
        <v>493</v>
      </c>
      <c r="D797" s="15" t="s">
        <v>7188</v>
      </c>
      <c r="I797" s="15" t="n">
        <f aca="false">C797*0.055</f>
        <v>27.115</v>
      </c>
    </row>
    <row r="798" customFormat="false" ht="15" hidden="false" customHeight="false" outlineLevel="0" collapsed="false">
      <c r="B798" s="31" t="n">
        <v>5.771</v>
      </c>
      <c r="C798" s="15" t="n">
        <v>455</v>
      </c>
      <c r="D798" s="15" t="s">
        <v>7189</v>
      </c>
      <c r="I798" s="15" t="n">
        <f aca="false">C798*0.055</f>
        <v>25.025</v>
      </c>
    </row>
    <row r="799" customFormat="false" ht="15" hidden="false" customHeight="false" outlineLevel="0" collapsed="false">
      <c r="B799" s="31" t="s">
        <v>7190</v>
      </c>
    </row>
    <row r="800" customFormat="false" ht="15" hidden="false" customHeight="false" outlineLevel="0" collapsed="false">
      <c r="B800" s="31" t="s">
        <v>7191</v>
      </c>
    </row>
    <row r="801" customFormat="false" ht="15" hidden="false" customHeight="false" outlineLevel="0" collapsed="false">
      <c r="B801" s="31" t="s">
        <v>7192</v>
      </c>
    </row>
    <row r="802" customFormat="false" ht="15" hidden="false" customHeight="false" outlineLevel="0" collapsed="false">
      <c r="B802" s="31" t="s">
        <v>218</v>
      </c>
    </row>
    <row r="803" customFormat="false" ht="15" hidden="false" customHeight="false" outlineLevel="0" collapsed="false">
      <c r="B803" s="31"/>
    </row>
    <row r="804" customFormat="false" ht="15" hidden="false" customHeight="false" outlineLevel="0" collapsed="false">
      <c r="B804" s="31"/>
    </row>
    <row r="805" customFormat="false" ht="15" hidden="false" customHeight="false" outlineLevel="0" collapsed="false">
      <c r="B805" s="31"/>
    </row>
    <row r="806" customFormat="false" ht="15" hidden="false" customHeight="false" outlineLevel="0" collapsed="false">
      <c r="B806" s="31"/>
    </row>
    <row r="807" customFormat="false" ht="15" hidden="false" customHeight="false" outlineLevel="0" collapsed="false">
      <c r="B807" s="31"/>
    </row>
    <row r="808" customFormat="false" ht="15" hidden="false" customHeight="false" outlineLevel="0" collapsed="false">
      <c r="B808" s="31"/>
    </row>
    <row r="809" customFormat="false" ht="15" hidden="false" customHeight="false" outlineLevel="0" collapsed="false">
      <c r="B809" s="31"/>
    </row>
    <row r="810" customFormat="false" ht="15" hidden="false" customHeight="false" outlineLevel="0" collapsed="false">
      <c r="B810" s="31"/>
    </row>
    <row r="811" customFormat="false" ht="15" hidden="false" customHeight="false" outlineLevel="0" collapsed="false">
      <c r="B811" s="31"/>
    </row>
    <row r="812" customFormat="false" ht="15" hidden="false" customHeight="false" outlineLevel="0" collapsed="false">
      <c r="B812" s="31"/>
    </row>
    <row r="813" customFormat="false" ht="15" hidden="false" customHeight="false" outlineLevel="0" collapsed="false">
      <c r="B813" s="31"/>
    </row>
    <row r="814" customFormat="false" ht="15" hidden="false" customHeight="false" outlineLevel="0" collapsed="false">
      <c r="B814" s="31"/>
    </row>
    <row r="815" customFormat="false" ht="15" hidden="false" customHeight="false" outlineLevel="0" collapsed="false">
      <c r="B815" s="31"/>
    </row>
    <row r="816" customFormat="false" ht="15" hidden="false" customHeight="false" outlineLevel="0" collapsed="false">
      <c r="B816" s="31"/>
    </row>
    <row r="817" customFormat="false" ht="15" hidden="false" customHeight="false" outlineLevel="0" collapsed="false">
      <c r="B817" s="31"/>
    </row>
    <row r="818" customFormat="false" ht="15" hidden="false" customHeight="false" outlineLevel="0" collapsed="false">
      <c r="B818" s="31"/>
    </row>
    <row r="819" customFormat="false" ht="15" hidden="false" customHeight="false" outlineLevel="0" collapsed="false">
      <c r="B819" s="31"/>
    </row>
    <row r="820" customFormat="false" ht="15" hidden="false" customHeight="false" outlineLevel="0" collapsed="false">
      <c r="B820" s="31"/>
    </row>
    <row r="821" customFormat="false" ht="15" hidden="false" customHeight="false" outlineLevel="0" collapsed="false">
      <c r="B821" s="31"/>
    </row>
    <row r="822" customFormat="false" ht="15" hidden="false" customHeight="false" outlineLevel="0" collapsed="false">
      <c r="B822" s="31"/>
    </row>
    <row r="823" customFormat="false" ht="15" hidden="false" customHeight="false" outlineLevel="0" collapsed="false">
      <c r="B823" s="31"/>
    </row>
    <row r="824" customFormat="false" ht="15" hidden="false" customHeight="false" outlineLevel="0" collapsed="false">
      <c r="B824" s="31"/>
    </row>
    <row r="825" customFormat="false" ht="15" hidden="false" customHeight="false" outlineLevel="0" collapsed="false">
      <c r="B825" s="31"/>
    </row>
    <row r="826" customFormat="false" ht="15" hidden="false" customHeight="false" outlineLevel="0" collapsed="false">
      <c r="B826" s="31"/>
    </row>
    <row r="827" customFormat="false" ht="15" hidden="false" customHeight="false" outlineLevel="0" collapsed="false">
      <c r="B827" s="31"/>
    </row>
    <row r="828" customFormat="false" ht="15" hidden="false" customHeight="false" outlineLevel="0" collapsed="false">
      <c r="B828" s="31"/>
    </row>
    <row r="829" customFormat="false" ht="15" hidden="false" customHeight="false" outlineLevel="0" collapsed="false">
      <c r="B829" s="31"/>
    </row>
    <row r="830" customFormat="false" ht="15" hidden="false" customHeight="false" outlineLevel="0" collapsed="false">
      <c r="B830" s="31"/>
    </row>
    <row r="831" customFormat="false" ht="15" hidden="false" customHeight="false" outlineLevel="0" collapsed="false">
      <c r="B831" s="31"/>
    </row>
    <row r="832" customFormat="false" ht="15" hidden="false" customHeight="false" outlineLevel="0" collapsed="false">
      <c r="B832" s="31"/>
    </row>
    <row r="833" customFormat="false" ht="15" hidden="false" customHeight="false" outlineLevel="0" collapsed="false">
      <c r="B833" s="31"/>
    </row>
    <row r="834" customFormat="false" ht="15" hidden="false" customHeight="false" outlineLevel="0" collapsed="false">
      <c r="B834" s="31"/>
    </row>
    <row r="835" customFormat="false" ht="15" hidden="false" customHeight="false" outlineLevel="0" collapsed="false">
      <c r="B835" s="31"/>
    </row>
    <row r="836" customFormat="false" ht="15" hidden="false" customHeight="false" outlineLevel="0" collapsed="false">
      <c r="B836" s="31"/>
    </row>
    <row r="837" customFormat="false" ht="15" hidden="false" customHeight="false" outlineLevel="0" collapsed="false">
      <c r="B837" s="31"/>
    </row>
    <row r="838" customFormat="false" ht="15" hidden="false" customHeight="false" outlineLevel="0" collapsed="false">
      <c r="B838" s="31"/>
    </row>
    <row r="839" customFormat="false" ht="15" hidden="false" customHeight="false" outlineLevel="0" collapsed="false">
      <c r="B839" s="31"/>
    </row>
    <row r="840" customFormat="false" ht="15" hidden="false" customHeight="false" outlineLevel="0" collapsed="false">
      <c r="B840" s="31"/>
    </row>
    <row r="841" customFormat="false" ht="15" hidden="false" customHeight="false" outlineLevel="0" collapsed="false">
      <c r="B841" s="31"/>
    </row>
    <row r="842" customFormat="false" ht="15" hidden="false" customHeight="false" outlineLevel="0" collapsed="false">
      <c r="B842" s="31"/>
    </row>
    <row r="843" customFormat="false" ht="15" hidden="false" customHeight="false" outlineLevel="0" collapsed="false">
      <c r="B843" s="31"/>
    </row>
    <row r="844" customFormat="false" ht="15" hidden="false" customHeight="false" outlineLevel="0" collapsed="false">
      <c r="B844" s="31"/>
    </row>
    <row r="845" customFormat="false" ht="15" hidden="false" customHeight="false" outlineLevel="0" collapsed="false">
      <c r="B845" s="31"/>
    </row>
    <row r="846" customFormat="false" ht="15" hidden="false" customHeight="false" outlineLevel="0" collapsed="false">
      <c r="B846" s="31"/>
    </row>
    <row r="847" customFormat="false" ht="15" hidden="false" customHeight="false" outlineLevel="0" collapsed="false">
      <c r="B847" s="31"/>
    </row>
    <row r="848" customFormat="false" ht="15" hidden="false" customHeight="false" outlineLevel="0" collapsed="false">
      <c r="B848" s="31"/>
    </row>
    <row r="849" customFormat="false" ht="15" hidden="false" customHeight="false" outlineLevel="0" collapsed="false">
      <c r="B849" s="31"/>
    </row>
    <row r="850" customFormat="false" ht="15" hidden="false" customHeight="false" outlineLevel="0" collapsed="false">
      <c r="B850" s="31"/>
    </row>
    <row r="851" customFormat="false" ht="15" hidden="false" customHeight="false" outlineLevel="0" collapsed="false">
      <c r="B851" s="31"/>
    </row>
    <row r="852" customFormat="false" ht="15" hidden="false" customHeight="false" outlineLevel="0" collapsed="false">
      <c r="B852" s="31"/>
    </row>
    <row r="853" customFormat="false" ht="15" hidden="false" customHeight="false" outlineLevel="0" collapsed="false">
      <c r="B853" s="31"/>
    </row>
    <row r="854" customFormat="false" ht="15" hidden="false" customHeight="false" outlineLevel="0" collapsed="false">
      <c r="B854" s="31"/>
    </row>
    <row r="855" customFormat="false" ht="15" hidden="false" customHeight="false" outlineLevel="0" collapsed="false">
      <c r="B855" s="31"/>
    </row>
    <row r="856" customFormat="false" ht="15" hidden="false" customHeight="false" outlineLevel="0" collapsed="false">
      <c r="B856" s="31"/>
    </row>
    <row r="857" customFormat="false" ht="15" hidden="false" customHeight="false" outlineLevel="0" collapsed="false">
      <c r="B857" s="31"/>
    </row>
    <row r="858" customFormat="false" ht="15" hidden="false" customHeight="false" outlineLevel="0" collapsed="false">
      <c r="B858" s="31"/>
    </row>
    <row r="859" customFormat="false" ht="15" hidden="false" customHeight="false" outlineLevel="0" collapsed="false">
      <c r="B859" s="31"/>
    </row>
    <row r="860" customFormat="false" ht="15" hidden="false" customHeight="false" outlineLevel="0" collapsed="false">
      <c r="B860" s="31"/>
    </row>
    <row r="861" customFormat="false" ht="15" hidden="false" customHeight="false" outlineLevel="0" collapsed="false">
      <c r="B861" s="31"/>
    </row>
    <row r="862" customFormat="false" ht="15" hidden="false" customHeight="false" outlineLevel="0" collapsed="false">
      <c r="B862" s="31"/>
    </row>
    <row r="863" customFormat="false" ht="15" hidden="false" customHeight="false" outlineLevel="0" collapsed="false">
      <c r="B863" s="31"/>
    </row>
    <row r="864" customFormat="false" ht="15" hidden="false" customHeight="false" outlineLevel="0" collapsed="false">
      <c r="B864" s="31"/>
    </row>
    <row r="865" customFormat="false" ht="15" hidden="false" customHeight="false" outlineLevel="0" collapsed="false">
      <c r="B865" s="31"/>
    </row>
    <row r="866" customFormat="false" ht="15" hidden="false" customHeight="false" outlineLevel="0" collapsed="false">
      <c r="B866" s="31"/>
    </row>
    <row r="867" customFormat="false" ht="15" hidden="false" customHeight="false" outlineLevel="0" collapsed="false">
      <c r="B867" s="31"/>
    </row>
    <row r="868" customFormat="false" ht="15" hidden="false" customHeight="false" outlineLevel="0" collapsed="false">
      <c r="B868" s="31"/>
    </row>
    <row r="869" customFormat="false" ht="15" hidden="false" customHeight="false" outlineLevel="0" collapsed="false">
      <c r="B869" s="31"/>
    </row>
    <row r="870" customFormat="false" ht="15" hidden="false" customHeight="false" outlineLevel="0" collapsed="false">
      <c r="B870" s="31"/>
    </row>
    <row r="871" customFormat="false" ht="15" hidden="false" customHeight="false" outlineLevel="0" collapsed="false">
      <c r="B871" s="31"/>
    </row>
    <row r="872" customFormat="false" ht="15" hidden="false" customHeight="false" outlineLevel="0" collapsed="false">
      <c r="B872" s="31"/>
    </row>
    <row r="873" customFormat="false" ht="15" hidden="false" customHeight="false" outlineLevel="0" collapsed="false">
      <c r="B873" s="31"/>
    </row>
    <row r="874" customFormat="false" ht="15" hidden="false" customHeight="false" outlineLevel="0" collapsed="false">
      <c r="B874" s="31"/>
    </row>
    <row r="875" customFormat="false" ht="15" hidden="false" customHeight="false" outlineLevel="0" collapsed="false">
      <c r="B875" s="31"/>
    </row>
    <row r="876" customFormat="false" ht="15" hidden="false" customHeight="false" outlineLevel="0" collapsed="false">
      <c r="B876" s="31"/>
    </row>
    <row r="877" customFormat="false" ht="15" hidden="false" customHeight="false" outlineLevel="0" collapsed="false">
      <c r="B877" s="31"/>
    </row>
    <row r="878" customFormat="false" ht="15" hidden="false" customHeight="false" outlineLevel="0" collapsed="false">
      <c r="B878" s="31"/>
    </row>
    <row r="879" customFormat="false" ht="15" hidden="false" customHeight="false" outlineLevel="0" collapsed="false">
      <c r="B879" s="31"/>
    </row>
    <row r="880" customFormat="false" ht="15" hidden="false" customHeight="false" outlineLevel="0" collapsed="false">
      <c r="B880" s="31"/>
    </row>
    <row r="881" customFormat="false" ht="15" hidden="false" customHeight="false" outlineLevel="0" collapsed="false">
      <c r="B881" s="31"/>
    </row>
    <row r="882" customFormat="false" ht="15" hidden="false" customHeight="false" outlineLevel="0" collapsed="false">
      <c r="B882" s="31"/>
    </row>
    <row r="883" customFormat="false" ht="15" hidden="false" customHeight="false" outlineLevel="0" collapsed="false">
      <c r="B883" s="31"/>
    </row>
    <row r="884" customFormat="false" ht="15" hidden="false" customHeight="false" outlineLevel="0" collapsed="false">
      <c r="B884" s="31"/>
    </row>
    <row r="885" customFormat="false" ht="15" hidden="false" customHeight="false" outlineLevel="0" collapsed="false">
      <c r="B885" s="31"/>
    </row>
    <row r="886" customFormat="false" ht="15" hidden="false" customHeight="false" outlineLevel="0" collapsed="false">
      <c r="B886" s="31"/>
    </row>
    <row r="887" customFormat="false" ht="15" hidden="false" customHeight="false" outlineLevel="0" collapsed="false">
      <c r="B887" s="31"/>
    </row>
    <row r="888" customFormat="false" ht="15" hidden="false" customHeight="false" outlineLevel="0" collapsed="false">
      <c r="B888" s="31"/>
    </row>
    <row r="889" customFormat="false" ht="15" hidden="false" customHeight="false" outlineLevel="0" collapsed="false">
      <c r="B889" s="31"/>
    </row>
    <row r="890" customFormat="false" ht="15" hidden="false" customHeight="false" outlineLevel="0" collapsed="false">
      <c r="B890" s="31"/>
    </row>
    <row r="891" customFormat="false" ht="15" hidden="false" customHeight="false" outlineLevel="0" collapsed="false">
      <c r="B891" s="31"/>
    </row>
    <row r="892" customFormat="false" ht="15" hidden="false" customHeight="false" outlineLevel="0" collapsed="false">
      <c r="B892" s="31"/>
    </row>
    <row r="893" customFormat="false" ht="15" hidden="false" customHeight="false" outlineLevel="0" collapsed="false">
      <c r="B893" s="31"/>
    </row>
    <row r="894" customFormat="false" ht="15" hidden="false" customHeight="false" outlineLevel="0" collapsed="false">
      <c r="B894" s="31"/>
    </row>
    <row r="895" customFormat="false" ht="15" hidden="false" customHeight="false" outlineLevel="0" collapsed="false">
      <c r="B895" s="31"/>
    </row>
    <row r="896" customFormat="false" ht="15" hidden="false" customHeight="false" outlineLevel="0" collapsed="false">
      <c r="B896" s="31"/>
    </row>
    <row r="897" customFormat="false" ht="15" hidden="false" customHeight="false" outlineLevel="0" collapsed="false">
      <c r="B897" s="31"/>
    </row>
    <row r="898" customFormat="false" ht="15" hidden="false" customHeight="false" outlineLevel="0" collapsed="false">
      <c r="B898" s="31"/>
    </row>
    <row r="899" customFormat="false" ht="15" hidden="false" customHeight="false" outlineLevel="0" collapsed="false">
      <c r="B899" s="31"/>
    </row>
    <row r="900" customFormat="false" ht="15" hidden="false" customHeight="false" outlineLevel="0" collapsed="false">
      <c r="B900" s="31"/>
    </row>
    <row r="901" customFormat="false" ht="15" hidden="false" customHeight="false" outlineLevel="0" collapsed="false">
      <c r="B901" s="31"/>
    </row>
    <row r="902" customFormat="false" ht="15" hidden="false" customHeight="false" outlineLevel="0" collapsed="false">
      <c r="B902" s="31"/>
    </row>
    <row r="903" customFormat="false" ht="15" hidden="false" customHeight="false" outlineLevel="0" collapsed="false">
      <c r="B903" s="31"/>
    </row>
    <row r="904" customFormat="false" ht="15" hidden="false" customHeight="false" outlineLevel="0" collapsed="false">
      <c r="B904" s="31"/>
    </row>
    <row r="905" customFormat="false" ht="15" hidden="false" customHeight="false" outlineLevel="0" collapsed="false">
      <c r="B905" s="31"/>
    </row>
    <row r="906" customFormat="false" ht="15" hidden="false" customHeight="false" outlineLevel="0" collapsed="false">
      <c r="B906" s="31"/>
    </row>
    <row r="907" customFormat="false" ht="15" hidden="false" customHeight="false" outlineLevel="0" collapsed="false">
      <c r="B907" s="31"/>
    </row>
    <row r="908" customFormat="false" ht="15" hidden="false" customHeight="false" outlineLevel="0" collapsed="false">
      <c r="B908" s="31"/>
    </row>
    <row r="909" customFormat="false" ht="15" hidden="false" customHeight="false" outlineLevel="0" collapsed="false">
      <c r="B909" s="31"/>
    </row>
    <row r="910" customFormat="false" ht="15" hidden="false" customHeight="false" outlineLevel="0" collapsed="false">
      <c r="B910" s="31"/>
    </row>
    <row r="911" customFormat="false" ht="15" hidden="false" customHeight="false" outlineLevel="0" collapsed="false">
      <c r="B911" s="31"/>
    </row>
    <row r="912" customFormat="false" ht="15" hidden="false" customHeight="false" outlineLevel="0" collapsed="false">
      <c r="B912" s="31"/>
    </row>
    <row r="913" customFormat="false" ht="15" hidden="false" customHeight="false" outlineLevel="0" collapsed="false">
      <c r="B913" s="31"/>
    </row>
    <row r="914" customFormat="false" ht="15" hidden="false" customHeight="false" outlineLevel="0" collapsed="false">
      <c r="B914" s="31"/>
    </row>
    <row r="915" customFormat="false" ht="15" hidden="false" customHeight="false" outlineLevel="0" collapsed="false">
      <c r="B915" s="31"/>
    </row>
    <row r="916" customFormat="false" ht="15" hidden="false" customHeight="false" outlineLevel="0" collapsed="false">
      <c r="B916" s="31"/>
    </row>
    <row r="917" customFormat="false" ht="15" hidden="false" customHeight="false" outlineLevel="0" collapsed="false">
      <c r="B917" s="31"/>
    </row>
    <row r="918" customFormat="false" ht="15" hidden="false" customHeight="false" outlineLevel="0" collapsed="false">
      <c r="B918" s="31"/>
    </row>
    <row r="919" customFormat="false" ht="15" hidden="false" customHeight="false" outlineLevel="0" collapsed="false">
      <c r="B919" s="31"/>
    </row>
    <row r="920" customFormat="false" ht="15" hidden="false" customHeight="false" outlineLevel="0" collapsed="false">
      <c r="B920" s="31"/>
    </row>
    <row r="921" customFormat="false" ht="15" hidden="false" customHeight="false" outlineLevel="0" collapsed="false">
      <c r="B921" s="31"/>
    </row>
    <row r="922" customFormat="false" ht="15" hidden="false" customHeight="false" outlineLevel="0" collapsed="false">
      <c r="B922" s="31"/>
    </row>
    <row r="923" customFormat="false" ht="15" hidden="false" customHeight="false" outlineLevel="0" collapsed="false">
      <c r="B923" s="31"/>
    </row>
    <row r="924" customFormat="false" ht="15" hidden="false" customHeight="false" outlineLevel="0" collapsed="false">
      <c r="B924" s="31"/>
    </row>
    <row r="925" customFormat="false" ht="15" hidden="false" customHeight="false" outlineLevel="0" collapsed="false">
      <c r="B925" s="31"/>
    </row>
    <row r="926" customFormat="false" ht="15" hidden="false" customHeight="false" outlineLevel="0" collapsed="false">
      <c r="B926" s="31"/>
    </row>
    <row r="927" customFormat="false" ht="15" hidden="false" customHeight="false" outlineLevel="0" collapsed="false">
      <c r="B927" s="31"/>
    </row>
    <row r="928" customFormat="false" ht="15" hidden="false" customHeight="false" outlineLevel="0" collapsed="false">
      <c r="B928" s="31"/>
    </row>
    <row r="929" customFormat="false" ht="15" hidden="false" customHeight="false" outlineLevel="0" collapsed="false">
      <c r="B929" s="31"/>
    </row>
    <row r="930" customFormat="false" ht="15" hidden="false" customHeight="false" outlineLevel="0" collapsed="false">
      <c r="B930" s="31"/>
    </row>
    <row r="931" customFormat="false" ht="15" hidden="false" customHeight="false" outlineLevel="0" collapsed="false">
      <c r="B931" s="31"/>
    </row>
    <row r="932" customFormat="false" ht="15" hidden="false" customHeight="false" outlineLevel="0" collapsed="false">
      <c r="B932" s="31"/>
    </row>
    <row r="933" customFormat="false" ht="15" hidden="false" customHeight="false" outlineLevel="0" collapsed="false">
      <c r="B933" s="31"/>
    </row>
    <row r="934" customFormat="false" ht="15" hidden="false" customHeight="false" outlineLevel="0" collapsed="false">
      <c r="B934" s="31"/>
    </row>
    <row r="935" customFormat="false" ht="15" hidden="false" customHeight="false" outlineLevel="0" collapsed="false">
      <c r="B935" s="31"/>
    </row>
    <row r="936" customFormat="false" ht="15" hidden="false" customHeight="false" outlineLevel="0" collapsed="false">
      <c r="B936" s="31"/>
    </row>
    <row r="937" customFormat="false" ht="15" hidden="false" customHeight="false" outlineLevel="0" collapsed="false">
      <c r="B937" s="31"/>
    </row>
    <row r="938" customFormat="false" ht="15" hidden="false" customHeight="false" outlineLevel="0" collapsed="false">
      <c r="B938" s="31"/>
    </row>
    <row r="939" customFormat="false" ht="15" hidden="false" customHeight="false" outlineLevel="0" collapsed="false">
      <c r="B939" s="31"/>
    </row>
    <row r="940" customFormat="false" ht="15" hidden="false" customHeight="false" outlineLevel="0" collapsed="false">
      <c r="B940" s="31"/>
    </row>
    <row r="941" customFormat="false" ht="15" hidden="false" customHeight="false" outlineLevel="0" collapsed="false">
      <c r="B941" s="31"/>
    </row>
    <row r="942" customFormat="false" ht="15" hidden="false" customHeight="false" outlineLevel="0" collapsed="false">
      <c r="B942" s="31"/>
    </row>
    <row r="943" customFormat="false" ht="15" hidden="false" customHeight="false" outlineLevel="0" collapsed="false">
      <c r="B943" s="31"/>
    </row>
    <row r="944" customFormat="false" ht="15" hidden="false" customHeight="false" outlineLevel="0" collapsed="false">
      <c r="B944" s="31"/>
    </row>
    <row r="945" customFormat="false" ht="15" hidden="false" customHeight="false" outlineLevel="0" collapsed="false">
      <c r="B945" s="31"/>
    </row>
    <row r="946" customFormat="false" ht="15" hidden="false" customHeight="false" outlineLevel="0" collapsed="false">
      <c r="B946" s="31"/>
    </row>
    <row r="947" customFormat="false" ht="15" hidden="false" customHeight="false" outlineLevel="0" collapsed="false">
      <c r="B947" s="31"/>
    </row>
    <row r="948" customFormat="false" ht="15" hidden="false" customHeight="false" outlineLevel="0" collapsed="false">
      <c r="B948" s="31"/>
    </row>
    <row r="949" customFormat="false" ht="15" hidden="false" customHeight="false" outlineLevel="0" collapsed="false">
      <c r="B949" s="31"/>
    </row>
    <row r="950" customFormat="false" ht="15" hidden="false" customHeight="false" outlineLevel="0" collapsed="false">
      <c r="B950" s="31"/>
    </row>
    <row r="951" customFormat="false" ht="15" hidden="false" customHeight="false" outlineLevel="0" collapsed="false">
      <c r="B951" s="31"/>
    </row>
    <row r="952" customFormat="false" ht="15" hidden="false" customHeight="false" outlineLevel="0" collapsed="false">
      <c r="B952" s="31"/>
    </row>
    <row r="953" customFormat="false" ht="15" hidden="false" customHeight="false" outlineLevel="0" collapsed="false">
      <c r="B953" s="31"/>
    </row>
    <row r="954" customFormat="false" ht="15" hidden="false" customHeight="false" outlineLevel="0" collapsed="false">
      <c r="B954" s="31"/>
    </row>
    <row r="955" customFormat="false" ht="15" hidden="false" customHeight="false" outlineLevel="0" collapsed="false">
      <c r="B955" s="31"/>
    </row>
    <row r="956" customFormat="false" ht="15" hidden="false" customHeight="false" outlineLevel="0" collapsed="false">
      <c r="B956" s="31"/>
    </row>
    <row r="957" customFormat="false" ht="15" hidden="false" customHeight="false" outlineLevel="0" collapsed="false">
      <c r="B957" s="31"/>
    </row>
    <row r="958" customFormat="false" ht="15" hidden="false" customHeight="false" outlineLevel="0" collapsed="false">
      <c r="B958" s="31"/>
    </row>
    <row r="959" customFormat="false" ht="15" hidden="false" customHeight="false" outlineLevel="0" collapsed="false">
      <c r="B959" s="31"/>
    </row>
    <row r="960" customFormat="false" ht="15" hidden="false" customHeight="false" outlineLevel="0" collapsed="false">
      <c r="B960" s="31"/>
    </row>
    <row r="961" customFormat="false" ht="15" hidden="false" customHeight="false" outlineLevel="0" collapsed="false">
      <c r="B961" s="31"/>
    </row>
    <row r="962" customFormat="false" ht="15" hidden="false" customHeight="false" outlineLevel="0" collapsed="false">
      <c r="B962" s="31"/>
    </row>
    <row r="963" customFormat="false" ht="15" hidden="false" customHeight="false" outlineLevel="0" collapsed="false">
      <c r="B963" s="31"/>
    </row>
    <row r="964" customFormat="false" ht="15" hidden="false" customHeight="false" outlineLevel="0" collapsed="false">
      <c r="B964" s="31"/>
    </row>
    <row r="965" customFormat="false" ht="15" hidden="false" customHeight="false" outlineLevel="0" collapsed="false">
      <c r="B965" s="31"/>
    </row>
    <row r="966" customFormat="false" ht="15" hidden="false" customHeight="false" outlineLevel="0" collapsed="false">
      <c r="B966" s="31"/>
    </row>
    <row r="967" customFormat="false" ht="15" hidden="false" customHeight="false" outlineLevel="0" collapsed="false">
      <c r="B967" s="31"/>
    </row>
    <row r="968" customFormat="false" ht="15" hidden="false" customHeight="false" outlineLevel="0" collapsed="false">
      <c r="B968" s="31"/>
    </row>
    <row r="969" customFormat="false" ht="15" hidden="false" customHeight="false" outlineLevel="0" collapsed="false">
      <c r="B969" s="31"/>
    </row>
    <row r="970" customFormat="false" ht="15" hidden="false" customHeight="false" outlineLevel="0" collapsed="false">
      <c r="B970" s="31"/>
    </row>
    <row r="971" customFormat="false" ht="15" hidden="false" customHeight="false" outlineLevel="0" collapsed="false">
      <c r="B971" s="31"/>
    </row>
    <row r="972" customFormat="false" ht="15" hidden="false" customHeight="false" outlineLevel="0" collapsed="false">
      <c r="B972" s="31"/>
    </row>
    <row r="973" customFormat="false" ht="15" hidden="false" customHeight="false" outlineLevel="0" collapsed="false">
      <c r="B973" s="31"/>
    </row>
    <row r="974" customFormat="false" ht="15" hidden="false" customHeight="false" outlineLevel="0" collapsed="false">
      <c r="B974" s="31"/>
    </row>
    <row r="975" customFormat="false" ht="15" hidden="false" customHeight="false" outlineLevel="0" collapsed="false">
      <c r="B975" s="31"/>
    </row>
    <row r="976" customFormat="false" ht="15" hidden="false" customHeight="false" outlineLevel="0" collapsed="false">
      <c r="B976" s="31"/>
    </row>
    <row r="977" customFormat="false" ht="15" hidden="false" customHeight="false" outlineLevel="0" collapsed="false">
      <c r="B977" s="31"/>
    </row>
    <row r="978" customFormat="false" ht="15" hidden="false" customHeight="false" outlineLevel="0" collapsed="false">
      <c r="B978" s="31"/>
    </row>
    <row r="979" customFormat="false" ht="15" hidden="false" customHeight="false" outlineLevel="0" collapsed="false">
      <c r="B979" s="31"/>
    </row>
    <row r="980" customFormat="false" ht="15" hidden="false" customHeight="false" outlineLevel="0" collapsed="false">
      <c r="B980" s="31"/>
    </row>
    <row r="981" customFormat="false" ht="15" hidden="false" customHeight="false" outlineLevel="0" collapsed="false">
      <c r="B981" s="31"/>
    </row>
    <row r="982" customFormat="false" ht="15" hidden="false" customHeight="false" outlineLevel="0" collapsed="false">
      <c r="B982" s="31"/>
    </row>
    <row r="983" customFormat="false" ht="15" hidden="false" customHeight="false" outlineLevel="0" collapsed="false">
      <c r="B983" s="31"/>
    </row>
    <row r="984" customFormat="false" ht="15" hidden="false" customHeight="false" outlineLevel="0" collapsed="false">
      <c r="B984" s="31"/>
    </row>
    <row r="985" customFormat="false" ht="15" hidden="false" customHeight="false" outlineLevel="0" collapsed="false">
      <c r="B985" s="31"/>
    </row>
    <row r="986" customFormat="false" ht="15" hidden="false" customHeight="false" outlineLevel="0" collapsed="false">
      <c r="B986" s="31"/>
    </row>
    <row r="987" customFormat="false" ht="15" hidden="false" customHeight="false" outlineLevel="0" collapsed="false">
      <c r="B987" s="31"/>
    </row>
    <row r="988" customFormat="false" ht="15" hidden="false" customHeight="false" outlineLevel="0" collapsed="false">
      <c r="B988" s="31"/>
    </row>
    <row r="989" customFormat="false" ht="15" hidden="false" customHeight="false" outlineLevel="0" collapsed="false">
      <c r="B989" s="31"/>
    </row>
    <row r="990" customFormat="false" ht="15" hidden="false" customHeight="false" outlineLevel="0" collapsed="false">
      <c r="B990" s="31"/>
    </row>
    <row r="991" customFormat="false" ht="15" hidden="false" customHeight="false" outlineLevel="0" collapsed="false">
      <c r="B991" s="31"/>
    </row>
    <row r="992" customFormat="false" ht="15" hidden="false" customHeight="false" outlineLevel="0" collapsed="false">
      <c r="B992" s="31"/>
    </row>
    <row r="993" customFormat="false" ht="15" hidden="false" customHeight="false" outlineLevel="0" collapsed="false">
      <c r="B993" s="31"/>
    </row>
    <row r="994" customFormat="false" ht="15" hidden="false" customHeight="false" outlineLevel="0" collapsed="false">
      <c r="B994" s="31"/>
    </row>
    <row r="995" customFormat="false" ht="15" hidden="false" customHeight="false" outlineLevel="0" collapsed="false">
      <c r="B995" s="31"/>
    </row>
    <row r="996" customFormat="false" ht="15" hidden="false" customHeight="false" outlineLevel="0" collapsed="false">
      <c r="B996" s="31"/>
    </row>
    <row r="997" customFormat="false" ht="15" hidden="false" customHeight="false" outlineLevel="0" collapsed="false">
      <c r="B997" s="31"/>
    </row>
    <row r="998" customFormat="false" ht="15" hidden="false" customHeight="false" outlineLevel="0" collapsed="false">
      <c r="B998" s="31"/>
    </row>
    <row r="999" customFormat="false" ht="15" hidden="false" customHeight="false" outlineLevel="0" collapsed="false">
      <c r="B999" s="31"/>
    </row>
    <row r="1000" customFormat="false" ht="15" hidden="false" customHeight="false" outlineLevel="0" collapsed="false">
      <c r="B1000" s="31"/>
    </row>
    <row r="1001" customFormat="false" ht="15" hidden="false" customHeight="false" outlineLevel="0" collapsed="false">
      <c r="B1001" s="31"/>
    </row>
    <row r="1002" customFormat="false" ht="15" hidden="false" customHeight="false" outlineLevel="0" collapsed="false">
      <c r="B1002" s="31"/>
    </row>
    <row r="1003" customFormat="false" ht="15" hidden="false" customHeight="false" outlineLevel="0" collapsed="false">
      <c r="B1003" s="31"/>
    </row>
    <row r="1004" customFormat="false" ht="15" hidden="false" customHeight="false" outlineLevel="0" collapsed="false">
      <c r="B1004" s="31"/>
    </row>
    <row r="1005" customFormat="false" ht="15" hidden="false" customHeight="false" outlineLevel="0" collapsed="false">
      <c r="B1005" s="31"/>
    </row>
    <row r="1006" customFormat="false" ht="15" hidden="false" customHeight="false" outlineLevel="0" collapsed="false">
      <c r="B1006" s="31"/>
    </row>
    <row r="1007" customFormat="false" ht="15" hidden="false" customHeight="false" outlineLevel="0" collapsed="false">
      <c r="B1007" s="31"/>
    </row>
    <row r="1008" customFormat="false" ht="15" hidden="false" customHeight="false" outlineLevel="0" collapsed="false">
      <c r="B1008" s="31"/>
    </row>
    <row r="1009" customFormat="false" ht="15" hidden="false" customHeight="false" outlineLevel="0" collapsed="false">
      <c r="B1009" s="31"/>
    </row>
    <row r="1010" customFormat="false" ht="15" hidden="false" customHeight="false" outlineLevel="0" collapsed="false">
      <c r="B1010" s="31"/>
    </row>
    <row r="1011" customFormat="false" ht="15" hidden="false" customHeight="false" outlineLevel="0" collapsed="false">
      <c r="B1011" s="31"/>
    </row>
    <row r="1012" customFormat="false" ht="15" hidden="false" customHeight="false" outlineLevel="0" collapsed="false">
      <c r="B1012" s="31"/>
    </row>
    <row r="1013" customFormat="false" ht="15" hidden="false" customHeight="false" outlineLevel="0" collapsed="false">
      <c r="B1013" s="31"/>
    </row>
    <row r="1014" customFormat="false" ht="15" hidden="false" customHeight="false" outlineLevel="0" collapsed="false">
      <c r="B1014" s="31"/>
    </row>
    <row r="1015" customFormat="false" ht="15" hidden="false" customHeight="false" outlineLevel="0" collapsed="false">
      <c r="B1015" s="31"/>
    </row>
    <row r="1016" customFormat="false" ht="15" hidden="false" customHeight="false" outlineLevel="0" collapsed="false">
      <c r="B1016" s="31"/>
    </row>
    <row r="1017" customFormat="false" ht="15" hidden="false" customHeight="false" outlineLevel="0" collapsed="false">
      <c r="B1017" s="31"/>
    </row>
    <row r="1018" customFormat="false" ht="15" hidden="false" customHeight="false" outlineLevel="0" collapsed="false">
      <c r="B1018" s="31"/>
    </row>
    <row r="1019" customFormat="false" ht="15" hidden="false" customHeight="false" outlineLevel="0" collapsed="false">
      <c r="B1019" s="31"/>
    </row>
    <row r="1020" customFormat="false" ht="15" hidden="false" customHeight="false" outlineLevel="0" collapsed="false">
      <c r="B1020" s="31"/>
    </row>
    <row r="1021" customFormat="false" ht="15" hidden="false" customHeight="false" outlineLevel="0" collapsed="false">
      <c r="B1021" s="31"/>
    </row>
    <row r="1022" customFormat="false" ht="15" hidden="false" customHeight="false" outlineLevel="0" collapsed="false">
      <c r="B1022" s="31"/>
    </row>
    <row r="1023" customFormat="false" ht="15" hidden="false" customHeight="false" outlineLevel="0" collapsed="false">
      <c r="B1023" s="31"/>
    </row>
    <row r="1024" customFormat="false" ht="15" hidden="false" customHeight="false" outlineLevel="0" collapsed="false">
      <c r="B1024" s="31"/>
    </row>
    <row r="1025" customFormat="false" ht="15" hidden="false" customHeight="false" outlineLevel="0" collapsed="false">
      <c r="B1025" s="31"/>
    </row>
    <row r="1026" customFormat="false" ht="15" hidden="false" customHeight="false" outlineLevel="0" collapsed="false">
      <c r="B1026" s="31"/>
    </row>
    <row r="1027" customFormat="false" ht="15" hidden="false" customHeight="false" outlineLevel="0" collapsed="false">
      <c r="B1027" s="31"/>
    </row>
    <row r="1028" customFormat="false" ht="15" hidden="false" customHeight="false" outlineLevel="0" collapsed="false">
      <c r="B1028" s="31"/>
    </row>
    <row r="1029" customFormat="false" ht="15" hidden="false" customHeight="false" outlineLevel="0" collapsed="false">
      <c r="B1029" s="31"/>
    </row>
    <row r="1030" customFormat="false" ht="15" hidden="false" customHeight="false" outlineLevel="0" collapsed="false">
      <c r="B1030" s="31"/>
    </row>
    <row r="1031" customFormat="false" ht="15" hidden="false" customHeight="false" outlineLevel="0" collapsed="false">
      <c r="B1031" s="31"/>
    </row>
    <row r="1032" customFormat="false" ht="15" hidden="false" customHeight="false" outlineLevel="0" collapsed="false">
      <c r="B1032" s="31"/>
    </row>
    <row r="1033" customFormat="false" ht="15" hidden="false" customHeight="false" outlineLevel="0" collapsed="false">
      <c r="B1033" s="31"/>
    </row>
    <row r="1034" customFormat="false" ht="15" hidden="false" customHeight="false" outlineLevel="0" collapsed="false">
      <c r="B1034" s="31"/>
    </row>
    <row r="1035" customFormat="false" ht="15" hidden="false" customHeight="false" outlineLevel="0" collapsed="false">
      <c r="B1035" s="31"/>
    </row>
    <row r="1036" customFormat="false" ht="15" hidden="false" customHeight="false" outlineLevel="0" collapsed="false">
      <c r="B1036" s="31"/>
    </row>
    <row r="1037" customFormat="false" ht="15" hidden="false" customHeight="false" outlineLevel="0" collapsed="false">
      <c r="B1037" s="31"/>
    </row>
    <row r="1038" customFormat="false" ht="15" hidden="false" customHeight="false" outlineLevel="0" collapsed="false">
      <c r="B1038" s="31"/>
    </row>
    <row r="1039" customFormat="false" ht="15" hidden="false" customHeight="false" outlineLevel="0" collapsed="false">
      <c r="B1039" s="31"/>
    </row>
    <row r="1040" customFormat="false" ht="15" hidden="false" customHeight="false" outlineLevel="0" collapsed="false">
      <c r="B1040" s="31"/>
    </row>
    <row r="1041" customFormat="false" ht="15" hidden="false" customHeight="false" outlineLevel="0" collapsed="false">
      <c r="B1041" s="31"/>
    </row>
    <row r="1042" customFormat="false" ht="15" hidden="false" customHeight="false" outlineLevel="0" collapsed="false">
      <c r="B1042" s="31"/>
    </row>
    <row r="1043" customFormat="false" ht="15" hidden="false" customHeight="false" outlineLevel="0" collapsed="false">
      <c r="B1043" s="31"/>
    </row>
    <row r="1044" customFormat="false" ht="15" hidden="false" customHeight="false" outlineLevel="0" collapsed="false">
      <c r="B1044" s="31"/>
    </row>
    <row r="1045" customFormat="false" ht="15" hidden="false" customHeight="false" outlineLevel="0" collapsed="false">
      <c r="B1045" s="31"/>
    </row>
    <row r="1046" customFormat="false" ht="15" hidden="false" customHeight="false" outlineLevel="0" collapsed="false">
      <c r="B1046" s="31"/>
    </row>
    <row r="1047" customFormat="false" ht="15" hidden="false" customHeight="false" outlineLevel="0" collapsed="false">
      <c r="B1047" s="31"/>
    </row>
    <row r="1048" customFormat="false" ht="15" hidden="false" customHeight="false" outlineLevel="0" collapsed="false">
      <c r="B1048" s="31"/>
    </row>
    <row r="1049" customFormat="false" ht="15" hidden="false" customHeight="false" outlineLevel="0" collapsed="false">
      <c r="B1049" s="31"/>
    </row>
    <row r="1050" customFormat="false" ht="15" hidden="false" customHeight="false" outlineLevel="0" collapsed="false">
      <c r="B1050" s="31"/>
    </row>
    <row r="1051" customFormat="false" ht="15" hidden="false" customHeight="false" outlineLevel="0" collapsed="false">
      <c r="B1051" s="31"/>
    </row>
    <row r="1052" customFormat="false" ht="15" hidden="false" customHeight="false" outlineLevel="0" collapsed="false">
      <c r="B1052" s="31"/>
    </row>
    <row r="1053" customFormat="false" ht="15" hidden="false" customHeight="false" outlineLevel="0" collapsed="false">
      <c r="B1053" s="31"/>
    </row>
    <row r="1054" customFormat="false" ht="15" hidden="false" customHeight="false" outlineLevel="0" collapsed="false">
      <c r="B1054" s="31"/>
    </row>
    <row r="1055" customFormat="false" ht="15" hidden="false" customHeight="false" outlineLevel="0" collapsed="false">
      <c r="B1055" s="31"/>
    </row>
    <row r="1056" customFormat="false" ht="15" hidden="false" customHeight="false" outlineLevel="0" collapsed="false">
      <c r="B1056" s="31"/>
    </row>
    <row r="1057" customFormat="false" ht="15" hidden="false" customHeight="false" outlineLevel="0" collapsed="false">
      <c r="B1057" s="31"/>
    </row>
    <row r="1058" customFormat="false" ht="15" hidden="false" customHeight="false" outlineLevel="0" collapsed="false">
      <c r="B1058" s="31"/>
    </row>
    <row r="1059" customFormat="false" ht="15" hidden="false" customHeight="false" outlineLevel="0" collapsed="false">
      <c r="B1059" s="31"/>
    </row>
    <row r="1060" customFormat="false" ht="15" hidden="false" customHeight="false" outlineLevel="0" collapsed="false">
      <c r="B1060" s="31"/>
    </row>
    <row r="1061" customFormat="false" ht="15" hidden="false" customHeight="false" outlineLevel="0" collapsed="false">
      <c r="B1061" s="31"/>
    </row>
    <row r="1062" customFormat="false" ht="15" hidden="false" customHeight="false" outlineLevel="0" collapsed="false">
      <c r="B1062" s="31"/>
    </row>
    <row r="1063" customFormat="false" ht="15" hidden="false" customHeight="false" outlineLevel="0" collapsed="false">
      <c r="B1063" s="31"/>
    </row>
    <row r="1064" customFormat="false" ht="15" hidden="false" customHeight="false" outlineLevel="0" collapsed="false">
      <c r="B1064" s="31"/>
    </row>
    <row r="1065" customFormat="false" ht="15" hidden="false" customHeight="false" outlineLevel="0" collapsed="false">
      <c r="B1065" s="31"/>
    </row>
    <row r="1066" customFormat="false" ht="15" hidden="false" customHeight="false" outlineLevel="0" collapsed="false">
      <c r="B1066" s="31"/>
    </row>
    <row r="1067" customFormat="false" ht="15" hidden="false" customHeight="false" outlineLevel="0" collapsed="false">
      <c r="B1067" s="31"/>
    </row>
    <row r="1068" customFormat="false" ht="15" hidden="false" customHeight="false" outlineLevel="0" collapsed="false">
      <c r="B1068" s="31"/>
    </row>
    <row r="1069" customFormat="false" ht="15" hidden="false" customHeight="false" outlineLevel="0" collapsed="false">
      <c r="B1069" s="31"/>
    </row>
    <row r="1070" customFormat="false" ht="15" hidden="false" customHeight="false" outlineLevel="0" collapsed="false">
      <c r="B1070" s="31"/>
    </row>
    <row r="1071" customFormat="false" ht="15" hidden="false" customHeight="false" outlineLevel="0" collapsed="false">
      <c r="B1071" s="31"/>
    </row>
    <row r="1072" customFormat="false" ht="15" hidden="false" customHeight="false" outlineLevel="0" collapsed="false">
      <c r="B1072" s="31"/>
    </row>
    <row r="1073" customFormat="false" ht="15" hidden="false" customHeight="false" outlineLevel="0" collapsed="false">
      <c r="B1073" s="31"/>
    </row>
    <row r="1074" customFormat="false" ht="15" hidden="false" customHeight="false" outlineLevel="0" collapsed="false">
      <c r="B1074" s="31"/>
    </row>
    <row r="1075" customFormat="false" ht="15" hidden="false" customHeight="false" outlineLevel="0" collapsed="false">
      <c r="B1075" s="31"/>
    </row>
    <row r="1076" customFormat="false" ht="15" hidden="false" customHeight="false" outlineLevel="0" collapsed="false">
      <c r="B1076" s="31"/>
    </row>
    <row r="1077" customFormat="false" ht="15" hidden="false" customHeight="false" outlineLevel="0" collapsed="false">
      <c r="B1077" s="31"/>
    </row>
    <row r="1078" customFormat="false" ht="15" hidden="false" customHeight="false" outlineLevel="0" collapsed="false">
      <c r="B1078" s="31"/>
    </row>
    <row r="1079" customFormat="false" ht="15" hidden="false" customHeight="false" outlineLevel="0" collapsed="false">
      <c r="B1079" s="31"/>
    </row>
    <row r="1080" customFormat="false" ht="15" hidden="false" customHeight="false" outlineLevel="0" collapsed="false">
      <c r="B1080" s="31"/>
    </row>
    <row r="1081" customFormat="false" ht="15" hidden="false" customHeight="false" outlineLevel="0" collapsed="false">
      <c r="B1081" s="31"/>
    </row>
    <row r="1082" customFormat="false" ht="15" hidden="false" customHeight="false" outlineLevel="0" collapsed="false">
      <c r="B1082" s="31"/>
    </row>
    <row r="1083" customFormat="false" ht="15" hidden="false" customHeight="false" outlineLevel="0" collapsed="false">
      <c r="B1083" s="31"/>
    </row>
    <row r="1084" customFormat="false" ht="15" hidden="false" customHeight="false" outlineLevel="0" collapsed="false">
      <c r="B1084" s="31"/>
    </row>
    <row r="1085" customFormat="false" ht="15" hidden="false" customHeight="false" outlineLevel="0" collapsed="false">
      <c r="B1085" s="31"/>
    </row>
    <row r="1086" customFormat="false" ht="15" hidden="false" customHeight="false" outlineLevel="0" collapsed="false">
      <c r="B1086" s="31"/>
    </row>
    <row r="1087" customFormat="false" ht="15" hidden="false" customHeight="false" outlineLevel="0" collapsed="false">
      <c r="B1087" s="31"/>
    </row>
    <row r="1088" customFormat="false" ht="15" hidden="false" customHeight="false" outlineLevel="0" collapsed="false">
      <c r="B1088" s="31"/>
    </row>
    <row r="1089" customFormat="false" ht="15" hidden="false" customHeight="false" outlineLevel="0" collapsed="false">
      <c r="B1089" s="31"/>
    </row>
    <row r="1090" customFormat="false" ht="15" hidden="false" customHeight="false" outlineLevel="0" collapsed="false">
      <c r="B1090" s="31"/>
    </row>
    <row r="1091" customFormat="false" ht="15" hidden="false" customHeight="false" outlineLevel="0" collapsed="false">
      <c r="B1091" s="31"/>
    </row>
    <row r="1092" customFormat="false" ht="15" hidden="false" customHeight="false" outlineLevel="0" collapsed="false">
      <c r="B1092" s="31"/>
    </row>
    <row r="1093" customFormat="false" ht="15" hidden="false" customHeight="false" outlineLevel="0" collapsed="false">
      <c r="B1093" s="31"/>
    </row>
    <row r="1094" customFormat="false" ht="15" hidden="false" customHeight="false" outlineLevel="0" collapsed="false">
      <c r="B1094" s="31"/>
    </row>
    <row r="1095" customFormat="false" ht="15" hidden="false" customHeight="false" outlineLevel="0" collapsed="false">
      <c r="B1095" s="31"/>
    </row>
    <row r="1096" customFormat="false" ht="15" hidden="false" customHeight="false" outlineLevel="0" collapsed="false">
      <c r="B1096" s="31"/>
    </row>
    <row r="1097" customFormat="false" ht="15" hidden="false" customHeight="false" outlineLevel="0" collapsed="false">
      <c r="B1097" s="31"/>
    </row>
    <row r="1098" customFormat="false" ht="15" hidden="false" customHeight="false" outlineLevel="0" collapsed="false">
      <c r="B1098" s="31"/>
    </row>
    <row r="1099" customFormat="false" ht="15" hidden="false" customHeight="false" outlineLevel="0" collapsed="false">
      <c r="B1099" s="31"/>
    </row>
    <row r="1100" customFormat="false" ht="15" hidden="false" customHeight="false" outlineLevel="0" collapsed="false">
      <c r="B1100" s="31"/>
    </row>
    <row r="1101" customFormat="false" ht="15" hidden="false" customHeight="false" outlineLevel="0" collapsed="false">
      <c r="B1101" s="31"/>
    </row>
    <row r="1102" customFormat="false" ht="15" hidden="false" customHeight="false" outlineLevel="0" collapsed="false">
      <c r="B1102" s="31"/>
    </row>
    <row r="1103" customFormat="false" ht="15" hidden="false" customHeight="false" outlineLevel="0" collapsed="false">
      <c r="B1103" s="31"/>
    </row>
    <row r="1104" customFormat="false" ht="15" hidden="false" customHeight="false" outlineLevel="0" collapsed="false">
      <c r="B1104" s="31"/>
    </row>
    <row r="1105" customFormat="false" ht="15" hidden="false" customHeight="false" outlineLevel="0" collapsed="false">
      <c r="B1105" s="31"/>
    </row>
    <row r="1106" customFormat="false" ht="15" hidden="false" customHeight="false" outlineLevel="0" collapsed="false">
      <c r="B1106" s="31"/>
    </row>
    <row r="1107" customFormat="false" ht="15" hidden="false" customHeight="false" outlineLevel="0" collapsed="false">
      <c r="B1107" s="31"/>
    </row>
    <row r="1108" customFormat="false" ht="15" hidden="false" customHeight="false" outlineLevel="0" collapsed="false">
      <c r="B1108" s="31"/>
    </row>
    <row r="1109" customFormat="false" ht="15" hidden="false" customHeight="false" outlineLevel="0" collapsed="false">
      <c r="B1109" s="31"/>
    </row>
    <row r="1110" customFormat="false" ht="15" hidden="false" customHeight="false" outlineLevel="0" collapsed="false">
      <c r="B1110" s="31"/>
    </row>
    <row r="1111" customFormat="false" ht="15" hidden="false" customHeight="false" outlineLevel="0" collapsed="false">
      <c r="B1111" s="31"/>
    </row>
    <row r="1112" customFormat="false" ht="15" hidden="false" customHeight="false" outlineLevel="0" collapsed="false">
      <c r="B1112" s="31"/>
    </row>
    <row r="1113" customFormat="false" ht="15" hidden="false" customHeight="false" outlineLevel="0" collapsed="false">
      <c r="B1113" s="31"/>
    </row>
    <row r="1114" customFormat="false" ht="15" hidden="false" customHeight="false" outlineLevel="0" collapsed="false">
      <c r="B1114" s="31"/>
    </row>
    <row r="1115" customFormat="false" ht="15" hidden="false" customHeight="false" outlineLevel="0" collapsed="false">
      <c r="B1115" s="31"/>
    </row>
    <row r="1116" customFormat="false" ht="15" hidden="false" customHeight="false" outlineLevel="0" collapsed="false">
      <c r="B1116" s="31"/>
    </row>
    <row r="1117" customFormat="false" ht="15" hidden="false" customHeight="false" outlineLevel="0" collapsed="false">
      <c r="B1117" s="31"/>
    </row>
    <row r="1118" customFormat="false" ht="15" hidden="false" customHeight="false" outlineLevel="0" collapsed="false">
      <c r="B1118" s="31"/>
    </row>
    <row r="1119" customFormat="false" ht="15" hidden="false" customHeight="false" outlineLevel="0" collapsed="false">
      <c r="B1119" s="31"/>
    </row>
    <row r="1120" customFormat="false" ht="15" hidden="false" customHeight="false" outlineLevel="0" collapsed="false">
      <c r="B1120" s="31"/>
    </row>
    <row r="1121" customFormat="false" ht="15" hidden="false" customHeight="false" outlineLevel="0" collapsed="false">
      <c r="B1121" s="31"/>
    </row>
    <row r="1122" customFormat="false" ht="15" hidden="false" customHeight="false" outlineLevel="0" collapsed="false">
      <c r="B1122" s="31"/>
    </row>
    <row r="1123" customFormat="false" ht="15" hidden="false" customHeight="false" outlineLevel="0" collapsed="false">
      <c r="B1123" s="31"/>
    </row>
    <row r="1124" customFormat="false" ht="15" hidden="false" customHeight="false" outlineLevel="0" collapsed="false">
      <c r="B1124" s="31"/>
    </row>
    <row r="1125" customFormat="false" ht="15" hidden="false" customHeight="false" outlineLevel="0" collapsed="false">
      <c r="B1125" s="31"/>
    </row>
    <row r="1126" customFormat="false" ht="15" hidden="false" customHeight="false" outlineLevel="0" collapsed="false">
      <c r="B1126" s="31"/>
    </row>
    <row r="1127" customFormat="false" ht="15" hidden="false" customHeight="false" outlineLevel="0" collapsed="false">
      <c r="B1127" s="31"/>
    </row>
    <row r="1128" customFormat="false" ht="15" hidden="false" customHeight="false" outlineLevel="0" collapsed="false">
      <c r="B1128" s="31"/>
    </row>
    <row r="1129" customFormat="false" ht="15" hidden="false" customHeight="false" outlineLevel="0" collapsed="false">
      <c r="B1129" s="31"/>
    </row>
    <row r="1130" customFormat="false" ht="15" hidden="false" customHeight="false" outlineLevel="0" collapsed="false">
      <c r="B1130" s="31"/>
    </row>
    <row r="1131" customFormat="false" ht="15" hidden="false" customHeight="false" outlineLevel="0" collapsed="false">
      <c r="B1131" s="31"/>
    </row>
    <row r="1132" customFormat="false" ht="15" hidden="false" customHeight="false" outlineLevel="0" collapsed="false">
      <c r="B1132" s="31"/>
    </row>
    <row r="1133" customFormat="false" ht="15" hidden="false" customHeight="false" outlineLevel="0" collapsed="false">
      <c r="B1133" s="31"/>
    </row>
    <row r="1134" customFormat="false" ht="15" hidden="false" customHeight="false" outlineLevel="0" collapsed="false">
      <c r="B1134" s="31"/>
    </row>
    <row r="1135" customFormat="false" ht="15" hidden="false" customHeight="false" outlineLevel="0" collapsed="false">
      <c r="B1135" s="31"/>
    </row>
    <row r="1136" customFormat="false" ht="15" hidden="false" customHeight="false" outlineLevel="0" collapsed="false">
      <c r="B1136" s="31"/>
    </row>
    <row r="1137" customFormat="false" ht="15" hidden="false" customHeight="false" outlineLevel="0" collapsed="false">
      <c r="B1137" s="31"/>
    </row>
    <row r="1138" customFormat="false" ht="15" hidden="false" customHeight="false" outlineLevel="0" collapsed="false">
      <c r="B1138" s="31"/>
    </row>
    <row r="1139" customFormat="false" ht="15" hidden="false" customHeight="false" outlineLevel="0" collapsed="false">
      <c r="B1139" s="31"/>
    </row>
    <row r="1140" customFormat="false" ht="15" hidden="false" customHeight="false" outlineLevel="0" collapsed="false">
      <c r="B1140" s="31"/>
    </row>
    <row r="1141" customFormat="false" ht="15" hidden="false" customHeight="false" outlineLevel="0" collapsed="false">
      <c r="B1141" s="31"/>
    </row>
    <row r="1142" customFormat="false" ht="15" hidden="false" customHeight="false" outlineLevel="0" collapsed="false">
      <c r="B1142" s="31"/>
    </row>
    <row r="1143" customFormat="false" ht="15" hidden="false" customHeight="false" outlineLevel="0" collapsed="false">
      <c r="B1143" s="31"/>
    </row>
    <row r="1144" customFormat="false" ht="15" hidden="false" customHeight="false" outlineLevel="0" collapsed="false">
      <c r="B1144" s="31"/>
    </row>
    <row r="1145" customFormat="false" ht="15" hidden="false" customHeight="false" outlineLevel="0" collapsed="false">
      <c r="B1145" s="31"/>
    </row>
    <row r="1146" customFormat="false" ht="15" hidden="false" customHeight="false" outlineLevel="0" collapsed="false">
      <c r="B1146" s="31"/>
    </row>
    <row r="1147" customFormat="false" ht="15" hidden="false" customHeight="false" outlineLevel="0" collapsed="false">
      <c r="B1147" s="31"/>
    </row>
    <row r="1148" customFormat="false" ht="15" hidden="false" customHeight="false" outlineLevel="0" collapsed="false">
      <c r="B1148" s="31"/>
    </row>
    <row r="1149" customFormat="false" ht="15" hidden="false" customHeight="false" outlineLevel="0" collapsed="false">
      <c r="B1149" s="31"/>
    </row>
    <row r="1150" customFormat="false" ht="15" hidden="false" customHeight="false" outlineLevel="0" collapsed="false">
      <c r="B1150" s="31"/>
    </row>
    <row r="1151" customFormat="false" ht="15" hidden="false" customHeight="false" outlineLevel="0" collapsed="false">
      <c r="B1151" s="31"/>
    </row>
    <row r="1152" customFormat="false" ht="15" hidden="false" customHeight="false" outlineLevel="0" collapsed="false">
      <c r="B1152" s="31"/>
    </row>
    <row r="1153" customFormat="false" ht="15" hidden="false" customHeight="false" outlineLevel="0" collapsed="false">
      <c r="B1153" s="31"/>
    </row>
    <row r="1154" customFormat="false" ht="15" hidden="false" customHeight="false" outlineLevel="0" collapsed="false">
      <c r="B1154" s="31"/>
    </row>
    <row r="1155" customFormat="false" ht="15" hidden="false" customHeight="false" outlineLevel="0" collapsed="false">
      <c r="B1155" s="31"/>
    </row>
    <row r="1156" customFormat="false" ht="15" hidden="false" customHeight="false" outlineLevel="0" collapsed="false">
      <c r="B1156" s="31"/>
    </row>
    <row r="1157" customFormat="false" ht="15" hidden="false" customHeight="false" outlineLevel="0" collapsed="false">
      <c r="B1157" s="31"/>
    </row>
    <row r="1158" customFormat="false" ht="15" hidden="false" customHeight="false" outlineLevel="0" collapsed="false">
      <c r="B1158" s="31"/>
    </row>
    <row r="1159" customFormat="false" ht="15" hidden="false" customHeight="false" outlineLevel="0" collapsed="false">
      <c r="B1159" s="31"/>
    </row>
    <row r="1160" customFormat="false" ht="15" hidden="false" customHeight="false" outlineLevel="0" collapsed="false">
      <c r="B1160" s="31"/>
    </row>
    <row r="1161" customFormat="false" ht="15" hidden="false" customHeight="false" outlineLevel="0" collapsed="false">
      <c r="B1161" s="31"/>
    </row>
    <row r="1162" customFormat="false" ht="15" hidden="false" customHeight="false" outlineLevel="0" collapsed="false">
      <c r="B1162" s="31"/>
    </row>
    <row r="1163" customFormat="false" ht="15" hidden="false" customHeight="false" outlineLevel="0" collapsed="false">
      <c r="B1163" s="31"/>
    </row>
    <row r="1164" customFormat="false" ht="15" hidden="false" customHeight="false" outlineLevel="0" collapsed="false">
      <c r="B1164" s="31"/>
    </row>
    <row r="1165" customFormat="false" ht="15" hidden="false" customHeight="false" outlineLevel="0" collapsed="false">
      <c r="B1165" s="31"/>
    </row>
    <row r="1166" customFormat="false" ht="15" hidden="false" customHeight="false" outlineLevel="0" collapsed="false">
      <c r="B1166" s="31"/>
    </row>
    <row r="1167" customFormat="false" ht="15" hidden="false" customHeight="false" outlineLevel="0" collapsed="false">
      <c r="B1167" s="31"/>
    </row>
    <row r="1168" customFormat="false" ht="15" hidden="false" customHeight="false" outlineLevel="0" collapsed="false">
      <c r="B1168" s="31"/>
    </row>
    <row r="1169" customFormat="false" ht="15" hidden="false" customHeight="false" outlineLevel="0" collapsed="false">
      <c r="B1169" s="31"/>
    </row>
    <row r="1170" customFormat="false" ht="15" hidden="false" customHeight="false" outlineLevel="0" collapsed="false">
      <c r="B1170" s="31"/>
    </row>
    <row r="1171" customFormat="false" ht="15" hidden="false" customHeight="false" outlineLevel="0" collapsed="false">
      <c r="B1171" s="31"/>
    </row>
    <row r="1172" customFormat="false" ht="15" hidden="false" customHeight="false" outlineLevel="0" collapsed="false">
      <c r="B1172" s="31"/>
    </row>
    <row r="1173" customFormat="false" ht="15" hidden="false" customHeight="false" outlineLevel="0" collapsed="false">
      <c r="B1173" s="31"/>
    </row>
    <row r="1174" customFormat="false" ht="15" hidden="false" customHeight="false" outlineLevel="0" collapsed="false">
      <c r="B1174" s="31"/>
    </row>
    <row r="1175" customFormat="false" ht="15" hidden="false" customHeight="false" outlineLevel="0" collapsed="false">
      <c r="B1175" s="31"/>
    </row>
    <row r="1176" customFormat="false" ht="15" hidden="false" customHeight="false" outlineLevel="0" collapsed="false">
      <c r="B1176" s="31"/>
    </row>
    <row r="1177" customFormat="false" ht="15" hidden="false" customHeight="false" outlineLevel="0" collapsed="false">
      <c r="B1177" s="31"/>
    </row>
    <row r="1178" customFormat="false" ht="15" hidden="false" customHeight="false" outlineLevel="0" collapsed="false">
      <c r="B1178" s="31"/>
    </row>
    <row r="1179" customFormat="false" ht="15" hidden="false" customHeight="false" outlineLevel="0" collapsed="false">
      <c r="B1179" s="31"/>
    </row>
    <row r="1180" customFormat="false" ht="15" hidden="false" customHeight="false" outlineLevel="0" collapsed="false">
      <c r="B1180" s="31"/>
    </row>
    <row r="1181" customFormat="false" ht="15" hidden="false" customHeight="false" outlineLevel="0" collapsed="false">
      <c r="B1181" s="31"/>
    </row>
    <row r="1182" customFormat="false" ht="15" hidden="false" customHeight="false" outlineLevel="0" collapsed="false">
      <c r="B1182" s="31"/>
    </row>
    <row r="1183" customFormat="false" ht="15" hidden="false" customHeight="false" outlineLevel="0" collapsed="false">
      <c r="B1183" s="31"/>
    </row>
    <row r="1184" customFormat="false" ht="15" hidden="false" customHeight="false" outlineLevel="0" collapsed="false">
      <c r="B1184" s="31"/>
    </row>
    <row r="1185" customFormat="false" ht="15" hidden="false" customHeight="false" outlineLevel="0" collapsed="false">
      <c r="B1185" s="31"/>
    </row>
    <row r="1186" customFormat="false" ht="15" hidden="false" customHeight="false" outlineLevel="0" collapsed="false">
      <c r="B1186" s="31"/>
    </row>
    <row r="1187" customFormat="false" ht="15" hidden="false" customHeight="false" outlineLevel="0" collapsed="false">
      <c r="B1187" s="31"/>
    </row>
    <row r="1188" customFormat="false" ht="15" hidden="false" customHeight="false" outlineLevel="0" collapsed="false">
      <c r="B1188" s="31"/>
    </row>
    <row r="1189" customFormat="false" ht="15" hidden="false" customHeight="false" outlineLevel="0" collapsed="false">
      <c r="B1189" s="31"/>
    </row>
    <row r="1190" customFormat="false" ht="15" hidden="false" customHeight="false" outlineLevel="0" collapsed="false">
      <c r="B1190" s="31"/>
    </row>
    <row r="1191" customFormat="false" ht="15" hidden="false" customHeight="false" outlineLevel="0" collapsed="false">
      <c r="B1191" s="31"/>
    </row>
    <row r="1192" customFormat="false" ht="15" hidden="false" customHeight="false" outlineLevel="0" collapsed="false">
      <c r="B1192" s="31"/>
    </row>
    <row r="1193" customFormat="false" ht="15" hidden="false" customHeight="false" outlineLevel="0" collapsed="false">
      <c r="B1193" s="31"/>
    </row>
    <row r="1194" customFormat="false" ht="15" hidden="false" customHeight="false" outlineLevel="0" collapsed="false">
      <c r="B1194" s="31"/>
    </row>
    <row r="1195" customFormat="false" ht="15" hidden="false" customHeight="false" outlineLevel="0" collapsed="false">
      <c r="B1195" s="31"/>
    </row>
    <row r="1196" customFormat="false" ht="15" hidden="false" customHeight="false" outlineLevel="0" collapsed="false">
      <c r="B1196" s="31"/>
    </row>
    <row r="1197" customFormat="false" ht="15" hidden="false" customHeight="false" outlineLevel="0" collapsed="false">
      <c r="B1197" s="31"/>
    </row>
    <row r="1198" customFormat="false" ht="15" hidden="false" customHeight="false" outlineLevel="0" collapsed="false">
      <c r="B1198" s="31"/>
    </row>
    <row r="1199" customFormat="false" ht="15" hidden="false" customHeight="false" outlineLevel="0" collapsed="false">
      <c r="B1199" s="31"/>
    </row>
    <row r="1200" customFormat="false" ht="15" hidden="false" customHeight="false" outlineLevel="0" collapsed="false">
      <c r="B1200" s="31"/>
    </row>
    <row r="1201" customFormat="false" ht="15" hidden="false" customHeight="false" outlineLevel="0" collapsed="false">
      <c r="B1201" s="31"/>
    </row>
    <row r="1202" customFormat="false" ht="15" hidden="false" customHeight="false" outlineLevel="0" collapsed="false">
      <c r="B1202" s="31"/>
    </row>
    <row r="1203" customFormat="false" ht="15" hidden="false" customHeight="false" outlineLevel="0" collapsed="false">
      <c r="B1203" s="31"/>
    </row>
    <row r="1204" customFormat="false" ht="15" hidden="false" customHeight="false" outlineLevel="0" collapsed="false">
      <c r="B1204" s="31"/>
    </row>
    <row r="1205" customFormat="false" ht="15" hidden="false" customHeight="false" outlineLevel="0" collapsed="false">
      <c r="B1205" s="31"/>
    </row>
    <row r="1206" customFormat="false" ht="15" hidden="false" customHeight="false" outlineLevel="0" collapsed="false">
      <c r="B1206" s="31"/>
    </row>
    <row r="1207" customFormat="false" ht="15" hidden="false" customHeight="false" outlineLevel="0" collapsed="false">
      <c r="B1207" s="31"/>
    </row>
    <row r="1208" customFormat="false" ht="15" hidden="false" customHeight="false" outlineLevel="0" collapsed="false">
      <c r="B1208" s="31"/>
    </row>
    <row r="1209" customFormat="false" ht="15" hidden="false" customHeight="false" outlineLevel="0" collapsed="false">
      <c r="B1209" s="31"/>
    </row>
    <row r="1210" customFormat="false" ht="15" hidden="false" customHeight="false" outlineLevel="0" collapsed="false">
      <c r="B1210" s="31"/>
    </row>
    <row r="1211" customFormat="false" ht="15" hidden="false" customHeight="false" outlineLevel="0" collapsed="false">
      <c r="B1211" s="31"/>
    </row>
    <row r="1212" customFormat="false" ht="15" hidden="false" customHeight="false" outlineLevel="0" collapsed="false">
      <c r="B1212" s="31"/>
    </row>
    <row r="1213" customFormat="false" ht="15" hidden="false" customHeight="false" outlineLevel="0" collapsed="false">
      <c r="B1213" s="31"/>
    </row>
    <row r="1214" customFormat="false" ht="15" hidden="false" customHeight="false" outlineLevel="0" collapsed="false">
      <c r="B1214" s="31"/>
    </row>
    <row r="1215" customFormat="false" ht="15" hidden="false" customHeight="false" outlineLevel="0" collapsed="false">
      <c r="B1215" s="31"/>
    </row>
    <row r="1216" customFormat="false" ht="15" hidden="false" customHeight="false" outlineLevel="0" collapsed="false">
      <c r="B1216" s="31"/>
    </row>
    <row r="1217" customFormat="false" ht="15" hidden="false" customHeight="false" outlineLevel="0" collapsed="false">
      <c r="B1217" s="31"/>
    </row>
    <row r="1218" customFormat="false" ht="15" hidden="false" customHeight="false" outlineLevel="0" collapsed="false">
      <c r="B1218" s="31"/>
    </row>
    <row r="1219" customFormat="false" ht="15" hidden="false" customHeight="false" outlineLevel="0" collapsed="false">
      <c r="B1219" s="31"/>
    </row>
    <row r="1220" customFormat="false" ht="15" hidden="false" customHeight="false" outlineLevel="0" collapsed="false">
      <c r="B1220" s="31"/>
    </row>
    <row r="1221" customFormat="false" ht="15" hidden="false" customHeight="false" outlineLevel="0" collapsed="false">
      <c r="B1221" s="31"/>
    </row>
    <row r="1222" customFormat="false" ht="15" hidden="false" customHeight="false" outlineLevel="0" collapsed="false">
      <c r="B1222" s="31"/>
    </row>
    <row r="1223" customFormat="false" ht="15" hidden="false" customHeight="false" outlineLevel="0" collapsed="false">
      <c r="B1223" s="31"/>
    </row>
    <row r="1224" customFormat="false" ht="15" hidden="false" customHeight="false" outlineLevel="0" collapsed="false">
      <c r="B1224" s="31"/>
    </row>
    <row r="1225" customFormat="false" ht="15" hidden="false" customHeight="false" outlineLevel="0" collapsed="false">
      <c r="B1225" s="31"/>
    </row>
    <row r="1226" customFormat="false" ht="15" hidden="false" customHeight="false" outlineLevel="0" collapsed="false">
      <c r="B1226" s="31"/>
    </row>
    <row r="1227" customFormat="false" ht="15" hidden="false" customHeight="false" outlineLevel="0" collapsed="false">
      <c r="B1227" s="31"/>
    </row>
    <row r="1228" customFormat="false" ht="15" hidden="false" customHeight="false" outlineLevel="0" collapsed="false">
      <c r="B1228" s="31"/>
    </row>
    <row r="1229" customFormat="false" ht="15" hidden="false" customHeight="false" outlineLevel="0" collapsed="false">
      <c r="B1229" s="31"/>
    </row>
    <row r="1230" customFormat="false" ht="15" hidden="false" customHeight="false" outlineLevel="0" collapsed="false">
      <c r="B1230" s="31"/>
    </row>
    <row r="1231" customFormat="false" ht="15" hidden="false" customHeight="false" outlineLevel="0" collapsed="false">
      <c r="B1231" s="31"/>
    </row>
    <row r="1232" customFormat="false" ht="15" hidden="false" customHeight="false" outlineLevel="0" collapsed="false">
      <c r="B1232" s="31"/>
    </row>
    <row r="1233" customFormat="false" ht="15" hidden="false" customHeight="false" outlineLevel="0" collapsed="false">
      <c r="B1233" s="31"/>
    </row>
    <row r="1234" customFormat="false" ht="15" hidden="false" customHeight="false" outlineLevel="0" collapsed="false">
      <c r="B1234" s="31"/>
    </row>
    <row r="1235" customFormat="false" ht="15" hidden="false" customHeight="false" outlineLevel="0" collapsed="false">
      <c r="B1235" s="31"/>
    </row>
    <row r="1236" customFormat="false" ht="15" hidden="false" customHeight="false" outlineLevel="0" collapsed="false">
      <c r="B1236" s="31"/>
    </row>
    <row r="1237" customFormat="false" ht="15" hidden="false" customHeight="false" outlineLevel="0" collapsed="false">
      <c r="B1237" s="31"/>
    </row>
    <row r="1238" customFormat="false" ht="15" hidden="false" customHeight="false" outlineLevel="0" collapsed="false">
      <c r="B1238" s="31"/>
    </row>
    <row r="1239" customFormat="false" ht="15" hidden="false" customHeight="false" outlineLevel="0" collapsed="false">
      <c r="B1239" s="31"/>
    </row>
    <row r="1240" customFormat="false" ht="15" hidden="false" customHeight="false" outlineLevel="0" collapsed="false">
      <c r="B1240" s="31"/>
    </row>
    <row r="1241" customFormat="false" ht="15" hidden="false" customHeight="false" outlineLevel="0" collapsed="false">
      <c r="B1241" s="31"/>
    </row>
    <row r="1242" customFormat="false" ht="15" hidden="false" customHeight="false" outlineLevel="0" collapsed="false">
      <c r="B1242" s="31"/>
    </row>
    <row r="1243" customFormat="false" ht="15" hidden="false" customHeight="false" outlineLevel="0" collapsed="false">
      <c r="B1243" s="31"/>
    </row>
    <row r="1244" customFormat="false" ht="15" hidden="false" customHeight="false" outlineLevel="0" collapsed="false">
      <c r="B1244" s="31"/>
    </row>
    <row r="1245" customFormat="false" ht="15" hidden="false" customHeight="false" outlineLevel="0" collapsed="false">
      <c r="B1245" s="31"/>
    </row>
    <row r="1246" customFormat="false" ht="15" hidden="false" customHeight="false" outlineLevel="0" collapsed="false">
      <c r="B1246" s="31"/>
    </row>
    <row r="1247" customFormat="false" ht="15" hidden="false" customHeight="false" outlineLevel="0" collapsed="false">
      <c r="B1247" s="31"/>
    </row>
    <row r="1248" customFormat="false" ht="15" hidden="false" customHeight="false" outlineLevel="0" collapsed="false">
      <c r="B1248" s="31"/>
    </row>
    <row r="1249" customFormat="false" ht="15" hidden="false" customHeight="false" outlineLevel="0" collapsed="false">
      <c r="B1249" s="31"/>
    </row>
    <row r="1250" customFormat="false" ht="15" hidden="false" customHeight="false" outlineLevel="0" collapsed="false">
      <c r="B1250" s="31"/>
    </row>
    <row r="1251" customFormat="false" ht="15" hidden="false" customHeight="false" outlineLevel="0" collapsed="false">
      <c r="B1251" s="31"/>
    </row>
    <row r="1252" customFormat="false" ht="15" hidden="false" customHeight="false" outlineLevel="0" collapsed="false">
      <c r="B1252" s="31"/>
    </row>
    <row r="1253" customFormat="false" ht="15" hidden="false" customHeight="false" outlineLevel="0" collapsed="false">
      <c r="B1253" s="31"/>
    </row>
    <row r="1254" customFormat="false" ht="15" hidden="false" customHeight="false" outlineLevel="0" collapsed="false">
      <c r="B1254" s="31"/>
    </row>
    <row r="1255" customFormat="false" ht="15" hidden="false" customHeight="false" outlineLevel="0" collapsed="false">
      <c r="B1255" s="31"/>
    </row>
    <row r="1256" customFormat="false" ht="15" hidden="false" customHeight="false" outlineLevel="0" collapsed="false">
      <c r="B1256" s="31"/>
    </row>
    <row r="1257" customFormat="false" ht="15" hidden="false" customHeight="false" outlineLevel="0" collapsed="false">
      <c r="B1257" s="31"/>
    </row>
    <row r="1258" customFormat="false" ht="15" hidden="false" customHeight="false" outlineLevel="0" collapsed="false">
      <c r="B1258" s="31"/>
    </row>
    <row r="1259" customFormat="false" ht="15" hidden="false" customHeight="false" outlineLevel="0" collapsed="false">
      <c r="B1259" s="31"/>
    </row>
    <row r="1260" customFormat="false" ht="15" hidden="false" customHeight="false" outlineLevel="0" collapsed="false">
      <c r="B1260" s="31"/>
    </row>
    <row r="1261" customFormat="false" ht="15" hidden="false" customHeight="false" outlineLevel="0" collapsed="false">
      <c r="B1261" s="31"/>
    </row>
    <row r="1262" customFormat="false" ht="15" hidden="false" customHeight="false" outlineLevel="0" collapsed="false">
      <c r="B1262" s="31"/>
    </row>
    <row r="1263" customFormat="false" ht="15" hidden="false" customHeight="false" outlineLevel="0" collapsed="false">
      <c r="B1263" s="31"/>
    </row>
    <row r="1264" customFormat="false" ht="15" hidden="false" customHeight="false" outlineLevel="0" collapsed="false">
      <c r="B1264" s="31"/>
    </row>
    <row r="1265" customFormat="false" ht="15" hidden="false" customHeight="false" outlineLevel="0" collapsed="false">
      <c r="B1265" s="31"/>
    </row>
    <row r="1266" customFormat="false" ht="15" hidden="false" customHeight="false" outlineLevel="0" collapsed="false">
      <c r="B1266" s="31"/>
    </row>
    <row r="1267" customFormat="false" ht="15" hidden="false" customHeight="false" outlineLevel="0" collapsed="false">
      <c r="B1267" s="31"/>
    </row>
    <row r="1268" customFormat="false" ht="15" hidden="false" customHeight="false" outlineLevel="0" collapsed="false">
      <c r="B1268" s="31"/>
    </row>
    <row r="1269" customFormat="false" ht="15" hidden="false" customHeight="false" outlineLevel="0" collapsed="false">
      <c r="B1269" s="31"/>
    </row>
    <row r="1270" customFormat="false" ht="15" hidden="false" customHeight="false" outlineLevel="0" collapsed="false">
      <c r="B1270" s="31"/>
    </row>
    <row r="1271" customFormat="false" ht="15" hidden="false" customHeight="false" outlineLevel="0" collapsed="false">
      <c r="B1271" s="31"/>
    </row>
    <row r="1272" customFormat="false" ht="15" hidden="false" customHeight="false" outlineLevel="0" collapsed="false">
      <c r="B1272" s="31"/>
    </row>
    <row r="1273" customFormat="false" ht="15" hidden="false" customHeight="false" outlineLevel="0" collapsed="false">
      <c r="B1273" s="31"/>
    </row>
    <row r="1274" customFormat="false" ht="15" hidden="false" customHeight="false" outlineLevel="0" collapsed="false">
      <c r="B1274" s="31"/>
    </row>
    <row r="1275" customFormat="false" ht="15" hidden="false" customHeight="false" outlineLevel="0" collapsed="false">
      <c r="B1275" s="31"/>
    </row>
    <row r="1276" customFormat="false" ht="15" hidden="false" customHeight="false" outlineLevel="0" collapsed="false">
      <c r="B1276" s="31"/>
    </row>
    <row r="1277" customFormat="false" ht="15" hidden="false" customHeight="false" outlineLevel="0" collapsed="false">
      <c r="B1277" s="31"/>
    </row>
    <row r="1278" customFormat="false" ht="15" hidden="false" customHeight="false" outlineLevel="0" collapsed="false">
      <c r="B1278" s="31"/>
    </row>
    <row r="1279" customFormat="false" ht="15" hidden="false" customHeight="false" outlineLevel="0" collapsed="false">
      <c r="B1279" s="31"/>
    </row>
    <row r="1280" customFormat="false" ht="15" hidden="false" customHeight="false" outlineLevel="0" collapsed="false">
      <c r="B1280" s="31"/>
    </row>
    <row r="1281" customFormat="false" ht="15" hidden="false" customHeight="false" outlineLevel="0" collapsed="false">
      <c r="B1281" s="31"/>
    </row>
    <row r="1282" customFormat="false" ht="15" hidden="false" customHeight="false" outlineLevel="0" collapsed="false">
      <c r="B1282" s="31"/>
    </row>
    <row r="1283" customFormat="false" ht="15" hidden="false" customHeight="false" outlineLevel="0" collapsed="false">
      <c r="B1283" s="31"/>
    </row>
    <row r="1284" customFormat="false" ht="15" hidden="false" customHeight="false" outlineLevel="0" collapsed="false">
      <c r="B1284" s="31"/>
    </row>
    <row r="1285" customFormat="false" ht="15" hidden="false" customHeight="false" outlineLevel="0" collapsed="false">
      <c r="B1285" s="31"/>
    </row>
    <row r="1286" customFormat="false" ht="15" hidden="false" customHeight="false" outlineLevel="0" collapsed="false">
      <c r="B1286" s="31"/>
    </row>
    <row r="1287" customFormat="false" ht="15" hidden="false" customHeight="false" outlineLevel="0" collapsed="false">
      <c r="B1287" s="31"/>
    </row>
    <row r="1288" customFormat="false" ht="15" hidden="false" customHeight="false" outlineLevel="0" collapsed="false">
      <c r="B1288" s="31"/>
    </row>
    <row r="1289" customFormat="false" ht="15" hidden="false" customHeight="false" outlineLevel="0" collapsed="false">
      <c r="B1289" s="31"/>
    </row>
    <row r="1290" customFormat="false" ht="15" hidden="false" customHeight="false" outlineLevel="0" collapsed="false">
      <c r="B1290" s="31"/>
    </row>
    <row r="1291" customFormat="false" ht="15" hidden="false" customHeight="false" outlineLevel="0" collapsed="false">
      <c r="B1291" s="31"/>
    </row>
    <row r="1292" customFormat="false" ht="15" hidden="false" customHeight="false" outlineLevel="0" collapsed="false">
      <c r="B1292" s="31"/>
    </row>
    <row r="1293" customFormat="false" ht="15" hidden="false" customHeight="false" outlineLevel="0" collapsed="false">
      <c r="B1293" s="31"/>
    </row>
    <row r="1294" customFormat="false" ht="15" hidden="false" customHeight="false" outlineLevel="0" collapsed="false">
      <c r="B1294" s="31"/>
    </row>
    <row r="1295" customFormat="false" ht="15" hidden="false" customHeight="false" outlineLevel="0" collapsed="false">
      <c r="B1295" s="31"/>
    </row>
    <row r="1296" customFormat="false" ht="15" hidden="false" customHeight="false" outlineLevel="0" collapsed="false">
      <c r="B1296" s="31"/>
    </row>
    <row r="1297" customFormat="false" ht="15" hidden="false" customHeight="false" outlineLevel="0" collapsed="false">
      <c r="B1297" s="31"/>
    </row>
    <row r="1298" customFormat="false" ht="15" hidden="false" customHeight="false" outlineLevel="0" collapsed="false">
      <c r="B1298" s="31"/>
    </row>
    <row r="1299" customFormat="false" ht="15" hidden="false" customHeight="false" outlineLevel="0" collapsed="false">
      <c r="B1299" s="31"/>
    </row>
    <row r="1300" customFormat="false" ht="15" hidden="false" customHeight="false" outlineLevel="0" collapsed="false">
      <c r="B1300" s="31"/>
    </row>
    <row r="1301" customFormat="false" ht="15" hidden="false" customHeight="false" outlineLevel="0" collapsed="false">
      <c r="B1301" s="31"/>
    </row>
    <row r="1302" customFormat="false" ht="15" hidden="false" customHeight="false" outlineLevel="0" collapsed="false">
      <c r="B1302" s="31"/>
    </row>
    <row r="1303" customFormat="false" ht="15" hidden="false" customHeight="false" outlineLevel="0" collapsed="false">
      <c r="B1303" s="31"/>
    </row>
    <row r="1304" customFormat="false" ht="15" hidden="false" customHeight="false" outlineLevel="0" collapsed="false">
      <c r="B1304" s="31"/>
    </row>
    <row r="1305" customFormat="false" ht="15" hidden="false" customHeight="false" outlineLevel="0" collapsed="false">
      <c r="B1305" s="31"/>
    </row>
    <row r="1306" customFormat="false" ht="15" hidden="false" customHeight="false" outlineLevel="0" collapsed="false">
      <c r="B1306" s="31"/>
    </row>
    <row r="1307" customFormat="false" ht="15" hidden="false" customHeight="false" outlineLevel="0" collapsed="false">
      <c r="B1307" s="31"/>
    </row>
    <row r="1308" customFormat="false" ht="15" hidden="false" customHeight="false" outlineLevel="0" collapsed="false">
      <c r="B1308" s="31"/>
    </row>
    <row r="1309" customFormat="false" ht="15" hidden="false" customHeight="false" outlineLevel="0" collapsed="false">
      <c r="B1309" s="31"/>
    </row>
    <row r="1310" customFormat="false" ht="15" hidden="false" customHeight="false" outlineLevel="0" collapsed="false">
      <c r="B1310" s="31"/>
    </row>
    <row r="1311" customFormat="false" ht="15" hidden="false" customHeight="false" outlineLevel="0" collapsed="false">
      <c r="B1311" s="31"/>
    </row>
    <row r="1312" customFormat="false" ht="15" hidden="false" customHeight="false" outlineLevel="0" collapsed="false">
      <c r="B1312" s="31"/>
    </row>
    <row r="1313" customFormat="false" ht="15" hidden="false" customHeight="false" outlineLevel="0" collapsed="false">
      <c r="B1313" s="31"/>
    </row>
    <row r="1314" customFormat="false" ht="15" hidden="false" customHeight="false" outlineLevel="0" collapsed="false">
      <c r="B1314" s="31"/>
    </row>
    <row r="1315" customFormat="false" ht="15" hidden="false" customHeight="false" outlineLevel="0" collapsed="false">
      <c r="B1315" s="31"/>
    </row>
    <row r="1316" customFormat="false" ht="15" hidden="false" customHeight="false" outlineLevel="0" collapsed="false">
      <c r="B1316" s="31"/>
    </row>
    <row r="1317" customFormat="false" ht="15" hidden="false" customHeight="false" outlineLevel="0" collapsed="false">
      <c r="B1317" s="31"/>
    </row>
    <row r="1318" customFormat="false" ht="15" hidden="false" customHeight="false" outlineLevel="0" collapsed="false">
      <c r="B1318" s="31"/>
    </row>
    <row r="1319" customFormat="false" ht="15" hidden="false" customHeight="false" outlineLevel="0" collapsed="false">
      <c r="B1319" s="31"/>
    </row>
    <row r="1320" customFormat="false" ht="15" hidden="false" customHeight="false" outlineLevel="0" collapsed="false">
      <c r="B1320" s="31"/>
    </row>
    <row r="1321" customFormat="false" ht="15" hidden="false" customHeight="false" outlineLevel="0" collapsed="false">
      <c r="B1321" s="31"/>
    </row>
    <row r="1322" customFormat="false" ht="15" hidden="false" customHeight="false" outlineLevel="0" collapsed="false">
      <c r="B1322" s="31"/>
    </row>
    <row r="1323" customFormat="false" ht="15" hidden="false" customHeight="false" outlineLevel="0" collapsed="false">
      <c r="B1323" s="31"/>
    </row>
    <row r="1324" customFormat="false" ht="15" hidden="false" customHeight="false" outlineLevel="0" collapsed="false">
      <c r="B1324" s="31"/>
    </row>
    <row r="1325" customFormat="false" ht="15" hidden="false" customHeight="false" outlineLevel="0" collapsed="false">
      <c r="B1325" s="31"/>
    </row>
    <row r="1326" customFormat="false" ht="15" hidden="false" customHeight="false" outlineLevel="0" collapsed="false">
      <c r="B1326" s="31"/>
    </row>
    <row r="1327" customFormat="false" ht="15" hidden="false" customHeight="false" outlineLevel="0" collapsed="false">
      <c r="B1327" s="31"/>
    </row>
    <row r="1328" customFormat="false" ht="15" hidden="false" customHeight="false" outlineLevel="0" collapsed="false">
      <c r="B1328" s="31"/>
    </row>
    <row r="1329" customFormat="false" ht="15" hidden="false" customHeight="false" outlineLevel="0" collapsed="false">
      <c r="B1329" s="31"/>
    </row>
    <row r="1330" customFormat="false" ht="15" hidden="false" customHeight="false" outlineLevel="0" collapsed="false">
      <c r="B1330" s="31"/>
    </row>
    <row r="1331" customFormat="false" ht="15" hidden="false" customHeight="false" outlineLevel="0" collapsed="false">
      <c r="B1331" s="31"/>
    </row>
    <row r="1332" customFormat="false" ht="15" hidden="false" customHeight="false" outlineLevel="0" collapsed="false">
      <c r="B1332" s="31"/>
    </row>
    <row r="1333" customFormat="false" ht="15" hidden="false" customHeight="false" outlineLevel="0" collapsed="false">
      <c r="B1333" s="31"/>
    </row>
    <row r="1334" customFormat="false" ht="15" hidden="false" customHeight="false" outlineLevel="0" collapsed="false">
      <c r="B1334" s="31"/>
    </row>
    <row r="1335" customFormat="false" ht="15" hidden="false" customHeight="false" outlineLevel="0" collapsed="false">
      <c r="B1335" s="31"/>
    </row>
    <row r="1336" customFormat="false" ht="15" hidden="false" customHeight="false" outlineLevel="0" collapsed="false">
      <c r="B1336" s="31"/>
    </row>
    <row r="1337" customFormat="false" ht="15" hidden="false" customHeight="false" outlineLevel="0" collapsed="false">
      <c r="B1337" s="31"/>
    </row>
    <row r="1338" customFormat="false" ht="15" hidden="false" customHeight="false" outlineLevel="0" collapsed="false">
      <c r="B1338" s="31"/>
    </row>
    <row r="1339" customFormat="false" ht="15" hidden="false" customHeight="false" outlineLevel="0" collapsed="false">
      <c r="B1339" s="31"/>
    </row>
    <row r="1340" customFormat="false" ht="15" hidden="false" customHeight="false" outlineLevel="0" collapsed="false">
      <c r="B1340" s="31"/>
    </row>
    <row r="1341" customFormat="false" ht="15" hidden="false" customHeight="false" outlineLevel="0" collapsed="false">
      <c r="B1341" s="31"/>
    </row>
    <row r="1342" customFormat="false" ht="15" hidden="false" customHeight="false" outlineLevel="0" collapsed="false">
      <c r="B1342" s="31"/>
    </row>
    <row r="1343" customFormat="false" ht="15" hidden="false" customHeight="false" outlineLevel="0" collapsed="false">
      <c r="B1343" s="31"/>
    </row>
    <row r="1344" customFormat="false" ht="15" hidden="false" customHeight="false" outlineLevel="0" collapsed="false">
      <c r="B1344" s="31"/>
    </row>
    <row r="1345" customFormat="false" ht="15" hidden="false" customHeight="false" outlineLevel="0" collapsed="false">
      <c r="B1345" s="31"/>
    </row>
    <row r="1346" customFormat="false" ht="15" hidden="false" customHeight="false" outlineLevel="0" collapsed="false">
      <c r="B1346" s="31"/>
    </row>
    <row r="1347" customFormat="false" ht="15" hidden="false" customHeight="false" outlineLevel="0" collapsed="false">
      <c r="B1347" s="31"/>
    </row>
    <row r="1348" customFormat="false" ht="15" hidden="false" customHeight="false" outlineLevel="0" collapsed="false">
      <c r="B1348" s="31"/>
    </row>
    <row r="1349" customFormat="false" ht="15" hidden="false" customHeight="false" outlineLevel="0" collapsed="false">
      <c r="B1349" s="31"/>
    </row>
    <row r="1350" customFormat="false" ht="15" hidden="false" customHeight="false" outlineLevel="0" collapsed="false">
      <c r="B1350" s="31"/>
    </row>
    <row r="1351" customFormat="false" ht="15" hidden="false" customHeight="false" outlineLevel="0" collapsed="false">
      <c r="B1351" s="31"/>
    </row>
    <row r="1352" customFormat="false" ht="15" hidden="false" customHeight="false" outlineLevel="0" collapsed="false">
      <c r="B1352" s="31"/>
    </row>
    <row r="1353" customFormat="false" ht="15" hidden="false" customHeight="false" outlineLevel="0" collapsed="false">
      <c r="B1353" s="31"/>
    </row>
    <row r="1354" customFormat="false" ht="15" hidden="false" customHeight="false" outlineLevel="0" collapsed="false">
      <c r="B1354" s="31"/>
    </row>
    <row r="1355" customFormat="false" ht="15" hidden="false" customHeight="false" outlineLevel="0" collapsed="false">
      <c r="B1355" s="31"/>
    </row>
    <row r="1356" customFormat="false" ht="15" hidden="false" customHeight="false" outlineLevel="0" collapsed="false">
      <c r="B1356" s="31"/>
    </row>
    <row r="1357" customFormat="false" ht="15" hidden="false" customHeight="false" outlineLevel="0" collapsed="false">
      <c r="B1357" s="31"/>
    </row>
    <row r="1358" customFormat="false" ht="15" hidden="false" customHeight="false" outlineLevel="0" collapsed="false">
      <c r="B1358" s="31"/>
    </row>
    <row r="1359" customFormat="false" ht="15" hidden="false" customHeight="false" outlineLevel="0" collapsed="false">
      <c r="B1359" s="31"/>
    </row>
    <row r="1360" customFormat="false" ht="15" hidden="false" customHeight="false" outlineLevel="0" collapsed="false">
      <c r="B1360" s="31"/>
    </row>
    <row r="1361" customFormat="false" ht="15" hidden="false" customHeight="false" outlineLevel="0" collapsed="false">
      <c r="B1361" s="31"/>
    </row>
    <row r="1362" customFormat="false" ht="15" hidden="false" customHeight="false" outlineLevel="0" collapsed="false">
      <c r="B1362" s="31"/>
    </row>
    <row r="1363" customFormat="false" ht="15" hidden="false" customHeight="false" outlineLevel="0" collapsed="false">
      <c r="B1363" s="31"/>
    </row>
    <row r="1364" customFormat="false" ht="15" hidden="false" customHeight="false" outlineLevel="0" collapsed="false">
      <c r="B1364" s="31"/>
    </row>
    <row r="1365" customFormat="false" ht="15" hidden="false" customHeight="false" outlineLevel="0" collapsed="false">
      <c r="B1365" s="31"/>
    </row>
    <row r="1366" customFormat="false" ht="15" hidden="false" customHeight="false" outlineLevel="0" collapsed="false">
      <c r="B1366" s="31"/>
    </row>
    <row r="1367" customFormat="false" ht="15" hidden="false" customHeight="false" outlineLevel="0" collapsed="false">
      <c r="B1367" s="31"/>
    </row>
    <row r="1368" customFormat="false" ht="15" hidden="false" customHeight="false" outlineLevel="0" collapsed="false">
      <c r="B1368" s="31"/>
    </row>
    <row r="1369" customFormat="false" ht="15" hidden="false" customHeight="false" outlineLevel="0" collapsed="false">
      <c r="B1369" s="31"/>
    </row>
    <row r="1370" customFormat="false" ht="15" hidden="false" customHeight="false" outlineLevel="0" collapsed="false">
      <c r="B1370" s="31"/>
    </row>
    <row r="1371" customFormat="false" ht="15" hidden="false" customHeight="false" outlineLevel="0" collapsed="false">
      <c r="B1371" s="31"/>
    </row>
    <row r="1372" customFormat="false" ht="15" hidden="false" customHeight="false" outlineLevel="0" collapsed="false">
      <c r="B1372" s="31"/>
    </row>
    <row r="1373" customFormat="false" ht="15" hidden="false" customHeight="false" outlineLevel="0" collapsed="false">
      <c r="B1373" s="31"/>
    </row>
    <row r="1374" customFormat="false" ht="15" hidden="false" customHeight="false" outlineLevel="0" collapsed="false">
      <c r="B1374" s="31"/>
    </row>
    <row r="1375" customFormat="false" ht="15" hidden="false" customHeight="false" outlineLevel="0" collapsed="false">
      <c r="B1375" s="31"/>
    </row>
    <row r="1376" customFormat="false" ht="15" hidden="false" customHeight="false" outlineLevel="0" collapsed="false">
      <c r="B1376" s="31"/>
    </row>
    <row r="1377" customFormat="false" ht="15" hidden="false" customHeight="false" outlineLevel="0" collapsed="false">
      <c r="B1377" s="31"/>
    </row>
    <row r="1378" customFormat="false" ht="15" hidden="false" customHeight="false" outlineLevel="0" collapsed="false">
      <c r="B1378" s="31"/>
    </row>
    <row r="1379" customFormat="false" ht="15" hidden="false" customHeight="false" outlineLevel="0" collapsed="false">
      <c r="B1379" s="31"/>
    </row>
    <row r="1380" customFormat="false" ht="15" hidden="false" customHeight="false" outlineLevel="0" collapsed="false">
      <c r="B1380" s="31"/>
    </row>
    <row r="1381" customFormat="false" ht="15" hidden="false" customHeight="false" outlineLevel="0" collapsed="false">
      <c r="B1381" s="31"/>
    </row>
    <row r="1382" customFormat="false" ht="15" hidden="false" customHeight="false" outlineLevel="0" collapsed="false">
      <c r="B1382" s="31"/>
    </row>
    <row r="1383" customFormat="false" ht="15" hidden="false" customHeight="false" outlineLevel="0" collapsed="false">
      <c r="B1383" s="31"/>
    </row>
    <row r="1384" customFormat="false" ht="15" hidden="false" customHeight="false" outlineLevel="0" collapsed="false">
      <c r="B1384" s="31"/>
    </row>
    <row r="1385" customFormat="false" ht="15" hidden="false" customHeight="false" outlineLevel="0" collapsed="false">
      <c r="B1385" s="31"/>
    </row>
    <row r="1386" customFormat="false" ht="15" hidden="false" customHeight="false" outlineLevel="0" collapsed="false">
      <c r="B1386" s="31"/>
    </row>
    <row r="1387" customFormat="false" ht="15" hidden="false" customHeight="false" outlineLevel="0" collapsed="false">
      <c r="B1387" s="31"/>
    </row>
    <row r="1388" customFormat="false" ht="15" hidden="false" customHeight="false" outlineLevel="0" collapsed="false">
      <c r="B1388" s="31"/>
    </row>
    <row r="1389" customFormat="false" ht="15" hidden="false" customHeight="false" outlineLevel="0" collapsed="false">
      <c r="B1389" s="31"/>
    </row>
    <row r="1390" customFormat="false" ht="15" hidden="false" customHeight="false" outlineLevel="0" collapsed="false">
      <c r="B1390" s="31"/>
    </row>
    <row r="1391" customFormat="false" ht="15" hidden="false" customHeight="false" outlineLevel="0" collapsed="false">
      <c r="B1391" s="31"/>
    </row>
    <row r="1392" customFormat="false" ht="15" hidden="false" customHeight="false" outlineLevel="0" collapsed="false">
      <c r="B1392" s="31"/>
    </row>
    <row r="1393" customFormat="false" ht="15" hidden="false" customHeight="false" outlineLevel="0" collapsed="false">
      <c r="B1393" s="31"/>
    </row>
    <row r="1394" customFormat="false" ht="15" hidden="false" customHeight="false" outlineLevel="0" collapsed="false">
      <c r="B1394" s="31"/>
    </row>
    <row r="1395" customFormat="false" ht="15" hidden="false" customHeight="false" outlineLevel="0" collapsed="false">
      <c r="B1395" s="31"/>
    </row>
    <row r="1396" customFormat="false" ht="15" hidden="false" customHeight="false" outlineLevel="0" collapsed="false">
      <c r="B1396" s="31"/>
    </row>
    <row r="1397" customFormat="false" ht="15" hidden="false" customHeight="false" outlineLevel="0" collapsed="false">
      <c r="B1397" s="31"/>
    </row>
    <row r="1398" customFormat="false" ht="15" hidden="false" customHeight="false" outlineLevel="0" collapsed="false">
      <c r="B1398" s="31"/>
    </row>
    <row r="1399" customFormat="false" ht="15" hidden="false" customHeight="false" outlineLevel="0" collapsed="false">
      <c r="B1399" s="31"/>
    </row>
    <row r="1400" customFormat="false" ht="15" hidden="false" customHeight="false" outlineLevel="0" collapsed="false">
      <c r="B1400" s="31"/>
    </row>
    <row r="1401" customFormat="false" ht="15" hidden="false" customHeight="false" outlineLevel="0" collapsed="false">
      <c r="B1401" s="31"/>
    </row>
    <row r="1402" customFormat="false" ht="15" hidden="false" customHeight="false" outlineLevel="0" collapsed="false">
      <c r="B1402" s="31"/>
    </row>
    <row r="1403" customFormat="false" ht="15" hidden="false" customHeight="false" outlineLevel="0" collapsed="false">
      <c r="B1403" s="31"/>
    </row>
    <row r="1404" customFormat="false" ht="15" hidden="false" customHeight="false" outlineLevel="0" collapsed="false">
      <c r="B1404" s="31"/>
    </row>
    <row r="1405" customFormat="false" ht="15" hidden="false" customHeight="false" outlineLevel="0" collapsed="false">
      <c r="B1405" s="31"/>
    </row>
    <row r="1406" customFormat="false" ht="15" hidden="false" customHeight="false" outlineLevel="0" collapsed="false">
      <c r="B1406" s="31"/>
    </row>
    <row r="1407" customFormat="false" ht="15" hidden="false" customHeight="false" outlineLevel="0" collapsed="false">
      <c r="B1407" s="31"/>
    </row>
    <row r="1408" customFormat="false" ht="15" hidden="false" customHeight="false" outlineLevel="0" collapsed="false">
      <c r="B1408" s="31"/>
    </row>
    <row r="1409" customFormat="false" ht="15" hidden="false" customHeight="false" outlineLevel="0" collapsed="false">
      <c r="B1409" s="31"/>
    </row>
    <row r="1410" customFormat="false" ht="15" hidden="false" customHeight="false" outlineLevel="0" collapsed="false">
      <c r="B1410" s="31"/>
    </row>
    <row r="1411" customFormat="false" ht="15" hidden="false" customHeight="false" outlineLevel="0" collapsed="false">
      <c r="B1411" s="31"/>
    </row>
    <row r="1412" customFormat="false" ht="15" hidden="false" customHeight="false" outlineLevel="0" collapsed="false">
      <c r="B1412" s="31"/>
    </row>
    <row r="1413" customFormat="false" ht="15" hidden="false" customHeight="false" outlineLevel="0" collapsed="false">
      <c r="B1413" s="31"/>
    </row>
    <row r="1414" customFormat="false" ht="15" hidden="false" customHeight="false" outlineLevel="0" collapsed="false">
      <c r="B1414" s="31"/>
    </row>
    <row r="1415" customFormat="false" ht="15" hidden="false" customHeight="false" outlineLevel="0" collapsed="false">
      <c r="B1415" s="31"/>
    </row>
    <row r="1416" customFormat="false" ht="15" hidden="false" customHeight="false" outlineLevel="0" collapsed="false">
      <c r="B1416" s="31"/>
    </row>
    <row r="1417" customFormat="false" ht="15" hidden="false" customHeight="false" outlineLevel="0" collapsed="false">
      <c r="B1417" s="31"/>
    </row>
    <row r="1418" customFormat="false" ht="15" hidden="false" customHeight="false" outlineLevel="0" collapsed="false">
      <c r="B1418" s="31"/>
    </row>
    <row r="1419" customFormat="false" ht="15" hidden="false" customHeight="false" outlineLevel="0" collapsed="false">
      <c r="B1419" s="31"/>
    </row>
    <row r="1420" customFormat="false" ht="15" hidden="false" customHeight="false" outlineLevel="0" collapsed="false">
      <c r="B1420" s="31"/>
    </row>
    <row r="1421" customFormat="false" ht="15" hidden="false" customHeight="false" outlineLevel="0" collapsed="false">
      <c r="B1421" s="31"/>
    </row>
    <row r="1422" customFormat="false" ht="15" hidden="false" customHeight="false" outlineLevel="0" collapsed="false">
      <c r="B1422" s="31"/>
    </row>
    <row r="1423" customFormat="false" ht="15" hidden="false" customHeight="false" outlineLevel="0" collapsed="false">
      <c r="B1423" s="31"/>
    </row>
    <row r="1424" customFormat="false" ht="15" hidden="false" customHeight="false" outlineLevel="0" collapsed="false">
      <c r="B1424" s="31"/>
    </row>
    <row r="1425" customFormat="false" ht="15" hidden="false" customHeight="false" outlineLevel="0" collapsed="false">
      <c r="B1425" s="31"/>
    </row>
    <row r="1426" customFormat="false" ht="15" hidden="false" customHeight="false" outlineLevel="0" collapsed="false">
      <c r="B1426" s="31"/>
    </row>
    <row r="1427" customFormat="false" ht="15" hidden="false" customHeight="false" outlineLevel="0" collapsed="false">
      <c r="B1427" s="31"/>
    </row>
    <row r="1428" customFormat="false" ht="15" hidden="false" customHeight="false" outlineLevel="0" collapsed="false">
      <c r="B1428" s="31"/>
    </row>
    <row r="1429" customFormat="false" ht="15" hidden="false" customHeight="false" outlineLevel="0" collapsed="false">
      <c r="B1429" s="31"/>
    </row>
    <row r="1430" customFormat="false" ht="15" hidden="false" customHeight="false" outlineLevel="0" collapsed="false">
      <c r="B1430" s="31"/>
    </row>
    <row r="1431" customFormat="false" ht="15" hidden="false" customHeight="false" outlineLevel="0" collapsed="false">
      <c r="B1431" s="31"/>
    </row>
    <row r="1432" customFormat="false" ht="15" hidden="false" customHeight="false" outlineLevel="0" collapsed="false">
      <c r="B1432" s="31"/>
    </row>
    <row r="1433" customFormat="false" ht="15" hidden="false" customHeight="false" outlineLevel="0" collapsed="false">
      <c r="B1433" s="31"/>
    </row>
    <row r="1434" customFormat="false" ht="15" hidden="false" customHeight="false" outlineLevel="0" collapsed="false">
      <c r="B1434" s="31"/>
    </row>
    <row r="1435" customFormat="false" ht="15" hidden="false" customHeight="false" outlineLevel="0" collapsed="false">
      <c r="B1435" s="31"/>
    </row>
    <row r="1436" customFormat="false" ht="15" hidden="false" customHeight="false" outlineLevel="0" collapsed="false">
      <c r="B1436" s="31"/>
    </row>
    <row r="1437" customFormat="false" ht="15" hidden="false" customHeight="false" outlineLevel="0" collapsed="false">
      <c r="B1437" s="31"/>
    </row>
    <row r="1438" customFormat="false" ht="15" hidden="false" customHeight="false" outlineLevel="0" collapsed="false">
      <c r="B1438" s="31"/>
    </row>
    <row r="1439" customFormat="false" ht="15" hidden="false" customHeight="false" outlineLevel="0" collapsed="false">
      <c r="B1439" s="31"/>
    </row>
    <row r="1440" customFormat="false" ht="15" hidden="false" customHeight="false" outlineLevel="0" collapsed="false">
      <c r="B1440" s="31"/>
    </row>
    <row r="1441" customFormat="false" ht="15" hidden="false" customHeight="false" outlineLevel="0" collapsed="false">
      <c r="B1441" s="31"/>
    </row>
    <row r="1442" customFormat="false" ht="15" hidden="false" customHeight="false" outlineLevel="0" collapsed="false">
      <c r="B1442" s="31"/>
    </row>
    <row r="1443" customFormat="false" ht="15" hidden="false" customHeight="false" outlineLevel="0" collapsed="false">
      <c r="B1443" s="31"/>
    </row>
    <row r="1444" customFormat="false" ht="15" hidden="false" customHeight="false" outlineLevel="0" collapsed="false">
      <c r="B1444" s="31"/>
    </row>
    <row r="1445" customFormat="false" ht="15" hidden="false" customHeight="false" outlineLevel="0" collapsed="false">
      <c r="B1445" s="31"/>
    </row>
    <row r="1446" customFormat="false" ht="15" hidden="false" customHeight="false" outlineLevel="0" collapsed="false">
      <c r="B1446" s="31"/>
    </row>
    <row r="1447" customFormat="false" ht="15" hidden="false" customHeight="false" outlineLevel="0" collapsed="false">
      <c r="B1447" s="31"/>
    </row>
    <row r="1448" customFormat="false" ht="15" hidden="false" customHeight="false" outlineLevel="0" collapsed="false">
      <c r="B1448" s="31"/>
    </row>
    <row r="1449" customFormat="false" ht="15" hidden="false" customHeight="false" outlineLevel="0" collapsed="false">
      <c r="B1449" s="31"/>
    </row>
    <row r="1450" customFormat="false" ht="15" hidden="false" customHeight="false" outlineLevel="0" collapsed="false">
      <c r="B1450" s="31"/>
    </row>
    <row r="1451" customFormat="false" ht="15" hidden="false" customHeight="false" outlineLevel="0" collapsed="false">
      <c r="B1451" s="31"/>
    </row>
    <row r="1452" customFormat="false" ht="15" hidden="false" customHeight="false" outlineLevel="0" collapsed="false">
      <c r="B1452" s="31"/>
    </row>
    <row r="1453" customFormat="false" ht="15" hidden="false" customHeight="false" outlineLevel="0" collapsed="false">
      <c r="B1453" s="31"/>
    </row>
    <row r="1454" customFormat="false" ht="15" hidden="false" customHeight="false" outlineLevel="0" collapsed="false">
      <c r="B1454" s="31"/>
    </row>
    <row r="1455" customFormat="false" ht="15" hidden="false" customHeight="false" outlineLevel="0" collapsed="false">
      <c r="B1455" s="31"/>
    </row>
    <row r="1456" customFormat="false" ht="15" hidden="false" customHeight="false" outlineLevel="0" collapsed="false">
      <c r="B1456" s="31"/>
    </row>
    <row r="1457" customFormat="false" ht="15" hidden="false" customHeight="false" outlineLevel="0" collapsed="false">
      <c r="B1457" s="31"/>
    </row>
    <row r="1458" customFormat="false" ht="15" hidden="false" customHeight="false" outlineLevel="0" collapsed="false">
      <c r="B1458" s="31"/>
    </row>
    <row r="1459" customFormat="false" ht="15" hidden="false" customHeight="false" outlineLevel="0" collapsed="false">
      <c r="B1459" s="31"/>
    </row>
    <row r="1460" customFormat="false" ht="15" hidden="false" customHeight="false" outlineLevel="0" collapsed="false">
      <c r="B1460" s="31"/>
    </row>
    <row r="1461" customFormat="false" ht="15" hidden="false" customHeight="false" outlineLevel="0" collapsed="false">
      <c r="B1461" s="31"/>
    </row>
    <row r="1462" customFormat="false" ht="15" hidden="false" customHeight="false" outlineLevel="0" collapsed="false">
      <c r="B1462" s="31"/>
    </row>
    <row r="1463" customFormat="false" ht="15" hidden="false" customHeight="false" outlineLevel="0" collapsed="false">
      <c r="B1463" s="31"/>
    </row>
    <row r="1464" customFormat="false" ht="15" hidden="false" customHeight="false" outlineLevel="0" collapsed="false">
      <c r="B1464" s="31"/>
    </row>
    <row r="1465" customFormat="false" ht="15" hidden="false" customHeight="false" outlineLevel="0" collapsed="false">
      <c r="B1465" s="31"/>
    </row>
    <row r="1466" customFormat="false" ht="15" hidden="false" customHeight="false" outlineLevel="0" collapsed="false">
      <c r="B1466" s="31"/>
    </row>
    <row r="1467" customFormat="false" ht="15" hidden="false" customHeight="false" outlineLevel="0" collapsed="false">
      <c r="B1467" s="31"/>
    </row>
    <row r="1468" customFormat="false" ht="15" hidden="false" customHeight="false" outlineLevel="0" collapsed="false">
      <c r="B1468" s="31"/>
    </row>
    <row r="1469" customFormat="false" ht="15" hidden="false" customHeight="false" outlineLevel="0" collapsed="false">
      <c r="B1469" s="31"/>
    </row>
    <row r="1470" customFormat="false" ht="15" hidden="false" customHeight="false" outlineLevel="0" collapsed="false">
      <c r="B1470" s="31"/>
    </row>
    <row r="1471" customFormat="false" ht="15" hidden="false" customHeight="false" outlineLevel="0" collapsed="false">
      <c r="B1471" s="31"/>
    </row>
    <row r="1472" customFormat="false" ht="15" hidden="false" customHeight="false" outlineLevel="0" collapsed="false">
      <c r="B1472" s="31"/>
    </row>
    <row r="1473" customFormat="false" ht="15" hidden="false" customHeight="false" outlineLevel="0" collapsed="false">
      <c r="B1473" s="31"/>
    </row>
    <row r="1474" customFormat="false" ht="15" hidden="false" customHeight="false" outlineLevel="0" collapsed="false">
      <c r="B1474" s="31"/>
    </row>
    <row r="1475" customFormat="false" ht="15" hidden="false" customHeight="false" outlineLevel="0" collapsed="false">
      <c r="B1475" s="31"/>
    </row>
    <row r="1476" customFormat="false" ht="15" hidden="false" customHeight="false" outlineLevel="0" collapsed="false">
      <c r="B1476" s="31"/>
    </row>
    <row r="1477" customFormat="false" ht="15" hidden="false" customHeight="false" outlineLevel="0" collapsed="false">
      <c r="B1477" s="31"/>
    </row>
    <row r="1478" customFormat="false" ht="15" hidden="false" customHeight="false" outlineLevel="0" collapsed="false">
      <c r="B1478" s="31"/>
    </row>
    <row r="1479" customFormat="false" ht="15" hidden="false" customHeight="false" outlineLevel="0" collapsed="false">
      <c r="B1479" s="31"/>
    </row>
    <row r="1480" customFormat="false" ht="15" hidden="false" customHeight="false" outlineLevel="0" collapsed="false">
      <c r="B1480" s="31"/>
    </row>
    <row r="1481" customFormat="false" ht="15" hidden="false" customHeight="false" outlineLevel="0" collapsed="false">
      <c r="B1481" s="31"/>
    </row>
    <row r="1482" customFormat="false" ht="15" hidden="false" customHeight="false" outlineLevel="0" collapsed="false">
      <c r="B1482" s="31"/>
    </row>
    <row r="1483" customFormat="false" ht="15" hidden="false" customHeight="false" outlineLevel="0" collapsed="false">
      <c r="B1483" s="31"/>
    </row>
    <row r="1484" customFormat="false" ht="15" hidden="false" customHeight="false" outlineLevel="0" collapsed="false">
      <c r="B1484" s="31"/>
    </row>
    <row r="1485" customFormat="false" ht="15" hidden="false" customHeight="false" outlineLevel="0" collapsed="false">
      <c r="B1485" s="31"/>
    </row>
    <row r="1486" customFormat="false" ht="15" hidden="false" customHeight="false" outlineLevel="0" collapsed="false">
      <c r="B1486" s="31"/>
    </row>
    <row r="1487" customFormat="false" ht="15" hidden="false" customHeight="false" outlineLevel="0" collapsed="false">
      <c r="B1487" s="31"/>
    </row>
    <row r="1488" customFormat="false" ht="15" hidden="false" customHeight="false" outlineLevel="0" collapsed="false">
      <c r="B1488" s="31"/>
    </row>
    <row r="1489" customFormat="false" ht="15" hidden="false" customHeight="false" outlineLevel="0" collapsed="false">
      <c r="B1489" s="31"/>
    </row>
    <row r="1490" customFormat="false" ht="15" hidden="false" customHeight="false" outlineLevel="0" collapsed="false">
      <c r="B1490" s="31"/>
    </row>
    <row r="1491" customFormat="false" ht="15" hidden="false" customHeight="false" outlineLevel="0" collapsed="false">
      <c r="B1491" s="31"/>
    </row>
    <row r="1492" customFormat="false" ht="15" hidden="false" customHeight="false" outlineLevel="0" collapsed="false">
      <c r="B1492" s="31"/>
    </row>
    <row r="1493" customFormat="false" ht="15" hidden="false" customHeight="false" outlineLevel="0" collapsed="false">
      <c r="B1493" s="31"/>
    </row>
    <row r="1494" customFormat="false" ht="15" hidden="false" customHeight="false" outlineLevel="0" collapsed="false">
      <c r="B1494" s="31"/>
    </row>
    <row r="1495" customFormat="false" ht="15" hidden="false" customHeight="false" outlineLevel="0" collapsed="false">
      <c r="B1495" s="31"/>
    </row>
    <row r="1496" customFormat="false" ht="15" hidden="false" customHeight="false" outlineLevel="0" collapsed="false">
      <c r="B1496" s="31"/>
    </row>
    <row r="1497" customFormat="false" ht="15" hidden="false" customHeight="false" outlineLevel="0" collapsed="false">
      <c r="B1497" s="31"/>
    </row>
    <row r="1498" customFormat="false" ht="15" hidden="false" customHeight="false" outlineLevel="0" collapsed="false">
      <c r="B1498" s="31"/>
    </row>
    <row r="1499" customFormat="false" ht="15" hidden="false" customHeight="false" outlineLevel="0" collapsed="false">
      <c r="B1499" s="31"/>
    </row>
    <row r="1500" customFormat="false" ht="15" hidden="false" customHeight="false" outlineLevel="0" collapsed="false">
      <c r="B1500" s="31"/>
    </row>
    <row r="1501" customFormat="false" ht="15" hidden="false" customHeight="false" outlineLevel="0" collapsed="false">
      <c r="B1501" s="31"/>
    </row>
    <row r="1502" customFormat="false" ht="15" hidden="false" customHeight="false" outlineLevel="0" collapsed="false">
      <c r="B1502" s="31"/>
    </row>
    <row r="1503" customFormat="false" ht="15" hidden="false" customHeight="false" outlineLevel="0" collapsed="false">
      <c r="B1503" s="31"/>
    </row>
    <row r="1504" customFormat="false" ht="15" hidden="false" customHeight="false" outlineLevel="0" collapsed="false">
      <c r="B1504" s="31"/>
    </row>
    <row r="1505" customFormat="false" ht="15" hidden="false" customHeight="false" outlineLevel="0" collapsed="false">
      <c r="B1505" s="31"/>
    </row>
    <row r="1506" customFormat="false" ht="15" hidden="false" customHeight="false" outlineLevel="0" collapsed="false">
      <c r="B1506" s="31"/>
    </row>
    <row r="1507" customFormat="false" ht="15" hidden="false" customHeight="false" outlineLevel="0" collapsed="false">
      <c r="B1507" s="31"/>
    </row>
    <row r="1508" customFormat="false" ht="15" hidden="false" customHeight="false" outlineLevel="0" collapsed="false">
      <c r="B1508" s="31"/>
    </row>
    <row r="1509" customFormat="false" ht="15" hidden="false" customHeight="false" outlineLevel="0" collapsed="false">
      <c r="B1509" s="31"/>
    </row>
    <row r="1510" customFormat="false" ht="15" hidden="false" customHeight="false" outlineLevel="0" collapsed="false">
      <c r="B1510" s="31"/>
    </row>
    <row r="1511" customFormat="false" ht="15" hidden="false" customHeight="false" outlineLevel="0" collapsed="false">
      <c r="B1511" s="31"/>
    </row>
    <row r="1512" customFormat="false" ht="15" hidden="false" customHeight="false" outlineLevel="0" collapsed="false">
      <c r="B1512" s="31"/>
    </row>
    <row r="1513" customFormat="false" ht="15" hidden="false" customHeight="false" outlineLevel="0" collapsed="false">
      <c r="B1513" s="31"/>
    </row>
    <row r="1514" customFormat="false" ht="15" hidden="false" customHeight="false" outlineLevel="0" collapsed="false">
      <c r="B1514" s="31"/>
    </row>
    <row r="1515" customFormat="false" ht="15" hidden="false" customHeight="false" outlineLevel="0" collapsed="false">
      <c r="B1515" s="31"/>
    </row>
    <row r="1516" customFormat="false" ht="15" hidden="false" customHeight="false" outlineLevel="0" collapsed="false">
      <c r="B1516" s="31"/>
    </row>
    <row r="1517" customFormat="false" ht="15" hidden="false" customHeight="false" outlineLevel="0" collapsed="false">
      <c r="B1517" s="31"/>
    </row>
    <row r="1518" customFormat="false" ht="15" hidden="false" customHeight="false" outlineLevel="0" collapsed="false">
      <c r="B1518" s="31"/>
    </row>
    <row r="1519" customFormat="false" ht="15" hidden="false" customHeight="false" outlineLevel="0" collapsed="false">
      <c r="B1519" s="31"/>
    </row>
    <row r="1520" customFormat="false" ht="15" hidden="false" customHeight="false" outlineLevel="0" collapsed="false">
      <c r="B1520" s="31"/>
    </row>
    <row r="1521" customFormat="false" ht="15" hidden="false" customHeight="false" outlineLevel="0" collapsed="false">
      <c r="B1521" s="31"/>
    </row>
    <row r="1522" customFormat="false" ht="15" hidden="false" customHeight="false" outlineLevel="0" collapsed="false">
      <c r="B1522" s="31"/>
    </row>
    <row r="1523" customFormat="false" ht="15" hidden="false" customHeight="false" outlineLevel="0" collapsed="false">
      <c r="B1523" s="31"/>
    </row>
    <row r="1524" customFormat="false" ht="15" hidden="false" customHeight="false" outlineLevel="0" collapsed="false">
      <c r="B1524" s="31"/>
    </row>
    <row r="1525" customFormat="false" ht="15" hidden="false" customHeight="false" outlineLevel="0" collapsed="false">
      <c r="B1525" s="31"/>
    </row>
    <row r="1526" customFormat="false" ht="15" hidden="false" customHeight="false" outlineLevel="0" collapsed="false">
      <c r="B1526" s="31"/>
    </row>
    <row r="1527" customFormat="false" ht="15" hidden="false" customHeight="false" outlineLevel="0" collapsed="false">
      <c r="B1527" s="31"/>
    </row>
    <row r="1528" customFormat="false" ht="15" hidden="false" customHeight="false" outlineLevel="0" collapsed="false">
      <c r="B1528" s="31"/>
    </row>
    <row r="1529" customFormat="false" ht="15" hidden="false" customHeight="false" outlineLevel="0" collapsed="false">
      <c r="B1529" s="31"/>
    </row>
    <row r="1530" customFormat="false" ht="15" hidden="false" customHeight="false" outlineLevel="0" collapsed="false">
      <c r="B1530" s="31"/>
    </row>
    <row r="1531" customFormat="false" ht="15" hidden="false" customHeight="false" outlineLevel="0" collapsed="false">
      <c r="B1531" s="31"/>
    </row>
    <row r="1532" customFormat="false" ht="15" hidden="false" customHeight="false" outlineLevel="0" collapsed="false">
      <c r="B1532" s="31"/>
    </row>
    <row r="1533" customFormat="false" ht="15" hidden="false" customHeight="false" outlineLevel="0" collapsed="false">
      <c r="B1533" s="31"/>
    </row>
    <row r="1534" customFormat="false" ht="15" hidden="false" customHeight="false" outlineLevel="0" collapsed="false">
      <c r="B1534" s="31"/>
    </row>
    <row r="1535" customFormat="false" ht="15" hidden="false" customHeight="false" outlineLevel="0" collapsed="false">
      <c r="B1535" s="31"/>
    </row>
    <row r="1536" customFormat="false" ht="15" hidden="false" customHeight="false" outlineLevel="0" collapsed="false">
      <c r="B1536" s="31"/>
    </row>
    <row r="1537" customFormat="false" ht="15" hidden="false" customHeight="false" outlineLevel="0" collapsed="false">
      <c r="B1537" s="31"/>
    </row>
    <row r="1538" customFormat="false" ht="15" hidden="false" customHeight="false" outlineLevel="0" collapsed="false">
      <c r="B1538" s="31"/>
    </row>
    <row r="1539" customFormat="false" ht="15" hidden="false" customHeight="false" outlineLevel="0" collapsed="false">
      <c r="B1539" s="31"/>
    </row>
    <row r="1540" customFormat="false" ht="15" hidden="false" customHeight="false" outlineLevel="0" collapsed="false">
      <c r="B1540" s="31"/>
    </row>
    <row r="1541" customFormat="false" ht="15" hidden="false" customHeight="false" outlineLevel="0" collapsed="false">
      <c r="B1541" s="31"/>
    </row>
    <row r="1542" customFormat="false" ht="15" hidden="false" customHeight="false" outlineLevel="0" collapsed="false">
      <c r="B1542" s="31"/>
    </row>
    <row r="1543" customFormat="false" ht="15" hidden="false" customHeight="false" outlineLevel="0" collapsed="false">
      <c r="B1543" s="31"/>
    </row>
    <row r="1544" customFormat="false" ht="15" hidden="false" customHeight="false" outlineLevel="0" collapsed="false">
      <c r="B1544" s="31"/>
    </row>
    <row r="1545" customFormat="false" ht="15" hidden="false" customHeight="false" outlineLevel="0" collapsed="false">
      <c r="B1545" s="31"/>
    </row>
    <row r="1546" customFormat="false" ht="15" hidden="false" customHeight="false" outlineLevel="0" collapsed="false">
      <c r="B1546" s="31"/>
    </row>
    <row r="1547" customFormat="false" ht="15" hidden="false" customHeight="false" outlineLevel="0" collapsed="false">
      <c r="B1547" s="31"/>
    </row>
    <row r="1548" customFormat="false" ht="15" hidden="false" customHeight="false" outlineLevel="0" collapsed="false">
      <c r="B1548" s="31"/>
    </row>
    <row r="1549" customFormat="false" ht="15" hidden="false" customHeight="false" outlineLevel="0" collapsed="false">
      <c r="B1549" s="31"/>
    </row>
    <row r="1550" customFormat="false" ht="15" hidden="false" customHeight="false" outlineLevel="0" collapsed="false">
      <c r="B1550" s="31"/>
    </row>
    <row r="1551" customFormat="false" ht="15" hidden="false" customHeight="false" outlineLevel="0" collapsed="false">
      <c r="B1551" s="31"/>
    </row>
    <row r="1552" customFormat="false" ht="15" hidden="false" customHeight="false" outlineLevel="0" collapsed="false">
      <c r="B1552" s="31"/>
    </row>
    <row r="1553" customFormat="false" ht="15" hidden="false" customHeight="false" outlineLevel="0" collapsed="false">
      <c r="B1553" s="31"/>
    </row>
    <row r="1554" customFormat="false" ht="15" hidden="false" customHeight="false" outlineLevel="0" collapsed="false">
      <c r="B1554" s="31"/>
    </row>
    <row r="1555" customFormat="false" ht="15" hidden="false" customHeight="false" outlineLevel="0" collapsed="false">
      <c r="B1555" s="31"/>
    </row>
    <row r="1556" customFormat="false" ht="15" hidden="false" customHeight="false" outlineLevel="0" collapsed="false">
      <c r="B1556" s="31"/>
    </row>
    <row r="1557" customFormat="false" ht="15" hidden="false" customHeight="false" outlineLevel="0" collapsed="false">
      <c r="B1557" s="31"/>
    </row>
    <row r="1558" customFormat="false" ht="15" hidden="false" customHeight="false" outlineLevel="0" collapsed="false">
      <c r="B1558" s="31"/>
    </row>
    <row r="1559" customFormat="false" ht="15" hidden="false" customHeight="false" outlineLevel="0" collapsed="false">
      <c r="B1559" s="31"/>
    </row>
    <row r="1560" customFormat="false" ht="15" hidden="false" customHeight="false" outlineLevel="0" collapsed="false">
      <c r="B1560" s="31"/>
    </row>
    <row r="1561" customFormat="false" ht="15" hidden="false" customHeight="false" outlineLevel="0" collapsed="false">
      <c r="B1561" s="31"/>
    </row>
    <row r="1562" customFormat="false" ht="15" hidden="false" customHeight="false" outlineLevel="0" collapsed="false">
      <c r="B1562" s="31"/>
    </row>
    <row r="1563" customFormat="false" ht="15" hidden="false" customHeight="false" outlineLevel="0" collapsed="false">
      <c r="B1563" s="31"/>
    </row>
    <row r="1564" customFormat="false" ht="15" hidden="false" customHeight="false" outlineLevel="0" collapsed="false">
      <c r="B1564" s="31"/>
    </row>
    <row r="1565" customFormat="false" ht="15" hidden="false" customHeight="false" outlineLevel="0" collapsed="false">
      <c r="B1565" s="31"/>
    </row>
    <row r="1566" customFormat="false" ht="15" hidden="false" customHeight="false" outlineLevel="0" collapsed="false">
      <c r="B1566" s="31"/>
    </row>
    <row r="1567" customFormat="false" ht="15" hidden="false" customHeight="false" outlineLevel="0" collapsed="false">
      <c r="B1567" s="31"/>
    </row>
    <row r="1568" customFormat="false" ht="15" hidden="false" customHeight="false" outlineLevel="0" collapsed="false">
      <c r="B1568" s="31"/>
    </row>
    <row r="1569" customFormat="false" ht="15" hidden="false" customHeight="false" outlineLevel="0" collapsed="false">
      <c r="B1569" s="31"/>
    </row>
    <row r="1570" customFormat="false" ht="15" hidden="false" customHeight="false" outlineLevel="0" collapsed="false">
      <c r="B1570" s="31"/>
    </row>
    <row r="1571" customFormat="false" ht="15" hidden="false" customHeight="false" outlineLevel="0" collapsed="false">
      <c r="B1571" s="31"/>
    </row>
    <row r="1572" customFormat="false" ht="15" hidden="false" customHeight="false" outlineLevel="0" collapsed="false">
      <c r="B1572" s="31"/>
    </row>
    <row r="1573" customFormat="false" ht="15" hidden="false" customHeight="false" outlineLevel="0" collapsed="false">
      <c r="B1573" s="31"/>
    </row>
    <row r="1574" customFormat="false" ht="15" hidden="false" customHeight="false" outlineLevel="0" collapsed="false">
      <c r="B1574" s="31"/>
    </row>
    <row r="1575" customFormat="false" ht="15" hidden="false" customHeight="false" outlineLevel="0" collapsed="false">
      <c r="B1575" s="31"/>
    </row>
    <row r="1576" customFormat="false" ht="15" hidden="false" customHeight="false" outlineLevel="0" collapsed="false">
      <c r="B1576" s="31"/>
    </row>
    <row r="1577" customFormat="false" ht="15" hidden="false" customHeight="false" outlineLevel="0" collapsed="false">
      <c r="B1577" s="31"/>
    </row>
    <row r="1578" customFormat="false" ht="15" hidden="false" customHeight="false" outlineLevel="0" collapsed="false">
      <c r="B1578" s="31"/>
    </row>
    <row r="1579" customFormat="false" ht="15" hidden="false" customHeight="false" outlineLevel="0" collapsed="false">
      <c r="B1579" s="31"/>
    </row>
    <row r="1580" customFormat="false" ht="15" hidden="false" customHeight="false" outlineLevel="0" collapsed="false">
      <c r="B1580" s="31"/>
    </row>
    <row r="1581" customFormat="false" ht="15" hidden="false" customHeight="false" outlineLevel="0" collapsed="false">
      <c r="B1581" s="31"/>
    </row>
    <row r="1582" customFormat="false" ht="15" hidden="false" customHeight="false" outlineLevel="0" collapsed="false">
      <c r="B1582" s="31"/>
    </row>
    <row r="1583" customFormat="false" ht="15" hidden="false" customHeight="false" outlineLevel="0" collapsed="false">
      <c r="B1583" s="31"/>
    </row>
    <row r="1584" customFormat="false" ht="15" hidden="false" customHeight="false" outlineLevel="0" collapsed="false">
      <c r="B1584" s="31"/>
    </row>
    <row r="1585" customFormat="false" ht="15" hidden="false" customHeight="false" outlineLevel="0" collapsed="false">
      <c r="B1585" s="31"/>
    </row>
    <row r="1586" customFormat="false" ht="15" hidden="false" customHeight="false" outlineLevel="0" collapsed="false">
      <c r="B1586" s="31"/>
    </row>
    <row r="1587" customFormat="false" ht="15" hidden="false" customHeight="false" outlineLevel="0" collapsed="false">
      <c r="B1587" s="31"/>
    </row>
    <row r="1588" customFormat="false" ht="15" hidden="false" customHeight="false" outlineLevel="0" collapsed="false">
      <c r="B1588" s="31"/>
    </row>
    <row r="1589" customFormat="false" ht="15" hidden="false" customHeight="false" outlineLevel="0" collapsed="false">
      <c r="B1589" s="31"/>
    </row>
    <row r="1590" customFormat="false" ht="15" hidden="false" customHeight="false" outlineLevel="0" collapsed="false">
      <c r="B1590" s="31"/>
    </row>
    <row r="1591" customFormat="false" ht="15" hidden="false" customHeight="false" outlineLevel="0" collapsed="false">
      <c r="B1591" s="31"/>
    </row>
    <row r="1592" customFormat="false" ht="15" hidden="false" customHeight="false" outlineLevel="0" collapsed="false">
      <c r="B1592" s="31"/>
    </row>
    <row r="1593" customFormat="false" ht="15" hidden="false" customHeight="false" outlineLevel="0" collapsed="false">
      <c r="B1593" s="31"/>
    </row>
    <row r="1594" customFormat="false" ht="15" hidden="false" customHeight="false" outlineLevel="0" collapsed="false">
      <c r="B1594" s="31"/>
    </row>
    <row r="1595" customFormat="false" ht="15" hidden="false" customHeight="false" outlineLevel="0" collapsed="false">
      <c r="B1595" s="31"/>
    </row>
    <row r="1596" customFormat="false" ht="15" hidden="false" customHeight="false" outlineLevel="0" collapsed="false">
      <c r="B1596" s="31"/>
    </row>
    <row r="1597" customFormat="false" ht="15" hidden="false" customHeight="false" outlineLevel="0" collapsed="false">
      <c r="B1597" s="31"/>
    </row>
    <row r="1598" customFormat="false" ht="15" hidden="false" customHeight="false" outlineLevel="0" collapsed="false">
      <c r="B1598" s="31"/>
    </row>
    <row r="1599" customFormat="false" ht="15" hidden="false" customHeight="false" outlineLevel="0" collapsed="false">
      <c r="B1599" s="31"/>
    </row>
    <row r="1600" customFormat="false" ht="15" hidden="false" customHeight="false" outlineLevel="0" collapsed="false">
      <c r="B1600" s="31"/>
    </row>
    <row r="1601" customFormat="false" ht="15" hidden="false" customHeight="false" outlineLevel="0" collapsed="false">
      <c r="B1601" s="31"/>
    </row>
    <row r="1602" customFormat="false" ht="15" hidden="false" customHeight="false" outlineLevel="0" collapsed="false">
      <c r="B1602" s="31"/>
    </row>
    <row r="1603" customFormat="false" ht="15" hidden="false" customHeight="false" outlineLevel="0" collapsed="false">
      <c r="B1603" s="31"/>
    </row>
    <row r="1604" customFormat="false" ht="15" hidden="false" customHeight="false" outlineLevel="0" collapsed="false">
      <c r="B1604" s="31"/>
    </row>
    <row r="1605" customFormat="false" ht="15" hidden="false" customHeight="false" outlineLevel="0" collapsed="false">
      <c r="B1605" s="31"/>
    </row>
    <row r="1606" customFormat="false" ht="15" hidden="false" customHeight="false" outlineLevel="0" collapsed="false">
      <c r="B1606" s="31"/>
    </row>
    <row r="1607" customFormat="false" ht="15" hidden="false" customHeight="false" outlineLevel="0" collapsed="false">
      <c r="B1607" s="31"/>
    </row>
    <row r="1608" customFormat="false" ht="15" hidden="false" customHeight="false" outlineLevel="0" collapsed="false">
      <c r="B1608" s="31"/>
    </row>
    <row r="1609" customFormat="false" ht="15" hidden="false" customHeight="false" outlineLevel="0" collapsed="false">
      <c r="B1609" s="31"/>
    </row>
    <row r="1610" customFormat="false" ht="15" hidden="false" customHeight="false" outlineLevel="0" collapsed="false">
      <c r="B1610" s="31"/>
    </row>
    <row r="1611" customFormat="false" ht="15" hidden="false" customHeight="false" outlineLevel="0" collapsed="false">
      <c r="B1611" s="31"/>
    </row>
    <row r="1612" customFormat="false" ht="15" hidden="false" customHeight="false" outlineLevel="0" collapsed="false">
      <c r="B1612" s="31"/>
    </row>
    <row r="1613" customFormat="false" ht="15" hidden="false" customHeight="false" outlineLevel="0" collapsed="false">
      <c r="B1613" s="31"/>
    </row>
    <row r="1614" customFormat="false" ht="15" hidden="false" customHeight="false" outlineLevel="0" collapsed="false">
      <c r="B1614" s="31"/>
    </row>
    <row r="1615" customFormat="false" ht="15" hidden="false" customHeight="false" outlineLevel="0" collapsed="false">
      <c r="B1615" s="31"/>
    </row>
    <row r="1616" customFormat="false" ht="15" hidden="false" customHeight="false" outlineLevel="0" collapsed="false">
      <c r="B1616" s="31"/>
    </row>
    <row r="1617" customFormat="false" ht="15" hidden="false" customHeight="false" outlineLevel="0" collapsed="false">
      <c r="B1617" s="31"/>
    </row>
    <row r="1618" customFormat="false" ht="15" hidden="false" customHeight="false" outlineLevel="0" collapsed="false">
      <c r="B1618" s="31"/>
    </row>
    <row r="1619" customFormat="false" ht="15" hidden="false" customHeight="false" outlineLevel="0" collapsed="false">
      <c r="B1619" s="31"/>
    </row>
    <row r="1620" customFormat="false" ht="15" hidden="false" customHeight="false" outlineLevel="0" collapsed="false">
      <c r="B1620" s="31"/>
    </row>
    <row r="1621" customFormat="false" ht="15" hidden="false" customHeight="false" outlineLevel="0" collapsed="false">
      <c r="B1621" s="31"/>
    </row>
    <row r="1622" customFormat="false" ht="15" hidden="false" customHeight="false" outlineLevel="0" collapsed="false">
      <c r="B1622" s="31"/>
    </row>
    <row r="1623" customFormat="false" ht="15" hidden="false" customHeight="false" outlineLevel="0" collapsed="false">
      <c r="B1623" s="31"/>
    </row>
    <row r="1624" customFormat="false" ht="15" hidden="false" customHeight="false" outlineLevel="0" collapsed="false">
      <c r="B1624" s="31"/>
    </row>
    <row r="1625" customFormat="false" ht="15" hidden="false" customHeight="false" outlineLevel="0" collapsed="false">
      <c r="B1625" s="31"/>
    </row>
    <row r="1626" customFormat="false" ht="15" hidden="false" customHeight="false" outlineLevel="0" collapsed="false">
      <c r="B1626" s="31"/>
    </row>
    <row r="1627" customFormat="false" ht="15" hidden="false" customHeight="false" outlineLevel="0" collapsed="false">
      <c r="B1627" s="31"/>
    </row>
    <row r="1628" customFormat="false" ht="15" hidden="false" customHeight="false" outlineLevel="0" collapsed="false">
      <c r="B1628" s="31"/>
    </row>
    <row r="1629" customFormat="false" ht="15" hidden="false" customHeight="false" outlineLevel="0" collapsed="false">
      <c r="B1629" s="31"/>
    </row>
    <row r="1630" customFormat="false" ht="15" hidden="false" customHeight="false" outlineLevel="0" collapsed="false">
      <c r="B1630" s="31"/>
    </row>
    <row r="1631" customFormat="false" ht="15" hidden="false" customHeight="false" outlineLevel="0" collapsed="false">
      <c r="B1631" s="31"/>
    </row>
    <row r="1632" customFormat="false" ht="15" hidden="false" customHeight="false" outlineLevel="0" collapsed="false">
      <c r="B1632" s="31"/>
    </row>
    <row r="1633" customFormat="false" ht="15" hidden="false" customHeight="false" outlineLevel="0" collapsed="false">
      <c r="B1633" s="31"/>
    </row>
    <row r="1634" customFormat="false" ht="15" hidden="false" customHeight="false" outlineLevel="0" collapsed="false">
      <c r="B1634" s="31"/>
    </row>
    <row r="1635" customFormat="false" ht="15" hidden="false" customHeight="false" outlineLevel="0" collapsed="false">
      <c r="B1635" s="31"/>
    </row>
    <row r="1636" customFormat="false" ht="15" hidden="false" customHeight="false" outlineLevel="0" collapsed="false">
      <c r="B1636" s="31"/>
    </row>
    <row r="1637" customFormat="false" ht="15" hidden="false" customHeight="false" outlineLevel="0" collapsed="false">
      <c r="B1637" s="31"/>
    </row>
    <row r="1638" customFormat="false" ht="15" hidden="false" customHeight="false" outlineLevel="0" collapsed="false">
      <c r="B1638" s="31"/>
    </row>
    <row r="1639" customFormat="false" ht="15" hidden="false" customHeight="false" outlineLevel="0" collapsed="false">
      <c r="B1639" s="31"/>
    </row>
    <row r="1640" customFormat="false" ht="15" hidden="false" customHeight="false" outlineLevel="0" collapsed="false">
      <c r="B1640" s="31"/>
    </row>
    <row r="1641" customFormat="false" ht="15" hidden="false" customHeight="false" outlineLevel="0" collapsed="false">
      <c r="B1641" s="31"/>
    </row>
    <row r="1642" customFormat="false" ht="15" hidden="false" customHeight="false" outlineLevel="0" collapsed="false">
      <c r="B1642" s="31"/>
    </row>
    <row r="1643" customFormat="false" ht="15" hidden="false" customHeight="false" outlineLevel="0" collapsed="false">
      <c r="B1643" s="31"/>
    </row>
    <row r="1644" customFormat="false" ht="15" hidden="false" customHeight="false" outlineLevel="0" collapsed="false">
      <c r="B1644" s="31"/>
    </row>
    <row r="1645" customFormat="false" ht="15" hidden="false" customHeight="false" outlineLevel="0" collapsed="false">
      <c r="B1645" s="31"/>
    </row>
    <row r="1646" customFormat="false" ht="15" hidden="false" customHeight="false" outlineLevel="0" collapsed="false">
      <c r="B1646" s="31"/>
    </row>
    <row r="1647" customFormat="false" ht="15" hidden="false" customHeight="false" outlineLevel="0" collapsed="false">
      <c r="B1647" s="31"/>
    </row>
    <row r="1648" customFormat="false" ht="15" hidden="false" customHeight="false" outlineLevel="0" collapsed="false">
      <c r="B1648" s="31"/>
    </row>
    <row r="1649" customFormat="false" ht="15" hidden="false" customHeight="false" outlineLevel="0" collapsed="false">
      <c r="B1649" s="31"/>
    </row>
    <row r="1650" customFormat="false" ht="15" hidden="false" customHeight="false" outlineLevel="0" collapsed="false">
      <c r="B1650" s="31"/>
    </row>
    <row r="1651" customFormat="false" ht="15" hidden="false" customHeight="false" outlineLevel="0" collapsed="false">
      <c r="B1651" s="31"/>
    </row>
    <row r="1652" customFormat="false" ht="15" hidden="false" customHeight="false" outlineLevel="0" collapsed="false">
      <c r="B1652" s="31"/>
    </row>
    <row r="1653" customFormat="false" ht="15" hidden="false" customHeight="false" outlineLevel="0" collapsed="false">
      <c r="B1653" s="31"/>
    </row>
    <row r="1654" customFormat="false" ht="15" hidden="false" customHeight="false" outlineLevel="0" collapsed="false">
      <c r="B1654" s="31"/>
    </row>
    <row r="1655" customFormat="false" ht="15" hidden="false" customHeight="false" outlineLevel="0" collapsed="false">
      <c r="B1655" s="31"/>
    </row>
    <row r="1656" customFormat="false" ht="15" hidden="false" customHeight="false" outlineLevel="0" collapsed="false">
      <c r="B1656" s="31"/>
    </row>
    <row r="1657" customFormat="false" ht="15" hidden="false" customHeight="false" outlineLevel="0" collapsed="false">
      <c r="B1657" s="31"/>
    </row>
    <row r="1658" customFormat="false" ht="15" hidden="false" customHeight="false" outlineLevel="0" collapsed="false">
      <c r="B1658" s="31"/>
    </row>
    <row r="1659" customFormat="false" ht="15" hidden="false" customHeight="false" outlineLevel="0" collapsed="false">
      <c r="B1659" s="31"/>
    </row>
    <row r="1660" customFormat="false" ht="15" hidden="false" customHeight="false" outlineLevel="0" collapsed="false">
      <c r="B1660" s="31"/>
    </row>
    <row r="1661" customFormat="false" ht="15" hidden="false" customHeight="false" outlineLevel="0" collapsed="false">
      <c r="B1661" s="31"/>
    </row>
    <row r="1662" customFormat="false" ht="15" hidden="false" customHeight="false" outlineLevel="0" collapsed="false">
      <c r="B1662" s="31"/>
    </row>
    <row r="1663" customFormat="false" ht="15" hidden="false" customHeight="false" outlineLevel="0" collapsed="false">
      <c r="B1663" s="31"/>
    </row>
    <row r="1664" customFormat="false" ht="15" hidden="false" customHeight="false" outlineLevel="0" collapsed="false">
      <c r="B1664" s="31"/>
    </row>
    <row r="1665" customFormat="false" ht="15" hidden="false" customHeight="false" outlineLevel="0" collapsed="false">
      <c r="B1665" s="31"/>
    </row>
    <row r="1666" customFormat="false" ht="15" hidden="false" customHeight="false" outlineLevel="0" collapsed="false">
      <c r="B1666" s="31"/>
    </row>
    <row r="1667" customFormat="false" ht="15" hidden="false" customHeight="false" outlineLevel="0" collapsed="false">
      <c r="B1667" s="31"/>
    </row>
    <row r="1668" customFormat="false" ht="15" hidden="false" customHeight="false" outlineLevel="0" collapsed="false">
      <c r="B1668" s="31"/>
    </row>
    <row r="1669" customFormat="false" ht="15" hidden="false" customHeight="false" outlineLevel="0" collapsed="false">
      <c r="B1669" s="31"/>
    </row>
    <row r="1670" customFormat="false" ht="15" hidden="false" customHeight="false" outlineLevel="0" collapsed="false">
      <c r="B1670" s="31"/>
    </row>
    <row r="1671" customFormat="false" ht="15" hidden="false" customHeight="false" outlineLevel="0" collapsed="false">
      <c r="B1671" s="31"/>
    </row>
    <row r="1672" customFormat="false" ht="15" hidden="false" customHeight="false" outlineLevel="0" collapsed="false">
      <c r="B1672" s="31"/>
    </row>
    <row r="1673" customFormat="false" ht="15" hidden="false" customHeight="false" outlineLevel="0" collapsed="false">
      <c r="B1673" s="31"/>
    </row>
    <row r="1674" customFormat="false" ht="15" hidden="false" customHeight="false" outlineLevel="0" collapsed="false">
      <c r="B1674" s="31"/>
    </row>
    <row r="1675" customFormat="false" ht="15" hidden="false" customHeight="false" outlineLevel="0" collapsed="false">
      <c r="B1675" s="31"/>
    </row>
    <row r="1676" customFormat="false" ht="15" hidden="false" customHeight="false" outlineLevel="0" collapsed="false">
      <c r="B1676" s="31"/>
    </row>
    <row r="1677" customFormat="false" ht="15" hidden="false" customHeight="false" outlineLevel="0" collapsed="false">
      <c r="B1677" s="31"/>
    </row>
    <row r="1678" customFormat="false" ht="15" hidden="false" customHeight="false" outlineLevel="0" collapsed="false">
      <c r="B1678" s="31"/>
    </row>
    <row r="1679" customFormat="false" ht="15" hidden="false" customHeight="false" outlineLevel="0" collapsed="false">
      <c r="B1679" s="31"/>
    </row>
    <row r="1680" customFormat="false" ht="15" hidden="false" customHeight="false" outlineLevel="0" collapsed="false">
      <c r="B1680" s="31"/>
    </row>
    <row r="1681" customFormat="false" ht="15" hidden="false" customHeight="false" outlineLevel="0" collapsed="false">
      <c r="B1681" s="31"/>
    </row>
    <row r="1682" customFormat="false" ht="15" hidden="false" customHeight="false" outlineLevel="0" collapsed="false">
      <c r="B1682" s="31"/>
    </row>
    <row r="1683" customFormat="false" ht="15" hidden="false" customHeight="false" outlineLevel="0" collapsed="false">
      <c r="B1683" s="31"/>
    </row>
    <row r="1684" customFormat="false" ht="15" hidden="false" customHeight="false" outlineLevel="0" collapsed="false">
      <c r="B1684" s="31"/>
    </row>
    <row r="1685" customFormat="false" ht="15" hidden="false" customHeight="false" outlineLevel="0" collapsed="false">
      <c r="B1685" s="31"/>
    </row>
    <row r="1686" customFormat="false" ht="15" hidden="false" customHeight="false" outlineLevel="0" collapsed="false">
      <c r="B1686" s="31"/>
    </row>
    <row r="1687" customFormat="false" ht="15" hidden="false" customHeight="false" outlineLevel="0" collapsed="false">
      <c r="B1687" s="31"/>
    </row>
    <row r="1688" customFormat="false" ht="15" hidden="false" customHeight="false" outlineLevel="0" collapsed="false">
      <c r="B1688" s="31"/>
    </row>
    <row r="1689" customFormat="false" ht="15" hidden="false" customHeight="false" outlineLevel="0" collapsed="false">
      <c r="B1689" s="31"/>
    </row>
    <row r="1690" customFormat="false" ht="15" hidden="false" customHeight="false" outlineLevel="0" collapsed="false">
      <c r="B1690" s="31"/>
    </row>
    <row r="1691" customFormat="false" ht="15" hidden="false" customHeight="false" outlineLevel="0" collapsed="false">
      <c r="B1691" s="31"/>
    </row>
    <row r="1692" customFormat="false" ht="15" hidden="false" customHeight="false" outlineLevel="0" collapsed="false">
      <c r="B1692" s="31"/>
    </row>
    <row r="1693" customFormat="false" ht="15" hidden="false" customHeight="false" outlineLevel="0" collapsed="false">
      <c r="B1693" s="31"/>
    </row>
    <row r="1694" customFormat="false" ht="15" hidden="false" customHeight="false" outlineLevel="0" collapsed="false">
      <c r="B1694" s="31"/>
    </row>
    <row r="1695" customFormat="false" ht="15" hidden="false" customHeight="false" outlineLevel="0" collapsed="false">
      <c r="B1695" s="31"/>
    </row>
    <row r="1696" customFormat="false" ht="15" hidden="false" customHeight="false" outlineLevel="0" collapsed="false">
      <c r="B1696" s="31"/>
    </row>
    <row r="1697" customFormat="false" ht="15" hidden="false" customHeight="false" outlineLevel="0" collapsed="false">
      <c r="B1697" s="31"/>
    </row>
    <row r="1698" customFormat="false" ht="15" hidden="false" customHeight="false" outlineLevel="0" collapsed="false">
      <c r="B1698" s="31"/>
    </row>
    <row r="1699" customFormat="false" ht="15" hidden="false" customHeight="false" outlineLevel="0" collapsed="false">
      <c r="B1699" s="31"/>
    </row>
    <row r="1700" customFormat="false" ht="15" hidden="false" customHeight="false" outlineLevel="0" collapsed="false">
      <c r="B1700" s="31"/>
    </row>
    <row r="1701" customFormat="false" ht="15" hidden="false" customHeight="false" outlineLevel="0" collapsed="false">
      <c r="B1701" s="31"/>
    </row>
    <row r="1702" customFormat="false" ht="15" hidden="false" customHeight="false" outlineLevel="0" collapsed="false">
      <c r="B1702" s="31"/>
    </row>
    <row r="1703" customFormat="false" ht="15" hidden="false" customHeight="false" outlineLevel="0" collapsed="false">
      <c r="B1703" s="31"/>
    </row>
    <row r="1704" customFormat="false" ht="15" hidden="false" customHeight="false" outlineLevel="0" collapsed="false">
      <c r="B1704" s="31"/>
    </row>
    <row r="1705" customFormat="false" ht="15" hidden="false" customHeight="false" outlineLevel="0" collapsed="false">
      <c r="B1705" s="31"/>
    </row>
    <row r="1706" customFormat="false" ht="15" hidden="false" customHeight="false" outlineLevel="0" collapsed="false">
      <c r="B1706" s="31"/>
    </row>
    <row r="1707" customFormat="false" ht="15" hidden="false" customHeight="false" outlineLevel="0" collapsed="false">
      <c r="B1707" s="31"/>
    </row>
    <row r="1708" customFormat="false" ht="15" hidden="false" customHeight="false" outlineLevel="0" collapsed="false">
      <c r="B1708" s="31"/>
    </row>
    <row r="1709" customFormat="false" ht="15" hidden="false" customHeight="false" outlineLevel="0" collapsed="false">
      <c r="B1709" s="31"/>
    </row>
    <row r="1710" customFormat="false" ht="15" hidden="false" customHeight="false" outlineLevel="0" collapsed="false">
      <c r="B1710" s="31"/>
    </row>
    <row r="1711" customFormat="false" ht="15" hidden="false" customHeight="false" outlineLevel="0" collapsed="false">
      <c r="B1711" s="31"/>
    </row>
    <row r="1712" customFormat="false" ht="15" hidden="false" customHeight="false" outlineLevel="0" collapsed="false">
      <c r="B1712" s="31"/>
    </row>
    <row r="1713" customFormat="false" ht="15" hidden="false" customHeight="false" outlineLevel="0" collapsed="false">
      <c r="B1713" s="31"/>
    </row>
    <row r="1714" customFormat="false" ht="15" hidden="false" customHeight="false" outlineLevel="0" collapsed="false">
      <c r="B1714" s="31"/>
    </row>
    <row r="1715" customFormat="false" ht="15" hidden="false" customHeight="false" outlineLevel="0" collapsed="false">
      <c r="B1715" s="31"/>
    </row>
    <row r="1716" customFormat="false" ht="15" hidden="false" customHeight="false" outlineLevel="0" collapsed="false">
      <c r="B1716" s="31"/>
    </row>
    <row r="1717" customFormat="false" ht="15" hidden="false" customHeight="false" outlineLevel="0" collapsed="false">
      <c r="B1717" s="31"/>
    </row>
    <row r="1718" customFormat="false" ht="15" hidden="false" customHeight="false" outlineLevel="0" collapsed="false">
      <c r="B1718" s="31"/>
    </row>
    <row r="1719" customFormat="false" ht="15" hidden="false" customHeight="false" outlineLevel="0" collapsed="false">
      <c r="B1719" s="31"/>
    </row>
    <row r="1720" customFormat="false" ht="15" hidden="false" customHeight="false" outlineLevel="0" collapsed="false">
      <c r="B1720" s="31"/>
    </row>
    <row r="1721" customFormat="false" ht="15" hidden="false" customHeight="false" outlineLevel="0" collapsed="false">
      <c r="B1721" s="31"/>
    </row>
    <row r="1722" customFormat="false" ht="15" hidden="false" customHeight="false" outlineLevel="0" collapsed="false">
      <c r="B1722" s="31"/>
    </row>
    <row r="1723" customFormat="false" ht="15" hidden="false" customHeight="false" outlineLevel="0" collapsed="false">
      <c r="B1723" s="31"/>
    </row>
    <row r="1724" customFormat="false" ht="15" hidden="false" customHeight="false" outlineLevel="0" collapsed="false">
      <c r="B1724" s="31"/>
    </row>
    <row r="1725" customFormat="false" ht="15" hidden="false" customHeight="false" outlineLevel="0" collapsed="false">
      <c r="B1725" s="31"/>
    </row>
    <row r="1726" customFormat="false" ht="15" hidden="false" customHeight="false" outlineLevel="0" collapsed="false">
      <c r="B1726" s="31"/>
    </row>
    <row r="1727" customFormat="false" ht="15" hidden="false" customHeight="false" outlineLevel="0" collapsed="false">
      <c r="B1727" s="31"/>
    </row>
    <row r="1728" customFormat="false" ht="15" hidden="false" customHeight="false" outlineLevel="0" collapsed="false">
      <c r="B1728" s="31"/>
    </row>
    <row r="1729" customFormat="false" ht="15" hidden="false" customHeight="false" outlineLevel="0" collapsed="false">
      <c r="B1729" s="31"/>
    </row>
    <row r="1730" customFormat="false" ht="15" hidden="false" customHeight="false" outlineLevel="0" collapsed="false">
      <c r="B1730" s="31"/>
    </row>
    <row r="1731" customFormat="false" ht="15" hidden="false" customHeight="false" outlineLevel="0" collapsed="false">
      <c r="B1731" s="31"/>
    </row>
    <row r="1732" customFormat="false" ht="15" hidden="false" customHeight="false" outlineLevel="0" collapsed="false">
      <c r="B1732" s="31"/>
    </row>
    <row r="1733" customFormat="false" ht="15" hidden="false" customHeight="false" outlineLevel="0" collapsed="false">
      <c r="B1733" s="31"/>
    </row>
    <row r="1734" customFormat="false" ht="15" hidden="false" customHeight="false" outlineLevel="0" collapsed="false">
      <c r="B1734" s="31"/>
    </row>
    <row r="1735" customFormat="false" ht="15" hidden="false" customHeight="false" outlineLevel="0" collapsed="false">
      <c r="B1735" s="31"/>
    </row>
    <row r="1736" customFormat="false" ht="15" hidden="false" customHeight="false" outlineLevel="0" collapsed="false">
      <c r="B1736" s="31"/>
    </row>
    <row r="1737" customFormat="false" ht="15" hidden="false" customHeight="false" outlineLevel="0" collapsed="false">
      <c r="B1737" s="31"/>
    </row>
    <row r="1738" customFormat="false" ht="15" hidden="false" customHeight="false" outlineLevel="0" collapsed="false">
      <c r="B1738" s="31"/>
    </row>
    <row r="1739" customFormat="false" ht="15" hidden="false" customHeight="false" outlineLevel="0" collapsed="false">
      <c r="B1739" s="31"/>
    </row>
    <row r="1740" customFormat="false" ht="15" hidden="false" customHeight="false" outlineLevel="0" collapsed="false">
      <c r="B1740" s="31"/>
    </row>
    <row r="1741" customFormat="false" ht="15" hidden="false" customHeight="false" outlineLevel="0" collapsed="false">
      <c r="B1741" s="31"/>
    </row>
    <row r="1742" customFormat="false" ht="15" hidden="false" customHeight="false" outlineLevel="0" collapsed="false">
      <c r="B1742" s="31"/>
    </row>
    <row r="1743" customFormat="false" ht="15" hidden="false" customHeight="false" outlineLevel="0" collapsed="false">
      <c r="B1743" s="31"/>
    </row>
    <row r="1744" customFormat="false" ht="15" hidden="false" customHeight="false" outlineLevel="0" collapsed="false">
      <c r="B1744" s="31"/>
    </row>
    <row r="1745" customFormat="false" ht="15" hidden="false" customHeight="false" outlineLevel="0" collapsed="false">
      <c r="B1745" s="31"/>
    </row>
    <row r="1746" customFormat="false" ht="15" hidden="false" customHeight="false" outlineLevel="0" collapsed="false">
      <c r="B1746" s="31"/>
    </row>
    <row r="1747" customFormat="false" ht="15" hidden="false" customHeight="false" outlineLevel="0" collapsed="false">
      <c r="B1747" s="31"/>
    </row>
    <row r="1748" customFormat="false" ht="15" hidden="false" customHeight="false" outlineLevel="0" collapsed="false">
      <c r="B1748" s="31"/>
    </row>
    <row r="1749" customFormat="false" ht="15" hidden="false" customHeight="false" outlineLevel="0" collapsed="false">
      <c r="B1749" s="31"/>
    </row>
    <row r="1750" customFormat="false" ht="15" hidden="false" customHeight="false" outlineLevel="0" collapsed="false">
      <c r="B1750" s="31"/>
    </row>
    <row r="1751" customFormat="false" ht="15" hidden="false" customHeight="false" outlineLevel="0" collapsed="false">
      <c r="B1751" s="31"/>
    </row>
    <row r="1752" customFormat="false" ht="15" hidden="false" customHeight="false" outlineLevel="0" collapsed="false">
      <c r="B1752" s="31"/>
    </row>
    <row r="1753" customFormat="false" ht="15" hidden="false" customHeight="false" outlineLevel="0" collapsed="false">
      <c r="B1753" s="31"/>
    </row>
    <row r="1754" customFormat="false" ht="15" hidden="false" customHeight="false" outlineLevel="0" collapsed="false">
      <c r="B1754" s="31"/>
    </row>
    <row r="1755" customFormat="false" ht="15" hidden="false" customHeight="false" outlineLevel="0" collapsed="false">
      <c r="B1755" s="31"/>
    </row>
    <row r="1756" customFormat="false" ht="15" hidden="false" customHeight="false" outlineLevel="0" collapsed="false">
      <c r="B1756" s="31"/>
    </row>
    <row r="1757" customFormat="false" ht="15" hidden="false" customHeight="false" outlineLevel="0" collapsed="false">
      <c r="B1757" s="31"/>
    </row>
    <row r="1758" customFormat="false" ht="15" hidden="false" customHeight="false" outlineLevel="0" collapsed="false">
      <c r="B1758" s="31"/>
    </row>
    <row r="1759" customFormat="false" ht="15" hidden="false" customHeight="false" outlineLevel="0" collapsed="false">
      <c r="B1759" s="31"/>
    </row>
    <row r="1760" customFormat="false" ht="15" hidden="false" customHeight="false" outlineLevel="0" collapsed="false">
      <c r="B1760" s="31"/>
    </row>
    <row r="1761" customFormat="false" ht="15" hidden="false" customHeight="false" outlineLevel="0" collapsed="false">
      <c r="B1761" s="31"/>
    </row>
    <row r="1762" customFormat="false" ht="15" hidden="false" customHeight="false" outlineLevel="0" collapsed="false">
      <c r="B1762" s="31"/>
    </row>
    <row r="1763" customFormat="false" ht="15" hidden="false" customHeight="false" outlineLevel="0" collapsed="false">
      <c r="B1763" s="31"/>
    </row>
    <row r="1764" customFormat="false" ht="15" hidden="false" customHeight="false" outlineLevel="0" collapsed="false">
      <c r="B1764" s="31"/>
    </row>
    <row r="1765" customFormat="false" ht="15" hidden="false" customHeight="false" outlineLevel="0" collapsed="false">
      <c r="B1765" s="31"/>
    </row>
    <row r="1766" customFormat="false" ht="15" hidden="false" customHeight="false" outlineLevel="0" collapsed="false">
      <c r="B1766" s="31"/>
    </row>
    <row r="1767" customFormat="false" ht="15" hidden="false" customHeight="false" outlineLevel="0" collapsed="false">
      <c r="B1767" s="31"/>
    </row>
    <row r="1768" customFormat="false" ht="15" hidden="false" customHeight="false" outlineLevel="0" collapsed="false">
      <c r="B1768" s="31"/>
    </row>
    <row r="1769" customFormat="false" ht="15" hidden="false" customHeight="false" outlineLevel="0" collapsed="false">
      <c r="B1769" s="31"/>
    </row>
    <row r="1770" customFormat="false" ht="15" hidden="false" customHeight="false" outlineLevel="0" collapsed="false">
      <c r="B1770" s="31"/>
    </row>
    <row r="1771" customFormat="false" ht="15" hidden="false" customHeight="false" outlineLevel="0" collapsed="false">
      <c r="B1771" s="31"/>
    </row>
    <row r="1772" customFormat="false" ht="15" hidden="false" customHeight="false" outlineLevel="0" collapsed="false">
      <c r="B1772" s="31"/>
    </row>
    <row r="1773" customFormat="false" ht="15" hidden="false" customHeight="false" outlineLevel="0" collapsed="false">
      <c r="B1773" s="31"/>
    </row>
    <row r="1774" customFormat="false" ht="15" hidden="false" customHeight="false" outlineLevel="0" collapsed="false">
      <c r="B1774" s="31"/>
    </row>
    <row r="1775" customFormat="false" ht="15" hidden="false" customHeight="false" outlineLevel="0" collapsed="false">
      <c r="B1775" s="31"/>
    </row>
    <row r="1776" customFormat="false" ht="15" hidden="false" customHeight="false" outlineLevel="0" collapsed="false">
      <c r="B1776" s="31"/>
    </row>
    <row r="1777" customFormat="false" ht="15" hidden="false" customHeight="false" outlineLevel="0" collapsed="false">
      <c r="B1777" s="31"/>
    </row>
    <row r="1778" customFormat="false" ht="15" hidden="false" customHeight="false" outlineLevel="0" collapsed="false">
      <c r="B1778" s="31"/>
    </row>
    <row r="1779" customFormat="false" ht="15" hidden="false" customHeight="false" outlineLevel="0" collapsed="false">
      <c r="B1779" s="31"/>
    </row>
    <row r="1780" customFormat="false" ht="15" hidden="false" customHeight="false" outlineLevel="0" collapsed="false">
      <c r="B1780" s="31"/>
    </row>
    <row r="1781" customFormat="false" ht="15" hidden="false" customHeight="false" outlineLevel="0" collapsed="false">
      <c r="B1781" s="31"/>
    </row>
    <row r="1782" customFormat="false" ht="15" hidden="false" customHeight="false" outlineLevel="0" collapsed="false">
      <c r="B1782" s="31"/>
    </row>
    <row r="1783" customFormat="false" ht="15" hidden="false" customHeight="false" outlineLevel="0" collapsed="false">
      <c r="B1783" s="31"/>
    </row>
    <row r="1784" customFormat="false" ht="15" hidden="false" customHeight="false" outlineLevel="0" collapsed="false">
      <c r="B1784" s="31"/>
    </row>
    <row r="1785" customFormat="false" ht="15" hidden="false" customHeight="false" outlineLevel="0" collapsed="false">
      <c r="B1785" s="31"/>
    </row>
    <row r="1786" customFormat="false" ht="15" hidden="false" customHeight="false" outlineLevel="0" collapsed="false">
      <c r="B1786" s="31"/>
    </row>
    <row r="1787" customFormat="false" ht="15" hidden="false" customHeight="false" outlineLevel="0" collapsed="false">
      <c r="B1787" s="31"/>
    </row>
    <row r="1788" customFormat="false" ht="15" hidden="false" customHeight="false" outlineLevel="0" collapsed="false">
      <c r="B1788" s="31"/>
    </row>
    <row r="1789" customFormat="false" ht="15" hidden="false" customHeight="false" outlineLevel="0" collapsed="false">
      <c r="B1789" s="31"/>
    </row>
    <row r="1790" customFormat="false" ht="15" hidden="false" customHeight="false" outlineLevel="0" collapsed="false">
      <c r="B1790" s="31"/>
    </row>
    <row r="1791" customFormat="false" ht="15" hidden="false" customHeight="false" outlineLevel="0" collapsed="false">
      <c r="B1791" s="31"/>
    </row>
    <row r="1792" customFormat="false" ht="15" hidden="false" customHeight="false" outlineLevel="0" collapsed="false">
      <c r="B1792" s="31"/>
    </row>
    <row r="1793" customFormat="false" ht="15" hidden="false" customHeight="false" outlineLevel="0" collapsed="false">
      <c r="B1793" s="31"/>
    </row>
    <row r="1794" customFormat="false" ht="15" hidden="false" customHeight="false" outlineLevel="0" collapsed="false">
      <c r="B1794" s="31"/>
    </row>
    <row r="1795" customFormat="false" ht="15" hidden="false" customHeight="false" outlineLevel="0" collapsed="false">
      <c r="B1795" s="31"/>
    </row>
    <row r="1796" customFormat="false" ht="15" hidden="false" customHeight="false" outlineLevel="0" collapsed="false">
      <c r="B1796" s="31"/>
    </row>
    <row r="1797" customFormat="false" ht="15" hidden="false" customHeight="false" outlineLevel="0" collapsed="false">
      <c r="B1797" s="31"/>
    </row>
    <row r="1798" customFormat="false" ht="15" hidden="false" customHeight="false" outlineLevel="0" collapsed="false">
      <c r="B1798" s="31"/>
    </row>
    <row r="1799" customFormat="false" ht="15" hidden="false" customHeight="false" outlineLevel="0" collapsed="false">
      <c r="B1799" s="31"/>
    </row>
    <row r="1800" customFormat="false" ht="15" hidden="false" customHeight="false" outlineLevel="0" collapsed="false">
      <c r="B1800" s="31"/>
    </row>
    <row r="1801" customFormat="false" ht="15" hidden="false" customHeight="false" outlineLevel="0" collapsed="false">
      <c r="B1801" s="31"/>
    </row>
    <row r="1802" customFormat="false" ht="15" hidden="false" customHeight="false" outlineLevel="0" collapsed="false">
      <c r="B1802" s="31"/>
    </row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1" sqref="G8:G52 H8:H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193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B3" s="15" t="s">
        <v>7194</v>
      </c>
    </row>
    <row r="4" customFormat="false" ht="12.75" hidden="false" customHeight="false" outlineLevel="0" collapsed="false">
      <c r="B4" s="15" t="s">
        <v>7195</v>
      </c>
    </row>
    <row r="5" customFormat="false" ht="12.75" hidden="false" customHeight="false" outlineLevel="0" collapsed="false">
      <c r="B5" s="15" t="s">
        <v>7196</v>
      </c>
    </row>
    <row r="6" customFormat="false" ht="12.75" hidden="false" customHeight="false" outlineLevel="0" collapsed="false">
      <c r="B6" s="15" t="s">
        <v>404</v>
      </c>
    </row>
    <row r="7" customFormat="false" ht="12.75" hidden="false" customHeight="false" outlineLevel="0" collapsed="false">
      <c r="B7" s="15" t="s">
        <v>405</v>
      </c>
      <c r="C7" s="15" t="s">
        <v>406</v>
      </c>
      <c r="G7" s="15" t="s">
        <v>405</v>
      </c>
      <c r="H7" s="15" t="s">
        <v>406</v>
      </c>
    </row>
    <row r="8" customFormat="false" ht="12.7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f aca="false">C8*$G$2</f>
        <v>0</v>
      </c>
    </row>
    <row r="9" customFormat="false" ht="12.7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f aca="false">C9*$G$2</f>
        <v>0</v>
      </c>
    </row>
    <row r="10" customFormat="false" ht="12.7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f aca="false">C10*$G$2</f>
        <v>0</v>
      </c>
    </row>
    <row r="11" customFormat="false" ht="12.75" hidden="false" customHeight="false" outlineLevel="0" collapsed="false">
      <c r="B11" s="33" t="n">
        <v>4</v>
      </c>
      <c r="C11" s="33" t="n">
        <v>176.264</v>
      </c>
      <c r="G11" s="33" t="n">
        <v>4</v>
      </c>
      <c r="H11" s="33" t="n">
        <f aca="false">C11*$G$2</f>
        <v>9.518256</v>
      </c>
    </row>
    <row r="12" customFormat="false" ht="12.75" hidden="false" customHeight="false" outlineLevel="0" collapsed="false">
      <c r="B12" s="33" t="n">
        <v>5</v>
      </c>
      <c r="C12" s="33" t="n">
        <v>438.744</v>
      </c>
      <c r="G12" s="33" t="n">
        <v>5</v>
      </c>
      <c r="H12" s="33" t="n">
        <f aca="false">C12*$G$2</f>
        <v>23.692176</v>
      </c>
    </row>
    <row r="13" customFormat="false" ht="12.75" hidden="false" customHeight="false" outlineLevel="0" collapsed="false">
      <c r="B13" s="33" t="n">
        <v>6</v>
      </c>
      <c r="C13" s="33" t="n">
        <v>610.985</v>
      </c>
      <c r="G13" s="33" t="n">
        <v>6</v>
      </c>
      <c r="H13" s="33" t="n">
        <f aca="false">C13*$G$2</f>
        <v>32.99319</v>
      </c>
    </row>
    <row r="14" customFormat="false" ht="12.75" hidden="false" customHeight="false" outlineLevel="0" collapsed="false">
      <c r="B14" s="33" t="n">
        <v>7</v>
      </c>
      <c r="C14" s="33" t="n">
        <v>703.802</v>
      </c>
      <c r="G14" s="33" t="n">
        <v>7</v>
      </c>
      <c r="H14" s="33" t="n">
        <f aca="false">C14*$G$2</f>
        <v>38.005308</v>
      </c>
    </row>
    <row r="15" customFormat="false" ht="12.75" hidden="false" customHeight="false" outlineLevel="0" collapsed="false">
      <c r="B15" s="33" t="n">
        <v>8</v>
      </c>
      <c r="C15" s="33" t="n">
        <v>751</v>
      </c>
      <c r="G15" s="33" t="n">
        <v>8</v>
      </c>
      <c r="H15" s="33" t="n">
        <f aca="false">C15*$G$2</f>
        <v>40.554</v>
      </c>
    </row>
    <row r="16" customFormat="false" ht="12.75" hidden="false" customHeight="false" outlineLevel="0" collapsed="false">
      <c r="B16" s="33" t="n">
        <v>9</v>
      </c>
      <c r="C16" s="33" t="n">
        <v>784.404</v>
      </c>
      <c r="G16" s="33" t="n">
        <v>9</v>
      </c>
      <c r="H16" s="33" t="n">
        <f aca="false">C16*$G$2</f>
        <v>42.357816</v>
      </c>
    </row>
    <row r="17" customFormat="false" ht="12.75" hidden="false" customHeight="false" outlineLevel="0" collapsed="false">
      <c r="B17" s="33" t="n">
        <v>10</v>
      </c>
      <c r="C17" s="33" t="n">
        <v>813.905</v>
      </c>
      <c r="G17" s="33" t="n">
        <v>10</v>
      </c>
      <c r="H17" s="33" t="n">
        <f aca="false">C17*$G$2</f>
        <v>43.95087</v>
      </c>
    </row>
    <row r="18" customFormat="false" ht="12.75" hidden="false" customHeight="false" outlineLevel="0" collapsed="false">
      <c r="B18" s="33" t="n">
        <v>11</v>
      </c>
      <c r="C18" s="33" t="n">
        <v>838.836</v>
      </c>
      <c r="G18" s="33" t="n">
        <v>11</v>
      </c>
      <c r="H18" s="33" t="n">
        <f aca="false">C18*$G$2</f>
        <v>45.297144</v>
      </c>
    </row>
    <row r="19" customFormat="false" ht="12.75" hidden="false" customHeight="false" outlineLevel="0" collapsed="false">
      <c r="B19" s="33" t="n">
        <v>12</v>
      </c>
      <c r="C19" s="33" t="n">
        <v>857.423</v>
      </c>
      <c r="G19" s="33" t="n">
        <v>12</v>
      </c>
      <c r="H19" s="33" t="n">
        <f aca="false">C19*$G$2</f>
        <v>46.300842</v>
      </c>
    </row>
    <row r="20" customFormat="false" ht="12.75" hidden="false" customHeight="false" outlineLevel="0" collapsed="false">
      <c r="B20" s="33" t="n">
        <v>13</v>
      </c>
      <c r="C20" s="33" t="n">
        <v>794.131</v>
      </c>
      <c r="G20" s="33" t="n">
        <v>13</v>
      </c>
      <c r="H20" s="33" t="n">
        <f aca="false">C20*$G$2</f>
        <v>42.883074</v>
      </c>
    </row>
    <row r="21" customFormat="false" ht="12.75" hidden="false" customHeight="false" outlineLevel="0" collapsed="false">
      <c r="B21" s="33" t="n">
        <v>14</v>
      </c>
      <c r="C21" s="33" t="n">
        <v>582.609</v>
      </c>
      <c r="G21" s="33" t="n">
        <v>14</v>
      </c>
      <c r="H21" s="33" t="n">
        <f aca="false">C21*$G$2</f>
        <v>31.460886</v>
      </c>
    </row>
    <row r="22" customFormat="false" ht="12.75" hidden="false" customHeight="false" outlineLevel="0" collapsed="false">
      <c r="B22" s="33" t="n">
        <v>15</v>
      </c>
      <c r="C22" s="33" t="n">
        <v>378.916</v>
      </c>
      <c r="G22" s="33" t="n">
        <v>15</v>
      </c>
      <c r="H22" s="33" t="n">
        <f aca="false">C22*$G$2</f>
        <v>20.461464</v>
      </c>
    </row>
    <row r="23" customFormat="false" ht="12.75" hidden="false" customHeight="false" outlineLevel="0" collapsed="false">
      <c r="B23" s="33" t="n">
        <v>16</v>
      </c>
      <c r="C23" s="33" t="n">
        <v>250.436</v>
      </c>
      <c r="G23" s="33" t="n">
        <v>16</v>
      </c>
      <c r="H23" s="33" t="n">
        <f aca="false">C23*$G$2</f>
        <v>13.523544</v>
      </c>
    </row>
    <row r="24" customFormat="false" ht="12.75" hidden="false" customHeight="false" outlineLevel="0" collapsed="false">
      <c r="B24" s="33" t="n">
        <v>17</v>
      </c>
      <c r="C24" s="33" t="n">
        <v>175.552</v>
      </c>
      <c r="G24" s="33" t="n">
        <v>17</v>
      </c>
      <c r="H24" s="33" t="n">
        <f aca="false">C24*$G$2</f>
        <v>9.479808</v>
      </c>
    </row>
    <row r="25" customFormat="false" ht="12.75" hidden="false" customHeight="false" outlineLevel="0" collapsed="false">
      <c r="B25" s="33" t="n">
        <v>18</v>
      </c>
      <c r="C25" s="33" t="n">
        <v>131.84</v>
      </c>
      <c r="G25" s="33" t="n">
        <v>18</v>
      </c>
      <c r="H25" s="33" t="n">
        <f aca="false">C25*$G$2</f>
        <v>7.11936</v>
      </c>
    </row>
    <row r="26" customFormat="false" ht="12.75" hidden="false" customHeight="false" outlineLevel="0" collapsed="false">
      <c r="B26" s="33" t="n">
        <v>19</v>
      </c>
      <c r="C26" s="33" t="n">
        <v>104.871</v>
      </c>
      <c r="G26" s="33" t="n">
        <v>19</v>
      </c>
      <c r="H26" s="33" t="n">
        <f aca="false">C26*$G$2</f>
        <v>5.663034</v>
      </c>
    </row>
    <row r="27" customFormat="false" ht="12.75" hidden="false" customHeight="false" outlineLevel="0" collapsed="false">
      <c r="B27" s="33" t="n">
        <v>20</v>
      </c>
      <c r="C27" s="33" t="n">
        <v>87.6696</v>
      </c>
      <c r="G27" s="33" t="n">
        <v>20</v>
      </c>
      <c r="H27" s="33" t="n">
        <f aca="false">C27*$G$2</f>
        <v>4.7341584</v>
      </c>
    </row>
    <row r="28" customFormat="false" ht="12.75" hidden="false" customHeight="false" outlineLevel="0" collapsed="false">
      <c r="B28" s="33" t="n">
        <v>22</v>
      </c>
      <c r="C28" s="33" t="n">
        <v>69.0089</v>
      </c>
      <c r="G28" s="33" t="n">
        <v>22</v>
      </c>
      <c r="H28" s="33" t="n">
        <f aca="false">C28*$G$2</f>
        <v>3.7264806</v>
      </c>
    </row>
    <row r="29" customFormat="false" ht="12.75" hidden="false" customHeight="false" outlineLevel="0" collapsed="false">
      <c r="B29" s="33" t="n">
        <v>24</v>
      </c>
      <c r="C29" s="33" t="n">
        <v>58.5393</v>
      </c>
      <c r="G29" s="33" t="n">
        <v>24</v>
      </c>
      <c r="H29" s="33" t="n">
        <f aca="false">C29*$G$2</f>
        <v>3.1611222</v>
      </c>
    </row>
    <row r="30" customFormat="false" ht="12.75" hidden="false" customHeight="false" outlineLevel="0" collapsed="false">
      <c r="B30" s="33" t="n">
        <v>26</v>
      </c>
      <c r="C30" s="33" t="n">
        <v>51.7836</v>
      </c>
      <c r="G30" s="33" t="n">
        <v>26</v>
      </c>
      <c r="H30" s="33" t="n">
        <f aca="false">C30*$G$2</f>
        <v>2.7963144</v>
      </c>
    </row>
    <row r="31" customFormat="false" ht="12.75" hidden="false" customHeight="false" outlineLevel="0" collapsed="false">
      <c r="B31" s="33" t="n">
        <v>28</v>
      </c>
      <c r="C31" s="33" t="n">
        <v>45.373</v>
      </c>
      <c r="G31" s="33" t="n">
        <v>28</v>
      </c>
      <c r="H31" s="33" t="n">
        <f aca="false">C31*$G$2</f>
        <v>2.450142</v>
      </c>
    </row>
    <row r="32" customFormat="false" ht="12.75" hidden="false" customHeight="false" outlineLevel="0" collapsed="false">
      <c r="B32" s="33" t="n">
        <v>30</v>
      </c>
      <c r="C32" s="33" t="n">
        <v>40.4024</v>
      </c>
      <c r="G32" s="33" t="n">
        <v>30</v>
      </c>
      <c r="H32" s="33" t="n">
        <f aca="false">C32*$G$2</f>
        <v>2.1817296</v>
      </c>
    </row>
    <row r="33" customFormat="false" ht="12.75" hidden="false" customHeight="false" outlineLevel="0" collapsed="false">
      <c r="B33" s="33" t="n">
        <v>35</v>
      </c>
      <c r="C33" s="33" t="n">
        <v>31.1612</v>
      </c>
      <c r="G33" s="33" t="n">
        <v>35</v>
      </c>
      <c r="H33" s="33" t="n">
        <f aca="false">C33*$G$2</f>
        <v>1.6827048</v>
      </c>
    </row>
    <row r="34" customFormat="false" ht="12.75" hidden="false" customHeight="false" outlineLevel="0" collapsed="false">
      <c r="B34" s="33" t="n">
        <v>40</v>
      </c>
      <c r="C34" s="33" t="n">
        <v>24.249</v>
      </c>
      <c r="G34" s="33" t="n">
        <v>40</v>
      </c>
      <c r="H34" s="33" t="n">
        <f aca="false">C34*$G$2</f>
        <v>1.309446</v>
      </c>
    </row>
    <row r="35" customFormat="false" ht="12.75" hidden="false" customHeight="false" outlineLevel="0" collapsed="false">
      <c r="B35" s="33" t="n">
        <v>45</v>
      </c>
      <c r="C35" s="33" t="n">
        <v>19.3027</v>
      </c>
      <c r="G35" s="33" t="n">
        <v>45</v>
      </c>
      <c r="H35" s="33" t="n">
        <f aca="false">C35*$G$2</f>
        <v>1.0423458</v>
      </c>
    </row>
    <row r="36" customFormat="false" ht="12.75" hidden="false" customHeight="false" outlineLevel="0" collapsed="false">
      <c r="B36" s="33" t="n">
        <v>50</v>
      </c>
      <c r="C36" s="33" t="n">
        <v>16.2931</v>
      </c>
      <c r="G36" s="33" t="n">
        <v>50</v>
      </c>
      <c r="H36" s="33" t="n">
        <f aca="false">C36*$G$2</f>
        <v>0.8798274</v>
      </c>
    </row>
    <row r="37" customFormat="false" ht="12.75" hidden="false" customHeight="false" outlineLevel="0" collapsed="false">
      <c r="B37" s="33" t="n">
        <v>55</v>
      </c>
      <c r="C37" s="33" t="n">
        <v>13.0287</v>
      </c>
      <c r="G37" s="33" t="n">
        <v>55</v>
      </c>
      <c r="H37" s="33" t="n">
        <f aca="false">C37*$G$2</f>
        <v>0.7035498</v>
      </c>
    </row>
    <row r="38" customFormat="false" ht="12.75" hidden="false" customHeight="false" outlineLevel="0" collapsed="false">
      <c r="B38" s="33" t="n">
        <v>60</v>
      </c>
      <c r="C38" s="33" t="n">
        <v>11.0249</v>
      </c>
      <c r="G38" s="33" t="n">
        <v>60</v>
      </c>
      <c r="H38" s="33" t="n">
        <f aca="false">C38*$G$2</f>
        <v>0.5953446</v>
      </c>
    </row>
    <row r="39" customFormat="false" ht="12.75" hidden="false" customHeight="false" outlineLevel="0" collapsed="false">
      <c r="B39" s="33" t="n">
        <v>65</v>
      </c>
      <c r="C39" s="33" t="n">
        <v>9.45648</v>
      </c>
      <c r="G39" s="33" t="n">
        <v>65</v>
      </c>
      <c r="H39" s="33" t="n">
        <f aca="false">C39*$G$2</f>
        <v>0.51064992</v>
      </c>
    </row>
    <row r="40" customFormat="false" ht="12.75" hidden="false" customHeight="false" outlineLevel="0" collapsed="false">
      <c r="B40" s="33" t="n">
        <v>70</v>
      </c>
      <c r="C40" s="33" t="n">
        <v>8.30653</v>
      </c>
      <c r="G40" s="33" t="n">
        <v>70</v>
      </c>
      <c r="H40" s="33" t="n">
        <f aca="false">C40*$G$2</f>
        <v>0.44855262</v>
      </c>
    </row>
    <row r="41" customFormat="false" ht="12.75" hidden="false" customHeight="false" outlineLevel="0" collapsed="false">
      <c r="B41" s="33" t="n">
        <v>75</v>
      </c>
      <c r="C41" s="33" t="n">
        <v>7.67866</v>
      </c>
      <c r="G41" s="33" t="n">
        <v>75</v>
      </c>
      <c r="H41" s="33" t="n">
        <f aca="false">C41*$G$2</f>
        <v>0.41464764</v>
      </c>
    </row>
    <row r="42" customFormat="false" ht="12.75" hidden="false" customHeight="false" outlineLevel="0" collapsed="false">
      <c r="B42" s="33" t="n">
        <v>80</v>
      </c>
      <c r="C42" s="33" t="n">
        <v>6.21169</v>
      </c>
      <c r="G42" s="33" t="n">
        <v>80</v>
      </c>
      <c r="H42" s="33" t="n">
        <f aca="false">C42*$G$2</f>
        <v>0.33543126</v>
      </c>
    </row>
    <row r="43" customFormat="false" ht="12.75" hidden="false" customHeight="false" outlineLevel="0" collapsed="false">
      <c r="B43" s="33" t="n">
        <v>90</v>
      </c>
      <c r="C43" s="33" t="n">
        <v>4.79604</v>
      </c>
      <c r="G43" s="33" t="n">
        <v>90</v>
      </c>
      <c r="H43" s="33" t="n">
        <f aca="false">C43*$G$2</f>
        <v>0.25898616</v>
      </c>
    </row>
    <row r="44" customFormat="false" ht="12.75" hidden="false" customHeight="false" outlineLevel="0" collapsed="false">
      <c r="B44" s="33" t="n">
        <v>100</v>
      </c>
      <c r="C44" s="33" t="n">
        <v>3.66891</v>
      </c>
      <c r="G44" s="33" t="n">
        <v>100</v>
      </c>
      <c r="H44" s="33" t="n">
        <f aca="false">C44*$G$2</f>
        <v>0.19812114</v>
      </c>
    </row>
    <row r="45" customFormat="false" ht="12.75" hidden="false" customHeight="false" outlineLevel="0" collapsed="false">
      <c r="B45" s="33" t="n">
        <v>110</v>
      </c>
      <c r="C45" s="33" t="n">
        <v>3.37724</v>
      </c>
      <c r="G45" s="33" t="n">
        <v>110</v>
      </c>
      <c r="H45" s="33" t="n">
        <f aca="false">C45*$G$2</f>
        <v>0.18237096</v>
      </c>
    </row>
    <row r="46" customFormat="false" ht="12.75" hidden="false" customHeight="false" outlineLevel="0" collapsed="false">
      <c r="B46" s="33" t="n">
        <v>120</v>
      </c>
      <c r="C46" s="33" t="n">
        <v>2.49546</v>
      </c>
      <c r="G46" s="33" t="n">
        <v>120</v>
      </c>
      <c r="H46" s="33" t="n">
        <f aca="false">C46*$G$2</f>
        <v>0.13475484</v>
      </c>
    </row>
    <row r="47" customFormat="false" ht="12.75" hidden="false" customHeight="false" outlineLevel="0" collapsed="false">
      <c r="B47" s="33" t="n">
        <v>130</v>
      </c>
      <c r="C47" s="33" t="n">
        <v>2.30113</v>
      </c>
      <c r="G47" s="33" t="n">
        <v>130</v>
      </c>
      <c r="H47" s="33" t="n">
        <f aca="false">C47*$G$2</f>
        <v>0.12426102</v>
      </c>
    </row>
    <row r="48" customFormat="false" ht="12.75" hidden="false" customHeight="false" outlineLevel="0" collapsed="false">
      <c r="B48" s="33" t="n">
        <v>140</v>
      </c>
      <c r="C48" s="33" t="n">
        <v>1.65171</v>
      </c>
      <c r="G48" s="33" t="n">
        <v>140</v>
      </c>
      <c r="H48" s="33" t="n">
        <f aca="false">C48*$G$2</f>
        <v>0.08919234</v>
      </c>
    </row>
    <row r="49" customFormat="false" ht="12.75" hidden="false" customHeight="false" outlineLevel="0" collapsed="false">
      <c r="B49" s="33" t="n">
        <v>150</v>
      </c>
      <c r="C49" s="33" t="n">
        <v>1.53166</v>
      </c>
      <c r="G49" s="33" t="n">
        <v>150</v>
      </c>
      <c r="H49" s="33" t="n">
        <f aca="false">C49*$G$2</f>
        <v>0.08270964</v>
      </c>
    </row>
    <row r="50" customFormat="false" ht="12.75" hidden="false" customHeight="false" outlineLevel="0" collapsed="false">
      <c r="B50" s="33" t="n">
        <v>160</v>
      </c>
      <c r="C50" s="33" t="n">
        <v>1.4163</v>
      </c>
      <c r="G50" s="33" t="n">
        <v>160</v>
      </c>
      <c r="H50" s="33" t="n">
        <f aca="false">C50*$G$2</f>
        <v>0.0764802</v>
      </c>
    </row>
    <row r="51" customFormat="false" ht="12.75" hidden="false" customHeight="false" outlineLevel="0" collapsed="false">
      <c r="B51" s="33" t="n">
        <v>180</v>
      </c>
      <c r="C51" s="33" t="n">
        <v>0.848389</v>
      </c>
      <c r="G51" s="33" t="n">
        <v>180</v>
      </c>
      <c r="H51" s="33" t="n">
        <f aca="false">C51*$G$2</f>
        <v>0.045813006</v>
      </c>
    </row>
    <row r="52" customFormat="false" ht="12.75" hidden="false" customHeight="false" outlineLevel="0" collapsed="false">
      <c r="B52" s="33" t="n">
        <v>200</v>
      </c>
      <c r="C52" s="33" t="n">
        <v>0.822989</v>
      </c>
      <c r="G52" s="33" t="n">
        <v>200</v>
      </c>
      <c r="H52" s="33" t="n">
        <f aca="false">C52*$G$2</f>
        <v>0.044441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T13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S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144</v>
      </c>
      <c r="Q1" s="15" t="s">
        <v>151</v>
      </c>
    </row>
    <row r="2" customFormat="false" ht="12.75" hidden="false" customHeight="false" outlineLevel="0" collapsed="false">
      <c r="L2" s="15" t="s">
        <v>148</v>
      </c>
      <c r="Q2" s="15" t="s">
        <v>152</v>
      </c>
    </row>
    <row r="3" customFormat="false" ht="15" hidden="false" customHeight="false" outlineLevel="0" collapsed="false">
      <c r="B3" s="31" t="s">
        <v>7197</v>
      </c>
      <c r="L3" s="15" t="s">
        <v>149</v>
      </c>
      <c r="Q3" s="15" t="s">
        <v>153</v>
      </c>
    </row>
    <row r="4" customFormat="false" ht="15" hidden="false" customHeight="false" outlineLevel="0" collapsed="false">
      <c r="B4" s="31" t="s">
        <v>4384</v>
      </c>
      <c r="L4" s="15" t="s">
        <v>150</v>
      </c>
      <c r="Q4" s="15" t="s">
        <v>154</v>
      </c>
    </row>
    <row r="5" customFormat="false" ht="15" hidden="false" customHeight="false" outlineLevel="0" collapsed="false">
      <c r="B5" s="31" t="s">
        <v>4385</v>
      </c>
      <c r="N5" s="15" t="s">
        <v>160</v>
      </c>
      <c r="O5" s="15" t="s">
        <v>7198</v>
      </c>
      <c r="S5" s="15" t="s">
        <v>160</v>
      </c>
      <c r="T5" s="15" t="s">
        <v>7198</v>
      </c>
    </row>
    <row r="6" customFormat="false" ht="15" hidden="false" customHeight="false" outlineLevel="0" collapsed="false">
      <c r="B6" s="31" t="s">
        <v>4386</v>
      </c>
      <c r="L6" s="15" t="s">
        <v>408</v>
      </c>
      <c r="N6" s="15" t="s">
        <v>409</v>
      </c>
      <c r="Q6" s="15" t="s">
        <v>408</v>
      </c>
      <c r="S6" s="15" t="s">
        <v>409</v>
      </c>
    </row>
    <row r="7" customFormat="false" ht="15" hidden="false" customHeight="false" outlineLevel="0" collapsed="false">
      <c r="B7" s="31" t="s">
        <v>4387</v>
      </c>
      <c r="L7" s="15" t="s">
        <v>410</v>
      </c>
      <c r="N7" s="15" t="s">
        <v>411</v>
      </c>
      <c r="Q7" s="15" t="s">
        <v>410</v>
      </c>
      <c r="S7" s="15" t="s">
        <v>411</v>
      </c>
    </row>
    <row r="8" customFormat="false" ht="15" hidden="false" customHeight="false" outlineLevel="0" collapsed="false">
      <c r="B8" s="31" t="s">
        <v>4388</v>
      </c>
      <c r="L8" s="15" t="n">
        <v>3.34</v>
      </c>
      <c r="N8" s="15" t="n">
        <v>0.52</v>
      </c>
      <c r="O8" s="15" t="n">
        <f aca="false">N8*0.054</f>
        <v>0.02808</v>
      </c>
      <c r="Q8" s="15" t="n">
        <v>3.37</v>
      </c>
      <c r="S8" s="15" t="n">
        <v>0.42</v>
      </c>
      <c r="T8" s="15" t="n">
        <f aca="false">S8*0.054</f>
        <v>0.02268</v>
      </c>
    </row>
    <row r="9" customFormat="false" ht="15" hidden="false" customHeight="false" outlineLevel="0" collapsed="false">
      <c r="B9" s="31" t="s">
        <v>4389</v>
      </c>
      <c r="L9" s="15" t="n">
        <v>3.36</v>
      </c>
      <c r="N9" s="15" t="n">
        <v>0.6</v>
      </c>
      <c r="O9" s="15" t="n">
        <f aca="false">N9*0.054</f>
        <v>0.0324</v>
      </c>
      <c r="Q9" s="15" t="n">
        <v>3.4</v>
      </c>
      <c r="S9" s="15" t="n">
        <v>12</v>
      </c>
      <c r="T9" s="15" t="n">
        <f aca="false">S9*0.054</f>
        <v>0.648</v>
      </c>
    </row>
    <row r="10" customFormat="false" ht="15" hidden="false" customHeight="false" outlineLevel="0" collapsed="false">
      <c r="B10" s="31" t="s">
        <v>4390</v>
      </c>
      <c r="L10" s="15" t="n">
        <v>3.38</v>
      </c>
      <c r="N10" s="15" t="n">
        <v>0.58</v>
      </c>
      <c r="O10" s="15" t="n">
        <f aca="false">N10*0.054</f>
        <v>0.03132</v>
      </c>
      <c r="Q10" s="15" t="n">
        <v>3.45</v>
      </c>
      <c r="S10" s="15" t="n">
        <v>18</v>
      </c>
      <c r="T10" s="15" t="n">
        <f aca="false">S10*0.054</f>
        <v>0.972</v>
      </c>
    </row>
    <row r="11" customFormat="false" ht="15" hidden="false" customHeight="false" outlineLevel="0" collapsed="false">
      <c r="B11" s="31" t="s">
        <v>4391</v>
      </c>
      <c r="L11" s="15" t="n">
        <v>3.42</v>
      </c>
      <c r="N11" s="15" t="n">
        <v>17</v>
      </c>
      <c r="O11" s="15" t="n">
        <f aca="false">N11*0.054</f>
        <v>0.918</v>
      </c>
      <c r="Q11" s="15" t="n">
        <v>3.5</v>
      </c>
      <c r="S11" s="15" t="n">
        <v>14</v>
      </c>
      <c r="T11" s="15" t="n">
        <f aca="false">S11*0.054</f>
        <v>0.756</v>
      </c>
    </row>
    <row r="12" customFormat="false" ht="15" hidden="false" customHeight="false" outlineLevel="0" collapsed="false">
      <c r="B12" s="31" t="s">
        <v>4392</v>
      </c>
      <c r="L12" s="15" t="n">
        <v>3.45</v>
      </c>
      <c r="N12" s="15" t="n">
        <v>22</v>
      </c>
      <c r="O12" s="15" t="n">
        <f aca="false">N12*0.054</f>
        <v>1.188</v>
      </c>
      <c r="Q12" s="15" t="n">
        <v>3.55</v>
      </c>
      <c r="S12" s="15" t="n">
        <v>23</v>
      </c>
      <c r="T12" s="15" t="n">
        <f aca="false">S12*0.054</f>
        <v>1.242</v>
      </c>
    </row>
    <row r="13" customFormat="false" ht="15" hidden="false" customHeight="false" outlineLevel="0" collapsed="false">
      <c r="B13" s="31" t="s">
        <v>4393</v>
      </c>
      <c r="L13" s="15" t="n">
        <v>3.5</v>
      </c>
      <c r="N13" s="15" t="n">
        <v>20</v>
      </c>
      <c r="O13" s="15" t="n">
        <f aca="false">N13*0.054</f>
        <v>1.08</v>
      </c>
      <c r="Q13" s="15" t="n">
        <v>3.6</v>
      </c>
      <c r="S13" s="15" t="n">
        <v>32</v>
      </c>
      <c r="T13" s="15" t="n">
        <f aca="false">S13*0.054</f>
        <v>1.728</v>
      </c>
    </row>
    <row r="14" customFormat="false" ht="15" hidden="false" customHeight="false" outlineLevel="0" collapsed="false">
      <c r="B14" s="31" t="s">
        <v>4394</v>
      </c>
      <c r="L14" s="15" t="n">
        <v>3.52</v>
      </c>
      <c r="N14" s="15" t="n">
        <v>14</v>
      </c>
      <c r="O14" s="15" t="n">
        <f aca="false">N14*0.054</f>
        <v>0.756</v>
      </c>
      <c r="Q14" s="15" t="n">
        <v>3.68</v>
      </c>
      <c r="S14" s="15" t="n">
        <v>28</v>
      </c>
      <c r="T14" s="15" t="n">
        <f aca="false">S14*0.054</f>
        <v>1.512</v>
      </c>
    </row>
    <row r="15" customFormat="false" ht="15" hidden="false" customHeight="false" outlineLevel="0" collapsed="false">
      <c r="B15" s="31" t="s">
        <v>4395</v>
      </c>
      <c r="L15" s="15" t="n">
        <v>3.55</v>
      </c>
      <c r="N15" s="15" t="n">
        <v>20</v>
      </c>
      <c r="O15" s="15" t="n">
        <f aca="false">N15*0.054</f>
        <v>1.08</v>
      </c>
      <c r="Q15" s="15" t="n">
        <v>3.7</v>
      </c>
      <c r="S15" s="15" t="n">
        <v>33.5</v>
      </c>
      <c r="T15" s="15" t="n">
        <f aca="false">S15*0.054</f>
        <v>1.809</v>
      </c>
    </row>
    <row r="16" customFormat="false" ht="15" hidden="false" customHeight="false" outlineLevel="0" collapsed="false">
      <c r="B16" s="31" t="s">
        <v>4396</v>
      </c>
      <c r="L16" s="15" t="n">
        <v>3.58</v>
      </c>
      <c r="N16" s="15" t="n">
        <v>31</v>
      </c>
      <c r="O16" s="15" t="n">
        <f aca="false">N16*0.054</f>
        <v>1.674</v>
      </c>
      <c r="Q16" s="15" t="n">
        <v>3.7</v>
      </c>
      <c r="S16" s="15" t="n">
        <v>25</v>
      </c>
      <c r="T16" s="15" t="n">
        <f aca="false">S16*0.054</f>
        <v>1.35</v>
      </c>
    </row>
    <row r="17" customFormat="false" ht="15" hidden="false" customHeight="false" outlineLevel="0" collapsed="false">
      <c r="B17" s="31" t="s">
        <v>4397</v>
      </c>
      <c r="L17" s="15" t="n">
        <v>3.62</v>
      </c>
      <c r="N17" s="15" t="n">
        <v>15</v>
      </c>
      <c r="O17" s="15" t="n">
        <f aca="false">N17*0.054</f>
        <v>0.81</v>
      </c>
      <c r="Q17" s="15" t="n">
        <v>3.8</v>
      </c>
      <c r="S17" s="15" t="n">
        <v>38</v>
      </c>
      <c r="T17" s="15" t="n">
        <f aca="false">S17*0.054</f>
        <v>2.052</v>
      </c>
    </row>
    <row r="18" customFormat="false" ht="15" hidden="false" customHeight="false" outlineLevel="0" collapsed="false">
      <c r="B18" s="31" t="s">
        <v>4398</v>
      </c>
      <c r="L18" s="15" t="n">
        <v>3.65</v>
      </c>
      <c r="N18" s="15" t="n">
        <v>29</v>
      </c>
      <c r="O18" s="15" t="n">
        <f aca="false">N18*0.054</f>
        <v>1.566</v>
      </c>
      <c r="Q18" s="15" t="n">
        <v>3.85</v>
      </c>
      <c r="S18" s="15" t="n">
        <v>48</v>
      </c>
      <c r="T18" s="15" t="n">
        <f aca="false">S18*0.054</f>
        <v>2.592</v>
      </c>
    </row>
    <row r="19" customFormat="false" ht="15" hidden="false" customHeight="false" outlineLevel="0" collapsed="false">
      <c r="B19" s="31" t="s">
        <v>4399</v>
      </c>
      <c r="L19" s="15" t="n">
        <v>3.7</v>
      </c>
      <c r="N19" s="15" t="n">
        <v>32</v>
      </c>
      <c r="O19" s="15" t="n">
        <f aca="false">N19*0.054</f>
        <v>1.728</v>
      </c>
      <c r="Q19" s="15" t="n">
        <v>3.88</v>
      </c>
      <c r="S19" s="15" t="n">
        <v>60</v>
      </c>
      <c r="T19" s="15" t="n">
        <f aca="false">S19*0.054</f>
        <v>3.24</v>
      </c>
    </row>
    <row r="20" customFormat="false" ht="15" hidden="false" customHeight="false" outlineLevel="0" collapsed="false">
      <c r="B20" s="31" t="s">
        <v>4400</v>
      </c>
      <c r="L20" s="15" t="n">
        <v>3.75</v>
      </c>
      <c r="N20" s="15" t="n">
        <v>25</v>
      </c>
      <c r="O20" s="15" t="n">
        <f aca="false">N20*0.054</f>
        <v>1.35</v>
      </c>
      <c r="Q20" s="15" t="n">
        <v>3.9</v>
      </c>
      <c r="S20" s="15" t="n">
        <v>45</v>
      </c>
      <c r="T20" s="15" t="n">
        <f aca="false">S20*0.054</f>
        <v>2.43</v>
      </c>
    </row>
    <row r="21" customFormat="false" ht="15" hidden="false" customHeight="false" outlineLevel="0" collapsed="false">
      <c r="B21" s="31" t="s">
        <v>4401</v>
      </c>
      <c r="L21" s="15" t="n">
        <v>3.8</v>
      </c>
      <c r="N21" s="15" t="n">
        <v>30</v>
      </c>
      <c r="O21" s="15" t="n">
        <f aca="false">N21*0.054</f>
        <v>1.62</v>
      </c>
      <c r="Q21" s="15" t="n">
        <v>4</v>
      </c>
      <c r="S21" s="15" t="n">
        <v>45</v>
      </c>
      <c r="T21" s="15" t="n">
        <f aca="false">S21*0.054</f>
        <v>2.43</v>
      </c>
    </row>
    <row r="22" customFormat="false" ht="15" hidden="false" customHeight="false" outlineLevel="0" collapsed="false">
      <c r="B22" s="31" t="s">
        <v>4402</v>
      </c>
      <c r="L22" s="15" t="n">
        <v>3.85</v>
      </c>
      <c r="N22" s="15" t="n">
        <v>39</v>
      </c>
      <c r="O22" s="15" t="n">
        <f aca="false">N22*0.054</f>
        <v>2.106</v>
      </c>
      <c r="Q22" s="15" t="n">
        <v>4.1</v>
      </c>
      <c r="S22" s="15" t="n">
        <v>50</v>
      </c>
      <c r="T22" s="15" t="n">
        <f aca="false">S22*0.054</f>
        <v>2.7</v>
      </c>
    </row>
    <row r="23" customFormat="false" ht="15" hidden="false" customHeight="false" outlineLevel="0" collapsed="false">
      <c r="B23" s="31" t="s">
        <v>4403</v>
      </c>
      <c r="L23" s="15" t="n">
        <v>3.9</v>
      </c>
      <c r="N23" s="15" t="n">
        <v>43</v>
      </c>
      <c r="O23" s="15" t="n">
        <f aca="false">N23*0.054</f>
        <v>2.322</v>
      </c>
      <c r="Q23" s="15" t="n">
        <v>4.2</v>
      </c>
      <c r="S23" s="15" t="n">
        <v>70</v>
      </c>
      <c r="T23" s="15" t="n">
        <f aca="false">S23*0.054</f>
        <v>3.78</v>
      </c>
    </row>
    <row r="24" customFormat="false" ht="15" hidden="false" customHeight="false" outlineLevel="0" collapsed="false">
      <c r="B24" s="31" t="s">
        <v>4404</v>
      </c>
      <c r="L24" s="15" t="n">
        <v>3.95</v>
      </c>
      <c r="N24" s="15" t="n">
        <v>60</v>
      </c>
      <c r="O24" s="15" t="n">
        <f aca="false">N24*0.054</f>
        <v>3.24</v>
      </c>
      <c r="Q24" s="15" t="n">
        <v>4.25</v>
      </c>
      <c r="S24" s="15" t="n">
        <v>50</v>
      </c>
      <c r="T24" s="15" t="n">
        <f aca="false">S24*0.054</f>
        <v>2.7</v>
      </c>
    </row>
    <row r="25" customFormat="false" ht="15" hidden="false" customHeight="false" outlineLevel="0" collapsed="false">
      <c r="B25" s="31" t="s">
        <v>4405</v>
      </c>
      <c r="L25" s="15" t="n">
        <v>4</v>
      </c>
      <c r="N25" s="15" t="n">
        <v>45</v>
      </c>
      <c r="O25" s="15" t="n">
        <f aca="false">N25*0.054</f>
        <v>2.43</v>
      </c>
      <c r="Q25" s="15" t="n">
        <v>4.3</v>
      </c>
      <c r="S25" s="15" t="n">
        <v>60</v>
      </c>
      <c r="T25" s="15" t="n">
        <f aca="false">S25*0.054</f>
        <v>3.24</v>
      </c>
    </row>
    <row r="26" customFormat="false" ht="15" hidden="false" customHeight="false" outlineLevel="0" collapsed="false">
      <c r="B26" s="31" t="s">
        <v>4406</v>
      </c>
      <c r="L26" s="15" t="n">
        <v>4.1</v>
      </c>
      <c r="N26" s="15" t="n">
        <v>60</v>
      </c>
      <c r="O26" s="15" t="n">
        <f aca="false">N26*0.054</f>
        <v>3.24</v>
      </c>
      <c r="Q26" s="15" t="n">
        <v>4.4</v>
      </c>
      <c r="S26" s="15" t="n">
        <v>85</v>
      </c>
      <c r="T26" s="15" t="n">
        <f aca="false">S26*0.054</f>
        <v>4.59</v>
      </c>
    </row>
    <row r="27" customFormat="false" ht="15" hidden="false" customHeight="false" outlineLevel="0" collapsed="false">
      <c r="B27" s="31" t="s">
        <v>4407</v>
      </c>
      <c r="L27" s="15" t="n">
        <v>4.2</v>
      </c>
      <c r="N27" s="15" t="n">
        <v>70</v>
      </c>
      <c r="O27" s="15" t="n">
        <f aca="false">N27*0.054</f>
        <v>3.78</v>
      </c>
      <c r="Q27" s="15" t="n">
        <v>4.45</v>
      </c>
      <c r="S27" s="15" t="n">
        <v>95</v>
      </c>
      <c r="T27" s="15" t="n">
        <f aca="false">S27*0.054</f>
        <v>5.13</v>
      </c>
    </row>
    <row r="28" customFormat="false" ht="15" hidden="false" customHeight="false" outlineLevel="0" collapsed="false">
      <c r="B28" s="31" t="s">
        <v>4408</v>
      </c>
      <c r="L28" s="15" t="n">
        <v>4.3</v>
      </c>
      <c r="N28" s="15" t="n">
        <v>100</v>
      </c>
      <c r="O28" s="15" t="n">
        <f aca="false">N28*0.054</f>
        <v>5.4</v>
      </c>
      <c r="Q28" s="15" t="n">
        <v>4.47</v>
      </c>
      <c r="S28" s="15" t="n">
        <v>70</v>
      </c>
      <c r="T28" s="15" t="n">
        <f aca="false">S28*0.054</f>
        <v>3.78</v>
      </c>
    </row>
    <row r="29" customFormat="false" ht="15" hidden="false" customHeight="false" outlineLevel="0" collapsed="false">
      <c r="B29" s="31" t="s">
        <v>4409</v>
      </c>
      <c r="L29" s="15" t="n">
        <v>4.35</v>
      </c>
      <c r="N29" s="15" t="n">
        <v>80</v>
      </c>
      <c r="O29" s="15" t="n">
        <f aca="false">N29*0.054</f>
        <v>4.32</v>
      </c>
      <c r="Q29" s="15" t="n">
        <v>4.5</v>
      </c>
      <c r="S29" s="15" t="n">
        <v>105</v>
      </c>
      <c r="T29" s="15" t="n">
        <f aca="false">S29*0.054</f>
        <v>5.67</v>
      </c>
    </row>
    <row r="30" customFormat="false" ht="15" hidden="false" customHeight="false" outlineLevel="0" collapsed="false">
      <c r="B30" s="31" t="s">
        <v>4410</v>
      </c>
      <c r="L30" s="15" t="n">
        <v>4.37</v>
      </c>
      <c r="N30" s="15" t="n">
        <v>110</v>
      </c>
      <c r="O30" s="15" t="n">
        <f aca="false">N30*0.054</f>
        <v>5.94</v>
      </c>
      <c r="Q30" s="15" t="n">
        <v>4.55</v>
      </c>
      <c r="S30" s="15" t="n">
        <v>80</v>
      </c>
      <c r="T30" s="15" t="n">
        <f aca="false">S30*0.054</f>
        <v>4.32</v>
      </c>
    </row>
    <row r="31" customFormat="false" ht="15" hidden="false" customHeight="false" outlineLevel="0" collapsed="false">
      <c r="B31" s="31" t="s">
        <v>4411</v>
      </c>
      <c r="Q31" s="15" t="n">
        <v>4.6</v>
      </c>
      <c r="S31" s="15" t="n">
        <v>110</v>
      </c>
      <c r="T31" s="15" t="n">
        <f aca="false">S31*0.054</f>
        <v>5.94</v>
      </c>
    </row>
    <row r="32" customFormat="false" ht="15" hidden="false" customHeight="false" outlineLevel="0" collapsed="false">
      <c r="B32" s="31" t="s">
        <v>4412</v>
      </c>
    </row>
    <row r="33" customFormat="false" ht="15" hidden="false" customHeight="false" outlineLevel="0" collapsed="false">
      <c r="B33" s="31" t="s">
        <v>4413</v>
      </c>
    </row>
    <row r="34" customFormat="false" ht="15" hidden="false" customHeight="false" outlineLevel="0" collapsed="false">
      <c r="B34" s="31" t="s">
        <v>7199</v>
      </c>
    </row>
    <row r="35" customFormat="false" ht="15" hidden="false" customHeight="false" outlineLevel="0" collapsed="false">
      <c r="B35" s="31" t="s">
        <v>7200</v>
      </c>
    </row>
    <row r="36" customFormat="false" ht="15" hidden="false" customHeight="false" outlineLevel="0" collapsed="false">
      <c r="B36" s="31" t="s">
        <v>7201</v>
      </c>
    </row>
    <row r="37" customFormat="false" ht="15" hidden="false" customHeight="false" outlineLevel="0" collapsed="false">
      <c r="B37" s="31" t="s">
        <v>7202</v>
      </c>
    </row>
    <row r="38" customFormat="false" ht="15" hidden="false" customHeight="false" outlineLevel="0" collapsed="false">
      <c r="B38" s="31" t="s">
        <v>7203</v>
      </c>
    </row>
    <row r="39" customFormat="false" ht="15" hidden="false" customHeight="false" outlineLevel="0" collapsed="false">
      <c r="B39" s="31" t="s">
        <v>7204</v>
      </c>
    </row>
    <row r="40" customFormat="false" ht="15" hidden="false" customHeight="false" outlineLevel="0" collapsed="false">
      <c r="B40" s="31" t="s">
        <v>7205</v>
      </c>
    </row>
    <row r="41" customFormat="false" ht="15" hidden="false" customHeight="false" outlineLevel="0" collapsed="false">
      <c r="B41" s="31" t="s">
        <v>7206</v>
      </c>
    </row>
    <row r="42" customFormat="false" ht="15" hidden="false" customHeight="false" outlineLevel="0" collapsed="false">
      <c r="B42" s="31" t="s">
        <v>7207</v>
      </c>
    </row>
    <row r="43" customFormat="false" ht="15" hidden="false" customHeight="false" outlineLevel="0" collapsed="false">
      <c r="B43" s="31" t="s">
        <v>7208</v>
      </c>
    </row>
    <row r="44" customFormat="false" ht="15" hidden="false" customHeight="false" outlineLevel="0" collapsed="false">
      <c r="B44" s="31" t="s">
        <v>7209</v>
      </c>
    </row>
    <row r="45" customFormat="false" ht="15" hidden="false" customHeight="false" outlineLevel="0" collapsed="false">
      <c r="B45" s="31" t="s">
        <v>7210</v>
      </c>
    </row>
    <row r="46" customFormat="false" ht="15" hidden="false" customHeight="false" outlineLevel="0" collapsed="false">
      <c r="B46" s="31" t="s">
        <v>7211</v>
      </c>
    </row>
    <row r="47" customFormat="false" ht="15" hidden="false" customHeight="false" outlineLevel="0" collapsed="false">
      <c r="B47" s="31" t="s">
        <v>7212</v>
      </c>
    </row>
    <row r="48" customFormat="false" ht="15" hidden="false" customHeight="false" outlineLevel="0" collapsed="false">
      <c r="B48" s="31" t="s">
        <v>7213</v>
      </c>
    </row>
    <row r="49" customFormat="false" ht="15" hidden="false" customHeight="false" outlineLevel="0" collapsed="false">
      <c r="B49" s="31" t="s">
        <v>7214</v>
      </c>
    </row>
    <row r="50" customFormat="false" ht="15" hidden="false" customHeight="false" outlineLevel="0" collapsed="false">
      <c r="B50" s="31" t="s">
        <v>7215</v>
      </c>
    </row>
    <row r="51" customFormat="false" ht="15" hidden="false" customHeight="false" outlineLevel="0" collapsed="false">
      <c r="B51" s="31" t="s">
        <v>7216</v>
      </c>
    </row>
    <row r="52" customFormat="false" ht="15" hidden="false" customHeight="false" outlineLevel="0" collapsed="false">
      <c r="B52" s="31" t="s">
        <v>7217</v>
      </c>
    </row>
    <row r="53" customFormat="false" ht="15" hidden="false" customHeight="false" outlineLevel="0" collapsed="false">
      <c r="B53" s="31" t="s">
        <v>7218</v>
      </c>
    </row>
    <row r="54" customFormat="false" ht="15" hidden="false" customHeight="false" outlineLevel="0" collapsed="false">
      <c r="B54" s="31" t="s">
        <v>7219</v>
      </c>
    </row>
    <row r="55" customFormat="false" ht="15" hidden="false" customHeight="false" outlineLevel="0" collapsed="false">
      <c r="B55" s="31" t="s">
        <v>7220</v>
      </c>
    </row>
    <row r="56" customFormat="false" ht="15" hidden="false" customHeight="false" outlineLevel="0" collapsed="false">
      <c r="B56" s="31" t="s">
        <v>4437</v>
      </c>
    </row>
    <row r="57" customFormat="false" ht="15" hidden="false" customHeight="false" outlineLevel="0" collapsed="false">
      <c r="B57" s="31" t="s">
        <v>4438</v>
      </c>
    </row>
    <row r="58" customFormat="false" ht="15" hidden="false" customHeight="false" outlineLevel="0" collapsed="false">
      <c r="B58" s="31" t="s">
        <v>4439</v>
      </c>
    </row>
    <row r="59" customFormat="false" ht="15" hidden="false" customHeight="false" outlineLevel="0" collapsed="false">
      <c r="B59" s="31" t="s">
        <v>4440</v>
      </c>
    </row>
    <row r="60" customFormat="false" ht="15" hidden="false" customHeight="false" outlineLevel="0" collapsed="false">
      <c r="B60" s="31" t="s">
        <v>4441</v>
      </c>
    </row>
    <row r="61" customFormat="false" ht="15" hidden="false" customHeight="false" outlineLevel="0" collapsed="false">
      <c r="B61" s="31" t="s">
        <v>4442</v>
      </c>
    </row>
    <row r="62" customFormat="false" ht="15" hidden="false" customHeight="false" outlineLevel="0" collapsed="false">
      <c r="B62" s="31" t="s">
        <v>4443</v>
      </c>
    </row>
    <row r="63" customFormat="false" ht="15" hidden="false" customHeight="false" outlineLevel="0" collapsed="false">
      <c r="B63" s="31" t="s">
        <v>4444</v>
      </c>
    </row>
    <row r="64" customFormat="false" ht="15" hidden="false" customHeight="false" outlineLevel="0" collapsed="false">
      <c r="B64" s="31" t="s">
        <v>4445</v>
      </c>
    </row>
    <row r="65" customFormat="false" ht="15" hidden="false" customHeight="false" outlineLevel="0" collapsed="false">
      <c r="B65" s="31" t="s">
        <v>4446</v>
      </c>
    </row>
    <row r="66" customFormat="false" ht="15" hidden="false" customHeight="false" outlineLevel="0" collapsed="false">
      <c r="B66" s="31" t="s">
        <v>4447</v>
      </c>
    </row>
    <row r="67" customFormat="false" ht="15" hidden="false" customHeight="false" outlineLevel="0" collapsed="false">
      <c r="B67" s="31" t="s">
        <v>4448</v>
      </c>
    </row>
    <row r="68" customFormat="false" ht="15" hidden="false" customHeight="false" outlineLevel="0" collapsed="false">
      <c r="B68" s="31" t="s">
        <v>4449</v>
      </c>
    </row>
    <row r="69" customFormat="false" ht="15" hidden="false" customHeight="false" outlineLevel="0" collapsed="false">
      <c r="B69" s="31" t="s">
        <v>4450</v>
      </c>
    </row>
    <row r="70" customFormat="false" ht="15" hidden="false" customHeight="false" outlineLevel="0" collapsed="false">
      <c r="B70" s="31" t="s">
        <v>4451</v>
      </c>
    </row>
    <row r="71" customFormat="false" ht="15" hidden="false" customHeight="false" outlineLevel="0" collapsed="false">
      <c r="B71" s="31" t="s">
        <v>4452</v>
      </c>
    </row>
    <row r="72" customFormat="false" ht="15" hidden="false" customHeight="false" outlineLevel="0" collapsed="false">
      <c r="B72" s="31" t="s">
        <v>4453</v>
      </c>
    </row>
    <row r="73" customFormat="false" ht="15" hidden="false" customHeight="false" outlineLevel="0" collapsed="false">
      <c r="B73" s="31" t="s">
        <v>4454</v>
      </c>
    </row>
    <row r="74" customFormat="false" ht="15" hidden="false" customHeight="false" outlineLevel="0" collapsed="false">
      <c r="B74" s="31" t="s">
        <v>4455</v>
      </c>
    </row>
    <row r="75" customFormat="false" ht="15" hidden="false" customHeight="false" outlineLevel="0" collapsed="false">
      <c r="B75" s="31" t="s">
        <v>4456</v>
      </c>
    </row>
    <row r="76" customFormat="false" ht="15" hidden="false" customHeight="false" outlineLevel="0" collapsed="false">
      <c r="B76" s="31" t="s">
        <v>4457</v>
      </c>
    </row>
    <row r="77" customFormat="false" ht="15" hidden="false" customHeight="false" outlineLevel="0" collapsed="false">
      <c r="B77" s="31" t="s">
        <v>4458</v>
      </c>
    </row>
    <row r="78" customFormat="false" ht="15" hidden="false" customHeight="false" outlineLevel="0" collapsed="false">
      <c r="B78" s="31" t="s">
        <v>4459</v>
      </c>
    </row>
    <row r="79" customFormat="false" ht="15" hidden="false" customHeight="false" outlineLevel="0" collapsed="false">
      <c r="B79" s="31" t="s">
        <v>4460</v>
      </c>
    </row>
    <row r="80" customFormat="false" ht="15" hidden="false" customHeight="false" outlineLevel="0" collapsed="false">
      <c r="B80" s="31" t="s">
        <v>4461</v>
      </c>
    </row>
    <row r="81" customFormat="false" ht="15" hidden="false" customHeight="false" outlineLevel="0" collapsed="false">
      <c r="B81" s="31" t="s">
        <v>4462</v>
      </c>
    </row>
    <row r="82" customFormat="false" ht="15" hidden="false" customHeight="false" outlineLevel="0" collapsed="false">
      <c r="B82" s="31" t="s">
        <v>4463</v>
      </c>
    </row>
    <row r="83" customFormat="false" ht="15" hidden="false" customHeight="false" outlineLevel="0" collapsed="false">
      <c r="B83" s="31" t="s">
        <v>4464</v>
      </c>
    </row>
    <row r="84" customFormat="false" ht="15" hidden="false" customHeight="false" outlineLevel="0" collapsed="false">
      <c r="B84" s="31" t="s">
        <v>4465</v>
      </c>
    </row>
    <row r="85" customFormat="false" ht="15" hidden="false" customHeight="false" outlineLevel="0" collapsed="false">
      <c r="B85" s="31" t="s">
        <v>4466</v>
      </c>
    </row>
    <row r="86" customFormat="false" ht="15" hidden="false" customHeight="false" outlineLevel="0" collapsed="false">
      <c r="B86" s="31" t="s">
        <v>4467</v>
      </c>
    </row>
    <row r="87" customFormat="false" ht="15" hidden="false" customHeight="false" outlineLevel="0" collapsed="false">
      <c r="B87" s="31" t="s">
        <v>4468</v>
      </c>
    </row>
    <row r="88" customFormat="false" ht="15" hidden="false" customHeight="false" outlineLevel="0" collapsed="false">
      <c r="B88" s="31" t="s">
        <v>4469</v>
      </c>
    </row>
    <row r="89" customFormat="false" ht="15" hidden="false" customHeight="false" outlineLevel="0" collapsed="false">
      <c r="B89" s="31" t="s">
        <v>4470</v>
      </c>
    </row>
    <row r="90" customFormat="false" ht="15" hidden="false" customHeight="false" outlineLevel="0" collapsed="false">
      <c r="B90" s="31" t="s">
        <v>4471</v>
      </c>
    </row>
    <row r="91" customFormat="false" ht="15" hidden="false" customHeight="false" outlineLevel="0" collapsed="false">
      <c r="B91" s="31" t="s">
        <v>4472</v>
      </c>
    </row>
    <row r="92" customFormat="false" ht="15" hidden="false" customHeight="false" outlineLevel="0" collapsed="false">
      <c r="B92" s="31" t="s">
        <v>4473</v>
      </c>
    </row>
    <row r="93" customFormat="false" ht="15" hidden="false" customHeight="false" outlineLevel="0" collapsed="false">
      <c r="B93" s="31" t="s">
        <v>4474</v>
      </c>
    </row>
    <row r="94" customFormat="false" ht="15" hidden="false" customHeight="false" outlineLevel="0" collapsed="false">
      <c r="B94" s="31" t="s">
        <v>7221</v>
      </c>
    </row>
    <row r="95" customFormat="false" ht="15" hidden="false" customHeight="false" outlineLevel="0" collapsed="false">
      <c r="B95" s="31" t="s">
        <v>7222</v>
      </c>
    </row>
    <row r="96" customFormat="false" ht="15" hidden="false" customHeight="false" outlineLevel="0" collapsed="false">
      <c r="B96" s="31" t="s">
        <v>7223</v>
      </c>
    </row>
    <row r="97" customFormat="false" ht="15" hidden="false" customHeight="false" outlineLevel="0" collapsed="false">
      <c r="B97" s="31" t="s">
        <v>7224</v>
      </c>
    </row>
    <row r="98" customFormat="false" ht="15" hidden="false" customHeight="false" outlineLevel="0" collapsed="false">
      <c r="B98" s="31" t="s">
        <v>7225</v>
      </c>
    </row>
    <row r="99" customFormat="false" ht="15" hidden="false" customHeight="false" outlineLevel="0" collapsed="false">
      <c r="B99" s="31" t="s">
        <v>7226</v>
      </c>
    </row>
    <row r="100" customFormat="false" ht="15" hidden="false" customHeight="false" outlineLevel="0" collapsed="false">
      <c r="B100" s="31" t="s">
        <v>7227</v>
      </c>
    </row>
    <row r="101" customFormat="false" ht="15" hidden="false" customHeight="false" outlineLevel="0" collapsed="false">
      <c r="B101" s="31" t="s">
        <v>7228</v>
      </c>
    </row>
    <row r="102" customFormat="false" ht="15" hidden="false" customHeight="false" outlineLevel="0" collapsed="false">
      <c r="B102" s="31" t="s">
        <v>7229</v>
      </c>
    </row>
    <row r="103" customFormat="false" ht="15" hidden="false" customHeight="false" outlineLevel="0" collapsed="false">
      <c r="B103" s="31" t="s">
        <v>7230</v>
      </c>
    </row>
    <row r="104" customFormat="false" ht="15" hidden="false" customHeight="false" outlineLevel="0" collapsed="false">
      <c r="B104" s="31" t="s">
        <v>7231</v>
      </c>
    </row>
    <row r="105" customFormat="false" ht="15" hidden="false" customHeight="false" outlineLevel="0" collapsed="false">
      <c r="B105" s="31" t="s">
        <v>7232</v>
      </c>
    </row>
    <row r="106" customFormat="false" ht="15" hidden="false" customHeight="false" outlineLevel="0" collapsed="false">
      <c r="B106" s="31" t="s">
        <v>7233</v>
      </c>
    </row>
    <row r="107" customFormat="false" ht="15" hidden="false" customHeight="false" outlineLevel="0" collapsed="false">
      <c r="B107" s="31" t="s">
        <v>7234</v>
      </c>
    </row>
    <row r="108" customFormat="false" ht="15" hidden="false" customHeight="false" outlineLevel="0" collapsed="false">
      <c r="B108" s="31" t="s">
        <v>7235</v>
      </c>
    </row>
    <row r="109" customFormat="false" ht="15" hidden="false" customHeight="false" outlineLevel="0" collapsed="false">
      <c r="B109" s="31" t="s">
        <v>7236</v>
      </c>
    </row>
    <row r="110" customFormat="false" ht="15" hidden="false" customHeight="false" outlineLevel="0" collapsed="false">
      <c r="B110" s="31" t="s">
        <v>7237</v>
      </c>
    </row>
    <row r="111" customFormat="false" ht="15" hidden="false" customHeight="false" outlineLevel="0" collapsed="false">
      <c r="B111" s="31" t="s">
        <v>7238</v>
      </c>
    </row>
    <row r="112" customFormat="false" ht="15" hidden="false" customHeight="false" outlineLevel="0" collapsed="false">
      <c r="B112" s="31" t="s">
        <v>7239</v>
      </c>
    </row>
    <row r="113" customFormat="false" ht="15" hidden="false" customHeight="false" outlineLevel="0" collapsed="false">
      <c r="B113" s="31" t="s">
        <v>7240</v>
      </c>
    </row>
    <row r="114" customFormat="false" ht="15" hidden="false" customHeight="false" outlineLevel="0" collapsed="false">
      <c r="B114" s="31" t="s">
        <v>7241</v>
      </c>
    </row>
    <row r="115" customFormat="false" ht="15" hidden="false" customHeight="false" outlineLevel="0" collapsed="false">
      <c r="B115" s="31" t="s">
        <v>7242</v>
      </c>
    </row>
    <row r="116" customFormat="false" ht="15" hidden="false" customHeight="false" outlineLevel="0" collapsed="false">
      <c r="B116" s="31" t="s">
        <v>7243</v>
      </c>
    </row>
    <row r="117" customFormat="false" ht="15" hidden="false" customHeight="false" outlineLevel="0" collapsed="false">
      <c r="B117" s="31" t="s">
        <v>7244</v>
      </c>
    </row>
    <row r="118" customFormat="false" ht="15" hidden="false" customHeight="false" outlineLevel="0" collapsed="false">
      <c r="B118" s="31" t="s">
        <v>7245</v>
      </c>
    </row>
    <row r="119" customFormat="false" ht="15" hidden="false" customHeight="false" outlineLevel="0" collapsed="false">
      <c r="B119" s="31" t="s">
        <v>7246</v>
      </c>
    </row>
    <row r="120" customFormat="false" ht="15" hidden="false" customHeight="false" outlineLevel="0" collapsed="false">
      <c r="B120" s="31" t="s">
        <v>7247</v>
      </c>
    </row>
    <row r="121" customFormat="false" ht="15" hidden="false" customHeight="false" outlineLevel="0" collapsed="false">
      <c r="B121" s="31" t="s">
        <v>7248</v>
      </c>
    </row>
    <row r="122" customFormat="false" ht="15" hidden="false" customHeight="false" outlineLevel="0" collapsed="false">
      <c r="B122" s="31" t="s">
        <v>7249</v>
      </c>
    </row>
    <row r="123" customFormat="false" ht="15" hidden="false" customHeight="false" outlineLevel="0" collapsed="false">
      <c r="B123" s="31" t="s">
        <v>7250</v>
      </c>
    </row>
    <row r="124" customFormat="false" ht="15" hidden="false" customHeight="false" outlineLevel="0" collapsed="false">
      <c r="B124" s="31" t="s">
        <v>7251</v>
      </c>
    </row>
    <row r="125" customFormat="false" ht="15" hidden="false" customHeight="false" outlineLevel="0" collapsed="false">
      <c r="B125" s="31" t="s">
        <v>7252</v>
      </c>
    </row>
    <row r="126" customFormat="false" ht="15" hidden="false" customHeight="false" outlineLevel="0" collapsed="false">
      <c r="B126" s="31" t="s">
        <v>7253</v>
      </c>
    </row>
    <row r="127" customFormat="false" ht="15" hidden="false" customHeight="false" outlineLevel="0" collapsed="false">
      <c r="B127" s="31" t="s">
        <v>7254</v>
      </c>
    </row>
    <row r="128" customFormat="false" ht="15" hidden="false" customHeight="false" outlineLevel="0" collapsed="false">
      <c r="B128" s="31" t="s">
        <v>7255</v>
      </c>
    </row>
    <row r="129" customFormat="false" ht="15" hidden="false" customHeight="false" outlineLevel="0" collapsed="false">
      <c r="B129" s="31" t="s">
        <v>7256</v>
      </c>
    </row>
    <row r="130" customFormat="false" ht="15" hidden="false" customHeight="false" outlineLevel="0" collapsed="false">
      <c r="B130" s="31" t="s">
        <v>7257</v>
      </c>
    </row>
    <row r="131" customFormat="false" ht="15" hidden="false" customHeight="false" outlineLevel="0" collapsed="false">
      <c r="B131" s="31" t="s">
        <v>7258</v>
      </c>
    </row>
    <row r="132" customFormat="false" ht="15" hidden="false" customHeight="false" outlineLevel="0" collapsed="false">
      <c r="B132" s="31" t="s">
        <v>7259</v>
      </c>
    </row>
    <row r="133" customFormat="false" ht="15" hidden="false" customHeight="false" outlineLevel="0" collapsed="false">
      <c r="B133" s="31" t="s">
        <v>7260</v>
      </c>
    </row>
    <row r="134" customFormat="false" ht="15" hidden="false" customHeight="false" outlineLevel="0" collapsed="false">
      <c r="B134" s="31" t="s">
        <v>7261</v>
      </c>
    </row>
    <row r="135" customFormat="false" ht="15" hidden="false" customHeight="false" outlineLevel="0" collapsed="false">
      <c r="B135" s="31" t="s">
        <v>7262</v>
      </c>
    </row>
    <row r="136" customFormat="false" ht="15" hidden="false" customHeight="false" outlineLevel="0" collapsed="false">
      <c r="B136" s="31" t="s">
        <v>7263</v>
      </c>
    </row>
    <row r="137" customFormat="false" ht="15" hidden="false" customHeight="false" outlineLevel="0" collapsed="false">
      <c r="B137" s="31" t="s">
        <v>4519</v>
      </c>
    </row>
    <row r="138" customFormat="false" ht="15" hidden="false" customHeight="false" outlineLevel="0" collapsed="false">
      <c r="B138" s="31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C8" activeCellId="1" sqref="AB8:AB52 AC8:A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5</v>
      </c>
      <c r="B1" s="25"/>
      <c r="C1" s="26" t="s">
        <v>156</v>
      </c>
      <c r="D1" s="26" t="s">
        <v>157</v>
      </c>
      <c r="E1" s="26" t="s">
        <v>158</v>
      </c>
      <c r="F1" s="26" t="s">
        <v>159</v>
      </c>
      <c r="G1" s="27" t="s">
        <v>160</v>
      </c>
    </row>
    <row r="2" customFormat="false" ht="13.5" hidden="false" customHeight="false" outlineLevel="0" collapsed="false">
      <c r="A2" s="28"/>
      <c r="B2" s="29"/>
      <c r="C2" s="29" t="n">
        <v>0.08</v>
      </c>
      <c r="D2" s="29" t="n">
        <v>0.073</v>
      </c>
      <c r="E2" s="29" t="n">
        <v>0.738</v>
      </c>
      <c r="F2" s="29" t="n">
        <v>0.055</v>
      </c>
      <c r="G2" s="30" t="n">
        <v>0.054</v>
      </c>
    </row>
    <row r="3" customFormat="false" ht="12.75" hidden="false" customHeight="false" outlineLevel="0" collapsed="false">
      <c r="C3" s="15" t="s">
        <v>389</v>
      </c>
      <c r="H3" s="15" t="s">
        <v>390</v>
      </c>
      <c r="M3" s="15" t="s">
        <v>391</v>
      </c>
      <c r="R3" s="15" t="s">
        <v>392</v>
      </c>
      <c r="W3" s="15" t="s">
        <v>393</v>
      </c>
    </row>
    <row r="4" customFormat="false" ht="12.75" hidden="false" customHeight="false" outlineLevel="0" collapsed="false">
      <c r="C4" s="15" t="s">
        <v>394</v>
      </c>
      <c r="H4" s="15" t="s">
        <v>395</v>
      </c>
      <c r="M4" s="15" t="s">
        <v>396</v>
      </c>
      <c r="R4" s="15" t="s">
        <v>397</v>
      </c>
      <c r="W4" s="15" t="s">
        <v>398</v>
      </c>
    </row>
    <row r="5" customFormat="false" ht="12.75" hidden="false" customHeight="false" outlineLevel="0" collapsed="false">
      <c r="C5" s="15" t="s">
        <v>399</v>
      </c>
      <c r="H5" s="15" t="s">
        <v>400</v>
      </c>
      <c r="M5" s="15" t="s">
        <v>401</v>
      </c>
      <c r="R5" s="15" t="s">
        <v>402</v>
      </c>
      <c r="W5" s="15" t="s">
        <v>403</v>
      </c>
    </row>
    <row r="6" customFormat="false" ht="12.75" hidden="false" customHeight="false" outlineLevel="0" collapsed="false">
      <c r="C6" s="15" t="s">
        <v>404</v>
      </c>
      <c r="H6" s="15" t="s">
        <v>404</v>
      </c>
      <c r="M6" s="15" t="s">
        <v>404</v>
      </c>
      <c r="R6" s="15" t="s">
        <v>404</v>
      </c>
      <c r="W6" s="15" t="s">
        <v>404</v>
      </c>
    </row>
    <row r="7" customFormat="false" ht="15" hidden="false" customHeight="false" outlineLevel="0" collapsed="false">
      <c r="C7" s="15" t="s">
        <v>405</v>
      </c>
      <c r="D7" s="15" t="s">
        <v>406</v>
      </c>
      <c r="H7" s="15" t="s">
        <v>405</v>
      </c>
      <c r="I7" s="15" t="s">
        <v>406</v>
      </c>
      <c r="M7" s="15" t="s">
        <v>405</v>
      </c>
      <c r="N7" s="15" t="s">
        <v>406</v>
      </c>
      <c r="R7" s="15" t="s">
        <v>405</v>
      </c>
      <c r="S7" s="15" t="s">
        <v>406</v>
      </c>
      <c r="W7" s="15" t="s">
        <v>405</v>
      </c>
      <c r="X7" s="15" t="s">
        <v>406</v>
      </c>
      <c r="AB7" s="34" t="s">
        <v>405</v>
      </c>
      <c r="AC7" s="35" t="s">
        <v>406</v>
      </c>
    </row>
    <row r="8" customFormat="false" ht="15" hidden="false" customHeight="false" outlineLevel="0" collapsed="false">
      <c r="C8" s="33" t="n">
        <v>1</v>
      </c>
      <c r="D8" s="33" t="n">
        <v>0</v>
      </c>
      <c r="H8" s="33" t="n">
        <v>1</v>
      </c>
      <c r="I8" s="33" t="n">
        <v>0</v>
      </c>
      <c r="M8" s="33" t="n">
        <v>1</v>
      </c>
      <c r="N8" s="33" t="n">
        <v>0</v>
      </c>
      <c r="R8" s="33" t="n">
        <v>1</v>
      </c>
      <c r="S8" s="33" t="n">
        <v>0</v>
      </c>
      <c r="W8" s="33" t="n">
        <v>1</v>
      </c>
      <c r="X8" s="33" t="n">
        <v>0</v>
      </c>
      <c r="AB8" s="36" t="n">
        <v>1</v>
      </c>
      <c r="AC8" s="37" t="n">
        <f aca="false">D8*$C$2+I8*$D$2+N8*$E$2+S8*$F$2+X8*$G$2</f>
        <v>0</v>
      </c>
    </row>
    <row r="9" customFormat="false" ht="15" hidden="false" customHeight="false" outlineLevel="0" collapsed="false">
      <c r="C9" s="33" t="n">
        <v>2</v>
      </c>
      <c r="D9" s="33" t="n">
        <v>0</v>
      </c>
      <c r="H9" s="33" t="n">
        <v>2</v>
      </c>
      <c r="I9" s="33" t="n">
        <v>0</v>
      </c>
      <c r="M9" s="33" t="n">
        <v>2</v>
      </c>
      <c r="N9" s="33" t="n">
        <v>0</v>
      </c>
      <c r="R9" s="33" t="n">
        <v>2</v>
      </c>
      <c r="S9" s="33" t="n">
        <v>0</v>
      </c>
      <c r="W9" s="33" t="n">
        <v>2</v>
      </c>
      <c r="X9" s="33" t="n">
        <v>0</v>
      </c>
      <c r="AB9" s="36" t="n">
        <v>2</v>
      </c>
      <c r="AC9" s="37" t="n">
        <f aca="false">D9*$C$2+I9*$D$2+N9*$E$2+S9*$F$2+X9*$G$2</f>
        <v>0</v>
      </c>
    </row>
    <row r="10" customFormat="false" ht="15" hidden="false" customHeight="false" outlineLevel="0" collapsed="false">
      <c r="C10" s="33" t="n">
        <v>3</v>
      </c>
      <c r="D10" s="33" t="n">
        <v>0</v>
      </c>
      <c r="H10" s="33" t="n">
        <v>3</v>
      </c>
      <c r="I10" s="33" t="n">
        <v>0</v>
      </c>
      <c r="M10" s="33" t="n">
        <v>3</v>
      </c>
      <c r="N10" s="33" t="n">
        <v>0</v>
      </c>
      <c r="R10" s="33" t="n">
        <v>3</v>
      </c>
      <c r="S10" s="33" t="n">
        <v>0</v>
      </c>
      <c r="W10" s="33" t="n">
        <v>3</v>
      </c>
      <c r="X10" s="33" t="n">
        <v>0</v>
      </c>
      <c r="AB10" s="36" t="n">
        <v>3</v>
      </c>
      <c r="AC10" s="37" t="n">
        <f aca="false">D10*$C$2+I10*$D$2+N10*$E$2+S10*$F$2+X10*$G$2</f>
        <v>0</v>
      </c>
    </row>
    <row r="11" customFormat="false" ht="15" hidden="false" customHeight="false" outlineLevel="0" collapsed="false">
      <c r="C11" s="33" t="n">
        <v>4</v>
      </c>
      <c r="D11" s="33" t="n">
        <v>0</v>
      </c>
      <c r="H11" s="33" t="n">
        <v>4</v>
      </c>
      <c r="I11" s="33" t="n">
        <v>0</v>
      </c>
      <c r="M11" s="33" t="n">
        <v>4</v>
      </c>
      <c r="N11" s="33" t="n">
        <v>0</v>
      </c>
      <c r="R11" s="33" t="n">
        <v>4</v>
      </c>
      <c r="S11" s="33" t="n">
        <v>0</v>
      </c>
      <c r="W11" s="33" t="n">
        <v>4</v>
      </c>
      <c r="X11" s="33" t="n">
        <v>0</v>
      </c>
      <c r="AB11" s="36" t="n">
        <v>4</v>
      </c>
      <c r="AC11" s="37" t="n">
        <f aca="false">D11*$C$2+I11*$D$2+N11*$E$2+S11*$F$2+X11*$G$2</f>
        <v>0</v>
      </c>
    </row>
    <row r="12" customFormat="false" ht="15" hidden="false" customHeight="false" outlineLevel="0" collapsed="false">
      <c r="C12" s="33" t="n">
        <v>5</v>
      </c>
      <c r="D12" s="33" t="n">
        <v>0</v>
      </c>
      <c r="H12" s="33" t="n">
        <v>5</v>
      </c>
      <c r="I12" s="33" t="n">
        <v>0</v>
      </c>
      <c r="M12" s="33" t="n">
        <v>5</v>
      </c>
      <c r="N12" s="33" t="n">
        <v>0</v>
      </c>
      <c r="R12" s="33" t="n">
        <v>5</v>
      </c>
      <c r="S12" s="33" t="n">
        <v>0</v>
      </c>
      <c r="W12" s="33" t="n">
        <v>5</v>
      </c>
      <c r="X12" s="33" t="n">
        <v>0</v>
      </c>
      <c r="AB12" s="36" t="n">
        <v>5</v>
      </c>
      <c r="AC12" s="37" t="n">
        <f aca="false">D12*$C$2+I12*$D$2+N12*$E$2+S12*$F$2+X12*$G$2</f>
        <v>0</v>
      </c>
    </row>
    <row r="13" customFormat="false" ht="15" hidden="false" customHeight="false" outlineLevel="0" collapsed="false">
      <c r="C13" s="33" t="n">
        <v>6</v>
      </c>
      <c r="D13" s="33" t="n">
        <v>0</v>
      </c>
      <c r="H13" s="33" t="n">
        <v>6</v>
      </c>
      <c r="I13" s="33" t="n">
        <v>0</v>
      </c>
      <c r="M13" s="33" t="n">
        <v>6</v>
      </c>
      <c r="N13" s="33" t="n">
        <v>0</v>
      </c>
      <c r="R13" s="33" t="n">
        <v>6</v>
      </c>
      <c r="S13" s="33" t="n">
        <v>0</v>
      </c>
      <c r="W13" s="33" t="n">
        <v>6</v>
      </c>
      <c r="X13" s="33" t="n">
        <v>0</v>
      </c>
      <c r="AB13" s="36" t="n">
        <v>6</v>
      </c>
      <c r="AC13" s="37" t="n">
        <f aca="false">D13*$C$2+I13*$D$2+N13*$E$2+S13*$F$2+X13*$G$2</f>
        <v>0</v>
      </c>
    </row>
    <row r="14" customFormat="false" ht="15" hidden="false" customHeight="false" outlineLevel="0" collapsed="false">
      <c r="C14" s="33" t="n">
        <v>7</v>
      </c>
      <c r="D14" s="33" t="n">
        <v>0</v>
      </c>
      <c r="H14" s="33" t="n">
        <v>7</v>
      </c>
      <c r="I14" s="33" t="n">
        <v>0</v>
      </c>
      <c r="M14" s="33" t="n">
        <v>7</v>
      </c>
      <c r="N14" s="33" t="n">
        <v>0</v>
      </c>
      <c r="R14" s="33" t="n">
        <v>7</v>
      </c>
      <c r="S14" s="33" t="n">
        <v>0</v>
      </c>
      <c r="W14" s="33" t="n">
        <v>7</v>
      </c>
      <c r="X14" s="33" t="n">
        <v>0</v>
      </c>
      <c r="AB14" s="36" t="n">
        <v>7</v>
      </c>
      <c r="AC14" s="37" t="n">
        <f aca="false">D14*$C$2+I14*$D$2+N14*$E$2+S14*$F$2+X14*$G$2</f>
        <v>0</v>
      </c>
    </row>
    <row r="15" customFormat="false" ht="15" hidden="false" customHeight="false" outlineLevel="0" collapsed="false">
      <c r="C15" s="33" t="n">
        <v>8</v>
      </c>
      <c r="D15" s="33" t="n">
        <v>0</v>
      </c>
      <c r="H15" s="33" t="n">
        <v>8</v>
      </c>
      <c r="I15" s="33" t="n">
        <v>0</v>
      </c>
      <c r="M15" s="33" t="n">
        <v>8</v>
      </c>
      <c r="N15" s="33" t="n">
        <v>0</v>
      </c>
      <c r="R15" s="33" t="n">
        <v>8</v>
      </c>
      <c r="S15" s="33" t="n">
        <v>0</v>
      </c>
      <c r="W15" s="33" t="n">
        <v>8</v>
      </c>
      <c r="X15" s="33" t="n">
        <v>0</v>
      </c>
      <c r="AB15" s="36" t="n">
        <v>8</v>
      </c>
      <c r="AC15" s="37" t="n">
        <f aca="false">D15*$C$2+I15*$D$2+N15*$E$2+S15*$F$2+X15*$G$2</f>
        <v>0</v>
      </c>
    </row>
    <row r="16" customFormat="false" ht="15" hidden="false" customHeight="false" outlineLevel="0" collapsed="false">
      <c r="C16" s="33" t="n">
        <v>9</v>
      </c>
      <c r="D16" s="33" t="n">
        <v>0</v>
      </c>
      <c r="H16" s="33" t="n">
        <v>9</v>
      </c>
      <c r="I16" s="33" t="n">
        <v>0</v>
      </c>
      <c r="M16" s="33" t="n">
        <v>9</v>
      </c>
      <c r="N16" s="33" t="n">
        <v>0</v>
      </c>
      <c r="R16" s="33" t="n">
        <v>9</v>
      </c>
      <c r="S16" s="33" t="n">
        <v>0</v>
      </c>
      <c r="W16" s="33" t="n">
        <v>9</v>
      </c>
      <c r="X16" s="33" t="n">
        <v>0</v>
      </c>
      <c r="AB16" s="36" t="n">
        <v>9</v>
      </c>
      <c r="AC16" s="37" t="n">
        <f aca="false">D16*$C$2+I16*$D$2+N16*$E$2+S16*$F$2+X16*$G$2</f>
        <v>0</v>
      </c>
    </row>
    <row r="17" customFormat="false" ht="15" hidden="false" customHeight="false" outlineLevel="0" collapsed="false">
      <c r="C17" s="33" t="n">
        <v>10</v>
      </c>
      <c r="D17" s="33" t="n">
        <v>0</v>
      </c>
      <c r="H17" s="33" t="n">
        <v>10</v>
      </c>
      <c r="I17" s="33" t="n">
        <v>0</v>
      </c>
      <c r="M17" s="33" t="n">
        <v>10</v>
      </c>
      <c r="N17" s="33" t="n">
        <v>0</v>
      </c>
      <c r="R17" s="33" t="n">
        <v>10</v>
      </c>
      <c r="S17" s="33" t="n">
        <v>0</v>
      </c>
      <c r="W17" s="33" t="n">
        <v>10</v>
      </c>
      <c r="X17" s="33" t="n">
        <v>0</v>
      </c>
      <c r="AB17" s="36" t="n">
        <v>10</v>
      </c>
      <c r="AC17" s="37" t="n">
        <f aca="false">D17*$C$2+I17*$D$2+N17*$E$2+S17*$F$2+X17*$G$2</f>
        <v>0</v>
      </c>
    </row>
    <row r="18" customFormat="false" ht="15" hidden="false" customHeight="false" outlineLevel="0" collapsed="false">
      <c r="C18" s="33" t="n">
        <v>11</v>
      </c>
      <c r="D18" s="33" t="n">
        <v>0</v>
      </c>
      <c r="H18" s="33" t="n">
        <v>11</v>
      </c>
      <c r="I18" s="33" t="n">
        <v>0</v>
      </c>
      <c r="M18" s="33" t="n">
        <v>11</v>
      </c>
      <c r="N18" s="33" t="n">
        <v>0</v>
      </c>
      <c r="R18" s="33" t="n">
        <v>11</v>
      </c>
      <c r="S18" s="33" t="n">
        <v>0</v>
      </c>
      <c r="W18" s="33" t="n">
        <v>11</v>
      </c>
      <c r="X18" s="33" t="n">
        <v>0</v>
      </c>
      <c r="AB18" s="36" t="n">
        <v>11</v>
      </c>
      <c r="AC18" s="37" t="n">
        <f aca="false">D18*$C$2+I18*$D$2+N18*$E$2+S18*$F$2+X18*$G$2</f>
        <v>0</v>
      </c>
    </row>
    <row r="19" customFormat="false" ht="15" hidden="false" customHeight="false" outlineLevel="0" collapsed="false">
      <c r="C19" s="33" t="n">
        <v>12</v>
      </c>
      <c r="D19" s="33" t="n">
        <v>0</v>
      </c>
      <c r="H19" s="33" t="n">
        <v>12</v>
      </c>
      <c r="I19" s="33" t="n">
        <v>0</v>
      </c>
      <c r="M19" s="33" t="n">
        <v>12</v>
      </c>
      <c r="N19" s="33" t="n">
        <v>0</v>
      </c>
      <c r="R19" s="33" t="n">
        <v>12</v>
      </c>
      <c r="S19" s="33" t="n">
        <v>0</v>
      </c>
      <c r="W19" s="33" t="n">
        <v>12</v>
      </c>
      <c r="X19" s="33" t="n">
        <v>0</v>
      </c>
      <c r="AB19" s="36" t="n">
        <v>12</v>
      </c>
      <c r="AC19" s="37" t="n">
        <f aca="false">D19*$C$2+I19*$D$2+N19*$E$2+S19*$F$2+X19*$G$2</f>
        <v>0</v>
      </c>
    </row>
    <row r="20" customFormat="false" ht="15" hidden="false" customHeight="false" outlineLevel="0" collapsed="false">
      <c r="C20" s="33" t="n">
        <v>13</v>
      </c>
      <c r="D20" s="33" t="n">
        <v>0</v>
      </c>
      <c r="H20" s="33" t="n">
        <v>13</v>
      </c>
      <c r="I20" s="33" t="n">
        <v>0</v>
      </c>
      <c r="M20" s="33" t="n">
        <v>13</v>
      </c>
      <c r="N20" s="33" t="n">
        <v>0</v>
      </c>
      <c r="R20" s="33" t="n">
        <v>13</v>
      </c>
      <c r="S20" s="33" t="n">
        <v>0</v>
      </c>
      <c r="W20" s="33" t="n">
        <v>13</v>
      </c>
      <c r="X20" s="33" t="n">
        <v>0</v>
      </c>
      <c r="AB20" s="36" t="n">
        <v>13</v>
      </c>
      <c r="AC20" s="37" t="n">
        <f aca="false">D20*$C$2+I20*$D$2+N20*$E$2+S20*$F$2+X20*$G$2</f>
        <v>0</v>
      </c>
    </row>
    <row r="21" customFormat="false" ht="15" hidden="false" customHeight="false" outlineLevel="0" collapsed="false">
      <c r="C21" s="33" t="n">
        <v>14</v>
      </c>
      <c r="D21" s="33" t="n">
        <v>0</v>
      </c>
      <c r="H21" s="33" t="n">
        <v>14</v>
      </c>
      <c r="I21" s="33" t="n">
        <v>0</v>
      </c>
      <c r="M21" s="33" t="n">
        <v>14</v>
      </c>
      <c r="N21" s="33" t="n">
        <v>0</v>
      </c>
      <c r="R21" s="33" t="n">
        <v>14</v>
      </c>
      <c r="S21" s="33" t="n">
        <v>0</v>
      </c>
      <c r="W21" s="33" t="n">
        <v>14</v>
      </c>
      <c r="X21" s="33" t="n">
        <v>0</v>
      </c>
      <c r="AB21" s="36" t="n">
        <v>14</v>
      </c>
      <c r="AC21" s="37" t="n">
        <f aca="false">D21*$C$2+I21*$D$2+N21*$E$2+S21*$F$2+X21*$G$2</f>
        <v>0</v>
      </c>
    </row>
    <row r="22" customFormat="false" ht="15" hidden="false" customHeight="false" outlineLevel="0" collapsed="false">
      <c r="C22" s="33" t="n">
        <v>15</v>
      </c>
      <c r="D22" s="33" t="n">
        <v>0</v>
      </c>
      <c r="H22" s="33" t="n">
        <v>15</v>
      </c>
      <c r="I22" s="33" t="n">
        <v>0</v>
      </c>
      <c r="M22" s="33" t="n">
        <v>15</v>
      </c>
      <c r="N22" s="33" t="n">
        <v>0</v>
      </c>
      <c r="R22" s="33" t="n">
        <v>15</v>
      </c>
      <c r="S22" s="33" t="n">
        <v>0</v>
      </c>
      <c r="W22" s="33" t="n">
        <v>15</v>
      </c>
      <c r="X22" s="33" t="n">
        <v>0</v>
      </c>
      <c r="AB22" s="36" t="n">
        <v>15</v>
      </c>
      <c r="AC22" s="37" t="n">
        <f aca="false">D22*$C$2+I22*$D$2+N22*$E$2+S22*$F$2+X22*$G$2</f>
        <v>0</v>
      </c>
    </row>
    <row r="23" customFormat="false" ht="15" hidden="false" customHeight="false" outlineLevel="0" collapsed="false">
      <c r="C23" s="33" t="n">
        <v>16</v>
      </c>
      <c r="D23" s="33" t="n">
        <v>0</v>
      </c>
      <c r="H23" s="33" t="n">
        <v>16</v>
      </c>
      <c r="I23" s="33" t="n">
        <v>0</v>
      </c>
      <c r="M23" s="33" t="n">
        <v>16</v>
      </c>
      <c r="N23" s="33" t="n">
        <v>0</v>
      </c>
      <c r="R23" s="33" t="n">
        <v>16</v>
      </c>
      <c r="S23" s="33" t="n">
        <v>0</v>
      </c>
      <c r="W23" s="33" t="n">
        <v>16</v>
      </c>
      <c r="X23" s="33" t="n">
        <v>0</v>
      </c>
      <c r="AB23" s="36" t="n">
        <v>16</v>
      </c>
      <c r="AC23" s="37" t="n">
        <f aca="false">D23*$C$2+I23*$D$2+N23*$E$2+S23*$F$2+X23*$G$2</f>
        <v>0</v>
      </c>
    </row>
    <row r="24" customFormat="false" ht="15" hidden="false" customHeight="false" outlineLevel="0" collapsed="false">
      <c r="C24" s="33" t="n">
        <v>17</v>
      </c>
      <c r="D24" s="33" t="n">
        <v>0</v>
      </c>
      <c r="H24" s="33" t="n">
        <v>17</v>
      </c>
      <c r="I24" s="33" t="n">
        <v>0</v>
      </c>
      <c r="M24" s="33" t="n">
        <v>17</v>
      </c>
      <c r="N24" s="33" t="n">
        <v>0</v>
      </c>
      <c r="R24" s="33" t="n">
        <v>17</v>
      </c>
      <c r="S24" s="33" t="n">
        <v>0</v>
      </c>
      <c r="W24" s="33" t="n">
        <v>17</v>
      </c>
      <c r="X24" s="33" t="n">
        <v>0</v>
      </c>
      <c r="AB24" s="36" t="n">
        <v>17</v>
      </c>
      <c r="AC24" s="37" t="n">
        <f aca="false">D24*$C$2+I24*$D$2+N24*$E$2+S24*$F$2+X24*$G$2</f>
        <v>0</v>
      </c>
    </row>
    <row r="25" customFormat="false" ht="15" hidden="false" customHeight="false" outlineLevel="0" collapsed="false">
      <c r="C25" s="33" t="n">
        <v>18</v>
      </c>
      <c r="D25" s="33" t="n">
        <v>0</v>
      </c>
      <c r="H25" s="33" t="n">
        <v>18</v>
      </c>
      <c r="I25" s="33" t="n">
        <v>0</v>
      </c>
      <c r="M25" s="33" t="n">
        <v>18</v>
      </c>
      <c r="N25" s="33" t="n">
        <v>0</v>
      </c>
      <c r="R25" s="33" t="n">
        <v>18</v>
      </c>
      <c r="S25" s="33" t="n">
        <v>0</v>
      </c>
      <c r="W25" s="33" t="n">
        <v>18</v>
      </c>
      <c r="X25" s="33" t="n">
        <v>0</v>
      </c>
      <c r="AB25" s="36" t="n">
        <v>18</v>
      </c>
      <c r="AC25" s="37" t="n">
        <f aca="false">D25*$C$2+I25*$D$2+N25*$E$2+S25*$F$2+X25*$G$2</f>
        <v>0</v>
      </c>
    </row>
    <row r="26" customFormat="false" ht="15" hidden="false" customHeight="false" outlineLevel="0" collapsed="false">
      <c r="C26" s="33" t="n">
        <v>19</v>
      </c>
      <c r="D26" s="33" t="n">
        <v>0</v>
      </c>
      <c r="H26" s="33" t="n">
        <v>19</v>
      </c>
      <c r="I26" s="33" t="n">
        <v>0</v>
      </c>
      <c r="M26" s="33" t="n">
        <v>19</v>
      </c>
      <c r="N26" s="33" t="n">
        <v>0</v>
      </c>
      <c r="R26" s="33" t="n">
        <v>19</v>
      </c>
      <c r="S26" s="33" t="n">
        <v>0</v>
      </c>
      <c r="W26" s="33" t="n">
        <v>19</v>
      </c>
      <c r="X26" s="33" t="n">
        <v>0</v>
      </c>
      <c r="AB26" s="36" t="n">
        <v>19</v>
      </c>
      <c r="AC26" s="37" t="n">
        <f aca="false">D26*$C$2+I26*$D$2+N26*$E$2+S26*$F$2+X26*$G$2</f>
        <v>0</v>
      </c>
    </row>
    <row r="27" customFormat="false" ht="15" hidden="false" customHeight="false" outlineLevel="0" collapsed="false">
      <c r="C27" s="33" t="n">
        <v>20</v>
      </c>
      <c r="D27" s="33" t="n">
        <v>0</v>
      </c>
      <c r="H27" s="33" t="n">
        <v>20</v>
      </c>
      <c r="I27" s="33" t="n">
        <v>0</v>
      </c>
      <c r="M27" s="33" t="n">
        <v>20</v>
      </c>
      <c r="N27" s="33" t="n">
        <v>0</v>
      </c>
      <c r="R27" s="33" t="n">
        <v>20</v>
      </c>
      <c r="S27" s="33" t="n">
        <v>0</v>
      </c>
      <c r="W27" s="33" t="n">
        <v>20</v>
      </c>
      <c r="X27" s="33" t="n">
        <v>0</v>
      </c>
      <c r="AB27" s="36" t="n">
        <v>20</v>
      </c>
      <c r="AC27" s="37" t="n">
        <f aca="false">D27*$C$2+I27*$D$2+N27*$E$2+S27*$F$2+X27*$G$2</f>
        <v>0</v>
      </c>
    </row>
    <row r="28" customFormat="false" ht="15" hidden="false" customHeight="false" outlineLevel="0" collapsed="false">
      <c r="C28" s="33" t="n">
        <v>22</v>
      </c>
      <c r="D28" s="33" t="n">
        <v>0</v>
      </c>
      <c r="H28" s="33" t="n">
        <v>22</v>
      </c>
      <c r="I28" s="33" t="n">
        <v>0</v>
      </c>
      <c r="M28" s="33" t="n">
        <v>22</v>
      </c>
      <c r="N28" s="33" t="n">
        <v>0</v>
      </c>
      <c r="R28" s="33" t="n">
        <v>22</v>
      </c>
      <c r="S28" s="33" t="n">
        <v>0</v>
      </c>
      <c r="W28" s="33" t="n">
        <v>22</v>
      </c>
      <c r="X28" s="33" t="n">
        <v>0</v>
      </c>
      <c r="AB28" s="36" t="n">
        <v>22</v>
      </c>
      <c r="AC28" s="37" t="n">
        <f aca="false">D28*$C$2+I28*$D$2+N28*$E$2+S28*$F$2+X28*$G$2</f>
        <v>0</v>
      </c>
    </row>
    <row r="29" customFormat="false" ht="15" hidden="false" customHeight="false" outlineLevel="0" collapsed="false">
      <c r="C29" s="33" t="n">
        <v>24</v>
      </c>
      <c r="D29" s="33" t="n">
        <v>0</v>
      </c>
      <c r="H29" s="33" t="n">
        <v>24</v>
      </c>
      <c r="I29" s="33" t="n">
        <v>0</v>
      </c>
      <c r="M29" s="33" t="n">
        <v>24</v>
      </c>
      <c r="N29" s="33" t="n">
        <v>0</v>
      </c>
      <c r="R29" s="33" t="n">
        <v>24</v>
      </c>
      <c r="S29" s="33" t="n">
        <v>0</v>
      </c>
      <c r="W29" s="33" t="n">
        <v>24</v>
      </c>
      <c r="X29" s="33" t="n">
        <v>0</v>
      </c>
      <c r="AB29" s="36" t="n">
        <v>24</v>
      </c>
      <c r="AC29" s="37" t="n">
        <f aca="false">D29*$C$2+I29*$D$2+N29*$E$2+S29*$F$2+X29*$G$2</f>
        <v>0</v>
      </c>
    </row>
    <row r="30" customFormat="false" ht="15" hidden="false" customHeight="false" outlineLevel="0" collapsed="false">
      <c r="C30" s="33" t="n">
        <v>26</v>
      </c>
      <c r="D30" s="33" t="n">
        <v>0</v>
      </c>
      <c r="H30" s="33" t="n">
        <v>26</v>
      </c>
      <c r="I30" s="33" t="n">
        <v>0</v>
      </c>
      <c r="M30" s="33" t="n">
        <v>26</v>
      </c>
      <c r="N30" s="33" t="n">
        <v>0</v>
      </c>
      <c r="R30" s="33" t="n">
        <v>26</v>
      </c>
      <c r="S30" s="33" t="n">
        <v>0</v>
      </c>
      <c r="W30" s="33" t="n">
        <v>26</v>
      </c>
      <c r="X30" s="33" t="n">
        <v>0</v>
      </c>
      <c r="AB30" s="36" t="n">
        <v>26</v>
      </c>
      <c r="AC30" s="37" t="n">
        <f aca="false">D30*$C$2+I30*$D$2+N30*$E$2+S30*$F$2+X30*$G$2</f>
        <v>0</v>
      </c>
    </row>
    <row r="31" customFormat="false" ht="15" hidden="false" customHeight="false" outlineLevel="0" collapsed="false">
      <c r="C31" s="33" t="n">
        <v>28</v>
      </c>
      <c r="D31" s="33" t="n">
        <v>0</v>
      </c>
      <c r="H31" s="33" t="n">
        <v>28</v>
      </c>
      <c r="I31" s="33" t="n">
        <v>0</v>
      </c>
      <c r="M31" s="33" t="n">
        <v>28</v>
      </c>
      <c r="N31" s="33" t="n">
        <v>0</v>
      </c>
      <c r="R31" s="33" t="n">
        <v>28</v>
      </c>
      <c r="S31" s="33" t="n">
        <v>0</v>
      </c>
      <c r="W31" s="33" t="n">
        <v>28</v>
      </c>
      <c r="X31" s="33" t="n">
        <v>0</v>
      </c>
      <c r="AB31" s="36" t="n">
        <v>28</v>
      </c>
      <c r="AC31" s="37" t="n">
        <f aca="false">D31*$C$2+I31*$D$2+N31*$E$2+S31*$F$2+X31*$G$2</f>
        <v>0</v>
      </c>
    </row>
    <row r="32" customFormat="false" ht="15" hidden="false" customHeight="false" outlineLevel="0" collapsed="false">
      <c r="C32" s="33" t="n">
        <v>30</v>
      </c>
      <c r="D32" s="33" t="n">
        <v>0</v>
      </c>
      <c r="H32" s="33" t="n">
        <v>30</v>
      </c>
      <c r="I32" s="33" t="n">
        <v>0</v>
      </c>
      <c r="M32" s="33" t="n">
        <v>30</v>
      </c>
      <c r="N32" s="33" t="n">
        <v>0</v>
      </c>
      <c r="R32" s="33" t="n">
        <v>30</v>
      </c>
      <c r="S32" s="33" t="n">
        <v>0</v>
      </c>
      <c r="W32" s="33" t="n">
        <v>30</v>
      </c>
      <c r="X32" s="33" t="n">
        <v>0</v>
      </c>
      <c r="AB32" s="36" t="n">
        <v>30</v>
      </c>
      <c r="AC32" s="37" t="n">
        <f aca="false">D32*$C$2+I32*$D$2+N32*$E$2+S32*$F$2+X32*$G$2</f>
        <v>0</v>
      </c>
    </row>
    <row r="33" customFormat="false" ht="15" hidden="false" customHeight="false" outlineLevel="0" collapsed="false">
      <c r="C33" s="33" t="n">
        <v>35</v>
      </c>
      <c r="D33" s="33" t="n">
        <v>0</v>
      </c>
      <c r="H33" s="33" t="n">
        <v>35</v>
      </c>
      <c r="I33" s="33" t="n">
        <v>0</v>
      </c>
      <c r="M33" s="33" t="n">
        <v>35</v>
      </c>
      <c r="N33" s="33" t="n">
        <v>0</v>
      </c>
      <c r="R33" s="33" t="n">
        <v>35</v>
      </c>
      <c r="S33" s="33" t="n">
        <v>0</v>
      </c>
      <c r="W33" s="33" t="n">
        <v>35</v>
      </c>
      <c r="X33" s="33" t="n">
        <v>0</v>
      </c>
      <c r="AB33" s="36" t="n">
        <v>35</v>
      </c>
      <c r="AC33" s="37" t="n">
        <f aca="false">D33*$C$2+I33*$D$2+N33*$E$2+S33*$F$2+X33*$G$2</f>
        <v>0</v>
      </c>
    </row>
    <row r="34" customFormat="false" ht="15" hidden="false" customHeight="false" outlineLevel="0" collapsed="false">
      <c r="C34" s="33" t="n">
        <v>40</v>
      </c>
      <c r="D34" s="33" t="n">
        <v>0</v>
      </c>
      <c r="H34" s="33" t="n">
        <v>40</v>
      </c>
      <c r="I34" s="33" t="n">
        <v>0</v>
      </c>
      <c r="M34" s="33" t="n">
        <v>40</v>
      </c>
      <c r="N34" s="33" t="n">
        <v>0</v>
      </c>
      <c r="R34" s="33" t="n">
        <v>40</v>
      </c>
      <c r="S34" s="33" t="n">
        <v>0</v>
      </c>
      <c r="W34" s="33" t="n">
        <v>40</v>
      </c>
      <c r="X34" s="33" t="n">
        <v>0</v>
      </c>
      <c r="AB34" s="36" t="n">
        <v>40</v>
      </c>
      <c r="AC34" s="37" t="n">
        <f aca="false">D34*$C$2+I34*$D$2+N34*$E$2+S34*$F$2+X34*$G$2</f>
        <v>0</v>
      </c>
    </row>
    <row r="35" customFormat="false" ht="15" hidden="false" customHeight="false" outlineLevel="0" collapsed="false">
      <c r="C35" s="33" t="n">
        <v>45</v>
      </c>
      <c r="D35" s="33" t="n">
        <v>0</v>
      </c>
      <c r="H35" s="33" t="n">
        <v>45</v>
      </c>
      <c r="I35" s="33" t="n">
        <v>0</v>
      </c>
      <c r="M35" s="33" t="n">
        <v>45</v>
      </c>
      <c r="N35" s="33" t="n">
        <v>0</v>
      </c>
      <c r="R35" s="33" t="n">
        <v>45</v>
      </c>
      <c r="S35" s="33" t="n">
        <v>0</v>
      </c>
      <c r="W35" s="33" t="n">
        <v>45</v>
      </c>
      <c r="X35" s="33" t="n">
        <v>0</v>
      </c>
      <c r="AB35" s="36" t="n">
        <v>45</v>
      </c>
      <c r="AC35" s="37" t="n">
        <f aca="false">D35*$C$2+I35*$D$2+N35*$E$2+S35*$F$2+X35*$G$2</f>
        <v>0</v>
      </c>
    </row>
    <row r="36" customFormat="false" ht="15" hidden="false" customHeight="false" outlineLevel="0" collapsed="false">
      <c r="C36" s="33" t="n">
        <v>50</v>
      </c>
      <c r="D36" s="33" t="n">
        <v>0</v>
      </c>
      <c r="H36" s="33" t="n">
        <v>50</v>
      </c>
      <c r="I36" s="33" t="n">
        <v>0</v>
      </c>
      <c r="M36" s="33" t="n">
        <v>50</v>
      </c>
      <c r="N36" s="33" t="n">
        <v>0</v>
      </c>
      <c r="R36" s="33" t="n">
        <v>50</v>
      </c>
      <c r="S36" s="33" t="n">
        <v>0</v>
      </c>
      <c r="W36" s="33" t="n">
        <v>50</v>
      </c>
      <c r="X36" s="33" t="n">
        <v>0</v>
      </c>
      <c r="AB36" s="36" t="n">
        <v>50</v>
      </c>
      <c r="AC36" s="37" t="n">
        <f aca="false">D36*$C$2+I36*$D$2+N36*$E$2+S36*$F$2+X36*$G$2</f>
        <v>0</v>
      </c>
    </row>
    <row r="37" customFormat="false" ht="15" hidden="false" customHeight="false" outlineLevel="0" collapsed="false">
      <c r="C37" s="33" t="n">
        <v>55</v>
      </c>
      <c r="D37" s="33" t="n">
        <v>0</v>
      </c>
      <c r="H37" s="33" t="n">
        <v>55</v>
      </c>
      <c r="I37" s="33" t="n">
        <v>0</v>
      </c>
      <c r="M37" s="33" t="n">
        <v>55</v>
      </c>
      <c r="N37" s="33" t="n">
        <v>0</v>
      </c>
      <c r="R37" s="33" t="n">
        <v>55</v>
      </c>
      <c r="S37" s="33" t="n">
        <v>0</v>
      </c>
      <c r="W37" s="33" t="n">
        <v>55</v>
      </c>
      <c r="X37" s="33" t="n">
        <v>0</v>
      </c>
      <c r="AB37" s="36" t="n">
        <v>55</v>
      </c>
      <c r="AC37" s="37" t="n">
        <f aca="false">D37*$C$2+I37*$D$2+N37*$E$2+S37*$F$2+X37*$G$2</f>
        <v>0</v>
      </c>
    </row>
    <row r="38" customFormat="false" ht="15" hidden="false" customHeight="false" outlineLevel="0" collapsed="false">
      <c r="C38" s="33" t="n">
        <v>60</v>
      </c>
      <c r="D38" s="33" t="n">
        <v>0</v>
      </c>
      <c r="H38" s="33" t="n">
        <v>60</v>
      </c>
      <c r="I38" s="33" t="n">
        <v>0</v>
      </c>
      <c r="M38" s="33" t="n">
        <v>60</v>
      </c>
      <c r="N38" s="33" t="n">
        <v>0</v>
      </c>
      <c r="R38" s="33" t="n">
        <v>60</v>
      </c>
      <c r="S38" s="33" t="n">
        <v>0</v>
      </c>
      <c r="W38" s="33" t="n">
        <v>60</v>
      </c>
      <c r="X38" s="33" t="n">
        <v>0</v>
      </c>
      <c r="AB38" s="36" t="n">
        <v>60</v>
      </c>
      <c r="AC38" s="37" t="n">
        <f aca="false">D38*$C$2+I38*$D$2+N38*$E$2+S38*$F$2+X38*$G$2</f>
        <v>0</v>
      </c>
    </row>
    <row r="39" customFormat="false" ht="15" hidden="false" customHeight="false" outlineLevel="0" collapsed="false">
      <c r="C39" s="33" t="n">
        <v>65</v>
      </c>
      <c r="D39" s="33" t="n">
        <v>0</v>
      </c>
      <c r="H39" s="33" t="n">
        <v>65</v>
      </c>
      <c r="I39" s="33" t="n">
        <v>0</v>
      </c>
      <c r="M39" s="33" t="n">
        <v>65</v>
      </c>
      <c r="N39" s="33" t="n">
        <v>0</v>
      </c>
      <c r="R39" s="33" t="n">
        <v>65</v>
      </c>
      <c r="S39" s="33" t="n">
        <v>0</v>
      </c>
      <c r="W39" s="33" t="n">
        <v>65</v>
      </c>
      <c r="X39" s="33" t="n">
        <v>0</v>
      </c>
      <c r="AB39" s="36" t="n">
        <v>65</v>
      </c>
      <c r="AC39" s="37" t="n">
        <f aca="false">D39*$C$2+I39*$D$2+N39*$E$2+S39*$F$2+X39*$G$2</f>
        <v>0</v>
      </c>
    </row>
    <row r="40" customFormat="false" ht="15" hidden="false" customHeight="false" outlineLevel="0" collapsed="false">
      <c r="C40" s="33" t="n">
        <v>70</v>
      </c>
      <c r="D40" s="33" t="n">
        <v>0</v>
      </c>
      <c r="H40" s="33" t="n">
        <v>70</v>
      </c>
      <c r="I40" s="33" t="n">
        <v>0</v>
      </c>
      <c r="M40" s="33" t="n">
        <v>70</v>
      </c>
      <c r="N40" s="33" t="n">
        <v>0</v>
      </c>
      <c r="R40" s="33" t="n">
        <v>70</v>
      </c>
      <c r="S40" s="33" t="n">
        <v>0</v>
      </c>
      <c r="W40" s="33" t="n">
        <v>70</v>
      </c>
      <c r="X40" s="33" t="n">
        <v>0</v>
      </c>
      <c r="AB40" s="36" t="n">
        <v>70</v>
      </c>
      <c r="AC40" s="37" t="n">
        <f aca="false">D40*$C$2+I40*$D$2+N40*$E$2+S40*$F$2+X40*$G$2</f>
        <v>0</v>
      </c>
    </row>
    <row r="41" customFormat="false" ht="15" hidden="false" customHeight="false" outlineLevel="0" collapsed="false">
      <c r="C41" s="33" t="n">
        <v>75</v>
      </c>
      <c r="D41" s="33" t="n">
        <v>0</v>
      </c>
      <c r="H41" s="33" t="n">
        <v>75</v>
      </c>
      <c r="I41" s="33" t="n">
        <v>0</v>
      </c>
      <c r="M41" s="33" t="n">
        <v>75</v>
      </c>
      <c r="N41" s="33" t="n">
        <v>0</v>
      </c>
      <c r="R41" s="33" t="n">
        <v>75</v>
      </c>
      <c r="S41" s="33" t="n">
        <v>0</v>
      </c>
      <c r="W41" s="33" t="n">
        <v>75</v>
      </c>
      <c r="X41" s="33" t="n">
        <v>0</v>
      </c>
      <c r="AB41" s="36" t="n">
        <v>75</v>
      </c>
      <c r="AC41" s="37" t="n">
        <f aca="false">D41*$C$2+I41*$D$2+N41*$E$2+S41*$F$2+X41*$G$2</f>
        <v>0</v>
      </c>
    </row>
    <row r="42" customFormat="false" ht="15" hidden="false" customHeight="false" outlineLevel="0" collapsed="false">
      <c r="C42" s="33" t="n">
        <v>80</v>
      </c>
      <c r="D42" s="33" t="n">
        <v>0</v>
      </c>
      <c r="H42" s="33" t="n">
        <v>80</v>
      </c>
      <c r="I42" s="33" t="n">
        <v>0</v>
      </c>
      <c r="M42" s="33" t="n">
        <v>80</v>
      </c>
      <c r="N42" s="33" t="n">
        <v>0</v>
      </c>
      <c r="R42" s="33" t="n">
        <v>80</v>
      </c>
      <c r="S42" s="33" t="n">
        <v>0</v>
      </c>
      <c r="W42" s="33" t="n">
        <v>80</v>
      </c>
      <c r="X42" s="33" t="n">
        <v>0</v>
      </c>
      <c r="AB42" s="36" t="n">
        <v>80</v>
      </c>
      <c r="AC42" s="37" t="n">
        <f aca="false">D42*$C$2+I42*$D$2+N42*$E$2+S42*$F$2+X42*$G$2</f>
        <v>0</v>
      </c>
    </row>
    <row r="43" customFormat="false" ht="15" hidden="false" customHeight="false" outlineLevel="0" collapsed="false">
      <c r="C43" s="33" t="n">
        <v>90</v>
      </c>
      <c r="D43" s="33" t="n">
        <v>0</v>
      </c>
      <c r="H43" s="33" t="n">
        <v>90</v>
      </c>
      <c r="I43" s="33" t="n">
        <v>0</v>
      </c>
      <c r="M43" s="33" t="n">
        <v>90</v>
      </c>
      <c r="N43" s="33" t="n">
        <v>0</v>
      </c>
      <c r="R43" s="33" t="n">
        <v>90</v>
      </c>
      <c r="S43" s="33" t="n">
        <v>0</v>
      </c>
      <c r="W43" s="33" t="n">
        <v>90</v>
      </c>
      <c r="X43" s="33" t="n">
        <v>0</v>
      </c>
      <c r="AB43" s="36" t="n">
        <v>90</v>
      </c>
      <c r="AC43" s="37" t="n">
        <f aca="false">D43*$C$2+I43*$D$2+N43*$E$2+S43*$F$2+X43*$G$2</f>
        <v>0</v>
      </c>
    </row>
    <row r="44" customFormat="false" ht="15" hidden="false" customHeight="false" outlineLevel="0" collapsed="false">
      <c r="C44" s="33" t="n">
        <v>100</v>
      </c>
      <c r="D44" s="33" t="n">
        <v>3.66292E-011</v>
      </c>
      <c r="H44" s="33" t="n">
        <v>100</v>
      </c>
      <c r="I44" s="33" t="n">
        <v>0</v>
      </c>
      <c r="M44" s="33" t="n">
        <v>100</v>
      </c>
      <c r="N44" s="33" t="n">
        <v>0</v>
      </c>
      <c r="R44" s="33" t="n">
        <v>100</v>
      </c>
      <c r="S44" s="33" t="n">
        <v>0</v>
      </c>
      <c r="W44" s="33" t="n">
        <v>100</v>
      </c>
      <c r="X44" s="33" t="n">
        <v>0</v>
      </c>
      <c r="AB44" s="36" t="n">
        <v>100</v>
      </c>
      <c r="AC44" s="37" t="n">
        <f aca="false">D44*$C$2+I44*$D$2+N44*$E$2+S44*$F$2+X44*$G$2</f>
        <v>2.930336E-012</v>
      </c>
    </row>
    <row r="45" customFormat="false" ht="15" hidden="false" customHeight="false" outlineLevel="0" collapsed="false">
      <c r="C45" s="33" t="n">
        <v>110</v>
      </c>
      <c r="D45" s="33" t="n">
        <v>1.52654E-008</v>
      </c>
      <c r="H45" s="33" t="n">
        <v>110</v>
      </c>
      <c r="I45" s="33" t="n">
        <v>5.82768E-012</v>
      </c>
      <c r="M45" s="33" t="n">
        <v>110</v>
      </c>
      <c r="N45" s="33" t="n">
        <v>0</v>
      </c>
      <c r="R45" s="33" t="n">
        <v>110</v>
      </c>
      <c r="S45" s="33" t="n">
        <v>0</v>
      </c>
      <c r="W45" s="33" t="n">
        <v>110</v>
      </c>
      <c r="X45" s="33" t="n">
        <v>0</v>
      </c>
      <c r="AB45" s="36" t="n">
        <v>110</v>
      </c>
      <c r="AC45" s="37" t="n">
        <f aca="false">D45*$C$2+I45*$D$2+N45*$E$2+S45*$F$2+X45*$G$2</f>
        <v>1.22165742064E-009</v>
      </c>
    </row>
    <row r="46" customFormat="false" ht="15" hidden="false" customHeight="false" outlineLevel="0" collapsed="false">
      <c r="C46" s="33" t="n">
        <v>120</v>
      </c>
      <c r="D46" s="33" t="n">
        <v>2.53084E-007</v>
      </c>
      <c r="H46" s="33" t="n">
        <v>120</v>
      </c>
      <c r="I46" s="33" t="n">
        <v>2.86383E-009</v>
      </c>
      <c r="M46" s="33" t="n">
        <v>120</v>
      </c>
      <c r="N46" s="33" t="n">
        <v>1.5572E-012</v>
      </c>
      <c r="R46" s="33" t="n">
        <v>120</v>
      </c>
      <c r="S46" s="33" t="n">
        <v>0</v>
      </c>
      <c r="W46" s="33" t="n">
        <v>120</v>
      </c>
      <c r="X46" s="33" t="n">
        <v>0</v>
      </c>
      <c r="AB46" s="36" t="n">
        <v>120</v>
      </c>
      <c r="AC46" s="37" t="n">
        <f aca="false">D46*$C$2+I46*$D$2+N46*$E$2+S46*$F$2+X46*$G$2</f>
        <v>2.04569288036E-008</v>
      </c>
    </row>
    <row r="47" customFormat="false" ht="15" hidden="false" customHeight="false" outlineLevel="0" collapsed="false">
      <c r="C47" s="33" t="n">
        <v>130</v>
      </c>
      <c r="D47" s="33" t="n">
        <v>9.08955E-007</v>
      </c>
      <c r="H47" s="33" t="n">
        <v>130</v>
      </c>
      <c r="I47" s="33" t="n">
        <v>6.69065E-008</v>
      </c>
      <c r="M47" s="33" t="n">
        <v>130</v>
      </c>
      <c r="N47" s="33" t="n">
        <v>2.64863E-009</v>
      </c>
      <c r="R47" s="33" t="n">
        <v>130</v>
      </c>
      <c r="S47" s="33" t="n">
        <v>0</v>
      </c>
      <c r="W47" s="33" t="n">
        <v>130</v>
      </c>
      <c r="X47" s="33" t="n">
        <v>0</v>
      </c>
      <c r="AB47" s="36" t="n">
        <v>130</v>
      </c>
      <c r="AC47" s="37" t="n">
        <f aca="false">D47*$C$2+I47*$D$2+N47*$E$2+S47*$F$2+X47*$G$2</f>
        <v>7.955526344E-008</v>
      </c>
    </row>
    <row r="48" customFormat="false" ht="15" hidden="false" customHeight="false" outlineLevel="0" collapsed="false">
      <c r="C48" s="33" t="n">
        <v>140</v>
      </c>
      <c r="D48" s="33" t="n">
        <v>8.08151E-006</v>
      </c>
      <c r="H48" s="33" t="n">
        <v>140</v>
      </c>
      <c r="I48" s="33" t="n">
        <v>9.00994E-007</v>
      </c>
      <c r="M48" s="33" t="n">
        <v>140</v>
      </c>
      <c r="N48" s="33" t="n">
        <v>1.35276E-007</v>
      </c>
      <c r="R48" s="33" t="n">
        <v>140</v>
      </c>
      <c r="S48" s="33" t="n">
        <v>7.4561E-010</v>
      </c>
      <c r="W48" s="33" t="n">
        <v>140</v>
      </c>
      <c r="X48" s="33" t="n">
        <v>0</v>
      </c>
      <c r="AB48" s="36" t="n">
        <v>140</v>
      </c>
      <c r="AC48" s="37" t="n">
        <f aca="false">D48*$C$2+I48*$D$2+N48*$E$2+S48*$F$2+X48*$G$2</f>
        <v>8.1216805855E-007</v>
      </c>
    </row>
    <row r="49" customFormat="false" ht="15" hidden="false" customHeight="false" outlineLevel="0" collapsed="false">
      <c r="C49" s="33" t="n">
        <v>150</v>
      </c>
      <c r="D49" s="33" t="n">
        <v>0.000116979</v>
      </c>
      <c r="H49" s="33" t="n">
        <v>150</v>
      </c>
      <c r="I49" s="33" t="n">
        <v>1.86473E-005</v>
      </c>
      <c r="M49" s="33" t="n">
        <v>150</v>
      </c>
      <c r="N49" s="33" t="n">
        <v>9.61599E-007</v>
      </c>
      <c r="R49" s="33" t="n">
        <v>150</v>
      </c>
      <c r="S49" s="33" t="n">
        <v>4.26314E-008</v>
      </c>
      <c r="W49" s="33" t="n">
        <v>150</v>
      </c>
      <c r="X49" s="33" t="n">
        <v>2.63862E-010</v>
      </c>
      <c r="AB49" s="36" t="n">
        <v>150</v>
      </c>
      <c r="AC49" s="37" t="n">
        <f aca="false">D49*$C$2+I49*$D$2+N49*$E$2+S49*$F$2+X49*$G$2</f>
        <v>1.1431591937548E-005</v>
      </c>
    </row>
    <row r="50" customFormat="false" ht="15" hidden="false" customHeight="false" outlineLevel="0" collapsed="false">
      <c r="C50" s="33" t="n">
        <v>160</v>
      </c>
      <c r="D50" s="33" t="n">
        <v>0.000722667</v>
      </c>
      <c r="H50" s="33" t="n">
        <v>160</v>
      </c>
      <c r="I50" s="33" t="n">
        <v>0.000142547</v>
      </c>
      <c r="M50" s="33" t="n">
        <v>160</v>
      </c>
      <c r="N50" s="33" t="n">
        <v>6.96571E-006</v>
      </c>
      <c r="R50" s="33" t="n">
        <v>160</v>
      </c>
      <c r="S50" s="33" t="n">
        <v>4.59909E-007</v>
      </c>
      <c r="W50" s="33" t="n">
        <v>160</v>
      </c>
      <c r="X50" s="33" t="n">
        <v>2.13883E-008</v>
      </c>
      <c r="AB50" s="36" t="n">
        <v>160</v>
      </c>
      <c r="AC50" s="37" t="n">
        <f aca="false">D50*$C$2+I50*$D$2+N50*$E$2+S50*$F$2+X50*$G$2</f>
        <v>7.33864349432E-005</v>
      </c>
    </row>
    <row r="51" customFormat="false" ht="15" hidden="false" customHeight="false" outlineLevel="0" collapsed="false">
      <c r="C51" s="33" t="n">
        <v>180</v>
      </c>
      <c r="D51" s="33" t="n">
        <v>0.00485123</v>
      </c>
      <c r="H51" s="33" t="n">
        <v>180</v>
      </c>
      <c r="I51" s="33" t="n">
        <v>0.00178654</v>
      </c>
      <c r="M51" s="33" t="n">
        <v>180</v>
      </c>
      <c r="N51" s="33" t="n">
        <v>0.000262272</v>
      </c>
      <c r="R51" s="33" t="n">
        <v>180</v>
      </c>
      <c r="S51" s="33" t="n">
        <v>2.38393E-005</v>
      </c>
      <c r="W51" s="33" t="n">
        <v>180</v>
      </c>
      <c r="X51" s="33" t="n">
        <v>1.78771E-006</v>
      </c>
      <c r="AB51" s="36" t="n">
        <v>180</v>
      </c>
      <c r="AC51" s="37" t="n">
        <f aca="false">D51*$C$2+I51*$D$2+N51*$E$2+S51*$F$2+X51*$G$2</f>
        <v>0.00071348025384</v>
      </c>
    </row>
    <row r="52" customFormat="false" ht="15" hidden="false" customHeight="false" outlineLevel="0" collapsed="false">
      <c r="C52" s="33" t="n">
        <v>200</v>
      </c>
      <c r="D52" s="33" t="n">
        <v>0.0203226</v>
      </c>
      <c r="H52" s="33" t="n">
        <v>200</v>
      </c>
      <c r="I52" s="33" t="n">
        <v>0.00813707</v>
      </c>
      <c r="M52" s="33" t="n">
        <v>200</v>
      </c>
      <c r="N52" s="33" t="n">
        <v>0.002019</v>
      </c>
      <c r="R52" s="33" t="n">
        <v>200</v>
      </c>
      <c r="S52" s="33" t="n">
        <v>0.000451917</v>
      </c>
      <c r="W52" s="33" t="n">
        <v>200</v>
      </c>
      <c r="X52" s="33" t="n">
        <v>4.47087E-005</v>
      </c>
      <c r="AB52" s="36" t="n">
        <v>200</v>
      </c>
      <c r="AC52" s="37" t="n">
        <f aca="false">D52*$C$2+I52*$D$2+N52*$E$2+S52*$F$2+X52*$G$2</f>
        <v>0.0037371058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5:14Z</dcterms:created>
  <dc:creator>Tarkanyi Ferenc</dc:creator>
  <dc:description/>
  <dc:language>en-US</dc:language>
  <cp:lastModifiedBy>Ferenc Tarkanyi</cp:lastModifiedBy>
  <cp:lastPrinted>2012-02-23T13:38:23Z</cp:lastPrinted>
  <dcterms:modified xsi:type="dcterms:W3CDTF">2012-03-05T16:10:19Z</dcterms:modified>
  <cp:revision>0</cp:revision>
  <dc:subject/>
  <dc:title/>
</cp:coreProperties>
</file>