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8.xml.rels" ContentType="application/vnd.openxmlformats-package.relationships+xml"/>
  <Override PartName="/xl/worksheets/_rels/sheet52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3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reactions" sheetId="1" state="visible" r:id="rId2"/>
    <sheet name="References" sheetId="2" state="visible" r:id="rId3"/>
    <sheet name="22Na" sheetId="3" state="visible" r:id="rId4"/>
    <sheet name="24Na" sheetId="4" state="visible" r:id="rId5"/>
    <sheet name="43K" sheetId="5" state="visible" r:id="rId6"/>
    <sheet name="Sheet16" sheetId="6" state="visible" r:id="rId7"/>
    <sheet name="47Ca" sheetId="7" state="visible" r:id="rId8"/>
    <sheet name="Sheet14" sheetId="8" state="visible" r:id="rId9"/>
    <sheet name="46Sc" sheetId="9" state="visible" r:id="rId10"/>
    <sheet name="Sheet12" sheetId="10" state="visible" r:id="rId11"/>
    <sheet name="47Sc" sheetId="11" state="visible" r:id="rId12"/>
    <sheet name="Sheet10" sheetId="12" state="visible" r:id="rId13"/>
    <sheet name="48Sc" sheetId="13" state="visible" r:id="rId14"/>
    <sheet name="Sheet1" sheetId="14" state="visible" r:id="rId15"/>
    <sheet name="45Ti theory" sheetId="15" state="visible" r:id="rId16"/>
    <sheet name="45Ti" sheetId="16" state="visible" r:id="rId17"/>
    <sheet name="45Ti-chart" sheetId="17" state="visible" r:id="rId18"/>
    <sheet name="47V" sheetId="18" state="visible" r:id="rId19"/>
    <sheet name="48V-theory" sheetId="19" state="visible" r:id="rId20"/>
    <sheet name="48V" sheetId="20" state="visible" r:id="rId21"/>
    <sheet name="48V-chart" sheetId="21" state="visible" r:id="rId22"/>
    <sheet name="49V" sheetId="22" state="visible" r:id="rId23"/>
    <sheet name="48Cr-theory" sheetId="23" state="visible" r:id="rId24"/>
    <sheet name="48Cr" sheetId="24" state="visible" r:id="rId25"/>
    <sheet name="48Cr-chart" sheetId="25" state="visible" r:id="rId26"/>
    <sheet name="49Cr-theory" sheetId="26" state="visible" r:id="rId27"/>
    <sheet name="49Cr" sheetId="27" state="visible" r:id="rId28"/>
    <sheet name="49Cr-chart" sheetId="28" state="visible" r:id="rId29"/>
    <sheet name="51Cr-theory" sheetId="29" state="visible" r:id="rId30"/>
    <sheet name="51Cr" sheetId="30" state="visible" r:id="rId31"/>
    <sheet name="51Cr-chart" sheetId="31" state="visible" r:id="rId32"/>
    <sheet name="50mMn-theory" sheetId="32" state="visible" r:id="rId33"/>
    <sheet name="50mMn" sheetId="33" state="visible" r:id="rId34"/>
    <sheet name="50mMn-chart" sheetId="34" state="visible" r:id="rId35"/>
    <sheet name="50gMn-theory" sheetId="35" state="visible" r:id="rId36"/>
    <sheet name="50gMn" sheetId="36" state="visible" r:id="rId37"/>
    <sheet name="50gMn-chart" sheetId="37" state="visible" r:id="rId38"/>
    <sheet name="51Mn-theory" sheetId="38" state="visible" r:id="rId39"/>
    <sheet name="51Mn" sheetId="39" state="visible" r:id="rId40"/>
    <sheet name="51Mn-chart" sheetId="40" state="visible" r:id="rId41"/>
    <sheet name="52mMn-theory" sheetId="41" state="visible" r:id="rId42"/>
    <sheet name="52mMn" sheetId="42" state="visible" r:id="rId43"/>
    <sheet name="52mMn-chart" sheetId="43" state="visible" r:id="rId44"/>
    <sheet name="52gMn-theory" sheetId="44" state="visible" r:id="rId45"/>
    <sheet name="52gMn" sheetId="45" state="visible" r:id="rId46"/>
    <sheet name="52gMn-chart" sheetId="46" state="visible" r:id="rId47"/>
    <sheet name="53Mn-theory" sheetId="47" state="visible" r:id="rId48"/>
    <sheet name="53Mn" sheetId="48" state="visible" r:id="rId49"/>
    <sheet name="53Mn-chart" sheetId="49" state="visible" r:id="rId50"/>
    <sheet name="54Mn-theory" sheetId="50" state="visible" r:id="rId51"/>
    <sheet name="54Mn" sheetId="51" state="visible" r:id="rId52"/>
    <sheet name="54Mn-chart" sheetId="52" state="visible" r:id="rId53"/>
    <sheet name="56Mn" sheetId="53" state="visible" r:id="rId54"/>
    <sheet name="Sheet48" sheetId="54" state="visible" r:id="rId55"/>
    <sheet name="Sheet3" sheetId="55" state="visible" r:id="rId5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9" uniqueCount="3651">
  <si>
    <t xml:space="preserve">Target </t>
  </si>
  <si>
    <t xml:space="preserve">Product</t>
  </si>
  <si>
    <t xml:space="preserve">Comparison with EXP.</t>
  </si>
  <si>
    <t xml:space="preserve">Cr</t>
  </si>
  <si>
    <t xml:space="preserve">45Ti</t>
  </si>
  <si>
    <t xml:space="preserve">OK</t>
  </si>
  <si>
    <t xml:space="preserve">48V</t>
  </si>
  <si>
    <t xml:space="preserve">moderate underestimation at low energy</t>
  </si>
  <si>
    <t xml:space="preserve">48Cr</t>
  </si>
  <si>
    <t xml:space="preserve">49Cr</t>
  </si>
  <si>
    <t xml:space="preserve">overestimation at low energy</t>
  </si>
  <si>
    <t xml:space="preserve">51Cr</t>
  </si>
  <si>
    <t xml:space="preserve">significant underestimation at low energy</t>
  </si>
  <si>
    <t xml:space="preserve">50mMn</t>
  </si>
  <si>
    <t xml:space="preserve">50gMn</t>
  </si>
  <si>
    <t xml:space="preserve">51Mn</t>
  </si>
  <si>
    <t xml:space="preserve">52mMn</t>
  </si>
  <si>
    <t xml:space="preserve">OK, strange flat maximum</t>
  </si>
  <si>
    <t xml:space="preserve">52gMn</t>
  </si>
  <si>
    <t xml:space="preserve">strange exp. data, significant underestimation</t>
  </si>
  <si>
    <t xml:space="preserve">53Mn</t>
  </si>
  <si>
    <t xml:space="preserve">54Mn</t>
  </si>
  <si>
    <t xml:space="preserve">2000KL07</t>
  </si>
  <si>
    <t xml:space="preserve">Radiochim.Acta 88, 253 (2000)</t>
  </si>
  <si>
    <t xml:space="preserve">A.T.J.Klein, F.Rosch, S.M.Qaim</t>
  </si>
  <si>
    <r>
      <rPr>
        <i val="true"/>
        <sz val="10"/>
        <rFont val="Arial"/>
        <family val="0"/>
      </rPr>
      <t xml:space="preserve">Investigation of </t>
    </r>
    <r>
      <rPr>
        <i val="true"/>
        <vertAlign val="superscript"/>
        <sz val="10"/>
        <rFont val="Arial"/>
        <family val="0"/>
      </rPr>
      <t xml:space="preserve">50</t>
    </r>
    <r>
      <rPr>
        <i val="true"/>
        <sz val="10"/>
        <rFont val="Arial"/>
        <family val="0"/>
      </rPr>
      <t xml:space="preserve">Cr(d, n)</t>
    </r>
    <r>
      <rPr>
        <i val="true"/>
        <vertAlign val="superscript"/>
        <sz val="10"/>
        <rFont val="Arial"/>
        <family val="0"/>
      </rPr>
      <t xml:space="preserve">51</t>
    </r>
    <r>
      <rPr>
        <i val="true"/>
        <sz val="10"/>
        <rFont val="Arial"/>
        <family val="0"/>
      </rPr>
      <t xml:space="preserve">Mn and </t>
    </r>
    <r>
      <rPr>
        <i val="true"/>
        <vertAlign val="superscript"/>
        <sz val="10"/>
        <rFont val="Arial"/>
        <family val="0"/>
      </rPr>
      <t xml:space="preserve">nat</t>
    </r>
    <r>
      <rPr>
        <i val="true"/>
        <sz val="10"/>
        <rFont val="Arial"/>
        <family val="0"/>
      </rPr>
      <t xml:space="preserve">Cr(p, x)</t>
    </r>
    <r>
      <rPr>
        <i val="true"/>
        <vertAlign val="superscript"/>
        <sz val="10"/>
        <rFont val="Arial"/>
        <family val="0"/>
      </rPr>
      <t xml:space="preserve">51</t>
    </r>
    <r>
      <rPr>
        <i val="true"/>
        <sz val="10"/>
        <rFont val="Arial"/>
        <family val="0"/>
      </rPr>
      <t xml:space="preserve">Mn Processes with Respect to the Production of the Positron Emitter </t>
    </r>
    <r>
      <rPr>
        <i val="true"/>
        <vertAlign val="superscript"/>
        <sz val="10"/>
        <rFont val="Arial"/>
        <family val="0"/>
      </rPr>
      <t xml:space="preserve">51</t>
    </r>
    <r>
      <rPr>
        <i val="true"/>
        <sz val="10"/>
        <rFont val="Arial"/>
        <family val="0"/>
      </rPr>
      <t xml:space="preserve">Mn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0</t>
    </r>
    <r>
      <rPr>
        <sz val="10"/>
        <rFont val="Arial"/>
        <family val="0"/>
      </rPr>
      <t xml:space="preserve">Cr(d, n), (d, 2n), (d, t), (d, p), (d, 2p), (d, α), E=3-13 MeV; Cr(p, X)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49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/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Ti, E=18-38 MeV; measured production σ; deduced thick target yields. Radiochemical separation.</t>
    </r>
  </si>
  <si>
    <t xml:space="preserve">1999CH14</t>
  </si>
  <si>
    <t xml:space="preserve">Nucl.Sci.Eng. 131, 293 (1999)</t>
  </si>
  <si>
    <t xml:space="preserve">M.B.Chadwick, P.G.Young, S.Chiba, S.C.Frankle, G.M.Hale, H.G.Hughes, A.J.Koning, R.C.Little, R.E.MacFarlane, R.E.Prael, L.S.Waters</t>
  </si>
  <si>
    <t xml:space="preserve">Cross-Section Evaluations to 150 MeV for Accelerator-Driven Systems and Implementation in MCNPX</t>
  </si>
  <si>
    <r>
      <rPr>
        <sz val="10"/>
        <rFont val="Arial"/>
        <family val="0"/>
      </rPr>
      <t xml:space="preserve">NUCLEAR REACTIONS H, C, N, O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P, Ca, Cr, Fe, Ni, Cu, Nb, W, Hg, Pb(n, X), (p, X), E &lt; 150 MeV; compiled, evaluated σ, σ(θ).</t>
    </r>
  </si>
  <si>
    <t xml:space="preserve">1987WE05</t>
  </si>
  <si>
    <t xml:space="preserve">Phys.Rev. C35, 2067 (1987)</t>
  </si>
  <si>
    <t xml:space="preserve">H.I.West, Jr., R.G.Lanier, M.G.Mustafa</t>
  </si>
  <si>
    <r>
      <rPr>
        <i val="true"/>
        <vertAlign val="superscript"/>
        <sz val="10"/>
        <rFont val="Arial"/>
        <family val="0"/>
      </rPr>
      <t xml:space="preserve">52</t>
    </r>
    <r>
      <rPr>
        <i val="true"/>
        <sz val="10"/>
        <rFont val="Arial"/>
        <family val="0"/>
      </rPr>
      <t xml:space="preserve">Cr(p, n)</t>
    </r>
    <r>
      <rPr>
        <i val="true"/>
        <vertAlign val="superscript"/>
        <sz val="10"/>
        <rFont val="Arial"/>
        <family val="0"/>
      </rPr>
      <t xml:space="preserve">52g</t>
    </r>
    <r>
      <rPr>
        <i val="true"/>
        <sz val="10"/>
        <rFont val="Arial"/>
        <family val="0"/>
      </rPr>
      <t xml:space="preserve">Mn, </t>
    </r>
    <r>
      <rPr>
        <i val="true"/>
        <vertAlign val="superscript"/>
        <sz val="10"/>
        <rFont val="Arial"/>
        <family val="0"/>
      </rPr>
      <t xml:space="preserve">52m</t>
    </r>
    <r>
      <rPr>
        <i val="true"/>
        <sz val="10"/>
        <rFont val="Arial"/>
        <family val="0"/>
      </rPr>
      <t xml:space="preserve">Mn and </t>
    </r>
    <r>
      <rPr>
        <i val="true"/>
        <vertAlign val="superscript"/>
        <sz val="10"/>
        <rFont val="Arial"/>
        <family val="0"/>
      </rPr>
      <t xml:space="preserve">52</t>
    </r>
    <r>
      <rPr>
        <i val="true"/>
        <sz val="10"/>
        <rFont val="Arial"/>
        <family val="0"/>
      </rPr>
      <t xml:space="preserve">Cr(d, 2n)</t>
    </r>
    <r>
      <rPr>
        <i val="true"/>
        <vertAlign val="superscript"/>
        <sz val="10"/>
        <rFont val="Arial"/>
        <family val="0"/>
      </rPr>
      <t xml:space="preserve">52g</t>
    </r>
    <r>
      <rPr>
        <i val="true"/>
        <sz val="10"/>
        <rFont val="Arial"/>
        <family val="0"/>
      </rPr>
      <t xml:space="preserve">Mn, </t>
    </r>
    <r>
      <rPr>
        <i val="true"/>
        <vertAlign val="superscript"/>
        <sz val="10"/>
        <rFont val="Arial"/>
        <family val="0"/>
      </rPr>
      <t xml:space="preserve">52m</t>
    </r>
    <r>
      <rPr>
        <i val="true"/>
        <sz val="10"/>
        <rFont val="Arial"/>
        <family val="0"/>
      </rPr>
      <t xml:space="preserve">Mn Excitation Functions</t>
    </r>
  </si>
  <si>
    <r>
      <rPr>
        <sz val="10"/>
        <rFont val="Arial"/>
        <family val="0"/>
      </rPr>
      <t xml:space="preserve">NUCLEAR REACTIONS, ICPND Cr(p, X)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2m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Cr(p, n), E=6-27 MeV; 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Cr(d, 2n), E=8-20 MeV; measured residual production σ(E), isomer ratios. Activation method. Statistical model calculations.</t>
    </r>
  </si>
  <si>
    <t xml:space="preserve">doi: 10.1103/PhysRevC.35.2067 </t>
  </si>
  <si>
    <t xml:space="preserve">1986ZA13</t>
  </si>
  <si>
    <t xml:space="preserve">Izv.Akad.Nauk SSSR, Ser.Fiz. 50, 160 (1986); Bull.Acad.Sci.USSR, Phys.Ser. 50, No.1, 156 (1986)</t>
  </si>
  <si>
    <t xml:space="preserve">P.P.Zarubin, V.P.Gusev, A.E.Antropov</t>
  </si>
  <si>
    <t xml:space="preserve">A Threshold Isotopic Effect in Competing Proton Scattering Mechanisms at Epibarrier Energies for Nuclides of Medium Atomic Weight</t>
  </si>
  <si>
    <t xml:space="preserve">NUCLEAR REACTIONS, ICPND Mg, Si, S, Ti, Cr, Fe, Ni, Zn, Mo, Ru, Pd(p, p), (p, n), E=6 MeV; compiled reaction Q, excitation energies, σ; deduced compound nucleus contribution.</t>
  </si>
  <si>
    <t xml:space="preserve">1984IS01</t>
  </si>
  <si>
    <t xml:space="preserve">J.Radioanal.Nucl.Chem. 82, 135 (1984)</t>
  </si>
  <si>
    <t xml:space="preserve">M.Isshiki, Y.Fukuda, K.Igaki</t>
  </si>
  <si>
    <t xml:space="preserve">Proton Activation Analysis of Trace Impurities in Purified Cobalt</t>
  </si>
  <si>
    <r>
      <rPr>
        <sz val="10"/>
        <rFont val="Arial"/>
        <family val="0"/>
      </rPr>
      <t xml:space="preserve">NUCLEAR REACTIONS, ICPND Ti, Cr, Fe, Ni, Cu, Zn, Ga, Ge, </t>
    </r>
    <r>
      <rPr>
        <vertAlign val="superscript"/>
        <sz val="10"/>
        <rFont val="Arial"/>
        <family val="0"/>
      </rPr>
      <t xml:space="preserve">75</t>
    </r>
    <r>
      <rPr>
        <sz val="10"/>
        <rFont val="Arial"/>
        <family val="0"/>
      </rPr>
      <t xml:space="preserve">As, Se, 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Mo, Cd, Sn, Sb, Te(p, n), Ni(p, γ)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Cu/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Zn/</t>
    </r>
    <r>
      <rPr>
        <vertAlign val="superscript"/>
        <sz val="10"/>
        <rFont val="Arial"/>
        <family val="0"/>
      </rPr>
      <t xml:space="preserve">66</t>
    </r>
    <r>
      <rPr>
        <sz val="10"/>
        <rFont val="Arial"/>
        <family val="0"/>
      </rPr>
      <t xml:space="preserve">Ga/</t>
    </r>
    <r>
      <rPr>
        <vertAlign val="superscript"/>
        <sz val="10"/>
        <rFont val="Arial"/>
        <family val="0"/>
      </rPr>
      <t xml:space="preserve">69</t>
    </r>
    <r>
      <rPr>
        <sz val="10"/>
        <rFont val="Arial"/>
        <family val="0"/>
      </rPr>
      <t xml:space="preserve">Ge/</t>
    </r>
    <r>
      <rPr>
        <vertAlign val="superscript"/>
        <sz val="10"/>
        <rFont val="Arial"/>
        <family val="0"/>
      </rPr>
      <t xml:space="preserve">72</t>
    </r>
    <r>
      <rPr>
        <sz val="10"/>
        <rFont val="Arial"/>
        <family val="0"/>
      </rPr>
      <t xml:space="preserve">As/</t>
    </r>
    <r>
      <rPr>
        <vertAlign val="superscript"/>
        <sz val="10"/>
        <rFont val="Arial"/>
        <family val="0"/>
      </rPr>
      <t xml:space="preserve">75</t>
    </r>
    <r>
      <rPr>
        <sz val="10"/>
        <rFont val="Arial"/>
        <family val="0"/>
      </rPr>
      <t xml:space="preserve">Se/</t>
    </r>
    <r>
      <rPr>
        <vertAlign val="superscript"/>
        <sz val="10"/>
        <rFont val="Arial"/>
        <family val="0"/>
      </rPr>
      <t xml:space="preserve">82</t>
    </r>
    <r>
      <rPr>
        <sz val="10"/>
        <rFont val="Arial"/>
        <family val="0"/>
      </rPr>
      <t xml:space="preserve">Br/</t>
    </r>
    <r>
      <rPr>
        <vertAlign val="superscript"/>
        <sz val="10"/>
        <rFont val="Arial"/>
        <family val="0"/>
      </rPr>
      <t xml:space="preserve">90</t>
    </r>
    <r>
      <rPr>
        <sz val="10"/>
        <rFont val="Arial"/>
        <family val="0"/>
      </rPr>
      <t xml:space="preserve">Nb/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Mo/</t>
    </r>
    <r>
      <rPr>
        <vertAlign val="superscript"/>
        <sz val="10"/>
        <rFont val="Arial"/>
        <family val="0"/>
      </rPr>
      <t xml:space="preserve">93m</t>
    </r>
    <r>
      <rPr>
        <sz val="10"/>
        <rFont val="Arial"/>
        <family val="0"/>
      </rPr>
      <t xml:space="preserve">Mo/</t>
    </r>
    <r>
      <rPr>
        <vertAlign val="superscript"/>
        <sz val="10"/>
        <rFont val="Arial"/>
        <family val="0"/>
      </rPr>
      <t xml:space="preserve">95</t>
    </r>
    <r>
      <rPr>
        <sz val="10"/>
        <rFont val="Arial"/>
        <family val="0"/>
      </rPr>
      <t xml:space="preserve">Tc/</t>
    </r>
    <r>
      <rPr>
        <vertAlign val="superscript"/>
        <sz val="10"/>
        <rFont val="Arial"/>
        <family val="0"/>
      </rPr>
      <t xml:space="preserve">111</t>
    </r>
    <r>
      <rPr>
        <sz val="10"/>
        <rFont val="Arial"/>
        <family val="0"/>
      </rPr>
      <t xml:space="preserve">In/</t>
    </r>
    <r>
      <rPr>
        <vertAlign val="superscript"/>
        <sz val="10"/>
        <rFont val="Arial"/>
        <family val="0"/>
      </rPr>
      <t xml:space="preserve">122</t>
    </r>
    <r>
      <rPr>
        <sz val="10"/>
        <rFont val="Arial"/>
        <family val="0"/>
      </rPr>
      <t xml:space="preserve">Sb/</t>
    </r>
    <r>
      <rPr>
        <vertAlign val="superscript"/>
        <sz val="10"/>
        <rFont val="Arial"/>
        <family val="0"/>
      </rPr>
      <t xml:space="preserve">121</t>
    </r>
    <r>
      <rPr>
        <sz val="10"/>
        <rFont val="Arial"/>
        <family val="0"/>
      </rPr>
      <t xml:space="preserve">Te/</t>
    </r>
    <r>
      <rPr>
        <vertAlign val="superscript"/>
        <sz val="10"/>
        <rFont val="Arial"/>
        <family val="0"/>
      </rPr>
      <t xml:space="preserve">130</t>
    </r>
    <r>
      <rPr>
        <sz val="10"/>
        <rFont val="Arial"/>
        <family val="0"/>
      </rPr>
      <t xml:space="preserve">I/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Bi, E=10.4 MeV; measured Eγ, Iγ; deduced residuals thick target yields. Activation analysis.</t>
    </r>
  </si>
  <si>
    <t xml:space="preserve">1975BA53</t>
  </si>
  <si>
    <t xml:space="preserve">Nucl.Instrum.Methods 127, 269 (1975)</t>
  </si>
  <si>
    <t xml:space="preserve">J.N.Barrandon, J.L.Debrun, A.Kohn, R.H.Spear</t>
  </si>
  <si>
    <t xml:space="preserve">Etude du Dosage de Ti, V, Cr, Fe, Ni, Cu et Zn par Activation avec des Protons d'Energie Limitee a 20 MeV</t>
  </si>
  <si>
    <t xml:space="preserve">NUCLEAR REACTIONS Ti, V, Cr, Fe, Ni, Cu, Zn(p, xnγ), E=0-20 MeV; measured activation yields.</t>
  </si>
  <si>
    <t xml:space="preserve">2008EL06</t>
  </si>
  <si>
    <t xml:space="preserve">Phys.Rev. C 78, 014601 (2008)</t>
  </si>
  <si>
    <t xml:space="preserve">E.K.Elmaghraby</t>
  </si>
  <si>
    <t xml:space="preserve">Initial exciton configuration in (p, n) pre-equilibrium emission reactions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0,52,53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4,56,58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60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90,92,94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159</t>
    </r>
    <r>
      <rPr>
        <sz val="10"/>
        <rFont val="Arial"/>
        <family val="0"/>
      </rPr>
      <t xml:space="preserve">Tb, </t>
    </r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Pb(p, xn), E=25 MeV; 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Fe(p, xp), E=28.8 MeV; </t>
    </r>
    <r>
      <rPr>
        <vertAlign val="superscript"/>
        <sz val="10"/>
        <rFont val="Arial"/>
        <family val="0"/>
      </rPr>
      <t xml:space="preserve">92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2</t>
    </r>
    <r>
      <rPr>
        <sz val="10"/>
        <rFont val="Arial"/>
        <family val="0"/>
      </rPr>
      <t xml:space="preserve">Mo(p, xp), E=30.3 MeV; </t>
    </r>
    <r>
      <rPr>
        <vertAlign val="superscript"/>
        <sz val="10"/>
        <rFont val="Arial"/>
        <family val="0"/>
      </rPr>
      <t xml:space="preserve">92,94,96,100</t>
    </r>
    <r>
      <rPr>
        <sz val="10"/>
        <rFont val="Arial"/>
        <family val="0"/>
      </rPr>
      <t xml:space="preserve">Mo(p, xn), E=25.6 MeV; </t>
    </r>
    <r>
      <rPr>
        <vertAlign val="superscript"/>
        <sz val="10"/>
        <rFont val="Arial"/>
        <family val="0"/>
      </rPr>
      <t xml:space="preserve">104,106,108</t>
    </r>
    <r>
      <rPr>
        <sz val="10"/>
        <rFont val="Arial"/>
        <family val="0"/>
      </rPr>
      <t xml:space="preserve">Pd(p, xn), E=21.6 MeV; </t>
    </r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Pb(p, xn), E=35, 45, 62.9 MeV; calculated particle emission spectra, σ(E). Exciton model, hybrid model. Comparison with experimental data.</t>
    </r>
  </si>
  <si>
    <t xml:space="preserve">doi: 10.1103/PhysRevC.78.014601</t>
  </si>
  <si>
    <t xml:space="preserve">1988ZA04</t>
  </si>
  <si>
    <t xml:space="preserve">Izv.Akad.Nauk SSSR, Ser.Fiz. 52, 923 (1988); Bull.Acad.Sci.USSR, Phys.Ser. 52, No.5, 86 (1988)</t>
  </si>
  <si>
    <t xml:space="preserve">Compound-Nucleus Proton Elastic Scattering Cross Sections at E(p) ≈ 6 MeV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23</t>
    </r>
    <r>
      <rPr>
        <sz val="10"/>
        <rFont val="Arial"/>
        <family val="0"/>
      </rPr>
      <t xml:space="preserve">Na, </t>
    </r>
    <r>
      <rPr>
        <vertAlign val="superscript"/>
        <sz val="10"/>
        <rFont val="Arial"/>
        <family val="0"/>
      </rPr>
      <t xml:space="preserve">24,25,26</t>
    </r>
    <r>
      <rPr>
        <sz val="10"/>
        <rFont val="Arial"/>
        <family val="0"/>
      </rPr>
      <t xml:space="preserve">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</t>
    </r>
    <r>
      <rPr>
        <vertAlign val="superscript"/>
        <sz val="10"/>
        <rFont val="Arial"/>
        <family val="0"/>
      </rPr>
      <t xml:space="preserve">28,29,30</t>
    </r>
    <r>
      <rPr>
        <sz val="10"/>
        <rFont val="Arial"/>
        <family val="0"/>
      </rPr>
      <t xml:space="preserve">Si, </t>
    </r>
    <r>
      <rPr>
        <vertAlign val="superscript"/>
        <sz val="10"/>
        <rFont val="Arial"/>
        <family val="0"/>
      </rPr>
      <t xml:space="preserve">31</t>
    </r>
    <r>
      <rPr>
        <sz val="10"/>
        <rFont val="Arial"/>
        <family val="0"/>
      </rPr>
      <t xml:space="preserve">P, </t>
    </r>
    <r>
      <rPr>
        <vertAlign val="superscript"/>
        <sz val="10"/>
        <rFont val="Arial"/>
        <family val="0"/>
      </rPr>
      <t xml:space="preserve">32,33,34,36</t>
    </r>
    <r>
      <rPr>
        <sz val="10"/>
        <rFont val="Arial"/>
        <family val="0"/>
      </rPr>
      <t xml:space="preserve">S, </t>
    </r>
    <r>
      <rPr>
        <vertAlign val="superscript"/>
        <sz val="10"/>
        <rFont val="Arial"/>
        <family val="0"/>
      </rPr>
      <t xml:space="preserve">35</t>
    </r>
    <r>
      <rPr>
        <sz val="10"/>
        <rFont val="Arial"/>
        <family val="0"/>
      </rPr>
      <t xml:space="preserve">Cl, </t>
    </r>
    <r>
      <rPr>
        <vertAlign val="superscript"/>
        <sz val="10"/>
        <rFont val="Arial"/>
        <family val="0"/>
      </rPr>
      <t xml:space="preserve">46,48,50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0,52,53,54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4,56,57</t>
    </r>
    <r>
      <rPr>
        <sz val="10"/>
        <rFont val="Arial"/>
        <family val="0"/>
      </rPr>
      <t xml:space="preserve">Fe(p, p), E=6 MeV; measured integral σ.</t>
    </r>
  </si>
  <si>
    <t xml:space="preserve">1978AN28</t>
  </si>
  <si>
    <t xml:space="preserve">Probl.Yad.Fiz.Kosm.Luchei 8, 25 (1978)</t>
  </si>
  <si>
    <t xml:space="preserve">A.E.Antropov, V.P.Gusev, P.P.Zarubin, P.D.Ioannu</t>
  </si>
  <si>
    <t xml:space="preserve">A Study of Excitation Functions of Chromium and Iron Isotopes (I)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0,52,53,54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4,56,57,58</t>
    </r>
    <r>
      <rPr>
        <sz val="10"/>
        <rFont val="Arial"/>
        <family val="0"/>
      </rPr>
      <t xml:space="preserve">Fe(p, p), (p, p'), E=5.20-6.05 MeV; measured σ(E). </t>
    </r>
    <r>
      <rPr>
        <vertAlign val="superscript"/>
        <sz val="10"/>
        <rFont val="Arial"/>
        <family val="0"/>
      </rPr>
      <t xml:space="preserve">51,53,54,55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5,57,58,59</t>
    </r>
    <r>
      <rPr>
        <sz val="10"/>
        <rFont val="Arial"/>
        <family val="0"/>
      </rPr>
      <t xml:space="preserve">Co deduced IAR. Enriched targets.</t>
    </r>
  </si>
  <si>
    <t xml:space="preserve">1977KR15</t>
  </si>
  <si>
    <t xml:space="preserve">Izv.Akad.Nauk SSSR, Ser.Fiz. 41, 2196 (1977); Bull.Acad.Sci.USSR, Phys.Ser. 41, No.10, 175 (1977)</t>
  </si>
  <si>
    <t xml:space="preserve">G.A.Krivonosov, O.L.Ekhichev, B.A.Nemashkalo, V.E.Storizhko, V.K.Chirt</t>
  </si>
  <si>
    <t xml:space="preserve">Radiative-Capture Cross Sections of Nuclides of Intermediate Atomic Weight for Low-Energy Protons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0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58,60,61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4,67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74,77</t>
    </r>
    <r>
      <rPr>
        <sz val="10"/>
        <rFont val="Arial"/>
        <family val="0"/>
      </rPr>
      <t xml:space="preserve">Se(p, γ), E=0.6-3 MeV; measured σ(E).</t>
    </r>
  </si>
  <si>
    <t xml:space="preserve">1974RI16</t>
  </si>
  <si>
    <t xml:space="preserve">Nucl.Phys. A236, 523 (1974)</t>
  </si>
  <si>
    <t xml:space="preserve">M.Rios, B.D.Anderson, J.S.Schweitzer</t>
  </si>
  <si>
    <r>
      <rPr>
        <i val="true"/>
        <sz val="10"/>
        <rFont val="Arial"/>
        <family val="0"/>
      </rPr>
      <t xml:space="preserve">The </t>
    </r>
    <r>
      <rPr>
        <i val="true"/>
        <vertAlign val="superscript"/>
        <sz val="10"/>
        <rFont val="Arial"/>
        <family val="0"/>
      </rPr>
      <t xml:space="preserve">46</t>
    </r>
    <r>
      <rPr>
        <i val="true"/>
        <sz val="10"/>
        <rFont val="Arial"/>
        <family val="0"/>
      </rPr>
      <t xml:space="preserve">Ti(p, γ)</t>
    </r>
    <r>
      <rPr>
        <i val="true"/>
        <vertAlign val="superscript"/>
        <sz val="10"/>
        <rFont val="Arial"/>
        <family val="0"/>
      </rPr>
      <t xml:space="preserve">47</t>
    </r>
    <r>
      <rPr>
        <i val="true"/>
        <sz val="10"/>
        <rFont val="Arial"/>
        <family val="0"/>
      </rPr>
      <t xml:space="preserve">V, </t>
    </r>
    <r>
      <rPr>
        <i val="true"/>
        <vertAlign val="superscript"/>
        <sz val="10"/>
        <rFont val="Arial"/>
        <family val="0"/>
      </rPr>
      <t xml:space="preserve">50</t>
    </r>
    <r>
      <rPr>
        <i val="true"/>
        <sz val="10"/>
        <rFont val="Arial"/>
        <family val="0"/>
      </rPr>
      <t xml:space="preserve">Cr(p, γ)</t>
    </r>
    <r>
      <rPr>
        <i val="true"/>
        <vertAlign val="superscript"/>
        <sz val="10"/>
        <rFont val="Arial"/>
        <family val="0"/>
      </rPr>
      <t xml:space="preserve">51</t>
    </r>
    <r>
      <rPr>
        <i val="true"/>
        <sz val="10"/>
        <rFont val="Arial"/>
        <family val="0"/>
      </rPr>
      <t xml:space="preserve">Mn, </t>
    </r>
    <r>
      <rPr>
        <i val="true"/>
        <vertAlign val="superscript"/>
        <sz val="10"/>
        <rFont val="Arial"/>
        <family val="0"/>
      </rPr>
      <t xml:space="preserve">58</t>
    </r>
    <r>
      <rPr>
        <i val="true"/>
        <sz val="10"/>
        <rFont val="Arial"/>
        <family val="0"/>
      </rPr>
      <t xml:space="preserve">Ni(α, γ)</t>
    </r>
    <r>
      <rPr>
        <i val="true"/>
        <vertAlign val="superscript"/>
        <sz val="10"/>
        <rFont val="Arial"/>
        <family val="0"/>
      </rPr>
      <t xml:space="preserve">62</t>
    </r>
    <r>
      <rPr>
        <i val="true"/>
        <sz val="10"/>
        <rFont val="Arial"/>
        <family val="0"/>
      </rPr>
      <t xml:space="preserve">Zn and </t>
    </r>
    <r>
      <rPr>
        <i val="true"/>
        <vertAlign val="superscript"/>
        <sz val="10"/>
        <rFont val="Arial"/>
        <family val="0"/>
      </rPr>
      <t xml:space="preserve">58</t>
    </r>
    <r>
      <rPr>
        <i val="true"/>
        <sz val="10"/>
        <rFont val="Arial"/>
        <family val="0"/>
      </rPr>
      <t xml:space="preserve">Ni(α, p)</t>
    </r>
    <r>
      <rPr>
        <i val="true"/>
        <vertAlign val="superscript"/>
        <sz val="10"/>
        <rFont val="Arial"/>
        <family val="0"/>
      </rPr>
      <t xml:space="preserve">61</t>
    </r>
    <r>
      <rPr>
        <i val="true"/>
        <sz val="10"/>
        <rFont val="Arial"/>
        <family val="0"/>
      </rPr>
      <t xml:space="preserve">Cu Cross Sections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0</t>
    </r>
    <r>
      <rPr>
        <sz val="10"/>
        <rFont val="Arial"/>
        <family val="0"/>
      </rPr>
      <t xml:space="preserve">Cr(p, γ),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Ni(α, γ), (α, p); measured σ(E). Natural, enriched targets.</t>
    </r>
  </si>
  <si>
    <t xml:space="preserve">doi: 10.1016/0375-9474(74)90271-1 </t>
  </si>
  <si>
    <t xml:space="preserve">2008BR05</t>
  </si>
  <si>
    <t xml:space="preserve">Radiochim.Acta 96, 387 (2008)</t>
  </si>
  <si>
    <t xml:space="preserve">C.H.M.Broeders, A.Y.Konobeyev</t>
  </si>
  <si>
    <t xml:space="preserve">Systematics of (p, n) reaction cross-section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37</t>
    </r>
    <r>
      <rPr>
        <sz val="10"/>
        <rFont val="Arial"/>
        <family val="0"/>
      </rPr>
      <t xml:space="preserve">Cl, </t>
    </r>
    <r>
      <rPr>
        <vertAlign val="superscript"/>
        <sz val="10"/>
        <rFont val="Arial"/>
        <family val="0"/>
      </rPr>
      <t xml:space="preserve">43,44</t>
    </r>
    <r>
      <rPr>
        <sz val="10"/>
        <rFont val="Arial"/>
        <family val="0"/>
      </rPr>
      <t xml:space="preserve">Ca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47,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2,54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6,57,58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0,61,62,64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4,66,67,68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69</t>
    </r>
    <r>
      <rPr>
        <sz val="10"/>
        <rFont val="Arial"/>
        <family val="0"/>
      </rPr>
      <t xml:space="preserve">Ga, </t>
    </r>
    <r>
      <rPr>
        <vertAlign val="superscript"/>
        <sz val="10"/>
        <rFont val="Arial"/>
        <family val="0"/>
      </rPr>
      <t xml:space="preserve">70,72,74,76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75</t>
    </r>
    <r>
      <rPr>
        <sz val="10"/>
        <rFont val="Arial"/>
        <family val="0"/>
      </rPr>
      <t xml:space="preserve">As, </t>
    </r>
    <r>
      <rPr>
        <vertAlign val="superscript"/>
        <sz val="10"/>
        <rFont val="Arial"/>
        <family val="0"/>
      </rPr>
      <t xml:space="preserve">76,77,80,82</t>
    </r>
    <r>
      <rPr>
        <sz val="10"/>
        <rFont val="Arial"/>
        <family val="0"/>
      </rPr>
      <t xml:space="preserve">Se, </t>
    </r>
    <r>
      <rPr>
        <vertAlign val="superscript"/>
        <sz val="10"/>
        <rFont val="Arial"/>
        <family val="0"/>
      </rPr>
      <t xml:space="preserve">79</t>
    </r>
    <r>
      <rPr>
        <sz val="10"/>
        <rFont val="Arial"/>
        <family val="0"/>
      </rPr>
      <t xml:space="preserve">Br, </t>
    </r>
    <r>
      <rPr>
        <vertAlign val="superscript"/>
        <sz val="10"/>
        <rFont val="Arial"/>
        <family val="0"/>
      </rPr>
      <t xml:space="preserve">83,84,86</t>
    </r>
    <r>
      <rPr>
        <sz val="10"/>
        <rFont val="Arial"/>
        <family val="0"/>
      </rPr>
      <t xml:space="preserve">Kr, </t>
    </r>
    <r>
      <rPr>
        <vertAlign val="superscript"/>
        <sz val="10"/>
        <rFont val="Arial"/>
        <family val="0"/>
      </rPr>
      <t xml:space="preserve">85</t>
    </r>
    <r>
      <rPr>
        <sz val="10"/>
        <rFont val="Arial"/>
        <family val="0"/>
      </rPr>
      <t xml:space="preserve">Rb, </t>
    </r>
    <r>
      <rPr>
        <vertAlign val="superscript"/>
        <sz val="10"/>
        <rFont val="Arial"/>
        <family val="0"/>
      </rPr>
      <t xml:space="preserve">86,87,88</t>
    </r>
    <r>
      <rPr>
        <sz val="10"/>
        <rFont val="Arial"/>
        <family val="0"/>
      </rPr>
      <t xml:space="preserve">Sr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4,95,96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99,100,102,104</t>
    </r>
    <r>
      <rPr>
        <sz val="10"/>
        <rFont val="Arial"/>
        <family val="0"/>
      </rPr>
      <t xml:space="preserve">Ru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4,105,106,110</t>
    </r>
    <r>
      <rPr>
        <sz val="10"/>
        <rFont val="Arial"/>
        <family val="0"/>
      </rPr>
      <t xml:space="preserve">Pd, </t>
    </r>
    <r>
      <rPr>
        <vertAlign val="superscript"/>
        <sz val="10"/>
        <rFont val="Arial"/>
        <family val="0"/>
      </rPr>
      <t xml:space="preserve">107,109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0,111,112,114,116</t>
    </r>
    <r>
      <rPr>
        <sz val="10"/>
        <rFont val="Arial"/>
        <family val="0"/>
      </rPr>
      <t xml:space="preserve">Cd, </t>
    </r>
    <r>
      <rPr>
        <vertAlign val="superscript"/>
        <sz val="10"/>
        <rFont val="Arial"/>
        <family val="0"/>
      </rPr>
      <t xml:space="preserve">113,115</t>
    </r>
    <r>
      <rPr>
        <sz val="10"/>
        <rFont val="Arial"/>
        <family val="0"/>
      </rPr>
      <t xml:space="preserve">In, </t>
    </r>
    <r>
      <rPr>
        <vertAlign val="superscript"/>
        <sz val="10"/>
        <rFont val="Arial"/>
        <family val="0"/>
      </rPr>
      <t xml:space="preserve">115,116,117,118,119,120,122,124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21</t>
    </r>
    <r>
      <rPr>
        <sz val="10"/>
        <rFont val="Arial"/>
        <family val="0"/>
      </rPr>
      <t xml:space="preserve">Sb, </t>
    </r>
    <r>
      <rPr>
        <vertAlign val="superscript"/>
        <sz val="10"/>
        <rFont val="Arial"/>
        <family val="0"/>
      </rPr>
      <t xml:space="preserve">120,122,123,124,125,130</t>
    </r>
    <r>
      <rPr>
        <sz val="10"/>
        <rFont val="Arial"/>
        <family val="0"/>
      </rPr>
      <t xml:space="preserve">Te, </t>
    </r>
    <r>
      <rPr>
        <vertAlign val="superscript"/>
        <sz val="10"/>
        <rFont val="Arial"/>
        <family val="0"/>
      </rPr>
      <t xml:space="preserve">127</t>
    </r>
    <r>
      <rPr>
        <sz val="10"/>
        <rFont val="Arial"/>
        <family val="0"/>
      </rPr>
      <t xml:space="preserve">I, </t>
    </r>
    <r>
      <rPr>
        <vertAlign val="superscript"/>
        <sz val="10"/>
        <rFont val="Arial"/>
        <family val="0"/>
      </rPr>
      <t xml:space="preserve">139</t>
    </r>
    <r>
      <rPr>
        <sz val="10"/>
        <rFont val="Arial"/>
        <family val="0"/>
      </rPr>
      <t xml:space="preserve">La, </t>
    </r>
    <r>
      <rPr>
        <vertAlign val="superscript"/>
        <sz val="10"/>
        <rFont val="Arial"/>
        <family val="0"/>
      </rPr>
      <t xml:space="preserve">140,142</t>
    </r>
    <r>
      <rPr>
        <sz val="10"/>
        <rFont val="Arial"/>
        <family val="0"/>
      </rPr>
      <t xml:space="preserve">Ce, </t>
    </r>
    <r>
      <rPr>
        <vertAlign val="superscript"/>
        <sz val="10"/>
        <rFont val="Arial"/>
        <family val="0"/>
      </rPr>
      <t xml:space="preserve">141</t>
    </r>
    <r>
      <rPr>
        <sz val="10"/>
        <rFont val="Arial"/>
        <family val="0"/>
      </rPr>
      <t xml:space="preserve">Pr, </t>
    </r>
    <r>
      <rPr>
        <vertAlign val="superscript"/>
        <sz val="10"/>
        <rFont val="Arial"/>
        <family val="0"/>
      </rPr>
      <t xml:space="preserve">148</t>
    </r>
    <r>
      <rPr>
        <sz val="10"/>
        <rFont val="Arial"/>
        <family val="0"/>
      </rPr>
      <t xml:space="preserve">Nd, </t>
    </r>
    <r>
      <rPr>
        <vertAlign val="superscript"/>
        <sz val="10"/>
        <rFont val="Arial"/>
        <family val="0"/>
      </rPr>
      <t xml:space="preserve">165</t>
    </r>
    <r>
      <rPr>
        <sz val="10"/>
        <rFont val="Arial"/>
        <family val="0"/>
      </rPr>
      <t xml:space="preserve">Ho, </t>
    </r>
    <r>
      <rPr>
        <vertAlign val="superscript"/>
        <sz val="10"/>
        <rFont val="Arial"/>
        <family val="0"/>
      </rPr>
      <t xml:space="preserve">169</t>
    </r>
    <r>
      <rPr>
        <sz val="10"/>
        <rFont val="Arial"/>
        <family val="0"/>
      </rPr>
      <t xml:space="preserve">Tm, </t>
    </r>
    <r>
      <rPr>
        <vertAlign val="superscript"/>
        <sz val="10"/>
        <rFont val="Arial"/>
        <family val="0"/>
      </rPr>
      <t xml:space="preserve">178,180</t>
    </r>
    <r>
      <rPr>
        <sz val="10"/>
        <rFont val="Arial"/>
        <family val="0"/>
      </rPr>
      <t xml:space="preserve">Hf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, 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, </t>
    </r>
    <r>
      <rPr>
        <vertAlign val="superscript"/>
        <sz val="10"/>
        <rFont val="Arial"/>
        <family val="0"/>
      </rPr>
      <t xml:space="preserve">209</t>
    </r>
    <r>
      <rPr>
        <sz val="10"/>
        <rFont val="Arial"/>
        <family val="0"/>
      </rPr>
      <t xml:space="preserve">Bi(p, n), E=7.5, 12.4, 24.8 MeV; analyzed cross sections, semi-empirical systematics of cross sections using pre-equilibrium exciton model, evaporation model and semi-empirical mass formula. Comparisons with measured cross sections.</t>
    </r>
  </si>
  <si>
    <t xml:space="preserve">doi: 10.1524/ract.2008-1510 </t>
  </si>
  <si>
    <t xml:space="preserve">doi: 10.1103/PhysRevC.78.014601 </t>
  </si>
  <si>
    <t xml:space="preserve">doi: 10.1103/PhysRevC.35.2067</t>
  </si>
  <si>
    <t xml:space="preserve">1986SK03</t>
  </si>
  <si>
    <t xml:space="preserve">Izv.Akad.Nauk SSSR, Ser.Fiz. 50, 2043 (1986); Bull.Acad.Sci.USSR, Phys.Ser. 50, No.10, 169 (1986)</t>
  </si>
  <si>
    <t xml:space="preserve">E.A.Skakun, V.G.Baty, Yu.N.Rakivnenko, O.A.Rastrepin</t>
  </si>
  <si>
    <r>
      <rPr>
        <i val="true"/>
        <sz val="10"/>
        <rFont val="Arial"/>
        <family val="0"/>
      </rPr>
      <t xml:space="preserve">Investigation of Cross Sections of Reactions </t>
    </r>
    <r>
      <rPr>
        <i val="true"/>
        <vertAlign val="superscript"/>
        <sz val="10"/>
        <rFont val="Arial"/>
        <family val="0"/>
      </rPr>
      <t xml:space="preserve">52</t>
    </r>
    <r>
      <rPr>
        <i val="true"/>
        <sz val="10"/>
        <rFont val="Arial"/>
        <family val="0"/>
      </rPr>
      <t xml:space="preserve">Cr(p, n)</t>
    </r>
    <r>
      <rPr>
        <i val="true"/>
        <vertAlign val="superscript"/>
        <sz val="10"/>
        <rFont val="Arial"/>
        <family val="0"/>
      </rPr>
      <t xml:space="preserve">52g52m</t>
    </r>
    <r>
      <rPr>
        <i val="true"/>
        <sz val="10"/>
        <rFont val="Arial"/>
        <family val="0"/>
      </rPr>
      <t xml:space="preserve">Mn and </t>
    </r>
    <r>
      <rPr>
        <i val="true"/>
        <vertAlign val="superscript"/>
        <sz val="10"/>
        <rFont val="Arial"/>
        <family val="0"/>
      </rPr>
      <t xml:space="preserve">54</t>
    </r>
    <r>
      <rPr>
        <i val="true"/>
        <sz val="10"/>
        <rFont val="Arial"/>
        <family val="0"/>
      </rPr>
      <t xml:space="preserve">Cr(p, n)</t>
    </r>
    <r>
      <rPr>
        <i val="true"/>
        <vertAlign val="superscript"/>
        <sz val="10"/>
        <rFont val="Arial"/>
        <family val="0"/>
      </rPr>
      <t xml:space="preserve">54</t>
    </r>
    <r>
      <rPr>
        <i val="true"/>
        <sz val="10"/>
        <rFont val="Arial"/>
        <family val="0"/>
      </rPr>
      <t xml:space="preserve">Mn at Incident Energies of 5-9 MeV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52,54</t>
    </r>
    <r>
      <rPr>
        <sz val="10"/>
        <rFont val="Arial"/>
        <family val="0"/>
      </rPr>
      <t xml:space="preserve">Cr(p, n), E=5-9 MeV; measured reaction σ(E). 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 deduced isomer to ground state production σ ratio.</t>
    </r>
  </si>
  <si>
    <t xml:space="preserve">1985KU13</t>
  </si>
  <si>
    <t xml:space="preserve">J.Radioanal.Nucl.Chem. 89, 447 (1985)</t>
  </si>
  <si>
    <t xml:space="preserve">V.A.Kuzmenko, V.V.Remaev, K.S.Goncharov</t>
  </si>
  <si>
    <t xml:space="preserve">Activation Analysis with a 9.1 MeV Proton Beam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11</t>
    </r>
    <r>
      <rPr>
        <sz val="10"/>
        <rFont val="Arial"/>
        <family val="0"/>
      </rPr>
      <t xml:space="preserve">B, 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34</t>
    </r>
    <r>
      <rPr>
        <sz val="10"/>
        <rFont val="Arial"/>
        <family val="0"/>
      </rPr>
      <t xml:space="preserve">S, </t>
    </r>
    <r>
      <rPr>
        <vertAlign val="superscript"/>
        <sz val="10"/>
        <rFont val="Arial"/>
        <family val="0"/>
      </rPr>
      <t xml:space="preserve">44</t>
    </r>
    <r>
      <rPr>
        <sz val="10"/>
        <rFont val="Arial"/>
        <family val="0"/>
      </rPr>
      <t xml:space="preserve">Ca, 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60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6,68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69</t>
    </r>
    <r>
      <rPr>
        <sz val="10"/>
        <rFont val="Arial"/>
        <family val="0"/>
      </rPr>
      <t xml:space="preserve">Ga, </t>
    </r>
    <r>
      <rPr>
        <vertAlign val="superscript"/>
        <sz val="10"/>
        <rFont val="Arial"/>
        <family val="0"/>
      </rPr>
      <t xml:space="preserve">70,72,76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85,87</t>
    </r>
    <r>
      <rPr>
        <sz val="10"/>
        <rFont val="Arial"/>
        <family val="0"/>
      </rPr>
      <t xml:space="preserve">Rb, </t>
    </r>
    <r>
      <rPr>
        <vertAlign val="superscript"/>
        <sz val="10"/>
        <rFont val="Arial"/>
        <family val="0"/>
      </rPr>
      <t xml:space="preserve">86,87</t>
    </r>
    <r>
      <rPr>
        <sz val="10"/>
        <rFont val="Arial"/>
        <family val="0"/>
      </rPr>
      <t xml:space="preserve">Sr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5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99</t>
    </r>
    <r>
      <rPr>
        <sz val="10"/>
        <rFont val="Arial"/>
        <family val="0"/>
      </rPr>
      <t xml:space="preserve">Ru, </t>
    </r>
    <r>
      <rPr>
        <vertAlign val="superscript"/>
        <sz val="10"/>
        <rFont val="Arial"/>
        <family val="0"/>
      </rPr>
      <t xml:space="preserve">107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0,111,112,113,116</t>
    </r>
    <r>
      <rPr>
        <sz val="10"/>
        <rFont val="Arial"/>
        <family val="0"/>
      </rPr>
      <t xml:space="preserve">Cd, </t>
    </r>
    <r>
      <rPr>
        <vertAlign val="superscript"/>
        <sz val="10"/>
        <rFont val="Arial"/>
        <family val="0"/>
      </rPr>
      <t xml:space="preserve">116,117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28</t>
    </r>
    <r>
      <rPr>
        <sz val="10"/>
        <rFont val="Arial"/>
        <family val="0"/>
      </rPr>
      <t xml:space="preserve">Te, </t>
    </r>
    <r>
      <rPr>
        <vertAlign val="superscript"/>
        <sz val="10"/>
        <rFont val="Arial"/>
        <family val="0"/>
      </rPr>
      <t xml:space="preserve">127</t>
    </r>
    <r>
      <rPr>
        <sz val="10"/>
        <rFont val="Arial"/>
        <family val="0"/>
      </rPr>
      <t xml:space="preserve">I, </t>
    </r>
    <r>
      <rPr>
        <vertAlign val="superscript"/>
        <sz val="10"/>
        <rFont val="Arial"/>
        <family val="0"/>
      </rPr>
      <t xml:space="preserve">150</t>
    </r>
    <r>
      <rPr>
        <sz val="10"/>
        <rFont val="Arial"/>
        <family val="0"/>
      </rPr>
      <t xml:space="preserve">Nd(p, n), 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6</t>
    </r>
    <r>
      <rPr>
        <sz val="10"/>
        <rFont val="Arial"/>
        <family val="0"/>
      </rPr>
      <t xml:space="preserve">O, </t>
    </r>
    <r>
      <rPr>
        <vertAlign val="superscript"/>
        <sz val="10"/>
        <rFont val="Arial"/>
        <family val="0"/>
      </rPr>
      <t xml:space="preserve">12</t>
    </r>
    <r>
      <rPr>
        <sz val="10"/>
        <rFont val="Arial"/>
        <family val="0"/>
      </rPr>
      <t xml:space="preserve">C(p, α), E=9.1 MeV; measured absolute thick target γ yields. Activation method.</t>
    </r>
  </si>
  <si>
    <t xml:space="preserve">1984AB05</t>
  </si>
  <si>
    <t xml:space="preserve">J.Nucl.Mater. 122/123, 972 (1984)</t>
  </si>
  <si>
    <t xml:space="preserve">K.Abe, A.Iizuka, A.Hasegawa, S.Morozumi</t>
  </si>
  <si>
    <t xml:space="preserve">Induced Radioactivity of Component Materials by 16-MeV Protons and 30-MeV Alpha Particles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6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91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np), </t>
    </r>
    <r>
      <rPr>
        <vertAlign val="superscript"/>
        <sz val="10"/>
        <rFont val="Arial"/>
        <family val="0"/>
      </rPr>
      <t xml:space="preserve">46,47</t>
    </r>
    <r>
      <rPr>
        <sz val="10"/>
        <rFont val="Arial"/>
        <family val="0"/>
      </rPr>
      <t xml:space="preserve">Ti(p, α), 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7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72,74,76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2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4,95,96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07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6,117,118,120,122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,196</t>
    </r>
    <r>
      <rPr>
        <sz val="10"/>
        <rFont val="Arial"/>
        <family val="0"/>
      </rPr>
      <t xml:space="preserve">Pt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n), </t>
    </r>
    <r>
      <rPr>
        <vertAlign val="superscript"/>
        <sz val="10"/>
        <rFont val="Arial"/>
        <family val="0"/>
      </rPr>
      <t xml:space="preserve">49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3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8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73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94,95,96,97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17,119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,195</t>
    </r>
    <r>
      <rPr>
        <sz val="10"/>
        <rFont val="Arial"/>
        <family val="0"/>
      </rPr>
      <t xml:space="preserve">Pt(p, 2n), E=16 MeV;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46,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70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2,94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7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</t>
    </r>
    <r>
      <rPr>
        <sz val="10"/>
        <rFont val="Arial"/>
        <family val="0"/>
      </rPr>
      <t xml:space="preserve">Pt(α, n)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(α, nα)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(α, 2p), 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0,52,54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4,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70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92</t>
    </r>
    <r>
      <rPr>
        <sz val="10"/>
        <rFont val="Arial"/>
        <family val="0"/>
      </rPr>
      <t xml:space="preserve">Mo(α, np), </t>
    </r>
    <r>
      <rPr>
        <vertAlign val="superscript"/>
        <sz val="10"/>
        <rFont val="Arial"/>
        <family val="0"/>
      </rPr>
      <t xml:space="preserve">46,49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0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91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7,109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3</t>
    </r>
    <r>
      <rPr>
        <sz val="10"/>
        <rFont val="Arial"/>
        <family val="0"/>
      </rPr>
      <t xml:space="preserve">W(α, 2n)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(α, 3n),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(α, 2np), E=30 MeV; measured residuals thick target yields. Activation technique.</t>
    </r>
  </si>
  <si>
    <t xml:space="preserve">1984ZH02</t>
  </si>
  <si>
    <t xml:space="preserve">Yad.Fiz. 39, 264 (1984)</t>
  </si>
  <si>
    <t xml:space="preserve">B.V.Zhuravlev, O.V.Grusha, S.P.Ivanova, V.I.Trykova, Yu.N.Shubin</t>
  </si>
  <si>
    <t xml:space="preserve">Analysis of Neutron Spectra in 22-MeV Proton Interactions with Nuclei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p, n),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0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90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115</t>
    </r>
    <r>
      <rPr>
        <sz val="10"/>
        <rFont val="Arial"/>
        <family val="0"/>
      </rPr>
      <t xml:space="preserve">In(p, n), (p, 2n), (p, np), (p, nγ),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Ni(p, n), (p, np), (p, nγ), </t>
    </r>
    <r>
      <rPr>
        <vertAlign val="superscript"/>
        <sz val="10"/>
        <rFont val="Arial"/>
        <family val="0"/>
      </rPr>
      <t xml:space="preserve">91</t>
    </r>
    <r>
      <rPr>
        <sz val="10"/>
        <rFont val="Arial"/>
        <family val="0"/>
      </rPr>
      <t xml:space="preserve">Zr(p, n), (p, 2n), (p, nγ)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94</t>
    </r>
    <r>
      <rPr>
        <sz val="10"/>
        <rFont val="Arial"/>
        <family val="0"/>
      </rPr>
      <t xml:space="preserve">Zr(p, n), (p, 2n), (p, nγ), (p, 2nγ), </t>
    </r>
    <r>
      <rPr>
        <vertAlign val="superscript"/>
        <sz val="10"/>
        <rFont val="Arial"/>
        <family val="0"/>
      </rPr>
      <t xml:space="preserve">115</t>
    </r>
    <r>
      <rPr>
        <sz val="10"/>
        <rFont val="Arial"/>
        <family val="0"/>
      </rPr>
      <t xml:space="preserve">In(p, 3n), (p, 2nγ), E=22 MeV; measured equilibrium emission σ(En); deduced absorption, direct, reaction σ.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Si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</t>
    </r>
    <r>
      <rPr>
        <vertAlign val="superscript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Mg, </t>
    </r>
    <r>
      <rPr>
        <vertAlign val="superscript"/>
        <sz val="10"/>
        <rFont val="Arial"/>
        <family val="0"/>
      </rPr>
      <t xml:space="preserve">52,51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2,51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6,55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55,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58,57,59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0,59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89,90,91,92,93,94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13,114,115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79,180,181</t>
    </r>
    <r>
      <rPr>
        <sz val="10"/>
        <rFont val="Arial"/>
        <family val="0"/>
      </rPr>
      <t xml:space="preserve">W deduced level density parameters. Statistical theory.</t>
    </r>
  </si>
  <si>
    <t xml:space="preserve">1981GA38</t>
  </si>
  <si>
    <t xml:space="preserve">Aust.J.Phys. 34, 25 (1981)</t>
  </si>
  <si>
    <t xml:space="preserve">H.J.Gardner, L.W.Mitchell, S.R.Kennett, M.R.Anderson, D.G.Sargood</t>
  </si>
  <si>
    <r>
      <rPr>
        <i val="true"/>
        <sz val="10"/>
        <rFont val="Arial"/>
        <family val="0"/>
      </rPr>
      <t xml:space="preserve">Cross Section Measurements for the Reactions </t>
    </r>
    <r>
      <rPr>
        <i val="true"/>
        <vertAlign val="superscript"/>
        <sz val="10"/>
        <rFont val="Arial"/>
        <family val="0"/>
      </rPr>
      <t xml:space="preserve">54</t>
    </r>
    <r>
      <rPr>
        <i val="true"/>
        <sz val="10"/>
        <rFont val="Arial"/>
        <family val="0"/>
      </rPr>
      <t xml:space="preserve">Cr(p, γ)</t>
    </r>
    <r>
      <rPr>
        <i val="true"/>
        <vertAlign val="superscript"/>
        <sz val="10"/>
        <rFont val="Arial"/>
        <family val="0"/>
      </rPr>
      <t xml:space="preserve">54</t>
    </r>
    <r>
      <rPr>
        <i val="true"/>
        <sz val="10"/>
        <rFont val="Arial"/>
        <family val="0"/>
      </rPr>
      <t xml:space="preserve">Mn, </t>
    </r>
    <r>
      <rPr>
        <i val="true"/>
        <vertAlign val="superscript"/>
        <sz val="10"/>
        <rFont val="Arial"/>
        <family val="0"/>
      </rPr>
      <t xml:space="preserve">53</t>
    </r>
    <r>
      <rPr>
        <i val="true"/>
        <sz val="10"/>
        <rFont val="Arial"/>
        <family val="0"/>
      </rPr>
      <t xml:space="preserve">Cr(p, n)</t>
    </r>
    <r>
      <rPr>
        <i val="true"/>
        <vertAlign val="superscript"/>
        <sz val="10"/>
        <rFont val="Arial"/>
        <family val="0"/>
      </rPr>
      <t xml:space="preserve">53</t>
    </r>
    <r>
      <rPr>
        <i val="true"/>
        <sz val="10"/>
        <rFont val="Arial"/>
        <family val="0"/>
      </rPr>
      <t xml:space="preserve">Mn and </t>
    </r>
    <r>
      <rPr>
        <i val="true"/>
        <vertAlign val="superscript"/>
        <sz val="10"/>
        <rFont val="Arial"/>
        <family val="0"/>
      </rPr>
      <t xml:space="preserve">53</t>
    </r>
    <r>
      <rPr>
        <i val="true"/>
        <sz val="10"/>
        <rFont val="Arial"/>
        <family val="0"/>
      </rPr>
      <t xml:space="preserve">Cr(p, p')</t>
    </r>
    <r>
      <rPr>
        <i val="true"/>
        <vertAlign val="superscript"/>
        <sz val="10"/>
        <rFont val="Arial"/>
        <family val="0"/>
      </rPr>
      <t xml:space="preserve">53</t>
    </r>
    <r>
      <rPr>
        <i val="true"/>
        <sz val="10"/>
        <rFont val="Arial"/>
        <family val="0"/>
      </rPr>
      <t xml:space="preserve">Cr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3</t>
    </r>
    <r>
      <rPr>
        <sz val="10"/>
        <rFont val="Arial"/>
        <family val="0"/>
      </rPr>
      <t xml:space="preserve">Cr(p, γ), (p, n), (p, p'), E=0.88-2.4 MeV; measured σ(E). 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 deduced IAS. Ge(Li), BF</t>
    </r>
    <r>
      <rPr>
        <vertAlign val="sub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 neutron detectors. Statistical, global optical model analyses.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52,54</t>
    </r>
    <r>
      <rPr>
        <sz val="10"/>
        <rFont val="Arial"/>
        <family val="0"/>
      </rPr>
      <t xml:space="preserve">Cr(p, n), E=5-9 MeV; measured reaction σ(E). 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 deduced</t>
    </r>
  </si>
  <si>
    <t xml:space="preserve">Boem  F., Martier P., Preiswerk R.</t>
  </si>
  <si>
    <t xml:space="preserve">Relative  Wirkugsquerscnitte fur die Anregung von Isomeren und Grundzustanden durch die (p,n)-Reaktion</t>
  </si>
  <si>
    <t xml:space="preserve">Helv. Phys. Acta 25 (1952)599</t>
  </si>
  <si>
    <t xml:space="preserve">REQUEST       10241001   20091024          3     155226               0  0    0</t>
  </si>
  <si>
    <t xml:space="preserve">ENTRY            O0078     950303              20050926       0000O0078000    1</t>
  </si>
  <si>
    <t xml:space="preserve">SUBENT        O0078001     950303              20050926       0000O0078001    1</t>
  </si>
  <si>
    <t xml:space="preserve">BIB                 11        109                                 O0078001    2</t>
  </si>
  <si>
    <t xml:space="preserve">TITLE      PROTON-INDUCED SPALLATION AT 600 MEV.                  O0078001    3</t>
  </si>
  <si>
    <t xml:space="preserve">AUTHOR     (R.MICHEL,B.DITTRICH,U.HERPERS,F.PEIFFER,T.SCHIFFMANN, O0078001    4</t>
  </si>
  <si>
    <t xml:space="preserve">           P.CLOTH,P.DRAGOVITSCH,D.FILGES)                        O0078001    5</t>
  </si>
  <si>
    <t xml:space="preserve">INSTITUTE  (2GERUH)                                               O0078001    6</t>
  </si>
  <si>
    <t xml:space="preserve">           (2GERKLN)                                              O0078001    7</t>
  </si>
  <si>
    <t xml:space="preserve">           (2GERJUL)                                              O0078001    8</t>
  </si>
  <si>
    <t xml:space="preserve">REFERENCE  (J,ANA,114,287,89)                                     O0078001    9</t>
  </si>
  <si>
    <t xml:space="preserve">MONITOR    ((MONIT)13-AL-27(P,X)11-NA-22,,SIG)                    O0078001   10</t>
  </si>
  <si>
    <t xml:space="preserve">FACILITY   (SYNCY,2ZZZCER)                                        O0078001   11</t>
  </si>
  <si>
    <t xml:space="preserve">METHOD     (EXTB,STTA,ACTIV)                                      O0078001   12</t>
  </si>
  <si>
    <t xml:space="preserve">DETECTOR   (GELI)                                                 O0078001   13</t>
  </si>
  <si>
    <t xml:space="preserve">HISTORY    (950215C)                                              O0078001   14</t>
  </si>
  <si>
    <t xml:space="preserve">           (950303U)                                              O0078001   15</t>
  </si>
  <si>
    <t xml:space="preserve">ADD-RES    (COMP). HETC/KFA-2 CODE.                               O0078001   16</t>
  </si>
  <si>
    <t xml:space="preserve">ERR-ANALYS THE GENERAL SOURCES OF ERROR ARE AS FOLLOWS:           O0078001   17</t>
  </si>
  <si>
    <t xml:space="preserve">           1. UNCERTAINTIES IN THE DETERMINATION OF TARGET ATOMS  O0078001   18</t>
  </si>
  <si>
    <t xml:space="preserve">           IN THE BEAM AND THEIR HOMOGENEITY OVER THE TARGET AREA.O0078001   19</t>
  </si>
  <si>
    <t xml:space="preserve">           IN THIS EXPERIMENT WITH MEASURMENTS OF TARGET AREAS  OFO0078001   20</t>
  </si>
  <si>
    <t xml:space="preserve">           THE  CIRCULAR  FOILS  AND  COMARISONS  WITH  THE ACTUALO0078001   21</t>
  </si>
  <si>
    <t xml:space="preserve">           WEIGHTS OF THE TARGET THIS ERROR WAS ESTIMATED TO BE 2%O0078001   22</t>
  </si>
  <si>
    <t xml:space="preserve">           2.    IMPURITIES   IN   THE  TARGET  MATERIALS  CAUSINGO0078001   23</t>
  </si>
  <si>
    <t xml:space="preserve">           INTERFERING  NUCLEAR  REACTIONS.   OWING  TO  THE  HIGHO0078001   24</t>
  </si>
  <si>
    <t xml:space="preserve">           PURITY  OF THE TARGET MATERIALS USED, THIS INFLUENCE ISO0078001   25</t>
  </si>
  <si>
    <t xml:space="preserve">           NEGLIGIBLE.  IT HAS TO BE CONSIDERED, HOWEVER, FOR  THEO0078001   26</t>
  </si>
  <si>
    <t xml:space="preserve">           DETERMINATION  OF  7-BE  AND  10-BE  FROM OXYGEN IN THEO0078001   27</t>
  </si>
  <si>
    <t xml:space="preserve">           QUARTZ  TARGETS.   THE  ERRORS   RESULTING   FROM   THEO0078001   28</t>
  </si>
  <si>
    <t xml:space="preserve">           CORRECTION  FOR  THE  PRODUCTION  OF THESE TWO NUCLIDESO0078001   29</t>
  </si>
  <si>
    <t xml:space="preserve">           FROM SILICIUM ARE INCLUDED  IN  THE  ERRORS  QUOTED  INO0078001   30</t>
  </si>
  <si>
    <t xml:space="preserve">           SUBENT  002.   THE  SAME IS TRUE FOR THE CROSS-SECTIONSO0078001   31</t>
  </si>
  <si>
    <t xml:space="preserve">           FOR PRODUCTION OF RADIONUCLIDES FROM  MANGANESE,  WHEREO0078001   32</t>
  </si>
  <si>
    <t xml:space="preserve">           THE  CONTRIBUTION  OF  SECOND ALLOYING COMPONENT NICKELO0078001   33</t>
  </si>
  <si>
    <t xml:space="preserve">           HAD  TO  BE  SUBTRACTED.   ALSO  THIS   LEADS   TO   ANO0078001   34</t>
  </si>
  <si>
    <t xml:space="preserve">           ENHANCEMENT  OF  THE  ERRORS, WHICH IS ACCOUNTED FOR INO0078001   35</t>
  </si>
  <si>
    <t xml:space="preserve">           THE ERRORS  GIVEN  FOR  MANGANESE  TARGETS.   IN  THOSEO0078001   36</t>
  </si>
  <si>
    <t xml:space="preserve">           INSTANCES  WHERETHE  ERRORS BECAME UNACCEPTABLY HIGH NOO0078001   37</t>
  </si>
  <si>
    <t xml:space="preserve">           CROSS-SECTIONS  FOR   THE   RESPECTIVE   PRODUCTS   AREO0078001   38</t>
  </si>
  <si>
    <t xml:space="preserve">           REPORTED.                                              O0078001   39</t>
  </si>
  <si>
    <t xml:space="preserve">           3.   FLUCTUATIONS  IN   THE   BEAM   INTENSITY   DURINGO0078001   40</t>
  </si>
  <si>
    <t xml:space="preserve">           IRRADIATION.   THE  CONSTANCY OF THE BEAM WAS MONITOREDO0078001   41</t>
  </si>
  <si>
    <t xml:space="preserve">           CONTINUOUSLY  AND  NO  INDICATION  OF  BEAM   INTENSITYO0078001   42</t>
  </si>
  <si>
    <t xml:space="preserve">           FLUCTUATIONS  WAS  OBSERVED.  AS THE SHORTEST HALF-LIFEO0078001   43</t>
  </si>
  <si>
    <t xml:space="preserve">           MEASURED IS 14.96 HOURS (24-NA) AND LONGEST IRRADIATIONO0078001   44</t>
  </si>
  <si>
    <t xml:space="preserve">           LASTED  FOR  12.69 HOURS, THIS INFLUENCE WAS CONSIDEREDO0078001   45</t>
  </si>
  <si>
    <t xml:space="preserve">           TO BE NEGLIGIBLE.                                      O0078001   46</t>
  </si>
  <si>
    <t xml:space="preserve">           4.  INTERFERENCE BY REACTIONS OF  SECONDARY  PARTICLES.O0078001   47</t>
  </si>
  <si>
    <t xml:space="preserve">           AS  POINTED  OUT  ABOVE,  THE SECONDARY PARTICLE FLUXESO0078001   48</t>
  </si>
  <si>
    <t xml:space="preserve">           WERE MORE THAN THREE ORDERSOF MAGNITUDE LOWER THAN  THEO0078001   49</t>
  </si>
  <si>
    <t xml:space="preserve">           PRIMARY  FLUXES,  HENCE  MAKING  THIS  SOURCE  OF ERRORO0078001   50</t>
  </si>
  <si>
    <t xml:space="preserve">           NEGLIGIBLE.                                            O0078001   51</t>
  </si>
  <si>
    <t xml:space="preserve">           5.  RECOIL LOSS AND RECOIL CONTAMINATION.  BY ANALYSINGO0078001   52</t>
  </si>
  <si>
    <t xml:space="preserve">           THE  FOILS  IN  THE MIDDLE OF EACH 'ELEMENTARY UNIT' OFO0078001   53</t>
  </si>
  <si>
    <t xml:space="preserve">           THREE IDENTICAL FOILS, THESE ERRORS CANCEL OUT.        O0078001   54</t>
  </si>
  <si>
    <t xml:space="preserve">           6.  ERROR IN THE MONITOR CROSS-SECTION.  THIS ERROR WASO0078001   55</t>
  </si>
  <si>
    <t xml:space="preserve">           NOT  CONSIDERED  HEREAND  WAS  TAKEN  TO  BE ZERO.  THEO0078001   56</t>
  </si>
  <si>
    <t xml:space="preserve">           CONSIDERATIONS ABOVE POINT TO THE CONSISTENCY AT  LEASTO0078001   57</t>
  </si>
  <si>
    <t xml:space="preserve">           FOR   THE   THREE   OFTEN  USEDMONITOR  REACTIONS  FROMO0078001   58</t>
  </si>
  <si>
    <t xml:space="preserve">           ALUMINIUM BEING BETTER  THAN  3%  WHEN  USING  'VALEURSO0078001   59</t>
  </si>
  <si>
    <t xml:space="preserve">           ADOPTEES'  GIVEN BY TOBAILEM AND DE LASSUS ST.  GENIES.O0078001   60</t>
  </si>
  <si>
    <t xml:space="preserve">           /SEE ADDITIF NO 2A LA CEA-N-1466(1),1975,CEA-N-1466(4),O0078001   61</t>
  </si>
  <si>
    <t xml:space="preserve">           1977,    AND    CEA-N-1466(5),    1981,    SERVICE   DEO0078001   62</t>
  </si>
  <si>
    <t xml:space="preserve">           DOCUMENTATION, CEN SACLAY, GIF-SUR-YVETTE,FRANCE./     O0078001   63</t>
  </si>
  <si>
    <t xml:space="preserve">           7.  UNCERTAINTY IN THE  MEASURMENT  OF  THE  MONITORINGO0078001   64</t>
  </si>
  <si>
    <t xml:space="preserve">           RADIONUCLIDE,  HERE  22-NA.   THE RELATIVE PRECISION OFO0078001   65</t>
  </si>
  <si>
    <t xml:space="preserve">           THIS DETERMINATION WAS CHECKED BY MULTIPLE  MEASURMENTSO0078001   66</t>
  </si>
  <si>
    <t xml:space="preserve">           AND CAN BE REGARDED AS BEING BETTER THAN 1%.           O0078001   67</t>
  </si>
  <si>
    <t xml:space="preserve">           8.   ERROR  IN  THE  ABSOLUTE  CALIBRATION OF GAMMA-RAYO0078001   68</t>
  </si>
  <si>
    <t xml:space="preserve">           SPECTROMETERS.   FROM  THE  COMPARISON   OF   DIFFERENTO0078001   69</t>
  </si>
  <si>
    <t xml:space="preserve">           CALIBRATED  RADIONUCLIDE  SETS  THE  ERROR  OF ABSOLUTEO0078001   70</t>
  </si>
  <si>
    <t xml:space="preserve">           CALIBRATION CAN BE TAKEN TO BE 5%.  IT IS  LARGER  THANO0078001   71</t>
  </si>
  <si>
    <t xml:space="preserve">           THE  ERROR  OF  RELATIVE  EFFICIENCY  CALIBRATION ( SEEO0078001   72</t>
  </si>
  <si>
    <t xml:space="preserve">           BELOW).                                                O0078001   73</t>
  </si>
  <si>
    <t xml:space="preserve">           UNLESS STATED OTHERWISE, THE GENERAL ERRORS ARE NOT    O0078001   74</t>
  </si>
  <si>
    <t xml:space="preserve">           CONSIDERED IN THE DATA GIVEN IN SUBENTRIES. THEY HAVE  O0078001   75</t>
  </si>
  <si>
    <t xml:space="preserve">           TO BE QUDRATICALLY ADDED ACCORDING TO THE LAWS OF ERRORO0078001   76</t>
  </si>
  <si>
    <t xml:space="preserve">           PROPAGATION IF ABSOLUTE ERRORS ARE REQUIRED. THE ERROR O0078001   77</t>
  </si>
  <si>
    <t xml:space="preserve">           GIVEN HERE AS DATA-ERR INVOLVE THE INDIVIDUAL ERRORS   O0078001   78</t>
  </si>
  <si>
    <t xml:space="preserve">           LISTED BELOW:                                          O0078001   79</t>
  </si>
  <si>
    <t xml:space="preserve">           9.  REPRODUCIBILITY OF PHOTOPEAK INTEGRATION.  UP TO 15O0078001   80</t>
  </si>
  <si>
    <t xml:space="preserve">           MEASUREMENTS   WERE  USED  FOR  DETERMINATION  OF  EACHO0078001   81</t>
  </si>
  <si>
    <t xml:space="preserve">           NUCLIDE, HENCE ALLOWING THIS  SOURCE  OF  ERROR  TO  BEO0078001   82</t>
  </si>
  <si>
    <t xml:space="preserve">           PROPERLY ACCOUNTED FOR.                                O0078001   83</t>
  </si>
  <si>
    <t xml:space="preserve">           10.    STATISTICAL  COUNTING  ERROR.   THIS  SOURCE  OFO0078001   84</t>
  </si>
  <si>
    <t xml:space="preserve">           UNCERTAINTY IS INCLUDED BY CALCULATING  THE  ERRORS  OFO0078001   85</t>
  </si>
  <si>
    <t xml:space="preserve">           INDIVIDUAL  PHOTOPEAKS.   THE  ERROR  IN THE BACKGROUNDO0078001   86</t>
  </si>
  <si>
    <t xml:space="preserve">           SUBTRACTION WAS TAKEN INTO ACCOUNT.                    O0078001   87</t>
  </si>
  <si>
    <t xml:space="preserve">           11.   DEAD  TIME  AND  PILE-UP   LOSES   IN   GAMMA-RAYO0078001   88</t>
  </si>
  <si>
    <t xml:space="preserve">           SPECTROMETRY.   BY  VARYING  THE  DISTANCE  BETWEEN THEO0078001   89</t>
  </si>
  <si>
    <t xml:space="preserve">           SOURCES AND THE DETECTOR, THE DEAD TIME WAS KEPT  BELOWO0078001   90</t>
  </si>
  <si>
    <t xml:space="preserve">           10%,  WHERE  THE  AUTOMATIC DEAD-TIME CORRECTION OF THEO0078001   91</t>
  </si>
  <si>
    <t xml:space="preserve">           MEASURING DEVICES CAN BE ASSUMED TO BE CORRECT.        O0078001   92</t>
  </si>
  <si>
    <t xml:space="preserve">           12. SELF-ABSORPTION OF GAMMA-RAYS IN THE SAMPLE. AS    O0078001   93</t>
  </si>
  <si>
    <t xml:space="preserve">           ONLY GAMMA ENERGIES IN EXCESS OF 120 KEV WERE USED FOR O0078001   94</t>
  </si>
  <si>
    <t xml:space="preserve">           EVALUATION AND AS THE INDIVIDUAL TARGET THICKNESSES    O0078001   95</t>
  </si>
  <si>
    <t xml:space="preserve">            (EXCEPT FOR BA) WERE BELOW 200 MGRAMM/CM**2, THIS     O0078001   96</t>
  </si>
  <si>
    <t xml:space="preserve">           SOURCE OF ERROR WAS NEGLECTED. HOWEVER, ALSO FOR THE   O0078001   97</t>
  </si>
  <si>
    <t xml:space="preserve">           BARIUM GLASS IT WAS CALCULATED TO BE NEGLIGIBLE FOR THEO0078001   98</t>
  </si>
  <si>
    <t xml:space="preserve">           PRODUCTS DETERMINED.                                   O0078001   99</t>
  </si>
  <si>
    <t xml:space="preserve">           13.   RELATIVE  EFFICIENCY  CALIBRATION  OF   GAMMA-RAYO0078001  100</t>
  </si>
  <si>
    <t xml:space="preserve">           SPECTROMETERS.   FROM  THE  QUALITY OF THE RADIONUCLIDEO0078001  101</t>
  </si>
  <si>
    <t xml:space="preserve">           SOURCES USED THIS ERROR IS TAKEN TO BE 2%.             O0078001  102</t>
  </si>
  <si>
    <t xml:space="preserve">           14.  NUCLEAR DECAY DATA.   THE  ERROR  IN  THE  NUCLEARO0078001  103</t>
  </si>
  <si>
    <t xml:space="preserve">           HALF-LIVES  WAS  NOT  CONSIDERED, OR THOSE FOR ABSOLUTEO0078001  104</t>
  </si>
  <si>
    <t xml:space="preserve">           GAMMA-RAY INTENSITIES.  HOWEVER, IT SHOULD  BE  POINTEDO0078001  105</t>
  </si>
  <si>
    <t xml:space="preserve">           OUT  THAT  THE  ERRORS GIVEN IN SUBENTRIES ALSO ACCOUNTO0078001  106</t>
  </si>
  <si>
    <t xml:space="preserve">           FOR INCONSISTENCIES BETWEEN DIFFERENT GAMMA LINES.     O0078001  107</t>
  </si>
  <si>
    <t xml:space="preserve">           ------------------------------------------------------ O0078001  108</t>
  </si>
  <si>
    <t xml:space="preserve">           IF ABSOLUTE ERRORS ARE REQUIRED 6% HAS TO BE           O0078001  109</t>
  </si>
  <si>
    <t xml:space="preserve">           QUADRATICALLY ADDED.                                   O0078001  110</t>
  </si>
  <si>
    <t xml:space="preserve">           (DATA-ERR) SEE ABOVE ITEMS 9-15.                       O0078001  111</t>
  </si>
  <si>
    <t xml:space="preserve">ENDBIB             109                                            O0078001  112</t>
  </si>
  <si>
    <t xml:space="preserve">COMMON               2          3                                 O0078001  113</t>
  </si>
  <si>
    <t xml:space="preserve">EN         MONIT                                                  O0078001  114</t>
  </si>
  <si>
    <t xml:space="preserve">MEV        MB                                                     O0078001  115</t>
  </si>
  <si>
    <t xml:space="preserve">       660.       16.0                                            O0078001  116</t>
  </si>
  <si>
    <t xml:space="preserve">ENDCOMMON            3                                            O0078001  117</t>
  </si>
  <si>
    <t xml:space="preserve">ENDSUBENT          116                                            O007800199999</t>
  </si>
  <si>
    <t xml:space="preserve">SUBENT        O0078012     950303              20050926       0000O0078012    1</t>
  </si>
  <si>
    <t xml:space="preserve">BIB                  2          6                                 O0078012    2</t>
  </si>
  <si>
    <t xml:space="preserve">REACTION  7(24-CR-0(P,X)19-K-43,CUM,SIG,,,EXP)                    O0078012    3</t>
  </si>
  <si>
    <t xml:space="preserve">          0(24-CR-0(P,X)20-CA-47,CUM,SIG,,,EXP)                   O0078012    4</t>
  </si>
  <si>
    <t xml:space="preserve">          2(24-CR-0(P,X)11-NA-22,CUM,SIG,,,EXP)                   O0078012    5</t>
  </si>
  <si>
    <t xml:space="preserve">          4(24-CR-0(P,X)21-SC-46,IND,SIG,,,EXP)                   O0078012    6</t>
  </si>
  <si>
    <t xml:space="preserve">          6(24-CR-0(P,X)21-SC-47,CUM,SIG,,,EXP)                   O0078012    7</t>
  </si>
  <si>
    <t xml:space="preserve">SAMPLE     THE PURE ELEMENT FOILS (99.9%) WERE USED.              O0078012    8</t>
  </si>
  <si>
    <t xml:space="preserve">ENDBIB               6                                            O0078012    9</t>
  </si>
  <si>
    <t xml:space="preserve">NOCOMMON             0          0                                 O0078012   10</t>
  </si>
  <si>
    <t xml:space="preserve">DATA                10          1                                 O0078012   11</t>
  </si>
  <si>
    <t xml:space="preserve">DATA      7DATA-ERR  7DATA      0DATA-ERR  0DATA      2DATA-ERR  2O0078012   12</t>
  </si>
  <si>
    <t xml:space="preserve">DATA      4DATA-ERR  4DATA      6DATA-ERR  6                      O0078012   13</t>
  </si>
  <si>
    <t xml:space="preserve">MB         MB         MB         MB         MB         MB         O0078012   14</t>
  </si>
  <si>
    <t xml:space="preserve">MB         MB         MB         MB                               O0078012   15</t>
  </si>
  <si>
    <t xml:space="preserve">       6.18       0.59       0.22       0.03       2.48       0.20O0078012   16</t>
  </si>
  <si>
    <t xml:space="preserve">       48.1        2.8       20.0        1.1                      O0078012   17</t>
  </si>
  <si>
    <t xml:space="preserve">ENDDATA              6                                            O0078012   18</t>
  </si>
  <si>
    <t xml:space="preserve">ENDSUBENT           17                                            O007801299999</t>
  </si>
  <si>
    <t xml:space="preserve">ENDENTRY             2                                            O007899999999</t>
  </si>
  <si>
    <t xml:space="preserve">ENDREQUEST           1                                            Z999999999999</t>
  </si>
  <si>
    <t xml:space="preserve">REQUEST       10243001   20091024          3     155334               0  0    0</t>
  </si>
  <si>
    <t xml:space="preserve">ENTRY            O0412   20020910   20030424   20050926       0000O0412000    1</t>
  </si>
  <si>
    <t xml:space="preserve">SUBENT        O0412001   20020910   20030424   20050926       0000O0412001    1</t>
  </si>
  <si>
    <t xml:space="preserve">BIB                 16         61                                 O0412001    2</t>
  </si>
  <si>
    <t xml:space="preserve">TITLE      Systematics of Na-24 and Na-22 Production with 400 MeV O0412001    3</t>
  </si>
  <si>
    <t xml:space="preserve">           Protons.                                               O0412001    4</t>
  </si>
  <si>
    <t xml:space="preserve">AUTHOR     (R.G.KORTELING,A.A.CARETTO)                            O0412001    5</t>
  </si>
  <si>
    <t xml:space="preserve">INSTITUTE  (1USACAR)                                              O0412001    6</t>
  </si>
  <si>
    <t xml:space="preserve">REFERENCE  (J,JIN,29,2863,1967)                                   O0412001    7</t>
  </si>
  <si>
    <t xml:space="preserve">HISTORY    (19980315C)                                            O0412001    8</t>
  </si>
  <si>
    <t xml:space="preserve">           (20020909A) Corrections For New Rules                  O0412001    9</t>
  </si>
  <si>
    <t xml:space="preserve">           (20020910U) Last checking has been done.               O0412001   10</t>
  </si>
  <si>
    <t xml:space="preserve">SAMPLE     The Targets Which were Formed by Impregnating          O0412001   11</t>
  </si>
  <si>
    <t xml:space="preserve">            'Specpure' Boric Acid with Inorganic Salts were       O0412001   12</t>
  </si>
  <si>
    <t xml:space="preserve">           Assured of Uniformity by Mixing with a High-Speed Ball O0412001   13</t>
  </si>
  <si>
    <t xml:space="preserve">           Vibrator. The Pellets Obtained After Moulding were     O0412001   14</t>
  </si>
  <si>
    <t xml:space="preserve">           Uniform in Thickness to Within +-0.2 Mil For an AverageO0412001   15</t>
  </si>
  <si>
    <t xml:space="preserve">           Thickness of 30 Mil (APPROX. 60-80 MG/CM**2).          O0412001   16</t>
  </si>
  <si>
    <t xml:space="preserve">           The K-Br Target was Moulded in the Press But Without   O0412001   17</t>
  </si>
  <si>
    <t xml:space="preserve">           The Inert Boric Acid Filler.                           O0412001   18</t>
  </si>
  <si>
    <t xml:space="preserve">           The Targets Consisted of a Stack of the Various Foils  O0412001   19</t>
  </si>
  <si>
    <t xml:space="preserve">           Or Pellets Clamped in a Removable Probe Head.          O0412001   20</t>
  </si>
  <si>
    <t xml:space="preserve">           The Leading and Side Edges of the Metallic Foils were  O0412001   21</t>
  </si>
  <si>
    <t xml:space="preserve">           Milled After Being Mounted in the Target Holders to    O0412001   22</t>
  </si>
  <si>
    <t xml:space="preserve">           Assure Proper Alignment. The Pellets Which Could not beO0412001   23</t>
  </si>
  <si>
    <t xml:space="preserve">           Milled were Carefully Aligned in a Special Jig Before  O0412001   24</t>
  </si>
  <si>
    <t xml:space="preserve">           Mounting.                                              O0412001   25</t>
  </si>
  <si>
    <t xml:space="preserve">ADD-RES    (COMP).The Cascade-Evaporation Model.                  O0412001   26</t>
  </si>
  <si>
    <t xml:space="preserve">DETECTOR   (PROPC).Standard Gas Flow, End-Window Beta ProportionalO0412001   27</t>
  </si>
  <si>
    <t xml:space="preserve">           Counters. The Majority of Na-22 Samples had Low        O0412001   28</t>
  </si>
  <si>
    <t xml:space="preserve">           Counting Rates and were Thus Counted on a Sharp        O0412001   29</t>
  </si>
  <si>
    <t xml:space="preserve">           Laboratories Low-Beta Counter Which had a Background ofO0412001   30</t>
  </si>
  <si>
    <t xml:space="preserve">           Less Than 0.5 Counts/Min.                              O0412001   31</t>
  </si>
  <si>
    <t xml:space="preserve">           (NAICR) In Addition to Beta Activity Measurements the  O0412001   32</t>
  </si>
  <si>
    <t xml:space="preserve">           2.76 MeV Gamma of Na-24 and the 1.28 MeV Gamma of Na-22O0412001   33</t>
  </si>
  <si>
    <t xml:space="preserve">           Were Counted with a Scintillation Spectrometer.        O0412001   34</t>
  </si>
  <si>
    <t xml:space="preserve">FACILITY   (SYNCY,1USACAR).The Carnegie Institute of Technology   O0412001   35</t>
  </si>
  <si>
    <t xml:space="preserve">            440 MeV Synchrocyclotron.                             O0412001   36</t>
  </si>
  <si>
    <t xml:space="preserve">METHOD     (ACTIV) The Duration of Irradiation is Unknown.        O0412001   37</t>
  </si>
  <si>
    <t xml:space="preserve">           (INTB)                                                 O0412001   38</t>
  </si>
  <si>
    <t xml:space="preserve">           (CHSEP) The Duration of Chemical Separation is Unknown.O0412001   39</t>
  </si>
  <si>
    <t xml:space="preserve">           (STTA)                                                 O0412001   40</t>
  </si>
  <si>
    <t xml:space="preserve">ERR-ANALYS (EN-ERR).The Uncertainty is Reported by Authors.       O0412001   41</t>
  </si>
  <si>
    <t xml:space="preserve">           From Consideration of Magnetic Field Stability and     O0412001   42</t>
  </si>
  <si>
    <t xml:space="preserve">           Target Positioning.                                    O0412001   43</t>
  </si>
  <si>
    <t xml:space="preserve">           (ERR-S).The Activity of the Samples was Measured       O0412001   44</t>
  </si>
  <si>
    <t xml:space="preserve">           Relative to That of the Monitors and Only UncertaintiesO0412001   45</t>
  </si>
  <si>
    <t xml:space="preserve">           Due to Counting Statistics Need be Considered.         O0412001   46</t>
  </si>
  <si>
    <t xml:space="preserve">CORRECTION All the Pellet Targets were Corrected For Impurities   O0412001   47</t>
  </si>
  <si>
    <t xml:space="preserve">           Contaminations.                                        O0412001   48</t>
  </si>
  <si>
    <t xml:space="preserve">           The Corrections Amounted to 20-25% For the Sr and Y    O0412001   49</t>
  </si>
  <si>
    <t xml:space="preserve">           Targets, 5-10% For the Ga and Se Targets, and Less ThanO0412001   50</t>
  </si>
  <si>
    <t xml:space="preserve">           1% For the Others.                                     O0412001   51</t>
  </si>
  <si>
    <t xml:space="preserve">MONITOR    ((MONIT1)13-AL-27(P,X)11-NA-24,CUM,SIG)                O0412001   52</t>
  </si>
  <si>
    <t xml:space="preserve">           ((MONIT2)13-AL-27(P,X)11-NA-22,CUM,SIG)                O0412001   53</t>
  </si>
  <si>
    <t xml:space="preserve">MONIT-REF  (B0022001,J.B.CUMMING,J,ARN,13,261,1963)               O0412001   54</t>
  </si>
  <si>
    <t xml:space="preserve">STATUS     (TABLE)                                                O0412001   55</t>
  </si>
  <si>
    <t xml:space="preserve">COMMENT    - By Compiler - Ne-24, Which is Progenitor of Na-24,   O0412001   56</t>
  </si>
  <si>
    <t xml:space="preserve">           Has Half-Life 3.4 Min. Probably, Ne-24 has Decayed     O0412001   57</t>
  </si>
  <si>
    <t xml:space="preserve">           Before Chemical Proccessing.                           O0412001   58</t>
  </si>
  <si>
    <t xml:space="preserve">           Mg-22, Which is Progenitor of Na-22 has Half-Life 3.8  O0412001   59</t>
  </si>
  <si>
    <t xml:space="preserve">           Sec. Probably, Mg-22 has Decayed Before Chemical       O0412001   60</t>
  </si>
  <si>
    <t xml:space="preserve">           Proccessing                                            O0412001   61</t>
  </si>
  <si>
    <t xml:space="preserve">           Therefore All Cross Sections, Besides Na-24 Production O0412001   62</t>
  </si>
  <si>
    <t xml:space="preserve">           From Na-23, are Cumulative Ones.                       O0412001   63</t>
  </si>
  <si>
    <t xml:space="preserve">ENDBIB              61                                            O0412001   64</t>
  </si>
  <si>
    <t xml:space="preserve">COMMON               3          3                                 O0412001   65</t>
  </si>
  <si>
    <t xml:space="preserve">EN-ERR     MONIT1     MONIT2                                      O0412001   66</t>
  </si>
  <si>
    <t xml:space="preserve">MEV        MB         MB                                          O0412001   67</t>
  </si>
  <si>
    <t xml:space="preserve">        0.5       10.5       15.5                                 O0412001   68</t>
  </si>
  <si>
    <t xml:space="preserve">ENDCOMMON            3                                            O0412001   69</t>
  </si>
  <si>
    <t xml:space="preserve">ENDSUBENT           68                                            O041200199999</t>
  </si>
  <si>
    <t xml:space="preserve">SUBENT        O0412013   20020910   20030424   20050926       0000O0412013    1</t>
  </si>
  <si>
    <t xml:space="preserve">BIB                  3          4                                 O0412013    2</t>
  </si>
  <si>
    <t xml:space="preserve">REACTION   (24-CR-0(P,X)11-NA-24-G,CUM,SIG)                       O0412013    3</t>
  </si>
  <si>
    <t xml:space="preserve">SAMPLE     Cr, in Form Pellet, Composition-80% H(3)B-O(3),20%     O0412013    4</t>
  </si>
  <si>
    <t xml:space="preserve">           Cr(2)O(3), was Used.                                   O0412013    5</t>
  </si>
  <si>
    <t xml:space="preserve">MISC-COL   (MISC). The Number of Identical Determinations.        O0412013    6</t>
  </si>
  <si>
    <t xml:space="preserve">ENDBIB               4                                            O0412013    7</t>
  </si>
  <si>
    <t xml:space="preserve">NOCOMMON                                                          O0412013    8</t>
  </si>
  <si>
    <t xml:space="preserve">DATA                 4          1                                 O0412013    9</t>
  </si>
  <si>
    <t xml:space="preserve">EN         DATA       ERR-S      MISC                             O0412013   10</t>
  </si>
  <si>
    <t xml:space="preserve">MEV        MB         MB         NO-DIM                           O0412013   11</t>
  </si>
  <si>
    <t xml:space="preserve">       400.      0.279      0.004         3.                      O0412013   12</t>
  </si>
  <si>
    <t xml:space="preserve">ENDDATA              3                                            O0412013   13</t>
  </si>
  <si>
    <t xml:space="preserve">ENDSUBENT           12                                            O041201399999</t>
  </si>
  <si>
    <t xml:space="preserve">ENDENTRY             2                                            O041299999999</t>
  </si>
  <si>
    <t xml:space="preserve">REQUEST       10244001   20091024          3     155435               0  0    0</t>
  </si>
  <si>
    <t xml:space="preserve">REQUEST       10245001   20091024          3     155550               0  0    0</t>
  </si>
  <si>
    <t xml:space="preserve">REQUEST       10246001   20091024          3     155653               0  0    0</t>
  </si>
  <si>
    <t xml:space="preserve">REQUEST       10247001   20091024          3     155742               0  0    0</t>
  </si>
  <si>
    <t xml:space="preserve">REQUEST       10248001   20091024          3     155846               0  0    0</t>
  </si>
  <si>
    <t xml:space="preserve">SUBENT        O0078013     950303              20050926       0000O0078013    1</t>
  </si>
  <si>
    <t xml:space="preserve">BIB                  2          6                                 O0078013    2</t>
  </si>
  <si>
    <t xml:space="preserve">REACTION  7(24-CR-0(P,X)21-SC-48,IND,SIG,,,EXP)                   O0078013    3</t>
  </si>
  <si>
    <t xml:space="preserve">          0(24-CR-0(P,X)23-V-48,IND,SIG,,,EXP)                    O0078013    4</t>
  </si>
  <si>
    <t xml:space="preserve">          2(24-CR-0(P,X)24-CR-48,CUM,SIG,,,EXP)                   O0078013    5</t>
  </si>
  <si>
    <t xml:space="preserve">          4(24-CR-0(P,X)24-CR-51,CUM,SIG,,,EXP)                   O0078013    6</t>
  </si>
  <si>
    <t xml:space="preserve">          6(24-CR-0(P,X)25-MN-52,CUM,SIG,,,EXP)                   O0078013    7</t>
  </si>
  <si>
    <t xml:space="preserve">SAMPLE     THE PURE ELEMENT FOILS (99.9%) WERE USED.              O0078013    8</t>
  </si>
  <si>
    <t xml:space="preserve">ENDBIB               6                                            O0078013    9</t>
  </si>
  <si>
    <t xml:space="preserve">NOCOMMON             0          0                                 O0078013   10</t>
  </si>
  <si>
    <t xml:space="preserve">DATA                10          1                                 O0078013   11</t>
  </si>
  <si>
    <t xml:space="preserve">DATA      7DATA-ERR  7DATA      0DATA-ERR  0DATA      2DATA-ERR  2O0078013   12</t>
  </si>
  <si>
    <t xml:space="preserve">DATA      4DATA-ERR  4DATA      6DATA-ERR  6                      O0078013   13</t>
  </si>
  <si>
    <t xml:space="preserve">MB         MB         MB         MB         MB         MB         O0078013   14</t>
  </si>
  <si>
    <t xml:space="preserve">MB         MB         MB         MB                               O0078013   15</t>
  </si>
  <si>
    <t xml:space="preserve">       3.60       0.22       77.4        4.3       2.11       0.43O0078013   16</t>
  </si>
  <si>
    <t xml:space="preserve">      180.0        9.9       1.38       0.12                      O0078013   17</t>
  </si>
  <si>
    <t xml:space="preserve">ENDDATA              6                                            O0078013   18</t>
  </si>
  <si>
    <t xml:space="preserve">ENDSUBENT           17                                            O007801399999</t>
  </si>
  <si>
    <t xml:space="preserve"># p +  50Cr: Production of  45Mn - Total</t>
  </si>
  <si>
    <t xml:space="preserve"># p +  50Cr: Production of  45Cr - Total</t>
  </si>
  <si>
    <t xml:space="preserve"># p +  50Cr: Production of  45V  - Total</t>
  </si>
  <si>
    <t xml:space="preserve"># p +  50Cr: Production of  45Ti - Total</t>
  </si>
  <si>
    <t xml:space="preserve"># p +  natCr: Production of  45Ti - cum</t>
  </si>
  <si>
    <t xml:space="preserve"># p +  52Cr: Production of  45Mn - Total</t>
  </si>
  <si>
    <t xml:space="preserve"># p +  52Cr: Production of  45Cr - Total</t>
  </si>
  <si>
    <t xml:space="preserve"># p +  52Cr: Production of  45V  - Total</t>
  </si>
  <si>
    <t xml:space="preserve"># p +  52Cr: Production of  45Ti - Total</t>
  </si>
  <si>
    <t xml:space="preserve"># p +  52Cr: Production of  45Ti - cum</t>
  </si>
  <si>
    <t xml:space="preserve"># p +  53Cr: Production of  45Mn - Total</t>
  </si>
  <si>
    <t xml:space="preserve"># p +  53Cr: Production of  45Cr - Total</t>
  </si>
  <si>
    <t xml:space="preserve"># p +  53Cr: Production of  45V  - Total</t>
  </si>
  <si>
    <t xml:space="preserve"># p +  53Cr: Production of  45Ti - cum</t>
  </si>
  <si>
    <t xml:space="preserve"># p +  53Cr: Production of  45Ti - Total</t>
  </si>
  <si>
    <t xml:space="preserve"># p +  54Cr: Production of  45Mn - Total</t>
  </si>
  <si>
    <t xml:space="preserve"># p +  54Cr: Production of  45Cr - Total</t>
  </si>
  <si>
    <t xml:space="preserve"># p +  54Cr: Production of  45V  - Total</t>
  </si>
  <si>
    <t xml:space="preserve"># p +  54Cr: Production of  45Ti - Total</t>
  </si>
  <si>
    <t xml:space="preserve"># p +  54Cr: Production of  45Ti - cum</t>
  </si>
  <si>
    <t xml:space="preserve"># Q-value    =-8.62845E+01 mass=  44.994510</t>
  </si>
  <si>
    <t xml:space="preserve"># Q-value    =-6.31691E+01 mass=  44.979640</t>
  </si>
  <si>
    <t xml:space="preserve"># Q-value    =-2.96585E+01 mass=  44.965775</t>
  </si>
  <si>
    <t xml:space="preserve"># Q-value    =-1.95254E+01 mass=  44.958125</t>
  </si>
  <si>
    <t xml:space="preserve"># Q-value    =-1.07585E+02 mass=  44.994510</t>
  </si>
  <si>
    <t xml:space="preserve"># Q-value    =-8.44692E+01 mass=  44.979640</t>
  </si>
  <si>
    <t xml:space="preserve"># Q-value    =-5.09585E+01 mass=  44.965775</t>
  </si>
  <si>
    <t xml:space="preserve"># Q-value    =-3.45683E+01 mass=  44.958125</t>
  </si>
  <si>
    <t xml:space="preserve"># Q-value    =-1.15524E+02 mass=  44.994510</t>
  </si>
  <si>
    <t xml:space="preserve"># Q-value    =-9.24083E+01 mass=  44.979640</t>
  </si>
  <si>
    <t xml:space="preserve"># Q-value    =-5.88977E+01 mass=  44.965775</t>
  </si>
  <si>
    <t xml:space="preserve"># Q-value    =-4.25074E+01 mass=  44.958125</t>
  </si>
  <si>
    <t xml:space="preserve"># Q-value    =-1.25243E+02 mass=  44.994510</t>
  </si>
  <si>
    <t xml:space="preserve"># Q-value    =-1.02127E+02 mass=  44.979640</t>
  </si>
  <si>
    <t xml:space="preserve"># Q-value    =-6.86168E+01 mass=  44.965775</t>
  </si>
  <si>
    <t xml:space="preserve"># Q-value    =-5.22265E+01 mass=  44.958125</t>
  </si>
  <si>
    <t xml:space="preserve"># E-threshold= 8.80246E+01</t>
  </si>
  <si>
    <t xml:space="preserve"># E-threshold= 6.44430E+01</t>
  </si>
  <si>
    <t xml:space="preserve"># E-threshold= 3.02566E+01</t>
  </si>
  <si>
    <t xml:space="preserve"># E-threshold= 1.99192E+01</t>
  </si>
  <si>
    <t xml:space="preserve"># E-threshold= 1.09671E+02</t>
  </si>
  <si>
    <t xml:space="preserve"># E-threshold= 8.61073E+01</t>
  </si>
  <si>
    <t xml:space="preserve"># E-threshold= 5.19468E+01</t>
  </si>
  <si>
    <t xml:space="preserve"># E-threshold= 3.52386E+01</t>
  </si>
  <si>
    <t xml:space="preserve"># E-threshold= 1.17722E+02</t>
  </si>
  <si>
    <t xml:space="preserve"># E-threshold= 9.41665E+01</t>
  </si>
  <si>
    <t xml:space="preserve"># E-threshold= 6.00183E+01</t>
  </si>
  <si>
    <t xml:space="preserve"># E-threshold= 4.33162E+01</t>
  </si>
  <si>
    <t xml:space="preserve"># E-threshold= 1.27582E+02</t>
  </si>
  <si>
    <t xml:space="preserve"># E-threshold= 1.04035E+02</t>
  </si>
  <si>
    <t xml:space="preserve"># E-threshold= 6.98982E+01</t>
  </si>
  <si>
    <t xml:space="preserve"># E-threshold= 5.32018E+01</t>
  </si>
  <si>
    <t xml:space="preserve"># # energies = 45</t>
  </si>
  <si>
    <t xml:space="preserve">#    E         xs</t>
  </si>
  <si>
    <t xml:space="preserve">#    E</t>
  </si>
  <si>
    <t xml:space="preserve">xs</t>
  </si>
  <si>
    <t xml:space="preserve">REQUEST       10249001   20091024          3     155948               0  0    0</t>
  </si>
  <si>
    <t xml:space="preserve">ENTRY            O0771   20010323   20040407   20050926       0000O0771000    1</t>
  </si>
  <si>
    <t xml:space="preserve">SUBENT        O0771001   20010323   20040407   20050926       0000O0771001    1</t>
  </si>
  <si>
    <t xml:space="preserve">BIB                 13         48                                 O0771001    2</t>
  </si>
  <si>
    <t xml:space="preserve">TITLE      Investigation of Cr-50(D,N)Mn-51 and Nat-Cr(P,X)Mn-51  O0771001    3</t>
  </si>
  <si>
    <t xml:space="preserve">           Processes with Respect to the Production of the        O0771001    4</t>
  </si>
  <si>
    <t xml:space="preserve">           Positron Emitter Mn-51.                                O0771001    5</t>
  </si>
  <si>
    <t xml:space="preserve">AUTHOR     (A.T.J.KLEIN, F.ROESCH, S.M.QAIM)                      O0771001    6</t>
  </si>
  <si>
    <t xml:space="preserve">INSTITUTE  (2GERJUL)                                              O0771001    7</t>
  </si>
  <si>
    <t xml:space="preserve">REFERENCE  (J,RCA,88,253,2000)                                    O0771001    8</t>
  </si>
  <si>
    <t xml:space="preserve">HISTORY    (20000906C)                                            O0771001    9</t>
  </si>
  <si>
    <t xml:space="preserve">           (20000916U) Last checking has been done.               O0771001   10</t>
  </si>
  <si>
    <t xml:space="preserve">           (20010323A) DATE is corrected                          O0771001   11</t>
  </si>
  <si>
    <t xml:space="preserve">SAMPLE     Isotopically Enriched Cr-50, 94.7% was Used As Target  O0771001   12</t>
  </si>
  <si>
    <t xml:space="preserve">           Material As Purchased in Metallic Form.                O0771001   13</t>
  </si>
  <si>
    <t xml:space="preserve">           The Isotopic Composition was-Cr-50 94.7%, Cr-52 4.84%, O0771001   14</t>
  </si>
  <si>
    <t xml:space="preserve">           Cr-53 0.37%, Cr-54 0.09% For the Natural Cr. The       O0771001   15</t>
  </si>
  <si>
    <t xml:space="preserve">           Chemical Impurities, As Specified by the Supplier were-O0771001   16</t>
  </si>
  <si>
    <t xml:space="preserve">           Ti&lt; 30Ppm, Mn &lt;10 Ppm, Fe &lt;250 Ppm, Ni &lt; 40 Ppm, Cu (80O0771001   17</t>
  </si>
  <si>
    <t xml:space="preserve">           PPM), Al (780 PPM), Si (200 PPM) And Ca (150 PPM).     O0771001   18</t>
  </si>
  <si>
    <t xml:space="preserve">           Targets were Prepared by Electrodeposition of Metallic O0771001   19</t>
  </si>
  <si>
    <t xml:space="preserve">           Cr-50 on Gold Cathodes. Metallic Filings of Cr-50 were O0771001   20</t>
  </si>
  <si>
    <t xml:space="preserve">           Converted Almost Quantitatively to Pure Cr Oxide.      O0771001   21</t>
  </si>
  <si>
    <t xml:space="preserve">ANALYSIS   (AREA)                                                 O0771001   22</t>
  </si>
  <si>
    <t xml:space="preserve">           (DECAY)                                                O0771001   23</t>
  </si>
  <si>
    <t xml:space="preserve">ADD-RES    (TTY-C)                                                O0771001   24</t>
  </si>
  <si>
    <t xml:space="preserve">DETECTOR   (GELI)                                                 O0771001   25</t>
  </si>
  <si>
    <t xml:space="preserve">           (HPGE) The Specially Shielded Detector with Very Low   O0771001   26</t>
  </si>
  <si>
    <t xml:space="preserve">           Background.                                            O0771001   27</t>
  </si>
  <si>
    <t xml:space="preserve">FACILITY   (CYCLO,2GERJUL) All Deuteron Irradiations Up to 13.5-  O0771001   28</t>
  </si>
  <si>
    <t xml:space="preserve">           MeV and Some Proton Irradiations Up to 22-MeV were     O0771001   29</t>
  </si>
  <si>
    <t xml:space="preserve">           Performed at the Compact Cyclotron Cv-28. Proton       O0771001   30</t>
  </si>
  <si>
    <t xml:space="preserve">           Irradiations were done Mostly at the Injector of Cosy  O0771001   31</t>
  </si>
  <si>
    <t xml:space="preserve">           With Proton Energies Up to 45 MeV.                     O0771001   32</t>
  </si>
  <si>
    <t xml:space="preserve">METHOD     (STTA)                                                 O0771001   33</t>
  </si>
  <si>
    <t xml:space="preserve">           (GSPEC)                                                O0771001   34</t>
  </si>
  <si>
    <t xml:space="preserve">           (ACTIV) The Nominal Beam Current was 300 Na For        O0771001   35</t>
  </si>
  <si>
    <t xml:space="preserve">           Deuterons and Less 200 Na in Proton Experiments.       O0771001   36</t>
  </si>
  <si>
    <t xml:space="preserve">           (CHSEP)                                                O0771001   37</t>
  </si>
  <si>
    <t xml:space="preserve">           (EXTB) At Cv-28 Cyclotron                              O0771001   38</t>
  </si>
  <si>
    <t xml:space="preserve">           (INTB) At Injector Cyclotron of Cosy.                  O0771001   39</t>
  </si>
  <si>
    <t xml:space="preserve">ERR-ANALYS (EN-ERR).The Uncertainty of Energy in Separate Foil    O0771001   40</t>
  </si>
  <si>
    <t xml:space="preserve">           Was  Calculated  by  Authors.  The Formulae is Given inO0771001   41</t>
  </si>
  <si>
    <t xml:space="preserve">           Paper.                                                 O0771001   42</t>
  </si>
  <si>
    <t xml:space="preserve">           (ERR-1).The Errors of the Final Deuteron Fluxes 16%.   O0771001   43</t>
  </si>
  <si>
    <t xml:space="preserve">           (ERR-2).The Error of the Detector Efficiency was 6%.   O0771001   44</t>
  </si>
  <si>
    <t xml:space="preserve">           (ERR-3).The Resulting Absolute Activity Error was Less O0771001   45</t>
  </si>
  <si>
    <t xml:space="preserve">           Or Equal 7%.                                           O0771001   46</t>
  </si>
  <si>
    <t xml:space="preserve">           (ERR-4).The Errors of the Calculated Cross Sections    O0771001   47</t>
  </si>
  <si>
    <t xml:space="preserve">           Were Found to be in the Range of 17 to 27%.            O0771001   48</t>
  </si>
  <si>
    <t xml:space="preserve">STATUS     (TABLE) All Data are Presented As Data Tables and      O0771001   49</t>
  </si>
  <si>
    <t xml:space="preserve">           Figures.                                               O0771001   50</t>
  </si>
  <si>
    <t xml:space="preserve">ENDBIB              48                                            O0771001   51</t>
  </si>
  <si>
    <t xml:space="preserve">COMMON               4          3                                 O0771001   52</t>
  </si>
  <si>
    <t xml:space="preserve">ERR-1      ERR-2      ERR-3      ERR-4                            O0771001   53</t>
  </si>
  <si>
    <t xml:space="preserve">PER-CENT   PER-CENT   PER-CENT   PER-CENT                         O0771001   54</t>
  </si>
  <si>
    <t xml:space="preserve">        16.         6.         7.        27.                      O0771001   55</t>
  </si>
  <si>
    <t xml:space="preserve">ENDCOMMON            3                                            O0771001   56</t>
  </si>
  <si>
    <t xml:space="preserve">ENDSUBENT           55                                            O077100199999</t>
  </si>
  <si>
    <t xml:space="preserve">SUBENT        O0771018   20010323   20040407   20050926       0000O0771018    1</t>
  </si>
  <si>
    <t xml:space="preserve">BIB                  7         23                                 O0771018    2</t>
  </si>
  <si>
    <t xml:space="preserve">REACTION   (24-CR-0(P,X)22-TI-45,(CUM),SIG)                       O0771018    3</t>
  </si>
  <si>
    <t xml:space="preserve">COMMENT    - By Authors - Ti-45 can be Induced by Cr-59(P,N+P+A)  O0771018    4</t>
  </si>
  <si>
    <t xml:space="preserve">           Reaction.  However, the Difficulty of Its Exact        O0771018    5</t>
  </si>
  <si>
    <t xml:space="preserve">           Determination Caused a Relatively High Uncertainty.    O0771018    6</t>
  </si>
  <si>
    <t xml:space="preserve">           - By Compiler - Ti-45 Production Due to V-45 Decay is  O0771018    7</t>
  </si>
  <si>
    <t xml:space="preserve">           Not Included.                                          O0771018    8</t>
  </si>
  <si>
    <t xml:space="preserve">RAD-DET    (22-TI-45,DG)                                          O0771018    9</t>
  </si>
  <si>
    <t xml:space="preserve">DECAY-DATA (22-TI-45,3.08HR,DG,719.1,0.154)                       O0771018   10</t>
  </si>
  <si>
    <t xml:space="preserve">MONITOR    (29-CU-0(P,X)30-ZN-62,,SIG)                            O0771018   11</t>
  </si>
  <si>
    <t xml:space="preserve">           (29-CU-0(P,X)30-ZN-63,,SIG)                            O0771018   12</t>
  </si>
  <si>
    <t xml:space="preserve">           (13-AL-27(P,N+3P)11-NA-24,CUM,SIG)                     O0771018   13</t>
  </si>
  <si>
    <t xml:space="preserve">           (13-AL-27(P,N+P+A)11-NA-22,,SIG)                       O0771018   14</t>
  </si>
  <si>
    <t xml:space="preserve">           (24-CR-0(P,X)25-MN-52,,SIG)                            O0771018   15</t>
  </si>
  <si>
    <t xml:space="preserve">MONIT-REF  (A0333001,P.KOPECKY,J,ARI,36,657,1985)                 O0771018   16</t>
  </si>
  <si>
    <t xml:space="preserve">           (C0336001,H.L.WEST+,J,PR/C,35,2067,1987)               O0771018   17</t>
  </si>
  <si>
    <t xml:space="preserve">           (A0507001,S.J.MILLS+,J,ARI,43,1019,1992)               O0771018   18</t>
  </si>
  <si>
    <t xml:space="preserve">           (B0057001,R.COLLE+,J,PR/C,9,1819,1974)                 O0771018   19</t>
  </si>
  <si>
    <t xml:space="preserve">           (A0445001,M.C.LAGUNAS-SOLAR+,J,ARI,39,41,1988)         O0771018   20</t>
  </si>
  <si>
    <t xml:space="preserve">           (P0016001,M.FURUKAWA+,J,NP,69,362,1965)                O0771018   21</t>
  </si>
  <si>
    <t xml:space="preserve">ERR-ANALYS (ERR-T) Total Errors of the Calculated Cross           O0771018   22</t>
  </si>
  <si>
    <t xml:space="preserve">           Sections were Determined from the Errors Activity,     O0771018   23</t>
  </si>
  <si>
    <t xml:space="preserve">           Particle Flux, and Number of Target Nuclei Per Plane   O0771018   24</t>
  </si>
  <si>
    <t xml:space="preserve">           Using Gaussian Propagation Law.                        O0771018   25</t>
  </si>
  <si>
    <t xml:space="preserve">ENDBIB              23                                            O0771018   26</t>
  </si>
  <si>
    <t xml:space="preserve">NOCOMMON                                                          O0771018   27</t>
  </si>
  <si>
    <t xml:space="preserve">DATA                 4          3                                 O0771018   28</t>
  </si>
  <si>
    <t xml:space="preserve">EN</t>
  </si>
  <si>
    <t xml:space="preserve">EN-ERR</t>
  </si>
  <si>
    <t xml:space="preserve">DATA</t>
  </si>
  <si>
    <t xml:space="preserve">ERR-T</t>
  </si>
  <si>
    <t xml:space="preserve">O0771018</t>
  </si>
  <si>
    <t xml:space="preserve">MEV</t>
  </si>
  <si>
    <t xml:space="preserve">MB</t>
  </si>
  <si>
    <t xml:space="preserve">ENDDATA              5                                            O0771018   34</t>
  </si>
  <si>
    <t xml:space="preserve">ENDSUBENT           33                                            O077101899999</t>
  </si>
  <si>
    <t xml:space="preserve">ENDENTRY             2                                            O077199999999</t>
  </si>
  <si>
    <t xml:space="preserve">REQUEST       10251001   20091024          3     160130               0  0    0</t>
  </si>
  <si>
    <t xml:space="preserve">ENTRY            C0274     961010              20050926       0000C0274000    1</t>
  </si>
  <si>
    <t xml:space="preserve">SUBENT        C0274001     961010              20050926       0000C0274001    1</t>
  </si>
  <si>
    <t xml:space="preserve">BIB                 12         23                                 C0274001    2</t>
  </si>
  <si>
    <t xml:space="preserve">INSTITUTE  (1USACOL)                                              C0274001    3</t>
  </si>
  <si>
    <t xml:space="preserve">REFERENCE  (J,PR,166,1089,68)                                     C0274001    4</t>
  </si>
  <si>
    <t xml:space="preserve">AUTHOR     (P.J.KAROL,J.M.MILLER)                                 C0274001    5</t>
  </si>
  <si>
    <t xml:space="preserve">TITLE      Nuclear-Structure Effects in Simple High-Energy        C0274001    6</t>
  </si>
  <si>
    <t xml:space="preserve">            Spallation Reactions                                  C0274001    7</t>
  </si>
  <si>
    <t xml:space="preserve">FACILITY   (SYNCY)                                                C0274001    8</t>
  </si>
  <si>
    <t xml:space="preserve">METHOD     (ACTIV,CHSEP)                                          C0274001    9</t>
  </si>
  <si>
    <t xml:space="preserve">DETECTOR   (NAICR) NaI scintillation counter                      C0274001   10</t>
  </si>
  <si>
    <t xml:space="preserve">           (PROPC) Beta proportional counter                      C0274001   11</t>
  </si>
  <si>
    <t xml:space="preserve">           (PROPC) Gas-flow x-ray proportional counter.           C0274001   12</t>
  </si>
  <si>
    <t xml:space="preserve">MONITOR    ((MONIT)13-AL-27(P,N+3P)11-NA-24,,SIG)                 C0274001   13</t>
  </si>
  <si>
    <t xml:space="preserve">           (13-AL-27(P,3N+3P)11-NA-22,,SIG) Beam monitor check.   C0274001   14</t>
  </si>
  <si>
    <t xml:space="preserve">            24Na/22Na ratio determined to be 1.46+-0.03.          C0274001   15</t>
  </si>
  <si>
    <t xml:space="preserve">MONIT-REF  (,J.B.CUMMING,J,ARN,13,261,65)                         C0274001   16</t>
  </si>
  <si>
    <t xml:space="preserve">ERR-ANALYS (DATA-ERR) Standard deviation.                         C0274001   17</t>
  </si>
  <si>
    <t xml:space="preserve">           Exclusive of systematic errors such as were involved   C0274001   18</t>
  </si>
  <si>
    <t xml:space="preserve">            in monitor cross sections, half-lives, and branching  C0274001   19</t>
  </si>
  <si>
    <t xml:space="preserve">            ratios, the cross section results were known to withinC0274001   20</t>
  </si>
  <si>
    <t xml:space="preserve">            an average uncertainty of about 12%.                  C0274001   21</t>
  </si>
  <si>
    <t xml:space="preserve">STATUS     Data taken from table in reference.                    C0274001   22</t>
  </si>
  <si>
    <t xml:space="preserve">HISTORY    (870612C)                                              C0274001   23</t>
  </si>
  <si>
    <t xml:space="preserve">           (961009A) REACTION, MONITOR corrected, converted to    C0274001   24</t>
  </si>
  <si>
    <t xml:space="preserve">                     case.                                        C0274001   25</t>
  </si>
  <si>
    <t xml:space="preserve">ENDBIB              23                                            C0274001   26</t>
  </si>
  <si>
    <t xml:space="preserve">COMMON               2          3                                 C0274001   27</t>
  </si>
  <si>
    <t xml:space="preserve">EN         MONIT                                                  C0274001   28</t>
  </si>
  <si>
    <t xml:space="preserve">MEV        MB                                                     C0274001   29</t>
  </si>
  <si>
    <t xml:space="preserve"> 370.       10.5                                                  C0274001   30</t>
  </si>
  <si>
    <t xml:space="preserve">ENDCOMMON            3                                            C0274001   31</t>
  </si>
  <si>
    <t xml:space="preserve">ENDSUBENT           30                                            C027400199999</t>
  </si>
  <si>
    <t xml:space="preserve">SUBENT        C0274020     961010              20050926       0000C0274020    1</t>
  </si>
  <si>
    <t xml:space="preserve">BIB                  3          3                                 C0274020    2</t>
  </si>
  <si>
    <t xml:space="preserve">REACTION   (24-CR-50(P,2N+2P)23-V-47,,SIG)                        C0274020    3</t>
  </si>
  <si>
    <t xml:space="preserve">DECAY-DATA (23-V-47,32.0MIN,AR,511.,0.97)                         C0274020    4</t>
  </si>
  <si>
    <t xml:space="preserve">SAMPLE     Oxide sample, enriched to 88.3% 50Cr                   C0274020    5</t>
  </si>
  <si>
    <t xml:space="preserve">ENDBIB               3                                            C0274020    6</t>
  </si>
  <si>
    <t xml:space="preserve">NOCOMMON             0          0                                 C0274020    7</t>
  </si>
  <si>
    <t xml:space="preserve">DATA                 2          1                                 C0274020    8</t>
  </si>
  <si>
    <t xml:space="preserve">DATA       DATA-ERR                                               C0274020    9</t>
  </si>
  <si>
    <t xml:space="preserve">MB         MB                                                     C0274020   10</t>
  </si>
  <si>
    <t xml:space="preserve"> 17.6       1.6                                                   C0274020   11</t>
  </si>
  <si>
    <t xml:space="preserve">ENDDATA              3                                            C0274020   12</t>
  </si>
  <si>
    <t xml:space="preserve">ENDSUBENT           11                                            C027402099999</t>
  </si>
  <si>
    <t xml:space="preserve">ENDENTRY             2                                            C027499999999</t>
  </si>
  <si>
    <t xml:space="preserve"># p +  50Cr: Production of  48Mn - Total</t>
  </si>
  <si>
    <t xml:space="preserve"># p +  50Cr: Production of  48Cr - Total</t>
  </si>
  <si>
    <t xml:space="preserve"># p +  50Cr: Production of  48V  - Total</t>
  </si>
  <si>
    <t xml:space="preserve"># p +  50Cr: Production of  48V  - cum</t>
  </si>
  <si>
    <t xml:space="preserve"># p +  52Cr: Production of  48Mn - Total</t>
  </si>
  <si>
    <t xml:space="preserve"># p +  52Cr: Production of  48Cr - Total</t>
  </si>
  <si>
    <t xml:space="preserve"># p +  52Cr: Production of  48V  - Total</t>
  </si>
  <si>
    <t xml:space="preserve"># p +  52Cr: Production of  48V  - cum</t>
  </si>
  <si>
    <t xml:space="preserve"># p +  53Cr: Production of  48Mn - Total</t>
  </si>
  <si>
    <t xml:space="preserve"># p +  53Cr: Production of  48Cr - Total</t>
  </si>
  <si>
    <t xml:space="preserve"># p +  53Cr: Production of  48V  - Total</t>
  </si>
  <si>
    <t xml:space="preserve"># p +  53Cr: Production of  48V  - cum</t>
  </si>
  <si>
    <t xml:space="preserve"># p +  54Cr: Production of  48Mn - Total</t>
  </si>
  <si>
    <t xml:space="preserve"># p +  54Cr: Production of  48Cr - Total</t>
  </si>
  <si>
    <t xml:space="preserve"># p +  54Cr: Production of  48V  - Total</t>
  </si>
  <si>
    <t xml:space="preserve"># p +  54Cr: Production of  48V  - cum</t>
  </si>
  <si>
    <t xml:space="preserve"># p +  natCr: Production of  48V  - cum</t>
  </si>
  <si>
    <t xml:space="preserve"># p +  natCr: Production of  48Cr  - cum</t>
  </si>
  <si>
    <t xml:space="preserve"># Q-value    =-3.78611E+01 mass=  47.968520</t>
  </si>
  <si>
    <t xml:space="preserve"># Q-value    =-1.51011E+01 mass=  47.954031</t>
  </si>
  <si>
    <t xml:space="preserve"># Q-value    =-1.34263E+01 mass=  47.952253</t>
  </si>
  <si>
    <t xml:space="preserve"># Q-value    =-5.91611E+01 mass=  47.968520</t>
  </si>
  <si>
    <t xml:space="preserve"># Q-value    =-3.64012E+01 mass=  47.954031</t>
  </si>
  <si>
    <t xml:space="preserve"># Q-value    =-1.41488E+01 mass=  47.952253</t>
  </si>
  <si>
    <t xml:space="preserve"># Q-value    =-6.71003E+01 mass=  47.968520</t>
  </si>
  <si>
    <t xml:space="preserve"># Q-value    =-4.43404E+01 mass=  47.954031</t>
  </si>
  <si>
    <t xml:space="preserve"># Q-value    =-2.20879E+01 mass=  47.952253</t>
  </si>
  <si>
    <t xml:space="preserve"># Q-value    =-7.68194E+01 mass=  47.968520</t>
  </si>
  <si>
    <t xml:space="preserve"># Q-value    =-5.40595E+01 mass=  47.954031</t>
  </si>
  <si>
    <t xml:space="preserve"># Q-value    =-3.18071E+01 mass=  47.952253</t>
  </si>
  <si>
    <t xml:space="preserve"># E-threshold= 3.86246E+01</t>
  </si>
  <si>
    <t xml:space="preserve"># E-threshold= 1.54057E+01</t>
  </si>
  <si>
    <t xml:space="preserve"># E-threshold= 1.36971E+01</t>
  </si>
  <si>
    <t xml:space="preserve"># E-threshold= 6.03085E+01</t>
  </si>
  <si>
    <t xml:space="preserve"># E-threshold= 3.71071E+01</t>
  </si>
  <si>
    <t xml:space="preserve"># E-threshold= 1.44232E+01</t>
  </si>
  <si>
    <t xml:space="preserve"># E-threshold= 6.83770E+01</t>
  </si>
  <si>
    <t xml:space="preserve"># E-threshold= 4.51840E+01</t>
  </si>
  <si>
    <t xml:space="preserve"># E-threshold= 2.25082E+01</t>
  </si>
  <si>
    <t xml:space="preserve"># E-threshold= 7.82540E+01</t>
  </si>
  <si>
    <t xml:space="preserve"># E-threshold= 5.50690E+01</t>
  </si>
  <si>
    <t xml:space="preserve"># E-threshold= 3.24010E+01</t>
  </si>
  <si>
    <t xml:space="preserve">REQUEST       10250001   20091024          3     160040               0  0    0</t>
  </si>
  <si>
    <t xml:space="preserve">ENTRY            A0510     930415              20050926       0000A0510000    1</t>
  </si>
  <si>
    <t xml:space="preserve">SUBENT        A0510001     930415              20050926       0000A0510001    1</t>
  </si>
  <si>
    <t xml:space="preserve">BIB                 13         27                                 A0510001    2</t>
  </si>
  <si>
    <t xml:space="preserve">TITLE      ACTIVATION CROSS SECTION NUCLIDES OF AVERAGE           A0510001    3</t>
  </si>
  <si>
    <t xml:space="preserve">           MASSES (A=40-100)BY PROTONS AND ALPHA-PARTICLES        A0510001    4</t>
  </si>
  <si>
    <t xml:space="preserve">           WITH AVERAGE ENERGIES (E=10-50 MEV).                   A0510001    5</t>
  </si>
  <si>
    <t xml:space="preserve">AUTHOR     (V.N.LEVKOVSKIJ)                                       A0510001    6</t>
  </si>
  <si>
    <t xml:space="preserve">INSTITUTE  (4KASKAZ)                                              A0510001    7</t>
  </si>
  <si>
    <t xml:space="preserve">REFERENCE  (B,LEVKOVSKIJ,,91)                                     A0510001    8</t>
  </si>
  <si>
    <t xml:space="preserve">SAMPLE     ROTAITING TARGET CONTAINED 15 SAMPLES AND THREE        A0510001    9</t>
  </si>
  <si>
    <t xml:space="preserve">           MONITORING MO-FOILS.EACH SAMPLE HAD BEEN COVERED       A0510001   10</t>
  </si>
  <si>
    <t xml:space="preserve">           BY LAYERS OF ALUMINIUM.THIS CONSTRUCTION PERMITTED     A0510001   11</t>
  </si>
  <si>
    <t xml:space="preserve">           TO BOMBARD EVERY TARGET BY SEVERAL ENERGIES.THE        A0510001   12</t>
  </si>
  <si>
    <t xml:space="preserve">           SAMPLES WERE OXIDE OF MATERIALS,AS A RULE.             A0510001   13</t>
  </si>
  <si>
    <t xml:space="preserve">COMMENT    /BY COMPILER/.ENERGY UNCERTAINTY FOR ALPHA-PARTICLE    A0510001   14</t>
  </si>
  <si>
    <t xml:space="preserve">           BEAM LOW THAN 30 MEV IS 1-2 MEV,APPROXIMATELY.IF       A0510001   15</t>
  </si>
  <si>
    <t xml:space="preserve">           BEAM ENERGY IS LOW THAN 15 MEV,THEN ENERGY             A0510001   16</t>
  </si>
  <si>
    <t xml:space="preserve">           UNCERTAINTY IS GROWN UP TO 5-7 MEV.                    A0510001   17</t>
  </si>
  <si>
    <t xml:space="preserve">CRITIQUE   /BY COMPILER/.AUTHORS DOES NOT REPORT ABOUT DECAY-     A0510001   18</t>
  </si>
  <si>
    <t xml:space="preserve">           DATA SOURCE.PROBABLY 6-TH EDITION OF LEDERER'S         A0510001   19</t>
  </si>
  <si>
    <t xml:space="preserve">           HANDBOOK 'TABLES OF ISOTOPES'.                         A0510001   20</t>
  </si>
  <si>
    <t xml:space="preserve">MONITOR    (42-MO-0(A,X)44-RU-97,,SIG,,,EXP)                      A0510001   21</t>
  </si>
  <si>
    <t xml:space="preserve">           (42-MO-0(P,X)43-TC-96,,SIG,,,EXP)                      A0510001   22</t>
  </si>
  <si>
    <t xml:space="preserve">FACILITY   (CYCLO,4KASKAZ)                                        A0510001   23</t>
  </si>
  <si>
    <t xml:space="preserve">ERR-ANALYS (DATA-ERR).THE COMPILER BELIVE THAT THE UNCERTAINTY    A0510001   24</t>
  </si>
  <si>
    <t xml:space="preserve">           IN THE CROSS SECTION IS 10 PER CENT.                   A0510001   25</t>
  </si>
  <si>
    <t xml:space="preserve">METHOD     (ACTIV,MOSEP,EDEG)                                     A0510001   26</t>
  </si>
  <si>
    <t xml:space="preserve">DETECTOR   (GELI)                                                 A0510001   27</t>
  </si>
  <si>
    <t xml:space="preserve">HISTORY    (930128C)                                              A0510001   28</t>
  </si>
  <si>
    <t xml:space="preserve">           (930415U)                                              A0510001   29</t>
  </si>
  <si>
    <t xml:space="preserve">ENDBIB              27                                            A0510001   30</t>
  </si>
  <si>
    <t xml:space="preserve">COMMON               1          3                                 A0510001   31</t>
  </si>
  <si>
    <t xml:space="preserve">DATA-ERR                                                          A0510001   32</t>
  </si>
  <si>
    <t xml:space="preserve">PER-CENT                                                          A0510001   33</t>
  </si>
  <si>
    <t xml:space="preserve">        10.                                                       A0510001   34</t>
  </si>
  <si>
    <t xml:space="preserve">ENDCOMMON            3                                            A0510001   35</t>
  </si>
  <si>
    <t xml:space="preserve">ENDSUBENT           34                                            A051000199999</t>
  </si>
  <si>
    <t xml:space="preserve">SUBENT        A0510035     930415              20050926       0000A0510035    1</t>
  </si>
  <si>
    <t xml:space="preserve">BIB                  1          1                                 A0510035    2</t>
  </si>
  <si>
    <t xml:space="preserve">REACTION   (24-CR-50(P,N+2P)23-V-48,,SIG,,,EXP)                   A0510035    3</t>
  </si>
  <si>
    <t xml:space="preserve">ENDBIB               1                                            A0510035    4</t>
  </si>
  <si>
    <t xml:space="preserve">NOCOMMON                                                          A0510035    5</t>
  </si>
  <si>
    <t xml:space="preserve">DATA                 2          4                                 A0510035    6</t>
  </si>
  <si>
    <t xml:space="preserve">EN         DATA                                                   A0510035    7</t>
  </si>
  <si>
    <t xml:space="preserve">MEV        MB                                                     A0510035    8</t>
  </si>
  <si>
    <t xml:space="preserve">       26.6        8.9                                            A0510035    9</t>
  </si>
  <si>
    <t xml:space="preserve">       27.6        20.                                            A0510035   10</t>
  </si>
  <si>
    <t xml:space="preserve">       28.5        36.                                            A0510035   11</t>
  </si>
  <si>
    <t xml:space="preserve">       29.5        62.                                            A0510035   12</t>
  </si>
  <si>
    <t xml:space="preserve">ENDDATA              6                                            A0510035   13</t>
  </si>
  <si>
    <t xml:space="preserve">ENDSUBENT           12                                            A051003599999</t>
  </si>
  <si>
    <t xml:space="preserve">SUBENT        A0510039     930415              20050926       0000A0510039    1</t>
  </si>
  <si>
    <t xml:space="preserve">BIB                  1          1                                 A0510039    2</t>
  </si>
  <si>
    <t xml:space="preserve">REACTION   (24-CR-52(P,N+A)23-V-48,,SIG,,,EXP)                    A0510039    3</t>
  </si>
  <si>
    <t xml:space="preserve">ENDBIB               1                                            A0510039    4</t>
  </si>
  <si>
    <t xml:space="preserve">NOCOMMON                                                          A0510039    5</t>
  </si>
  <si>
    <t xml:space="preserve">DATA                 2          9                                 A0510039    6</t>
  </si>
  <si>
    <t xml:space="preserve">EN         DATA                                                   A0510039    7</t>
  </si>
  <si>
    <t xml:space="preserve">MEV        MB                                                     A0510039    8</t>
  </si>
  <si>
    <t xml:space="preserve">       22.2        5.5                                            A0510039    9</t>
  </si>
  <si>
    <t xml:space="preserve">       23.1       13.8                                            A0510039   10</t>
  </si>
  <si>
    <t xml:space="preserve">       24.0        24.                                            A0510039   11</t>
  </si>
  <si>
    <t xml:space="preserve">       24.8        30.                                            A0510039   12</t>
  </si>
  <si>
    <t xml:space="preserve">       25.7        45.                                            A0510039   13</t>
  </si>
  <si>
    <t xml:space="preserve">       26.6        52.                                            A0510039   14</t>
  </si>
  <si>
    <t xml:space="preserve">       27.6        59.                                            A0510039   15</t>
  </si>
  <si>
    <t xml:space="preserve">       28.5        56.                                            A0510039   16</t>
  </si>
  <si>
    <t xml:space="preserve">       29.5        64.                                            A0510039   17</t>
  </si>
  <si>
    <t xml:space="preserve">ENDDATA             11                                            A0510039   18</t>
  </si>
  <si>
    <t xml:space="preserve">ENDSUBENT           17                                            A051003999999</t>
  </si>
  <si>
    <t xml:space="preserve">ENDENTRY             3                                            A051099999999</t>
  </si>
  <si>
    <t xml:space="preserve">SUBENT        C0274019     961010              20050926       0000C0274019    1</t>
  </si>
  <si>
    <t xml:space="preserve">BIB                  3          3                                 C0274019    2</t>
  </si>
  <si>
    <t xml:space="preserve">REACTION   (24-CR-50(P,N+2P)23-V-48,,SIG)                         C0274019    3</t>
  </si>
  <si>
    <t xml:space="preserve">DECAY-DATA (23-V-48,22.0HR,DG,310.,1.0,DG,120.,1.0,DG,5.1,1.0)    C0274019    4</t>
  </si>
  <si>
    <t xml:space="preserve">SAMPLE     Oxide sample, enriched to 88.3% 50Cr                   C0274019    5</t>
  </si>
  <si>
    <t xml:space="preserve">ENDBIB               3                                            C0274019    6</t>
  </si>
  <si>
    <t xml:space="preserve">NOCOMMON             0          0                                 C0274019    7</t>
  </si>
  <si>
    <t xml:space="preserve">DATA                 2          1                                 C0274019    8</t>
  </si>
  <si>
    <t xml:space="preserve">DATA       DATA-ERR                                               C0274019    9</t>
  </si>
  <si>
    <t xml:space="preserve">MB         MB                                                     C0274019   10</t>
  </si>
  <si>
    <t xml:space="preserve"> 29.6       1.5                                                   C0274019   11</t>
  </si>
  <si>
    <t xml:space="preserve">ENDDATA              3                                            C0274019   12</t>
  </si>
  <si>
    <t xml:space="preserve">ENDSUBENT           11                                            C027401999999</t>
  </si>
  <si>
    <t xml:space="preserve">SUBENT        O0771017   20010323   20040407   20050926       0000O0771017    1</t>
  </si>
  <si>
    <t xml:space="preserve">BIB                  7         20                                 O0771017    2</t>
  </si>
  <si>
    <t xml:space="preserve">REACTION   (24-CR-0(P,X)23-V-48,IND,SIG)                          O0771017    3</t>
  </si>
  <si>
    <t xml:space="preserve">COMMENT    - By Authors - V-48 is Formed Mainly Via the           O0771017    4</t>
  </si>
  <si>
    <t xml:space="preserve">           Cr-52(P,N+A)Reaction.                                  O0771017    5</t>
  </si>
  <si>
    <t xml:space="preserve">RAD-DET    (23-V-48,DG)                                           O0771017    6</t>
  </si>
  <si>
    <t xml:space="preserve">DECAY-DATA (23-V-48,15.98D,DG,983.5,0.9999)                       O0771017    7</t>
  </si>
  <si>
    <t xml:space="preserve">MONITOR    (29-CU-0(P,X)30-ZN-62,,SIG)                            O0771017    8</t>
  </si>
  <si>
    <t xml:space="preserve">           (29-CU-0(P,X)30-ZN-63,,SIG)                            O0771017    9</t>
  </si>
  <si>
    <t xml:space="preserve">           (13-AL-27(P,N+3P)11-NA-24,CUM,SIG)                     O0771017   10</t>
  </si>
  <si>
    <t xml:space="preserve">           (13-AL-27(P,N+P+A)11-NA-22,,SIG)                       O0771017   11</t>
  </si>
  <si>
    <t xml:space="preserve">           (24-CR-0(P,X)25-MN-52,,SIG)                            O0771017   12</t>
  </si>
  <si>
    <t xml:space="preserve">MONIT-REF  (A0333001,P.KOPECKY,J,ARI,36,657,1985)                 O0771017   13</t>
  </si>
  <si>
    <t xml:space="preserve">           (C0336001,H.L.WEST+,J,PR/C,35,2067,1987)               O0771017   14</t>
  </si>
  <si>
    <t xml:space="preserve">           (A0507001,S.J.MILLS+,J,ARI,43,1019,1992)               O0771017   15</t>
  </si>
  <si>
    <t xml:space="preserve">           (B0057001,R.COLLE+,J,PR/C,9,1819,1974)                 O0771017   16</t>
  </si>
  <si>
    <t xml:space="preserve">           (A0445001,M.C.LAGUNAS-SOLAR+,J,ARI,39,41,1988)         O0771017   17</t>
  </si>
  <si>
    <t xml:space="preserve">           (P0016001,M.FURUKAWA+,J,NP,69,362,1965)                O0771017   18</t>
  </si>
  <si>
    <t xml:space="preserve">ERR-ANALYS (ERR-T) Total Errors of the Calculated Cross           O0771017   19</t>
  </si>
  <si>
    <t xml:space="preserve">           Sections were Determined from the Errors Activity,     O0771017   20</t>
  </si>
  <si>
    <t xml:space="preserve">           Particle Flux, and Number of Target Nuclei Per Plane   O0771017   21</t>
  </si>
  <si>
    <t xml:space="preserve">           Using Gaussian Propagation Law.                        O0771017   22</t>
  </si>
  <si>
    <t xml:space="preserve">ENDBIB              20                                            O0771017   23</t>
  </si>
  <si>
    <t xml:space="preserve">NOCOMMON                                                          O0771017   24</t>
  </si>
  <si>
    <t xml:space="preserve">DATA                 4          9                                 O0771017   25</t>
  </si>
  <si>
    <t xml:space="preserve">O0771017   26</t>
  </si>
  <si>
    <t xml:space="preserve">O0771017   27</t>
  </si>
  <si>
    <t xml:space="preserve">O0771017   28</t>
  </si>
  <si>
    <t xml:space="preserve">O0771017   29</t>
  </si>
  <si>
    <t xml:space="preserve">O0771017   30</t>
  </si>
  <si>
    <t xml:space="preserve">O0771017   31</t>
  </si>
  <si>
    <t xml:space="preserve">O0771017   32</t>
  </si>
  <si>
    <t xml:space="preserve">O0771017   33</t>
  </si>
  <si>
    <t xml:space="preserve">O0771017   34</t>
  </si>
  <si>
    <t xml:space="preserve">O0771017   35</t>
  </si>
  <si>
    <t xml:space="preserve">O0771017   36</t>
  </si>
  <si>
    <t xml:space="preserve">ENDDATA             11                                            O0771017   37</t>
  </si>
  <si>
    <t xml:space="preserve">ENDSUBENT           36                                            O077101799999</t>
  </si>
  <si>
    <t xml:space="preserve">REQUEST       10252001   20091024          3     160210               0  0    0</t>
  </si>
  <si>
    <t xml:space="preserve">SUBENT        C0274018     961010              20050926       0000C0274018    1</t>
  </si>
  <si>
    <t xml:space="preserve">BIB                  3          3                                 C0274018    2</t>
  </si>
  <si>
    <t xml:space="preserve">REACTION   (24-CR-50(P,2P)23-V-49,,SIG)                           C0274018    3</t>
  </si>
  <si>
    <t xml:space="preserve">DECAY-DATA (23-V-49,330.D,DG,4.7,1.0)                             C0274018    4</t>
  </si>
  <si>
    <t xml:space="preserve">SAMPLE     Oxide sample, enriched to 88.3% 50Cr                   C0274018    5</t>
  </si>
  <si>
    <t xml:space="preserve">ENDBIB               3                                            C0274018    6</t>
  </si>
  <si>
    <t xml:space="preserve">NOCOMMON             0          0                                 C0274018    7</t>
  </si>
  <si>
    <t xml:space="preserve">DATA                 2          1                                 C0274018    8</t>
  </si>
  <si>
    <t xml:space="preserve">DATA       DATA-ERR                                               C0274018    9</t>
  </si>
  <si>
    <t xml:space="preserve">MB         MB                                                     C0274018   10</t>
  </si>
  <si>
    <t xml:space="preserve"> 22.1       3.7                                                   C0274018   11</t>
  </si>
  <si>
    <t xml:space="preserve">ENDDATA              3                                            C0274018   12</t>
  </si>
  <si>
    <t xml:space="preserve">ENDSUBENT           11                                            C027401899999</t>
  </si>
  <si>
    <t xml:space="preserve">see 48V theory </t>
  </si>
  <si>
    <t xml:space="preserve">REQUEST       10253001   20091024          3     160332               0  0    0</t>
  </si>
  <si>
    <t xml:space="preserve">SUBENT        A0510034     930415              20050926       0000A0510034    1</t>
  </si>
  <si>
    <t xml:space="preserve">BIB                  1          1                                 A0510034    2</t>
  </si>
  <si>
    <t xml:space="preserve">REACTION   (24-CR-50(P,2N+P)24-CR-48,,SIG,,,EXP)                  A0510034    3</t>
  </si>
  <si>
    <t xml:space="preserve">ENDBIB               1                                            A0510034    4</t>
  </si>
  <si>
    <t xml:space="preserve">NOCOMMON                                                          A0510034    5</t>
  </si>
  <si>
    <t xml:space="preserve">DATA                 2          4                                 A0510034    6</t>
  </si>
  <si>
    <t xml:space="preserve">A0510034</t>
  </si>
  <si>
    <t xml:space="preserve">ENDDATA              6                                            A0510034   13</t>
  </si>
  <si>
    <t xml:space="preserve">ENDSUBENT           12                                            A051003499999</t>
  </si>
  <si>
    <t xml:space="preserve">ENDENTRY             2                                            A051099999999</t>
  </si>
  <si>
    <t xml:space="preserve">SUBENT        C0274017     961010              20050926       0000C0274017    1</t>
  </si>
  <si>
    <t xml:space="preserve">BIB                  3          3                                 C0274017    2</t>
  </si>
  <si>
    <t xml:space="preserve">REACTION   (24-CR-50(P,2N+P)24-CR-48,,SIG)                        C0274017    3</t>
  </si>
  <si>
    <t xml:space="preserve">DECAY-DATA (24-CR-48,22.0HR,DG,310.,1.0,DG,120.,1.0,DG,5.1,1.0)   C0274017    4</t>
  </si>
  <si>
    <t xml:space="preserve">SAMPLE     Oxide sample, enriched to 88.3% 50Cr                   C0274017    5</t>
  </si>
  <si>
    <t xml:space="preserve">ENDBIB               3                                            C0274017    6</t>
  </si>
  <si>
    <t xml:space="preserve">NOCOMMON             0          0                                 C0274017    7</t>
  </si>
  <si>
    <t xml:space="preserve">DATA                 2          1                                 C0274017    8</t>
  </si>
  <si>
    <t xml:space="preserve">DATA       DATA-ERR                                               C0274017    9</t>
  </si>
  <si>
    <t xml:space="preserve">MB         MB                                                     C0274017   10</t>
  </si>
  <si>
    <t xml:space="preserve"> 5.41       0.29                                                  C0274017   11</t>
  </si>
  <si>
    <t xml:space="preserve">ENDDATA              3                                            C0274017   12</t>
  </si>
  <si>
    <t xml:space="preserve">ENDSUBENT           11                                            C027401799999</t>
  </si>
  <si>
    <t xml:space="preserve">SUBENT        O0771013   20010323   20040407   20050926       0000O0771013    1</t>
  </si>
  <si>
    <t xml:space="preserve">BIB                  7         26                                 O0771013    2</t>
  </si>
  <si>
    <t xml:space="preserve">REACTION   (24-CR-0(P,X)24-CR-48,(CUM),SIG)                       O0771013    3</t>
  </si>
  <si>
    <t xml:space="preserve">COMMENT    - By Authors - The Main Contribution Process to the    O0771013    4</t>
  </si>
  <si>
    <t xml:space="preserve">           Formation of Cr-48 are Cr-50(P,T) And Cr-50(P,2N+P).   O0771013    5</t>
  </si>
  <si>
    <t xml:space="preserve">           Since the Experimental Reaction Threshold Lies Above 26O0771013    6</t>
  </si>
  <si>
    <t xml:space="preserve">           MeV, the Contribution of the (P,T) Reaction (THRESHOLD O0771013    7</t>
  </si>
  <si>
    <t xml:space="preserve">           15.4 MEV)Is Obviously Small Compared to That of the    O0771013    8</t>
  </si>
  <si>
    <t xml:space="preserve">            (P,2N+P) Reaction with Threshold 24.1 MeV.            O0771013    9</t>
  </si>
  <si>
    <t xml:space="preserve">           - By Compiler - Cr-48 Production Due to Radioactive    O0771013   10</t>
  </si>
  <si>
    <t xml:space="preserve">           Decay of Mn-48 is not Excluded at High Energy.         O0771013   11</t>
  </si>
  <si>
    <t xml:space="preserve">RAD-DET    (24-CR-48,DG)                                          O0771013   12</t>
  </si>
  <si>
    <t xml:space="preserve">DECAY-DATA (24-CR-48,21.56HR,DG,308.3,1.)                         O0771013   13</t>
  </si>
  <si>
    <t xml:space="preserve">MONITOR    (29-CU-0(P,X)30-ZN-62,,SIG)                            O0771013   14</t>
  </si>
  <si>
    <t xml:space="preserve">           (29-CU-0(P,X)30-ZN-63,,SIG)                            O0771013   15</t>
  </si>
  <si>
    <t xml:space="preserve">           (13-AL-27(P,N+3P)11-NA-24,CUM,SIG)                     O0771013   16</t>
  </si>
  <si>
    <t xml:space="preserve">           (13-AL-27(P,N+P+A)11-NA-22,,SIG)                       O0771013   17</t>
  </si>
  <si>
    <t xml:space="preserve">           (24-CR-0(P,X)25-MN-52,,SIG)                            O0771013   18</t>
  </si>
  <si>
    <t xml:space="preserve">MONIT-REF  (A0333001,P.KOPECKY,J,ARI,36,657,1985)                 O0771013   19</t>
  </si>
  <si>
    <t xml:space="preserve">           (C0336001,H.L.WEST+,J,PR/C,35,2067,1987)               O0771013   20</t>
  </si>
  <si>
    <t xml:space="preserve">           (A0507001,S.J.MILLS+,J,ARI,43,1019,1992)               O0771013   21</t>
  </si>
  <si>
    <t xml:space="preserve">           (B0057001,R.COLLE+,J,PR/C,9,1819,1974)                 O0771013   22</t>
  </si>
  <si>
    <t xml:space="preserve">           (A0445001,M.C.LAGUNAS-SOLAR+,J,ARI,39,41,1988)         O0771013   23</t>
  </si>
  <si>
    <t xml:space="preserve">           (P0016001,M.FURUKAWA+,J,NP,69,362,1965)                O0771013   24</t>
  </si>
  <si>
    <t xml:space="preserve">ERR-ANALYS (ERR-T) Total Errors of the Calculated Cross           O0771013   25</t>
  </si>
  <si>
    <t xml:space="preserve">           Sections were Determined from the Errors Activity,     O0771013   26</t>
  </si>
  <si>
    <t xml:space="preserve">           Particle Flux, and Number of Target Nuclei Per Plane   O0771013   27</t>
  </si>
  <si>
    <t xml:space="preserve">           Using Gaussian Propagation Law.                        O0771013   28</t>
  </si>
  <si>
    <t xml:space="preserve">ENDBIB              26                                            O0771013   29</t>
  </si>
  <si>
    <t xml:space="preserve">NOCOMMON                                                          O0771013   30</t>
  </si>
  <si>
    <t xml:space="preserve">DATA                 4          6                                 O0771013   31</t>
  </si>
  <si>
    <t xml:space="preserve">EN         EN-ERR     DATA       ERR-T                            O0771013   32</t>
  </si>
  <si>
    <t xml:space="preserve">MEV        MEV        MB         MB                               O0771013   33</t>
  </si>
  <si>
    <t xml:space="preserve">      27.42        0.3       0.08       0.03                      O0771013   34</t>
  </si>
  <si>
    <t xml:space="preserve">      29.55       0.28       0.16       0.03                      O0771013   35</t>
  </si>
  <si>
    <t xml:space="preserve">      31.57       0.27       0.34       0.05                      O0771013   36</t>
  </si>
  <si>
    <t xml:space="preserve">      33.49       0.25       0.58       0.09                      O0771013   37</t>
  </si>
  <si>
    <t xml:space="preserve">      35.67       0.24       0.85       0.15                      O0771013   38</t>
  </si>
  <si>
    <t xml:space="preserve">      38.08       0.23       1.15       0.18                      O0771013   39</t>
  </si>
  <si>
    <t xml:space="preserve">ENDDATA              8                                            O0771013   40</t>
  </si>
  <si>
    <t xml:space="preserve">ENDSUBENT           39                                            O077101399999</t>
  </si>
  <si>
    <t xml:space="preserve"># p +  50Cr: Production of  49Mn - Total</t>
  </si>
  <si>
    <t xml:space="preserve"># p +  50Cr: Production of  49Cr - Total</t>
  </si>
  <si>
    <t xml:space="preserve"># p +  52Cr: Production of  49Mn - Total</t>
  </si>
  <si>
    <t xml:space="preserve"># p +  52Cr: Production of  49Cr - Total</t>
  </si>
  <si>
    <t xml:space="preserve"># p +  53Cr: Production of  49Mn - Total</t>
  </si>
  <si>
    <t xml:space="preserve"># p +  53Cr: Production of  49Cr - Total</t>
  </si>
  <si>
    <t xml:space="preserve"># p +  54Cr: Production of  49Mn - Total</t>
  </si>
  <si>
    <t xml:space="preserve"># p +  54Cr: Production of  49Cr - Total</t>
  </si>
  <si>
    <t xml:space="preserve"># p +  natCr: Production of  49Cr - cum</t>
  </si>
  <si>
    <t xml:space="preserve"># Q-value    =-2.14976E+01 mass=  48.959618</t>
  </si>
  <si>
    <t xml:space="preserve"># Q-value    =-1.07758E+01 mass=  48.951335</t>
  </si>
  <si>
    <t xml:space="preserve"># Q-value    =-4.27977E+01 mass=  48.959618</t>
  </si>
  <si>
    <t xml:space="preserve"># Q-value    =-2.58186E+01 mass=  48.951335</t>
  </si>
  <si>
    <t xml:space="preserve"># Q-value    =-5.07368E+01 mass=  48.959618</t>
  </si>
  <si>
    <t xml:space="preserve"># Q-value    =-3.37577E+01 mass=  48.951335</t>
  </si>
  <si>
    <t xml:space="preserve"># Q-value    =-6.04559E+01 mass=  48.959618</t>
  </si>
  <si>
    <t xml:space="preserve"># Q-value    =-4.34769E+01 mass=  48.951335</t>
  </si>
  <si>
    <t xml:space="preserve"># E-threshold= 2.19311E+01</t>
  </si>
  <si>
    <t xml:space="preserve"># E-threshold= 1.09931E+01</t>
  </si>
  <si>
    <t xml:space="preserve"># E-threshold= 4.36276E+01</t>
  </si>
  <si>
    <t xml:space="preserve"># E-threshold= 2.63193E+01</t>
  </si>
  <si>
    <t xml:space="preserve"># E-threshold= 5.17021E+01</t>
  </si>
  <si>
    <t xml:space="preserve"># E-threshold= 3.44000E+01</t>
  </si>
  <si>
    <t xml:space="preserve"># E-threshold= 6.15849E+01</t>
  </si>
  <si>
    <t xml:space="preserve"># E-threshold= 4.42888E+01</t>
  </si>
  <si>
    <t xml:space="preserve">REQUEST       10254001   20091024          3     160437               0  0    0</t>
  </si>
  <si>
    <t xml:space="preserve">SUBENT        A0510033     930415              20050926       0000A0510033    1</t>
  </si>
  <si>
    <t xml:space="preserve">BIB                  1          3                                 A0510033    2</t>
  </si>
  <si>
    <t xml:space="preserve">REACTION   ((24-CR-50(P,X)24-CR-49,CUM,SIG,,,EXP)=                A0510033    3</t>
  </si>
  <si>
    <t xml:space="preserve">           (24-CR-50(P,N+P)24-CR-49,IND,SIG,,,EXP)+               A0510033    4</t>
  </si>
  <si>
    <t xml:space="preserve">           (24-CR-50(P,2N)25-MN-49,,SIG,,,EXP))                   A0510033    5</t>
  </si>
  <si>
    <t xml:space="preserve">ENDBIB               3                                            A0510033    6</t>
  </si>
  <si>
    <t xml:space="preserve">NOCOMMON                                                          A0510033    7</t>
  </si>
  <si>
    <t xml:space="preserve">DATA                 2         18                                 A0510033    8</t>
  </si>
  <si>
    <t xml:space="preserve">EN         DATA                                                   A0510033    9</t>
  </si>
  <si>
    <t xml:space="preserve">MEV        MB                                                     A0510033   10</t>
  </si>
  <si>
    <t xml:space="preserve">       13.8        1.6                                            A0510033   11</t>
  </si>
  <si>
    <t xml:space="preserve">       14.8        8.6                                            A0510033   12</t>
  </si>
  <si>
    <t xml:space="preserve">       15.8        29.                                            A0510033   13</t>
  </si>
  <si>
    <t xml:space="preserve">       16.7        63.                                            A0510033   14</t>
  </si>
  <si>
    <t xml:space="preserve">       17.5        88.                                            A0510033   15</t>
  </si>
  <si>
    <t xml:space="preserve">       18.3       158.                                            A0510033   16</t>
  </si>
  <si>
    <t xml:space="preserve">       19.3       217.                                            A0510033   17</t>
  </si>
  <si>
    <t xml:space="preserve">       20.3       274.                                            A0510033   18</t>
  </si>
  <si>
    <t xml:space="preserve">       21.4       345.                                            A0510033   19</t>
  </si>
  <si>
    <t xml:space="preserve">       22.2       370.                                            A0510033   20</t>
  </si>
  <si>
    <t xml:space="preserve">       23.1       380.                                            A0510033   21</t>
  </si>
  <si>
    <t xml:space="preserve">       24.0       405.                                            A0510033   22</t>
  </si>
  <si>
    <t xml:space="preserve">       24.8       425.                                            A0510033   23</t>
  </si>
  <si>
    <t xml:space="preserve">       25.7       435.                                            A0510033   24</t>
  </si>
  <si>
    <t xml:space="preserve">       26.6       425.                                            A0510033   25</t>
  </si>
  <si>
    <t xml:space="preserve">       27.6       380.                                            A0510033   26</t>
  </si>
  <si>
    <t xml:space="preserve">       28.5       390.                                            A0510033   27</t>
  </si>
  <si>
    <t xml:space="preserve">       29.5       380.                                            A0510033   28</t>
  </si>
  <si>
    <t xml:space="preserve">ENDDATA             20                                            A0510033   29</t>
  </si>
  <si>
    <t xml:space="preserve">ENDSUBENT           28                                            A051003399999</t>
  </si>
  <si>
    <t xml:space="preserve">ENTRY            C0269     961009              20050926       0000C0269000    1</t>
  </si>
  <si>
    <t xml:space="preserve">SUBENT        C0269001     961009              20050926       0000C0269001    1</t>
  </si>
  <si>
    <t xml:space="preserve">BIB                 12         15                                 C0269001    2</t>
  </si>
  <si>
    <t xml:space="preserve">INSTITUTE  (1USACOL)                                              C0269001    3</t>
  </si>
  <si>
    <t xml:space="preserve">REFERENCE  (J,PR,130,2069,63)                                     C0269001    4</t>
  </si>
  <si>
    <t xml:space="preserve">AUTHOR     (L.P.REMSBERG,J.M.MILLER)                              C0269001    5</t>
  </si>
  <si>
    <t xml:space="preserve">TITLE      Study of (p,pn) Reactions in medium weight nuclei      C0269001    6</t>
  </si>
  <si>
    <t xml:space="preserve">            at 370 MeV                                            C0269001    7</t>
  </si>
  <si>
    <t xml:space="preserve">FACILITY   (SYNCY)                                                C0269001    8</t>
  </si>
  <si>
    <t xml:space="preserve">INC-SOURCE Energy spread of proton beam was 16-20 MeV.            C0269001    9</t>
  </si>
  <si>
    <t xml:space="preserve">METHOD     (ACTIV,CHSEP)                                          C0269001   10</t>
  </si>
  <si>
    <t xml:space="preserve">MONITOR    (13-AL-27(P,N+3P)11-NA-24,,SIG)                        C0269001   11</t>
  </si>
  <si>
    <t xml:space="preserve">ANALYSIS   Data given is average of individual determinations     C0269001   12</t>
  </si>
  <si>
    <t xml:space="preserve">ERR-ANALYS (DATA-ERR) Standard deviation                          C0269001   13</t>
  </si>
  <si>
    <t xml:space="preserve">STATUS     Data taken from tables in reference.                   C0269001   14</t>
  </si>
  <si>
    <t xml:space="preserve">HISTORY    (870608C)                                              C0269001   15</t>
  </si>
  <si>
    <t xml:space="preserve">           (890113A) REACTION, MONITOR corrected, converted to    C0269001   16</t>
  </si>
  <si>
    <t xml:space="preserve">                     lower case.                                  C0269001   17</t>
  </si>
  <si>
    <t xml:space="preserve">ENDBIB              15                                            C0269001   18</t>
  </si>
  <si>
    <t xml:space="preserve">COMMON               2          3                                 C0269001   19</t>
  </si>
  <si>
    <t xml:space="preserve">EN         MONIT                                                  C0269001   20</t>
  </si>
  <si>
    <t xml:space="preserve">MEV        MB                                                     C0269001   21</t>
  </si>
  <si>
    <t xml:space="preserve"> 370.       11.0                                                  C0269001   22</t>
  </si>
  <si>
    <t xml:space="preserve">ENDCOMMON            3                                            C0269001   23</t>
  </si>
  <si>
    <t xml:space="preserve">ENDSUBENT           22                                            C026900199999</t>
  </si>
  <si>
    <t xml:space="preserve">SUBENT        C0269003     961009              20050926       0000C0269003    1</t>
  </si>
  <si>
    <t xml:space="preserve">BIB                  3          3                                 C0269003    2</t>
  </si>
  <si>
    <t xml:space="preserve">REACTION   (24-CR-50(P,N+P)24-CR-49,,SIG)                         C0269003    3</t>
  </si>
  <si>
    <t xml:space="preserve">SAMPLE     Cr2O3 powder, enriched to 88% 50Cr                     C0269003    4</t>
  </si>
  <si>
    <t xml:space="preserve">DECAY-DATA (24-CR-49,42.MIN,AR,511.,0.92)                         C0269003    5</t>
  </si>
  <si>
    <t xml:space="preserve">ENDBIB               3                                            C0269003    6</t>
  </si>
  <si>
    <t xml:space="preserve">NOCOMMON             0          0                                 C0269003    7</t>
  </si>
  <si>
    <t xml:space="preserve">DATA                 2          1                                 C0269003    8</t>
  </si>
  <si>
    <t xml:space="preserve">DATA       DATA-ERR                                               C0269003    9</t>
  </si>
  <si>
    <t xml:space="preserve">MB         MB                                                     C0269003   10</t>
  </si>
  <si>
    <t xml:space="preserve"> 48.2       2.9                                                   C0269003   11</t>
  </si>
  <si>
    <t xml:space="preserve">ENDDATA              3                                            C0269003   12</t>
  </si>
  <si>
    <t xml:space="preserve">ENDSUBENT           11                                            C026900399999</t>
  </si>
  <si>
    <t xml:space="preserve">SUBENT        C0269014     961009              20050926       0000C0269014    1</t>
  </si>
  <si>
    <t xml:space="preserve">BIB                  3          3                                 C0269014    2</t>
  </si>
  <si>
    <t xml:space="preserve">REACTION   (24-CR-52(P,3N+P)24-CR-49,,SIG)                        C0269014    3</t>
  </si>
  <si>
    <t xml:space="preserve">SAMPLE     Cr2O3 powder, enriched to 99.1% 52Cr                   C0269014    4</t>
  </si>
  <si>
    <t xml:space="preserve">DECAY-DATA (24-CR-49,42.MIN,AR,511.,0.92)                         C0269014    5</t>
  </si>
  <si>
    <t xml:space="preserve">ENDBIB               3                                            C0269014    6</t>
  </si>
  <si>
    <t xml:space="preserve">NOCOMMON             0          0                                 C0269014    7</t>
  </si>
  <si>
    <t xml:space="preserve">DATA                 2          1                                 C0269014    8</t>
  </si>
  <si>
    <t xml:space="preserve">DATA       DATA-ERR                                               C0269014    9</t>
  </si>
  <si>
    <t xml:space="preserve">MB         MB                                                     C0269014   10</t>
  </si>
  <si>
    <t xml:space="preserve"> 5.9        0.6                                                   C0269014   11</t>
  </si>
  <si>
    <t xml:space="preserve">ENDDATA              3                                            C0269014   12</t>
  </si>
  <si>
    <t xml:space="preserve">ENDSUBENT           11                                            C026901499999</t>
  </si>
  <si>
    <t xml:space="preserve">ENDENTRY             3                                            C026999999999</t>
  </si>
  <si>
    <t xml:space="preserve">SUBENT        O0771014   20010323   20040407   20050926       0000O0771014    1</t>
  </si>
  <si>
    <t xml:space="preserve">BIB                  6         18                                 O0771014    2</t>
  </si>
  <si>
    <t xml:space="preserve">REACTION   (24-CR-0(P,X)24-CR-49,,SIG)                            O0771014    3</t>
  </si>
  <si>
    <t xml:space="preserve">RAD-DET    (24-CR-49,DG)                                          O0771014    4</t>
  </si>
  <si>
    <t xml:space="preserve">DECAY-DATA (24-CR-49,42.16MIN,DG,152.9,0.309)                     O0771014    5</t>
  </si>
  <si>
    <t xml:space="preserve">MONITOR    (29-CU-0(P,X)30-ZN-62,,SIG)                            O0771014    6</t>
  </si>
  <si>
    <t xml:space="preserve">           (29-CU-0(P,X)30-ZN-63,,SIG)                            O0771014    7</t>
  </si>
  <si>
    <t xml:space="preserve">           (13-AL-27(P,N+3P)11-NA-24,CUM,SIG)                     O0771014    8</t>
  </si>
  <si>
    <t xml:space="preserve">           (13-AL-27(P,N+P+A)11-NA-22,,SIG)                       O0771014    9</t>
  </si>
  <si>
    <t xml:space="preserve">           (24-CR-0(P,X)25-MN-52,,SIG)                            O0771014   10</t>
  </si>
  <si>
    <t xml:space="preserve">MONIT-REF  (A0333001,P.KOPECKY,J,ARI,36,657,1985)                 O0771014   11</t>
  </si>
  <si>
    <t xml:space="preserve">           (C0336001,H.L.WEST+,J,PR/C,35,2067,1987)               O0771014   12</t>
  </si>
  <si>
    <t xml:space="preserve">           (A0507001,S.J.MILLS+,J,ARI,43,1019,1992)               O0771014   13</t>
  </si>
  <si>
    <t xml:space="preserve">           (B0057001,R.COLLE+,J,PR/C,9,1819,1974)                 O0771014   14</t>
  </si>
  <si>
    <t xml:space="preserve">           (A0445001,M.C.LAGUNAS-SOLAR+,J,ARI,39,41,1988)         O0771014   15</t>
  </si>
  <si>
    <t xml:space="preserve">           (P0016001,M.FURUKAWA+,J,NP,69,362,1965)                O0771014   16</t>
  </si>
  <si>
    <t xml:space="preserve">ERR-ANALYS (ERR-T) Total Errors of the Calculated Cross           O0771014   17</t>
  </si>
  <si>
    <t xml:space="preserve">           Sections were Determined from the Errors Activity,     O0771014   18</t>
  </si>
  <si>
    <t xml:space="preserve">           Particle Flux, and Number of Target Nuclei Per Plane   O0771014   19</t>
  </si>
  <si>
    <t xml:space="preserve">           Using Gaussian Propagation Law.                        O0771014   20</t>
  </si>
  <si>
    <t xml:space="preserve">ENDBIB              18                                            O0771014   21</t>
  </si>
  <si>
    <t xml:space="preserve">NOCOMMON                                                          O0771014   22</t>
  </si>
  <si>
    <t xml:space="preserve">DATA                 4         15                                 O0771014   23</t>
  </si>
  <si>
    <t xml:space="preserve">O0771014</t>
  </si>
  <si>
    <t xml:space="preserve">ENDDATA             17                                            O0771014   41</t>
  </si>
  <si>
    <t xml:space="preserve">ENDSUBENT           40                                            O077101499999</t>
  </si>
  <si>
    <t xml:space="preserve"># p +  52Cr: Production of  51Cr - Total</t>
  </si>
  <si>
    <t xml:space="preserve"># p +  53Cr: Production of  51Cr - Total</t>
  </si>
  <si>
    <t xml:space="preserve"># p +  54Cr: Production of  51Cr - Total</t>
  </si>
  <si>
    <t xml:space="preserve"># p + natCr: Production of  51CR - Total</t>
  </si>
  <si>
    <t xml:space="preserve"># p + natCr: Production of  51CR - Tcum</t>
  </si>
  <si>
    <t xml:space="preserve"># Q-value    =-9.81488E+00 mass=  50.944767</t>
  </si>
  <si>
    <t xml:space="preserve"># Q-value    =-1.14968E+01 mass=  50.944767</t>
  </si>
  <si>
    <t xml:space="preserve"># Q-value    =-2.12159E+01 mass=  50.944767</t>
  </si>
  <si>
    <t xml:space="preserve"># E-threshold= 1.00052E+01</t>
  </si>
  <si>
    <t xml:space="preserve"># E-threshold= 1.17155E+01</t>
  </si>
  <si>
    <t xml:space="preserve"># E-threshold= 2.16121E+01</t>
  </si>
  <si>
    <t xml:space="preserve">REQUEST       10255001   20091024          3     160544               0  0    0</t>
  </si>
  <si>
    <t xml:space="preserve">ENTRY            A0168     850112              20050926       0000A0168000    1</t>
  </si>
  <si>
    <t xml:space="preserve">SUBENT        A0168001     850112              20050926       0000A0168001    1</t>
  </si>
  <si>
    <t xml:space="preserve">BIB                  9         21                                 A0168001    2</t>
  </si>
  <si>
    <t xml:space="preserve">TITLE      RADIOACTIVE NUCLIDE YIELDS FOR THICK TARGET AT 22 MEV  A0168001    3</t>
  </si>
  <si>
    <t xml:space="preserve">           PROTON ENERGY.                                         A0168001    4</t>
  </si>
  <si>
    <t xml:space="preserve">AUTHOR     (P.P.DMITRIEV,G.A.MOLIN)                               A0168001    5</t>
  </si>
  <si>
    <t xml:space="preserve">INSTITUTE  (4CCPFEI)                                              A0168001    6</t>
  </si>
  <si>
    <t xml:space="preserve">REFERENCE  (J,YK,44,(5),43,81) MAIN REFERENCE.                    A0168001    7</t>
  </si>
  <si>
    <t xml:space="preserve">           (R,INDC(CCP)-188/L,83) ENGLISH TRANSLATION.            A0168001    8</t>
  </si>
  <si>
    <t xml:space="preserve">           (J,AE,48,402,80) EXPERIMENTAL DETAILS.                 A0168001    9</t>
  </si>
  <si>
    <t xml:space="preserve">           (J,AE,48,122,80) EXPERIMENTAL DETAILS.                 A0168001   10</t>
  </si>
  <si>
    <t xml:space="preserve">           (J,AE,46,185,79) EXPERIMENTAL DETAILS.                 A0168001   11</t>
  </si>
  <si>
    <t xml:space="preserve">METHOD     (EXTB,STTA,ACTIV)                                      A0168001   12</t>
  </si>
  <si>
    <t xml:space="preserve">FACILITY   (CYCLO,4CCPFEI)                                        A0168001   13</t>
  </si>
  <si>
    <t xml:space="preserve">DETECTOR   (GELI).                                                A0168001   14</t>
  </si>
  <si>
    <t xml:space="preserve">HISTORY    (830908C)                                              A0168001   15</t>
  </si>
  <si>
    <t xml:space="preserve">           (841003U)                                              A0168001   16</t>
  </si>
  <si>
    <t xml:space="preserve">           (841106U)                                              A0168001   17</t>
  </si>
  <si>
    <t xml:space="preserve">           (841205U)                                              A0168001   18</t>
  </si>
  <si>
    <t xml:space="preserve">           (850104U)                                              A0168001   19</t>
  </si>
  <si>
    <t xml:space="preserve">           (850112U)                                              A0168001   20</t>
  </si>
  <si>
    <t xml:space="preserve">ERR-ANALYS THE UNCERTAINTIES OF THE YIELDS INCLUDE SYSTEMATICAL   A0168001   21</t>
  </si>
  <si>
    <t xml:space="preserve">           ERROR OF NUCLIDE ACTIVITY MEASURMENT AND ERROR OF      A0168001   22</t>
  </si>
  <si>
    <t xml:space="preserve">           CURRENT MEASURMENT.                                    A0168001   23</t>
  </si>
  <si>
    <t xml:space="preserve">ENDBIB              21                                            A0168001   24</t>
  </si>
  <si>
    <t xml:space="preserve">NOCOMMON             0          0                                 A0168001   25</t>
  </si>
  <si>
    <t xml:space="preserve">ENDSUBENT           24                                            A016800199999</t>
  </si>
  <si>
    <t xml:space="preserve">SUBENT        A0168033     850112              20050926       0000A0168033    1</t>
  </si>
  <si>
    <t xml:space="preserve">BIB                  4          4                                 A0168033    2</t>
  </si>
  <si>
    <t xml:space="preserve">SAMPLE     THICK TARGET- NATURAL CR.                              A0168033    3</t>
  </si>
  <si>
    <t xml:space="preserve">REACTION   (24-CR-0(P,X)24-CR-51,,TTY,,,EXP)                      A0168033    4</t>
  </si>
  <si>
    <t xml:space="preserve">RAD-DET    (24-CR-51,DG)                                          A0168033    5</t>
  </si>
  <si>
    <t xml:space="preserve">DECAY-DATA (24-CR-51,27.7D,DG,320.0,0.098)                        A0168033    6</t>
  </si>
  <si>
    <t xml:space="preserve">ENDBIB               4                                            A0168033    7</t>
  </si>
  <si>
    <t xml:space="preserve">NOCOMMON             0          0                                 A0168033    8</t>
  </si>
  <si>
    <t xml:space="preserve">DATA                 3          1                                 A0168033    9</t>
  </si>
  <si>
    <t xml:space="preserve">EN         DATA       DATA-ERR                                    A0168033   10</t>
  </si>
  <si>
    <t xml:space="preserve">MEV        DPS/MUAHR  DPS/MUAHR                                   A0168033   11</t>
  </si>
  <si>
    <t xml:space="preserve">        22.    59.0E+5     7.0E+5                                 A0168033   12</t>
  </si>
  <si>
    <t xml:space="preserve">ENDDATA              3                                            A0168033   13</t>
  </si>
  <si>
    <t xml:space="preserve">ENDSUBENT           12                                            A016803399999</t>
  </si>
  <si>
    <t xml:space="preserve">ENDENTRY             2                                            A016899999999</t>
  </si>
  <si>
    <t xml:space="preserve">ENTRY            A0195     860325              20050926       0000A0195000    1</t>
  </si>
  <si>
    <t xml:space="preserve">SUBENT        A0195001     860325              20050926       0000A0195001    1</t>
  </si>
  <si>
    <t xml:space="preserve">BIB                  8         12                                 A0195001    2</t>
  </si>
  <si>
    <t xml:space="preserve">TITLE      SYSTEMATICS OF NUCLEAR REACTION YIELDS FOR THICK       A0195001    3</t>
  </si>
  <si>
    <t xml:space="preserve">           TARGET AT 22 MEV PROTON ENERGY.                        A0195001    4</t>
  </si>
  <si>
    <t xml:space="preserve">AUTHOR     (P.P.DMITRIEV)                                         A0195001    5</t>
  </si>
  <si>
    <t xml:space="preserve">INSTITUTE  (4CCPFEI)                                              A0195001    6</t>
  </si>
  <si>
    <t xml:space="preserve">REFERENCE  (J,YK,,(2),57,83)                                      A0195001    7</t>
  </si>
  <si>
    <t xml:space="preserve">METHOD     (EXTB,STTA)                                            A0195001    8</t>
  </si>
  <si>
    <t xml:space="preserve">FACILITY   (CYCLO,4CCPFEI)                                        A0195001    9</t>
  </si>
  <si>
    <t xml:space="preserve">DETECTOR   (GELI)                                                 A0195001   10</t>
  </si>
  <si>
    <t xml:space="preserve">HISTORY    (831005C)                                              A0195001   11</t>
  </si>
  <si>
    <t xml:space="preserve">           (860103U)                                              A0195001   12</t>
  </si>
  <si>
    <t xml:space="preserve">           (860320U)                                              A0195001   13</t>
  </si>
  <si>
    <t xml:space="preserve">           (870427A). ACCORDING TO MEMO CP-D/161.                 A0195001   14</t>
  </si>
  <si>
    <t xml:space="preserve">ENDBIB              12                                            A0195001   15</t>
  </si>
  <si>
    <t xml:space="preserve">NOCOMMON             0          0                                 A0195001   16</t>
  </si>
  <si>
    <t xml:space="preserve">ENDSUBENT           15                                            A019500199999</t>
  </si>
  <si>
    <t xml:space="preserve">SUBENT        A0195130     880304              20050926       0000A0195130    1</t>
  </si>
  <si>
    <t xml:space="preserve">BIB                  3          5                                 A0195130    2</t>
  </si>
  <si>
    <t xml:space="preserve">REACTION   (24-CR-52(P,X)24-CR-51,,TTY,,,EXP)                     A0195130    3</t>
  </si>
  <si>
    <t xml:space="preserve">DECAY-DATA (24-CR-51,27.7D,DG,320.,0.098)                         A0195130    4</t>
  </si>
  <si>
    <t xml:space="preserve">           DECAY DATA WERE EXTRACTED FROM THE PAPER OF            A0195130    5</t>
  </si>
  <si>
    <t xml:space="preserve">           P.P.DMITRIEV ET AL. SEE 'REL-REF'.                     A0195130    6</t>
  </si>
  <si>
    <t xml:space="preserve">REL-REF    (R,A0168001,P.P.DMITRIEV+,J,YK,,(5),43,81)             A0195130    7</t>
  </si>
  <si>
    <t xml:space="preserve">ENDBIB               5                                            A0195130    8</t>
  </si>
  <si>
    <t xml:space="preserve">NOCOMMON             0          0                                 A0195130    9</t>
  </si>
  <si>
    <t xml:space="preserve">DATA                 2          1                                 A0195130   10</t>
  </si>
  <si>
    <t xml:space="preserve">EN         DATA                                                   A0195130   11</t>
  </si>
  <si>
    <t xml:space="preserve">MEV        NUC/PART                                               A0195130   12</t>
  </si>
  <si>
    <t xml:space="preserve">        22.     1.1E-3                                            A0195130   13</t>
  </si>
  <si>
    <t xml:space="preserve">ENDDATA              3                                            A0195130   14</t>
  </si>
  <si>
    <t xml:space="preserve">ENDSUBENT           13                                            A019513099999</t>
  </si>
  <si>
    <t xml:space="preserve">ENDENTRY             2                                            A019599999999</t>
  </si>
  <si>
    <t xml:space="preserve">ENTRY            A0271     861230              20050926       0000A0271000    1</t>
  </si>
  <si>
    <t xml:space="preserve">SUBENT        A0271001     861230              20050926       0000A0271001    1</t>
  </si>
  <si>
    <t xml:space="preserve">BIB                 12         19                                 A0271001    2</t>
  </si>
  <si>
    <t xml:space="preserve">AUTHOR     (B.V.ZHURAVLEV,O.V.GRUSHA,S.P.IVANOVA,V.I.TRYKOVA,     A0271001    3</t>
  </si>
  <si>
    <t xml:space="preserve">           YU.N.SHUBIN)                                           A0271001    4</t>
  </si>
  <si>
    <t xml:space="preserve">TITLE      ANALYSIS OF NEUTRON SPECTRE IN 22-MEV PROTON           A0271001    5</t>
  </si>
  <si>
    <t xml:space="preserve">           INTERACTIONS WITH NUCLEI.                              A0271001    6</t>
  </si>
  <si>
    <t xml:space="preserve">REFERENCE  (J,YF,39,264,84)                                       A0271001    7</t>
  </si>
  <si>
    <t xml:space="preserve">INSTITUTE  (4CCPFEI)                                              A0271001    8</t>
  </si>
  <si>
    <t xml:space="preserve">FACILITY   (CYCLO,4CCPFEI)                                        A0271001    9</t>
  </si>
  <si>
    <t xml:space="preserve">METHOD     (TOF).SEE THE ADDITIONAL DETAILS IN A0068001.          A0271001   10</t>
  </si>
  <si>
    <t xml:space="preserve">ERR-ANALYS (EN-ERR).NO ADDITIONAL INFORMATION FOR ENERGY          A0271001   11</t>
  </si>
  <si>
    <t xml:space="preserve">           UNCERFAINTY.NO INFORMATION FOR DATA UNCERTAINTIES.     A0271001   12</t>
  </si>
  <si>
    <t xml:space="preserve">ADD-RES    (THEO,LD)                                              A0271001   13</t>
  </si>
  <si>
    <t xml:space="preserve">STATUS     (DEP,A0068001)                                         A0271001   14</t>
  </si>
  <si>
    <t xml:space="preserve">HISTORY    (861124C)                                              A0271001   15</t>
  </si>
  <si>
    <t xml:space="preserve">           (861128U)                                              A0271001   16</t>
  </si>
  <si>
    <t xml:space="preserve">           (861203U)                                              A0271001   17</t>
  </si>
  <si>
    <t xml:space="preserve">           (861210U)                                              A0271001   18</t>
  </si>
  <si>
    <t xml:space="preserve">           (861230U)                                              A0271001   19</t>
  </si>
  <si>
    <t xml:space="preserve">PART-DET   (N)                                                    A0271001   20</t>
  </si>
  <si>
    <t xml:space="preserve">ANALYSIS   (INTED)                                                A0271001   21</t>
  </si>
  <si>
    <t xml:space="preserve">ENDBIB              19                                            A0271001   22</t>
  </si>
  <si>
    <t xml:space="preserve">COMMON               2          3                                 A0271001   23</t>
  </si>
  <si>
    <t xml:space="preserve">EN         EN-ERR                                                 A0271001   24</t>
  </si>
  <si>
    <t xml:space="preserve">MEV        MEV                                                    A0271001   25</t>
  </si>
  <si>
    <t xml:space="preserve">   22.2        0.2                                                A0271001   26</t>
  </si>
  <si>
    <t xml:space="preserve">ENDCOMMON            3                                            A0271001   27</t>
  </si>
  <si>
    <t xml:space="preserve">ENDSUBENT           26                                            A027100199999</t>
  </si>
  <si>
    <t xml:space="preserve">SUBENT        A0271003     861230              20050926       0000A0271003    1</t>
  </si>
  <si>
    <t xml:space="preserve">BIB                  1          5                                 A0271003    2</t>
  </si>
  <si>
    <t xml:space="preserve">REACTION  1(24-CR-52(P,N)25-MN-52,,SIG,,,EXP)                     A0271003    3</t>
  </si>
  <si>
    <t xml:space="preserve">           THIS CROSS-SECTION INCLUDES THE (P,N) AND (P,N+G)      A0271003    4</t>
  </si>
  <si>
    <t xml:space="preserve">           REACTIONS.                                             A0271003    5</t>
  </si>
  <si>
    <t xml:space="preserve">          2(24-CR-52(P,2N)25-MN-51,,SIG,,,EXP)                    A0271003    6</t>
  </si>
  <si>
    <t xml:space="preserve">          P(24-CR-52(P,N+P)24-CR-51,,SIG,,,EXP)                   A0271003    7</t>
  </si>
  <si>
    <t xml:space="preserve">ENDBIB               5                                            A0271003    8</t>
  </si>
  <si>
    <t xml:space="preserve">NOCOMMON             0          0                                 A0271003    9</t>
  </si>
  <si>
    <t xml:space="preserve">DATA                 3          1                                 A0271003   10</t>
  </si>
  <si>
    <t xml:space="preserve">DATA      1DATA      2DATA      P                                 A0271003   11</t>
  </si>
  <si>
    <t xml:space="preserve">MB         MB         MB                                          A0271003   12</t>
  </si>
  <si>
    <t xml:space="preserve">  431.       188.       352.                                      A0271003   13</t>
  </si>
  <si>
    <t xml:space="preserve">ENDDATA              3                                            A0271003   14</t>
  </si>
  <si>
    <t xml:space="preserve">ENDSUBENT           13                                            A027100399999</t>
  </si>
  <si>
    <t xml:space="preserve">ENDENTRY             2                                            A027199999999</t>
  </si>
  <si>
    <t xml:space="preserve">SUBENT        A0510038     930415              20050926       0000A0510038    1</t>
  </si>
  <si>
    <t xml:space="preserve">BIB                  1          3                                 A0510038    2</t>
  </si>
  <si>
    <t xml:space="preserve">REACTION   ((24-CR-52(P,X)24-CR-51,CUM,SIG,,,EXP)=                A0510038    3</t>
  </si>
  <si>
    <t xml:space="preserve">           (24-CR-52(P,N+P)24-CR-51,IND,SIG,,,EXP)+               A0510038    4</t>
  </si>
  <si>
    <t xml:space="preserve">           (24-CR-52(P,2N)25-MN-51,IND,SIG,,,EXP))                A0510038    5</t>
  </si>
  <si>
    <t xml:space="preserve">ENDBIB               3                                            A0510038    6</t>
  </si>
  <si>
    <t xml:space="preserve">NOCOMMON                                                          A0510038    7</t>
  </si>
  <si>
    <t xml:space="preserve">DATA                 2         17                                 A0510038    8</t>
  </si>
  <si>
    <t xml:space="preserve">EN         DATA                                                   A0510038    9</t>
  </si>
  <si>
    <t xml:space="preserve">MEV        MB                                                     A0510038   10</t>
  </si>
  <si>
    <t xml:space="preserve">       14.8        33.                                            A0510038   11</t>
  </si>
  <si>
    <t xml:space="preserve">       15.8       117.                                            A0510038   12</t>
  </si>
  <si>
    <t xml:space="preserve">       16.7       251.                                            A0510038   13</t>
  </si>
  <si>
    <t xml:space="preserve">       17.5       363.                                            A0510038   14</t>
  </si>
  <si>
    <t xml:space="preserve">       18.3       530.                                            A0510038   15</t>
  </si>
  <si>
    <t xml:space="preserve">       19.3       660.                                            A0510038   16</t>
  </si>
  <si>
    <t xml:space="preserve">       20.3       764.                                            A0510038   17</t>
  </si>
  <si>
    <t xml:space="preserve">       21.4       850.                                            A0510038   18</t>
  </si>
  <si>
    <t xml:space="preserve">       22.2       874.                                            A0510038   19</t>
  </si>
  <si>
    <t xml:space="preserve">       23.1       890.                                            A0510038   20</t>
  </si>
  <si>
    <t xml:space="preserve">       24.0       860.                                            A0510038   21</t>
  </si>
  <si>
    <t xml:space="preserve">       24.8       830.                                            A0510038   22</t>
  </si>
  <si>
    <t xml:space="preserve">       25.7       810.                                            A0510038   23</t>
  </si>
  <si>
    <t xml:space="preserve">       26.6       832.                                            A0510038   24</t>
  </si>
  <si>
    <t xml:space="preserve">       27.7       813.                                            A0510038   25</t>
  </si>
  <si>
    <t xml:space="preserve">       28.5       770.                                            A0510038   26</t>
  </si>
  <si>
    <t xml:space="preserve">       29.5       708.                                            A0510038   27</t>
  </si>
  <si>
    <t xml:space="preserve">ENDDATA             19                                            A0510038   28</t>
  </si>
  <si>
    <t xml:space="preserve">ENDSUBENT           27                                            A051003899999</t>
  </si>
  <si>
    <t xml:space="preserve">ENTRY            B0050   20011220   20020122   20050926       0000B0050000    1</t>
  </si>
  <si>
    <t xml:space="preserve">SUBENT        B0050001   20011220   20020122   20050926       0000B0050001    1</t>
  </si>
  <si>
    <t xml:space="preserve">BIB                  8         29                                 B0050001    2</t>
  </si>
  <si>
    <t xml:space="preserve">TITLE       (P,PN) And (P,2N) Cross Sections in Medium Weight     B0050001    3</t>
  </si>
  <si>
    <t xml:space="preserve">           Elements.                                              B0050001    4</t>
  </si>
  <si>
    <t xml:space="preserve">AUTHOR     (B.L.COHEN, E.NEWMAN)                                  B0050001    5</t>
  </si>
  <si>
    <t xml:space="preserve">INSTITUTE  (1USAORL)                                              B0050001    6</t>
  </si>
  <si>
    <t xml:space="preserve">REFERENCE  (J,PR,99,718,1955)                                     B0050001    7</t>
  </si>
  <si>
    <t xml:space="preserve">FACILITY   (CYCLO,1USAORL). 86 Inch Pole Face Diameter.           B0050001    8</t>
  </si>
  <si>
    <t xml:space="preserve">ANALYSIS   Ratios of Activation Cross Sections were Measured from B0050001    9</t>
  </si>
  <si>
    <t xml:space="preserve">           Different Target Combinations. For Several Nuclides    B0050001   10</t>
  </si>
  <si>
    <t xml:space="preserve">           Absolute Disintegration Rates were Measured by         B0050001   11</t>
  </si>
  <si>
    <t xml:space="preserve">           Comparison with Calibrated Standards. Combining these  B0050001   12</t>
  </si>
  <si>
    <t xml:space="preserve">           Measurements Relative Cross Sections For All Reactions B0050001   13</t>
  </si>
  <si>
    <t xml:space="preserve">           Were Obtained. Absolute Cross Sections were Obtained   B0050001   14</t>
  </si>
  <si>
    <t xml:space="preserve">           By Measuring the Proton Current by Means of the Known  B0050001   15</t>
  </si>
  <si>
    <t xml:space="preserve">           Absolute Cross Sections For Cu-63(P,N)Zn-63. Most of   B0050001   16</t>
  </si>
  <si>
    <t xml:space="preserve">           The Cross Sections were Determined from at Least Two   B0050001   17</t>
  </si>
  <si>
    <t xml:space="preserve">           Independent Ratios. Therefore Other Target             B0050001   18</t>
  </si>
  <si>
    <t xml:space="preserve">           Combinations Than Given Under Sample May be Used.      B0050001   19</t>
  </si>
  <si>
    <t xml:space="preserve">           No Information About the Decay Data Used is Given.     B0050001   20</t>
  </si>
  <si>
    <t xml:space="preserve">ERR-ANALYS The Reproducibility of the Data is About 7%.           B0050001   21</t>
  </si>
  <si>
    <t xml:space="preserve">           The Relative Cross Sections May be Uncertain by As     B0050001   22</t>
  </si>
  <si>
    <t xml:space="preserve">           Much As 15%.  In Addition the Absolute Calibration of  B0050001   23</t>
  </si>
  <si>
    <t xml:space="preserve">           The Cross Sections May be in Error by About 15%.       B0050001   24</t>
  </si>
  <si>
    <t xml:space="preserve">HISTORY    (19761208C)Lapf                                        B0050001   25</t>
  </si>
  <si>
    <t xml:space="preserve">           (19940630A) Some Corrections have Been Included by     B0050001   26</t>
  </si>
  <si>
    <t xml:space="preserve">            CAJAD                                                 B0050001   27</t>
  </si>
  <si>
    <t xml:space="preserve">           (19971223A) Reaction Lines are Corrected. Common       B0050001   28</t>
  </si>
  <si>
    <t xml:space="preserve">            Section                                               B0050001   29</t>
  </si>
  <si>
    <t xml:space="preserve">           Is Included in Subent 001. Lower Case.                 B0050001   30</t>
  </si>
  <si>
    <t xml:space="preserve">           (20011109U) Last checking has been done.               B0050001   31</t>
  </si>
  <si>
    <t xml:space="preserve">ENDBIB              29                                            B0050001   32</t>
  </si>
  <si>
    <t xml:space="preserve">COMMON               1          3                                 B0050001   33</t>
  </si>
  <si>
    <t xml:space="preserve">EN                                                                B0050001   34</t>
  </si>
  <si>
    <t xml:space="preserve">MEV                                                               B0050001   35</t>
  </si>
  <si>
    <t xml:space="preserve">       21.5                                                       B0050001   36</t>
  </si>
  <si>
    <t xml:space="preserve">ENDCOMMON            3                                            B0050001   37</t>
  </si>
  <si>
    <t xml:space="preserve">ENDSUBENT           36                                            B005000199999</t>
  </si>
  <si>
    <t xml:space="preserve">SUBENT        B0050004   20011220   20020122   20050926       0000B0050004    1</t>
  </si>
  <si>
    <t xml:space="preserve">BIB                  8         14                                 B0050004    2</t>
  </si>
  <si>
    <t xml:space="preserve">REACTION   (24-CR-52(P,X)24-CR-51,,SIG,,,EXP)                     B0050004    3</t>
  </si>
  <si>
    <t xml:space="preserve">           The Cross Section Given was Determined Relative to     B0050004    4</t>
  </si>
  <si>
    <t xml:space="preserve">           That of Fe-56(P,2N)Co-55                               B0050004    5</t>
  </si>
  <si>
    <t xml:space="preserve">SAMPLE     Natural Element. Not Specified Whether Used As         B0050004    6</t>
  </si>
  <si>
    <t xml:space="preserve">           Chemical Compound or As Metallic Powder Mixed with     B0050004    7</t>
  </si>
  <si>
    <t xml:space="preserve">           Iron Oxide.                                            B0050004    8</t>
  </si>
  <si>
    <t xml:space="preserve">METHOD     (INTB,MOMIX,MOSEP)                                     B0050004    9</t>
  </si>
  <si>
    <t xml:space="preserve">RAD-DET    (24-CR-51,DG)                                          B0050004   10</t>
  </si>
  <si>
    <t xml:space="preserve">DECAY-DATA (24-CR-51,,DG)                                         B0050004   11</t>
  </si>
  <si>
    <t xml:space="preserve">DETECTOR   (SCIN)                                                 B0050004   12</t>
  </si>
  <si>
    <t xml:space="preserve">MONITOR   1(29-CU-63(P,N)30-ZN-63,,SIG)                           B0050004   13</t>
  </si>
  <si>
    <t xml:space="preserve">          2(26-FE-56(P,2N)27-CO-55,,SIG)                          B0050004   14</t>
  </si>
  <si>
    <t xml:space="preserve">MONIT-REF 1(B0017005,S.N.GHOSHAL,J,PR,80,939,1950)                B0050004   15</t>
  </si>
  <si>
    <t xml:space="preserve">          2(B0050006,B.L.COHEN,J,PR,99,718,1955)                  B0050004   16</t>
  </si>
  <si>
    <t xml:space="preserve">ENDBIB              14                                            B0050004   17</t>
  </si>
  <si>
    <t xml:space="preserve">NOCOMMON                                                          B0050004   18</t>
  </si>
  <si>
    <t xml:space="preserve">DATA                 1          1                                 B0050004   19</t>
  </si>
  <si>
    <t xml:space="preserve">DATA                                                              B0050004   20</t>
  </si>
  <si>
    <t xml:space="preserve">MB                                                                B0050004   21</t>
  </si>
  <si>
    <t xml:space="preserve">       425.                                                       B0050004   22</t>
  </si>
  <si>
    <t xml:space="preserve">ENDDATA              3                                            B0050004   23</t>
  </si>
  <si>
    <t xml:space="preserve">ENDSUBENT           22                                            B005000499999</t>
  </si>
  <si>
    <t xml:space="preserve">ENDENTRY             2                                            B005099999999</t>
  </si>
  <si>
    <t xml:space="preserve">SUBENT        C0269004     961009              20050926       0000C0269004    1</t>
  </si>
  <si>
    <t xml:space="preserve">BIB                  3          3                                 C0269004    2</t>
  </si>
  <si>
    <t xml:space="preserve">REACTION   (24-CR-52(P,N+P)24-CR-51,,SIG)                         C0269004    3</t>
  </si>
  <si>
    <t xml:space="preserve">SAMPLE     Cr2O3 powder, enriched to 99.1% 52Cr                   C0269004    4</t>
  </si>
  <si>
    <t xml:space="preserve">DECAY-DATA (24-CR-51,27.8D,DG,323.,0.098)                         C0269004    5</t>
  </si>
  <si>
    <t xml:space="preserve">ENDBIB               3                                            C0269004    6</t>
  </si>
  <si>
    <t xml:space="preserve">NOCOMMON             0          0                                 C0269004    7</t>
  </si>
  <si>
    <t xml:space="preserve">DATA                 2          1                                 C0269004    8</t>
  </si>
  <si>
    <t xml:space="preserve">DATA       DATA-ERR                                               C0269004    9</t>
  </si>
  <si>
    <t xml:space="preserve">MB         MB                                                     C0269004   10</t>
  </si>
  <si>
    <t xml:space="preserve"> 59.2       4.5                                                   C0269004   11</t>
  </si>
  <si>
    <t xml:space="preserve">ENDDATA              3                                            C0269004   12</t>
  </si>
  <si>
    <t xml:space="preserve">ENDSUBENT           11                                            C026900499999</t>
  </si>
  <si>
    <t xml:space="preserve">ENDENTRY             2                                            C026999999999</t>
  </si>
  <si>
    <t xml:space="preserve">ENTRY            O0086     970122              20050926       0000O0086000    1</t>
  </si>
  <si>
    <t xml:space="preserve">SUBENT        O0086001     970122              20050926       0000O0086001    1</t>
  </si>
  <si>
    <t xml:space="preserve">BIB                 10         18                                 O0086001    2</t>
  </si>
  <si>
    <t xml:space="preserve">TITLE      A Study of the Main Radioisotopes Obtained by          O0086001    3</t>
  </si>
  <si>
    <t xml:space="preserve">           Irradiation of Ti,V,Cr,Fe,Ni,Cu and Zn with Protons    O0086001    4</t>
  </si>
  <si>
    <t xml:space="preserve">           From 0 to 20 MeV.                                      O0086001    5</t>
  </si>
  <si>
    <t xml:space="preserve">AUTHOR     (J.N.BARRANDON,J.L.DEBRUN,A.KOHN,R.H.SPEAR)            O0086001    6</t>
  </si>
  <si>
    <t xml:space="preserve">INSTITUTE  (2FR SAC)                                              O0086001    7</t>
  </si>
  <si>
    <t xml:space="preserve">           (3AULCBR)                                              O0086001    8</t>
  </si>
  <si>
    <t xml:space="preserve">REFERENCE  (J,NIM,127,269,75)                                     O0086001    9</t>
  </si>
  <si>
    <t xml:space="preserve">HISTORY    (950303C)                                              O0086001   10</t>
  </si>
  <si>
    <t xml:space="preserve">           (961004A) A Little Correction has Been done. Lower CaseO0086001   11</t>
  </si>
  <si>
    <t xml:space="preserve">           (970122U) Last checking has been done.                 O0086001   12</t>
  </si>
  <si>
    <t xml:space="preserve">DETECTOR   (GELI)                                                 O0086001   13</t>
  </si>
  <si>
    <t xml:space="preserve">FACILITY   (VDG,3AULCBR).At 12 MeV.                               O0086001   14</t>
  </si>
  <si>
    <t xml:space="preserve">           (CYCLO,2FR SAC).At 20 MeV.                             O0086001   15</t>
  </si>
  <si>
    <t xml:space="preserve">METHOD     (ACTIV,STTA,EXTB)                                      O0086001   16</t>
  </si>
  <si>
    <t xml:space="preserve">           (GSPEC)                                                O0086001   17</t>
  </si>
  <si>
    <t xml:space="preserve">ERR-ANALYS (DATA-ERR).Data-Point Reader Uncertainty.              O0086001   18</t>
  </si>
  <si>
    <t xml:space="preserve">           (EN-ERR).Data-Point Reader Uncertainty.                O0086001   19</t>
  </si>
  <si>
    <t xml:space="preserve">STATUS     (CURVE).By CAJAD.                                      O0086001   20</t>
  </si>
  <si>
    <t xml:space="preserve">ENDBIB              18                                            O0086001   21</t>
  </si>
  <si>
    <t xml:space="preserve">NOCOMMON                                                          O0086001   22</t>
  </si>
  <si>
    <t xml:space="preserve">ENDSUBENT           21                                            O008600199999</t>
  </si>
  <si>
    <t xml:space="preserve">SUBENT        O0086004     970122              20050926       0000O0086004    1</t>
  </si>
  <si>
    <t xml:space="preserve">BIB                  5          6                                 O0086004    2</t>
  </si>
  <si>
    <t xml:space="preserve">REACTION   (24-CR-0(P,X)24-CR-51,(CUM),SIG,,,EXP)                 O0086004    3</t>
  </si>
  <si>
    <t xml:space="preserve">RAD-DET    (24-CR-51,DG)                                          O0086004    4</t>
  </si>
  <si>
    <t xml:space="preserve">DECAY-DATA (24-CR-51,664.8HR,DG,320.1)                            O0086004    5</t>
  </si>
  <si>
    <t xml:space="preserve">SAMPLE     Ni-Cr Alloy.                                           O0086004    6</t>
  </si>
  <si>
    <t xml:space="preserve">COMMENT    /by Compiler/.Main Path For Cr-51 Production is        O0086004    7</t>
  </si>
  <si>
    <t xml:space="preserve">           Cr-52(P,2N)Mn-51 Probably.                             O0086004    8</t>
  </si>
  <si>
    <t xml:space="preserve">ENDBIB               6                                            O0086004    9</t>
  </si>
  <si>
    <t xml:space="preserve">COMMON               2          3                                 O0086004   10</t>
  </si>
  <si>
    <t xml:space="preserve">EN-ERR     DATA-ERR                                               O0086004   11</t>
  </si>
  <si>
    <t xml:space="preserve">MEV        MB                                                     O0086004   12</t>
  </si>
  <si>
    <t xml:space="preserve">    0.4E-01       0.15                                            O0086004   13</t>
  </si>
  <si>
    <t xml:space="preserve">ENDCOMMON            3                                            O0086004   14</t>
  </si>
  <si>
    <t xml:space="preserve">DATA                 2         18                                 O0086004   15</t>
  </si>
  <si>
    <t xml:space="preserve">O0086004   16</t>
  </si>
  <si>
    <t xml:space="preserve">O0086004   17</t>
  </si>
  <si>
    <t xml:space="preserve">O0086004   18</t>
  </si>
  <si>
    <t xml:space="preserve">O0086004   19</t>
  </si>
  <si>
    <t xml:space="preserve">O0086004   20</t>
  </si>
  <si>
    <t xml:space="preserve">O0086004   21</t>
  </si>
  <si>
    <t xml:space="preserve">O0086004   22</t>
  </si>
  <si>
    <t xml:space="preserve">O0086004   23</t>
  </si>
  <si>
    <t xml:space="preserve">O0086004   24</t>
  </si>
  <si>
    <t xml:space="preserve">O0086004   25</t>
  </si>
  <si>
    <t xml:space="preserve">O0086004   26</t>
  </si>
  <si>
    <t xml:space="preserve">O0086004   27</t>
  </si>
  <si>
    <t xml:space="preserve">O0086004   28</t>
  </si>
  <si>
    <t xml:space="preserve">O0086004   29</t>
  </si>
  <si>
    <t xml:space="preserve">O0086004   30</t>
  </si>
  <si>
    <t xml:space="preserve">O0086004   31</t>
  </si>
  <si>
    <t xml:space="preserve">O0086004   32</t>
  </si>
  <si>
    <t xml:space="preserve">O0086004   33</t>
  </si>
  <si>
    <t xml:space="preserve">O0086004   34</t>
  </si>
  <si>
    <t xml:space="preserve">O0086004   35</t>
  </si>
  <si>
    <t xml:space="preserve">ENDDATA             20                                            O0086004   36</t>
  </si>
  <si>
    <t xml:space="preserve">ENDSUBENT           35                                            O008600499999</t>
  </si>
  <si>
    <t xml:space="preserve">ENDENTRY             2                                            O008699999999</t>
  </si>
  <si>
    <t xml:space="preserve">ENTRY            O0350   20080606   20080828   20080828       O036O0350000    1</t>
  </si>
  <si>
    <t xml:space="preserve">SUBENT        O0350001   20080606   20080828   20080828       O036O0350001    1</t>
  </si>
  <si>
    <t xml:space="preserve">BIB                 13         53                                 O0350001    2</t>
  </si>
  <si>
    <t xml:space="preserve">TITLE      Cross Sections For He and Ne Isotopes in Natural Mg,Al,O0350001    3</t>
  </si>
  <si>
    <t xml:space="preserve">           and Si,He Isotopes in Ca-F(2),Ar Isotopes in Natural CaO0350001    4</t>
  </si>
  <si>
    <t xml:space="preserve">           and Radionuclides in Natural Al,Si,Ti,Cr and Stainless O0350001    5</t>
  </si>
  <si>
    <t xml:space="preserve">           Steel Induced by 12-To 45-MeV Protons.                 O0350001    6</t>
  </si>
  <si>
    <t xml:space="preserve">AUTHOR     (J.R.WALTON,D.HEYMANN,A.YANIV,D.EDGERLEY,M.W.ROWE)     O0350001    7</t>
  </si>
  <si>
    <t xml:space="preserve">REFERENCE  (J,JGR,81,5689,1976)                                   O0350001    8</t>
  </si>
  <si>
    <t xml:space="preserve">           (J,JGR,78,6428,1973) Si, Ca, Ti, Fe data.              O0350001    9</t>
  </si>
  <si>
    <t xml:space="preserve">           (J,JGR,79,314,1974) Errata to previous reference.      O0350001   10</t>
  </si>
  <si>
    <t xml:space="preserve">INSTITUTE  (1USARIC,3ISLTEL,1USATAM)                              O0350001   11</t>
  </si>
  <si>
    <t xml:space="preserve">FACILITY   (ISOCY,1USATAM).The Texas Variable Energy Cyclotron.   O0350001   12</t>
  </si>
  <si>
    <t xml:space="preserve">SAMPLE     Stacks of Thin Mg,Al,Si,Ca,Ca-F(2),Ti and Stainless    O0350001   13</t>
  </si>
  <si>
    <t xml:space="preserve">           Steel- Type 302-Fe,66.8-75%,Cr-17-19%,Ni-8-10%,Mn-2%   O0350001   14</t>
  </si>
  <si>
    <t xml:space="preserve">           And Sum of Si,Cu,Mo,C,P and S Up to 2.2%- Foils were   O0350001   15</t>
  </si>
  <si>
    <t xml:space="preserve">           Bombarded in 12 Irradiations.                          O0350001   16</t>
  </si>
  <si>
    <t xml:space="preserve">           The Stacks Consisted in Each Case of at Least Two      O0350001   17</t>
  </si>
  <si>
    <t xml:space="preserve">           Different Foil Types.                                  O0350001   18</t>
  </si>
  <si>
    <t xml:space="preserve">METHOD     (STTA)                                                 O0350001   19</t>
  </si>
  <si>
    <t xml:space="preserve">DETECTOR   (NAICR).A 3-Inch.*3-Inch. Na-I(TL) Crystal.            O0350001   20</t>
  </si>
  <si>
    <t xml:space="preserve">MONITOR    (12-MG-0(P,X)11-NA-22,,SIG,,,EVAL)                     O0350001   21</t>
  </si>
  <si>
    <t xml:space="preserve">MONIT-REF  (,M.K.FURUKAWA+,J,NP/A,174,539,1971)                   O0350001   22</t>
  </si>
  <si>
    <t xml:space="preserve">ERR-ANALYS The errors in the cross-section values were compounded O0350001   23</t>
  </si>
  <si>
    <t xml:space="preserve">           by errors from three sources-the measured number of    O0350001   24</t>
  </si>
  <si>
    <t xml:space="preserve">           protons - monitoring, the target thickness and the     O0350001   25</t>
  </si>
  <si>
    <t xml:space="preserve">           measured number of product atoms. The Errors in the    O0350001   26</t>
  </si>
  <si>
    <t xml:space="preserve">           average number of protons are shown in Table 1. Errors O0350001   27</t>
  </si>
  <si>
    <t xml:space="preserve">           in target thickness are -+3%. Errors in radioactive    O0350001   28</t>
  </si>
  <si>
    <t xml:space="preserve">           products were +-10%.                                   O0350001   29</t>
  </si>
  <si>
    <t xml:space="preserve">           The error in the number of atoms of stable products    O0350001   30</t>
  </si>
  <si>
    <t xml:space="preserve">           were compounded from standard deviations of multiple   O0350001   31</t>
  </si>
  <si>
    <t xml:space="preserve">           peak height measurements of the mass spectrometric     O0350001   32</t>
  </si>
  <si>
    <t xml:space="preserve">           analysis, corrections for procedural blanks and gas in O0350001   33</t>
  </si>
  <si>
    <t xml:space="preserve">           unirradiated foils and calibration errors.             O0350001   34</t>
  </si>
  <si>
    <t xml:space="preserve">           The error propagation yielded a total error in the     O0350001   35</t>
  </si>
  <si>
    <t xml:space="preserve">           number of stable atoms which in most cases was well    O0350001   36</t>
  </si>
  <si>
    <t xml:space="preserve">           below +-10%. Large errors occurred when corrections forO0350001   37</t>
  </si>
  <si>
    <t xml:space="preserve">           total background gas or Na-22 decay were relatively    O0350001   38</t>
  </si>
  <si>
    <t xml:space="preserve">           large. This was usually the case for foils irradiated  O0350001   39</t>
  </si>
  <si>
    <t xml:space="preserve">           with protons near the threshold energy.                O0350001   40</t>
  </si>
  <si>
    <t xml:space="preserve">           Additional errors were included for the Ne-22, Ne-22(T)O0350001   41</t>
  </si>
  <si>
    <t xml:space="preserve">           and Ar-37 cross sections, arising from decay           O0350001   42</t>
  </si>
  <si>
    <t xml:space="preserve">           corrections for these nuclides.                        O0350001   43</t>
  </si>
  <si>
    <t xml:space="preserve">COMMENT    *By Authors*.We have estimated tritium decay either    O0350001   44</t>
  </si>
  <si>
    <t xml:space="preserve">           by using the known 3-H cross section in Al or by       O0350001   45</t>
  </si>
  <si>
    <t xml:space="preserve">           assuming  equal cross sections for 3-H and 3-He when noO0350001   46</t>
  </si>
  <si>
    <t xml:space="preserve">           cross  section  were  available. In  most  cases  the  O0350001   47</t>
  </si>
  <si>
    <t xml:space="preserve">           estimated  amount  of 3-He via 3-H decay, calculated byO0350001   48</t>
  </si>
  <si>
    <t xml:space="preserve">           either method, was Less than 5% of the total, and in   O0350001   49</t>
  </si>
  <si>
    <t xml:space="preserve">           all  cases it was well within experimental errors of   O0350001   50</t>
  </si>
  <si>
    <t xml:space="preserve">           3-He measurements.                                     O0350001   51</t>
  </si>
  <si>
    <t xml:space="preserve">HISTORY    (19970609C)                                            O0350001   52</t>
  </si>
  <si>
    <t xml:space="preserve">           (19990909A) References added, institute corrected.     O0350001   53</t>
  </si>
  <si>
    <t xml:space="preserve">           (20080606A).Bib section is updated. Subent 031 was     O0350001   54</t>
  </si>
  <si>
    <t xml:space="preserve">            corrected according N.Otsuka remarks---Fe-0 to Fe-CMP.O0350001   55</t>
  </si>
  <si>
    <t xml:space="preserve">ENDBIB              53                                            O0350001   56</t>
  </si>
  <si>
    <t xml:space="preserve">NOCOMMON             0          0                                 O0350001   57</t>
  </si>
  <si>
    <t xml:space="preserve">ENDSUBENT           56                                            O035000199999</t>
  </si>
  <si>
    <t xml:space="preserve">SUBENT        O0350029   19990712   20050616   20050926       0000O0350029    1</t>
  </si>
  <si>
    <t xml:space="preserve">BIB                  7         21                                 O0350029    2</t>
  </si>
  <si>
    <t xml:space="preserve">REACTION  1(24-CR-0(P,X)24-CR-51,CUM,SIG)                         O0350029    3</t>
  </si>
  <si>
    <t xml:space="preserve">          2(24-CR-0(P,X)25-MN-52,CUM,SIG)                         O0350029    4</t>
  </si>
  <si>
    <t xml:space="preserve">REL-REF    (R,B0073001,I.R.WILLIAMS+,J,PR,162,1055,1967) Assumed  O0350029    5</t>
  </si>
  <si>
    <t xml:space="preserve">           Cross Section For 51-Cr and 52-Mn Production from Iron.O0350029    6</t>
  </si>
  <si>
    <t xml:space="preserve">ASSUMED    (ASSUM,26-FE-0(P,X)24-CR-51,CUM,SIG,,,EXP)             O0350029    7</t>
  </si>
  <si>
    <t xml:space="preserve">COMMENT    -By Authors- From the Cross-Section Values of 51-Cr andO0350029    8</t>
  </si>
  <si>
    <t xml:space="preserve">           52-Mn in Type 302 Stainless Steel We have Deduced CrossO0350029    9</t>
  </si>
  <si>
    <t xml:space="preserve">           Sections For 51-Cr and 52-Mn in Natural Cr. SignificantO0350029   10</t>
  </si>
  <si>
    <t xml:space="preserve">           Yields of 51-Cr in the Target are Expected Only from CrO0350029   11</t>
  </si>
  <si>
    <t xml:space="preserve">           -18-20 at.% and Fe -66-74 at% Because Production from  O0350029   12</t>
  </si>
  <si>
    <t xml:space="preserve">           Mn - 2 at%,Aprox. And Ni - 7.5-9.5 at% Involves Very   O0350029   13</t>
  </si>
  <si>
    <t xml:space="preserve">           Complex Reactions.                                     O0350029   14</t>
  </si>
  <si>
    <t xml:space="preserve">STATUS     (TABLE)                                                O0350029   15</t>
  </si>
  <si>
    <t xml:space="preserve">SAMPLE     Type 302 Stainless Steel was Used.                     O0350029   16</t>
  </si>
  <si>
    <t xml:space="preserve">ERR-ANALYS (EN-ERR).The Error is Reported by Authors.             O0350029   17</t>
  </si>
  <si>
    <t xml:space="preserve">           The Errors in the Mean Proton Energies were Compounded O0350029   18</t>
  </si>
  <si>
    <t xml:space="preserve">           From Error in the Incident Proton Energy (1%),Errors inO0350029   19</t>
  </si>
  <si>
    <t xml:space="preserve">           The De/Dx Values (-+1%),Errors in the Target Thickness O0350029   20</t>
  </si>
  <si>
    <t xml:space="preserve">            (-+3%) And Errors Due to Proton Straggling (LESS OR   O0350029   21</t>
  </si>
  <si>
    <t xml:space="preserve">           EQUAL 1.5%).                                           O0350029   22</t>
  </si>
  <si>
    <t xml:space="preserve">           (ERR-T).The Uncertainty is Reported by Authors.        O0350029   23</t>
  </si>
  <si>
    <t xml:space="preserve">ENDBIB              21                                            O0350029   24</t>
  </si>
  <si>
    <t xml:space="preserve">NOCOMMON             0          0                                 O0350029   25</t>
  </si>
  <si>
    <t xml:space="preserve">DATA                 7          5                                 O0350029   26</t>
  </si>
  <si>
    <t xml:space="preserve">EN         EN-ERR     DATA      1ERR-T     1DATA      2ERR-T     2O0350029   27</t>
  </si>
  <si>
    <t xml:space="preserve">ASSUM                                                             O0350029   28</t>
  </si>
  <si>
    <t xml:space="preserve">O0350029   29</t>
  </si>
  <si>
    <t xml:space="preserve">O0350029   30</t>
  </si>
  <si>
    <t xml:space="preserve">O0350029   31</t>
  </si>
  <si>
    <t xml:space="preserve">ENDDATA             14                                            O0350029   41</t>
  </si>
  <si>
    <t xml:space="preserve">ENDSUBENT           40                                            O035002999999</t>
  </si>
  <si>
    <t xml:space="preserve">ENDENTRY             2                                            O035099999999</t>
  </si>
  <si>
    <t xml:space="preserve">SUBENT        O0771015   20010323   20040407   20050926       0000O0771015    1</t>
  </si>
  <si>
    <t xml:space="preserve">BIB                  6         18                                 O0771015    2</t>
  </si>
  <si>
    <t xml:space="preserve">REACTION   (24-CR-0(P,X)24-CR-51,IND,SIG)                         O0771015    3</t>
  </si>
  <si>
    <t xml:space="preserve">RAD-DET    (24-CR-51,DG)                                          O0771015    4</t>
  </si>
  <si>
    <t xml:space="preserve">DECAY-DATA (24-CR-51,27.7D,DG,320.1,0.098)                        O0771015    5</t>
  </si>
  <si>
    <t xml:space="preserve">MONITOR    (29-CU-0(P,X)30-ZN-62,,SIG)                            O0771015    6</t>
  </si>
  <si>
    <t xml:space="preserve">           (29-CU-0(P,X)30-ZN-63,,SIG)                            O0771015    7</t>
  </si>
  <si>
    <t xml:space="preserve">           (13-AL-27(P,N+3P)11-NA-24,CUM,SIG)                     O0771015    8</t>
  </si>
  <si>
    <t xml:space="preserve">           (13-AL-27(P,N+P+A)11-NA-22,,SIG)                       O0771015    9</t>
  </si>
  <si>
    <t xml:space="preserve">           (24-CR-0(P,X)25-MN-52,,SIG)                            O0771015   10</t>
  </si>
  <si>
    <t xml:space="preserve">MONIT-REF  (A0333001,P.KOPECKY,J,ARI,36,657,1985)                 O0771015   11</t>
  </si>
  <si>
    <t xml:space="preserve">           (C0336001,H.L.WEST+,J,PR/C,35,2067,1987)               O0771015   12</t>
  </si>
  <si>
    <t xml:space="preserve">           (A0507001,S.J.MILLS+,J,ARI,43,1019,1992)               O0771015   13</t>
  </si>
  <si>
    <t xml:space="preserve">           (B0057001,R.COLLE+,J,PR/C,9,1819,1974)                 O0771015   14</t>
  </si>
  <si>
    <t xml:space="preserve">           (A0445001,M.C.LAGUNAS-SOLAR+,J,ARI,39,41,1988)         O0771015   15</t>
  </si>
  <si>
    <t xml:space="preserve">           (P0016001,M.FURUKAWA+,J,NP,69,362,1965)                O0771015   16</t>
  </si>
  <si>
    <t xml:space="preserve">ERR-ANALYS (ERR-T) Total Errors of the Calculated Cross           O0771015   17</t>
  </si>
  <si>
    <t xml:space="preserve">           Sections were Determined from the Errors Activity,     O0771015   18</t>
  </si>
  <si>
    <t xml:space="preserve">           Particle Flux, and Number of Target Nuclei Per Plane   O0771015   19</t>
  </si>
  <si>
    <t xml:space="preserve">           Using Gaussian Propagation Law.                        O0771015   20</t>
  </si>
  <si>
    <t xml:space="preserve">ENDBIB              18                                            O0771015   21</t>
  </si>
  <si>
    <t xml:space="preserve">NOCOMMON                                                          O0771015   22</t>
  </si>
  <si>
    <t xml:space="preserve">DATA                 4         15                                 O0771015   23</t>
  </si>
  <si>
    <t xml:space="preserve">O0771015   24</t>
  </si>
  <si>
    <t xml:space="preserve">O0771015   25</t>
  </si>
  <si>
    <t xml:space="preserve">O0771015   26</t>
  </si>
  <si>
    <t xml:space="preserve">O0771015   27</t>
  </si>
  <si>
    <t xml:space="preserve">O0771015   28</t>
  </si>
  <si>
    <t xml:space="preserve">O0771015   29</t>
  </si>
  <si>
    <t xml:space="preserve">O0771015   30</t>
  </si>
  <si>
    <t xml:space="preserve">O0771015   31</t>
  </si>
  <si>
    <t xml:space="preserve">O0771015   32</t>
  </si>
  <si>
    <t xml:space="preserve">O0771015   33</t>
  </si>
  <si>
    <t xml:space="preserve">O0771015   34</t>
  </si>
  <si>
    <t xml:space="preserve">O0771015   35</t>
  </si>
  <si>
    <t xml:space="preserve">O0771015   36</t>
  </si>
  <si>
    <t xml:space="preserve">O0771015   37</t>
  </si>
  <si>
    <t xml:space="preserve">O0771015   38</t>
  </si>
  <si>
    <t xml:space="preserve">O0771015   39</t>
  </si>
  <si>
    <t xml:space="preserve">O0771015   40</t>
  </si>
  <si>
    <t xml:space="preserve">ENDDATA             17                                            O0771015   41</t>
  </si>
  <si>
    <t xml:space="preserve">ENDSUBENT           40                                            O077101599999</t>
  </si>
  <si>
    <t xml:space="preserve">SUBENT        O0771016   20010323   20040407   20050926       0000O0771016    1</t>
  </si>
  <si>
    <t xml:space="preserve">BIB                  7         21                                 O0771016    2</t>
  </si>
  <si>
    <t xml:space="preserve">REACTION   (24-CR-0(P,X)24-CR-51,CUM,SIG)                         O0771016    3</t>
  </si>
  <si>
    <t xml:space="preserve">COMMENT    - By Authors - Cr-51 is Mainly Formed by the           O0771016    4</t>
  </si>
  <si>
    <t xml:space="preserve">           Cr-52(P,P+N)Cr-51 Reaction, But Also by Mn-51 Decay    O0771016    5</t>
  </si>
  <si>
    <t xml:space="preserve">           After Cr-52(P,2N) Reaction.                            O0771016    6</t>
  </si>
  <si>
    <t xml:space="preserve">RAD-DET    (24-CR-51,DG)                                          O0771016    7</t>
  </si>
  <si>
    <t xml:space="preserve">DECAY-DATA (24-CR-51,21.56HR,DG,308.3,1.)                         O0771016    8</t>
  </si>
  <si>
    <t xml:space="preserve">MONITOR    (29-CU-0(P,X)30-ZN-62,,SIG)                            O0771016    9</t>
  </si>
  <si>
    <t xml:space="preserve">           (29-CU-0(P,X)30-ZN-63,,SIG)                            O0771016   10</t>
  </si>
  <si>
    <t xml:space="preserve">           (13-AL-27(P,N+3P)11-NA-24,CUM,SIG)                     O0771016   11</t>
  </si>
  <si>
    <t xml:space="preserve">           (13-AL-27(P,N+P+A)11-NA-22,,SIG)                       O0771016   12</t>
  </si>
  <si>
    <t xml:space="preserve">           (24-CR-0(P,X)25-MN-52,,SIG)                            O0771016   13</t>
  </si>
  <si>
    <t xml:space="preserve">MONIT-REF  (A0333001,P.KOPECKY,J,ARI,36,657,1985)                 O0771016   14</t>
  </si>
  <si>
    <t xml:space="preserve">           (C0336001,H.L.WEST+,J,PR/C,35,2067,1987)               O0771016   15</t>
  </si>
  <si>
    <t xml:space="preserve">           (A0507001,S.J.MILLS+,J,ARI,43,1019,1992)               O0771016   16</t>
  </si>
  <si>
    <t xml:space="preserve">           (B0057001,R.COLLE+,J,PR/C,9,1819,1974)                 O0771016   17</t>
  </si>
  <si>
    <t xml:space="preserve">           (A0445001,M.C.LAGUNAS-SOLAR+,J,ARI,39,41,1988)         O0771016   18</t>
  </si>
  <si>
    <t xml:space="preserve">           (P0016001,M.FURUKAWA+,J,NP,69,362,1965)                O0771016   19</t>
  </si>
  <si>
    <t xml:space="preserve">ERR-ANALYS (ERR-T) Total Errors of the Calculated Cross           O0771016   20</t>
  </si>
  <si>
    <t xml:space="preserve">           Sections were Determined from the Errors Activity,     O0771016   21</t>
  </si>
  <si>
    <t xml:space="preserve">           Particle Flux, and Number of Target Nuclei Per Plane   O0771016   22</t>
  </si>
  <si>
    <t xml:space="preserve">           Using Gaussian Propagation Law.                        O0771016   23</t>
  </si>
  <si>
    <t xml:space="preserve">ENDBIB              21                                            O0771016   24</t>
  </si>
  <si>
    <t xml:space="preserve">NOCOMMON                                                          O0771016   25</t>
  </si>
  <si>
    <t xml:space="preserve">DATA                 4         15                                 O0771016   26</t>
  </si>
  <si>
    <t xml:space="preserve">O0771016   27</t>
  </si>
  <si>
    <t xml:space="preserve">O0771016   28</t>
  </si>
  <si>
    <t xml:space="preserve">O0771016   29</t>
  </si>
  <si>
    <t xml:space="preserve">O0771016   30</t>
  </si>
  <si>
    <t xml:space="preserve">O0771016   31</t>
  </si>
  <si>
    <t xml:space="preserve">O0771016   32</t>
  </si>
  <si>
    <t xml:space="preserve">O0771016   33</t>
  </si>
  <si>
    <t xml:space="preserve">O0771016   34</t>
  </si>
  <si>
    <t xml:space="preserve">O0771016   35</t>
  </si>
  <si>
    <t xml:space="preserve">O0771016   36</t>
  </si>
  <si>
    <t xml:space="preserve">O0771016   37</t>
  </si>
  <si>
    <t xml:space="preserve">O0771016   38</t>
  </si>
  <si>
    <t xml:space="preserve">O0771016   39</t>
  </si>
  <si>
    <t xml:space="preserve">O0771016   40</t>
  </si>
  <si>
    <t xml:space="preserve">O0771016   41</t>
  </si>
  <si>
    <t xml:space="preserve">O0771016   42</t>
  </si>
  <si>
    <t xml:space="preserve">O0771016   43</t>
  </si>
  <si>
    <t xml:space="preserve">ENDDATA             17                                            O0771016   44</t>
  </si>
  <si>
    <t xml:space="preserve">ENDSUBENT           43                                            O077101699999</t>
  </si>
  <si>
    <t xml:space="preserve">ENDENTRY             3                                            O077199999999</t>
  </si>
  <si>
    <t xml:space="preserve"># p +  50Cr: Production of  50Mn - Level  1</t>
  </si>
  <si>
    <t xml:space="preserve"># p +  52Cr: Production of  50Mn - Level  1</t>
  </si>
  <si>
    <t xml:space="preserve"># p +  53Cr: Production of  50Mn - Level  1</t>
  </si>
  <si>
    <t xml:space="preserve"># p +  54Cr: Production of  50Mn - Level  1</t>
  </si>
  <si>
    <t xml:space="preserve"># p +  natCr: Production of  50Mn - Level  1</t>
  </si>
  <si>
    <t xml:space="preserve"># Q-value    =    -8.64404</t>
  </si>
  <si>
    <t xml:space="preserve"># Q-value    =   -29.94412</t>
  </si>
  <si>
    <t xml:space="preserve"># Q-value    =   -37.88325</t>
  </si>
  <si>
    <t xml:space="preserve"># Q-value    =   -47.60237</t>
  </si>
  <si>
    <t xml:space="preserve"># E-threshold=     8.81836</t>
  </si>
  <si>
    <t xml:space="preserve"># E-threshold=    30.52482</t>
  </si>
  <si>
    <t xml:space="preserve"># E-threshold=    38.60403</t>
  </si>
  <si>
    <t xml:space="preserve"># E-threshold=    48.49132</t>
  </si>
  <si>
    <t xml:space="preserve">Branching</t>
  </si>
  <si>
    <t xml:space="preserve">REQUEST       10256001   20091024          3     160654               0  0    0</t>
  </si>
  <si>
    <t xml:space="preserve">ENTRY            B0010   20011220   20020122   20050926       0000B0010000    1</t>
  </si>
  <si>
    <t xml:space="preserve">SUBENT        B0010001   20011220   20020122   20050926       0000B0010001    1</t>
  </si>
  <si>
    <t xml:space="preserve">BIB                  9         15                                 B0010001    2</t>
  </si>
  <si>
    <t xml:space="preserve">TITLE      Isomeric Level of Mn-50                                B0010001    3</t>
  </si>
  <si>
    <t xml:space="preserve">AUTHOR     (C.M.MCKENNA, K.W.KEMPER, J.W.NELSON)                  B0010001    4</t>
  </si>
  <si>
    <t xml:space="preserve">INSTITUTE  (1USAFSU)                                              B0010001    5</t>
  </si>
  <si>
    <t xml:space="preserve">REFERENCE  (J,PR/C,8,711,1973)                                    B0010001    6</t>
  </si>
  <si>
    <t xml:space="preserve">FACILITY   (VDGT,1USAFSU)                                         B0010001    7</t>
  </si>
  <si>
    <t xml:space="preserve">SAMPLE     24-Cr-50, the Target (THICKNESS 1.13MG/CM**2)          B0010001    8</t>
  </si>
  <si>
    <t xml:space="preserve">            Consisted to 95.9 % of Cr-50, the 4.1 %               B0010001    9</t>
  </si>
  <si>
    <t xml:space="preserve">            Contamination Consisted Almost Entirely of Cr-52.     B0010001   10</t>
  </si>
  <si>
    <t xml:space="preserve">ERR-ANALYS (DATA-ERR). No Error Analyses Given.                   B0010001   11</t>
  </si>
  <si>
    <t xml:space="preserve">STATUS     (CURVE) By Kachapag                                    B0010001   12</t>
  </si>
  <si>
    <t xml:space="preserve">HISTORY    (19750904C)Mzla                                        B0010001   13</t>
  </si>
  <si>
    <t xml:space="preserve">           (19940524A) Some Corrections have Been Included by     B0010001   14</t>
  </si>
  <si>
    <t xml:space="preserve">            CAJAD                                                 B0010001   15</t>
  </si>
  <si>
    <t xml:space="preserve">           (19971223A) Lower Case. Bib-Section is Corrected.      B0010001   16</t>
  </si>
  <si>
    <t xml:space="preserve">           (20011010U) Last checking has been done.               B0010001   17</t>
  </si>
  <si>
    <t xml:space="preserve">ENDBIB              15                                            B0010001   18</t>
  </si>
  <si>
    <t xml:space="preserve">NOCOMMON                                                          B0010001   19</t>
  </si>
  <si>
    <t xml:space="preserve">ENDSUBENT           18                                            B001000199999</t>
  </si>
  <si>
    <t xml:space="preserve">SUBENT        B0010003   20011220   20020122   20050926       0000B0010003    1</t>
  </si>
  <si>
    <t xml:space="preserve">BIB                  5          7                                 B0010003    2</t>
  </si>
  <si>
    <t xml:space="preserve">REACTION   (24-CR-50(P,N)25-MN-50-M,,SIG,,,EXP)                   B0010003    3</t>
  </si>
  <si>
    <t xml:space="preserve">RAD-DET    (25-MN-50-M,DG,B+)                                     B0010003    4</t>
  </si>
  <si>
    <t xml:space="preserve">DECAY-DATA (25-MN-50-M,1.76MIN,DG,785.,,B+)                       B0010003    5</t>
  </si>
  <si>
    <t xml:space="preserve">ADD-RES    Separation Energy Between Mn-50-M and Mn-50-G has Been B0010003    6</t>
  </si>
  <si>
    <t xml:space="preserve">           Measured to be 247 (+13-23)KeV and the Threshold EnergyB0010003    7</t>
  </si>
  <si>
    <t xml:space="preserve">           To be 8837 (+10-21)KeV                                 B0010003    8</t>
  </si>
  <si>
    <t xml:space="preserve">DETECTOR   (SCIN,GELI)                                            B0010003    9</t>
  </si>
  <si>
    <t xml:space="preserve">ENDBIB               7                                            B0010003   10</t>
  </si>
  <si>
    <t xml:space="preserve">NOCOMMON                                                          B0010003   11</t>
  </si>
  <si>
    <t xml:space="preserve">DATA                 3         11                                 B0010003   12</t>
  </si>
  <si>
    <t xml:space="preserve">DATA-ERR</t>
  </si>
  <si>
    <t xml:space="preserve">B0010003</t>
  </si>
  <si>
    <t xml:space="preserve">ENDDATA             13                                            B0010003   26</t>
  </si>
  <si>
    <t xml:space="preserve">ENDSUBENT           25                                            B001000399999</t>
  </si>
  <si>
    <t xml:space="preserve">ENDENTRY             2                                            B001099999999</t>
  </si>
  <si>
    <t xml:space="preserve"># p +  50Cr: Production of  50Mn - Ground state</t>
  </si>
  <si>
    <t xml:space="preserve"># p +  52Cr: Production of  50Mn - Ground state</t>
  </si>
  <si>
    <t xml:space="preserve"># p +  53Cr: Production of  50Mn - Ground state</t>
  </si>
  <si>
    <t xml:space="preserve"># p +  54Cr: Production of  50Mn - Ground state</t>
  </si>
  <si>
    <t xml:space="preserve"># p +  natCr: Production of  50Mn - Ground state</t>
  </si>
  <si>
    <t xml:space="preserve"># Q-value    =    -8.41504</t>
  </si>
  <si>
    <t xml:space="preserve"># Q-value    =   -29.71512</t>
  </si>
  <si>
    <t xml:space="preserve"># Q-value    =   -37.65425</t>
  </si>
  <si>
    <t xml:space="preserve"># Q-value    =   -47.37337</t>
  </si>
  <si>
    <t xml:space="preserve"># E-threshold=     8.58475</t>
  </si>
  <si>
    <t xml:space="preserve"># E-threshold=    30.29138</t>
  </si>
  <si>
    <t xml:space="preserve"># E-threshold=    38.37068</t>
  </si>
  <si>
    <t xml:space="preserve"># E-threshold=    48.25804</t>
  </si>
  <si>
    <t xml:space="preserve">REQUEST       10257001   20091024          3     160753               0  0    0</t>
  </si>
  <si>
    <t xml:space="preserve">SUBENT        B0010002   20011220   20020122   20050926       0000B0010002    1</t>
  </si>
  <si>
    <t xml:space="preserve">BIB                  5          7                                 B0010002    2</t>
  </si>
  <si>
    <t xml:space="preserve">REACTION   (24-CR-50(P,N)25-MN-50-G,,SIG,,,EXP)                   B0010002    3</t>
  </si>
  <si>
    <t xml:space="preserve">RAD-DET    (25-MN-50-G,B+)                                        B0010002    4</t>
  </si>
  <si>
    <t xml:space="preserve">DECAY-DATA (25-MN-50-G,0.286SEC,B+,6610.)                         B0010002    5</t>
  </si>
  <si>
    <t xml:space="preserve">ADD-RES    Separation Energy Between Mn-50-M and Mn-50-G has Been B0010002    6</t>
  </si>
  <si>
    <t xml:space="preserve">           Measured to be 247 (+13-23)KeV and the Threshold EnergyB0010002    7</t>
  </si>
  <si>
    <t xml:space="preserve">           To be 8585 (+-8)KeV                                    B0010002    8</t>
  </si>
  <si>
    <t xml:space="preserve">DETECTOR   (SCIN)                                                 B0010002    9</t>
  </si>
  <si>
    <t xml:space="preserve">ENDBIB               7                                            B0010002   10</t>
  </si>
  <si>
    <t xml:space="preserve">NOCOMMON                                                          B0010002   11</t>
  </si>
  <si>
    <t xml:space="preserve">DATA                 3          9                                 B0010002   12</t>
  </si>
  <si>
    <t xml:space="preserve">B0010002</t>
  </si>
  <si>
    <t xml:space="preserve">ENDDATA             11                                            B0010002   24</t>
  </si>
  <si>
    <t xml:space="preserve">ENDSUBENT           23                                            B001000299999</t>
  </si>
  <si>
    <t xml:space="preserve"># p +  52Cr: Production of  51Mn - Total</t>
  </si>
  <si>
    <t xml:space="preserve"># p +  53Cr: Production of  51Mn - Total</t>
  </si>
  <si>
    <t xml:space="preserve"># p +  54Cr: Production of  51Mn - Total</t>
  </si>
  <si>
    <t xml:space="preserve"># p + natCr: Production of  51Mn - Total</t>
  </si>
  <si>
    <t xml:space="preserve"># Q-value    =-1.60293E+01 mass=  50.948210</t>
  </si>
  <si>
    <t xml:space="preserve"># Q-value    =-2.39684E+01 mass=  50.948210</t>
  </si>
  <si>
    <t xml:space="preserve"># Q-value    =-3.36875E+01 mass=  50.948210</t>
  </si>
  <si>
    <t xml:space="preserve"># E-threshold= 1.63401E+01</t>
  </si>
  <si>
    <t xml:space="preserve"># E-threshold= 2.44244E+01</t>
  </si>
  <si>
    <t xml:space="preserve"># E-threshold= 3.43166E+01</t>
  </si>
  <si>
    <t xml:space="preserve">REQUEST       10258001   20091024          3     160855               0  0    0</t>
  </si>
  <si>
    <t xml:space="preserve">ENTRY            A0048   20080618   20080908   20080901       A063A0048000    1</t>
  </si>
  <si>
    <t xml:space="preserve">SUBENT        A0048001   20080618   20080908   20080901       A063A0048001    1</t>
  </si>
  <si>
    <t xml:space="preserve">BIB                 11         20                                 A0048001    2</t>
  </si>
  <si>
    <t xml:space="preserve">TITLE      Radiative capture cross-section of protons by medium   A0048001    3</t>
  </si>
  <si>
    <t xml:space="preserve">           atomic weigh nuclei at low energy.                     A0048001    4</t>
  </si>
  <si>
    <t xml:space="preserve">AUTHOR     (G.A.Krivonosov,O.I.Ekhichev,B.A.Nemashkalo,           A0048001    5</t>
  </si>
  <si>
    <t xml:space="preserve">           V.E.Storizhko,V.K.Chirt)                               A0048001    6</t>
  </si>
  <si>
    <t xml:space="preserve">REFERENCE  (J,IZV,41,(10),2196,1977) Main reference.              A0048001    7</t>
  </si>
  <si>
    <t xml:space="preserve">           (C,75LENING,,333,1975) Preliminary report              A0048001    8</t>
  </si>
  <si>
    <t xml:space="preserve">           (C,77TASHKENT,,126,1977) Preliminary report            A0048001    9</t>
  </si>
  <si>
    <t xml:space="preserve">REL-REF    (N,,B.A.NEMASHKALO+,J,VAT/O,3,(3),33,1978). Ni g-rays. A0048001   10</t>
  </si>
  <si>
    <t xml:space="preserve">           (N,,B.A.NEMASHKALO+,J,VAT/O,3,(3),14,1978)             A0048001   11</t>
  </si>
  <si>
    <t xml:space="preserve">           (N,,S.A.PISMINECKII+,J,VAT/O,1,(18),50,1977).          A0048001   12</t>
  </si>
  <si>
    <t xml:space="preserve">INSTITUTE  (4UKRKFT)                                              A0048001   13</t>
  </si>
  <si>
    <t xml:space="preserve">FACILITY   (VDG,4UKRKFT)                                          A0048001   14</t>
  </si>
  <si>
    <t xml:space="preserve">HISTORY    (19781215R)                                            A0048001   15</t>
  </si>
  <si>
    <t xml:space="preserve">           (19800214C)                                            A0048001   16</t>
  </si>
  <si>
    <t xml:space="preserve">           (20080609A) BIB section updated                        A0048001   17</t>
  </si>
  <si>
    <t xml:space="preserve">            Corrections were made according new exfor rules.      A0048001   18</t>
  </si>
  <si>
    <t xml:space="preserve">STATUS     (APRVD).By Nemashkalo B.A.                             A0048001   19</t>
  </si>
  <si>
    <t xml:space="preserve">METHOD     (SITA,EXTB,BCINT)                                      A0048001   20</t>
  </si>
  <si>
    <t xml:space="preserve">ADD-RES    (COMP)                                                 A0048001   21</t>
  </si>
  <si>
    <t xml:space="preserve">ERR-ANALYS (EN-ERR).Any additional information is absent          A0048001   22</t>
  </si>
  <si>
    <t xml:space="preserve">ENDBIB              20                                            A0048001   23</t>
  </si>
  <si>
    <t xml:space="preserve">COMMON               1          3                                 A0048001   24</t>
  </si>
  <si>
    <t xml:space="preserve">EN-ERR                                                            A0048001   25</t>
  </si>
  <si>
    <t xml:space="preserve">KEV                                                               A0048001   26</t>
  </si>
  <si>
    <t xml:space="preserve">2.                                                                A0048001   27</t>
  </si>
  <si>
    <t xml:space="preserve">ENDCOMMON            3                                            A0048001   28</t>
  </si>
  <si>
    <t xml:space="preserve">ENDSUBENT           27                                            A004800199999</t>
  </si>
  <si>
    <t xml:space="preserve">SUBENT        A0048002   20080618   20080908   20080901       A063A0048002    1</t>
  </si>
  <si>
    <t xml:space="preserve">BIB                 11         32                                 A0048002    2</t>
  </si>
  <si>
    <t xml:space="preserve">REACTION   (24-CR-50(P,G)25-MN-51,,SIG)                           A0048002    3</t>
  </si>
  <si>
    <t xml:space="preserve">SAMPLE     Enricned target Cr-50. Thickness =(1.-2.)E-3 g/cm**2   A0048002    4</t>
  </si>
  <si>
    <t xml:space="preserve">DETECTOR   (SCIN). B+ detector                                    A0048002    5</t>
  </si>
  <si>
    <t xml:space="preserve">           (D4PI). Size - 0.5M*0.5M*0.5M                          A0048002    6</t>
  </si>
  <si>
    <t xml:space="preserve">           (COIN,NAICR,NAICR). This detector was be used at 1.36, A0048002    7</t>
  </si>
  <si>
    <t xml:space="preserve">           1.56 And 3.0 MeV.                                      A0048002    8</t>
  </si>
  <si>
    <t xml:space="preserve">ANALYSIS   (AREA). For coincidence detector only.                 A0048002    9</t>
  </si>
  <si>
    <t xml:space="preserve">RAD-DET    (25-MN-51,AR)                                          A0048002   10</t>
  </si>
  <si>
    <t xml:space="preserve">           (25-MN-51,B+)                                          A0048002   11</t>
  </si>
  <si>
    <t xml:space="preserve">DECAY-DATA (25-MN-51,46.2MIN,B+,,1.,AR,,2.)                       A0048002   12</t>
  </si>
  <si>
    <t xml:space="preserve">PART-DET   (G)                                                    A0048002   13</t>
  </si>
  <si>
    <t xml:space="preserve">ERR-ANALYS (ERR-S).High limit of statistical uncertainties only.  A0048002   14</t>
  </si>
  <si>
    <t xml:space="preserve">           (DATA-ERR). This uncertainty include statistical and   A0048002   15</t>
  </si>
  <si>
    <t xml:space="preserve">           systematic uncertainties.                              A0048002   16</t>
  </si>
  <si>
    <t xml:space="preserve">           systematic uncertainties were produced by              A0048002   17</t>
  </si>
  <si>
    <t xml:space="preserve">             1.Target thickness uncertainty,                      A0048002   18</t>
  </si>
  <si>
    <t xml:space="preserve">             2.Enrichment uncertainty,                            A0048002   19</t>
  </si>
  <si>
    <t xml:space="preserve">             3.Beam current uncertainty,                          A0048002   20</t>
  </si>
  <si>
    <t xml:space="preserve">             4.Efficiency uncertainty,                            A0048002   21</t>
  </si>
  <si>
    <t xml:space="preserve">             5.Solid angle uncertainty,                           A0048002   22</t>
  </si>
  <si>
    <t xml:space="preserve">             6.Unhomogeneous of target,                           A0048002   23</t>
  </si>
  <si>
    <t xml:space="preserve">             7.B+ scattering by backing.                          A0048002   24</t>
  </si>
  <si>
    <t xml:space="preserve">COMMENT    -by authors-  Mn-51 cross-sections were Be measured by A0048002   25</t>
  </si>
  <si>
    <t xml:space="preserve">              1.Capture gamma-rays,                               A0048002   26</t>
  </si>
  <si>
    <t xml:space="preserve">              2.Annigilation radiation                            A0048002   27</t>
  </si>
  <si>
    <t xml:space="preserve">              3. B+ radiation                                     A0048002   28</t>
  </si>
  <si>
    <t xml:space="preserve">FLAG       (1.).Cross-section was be measured by (p,g) reaction.  A0048002   29</t>
  </si>
  <si>
    <t xml:space="preserve">           (2.).Cross-section was be measured by annigilation     A0048002   30</t>
  </si>
  <si>
    <t xml:space="preserve">                radiation yield.                                  A0048002   31</t>
  </si>
  <si>
    <t xml:space="preserve">           (3.).Cross-section was be measured by B+particle       A0048002   32</t>
  </si>
  <si>
    <t xml:space="preserve">                yield.                                            A0048002   33</t>
  </si>
  <si>
    <t xml:space="preserve">REL-REF    (A,,M.RIOS+,J,NP/A,236,523,1974)                       A0048002   34</t>
  </si>
  <si>
    <t xml:space="preserve">ENDBIB              32                                            A0048002   35</t>
  </si>
  <si>
    <t xml:space="preserve">NOCOMMON             0          0                                 A0048002   36</t>
  </si>
  <si>
    <t xml:space="preserve">DATA                 5         45                                 A0048002   37</t>
  </si>
  <si>
    <t xml:space="preserve">EN         DATA       DATA-ERR   ERR-S      FLAG                  A0048002   38</t>
  </si>
  <si>
    <t xml:space="preserve">MEV        MICRO-B    MICRO-B    MICRO-B    NO-DIM                A0048002   39</t>
  </si>
  <si>
    <t xml:space="preserve">    0.54     0.28                   0.042       1.                A0048002   40</t>
  </si>
  <si>
    <t xml:space="preserve">    0.58     0.23                   0.035       1.                A0048002   41</t>
  </si>
  <si>
    <t xml:space="preserve">    0.64     0.47                   0.07        1.                A0048002   42</t>
  </si>
  <si>
    <t xml:space="preserve">    0.68     0.66                   0.1         1.                A0048002   43</t>
  </si>
  <si>
    <t xml:space="preserve">    0.74      1.                    0.05        1.                A0048002   44</t>
  </si>
  <si>
    <t xml:space="preserve">    0.78      1.58                  0.08        1.                A0048002   45</t>
  </si>
  <si>
    <t xml:space="preserve">    0.86      3.55                  0.18        1.                A0048002   46</t>
  </si>
  <si>
    <t xml:space="preserve">    0.92      5.13                  0.26        1.                A0048002   47</t>
  </si>
  <si>
    <t xml:space="preserve">    0.98      13.50                 0.67        1.                A0048002   48</t>
  </si>
  <si>
    <t xml:space="preserve">    1.02      30.2                   1.5        1.                A0048002   49</t>
  </si>
  <si>
    <t xml:space="preserve">    1.06      38.                    1.9        1.                A0048002   50</t>
  </si>
  <si>
    <t xml:space="preserve">    1.08      33.1                   1.7        1.                A0048002   51</t>
  </si>
  <si>
    <t xml:space="preserve">    1.10      41.7                   2.2        1.                A0048002   52</t>
  </si>
  <si>
    <t xml:space="preserve">    1.14      73.3        8.8                   3.                A0048002   53</t>
  </si>
  <si>
    <t xml:space="preserve">    1.24      28.9                   1.4        1.                A0048002   54</t>
  </si>
  <si>
    <t xml:space="preserve">    1.32      25.7                   1.3        1.                A0048002   55</t>
  </si>
  <si>
    <t xml:space="preserve">    1.34      14.3        2.2                   3.                A0048002   56</t>
  </si>
  <si>
    <t xml:space="preserve">    1.36      19.9        8.                    2.                A0048002   57</t>
  </si>
  <si>
    <t xml:space="preserve">    1.42      46.8                   2.3        1.                A0048002   58</t>
  </si>
  <si>
    <t xml:space="preserve">    1.5       69.2                   3.4        1.                A0048002   59</t>
  </si>
  <si>
    <t xml:space="preserve">    1.55     125.        12.                    3.                A0048002   60</t>
  </si>
  <si>
    <t xml:space="preserve">    1.56     213.        62.                    2.                A0048002   61</t>
  </si>
  <si>
    <t xml:space="preserve">    1.6      186.2                   9.3        1.                A0048002   62</t>
  </si>
  <si>
    <t xml:space="preserve">    1.64     186.                    9.3        1.                A0048002   63</t>
  </si>
  <si>
    <t xml:space="preserve">    1.68     151.3                   7.6        1.                A0048002   64</t>
  </si>
  <si>
    <t xml:space="preserve">    1.72     134.9                   6.8        1.                A0048002   65</t>
  </si>
  <si>
    <t xml:space="preserve">    1.74     138.                    6.9        1.                A0048002   66</t>
  </si>
  <si>
    <t xml:space="preserve">    1.75     102.        11.                    3.                A0048002   67</t>
  </si>
  <si>
    <t xml:space="preserve">    1.79     141.2                   7.        1.                 A0048002   68</t>
  </si>
  <si>
    <t xml:space="preserve">    1.83     186.2                   9.3       1.                 A0048002   69</t>
  </si>
  <si>
    <t xml:space="preserve">    1.84     95.5                    4.8        1.                A0048002   70</t>
  </si>
  <si>
    <t xml:space="preserve">    1.88    295.1                   15.         1.                A0048002   71</t>
  </si>
  <si>
    <t xml:space="preserve">    1.95     216.        24.                    3.                A0048002   72</t>
  </si>
  <si>
    <t xml:space="preserve">    1.98     316.2                  16.         1.                A0048002   73</t>
  </si>
  <si>
    <t xml:space="preserve">    2.04     371.5                  18.5        1.                A0048002   74</t>
  </si>
  <si>
    <t xml:space="preserve">    2.16     379.        41.                    3.                A0048002   75</t>
  </si>
  <si>
    <t xml:space="preserve">    2.28     208.        42.                    3.                A0048002   76</t>
  </si>
  <si>
    <t xml:space="preserve">    2.35     288.        30.                    3.                A0048002   77</t>
  </si>
  <si>
    <t xml:space="preserve">    2.48     154.        17.                    3.                A0048002   78</t>
  </si>
  <si>
    <t xml:space="preserve">    2.56     151.       16.                     3.                A0048002   79</t>
  </si>
  <si>
    <t xml:space="preserve">    2.66      97.        10.                    3.                A0048002   80</t>
  </si>
  <si>
    <t xml:space="preserve">    2.76     176.        19.                    3.                A0048002   81</t>
  </si>
  <si>
    <t xml:space="preserve">    2.86     198.        21.                    3.                A0048002   82</t>
  </si>
  <si>
    <t xml:space="preserve">    2.97     413.        45.                    3.                A0048002   83</t>
  </si>
  <si>
    <t xml:space="preserve">    3.       144.        59.                    2.                A0048002   84</t>
  </si>
  <si>
    <t xml:space="preserve">ENDDATA             47                                            A0048002   85</t>
  </si>
  <si>
    <t xml:space="preserve">ENDSUBENT           84                                            A004800299999</t>
  </si>
  <si>
    <t xml:space="preserve">ENDENTRY             2                                            A004899999999</t>
  </si>
  <si>
    <t xml:space="preserve">SUBENT        B0050003   20011220   20020122   20050926       0000B0050003    1</t>
  </si>
  <si>
    <t xml:space="preserve">BIB                  8         10                                 B0050003    2</t>
  </si>
  <si>
    <t xml:space="preserve">REACTION   (24-CR-52(P,2N)25-MN-51,,SIG,,,EXP)                    B0050003    3</t>
  </si>
  <si>
    <t xml:space="preserve">SAMPLE     Natural Element. Not Specified Whether Used As         B0050003    4</t>
  </si>
  <si>
    <t xml:space="preserve">           Chemical Compound or As Metallic Powder  Mixed with    B0050003    5</t>
  </si>
  <si>
    <t xml:space="preserve">           Iron Oxide.                                            B0050003    6</t>
  </si>
  <si>
    <t xml:space="preserve">METHOD     (INTB,MOMIX,MOSEP)                                     B0050003    7</t>
  </si>
  <si>
    <t xml:space="preserve">RAD-DET    (25-MN-51,B+)                                          B0050003    8</t>
  </si>
  <si>
    <t xml:space="preserve">DECAY-DATA (25-MN-51,,B+)                                         B0050003    9</t>
  </si>
  <si>
    <t xml:space="preserve">DETECTOR   (GEMUC)                                                B0050003   10</t>
  </si>
  <si>
    <t xml:space="preserve">MONITOR    (29-CU-63(P,N)30-ZN-63,,SIG)                           B0050003   11</t>
  </si>
  <si>
    <t xml:space="preserve">MONIT-REF  (B0017005,S.N.GHOSHAL,J,PR,80,939,1950)                B0050003   12</t>
  </si>
  <si>
    <t xml:space="preserve">ENDBIB              10                                            B0050003   13</t>
  </si>
  <si>
    <t xml:space="preserve">NOCOMMON                                                          B0050003   14</t>
  </si>
  <si>
    <t xml:space="preserve">DATA                 1          1                                 B0050003   15</t>
  </si>
  <si>
    <t xml:space="preserve">DATA                                                              B0050003   16</t>
  </si>
  <si>
    <t xml:space="preserve">MB                                                                B0050003   17</t>
  </si>
  <si>
    <t xml:space="preserve">       155.                                                       B0050003   18</t>
  </si>
  <si>
    <t xml:space="preserve">ENDDATA              3                                            B0050003   19</t>
  </si>
  <si>
    <t xml:space="preserve">ENDSUBENT           18                                            B005000399999</t>
  </si>
  <si>
    <t xml:space="preserve">ENTRY            B0071   20011220   20020122   20050926       0000B0071000    1</t>
  </si>
  <si>
    <t xml:space="preserve">SUBENT        B0071001   20011220   20020122   20050926       0000B0071001    1</t>
  </si>
  <si>
    <t xml:space="preserve">BIB                 11         23                                 B0071001    2</t>
  </si>
  <si>
    <t xml:space="preserve">TITLE      The Measurement of Some (P,N) And (P,2N) Reaction      B0071001    3</t>
  </si>
  <si>
    <t xml:space="preserve">           Cross Sections at 400 MeV                              B0071001    4</t>
  </si>
  <si>
    <t xml:space="preserve">AUTHOR     (D.J.REULAND, A.A.CARETTO JR)                          B0071001    5</t>
  </si>
  <si>
    <t xml:space="preserve">INSTITUTE  (1USACAR)                                              B0071001    6</t>
  </si>
  <si>
    <t xml:space="preserve">REFERENCE  (J,JIN,31,1915,1969)                                   B0071001    7</t>
  </si>
  <si>
    <t xml:space="preserve">FACILITY   (SYNCY,1USACAR)                                        B0071001    8</t>
  </si>
  <si>
    <t xml:space="preserve">METHOD     (INTB,SITA,MOSEP,CHSEP,ACTIV)                          B0071001    9</t>
  </si>
  <si>
    <t xml:space="preserve">           All Targets were Sandwiched Between Three 1 Mil        B0071001   10</t>
  </si>
  <si>
    <t xml:space="preserve">           Al-Foils on Each Side. The Outer Foils Compensated     B0071001   11</t>
  </si>
  <si>
    <t xml:space="preserve">           For the Recoiling Na-24 Nuclei from the Monitor Foil,  B0071001   12</t>
  </si>
  <si>
    <t xml:space="preserve">           The Monitor Foils Served to Measure the Beam Intensity,B0071001   13</t>
  </si>
  <si>
    <t xml:space="preserve">           And the Inner Foils Compensated For the Recoiling Na-24B0071001   14</t>
  </si>
  <si>
    <t xml:space="preserve">           Nuclei from the Monitor Foil and Served As Catcher     B0071001   15</t>
  </si>
  <si>
    <t xml:space="preserve">           Foil For any Product Nuclei Recoiling from the Target. B0071001   16</t>
  </si>
  <si>
    <t xml:space="preserve">           Thus the Inner Catcher Foils were Dissolved Together   B0071001   17</t>
  </si>
  <si>
    <t xml:space="preserve">           With the Target Before Chemical Separation.            B0071001   18</t>
  </si>
  <si>
    <t xml:space="preserve">MONITOR    ((MONIT)13-AL-27(P,X)11-NA-24,CUM,SIG,,,EVAL)          B0071001   19</t>
  </si>
  <si>
    <t xml:space="preserve">           A Cross Section of 10.5 Mb at 400 MeV was Used.        B0071001   20</t>
  </si>
  <si>
    <t xml:space="preserve">MONIT-REF  (B0022003,J.B.CUMMING,J,ARN,13,261,1963)               B0071001   21</t>
  </si>
  <si>
    <t xml:space="preserve">DECAY-MON  (11-NA-24-G,15.0HR,B-,,1.0)                            B0071001   22</t>
  </si>
  <si>
    <t xml:space="preserve">ERR-ANALYS (EN-ERR) Energy Spread of the Beam                     B0071001   23</t>
  </si>
  <si>
    <t xml:space="preserve">HISTORY    (19770518C)Lapf                                        B0071001   24</t>
  </si>
  <si>
    <t xml:space="preserve">           (20011110U) Last checking has been done.               B0071001   25</t>
  </si>
  <si>
    <t xml:space="preserve">ENDBIB              23                                            B0071001   26</t>
  </si>
  <si>
    <t xml:space="preserve">COMMON               1          3                                 B0071001   27</t>
  </si>
  <si>
    <t xml:space="preserve">MONIT                                                             B0071001   28</t>
  </si>
  <si>
    <t xml:space="preserve">MB                                                                B0071001   29</t>
  </si>
  <si>
    <t xml:space="preserve">       10.5                                                       B0071001   30</t>
  </si>
  <si>
    <t xml:space="preserve">ENDCOMMON            3                                            B0071001   31</t>
  </si>
  <si>
    <t xml:space="preserve">ENDSUBENT           30                                            B007100199999</t>
  </si>
  <si>
    <t xml:space="preserve">SUBENT        B0071003   20011220   20020122   20050926       0000B0071003    1</t>
  </si>
  <si>
    <t xml:space="preserve">BIB                  6         15                                 B0071003    2</t>
  </si>
  <si>
    <t xml:space="preserve">REACTION   (24-CR-52(P,2N)25-MN-51,,SIG,,,EXP)                    B0071003    3</t>
  </si>
  <si>
    <t xml:space="preserve">RAD-DET    (25-MN-51,B+)                                          B0071003    4</t>
  </si>
  <si>
    <t xml:space="preserve">DECAY-DATA (25-MN-51,45.MIN,B+,,0.972)                            B0071003    5</t>
  </si>
  <si>
    <t xml:space="preserve">SAMPLE     Cr-Oxide, 99.87% Enriched in Cr-52, Homogeneously      B0071003    6</t>
  </si>
  <si>
    <t xml:space="preserve">           Distributed in an Al-Matrix and Pressed Into a Pellet  B0071003    7</t>
  </si>
  <si>
    <t xml:space="preserve">           Of About 86 Mg/Cm**2.                                  B0071003    8</t>
  </si>
  <si>
    <t xml:space="preserve">DETECTOR   (PROPC).Calibration According to B.P.Bayhurst Et Al.,  B0071003    9</t>
  </si>
  <si>
    <t xml:space="preserve">           Nucleonics,17,No.3,82(1959).                           B0071003   10</t>
  </si>
  <si>
    <t xml:space="preserve">ERR-ANALYS (ERR-T) Total Estimated Uncertainty Considering        B0071003   11</t>
  </si>
  <si>
    <t xml:space="preserve">           Both Random and Systematic Errors. Included are        B0071003   12</t>
  </si>
  <si>
    <t xml:space="preserve">           Uncertainties in the Disintegration Rate Arising from  B0071003   13</t>
  </si>
  <si>
    <t xml:space="preserve">           Counter Calibration and Decay Analysis (10%),          B0071003   14</t>
  </si>
  <si>
    <t xml:space="preserve">           Chemical Yield Determination (&lt;3%),                    B0071003   15</t>
  </si>
  <si>
    <t xml:space="preserve">           Target Non-Uniformity and Misalignment (10%),          B0071003   16</t>
  </si>
  <si>
    <t xml:space="preserve">           And Decay Scheme Uncertainty (5%).                     B0071003   17</t>
  </si>
  <si>
    <t xml:space="preserve">ENDBIB              15                                            B0071003   18</t>
  </si>
  <si>
    <t xml:space="preserve">NOCOMMON                                                          B0071003   19</t>
  </si>
  <si>
    <t xml:space="preserve">DATA                 4          1                                 B0071003   20</t>
  </si>
  <si>
    <t xml:space="preserve">EN         EN-ERR     DATA       ERR-T                            B0071003   21</t>
  </si>
  <si>
    <t xml:space="preserve">MEV        MEV        MB         PER-CENT                         B0071003   22</t>
  </si>
  <si>
    <t xml:space="preserve">       400.        20.       0.91        15.                      B0071003   23</t>
  </si>
  <si>
    <t xml:space="preserve">ENDDATA              3                                            B0071003   24</t>
  </si>
  <si>
    <t xml:space="preserve">ENDSUBENT           23                                            B007100399999</t>
  </si>
  <si>
    <t xml:space="preserve">ENDENTRY             2                                            B007199999999</t>
  </si>
  <si>
    <t xml:space="preserve">SUBENT        C0269013     961009              20050926       0000C0269013    1</t>
  </si>
  <si>
    <t xml:space="preserve">BIB                  3          3                                 C0269013    2</t>
  </si>
  <si>
    <t xml:space="preserve">REACTION   (24-CR-52(P,2N)25-MN-51,,SIG)                          C0269013    3</t>
  </si>
  <si>
    <t xml:space="preserve">SAMPLE     Cr2O3 powder, enriched to 99.1% 52Cr                   C0269013    4</t>
  </si>
  <si>
    <t xml:space="preserve">DECAY-DATA (25-MN-51,45.MIN,AR,511.,0.96)                         C0269013    5</t>
  </si>
  <si>
    <t xml:space="preserve">ENDBIB               3                                            C0269013    6</t>
  </si>
  <si>
    <t xml:space="preserve">NOCOMMON             0          0                                 C0269013    7</t>
  </si>
  <si>
    <t xml:space="preserve">DATA                 2          1                                 C0269013    8</t>
  </si>
  <si>
    <t xml:space="preserve">DATA       DATA-ERR                                               C0269013    9</t>
  </si>
  <si>
    <t xml:space="preserve">MB         MB                                                     C0269013   10</t>
  </si>
  <si>
    <t xml:space="preserve"> 0.83       0.07                                                  C0269013   11</t>
  </si>
  <si>
    <t xml:space="preserve">ENDDATA              3                                            C0269013   12</t>
  </si>
  <si>
    <t xml:space="preserve">ENDSUBENT           11                                            C026901399999</t>
  </si>
  <si>
    <t xml:space="preserve">ENTRY            C0487   20030625   20040123   20050926       0000C0487000    1</t>
  </si>
  <si>
    <t xml:space="preserve">SUBENT        C0487001   20030625   20040123   20050926       0000C0487001    1</t>
  </si>
  <si>
    <t xml:space="preserve">BIB                 11         28                                 C0487001    2</t>
  </si>
  <si>
    <t xml:space="preserve">INSTITUTE  (1USACLU)                                              C0487001    3</t>
  </si>
  <si>
    <t xml:space="preserve">REFERENCE  (J,AJ,205,302,197604)                                  C0487001    4</t>
  </si>
  <si>
    <t xml:space="preserve">           (J,AJ,193,187,197410)                                  C0487001    5</t>
  </si>
  <si>
    <t xml:space="preserve">           (J,AJ,188,595,197403)                                  C0487001    6</t>
  </si>
  <si>
    <t xml:space="preserve">AUTHOR     (N.A.ROUGHTON,M.J.FRITTS,R.J.PETERSON,C.S.ZAIDINS,     C0487001    7</t>
  </si>
  <si>
    <t xml:space="preserve">           C.J.HANSEN)                                            C0487001    8</t>
  </si>
  <si>
    <t xml:space="preserve">TITLE      Thermonuclear reaction rates derived from thick target C0487001    9</t>
  </si>
  <si>
    <t xml:space="preserve">            yields.                                               C0487001   10</t>
  </si>
  <si>
    <t xml:space="preserve">FACILITY   (CYCLO,1USACLU) University of Colorado Variable Energy C0487001   11</t>
  </si>
  <si>
    <t xml:space="preserve">            Cyclotron facility.                                   C0487001   12</t>
  </si>
  <si>
    <t xml:space="preserve">SAMPLE     Targets sufficiently thick to stop the beam, assumed   C0487001   13</t>
  </si>
  <si>
    <t xml:space="preserve">            to be isotopically pure.                              C0487001   14</t>
  </si>
  <si>
    <t xml:space="preserve">METHOD     (EXTB,SITA,ACTIV)                                      C0487001   15</t>
  </si>
  <si>
    <t xml:space="preserve">            Detected beta-delayed gammas or annihilation quanta   C0487001   16</t>
  </si>
  <si>
    <t xml:space="preserve">            from decay of product nuclide.                        C0487001   17</t>
  </si>
  <si>
    <t xml:space="preserve">DETECTOR   (GELI) Ge(Li) detector, shielded by approximately 20   C0487001   18</t>
  </si>
  <si>
    <t xml:space="preserve">            cm of lead on all sides.                              C0487001   19</t>
  </si>
  <si>
    <t xml:space="preserve">ERR-ANALYS (DATA-ERR) Uncertainty is the larger of                C0487001   20</t>
  </si>
  <si>
    <t xml:space="preserve">           . either statistical, due to number of gamma counts,   C0487001   21</t>
  </si>
  <si>
    <t xml:space="preserve">           . or set to 7% due to uncertainties of about 5% in     C0487001   22</t>
  </si>
  <si>
    <t xml:space="preserve">             bombardment parameters such as current integration   C0487001   23</t>
  </si>
  <si>
    <t xml:space="preserve">             and 5% in counting due to source location, etc.,     C0487001   24</t>
  </si>
  <si>
    <t xml:space="preserve">             added in quadrature.                                 C0487001   25</t>
  </si>
  <si>
    <t xml:space="preserve">STATUS     Data taken from the Table II in Roughton et al.,       C0487001   26</t>
  </si>
  <si>
    <t xml:space="preserve">            AT. Nucl. Data Tables, 23, 177 (1979).                C0487001   27</t>
  </si>
  <si>
    <t xml:space="preserve">           (COREL,C0488001)                                       C0487001   28</t>
  </si>
  <si>
    <t xml:space="preserve">HISTORY    (19990420C)                                            C0487001   29</t>
  </si>
  <si>
    <t xml:space="preserve">           (20030625A) BIB additions.                             C0487001   30</t>
  </si>
  <si>
    <t xml:space="preserve">ENDBIB              28                                            C0487001   31</t>
  </si>
  <si>
    <t xml:space="preserve">NOCOMMON             0          0                                 C0487001   32</t>
  </si>
  <si>
    <t xml:space="preserve">ENDSUBENT           31                                            C048700199999</t>
  </si>
  <si>
    <t xml:space="preserve">SUBENT        C0487010   19990423   19990429   20050926       0000C0487010    1</t>
  </si>
  <si>
    <t xml:space="preserve">BIB                  1          1                                 C0487010    2</t>
  </si>
  <si>
    <t xml:space="preserve">REACTION   (24-CR-50(P,G)25-MN-51,,PY,,TT)                        C0487010    3</t>
  </si>
  <si>
    <t xml:space="preserve">ENDBIB               1                                            C0487010    4</t>
  </si>
  <si>
    <t xml:space="preserve">NOCOMMON             0          0                                 C0487010    5</t>
  </si>
  <si>
    <t xml:space="preserve">DATA                 3         32                                 C0487010    6</t>
  </si>
  <si>
    <t xml:space="preserve">EN-CM      DATA       DATA-ERR                                    C0487010    7</t>
  </si>
  <si>
    <t xml:space="preserve">MEV        NUC/PART   NUC/PART                                    C0487010    8</t>
  </si>
  <si>
    <t xml:space="preserve">   0.958      5.10E-11   3.57E-12                                 C0487010    9</t>
  </si>
  <si>
    <t xml:space="preserve">   1.008      1.01E-10   7.07E-12                                 C0487010   10</t>
  </si>
  <si>
    <t xml:space="preserve">   1.038      2.00E-10   1.40E-11                                 C0487010   11</t>
  </si>
  <si>
    <t xml:space="preserve">   1.076      3.73E-10   2.61E-11                                 C0487010   12</t>
  </si>
  <si>
    <t xml:space="preserve">   1.113      4.51E-10   3.16E-11                                 C0487010   13</t>
  </si>
  <si>
    <t xml:space="preserve">   1.118      4.26E-10   2.98E-11                                 C0487010   14</t>
  </si>
  <si>
    <t xml:space="preserve">   1.177      5.13E-10   3.59E-11                                 C0487010   15</t>
  </si>
  <si>
    <t xml:space="preserve">   1.287      6.44E-10   4.51E-11                                 C0487010   16</t>
  </si>
  <si>
    <t xml:space="preserve">   1.365      6.58E-10   4.61E-11                                 C0487010   17</t>
  </si>
  <si>
    <t xml:space="preserve">   1.423      8.52E-10   5.96E-11                                 C0487010   18</t>
  </si>
  <si>
    <t xml:space="preserve">   1.448      9.96E-10   6.97E-11                                 C0487010   19</t>
  </si>
  <si>
    <t xml:space="preserve">   1.567      1.51E-09   1.06E-10                                 C0487010   20</t>
  </si>
  <si>
    <t xml:space="preserve">   1.598      1.76E-09   1.23E-10                                 C0487010   21</t>
  </si>
  <si>
    <t xml:space="preserve">   1.618      1.97E-09   1.38E-10                                 C0487010   22</t>
  </si>
  <si>
    <t xml:space="preserve">   1.627      2.03E-09   1.42E-10                                 C0487010   23</t>
  </si>
  <si>
    <t xml:space="preserve">   1.655      2.59E-09   1.81E-10                                 C0487010   24</t>
  </si>
  <si>
    <t xml:space="preserve">   1.673      2.39E-09   1.67E-10                                 C0487010   25</t>
  </si>
  <si>
    <t xml:space="preserve">   1.683      2.41E-09   1.69E-10                                 C0487010   26</t>
  </si>
  <si>
    <t xml:space="preserve">   1.765      2.72E-09   1.90E-10                                 C0487010   27</t>
  </si>
  <si>
    <t xml:space="preserve">   1.859      3.51E-09   2.46E-10                                 C0487010   28</t>
  </si>
  <si>
    <t xml:space="preserve">   1.947      5.34E-09   3.74E-10                                 C0487010   29</t>
  </si>
  <si>
    <t xml:space="preserve">   2.025      6.03E-09   4.22E-10                                 C0487010   30</t>
  </si>
  <si>
    <t xml:space="preserve">   2.175      8.06E-09   5.64E-10                                 C0487010   31</t>
  </si>
  <si>
    <t xml:space="preserve">   2.305      1.10E-08   7.70E-10                                 C0487010   32</t>
  </si>
  <si>
    <t xml:space="preserve">   2.426      1.31E-08   9.17E-10                                 C0487010   33</t>
  </si>
  <si>
    <t xml:space="preserve">   2.694      1.75E-08   1.22E-09                                 C0487010   34</t>
  </si>
  <si>
    <t xml:space="preserve">   2.896      1.99E-08   1.39E-09                                 C0487010   35</t>
  </si>
  <si>
    <t xml:space="preserve">   3.567      3.79E-08   2.65E-09                                 C0487010   36</t>
  </si>
  <si>
    <t xml:space="preserve">   3.990      5.44E-08   3.81E-09                                 C0487010   37</t>
  </si>
  <si>
    <t xml:space="preserve">   4.305      7.10E-08   4.97E-09                                 C0487010   38</t>
  </si>
  <si>
    <t xml:space="preserve">   4.642      8.62E-08   6.03E-09                                 C0487010   39</t>
  </si>
  <si>
    <t xml:space="preserve">   4.897      1.09E-07   7.63E-09                                 C0487010   40</t>
  </si>
  <si>
    <t xml:space="preserve">ENDDATA             34                                            C0487010   41</t>
  </si>
  <si>
    <t xml:space="preserve">ENDSUBENT           40                                            C048701099999</t>
  </si>
  <si>
    <t xml:space="preserve">ENDENTRY             2                                            C048799999999</t>
  </si>
  <si>
    <t xml:space="preserve">SUBENT        O0771009   20010323   20040407   20050926       0000O0771009    1</t>
  </si>
  <si>
    <t xml:space="preserve">BIB                  7         25                                 O0771009    2</t>
  </si>
  <si>
    <t xml:space="preserve">REACTION   (24-CR-0(P,X)25-MN-51,,SIG)                            O0771009    3</t>
  </si>
  <si>
    <t xml:space="preserve">COMMENT    - By Authors - All Data are Resulting Weighted Mean    O0771009    4</t>
  </si>
  <si>
    <t xml:space="preserve">           Value.                                                 O0771009    5</t>
  </si>
  <si>
    <t xml:space="preserve">REL-REF    (D,,B.L.COHEN+,J,PR,99,718,1955)                       O0771009    6</t>
  </si>
  <si>
    <t xml:space="preserve">MONITOR    (29-CU-0(P,X)30-ZN-62,,SIG)                            O0771009    7</t>
  </si>
  <si>
    <t xml:space="preserve">           (29-CU-0(P,X)30-ZN-63,,SIG)                            O0771009    8</t>
  </si>
  <si>
    <t xml:space="preserve">           (13-AL-27(P,N+3P)11-NA-24,CUM,SIG)                     O0771009    9</t>
  </si>
  <si>
    <t xml:space="preserve">           (13-AL-27(P,N+P+A)11-NA-22,,SIG)                       O0771009   10</t>
  </si>
  <si>
    <t xml:space="preserve">           (24-CR-0(P,X)25-MN-52,,SIG)                            O0771009   11</t>
  </si>
  <si>
    <t xml:space="preserve">MONIT-REF  (A0333001,P.KOPECKY,J,ARI,36,657,1985)                 O0771009   12</t>
  </si>
  <si>
    <t xml:space="preserve">           (C0336001,H.L.WEST+,J,PR/C,35,2067,1987)               O0771009   13</t>
  </si>
  <si>
    <t xml:space="preserve">           (A0507001,S.J.MILLS+,J,ARI,43,1019,1992)               O0771009   14</t>
  </si>
  <si>
    <t xml:space="preserve">           (B0057001,R.COLLE+,J,PR/C,9,1819,1974)                 O0771009   15</t>
  </si>
  <si>
    <t xml:space="preserve">           (A0445001,M.C.LAGUNAS-SOLAR+,J,ARI,39,41,1988)         O0771009   16</t>
  </si>
  <si>
    <t xml:space="preserve">           (P0016001,M.FURUKAWA+,J,NP,69,362,1965)                O0771009   17</t>
  </si>
  <si>
    <t xml:space="preserve">ERR-ANALYS (MISC1-ERR) Total Errors of the Calculated Cross       O0771009   18</t>
  </si>
  <si>
    <t xml:space="preserve">           Sections were Determined from the Errors Activity,     O0771009   19</t>
  </si>
  <si>
    <t xml:space="preserve">           Particle Flux, and Number of Target Nuclei Per Plane   O0771009   20</t>
  </si>
  <si>
    <t xml:space="preserve">           Using Gaussian Propagation Law.                        O0771009   21</t>
  </si>
  <si>
    <t xml:space="preserve">           (MISC2-ERR) As Misc1-Err                               O0771009   22</t>
  </si>
  <si>
    <t xml:space="preserve">           (ERR-T) The Uncertainty of Weghted Mean.               O0771009   23</t>
  </si>
  <si>
    <t xml:space="preserve">MISC-COL   (MISC1). The Result of Multidecay Analysis Method of   O0771009   24</t>
  </si>
  <si>
    <t xml:space="preserve">           The Annihilation Peak After Chemical Separation.       O0771009   25</t>
  </si>
  <si>
    <t xml:space="preserve">           (MISC2) The Result of Counting the 749.1-KeV           O0771009   26</t>
  </si>
  <si>
    <t xml:space="preserve">           Characteristic Photopeak.                              O0771009   27</t>
  </si>
  <si>
    <t xml:space="preserve">ENDBIB              25                                            O0771009   28</t>
  </si>
  <si>
    <t xml:space="preserve">NOCOMMON                                                          O0771009   29</t>
  </si>
  <si>
    <t xml:space="preserve">DATA                 8         15                                 O0771009   30</t>
  </si>
  <si>
    <t xml:space="preserve">MISC1</t>
  </si>
  <si>
    <t xml:space="preserve">MISC1-ERR</t>
  </si>
  <si>
    <t xml:space="preserve">O0771009   31</t>
  </si>
  <si>
    <t xml:space="preserve">MISC2</t>
  </si>
  <si>
    <t xml:space="preserve">MISC2-ERR</t>
  </si>
  <si>
    <t xml:space="preserve">O0771009   32</t>
  </si>
  <si>
    <t xml:space="preserve">O0771009   36</t>
  </si>
  <si>
    <t xml:space="preserve">ENDDATA             34                                            O0771009   65</t>
  </si>
  <si>
    <t xml:space="preserve">ENDSUBENT           64                                            O077100999999</t>
  </si>
  <si>
    <t xml:space="preserve"># p +  52Cr: Production of  52Mn - Level  1</t>
  </si>
  <si>
    <t xml:space="preserve"># p +  53Cr: Production of  52Mn - Level  1</t>
  </si>
  <si>
    <t xml:space="preserve"># p +  54Cr: Production of  52Mn - Level  1</t>
  </si>
  <si>
    <t xml:space="preserve"># p +  natCr: Production of  52Mn - Level  1</t>
  </si>
  <si>
    <t xml:space="preserve"># Q-value    =    -5.87159</t>
  </si>
  <si>
    <t xml:space="preserve"># Q-value    =   -13.81072</t>
  </si>
  <si>
    <t xml:space="preserve"># Q-value    =   -23.52985</t>
  </si>
  <si>
    <t xml:space="preserve"># E-threshold=     5.98546</t>
  </si>
  <si>
    <t xml:space="preserve"># E-threshold=    14.07349</t>
  </si>
  <si>
    <t xml:space="preserve"># E-threshold=    23.96925</t>
  </si>
  <si>
    <t xml:space="preserve">Boe 52</t>
  </si>
  <si>
    <t xml:space="preserve">REQUEST       10259001   20091024          3     161020               0  0    0</t>
  </si>
  <si>
    <t xml:space="preserve">ENTRY            A0085   20080627   20080908   20080901       A063A0085000    1</t>
  </si>
  <si>
    <t xml:space="preserve">SUBENT        A0085001   20080627   20080908   20080901       A063A0085001    1</t>
  </si>
  <si>
    <t xml:space="preserve">BIB                 10         15                                 A0085001    2</t>
  </si>
  <si>
    <t xml:space="preserve">E</t>
  </si>
  <si>
    <t xml:space="preserve">X</t>
  </si>
  <si>
    <t xml:space="preserve">TITLE      Possibilities of proton activation analysis using      A0085001    3</t>
  </si>
  <si>
    <t xml:space="preserve">(MeV)</t>
  </si>
  <si>
    <t xml:space="preserve">(mb)</t>
  </si>
  <si>
    <t xml:space="preserve">           short-lived radioisotopes.                             A0085001    4</t>
  </si>
  <si>
    <t xml:space="preserve">AUTHOR     (A.V.Muminov,S.Mukhamedov,A.Vasidov)                   A0085001    5</t>
  </si>
  <si>
    <t xml:space="preserve">REFERENCE  (J,AE,49,(2),101,198008)                               A0085001    6</t>
  </si>
  <si>
    <t xml:space="preserve">INSTITUTE  (4UZ UZB)                                              A0085001    7</t>
  </si>
  <si>
    <t xml:space="preserve">FACILITY   (CYCLO,4UZ UZB)                                        A0085001    8</t>
  </si>
  <si>
    <t xml:space="preserve">ANALYSIS   (AREA)                                                 A0085001    9</t>
  </si>
  <si>
    <t xml:space="preserve">DETECTOR   (GELI)                                                 A0085001   10</t>
  </si>
  <si>
    <t xml:space="preserve">HISTORY    (19810306C)                                            A0085001   11</t>
  </si>
  <si>
    <t xml:space="preserve">           (19820701A)                                            A0085001   12</t>
  </si>
  <si>
    <t xml:space="preserve">           (20080618A) BIB section updated                        A0085001   13</t>
  </si>
  <si>
    <t xml:space="preserve">            Corrections were made according new exfor rules.      A0085001   14</t>
  </si>
  <si>
    <t xml:space="preserve">COMMENT    *By compiler*.Original data were transformed for       A0085001   15</t>
  </si>
  <si>
    <t xml:space="preserve">           another measurement units by authors.                  A0085001   16</t>
  </si>
  <si>
    <t xml:space="preserve">STATUS     (APRVD).By S.Mukhamedov.19820522.                      A0085001   17</t>
  </si>
  <si>
    <t xml:space="preserve">ENDBIB              15                                            A0085001   18</t>
  </si>
  <si>
    <t xml:space="preserve">NOCOMMON             0          0                                 A0085001   19</t>
  </si>
  <si>
    <t xml:space="preserve">ENDSUBENT           18                                            A008500199999</t>
  </si>
  <si>
    <t xml:space="preserve">SUBENT        A0085008   20080627   20080908   20080901       A063A0085008    1</t>
  </si>
  <si>
    <t xml:space="preserve">BIB                  7          8                                 A0085008    2</t>
  </si>
  <si>
    <t xml:space="preserve">REACTION   (24-CR-0(P,N)25-MN-52-M,,TTY)                          A0085008    3</t>
  </si>
  <si>
    <t xml:space="preserve">RAD-DET    (25-MN-52-M,DG)                                        A0085008    4</t>
  </si>
  <si>
    <t xml:space="preserve">DECAY-DATA (25-MN-52-M,,DG,1434.,0.98)                            A0085008    5</t>
  </si>
  <si>
    <t xml:space="preserve">METHOD     (SITA,BCINT,EDEG,ACTIV,EXTB)                           A0085008    6</t>
  </si>
  <si>
    <t xml:space="preserve">COMMENT    *By compiler*.Reaction Cr-52(p,n) is possible only.    A0085008    7</t>
  </si>
  <si>
    <t xml:space="preserve">MISC-COL   (MISC).Authors' data. Measurement unit is 1.E+6        A0085008    8</t>
  </si>
  <si>
    <t xml:space="preserve">           quants/sec*mua.                                        A0085008    9</t>
  </si>
  <si>
    <t xml:space="preserve">ERR-ANALYS (DATA-ERR).It is the mean-square error.                A0085008   10</t>
  </si>
  <si>
    <t xml:space="preserve">ENDBIB               8                                            A0085008   11</t>
  </si>
  <si>
    <t xml:space="preserve">COMMON               1          3                                 A0085008   12</t>
  </si>
  <si>
    <t xml:space="preserve">DATA-ERR                                                          A0085008   13</t>
  </si>
  <si>
    <t xml:space="preserve">PER-CENT                                                          A0085008   14</t>
  </si>
  <si>
    <t xml:space="preserve">  15.                                                             A0085008   15</t>
  </si>
  <si>
    <t xml:space="preserve">ENDCOMMON            3                                            A0085008   16</t>
  </si>
  <si>
    <t xml:space="preserve">DATA                 3          5                                 A0085008   17</t>
  </si>
  <si>
    <t xml:space="preserve">EN         DATA       MISC                                        A0085008   18</t>
  </si>
  <si>
    <t xml:space="preserve">MEV        MUCI/MUA   SEE TEXT                                    A0085008   19</t>
  </si>
  <si>
    <t xml:space="preserve">         8.    2.51E+4       910.                                 A0085008   20</t>
  </si>
  <si>
    <t xml:space="preserve">         9.    5.79E+4      2100.                                 A0085008   21</t>
  </si>
  <si>
    <t xml:space="preserve">        10.    9.59E+4      3480.                                 A0085008   22</t>
  </si>
  <si>
    <t xml:space="preserve">        11.    1.43E+5      5200.                                 A0085008   23</t>
  </si>
  <si>
    <t xml:space="preserve">        12.    1.96E+5      7120.                                 A0085008   24</t>
  </si>
  <si>
    <t xml:space="preserve">ENDDATA              7                                            A0085008   25</t>
  </si>
  <si>
    <t xml:space="preserve">ENDSUBENT           24                                            A008500899999</t>
  </si>
  <si>
    <t xml:space="preserve">SUBENT        A0085027   20080627   20080908   20080901       A063A0085027    1</t>
  </si>
  <si>
    <t xml:space="preserve">BIB                  7          9                                 A0085027    2</t>
  </si>
  <si>
    <t xml:space="preserve">REACTION   (24-CR-52(P,N)25-MN-52-M,,SIG)                         A0085027    3</t>
  </si>
  <si>
    <t xml:space="preserve">RAD-DET    (25-MN-52-M,DG)                                        A0085027    4</t>
  </si>
  <si>
    <t xml:space="preserve">DECAY-DATA (25-MN-52-M,,DG,1434.,0.98)                            A0085027    5</t>
  </si>
  <si>
    <t xml:space="preserve">METHOD     (SITA,BCINT,EDEG,ACTIV,EXTB)                           A0085027    6</t>
  </si>
  <si>
    <t xml:space="preserve">ERR-ANALYS (DATA-ERR).Any additional information is absent.       A0085027    7</t>
  </si>
  <si>
    <t xml:space="preserve">MISC-COL   (MISC).Authors' data. Measurement unit is 1.E+6        A0085027    8</t>
  </si>
  <si>
    <t xml:space="preserve">           quants/sec*mua*(mg/cm**2)                              A0085027    9</t>
  </si>
  <si>
    <t xml:space="preserve">           (MISC-ERR).Uncertainty of authors' data.               A0085027   10</t>
  </si>
  <si>
    <t xml:space="preserve">COMMENT    *By authors*.Original paper have misprinting.          A0085027   11</t>
  </si>
  <si>
    <t xml:space="preserve">ENDBIB               9                                            A0085027   12</t>
  </si>
  <si>
    <t xml:space="preserve">NOCOMMON             0          0                                 A0085027   13</t>
  </si>
  <si>
    <t xml:space="preserve">DATA                 5          3                                 A0085027   14</t>
  </si>
  <si>
    <t xml:space="preserve">EN         DATA       DATA-ERR   MISC       MISC-ERR              A0085027   15</t>
  </si>
  <si>
    <t xml:space="preserve">MEV        MB         MB         SEE TEXT   SEE TEXT              A0085027   16</t>
  </si>
  <si>
    <t xml:space="preserve">    6.85    154.6        38.         9.2        2.3               A0085027   17</t>
  </si>
  <si>
    <t xml:space="preserve">    8.85    270.5        38.        16.1        2.3               A0085027   18</t>
  </si>
  <si>
    <t xml:space="preserve">   10.4     332.6        43.        19.8        2.6               A0085027   19</t>
  </si>
  <si>
    <t xml:space="preserve">ENDDATA              5                                            A0085027   20</t>
  </si>
  <si>
    <t xml:space="preserve">ENDSUBENT           19                                            A008502799999</t>
  </si>
  <si>
    <t xml:space="preserve">ENDENTRY             3                                            A008599999999</t>
  </si>
  <si>
    <t xml:space="preserve">ENTRY            A0292     980615   20050616   20050926       0000A0292000    1</t>
  </si>
  <si>
    <t xml:space="preserve">SUBENT        A0292001     980615   20050616   20050926       0000A0292001    1</t>
  </si>
  <si>
    <t xml:space="preserve">BIB                 10         17                                 A0292001    2</t>
  </si>
  <si>
    <t xml:space="preserve">TITLE      Investigation of Cross Sections of Cr-52(P,N)Mn-52-M,G A0292001    3</t>
  </si>
  <si>
    <t xml:space="preserve">           And Cr-54(P,N)Mn-54 Reactions in the Energy            A0292001    4</t>
  </si>
  <si>
    <t xml:space="preserve">           Range from 5 to 9 MeV.                                 A0292001    5</t>
  </si>
  <si>
    <t xml:space="preserve">AUTHOR     (E.A.SKAKUN,V.G.BATIJ,JU.N.RAKIVNENKO,O.A.RASTREPIN)   A0292001    6</t>
  </si>
  <si>
    <t xml:space="preserve">REFERENCE  (C,86KHARKO,,277,86)                                   A0292001    7</t>
  </si>
  <si>
    <t xml:space="preserve">           (J,IZV,50,2043,86)                                     A0292001    8</t>
  </si>
  <si>
    <t xml:space="preserve">INSTITUTE  (4UKRKFT)                                              A0292001    9</t>
  </si>
  <si>
    <t xml:space="preserve">FACILITY   (LINAC,4UKRKFT)                                        A0292001   10</t>
  </si>
  <si>
    <t xml:space="preserve">METHOD     (ACTIV). Additional Information is Absent.             A0292001   11</t>
  </si>
  <si>
    <t xml:space="preserve">DETECTOR   (GELI)                                                 A0292001   12</t>
  </si>
  <si>
    <t xml:space="preserve">ERR-ANALYS (DATA-ERR) No Analysis of the Errors is Given by the   A0292001   13</t>
  </si>
  <si>
    <t xml:space="preserve">           Authors.                                               A0292001   14</t>
  </si>
  <si>
    <t xml:space="preserve">ADD-RES    (COMP)                                                 A0292001   15</t>
  </si>
  <si>
    <t xml:space="preserve">HISTORY    (860529C)                                              A0292001   16</t>
  </si>
  <si>
    <t xml:space="preserve">           (980523A) Reaction Lines are Corrected. Lower Case.    A0292001   17</t>
  </si>
  <si>
    <t xml:space="preserve">           Reference Corrected.                                   A0292001   18</t>
  </si>
  <si>
    <t xml:space="preserve">           (980615U) Last checking has been done.                 A0292001   19</t>
  </si>
  <si>
    <t xml:space="preserve">ENDBIB              17                                            A0292001   20</t>
  </si>
  <si>
    <t xml:space="preserve">NOCOMMON             0          0                                 A0292001   21</t>
  </si>
  <si>
    <t xml:space="preserve">ENDSUBENT           20                                            A029200199999</t>
  </si>
  <si>
    <t xml:space="preserve">SUBENT        A0292003     980615   20050616   20050926       0000A0292003    1</t>
  </si>
  <si>
    <t xml:space="preserve">BIB                  3          3                                 A0292003    2</t>
  </si>
  <si>
    <t xml:space="preserve">SAMPLE     Enriched Target Cr-52.                                 A0292003    3</t>
  </si>
  <si>
    <t xml:space="preserve">REACTION   (24-CR-52(P,N)25-MN-52-M,,SIG)                         A0292003    4</t>
  </si>
  <si>
    <t xml:space="preserve">DECAY-DATA (25-MN-52-M,21.1MIN,DG,1434.)                          A0292003    5</t>
  </si>
  <si>
    <t xml:space="preserve">ENDBIB               3                                            A0292003    6</t>
  </si>
  <si>
    <t xml:space="preserve">NOCOMMON             0          0                                 A0292003    7</t>
  </si>
  <si>
    <t xml:space="preserve">DATA                 3          4                                 A0292003    8</t>
  </si>
  <si>
    <t xml:space="preserve">A0292003</t>
  </si>
  <si>
    <t xml:space="preserve">ENDDATA              6                                            A0292003   15</t>
  </si>
  <si>
    <t xml:space="preserve">ENDSUBENT           14                                            A029200399999</t>
  </si>
  <si>
    <t xml:space="preserve">ENDENTRY             2                                            A029299999999</t>
  </si>
  <si>
    <t xml:space="preserve">SUBENT        A0510036     930415              20050926       0000A0510036    1</t>
  </si>
  <si>
    <t xml:space="preserve">BIB                  1          1                                 A0510036    2</t>
  </si>
  <si>
    <t xml:space="preserve">REACTION   (24-CR-52(P,N)25-MN-52-M,,SIG,,,EXP)                   A0510036    3</t>
  </si>
  <si>
    <t xml:space="preserve">ENDBIB               1                                            A0510036    4</t>
  </si>
  <si>
    <t xml:space="preserve">NOCOMMON                                                          A0510036    5</t>
  </si>
  <si>
    <t xml:space="preserve">DATA                 2         25                                 A0510036    6</t>
  </si>
  <si>
    <t xml:space="preserve">A0510036</t>
  </si>
  <si>
    <t xml:space="preserve">ENDDATA             27                                            A0510036   34</t>
  </si>
  <si>
    <t xml:space="preserve">ENDSUBENT           33                                            A051003699999</t>
  </si>
  <si>
    <t xml:space="preserve">SUBENT        A0510040     930415              20050926       0000A0510040    1</t>
  </si>
  <si>
    <t xml:space="preserve">BIB                  1          1                                 A0510040    2</t>
  </si>
  <si>
    <t xml:space="preserve">REACTION   (24-CR-53(P,2N)25-MN-52-M,,SIG,,,EXP)                  A0510040    3</t>
  </si>
  <si>
    <t xml:space="preserve">ENDBIB               1                                            A0510040    4</t>
  </si>
  <si>
    <t xml:space="preserve">NOCOMMON                                                          A0510040    5</t>
  </si>
  <si>
    <t xml:space="preserve">DATA                 2         18                                 A0510040    6</t>
  </si>
  <si>
    <t xml:space="preserve">EN         DATA                                                   A0510040    7</t>
  </si>
  <si>
    <t xml:space="preserve">MEV        MB                                                     A0510040    8</t>
  </si>
  <si>
    <t xml:space="preserve">       13.8        9.7                                            A0510040    9</t>
  </si>
  <si>
    <t xml:space="preserve">       14.8        15.                                            A0510040   10</t>
  </si>
  <si>
    <t xml:space="preserve">       15.8        33.                                            A0510040   11</t>
  </si>
  <si>
    <t xml:space="preserve">       16.7        64.                                            A0510040   12</t>
  </si>
  <si>
    <t xml:space="preserve">       17.5        92.                                            A0510040   13</t>
  </si>
  <si>
    <t xml:space="preserve">       18.3       130.                                            A0510040   14</t>
  </si>
  <si>
    <t xml:space="preserve">       19.3       178.                                            A0510040   15</t>
  </si>
  <si>
    <t xml:space="preserve">       20.3       168.                                            A0510040   16</t>
  </si>
  <si>
    <t xml:space="preserve">       21.4       182.                                            A0510040   17</t>
  </si>
  <si>
    <t xml:space="preserve">       22.2       195.                                            A0510040   18</t>
  </si>
  <si>
    <t xml:space="preserve">       23.1       200.                                            A0510040   19</t>
  </si>
  <si>
    <t xml:space="preserve">       24.0       182.                                            A0510040   20</t>
  </si>
  <si>
    <t xml:space="preserve">       24.8       156.                                            A0510040   21</t>
  </si>
  <si>
    <t xml:space="preserve">       25.7       158.                                            A0510040   22</t>
  </si>
  <si>
    <t xml:space="preserve">       26.6       127.                                            A0510040   23</t>
  </si>
  <si>
    <t xml:space="preserve">       27.7       102.                                            A0510040   24</t>
  </si>
  <si>
    <t xml:space="preserve">       28.5        91.                                            A0510040   25</t>
  </si>
  <si>
    <t xml:space="preserve">       29.5        74.                                            A0510040   26</t>
  </si>
  <si>
    <t xml:space="preserve">ENDDATA             20                                            A0510040   27</t>
  </si>
  <si>
    <t xml:space="preserve">ENDSUBENT           26                                            A051004099999</t>
  </si>
  <si>
    <t xml:space="preserve">ENTRY            B0051   20011220   20020122   20050926       0000B0051000    1</t>
  </si>
  <si>
    <t xml:space="preserve">SUBENT        B0051001   20011220   20020122   20050926       0000B0051001    1</t>
  </si>
  <si>
    <t xml:space="preserve">BIB                  7         14                                 B0051001    2</t>
  </si>
  <si>
    <t xml:space="preserve">TITLE       (P,N) Cross Sections on Ti-47, V-51, Cr-52, Co-59,    B0051001    3</t>
  </si>
  <si>
    <t xml:space="preserve">           And Cu-63 from 4 to 6.5 MeV                            B0051001    4</t>
  </si>
  <si>
    <t xml:space="preserve">AUTHOR     (H.TAKETANI, W.P.ALFORD)                               B0051001    5</t>
  </si>
  <si>
    <t xml:space="preserve">INSTITUTE  (1USAROC)                                              B0051001    6</t>
  </si>
  <si>
    <t xml:space="preserve">           Department of Physics and Astronomy                    B0051001    7</t>
  </si>
  <si>
    <t xml:space="preserve">REFERENCE  (J,PR,125,291,1962)                                    B0051001    8</t>
  </si>
  <si>
    <t xml:space="preserve">FACILITY   (CYCLO,1USAROC)                                        B0051001    9</t>
  </si>
  <si>
    <t xml:space="preserve">ERR-ANALYS (EN-ERR)  The Mean Beam Energy was Accurate to Within  B0051001   10</t>
  </si>
  <si>
    <t xml:space="preserve">           1%, the Primary Beam Energy Spread was About 100 KeV.  B0051001   11</t>
  </si>
  <si>
    <t xml:space="preserve">HISTORY    (19770214C)Lakw                                        B0051001   12</t>
  </si>
  <si>
    <t xml:space="preserve">           (19940630A) Some Corrections have Been Included by     B0051001   13</t>
  </si>
  <si>
    <t xml:space="preserve">            CAJAD                                                 B0051001   14</t>
  </si>
  <si>
    <t xml:space="preserve">           (19971214A) Reaction Lines are Corrected. Lower Case.  B0051001   15</t>
  </si>
  <si>
    <t xml:space="preserve">           (20011109U) Last checking has been done.               B0051001   16</t>
  </si>
  <si>
    <t xml:space="preserve">ENDBIB              14                                            B0051001   17</t>
  </si>
  <si>
    <t xml:space="preserve">NOCOMMON                                                          B0051001   18</t>
  </si>
  <si>
    <t xml:space="preserve">ENDSUBENT           17                                            B005100199999</t>
  </si>
  <si>
    <t xml:space="preserve">SUBENT        B0051003   20011220   20020122   20050926       0000B0051003    1</t>
  </si>
  <si>
    <t xml:space="preserve">BIB                  9         20                                 B0051003    2</t>
  </si>
  <si>
    <t xml:space="preserve">REACTION   (24-CR-52(P,N)25-MN-52-M,,SIG,,,EXP)                   B0051003    3</t>
  </si>
  <si>
    <t xml:space="preserve">RAD-DET    (25-MN-52-M,AR)                                        B0051003    4</t>
  </si>
  <si>
    <t xml:space="preserve">DECAY-DATA (25-MN-52-M,,B+,,0.985)                                B0051003    5</t>
  </si>
  <si>
    <t xml:space="preserve">SAMPLE     Cr-Foils of Natural Isotopic Composition (83.46% CR-52)B0051003    6</t>
  </si>
  <si>
    <t xml:space="preserve">           Thickness 1.00, 1.04 and 0.691 Mg/Cm**2, Respectively. B0051003    7</t>
  </si>
  <si>
    <t xml:space="preserve">METHOD     (EXTB,STTA,BCINT)                                      B0051003    8</t>
  </si>
  <si>
    <t xml:space="preserve">DETECTOR   (COIN,NAICR,NAICR)                                     B0051003    9</t>
  </si>
  <si>
    <t xml:space="preserve">ERR-ANALYS (ERR-T).                                               B0051003   10</t>
  </si>
  <si>
    <t xml:space="preserve">           The Over-All Accuracy Given in the Data-Table is About B0051003   11</t>
  </si>
  <si>
    <t xml:space="preserve">           6%. The Primary Sources of Error Result from Errors in B0051003   12</t>
  </si>
  <si>
    <t xml:space="preserve">           The Determination of Target Thickness (3%), CoincidenceB0051003   13</t>
  </si>
  <si>
    <t xml:space="preserve">           Detector Efficiency (3%), and the Calibration of the   B0051003   14</t>
  </si>
  <si>
    <t xml:space="preserve">           Beam Integrator (3%).                                  B0051003   15</t>
  </si>
  <si>
    <t xml:space="preserve">COMMENT    In the Energy Range Considered the Production of       B0051003   16</t>
  </si>
  <si>
    <t xml:space="preserve">           Mn-52-G was Negligible Due to Its High Spin (6+).      B0051003   17</t>
  </si>
  <si>
    <t xml:space="preserve">STATUS     (CPX)                                                  B0051003   18</t>
  </si>
  <si>
    <t xml:space="preserve">           The Cm-Energies Given in the Paper were Converted Into B0051003   19</t>
  </si>
  <si>
    <t xml:space="preserve">           The Lab-System. Since these Converted Values Quoted in B0051003   20</t>
  </si>
  <si>
    <t xml:space="preserve">           Cpx Deviate Systematically, They were Redetermined by  B0051003   21</t>
  </si>
  <si>
    <t xml:space="preserve">           The Compiler from the Figures in the Original Paper.   B0051003   22</t>
  </si>
  <si>
    <t xml:space="preserve">ENDBIB              20                                            B0051003   23</t>
  </si>
  <si>
    <t xml:space="preserve">NOCOMMON                                                          B0051003   24</t>
  </si>
  <si>
    <t xml:space="preserve">DATA                 4          3                                 B0051003   25</t>
  </si>
  <si>
    <t xml:space="preserve">B0051003   26</t>
  </si>
  <si>
    <t xml:space="preserve">B0051003   27</t>
  </si>
  <si>
    <t xml:space="preserve">B0051003   28</t>
  </si>
  <si>
    <t xml:space="preserve">B0051003   29</t>
  </si>
  <si>
    <t xml:space="preserve">B0051003   30</t>
  </si>
  <si>
    <t xml:space="preserve">ENDDATA              5                                            B0051003   31</t>
  </si>
  <si>
    <t xml:space="preserve">ENDSUBENT           30                                            B005100399999</t>
  </si>
  <si>
    <t xml:space="preserve">ENDENTRY             2                                            B005199999999</t>
  </si>
  <si>
    <t xml:space="preserve">ENTRY            B0052   20011220   20020122   20050926       0000B0052000    1</t>
  </si>
  <si>
    <t xml:space="preserve">SUBENT        B0052001   20011220   20020122   20050926       0000B0052001    1</t>
  </si>
  <si>
    <t xml:space="preserve">BIB                 12         26                                 B0052001    2</t>
  </si>
  <si>
    <t xml:space="preserve">TITLE      Survey of (P,N) Reactions at 12 MeV                    B0052001    3</t>
  </si>
  <si>
    <t xml:space="preserve">AUTHOR     (H.G.BLOSSER, T.H.HANDLEY)                             B0052001    4</t>
  </si>
  <si>
    <t xml:space="preserve">INSTITUTE  (1USAORL)                                              B0052001    5</t>
  </si>
  <si>
    <t xml:space="preserve">REFERENCE  (J,PR,100,1340,1955)                                   B0052001    6</t>
  </si>
  <si>
    <t xml:space="preserve">FACILITY   (CYCLO,1USAORL).86 Inch Pole Face Diameter             B0052001    7</t>
  </si>
  <si>
    <t xml:space="preserve">DETECTOR   (GEMUC)                                                B0052001    8</t>
  </si>
  <si>
    <t xml:space="preserve">MONITOR    (29-CU-63(P,N)30-ZN-63,,SIG)                           B0052001    9</t>
  </si>
  <si>
    <t xml:space="preserve">MONIT-REF  (B0017005,S.N.GHOSHAL,J,PR,80,939,1950)                B0052001   10</t>
  </si>
  <si>
    <t xml:space="preserve">METHOD     (INTB,EDEG)                                            B0052001   11</t>
  </si>
  <si>
    <t xml:space="preserve">           The Proton Energy was Degraded to 12 MeV by Passing    B0052001   12</t>
  </si>
  <si>
    <t xml:space="preserve">           The Beam Through an Appropriate Cu-Absorber            B0052001   13</t>
  </si>
  <si>
    <t xml:space="preserve">CORRECTION Corrections For Absorption in the Air and in the       B0052001   14</t>
  </si>
  <si>
    <t xml:space="preserve">           Counter Windows, For Self-Scattering and Self-         B0052001   15</t>
  </si>
  <si>
    <t xml:space="preserve">           Absorption in the Samples were Made.                   B0052001   16</t>
  </si>
  <si>
    <t xml:space="preserve">ERR-ANALYS (DATA-ERR) The Quoted Errors are the Standard          B0052001   17</t>
  </si>
  <si>
    <t xml:space="preserve">           Deviations Resulting from 4 to 12 Irradiations Each,   B0052001   18</t>
  </si>
  <si>
    <t xml:space="preserve">           Enlarged by from 10 to 20% to Take Account of  PossibleB0052001   19</t>
  </si>
  <si>
    <t xml:space="preserve">           Additional Beta-Counting Errors. Excluded are          B0052001   20</t>
  </si>
  <si>
    <t xml:space="preserve">           Systematic Errors of Decay Scheme Data.                B0052001   21</t>
  </si>
  <si>
    <t xml:space="preserve">HISTORY    (19761216C)Lapf                                        B0052001   22</t>
  </si>
  <si>
    <t xml:space="preserve">           (19940630A) Some Corrections have Been Included by     B0052001   23</t>
  </si>
  <si>
    <t xml:space="preserve">            CAJAD                                                 B0052001   24</t>
  </si>
  <si>
    <t xml:space="preserve">           (19971126A) Method and Reactions are Corrected. Lower  B0052001   25</t>
  </si>
  <si>
    <t xml:space="preserve">           Case.                                                  B0052001   26</t>
  </si>
  <si>
    <t xml:space="preserve">           (20001029A) Correction According to O.Schwerer Remarks.B0052001   27</t>
  </si>
  <si>
    <t xml:space="preserve">           (20011109U) Last checking has been done.               B0052001   28</t>
  </si>
  <si>
    <t xml:space="preserve">ENDBIB              26                                            B0052001   29</t>
  </si>
  <si>
    <t xml:space="preserve">NOCOMMON                                                          B0052001   30</t>
  </si>
  <si>
    <t xml:space="preserve">ENDSUBENT           29                                            B005200199999</t>
  </si>
  <si>
    <t xml:space="preserve">SUBENT        B0052003   20011220   20020122   20050926       0000B0052003    1</t>
  </si>
  <si>
    <t xml:space="preserve">BIB                  5          8                                 B0052003    2</t>
  </si>
  <si>
    <t xml:space="preserve">REACTION  M(24-CR-52(P,N)25-MN-52-M,,SIG,,,EXP)                   B0052003    3</t>
  </si>
  <si>
    <t xml:space="preserve">          G(24-CR-52(P,N)25-MN-52-G,M-,SIG,,,EXP)                 B0052003    4</t>
  </si>
  <si>
    <t xml:space="preserve">RAD-DET   M(25-MN-52-M,B+)                                        B0052003    5</t>
  </si>
  <si>
    <t xml:space="preserve">          G(25-MN-52-G,B+)                                        B0052003    6</t>
  </si>
  <si>
    <t xml:space="preserve">DECAY-DATAM(25-MN-52-M,21.MIN,B+,,0.99)                           B0052003    7</t>
  </si>
  <si>
    <t xml:space="preserve">          G(25-MN-52-G,5.6D,B+,,0.35)                             B0052003    8</t>
  </si>
  <si>
    <t xml:space="preserve">SAMPLE     Finely Ground Mixture of Cr-Fluoride and Cu-Oxide      B0052003    9</t>
  </si>
  <si>
    <t xml:space="preserve">METHOD     (SITA,MOMIX)                                           B0052003   10</t>
  </si>
  <si>
    <t xml:space="preserve">ENDBIB               8                                            B0052003   11</t>
  </si>
  <si>
    <t xml:space="preserve">NOCOMMON                                                          B0052003   12</t>
  </si>
  <si>
    <t xml:space="preserve">DATA                 5          1                                 B0052003   13</t>
  </si>
  <si>
    <t xml:space="preserve">DATA      M</t>
  </si>
  <si>
    <t xml:space="preserve">DATA-ERR  M</t>
  </si>
  <si>
    <t xml:space="preserve">DATA      G</t>
  </si>
  <si>
    <t xml:space="preserve">DATA-ERR  G</t>
  </si>
  <si>
    <t xml:space="preserve">B0052003   14</t>
  </si>
  <si>
    <t xml:space="preserve">B0052003   15</t>
  </si>
  <si>
    <t xml:space="preserve">B0052003   16</t>
  </si>
  <si>
    <t xml:space="preserve">ENDDATA              3                                            B0052003   17</t>
  </si>
  <si>
    <t xml:space="preserve">ENDSUBENT           16                                            B005200399999</t>
  </si>
  <si>
    <t xml:space="preserve">ENDENTRY             2                                            B005299999999</t>
  </si>
  <si>
    <t xml:space="preserve">SUBENT        B0071002   20011220   20020122   20050926       0000B0071002    1</t>
  </si>
  <si>
    <t xml:space="preserve">BIB                  7         24                                 B0071002    2</t>
  </si>
  <si>
    <t xml:space="preserve">REACTION  M(24-CR-52(P,N)25-MN-52-M,,SIG,,,EXP)                   B0071002    3</t>
  </si>
  <si>
    <t xml:space="preserve">          G(24-CR-52(P,N)25-MN-52-G,,SIG,,,EXP)                   B0071002    4</t>
  </si>
  <si>
    <t xml:space="preserve">          S(24-CR-52(P,N)25-MN-52,,SIG,,,EXP)                     B0071002    5</t>
  </si>
  <si>
    <t xml:space="preserve">           There is Sum of Production Cross Sections of Isomer    B0071002    6</t>
  </si>
  <si>
    <t xml:space="preserve">           And Ground States.                                     B0071002    7</t>
  </si>
  <si>
    <t xml:space="preserve">RAD-DET   M(25-MN-52-M,B+)                                        B0071002    8</t>
  </si>
  <si>
    <t xml:space="preserve">          G(25-MN-52-G,B+)                                        B0071002    9</t>
  </si>
  <si>
    <t xml:space="preserve">DECAY-DATAM(25-MN-52-M,21.MIN,B+,,0.908)                          B0071002   10</t>
  </si>
  <si>
    <t xml:space="preserve">          G(25-MN-52-G,5.7D,B+,,0.331)                            B0071002   11</t>
  </si>
  <si>
    <t xml:space="preserve">SAMPLE     Cr-Oxide, 99.87% Enriched in Cr-52, Homogeneously      B0071002   12</t>
  </si>
  <si>
    <t xml:space="preserve">           Distributed in an Al-Matrix and Pressed Into a Pellet  B0071002   13</t>
  </si>
  <si>
    <t xml:space="preserve">           Of About 86 Mg/Cm**2.                                  B0071002   14</t>
  </si>
  <si>
    <t xml:space="preserve">DETECTOR   (PROPC).Calibration According to B.P.Bayhurst Et Al.,  B0071002   15</t>
  </si>
  <si>
    <t xml:space="preserve">           Nucleonics,17,No.3,82(1959).                           B0071002   16</t>
  </si>
  <si>
    <t xml:space="preserve">ERR-ANALYS (ERR-T)  Total Estimated Uncertainty Considering       B0071002   17</t>
  </si>
  <si>
    <t xml:space="preserve">           Both Random and Systematic Errors. Included are        B0071002   18</t>
  </si>
  <si>
    <t xml:space="preserve">           Uncertainties in the Disintegration Rate Arising from  B0071002   19</t>
  </si>
  <si>
    <t xml:space="preserve">           Counter Calibration and Decay Analysis (30%),          B0071002   20</t>
  </si>
  <si>
    <t xml:space="preserve">           Chemical Yield Determination (&lt;3%),                    B0071002   21</t>
  </si>
  <si>
    <t xml:space="preserve">           Target Non-Uniformity and Misalignment (10%),          B0071002   22</t>
  </si>
  <si>
    <t xml:space="preserve">           And Decay Scheme Uncertainty (5%).                     B0071002   23</t>
  </si>
  <si>
    <t xml:space="preserve">CORRECTION An Appreciable Background Activity Due to Impurities   B0071002   24</t>
  </si>
  <si>
    <t xml:space="preserve">           Of the Al-Matrix was Subtracted from the Measured      B0071002   25</t>
  </si>
  <si>
    <t xml:space="preserve">           Mn-52M and Mn-52G Activities.                          B0071002   26</t>
  </si>
  <si>
    <t xml:space="preserve">ENDBIB              24                                            B0071002   27</t>
  </si>
  <si>
    <t xml:space="preserve">NOCOMMON                                                          B0071002   28</t>
  </si>
  <si>
    <t xml:space="preserve">DATA                 8          1                                 B0071002   29</t>
  </si>
  <si>
    <t xml:space="preserve">EN         EN-ERR     DATA      MERR-T     MDATA      GERR-T     GB0071002   30</t>
  </si>
  <si>
    <t xml:space="preserve">DATA      SERR-T     S                                            B0071002   31</t>
  </si>
  <si>
    <t xml:space="preserve">MEV        MEV        MB         PER-CENT   MB         PER-CENT   B0071002   32</t>
  </si>
  <si>
    <t xml:space="preserve">MB         PER-CENT                                               B0071002   33</t>
  </si>
  <si>
    <t xml:space="preserve">       400.        20.       0.36        32.       0.42        32.B0071002   34</t>
  </si>
  <si>
    <t xml:space="preserve">        0.8        45.                                            B0071002   35</t>
  </si>
  <si>
    <t xml:space="preserve">ENDDATA              6                                            B0071002   36</t>
  </si>
  <si>
    <t xml:space="preserve">ENDSUBENT           35                                            B007100299999</t>
  </si>
  <si>
    <t xml:space="preserve">ENTRY            C0336     871102              20050926       0000C0336000    1</t>
  </si>
  <si>
    <t xml:space="preserve">SUBENT        C0336001     871102              20050926       0000C0336001    1</t>
  </si>
  <si>
    <t xml:space="preserve">BIB                  9         13                                 C0336001    2</t>
  </si>
  <si>
    <t xml:space="preserve">INSTITUTE  (1USALRL)                                              C0336001    3</t>
  </si>
  <si>
    <t xml:space="preserve">REFERENCE  (J,PR/C,35,2067,87)                                    C0336001    4</t>
  </si>
  <si>
    <t xml:space="preserve">AUTHOR     (H.I.WEST,R.G.LANIER,M.G.MUSTAFA)                      C0336001    5</t>
  </si>
  <si>
    <t xml:space="preserve">TITLE      CR-52(P,N)MN-52-G,M AND CR-52(D,2N)MN-52-G,M           C0336001    6</t>
  </si>
  <si>
    <t xml:space="preserve">           EXCITATION FUNCTIONS                                   C0336001    7</t>
  </si>
  <si>
    <t xml:space="preserve">FACILITY   LLNL CYCLOGRAAFF WAS USED TO PRODUCE PROTONS (0-27 MEV)C0336001    8</t>
  </si>
  <si>
    <t xml:space="preserve">           AND DEUTERONS (0-20 MEV).                              C0336001    9</t>
  </si>
  <si>
    <t xml:space="preserve">SAMPLE     TARGETS WERE OF NATURAL CHROMIUM, WHICH CONSISTS OF    C0336001   10</t>
  </si>
  <si>
    <t xml:space="preserve">           CR-50 (4.345%), CR-52 (83.789%, CR-53 (9.501%), AND    C0336001   11</t>
  </si>
  <si>
    <t xml:space="preserve">           CR-54 (2.365%).                                        C0336001   12</t>
  </si>
  <si>
    <t xml:space="preserve">METHOD     (ACTIV,BCINT)                                          C0336001   13</t>
  </si>
  <si>
    <t xml:space="preserve">STATUS     (APRVD) H.I.WEST, 88/4/4.                              C0336001   14</t>
  </si>
  <si>
    <t xml:space="preserve">HISTORY    (870801C)                                              C0336001   15</t>
  </si>
  <si>
    <t xml:space="preserve">ENDBIB              13                                            C0336001   16</t>
  </si>
  <si>
    <t xml:space="preserve">NOCOMMON             0          0                                 C0336001   17</t>
  </si>
  <si>
    <t xml:space="preserve">ENDSUBENT           16                                            C033600199999</t>
  </si>
  <si>
    <t xml:space="preserve">SUBENT        C0336003     871102              20050926       0000C0336003    1</t>
  </si>
  <si>
    <t xml:space="preserve">BIB                  4          7                                 C0336003    2</t>
  </si>
  <si>
    <t xml:space="preserve">REACTION   (24-CR-0(P,X)25-MN-52-M,,SIG)                          C0336003    3</t>
  </si>
  <si>
    <t xml:space="preserve">DECAY-DATA (25-MN-52-M,21.0MIN,DG,1434.1,0.982)                   C0336003    4</t>
  </si>
  <si>
    <t xml:space="preserve">CORRECTION CORRECTIONS AT 6.30 AND 6.75 MEV WERE MADE TO ALLOW    C0336003    5</t>
  </si>
  <si>
    <t xml:space="preserve">            FOR NONLINEAR VARIATION OF THE CROSS SECTION OVER THE C0336003    6</t>
  </si>
  <si>
    <t xml:space="preserve">            RANGE OF PARTICLE ENERGY VARIATION IN THE FOILS.      C0336003    7</t>
  </si>
  <si>
    <t xml:space="preserve">ERR-ANALYS (DATA-ERR) ABSOLUTE ACCURACY.                          C0336003    8</t>
  </si>
  <si>
    <t xml:space="preserve">            RELATIVE ACCURACY 2%.                                 C0336003    9</t>
  </si>
  <si>
    <t xml:space="preserve">ENDBIB               7                                            C0336003   10</t>
  </si>
  <si>
    <t xml:space="preserve">COMMON               1          3                                 C0336003   11</t>
  </si>
  <si>
    <t xml:space="preserve">DATA-ERR                                                          C0336003   12</t>
  </si>
  <si>
    <t xml:space="preserve">PER-CENT                                                          C0336003   13</t>
  </si>
  <si>
    <t xml:space="preserve"> 3.                                                               C0336003   14</t>
  </si>
  <si>
    <t xml:space="preserve">ENDCOMMON            3                                            C0336003   15</t>
  </si>
  <si>
    <t xml:space="preserve">DATA                 2         15                                 C0336003   16</t>
  </si>
  <si>
    <t xml:space="preserve">C0336003   17</t>
  </si>
  <si>
    <t xml:space="preserve">C0336003   18</t>
  </si>
  <si>
    <t xml:space="preserve">C0336003   19</t>
  </si>
  <si>
    <t xml:space="preserve">C0336003   20</t>
  </si>
  <si>
    <t xml:space="preserve">C0336003   21</t>
  </si>
  <si>
    <t xml:space="preserve">C0336003   22</t>
  </si>
  <si>
    <t xml:space="preserve">C0336003   23</t>
  </si>
  <si>
    <t xml:space="preserve">C0336003   24</t>
  </si>
  <si>
    <t xml:space="preserve">C0336003   25</t>
  </si>
  <si>
    <t xml:space="preserve">C0336003   26</t>
  </si>
  <si>
    <t xml:space="preserve">C0336003   27</t>
  </si>
  <si>
    <t xml:space="preserve">C0336003   28</t>
  </si>
  <si>
    <t xml:space="preserve">C0336003   29</t>
  </si>
  <si>
    <t xml:space="preserve">C0336003   30</t>
  </si>
  <si>
    <t xml:space="preserve">C0336003   31</t>
  </si>
  <si>
    <t xml:space="preserve">C0336003   32</t>
  </si>
  <si>
    <t xml:space="preserve">C0336003   33</t>
  </si>
  <si>
    <t xml:space="preserve">ENDDATA             17                                            C0336003   34</t>
  </si>
  <si>
    <t xml:space="preserve">ENDSUBENT           33                                            C033600399999</t>
  </si>
  <si>
    <t xml:space="preserve">ENDENTRY             2                                            C033699999999</t>
  </si>
  <si>
    <t xml:space="preserve">ENTRY            C0698   20010803   20011120   20050926       0000C0698000    1</t>
  </si>
  <si>
    <t xml:space="preserve">SUBENT        C0698001   20010803   20011120   20050926       0000C0698001    1</t>
  </si>
  <si>
    <t xml:space="preserve">BIB                  8         11                                 C0698001    2</t>
  </si>
  <si>
    <t xml:space="preserve">INSTITUTE  (1USACLA)                                              C0698001    3</t>
  </si>
  <si>
    <t xml:space="preserve">REFERENCE  (J,PR,114,322,195904)                                  C0698001    4</t>
  </si>
  <si>
    <t xml:space="preserve">           (T,LINDER,195506)                                      C0698001    5</t>
  </si>
  <si>
    <t xml:space="preserve">AUTHOR     (B.LINDER,R.A.JAMES)                                   C0698001    6</t>
  </si>
  <si>
    <t xml:space="preserve">TITLE      Cross Sections for Nuclear Reactions Involving Nuclear C0698001    7</t>
  </si>
  <si>
    <t xml:space="preserve">            Isomers                                               C0698001    8</t>
  </si>
  <si>
    <t xml:space="preserve">FACILITY   (SYNCY,1USACLA)                                        C0698001    9</t>
  </si>
  <si>
    <t xml:space="preserve">DETECTOR   (GEMUC,NAICR)                                          C0698001   10</t>
  </si>
  <si>
    <t xml:space="preserve">ERR-ANALYS No information on uncertainties.                       C0698001   11</t>
  </si>
  <si>
    <t xml:space="preserve">HISTORY    (20000809C) Converted from data set P0043 and updated. C0698001   12</t>
  </si>
  <si>
    <t xml:space="preserve">           (20010803A) Reference added.                           C0698001   13</t>
  </si>
  <si>
    <t xml:space="preserve">ENDBIB              11                                            C0698001   14</t>
  </si>
  <si>
    <t xml:space="preserve">NOCOMMON             0          0                                 C0698001   15</t>
  </si>
  <si>
    <t xml:space="preserve">ENDSUBENT           14                                            C069800199999</t>
  </si>
  <si>
    <t xml:space="preserve">SUBENT        C0698002   20000818   20010329   20050926       0000C0698002    1</t>
  </si>
  <si>
    <t xml:space="preserve">BIB                  6          6                                 C0698002    2</t>
  </si>
  <si>
    <t xml:space="preserve">REACTION   (24-CR-52(P,N)25-MN-52-M,,SIG)                         C0698002    3</t>
  </si>
  <si>
    <t xml:space="preserve">SAMPLE     Chromic oxide sample.                                  C0698002    4</t>
  </si>
  <si>
    <t xml:space="preserve">DECAY-DATA (25-MN-52-M,21.MIN,DG)                                 C0698002    5</t>
  </si>
  <si>
    <t xml:space="preserve">MONITOR    (29-CU-63(P,N)30-ZN-63,,SIG)                           C0698002    6</t>
  </si>
  <si>
    <t xml:space="preserve">ERR-ANALYS No information on uncertainties.                       C0698002    7</t>
  </si>
  <si>
    <t xml:space="preserve">STATUS     Data taken from Table I in reference.                  C0698002    8</t>
  </si>
  <si>
    <t xml:space="preserve">ENDBIB               6                                            C0698002    9</t>
  </si>
  <si>
    <t xml:space="preserve">NOCOMMON             0          0                                 C0698002   10</t>
  </si>
  <si>
    <t xml:space="preserve">DATA                 2          6                                 C0698002   11</t>
  </si>
  <si>
    <t xml:space="preserve">C0698002   12</t>
  </si>
  <si>
    <t xml:space="preserve">C0698002   13</t>
  </si>
  <si>
    <t xml:space="preserve">C0698002   14</t>
  </si>
  <si>
    <t xml:space="preserve">C0698002   15</t>
  </si>
  <si>
    <t xml:space="preserve">C0698002   16</t>
  </si>
  <si>
    <t xml:space="preserve">C0698002   17</t>
  </si>
  <si>
    <t xml:space="preserve">C0698002   18</t>
  </si>
  <si>
    <t xml:space="preserve">C0698002   19</t>
  </si>
  <si>
    <t xml:space="preserve">ENDDATA              8                                            C0698002   20</t>
  </si>
  <si>
    <t xml:space="preserve">ENDSUBENT           19                                            C069800299999</t>
  </si>
  <si>
    <t xml:space="preserve">ENDENTRY             2                                            C069899999999</t>
  </si>
  <si>
    <t xml:space="preserve">ENTRY            D0495   20080812   20081219   20081218       D064D0495000    1</t>
  </si>
  <si>
    <t xml:space="preserve">SUBENT        D0495001   20080812   20081219   20081218       D064D0495001    1</t>
  </si>
  <si>
    <t xml:space="preserve">BIB                 10         20                                 D0495001    2</t>
  </si>
  <si>
    <t xml:space="preserve">TITLE      A shotgun approach to the chart of the nuclides        D0495001    3</t>
  </si>
  <si>
    <t xml:space="preserve">AUTHOR     (R.J.Nickles)                                          D0495001    4</t>
  </si>
  <si>
    <t xml:space="preserve">REFERENCE  (J,AR/S,376,69,1991)                                   D0495001    5</t>
  </si>
  <si>
    <t xml:space="preserve">INSTITUTE  (1USAWIS)                                              D0495001    6</t>
  </si>
  <si>
    <t xml:space="preserve">FACILITY   (CYCLO,1USAWIS)                                        D0495001    7</t>
  </si>
  <si>
    <t xml:space="preserve">SAMPLE     Typically, a thick metal foil of the                   D0495001    8</t>
  </si>
  <si>
    <t xml:space="preserve">           naturaliy-occurring target element was irradiated      D0495001    9</t>
  </si>
  <si>
    <t xml:space="preserve">           for a known time and charge.                           D0495001   10</t>
  </si>
  <si>
    <t xml:space="preserve">ANALYSIS   In order to uncouple the details of irradiation,       D0495001   11</t>
  </si>
  <si>
    <t xml:space="preserve">           target constitution and isotopic abundance from the    D0495001   12</t>
  </si>
  <si>
    <t xml:space="preserve">           physics dictating the yields of the 105 reactions,     D0495001   13</t>
  </si>
  <si>
    <t xml:space="preserve">           all thick target yields are extrapolated to            D0495001   14</t>
  </si>
  <si>
    <t xml:space="preserve">           end-of-saturated bombardment (EOSB) assuming           D0495001   15</t>
  </si>
  <si>
    <t xml:space="preserve">           elemental targets of 100 % isotopic enrichment.        D0495001   16</t>
  </si>
  <si>
    <t xml:space="preserve">DETECTOR   (GELI)Time-sequenced Ge(Li) spectroscopy resolved      D0495001   17</t>
  </si>
  <si>
    <t xml:space="preserve">           both gamma energies and decay lives, with an           D0495001   18</t>
  </si>
  <si>
    <t xml:space="preserve">           absolute efficiencv calibration performed over         D0495001   19</t>
  </si>
  <si>
    <t xml:space="preserve">           0.1&lt; Egamma &lt; 2 MeV by NBS traceable sources.          D0495001   20</t>
  </si>
  <si>
    <t xml:space="preserve">STATUS     (TABLE) tbl. from ref.                                 D0495001   21</t>
  </si>
  <si>
    <t xml:space="preserve">HISTORY    (20080812C)LV, SD.                                     D0495001   22</t>
  </si>
  <si>
    <t xml:space="preserve">ENDBIB              20                                            D0495001   23</t>
  </si>
  <si>
    <t xml:space="preserve">COMMON               1          3                                 D0495001   24</t>
  </si>
  <si>
    <t xml:space="preserve">EN                                                                D0495001   25</t>
  </si>
  <si>
    <t xml:space="preserve">MEV                                                               D0495001   26</t>
  </si>
  <si>
    <t xml:space="preserve">  11.                                                             D0495001   27</t>
  </si>
  <si>
    <t xml:space="preserve">ENDCOMMON            3                                            D0495001   28</t>
  </si>
  <si>
    <t xml:space="preserve">ENDSUBENT           27                                            D049500199999</t>
  </si>
  <si>
    <t xml:space="preserve">SUBENT        D0495024   20080812   20081219   20081218       D064D0495024    1</t>
  </si>
  <si>
    <t xml:space="preserve">BIB                  3          3                                 D0495024    2</t>
  </si>
  <si>
    <t xml:space="preserve">REACTION   (24-CR-52(P,N)25-MN-52-M,,TTY)                         D0495024    3</t>
  </si>
  <si>
    <t xml:space="preserve">SAMPLE     Abundance of 52Cr is 84%.                              D0495024    4</t>
  </si>
  <si>
    <t xml:space="preserve">DECAY-DATA (25-MN-52-M,21.MIN)                                    D0495024    5</t>
  </si>
  <si>
    <t xml:space="preserve">ENDBIB               3                                            D0495024    6</t>
  </si>
  <si>
    <t xml:space="preserve">NOCOMMON             0          0                                 D0495024    7</t>
  </si>
  <si>
    <t xml:space="preserve">DATA                 1          1                                 D0495024    8</t>
  </si>
  <si>
    <t xml:space="preserve">DATA                                                              D0495024    9</t>
  </si>
  <si>
    <t xml:space="preserve">MCI/MUA                                                           D0495024   10</t>
  </si>
  <si>
    <t xml:space="preserve">  67.                                                             D0495024   11</t>
  </si>
  <si>
    <t xml:space="preserve">ENDDATA              3                                            D0495024   12</t>
  </si>
  <si>
    <t xml:space="preserve">ENDSUBENT           11                                            D049502499999</t>
  </si>
  <si>
    <t xml:space="preserve">ENDENTRY             2                                            D049599999999</t>
  </si>
  <si>
    <t xml:space="preserve">SUBENT        O0086005     970122              20050926       0000O0086005    1</t>
  </si>
  <si>
    <t xml:space="preserve">BIB                  4          4                                 O0086005    2</t>
  </si>
  <si>
    <t xml:space="preserve">REACTION   (24-CR-0(P,X)25-MN-52-M,IND,SIG,,,EXP)                 O0086005    3</t>
  </si>
  <si>
    <t xml:space="preserve">RAD-DET    (25-MN-52-M,DG)                                        O0086005    4</t>
  </si>
  <si>
    <t xml:space="preserve">DECAY-DATA (25-MN-52-M,0.35HR,DG,1434.3)                          O0086005    5</t>
  </si>
  <si>
    <t xml:space="preserve">SAMPLE     Ni-Cr Alloy.                                           O0086005    6</t>
  </si>
  <si>
    <t xml:space="preserve">ENDBIB               4                                            O0086005    7</t>
  </si>
  <si>
    <t xml:space="preserve">COMMON               2          3                                 O0086005    8</t>
  </si>
  <si>
    <t xml:space="preserve">EN-ERR     DATA-ERR                                               O0086005    9</t>
  </si>
  <si>
    <t xml:space="preserve">MEV        MB                                                     O0086005   10</t>
  </si>
  <si>
    <t xml:space="preserve">    0.4E-01        0.4                                            O0086005   11</t>
  </si>
  <si>
    <t xml:space="preserve">ENDCOMMON            3                                            O0086005   12</t>
  </si>
  <si>
    <t xml:space="preserve">DATA                 2         50                                 O0086005   13</t>
  </si>
  <si>
    <t xml:space="preserve">O0086005   14</t>
  </si>
  <si>
    <t xml:space="preserve">O0086005   15</t>
  </si>
  <si>
    <t xml:space="preserve">O0086005   16</t>
  </si>
  <si>
    <t xml:space="preserve">O0086005   17</t>
  </si>
  <si>
    <t xml:space="preserve">O0086005   18</t>
  </si>
  <si>
    <t xml:space="preserve">O0086005   19</t>
  </si>
  <si>
    <t xml:space="preserve">O0086005   20</t>
  </si>
  <si>
    <t xml:space="preserve">O0086005   21</t>
  </si>
  <si>
    <t xml:space="preserve">O0086005   22</t>
  </si>
  <si>
    <t xml:space="preserve">O0086005   23</t>
  </si>
  <si>
    <t xml:space="preserve">O0086005   24</t>
  </si>
  <si>
    <t xml:space="preserve">O0086005   25</t>
  </si>
  <si>
    <t xml:space="preserve">O0086005   26</t>
  </si>
  <si>
    <t xml:space="preserve">O0086005   27</t>
  </si>
  <si>
    <t xml:space="preserve">O0086005   28</t>
  </si>
  <si>
    <t xml:space="preserve">O0086005   29</t>
  </si>
  <si>
    <t xml:space="preserve">O0086005   30</t>
  </si>
  <si>
    <t xml:space="preserve">O0086005   31</t>
  </si>
  <si>
    <t xml:space="preserve">O0086005   32</t>
  </si>
  <si>
    <t xml:space="preserve">O0086005   33</t>
  </si>
  <si>
    <t xml:space="preserve">O0086005   34</t>
  </si>
  <si>
    <t xml:space="preserve">O0086005   35</t>
  </si>
  <si>
    <t xml:space="preserve">O0086005   36</t>
  </si>
  <si>
    <t xml:space="preserve">O0086005   37</t>
  </si>
  <si>
    <t xml:space="preserve">O0086005   38</t>
  </si>
  <si>
    <t xml:space="preserve">O0086005   39</t>
  </si>
  <si>
    <t xml:space="preserve">O0086005   40</t>
  </si>
  <si>
    <t xml:space="preserve">O0086005   41</t>
  </si>
  <si>
    <t xml:space="preserve">O0086005   42</t>
  </si>
  <si>
    <t xml:space="preserve">O0086005   43</t>
  </si>
  <si>
    <t xml:space="preserve">O0086005   44</t>
  </si>
  <si>
    <t xml:space="preserve">O0086005   45</t>
  </si>
  <si>
    <t xml:space="preserve">O0086005   46</t>
  </si>
  <si>
    <t xml:space="preserve">O0086005   47</t>
  </si>
  <si>
    <t xml:space="preserve">O0086005   48</t>
  </si>
  <si>
    <t xml:space="preserve">O0086005   49</t>
  </si>
  <si>
    <t xml:space="preserve">O0086005   50</t>
  </si>
  <si>
    <t xml:space="preserve">O0086005   51</t>
  </si>
  <si>
    <t xml:space="preserve">O0086005   52</t>
  </si>
  <si>
    <t xml:space="preserve">O0086005   53</t>
  </si>
  <si>
    <t xml:space="preserve">O0086005   54</t>
  </si>
  <si>
    <t xml:space="preserve">O0086005   55</t>
  </si>
  <si>
    <t xml:space="preserve">O0086005   56</t>
  </si>
  <si>
    <t xml:space="preserve">O0086005   57</t>
  </si>
  <si>
    <t xml:space="preserve">O0086005   58</t>
  </si>
  <si>
    <t xml:space="preserve">O0086005   59</t>
  </si>
  <si>
    <t xml:space="preserve">O0086005   60</t>
  </si>
  <si>
    <t xml:space="preserve">O0086005   61</t>
  </si>
  <si>
    <t xml:space="preserve">O0086005   62</t>
  </si>
  <si>
    <t xml:space="preserve">O0086005   63</t>
  </si>
  <si>
    <t xml:space="preserve">O0086005   64</t>
  </si>
  <si>
    <t xml:space="preserve">O0086005   65</t>
  </si>
  <si>
    <t xml:space="preserve">ENDDATA             52                                            O0086005   66</t>
  </si>
  <si>
    <t xml:space="preserve">ENDSUBENT           65                                            O008600599999</t>
  </si>
  <si>
    <t xml:space="preserve">SUBENT        O0771012   20010323   20040407   20050926       0000O0771012    1</t>
  </si>
  <si>
    <t xml:space="preserve">BIB                  7         20                                 O0771012    2</t>
  </si>
  <si>
    <t xml:space="preserve">REACTION  M(24-CR-0(P,X)25-MN-52-M,IND,SIG)                       O0771012    3</t>
  </si>
  <si>
    <t xml:space="preserve">          R(24-CR-0(P,X)25-MN-52-M/G,,SIG/RAT)                    O0771012    4</t>
  </si>
  <si>
    <t xml:space="preserve">STATUS    R(DEP,O0771011)                                         O0771012    5</t>
  </si>
  <si>
    <t xml:space="preserve">RAD-DET    (25-MN-52-M,DG)                                        O0771012    6</t>
  </si>
  <si>
    <t xml:space="preserve">DECAY-DATA (25-MN-52-M,21.1MIN,DG,1434.1,0.982)                   O0771012    7</t>
  </si>
  <si>
    <t xml:space="preserve">MONITOR    (29-CU-0(P,X)30-ZN-62,,SIG)                            O0771012    8</t>
  </si>
  <si>
    <t xml:space="preserve">           (29-CU-0(P,X)30-ZN-63,,SIG)                            O0771012    9</t>
  </si>
  <si>
    <t xml:space="preserve">           (13-AL-27(P,N+3P)11-NA-24,CUM,SIG)                     O0771012   10</t>
  </si>
  <si>
    <t xml:space="preserve">           (13-AL-27(P,N+P+A)11-NA-22,,SIG)                       O0771012   11</t>
  </si>
  <si>
    <t xml:space="preserve">           (24-CR-0(P,X)25-MN-52,,SIG)                            O0771012   12</t>
  </si>
  <si>
    <t xml:space="preserve">MONIT-REF  (A0333001,P.KOPECKY,J,ARI,36,657,1985)                 O0771012   13</t>
  </si>
  <si>
    <t xml:space="preserve">           (C0336001,H.L.WEST+,J,PR/C,35,2067,1987)               O0771012   14</t>
  </si>
  <si>
    <t xml:space="preserve">           (A0507001,S.J.MILLS+,J,ARI,43,1019,1992)               O0771012   15</t>
  </si>
  <si>
    <t xml:space="preserve">           (B0057001,R.COLLE+,J,PR/C,9,1819,1974)                 O0771012   16</t>
  </si>
  <si>
    <t xml:space="preserve">           (A0445001,M.C.LAGUNAS-SOLAR+,J,ARI,39,41,1988)         O0771012   17</t>
  </si>
  <si>
    <t xml:space="preserve">           (P0016001,M.FURUKAWA+,J,NP,69,362,1965)                O0771012   18</t>
  </si>
  <si>
    <t xml:space="preserve">ERR-ANALYS (ERR-T) Total Errors of the Calculated Cross           O0771012   19</t>
  </si>
  <si>
    <t xml:space="preserve">           Sections were Determined from the Errors Activity,     O0771012   20</t>
  </si>
  <si>
    <t xml:space="preserve">           Particle Flux, and Number of Target Nuclei Per Plane   O0771012   21</t>
  </si>
  <si>
    <t xml:space="preserve">           Using Gaussian Propagation Law.                        O0771012   22</t>
  </si>
  <si>
    <t xml:space="preserve">ENDBIB              20                                            O0771012   23</t>
  </si>
  <si>
    <t xml:space="preserve">NOCOMMON                                                          O0771012   24</t>
  </si>
  <si>
    <t xml:space="preserve">DATA                 6         13                                 O0771012   25</t>
  </si>
  <si>
    <t xml:space="preserve">ERR-T     M</t>
  </si>
  <si>
    <t xml:space="preserve">DATA      R</t>
  </si>
  <si>
    <t xml:space="preserve">ERR-T     R</t>
  </si>
  <si>
    <t xml:space="preserve">O0771012   26</t>
  </si>
  <si>
    <t xml:space="preserve">NO-DIM</t>
  </si>
  <si>
    <t xml:space="preserve">O0771012   27</t>
  </si>
  <si>
    <t xml:space="preserve">O0771012   28</t>
  </si>
  <si>
    <t xml:space="preserve">O0771012   29</t>
  </si>
  <si>
    <t xml:space="preserve">O0771012   30</t>
  </si>
  <si>
    <t xml:space="preserve">O0771012   31</t>
  </si>
  <si>
    <t xml:space="preserve">O0771012   32</t>
  </si>
  <si>
    <t xml:space="preserve">O0771012   33</t>
  </si>
  <si>
    <t xml:space="preserve">O0771012   34</t>
  </si>
  <si>
    <t xml:space="preserve">O0771012   35</t>
  </si>
  <si>
    <t xml:space="preserve">O0771012   36</t>
  </si>
  <si>
    <t xml:space="preserve">O0771012   37</t>
  </si>
  <si>
    <t xml:space="preserve">O0771012   38</t>
  </si>
  <si>
    <t xml:space="preserve">O0771012   39</t>
  </si>
  <si>
    <t xml:space="preserve">O0771012   40</t>
  </si>
  <si>
    <t xml:space="preserve">ENDDATA             15                                            O0771012   41</t>
  </si>
  <si>
    <t xml:space="preserve">ENDSUBENT           40                                            O077101299999</t>
  </si>
  <si>
    <t xml:space="preserve">ENTRY            T0124   20001127   20010330   20050926       0000T0124000    1</t>
  </si>
  <si>
    <t xml:space="preserve">SUBENT        T0124001   20001127   20010330   20050926       0000T0124001    1</t>
  </si>
  <si>
    <t xml:space="preserve">BIB                 12         43                                 T0124001    2</t>
  </si>
  <si>
    <t xml:space="preserve">INSTITUTE  (1USAANL)                                              T0124001    3</t>
  </si>
  <si>
    <t xml:space="preserve">REFERENCE  (J,PR,128,280,1962)                                    T0124001    4</t>
  </si>
  <si>
    <t xml:space="preserve">           (R,TID-12696,1961) Values Superseded                   T0124001    5</t>
  </si>
  <si>
    <t xml:space="preserve">AUTHOR     (J.WING,J.R.HUIZENGA)                                  T0124001    6</t>
  </si>
  <si>
    <t xml:space="preserve">TITLE       (p,n) Cross Sections of V51, Cr52, Cu63, Cu65, Ag107, T0124001    7</t>
  </si>
  <si>
    <t xml:space="preserve">             Ag109, Cd111, Cd114, and La139 from 5 to 10.5 MeV    T0124001    8</t>
  </si>
  <si>
    <t xml:space="preserve">FACILITY   (CYCLO,1USAANL)                                        T0124001    9</t>
  </si>
  <si>
    <t xml:space="preserve">SAMPLE     Many of the targets included an additional Cu foil     T0124001   10</t>
  </si>
  <si>
    <t xml:space="preserve">            in order to compare directly between the Cu65(p,n)    T0124001   11</t>
  </si>
  <si>
    <t xml:space="preserve">            cross sections and those of the other target foils.   T0124001   12</t>
  </si>
  <si>
    <t xml:space="preserve">            In a few runs V, Cr, Cu, and Ag foils were irradiated T0124001   13</t>
  </si>
  <si>
    <t xml:space="preserve">            together in order to cross check the results.         T0124001   14</t>
  </si>
  <si>
    <t xml:space="preserve">METHOD     (ACTIV,BCINT,STTA,EDEG)                                T0124001   15</t>
  </si>
  <si>
    <t xml:space="preserve">           Incident proton energy of 10.5 MeV was degraded by     T0124001   16</t>
  </si>
  <si>
    <t xml:space="preserve">            metallic absorbers of known thicknesses placed in     T0124001   17</t>
  </si>
  <si>
    <t xml:space="preserve">            front of the target foils. The energy degradation was T0124001   18</t>
  </si>
  <si>
    <t xml:space="preserve">            calculated according to R.M.Sternheimer, Phys.Rev.    T0124001   19</t>
  </si>
  <si>
    <t xml:space="preserve">            115, 137 (1959).                                      T0124001   20</t>
  </si>
  <si>
    <t xml:space="preserve">CORRECTION The loss of reaction products by recoil was very small T0124001   21</t>
  </si>
  <si>
    <t xml:space="preserve">            and therefore neglected.                              T0124001   22</t>
  </si>
  <si>
    <t xml:space="preserve">           Corrections were made for the escape-peak probability, T0124001   23</t>
  </si>
  <si>
    <t xml:space="preserve">            self-absorption in the target foil and absorption in  T0124001   24</t>
  </si>
  <si>
    <t xml:space="preserve">            the detector window.                                  T0124001   25</t>
  </si>
  <si>
    <t xml:space="preserve">ERR-ANALYS (DATA-ERR) Data errors given include uncertainties in  T0124001   26</t>
  </si>
  <si>
    <t xml:space="preserve">           . beam current measurements,                           T0124001   27</t>
  </si>
  <si>
    <t xml:space="preserve">           . target weights,                                      T0124001   28</t>
  </si>
  <si>
    <t xml:space="preserve">           . counting efficiencies,                               T0124001   29</t>
  </si>
  <si>
    <t xml:space="preserve">           . counting statistics,                                 T0124001   30</t>
  </si>
  <si>
    <t xml:space="preserve">           . conversion coefficients,                             T0124001   31</t>
  </si>
  <si>
    <t xml:space="preserve">           . decay branching ratios,                              T0124001   32</t>
  </si>
  <si>
    <t xml:space="preserve">           . half-life values.                                    T0124001   33</t>
  </si>
  <si>
    <t xml:space="preserve">           The total errors in the cross sections are thought to  T0124001   34</t>
  </si>
  <si>
    <t xml:space="preserve">            be 10% or less for most of the targets.               T0124001   35</t>
  </si>
  <si>
    <t xml:space="preserve">           (EN-ERR) Uncertainties in the proton energy; about     T0124001   36</t>
  </si>
  <si>
    <t xml:space="preserve">            0.5 MeV at 5 MeV and increasing tP about 0.15 MeV at  T0124001   37</t>
  </si>
  <si>
    <t xml:space="preserve">            10 MeV.                                               T0124001   38</t>
  </si>
  <si>
    <t xml:space="preserve">ADD-RES    (TRCS) The experimental cross sections were compared   T0124001   39</t>
  </si>
  <si>
    <t xml:space="preserve">            with some total proton reaction cross sections        T0124001   40</t>
  </si>
  <si>
    <t xml:space="preserve">            obtained from Optical-Model caculations.              T0124001   41</t>
  </si>
  <si>
    <t xml:space="preserve">STATUS     Data taken from Table II in main reference.            T0124001   42</t>
  </si>
  <si>
    <t xml:space="preserve">HISTORY    (20001121C) Converted from data set B0065;             T0124001   43</t>
  </si>
  <si>
    <t xml:space="preserve">            updated at NNDC. Originally compiled by KaChaPaG and  T0124001   44</t>
  </si>
  <si>
    <t xml:space="preserve">            updated by CaJaD.                                     T0124001   45</t>
  </si>
  <si>
    <t xml:space="preserve">ENDBIB              43                                            T0124001   46</t>
  </si>
  <si>
    <t xml:space="preserve">NOCOMMON             0          0                                 T0124001   47</t>
  </si>
  <si>
    <t xml:space="preserve">ENDSUBENT           46                                            T012400199999</t>
  </si>
  <si>
    <t xml:space="preserve">SUBENT        T0124003   20001127   20010330   20050926       0000T0124003    1</t>
  </si>
  <si>
    <t xml:space="preserve">BIB                  6         13                                 T0124003    2</t>
  </si>
  <si>
    <t xml:space="preserve">REACTION  M(24-CR-52(P,N)25-MN-52-M,,SIG)                         T0124003    3</t>
  </si>
  <si>
    <t xml:space="preserve">          G(24-CR-52(P,N)25-MN-52-G,,SIG)                         T0124003    4</t>
  </si>
  <si>
    <t xml:space="preserve">          S(24-CR-52(P,N)25-MN-52,,SIG) Calculated by KaChaPaG    T0124003    5</t>
  </si>
  <si>
    <t xml:space="preserve">            compiler from metastable and ground state cross       T0124003    6</t>
  </si>
  <si>
    <t xml:space="preserve">            sections.                                             T0124003    7</t>
  </si>
  <si>
    <t xml:space="preserve">SAMPLE     Natural Cr foils, thickness approximately 5 mg/cm**2.  T0124003    8</t>
  </si>
  <si>
    <t xml:space="preserve">DETECTOR   (NAICR)                                                T0124003    9</t>
  </si>
  <si>
    <t xml:space="preserve">DECAY-DATAM(25-MN-52-M,21.3MIN,DG,1430.,0.99)                     T0124003   10</t>
  </si>
  <si>
    <t xml:space="preserve">          G(25-MN-52-G,5.6D,DG,1430.,1.0) From sum of decay       T0124003   11</t>
  </si>
  <si>
    <t xml:space="preserve">            abundances given in reference.                        T0124003   12</t>
  </si>
  <si>
    <t xml:space="preserve">ANALYSIS   Assuming the range-energy relationship for Cr to be    T0124003   13</t>
  </si>
  <si>
    <t xml:space="preserve">            equal to Cu.                                          T0124003   14</t>
  </si>
  <si>
    <t xml:space="preserve">STATUS    S(DEP,T0124003)                                         T0124003   15</t>
  </si>
  <si>
    <t xml:space="preserve">ENDBIB              13                                            T0124003   16</t>
  </si>
  <si>
    <t xml:space="preserve">NOCOMMON             0          0                                 T0124003   17</t>
  </si>
  <si>
    <t xml:space="preserve">DATA                 6         18                                 T0124003   18</t>
  </si>
  <si>
    <t xml:space="preserve">DATA      S</t>
  </si>
  <si>
    <t xml:space="preserve">DATA-ERR  S</t>
  </si>
  <si>
    <t xml:space="preserve">T0124003   19</t>
  </si>
  <si>
    <t xml:space="preserve">T0124003   20</t>
  </si>
  <si>
    <t xml:space="preserve">T0124003   21</t>
  </si>
  <si>
    <t xml:space="preserve">T0124003   22</t>
  </si>
  <si>
    <t xml:space="preserve">T0124003   23</t>
  </si>
  <si>
    <t xml:space="preserve">T0124003   24</t>
  </si>
  <si>
    <t xml:space="preserve">T0124003   25</t>
  </si>
  <si>
    <t xml:space="preserve">T0124003   26</t>
  </si>
  <si>
    <t xml:space="preserve">T0124003   27</t>
  </si>
  <si>
    <t xml:space="preserve">T0124003   28</t>
  </si>
  <si>
    <t xml:space="preserve">T0124003   29</t>
  </si>
  <si>
    <t xml:space="preserve">T0124003   30</t>
  </si>
  <si>
    <t xml:space="preserve">T0124003   31</t>
  </si>
  <si>
    <t xml:space="preserve">T0124003   32</t>
  </si>
  <si>
    <t xml:space="preserve">T0124003   33</t>
  </si>
  <si>
    <t xml:space="preserve">T0124003   34</t>
  </si>
  <si>
    <t xml:space="preserve">T0124003   35</t>
  </si>
  <si>
    <t xml:space="preserve">T0124003   36</t>
  </si>
  <si>
    <t xml:space="preserve">T0124003   37</t>
  </si>
  <si>
    <t xml:space="preserve">T0124003   38</t>
  </si>
  <si>
    <t xml:space="preserve">ENDDATA             20                                            T0124003   39</t>
  </si>
  <si>
    <t xml:space="preserve">ENDSUBENT           38                                            T012400399999</t>
  </si>
  <si>
    <t xml:space="preserve">ENDENTRY             2                                            T012499999999</t>
  </si>
  <si>
    <t xml:space="preserve"> IT: 1.75 %</t>
  </si>
  <si>
    <t xml:space="preserve">52mFe 100 % to 52gMn</t>
  </si>
  <si>
    <t xml:space="preserve">52gFe 100 % to 52mMn</t>
  </si>
  <si>
    <t xml:space="preserve"># p +  52Cr: Production of  52Mn - Ground state</t>
  </si>
  <si>
    <t xml:space="preserve"># p +  53Cr: Production of  52Mn - Ground state</t>
  </si>
  <si>
    <t xml:space="preserve"># p +  54Cr: Production of  52Mn - Ground state</t>
  </si>
  <si>
    <t xml:space="preserve"># p +  natCr: Production of  52Mn - Ground state</t>
  </si>
  <si>
    <t xml:space="preserve"># Q-value    =    -5.49384</t>
  </si>
  <si>
    <t xml:space="preserve"># Q-value    =   -13.43297</t>
  </si>
  <si>
    <t xml:space="preserve"># Q-value    =   -23.15210</t>
  </si>
  <si>
    <t xml:space="preserve"># E-threshold=     5.60038</t>
  </si>
  <si>
    <t xml:space="preserve"># E-threshold=    13.68856</t>
  </si>
  <si>
    <t xml:space="preserve"># E-threshold=    23.58445</t>
  </si>
  <si>
    <t xml:space="preserve">(m+)</t>
  </si>
  <si>
    <t xml:space="preserve">Lin 59</t>
  </si>
  <si>
    <t xml:space="preserve">Linder B., James R. </t>
  </si>
  <si>
    <t xml:space="preserve">REQUEST       10260001   20091024          3     161113               0  0    0</t>
  </si>
  <si>
    <t xml:space="preserve">Cross sections for nuclear reactions involving nuclear isomers</t>
  </si>
  <si>
    <t xml:space="preserve">ENTRY            A0072   20080625   20080908   20080901       A063A0072000    1</t>
  </si>
  <si>
    <t xml:space="preserve">Phys. Rev. 114 (1959) 322</t>
  </si>
  <si>
    <t xml:space="preserve">SUBENT        A0072001   20080625   20080908   20080901       A063A0072001    1</t>
  </si>
  <si>
    <t xml:space="preserve">BIB                 10         19                                 A0072001    2</t>
  </si>
  <si>
    <t xml:space="preserve">TITLE      Measurement of total cross sections for (p,n)          A0072001    3</t>
  </si>
  <si>
    <t xml:space="preserve">           reactions for medium atomic weight nuclei at proton    A0072001    4</t>
  </si>
  <si>
    <t xml:space="preserve">           energy 6 MeV                                           A0072001    5</t>
  </si>
  <si>
    <t xml:space="preserve">AUTHOR     (A.E.Antropov,V.P.Gusev,P.P.Zarubin,P.D.Ioannu,        A0072001    6</t>
  </si>
  <si>
    <t xml:space="preserve">           V.Ju. Padalko)                                         A0072001    7</t>
  </si>
  <si>
    <t xml:space="preserve">REFERENCE  (C,80LENGRD,,316,198003)  in russian only.             A0072001    8</t>
  </si>
  <si>
    <t xml:space="preserve">INSTITUTE  (4RUSSUL)                                              A0072001    9</t>
  </si>
  <si>
    <t xml:space="preserve">METHOD     (BCINT,SITA,EXTB). Elastic scattering was used for     A0072001   10</t>
  </si>
  <si>
    <t xml:space="preserve">           monitoring of beam also.                               A0072001   11</t>
  </si>
  <si>
    <t xml:space="preserve">FACILITY   (CYCLO,4RUSSUL)                                        A0072001   12</t>
  </si>
  <si>
    <t xml:space="preserve">ANALYSIS   (AREA)                                                 A0072001   13</t>
  </si>
  <si>
    <t xml:space="preserve">DETECTOR   (GELI).Volume=22 cm**3,resolution=4.5 keV(g-rays of    A0072001   14</t>
  </si>
  <si>
    <t xml:space="preserve">           Co-60). Relative efficiency was measured by ra-226     A0072001   15</t>
  </si>
  <si>
    <t xml:space="preserve">           source. Absolute efficiency was measured by standard   A0072001   16</t>
  </si>
  <si>
    <t xml:space="preserve">           set sources.                                           A0072001   17</t>
  </si>
  <si>
    <t xml:space="preserve">HISTORY    (19800525C)                                            A0072001   18</t>
  </si>
  <si>
    <t xml:space="preserve">           (20080618A) BIB section updated                        A0072001   19</t>
  </si>
  <si>
    <t xml:space="preserve">            Corrections were made according new exfor rules.      A0072001   20</t>
  </si>
  <si>
    <t xml:space="preserve">ERR-ANALYS (DATA-ERR). Average uncertainty of detector efficiency.A0072001   21</t>
  </si>
  <si>
    <t xml:space="preserve">ENDBIB              19                                            A0072001   22</t>
  </si>
  <si>
    <t xml:space="preserve">COMMON               2          3                                 A0072001   23</t>
  </si>
  <si>
    <t xml:space="preserve">A0072001</t>
  </si>
  <si>
    <t xml:space="preserve">PER-CENT</t>
  </si>
  <si>
    <t xml:space="preserve">ENDCOMMON            3                                            A0072001   27</t>
  </si>
  <si>
    <t xml:space="preserve">ENDSUBENT           26                                            A007200199999</t>
  </si>
  <si>
    <t xml:space="preserve">SUBENT        A0072002   20080625   20080908   20080901       A063A0072002    1</t>
  </si>
  <si>
    <t xml:space="preserve">BIB                  3          5                                 A0072002    2</t>
  </si>
  <si>
    <t xml:space="preserve">REACTION   (24-CR-52(P,N)25-MN-52,,SIG)                           A0072002    3</t>
  </si>
  <si>
    <t xml:space="preserve">RAD-DET    (25-MN-52-G,DG)                                        A0072002    4</t>
  </si>
  <si>
    <t xml:space="preserve">           (25-MN-52-M,DG)                                        A0072002    5</t>
  </si>
  <si>
    <t xml:space="preserve">DECAY-DATA (25-MN-52-G,5.59D)                                     A0072002    6</t>
  </si>
  <si>
    <t xml:space="preserve">           (25-MN-52-M,21.1MIN)                                   A0072002    7</t>
  </si>
  <si>
    <t xml:space="preserve">ENDBIB               5                                            A0072002    8</t>
  </si>
  <si>
    <t xml:space="preserve">NOCOMMON             0          0                                 A0072002    9</t>
  </si>
  <si>
    <t xml:space="preserve">DATA                 1          1                                 A0072002   10</t>
  </si>
  <si>
    <t xml:space="preserve">DATA                                                              A0072002   11</t>
  </si>
  <si>
    <t xml:space="preserve">A0072002</t>
  </si>
  <si>
    <t xml:space="preserve">ENDDATA              3                                            A0072002   14</t>
  </si>
  <si>
    <t xml:space="preserve">ENDSUBENT           13                                            A007200299999</t>
  </si>
  <si>
    <t xml:space="preserve">ENDENTRY             2                                            A007299999999</t>
  </si>
  <si>
    <t xml:space="preserve">SUBENT        A0168035     850112              20050926       0000A0168035    1</t>
  </si>
  <si>
    <t xml:space="preserve">BIB                  4          4                                 A0168035    2</t>
  </si>
  <si>
    <t xml:space="preserve">SAMPLE     THICK TARGET- NATURAL CR.                              A0168035    3</t>
  </si>
  <si>
    <t xml:space="preserve">REACTION   (24-CR-0(P,X)25-MN-52,,TTY,,,EXP)                      A0168035    4</t>
  </si>
  <si>
    <t xml:space="preserve">RAD-DET    (25-MN-52,DG)                                          A0168035    5</t>
  </si>
  <si>
    <t xml:space="preserve">DECAY-DATA (25-MN-52,5.67D,DG,744.0,0.85)                         A0168035    6</t>
  </si>
  <si>
    <t xml:space="preserve">ENDBIB               4                                            A0168035    7</t>
  </si>
  <si>
    <t xml:space="preserve">NOCOMMON             0          0                                 A0168035    8</t>
  </si>
  <si>
    <t xml:space="preserve">DATA                 3          1                                 A0168035    9</t>
  </si>
  <si>
    <t xml:space="preserve">EN         DATA       DATA-ERR                                    A0168035   10</t>
  </si>
  <si>
    <t xml:space="preserve">MEV        DPS/MUAHR  DPS/MUAHR                                   A0168035   11</t>
  </si>
  <si>
    <t xml:space="preserve">        22.    21.0E+6     2.4E+6                                 A0168035   12</t>
  </si>
  <si>
    <t xml:space="preserve">ENDDATA              3                                            A0168035   13</t>
  </si>
  <si>
    <t xml:space="preserve">ENDSUBENT           12                                            A016803599999</t>
  </si>
  <si>
    <t xml:space="preserve">SUBENT        A0195012     880304              20050926       0000A0195012    1</t>
  </si>
  <si>
    <t xml:space="preserve">BIB                  3          5                                 A0195012    2</t>
  </si>
  <si>
    <t xml:space="preserve">REACTION   (24-CR-52(P,N)25-MN-52,,TTY,,,EXP)                     A0195012    3</t>
  </si>
  <si>
    <t xml:space="preserve">DECAY-DATA (25-MN-52,5.67D,DG,744.,0.85)                          A0195012    4</t>
  </si>
  <si>
    <t xml:space="preserve">           DECAY DATA WERE EXTRACTED FROM THE PAPER OF            A0195012    5</t>
  </si>
  <si>
    <t xml:space="preserve">           P.P.DMITRIEV ET AL. SEE 'REL-REF'.                     A0195012    6</t>
  </si>
  <si>
    <t xml:space="preserve">REL-REF    (R,A0168001,P.P.DMITRIEV+,J,YK,,(5),43,81)             A0195012    7</t>
  </si>
  <si>
    <t xml:space="preserve">ENDBIB               5                                            A0195012    8</t>
  </si>
  <si>
    <t xml:space="preserve">NOCOMMON             0          0                                 A0195012    9</t>
  </si>
  <si>
    <t xml:space="preserve">DATA                 2          1                                 A0195012   10</t>
  </si>
  <si>
    <t xml:space="preserve">EN         DATA                                                   A0195012   11</t>
  </si>
  <si>
    <t xml:space="preserve">MEV        NUC/PART                                               A0195012   12</t>
  </si>
  <si>
    <t xml:space="preserve">        22.    0.71E-3                                            A0195012   13</t>
  </si>
  <si>
    <t xml:space="preserve">ENDDATA              3                                            A0195012   14</t>
  </si>
  <si>
    <t xml:space="preserve">ENDSUBENT           13                                            A019501299999</t>
  </si>
  <si>
    <t xml:space="preserve">ENTRY            A0287     860929              20050926       0000A0287000    1</t>
  </si>
  <si>
    <t xml:space="preserve">SUBENT        A0287001     860929              20050926       0000A0287001    1</t>
  </si>
  <si>
    <t xml:space="preserve">BIB                  8         11                                 A0287001    2</t>
  </si>
  <si>
    <t xml:space="preserve">TITLE      PROTON ACTIVATION ANALYSIS OF TRACE IMPURITIES IN      A0287001    3</t>
  </si>
  <si>
    <t xml:space="preserve">           PURIFIED COBALT.                                       A0287001    4</t>
  </si>
  <si>
    <t xml:space="preserve">AUTHOR     (M.ISSHIKI,Y.FUKUDA,K.IGAKI)                           A0287001    5</t>
  </si>
  <si>
    <t xml:space="preserve">REFERENCE  (J,JRN,82,135,84)                                      A0287001    6</t>
  </si>
  <si>
    <t xml:space="preserve">INSTITUTE  (2JPNTOH)                                              A0287001    7</t>
  </si>
  <si>
    <t xml:space="preserve">HISTORY    (860428C)                                              A0287001    8</t>
  </si>
  <si>
    <t xml:space="preserve">           (860923U)                                              A0287001    9</t>
  </si>
  <si>
    <t xml:space="preserve">           (860929U)                                              A0287001   10</t>
  </si>
  <si>
    <t xml:space="preserve">FACILITY   (CYCLO,2JPNTOH)                                        A0287001   11</t>
  </si>
  <si>
    <t xml:space="preserve">METHOD     (ACTIV,MOSEP,BCINT)                                    A0287001   12</t>
  </si>
  <si>
    <t xml:space="preserve">DETECTOR   (GELI)                                                 A0287001   13</t>
  </si>
  <si>
    <t xml:space="preserve">ENDBIB              11                                            A0287001   14</t>
  </si>
  <si>
    <t xml:space="preserve">NOCOMMON                                                          A0287001   15</t>
  </si>
  <si>
    <t xml:space="preserve">ENDSUBENT           14                                            A028700199999</t>
  </si>
  <si>
    <t xml:space="preserve">SUBENT        A0287003     860929              20050926       0000A0287003    1</t>
  </si>
  <si>
    <t xml:space="preserve">BIB                  5          7                                 A0287003    2</t>
  </si>
  <si>
    <t xml:space="preserve">SAMPLE     THICK TARGET -COMMERCIAL STAINLESS STEEL.              A0287003    3</t>
  </si>
  <si>
    <t xml:space="preserve">REACTION   ((24-CR-0(P,N)25-MN-52,,TTY,,,EXP)=                    A0287003    4</t>
  </si>
  <si>
    <t xml:space="preserve">           (24-CR-52(P,N)25-MN-52,,TTY,,,EXP))                    A0287003    5</t>
  </si>
  <si>
    <t xml:space="preserve">RAD-DET    (25-MN-52,DG)                                          A0287003    6</t>
  </si>
  <si>
    <t xml:space="preserve">DECAY-DATA (25-MN-52,134.2HR,DG,1434.1)                           A0287003    7</t>
  </si>
  <si>
    <t xml:space="preserve">REL-REF    (A,,P.P.DMITRIEV,B,DMITRIEV,,84,86). ADDITION BY       A0287003    8</t>
  </si>
  <si>
    <t xml:space="preserve">           COMPILER.                                              A0287003    9</t>
  </si>
  <si>
    <t xml:space="preserve">ENDBIB               7                                            A0287003   10</t>
  </si>
  <si>
    <t xml:space="preserve">NOCOMMON                                                          A0287003   11</t>
  </si>
  <si>
    <t xml:space="preserve">DATA                 2          1                                 A0287003   12</t>
  </si>
  <si>
    <t xml:space="preserve">EN         DATA                                                   A0287003   13</t>
  </si>
  <si>
    <t xml:space="preserve">MEV        MUCI/MUAHR                                             A0287003   14</t>
  </si>
  <si>
    <t xml:space="preserve">   10.4       31.7                                                A0287003   15</t>
  </si>
  <si>
    <t xml:space="preserve">ENDDATA              3                                            A0287003   16</t>
  </si>
  <si>
    <t xml:space="preserve">ENDSUBENT           15                                            A028700399999</t>
  </si>
  <si>
    <t xml:space="preserve">ENDENTRY             2                                            A028799999999</t>
  </si>
  <si>
    <t xml:space="preserve">SUBENT        A0292002     980615   20050616   20050926       0000A0292002    1</t>
  </si>
  <si>
    <t xml:space="preserve">BIB                  3          5                                 A0292002    2</t>
  </si>
  <si>
    <t xml:space="preserve">SAMPLE     Enriched Target Cr-52.                                 A0292002    3</t>
  </si>
  <si>
    <t xml:space="preserve">REACTION   (24-CR-52(P,N)25-MN-52-G,,SIG)                         A0292002    4</t>
  </si>
  <si>
    <t xml:space="preserve">DECAY-DATA (25-MN-52-G,5.67D,DG,744.,,                            A0292002    5</t>
  </si>
  <si>
    <t xml:space="preserve">                             DG,935.,,                            A0292002    6</t>
  </si>
  <si>
    <t xml:space="preserve">                             DG,1434.)                            A0292002    7</t>
  </si>
  <si>
    <t xml:space="preserve">ENDBIB               5                                            A0292002    8</t>
  </si>
  <si>
    <t xml:space="preserve">NOCOMMON             0          0                                 A0292002    9</t>
  </si>
  <si>
    <t xml:space="preserve">DATA                 3          4                                 A0292002   10</t>
  </si>
  <si>
    <t xml:space="preserve">A0292002</t>
  </si>
  <si>
    <t xml:space="preserve">ENDDATA              6                                            A0292002   17</t>
  </si>
  <si>
    <t xml:space="preserve">ENDSUBENT           16                                            A029200299999</t>
  </si>
  <si>
    <t xml:space="preserve">SUBENT        A0292004     980615   20050616   20050926       0000A0292004    1</t>
  </si>
  <si>
    <t xml:space="preserve">BIB                  5         10                                 A0292004    2</t>
  </si>
  <si>
    <t xml:space="preserve">SAMPLE     Enriched Target Cr-52.                                 A0292004    3</t>
  </si>
  <si>
    <t xml:space="preserve">REACTION   (24-CR-52(P,N)25-MN-52,,SIG)                           A0292004    4</t>
  </si>
  <si>
    <t xml:space="preserve">DECAY-DATA (25-MN-52-G,5.67D,DG,744.,,                            A0292004    5</t>
  </si>
  <si>
    <t xml:space="preserve">                             DG,935.,,                            A0292004    6</t>
  </si>
  <si>
    <t xml:space="preserve">                             DG,1434.)                            A0292004    7</t>
  </si>
  <si>
    <t xml:space="preserve">           (25-MN-52-M,21.1MIN,DG,1434.)                          A0292004    8</t>
  </si>
  <si>
    <t xml:space="preserve">STATUS     (DEP,A0292002)                                         A0292004    9</t>
  </si>
  <si>
    <t xml:space="preserve">           (DEP,A0292003)                                         A0292004   10</t>
  </si>
  <si>
    <t xml:space="preserve">COMMENT    - By Compiler - Data are Simple Sum of Ground and      A0292004   11</t>
  </si>
  <si>
    <t xml:space="preserve">           Isomer States Production.                              A0292004   12</t>
  </si>
  <si>
    <t xml:space="preserve">ENDBIB              10                                            A0292004   13</t>
  </si>
  <si>
    <t xml:space="preserve">NOCOMMON             0          0                                 A0292004   14</t>
  </si>
  <si>
    <t xml:space="preserve">DATA                 3          4                                 A0292004   15</t>
  </si>
  <si>
    <t xml:space="preserve">A0292004   16</t>
  </si>
  <si>
    <t xml:space="preserve">A0292004   17</t>
  </si>
  <si>
    <t xml:space="preserve">A0292004   18</t>
  </si>
  <si>
    <t xml:space="preserve">A0292004   19</t>
  </si>
  <si>
    <t xml:space="preserve">A0292004   20</t>
  </si>
  <si>
    <t xml:space="preserve">A0292004   21</t>
  </si>
  <si>
    <t xml:space="preserve">ENDDATA              6                                            A0292004   22</t>
  </si>
  <si>
    <t xml:space="preserve">ENDSUBENT           21                                            A029200499999</t>
  </si>
  <si>
    <t xml:space="preserve">ENDENTRY             3                                            A029299999999</t>
  </si>
  <si>
    <t xml:space="preserve">SUBENT        A0510037     930415              20050926       0000A0510037    1</t>
  </si>
  <si>
    <t xml:space="preserve">BIB                  1          1                                 A0510037    2</t>
  </si>
  <si>
    <t xml:space="preserve">REACTION   (24-CR-52(P,N)25-MN-52-G,,SIG,,,EXP)                   A0510037    3</t>
  </si>
  <si>
    <t xml:space="preserve">ENDBIB               1                                            A0510037    4</t>
  </si>
  <si>
    <t xml:space="preserve">NOCOMMON                                                          A0510037    5</t>
  </si>
  <si>
    <t xml:space="preserve">DATA                 2         25                                 A0510037    6</t>
  </si>
  <si>
    <t xml:space="preserve">A0510037    7</t>
  </si>
  <si>
    <t xml:space="preserve">A0510037    8</t>
  </si>
  <si>
    <t xml:space="preserve">A0510037    9</t>
  </si>
  <si>
    <t xml:space="preserve">A0510037   10</t>
  </si>
  <si>
    <t xml:space="preserve">A0510037   11</t>
  </si>
  <si>
    <t xml:space="preserve">A0510037   12</t>
  </si>
  <si>
    <t xml:space="preserve">A0510037   13</t>
  </si>
  <si>
    <t xml:space="preserve">A0510037   14</t>
  </si>
  <si>
    <t xml:space="preserve">A0510037   15</t>
  </si>
  <si>
    <t xml:space="preserve">A0510037   16</t>
  </si>
  <si>
    <t xml:space="preserve">A0510037   17</t>
  </si>
  <si>
    <t xml:space="preserve">A0510037   18</t>
  </si>
  <si>
    <t xml:space="preserve">A0510037   19</t>
  </si>
  <si>
    <t xml:space="preserve">A0510037   20</t>
  </si>
  <si>
    <t xml:space="preserve">A0510037   21</t>
  </si>
  <si>
    <t xml:space="preserve">A0510037   22</t>
  </si>
  <si>
    <t xml:space="preserve">A0510037   23</t>
  </si>
  <si>
    <t xml:space="preserve">A0510037   24</t>
  </si>
  <si>
    <t xml:space="preserve">A0510037   25</t>
  </si>
  <si>
    <t xml:space="preserve">A0510037   26</t>
  </si>
  <si>
    <t xml:space="preserve">A0510037   27</t>
  </si>
  <si>
    <t xml:space="preserve">A0510037   28</t>
  </si>
  <si>
    <t xml:space="preserve">A0510037   29</t>
  </si>
  <si>
    <t xml:space="preserve">A0510037   30</t>
  </si>
  <si>
    <t xml:space="preserve">A0510037   31</t>
  </si>
  <si>
    <t xml:space="preserve">A0510037   32</t>
  </si>
  <si>
    <t xml:space="preserve">A0510037   33</t>
  </si>
  <si>
    <t xml:space="preserve">ENDDATA             27                                            A0510037   34</t>
  </si>
  <si>
    <t xml:space="preserve">ENDSUBENT           33                                            A051003799999</t>
  </si>
  <si>
    <t xml:space="preserve">SUBENT        A0510041     930415              20050926       0000A0510041    1</t>
  </si>
  <si>
    <t xml:space="preserve">BIB                  1          1                                 A0510041    2</t>
  </si>
  <si>
    <t xml:space="preserve">REACTION   (24-CR-53(P,2N)25-MN-52-G,,SIG,,,EXP)                  A0510041    3</t>
  </si>
  <si>
    <t xml:space="preserve">ENDBIB               1                                            A0510041    4</t>
  </si>
  <si>
    <t xml:space="preserve">NOCOMMON                                                          A0510041    5</t>
  </si>
  <si>
    <t xml:space="preserve">DATA                 2         18                                 A0510041    6</t>
  </si>
  <si>
    <t xml:space="preserve">A0510041    7</t>
  </si>
  <si>
    <t xml:space="preserve">A0510041    8</t>
  </si>
  <si>
    <t xml:space="preserve">A0510041    9</t>
  </si>
  <si>
    <t xml:space="preserve">A0510041   10</t>
  </si>
  <si>
    <t xml:space="preserve">A0510041   11</t>
  </si>
  <si>
    <t xml:space="preserve">A0510041   12</t>
  </si>
  <si>
    <t xml:space="preserve">A0510041   13</t>
  </si>
  <si>
    <t xml:space="preserve">A0510041   14</t>
  </si>
  <si>
    <t xml:space="preserve">A0510041   15</t>
  </si>
  <si>
    <t xml:space="preserve">A0510041   16</t>
  </si>
  <si>
    <t xml:space="preserve">A0510041   17</t>
  </si>
  <si>
    <t xml:space="preserve">A0510041   18</t>
  </si>
  <si>
    <t xml:space="preserve">A0510041   19</t>
  </si>
  <si>
    <t xml:space="preserve">A0510041   20</t>
  </si>
  <si>
    <t xml:space="preserve">A0510041   21</t>
  </si>
  <si>
    <t xml:space="preserve">A0510041   22</t>
  </si>
  <si>
    <t xml:space="preserve">A0510041   23</t>
  </si>
  <si>
    <t xml:space="preserve">A0510041   24</t>
  </si>
  <si>
    <t xml:space="preserve">A0510041   25</t>
  </si>
  <si>
    <t xml:space="preserve">A0510041   26</t>
  </si>
  <si>
    <t xml:space="preserve">ENDDATA             20                                            A0510041   27</t>
  </si>
  <si>
    <t xml:space="preserve">ENDSUBENT           26                                            A051004199999</t>
  </si>
  <si>
    <t xml:space="preserve">ENTRY            B0043   20011220   20020122   20050926       0000B0043000    1</t>
  </si>
  <si>
    <t xml:space="preserve">SUBENT        B0043001   20011220   20020122   20050926       0000B0043001    1</t>
  </si>
  <si>
    <t xml:space="preserve">BIB                  8         17                                 B0043001    2</t>
  </si>
  <si>
    <t xml:space="preserve">TITLE      Excitation Functions For (P,N) Reactions with Titanium,B0043001    3</t>
  </si>
  <si>
    <t xml:space="preserve">           Vanadium, Chromium, Iron and Nickel Up to 14 MeV       B0043001    4</t>
  </si>
  <si>
    <t xml:space="preserve">AUTHOR     (S.TANAKA, M.FURUKAWA)                                 B0043001    5</t>
  </si>
  <si>
    <t xml:space="preserve">INSTITUTE  (2JPNTOK).Institute For Nuclear Study                  B0043001    6</t>
  </si>
  <si>
    <t xml:space="preserve">REFERENCE  (J,JPJ,14,1269,1959)                                   B0043001    7</t>
  </si>
  <si>
    <t xml:space="preserve">FACILITY   (CYCLO,2JPNTOK)                                        B0043001    8</t>
  </si>
  <si>
    <t xml:space="preserve">ERR-ANALYS (+DATA-ERR) The Errors Given are the Estimated StandardB0043001    9</t>
  </si>
  <si>
    <t xml:space="preserve">           Errors not Including the Uncertainty in the Nuclear    B0043001   10</t>
  </si>
  <si>
    <t xml:space="preserve">           Data.  No Details are Given.                           B0043001   11</t>
  </si>
  <si>
    <t xml:space="preserve">           (-DATA-ERR). See Above.                                B0043001   12</t>
  </si>
  <si>
    <t xml:space="preserve">ADD-RES    (COMP)                                                 B0043001   13</t>
  </si>
  <si>
    <t xml:space="preserve">HISTORY    (19750806C)Pfla                                        B0043001   14</t>
  </si>
  <si>
    <t xml:space="preserve">           (19940624A) Some Corrections have Been Included by     B0043001   15</t>
  </si>
  <si>
    <t xml:space="preserve">            CAJAD                                                 B0043001   16</t>
  </si>
  <si>
    <t xml:space="preserve">           (19971206A) Reaction Lines are Corrected. Lower Case.  B0043001   17</t>
  </si>
  <si>
    <t xml:space="preserve">           (20001029A) Correction According to O.Schwerer Remarks.B0043001   18</t>
  </si>
  <si>
    <t xml:space="preserve">           (20011010U) Last checking has been done.               B0043001   19</t>
  </si>
  <si>
    <t xml:space="preserve">ENDBIB              17                                            B0043001   20</t>
  </si>
  <si>
    <t xml:space="preserve">NOCOMMON                                                          B0043001   21</t>
  </si>
  <si>
    <t xml:space="preserve">ENDSUBENT           20                                            B004300199999</t>
  </si>
  <si>
    <t xml:space="preserve">SUBENT        B0043005   20011220   20020122   20050926       0000B0043005    1</t>
  </si>
  <si>
    <t xml:space="preserve">BIB                  7         25                                 B0043005    2</t>
  </si>
  <si>
    <t xml:space="preserve">REACTION   (24-CR-52(P,N)25-MN-52,,SIG,,,EXP)                     B0043005    3</t>
  </si>
  <si>
    <t xml:space="preserve">           Sum Cross Sections For Isomer and Ground State         B0043005    4</t>
  </si>
  <si>
    <t xml:space="preserve">           Production.                                            B0043005    5</t>
  </si>
  <si>
    <t xml:space="preserve">RAD-DET    (25-MN-52-M,AR,DG)                                     B0043005    6</t>
  </si>
  <si>
    <t xml:space="preserve">           (25-MN-52-G,AR,DG)                                     B0043005    7</t>
  </si>
  <si>
    <t xml:space="preserve">DECAY-DATA (25-MN-52-M,21.MIN,B+,,0.99,DG,1450.)                  B0043005    8</t>
  </si>
  <si>
    <t xml:space="preserve">           (25-MN-52-G,5.7D,B+,,0.33,DG,1450.)                    B0043005    9</t>
  </si>
  <si>
    <t xml:space="preserve">SAMPLE     Metallic Foils of Natural Chromium Containing 83.8%    B0043005   10</t>
  </si>
  <si>
    <t xml:space="preserve">           Cr-52, Prepared by Electrodeposition.                  B0043005   11</t>
  </si>
  <si>
    <t xml:space="preserve">DETECTOR   (COIN,NAICR,NAICR)                                     B0043005   12</t>
  </si>
  <si>
    <t xml:space="preserve">           From the Given Decay Probability of B+ Emission It is  B0043005   13</t>
  </si>
  <si>
    <t xml:space="preserve">           Assumed That the Coincidence of the Annihilation       B0043005   14</t>
  </si>
  <si>
    <t xml:space="preserve">           Radiation was Measured - Comment by the Compiler of    B0043005   15</t>
  </si>
  <si>
    <t xml:space="preserve">           Kachapag.                                              B0043005   16</t>
  </si>
  <si>
    <t xml:space="preserve">           Used For the Determination of the Disintegration Rate  B0043005   17</t>
  </si>
  <si>
    <t xml:space="preserve">           After Decay of the Short-Lived Interferences.          B0043005   18</t>
  </si>
  <si>
    <t xml:space="preserve">           (NAICR)                                                B0043005   19</t>
  </si>
  <si>
    <t xml:space="preserve">           Used For Relative Measurements                         B0043005   20</t>
  </si>
  <si>
    <t xml:space="preserve">METHOD     (EXTB,STTA,EDEG,BCINT)                                 B0043005   21</t>
  </si>
  <si>
    <t xml:space="preserve">           The Energy Loss in Aluminium was Calculated from the   B0043005   22</t>
  </si>
  <si>
    <t xml:space="preserve">           Range-Energy Curve of W.A.Aron Et Al., Aecu-663(1949). B0043005   23</t>
  </si>
  <si>
    <t xml:space="preserve">           The Energy Loss in Other Foils was Calculated from     B0043005   24</t>
  </si>
  <si>
    <t xml:space="preserve">           The Stopping Power Formula of H.A.Bethe, Rev.Mod.Phys. B0043005   25</t>
  </si>
  <si>
    <t xml:space="preserve">           9,245(1937).                                           B0043005   26</t>
  </si>
  <si>
    <t xml:space="preserve">STATUS     (CURVE) By Kachapag.                                   B0043005   27</t>
  </si>
  <si>
    <t xml:space="preserve">ENDBIB              25                                            B0043005   28</t>
  </si>
  <si>
    <t xml:space="preserve">NOCOMMON                                                          B0043005   29</t>
  </si>
  <si>
    <t xml:space="preserve">DATA                 4         11                                 B0043005   30</t>
  </si>
  <si>
    <t xml:space="preserve">B0043005   31</t>
  </si>
  <si>
    <t xml:space="preserve">B0043005   32</t>
  </si>
  <si>
    <t xml:space="preserve">B0043005   33</t>
  </si>
  <si>
    <t xml:space="preserve">B0043005   34</t>
  </si>
  <si>
    <t xml:space="preserve">B0043005   35</t>
  </si>
  <si>
    <t xml:space="preserve">B0043005   36</t>
  </si>
  <si>
    <t xml:space="preserve">B0043005   37</t>
  </si>
  <si>
    <t xml:space="preserve">B0043005   38</t>
  </si>
  <si>
    <t xml:space="preserve">B0043005   39</t>
  </si>
  <si>
    <t xml:space="preserve">B0043005   40</t>
  </si>
  <si>
    <t xml:space="preserve">B0043005   41</t>
  </si>
  <si>
    <t xml:space="preserve">B0043005   42</t>
  </si>
  <si>
    <t xml:space="preserve">B0043005   43</t>
  </si>
  <si>
    <t xml:space="preserve">ENDDATA             13                                            B0043005   44</t>
  </si>
  <si>
    <t xml:space="preserve">ENDSUBENT           43                                            B004300599999</t>
  </si>
  <si>
    <t xml:space="preserve">ENDENTRY             2                                            B004399999999</t>
  </si>
  <si>
    <t xml:space="preserve">ENTRY            C0062   20040310   20040512   20050926       0000C0062000    1</t>
  </si>
  <si>
    <t xml:space="preserve">SUBENT        C0062001   20040310   20040512   20050926       0000C0062001    1</t>
  </si>
  <si>
    <t xml:space="preserve">BIB                 10         17                                 C0062001    2</t>
  </si>
  <si>
    <t xml:space="preserve">INSTITUTE  (2FR PAR)                                              C0062001    3</t>
  </si>
  <si>
    <t xml:space="preserve">REFERENCE  (J,NP,62,81,1965)                                      C0062001    4</t>
  </si>
  <si>
    <t xml:space="preserve">           (J,PL,7,163,1963) Preliminary results for 155 MeV.     C0062001    5</t>
  </si>
  <si>
    <t xml:space="preserve">AUTHOR     (L.Valentin)                                           C0062001    6</t>
  </si>
  <si>
    <t xml:space="preserve">TITLE      Reactions (p,n) et (p,pn) induites a moyenne energie   C0062001    7</t>
  </si>
  <si>
    <t xml:space="preserve">            sur des noyaux legers                                 C0062001    8</t>
  </si>
  <si>
    <t xml:space="preserve">FACILITY   (SYNCH,2FR PAR)                                        C0062001    9</t>
  </si>
  <si>
    <t xml:space="preserve">DETECTOR   (SCIN)                                                 C0062001   10</t>
  </si>
  <si>
    <t xml:space="preserve">REL-REF    (R,,STROMINGER+,J,RMP,30,585,1958) Decay data          C0062001   11</t>
  </si>
  <si>
    <t xml:space="preserve">ADD-RES    (THEO)                                                 C0062001   12</t>
  </si>
  <si>
    <t xml:space="preserve">STATUS     Data taken from table in article, except where noted.  C0062001   13</t>
  </si>
  <si>
    <t xml:space="preserve">HISTORY    (19800215C) TWB                                        C0062001   14</t>
  </si>
  <si>
    <t xml:space="preserve">           (19840321A) BIB, COMMON corrections.                   C0062001   15</t>
  </si>
  <si>
    <t xml:space="preserve">           (19960304A) BIB update, converted to lower case.       C0062001   16</t>
  </si>
  <si>
    <t xml:space="preserve">           (19960510A) Monitor coding corrected in BIB            C0062001   17</t>
  </si>
  <si>
    <t xml:space="preserve">           (20040310A) Converted to new date formats; monitor     C0062001   18</t>
  </si>
  <si>
    <t xml:space="preserve">            information moved to appropriate subentries.          C0062001   19</t>
  </si>
  <si>
    <t xml:space="preserve">ENDBIB              17                                            C0062001   20</t>
  </si>
  <si>
    <t xml:space="preserve">COMMON               1          3                                 C0062001   21</t>
  </si>
  <si>
    <t xml:space="preserve">EN-RSL                                                            C0062001   22</t>
  </si>
  <si>
    <t xml:space="preserve">MEV                                                               C0062001   23</t>
  </si>
  <si>
    <t xml:space="preserve"> 1.0                                                              C0062001   24</t>
  </si>
  <si>
    <t xml:space="preserve">ENDCOMMON            3                                            C0062001   25</t>
  </si>
  <si>
    <t xml:space="preserve">ENDSUBENT           24                                            C006200199999</t>
  </si>
  <si>
    <t xml:space="preserve">SUBENT        C0062010   20040310   20040512   20050926       0000C0062010    1</t>
  </si>
  <si>
    <t xml:space="preserve">BIB                  5          8                                 C0062010    2</t>
  </si>
  <si>
    <t xml:space="preserve">REACTION   (24-CR-52(P,N)25-MN-52,(M),SIG)                        C0062010    3</t>
  </si>
  <si>
    <t xml:space="preserve">SAMPLE     99.9% enriched metal.                                  C0062010    4</t>
  </si>
  <si>
    <t xml:space="preserve">DECAY-DATA (25-MN-52-M,21.MIN,G,1450.,1.0)                        C0062010    5</t>
  </si>
  <si>
    <t xml:space="preserve">           (25-MN-52-G,5.6HR,G,1450.,1.0)                         C0062010    6</t>
  </si>
  <si>
    <t xml:space="preserve">MONITOR    ((MONIT1)6-C-12(P,X)6-C-11,,SIG) For short irradiationsC0062010    7</t>
  </si>
  <si>
    <t xml:space="preserve">           ((MONIT2)6-C-12(P,X)4-BE-7,,SIG) For long irradiations C0062010    8</t>
  </si>
  <si>
    <t xml:space="preserve">MONIT-REF  ((MONIT1)B0101000,CRANDALL+,J,PR,101,329,1956)         C0062010    9</t>
  </si>
  <si>
    <t xml:space="preserve">           ((MONIT2),BLOOM+,J,PRL,3,98,1959)                      C0062010   10</t>
  </si>
  <si>
    <t xml:space="preserve">ENDBIB               8                                            C0062010   11</t>
  </si>
  <si>
    <t xml:space="preserve">NOCOMMON             0          0                                 C0062010   12</t>
  </si>
  <si>
    <t xml:space="preserve">DATA                 5          1                                 C0062010   13</t>
  </si>
  <si>
    <t xml:space="preserve">EN         DATA       DATA-ERR   MONIT1     MONIT2                C0062010   14</t>
  </si>
  <si>
    <t xml:space="preserve">MEV        MB         MB         MB         MB                    C0062010   15</t>
  </si>
  <si>
    <t xml:space="preserve"> 155.       3.9        0.6        42.        11.                  C0062010   16</t>
  </si>
  <si>
    <t xml:space="preserve">ENDDATA              3                                            C0062010   17</t>
  </si>
  <si>
    <t xml:space="preserve">ENDSUBENT           16                                            C006201099999</t>
  </si>
  <si>
    <t xml:space="preserve">ENDENTRY             2                                            C006299999999</t>
  </si>
  <si>
    <t xml:space="preserve">SUBENT        C0269012     961009              20050926       0000C0269012    1</t>
  </si>
  <si>
    <t xml:space="preserve">BIB                  3          4                                 C0269012    2</t>
  </si>
  <si>
    <t xml:space="preserve">REACTION   (24-CR-52(P,N)25-MN-52,,SIG)                           C0269012    3</t>
  </si>
  <si>
    <t xml:space="preserve">SAMPLE     Cr2O3 powder, enriched to 99.1% 52Cr                   C0269012    4</t>
  </si>
  <si>
    <t xml:space="preserve">DECAY-DATA (25-MN-52-M,21.MIN,AR,511.,0.98)                       C0269012    5</t>
  </si>
  <si>
    <t xml:space="preserve">           (25-MN-52-G,5.6D,AR,511.,0.29)                         C0269012    6</t>
  </si>
  <si>
    <t xml:space="preserve">ENDBIB               4                                            C0269012    7</t>
  </si>
  <si>
    <t xml:space="preserve">NOCOMMON             0          0                                 C0269012    8</t>
  </si>
  <si>
    <t xml:space="preserve">DATA                 2          1                                 C0269012    9</t>
  </si>
  <si>
    <t xml:space="preserve">DATA       DATA-ERR                                               C0269012   10</t>
  </si>
  <si>
    <t xml:space="preserve">MB         MB                                                     C0269012   11</t>
  </si>
  <si>
    <t xml:space="preserve"> 1.45       0.10                                                  C0269012   12</t>
  </si>
  <si>
    <t xml:space="preserve">ENDDATA              3                                            C0269012   13</t>
  </si>
  <si>
    <t xml:space="preserve">ENDSUBENT           12                                            C026901299999</t>
  </si>
  <si>
    <t xml:space="preserve">SUBENT        C0336002     871102              20050926       0000C0336002    1</t>
  </si>
  <si>
    <t xml:space="preserve">BIB                  4          9                                 C0336002    2</t>
  </si>
  <si>
    <t xml:space="preserve">REACTION   (24-CR-52(P,X)25-MN-52-G,,SIG)                         C0336002    3</t>
  </si>
  <si>
    <t xml:space="preserve">DECAY-DATA (25-MN-52-G,5.59D,DG,744.2,0.90,DG,935.5,0.945,        C0336002    4</t>
  </si>
  <si>
    <t xml:space="preserve">                             DG,1434.1,1.0)                       C0336002    5</t>
  </si>
  <si>
    <t xml:space="preserve">CORRECTION CORRECTIONS AT 6.30 AND 6.75 MEV WERE MADE TO ALLOW    C0336002    6</t>
  </si>
  <si>
    <t xml:space="preserve">            FOR NONLINEAR VARIATION OF THE CROSS SECTION OVER THE C0336002    7</t>
  </si>
  <si>
    <t xml:space="preserve">            RANGE OF PARTICLE ENERGY VARIATION IN THE FOILS.      C0336002    8</t>
  </si>
  <si>
    <t xml:space="preserve">           THE CROSS SECTION WAS CORRECTED FOR DECAY FROM         C0336002    9</t>
  </si>
  <si>
    <t xml:space="preserve">            THE ISOMERIC STATE.                                   C0336002   10</t>
  </si>
  <si>
    <t xml:space="preserve">ERR-ANALYS RELATIVE ACCURACY +-2%.                                C0336002   11</t>
  </si>
  <si>
    <t xml:space="preserve">ENDBIB               9                                            C0336002   12</t>
  </si>
  <si>
    <t xml:space="preserve">NOCOMMON             0          0                                 C0336002   13</t>
  </si>
  <si>
    <t xml:space="preserve">DATA                 2         15                                 C0336002   14</t>
  </si>
  <si>
    <t xml:space="preserve">C0336002   15</t>
  </si>
  <si>
    <t xml:space="preserve">C0336002   16</t>
  </si>
  <si>
    <t xml:space="preserve">C0336002   17</t>
  </si>
  <si>
    <t xml:space="preserve">C0336002   18</t>
  </si>
  <si>
    <t xml:space="preserve">C0336002   19</t>
  </si>
  <si>
    <t xml:space="preserve">C0336002   20</t>
  </si>
  <si>
    <t xml:space="preserve">C0336002   21</t>
  </si>
  <si>
    <t xml:space="preserve">C0336002   22</t>
  </si>
  <si>
    <t xml:space="preserve">C0336002   23</t>
  </si>
  <si>
    <t xml:space="preserve">C0336002   24</t>
  </si>
  <si>
    <t xml:space="preserve">C0336002   25</t>
  </si>
  <si>
    <t xml:space="preserve">C0336002   26</t>
  </si>
  <si>
    <t xml:space="preserve">C0336002   27</t>
  </si>
  <si>
    <t xml:space="preserve">C0336002   28</t>
  </si>
  <si>
    <t xml:space="preserve">C0336002   29</t>
  </si>
  <si>
    <t xml:space="preserve">C0336002   30</t>
  </si>
  <si>
    <t xml:space="preserve">C0336002   31</t>
  </si>
  <si>
    <t xml:space="preserve">ENDDATA             17                                            C0336002   32</t>
  </si>
  <si>
    <t xml:space="preserve">ENDSUBENT           31                                            C033600299999</t>
  </si>
  <si>
    <t xml:space="preserve">SUBENT        C0698003   20000818   20010329   20050926       0000C0698003    1</t>
  </si>
  <si>
    <t xml:space="preserve">BIB                  6          6                                 C0698003    2</t>
  </si>
  <si>
    <t xml:space="preserve">REACTION   (24-CR-52(P,N)25-MN-52-G,,SIG)                         C0698003    3</t>
  </si>
  <si>
    <t xml:space="preserve">SAMPLE     Chromic oxide sample.                                  C0698003    4</t>
  </si>
  <si>
    <t xml:space="preserve">DECAY-DATA (25-MN-52-M,5.8D,DG)                                   C0698003    5</t>
  </si>
  <si>
    <t xml:space="preserve">MONITOR    (29-CU-63(P,N)30-ZN-63,,SIG)                           C0698003    6</t>
  </si>
  <si>
    <t xml:space="preserve">ERR-ANALYS No information on uncertainties.                       C0698003    7</t>
  </si>
  <si>
    <t xml:space="preserve">STATUS     Data taken from Table I in reference.                  C0698003    8</t>
  </si>
  <si>
    <t xml:space="preserve">ENDBIB               6                                            C0698003    9</t>
  </si>
  <si>
    <t xml:space="preserve">NOCOMMON             0          0                                 C0698003   10</t>
  </si>
  <si>
    <t xml:space="preserve">DATA                 2          5                                 C0698003   11</t>
  </si>
  <si>
    <t xml:space="preserve">C0698003   12</t>
  </si>
  <si>
    <t xml:space="preserve">C0698003   13</t>
  </si>
  <si>
    <t xml:space="preserve">C0698003   14</t>
  </si>
  <si>
    <t xml:space="preserve">C0698003   15</t>
  </si>
  <si>
    <t xml:space="preserve">C0698003   16</t>
  </si>
  <si>
    <t xml:space="preserve">C0698003   17</t>
  </si>
  <si>
    <t xml:space="preserve">C0698003   18</t>
  </si>
  <si>
    <t xml:space="preserve">ENDDATA              7                                            C0698003   19</t>
  </si>
  <si>
    <t xml:space="preserve">ENDSUBENT           18                                            C069800399999</t>
  </si>
  <si>
    <t xml:space="preserve">SUBENT        D0495025   20080812   20081219   20081218       D064D0495025    1</t>
  </si>
  <si>
    <t xml:space="preserve">BIB                  3          3                                 D0495025    2</t>
  </si>
  <si>
    <t xml:space="preserve">REACTION   (24-CR-52(P,N)25-MN-52,,TTY)                           D0495025    3</t>
  </si>
  <si>
    <t xml:space="preserve">SAMPLE     Abundance of 52Cr is 84%.                              D0495025    4</t>
  </si>
  <si>
    <t xml:space="preserve">DECAY-DATA (25-MN-52,5.7D)                                        D0495025    5</t>
  </si>
  <si>
    <t xml:space="preserve">ENDBIB               3                                            D0495025    6</t>
  </si>
  <si>
    <t xml:space="preserve">NOCOMMON             0          0                                 D0495025    7</t>
  </si>
  <si>
    <t xml:space="preserve">DATA                 1          1                                 D0495025    8</t>
  </si>
  <si>
    <t xml:space="preserve">DATA                                                              D0495025    9</t>
  </si>
  <si>
    <t xml:space="preserve">MCI/MUA                                                           D0495025   10</t>
  </si>
  <si>
    <t xml:space="preserve">  15.                                                             D0495025   11</t>
  </si>
  <si>
    <t xml:space="preserve">ENDDATA              3                                            D0495025   12</t>
  </si>
  <si>
    <t xml:space="preserve">ENDSUBENT           11                                            D049502599999</t>
  </si>
  <si>
    <t xml:space="preserve">ENTRY            E1964   20080131   20080131   20080131       E052E1964000    1</t>
  </si>
  <si>
    <t xml:space="preserve">SUBENT        E1964001   20080131   20080131   20080131       E052E1964001    1</t>
  </si>
  <si>
    <t xml:space="preserve">BIB                 11         19                                 E1964001    2</t>
  </si>
  <si>
    <t xml:space="preserve">TITLE      Induced radioactivity of component materials by 16-MeV E1964001    3</t>
  </si>
  <si>
    <t xml:space="preserve">           protons and 30-MeV alpha particles                     E1964001    4</t>
  </si>
  <si>
    <t xml:space="preserve">AUTHOR     (K.Abe, A.Iizuka, A.Hasegawa, S.Morozumi)              E1964001    5</t>
  </si>
  <si>
    <t xml:space="preserve">INSTITUTE  (2JPNTOH) The Research Institute for Iron, Steel and   E1964001    6</t>
  </si>
  <si>
    <t xml:space="preserve">                     Other Metals                                 E1964001    7</t>
  </si>
  <si>
    <t xml:space="preserve">REFERENCE  (J,JNM,123,(1-3),972,198405)                           E1964001    8</t>
  </si>
  <si>
    <t xml:space="preserve">SAMPLE     Physical-form of target is solid.                      E1964001    9</t>
  </si>
  <si>
    <t xml:space="preserve">METHOD     (BCINT) Total current measured by 65Cu(p,n)65Zn and    E1964001   10</t>
  </si>
  <si>
    <t xml:space="preserve">                   63Cu(alpha,n)66Ga                              E1964001   11</t>
  </si>
  <si>
    <t xml:space="preserve">           (GSPEC)                                                E1964001   12</t>
  </si>
  <si>
    <t xml:space="preserve">FACILITY   (ISOCY,2JPNTOH) AVF cyclotron                          E1964001   13</t>
  </si>
  <si>
    <t xml:space="preserve">DETECTOR   (GE,GELI) To analyze gamma-ray spectrum                E1964001   14</t>
  </si>
  <si>
    <t xml:space="preserve">ERR-ANALYS (ERR-T) Experimental uncertainty caused mainly by      E1964001   15</t>
  </si>
  <si>
    <t xml:space="preserve">                   uncertainty in incident ion number             E1964001   16</t>
  </si>
  <si>
    <t xml:space="preserve">                   determination                                  E1964001   17</t>
  </si>
  <si>
    <t xml:space="preserve">COMMENT    No description of cumulative production and isomeric   E1964001   18</t>
  </si>
  <si>
    <t xml:space="preserve">           transition in reference (except 197Au(p,x)197gHg and   E1964001   19</t>
  </si>
  <si>
    <t xml:space="preserve">           92Mo(a,x)95gTc)                                        E1964001   20</t>
  </si>
  <si>
    <t xml:space="preserve">HISTORY    (20051121C) Am + On                                    E1964001   21</t>
  </si>
  <si>
    <t xml:space="preserve">ENDBIB              19                                            E1964001   22</t>
  </si>
  <si>
    <t xml:space="preserve">COMMON               1          3                                 E1964001   23</t>
  </si>
  <si>
    <t xml:space="preserve">ERR-T                                                             E1964001   24</t>
  </si>
  <si>
    <t xml:space="preserve">PER-CENT                                                          E1964001   25</t>
  </si>
  <si>
    <t xml:space="preserve"> 20.                                                              E1964001   26</t>
  </si>
  <si>
    <t xml:space="preserve">ENDCOMMON            3                                            E1964001   27</t>
  </si>
  <si>
    <t xml:space="preserve">ENDSUBENT           26                                            E196400199999</t>
  </si>
  <si>
    <t xml:space="preserve">SUBENT        E1964008   20070909   20070911   20070909       E048E1964008    1</t>
  </si>
  <si>
    <t xml:space="preserve">BIB                  7          7                                 E1964008    2</t>
  </si>
  <si>
    <t xml:space="preserve">REACTION   (24-CR-0(P,X)25-MN-52-G,M+,TTY,,DT)                    E1964008    3</t>
  </si>
  <si>
    <t xml:space="preserve">DECAY-DATA (25-MN-52-G,5.59D,DG)                                  E1964008    4</t>
  </si>
  <si>
    <t xml:space="preserve">INC-SOURCE Beam intensity is 5 micro-Ampere.                      E1964008    5</t>
  </si>
  <si>
    <t xml:space="preserve">SAMPLE     Chemical-form of target is element.                    E1964008    6</t>
  </si>
  <si>
    <t xml:space="preserve">METHOD     (ACTIV) Irradiated for 160 min                         E1964008    7</t>
  </si>
  <si>
    <t xml:space="preserve">STATUS     (TABLE) Taken from Table 1, p974 in reference          E1964008    8</t>
  </si>
  <si>
    <t xml:space="preserve">HISTORY    (20070807A) On. SF3 corrected (N-&gt;X)                   E1964008    9</t>
  </si>
  <si>
    <t xml:space="preserve">ENDBIB               7                                            E1964008   10</t>
  </si>
  <si>
    <t xml:space="preserve">NOCOMMON             0          0                                 E1964008   11</t>
  </si>
  <si>
    <t xml:space="preserve">DATA                 2          1                                 E1964008   12</t>
  </si>
  <si>
    <t xml:space="preserve">EN         DATA                                                   E1964008   13</t>
  </si>
  <si>
    <t xml:space="preserve">MEV        MUCI/MUAHR                                             E1964008   14</t>
  </si>
  <si>
    <t xml:space="preserve"> 16.        122.                                                  E1964008   15</t>
  </si>
  <si>
    <t xml:space="preserve">ENDDATA              3                                            E1964008   16</t>
  </si>
  <si>
    <t xml:space="preserve">ENDSUBENT           15                                            E196400899999</t>
  </si>
  <si>
    <t xml:space="preserve">ENDENTRY             2                                            E196499999999</t>
  </si>
  <si>
    <t xml:space="preserve">ENTRY            E1965   20061228   20070104   20061228       E041E1965000    1</t>
  </si>
  <si>
    <t xml:space="preserve">SUBENT        E1965001   20061228   20070104   20061228       E041E1965001    1</t>
  </si>
  <si>
    <t xml:space="preserve">BIB                 13         18                                 E1965001    2</t>
  </si>
  <si>
    <t xml:space="preserve">TITLE      Proton activation analysis of trace impurities in      E1965001    3</t>
  </si>
  <si>
    <t xml:space="preserve">           purified cobalt                                        E1965001    4</t>
  </si>
  <si>
    <t xml:space="preserve">AUTHOR     (M.Isshiki, Y.Fukuda, K.Igaki)                         E1965001    5</t>
  </si>
  <si>
    <t xml:space="preserve">INSTITUTE  (2JPNTOH) Department of Materials Science, Faculty of  E1965001    6</t>
  </si>
  <si>
    <t xml:space="preserve">                     Engineering                                  E1965001    7</t>
  </si>
  <si>
    <t xml:space="preserve">REFERENCE  (J,JRN,82,(1),135,198404)                              E1965001    8</t>
  </si>
  <si>
    <t xml:space="preserve">INC-SOURCE Beam intensity is 0.04 micro-Ampere.                   E1965001    9</t>
  </si>
  <si>
    <t xml:space="preserve">SAMPLE     Physical-form of target is solid.                      E1965001   10</t>
  </si>
  <si>
    <t xml:space="preserve">METHOD     (ACTIV) Bombarded for 1-2 hour                         E1965001   11</t>
  </si>
  <si>
    <t xml:space="preserve">           (GSPEC) Repeated after three different cooling times   E1965001   12</t>
  </si>
  <si>
    <t xml:space="preserve">                   of 1, 15 and 250 hrs                           E1965001   13</t>
  </si>
  <si>
    <t xml:space="preserve">FACILITY   (CYCLO,2JPNTOH) Cyclotron and Radioisotope Center      E1965001   14</t>
  </si>
  <si>
    <t xml:space="preserve">DETECTOR   (GELI) To measure gamma-ray spectrum                   E1965001   15</t>
  </si>
  <si>
    <t xml:space="preserve">ERR-ANALYS No uncertainty of quantity measured given              E1965001   16</t>
  </si>
  <si>
    <t xml:space="preserve">COMMENT    No description of cumulative production and isomeric   E1965001   17</t>
  </si>
  <si>
    <t xml:space="preserve">           transition in references                               E1965001   18</t>
  </si>
  <si>
    <t xml:space="preserve">STATUS     (TABLE) Data taken from Table 1, p137 in reference     E1965001   19</t>
  </si>
  <si>
    <t xml:space="preserve">HISTORY    (20051122C) Am + On                                    E1965001   20</t>
  </si>
  <si>
    <t xml:space="preserve">ENDBIB              18                                            E1965001   21</t>
  </si>
  <si>
    <t xml:space="preserve">NOCOMMON             0          0                                 E1965001   22</t>
  </si>
  <si>
    <t xml:space="preserve">ENDSUBENT           21                                            E196500199999</t>
  </si>
  <si>
    <t xml:space="preserve">SUBENT        E1965003   20061228   20070104   20061228       E041E1965003    1</t>
  </si>
  <si>
    <t xml:space="preserve">BIB                  3          3                                 E1965003    2</t>
  </si>
  <si>
    <t xml:space="preserve">REACTION   (24-CR-52(P,N)25-MN-52-G,M+,TTY,,DT)                   E1965003    3</t>
  </si>
  <si>
    <t xml:space="preserve">DECAY-DATA (25-MN-52-G,134.2HR,DG,1434.1)                         E1965003    4</t>
  </si>
  <si>
    <t xml:space="preserve">SAMPLE     Chemical-form of target: Stainless steel               E1965003    5</t>
  </si>
  <si>
    <t xml:space="preserve">ENDBIB               3                                            E1965003    6</t>
  </si>
  <si>
    <t xml:space="preserve">NOCOMMON             0          0                                 E1965003    7</t>
  </si>
  <si>
    <t xml:space="preserve">DATA                 2          1                                 E1965003    8</t>
  </si>
  <si>
    <t xml:space="preserve">EN         DATA                                                   E1965003    9</t>
  </si>
  <si>
    <t xml:space="preserve">MEV        MUCI/MUAHR                                             E1965003   10</t>
  </si>
  <si>
    <t xml:space="preserve"> 10.4       31.7                                                  E1965003   11</t>
  </si>
  <si>
    <t xml:space="preserve">ENDDATA              3                                            E1965003   12</t>
  </si>
  <si>
    <t xml:space="preserve">ENDSUBENT           11                                            E196500399999</t>
  </si>
  <si>
    <t xml:space="preserve">ENDENTRY             2                                            E196599999999</t>
  </si>
  <si>
    <t xml:space="preserve">ENTRY            O0076     950214              20050926       0000O0076000    1</t>
  </si>
  <si>
    <t xml:space="preserve">SUBENT        O0076001     950214              20050926       0000O0076001    1</t>
  </si>
  <si>
    <t xml:space="preserve">BIB                  9         12                                 O0076001    2</t>
  </si>
  <si>
    <t xml:space="preserve">TITLE      CROSS SECTIONS MEASUREMENTS OF (P,N),(A,PN),(A,XN)     O0076001    3</t>
  </si>
  <si>
    <t xml:space="preserve">           REACTIONS ON NUCLEI MIDDLE ATOMIC WEIGHT.              O0076001    4</t>
  </si>
  <si>
    <t xml:space="preserve">AUTHOR     (A.E.ANTROPOV,P.P.ZARUBIN,YU.A.ALEKSANDROV,            O0076001    5</t>
  </si>
  <si>
    <t xml:space="preserve">           I.YU.GORSHKOV)                                         O0076001    6</t>
  </si>
  <si>
    <t xml:space="preserve">HISTORY    (950213C)                                              O0076001    7</t>
  </si>
  <si>
    <t xml:space="preserve">           (950222U)                                              O0076001    8</t>
  </si>
  <si>
    <t xml:space="preserve">INSTITUTE  (4RUSSUL)                                              O0076001    9</t>
  </si>
  <si>
    <t xml:space="preserve">REFERENCE  (C,85LENING,,369,85)                                   O0076001   10</t>
  </si>
  <si>
    <t xml:space="preserve">FACILITY   (CYCLO,4RUSSUL)                                        O0076001   11</t>
  </si>
  <si>
    <t xml:space="preserve">METHOD     (BCINT,ACTIV)                                          O0076001   12</t>
  </si>
  <si>
    <t xml:space="preserve">DETECTOR   (GELI)                                                 O0076001   13</t>
  </si>
  <si>
    <t xml:space="preserve">ERR-ANALYS (ERR-T).THE UNCERTAINTY IS REPORTED BY AUTHORS.        O0076001   14</t>
  </si>
  <si>
    <t xml:space="preserve">ENDBIB              12                                            O0076001   15</t>
  </si>
  <si>
    <t xml:space="preserve">NOCOMMON             0          0                                 O0076001   16</t>
  </si>
  <si>
    <t xml:space="preserve">ENDSUBENT           15                                            O007600199999</t>
  </si>
  <si>
    <t xml:space="preserve">SUBENT        O0076007     950214              20050926       0000O0076007    1</t>
  </si>
  <si>
    <t xml:space="preserve">BIB                  2          2                                 O0076007    2</t>
  </si>
  <si>
    <t xml:space="preserve">REACTION   (24-CR-52(P,N)25-MN-52,,SIG,,,EXP)                     O0076007    3</t>
  </si>
  <si>
    <t xml:space="preserve">SAMPLE     CR-52 WAS USED AS TARGET.ANY INFORMATION IS ABSENT.    O0076007    4</t>
  </si>
  <si>
    <t xml:space="preserve">ENDBIB               2                                            O0076007    5</t>
  </si>
  <si>
    <t xml:space="preserve">NOCOMMON             0          0                                 O0076007    6</t>
  </si>
  <si>
    <t xml:space="preserve">DATA                 3          1                                 O0076007    7</t>
  </si>
  <si>
    <t xml:space="preserve">O0076007    8</t>
  </si>
  <si>
    <t xml:space="preserve">O0076007    9</t>
  </si>
  <si>
    <t xml:space="preserve">O0076007   10</t>
  </si>
  <si>
    <t xml:space="preserve">ENDDATA              3                                            O0076007   11</t>
  </si>
  <si>
    <t xml:space="preserve">ENDSUBENT           10                                            O007600799999</t>
  </si>
  <si>
    <t xml:space="preserve">ENDENTRY             2                                            O007699999999</t>
  </si>
  <si>
    <t xml:space="preserve">SUBENT        O0086006     970122              20050926       0000O0086006    1</t>
  </si>
  <si>
    <t xml:space="preserve">BIB                  4          4                                 O0086006    2</t>
  </si>
  <si>
    <t xml:space="preserve">REACTION   (24-CR-0(P,X)25-MN-52-G,IND,SIG,,,EXP)                 O0086006    3</t>
  </si>
  <si>
    <t xml:space="preserve">RAD-DET    (25-MN-52-G,DG)                                        O0086006    4</t>
  </si>
  <si>
    <t xml:space="preserve">DECAY-DATA (25-MN-52-G,136.HR,DG,1434.3)                          O0086006    5</t>
  </si>
  <si>
    <t xml:space="preserve">SAMPLE     Ni-Cr Alloy.                                           O0086006    6</t>
  </si>
  <si>
    <t xml:space="preserve">ENDBIB               4                                            O0086006    7</t>
  </si>
  <si>
    <t xml:space="preserve">COMMON               2          3                                 O0086006    8</t>
  </si>
  <si>
    <t xml:space="preserve">EN-ERR     DATA-ERR                                               O0086006    9</t>
  </si>
  <si>
    <t xml:space="preserve">MEV        MB                                                     O0086006   10</t>
  </si>
  <si>
    <t xml:space="preserve">    0.4E-01        0.4                                            O0086006   11</t>
  </si>
  <si>
    <t xml:space="preserve">ENDCOMMON            3                                            O0086006   12</t>
  </si>
  <si>
    <t xml:space="preserve">DATA                 2         47                                 O0086006   13</t>
  </si>
  <si>
    <t xml:space="preserve">O0086006   14</t>
  </si>
  <si>
    <t xml:space="preserve">O0086006   15</t>
  </si>
  <si>
    <t xml:space="preserve">O0086006   16</t>
  </si>
  <si>
    <t xml:space="preserve">O0086006   17</t>
  </si>
  <si>
    <t xml:space="preserve">O0086006   18</t>
  </si>
  <si>
    <t xml:space="preserve">O0086006   19</t>
  </si>
  <si>
    <t xml:space="preserve">O0086006   20</t>
  </si>
  <si>
    <t xml:space="preserve">O0086006   21</t>
  </si>
  <si>
    <t xml:space="preserve">O0086006   22</t>
  </si>
  <si>
    <t xml:space="preserve">O0086006   23</t>
  </si>
  <si>
    <t xml:space="preserve">O0086006   24</t>
  </si>
  <si>
    <t xml:space="preserve">O0086006   25</t>
  </si>
  <si>
    <t xml:space="preserve">O0086006   26</t>
  </si>
  <si>
    <t xml:space="preserve">O0086006   27</t>
  </si>
  <si>
    <t xml:space="preserve">O0086006   28</t>
  </si>
  <si>
    <t xml:space="preserve">O0086006   29</t>
  </si>
  <si>
    <t xml:space="preserve">O0086006   30</t>
  </si>
  <si>
    <t xml:space="preserve">O0086006   31</t>
  </si>
  <si>
    <t xml:space="preserve">O0086006   32</t>
  </si>
  <si>
    <t xml:space="preserve">O0086006   33</t>
  </si>
  <si>
    <t xml:space="preserve">O0086006   34</t>
  </si>
  <si>
    <t xml:space="preserve">O0086006   35</t>
  </si>
  <si>
    <t xml:space="preserve">O0086006   36</t>
  </si>
  <si>
    <t xml:space="preserve">O0086006   37</t>
  </si>
  <si>
    <t xml:space="preserve">O0086006   38</t>
  </si>
  <si>
    <t xml:space="preserve">O0086006   39</t>
  </si>
  <si>
    <t xml:space="preserve">O0086006   40</t>
  </si>
  <si>
    <t xml:space="preserve">O0086006   41</t>
  </si>
  <si>
    <t xml:space="preserve">O0086006   42</t>
  </si>
  <si>
    <t xml:space="preserve">O0086006   43</t>
  </si>
  <si>
    <t xml:space="preserve">O0086006   44</t>
  </si>
  <si>
    <t xml:space="preserve">O0086006   45</t>
  </si>
  <si>
    <t xml:space="preserve">O0086006   46</t>
  </si>
  <si>
    <t xml:space="preserve">O0086006   47</t>
  </si>
  <si>
    <t xml:space="preserve">O0086006   48</t>
  </si>
  <si>
    <t xml:space="preserve">O0086006   49</t>
  </si>
  <si>
    <t xml:space="preserve">O0086006   50</t>
  </si>
  <si>
    <t xml:space="preserve">O0086006   51</t>
  </si>
  <si>
    <t xml:space="preserve">O0086006   52</t>
  </si>
  <si>
    <t xml:space="preserve">O0086006   53</t>
  </si>
  <si>
    <t xml:space="preserve">O0086006   54</t>
  </si>
  <si>
    <t xml:space="preserve">O0086006   55</t>
  </si>
  <si>
    <t xml:space="preserve">O0086006   56</t>
  </si>
  <si>
    <t xml:space="preserve">O0086006   57</t>
  </si>
  <si>
    <t xml:space="preserve">O0086006   58</t>
  </si>
  <si>
    <t xml:space="preserve">O0086006   59</t>
  </si>
  <si>
    <t xml:space="preserve">O0086006   60</t>
  </si>
  <si>
    <t xml:space="preserve">O0086006   61</t>
  </si>
  <si>
    <t xml:space="preserve">O0086006   62</t>
  </si>
  <si>
    <t xml:space="preserve">ENDDATA             49                                            O0086006   63</t>
  </si>
  <si>
    <t xml:space="preserve">ENDSUBENT           62                                            O008600699999</t>
  </si>
  <si>
    <t xml:space="preserve">MB         M</t>
  </si>
  <si>
    <t xml:space="preserve">B</t>
  </si>
  <si>
    <t xml:space="preserve">SUBENT        O0771011   20010323   20040407   20050926       0000O0771011    1</t>
  </si>
  <si>
    <t xml:space="preserve">BIB                  6         18                                 O0771011    2</t>
  </si>
  <si>
    <t xml:space="preserve">REACTION   (24-CR-0(P,X)25-MN-52-G,IND,SIG)                       O0771011    3</t>
  </si>
  <si>
    <t xml:space="preserve">RAD-DET    (25-MN-52-G,DG)                                        O0771011    4</t>
  </si>
  <si>
    <t xml:space="preserve">DECAY-DATA (25-MN-52-G,5.6D,DG,744.2,0.90)                        O0771011    5</t>
  </si>
  <si>
    <t xml:space="preserve">MONITOR    (29-CU-0(P,X)30-ZN-62,,SIG)                            O0771011    6</t>
  </si>
  <si>
    <t xml:space="preserve">           (29-CU-0(P,X)30-ZN-63,,SIG)                            O0771011    7</t>
  </si>
  <si>
    <t xml:space="preserve">           (13-AL-27(P,N+3P)11-NA-24,CUM,SIG)                     O0771011    8</t>
  </si>
  <si>
    <t xml:space="preserve">           (13-AL-27(P,N+P+A)11-NA-22,,SIG)                       O0771011    9</t>
  </si>
  <si>
    <t xml:space="preserve">           (24-CR-0(P,X)25-MN-52,,SIG)                            O0771011   10</t>
  </si>
  <si>
    <t xml:space="preserve">MONIT-REF  (A0333001,P.KOPECKY,J,ARI,36,657,1985)                 O0771011   11</t>
  </si>
  <si>
    <t xml:space="preserve">           (C0336001,H.L.WEST+,J,PR/C,35,2067,1987)               O0771011   12</t>
  </si>
  <si>
    <t xml:space="preserve">           (A0507001,S.J.MILLS+,J,ARI,43,1019,1992)               O0771011   13</t>
  </si>
  <si>
    <t xml:space="preserve">           (B0057001,R.COLLE+,J,PR/C,9,1819,1974)                 O0771011   14</t>
  </si>
  <si>
    <t xml:space="preserve">           (A0445001,M.C.LAGUNAS-SOLAR+,J,ARI,39,41,1988)         O0771011   15</t>
  </si>
  <si>
    <t xml:space="preserve">           (P0016001,M.FURUKAWA+,J,NP,69,362,1965)                O0771011   16</t>
  </si>
  <si>
    <t xml:space="preserve">ERR-ANALYS (ERR-T) Total Errors of the Calculated Cross           O0771011   17</t>
  </si>
  <si>
    <t xml:space="preserve">           Sections were Determined from the Errors Activity,     O0771011   18</t>
  </si>
  <si>
    <t xml:space="preserve">           Particle Flux, and Number of Target Nuclei Per Plane   O0771011   19</t>
  </si>
  <si>
    <t xml:space="preserve">           Using Gaussian Propagation Law.                        O0771011   20</t>
  </si>
  <si>
    <t xml:space="preserve">ENDBIB              18                                            O0771011   21</t>
  </si>
  <si>
    <t xml:space="preserve">NOCOMMON                                                          O0771011   22</t>
  </si>
  <si>
    <t xml:space="preserve">DATA                 4         15                                 O0771011   23</t>
  </si>
  <si>
    <t xml:space="preserve">EN-ERR     D</t>
  </si>
  <si>
    <t xml:space="preserve">ATA</t>
  </si>
  <si>
    <t xml:space="preserve">O0771011   24</t>
  </si>
  <si>
    <t xml:space="preserve">MEV        M</t>
  </si>
  <si>
    <t xml:space="preserve">O0771011   25</t>
  </si>
  <si>
    <t xml:space="preserve">O0771011   26</t>
  </si>
  <si>
    <t xml:space="preserve">O0771011   27</t>
  </si>
  <si>
    <t xml:space="preserve">O0771011   28</t>
  </si>
  <si>
    <t xml:space="preserve">O0771011   29</t>
  </si>
  <si>
    <t xml:space="preserve">O0771011   30</t>
  </si>
  <si>
    <t xml:space="preserve">O0771011   31</t>
  </si>
  <si>
    <t xml:space="preserve">O0771011   32</t>
  </si>
  <si>
    <t xml:space="preserve">O0771011   33</t>
  </si>
  <si>
    <t xml:space="preserve">O0771011   34</t>
  </si>
  <si>
    <t xml:space="preserve">O0771011   35</t>
  </si>
  <si>
    <t xml:space="preserve">O0771011   36</t>
  </si>
  <si>
    <t xml:space="preserve">O0771011   37</t>
  </si>
  <si>
    <t xml:space="preserve">O0771011   38</t>
  </si>
  <si>
    <t xml:space="preserve">O0771011   39</t>
  </si>
  <si>
    <t xml:space="preserve">O0771011   40</t>
  </si>
  <si>
    <t xml:space="preserve">ENDDATA             17                                            O0771011   41</t>
  </si>
  <si>
    <t xml:space="preserve">ENDSUBENT           40                                            O077101199999</t>
  </si>
  <si>
    <t xml:space="preserve"># p +  53Cr: Production of  53Mn - Total</t>
  </si>
  <si>
    <t xml:space="preserve"># p +  54Cr: Production of  53Mn - Total</t>
  </si>
  <si>
    <t xml:space="preserve"># p +  natCr: Production of  53Mn - Total</t>
  </si>
  <si>
    <t xml:space="preserve"># Q-value    =-1.37919E+00 mass=  52.941290</t>
  </si>
  <si>
    <t xml:space="preserve"># Q-value    =-1.10983E+01 mass=  52.941290</t>
  </si>
  <si>
    <t xml:space="preserve"># E-threshold= 1.40543E+00</t>
  </si>
  <si>
    <t xml:space="preserve"># E-threshold= 1.13056E+01</t>
  </si>
  <si>
    <t xml:space="preserve">REQUEST       10261001   20091024          3     161204               0  0    0</t>
  </si>
  <si>
    <t xml:space="preserve">ENTRY            T0122   20010122   20010330   20050926       0000T0122000    1</t>
  </si>
  <si>
    <t xml:space="preserve">SUBENT        T0122001   20010122   20010330   20050926       0000T0122001    1</t>
  </si>
  <si>
    <t xml:space="preserve">BIB                 10         18                                 T0122001    2</t>
  </si>
  <si>
    <t xml:space="preserve">INSTITUTE  (1USAORL)                                              T0122001    3</t>
  </si>
  <si>
    <t xml:space="preserve">REFERENCE  (J,PR,109,1243,1958)                                   T0122001    4</t>
  </si>
  <si>
    <t xml:space="preserve">AUTHOR     (C.H.JOHNSON, A.GALONSKY, J.P.ULRICH)                  T0122001    5</t>
  </si>
  <si>
    <t xml:space="preserve">TITLE      Proton Strength Functions from (p,n) Cross Sections    T0122001    6</t>
  </si>
  <si>
    <t xml:space="preserve">FACILITY   (VDG,1USAORL)                                          T0122001    7</t>
  </si>
  <si>
    <t xml:space="preserve">METHOD     (SITA,EXTB,BCINT,PHD)                                  T0122001    8</t>
  </si>
  <si>
    <t xml:space="preserve">DETECTOR   (BF3)                                                  T0122001    9</t>
  </si>
  <si>
    <t xml:space="preserve">MONITOR    Efficiency of BF3 neutron counter-system calibrated    T0122001   10</t>
  </si>
  <si>
    <t xml:space="preserve">            by comparing experimental cross sections Of the       T0122001   11</t>
  </si>
  <si>
    <t xml:space="preserve">            51V(p,n)51Cr reaction to values obtained with a       T0122001   12</t>
  </si>
  <si>
    <t xml:space="preserve">            Mn bath.                                              T0122001   13</t>
  </si>
  <si>
    <t xml:space="preserve">STATUS     (APRVD) Approved by A. Galonsky, 8 January 2001.       T0122001   14</t>
  </si>
  <si>
    <t xml:space="preserve">           (CPX) Data errors not given in McGowen compilation     T0122001   15</t>
  </si>
  <si>
    <t xml:space="preserve">            but shown in the figure were added by the Karlsruhe   T0122001   16</t>
  </si>
  <si>
    <t xml:space="preserve">            compiler.                                             T0122001   17</t>
  </si>
  <si>
    <t xml:space="preserve">HISTORY    (20001121C) Converted from data set B0046;             T0122001   18</t>
  </si>
  <si>
    <t xml:space="preserve">            updated at NNDC. Originally compiled by KaChaPaG and  T0122001   19</t>
  </si>
  <si>
    <t xml:space="preserve">            updated by CaJaD.                                     T0122001   20</t>
  </si>
  <si>
    <t xml:space="preserve">ENDBIB              18                                            T0122001   21</t>
  </si>
  <si>
    <t xml:space="preserve">NOCOMMON             0          0                                 T0122001   22</t>
  </si>
  <si>
    <t xml:space="preserve">ENDSUBENT           21                                            T012200199999</t>
  </si>
  <si>
    <t xml:space="preserve">SUBENT        T0122005   20001127   20010330   20050926       0000T0122005    1</t>
  </si>
  <si>
    <t xml:space="preserve">BIB                  5         16                                 T0122005    2</t>
  </si>
  <si>
    <t xml:space="preserve">REACTION   (24-CR-53(P,N)25-MN-53,,SIG)                           T0122005    3</t>
  </si>
  <si>
    <t xml:space="preserve">SAMPLE     Natural Cr target of 0.147 mg/cm**2, corresponding to  T0122005    4</t>
  </si>
  <si>
    <t xml:space="preserve">            about 20 keV energy loss, evaporated onto 0.01 inch   T0122005    5</t>
  </si>
  <si>
    <t xml:space="preserve">            Pt backing.                                           T0122005    6</t>
  </si>
  <si>
    <t xml:space="preserve">CORRECTION Data corrected by 10% for the contribution of          T0122005    7</t>
  </si>
  <si>
    <t xml:space="preserve">            lower-energy neutrons leading to excited states.      T0122005    8</t>
  </si>
  <si>
    <t xml:space="preserve">ERR-ANALYS (ERR-S) Statistical uncertainty. Where no errors are   T0122005    9</t>
  </si>
  <si>
    <t xml:space="preserve">            given, the errors are less than the point diameter    T0122005   10</t>
  </si>
  <si>
    <t xml:space="preserve">            in the figures.                                       T0122005   11</t>
  </si>
  <si>
    <t xml:space="preserve">           Average standard error of 10% from all other           T0122005   12</t>
  </si>
  <si>
    <t xml:space="preserve">            sources, e.g., target thickness and nonuniformity,    T0122005   13</t>
  </si>
  <si>
    <t xml:space="preserve">            beam measurement, detector efficiency, and neglection T0122005   14</t>
  </si>
  <si>
    <t xml:space="preserve">            of excited state neutrons.                            T0122005   15</t>
  </si>
  <si>
    <t xml:space="preserve">REL-REF    (N,B0068010,JOHNSON+,P,ORNL-2910,25,1960)              T0122005   16</t>
  </si>
  <si>
    <t xml:space="preserve">            Remeasurement of this reaction with enriched and      T0122005   17</t>
  </si>
  <si>
    <t xml:space="preserve">            thicker target and with energies up to about 6 MeV.   T0122005   18</t>
  </si>
  <si>
    <t xml:space="preserve">ENDBIB              16                                            T0122005   19</t>
  </si>
  <si>
    <t xml:space="preserve">NOCOMMON             0          0                                 T0122005   20</t>
  </si>
  <si>
    <t xml:space="preserve">DATA                 3         41                                 T0122005   21</t>
  </si>
  <si>
    <t xml:space="preserve">ERR-S</t>
  </si>
  <si>
    <t xml:space="preserve">T0122005</t>
  </si>
  <si>
    <t xml:space="preserve">ENDDATA             43                                            T0122005   65</t>
  </si>
  <si>
    <t xml:space="preserve">ENDSUBENT           64                                            T012200599999</t>
  </si>
  <si>
    <t xml:space="preserve">ENDENTRY             2                                            T012299999999</t>
  </si>
  <si>
    <t xml:space="preserve">ENTRY            T0126   20081015   20081028   20081023       Y007T0126000    1</t>
  </si>
  <si>
    <t xml:space="preserve">SUBENT        T0126001   20081015   20081028   20081023       Y007T0126001    1</t>
  </si>
  <si>
    <t xml:space="preserve">BIB                 11         31                                 T0126001    2</t>
  </si>
  <si>
    <t xml:space="preserve">INSTITUTE  (1USAORL).Physics Division                             T0126001    3</t>
  </si>
  <si>
    <t xml:space="preserve">REFERENCE  (J,PR,136,B1719,196412)                                T0126001    4</t>
  </si>
  <si>
    <t xml:space="preserve">           (J,BAP,5,424(P2),1960)                                 T0126001    5</t>
  </si>
  <si>
    <t xml:space="preserve">AUTHOR     (C.H.JOHNSON,C.C.TRAIL,A.GALONSKY)                     T0126001    6</t>
  </si>
  <si>
    <t xml:space="preserve">TITLE      Thresholds for (p,n) Reactions on 26 Intermediate-     T0126001    7</t>
  </si>
  <si>
    <t xml:space="preserve">            Weight Nuclei                                         T0126001    8</t>
  </si>
  <si>
    <t xml:space="preserve">FACILITY   (VDG,1USAORL)                                          T0126001    9</t>
  </si>
  <si>
    <t xml:space="preserve">SAMPLE     Targets electroplated onto platinum or gold foils.     T0126001   10</t>
  </si>
  <si>
    <t xml:space="preserve">METHOD     (EXTB,BCINT,SITA)                                      T0126001   11</t>
  </si>
  <si>
    <t xml:space="preserve">CORRECTION Corrected for:                                         T0126001   12</t>
  </si>
  <si>
    <t xml:space="preserve">           . neutron yields from other isotopes of the target     T0126001   13</t>
  </si>
  <si>
    <t xml:space="preserve">             element,                                             T0126001   14</t>
  </si>
  <si>
    <t xml:space="preserve">           . other elements in the target compound,               T0126001   15</t>
  </si>
  <si>
    <t xml:space="preserve">           . target contaminants,                                 T0126001   16</t>
  </si>
  <si>
    <t xml:space="preserve">           . backgrounds from the target backing and from the     T0126001   17</t>
  </si>
  <si>
    <t xml:space="preserve">             accelerator; the main contaminant was 37Cl in        T0126001   18</t>
  </si>
  <si>
    <t xml:space="preserve">             platinum backing which were measured using a         T0126001   19</t>
  </si>
  <si>
    <t xml:space="preserve">             platinum blank.                                      T0126001   20</t>
  </si>
  <si>
    <t xml:space="preserve">ERR-ANALYS No information on uncertainties.                       T0126001   21</t>
  </si>
  <si>
    <t xml:space="preserve">STATUS     (COREL,C0774001) Yttrium data.                         T0126001   22</t>
  </si>
  <si>
    <t xml:space="preserve">           (COREL,T0122001) Experiment B as descibed in main      T0126001   23</t>
  </si>
  <si>
    <t xml:space="preserve">                            reference.                            T0126001   24</t>
  </si>
  <si>
    <t xml:space="preserve">           (COREL,T0135001) Other unpublished data from this      T0126001   25</t>
  </si>
  <si>
    <t xml:space="preserve">                            experiment.                           T0126001   26</t>
  </si>
  <si>
    <t xml:space="preserve">           (COREL,T0138001) Data for cadmium and tellurium.       T0126001   27</t>
  </si>
  <si>
    <t xml:space="preserve">           (APRVD) Approved by A.Golonsky, 8 January 2001.        T0126001   28</t>
  </si>
  <si>
    <t xml:space="preserve">HISTORY    (20001121C) Converted from data set B0068;             T0126001   29</t>
  </si>
  <si>
    <t xml:space="preserve">            updated at NNDC. Originally compiled by KaChaPaG and  T0126001   30</t>
  </si>
  <si>
    <t xml:space="preserve">            updated by CaJaD.                                     T0126001   31</t>
  </si>
  <si>
    <t xml:space="preserve">           (20081013A) NDS: reference on Phys.Rev. corrected.     T0126001   32</t>
  </si>
  <si>
    <t xml:space="preserve">                       PR/B,136,1719,1964 ==&gt; PR,136,B1719,1964   T0126001   33</t>
  </si>
  <si>
    <t xml:space="preserve">ENDBIB              31                                            T0126001   34</t>
  </si>
  <si>
    <t xml:space="preserve">NOCOMMON             0          0                                 T0126001   35</t>
  </si>
  <si>
    <t xml:space="preserve">ENDSUBENT           34                                            T012600199999</t>
  </si>
  <si>
    <t xml:space="preserve">SUBENT        T0126006   20001127   20010330   20050926       0000T0126006    1</t>
  </si>
  <si>
    <t xml:space="preserve">BIB                  4          6                                 T0126006    2</t>
  </si>
  <si>
    <t xml:space="preserve">REACTION   (24-CR-53(P,N)25-MN-53,,SIG)                           T0126006    3</t>
  </si>
  <si>
    <t xml:space="preserve">SAMPLE     Chromium sample enriched to 96.5% in 53Cr, thickness   T0126006    4</t>
  </si>
  <si>
    <t xml:space="preserve">            corresponding to 210 keV energy loss at threshold.    T0126006    5</t>
  </si>
  <si>
    <t xml:space="preserve">DETECTOR   (BF3) Experiment C: 4pi flat-response graphite-sphere  T0126006    6</t>
  </si>
  <si>
    <t xml:space="preserve">            with several BF3 counters embedded near its surface.  T0126006    7</t>
  </si>
  <si>
    <t xml:space="preserve">STATUS     (CURVE) Scanned by Kachapag from ORNL-2910.            T0126006    8</t>
  </si>
  <si>
    <t xml:space="preserve">ENDBIB               6                                            T0126006    9</t>
  </si>
  <si>
    <t xml:space="preserve">NOCOMMON             0          0                                 T0126006   10</t>
  </si>
  <si>
    <t xml:space="preserve">DATA                 2         22                                 T0126006   11</t>
  </si>
  <si>
    <t xml:space="preserve">T0126006</t>
  </si>
  <si>
    <t xml:space="preserve">ENDDATA             24                                            T0126006   36</t>
  </si>
  <si>
    <t xml:space="preserve">ENDSUBENT           35                                            T012600699999</t>
  </si>
  <si>
    <t xml:space="preserve">ENDENTRY             2                                            T012699999999</t>
  </si>
  <si>
    <t xml:space="preserve"># p +  54Cr: Production of  54Mn - Total</t>
  </si>
  <si>
    <t xml:space="preserve"># p +  natCr: Production of  54Mn - Total</t>
  </si>
  <si>
    <t xml:space="preserve"># Q-value    =-2.15953E+00 mass=  53.940358</t>
  </si>
  <si>
    <t xml:space="preserve"># E-threshold= 2.19986E+00</t>
  </si>
  <si>
    <t xml:space="preserve">REQUEST       10262001   20091024          3     161302               0  0    0</t>
  </si>
  <si>
    <t xml:space="preserve">ENTRY            A0112   20080701   20080908   20080901       A063A0112000    1</t>
  </si>
  <si>
    <t xml:space="preserve">SUBENT        A0112001   20080701   20080908   20080901       A063A0112001    1</t>
  </si>
  <si>
    <t xml:space="preserve">BIB                 13         20                                 A0112001    2</t>
  </si>
  <si>
    <t xml:space="preserve">TITLE      Radiative capture of protons by nuclei Cr-54 and       A0112001    3</t>
  </si>
  <si>
    <t xml:space="preserve">           Ni-64 near the threshold of the (p,n) reaction         A0112001    4</t>
  </si>
  <si>
    <t xml:space="preserve">AUTHOR     (B.A.Nemashkalo, Yu.P.Mel'nik, V.E.Storizhko,          A0112001    5</t>
  </si>
  <si>
    <t xml:space="preserve">           K.V.Shebeko)                                           A0112001    6</t>
  </si>
  <si>
    <t xml:space="preserve">REFERENCE  (J,YF,37,3,1983)                                       A0112001    7</t>
  </si>
  <si>
    <t xml:space="preserve">INSTITUTE  (4UKRKFT)                                              A0112001    8</t>
  </si>
  <si>
    <t xml:space="preserve">HISTORY    (19830902C)                                            A0112001    9</t>
  </si>
  <si>
    <t xml:space="preserve">           (20080701A) BIB section updated                        A0112001   10</t>
  </si>
  <si>
    <t xml:space="preserve">            Corrections were made according new exfor rules.      A0112001   11</t>
  </si>
  <si>
    <t xml:space="preserve">STATUS     (APRVD).By B.A.Nemashkalo.                             A0112001   12</t>
  </si>
  <si>
    <t xml:space="preserve">METHOD     (SITA,EXTB)                                            A0112001   13</t>
  </si>
  <si>
    <t xml:space="preserve">CRITIQUE   (By compiler).The authors don't give exhaustive        A0112001   14</t>
  </si>
  <si>
    <t xml:space="preserve">           informaion about method of experiment.                 A0112001   15</t>
  </si>
  <si>
    <t xml:space="preserve">FACILITY   (VDG,4UKRKFT)                                          A0112001   16</t>
  </si>
  <si>
    <t xml:space="preserve">ADD-RES    (COMP)                                                 A0112001   17</t>
  </si>
  <si>
    <t xml:space="preserve">DETECTOR   (BPAIR)                                                A0112001   18</t>
  </si>
  <si>
    <t xml:space="preserve">PART-DET   (G)                                                    A0112001   19</t>
  </si>
  <si>
    <t xml:space="preserve">ERR-ANALYS (DATA-ERR).The uncertainties include the statistical   A0112001   20</t>
  </si>
  <si>
    <t xml:space="preserve">           error, the error of gamma spectrometer calibration and A0112001   21</t>
  </si>
  <si>
    <t xml:space="preserve">           the error of thickness target determination.           A0112001   22</t>
  </si>
  <si>
    <t xml:space="preserve">ENDBIB              20                                            A0112001   23</t>
  </si>
  <si>
    <t xml:space="preserve">NOCOMMON             0          0                                 A0112001   24</t>
  </si>
  <si>
    <t xml:space="preserve">ENDSUBENT           23                                            A011200199999</t>
  </si>
  <si>
    <t xml:space="preserve">SUBENT        A0112002   20080701   20080908   20080901       A063A0112002    1</t>
  </si>
  <si>
    <t xml:space="preserve">BIB                  3          3                                 A0112002    2</t>
  </si>
  <si>
    <t xml:space="preserve">SAMPLE     Enriched target Cr-54, 0.42 mu.                        A0112002    3</t>
  </si>
  <si>
    <t xml:space="preserve">REACTION   (24-CR-54(P,N)25-MN-54,PAR,SIG)                        A0112002    4</t>
  </si>
  <si>
    <t xml:space="preserve">EN-SEC     (E-LVL,25-MN-54)                                       A0112002    5</t>
  </si>
  <si>
    <t xml:space="preserve">ENDBIB               3                                            A0112002    6</t>
  </si>
  <si>
    <t xml:space="preserve">COMMON               1          3                                 A0112002    7</t>
  </si>
  <si>
    <t xml:space="preserve">E-LVL                                                             A0112002    8</t>
  </si>
  <si>
    <t xml:space="preserve">KEV                                                               A0112002    9</t>
  </si>
  <si>
    <t xml:space="preserve">  154.                                                            A0112002   10</t>
  </si>
  <si>
    <t xml:space="preserve">ENDCOMMON            3                                            A0112002   11</t>
  </si>
  <si>
    <t xml:space="preserve">DATA                 3          8                                 A0112002   12</t>
  </si>
  <si>
    <t xml:space="preserve">EN         DATA       DATA-ERR                                    A0112002   13</t>
  </si>
  <si>
    <t xml:space="preserve">MEV        MICRO-B    MICRO-B                                     A0112002   14</t>
  </si>
  <si>
    <t xml:space="preserve">    2.54      75.        20.                                      A0112002   15</t>
  </si>
  <si>
    <t xml:space="preserve">    2.58     122.        27.                                      A0112002   16</t>
  </si>
  <si>
    <t xml:space="preserve">    2.62     183.        40.                                      A0112002   17</t>
  </si>
  <si>
    <t xml:space="preserve">    2.66     253.        49.                                      A0112002   18</t>
  </si>
  <si>
    <t xml:space="preserve">    2.72     474.        42.                                      A0112002   19</t>
  </si>
  <si>
    <t xml:space="preserve">    2.78     746.       114.                                      A0112002   20</t>
  </si>
  <si>
    <t xml:space="preserve">    2.82     792.       138.                                      A0112002   21</t>
  </si>
  <si>
    <t xml:space="preserve">    3.02    1649.       255.                                      A0112002   22</t>
  </si>
  <si>
    <t xml:space="preserve">ENDDATA             10                                            A0112002   23</t>
  </si>
  <si>
    <t xml:space="preserve">ENDSUBENT           22                                            A011200299999</t>
  </si>
  <si>
    <t xml:space="preserve">ENDENTRY             2                                            A011299999999</t>
  </si>
  <si>
    <t xml:space="preserve">SUBENT        A0168036     850112              20050926       0000A0168036    1</t>
  </si>
  <si>
    <t xml:space="preserve">BIB                  4          4                                 A0168036    2</t>
  </si>
  <si>
    <t xml:space="preserve">SAMPLE     THICK TARGET- NATURAL CR.                              A0168036    3</t>
  </si>
  <si>
    <t xml:space="preserve">REACTION   (24-CR-54(P,N)25-MN-54,,TTY,,A,EXP)                    A0168036    4</t>
  </si>
  <si>
    <t xml:space="preserve">RAD-DET    (25-MN-54,DG)                                          A0168036    5</t>
  </si>
  <si>
    <t xml:space="preserve">DECAY-DATA (25-MN-54,312.D,DG,835.0,1.0)                          A0168036    6</t>
  </si>
  <si>
    <t xml:space="preserve">ENDBIB               4                                            A0168036    7</t>
  </si>
  <si>
    <t xml:space="preserve">NOCOMMON             0          0                                 A0168036    8</t>
  </si>
  <si>
    <t xml:space="preserve">DATA                 3          1                                 A0168036    9</t>
  </si>
  <si>
    <t xml:space="preserve">EN         DATA       DATA-ERR                                    A0168036   10</t>
  </si>
  <si>
    <t xml:space="preserve">MEV        DPS/MUAHR  DPS/MUAHR                                   A0168036   11</t>
  </si>
  <si>
    <t xml:space="preserve">        22.    17.0E+3     2.0E+3                                 A0168036   12</t>
  </si>
  <si>
    <t xml:space="preserve">ENDDATA              3                                            A0168036   13</t>
  </si>
  <si>
    <t xml:space="preserve">ENDSUBENT           12                                            A016803699999</t>
  </si>
  <si>
    <t xml:space="preserve">SUBENT        A0195013     880304              20050926       0000A0195013    1</t>
  </si>
  <si>
    <t xml:space="preserve">BIB                  3          5                                 A0195013    2</t>
  </si>
  <si>
    <t xml:space="preserve">REACTION   (24-CR-54(P,N)25-MN-54,,TTY,,,EXP)                     A0195013    3</t>
  </si>
  <si>
    <t xml:space="preserve">DECAY-DATA (25-MN-54,312.D,DG,835.,1.)                            A0195013    4</t>
  </si>
  <si>
    <t xml:space="preserve">           DECAY DATA WERE EXTRACTED FROM THE PAPER OF            A0195013    5</t>
  </si>
  <si>
    <t xml:space="preserve">           P.P.DMITRIEV ET AL. SEE 'REL-REF'.                     A0195013    6</t>
  </si>
  <si>
    <t xml:space="preserve">REL-REF    (R,A0168001,P.P.DMITRIEV+,J,YK,,(5),43,81)             A0195013    7</t>
  </si>
  <si>
    <t xml:space="preserve">ENDBIB               5                                            A0195013    8</t>
  </si>
  <si>
    <t xml:space="preserve">NOCOMMON             0          0                                 A0195013    9</t>
  </si>
  <si>
    <t xml:space="preserve">DATA                 2          1                                 A0195013   10</t>
  </si>
  <si>
    <t xml:space="preserve">EN         DATA                                                   A0195013   11</t>
  </si>
  <si>
    <t xml:space="preserve">MEV        NUC/PART                                               A0195013   12</t>
  </si>
  <si>
    <t xml:space="preserve">        22.     1.2E-3                                            A0195013   13</t>
  </si>
  <si>
    <t xml:space="preserve">ENDDATA              3                                            A0195013   14</t>
  </si>
  <si>
    <t xml:space="preserve">ENDSUBENT           13                                            A019501399999</t>
  </si>
  <si>
    <t xml:space="preserve">SUBENT        A0292005     980615   20050616   20050926       0000A0292005    1</t>
  </si>
  <si>
    <t xml:space="preserve">BIB                  3          3                                 A0292005    2</t>
  </si>
  <si>
    <t xml:space="preserve">SAMPLE     Enriched Target Cr-54.                                 A0292005    3</t>
  </si>
  <si>
    <t xml:space="preserve">REACTION   (24-CR-54(P,N)25-MN-54,,SIG)                           A0292005    4</t>
  </si>
  <si>
    <t xml:space="preserve">DECAY-DATA (25-MN-54,312.D,DG,835.)                               A0292005    5</t>
  </si>
  <si>
    <t xml:space="preserve">ENDBIB               3                                            A0292005    6</t>
  </si>
  <si>
    <t xml:space="preserve">NOCOMMON             0          0                                 A0292005    7</t>
  </si>
  <si>
    <t xml:space="preserve">DATA                 3          9                                 A0292005    8</t>
  </si>
  <si>
    <t xml:space="preserve">A0292005</t>
  </si>
  <si>
    <t xml:space="preserve">ENDDATA             11                                            A0292005   20</t>
  </si>
  <si>
    <t xml:space="preserve">ENDSUBENT           19                                            A029200599999</t>
  </si>
  <si>
    <t xml:space="preserve">SUBENT        A0510042     930415              20050926       0000A0510042    1</t>
  </si>
  <si>
    <t xml:space="preserve">BIB                  1          1                                 A0510042    2</t>
  </si>
  <si>
    <t xml:space="preserve">REACTION   (24-CR-54(P,N)25-MN-54,,SIG,,,EXP)                     A0510042    3</t>
  </si>
  <si>
    <t xml:space="preserve">ENDBIB               1                                            A0510042    4</t>
  </si>
  <si>
    <t xml:space="preserve">NOCOMMON                                                          A0510042    5</t>
  </si>
  <si>
    <t xml:space="preserve">DATA                 2         25                                 A0510042    6</t>
  </si>
  <si>
    <t xml:space="preserve">A0510042</t>
  </si>
  <si>
    <t xml:space="preserve">ENDDATA             27                                            A0510042   34</t>
  </si>
  <si>
    <t xml:space="preserve">ENDSUBENT           33                                            A051004299999</t>
  </si>
  <si>
    <t xml:space="preserve">ENTRY            A0616   19990318   20050616   20050926       0000A0616000    1</t>
  </si>
  <si>
    <t xml:space="preserve">SUBENT        A0616001   19990318   20050616   20050926       0000A0616001    1</t>
  </si>
  <si>
    <t xml:space="preserve">BIB                 10         16                                 A0616001    2</t>
  </si>
  <si>
    <t xml:space="preserve">TITLE      Total Cross Sections of 54-Cr(P,N) Reactions at Proton A0616001    3</t>
  </si>
  <si>
    <t xml:space="preserve">           Energy 5.70 and 5.94 MeV.                              A0616001    4</t>
  </si>
  <si>
    <t xml:space="preserve">AUTHOR     (V.P.GUSEV, A.A.KOLOZHVARY,A.V.SMIRNOV, A.E.ANTROPOV,  A0616001    5</t>
  </si>
  <si>
    <t xml:space="preserve">            P.P.ZARUBIN)                                          A0616001    6</t>
  </si>
  <si>
    <t xml:space="preserve">INSTITUTE  (4RUSSUL)                                              A0616001    7</t>
  </si>
  <si>
    <t xml:space="preserve">REFERENCE  (C,90LENING,,262,1990)                                 A0616001    8</t>
  </si>
  <si>
    <t xml:space="preserve">SAMPLE     Self-Supporting 54-Cr Enriched (79%) Target.           A0616001    9</t>
  </si>
  <si>
    <t xml:space="preserve">DETECTOR   (GELI)                                                 A0616001   10</t>
  </si>
  <si>
    <t xml:space="preserve">FACILITY   (CYCLO,4RUSSUL) U-120 Cyclotron.                       A0616001   11</t>
  </si>
  <si>
    <t xml:space="preserve">METHOD     (ACTIV)                                                A0616001   12</t>
  </si>
  <si>
    <t xml:space="preserve">           (SITA)                                                 A0616001   13</t>
  </si>
  <si>
    <t xml:space="preserve">           (GSPEC)                                                A0616001   14</t>
  </si>
  <si>
    <t xml:space="preserve">ERR-ANALYS (DATA-ERR) Noany Information is Present.               A0616001   15</t>
  </si>
  <si>
    <t xml:space="preserve">HISTORY    (19990106C) By F.E.                                    A0616001   16</t>
  </si>
  <si>
    <t xml:space="preserve">           (19990111U) Last checking has been done.               A0616001   17</t>
  </si>
  <si>
    <t xml:space="preserve">           (19990318A)DATE is corrected                           A0616001   18</t>
  </si>
  <si>
    <t xml:space="preserve">ENDBIB              16                                            A0616001   19</t>
  </si>
  <si>
    <t xml:space="preserve">NOCOMMON             0          0                                 A0616001   20</t>
  </si>
  <si>
    <t xml:space="preserve">ENDSUBENT           19                                            A061600199999</t>
  </si>
  <si>
    <t xml:space="preserve">SUBENT        A0616002   19990318   20050616   20050926       0000A0616002    1</t>
  </si>
  <si>
    <t xml:space="preserve">BIB                  2          2                                 A0616002    2</t>
  </si>
  <si>
    <t xml:space="preserve">REACTION   (24-CR-54(P,N)25-MN-54,,SIG)                           A0616002    3</t>
  </si>
  <si>
    <t xml:space="preserve">DECAY-DATA (25-MN-54,312.D,DG,834.8,1.)                           A0616002    4</t>
  </si>
  <si>
    <t xml:space="preserve">ENDBIB               2                                            A0616002    5</t>
  </si>
  <si>
    <t xml:space="preserve">NOCOMMON             0          0                                 A0616002    6</t>
  </si>
  <si>
    <t xml:space="preserve">DATA                 4          2                                 A0616002    7</t>
  </si>
  <si>
    <t xml:space="preserve">THICKNESS                        A0616002    8</t>
  </si>
  <si>
    <t xml:space="preserve">G/CM-SQ                          A0616002    9</t>
  </si>
  <si>
    <t xml:space="preserve">0.0013                      A0616002   10</t>
  </si>
  <si>
    <t xml:space="preserve">0.00118                      A0616002   11</t>
  </si>
  <si>
    <t xml:space="preserve">ENDDATA              4                                            A0616002   12</t>
  </si>
  <si>
    <t xml:space="preserve">ENDSUBENT           11                                            A061600299999</t>
  </si>
  <si>
    <t xml:space="preserve">ENDENTRY             2                                            A061699999999</t>
  </si>
  <si>
    <t xml:space="preserve">ENTRY            C0387   20070501   20070521   20070501       C079C0387000    1</t>
  </si>
  <si>
    <t xml:space="preserve">SUBENT        C0387001   20070501   20070521   20070501       C079C0387001    1</t>
  </si>
  <si>
    <t xml:space="preserve">BIB                 12         14                                 C0387001    2</t>
  </si>
  <si>
    <t xml:space="preserve">INSTITUTE  (1USACOL)                                              C0387001    3</t>
  </si>
  <si>
    <t xml:space="preserve">REFERENCE  (J,PR,140,B623,1965)                                   C0387001    4</t>
  </si>
  <si>
    <t xml:space="preserve">AUTHOR     (J.B.J.Read,J.M.Miller)                                C0387001    5</t>
  </si>
  <si>
    <t xml:space="preserve">TITLE      Nuclear-structure effects in high-energy (p,n)         C0387001    6</t>
  </si>
  <si>
    <t xml:space="preserve">           reactions                                              C0387001    7</t>
  </si>
  <si>
    <t xml:space="preserve">FACILITY   (SYNCY)                                                C0387001    8</t>
  </si>
  <si>
    <t xml:space="preserve">METHOD     (ACTIV,CHSEP,INTB)                                     C0387001    9</t>
  </si>
  <si>
    <t xml:space="preserve">MONITOR    ((MONIT)13-AL-27(P,N+3P)11-NA-24,,SIG)                 C0387001   10</t>
  </si>
  <si>
    <t xml:space="preserve">DECAY-MON  (11-NA-24,,DG,1370.,,B)                                C0387001   11</t>
  </si>
  <si>
    <t xml:space="preserve">DETECTOR   (NAICR)                                                C0387001   12</t>
  </si>
  <si>
    <t xml:space="preserve">ERR-ANALYS Not given in detail.                                   C0387001   13</t>
  </si>
  <si>
    <t xml:space="preserve">STATUS     Data taken from PR,140,B623,1965--Tables i and II.     C0387001   14</t>
  </si>
  <si>
    <t xml:space="preserve">HISTORY    (19871001C)                                            C0387001   15</t>
  </si>
  <si>
    <t xml:space="preserve">           (20061128A) DR Reference corrected to follow APS formatC0387001   16</t>
  </si>
  <si>
    <t xml:space="preserve">ENDBIB              14                                            C0387001   17</t>
  </si>
  <si>
    <t xml:space="preserve">COMMON               2          3                                 C0387001   18</t>
  </si>
  <si>
    <t xml:space="preserve">EN-NRM     MONIT                                                  C0387001   19</t>
  </si>
  <si>
    <t xml:space="preserve">MEV        MB                                                     C0387001   20</t>
  </si>
  <si>
    <t xml:space="preserve"> 370.       11.2                                                  C0387001   21</t>
  </si>
  <si>
    <t xml:space="preserve">ENDCOMMON            3                                            C0387001   22</t>
  </si>
  <si>
    <t xml:space="preserve">ENDSUBENT           21                                            C038700199999</t>
  </si>
  <si>
    <t xml:space="preserve">SUBENT        C0387005     880226              20050926       0000C0387005    1</t>
  </si>
  <si>
    <t xml:space="preserve">BIB                  2          2                                 C0387005    2</t>
  </si>
  <si>
    <t xml:space="preserve">REACTION   (24-CR-54(P,N)25-MN-54,,SIG)                           C0387005    3</t>
  </si>
  <si>
    <t xml:space="preserve">SAMPLE     CHROMIUM METAL POWDER, 300 MESH AND FINER.             C0387005    4</t>
  </si>
  <si>
    <t xml:space="preserve">ENDBIB               2                                            C0387005    5</t>
  </si>
  <si>
    <t xml:space="preserve">NOCOMMON             0          0                                 C0387005    6</t>
  </si>
  <si>
    <t xml:space="preserve">DATA                 3          1                                 C0387005    7</t>
  </si>
  <si>
    <t xml:space="preserve">EN         DATA       DATA-ERR                                    C0387005    8</t>
  </si>
  <si>
    <t xml:space="preserve">MEV        MB         MB                                          C0387005    9</t>
  </si>
  <si>
    <t xml:space="preserve"> 370.       0.72       0.15                                       C0387005   10</t>
  </si>
  <si>
    <t xml:space="preserve">ENDDATA              3                                            C0387005   11</t>
  </si>
  <si>
    <t xml:space="preserve">ENDSUBENT           10                                            C038700599999</t>
  </si>
  <si>
    <t xml:space="preserve">ENDENTRY             2                                            C038799999999</t>
  </si>
  <si>
    <t xml:space="preserve">ENTRY            C0671   20000719   20010329   20050926       0000C0671000    1</t>
  </si>
  <si>
    <t xml:space="preserve">SUBENT        C0671001   20000719   20010329   20050926       0000C0671001    1</t>
  </si>
  <si>
    <t xml:space="preserve">BIB                  9         15                                 C0671001    2</t>
  </si>
  <si>
    <t xml:space="preserve">INSTITUTE  (1USACAL)                                              C0671001    3</t>
  </si>
  <si>
    <t xml:space="preserve">REFERENCE  (J,NP/A,301,179,1978)                                  C0671001    4</t>
  </si>
  <si>
    <t xml:space="preserve">           (T,ZYSKIND,1979)                                       C0671001    5</t>
  </si>
  <si>
    <t xml:space="preserve">AUTHOR     (J.L.ZYSKIND,J.M.DAVIDSON,M.T.ESAT,M.H.SHAPIRO,        C0671001    6</t>
  </si>
  <si>
    <t xml:space="preserve">           R.H.SPEAR)                                             C0671001    7</t>
  </si>
  <si>
    <t xml:space="preserve">TITLE      A cusp in the 54Cr(p,gamma)55Mn reaction               C0671001    8</t>
  </si>
  <si>
    <t xml:space="preserve">FACILITY   (VDGT,1USACAL)                                         C0671001    9</t>
  </si>
  <si>
    <t xml:space="preserve">SAMPLE     Metallic sample, enriched to 95.4% 54Cr, Areal density C0671001   10</t>
  </si>
  <si>
    <t xml:space="preserve">            1180 microg/cm**2.  Target evaporated onto a 254      C0671001   11</t>
  </si>
  <si>
    <t xml:space="preserve">            micrometer thick W backing, and mounted at 51 degrees C0671001   12</t>
  </si>
  <si>
    <t xml:space="preserve">            to the beam direction.                                C0671001   13</t>
  </si>
  <si>
    <t xml:space="preserve">METHOD     (EXTB,SITA,BCINT)                                      C0671001   14</t>
  </si>
  <si>
    <t xml:space="preserve">STATUS     (APRVD) Approved by M. Shapiro, 19 July 2000.          C0671001   15</t>
  </si>
  <si>
    <t xml:space="preserve">           Data taken from thesis.                                C0671001   16</t>
  </si>
  <si>
    <t xml:space="preserve">HISTORY    (20000612C) Replaces data set B0136.                   C0671001   17</t>
  </si>
  <si>
    <t xml:space="preserve">ENDBIB              15                                            C0671001   18</t>
  </si>
  <si>
    <t xml:space="preserve">NOCOMMON             0          0                                 C0671001   19</t>
  </si>
  <si>
    <t xml:space="preserve">ENDSUBENT           18                                            C067100199999</t>
  </si>
  <si>
    <t xml:space="preserve">SUBENT        C0671003   20000615   20010329   20050926       0000C0671003    1</t>
  </si>
  <si>
    <t xml:space="preserve">BIB                  7         24                                 C0671003    2</t>
  </si>
  <si>
    <t xml:space="preserve">REACTION   (24-CR-54(P,N)25-MN-54,,SIG,,,EXP)                     C0671003    3</t>
  </si>
  <si>
    <t xml:space="preserve">INC-SPECT  For proton energies below 2.444 MeV, an effective      C0671003    4</t>
  </si>
  <si>
    <t xml:space="preserve">            energy was calculated due to thick target effects. At C0671003    5</t>
  </si>
  <si>
    <t xml:space="preserve">            higher energies, energy at center of target is used.  C0671003    6</t>
  </si>
  <si>
    <t xml:space="preserve">DETECTOR   (BF3) BF3 detector, mounted at 30 degrees to the       C0671003    7</t>
  </si>
  <si>
    <t xml:space="preserve">            beam direction.                                       C0671003    8</t>
  </si>
  <si>
    <t xml:space="preserve">ANALYSIS   Absolute cross sections were determined by assuming    C0671003    9</t>
  </si>
  <si>
    <t xml:space="preserve">            neutron angular distribution is isotropic.            C0671003   10</t>
  </si>
  <si>
    <t xml:space="preserve">MONITOR    Detector efficiency determined relative to             C0671003   11</t>
  </si>
  <si>
    <t xml:space="preserve">            48Ca(p,n)48Sc by comparing with absolute intensity    C0671003   12</t>
  </si>
  <si>
    <t xml:space="preserve">            of 983-keV gammas detected using Ge(Li) detector.     C0671003   13</t>
  </si>
  <si>
    <t xml:space="preserve">CORRECTION Background corrections were estimated to be 40% at     C0671003   14</t>
  </si>
  <si>
    <t xml:space="preserve">            2.225 MeV, 9% at 2.253 MeV, 4% at 2.293 MeV, and      C0671003   15</t>
  </si>
  <si>
    <t xml:space="preserve">            rapidly decrease at higher energies.                  C0671003   16</t>
  </si>
  <si>
    <t xml:space="preserve">ERR-ANALYS (ERR-S) Errors quoted are statistical uncertainties.   C0671003   17</t>
  </si>
  <si>
    <t xml:space="preserve">            Sources of uncertainty are similar to those for the   C0671003   18</t>
  </si>
  <si>
    <t xml:space="preserve">            (p,gamma) data.                                       C0671003   19</t>
  </si>
  <si>
    <t xml:space="preserve">            For points at 2.225 and 2.253 MeV, the amount by      C0671003   20</t>
  </si>
  <si>
    <t xml:space="preserve">            which the beam energy exceeded the (p,n) threshold    C0671003   21</t>
  </si>
  <si>
    <t xml:space="preserve">            was less than the energy loss in the target.          C0671003   22</t>
  </si>
  <si>
    <t xml:space="preserve">            Therefore, the errors on these points include the     C0671003   23</t>
  </si>
  <si>
    <t xml:space="preserve">            uncertainty in the effective target thickness         C0671003   24</t>
  </si>
  <si>
    <t xml:space="preserve">            correction.                                           C0671003   25</t>
  </si>
  <si>
    <t xml:space="preserve">           Uncertainty in cross section about 20%.                C0671003   26</t>
  </si>
  <si>
    <t xml:space="preserve">ENDBIB              24                                            C0671003   27</t>
  </si>
  <si>
    <t xml:space="preserve">NOCOMMON             0          0                                 C0671003   28</t>
  </si>
  <si>
    <t xml:space="preserve">DATA                 4         31                                 C0671003   29</t>
  </si>
  <si>
    <t xml:space="preserve">C0671003   30</t>
  </si>
  <si>
    <t xml:space="preserve">C0671003   31</t>
  </si>
  <si>
    <t xml:space="preserve">C0671003   32</t>
  </si>
  <si>
    <t xml:space="preserve">C0671003   33</t>
  </si>
  <si>
    <t xml:space="preserve">C0671003   34</t>
  </si>
  <si>
    <t xml:space="preserve">C0671003   35</t>
  </si>
  <si>
    <t xml:space="preserve">C0671003   36</t>
  </si>
  <si>
    <t xml:space="preserve">C0671003   37</t>
  </si>
  <si>
    <t xml:space="preserve">C0671003   38</t>
  </si>
  <si>
    <t xml:space="preserve">C0671003   39</t>
  </si>
  <si>
    <t xml:space="preserve">C0671003   40</t>
  </si>
  <si>
    <t xml:space="preserve">C0671003   41</t>
  </si>
  <si>
    <t xml:space="preserve">C0671003   42</t>
  </si>
  <si>
    <t xml:space="preserve">C0671003   43</t>
  </si>
  <si>
    <t xml:space="preserve">C0671003   44</t>
  </si>
  <si>
    <t xml:space="preserve">C0671003   45</t>
  </si>
  <si>
    <t xml:space="preserve">C0671003   46</t>
  </si>
  <si>
    <t xml:space="preserve">C0671003   47</t>
  </si>
  <si>
    <t xml:space="preserve">C0671003   48</t>
  </si>
  <si>
    <t xml:space="preserve">C0671003   49</t>
  </si>
  <si>
    <t xml:space="preserve">C0671003   50</t>
  </si>
  <si>
    <t xml:space="preserve">C0671003   51</t>
  </si>
  <si>
    <t xml:space="preserve">C0671003   52</t>
  </si>
  <si>
    <t xml:space="preserve">C0671003   53</t>
  </si>
  <si>
    <t xml:space="preserve">C0671003   54</t>
  </si>
  <si>
    <t xml:space="preserve">C0671003   55</t>
  </si>
  <si>
    <t xml:space="preserve">C0671003   56</t>
  </si>
  <si>
    <t xml:space="preserve">C0671003   57</t>
  </si>
  <si>
    <t xml:space="preserve">C0671003   58</t>
  </si>
  <si>
    <t xml:space="preserve">C0671003   59</t>
  </si>
  <si>
    <t xml:space="preserve">C0671003   60</t>
  </si>
  <si>
    <t xml:space="preserve">C0671003   61</t>
  </si>
  <si>
    <t xml:space="preserve">C0671003   62</t>
  </si>
  <si>
    <t xml:space="preserve">ENDDATA             33                                            C0671003   63</t>
  </si>
  <si>
    <t xml:space="preserve">ENDSUBENT           62                                            C067100399999</t>
  </si>
  <si>
    <t xml:space="preserve">ENDENTRY             2                                            C067199999999</t>
  </si>
  <si>
    <t xml:space="preserve">SUBENT        D0495026   20080812   20081219   20081218       D064D0495026    1</t>
  </si>
  <si>
    <t xml:space="preserve">BIB                  3          3                                 D0495026    2</t>
  </si>
  <si>
    <t xml:space="preserve">REACTION   (24-CR-54(P,N)25-MN-54,,TTY)                           D0495026    3</t>
  </si>
  <si>
    <t xml:space="preserve">SAMPLE     Abundance of 54Cr is 2.4%.                             D0495026    4</t>
  </si>
  <si>
    <t xml:space="preserve">DECAY-DATA (25-MN-54,312.D)                                       D0495026    5</t>
  </si>
  <si>
    <t xml:space="preserve">ENDBIB               3                                            D0495026    6</t>
  </si>
  <si>
    <t xml:space="preserve">NOCOMMON             0          0                                 D0495026    7</t>
  </si>
  <si>
    <t xml:space="preserve">DATA                 1          1                                 D0495026    8</t>
  </si>
  <si>
    <t xml:space="preserve">DATA                                                              D0495026    9</t>
  </si>
  <si>
    <t xml:space="preserve">MCI/MUA                                                           D0495026   10</t>
  </si>
  <si>
    <t xml:space="preserve">  131.                                                            D0495026   11</t>
  </si>
  <si>
    <t xml:space="preserve">ENDDATA              3                                            D0495026   12</t>
  </si>
  <si>
    <t xml:space="preserve">ENDSUBENT           11                                            D049502699999</t>
  </si>
  <si>
    <t xml:space="preserve">SUBENT        O0076008     950214              20050926       0000O0076008    1</t>
  </si>
  <si>
    <t xml:space="preserve">BIB                  2          2                                 O0076008    2</t>
  </si>
  <si>
    <t xml:space="preserve">REACTION   (24-CR-54(P,N)25-MN-54,,SIG,,,EXP)                     O0076008    3</t>
  </si>
  <si>
    <t xml:space="preserve">SAMPLE     CR-54 WAS USED AS TARGET.ANY INFORMATION IS ABSENT.    O0076008    4</t>
  </si>
  <si>
    <t xml:space="preserve">ENDBIB               2                                            O0076008    5</t>
  </si>
  <si>
    <t xml:space="preserve">NOCOMMON             0          0                                 O0076008    6</t>
  </si>
  <si>
    <t xml:space="preserve">DATA                 3          1                                 O0076008    7</t>
  </si>
  <si>
    <t xml:space="preserve">O0076008    8</t>
  </si>
  <si>
    <t xml:space="preserve">O0076008    9</t>
  </si>
  <si>
    <t xml:space="preserve">O0076008   10</t>
  </si>
  <si>
    <t xml:space="preserve">ENDDATA              3                                            O0076008   11</t>
  </si>
  <si>
    <t xml:space="preserve">ENDSUBENT           10                                            O007600899999</t>
  </si>
  <si>
    <t xml:space="preserve">SUBENT        O0771010   20010323   20040407   20050926       0000O0771010    1</t>
  </si>
  <si>
    <t xml:space="preserve">BIB                  6         18                                 O0771010    2</t>
  </si>
  <si>
    <t xml:space="preserve">REACTION   (24-CR-0(P,X)25-MN-54,,SIG)        Shielded            O0771010    3</t>
  </si>
  <si>
    <t xml:space="preserve">RAD-DET    (25-MN-54,DG)                                          O0771010    4</t>
  </si>
  <si>
    <t xml:space="preserve">DECAY-DATA (25-MN-54,312.2D,DG,834.8,0.9998)                      O0771010    5</t>
  </si>
  <si>
    <t xml:space="preserve">MONITOR    (29-CU-0(P,X)30-ZN-62,,SIG)                            O0771010    6</t>
  </si>
  <si>
    <t xml:space="preserve">           (29-CU-0(P,X)30-ZN-63,,SIG)                            O0771010    7</t>
  </si>
  <si>
    <t xml:space="preserve">           (13-AL-27(P,N+3P)11-NA-24,CUM,SIG)                     O0771010    8</t>
  </si>
  <si>
    <t xml:space="preserve">           (13-AL-27(P,N+P+A)11-NA-22,,SIG)                       O0771010    9</t>
  </si>
  <si>
    <t xml:space="preserve">           (24-CR-0(P,X)25-MN-52,,SIG)                            O0771010   10</t>
  </si>
  <si>
    <t xml:space="preserve">MONIT-REF  (A0333001,P.KOPECKY,J,ARI,36,657,1985)                 O0771010   11</t>
  </si>
  <si>
    <t xml:space="preserve">           (C0336001,H.L.WEST+,J,PR/C,35,2067,1987)               O0771010   12</t>
  </si>
  <si>
    <t xml:space="preserve">           (A0507001,S.J.MILLS+,J,ARI,43,1019,1992)               O0771010   13</t>
  </si>
  <si>
    <t xml:space="preserve">           (B0057001,R.COLLE+,J,PR/C,9,1819,1974)                 O0771010   14</t>
  </si>
  <si>
    <t xml:space="preserve">           (A0445001,M.C.LAGUNAS-SOLAR+,J,ARI,39,41,1988)         O0771010   15</t>
  </si>
  <si>
    <t xml:space="preserve">           (P0016001,M.FURUKAWA+,J,NP,69,362,1965)                O0771010   16</t>
  </si>
  <si>
    <t xml:space="preserve">ERR-ANALYS (ERR-T) Total Errors of the Calculated Cross           O0771010   17</t>
  </si>
  <si>
    <t xml:space="preserve">           Sections were Determined from the Errors Activity,     O0771010   18</t>
  </si>
  <si>
    <t xml:space="preserve">           Particle Flux, and Number of Target Nuclei Per Plane   O0771010   19</t>
  </si>
  <si>
    <t xml:space="preserve">           Using Gaussian Propagation Law.                        O0771010   20</t>
  </si>
  <si>
    <t xml:space="preserve">ENDBIB              18                                            O0771010   21</t>
  </si>
  <si>
    <t xml:space="preserve">NOCOMMON                                                          O0771010   22</t>
  </si>
  <si>
    <t xml:space="preserve">DATA                 4         15                                 O0771010   23</t>
  </si>
  <si>
    <t xml:space="preserve">O0771010   24</t>
  </si>
  <si>
    <t xml:space="preserve">O0771010   25</t>
  </si>
  <si>
    <t xml:space="preserve">O0771010   26</t>
  </si>
  <si>
    <t xml:space="preserve">O0771010   27</t>
  </si>
  <si>
    <t xml:space="preserve">O0771010   28</t>
  </si>
  <si>
    <t xml:space="preserve">O0771010   29</t>
  </si>
  <si>
    <t xml:space="preserve">O0771010   30</t>
  </si>
  <si>
    <t xml:space="preserve">O0771010   31</t>
  </si>
  <si>
    <t xml:space="preserve">O0771010   32</t>
  </si>
  <si>
    <t xml:space="preserve">O0771010   33</t>
  </si>
  <si>
    <t xml:space="preserve">O0771010   34</t>
  </si>
  <si>
    <t xml:space="preserve">O0771010   35</t>
  </si>
  <si>
    <t xml:space="preserve">O0771010   36</t>
  </si>
  <si>
    <t xml:space="preserve">O0771010   37</t>
  </si>
  <si>
    <t xml:space="preserve">O0771010   38</t>
  </si>
  <si>
    <t xml:space="preserve">O0771010   39</t>
  </si>
  <si>
    <t xml:space="preserve">O0771010   40</t>
  </si>
  <si>
    <t xml:space="preserve">ENDDATA             17                                            O0771010   41</t>
  </si>
  <si>
    <t xml:space="preserve">ENDSUBENT           40                                            O077101099999</t>
  </si>
  <si>
    <t xml:space="preserve">ENTRY            T0135   20001129   20010330   20050926       0000T0135000    1</t>
  </si>
  <si>
    <t xml:space="preserve">SUBENT        T0135001   20001129   20010330   20050926       0000T0135001    1</t>
  </si>
  <si>
    <t xml:space="preserve">BIB                 11         28                                 T0135001    2</t>
  </si>
  <si>
    <t xml:space="preserve">INSTITUTE  (1USAORL).Physics Division                             T0135001    3</t>
  </si>
  <si>
    <t xml:space="preserve">REFERENCE  (P,ORNL-2910,25,1960)                                  T0135001    4</t>
  </si>
  <si>
    <t xml:space="preserve">AUTHOR     (C.H.JOHNSON,A.GALONSKY,C.N.INSKEEP)                   T0135001    5</t>
  </si>
  <si>
    <t xml:space="preserve">TITLE      Cross Sections for (p,n) Reactions in Intermediate-    T0135001    6</t>
  </si>
  <si>
    <t xml:space="preserve">            Weight Nuclei                                         T0135001    7</t>
  </si>
  <si>
    <t xml:space="preserve">FACILITY   (VDG,1USAORL)                                          T0135001    8</t>
  </si>
  <si>
    <t xml:space="preserve">DETECTOR   (BF3) 4pi flat-response graphite-sphere detector.      T0135001    9</t>
  </si>
  <si>
    <t xml:space="preserve">CORRECTION Corrected for:                                         T0135001   10</t>
  </si>
  <si>
    <t xml:space="preserve">           . neutron yields from other isotopes of the target     T0135001   11</t>
  </si>
  <si>
    <t xml:space="preserve">             element,                                             T0135001   12</t>
  </si>
  <si>
    <t xml:space="preserve">           . other elements in the target compound,               T0135001   13</t>
  </si>
  <si>
    <t xml:space="preserve">           . target contaminants; the only serious target         T0135001   14</t>
  </si>
  <si>
    <t xml:space="preserve">             contaminant was the presence of 37Cl in the Pt       T0135001   15</t>
  </si>
  <si>
    <t xml:space="preserve">             backing which was corrected for using Pt blank.      T0135001   16</t>
  </si>
  <si>
    <t xml:space="preserve">           . backgrounds from the target backing and from the     T0135001   17</t>
  </si>
  <si>
    <t xml:space="preserve">             accelerator; the main contaminant was 37Cl in        T0135001   18</t>
  </si>
  <si>
    <t xml:space="preserve">             platinum backing which were measured using a         T0135001   19</t>
  </si>
  <si>
    <t xml:space="preserve">             platinum blank.                                      T0135001   20</t>
  </si>
  <si>
    <t xml:space="preserve">ERR-ANALYS No information on uncertainties.                       T0135001   21</t>
  </si>
  <si>
    <t xml:space="preserve">REL-REF    (N,,R.L.MACKLIN,J,NIM,1,335,1957) Description of       T0135001   22</t>
  </si>
  <si>
    <t xml:space="preserve">            detector.                                             T0135001   23</t>
  </si>
  <si>
    <t xml:space="preserve">STATUS     (COREL,T0122001) Published data 12 targets.            T0135001   24</t>
  </si>
  <si>
    <t xml:space="preserve">           (COREL,T0126001) Published data for 26 targets.        T0135001   25</t>
  </si>
  <si>
    <t xml:space="preserve">           (COREL,T0138001) Data for cadmium and tellurium.       T0135001   26</t>
  </si>
  <si>
    <t xml:space="preserve">           (APRVD) Approved by A. Galonsky, 8 January 2001.       T0135001   27</t>
  </si>
  <si>
    <t xml:space="preserve">HISTORY    (20001121C) Converted from data set B0068;             T0135001   28</t>
  </si>
  <si>
    <t xml:space="preserve">            updated at NNDC. Originally compiled by KaChaPaG and  T0135001   29</t>
  </si>
  <si>
    <t xml:space="preserve">            updated by CaJaD.                                     T0135001   30</t>
  </si>
  <si>
    <t xml:space="preserve">ENDBIB              28                                            T0135001   31</t>
  </si>
  <si>
    <t xml:space="preserve">NOCOMMON             0          0                                 T0135001   32</t>
  </si>
  <si>
    <t xml:space="preserve">ENDSUBENT           31                                            T013500199999</t>
  </si>
  <si>
    <t xml:space="preserve">SUBENT        T0135002   20001129   20010330   20050926       0000T0135002    1</t>
  </si>
  <si>
    <t xml:space="preserve">BIB                  3          5                                 T0135002    2</t>
  </si>
  <si>
    <t xml:space="preserve">REACTION   (24-CR-54(P,N)25-MN-54,,SIG)                           T0135002    3</t>
  </si>
  <si>
    <t xml:space="preserve">SAMPLE     Chromium target enriched to 94.3% 54Cr on platimun     T0135002    4</t>
  </si>
  <si>
    <t xml:space="preserve">            backing. Thickness corresponding to 180 keV energy    T0135002    5</t>
  </si>
  <si>
    <t xml:space="preserve">            loss at 3 MeV.                                        T0135002    6</t>
  </si>
  <si>
    <t xml:space="preserve">STATUS     (CURVE) Scanned by KaChaPaG from figure in reference.  T0135002    7</t>
  </si>
  <si>
    <t xml:space="preserve">ENDBIB               5                                            T0135002    8</t>
  </si>
  <si>
    <t xml:space="preserve">NOCOMMON             0          0                                 T0135002    9</t>
  </si>
  <si>
    <t xml:space="preserve">DATA                 2         19                                 T0135002   10</t>
  </si>
  <si>
    <t xml:space="preserve">T0135002   11</t>
  </si>
  <si>
    <t xml:space="preserve">T0135002   12</t>
  </si>
  <si>
    <t xml:space="preserve">T0135002   13</t>
  </si>
  <si>
    <t xml:space="preserve">T0135002   14</t>
  </si>
  <si>
    <t xml:space="preserve">T0135002   15</t>
  </si>
  <si>
    <t xml:space="preserve">T0135002   16</t>
  </si>
  <si>
    <t xml:space="preserve">T0135002   17</t>
  </si>
  <si>
    <t xml:space="preserve">T0135002   18</t>
  </si>
  <si>
    <t xml:space="preserve">T0135002   19</t>
  </si>
  <si>
    <t xml:space="preserve">T0135002   20</t>
  </si>
  <si>
    <t xml:space="preserve">T0135002   21</t>
  </si>
  <si>
    <t xml:space="preserve">T0135002   22</t>
  </si>
  <si>
    <t xml:space="preserve">T0135002   23</t>
  </si>
  <si>
    <t xml:space="preserve">T0135002   24</t>
  </si>
  <si>
    <t xml:space="preserve">T0135002   25</t>
  </si>
  <si>
    <t xml:space="preserve">T0135002   26</t>
  </si>
  <si>
    <t xml:space="preserve">T0135002   27</t>
  </si>
  <si>
    <t xml:space="preserve">T0135002   28</t>
  </si>
  <si>
    <t xml:space="preserve">T0135002   29</t>
  </si>
  <si>
    <t xml:space="preserve">T0135002   30</t>
  </si>
  <si>
    <t xml:space="preserve">T0135002   31</t>
  </si>
  <si>
    <t xml:space="preserve">ENDDATA             21                                            T0135002   32</t>
  </si>
  <si>
    <t xml:space="preserve">ENDSUBENT           31                                            T013500299999</t>
  </si>
  <si>
    <t xml:space="preserve">ENDENTRY             2                                            T013599999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vertAlign val="superscript"/>
      <sz val="10"/>
      <name val="Arial"/>
      <family val="0"/>
    </font>
    <font>
      <vertAlign val="superscript"/>
      <sz val="10"/>
      <name val="Arial"/>
      <family val="0"/>
    </font>
    <font>
      <u val="single"/>
      <sz val="10"/>
      <color rgb="FF0000FF"/>
      <name val="Arial"/>
      <family val="0"/>
    </font>
    <font>
      <vertAlign val="subscript"/>
      <sz val="10"/>
      <name val="Arial"/>
      <family val="0"/>
    </font>
    <font>
      <sz val="10"/>
      <name val="Arial Unicode MS"/>
      <family val="2"/>
    </font>
    <font>
      <b val="true"/>
      <vertAlign val="superscript"/>
      <sz val="20"/>
      <name val="Arial"/>
      <family val="2"/>
    </font>
    <font>
      <b val="true"/>
      <sz val="2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5.25"/>
      <color rgb="FF000000"/>
      <name val="Arial"/>
      <family val="2"/>
    </font>
    <font>
      <sz val="10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r(p,x)45Ti</a:t>
            </a:r>
          </a:p>
        </c:rich>
      </c:tx>
      <c:layout>
        <c:manualLayout>
          <c:xMode val="edge"/>
          <c:yMode val="edge"/>
          <c:x val="0.176984645540673"/>
          <c:y val="0.16941284163724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8013721006207"/>
          <c:y val="0.084542958022754"/>
          <c:w val="0.920246651421104"/>
          <c:h val="0.891787629135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Klein 2000"</c:f>
              <c:strCache>
                <c:ptCount val="1"/>
                <c:pt idx="0">
                  <c:v>Klein 2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5Ti!$B$92:$B$94</c:f>
              <c:numCache>
                <c:formatCode>General</c:formatCode>
                <c:ptCount val="3"/>
                <c:pt idx="0">
                  <c:v>33.49</c:v>
                </c:pt>
                <c:pt idx="1">
                  <c:v>35.67</c:v>
                </c:pt>
                <c:pt idx="2">
                  <c:v>38.08</c:v>
                </c:pt>
              </c:numCache>
            </c:numRef>
          </c:xVal>
          <c:yVal>
            <c:numRef>
              <c:f>45Ti!$D$92:$D$94</c:f>
              <c:numCache>
                <c:formatCode>General</c:formatCode>
                <c:ptCount val="3"/>
                <c:pt idx="0">
                  <c:v>0.09</c:v>
                </c:pt>
                <c:pt idx="1">
                  <c:v>0.4</c:v>
                </c:pt>
                <c:pt idx="2">
                  <c:v>0.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Ti theory'!$CY$8:$CY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5Ti theory'!$CZ$8:$CZ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147475395E-013</c:v>
                </c:pt>
                <c:pt idx="22">
                  <c:v>9.08465635E-009</c:v>
                </c:pt>
                <c:pt idx="23">
                  <c:v>1.65328988E-005</c:v>
                </c:pt>
                <c:pt idx="24">
                  <c:v>0.00230119021</c:v>
                </c:pt>
                <c:pt idx="25">
                  <c:v>0.301939329259293</c:v>
                </c:pt>
                <c:pt idx="26">
                  <c:v>1.019945756225</c:v>
                </c:pt>
                <c:pt idx="27">
                  <c:v>1.24767544296554</c:v>
                </c:pt>
                <c:pt idx="28">
                  <c:v>1.04379955524791</c:v>
                </c:pt>
                <c:pt idx="29">
                  <c:v>0.77547790567684</c:v>
                </c:pt>
                <c:pt idx="30">
                  <c:v>1.06865764941076</c:v>
                </c:pt>
                <c:pt idx="31">
                  <c:v>2.51088604084989</c:v>
                </c:pt>
                <c:pt idx="32">
                  <c:v>4.12470793024882</c:v>
                </c:pt>
                <c:pt idx="33">
                  <c:v>4.97326133854058</c:v>
                </c:pt>
                <c:pt idx="34">
                  <c:v>5.26116923254096</c:v>
                </c:pt>
                <c:pt idx="35">
                  <c:v>6.0524891743423</c:v>
                </c:pt>
                <c:pt idx="36">
                  <c:v>7.79984508532626</c:v>
                </c:pt>
                <c:pt idx="37">
                  <c:v>11.9071772762105</c:v>
                </c:pt>
                <c:pt idx="38">
                  <c:v>16.7271555167481</c:v>
                </c:pt>
                <c:pt idx="39">
                  <c:v>19.8731361486734</c:v>
                </c:pt>
                <c:pt idx="40">
                  <c:v>22.4103404387762</c:v>
                </c:pt>
                <c:pt idx="41">
                  <c:v>21.8266689924761</c:v>
                </c:pt>
                <c:pt idx="42">
                  <c:v>21.5562638849481</c:v>
                </c:pt>
                <c:pt idx="43">
                  <c:v>21.8304983586778</c:v>
                </c:pt>
                <c:pt idx="44">
                  <c:v>18.6187692450659</c:v>
                </c:pt>
              </c:numCache>
            </c:numRef>
          </c:yVal>
          <c:smooth val="1"/>
        </c:ser>
        <c:axId val="89080262"/>
        <c:axId val="46911593"/>
      </c:scatterChart>
      <c:valAx>
        <c:axId val="8908026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593"/>
        <c:crossesAt val="0"/>
        <c:crossBetween val="midCat"/>
      </c:valAx>
      <c:valAx>
        <c:axId val="469115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3890885331591"/>
          <c:y val="0.278213678566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r(p,x)52gMn</a:t>
            </a:r>
          </a:p>
        </c:rich>
      </c:tx>
      <c:layout>
        <c:manualLayout>
          <c:xMode val="edge"/>
          <c:yMode val="edge"/>
          <c:x val="0.223066454978453"/>
          <c:y val="0.13228061092415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2446510924624"/>
          <c:y val="0.078824747605488"/>
          <c:w val="0.900279730853557"/>
          <c:h val="0.8892052808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tropov 1980"</c:f>
              <c:strCache>
                <c:ptCount val="1"/>
                <c:pt idx="0">
                  <c:v>Antropov 198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A$45</c:f>
              <c:numCache>
                <c:formatCode>General</c:formatCode>
                <c:ptCount val="1"/>
                <c:pt idx="0">
                  <c:v>6.07</c:v>
                </c:pt>
              </c:numCache>
            </c:numRef>
          </c:xVal>
          <c:yVal>
            <c:numRef>
              <c:f>52gMn!$I$45</c:f>
              <c:numCache>
                <c:formatCode>General</c:formatCode>
                <c:ptCount val="1"/>
                <c:pt idx="0">
                  <c:v>7.541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kakun 1986"</c:f>
              <c:strCache>
                <c:ptCount val="1"/>
                <c:pt idx="0">
                  <c:v>Skakun 198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240:$B$243</c:f>
              <c:numCache>
                <c:formatCode>General</c:formatCode>
                <c:ptCount val="4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</c:numCache>
            </c:numRef>
          </c:xVal>
          <c:yVal>
            <c:numRef>
              <c:f>52gMn!$I$240:$I$243</c:f>
              <c:numCache>
                <c:formatCode>General</c:formatCode>
                <c:ptCount val="4"/>
                <c:pt idx="0">
                  <c:v>10.473625</c:v>
                </c:pt>
                <c:pt idx="1">
                  <c:v>166.74011</c:v>
                </c:pt>
                <c:pt idx="2">
                  <c:v>205.28305</c:v>
                </c:pt>
                <c:pt idx="3">
                  <c:v>197.742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kakun 1986-2"</c:f>
              <c:strCache>
                <c:ptCount val="1"/>
                <c:pt idx="0">
                  <c:v>Skakun 1986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263:$B$266</c:f>
              <c:numCache>
                <c:formatCode>General</c:formatCode>
                <c:ptCount val="4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</c:numCache>
            </c:numRef>
          </c:xVal>
          <c:yVal>
            <c:numRef>
              <c:f>52gMn!$I$263:$I$266</c:f>
              <c:numCache>
                <c:formatCode>General</c:formatCode>
                <c:ptCount val="4"/>
                <c:pt idx="0">
                  <c:v>11.060148</c:v>
                </c:pt>
                <c:pt idx="1">
                  <c:v>179.30846</c:v>
                </c:pt>
                <c:pt idx="2">
                  <c:v>239.63654</c:v>
                </c:pt>
                <c:pt idx="3">
                  <c:v>246.3396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315:$B$324</c:f>
              <c:numCache>
                <c:formatCode>General</c:formatCode>
                <c:ptCount val="10"/>
                <c:pt idx="0">
                  <c:v>7.7</c:v>
                </c:pt>
                <c:pt idx="1">
                  <c:v>8.6</c:v>
                </c:pt>
                <c:pt idx="2">
                  <c:v>9.5</c:v>
                </c:pt>
                <c:pt idx="3">
                  <c:v>10.4</c:v>
                </c:pt>
                <c:pt idx="4">
                  <c:v>11.3</c:v>
                </c:pt>
                <c:pt idx="5">
                  <c:v>12.1</c:v>
                </c:pt>
                <c:pt idx="6">
                  <c:v>12.8</c:v>
                </c:pt>
                <c:pt idx="7">
                  <c:v>13.8</c:v>
                </c:pt>
                <c:pt idx="8">
                  <c:v>14.8</c:v>
                </c:pt>
                <c:pt idx="9">
                  <c:v>15.8</c:v>
                </c:pt>
              </c:numCache>
            </c:numRef>
          </c:xVal>
          <c:yVal>
            <c:numRef>
              <c:f>52gMn!$I$315:$I$324</c:f>
              <c:numCache>
                <c:formatCode>General</c:formatCode>
                <c:ptCount val="10"/>
                <c:pt idx="0">
                  <c:v>4.021872</c:v>
                </c:pt>
                <c:pt idx="1">
                  <c:v>35.19138</c:v>
                </c:pt>
                <c:pt idx="2">
                  <c:v>70.38276</c:v>
                </c:pt>
                <c:pt idx="3">
                  <c:v>72.05854</c:v>
                </c:pt>
                <c:pt idx="4">
                  <c:v>85.46478</c:v>
                </c:pt>
                <c:pt idx="5">
                  <c:v>87.97845</c:v>
                </c:pt>
                <c:pt idx="6">
                  <c:v>101.38469</c:v>
                </c:pt>
                <c:pt idx="7">
                  <c:v>105.57414</c:v>
                </c:pt>
                <c:pt idx="8">
                  <c:v>119.81827</c:v>
                </c:pt>
                <c:pt idx="9">
                  <c:v>104.736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anaka 1959"</c:f>
              <c:strCache>
                <c:ptCount val="1"/>
                <c:pt idx="0">
                  <c:v>Tanaka 1959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426:$B$436</c:f>
              <c:numCache>
                <c:formatCode>General</c:formatCode>
                <c:ptCount val="11"/>
                <c:pt idx="0">
                  <c:v>6.4</c:v>
                </c:pt>
                <c:pt idx="1">
                  <c:v>7.4</c:v>
                </c:pt>
                <c:pt idx="2">
                  <c:v>8.3</c:v>
                </c:pt>
                <c:pt idx="3">
                  <c:v>8.9</c:v>
                </c:pt>
                <c:pt idx="4">
                  <c:v>9.6</c:v>
                </c:pt>
                <c:pt idx="5">
                  <c:v>10.4</c:v>
                </c:pt>
                <c:pt idx="6">
                  <c:v>11</c:v>
                </c:pt>
                <c:pt idx="7">
                  <c:v>11.9</c:v>
                </c:pt>
                <c:pt idx="8">
                  <c:v>12.4</c:v>
                </c:pt>
                <c:pt idx="9">
                  <c:v>13.2</c:v>
                </c:pt>
                <c:pt idx="10">
                  <c:v>13.9</c:v>
                </c:pt>
              </c:numCache>
            </c:numRef>
          </c:xVal>
          <c:yVal>
            <c:numRef>
              <c:f>52gMn!$I$426:$I$436</c:f>
              <c:numCache>
                <c:formatCode>General</c:formatCode>
                <c:ptCount val="11"/>
                <c:pt idx="0">
                  <c:v>69.54487</c:v>
                </c:pt>
                <c:pt idx="1">
                  <c:v>157.52332</c:v>
                </c:pt>
                <c:pt idx="2">
                  <c:v>175.11901</c:v>
                </c:pt>
                <c:pt idx="3">
                  <c:v>237.96076</c:v>
                </c:pt>
                <c:pt idx="4">
                  <c:v>273.15214</c:v>
                </c:pt>
                <c:pt idx="5">
                  <c:v>248.01544</c:v>
                </c:pt>
                <c:pt idx="6">
                  <c:v>280.69315</c:v>
                </c:pt>
                <c:pt idx="7">
                  <c:v>299.12673</c:v>
                </c:pt>
                <c:pt idx="8">
                  <c:v>328.45288</c:v>
                </c:pt>
                <c:pt idx="9">
                  <c:v>272.31425</c:v>
                </c:pt>
                <c:pt idx="10">
                  <c:v>221.2029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Blosser 1955"</c:f>
              <c:strCache>
                <c:ptCount val="1"/>
                <c:pt idx="0">
                  <c:v>Blosser 1955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487</c:f>
              <c:numCache>
                <c:formatCode>General</c:formatCode>
                <c:ptCount val="1"/>
                <c:pt idx="0">
                  <c:v>12</c:v>
                </c:pt>
              </c:numCache>
            </c:numRef>
          </c:xVal>
          <c:yVal>
            <c:numRef>
              <c:f>52gMn!$K$487</c:f>
              <c:numCache>
                <c:formatCode>General</c:formatCode>
                <c:ptCount val="1"/>
                <c:pt idx="0">
                  <c:v>62.8417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West 1987"</c:f>
              <c:strCache>
                <c:ptCount val="1"/>
                <c:pt idx="0">
                  <c:v>West 198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683:$B$690</c:f>
              <c:numCache>
                <c:formatCode>General</c:formatCode>
                <c:ptCount val="8"/>
                <c:pt idx="0">
                  <c:v>6.3</c:v>
                </c:pt>
                <c:pt idx="1">
                  <c:v>6.75</c:v>
                </c:pt>
                <c:pt idx="2">
                  <c:v>7.32</c:v>
                </c:pt>
                <c:pt idx="3">
                  <c:v>7.79</c:v>
                </c:pt>
                <c:pt idx="4">
                  <c:v>8.78</c:v>
                </c:pt>
                <c:pt idx="5">
                  <c:v>9.84</c:v>
                </c:pt>
                <c:pt idx="6">
                  <c:v>11.82</c:v>
                </c:pt>
                <c:pt idx="7">
                  <c:v>14.24</c:v>
                </c:pt>
              </c:numCache>
            </c:numRef>
          </c:xVal>
          <c:yVal>
            <c:numRef>
              <c:f>52gMn!$G$683:$G$690</c:f>
              <c:numCache>
                <c:formatCode>General</c:formatCode>
                <c:ptCount val="8"/>
                <c:pt idx="0">
                  <c:v>2.3963654</c:v>
                </c:pt>
                <c:pt idx="1">
                  <c:v>8.9486652</c:v>
                </c:pt>
                <c:pt idx="2">
                  <c:v>18.684947</c:v>
                </c:pt>
                <c:pt idx="3">
                  <c:v>30.918141</c:v>
                </c:pt>
                <c:pt idx="4">
                  <c:v>43.318913</c:v>
                </c:pt>
                <c:pt idx="5">
                  <c:v>62.674172</c:v>
                </c:pt>
                <c:pt idx="6">
                  <c:v>88.313606</c:v>
                </c:pt>
                <c:pt idx="7">
                  <c:v>111.18800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Linder 1959"</c:f>
              <c:strCache>
                <c:ptCount val="1"/>
                <c:pt idx="0">
                  <c:v>Linder 195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731:$B$735</c:f>
              <c:numCache>
                <c:formatCode>General</c:formatCode>
                <c:ptCount val="5"/>
                <c:pt idx="0">
                  <c:v>7.5</c:v>
                </c:pt>
                <c:pt idx="1">
                  <c:v>10</c:v>
                </c:pt>
                <c:pt idx="2">
                  <c:v>10</c:v>
                </c:pt>
                <c:pt idx="3">
                  <c:v>12.5</c:v>
                </c:pt>
                <c:pt idx="4">
                  <c:v>16</c:v>
                </c:pt>
              </c:numCache>
            </c:numRef>
          </c:xVal>
          <c:yVal>
            <c:numRef>
              <c:f>52gMn!$G$731:$G$735</c:f>
              <c:numCache>
                <c:formatCode>General</c:formatCode>
                <c:ptCount val="5"/>
                <c:pt idx="0">
                  <c:v>17.763268</c:v>
                </c:pt>
                <c:pt idx="1">
                  <c:v>97.19524</c:v>
                </c:pt>
                <c:pt idx="2">
                  <c:v>87.14056</c:v>
                </c:pt>
                <c:pt idx="3">
                  <c:v>170.09167</c:v>
                </c:pt>
                <c:pt idx="4">
                  <c:v>165.0643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Antropov 1985"</c:f>
              <c:strCache>
                <c:ptCount val="1"/>
                <c:pt idx="0">
                  <c:v>Antropov 198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895</c:f>
              <c:numCache>
                <c:formatCode>General</c:formatCode>
                <c:ptCount val="1"/>
                <c:pt idx="0">
                  <c:v>6.24</c:v>
                </c:pt>
              </c:numCache>
            </c:numRef>
          </c:xVal>
          <c:yVal>
            <c:numRef>
              <c:f>52gMn!$G$895</c:f>
              <c:numCache>
                <c:formatCode>General</c:formatCode>
                <c:ptCount val="1"/>
                <c:pt idx="0">
                  <c:v>13.23866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Barandon 1985"</c:f>
              <c:strCache>
                <c:ptCount val="1"/>
                <c:pt idx="0">
                  <c:v>Barandon 1985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1077:$B$1123</c:f>
              <c:numCache>
                <c:formatCode>General</c:formatCode>
                <c:ptCount val="47"/>
                <c:pt idx="0">
                  <c:v>6.51</c:v>
                </c:pt>
                <c:pt idx="1">
                  <c:v>6.6</c:v>
                </c:pt>
                <c:pt idx="2">
                  <c:v>6.86</c:v>
                </c:pt>
                <c:pt idx="3">
                  <c:v>7.01</c:v>
                </c:pt>
                <c:pt idx="4">
                  <c:v>7.36</c:v>
                </c:pt>
                <c:pt idx="5">
                  <c:v>7.61</c:v>
                </c:pt>
                <c:pt idx="6">
                  <c:v>7.76</c:v>
                </c:pt>
                <c:pt idx="7">
                  <c:v>8.02</c:v>
                </c:pt>
                <c:pt idx="8">
                  <c:v>8.35</c:v>
                </c:pt>
                <c:pt idx="9">
                  <c:v>8.6</c:v>
                </c:pt>
                <c:pt idx="10">
                  <c:v>8.74</c:v>
                </c:pt>
                <c:pt idx="11">
                  <c:v>8.74</c:v>
                </c:pt>
                <c:pt idx="12">
                  <c:v>9.09</c:v>
                </c:pt>
                <c:pt idx="13">
                  <c:v>9.33</c:v>
                </c:pt>
                <c:pt idx="14">
                  <c:v>9.59</c:v>
                </c:pt>
                <c:pt idx="15">
                  <c:v>9.75</c:v>
                </c:pt>
                <c:pt idx="16">
                  <c:v>10.22</c:v>
                </c:pt>
                <c:pt idx="17">
                  <c:v>10.24</c:v>
                </c:pt>
                <c:pt idx="18">
                  <c:v>10.49</c:v>
                </c:pt>
                <c:pt idx="19">
                  <c:v>10.73</c:v>
                </c:pt>
                <c:pt idx="20">
                  <c:v>10.99</c:v>
                </c:pt>
                <c:pt idx="21">
                  <c:v>11.07</c:v>
                </c:pt>
                <c:pt idx="22">
                  <c:v>11.08</c:v>
                </c:pt>
                <c:pt idx="23">
                  <c:v>11.6</c:v>
                </c:pt>
                <c:pt idx="24">
                  <c:v>12.01</c:v>
                </c:pt>
                <c:pt idx="25">
                  <c:v>12.1</c:v>
                </c:pt>
                <c:pt idx="26">
                  <c:v>12.36</c:v>
                </c:pt>
                <c:pt idx="27">
                  <c:v>12.51</c:v>
                </c:pt>
                <c:pt idx="28">
                  <c:v>12.8</c:v>
                </c:pt>
                <c:pt idx="29">
                  <c:v>13.01</c:v>
                </c:pt>
                <c:pt idx="30">
                  <c:v>13.16</c:v>
                </c:pt>
                <c:pt idx="31">
                  <c:v>13.41</c:v>
                </c:pt>
                <c:pt idx="32">
                  <c:v>13.56</c:v>
                </c:pt>
                <c:pt idx="33">
                  <c:v>13.68</c:v>
                </c:pt>
                <c:pt idx="34">
                  <c:v>13.93</c:v>
                </c:pt>
                <c:pt idx="35">
                  <c:v>14.2</c:v>
                </c:pt>
                <c:pt idx="36">
                  <c:v>14.47</c:v>
                </c:pt>
                <c:pt idx="37">
                  <c:v>14.76</c:v>
                </c:pt>
                <c:pt idx="38">
                  <c:v>14.96</c:v>
                </c:pt>
                <c:pt idx="39">
                  <c:v>15.06</c:v>
                </c:pt>
                <c:pt idx="40">
                  <c:v>15.37</c:v>
                </c:pt>
                <c:pt idx="41">
                  <c:v>15.54</c:v>
                </c:pt>
                <c:pt idx="42">
                  <c:v>15.82</c:v>
                </c:pt>
                <c:pt idx="43">
                  <c:v>15.97</c:v>
                </c:pt>
                <c:pt idx="44">
                  <c:v>16.44</c:v>
                </c:pt>
                <c:pt idx="45">
                  <c:v>17.71</c:v>
                </c:pt>
                <c:pt idx="46">
                  <c:v>19.12</c:v>
                </c:pt>
              </c:numCache>
            </c:numRef>
          </c:xVal>
          <c:yVal>
            <c:numRef>
              <c:f>52gMn!$C$1077:$C$1123</c:f>
              <c:numCache>
                <c:formatCode>General</c:formatCode>
                <c:ptCount val="47"/>
                <c:pt idx="0">
                  <c:v>1</c:v>
                </c:pt>
                <c:pt idx="1">
                  <c:v>4.7</c:v>
                </c:pt>
                <c:pt idx="2">
                  <c:v>7.4</c:v>
                </c:pt>
                <c:pt idx="3">
                  <c:v>10.1</c:v>
                </c:pt>
                <c:pt idx="4">
                  <c:v>15.6</c:v>
                </c:pt>
                <c:pt idx="5">
                  <c:v>20.9</c:v>
                </c:pt>
                <c:pt idx="6">
                  <c:v>23.6</c:v>
                </c:pt>
                <c:pt idx="7">
                  <c:v>30.9</c:v>
                </c:pt>
                <c:pt idx="8">
                  <c:v>36</c:v>
                </c:pt>
                <c:pt idx="9">
                  <c:v>39.8</c:v>
                </c:pt>
                <c:pt idx="10">
                  <c:v>44.1</c:v>
                </c:pt>
                <c:pt idx="11">
                  <c:v>45.2</c:v>
                </c:pt>
                <c:pt idx="12">
                  <c:v>50.6</c:v>
                </c:pt>
                <c:pt idx="13">
                  <c:v>56</c:v>
                </c:pt>
                <c:pt idx="14">
                  <c:v>58.7</c:v>
                </c:pt>
                <c:pt idx="15">
                  <c:v>65.6</c:v>
                </c:pt>
                <c:pt idx="16">
                  <c:v>68.5</c:v>
                </c:pt>
                <c:pt idx="17">
                  <c:v>69.5</c:v>
                </c:pt>
                <c:pt idx="18">
                  <c:v>74.9</c:v>
                </c:pt>
                <c:pt idx="19">
                  <c:v>80.3</c:v>
                </c:pt>
                <c:pt idx="20">
                  <c:v>83</c:v>
                </c:pt>
                <c:pt idx="21">
                  <c:v>88.4</c:v>
                </c:pt>
                <c:pt idx="22">
                  <c:v>87.3</c:v>
                </c:pt>
                <c:pt idx="23">
                  <c:v>90.2</c:v>
                </c:pt>
                <c:pt idx="24">
                  <c:v>96.7</c:v>
                </c:pt>
                <c:pt idx="25">
                  <c:v>99.3</c:v>
                </c:pt>
                <c:pt idx="26">
                  <c:v>102.1</c:v>
                </c:pt>
                <c:pt idx="27">
                  <c:v>104.8</c:v>
                </c:pt>
                <c:pt idx="28">
                  <c:v>106.2</c:v>
                </c:pt>
                <c:pt idx="29">
                  <c:v>107.6</c:v>
                </c:pt>
                <c:pt idx="30">
                  <c:v>105</c:v>
                </c:pt>
                <c:pt idx="31">
                  <c:v>107.8</c:v>
                </c:pt>
                <c:pt idx="32">
                  <c:v>110.5</c:v>
                </c:pt>
                <c:pt idx="33">
                  <c:v>107.9</c:v>
                </c:pt>
                <c:pt idx="34">
                  <c:v>113.3</c:v>
                </c:pt>
                <c:pt idx="35">
                  <c:v>113.4</c:v>
                </c:pt>
                <c:pt idx="36">
                  <c:v>112.4</c:v>
                </c:pt>
                <c:pt idx="37">
                  <c:v>108.3</c:v>
                </c:pt>
                <c:pt idx="38">
                  <c:v>102</c:v>
                </c:pt>
                <c:pt idx="39">
                  <c:v>103.1</c:v>
                </c:pt>
                <c:pt idx="40">
                  <c:v>95.3</c:v>
                </c:pt>
                <c:pt idx="41">
                  <c:v>92.8</c:v>
                </c:pt>
                <c:pt idx="42">
                  <c:v>90.2</c:v>
                </c:pt>
                <c:pt idx="43">
                  <c:v>82.4</c:v>
                </c:pt>
                <c:pt idx="44">
                  <c:v>74.6</c:v>
                </c:pt>
                <c:pt idx="45">
                  <c:v>56.6</c:v>
                </c:pt>
                <c:pt idx="46">
                  <c:v>45.6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Walton 1976"</c:f>
              <c:strCache>
                <c:ptCount val="1"/>
                <c:pt idx="0">
                  <c:v>Walton 1976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1216:$B$1224</c:f>
              <c:numCache>
                <c:formatCode>General</c:formatCode>
                <c:ptCount val="9"/>
                <c:pt idx="0">
                  <c:v>18.8</c:v>
                </c:pt>
                <c:pt idx="2">
                  <c:v>27.5</c:v>
                </c:pt>
                <c:pt idx="4">
                  <c:v>33.1</c:v>
                </c:pt>
                <c:pt idx="6">
                  <c:v>39.4</c:v>
                </c:pt>
                <c:pt idx="8">
                  <c:v>43.5</c:v>
                </c:pt>
              </c:numCache>
            </c:numRef>
          </c:xVal>
          <c:yVal>
            <c:numRef>
              <c:f>52gMn!$E$1216:$E$1224</c:f>
              <c:numCache>
                <c:formatCode>General</c:formatCode>
                <c:ptCount val="9"/>
                <c:pt idx="0">
                  <c:v>90</c:v>
                </c:pt>
                <c:pt idx="2">
                  <c:v>260</c:v>
                </c:pt>
                <c:pt idx="4">
                  <c:v>260</c:v>
                </c:pt>
                <c:pt idx="6">
                  <c:v>190</c:v>
                </c:pt>
                <c:pt idx="8">
                  <c:v>18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Klein 2000"</c:f>
              <c:strCache>
                <c:ptCount val="1"/>
                <c:pt idx="0">
                  <c:v>Klein 200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1312:$B$1326</c:f>
              <c:numCache>
                <c:formatCode>General</c:formatCode>
                <c:ptCount val="15"/>
                <c:pt idx="0">
                  <c:v>17.39</c:v>
                </c:pt>
                <c:pt idx="1">
                  <c:v>18.47</c:v>
                </c:pt>
                <c:pt idx="2">
                  <c:v>19.08</c:v>
                </c:pt>
                <c:pt idx="3">
                  <c:v>19.74</c:v>
                </c:pt>
                <c:pt idx="4">
                  <c:v>20.06</c:v>
                </c:pt>
                <c:pt idx="5">
                  <c:v>20.22</c:v>
                </c:pt>
                <c:pt idx="6">
                  <c:v>20.84</c:v>
                </c:pt>
                <c:pt idx="7">
                  <c:v>22.72</c:v>
                </c:pt>
                <c:pt idx="8">
                  <c:v>25.15</c:v>
                </c:pt>
                <c:pt idx="9">
                  <c:v>27.42</c:v>
                </c:pt>
                <c:pt idx="10">
                  <c:v>29.55</c:v>
                </c:pt>
                <c:pt idx="11">
                  <c:v>31.57</c:v>
                </c:pt>
                <c:pt idx="12">
                  <c:v>33.49</c:v>
                </c:pt>
                <c:pt idx="13">
                  <c:v>35.67</c:v>
                </c:pt>
                <c:pt idx="14">
                  <c:v>38.08</c:v>
                </c:pt>
              </c:numCache>
            </c:numRef>
          </c:xVal>
          <c:yVal>
            <c:numRef>
              <c:f>52gMn!$D$1312:$D$1326</c:f>
              <c:numCache>
                <c:formatCode>General</c:formatCode>
                <c:ptCount val="15"/>
                <c:pt idx="0">
                  <c:v>51.7</c:v>
                </c:pt>
                <c:pt idx="1">
                  <c:v>43.6</c:v>
                </c:pt>
                <c:pt idx="2">
                  <c:v>50</c:v>
                </c:pt>
                <c:pt idx="3">
                  <c:v>42.1</c:v>
                </c:pt>
                <c:pt idx="4">
                  <c:v>48.6</c:v>
                </c:pt>
                <c:pt idx="5">
                  <c:v>39.1</c:v>
                </c:pt>
                <c:pt idx="6">
                  <c:v>36</c:v>
                </c:pt>
                <c:pt idx="7">
                  <c:v>30.3</c:v>
                </c:pt>
                <c:pt idx="8">
                  <c:v>23.6</c:v>
                </c:pt>
                <c:pt idx="9">
                  <c:v>20.2</c:v>
                </c:pt>
                <c:pt idx="10">
                  <c:v>16.9</c:v>
                </c:pt>
                <c:pt idx="11">
                  <c:v>13.3</c:v>
                </c:pt>
                <c:pt idx="12">
                  <c:v>12.2</c:v>
                </c:pt>
                <c:pt idx="13">
                  <c:v>10.4</c:v>
                </c:pt>
                <c:pt idx="14">
                  <c:v>9.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Boem 1952"</c:f>
              <c:strCache>
                <c:ptCount val="1"/>
                <c:pt idx="0">
                  <c:v>Boem 1952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M$7:$M$11</c:f>
              <c:numCache>
                <c:formatCode>General</c:formatCode>
                <c:ptCount val="5"/>
                <c:pt idx="0">
                  <c:v>5.6</c:v>
                </c:pt>
                <c:pt idx="1">
                  <c:v>5.8</c:v>
                </c:pt>
                <c:pt idx="2">
                  <c:v>6</c:v>
                </c:pt>
                <c:pt idx="3">
                  <c:v>6.25</c:v>
                </c:pt>
                <c:pt idx="4">
                  <c:v>6.5</c:v>
                </c:pt>
              </c:numCache>
            </c:numRef>
          </c:xVal>
          <c:yVal>
            <c:numRef>
              <c:f>52gMn!$O$7:$O$11</c:f>
              <c:numCache>
                <c:formatCode>General</c:formatCode>
                <c:ptCount val="5"/>
                <c:pt idx="0">
                  <c:v>0.2</c:v>
                </c:pt>
                <c:pt idx="1">
                  <c:v>0.8</c:v>
                </c:pt>
                <c:pt idx="2">
                  <c:v>2.5</c:v>
                </c:pt>
                <c:pt idx="3">
                  <c:v>7</c:v>
                </c:pt>
                <c:pt idx="4">
                  <c:v>10.5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Wing  1962"</c:f>
              <c:strCache>
                <c:ptCount val="1"/>
                <c:pt idx="0">
                  <c:v>Wing  196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1399:$B$1416</c:f>
              <c:numCache>
                <c:formatCode>General</c:formatCode>
                <c:ptCount val="18"/>
                <c:pt idx="0">
                  <c:v>5.8</c:v>
                </c:pt>
                <c:pt idx="1">
                  <c:v>5.8</c:v>
                </c:pt>
                <c:pt idx="2">
                  <c:v>5.9</c:v>
                </c:pt>
                <c:pt idx="3">
                  <c:v>6</c:v>
                </c:pt>
                <c:pt idx="4">
                  <c:v>6.4</c:v>
                </c:pt>
                <c:pt idx="5">
                  <c:v>7</c:v>
                </c:pt>
                <c:pt idx="6">
                  <c:v>7</c:v>
                </c:pt>
                <c:pt idx="7">
                  <c:v>7.4</c:v>
                </c:pt>
                <c:pt idx="8">
                  <c:v>8</c:v>
                </c:pt>
                <c:pt idx="9">
                  <c:v>8</c:v>
                </c:pt>
                <c:pt idx="10">
                  <c:v>8.4</c:v>
                </c:pt>
                <c:pt idx="11">
                  <c:v>8.9</c:v>
                </c:pt>
                <c:pt idx="12">
                  <c:v>9</c:v>
                </c:pt>
                <c:pt idx="13">
                  <c:v>9.1</c:v>
                </c:pt>
                <c:pt idx="14">
                  <c:v>9.2</c:v>
                </c:pt>
                <c:pt idx="15">
                  <c:v>9.9</c:v>
                </c:pt>
                <c:pt idx="16">
                  <c:v>10.1</c:v>
                </c:pt>
                <c:pt idx="17">
                  <c:v>10.5</c:v>
                </c:pt>
              </c:numCache>
            </c:numRef>
          </c:xVal>
          <c:yVal>
            <c:numRef>
              <c:f>52gMn!$E$1399:$E$1416</c:f>
              <c:numCache>
                <c:formatCode>General</c:formatCode>
                <c:ptCount val="18"/>
                <c:pt idx="0">
                  <c:v>0.2</c:v>
                </c:pt>
                <c:pt idx="1">
                  <c:v>0.4</c:v>
                </c:pt>
                <c:pt idx="2">
                  <c:v>1.3</c:v>
                </c:pt>
                <c:pt idx="3">
                  <c:v>1.1</c:v>
                </c:pt>
                <c:pt idx="4">
                  <c:v>11</c:v>
                </c:pt>
                <c:pt idx="5">
                  <c:v>23</c:v>
                </c:pt>
                <c:pt idx="6">
                  <c:v>23</c:v>
                </c:pt>
                <c:pt idx="7">
                  <c:v>31</c:v>
                </c:pt>
                <c:pt idx="8">
                  <c:v>41</c:v>
                </c:pt>
                <c:pt idx="9">
                  <c:v>44</c:v>
                </c:pt>
                <c:pt idx="10">
                  <c:v>51</c:v>
                </c:pt>
                <c:pt idx="11">
                  <c:v>60</c:v>
                </c:pt>
                <c:pt idx="12">
                  <c:v>65</c:v>
                </c:pt>
                <c:pt idx="13">
                  <c:v>84</c:v>
                </c:pt>
                <c:pt idx="14">
                  <c:v>69</c:v>
                </c:pt>
                <c:pt idx="15">
                  <c:v>79</c:v>
                </c:pt>
                <c:pt idx="16">
                  <c:v>88</c:v>
                </c:pt>
                <c:pt idx="17">
                  <c:v>9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Linder 1959"</c:f>
              <c:strCache>
                <c:ptCount val="1"/>
                <c:pt idx="0">
                  <c:v>Linder 1959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S$7:$S$9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6</c:v>
                </c:pt>
              </c:numCache>
            </c:numRef>
          </c:xVal>
          <c:yVal>
            <c:numRef>
              <c:f>52gMn!$U$7:$U$9</c:f>
              <c:numCache>
                <c:formatCode>General</c:formatCode>
                <c:ptCount val="3"/>
                <c:pt idx="0">
                  <c:v>116</c:v>
                </c:pt>
                <c:pt idx="1">
                  <c:v>104</c:v>
                </c:pt>
                <c:pt idx="2">
                  <c:v>197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TENDL 2010 dir "</c:f>
              <c:strCache>
                <c:ptCount val="1"/>
                <c:pt idx="0">
                  <c:v>TENDL 2010 dir 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gMn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2gMn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120342719</c:v>
                </c:pt>
                <c:pt idx="6">
                  <c:v>21.360832504</c:v>
                </c:pt>
                <c:pt idx="7">
                  <c:v>44.178336773</c:v>
                </c:pt>
                <c:pt idx="8">
                  <c:v>57.370579667</c:v>
                </c:pt>
                <c:pt idx="9">
                  <c:v>68.628134551</c:v>
                </c:pt>
                <c:pt idx="10">
                  <c:v>79.619072837</c:v>
                </c:pt>
                <c:pt idx="11">
                  <c:v>89.46738053</c:v>
                </c:pt>
                <c:pt idx="12">
                  <c:v>98.81990871</c:v>
                </c:pt>
                <c:pt idx="13">
                  <c:v>100.7369316008</c:v>
                </c:pt>
                <c:pt idx="14">
                  <c:v>86.34472345</c:v>
                </c:pt>
                <c:pt idx="15">
                  <c:v>68.374548193</c:v>
                </c:pt>
                <c:pt idx="16">
                  <c:v>54.233647807</c:v>
                </c:pt>
                <c:pt idx="17">
                  <c:v>44.73282037</c:v>
                </c:pt>
                <c:pt idx="18">
                  <c:v>38.512308291</c:v>
                </c:pt>
                <c:pt idx="19">
                  <c:v>34.398304162</c:v>
                </c:pt>
                <c:pt idx="20">
                  <c:v>29.751451754</c:v>
                </c:pt>
                <c:pt idx="21">
                  <c:v>26.23380659365</c:v>
                </c:pt>
                <c:pt idx="22">
                  <c:v>22.045006006</c:v>
                </c:pt>
                <c:pt idx="23">
                  <c:v>18.800176547</c:v>
                </c:pt>
                <c:pt idx="24">
                  <c:v>16.505044098</c:v>
                </c:pt>
                <c:pt idx="25">
                  <c:v>12.74937596</c:v>
                </c:pt>
                <c:pt idx="26">
                  <c:v>9.8001187181</c:v>
                </c:pt>
                <c:pt idx="27">
                  <c:v>7.720789606</c:v>
                </c:pt>
                <c:pt idx="28">
                  <c:v>6.3541800572</c:v>
                </c:pt>
                <c:pt idx="29">
                  <c:v>5.4416041628</c:v>
                </c:pt>
                <c:pt idx="30">
                  <c:v>4.6331305012</c:v>
                </c:pt>
                <c:pt idx="31">
                  <c:v>4.087893917</c:v>
                </c:pt>
                <c:pt idx="32">
                  <c:v>3.4974420457</c:v>
                </c:pt>
                <c:pt idx="33">
                  <c:v>3.2133425501</c:v>
                </c:pt>
                <c:pt idx="34">
                  <c:v>2.7745436659</c:v>
                </c:pt>
                <c:pt idx="35">
                  <c:v>2.2118939224</c:v>
                </c:pt>
                <c:pt idx="36">
                  <c:v>1.8565792502</c:v>
                </c:pt>
                <c:pt idx="37">
                  <c:v>1.4767278417</c:v>
                </c:pt>
                <c:pt idx="38">
                  <c:v>1.2234085301</c:v>
                </c:pt>
                <c:pt idx="39">
                  <c:v>1.00795532735</c:v>
                </c:pt>
                <c:pt idx="40">
                  <c:v>0.87479720319</c:v>
                </c:pt>
                <c:pt idx="41">
                  <c:v>0.76482380221</c:v>
                </c:pt>
                <c:pt idx="42">
                  <c:v>0.47463513406</c:v>
                </c:pt>
                <c:pt idx="43">
                  <c:v>0.38005794944</c:v>
                </c:pt>
                <c:pt idx="44">
                  <c:v>0.29168695002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TENDL 2010 (m+)"</c:f>
              <c:strCache>
                <c:ptCount val="1"/>
                <c:pt idx="0">
                  <c:v>TENDL 2010 (m+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gMn-theory'!$U$8:$U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2gMn-theory'!$V$8:$V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811833431375</c:v>
                </c:pt>
                <c:pt idx="6">
                  <c:v>25.08657323075</c:v>
                </c:pt>
                <c:pt idx="7">
                  <c:v>48.985317987175</c:v>
                </c:pt>
                <c:pt idx="8">
                  <c:v>62.32168424535</c:v>
                </c:pt>
                <c:pt idx="9">
                  <c:v>73.550220903925</c:v>
                </c:pt>
                <c:pt idx="10">
                  <c:v>84.56513331755</c:v>
                </c:pt>
                <c:pt idx="11">
                  <c:v>94.420640580375</c:v>
                </c:pt>
                <c:pt idx="12">
                  <c:v>103.790529841175</c:v>
                </c:pt>
                <c:pt idx="13">
                  <c:v>105.34286739365</c:v>
                </c:pt>
                <c:pt idx="14">
                  <c:v>89.7625384207275</c:v>
                </c:pt>
                <c:pt idx="15">
                  <c:v>70.6877199153125</c:v>
                </c:pt>
                <c:pt idx="16">
                  <c:v>55.872144246545</c:v>
                </c:pt>
                <c:pt idx="17">
                  <c:v>45.98627909498</c:v>
                </c:pt>
                <c:pt idx="18">
                  <c:v>39.529159355565</c:v>
                </c:pt>
                <c:pt idx="19">
                  <c:v>35.2692372635175</c:v>
                </c:pt>
                <c:pt idx="20">
                  <c:v>30.4614320459825</c:v>
                </c:pt>
                <c:pt idx="21">
                  <c:v>26.8311364803702</c:v>
                </c:pt>
                <c:pt idx="22">
                  <c:v>22.5212074480188</c:v>
                </c:pt>
                <c:pt idx="23">
                  <c:v>19.1922139297125</c:v>
                </c:pt>
                <c:pt idx="24">
                  <c:v>16.84121438287</c:v>
                </c:pt>
                <c:pt idx="25">
                  <c:v>12.9992200683075</c:v>
                </c:pt>
                <c:pt idx="26">
                  <c:v>9.98524263204</c:v>
                </c:pt>
                <c:pt idx="27">
                  <c:v>7.86308780273125</c:v>
                </c:pt>
                <c:pt idx="28">
                  <c:v>6.469292545292</c:v>
                </c:pt>
                <c:pt idx="29">
                  <c:v>5.541377059786</c:v>
                </c:pt>
                <c:pt idx="30">
                  <c:v>4.71345746492225</c:v>
                </c:pt>
                <c:pt idx="31">
                  <c:v>4.15950768423725</c:v>
                </c:pt>
                <c:pt idx="32">
                  <c:v>3.5546088088745</c:v>
                </c:pt>
                <c:pt idx="33">
                  <c:v>3.26797934346675</c:v>
                </c:pt>
                <c:pt idx="34">
                  <c:v>2.81982274685375</c:v>
                </c:pt>
                <c:pt idx="35">
                  <c:v>2.24903049954025</c:v>
                </c:pt>
                <c:pt idx="36">
                  <c:v>1.88671868034075</c:v>
                </c:pt>
                <c:pt idx="37">
                  <c:v>1.5003848125935</c:v>
                </c:pt>
                <c:pt idx="38">
                  <c:v>1.24395387573025</c:v>
                </c:pt>
                <c:pt idx="39">
                  <c:v>1.0233504007787</c:v>
                </c:pt>
                <c:pt idx="40">
                  <c:v>0.8879090745668</c:v>
                </c:pt>
                <c:pt idx="41">
                  <c:v>0.7766844987472</c:v>
                </c:pt>
                <c:pt idx="42">
                  <c:v>0.4866410575413</c:v>
                </c:pt>
                <c:pt idx="43">
                  <c:v>0.38860197970295</c:v>
                </c:pt>
                <c:pt idx="44">
                  <c:v>0.299166177267625</c:v>
                </c:pt>
              </c:numCache>
            </c:numRef>
          </c:yVal>
          <c:smooth val="1"/>
        </c:ser>
        <c:axId val="80966445"/>
        <c:axId val="48771220"/>
      </c:scatterChart>
      <c:valAx>
        <c:axId val="80966445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220"/>
        <c:crossesAt val="0"/>
        <c:crossBetween val="midCat"/>
      </c:valAx>
      <c:valAx>
        <c:axId val="487712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463143569971"/>
          <c:y val="0.126973854517215"/>
          <c:w val="0.225372344446965"/>
          <c:h val="0.712334972819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r(p,x)53Mn</a:t>
            </a:r>
          </a:p>
        </c:rich>
      </c:tx>
      <c:layout>
        <c:manualLayout>
          <c:xMode val="edge"/>
          <c:yMode val="edge"/>
          <c:x val="0.255238384451868"/>
          <c:y val="0.13890101665315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02201639842089"/>
          <c:y val="0.0950539512255972"/>
          <c:w val="0.880162465836623"/>
          <c:h val="0.878812449323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Johnson 1964"</c:f>
              <c:strCache>
                <c:ptCount val="1"/>
                <c:pt idx="0">
                  <c:v>Johnson 196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3Mn!$B$145:$B$166</c:f>
              <c:numCache>
                <c:formatCode>General</c:formatCode>
                <c:ptCount val="22"/>
                <c:pt idx="0">
                  <c:v>1.52</c:v>
                </c:pt>
                <c:pt idx="1">
                  <c:v>1.691</c:v>
                </c:pt>
                <c:pt idx="2">
                  <c:v>1.874</c:v>
                </c:pt>
                <c:pt idx="3">
                  <c:v>2.063</c:v>
                </c:pt>
                <c:pt idx="4">
                  <c:v>2.263</c:v>
                </c:pt>
                <c:pt idx="5">
                  <c:v>2.474</c:v>
                </c:pt>
                <c:pt idx="6">
                  <c:v>2.703</c:v>
                </c:pt>
                <c:pt idx="7">
                  <c:v>2.914</c:v>
                </c:pt>
                <c:pt idx="8">
                  <c:v>3.154</c:v>
                </c:pt>
                <c:pt idx="9">
                  <c:v>3.417</c:v>
                </c:pt>
                <c:pt idx="10">
                  <c:v>3.651</c:v>
                </c:pt>
                <c:pt idx="11">
                  <c:v>3.908</c:v>
                </c:pt>
                <c:pt idx="12">
                  <c:v>4.166</c:v>
                </c:pt>
                <c:pt idx="13">
                  <c:v>4.457</c:v>
                </c:pt>
                <c:pt idx="14">
                  <c:v>4.743</c:v>
                </c:pt>
                <c:pt idx="15">
                  <c:v>4.868</c:v>
                </c:pt>
                <c:pt idx="16">
                  <c:v>5.034</c:v>
                </c:pt>
                <c:pt idx="17">
                  <c:v>5.188</c:v>
                </c:pt>
                <c:pt idx="18">
                  <c:v>5.36</c:v>
                </c:pt>
                <c:pt idx="19">
                  <c:v>5.537</c:v>
                </c:pt>
                <c:pt idx="20">
                  <c:v>5.72</c:v>
                </c:pt>
                <c:pt idx="21">
                  <c:v>5.88</c:v>
                </c:pt>
              </c:numCache>
            </c:numRef>
          </c:xVal>
          <c:yVal>
            <c:numRef>
              <c:f>53Mn!$I$145:$I$166</c:f>
              <c:numCache>
                <c:formatCode>General</c:formatCode>
                <c:ptCount val="22"/>
                <c:pt idx="0">
                  <c:v>0.01947705</c:v>
                </c:pt>
                <c:pt idx="1">
                  <c:v>0.09054453</c:v>
                </c:pt>
                <c:pt idx="2">
                  <c:v>0.2042715</c:v>
                </c:pt>
                <c:pt idx="3">
                  <c:v>0.5187546</c:v>
                </c:pt>
                <c:pt idx="4">
                  <c:v>0.8512896</c:v>
                </c:pt>
                <c:pt idx="5">
                  <c:v>1.80519</c:v>
                </c:pt>
                <c:pt idx="6">
                  <c:v>2.612775</c:v>
                </c:pt>
                <c:pt idx="7">
                  <c:v>3.581877</c:v>
                </c:pt>
                <c:pt idx="8">
                  <c:v>5.178045</c:v>
                </c:pt>
                <c:pt idx="9">
                  <c:v>7.106748</c:v>
                </c:pt>
                <c:pt idx="10">
                  <c:v>9.016449</c:v>
                </c:pt>
                <c:pt idx="11">
                  <c:v>12.16128</c:v>
                </c:pt>
                <c:pt idx="12">
                  <c:v>15.67665</c:v>
                </c:pt>
                <c:pt idx="13">
                  <c:v>17.67186</c:v>
                </c:pt>
                <c:pt idx="14">
                  <c:v>20.52216</c:v>
                </c:pt>
                <c:pt idx="15">
                  <c:v>21.75729</c:v>
                </c:pt>
                <c:pt idx="16">
                  <c:v>24.51258</c:v>
                </c:pt>
                <c:pt idx="17">
                  <c:v>25.74771</c:v>
                </c:pt>
                <c:pt idx="18">
                  <c:v>27.93294</c:v>
                </c:pt>
                <c:pt idx="19">
                  <c:v>27.93294</c:v>
                </c:pt>
                <c:pt idx="20">
                  <c:v>29.07306</c:v>
                </c:pt>
                <c:pt idx="21">
                  <c:v>30.213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ohnson 1958"</c:f>
              <c:strCache>
                <c:ptCount val="1"/>
                <c:pt idx="0">
                  <c:v>Johnson 195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3Mn!$B$51:$B$91</c:f>
              <c:numCache>
                <c:formatCode>General</c:formatCode>
                <c:ptCount val="41"/>
                <c:pt idx="0">
                  <c:v>1.417</c:v>
                </c:pt>
                <c:pt idx="1">
                  <c:v>1.424</c:v>
                </c:pt>
                <c:pt idx="2">
                  <c:v>1.43</c:v>
                </c:pt>
                <c:pt idx="3">
                  <c:v>1.449</c:v>
                </c:pt>
                <c:pt idx="4">
                  <c:v>1.457</c:v>
                </c:pt>
                <c:pt idx="5">
                  <c:v>1.474</c:v>
                </c:pt>
                <c:pt idx="6">
                  <c:v>1.484</c:v>
                </c:pt>
                <c:pt idx="7">
                  <c:v>1.498</c:v>
                </c:pt>
                <c:pt idx="8">
                  <c:v>1.509</c:v>
                </c:pt>
                <c:pt idx="9">
                  <c:v>1.52</c:v>
                </c:pt>
                <c:pt idx="10">
                  <c:v>1.532</c:v>
                </c:pt>
                <c:pt idx="11">
                  <c:v>1.543</c:v>
                </c:pt>
                <c:pt idx="12">
                  <c:v>1.556</c:v>
                </c:pt>
                <c:pt idx="13">
                  <c:v>1.566</c:v>
                </c:pt>
                <c:pt idx="14">
                  <c:v>1.578</c:v>
                </c:pt>
                <c:pt idx="15">
                  <c:v>1.589</c:v>
                </c:pt>
                <c:pt idx="16">
                  <c:v>1.602</c:v>
                </c:pt>
                <c:pt idx="17">
                  <c:v>1.612</c:v>
                </c:pt>
                <c:pt idx="18">
                  <c:v>1.626</c:v>
                </c:pt>
                <c:pt idx="19">
                  <c:v>1.639</c:v>
                </c:pt>
                <c:pt idx="20">
                  <c:v>1.65</c:v>
                </c:pt>
                <c:pt idx="21">
                  <c:v>1.661</c:v>
                </c:pt>
                <c:pt idx="22">
                  <c:v>1.673</c:v>
                </c:pt>
                <c:pt idx="23">
                  <c:v>1.686</c:v>
                </c:pt>
                <c:pt idx="24">
                  <c:v>1.697</c:v>
                </c:pt>
                <c:pt idx="25">
                  <c:v>1.711</c:v>
                </c:pt>
                <c:pt idx="26">
                  <c:v>1.723</c:v>
                </c:pt>
                <c:pt idx="27">
                  <c:v>1.735</c:v>
                </c:pt>
                <c:pt idx="28">
                  <c:v>1.749</c:v>
                </c:pt>
                <c:pt idx="29">
                  <c:v>1.76</c:v>
                </c:pt>
                <c:pt idx="30">
                  <c:v>1.774</c:v>
                </c:pt>
                <c:pt idx="31">
                  <c:v>1.783</c:v>
                </c:pt>
                <c:pt idx="32">
                  <c:v>1.797</c:v>
                </c:pt>
                <c:pt idx="33">
                  <c:v>1.811</c:v>
                </c:pt>
                <c:pt idx="34">
                  <c:v>1.824</c:v>
                </c:pt>
                <c:pt idx="35">
                  <c:v>1.837</c:v>
                </c:pt>
                <c:pt idx="36">
                  <c:v>1.849</c:v>
                </c:pt>
                <c:pt idx="37">
                  <c:v>1.862</c:v>
                </c:pt>
                <c:pt idx="38">
                  <c:v>1.876</c:v>
                </c:pt>
                <c:pt idx="39">
                  <c:v>1.888</c:v>
                </c:pt>
                <c:pt idx="40">
                  <c:v>1.902</c:v>
                </c:pt>
              </c:numCache>
            </c:numRef>
          </c:xVal>
          <c:yVal>
            <c:numRef>
              <c:f>53Mn!$I$51:$I$91</c:f>
              <c:numCache>
                <c:formatCode>General</c:formatCode>
                <c:ptCount val="41"/>
                <c:pt idx="0">
                  <c:v>0.0038004</c:v>
                </c:pt>
                <c:pt idx="1">
                  <c:v>0.0066507</c:v>
                </c:pt>
                <c:pt idx="2">
                  <c:v>0.0085509</c:v>
                </c:pt>
                <c:pt idx="3">
                  <c:v>0.0114012</c:v>
                </c:pt>
                <c:pt idx="4">
                  <c:v>0.0104511</c:v>
                </c:pt>
                <c:pt idx="5">
                  <c:v>0.0161517</c:v>
                </c:pt>
                <c:pt idx="6">
                  <c:v>0.019002</c:v>
                </c:pt>
                <c:pt idx="7">
                  <c:v>0.0228024</c:v>
                </c:pt>
                <c:pt idx="8">
                  <c:v>0.0218523</c:v>
                </c:pt>
                <c:pt idx="9">
                  <c:v>0.0323034</c:v>
                </c:pt>
                <c:pt idx="10">
                  <c:v>0.0342036</c:v>
                </c:pt>
                <c:pt idx="11">
                  <c:v>0.0275529</c:v>
                </c:pt>
                <c:pt idx="12">
                  <c:v>0.028503</c:v>
                </c:pt>
                <c:pt idx="13">
                  <c:v>0.0370539</c:v>
                </c:pt>
                <c:pt idx="14">
                  <c:v>0.0361038</c:v>
                </c:pt>
                <c:pt idx="15">
                  <c:v>0.0313533</c:v>
                </c:pt>
                <c:pt idx="16">
                  <c:v>0.0370539</c:v>
                </c:pt>
                <c:pt idx="17">
                  <c:v>0.0399042</c:v>
                </c:pt>
                <c:pt idx="18">
                  <c:v>0.0589062</c:v>
                </c:pt>
                <c:pt idx="19">
                  <c:v>0.0731577</c:v>
                </c:pt>
                <c:pt idx="20">
                  <c:v>0.0893094</c:v>
                </c:pt>
                <c:pt idx="21">
                  <c:v>0.1463154</c:v>
                </c:pt>
                <c:pt idx="22">
                  <c:v>0.1862196</c:v>
                </c:pt>
                <c:pt idx="23">
                  <c:v>0.1225629</c:v>
                </c:pt>
                <c:pt idx="24">
                  <c:v>0.0997605</c:v>
                </c:pt>
                <c:pt idx="25">
                  <c:v>0.1073613</c:v>
                </c:pt>
                <c:pt idx="26">
                  <c:v>0.0807585</c:v>
                </c:pt>
                <c:pt idx="27">
                  <c:v>0.0788583</c:v>
                </c:pt>
                <c:pt idx="28">
                  <c:v>0.0826587</c:v>
                </c:pt>
                <c:pt idx="29">
                  <c:v>0.1149621</c:v>
                </c:pt>
                <c:pt idx="30">
                  <c:v>0.0988104</c:v>
                </c:pt>
                <c:pt idx="31">
                  <c:v>0.0864591</c:v>
                </c:pt>
                <c:pt idx="32">
                  <c:v>0.104511</c:v>
                </c:pt>
                <c:pt idx="33">
                  <c:v>0.1472655</c:v>
                </c:pt>
                <c:pt idx="34">
                  <c:v>0.1672176</c:v>
                </c:pt>
                <c:pt idx="35">
                  <c:v>0.2441757</c:v>
                </c:pt>
                <c:pt idx="36">
                  <c:v>0.2337246</c:v>
                </c:pt>
                <c:pt idx="37">
                  <c:v>0.2080719</c:v>
                </c:pt>
                <c:pt idx="38">
                  <c:v>0.1976208</c:v>
                </c:pt>
                <c:pt idx="39">
                  <c:v>0.2527266</c:v>
                </c:pt>
                <c:pt idx="40">
                  <c:v>0.24227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Mn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3Mn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.4385595093</c:v>
                </c:pt>
                <c:pt idx="2">
                  <c:v>5.493316683</c:v>
                </c:pt>
                <c:pt idx="3">
                  <c:v>18.17113755</c:v>
                </c:pt>
                <c:pt idx="4">
                  <c:v>35.77487538</c:v>
                </c:pt>
                <c:pt idx="5">
                  <c:v>50.51216151</c:v>
                </c:pt>
                <c:pt idx="6">
                  <c:v>59.04538965</c:v>
                </c:pt>
                <c:pt idx="7">
                  <c:v>63.84320463</c:v>
                </c:pt>
                <c:pt idx="8">
                  <c:v>67.21235424</c:v>
                </c:pt>
                <c:pt idx="9">
                  <c:v>67.16370912</c:v>
                </c:pt>
                <c:pt idx="10">
                  <c:v>60.71386026</c:v>
                </c:pt>
                <c:pt idx="11">
                  <c:v>52.40495505</c:v>
                </c:pt>
                <c:pt idx="12">
                  <c:v>45.61125426</c:v>
                </c:pt>
                <c:pt idx="13">
                  <c:v>38.86010743</c:v>
                </c:pt>
                <c:pt idx="14">
                  <c:v>33.09435766</c:v>
                </c:pt>
                <c:pt idx="15">
                  <c:v>28.99792993</c:v>
                </c:pt>
                <c:pt idx="16">
                  <c:v>26.0472502</c:v>
                </c:pt>
                <c:pt idx="17">
                  <c:v>24.023217675</c:v>
                </c:pt>
                <c:pt idx="18">
                  <c:v>22.511378689</c:v>
                </c:pt>
                <c:pt idx="19">
                  <c:v>21.28209923</c:v>
                </c:pt>
                <c:pt idx="20">
                  <c:v>18.730506189</c:v>
                </c:pt>
                <c:pt idx="21">
                  <c:v>15.270040096</c:v>
                </c:pt>
                <c:pt idx="22">
                  <c:v>11.636886474</c:v>
                </c:pt>
                <c:pt idx="23">
                  <c:v>8.819444161</c:v>
                </c:pt>
                <c:pt idx="24">
                  <c:v>6.963895274</c:v>
                </c:pt>
                <c:pt idx="25">
                  <c:v>4.662127532</c:v>
                </c:pt>
                <c:pt idx="26">
                  <c:v>3.565738944</c:v>
                </c:pt>
                <c:pt idx="27">
                  <c:v>2.865487348</c:v>
                </c:pt>
                <c:pt idx="28">
                  <c:v>2.388743422</c:v>
                </c:pt>
                <c:pt idx="29">
                  <c:v>1.99799874</c:v>
                </c:pt>
                <c:pt idx="30">
                  <c:v>1.7183978003</c:v>
                </c:pt>
                <c:pt idx="31">
                  <c:v>1.491039769</c:v>
                </c:pt>
                <c:pt idx="32">
                  <c:v>1.2987872068</c:v>
                </c:pt>
                <c:pt idx="33">
                  <c:v>1.1683913193</c:v>
                </c:pt>
                <c:pt idx="34">
                  <c:v>1.0153136187</c:v>
                </c:pt>
                <c:pt idx="35">
                  <c:v>0.7828978008</c:v>
                </c:pt>
                <c:pt idx="36">
                  <c:v>0.6436565776</c:v>
                </c:pt>
                <c:pt idx="37">
                  <c:v>0.5246630801</c:v>
                </c:pt>
                <c:pt idx="38">
                  <c:v>0.4132862656</c:v>
                </c:pt>
                <c:pt idx="39">
                  <c:v>0.3590400465</c:v>
                </c:pt>
                <c:pt idx="40">
                  <c:v>0.2981797061</c:v>
                </c:pt>
                <c:pt idx="41">
                  <c:v>0.2507819819</c:v>
                </c:pt>
                <c:pt idx="42">
                  <c:v>0.2150953292</c:v>
                </c:pt>
                <c:pt idx="43">
                  <c:v>0.17002087972</c:v>
                </c:pt>
                <c:pt idx="44">
                  <c:v>0.12312836957</c:v>
                </c:pt>
              </c:numCache>
            </c:numRef>
          </c:yVal>
          <c:smooth val="1"/>
        </c:ser>
        <c:axId val="48628407"/>
        <c:axId val="54329653"/>
      </c:scatterChart>
      <c:valAx>
        <c:axId val="4862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653"/>
        <c:crossesAt val="0"/>
        <c:crossBetween val="midCat"/>
      </c:valAx>
      <c:valAx>
        <c:axId val="543296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091102338293"/>
          <c:y val="0.262645793051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r(p,x)54mMn</a:t>
            </a:r>
          </a:p>
        </c:rich>
      </c:tx>
      <c:layout>
        <c:manualLayout>
          <c:xMode val="edge"/>
          <c:yMode val="edge"/>
          <c:x val="0.511805799477032"/>
          <c:y val="0.1850587789154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7005034539281"/>
          <c:y val="0.0782454809758564"/>
          <c:w val="0.889747492487219"/>
          <c:h val="0.882252559726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kakun 1985"</c:f>
              <c:strCache>
                <c:ptCount val="1"/>
                <c:pt idx="0">
                  <c:v>Skakun 1985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C$164:$C$172</c:f>
              <c:numCache>
                <c:formatCode>General</c:formatCode>
                <c:ptCount val="9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7.75</c:v>
                </c:pt>
                <c:pt idx="4">
                  <c:v>8</c:v>
                </c:pt>
                <c:pt idx="5">
                  <c:v>8.25</c:v>
                </c:pt>
                <c:pt idx="6">
                  <c:v>8.5</c:v>
                </c:pt>
                <c:pt idx="7">
                  <c:v>8.75</c:v>
                </c:pt>
                <c:pt idx="8">
                  <c:v>9</c:v>
                </c:pt>
              </c:numCache>
            </c:numRef>
          </c:xVal>
          <c:yVal>
            <c:numRef>
              <c:f>54Mn!$I$164:$I$172</c:f>
              <c:numCache>
                <c:formatCode>General</c:formatCode>
                <c:ptCount val="9"/>
                <c:pt idx="0">
                  <c:v>7.568</c:v>
                </c:pt>
                <c:pt idx="1">
                  <c:v>11.1155</c:v>
                </c:pt>
                <c:pt idx="2">
                  <c:v>14.8995</c:v>
                </c:pt>
                <c:pt idx="3">
                  <c:v>14.8995</c:v>
                </c:pt>
                <c:pt idx="4">
                  <c:v>15.136</c:v>
                </c:pt>
                <c:pt idx="5">
                  <c:v>15.3725</c:v>
                </c:pt>
                <c:pt idx="6">
                  <c:v>17.028</c:v>
                </c:pt>
                <c:pt idx="7">
                  <c:v>17.7375</c:v>
                </c:pt>
                <c:pt idx="8">
                  <c:v>15.1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221:$B$230</c:f>
              <c:numCache>
                <c:formatCode>General</c:formatCode>
                <c:ptCount val="10"/>
                <c:pt idx="0">
                  <c:v>7.7</c:v>
                </c:pt>
                <c:pt idx="1">
                  <c:v>8.6</c:v>
                </c:pt>
                <c:pt idx="2">
                  <c:v>9.5</c:v>
                </c:pt>
                <c:pt idx="3">
                  <c:v>10.4</c:v>
                </c:pt>
                <c:pt idx="4">
                  <c:v>11.3</c:v>
                </c:pt>
                <c:pt idx="5">
                  <c:v>12.1</c:v>
                </c:pt>
                <c:pt idx="6">
                  <c:v>12.8</c:v>
                </c:pt>
                <c:pt idx="7">
                  <c:v>13.8</c:v>
                </c:pt>
                <c:pt idx="8">
                  <c:v>14.8</c:v>
                </c:pt>
                <c:pt idx="9">
                  <c:v>15.8</c:v>
                </c:pt>
              </c:numCache>
            </c:numRef>
          </c:xVal>
          <c:yVal>
            <c:numRef>
              <c:f>54Mn!$H$221:$H$230</c:f>
              <c:numCache>
                <c:formatCode>General</c:formatCode>
                <c:ptCount val="10"/>
                <c:pt idx="0">
                  <c:v>15.53805</c:v>
                </c:pt>
                <c:pt idx="1">
                  <c:v>18.80175</c:v>
                </c:pt>
                <c:pt idx="2">
                  <c:v>19.9133</c:v>
                </c:pt>
                <c:pt idx="3">
                  <c:v>21.45055</c:v>
                </c:pt>
                <c:pt idx="4">
                  <c:v>21.45055</c:v>
                </c:pt>
                <c:pt idx="5">
                  <c:v>21.40325</c:v>
                </c:pt>
                <c:pt idx="6">
                  <c:v>19.98425</c:v>
                </c:pt>
                <c:pt idx="7">
                  <c:v>13.2913</c:v>
                </c:pt>
                <c:pt idx="8">
                  <c:v>8.86875</c:v>
                </c:pt>
                <c:pt idx="9">
                  <c:v>6.43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usev 1990"</c:f>
              <c:strCache>
                <c:ptCount val="1"/>
                <c:pt idx="0">
                  <c:v>Gusev 199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280:$B$281</c:f>
              <c:numCache>
                <c:formatCode>General</c:formatCode>
                <c:ptCount val="2"/>
                <c:pt idx="0">
                  <c:v>5.7</c:v>
                </c:pt>
                <c:pt idx="1">
                  <c:v>5.94</c:v>
                </c:pt>
              </c:numCache>
            </c:numRef>
          </c:xVal>
          <c:yVal>
            <c:numRef>
              <c:f>54Mn!$I$280:$I$281</c:f>
              <c:numCache>
                <c:formatCode>General</c:formatCode>
                <c:ptCount val="2"/>
                <c:pt idx="0">
                  <c:v>7.92275</c:v>
                </c:pt>
                <c:pt idx="1">
                  <c:v>11.588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Zyskind 1978"</c:f>
              <c:strCache>
                <c:ptCount val="1"/>
                <c:pt idx="0">
                  <c:v>Zyskind 1978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374:$B$404</c:f>
              <c:numCache>
                <c:formatCode>General</c:formatCode>
                <c:ptCount val="31"/>
                <c:pt idx="0">
                  <c:v>2.225</c:v>
                </c:pt>
                <c:pt idx="1">
                  <c:v>2.253</c:v>
                </c:pt>
                <c:pt idx="2">
                  <c:v>2.293</c:v>
                </c:pt>
                <c:pt idx="3">
                  <c:v>2.344</c:v>
                </c:pt>
                <c:pt idx="4">
                  <c:v>2.394</c:v>
                </c:pt>
                <c:pt idx="5">
                  <c:v>2.444</c:v>
                </c:pt>
                <c:pt idx="6">
                  <c:v>2.494</c:v>
                </c:pt>
                <c:pt idx="7">
                  <c:v>2.544</c:v>
                </c:pt>
                <c:pt idx="8">
                  <c:v>2.595</c:v>
                </c:pt>
                <c:pt idx="9">
                  <c:v>2.646</c:v>
                </c:pt>
                <c:pt idx="10">
                  <c:v>2.696</c:v>
                </c:pt>
                <c:pt idx="11">
                  <c:v>2.747</c:v>
                </c:pt>
                <c:pt idx="12">
                  <c:v>2.798</c:v>
                </c:pt>
                <c:pt idx="13">
                  <c:v>2.848</c:v>
                </c:pt>
                <c:pt idx="14">
                  <c:v>2.899</c:v>
                </c:pt>
                <c:pt idx="15">
                  <c:v>2.95</c:v>
                </c:pt>
                <c:pt idx="16">
                  <c:v>3</c:v>
                </c:pt>
                <c:pt idx="17">
                  <c:v>3.051</c:v>
                </c:pt>
                <c:pt idx="18">
                  <c:v>3.102</c:v>
                </c:pt>
                <c:pt idx="19">
                  <c:v>3.152</c:v>
                </c:pt>
                <c:pt idx="20">
                  <c:v>3.203</c:v>
                </c:pt>
                <c:pt idx="21">
                  <c:v>3.253</c:v>
                </c:pt>
                <c:pt idx="22">
                  <c:v>3.304</c:v>
                </c:pt>
                <c:pt idx="23">
                  <c:v>3.353</c:v>
                </c:pt>
                <c:pt idx="24">
                  <c:v>3.405</c:v>
                </c:pt>
                <c:pt idx="25">
                  <c:v>3.455</c:v>
                </c:pt>
                <c:pt idx="26">
                  <c:v>3.506</c:v>
                </c:pt>
                <c:pt idx="27">
                  <c:v>3.556</c:v>
                </c:pt>
                <c:pt idx="28">
                  <c:v>3.606</c:v>
                </c:pt>
                <c:pt idx="29">
                  <c:v>3.657</c:v>
                </c:pt>
                <c:pt idx="30">
                  <c:v>3.707</c:v>
                </c:pt>
              </c:numCache>
            </c:numRef>
          </c:xVal>
          <c:yVal>
            <c:numRef>
              <c:f>54Mn!$M$374:$M$404</c:f>
              <c:numCache>
                <c:formatCode>General</c:formatCode>
                <c:ptCount val="31"/>
                <c:pt idx="0">
                  <c:v>0.0541585</c:v>
                </c:pt>
                <c:pt idx="1">
                  <c:v>0.063855</c:v>
                </c:pt>
                <c:pt idx="2">
                  <c:v>0.0763895</c:v>
                </c:pt>
                <c:pt idx="3">
                  <c:v>0.1132835</c:v>
                </c:pt>
                <c:pt idx="4">
                  <c:v>0.1487585</c:v>
                </c:pt>
                <c:pt idx="5">
                  <c:v>0.1695705</c:v>
                </c:pt>
                <c:pt idx="6">
                  <c:v>0.2376825</c:v>
                </c:pt>
                <c:pt idx="7">
                  <c:v>0.38786</c:v>
                </c:pt>
                <c:pt idx="8">
                  <c:v>0.50611</c:v>
                </c:pt>
                <c:pt idx="9">
                  <c:v>0.484825</c:v>
                </c:pt>
                <c:pt idx="10">
                  <c:v>0.45881</c:v>
                </c:pt>
                <c:pt idx="11">
                  <c:v>0.48246</c:v>
                </c:pt>
                <c:pt idx="12">
                  <c:v>0.58179</c:v>
                </c:pt>
                <c:pt idx="13">
                  <c:v>0.579425</c:v>
                </c:pt>
                <c:pt idx="14">
                  <c:v>0.735515</c:v>
                </c:pt>
                <c:pt idx="15">
                  <c:v>0.797005</c:v>
                </c:pt>
                <c:pt idx="16">
                  <c:v>0.69058</c:v>
                </c:pt>
                <c:pt idx="17">
                  <c:v>0.81356</c:v>
                </c:pt>
                <c:pt idx="18">
                  <c:v>1.0879</c:v>
                </c:pt>
                <c:pt idx="19">
                  <c:v>1.033505</c:v>
                </c:pt>
                <c:pt idx="20">
                  <c:v>1.10682</c:v>
                </c:pt>
                <c:pt idx="21">
                  <c:v>1.236895</c:v>
                </c:pt>
                <c:pt idx="22">
                  <c:v>1.20142</c:v>
                </c:pt>
                <c:pt idx="23">
                  <c:v>1.686245</c:v>
                </c:pt>
                <c:pt idx="24">
                  <c:v>1.59874</c:v>
                </c:pt>
                <c:pt idx="25">
                  <c:v>1.73591</c:v>
                </c:pt>
                <c:pt idx="26">
                  <c:v>2.187625</c:v>
                </c:pt>
                <c:pt idx="27">
                  <c:v>1.809225</c:v>
                </c:pt>
                <c:pt idx="28">
                  <c:v>2.17107</c:v>
                </c:pt>
                <c:pt idx="29">
                  <c:v>0.2457235</c:v>
                </c:pt>
                <c:pt idx="30">
                  <c:v>2.237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ntropov 1986"</c:f>
              <c:strCache>
                <c:ptCount val="1"/>
                <c:pt idx="0">
                  <c:v>Antropov 198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479</c:f>
              <c:numCache>
                <c:formatCode>General</c:formatCode>
                <c:ptCount val="1"/>
                <c:pt idx="0">
                  <c:v>6.24</c:v>
                </c:pt>
              </c:numCache>
            </c:numRef>
          </c:xVal>
          <c:yVal>
            <c:numRef>
              <c:f>54Mn!$I$479</c:f>
              <c:numCache>
                <c:formatCode>General</c:formatCode>
                <c:ptCount val="1"/>
                <c:pt idx="0">
                  <c:v>9.9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lein 2000"</c:f>
              <c:strCache>
                <c:ptCount val="1"/>
                <c:pt idx="0">
                  <c:v>Klein 20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566:$B$580</c:f>
              <c:numCache>
                <c:formatCode>General</c:formatCode>
                <c:ptCount val="15"/>
                <c:pt idx="0">
                  <c:v>17.39</c:v>
                </c:pt>
                <c:pt idx="1">
                  <c:v>18.47</c:v>
                </c:pt>
                <c:pt idx="2">
                  <c:v>19.08</c:v>
                </c:pt>
                <c:pt idx="3">
                  <c:v>19.74</c:v>
                </c:pt>
                <c:pt idx="4">
                  <c:v>20.06</c:v>
                </c:pt>
                <c:pt idx="5">
                  <c:v>20.22</c:v>
                </c:pt>
                <c:pt idx="6">
                  <c:v>20.84</c:v>
                </c:pt>
                <c:pt idx="7">
                  <c:v>22.72</c:v>
                </c:pt>
                <c:pt idx="8">
                  <c:v>25.15</c:v>
                </c:pt>
                <c:pt idx="9">
                  <c:v>27.42</c:v>
                </c:pt>
                <c:pt idx="10">
                  <c:v>29.55</c:v>
                </c:pt>
                <c:pt idx="11">
                  <c:v>31.57</c:v>
                </c:pt>
                <c:pt idx="12">
                  <c:v>33.49</c:v>
                </c:pt>
                <c:pt idx="13">
                  <c:v>35.67</c:v>
                </c:pt>
                <c:pt idx="14">
                  <c:v>38.08</c:v>
                </c:pt>
              </c:numCache>
            </c:numRef>
          </c:xVal>
          <c:yVal>
            <c:numRef>
              <c:f>54Mn!$D$566:$D$580</c:f>
              <c:numCache>
                <c:formatCode>General</c:formatCode>
                <c:ptCount val="15"/>
                <c:pt idx="0">
                  <c:v>2.48</c:v>
                </c:pt>
                <c:pt idx="1">
                  <c:v>2.04</c:v>
                </c:pt>
                <c:pt idx="2">
                  <c:v>2.99</c:v>
                </c:pt>
                <c:pt idx="3">
                  <c:v>1.9</c:v>
                </c:pt>
                <c:pt idx="4">
                  <c:v>2.05</c:v>
                </c:pt>
                <c:pt idx="5">
                  <c:v>1.72</c:v>
                </c:pt>
                <c:pt idx="6">
                  <c:v>1.87</c:v>
                </c:pt>
                <c:pt idx="7">
                  <c:v>1.23</c:v>
                </c:pt>
                <c:pt idx="8">
                  <c:v>1</c:v>
                </c:pt>
                <c:pt idx="9">
                  <c:v>1.04</c:v>
                </c:pt>
                <c:pt idx="10">
                  <c:v>0.92</c:v>
                </c:pt>
                <c:pt idx="11">
                  <c:v>0.81</c:v>
                </c:pt>
                <c:pt idx="12">
                  <c:v>0.76</c:v>
                </c:pt>
                <c:pt idx="13">
                  <c:v>0.66</c:v>
                </c:pt>
                <c:pt idx="14">
                  <c:v>0.6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JOHNSON 1960"</c:f>
              <c:strCache>
                <c:ptCount val="1"/>
                <c:pt idx="0">
                  <c:v>JOHNSON 1960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630:$B$648</c:f>
              <c:numCache>
                <c:formatCode>General</c:formatCode>
                <c:ptCount val="19"/>
                <c:pt idx="0">
                  <c:v>2.272</c:v>
                </c:pt>
                <c:pt idx="1">
                  <c:v>2.442</c:v>
                </c:pt>
                <c:pt idx="2">
                  <c:v>2.67</c:v>
                </c:pt>
                <c:pt idx="3">
                  <c:v>2.893</c:v>
                </c:pt>
                <c:pt idx="4">
                  <c:v>3.132</c:v>
                </c:pt>
                <c:pt idx="5">
                  <c:v>3.32</c:v>
                </c:pt>
                <c:pt idx="6">
                  <c:v>3.383</c:v>
                </c:pt>
                <c:pt idx="7">
                  <c:v>3.656</c:v>
                </c:pt>
                <c:pt idx="8">
                  <c:v>3.924</c:v>
                </c:pt>
                <c:pt idx="9">
                  <c:v>4.197</c:v>
                </c:pt>
                <c:pt idx="10">
                  <c:v>4.334</c:v>
                </c:pt>
                <c:pt idx="11">
                  <c:v>4.465</c:v>
                </c:pt>
                <c:pt idx="12">
                  <c:v>4.607</c:v>
                </c:pt>
                <c:pt idx="13">
                  <c:v>4.761</c:v>
                </c:pt>
                <c:pt idx="14">
                  <c:v>4.892</c:v>
                </c:pt>
                <c:pt idx="15">
                  <c:v>5.035</c:v>
                </c:pt>
                <c:pt idx="16">
                  <c:v>5.2</c:v>
                </c:pt>
                <c:pt idx="17">
                  <c:v>5.359</c:v>
                </c:pt>
                <c:pt idx="18">
                  <c:v>5.525</c:v>
                </c:pt>
              </c:numCache>
            </c:numRef>
          </c:xVal>
          <c:yVal>
            <c:numRef>
              <c:f>54Mn!$I$630:$I$648</c:f>
              <c:numCache>
                <c:formatCode>General</c:formatCode>
                <c:ptCount val="19"/>
                <c:pt idx="0">
                  <c:v>0.0792275</c:v>
                </c:pt>
                <c:pt idx="1">
                  <c:v>0.1525425</c:v>
                </c:pt>
                <c:pt idx="2">
                  <c:v>0.371305</c:v>
                </c:pt>
                <c:pt idx="3">
                  <c:v>0.59598</c:v>
                </c:pt>
                <c:pt idx="4">
                  <c:v>0.872685</c:v>
                </c:pt>
                <c:pt idx="5">
                  <c:v>1.217975</c:v>
                </c:pt>
                <c:pt idx="6">
                  <c:v>1.31494</c:v>
                </c:pt>
                <c:pt idx="7">
                  <c:v>1.78321</c:v>
                </c:pt>
                <c:pt idx="8">
                  <c:v>2.32243</c:v>
                </c:pt>
                <c:pt idx="9">
                  <c:v>2.7907</c:v>
                </c:pt>
                <c:pt idx="10">
                  <c:v>3.05085</c:v>
                </c:pt>
                <c:pt idx="11">
                  <c:v>2.90895</c:v>
                </c:pt>
                <c:pt idx="12">
                  <c:v>3.5475</c:v>
                </c:pt>
                <c:pt idx="13">
                  <c:v>4.0205</c:v>
                </c:pt>
                <c:pt idx="14">
                  <c:v>4.3989</c:v>
                </c:pt>
                <c:pt idx="15">
                  <c:v>4.94285</c:v>
                </c:pt>
                <c:pt idx="16">
                  <c:v>4.94285</c:v>
                </c:pt>
                <c:pt idx="17">
                  <c:v>6.2436</c:v>
                </c:pt>
                <c:pt idx="18">
                  <c:v>5.5577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4Mn-theory'!$G$8:$G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4Mn-theory'!$H$8:$H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1.247814205</c:v>
                </c:pt>
                <c:pt idx="3">
                  <c:v>4.87225475</c:v>
                </c:pt>
                <c:pt idx="4">
                  <c:v>9.58390235</c:v>
                </c:pt>
                <c:pt idx="5">
                  <c:v>13.08883235</c:v>
                </c:pt>
                <c:pt idx="6">
                  <c:v>15.02278745</c:v>
                </c:pt>
                <c:pt idx="7">
                  <c:v>16.1902697</c:v>
                </c:pt>
                <c:pt idx="8">
                  <c:v>17.20946645</c:v>
                </c:pt>
                <c:pt idx="9">
                  <c:v>18.1415839</c:v>
                </c:pt>
                <c:pt idx="10">
                  <c:v>18.89821835</c:v>
                </c:pt>
                <c:pt idx="11">
                  <c:v>16.96341185</c:v>
                </c:pt>
                <c:pt idx="12">
                  <c:v>12.04161035</c:v>
                </c:pt>
                <c:pt idx="13">
                  <c:v>8.01590735</c:v>
                </c:pt>
                <c:pt idx="14">
                  <c:v>5.4956924</c:v>
                </c:pt>
                <c:pt idx="15">
                  <c:v>3.8975673</c:v>
                </c:pt>
                <c:pt idx="16">
                  <c:v>3.0128208</c:v>
                </c:pt>
                <c:pt idx="17">
                  <c:v>2.38966695</c:v>
                </c:pt>
                <c:pt idx="18">
                  <c:v>2.04256536</c:v>
                </c:pt>
                <c:pt idx="19">
                  <c:v>1.77148433</c:v>
                </c:pt>
                <c:pt idx="20">
                  <c:v>1.46950221</c:v>
                </c:pt>
                <c:pt idx="21">
                  <c:v>1.296041285</c:v>
                </c:pt>
                <c:pt idx="22">
                  <c:v>1.137756565</c:v>
                </c:pt>
                <c:pt idx="23">
                  <c:v>1.018868015</c:v>
                </c:pt>
                <c:pt idx="24">
                  <c:v>0.90684979</c:v>
                </c:pt>
                <c:pt idx="25">
                  <c:v>0.687148385</c:v>
                </c:pt>
                <c:pt idx="26">
                  <c:v>0.536786415</c:v>
                </c:pt>
                <c:pt idx="27">
                  <c:v>0.444986575</c:v>
                </c:pt>
                <c:pt idx="28">
                  <c:v>0.36577563</c:v>
                </c:pt>
                <c:pt idx="29">
                  <c:v>0.31580791</c:v>
                </c:pt>
                <c:pt idx="30">
                  <c:v>0.25960605</c:v>
                </c:pt>
                <c:pt idx="31">
                  <c:v>0.2305437475</c:v>
                </c:pt>
                <c:pt idx="32">
                  <c:v>0.1987562555</c:v>
                </c:pt>
                <c:pt idx="33">
                  <c:v>0.1620235485</c:v>
                </c:pt>
                <c:pt idx="34">
                  <c:v>0.1588743145</c:v>
                </c:pt>
                <c:pt idx="35">
                  <c:v>0.1206076685</c:v>
                </c:pt>
                <c:pt idx="36">
                  <c:v>0.089055494</c:v>
                </c:pt>
                <c:pt idx="37">
                  <c:v>0.06638555</c:v>
                </c:pt>
                <c:pt idx="38">
                  <c:v>0.057333749</c:v>
                </c:pt>
                <c:pt idx="39">
                  <c:v>0.04301935</c:v>
                </c:pt>
                <c:pt idx="40">
                  <c:v>0.035986313</c:v>
                </c:pt>
                <c:pt idx="41">
                  <c:v>0.0343915935</c:v>
                </c:pt>
                <c:pt idx="42">
                  <c:v>0.027880985</c:v>
                </c:pt>
                <c:pt idx="43">
                  <c:v>0.0208738684</c:v>
                </c:pt>
                <c:pt idx="44">
                  <c:v>0.0181766332</c:v>
                </c:pt>
              </c:numCache>
            </c:numRef>
          </c:yVal>
          <c:smooth val="1"/>
        </c:ser>
        <c:axId val="19227481"/>
        <c:axId val="53583172"/>
      </c:scatterChart>
      <c:valAx>
        <c:axId val="1922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172"/>
        <c:crossesAt val="0"/>
        <c:crossBetween val="midCat"/>
      </c:valAx>
      <c:valAx>
        <c:axId val="535831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6714280138938"/>
          <c:y val="0.298571609151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r(p,x)48V</a:t>
            </a:r>
          </a:p>
        </c:rich>
      </c:tx>
      <c:layout>
        <c:manualLayout>
          <c:xMode val="edge"/>
          <c:yMode val="edge"/>
          <c:x val="0.595082407739162"/>
          <c:y val="0.10602161605764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7588677893228"/>
          <c:y val="0.0521285199617675"/>
          <c:w val="0.926728771049803"/>
          <c:h val="0.9175795897360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Klein 2000"</c:f>
              <c:strCache>
                <c:ptCount val="1"/>
                <c:pt idx="0">
                  <c:v>Klein 2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346:$B$354</c:f>
              <c:numCache>
                <c:formatCode>General</c:formatCode>
                <c:ptCount val="9"/>
                <c:pt idx="0">
                  <c:v>20.06</c:v>
                </c:pt>
                <c:pt idx="1">
                  <c:v>22.72</c:v>
                </c:pt>
                <c:pt idx="2">
                  <c:v>25.15</c:v>
                </c:pt>
                <c:pt idx="3">
                  <c:v>27.42</c:v>
                </c:pt>
                <c:pt idx="4">
                  <c:v>29.55</c:v>
                </c:pt>
                <c:pt idx="5">
                  <c:v>31.57</c:v>
                </c:pt>
                <c:pt idx="6">
                  <c:v>33.49</c:v>
                </c:pt>
                <c:pt idx="7">
                  <c:v>35.67</c:v>
                </c:pt>
                <c:pt idx="8">
                  <c:v>38.08</c:v>
                </c:pt>
              </c:numCache>
            </c:numRef>
          </c:xVal>
          <c:yVal>
            <c:numRef>
              <c:f>48V!$D$346:$D$354</c:f>
              <c:numCache>
                <c:formatCode>General</c:formatCode>
                <c:ptCount val="9"/>
                <c:pt idx="0">
                  <c:v>0.14</c:v>
                </c:pt>
                <c:pt idx="1">
                  <c:v>4.83</c:v>
                </c:pt>
                <c:pt idx="2">
                  <c:v>22.4</c:v>
                </c:pt>
                <c:pt idx="3">
                  <c:v>39.6</c:v>
                </c:pt>
                <c:pt idx="4">
                  <c:v>50.7</c:v>
                </c:pt>
                <c:pt idx="5">
                  <c:v>53.5</c:v>
                </c:pt>
                <c:pt idx="6">
                  <c:v>55.1</c:v>
                </c:pt>
                <c:pt idx="7">
                  <c:v>47.9</c:v>
                </c:pt>
                <c:pt idx="8">
                  <c:v>4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V-theory'!$CE$8:$CE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8V-theory'!$CF$8:$CF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073462665E-011</c:v>
                </c:pt>
                <c:pt idx="16">
                  <c:v>9.8521517421E-008</c:v>
                </c:pt>
                <c:pt idx="17">
                  <c:v>7.0965815659E-005</c:v>
                </c:pt>
                <c:pt idx="18">
                  <c:v>0.00617897366265</c:v>
                </c:pt>
                <c:pt idx="19">
                  <c:v>0.130892596927</c:v>
                </c:pt>
                <c:pt idx="20">
                  <c:v>4.138146290545</c:v>
                </c:pt>
                <c:pt idx="21">
                  <c:v>17.432916319705</c:v>
                </c:pt>
                <c:pt idx="22">
                  <c:v>29.1708724355169</c:v>
                </c:pt>
                <c:pt idx="23">
                  <c:v>35.7306444015957</c:v>
                </c:pt>
                <c:pt idx="24">
                  <c:v>40.27641239887</c:v>
                </c:pt>
                <c:pt idx="25">
                  <c:v>36.8120999010002</c:v>
                </c:pt>
                <c:pt idx="26">
                  <c:v>28.4516230519618</c:v>
                </c:pt>
                <c:pt idx="27">
                  <c:v>22.322875943766</c:v>
                </c:pt>
                <c:pt idx="28">
                  <c:v>18.6012803649278</c:v>
                </c:pt>
                <c:pt idx="29">
                  <c:v>22.3001457466172</c:v>
                </c:pt>
                <c:pt idx="30">
                  <c:v>39.4973482245551</c:v>
                </c:pt>
                <c:pt idx="31">
                  <c:v>58.8001771245155</c:v>
                </c:pt>
                <c:pt idx="32">
                  <c:v>69.7608668728954</c:v>
                </c:pt>
                <c:pt idx="33">
                  <c:v>73.237621376179</c:v>
                </c:pt>
                <c:pt idx="34">
                  <c:v>73.1408521666705</c:v>
                </c:pt>
                <c:pt idx="35">
                  <c:v>71.1222360186485</c:v>
                </c:pt>
                <c:pt idx="36">
                  <c:v>66.3963658013685</c:v>
                </c:pt>
                <c:pt idx="37">
                  <c:v>61.746725613723</c:v>
                </c:pt>
                <c:pt idx="38">
                  <c:v>58.1531040466144</c:v>
                </c:pt>
                <c:pt idx="39">
                  <c:v>54.43501396068</c:v>
                </c:pt>
                <c:pt idx="40">
                  <c:v>50.8835918086274</c:v>
                </c:pt>
                <c:pt idx="41">
                  <c:v>50.1738405592344</c:v>
                </c:pt>
                <c:pt idx="42">
                  <c:v>47.5806928630868</c:v>
                </c:pt>
                <c:pt idx="43">
                  <c:v>42.8678978422412</c:v>
                </c:pt>
                <c:pt idx="44">
                  <c:v>40.0249476964586</c:v>
                </c:pt>
              </c:numCache>
            </c:numRef>
          </c:yVal>
          <c:smooth val="1"/>
        </c:ser>
        <c:axId val="10531230"/>
        <c:axId val="73452341"/>
      </c:scatterChart>
      <c:valAx>
        <c:axId val="1053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341"/>
        <c:crossesAt val="0"/>
        <c:crossBetween val="midCat"/>
      </c:valAx>
      <c:valAx>
        <c:axId val="734523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2190970978144"/>
          <c:y val="0.239688258216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r(p,x)48Cr</a:t>
            </a:r>
          </a:p>
        </c:rich>
      </c:tx>
      <c:layout>
        <c:manualLayout>
          <c:xMode val="edge"/>
          <c:yMode val="edge"/>
          <c:x val="0.533211826650466"/>
          <c:y val="0.11982302168709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8181449979749"/>
          <c:y val="0.0651338217161094"/>
          <c:w val="0.876215066828676"/>
          <c:h val="0.8874301878581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Cr!$B$49:$B$52</c:f>
              <c:numCache>
                <c:formatCode>General</c:formatCode>
                <c:ptCount val="4"/>
                <c:pt idx="0">
                  <c:v>26.6</c:v>
                </c:pt>
                <c:pt idx="1">
                  <c:v>27.6</c:v>
                </c:pt>
                <c:pt idx="2">
                  <c:v>28.5</c:v>
                </c:pt>
                <c:pt idx="3">
                  <c:v>29.5</c:v>
                </c:pt>
              </c:numCache>
            </c:numRef>
          </c:xVal>
          <c:yVal>
            <c:numRef>
              <c:f>48Cr!$H$49:$H$52</c:f>
              <c:numCache>
                <c:formatCode>General</c:formatCode>
                <c:ptCount val="4"/>
                <c:pt idx="0">
                  <c:v>0.07821</c:v>
                </c:pt>
                <c:pt idx="1">
                  <c:v>0.10428</c:v>
                </c:pt>
                <c:pt idx="2">
                  <c:v>0.15642</c:v>
                </c:pt>
                <c:pt idx="3">
                  <c:v>0.225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V-theory'!$CJ$8:$CJ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8V-theory'!$CK$8:$CK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79721541E-008</c:v>
                </c:pt>
                <c:pt idx="17">
                  <c:v>8.722153E-006</c:v>
                </c:pt>
                <c:pt idx="18">
                  <c:v>0.0001578699265</c:v>
                </c:pt>
                <c:pt idx="19">
                  <c:v>0.0006585282</c:v>
                </c:pt>
                <c:pt idx="20">
                  <c:v>0.0021449527</c:v>
                </c:pt>
                <c:pt idx="21">
                  <c:v>0.003547253655</c:v>
                </c:pt>
                <c:pt idx="22">
                  <c:v>0.0112897873</c:v>
                </c:pt>
                <c:pt idx="23">
                  <c:v>0.058443726</c:v>
                </c:pt>
                <c:pt idx="24">
                  <c:v>0.270372839</c:v>
                </c:pt>
                <c:pt idx="25">
                  <c:v>1.13503566</c:v>
                </c:pt>
                <c:pt idx="26">
                  <c:v>1.40836178301675</c:v>
                </c:pt>
                <c:pt idx="27">
                  <c:v>1.287564089566</c:v>
                </c:pt>
                <c:pt idx="28">
                  <c:v>1.14126829262775</c:v>
                </c:pt>
                <c:pt idx="29">
                  <c:v>1.2176401468172</c:v>
                </c:pt>
                <c:pt idx="30">
                  <c:v>1.7299872361551</c:v>
                </c:pt>
                <c:pt idx="31">
                  <c:v>2.3174029203155</c:v>
                </c:pt>
                <c:pt idx="32">
                  <c:v>2.63965564989542</c:v>
                </c:pt>
                <c:pt idx="33">
                  <c:v>2.71394588517897</c:v>
                </c:pt>
                <c:pt idx="34">
                  <c:v>2.6581808551705</c:v>
                </c:pt>
                <c:pt idx="35">
                  <c:v>2.5494960836485</c:v>
                </c:pt>
                <c:pt idx="36">
                  <c:v>2.33144429836845</c:v>
                </c:pt>
                <c:pt idx="37">
                  <c:v>2.149396931723</c:v>
                </c:pt>
                <c:pt idx="38">
                  <c:v>2.03773671561442</c:v>
                </c:pt>
                <c:pt idx="39">
                  <c:v>1.94485630868003</c:v>
                </c:pt>
                <c:pt idx="40">
                  <c:v>1.89837997962739</c:v>
                </c:pt>
                <c:pt idx="41">
                  <c:v>1.80775338323443</c:v>
                </c:pt>
                <c:pt idx="42">
                  <c:v>1.75512620408675</c:v>
                </c:pt>
                <c:pt idx="43">
                  <c:v>1.74591062324118</c:v>
                </c:pt>
                <c:pt idx="44">
                  <c:v>1.76134593045855</c:v>
                </c:pt>
              </c:numCache>
            </c:numRef>
          </c:yVal>
          <c:smooth val="1"/>
        </c:ser>
        <c:axId val="91130556"/>
        <c:axId val="69730711"/>
      </c:scatterChart>
      <c:valAx>
        <c:axId val="9113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711"/>
        <c:crossesAt val="0"/>
        <c:crossBetween val="midCat"/>
      </c:valAx>
      <c:valAx>
        <c:axId val="6973071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8501417577967"/>
          <c:y val="0.249655472546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r(p,x)49Cr</a:t>
            </a:r>
          </a:p>
        </c:rich>
      </c:tx>
      <c:layout>
        <c:manualLayout>
          <c:xMode val="edge"/>
          <c:yMode val="edge"/>
          <c:x val="0.566416040100251"/>
          <c:y val="0.16242486251438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66335192820762"/>
          <c:y val="0.0924670673999233"/>
          <c:w val="0.87549518958687"/>
          <c:h val="0.876071108837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Klein 2000"</c:f>
              <c:strCache>
                <c:ptCount val="1"/>
                <c:pt idx="0">
                  <c:v>Klein 20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9Cr!$B$207:$B$221</c:f>
              <c:numCache>
                <c:formatCode>General</c:formatCode>
                <c:ptCount val="15"/>
                <c:pt idx="0">
                  <c:v>17.39</c:v>
                </c:pt>
                <c:pt idx="1">
                  <c:v>18.47</c:v>
                </c:pt>
                <c:pt idx="2">
                  <c:v>19.08</c:v>
                </c:pt>
                <c:pt idx="3">
                  <c:v>19.74</c:v>
                </c:pt>
                <c:pt idx="4">
                  <c:v>20.06</c:v>
                </c:pt>
                <c:pt idx="5">
                  <c:v>20.22</c:v>
                </c:pt>
                <c:pt idx="6">
                  <c:v>20.84</c:v>
                </c:pt>
                <c:pt idx="7">
                  <c:v>22.72</c:v>
                </c:pt>
                <c:pt idx="8">
                  <c:v>25.15</c:v>
                </c:pt>
                <c:pt idx="9">
                  <c:v>27.42</c:v>
                </c:pt>
                <c:pt idx="10">
                  <c:v>29.55</c:v>
                </c:pt>
                <c:pt idx="11">
                  <c:v>31.57</c:v>
                </c:pt>
                <c:pt idx="12">
                  <c:v>33.49</c:v>
                </c:pt>
                <c:pt idx="13">
                  <c:v>35.67</c:v>
                </c:pt>
                <c:pt idx="14">
                  <c:v>38.08</c:v>
                </c:pt>
              </c:numCache>
            </c:numRef>
          </c:xVal>
          <c:yVal>
            <c:numRef>
              <c:f>49Cr!$D$207:$D$221</c:f>
              <c:numCache>
                <c:formatCode>General</c:formatCode>
                <c:ptCount val="15"/>
                <c:pt idx="0">
                  <c:v>4.29</c:v>
                </c:pt>
                <c:pt idx="1">
                  <c:v>6.92</c:v>
                </c:pt>
                <c:pt idx="2">
                  <c:v>6.18</c:v>
                </c:pt>
                <c:pt idx="3">
                  <c:v>7.27</c:v>
                </c:pt>
                <c:pt idx="4">
                  <c:v>6.62</c:v>
                </c:pt>
                <c:pt idx="5">
                  <c:v>7.31</c:v>
                </c:pt>
                <c:pt idx="6">
                  <c:v>8.51</c:v>
                </c:pt>
                <c:pt idx="7">
                  <c:v>9.43</c:v>
                </c:pt>
                <c:pt idx="8">
                  <c:v>10.6</c:v>
                </c:pt>
                <c:pt idx="9">
                  <c:v>11.61</c:v>
                </c:pt>
                <c:pt idx="10">
                  <c:v>11.52</c:v>
                </c:pt>
                <c:pt idx="11">
                  <c:v>9.44</c:v>
                </c:pt>
                <c:pt idx="12">
                  <c:v>8.14</c:v>
                </c:pt>
                <c:pt idx="13">
                  <c:v>7.02</c:v>
                </c:pt>
                <c:pt idx="14">
                  <c:v>6.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Cr-theory'!$AU$8:$AU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9Cr-theory'!$AV$8:$AV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79112197E-008</c:v>
                </c:pt>
                <c:pt idx="12">
                  <c:v>0.000118448176</c:v>
                </c:pt>
                <c:pt idx="13">
                  <c:v>0.0052742217</c:v>
                </c:pt>
                <c:pt idx="14">
                  <c:v>0.45392215</c:v>
                </c:pt>
                <c:pt idx="15">
                  <c:v>1.583921955</c:v>
                </c:pt>
                <c:pt idx="16">
                  <c:v>3.324033625</c:v>
                </c:pt>
                <c:pt idx="17">
                  <c:v>5.7363559</c:v>
                </c:pt>
                <c:pt idx="18">
                  <c:v>8.5117681</c:v>
                </c:pt>
                <c:pt idx="19">
                  <c:v>11.1372778</c:v>
                </c:pt>
                <c:pt idx="20">
                  <c:v>14.703900516052</c:v>
                </c:pt>
                <c:pt idx="21">
                  <c:v>16.44027978065</c:v>
                </c:pt>
                <c:pt idx="22">
                  <c:v>17.223540895</c:v>
                </c:pt>
                <c:pt idx="23">
                  <c:v>16.927993392051</c:v>
                </c:pt>
                <c:pt idx="24">
                  <c:v>15.1480466204354</c:v>
                </c:pt>
                <c:pt idx="25">
                  <c:v>10.97313872547</c:v>
                </c:pt>
                <c:pt idx="26">
                  <c:v>10.352995303412</c:v>
                </c:pt>
                <c:pt idx="27">
                  <c:v>19.0372787306826</c:v>
                </c:pt>
                <c:pt idx="28">
                  <c:v>32.6542168516933</c:v>
                </c:pt>
                <c:pt idx="29">
                  <c:v>37.5451126467744</c:v>
                </c:pt>
                <c:pt idx="30">
                  <c:v>35.2130074162352</c:v>
                </c:pt>
                <c:pt idx="31">
                  <c:v>31.7783973397212</c:v>
                </c:pt>
                <c:pt idx="32">
                  <c:v>28.9946568178083</c:v>
                </c:pt>
                <c:pt idx="33">
                  <c:v>26.9420737391631</c:v>
                </c:pt>
                <c:pt idx="34">
                  <c:v>25.3219851149714</c:v>
                </c:pt>
                <c:pt idx="35">
                  <c:v>22.6143461673529</c:v>
                </c:pt>
                <c:pt idx="36">
                  <c:v>20.6087284150825</c:v>
                </c:pt>
                <c:pt idx="37">
                  <c:v>19.1375419953245</c:v>
                </c:pt>
                <c:pt idx="38">
                  <c:v>17.4793330388992</c:v>
                </c:pt>
                <c:pt idx="39">
                  <c:v>16.3776441825227</c:v>
                </c:pt>
                <c:pt idx="40">
                  <c:v>15.6943590254202</c:v>
                </c:pt>
                <c:pt idx="41">
                  <c:v>14.8543741301981</c:v>
                </c:pt>
                <c:pt idx="42">
                  <c:v>13.9470441393607</c:v>
                </c:pt>
                <c:pt idx="43">
                  <c:v>12.8872767737929</c:v>
                </c:pt>
                <c:pt idx="44">
                  <c:v>12.090485312959</c:v>
                </c:pt>
              </c:numCache>
            </c:numRef>
          </c:yVal>
          <c:smooth val="1"/>
        </c:ser>
        <c:axId val="28967885"/>
        <c:axId val="38565914"/>
      </c:scatterChart>
      <c:valAx>
        <c:axId val="2896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914"/>
        <c:crossesAt val="0"/>
        <c:crossBetween val="midCat"/>
      </c:valAx>
      <c:valAx>
        <c:axId val="385659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6466165413534"/>
          <c:y val="0.277081468218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r(p,x)51Cr cum</a:t>
            </a:r>
          </a:p>
        </c:rich>
      </c:tx>
      <c:layout>
        <c:manualLayout>
          <c:xMode val="edge"/>
          <c:yMode val="edge"/>
          <c:x val="0.564147843942505"/>
          <c:y val="0.13442202096555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4455852156058"/>
          <c:y val="0.0703843685374028"/>
          <c:w val="0.934620123203286"/>
          <c:h val="0.896313199743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andon 1975"</c:f>
              <c:strCache>
                <c:ptCount val="1"/>
                <c:pt idx="0">
                  <c:v>Barandon 19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475:$B$492</c:f>
              <c:numCache>
                <c:formatCode>General</c:formatCode>
                <c:ptCount val="18"/>
                <c:pt idx="0">
                  <c:v>14.36</c:v>
                </c:pt>
                <c:pt idx="1">
                  <c:v>14.74</c:v>
                </c:pt>
                <c:pt idx="2">
                  <c:v>14.92</c:v>
                </c:pt>
                <c:pt idx="3">
                  <c:v>15.15</c:v>
                </c:pt>
                <c:pt idx="4">
                  <c:v>15.42</c:v>
                </c:pt>
                <c:pt idx="5">
                  <c:v>15.52</c:v>
                </c:pt>
                <c:pt idx="6">
                  <c:v>15.78</c:v>
                </c:pt>
                <c:pt idx="7">
                  <c:v>16.3</c:v>
                </c:pt>
                <c:pt idx="8">
                  <c:v>16.75</c:v>
                </c:pt>
                <c:pt idx="9">
                  <c:v>17.24</c:v>
                </c:pt>
                <c:pt idx="10">
                  <c:v>17.5</c:v>
                </c:pt>
                <c:pt idx="11">
                  <c:v>17.76</c:v>
                </c:pt>
                <c:pt idx="12">
                  <c:v>18.11</c:v>
                </c:pt>
                <c:pt idx="13">
                  <c:v>18.36</c:v>
                </c:pt>
                <c:pt idx="14">
                  <c:v>18.6</c:v>
                </c:pt>
                <c:pt idx="15">
                  <c:v>18.86</c:v>
                </c:pt>
                <c:pt idx="16">
                  <c:v>19.28</c:v>
                </c:pt>
                <c:pt idx="17">
                  <c:v>19.35</c:v>
                </c:pt>
              </c:numCache>
            </c:numRef>
          </c:xVal>
          <c:yVal>
            <c:numRef>
              <c:f>51Cr!$C$475:$C$492</c:f>
              <c:numCache>
                <c:formatCode>General</c:formatCode>
                <c:ptCount val="18"/>
                <c:pt idx="0">
                  <c:v>0.84</c:v>
                </c:pt>
                <c:pt idx="1">
                  <c:v>1.95</c:v>
                </c:pt>
                <c:pt idx="2">
                  <c:v>4.09</c:v>
                </c:pt>
                <c:pt idx="3">
                  <c:v>5.82</c:v>
                </c:pt>
                <c:pt idx="4">
                  <c:v>6.27</c:v>
                </c:pt>
                <c:pt idx="5">
                  <c:v>8.41</c:v>
                </c:pt>
                <c:pt idx="6">
                  <c:v>11.31</c:v>
                </c:pt>
                <c:pt idx="7">
                  <c:v>14.87</c:v>
                </c:pt>
                <c:pt idx="8">
                  <c:v>18.85</c:v>
                </c:pt>
                <c:pt idx="9">
                  <c:v>23.05</c:v>
                </c:pt>
                <c:pt idx="10">
                  <c:v>26.37</c:v>
                </c:pt>
                <c:pt idx="11">
                  <c:v>28.85</c:v>
                </c:pt>
                <c:pt idx="12">
                  <c:v>34.2</c:v>
                </c:pt>
                <c:pt idx="13">
                  <c:v>38.16</c:v>
                </c:pt>
                <c:pt idx="14">
                  <c:v>42.34</c:v>
                </c:pt>
                <c:pt idx="15">
                  <c:v>45.66</c:v>
                </c:pt>
                <c:pt idx="16">
                  <c:v>49.21</c:v>
                </c:pt>
                <c:pt idx="17">
                  <c:v>54.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alton 1976"</c:f>
              <c:strCache>
                <c:ptCount val="1"/>
                <c:pt idx="0">
                  <c:v>Walton 197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585:$B$593</c:f>
              <c:numCache>
                <c:formatCode>General</c:formatCode>
                <c:ptCount val="9"/>
                <c:pt idx="0">
                  <c:v>18.8</c:v>
                </c:pt>
                <c:pt idx="2">
                  <c:v>27.5</c:v>
                </c:pt>
                <c:pt idx="4">
                  <c:v>33.1</c:v>
                </c:pt>
                <c:pt idx="6">
                  <c:v>39.4</c:v>
                </c:pt>
                <c:pt idx="8">
                  <c:v>43.5</c:v>
                </c:pt>
              </c:numCache>
            </c:numRef>
          </c:xVal>
          <c:yVal>
            <c:numRef>
              <c:f>51Cr!$D$585:$D$593</c:f>
              <c:numCache>
                <c:formatCode>General</c:formatCode>
                <c:ptCount val="9"/>
                <c:pt idx="0">
                  <c:v>330</c:v>
                </c:pt>
                <c:pt idx="2">
                  <c:v>790</c:v>
                </c:pt>
                <c:pt idx="4">
                  <c:v>840</c:v>
                </c:pt>
                <c:pt idx="6">
                  <c:v>550</c:v>
                </c:pt>
                <c:pt idx="8">
                  <c:v>48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lein 2000"</c:f>
              <c:strCache>
                <c:ptCount val="1"/>
                <c:pt idx="0">
                  <c:v>Klein 200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681:$B$695</c:f>
              <c:numCache>
                <c:formatCode>General</c:formatCode>
                <c:ptCount val="15"/>
                <c:pt idx="0">
                  <c:v>17.39</c:v>
                </c:pt>
                <c:pt idx="1">
                  <c:v>18.47</c:v>
                </c:pt>
                <c:pt idx="2">
                  <c:v>19.08</c:v>
                </c:pt>
                <c:pt idx="3">
                  <c:v>19.74</c:v>
                </c:pt>
                <c:pt idx="4">
                  <c:v>20.06</c:v>
                </c:pt>
                <c:pt idx="5">
                  <c:v>20.22</c:v>
                </c:pt>
                <c:pt idx="6">
                  <c:v>20.84</c:v>
                </c:pt>
                <c:pt idx="7">
                  <c:v>22.72</c:v>
                </c:pt>
                <c:pt idx="8">
                  <c:v>25.15</c:v>
                </c:pt>
                <c:pt idx="9">
                  <c:v>27.42</c:v>
                </c:pt>
                <c:pt idx="10">
                  <c:v>29.55</c:v>
                </c:pt>
                <c:pt idx="11">
                  <c:v>31.57</c:v>
                </c:pt>
                <c:pt idx="12">
                  <c:v>33.49</c:v>
                </c:pt>
                <c:pt idx="13">
                  <c:v>35.67</c:v>
                </c:pt>
                <c:pt idx="14">
                  <c:v>38.08</c:v>
                </c:pt>
              </c:numCache>
            </c:numRef>
          </c:xVal>
          <c:yVal>
            <c:numRef>
              <c:f>51Cr!$D$681:$D$695</c:f>
              <c:numCache>
                <c:formatCode>General</c:formatCode>
                <c:ptCount val="15"/>
                <c:pt idx="0">
                  <c:v>242</c:v>
                </c:pt>
                <c:pt idx="1">
                  <c:v>304</c:v>
                </c:pt>
                <c:pt idx="2">
                  <c:v>402</c:v>
                </c:pt>
                <c:pt idx="3">
                  <c:v>377</c:v>
                </c:pt>
                <c:pt idx="4">
                  <c:v>444</c:v>
                </c:pt>
                <c:pt idx="5">
                  <c:v>411</c:v>
                </c:pt>
                <c:pt idx="6">
                  <c:v>433</c:v>
                </c:pt>
                <c:pt idx="7">
                  <c:v>485</c:v>
                </c:pt>
                <c:pt idx="8">
                  <c:v>499</c:v>
                </c:pt>
                <c:pt idx="9">
                  <c:v>511</c:v>
                </c:pt>
                <c:pt idx="10">
                  <c:v>493</c:v>
                </c:pt>
                <c:pt idx="11">
                  <c:v>409</c:v>
                </c:pt>
                <c:pt idx="12">
                  <c:v>352</c:v>
                </c:pt>
                <c:pt idx="13">
                  <c:v>288</c:v>
                </c:pt>
                <c:pt idx="14">
                  <c:v>2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Klein 2000 cum"</c:f>
              <c:strCache>
                <c:ptCount val="1"/>
                <c:pt idx="0">
                  <c:v>Klein 2000 cu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726:$B$740</c:f>
              <c:numCache>
                <c:formatCode>General</c:formatCode>
                <c:ptCount val="15"/>
                <c:pt idx="0">
                  <c:v>17.39</c:v>
                </c:pt>
                <c:pt idx="1">
                  <c:v>18.47</c:v>
                </c:pt>
                <c:pt idx="2">
                  <c:v>19.08</c:v>
                </c:pt>
                <c:pt idx="3">
                  <c:v>19.74</c:v>
                </c:pt>
                <c:pt idx="4">
                  <c:v>20.06</c:v>
                </c:pt>
                <c:pt idx="5">
                  <c:v>20.22</c:v>
                </c:pt>
                <c:pt idx="6">
                  <c:v>20.84</c:v>
                </c:pt>
                <c:pt idx="7">
                  <c:v>22.72</c:v>
                </c:pt>
                <c:pt idx="8">
                  <c:v>25.15</c:v>
                </c:pt>
                <c:pt idx="9">
                  <c:v>27.42</c:v>
                </c:pt>
                <c:pt idx="10">
                  <c:v>29.55</c:v>
                </c:pt>
                <c:pt idx="11">
                  <c:v>31.57</c:v>
                </c:pt>
                <c:pt idx="12">
                  <c:v>33.49</c:v>
                </c:pt>
                <c:pt idx="13">
                  <c:v>35.67</c:v>
                </c:pt>
                <c:pt idx="14">
                  <c:v>38.08</c:v>
                </c:pt>
              </c:numCache>
            </c:numRef>
          </c:xVal>
          <c:yVal>
            <c:numRef>
              <c:f>51Cr!$D$726:$D$740</c:f>
              <c:numCache>
                <c:formatCode>General</c:formatCode>
                <c:ptCount val="15"/>
                <c:pt idx="0">
                  <c:v>255</c:v>
                </c:pt>
                <c:pt idx="1">
                  <c:v>343</c:v>
                </c:pt>
                <c:pt idx="2">
                  <c:v>441</c:v>
                </c:pt>
                <c:pt idx="3">
                  <c:v>426</c:v>
                </c:pt>
                <c:pt idx="4">
                  <c:v>490</c:v>
                </c:pt>
                <c:pt idx="5">
                  <c:v>466</c:v>
                </c:pt>
                <c:pt idx="6">
                  <c:v>495</c:v>
                </c:pt>
                <c:pt idx="7">
                  <c:v>554</c:v>
                </c:pt>
                <c:pt idx="8">
                  <c:v>571</c:v>
                </c:pt>
                <c:pt idx="9">
                  <c:v>583</c:v>
                </c:pt>
                <c:pt idx="10">
                  <c:v>552</c:v>
                </c:pt>
                <c:pt idx="11">
                  <c:v>452</c:v>
                </c:pt>
                <c:pt idx="12">
                  <c:v>387</c:v>
                </c:pt>
                <c:pt idx="13">
                  <c:v>315</c:v>
                </c:pt>
                <c:pt idx="14">
                  <c:v>2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Cr-theory'!$Z$8:$Z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1Cr-theory'!$AA$8:$AA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183021441E-007</c:v>
                </c:pt>
                <c:pt idx="11">
                  <c:v>0.001844345007</c:v>
                </c:pt>
                <c:pt idx="12">
                  <c:v>0.0629697839069443</c:v>
                </c:pt>
                <c:pt idx="13">
                  <c:v>13.7590990490517</c:v>
                </c:pt>
                <c:pt idx="14">
                  <c:v>61.5260190051753</c:v>
                </c:pt>
                <c:pt idx="15">
                  <c:v>122.753566236966</c:v>
                </c:pt>
                <c:pt idx="16">
                  <c:v>183.639416245568</c:v>
                </c:pt>
                <c:pt idx="17">
                  <c:v>243.889847428917</c:v>
                </c:pt>
                <c:pt idx="18">
                  <c:v>289.60497499501</c:v>
                </c:pt>
                <c:pt idx="19">
                  <c:v>320.44075735591</c:v>
                </c:pt>
                <c:pt idx="20">
                  <c:v>351.0651774681</c:v>
                </c:pt>
                <c:pt idx="21">
                  <c:v>359.593289050859</c:v>
                </c:pt>
                <c:pt idx="22">
                  <c:v>351.937335933</c:v>
                </c:pt>
                <c:pt idx="23">
                  <c:v>319.27782690975</c:v>
                </c:pt>
                <c:pt idx="24">
                  <c:v>273.833105365</c:v>
                </c:pt>
                <c:pt idx="25">
                  <c:v>198.992660058873</c:v>
                </c:pt>
                <c:pt idx="26">
                  <c:v>167.1069147395</c:v>
                </c:pt>
                <c:pt idx="27">
                  <c:v>144.816338316</c:v>
                </c:pt>
                <c:pt idx="28">
                  <c:v>126.644546757</c:v>
                </c:pt>
                <c:pt idx="29">
                  <c:v>112.2325820559</c:v>
                </c:pt>
                <c:pt idx="30">
                  <c:v>104.1272635389</c:v>
                </c:pt>
                <c:pt idx="31">
                  <c:v>95.5083481469</c:v>
                </c:pt>
                <c:pt idx="32">
                  <c:v>88.9373956709</c:v>
                </c:pt>
                <c:pt idx="33">
                  <c:v>82.865140893</c:v>
                </c:pt>
                <c:pt idx="34">
                  <c:v>76.9062749284</c:v>
                </c:pt>
                <c:pt idx="35">
                  <c:v>67.3096078427</c:v>
                </c:pt>
                <c:pt idx="36">
                  <c:v>58.1562675941</c:v>
                </c:pt>
                <c:pt idx="37">
                  <c:v>51.6161380292</c:v>
                </c:pt>
                <c:pt idx="38">
                  <c:v>44.89298722465</c:v>
                </c:pt>
                <c:pt idx="39">
                  <c:v>40.0471639075</c:v>
                </c:pt>
                <c:pt idx="40">
                  <c:v>36.7924712994</c:v>
                </c:pt>
                <c:pt idx="41">
                  <c:v>32.61959977173</c:v>
                </c:pt>
                <c:pt idx="42">
                  <c:v>29.59768904804</c:v>
                </c:pt>
                <c:pt idx="43">
                  <c:v>24.89885973932</c:v>
                </c:pt>
                <c:pt idx="44">
                  <c:v>20.77535847812</c:v>
                </c:pt>
              </c:numCache>
            </c:numRef>
          </c:yVal>
          <c:smooth val="1"/>
        </c:ser>
        <c:axId val="90166544"/>
        <c:axId val="38415034"/>
      </c:scatterChart>
      <c:valAx>
        <c:axId val="901665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034"/>
        <c:crossesAt val="0"/>
        <c:crossBetween val="midCat"/>
      </c:valAx>
      <c:valAx>
        <c:axId val="38415034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544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7022587268994"/>
          <c:y val="0.25650716679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r(p,x)50mMn</a:t>
            </a:r>
          </a:p>
        </c:rich>
      </c:tx>
      <c:layout>
        <c:manualLayout>
          <c:xMode val="edge"/>
          <c:yMode val="edge"/>
          <c:x val="0.484117202719358"/>
          <c:y val="0.18084178022420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5461773943466"/>
          <c:y val="0.0950526951735249"/>
          <c:w val="0.86900170953763"/>
          <c:h val="0.861180103376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cKenna 1973"</c:f>
              <c:strCache>
                <c:ptCount val="1"/>
                <c:pt idx="0">
                  <c:v>McKenna 197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mMn!$B$39:$B$49</c:f>
              <c:numCache>
                <c:formatCode>General</c:formatCode>
                <c:ptCount val="11"/>
                <c:pt idx="0">
                  <c:v>8.838</c:v>
                </c:pt>
                <c:pt idx="1">
                  <c:v>8.848</c:v>
                </c:pt>
                <c:pt idx="2">
                  <c:v>8.862</c:v>
                </c:pt>
                <c:pt idx="3">
                  <c:v>8.868</c:v>
                </c:pt>
                <c:pt idx="4">
                  <c:v>8.883</c:v>
                </c:pt>
                <c:pt idx="5">
                  <c:v>8.9</c:v>
                </c:pt>
                <c:pt idx="6">
                  <c:v>8.902</c:v>
                </c:pt>
                <c:pt idx="7">
                  <c:v>8.923</c:v>
                </c:pt>
                <c:pt idx="8">
                  <c:v>8.924</c:v>
                </c:pt>
                <c:pt idx="9">
                  <c:v>8.938</c:v>
                </c:pt>
                <c:pt idx="10">
                  <c:v>8.962</c:v>
                </c:pt>
              </c:numCache>
            </c:numRef>
          </c:xVal>
          <c:yVal>
            <c:numRef>
              <c:f>50mMn!$I$39:$I$49</c:f>
              <c:numCache>
                <c:formatCode>General</c:formatCode>
                <c:ptCount val="11"/>
                <c:pt idx="0">
                  <c:v>0.0004345</c:v>
                </c:pt>
                <c:pt idx="1">
                  <c:v>0.003476</c:v>
                </c:pt>
                <c:pt idx="2">
                  <c:v>0.006083</c:v>
                </c:pt>
                <c:pt idx="3">
                  <c:v>0.006952</c:v>
                </c:pt>
                <c:pt idx="4">
                  <c:v>0.0134695</c:v>
                </c:pt>
                <c:pt idx="5">
                  <c:v>0.018249</c:v>
                </c:pt>
                <c:pt idx="6">
                  <c:v>0.0204215</c:v>
                </c:pt>
                <c:pt idx="7">
                  <c:v>0.029546</c:v>
                </c:pt>
                <c:pt idx="8">
                  <c:v>0.0308495</c:v>
                </c:pt>
                <c:pt idx="9">
                  <c:v>0.0369325</c:v>
                </c:pt>
                <c:pt idx="10">
                  <c:v>0.0417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mMn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0mMn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532814315</c:v>
                </c:pt>
                <c:pt idx="9">
                  <c:v>0.2045135015</c:v>
                </c:pt>
                <c:pt idx="10">
                  <c:v>0.43555149</c:v>
                </c:pt>
                <c:pt idx="11">
                  <c:v>0.68950805</c:v>
                </c:pt>
                <c:pt idx="12">
                  <c:v>0.942122005</c:v>
                </c:pt>
                <c:pt idx="13">
                  <c:v>1.219333005</c:v>
                </c:pt>
                <c:pt idx="14">
                  <c:v>1.32013266</c:v>
                </c:pt>
                <c:pt idx="15">
                  <c:v>1.160353975</c:v>
                </c:pt>
                <c:pt idx="16">
                  <c:v>0.93872856</c:v>
                </c:pt>
                <c:pt idx="17">
                  <c:v>0.771545995</c:v>
                </c:pt>
                <c:pt idx="18">
                  <c:v>0.65772003</c:v>
                </c:pt>
                <c:pt idx="19">
                  <c:v>0.56811744</c:v>
                </c:pt>
                <c:pt idx="20">
                  <c:v>0.4667399</c:v>
                </c:pt>
                <c:pt idx="21">
                  <c:v>0.409171257</c:v>
                </c:pt>
                <c:pt idx="22">
                  <c:v>0.3739537285</c:v>
                </c:pt>
                <c:pt idx="23">
                  <c:v>0.337272804</c:v>
                </c:pt>
                <c:pt idx="24">
                  <c:v>0.3039375295</c:v>
                </c:pt>
                <c:pt idx="25">
                  <c:v>0.42208526609</c:v>
                </c:pt>
                <c:pt idx="26">
                  <c:v>0.86824142887557</c:v>
                </c:pt>
                <c:pt idx="27">
                  <c:v>0.720544060655</c:v>
                </c:pt>
                <c:pt idx="28">
                  <c:v>0.49519099381187</c:v>
                </c:pt>
                <c:pt idx="29">
                  <c:v>0.3736960251245</c:v>
                </c:pt>
                <c:pt idx="30">
                  <c:v>0.296586828335</c:v>
                </c:pt>
                <c:pt idx="31">
                  <c:v>0.247472543633</c:v>
                </c:pt>
                <c:pt idx="32">
                  <c:v>0.210020082004</c:v>
                </c:pt>
                <c:pt idx="33">
                  <c:v>0.182842082155</c:v>
                </c:pt>
                <c:pt idx="34">
                  <c:v>0.160477500518</c:v>
                </c:pt>
                <c:pt idx="35">
                  <c:v>0.119475830693</c:v>
                </c:pt>
                <c:pt idx="36">
                  <c:v>0.10252149013</c:v>
                </c:pt>
                <c:pt idx="37">
                  <c:v>0.086681609645</c:v>
                </c:pt>
                <c:pt idx="38">
                  <c:v>0.073446265185</c:v>
                </c:pt>
                <c:pt idx="39">
                  <c:v>0.0580161435045</c:v>
                </c:pt>
                <c:pt idx="40">
                  <c:v>0.0498806705085</c:v>
                </c:pt>
                <c:pt idx="41">
                  <c:v>0.0479239736657</c:v>
                </c:pt>
                <c:pt idx="42">
                  <c:v>0.040016689384</c:v>
                </c:pt>
                <c:pt idx="43">
                  <c:v>0.0309546642773</c:v>
                </c:pt>
                <c:pt idx="44">
                  <c:v>0.027315778064</c:v>
                </c:pt>
              </c:numCache>
            </c:numRef>
          </c:yVal>
          <c:smooth val="1"/>
        </c:ser>
        <c:axId val="41654885"/>
        <c:axId val="10268789"/>
      </c:scatterChart>
      <c:valAx>
        <c:axId val="4165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789"/>
        <c:crossesAt val="0"/>
        <c:crossBetween val="midCat"/>
      </c:valAx>
      <c:valAx>
        <c:axId val="10268789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885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8090486224307"/>
          <c:y val="0.299456266362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r(p,x)50gMn</a:t>
            </a:r>
          </a:p>
        </c:rich>
      </c:tx>
      <c:layout>
        <c:manualLayout>
          <c:xMode val="edge"/>
          <c:yMode val="edge"/>
          <c:x val="0.542605052173563"/>
          <c:y val="0.15129477332970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7502920913742"/>
          <c:y val="0.0718412288452389"/>
          <c:w val="0.928205954635188"/>
          <c:h val="0.8982532454292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cKenna 1973"</c:f>
              <c:strCache>
                <c:ptCount val="1"/>
                <c:pt idx="0">
                  <c:v>McKenna 197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gMn!$B$39:$B$47</c:f>
              <c:numCache>
                <c:formatCode>General</c:formatCode>
                <c:ptCount val="9"/>
                <c:pt idx="0">
                  <c:v>8.589</c:v>
                </c:pt>
                <c:pt idx="1">
                  <c:v>8.596</c:v>
                </c:pt>
                <c:pt idx="2">
                  <c:v>8.598</c:v>
                </c:pt>
                <c:pt idx="3">
                  <c:v>8.602</c:v>
                </c:pt>
                <c:pt idx="4">
                  <c:v>8.607</c:v>
                </c:pt>
                <c:pt idx="5">
                  <c:v>8.613</c:v>
                </c:pt>
                <c:pt idx="6">
                  <c:v>8.619</c:v>
                </c:pt>
                <c:pt idx="7">
                  <c:v>8.623</c:v>
                </c:pt>
                <c:pt idx="8">
                  <c:v>8.641</c:v>
                </c:pt>
              </c:numCache>
            </c:numRef>
          </c:xVal>
          <c:yVal>
            <c:numRef>
              <c:f>50gMn!$I$39:$I$47</c:f>
              <c:numCache>
                <c:formatCode>General</c:formatCode>
                <c:ptCount val="9"/>
                <c:pt idx="0">
                  <c:v>0.011297</c:v>
                </c:pt>
                <c:pt idx="1">
                  <c:v>0.0482295</c:v>
                </c:pt>
                <c:pt idx="2">
                  <c:v>0.0803825</c:v>
                </c:pt>
                <c:pt idx="3">
                  <c:v>0.0899415</c:v>
                </c:pt>
                <c:pt idx="4">
                  <c:v>0.0899415</c:v>
                </c:pt>
                <c:pt idx="5">
                  <c:v>0.102542</c:v>
                </c:pt>
                <c:pt idx="6">
                  <c:v>0.116446</c:v>
                </c:pt>
                <c:pt idx="7">
                  <c:v>0.125136</c:v>
                </c:pt>
                <c:pt idx="8">
                  <c:v>0.14903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gMn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0gMn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055344015</c:v>
                </c:pt>
                <c:pt idx="9">
                  <c:v>0.44173008</c:v>
                </c:pt>
                <c:pt idx="10">
                  <c:v>0.73601693</c:v>
                </c:pt>
                <c:pt idx="11">
                  <c:v>1.12551142</c:v>
                </c:pt>
                <c:pt idx="12">
                  <c:v>1.46773231</c:v>
                </c:pt>
                <c:pt idx="13">
                  <c:v>1.75505847</c:v>
                </c:pt>
                <c:pt idx="14">
                  <c:v>1.743592015</c:v>
                </c:pt>
                <c:pt idx="15">
                  <c:v>1.42714132</c:v>
                </c:pt>
                <c:pt idx="16">
                  <c:v>1.106797505</c:v>
                </c:pt>
                <c:pt idx="17">
                  <c:v>0.891320265</c:v>
                </c:pt>
                <c:pt idx="18">
                  <c:v>0.76133959</c:v>
                </c:pt>
                <c:pt idx="19">
                  <c:v>0.63046819</c:v>
                </c:pt>
                <c:pt idx="20">
                  <c:v>0.503537705</c:v>
                </c:pt>
                <c:pt idx="21">
                  <c:v>0.4291560845</c:v>
                </c:pt>
                <c:pt idx="22">
                  <c:v>0.38615753</c:v>
                </c:pt>
                <c:pt idx="23">
                  <c:v>0.3390581645</c:v>
                </c:pt>
                <c:pt idx="24">
                  <c:v>0.2988625695</c:v>
                </c:pt>
                <c:pt idx="25">
                  <c:v>0.33417104075</c:v>
                </c:pt>
                <c:pt idx="26">
                  <c:v>0.617639885995403</c:v>
                </c:pt>
                <c:pt idx="27">
                  <c:v>0.512925899018</c:v>
                </c:pt>
                <c:pt idx="28">
                  <c:v>0.35916130558219</c:v>
                </c:pt>
                <c:pt idx="29">
                  <c:v>0.2767456124295</c:v>
                </c:pt>
                <c:pt idx="30">
                  <c:v>0.229156127559</c:v>
                </c:pt>
                <c:pt idx="31">
                  <c:v>0.190668617716</c:v>
                </c:pt>
                <c:pt idx="32">
                  <c:v>0.161727251928</c:v>
                </c:pt>
                <c:pt idx="33">
                  <c:v>0.140892068996</c:v>
                </c:pt>
                <c:pt idx="34">
                  <c:v>0.119673495788</c:v>
                </c:pt>
                <c:pt idx="35">
                  <c:v>0.107930236176</c:v>
                </c:pt>
                <c:pt idx="36">
                  <c:v>0.072914679381</c:v>
                </c:pt>
                <c:pt idx="37">
                  <c:v>0.065559533956</c:v>
                </c:pt>
                <c:pt idx="38">
                  <c:v>0.053311136633</c:v>
                </c:pt>
                <c:pt idx="39">
                  <c:v>0.04848038808</c:v>
                </c:pt>
                <c:pt idx="40">
                  <c:v>0.0414206290823</c:v>
                </c:pt>
                <c:pt idx="41">
                  <c:v>0.0325032100204</c:v>
                </c:pt>
                <c:pt idx="42">
                  <c:v>0.0305917281679</c:v>
                </c:pt>
                <c:pt idx="43">
                  <c:v>0.0283505391867</c:v>
                </c:pt>
                <c:pt idx="44">
                  <c:v>0.015601176644</c:v>
                </c:pt>
              </c:numCache>
            </c:numRef>
          </c:yVal>
          <c:smooth val="1"/>
        </c:ser>
        <c:axId val="85901062"/>
        <c:axId val="69489998"/>
      </c:scatterChart>
      <c:valAx>
        <c:axId val="8590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998"/>
        <c:crossesAt val="0"/>
        <c:crossBetween val="midCat"/>
      </c:valAx>
      <c:valAx>
        <c:axId val="694899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062"/>
        <c:crossesAt val="0"/>
        <c:crossBetween val="midCat"/>
        <c:majorUnit val="0.5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858708351799"/>
          <c:y val="0.278325290559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r(p,x)51Mn</a:t>
            </a:r>
          </a:p>
        </c:rich>
      </c:tx>
      <c:layout>
        <c:manualLayout>
          <c:xMode val="edge"/>
          <c:yMode val="edge"/>
          <c:x val="0.490677056414742"/>
          <c:y val="0.14219264810388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25396572973403"/>
          <c:y val="0.07080560759739"/>
          <c:w val="0.887647596708146"/>
          <c:h val="0.8887525033916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Klein 2000"</c:f>
              <c:strCache>
                <c:ptCount val="1"/>
                <c:pt idx="0">
                  <c:v>Klein 2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Mn!$B$560:$B$588</c:f>
              <c:numCache>
                <c:formatCode>General</c:formatCode>
                <c:ptCount val="29"/>
                <c:pt idx="0">
                  <c:v>17.39</c:v>
                </c:pt>
                <c:pt idx="2">
                  <c:v>18.47</c:v>
                </c:pt>
                <c:pt idx="4">
                  <c:v>19.08</c:v>
                </c:pt>
                <c:pt idx="6">
                  <c:v>19.74</c:v>
                </c:pt>
                <c:pt idx="8">
                  <c:v>20.06</c:v>
                </c:pt>
                <c:pt idx="10">
                  <c:v>20.22</c:v>
                </c:pt>
                <c:pt idx="12">
                  <c:v>20.84</c:v>
                </c:pt>
                <c:pt idx="14">
                  <c:v>22.72</c:v>
                </c:pt>
                <c:pt idx="16">
                  <c:v>25.15</c:v>
                </c:pt>
                <c:pt idx="18">
                  <c:v>27.42</c:v>
                </c:pt>
                <c:pt idx="20">
                  <c:v>29.55</c:v>
                </c:pt>
                <c:pt idx="22">
                  <c:v>31.57</c:v>
                </c:pt>
                <c:pt idx="24">
                  <c:v>33.49</c:v>
                </c:pt>
                <c:pt idx="26">
                  <c:v>35.67</c:v>
                </c:pt>
                <c:pt idx="28">
                  <c:v>38.08</c:v>
                </c:pt>
              </c:numCache>
            </c:numRef>
          </c:xVal>
          <c:yVal>
            <c:numRef>
              <c:f>51Mn!$D$560:$D$588</c:f>
              <c:numCache>
                <c:formatCode>General</c:formatCode>
                <c:ptCount val="29"/>
                <c:pt idx="0">
                  <c:v>15.2</c:v>
                </c:pt>
                <c:pt idx="2">
                  <c:v>40.4</c:v>
                </c:pt>
                <c:pt idx="4">
                  <c:v>38.8</c:v>
                </c:pt>
                <c:pt idx="6">
                  <c:v>49</c:v>
                </c:pt>
                <c:pt idx="8">
                  <c:v>52</c:v>
                </c:pt>
                <c:pt idx="10">
                  <c:v>56.2</c:v>
                </c:pt>
                <c:pt idx="12">
                  <c:v>62.8</c:v>
                </c:pt>
                <c:pt idx="14">
                  <c:v>74.1</c:v>
                </c:pt>
                <c:pt idx="16">
                  <c:v>77.6</c:v>
                </c:pt>
                <c:pt idx="18">
                  <c:v>68.2</c:v>
                </c:pt>
                <c:pt idx="20">
                  <c:v>57.3</c:v>
                </c:pt>
                <c:pt idx="22">
                  <c:v>40.9</c:v>
                </c:pt>
                <c:pt idx="24">
                  <c:v>35.6</c:v>
                </c:pt>
                <c:pt idx="26">
                  <c:v>26.9</c:v>
                </c:pt>
                <c:pt idx="28">
                  <c:v>2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Mn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1Mn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9.093285014</c:v>
                </c:pt>
                <c:pt idx="17">
                  <c:v>38.615249907</c:v>
                </c:pt>
                <c:pt idx="18">
                  <c:v>67.621409716</c:v>
                </c:pt>
                <c:pt idx="19">
                  <c:v>89.36767162</c:v>
                </c:pt>
                <c:pt idx="20">
                  <c:v>114.50269584</c:v>
                </c:pt>
                <c:pt idx="21">
                  <c:v>116.89487179</c:v>
                </c:pt>
                <c:pt idx="22">
                  <c:v>99.0334713067</c:v>
                </c:pt>
                <c:pt idx="23">
                  <c:v>71.722409841</c:v>
                </c:pt>
                <c:pt idx="24">
                  <c:v>51.23251985</c:v>
                </c:pt>
                <c:pt idx="25">
                  <c:v>29.3595302588735</c:v>
                </c:pt>
                <c:pt idx="26">
                  <c:v>20.6248914745</c:v>
                </c:pt>
                <c:pt idx="27">
                  <c:v>15.864901336</c:v>
                </c:pt>
                <c:pt idx="28">
                  <c:v>12.802681107</c:v>
                </c:pt>
                <c:pt idx="29">
                  <c:v>10.5994192159</c:v>
                </c:pt>
                <c:pt idx="30">
                  <c:v>8.9516613189</c:v>
                </c:pt>
                <c:pt idx="31">
                  <c:v>7.7098744669</c:v>
                </c:pt>
                <c:pt idx="32">
                  <c:v>6.7387875009</c:v>
                </c:pt>
                <c:pt idx="33">
                  <c:v>5.972349113</c:v>
                </c:pt>
                <c:pt idx="34">
                  <c:v>5.3361265884</c:v>
                </c:pt>
                <c:pt idx="35">
                  <c:v>4.2967027477</c:v>
                </c:pt>
                <c:pt idx="36">
                  <c:v>3.4592374041</c:v>
                </c:pt>
                <c:pt idx="37">
                  <c:v>2.8272573992</c:v>
                </c:pt>
                <c:pt idx="38">
                  <c:v>2.35539272465</c:v>
                </c:pt>
                <c:pt idx="39">
                  <c:v>1.9784464505</c:v>
                </c:pt>
                <c:pt idx="40">
                  <c:v>1.6821667984</c:v>
                </c:pt>
                <c:pt idx="41">
                  <c:v>1.48400496573</c:v>
                </c:pt>
                <c:pt idx="42">
                  <c:v>1.32862861804</c:v>
                </c:pt>
                <c:pt idx="43">
                  <c:v>1.07137992832</c:v>
                </c:pt>
                <c:pt idx="44">
                  <c:v>0.79122623012</c:v>
                </c:pt>
              </c:numCache>
            </c:numRef>
          </c:yVal>
          <c:smooth val="1"/>
        </c:ser>
        <c:axId val="66549981"/>
        <c:axId val="21599596"/>
      </c:scatterChart>
      <c:valAx>
        <c:axId val="66549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596"/>
        <c:crossesAt val="0"/>
        <c:crossBetween val="midCat"/>
      </c:valAx>
      <c:valAx>
        <c:axId val="21599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4690096608754"/>
          <c:y val="0.259771303055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r(p,x)52mMn</a:t>
            </a:r>
          </a:p>
        </c:rich>
      </c:tx>
      <c:layout>
        <c:manualLayout>
          <c:xMode val="edge"/>
          <c:yMode val="edge"/>
          <c:x val="0.439510197590745"/>
          <c:y val="0.13559215092434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1392676817875"/>
          <c:y val="0.0765347971480851"/>
          <c:w val="0.883711684490916"/>
          <c:h val="0.8856710202536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kakun 1986"</c:f>
              <c:strCache>
                <c:ptCount val="1"/>
                <c:pt idx="0">
                  <c:v>Skakun 198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mMn!$B$106:$B$109</c:f>
              <c:numCache>
                <c:formatCode>General</c:formatCode>
                <c:ptCount val="4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</c:numCache>
            </c:numRef>
          </c:xVal>
          <c:yVal>
            <c:numRef>
              <c:f>52mMn!$I$106:$I$109</c:f>
              <c:numCache>
                <c:formatCode>General</c:formatCode>
                <c:ptCount val="4"/>
                <c:pt idx="0">
                  <c:v>0.586523</c:v>
                </c:pt>
                <c:pt idx="1">
                  <c:v>12.56835</c:v>
                </c:pt>
                <c:pt idx="2">
                  <c:v>34.35349</c:v>
                </c:pt>
                <c:pt idx="3">
                  <c:v>48.597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mMn!$B$158:$B$166</c:f>
              <c:numCache>
                <c:formatCode>General</c:formatCode>
                <c:ptCount val="9"/>
                <c:pt idx="0">
                  <c:v>7.7</c:v>
                </c:pt>
                <c:pt idx="1">
                  <c:v>8.6</c:v>
                </c:pt>
                <c:pt idx="2">
                  <c:v>9.5</c:v>
                </c:pt>
                <c:pt idx="3">
                  <c:v>10.4</c:v>
                </c:pt>
                <c:pt idx="4">
                  <c:v>11.3</c:v>
                </c:pt>
                <c:pt idx="5">
                  <c:v>12.1</c:v>
                </c:pt>
                <c:pt idx="6">
                  <c:v>12.8</c:v>
                </c:pt>
                <c:pt idx="7">
                  <c:v>13.8</c:v>
                </c:pt>
                <c:pt idx="8">
                  <c:v>14.8</c:v>
                </c:pt>
              </c:numCache>
            </c:numRef>
          </c:xVal>
          <c:yVal>
            <c:numRef>
              <c:f>52mMn!$H$158:$H$166</c:f>
              <c:numCache>
                <c:formatCode>General</c:formatCode>
                <c:ptCount val="9"/>
                <c:pt idx="0">
                  <c:v>38.54294</c:v>
                </c:pt>
                <c:pt idx="1">
                  <c:v>222.04085</c:v>
                </c:pt>
                <c:pt idx="2">
                  <c:v>326.7771</c:v>
                </c:pt>
                <c:pt idx="3">
                  <c:v>297.45095</c:v>
                </c:pt>
                <c:pt idx="4">
                  <c:v>315.88453</c:v>
                </c:pt>
                <c:pt idx="5">
                  <c:v>318.3982</c:v>
                </c:pt>
                <c:pt idx="6">
                  <c:v>297.45095</c:v>
                </c:pt>
                <c:pt idx="7">
                  <c:v>273.99003</c:v>
                </c:pt>
                <c:pt idx="8">
                  <c:v>273.99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aketani 1962"</c:f>
              <c:strCache>
                <c:ptCount val="1"/>
                <c:pt idx="0">
                  <c:v>Taketani 196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mMn!$B$261:$B$263</c:f>
              <c:numCache>
                <c:formatCode>General</c:formatCode>
                <c:ptCount val="3"/>
                <c:pt idx="0">
                  <c:v>6.04</c:v>
                </c:pt>
                <c:pt idx="1">
                  <c:v>6.31</c:v>
                </c:pt>
                <c:pt idx="2">
                  <c:v>6.57</c:v>
                </c:pt>
              </c:numCache>
            </c:numRef>
          </c:xVal>
          <c:yVal>
            <c:numRef>
              <c:f>52mMn!$I$261:$I$263</c:f>
              <c:numCache>
                <c:formatCode>General</c:formatCode>
                <c:ptCount val="3"/>
                <c:pt idx="0">
                  <c:v>26.980058</c:v>
                </c:pt>
                <c:pt idx="1">
                  <c:v>89.65423</c:v>
                </c:pt>
                <c:pt idx="2">
                  <c:v>138.2518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losser 1955"</c:f>
              <c:strCache>
                <c:ptCount val="1"/>
                <c:pt idx="0">
                  <c:v>Blosser 195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mMn!$B$314</c:f>
              <c:numCache>
                <c:formatCode>General</c:formatCode>
                <c:ptCount val="1"/>
                <c:pt idx="0">
                  <c:v>12</c:v>
                </c:pt>
              </c:numCache>
            </c:numRef>
          </c:xVal>
          <c:yVal>
            <c:numRef>
              <c:f>52mMn!$I$314</c:f>
              <c:numCache>
                <c:formatCode>General</c:formatCode>
                <c:ptCount val="1"/>
                <c:pt idx="0">
                  <c:v>175.95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West 1987"</c:f>
              <c:strCache>
                <c:ptCount val="1"/>
                <c:pt idx="0">
                  <c:v>West 198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mMn!$B$426:$B$440</c:f>
              <c:numCache>
                <c:formatCode>General</c:formatCode>
                <c:ptCount val="15"/>
                <c:pt idx="0">
                  <c:v>6.3</c:v>
                </c:pt>
                <c:pt idx="1">
                  <c:v>6.75</c:v>
                </c:pt>
                <c:pt idx="2">
                  <c:v>7.32</c:v>
                </c:pt>
                <c:pt idx="3">
                  <c:v>7.79</c:v>
                </c:pt>
                <c:pt idx="4">
                  <c:v>8.78</c:v>
                </c:pt>
                <c:pt idx="5">
                  <c:v>9.84</c:v>
                </c:pt>
                <c:pt idx="6">
                  <c:v>11.82</c:v>
                </c:pt>
                <c:pt idx="7">
                  <c:v>14.24</c:v>
                </c:pt>
                <c:pt idx="8">
                  <c:v>15.39</c:v>
                </c:pt>
                <c:pt idx="9">
                  <c:v>16.89</c:v>
                </c:pt>
                <c:pt idx="10">
                  <c:v>18.9</c:v>
                </c:pt>
                <c:pt idx="11">
                  <c:v>20.91</c:v>
                </c:pt>
                <c:pt idx="12">
                  <c:v>22.91</c:v>
                </c:pt>
                <c:pt idx="13">
                  <c:v>24.91</c:v>
                </c:pt>
                <c:pt idx="14">
                  <c:v>26.91</c:v>
                </c:pt>
              </c:numCache>
            </c:numRef>
          </c:xVal>
          <c:yVal>
            <c:numRef>
              <c:f>52mMn!$C$426:$C$440</c:f>
              <c:numCache>
                <c:formatCode>General</c:formatCode>
                <c:ptCount val="15"/>
                <c:pt idx="0">
                  <c:v>89.8</c:v>
                </c:pt>
                <c:pt idx="1">
                  <c:v>196.5</c:v>
                </c:pt>
                <c:pt idx="2">
                  <c:v>211.1</c:v>
                </c:pt>
                <c:pt idx="3">
                  <c:v>236.8</c:v>
                </c:pt>
                <c:pt idx="4">
                  <c:v>294.9</c:v>
                </c:pt>
                <c:pt idx="5">
                  <c:v>344.2</c:v>
                </c:pt>
                <c:pt idx="6">
                  <c:v>356.3</c:v>
                </c:pt>
                <c:pt idx="7">
                  <c:v>311.6</c:v>
                </c:pt>
                <c:pt idx="8">
                  <c:v>243.8</c:v>
                </c:pt>
                <c:pt idx="9">
                  <c:v>181.9</c:v>
                </c:pt>
                <c:pt idx="10">
                  <c:v>89.9</c:v>
                </c:pt>
                <c:pt idx="11">
                  <c:v>62.5</c:v>
                </c:pt>
                <c:pt idx="12">
                  <c:v>48.9</c:v>
                </c:pt>
                <c:pt idx="13">
                  <c:v>40</c:v>
                </c:pt>
                <c:pt idx="14">
                  <c:v>34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Linder 1959"</c:f>
              <c:strCache>
                <c:ptCount val="1"/>
                <c:pt idx="0">
                  <c:v>Linder 1959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mMn!$B$474:$B$479</c:f>
              <c:numCache>
                <c:formatCode>General</c:formatCode>
                <c:ptCount val="6"/>
                <c:pt idx="0">
                  <c:v>6</c:v>
                </c:pt>
                <c:pt idx="1">
                  <c:v>7.5</c:v>
                </c:pt>
                <c:pt idx="2">
                  <c:v>10</c:v>
                </c:pt>
                <c:pt idx="3">
                  <c:v>10</c:v>
                </c:pt>
                <c:pt idx="4">
                  <c:v>12.5</c:v>
                </c:pt>
                <c:pt idx="5">
                  <c:v>16</c:v>
                </c:pt>
              </c:numCache>
            </c:numRef>
          </c:xVal>
          <c:yVal>
            <c:numRef>
              <c:f>52mMn!$F$474:$F$479</c:f>
              <c:numCache>
                <c:formatCode>General</c:formatCode>
                <c:ptCount val="6"/>
                <c:pt idx="0">
                  <c:v>1.67578</c:v>
                </c:pt>
                <c:pt idx="1">
                  <c:v>107.24992</c:v>
                </c:pt>
                <c:pt idx="2">
                  <c:v>299.96462</c:v>
                </c:pt>
                <c:pt idx="3">
                  <c:v>261.42168</c:v>
                </c:pt>
                <c:pt idx="4">
                  <c:v>343.5349</c:v>
                </c:pt>
                <c:pt idx="5">
                  <c:v>222.0408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Barandon 1975"</c:f>
              <c:strCache>
                <c:ptCount val="1"/>
                <c:pt idx="0">
                  <c:v>Barandon 1975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mMn!$B$566:$B$615</c:f>
              <c:numCache>
                <c:formatCode>General</c:formatCode>
                <c:ptCount val="50"/>
                <c:pt idx="0">
                  <c:v>4.85</c:v>
                </c:pt>
                <c:pt idx="1">
                  <c:v>5.21</c:v>
                </c:pt>
                <c:pt idx="2">
                  <c:v>5.26</c:v>
                </c:pt>
                <c:pt idx="3">
                  <c:v>5.47</c:v>
                </c:pt>
                <c:pt idx="4">
                  <c:v>5.71</c:v>
                </c:pt>
                <c:pt idx="5">
                  <c:v>6.01</c:v>
                </c:pt>
                <c:pt idx="6">
                  <c:v>6.16</c:v>
                </c:pt>
                <c:pt idx="7">
                  <c:v>6.7</c:v>
                </c:pt>
                <c:pt idx="8">
                  <c:v>7.13</c:v>
                </c:pt>
                <c:pt idx="9">
                  <c:v>7.27</c:v>
                </c:pt>
                <c:pt idx="10">
                  <c:v>7.58</c:v>
                </c:pt>
                <c:pt idx="11">
                  <c:v>7.84</c:v>
                </c:pt>
                <c:pt idx="12">
                  <c:v>7.96</c:v>
                </c:pt>
                <c:pt idx="13">
                  <c:v>8.23</c:v>
                </c:pt>
                <c:pt idx="14">
                  <c:v>8.42</c:v>
                </c:pt>
                <c:pt idx="15">
                  <c:v>8.8</c:v>
                </c:pt>
                <c:pt idx="16">
                  <c:v>9</c:v>
                </c:pt>
                <c:pt idx="17">
                  <c:v>9.55</c:v>
                </c:pt>
                <c:pt idx="18">
                  <c:v>9.67</c:v>
                </c:pt>
                <c:pt idx="19">
                  <c:v>10.14</c:v>
                </c:pt>
                <c:pt idx="20">
                  <c:v>10.43</c:v>
                </c:pt>
                <c:pt idx="21">
                  <c:v>10.54</c:v>
                </c:pt>
                <c:pt idx="22">
                  <c:v>10.74</c:v>
                </c:pt>
                <c:pt idx="23">
                  <c:v>10.84</c:v>
                </c:pt>
                <c:pt idx="24">
                  <c:v>11.02</c:v>
                </c:pt>
                <c:pt idx="25">
                  <c:v>11.13</c:v>
                </c:pt>
                <c:pt idx="26">
                  <c:v>11.43</c:v>
                </c:pt>
                <c:pt idx="27">
                  <c:v>11.73</c:v>
                </c:pt>
                <c:pt idx="28">
                  <c:v>12.01</c:v>
                </c:pt>
                <c:pt idx="29">
                  <c:v>12.2</c:v>
                </c:pt>
                <c:pt idx="30">
                  <c:v>12.61</c:v>
                </c:pt>
                <c:pt idx="31">
                  <c:v>12.62</c:v>
                </c:pt>
                <c:pt idx="32">
                  <c:v>13.09</c:v>
                </c:pt>
                <c:pt idx="33">
                  <c:v>13.2</c:v>
                </c:pt>
                <c:pt idx="34">
                  <c:v>13.51</c:v>
                </c:pt>
                <c:pt idx="35">
                  <c:v>13.69</c:v>
                </c:pt>
                <c:pt idx="36">
                  <c:v>13.99</c:v>
                </c:pt>
                <c:pt idx="37">
                  <c:v>14.11</c:v>
                </c:pt>
                <c:pt idx="38">
                  <c:v>14.41</c:v>
                </c:pt>
                <c:pt idx="39">
                  <c:v>14.71</c:v>
                </c:pt>
                <c:pt idx="40">
                  <c:v>14.9</c:v>
                </c:pt>
                <c:pt idx="41">
                  <c:v>15.02</c:v>
                </c:pt>
                <c:pt idx="42">
                  <c:v>15.33</c:v>
                </c:pt>
                <c:pt idx="43">
                  <c:v>15.63</c:v>
                </c:pt>
                <c:pt idx="44">
                  <c:v>16.25</c:v>
                </c:pt>
                <c:pt idx="45">
                  <c:v>16.46</c:v>
                </c:pt>
                <c:pt idx="46">
                  <c:v>16.85</c:v>
                </c:pt>
                <c:pt idx="47">
                  <c:v>17.45</c:v>
                </c:pt>
                <c:pt idx="48">
                  <c:v>17.76</c:v>
                </c:pt>
                <c:pt idx="49">
                  <c:v>19.24</c:v>
                </c:pt>
              </c:numCache>
            </c:numRef>
          </c:xVal>
          <c:yVal>
            <c:numRef>
              <c:f>52mMn!$C$566:$C$615</c:f>
              <c:numCache>
                <c:formatCode>General</c:formatCode>
                <c:ptCount val="50"/>
                <c:pt idx="0">
                  <c:v>4.1</c:v>
                </c:pt>
                <c:pt idx="1">
                  <c:v>6.8</c:v>
                </c:pt>
                <c:pt idx="2">
                  <c:v>50.7</c:v>
                </c:pt>
                <c:pt idx="3">
                  <c:v>82.4</c:v>
                </c:pt>
                <c:pt idx="4">
                  <c:v>132.7</c:v>
                </c:pt>
                <c:pt idx="5">
                  <c:v>124.8</c:v>
                </c:pt>
                <c:pt idx="6">
                  <c:v>148.9</c:v>
                </c:pt>
                <c:pt idx="7">
                  <c:v>157.6</c:v>
                </c:pt>
                <c:pt idx="8">
                  <c:v>172.5</c:v>
                </c:pt>
                <c:pt idx="9">
                  <c:v>202.6</c:v>
                </c:pt>
                <c:pt idx="10">
                  <c:v>184.2</c:v>
                </c:pt>
                <c:pt idx="11">
                  <c:v>212.2</c:v>
                </c:pt>
                <c:pt idx="12">
                  <c:v>215.9</c:v>
                </c:pt>
                <c:pt idx="13">
                  <c:v>234.5</c:v>
                </c:pt>
                <c:pt idx="14">
                  <c:v>250.3</c:v>
                </c:pt>
                <c:pt idx="15">
                  <c:v>244</c:v>
                </c:pt>
                <c:pt idx="16">
                  <c:v>250.4</c:v>
                </c:pt>
                <c:pt idx="17">
                  <c:v>255.7</c:v>
                </c:pt>
                <c:pt idx="18">
                  <c:v>252</c:v>
                </c:pt>
                <c:pt idx="19">
                  <c:v>249.4</c:v>
                </c:pt>
                <c:pt idx="20">
                  <c:v>252.1</c:v>
                </c:pt>
                <c:pt idx="21">
                  <c:v>257.4</c:v>
                </c:pt>
                <c:pt idx="22">
                  <c:v>240</c:v>
                </c:pt>
                <c:pt idx="23">
                  <c:v>249.8</c:v>
                </c:pt>
                <c:pt idx="24">
                  <c:v>253.2</c:v>
                </c:pt>
                <c:pt idx="25">
                  <c:v>260.1</c:v>
                </c:pt>
                <c:pt idx="26">
                  <c:v>248</c:v>
                </c:pt>
                <c:pt idx="27">
                  <c:v>242.7</c:v>
                </c:pt>
                <c:pt idx="28">
                  <c:v>250.7</c:v>
                </c:pt>
                <c:pt idx="29">
                  <c:v>242.7</c:v>
                </c:pt>
                <c:pt idx="30">
                  <c:v>239.3</c:v>
                </c:pt>
                <c:pt idx="31">
                  <c:v>229.5</c:v>
                </c:pt>
                <c:pt idx="32">
                  <c:v>232.2</c:v>
                </c:pt>
                <c:pt idx="33">
                  <c:v>237.5</c:v>
                </c:pt>
                <c:pt idx="34">
                  <c:v>223.5</c:v>
                </c:pt>
                <c:pt idx="35">
                  <c:v>212.5</c:v>
                </c:pt>
                <c:pt idx="36">
                  <c:v>211.2</c:v>
                </c:pt>
                <c:pt idx="37">
                  <c:v>207.5</c:v>
                </c:pt>
                <c:pt idx="38">
                  <c:v>200.6</c:v>
                </c:pt>
                <c:pt idx="39">
                  <c:v>190.1</c:v>
                </c:pt>
                <c:pt idx="40">
                  <c:v>175.8</c:v>
                </c:pt>
                <c:pt idx="41">
                  <c:v>171.6</c:v>
                </c:pt>
                <c:pt idx="42">
                  <c:v>158.4</c:v>
                </c:pt>
                <c:pt idx="43">
                  <c:v>153.1</c:v>
                </c:pt>
                <c:pt idx="44">
                  <c:v>124.1</c:v>
                </c:pt>
                <c:pt idx="45">
                  <c:v>116.2</c:v>
                </c:pt>
                <c:pt idx="46">
                  <c:v>102.2</c:v>
                </c:pt>
                <c:pt idx="47">
                  <c:v>89</c:v>
                </c:pt>
                <c:pt idx="48">
                  <c:v>76.6</c:v>
                </c:pt>
                <c:pt idx="49">
                  <c:v>60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Wing 1962"</c:f>
              <c:strCache>
                <c:ptCount val="1"/>
                <c:pt idx="0">
                  <c:v>Wing 196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mMn!$B$789:$B$806</c:f>
              <c:numCache>
                <c:formatCode>General</c:formatCode>
                <c:ptCount val="18"/>
                <c:pt idx="0">
                  <c:v>5.8</c:v>
                </c:pt>
                <c:pt idx="1">
                  <c:v>5.8</c:v>
                </c:pt>
                <c:pt idx="2">
                  <c:v>5.9</c:v>
                </c:pt>
                <c:pt idx="3">
                  <c:v>6</c:v>
                </c:pt>
                <c:pt idx="4">
                  <c:v>6.4</c:v>
                </c:pt>
                <c:pt idx="5">
                  <c:v>7</c:v>
                </c:pt>
                <c:pt idx="6">
                  <c:v>7</c:v>
                </c:pt>
                <c:pt idx="7">
                  <c:v>7.4</c:v>
                </c:pt>
                <c:pt idx="8">
                  <c:v>8</c:v>
                </c:pt>
                <c:pt idx="9">
                  <c:v>8</c:v>
                </c:pt>
                <c:pt idx="10">
                  <c:v>8.4</c:v>
                </c:pt>
                <c:pt idx="11">
                  <c:v>8.9</c:v>
                </c:pt>
                <c:pt idx="12">
                  <c:v>9</c:v>
                </c:pt>
                <c:pt idx="13">
                  <c:v>9.1</c:v>
                </c:pt>
                <c:pt idx="14">
                  <c:v>9.2</c:v>
                </c:pt>
                <c:pt idx="15">
                  <c:v>9.9</c:v>
                </c:pt>
                <c:pt idx="16">
                  <c:v>10.1</c:v>
                </c:pt>
                <c:pt idx="17">
                  <c:v>10.5</c:v>
                </c:pt>
              </c:numCache>
            </c:numRef>
          </c:xVal>
          <c:yVal>
            <c:numRef>
              <c:f>52mMn!$J$789:$J$806</c:f>
              <c:numCache>
                <c:formatCode>General</c:formatCode>
                <c:ptCount val="18"/>
                <c:pt idx="0">
                  <c:v>3.519138</c:v>
                </c:pt>
                <c:pt idx="1">
                  <c:v>6.451753</c:v>
                </c:pt>
                <c:pt idx="2">
                  <c:v>16.7578</c:v>
                </c:pt>
                <c:pt idx="3">
                  <c:v>23.46092</c:v>
                </c:pt>
                <c:pt idx="4">
                  <c:v>132.38662</c:v>
                </c:pt>
                <c:pt idx="5">
                  <c:v>175.9569</c:v>
                </c:pt>
                <c:pt idx="6">
                  <c:v>184.3358</c:v>
                </c:pt>
                <c:pt idx="7">
                  <c:v>187.68736</c:v>
                </c:pt>
                <c:pt idx="8">
                  <c:v>217.8514</c:v>
                </c:pt>
                <c:pt idx="9">
                  <c:v>209.4725</c:v>
                </c:pt>
                <c:pt idx="10">
                  <c:v>235.44709</c:v>
                </c:pt>
                <c:pt idx="11">
                  <c:v>248.01544</c:v>
                </c:pt>
                <c:pt idx="12">
                  <c:v>241.31232</c:v>
                </c:pt>
                <c:pt idx="13">
                  <c:v>288.23416</c:v>
                </c:pt>
                <c:pt idx="14">
                  <c:v>293.2615</c:v>
                </c:pt>
                <c:pt idx="15">
                  <c:v>273.15214</c:v>
                </c:pt>
                <c:pt idx="16">
                  <c:v>305.82985</c:v>
                </c:pt>
                <c:pt idx="17">
                  <c:v>310.019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Klein 2000"</c:f>
              <c:strCache>
                <c:ptCount val="1"/>
                <c:pt idx="0">
                  <c:v>Klein 200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mMn!$B$704:$B$716</c:f>
              <c:numCache>
                <c:formatCode>General</c:formatCode>
                <c:ptCount val="13"/>
                <c:pt idx="0">
                  <c:v>19.08</c:v>
                </c:pt>
                <c:pt idx="1">
                  <c:v>19.74</c:v>
                </c:pt>
                <c:pt idx="2">
                  <c:v>20.06</c:v>
                </c:pt>
                <c:pt idx="3">
                  <c:v>20.22</c:v>
                </c:pt>
                <c:pt idx="4">
                  <c:v>20.84</c:v>
                </c:pt>
                <c:pt idx="5">
                  <c:v>22.72</c:v>
                </c:pt>
                <c:pt idx="6">
                  <c:v>25.15</c:v>
                </c:pt>
                <c:pt idx="7">
                  <c:v>27.42</c:v>
                </c:pt>
                <c:pt idx="8">
                  <c:v>29.55</c:v>
                </c:pt>
                <c:pt idx="9">
                  <c:v>31.57</c:v>
                </c:pt>
                <c:pt idx="10">
                  <c:v>33.49</c:v>
                </c:pt>
                <c:pt idx="11">
                  <c:v>35.67</c:v>
                </c:pt>
                <c:pt idx="12">
                  <c:v>38.08</c:v>
                </c:pt>
              </c:numCache>
            </c:numRef>
          </c:xVal>
          <c:yVal>
            <c:numRef>
              <c:f>52mMn!$D$704:$D$716</c:f>
              <c:numCache>
                <c:formatCode>General</c:formatCode>
                <c:ptCount val="13"/>
                <c:pt idx="0">
                  <c:v>69.9</c:v>
                </c:pt>
                <c:pt idx="1">
                  <c:v>58.8</c:v>
                </c:pt>
                <c:pt idx="2">
                  <c:v>63</c:v>
                </c:pt>
                <c:pt idx="3">
                  <c:v>46.9</c:v>
                </c:pt>
                <c:pt idx="4">
                  <c:v>52.8</c:v>
                </c:pt>
                <c:pt idx="5">
                  <c:v>38.7</c:v>
                </c:pt>
                <c:pt idx="6">
                  <c:v>29.8</c:v>
                </c:pt>
                <c:pt idx="7">
                  <c:v>25.6</c:v>
                </c:pt>
                <c:pt idx="8">
                  <c:v>22.3</c:v>
                </c:pt>
                <c:pt idx="9">
                  <c:v>18.2</c:v>
                </c:pt>
                <c:pt idx="10">
                  <c:v>17.9</c:v>
                </c:pt>
                <c:pt idx="11">
                  <c:v>16</c:v>
                </c:pt>
                <c:pt idx="12">
                  <c:v>14.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Boem 1952"</c:f>
              <c:strCache>
                <c:ptCount val="1"/>
                <c:pt idx="0">
                  <c:v>Boem 1952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mMn!$M$8:$M$11</c:f>
              <c:numCache>
                <c:formatCode>General</c:formatCode>
                <c:ptCount val="4"/>
                <c:pt idx="0">
                  <c:v>5.95</c:v>
                </c:pt>
                <c:pt idx="1">
                  <c:v>6</c:v>
                </c:pt>
                <c:pt idx="2">
                  <c:v>6.1</c:v>
                </c:pt>
                <c:pt idx="3">
                  <c:v>6.6</c:v>
                </c:pt>
              </c:numCache>
            </c:numRef>
          </c:xVal>
          <c:yVal>
            <c:numRef>
              <c:f>52mMn!$O$8:$O$11</c:f>
              <c:numCache>
                <c:formatCode>General</c:formatCode>
                <c:ptCount val="4"/>
                <c:pt idx="0">
                  <c:v>2.6</c:v>
                </c:pt>
                <c:pt idx="1">
                  <c:v>10.5</c:v>
                </c:pt>
                <c:pt idx="2">
                  <c:v>75</c:v>
                </c:pt>
                <c:pt idx="3">
                  <c:v>18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mMn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2mMn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2.048035665</c:v>
                </c:pt>
                <c:pt idx="6">
                  <c:v>212.8994701</c:v>
                </c:pt>
                <c:pt idx="7">
                  <c:v>274.68464081</c:v>
                </c:pt>
                <c:pt idx="8">
                  <c:v>282.92026162</c:v>
                </c:pt>
                <c:pt idx="9">
                  <c:v>281.26207731</c:v>
                </c:pt>
                <c:pt idx="10">
                  <c:v>282.63202746</c:v>
                </c:pt>
                <c:pt idx="11">
                  <c:v>283.04343145</c:v>
                </c:pt>
                <c:pt idx="12">
                  <c:v>284.03549321</c:v>
                </c:pt>
                <c:pt idx="13">
                  <c:v>263.19633102</c:v>
                </c:pt>
                <c:pt idx="14">
                  <c:v>195.303712613</c:v>
                </c:pt>
                <c:pt idx="15">
                  <c:v>132.181241275</c:v>
                </c:pt>
                <c:pt idx="16">
                  <c:v>93.628367974</c:v>
                </c:pt>
                <c:pt idx="17">
                  <c:v>71.626212856</c:v>
                </c:pt>
                <c:pt idx="18">
                  <c:v>58.105775118</c:v>
                </c:pt>
                <c:pt idx="19">
                  <c:v>49.767605801</c:v>
                </c:pt>
                <c:pt idx="20">
                  <c:v>40.570302399</c:v>
                </c:pt>
                <c:pt idx="21">
                  <c:v>34.1331363840122</c:v>
                </c:pt>
                <c:pt idx="22">
                  <c:v>27.2115109725</c:v>
                </c:pt>
                <c:pt idx="23">
                  <c:v>22.402136155</c:v>
                </c:pt>
                <c:pt idx="24">
                  <c:v>19.209730564</c:v>
                </c:pt>
                <c:pt idx="25">
                  <c:v>14.276806189</c:v>
                </c:pt>
                <c:pt idx="26">
                  <c:v>10.578509368</c:v>
                </c:pt>
                <c:pt idx="27">
                  <c:v>8.1313255275</c:v>
                </c:pt>
                <c:pt idx="28">
                  <c:v>6.5778564624</c:v>
                </c:pt>
                <c:pt idx="29">
                  <c:v>5.7013083992</c:v>
                </c:pt>
                <c:pt idx="30">
                  <c:v>4.5901122127</c:v>
                </c:pt>
                <c:pt idx="31">
                  <c:v>4.0922152707</c:v>
                </c:pt>
                <c:pt idx="32">
                  <c:v>3.2666721814</c:v>
                </c:pt>
                <c:pt idx="33">
                  <c:v>3.1221024781</c:v>
                </c:pt>
                <c:pt idx="34">
                  <c:v>2.5873760545</c:v>
                </c:pt>
                <c:pt idx="35">
                  <c:v>2.1220901223</c:v>
                </c:pt>
                <c:pt idx="36">
                  <c:v>1.7222531509</c:v>
                </c:pt>
                <c:pt idx="37">
                  <c:v>1.3518269082</c:v>
                </c:pt>
                <c:pt idx="38">
                  <c:v>1.1740197503</c:v>
                </c:pt>
                <c:pt idx="39">
                  <c:v>0.87971848164</c:v>
                </c:pt>
                <c:pt idx="40">
                  <c:v>0.74924979296</c:v>
                </c:pt>
                <c:pt idx="41">
                  <c:v>0.67775408784</c:v>
                </c:pt>
                <c:pt idx="42">
                  <c:v>0.68605277036</c:v>
                </c:pt>
                <c:pt idx="43">
                  <c:v>0.48823030074</c:v>
                </c:pt>
                <c:pt idx="44">
                  <c:v>0.42738441415</c:v>
                </c:pt>
              </c:numCache>
            </c:numRef>
          </c:yVal>
          <c:smooth val="1"/>
        </c:ser>
        <c:axId val="22439653"/>
        <c:axId val="9815277"/>
      </c:scatterChart>
      <c:valAx>
        <c:axId val="2243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77"/>
        <c:crossesAt val="0"/>
        <c:crossBetween val="midCat"/>
      </c:valAx>
      <c:valAx>
        <c:axId val="98152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653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4657496123723"/>
          <c:y val="0.2636759416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38840</xdr:colOff>
      <xdr:row>1</xdr:row>
      <xdr:rowOff>56880</xdr:rowOff>
    </xdr:from>
    <xdr:to>
      <xdr:col>39</xdr:col>
      <xdr:colOff>628560</xdr:colOff>
      <xdr:row>18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458840" y="218880"/>
          <a:ext cx="18058680" cy="28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2</xdr:row>
      <xdr:rowOff>37800</xdr:rowOff>
    </xdr:from>
    <xdr:to>
      <xdr:col>15</xdr:col>
      <xdr:colOff>479160</xdr:colOff>
      <xdr:row>37</xdr:row>
      <xdr:rowOff>75960</xdr:rowOff>
    </xdr:to>
    <xdr:graphicFrame>
      <xdr:nvGraphicFramePr>
        <xdr:cNvPr id="9" name="Chart 1"/>
        <xdr:cNvGraphicFramePr/>
      </xdr:nvGraphicFramePr>
      <xdr:xfrm>
        <a:off x="997200" y="361800"/>
        <a:ext cx="905472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5</xdr:row>
      <xdr:rowOff>0</xdr:rowOff>
    </xdr:from>
    <xdr:to>
      <xdr:col>16</xdr:col>
      <xdr:colOff>120240</xdr:colOff>
      <xdr:row>39</xdr:row>
      <xdr:rowOff>56880</xdr:rowOff>
    </xdr:to>
    <xdr:graphicFrame>
      <xdr:nvGraphicFramePr>
        <xdr:cNvPr id="10" name="Chart 1"/>
        <xdr:cNvGraphicFramePr/>
      </xdr:nvGraphicFramePr>
      <xdr:xfrm>
        <a:off x="807840" y="809640"/>
        <a:ext cx="952308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1</xdr:row>
      <xdr:rowOff>86040</xdr:rowOff>
    </xdr:from>
    <xdr:to>
      <xdr:col>15</xdr:col>
      <xdr:colOff>628560</xdr:colOff>
      <xdr:row>37</xdr:row>
      <xdr:rowOff>28440</xdr:rowOff>
    </xdr:to>
    <xdr:graphicFrame>
      <xdr:nvGraphicFramePr>
        <xdr:cNvPr id="11" name="Chart 1"/>
        <xdr:cNvGraphicFramePr/>
      </xdr:nvGraphicFramePr>
      <xdr:xfrm>
        <a:off x="717840" y="248040"/>
        <a:ext cx="948348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19080</xdr:rowOff>
    </xdr:from>
    <xdr:to>
      <xdr:col>15</xdr:col>
      <xdr:colOff>329400</xdr:colOff>
      <xdr:row>36</xdr:row>
      <xdr:rowOff>47160</xdr:rowOff>
    </xdr:to>
    <xdr:graphicFrame>
      <xdr:nvGraphicFramePr>
        <xdr:cNvPr id="12" name="Chart 1"/>
        <xdr:cNvGraphicFramePr/>
      </xdr:nvGraphicFramePr>
      <xdr:xfrm>
        <a:off x="678240" y="181080"/>
        <a:ext cx="922392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519120</xdr:colOff>
      <xdr:row>35</xdr:row>
      <xdr:rowOff>162000</xdr:rowOff>
    </xdr:to>
    <xdr:graphicFrame>
      <xdr:nvGraphicFramePr>
        <xdr:cNvPr id="1" name="Chart 1"/>
        <xdr:cNvGraphicFramePr/>
      </xdr:nvGraphicFramePr>
      <xdr:xfrm>
        <a:off x="638280" y="324000"/>
        <a:ext cx="88153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379440</xdr:colOff>
      <xdr:row>33</xdr:row>
      <xdr:rowOff>38160</xdr:rowOff>
    </xdr:to>
    <xdr:graphicFrame>
      <xdr:nvGraphicFramePr>
        <xdr:cNvPr id="2" name="Chart 1"/>
        <xdr:cNvGraphicFramePr/>
      </xdr:nvGraphicFramePr>
      <xdr:xfrm>
        <a:off x="1276200" y="485640"/>
        <a:ext cx="80377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14</xdr:col>
      <xdr:colOff>90360</xdr:colOff>
      <xdr:row>34</xdr:row>
      <xdr:rowOff>105120</xdr:rowOff>
    </xdr:to>
    <xdr:graphicFrame>
      <xdr:nvGraphicFramePr>
        <xdr:cNvPr id="3" name="Chart 1"/>
        <xdr:cNvGraphicFramePr/>
      </xdr:nvGraphicFramePr>
      <xdr:xfrm>
        <a:off x="1914480" y="647640"/>
        <a:ext cx="711036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5</xdr:col>
      <xdr:colOff>608760</xdr:colOff>
      <xdr:row>38</xdr:row>
      <xdr:rowOff>123840</xdr:rowOff>
    </xdr:to>
    <xdr:graphicFrame>
      <xdr:nvGraphicFramePr>
        <xdr:cNvPr id="4" name="Chart 1"/>
        <xdr:cNvGraphicFramePr/>
      </xdr:nvGraphicFramePr>
      <xdr:xfrm>
        <a:off x="1276200" y="647640"/>
        <a:ext cx="890532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95400</xdr:rowOff>
    </xdr:from>
    <xdr:to>
      <xdr:col>15</xdr:col>
      <xdr:colOff>469080</xdr:colOff>
      <xdr:row>33</xdr:row>
      <xdr:rowOff>123840</xdr:rowOff>
    </xdr:to>
    <xdr:graphicFrame>
      <xdr:nvGraphicFramePr>
        <xdr:cNvPr id="5" name="Chart 1"/>
        <xdr:cNvGraphicFramePr/>
      </xdr:nvGraphicFramePr>
      <xdr:xfrm>
        <a:off x="1276200" y="419400"/>
        <a:ext cx="87656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5</xdr:col>
      <xdr:colOff>120240</xdr:colOff>
      <xdr:row>36</xdr:row>
      <xdr:rowOff>18720</xdr:rowOff>
    </xdr:to>
    <xdr:graphicFrame>
      <xdr:nvGraphicFramePr>
        <xdr:cNvPr id="6" name="Chart 1"/>
        <xdr:cNvGraphicFramePr/>
      </xdr:nvGraphicFramePr>
      <xdr:xfrm>
        <a:off x="638280" y="485640"/>
        <a:ext cx="905472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720</xdr:colOff>
      <xdr:row>35</xdr:row>
      <xdr:rowOff>114480</xdr:rowOff>
    </xdr:to>
    <xdr:graphicFrame>
      <xdr:nvGraphicFramePr>
        <xdr:cNvPr id="7" name="Chart 1"/>
        <xdr:cNvGraphicFramePr/>
      </xdr:nvGraphicFramePr>
      <xdr:xfrm>
        <a:off x="1276200" y="485640"/>
        <a:ext cx="893520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6</xdr:col>
      <xdr:colOff>120240</xdr:colOff>
      <xdr:row>38</xdr:row>
      <xdr:rowOff>66600</xdr:rowOff>
    </xdr:to>
    <xdr:graphicFrame>
      <xdr:nvGraphicFramePr>
        <xdr:cNvPr id="8" name="Chart 1"/>
        <xdr:cNvGraphicFramePr/>
      </xdr:nvGraphicFramePr>
      <xdr:xfrm>
        <a:off x="1276200" y="647640"/>
        <a:ext cx="905472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103/PhysRevC.35.2067" TargetMode="External"/><Relationship Id="rId2" Type="http://schemas.openxmlformats.org/officeDocument/2006/relationships/hyperlink" Target="http://dx.doi.org/10.1103/PhysRevC.78.014601" TargetMode="External"/><Relationship Id="rId3" Type="http://schemas.openxmlformats.org/officeDocument/2006/relationships/hyperlink" Target="http://dx.doi.org/10.1016/0375-9474(74)90271-1" TargetMode="External"/><Relationship Id="rId4" Type="http://schemas.openxmlformats.org/officeDocument/2006/relationships/hyperlink" Target="http://dx.doi.org/10.1016/0375-9474(74)90271-1" TargetMode="External"/><Relationship Id="rId5" Type="http://schemas.openxmlformats.org/officeDocument/2006/relationships/hyperlink" Target="http://dx.doi.org/10.1524/ract.2008-1510" TargetMode="External"/><Relationship Id="rId6" Type="http://schemas.openxmlformats.org/officeDocument/2006/relationships/hyperlink" Target="http://dx.doi.org/10.1103/PhysRevC.78.014601" TargetMode="External"/><Relationship Id="rId7" Type="http://schemas.openxmlformats.org/officeDocument/2006/relationships/hyperlink" Target="http://dx.doi.org/10.1103/PhysRevC.35.2067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3" t="s">
        <v>2</v>
      </c>
      <c r="E3" s="4"/>
      <c r="F3" s="4"/>
      <c r="G3" s="4"/>
      <c r="H3" s="4"/>
      <c r="I3" s="4"/>
      <c r="J3" s="5"/>
      <c r="K3" s="2" t="s">
        <v>1</v>
      </c>
    </row>
    <row r="4" customFormat="false" ht="12.75" hidden="false" customHeight="false" outlineLevel="0" collapsed="false">
      <c r="B4" s="6" t="s">
        <v>3</v>
      </c>
      <c r="C4" s="7" t="s">
        <v>4</v>
      </c>
      <c r="D4" s="6" t="s">
        <v>5</v>
      </c>
      <c r="E4" s="7"/>
      <c r="F4" s="7"/>
      <c r="G4" s="7"/>
      <c r="H4" s="7"/>
      <c r="I4" s="7"/>
      <c r="J4" s="8"/>
      <c r="K4" s="7" t="s">
        <v>4</v>
      </c>
    </row>
    <row r="5" customFormat="false" ht="12.75" hidden="false" customHeight="false" outlineLevel="0" collapsed="false">
      <c r="B5" s="9"/>
      <c r="C5" s="10"/>
      <c r="D5" s="9"/>
      <c r="E5" s="10"/>
      <c r="F5" s="10"/>
      <c r="G5" s="10"/>
      <c r="H5" s="10"/>
      <c r="I5" s="10"/>
      <c r="J5" s="11"/>
      <c r="K5" s="10"/>
    </row>
    <row r="6" customFormat="false" ht="12.75" hidden="false" customHeight="false" outlineLevel="0" collapsed="false">
      <c r="B6" s="9"/>
      <c r="C6" s="10" t="s">
        <v>6</v>
      </c>
      <c r="D6" s="9" t="s">
        <v>7</v>
      </c>
      <c r="E6" s="10"/>
      <c r="F6" s="10"/>
      <c r="G6" s="10"/>
      <c r="H6" s="10"/>
      <c r="I6" s="10"/>
      <c r="J6" s="11"/>
      <c r="K6" s="10" t="s">
        <v>6</v>
      </c>
    </row>
    <row r="7" customFormat="false" ht="12.75" hidden="false" customHeight="false" outlineLevel="0" collapsed="false">
      <c r="B7" s="9"/>
      <c r="C7" s="10"/>
      <c r="D7" s="9"/>
      <c r="E7" s="10"/>
      <c r="F7" s="10"/>
      <c r="G7" s="10"/>
      <c r="H7" s="10"/>
      <c r="I7" s="10"/>
      <c r="J7" s="11"/>
      <c r="K7" s="10"/>
    </row>
    <row r="8" customFormat="false" ht="12.75" hidden="false" customHeight="false" outlineLevel="0" collapsed="false">
      <c r="B8" s="9"/>
      <c r="C8" s="10" t="s">
        <v>8</v>
      </c>
      <c r="D8" s="9" t="s">
        <v>5</v>
      </c>
      <c r="E8" s="10"/>
      <c r="F8" s="10"/>
      <c r="G8" s="10"/>
      <c r="H8" s="10"/>
      <c r="I8" s="10"/>
      <c r="J8" s="11"/>
      <c r="K8" s="10" t="s">
        <v>8</v>
      </c>
    </row>
    <row r="9" customFormat="false" ht="12.75" hidden="false" customHeight="false" outlineLevel="0" collapsed="false">
      <c r="B9" s="9"/>
      <c r="C9" s="10"/>
      <c r="D9" s="9"/>
      <c r="E9" s="10"/>
      <c r="F9" s="10"/>
      <c r="G9" s="10"/>
      <c r="H9" s="10"/>
      <c r="I9" s="10"/>
      <c r="J9" s="11"/>
      <c r="K9" s="10"/>
    </row>
    <row r="10" customFormat="false" ht="12.75" hidden="false" customHeight="false" outlineLevel="0" collapsed="false">
      <c r="B10" s="9"/>
      <c r="C10" s="10" t="s">
        <v>9</v>
      </c>
      <c r="D10" s="9" t="s">
        <v>10</v>
      </c>
      <c r="E10" s="10"/>
      <c r="F10" s="10"/>
      <c r="G10" s="10"/>
      <c r="H10" s="10"/>
      <c r="I10" s="10"/>
      <c r="J10" s="11"/>
      <c r="K10" s="10" t="s">
        <v>9</v>
      </c>
    </row>
    <row r="11" customFormat="false" ht="12.75" hidden="false" customHeight="false" outlineLevel="0" collapsed="false">
      <c r="B11" s="9"/>
      <c r="C11" s="10"/>
      <c r="D11" s="9"/>
      <c r="E11" s="10"/>
      <c r="F11" s="10"/>
      <c r="G11" s="10"/>
      <c r="H11" s="10"/>
      <c r="I11" s="10"/>
      <c r="J11" s="11"/>
      <c r="K11" s="10"/>
    </row>
    <row r="12" customFormat="false" ht="12.75" hidden="false" customHeight="false" outlineLevel="0" collapsed="false">
      <c r="B12" s="9"/>
      <c r="C12" s="10" t="s">
        <v>11</v>
      </c>
      <c r="D12" s="9" t="s">
        <v>12</v>
      </c>
      <c r="E12" s="10"/>
      <c r="F12" s="10"/>
      <c r="G12" s="10"/>
      <c r="H12" s="10"/>
      <c r="I12" s="10"/>
      <c r="J12" s="11"/>
      <c r="K12" s="10" t="s">
        <v>11</v>
      </c>
    </row>
    <row r="13" customFormat="false" ht="12.75" hidden="false" customHeight="false" outlineLevel="0" collapsed="false">
      <c r="B13" s="9"/>
      <c r="C13" s="10"/>
      <c r="D13" s="9"/>
      <c r="E13" s="10"/>
      <c r="F13" s="10"/>
      <c r="G13" s="10"/>
      <c r="H13" s="10"/>
      <c r="I13" s="10"/>
      <c r="J13" s="11"/>
      <c r="K13" s="10"/>
    </row>
    <row r="14" customFormat="false" ht="12.75" hidden="false" customHeight="false" outlineLevel="0" collapsed="false">
      <c r="B14" s="9"/>
      <c r="C14" s="10" t="s">
        <v>13</v>
      </c>
      <c r="D14" s="9" t="s">
        <v>5</v>
      </c>
      <c r="E14" s="10"/>
      <c r="F14" s="10"/>
      <c r="G14" s="10"/>
      <c r="H14" s="10"/>
      <c r="I14" s="10"/>
      <c r="J14" s="11"/>
      <c r="K14" s="10" t="s">
        <v>13</v>
      </c>
    </row>
    <row r="15" customFormat="false" ht="12.75" hidden="false" customHeight="false" outlineLevel="0" collapsed="false">
      <c r="B15" s="9"/>
      <c r="C15" s="10"/>
      <c r="D15" s="9"/>
      <c r="E15" s="10"/>
      <c r="F15" s="10"/>
      <c r="G15" s="10"/>
      <c r="H15" s="10"/>
      <c r="I15" s="10"/>
      <c r="J15" s="11"/>
      <c r="K15" s="10"/>
    </row>
    <row r="16" customFormat="false" ht="12.75" hidden="false" customHeight="false" outlineLevel="0" collapsed="false">
      <c r="B16" s="9"/>
      <c r="C16" s="10" t="s">
        <v>14</v>
      </c>
      <c r="D16" s="9" t="s">
        <v>5</v>
      </c>
      <c r="E16" s="10"/>
      <c r="F16" s="10"/>
      <c r="G16" s="10"/>
      <c r="H16" s="10"/>
      <c r="I16" s="10"/>
      <c r="J16" s="11"/>
      <c r="K16" s="10" t="s">
        <v>14</v>
      </c>
    </row>
    <row r="17" customFormat="false" ht="12.75" hidden="false" customHeight="false" outlineLevel="0" collapsed="false">
      <c r="B17" s="9"/>
      <c r="C17" s="10"/>
      <c r="D17" s="9"/>
      <c r="E17" s="10"/>
      <c r="F17" s="10"/>
      <c r="G17" s="10"/>
      <c r="H17" s="10"/>
      <c r="I17" s="10"/>
      <c r="J17" s="11"/>
      <c r="K17" s="10"/>
    </row>
    <row r="18" customFormat="false" ht="12.75" hidden="false" customHeight="false" outlineLevel="0" collapsed="false">
      <c r="B18" s="9"/>
      <c r="C18" s="10" t="s">
        <v>15</v>
      </c>
      <c r="D18" s="9" t="s">
        <v>10</v>
      </c>
      <c r="E18" s="10"/>
      <c r="F18" s="10"/>
      <c r="G18" s="10"/>
      <c r="H18" s="10"/>
      <c r="I18" s="10"/>
      <c r="J18" s="11"/>
      <c r="K18" s="10" t="s">
        <v>15</v>
      </c>
    </row>
    <row r="19" customFormat="false" ht="12.75" hidden="false" customHeight="false" outlineLevel="0" collapsed="false">
      <c r="B19" s="9"/>
      <c r="C19" s="10"/>
      <c r="D19" s="9"/>
      <c r="E19" s="10"/>
      <c r="F19" s="10"/>
      <c r="G19" s="10"/>
      <c r="H19" s="10"/>
      <c r="I19" s="10"/>
      <c r="J19" s="11"/>
      <c r="K19" s="10"/>
    </row>
    <row r="20" customFormat="false" ht="12.75" hidden="false" customHeight="false" outlineLevel="0" collapsed="false">
      <c r="B20" s="9"/>
      <c r="C20" s="10" t="s">
        <v>16</v>
      </c>
      <c r="D20" s="9" t="s">
        <v>17</v>
      </c>
      <c r="E20" s="10"/>
      <c r="F20" s="10"/>
      <c r="G20" s="10"/>
      <c r="H20" s="10"/>
      <c r="I20" s="10"/>
      <c r="J20" s="11"/>
      <c r="K20" s="10" t="s">
        <v>16</v>
      </c>
    </row>
    <row r="21" customFormat="false" ht="12.75" hidden="false" customHeight="false" outlineLevel="0" collapsed="false">
      <c r="B21" s="9"/>
      <c r="C21" s="10"/>
      <c r="D21" s="9"/>
      <c r="E21" s="10"/>
      <c r="F21" s="10"/>
      <c r="G21" s="10"/>
      <c r="H21" s="10"/>
      <c r="I21" s="10"/>
      <c r="J21" s="11"/>
      <c r="K21" s="10"/>
    </row>
    <row r="22" customFormat="false" ht="12.75" hidden="false" customHeight="false" outlineLevel="0" collapsed="false">
      <c r="B22" s="9"/>
      <c r="C22" s="10" t="s">
        <v>18</v>
      </c>
      <c r="D22" s="9" t="s">
        <v>19</v>
      </c>
      <c r="E22" s="10"/>
      <c r="F22" s="10"/>
      <c r="G22" s="10"/>
      <c r="H22" s="10"/>
      <c r="I22" s="10"/>
      <c r="J22" s="11"/>
      <c r="K22" s="10" t="s">
        <v>18</v>
      </c>
    </row>
    <row r="23" customFormat="false" ht="12.75" hidden="false" customHeight="false" outlineLevel="0" collapsed="false">
      <c r="B23" s="9"/>
      <c r="C23" s="10"/>
      <c r="D23" s="9"/>
      <c r="E23" s="10"/>
      <c r="F23" s="10"/>
      <c r="G23" s="10"/>
      <c r="H23" s="10"/>
      <c r="I23" s="10"/>
      <c r="J23" s="11"/>
      <c r="K23" s="10"/>
    </row>
    <row r="24" customFormat="false" ht="12.75" hidden="false" customHeight="false" outlineLevel="0" collapsed="false">
      <c r="B24" s="9"/>
      <c r="C24" s="10" t="s">
        <v>20</v>
      </c>
      <c r="D24" s="9" t="s">
        <v>5</v>
      </c>
      <c r="E24" s="10"/>
      <c r="F24" s="10"/>
      <c r="G24" s="10"/>
      <c r="H24" s="10"/>
      <c r="I24" s="10"/>
      <c r="J24" s="11"/>
      <c r="K24" s="10" t="s">
        <v>20</v>
      </c>
    </row>
    <row r="25" customFormat="false" ht="12.75" hidden="false" customHeight="false" outlineLevel="0" collapsed="false">
      <c r="B25" s="9"/>
      <c r="C25" s="10"/>
      <c r="D25" s="9"/>
      <c r="E25" s="10"/>
      <c r="F25" s="10"/>
      <c r="G25" s="10"/>
      <c r="H25" s="10"/>
      <c r="I25" s="10"/>
      <c r="J25" s="11"/>
      <c r="K25" s="10"/>
    </row>
    <row r="26" customFormat="false" ht="12.75" hidden="false" customHeight="false" outlineLevel="0" collapsed="false">
      <c r="B26" s="9"/>
      <c r="C26" s="10" t="s">
        <v>21</v>
      </c>
      <c r="D26" s="9" t="s">
        <v>5</v>
      </c>
      <c r="E26" s="10"/>
      <c r="F26" s="10"/>
      <c r="G26" s="10"/>
      <c r="H26" s="10"/>
      <c r="I26" s="10"/>
      <c r="J26" s="11"/>
      <c r="K26" s="10" t="s">
        <v>21</v>
      </c>
    </row>
    <row r="27" customFormat="false" ht="12.75" hidden="false" customHeight="false" outlineLevel="0" collapsed="false">
      <c r="B27" s="9"/>
      <c r="C27" s="10"/>
      <c r="D27" s="9"/>
      <c r="E27" s="10"/>
      <c r="F27" s="10"/>
      <c r="G27" s="10"/>
      <c r="H27" s="10"/>
      <c r="I27" s="10"/>
      <c r="J27" s="11"/>
      <c r="K27" s="10"/>
    </row>
    <row r="28" customFormat="false" ht="12.75" hidden="false" customHeight="false" outlineLevel="0" collapsed="false">
      <c r="B28" s="9"/>
      <c r="C28" s="10"/>
      <c r="D28" s="9"/>
      <c r="E28" s="10"/>
      <c r="F28" s="10"/>
      <c r="G28" s="10"/>
      <c r="H28" s="10"/>
      <c r="I28" s="10"/>
      <c r="J28" s="11"/>
      <c r="K28" s="10"/>
    </row>
    <row r="29" customFormat="false" ht="12.75" hidden="false" customHeight="false" outlineLevel="0" collapsed="false">
      <c r="B29" s="9"/>
      <c r="C29" s="10"/>
      <c r="D29" s="9"/>
      <c r="E29" s="10"/>
      <c r="F29" s="10"/>
      <c r="G29" s="10"/>
      <c r="H29" s="10"/>
      <c r="I29" s="10"/>
      <c r="J29" s="11"/>
      <c r="K29" s="10"/>
    </row>
    <row r="30" customFormat="false" ht="12.75" hidden="false" customHeight="false" outlineLevel="0" collapsed="false">
      <c r="B30" s="9"/>
      <c r="C30" s="10"/>
      <c r="D30" s="9"/>
      <c r="E30" s="10"/>
      <c r="F30" s="10"/>
      <c r="G30" s="10"/>
      <c r="H30" s="10"/>
      <c r="I30" s="10"/>
      <c r="J30" s="11"/>
      <c r="K30" s="10"/>
    </row>
    <row r="31" customFormat="false" ht="12.75" hidden="false" customHeight="false" outlineLevel="0" collapsed="false">
      <c r="B31" s="9"/>
      <c r="C31" s="10"/>
      <c r="D31" s="9"/>
      <c r="E31" s="10"/>
      <c r="F31" s="10"/>
      <c r="G31" s="10"/>
      <c r="H31" s="10"/>
      <c r="I31" s="10"/>
      <c r="J31" s="11"/>
      <c r="K31" s="10"/>
    </row>
    <row r="32" customFormat="false" ht="12.75" hidden="false" customHeight="false" outlineLevel="0" collapsed="false">
      <c r="B32" s="9"/>
      <c r="C32" s="10"/>
      <c r="D32" s="9"/>
      <c r="E32" s="10"/>
      <c r="F32" s="10"/>
      <c r="G32" s="10"/>
      <c r="H32" s="10"/>
      <c r="I32" s="10"/>
      <c r="J32" s="11"/>
      <c r="K32" s="10"/>
    </row>
    <row r="33" customFormat="false" ht="12.75" hidden="false" customHeight="false" outlineLevel="0" collapsed="false">
      <c r="B33" s="9"/>
      <c r="C33" s="10"/>
      <c r="D33" s="9"/>
      <c r="E33" s="10"/>
      <c r="F33" s="10"/>
      <c r="G33" s="10"/>
      <c r="H33" s="10"/>
      <c r="I33" s="10"/>
      <c r="J33" s="11"/>
      <c r="K33" s="10"/>
    </row>
    <row r="34" customFormat="false" ht="12.75" hidden="false" customHeight="false" outlineLevel="0" collapsed="false">
      <c r="B34" s="9"/>
      <c r="C34" s="10"/>
      <c r="D34" s="9"/>
      <c r="E34" s="10"/>
      <c r="F34" s="10"/>
      <c r="G34" s="10"/>
      <c r="H34" s="10"/>
      <c r="I34" s="10"/>
      <c r="J34" s="11"/>
      <c r="K34" s="10"/>
    </row>
    <row r="35" customFormat="false" ht="12.75" hidden="false" customHeight="false" outlineLevel="0" collapsed="false">
      <c r="B35" s="9"/>
      <c r="C35" s="10"/>
      <c r="D35" s="9"/>
      <c r="E35" s="10"/>
      <c r="F35" s="10"/>
      <c r="G35" s="10"/>
      <c r="H35" s="10"/>
      <c r="I35" s="10"/>
      <c r="J35" s="11"/>
      <c r="K35" s="10"/>
    </row>
    <row r="36" customFormat="false" ht="12.75" hidden="false" customHeight="false" outlineLevel="0" collapsed="false">
      <c r="B36" s="9"/>
      <c r="C36" s="10"/>
      <c r="D36" s="9"/>
      <c r="E36" s="10"/>
      <c r="F36" s="10"/>
      <c r="G36" s="10"/>
      <c r="H36" s="10"/>
      <c r="I36" s="10"/>
      <c r="J36" s="11"/>
      <c r="K36" s="10"/>
    </row>
    <row r="37" customFormat="false" ht="12.75" hidden="false" customHeight="false" outlineLevel="0" collapsed="false">
      <c r="B37" s="9"/>
      <c r="C37" s="10"/>
      <c r="D37" s="9"/>
      <c r="E37" s="10"/>
      <c r="F37" s="10"/>
      <c r="G37" s="10"/>
      <c r="H37" s="10"/>
      <c r="I37" s="10"/>
      <c r="J37" s="11"/>
      <c r="K37" s="10"/>
    </row>
    <row r="38" customFormat="false" ht="12.75" hidden="false" customHeight="false" outlineLevel="0" collapsed="false">
      <c r="B38" s="9"/>
      <c r="C38" s="10"/>
      <c r="D38" s="9"/>
      <c r="E38" s="10"/>
      <c r="F38" s="10"/>
      <c r="G38" s="10"/>
      <c r="H38" s="10"/>
      <c r="I38" s="10"/>
      <c r="J38" s="11"/>
      <c r="K38" s="10"/>
    </row>
    <row r="39" customFormat="false" ht="12.75" hidden="false" customHeight="false" outlineLevel="0" collapsed="false">
      <c r="B39" s="9"/>
      <c r="C39" s="10"/>
      <c r="D39" s="9"/>
      <c r="E39" s="10"/>
      <c r="F39" s="10"/>
      <c r="G39" s="10"/>
      <c r="H39" s="10"/>
      <c r="I39" s="10"/>
      <c r="J39" s="11"/>
      <c r="K39" s="10"/>
    </row>
    <row r="40" customFormat="false" ht="12.75" hidden="false" customHeight="false" outlineLevel="0" collapsed="false">
      <c r="B40" s="9"/>
      <c r="C40" s="10"/>
      <c r="D40" s="9"/>
      <c r="E40" s="10"/>
      <c r="F40" s="10"/>
      <c r="G40" s="10"/>
      <c r="H40" s="10"/>
      <c r="I40" s="10"/>
      <c r="J40" s="11"/>
      <c r="K40" s="10"/>
    </row>
    <row r="41" customFormat="false" ht="12.75" hidden="false" customHeight="false" outlineLevel="0" collapsed="false">
      <c r="B41" s="9"/>
      <c r="C41" s="10"/>
      <c r="D41" s="9"/>
      <c r="E41" s="10"/>
      <c r="F41" s="10"/>
      <c r="G41" s="10"/>
      <c r="H41" s="10"/>
      <c r="I41" s="10"/>
      <c r="J41" s="11"/>
      <c r="K41" s="10"/>
    </row>
    <row r="42" customFormat="false" ht="12.75" hidden="false" customHeight="false" outlineLevel="0" collapsed="false">
      <c r="B42" s="9"/>
      <c r="C42" s="10"/>
      <c r="D42" s="9"/>
      <c r="E42" s="10"/>
      <c r="F42" s="10"/>
      <c r="G42" s="10"/>
      <c r="H42" s="10"/>
      <c r="I42" s="10"/>
      <c r="J42" s="11"/>
      <c r="K42" s="10"/>
    </row>
    <row r="43" customFormat="false" ht="12.75" hidden="false" customHeight="false" outlineLevel="0" collapsed="false">
      <c r="B43" s="9"/>
      <c r="C43" s="10"/>
      <c r="D43" s="9"/>
      <c r="E43" s="10"/>
      <c r="F43" s="10"/>
      <c r="G43" s="10"/>
      <c r="H43" s="10"/>
      <c r="I43" s="10"/>
      <c r="J43" s="11"/>
      <c r="K43" s="10"/>
    </row>
    <row r="44" customFormat="false" ht="12.75" hidden="false" customHeight="false" outlineLevel="0" collapsed="false">
      <c r="B44" s="9"/>
      <c r="C44" s="10"/>
      <c r="D44" s="9"/>
      <c r="E44" s="10"/>
      <c r="F44" s="10"/>
      <c r="G44" s="10"/>
      <c r="H44" s="10"/>
      <c r="I44" s="10"/>
      <c r="J44" s="11"/>
      <c r="K44" s="10"/>
    </row>
    <row r="45" customFormat="false" ht="12.75" hidden="false" customHeight="false" outlineLevel="0" collapsed="false">
      <c r="B45" s="9"/>
      <c r="C45" s="10"/>
      <c r="D45" s="9"/>
      <c r="E45" s="10"/>
      <c r="F45" s="10"/>
      <c r="G45" s="10"/>
      <c r="H45" s="10"/>
      <c r="I45" s="10"/>
      <c r="J45" s="11"/>
      <c r="K45" s="10"/>
    </row>
    <row r="46" customFormat="false" ht="12.75" hidden="false" customHeight="false" outlineLevel="0" collapsed="false">
      <c r="B46" s="9"/>
      <c r="C46" s="10"/>
      <c r="D46" s="9"/>
      <c r="E46" s="10"/>
      <c r="F46" s="10"/>
      <c r="G46" s="10"/>
      <c r="H46" s="10"/>
      <c r="I46" s="10"/>
      <c r="J46" s="11"/>
      <c r="K46" s="10"/>
    </row>
    <row r="47" customFormat="false" ht="12.75" hidden="false" customHeight="false" outlineLevel="0" collapsed="false">
      <c r="B47" s="9"/>
      <c r="C47" s="10"/>
      <c r="D47" s="9"/>
      <c r="E47" s="10"/>
      <c r="F47" s="10"/>
      <c r="G47" s="10"/>
      <c r="H47" s="10"/>
      <c r="I47" s="10"/>
      <c r="J47" s="11"/>
      <c r="K47" s="10"/>
    </row>
    <row r="48" customFormat="false" ht="12.75" hidden="false" customHeight="false" outlineLevel="0" collapsed="false">
      <c r="B48" s="9"/>
      <c r="C48" s="10"/>
      <c r="D48" s="9"/>
      <c r="E48" s="10"/>
      <c r="F48" s="10"/>
      <c r="G48" s="10"/>
      <c r="H48" s="10"/>
      <c r="I48" s="10"/>
      <c r="J48" s="11"/>
      <c r="K48" s="10"/>
    </row>
    <row r="49" customFormat="false" ht="12.75" hidden="false" customHeight="false" outlineLevel="0" collapsed="false">
      <c r="B49" s="9"/>
      <c r="C49" s="10"/>
      <c r="D49" s="9"/>
      <c r="E49" s="10"/>
      <c r="F49" s="10"/>
      <c r="G49" s="10"/>
      <c r="H49" s="10"/>
      <c r="I49" s="10"/>
      <c r="J49" s="11"/>
      <c r="K49" s="10"/>
    </row>
    <row r="50" customFormat="false" ht="12.75" hidden="false" customHeight="false" outlineLevel="0" collapsed="false">
      <c r="B50" s="9"/>
      <c r="C50" s="10"/>
      <c r="D50" s="9"/>
      <c r="E50" s="10"/>
      <c r="F50" s="10"/>
      <c r="G50" s="10"/>
      <c r="H50" s="10"/>
      <c r="I50" s="10"/>
      <c r="J50" s="11"/>
      <c r="K50" s="10"/>
    </row>
    <row r="51" customFormat="false" ht="12.75" hidden="false" customHeight="false" outlineLevel="0" collapsed="false">
      <c r="B51" s="9"/>
      <c r="C51" s="10"/>
      <c r="D51" s="9"/>
      <c r="E51" s="10"/>
      <c r="F51" s="10"/>
      <c r="G51" s="10"/>
      <c r="H51" s="10"/>
      <c r="I51" s="10"/>
      <c r="J51" s="11"/>
      <c r="K51" s="10"/>
    </row>
    <row r="52" customFormat="false" ht="12.75" hidden="false" customHeight="false" outlineLevel="0" collapsed="false">
      <c r="B52" s="9"/>
      <c r="C52" s="10"/>
      <c r="D52" s="9"/>
      <c r="E52" s="10"/>
      <c r="F52" s="10"/>
      <c r="G52" s="10"/>
      <c r="H52" s="10"/>
      <c r="I52" s="10"/>
      <c r="J52" s="11"/>
      <c r="K52" s="10"/>
    </row>
    <row r="53" customFormat="false" ht="12.75" hidden="false" customHeight="false" outlineLevel="0" collapsed="false">
      <c r="B53" s="9"/>
      <c r="C53" s="10"/>
      <c r="D53" s="9"/>
      <c r="E53" s="10"/>
      <c r="F53" s="10"/>
      <c r="G53" s="10"/>
      <c r="H53" s="10"/>
      <c r="I53" s="10"/>
      <c r="J53" s="11"/>
      <c r="K53" s="10"/>
    </row>
    <row r="54" customFormat="false" ht="12.75" hidden="false" customHeight="false" outlineLevel="0" collapsed="false">
      <c r="B54" s="9"/>
      <c r="C54" s="10"/>
      <c r="D54" s="9"/>
      <c r="E54" s="10"/>
      <c r="F54" s="10"/>
      <c r="G54" s="10"/>
      <c r="H54" s="10"/>
      <c r="I54" s="10"/>
      <c r="J54" s="11"/>
      <c r="K54" s="10"/>
    </row>
    <row r="55" customFormat="false" ht="12.75" hidden="false" customHeight="false" outlineLevel="0" collapsed="false">
      <c r="B55" s="9"/>
      <c r="C55" s="10"/>
      <c r="D55" s="9"/>
      <c r="E55" s="10"/>
      <c r="F55" s="10"/>
      <c r="G55" s="10"/>
      <c r="H55" s="10"/>
      <c r="I55" s="10"/>
      <c r="J55" s="11"/>
      <c r="K55" s="10"/>
    </row>
    <row r="56" customFormat="false" ht="12.75" hidden="false" customHeight="false" outlineLevel="0" collapsed="false">
      <c r="B56" s="9"/>
      <c r="C56" s="10"/>
      <c r="D56" s="9"/>
      <c r="E56" s="10"/>
      <c r="F56" s="10"/>
      <c r="G56" s="10"/>
      <c r="H56" s="10"/>
      <c r="I56" s="10"/>
      <c r="J56" s="11"/>
      <c r="K56" s="10"/>
    </row>
    <row r="57" customFormat="false" ht="12.75" hidden="false" customHeight="false" outlineLevel="0" collapsed="false">
      <c r="B57" s="9"/>
      <c r="C57" s="10"/>
      <c r="D57" s="9"/>
      <c r="E57" s="10"/>
      <c r="F57" s="10"/>
      <c r="G57" s="10"/>
      <c r="H57" s="10"/>
      <c r="I57" s="10"/>
      <c r="J57" s="11"/>
      <c r="K57" s="10"/>
    </row>
    <row r="58" customFormat="false" ht="13.5" hidden="false" customHeight="false" outlineLevel="0" collapsed="false">
      <c r="B58" s="12"/>
      <c r="C58" s="13"/>
      <c r="D58" s="12"/>
      <c r="E58" s="13"/>
      <c r="F58" s="13"/>
      <c r="G58" s="13"/>
      <c r="H58" s="13"/>
      <c r="I58" s="13"/>
      <c r="J58" s="14"/>
      <c r="K5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44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4" activeCellId="0" sqref="B4:B144"/>
    </sheetView>
  </sheetViews>
  <sheetFormatPr defaultColWidth="9.0546875" defaultRowHeight="12.75" zeroHeight="false" outlineLevelRow="0" outlineLevelCol="0"/>
  <sheetData>
    <row r="4" customFormat="false" ht="15" hidden="false" customHeight="false" outlineLevel="0" collapsed="false">
      <c r="B4" s="20" t="s">
        <v>347</v>
      </c>
    </row>
    <row r="5" customFormat="false" ht="15" hidden="false" customHeight="false" outlineLevel="0" collapsed="false">
      <c r="B5" s="20" t="s">
        <v>117</v>
      </c>
    </row>
    <row r="6" customFormat="false" ht="15" hidden="false" customHeight="false" outlineLevel="0" collapsed="false">
      <c r="B6" s="20" t="s">
        <v>118</v>
      </c>
    </row>
    <row r="7" customFormat="false" ht="15" hidden="false" customHeight="false" outlineLevel="0" collapsed="false">
      <c r="B7" s="20" t="s">
        <v>119</v>
      </c>
    </row>
    <row r="8" customFormat="false" ht="15" hidden="false" customHeight="false" outlineLevel="0" collapsed="false">
      <c r="B8" s="20" t="s">
        <v>120</v>
      </c>
    </row>
    <row r="9" customFormat="false" ht="15" hidden="false" customHeight="false" outlineLevel="0" collapsed="false">
      <c r="B9" s="20" t="s">
        <v>121</v>
      </c>
    </row>
    <row r="10" customFormat="false" ht="15" hidden="false" customHeight="false" outlineLevel="0" collapsed="false">
      <c r="B10" s="20" t="s">
        <v>122</v>
      </c>
    </row>
    <row r="11" customFormat="false" ht="15" hidden="false" customHeight="false" outlineLevel="0" collapsed="false">
      <c r="B11" s="20" t="s">
        <v>123</v>
      </c>
    </row>
    <row r="12" customFormat="false" ht="15" hidden="false" customHeight="false" outlineLevel="0" collapsed="false">
      <c r="B12" s="20" t="s">
        <v>124</v>
      </c>
    </row>
    <row r="13" customFormat="false" ht="15" hidden="false" customHeight="false" outlineLevel="0" collapsed="false">
      <c r="B13" s="20" t="s">
        <v>125</v>
      </c>
    </row>
    <row r="14" customFormat="false" ht="15" hidden="false" customHeight="false" outlineLevel="0" collapsed="false">
      <c r="B14" s="20" t="s">
        <v>126</v>
      </c>
    </row>
    <row r="15" customFormat="false" ht="15" hidden="false" customHeight="false" outlineLevel="0" collapsed="false">
      <c r="B15" s="20" t="s">
        <v>127</v>
      </c>
    </row>
    <row r="16" customFormat="false" ht="15" hidden="false" customHeight="false" outlineLevel="0" collapsed="false">
      <c r="B16" s="20" t="s">
        <v>128</v>
      </c>
    </row>
    <row r="17" customFormat="false" ht="15" hidden="false" customHeight="false" outlineLevel="0" collapsed="false">
      <c r="B17" s="20" t="s">
        <v>129</v>
      </c>
    </row>
    <row r="18" customFormat="false" ht="15" hidden="false" customHeight="false" outlineLevel="0" collapsed="false">
      <c r="B18" s="20" t="s">
        <v>130</v>
      </c>
    </row>
    <row r="19" customFormat="false" ht="15" hidden="false" customHeight="false" outlineLevel="0" collapsed="false">
      <c r="B19" s="20" t="s">
        <v>131</v>
      </c>
    </row>
    <row r="20" customFormat="false" ht="15" hidden="false" customHeight="false" outlineLevel="0" collapsed="false">
      <c r="B20" s="20" t="s">
        <v>132</v>
      </c>
    </row>
    <row r="21" customFormat="false" ht="15" hidden="false" customHeight="false" outlineLevel="0" collapsed="false">
      <c r="B21" s="20" t="s">
        <v>133</v>
      </c>
    </row>
    <row r="22" customFormat="false" ht="15" hidden="false" customHeight="false" outlineLevel="0" collapsed="false">
      <c r="B22" s="20" t="s">
        <v>134</v>
      </c>
    </row>
    <row r="23" customFormat="false" ht="15" hidden="false" customHeight="false" outlineLevel="0" collapsed="false">
      <c r="B23" s="20" t="s">
        <v>135</v>
      </c>
    </row>
    <row r="24" customFormat="false" ht="15" hidden="false" customHeight="false" outlineLevel="0" collapsed="false">
      <c r="B24" s="20" t="s">
        <v>136</v>
      </c>
    </row>
    <row r="25" customFormat="false" ht="15" hidden="false" customHeight="false" outlineLevel="0" collapsed="false">
      <c r="B25" s="20" t="s">
        <v>137</v>
      </c>
    </row>
    <row r="26" customFormat="false" ht="15" hidden="false" customHeight="false" outlineLevel="0" collapsed="false">
      <c r="B26" s="20" t="s">
        <v>138</v>
      </c>
    </row>
    <row r="27" customFormat="false" ht="15" hidden="false" customHeight="false" outlineLevel="0" collapsed="false">
      <c r="B27" s="20" t="s">
        <v>139</v>
      </c>
    </row>
    <row r="28" customFormat="false" ht="15" hidden="false" customHeight="false" outlineLevel="0" collapsed="false">
      <c r="B28" s="20" t="s">
        <v>140</v>
      </c>
    </row>
    <row r="29" customFormat="false" ht="15" hidden="false" customHeight="false" outlineLevel="0" collapsed="false">
      <c r="B29" s="20" t="s">
        <v>141</v>
      </c>
    </row>
    <row r="30" customFormat="false" ht="15" hidden="false" customHeight="false" outlineLevel="0" collapsed="false">
      <c r="B30" s="20" t="s">
        <v>142</v>
      </c>
    </row>
    <row r="31" customFormat="false" ht="15" hidden="false" customHeight="false" outlineLevel="0" collapsed="false">
      <c r="B31" s="20" t="s">
        <v>143</v>
      </c>
    </row>
    <row r="32" customFormat="false" ht="15" hidden="false" customHeight="false" outlineLevel="0" collapsed="false">
      <c r="B32" s="20" t="s">
        <v>144</v>
      </c>
    </row>
    <row r="33" customFormat="false" ht="15" hidden="false" customHeight="false" outlineLevel="0" collapsed="false">
      <c r="B33" s="20" t="s">
        <v>145</v>
      </c>
    </row>
    <row r="34" customFormat="false" ht="15" hidden="false" customHeight="false" outlineLevel="0" collapsed="false">
      <c r="B34" s="20" t="s">
        <v>146</v>
      </c>
    </row>
    <row r="35" customFormat="false" ht="15" hidden="false" customHeight="false" outlineLevel="0" collapsed="false">
      <c r="B35" s="20" t="s">
        <v>147</v>
      </c>
    </row>
    <row r="36" customFormat="false" ht="15" hidden="false" customHeight="false" outlineLevel="0" collapsed="false">
      <c r="B36" s="20" t="s">
        <v>148</v>
      </c>
    </row>
    <row r="37" customFormat="false" ht="15" hidden="false" customHeight="false" outlineLevel="0" collapsed="false">
      <c r="B37" s="20" t="s">
        <v>149</v>
      </c>
    </row>
    <row r="38" customFormat="false" ht="15" hidden="false" customHeight="false" outlineLevel="0" collapsed="false">
      <c r="B38" s="20" t="s">
        <v>150</v>
      </c>
    </row>
    <row r="39" customFormat="false" ht="15" hidden="false" customHeight="false" outlineLevel="0" collapsed="false">
      <c r="B39" s="20" t="s">
        <v>151</v>
      </c>
    </row>
    <row r="40" customFormat="false" ht="15" hidden="false" customHeight="false" outlineLevel="0" collapsed="false">
      <c r="B40" s="20" t="s">
        <v>152</v>
      </c>
    </row>
    <row r="41" customFormat="false" ht="15" hidden="false" customHeight="false" outlineLevel="0" collapsed="false">
      <c r="B41" s="20" t="s">
        <v>153</v>
      </c>
    </row>
    <row r="42" customFormat="false" ht="15" hidden="false" customHeight="false" outlineLevel="0" collapsed="false">
      <c r="B42" s="20" t="s">
        <v>154</v>
      </c>
    </row>
    <row r="43" customFormat="false" ht="15" hidden="false" customHeight="false" outlineLevel="0" collapsed="false">
      <c r="B43" s="20" t="s">
        <v>155</v>
      </c>
    </row>
    <row r="44" customFormat="false" ht="15" hidden="false" customHeight="false" outlineLevel="0" collapsed="false">
      <c r="B44" s="20" t="s">
        <v>156</v>
      </c>
    </row>
    <row r="45" customFormat="false" ht="15" hidden="false" customHeight="false" outlineLevel="0" collapsed="false">
      <c r="B45" s="20" t="s">
        <v>157</v>
      </c>
    </row>
    <row r="46" customFormat="false" ht="15" hidden="false" customHeight="false" outlineLevel="0" collapsed="false">
      <c r="B46" s="20" t="s">
        <v>158</v>
      </c>
    </row>
    <row r="47" customFormat="false" ht="15" hidden="false" customHeight="false" outlineLevel="0" collapsed="false">
      <c r="B47" s="20" t="s">
        <v>159</v>
      </c>
    </row>
    <row r="48" customFormat="false" ht="15" hidden="false" customHeight="false" outlineLevel="0" collapsed="false">
      <c r="B48" s="20" t="s">
        <v>160</v>
      </c>
    </row>
    <row r="49" customFormat="false" ht="15" hidden="false" customHeight="false" outlineLevel="0" collapsed="false">
      <c r="B49" s="20" t="s">
        <v>161</v>
      </c>
    </row>
    <row r="50" customFormat="false" ht="15" hidden="false" customHeight="false" outlineLevel="0" collapsed="false">
      <c r="B50" s="20" t="s">
        <v>162</v>
      </c>
    </row>
    <row r="51" customFormat="false" ht="15" hidden="false" customHeight="false" outlineLevel="0" collapsed="false">
      <c r="B51" s="20" t="s">
        <v>163</v>
      </c>
    </row>
    <row r="52" customFormat="false" ht="15" hidden="false" customHeight="false" outlineLevel="0" collapsed="false">
      <c r="B52" s="20" t="s">
        <v>164</v>
      </c>
    </row>
    <row r="53" customFormat="false" ht="15" hidden="false" customHeight="false" outlineLevel="0" collapsed="false">
      <c r="B53" s="20" t="s">
        <v>165</v>
      </c>
    </row>
    <row r="54" customFormat="false" ht="15" hidden="false" customHeight="false" outlineLevel="0" collapsed="false">
      <c r="B54" s="20" t="s">
        <v>166</v>
      </c>
    </row>
    <row r="55" customFormat="false" ht="15" hidden="false" customHeight="false" outlineLevel="0" collapsed="false">
      <c r="B55" s="20" t="s">
        <v>167</v>
      </c>
    </row>
    <row r="56" customFormat="false" ht="15" hidden="false" customHeight="false" outlineLevel="0" collapsed="false">
      <c r="B56" s="20" t="s">
        <v>168</v>
      </c>
    </row>
    <row r="57" customFormat="false" ht="15" hidden="false" customHeight="false" outlineLevel="0" collapsed="false">
      <c r="B57" s="20" t="s">
        <v>169</v>
      </c>
    </row>
    <row r="58" customFormat="false" ht="15" hidden="false" customHeight="false" outlineLevel="0" collapsed="false">
      <c r="B58" s="20" t="s">
        <v>170</v>
      </c>
    </row>
    <row r="59" customFormat="false" ht="15" hidden="false" customHeight="false" outlineLevel="0" collapsed="false">
      <c r="B59" s="20" t="s">
        <v>171</v>
      </c>
    </row>
    <row r="60" customFormat="false" ht="15" hidden="false" customHeight="false" outlineLevel="0" collapsed="false">
      <c r="B60" s="20" t="s">
        <v>172</v>
      </c>
    </row>
    <row r="61" customFormat="false" ht="15" hidden="false" customHeight="false" outlineLevel="0" collapsed="false">
      <c r="B61" s="20" t="s">
        <v>173</v>
      </c>
    </row>
    <row r="62" customFormat="false" ht="15" hidden="false" customHeight="false" outlineLevel="0" collapsed="false">
      <c r="B62" s="20" t="s">
        <v>174</v>
      </c>
    </row>
    <row r="63" customFormat="false" ht="15" hidden="false" customHeight="false" outlineLevel="0" collapsed="false">
      <c r="B63" s="20" t="s">
        <v>175</v>
      </c>
    </row>
    <row r="64" customFormat="false" ht="15" hidden="false" customHeight="false" outlineLevel="0" collapsed="false">
      <c r="B64" s="20" t="s">
        <v>176</v>
      </c>
    </row>
    <row r="65" customFormat="false" ht="15" hidden="false" customHeight="false" outlineLevel="0" collapsed="false">
      <c r="B65" s="20" t="s">
        <v>177</v>
      </c>
    </row>
    <row r="66" customFormat="false" ht="15" hidden="false" customHeight="false" outlineLevel="0" collapsed="false">
      <c r="B66" s="20" t="s">
        <v>178</v>
      </c>
    </row>
    <row r="67" customFormat="false" ht="15" hidden="false" customHeight="false" outlineLevel="0" collapsed="false">
      <c r="B67" s="20" t="s">
        <v>179</v>
      </c>
    </row>
    <row r="68" customFormat="false" ht="15" hidden="false" customHeight="false" outlineLevel="0" collapsed="false">
      <c r="B68" s="20" t="s">
        <v>180</v>
      </c>
    </row>
    <row r="69" customFormat="false" ht="15" hidden="false" customHeight="false" outlineLevel="0" collapsed="false">
      <c r="B69" s="20" t="s">
        <v>181</v>
      </c>
    </row>
    <row r="70" customFormat="false" ht="15" hidden="false" customHeight="false" outlineLevel="0" collapsed="false">
      <c r="B70" s="20" t="s">
        <v>182</v>
      </c>
    </row>
    <row r="71" customFormat="false" ht="15" hidden="false" customHeight="false" outlineLevel="0" collapsed="false">
      <c r="B71" s="20" t="s">
        <v>183</v>
      </c>
    </row>
    <row r="72" customFormat="false" ht="15" hidden="false" customHeight="false" outlineLevel="0" collapsed="false">
      <c r="B72" s="20" t="s">
        <v>184</v>
      </c>
    </row>
    <row r="73" customFormat="false" ht="15" hidden="false" customHeight="false" outlineLevel="0" collapsed="false">
      <c r="B73" s="20" t="s">
        <v>185</v>
      </c>
    </row>
    <row r="74" customFormat="false" ht="15" hidden="false" customHeight="false" outlineLevel="0" collapsed="false">
      <c r="B74" s="20" t="s">
        <v>186</v>
      </c>
    </row>
    <row r="75" customFormat="false" ht="15" hidden="false" customHeight="false" outlineLevel="0" collapsed="false">
      <c r="B75" s="20" t="s">
        <v>187</v>
      </c>
    </row>
    <row r="76" customFormat="false" ht="15" hidden="false" customHeight="false" outlineLevel="0" collapsed="false">
      <c r="B76" s="20" t="s">
        <v>188</v>
      </c>
    </row>
    <row r="77" customFormat="false" ht="15" hidden="false" customHeight="false" outlineLevel="0" collapsed="false">
      <c r="B77" s="20" t="s">
        <v>189</v>
      </c>
    </row>
    <row r="78" customFormat="false" ht="15" hidden="false" customHeight="false" outlineLevel="0" collapsed="false">
      <c r="B78" s="20" t="s">
        <v>190</v>
      </c>
    </row>
    <row r="79" customFormat="false" ht="15" hidden="false" customHeight="false" outlineLevel="0" collapsed="false">
      <c r="B79" s="20" t="s">
        <v>191</v>
      </c>
    </row>
    <row r="80" customFormat="false" ht="15" hidden="false" customHeight="false" outlineLevel="0" collapsed="false">
      <c r="B80" s="20" t="s">
        <v>192</v>
      </c>
    </row>
    <row r="81" customFormat="false" ht="15" hidden="false" customHeight="false" outlineLevel="0" collapsed="false">
      <c r="B81" s="20" t="s">
        <v>193</v>
      </c>
    </row>
    <row r="82" customFormat="false" ht="15" hidden="false" customHeight="false" outlineLevel="0" collapsed="false">
      <c r="B82" s="20" t="s">
        <v>194</v>
      </c>
    </row>
    <row r="83" customFormat="false" ht="15" hidden="false" customHeight="false" outlineLevel="0" collapsed="false">
      <c r="B83" s="20" t="s">
        <v>195</v>
      </c>
    </row>
    <row r="84" customFormat="false" ht="15" hidden="false" customHeight="false" outlineLevel="0" collapsed="false">
      <c r="B84" s="20" t="s">
        <v>196</v>
      </c>
    </row>
    <row r="85" customFormat="false" ht="15" hidden="false" customHeight="false" outlineLevel="0" collapsed="false">
      <c r="B85" s="20" t="s">
        <v>197</v>
      </c>
    </row>
    <row r="86" customFormat="false" ht="15" hidden="false" customHeight="false" outlineLevel="0" collapsed="false">
      <c r="B86" s="20" t="s">
        <v>198</v>
      </c>
    </row>
    <row r="87" customFormat="false" ht="15" hidden="false" customHeight="false" outlineLevel="0" collapsed="false">
      <c r="B87" s="20" t="s">
        <v>199</v>
      </c>
    </row>
    <row r="88" customFormat="false" ht="15" hidden="false" customHeight="false" outlineLevel="0" collapsed="false">
      <c r="B88" s="20" t="s">
        <v>200</v>
      </c>
    </row>
    <row r="89" customFormat="false" ht="15" hidden="false" customHeight="false" outlineLevel="0" collapsed="false">
      <c r="B89" s="20" t="s">
        <v>201</v>
      </c>
    </row>
    <row r="90" customFormat="false" ht="15" hidden="false" customHeight="false" outlineLevel="0" collapsed="false">
      <c r="B90" s="20" t="s">
        <v>202</v>
      </c>
    </row>
    <row r="91" customFormat="false" ht="15" hidden="false" customHeight="false" outlineLevel="0" collapsed="false">
      <c r="B91" s="20" t="s">
        <v>203</v>
      </c>
    </row>
    <row r="92" customFormat="false" ht="15" hidden="false" customHeight="false" outlineLevel="0" collapsed="false">
      <c r="B92" s="20" t="s">
        <v>204</v>
      </c>
    </row>
    <row r="93" customFormat="false" ht="15" hidden="false" customHeight="false" outlineLevel="0" collapsed="false">
      <c r="B93" s="20" t="s">
        <v>205</v>
      </c>
    </row>
    <row r="94" customFormat="false" ht="15" hidden="false" customHeight="false" outlineLevel="0" collapsed="false">
      <c r="B94" s="20" t="s">
        <v>206</v>
      </c>
    </row>
    <row r="95" customFormat="false" ht="15" hidden="false" customHeight="false" outlineLevel="0" collapsed="false">
      <c r="B95" s="20" t="s">
        <v>207</v>
      </c>
    </row>
    <row r="96" customFormat="false" ht="15" hidden="false" customHeight="false" outlineLevel="0" collapsed="false">
      <c r="B96" s="20" t="s">
        <v>208</v>
      </c>
    </row>
    <row r="97" customFormat="false" ht="15" hidden="false" customHeight="false" outlineLevel="0" collapsed="false">
      <c r="B97" s="20" t="s">
        <v>209</v>
      </c>
    </row>
    <row r="98" customFormat="false" ht="15" hidden="false" customHeight="false" outlineLevel="0" collapsed="false">
      <c r="B98" s="20" t="s">
        <v>210</v>
      </c>
    </row>
    <row r="99" customFormat="false" ht="15" hidden="false" customHeight="false" outlineLevel="0" collapsed="false">
      <c r="B99" s="20" t="s">
        <v>211</v>
      </c>
    </row>
    <row r="100" customFormat="false" ht="15" hidden="false" customHeight="false" outlineLevel="0" collapsed="false">
      <c r="B100" s="20" t="s">
        <v>212</v>
      </c>
    </row>
    <row r="101" customFormat="false" ht="15" hidden="false" customHeight="false" outlineLevel="0" collapsed="false">
      <c r="B101" s="20" t="s">
        <v>213</v>
      </c>
    </row>
    <row r="102" customFormat="false" ht="15" hidden="false" customHeight="false" outlineLevel="0" collapsed="false">
      <c r="B102" s="20" t="s">
        <v>214</v>
      </c>
    </row>
    <row r="103" customFormat="false" ht="15" hidden="false" customHeight="false" outlineLevel="0" collapsed="false">
      <c r="B103" s="20" t="s">
        <v>215</v>
      </c>
    </row>
    <row r="104" customFormat="false" ht="15" hidden="false" customHeight="false" outlineLevel="0" collapsed="false">
      <c r="B104" s="20" t="s">
        <v>216</v>
      </c>
    </row>
    <row r="105" customFormat="false" ht="15" hidden="false" customHeight="false" outlineLevel="0" collapsed="false">
      <c r="B105" s="20" t="s">
        <v>217</v>
      </c>
    </row>
    <row r="106" customFormat="false" ht="15" hidden="false" customHeight="false" outlineLevel="0" collapsed="false">
      <c r="B106" s="20" t="s">
        <v>218</v>
      </c>
    </row>
    <row r="107" customFormat="false" ht="15" hidden="false" customHeight="false" outlineLevel="0" collapsed="false">
      <c r="B107" s="20" t="s">
        <v>219</v>
      </c>
    </row>
    <row r="108" customFormat="false" ht="15" hidden="false" customHeight="false" outlineLevel="0" collapsed="false">
      <c r="B108" s="20" t="s">
        <v>220</v>
      </c>
    </row>
    <row r="109" customFormat="false" ht="15" hidden="false" customHeight="false" outlineLevel="0" collapsed="false">
      <c r="B109" s="20" t="s">
        <v>221</v>
      </c>
    </row>
    <row r="110" customFormat="false" ht="15" hidden="false" customHeight="false" outlineLevel="0" collapsed="false">
      <c r="B110" s="20" t="s">
        <v>222</v>
      </c>
    </row>
    <row r="111" customFormat="false" ht="15" hidden="false" customHeight="false" outlineLevel="0" collapsed="false">
      <c r="B111" s="20" t="s">
        <v>223</v>
      </c>
    </row>
    <row r="112" customFormat="false" ht="15" hidden="false" customHeight="false" outlineLevel="0" collapsed="false">
      <c r="B112" s="20" t="s">
        <v>224</v>
      </c>
    </row>
    <row r="113" customFormat="false" ht="15" hidden="false" customHeight="false" outlineLevel="0" collapsed="false">
      <c r="B113" s="20" t="s">
        <v>225</v>
      </c>
    </row>
    <row r="114" customFormat="false" ht="15" hidden="false" customHeight="false" outlineLevel="0" collapsed="false">
      <c r="B114" s="20" t="s">
        <v>226</v>
      </c>
    </row>
    <row r="115" customFormat="false" ht="15" hidden="false" customHeight="false" outlineLevel="0" collapsed="false">
      <c r="B115" s="20" t="s">
        <v>227</v>
      </c>
    </row>
    <row r="116" customFormat="false" ht="15" hidden="false" customHeight="false" outlineLevel="0" collapsed="false">
      <c r="B116" s="20" t="s">
        <v>228</v>
      </c>
    </row>
    <row r="117" customFormat="false" ht="15" hidden="false" customHeight="false" outlineLevel="0" collapsed="false">
      <c r="B117" s="20" t="s">
        <v>229</v>
      </c>
    </row>
    <row r="118" customFormat="false" ht="15" hidden="false" customHeight="false" outlineLevel="0" collapsed="false">
      <c r="B118" s="20" t="s">
        <v>230</v>
      </c>
    </row>
    <row r="119" customFormat="false" ht="15" hidden="false" customHeight="false" outlineLevel="0" collapsed="false">
      <c r="B119" s="20" t="s">
        <v>231</v>
      </c>
    </row>
    <row r="120" customFormat="false" ht="15" hidden="false" customHeight="false" outlineLevel="0" collapsed="false">
      <c r="B120" s="20" t="s">
        <v>232</v>
      </c>
    </row>
    <row r="121" customFormat="false" ht="15" hidden="false" customHeight="false" outlineLevel="0" collapsed="false">
      <c r="B121" s="20" t="s">
        <v>233</v>
      </c>
    </row>
    <row r="122" customFormat="false" ht="15" hidden="false" customHeight="false" outlineLevel="0" collapsed="false">
      <c r="B122" s="20" t="s">
        <v>234</v>
      </c>
    </row>
    <row r="123" customFormat="false" ht="15" hidden="false" customHeight="false" outlineLevel="0" collapsed="false">
      <c r="B123" s="20" t="s">
        <v>235</v>
      </c>
    </row>
    <row r="124" customFormat="false" ht="15" hidden="false" customHeight="false" outlineLevel="0" collapsed="false">
      <c r="B124" s="20" t="s">
        <v>236</v>
      </c>
    </row>
    <row r="125" customFormat="false" ht="15" hidden="false" customHeight="false" outlineLevel="0" collapsed="false">
      <c r="B125" s="20" t="s">
        <v>237</v>
      </c>
    </row>
    <row r="126" customFormat="false" ht="15" hidden="false" customHeight="false" outlineLevel="0" collapsed="false">
      <c r="B126" s="20" t="s">
        <v>238</v>
      </c>
    </row>
    <row r="127" customFormat="false" ht="15" hidden="false" customHeight="false" outlineLevel="0" collapsed="false">
      <c r="B127" s="20" t="s">
        <v>239</v>
      </c>
    </row>
    <row r="128" customFormat="false" ht="15" hidden="false" customHeight="false" outlineLevel="0" collapsed="false">
      <c r="B128" s="20" t="s">
        <v>240</v>
      </c>
    </row>
    <row r="129" customFormat="false" ht="15" hidden="false" customHeight="false" outlineLevel="0" collapsed="false">
      <c r="B129" s="20" t="s">
        <v>241</v>
      </c>
    </row>
    <row r="130" customFormat="false" ht="15" hidden="false" customHeight="false" outlineLevel="0" collapsed="false">
      <c r="B130" s="20" t="s">
        <v>242</v>
      </c>
    </row>
    <row r="131" customFormat="false" ht="15" hidden="false" customHeight="false" outlineLevel="0" collapsed="false">
      <c r="B131" s="20" t="s">
        <v>243</v>
      </c>
    </row>
    <row r="132" customFormat="false" ht="15" hidden="false" customHeight="false" outlineLevel="0" collapsed="false">
      <c r="B132" s="20" t="s">
        <v>244</v>
      </c>
    </row>
    <row r="133" customFormat="false" ht="15" hidden="false" customHeight="false" outlineLevel="0" collapsed="false">
      <c r="B133" s="20" t="s">
        <v>245</v>
      </c>
    </row>
    <row r="134" customFormat="false" ht="15" hidden="false" customHeight="false" outlineLevel="0" collapsed="false">
      <c r="B134" s="20" t="s">
        <v>246</v>
      </c>
    </row>
    <row r="135" customFormat="false" ht="15" hidden="false" customHeight="false" outlineLevel="0" collapsed="false">
      <c r="B135" s="20" t="s">
        <v>247</v>
      </c>
    </row>
    <row r="136" customFormat="false" ht="15" hidden="false" customHeight="false" outlineLevel="0" collapsed="false">
      <c r="B136" s="20" t="s">
        <v>248</v>
      </c>
    </row>
    <row r="137" customFormat="false" ht="15" hidden="false" customHeight="false" outlineLevel="0" collapsed="false">
      <c r="B137" s="20" t="s">
        <v>249</v>
      </c>
    </row>
    <row r="138" customFormat="false" ht="15" hidden="false" customHeight="false" outlineLevel="0" collapsed="false">
      <c r="B138" s="20" t="s">
        <v>250</v>
      </c>
    </row>
    <row r="139" customFormat="false" ht="15" hidden="false" customHeight="false" outlineLevel="0" collapsed="false">
      <c r="B139" s="20" t="s">
        <v>251</v>
      </c>
    </row>
    <row r="140" customFormat="false" ht="15" hidden="false" customHeight="false" outlineLevel="0" collapsed="false">
      <c r="B140" s="20" t="s">
        <v>252</v>
      </c>
    </row>
    <row r="141" customFormat="false" ht="15" hidden="false" customHeight="false" outlineLevel="0" collapsed="false">
      <c r="B141" s="20" t="s">
        <v>253</v>
      </c>
    </row>
    <row r="142" customFormat="false" ht="15" hidden="false" customHeight="false" outlineLevel="0" collapsed="false">
      <c r="B142" s="20" t="s">
        <v>254</v>
      </c>
    </row>
    <row r="143" customFormat="false" ht="15" hidden="false" customHeight="false" outlineLevel="0" collapsed="false">
      <c r="B143" s="20" t="s">
        <v>255</v>
      </c>
    </row>
    <row r="144" customFormat="false" ht="15" hidden="false" customHeight="false" outlineLevel="0" collapsed="false">
      <c r="B144" s="2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4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3" activeCellId="0" sqref="B3:B14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348</v>
      </c>
    </row>
    <row r="4" customFormat="false" ht="15" hidden="false" customHeight="false" outlineLevel="0" collapsed="false">
      <c r="B4" s="20" t="s">
        <v>117</v>
      </c>
    </row>
    <row r="5" customFormat="false" ht="15" hidden="false" customHeight="false" outlineLevel="0" collapsed="false">
      <c r="B5" s="20" t="s">
        <v>118</v>
      </c>
    </row>
    <row r="6" customFormat="false" ht="15" hidden="false" customHeight="false" outlineLevel="0" collapsed="false">
      <c r="B6" s="20" t="s">
        <v>119</v>
      </c>
    </row>
    <row r="7" customFormat="false" ht="15" hidden="false" customHeight="false" outlineLevel="0" collapsed="false">
      <c r="B7" s="20" t="s">
        <v>120</v>
      </c>
    </row>
    <row r="8" customFormat="false" ht="15" hidden="false" customHeight="false" outlineLevel="0" collapsed="false">
      <c r="B8" s="20" t="s">
        <v>121</v>
      </c>
    </row>
    <row r="9" customFormat="false" ht="15" hidden="false" customHeight="false" outlineLevel="0" collapsed="false">
      <c r="B9" s="20" t="s">
        <v>122</v>
      </c>
    </row>
    <row r="10" customFormat="false" ht="15" hidden="false" customHeight="false" outlineLevel="0" collapsed="false">
      <c r="B10" s="20" t="s">
        <v>123</v>
      </c>
    </row>
    <row r="11" customFormat="false" ht="15" hidden="false" customHeight="false" outlineLevel="0" collapsed="false">
      <c r="B11" s="20" t="s">
        <v>124</v>
      </c>
    </row>
    <row r="12" customFormat="false" ht="15" hidden="false" customHeight="false" outlineLevel="0" collapsed="false">
      <c r="B12" s="20" t="s">
        <v>125</v>
      </c>
    </row>
    <row r="13" customFormat="false" ht="15" hidden="false" customHeight="false" outlineLevel="0" collapsed="false">
      <c r="B13" s="20" t="s">
        <v>126</v>
      </c>
    </row>
    <row r="14" customFormat="false" ht="15" hidden="false" customHeight="false" outlineLevel="0" collapsed="false">
      <c r="B14" s="20" t="s">
        <v>127</v>
      </c>
    </row>
    <row r="15" customFormat="false" ht="15" hidden="false" customHeight="false" outlineLevel="0" collapsed="false">
      <c r="B15" s="20" t="s">
        <v>128</v>
      </c>
    </row>
    <row r="16" customFormat="false" ht="15" hidden="false" customHeight="false" outlineLevel="0" collapsed="false">
      <c r="B16" s="20" t="s">
        <v>129</v>
      </c>
    </row>
    <row r="17" customFormat="false" ht="15" hidden="false" customHeight="false" outlineLevel="0" collapsed="false">
      <c r="B17" s="20" t="s">
        <v>130</v>
      </c>
    </row>
    <row r="18" customFormat="false" ht="15" hidden="false" customHeight="false" outlineLevel="0" collapsed="false">
      <c r="B18" s="20" t="s">
        <v>131</v>
      </c>
    </row>
    <row r="19" customFormat="false" ht="15" hidden="false" customHeight="false" outlineLevel="0" collapsed="false">
      <c r="B19" s="20" t="s">
        <v>132</v>
      </c>
    </row>
    <row r="20" customFormat="false" ht="15" hidden="false" customHeight="false" outlineLevel="0" collapsed="false">
      <c r="B20" s="20" t="s">
        <v>133</v>
      </c>
    </row>
    <row r="21" customFormat="false" ht="15" hidden="false" customHeight="false" outlineLevel="0" collapsed="false">
      <c r="B21" s="20" t="s">
        <v>134</v>
      </c>
    </row>
    <row r="22" customFormat="false" ht="15" hidden="false" customHeight="false" outlineLevel="0" collapsed="false">
      <c r="B22" s="20" t="s">
        <v>135</v>
      </c>
    </row>
    <row r="23" customFormat="false" ht="15" hidden="false" customHeight="false" outlineLevel="0" collapsed="false">
      <c r="B23" s="20" t="s">
        <v>136</v>
      </c>
    </row>
    <row r="24" customFormat="false" ht="15" hidden="false" customHeight="false" outlineLevel="0" collapsed="false">
      <c r="B24" s="20" t="s">
        <v>137</v>
      </c>
    </row>
    <row r="25" customFormat="false" ht="15" hidden="false" customHeight="false" outlineLevel="0" collapsed="false">
      <c r="B25" s="20" t="s">
        <v>138</v>
      </c>
    </row>
    <row r="26" customFormat="false" ht="15" hidden="false" customHeight="false" outlineLevel="0" collapsed="false">
      <c r="B26" s="20" t="s">
        <v>139</v>
      </c>
    </row>
    <row r="27" customFormat="false" ht="15" hidden="false" customHeight="false" outlineLevel="0" collapsed="false">
      <c r="B27" s="20" t="s">
        <v>140</v>
      </c>
    </row>
    <row r="28" customFormat="false" ht="15" hidden="false" customHeight="false" outlineLevel="0" collapsed="false">
      <c r="B28" s="20" t="s">
        <v>141</v>
      </c>
    </row>
    <row r="29" customFormat="false" ht="15" hidden="false" customHeight="false" outlineLevel="0" collapsed="false">
      <c r="B29" s="20" t="s">
        <v>142</v>
      </c>
    </row>
    <row r="30" customFormat="false" ht="15" hidden="false" customHeight="false" outlineLevel="0" collapsed="false">
      <c r="B30" s="20" t="s">
        <v>143</v>
      </c>
    </row>
    <row r="31" customFormat="false" ht="15" hidden="false" customHeight="false" outlineLevel="0" collapsed="false">
      <c r="B31" s="20" t="s">
        <v>144</v>
      </c>
    </row>
    <row r="32" customFormat="false" ht="15" hidden="false" customHeight="false" outlineLevel="0" collapsed="false">
      <c r="B32" s="20" t="s">
        <v>145</v>
      </c>
    </row>
    <row r="33" customFormat="false" ht="15" hidden="false" customHeight="false" outlineLevel="0" collapsed="false">
      <c r="B33" s="20" t="s">
        <v>146</v>
      </c>
    </row>
    <row r="34" customFormat="false" ht="15" hidden="false" customHeight="false" outlineLevel="0" collapsed="false">
      <c r="B34" s="20" t="s">
        <v>147</v>
      </c>
    </row>
    <row r="35" customFormat="false" ht="15" hidden="false" customHeight="false" outlineLevel="0" collapsed="false">
      <c r="B35" s="20" t="s">
        <v>148</v>
      </c>
    </row>
    <row r="36" customFormat="false" ht="15" hidden="false" customHeight="false" outlineLevel="0" collapsed="false">
      <c r="B36" s="20" t="s">
        <v>149</v>
      </c>
    </row>
    <row r="37" customFormat="false" ht="15" hidden="false" customHeight="false" outlineLevel="0" collapsed="false">
      <c r="B37" s="20" t="s">
        <v>150</v>
      </c>
    </row>
    <row r="38" customFormat="false" ht="15" hidden="false" customHeight="false" outlineLevel="0" collapsed="false">
      <c r="B38" s="20" t="s">
        <v>151</v>
      </c>
    </row>
    <row r="39" customFormat="false" ht="15" hidden="false" customHeight="false" outlineLevel="0" collapsed="false">
      <c r="B39" s="20" t="s">
        <v>152</v>
      </c>
    </row>
    <row r="40" customFormat="false" ht="15" hidden="false" customHeight="false" outlineLevel="0" collapsed="false">
      <c r="B40" s="20" t="s">
        <v>153</v>
      </c>
    </row>
    <row r="41" customFormat="false" ht="15" hidden="false" customHeight="false" outlineLevel="0" collapsed="false">
      <c r="B41" s="20" t="s">
        <v>154</v>
      </c>
    </row>
    <row r="42" customFormat="false" ht="15" hidden="false" customHeight="false" outlineLevel="0" collapsed="false">
      <c r="B42" s="20" t="s">
        <v>155</v>
      </c>
    </row>
    <row r="43" customFormat="false" ht="15" hidden="false" customHeight="false" outlineLevel="0" collapsed="false">
      <c r="B43" s="20" t="s">
        <v>156</v>
      </c>
    </row>
    <row r="44" customFormat="false" ht="15" hidden="false" customHeight="false" outlineLevel="0" collapsed="false">
      <c r="B44" s="20" t="s">
        <v>157</v>
      </c>
    </row>
    <row r="45" customFormat="false" ht="15" hidden="false" customHeight="false" outlineLevel="0" collapsed="false">
      <c r="B45" s="20" t="s">
        <v>158</v>
      </c>
    </row>
    <row r="46" customFormat="false" ht="15" hidden="false" customHeight="false" outlineLevel="0" collapsed="false">
      <c r="B46" s="20" t="s">
        <v>159</v>
      </c>
    </row>
    <row r="47" customFormat="false" ht="15" hidden="false" customHeight="false" outlineLevel="0" collapsed="false">
      <c r="B47" s="20" t="s">
        <v>160</v>
      </c>
    </row>
    <row r="48" customFormat="false" ht="15" hidden="false" customHeight="false" outlineLevel="0" collapsed="false">
      <c r="B48" s="20" t="s">
        <v>161</v>
      </c>
    </row>
    <row r="49" customFormat="false" ht="15" hidden="false" customHeight="false" outlineLevel="0" collapsed="false">
      <c r="B49" s="20" t="s">
        <v>162</v>
      </c>
    </row>
    <row r="50" customFormat="false" ht="15" hidden="false" customHeight="false" outlineLevel="0" collapsed="false">
      <c r="B50" s="20" t="s">
        <v>163</v>
      </c>
    </row>
    <row r="51" customFormat="false" ht="15" hidden="false" customHeight="false" outlineLevel="0" collapsed="false">
      <c r="B51" s="20" t="s">
        <v>164</v>
      </c>
    </row>
    <row r="52" customFormat="false" ht="15" hidden="false" customHeight="false" outlineLevel="0" collapsed="false">
      <c r="B52" s="20" t="s">
        <v>165</v>
      </c>
    </row>
    <row r="53" customFormat="false" ht="15" hidden="false" customHeight="false" outlineLevel="0" collapsed="false">
      <c r="B53" s="20" t="s">
        <v>166</v>
      </c>
    </row>
    <row r="54" customFormat="false" ht="15" hidden="false" customHeight="false" outlineLevel="0" collapsed="false">
      <c r="B54" s="20" t="s">
        <v>167</v>
      </c>
    </row>
    <row r="55" customFormat="false" ht="15" hidden="false" customHeight="false" outlineLevel="0" collapsed="false">
      <c r="B55" s="20" t="s">
        <v>168</v>
      </c>
    </row>
    <row r="56" customFormat="false" ht="15" hidden="false" customHeight="false" outlineLevel="0" collapsed="false">
      <c r="B56" s="20" t="s">
        <v>169</v>
      </c>
    </row>
    <row r="57" customFormat="false" ht="15" hidden="false" customHeight="false" outlineLevel="0" collapsed="false">
      <c r="B57" s="20" t="s">
        <v>170</v>
      </c>
    </row>
    <row r="58" customFormat="false" ht="15" hidden="false" customHeight="false" outlineLevel="0" collapsed="false">
      <c r="B58" s="20" t="s">
        <v>171</v>
      </c>
    </row>
    <row r="59" customFormat="false" ht="15" hidden="false" customHeight="false" outlineLevel="0" collapsed="false">
      <c r="B59" s="20" t="s">
        <v>172</v>
      </c>
    </row>
    <row r="60" customFormat="false" ht="15" hidden="false" customHeight="false" outlineLevel="0" collapsed="false">
      <c r="B60" s="20" t="s">
        <v>173</v>
      </c>
    </row>
    <row r="61" customFormat="false" ht="15" hidden="false" customHeight="false" outlineLevel="0" collapsed="false">
      <c r="B61" s="20" t="s">
        <v>174</v>
      </c>
    </row>
    <row r="62" customFormat="false" ht="15" hidden="false" customHeight="false" outlineLevel="0" collapsed="false">
      <c r="B62" s="20" t="s">
        <v>175</v>
      </c>
    </row>
    <row r="63" customFormat="false" ht="15" hidden="false" customHeight="false" outlineLevel="0" collapsed="false">
      <c r="B63" s="20" t="s">
        <v>176</v>
      </c>
    </row>
    <row r="64" customFormat="false" ht="15" hidden="false" customHeight="false" outlineLevel="0" collapsed="false">
      <c r="B64" s="20" t="s">
        <v>177</v>
      </c>
    </row>
    <row r="65" customFormat="false" ht="15" hidden="false" customHeight="false" outlineLevel="0" collapsed="false">
      <c r="B65" s="20" t="s">
        <v>178</v>
      </c>
    </row>
    <row r="66" customFormat="false" ht="15" hidden="false" customHeight="false" outlineLevel="0" collapsed="false">
      <c r="B66" s="20" t="s">
        <v>179</v>
      </c>
    </row>
    <row r="67" customFormat="false" ht="15" hidden="false" customHeight="false" outlineLevel="0" collapsed="false">
      <c r="B67" s="20" t="s">
        <v>180</v>
      </c>
    </row>
    <row r="68" customFormat="false" ht="15" hidden="false" customHeight="false" outlineLevel="0" collapsed="false">
      <c r="B68" s="20" t="s">
        <v>181</v>
      </c>
    </row>
    <row r="69" customFormat="false" ht="15" hidden="false" customHeight="false" outlineLevel="0" collapsed="false">
      <c r="B69" s="20" t="s">
        <v>182</v>
      </c>
    </row>
    <row r="70" customFormat="false" ht="15" hidden="false" customHeight="false" outlineLevel="0" collapsed="false">
      <c r="B70" s="20" t="s">
        <v>183</v>
      </c>
    </row>
    <row r="71" customFormat="false" ht="15" hidden="false" customHeight="false" outlineLevel="0" collapsed="false">
      <c r="B71" s="20" t="s">
        <v>184</v>
      </c>
    </row>
    <row r="72" customFormat="false" ht="15" hidden="false" customHeight="false" outlineLevel="0" collapsed="false">
      <c r="B72" s="20" t="s">
        <v>185</v>
      </c>
    </row>
    <row r="73" customFormat="false" ht="15" hidden="false" customHeight="false" outlineLevel="0" collapsed="false">
      <c r="B73" s="20" t="s">
        <v>186</v>
      </c>
    </row>
    <row r="74" customFormat="false" ht="15" hidden="false" customHeight="false" outlineLevel="0" collapsed="false">
      <c r="B74" s="20" t="s">
        <v>187</v>
      </c>
    </row>
    <row r="75" customFormat="false" ht="15" hidden="false" customHeight="false" outlineLevel="0" collapsed="false">
      <c r="B75" s="20" t="s">
        <v>188</v>
      </c>
    </row>
    <row r="76" customFormat="false" ht="15" hidden="false" customHeight="false" outlineLevel="0" collapsed="false">
      <c r="B76" s="20" t="s">
        <v>189</v>
      </c>
    </row>
    <row r="77" customFormat="false" ht="15" hidden="false" customHeight="false" outlineLevel="0" collapsed="false">
      <c r="B77" s="20" t="s">
        <v>190</v>
      </c>
    </row>
    <row r="78" customFormat="false" ht="15" hidden="false" customHeight="false" outlineLevel="0" collapsed="false">
      <c r="B78" s="20" t="s">
        <v>191</v>
      </c>
    </row>
    <row r="79" customFormat="false" ht="15" hidden="false" customHeight="false" outlineLevel="0" collapsed="false">
      <c r="B79" s="20" t="s">
        <v>192</v>
      </c>
    </row>
    <row r="80" customFormat="false" ht="15" hidden="false" customHeight="false" outlineLevel="0" collapsed="false">
      <c r="B80" s="20" t="s">
        <v>193</v>
      </c>
    </row>
    <row r="81" customFormat="false" ht="15" hidden="false" customHeight="false" outlineLevel="0" collapsed="false">
      <c r="B81" s="20" t="s">
        <v>194</v>
      </c>
    </row>
    <row r="82" customFormat="false" ht="15" hidden="false" customHeight="false" outlineLevel="0" collapsed="false">
      <c r="B82" s="20" t="s">
        <v>195</v>
      </c>
    </row>
    <row r="83" customFormat="false" ht="15" hidden="false" customHeight="false" outlineLevel="0" collapsed="false">
      <c r="B83" s="20" t="s">
        <v>196</v>
      </c>
    </row>
    <row r="84" customFormat="false" ht="15" hidden="false" customHeight="false" outlineLevel="0" collapsed="false">
      <c r="B84" s="20" t="s">
        <v>197</v>
      </c>
    </row>
    <row r="85" customFormat="false" ht="15" hidden="false" customHeight="false" outlineLevel="0" collapsed="false">
      <c r="B85" s="20" t="s">
        <v>198</v>
      </c>
    </row>
    <row r="86" customFormat="false" ht="15" hidden="false" customHeight="false" outlineLevel="0" collapsed="false">
      <c r="B86" s="20" t="s">
        <v>199</v>
      </c>
    </row>
    <row r="87" customFormat="false" ht="15" hidden="false" customHeight="false" outlineLevel="0" collapsed="false">
      <c r="B87" s="20" t="s">
        <v>200</v>
      </c>
    </row>
    <row r="88" customFormat="false" ht="15" hidden="false" customHeight="false" outlineLevel="0" collapsed="false">
      <c r="B88" s="20" t="s">
        <v>201</v>
      </c>
    </row>
    <row r="89" customFormat="false" ht="15" hidden="false" customHeight="false" outlineLevel="0" collapsed="false">
      <c r="B89" s="20" t="s">
        <v>202</v>
      </c>
    </row>
    <row r="90" customFormat="false" ht="15" hidden="false" customHeight="false" outlineLevel="0" collapsed="false">
      <c r="B90" s="20" t="s">
        <v>203</v>
      </c>
    </row>
    <row r="91" customFormat="false" ht="15" hidden="false" customHeight="false" outlineLevel="0" collapsed="false">
      <c r="B91" s="20" t="s">
        <v>204</v>
      </c>
    </row>
    <row r="92" customFormat="false" ht="15" hidden="false" customHeight="false" outlineLevel="0" collapsed="false">
      <c r="B92" s="20" t="s">
        <v>205</v>
      </c>
    </row>
    <row r="93" customFormat="false" ht="15" hidden="false" customHeight="false" outlineLevel="0" collapsed="false">
      <c r="B93" s="20" t="s">
        <v>206</v>
      </c>
    </row>
    <row r="94" customFormat="false" ht="15" hidden="false" customHeight="false" outlineLevel="0" collapsed="false">
      <c r="B94" s="20" t="s">
        <v>207</v>
      </c>
    </row>
    <row r="95" customFormat="false" ht="15" hidden="false" customHeight="false" outlineLevel="0" collapsed="false">
      <c r="B95" s="20" t="s">
        <v>208</v>
      </c>
    </row>
    <row r="96" customFormat="false" ht="15" hidden="false" customHeight="false" outlineLevel="0" collapsed="false">
      <c r="B96" s="20" t="s">
        <v>209</v>
      </c>
    </row>
    <row r="97" customFormat="false" ht="15" hidden="false" customHeight="false" outlineLevel="0" collapsed="false">
      <c r="B97" s="20" t="s">
        <v>210</v>
      </c>
    </row>
    <row r="98" customFormat="false" ht="15" hidden="false" customHeight="false" outlineLevel="0" collapsed="false">
      <c r="B98" s="20" t="s">
        <v>211</v>
      </c>
    </row>
    <row r="99" customFormat="false" ht="15" hidden="false" customHeight="false" outlineLevel="0" collapsed="false">
      <c r="B99" s="20" t="s">
        <v>212</v>
      </c>
    </row>
    <row r="100" customFormat="false" ht="15" hidden="false" customHeight="false" outlineLevel="0" collapsed="false">
      <c r="B100" s="20" t="s">
        <v>213</v>
      </c>
    </row>
    <row r="101" customFormat="false" ht="15" hidden="false" customHeight="false" outlineLevel="0" collapsed="false">
      <c r="B101" s="20" t="s">
        <v>214</v>
      </c>
    </row>
    <row r="102" customFormat="false" ht="15" hidden="false" customHeight="false" outlineLevel="0" collapsed="false">
      <c r="B102" s="20" t="s">
        <v>215</v>
      </c>
    </row>
    <row r="103" customFormat="false" ht="15" hidden="false" customHeight="false" outlineLevel="0" collapsed="false">
      <c r="B103" s="20" t="s">
        <v>216</v>
      </c>
    </row>
    <row r="104" customFormat="false" ht="15" hidden="false" customHeight="false" outlineLevel="0" collapsed="false">
      <c r="B104" s="20" t="s">
        <v>217</v>
      </c>
    </row>
    <row r="105" customFormat="false" ht="15" hidden="false" customHeight="false" outlineLevel="0" collapsed="false">
      <c r="B105" s="20" t="s">
        <v>218</v>
      </c>
    </row>
    <row r="106" customFormat="false" ht="15" hidden="false" customHeight="false" outlineLevel="0" collapsed="false">
      <c r="B106" s="20" t="s">
        <v>219</v>
      </c>
    </row>
    <row r="107" customFormat="false" ht="15" hidden="false" customHeight="false" outlineLevel="0" collapsed="false">
      <c r="B107" s="20" t="s">
        <v>220</v>
      </c>
    </row>
    <row r="108" customFormat="false" ht="15" hidden="false" customHeight="false" outlineLevel="0" collapsed="false">
      <c r="B108" s="20" t="s">
        <v>221</v>
      </c>
    </row>
    <row r="109" customFormat="false" ht="15" hidden="false" customHeight="false" outlineLevel="0" collapsed="false">
      <c r="B109" s="20" t="s">
        <v>222</v>
      </c>
    </row>
    <row r="110" customFormat="false" ht="15" hidden="false" customHeight="false" outlineLevel="0" collapsed="false">
      <c r="B110" s="20" t="s">
        <v>223</v>
      </c>
    </row>
    <row r="111" customFormat="false" ht="15" hidden="false" customHeight="false" outlineLevel="0" collapsed="false">
      <c r="B111" s="20" t="s">
        <v>224</v>
      </c>
    </row>
    <row r="112" customFormat="false" ht="15" hidden="false" customHeight="false" outlineLevel="0" collapsed="false">
      <c r="B112" s="20" t="s">
        <v>225</v>
      </c>
    </row>
    <row r="113" customFormat="false" ht="15" hidden="false" customHeight="false" outlineLevel="0" collapsed="false">
      <c r="B113" s="20" t="s">
        <v>226</v>
      </c>
    </row>
    <row r="114" customFormat="false" ht="15" hidden="false" customHeight="false" outlineLevel="0" collapsed="false">
      <c r="B114" s="20" t="s">
        <v>227</v>
      </c>
    </row>
    <row r="115" customFormat="false" ht="15" hidden="false" customHeight="false" outlineLevel="0" collapsed="false">
      <c r="B115" s="20" t="s">
        <v>228</v>
      </c>
    </row>
    <row r="116" customFormat="false" ht="15" hidden="false" customHeight="false" outlineLevel="0" collapsed="false">
      <c r="B116" s="20" t="s">
        <v>229</v>
      </c>
    </row>
    <row r="117" customFormat="false" ht="15" hidden="false" customHeight="false" outlineLevel="0" collapsed="false">
      <c r="B117" s="20" t="s">
        <v>230</v>
      </c>
    </row>
    <row r="118" customFormat="false" ht="15" hidden="false" customHeight="false" outlineLevel="0" collapsed="false">
      <c r="B118" s="20" t="s">
        <v>231</v>
      </c>
    </row>
    <row r="119" customFormat="false" ht="15" hidden="false" customHeight="false" outlineLevel="0" collapsed="false">
      <c r="B119" s="20" t="s">
        <v>232</v>
      </c>
    </row>
    <row r="120" customFormat="false" ht="15" hidden="false" customHeight="false" outlineLevel="0" collapsed="false">
      <c r="B120" s="20" t="s">
        <v>233</v>
      </c>
    </row>
    <row r="121" customFormat="false" ht="15" hidden="false" customHeight="false" outlineLevel="0" collapsed="false">
      <c r="B121" s="20" t="s">
        <v>234</v>
      </c>
    </row>
    <row r="122" customFormat="false" ht="15" hidden="false" customHeight="false" outlineLevel="0" collapsed="false">
      <c r="B122" s="20" t="s">
        <v>235</v>
      </c>
    </row>
    <row r="123" customFormat="false" ht="15" hidden="false" customHeight="false" outlineLevel="0" collapsed="false">
      <c r="B123" s="20" t="s">
        <v>349</v>
      </c>
    </row>
    <row r="124" customFormat="false" ht="15" hidden="false" customHeight="false" outlineLevel="0" collapsed="false">
      <c r="B124" s="20" t="s">
        <v>350</v>
      </c>
    </row>
    <row r="125" customFormat="false" ht="15" hidden="false" customHeight="false" outlineLevel="0" collapsed="false">
      <c r="B125" s="20" t="s">
        <v>351</v>
      </c>
    </row>
    <row r="126" customFormat="false" ht="15" hidden="false" customHeight="false" outlineLevel="0" collapsed="false">
      <c r="B126" s="20" t="s">
        <v>352</v>
      </c>
    </row>
    <row r="127" customFormat="false" ht="15" hidden="false" customHeight="false" outlineLevel="0" collapsed="false">
      <c r="B127" s="20" t="s">
        <v>353</v>
      </c>
    </row>
    <row r="128" customFormat="false" ht="15" hidden="false" customHeight="false" outlineLevel="0" collapsed="false">
      <c r="B128" s="20" t="s">
        <v>354</v>
      </c>
    </row>
    <row r="129" customFormat="false" ht="15" hidden="false" customHeight="false" outlineLevel="0" collapsed="false">
      <c r="B129" s="20" t="s">
        <v>355</v>
      </c>
    </row>
    <row r="130" customFormat="false" ht="15" hidden="false" customHeight="false" outlineLevel="0" collapsed="false">
      <c r="B130" s="20" t="s">
        <v>356</v>
      </c>
    </row>
    <row r="131" customFormat="false" ht="15" hidden="false" customHeight="false" outlineLevel="0" collapsed="false">
      <c r="B131" s="20" t="s">
        <v>357</v>
      </c>
    </row>
    <row r="132" customFormat="false" ht="15" hidden="false" customHeight="false" outlineLevel="0" collapsed="false">
      <c r="B132" s="20" t="s">
        <v>358</v>
      </c>
    </row>
    <row r="133" customFormat="false" ht="15" hidden="false" customHeight="false" outlineLevel="0" collapsed="false">
      <c r="B133" s="20" t="s">
        <v>359</v>
      </c>
    </row>
    <row r="134" customFormat="false" ht="15" hidden="false" customHeight="false" outlineLevel="0" collapsed="false">
      <c r="B134" s="20" t="s">
        <v>360</v>
      </c>
    </row>
    <row r="135" customFormat="false" ht="15" hidden="false" customHeight="false" outlineLevel="0" collapsed="false">
      <c r="B135" s="20" t="s">
        <v>361</v>
      </c>
    </row>
    <row r="136" customFormat="false" ht="15" hidden="false" customHeight="false" outlineLevel="0" collapsed="false">
      <c r="B136" s="20" t="s">
        <v>362</v>
      </c>
    </row>
    <row r="137" customFormat="false" ht="15" hidden="false" customHeight="false" outlineLevel="0" collapsed="false">
      <c r="B137" s="20" t="s">
        <v>363</v>
      </c>
    </row>
    <row r="138" customFormat="false" ht="15" hidden="false" customHeight="false" outlineLevel="0" collapsed="false">
      <c r="B138" s="20" t="s">
        <v>364</v>
      </c>
    </row>
    <row r="139" customFormat="false" ht="15" hidden="false" customHeight="false" outlineLevel="0" collapsed="false">
      <c r="B139" s="20" t="s">
        <v>365</v>
      </c>
    </row>
    <row r="140" customFormat="false" ht="15" hidden="false" customHeight="false" outlineLevel="0" collapsed="false">
      <c r="B140" s="20" t="s">
        <v>366</v>
      </c>
    </row>
    <row r="141" customFormat="false" ht="15" hidden="false" customHeight="false" outlineLevel="0" collapsed="false">
      <c r="B141" s="20" t="s">
        <v>367</v>
      </c>
    </row>
    <row r="142" customFormat="false" ht="15" hidden="false" customHeight="false" outlineLevel="0" collapsed="false">
      <c r="B142" s="20" t="s">
        <v>255</v>
      </c>
    </row>
    <row r="143" customFormat="false" ht="15" hidden="false" customHeight="false" outlineLevel="0" collapsed="false">
      <c r="B143" s="2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3:CZ52"/>
  <sheetViews>
    <sheetView showFormulas="false" showGridLines="true" showRowColHeaders="true" showZeros="true" rightToLeft="false" tabSelected="false" showOutlineSymbols="true" defaultGridColor="true" view="normal" topLeftCell="CR1" colorId="64" zoomScale="100" zoomScaleNormal="100" zoomScalePageLayoutView="100" workbookViewId="0">
      <selection pane="topLeft" activeCell="DH5" activeCellId="0" sqref="DH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6" t="s">
        <v>368</v>
      </c>
      <c r="G3" s="16" t="s">
        <v>369</v>
      </c>
      <c r="L3" s="16" t="s">
        <v>370</v>
      </c>
      <c r="Q3" s="16" t="s">
        <v>371</v>
      </c>
      <c r="V3" s="16" t="s">
        <v>372</v>
      </c>
      <c r="AA3" s="16" t="s">
        <v>373</v>
      </c>
      <c r="AF3" s="16" t="s">
        <v>374</v>
      </c>
      <c r="AK3" s="16" t="s">
        <v>375</v>
      </c>
      <c r="AP3" s="16" t="s">
        <v>376</v>
      </c>
      <c r="AU3" s="16" t="s">
        <v>377</v>
      </c>
      <c r="AZ3" s="16" t="s">
        <v>378</v>
      </c>
      <c r="BE3" s="16" t="s">
        <v>379</v>
      </c>
      <c r="BJ3" s="16" t="s">
        <v>380</v>
      </c>
      <c r="BO3" s="16" t="s">
        <v>381</v>
      </c>
      <c r="BT3" s="16" t="s">
        <v>382</v>
      </c>
      <c r="BY3" s="16" t="s">
        <v>383</v>
      </c>
      <c r="CD3" s="16" t="s">
        <v>384</v>
      </c>
      <c r="CI3" s="16" t="s">
        <v>385</v>
      </c>
      <c r="CN3" s="16" t="s">
        <v>386</v>
      </c>
      <c r="CS3" s="16" t="s">
        <v>387</v>
      </c>
      <c r="CY3" s="16" t="s">
        <v>372</v>
      </c>
    </row>
    <row r="4" customFormat="false" ht="12.75" hidden="false" customHeight="false" outlineLevel="0" collapsed="false">
      <c r="B4" s="16" t="s">
        <v>388</v>
      </c>
      <c r="G4" s="16" t="s">
        <v>389</v>
      </c>
      <c r="L4" s="16" t="s">
        <v>390</v>
      </c>
      <c r="Q4" s="16" t="s">
        <v>391</v>
      </c>
      <c r="AA4" s="16" t="s">
        <v>392</v>
      </c>
      <c r="AF4" s="16" t="s">
        <v>393</v>
      </c>
      <c r="AK4" s="16" t="s">
        <v>394</v>
      </c>
      <c r="AP4" s="16" t="s">
        <v>395</v>
      </c>
      <c r="AZ4" s="16" t="s">
        <v>396</v>
      </c>
      <c r="BE4" s="16" t="s">
        <v>397</v>
      </c>
      <c r="BJ4" s="16" t="s">
        <v>398</v>
      </c>
      <c r="BO4" s="16" t="s">
        <v>399</v>
      </c>
      <c r="BY4" s="16" t="s">
        <v>400</v>
      </c>
      <c r="CD4" s="16" t="s">
        <v>401</v>
      </c>
      <c r="CI4" s="16" t="s">
        <v>402</v>
      </c>
      <c r="CN4" s="16" t="s">
        <v>403</v>
      </c>
    </row>
    <row r="5" customFormat="false" ht="12.75" hidden="false" customHeight="false" outlineLevel="0" collapsed="false">
      <c r="B5" s="16" t="s">
        <v>404</v>
      </c>
      <c r="G5" s="16" t="s">
        <v>405</v>
      </c>
      <c r="L5" s="16" t="s">
        <v>406</v>
      </c>
      <c r="Q5" s="16" t="s">
        <v>407</v>
      </c>
      <c r="AA5" s="16" t="s">
        <v>408</v>
      </c>
      <c r="AF5" s="16" t="s">
        <v>409</v>
      </c>
      <c r="AK5" s="16" t="s">
        <v>410</v>
      </c>
      <c r="AP5" s="16" t="s">
        <v>411</v>
      </c>
      <c r="AZ5" s="16" t="s">
        <v>412</v>
      </c>
      <c r="BE5" s="16" t="s">
        <v>413</v>
      </c>
      <c r="BJ5" s="16" t="s">
        <v>414</v>
      </c>
      <c r="BO5" s="16" t="s">
        <v>415</v>
      </c>
      <c r="BY5" s="16" t="s">
        <v>416</v>
      </c>
      <c r="CD5" s="16" t="s">
        <v>417</v>
      </c>
      <c r="CI5" s="16" t="s">
        <v>418</v>
      </c>
      <c r="CN5" s="16" t="s">
        <v>419</v>
      </c>
    </row>
    <row r="6" customFormat="false" ht="12.75" hidden="false" customHeight="false" outlineLevel="0" collapsed="false">
      <c r="B6" s="16" t="s">
        <v>420</v>
      </c>
      <c r="G6" s="16" t="s">
        <v>420</v>
      </c>
      <c r="L6" s="16" t="s">
        <v>420</v>
      </c>
      <c r="Q6" s="16" t="s">
        <v>420</v>
      </c>
      <c r="AA6" s="16" t="s">
        <v>420</v>
      </c>
      <c r="AF6" s="16" t="s">
        <v>420</v>
      </c>
      <c r="AK6" s="16" t="s">
        <v>420</v>
      </c>
      <c r="AP6" s="16" t="s">
        <v>420</v>
      </c>
      <c r="AZ6" s="16" t="s">
        <v>420</v>
      </c>
      <c r="BE6" s="16" t="s">
        <v>420</v>
      </c>
      <c r="BJ6" s="16" t="s">
        <v>420</v>
      </c>
      <c r="BO6" s="16" t="s">
        <v>420</v>
      </c>
      <c r="BY6" s="16" t="s">
        <v>420</v>
      </c>
      <c r="CD6" s="16" t="s">
        <v>420</v>
      </c>
      <c r="CI6" s="16" t="s">
        <v>420</v>
      </c>
      <c r="CN6" s="16" t="s">
        <v>420</v>
      </c>
    </row>
    <row r="7" customFormat="false" ht="12.75" hidden="false" customHeight="false" outlineLevel="0" collapsed="false">
      <c r="B7" s="16" t="s">
        <v>421</v>
      </c>
      <c r="G7" s="16" t="s">
        <v>422</v>
      </c>
      <c r="H7" s="16" t="s">
        <v>423</v>
      </c>
      <c r="L7" s="16" t="s">
        <v>422</v>
      </c>
      <c r="M7" s="16" t="s">
        <v>423</v>
      </c>
      <c r="Q7" s="16" t="s">
        <v>422</v>
      </c>
      <c r="R7" s="16" t="s">
        <v>423</v>
      </c>
      <c r="V7" s="21" t="s">
        <v>422</v>
      </c>
      <c r="W7" s="21" t="s">
        <v>423</v>
      </c>
      <c r="AA7" s="16" t="s">
        <v>422</v>
      </c>
      <c r="AB7" s="16" t="s">
        <v>423</v>
      </c>
      <c r="AF7" s="16" t="s">
        <v>422</v>
      </c>
      <c r="AG7" s="16" t="s">
        <v>423</v>
      </c>
      <c r="AK7" s="16" t="s">
        <v>422</v>
      </c>
      <c r="AL7" s="16" t="s">
        <v>423</v>
      </c>
      <c r="AP7" s="16" t="s">
        <v>422</v>
      </c>
      <c r="AQ7" s="16" t="s">
        <v>423</v>
      </c>
      <c r="AU7" s="21" t="s">
        <v>422</v>
      </c>
      <c r="AV7" s="21" t="s">
        <v>423</v>
      </c>
      <c r="AZ7" s="16" t="s">
        <v>422</v>
      </c>
      <c r="BA7" s="16" t="s">
        <v>423</v>
      </c>
      <c r="BE7" s="16" t="s">
        <v>422</v>
      </c>
      <c r="BF7" s="16" t="s">
        <v>423</v>
      </c>
      <c r="BJ7" s="16" t="s">
        <v>422</v>
      </c>
      <c r="BK7" s="16" t="s">
        <v>423</v>
      </c>
      <c r="BO7" s="16" t="s">
        <v>422</v>
      </c>
      <c r="BP7" s="16" t="s">
        <v>423</v>
      </c>
      <c r="BT7" s="21" t="s">
        <v>422</v>
      </c>
      <c r="BU7" s="21" t="s">
        <v>423</v>
      </c>
      <c r="BY7" s="16" t="s">
        <v>422</v>
      </c>
      <c r="BZ7" s="16" t="s">
        <v>423</v>
      </c>
      <c r="CD7" s="16" t="s">
        <v>422</v>
      </c>
      <c r="CE7" s="16" t="s">
        <v>423</v>
      </c>
      <c r="CI7" s="16" t="s">
        <v>422</v>
      </c>
      <c r="CJ7" s="16" t="s">
        <v>423</v>
      </c>
      <c r="CN7" s="16" t="s">
        <v>422</v>
      </c>
      <c r="CO7" s="16" t="s">
        <v>423</v>
      </c>
      <c r="CS7" s="21" t="s">
        <v>422</v>
      </c>
      <c r="CT7" s="21" t="s">
        <v>423</v>
      </c>
      <c r="CY7" s="22" t="s">
        <v>422</v>
      </c>
      <c r="CZ7" s="22" t="s">
        <v>423</v>
      </c>
    </row>
    <row r="8" customFormat="false" ht="12.75" hidden="false" customHeight="false" outlineLevel="0" collapsed="false">
      <c r="B8" s="23" t="n">
        <v>1</v>
      </c>
      <c r="C8" s="23" t="n">
        <v>0</v>
      </c>
      <c r="G8" s="23" t="n">
        <v>1</v>
      </c>
      <c r="H8" s="23" t="n">
        <v>0</v>
      </c>
      <c r="L8" s="23" t="n">
        <v>1</v>
      </c>
      <c r="M8" s="23" t="n">
        <v>0</v>
      </c>
      <c r="Q8" s="23" t="n">
        <v>1</v>
      </c>
      <c r="R8" s="23" t="n">
        <v>0</v>
      </c>
      <c r="V8" s="24" t="n">
        <v>1</v>
      </c>
      <c r="W8" s="24" t="n">
        <f aca="false">C8+H8+M8+R8</f>
        <v>0</v>
      </c>
      <c r="AA8" s="23" t="n">
        <v>1</v>
      </c>
      <c r="AB8" s="23" t="n">
        <v>0</v>
      </c>
      <c r="AF8" s="23" t="n">
        <v>1</v>
      </c>
      <c r="AG8" s="23" t="n">
        <v>0</v>
      </c>
      <c r="AK8" s="23" t="n">
        <v>1</v>
      </c>
      <c r="AL8" s="23" t="n">
        <v>0</v>
      </c>
      <c r="AP8" s="23" t="n">
        <v>1</v>
      </c>
      <c r="AQ8" s="23" t="n">
        <v>0</v>
      </c>
      <c r="AU8" s="24" t="n">
        <v>1</v>
      </c>
      <c r="AV8" s="24" t="n">
        <f aca="false">AB8+AG8+AL8+AQ8</f>
        <v>0</v>
      </c>
      <c r="AZ8" s="23" t="n">
        <v>1</v>
      </c>
      <c r="BA8" s="23" t="n">
        <v>0</v>
      </c>
      <c r="BE8" s="23" t="n">
        <v>1</v>
      </c>
      <c r="BF8" s="23" t="n">
        <v>0</v>
      </c>
      <c r="BJ8" s="23" t="n">
        <v>1</v>
      </c>
      <c r="BK8" s="23" t="n">
        <v>0</v>
      </c>
      <c r="BO8" s="23" t="n">
        <v>1</v>
      </c>
      <c r="BP8" s="23" t="n">
        <v>0</v>
      </c>
      <c r="BT8" s="24" t="n">
        <v>1</v>
      </c>
      <c r="BU8" s="24" t="n">
        <f aca="false">BA8+BF8+BK8+BP8</f>
        <v>0</v>
      </c>
      <c r="BY8" s="23" t="n">
        <v>1</v>
      </c>
      <c r="BZ8" s="23" t="n">
        <v>0</v>
      </c>
      <c r="CD8" s="23" t="n">
        <v>1</v>
      </c>
      <c r="CE8" s="23" t="n">
        <v>0</v>
      </c>
      <c r="CI8" s="23" t="n">
        <v>1</v>
      </c>
      <c r="CJ8" s="23" t="n">
        <v>0</v>
      </c>
      <c r="CN8" s="23" t="n">
        <v>1</v>
      </c>
      <c r="CO8" s="23" t="n">
        <v>0</v>
      </c>
      <c r="CS8" s="24" t="n">
        <v>1</v>
      </c>
      <c r="CT8" s="24" t="n">
        <f aca="false">BZ8+CE8+CJ8+CO8</f>
        <v>0</v>
      </c>
      <c r="CY8" s="25" t="n">
        <v>1</v>
      </c>
      <c r="CZ8" s="25" t="n">
        <f aca="false">W8*0.04345+AV8*0.83789+BU8*0.09501+CT8*0.02365</f>
        <v>0</v>
      </c>
    </row>
    <row r="9" customFormat="false" ht="12.75" hidden="false" customHeight="false" outlineLevel="0" collapsed="false">
      <c r="B9" s="23" t="n">
        <v>2</v>
      </c>
      <c r="C9" s="23" t="n">
        <v>0</v>
      </c>
      <c r="G9" s="23" t="n">
        <v>2</v>
      </c>
      <c r="H9" s="23" t="n">
        <v>0</v>
      </c>
      <c r="L9" s="23" t="n">
        <v>2</v>
      </c>
      <c r="M9" s="23" t="n">
        <v>0</v>
      </c>
      <c r="Q9" s="23" t="n">
        <v>2</v>
      </c>
      <c r="R9" s="23" t="n">
        <v>0</v>
      </c>
      <c r="V9" s="24" t="n">
        <v>2</v>
      </c>
      <c r="W9" s="24" t="n">
        <f aca="false">C9+H9+M9+R9</f>
        <v>0</v>
      </c>
      <c r="AA9" s="23" t="n">
        <v>2</v>
      </c>
      <c r="AB9" s="23" t="n">
        <v>0</v>
      </c>
      <c r="AF9" s="23" t="n">
        <v>2</v>
      </c>
      <c r="AG9" s="23" t="n">
        <v>0</v>
      </c>
      <c r="AK9" s="23" t="n">
        <v>2</v>
      </c>
      <c r="AL9" s="23" t="n">
        <v>0</v>
      </c>
      <c r="AP9" s="23" t="n">
        <v>2</v>
      </c>
      <c r="AQ9" s="23" t="n">
        <v>0</v>
      </c>
      <c r="AU9" s="24" t="n">
        <v>2</v>
      </c>
      <c r="AV9" s="24" t="n">
        <f aca="false">AB9+AG9+AL9+AQ9</f>
        <v>0</v>
      </c>
      <c r="AZ9" s="23" t="n">
        <v>2</v>
      </c>
      <c r="BA9" s="23" t="n">
        <v>0</v>
      </c>
      <c r="BE9" s="23" t="n">
        <v>2</v>
      </c>
      <c r="BF9" s="23" t="n">
        <v>0</v>
      </c>
      <c r="BJ9" s="23" t="n">
        <v>2</v>
      </c>
      <c r="BK9" s="23" t="n">
        <v>0</v>
      </c>
      <c r="BO9" s="23" t="n">
        <v>2</v>
      </c>
      <c r="BP9" s="23" t="n">
        <v>0</v>
      </c>
      <c r="BT9" s="24" t="n">
        <v>2</v>
      </c>
      <c r="BU9" s="24" t="n">
        <f aca="false">BA9+BF9+BK9+BP9</f>
        <v>0</v>
      </c>
      <c r="BY9" s="23" t="n">
        <v>2</v>
      </c>
      <c r="BZ9" s="23" t="n">
        <v>0</v>
      </c>
      <c r="CD9" s="23" t="n">
        <v>2</v>
      </c>
      <c r="CE9" s="23" t="n">
        <v>0</v>
      </c>
      <c r="CI9" s="23" t="n">
        <v>2</v>
      </c>
      <c r="CJ9" s="23" t="n">
        <v>0</v>
      </c>
      <c r="CN9" s="23" t="n">
        <v>2</v>
      </c>
      <c r="CO9" s="23" t="n">
        <v>0</v>
      </c>
      <c r="CS9" s="24" t="n">
        <v>2</v>
      </c>
      <c r="CT9" s="24" t="n">
        <f aca="false">BZ9+CE9+CJ9+CO9</f>
        <v>0</v>
      </c>
      <c r="CY9" s="25" t="n">
        <v>2</v>
      </c>
      <c r="CZ9" s="25" t="n">
        <f aca="false">W9*0.04345+AV9*0.83789+BU9*0.09501+CT9*0.02365</f>
        <v>0</v>
      </c>
    </row>
    <row r="10" customFormat="false" ht="12.75" hidden="false" customHeight="false" outlineLevel="0" collapsed="false">
      <c r="B10" s="23" t="n">
        <v>3</v>
      </c>
      <c r="C10" s="23" t="n">
        <v>0</v>
      </c>
      <c r="G10" s="23" t="n">
        <v>3</v>
      </c>
      <c r="H10" s="23" t="n">
        <v>0</v>
      </c>
      <c r="L10" s="23" t="n">
        <v>3</v>
      </c>
      <c r="M10" s="23" t="n">
        <v>0</v>
      </c>
      <c r="Q10" s="23" t="n">
        <v>3</v>
      </c>
      <c r="R10" s="23" t="n">
        <v>0</v>
      </c>
      <c r="V10" s="24" t="n">
        <v>3</v>
      </c>
      <c r="W10" s="24" t="n">
        <f aca="false">C10+H10+M10+R10</f>
        <v>0</v>
      </c>
      <c r="AA10" s="23" t="n">
        <v>3</v>
      </c>
      <c r="AB10" s="23" t="n">
        <v>0</v>
      </c>
      <c r="AF10" s="23" t="n">
        <v>3</v>
      </c>
      <c r="AG10" s="23" t="n">
        <v>0</v>
      </c>
      <c r="AK10" s="23" t="n">
        <v>3</v>
      </c>
      <c r="AL10" s="23" t="n">
        <v>0</v>
      </c>
      <c r="AP10" s="23" t="n">
        <v>3</v>
      </c>
      <c r="AQ10" s="23" t="n">
        <v>0</v>
      </c>
      <c r="AU10" s="24" t="n">
        <v>3</v>
      </c>
      <c r="AV10" s="24" t="n">
        <f aca="false">AB10+AG10+AL10+AQ10</f>
        <v>0</v>
      </c>
      <c r="AZ10" s="23" t="n">
        <v>3</v>
      </c>
      <c r="BA10" s="23" t="n">
        <v>0</v>
      </c>
      <c r="BE10" s="23" t="n">
        <v>3</v>
      </c>
      <c r="BF10" s="23" t="n">
        <v>0</v>
      </c>
      <c r="BJ10" s="23" t="n">
        <v>3</v>
      </c>
      <c r="BK10" s="23" t="n">
        <v>0</v>
      </c>
      <c r="BO10" s="23" t="n">
        <v>3</v>
      </c>
      <c r="BP10" s="23" t="n">
        <v>0</v>
      </c>
      <c r="BT10" s="24" t="n">
        <v>3</v>
      </c>
      <c r="BU10" s="24" t="n">
        <f aca="false">BA10+BF10+BK10+BP10</f>
        <v>0</v>
      </c>
      <c r="BY10" s="23" t="n">
        <v>3</v>
      </c>
      <c r="BZ10" s="23" t="n">
        <v>0</v>
      </c>
      <c r="CD10" s="23" t="n">
        <v>3</v>
      </c>
      <c r="CE10" s="23" t="n">
        <v>0</v>
      </c>
      <c r="CI10" s="23" t="n">
        <v>3</v>
      </c>
      <c r="CJ10" s="23" t="n">
        <v>0</v>
      </c>
      <c r="CN10" s="23" t="n">
        <v>3</v>
      </c>
      <c r="CO10" s="23" t="n">
        <v>0</v>
      </c>
      <c r="CS10" s="24" t="n">
        <v>3</v>
      </c>
      <c r="CT10" s="24" t="n">
        <f aca="false">BZ10+CE10+CJ10+CO10</f>
        <v>0</v>
      </c>
      <c r="CY10" s="25" t="n">
        <v>3</v>
      </c>
      <c r="CZ10" s="25" t="n">
        <f aca="false">W10*0.04345+AV10*0.83789+BU10*0.09501+CT10*0.02365</f>
        <v>0</v>
      </c>
    </row>
    <row r="11" customFormat="false" ht="12.75" hidden="false" customHeight="false" outlineLevel="0" collapsed="false">
      <c r="B11" s="23" t="n">
        <v>4</v>
      </c>
      <c r="C11" s="23" t="n">
        <v>0</v>
      </c>
      <c r="G11" s="23" t="n">
        <v>4</v>
      </c>
      <c r="H11" s="23" t="n">
        <v>0</v>
      </c>
      <c r="L11" s="23" t="n">
        <v>4</v>
      </c>
      <c r="M11" s="23" t="n">
        <v>0</v>
      </c>
      <c r="Q11" s="23" t="n">
        <v>4</v>
      </c>
      <c r="R11" s="23" t="n">
        <v>0</v>
      </c>
      <c r="V11" s="24" t="n">
        <v>4</v>
      </c>
      <c r="W11" s="24" t="n">
        <f aca="false">C11+H11+M11+R11</f>
        <v>0</v>
      </c>
      <c r="AA11" s="23" t="n">
        <v>4</v>
      </c>
      <c r="AB11" s="23" t="n">
        <v>0</v>
      </c>
      <c r="AF11" s="23" t="n">
        <v>4</v>
      </c>
      <c r="AG11" s="23" t="n">
        <v>0</v>
      </c>
      <c r="AK11" s="23" t="n">
        <v>4</v>
      </c>
      <c r="AL11" s="23" t="n">
        <v>0</v>
      </c>
      <c r="AP11" s="23" t="n">
        <v>4</v>
      </c>
      <c r="AQ11" s="23" t="n">
        <v>0</v>
      </c>
      <c r="AU11" s="24" t="n">
        <v>4</v>
      </c>
      <c r="AV11" s="24" t="n">
        <f aca="false">AB11+AG11+AL11+AQ11</f>
        <v>0</v>
      </c>
      <c r="AZ11" s="23" t="n">
        <v>4</v>
      </c>
      <c r="BA11" s="23" t="n">
        <v>0</v>
      </c>
      <c r="BE11" s="23" t="n">
        <v>4</v>
      </c>
      <c r="BF11" s="23" t="n">
        <v>0</v>
      </c>
      <c r="BJ11" s="23" t="n">
        <v>4</v>
      </c>
      <c r="BK11" s="23" t="n">
        <v>0</v>
      </c>
      <c r="BO11" s="23" t="n">
        <v>4</v>
      </c>
      <c r="BP11" s="23" t="n">
        <v>0</v>
      </c>
      <c r="BT11" s="24" t="n">
        <v>4</v>
      </c>
      <c r="BU11" s="24" t="n">
        <f aca="false">BA11+BF11+BK11+BP11</f>
        <v>0</v>
      </c>
      <c r="BY11" s="23" t="n">
        <v>4</v>
      </c>
      <c r="BZ11" s="23" t="n">
        <v>0</v>
      </c>
      <c r="CD11" s="23" t="n">
        <v>4</v>
      </c>
      <c r="CE11" s="23" t="n">
        <v>0</v>
      </c>
      <c r="CI11" s="23" t="n">
        <v>4</v>
      </c>
      <c r="CJ11" s="23" t="n">
        <v>0</v>
      </c>
      <c r="CN11" s="23" t="n">
        <v>4</v>
      </c>
      <c r="CO11" s="23" t="n">
        <v>0</v>
      </c>
      <c r="CS11" s="24" t="n">
        <v>4</v>
      </c>
      <c r="CT11" s="24" t="n">
        <f aca="false">BZ11+CE11+CJ11+CO11</f>
        <v>0</v>
      </c>
      <c r="CY11" s="25" t="n">
        <v>4</v>
      </c>
      <c r="CZ11" s="25" t="n">
        <f aca="false">W11*0.04345+AV11*0.83789+BU11*0.09501+CT11*0.02365</f>
        <v>0</v>
      </c>
    </row>
    <row r="12" customFormat="false" ht="12.75" hidden="false" customHeight="false" outlineLevel="0" collapsed="false">
      <c r="B12" s="23" t="n">
        <v>5</v>
      </c>
      <c r="C12" s="23" t="n">
        <v>0</v>
      </c>
      <c r="G12" s="23" t="n">
        <v>5</v>
      </c>
      <c r="H12" s="23" t="n">
        <v>0</v>
      </c>
      <c r="L12" s="23" t="n">
        <v>5</v>
      </c>
      <c r="M12" s="23" t="n">
        <v>0</v>
      </c>
      <c r="Q12" s="23" t="n">
        <v>5</v>
      </c>
      <c r="R12" s="23" t="n">
        <v>0</v>
      </c>
      <c r="V12" s="24" t="n">
        <v>5</v>
      </c>
      <c r="W12" s="24" t="n">
        <f aca="false">C12+H12+M12+R12</f>
        <v>0</v>
      </c>
      <c r="AA12" s="23" t="n">
        <v>5</v>
      </c>
      <c r="AB12" s="23" t="n">
        <v>0</v>
      </c>
      <c r="AF12" s="23" t="n">
        <v>5</v>
      </c>
      <c r="AG12" s="23" t="n">
        <v>0</v>
      </c>
      <c r="AK12" s="23" t="n">
        <v>5</v>
      </c>
      <c r="AL12" s="23" t="n">
        <v>0</v>
      </c>
      <c r="AP12" s="23" t="n">
        <v>5</v>
      </c>
      <c r="AQ12" s="23" t="n">
        <v>0</v>
      </c>
      <c r="AU12" s="24" t="n">
        <v>5</v>
      </c>
      <c r="AV12" s="24" t="n">
        <f aca="false">AB12+AG12+AL12+AQ12</f>
        <v>0</v>
      </c>
      <c r="AZ12" s="23" t="n">
        <v>5</v>
      </c>
      <c r="BA12" s="23" t="n">
        <v>0</v>
      </c>
      <c r="BE12" s="23" t="n">
        <v>5</v>
      </c>
      <c r="BF12" s="23" t="n">
        <v>0</v>
      </c>
      <c r="BJ12" s="23" t="n">
        <v>5</v>
      </c>
      <c r="BK12" s="23" t="n">
        <v>0</v>
      </c>
      <c r="BO12" s="23" t="n">
        <v>5</v>
      </c>
      <c r="BP12" s="23" t="n">
        <v>0</v>
      </c>
      <c r="BT12" s="24" t="n">
        <v>5</v>
      </c>
      <c r="BU12" s="24" t="n">
        <f aca="false">BA12+BF12+BK12+BP12</f>
        <v>0</v>
      </c>
      <c r="BY12" s="23" t="n">
        <v>5</v>
      </c>
      <c r="BZ12" s="23" t="n">
        <v>0</v>
      </c>
      <c r="CD12" s="23" t="n">
        <v>5</v>
      </c>
      <c r="CE12" s="23" t="n">
        <v>0</v>
      </c>
      <c r="CI12" s="23" t="n">
        <v>5</v>
      </c>
      <c r="CJ12" s="23" t="n">
        <v>0</v>
      </c>
      <c r="CN12" s="23" t="n">
        <v>5</v>
      </c>
      <c r="CO12" s="23" t="n">
        <v>0</v>
      </c>
      <c r="CS12" s="24" t="n">
        <v>5</v>
      </c>
      <c r="CT12" s="24" t="n">
        <f aca="false">BZ12+CE12+CJ12+CO12</f>
        <v>0</v>
      </c>
      <c r="CY12" s="25" t="n">
        <v>5</v>
      </c>
      <c r="CZ12" s="25" t="n">
        <f aca="false">W12*0.04345+AV12*0.83789+BU12*0.09501+CT12*0.02365</f>
        <v>0</v>
      </c>
    </row>
    <row r="13" customFormat="false" ht="12.75" hidden="false" customHeight="false" outlineLevel="0" collapsed="false">
      <c r="B13" s="23" t="n">
        <v>6</v>
      </c>
      <c r="C13" s="23" t="n">
        <v>0</v>
      </c>
      <c r="G13" s="23" t="n">
        <v>6</v>
      </c>
      <c r="H13" s="23" t="n">
        <v>0</v>
      </c>
      <c r="L13" s="23" t="n">
        <v>6</v>
      </c>
      <c r="M13" s="23" t="n">
        <v>0</v>
      </c>
      <c r="Q13" s="23" t="n">
        <v>6</v>
      </c>
      <c r="R13" s="23" t="n">
        <v>0</v>
      </c>
      <c r="V13" s="24" t="n">
        <v>6</v>
      </c>
      <c r="W13" s="24" t="n">
        <f aca="false">C13+H13+M13+R13</f>
        <v>0</v>
      </c>
      <c r="AA13" s="23" t="n">
        <v>6</v>
      </c>
      <c r="AB13" s="23" t="n">
        <v>0</v>
      </c>
      <c r="AF13" s="23" t="n">
        <v>6</v>
      </c>
      <c r="AG13" s="23" t="n">
        <v>0</v>
      </c>
      <c r="AK13" s="23" t="n">
        <v>6</v>
      </c>
      <c r="AL13" s="23" t="n">
        <v>0</v>
      </c>
      <c r="AP13" s="23" t="n">
        <v>6</v>
      </c>
      <c r="AQ13" s="23" t="n">
        <v>0</v>
      </c>
      <c r="AU13" s="24" t="n">
        <v>6</v>
      </c>
      <c r="AV13" s="24" t="n">
        <f aca="false">AB13+AG13+AL13+AQ13</f>
        <v>0</v>
      </c>
      <c r="AZ13" s="23" t="n">
        <v>6</v>
      </c>
      <c r="BA13" s="23" t="n">
        <v>0</v>
      </c>
      <c r="BE13" s="23" t="n">
        <v>6</v>
      </c>
      <c r="BF13" s="23" t="n">
        <v>0</v>
      </c>
      <c r="BJ13" s="23" t="n">
        <v>6</v>
      </c>
      <c r="BK13" s="23" t="n">
        <v>0</v>
      </c>
      <c r="BO13" s="23" t="n">
        <v>6</v>
      </c>
      <c r="BP13" s="23" t="n">
        <v>0</v>
      </c>
      <c r="BT13" s="24" t="n">
        <v>6</v>
      </c>
      <c r="BU13" s="24" t="n">
        <f aca="false">BA13+BF13+BK13+BP13</f>
        <v>0</v>
      </c>
      <c r="BY13" s="23" t="n">
        <v>6</v>
      </c>
      <c r="BZ13" s="23" t="n">
        <v>0</v>
      </c>
      <c r="CD13" s="23" t="n">
        <v>6</v>
      </c>
      <c r="CE13" s="23" t="n">
        <v>0</v>
      </c>
      <c r="CI13" s="23" t="n">
        <v>6</v>
      </c>
      <c r="CJ13" s="23" t="n">
        <v>0</v>
      </c>
      <c r="CN13" s="23" t="n">
        <v>6</v>
      </c>
      <c r="CO13" s="23" t="n">
        <v>0</v>
      </c>
      <c r="CS13" s="24" t="n">
        <v>6</v>
      </c>
      <c r="CT13" s="24" t="n">
        <f aca="false">BZ13+CE13+CJ13+CO13</f>
        <v>0</v>
      </c>
      <c r="CY13" s="25" t="n">
        <v>6</v>
      </c>
      <c r="CZ13" s="25" t="n">
        <f aca="false">W13*0.04345+AV13*0.83789+BU13*0.09501+CT13*0.02365</f>
        <v>0</v>
      </c>
    </row>
    <row r="14" customFormat="false" ht="12.75" hidden="false" customHeight="false" outlineLevel="0" collapsed="false">
      <c r="B14" s="23" t="n">
        <v>7</v>
      </c>
      <c r="C14" s="23" t="n">
        <v>0</v>
      </c>
      <c r="G14" s="23" t="n">
        <v>7</v>
      </c>
      <c r="H14" s="23" t="n">
        <v>0</v>
      </c>
      <c r="L14" s="23" t="n">
        <v>7</v>
      </c>
      <c r="M14" s="23" t="n">
        <v>0</v>
      </c>
      <c r="Q14" s="23" t="n">
        <v>7</v>
      </c>
      <c r="R14" s="23" t="n">
        <v>0</v>
      </c>
      <c r="V14" s="24" t="n">
        <v>7</v>
      </c>
      <c r="W14" s="24" t="n">
        <f aca="false">C14+H14+M14+R14</f>
        <v>0</v>
      </c>
      <c r="AA14" s="23" t="n">
        <v>7</v>
      </c>
      <c r="AB14" s="23" t="n">
        <v>0</v>
      </c>
      <c r="AF14" s="23" t="n">
        <v>7</v>
      </c>
      <c r="AG14" s="23" t="n">
        <v>0</v>
      </c>
      <c r="AK14" s="23" t="n">
        <v>7</v>
      </c>
      <c r="AL14" s="23" t="n">
        <v>0</v>
      </c>
      <c r="AP14" s="23" t="n">
        <v>7</v>
      </c>
      <c r="AQ14" s="23" t="n">
        <v>0</v>
      </c>
      <c r="AU14" s="24" t="n">
        <v>7</v>
      </c>
      <c r="AV14" s="24" t="n">
        <f aca="false">AB14+AG14+AL14+AQ14</f>
        <v>0</v>
      </c>
      <c r="AZ14" s="23" t="n">
        <v>7</v>
      </c>
      <c r="BA14" s="23" t="n">
        <v>0</v>
      </c>
      <c r="BE14" s="23" t="n">
        <v>7</v>
      </c>
      <c r="BF14" s="23" t="n">
        <v>0</v>
      </c>
      <c r="BJ14" s="23" t="n">
        <v>7</v>
      </c>
      <c r="BK14" s="23" t="n">
        <v>0</v>
      </c>
      <c r="BO14" s="23" t="n">
        <v>7</v>
      </c>
      <c r="BP14" s="23" t="n">
        <v>0</v>
      </c>
      <c r="BT14" s="24" t="n">
        <v>7</v>
      </c>
      <c r="BU14" s="24" t="n">
        <f aca="false">BA14+BF14+BK14+BP14</f>
        <v>0</v>
      </c>
      <c r="BY14" s="23" t="n">
        <v>7</v>
      </c>
      <c r="BZ14" s="23" t="n">
        <v>0</v>
      </c>
      <c r="CD14" s="23" t="n">
        <v>7</v>
      </c>
      <c r="CE14" s="23" t="n">
        <v>0</v>
      </c>
      <c r="CI14" s="23" t="n">
        <v>7</v>
      </c>
      <c r="CJ14" s="23" t="n">
        <v>0</v>
      </c>
      <c r="CN14" s="23" t="n">
        <v>7</v>
      </c>
      <c r="CO14" s="23" t="n">
        <v>0</v>
      </c>
      <c r="CS14" s="24" t="n">
        <v>7</v>
      </c>
      <c r="CT14" s="24" t="n">
        <f aca="false">BZ14+CE14+CJ14+CO14</f>
        <v>0</v>
      </c>
      <c r="CY14" s="25" t="n">
        <v>7</v>
      </c>
      <c r="CZ14" s="25" t="n">
        <f aca="false">W14*0.04345+AV14*0.83789+BU14*0.09501+CT14*0.02365</f>
        <v>0</v>
      </c>
    </row>
    <row r="15" customFormat="false" ht="12.75" hidden="false" customHeight="false" outlineLevel="0" collapsed="false">
      <c r="B15" s="23" t="n">
        <v>8</v>
      </c>
      <c r="C15" s="23" t="n">
        <v>0</v>
      </c>
      <c r="G15" s="23" t="n">
        <v>8</v>
      </c>
      <c r="H15" s="23" t="n">
        <v>0</v>
      </c>
      <c r="L15" s="23" t="n">
        <v>8</v>
      </c>
      <c r="M15" s="23" t="n">
        <v>0</v>
      </c>
      <c r="Q15" s="23" t="n">
        <v>8</v>
      </c>
      <c r="R15" s="23" t="n">
        <v>0</v>
      </c>
      <c r="V15" s="24" t="n">
        <v>8</v>
      </c>
      <c r="W15" s="24" t="n">
        <f aca="false">C15+H15+M15+R15</f>
        <v>0</v>
      </c>
      <c r="AA15" s="23" t="n">
        <v>8</v>
      </c>
      <c r="AB15" s="23" t="n">
        <v>0</v>
      </c>
      <c r="AF15" s="23" t="n">
        <v>8</v>
      </c>
      <c r="AG15" s="23" t="n">
        <v>0</v>
      </c>
      <c r="AK15" s="23" t="n">
        <v>8</v>
      </c>
      <c r="AL15" s="23" t="n">
        <v>0</v>
      </c>
      <c r="AP15" s="23" t="n">
        <v>8</v>
      </c>
      <c r="AQ15" s="23" t="n">
        <v>0</v>
      </c>
      <c r="AU15" s="24" t="n">
        <v>8</v>
      </c>
      <c r="AV15" s="24" t="n">
        <f aca="false">AB15+AG15+AL15+AQ15</f>
        <v>0</v>
      </c>
      <c r="AZ15" s="23" t="n">
        <v>8</v>
      </c>
      <c r="BA15" s="23" t="n">
        <v>0</v>
      </c>
      <c r="BE15" s="23" t="n">
        <v>8</v>
      </c>
      <c r="BF15" s="23" t="n">
        <v>0</v>
      </c>
      <c r="BJ15" s="23" t="n">
        <v>8</v>
      </c>
      <c r="BK15" s="23" t="n">
        <v>0</v>
      </c>
      <c r="BO15" s="23" t="n">
        <v>8</v>
      </c>
      <c r="BP15" s="23" t="n">
        <v>0</v>
      </c>
      <c r="BT15" s="24" t="n">
        <v>8</v>
      </c>
      <c r="BU15" s="24" t="n">
        <f aca="false">BA15+BF15+BK15+BP15</f>
        <v>0</v>
      </c>
      <c r="BY15" s="23" t="n">
        <v>8</v>
      </c>
      <c r="BZ15" s="23" t="n">
        <v>0</v>
      </c>
      <c r="CD15" s="23" t="n">
        <v>8</v>
      </c>
      <c r="CE15" s="23" t="n">
        <v>0</v>
      </c>
      <c r="CI15" s="23" t="n">
        <v>8</v>
      </c>
      <c r="CJ15" s="23" t="n">
        <v>0</v>
      </c>
      <c r="CN15" s="23" t="n">
        <v>8</v>
      </c>
      <c r="CO15" s="23" t="n">
        <v>0</v>
      </c>
      <c r="CS15" s="24" t="n">
        <v>8</v>
      </c>
      <c r="CT15" s="24" t="n">
        <f aca="false">BZ15+CE15+CJ15+CO15</f>
        <v>0</v>
      </c>
      <c r="CY15" s="25" t="n">
        <v>8</v>
      </c>
      <c r="CZ15" s="25" t="n">
        <f aca="false">W15*0.04345+AV15*0.83789+BU15*0.09501+CT15*0.02365</f>
        <v>0</v>
      </c>
    </row>
    <row r="16" customFormat="false" ht="12.75" hidden="false" customHeight="false" outlineLevel="0" collapsed="false">
      <c r="B16" s="23" t="n">
        <v>9</v>
      </c>
      <c r="C16" s="23" t="n">
        <v>0</v>
      </c>
      <c r="G16" s="23" t="n">
        <v>9</v>
      </c>
      <c r="H16" s="23" t="n">
        <v>0</v>
      </c>
      <c r="L16" s="23" t="n">
        <v>9</v>
      </c>
      <c r="M16" s="23" t="n">
        <v>0</v>
      </c>
      <c r="Q16" s="23" t="n">
        <v>9</v>
      </c>
      <c r="R16" s="23" t="n">
        <v>0</v>
      </c>
      <c r="V16" s="24" t="n">
        <v>9</v>
      </c>
      <c r="W16" s="24" t="n">
        <f aca="false">C16+H16+M16+R16</f>
        <v>0</v>
      </c>
      <c r="AA16" s="23" t="n">
        <v>9</v>
      </c>
      <c r="AB16" s="23" t="n">
        <v>0</v>
      </c>
      <c r="AF16" s="23" t="n">
        <v>9</v>
      </c>
      <c r="AG16" s="23" t="n">
        <v>0</v>
      </c>
      <c r="AK16" s="23" t="n">
        <v>9</v>
      </c>
      <c r="AL16" s="23" t="n">
        <v>0</v>
      </c>
      <c r="AP16" s="23" t="n">
        <v>9</v>
      </c>
      <c r="AQ16" s="23" t="n">
        <v>0</v>
      </c>
      <c r="AU16" s="24" t="n">
        <v>9</v>
      </c>
      <c r="AV16" s="24" t="n">
        <f aca="false">AB16+AG16+AL16+AQ16</f>
        <v>0</v>
      </c>
      <c r="AZ16" s="23" t="n">
        <v>9</v>
      </c>
      <c r="BA16" s="23" t="n">
        <v>0</v>
      </c>
      <c r="BE16" s="23" t="n">
        <v>9</v>
      </c>
      <c r="BF16" s="23" t="n">
        <v>0</v>
      </c>
      <c r="BJ16" s="23" t="n">
        <v>9</v>
      </c>
      <c r="BK16" s="23" t="n">
        <v>0</v>
      </c>
      <c r="BO16" s="23" t="n">
        <v>9</v>
      </c>
      <c r="BP16" s="23" t="n">
        <v>0</v>
      </c>
      <c r="BT16" s="24" t="n">
        <v>9</v>
      </c>
      <c r="BU16" s="24" t="n">
        <f aca="false">BA16+BF16+BK16+BP16</f>
        <v>0</v>
      </c>
      <c r="BY16" s="23" t="n">
        <v>9</v>
      </c>
      <c r="BZ16" s="23" t="n">
        <v>0</v>
      </c>
      <c r="CD16" s="23" t="n">
        <v>9</v>
      </c>
      <c r="CE16" s="23" t="n">
        <v>0</v>
      </c>
      <c r="CI16" s="23" t="n">
        <v>9</v>
      </c>
      <c r="CJ16" s="23" t="n">
        <v>0</v>
      </c>
      <c r="CN16" s="23" t="n">
        <v>9</v>
      </c>
      <c r="CO16" s="23" t="n">
        <v>0</v>
      </c>
      <c r="CS16" s="24" t="n">
        <v>9</v>
      </c>
      <c r="CT16" s="24" t="n">
        <f aca="false">BZ16+CE16+CJ16+CO16</f>
        <v>0</v>
      </c>
      <c r="CY16" s="25" t="n">
        <v>9</v>
      </c>
      <c r="CZ16" s="25" t="n">
        <f aca="false">W16*0.04345+AV16*0.83789+BU16*0.09501+CT16*0.02365</f>
        <v>0</v>
      </c>
    </row>
    <row r="17" customFormat="false" ht="12.75" hidden="false" customHeight="false" outlineLevel="0" collapsed="false">
      <c r="B17" s="23" t="n">
        <v>10</v>
      </c>
      <c r="C17" s="23" t="n">
        <v>0</v>
      </c>
      <c r="G17" s="23" t="n">
        <v>10</v>
      </c>
      <c r="H17" s="23" t="n">
        <v>0</v>
      </c>
      <c r="L17" s="23" t="n">
        <v>10</v>
      </c>
      <c r="M17" s="23" t="n">
        <v>0</v>
      </c>
      <c r="Q17" s="23" t="n">
        <v>10</v>
      </c>
      <c r="R17" s="23" t="n">
        <v>0</v>
      </c>
      <c r="V17" s="24" t="n">
        <v>10</v>
      </c>
      <c r="W17" s="24" t="n">
        <f aca="false">C17+H17+M17+R17</f>
        <v>0</v>
      </c>
      <c r="AA17" s="23" t="n">
        <v>10</v>
      </c>
      <c r="AB17" s="23" t="n">
        <v>0</v>
      </c>
      <c r="AF17" s="23" t="n">
        <v>10</v>
      </c>
      <c r="AG17" s="23" t="n">
        <v>0</v>
      </c>
      <c r="AK17" s="23" t="n">
        <v>10</v>
      </c>
      <c r="AL17" s="23" t="n">
        <v>0</v>
      </c>
      <c r="AP17" s="23" t="n">
        <v>10</v>
      </c>
      <c r="AQ17" s="23" t="n">
        <v>0</v>
      </c>
      <c r="AU17" s="24" t="n">
        <v>10</v>
      </c>
      <c r="AV17" s="24" t="n">
        <f aca="false">AB17+AG17+AL17+AQ17</f>
        <v>0</v>
      </c>
      <c r="AZ17" s="23" t="n">
        <v>10</v>
      </c>
      <c r="BA17" s="23" t="n">
        <v>0</v>
      </c>
      <c r="BE17" s="23" t="n">
        <v>10</v>
      </c>
      <c r="BF17" s="23" t="n">
        <v>0</v>
      </c>
      <c r="BJ17" s="23" t="n">
        <v>10</v>
      </c>
      <c r="BK17" s="23" t="n">
        <v>0</v>
      </c>
      <c r="BO17" s="23" t="n">
        <v>10</v>
      </c>
      <c r="BP17" s="23" t="n">
        <v>0</v>
      </c>
      <c r="BT17" s="24" t="n">
        <v>10</v>
      </c>
      <c r="BU17" s="24" t="n">
        <f aca="false">BA17+BF17+BK17+BP17</f>
        <v>0</v>
      </c>
      <c r="BY17" s="23" t="n">
        <v>10</v>
      </c>
      <c r="BZ17" s="23" t="n">
        <v>0</v>
      </c>
      <c r="CD17" s="23" t="n">
        <v>10</v>
      </c>
      <c r="CE17" s="23" t="n">
        <v>0</v>
      </c>
      <c r="CI17" s="23" t="n">
        <v>10</v>
      </c>
      <c r="CJ17" s="23" t="n">
        <v>0</v>
      </c>
      <c r="CN17" s="23" t="n">
        <v>10</v>
      </c>
      <c r="CO17" s="23" t="n">
        <v>0</v>
      </c>
      <c r="CS17" s="24" t="n">
        <v>10</v>
      </c>
      <c r="CT17" s="24" t="n">
        <f aca="false">BZ17+CE17+CJ17+CO17</f>
        <v>0</v>
      </c>
      <c r="CY17" s="25" t="n">
        <v>10</v>
      </c>
      <c r="CZ17" s="25" t="n">
        <f aca="false">W17*0.04345+AV17*0.83789+BU17*0.09501+CT17*0.02365</f>
        <v>0</v>
      </c>
    </row>
    <row r="18" customFormat="false" ht="12.75" hidden="false" customHeight="false" outlineLevel="0" collapsed="false">
      <c r="B18" s="23" t="n">
        <v>11</v>
      </c>
      <c r="C18" s="23" t="n">
        <v>0</v>
      </c>
      <c r="G18" s="23" t="n">
        <v>11</v>
      </c>
      <c r="H18" s="23" t="n">
        <v>0</v>
      </c>
      <c r="L18" s="23" t="n">
        <v>11</v>
      </c>
      <c r="M18" s="23" t="n">
        <v>0</v>
      </c>
      <c r="Q18" s="23" t="n">
        <v>11</v>
      </c>
      <c r="R18" s="23" t="n">
        <v>0</v>
      </c>
      <c r="V18" s="24" t="n">
        <v>11</v>
      </c>
      <c r="W18" s="24" t="n">
        <f aca="false">C18+H18+M18+R18</f>
        <v>0</v>
      </c>
      <c r="AA18" s="23" t="n">
        <v>11</v>
      </c>
      <c r="AB18" s="23" t="n">
        <v>0</v>
      </c>
      <c r="AF18" s="23" t="n">
        <v>11</v>
      </c>
      <c r="AG18" s="23" t="n">
        <v>0</v>
      </c>
      <c r="AK18" s="23" t="n">
        <v>11</v>
      </c>
      <c r="AL18" s="23" t="n">
        <v>0</v>
      </c>
      <c r="AP18" s="23" t="n">
        <v>11</v>
      </c>
      <c r="AQ18" s="23" t="n">
        <v>0</v>
      </c>
      <c r="AU18" s="24" t="n">
        <v>11</v>
      </c>
      <c r="AV18" s="24" t="n">
        <f aca="false">AB18+AG18+AL18+AQ18</f>
        <v>0</v>
      </c>
      <c r="AZ18" s="23" t="n">
        <v>11</v>
      </c>
      <c r="BA18" s="23" t="n">
        <v>0</v>
      </c>
      <c r="BE18" s="23" t="n">
        <v>11</v>
      </c>
      <c r="BF18" s="23" t="n">
        <v>0</v>
      </c>
      <c r="BJ18" s="23" t="n">
        <v>11</v>
      </c>
      <c r="BK18" s="23" t="n">
        <v>0</v>
      </c>
      <c r="BO18" s="23" t="n">
        <v>11</v>
      </c>
      <c r="BP18" s="23" t="n">
        <v>0</v>
      </c>
      <c r="BT18" s="24" t="n">
        <v>11</v>
      </c>
      <c r="BU18" s="24" t="n">
        <f aca="false">BA18+BF18+BK18+BP18</f>
        <v>0</v>
      </c>
      <c r="BY18" s="23" t="n">
        <v>11</v>
      </c>
      <c r="BZ18" s="23" t="n">
        <v>0</v>
      </c>
      <c r="CD18" s="23" t="n">
        <v>11</v>
      </c>
      <c r="CE18" s="23" t="n">
        <v>0</v>
      </c>
      <c r="CI18" s="23" t="n">
        <v>11</v>
      </c>
      <c r="CJ18" s="23" t="n">
        <v>0</v>
      </c>
      <c r="CN18" s="23" t="n">
        <v>11</v>
      </c>
      <c r="CO18" s="23" t="n">
        <v>0</v>
      </c>
      <c r="CS18" s="24" t="n">
        <v>11</v>
      </c>
      <c r="CT18" s="24" t="n">
        <f aca="false">BZ18+CE18+CJ18+CO18</f>
        <v>0</v>
      </c>
      <c r="CY18" s="25" t="n">
        <v>11</v>
      </c>
      <c r="CZ18" s="25" t="n">
        <f aca="false">W18*0.04345+AV18*0.83789+BU18*0.09501+CT18*0.02365</f>
        <v>0</v>
      </c>
    </row>
    <row r="19" customFormat="false" ht="12.75" hidden="false" customHeight="false" outlineLevel="0" collapsed="false">
      <c r="B19" s="23" t="n">
        <v>12</v>
      </c>
      <c r="C19" s="23" t="n">
        <v>0</v>
      </c>
      <c r="G19" s="23" t="n">
        <v>12</v>
      </c>
      <c r="H19" s="23" t="n">
        <v>0</v>
      </c>
      <c r="L19" s="23" t="n">
        <v>12</v>
      </c>
      <c r="M19" s="23" t="n">
        <v>0</v>
      </c>
      <c r="Q19" s="23" t="n">
        <v>12</v>
      </c>
      <c r="R19" s="23" t="n">
        <v>0</v>
      </c>
      <c r="V19" s="24" t="n">
        <v>12</v>
      </c>
      <c r="W19" s="24" t="n">
        <f aca="false">C19+H19+M19+R19</f>
        <v>0</v>
      </c>
      <c r="AA19" s="23" t="n">
        <v>12</v>
      </c>
      <c r="AB19" s="23" t="n">
        <v>0</v>
      </c>
      <c r="AF19" s="23" t="n">
        <v>12</v>
      </c>
      <c r="AG19" s="23" t="n">
        <v>0</v>
      </c>
      <c r="AK19" s="23" t="n">
        <v>12</v>
      </c>
      <c r="AL19" s="23" t="n">
        <v>0</v>
      </c>
      <c r="AP19" s="23" t="n">
        <v>12</v>
      </c>
      <c r="AQ19" s="23" t="n">
        <v>0</v>
      </c>
      <c r="AU19" s="24" t="n">
        <v>12</v>
      </c>
      <c r="AV19" s="24" t="n">
        <f aca="false">AB19+AG19+AL19+AQ19</f>
        <v>0</v>
      </c>
      <c r="AZ19" s="23" t="n">
        <v>12</v>
      </c>
      <c r="BA19" s="23" t="n">
        <v>0</v>
      </c>
      <c r="BE19" s="23" t="n">
        <v>12</v>
      </c>
      <c r="BF19" s="23" t="n">
        <v>0</v>
      </c>
      <c r="BJ19" s="23" t="n">
        <v>12</v>
      </c>
      <c r="BK19" s="23" t="n">
        <v>0</v>
      </c>
      <c r="BO19" s="23" t="n">
        <v>12</v>
      </c>
      <c r="BP19" s="23" t="n">
        <v>0</v>
      </c>
      <c r="BT19" s="24" t="n">
        <v>12</v>
      </c>
      <c r="BU19" s="24" t="n">
        <f aca="false">BA19+BF19+BK19+BP19</f>
        <v>0</v>
      </c>
      <c r="BY19" s="23" t="n">
        <v>12</v>
      </c>
      <c r="BZ19" s="23" t="n">
        <v>0</v>
      </c>
      <c r="CD19" s="23" t="n">
        <v>12</v>
      </c>
      <c r="CE19" s="23" t="n">
        <v>0</v>
      </c>
      <c r="CI19" s="23" t="n">
        <v>12</v>
      </c>
      <c r="CJ19" s="23" t="n">
        <v>0</v>
      </c>
      <c r="CN19" s="23" t="n">
        <v>12</v>
      </c>
      <c r="CO19" s="23" t="n">
        <v>0</v>
      </c>
      <c r="CS19" s="24" t="n">
        <v>12</v>
      </c>
      <c r="CT19" s="24" t="n">
        <f aca="false">BZ19+CE19+CJ19+CO19</f>
        <v>0</v>
      </c>
      <c r="CY19" s="25" t="n">
        <v>12</v>
      </c>
      <c r="CZ19" s="25" t="n">
        <f aca="false">W19*0.04345+AV19*0.83789+BU19*0.09501+CT19*0.02365</f>
        <v>0</v>
      </c>
    </row>
    <row r="20" customFormat="false" ht="12.75" hidden="false" customHeight="false" outlineLevel="0" collapsed="false">
      <c r="B20" s="23" t="n">
        <v>13</v>
      </c>
      <c r="C20" s="23" t="n">
        <v>0</v>
      </c>
      <c r="G20" s="23" t="n">
        <v>13</v>
      </c>
      <c r="H20" s="23" t="n">
        <v>0</v>
      </c>
      <c r="L20" s="23" t="n">
        <v>13</v>
      </c>
      <c r="M20" s="23" t="n">
        <v>0</v>
      </c>
      <c r="Q20" s="23" t="n">
        <v>13</v>
      </c>
      <c r="R20" s="23" t="n">
        <v>0</v>
      </c>
      <c r="V20" s="24" t="n">
        <v>13</v>
      </c>
      <c r="W20" s="24" t="n">
        <f aca="false">C20+H20+M20+R20</f>
        <v>0</v>
      </c>
      <c r="AA20" s="23" t="n">
        <v>13</v>
      </c>
      <c r="AB20" s="23" t="n">
        <v>0</v>
      </c>
      <c r="AF20" s="23" t="n">
        <v>13</v>
      </c>
      <c r="AG20" s="23" t="n">
        <v>0</v>
      </c>
      <c r="AK20" s="23" t="n">
        <v>13</v>
      </c>
      <c r="AL20" s="23" t="n">
        <v>0</v>
      </c>
      <c r="AP20" s="23" t="n">
        <v>13</v>
      </c>
      <c r="AQ20" s="23" t="n">
        <v>0</v>
      </c>
      <c r="AU20" s="24" t="n">
        <v>13</v>
      </c>
      <c r="AV20" s="24" t="n">
        <f aca="false">AB20+AG20+AL20+AQ20</f>
        <v>0</v>
      </c>
      <c r="AZ20" s="23" t="n">
        <v>13</v>
      </c>
      <c r="BA20" s="23" t="n">
        <v>0</v>
      </c>
      <c r="BE20" s="23" t="n">
        <v>13</v>
      </c>
      <c r="BF20" s="23" t="n">
        <v>0</v>
      </c>
      <c r="BJ20" s="23" t="n">
        <v>13</v>
      </c>
      <c r="BK20" s="23" t="n">
        <v>0</v>
      </c>
      <c r="BO20" s="23" t="n">
        <v>13</v>
      </c>
      <c r="BP20" s="23" t="n">
        <v>0</v>
      </c>
      <c r="BT20" s="24" t="n">
        <v>13</v>
      </c>
      <c r="BU20" s="24" t="n">
        <f aca="false">BA20+BF20+BK20+BP20</f>
        <v>0</v>
      </c>
      <c r="BY20" s="23" t="n">
        <v>13</v>
      </c>
      <c r="BZ20" s="23" t="n">
        <v>0</v>
      </c>
      <c r="CD20" s="23" t="n">
        <v>13</v>
      </c>
      <c r="CE20" s="23" t="n">
        <v>0</v>
      </c>
      <c r="CI20" s="23" t="n">
        <v>13</v>
      </c>
      <c r="CJ20" s="23" t="n">
        <v>0</v>
      </c>
      <c r="CN20" s="23" t="n">
        <v>13</v>
      </c>
      <c r="CO20" s="23" t="n">
        <v>0</v>
      </c>
      <c r="CS20" s="24" t="n">
        <v>13</v>
      </c>
      <c r="CT20" s="24" t="n">
        <f aca="false">BZ20+CE20+CJ20+CO20</f>
        <v>0</v>
      </c>
      <c r="CY20" s="25" t="n">
        <v>13</v>
      </c>
      <c r="CZ20" s="25" t="n">
        <f aca="false">W20*0.04345+AV20*0.83789+BU20*0.09501+CT20*0.02365</f>
        <v>0</v>
      </c>
    </row>
    <row r="21" customFormat="false" ht="12.75" hidden="false" customHeight="false" outlineLevel="0" collapsed="false">
      <c r="B21" s="23" t="n">
        <v>14</v>
      </c>
      <c r="C21" s="23" t="n">
        <v>0</v>
      </c>
      <c r="G21" s="23" t="n">
        <v>14</v>
      </c>
      <c r="H21" s="23" t="n">
        <v>0</v>
      </c>
      <c r="L21" s="23" t="n">
        <v>14</v>
      </c>
      <c r="M21" s="23" t="n">
        <v>0</v>
      </c>
      <c r="Q21" s="23" t="n">
        <v>14</v>
      </c>
      <c r="R21" s="23" t="n">
        <v>0</v>
      </c>
      <c r="V21" s="24" t="n">
        <v>14</v>
      </c>
      <c r="W21" s="24" t="n">
        <f aca="false">C21+H21+M21+R21</f>
        <v>0</v>
      </c>
      <c r="AA21" s="23" t="n">
        <v>14</v>
      </c>
      <c r="AB21" s="23" t="n">
        <v>0</v>
      </c>
      <c r="AF21" s="23" t="n">
        <v>14</v>
      </c>
      <c r="AG21" s="23" t="n">
        <v>0</v>
      </c>
      <c r="AK21" s="23" t="n">
        <v>14</v>
      </c>
      <c r="AL21" s="23" t="n">
        <v>0</v>
      </c>
      <c r="AP21" s="23" t="n">
        <v>14</v>
      </c>
      <c r="AQ21" s="23" t="n">
        <v>0</v>
      </c>
      <c r="AU21" s="24" t="n">
        <v>14</v>
      </c>
      <c r="AV21" s="24" t="n">
        <f aca="false">AB21+AG21+AL21+AQ21</f>
        <v>0</v>
      </c>
      <c r="AZ21" s="23" t="n">
        <v>14</v>
      </c>
      <c r="BA21" s="23" t="n">
        <v>0</v>
      </c>
      <c r="BE21" s="23" t="n">
        <v>14</v>
      </c>
      <c r="BF21" s="23" t="n">
        <v>0</v>
      </c>
      <c r="BJ21" s="23" t="n">
        <v>14</v>
      </c>
      <c r="BK21" s="23" t="n">
        <v>0</v>
      </c>
      <c r="BO21" s="23" t="n">
        <v>14</v>
      </c>
      <c r="BP21" s="23" t="n">
        <v>0</v>
      </c>
      <c r="BT21" s="24" t="n">
        <v>14</v>
      </c>
      <c r="BU21" s="24" t="n">
        <f aca="false">BA21+BF21+BK21+BP21</f>
        <v>0</v>
      </c>
      <c r="BY21" s="23" t="n">
        <v>14</v>
      </c>
      <c r="BZ21" s="23" t="n">
        <v>0</v>
      </c>
      <c r="CD21" s="23" t="n">
        <v>14</v>
      </c>
      <c r="CE21" s="23" t="n">
        <v>0</v>
      </c>
      <c r="CI21" s="23" t="n">
        <v>14</v>
      </c>
      <c r="CJ21" s="23" t="n">
        <v>0</v>
      </c>
      <c r="CN21" s="23" t="n">
        <v>14</v>
      </c>
      <c r="CO21" s="23" t="n">
        <v>0</v>
      </c>
      <c r="CS21" s="24" t="n">
        <v>14</v>
      </c>
      <c r="CT21" s="24" t="n">
        <f aca="false">BZ21+CE21+CJ21+CO21</f>
        <v>0</v>
      </c>
      <c r="CY21" s="25" t="n">
        <v>14</v>
      </c>
      <c r="CZ21" s="25" t="n">
        <f aca="false">W21*0.04345+AV21*0.83789+BU21*0.09501+CT21*0.02365</f>
        <v>0</v>
      </c>
    </row>
    <row r="22" customFormat="false" ht="12.75" hidden="false" customHeight="false" outlineLevel="0" collapsed="false">
      <c r="B22" s="23" t="n">
        <v>15</v>
      </c>
      <c r="C22" s="23" t="n">
        <v>0</v>
      </c>
      <c r="G22" s="23" t="n">
        <v>15</v>
      </c>
      <c r="H22" s="23" t="n">
        <v>0</v>
      </c>
      <c r="L22" s="23" t="n">
        <v>15</v>
      </c>
      <c r="M22" s="23" t="n">
        <v>0</v>
      </c>
      <c r="Q22" s="23" t="n">
        <v>15</v>
      </c>
      <c r="R22" s="23" t="n">
        <v>0</v>
      </c>
      <c r="V22" s="24" t="n">
        <v>15</v>
      </c>
      <c r="W22" s="24" t="n">
        <f aca="false">C22+H22+M22+R22</f>
        <v>0</v>
      </c>
      <c r="AA22" s="23" t="n">
        <v>15</v>
      </c>
      <c r="AB22" s="23" t="n">
        <v>0</v>
      </c>
      <c r="AF22" s="23" t="n">
        <v>15</v>
      </c>
      <c r="AG22" s="23" t="n">
        <v>0</v>
      </c>
      <c r="AK22" s="23" t="n">
        <v>15</v>
      </c>
      <c r="AL22" s="23" t="n">
        <v>0</v>
      </c>
      <c r="AP22" s="23" t="n">
        <v>15</v>
      </c>
      <c r="AQ22" s="23" t="n">
        <v>0</v>
      </c>
      <c r="AU22" s="24" t="n">
        <v>15</v>
      </c>
      <c r="AV22" s="24" t="n">
        <f aca="false">AB22+AG22+AL22+AQ22</f>
        <v>0</v>
      </c>
      <c r="AZ22" s="23" t="n">
        <v>15</v>
      </c>
      <c r="BA22" s="23" t="n">
        <v>0</v>
      </c>
      <c r="BE22" s="23" t="n">
        <v>15</v>
      </c>
      <c r="BF22" s="23" t="n">
        <v>0</v>
      </c>
      <c r="BJ22" s="23" t="n">
        <v>15</v>
      </c>
      <c r="BK22" s="23" t="n">
        <v>0</v>
      </c>
      <c r="BO22" s="23" t="n">
        <v>15</v>
      </c>
      <c r="BP22" s="23" t="n">
        <v>0</v>
      </c>
      <c r="BT22" s="24" t="n">
        <v>15</v>
      </c>
      <c r="BU22" s="24" t="n">
        <f aca="false">BA22+BF22+BK22+BP22</f>
        <v>0</v>
      </c>
      <c r="BY22" s="23" t="n">
        <v>15</v>
      </c>
      <c r="BZ22" s="23" t="n">
        <v>0</v>
      </c>
      <c r="CD22" s="23" t="n">
        <v>15</v>
      </c>
      <c r="CE22" s="23" t="n">
        <v>0</v>
      </c>
      <c r="CI22" s="23" t="n">
        <v>15</v>
      </c>
      <c r="CJ22" s="23" t="n">
        <v>0</v>
      </c>
      <c r="CN22" s="23" t="n">
        <v>15</v>
      </c>
      <c r="CO22" s="23" t="n">
        <v>0</v>
      </c>
      <c r="CS22" s="24" t="n">
        <v>15</v>
      </c>
      <c r="CT22" s="24" t="n">
        <f aca="false">BZ22+CE22+CJ22+CO22</f>
        <v>0</v>
      </c>
      <c r="CY22" s="25" t="n">
        <v>15</v>
      </c>
      <c r="CZ22" s="25" t="n">
        <f aca="false">W22*0.04345+AV22*0.83789+BU22*0.09501+CT22*0.02365</f>
        <v>0</v>
      </c>
    </row>
    <row r="23" customFormat="false" ht="12.75" hidden="false" customHeight="false" outlineLevel="0" collapsed="false">
      <c r="B23" s="23" t="n">
        <v>16</v>
      </c>
      <c r="C23" s="23" t="n">
        <v>0</v>
      </c>
      <c r="G23" s="23" t="n">
        <v>16</v>
      </c>
      <c r="H23" s="23" t="n">
        <v>0</v>
      </c>
      <c r="L23" s="23" t="n">
        <v>16</v>
      </c>
      <c r="M23" s="23" t="n">
        <v>0</v>
      </c>
      <c r="Q23" s="23" t="n">
        <v>16</v>
      </c>
      <c r="R23" s="23" t="n">
        <v>0</v>
      </c>
      <c r="V23" s="24" t="n">
        <v>16</v>
      </c>
      <c r="W23" s="24" t="n">
        <f aca="false">C23+H23+M23+R23</f>
        <v>0</v>
      </c>
      <c r="AA23" s="23" t="n">
        <v>16</v>
      </c>
      <c r="AB23" s="23" t="n">
        <v>0</v>
      </c>
      <c r="AF23" s="23" t="n">
        <v>16</v>
      </c>
      <c r="AG23" s="23" t="n">
        <v>0</v>
      </c>
      <c r="AK23" s="23" t="n">
        <v>16</v>
      </c>
      <c r="AL23" s="23" t="n">
        <v>0</v>
      </c>
      <c r="AP23" s="23" t="n">
        <v>16</v>
      </c>
      <c r="AQ23" s="23" t="n">
        <v>0</v>
      </c>
      <c r="AU23" s="24" t="n">
        <v>16</v>
      </c>
      <c r="AV23" s="24" t="n">
        <f aca="false">AB23+AG23+AL23+AQ23</f>
        <v>0</v>
      </c>
      <c r="AZ23" s="23" t="n">
        <v>16</v>
      </c>
      <c r="BA23" s="23" t="n">
        <v>0</v>
      </c>
      <c r="BE23" s="23" t="n">
        <v>16</v>
      </c>
      <c r="BF23" s="23" t="n">
        <v>0</v>
      </c>
      <c r="BJ23" s="23" t="n">
        <v>16</v>
      </c>
      <c r="BK23" s="23" t="n">
        <v>0</v>
      </c>
      <c r="BO23" s="23" t="n">
        <v>16</v>
      </c>
      <c r="BP23" s="23" t="n">
        <v>0</v>
      </c>
      <c r="BT23" s="24" t="n">
        <v>16</v>
      </c>
      <c r="BU23" s="24" t="n">
        <f aca="false">BA23+BF23+BK23+BP23</f>
        <v>0</v>
      </c>
      <c r="BY23" s="23" t="n">
        <v>16</v>
      </c>
      <c r="BZ23" s="23" t="n">
        <v>0</v>
      </c>
      <c r="CD23" s="23" t="n">
        <v>16</v>
      </c>
      <c r="CE23" s="23" t="n">
        <v>0</v>
      </c>
      <c r="CI23" s="23" t="n">
        <v>16</v>
      </c>
      <c r="CJ23" s="23" t="n">
        <v>0</v>
      </c>
      <c r="CN23" s="23" t="n">
        <v>16</v>
      </c>
      <c r="CO23" s="23" t="n">
        <v>0</v>
      </c>
      <c r="CS23" s="24" t="n">
        <v>16</v>
      </c>
      <c r="CT23" s="24" t="n">
        <f aca="false">BZ23+CE23+CJ23+CO23</f>
        <v>0</v>
      </c>
      <c r="CY23" s="25" t="n">
        <v>16</v>
      </c>
      <c r="CZ23" s="25" t="n">
        <f aca="false">W23*0.04345+AV23*0.83789+BU23*0.09501+CT23*0.02365</f>
        <v>0</v>
      </c>
    </row>
    <row r="24" customFormat="false" ht="12.75" hidden="false" customHeight="false" outlineLevel="0" collapsed="false">
      <c r="B24" s="23" t="n">
        <v>17</v>
      </c>
      <c r="C24" s="23" t="n">
        <v>0</v>
      </c>
      <c r="G24" s="23" t="n">
        <v>17</v>
      </c>
      <c r="H24" s="23" t="n">
        <v>0</v>
      </c>
      <c r="L24" s="23" t="n">
        <v>17</v>
      </c>
      <c r="M24" s="23" t="n">
        <v>0</v>
      </c>
      <c r="Q24" s="23" t="n">
        <v>17</v>
      </c>
      <c r="R24" s="23" t="n">
        <v>0</v>
      </c>
      <c r="V24" s="24" t="n">
        <v>17</v>
      </c>
      <c r="W24" s="24" t="n">
        <f aca="false">C24+H24+M24+R24</f>
        <v>0</v>
      </c>
      <c r="AA24" s="23" t="n">
        <v>17</v>
      </c>
      <c r="AB24" s="23" t="n">
        <v>0</v>
      </c>
      <c r="AF24" s="23" t="n">
        <v>17</v>
      </c>
      <c r="AG24" s="23" t="n">
        <v>0</v>
      </c>
      <c r="AK24" s="23" t="n">
        <v>17</v>
      </c>
      <c r="AL24" s="23" t="n">
        <v>0</v>
      </c>
      <c r="AP24" s="23" t="n">
        <v>17</v>
      </c>
      <c r="AQ24" s="23" t="n">
        <v>0</v>
      </c>
      <c r="AU24" s="24" t="n">
        <v>17</v>
      </c>
      <c r="AV24" s="24" t="n">
        <f aca="false">AB24+AG24+AL24+AQ24</f>
        <v>0</v>
      </c>
      <c r="AZ24" s="23" t="n">
        <v>17</v>
      </c>
      <c r="BA24" s="23" t="n">
        <v>0</v>
      </c>
      <c r="BE24" s="23" t="n">
        <v>17</v>
      </c>
      <c r="BF24" s="23" t="n">
        <v>0</v>
      </c>
      <c r="BJ24" s="23" t="n">
        <v>17</v>
      </c>
      <c r="BK24" s="23" t="n">
        <v>0</v>
      </c>
      <c r="BO24" s="23" t="n">
        <v>17</v>
      </c>
      <c r="BP24" s="23" t="n">
        <v>0</v>
      </c>
      <c r="BT24" s="24" t="n">
        <v>17</v>
      </c>
      <c r="BU24" s="24" t="n">
        <f aca="false">BA24+BF24+BK24+BP24</f>
        <v>0</v>
      </c>
      <c r="BY24" s="23" t="n">
        <v>17</v>
      </c>
      <c r="BZ24" s="23" t="n">
        <v>0</v>
      </c>
      <c r="CD24" s="23" t="n">
        <v>17</v>
      </c>
      <c r="CE24" s="23" t="n">
        <v>0</v>
      </c>
      <c r="CI24" s="23" t="n">
        <v>17</v>
      </c>
      <c r="CJ24" s="23" t="n">
        <v>0</v>
      </c>
      <c r="CN24" s="23" t="n">
        <v>17</v>
      </c>
      <c r="CO24" s="23" t="n">
        <v>0</v>
      </c>
      <c r="CS24" s="24" t="n">
        <v>17</v>
      </c>
      <c r="CT24" s="24" t="n">
        <f aca="false">BZ24+CE24+CJ24+CO24</f>
        <v>0</v>
      </c>
      <c r="CY24" s="25" t="n">
        <v>17</v>
      </c>
      <c r="CZ24" s="25" t="n">
        <f aca="false">W24*0.04345+AV24*0.83789+BU24*0.09501+CT24*0.02365</f>
        <v>0</v>
      </c>
    </row>
    <row r="25" customFormat="false" ht="12.75" hidden="false" customHeight="false" outlineLevel="0" collapsed="false">
      <c r="B25" s="23" t="n">
        <v>18</v>
      </c>
      <c r="C25" s="23" t="n">
        <v>0</v>
      </c>
      <c r="G25" s="23" t="n">
        <v>18</v>
      </c>
      <c r="H25" s="23" t="n">
        <v>0</v>
      </c>
      <c r="L25" s="23" t="n">
        <v>18</v>
      </c>
      <c r="M25" s="23" t="n">
        <v>0</v>
      </c>
      <c r="Q25" s="23" t="n">
        <v>18</v>
      </c>
      <c r="R25" s="23" t="n">
        <v>0</v>
      </c>
      <c r="V25" s="24" t="n">
        <v>18</v>
      </c>
      <c r="W25" s="24" t="n">
        <f aca="false">C25+H25+M25+R25</f>
        <v>0</v>
      </c>
      <c r="AA25" s="23" t="n">
        <v>18</v>
      </c>
      <c r="AB25" s="23" t="n">
        <v>0</v>
      </c>
      <c r="AF25" s="23" t="n">
        <v>18</v>
      </c>
      <c r="AG25" s="23" t="n">
        <v>0</v>
      </c>
      <c r="AK25" s="23" t="n">
        <v>18</v>
      </c>
      <c r="AL25" s="23" t="n">
        <v>0</v>
      </c>
      <c r="AP25" s="23" t="n">
        <v>18</v>
      </c>
      <c r="AQ25" s="23" t="n">
        <v>0</v>
      </c>
      <c r="AU25" s="24" t="n">
        <v>18</v>
      </c>
      <c r="AV25" s="24" t="n">
        <f aca="false">AB25+AG25+AL25+AQ25</f>
        <v>0</v>
      </c>
      <c r="AZ25" s="23" t="n">
        <v>18</v>
      </c>
      <c r="BA25" s="23" t="n">
        <v>0</v>
      </c>
      <c r="BE25" s="23" t="n">
        <v>18</v>
      </c>
      <c r="BF25" s="23" t="n">
        <v>0</v>
      </c>
      <c r="BJ25" s="23" t="n">
        <v>18</v>
      </c>
      <c r="BK25" s="23" t="n">
        <v>0</v>
      </c>
      <c r="BO25" s="23" t="n">
        <v>18</v>
      </c>
      <c r="BP25" s="23" t="n">
        <v>0</v>
      </c>
      <c r="BT25" s="24" t="n">
        <v>18</v>
      </c>
      <c r="BU25" s="24" t="n">
        <f aca="false">BA25+BF25+BK25+BP25</f>
        <v>0</v>
      </c>
      <c r="BY25" s="23" t="n">
        <v>18</v>
      </c>
      <c r="BZ25" s="23" t="n">
        <v>0</v>
      </c>
      <c r="CD25" s="23" t="n">
        <v>18</v>
      </c>
      <c r="CE25" s="23" t="n">
        <v>0</v>
      </c>
      <c r="CI25" s="23" t="n">
        <v>18</v>
      </c>
      <c r="CJ25" s="23" t="n">
        <v>0</v>
      </c>
      <c r="CN25" s="23" t="n">
        <v>18</v>
      </c>
      <c r="CO25" s="23" t="n">
        <v>0</v>
      </c>
      <c r="CS25" s="24" t="n">
        <v>18</v>
      </c>
      <c r="CT25" s="24" t="n">
        <f aca="false">BZ25+CE25+CJ25+CO25</f>
        <v>0</v>
      </c>
      <c r="CY25" s="25" t="n">
        <v>18</v>
      </c>
      <c r="CZ25" s="25" t="n">
        <f aca="false">W25*0.04345+AV25*0.83789+BU25*0.09501+CT25*0.02365</f>
        <v>0</v>
      </c>
    </row>
    <row r="26" customFormat="false" ht="12.75" hidden="false" customHeight="false" outlineLevel="0" collapsed="false">
      <c r="B26" s="23" t="n">
        <v>19</v>
      </c>
      <c r="C26" s="23" t="n">
        <v>0</v>
      </c>
      <c r="G26" s="23" t="n">
        <v>19</v>
      </c>
      <c r="H26" s="23" t="n">
        <v>0</v>
      </c>
      <c r="L26" s="23" t="n">
        <v>19</v>
      </c>
      <c r="M26" s="23" t="n">
        <v>0</v>
      </c>
      <c r="Q26" s="23" t="n">
        <v>19</v>
      </c>
      <c r="R26" s="23" t="n">
        <v>0</v>
      </c>
      <c r="V26" s="24" t="n">
        <v>19</v>
      </c>
      <c r="W26" s="24" t="n">
        <f aca="false">C26+H26+M26+R26</f>
        <v>0</v>
      </c>
      <c r="AA26" s="23" t="n">
        <v>19</v>
      </c>
      <c r="AB26" s="23" t="n">
        <v>0</v>
      </c>
      <c r="AF26" s="23" t="n">
        <v>19</v>
      </c>
      <c r="AG26" s="23" t="n">
        <v>0</v>
      </c>
      <c r="AK26" s="23" t="n">
        <v>19</v>
      </c>
      <c r="AL26" s="23" t="n">
        <v>0</v>
      </c>
      <c r="AP26" s="23" t="n">
        <v>19</v>
      </c>
      <c r="AQ26" s="23" t="n">
        <v>0</v>
      </c>
      <c r="AU26" s="24" t="n">
        <v>19</v>
      </c>
      <c r="AV26" s="24" t="n">
        <f aca="false">AB26+AG26+AL26+AQ26</f>
        <v>0</v>
      </c>
      <c r="AZ26" s="23" t="n">
        <v>19</v>
      </c>
      <c r="BA26" s="23" t="n">
        <v>0</v>
      </c>
      <c r="BE26" s="23" t="n">
        <v>19</v>
      </c>
      <c r="BF26" s="23" t="n">
        <v>0</v>
      </c>
      <c r="BJ26" s="23" t="n">
        <v>19</v>
      </c>
      <c r="BK26" s="23" t="n">
        <v>0</v>
      </c>
      <c r="BO26" s="23" t="n">
        <v>19</v>
      </c>
      <c r="BP26" s="23" t="n">
        <v>0</v>
      </c>
      <c r="BT26" s="24" t="n">
        <v>19</v>
      </c>
      <c r="BU26" s="24" t="n">
        <f aca="false">BA26+BF26+BK26+BP26</f>
        <v>0</v>
      </c>
      <c r="BY26" s="23" t="n">
        <v>19</v>
      </c>
      <c r="BZ26" s="23" t="n">
        <v>0</v>
      </c>
      <c r="CD26" s="23" t="n">
        <v>19</v>
      </c>
      <c r="CE26" s="23" t="n">
        <v>0</v>
      </c>
      <c r="CI26" s="23" t="n">
        <v>19</v>
      </c>
      <c r="CJ26" s="23" t="n">
        <v>0</v>
      </c>
      <c r="CN26" s="23" t="n">
        <v>19</v>
      </c>
      <c r="CO26" s="23" t="n">
        <v>0</v>
      </c>
      <c r="CS26" s="24" t="n">
        <v>19</v>
      </c>
      <c r="CT26" s="24" t="n">
        <f aca="false">BZ26+CE26+CJ26+CO26</f>
        <v>0</v>
      </c>
      <c r="CY26" s="25" t="n">
        <v>19</v>
      </c>
      <c r="CZ26" s="25" t="n">
        <f aca="false">W26*0.04345+AV26*0.83789+BU26*0.09501+CT26*0.02365</f>
        <v>0</v>
      </c>
    </row>
    <row r="27" customFormat="false" ht="12.75" hidden="false" customHeight="false" outlineLevel="0" collapsed="false">
      <c r="B27" s="23" t="n">
        <v>20</v>
      </c>
      <c r="C27" s="23" t="n">
        <v>0</v>
      </c>
      <c r="G27" s="23" t="n">
        <v>20</v>
      </c>
      <c r="H27" s="23" t="n">
        <v>0</v>
      </c>
      <c r="L27" s="23" t="n">
        <v>20</v>
      </c>
      <c r="M27" s="23" t="n">
        <v>0</v>
      </c>
      <c r="Q27" s="23" t="n">
        <v>20</v>
      </c>
      <c r="R27" s="23" t="n">
        <v>0</v>
      </c>
      <c r="V27" s="24" t="n">
        <v>20</v>
      </c>
      <c r="W27" s="24" t="n">
        <f aca="false">C27+H27+M27+R27</f>
        <v>0</v>
      </c>
      <c r="AA27" s="23" t="n">
        <v>20</v>
      </c>
      <c r="AB27" s="23" t="n">
        <v>0</v>
      </c>
      <c r="AF27" s="23" t="n">
        <v>20</v>
      </c>
      <c r="AG27" s="23" t="n">
        <v>0</v>
      </c>
      <c r="AK27" s="23" t="n">
        <v>20</v>
      </c>
      <c r="AL27" s="23" t="n">
        <v>0</v>
      </c>
      <c r="AP27" s="23" t="n">
        <v>20</v>
      </c>
      <c r="AQ27" s="23" t="n">
        <v>0</v>
      </c>
      <c r="AU27" s="24" t="n">
        <v>20</v>
      </c>
      <c r="AV27" s="24" t="n">
        <f aca="false">AB27+AG27+AL27+AQ27</f>
        <v>0</v>
      </c>
      <c r="AZ27" s="23" t="n">
        <v>20</v>
      </c>
      <c r="BA27" s="23" t="n">
        <v>0</v>
      </c>
      <c r="BE27" s="23" t="n">
        <v>20</v>
      </c>
      <c r="BF27" s="23" t="n">
        <v>0</v>
      </c>
      <c r="BJ27" s="23" t="n">
        <v>20</v>
      </c>
      <c r="BK27" s="23" t="n">
        <v>0</v>
      </c>
      <c r="BO27" s="23" t="n">
        <v>20</v>
      </c>
      <c r="BP27" s="23" t="n">
        <v>0</v>
      </c>
      <c r="BT27" s="24" t="n">
        <v>20</v>
      </c>
      <c r="BU27" s="24" t="n">
        <f aca="false">BA27+BF27+BK27+BP27</f>
        <v>0</v>
      </c>
      <c r="BY27" s="23" t="n">
        <v>20</v>
      </c>
      <c r="BZ27" s="23" t="n">
        <v>0</v>
      </c>
      <c r="CD27" s="23" t="n">
        <v>20</v>
      </c>
      <c r="CE27" s="23" t="n">
        <v>0</v>
      </c>
      <c r="CI27" s="23" t="n">
        <v>20</v>
      </c>
      <c r="CJ27" s="23" t="n">
        <v>0</v>
      </c>
      <c r="CN27" s="23" t="n">
        <v>20</v>
      </c>
      <c r="CO27" s="23" t="n">
        <v>0</v>
      </c>
      <c r="CS27" s="24" t="n">
        <v>20</v>
      </c>
      <c r="CT27" s="24" t="n">
        <f aca="false">BZ27+CE27+CJ27+CO27</f>
        <v>0</v>
      </c>
      <c r="CY27" s="25" t="n">
        <v>20</v>
      </c>
      <c r="CZ27" s="25" t="n">
        <f aca="false">W27*0.04345+AV27*0.83789+BU27*0.09501+CT27*0.02365</f>
        <v>0</v>
      </c>
    </row>
    <row r="28" customFormat="false" ht="12.75" hidden="false" customHeight="false" outlineLevel="0" collapsed="false">
      <c r="B28" s="23" t="n">
        <v>22</v>
      </c>
      <c r="C28" s="23" t="n">
        <v>0</v>
      </c>
      <c r="G28" s="23" t="n">
        <v>22</v>
      </c>
      <c r="H28" s="23" t="n">
        <v>0</v>
      </c>
      <c r="L28" s="23" t="n">
        <v>22</v>
      </c>
      <c r="M28" s="23" t="n">
        <v>0</v>
      </c>
      <c r="Q28" s="23" t="n">
        <v>22</v>
      </c>
      <c r="R28" s="23" t="n">
        <v>0</v>
      </c>
      <c r="V28" s="24" t="n">
        <v>22</v>
      </c>
      <c r="W28" s="24" t="n">
        <f aca="false">C28+H28+M28+R28</f>
        <v>0</v>
      </c>
      <c r="AA28" s="23" t="n">
        <v>22</v>
      </c>
      <c r="AB28" s="23" t="n">
        <v>0</v>
      </c>
      <c r="AF28" s="23" t="n">
        <v>22</v>
      </c>
      <c r="AG28" s="23" t="n">
        <v>0</v>
      </c>
      <c r="AK28" s="23" t="n">
        <v>22</v>
      </c>
      <c r="AL28" s="23" t="n">
        <v>0</v>
      </c>
      <c r="AP28" s="23" t="n">
        <v>22</v>
      </c>
      <c r="AQ28" s="23" t="n">
        <v>0</v>
      </c>
      <c r="AU28" s="24" t="n">
        <v>22</v>
      </c>
      <c r="AV28" s="24" t="n">
        <f aca="false">AB28+AG28+AL28+AQ28</f>
        <v>0</v>
      </c>
      <c r="AZ28" s="23" t="n">
        <v>22</v>
      </c>
      <c r="BA28" s="23" t="n">
        <v>0</v>
      </c>
      <c r="BE28" s="23" t="n">
        <v>22</v>
      </c>
      <c r="BF28" s="23" t="n">
        <v>0</v>
      </c>
      <c r="BJ28" s="23" t="n">
        <v>22</v>
      </c>
      <c r="BK28" s="23" t="n">
        <v>0</v>
      </c>
      <c r="BO28" s="23" t="n">
        <v>22</v>
      </c>
      <c r="BP28" s="23" t="n">
        <v>0</v>
      </c>
      <c r="BT28" s="24" t="n">
        <v>22</v>
      </c>
      <c r="BU28" s="24" t="n">
        <f aca="false">BA28+BF28+BK28+BP28</f>
        <v>0</v>
      </c>
      <c r="BY28" s="23" t="n">
        <v>22</v>
      </c>
      <c r="BZ28" s="23" t="n">
        <v>0</v>
      </c>
      <c r="CD28" s="23" t="n">
        <v>22</v>
      </c>
      <c r="CE28" s="23" t="n">
        <v>0</v>
      </c>
      <c r="CI28" s="23" t="n">
        <v>22</v>
      </c>
      <c r="CJ28" s="23" t="n">
        <v>0</v>
      </c>
      <c r="CN28" s="23" t="n">
        <v>22</v>
      </c>
      <c r="CO28" s="23" t="n">
        <v>0</v>
      </c>
      <c r="CS28" s="24" t="n">
        <v>22</v>
      </c>
      <c r="CT28" s="24" t="n">
        <f aca="false">BZ28+CE28+CJ28+CO28</f>
        <v>0</v>
      </c>
      <c r="CY28" s="25" t="n">
        <v>22</v>
      </c>
      <c r="CZ28" s="25" t="n">
        <f aca="false">W28*0.04345+AV28*0.83789+BU28*0.09501+CT28*0.02365</f>
        <v>0</v>
      </c>
    </row>
    <row r="29" customFormat="false" ht="12.75" hidden="false" customHeight="false" outlineLevel="0" collapsed="false">
      <c r="B29" s="23" t="n">
        <v>24</v>
      </c>
      <c r="C29" s="23" t="n">
        <v>0</v>
      </c>
      <c r="G29" s="23" t="n">
        <v>24</v>
      </c>
      <c r="H29" s="23" t="n">
        <v>0</v>
      </c>
      <c r="L29" s="23" t="n">
        <v>24</v>
      </c>
      <c r="M29" s="23" t="n">
        <v>0</v>
      </c>
      <c r="Q29" s="23" t="n">
        <v>24</v>
      </c>
      <c r="R29" s="23" t="n">
        <v>2.64091E-012</v>
      </c>
      <c r="V29" s="24" t="n">
        <v>24</v>
      </c>
      <c r="W29" s="24" t="n">
        <f aca="false">C29+H29+M29+R29</f>
        <v>2.64091E-012</v>
      </c>
      <c r="AA29" s="23" t="n">
        <v>24</v>
      </c>
      <c r="AB29" s="23" t="n">
        <v>0</v>
      </c>
      <c r="AF29" s="23" t="n">
        <v>24</v>
      </c>
      <c r="AG29" s="23" t="n">
        <v>0</v>
      </c>
      <c r="AK29" s="23" t="n">
        <v>24</v>
      </c>
      <c r="AL29" s="23" t="n">
        <v>0</v>
      </c>
      <c r="AP29" s="23" t="n">
        <v>24</v>
      </c>
      <c r="AQ29" s="23" t="n">
        <v>0</v>
      </c>
      <c r="AU29" s="24" t="n">
        <v>24</v>
      </c>
      <c r="AV29" s="24" t="n">
        <f aca="false">AB29+AG29+AL29+AQ29</f>
        <v>0</v>
      </c>
      <c r="AZ29" s="23" t="n">
        <v>24</v>
      </c>
      <c r="BA29" s="23" t="n">
        <v>0</v>
      </c>
      <c r="BE29" s="23" t="n">
        <v>24</v>
      </c>
      <c r="BF29" s="23" t="n">
        <v>0</v>
      </c>
      <c r="BJ29" s="23" t="n">
        <v>24</v>
      </c>
      <c r="BK29" s="23" t="n">
        <v>0</v>
      </c>
      <c r="BO29" s="23" t="n">
        <v>24</v>
      </c>
      <c r="BP29" s="23" t="n">
        <v>0</v>
      </c>
      <c r="BT29" s="24" t="n">
        <v>24</v>
      </c>
      <c r="BU29" s="24" t="n">
        <f aca="false">BA29+BF29+BK29+BP29</f>
        <v>0</v>
      </c>
      <c r="BY29" s="23" t="n">
        <v>24</v>
      </c>
      <c r="BZ29" s="23" t="n">
        <v>0</v>
      </c>
      <c r="CD29" s="23" t="n">
        <v>24</v>
      </c>
      <c r="CE29" s="23" t="n">
        <v>0</v>
      </c>
      <c r="CI29" s="23" t="n">
        <v>24</v>
      </c>
      <c r="CJ29" s="23" t="n">
        <v>0</v>
      </c>
      <c r="CN29" s="23" t="n">
        <v>24</v>
      </c>
      <c r="CO29" s="23" t="n">
        <v>0</v>
      </c>
      <c r="CS29" s="24" t="n">
        <v>24</v>
      </c>
      <c r="CT29" s="24" t="n">
        <f aca="false">BZ29+CE29+CJ29+CO29</f>
        <v>0</v>
      </c>
      <c r="CY29" s="25" t="n">
        <v>24</v>
      </c>
      <c r="CZ29" s="25" t="n">
        <f aca="false">W29*0.04345+AV29*0.83789+BU29*0.09501+CT29*0.02365</f>
        <v>1.147475395E-013</v>
      </c>
    </row>
    <row r="30" customFormat="false" ht="12.75" hidden="false" customHeight="false" outlineLevel="0" collapsed="false">
      <c r="B30" s="23" t="n">
        <v>26</v>
      </c>
      <c r="C30" s="23" t="n">
        <v>0</v>
      </c>
      <c r="G30" s="23" t="n">
        <v>26</v>
      </c>
      <c r="H30" s="23" t="n">
        <v>0</v>
      </c>
      <c r="L30" s="23" t="n">
        <v>26</v>
      </c>
      <c r="M30" s="23" t="n">
        <v>0</v>
      </c>
      <c r="Q30" s="23" t="n">
        <v>26</v>
      </c>
      <c r="R30" s="23" t="n">
        <v>2.09083E-007</v>
      </c>
      <c r="V30" s="24" t="n">
        <v>26</v>
      </c>
      <c r="W30" s="24" t="n">
        <f aca="false">C30+H30+M30+R30</f>
        <v>2.09083E-007</v>
      </c>
      <c r="AA30" s="23" t="n">
        <v>26</v>
      </c>
      <c r="AB30" s="23" t="n">
        <v>0</v>
      </c>
      <c r="AF30" s="23" t="n">
        <v>26</v>
      </c>
      <c r="AG30" s="23" t="n">
        <v>0</v>
      </c>
      <c r="AK30" s="23" t="n">
        <v>26</v>
      </c>
      <c r="AL30" s="23" t="n">
        <v>0</v>
      </c>
      <c r="AP30" s="23" t="n">
        <v>26</v>
      </c>
      <c r="AQ30" s="23" t="n">
        <v>0</v>
      </c>
      <c r="AU30" s="24" t="n">
        <v>26</v>
      </c>
      <c r="AV30" s="24" t="n">
        <f aca="false">AB30+AG30+AL30+AQ30</f>
        <v>0</v>
      </c>
      <c r="AZ30" s="23" t="n">
        <v>26</v>
      </c>
      <c r="BA30" s="23" t="n">
        <v>0</v>
      </c>
      <c r="BE30" s="23" t="n">
        <v>26</v>
      </c>
      <c r="BF30" s="23" t="n">
        <v>0</v>
      </c>
      <c r="BJ30" s="23" t="n">
        <v>26</v>
      </c>
      <c r="BK30" s="23" t="n">
        <v>0</v>
      </c>
      <c r="BO30" s="23" t="n">
        <v>26</v>
      </c>
      <c r="BP30" s="23" t="n">
        <v>0</v>
      </c>
      <c r="BT30" s="24" t="n">
        <v>26</v>
      </c>
      <c r="BU30" s="24" t="n">
        <f aca="false">BA30+BF30+BK30+BP30</f>
        <v>0</v>
      </c>
      <c r="BY30" s="23" t="n">
        <v>26</v>
      </c>
      <c r="BZ30" s="23" t="n">
        <v>0</v>
      </c>
      <c r="CD30" s="23" t="n">
        <v>26</v>
      </c>
      <c r="CE30" s="23" t="n">
        <v>0</v>
      </c>
      <c r="CI30" s="23" t="n">
        <v>26</v>
      </c>
      <c r="CJ30" s="23" t="n">
        <v>0</v>
      </c>
      <c r="CN30" s="23" t="n">
        <v>26</v>
      </c>
      <c r="CO30" s="23" t="n">
        <v>0</v>
      </c>
      <c r="CS30" s="24" t="n">
        <v>26</v>
      </c>
      <c r="CT30" s="24" t="n">
        <f aca="false">BZ30+CE30+CJ30+CO30</f>
        <v>0</v>
      </c>
      <c r="CY30" s="25" t="n">
        <v>26</v>
      </c>
      <c r="CZ30" s="25" t="n">
        <f aca="false">W30*0.04345+AV30*0.83789+BU30*0.09501+CT30*0.02365</f>
        <v>9.08465635E-009</v>
      </c>
    </row>
    <row r="31" customFormat="false" ht="12.75" hidden="false" customHeight="false" outlineLevel="0" collapsed="false">
      <c r="B31" s="23" t="n">
        <v>28</v>
      </c>
      <c r="C31" s="23" t="n">
        <v>0</v>
      </c>
      <c r="G31" s="23" t="n">
        <v>28</v>
      </c>
      <c r="H31" s="23" t="n">
        <v>0</v>
      </c>
      <c r="L31" s="23" t="n">
        <v>28</v>
      </c>
      <c r="M31" s="23" t="n">
        <v>0</v>
      </c>
      <c r="Q31" s="23" t="n">
        <v>28</v>
      </c>
      <c r="R31" s="23" t="n">
        <v>0.000380504</v>
      </c>
      <c r="V31" s="24" t="n">
        <v>28</v>
      </c>
      <c r="W31" s="24" t="n">
        <f aca="false">C31+H31+M31+R31</f>
        <v>0.000380504</v>
      </c>
      <c r="AA31" s="23" t="n">
        <v>28</v>
      </c>
      <c r="AB31" s="23" t="n">
        <v>0</v>
      </c>
      <c r="AF31" s="23" t="n">
        <v>28</v>
      </c>
      <c r="AG31" s="23" t="n">
        <v>0</v>
      </c>
      <c r="AK31" s="23" t="n">
        <v>28</v>
      </c>
      <c r="AL31" s="23" t="n">
        <v>0</v>
      </c>
      <c r="AP31" s="23" t="n">
        <v>28</v>
      </c>
      <c r="AQ31" s="23" t="n">
        <v>0</v>
      </c>
      <c r="AU31" s="24" t="n">
        <v>28</v>
      </c>
      <c r="AV31" s="24" t="n">
        <f aca="false">AB31+AG31+AL31+AQ31</f>
        <v>0</v>
      </c>
      <c r="AZ31" s="23" t="n">
        <v>28</v>
      </c>
      <c r="BA31" s="23" t="n">
        <v>0</v>
      </c>
      <c r="BE31" s="23" t="n">
        <v>28</v>
      </c>
      <c r="BF31" s="23" t="n">
        <v>0</v>
      </c>
      <c r="BJ31" s="23" t="n">
        <v>28</v>
      </c>
      <c r="BK31" s="23" t="n">
        <v>0</v>
      </c>
      <c r="BO31" s="23" t="n">
        <v>28</v>
      </c>
      <c r="BP31" s="23" t="n">
        <v>0</v>
      </c>
      <c r="BT31" s="24" t="n">
        <v>28</v>
      </c>
      <c r="BU31" s="24" t="n">
        <f aca="false">BA31+BF31+BK31+BP31</f>
        <v>0</v>
      </c>
      <c r="BY31" s="23" t="n">
        <v>28</v>
      </c>
      <c r="BZ31" s="23" t="n">
        <v>0</v>
      </c>
      <c r="CD31" s="23" t="n">
        <v>28</v>
      </c>
      <c r="CE31" s="23" t="n">
        <v>0</v>
      </c>
      <c r="CI31" s="23" t="n">
        <v>28</v>
      </c>
      <c r="CJ31" s="23" t="n">
        <v>0</v>
      </c>
      <c r="CN31" s="23" t="n">
        <v>28</v>
      </c>
      <c r="CO31" s="23" t="n">
        <v>0</v>
      </c>
      <c r="CS31" s="24" t="n">
        <v>28</v>
      </c>
      <c r="CT31" s="24" t="n">
        <f aca="false">BZ31+CE31+CJ31+CO31</f>
        <v>0</v>
      </c>
      <c r="CY31" s="25" t="n">
        <v>28</v>
      </c>
      <c r="CZ31" s="25" t="n">
        <f aca="false">W31*0.04345+AV31*0.83789+BU31*0.09501+CT31*0.02365</f>
        <v>1.65328988E-005</v>
      </c>
    </row>
    <row r="32" customFormat="false" ht="12.75" hidden="false" customHeight="false" outlineLevel="0" collapsed="false">
      <c r="B32" s="23" t="n">
        <v>30</v>
      </c>
      <c r="C32" s="23" t="n">
        <v>0</v>
      </c>
      <c r="G32" s="23" t="n">
        <v>30</v>
      </c>
      <c r="H32" s="23" t="n">
        <v>0</v>
      </c>
      <c r="L32" s="23" t="n">
        <v>30</v>
      </c>
      <c r="M32" s="23" t="n">
        <v>0</v>
      </c>
      <c r="Q32" s="23" t="n">
        <v>30</v>
      </c>
      <c r="R32" s="23" t="n">
        <v>0.0529618</v>
      </c>
      <c r="V32" s="24" t="n">
        <v>30</v>
      </c>
      <c r="W32" s="24" t="n">
        <f aca="false">C32+H32+M32+R32</f>
        <v>0.0529618</v>
      </c>
      <c r="AA32" s="23" t="n">
        <v>30</v>
      </c>
      <c r="AB32" s="23" t="n">
        <v>0</v>
      </c>
      <c r="AF32" s="23" t="n">
        <v>30</v>
      </c>
      <c r="AG32" s="23" t="n">
        <v>0</v>
      </c>
      <c r="AK32" s="23" t="n">
        <v>30</v>
      </c>
      <c r="AL32" s="23" t="n">
        <v>0</v>
      </c>
      <c r="AP32" s="23" t="n">
        <v>30</v>
      </c>
      <c r="AQ32" s="23" t="n">
        <v>0</v>
      </c>
      <c r="AU32" s="24" t="n">
        <v>30</v>
      </c>
      <c r="AV32" s="24" t="n">
        <f aca="false">AB32+AG32+AL32+AQ32</f>
        <v>0</v>
      </c>
      <c r="AZ32" s="23" t="n">
        <v>30</v>
      </c>
      <c r="BA32" s="23" t="n">
        <v>0</v>
      </c>
      <c r="BE32" s="23" t="n">
        <v>30</v>
      </c>
      <c r="BF32" s="23" t="n">
        <v>0</v>
      </c>
      <c r="BJ32" s="23" t="n">
        <v>30</v>
      </c>
      <c r="BK32" s="23" t="n">
        <v>0</v>
      </c>
      <c r="BO32" s="23" t="n">
        <v>30</v>
      </c>
      <c r="BP32" s="23" t="n">
        <v>0</v>
      </c>
      <c r="BT32" s="24" t="n">
        <v>30</v>
      </c>
      <c r="BU32" s="24" t="n">
        <f aca="false">BA32+BF32+BK32+BP32</f>
        <v>0</v>
      </c>
      <c r="BY32" s="23" t="n">
        <v>30</v>
      </c>
      <c r="BZ32" s="23" t="n">
        <v>0</v>
      </c>
      <c r="CD32" s="23" t="n">
        <v>30</v>
      </c>
      <c r="CE32" s="23" t="n">
        <v>0</v>
      </c>
      <c r="CI32" s="23" t="n">
        <v>30</v>
      </c>
      <c r="CJ32" s="23" t="n">
        <v>0</v>
      </c>
      <c r="CN32" s="23" t="n">
        <v>30</v>
      </c>
      <c r="CO32" s="23" t="n">
        <v>0</v>
      </c>
      <c r="CS32" s="24" t="n">
        <v>30</v>
      </c>
      <c r="CT32" s="24" t="n">
        <f aca="false">BZ32+CE32+CJ32+CO32</f>
        <v>0</v>
      </c>
      <c r="CY32" s="25" t="n">
        <v>30</v>
      </c>
      <c r="CZ32" s="25" t="n">
        <f aca="false">W32*0.04345+AV32*0.83789+BU32*0.09501+CT32*0.02365</f>
        <v>0.00230119021</v>
      </c>
    </row>
    <row r="33" customFormat="false" ht="12.75" hidden="false" customHeight="false" outlineLevel="0" collapsed="false">
      <c r="B33" s="23" t="n">
        <v>35</v>
      </c>
      <c r="C33" s="23" t="n">
        <v>0</v>
      </c>
      <c r="G33" s="23" t="n">
        <v>35</v>
      </c>
      <c r="H33" s="23" t="n">
        <v>0</v>
      </c>
      <c r="L33" s="23" t="n">
        <v>35</v>
      </c>
      <c r="M33" s="23" t="n">
        <v>1.50194E-006</v>
      </c>
      <c r="Q33" s="23" t="n">
        <v>35</v>
      </c>
      <c r="R33" s="23" t="n">
        <v>6.94912</v>
      </c>
      <c r="V33" s="24" t="n">
        <v>35</v>
      </c>
      <c r="W33" s="24" t="n">
        <f aca="false">C33+H33+M33+R33</f>
        <v>6.94912150194</v>
      </c>
      <c r="AA33" s="23" t="n">
        <v>35</v>
      </c>
      <c r="AB33" s="23" t="n">
        <v>0</v>
      </c>
      <c r="AF33" s="23" t="n">
        <v>35</v>
      </c>
      <c r="AG33" s="23" t="n">
        <v>0</v>
      </c>
      <c r="AK33" s="23" t="n">
        <v>35</v>
      </c>
      <c r="AL33" s="23" t="n">
        <v>0</v>
      </c>
      <c r="AP33" s="23" t="n">
        <v>35</v>
      </c>
      <c r="AQ33" s="23" t="n">
        <v>0</v>
      </c>
      <c r="AU33" s="24" t="n">
        <v>35</v>
      </c>
      <c r="AV33" s="24" t="n">
        <f aca="false">AB33+AG33+AL33+AQ33</f>
        <v>0</v>
      </c>
      <c r="AZ33" s="23" t="n">
        <v>35</v>
      </c>
      <c r="BA33" s="23" t="n">
        <v>0</v>
      </c>
      <c r="BE33" s="23" t="n">
        <v>35</v>
      </c>
      <c r="BF33" s="23" t="n">
        <v>0</v>
      </c>
      <c r="BJ33" s="23" t="n">
        <v>35</v>
      </c>
      <c r="BK33" s="23" t="n">
        <v>0</v>
      </c>
      <c r="BO33" s="23" t="n">
        <v>35</v>
      </c>
      <c r="BP33" s="23" t="n">
        <v>0</v>
      </c>
      <c r="BT33" s="24" t="n">
        <v>35</v>
      </c>
      <c r="BU33" s="24" t="n">
        <f aca="false">BA33+BF33+BK33+BP33</f>
        <v>0</v>
      </c>
      <c r="BY33" s="23" t="n">
        <v>35</v>
      </c>
      <c r="BZ33" s="23" t="n">
        <v>0</v>
      </c>
      <c r="CD33" s="23" t="n">
        <v>35</v>
      </c>
      <c r="CE33" s="23" t="n">
        <v>0</v>
      </c>
      <c r="CI33" s="23" t="n">
        <v>35</v>
      </c>
      <c r="CJ33" s="23" t="n">
        <v>0</v>
      </c>
      <c r="CN33" s="23" t="n">
        <v>35</v>
      </c>
      <c r="CO33" s="23" t="n">
        <v>0</v>
      </c>
      <c r="CS33" s="24" t="n">
        <v>35</v>
      </c>
      <c r="CT33" s="24" t="n">
        <f aca="false">BZ33+CE33+CJ33+CO33</f>
        <v>0</v>
      </c>
      <c r="CY33" s="25" t="n">
        <v>35</v>
      </c>
      <c r="CZ33" s="25" t="n">
        <f aca="false">W33*0.04345+AV33*0.83789+BU33*0.09501+CT33*0.02365</f>
        <v>0.301939329259293</v>
      </c>
    </row>
    <row r="34" customFormat="false" ht="12.75" hidden="false" customHeight="false" outlineLevel="0" collapsed="false">
      <c r="B34" s="23" t="n">
        <v>40</v>
      </c>
      <c r="C34" s="23" t="n">
        <v>0</v>
      </c>
      <c r="G34" s="23" t="n">
        <v>40</v>
      </c>
      <c r="H34" s="23" t="n">
        <v>0</v>
      </c>
      <c r="L34" s="23" t="n">
        <v>40</v>
      </c>
      <c r="M34" s="23" t="n">
        <v>0.0218105</v>
      </c>
      <c r="Q34" s="23" t="n">
        <v>40</v>
      </c>
      <c r="R34" s="23" t="n">
        <v>23.4522</v>
      </c>
      <c r="V34" s="24" t="n">
        <v>40</v>
      </c>
      <c r="W34" s="24" t="n">
        <f aca="false">C34+H34+M34+R34</f>
        <v>23.4740105</v>
      </c>
      <c r="AA34" s="23" t="n">
        <v>40</v>
      </c>
      <c r="AB34" s="23" t="n">
        <v>0</v>
      </c>
      <c r="AF34" s="23" t="n">
        <v>40</v>
      </c>
      <c r="AG34" s="23" t="n">
        <v>0</v>
      </c>
      <c r="AK34" s="23" t="n">
        <v>40</v>
      </c>
      <c r="AL34" s="23" t="n">
        <v>0</v>
      </c>
      <c r="AP34" s="23" t="n">
        <v>40</v>
      </c>
      <c r="AQ34" s="23" t="n">
        <v>0</v>
      </c>
      <c r="AU34" s="24" t="n">
        <v>40</v>
      </c>
      <c r="AV34" s="24" t="n">
        <f aca="false">AB34+AG34+AL34+AQ34</f>
        <v>0</v>
      </c>
      <c r="AZ34" s="23" t="n">
        <v>40</v>
      </c>
      <c r="BA34" s="23" t="n">
        <v>0</v>
      </c>
      <c r="BE34" s="23" t="n">
        <v>40</v>
      </c>
      <c r="BF34" s="23" t="n">
        <v>0</v>
      </c>
      <c r="BJ34" s="23" t="n">
        <v>40</v>
      </c>
      <c r="BK34" s="23" t="n">
        <v>0</v>
      </c>
      <c r="BO34" s="23" t="n">
        <v>40</v>
      </c>
      <c r="BP34" s="23" t="n">
        <v>0</v>
      </c>
      <c r="BT34" s="24" t="n">
        <v>40</v>
      </c>
      <c r="BU34" s="24" t="n">
        <f aca="false">BA34+BF34+BK34+BP34</f>
        <v>0</v>
      </c>
      <c r="BY34" s="23" t="n">
        <v>40</v>
      </c>
      <c r="BZ34" s="23" t="n">
        <v>0</v>
      </c>
      <c r="CD34" s="23" t="n">
        <v>40</v>
      </c>
      <c r="CE34" s="23" t="n">
        <v>0</v>
      </c>
      <c r="CI34" s="23" t="n">
        <v>40</v>
      </c>
      <c r="CJ34" s="23" t="n">
        <v>0</v>
      </c>
      <c r="CN34" s="23" t="n">
        <v>40</v>
      </c>
      <c r="CO34" s="23" t="n">
        <v>0</v>
      </c>
      <c r="CS34" s="24" t="n">
        <v>40</v>
      </c>
      <c r="CT34" s="24" t="n">
        <f aca="false">BZ34+CE34+CJ34+CO34</f>
        <v>0</v>
      </c>
      <c r="CY34" s="25" t="n">
        <v>40</v>
      </c>
      <c r="CZ34" s="25" t="n">
        <f aca="false">W34*0.04345+AV34*0.83789+BU34*0.09501+CT34*0.02365</f>
        <v>1.019945756225</v>
      </c>
    </row>
    <row r="35" customFormat="false" ht="12.75" hidden="false" customHeight="false" outlineLevel="0" collapsed="false">
      <c r="B35" s="23" t="n">
        <v>45</v>
      </c>
      <c r="C35" s="23" t="n">
        <v>0</v>
      </c>
      <c r="G35" s="23" t="n">
        <v>45</v>
      </c>
      <c r="H35" s="23" t="n">
        <v>0</v>
      </c>
      <c r="L35" s="23" t="n">
        <v>45</v>
      </c>
      <c r="M35" s="23" t="n">
        <v>0.0895199</v>
      </c>
      <c r="Q35" s="23" t="n">
        <v>45</v>
      </c>
      <c r="R35" s="23" t="n">
        <v>28.6248</v>
      </c>
      <c r="V35" s="24" t="n">
        <v>45</v>
      </c>
      <c r="W35" s="24" t="n">
        <f aca="false">C35+H35+M35+R35</f>
        <v>28.7143199</v>
      </c>
      <c r="AA35" s="23" t="n">
        <v>45</v>
      </c>
      <c r="AB35" s="23" t="n">
        <v>0</v>
      </c>
      <c r="AF35" s="23" t="n">
        <v>45</v>
      </c>
      <c r="AG35" s="23" t="n">
        <v>0</v>
      </c>
      <c r="AK35" s="23" t="n">
        <v>45</v>
      </c>
      <c r="AL35" s="23" t="n">
        <v>0</v>
      </c>
      <c r="AP35" s="23" t="n">
        <v>45</v>
      </c>
      <c r="AQ35" s="23" t="n">
        <v>4.56424E-005</v>
      </c>
      <c r="AU35" s="24" t="n">
        <v>45</v>
      </c>
      <c r="AV35" s="24" t="n">
        <f aca="false">AB35+AG35+AL35+AQ35</f>
        <v>4.56424E-005</v>
      </c>
      <c r="AZ35" s="23" t="n">
        <v>45</v>
      </c>
      <c r="BA35" s="23" t="n">
        <v>0</v>
      </c>
      <c r="BE35" s="23" t="n">
        <v>45</v>
      </c>
      <c r="BF35" s="23" t="n">
        <v>0</v>
      </c>
      <c r="BJ35" s="23" t="n">
        <v>45</v>
      </c>
      <c r="BK35" s="23" t="n">
        <v>0</v>
      </c>
      <c r="BO35" s="23" t="n">
        <v>45</v>
      </c>
      <c r="BP35" s="23" t="n">
        <v>0</v>
      </c>
      <c r="BT35" s="24" t="n">
        <v>45</v>
      </c>
      <c r="BU35" s="24" t="n">
        <f aca="false">BA35+BF35+BK35+BP35</f>
        <v>0</v>
      </c>
      <c r="BY35" s="23" t="n">
        <v>45</v>
      </c>
      <c r="BZ35" s="23" t="n">
        <v>0</v>
      </c>
      <c r="CD35" s="23" t="n">
        <v>45</v>
      </c>
      <c r="CE35" s="23" t="n">
        <v>0</v>
      </c>
      <c r="CI35" s="23" t="n">
        <v>45</v>
      </c>
      <c r="CJ35" s="23" t="n">
        <v>0</v>
      </c>
      <c r="CN35" s="23" t="n">
        <v>45</v>
      </c>
      <c r="CO35" s="23" t="n">
        <v>0</v>
      </c>
      <c r="CS35" s="24" t="n">
        <v>45</v>
      </c>
      <c r="CT35" s="24" t="n">
        <f aca="false">BZ35+CE35+CJ35+CO35</f>
        <v>0</v>
      </c>
      <c r="CY35" s="25" t="n">
        <v>45</v>
      </c>
      <c r="CZ35" s="25" t="n">
        <f aca="false">W35*0.04345+AV35*0.83789+BU35*0.09501+CT35*0.02365</f>
        <v>1.24767544296554</v>
      </c>
    </row>
    <row r="36" customFormat="false" ht="12.75" hidden="false" customHeight="false" outlineLevel="0" collapsed="false">
      <c r="B36" s="23" t="n">
        <v>50</v>
      </c>
      <c r="C36" s="23" t="n">
        <v>0</v>
      </c>
      <c r="G36" s="23" t="n">
        <v>50</v>
      </c>
      <c r="H36" s="23" t="n">
        <v>0</v>
      </c>
      <c r="L36" s="23" t="n">
        <v>50</v>
      </c>
      <c r="M36" s="23" t="n">
        <v>0.0652491</v>
      </c>
      <c r="Q36" s="23" t="n">
        <v>50</v>
      </c>
      <c r="R36" s="23" t="n">
        <v>23.7537</v>
      </c>
      <c r="V36" s="24" t="n">
        <v>50</v>
      </c>
      <c r="W36" s="24" t="n">
        <f aca="false">C36+H36+M36+R36</f>
        <v>23.8189491</v>
      </c>
      <c r="AA36" s="23" t="n">
        <v>50</v>
      </c>
      <c r="AB36" s="23" t="n">
        <v>0</v>
      </c>
      <c r="AF36" s="23" t="n">
        <v>50</v>
      </c>
      <c r="AG36" s="23" t="n">
        <v>0</v>
      </c>
      <c r="AK36" s="23" t="n">
        <v>50</v>
      </c>
      <c r="AL36" s="23" t="n">
        <v>0</v>
      </c>
      <c r="AP36" s="23" t="n">
        <v>50</v>
      </c>
      <c r="AQ36" s="23" t="n">
        <v>0.0105816</v>
      </c>
      <c r="AU36" s="24" t="n">
        <v>50</v>
      </c>
      <c r="AV36" s="24" t="n">
        <f aca="false">AB36+AG36+AL36+AQ36</f>
        <v>0.0105816</v>
      </c>
      <c r="AZ36" s="23" t="n">
        <v>50</v>
      </c>
      <c r="BA36" s="23" t="n">
        <v>0</v>
      </c>
      <c r="BE36" s="23" t="n">
        <v>50</v>
      </c>
      <c r="BF36" s="23" t="n">
        <v>0</v>
      </c>
      <c r="BJ36" s="23" t="n">
        <v>50</v>
      </c>
      <c r="BK36" s="23" t="n">
        <v>0</v>
      </c>
      <c r="BO36" s="23" t="n">
        <v>50</v>
      </c>
      <c r="BP36" s="23" t="n">
        <v>3.0429E-010</v>
      </c>
      <c r="BT36" s="24" t="n">
        <v>50</v>
      </c>
      <c r="BU36" s="24" t="n">
        <f aca="false">BA36+BF36+BK36+BP36</f>
        <v>3.0429E-010</v>
      </c>
      <c r="BY36" s="23" t="n">
        <v>50</v>
      </c>
      <c r="BZ36" s="23" t="n">
        <v>0</v>
      </c>
      <c r="CD36" s="23" t="n">
        <v>50</v>
      </c>
      <c r="CE36" s="23" t="n">
        <v>0</v>
      </c>
      <c r="CI36" s="23" t="n">
        <v>50</v>
      </c>
      <c r="CJ36" s="23" t="n">
        <v>0</v>
      </c>
      <c r="CN36" s="23" t="n">
        <v>50</v>
      </c>
      <c r="CO36" s="23" t="n">
        <v>0</v>
      </c>
      <c r="CS36" s="24" t="n">
        <v>50</v>
      </c>
      <c r="CT36" s="24" t="n">
        <f aca="false">BZ36+CE36+CJ36+CO36</f>
        <v>0</v>
      </c>
      <c r="CY36" s="25" t="n">
        <v>50</v>
      </c>
      <c r="CZ36" s="25" t="n">
        <f aca="false">W36*0.04345+AV36*0.83789+BU36*0.09501+CT36*0.02365</f>
        <v>1.04379955524791</v>
      </c>
    </row>
    <row r="37" customFormat="false" ht="12.75" hidden="false" customHeight="false" outlineLevel="0" collapsed="false">
      <c r="B37" s="23" t="n">
        <v>55</v>
      </c>
      <c r="C37" s="23" t="n">
        <v>0</v>
      </c>
      <c r="G37" s="23" t="n">
        <v>55</v>
      </c>
      <c r="H37" s="23" t="n">
        <v>0</v>
      </c>
      <c r="L37" s="23" t="n">
        <v>55</v>
      </c>
      <c r="M37" s="23" t="n">
        <v>0.040015</v>
      </c>
      <c r="Q37" s="23" t="n">
        <v>55</v>
      </c>
      <c r="R37" s="23" t="n">
        <v>16.5232</v>
      </c>
      <c r="V37" s="24" t="n">
        <v>55</v>
      </c>
      <c r="W37" s="24" t="n">
        <f aca="false">C37+H37+M37+R37</f>
        <v>16.563215</v>
      </c>
      <c r="AA37" s="23" t="n">
        <v>55</v>
      </c>
      <c r="AB37" s="23" t="n">
        <v>0</v>
      </c>
      <c r="AF37" s="23" t="n">
        <v>55</v>
      </c>
      <c r="AG37" s="23" t="n">
        <v>0</v>
      </c>
      <c r="AK37" s="23" t="n">
        <v>55</v>
      </c>
      <c r="AL37" s="23" t="n">
        <v>0</v>
      </c>
      <c r="AP37" s="23" t="n">
        <v>55</v>
      </c>
      <c r="AQ37" s="23" t="n">
        <v>0.0665881</v>
      </c>
      <c r="AU37" s="24" t="n">
        <v>55</v>
      </c>
      <c r="AV37" s="24" t="n">
        <f aca="false">AB37+AG37+AL37+AQ37</f>
        <v>0.0665881</v>
      </c>
      <c r="AZ37" s="23" t="n">
        <v>55</v>
      </c>
      <c r="BA37" s="23" t="n">
        <v>0</v>
      </c>
      <c r="BE37" s="23" t="n">
        <v>55</v>
      </c>
      <c r="BF37" s="23" t="n">
        <v>0</v>
      </c>
      <c r="BJ37" s="23" t="n">
        <v>55</v>
      </c>
      <c r="BK37" s="23" t="n">
        <v>0</v>
      </c>
      <c r="BO37" s="23" t="n">
        <v>55</v>
      </c>
      <c r="BP37" s="23" t="n">
        <v>0.000133784</v>
      </c>
      <c r="BT37" s="24" t="n">
        <v>55</v>
      </c>
      <c r="BU37" s="24" t="n">
        <f aca="false">BA37+BF37+BK37+BP37</f>
        <v>0.000133784</v>
      </c>
      <c r="BY37" s="23" t="n">
        <v>55</v>
      </c>
      <c r="BZ37" s="23" t="n">
        <v>0</v>
      </c>
      <c r="CD37" s="23" t="n">
        <v>55</v>
      </c>
      <c r="CE37" s="23" t="n">
        <v>0</v>
      </c>
      <c r="CI37" s="23" t="n">
        <v>55</v>
      </c>
      <c r="CJ37" s="23" t="n">
        <v>0</v>
      </c>
      <c r="CN37" s="23" t="n">
        <v>55</v>
      </c>
      <c r="CO37" s="23" t="n">
        <v>0</v>
      </c>
      <c r="CS37" s="24" t="n">
        <v>55</v>
      </c>
      <c r="CT37" s="24" t="n">
        <f aca="false">BZ37+CE37+CJ37+CO37</f>
        <v>0</v>
      </c>
      <c r="CY37" s="25" t="n">
        <v>55</v>
      </c>
      <c r="CZ37" s="25" t="n">
        <f aca="false">W37*0.04345+AV37*0.83789+BU37*0.09501+CT37*0.02365</f>
        <v>0.77547790567684</v>
      </c>
    </row>
    <row r="38" customFormat="false" ht="12.75" hidden="false" customHeight="false" outlineLevel="0" collapsed="false">
      <c r="B38" s="23" t="n">
        <v>60</v>
      </c>
      <c r="C38" s="23" t="n">
        <v>0</v>
      </c>
      <c r="G38" s="23" t="n">
        <v>60</v>
      </c>
      <c r="H38" s="23" t="n">
        <v>0</v>
      </c>
      <c r="L38" s="23" t="n">
        <v>60</v>
      </c>
      <c r="M38" s="23" t="n">
        <v>0.0282324</v>
      </c>
      <c r="Q38" s="23" t="n">
        <v>60</v>
      </c>
      <c r="R38" s="23" t="n">
        <v>12.5692</v>
      </c>
      <c r="V38" s="24" t="n">
        <v>60</v>
      </c>
      <c r="W38" s="24" t="n">
        <f aca="false">C38+H38+M38+R38</f>
        <v>12.5974324</v>
      </c>
      <c r="AA38" s="23" t="n">
        <v>60</v>
      </c>
      <c r="AB38" s="23" t="n">
        <v>0</v>
      </c>
      <c r="AF38" s="23" t="n">
        <v>60</v>
      </c>
      <c r="AG38" s="23" t="n">
        <v>0</v>
      </c>
      <c r="AK38" s="23" t="n">
        <v>60</v>
      </c>
      <c r="AL38" s="23" t="n">
        <v>2.30283E-006</v>
      </c>
      <c r="AP38" s="23" t="n">
        <v>60</v>
      </c>
      <c r="AQ38" s="23" t="n">
        <v>0.621205</v>
      </c>
      <c r="AU38" s="24" t="n">
        <v>60</v>
      </c>
      <c r="AV38" s="24" t="n">
        <f aca="false">AB38+AG38+AL38+AQ38</f>
        <v>0.62120730283</v>
      </c>
      <c r="AZ38" s="23" t="n">
        <v>60</v>
      </c>
      <c r="BA38" s="23" t="n">
        <v>0</v>
      </c>
      <c r="BE38" s="23" t="n">
        <v>60</v>
      </c>
      <c r="BF38" s="23" t="n">
        <v>0</v>
      </c>
      <c r="BJ38" s="23" t="n">
        <v>60</v>
      </c>
      <c r="BK38" s="23" t="n">
        <v>0</v>
      </c>
      <c r="BO38" s="23" t="n">
        <v>60</v>
      </c>
      <c r="BP38" s="23" t="n">
        <v>0.00837622</v>
      </c>
      <c r="BT38" s="24" t="n">
        <v>60</v>
      </c>
      <c r="BU38" s="24" t="n">
        <f aca="false">BA38+BF38+BK38+BP38</f>
        <v>0.00837622</v>
      </c>
      <c r="BY38" s="23" t="n">
        <v>60</v>
      </c>
      <c r="BZ38" s="23" t="n">
        <v>0</v>
      </c>
      <c r="CD38" s="23" t="n">
        <v>60</v>
      </c>
      <c r="CE38" s="23" t="n">
        <v>0</v>
      </c>
      <c r="CI38" s="23" t="n">
        <v>60</v>
      </c>
      <c r="CJ38" s="23" t="n">
        <v>0</v>
      </c>
      <c r="CN38" s="23" t="n">
        <v>60</v>
      </c>
      <c r="CO38" s="23" t="n">
        <v>1.38224E-011</v>
      </c>
      <c r="CS38" s="24" t="n">
        <v>60</v>
      </c>
      <c r="CT38" s="24" t="n">
        <f aca="false">BZ38+CE38+CJ38+CO38</f>
        <v>1.38224E-011</v>
      </c>
      <c r="CY38" s="25" t="n">
        <v>60</v>
      </c>
      <c r="CZ38" s="25" t="n">
        <f aca="false">W38*0.04345+AV38*0.83789+BU38*0.09501+CT38*0.02365</f>
        <v>1.06865764941076</v>
      </c>
    </row>
    <row r="39" customFormat="false" ht="12.75" hidden="false" customHeight="false" outlineLevel="0" collapsed="false">
      <c r="B39" s="23" t="n">
        <v>65</v>
      </c>
      <c r="C39" s="23" t="n">
        <v>0</v>
      </c>
      <c r="G39" s="23" t="n">
        <v>65</v>
      </c>
      <c r="H39" s="23" t="n">
        <v>0</v>
      </c>
      <c r="L39" s="23" t="n">
        <v>65</v>
      </c>
      <c r="M39" s="23" t="n">
        <v>0.0239154</v>
      </c>
      <c r="Q39" s="23" t="n">
        <v>65</v>
      </c>
      <c r="R39" s="23" t="n">
        <v>11.4578</v>
      </c>
      <c r="V39" s="24" t="n">
        <v>65</v>
      </c>
      <c r="W39" s="24" t="n">
        <f aca="false">C39+H39+M39+R39</f>
        <v>11.4817154</v>
      </c>
      <c r="AA39" s="23" t="n">
        <v>65</v>
      </c>
      <c r="AB39" s="23" t="n">
        <v>0</v>
      </c>
      <c r="AF39" s="23" t="n">
        <v>65</v>
      </c>
      <c r="AG39" s="23" t="n">
        <v>0</v>
      </c>
      <c r="AK39" s="23" t="n">
        <v>65</v>
      </c>
      <c r="AL39" s="23" t="n">
        <v>0.000631041</v>
      </c>
      <c r="AP39" s="23" t="n">
        <v>65</v>
      </c>
      <c r="AQ39" s="23" t="n">
        <v>2.39571</v>
      </c>
      <c r="AU39" s="24" t="n">
        <v>65</v>
      </c>
      <c r="AV39" s="24" t="n">
        <f aca="false">AB39+AG39+AL39+AQ39</f>
        <v>2.396341041</v>
      </c>
      <c r="AZ39" s="23" t="n">
        <v>65</v>
      </c>
      <c r="BA39" s="23" t="n">
        <v>0</v>
      </c>
      <c r="BE39" s="23" t="n">
        <v>65</v>
      </c>
      <c r="BF39" s="23" t="n">
        <v>0</v>
      </c>
      <c r="BJ39" s="23" t="n">
        <v>65</v>
      </c>
      <c r="BK39" s="23" t="n">
        <v>1.91582E-011</v>
      </c>
      <c r="BO39" s="23" t="n">
        <v>65</v>
      </c>
      <c r="BP39" s="23" t="n">
        <v>0.0435223</v>
      </c>
      <c r="BT39" s="24" t="n">
        <v>65</v>
      </c>
      <c r="BU39" s="24" t="n">
        <f aca="false">BA39+BF39+BK39+BP39</f>
        <v>0.0435223000191582</v>
      </c>
      <c r="BY39" s="23" t="n">
        <v>65</v>
      </c>
      <c r="BZ39" s="23" t="n">
        <v>0</v>
      </c>
      <c r="CD39" s="23" t="n">
        <v>65</v>
      </c>
      <c r="CE39" s="23" t="n">
        <v>0</v>
      </c>
      <c r="CI39" s="23" t="n">
        <v>65</v>
      </c>
      <c r="CJ39" s="23" t="n">
        <v>0</v>
      </c>
      <c r="CN39" s="23" t="n">
        <v>65</v>
      </c>
      <c r="CO39" s="23" t="n">
        <v>1.09155E-005</v>
      </c>
      <c r="CS39" s="24" t="n">
        <v>65</v>
      </c>
      <c r="CT39" s="24" t="n">
        <f aca="false">BZ39+CE39+CJ39+CO39</f>
        <v>1.09155E-005</v>
      </c>
      <c r="CY39" s="25" t="n">
        <v>65</v>
      </c>
      <c r="CZ39" s="25" t="n">
        <f aca="false">W39*0.04345+AV39*0.83789+BU39*0.09501+CT39*0.02365</f>
        <v>2.51088604084989</v>
      </c>
    </row>
    <row r="40" customFormat="false" ht="12.75" hidden="false" customHeight="false" outlineLevel="0" collapsed="false">
      <c r="B40" s="23" t="n">
        <v>70</v>
      </c>
      <c r="C40" s="23" t="n">
        <v>0</v>
      </c>
      <c r="G40" s="23" t="n">
        <v>70</v>
      </c>
      <c r="H40" s="23" t="n">
        <v>1.17021E-009</v>
      </c>
      <c r="L40" s="23" t="n">
        <v>70</v>
      </c>
      <c r="M40" s="23" t="n">
        <v>0.02487</v>
      </c>
      <c r="Q40" s="23" t="n">
        <v>70</v>
      </c>
      <c r="R40" s="23" t="n">
        <v>13.5096</v>
      </c>
      <c r="V40" s="24" t="n">
        <v>70</v>
      </c>
      <c r="W40" s="24" t="n">
        <f aca="false">C40+H40+M40+R40</f>
        <v>13.5344700011702</v>
      </c>
      <c r="AA40" s="23" t="n">
        <v>70</v>
      </c>
      <c r="AB40" s="23" t="n">
        <v>0</v>
      </c>
      <c r="AF40" s="23" t="n">
        <v>70</v>
      </c>
      <c r="AG40" s="23" t="n">
        <v>0</v>
      </c>
      <c r="AK40" s="23" t="n">
        <v>70</v>
      </c>
      <c r="AL40" s="23" t="n">
        <v>0.00349486</v>
      </c>
      <c r="AP40" s="23" t="n">
        <v>70</v>
      </c>
      <c r="AQ40" s="23" t="n">
        <v>4.18858</v>
      </c>
      <c r="AU40" s="24" t="n">
        <v>70</v>
      </c>
      <c r="AV40" s="24" t="n">
        <f aca="false">AB40+AG40+AL40+AQ40</f>
        <v>4.19207486</v>
      </c>
      <c r="AZ40" s="23" t="n">
        <v>70</v>
      </c>
      <c r="BA40" s="23" t="n">
        <v>0</v>
      </c>
      <c r="BE40" s="23" t="n">
        <v>70</v>
      </c>
      <c r="BF40" s="23" t="n">
        <v>0</v>
      </c>
      <c r="BJ40" s="23" t="n">
        <v>70</v>
      </c>
      <c r="BK40" s="23" t="n">
        <v>1.79708E-006</v>
      </c>
      <c r="BO40" s="23" t="n">
        <v>70</v>
      </c>
      <c r="BP40" s="23" t="n">
        <v>0.253702</v>
      </c>
      <c r="BT40" s="24" t="n">
        <v>70</v>
      </c>
      <c r="BU40" s="24" t="n">
        <f aca="false">BA40+BF40+BK40+BP40</f>
        <v>0.25370379708</v>
      </c>
      <c r="BY40" s="23" t="n">
        <v>70</v>
      </c>
      <c r="BZ40" s="23" t="n">
        <v>0</v>
      </c>
      <c r="CD40" s="23" t="n">
        <v>70</v>
      </c>
      <c r="CE40" s="23" t="n">
        <v>0</v>
      </c>
      <c r="CI40" s="23" t="n">
        <v>70</v>
      </c>
      <c r="CJ40" s="23" t="n">
        <v>0</v>
      </c>
      <c r="CN40" s="23" t="n">
        <v>70</v>
      </c>
      <c r="CO40" s="23" t="n">
        <v>0.00140408</v>
      </c>
      <c r="CS40" s="24" t="n">
        <v>70</v>
      </c>
      <c r="CT40" s="24" t="n">
        <f aca="false">BZ40+CE40+CJ40+CO40</f>
        <v>0.00140408</v>
      </c>
      <c r="CY40" s="25" t="n">
        <v>70</v>
      </c>
      <c r="CZ40" s="25" t="n">
        <f aca="false">W40*0.04345+AV40*0.83789+BU40*0.09501+CT40*0.02365</f>
        <v>4.12470793024882</v>
      </c>
    </row>
    <row r="41" customFormat="false" ht="12.75" hidden="false" customHeight="false" outlineLevel="0" collapsed="false">
      <c r="B41" s="23" t="n">
        <v>75</v>
      </c>
      <c r="C41" s="23" t="n">
        <v>0</v>
      </c>
      <c r="G41" s="23" t="n">
        <v>75</v>
      </c>
      <c r="H41" s="23" t="n">
        <v>1.74779E-007</v>
      </c>
      <c r="L41" s="23" t="n">
        <v>75</v>
      </c>
      <c r="M41" s="23" t="n">
        <v>0.033074</v>
      </c>
      <c r="Q41" s="23" t="n">
        <v>75</v>
      </c>
      <c r="R41" s="23" t="n">
        <v>19.0474</v>
      </c>
      <c r="V41" s="24" t="n">
        <v>75</v>
      </c>
      <c r="W41" s="24" t="n">
        <f aca="false">C41+H41+M41+R41</f>
        <v>19.080474174779</v>
      </c>
      <c r="AA41" s="23" t="n">
        <v>75</v>
      </c>
      <c r="AB41" s="23" t="n">
        <v>0</v>
      </c>
      <c r="AF41" s="23" t="n">
        <v>75</v>
      </c>
      <c r="AG41" s="23" t="n">
        <v>0</v>
      </c>
      <c r="AK41" s="23" t="n">
        <v>75</v>
      </c>
      <c r="AL41" s="23" t="n">
        <v>0.00528622</v>
      </c>
      <c r="AP41" s="23" t="n">
        <v>75</v>
      </c>
      <c r="AQ41" s="23" t="n">
        <v>4.84231</v>
      </c>
      <c r="AU41" s="24" t="n">
        <v>75</v>
      </c>
      <c r="AV41" s="24" t="n">
        <f aca="false">AB41+AG41+AL41+AQ41</f>
        <v>4.84759622</v>
      </c>
      <c r="AZ41" s="23" t="n">
        <v>75</v>
      </c>
      <c r="BA41" s="23" t="n">
        <v>0</v>
      </c>
      <c r="BE41" s="23" t="n">
        <v>75</v>
      </c>
      <c r="BF41" s="23" t="n">
        <v>0</v>
      </c>
      <c r="BJ41" s="23" t="n">
        <v>75</v>
      </c>
      <c r="BK41" s="23" t="n">
        <v>0.000145063</v>
      </c>
      <c r="BO41" s="23" t="n">
        <v>75</v>
      </c>
      <c r="BP41" s="23" t="n">
        <v>0.864678</v>
      </c>
      <c r="BT41" s="24" t="n">
        <v>75</v>
      </c>
      <c r="BU41" s="24" t="n">
        <f aca="false">BA41+BF41+BK41+BP41</f>
        <v>0.864823063</v>
      </c>
      <c r="BY41" s="23" t="n">
        <v>75</v>
      </c>
      <c r="BZ41" s="23" t="n">
        <v>0</v>
      </c>
      <c r="CD41" s="23" t="n">
        <v>75</v>
      </c>
      <c r="CE41" s="23" t="n">
        <v>0</v>
      </c>
      <c r="CI41" s="23" t="n">
        <v>75</v>
      </c>
      <c r="CJ41" s="23" t="n">
        <v>0</v>
      </c>
      <c r="CN41" s="23" t="n">
        <v>75</v>
      </c>
      <c r="CO41" s="23" t="n">
        <v>0.0124947</v>
      </c>
      <c r="CS41" s="24" t="n">
        <v>75</v>
      </c>
      <c r="CT41" s="24" t="n">
        <f aca="false">BZ41+CE41+CJ41+CO41</f>
        <v>0.0124947</v>
      </c>
      <c r="CY41" s="25" t="n">
        <v>75</v>
      </c>
      <c r="CZ41" s="25" t="n">
        <f aca="false">W41*0.04345+AV41*0.83789+BU41*0.09501+CT41*0.02365</f>
        <v>4.97326133854058</v>
      </c>
    </row>
    <row r="42" customFormat="false" ht="12.75" hidden="false" customHeight="false" outlineLevel="0" collapsed="false">
      <c r="B42" s="23" t="n">
        <v>80</v>
      </c>
      <c r="C42" s="23" t="n">
        <v>0</v>
      </c>
      <c r="G42" s="23" t="n">
        <v>80</v>
      </c>
      <c r="H42" s="23" t="n">
        <v>1.01957E-006</v>
      </c>
      <c r="L42" s="23" t="n">
        <v>80</v>
      </c>
      <c r="M42" s="23" t="n">
        <v>0.0520127</v>
      </c>
      <c r="Q42" s="23" t="n">
        <v>80</v>
      </c>
      <c r="R42" s="23" t="n">
        <v>25.873</v>
      </c>
      <c r="V42" s="24" t="n">
        <v>80</v>
      </c>
      <c r="W42" s="24" t="n">
        <f aca="false">C42+H42+M42+R42</f>
        <v>25.92501371957</v>
      </c>
      <c r="AA42" s="23" t="n">
        <v>80</v>
      </c>
      <c r="AB42" s="23" t="n">
        <v>0</v>
      </c>
      <c r="AF42" s="23" t="n">
        <v>80</v>
      </c>
      <c r="AG42" s="23" t="n">
        <v>0</v>
      </c>
      <c r="AK42" s="23" t="n">
        <v>80</v>
      </c>
      <c r="AL42" s="23" t="n">
        <v>0.00508842</v>
      </c>
      <c r="AP42" s="23" t="n">
        <v>80</v>
      </c>
      <c r="AQ42" s="23" t="n">
        <v>4.76511</v>
      </c>
      <c r="AU42" s="24" t="n">
        <v>80</v>
      </c>
      <c r="AV42" s="24" t="n">
        <f aca="false">AB42+AG42+AL42+AQ42</f>
        <v>4.77019842</v>
      </c>
      <c r="AZ42" s="23" t="n">
        <v>80</v>
      </c>
      <c r="BA42" s="23" t="n">
        <v>0</v>
      </c>
      <c r="BE42" s="23" t="n">
        <v>80</v>
      </c>
      <c r="BF42" s="23" t="n">
        <v>0</v>
      </c>
      <c r="BJ42" s="23" t="n">
        <v>80</v>
      </c>
      <c r="BK42" s="23" t="n">
        <v>0.000647302</v>
      </c>
      <c r="BO42" s="23" t="n">
        <v>80</v>
      </c>
      <c r="BP42" s="23" t="n">
        <v>1.43894</v>
      </c>
      <c r="BT42" s="24" t="n">
        <v>80</v>
      </c>
      <c r="BU42" s="24" t="n">
        <f aca="false">BA42+BF42+BK42+BP42</f>
        <v>1.439587302</v>
      </c>
      <c r="BY42" s="23" t="n">
        <v>80</v>
      </c>
      <c r="BZ42" s="23" t="n">
        <v>0</v>
      </c>
      <c r="CD42" s="23" t="n">
        <v>80</v>
      </c>
      <c r="CE42" s="23" t="n">
        <v>0</v>
      </c>
      <c r="CI42" s="23" t="n">
        <v>80</v>
      </c>
      <c r="CJ42" s="23" t="n">
        <v>3.96967E-008</v>
      </c>
      <c r="CN42" s="23" t="n">
        <v>80</v>
      </c>
      <c r="CO42" s="23" t="n">
        <v>0.0444246</v>
      </c>
      <c r="CS42" s="24" t="n">
        <v>80</v>
      </c>
      <c r="CT42" s="24" t="n">
        <f aca="false">BZ42+CE42+CJ42+CO42</f>
        <v>0.0444246396967</v>
      </c>
      <c r="CY42" s="25" t="n">
        <v>80</v>
      </c>
      <c r="CZ42" s="25" t="n">
        <f aca="false">W42*0.04345+AV42*0.83789+BU42*0.09501+CT42*0.02365</f>
        <v>5.26116923254096</v>
      </c>
    </row>
    <row r="43" customFormat="false" ht="12.75" hidden="false" customHeight="false" outlineLevel="0" collapsed="false">
      <c r="B43" s="23" t="n">
        <v>90</v>
      </c>
      <c r="C43" s="23" t="n">
        <v>0</v>
      </c>
      <c r="G43" s="23" t="n">
        <v>90</v>
      </c>
      <c r="H43" s="23" t="n">
        <v>6.64987E-006</v>
      </c>
      <c r="L43" s="23" t="n">
        <v>90</v>
      </c>
      <c r="M43" s="23" t="n">
        <v>0.104985</v>
      </c>
      <c r="Q43" s="23" t="n">
        <v>90</v>
      </c>
      <c r="R43" s="23" t="n">
        <v>38.5067</v>
      </c>
      <c r="V43" s="24" t="n">
        <v>90</v>
      </c>
      <c r="W43" s="24" t="n">
        <f aca="false">C43+H43+M43+R43</f>
        <v>38.61169164987</v>
      </c>
      <c r="AA43" s="23" t="n">
        <v>90</v>
      </c>
      <c r="AB43" s="23" t="n">
        <v>0</v>
      </c>
      <c r="AF43" s="23" t="n">
        <v>90</v>
      </c>
      <c r="AG43" s="23" t="n">
        <v>0</v>
      </c>
      <c r="AK43" s="23" t="n">
        <v>90</v>
      </c>
      <c r="AL43" s="23" t="n">
        <v>0.00481983</v>
      </c>
      <c r="AP43" s="23" t="n">
        <v>90</v>
      </c>
      <c r="AQ43" s="23" t="n">
        <v>4.92763</v>
      </c>
      <c r="AU43" s="24" t="n">
        <v>90</v>
      </c>
      <c r="AV43" s="24" t="n">
        <f aca="false">AB43+AG43+AL43+AQ43</f>
        <v>4.93244983</v>
      </c>
      <c r="AZ43" s="23" t="n">
        <v>90</v>
      </c>
      <c r="BA43" s="23" t="n">
        <v>0</v>
      </c>
      <c r="BE43" s="23" t="n">
        <v>90</v>
      </c>
      <c r="BF43" s="23" t="n">
        <v>0</v>
      </c>
      <c r="BJ43" s="23" t="n">
        <v>90</v>
      </c>
      <c r="BK43" s="23" t="n">
        <v>0.00166848</v>
      </c>
      <c r="BO43" s="23" t="n">
        <v>90</v>
      </c>
      <c r="BP43" s="23" t="n">
        <v>2.43624</v>
      </c>
      <c r="BT43" s="24" t="n">
        <v>90</v>
      </c>
      <c r="BU43" s="24" t="n">
        <f aca="false">BA43+BF43+BK43+BP43</f>
        <v>2.43790848</v>
      </c>
      <c r="BY43" s="23" t="n">
        <v>90</v>
      </c>
      <c r="BZ43" s="23" t="n">
        <v>0</v>
      </c>
      <c r="CD43" s="23" t="n">
        <v>90</v>
      </c>
      <c r="CE43" s="23" t="n">
        <v>0</v>
      </c>
      <c r="CI43" s="23" t="n">
        <v>90</v>
      </c>
      <c r="CJ43" s="23" t="n">
        <v>6.80893E-005</v>
      </c>
      <c r="CN43" s="23" t="n">
        <v>90</v>
      </c>
      <c r="CO43" s="23" t="n">
        <v>0.436934</v>
      </c>
      <c r="CS43" s="24" t="n">
        <v>90</v>
      </c>
      <c r="CT43" s="24" t="n">
        <f aca="false">BZ43+CE43+CJ43+CO43</f>
        <v>0.4370020893</v>
      </c>
      <c r="CY43" s="25" t="n">
        <v>90</v>
      </c>
      <c r="CZ43" s="25" t="n">
        <f aca="false">W43*0.04345+AV43*0.83789+BU43*0.09501+CT43*0.02365</f>
        <v>6.0524891743423</v>
      </c>
    </row>
    <row r="44" customFormat="false" ht="12.75" hidden="false" customHeight="false" outlineLevel="0" collapsed="false">
      <c r="B44" s="23" t="n">
        <v>100</v>
      </c>
      <c r="C44" s="23" t="n">
        <v>6.87243E-011</v>
      </c>
      <c r="G44" s="23" t="n">
        <v>100</v>
      </c>
      <c r="H44" s="23" t="n">
        <v>2.01139E-005</v>
      </c>
      <c r="L44" s="23" t="n">
        <v>100</v>
      </c>
      <c r="M44" s="23" t="n">
        <v>0.132707</v>
      </c>
      <c r="Q44" s="23" t="n">
        <v>100</v>
      </c>
      <c r="R44" s="23" t="n">
        <v>45.4776</v>
      </c>
      <c r="V44" s="24" t="n">
        <v>100</v>
      </c>
      <c r="W44" s="24" t="n">
        <f aca="false">C44+H44+M44+R44</f>
        <v>45.6103271139687</v>
      </c>
      <c r="AA44" s="23" t="n">
        <v>100</v>
      </c>
      <c r="AB44" s="23" t="n">
        <v>0</v>
      </c>
      <c r="AF44" s="23" t="n">
        <v>100</v>
      </c>
      <c r="AG44" s="23" t="n">
        <v>2.63551E-009</v>
      </c>
      <c r="AK44" s="23" t="n">
        <v>100</v>
      </c>
      <c r="AL44" s="23" t="n">
        <v>0.00626743</v>
      </c>
      <c r="AP44" s="23" t="n">
        <v>100</v>
      </c>
      <c r="AQ44" s="23" t="n">
        <v>6.5279</v>
      </c>
      <c r="AU44" s="24" t="n">
        <v>100</v>
      </c>
      <c r="AV44" s="24" t="n">
        <f aca="false">AB44+AG44+AL44+AQ44</f>
        <v>6.53416743263551</v>
      </c>
      <c r="AZ44" s="23" t="n">
        <v>100</v>
      </c>
      <c r="BA44" s="23" t="n">
        <v>0</v>
      </c>
      <c r="BE44" s="23" t="n">
        <v>100</v>
      </c>
      <c r="BF44" s="23" t="n">
        <v>0</v>
      </c>
      <c r="BJ44" s="23" t="n">
        <v>100</v>
      </c>
      <c r="BK44" s="23" t="n">
        <v>0.00235127</v>
      </c>
      <c r="BO44" s="23" t="n">
        <v>100</v>
      </c>
      <c r="BP44" s="23" t="n">
        <v>3.28244</v>
      </c>
      <c r="BT44" s="24" t="n">
        <v>100</v>
      </c>
      <c r="BU44" s="24" t="n">
        <f aca="false">BA44+BF44+BK44+BP44</f>
        <v>3.28479127</v>
      </c>
      <c r="BY44" s="23" t="n">
        <v>100</v>
      </c>
      <c r="BZ44" s="23" t="n">
        <v>0</v>
      </c>
      <c r="CD44" s="23" t="n">
        <v>100</v>
      </c>
      <c r="CE44" s="23" t="n">
        <v>0</v>
      </c>
      <c r="CI44" s="23" t="n">
        <v>100</v>
      </c>
      <c r="CJ44" s="23" t="n">
        <v>0.000645181</v>
      </c>
      <c r="CN44" s="23" t="n">
        <v>100</v>
      </c>
      <c r="CO44" s="23" t="n">
        <v>1.3133</v>
      </c>
      <c r="CS44" s="24" t="n">
        <v>100</v>
      </c>
      <c r="CT44" s="24" t="n">
        <f aca="false">BZ44+CE44+CJ44+CO44</f>
        <v>1.313945181</v>
      </c>
      <c r="CY44" s="25" t="n">
        <v>100</v>
      </c>
      <c r="CZ44" s="25" t="n">
        <f aca="false">W44*0.04345+AV44*0.83789+BU44*0.09501+CT44*0.02365</f>
        <v>7.79984508532626</v>
      </c>
    </row>
    <row r="45" customFormat="false" ht="12.75" hidden="false" customHeight="false" outlineLevel="0" collapsed="false">
      <c r="B45" s="23" t="n">
        <v>110</v>
      </c>
      <c r="C45" s="23" t="n">
        <v>6.34416E-010</v>
      </c>
      <c r="G45" s="23" t="n">
        <v>110</v>
      </c>
      <c r="H45" s="23" t="n">
        <v>3.10916E-005</v>
      </c>
      <c r="L45" s="23" t="n">
        <v>110</v>
      </c>
      <c r="M45" s="23" t="n">
        <v>0.138346</v>
      </c>
      <c r="Q45" s="23" t="n">
        <v>110</v>
      </c>
      <c r="R45" s="23" t="n">
        <v>45.9063</v>
      </c>
      <c r="V45" s="24" t="n">
        <v>110</v>
      </c>
      <c r="W45" s="24" t="n">
        <f aca="false">C45+H45+M45+R45</f>
        <v>46.0446770922344</v>
      </c>
      <c r="AA45" s="23" t="n">
        <v>110</v>
      </c>
      <c r="AB45" s="23" t="n">
        <v>0</v>
      </c>
      <c r="AF45" s="23" t="n">
        <v>110</v>
      </c>
      <c r="AG45" s="23" t="n">
        <v>8.2691E-008</v>
      </c>
      <c r="AK45" s="23" t="n">
        <v>110</v>
      </c>
      <c r="AL45" s="23" t="n">
        <v>0.0132186</v>
      </c>
      <c r="AP45" s="23" t="n">
        <v>110</v>
      </c>
      <c r="AQ45" s="23" t="n">
        <v>11.2269</v>
      </c>
      <c r="AU45" s="24" t="n">
        <v>110</v>
      </c>
      <c r="AV45" s="24" t="n">
        <f aca="false">AB45+AG45+AL45+AQ45</f>
        <v>11.240118682691</v>
      </c>
      <c r="AZ45" s="23" t="n">
        <v>110</v>
      </c>
      <c r="BA45" s="23" t="n">
        <v>0</v>
      </c>
      <c r="BE45" s="23" t="n">
        <v>110</v>
      </c>
      <c r="BF45" s="23" t="n">
        <v>7.05628E-010</v>
      </c>
      <c r="BJ45" s="23" t="n">
        <v>110</v>
      </c>
      <c r="BK45" s="23" t="n">
        <v>0.00361234</v>
      </c>
      <c r="BO45" s="23" t="n">
        <v>110</v>
      </c>
      <c r="BP45" s="23" t="n">
        <v>4.5892</v>
      </c>
      <c r="BT45" s="24" t="n">
        <v>110</v>
      </c>
      <c r="BU45" s="24" t="n">
        <f aca="false">BA45+BF45+BK45+BP45</f>
        <v>4.59281234070563</v>
      </c>
      <c r="BY45" s="23" t="n">
        <v>110</v>
      </c>
      <c r="BZ45" s="23" t="n">
        <v>0</v>
      </c>
      <c r="CD45" s="23" t="n">
        <v>110</v>
      </c>
      <c r="CE45" s="23" t="n">
        <v>0</v>
      </c>
      <c r="CI45" s="23" t="n">
        <v>110</v>
      </c>
      <c r="CJ45" s="23" t="n">
        <v>0.00142165</v>
      </c>
      <c r="CN45" s="23" t="n">
        <v>110</v>
      </c>
      <c r="CO45" s="23" t="n">
        <v>2.20534</v>
      </c>
      <c r="CS45" s="24" t="n">
        <v>110</v>
      </c>
      <c r="CT45" s="24" t="n">
        <f aca="false">BZ45+CE45+CJ45+CO45</f>
        <v>2.20676165</v>
      </c>
      <c r="CY45" s="25" t="n">
        <v>110</v>
      </c>
      <c r="CZ45" s="25" t="n">
        <f aca="false">W45*0.04345+AV45*0.83789+BU45*0.09501+CT45*0.02365</f>
        <v>11.9071772762105</v>
      </c>
    </row>
    <row r="46" customFormat="false" ht="12.75" hidden="false" customHeight="false" outlineLevel="0" collapsed="false">
      <c r="B46" s="23" t="n">
        <v>120</v>
      </c>
      <c r="C46" s="23" t="n">
        <v>1.30547E-009</v>
      </c>
      <c r="G46" s="23" t="n">
        <v>120</v>
      </c>
      <c r="H46" s="23" t="n">
        <v>3.75306E-005</v>
      </c>
      <c r="L46" s="23" t="n">
        <v>120</v>
      </c>
      <c r="M46" s="23" t="n">
        <v>0.132736</v>
      </c>
      <c r="Q46" s="23" t="n">
        <v>120</v>
      </c>
      <c r="R46" s="23" t="n">
        <v>44.5191</v>
      </c>
      <c r="V46" s="24" t="n">
        <v>120</v>
      </c>
      <c r="W46" s="24" t="n">
        <f aca="false">C46+H46+M46+R46</f>
        <v>44.6518735319055</v>
      </c>
      <c r="AA46" s="23" t="n">
        <v>120</v>
      </c>
      <c r="AB46" s="23" t="n">
        <v>0</v>
      </c>
      <c r="AF46" s="23" t="n">
        <v>120</v>
      </c>
      <c r="AG46" s="23" t="n">
        <v>4.37581E-007</v>
      </c>
      <c r="AK46" s="23" t="n">
        <v>120</v>
      </c>
      <c r="AL46" s="23" t="n">
        <v>0.0235891</v>
      </c>
      <c r="AP46" s="23" t="n">
        <v>120</v>
      </c>
      <c r="AQ46" s="23" t="n">
        <v>16.6214</v>
      </c>
      <c r="AU46" s="24" t="n">
        <v>120</v>
      </c>
      <c r="AV46" s="24" t="n">
        <f aca="false">AB46+AG46+AL46+AQ46</f>
        <v>16.644989537581</v>
      </c>
      <c r="AZ46" s="23" t="n">
        <v>120</v>
      </c>
      <c r="BA46" s="23" t="n">
        <v>0</v>
      </c>
      <c r="BE46" s="23" t="n">
        <v>120</v>
      </c>
      <c r="BF46" s="23" t="n">
        <v>2.52247E-008</v>
      </c>
      <c r="BJ46" s="23" t="n">
        <v>120</v>
      </c>
      <c r="BK46" s="23" t="n">
        <v>0.00791557</v>
      </c>
      <c r="BO46" s="23" t="n">
        <v>120</v>
      </c>
      <c r="BP46" s="23" t="n">
        <v>8.0009</v>
      </c>
      <c r="BT46" s="24" t="n">
        <v>120</v>
      </c>
      <c r="BU46" s="24" t="n">
        <f aca="false">BA46+BF46+BK46+BP46</f>
        <v>8.0088155952247</v>
      </c>
      <c r="BY46" s="23" t="n">
        <v>120</v>
      </c>
      <c r="BZ46" s="23" t="n">
        <v>0</v>
      </c>
      <c r="CD46" s="23" t="n">
        <v>120</v>
      </c>
      <c r="CE46" s="23" t="n">
        <v>1.18879E-010</v>
      </c>
      <c r="CI46" s="23" t="n">
        <v>120</v>
      </c>
      <c r="CJ46" s="23" t="n">
        <v>0.00236412</v>
      </c>
      <c r="CN46" s="23" t="n">
        <v>120</v>
      </c>
      <c r="CO46" s="23" t="n">
        <v>3.35678</v>
      </c>
      <c r="CS46" s="24" t="n">
        <v>120</v>
      </c>
      <c r="CT46" s="24" t="n">
        <f aca="false">BZ46+CE46+CJ46+CO46</f>
        <v>3.35914412011888</v>
      </c>
      <c r="CY46" s="25" t="n">
        <v>120</v>
      </c>
      <c r="CZ46" s="25" t="n">
        <f aca="false">W46*0.04345+AV46*0.83789+BU46*0.09501+CT46*0.02365</f>
        <v>16.7271555167481</v>
      </c>
    </row>
    <row r="47" customFormat="false" ht="12.75" hidden="false" customHeight="false" outlineLevel="0" collapsed="false">
      <c r="B47" s="23" t="n">
        <v>130</v>
      </c>
      <c r="C47" s="23" t="n">
        <v>1.587E-009</v>
      </c>
      <c r="G47" s="23" t="n">
        <v>130</v>
      </c>
      <c r="H47" s="23" t="n">
        <v>3.56408E-005</v>
      </c>
      <c r="L47" s="23" t="n">
        <v>130</v>
      </c>
      <c r="M47" s="23" t="n">
        <v>0.131202</v>
      </c>
      <c r="Q47" s="23" t="n">
        <v>130</v>
      </c>
      <c r="R47" s="23" t="n">
        <v>41.5583</v>
      </c>
      <c r="V47" s="24" t="n">
        <v>130</v>
      </c>
      <c r="W47" s="24" t="n">
        <f aca="false">C47+H47+M47+R47</f>
        <v>41.689537642387</v>
      </c>
      <c r="AA47" s="23" t="n">
        <v>130</v>
      </c>
      <c r="AB47" s="23" t="n">
        <v>2.40575E-012</v>
      </c>
      <c r="AF47" s="23" t="n">
        <v>130</v>
      </c>
      <c r="AG47" s="23" t="n">
        <v>1.19182E-006</v>
      </c>
      <c r="AK47" s="23" t="n">
        <v>130</v>
      </c>
      <c r="AL47" s="23" t="n">
        <v>0.0320699</v>
      </c>
      <c r="AP47" s="23" t="n">
        <v>130</v>
      </c>
      <c r="AQ47" s="23" t="n">
        <v>19.9799</v>
      </c>
      <c r="AU47" s="24" t="n">
        <v>130</v>
      </c>
      <c r="AV47" s="24" t="n">
        <f aca="false">AB47+AG47+AL47+AQ47</f>
        <v>20.0119710918224</v>
      </c>
      <c r="AZ47" s="23" t="n">
        <v>130</v>
      </c>
      <c r="BA47" s="23" t="n">
        <v>0</v>
      </c>
      <c r="BE47" s="23" t="n">
        <v>130</v>
      </c>
      <c r="BF47" s="23" t="n">
        <v>1.49328E-007</v>
      </c>
      <c r="BJ47" s="23" t="n">
        <v>130</v>
      </c>
      <c r="BK47" s="23" t="n">
        <v>0.0137942</v>
      </c>
      <c r="BO47" s="23" t="n">
        <v>130</v>
      </c>
      <c r="BP47" s="23" t="n">
        <v>12.2052</v>
      </c>
      <c r="BT47" s="24" t="n">
        <v>130</v>
      </c>
      <c r="BU47" s="24" t="n">
        <f aca="false">BA47+BF47+BK47+BP47</f>
        <v>12.218994349328</v>
      </c>
      <c r="BY47" s="23" t="n">
        <v>130</v>
      </c>
      <c r="BZ47" s="23" t="n">
        <v>0</v>
      </c>
      <c r="CD47" s="23" t="n">
        <v>130</v>
      </c>
      <c r="CE47" s="23" t="n">
        <v>6.89062E-009</v>
      </c>
      <c r="CI47" s="23" t="n">
        <v>130</v>
      </c>
      <c r="CJ47" s="23" t="n">
        <v>0.00439208</v>
      </c>
      <c r="CN47" s="23" t="n">
        <v>130</v>
      </c>
      <c r="CO47" s="23" t="n">
        <v>5.61796</v>
      </c>
      <c r="CS47" s="24" t="n">
        <v>130</v>
      </c>
      <c r="CT47" s="24" t="n">
        <f aca="false">BZ47+CE47+CJ47+CO47</f>
        <v>5.62235208689062</v>
      </c>
      <c r="CY47" s="25" t="n">
        <v>130</v>
      </c>
      <c r="CZ47" s="25" t="n">
        <f aca="false">W47*0.04345+AV47*0.83789+BU47*0.09501+CT47*0.02365</f>
        <v>19.8731361486734</v>
      </c>
    </row>
    <row r="48" customFormat="false" ht="12.75" hidden="false" customHeight="false" outlineLevel="0" collapsed="false">
      <c r="B48" s="23" t="n">
        <v>140</v>
      </c>
      <c r="C48" s="23" t="n">
        <v>1.47709E-009</v>
      </c>
      <c r="G48" s="23" t="n">
        <v>140</v>
      </c>
      <c r="H48" s="23" t="n">
        <v>3.64991E-005</v>
      </c>
      <c r="L48" s="23" t="n">
        <v>140</v>
      </c>
      <c r="M48" s="23" t="n">
        <v>0.12275</v>
      </c>
      <c r="Q48" s="23" t="n">
        <v>140</v>
      </c>
      <c r="R48" s="23" t="n">
        <v>40.8322</v>
      </c>
      <c r="V48" s="24" t="n">
        <v>140</v>
      </c>
      <c r="W48" s="24" t="n">
        <f aca="false">C48+H48+M48+R48</f>
        <v>40.9549865005771</v>
      </c>
      <c r="AA48" s="23" t="n">
        <v>140</v>
      </c>
      <c r="AB48" s="23" t="n">
        <v>1.49921E-011</v>
      </c>
      <c r="AF48" s="23" t="n">
        <v>140</v>
      </c>
      <c r="AG48" s="23" t="n">
        <v>1.97748E-006</v>
      </c>
      <c r="AK48" s="23" t="n">
        <v>140</v>
      </c>
      <c r="AL48" s="23" t="n">
        <v>0.0369033</v>
      </c>
      <c r="AP48" s="23" t="n">
        <v>140</v>
      </c>
      <c r="AQ48" s="23" t="n">
        <v>22.6823</v>
      </c>
      <c r="AU48" s="24" t="n">
        <v>140</v>
      </c>
      <c r="AV48" s="24" t="n">
        <f aca="false">AB48+AG48+AL48+AQ48</f>
        <v>22.719205277495</v>
      </c>
      <c r="AZ48" s="23" t="n">
        <v>140</v>
      </c>
      <c r="BA48" s="23" t="n">
        <v>2.38195E-013</v>
      </c>
      <c r="BE48" s="23" t="n">
        <v>140</v>
      </c>
      <c r="BF48" s="23" t="n">
        <v>4.15132E-007</v>
      </c>
      <c r="BJ48" s="23" t="n">
        <v>140</v>
      </c>
      <c r="BK48" s="23" t="n">
        <v>0.0197027</v>
      </c>
      <c r="BO48" s="23" t="n">
        <v>140</v>
      </c>
      <c r="BP48" s="23" t="n">
        <v>14.8044</v>
      </c>
      <c r="BT48" s="24" t="n">
        <v>140</v>
      </c>
      <c r="BU48" s="24" t="n">
        <f aca="false">BA48+BF48+BK48+BP48</f>
        <v>14.8241031151322</v>
      </c>
      <c r="BY48" s="23" t="n">
        <v>140</v>
      </c>
      <c r="BZ48" s="23" t="n">
        <v>0</v>
      </c>
      <c r="CD48" s="23" t="n">
        <v>140</v>
      </c>
      <c r="CE48" s="23" t="n">
        <v>5.42987E-008</v>
      </c>
      <c r="CI48" s="23" t="n">
        <v>140</v>
      </c>
      <c r="CJ48" s="23" t="n">
        <v>0.00864362</v>
      </c>
      <c r="CN48" s="23" t="n">
        <v>140</v>
      </c>
      <c r="CO48" s="23" t="n">
        <v>7.86507</v>
      </c>
      <c r="CS48" s="24" t="n">
        <v>140</v>
      </c>
      <c r="CT48" s="24" t="n">
        <f aca="false">BZ48+CE48+CJ48+CO48</f>
        <v>7.8737136742987</v>
      </c>
      <c r="CY48" s="25" t="n">
        <v>140</v>
      </c>
      <c r="CZ48" s="25" t="n">
        <f aca="false">W48*0.04345+AV48*0.83789+BU48*0.09501+CT48*0.02365</f>
        <v>22.4103404387762</v>
      </c>
    </row>
    <row r="49" customFormat="false" ht="12.75" hidden="false" customHeight="false" outlineLevel="0" collapsed="false">
      <c r="B49" s="23" t="n">
        <v>150</v>
      </c>
      <c r="C49" s="23" t="n">
        <v>1.22074E-009</v>
      </c>
      <c r="G49" s="23" t="n">
        <v>150</v>
      </c>
      <c r="H49" s="23" t="n">
        <v>3.56954E-005</v>
      </c>
      <c r="L49" s="23" t="n">
        <v>150</v>
      </c>
      <c r="M49" s="23" t="n">
        <v>0.116596</v>
      </c>
      <c r="Q49" s="23" t="n">
        <v>150</v>
      </c>
      <c r="R49" s="23" t="n">
        <v>36.5998</v>
      </c>
      <c r="V49" s="24" t="n">
        <v>150</v>
      </c>
      <c r="W49" s="24" t="n">
        <f aca="false">C49+H49+M49+R49</f>
        <v>36.7164316966207</v>
      </c>
      <c r="AA49" s="23" t="n">
        <v>150</v>
      </c>
      <c r="AB49" s="23" t="n">
        <v>3.33015E-011</v>
      </c>
      <c r="AF49" s="23" t="n">
        <v>150</v>
      </c>
      <c r="AG49" s="23" t="n">
        <v>2.77293E-006</v>
      </c>
      <c r="AK49" s="23" t="n">
        <v>150</v>
      </c>
      <c r="AL49" s="23" t="n">
        <v>0.0373468</v>
      </c>
      <c r="AP49" s="23" t="n">
        <v>150</v>
      </c>
      <c r="AQ49" s="23" t="n">
        <v>21.9422</v>
      </c>
      <c r="AU49" s="24" t="n">
        <v>150</v>
      </c>
      <c r="AV49" s="24" t="n">
        <f aca="false">AB49+AG49+AL49+AQ49</f>
        <v>21.9795495729633</v>
      </c>
      <c r="AZ49" s="23" t="n">
        <v>150</v>
      </c>
      <c r="BA49" s="23" t="n">
        <v>1.67252E-012</v>
      </c>
      <c r="BE49" s="23" t="n">
        <v>150</v>
      </c>
      <c r="BF49" s="23" t="n">
        <v>8.40566E-007</v>
      </c>
      <c r="BJ49" s="23" t="n">
        <v>150</v>
      </c>
      <c r="BK49" s="23" t="n">
        <v>0.0243375</v>
      </c>
      <c r="BO49" s="23" t="n">
        <v>150</v>
      </c>
      <c r="BP49" s="23" t="n">
        <v>16.1624</v>
      </c>
      <c r="BT49" s="24" t="n">
        <v>150</v>
      </c>
      <c r="BU49" s="24" t="n">
        <f aca="false">BA49+BF49+BK49+BP49</f>
        <v>16.1867383405677</v>
      </c>
      <c r="BY49" s="23" t="n">
        <v>150</v>
      </c>
      <c r="BZ49" s="23" t="n">
        <v>0</v>
      </c>
      <c r="CD49" s="23" t="n">
        <v>150</v>
      </c>
      <c r="CE49" s="23" t="n">
        <v>1.76971E-007</v>
      </c>
      <c r="CI49" s="23" t="n">
        <v>150</v>
      </c>
      <c r="CJ49" s="23" t="n">
        <v>0.0125873</v>
      </c>
      <c r="CN49" s="23" t="n">
        <v>150</v>
      </c>
      <c r="CO49" s="23" t="n">
        <v>11.6996</v>
      </c>
      <c r="CS49" s="24" t="n">
        <v>150</v>
      </c>
      <c r="CT49" s="24" t="n">
        <f aca="false">BZ49+CE49+CJ49+CO49</f>
        <v>11.712187476971</v>
      </c>
      <c r="CY49" s="25" t="n">
        <v>150</v>
      </c>
      <c r="CZ49" s="25" t="n">
        <f aca="false">W49*0.04345+AV49*0.83789+BU49*0.09501+CT49*0.02365</f>
        <v>21.8266689924761</v>
      </c>
    </row>
    <row r="50" customFormat="false" ht="12.75" hidden="false" customHeight="false" outlineLevel="0" collapsed="false">
      <c r="B50" s="23" t="n">
        <v>160</v>
      </c>
      <c r="C50" s="23" t="n">
        <v>9.53906E-010</v>
      </c>
      <c r="G50" s="23" t="n">
        <v>160</v>
      </c>
      <c r="H50" s="23" t="n">
        <v>3.02907E-005</v>
      </c>
      <c r="L50" s="23" t="n">
        <v>160</v>
      </c>
      <c r="M50" s="23" t="n">
        <v>0.107973</v>
      </c>
      <c r="Q50" s="23" t="n">
        <v>160</v>
      </c>
      <c r="R50" s="23" t="n">
        <v>38.6526</v>
      </c>
      <c r="V50" s="24" t="n">
        <v>160</v>
      </c>
      <c r="W50" s="24" t="n">
        <f aca="false">C50+H50+M50+R50</f>
        <v>38.7606032916539</v>
      </c>
      <c r="AA50" s="23" t="n">
        <v>160</v>
      </c>
      <c r="AB50" s="23" t="n">
        <v>4.31422E-011</v>
      </c>
      <c r="AF50" s="23" t="n">
        <v>160</v>
      </c>
      <c r="AG50" s="23" t="n">
        <v>2.79679E-006</v>
      </c>
      <c r="AK50" s="23" t="n">
        <v>160</v>
      </c>
      <c r="AL50" s="23" t="n">
        <v>0.0400933</v>
      </c>
      <c r="AP50" s="23" t="n">
        <v>160</v>
      </c>
      <c r="AQ50" s="23" t="n">
        <v>21.1548</v>
      </c>
      <c r="AU50" s="24" t="n">
        <v>160</v>
      </c>
      <c r="AV50" s="24" t="n">
        <f aca="false">AB50+AG50+AL50+AQ50</f>
        <v>21.1948960968331</v>
      </c>
      <c r="AZ50" s="23" t="n">
        <v>160</v>
      </c>
      <c r="BA50" s="23" t="n">
        <v>3.94862E-012</v>
      </c>
      <c r="BE50" s="23" t="n">
        <v>160</v>
      </c>
      <c r="BF50" s="23" t="n">
        <v>1.01991E-006</v>
      </c>
      <c r="BJ50" s="23" t="n">
        <v>160</v>
      </c>
      <c r="BK50" s="23" t="n">
        <v>0.0266159</v>
      </c>
      <c r="BO50" s="23" t="n">
        <v>160</v>
      </c>
      <c r="BP50" s="23" t="n">
        <v>19.0779</v>
      </c>
      <c r="BT50" s="24" t="n">
        <v>160</v>
      </c>
      <c r="BU50" s="24" t="n">
        <f aca="false">BA50+BF50+BK50+BP50</f>
        <v>19.1045169199139</v>
      </c>
      <c r="BY50" s="23" t="n">
        <v>160</v>
      </c>
      <c r="BZ50" s="23" t="n">
        <v>1.88302E-013</v>
      </c>
      <c r="CD50" s="23" t="n">
        <v>160</v>
      </c>
      <c r="CE50" s="23" t="n">
        <v>3.83473E-007</v>
      </c>
      <c r="CI50" s="23" t="n">
        <v>160</v>
      </c>
      <c r="CJ50" s="23" t="n">
        <v>0.0152928</v>
      </c>
      <c r="CN50" s="23" t="n">
        <v>160</v>
      </c>
      <c r="CO50" s="23" t="n">
        <v>12.5853</v>
      </c>
      <c r="CS50" s="24" t="n">
        <v>160</v>
      </c>
      <c r="CT50" s="24" t="n">
        <f aca="false">BZ50+CE50+CJ50+CO50</f>
        <v>12.6005931834732</v>
      </c>
      <c r="CY50" s="25" t="n">
        <v>160</v>
      </c>
      <c r="CZ50" s="25" t="n">
        <f aca="false">W50*0.04345+AV50*0.83789+BU50*0.09501+CT50*0.02365</f>
        <v>21.5562638849481</v>
      </c>
    </row>
    <row r="51" customFormat="false" ht="12.75" hidden="false" customHeight="false" outlineLevel="0" collapsed="false">
      <c r="B51" s="23" t="n">
        <v>180</v>
      </c>
      <c r="C51" s="23" t="n">
        <v>4.65387E-010</v>
      </c>
      <c r="G51" s="23" t="n">
        <v>180</v>
      </c>
      <c r="H51" s="23" t="n">
        <v>2.3304E-005</v>
      </c>
      <c r="L51" s="23" t="n">
        <v>180</v>
      </c>
      <c r="M51" s="23" t="n">
        <v>0.111587</v>
      </c>
      <c r="Q51" s="23" t="n">
        <v>180</v>
      </c>
      <c r="R51" s="23" t="n">
        <v>33.7715</v>
      </c>
      <c r="V51" s="24" t="n">
        <v>180</v>
      </c>
      <c r="W51" s="24" t="n">
        <f aca="false">C51+H51+M51+R51</f>
        <v>33.8831103044654</v>
      </c>
      <c r="AA51" s="23" t="n">
        <v>180</v>
      </c>
      <c r="AB51" s="23" t="n">
        <v>3.21982E-011</v>
      </c>
      <c r="AF51" s="23" t="n">
        <v>180</v>
      </c>
      <c r="AG51" s="23" t="n">
        <v>2.62365E-006</v>
      </c>
      <c r="AK51" s="23" t="n">
        <v>180</v>
      </c>
      <c r="AL51" s="23" t="n">
        <v>0.0391086</v>
      </c>
      <c r="AP51" s="23" t="n">
        <v>180</v>
      </c>
      <c r="AQ51" s="23" t="n">
        <v>22.0636</v>
      </c>
      <c r="AU51" s="24" t="n">
        <v>180</v>
      </c>
      <c r="AV51" s="24" t="n">
        <f aca="false">AB51+AG51+AL51+AQ51</f>
        <v>22.1027112236822</v>
      </c>
      <c r="AZ51" s="23" t="n">
        <v>180</v>
      </c>
      <c r="BA51" s="23" t="n">
        <v>1.33279E-012</v>
      </c>
      <c r="BE51" s="23" t="n">
        <v>180</v>
      </c>
      <c r="BF51" s="23" t="n">
        <v>1.24428E-006</v>
      </c>
      <c r="BJ51" s="23" t="n">
        <v>180</v>
      </c>
      <c r="BK51" s="23" t="n">
        <v>0.0250934</v>
      </c>
      <c r="BO51" s="23" t="n">
        <v>180</v>
      </c>
      <c r="BP51" s="23" t="n">
        <v>15.7177</v>
      </c>
      <c r="BT51" s="24" t="n">
        <v>180</v>
      </c>
      <c r="BU51" s="24" t="n">
        <f aca="false">BA51+BF51+BK51+BP51</f>
        <v>15.7427946442813</v>
      </c>
      <c r="BY51" s="23" t="n">
        <v>180</v>
      </c>
      <c r="BZ51" s="23" t="n">
        <v>0</v>
      </c>
      <c r="CD51" s="23" t="n">
        <v>180</v>
      </c>
      <c r="CE51" s="23" t="n">
        <v>0</v>
      </c>
      <c r="CI51" s="23" t="n">
        <v>180</v>
      </c>
      <c r="CJ51" s="23" t="n">
        <v>0.00521753</v>
      </c>
      <c r="CN51" s="23" t="n">
        <v>180</v>
      </c>
      <c r="CO51" s="23" t="n">
        <v>14.4943</v>
      </c>
      <c r="CS51" s="24" t="n">
        <v>180</v>
      </c>
      <c r="CT51" s="24" t="n">
        <f aca="false">BZ51+CE51+CJ51+CO51</f>
        <v>14.49951753</v>
      </c>
      <c r="CY51" s="25" t="n">
        <v>180</v>
      </c>
      <c r="CZ51" s="25" t="n">
        <f aca="false">W51*0.04345+AV51*0.83789+BU51*0.09501+CT51*0.02365</f>
        <v>21.8304983586778</v>
      </c>
    </row>
    <row r="52" customFormat="false" ht="12.75" hidden="false" customHeight="false" outlineLevel="0" collapsed="false">
      <c r="B52" s="23" t="n">
        <v>200</v>
      </c>
      <c r="C52" s="23" t="n">
        <v>0</v>
      </c>
      <c r="G52" s="23" t="n">
        <v>200</v>
      </c>
      <c r="H52" s="23" t="n">
        <v>2.22558E-005</v>
      </c>
      <c r="L52" s="23" t="n">
        <v>200</v>
      </c>
      <c r="M52" s="23" t="n">
        <v>0.0964945</v>
      </c>
      <c r="Q52" s="23" t="n">
        <v>200</v>
      </c>
      <c r="R52" s="23" t="n">
        <v>34.0076</v>
      </c>
      <c r="V52" s="24" t="n">
        <v>200</v>
      </c>
      <c r="W52" s="24" t="n">
        <f aca="false">C52+H52+M52+R52</f>
        <v>34.1041167558</v>
      </c>
      <c r="AA52" s="23" t="n">
        <v>200</v>
      </c>
      <c r="AB52" s="23" t="n">
        <v>0</v>
      </c>
      <c r="AF52" s="23" t="n">
        <v>200</v>
      </c>
      <c r="AG52" s="23" t="n">
        <v>2.63863E-006</v>
      </c>
      <c r="AK52" s="23" t="n">
        <v>200</v>
      </c>
      <c r="AL52" s="23" t="n">
        <v>0.0322066</v>
      </c>
      <c r="AP52" s="23" t="n">
        <v>200</v>
      </c>
      <c r="AQ52" s="23" t="n">
        <v>17.9792</v>
      </c>
      <c r="AU52" s="24" t="n">
        <v>200</v>
      </c>
      <c r="AV52" s="24" t="n">
        <f aca="false">AB52+AG52+AL52+AQ52</f>
        <v>18.01140923863</v>
      </c>
      <c r="AZ52" s="23" t="n">
        <v>200</v>
      </c>
      <c r="BA52" s="23" t="n">
        <v>0</v>
      </c>
      <c r="BE52" s="23" t="n">
        <v>200</v>
      </c>
      <c r="BF52" s="23" t="n">
        <v>0</v>
      </c>
      <c r="BJ52" s="23" t="n">
        <v>200</v>
      </c>
      <c r="BK52" s="23" t="n">
        <v>0.00712743</v>
      </c>
      <c r="BO52" s="23" t="n">
        <v>200</v>
      </c>
      <c r="BP52" s="23" t="n">
        <v>19.433</v>
      </c>
      <c r="BT52" s="24" t="n">
        <v>200</v>
      </c>
      <c r="BU52" s="24" t="n">
        <f aca="false">BA52+BF52+BK52+BP52</f>
        <v>19.44012743</v>
      </c>
      <c r="BY52" s="23" t="n">
        <v>200</v>
      </c>
      <c r="BZ52" s="23" t="n">
        <v>0</v>
      </c>
      <c r="CD52" s="23" t="n">
        <v>200</v>
      </c>
      <c r="CE52" s="23" t="n">
        <v>0</v>
      </c>
      <c r="CI52" s="23" t="n">
        <v>200</v>
      </c>
      <c r="CJ52" s="23" t="n">
        <v>2.51435E-007</v>
      </c>
      <c r="CN52" s="23" t="n">
        <v>200</v>
      </c>
      <c r="CO52" s="23" t="n">
        <v>8.38728</v>
      </c>
      <c r="CS52" s="24" t="n">
        <v>200</v>
      </c>
      <c r="CT52" s="24" t="n">
        <f aca="false">BZ52+CE52+CJ52+CO52</f>
        <v>8.387280251435</v>
      </c>
      <c r="CY52" s="25" t="n">
        <v>200</v>
      </c>
      <c r="CZ52" s="25" t="n">
        <f aca="false">W52*0.04345+AV52*0.83789+BU52*0.09501+CT52*0.02365</f>
        <v>18.6187692450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3:H9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92" activeCellId="1" sqref="B92:B94 D92:D9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424</v>
      </c>
    </row>
    <row r="4" customFormat="false" ht="15" hidden="false" customHeight="false" outlineLevel="0" collapsed="false">
      <c r="B4" s="20" t="s">
        <v>425</v>
      </c>
    </row>
    <row r="5" customFormat="false" ht="15" hidden="false" customHeight="false" outlineLevel="0" collapsed="false">
      <c r="B5" s="20" t="s">
        <v>426</v>
      </c>
    </row>
    <row r="6" customFormat="false" ht="15" hidden="false" customHeight="false" outlineLevel="0" collapsed="false">
      <c r="B6" s="20" t="s">
        <v>427</v>
      </c>
    </row>
    <row r="7" customFormat="false" ht="15" hidden="false" customHeight="false" outlineLevel="0" collapsed="false">
      <c r="B7" s="20" t="s">
        <v>428</v>
      </c>
    </row>
    <row r="8" customFormat="false" ht="15" hidden="false" customHeight="false" outlineLevel="0" collapsed="false">
      <c r="B8" s="20" t="s">
        <v>429</v>
      </c>
    </row>
    <row r="9" customFormat="false" ht="15" hidden="false" customHeight="false" outlineLevel="0" collapsed="false">
      <c r="B9" s="20" t="s">
        <v>430</v>
      </c>
    </row>
    <row r="10" customFormat="false" ht="15" hidden="false" customHeight="false" outlineLevel="0" collapsed="false">
      <c r="B10" s="20" t="s">
        <v>431</v>
      </c>
    </row>
    <row r="11" customFormat="false" ht="15" hidden="false" customHeight="false" outlineLevel="0" collapsed="false">
      <c r="B11" s="20" t="s">
        <v>432</v>
      </c>
    </row>
    <row r="12" customFormat="false" ht="15" hidden="false" customHeight="false" outlineLevel="0" collapsed="false">
      <c r="B12" s="20" t="s">
        <v>433</v>
      </c>
    </row>
    <row r="13" customFormat="false" ht="15" hidden="false" customHeight="false" outlineLevel="0" collapsed="false">
      <c r="B13" s="20" t="s">
        <v>434</v>
      </c>
    </row>
    <row r="14" customFormat="false" ht="15" hidden="false" customHeight="false" outlineLevel="0" collapsed="false">
      <c r="B14" s="20" t="s">
        <v>435</v>
      </c>
    </row>
    <row r="15" customFormat="false" ht="15" hidden="false" customHeight="false" outlineLevel="0" collapsed="false">
      <c r="B15" s="20" t="s">
        <v>436</v>
      </c>
    </row>
    <row r="16" customFormat="false" ht="15" hidden="false" customHeight="false" outlineLevel="0" collapsed="false">
      <c r="B16" s="20" t="s">
        <v>437</v>
      </c>
    </row>
    <row r="17" customFormat="false" ht="15" hidden="false" customHeight="false" outlineLevel="0" collapsed="false">
      <c r="B17" s="20" t="s">
        <v>438</v>
      </c>
    </row>
    <row r="18" customFormat="false" ht="15" hidden="false" customHeight="false" outlineLevel="0" collapsed="false">
      <c r="B18" s="20" t="s">
        <v>439</v>
      </c>
    </row>
    <row r="19" customFormat="false" ht="15" hidden="false" customHeight="false" outlineLevel="0" collapsed="false">
      <c r="B19" s="20" t="s">
        <v>440</v>
      </c>
    </row>
    <row r="20" customFormat="false" ht="15" hidden="false" customHeight="false" outlineLevel="0" collapsed="false">
      <c r="B20" s="20" t="s">
        <v>441</v>
      </c>
    </row>
    <row r="21" customFormat="false" ht="15" hidden="false" customHeight="false" outlineLevel="0" collapsed="false">
      <c r="B21" s="20" t="s">
        <v>442</v>
      </c>
    </row>
    <row r="22" customFormat="false" ht="15" hidden="false" customHeight="false" outlineLevel="0" collapsed="false">
      <c r="B22" s="20" t="s">
        <v>443</v>
      </c>
    </row>
    <row r="23" customFormat="false" ht="15" hidden="false" customHeight="false" outlineLevel="0" collapsed="false">
      <c r="B23" s="20" t="s">
        <v>444</v>
      </c>
    </row>
    <row r="24" customFormat="false" ht="15" hidden="false" customHeight="false" outlineLevel="0" collapsed="false">
      <c r="B24" s="20" t="s">
        <v>445</v>
      </c>
    </row>
    <row r="25" customFormat="false" ht="15" hidden="false" customHeight="false" outlineLevel="0" collapsed="false">
      <c r="B25" s="20" t="s">
        <v>446</v>
      </c>
    </row>
    <row r="26" customFormat="false" ht="15" hidden="false" customHeight="false" outlineLevel="0" collapsed="false">
      <c r="B26" s="20" t="s">
        <v>447</v>
      </c>
    </row>
    <row r="27" customFormat="false" ht="15" hidden="false" customHeight="false" outlineLevel="0" collapsed="false">
      <c r="B27" s="20" t="s">
        <v>448</v>
      </c>
    </row>
    <row r="28" customFormat="false" ht="15" hidden="false" customHeight="false" outlineLevel="0" collapsed="false">
      <c r="B28" s="20" t="s">
        <v>449</v>
      </c>
    </row>
    <row r="29" customFormat="false" ht="15" hidden="false" customHeight="false" outlineLevel="0" collapsed="false">
      <c r="B29" s="20" t="s">
        <v>450</v>
      </c>
    </row>
    <row r="30" customFormat="false" ht="15" hidden="false" customHeight="false" outlineLevel="0" collapsed="false">
      <c r="B30" s="20" t="s">
        <v>451</v>
      </c>
    </row>
    <row r="31" customFormat="false" ht="15" hidden="false" customHeight="false" outlineLevel="0" collapsed="false">
      <c r="B31" s="20" t="s">
        <v>452</v>
      </c>
    </row>
    <row r="32" customFormat="false" ht="15" hidden="false" customHeight="false" outlineLevel="0" collapsed="false">
      <c r="B32" s="20" t="s">
        <v>453</v>
      </c>
    </row>
    <row r="33" customFormat="false" ht="15" hidden="false" customHeight="false" outlineLevel="0" collapsed="false">
      <c r="B33" s="20" t="s">
        <v>454</v>
      </c>
    </row>
    <row r="34" customFormat="false" ht="15" hidden="false" customHeight="false" outlineLevel="0" collapsed="false">
      <c r="B34" s="20" t="s">
        <v>455</v>
      </c>
    </row>
    <row r="35" customFormat="false" ht="15" hidden="false" customHeight="false" outlineLevel="0" collapsed="false">
      <c r="B35" s="20" t="s">
        <v>456</v>
      </c>
    </row>
    <row r="36" customFormat="false" ht="15" hidden="false" customHeight="false" outlineLevel="0" collapsed="false">
      <c r="B36" s="20" t="s">
        <v>457</v>
      </c>
    </row>
    <row r="37" customFormat="false" ht="15" hidden="false" customHeight="false" outlineLevel="0" collapsed="false">
      <c r="B37" s="20" t="s">
        <v>458</v>
      </c>
    </row>
    <row r="38" customFormat="false" ht="15" hidden="false" customHeight="false" outlineLevel="0" collapsed="false">
      <c r="B38" s="20" t="s">
        <v>459</v>
      </c>
    </row>
    <row r="39" customFormat="false" ht="15" hidden="false" customHeight="false" outlineLevel="0" collapsed="false">
      <c r="B39" s="20" t="s">
        <v>460</v>
      </c>
    </row>
    <row r="40" customFormat="false" ht="15" hidden="false" customHeight="false" outlineLevel="0" collapsed="false">
      <c r="B40" s="20" t="s">
        <v>461</v>
      </c>
    </row>
    <row r="41" customFormat="false" ht="15" hidden="false" customHeight="false" outlineLevel="0" collapsed="false">
      <c r="B41" s="20" t="s">
        <v>462</v>
      </c>
    </row>
    <row r="42" customFormat="false" ht="15" hidden="false" customHeight="false" outlineLevel="0" collapsed="false">
      <c r="B42" s="20" t="s">
        <v>463</v>
      </c>
    </row>
    <row r="43" customFormat="false" ht="15" hidden="false" customHeight="false" outlineLevel="0" collapsed="false">
      <c r="B43" s="20" t="s">
        <v>464</v>
      </c>
    </row>
    <row r="44" customFormat="false" ht="15" hidden="false" customHeight="false" outlineLevel="0" collapsed="false">
      <c r="B44" s="20" t="s">
        <v>465</v>
      </c>
    </row>
    <row r="45" customFormat="false" ht="15" hidden="false" customHeight="false" outlineLevel="0" collapsed="false">
      <c r="B45" s="20" t="s">
        <v>466</v>
      </c>
    </row>
    <row r="46" customFormat="false" ht="15" hidden="false" customHeight="false" outlineLevel="0" collapsed="false">
      <c r="B46" s="20" t="s">
        <v>467</v>
      </c>
    </row>
    <row r="47" customFormat="false" ht="15" hidden="false" customHeight="false" outlineLevel="0" collapsed="false">
      <c r="B47" s="20" t="s">
        <v>468</v>
      </c>
    </row>
    <row r="48" customFormat="false" ht="15" hidden="false" customHeight="false" outlineLevel="0" collapsed="false">
      <c r="B48" s="20" t="s">
        <v>469</v>
      </c>
    </row>
    <row r="49" customFormat="false" ht="15" hidden="false" customHeight="false" outlineLevel="0" collapsed="false">
      <c r="B49" s="20" t="s">
        <v>470</v>
      </c>
    </row>
    <row r="50" customFormat="false" ht="15" hidden="false" customHeight="false" outlineLevel="0" collapsed="false">
      <c r="B50" s="20" t="s">
        <v>471</v>
      </c>
    </row>
    <row r="51" customFormat="false" ht="15" hidden="false" customHeight="false" outlineLevel="0" collapsed="false">
      <c r="B51" s="20" t="s">
        <v>472</v>
      </c>
    </row>
    <row r="52" customFormat="false" ht="15" hidden="false" customHeight="false" outlineLevel="0" collapsed="false">
      <c r="B52" s="20" t="s">
        <v>473</v>
      </c>
    </row>
    <row r="53" customFormat="false" ht="15" hidden="false" customHeight="false" outlineLevel="0" collapsed="false">
      <c r="B53" s="20" t="s">
        <v>474</v>
      </c>
    </row>
    <row r="54" customFormat="false" ht="15" hidden="false" customHeight="false" outlineLevel="0" collapsed="false">
      <c r="B54" s="20" t="s">
        <v>475</v>
      </c>
    </row>
    <row r="55" customFormat="false" ht="15" hidden="false" customHeight="false" outlineLevel="0" collapsed="false">
      <c r="B55" s="20" t="s">
        <v>476</v>
      </c>
    </row>
    <row r="56" customFormat="false" ht="15" hidden="false" customHeight="false" outlineLevel="0" collapsed="false">
      <c r="B56" s="20" t="s">
        <v>477</v>
      </c>
    </row>
    <row r="57" customFormat="false" ht="15" hidden="false" customHeight="false" outlineLevel="0" collapsed="false">
      <c r="B57" s="20" t="s">
        <v>478</v>
      </c>
    </row>
    <row r="58" customFormat="false" ht="15" hidden="false" customHeight="false" outlineLevel="0" collapsed="false">
      <c r="B58" s="20" t="s">
        <v>479</v>
      </c>
    </row>
    <row r="59" customFormat="false" ht="15" hidden="false" customHeight="false" outlineLevel="0" collapsed="false">
      <c r="B59" s="20" t="s">
        <v>480</v>
      </c>
    </row>
    <row r="60" customFormat="false" ht="15" hidden="false" customHeight="false" outlineLevel="0" collapsed="false">
      <c r="B60" s="20" t="s">
        <v>481</v>
      </c>
    </row>
    <row r="61" customFormat="false" ht="15" hidden="false" customHeight="false" outlineLevel="0" collapsed="false">
      <c r="B61" s="20" t="s">
        <v>482</v>
      </c>
    </row>
    <row r="62" customFormat="false" ht="15" hidden="false" customHeight="false" outlineLevel="0" collapsed="false">
      <c r="B62" s="20" t="s">
        <v>483</v>
      </c>
    </row>
    <row r="63" customFormat="false" ht="15" hidden="false" customHeight="false" outlineLevel="0" collapsed="false">
      <c r="B63" s="20" t="s">
        <v>484</v>
      </c>
    </row>
    <row r="64" customFormat="false" ht="15" hidden="false" customHeight="false" outlineLevel="0" collapsed="false">
      <c r="B64" s="20" t="s">
        <v>485</v>
      </c>
    </row>
    <row r="65" customFormat="false" ht="15" hidden="false" customHeight="false" outlineLevel="0" collapsed="false">
      <c r="B65" s="20" t="s">
        <v>486</v>
      </c>
    </row>
    <row r="66" customFormat="false" ht="15" hidden="false" customHeight="false" outlineLevel="0" collapsed="false">
      <c r="B66" s="20" t="s">
        <v>487</v>
      </c>
    </row>
    <row r="67" customFormat="false" ht="15" hidden="false" customHeight="false" outlineLevel="0" collapsed="false">
      <c r="B67" s="20" t="s">
        <v>488</v>
      </c>
    </row>
    <row r="68" customFormat="false" ht="15" hidden="false" customHeight="false" outlineLevel="0" collapsed="false">
      <c r="B68" s="20" t="s">
        <v>489</v>
      </c>
    </row>
    <row r="69" customFormat="false" ht="15" hidden="false" customHeight="false" outlineLevel="0" collapsed="false">
      <c r="B69" s="20" t="s">
        <v>490</v>
      </c>
    </row>
    <row r="70" customFormat="false" ht="15" hidden="false" customHeight="false" outlineLevel="0" collapsed="false">
      <c r="B70" s="20" t="s">
        <v>491</v>
      </c>
    </row>
    <row r="71" customFormat="false" ht="15" hidden="false" customHeight="false" outlineLevel="0" collapsed="false">
      <c r="B71" s="20" t="s">
        <v>492</v>
      </c>
    </row>
    <row r="72" customFormat="false" ht="15" hidden="false" customHeight="false" outlineLevel="0" collapsed="false">
      <c r="B72" s="20" t="s">
        <v>493</v>
      </c>
    </row>
    <row r="73" customFormat="false" ht="15" hidden="false" customHeight="false" outlineLevel="0" collapsed="false">
      <c r="B73" s="20" t="s">
        <v>494</v>
      </c>
    </row>
    <row r="74" customFormat="false" ht="15" hidden="false" customHeight="false" outlineLevel="0" collapsed="false">
      <c r="B74" s="20" t="s">
        <v>495</v>
      </c>
    </row>
    <row r="75" customFormat="false" ht="15" hidden="false" customHeight="false" outlineLevel="0" collapsed="false">
      <c r="B75" s="20" t="s">
        <v>496</v>
      </c>
    </row>
    <row r="76" customFormat="false" ht="15" hidden="false" customHeight="false" outlineLevel="0" collapsed="false">
      <c r="B76" s="20" t="s">
        <v>497</v>
      </c>
    </row>
    <row r="77" customFormat="false" ht="15" hidden="false" customHeight="false" outlineLevel="0" collapsed="false">
      <c r="B77" s="20" t="s">
        <v>498</v>
      </c>
    </row>
    <row r="78" customFormat="false" ht="15" hidden="false" customHeight="false" outlineLevel="0" collapsed="false">
      <c r="B78" s="20" t="s">
        <v>499</v>
      </c>
    </row>
    <row r="79" customFormat="false" ht="15" hidden="false" customHeight="false" outlineLevel="0" collapsed="false">
      <c r="B79" s="20" t="s">
        <v>500</v>
      </c>
    </row>
    <row r="80" customFormat="false" ht="15" hidden="false" customHeight="false" outlineLevel="0" collapsed="false">
      <c r="B80" s="20" t="s">
        <v>501</v>
      </c>
    </row>
    <row r="81" customFormat="false" ht="15" hidden="false" customHeight="false" outlineLevel="0" collapsed="false">
      <c r="B81" s="20" t="s">
        <v>502</v>
      </c>
    </row>
    <row r="82" customFormat="false" ht="15" hidden="false" customHeight="false" outlineLevel="0" collapsed="false">
      <c r="B82" s="20" t="s">
        <v>503</v>
      </c>
    </row>
    <row r="83" customFormat="false" ht="15" hidden="false" customHeight="false" outlineLevel="0" collapsed="false">
      <c r="B83" s="20" t="s">
        <v>504</v>
      </c>
    </row>
    <row r="84" customFormat="false" ht="15" hidden="false" customHeight="false" outlineLevel="0" collapsed="false">
      <c r="B84" s="20" t="s">
        <v>505</v>
      </c>
    </row>
    <row r="85" customFormat="false" ht="15" hidden="false" customHeight="false" outlineLevel="0" collapsed="false">
      <c r="B85" s="20" t="s">
        <v>506</v>
      </c>
    </row>
    <row r="86" customFormat="false" ht="15" hidden="false" customHeight="false" outlineLevel="0" collapsed="false">
      <c r="B86" s="20" t="s">
        <v>507</v>
      </c>
    </row>
    <row r="87" customFormat="false" ht="15" hidden="false" customHeight="false" outlineLevel="0" collapsed="false">
      <c r="B87" s="20" t="s">
        <v>508</v>
      </c>
    </row>
    <row r="88" customFormat="false" ht="15" hidden="false" customHeight="false" outlineLevel="0" collapsed="false">
      <c r="B88" s="20" t="s">
        <v>509</v>
      </c>
    </row>
    <row r="89" customFormat="false" ht="15" hidden="false" customHeight="false" outlineLevel="0" collapsed="false">
      <c r="B89" s="20" t="s">
        <v>510</v>
      </c>
    </row>
    <row r="90" customFormat="false" ht="15" hidden="false" customHeight="false" outlineLevel="0" collapsed="false">
      <c r="B90" s="20" t="s">
        <v>511</v>
      </c>
      <c r="C90" s="16" t="s">
        <v>512</v>
      </c>
      <c r="D90" s="16" t="s">
        <v>513</v>
      </c>
      <c r="E90" s="16" t="s">
        <v>514</v>
      </c>
      <c r="G90" s="16" t="s">
        <v>515</v>
      </c>
      <c r="H90" s="16" t="n">
        <v>29</v>
      </c>
    </row>
    <row r="91" customFormat="false" ht="15" hidden="false" customHeight="false" outlineLevel="0" collapsed="false">
      <c r="B91" s="20" t="s">
        <v>516</v>
      </c>
      <c r="C91" s="16" t="s">
        <v>516</v>
      </c>
      <c r="D91" s="16" t="s">
        <v>517</v>
      </c>
      <c r="E91" s="16" t="s">
        <v>517</v>
      </c>
      <c r="G91" s="16" t="s">
        <v>515</v>
      </c>
      <c r="H91" s="16" t="n">
        <v>30</v>
      </c>
    </row>
    <row r="92" customFormat="false" ht="15" hidden="false" customHeight="false" outlineLevel="0" collapsed="false">
      <c r="B92" s="20" t="n">
        <v>33.49</v>
      </c>
      <c r="C92" s="16" t="n">
        <v>0.25</v>
      </c>
      <c r="D92" s="16" t="n">
        <v>0.09</v>
      </c>
      <c r="E92" s="16" t="n">
        <v>0.09</v>
      </c>
      <c r="G92" s="16" t="s">
        <v>515</v>
      </c>
      <c r="H92" s="16" t="n">
        <v>31</v>
      </c>
    </row>
    <row r="93" customFormat="false" ht="15" hidden="false" customHeight="false" outlineLevel="0" collapsed="false">
      <c r="B93" s="20" t="n">
        <v>35.67</v>
      </c>
      <c r="C93" s="16" t="n">
        <v>0.24</v>
      </c>
      <c r="D93" s="16" t="n">
        <v>0.4</v>
      </c>
      <c r="E93" s="16" t="n">
        <v>0.14</v>
      </c>
      <c r="G93" s="16" t="s">
        <v>515</v>
      </c>
      <c r="H93" s="16" t="n">
        <v>32</v>
      </c>
    </row>
    <row r="94" customFormat="false" ht="15" hidden="false" customHeight="false" outlineLevel="0" collapsed="false">
      <c r="B94" s="20" t="n">
        <v>38.08</v>
      </c>
      <c r="C94" s="16" t="n">
        <v>0.23</v>
      </c>
      <c r="D94" s="16" t="n">
        <v>0.63</v>
      </c>
      <c r="E94" s="16" t="n">
        <v>0.25</v>
      </c>
      <c r="G94" s="16" t="s">
        <v>515</v>
      </c>
      <c r="H94" s="16" t="n">
        <v>33</v>
      </c>
    </row>
    <row r="95" customFormat="false" ht="15" hidden="false" customHeight="false" outlineLevel="0" collapsed="false">
      <c r="B95" s="20" t="s">
        <v>518</v>
      </c>
    </row>
    <row r="96" customFormat="false" ht="15" hidden="false" customHeight="false" outlineLevel="0" collapsed="false">
      <c r="B96" s="20" t="s">
        <v>519</v>
      </c>
    </row>
    <row r="97" customFormat="false" ht="15" hidden="false" customHeight="false" outlineLevel="0" collapsed="false">
      <c r="B97" s="20" t="s">
        <v>520</v>
      </c>
    </row>
    <row r="98" customFormat="false" ht="15" hidden="false" customHeight="false" outlineLevel="0" collapsed="false">
      <c r="B98" s="2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" activeCellId="0" sqref="B3:B5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521</v>
      </c>
    </row>
    <row r="4" customFormat="false" ht="15" hidden="false" customHeight="false" outlineLevel="0" collapsed="false">
      <c r="B4" s="20" t="s">
        <v>522</v>
      </c>
    </row>
    <row r="5" customFormat="false" ht="15" hidden="false" customHeight="false" outlineLevel="0" collapsed="false">
      <c r="B5" s="20" t="s">
        <v>523</v>
      </c>
    </row>
    <row r="6" customFormat="false" ht="15" hidden="false" customHeight="false" outlineLevel="0" collapsed="false">
      <c r="B6" s="20" t="s">
        <v>524</v>
      </c>
    </row>
    <row r="7" customFormat="false" ht="15" hidden="false" customHeight="false" outlineLevel="0" collapsed="false">
      <c r="B7" s="20" t="s">
        <v>525</v>
      </c>
    </row>
    <row r="8" customFormat="false" ht="15" hidden="false" customHeight="false" outlineLevel="0" collapsed="false">
      <c r="B8" s="20" t="s">
        <v>526</v>
      </c>
    </row>
    <row r="9" customFormat="false" ht="15" hidden="false" customHeight="false" outlineLevel="0" collapsed="false">
      <c r="B9" s="20" t="s">
        <v>527</v>
      </c>
    </row>
    <row r="10" customFormat="false" ht="15" hidden="false" customHeight="false" outlineLevel="0" collapsed="false">
      <c r="B10" s="20" t="s">
        <v>528</v>
      </c>
    </row>
    <row r="11" customFormat="false" ht="15" hidden="false" customHeight="false" outlineLevel="0" collapsed="false">
      <c r="B11" s="20" t="s">
        <v>529</v>
      </c>
    </row>
    <row r="12" customFormat="false" ht="15" hidden="false" customHeight="false" outlineLevel="0" collapsed="false">
      <c r="B12" s="20" t="s">
        <v>530</v>
      </c>
    </row>
    <row r="13" customFormat="false" ht="15" hidden="false" customHeight="false" outlineLevel="0" collapsed="false">
      <c r="B13" s="20" t="s">
        <v>531</v>
      </c>
    </row>
    <row r="14" customFormat="false" ht="15" hidden="false" customHeight="false" outlineLevel="0" collapsed="false">
      <c r="B14" s="20" t="s">
        <v>532</v>
      </c>
    </row>
    <row r="15" customFormat="false" ht="15" hidden="false" customHeight="false" outlineLevel="0" collapsed="false">
      <c r="B15" s="20" t="s">
        <v>533</v>
      </c>
    </row>
    <row r="16" customFormat="false" ht="15" hidden="false" customHeight="false" outlineLevel="0" collapsed="false">
      <c r="B16" s="20" t="s">
        <v>534</v>
      </c>
    </row>
    <row r="17" customFormat="false" ht="15" hidden="false" customHeight="false" outlineLevel="0" collapsed="false">
      <c r="B17" s="20" t="s">
        <v>535</v>
      </c>
    </row>
    <row r="18" customFormat="false" ht="15" hidden="false" customHeight="false" outlineLevel="0" collapsed="false">
      <c r="B18" s="20" t="s">
        <v>536</v>
      </c>
    </row>
    <row r="19" customFormat="false" ht="15" hidden="false" customHeight="false" outlineLevel="0" collapsed="false">
      <c r="B19" s="20" t="s">
        <v>537</v>
      </c>
    </row>
    <row r="20" customFormat="false" ht="15" hidden="false" customHeight="false" outlineLevel="0" collapsed="false">
      <c r="B20" s="20" t="s">
        <v>538</v>
      </c>
    </row>
    <row r="21" customFormat="false" ht="15" hidden="false" customHeight="false" outlineLevel="0" collapsed="false">
      <c r="B21" s="20" t="s">
        <v>539</v>
      </c>
    </row>
    <row r="22" customFormat="false" ht="15" hidden="false" customHeight="false" outlineLevel="0" collapsed="false">
      <c r="B22" s="20" t="s">
        <v>540</v>
      </c>
    </row>
    <row r="23" customFormat="false" ht="15" hidden="false" customHeight="false" outlineLevel="0" collapsed="false">
      <c r="B23" s="20" t="s">
        <v>541</v>
      </c>
    </row>
    <row r="24" customFormat="false" ht="15" hidden="false" customHeight="false" outlineLevel="0" collapsed="false">
      <c r="B24" s="20" t="s">
        <v>542</v>
      </c>
    </row>
    <row r="25" customFormat="false" ht="15" hidden="false" customHeight="false" outlineLevel="0" collapsed="false">
      <c r="B25" s="20" t="s">
        <v>543</v>
      </c>
    </row>
    <row r="26" customFormat="false" ht="15" hidden="false" customHeight="false" outlineLevel="0" collapsed="false">
      <c r="B26" s="20" t="s">
        <v>544</v>
      </c>
    </row>
    <row r="27" customFormat="false" ht="15" hidden="false" customHeight="false" outlineLevel="0" collapsed="false">
      <c r="B27" s="20" t="s">
        <v>545</v>
      </c>
    </row>
    <row r="28" customFormat="false" ht="15" hidden="false" customHeight="false" outlineLevel="0" collapsed="false">
      <c r="B28" s="20" t="s">
        <v>546</v>
      </c>
    </row>
    <row r="29" customFormat="false" ht="15" hidden="false" customHeight="false" outlineLevel="0" collapsed="false">
      <c r="B29" s="20" t="s">
        <v>547</v>
      </c>
    </row>
    <row r="30" customFormat="false" ht="15" hidden="false" customHeight="false" outlineLevel="0" collapsed="false">
      <c r="B30" s="20" t="s">
        <v>548</v>
      </c>
    </row>
    <row r="31" customFormat="false" ht="15" hidden="false" customHeight="false" outlineLevel="0" collapsed="false">
      <c r="B31" s="20" t="s">
        <v>549</v>
      </c>
    </row>
    <row r="32" customFormat="false" ht="15" hidden="false" customHeight="false" outlineLevel="0" collapsed="false">
      <c r="B32" s="20" t="s">
        <v>550</v>
      </c>
    </row>
    <row r="33" customFormat="false" ht="15" hidden="false" customHeight="false" outlineLevel="0" collapsed="false">
      <c r="B33" s="20" t="s">
        <v>551</v>
      </c>
    </row>
    <row r="34" customFormat="false" ht="15" hidden="false" customHeight="false" outlineLevel="0" collapsed="false">
      <c r="B34" s="20" t="s">
        <v>552</v>
      </c>
    </row>
    <row r="35" customFormat="false" ht="15" hidden="false" customHeight="false" outlineLevel="0" collapsed="false">
      <c r="B35" s="20" t="s">
        <v>553</v>
      </c>
    </row>
    <row r="36" customFormat="false" ht="15" hidden="false" customHeight="false" outlineLevel="0" collapsed="false">
      <c r="B36" s="20" t="s">
        <v>554</v>
      </c>
    </row>
    <row r="37" customFormat="false" ht="15" hidden="false" customHeight="false" outlineLevel="0" collapsed="false">
      <c r="B37" s="20" t="s">
        <v>555</v>
      </c>
    </row>
    <row r="38" customFormat="false" ht="15" hidden="false" customHeight="false" outlineLevel="0" collapsed="false">
      <c r="B38" s="20" t="s">
        <v>556</v>
      </c>
    </row>
    <row r="39" customFormat="false" ht="15" hidden="false" customHeight="false" outlineLevel="0" collapsed="false">
      <c r="B39" s="20" t="s">
        <v>557</v>
      </c>
    </row>
    <row r="40" customFormat="false" ht="15" hidden="false" customHeight="false" outlineLevel="0" collapsed="false">
      <c r="B40" s="20" t="s">
        <v>558</v>
      </c>
    </row>
    <row r="41" customFormat="false" ht="15" hidden="false" customHeight="false" outlineLevel="0" collapsed="false">
      <c r="B41" s="20" t="s">
        <v>559</v>
      </c>
    </row>
    <row r="42" customFormat="false" ht="15" hidden="false" customHeight="false" outlineLevel="0" collapsed="false">
      <c r="B42" s="20" t="s">
        <v>560</v>
      </c>
    </row>
    <row r="43" customFormat="false" ht="15" hidden="false" customHeight="false" outlineLevel="0" collapsed="false">
      <c r="B43" s="20" t="s">
        <v>561</v>
      </c>
    </row>
    <row r="44" customFormat="false" ht="15" hidden="false" customHeight="false" outlineLevel="0" collapsed="false">
      <c r="B44" s="20" t="s">
        <v>562</v>
      </c>
    </row>
    <row r="45" customFormat="false" ht="15" hidden="false" customHeight="false" outlineLevel="0" collapsed="false">
      <c r="B45" s="20" t="s">
        <v>563</v>
      </c>
    </row>
    <row r="46" customFormat="false" ht="15" hidden="false" customHeight="false" outlineLevel="0" collapsed="false">
      <c r="B46" s="20" t="s">
        <v>564</v>
      </c>
    </row>
    <row r="47" customFormat="false" ht="15" hidden="false" customHeight="false" outlineLevel="0" collapsed="false">
      <c r="B47" s="20" t="s">
        <v>565</v>
      </c>
    </row>
    <row r="48" customFormat="false" ht="15" hidden="false" customHeight="false" outlineLevel="0" collapsed="false">
      <c r="B48" s="20" t="s">
        <v>566</v>
      </c>
    </row>
    <row r="49" customFormat="false" ht="15" hidden="false" customHeight="false" outlineLevel="0" collapsed="false">
      <c r="B49" s="20" t="s">
        <v>567</v>
      </c>
    </row>
    <row r="50" customFormat="false" ht="15" hidden="false" customHeight="false" outlineLevel="0" collapsed="false">
      <c r="B50" s="20" t="s">
        <v>568</v>
      </c>
    </row>
    <row r="51" customFormat="false" ht="15" hidden="false" customHeight="false" outlineLevel="0" collapsed="false">
      <c r="B51" s="2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3:CK53"/>
  <sheetViews>
    <sheetView showFormulas="false" showGridLines="true" showRowColHeaders="true" showZeros="true" rightToLeft="false" tabSelected="false" showOutlineSymbols="true" defaultGridColor="true" view="normal" topLeftCell="BB1" colorId="64" zoomScale="100" zoomScaleNormal="100" zoomScalePageLayoutView="100" workbookViewId="0">
      <selection pane="topLeft" activeCell="CA9" activeCellId="0" sqref="CA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6" t="s">
        <v>569</v>
      </c>
      <c r="G3" s="16" t="s">
        <v>570</v>
      </c>
      <c r="L3" s="16" t="s">
        <v>571</v>
      </c>
      <c r="Q3" s="16" t="s">
        <v>572</v>
      </c>
      <c r="V3" s="16" t="s">
        <v>573</v>
      </c>
      <c r="AA3" s="16" t="s">
        <v>574</v>
      </c>
      <c r="AF3" s="16" t="s">
        <v>575</v>
      </c>
      <c r="AK3" s="16" t="s">
        <v>576</v>
      </c>
      <c r="AP3" s="16" t="s">
        <v>577</v>
      </c>
      <c r="AU3" s="16" t="s">
        <v>578</v>
      </c>
      <c r="AZ3" s="16" t="s">
        <v>579</v>
      </c>
      <c r="BE3" s="16" t="s">
        <v>580</v>
      </c>
      <c r="BJ3" s="16" t="s">
        <v>581</v>
      </c>
      <c r="BO3" s="16" t="s">
        <v>582</v>
      </c>
      <c r="BT3" s="16" t="s">
        <v>583</v>
      </c>
      <c r="BY3" s="16" t="s">
        <v>584</v>
      </c>
      <c r="CE3" s="16" t="s">
        <v>585</v>
      </c>
      <c r="CJ3" s="16" t="s">
        <v>586</v>
      </c>
    </row>
    <row r="4" customFormat="false" ht="12.75" hidden="false" customHeight="false" outlineLevel="0" collapsed="false">
      <c r="B4" s="16" t="s">
        <v>587</v>
      </c>
      <c r="G4" s="16" t="s">
        <v>588</v>
      </c>
      <c r="L4" s="16" t="s">
        <v>589</v>
      </c>
      <c r="V4" s="16" t="s">
        <v>590</v>
      </c>
      <c r="AA4" s="16" t="s">
        <v>591</v>
      </c>
      <c r="AF4" s="16" t="s">
        <v>592</v>
      </c>
      <c r="AP4" s="16" t="s">
        <v>593</v>
      </c>
      <c r="AU4" s="16" t="s">
        <v>594</v>
      </c>
      <c r="AZ4" s="16" t="s">
        <v>595</v>
      </c>
      <c r="BJ4" s="16" t="s">
        <v>596</v>
      </c>
      <c r="BO4" s="16" t="s">
        <v>597</v>
      </c>
      <c r="BT4" s="16" t="s">
        <v>598</v>
      </c>
    </row>
    <row r="5" customFormat="false" ht="12.75" hidden="false" customHeight="false" outlineLevel="0" collapsed="false">
      <c r="B5" s="16" t="s">
        <v>599</v>
      </c>
      <c r="G5" s="16" t="s">
        <v>600</v>
      </c>
      <c r="L5" s="16" t="s">
        <v>601</v>
      </c>
      <c r="V5" s="16" t="s">
        <v>602</v>
      </c>
      <c r="AA5" s="16" t="s">
        <v>603</v>
      </c>
      <c r="AF5" s="16" t="s">
        <v>604</v>
      </c>
      <c r="AP5" s="16" t="s">
        <v>605</v>
      </c>
      <c r="AU5" s="16" t="s">
        <v>606</v>
      </c>
      <c r="AZ5" s="16" t="s">
        <v>607</v>
      </c>
      <c r="BJ5" s="16" t="s">
        <v>608</v>
      </c>
      <c r="BO5" s="16" t="s">
        <v>609</v>
      </c>
      <c r="BT5" s="16" t="s">
        <v>610</v>
      </c>
    </row>
    <row r="6" customFormat="false" ht="12.75" hidden="false" customHeight="false" outlineLevel="0" collapsed="false">
      <c r="B6" s="16" t="s">
        <v>420</v>
      </c>
      <c r="G6" s="16" t="s">
        <v>420</v>
      </c>
      <c r="L6" s="16" t="s">
        <v>420</v>
      </c>
      <c r="V6" s="16" t="s">
        <v>420</v>
      </c>
      <c r="AA6" s="16" t="s">
        <v>420</v>
      </c>
      <c r="AF6" s="16" t="s">
        <v>420</v>
      </c>
      <c r="AP6" s="16" t="s">
        <v>420</v>
      </c>
      <c r="AU6" s="16" t="s">
        <v>420</v>
      </c>
      <c r="AZ6" s="16" t="s">
        <v>420</v>
      </c>
      <c r="BJ6" s="16" t="s">
        <v>420</v>
      </c>
      <c r="BO6" s="16" t="s">
        <v>420</v>
      </c>
      <c r="BT6" s="16" t="s">
        <v>420</v>
      </c>
    </row>
    <row r="7" customFormat="false" ht="12.75" hidden="false" customHeight="false" outlineLevel="0" collapsed="false">
      <c r="B7" s="16" t="s">
        <v>422</v>
      </c>
      <c r="C7" s="16" t="s">
        <v>423</v>
      </c>
      <c r="G7" s="16" t="s">
        <v>422</v>
      </c>
      <c r="H7" s="16" t="s">
        <v>423</v>
      </c>
      <c r="L7" s="16" t="s">
        <v>422</v>
      </c>
      <c r="M7" s="16" t="s">
        <v>423</v>
      </c>
      <c r="Q7" s="21" t="s">
        <v>422</v>
      </c>
      <c r="R7" s="21" t="s">
        <v>423</v>
      </c>
      <c r="V7" s="16" t="s">
        <v>422</v>
      </c>
      <c r="W7" s="16" t="s">
        <v>423</v>
      </c>
      <c r="AA7" s="16" t="s">
        <v>422</v>
      </c>
      <c r="AB7" s="16" t="s">
        <v>423</v>
      </c>
      <c r="AF7" s="16" t="s">
        <v>422</v>
      </c>
      <c r="AG7" s="16" t="s">
        <v>423</v>
      </c>
      <c r="AK7" s="21" t="s">
        <v>422</v>
      </c>
      <c r="AL7" s="21" t="s">
        <v>423</v>
      </c>
      <c r="AP7" s="16" t="s">
        <v>422</v>
      </c>
      <c r="AQ7" s="16" t="s">
        <v>423</v>
      </c>
      <c r="AU7" s="16" t="s">
        <v>422</v>
      </c>
      <c r="AV7" s="16" t="s">
        <v>423</v>
      </c>
      <c r="AZ7" s="16" t="s">
        <v>422</v>
      </c>
      <c r="BA7" s="16" t="s">
        <v>423</v>
      </c>
      <c r="BE7" s="21" t="s">
        <v>422</v>
      </c>
      <c r="BF7" s="21" t="s">
        <v>423</v>
      </c>
      <c r="BJ7" s="16" t="s">
        <v>422</v>
      </c>
      <c r="BK7" s="16" t="s">
        <v>423</v>
      </c>
      <c r="BO7" s="16" t="s">
        <v>422</v>
      </c>
      <c r="BP7" s="16" t="s">
        <v>423</v>
      </c>
      <c r="BT7" s="16" t="s">
        <v>422</v>
      </c>
      <c r="BU7" s="16" t="s">
        <v>423</v>
      </c>
      <c r="BY7" s="21" t="s">
        <v>422</v>
      </c>
      <c r="BZ7" s="21" t="s">
        <v>423</v>
      </c>
      <c r="CE7" s="22" t="s">
        <v>422</v>
      </c>
      <c r="CF7" s="22" t="s">
        <v>423</v>
      </c>
      <c r="CJ7" s="22" t="s">
        <v>422</v>
      </c>
      <c r="CK7" s="22" t="s">
        <v>423</v>
      </c>
    </row>
    <row r="8" customFormat="false" ht="12.75" hidden="false" customHeight="false" outlineLevel="0" collapsed="false">
      <c r="B8" s="23" t="n">
        <v>1</v>
      </c>
      <c r="C8" s="23" t="n">
        <v>0</v>
      </c>
      <c r="G8" s="23" t="n">
        <v>1</v>
      </c>
      <c r="H8" s="23" t="n">
        <v>0</v>
      </c>
      <c r="L8" s="23" t="n">
        <v>1</v>
      </c>
      <c r="M8" s="23" t="n">
        <v>0</v>
      </c>
      <c r="Q8" s="24" t="n">
        <v>1</v>
      </c>
      <c r="R8" s="24" t="n">
        <f aca="false">C8+H8+M8</f>
        <v>0</v>
      </c>
      <c r="V8" s="23" t="n">
        <v>1</v>
      </c>
      <c r="W8" s="23" t="n">
        <v>0</v>
      </c>
      <c r="AA8" s="23" t="n">
        <v>1</v>
      </c>
      <c r="AB8" s="23" t="n">
        <v>0</v>
      </c>
      <c r="AF8" s="23" t="n">
        <v>1</v>
      </c>
      <c r="AG8" s="23" t="n">
        <v>0</v>
      </c>
      <c r="AK8" s="24" t="n">
        <v>1</v>
      </c>
      <c r="AL8" s="24" t="n">
        <f aca="false">W8+AB8+AG8</f>
        <v>0</v>
      </c>
      <c r="AP8" s="23" t="n">
        <v>1</v>
      </c>
      <c r="AQ8" s="23" t="n">
        <v>0</v>
      </c>
      <c r="AU8" s="23" t="n">
        <v>1</v>
      </c>
      <c r="AV8" s="23" t="n">
        <v>0</v>
      </c>
      <c r="AZ8" s="23" t="n">
        <v>1</v>
      </c>
      <c r="BA8" s="23" t="n">
        <v>0</v>
      </c>
      <c r="BE8" s="24" t="n">
        <v>1</v>
      </c>
      <c r="BF8" s="24" t="n">
        <f aca="false">AQ8+AV8+BA8</f>
        <v>0</v>
      </c>
      <c r="BJ8" s="23" t="n">
        <v>1</v>
      </c>
      <c r="BK8" s="23" t="n">
        <v>0</v>
      </c>
      <c r="BO8" s="23" t="n">
        <v>1</v>
      </c>
      <c r="BP8" s="23" t="n">
        <v>0</v>
      </c>
      <c r="BT8" s="23" t="n">
        <v>1</v>
      </c>
      <c r="BU8" s="23" t="n">
        <v>0</v>
      </c>
      <c r="BY8" s="24" t="n">
        <v>1</v>
      </c>
      <c r="BZ8" s="24" t="n">
        <f aca="false">BK8+BP8+BU8</f>
        <v>0</v>
      </c>
      <c r="CE8" s="25" t="n">
        <v>1</v>
      </c>
      <c r="CF8" s="25" t="n">
        <f aca="false">R8*0.04345+AL8*0.83789+BF8*0.09501+BZ8*0.02365</f>
        <v>0</v>
      </c>
      <c r="CJ8" s="25" t="n">
        <v>1</v>
      </c>
      <c r="CK8" s="25" t="n">
        <f aca="false">(C8+H8)*0.04345+(W8+AB8)*0.83789+(AQ8+AV8)*0.09501+(BK8+BP8)*0.02365</f>
        <v>0</v>
      </c>
    </row>
    <row r="9" customFormat="false" ht="12.75" hidden="false" customHeight="false" outlineLevel="0" collapsed="false">
      <c r="B9" s="23" t="n">
        <v>2</v>
      </c>
      <c r="C9" s="23" t="n">
        <v>0</v>
      </c>
      <c r="G9" s="23" t="n">
        <v>2</v>
      </c>
      <c r="H9" s="23" t="n">
        <v>0</v>
      </c>
      <c r="L9" s="23" t="n">
        <v>2</v>
      </c>
      <c r="M9" s="23" t="n">
        <v>0</v>
      </c>
      <c r="Q9" s="24" t="n">
        <v>2</v>
      </c>
      <c r="R9" s="24" t="n">
        <f aca="false">C9+H9+M9</f>
        <v>0</v>
      </c>
      <c r="V9" s="23" t="n">
        <v>2</v>
      </c>
      <c r="W9" s="23" t="n">
        <v>0</v>
      </c>
      <c r="AA9" s="23" t="n">
        <v>2</v>
      </c>
      <c r="AB9" s="23" t="n">
        <v>0</v>
      </c>
      <c r="AF9" s="23" t="n">
        <v>2</v>
      </c>
      <c r="AG9" s="23" t="n">
        <v>0</v>
      </c>
      <c r="AK9" s="24" t="n">
        <v>2</v>
      </c>
      <c r="AL9" s="24" t="n">
        <f aca="false">W9+AB9+AG9</f>
        <v>0</v>
      </c>
      <c r="AP9" s="23" t="n">
        <v>2</v>
      </c>
      <c r="AQ9" s="23" t="n">
        <v>0</v>
      </c>
      <c r="AU9" s="23" t="n">
        <v>2</v>
      </c>
      <c r="AV9" s="23" t="n">
        <v>0</v>
      </c>
      <c r="AZ9" s="23" t="n">
        <v>2</v>
      </c>
      <c r="BA9" s="23" t="n">
        <v>0</v>
      </c>
      <c r="BE9" s="24" t="n">
        <v>2</v>
      </c>
      <c r="BF9" s="24" t="n">
        <f aca="false">AQ9+AV9+BA9</f>
        <v>0</v>
      </c>
      <c r="BJ9" s="23" t="n">
        <v>2</v>
      </c>
      <c r="BK9" s="23" t="n">
        <v>0</v>
      </c>
      <c r="BO9" s="23" t="n">
        <v>2</v>
      </c>
      <c r="BP9" s="23" t="n">
        <v>0</v>
      </c>
      <c r="BT9" s="23" t="n">
        <v>2</v>
      </c>
      <c r="BU9" s="23" t="n">
        <v>0</v>
      </c>
      <c r="BY9" s="24" t="n">
        <v>2</v>
      </c>
      <c r="BZ9" s="24" t="n">
        <f aca="false">BK9+BP9+BU9</f>
        <v>0</v>
      </c>
      <c r="CE9" s="25" t="n">
        <v>2</v>
      </c>
      <c r="CF9" s="25" t="n">
        <f aca="false">R9*0.04345+AL9*0.83789+BF9*0.09501+BZ9*0.02365</f>
        <v>0</v>
      </c>
      <c r="CJ9" s="25" t="n">
        <v>2</v>
      </c>
      <c r="CK9" s="25" t="n">
        <f aca="false">(C9+H9)*0.04345+(W9+AB9)*0.83789+(AQ9+AV9)*0.09501+(BK9+BP9)*0.02365</f>
        <v>0</v>
      </c>
    </row>
    <row r="10" customFormat="false" ht="12.75" hidden="false" customHeight="false" outlineLevel="0" collapsed="false">
      <c r="B10" s="23" t="n">
        <v>3</v>
      </c>
      <c r="C10" s="23" t="n">
        <v>0</v>
      </c>
      <c r="G10" s="23" t="n">
        <v>3</v>
      </c>
      <c r="H10" s="23" t="n">
        <v>0</v>
      </c>
      <c r="L10" s="23" t="n">
        <v>3</v>
      </c>
      <c r="M10" s="23" t="n">
        <v>0</v>
      </c>
      <c r="Q10" s="24" t="n">
        <v>3</v>
      </c>
      <c r="R10" s="24" t="n">
        <f aca="false">C10+H10+M10</f>
        <v>0</v>
      </c>
      <c r="V10" s="23" t="n">
        <v>3</v>
      </c>
      <c r="W10" s="23" t="n">
        <v>0</v>
      </c>
      <c r="AA10" s="23" t="n">
        <v>3</v>
      </c>
      <c r="AB10" s="23" t="n">
        <v>0</v>
      </c>
      <c r="AF10" s="23" t="n">
        <v>3</v>
      </c>
      <c r="AG10" s="23" t="n">
        <v>0</v>
      </c>
      <c r="AK10" s="24" t="n">
        <v>3</v>
      </c>
      <c r="AL10" s="24" t="n">
        <f aca="false">W10+AB10+AG10</f>
        <v>0</v>
      </c>
      <c r="AP10" s="23" t="n">
        <v>3</v>
      </c>
      <c r="AQ10" s="23" t="n">
        <v>0</v>
      </c>
      <c r="AU10" s="23" t="n">
        <v>3</v>
      </c>
      <c r="AV10" s="23" t="n">
        <v>0</v>
      </c>
      <c r="AZ10" s="23" t="n">
        <v>3</v>
      </c>
      <c r="BA10" s="23" t="n">
        <v>0</v>
      </c>
      <c r="BE10" s="24" t="n">
        <v>3</v>
      </c>
      <c r="BF10" s="24" t="n">
        <f aca="false">AQ10+AV10+BA10</f>
        <v>0</v>
      </c>
      <c r="BJ10" s="23" t="n">
        <v>3</v>
      </c>
      <c r="BK10" s="23" t="n">
        <v>0</v>
      </c>
      <c r="BO10" s="23" t="n">
        <v>3</v>
      </c>
      <c r="BP10" s="23" t="n">
        <v>0</v>
      </c>
      <c r="BT10" s="23" t="n">
        <v>3</v>
      </c>
      <c r="BU10" s="23" t="n">
        <v>0</v>
      </c>
      <c r="BY10" s="24" t="n">
        <v>3</v>
      </c>
      <c r="BZ10" s="24" t="n">
        <f aca="false">BK10+BP10+BU10</f>
        <v>0</v>
      </c>
      <c r="CE10" s="25" t="n">
        <v>3</v>
      </c>
      <c r="CF10" s="25" t="n">
        <f aca="false">R10*0.04345+AL10*0.83789+BF10*0.09501+BZ10*0.02365</f>
        <v>0</v>
      </c>
      <c r="CJ10" s="25" t="n">
        <v>3</v>
      </c>
      <c r="CK10" s="25" t="n">
        <f aca="false">(C10+H10)*0.04345+(W10+AB10)*0.83789+(AQ10+AV10)*0.09501+(BK10+BP10)*0.02365</f>
        <v>0</v>
      </c>
    </row>
    <row r="11" customFormat="false" ht="12.75" hidden="false" customHeight="false" outlineLevel="0" collapsed="false">
      <c r="B11" s="23" t="n">
        <v>4</v>
      </c>
      <c r="C11" s="23" t="n">
        <v>0</v>
      </c>
      <c r="G11" s="23" t="n">
        <v>4</v>
      </c>
      <c r="H11" s="23" t="n">
        <v>0</v>
      </c>
      <c r="L11" s="23" t="n">
        <v>4</v>
      </c>
      <c r="M11" s="23" t="n">
        <v>0</v>
      </c>
      <c r="Q11" s="24" t="n">
        <v>4</v>
      </c>
      <c r="R11" s="24" t="n">
        <f aca="false">C11+H11+M11</f>
        <v>0</v>
      </c>
      <c r="V11" s="23" t="n">
        <v>4</v>
      </c>
      <c r="W11" s="23" t="n">
        <v>0</v>
      </c>
      <c r="AA11" s="23" t="n">
        <v>4</v>
      </c>
      <c r="AB11" s="23" t="n">
        <v>0</v>
      </c>
      <c r="AF11" s="23" t="n">
        <v>4</v>
      </c>
      <c r="AG11" s="23" t="n">
        <v>0</v>
      </c>
      <c r="AK11" s="24" t="n">
        <v>4</v>
      </c>
      <c r="AL11" s="24" t="n">
        <f aca="false">W11+AB11+AG11</f>
        <v>0</v>
      </c>
      <c r="AP11" s="23" t="n">
        <v>4</v>
      </c>
      <c r="AQ11" s="23" t="n">
        <v>0</v>
      </c>
      <c r="AU11" s="23" t="n">
        <v>4</v>
      </c>
      <c r="AV11" s="23" t="n">
        <v>0</v>
      </c>
      <c r="AZ11" s="23" t="n">
        <v>4</v>
      </c>
      <c r="BA11" s="23" t="n">
        <v>0</v>
      </c>
      <c r="BE11" s="24" t="n">
        <v>4</v>
      </c>
      <c r="BF11" s="24" t="n">
        <f aca="false">AQ11+AV11+BA11</f>
        <v>0</v>
      </c>
      <c r="BJ11" s="23" t="n">
        <v>4</v>
      </c>
      <c r="BK11" s="23" t="n">
        <v>0</v>
      </c>
      <c r="BO11" s="23" t="n">
        <v>4</v>
      </c>
      <c r="BP11" s="23" t="n">
        <v>0</v>
      </c>
      <c r="BT11" s="23" t="n">
        <v>4</v>
      </c>
      <c r="BU11" s="23" t="n">
        <v>0</v>
      </c>
      <c r="BY11" s="24" t="n">
        <v>4</v>
      </c>
      <c r="BZ11" s="24" t="n">
        <f aca="false">BK11+BP11+BU11</f>
        <v>0</v>
      </c>
      <c r="CE11" s="25" t="n">
        <v>4</v>
      </c>
      <c r="CF11" s="25" t="n">
        <f aca="false">R11*0.04345+AL11*0.83789+BF11*0.09501+BZ11*0.02365</f>
        <v>0</v>
      </c>
      <c r="CJ11" s="25" t="n">
        <v>4</v>
      </c>
      <c r="CK11" s="25" t="n">
        <f aca="false">(C11+H11)*0.04345+(W11+AB11)*0.83789+(AQ11+AV11)*0.09501+(BK11+BP11)*0.02365</f>
        <v>0</v>
      </c>
    </row>
    <row r="12" customFormat="false" ht="12.75" hidden="false" customHeight="false" outlineLevel="0" collapsed="false">
      <c r="B12" s="23" t="n">
        <v>5</v>
      </c>
      <c r="C12" s="23" t="n">
        <v>0</v>
      </c>
      <c r="G12" s="23" t="n">
        <v>5</v>
      </c>
      <c r="H12" s="23" t="n">
        <v>0</v>
      </c>
      <c r="L12" s="23" t="n">
        <v>5</v>
      </c>
      <c r="M12" s="23" t="n">
        <v>0</v>
      </c>
      <c r="Q12" s="24" t="n">
        <v>5</v>
      </c>
      <c r="R12" s="24" t="n">
        <f aca="false">C12+H12+M12</f>
        <v>0</v>
      </c>
      <c r="V12" s="23" t="n">
        <v>5</v>
      </c>
      <c r="W12" s="23" t="n">
        <v>0</v>
      </c>
      <c r="AA12" s="23" t="n">
        <v>5</v>
      </c>
      <c r="AB12" s="23" t="n">
        <v>0</v>
      </c>
      <c r="AF12" s="23" t="n">
        <v>5</v>
      </c>
      <c r="AG12" s="23" t="n">
        <v>0</v>
      </c>
      <c r="AK12" s="24" t="n">
        <v>5</v>
      </c>
      <c r="AL12" s="24" t="n">
        <f aca="false">W12+AB12+AG12</f>
        <v>0</v>
      </c>
      <c r="AP12" s="23" t="n">
        <v>5</v>
      </c>
      <c r="AQ12" s="23" t="n">
        <v>0</v>
      </c>
      <c r="AU12" s="23" t="n">
        <v>5</v>
      </c>
      <c r="AV12" s="23" t="n">
        <v>0</v>
      </c>
      <c r="AZ12" s="23" t="n">
        <v>5</v>
      </c>
      <c r="BA12" s="23" t="n">
        <v>0</v>
      </c>
      <c r="BE12" s="24" t="n">
        <v>5</v>
      </c>
      <c r="BF12" s="24" t="n">
        <f aca="false">AQ12+AV12+BA12</f>
        <v>0</v>
      </c>
      <c r="BJ12" s="23" t="n">
        <v>5</v>
      </c>
      <c r="BK12" s="23" t="n">
        <v>0</v>
      </c>
      <c r="BO12" s="23" t="n">
        <v>5</v>
      </c>
      <c r="BP12" s="23" t="n">
        <v>0</v>
      </c>
      <c r="BT12" s="23" t="n">
        <v>5</v>
      </c>
      <c r="BU12" s="23" t="n">
        <v>0</v>
      </c>
      <c r="BY12" s="24" t="n">
        <v>5</v>
      </c>
      <c r="BZ12" s="24" t="n">
        <f aca="false">BK12+BP12+BU12</f>
        <v>0</v>
      </c>
      <c r="CE12" s="25" t="n">
        <v>5</v>
      </c>
      <c r="CF12" s="25" t="n">
        <f aca="false">R12*0.04345+AL12*0.83789+BF12*0.09501+BZ12*0.02365</f>
        <v>0</v>
      </c>
      <c r="CJ12" s="25" t="n">
        <v>5</v>
      </c>
      <c r="CK12" s="25" t="n">
        <f aca="false">(C12+H12)*0.04345+(W12+AB12)*0.83789+(AQ12+AV12)*0.09501+(BK12+BP12)*0.02365</f>
        <v>0</v>
      </c>
    </row>
    <row r="13" customFormat="false" ht="12.75" hidden="false" customHeight="false" outlineLevel="0" collapsed="false">
      <c r="B13" s="23" t="n">
        <v>6</v>
      </c>
      <c r="C13" s="23" t="n">
        <v>0</v>
      </c>
      <c r="G13" s="23" t="n">
        <v>6</v>
      </c>
      <c r="H13" s="23" t="n">
        <v>0</v>
      </c>
      <c r="L13" s="23" t="n">
        <v>6</v>
      </c>
      <c r="M13" s="23" t="n">
        <v>0</v>
      </c>
      <c r="Q13" s="24" t="n">
        <v>6</v>
      </c>
      <c r="R13" s="24" t="n">
        <f aca="false">C13+H13+M13</f>
        <v>0</v>
      </c>
      <c r="V13" s="23" t="n">
        <v>6</v>
      </c>
      <c r="W13" s="23" t="n">
        <v>0</v>
      </c>
      <c r="AA13" s="23" t="n">
        <v>6</v>
      </c>
      <c r="AB13" s="23" t="n">
        <v>0</v>
      </c>
      <c r="AF13" s="23" t="n">
        <v>6</v>
      </c>
      <c r="AG13" s="23" t="n">
        <v>0</v>
      </c>
      <c r="AK13" s="24" t="n">
        <v>6</v>
      </c>
      <c r="AL13" s="24" t="n">
        <f aca="false">W13+AB13+AG13</f>
        <v>0</v>
      </c>
      <c r="AP13" s="23" t="n">
        <v>6</v>
      </c>
      <c r="AQ13" s="23" t="n">
        <v>0</v>
      </c>
      <c r="AU13" s="23" t="n">
        <v>6</v>
      </c>
      <c r="AV13" s="23" t="n">
        <v>0</v>
      </c>
      <c r="AZ13" s="23" t="n">
        <v>6</v>
      </c>
      <c r="BA13" s="23" t="n">
        <v>0</v>
      </c>
      <c r="BE13" s="24" t="n">
        <v>6</v>
      </c>
      <c r="BF13" s="24" t="n">
        <f aca="false">AQ13+AV13+BA13</f>
        <v>0</v>
      </c>
      <c r="BJ13" s="23" t="n">
        <v>6</v>
      </c>
      <c r="BK13" s="23" t="n">
        <v>0</v>
      </c>
      <c r="BO13" s="23" t="n">
        <v>6</v>
      </c>
      <c r="BP13" s="23" t="n">
        <v>0</v>
      </c>
      <c r="BT13" s="23" t="n">
        <v>6</v>
      </c>
      <c r="BU13" s="23" t="n">
        <v>0</v>
      </c>
      <c r="BY13" s="24" t="n">
        <v>6</v>
      </c>
      <c r="BZ13" s="24" t="n">
        <f aca="false">BK13+BP13+BU13</f>
        <v>0</v>
      </c>
      <c r="CE13" s="25" t="n">
        <v>6</v>
      </c>
      <c r="CF13" s="25" t="n">
        <f aca="false">R13*0.04345+AL13*0.83789+BF13*0.09501+BZ13*0.02365</f>
        <v>0</v>
      </c>
      <c r="CJ13" s="25" t="n">
        <v>6</v>
      </c>
      <c r="CK13" s="25" t="n">
        <f aca="false">(C13+H13)*0.04345+(W13+AB13)*0.83789+(AQ13+AV13)*0.09501+(BK13+BP13)*0.02365</f>
        <v>0</v>
      </c>
    </row>
    <row r="14" customFormat="false" ht="12.75" hidden="false" customHeight="false" outlineLevel="0" collapsed="false">
      <c r="B14" s="23" t="n">
        <v>7</v>
      </c>
      <c r="C14" s="23" t="n">
        <v>0</v>
      </c>
      <c r="G14" s="23" t="n">
        <v>7</v>
      </c>
      <c r="H14" s="23" t="n">
        <v>0</v>
      </c>
      <c r="L14" s="23" t="n">
        <v>7</v>
      </c>
      <c r="M14" s="23" t="n">
        <v>0</v>
      </c>
      <c r="Q14" s="24" t="n">
        <v>7</v>
      </c>
      <c r="R14" s="24" t="n">
        <f aca="false">C14+H14+M14</f>
        <v>0</v>
      </c>
      <c r="V14" s="23" t="n">
        <v>7</v>
      </c>
      <c r="W14" s="23" t="n">
        <v>0</v>
      </c>
      <c r="AA14" s="23" t="n">
        <v>7</v>
      </c>
      <c r="AB14" s="23" t="n">
        <v>0</v>
      </c>
      <c r="AF14" s="23" t="n">
        <v>7</v>
      </c>
      <c r="AG14" s="23" t="n">
        <v>0</v>
      </c>
      <c r="AK14" s="24" t="n">
        <v>7</v>
      </c>
      <c r="AL14" s="24" t="n">
        <f aca="false">W14+AB14+AG14</f>
        <v>0</v>
      </c>
      <c r="AP14" s="23" t="n">
        <v>7</v>
      </c>
      <c r="AQ14" s="23" t="n">
        <v>0</v>
      </c>
      <c r="AU14" s="23" t="n">
        <v>7</v>
      </c>
      <c r="AV14" s="23" t="n">
        <v>0</v>
      </c>
      <c r="AZ14" s="23" t="n">
        <v>7</v>
      </c>
      <c r="BA14" s="23" t="n">
        <v>0</v>
      </c>
      <c r="BE14" s="24" t="n">
        <v>7</v>
      </c>
      <c r="BF14" s="24" t="n">
        <f aca="false">AQ14+AV14+BA14</f>
        <v>0</v>
      </c>
      <c r="BJ14" s="23" t="n">
        <v>7</v>
      </c>
      <c r="BK14" s="23" t="n">
        <v>0</v>
      </c>
      <c r="BO14" s="23" t="n">
        <v>7</v>
      </c>
      <c r="BP14" s="23" t="n">
        <v>0</v>
      </c>
      <c r="BT14" s="23" t="n">
        <v>7</v>
      </c>
      <c r="BU14" s="23" t="n">
        <v>0</v>
      </c>
      <c r="BY14" s="24" t="n">
        <v>7</v>
      </c>
      <c r="BZ14" s="24" t="n">
        <f aca="false">BK14+BP14+BU14</f>
        <v>0</v>
      </c>
      <c r="CE14" s="25" t="n">
        <v>7</v>
      </c>
      <c r="CF14" s="25" t="n">
        <f aca="false">R14*0.04345+AL14*0.83789+BF14*0.09501+BZ14*0.02365</f>
        <v>0</v>
      </c>
      <c r="CJ14" s="25" t="n">
        <v>7</v>
      </c>
      <c r="CK14" s="25" t="n">
        <f aca="false">(C14+H14)*0.04345+(W14+AB14)*0.83789+(AQ14+AV14)*0.09501+(BK14+BP14)*0.02365</f>
        <v>0</v>
      </c>
    </row>
    <row r="15" customFormat="false" ht="12.75" hidden="false" customHeight="false" outlineLevel="0" collapsed="false">
      <c r="B15" s="23" t="n">
        <v>8</v>
      </c>
      <c r="C15" s="23" t="n">
        <v>0</v>
      </c>
      <c r="G15" s="23" t="n">
        <v>8</v>
      </c>
      <c r="H15" s="23" t="n">
        <v>0</v>
      </c>
      <c r="L15" s="23" t="n">
        <v>8</v>
      </c>
      <c r="M15" s="23" t="n">
        <v>0</v>
      </c>
      <c r="Q15" s="24" t="n">
        <v>8</v>
      </c>
      <c r="R15" s="24" t="n">
        <f aca="false">C15+H15+M15</f>
        <v>0</v>
      </c>
      <c r="V15" s="23" t="n">
        <v>8</v>
      </c>
      <c r="W15" s="23" t="n">
        <v>0</v>
      </c>
      <c r="AA15" s="23" t="n">
        <v>8</v>
      </c>
      <c r="AB15" s="23" t="n">
        <v>0</v>
      </c>
      <c r="AF15" s="23" t="n">
        <v>8</v>
      </c>
      <c r="AG15" s="23" t="n">
        <v>0</v>
      </c>
      <c r="AK15" s="24" t="n">
        <v>8</v>
      </c>
      <c r="AL15" s="24" t="n">
        <f aca="false">W15+AB15+AG15</f>
        <v>0</v>
      </c>
      <c r="AP15" s="23" t="n">
        <v>8</v>
      </c>
      <c r="AQ15" s="23" t="n">
        <v>0</v>
      </c>
      <c r="AU15" s="23" t="n">
        <v>8</v>
      </c>
      <c r="AV15" s="23" t="n">
        <v>0</v>
      </c>
      <c r="AZ15" s="23" t="n">
        <v>8</v>
      </c>
      <c r="BA15" s="23" t="n">
        <v>0</v>
      </c>
      <c r="BE15" s="24" t="n">
        <v>8</v>
      </c>
      <c r="BF15" s="24" t="n">
        <f aca="false">AQ15+AV15+BA15</f>
        <v>0</v>
      </c>
      <c r="BJ15" s="23" t="n">
        <v>8</v>
      </c>
      <c r="BK15" s="23" t="n">
        <v>0</v>
      </c>
      <c r="BO15" s="23" t="n">
        <v>8</v>
      </c>
      <c r="BP15" s="23" t="n">
        <v>0</v>
      </c>
      <c r="BT15" s="23" t="n">
        <v>8</v>
      </c>
      <c r="BU15" s="23" t="n">
        <v>0</v>
      </c>
      <c r="BY15" s="24" t="n">
        <v>8</v>
      </c>
      <c r="BZ15" s="24" t="n">
        <f aca="false">BK15+BP15+BU15</f>
        <v>0</v>
      </c>
      <c r="CE15" s="25" t="n">
        <v>8</v>
      </c>
      <c r="CF15" s="25" t="n">
        <f aca="false">R15*0.04345+AL15*0.83789+BF15*0.09501+BZ15*0.02365</f>
        <v>0</v>
      </c>
      <c r="CJ15" s="25" t="n">
        <v>8</v>
      </c>
      <c r="CK15" s="25" t="n">
        <f aca="false">(C15+H15)*0.04345+(W15+AB15)*0.83789+(AQ15+AV15)*0.09501+(BK15+BP15)*0.02365</f>
        <v>0</v>
      </c>
    </row>
    <row r="16" customFormat="false" ht="12.75" hidden="false" customHeight="false" outlineLevel="0" collapsed="false">
      <c r="B16" s="23" t="n">
        <v>9</v>
      </c>
      <c r="C16" s="23" t="n">
        <v>0</v>
      </c>
      <c r="G16" s="23" t="n">
        <v>9</v>
      </c>
      <c r="H16" s="23" t="n">
        <v>0</v>
      </c>
      <c r="L16" s="23" t="n">
        <v>9</v>
      </c>
      <c r="M16" s="23" t="n">
        <v>0</v>
      </c>
      <c r="Q16" s="24" t="n">
        <v>9</v>
      </c>
      <c r="R16" s="24" t="n">
        <f aca="false">C16+H16+M16</f>
        <v>0</v>
      </c>
      <c r="V16" s="23" t="n">
        <v>9</v>
      </c>
      <c r="W16" s="23" t="n">
        <v>0</v>
      </c>
      <c r="AA16" s="23" t="n">
        <v>9</v>
      </c>
      <c r="AB16" s="23" t="n">
        <v>0</v>
      </c>
      <c r="AF16" s="23" t="n">
        <v>9</v>
      </c>
      <c r="AG16" s="23" t="n">
        <v>0</v>
      </c>
      <c r="AK16" s="24" t="n">
        <v>9</v>
      </c>
      <c r="AL16" s="24" t="n">
        <f aca="false">W16+AB16+AG16</f>
        <v>0</v>
      </c>
      <c r="AP16" s="23" t="n">
        <v>9</v>
      </c>
      <c r="AQ16" s="23" t="n">
        <v>0</v>
      </c>
      <c r="AU16" s="23" t="n">
        <v>9</v>
      </c>
      <c r="AV16" s="23" t="n">
        <v>0</v>
      </c>
      <c r="AZ16" s="23" t="n">
        <v>9</v>
      </c>
      <c r="BA16" s="23" t="n">
        <v>0</v>
      </c>
      <c r="BE16" s="24" t="n">
        <v>9</v>
      </c>
      <c r="BF16" s="24" t="n">
        <f aca="false">AQ16+AV16+BA16</f>
        <v>0</v>
      </c>
      <c r="BJ16" s="23" t="n">
        <v>9</v>
      </c>
      <c r="BK16" s="23" t="n">
        <v>0</v>
      </c>
      <c r="BO16" s="23" t="n">
        <v>9</v>
      </c>
      <c r="BP16" s="23" t="n">
        <v>0</v>
      </c>
      <c r="BT16" s="23" t="n">
        <v>9</v>
      </c>
      <c r="BU16" s="23" t="n">
        <v>0</v>
      </c>
      <c r="BY16" s="24" t="n">
        <v>9</v>
      </c>
      <c r="BZ16" s="24" t="n">
        <f aca="false">BK16+BP16+BU16</f>
        <v>0</v>
      </c>
      <c r="CE16" s="25" t="n">
        <v>9</v>
      </c>
      <c r="CF16" s="25" t="n">
        <f aca="false">R16*0.04345+AL16*0.83789+BF16*0.09501+BZ16*0.02365</f>
        <v>0</v>
      </c>
      <c r="CJ16" s="25" t="n">
        <v>9</v>
      </c>
      <c r="CK16" s="25" t="n">
        <f aca="false">(C16+H16)*0.04345+(W16+AB16)*0.83789+(AQ16+AV16)*0.09501+(BK16+BP16)*0.02365</f>
        <v>0</v>
      </c>
    </row>
    <row r="17" customFormat="false" ht="12.75" hidden="false" customHeight="false" outlineLevel="0" collapsed="false">
      <c r="B17" s="23" t="n">
        <v>10</v>
      </c>
      <c r="C17" s="23" t="n">
        <v>0</v>
      </c>
      <c r="G17" s="23" t="n">
        <v>10</v>
      </c>
      <c r="H17" s="23" t="n">
        <v>0</v>
      </c>
      <c r="L17" s="23" t="n">
        <v>10</v>
      </c>
      <c r="M17" s="23" t="n">
        <v>0</v>
      </c>
      <c r="Q17" s="24" t="n">
        <v>10</v>
      </c>
      <c r="R17" s="24" t="n">
        <f aca="false">C17+H17+M17</f>
        <v>0</v>
      </c>
      <c r="V17" s="23" t="n">
        <v>10</v>
      </c>
      <c r="W17" s="23" t="n">
        <v>0</v>
      </c>
      <c r="AA17" s="23" t="n">
        <v>10</v>
      </c>
      <c r="AB17" s="23" t="n">
        <v>0</v>
      </c>
      <c r="AF17" s="23" t="n">
        <v>10</v>
      </c>
      <c r="AG17" s="23" t="n">
        <v>0</v>
      </c>
      <c r="AK17" s="24" t="n">
        <v>10</v>
      </c>
      <c r="AL17" s="24" t="n">
        <f aca="false">W17+AB17+AG17</f>
        <v>0</v>
      </c>
      <c r="AP17" s="23" t="n">
        <v>10</v>
      </c>
      <c r="AQ17" s="23" t="n">
        <v>0</v>
      </c>
      <c r="AU17" s="23" t="n">
        <v>10</v>
      </c>
      <c r="AV17" s="23" t="n">
        <v>0</v>
      </c>
      <c r="AZ17" s="23" t="n">
        <v>10</v>
      </c>
      <c r="BA17" s="23" t="n">
        <v>0</v>
      </c>
      <c r="BE17" s="24" t="n">
        <v>10</v>
      </c>
      <c r="BF17" s="24" t="n">
        <f aca="false">AQ17+AV17+BA17</f>
        <v>0</v>
      </c>
      <c r="BJ17" s="23" t="n">
        <v>10</v>
      </c>
      <c r="BK17" s="23" t="n">
        <v>0</v>
      </c>
      <c r="BO17" s="23" t="n">
        <v>10</v>
      </c>
      <c r="BP17" s="23" t="n">
        <v>0</v>
      </c>
      <c r="BT17" s="23" t="n">
        <v>10</v>
      </c>
      <c r="BU17" s="23" t="n">
        <v>0</v>
      </c>
      <c r="BY17" s="24" t="n">
        <v>10</v>
      </c>
      <c r="BZ17" s="24" t="n">
        <f aca="false">BK17+BP17+BU17</f>
        <v>0</v>
      </c>
      <c r="CE17" s="25" t="n">
        <v>10</v>
      </c>
      <c r="CF17" s="25" t="n">
        <f aca="false">R17*0.04345+AL17*0.83789+BF17*0.09501+BZ17*0.02365</f>
        <v>0</v>
      </c>
      <c r="CJ17" s="25" t="n">
        <v>10</v>
      </c>
      <c r="CK17" s="25" t="n">
        <f aca="false">(C17+H17)*0.04345+(W17+AB17)*0.83789+(AQ17+AV17)*0.09501+(BK17+BP17)*0.02365</f>
        <v>0</v>
      </c>
    </row>
    <row r="18" customFormat="false" ht="12.75" hidden="false" customHeight="false" outlineLevel="0" collapsed="false">
      <c r="B18" s="23" t="n">
        <v>11</v>
      </c>
      <c r="C18" s="23" t="n">
        <v>0</v>
      </c>
      <c r="G18" s="23" t="n">
        <v>11</v>
      </c>
      <c r="H18" s="23" t="n">
        <v>0</v>
      </c>
      <c r="L18" s="23" t="n">
        <v>11</v>
      </c>
      <c r="M18" s="23" t="n">
        <v>0</v>
      </c>
      <c r="Q18" s="24" t="n">
        <v>11</v>
      </c>
      <c r="R18" s="24" t="n">
        <f aca="false">C18+H18+M18</f>
        <v>0</v>
      </c>
      <c r="V18" s="23" t="n">
        <v>11</v>
      </c>
      <c r="W18" s="23" t="n">
        <v>0</v>
      </c>
      <c r="AA18" s="23" t="n">
        <v>11</v>
      </c>
      <c r="AB18" s="23" t="n">
        <v>0</v>
      </c>
      <c r="AF18" s="23" t="n">
        <v>11</v>
      </c>
      <c r="AG18" s="23" t="n">
        <v>0</v>
      </c>
      <c r="AK18" s="24" t="n">
        <v>11</v>
      </c>
      <c r="AL18" s="24" t="n">
        <f aca="false">W18+AB18+AG18</f>
        <v>0</v>
      </c>
      <c r="AP18" s="23" t="n">
        <v>11</v>
      </c>
      <c r="AQ18" s="23" t="n">
        <v>0</v>
      </c>
      <c r="AU18" s="23" t="n">
        <v>11</v>
      </c>
      <c r="AV18" s="23" t="n">
        <v>0</v>
      </c>
      <c r="AZ18" s="23" t="n">
        <v>11</v>
      </c>
      <c r="BA18" s="23" t="n">
        <v>0</v>
      </c>
      <c r="BE18" s="24" t="n">
        <v>11</v>
      </c>
      <c r="BF18" s="24" t="n">
        <f aca="false">AQ18+AV18+BA18</f>
        <v>0</v>
      </c>
      <c r="BJ18" s="23" t="n">
        <v>11</v>
      </c>
      <c r="BK18" s="23" t="n">
        <v>0</v>
      </c>
      <c r="BO18" s="23" t="n">
        <v>11</v>
      </c>
      <c r="BP18" s="23" t="n">
        <v>0</v>
      </c>
      <c r="BT18" s="23" t="n">
        <v>11</v>
      </c>
      <c r="BU18" s="23" t="n">
        <v>0</v>
      </c>
      <c r="BY18" s="24" t="n">
        <v>11</v>
      </c>
      <c r="BZ18" s="24" t="n">
        <f aca="false">BK18+BP18+BU18</f>
        <v>0</v>
      </c>
      <c r="CE18" s="25" t="n">
        <v>11</v>
      </c>
      <c r="CF18" s="25" t="n">
        <f aca="false">R18*0.04345+AL18*0.83789+BF18*0.09501+BZ18*0.02365</f>
        <v>0</v>
      </c>
      <c r="CJ18" s="25" t="n">
        <v>11</v>
      </c>
      <c r="CK18" s="25" t="n">
        <f aca="false">(C18+H18)*0.04345+(W18+AB18)*0.83789+(AQ18+AV18)*0.09501+(BK18+BP18)*0.02365</f>
        <v>0</v>
      </c>
    </row>
    <row r="19" customFormat="false" ht="12.75" hidden="false" customHeight="false" outlineLevel="0" collapsed="false">
      <c r="B19" s="23" t="n">
        <v>12</v>
      </c>
      <c r="C19" s="23" t="n">
        <v>0</v>
      </c>
      <c r="G19" s="23" t="n">
        <v>12</v>
      </c>
      <c r="H19" s="23" t="n">
        <v>0</v>
      </c>
      <c r="L19" s="23" t="n">
        <v>12</v>
      </c>
      <c r="M19" s="23" t="n">
        <v>0</v>
      </c>
      <c r="Q19" s="24" t="n">
        <v>12</v>
      </c>
      <c r="R19" s="24" t="n">
        <f aca="false">C19+H19+M19</f>
        <v>0</v>
      </c>
      <c r="V19" s="23" t="n">
        <v>12</v>
      </c>
      <c r="W19" s="23" t="n">
        <v>0</v>
      </c>
      <c r="AA19" s="23" t="n">
        <v>12</v>
      </c>
      <c r="AB19" s="23" t="n">
        <v>0</v>
      </c>
      <c r="AF19" s="23" t="n">
        <v>12</v>
      </c>
      <c r="AG19" s="23" t="n">
        <v>0</v>
      </c>
      <c r="AK19" s="24" t="n">
        <v>12</v>
      </c>
      <c r="AL19" s="24" t="n">
        <f aca="false">W19+AB19+AG19</f>
        <v>0</v>
      </c>
      <c r="AP19" s="23" t="n">
        <v>12</v>
      </c>
      <c r="AQ19" s="23" t="n">
        <v>0</v>
      </c>
      <c r="AU19" s="23" t="n">
        <v>12</v>
      </c>
      <c r="AV19" s="23" t="n">
        <v>0</v>
      </c>
      <c r="AZ19" s="23" t="n">
        <v>12</v>
      </c>
      <c r="BA19" s="23" t="n">
        <v>0</v>
      </c>
      <c r="BE19" s="24" t="n">
        <v>12</v>
      </c>
      <c r="BF19" s="24" t="n">
        <f aca="false">AQ19+AV19+BA19</f>
        <v>0</v>
      </c>
      <c r="BJ19" s="23" t="n">
        <v>12</v>
      </c>
      <c r="BK19" s="23" t="n">
        <v>0</v>
      </c>
      <c r="BO19" s="23" t="n">
        <v>12</v>
      </c>
      <c r="BP19" s="23" t="n">
        <v>0</v>
      </c>
      <c r="BT19" s="23" t="n">
        <v>12</v>
      </c>
      <c r="BU19" s="23" t="n">
        <v>0</v>
      </c>
      <c r="BY19" s="24" t="n">
        <v>12</v>
      </c>
      <c r="BZ19" s="24" t="n">
        <f aca="false">BK19+BP19+BU19</f>
        <v>0</v>
      </c>
      <c r="CE19" s="25" t="n">
        <v>12</v>
      </c>
      <c r="CF19" s="25" t="n">
        <f aca="false">R19*0.04345+AL19*0.83789+BF19*0.09501+BZ19*0.02365</f>
        <v>0</v>
      </c>
      <c r="CJ19" s="25" t="n">
        <v>12</v>
      </c>
      <c r="CK19" s="25" t="n">
        <f aca="false">(C19+H19)*0.04345+(W19+AB19)*0.83789+(AQ19+AV19)*0.09501+(BK19+BP19)*0.02365</f>
        <v>0</v>
      </c>
    </row>
    <row r="20" customFormat="false" ht="12.75" hidden="false" customHeight="false" outlineLevel="0" collapsed="false">
      <c r="B20" s="23" t="n">
        <v>13</v>
      </c>
      <c r="C20" s="23" t="n">
        <v>0</v>
      </c>
      <c r="G20" s="23" t="n">
        <v>13</v>
      </c>
      <c r="H20" s="23" t="n">
        <v>0</v>
      </c>
      <c r="L20" s="23" t="n">
        <v>13</v>
      </c>
      <c r="M20" s="23" t="n">
        <v>0</v>
      </c>
      <c r="Q20" s="24" t="n">
        <v>13</v>
      </c>
      <c r="R20" s="24" t="n">
        <f aca="false">C20+H20+M20</f>
        <v>0</v>
      </c>
      <c r="V20" s="23" t="n">
        <v>13</v>
      </c>
      <c r="W20" s="23" t="n">
        <v>0</v>
      </c>
      <c r="AA20" s="23" t="n">
        <v>13</v>
      </c>
      <c r="AB20" s="23" t="n">
        <v>0</v>
      </c>
      <c r="AF20" s="23" t="n">
        <v>13</v>
      </c>
      <c r="AG20" s="23" t="n">
        <v>0</v>
      </c>
      <c r="AK20" s="24" t="n">
        <v>13</v>
      </c>
      <c r="AL20" s="24" t="n">
        <f aca="false">W20+AB20+AG20</f>
        <v>0</v>
      </c>
      <c r="AP20" s="23" t="n">
        <v>13</v>
      </c>
      <c r="AQ20" s="23" t="n">
        <v>0</v>
      </c>
      <c r="AU20" s="23" t="n">
        <v>13</v>
      </c>
      <c r="AV20" s="23" t="n">
        <v>0</v>
      </c>
      <c r="AZ20" s="23" t="n">
        <v>13</v>
      </c>
      <c r="BA20" s="23" t="n">
        <v>0</v>
      </c>
      <c r="BE20" s="24" t="n">
        <v>13</v>
      </c>
      <c r="BF20" s="24" t="n">
        <f aca="false">AQ20+AV20+BA20</f>
        <v>0</v>
      </c>
      <c r="BJ20" s="23" t="n">
        <v>13</v>
      </c>
      <c r="BK20" s="23" t="n">
        <v>0</v>
      </c>
      <c r="BO20" s="23" t="n">
        <v>13</v>
      </c>
      <c r="BP20" s="23" t="n">
        <v>0</v>
      </c>
      <c r="BT20" s="23" t="n">
        <v>13</v>
      </c>
      <c r="BU20" s="23" t="n">
        <v>0</v>
      </c>
      <c r="BY20" s="24" t="n">
        <v>13</v>
      </c>
      <c r="BZ20" s="24" t="n">
        <f aca="false">BK20+BP20+BU20</f>
        <v>0</v>
      </c>
      <c r="CE20" s="25" t="n">
        <v>13</v>
      </c>
      <c r="CF20" s="25" t="n">
        <f aca="false">R20*0.04345+AL20*0.83789+BF20*0.09501+BZ20*0.02365</f>
        <v>0</v>
      </c>
      <c r="CJ20" s="25" t="n">
        <v>13</v>
      </c>
      <c r="CK20" s="25" t="n">
        <f aca="false">(C20+H20)*0.04345+(W20+AB20)*0.83789+(AQ20+AV20)*0.09501+(BK20+BP20)*0.02365</f>
        <v>0</v>
      </c>
    </row>
    <row r="21" customFormat="false" ht="12.75" hidden="false" customHeight="false" outlineLevel="0" collapsed="false">
      <c r="B21" s="23" t="n">
        <v>14</v>
      </c>
      <c r="C21" s="23" t="n">
        <v>0</v>
      </c>
      <c r="G21" s="23" t="n">
        <v>14</v>
      </c>
      <c r="H21" s="23" t="n">
        <v>0</v>
      </c>
      <c r="L21" s="23" t="n">
        <v>14</v>
      </c>
      <c r="M21" s="23" t="n">
        <v>0</v>
      </c>
      <c r="Q21" s="24" t="n">
        <v>14</v>
      </c>
      <c r="R21" s="24" t="n">
        <f aca="false">C21+H21+M21</f>
        <v>0</v>
      </c>
      <c r="V21" s="23" t="n">
        <v>14</v>
      </c>
      <c r="W21" s="23" t="n">
        <v>0</v>
      </c>
      <c r="AA21" s="23" t="n">
        <v>14</v>
      </c>
      <c r="AB21" s="23" t="n">
        <v>0</v>
      </c>
      <c r="AF21" s="23" t="n">
        <v>14</v>
      </c>
      <c r="AG21" s="23" t="n">
        <v>0</v>
      </c>
      <c r="AK21" s="24" t="n">
        <v>14</v>
      </c>
      <c r="AL21" s="24" t="n">
        <f aca="false">W21+AB21+AG21</f>
        <v>0</v>
      </c>
      <c r="AP21" s="23" t="n">
        <v>14</v>
      </c>
      <c r="AQ21" s="23" t="n">
        <v>0</v>
      </c>
      <c r="AU21" s="23" t="n">
        <v>14</v>
      </c>
      <c r="AV21" s="23" t="n">
        <v>0</v>
      </c>
      <c r="AZ21" s="23" t="n">
        <v>14</v>
      </c>
      <c r="BA21" s="23" t="n">
        <v>0</v>
      </c>
      <c r="BE21" s="24" t="n">
        <v>14</v>
      </c>
      <c r="BF21" s="24" t="n">
        <f aca="false">AQ21+AV21+BA21</f>
        <v>0</v>
      </c>
      <c r="BJ21" s="23" t="n">
        <v>14</v>
      </c>
      <c r="BK21" s="23" t="n">
        <v>0</v>
      </c>
      <c r="BO21" s="23" t="n">
        <v>14</v>
      </c>
      <c r="BP21" s="23" t="n">
        <v>0</v>
      </c>
      <c r="BT21" s="23" t="n">
        <v>14</v>
      </c>
      <c r="BU21" s="23" t="n">
        <v>0</v>
      </c>
      <c r="BY21" s="24" t="n">
        <v>14</v>
      </c>
      <c r="BZ21" s="24" t="n">
        <f aca="false">BK21+BP21+BU21</f>
        <v>0</v>
      </c>
      <c r="CE21" s="25" t="n">
        <v>14</v>
      </c>
      <c r="CF21" s="25" t="n">
        <f aca="false">R21*0.04345+AL21*0.83789+BF21*0.09501+BZ21*0.02365</f>
        <v>0</v>
      </c>
      <c r="CJ21" s="25" t="n">
        <v>14</v>
      </c>
      <c r="CK21" s="25" t="n">
        <f aca="false">(C21+H21)*0.04345+(W21+AB21)*0.83789+(AQ21+AV21)*0.09501+(BK21+BP21)*0.02365</f>
        <v>0</v>
      </c>
    </row>
    <row r="22" customFormat="false" ht="12.75" hidden="false" customHeight="false" outlineLevel="0" collapsed="false">
      <c r="B22" s="23" t="n">
        <v>15</v>
      </c>
      <c r="C22" s="23" t="n">
        <v>0</v>
      </c>
      <c r="G22" s="23" t="n">
        <v>15</v>
      </c>
      <c r="H22" s="23" t="n">
        <v>0</v>
      </c>
      <c r="L22" s="23" t="n">
        <v>15</v>
      </c>
      <c r="M22" s="23" t="n">
        <v>0</v>
      </c>
      <c r="Q22" s="24" t="n">
        <v>15</v>
      </c>
      <c r="R22" s="24" t="n">
        <f aca="false">C22+H22+M22</f>
        <v>0</v>
      </c>
      <c r="V22" s="23" t="n">
        <v>15</v>
      </c>
      <c r="W22" s="23" t="n">
        <v>0</v>
      </c>
      <c r="AA22" s="23" t="n">
        <v>15</v>
      </c>
      <c r="AB22" s="23" t="n">
        <v>0</v>
      </c>
      <c r="AF22" s="23" t="n">
        <v>15</v>
      </c>
      <c r="AG22" s="23" t="n">
        <v>0</v>
      </c>
      <c r="AK22" s="24" t="n">
        <v>15</v>
      </c>
      <c r="AL22" s="24" t="n">
        <f aca="false">W22+AB22+AG22</f>
        <v>0</v>
      </c>
      <c r="AP22" s="23" t="n">
        <v>15</v>
      </c>
      <c r="AQ22" s="23" t="n">
        <v>0</v>
      </c>
      <c r="AU22" s="23" t="n">
        <v>15</v>
      </c>
      <c r="AV22" s="23" t="n">
        <v>0</v>
      </c>
      <c r="AZ22" s="23" t="n">
        <v>15</v>
      </c>
      <c r="BA22" s="23" t="n">
        <v>0</v>
      </c>
      <c r="BE22" s="24" t="n">
        <v>15</v>
      </c>
      <c r="BF22" s="24" t="n">
        <f aca="false">AQ22+AV22+BA22</f>
        <v>0</v>
      </c>
      <c r="BJ22" s="23" t="n">
        <v>15</v>
      </c>
      <c r="BK22" s="23" t="n">
        <v>0</v>
      </c>
      <c r="BO22" s="23" t="n">
        <v>15</v>
      </c>
      <c r="BP22" s="23" t="n">
        <v>0</v>
      </c>
      <c r="BT22" s="23" t="n">
        <v>15</v>
      </c>
      <c r="BU22" s="23" t="n">
        <v>0</v>
      </c>
      <c r="BY22" s="24" t="n">
        <v>15</v>
      </c>
      <c r="BZ22" s="24" t="n">
        <f aca="false">BK22+BP22+BU22</f>
        <v>0</v>
      </c>
      <c r="CE22" s="25" t="n">
        <v>15</v>
      </c>
      <c r="CF22" s="25" t="n">
        <f aca="false">R22*0.04345+AL22*0.83789+BF22*0.09501+BZ22*0.02365</f>
        <v>0</v>
      </c>
      <c r="CJ22" s="25" t="n">
        <v>15</v>
      </c>
      <c r="CK22" s="25" t="n">
        <f aca="false">(C22+H22)*0.04345+(W22+AB22)*0.83789+(AQ22+AV22)*0.09501+(BK22+BP22)*0.02365</f>
        <v>0</v>
      </c>
    </row>
    <row r="23" customFormat="false" ht="12.75" hidden="false" customHeight="false" outlineLevel="0" collapsed="false">
      <c r="B23" s="23" t="n">
        <v>16</v>
      </c>
      <c r="C23" s="23" t="n">
        <v>0</v>
      </c>
      <c r="G23" s="23" t="n">
        <v>16</v>
      </c>
      <c r="H23" s="23" t="n">
        <v>0</v>
      </c>
      <c r="L23" s="23" t="n">
        <v>16</v>
      </c>
      <c r="M23" s="23" t="n">
        <v>2.47057E-010</v>
      </c>
      <c r="Q23" s="24" t="n">
        <v>16</v>
      </c>
      <c r="R23" s="24" t="n">
        <f aca="false">C23+H23+M23</f>
        <v>2.47057E-010</v>
      </c>
      <c r="V23" s="23" t="n">
        <v>16</v>
      </c>
      <c r="W23" s="23" t="n">
        <v>0</v>
      </c>
      <c r="AA23" s="23" t="n">
        <v>16</v>
      </c>
      <c r="AB23" s="23" t="n">
        <v>0</v>
      </c>
      <c r="AF23" s="23" t="n">
        <v>16</v>
      </c>
      <c r="AG23" s="23" t="n">
        <v>0</v>
      </c>
      <c r="AK23" s="24" t="n">
        <v>16</v>
      </c>
      <c r="AL23" s="24" t="n">
        <f aca="false">W23+AB23+AG23</f>
        <v>0</v>
      </c>
      <c r="AP23" s="23" t="n">
        <v>16</v>
      </c>
      <c r="AQ23" s="23" t="n">
        <v>0</v>
      </c>
      <c r="AU23" s="23" t="n">
        <v>16</v>
      </c>
      <c r="AV23" s="23" t="n">
        <v>0</v>
      </c>
      <c r="AZ23" s="23" t="n">
        <v>16</v>
      </c>
      <c r="BA23" s="23" t="n">
        <v>0</v>
      </c>
      <c r="BE23" s="24" t="n">
        <v>16</v>
      </c>
      <c r="BF23" s="24" t="n">
        <f aca="false">AQ23+AV23+BA23</f>
        <v>0</v>
      </c>
      <c r="BJ23" s="23" t="n">
        <v>16</v>
      </c>
      <c r="BK23" s="23" t="n">
        <v>0</v>
      </c>
      <c r="BO23" s="23" t="n">
        <v>16</v>
      </c>
      <c r="BP23" s="23" t="n">
        <v>0</v>
      </c>
      <c r="BT23" s="23" t="n">
        <v>16</v>
      </c>
      <c r="BU23" s="23" t="n">
        <v>0</v>
      </c>
      <c r="BY23" s="24" t="n">
        <v>16</v>
      </c>
      <c r="BZ23" s="24" t="n">
        <f aca="false">BK23+BP23+BU23</f>
        <v>0</v>
      </c>
      <c r="CE23" s="25" t="n">
        <v>16</v>
      </c>
      <c r="CF23" s="25" t="n">
        <f aca="false">R23*0.04345+AL23*0.83789+BF23*0.09501+BZ23*0.02365</f>
        <v>1.073462665E-011</v>
      </c>
      <c r="CJ23" s="25" t="n">
        <v>16</v>
      </c>
      <c r="CK23" s="25" t="n">
        <f aca="false">(C23+H23)*0.04345+(W23+AB23)*0.83789+(AQ23+AV23)*0.09501+(BK23+BP23)*0.02365</f>
        <v>0</v>
      </c>
    </row>
    <row r="24" customFormat="false" ht="12.75" hidden="false" customHeight="false" outlineLevel="0" collapsed="false">
      <c r="B24" s="23" t="n">
        <v>17</v>
      </c>
      <c r="C24" s="23" t="n">
        <v>0</v>
      </c>
      <c r="G24" s="23" t="n">
        <v>17</v>
      </c>
      <c r="H24" s="23" t="n">
        <v>6.43778E-007</v>
      </c>
      <c r="L24" s="23" t="n">
        <v>17</v>
      </c>
      <c r="M24" s="23" t="n">
        <v>3.34287E-007</v>
      </c>
      <c r="Q24" s="24" t="n">
        <v>17</v>
      </c>
      <c r="R24" s="24" t="n">
        <f aca="false">C24+H24+M24</f>
        <v>9.78065E-007</v>
      </c>
      <c r="V24" s="23" t="n">
        <v>17</v>
      </c>
      <c r="W24" s="23" t="n">
        <v>0</v>
      </c>
      <c r="AA24" s="23" t="n">
        <v>17</v>
      </c>
      <c r="AB24" s="23" t="n">
        <v>0</v>
      </c>
      <c r="AF24" s="23" t="n">
        <v>17</v>
      </c>
      <c r="AG24" s="23" t="n">
        <v>6.68639E-008</v>
      </c>
      <c r="AK24" s="24" t="n">
        <v>17</v>
      </c>
      <c r="AL24" s="24" t="n">
        <f aca="false">W24+AB24+AG24</f>
        <v>6.68639E-008</v>
      </c>
      <c r="AP24" s="23" t="n">
        <v>17</v>
      </c>
      <c r="AQ24" s="23" t="n">
        <v>0</v>
      </c>
      <c r="AU24" s="23" t="n">
        <v>17</v>
      </c>
      <c r="AV24" s="23" t="n">
        <v>0</v>
      </c>
      <c r="AZ24" s="23" t="n">
        <v>17</v>
      </c>
      <c r="BA24" s="23" t="n">
        <v>0</v>
      </c>
      <c r="BE24" s="24" t="n">
        <v>17</v>
      </c>
      <c r="BF24" s="24" t="n">
        <f aca="false">AQ24+AV24+BA24</f>
        <v>0</v>
      </c>
      <c r="BJ24" s="23" t="n">
        <v>17</v>
      </c>
      <c r="BK24" s="23" t="n">
        <v>0</v>
      </c>
      <c r="BO24" s="23" t="n">
        <v>17</v>
      </c>
      <c r="BP24" s="23" t="n">
        <v>0</v>
      </c>
      <c r="BT24" s="23" t="n">
        <v>17</v>
      </c>
      <c r="BU24" s="23" t="n">
        <v>0</v>
      </c>
      <c r="BY24" s="24" t="n">
        <v>17</v>
      </c>
      <c r="BZ24" s="24" t="n">
        <f aca="false">BK24+BP24+BU24</f>
        <v>0</v>
      </c>
      <c r="CE24" s="25" t="n">
        <v>17</v>
      </c>
      <c r="CF24" s="25" t="n">
        <f aca="false">R24*0.04345+AL24*0.83789+BF24*0.09501+BZ24*0.02365</f>
        <v>9.8521517421E-008</v>
      </c>
      <c r="CJ24" s="25" t="n">
        <v>17</v>
      </c>
      <c r="CK24" s="25" t="n">
        <f aca="false">(C24+H24)*0.04345+(W24+AB24)*0.83789+(AQ24+AV24)*0.09501+(BK24+BP24)*0.02365</f>
        <v>2.79721541E-008</v>
      </c>
    </row>
    <row r="25" customFormat="false" ht="12.75" hidden="false" customHeight="false" outlineLevel="0" collapsed="false">
      <c r="B25" s="23" t="n">
        <v>18</v>
      </c>
      <c r="C25" s="23" t="n">
        <v>0</v>
      </c>
      <c r="G25" s="23" t="n">
        <v>18</v>
      </c>
      <c r="H25" s="23" t="n">
        <v>0.00020074</v>
      </c>
      <c r="L25" s="23" t="n">
        <v>18</v>
      </c>
      <c r="M25" s="23" t="n">
        <v>3.00753E-005</v>
      </c>
      <c r="Q25" s="24" t="n">
        <v>18</v>
      </c>
      <c r="R25" s="24" t="n">
        <f aca="false">C25+H25+M25</f>
        <v>0.0002308153</v>
      </c>
      <c r="V25" s="23" t="n">
        <v>18</v>
      </c>
      <c r="W25" s="23" t="n">
        <v>0</v>
      </c>
      <c r="AA25" s="23" t="n">
        <v>18</v>
      </c>
      <c r="AB25" s="23" t="n">
        <v>0</v>
      </c>
      <c r="AF25" s="23" t="n">
        <v>18</v>
      </c>
      <c r="AG25" s="23" t="n">
        <v>7.27266E-005</v>
      </c>
      <c r="AK25" s="24" t="n">
        <v>18</v>
      </c>
      <c r="AL25" s="24" t="n">
        <f aca="false">W25+AB25+AG25</f>
        <v>7.27266E-005</v>
      </c>
      <c r="AP25" s="23" t="n">
        <v>18</v>
      </c>
      <c r="AQ25" s="23" t="n">
        <v>0</v>
      </c>
      <c r="AU25" s="23" t="n">
        <v>18</v>
      </c>
      <c r="AV25" s="23" t="n">
        <v>0</v>
      </c>
      <c r="AZ25" s="23" t="n">
        <v>18</v>
      </c>
      <c r="BA25" s="23" t="n">
        <v>0</v>
      </c>
      <c r="BE25" s="24" t="n">
        <v>18</v>
      </c>
      <c r="BF25" s="24" t="n">
        <f aca="false">AQ25+AV25+BA25</f>
        <v>0</v>
      </c>
      <c r="BJ25" s="23" t="n">
        <v>18</v>
      </c>
      <c r="BK25" s="23" t="n">
        <v>0</v>
      </c>
      <c r="BO25" s="23" t="n">
        <v>18</v>
      </c>
      <c r="BP25" s="23" t="n">
        <v>0</v>
      </c>
      <c r="BT25" s="23" t="n">
        <v>18</v>
      </c>
      <c r="BU25" s="23" t="n">
        <v>0</v>
      </c>
      <c r="BY25" s="24" t="n">
        <v>18</v>
      </c>
      <c r="BZ25" s="24" t="n">
        <f aca="false">BK25+BP25+BU25</f>
        <v>0</v>
      </c>
      <c r="CE25" s="25" t="n">
        <v>18</v>
      </c>
      <c r="CF25" s="25" t="n">
        <f aca="false">R25*0.04345+AL25*0.83789+BF25*0.09501+BZ25*0.02365</f>
        <v>7.0965815659E-005</v>
      </c>
      <c r="CJ25" s="25" t="n">
        <v>18</v>
      </c>
      <c r="CK25" s="25" t="n">
        <f aca="false">(C25+H25)*0.04345+(W25+AB25)*0.83789+(AQ25+AV25)*0.09501+(BK25+BP25)*0.02365</f>
        <v>8.722153E-006</v>
      </c>
    </row>
    <row r="26" customFormat="false" ht="12.75" hidden="false" customHeight="false" outlineLevel="0" collapsed="false">
      <c r="B26" s="23" t="n">
        <v>19</v>
      </c>
      <c r="C26" s="23" t="n">
        <v>0</v>
      </c>
      <c r="G26" s="23" t="n">
        <v>19</v>
      </c>
      <c r="H26" s="23" t="n">
        <v>0.00363337</v>
      </c>
      <c r="L26" s="23" t="n">
        <v>19</v>
      </c>
      <c r="M26" s="23" t="n">
        <v>0.000573145</v>
      </c>
      <c r="Q26" s="24" t="n">
        <v>19</v>
      </c>
      <c r="R26" s="24" t="n">
        <f aca="false">C26+H26+M26</f>
        <v>0.004206515</v>
      </c>
      <c r="V26" s="23" t="n">
        <v>19</v>
      </c>
      <c r="W26" s="23" t="n">
        <v>0</v>
      </c>
      <c r="AA26" s="23" t="n">
        <v>19</v>
      </c>
      <c r="AB26" s="23" t="n">
        <v>0</v>
      </c>
      <c r="AF26" s="23" t="n">
        <v>19</v>
      </c>
      <c r="AG26" s="23" t="n">
        <v>0.00715631</v>
      </c>
      <c r="AK26" s="24" t="n">
        <v>19</v>
      </c>
      <c r="AL26" s="24" t="n">
        <f aca="false">W26+AB26+AG26</f>
        <v>0.00715631</v>
      </c>
      <c r="AP26" s="23" t="n">
        <v>19</v>
      </c>
      <c r="AQ26" s="23" t="n">
        <v>0</v>
      </c>
      <c r="AU26" s="23" t="n">
        <v>19</v>
      </c>
      <c r="AV26" s="23" t="n">
        <v>0</v>
      </c>
      <c r="AZ26" s="23" t="n">
        <v>19</v>
      </c>
      <c r="BA26" s="23" t="n">
        <v>0</v>
      </c>
      <c r="BE26" s="24" t="n">
        <v>19</v>
      </c>
      <c r="BF26" s="24" t="n">
        <f aca="false">AQ26+AV26+BA26</f>
        <v>0</v>
      </c>
      <c r="BJ26" s="23" t="n">
        <v>19</v>
      </c>
      <c r="BK26" s="23" t="n">
        <v>0</v>
      </c>
      <c r="BO26" s="23" t="n">
        <v>19</v>
      </c>
      <c r="BP26" s="23" t="n">
        <v>0</v>
      </c>
      <c r="BT26" s="23" t="n">
        <v>19</v>
      </c>
      <c r="BU26" s="23" t="n">
        <v>0</v>
      </c>
      <c r="BY26" s="24" t="n">
        <v>19</v>
      </c>
      <c r="BZ26" s="24" t="n">
        <f aca="false">BK26+BP26+BU26</f>
        <v>0</v>
      </c>
      <c r="CE26" s="25" t="n">
        <v>19</v>
      </c>
      <c r="CF26" s="25" t="n">
        <f aca="false">R26*0.04345+AL26*0.83789+BF26*0.09501+BZ26*0.02365</f>
        <v>0.00617897366265</v>
      </c>
      <c r="CJ26" s="25" t="n">
        <v>19</v>
      </c>
      <c r="CK26" s="25" t="n">
        <f aca="false">(C26+H26)*0.04345+(W26+AB26)*0.83789+(AQ26+AV26)*0.09501+(BK26+BP26)*0.02365</f>
        <v>0.0001578699265</v>
      </c>
    </row>
    <row r="27" customFormat="false" ht="12.75" hidden="false" customHeight="false" outlineLevel="0" collapsed="false">
      <c r="B27" s="23" t="n">
        <v>20</v>
      </c>
      <c r="C27" s="23" t="n">
        <v>0</v>
      </c>
      <c r="G27" s="23" t="n">
        <v>20</v>
      </c>
      <c r="H27" s="23" t="n">
        <v>0.015156</v>
      </c>
      <c r="L27" s="23" t="n">
        <v>20</v>
      </c>
      <c r="M27" s="23" t="n">
        <v>0.00430006</v>
      </c>
      <c r="Q27" s="24" t="n">
        <v>20</v>
      </c>
      <c r="R27" s="24" t="n">
        <f aca="false">C27+H27+M27</f>
        <v>0.01945606</v>
      </c>
      <c r="V27" s="23" t="n">
        <v>20</v>
      </c>
      <c r="W27" s="23" t="n">
        <v>0</v>
      </c>
      <c r="AA27" s="23" t="n">
        <v>20</v>
      </c>
      <c r="AB27" s="23" t="n">
        <v>0</v>
      </c>
      <c r="AF27" s="23" t="n">
        <v>20</v>
      </c>
      <c r="AG27" s="23" t="n">
        <v>0.155208</v>
      </c>
      <c r="AK27" s="24" t="n">
        <v>20</v>
      </c>
      <c r="AL27" s="24" t="n">
        <f aca="false">W27+AB27+AG27</f>
        <v>0.155208</v>
      </c>
      <c r="AP27" s="23" t="n">
        <v>20</v>
      </c>
      <c r="AQ27" s="23" t="n">
        <v>0</v>
      </c>
      <c r="AU27" s="23" t="n">
        <v>20</v>
      </c>
      <c r="AV27" s="23" t="n">
        <v>0</v>
      </c>
      <c r="AZ27" s="23" t="n">
        <v>20</v>
      </c>
      <c r="BA27" s="23" t="n">
        <v>0</v>
      </c>
      <c r="BE27" s="24" t="n">
        <v>20</v>
      </c>
      <c r="BF27" s="24" t="n">
        <f aca="false">AQ27+AV27+BA27</f>
        <v>0</v>
      </c>
      <c r="BJ27" s="23" t="n">
        <v>20</v>
      </c>
      <c r="BK27" s="23" t="n">
        <v>0</v>
      </c>
      <c r="BO27" s="23" t="n">
        <v>20</v>
      </c>
      <c r="BP27" s="23" t="n">
        <v>0</v>
      </c>
      <c r="BT27" s="23" t="n">
        <v>20</v>
      </c>
      <c r="BU27" s="23" t="n">
        <v>0</v>
      </c>
      <c r="BY27" s="24" t="n">
        <v>20</v>
      </c>
      <c r="BZ27" s="24" t="n">
        <f aca="false">BK27+BP27+BU27</f>
        <v>0</v>
      </c>
      <c r="CE27" s="25" t="n">
        <v>20</v>
      </c>
      <c r="CF27" s="25" t="n">
        <f aca="false">R27*0.04345+AL27*0.83789+BF27*0.09501+BZ27*0.02365</f>
        <v>0.130892596927</v>
      </c>
      <c r="CJ27" s="25" t="n">
        <v>20</v>
      </c>
      <c r="CK27" s="25" t="n">
        <f aca="false">(C27+H27)*0.04345+(W27+AB27)*0.83789+(AQ27+AV27)*0.09501+(BK27+BP27)*0.02365</f>
        <v>0.0006585282</v>
      </c>
    </row>
    <row r="28" customFormat="false" ht="12.75" hidden="false" customHeight="false" outlineLevel="0" collapsed="false">
      <c r="B28" s="23" t="n">
        <v>22</v>
      </c>
      <c r="C28" s="23" t="n">
        <v>0</v>
      </c>
      <c r="G28" s="23" t="n">
        <v>22</v>
      </c>
      <c r="H28" s="23" t="n">
        <v>0.049366</v>
      </c>
      <c r="L28" s="23" t="n">
        <v>22</v>
      </c>
      <c r="M28" s="23" t="n">
        <v>0.0551601</v>
      </c>
      <c r="Q28" s="24" t="n">
        <v>22</v>
      </c>
      <c r="R28" s="24" t="n">
        <f aca="false">C28+H28+M28</f>
        <v>0.1045261</v>
      </c>
      <c r="V28" s="23" t="n">
        <v>22</v>
      </c>
      <c r="W28" s="23" t="n">
        <v>0</v>
      </c>
      <c r="AA28" s="23" t="n">
        <v>22</v>
      </c>
      <c r="AB28" s="23" t="n">
        <v>0</v>
      </c>
      <c r="AF28" s="23" t="n">
        <v>22</v>
      </c>
      <c r="AG28" s="23" t="n">
        <v>4.93335</v>
      </c>
      <c r="AK28" s="24" t="n">
        <v>22</v>
      </c>
      <c r="AL28" s="24" t="n">
        <f aca="false">W28+AB28+AG28</f>
        <v>4.93335</v>
      </c>
      <c r="AP28" s="23" t="n">
        <v>22</v>
      </c>
      <c r="AQ28" s="23" t="n">
        <v>0</v>
      </c>
      <c r="AU28" s="23" t="n">
        <v>22</v>
      </c>
      <c r="AV28" s="23" t="n">
        <v>0</v>
      </c>
      <c r="AZ28" s="23" t="n">
        <v>22</v>
      </c>
      <c r="BA28" s="23" t="n">
        <v>0</v>
      </c>
      <c r="BE28" s="24" t="n">
        <v>22</v>
      </c>
      <c r="BF28" s="24" t="n">
        <f aca="false">AQ28+AV28+BA28</f>
        <v>0</v>
      </c>
      <c r="BJ28" s="23" t="n">
        <v>22</v>
      </c>
      <c r="BK28" s="23" t="n">
        <v>0</v>
      </c>
      <c r="BO28" s="23" t="n">
        <v>22</v>
      </c>
      <c r="BP28" s="23" t="n">
        <v>0</v>
      </c>
      <c r="BT28" s="23" t="n">
        <v>22</v>
      </c>
      <c r="BU28" s="23" t="n">
        <v>0</v>
      </c>
      <c r="BY28" s="24" t="n">
        <v>22</v>
      </c>
      <c r="BZ28" s="24" t="n">
        <f aca="false">BK28+BP28+BU28</f>
        <v>0</v>
      </c>
      <c r="CE28" s="25" t="n">
        <v>22</v>
      </c>
      <c r="CF28" s="25" t="n">
        <f aca="false">R28*0.04345+AL28*0.83789+BF28*0.09501+BZ28*0.02365</f>
        <v>4.138146290545</v>
      </c>
      <c r="CJ28" s="25" t="n">
        <v>22</v>
      </c>
      <c r="CK28" s="25" t="n">
        <f aca="false">(C28+H28)*0.04345+(W28+AB28)*0.83789+(AQ28+AV28)*0.09501+(BK28+BP28)*0.02365</f>
        <v>0.0021449527</v>
      </c>
    </row>
    <row r="29" customFormat="false" ht="12.75" hidden="false" customHeight="false" outlineLevel="0" collapsed="false">
      <c r="B29" s="23" t="n">
        <v>24</v>
      </c>
      <c r="C29" s="23" t="n">
        <v>0</v>
      </c>
      <c r="G29" s="23" t="n">
        <v>24</v>
      </c>
      <c r="H29" s="23" t="n">
        <v>0.0816399</v>
      </c>
      <c r="L29" s="23" t="n">
        <v>24</v>
      </c>
      <c r="M29" s="23" t="n">
        <v>0.345189</v>
      </c>
      <c r="Q29" s="24" t="n">
        <v>24</v>
      </c>
      <c r="R29" s="24" t="n">
        <f aca="false">C29+H29+M29</f>
        <v>0.4268289</v>
      </c>
      <c r="V29" s="23" t="n">
        <v>24</v>
      </c>
      <c r="W29" s="23" t="n">
        <v>0</v>
      </c>
      <c r="AA29" s="23" t="n">
        <v>24</v>
      </c>
      <c r="AB29" s="23" t="n">
        <v>0</v>
      </c>
      <c r="AF29" s="23" t="n">
        <v>24</v>
      </c>
      <c r="AG29" s="23" t="n">
        <v>20.7836</v>
      </c>
      <c r="AK29" s="24" t="n">
        <v>24</v>
      </c>
      <c r="AL29" s="24" t="n">
        <f aca="false">W29+AB29+AG29</f>
        <v>20.7836</v>
      </c>
      <c r="AP29" s="23" t="n">
        <v>24</v>
      </c>
      <c r="AQ29" s="23" t="n">
        <v>0</v>
      </c>
      <c r="AU29" s="23" t="n">
        <v>24</v>
      </c>
      <c r="AV29" s="23" t="n">
        <v>0</v>
      </c>
      <c r="AZ29" s="23" t="n">
        <v>24</v>
      </c>
      <c r="BA29" s="23" t="n">
        <v>0</v>
      </c>
      <c r="BE29" s="24" t="n">
        <v>24</v>
      </c>
      <c r="BF29" s="24" t="n">
        <f aca="false">AQ29+AV29+BA29</f>
        <v>0</v>
      </c>
      <c r="BJ29" s="23" t="n">
        <v>24</v>
      </c>
      <c r="BK29" s="23" t="n">
        <v>0</v>
      </c>
      <c r="BO29" s="23" t="n">
        <v>24</v>
      </c>
      <c r="BP29" s="23" t="n">
        <v>0</v>
      </c>
      <c r="BT29" s="23" t="n">
        <v>24</v>
      </c>
      <c r="BU29" s="23" t="n">
        <v>0</v>
      </c>
      <c r="BY29" s="24" t="n">
        <v>24</v>
      </c>
      <c r="BZ29" s="24" t="n">
        <f aca="false">BK29+BP29+BU29</f>
        <v>0</v>
      </c>
      <c r="CE29" s="25" t="n">
        <v>24</v>
      </c>
      <c r="CF29" s="25" t="n">
        <f aca="false">R29*0.04345+AL29*0.83789+BF29*0.09501+BZ29*0.02365</f>
        <v>17.432916319705</v>
      </c>
      <c r="CJ29" s="25" t="n">
        <v>24</v>
      </c>
      <c r="CK29" s="25" t="n">
        <f aca="false">(C29+H29)*0.04345+(W29+AB29)*0.83789+(AQ29+AV29)*0.09501+(BK29+BP29)*0.02365</f>
        <v>0.003547253655</v>
      </c>
    </row>
    <row r="30" customFormat="false" ht="12.75" hidden="false" customHeight="false" outlineLevel="0" collapsed="false">
      <c r="B30" s="23" t="n">
        <v>26</v>
      </c>
      <c r="C30" s="23" t="n">
        <v>0</v>
      </c>
      <c r="G30" s="23" t="n">
        <v>26</v>
      </c>
      <c r="H30" s="23" t="n">
        <v>0.259834</v>
      </c>
      <c r="L30" s="23" t="n">
        <v>26</v>
      </c>
      <c r="M30" s="23" t="n">
        <v>3.16655</v>
      </c>
      <c r="Q30" s="24" t="n">
        <v>26</v>
      </c>
      <c r="R30" s="24" t="n">
        <f aca="false">C30+H30+M30</f>
        <v>3.426384</v>
      </c>
      <c r="V30" s="23" t="n">
        <v>26</v>
      </c>
      <c r="W30" s="23" t="n">
        <v>0</v>
      </c>
      <c r="AA30" s="23" t="n">
        <v>26</v>
      </c>
      <c r="AB30" s="23" t="n">
        <v>0</v>
      </c>
      <c r="AF30" s="23" t="n">
        <v>26</v>
      </c>
      <c r="AG30" s="23" t="n">
        <v>34.637</v>
      </c>
      <c r="AK30" s="24" t="n">
        <v>26</v>
      </c>
      <c r="AL30" s="24" t="n">
        <f aca="false">W30+AB30+AG30</f>
        <v>34.637</v>
      </c>
      <c r="AP30" s="23" t="n">
        <v>26</v>
      </c>
      <c r="AQ30" s="23" t="n">
        <v>0</v>
      </c>
      <c r="AU30" s="23" t="n">
        <v>26</v>
      </c>
      <c r="AV30" s="23" t="n">
        <v>0</v>
      </c>
      <c r="AZ30" s="23" t="n">
        <v>26</v>
      </c>
      <c r="BA30" s="23" t="n">
        <v>1.27057E-006</v>
      </c>
      <c r="BE30" s="24" t="n">
        <v>26</v>
      </c>
      <c r="BF30" s="24" t="n">
        <f aca="false">AQ30+AV30+BA30</f>
        <v>1.27057E-006</v>
      </c>
      <c r="BJ30" s="23" t="n">
        <v>26</v>
      </c>
      <c r="BK30" s="23" t="n">
        <v>0</v>
      </c>
      <c r="BO30" s="23" t="n">
        <v>26</v>
      </c>
      <c r="BP30" s="23" t="n">
        <v>0</v>
      </c>
      <c r="BT30" s="23" t="n">
        <v>26</v>
      </c>
      <c r="BU30" s="23" t="n">
        <v>0</v>
      </c>
      <c r="BY30" s="24" t="n">
        <v>26</v>
      </c>
      <c r="BZ30" s="24" t="n">
        <f aca="false">BK30+BP30+BU30</f>
        <v>0</v>
      </c>
      <c r="CE30" s="25" t="n">
        <v>26</v>
      </c>
      <c r="CF30" s="25" t="n">
        <f aca="false">R30*0.04345+AL30*0.83789+BF30*0.09501+BZ30*0.02365</f>
        <v>29.1708724355169</v>
      </c>
      <c r="CJ30" s="25" t="n">
        <v>26</v>
      </c>
      <c r="CK30" s="25" t="n">
        <f aca="false">(C30+H30)*0.04345+(W30+AB30)*0.83789+(AQ30+AV30)*0.09501+(BK30+BP30)*0.02365</f>
        <v>0.0112897873</v>
      </c>
    </row>
    <row r="31" customFormat="false" ht="12.75" hidden="false" customHeight="false" outlineLevel="0" collapsed="false">
      <c r="B31" s="23" t="n">
        <v>28</v>
      </c>
      <c r="C31" s="23" t="n">
        <v>0</v>
      </c>
      <c r="G31" s="23" t="n">
        <v>28</v>
      </c>
      <c r="H31" s="23" t="n">
        <v>1.34508</v>
      </c>
      <c r="L31" s="23" t="n">
        <v>28</v>
      </c>
      <c r="M31" s="23" t="n">
        <v>23.0944</v>
      </c>
      <c r="Q31" s="24" t="n">
        <v>28</v>
      </c>
      <c r="R31" s="24" t="n">
        <f aca="false">C31+H31+M31</f>
        <v>24.43948</v>
      </c>
      <c r="V31" s="23" t="n">
        <v>28</v>
      </c>
      <c r="W31" s="23" t="n">
        <v>0</v>
      </c>
      <c r="AA31" s="23" t="n">
        <v>28</v>
      </c>
      <c r="AB31" s="23" t="n">
        <v>0</v>
      </c>
      <c r="AF31" s="23" t="n">
        <v>28</v>
      </c>
      <c r="AG31" s="23" t="n">
        <v>41.3755</v>
      </c>
      <c r="AK31" s="24" t="n">
        <v>28</v>
      </c>
      <c r="AL31" s="24" t="n">
        <f aca="false">W31+AB31+AG31</f>
        <v>41.3755</v>
      </c>
      <c r="AP31" s="23" t="n">
        <v>28</v>
      </c>
      <c r="AQ31" s="23" t="n">
        <v>0</v>
      </c>
      <c r="AU31" s="23" t="n">
        <v>28</v>
      </c>
      <c r="AV31" s="23" t="n">
        <v>0</v>
      </c>
      <c r="AZ31" s="23" t="n">
        <v>28</v>
      </c>
      <c r="BA31" s="23" t="n">
        <v>0.00664457</v>
      </c>
      <c r="BE31" s="24" t="n">
        <v>28</v>
      </c>
      <c r="BF31" s="24" t="n">
        <f aca="false">AQ31+AV31+BA31</f>
        <v>0.00664457</v>
      </c>
      <c r="BJ31" s="23" t="n">
        <v>28</v>
      </c>
      <c r="BK31" s="23" t="n">
        <v>0</v>
      </c>
      <c r="BO31" s="23" t="n">
        <v>28</v>
      </c>
      <c r="BP31" s="23" t="n">
        <v>0</v>
      </c>
      <c r="BT31" s="23" t="n">
        <v>28</v>
      </c>
      <c r="BU31" s="23" t="n">
        <v>0</v>
      </c>
      <c r="BY31" s="24" t="n">
        <v>28</v>
      </c>
      <c r="BZ31" s="24" t="n">
        <f aca="false">BK31+BP31+BU31</f>
        <v>0</v>
      </c>
      <c r="CE31" s="25" t="n">
        <v>28</v>
      </c>
      <c r="CF31" s="25" t="n">
        <f aca="false">R31*0.04345+AL31*0.83789+BF31*0.09501+BZ31*0.02365</f>
        <v>35.7306444015957</v>
      </c>
      <c r="CJ31" s="25" t="n">
        <v>28</v>
      </c>
      <c r="CK31" s="25" t="n">
        <f aca="false">(C31+H31)*0.04345+(W31+AB31)*0.83789+(AQ31+AV31)*0.09501+(BK31+BP31)*0.02365</f>
        <v>0.058443726</v>
      </c>
    </row>
    <row r="32" customFormat="false" ht="12.75" hidden="false" customHeight="false" outlineLevel="0" collapsed="false">
      <c r="B32" s="23" t="n">
        <v>30</v>
      </c>
      <c r="C32" s="23" t="n">
        <v>0</v>
      </c>
      <c r="G32" s="23" t="n">
        <v>30</v>
      </c>
      <c r="H32" s="23" t="n">
        <v>6.22262</v>
      </c>
      <c r="L32" s="23" t="n">
        <v>30</v>
      </c>
      <c r="M32" s="23" t="n">
        <v>80.2784</v>
      </c>
      <c r="Q32" s="24" t="n">
        <v>30</v>
      </c>
      <c r="R32" s="24" t="n">
        <f aca="false">C32+H32+M32</f>
        <v>86.50102</v>
      </c>
      <c r="V32" s="23" t="n">
        <v>30</v>
      </c>
      <c r="W32" s="23" t="n">
        <v>0</v>
      </c>
      <c r="AA32" s="23" t="n">
        <v>30</v>
      </c>
      <c r="AB32" s="23" t="n">
        <v>0</v>
      </c>
      <c r="AF32" s="23" t="n">
        <v>30</v>
      </c>
      <c r="AG32" s="23" t="n">
        <v>43.5198</v>
      </c>
      <c r="AK32" s="24" t="n">
        <v>30</v>
      </c>
      <c r="AL32" s="24" t="n">
        <f aca="false">W32+AB32+AG32</f>
        <v>43.5198</v>
      </c>
      <c r="AP32" s="23" t="n">
        <v>30</v>
      </c>
      <c r="AQ32" s="23" t="n">
        <v>0</v>
      </c>
      <c r="AU32" s="23" t="n">
        <v>30</v>
      </c>
      <c r="AV32" s="23" t="n">
        <v>0</v>
      </c>
      <c r="AZ32" s="23" t="n">
        <v>30</v>
      </c>
      <c r="BA32" s="23" t="n">
        <v>0.559287</v>
      </c>
      <c r="BE32" s="24" t="n">
        <v>30</v>
      </c>
      <c r="BF32" s="24" t="n">
        <f aca="false">AQ32+AV32+BA32</f>
        <v>0.559287</v>
      </c>
      <c r="BJ32" s="23" t="n">
        <v>30</v>
      </c>
      <c r="BK32" s="23" t="n">
        <v>0</v>
      </c>
      <c r="BO32" s="23" t="n">
        <v>30</v>
      </c>
      <c r="BP32" s="23" t="n">
        <v>0</v>
      </c>
      <c r="BT32" s="23" t="n">
        <v>30</v>
      </c>
      <c r="BU32" s="23" t="n">
        <v>0</v>
      </c>
      <c r="BY32" s="24" t="n">
        <v>30</v>
      </c>
      <c r="BZ32" s="24" t="n">
        <f aca="false">BK32+BP32+BU32</f>
        <v>0</v>
      </c>
      <c r="CE32" s="25" t="n">
        <v>30</v>
      </c>
      <c r="CF32" s="25" t="n">
        <f aca="false">R32*0.04345+AL32*0.83789+BF32*0.09501+BZ32*0.02365</f>
        <v>40.27641239887</v>
      </c>
      <c r="CJ32" s="25" t="n">
        <v>30</v>
      </c>
      <c r="CK32" s="25" t="n">
        <f aca="false">(C32+H32)*0.04345+(W32+AB32)*0.83789+(AQ32+AV32)*0.09501+(BK32+BP32)*0.02365</f>
        <v>0.270372839</v>
      </c>
    </row>
    <row r="33" customFormat="false" ht="12.75" hidden="false" customHeight="false" outlineLevel="0" collapsed="false">
      <c r="B33" s="23" t="n">
        <v>35</v>
      </c>
      <c r="C33" s="23" t="n">
        <v>0</v>
      </c>
      <c r="G33" s="23" t="n">
        <v>35</v>
      </c>
      <c r="H33" s="23" t="n">
        <v>26.1228</v>
      </c>
      <c r="L33" s="23" t="n">
        <v>35</v>
      </c>
      <c r="M33" s="23" t="n">
        <v>256.138</v>
      </c>
      <c r="Q33" s="24" t="n">
        <v>35</v>
      </c>
      <c r="R33" s="24" t="n">
        <f aca="false">C33+H33+M33</f>
        <v>282.2608</v>
      </c>
      <c r="V33" s="23" t="n">
        <v>35</v>
      </c>
      <c r="W33" s="23" t="n">
        <v>0</v>
      </c>
      <c r="AA33" s="23" t="n">
        <v>35</v>
      </c>
      <c r="AB33" s="23" t="n">
        <v>0</v>
      </c>
      <c r="AF33" s="23" t="n">
        <v>35</v>
      </c>
      <c r="AG33" s="23" t="n">
        <v>27.0043</v>
      </c>
      <c r="AK33" s="24" t="n">
        <v>35</v>
      </c>
      <c r="AL33" s="24" t="n">
        <f aca="false">W33+AB33+AG33</f>
        <v>27.0043</v>
      </c>
      <c r="AP33" s="23" t="n">
        <v>35</v>
      </c>
      <c r="AQ33" s="23" t="n">
        <v>0</v>
      </c>
      <c r="AU33" s="23" t="n">
        <v>35</v>
      </c>
      <c r="AV33" s="23" t="n">
        <v>0</v>
      </c>
      <c r="AZ33" s="23" t="n">
        <v>35</v>
      </c>
      <c r="BA33" s="23" t="n">
        <v>20.2214</v>
      </c>
      <c r="BE33" s="24" t="n">
        <v>35</v>
      </c>
      <c r="BF33" s="24" t="n">
        <f aca="false">AQ33+AV33+BA33</f>
        <v>20.2214</v>
      </c>
      <c r="BJ33" s="23" t="n">
        <v>35</v>
      </c>
      <c r="BK33" s="23" t="n">
        <v>0</v>
      </c>
      <c r="BO33" s="23" t="n">
        <v>35</v>
      </c>
      <c r="BP33" s="23" t="n">
        <v>0</v>
      </c>
      <c r="BT33" s="23" t="n">
        <v>35</v>
      </c>
      <c r="BU33" s="23" t="n">
        <v>8.04864E-012</v>
      </c>
      <c r="BY33" s="24" t="n">
        <v>35</v>
      </c>
      <c r="BZ33" s="24" t="n">
        <f aca="false">BK33+BP33+BU33</f>
        <v>8.04864E-012</v>
      </c>
      <c r="CE33" s="25" t="n">
        <v>35</v>
      </c>
      <c r="CF33" s="25" t="n">
        <f aca="false">R33*0.04345+AL33*0.83789+BF33*0.09501+BZ33*0.02365</f>
        <v>36.8120999010002</v>
      </c>
      <c r="CJ33" s="25" t="n">
        <v>35</v>
      </c>
      <c r="CK33" s="25" t="n">
        <f aca="false">(C33+H33)*0.04345+(W33+AB33)*0.83789+(AQ33+AV33)*0.09501+(BK33+BP33)*0.02365</f>
        <v>1.13503566</v>
      </c>
    </row>
    <row r="34" customFormat="false" ht="12.75" hidden="false" customHeight="false" outlineLevel="0" collapsed="false">
      <c r="B34" s="23" t="n">
        <v>40</v>
      </c>
      <c r="C34" s="23" t="n">
        <v>4.02284E-005</v>
      </c>
      <c r="G34" s="23" t="n">
        <v>40</v>
      </c>
      <c r="H34" s="23" t="n">
        <v>32.4133</v>
      </c>
      <c r="L34" s="23" t="n">
        <v>40</v>
      </c>
      <c r="M34" s="23" t="n">
        <v>319.538</v>
      </c>
      <c r="Q34" s="24" t="n">
        <v>40</v>
      </c>
      <c r="R34" s="24" t="n">
        <f aca="false">C34+H34+M34</f>
        <v>351.9513402284</v>
      </c>
      <c r="V34" s="23" t="n">
        <v>40</v>
      </c>
      <c r="W34" s="23" t="n">
        <v>0</v>
      </c>
      <c r="AA34" s="23" t="n">
        <v>40</v>
      </c>
      <c r="AB34" s="23" t="n">
        <v>2.56608E-006</v>
      </c>
      <c r="AF34" s="23" t="n">
        <v>40</v>
      </c>
      <c r="AG34" s="23" t="n">
        <v>11.9651</v>
      </c>
      <c r="AK34" s="24" t="n">
        <v>40</v>
      </c>
      <c r="AL34" s="24" t="n">
        <f aca="false">W34+AB34+AG34</f>
        <v>11.96510256608</v>
      </c>
      <c r="AP34" s="23" t="n">
        <v>40</v>
      </c>
      <c r="AQ34" s="23" t="n">
        <v>0</v>
      </c>
      <c r="AU34" s="23" t="n">
        <v>40</v>
      </c>
      <c r="AV34" s="23" t="n">
        <v>0</v>
      </c>
      <c r="AZ34" s="23" t="n">
        <v>40</v>
      </c>
      <c r="BA34" s="23" t="n">
        <v>32.9793</v>
      </c>
      <c r="BE34" s="24" t="n">
        <v>40</v>
      </c>
      <c r="BF34" s="24" t="n">
        <f aca="false">AQ34+AV34+BA34</f>
        <v>32.9793</v>
      </c>
      <c r="BJ34" s="23" t="n">
        <v>40</v>
      </c>
      <c r="BK34" s="23" t="n">
        <v>0</v>
      </c>
      <c r="BO34" s="23" t="n">
        <v>40</v>
      </c>
      <c r="BP34" s="23" t="n">
        <v>0</v>
      </c>
      <c r="BT34" s="23" t="n">
        <v>40</v>
      </c>
      <c r="BU34" s="23" t="n">
        <v>0.0225893</v>
      </c>
      <c r="BY34" s="24" t="n">
        <v>40</v>
      </c>
      <c r="BZ34" s="24" t="n">
        <f aca="false">BK34+BP34+BU34</f>
        <v>0.0225893</v>
      </c>
      <c r="CE34" s="25" t="n">
        <v>40</v>
      </c>
      <c r="CF34" s="25" t="n">
        <f aca="false">R34*0.04345+AL34*0.83789+BF34*0.09501+BZ34*0.02365</f>
        <v>28.4516230519618</v>
      </c>
      <c r="CJ34" s="25" t="n">
        <v>40</v>
      </c>
      <c r="CK34" s="25" t="n">
        <f aca="false">(C34+H34)*0.04345+(W34+AB34)*0.83789+(AQ34+AV34)*0.09501+(BK34+BP34)*0.02365</f>
        <v>1.40836178301675</v>
      </c>
    </row>
    <row r="35" customFormat="false" ht="12.75" hidden="false" customHeight="false" outlineLevel="0" collapsed="false">
      <c r="B35" s="23" t="n">
        <v>45</v>
      </c>
      <c r="C35" s="23" t="n">
        <v>0.00108188</v>
      </c>
      <c r="G35" s="23" t="n">
        <v>45</v>
      </c>
      <c r="H35" s="23" t="n">
        <v>29.4009</v>
      </c>
      <c r="L35" s="23" t="n">
        <v>45</v>
      </c>
      <c r="M35" s="23" t="n">
        <v>282.862</v>
      </c>
      <c r="Q35" s="24" t="n">
        <v>45</v>
      </c>
      <c r="R35" s="24" t="n">
        <f aca="false">C35+H35+M35</f>
        <v>312.26398188</v>
      </c>
      <c r="V35" s="23" t="n">
        <v>45</v>
      </c>
      <c r="W35" s="23" t="n">
        <v>0</v>
      </c>
      <c r="AA35" s="23" t="n">
        <v>45</v>
      </c>
      <c r="AB35" s="23" t="n">
        <v>0.011992</v>
      </c>
      <c r="AF35" s="23" t="n">
        <v>45</v>
      </c>
      <c r="AG35" s="23" t="n">
        <v>7.44603</v>
      </c>
      <c r="AK35" s="24" t="n">
        <v>45</v>
      </c>
      <c r="AL35" s="24" t="n">
        <f aca="false">W35+AB35+AG35</f>
        <v>7.458022</v>
      </c>
      <c r="AP35" s="23" t="n">
        <v>45</v>
      </c>
      <c r="AQ35" s="23" t="n">
        <v>0</v>
      </c>
      <c r="AU35" s="23" t="n">
        <v>45</v>
      </c>
      <c r="AV35" s="23" t="n">
        <v>0</v>
      </c>
      <c r="AZ35" s="23" t="n">
        <v>45</v>
      </c>
      <c r="BA35" s="23" t="n">
        <v>25.5604</v>
      </c>
      <c r="BE35" s="24" t="n">
        <v>45</v>
      </c>
      <c r="BF35" s="24" t="n">
        <f aca="false">AQ35+AV35+BA35</f>
        <v>25.5604</v>
      </c>
      <c r="BJ35" s="23" t="n">
        <v>45</v>
      </c>
      <c r="BK35" s="23" t="n">
        <v>0</v>
      </c>
      <c r="BO35" s="23" t="n">
        <v>45</v>
      </c>
      <c r="BP35" s="23" t="n">
        <v>0</v>
      </c>
      <c r="BT35" s="23" t="n">
        <v>45</v>
      </c>
      <c r="BU35" s="23" t="n">
        <v>3.27739</v>
      </c>
      <c r="BY35" s="24" t="n">
        <v>45</v>
      </c>
      <c r="BZ35" s="24" t="n">
        <f aca="false">BK35+BP35+BU35</f>
        <v>3.27739</v>
      </c>
      <c r="CE35" s="25" t="n">
        <v>45</v>
      </c>
      <c r="CF35" s="25" t="n">
        <f aca="false">R35*0.04345+AL35*0.83789+BF35*0.09501+BZ35*0.02365</f>
        <v>22.322875943766</v>
      </c>
      <c r="CJ35" s="25" t="n">
        <v>45</v>
      </c>
      <c r="CK35" s="25" t="n">
        <f aca="false">(C35+H35)*0.04345+(W35+AB35)*0.83789+(AQ35+AV35)*0.09501+(BK35+BP35)*0.02365</f>
        <v>1.287564089566</v>
      </c>
    </row>
    <row r="36" customFormat="false" ht="12.75" hidden="false" customHeight="false" outlineLevel="0" collapsed="false">
      <c r="B36" s="23" t="n">
        <v>50</v>
      </c>
      <c r="C36" s="23" t="n">
        <v>0.00116523</v>
      </c>
      <c r="G36" s="23" t="n">
        <v>50</v>
      </c>
      <c r="H36" s="23" t="n">
        <v>25.1891</v>
      </c>
      <c r="L36" s="23" t="n">
        <v>50</v>
      </c>
      <c r="M36" s="23" t="n">
        <v>231.66</v>
      </c>
      <c r="Q36" s="24" t="n">
        <v>50</v>
      </c>
      <c r="R36" s="24" t="n">
        <f aca="false">C36+H36+M36</f>
        <v>256.85026523</v>
      </c>
      <c r="V36" s="23" t="n">
        <v>50</v>
      </c>
      <c r="W36" s="23" t="n">
        <v>0</v>
      </c>
      <c r="AA36" s="23" t="n">
        <v>50</v>
      </c>
      <c r="AB36" s="23" t="n">
        <v>0.0557919</v>
      </c>
      <c r="AF36" s="23" t="n">
        <v>50</v>
      </c>
      <c r="AG36" s="23" t="n">
        <v>6.92517</v>
      </c>
      <c r="AK36" s="24" t="n">
        <v>50</v>
      </c>
      <c r="AL36" s="24" t="n">
        <f aca="false">W36+AB36+AG36</f>
        <v>6.9809619</v>
      </c>
      <c r="AP36" s="23" t="n">
        <v>50</v>
      </c>
      <c r="AQ36" s="23" t="n">
        <v>0</v>
      </c>
      <c r="AU36" s="23" t="n">
        <v>50</v>
      </c>
      <c r="AV36" s="23" t="n">
        <v>3.99252E-005</v>
      </c>
      <c r="AZ36" s="23" t="n">
        <v>50</v>
      </c>
      <c r="BA36" s="23" t="n">
        <v>14.0431</v>
      </c>
      <c r="BE36" s="24" t="n">
        <v>50</v>
      </c>
      <c r="BF36" s="24" t="n">
        <f aca="false">AQ36+AV36+BA36</f>
        <v>14.0431399252</v>
      </c>
      <c r="BJ36" s="23" t="n">
        <v>50</v>
      </c>
      <c r="BK36" s="23" t="n">
        <v>0</v>
      </c>
      <c r="BO36" s="23" t="n">
        <v>50</v>
      </c>
      <c r="BP36" s="23" t="n">
        <v>0</v>
      </c>
      <c r="BT36" s="23" t="n">
        <v>50</v>
      </c>
      <c r="BU36" s="23" t="n">
        <v>10.893</v>
      </c>
      <c r="BY36" s="24" t="n">
        <v>50</v>
      </c>
      <c r="BZ36" s="24" t="n">
        <f aca="false">BK36+BP36+BU36</f>
        <v>10.893</v>
      </c>
      <c r="CE36" s="25" t="n">
        <v>50</v>
      </c>
      <c r="CF36" s="25" t="n">
        <f aca="false">R36*0.04345+AL36*0.83789+BF36*0.09501+BZ36*0.02365</f>
        <v>18.6012803649278</v>
      </c>
      <c r="CJ36" s="25" t="n">
        <v>50</v>
      </c>
      <c r="CK36" s="25" t="n">
        <f aca="false">(C36+H36)*0.04345+(W36+AB36)*0.83789+(AQ36+AV36)*0.09501+(BK36+BP36)*0.02365</f>
        <v>1.14126829262775</v>
      </c>
    </row>
    <row r="37" customFormat="false" ht="12.75" hidden="false" customHeight="false" outlineLevel="0" collapsed="false">
      <c r="B37" s="23" t="n">
        <v>55</v>
      </c>
      <c r="C37" s="23" t="n">
        <v>0.000925064</v>
      </c>
      <c r="G37" s="23" t="n">
        <v>55</v>
      </c>
      <c r="H37" s="23" t="n">
        <v>22.8153</v>
      </c>
      <c r="L37" s="23" t="n">
        <v>55</v>
      </c>
      <c r="M37" s="23" t="n">
        <v>202.841</v>
      </c>
      <c r="Q37" s="24" t="n">
        <v>55</v>
      </c>
      <c r="R37" s="24" t="n">
        <f aca="false">C37+H37+M37</f>
        <v>225.657225064</v>
      </c>
      <c r="V37" s="23" t="n">
        <v>55</v>
      </c>
      <c r="W37" s="23" t="n">
        <v>0</v>
      </c>
      <c r="AA37" s="23" t="n">
        <v>55</v>
      </c>
      <c r="AB37" s="23" t="n">
        <v>0.269262</v>
      </c>
      <c r="AF37" s="23" t="n">
        <v>55</v>
      </c>
      <c r="AG37" s="23" t="n">
        <v>13.2891</v>
      </c>
      <c r="AK37" s="24" t="n">
        <v>55</v>
      </c>
      <c r="AL37" s="24" t="n">
        <f aca="false">W37+AB37+AG37</f>
        <v>13.558362</v>
      </c>
      <c r="AP37" s="23" t="n">
        <v>55</v>
      </c>
      <c r="AQ37" s="23" t="n">
        <v>0</v>
      </c>
      <c r="AU37" s="23" t="n">
        <v>55</v>
      </c>
      <c r="AV37" s="23" t="n">
        <v>0.00698064</v>
      </c>
      <c r="AZ37" s="23" t="n">
        <v>55</v>
      </c>
      <c r="BA37" s="23" t="n">
        <v>8.52208</v>
      </c>
      <c r="BE37" s="24" t="n">
        <v>55</v>
      </c>
      <c r="BF37" s="24" t="n">
        <f aca="false">AQ37+AV37+BA37</f>
        <v>8.52906064</v>
      </c>
      <c r="BJ37" s="23" t="n">
        <v>55</v>
      </c>
      <c r="BK37" s="23" t="n">
        <v>0</v>
      </c>
      <c r="BO37" s="23" t="n">
        <v>55</v>
      </c>
      <c r="BP37" s="23" t="n">
        <v>0</v>
      </c>
      <c r="BT37" s="23" t="n">
        <v>55</v>
      </c>
      <c r="BU37" s="23" t="n">
        <v>13.7242</v>
      </c>
      <c r="BY37" s="24" t="n">
        <v>55</v>
      </c>
      <c r="BZ37" s="24" t="n">
        <f aca="false">BK37+BP37+BU37</f>
        <v>13.7242</v>
      </c>
      <c r="CE37" s="25" t="n">
        <v>55</v>
      </c>
      <c r="CF37" s="25" t="n">
        <f aca="false">R37*0.04345+AL37*0.83789+BF37*0.09501+BZ37*0.02365</f>
        <v>22.3001457466172</v>
      </c>
      <c r="CJ37" s="25" t="n">
        <v>55</v>
      </c>
      <c r="CK37" s="25" t="n">
        <f aca="false">(C37+H37)*0.04345+(W37+AB37)*0.83789+(AQ37+AV37)*0.09501+(BK37+BP37)*0.02365</f>
        <v>1.2176401468172</v>
      </c>
    </row>
    <row r="38" customFormat="false" ht="12.75" hidden="false" customHeight="false" outlineLevel="0" collapsed="false">
      <c r="B38" s="23" t="n">
        <v>60</v>
      </c>
      <c r="C38" s="23" t="n">
        <v>0.000750374</v>
      </c>
      <c r="G38" s="23" t="n">
        <v>60</v>
      </c>
      <c r="H38" s="23" t="n">
        <v>21.2607</v>
      </c>
      <c r="L38" s="23" t="n">
        <v>60</v>
      </c>
      <c r="M38" s="23" t="n">
        <v>184.586</v>
      </c>
      <c r="Q38" s="24" t="n">
        <v>60</v>
      </c>
      <c r="R38" s="24" t="n">
        <f aca="false">C38+H38+M38</f>
        <v>205.847450374</v>
      </c>
      <c r="V38" s="23" t="n">
        <v>60</v>
      </c>
      <c r="W38" s="23" t="n">
        <v>0</v>
      </c>
      <c r="AA38" s="23" t="n">
        <v>60</v>
      </c>
      <c r="AB38" s="23" t="n">
        <v>0.958625</v>
      </c>
      <c r="AF38" s="23" t="n">
        <v>60</v>
      </c>
      <c r="AG38" s="23" t="n">
        <v>34.3732</v>
      </c>
      <c r="AK38" s="24" t="n">
        <v>60</v>
      </c>
      <c r="AL38" s="24" t="n">
        <f aca="false">W38+AB38+AG38</f>
        <v>35.331825</v>
      </c>
      <c r="AP38" s="23" t="n">
        <v>60</v>
      </c>
      <c r="AQ38" s="23" t="n">
        <v>0</v>
      </c>
      <c r="AU38" s="23" t="n">
        <v>60</v>
      </c>
      <c r="AV38" s="23" t="n">
        <v>0.0311006</v>
      </c>
      <c r="AZ38" s="23" t="n">
        <v>60</v>
      </c>
      <c r="BA38" s="23" t="n">
        <v>7.22804</v>
      </c>
      <c r="BE38" s="24" t="n">
        <v>60</v>
      </c>
      <c r="BF38" s="24" t="n">
        <f aca="false">AQ38+AV38+BA38</f>
        <v>7.2591406</v>
      </c>
      <c r="BJ38" s="23" t="n">
        <v>60</v>
      </c>
      <c r="BK38" s="23" t="n">
        <v>0</v>
      </c>
      <c r="BO38" s="23" t="n">
        <v>60</v>
      </c>
      <c r="BP38" s="23" t="n">
        <v>2.03589E-006</v>
      </c>
      <c r="BT38" s="23" t="n">
        <v>60</v>
      </c>
      <c r="BU38" s="23" t="n">
        <v>10.9684</v>
      </c>
      <c r="BY38" s="24" t="n">
        <v>60</v>
      </c>
      <c r="BZ38" s="24" t="n">
        <f aca="false">BK38+BP38+BU38</f>
        <v>10.96840203589</v>
      </c>
      <c r="CE38" s="25" t="n">
        <v>60</v>
      </c>
      <c r="CF38" s="25" t="n">
        <f aca="false">R38*0.04345+AL38*0.83789+BF38*0.09501+BZ38*0.02365</f>
        <v>39.4973482245551</v>
      </c>
      <c r="CJ38" s="25" t="n">
        <v>60</v>
      </c>
      <c r="CK38" s="25" t="n">
        <f aca="false">(C38+H38)*0.04345+(W38+AB38)*0.83789+(AQ38+AV38)*0.09501+(BK38+BP38)*0.02365</f>
        <v>1.7299872361551</v>
      </c>
    </row>
    <row r="39" customFormat="false" ht="12.75" hidden="false" customHeight="false" outlineLevel="0" collapsed="false">
      <c r="B39" s="23" t="n">
        <v>65</v>
      </c>
      <c r="C39" s="23" t="n">
        <v>0.00062937</v>
      </c>
      <c r="G39" s="23" t="n">
        <v>65</v>
      </c>
      <c r="H39" s="23" t="n">
        <v>19.9644</v>
      </c>
      <c r="L39" s="23" t="n">
        <v>65</v>
      </c>
      <c r="M39" s="23" t="n">
        <v>172.377</v>
      </c>
      <c r="Q39" s="24" t="n">
        <v>65</v>
      </c>
      <c r="R39" s="24" t="n">
        <f aca="false">C39+H39+M39</f>
        <v>192.34202937</v>
      </c>
      <c r="V39" s="23" t="n">
        <v>65</v>
      </c>
      <c r="W39" s="23" t="n">
        <v>5.4294E-007</v>
      </c>
      <c r="AA39" s="23" t="n">
        <v>65</v>
      </c>
      <c r="AB39" s="23" t="n">
        <v>1.71807</v>
      </c>
      <c r="AF39" s="23" t="n">
        <v>65</v>
      </c>
      <c r="AG39" s="23" t="n">
        <v>57.1792</v>
      </c>
      <c r="AK39" s="24" t="n">
        <v>65</v>
      </c>
      <c r="AL39" s="24" t="n">
        <f aca="false">W39+AB39+AG39</f>
        <v>58.89727054294</v>
      </c>
      <c r="AP39" s="23" t="n">
        <v>65</v>
      </c>
      <c r="AQ39" s="23" t="n">
        <v>0</v>
      </c>
      <c r="AU39" s="23" t="n">
        <v>65</v>
      </c>
      <c r="AV39" s="23" t="n">
        <v>0.108849</v>
      </c>
      <c r="AZ39" s="23" t="n">
        <v>65</v>
      </c>
      <c r="BA39" s="23" t="n">
        <v>9.48642</v>
      </c>
      <c r="BE39" s="24" t="n">
        <v>65</v>
      </c>
      <c r="BF39" s="24" t="n">
        <f aca="false">AQ39+AV39+BA39</f>
        <v>9.595269</v>
      </c>
      <c r="BJ39" s="23" t="n">
        <v>65</v>
      </c>
      <c r="BK39" s="23" t="n">
        <v>0</v>
      </c>
      <c r="BO39" s="23" t="n">
        <v>65</v>
      </c>
      <c r="BP39" s="23" t="n">
        <v>0.0011215</v>
      </c>
      <c r="BT39" s="23" t="n">
        <v>65</v>
      </c>
      <c r="BU39" s="23" t="n">
        <v>7.68748</v>
      </c>
      <c r="BY39" s="24" t="n">
        <v>65</v>
      </c>
      <c r="BZ39" s="24" t="n">
        <f aca="false">BK39+BP39+BU39</f>
        <v>7.6886015</v>
      </c>
      <c r="CE39" s="25" t="n">
        <v>65</v>
      </c>
      <c r="CF39" s="25" t="n">
        <f aca="false">R39*0.04345+AL39*0.83789+BF39*0.09501+BZ39*0.02365</f>
        <v>58.8001771245155</v>
      </c>
      <c r="CJ39" s="25" t="n">
        <v>65</v>
      </c>
      <c r="CK39" s="25" t="n">
        <f aca="false">(C39+H39)*0.04345+(W39+AB39)*0.83789+(AQ39+AV39)*0.09501+(BK39+BP39)*0.02365</f>
        <v>2.3174029203155</v>
      </c>
    </row>
    <row r="40" customFormat="false" ht="12.75" hidden="false" customHeight="false" outlineLevel="0" collapsed="false">
      <c r="B40" s="23" t="n">
        <v>70</v>
      </c>
      <c r="C40" s="23" t="n">
        <v>0.000539433</v>
      </c>
      <c r="G40" s="23" t="n">
        <v>70</v>
      </c>
      <c r="H40" s="23" t="n">
        <v>19.1142</v>
      </c>
      <c r="L40" s="23" t="n">
        <v>70</v>
      </c>
      <c r="M40" s="23" t="n">
        <v>162.494</v>
      </c>
      <c r="Q40" s="24" t="n">
        <v>70</v>
      </c>
      <c r="R40" s="24" t="n">
        <f aca="false">C40+H40+M40</f>
        <v>181.608739433</v>
      </c>
      <c r="V40" s="23" t="n">
        <v>70</v>
      </c>
      <c r="W40" s="23" t="n">
        <v>7.14863E-006</v>
      </c>
      <c r="AA40" s="23" t="n">
        <v>70</v>
      </c>
      <c r="AB40" s="23" t="n">
        <v>2.12199</v>
      </c>
      <c r="AF40" s="23" t="n">
        <v>70</v>
      </c>
      <c r="AG40" s="23" t="n">
        <v>69.601</v>
      </c>
      <c r="AK40" s="24" t="n">
        <v>70</v>
      </c>
      <c r="AL40" s="24" t="n">
        <f aca="false">W40+AB40+AG40</f>
        <v>71.72299714863</v>
      </c>
      <c r="AP40" s="23" t="n">
        <v>70</v>
      </c>
      <c r="AQ40" s="23" t="n">
        <v>4.18839E-011</v>
      </c>
      <c r="AU40" s="23" t="n">
        <v>70</v>
      </c>
      <c r="AV40" s="23" t="n">
        <v>0.325404</v>
      </c>
      <c r="AZ40" s="23" t="n">
        <v>70</v>
      </c>
      <c r="BA40" s="23" t="n">
        <v>16.8389</v>
      </c>
      <c r="BE40" s="24" t="n">
        <v>70</v>
      </c>
      <c r="BF40" s="24" t="n">
        <f aca="false">AQ40+AV40+BA40</f>
        <v>17.1643040000419</v>
      </c>
      <c r="BJ40" s="23" t="n">
        <v>70</v>
      </c>
      <c r="BK40" s="23" t="n">
        <v>0</v>
      </c>
      <c r="BO40" s="23" t="n">
        <v>70</v>
      </c>
      <c r="BP40" s="23" t="n">
        <v>0.00860028</v>
      </c>
      <c r="BT40" s="23" t="n">
        <v>70</v>
      </c>
      <c r="BU40" s="23" t="n">
        <v>6.04656</v>
      </c>
      <c r="BY40" s="24" t="n">
        <v>70</v>
      </c>
      <c r="BZ40" s="24" t="n">
        <f aca="false">BK40+BP40+BU40</f>
        <v>6.05516028</v>
      </c>
      <c r="CE40" s="25" t="n">
        <v>70</v>
      </c>
      <c r="CF40" s="25" t="n">
        <f aca="false">R40*0.04345+AL40*0.83789+BF40*0.09501+BZ40*0.02365</f>
        <v>69.7608668728954</v>
      </c>
      <c r="CJ40" s="25" t="n">
        <v>70</v>
      </c>
      <c r="CK40" s="25" t="n">
        <f aca="false">(C40+H40)*0.04345+(W40+AB40)*0.83789+(AQ40+AV40)*0.09501+(BK40+BP40)*0.02365</f>
        <v>2.63965564989542</v>
      </c>
    </row>
    <row r="41" customFormat="false" ht="12.75" hidden="false" customHeight="false" outlineLevel="0" collapsed="false">
      <c r="B41" s="23" t="n">
        <v>75</v>
      </c>
      <c r="C41" s="23" t="n">
        <v>0.000467344</v>
      </c>
      <c r="G41" s="23" t="n">
        <v>75</v>
      </c>
      <c r="H41" s="23" t="n">
        <v>18.2662</v>
      </c>
      <c r="L41" s="23" t="n">
        <v>75</v>
      </c>
      <c r="M41" s="23" t="n">
        <v>156.488</v>
      </c>
      <c r="Q41" s="24" t="n">
        <v>75</v>
      </c>
      <c r="R41" s="24" t="n">
        <f aca="false">C41+H41+M41</f>
        <v>174.754667344</v>
      </c>
      <c r="V41" s="23" t="n">
        <v>75</v>
      </c>
      <c r="W41" s="23" t="n">
        <v>1.49779E-005</v>
      </c>
      <c r="AA41" s="23" t="n">
        <v>75</v>
      </c>
      <c r="AB41" s="23" t="n">
        <v>2.22281</v>
      </c>
      <c r="AF41" s="23" t="n">
        <v>75</v>
      </c>
      <c r="AG41" s="23" t="n">
        <v>72.8456</v>
      </c>
      <c r="AK41" s="24" t="n">
        <v>75</v>
      </c>
      <c r="AL41" s="24" t="n">
        <f aca="false">W41+AB41+AG41</f>
        <v>75.0684249779</v>
      </c>
      <c r="AP41" s="23" t="n">
        <v>75</v>
      </c>
      <c r="AQ41" s="23" t="n">
        <v>8.93542E-008</v>
      </c>
      <c r="AU41" s="23" t="n">
        <v>75</v>
      </c>
      <c r="AV41" s="23" t="n">
        <v>0.601278</v>
      </c>
      <c r="AZ41" s="23" t="n">
        <v>75</v>
      </c>
      <c r="BA41" s="23" t="n">
        <v>26.803</v>
      </c>
      <c r="BE41" s="24" t="n">
        <v>75</v>
      </c>
      <c r="BF41" s="24" t="n">
        <f aca="false">AQ41+AV41+BA41</f>
        <v>27.4042780893542</v>
      </c>
      <c r="BJ41" s="23" t="n">
        <v>75</v>
      </c>
      <c r="BK41" s="23" t="n">
        <v>0</v>
      </c>
      <c r="BO41" s="23" t="n">
        <v>75</v>
      </c>
      <c r="BP41" s="23" t="n">
        <v>0.0274392</v>
      </c>
      <c r="BT41" s="23" t="n">
        <v>75</v>
      </c>
      <c r="BU41" s="23" t="n">
        <v>5.96698</v>
      </c>
      <c r="BY41" s="24" t="n">
        <v>75</v>
      </c>
      <c r="BZ41" s="24" t="n">
        <f aca="false">BK41+BP41+BU41</f>
        <v>5.9944192</v>
      </c>
      <c r="CE41" s="25" t="n">
        <v>75</v>
      </c>
      <c r="CF41" s="25" t="n">
        <f aca="false">R41*0.04345+AL41*0.83789+BF41*0.09501+BZ41*0.02365</f>
        <v>73.237621376179</v>
      </c>
      <c r="CJ41" s="25" t="n">
        <v>75</v>
      </c>
      <c r="CK41" s="25" t="n">
        <f aca="false">(C41+H41)*0.04345+(W41+AB41)*0.83789+(AQ41+AV41)*0.09501+(BK41+BP41)*0.02365</f>
        <v>2.71394588517897</v>
      </c>
    </row>
    <row r="42" customFormat="false" ht="12.75" hidden="false" customHeight="false" outlineLevel="0" collapsed="false">
      <c r="B42" s="23" t="n">
        <v>80</v>
      </c>
      <c r="C42" s="23" t="n">
        <v>0.00040895</v>
      </c>
      <c r="G42" s="23" t="n">
        <v>80</v>
      </c>
      <c r="H42" s="23" t="n">
        <v>17.5138</v>
      </c>
      <c r="L42" s="23" t="n">
        <v>80</v>
      </c>
      <c r="M42" s="23" t="n">
        <v>149.267</v>
      </c>
      <c r="Q42" s="24" t="n">
        <v>80</v>
      </c>
      <c r="R42" s="24" t="n">
        <f aca="false">C42+H42+M42</f>
        <v>166.78120895</v>
      </c>
      <c r="V42" s="23" t="n">
        <v>80</v>
      </c>
      <c r="W42" s="23" t="n">
        <v>1.74601E-005</v>
      </c>
      <c r="AA42" s="23" t="n">
        <v>80</v>
      </c>
      <c r="AB42" s="23" t="n">
        <v>2.17092</v>
      </c>
      <c r="AF42" s="23" t="n">
        <v>80</v>
      </c>
      <c r="AG42" s="23" t="n">
        <v>72.2946</v>
      </c>
      <c r="AK42" s="24" t="n">
        <v>80</v>
      </c>
      <c r="AL42" s="24" t="n">
        <f aca="false">W42+AB42+AG42</f>
        <v>74.4655374601</v>
      </c>
      <c r="AP42" s="23" t="n">
        <v>80</v>
      </c>
      <c r="AQ42" s="23" t="n">
        <v>7.7118E-007</v>
      </c>
      <c r="AU42" s="23" t="n">
        <v>80</v>
      </c>
      <c r="AV42" s="23" t="n">
        <v>0.806114</v>
      </c>
      <c r="AZ42" s="23" t="n">
        <v>80</v>
      </c>
      <c r="BA42" s="23" t="n">
        <v>34.2054</v>
      </c>
      <c r="BE42" s="24" t="n">
        <v>80</v>
      </c>
      <c r="BF42" s="24" t="n">
        <f aca="false">AQ42+AV42+BA42</f>
        <v>35.01151477118</v>
      </c>
      <c r="BJ42" s="23" t="n">
        <v>80</v>
      </c>
      <c r="BK42" s="23" t="n">
        <v>0</v>
      </c>
      <c r="BO42" s="23" t="n">
        <v>80</v>
      </c>
      <c r="BP42" s="23" t="n">
        <v>0.0673456</v>
      </c>
      <c r="BT42" s="23" t="n">
        <v>80</v>
      </c>
      <c r="BU42" s="23" t="n">
        <v>7.28299</v>
      </c>
      <c r="BY42" s="24" t="n">
        <v>80</v>
      </c>
      <c r="BZ42" s="24" t="n">
        <f aca="false">BK42+BP42+BU42</f>
        <v>7.3503356</v>
      </c>
      <c r="CE42" s="25" t="n">
        <v>80</v>
      </c>
      <c r="CF42" s="25" t="n">
        <f aca="false">R42*0.04345+AL42*0.83789+BF42*0.09501+BZ42*0.02365</f>
        <v>73.1408521666705</v>
      </c>
      <c r="CJ42" s="25" t="n">
        <v>80</v>
      </c>
      <c r="CK42" s="25" t="n">
        <f aca="false">(C42+H42)*0.04345+(W42+AB42)*0.83789+(AQ42+AV42)*0.09501+(BK42+BP42)*0.02365</f>
        <v>2.6581808551705</v>
      </c>
    </row>
    <row r="43" customFormat="false" ht="12.75" hidden="false" customHeight="false" outlineLevel="0" collapsed="false">
      <c r="B43" s="23" t="n">
        <v>90</v>
      </c>
      <c r="C43" s="23" t="n">
        <v>0.000314068</v>
      </c>
      <c r="G43" s="23" t="n">
        <v>90</v>
      </c>
      <c r="H43" s="23" t="n">
        <v>16.3471</v>
      </c>
      <c r="L43" s="23" t="n">
        <v>90</v>
      </c>
      <c r="M43" s="23" t="n">
        <v>133.887</v>
      </c>
      <c r="Q43" s="24" t="n">
        <v>90</v>
      </c>
      <c r="R43" s="24" t="n">
        <f aca="false">C43+H43+M43</f>
        <v>150.234414068</v>
      </c>
      <c r="V43" s="23" t="n">
        <v>90</v>
      </c>
      <c r="W43" s="23" t="n">
        <v>1.69539E-005</v>
      </c>
      <c r="AA43" s="23" t="n">
        <v>90</v>
      </c>
      <c r="AB43" s="23" t="n">
        <v>2.06885</v>
      </c>
      <c r="AF43" s="23" t="n">
        <v>90</v>
      </c>
      <c r="AG43" s="23" t="n">
        <v>69.4722</v>
      </c>
      <c r="AK43" s="24" t="n">
        <v>90</v>
      </c>
      <c r="AL43" s="24" t="n">
        <f aca="false">W43+AB43+AG43</f>
        <v>71.5410669539</v>
      </c>
      <c r="AP43" s="23" t="n">
        <v>90</v>
      </c>
      <c r="AQ43" s="23" t="n">
        <v>2.67805E-006</v>
      </c>
      <c r="AU43" s="23" t="n">
        <v>90</v>
      </c>
      <c r="AV43" s="23" t="n">
        <v>1.04858</v>
      </c>
      <c r="AZ43" s="23" t="n">
        <v>90</v>
      </c>
      <c r="BA43" s="23" t="n">
        <v>43.9932</v>
      </c>
      <c r="BE43" s="24" t="n">
        <v>90</v>
      </c>
      <c r="BF43" s="24" t="n">
        <f aca="false">AQ43+AV43+BA43</f>
        <v>45.04178267805</v>
      </c>
      <c r="BJ43" s="23" t="n">
        <v>90</v>
      </c>
      <c r="BK43" s="23" t="n">
        <v>4.64737E-008</v>
      </c>
      <c r="BO43" s="23" t="n">
        <v>90</v>
      </c>
      <c r="BP43" s="23" t="n">
        <v>0.257597</v>
      </c>
      <c r="BT43" s="23" t="n">
        <v>90</v>
      </c>
      <c r="BU43" s="23" t="n">
        <v>15.4543</v>
      </c>
      <c r="BY43" s="24" t="n">
        <v>90</v>
      </c>
      <c r="BZ43" s="24" t="n">
        <f aca="false">BK43+BP43+BU43</f>
        <v>15.7118970464737</v>
      </c>
      <c r="CE43" s="25" t="n">
        <v>90</v>
      </c>
      <c r="CF43" s="25" t="n">
        <f aca="false">R43*0.04345+AL43*0.83789+BF43*0.09501+BZ43*0.02365</f>
        <v>71.1222360186485</v>
      </c>
      <c r="CJ43" s="25" t="n">
        <v>90</v>
      </c>
      <c r="CK43" s="25" t="n">
        <f aca="false">(C43+H43)*0.04345+(W43+AB43)*0.83789+(AQ43+AV43)*0.09501+(BK43+BP43)*0.02365</f>
        <v>2.5494960836485</v>
      </c>
    </row>
    <row r="44" customFormat="false" ht="12.75" hidden="false" customHeight="false" outlineLevel="0" collapsed="false">
      <c r="B44" s="23" t="n">
        <v>100</v>
      </c>
      <c r="C44" s="23" t="n">
        <v>0.000244422</v>
      </c>
      <c r="G44" s="23" t="n">
        <v>100</v>
      </c>
      <c r="H44" s="23" t="n">
        <v>14.5731</v>
      </c>
      <c r="L44" s="23" t="n">
        <v>100</v>
      </c>
      <c r="M44" s="23" t="n">
        <v>122.775</v>
      </c>
      <c r="Q44" s="24" t="n">
        <v>100</v>
      </c>
      <c r="R44" s="24" t="n">
        <f aca="false">C44+H44+M44</f>
        <v>137.348344422</v>
      </c>
      <c r="V44" s="23" t="n">
        <v>100</v>
      </c>
      <c r="W44" s="23" t="n">
        <v>1.37687E-005</v>
      </c>
      <c r="AA44" s="23" t="n">
        <v>100</v>
      </c>
      <c r="AB44" s="23" t="n">
        <v>1.885</v>
      </c>
      <c r="AF44" s="23" t="n">
        <v>100</v>
      </c>
      <c r="AG44" s="23" t="n">
        <v>64.0043</v>
      </c>
      <c r="AK44" s="24" t="n">
        <v>100</v>
      </c>
      <c r="AL44" s="24" t="n">
        <f aca="false">W44+AB44+AG44</f>
        <v>65.8893137687</v>
      </c>
      <c r="AP44" s="23" t="n">
        <v>100</v>
      </c>
      <c r="AQ44" s="23" t="n">
        <v>3.91741E-006</v>
      </c>
      <c r="AU44" s="23" t="n">
        <v>100</v>
      </c>
      <c r="AV44" s="23" t="n">
        <v>1.12542</v>
      </c>
      <c r="AZ44" s="23" t="n">
        <v>100</v>
      </c>
      <c r="BA44" s="23" t="n">
        <v>47.3801</v>
      </c>
      <c r="BE44" s="24" t="n">
        <v>100</v>
      </c>
      <c r="BF44" s="24" t="n">
        <f aca="false">AQ44+AV44+BA44</f>
        <v>48.50552391741</v>
      </c>
      <c r="BJ44" s="23" t="n">
        <v>100</v>
      </c>
      <c r="BK44" s="23" t="n">
        <v>5.97606E-007</v>
      </c>
      <c r="BO44" s="23" t="n">
        <v>100</v>
      </c>
      <c r="BP44" s="23" t="n">
        <v>0.501977</v>
      </c>
      <c r="BT44" s="23" t="n">
        <v>100</v>
      </c>
      <c r="BU44" s="23" t="n">
        <v>25.3785</v>
      </c>
      <c r="BY44" s="24" t="n">
        <v>100</v>
      </c>
      <c r="BZ44" s="24" t="n">
        <f aca="false">BK44+BP44+BU44</f>
        <v>25.880477597606</v>
      </c>
      <c r="CE44" s="25" t="n">
        <v>100</v>
      </c>
      <c r="CF44" s="25" t="n">
        <f aca="false">R44*0.04345+AL44*0.83789+BF44*0.09501+BZ44*0.02365</f>
        <v>66.3963658013685</v>
      </c>
      <c r="CJ44" s="25" t="n">
        <v>100</v>
      </c>
      <c r="CK44" s="25" t="n">
        <f aca="false">(C44+H44)*0.04345+(W44+AB44)*0.83789+(AQ44+AV44)*0.09501+(BK44+BP44)*0.02365</f>
        <v>2.33144429836845</v>
      </c>
    </row>
    <row r="45" customFormat="false" ht="12.75" hidden="false" customHeight="false" outlineLevel="0" collapsed="false">
      <c r="B45" s="23" t="n">
        <v>110</v>
      </c>
      <c r="C45" s="23" t="n">
        <v>0.000197735</v>
      </c>
      <c r="G45" s="23" t="n">
        <v>110</v>
      </c>
      <c r="H45" s="23" t="n">
        <v>13.2061</v>
      </c>
      <c r="L45" s="23" t="n">
        <v>110</v>
      </c>
      <c r="M45" s="23" t="n">
        <v>111.55</v>
      </c>
      <c r="Q45" s="24" t="n">
        <v>110</v>
      </c>
      <c r="R45" s="24" t="n">
        <f aca="false">C45+H45+M45</f>
        <v>124.756297735</v>
      </c>
      <c r="V45" s="23" t="n">
        <v>110</v>
      </c>
      <c r="W45" s="23" t="n">
        <v>1.02796E-005</v>
      </c>
      <c r="AA45" s="23" t="n">
        <v>110</v>
      </c>
      <c r="AB45" s="23" t="n">
        <v>1.74018</v>
      </c>
      <c r="AF45" s="23" t="n">
        <v>110</v>
      </c>
      <c r="AG45" s="23" t="n">
        <v>59.2589</v>
      </c>
      <c r="AK45" s="24" t="n">
        <v>110</v>
      </c>
      <c r="AL45" s="24" t="n">
        <f aca="false">W45+AB45+AG45</f>
        <v>60.9990902796</v>
      </c>
      <c r="AP45" s="23" t="n">
        <v>110</v>
      </c>
      <c r="AQ45" s="23" t="n">
        <v>3.70212E-006</v>
      </c>
      <c r="AU45" s="23" t="n">
        <v>110</v>
      </c>
      <c r="AV45" s="23" t="n">
        <v>1.08565</v>
      </c>
      <c r="AZ45" s="23" t="n">
        <v>110</v>
      </c>
      <c r="BA45" s="23" t="n">
        <v>46.0256</v>
      </c>
      <c r="BE45" s="24" t="n">
        <v>110</v>
      </c>
      <c r="BF45" s="24" t="n">
        <f aca="false">AQ45+AV45+BA45</f>
        <v>47.11125370212</v>
      </c>
      <c r="BJ45" s="23" t="n">
        <v>110</v>
      </c>
      <c r="BK45" s="23" t="n">
        <v>1.31183E-006</v>
      </c>
      <c r="BO45" s="23" t="n">
        <v>110</v>
      </c>
      <c r="BP45" s="23" t="n">
        <v>0.60665</v>
      </c>
      <c r="BT45" s="23" t="n">
        <v>110</v>
      </c>
      <c r="BU45" s="23" t="n">
        <v>30.6617</v>
      </c>
      <c r="BY45" s="24" t="n">
        <v>110</v>
      </c>
      <c r="BZ45" s="24" t="n">
        <f aca="false">BK45+BP45+BU45</f>
        <v>31.26835131183</v>
      </c>
      <c r="CE45" s="25" t="n">
        <v>110</v>
      </c>
      <c r="CF45" s="25" t="n">
        <f aca="false">R45*0.04345+AL45*0.83789+BF45*0.09501+BZ45*0.02365</f>
        <v>61.746725613723</v>
      </c>
      <c r="CJ45" s="25" t="n">
        <v>110</v>
      </c>
      <c r="CK45" s="25" t="n">
        <f aca="false">(C45+H45)*0.04345+(W45+AB45)*0.83789+(AQ45+AV45)*0.09501+(BK45+BP45)*0.02365</f>
        <v>2.149396931723</v>
      </c>
    </row>
    <row r="46" customFormat="false" ht="12.75" hidden="false" customHeight="false" outlineLevel="0" collapsed="false">
      <c r="B46" s="23" t="n">
        <v>120</v>
      </c>
      <c r="C46" s="23" t="n">
        <v>0.000161849</v>
      </c>
      <c r="G46" s="23" t="n">
        <v>120</v>
      </c>
      <c r="H46" s="23" t="n">
        <v>12.7781</v>
      </c>
      <c r="L46" s="23" t="n">
        <v>120</v>
      </c>
      <c r="M46" s="23" t="n">
        <v>102.906</v>
      </c>
      <c r="Q46" s="24" t="n">
        <v>120</v>
      </c>
      <c r="R46" s="24" t="n">
        <f aca="false">C46+H46+M46</f>
        <v>115.684261849</v>
      </c>
      <c r="V46" s="23" t="n">
        <v>120</v>
      </c>
      <c r="W46" s="23" t="n">
        <v>7.64659E-006</v>
      </c>
      <c r="AA46" s="23" t="n">
        <v>120</v>
      </c>
      <c r="AB46" s="23" t="n">
        <v>1.6296</v>
      </c>
      <c r="AF46" s="23" t="n">
        <v>120</v>
      </c>
      <c r="AG46" s="23" t="n">
        <v>55.6801</v>
      </c>
      <c r="AK46" s="24" t="n">
        <v>120</v>
      </c>
      <c r="AL46" s="24" t="n">
        <f aca="false">W46+AB46+AG46</f>
        <v>57.30970764659</v>
      </c>
      <c r="AP46" s="23" t="n">
        <v>120</v>
      </c>
      <c r="AQ46" s="23" t="n">
        <v>2.94481E-006</v>
      </c>
      <c r="AU46" s="23" t="n">
        <v>120</v>
      </c>
      <c r="AV46" s="23" t="n">
        <v>1.0688</v>
      </c>
      <c r="AZ46" s="23" t="n">
        <v>120</v>
      </c>
      <c r="BA46" s="23" t="n">
        <v>44.2517</v>
      </c>
      <c r="BE46" s="24" t="n">
        <v>120</v>
      </c>
      <c r="BF46" s="24" t="n">
        <f aca="false">AQ46+AV46+BA46</f>
        <v>45.32050294481</v>
      </c>
      <c r="BJ46" s="23" t="n">
        <v>120</v>
      </c>
      <c r="BK46" s="23" t="n">
        <v>1.52802E-006</v>
      </c>
      <c r="BO46" s="23" t="n">
        <v>120</v>
      </c>
      <c r="BP46" s="23" t="n">
        <v>0.657179</v>
      </c>
      <c r="BT46" s="23" t="n">
        <v>120</v>
      </c>
      <c r="BU46" s="23" t="n">
        <v>33.2325</v>
      </c>
      <c r="BY46" s="24" t="n">
        <v>120</v>
      </c>
      <c r="BZ46" s="24" t="n">
        <f aca="false">BK46+BP46+BU46</f>
        <v>33.88968052802</v>
      </c>
      <c r="CE46" s="25" t="n">
        <v>120</v>
      </c>
      <c r="CF46" s="25" t="n">
        <f aca="false">R46*0.04345+AL46*0.83789+BF46*0.09501+BZ46*0.02365</f>
        <v>58.1531040466144</v>
      </c>
      <c r="CJ46" s="25" t="n">
        <v>120</v>
      </c>
      <c r="CK46" s="25" t="n">
        <f aca="false">(C46+H46)*0.04345+(W46+AB46)*0.83789+(AQ46+AV46)*0.09501+(BK46+BP46)*0.02365</f>
        <v>2.03773671561442</v>
      </c>
    </row>
    <row r="47" customFormat="false" ht="12.75" hidden="false" customHeight="false" outlineLevel="0" collapsed="false">
      <c r="B47" s="23" t="n">
        <v>130</v>
      </c>
      <c r="C47" s="23" t="n">
        <v>0.000141214</v>
      </c>
      <c r="G47" s="23" t="n">
        <v>130</v>
      </c>
      <c r="H47" s="23" t="n">
        <v>12.0054</v>
      </c>
      <c r="L47" s="23" t="n">
        <v>130</v>
      </c>
      <c r="M47" s="23" t="n">
        <v>92.8513</v>
      </c>
      <c r="Q47" s="24" t="n">
        <v>130</v>
      </c>
      <c r="R47" s="24" t="n">
        <f aca="false">C47+H47+M47</f>
        <v>104.856841214</v>
      </c>
      <c r="V47" s="23" t="n">
        <v>130</v>
      </c>
      <c r="W47" s="23" t="n">
        <v>5.91091E-006</v>
      </c>
      <c r="AA47" s="23" t="n">
        <v>130</v>
      </c>
      <c r="AB47" s="23" t="n">
        <v>1.55602</v>
      </c>
      <c r="AF47" s="23" t="n">
        <v>130</v>
      </c>
      <c r="AG47" s="23" t="n">
        <v>52.3303</v>
      </c>
      <c r="AK47" s="24" t="n">
        <v>130</v>
      </c>
      <c r="AL47" s="24" t="n">
        <f aca="false">W47+AB47+AG47</f>
        <v>53.88632591091</v>
      </c>
      <c r="AP47" s="23" t="n">
        <v>130</v>
      </c>
      <c r="AQ47" s="23" t="n">
        <v>2.31295E-006</v>
      </c>
      <c r="AU47" s="23" t="n">
        <v>130</v>
      </c>
      <c r="AV47" s="23" t="n">
        <v>1.08215</v>
      </c>
      <c r="AZ47" s="23" t="n">
        <v>130</v>
      </c>
      <c r="BA47" s="23" t="n">
        <v>40.6755</v>
      </c>
      <c r="BE47" s="24" t="n">
        <v>130</v>
      </c>
      <c r="BF47" s="24" t="n">
        <f aca="false">AQ47+AV47+BA47</f>
        <v>41.75765231295</v>
      </c>
      <c r="BJ47" s="23" t="n">
        <v>130</v>
      </c>
      <c r="BK47" s="23" t="n">
        <v>1.34613E-006</v>
      </c>
      <c r="BO47" s="23" t="n">
        <v>130</v>
      </c>
      <c r="BP47" s="23" t="n">
        <v>0.702819</v>
      </c>
      <c r="BT47" s="23" t="n">
        <v>130</v>
      </c>
      <c r="BU47" s="23" t="n">
        <v>31.4653</v>
      </c>
      <c r="BY47" s="24" t="n">
        <v>130</v>
      </c>
      <c r="BZ47" s="24" t="n">
        <f aca="false">BK47+BP47+BU47</f>
        <v>32.16812034613</v>
      </c>
      <c r="CE47" s="25" t="n">
        <v>130</v>
      </c>
      <c r="CF47" s="25" t="n">
        <f aca="false">R47*0.04345+AL47*0.83789+BF47*0.09501+BZ47*0.02365</f>
        <v>54.43501396068</v>
      </c>
      <c r="CJ47" s="25" t="n">
        <v>130</v>
      </c>
      <c r="CK47" s="25" t="n">
        <f aca="false">(C47+H47)*0.04345+(W47+AB47)*0.83789+(AQ47+AV47)*0.09501+(BK47+BP47)*0.02365</f>
        <v>1.94485630868003</v>
      </c>
    </row>
    <row r="48" customFormat="false" ht="12.75" hidden="false" customHeight="false" outlineLevel="0" collapsed="false">
      <c r="B48" s="23" t="n">
        <v>140</v>
      </c>
      <c r="C48" s="23" t="n">
        <v>0.000123225</v>
      </c>
      <c r="G48" s="23" t="n">
        <v>140</v>
      </c>
      <c r="H48" s="23" t="n">
        <v>11.4987</v>
      </c>
      <c r="L48" s="23" t="n">
        <v>140</v>
      </c>
      <c r="M48" s="23" t="n">
        <v>86.7483</v>
      </c>
      <c r="Q48" s="24" t="n">
        <v>140</v>
      </c>
      <c r="R48" s="24" t="n">
        <f aca="false">C48+H48+M48</f>
        <v>98.247123225</v>
      </c>
      <c r="V48" s="23" t="n">
        <v>140</v>
      </c>
      <c r="W48" s="23" t="n">
        <v>4.50039E-006</v>
      </c>
      <c r="AA48" s="23" t="n">
        <v>140</v>
      </c>
      <c r="AB48" s="23" t="n">
        <v>1.52815</v>
      </c>
      <c r="AF48" s="23" t="n">
        <v>140</v>
      </c>
      <c r="AG48" s="23" t="n">
        <v>48.5145</v>
      </c>
      <c r="AK48" s="24" t="n">
        <v>140</v>
      </c>
      <c r="AL48" s="24" t="n">
        <f aca="false">W48+AB48+AG48</f>
        <v>50.04265450039</v>
      </c>
      <c r="AP48" s="23" t="n">
        <v>140</v>
      </c>
      <c r="AQ48" s="23" t="n">
        <v>1.71122E-006</v>
      </c>
      <c r="AU48" s="23" t="n">
        <v>140</v>
      </c>
      <c r="AV48" s="23" t="n">
        <v>1.07261</v>
      </c>
      <c r="AZ48" s="23" t="n">
        <v>140</v>
      </c>
      <c r="BA48" s="23" t="n">
        <v>39.9864</v>
      </c>
      <c r="BE48" s="24" t="n">
        <v>140</v>
      </c>
      <c r="BF48" s="24" t="n">
        <f aca="false">AQ48+AV48+BA48</f>
        <v>41.05901171122</v>
      </c>
      <c r="BJ48" s="23" t="n">
        <v>140</v>
      </c>
      <c r="BK48" s="23" t="n">
        <v>9.86738E-007</v>
      </c>
      <c r="BO48" s="23" t="n">
        <v>140</v>
      </c>
      <c r="BP48" s="23" t="n">
        <v>0.694371</v>
      </c>
      <c r="BT48" s="23" t="n">
        <v>140</v>
      </c>
      <c r="BU48" s="23" t="n">
        <v>32.4345</v>
      </c>
      <c r="BY48" s="24" t="n">
        <v>140</v>
      </c>
      <c r="BZ48" s="24" t="n">
        <f aca="false">BK48+BP48+BU48</f>
        <v>33.128871986738</v>
      </c>
      <c r="CE48" s="25" t="n">
        <v>140</v>
      </c>
      <c r="CF48" s="25" t="n">
        <f aca="false">R48*0.04345+AL48*0.83789+BF48*0.09501+BZ48*0.02365</f>
        <v>50.8835918086274</v>
      </c>
      <c r="CJ48" s="25" t="n">
        <v>140</v>
      </c>
      <c r="CK48" s="25" t="n">
        <f aca="false">(C48+H48)*0.04345+(W48+AB48)*0.83789+(AQ48+AV48)*0.09501+(BK48+BP48)*0.02365</f>
        <v>1.89837997962739</v>
      </c>
    </row>
    <row r="49" customFormat="false" ht="12.75" hidden="false" customHeight="false" outlineLevel="0" collapsed="false">
      <c r="B49" s="23" t="n">
        <v>150</v>
      </c>
      <c r="C49" s="23" t="n">
        <v>9.43412E-005</v>
      </c>
      <c r="G49" s="23" t="n">
        <v>150</v>
      </c>
      <c r="H49" s="23" t="n">
        <v>10.6552</v>
      </c>
      <c r="L49" s="23" t="n">
        <v>150</v>
      </c>
      <c r="M49" s="23" t="n">
        <v>79.5649</v>
      </c>
      <c r="Q49" s="24" t="n">
        <v>150</v>
      </c>
      <c r="R49" s="24" t="n">
        <f aca="false">C49+H49+M49</f>
        <v>90.2201943412</v>
      </c>
      <c r="V49" s="23" t="n">
        <v>150</v>
      </c>
      <c r="W49" s="23" t="n">
        <v>3.53052E-006</v>
      </c>
      <c r="AA49" s="23" t="n">
        <v>150</v>
      </c>
      <c r="AB49" s="23" t="n">
        <v>1.46926</v>
      </c>
      <c r="AF49" s="23" t="n">
        <v>150</v>
      </c>
      <c r="AG49" s="23" t="n">
        <v>48.301</v>
      </c>
      <c r="AK49" s="24" t="n">
        <v>150</v>
      </c>
      <c r="AL49" s="24" t="n">
        <f aca="false">W49+AB49+AG49</f>
        <v>49.77026353052</v>
      </c>
      <c r="AP49" s="23" t="n">
        <v>150</v>
      </c>
      <c r="AQ49" s="23" t="n">
        <v>1.26144E-006</v>
      </c>
      <c r="AU49" s="23" t="n">
        <v>150</v>
      </c>
      <c r="AV49" s="23" t="n">
        <v>1.0217</v>
      </c>
      <c r="AZ49" s="23" t="n">
        <v>150</v>
      </c>
      <c r="BA49" s="23" t="n">
        <v>39.3701</v>
      </c>
      <c r="BE49" s="24" t="n">
        <v>150</v>
      </c>
      <c r="BF49" s="24" t="n">
        <f aca="false">AQ49+AV49+BA49</f>
        <v>40.39180126144</v>
      </c>
      <c r="BJ49" s="23" t="n">
        <v>150</v>
      </c>
      <c r="BK49" s="23" t="n">
        <v>7.02853E-007</v>
      </c>
      <c r="BO49" s="23" t="n">
        <v>150</v>
      </c>
      <c r="BP49" s="23" t="n">
        <v>0.703077</v>
      </c>
      <c r="BT49" s="23" t="n">
        <v>150</v>
      </c>
      <c r="BU49" s="23" t="n">
        <v>29.4932</v>
      </c>
      <c r="BY49" s="24" t="n">
        <v>150</v>
      </c>
      <c r="BZ49" s="24" t="n">
        <f aca="false">BK49+BP49+BU49</f>
        <v>30.196277702853</v>
      </c>
      <c r="CE49" s="25" t="n">
        <v>150</v>
      </c>
      <c r="CF49" s="25" t="n">
        <f aca="false">R49*0.04345+AL49*0.83789+BF49*0.09501+BZ49*0.02365</f>
        <v>50.1738405592344</v>
      </c>
      <c r="CJ49" s="25" t="n">
        <v>150</v>
      </c>
      <c r="CK49" s="25" t="n">
        <f aca="false">(C49+H49)*0.04345+(W49+AB49)*0.83789+(AQ49+AV49)*0.09501+(BK49+BP49)*0.02365</f>
        <v>1.80775338323443</v>
      </c>
    </row>
    <row r="50" customFormat="false" ht="12.75" hidden="false" customHeight="false" outlineLevel="0" collapsed="false">
      <c r="B50" s="23" t="n">
        <v>160</v>
      </c>
      <c r="C50" s="23" t="n">
        <v>8.78307E-005</v>
      </c>
      <c r="G50" s="23" t="n">
        <v>160</v>
      </c>
      <c r="H50" s="23" t="n">
        <v>9.57488</v>
      </c>
      <c r="L50" s="23" t="n">
        <v>160</v>
      </c>
      <c r="M50" s="23" t="n">
        <v>75.4393</v>
      </c>
      <c r="Q50" s="24" t="n">
        <v>160</v>
      </c>
      <c r="R50" s="24" t="n">
        <f aca="false">C50+H50+M50</f>
        <v>85.0142678307</v>
      </c>
      <c r="V50" s="23" t="n">
        <v>160</v>
      </c>
      <c r="W50" s="23" t="n">
        <v>2.82777E-006</v>
      </c>
      <c r="AA50" s="23" t="n">
        <v>160</v>
      </c>
      <c r="AB50" s="23" t="n">
        <v>1.44523</v>
      </c>
      <c r="AF50" s="23" t="n">
        <v>160</v>
      </c>
      <c r="AG50" s="23" t="n">
        <v>45.8995</v>
      </c>
      <c r="AK50" s="24" t="n">
        <v>160</v>
      </c>
      <c r="AL50" s="24" t="n">
        <f aca="false">W50+AB50+AG50</f>
        <v>47.34473282777</v>
      </c>
      <c r="AP50" s="23" t="n">
        <v>160</v>
      </c>
      <c r="AQ50" s="23" t="n">
        <v>9.40963E-007</v>
      </c>
      <c r="AU50" s="23" t="n">
        <v>160</v>
      </c>
      <c r="AV50" s="23" t="n">
        <v>1.16917</v>
      </c>
      <c r="AZ50" s="23" t="n">
        <v>160</v>
      </c>
      <c r="BA50" s="23" t="n">
        <v>35.5719</v>
      </c>
      <c r="BE50" s="24" t="n">
        <v>160</v>
      </c>
      <c r="BF50" s="24" t="n">
        <f aca="false">AQ50+AV50+BA50</f>
        <v>36.741070940963</v>
      </c>
      <c r="BJ50" s="23" t="n">
        <v>160</v>
      </c>
      <c r="BK50" s="23" t="n">
        <v>4.6223E-007</v>
      </c>
      <c r="BO50" s="23" t="n">
        <v>160</v>
      </c>
      <c r="BP50" s="23" t="n">
        <v>0.721555</v>
      </c>
      <c r="BT50" s="23" t="n">
        <v>160</v>
      </c>
      <c r="BU50" s="23" t="n">
        <v>29.992</v>
      </c>
      <c r="BY50" s="24" t="n">
        <v>160</v>
      </c>
      <c r="BZ50" s="24" t="n">
        <f aca="false">BK50+BP50+BU50</f>
        <v>30.71355546223</v>
      </c>
      <c r="CE50" s="25" t="n">
        <v>160</v>
      </c>
      <c r="CF50" s="25" t="n">
        <f aca="false">R50*0.04345+AL50*0.83789+BF50*0.09501+BZ50*0.02365</f>
        <v>47.5806928630868</v>
      </c>
      <c r="CJ50" s="25" t="n">
        <v>160</v>
      </c>
      <c r="CK50" s="25" t="n">
        <f aca="false">(C50+H50)*0.04345+(W50+AB50)*0.83789+(AQ50+AV50)*0.09501+(BK50+BP50)*0.02365</f>
        <v>1.75512620408675</v>
      </c>
    </row>
    <row r="51" customFormat="false" ht="12.75" hidden="false" customHeight="false" outlineLevel="0" collapsed="false">
      <c r="B51" s="23" t="n">
        <v>180</v>
      </c>
      <c r="C51" s="23" t="n">
        <v>7.12197E-005</v>
      </c>
      <c r="G51" s="23" t="n">
        <v>180</v>
      </c>
      <c r="H51" s="23" t="n">
        <v>9.04887</v>
      </c>
      <c r="L51" s="23" t="n">
        <v>180</v>
      </c>
      <c r="M51" s="23" t="n">
        <v>64.2053</v>
      </c>
      <c r="Q51" s="24" t="n">
        <v>180</v>
      </c>
      <c r="R51" s="24" t="n">
        <f aca="false">C51+H51+M51</f>
        <v>73.2542412197</v>
      </c>
      <c r="V51" s="23" t="n">
        <v>180</v>
      </c>
      <c r="W51" s="23" t="n">
        <v>1.89919E-006</v>
      </c>
      <c r="AA51" s="23" t="n">
        <v>180</v>
      </c>
      <c r="AB51" s="23" t="n">
        <v>1.47639</v>
      </c>
      <c r="AF51" s="23" t="n">
        <v>180</v>
      </c>
      <c r="AG51" s="23" t="n">
        <v>40.9631</v>
      </c>
      <c r="AK51" s="24" t="n">
        <v>180</v>
      </c>
      <c r="AL51" s="24" t="n">
        <f aca="false">W51+AB51+AG51</f>
        <v>42.43949189919</v>
      </c>
      <c r="AP51" s="23" t="n">
        <v>180</v>
      </c>
      <c r="AQ51" s="23" t="n">
        <v>4.52404E-007</v>
      </c>
      <c r="AU51" s="23" t="n">
        <v>180</v>
      </c>
      <c r="AV51" s="23" t="n">
        <v>1.03507</v>
      </c>
      <c r="AZ51" s="23" t="n">
        <v>180</v>
      </c>
      <c r="BA51" s="23" t="n">
        <v>35.2865</v>
      </c>
      <c r="BE51" s="24" t="n">
        <v>180</v>
      </c>
      <c r="BF51" s="24" t="n">
        <f aca="false">AQ51+AV51+BA51</f>
        <v>36.321570452404</v>
      </c>
      <c r="BJ51" s="23" t="n">
        <v>180</v>
      </c>
      <c r="BK51" s="23" t="n">
        <v>0</v>
      </c>
      <c r="BO51" s="23" t="n">
        <v>180</v>
      </c>
      <c r="BP51" s="23" t="n">
        <v>0.733111</v>
      </c>
      <c r="BT51" s="23" t="n">
        <v>180</v>
      </c>
      <c r="BU51" s="23" t="n">
        <v>27.7854</v>
      </c>
      <c r="BY51" s="24" t="n">
        <v>180</v>
      </c>
      <c r="BZ51" s="24" t="n">
        <f aca="false">BK51+BP51+BU51</f>
        <v>28.518511</v>
      </c>
      <c r="CE51" s="25" t="n">
        <v>180</v>
      </c>
      <c r="CF51" s="25" t="n">
        <f aca="false">R51*0.04345+AL51*0.83789+BF51*0.09501+BZ51*0.02365</f>
        <v>42.8678978422412</v>
      </c>
      <c r="CJ51" s="25" t="n">
        <v>180</v>
      </c>
      <c r="CK51" s="25" t="n">
        <f aca="false">(C51+H51)*0.04345+(W51+AB51)*0.83789+(AQ51+AV51)*0.09501+(BK51+BP51)*0.02365</f>
        <v>1.74591062324118</v>
      </c>
    </row>
    <row r="52" customFormat="false" ht="12.75" hidden="false" customHeight="false" outlineLevel="0" collapsed="false">
      <c r="B52" s="23" t="n">
        <v>200</v>
      </c>
      <c r="C52" s="23" t="n">
        <v>5.1159E-005</v>
      </c>
      <c r="G52" s="23" t="n">
        <v>200</v>
      </c>
      <c r="H52" s="23" t="n">
        <v>8.80109</v>
      </c>
      <c r="L52" s="23" t="n">
        <v>200</v>
      </c>
      <c r="M52" s="23" t="n">
        <v>55.4645</v>
      </c>
      <c r="Q52" s="24" t="n">
        <v>200</v>
      </c>
      <c r="R52" s="24" t="n">
        <f aca="false">C52+H52+M52</f>
        <v>64.265641159</v>
      </c>
      <c r="V52" s="23" t="n">
        <v>200</v>
      </c>
      <c r="W52" s="23" t="n">
        <v>0</v>
      </c>
      <c r="AA52" s="23" t="n">
        <v>200</v>
      </c>
      <c r="AB52" s="23" t="n">
        <v>1.48763</v>
      </c>
      <c r="AF52" s="23" t="n">
        <v>200</v>
      </c>
      <c r="AG52" s="23" t="n">
        <v>38.3899</v>
      </c>
      <c r="AK52" s="24" t="n">
        <v>200</v>
      </c>
      <c r="AL52" s="24" t="n">
        <f aca="false">W52+AB52+AG52</f>
        <v>39.87753</v>
      </c>
      <c r="AP52" s="23" t="n">
        <v>200</v>
      </c>
      <c r="AQ52" s="23" t="n">
        <v>0</v>
      </c>
      <c r="AU52" s="23" t="n">
        <v>200</v>
      </c>
      <c r="AV52" s="23" t="n">
        <v>1.18996</v>
      </c>
      <c r="AZ52" s="23" t="n">
        <v>200</v>
      </c>
      <c r="BA52" s="23" t="n">
        <v>32.3955</v>
      </c>
      <c r="BE52" s="24" t="n">
        <v>200</v>
      </c>
      <c r="BF52" s="24" t="n">
        <f aca="false">AQ52+AV52+BA52</f>
        <v>33.58546</v>
      </c>
      <c r="BJ52" s="23" t="n">
        <v>200</v>
      </c>
      <c r="BK52" s="23" t="n">
        <v>0</v>
      </c>
      <c r="BO52" s="23" t="n">
        <v>200</v>
      </c>
      <c r="BP52" s="23" t="n">
        <v>0.820632</v>
      </c>
      <c r="BT52" s="23" t="n">
        <v>200</v>
      </c>
      <c r="BU52" s="23" t="n">
        <v>25.7615</v>
      </c>
      <c r="BY52" s="24" t="n">
        <v>200</v>
      </c>
      <c r="BZ52" s="24" t="n">
        <f aca="false">BK52+BP52+BU52</f>
        <v>26.582132</v>
      </c>
      <c r="CE52" s="25" t="n">
        <v>200</v>
      </c>
      <c r="CF52" s="25" t="n">
        <f aca="false">R52*0.04345+AL52*0.83789+BF52*0.09501+BZ52*0.02365</f>
        <v>40.0249476964586</v>
      </c>
      <c r="CJ52" s="25" t="n">
        <v>200</v>
      </c>
      <c r="CK52" s="25" t="n">
        <f aca="false">(C52+H52)*0.04345+(W52+AB52)*0.83789+(AQ52+AV52)*0.09501+(BK52+BP52)*0.02365</f>
        <v>1.76134593045855</v>
      </c>
    </row>
    <row r="53" customFormat="false" ht="12.75" hidden="false" customHeight="false" outlineLevel="0" collapsed="false">
      <c r="BE53" s="26"/>
      <c r="BF5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2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E304" activeCellId="0" sqref="E30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5" t="s">
        <v>22</v>
      </c>
    </row>
    <row r="5" customFormat="false" ht="12.75" hidden="false" customHeight="false" outlineLevel="0" collapsed="false">
      <c r="B5" s="16" t="s">
        <v>23</v>
      </c>
    </row>
    <row r="7" customFormat="false" ht="12.75" hidden="false" customHeight="false" outlineLevel="0" collapsed="false">
      <c r="B7" s="16" t="s">
        <v>24</v>
      </c>
    </row>
    <row r="9" customFormat="false" ht="14.25" hidden="false" customHeight="false" outlineLevel="0" collapsed="false">
      <c r="B9" s="17" t="s">
        <v>25</v>
      </c>
    </row>
    <row r="11" customFormat="false" ht="14.25" hidden="false" customHeight="false" outlineLevel="0" collapsed="false">
      <c r="B11" s="16" t="s">
        <v>26</v>
      </c>
    </row>
    <row r="14" customFormat="false" ht="12.75" hidden="false" customHeight="false" outlineLevel="0" collapsed="false">
      <c r="B14" s="15" t="s">
        <v>27</v>
      </c>
    </row>
    <row r="16" customFormat="false" ht="12.75" hidden="false" customHeight="false" outlineLevel="0" collapsed="false">
      <c r="B16" s="16" t="s">
        <v>28</v>
      </c>
    </row>
    <row r="18" customFormat="false" ht="12.75" hidden="false" customHeight="false" outlineLevel="0" collapsed="false">
      <c r="B18" s="16" t="s">
        <v>29</v>
      </c>
    </row>
    <row r="20" customFormat="false" ht="12.75" hidden="false" customHeight="false" outlineLevel="0" collapsed="false">
      <c r="B20" s="17" t="s">
        <v>30</v>
      </c>
    </row>
    <row r="22" customFormat="false" ht="14.25" hidden="false" customHeight="false" outlineLevel="0" collapsed="false">
      <c r="B22" s="16" t="s">
        <v>31</v>
      </c>
    </row>
    <row r="26" customFormat="false" ht="12.75" hidden="false" customHeight="false" outlineLevel="0" collapsed="false">
      <c r="B26" s="15" t="s">
        <v>32</v>
      </c>
    </row>
    <row r="28" customFormat="false" ht="12.75" hidden="false" customHeight="false" outlineLevel="0" collapsed="false">
      <c r="B28" s="16" t="s">
        <v>33</v>
      </c>
    </row>
    <row r="30" customFormat="false" ht="12.75" hidden="false" customHeight="false" outlineLevel="0" collapsed="false">
      <c r="B30" s="16" t="s">
        <v>34</v>
      </c>
    </row>
    <row r="32" customFormat="false" ht="14.25" hidden="false" customHeight="false" outlineLevel="0" collapsed="false">
      <c r="B32" s="18" t="s">
        <v>35</v>
      </c>
    </row>
    <row r="34" customFormat="false" ht="14.25" hidden="false" customHeight="false" outlineLevel="0" collapsed="false">
      <c r="B34" s="16" t="s">
        <v>36</v>
      </c>
    </row>
    <row r="36" customFormat="false" ht="12.75" hidden="false" customHeight="false" outlineLevel="0" collapsed="false">
      <c r="B36" s="19" t="s">
        <v>37</v>
      </c>
    </row>
    <row r="39" customFormat="false" ht="12.75" hidden="false" customHeight="false" outlineLevel="0" collapsed="false">
      <c r="B39" s="15" t="s">
        <v>38</v>
      </c>
    </row>
    <row r="41" customFormat="false" ht="12.75" hidden="false" customHeight="false" outlineLevel="0" collapsed="false">
      <c r="B41" s="16" t="s">
        <v>39</v>
      </c>
    </row>
    <row r="43" customFormat="false" ht="12.75" hidden="false" customHeight="false" outlineLevel="0" collapsed="false">
      <c r="B43" s="16" t="s">
        <v>40</v>
      </c>
    </row>
    <row r="45" customFormat="false" ht="12.75" hidden="false" customHeight="false" outlineLevel="0" collapsed="false">
      <c r="B45" s="17" t="s">
        <v>41</v>
      </c>
    </row>
    <row r="47" customFormat="false" ht="12.75" hidden="false" customHeight="false" outlineLevel="0" collapsed="false">
      <c r="B47" s="16" t="s">
        <v>42</v>
      </c>
    </row>
    <row r="51" customFormat="false" ht="12.75" hidden="false" customHeight="false" outlineLevel="0" collapsed="false">
      <c r="B51" s="15" t="s">
        <v>43</v>
      </c>
    </row>
    <row r="53" customFormat="false" ht="12.75" hidden="false" customHeight="false" outlineLevel="0" collapsed="false">
      <c r="B53" s="16" t="s">
        <v>44</v>
      </c>
    </row>
    <row r="55" customFormat="false" ht="12.75" hidden="false" customHeight="false" outlineLevel="0" collapsed="false">
      <c r="B55" s="16" t="s">
        <v>45</v>
      </c>
    </row>
    <row r="57" customFormat="false" ht="12.75" hidden="false" customHeight="false" outlineLevel="0" collapsed="false">
      <c r="B57" s="17" t="s">
        <v>46</v>
      </c>
    </row>
    <row r="59" customFormat="false" ht="14.25" hidden="false" customHeight="false" outlineLevel="0" collapsed="false">
      <c r="B59" s="16" t="s">
        <v>47</v>
      </c>
    </row>
    <row r="62" customFormat="false" ht="12.75" hidden="false" customHeight="false" outlineLevel="0" collapsed="false">
      <c r="B62" s="15" t="s">
        <v>48</v>
      </c>
    </row>
    <row r="64" customFormat="false" ht="12.75" hidden="false" customHeight="false" outlineLevel="0" collapsed="false">
      <c r="B64" s="16" t="s">
        <v>49</v>
      </c>
    </row>
    <row r="66" customFormat="false" ht="12.75" hidden="false" customHeight="false" outlineLevel="0" collapsed="false">
      <c r="B66" s="16" t="s">
        <v>50</v>
      </c>
    </row>
    <row r="68" customFormat="false" ht="12.75" hidden="false" customHeight="false" outlineLevel="0" collapsed="false">
      <c r="B68" s="17" t="s">
        <v>51</v>
      </c>
    </row>
    <row r="70" customFormat="false" ht="12.75" hidden="false" customHeight="false" outlineLevel="0" collapsed="false">
      <c r="B70" s="16" t="s">
        <v>52</v>
      </c>
    </row>
    <row r="74" customFormat="false" ht="12.75" hidden="false" customHeight="false" outlineLevel="0" collapsed="false">
      <c r="B74" s="15" t="s">
        <v>53</v>
      </c>
    </row>
    <row r="76" customFormat="false" ht="12.75" hidden="false" customHeight="false" outlineLevel="0" collapsed="false">
      <c r="B76" s="16" t="s">
        <v>54</v>
      </c>
    </row>
    <row r="78" customFormat="false" ht="12.75" hidden="false" customHeight="false" outlineLevel="0" collapsed="false">
      <c r="B78" s="16" t="s">
        <v>55</v>
      </c>
    </row>
    <row r="80" customFormat="false" ht="12.75" hidden="false" customHeight="false" outlineLevel="0" collapsed="false">
      <c r="B80" s="17" t="s">
        <v>56</v>
      </c>
    </row>
    <row r="82" customFormat="false" ht="14.25" hidden="false" customHeight="false" outlineLevel="0" collapsed="false">
      <c r="B82" s="16" t="s">
        <v>57</v>
      </c>
    </row>
    <row r="84" customFormat="false" ht="12.75" hidden="false" customHeight="false" outlineLevel="0" collapsed="false">
      <c r="B84" s="19" t="s">
        <v>58</v>
      </c>
    </row>
    <row r="87" customFormat="false" ht="12.75" hidden="false" customHeight="false" outlineLevel="0" collapsed="false">
      <c r="B87" s="15" t="s">
        <v>59</v>
      </c>
    </row>
    <row r="89" customFormat="false" ht="12.75" hidden="false" customHeight="false" outlineLevel="0" collapsed="false">
      <c r="B89" s="16" t="s">
        <v>60</v>
      </c>
    </row>
    <row r="91" customFormat="false" ht="12.75" hidden="false" customHeight="false" outlineLevel="0" collapsed="false">
      <c r="B91" s="16" t="s">
        <v>40</v>
      </c>
    </row>
    <row r="93" customFormat="false" ht="12.75" hidden="false" customHeight="false" outlineLevel="0" collapsed="false">
      <c r="B93" s="17" t="s">
        <v>61</v>
      </c>
    </row>
    <row r="95" customFormat="false" ht="14.25" hidden="false" customHeight="false" outlineLevel="0" collapsed="false">
      <c r="B95" s="16" t="s">
        <v>62</v>
      </c>
    </row>
    <row r="98" customFormat="false" ht="12.75" hidden="false" customHeight="false" outlineLevel="0" collapsed="false">
      <c r="B98" s="15" t="s">
        <v>63</v>
      </c>
    </row>
    <row r="100" customFormat="false" ht="12.75" hidden="false" customHeight="false" outlineLevel="0" collapsed="false">
      <c r="B100" s="16" t="s">
        <v>64</v>
      </c>
    </row>
    <row r="102" customFormat="false" ht="12.75" hidden="false" customHeight="false" outlineLevel="0" collapsed="false">
      <c r="B102" s="16" t="s">
        <v>65</v>
      </c>
    </row>
    <row r="104" customFormat="false" ht="12.75" hidden="false" customHeight="false" outlineLevel="0" collapsed="false">
      <c r="B104" s="17" t="s">
        <v>66</v>
      </c>
    </row>
    <row r="106" customFormat="false" ht="14.25" hidden="false" customHeight="false" outlineLevel="0" collapsed="false">
      <c r="B106" s="16" t="s">
        <v>67</v>
      </c>
    </row>
    <row r="109" customFormat="false" ht="12.75" hidden="false" customHeight="false" outlineLevel="0" collapsed="false">
      <c r="B109" s="15" t="s">
        <v>68</v>
      </c>
    </row>
    <row r="111" customFormat="false" ht="12.75" hidden="false" customHeight="false" outlineLevel="0" collapsed="false">
      <c r="B111" s="16" t="s">
        <v>69</v>
      </c>
    </row>
    <row r="113" customFormat="false" ht="12.75" hidden="false" customHeight="false" outlineLevel="0" collapsed="false">
      <c r="B113" s="16" t="s">
        <v>70</v>
      </c>
    </row>
    <row r="115" customFormat="false" ht="12.75" hidden="false" customHeight="false" outlineLevel="0" collapsed="false">
      <c r="B115" s="17" t="s">
        <v>71</v>
      </c>
    </row>
    <row r="117" customFormat="false" ht="14.25" hidden="false" customHeight="false" outlineLevel="0" collapsed="false">
      <c r="B117" s="16" t="s">
        <v>72</v>
      </c>
    </row>
    <row r="121" customFormat="false" ht="12.75" hidden="false" customHeight="false" outlineLevel="0" collapsed="false">
      <c r="B121" s="15" t="s">
        <v>73</v>
      </c>
    </row>
    <row r="123" customFormat="false" ht="12.75" hidden="false" customHeight="false" outlineLevel="0" collapsed="false">
      <c r="B123" s="16" t="s">
        <v>74</v>
      </c>
    </row>
    <row r="125" customFormat="false" ht="12.75" hidden="false" customHeight="false" outlineLevel="0" collapsed="false">
      <c r="B125" s="16" t="s">
        <v>75</v>
      </c>
    </row>
    <row r="127" customFormat="false" ht="14.25" hidden="false" customHeight="false" outlineLevel="0" collapsed="false">
      <c r="B127" s="17" t="s">
        <v>76</v>
      </c>
    </row>
    <row r="129" customFormat="false" ht="14.25" hidden="false" customHeight="false" outlineLevel="0" collapsed="false">
      <c r="B129" s="16" t="s">
        <v>77</v>
      </c>
    </row>
    <row r="131" customFormat="false" ht="12.75" hidden="false" customHeight="false" outlineLevel="0" collapsed="false">
      <c r="B131" s="19" t="s">
        <v>78</v>
      </c>
    </row>
    <row r="134" customFormat="false" ht="12.75" hidden="false" customHeight="false" outlineLevel="0" collapsed="false">
      <c r="B134" s="15" t="s">
        <v>73</v>
      </c>
    </row>
    <row r="136" customFormat="false" ht="12.75" hidden="false" customHeight="false" outlineLevel="0" collapsed="false">
      <c r="B136" s="16" t="s">
        <v>74</v>
      </c>
    </row>
    <row r="138" customFormat="false" ht="12.75" hidden="false" customHeight="false" outlineLevel="0" collapsed="false">
      <c r="B138" s="16" t="s">
        <v>75</v>
      </c>
    </row>
    <row r="140" customFormat="false" ht="14.25" hidden="false" customHeight="false" outlineLevel="0" collapsed="false">
      <c r="B140" s="17" t="s">
        <v>76</v>
      </c>
    </row>
    <row r="142" customFormat="false" ht="14.25" hidden="false" customHeight="false" outlineLevel="0" collapsed="false">
      <c r="B142" s="16" t="s">
        <v>77</v>
      </c>
    </row>
    <row r="144" customFormat="false" ht="12.75" hidden="false" customHeight="false" outlineLevel="0" collapsed="false">
      <c r="B144" s="19" t="s">
        <v>78</v>
      </c>
    </row>
    <row r="147" customFormat="false" ht="12.75" hidden="false" customHeight="false" outlineLevel="0" collapsed="false">
      <c r="B147" s="15" t="s">
        <v>79</v>
      </c>
    </row>
    <row r="149" customFormat="false" ht="12.75" hidden="false" customHeight="false" outlineLevel="0" collapsed="false">
      <c r="B149" s="16" t="s">
        <v>80</v>
      </c>
    </row>
    <row r="151" customFormat="false" ht="12.75" hidden="false" customHeight="false" outlineLevel="0" collapsed="false">
      <c r="B151" s="16" t="s">
        <v>81</v>
      </c>
    </row>
    <row r="153" customFormat="false" ht="12.75" hidden="false" customHeight="false" outlineLevel="0" collapsed="false">
      <c r="B153" s="17" t="s">
        <v>82</v>
      </c>
    </row>
    <row r="155" customFormat="false" ht="14.25" hidden="false" customHeight="false" outlineLevel="0" collapsed="false">
      <c r="B155" s="16" t="s">
        <v>83</v>
      </c>
    </row>
    <row r="157" customFormat="false" ht="12.75" hidden="false" customHeight="false" outlineLevel="0" collapsed="false">
      <c r="B157" s="19" t="s">
        <v>84</v>
      </c>
    </row>
    <row r="161" customFormat="false" ht="12.75" hidden="false" customHeight="false" outlineLevel="0" collapsed="false">
      <c r="B161" s="15" t="s">
        <v>53</v>
      </c>
    </row>
    <row r="163" customFormat="false" ht="12.75" hidden="false" customHeight="false" outlineLevel="0" collapsed="false">
      <c r="B163" s="16" t="s">
        <v>54</v>
      </c>
    </row>
    <row r="165" customFormat="false" ht="12.75" hidden="false" customHeight="false" outlineLevel="0" collapsed="false">
      <c r="B165" s="16" t="s">
        <v>55</v>
      </c>
    </row>
    <row r="167" customFormat="false" ht="12.75" hidden="false" customHeight="false" outlineLevel="0" collapsed="false">
      <c r="B167" s="17" t="s">
        <v>56</v>
      </c>
    </row>
    <row r="169" customFormat="false" ht="14.25" hidden="false" customHeight="false" outlineLevel="0" collapsed="false">
      <c r="B169" s="16" t="s">
        <v>57</v>
      </c>
    </row>
    <row r="171" customFormat="false" ht="12.75" hidden="false" customHeight="false" outlineLevel="0" collapsed="false">
      <c r="B171" s="19" t="s">
        <v>85</v>
      </c>
    </row>
    <row r="174" customFormat="false" ht="12.75" hidden="false" customHeight="false" outlineLevel="0" collapsed="false">
      <c r="B174" s="15" t="s">
        <v>32</v>
      </c>
    </row>
    <row r="176" customFormat="false" ht="12.75" hidden="false" customHeight="false" outlineLevel="0" collapsed="false">
      <c r="B176" s="16" t="s">
        <v>33</v>
      </c>
    </row>
    <row r="178" customFormat="false" ht="12.75" hidden="false" customHeight="false" outlineLevel="0" collapsed="false">
      <c r="B178" s="16" t="s">
        <v>34</v>
      </c>
    </row>
    <row r="180" customFormat="false" ht="14.25" hidden="false" customHeight="false" outlineLevel="0" collapsed="false">
      <c r="B180" s="18" t="s">
        <v>35</v>
      </c>
    </row>
    <row r="182" customFormat="false" ht="14.25" hidden="false" customHeight="false" outlineLevel="0" collapsed="false">
      <c r="B182" s="16" t="s">
        <v>36</v>
      </c>
    </row>
    <row r="184" customFormat="false" ht="12.75" hidden="false" customHeight="false" outlineLevel="0" collapsed="false">
      <c r="B184" s="19" t="s">
        <v>86</v>
      </c>
    </row>
    <row r="187" customFormat="false" ht="12.75" hidden="false" customHeight="false" outlineLevel="0" collapsed="false">
      <c r="B187" s="15" t="s">
        <v>87</v>
      </c>
    </row>
    <row r="189" customFormat="false" ht="12.75" hidden="false" customHeight="false" outlineLevel="0" collapsed="false">
      <c r="B189" s="16" t="s">
        <v>88</v>
      </c>
    </row>
    <row r="191" customFormat="false" ht="12.75" hidden="false" customHeight="false" outlineLevel="0" collapsed="false">
      <c r="B191" s="16" t="s">
        <v>89</v>
      </c>
    </row>
    <row r="193" customFormat="false" ht="14.25" hidden="false" customHeight="false" outlineLevel="0" collapsed="false">
      <c r="B193" s="17" t="s">
        <v>90</v>
      </c>
    </row>
    <row r="195" customFormat="false" ht="14.25" hidden="false" customHeight="false" outlineLevel="0" collapsed="false">
      <c r="B195" s="16" t="s">
        <v>91</v>
      </c>
    </row>
    <row r="199" customFormat="false" ht="12.75" hidden="false" customHeight="false" outlineLevel="0" collapsed="false">
      <c r="B199" s="15" t="s">
        <v>92</v>
      </c>
    </row>
    <row r="201" customFormat="false" ht="12.75" hidden="false" customHeight="false" outlineLevel="0" collapsed="false">
      <c r="B201" s="16" t="s">
        <v>93</v>
      </c>
    </row>
    <row r="203" customFormat="false" ht="12.75" hidden="false" customHeight="false" outlineLevel="0" collapsed="false">
      <c r="B203" s="16" t="s">
        <v>94</v>
      </c>
    </row>
    <row r="205" customFormat="false" ht="12.75" hidden="false" customHeight="false" outlineLevel="0" collapsed="false">
      <c r="B205" s="17" t="s">
        <v>95</v>
      </c>
    </row>
    <row r="207" customFormat="false" ht="14.25" hidden="false" customHeight="false" outlineLevel="0" collapsed="false">
      <c r="B207" s="16" t="s">
        <v>96</v>
      </c>
    </row>
    <row r="210" customFormat="false" ht="12.75" hidden="false" customHeight="false" outlineLevel="0" collapsed="false">
      <c r="B210" s="15" t="s">
        <v>97</v>
      </c>
    </row>
    <row r="212" customFormat="false" ht="12.75" hidden="false" customHeight="false" outlineLevel="0" collapsed="false">
      <c r="B212" s="16" t="s">
        <v>98</v>
      </c>
    </row>
    <row r="214" customFormat="false" ht="12.75" hidden="false" customHeight="false" outlineLevel="0" collapsed="false">
      <c r="B214" s="16" t="s">
        <v>99</v>
      </c>
    </row>
    <row r="216" customFormat="false" ht="12.75" hidden="false" customHeight="false" outlineLevel="0" collapsed="false">
      <c r="B216" s="17" t="s">
        <v>100</v>
      </c>
    </row>
    <row r="218" customFormat="false" ht="14.25" hidden="false" customHeight="false" outlineLevel="0" collapsed="false">
      <c r="B218" s="16" t="s">
        <v>101</v>
      </c>
    </row>
    <row r="221" customFormat="false" ht="12.75" hidden="false" customHeight="false" outlineLevel="0" collapsed="false">
      <c r="B221" s="15" t="s">
        <v>102</v>
      </c>
    </row>
    <row r="223" customFormat="false" ht="12.75" hidden="false" customHeight="false" outlineLevel="0" collapsed="false">
      <c r="B223" s="16" t="s">
        <v>103</v>
      </c>
    </row>
    <row r="225" customFormat="false" ht="12.75" hidden="false" customHeight="false" outlineLevel="0" collapsed="false">
      <c r="B225" s="16" t="s">
        <v>104</v>
      </c>
    </row>
    <row r="227" customFormat="false" ht="12.75" hidden="false" customHeight="false" outlineLevel="0" collapsed="false">
      <c r="B227" s="17" t="s">
        <v>105</v>
      </c>
    </row>
    <row r="229" customFormat="false" ht="14.25" hidden="false" customHeight="false" outlineLevel="0" collapsed="false">
      <c r="B229" s="16" t="s">
        <v>106</v>
      </c>
    </row>
    <row r="232" customFormat="false" ht="12.75" hidden="false" customHeight="false" outlineLevel="0" collapsed="false">
      <c r="B232" s="15" t="s">
        <v>63</v>
      </c>
    </row>
    <row r="234" customFormat="false" ht="12.75" hidden="false" customHeight="false" outlineLevel="0" collapsed="false">
      <c r="B234" s="16" t="s">
        <v>64</v>
      </c>
    </row>
    <row r="236" customFormat="false" ht="12.75" hidden="false" customHeight="false" outlineLevel="0" collapsed="false">
      <c r="B236" s="16" t="s">
        <v>65</v>
      </c>
    </row>
    <row r="238" customFormat="false" ht="12.75" hidden="false" customHeight="false" outlineLevel="0" collapsed="false">
      <c r="B238" s="17" t="s">
        <v>66</v>
      </c>
    </row>
    <row r="240" customFormat="false" ht="14.25" hidden="false" customHeight="false" outlineLevel="0" collapsed="false">
      <c r="B240" s="16" t="s">
        <v>67</v>
      </c>
    </row>
    <row r="244" customFormat="false" ht="12.75" hidden="false" customHeight="false" outlineLevel="0" collapsed="false">
      <c r="B244" s="15" t="s">
        <v>97</v>
      </c>
    </row>
    <row r="246" customFormat="false" ht="12.75" hidden="false" customHeight="false" outlineLevel="0" collapsed="false">
      <c r="B246" s="16" t="s">
        <v>98</v>
      </c>
    </row>
    <row r="248" customFormat="false" ht="12.75" hidden="false" customHeight="false" outlineLevel="0" collapsed="false">
      <c r="B248" s="16" t="s">
        <v>99</v>
      </c>
    </row>
    <row r="250" customFormat="false" ht="12.75" hidden="false" customHeight="false" outlineLevel="0" collapsed="false">
      <c r="B250" s="17" t="s">
        <v>100</v>
      </c>
    </row>
    <row r="252" customFormat="false" ht="14.25" hidden="false" customHeight="false" outlineLevel="0" collapsed="false">
      <c r="B252" s="16" t="s">
        <v>101</v>
      </c>
    </row>
    <row r="255" customFormat="false" ht="12.75" hidden="false" customHeight="false" outlineLevel="0" collapsed="false">
      <c r="B255" s="15" t="s">
        <v>107</v>
      </c>
    </row>
    <row r="257" customFormat="false" ht="12.75" hidden="false" customHeight="false" outlineLevel="0" collapsed="false">
      <c r="B257" s="16" t="s">
        <v>108</v>
      </c>
    </row>
    <row r="259" customFormat="false" ht="12.75" hidden="false" customHeight="false" outlineLevel="0" collapsed="false">
      <c r="B259" s="16" t="s">
        <v>109</v>
      </c>
    </row>
    <row r="261" customFormat="false" ht="14.25" hidden="false" customHeight="false" outlineLevel="0" collapsed="false">
      <c r="B261" s="17" t="s">
        <v>110</v>
      </c>
    </row>
    <row r="263" customFormat="false" ht="15.75" hidden="false" customHeight="false" outlineLevel="0" collapsed="false">
      <c r="B263" s="16" t="s">
        <v>111</v>
      </c>
    </row>
    <row r="266" customFormat="false" ht="12.75" hidden="false" customHeight="false" outlineLevel="0" collapsed="false">
      <c r="B266" s="15" t="s">
        <v>63</v>
      </c>
    </row>
    <row r="268" customFormat="false" ht="12.75" hidden="false" customHeight="false" outlineLevel="0" collapsed="false">
      <c r="B268" s="16" t="s">
        <v>64</v>
      </c>
    </row>
    <row r="270" customFormat="false" ht="12.75" hidden="false" customHeight="false" outlineLevel="0" collapsed="false">
      <c r="B270" s="16" t="s">
        <v>65</v>
      </c>
    </row>
    <row r="272" customFormat="false" ht="12.75" hidden="false" customHeight="false" outlineLevel="0" collapsed="false">
      <c r="B272" s="17" t="s">
        <v>66</v>
      </c>
    </row>
    <row r="274" customFormat="false" ht="14.25" hidden="false" customHeight="false" outlineLevel="0" collapsed="false">
      <c r="B274" s="16" t="s">
        <v>67</v>
      </c>
    </row>
    <row r="277" customFormat="false" ht="12.75" hidden="false" customHeight="false" outlineLevel="0" collapsed="false">
      <c r="B277" s="15" t="s">
        <v>59</v>
      </c>
    </row>
    <row r="279" customFormat="false" ht="12.75" hidden="false" customHeight="false" outlineLevel="0" collapsed="false">
      <c r="B279" s="16" t="s">
        <v>60</v>
      </c>
    </row>
    <row r="281" customFormat="false" ht="12.75" hidden="false" customHeight="false" outlineLevel="0" collapsed="false">
      <c r="B281" s="16" t="s">
        <v>40</v>
      </c>
    </row>
    <row r="283" customFormat="false" ht="12.75" hidden="false" customHeight="false" outlineLevel="0" collapsed="false">
      <c r="B283" s="17" t="s">
        <v>61</v>
      </c>
    </row>
    <row r="285" customFormat="false" ht="14.25" hidden="false" customHeight="false" outlineLevel="0" collapsed="false">
      <c r="B285" s="16" t="s">
        <v>62</v>
      </c>
    </row>
    <row r="288" customFormat="false" ht="12.75" hidden="false" customHeight="false" outlineLevel="0" collapsed="false">
      <c r="B288" s="15" t="s">
        <v>87</v>
      </c>
    </row>
    <row r="290" customFormat="false" ht="12.75" hidden="false" customHeight="false" outlineLevel="0" collapsed="false">
      <c r="B290" s="16" t="s">
        <v>88</v>
      </c>
    </row>
    <row r="292" customFormat="false" ht="12.75" hidden="false" customHeight="false" outlineLevel="0" collapsed="false">
      <c r="B292" s="16" t="s">
        <v>89</v>
      </c>
    </row>
    <row r="294" customFormat="false" ht="14.25" hidden="false" customHeight="false" outlineLevel="0" collapsed="false">
      <c r="B294" s="17" t="s">
        <v>90</v>
      </c>
    </row>
    <row r="296" customFormat="false" ht="14.25" hidden="false" customHeight="false" outlineLevel="0" collapsed="false">
      <c r="B296" s="16" t="s">
        <v>112</v>
      </c>
    </row>
    <row r="300" customFormat="false" ht="12.75" hidden="false" customHeight="false" outlineLevel="0" collapsed="false">
      <c r="B300" s="16" t="s">
        <v>113</v>
      </c>
    </row>
    <row r="301" customFormat="false" ht="12.75" hidden="false" customHeight="false" outlineLevel="0" collapsed="false">
      <c r="B301" s="16" t="s">
        <v>114</v>
      </c>
    </row>
    <row r="302" customFormat="false" ht="12.75" hidden="false" customHeight="false" outlineLevel="0" collapsed="false">
      <c r="B302" s="16" t="s">
        <v>115</v>
      </c>
    </row>
  </sheetData>
  <hyperlinks>
    <hyperlink ref="B36" r:id="rId1" display="doi: 10.1103/PhysRevC.35.2067 "/>
    <hyperlink ref="B84" r:id="rId2" display="doi: 10.1103/PhysRevC.78.014601"/>
    <hyperlink ref="B131" r:id="rId3" display="doi: 10.1016/0375-9474(74)90271-1 "/>
    <hyperlink ref="B144" r:id="rId4" display="doi: 10.1016/0375-9474(74)90271-1 "/>
    <hyperlink ref="B157" r:id="rId5" display="doi: 10.1524/ract.2008-1510 "/>
    <hyperlink ref="B171" r:id="rId6" display="doi: 10.1103/PhysRevC.78.014601 "/>
    <hyperlink ref="B184" r:id="rId7" display="doi: 10.1103/PhysRevC.35.206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3:F358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D346" activeCellId="1" sqref="B346:B354 D346:D35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611</v>
      </c>
    </row>
    <row r="4" customFormat="false" ht="15" hidden="false" customHeight="false" outlineLevel="0" collapsed="false">
      <c r="B4" s="20" t="s">
        <v>612</v>
      </c>
    </row>
    <row r="5" customFormat="false" ht="15" hidden="false" customHeight="false" outlineLevel="0" collapsed="false">
      <c r="B5" s="20" t="s">
        <v>613</v>
      </c>
    </row>
    <row r="6" customFormat="false" ht="15" hidden="false" customHeight="false" outlineLevel="0" collapsed="false">
      <c r="B6" s="20" t="s">
        <v>614</v>
      </c>
    </row>
    <row r="7" customFormat="false" ht="15" hidden="false" customHeight="false" outlineLevel="0" collapsed="false">
      <c r="B7" s="20" t="s">
        <v>615</v>
      </c>
    </row>
    <row r="8" customFormat="false" ht="15" hidden="false" customHeight="false" outlineLevel="0" collapsed="false">
      <c r="B8" s="20" t="s">
        <v>616</v>
      </c>
    </row>
    <row r="9" customFormat="false" ht="15" hidden="false" customHeight="false" outlineLevel="0" collapsed="false">
      <c r="B9" s="20" t="s">
        <v>617</v>
      </c>
    </row>
    <row r="10" customFormat="false" ht="15" hidden="false" customHeight="false" outlineLevel="0" collapsed="false">
      <c r="B10" s="20" t="s">
        <v>618</v>
      </c>
    </row>
    <row r="11" customFormat="false" ht="15" hidden="false" customHeight="false" outlineLevel="0" collapsed="false">
      <c r="B11" s="20" t="s">
        <v>619</v>
      </c>
    </row>
    <row r="12" customFormat="false" ht="15" hidden="false" customHeight="false" outlineLevel="0" collapsed="false">
      <c r="B12" s="20" t="s">
        <v>620</v>
      </c>
    </row>
    <row r="13" customFormat="false" ht="15" hidden="false" customHeight="false" outlineLevel="0" collapsed="false">
      <c r="B13" s="20" t="s">
        <v>621</v>
      </c>
    </row>
    <row r="14" customFormat="false" ht="15" hidden="false" customHeight="false" outlineLevel="0" collapsed="false">
      <c r="B14" s="20" t="s">
        <v>622</v>
      </c>
    </row>
    <row r="15" customFormat="false" ht="15" hidden="false" customHeight="false" outlineLevel="0" collapsed="false">
      <c r="B15" s="20" t="s">
        <v>623</v>
      </c>
    </row>
    <row r="16" customFormat="false" ht="15" hidden="false" customHeight="false" outlineLevel="0" collapsed="false">
      <c r="B16" s="20" t="s">
        <v>624</v>
      </c>
    </row>
    <row r="17" customFormat="false" ht="15" hidden="false" customHeight="false" outlineLevel="0" collapsed="false">
      <c r="B17" s="20" t="s">
        <v>625</v>
      </c>
    </row>
    <row r="18" customFormat="false" ht="15" hidden="false" customHeight="false" outlineLevel="0" collapsed="false">
      <c r="B18" s="20" t="s">
        <v>626</v>
      </c>
    </row>
    <row r="19" customFormat="false" ht="15" hidden="false" customHeight="false" outlineLevel="0" collapsed="false">
      <c r="B19" s="20" t="s">
        <v>627</v>
      </c>
    </row>
    <row r="20" customFormat="false" ht="15" hidden="false" customHeight="false" outlineLevel="0" collapsed="false">
      <c r="B20" s="20" t="s">
        <v>628</v>
      </c>
    </row>
    <row r="21" customFormat="false" ht="15" hidden="false" customHeight="false" outlineLevel="0" collapsed="false">
      <c r="B21" s="20" t="s">
        <v>629</v>
      </c>
    </row>
    <row r="22" customFormat="false" ht="15" hidden="false" customHeight="false" outlineLevel="0" collapsed="false">
      <c r="B22" s="20" t="s">
        <v>630</v>
      </c>
    </row>
    <row r="23" customFormat="false" ht="15" hidden="false" customHeight="false" outlineLevel="0" collapsed="false">
      <c r="B23" s="20" t="s">
        <v>631</v>
      </c>
    </row>
    <row r="24" customFormat="false" ht="15" hidden="false" customHeight="false" outlineLevel="0" collapsed="false">
      <c r="B24" s="20" t="s">
        <v>632</v>
      </c>
    </row>
    <row r="25" customFormat="false" ht="15" hidden="false" customHeight="false" outlineLevel="0" collapsed="false">
      <c r="B25" s="20" t="s">
        <v>633</v>
      </c>
    </row>
    <row r="26" customFormat="false" ht="15" hidden="false" customHeight="false" outlineLevel="0" collapsed="false">
      <c r="B26" s="20" t="s">
        <v>634</v>
      </c>
    </row>
    <row r="27" customFormat="false" ht="15" hidden="false" customHeight="false" outlineLevel="0" collapsed="false">
      <c r="B27" s="20" t="s">
        <v>635</v>
      </c>
    </row>
    <row r="28" customFormat="false" ht="15" hidden="false" customHeight="false" outlineLevel="0" collapsed="false">
      <c r="B28" s="20" t="s">
        <v>636</v>
      </c>
    </row>
    <row r="29" customFormat="false" ht="15" hidden="false" customHeight="false" outlineLevel="0" collapsed="false">
      <c r="B29" s="20" t="s">
        <v>637</v>
      </c>
    </row>
    <row r="30" customFormat="false" ht="15" hidden="false" customHeight="false" outlineLevel="0" collapsed="false">
      <c r="B30" s="20" t="s">
        <v>638</v>
      </c>
    </row>
    <row r="31" customFormat="false" ht="15" hidden="false" customHeight="false" outlineLevel="0" collapsed="false">
      <c r="B31" s="20" t="s">
        <v>639</v>
      </c>
    </row>
    <row r="32" customFormat="false" ht="15" hidden="false" customHeight="false" outlineLevel="0" collapsed="false">
      <c r="B32" s="20" t="s">
        <v>640</v>
      </c>
    </row>
    <row r="33" customFormat="false" ht="15" hidden="false" customHeight="false" outlineLevel="0" collapsed="false">
      <c r="B33" s="20" t="s">
        <v>641</v>
      </c>
    </row>
    <row r="34" customFormat="false" ht="15" hidden="false" customHeight="false" outlineLevel="0" collapsed="false">
      <c r="B34" s="20" t="s">
        <v>642</v>
      </c>
    </row>
    <row r="35" customFormat="false" ht="15" hidden="false" customHeight="false" outlineLevel="0" collapsed="false">
      <c r="B35" s="20" t="s">
        <v>643</v>
      </c>
    </row>
    <row r="36" customFormat="false" ht="15" hidden="false" customHeight="false" outlineLevel="0" collapsed="false">
      <c r="B36" s="20" t="s">
        <v>644</v>
      </c>
    </row>
    <row r="37" customFormat="false" ht="15" hidden="false" customHeight="false" outlineLevel="0" collapsed="false">
      <c r="B37" s="20" t="s">
        <v>645</v>
      </c>
    </row>
    <row r="38" customFormat="false" ht="15" hidden="false" customHeight="false" outlineLevel="0" collapsed="false">
      <c r="B38" s="20" t="s">
        <v>646</v>
      </c>
    </row>
    <row r="39" customFormat="false" ht="15" hidden="false" customHeight="false" outlineLevel="0" collapsed="false">
      <c r="B39" s="20" t="s">
        <v>647</v>
      </c>
    </row>
    <row r="40" customFormat="false" ht="15" hidden="false" customHeight="false" outlineLevel="0" collapsed="false">
      <c r="B40" s="20" t="s">
        <v>648</v>
      </c>
    </row>
    <row r="41" customFormat="false" ht="15" hidden="false" customHeight="false" outlineLevel="0" collapsed="false">
      <c r="B41" s="20" t="s">
        <v>649</v>
      </c>
    </row>
    <row r="42" customFormat="false" ht="15" hidden="false" customHeight="false" outlineLevel="0" collapsed="false">
      <c r="B42" s="20" t="s">
        <v>650</v>
      </c>
    </row>
    <row r="43" customFormat="false" ht="15" hidden="false" customHeight="false" outlineLevel="0" collapsed="false">
      <c r="B43" s="20" t="s">
        <v>651</v>
      </c>
    </row>
    <row r="44" customFormat="false" ht="15" hidden="false" customHeight="false" outlineLevel="0" collapsed="false">
      <c r="B44" s="20" t="s">
        <v>652</v>
      </c>
    </row>
    <row r="45" customFormat="false" ht="15" hidden="false" customHeight="false" outlineLevel="0" collapsed="false">
      <c r="B45" s="20" t="s">
        <v>653</v>
      </c>
    </row>
    <row r="46" customFormat="false" ht="15" hidden="false" customHeight="false" outlineLevel="0" collapsed="false">
      <c r="B46" s="20" t="s">
        <v>654</v>
      </c>
    </row>
    <row r="47" customFormat="false" ht="15" hidden="false" customHeight="false" outlineLevel="0" collapsed="false">
      <c r="B47" s="20" t="s">
        <v>655</v>
      </c>
    </row>
    <row r="48" customFormat="false" ht="15" hidden="false" customHeight="false" outlineLevel="0" collapsed="false">
      <c r="B48" s="20" t="s">
        <v>656</v>
      </c>
    </row>
    <row r="49" customFormat="false" ht="15" hidden="false" customHeight="false" outlineLevel="0" collapsed="false">
      <c r="B49" s="20" t="s">
        <v>657</v>
      </c>
    </row>
    <row r="50" customFormat="false" ht="15" hidden="false" customHeight="false" outlineLevel="0" collapsed="false">
      <c r="B50" s="20" t="s">
        <v>658</v>
      </c>
    </row>
    <row r="51" customFormat="false" ht="15" hidden="false" customHeight="false" outlineLevel="0" collapsed="false">
      <c r="B51" s="20" t="s">
        <v>659</v>
      </c>
    </row>
    <row r="52" customFormat="false" ht="15" hidden="false" customHeight="false" outlineLevel="0" collapsed="false">
      <c r="B52" s="20" t="s">
        <v>660</v>
      </c>
    </row>
    <row r="53" customFormat="false" ht="15" hidden="false" customHeight="false" outlineLevel="0" collapsed="false">
      <c r="B53" s="20" t="s">
        <v>661</v>
      </c>
    </row>
    <row r="54" customFormat="false" ht="15" hidden="false" customHeight="false" outlineLevel="0" collapsed="false">
      <c r="B54" s="20" t="s">
        <v>662</v>
      </c>
    </row>
    <row r="55" customFormat="false" ht="15" hidden="false" customHeight="false" outlineLevel="0" collapsed="false">
      <c r="B55" s="20" t="s">
        <v>663</v>
      </c>
    </row>
    <row r="56" customFormat="false" ht="15" hidden="false" customHeight="false" outlineLevel="0" collapsed="false">
      <c r="B56" s="20" t="s">
        <v>664</v>
      </c>
    </row>
    <row r="57" customFormat="false" ht="15" hidden="false" customHeight="false" outlineLevel="0" collapsed="false">
      <c r="B57" s="20" t="s">
        <v>665</v>
      </c>
    </row>
    <row r="58" customFormat="false" ht="15" hidden="false" customHeight="false" outlineLevel="0" collapsed="false">
      <c r="B58" s="20" t="s">
        <v>666</v>
      </c>
    </row>
    <row r="59" customFormat="false" ht="15" hidden="false" customHeight="false" outlineLevel="0" collapsed="false">
      <c r="B59" s="20" t="s">
        <v>667</v>
      </c>
    </row>
    <row r="60" customFormat="false" ht="15" hidden="false" customHeight="false" outlineLevel="0" collapsed="false">
      <c r="B60" s="20" t="s">
        <v>668</v>
      </c>
    </row>
    <row r="61" customFormat="false" ht="15" hidden="false" customHeight="false" outlineLevel="0" collapsed="false">
      <c r="B61" s="20" t="s">
        <v>669</v>
      </c>
    </row>
    <row r="62" customFormat="false" ht="15" hidden="false" customHeight="false" outlineLevel="0" collapsed="false">
      <c r="B62" s="20" t="s">
        <v>670</v>
      </c>
    </row>
    <row r="63" customFormat="false" ht="15" hidden="false" customHeight="false" outlineLevel="0" collapsed="false">
      <c r="B63" s="20" t="s">
        <v>671</v>
      </c>
    </row>
    <row r="64" customFormat="false" ht="15" hidden="false" customHeight="false" outlineLevel="0" collapsed="false">
      <c r="B64" s="20" t="s">
        <v>672</v>
      </c>
    </row>
    <row r="65" customFormat="false" ht="15" hidden="false" customHeight="false" outlineLevel="0" collapsed="false">
      <c r="B65" s="20" t="s">
        <v>673</v>
      </c>
    </row>
    <row r="66" customFormat="false" ht="15" hidden="false" customHeight="false" outlineLevel="0" collapsed="false">
      <c r="B66" s="20" t="s">
        <v>674</v>
      </c>
    </row>
    <row r="67" customFormat="false" ht="15" hidden="false" customHeight="false" outlineLevel="0" collapsed="false">
      <c r="B67" s="20" t="s">
        <v>675</v>
      </c>
    </row>
    <row r="68" customFormat="false" ht="15" hidden="false" customHeight="false" outlineLevel="0" collapsed="false">
      <c r="B68" s="20" t="s">
        <v>676</v>
      </c>
    </row>
    <row r="69" customFormat="false" ht="15" hidden="false" customHeight="false" outlineLevel="0" collapsed="false">
      <c r="B69" s="20" t="s">
        <v>677</v>
      </c>
    </row>
    <row r="70" customFormat="false" ht="15" hidden="false" customHeight="false" outlineLevel="0" collapsed="false">
      <c r="B70" s="20" t="s">
        <v>678</v>
      </c>
    </row>
    <row r="71" customFormat="false" ht="15" hidden="false" customHeight="false" outlineLevel="0" collapsed="false">
      <c r="B71" s="20" t="s">
        <v>679</v>
      </c>
    </row>
    <row r="72" customFormat="false" ht="15" hidden="false" customHeight="false" outlineLevel="0" collapsed="false">
      <c r="B72" s="20" t="s">
        <v>680</v>
      </c>
    </row>
    <row r="73" customFormat="false" ht="15" hidden="false" customHeight="false" outlineLevel="0" collapsed="false">
      <c r="B73" s="20" t="s">
        <v>681</v>
      </c>
    </row>
    <row r="74" customFormat="false" ht="15" hidden="false" customHeight="false" outlineLevel="0" collapsed="false">
      <c r="B74" s="20" t="s">
        <v>682</v>
      </c>
    </row>
    <row r="75" customFormat="false" ht="15" hidden="false" customHeight="false" outlineLevel="0" collapsed="false">
      <c r="B75" s="20" t="s">
        <v>522</v>
      </c>
    </row>
    <row r="76" customFormat="false" ht="15" hidden="false" customHeight="false" outlineLevel="0" collapsed="false">
      <c r="B76" s="20" t="s">
        <v>523</v>
      </c>
    </row>
    <row r="77" customFormat="false" ht="15" hidden="false" customHeight="false" outlineLevel="0" collapsed="false">
      <c r="B77" s="20" t="s">
        <v>524</v>
      </c>
    </row>
    <row r="78" customFormat="false" ht="15" hidden="false" customHeight="false" outlineLevel="0" collapsed="false">
      <c r="B78" s="20" t="s">
        <v>525</v>
      </c>
    </row>
    <row r="79" customFormat="false" ht="15" hidden="false" customHeight="false" outlineLevel="0" collapsed="false">
      <c r="B79" s="20" t="s">
        <v>526</v>
      </c>
    </row>
    <row r="80" customFormat="false" ht="15" hidden="false" customHeight="false" outlineLevel="0" collapsed="false">
      <c r="B80" s="20" t="s">
        <v>527</v>
      </c>
    </row>
    <row r="81" customFormat="false" ht="15" hidden="false" customHeight="false" outlineLevel="0" collapsed="false">
      <c r="B81" s="20" t="s">
        <v>528</v>
      </c>
    </row>
    <row r="82" customFormat="false" ht="15" hidden="false" customHeight="false" outlineLevel="0" collapsed="false">
      <c r="B82" s="20" t="s">
        <v>529</v>
      </c>
    </row>
    <row r="83" customFormat="false" ht="15" hidden="false" customHeight="false" outlineLevel="0" collapsed="false">
      <c r="B83" s="20" t="s">
        <v>530</v>
      </c>
    </row>
    <row r="84" customFormat="false" ht="15" hidden="false" customHeight="false" outlineLevel="0" collapsed="false">
      <c r="B84" s="20" t="s">
        <v>531</v>
      </c>
    </row>
    <row r="85" customFormat="false" ht="15" hidden="false" customHeight="false" outlineLevel="0" collapsed="false">
      <c r="B85" s="20" t="s">
        <v>532</v>
      </c>
    </row>
    <row r="86" customFormat="false" ht="15" hidden="false" customHeight="false" outlineLevel="0" collapsed="false">
      <c r="B86" s="20" t="s">
        <v>533</v>
      </c>
    </row>
    <row r="87" customFormat="false" ht="15" hidden="false" customHeight="false" outlineLevel="0" collapsed="false">
      <c r="B87" s="20" t="s">
        <v>534</v>
      </c>
    </row>
    <row r="88" customFormat="false" ht="15" hidden="false" customHeight="false" outlineLevel="0" collapsed="false">
      <c r="B88" s="20" t="s">
        <v>535</v>
      </c>
    </row>
    <row r="89" customFormat="false" ht="15" hidden="false" customHeight="false" outlineLevel="0" collapsed="false">
      <c r="B89" s="20" t="s">
        <v>536</v>
      </c>
    </row>
    <row r="90" customFormat="false" ht="15" hidden="false" customHeight="false" outlineLevel="0" collapsed="false">
      <c r="B90" s="20" t="s">
        <v>537</v>
      </c>
    </row>
    <row r="91" customFormat="false" ht="15" hidden="false" customHeight="false" outlineLevel="0" collapsed="false">
      <c r="B91" s="20" t="s">
        <v>538</v>
      </c>
    </row>
    <row r="92" customFormat="false" ht="15" hidden="false" customHeight="false" outlineLevel="0" collapsed="false">
      <c r="B92" s="20" t="s">
        <v>539</v>
      </c>
    </row>
    <row r="93" customFormat="false" ht="15" hidden="false" customHeight="false" outlineLevel="0" collapsed="false">
      <c r="B93" s="20" t="s">
        <v>540</v>
      </c>
    </row>
    <row r="94" customFormat="false" ht="15" hidden="false" customHeight="false" outlineLevel="0" collapsed="false">
      <c r="B94" s="20" t="s">
        <v>541</v>
      </c>
    </row>
    <row r="95" customFormat="false" ht="15" hidden="false" customHeight="false" outlineLevel="0" collapsed="false">
      <c r="B95" s="20" t="s">
        <v>542</v>
      </c>
    </row>
    <row r="96" customFormat="false" ht="15" hidden="false" customHeight="false" outlineLevel="0" collapsed="false">
      <c r="B96" s="20" t="s">
        <v>543</v>
      </c>
    </row>
    <row r="97" customFormat="false" ht="15" hidden="false" customHeight="false" outlineLevel="0" collapsed="false">
      <c r="B97" s="20" t="s">
        <v>544</v>
      </c>
    </row>
    <row r="98" customFormat="false" ht="15" hidden="false" customHeight="false" outlineLevel="0" collapsed="false">
      <c r="B98" s="20" t="s">
        <v>545</v>
      </c>
    </row>
    <row r="99" customFormat="false" ht="15" hidden="false" customHeight="false" outlineLevel="0" collapsed="false">
      <c r="B99" s="20" t="s">
        <v>546</v>
      </c>
    </row>
    <row r="100" customFormat="false" ht="15" hidden="false" customHeight="false" outlineLevel="0" collapsed="false">
      <c r="B100" s="20" t="s">
        <v>547</v>
      </c>
    </row>
    <row r="101" customFormat="false" ht="15" hidden="false" customHeight="false" outlineLevel="0" collapsed="false">
      <c r="B101" s="20" t="s">
        <v>548</v>
      </c>
    </row>
    <row r="102" customFormat="false" ht="15" hidden="false" customHeight="false" outlineLevel="0" collapsed="false">
      <c r="B102" s="20" t="s">
        <v>549</v>
      </c>
    </row>
    <row r="103" customFormat="false" ht="15" hidden="false" customHeight="false" outlineLevel="0" collapsed="false">
      <c r="B103" s="20" t="s">
        <v>550</v>
      </c>
    </row>
    <row r="104" customFormat="false" ht="15" hidden="false" customHeight="false" outlineLevel="0" collapsed="false">
      <c r="B104" s="20" t="s">
        <v>551</v>
      </c>
    </row>
    <row r="105" customFormat="false" ht="15" hidden="false" customHeight="false" outlineLevel="0" collapsed="false">
      <c r="B105" s="20" t="s">
        <v>552</v>
      </c>
    </row>
    <row r="106" customFormat="false" ht="15" hidden="false" customHeight="false" outlineLevel="0" collapsed="false">
      <c r="B106" s="20" t="s">
        <v>553</v>
      </c>
    </row>
    <row r="107" customFormat="false" ht="15" hidden="false" customHeight="false" outlineLevel="0" collapsed="false">
      <c r="B107" s="20" t="s">
        <v>554</v>
      </c>
    </row>
    <row r="108" customFormat="false" ht="15" hidden="false" customHeight="false" outlineLevel="0" collapsed="false">
      <c r="B108" s="20" t="s">
        <v>683</v>
      </c>
    </row>
    <row r="109" customFormat="false" ht="15" hidden="false" customHeight="false" outlineLevel="0" collapsed="false">
      <c r="B109" s="20" t="s">
        <v>684</v>
      </c>
    </row>
    <row r="110" customFormat="false" ht="15" hidden="false" customHeight="false" outlineLevel="0" collapsed="false">
      <c r="B110" s="20" t="s">
        <v>685</v>
      </c>
    </row>
    <row r="111" customFormat="false" ht="15" hidden="false" customHeight="false" outlineLevel="0" collapsed="false">
      <c r="B111" s="20" t="s">
        <v>686</v>
      </c>
    </row>
    <row r="112" customFormat="false" ht="15" hidden="false" customHeight="false" outlineLevel="0" collapsed="false">
      <c r="B112" s="20" t="s">
        <v>687</v>
      </c>
    </row>
    <row r="113" customFormat="false" ht="15" hidden="false" customHeight="false" outlineLevel="0" collapsed="false">
      <c r="B113" s="20" t="s">
        <v>688</v>
      </c>
    </row>
    <row r="114" customFormat="false" ht="15" hidden="false" customHeight="false" outlineLevel="0" collapsed="false">
      <c r="B114" s="20" t="s">
        <v>689</v>
      </c>
    </row>
    <row r="115" customFormat="false" ht="15" hidden="false" customHeight="false" outlineLevel="0" collapsed="false">
      <c r="B115" s="20" t="s">
        <v>690</v>
      </c>
    </row>
    <row r="116" customFormat="false" ht="15" hidden="false" customHeight="false" outlineLevel="0" collapsed="false">
      <c r="B116" s="20" t="s">
        <v>691</v>
      </c>
    </row>
    <row r="117" customFormat="false" ht="15" hidden="false" customHeight="false" outlineLevel="0" collapsed="false">
      <c r="B117" s="20" t="s">
        <v>692</v>
      </c>
    </row>
    <row r="118" customFormat="false" ht="15" hidden="false" customHeight="false" outlineLevel="0" collapsed="false">
      <c r="B118" s="20" t="s">
        <v>693</v>
      </c>
    </row>
    <row r="119" customFormat="false" ht="15" hidden="false" customHeight="false" outlineLevel="0" collapsed="false">
      <c r="B119" s="20" t="s">
        <v>694</v>
      </c>
    </row>
    <row r="120" customFormat="false" ht="15" hidden="false" customHeight="false" outlineLevel="0" collapsed="false">
      <c r="B120" s="20" t="s">
        <v>695</v>
      </c>
    </row>
    <row r="121" customFormat="false" ht="15" hidden="false" customHeight="false" outlineLevel="0" collapsed="false">
      <c r="B121" s="20" t="s">
        <v>568</v>
      </c>
    </row>
    <row r="122" customFormat="false" ht="15" hidden="false" customHeight="false" outlineLevel="0" collapsed="false">
      <c r="B122" s="20" t="s">
        <v>117</v>
      </c>
    </row>
    <row r="123" customFormat="false" ht="15" hidden="false" customHeight="false" outlineLevel="0" collapsed="false">
      <c r="B123" s="20" t="s">
        <v>118</v>
      </c>
    </row>
    <row r="124" customFormat="false" ht="15" hidden="false" customHeight="false" outlineLevel="0" collapsed="false">
      <c r="B124" s="20" t="s">
        <v>119</v>
      </c>
    </row>
    <row r="125" customFormat="false" ht="15" hidden="false" customHeight="false" outlineLevel="0" collapsed="false">
      <c r="B125" s="20" t="s">
        <v>120</v>
      </c>
    </row>
    <row r="126" customFormat="false" ht="15" hidden="false" customHeight="false" outlineLevel="0" collapsed="false">
      <c r="B126" s="20" t="s">
        <v>121</v>
      </c>
    </row>
    <row r="127" customFormat="false" ht="15" hidden="false" customHeight="false" outlineLevel="0" collapsed="false">
      <c r="B127" s="20" t="s">
        <v>122</v>
      </c>
    </row>
    <row r="128" customFormat="false" ht="15" hidden="false" customHeight="false" outlineLevel="0" collapsed="false">
      <c r="B128" s="20" t="s">
        <v>123</v>
      </c>
    </row>
    <row r="129" customFormat="false" ht="15" hidden="false" customHeight="false" outlineLevel="0" collapsed="false">
      <c r="B129" s="20" t="s">
        <v>124</v>
      </c>
    </row>
    <row r="130" customFormat="false" ht="15" hidden="false" customHeight="false" outlineLevel="0" collapsed="false">
      <c r="B130" s="20" t="s">
        <v>125</v>
      </c>
    </row>
    <row r="131" customFormat="false" ht="15" hidden="false" customHeight="false" outlineLevel="0" collapsed="false">
      <c r="B131" s="20" t="s">
        <v>126</v>
      </c>
    </row>
    <row r="132" customFormat="false" ht="15" hidden="false" customHeight="false" outlineLevel="0" collapsed="false">
      <c r="B132" s="20" t="s">
        <v>127</v>
      </c>
    </row>
    <row r="133" customFormat="false" ht="15" hidden="false" customHeight="false" outlineLevel="0" collapsed="false">
      <c r="B133" s="20" t="s">
        <v>128</v>
      </c>
    </row>
    <row r="134" customFormat="false" ht="15" hidden="false" customHeight="false" outlineLevel="0" collapsed="false">
      <c r="B134" s="20" t="s">
        <v>129</v>
      </c>
    </row>
    <row r="135" customFormat="false" ht="15" hidden="false" customHeight="false" outlineLevel="0" collapsed="false">
      <c r="B135" s="20" t="s">
        <v>130</v>
      </c>
    </row>
    <row r="136" customFormat="false" ht="15" hidden="false" customHeight="false" outlineLevel="0" collapsed="false">
      <c r="B136" s="20" t="s">
        <v>131</v>
      </c>
    </row>
    <row r="137" customFormat="false" ht="15" hidden="false" customHeight="false" outlineLevel="0" collapsed="false">
      <c r="B137" s="20" t="s">
        <v>132</v>
      </c>
    </row>
    <row r="138" customFormat="false" ht="15" hidden="false" customHeight="false" outlineLevel="0" collapsed="false">
      <c r="B138" s="20" t="s">
        <v>133</v>
      </c>
    </row>
    <row r="139" customFormat="false" ht="15" hidden="false" customHeight="false" outlineLevel="0" collapsed="false">
      <c r="B139" s="20" t="s">
        <v>134</v>
      </c>
    </row>
    <row r="140" customFormat="false" ht="15" hidden="false" customHeight="false" outlineLevel="0" collapsed="false">
      <c r="B140" s="20" t="s">
        <v>135</v>
      </c>
    </row>
    <row r="141" customFormat="false" ht="15" hidden="false" customHeight="false" outlineLevel="0" collapsed="false">
      <c r="B141" s="20" t="s">
        <v>136</v>
      </c>
    </row>
    <row r="142" customFormat="false" ht="15" hidden="false" customHeight="false" outlineLevel="0" collapsed="false">
      <c r="B142" s="20" t="s">
        <v>137</v>
      </c>
    </row>
    <row r="143" customFormat="false" ht="15" hidden="false" customHeight="false" outlineLevel="0" collapsed="false">
      <c r="B143" s="20" t="s">
        <v>138</v>
      </c>
    </row>
    <row r="144" customFormat="false" ht="15" hidden="false" customHeight="false" outlineLevel="0" collapsed="false">
      <c r="B144" s="20" t="s">
        <v>139</v>
      </c>
    </row>
    <row r="145" customFormat="false" ht="15" hidden="false" customHeight="false" outlineLevel="0" collapsed="false">
      <c r="B145" s="20" t="s">
        <v>140</v>
      </c>
    </row>
    <row r="146" customFormat="false" ht="15" hidden="false" customHeight="false" outlineLevel="0" collapsed="false">
      <c r="B146" s="20" t="s">
        <v>141</v>
      </c>
    </row>
    <row r="147" customFormat="false" ht="15" hidden="false" customHeight="false" outlineLevel="0" collapsed="false">
      <c r="B147" s="20" t="s">
        <v>142</v>
      </c>
    </row>
    <row r="148" customFormat="false" ht="15" hidden="false" customHeight="false" outlineLevel="0" collapsed="false">
      <c r="B148" s="20" t="s">
        <v>143</v>
      </c>
    </row>
    <row r="149" customFormat="false" ht="15" hidden="false" customHeight="false" outlineLevel="0" collapsed="false">
      <c r="B149" s="20" t="s">
        <v>144</v>
      </c>
    </row>
    <row r="150" customFormat="false" ht="15" hidden="false" customHeight="false" outlineLevel="0" collapsed="false">
      <c r="B150" s="20" t="s">
        <v>145</v>
      </c>
    </row>
    <row r="151" customFormat="false" ht="15" hidden="false" customHeight="false" outlineLevel="0" collapsed="false">
      <c r="B151" s="20" t="s">
        <v>146</v>
      </c>
    </row>
    <row r="152" customFormat="false" ht="15" hidden="false" customHeight="false" outlineLevel="0" collapsed="false">
      <c r="B152" s="20" t="s">
        <v>147</v>
      </c>
    </row>
    <row r="153" customFormat="false" ht="15" hidden="false" customHeight="false" outlineLevel="0" collapsed="false">
      <c r="B153" s="20" t="s">
        <v>148</v>
      </c>
    </row>
    <row r="154" customFormat="false" ht="15" hidden="false" customHeight="false" outlineLevel="0" collapsed="false">
      <c r="B154" s="20" t="s">
        <v>149</v>
      </c>
    </row>
    <row r="155" customFormat="false" ht="15" hidden="false" customHeight="false" outlineLevel="0" collapsed="false">
      <c r="B155" s="20" t="s">
        <v>150</v>
      </c>
    </row>
    <row r="156" customFormat="false" ht="15" hidden="false" customHeight="false" outlineLevel="0" collapsed="false">
      <c r="B156" s="20" t="s">
        <v>151</v>
      </c>
    </row>
    <row r="157" customFormat="false" ht="15" hidden="false" customHeight="false" outlineLevel="0" collapsed="false">
      <c r="B157" s="20" t="s">
        <v>152</v>
      </c>
    </row>
    <row r="158" customFormat="false" ht="15" hidden="false" customHeight="false" outlineLevel="0" collapsed="false">
      <c r="B158" s="20" t="s">
        <v>153</v>
      </c>
    </row>
    <row r="159" customFormat="false" ht="15" hidden="false" customHeight="false" outlineLevel="0" collapsed="false">
      <c r="B159" s="20" t="s">
        <v>154</v>
      </c>
    </row>
    <row r="160" customFormat="false" ht="15" hidden="false" customHeight="false" outlineLevel="0" collapsed="false">
      <c r="B160" s="20" t="s">
        <v>155</v>
      </c>
    </row>
    <row r="161" customFormat="false" ht="15" hidden="false" customHeight="false" outlineLevel="0" collapsed="false">
      <c r="B161" s="20" t="s">
        <v>156</v>
      </c>
    </row>
    <row r="162" customFormat="false" ht="15" hidden="false" customHeight="false" outlineLevel="0" collapsed="false">
      <c r="B162" s="20" t="s">
        <v>157</v>
      </c>
    </row>
    <row r="163" customFormat="false" ht="15" hidden="false" customHeight="false" outlineLevel="0" collapsed="false">
      <c r="B163" s="20" t="s">
        <v>158</v>
      </c>
    </row>
    <row r="164" customFormat="false" ht="15" hidden="false" customHeight="false" outlineLevel="0" collapsed="false">
      <c r="B164" s="20" t="s">
        <v>159</v>
      </c>
    </row>
    <row r="165" customFormat="false" ht="15" hidden="false" customHeight="false" outlineLevel="0" collapsed="false">
      <c r="B165" s="20" t="s">
        <v>160</v>
      </c>
    </row>
    <row r="166" customFormat="false" ht="15" hidden="false" customHeight="false" outlineLevel="0" collapsed="false">
      <c r="B166" s="20" t="s">
        <v>161</v>
      </c>
    </row>
    <row r="167" customFormat="false" ht="15" hidden="false" customHeight="false" outlineLevel="0" collapsed="false">
      <c r="B167" s="20" t="s">
        <v>162</v>
      </c>
    </row>
    <row r="168" customFormat="false" ht="15" hidden="false" customHeight="false" outlineLevel="0" collapsed="false">
      <c r="B168" s="20" t="s">
        <v>163</v>
      </c>
    </row>
    <row r="169" customFormat="false" ht="15" hidden="false" customHeight="false" outlineLevel="0" collapsed="false">
      <c r="B169" s="20" t="s">
        <v>164</v>
      </c>
    </row>
    <row r="170" customFormat="false" ht="15" hidden="false" customHeight="false" outlineLevel="0" collapsed="false">
      <c r="B170" s="20" t="s">
        <v>165</v>
      </c>
    </row>
    <row r="171" customFormat="false" ht="15" hidden="false" customHeight="false" outlineLevel="0" collapsed="false">
      <c r="B171" s="20" t="s">
        <v>166</v>
      </c>
    </row>
    <row r="172" customFormat="false" ht="15" hidden="false" customHeight="false" outlineLevel="0" collapsed="false">
      <c r="B172" s="20" t="s">
        <v>167</v>
      </c>
    </row>
    <row r="173" customFormat="false" ht="15" hidden="false" customHeight="false" outlineLevel="0" collapsed="false">
      <c r="B173" s="20" t="s">
        <v>168</v>
      </c>
    </row>
    <row r="174" customFormat="false" ht="15" hidden="false" customHeight="false" outlineLevel="0" collapsed="false">
      <c r="B174" s="20" t="s">
        <v>169</v>
      </c>
    </row>
    <row r="175" customFormat="false" ht="15" hidden="false" customHeight="false" outlineLevel="0" collapsed="false">
      <c r="B175" s="20" t="s">
        <v>170</v>
      </c>
    </row>
    <row r="176" customFormat="false" ht="15" hidden="false" customHeight="false" outlineLevel="0" collapsed="false">
      <c r="B176" s="20" t="s">
        <v>171</v>
      </c>
    </row>
    <row r="177" customFormat="false" ht="15" hidden="false" customHeight="false" outlineLevel="0" collapsed="false">
      <c r="B177" s="20" t="s">
        <v>172</v>
      </c>
    </row>
    <row r="178" customFormat="false" ht="15" hidden="false" customHeight="false" outlineLevel="0" collapsed="false">
      <c r="B178" s="20" t="s">
        <v>173</v>
      </c>
    </row>
    <row r="179" customFormat="false" ht="15" hidden="false" customHeight="false" outlineLevel="0" collapsed="false">
      <c r="B179" s="20" t="s">
        <v>174</v>
      </c>
    </row>
    <row r="180" customFormat="false" ht="15" hidden="false" customHeight="false" outlineLevel="0" collapsed="false">
      <c r="B180" s="20" t="s">
        <v>175</v>
      </c>
    </row>
    <row r="181" customFormat="false" ht="15" hidden="false" customHeight="false" outlineLevel="0" collapsed="false">
      <c r="B181" s="20" t="s">
        <v>176</v>
      </c>
    </row>
    <row r="182" customFormat="false" ht="15" hidden="false" customHeight="false" outlineLevel="0" collapsed="false">
      <c r="B182" s="20" t="s">
        <v>177</v>
      </c>
    </row>
    <row r="183" customFormat="false" ht="15" hidden="false" customHeight="false" outlineLevel="0" collapsed="false">
      <c r="B183" s="20" t="s">
        <v>178</v>
      </c>
    </row>
    <row r="184" customFormat="false" ht="15" hidden="false" customHeight="false" outlineLevel="0" collapsed="false">
      <c r="B184" s="20" t="s">
        <v>179</v>
      </c>
    </row>
    <row r="185" customFormat="false" ht="15" hidden="false" customHeight="false" outlineLevel="0" collapsed="false">
      <c r="B185" s="20" t="s">
        <v>180</v>
      </c>
    </row>
    <row r="186" customFormat="false" ht="15" hidden="false" customHeight="false" outlineLevel="0" collapsed="false">
      <c r="B186" s="20" t="s">
        <v>181</v>
      </c>
    </row>
    <row r="187" customFormat="false" ht="15" hidden="false" customHeight="false" outlineLevel="0" collapsed="false">
      <c r="B187" s="20" t="s">
        <v>182</v>
      </c>
    </row>
    <row r="188" customFormat="false" ht="15" hidden="false" customHeight="false" outlineLevel="0" collapsed="false">
      <c r="B188" s="20" t="s">
        <v>183</v>
      </c>
    </row>
    <row r="189" customFormat="false" ht="15" hidden="false" customHeight="false" outlineLevel="0" collapsed="false">
      <c r="B189" s="20" t="s">
        <v>184</v>
      </c>
    </row>
    <row r="190" customFormat="false" ht="15" hidden="false" customHeight="false" outlineLevel="0" collapsed="false">
      <c r="B190" s="20" t="s">
        <v>185</v>
      </c>
    </row>
    <row r="191" customFormat="false" ht="15" hidden="false" customHeight="false" outlineLevel="0" collapsed="false">
      <c r="B191" s="20" t="s">
        <v>186</v>
      </c>
    </row>
    <row r="192" customFormat="false" ht="15" hidden="false" customHeight="false" outlineLevel="0" collapsed="false">
      <c r="B192" s="20" t="s">
        <v>187</v>
      </c>
    </row>
    <row r="193" customFormat="false" ht="15" hidden="false" customHeight="false" outlineLevel="0" collapsed="false">
      <c r="B193" s="20" t="s">
        <v>188</v>
      </c>
    </row>
    <row r="194" customFormat="false" ht="15" hidden="false" customHeight="false" outlineLevel="0" collapsed="false">
      <c r="B194" s="20" t="s">
        <v>189</v>
      </c>
    </row>
    <row r="195" customFormat="false" ht="15" hidden="false" customHeight="false" outlineLevel="0" collapsed="false">
      <c r="B195" s="20" t="s">
        <v>190</v>
      </c>
    </row>
    <row r="196" customFormat="false" ht="15" hidden="false" customHeight="false" outlineLevel="0" collapsed="false">
      <c r="B196" s="20" t="s">
        <v>191</v>
      </c>
    </row>
    <row r="197" customFormat="false" ht="15" hidden="false" customHeight="false" outlineLevel="0" collapsed="false">
      <c r="B197" s="20" t="s">
        <v>192</v>
      </c>
    </row>
    <row r="198" customFormat="false" ht="15" hidden="false" customHeight="false" outlineLevel="0" collapsed="false">
      <c r="B198" s="20" t="s">
        <v>193</v>
      </c>
    </row>
    <row r="199" customFormat="false" ht="15" hidden="false" customHeight="false" outlineLevel="0" collapsed="false">
      <c r="B199" s="20" t="s">
        <v>194</v>
      </c>
    </row>
    <row r="200" customFormat="false" ht="15" hidden="false" customHeight="false" outlineLevel="0" collapsed="false">
      <c r="B200" s="20" t="s">
        <v>195</v>
      </c>
    </row>
    <row r="201" customFormat="false" ht="15" hidden="false" customHeight="false" outlineLevel="0" collapsed="false">
      <c r="B201" s="20" t="s">
        <v>196</v>
      </c>
    </row>
    <row r="202" customFormat="false" ht="15" hidden="false" customHeight="false" outlineLevel="0" collapsed="false">
      <c r="B202" s="20" t="s">
        <v>197</v>
      </c>
    </row>
    <row r="203" customFormat="false" ht="15" hidden="false" customHeight="false" outlineLevel="0" collapsed="false">
      <c r="B203" s="20" t="s">
        <v>198</v>
      </c>
    </row>
    <row r="204" customFormat="false" ht="15" hidden="false" customHeight="false" outlineLevel="0" collapsed="false">
      <c r="B204" s="20" t="s">
        <v>199</v>
      </c>
    </row>
    <row r="205" customFormat="false" ht="15" hidden="false" customHeight="false" outlineLevel="0" collapsed="false">
      <c r="B205" s="20" t="s">
        <v>200</v>
      </c>
    </row>
    <row r="206" customFormat="false" ht="15" hidden="false" customHeight="false" outlineLevel="0" collapsed="false">
      <c r="B206" s="20" t="s">
        <v>201</v>
      </c>
    </row>
    <row r="207" customFormat="false" ht="15" hidden="false" customHeight="false" outlineLevel="0" collapsed="false">
      <c r="B207" s="20" t="s">
        <v>202</v>
      </c>
    </row>
    <row r="208" customFormat="false" ht="15" hidden="false" customHeight="false" outlineLevel="0" collapsed="false">
      <c r="B208" s="20" t="s">
        <v>203</v>
      </c>
    </row>
    <row r="209" customFormat="false" ht="15" hidden="false" customHeight="false" outlineLevel="0" collapsed="false">
      <c r="B209" s="20" t="s">
        <v>204</v>
      </c>
    </row>
    <row r="210" customFormat="false" ht="15" hidden="false" customHeight="false" outlineLevel="0" collapsed="false">
      <c r="B210" s="20" t="s">
        <v>205</v>
      </c>
    </row>
    <row r="211" customFormat="false" ht="15" hidden="false" customHeight="false" outlineLevel="0" collapsed="false">
      <c r="B211" s="20" t="s">
        <v>206</v>
      </c>
    </row>
    <row r="212" customFormat="false" ht="15" hidden="false" customHeight="false" outlineLevel="0" collapsed="false">
      <c r="B212" s="20" t="s">
        <v>207</v>
      </c>
    </row>
    <row r="213" customFormat="false" ht="15" hidden="false" customHeight="false" outlineLevel="0" collapsed="false">
      <c r="B213" s="20" t="s">
        <v>208</v>
      </c>
    </row>
    <row r="214" customFormat="false" ht="15" hidden="false" customHeight="false" outlineLevel="0" collapsed="false">
      <c r="B214" s="20" t="s">
        <v>209</v>
      </c>
    </row>
    <row r="215" customFormat="false" ht="15" hidden="false" customHeight="false" outlineLevel="0" collapsed="false">
      <c r="B215" s="20" t="s">
        <v>210</v>
      </c>
    </row>
    <row r="216" customFormat="false" ht="15" hidden="false" customHeight="false" outlineLevel="0" collapsed="false">
      <c r="B216" s="20" t="s">
        <v>211</v>
      </c>
    </row>
    <row r="217" customFormat="false" ht="15" hidden="false" customHeight="false" outlineLevel="0" collapsed="false">
      <c r="B217" s="20" t="s">
        <v>212</v>
      </c>
    </row>
    <row r="218" customFormat="false" ht="15" hidden="false" customHeight="false" outlineLevel="0" collapsed="false">
      <c r="B218" s="20" t="s">
        <v>213</v>
      </c>
    </row>
    <row r="219" customFormat="false" ht="15" hidden="false" customHeight="false" outlineLevel="0" collapsed="false">
      <c r="B219" s="20" t="s">
        <v>214</v>
      </c>
    </row>
    <row r="220" customFormat="false" ht="15" hidden="false" customHeight="false" outlineLevel="0" collapsed="false">
      <c r="B220" s="20" t="s">
        <v>215</v>
      </c>
    </row>
    <row r="221" customFormat="false" ht="15" hidden="false" customHeight="false" outlineLevel="0" collapsed="false">
      <c r="B221" s="20" t="s">
        <v>216</v>
      </c>
    </row>
    <row r="222" customFormat="false" ht="15" hidden="false" customHeight="false" outlineLevel="0" collapsed="false">
      <c r="B222" s="20" t="s">
        <v>217</v>
      </c>
    </row>
    <row r="223" customFormat="false" ht="15" hidden="false" customHeight="false" outlineLevel="0" collapsed="false">
      <c r="B223" s="20" t="s">
        <v>218</v>
      </c>
    </row>
    <row r="224" customFormat="false" ht="15" hidden="false" customHeight="false" outlineLevel="0" collapsed="false">
      <c r="B224" s="20" t="s">
        <v>219</v>
      </c>
    </row>
    <row r="225" customFormat="false" ht="15" hidden="false" customHeight="false" outlineLevel="0" collapsed="false">
      <c r="B225" s="20" t="s">
        <v>220</v>
      </c>
    </row>
    <row r="226" customFormat="false" ht="15" hidden="false" customHeight="false" outlineLevel="0" collapsed="false">
      <c r="B226" s="20" t="s">
        <v>221</v>
      </c>
    </row>
    <row r="227" customFormat="false" ht="15" hidden="false" customHeight="false" outlineLevel="0" collapsed="false">
      <c r="B227" s="20" t="s">
        <v>222</v>
      </c>
    </row>
    <row r="228" customFormat="false" ht="15" hidden="false" customHeight="false" outlineLevel="0" collapsed="false">
      <c r="B228" s="20" t="s">
        <v>223</v>
      </c>
    </row>
    <row r="229" customFormat="false" ht="15" hidden="false" customHeight="false" outlineLevel="0" collapsed="false">
      <c r="B229" s="20" t="s">
        <v>224</v>
      </c>
    </row>
    <row r="230" customFormat="false" ht="15" hidden="false" customHeight="false" outlineLevel="0" collapsed="false">
      <c r="B230" s="20" t="s">
        <v>225</v>
      </c>
    </row>
    <row r="231" customFormat="false" ht="15" hidden="false" customHeight="false" outlineLevel="0" collapsed="false">
      <c r="B231" s="20" t="s">
        <v>226</v>
      </c>
    </row>
    <row r="232" customFormat="false" ht="15" hidden="false" customHeight="false" outlineLevel="0" collapsed="false">
      <c r="B232" s="20" t="s">
        <v>227</v>
      </c>
    </row>
    <row r="233" customFormat="false" ht="15" hidden="false" customHeight="false" outlineLevel="0" collapsed="false">
      <c r="B233" s="20" t="s">
        <v>228</v>
      </c>
    </row>
    <row r="234" customFormat="false" ht="15" hidden="false" customHeight="false" outlineLevel="0" collapsed="false">
      <c r="B234" s="20" t="s">
        <v>229</v>
      </c>
    </row>
    <row r="235" customFormat="false" ht="15" hidden="false" customHeight="false" outlineLevel="0" collapsed="false">
      <c r="B235" s="20" t="s">
        <v>230</v>
      </c>
    </row>
    <row r="236" customFormat="false" ht="15" hidden="false" customHeight="false" outlineLevel="0" collapsed="false">
      <c r="B236" s="20" t="s">
        <v>231</v>
      </c>
    </row>
    <row r="237" customFormat="false" ht="15" hidden="false" customHeight="false" outlineLevel="0" collapsed="false">
      <c r="B237" s="20" t="s">
        <v>232</v>
      </c>
    </row>
    <row r="238" customFormat="false" ht="15" hidden="false" customHeight="false" outlineLevel="0" collapsed="false">
      <c r="B238" s="20" t="s">
        <v>233</v>
      </c>
    </row>
    <row r="239" customFormat="false" ht="15" hidden="false" customHeight="false" outlineLevel="0" collapsed="false">
      <c r="B239" s="20" t="s">
        <v>234</v>
      </c>
    </row>
    <row r="240" customFormat="false" ht="15" hidden="false" customHeight="false" outlineLevel="0" collapsed="false">
      <c r="B240" s="20" t="s">
        <v>235</v>
      </c>
    </row>
    <row r="241" customFormat="false" ht="15" hidden="false" customHeight="false" outlineLevel="0" collapsed="false">
      <c r="B241" s="20" t="s">
        <v>349</v>
      </c>
    </row>
    <row r="242" customFormat="false" ht="15" hidden="false" customHeight="false" outlineLevel="0" collapsed="false">
      <c r="B242" s="20" t="s">
        <v>350</v>
      </c>
    </row>
    <row r="243" customFormat="false" ht="15" hidden="false" customHeight="false" outlineLevel="0" collapsed="false">
      <c r="B243" s="20" t="s">
        <v>351</v>
      </c>
    </row>
    <row r="244" customFormat="false" ht="15" hidden="false" customHeight="false" outlineLevel="0" collapsed="false">
      <c r="B244" s="20" t="s">
        <v>352</v>
      </c>
    </row>
    <row r="245" customFormat="false" ht="15" hidden="false" customHeight="false" outlineLevel="0" collapsed="false">
      <c r="B245" s="20" t="s">
        <v>353</v>
      </c>
    </row>
    <row r="246" customFormat="false" ht="15" hidden="false" customHeight="false" outlineLevel="0" collapsed="false">
      <c r="B246" s="20" t="s">
        <v>354</v>
      </c>
    </row>
    <row r="247" customFormat="false" ht="15" hidden="false" customHeight="false" outlineLevel="0" collapsed="false">
      <c r="B247" s="20" t="s">
        <v>355</v>
      </c>
    </row>
    <row r="248" customFormat="false" ht="15" hidden="false" customHeight="false" outlineLevel="0" collapsed="false">
      <c r="B248" s="20" t="s">
        <v>356</v>
      </c>
    </row>
    <row r="249" customFormat="false" ht="15" hidden="false" customHeight="false" outlineLevel="0" collapsed="false">
      <c r="B249" s="20" t="s">
        <v>357</v>
      </c>
    </row>
    <row r="250" customFormat="false" ht="15" hidden="false" customHeight="false" outlineLevel="0" collapsed="false">
      <c r="B250" s="20" t="s">
        <v>358</v>
      </c>
    </row>
    <row r="251" customFormat="false" ht="15" hidden="false" customHeight="false" outlineLevel="0" collapsed="false">
      <c r="B251" s="20" t="s">
        <v>359</v>
      </c>
    </row>
    <row r="252" customFormat="false" ht="15" hidden="false" customHeight="false" outlineLevel="0" collapsed="false">
      <c r="B252" s="20" t="s">
        <v>360</v>
      </c>
    </row>
    <row r="253" customFormat="false" ht="15" hidden="false" customHeight="false" outlineLevel="0" collapsed="false">
      <c r="B253" s="20" t="s">
        <v>361</v>
      </c>
    </row>
    <row r="254" customFormat="false" ht="15" hidden="false" customHeight="false" outlineLevel="0" collapsed="false">
      <c r="B254" s="20" t="s">
        <v>362</v>
      </c>
    </row>
    <row r="255" customFormat="false" ht="15" hidden="false" customHeight="false" outlineLevel="0" collapsed="false">
      <c r="B255" s="20" t="s">
        <v>363</v>
      </c>
    </row>
    <row r="256" customFormat="false" ht="15" hidden="false" customHeight="false" outlineLevel="0" collapsed="false">
      <c r="B256" s="20" t="s">
        <v>364</v>
      </c>
    </row>
    <row r="257" customFormat="false" ht="15" hidden="false" customHeight="false" outlineLevel="0" collapsed="false">
      <c r="B257" s="20" t="s">
        <v>365</v>
      </c>
    </row>
    <row r="258" customFormat="false" ht="15" hidden="false" customHeight="false" outlineLevel="0" collapsed="false">
      <c r="B258" s="20" t="s">
        <v>366</v>
      </c>
    </row>
    <row r="259" customFormat="false" ht="15" hidden="false" customHeight="false" outlineLevel="0" collapsed="false">
      <c r="B259" s="20" t="s">
        <v>367</v>
      </c>
    </row>
    <row r="260" customFormat="false" ht="15" hidden="false" customHeight="false" outlineLevel="0" collapsed="false">
      <c r="B260" s="20" t="s">
        <v>255</v>
      </c>
    </row>
    <row r="261" customFormat="false" ht="15" hidden="false" customHeight="false" outlineLevel="0" collapsed="false">
      <c r="B261" s="20" t="s">
        <v>425</v>
      </c>
    </row>
    <row r="262" customFormat="false" ht="15" hidden="false" customHeight="false" outlineLevel="0" collapsed="false">
      <c r="B262" s="20" t="s">
        <v>426</v>
      </c>
    </row>
    <row r="263" customFormat="false" ht="15" hidden="false" customHeight="false" outlineLevel="0" collapsed="false">
      <c r="B263" s="20" t="s">
        <v>427</v>
      </c>
    </row>
    <row r="264" customFormat="false" ht="15" hidden="false" customHeight="false" outlineLevel="0" collapsed="false">
      <c r="B264" s="20" t="s">
        <v>428</v>
      </c>
    </row>
    <row r="265" customFormat="false" ht="15" hidden="false" customHeight="false" outlineLevel="0" collapsed="false">
      <c r="B265" s="20" t="s">
        <v>429</v>
      </c>
    </row>
    <row r="266" customFormat="false" ht="15" hidden="false" customHeight="false" outlineLevel="0" collapsed="false">
      <c r="B266" s="20" t="s">
        <v>430</v>
      </c>
    </row>
    <row r="267" customFormat="false" ht="15" hidden="false" customHeight="false" outlineLevel="0" collapsed="false">
      <c r="B267" s="20" t="s">
        <v>431</v>
      </c>
    </row>
    <row r="268" customFormat="false" ht="15" hidden="false" customHeight="false" outlineLevel="0" collapsed="false">
      <c r="B268" s="20" t="s">
        <v>432</v>
      </c>
    </row>
    <row r="269" customFormat="false" ht="15" hidden="false" customHeight="false" outlineLevel="0" collapsed="false">
      <c r="B269" s="20" t="s">
        <v>433</v>
      </c>
    </row>
    <row r="270" customFormat="false" ht="15" hidden="false" customHeight="false" outlineLevel="0" collapsed="false">
      <c r="B270" s="20" t="s">
        <v>434</v>
      </c>
    </row>
    <row r="271" customFormat="false" ht="15" hidden="false" customHeight="false" outlineLevel="0" collapsed="false">
      <c r="B271" s="20" t="s">
        <v>435</v>
      </c>
    </row>
    <row r="272" customFormat="false" ht="15" hidden="false" customHeight="false" outlineLevel="0" collapsed="false">
      <c r="B272" s="20" t="s">
        <v>436</v>
      </c>
    </row>
    <row r="273" customFormat="false" ht="15" hidden="false" customHeight="false" outlineLevel="0" collapsed="false">
      <c r="B273" s="20" t="s">
        <v>437</v>
      </c>
    </row>
    <row r="274" customFormat="false" ht="15" hidden="false" customHeight="false" outlineLevel="0" collapsed="false">
      <c r="B274" s="20" t="s">
        <v>438</v>
      </c>
    </row>
    <row r="275" customFormat="false" ht="15" hidden="false" customHeight="false" outlineLevel="0" collapsed="false">
      <c r="B275" s="20" t="s">
        <v>439</v>
      </c>
    </row>
    <row r="276" customFormat="false" ht="15" hidden="false" customHeight="false" outlineLevel="0" collapsed="false">
      <c r="B276" s="20" t="s">
        <v>440</v>
      </c>
    </row>
    <row r="277" customFormat="false" ht="15" hidden="false" customHeight="false" outlineLevel="0" collapsed="false">
      <c r="B277" s="20" t="s">
        <v>441</v>
      </c>
    </row>
    <row r="278" customFormat="false" ht="15" hidden="false" customHeight="false" outlineLevel="0" collapsed="false">
      <c r="B278" s="20" t="s">
        <v>442</v>
      </c>
    </row>
    <row r="279" customFormat="false" ht="15" hidden="false" customHeight="false" outlineLevel="0" collapsed="false">
      <c r="B279" s="20" t="s">
        <v>443</v>
      </c>
    </row>
    <row r="280" customFormat="false" ht="15" hidden="false" customHeight="false" outlineLevel="0" collapsed="false">
      <c r="B280" s="20" t="s">
        <v>444</v>
      </c>
    </row>
    <row r="281" customFormat="false" ht="15" hidden="false" customHeight="false" outlineLevel="0" collapsed="false">
      <c r="B281" s="20" t="s">
        <v>445</v>
      </c>
    </row>
    <row r="282" customFormat="false" ht="15" hidden="false" customHeight="false" outlineLevel="0" collapsed="false">
      <c r="B282" s="20" t="s">
        <v>446</v>
      </c>
    </row>
    <row r="283" customFormat="false" ht="15" hidden="false" customHeight="false" outlineLevel="0" collapsed="false">
      <c r="B283" s="20" t="s">
        <v>447</v>
      </c>
    </row>
    <row r="284" customFormat="false" ht="15" hidden="false" customHeight="false" outlineLevel="0" collapsed="false">
      <c r="B284" s="20" t="s">
        <v>448</v>
      </c>
    </row>
    <row r="285" customFormat="false" ht="15" hidden="false" customHeight="false" outlineLevel="0" collapsed="false">
      <c r="B285" s="20" t="s">
        <v>449</v>
      </c>
    </row>
    <row r="286" customFormat="false" ht="15" hidden="false" customHeight="false" outlineLevel="0" collapsed="false">
      <c r="B286" s="20" t="s">
        <v>450</v>
      </c>
    </row>
    <row r="287" customFormat="false" ht="15" hidden="false" customHeight="false" outlineLevel="0" collapsed="false">
      <c r="B287" s="20" t="s">
        <v>451</v>
      </c>
    </row>
    <row r="288" customFormat="false" ht="15" hidden="false" customHeight="false" outlineLevel="0" collapsed="false">
      <c r="B288" s="20" t="s">
        <v>452</v>
      </c>
    </row>
    <row r="289" customFormat="false" ht="15" hidden="false" customHeight="false" outlineLevel="0" collapsed="false">
      <c r="B289" s="20" t="s">
        <v>453</v>
      </c>
    </row>
    <row r="290" customFormat="false" ht="15" hidden="false" customHeight="false" outlineLevel="0" collapsed="false">
      <c r="B290" s="20" t="s">
        <v>454</v>
      </c>
    </row>
    <row r="291" customFormat="false" ht="15" hidden="false" customHeight="false" outlineLevel="0" collapsed="false">
      <c r="B291" s="20" t="s">
        <v>455</v>
      </c>
    </row>
    <row r="292" customFormat="false" ht="15" hidden="false" customHeight="false" outlineLevel="0" collapsed="false">
      <c r="B292" s="20" t="s">
        <v>456</v>
      </c>
    </row>
    <row r="293" customFormat="false" ht="15" hidden="false" customHeight="false" outlineLevel="0" collapsed="false">
      <c r="B293" s="20" t="s">
        <v>457</v>
      </c>
    </row>
    <row r="294" customFormat="false" ht="15" hidden="false" customHeight="false" outlineLevel="0" collapsed="false">
      <c r="B294" s="20" t="s">
        <v>458</v>
      </c>
    </row>
    <row r="295" customFormat="false" ht="15" hidden="false" customHeight="false" outlineLevel="0" collapsed="false">
      <c r="B295" s="20" t="s">
        <v>459</v>
      </c>
    </row>
    <row r="296" customFormat="false" ht="15" hidden="false" customHeight="false" outlineLevel="0" collapsed="false">
      <c r="B296" s="20" t="s">
        <v>460</v>
      </c>
    </row>
    <row r="297" customFormat="false" ht="15" hidden="false" customHeight="false" outlineLevel="0" collapsed="false">
      <c r="B297" s="20" t="s">
        <v>461</v>
      </c>
    </row>
    <row r="298" customFormat="false" ht="15" hidden="false" customHeight="false" outlineLevel="0" collapsed="false">
      <c r="B298" s="20" t="s">
        <v>462</v>
      </c>
    </row>
    <row r="299" customFormat="false" ht="15" hidden="false" customHeight="false" outlineLevel="0" collapsed="false">
      <c r="B299" s="20" t="s">
        <v>463</v>
      </c>
    </row>
    <row r="300" customFormat="false" ht="15" hidden="false" customHeight="false" outlineLevel="0" collapsed="false">
      <c r="B300" s="20" t="s">
        <v>464</v>
      </c>
    </row>
    <row r="301" customFormat="false" ht="15" hidden="false" customHeight="false" outlineLevel="0" collapsed="false">
      <c r="B301" s="20" t="s">
        <v>465</v>
      </c>
    </row>
    <row r="302" customFormat="false" ht="15" hidden="false" customHeight="false" outlineLevel="0" collapsed="false">
      <c r="B302" s="20" t="s">
        <v>466</v>
      </c>
    </row>
    <row r="303" customFormat="false" ht="15" hidden="false" customHeight="false" outlineLevel="0" collapsed="false">
      <c r="B303" s="20" t="s">
        <v>467</v>
      </c>
    </row>
    <row r="304" customFormat="false" ht="15" hidden="false" customHeight="false" outlineLevel="0" collapsed="false">
      <c r="B304" s="20" t="s">
        <v>468</v>
      </c>
    </row>
    <row r="305" customFormat="false" ht="15" hidden="false" customHeight="false" outlineLevel="0" collapsed="false">
      <c r="B305" s="20" t="s">
        <v>469</v>
      </c>
    </row>
    <row r="306" customFormat="false" ht="15" hidden="false" customHeight="false" outlineLevel="0" collapsed="false">
      <c r="B306" s="20" t="s">
        <v>470</v>
      </c>
    </row>
    <row r="307" customFormat="false" ht="15" hidden="false" customHeight="false" outlineLevel="0" collapsed="false">
      <c r="B307" s="20" t="s">
        <v>471</v>
      </c>
    </row>
    <row r="308" customFormat="false" ht="15" hidden="false" customHeight="false" outlineLevel="0" collapsed="false">
      <c r="B308" s="20" t="s">
        <v>472</v>
      </c>
    </row>
    <row r="309" customFormat="false" ht="15" hidden="false" customHeight="false" outlineLevel="0" collapsed="false">
      <c r="B309" s="20" t="s">
        <v>473</v>
      </c>
    </row>
    <row r="310" customFormat="false" ht="15" hidden="false" customHeight="false" outlineLevel="0" collapsed="false">
      <c r="B310" s="20" t="s">
        <v>474</v>
      </c>
    </row>
    <row r="311" customFormat="false" ht="15" hidden="false" customHeight="false" outlineLevel="0" collapsed="false">
      <c r="B311" s="20" t="s">
        <v>475</v>
      </c>
    </row>
    <row r="312" customFormat="false" ht="15" hidden="false" customHeight="false" outlineLevel="0" collapsed="false">
      <c r="B312" s="20" t="s">
        <v>476</v>
      </c>
    </row>
    <row r="313" customFormat="false" ht="15" hidden="false" customHeight="false" outlineLevel="0" collapsed="false">
      <c r="B313" s="20" t="s">
        <v>477</v>
      </c>
    </row>
    <row r="314" customFormat="false" ht="15" hidden="false" customHeight="false" outlineLevel="0" collapsed="false">
      <c r="B314" s="20" t="s">
        <v>478</v>
      </c>
    </row>
    <row r="315" customFormat="false" ht="15" hidden="false" customHeight="false" outlineLevel="0" collapsed="false">
      <c r="B315" s="20" t="s">
        <v>479</v>
      </c>
    </row>
    <row r="316" customFormat="false" ht="15" hidden="false" customHeight="false" outlineLevel="0" collapsed="false">
      <c r="B316" s="20" t="s">
        <v>480</v>
      </c>
    </row>
    <row r="317" customFormat="false" ht="15" hidden="false" customHeight="false" outlineLevel="0" collapsed="false">
      <c r="B317" s="20" t="s">
        <v>481</v>
      </c>
    </row>
    <row r="318" customFormat="false" ht="15" hidden="false" customHeight="false" outlineLevel="0" collapsed="false">
      <c r="B318" s="20" t="s">
        <v>482</v>
      </c>
    </row>
    <row r="319" customFormat="false" ht="15" hidden="false" customHeight="false" outlineLevel="0" collapsed="false">
      <c r="B319" s="20" t="s">
        <v>696</v>
      </c>
    </row>
    <row r="320" customFormat="false" ht="15" hidden="false" customHeight="false" outlineLevel="0" collapsed="false">
      <c r="B320" s="20" t="s">
        <v>697</v>
      </c>
    </row>
    <row r="321" customFormat="false" ht="15" hidden="false" customHeight="false" outlineLevel="0" collapsed="false">
      <c r="B321" s="20" t="s">
        <v>698</v>
      </c>
    </row>
    <row r="322" customFormat="false" ht="15" hidden="false" customHeight="false" outlineLevel="0" collapsed="false">
      <c r="B322" s="20" t="s">
        <v>699</v>
      </c>
    </row>
    <row r="323" customFormat="false" ht="15" hidden="false" customHeight="false" outlineLevel="0" collapsed="false">
      <c r="B323" s="20" t="s">
        <v>700</v>
      </c>
    </row>
    <row r="324" customFormat="false" ht="15" hidden="false" customHeight="false" outlineLevel="0" collapsed="false">
      <c r="B324" s="20" t="s">
        <v>701</v>
      </c>
    </row>
    <row r="325" customFormat="false" ht="15" hidden="false" customHeight="false" outlineLevel="0" collapsed="false">
      <c r="B325" s="20" t="s">
        <v>702</v>
      </c>
    </row>
    <row r="326" customFormat="false" ht="15" hidden="false" customHeight="false" outlineLevel="0" collapsed="false">
      <c r="B326" s="20" t="s">
        <v>703</v>
      </c>
    </row>
    <row r="327" customFormat="false" ht="15" hidden="false" customHeight="false" outlineLevel="0" collapsed="false">
      <c r="B327" s="20" t="s">
        <v>704</v>
      </c>
    </row>
    <row r="328" customFormat="false" ht="15" hidden="false" customHeight="false" outlineLevel="0" collapsed="false">
      <c r="B328" s="20" t="s">
        <v>705</v>
      </c>
    </row>
    <row r="329" customFormat="false" ht="15" hidden="false" customHeight="false" outlineLevel="0" collapsed="false">
      <c r="B329" s="20" t="s">
        <v>706</v>
      </c>
    </row>
    <row r="330" customFormat="false" ht="15" hidden="false" customHeight="false" outlineLevel="0" collapsed="false">
      <c r="B330" s="20" t="s">
        <v>707</v>
      </c>
    </row>
    <row r="331" customFormat="false" ht="15" hidden="false" customHeight="false" outlineLevel="0" collapsed="false">
      <c r="B331" s="20" t="s">
        <v>708</v>
      </c>
    </row>
    <row r="332" customFormat="false" ht="15" hidden="false" customHeight="false" outlineLevel="0" collapsed="false">
      <c r="B332" s="20" t="s">
        <v>709</v>
      </c>
    </row>
    <row r="333" customFormat="false" ht="15" hidden="false" customHeight="false" outlineLevel="0" collapsed="false">
      <c r="B333" s="20" t="s">
        <v>710</v>
      </c>
    </row>
    <row r="334" customFormat="false" ht="15" hidden="false" customHeight="false" outlineLevel="0" collapsed="false">
      <c r="B334" s="20" t="s">
        <v>711</v>
      </c>
    </row>
    <row r="335" customFormat="false" ht="15" hidden="false" customHeight="false" outlineLevel="0" collapsed="false">
      <c r="B335" s="20" t="s">
        <v>712</v>
      </c>
    </row>
    <row r="336" customFormat="false" ht="15" hidden="false" customHeight="false" outlineLevel="0" collapsed="false">
      <c r="B336" s="20" t="s">
        <v>713</v>
      </c>
    </row>
    <row r="337" customFormat="false" ht="15" hidden="false" customHeight="false" outlineLevel="0" collapsed="false">
      <c r="B337" s="20" t="s">
        <v>714</v>
      </c>
    </row>
    <row r="338" customFormat="false" ht="15" hidden="false" customHeight="false" outlineLevel="0" collapsed="false">
      <c r="B338" s="20" t="s">
        <v>715</v>
      </c>
    </row>
    <row r="339" customFormat="false" ht="15" hidden="false" customHeight="false" outlineLevel="0" collapsed="false">
      <c r="B339" s="20" t="s">
        <v>716</v>
      </c>
    </row>
    <row r="340" customFormat="false" ht="15" hidden="false" customHeight="false" outlineLevel="0" collapsed="false">
      <c r="B340" s="20" t="s">
        <v>717</v>
      </c>
    </row>
    <row r="341" customFormat="false" ht="15" hidden="false" customHeight="false" outlineLevel="0" collapsed="false">
      <c r="B341" s="20" t="s">
        <v>718</v>
      </c>
    </row>
    <row r="342" customFormat="false" ht="15" hidden="false" customHeight="false" outlineLevel="0" collapsed="false">
      <c r="B342" s="20" t="s">
        <v>719</v>
      </c>
    </row>
    <row r="343" customFormat="false" ht="15" hidden="false" customHeight="false" outlineLevel="0" collapsed="false">
      <c r="B343" s="20" t="s">
        <v>720</v>
      </c>
    </row>
    <row r="344" customFormat="false" ht="15" hidden="false" customHeight="false" outlineLevel="0" collapsed="false">
      <c r="B344" s="20" t="s">
        <v>511</v>
      </c>
      <c r="C344" s="16" t="s">
        <v>512</v>
      </c>
      <c r="D344" s="16" t="s">
        <v>513</v>
      </c>
      <c r="E344" s="16" t="s">
        <v>514</v>
      </c>
      <c r="F344" s="16" t="s">
        <v>721</v>
      </c>
    </row>
    <row r="345" customFormat="false" ht="15" hidden="false" customHeight="false" outlineLevel="0" collapsed="false">
      <c r="B345" s="20" t="s">
        <v>516</v>
      </c>
      <c r="C345" s="16" t="s">
        <v>516</v>
      </c>
      <c r="D345" s="16" t="s">
        <v>517</v>
      </c>
      <c r="E345" s="16" t="s">
        <v>517</v>
      </c>
      <c r="F345" s="16" t="s">
        <v>722</v>
      </c>
    </row>
    <row r="346" customFormat="false" ht="15" hidden="false" customHeight="false" outlineLevel="0" collapsed="false">
      <c r="B346" s="20" t="n">
        <v>20.06</v>
      </c>
      <c r="C346" s="16" t="n">
        <v>0.38</v>
      </c>
      <c r="D346" s="16" t="n">
        <v>0.14</v>
      </c>
      <c r="E346" s="16" t="n">
        <v>0.14</v>
      </c>
      <c r="F346" s="16" t="s">
        <v>723</v>
      </c>
    </row>
    <row r="347" customFormat="false" ht="15" hidden="false" customHeight="false" outlineLevel="0" collapsed="false">
      <c r="B347" s="20" t="n">
        <v>22.72</v>
      </c>
      <c r="C347" s="16" t="n">
        <v>0.34</v>
      </c>
      <c r="D347" s="16" t="n">
        <v>4.83</v>
      </c>
      <c r="E347" s="16" t="n">
        <v>0.79</v>
      </c>
      <c r="F347" s="16" t="s">
        <v>724</v>
      </c>
    </row>
    <row r="348" customFormat="false" ht="15" hidden="false" customHeight="false" outlineLevel="0" collapsed="false">
      <c r="B348" s="20" t="n">
        <v>25.15</v>
      </c>
      <c r="C348" s="16" t="n">
        <v>0.32</v>
      </c>
      <c r="D348" s="16" t="n">
        <v>22.4</v>
      </c>
      <c r="E348" s="16" t="n">
        <v>3.3</v>
      </c>
      <c r="F348" s="16" t="s">
        <v>725</v>
      </c>
    </row>
    <row r="349" customFormat="false" ht="15" hidden="false" customHeight="false" outlineLevel="0" collapsed="false">
      <c r="B349" s="20" t="n">
        <v>27.42</v>
      </c>
      <c r="C349" s="16" t="n">
        <v>0.3</v>
      </c>
      <c r="D349" s="16" t="n">
        <v>39.6</v>
      </c>
      <c r="E349" s="16" t="n">
        <v>6</v>
      </c>
      <c r="F349" s="16" t="s">
        <v>726</v>
      </c>
    </row>
    <row r="350" customFormat="false" ht="15" hidden="false" customHeight="false" outlineLevel="0" collapsed="false">
      <c r="B350" s="20" t="n">
        <v>29.55</v>
      </c>
      <c r="C350" s="16" t="n">
        <v>0.28</v>
      </c>
      <c r="D350" s="16" t="n">
        <v>50.7</v>
      </c>
      <c r="E350" s="16" t="n">
        <v>7.6</v>
      </c>
      <c r="F350" s="16" t="s">
        <v>727</v>
      </c>
    </row>
    <row r="351" customFormat="false" ht="15" hidden="false" customHeight="false" outlineLevel="0" collapsed="false">
      <c r="B351" s="20" t="n">
        <v>31.57</v>
      </c>
      <c r="C351" s="16" t="n">
        <v>0.27</v>
      </c>
      <c r="D351" s="16" t="n">
        <v>53.5</v>
      </c>
      <c r="E351" s="16" t="n">
        <v>8</v>
      </c>
      <c r="F351" s="16" t="s">
        <v>728</v>
      </c>
    </row>
    <row r="352" customFormat="false" ht="15" hidden="false" customHeight="false" outlineLevel="0" collapsed="false">
      <c r="B352" s="20" t="n">
        <v>33.49</v>
      </c>
      <c r="C352" s="16" t="n">
        <v>0.25</v>
      </c>
      <c r="D352" s="16" t="n">
        <v>55.1</v>
      </c>
      <c r="E352" s="16" t="n">
        <v>8.2</v>
      </c>
      <c r="F352" s="16" t="s">
        <v>729</v>
      </c>
    </row>
    <row r="353" customFormat="false" ht="15" hidden="false" customHeight="false" outlineLevel="0" collapsed="false">
      <c r="B353" s="20" t="n">
        <v>35.67</v>
      </c>
      <c r="C353" s="16" t="n">
        <v>0.24</v>
      </c>
      <c r="D353" s="16" t="n">
        <v>47.9</v>
      </c>
      <c r="E353" s="16" t="n">
        <v>7.2</v>
      </c>
      <c r="F353" s="16" t="s">
        <v>730</v>
      </c>
    </row>
    <row r="354" customFormat="false" ht="15" hidden="false" customHeight="false" outlineLevel="0" collapsed="false">
      <c r="B354" s="20" t="n">
        <v>38.08</v>
      </c>
      <c r="C354" s="16" t="n">
        <v>0.23</v>
      </c>
      <c r="D354" s="16" t="n">
        <v>41.9</v>
      </c>
      <c r="E354" s="16" t="n">
        <v>6.2</v>
      </c>
      <c r="F354" s="16" t="s">
        <v>731</v>
      </c>
    </row>
    <row r="355" customFormat="false" ht="15" hidden="false" customHeight="false" outlineLevel="0" collapsed="false">
      <c r="B355" s="20" t="s">
        <v>732</v>
      </c>
    </row>
    <row r="356" customFormat="false" ht="15" hidden="false" customHeight="false" outlineLevel="0" collapsed="false">
      <c r="B356" s="20" t="s">
        <v>733</v>
      </c>
    </row>
    <row r="357" customFormat="false" ht="15" hidden="false" customHeight="false" outlineLevel="0" collapsed="false">
      <c r="B357" s="20" t="s">
        <v>520</v>
      </c>
    </row>
    <row r="358" customFormat="false" ht="15" hidden="false" customHeight="false" outlineLevel="0" collapsed="false">
      <c r="B358" s="2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" activeCellId="0" sqref="B3:B5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734</v>
      </c>
    </row>
    <row r="4" customFormat="false" ht="15" hidden="false" customHeight="false" outlineLevel="0" collapsed="false">
      <c r="B4" s="20" t="s">
        <v>522</v>
      </c>
    </row>
    <row r="5" customFormat="false" ht="15" hidden="false" customHeight="false" outlineLevel="0" collapsed="false">
      <c r="B5" s="20" t="s">
        <v>523</v>
      </c>
    </row>
    <row r="6" customFormat="false" ht="15" hidden="false" customHeight="false" outlineLevel="0" collapsed="false">
      <c r="B6" s="20" t="s">
        <v>524</v>
      </c>
    </row>
    <row r="7" customFormat="false" ht="15" hidden="false" customHeight="false" outlineLevel="0" collapsed="false">
      <c r="B7" s="20" t="s">
        <v>525</v>
      </c>
    </row>
    <row r="8" customFormat="false" ht="15" hidden="false" customHeight="false" outlineLevel="0" collapsed="false">
      <c r="B8" s="20" t="s">
        <v>526</v>
      </c>
    </row>
    <row r="9" customFormat="false" ht="15" hidden="false" customHeight="false" outlineLevel="0" collapsed="false">
      <c r="B9" s="20" t="s">
        <v>527</v>
      </c>
    </row>
    <row r="10" customFormat="false" ht="15" hidden="false" customHeight="false" outlineLevel="0" collapsed="false">
      <c r="B10" s="20" t="s">
        <v>528</v>
      </c>
    </row>
    <row r="11" customFormat="false" ht="15" hidden="false" customHeight="false" outlineLevel="0" collapsed="false">
      <c r="B11" s="20" t="s">
        <v>529</v>
      </c>
    </row>
    <row r="12" customFormat="false" ht="15" hidden="false" customHeight="false" outlineLevel="0" collapsed="false">
      <c r="B12" s="20" t="s">
        <v>530</v>
      </c>
    </row>
    <row r="13" customFormat="false" ht="15" hidden="false" customHeight="false" outlineLevel="0" collapsed="false">
      <c r="B13" s="20" t="s">
        <v>531</v>
      </c>
    </row>
    <row r="14" customFormat="false" ht="15" hidden="false" customHeight="false" outlineLevel="0" collapsed="false">
      <c r="B14" s="20" t="s">
        <v>532</v>
      </c>
    </row>
    <row r="15" customFormat="false" ht="15" hidden="false" customHeight="false" outlineLevel="0" collapsed="false">
      <c r="B15" s="20" t="s">
        <v>533</v>
      </c>
    </row>
    <row r="16" customFormat="false" ht="15" hidden="false" customHeight="false" outlineLevel="0" collapsed="false">
      <c r="B16" s="20" t="s">
        <v>534</v>
      </c>
    </row>
    <row r="17" customFormat="false" ht="15" hidden="false" customHeight="false" outlineLevel="0" collapsed="false">
      <c r="B17" s="20" t="s">
        <v>535</v>
      </c>
    </row>
    <row r="18" customFormat="false" ht="15" hidden="false" customHeight="false" outlineLevel="0" collapsed="false">
      <c r="B18" s="20" t="s">
        <v>536</v>
      </c>
    </row>
    <row r="19" customFormat="false" ht="15" hidden="false" customHeight="false" outlineLevel="0" collapsed="false">
      <c r="B19" s="20" t="s">
        <v>537</v>
      </c>
    </row>
    <row r="20" customFormat="false" ht="15" hidden="false" customHeight="false" outlineLevel="0" collapsed="false">
      <c r="B20" s="20" t="s">
        <v>538</v>
      </c>
    </row>
    <row r="21" customFormat="false" ht="15" hidden="false" customHeight="false" outlineLevel="0" collapsed="false">
      <c r="B21" s="20" t="s">
        <v>539</v>
      </c>
    </row>
    <row r="22" customFormat="false" ht="15" hidden="false" customHeight="false" outlineLevel="0" collapsed="false">
      <c r="B22" s="20" t="s">
        <v>540</v>
      </c>
    </row>
    <row r="23" customFormat="false" ht="15" hidden="false" customHeight="false" outlineLevel="0" collapsed="false">
      <c r="B23" s="20" t="s">
        <v>541</v>
      </c>
    </row>
    <row r="24" customFormat="false" ht="15" hidden="false" customHeight="false" outlineLevel="0" collapsed="false">
      <c r="B24" s="20" t="s">
        <v>542</v>
      </c>
    </row>
    <row r="25" customFormat="false" ht="15" hidden="false" customHeight="false" outlineLevel="0" collapsed="false">
      <c r="B25" s="20" t="s">
        <v>543</v>
      </c>
    </row>
    <row r="26" customFormat="false" ht="15" hidden="false" customHeight="false" outlineLevel="0" collapsed="false">
      <c r="B26" s="20" t="s">
        <v>544</v>
      </c>
    </row>
    <row r="27" customFormat="false" ht="15" hidden="false" customHeight="false" outlineLevel="0" collapsed="false">
      <c r="B27" s="20" t="s">
        <v>545</v>
      </c>
    </row>
    <row r="28" customFormat="false" ht="15" hidden="false" customHeight="false" outlineLevel="0" collapsed="false">
      <c r="B28" s="20" t="s">
        <v>546</v>
      </c>
    </row>
    <row r="29" customFormat="false" ht="15" hidden="false" customHeight="false" outlineLevel="0" collapsed="false">
      <c r="B29" s="20" t="s">
        <v>547</v>
      </c>
    </row>
    <row r="30" customFormat="false" ht="15" hidden="false" customHeight="false" outlineLevel="0" collapsed="false">
      <c r="B30" s="20" t="s">
        <v>548</v>
      </c>
    </row>
    <row r="31" customFormat="false" ht="15" hidden="false" customHeight="false" outlineLevel="0" collapsed="false">
      <c r="B31" s="20" t="s">
        <v>549</v>
      </c>
    </row>
    <row r="32" customFormat="false" ht="15" hidden="false" customHeight="false" outlineLevel="0" collapsed="false">
      <c r="B32" s="20" t="s">
        <v>550</v>
      </c>
    </row>
    <row r="33" customFormat="false" ht="15" hidden="false" customHeight="false" outlineLevel="0" collapsed="false">
      <c r="B33" s="20" t="s">
        <v>551</v>
      </c>
    </row>
    <row r="34" customFormat="false" ht="15" hidden="false" customHeight="false" outlineLevel="0" collapsed="false">
      <c r="B34" s="20" t="s">
        <v>552</v>
      </c>
    </row>
    <row r="35" customFormat="false" ht="15" hidden="false" customHeight="false" outlineLevel="0" collapsed="false">
      <c r="B35" s="20" t="s">
        <v>553</v>
      </c>
    </row>
    <row r="36" customFormat="false" ht="15" hidden="false" customHeight="false" outlineLevel="0" collapsed="false">
      <c r="B36" s="20" t="s">
        <v>554</v>
      </c>
    </row>
    <row r="37" customFormat="false" ht="15" hidden="false" customHeight="false" outlineLevel="0" collapsed="false">
      <c r="B37" s="20" t="s">
        <v>735</v>
      </c>
    </row>
    <row r="38" customFormat="false" ht="15" hidden="false" customHeight="false" outlineLevel="0" collapsed="false">
      <c r="B38" s="20" t="s">
        <v>736</v>
      </c>
    </row>
    <row r="39" customFormat="false" ht="15" hidden="false" customHeight="false" outlineLevel="0" collapsed="false">
      <c r="B39" s="20" t="s">
        <v>737</v>
      </c>
    </row>
    <row r="40" customFormat="false" ht="15" hidden="false" customHeight="false" outlineLevel="0" collapsed="false">
      <c r="B40" s="20" t="s">
        <v>738</v>
      </c>
    </row>
    <row r="41" customFormat="false" ht="15" hidden="false" customHeight="false" outlineLevel="0" collapsed="false">
      <c r="B41" s="20" t="s">
        <v>739</v>
      </c>
    </row>
    <row r="42" customFormat="false" ht="15" hidden="false" customHeight="false" outlineLevel="0" collapsed="false">
      <c r="B42" s="20" t="s">
        <v>740</v>
      </c>
    </row>
    <row r="43" customFormat="false" ht="15" hidden="false" customHeight="false" outlineLevel="0" collapsed="false">
      <c r="B43" s="20" t="s">
        <v>741</v>
      </c>
    </row>
    <row r="44" customFormat="false" ht="15" hidden="false" customHeight="false" outlineLevel="0" collapsed="false">
      <c r="B44" s="20" t="s">
        <v>742</v>
      </c>
    </row>
    <row r="45" customFormat="false" ht="15" hidden="false" customHeight="false" outlineLevel="0" collapsed="false">
      <c r="B45" s="20" t="s">
        <v>743</v>
      </c>
    </row>
    <row r="46" customFormat="false" ht="15" hidden="false" customHeight="false" outlineLevel="0" collapsed="false">
      <c r="B46" s="20" t="s">
        <v>744</v>
      </c>
    </row>
    <row r="47" customFormat="false" ht="15" hidden="false" customHeight="false" outlineLevel="0" collapsed="false">
      <c r="B47" s="20" t="s">
        <v>745</v>
      </c>
    </row>
    <row r="48" customFormat="false" ht="15" hidden="false" customHeight="false" outlineLevel="0" collapsed="false">
      <c r="B48" s="20" t="s">
        <v>746</v>
      </c>
    </row>
    <row r="49" customFormat="false" ht="15" hidden="false" customHeight="false" outlineLevel="0" collapsed="false">
      <c r="B49" s="20" t="s">
        <v>747</v>
      </c>
    </row>
    <row r="50" customFormat="false" ht="15" hidden="false" customHeight="false" outlineLevel="0" collapsed="false">
      <c r="B50" s="20" t="s">
        <v>568</v>
      </c>
    </row>
    <row r="51" customFormat="false" ht="15" hidden="false" customHeight="false" outlineLevel="0" collapsed="false">
      <c r="B51" s="2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6" t="s">
        <v>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3:H3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9" activeCellId="1" sqref="B49:B52 H49:H5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749</v>
      </c>
    </row>
    <row r="4" customFormat="false" ht="15" hidden="false" customHeight="false" outlineLevel="0" collapsed="false">
      <c r="B4" s="20" t="s">
        <v>612</v>
      </c>
    </row>
    <row r="5" customFormat="false" ht="15" hidden="false" customHeight="false" outlineLevel="0" collapsed="false">
      <c r="B5" s="20" t="s">
        <v>613</v>
      </c>
    </row>
    <row r="6" customFormat="false" ht="15" hidden="false" customHeight="false" outlineLevel="0" collapsed="false">
      <c r="B6" s="20" t="s">
        <v>614</v>
      </c>
    </row>
    <row r="7" customFormat="false" ht="15" hidden="false" customHeight="false" outlineLevel="0" collapsed="false">
      <c r="B7" s="20" t="s">
        <v>615</v>
      </c>
    </row>
    <row r="8" customFormat="false" ht="15" hidden="false" customHeight="false" outlineLevel="0" collapsed="false">
      <c r="B8" s="20" t="s">
        <v>616</v>
      </c>
    </row>
    <row r="9" customFormat="false" ht="15" hidden="false" customHeight="false" outlineLevel="0" collapsed="false">
      <c r="B9" s="20" t="s">
        <v>617</v>
      </c>
    </row>
    <row r="10" customFormat="false" ht="15" hidden="false" customHeight="false" outlineLevel="0" collapsed="false">
      <c r="B10" s="20" t="s">
        <v>618</v>
      </c>
    </row>
    <row r="11" customFormat="false" ht="15" hidden="false" customHeight="false" outlineLevel="0" collapsed="false">
      <c r="B11" s="20" t="s">
        <v>619</v>
      </c>
    </row>
    <row r="12" customFormat="false" ht="15" hidden="false" customHeight="false" outlineLevel="0" collapsed="false">
      <c r="B12" s="20" t="s">
        <v>620</v>
      </c>
    </row>
    <row r="13" customFormat="false" ht="15" hidden="false" customHeight="false" outlineLevel="0" collapsed="false">
      <c r="B13" s="20" t="s">
        <v>621</v>
      </c>
    </row>
    <row r="14" customFormat="false" ht="15" hidden="false" customHeight="false" outlineLevel="0" collapsed="false">
      <c r="B14" s="20" t="s">
        <v>622</v>
      </c>
    </row>
    <row r="15" customFormat="false" ht="15" hidden="false" customHeight="false" outlineLevel="0" collapsed="false">
      <c r="B15" s="20" t="s">
        <v>623</v>
      </c>
    </row>
    <row r="16" customFormat="false" ht="15" hidden="false" customHeight="false" outlineLevel="0" collapsed="false">
      <c r="B16" s="20" t="s">
        <v>624</v>
      </c>
    </row>
    <row r="17" customFormat="false" ht="15" hidden="false" customHeight="false" outlineLevel="0" collapsed="false">
      <c r="B17" s="20" t="s">
        <v>625</v>
      </c>
    </row>
    <row r="18" customFormat="false" ht="15" hidden="false" customHeight="false" outlineLevel="0" collapsed="false">
      <c r="B18" s="20" t="s">
        <v>626</v>
      </c>
    </row>
    <row r="19" customFormat="false" ht="15" hidden="false" customHeight="false" outlineLevel="0" collapsed="false">
      <c r="B19" s="20" t="s">
        <v>627</v>
      </c>
    </row>
    <row r="20" customFormat="false" ht="15" hidden="false" customHeight="false" outlineLevel="0" collapsed="false">
      <c r="B20" s="20" t="s">
        <v>628</v>
      </c>
    </row>
    <row r="21" customFormat="false" ht="15" hidden="false" customHeight="false" outlineLevel="0" collapsed="false">
      <c r="B21" s="20" t="s">
        <v>629</v>
      </c>
    </row>
    <row r="22" customFormat="false" ht="15" hidden="false" customHeight="false" outlineLevel="0" collapsed="false">
      <c r="B22" s="20" t="s">
        <v>630</v>
      </c>
    </row>
    <row r="23" customFormat="false" ht="15" hidden="false" customHeight="false" outlineLevel="0" collapsed="false">
      <c r="B23" s="20" t="s">
        <v>631</v>
      </c>
    </row>
    <row r="24" customFormat="false" ht="15" hidden="false" customHeight="false" outlineLevel="0" collapsed="false">
      <c r="B24" s="20" t="s">
        <v>632</v>
      </c>
    </row>
    <row r="25" customFormat="false" ht="15" hidden="false" customHeight="false" outlineLevel="0" collapsed="false">
      <c r="B25" s="20" t="s">
        <v>633</v>
      </c>
    </row>
    <row r="26" customFormat="false" ht="15" hidden="false" customHeight="false" outlineLevel="0" collapsed="false">
      <c r="B26" s="20" t="s">
        <v>634</v>
      </c>
    </row>
    <row r="27" customFormat="false" ht="15" hidden="false" customHeight="false" outlineLevel="0" collapsed="false">
      <c r="B27" s="20" t="s">
        <v>635</v>
      </c>
    </row>
    <row r="28" customFormat="false" ht="15" hidden="false" customHeight="false" outlineLevel="0" collapsed="false">
      <c r="B28" s="20" t="s">
        <v>636</v>
      </c>
    </row>
    <row r="29" customFormat="false" ht="15" hidden="false" customHeight="false" outlineLevel="0" collapsed="false">
      <c r="B29" s="20" t="s">
        <v>637</v>
      </c>
    </row>
    <row r="30" customFormat="false" ht="15" hidden="false" customHeight="false" outlineLevel="0" collapsed="false">
      <c r="B30" s="20" t="s">
        <v>638</v>
      </c>
    </row>
    <row r="31" customFormat="false" ht="15" hidden="false" customHeight="false" outlineLevel="0" collapsed="false">
      <c r="B31" s="20" t="s">
        <v>639</v>
      </c>
    </row>
    <row r="32" customFormat="false" ht="15" hidden="false" customHeight="false" outlineLevel="0" collapsed="false">
      <c r="B32" s="20" t="s">
        <v>640</v>
      </c>
    </row>
    <row r="33" customFormat="false" ht="15" hidden="false" customHeight="false" outlineLevel="0" collapsed="false">
      <c r="B33" s="20" t="s">
        <v>641</v>
      </c>
    </row>
    <row r="34" customFormat="false" ht="15" hidden="false" customHeight="false" outlineLevel="0" collapsed="false">
      <c r="B34" s="20" t="s">
        <v>642</v>
      </c>
    </row>
    <row r="35" customFormat="false" ht="15" hidden="false" customHeight="false" outlineLevel="0" collapsed="false">
      <c r="B35" s="20" t="s">
        <v>643</v>
      </c>
    </row>
    <row r="36" customFormat="false" ht="15" hidden="false" customHeight="false" outlineLevel="0" collapsed="false">
      <c r="B36" s="20" t="s">
        <v>644</v>
      </c>
    </row>
    <row r="37" customFormat="false" ht="15" hidden="false" customHeight="false" outlineLevel="0" collapsed="false">
      <c r="B37" s="20" t="s">
        <v>645</v>
      </c>
    </row>
    <row r="38" customFormat="false" ht="15" hidden="false" customHeight="false" outlineLevel="0" collapsed="false">
      <c r="B38" s="20" t="s">
        <v>646</v>
      </c>
    </row>
    <row r="39" customFormat="false" ht="15" hidden="false" customHeight="false" outlineLevel="0" collapsed="false">
      <c r="B39" s="20" t="s">
        <v>647</v>
      </c>
    </row>
    <row r="40" customFormat="false" ht="15" hidden="false" customHeight="false" outlineLevel="0" collapsed="false">
      <c r="B40" s="20" t="s">
        <v>648</v>
      </c>
    </row>
    <row r="41" customFormat="false" ht="15" hidden="false" customHeight="false" outlineLevel="0" collapsed="false">
      <c r="B41" s="20" t="s">
        <v>750</v>
      </c>
    </row>
    <row r="42" customFormat="false" ht="15" hidden="false" customHeight="false" outlineLevel="0" collapsed="false">
      <c r="B42" s="20" t="s">
        <v>751</v>
      </c>
    </row>
    <row r="43" customFormat="false" ht="15" hidden="false" customHeight="false" outlineLevel="0" collapsed="false">
      <c r="B43" s="20" t="s">
        <v>752</v>
      </c>
    </row>
    <row r="44" customFormat="false" ht="15" hidden="false" customHeight="false" outlineLevel="0" collapsed="false">
      <c r="B44" s="20" t="s">
        <v>753</v>
      </c>
    </row>
    <row r="45" customFormat="false" ht="15" hidden="false" customHeight="false" outlineLevel="0" collapsed="false">
      <c r="B45" s="20" t="s">
        <v>754</v>
      </c>
    </row>
    <row r="46" customFormat="false" ht="15" hidden="false" customHeight="false" outlineLevel="0" collapsed="false">
      <c r="B46" s="20" t="s">
        <v>755</v>
      </c>
    </row>
    <row r="47" customFormat="false" ht="15" hidden="false" customHeight="false" outlineLevel="0" collapsed="false">
      <c r="B47" s="20" t="s">
        <v>511</v>
      </c>
      <c r="C47" s="16" t="s">
        <v>513</v>
      </c>
      <c r="E47" s="16" t="s">
        <v>756</v>
      </c>
      <c r="F47" s="16" t="n">
        <v>7</v>
      </c>
    </row>
    <row r="48" customFormat="false" ht="15" hidden="false" customHeight="false" outlineLevel="0" collapsed="false">
      <c r="B48" s="20" t="s">
        <v>516</v>
      </c>
      <c r="C48" s="16" t="s">
        <v>517</v>
      </c>
      <c r="E48" s="16" t="s">
        <v>756</v>
      </c>
      <c r="F48" s="16" t="n">
        <v>8</v>
      </c>
    </row>
    <row r="49" customFormat="false" ht="15" hidden="false" customHeight="false" outlineLevel="0" collapsed="false">
      <c r="B49" s="20" t="n">
        <v>26.6</v>
      </c>
      <c r="C49" s="16" t="n">
        <v>1.8</v>
      </c>
      <c r="E49" s="16" t="s">
        <v>756</v>
      </c>
      <c r="F49" s="16" t="n">
        <v>9</v>
      </c>
      <c r="H49" s="16" t="n">
        <f aca="false">C49*0.04345</f>
        <v>0.07821</v>
      </c>
    </row>
    <row r="50" customFormat="false" ht="15" hidden="false" customHeight="false" outlineLevel="0" collapsed="false">
      <c r="B50" s="20" t="n">
        <v>27.6</v>
      </c>
      <c r="C50" s="16" t="n">
        <v>2.4</v>
      </c>
      <c r="E50" s="16" t="s">
        <v>756</v>
      </c>
      <c r="F50" s="16" t="n">
        <v>10</v>
      </c>
      <c r="H50" s="16" t="n">
        <f aca="false">C50*0.04345</f>
        <v>0.10428</v>
      </c>
    </row>
    <row r="51" customFormat="false" ht="15" hidden="false" customHeight="false" outlineLevel="0" collapsed="false">
      <c r="B51" s="20" t="n">
        <v>28.5</v>
      </c>
      <c r="C51" s="16" t="n">
        <v>3.6</v>
      </c>
      <c r="E51" s="16" t="s">
        <v>756</v>
      </c>
      <c r="F51" s="16" t="n">
        <v>11</v>
      </c>
      <c r="H51" s="16" t="n">
        <f aca="false">C51*0.04345</f>
        <v>0.15642</v>
      </c>
    </row>
    <row r="52" customFormat="false" ht="15" hidden="false" customHeight="false" outlineLevel="0" collapsed="false">
      <c r="B52" s="20" t="n">
        <v>29.5</v>
      </c>
      <c r="C52" s="16" t="n">
        <v>5.2</v>
      </c>
      <c r="E52" s="16" t="s">
        <v>756</v>
      </c>
      <c r="F52" s="16" t="n">
        <v>12</v>
      </c>
      <c r="H52" s="16" t="n">
        <f aca="false">C52*0.04345</f>
        <v>0.22594</v>
      </c>
    </row>
    <row r="53" customFormat="false" ht="15" hidden="false" customHeight="false" outlineLevel="0" collapsed="false">
      <c r="B53" s="20" t="s">
        <v>757</v>
      </c>
    </row>
    <row r="54" customFormat="false" ht="15" hidden="false" customHeight="false" outlineLevel="0" collapsed="false">
      <c r="B54" s="20" t="s">
        <v>758</v>
      </c>
    </row>
    <row r="55" customFormat="false" ht="15" hidden="false" customHeight="false" outlineLevel="0" collapsed="false">
      <c r="B55" s="20" t="s">
        <v>759</v>
      </c>
    </row>
    <row r="56" customFormat="false" ht="15" hidden="false" customHeight="false" outlineLevel="0" collapsed="false">
      <c r="B56" s="20" t="s">
        <v>522</v>
      </c>
    </row>
    <row r="57" customFormat="false" ht="15" hidden="false" customHeight="false" outlineLevel="0" collapsed="false">
      <c r="B57" s="20" t="s">
        <v>523</v>
      </c>
    </row>
    <row r="58" customFormat="false" ht="15" hidden="false" customHeight="false" outlineLevel="0" collapsed="false">
      <c r="B58" s="20" t="s">
        <v>524</v>
      </c>
    </row>
    <row r="59" customFormat="false" ht="15" hidden="false" customHeight="false" outlineLevel="0" collapsed="false">
      <c r="B59" s="20" t="s">
        <v>525</v>
      </c>
    </row>
    <row r="60" customFormat="false" ht="15" hidden="false" customHeight="false" outlineLevel="0" collapsed="false">
      <c r="B60" s="20" t="s">
        <v>526</v>
      </c>
    </row>
    <row r="61" customFormat="false" ht="15" hidden="false" customHeight="false" outlineLevel="0" collapsed="false">
      <c r="B61" s="20" t="s">
        <v>527</v>
      </c>
    </row>
    <row r="62" customFormat="false" ht="15" hidden="false" customHeight="false" outlineLevel="0" collapsed="false">
      <c r="B62" s="20" t="s">
        <v>528</v>
      </c>
    </row>
    <row r="63" customFormat="false" ht="15" hidden="false" customHeight="false" outlineLevel="0" collapsed="false">
      <c r="B63" s="20" t="s">
        <v>529</v>
      </c>
    </row>
    <row r="64" customFormat="false" ht="15" hidden="false" customHeight="false" outlineLevel="0" collapsed="false">
      <c r="B64" s="20" t="s">
        <v>530</v>
      </c>
    </row>
    <row r="65" customFormat="false" ht="15" hidden="false" customHeight="false" outlineLevel="0" collapsed="false">
      <c r="B65" s="20" t="s">
        <v>531</v>
      </c>
    </row>
    <row r="66" customFormat="false" ht="15" hidden="false" customHeight="false" outlineLevel="0" collapsed="false">
      <c r="B66" s="20" t="s">
        <v>532</v>
      </c>
    </row>
    <row r="67" customFormat="false" ht="15" hidden="false" customHeight="false" outlineLevel="0" collapsed="false">
      <c r="B67" s="20" t="s">
        <v>533</v>
      </c>
    </row>
    <row r="68" customFormat="false" ht="15" hidden="false" customHeight="false" outlineLevel="0" collapsed="false">
      <c r="B68" s="20" t="s">
        <v>534</v>
      </c>
    </row>
    <row r="69" customFormat="false" ht="15" hidden="false" customHeight="false" outlineLevel="0" collapsed="false">
      <c r="B69" s="20" t="s">
        <v>535</v>
      </c>
    </row>
    <row r="70" customFormat="false" ht="15" hidden="false" customHeight="false" outlineLevel="0" collapsed="false">
      <c r="B70" s="20" t="s">
        <v>536</v>
      </c>
    </row>
    <row r="71" customFormat="false" ht="15" hidden="false" customHeight="false" outlineLevel="0" collapsed="false">
      <c r="B71" s="20" t="s">
        <v>537</v>
      </c>
    </row>
    <row r="72" customFormat="false" ht="15" hidden="false" customHeight="false" outlineLevel="0" collapsed="false">
      <c r="B72" s="20" t="s">
        <v>538</v>
      </c>
    </row>
    <row r="73" customFormat="false" ht="15" hidden="false" customHeight="false" outlineLevel="0" collapsed="false">
      <c r="B73" s="20" t="s">
        <v>539</v>
      </c>
    </row>
    <row r="74" customFormat="false" ht="15" hidden="false" customHeight="false" outlineLevel="0" collapsed="false">
      <c r="B74" s="20" t="s">
        <v>540</v>
      </c>
    </row>
    <row r="75" customFormat="false" ht="15" hidden="false" customHeight="false" outlineLevel="0" collapsed="false">
      <c r="B75" s="20" t="s">
        <v>541</v>
      </c>
    </row>
    <row r="76" customFormat="false" ht="15" hidden="false" customHeight="false" outlineLevel="0" collapsed="false">
      <c r="B76" s="20" t="s">
        <v>542</v>
      </c>
    </row>
    <row r="77" customFormat="false" ht="15" hidden="false" customHeight="false" outlineLevel="0" collapsed="false">
      <c r="B77" s="20" t="s">
        <v>543</v>
      </c>
    </row>
    <row r="78" customFormat="false" ht="15" hidden="false" customHeight="false" outlineLevel="0" collapsed="false">
      <c r="B78" s="20" t="s">
        <v>544</v>
      </c>
    </row>
    <row r="79" customFormat="false" ht="15" hidden="false" customHeight="false" outlineLevel="0" collapsed="false">
      <c r="B79" s="20" t="s">
        <v>545</v>
      </c>
    </row>
    <row r="80" customFormat="false" ht="15" hidden="false" customHeight="false" outlineLevel="0" collapsed="false">
      <c r="B80" s="20" t="s">
        <v>546</v>
      </c>
    </row>
    <row r="81" customFormat="false" ht="15" hidden="false" customHeight="false" outlineLevel="0" collapsed="false">
      <c r="B81" s="20" t="s">
        <v>547</v>
      </c>
    </row>
    <row r="82" customFormat="false" ht="15" hidden="false" customHeight="false" outlineLevel="0" collapsed="false">
      <c r="B82" s="20" t="s">
        <v>548</v>
      </c>
    </row>
    <row r="83" customFormat="false" ht="15" hidden="false" customHeight="false" outlineLevel="0" collapsed="false">
      <c r="B83" s="20" t="s">
        <v>549</v>
      </c>
    </row>
    <row r="84" customFormat="false" ht="15" hidden="false" customHeight="false" outlineLevel="0" collapsed="false">
      <c r="B84" s="20" t="s">
        <v>550</v>
      </c>
    </row>
    <row r="85" customFormat="false" ht="15" hidden="false" customHeight="false" outlineLevel="0" collapsed="false">
      <c r="B85" s="20" t="s">
        <v>551</v>
      </c>
    </row>
    <row r="86" customFormat="false" ht="15" hidden="false" customHeight="false" outlineLevel="0" collapsed="false">
      <c r="B86" s="20" t="s">
        <v>552</v>
      </c>
    </row>
    <row r="87" customFormat="false" ht="15" hidden="false" customHeight="false" outlineLevel="0" collapsed="false">
      <c r="B87" s="20" t="s">
        <v>553</v>
      </c>
    </row>
    <row r="88" customFormat="false" ht="15" hidden="false" customHeight="false" outlineLevel="0" collapsed="false">
      <c r="B88" s="20" t="s">
        <v>554</v>
      </c>
    </row>
    <row r="89" customFormat="false" ht="15" hidden="false" customHeight="false" outlineLevel="0" collapsed="false">
      <c r="B89" s="20" t="s">
        <v>760</v>
      </c>
    </row>
    <row r="90" customFormat="false" ht="15" hidden="false" customHeight="false" outlineLevel="0" collapsed="false">
      <c r="B90" s="20" t="s">
        <v>761</v>
      </c>
    </row>
    <row r="91" customFormat="false" ht="15" hidden="false" customHeight="false" outlineLevel="0" collapsed="false">
      <c r="B91" s="20" t="s">
        <v>762</v>
      </c>
    </row>
    <row r="92" customFormat="false" ht="15" hidden="false" customHeight="false" outlineLevel="0" collapsed="false">
      <c r="B92" s="20" t="s">
        <v>763</v>
      </c>
    </row>
    <row r="93" customFormat="false" ht="15" hidden="false" customHeight="false" outlineLevel="0" collapsed="false">
      <c r="B93" s="20" t="s">
        <v>764</v>
      </c>
    </row>
    <row r="94" customFormat="false" ht="15" hidden="false" customHeight="false" outlineLevel="0" collapsed="false">
      <c r="B94" s="20" t="s">
        <v>765</v>
      </c>
    </row>
    <row r="95" customFormat="false" ht="15" hidden="false" customHeight="false" outlineLevel="0" collapsed="false">
      <c r="B95" s="20" t="s">
        <v>766</v>
      </c>
    </row>
    <row r="96" customFormat="false" ht="15" hidden="false" customHeight="false" outlineLevel="0" collapsed="false">
      <c r="B96" s="20" t="s">
        <v>767</v>
      </c>
    </row>
    <row r="97" customFormat="false" ht="15" hidden="false" customHeight="false" outlineLevel="0" collapsed="false">
      <c r="B97" s="20" t="s">
        <v>768</v>
      </c>
    </row>
    <row r="98" customFormat="false" ht="15" hidden="false" customHeight="false" outlineLevel="0" collapsed="false">
      <c r="B98" s="20" t="s">
        <v>769</v>
      </c>
    </row>
    <row r="99" customFormat="false" ht="15" hidden="false" customHeight="false" outlineLevel="0" collapsed="false">
      <c r="B99" s="20" t="s">
        <v>770</v>
      </c>
    </row>
    <row r="100" customFormat="false" ht="15" hidden="false" customHeight="false" outlineLevel="0" collapsed="false">
      <c r="B100" s="20" t="s">
        <v>771</v>
      </c>
    </row>
    <row r="101" customFormat="false" ht="15" hidden="false" customHeight="false" outlineLevel="0" collapsed="false">
      <c r="B101" s="20" t="s">
        <v>772</v>
      </c>
    </row>
    <row r="102" customFormat="false" ht="15" hidden="false" customHeight="false" outlineLevel="0" collapsed="false">
      <c r="B102" s="20" t="s">
        <v>568</v>
      </c>
    </row>
    <row r="103" customFormat="false" ht="15" hidden="false" customHeight="false" outlineLevel="0" collapsed="false">
      <c r="B103" s="20" t="s">
        <v>117</v>
      </c>
    </row>
    <row r="104" customFormat="false" ht="15" hidden="false" customHeight="false" outlineLevel="0" collapsed="false">
      <c r="B104" s="20" t="s">
        <v>118</v>
      </c>
    </row>
    <row r="105" customFormat="false" ht="15" hidden="false" customHeight="false" outlineLevel="0" collapsed="false">
      <c r="B105" s="20" t="s">
        <v>119</v>
      </c>
    </row>
    <row r="106" customFormat="false" ht="15" hidden="false" customHeight="false" outlineLevel="0" collapsed="false">
      <c r="B106" s="20" t="s">
        <v>120</v>
      </c>
    </row>
    <row r="107" customFormat="false" ht="15" hidden="false" customHeight="false" outlineLevel="0" collapsed="false">
      <c r="B107" s="20" t="s">
        <v>121</v>
      </c>
    </row>
    <row r="108" customFormat="false" ht="15" hidden="false" customHeight="false" outlineLevel="0" collapsed="false">
      <c r="B108" s="20" t="s">
        <v>122</v>
      </c>
    </row>
    <row r="109" customFormat="false" ht="15" hidden="false" customHeight="false" outlineLevel="0" collapsed="false">
      <c r="B109" s="20" t="s">
        <v>123</v>
      </c>
    </row>
    <row r="110" customFormat="false" ht="15" hidden="false" customHeight="false" outlineLevel="0" collapsed="false">
      <c r="B110" s="20" t="s">
        <v>124</v>
      </c>
    </row>
    <row r="111" customFormat="false" ht="15" hidden="false" customHeight="false" outlineLevel="0" collapsed="false">
      <c r="B111" s="20" t="s">
        <v>125</v>
      </c>
    </row>
    <row r="112" customFormat="false" ht="15" hidden="false" customHeight="false" outlineLevel="0" collapsed="false">
      <c r="B112" s="20" t="s">
        <v>126</v>
      </c>
    </row>
    <row r="113" customFormat="false" ht="15" hidden="false" customHeight="false" outlineLevel="0" collapsed="false">
      <c r="B113" s="20" t="s">
        <v>127</v>
      </c>
    </row>
    <row r="114" customFormat="false" ht="15" hidden="false" customHeight="false" outlineLevel="0" collapsed="false">
      <c r="B114" s="20" t="s">
        <v>128</v>
      </c>
    </row>
    <row r="115" customFormat="false" ht="15" hidden="false" customHeight="false" outlineLevel="0" collapsed="false">
      <c r="B115" s="20" t="s">
        <v>129</v>
      </c>
    </row>
    <row r="116" customFormat="false" ht="15" hidden="false" customHeight="false" outlineLevel="0" collapsed="false">
      <c r="B116" s="20" t="s">
        <v>130</v>
      </c>
    </row>
    <row r="117" customFormat="false" ht="15" hidden="false" customHeight="false" outlineLevel="0" collapsed="false">
      <c r="B117" s="20" t="s">
        <v>131</v>
      </c>
    </row>
    <row r="118" customFormat="false" ht="15" hidden="false" customHeight="false" outlineLevel="0" collapsed="false">
      <c r="B118" s="20" t="s">
        <v>132</v>
      </c>
    </row>
    <row r="119" customFormat="false" ht="15" hidden="false" customHeight="false" outlineLevel="0" collapsed="false">
      <c r="B119" s="20" t="s">
        <v>133</v>
      </c>
    </row>
    <row r="120" customFormat="false" ht="15" hidden="false" customHeight="false" outlineLevel="0" collapsed="false">
      <c r="B120" s="20" t="s">
        <v>134</v>
      </c>
    </row>
    <row r="121" customFormat="false" ht="15" hidden="false" customHeight="false" outlineLevel="0" collapsed="false">
      <c r="B121" s="20" t="s">
        <v>135</v>
      </c>
    </row>
    <row r="122" customFormat="false" ht="15" hidden="false" customHeight="false" outlineLevel="0" collapsed="false">
      <c r="B122" s="20" t="s">
        <v>136</v>
      </c>
    </row>
    <row r="123" customFormat="false" ht="15" hidden="false" customHeight="false" outlineLevel="0" collapsed="false">
      <c r="B123" s="20" t="s">
        <v>137</v>
      </c>
    </row>
    <row r="124" customFormat="false" ht="15" hidden="false" customHeight="false" outlineLevel="0" collapsed="false">
      <c r="B124" s="20" t="s">
        <v>138</v>
      </c>
    </row>
    <row r="125" customFormat="false" ht="15" hidden="false" customHeight="false" outlineLevel="0" collapsed="false">
      <c r="B125" s="20" t="s">
        <v>139</v>
      </c>
    </row>
    <row r="126" customFormat="false" ht="15" hidden="false" customHeight="false" outlineLevel="0" collapsed="false">
      <c r="B126" s="20" t="s">
        <v>140</v>
      </c>
    </row>
    <row r="127" customFormat="false" ht="15" hidden="false" customHeight="false" outlineLevel="0" collapsed="false">
      <c r="B127" s="20" t="s">
        <v>141</v>
      </c>
    </row>
    <row r="128" customFormat="false" ht="15" hidden="false" customHeight="false" outlineLevel="0" collapsed="false">
      <c r="B128" s="20" t="s">
        <v>142</v>
      </c>
    </row>
    <row r="129" customFormat="false" ht="15" hidden="false" customHeight="false" outlineLevel="0" collapsed="false">
      <c r="B129" s="20" t="s">
        <v>143</v>
      </c>
    </row>
    <row r="130" customFormat="false" ht="15" hidden="false" customHeight="false" outlineLevel="0" collapsed="false">
      <c r="B130" s="20" t="s">
        <v>144</v>
      </c>
    </row>
    <row r="131" customFormat="false" ht="15" hidden="false" customHeight="false" outlineLevel="0" collapsed="false">
      <c r="B131" s="20" t="s">
        <v>145</v>
      </c>
    </row>
    <row r="132" customFormat="false" ht="15" hidden="false" customHeight="false" outlineLevel="0" collapsed="false">
      <c r="B132" s="20" t="s">
        <v>146</v>
      </c>
    </row>
    <row r="133" customFormat="false" ht="15" hidden="false" customHeight="false" outlineLevel="0" collapsed="false">
      <c r="B133" s="20" t="s">
        <v>147</v>
      </c>
    </row>
    <row r="134" customFormat="false" ht="15" hidden="false" customHeight="false" outlineLevel="0" collapsed="false">
      <c r="B134" s="20" t="s">
        <v>148</v>
      </c>
    </row>
    <row r="135" customFormat="false" ht="15" hidden="false" customHeight="false" outlineLevel="0" collapsed="false">
      <c r="B135" s="20" t="s">
        <v>149</v>
      </c>
    </row>
    <row r="136" customFormat="false" ht="15" hidden="false" customHeight="false" outlineLevel="0" collapsed="false">
      <c r="B136" s="20" t="s">
        <v>150</v>
      </c>
    </row>
    <row r="137" customFormat="false" ht="15" hidden="false" customHeight="false" outlineLevel="0" collapsed="false">
      <c r="B137" s="20" t="s">
        <v>151</v>
      </c>
    </row>
    <row r="138" customFormat="false" ht="15" hidden="false" customHeight="false" outlineLevel="0" collapsed="false">
      <c r="B138" s="20" t="s">
        <v>152</v>
      </c>
    </row>
    <row r="139" customFormat="false" ht="15" hidden="false" customHeight="false" outlineLevel="0" collapsed="false">
      <c r="B139" s="20" t="s">
        <v>153</v>
      </c>
    </row>
    <row r="140" customFormat="false" ht="15" hidden="false" customHeight="false" outlineLevel="0" collapsed="false">
      <c r="B140" s="20" t="s">
        <v>154</v>
      </c>
    </row>
    <row r="141" customFormat="false" ht="15" hidden="false" customHeight="false" outlineLevel="0" collapsed="false">
      <c r="B141" s="20" t="s">
        <v>155</v>
      </c>
    </row>
    <row r="142" customFormat="false" ht="15" hidden="false" customHeight="false" outlineLevel="0" collapsed="false">
      <c r="B142" s="20" t="s">
        <v>156</v>
      </c>
    </row>
    <row r="143" customFormat="false" ht="15" hidden="false" customHeight="false" outlineLevel="0" collapsed="false">
      <c r="B143" s="20" t="s">
        <v>157</v>
      </c>
    </row>
    <row r="144" customFormat="false" ht="15" hidden="false" customHeight="false" outlineLevel="0" collapsed="false">
      <c r="B144" s="20" t="s">
        <v>158</v>
      </c>
    </row>
    <row r="145" customFormat="false" ht="15" hidden="false" customHeight="false" outlineLevel="0" collapsed="false">
      <c r="B145" s="20" t="s">
        <v>159</v>
      </c>
    </row>
    <row r="146" customFormat="false" ht="15" hidden="false" customHeight="false" outlineLevel="0" collapsed="false">
      <c r="B146" s="20" t="s">
        <v>160</v>
      </c>
    </row>
    <row r="147" customFormat="false" ht="15" hidden="false" customHeight="false" outlineLevel="0" collapsed="false">
      <c r="B147" s="20" t="s">
        <v>161</v>
      </c>
    </row>
    <row r="148" customFormat="false" ht="15" hidden="false" customHeight="false" outlineLevel="0" collapsed="false">
      <c r="B148" s="20" t="s">
        <v>162</v>
      </c>
    </row>
    <row r="149" customFormat="false" ht="15" hidden="false" customHeight="false" outlineLevel="0" collapsed="false">
      <c r="B149" s="20" t="s">
        <v>163</v>
      </c>
    </row>
    <row r="150" customFormat="false" ht="15" hidden="false" customHeight="false" outlineLevel="0" collapsed="false">
      <c r="B150" s="20" t="s">
        <v>164</v>
      </c>
    </row>
    <row r="151" customFormat="false" ht="15" hidden="false" customHeight="false" outlineLevel="0" collapsed="false">
      <c r="B151" s="20" t="s">
        <v>165</v>
      </c>
    </row>
    <row r="152" customFormat="false" ht="15" hidden="false" customHeight="false" outlineLevel="0" collapsed="false">
      <c r="B152" s="20" t="s">
        <v>166</v>
      </c>
    </row>
    <row r="153" customFormat="false" ht="15" hidden="false" customHeight="false" outlineLevel="0" collapsed="false">
      <c r="B153" s="20" t="s">
        <v>167</v>
      </c>
    </row>
    <row r="154" customFormat="false" ht="15" hidden="false" customHeight="false" outlineLevel="0" collapsed="false">
      <c r="B154" s="20" t="s">
        <v>168</v>
      </c>
    </row>
    <row r="155" customFormat="false" ht="15" hidden="false" customHeight="false" outlineLevel="0" collapsed="false">
      <c r="B155" s="20" t="s">
        <v>169</v>
      </c>
    </row>
    <row r="156" customFormat="false" ht="15" hidden="false" customHeight="false" outlineLevel="0" collapsed="false">
      <c r="B156" s="20" t="s">
        <v>170</v>
      </c>
    </row>
    <row r="157" customFormat="false" ht="15" hidden="false" customHeight="false" outlineLevel="0" collapsed="false">
      <c r="B157" s="20" t="s">
        <v>171</v>
      </c>
    </row>
    <row r="158" customFormat="false" ht="15" hidden="false" customHeight="false" outlineLevel="0" collapsed="false">
      <c r="B158" s="20" t="s">
        <v>172</v>
      </c>
    </row>
    <row r="159" customFormat="false" ht="15" hidden="false" customHeight="false" outlineLevel="0" collapsed="false">
      <c r="B159" s="20" t="s">
        <v>173</v>
      </c>
    </row>
    <row r="160" customFormat="false" ht="15" hidden="false" customHeight="false" outlineLevel="0" collapsed="false">
      <c r="B160" s="20" t="s">
        <v>174</v>
      </c>
    </row>
    <row r="161" customFormat="false" ht="15" hidden="false" customHeight="false" outlineLevel="0" collapsed="false">
      <c r="B161" s="20" t="s">
        <v>175</v>
      </c>
    </row>
    <row r="162" customFormat="false" ht="15" hidden="false" customHeight="false" outlineLevel="0" collapsed="false">
      <c r="B162" s="20" t="s">
        <v>176</v>
      </c>
    </row>
    <row r="163" customFormat="false" ht="15" hidden="false" customHeight="false" outlineLevel="0" collapsed="false">
      <c r="B163" s="20" t="s">
        <v>177</v>
      </c>
    </row>
    <row r="164" customFormat="false" ht="15" hidden="false" customHeight="false" outlineLevel="0" collapsed="false">
      <c r="B164" s="20" t="s">
        <v>178</v>
      </c>
    </row>
    <row r="165" customFormat="false" ht="15" hidden="false" customHeight="false" outlineLevel="0" collapsed="false">
      <c r="B165" s="20" t="s">
        <v>179</v>
      </c>
    </row>
    <row r="166" customFormat="false" ht="15" hidden="false" customHeight="false" outlineLevel="0" collapsed="false">
      <c r="B166" s="20" t="s">
        <v>180</v>
      </c>
    </row>
    <row r="167" customFormat="false" ht="15" hidden="false" customHeight="false" outlineLevel="0" collapsed="false">
      <c r="B167" s="20" t="s">
        <v>181</v>
      </c>
    </row>
    <row r="168" customFormat="false" ht="15" hidden="false" customHeight="false" outlineLevel="0" collapsed="false">
      <c r="B168" s="20" t="s">
        <v>182</v>
      </c>
    </row>
    <row r="169" customFormat="false" ht="15" hidden="false" customHeight="false" outlineLevel="0" collapsed="false">
      <c r="B169" s="20" t="s">
        <v>183</v>
      </c>
    </row>
    <row r="170" customFormat="false" ht="15" hidden="false" customHeight="false" outlineLevel="0" collapsed="false">
      <c r="B170" s="20" t="s">
        <v>184</v>
      </c>
    </row>
    <row r="171" customFormat="false" ht="15" hidden="false" customHeight="false" outlineLevel="0" collapsed="false">
      <c r="B171" s="20" t="s">
        <v>185</v>
      </c>
    </row>
    <row r="172" customFormat="false" ht="15" hidden="false" customHeight="false" outlineLevel="0" collapsed="false">
      <c r="B172" s="20" t="s">
        <v>186</v>
      </c>
    </row>
    <row r="173" customFormat="false" ht="15" hidden="false" customHeight="false" outlineLevel="0" collapsed="false">
      <c r="B173" s="20" t="s">
        <v>187</v>
      </c>
    </row>
    <row r="174" customFormat="false" ht="15" hidden="false" customHeight="false" outlineLevel="0" collapsed="false">
      <c r="B174" s="20" t="s">
        <v>188</v>
      </c>
    </row>
    <row r="175" customFormat="false" ht="15" hidden="false" customHeight="false" outlineLevel="0" collapsed="false">
      <c r="B175" s="20" t="s">
        <v>189</v>
      </c>
    </row>
    <row r="176" customFormat="false" ht="15" hidden="false" customHeight="false" outlineLevel="0" collapsed="false">
      <c r="B176" s="20" t="s">
        <v>190</v>
      </c>
    </row>
    <row r="177" customFormat="false" ht="15" hidden="false" customHeight="false" outlineLevel="0" collapsed="false">
      <c r="B177" s="20" t="s">
        <v>191</v>
      </c>
    </row>
    <row r="178" customFormat="false" ht="15" hidden="false" customHeight="false" outlineLevel="0" collapsed="false">
      <c r="B178" s="20" t="s">
        <v>192</v>
      </c>
    </row>
    <row r="179" customFormat="false" ht="15" hidden="false" customHeight="false" outlineLevel="0" collapsed="false">
      <c r="B179" s="20" t="s">
        <v>193</v>
      </c>
    </row>
    <row r="180" customFormat="false" ht="15" hidden="false" customHeight="false" outlineLevel="0" collapsed="false">
      <c r="B180" s="20" t="s">
        <v>194</v>
      </c>
    </row>
    <row r="181" customFormat="false" ht="15" hidden="false" customHeight="false" outlineLevel="0" collapsed="false">
      <c r="B181" s="20" t="s">
        <v>195</v>
      </c>
    </row>
    <row r="182" customFormat="false" ht="15" hidden="false" customHeight="false" outlineLevel="0" collapsed="false">
      <c r="B182" s="20" t="s">
        <v>196</v>
      </c>
    </row>
    <row r="183" customFormat="false" ht="15" hidden="false" customHeight="false" outlineLevel="0" collapsed="false">
      <c r="B183" s="20" t="s">
        <v>197</v>
      </c>
    </row>
    <row r="184" customFormat="false" ht="15" hidden="false" customHeight="false" outlineLevel="0" collapsed="false">
      <c r="B184" s="20" t="s">
        <v>198</v>
      </c>
    </row>
    <row r="185" customFormat="false" ht="15" hidden="false" customHeight="false" outlineLevel="0" collapsed="false">
      <c r="B185" s="20" t="s">
        <v>199</v>
      </c>
    </row>
    <row r="186" customFormat="false" ht="15" hidden="false" customHeight="false" outlineLevel="0" collapsed="false">
      <c r="B186" s="20" t="s">
        <v>200</v>
      </c>
    </row>
    <row r="187" customFormat="false" ht="15" hidden="false" customHeight="false" outlineLevel="0" collapsed="false">
      <c r="B187" s="20" t="s">
        <v>201</v>
      </c>
    </row>
    <row r="188" customFormat="false" ht="15" hidden="false" customHeight="false" outlineLevel="0" collapsed="false">
      <c r="B188" s="20" t="s">
        <v>202</v>
      </c>
    </row>
    <row r="189" customFormat="false" ht="15" hidden="false" customHeight="false" outlineLevel="0" collapsed="false">
      <c r="B189" s="20" t="s">
        <v>203</v>
      </c>
    </row>
    <row r="190" customFormat="false" ht="15" hidden="false" customHeight="false" outlineLevel="0" collapsed="false">
      <c r="B190" s="20" t="s">
        <v>204</v>
      </c>
    </row>
    <row r="191" customFormat="false" ht="15" hidden="false" customHeight="false" outlineLevel="0" collapsed="false">
      <c r="B191" s="20" t="s">
        <v>205</v>
      </c>
    </row>
    <row r="192" customFormat="false" ht="15" hidden="false" customHeight="false" outlineLevel="0" collapsed="false">
      <c r="B192" s="20" t="s">
        <v>206</v>
      </c>
    </row>
    <row r="193" customFormat="false" ht="15" hidden="false" customHeight="false" outlineLevel="0" collapsed="false">
      <c r="B193" s="20" t="s">
        <v>207</v>
      </c>
    </row>
    <row r="194" customFormat="false" ht="15" hidden="false" customHeight="false" outlineLevel="0" collapsed="false">
      <c r="B194" s="20" t="s">
        <v>208</v>
      </c>
    </row>
    <row r="195" customFormat="false" ht="15" hidden="false" customHeight="false" outlineLevel="0" collapsed="false">
      <c r="B195" s="20" t="s">
        <v>209</v>
      </c>
    </row>
    <row r="196" customFormat="false" ht="15" hidden="false" customHeight="false" outlineLevel="0" collapsed="false">
      <c r="B196" s="20" t="s">
        <v>210</v>
      </c>
    </row>
    <row r="197" customFormat="false" ht="15" hidden="false" customHeight="false" outlineLevel="0" collapsed="false">
      <c r="B197" s="20" t="s">
        <v>211</v>
      </c>
    </row>
    <row r="198" customFormat="false" ht="15" hidden="false" customHeight="false" outlineLevel="0" collapsed="false">
      <c r="B198" s="20" t="s">
        <v>212</v>
      </c>
    </row>
    <row r="199" customFormat="false" ht="15" hidden="false" customHeight="false" outlineLevel="0" collapsed="false">
      <c r="B199" s="20" t="s">
        <v>213</v>
      </c>
    </row>
    <row r="200" customFormat="false" ht="15" hidden="false" customHeight="false" outlineLevel="0" collapsed="false">
      <c r="B200" s="20" t="s">
        <v>214</v>
      </c>
    </row>
    <row r="201" customFormat="false" ht="15" hidden="false" customHeight="false" outlineLevel="0" collapsed="false">
      <c r="B201" s="20" t="s">
        <v>215</v>
      </c>
    </row>
    <row r="202" customFormat="false" ht="15" hidden="false" customHeight="false" outlineLevel="0" collapsed="false">
      <c r="B202" s="20" t="s">
        <v>216</v>
      </c>
    </row>
    <row r="203" customFormat="false" ht="15" hidden="false" customHeight="false" outlineLevel="0" collapsed="false">
      <c r="B203" s="20" t="s">
        <v>217</v>
      </c>
    </row>
    <row r="204" customFormat="false" ht="15" hidden="false" customHeight="false" outlineLevel="0" collapsed="false">
      <c r="B204" s="20" t="s">
        <v>218</v>
      </c>
    </row>
    <row r="205" customFormat="false" ht="15" hidden="false" customHeight="false" outlineLevel="0" collapsed="false">
      <c r="B205" s="20" t="s">
        <v>219</v>
      </c>
    </row>
    <row r="206" customFormat="false" ht="15" hidden="false" customHeight="false" outlineLevel="0" collapsed="false">
      <c r="B206" s="20" t="s">
        <v>220</v>
      </c>
    </row>
    <row r="207" customFormat="false" ht="15" hidden="false" customHeight="false" outlineLevel="0" collapsed="false">
      <c r="B207" s="20" t="s">
        <v>221</v>
      </c>
    </row>
    <row r="208" customFormat="false" ht="15" hidden="false" customHeight="false" outlineLevel="0" collapsed="false">
      <c r="B208" s="20" t="s">
        <v>222</v>
      </c>
    </row>
    <row r="209" customFormat="false" ht="15" hidden="false" customHeight="false" outlineLevel="0" collapsed="false">
      <c r="B209" s="20" t="s">
        <v>223</v>
      </c>
    </row>
    <row r="210" customFormat="false" ht="15" hidden="false" customHeight="false" outlineLevel="0" collapsed="false">
      <c r="B210" s="20" t="s">
        <v>224</v>
      </c>
    </row>
    <row r="211" customFormat="false" ht="15" hidden="false" customHeight="false" outlineLevel="0" collapsed="false">
      <c r="B211" s="20" t="s">
        <v>225</v>
      </c>
    </row>
    <row r="212" customFormat="false" ht="15" hidden="false" customHeight="false" outlineLevel="0" collapsed="false">
      <c r="B212" s="20" t="s">
        <v>226</v>
      </c>
    </row>
    <row r="213" customFormat="false" ht="15" hidden="false" customHeight="false" outlineLevel="0" collapsed="false">
      <c r="B213" s="20" t="s">
        <v>227</v>
      </c>
    </row>
    <row r="214" customFormat="false" ht="15" hidden="false" customHeight="false" outlineLevel="0" collapsed="false">
      <c r="B214" s="20" t="s">
        <v>228</v>
      </c>
    </row>
    <row r="215" customFormat="false" ht="15" hidden="false" customHeight="false" outlineLevel="0" collapsed="false">
      <c r="B215" s="20" t="s">
        <v>229</v>
      </c>
    </row>
    <row r="216" customFormat="false" ht="15" hidden="false" customHeight="false" outlineLevel="0" collapsed="false">
      <c r="B216" s="20" t="s">
        <v>230</v>
      </c>
    </row>
    <row r="217" customFormat="false" ht="15" hidden="false" customHeight="false" outlineLevel="0" collapsed="false">
      <c r="B217" s="20" t="s">
        <v>231</v>
      </c>
    </row>
    <row r="218" customFormat="false" ht="15" hidden="false" customHeight="false" outlineLevel="0" collapsed="false">
      <c r="B218" s="20" t="s">
        <v>232</v>
      </c>
    </row>
    <row r="219" customFormat="false" ht="15" hidden="false" customHeight="false" outlineLevel="0" collapsed="false">
      <c r="B219" s="20" t="s">
        <v>233</v>
      </c>
    </row>
    <row r="220" customFormat="false" ht="15" hidden="false" customHeight="false" outlineLevel="0" collapsed="false">
      <c r="B220" s="20" t="s">
        <v>234</v>
      </c>
    </row>
    <row r="221" customFormat="false" ht="15" hidden="false" customHeight="false" outlineLevel="0" collapsed="false">
      <c r="B221" s="20" t="s">
        <v>235</v>
      </c>
    </row>
    <row r="222" customFormat="false" ht="15" hidden="false" customHeight="false" outlineLevel="0" collapsed="false">
      <c r="B222" s="20" t="s">
        <v>349</v>
      </c>
    </row>
    <row r="223" customFormat="false" ht="15" hidden="false" customHeight="false" outlineLevel="0" collapsed="false">
      <c r="B223" s="20" t="s">
        <v>350</v>
      </c>
    </row>
    <row r="224" customFormat="false" ht="15" hidden="false" customHeight="false" outlineLevel="0" collapsed="false">
      <c r="B224" s="20" t="s">
        <v>351</v>
      </c>
    </row>
    <row r="225" customFormat="false" ht="15" hidden="false" customHeight="false" outlineLevel="0" collapsed="false">
      <c r="B225" s="20" t="s">
        <v>352</v>
      </c>
    </row>
    <row r="226" customFormat="false" ht="15" hidden="false" customHeight="false" outlineLevel="0" collapsed="false">
      <c r="B226" s="20" t="s">
        <v>353</v>
      </c>
    </row>
    <row r="227" customFormat="false" ht="15" hidden="false" customHeight="false" outlineLevel="0" collapsed="false">
      <c r="B227" s="20" t="s">
        <v>354</v>
      </c>
    </row>
    <row r="228" customFormat="false" ht="15" hidden="false" customHeight="false" outlineLevel="0" collapsed="false">
      <c r="B228" s="20" t="s">
        <v>355</v>
      </c>
    </row>
    <row r="229" customFormat="false" ht="15" hidden="false" customHeight="false" outlineLevel="0" collapsed="false">
      <c r="B229" s="20" t="s">
        <v>356</v>
      </c>
    </row>
    <row r="230" customFormat="false" ht="15" hidden="false" customHeight="false" outlineLevel="0" collapsed="false">
      <c r="B230" s="20" t="s">
        <v>357</v>
      </c>
    </row>
    <row r="231" customFormat="false" ht="15" hidden="false" customHeight="false" outlineLevel="0" collapsed="false">
      <c r="B231" s="20" t="s">
        <v>358</v>
      </c>
    </row>
    <row r="232" customFormat="false" ht="15" hidden="false" customHeight="false" outlineLevel="0" collapsed="false">
      <c r="B232" s="20" t="s">
        <v>359</v>
      </c>
    </row>
    <row r="233" customFormat="false" ht="15" hidden="false" customHeight="false" outlineLevel="0" collapsed="false">
      <c r="B233" s="20" t="s">
        <v>360</v>
      </c>
    </row>
    <row r="234" customFormat="false" ht="15" hidden="false" customHeight="false" outlineLevel="0" collapsed="false">
      <c r="B234" s="20" t="s">
        <v>361</v>
      </c>
    </row>
    <row r="235" customFormat="false" ht="15" hidden="false" customHeight="false" outlineLevel="0" collapsed="false">
      <c r="B235" s="20" t="s">
        <v>362</v>
      </c>
    </row>
    <row r="236" customFormat="false" ht="15" hidden="false" customHeight="false" outlineLevel="0" collapsed="false">
      <c r="B236" s="20" t="s">
        <v>363</v>
      </c>
    </row>
    <row r="237" customFormat="false" ht="15" hidden="false" customHeight="false" outlineLevel="0" collapsed="false">
      <c r="B237" s="20" t="s">
        <v>364</v>
      </c>
    </row>
    <row r="238" customFormat="false" ht="15" hidden="false" customHeight="false" outlineLevel="0" collapsed="false">
      <c r="B238" s="20" t="s">
        <v>365</v>
      </c>
    </row>
    <row r="239" customFormat="false" ht="15" hidden="false" customHeight="false" outlineLevel="0" collapsed="false">
      <c r="B239" s="20" t="s">
        <v>366</v>
      </c>
    </row>
    <row r="240" customFormat="false" ht="15" hidden="false" customHeight="false" outlineLevel="0" collapsed="false">
      <c r="B240" s="20" t="s">
        <v>367</v>
      </c>
    </row>
    <row r="241" customFormat="false" ht="15" hidden="false" customHeight="false" outlineLevel="0" collapsed="false">
      <c r="B241" s="20" t="s">
        <v>255</v>
      </c>
    </row>
    <row r="242" customFormat="false" ht="15" hidden="false" customHeight="false" outlineLevel="0" collapsed="false">
      <c r="B242" s="20" t="s">
        <v>425</v>
      </c>
    </row>
    <row r="243" customFormat="false" ht="15" hidden="false" customHeight="false" outlineLevel="0" collapsed="false">
      <c r="B243" s="20" t="s">
        <v>426</v>
      </c>
    </row>
    <row r="244" customFormat="false" ht="15" hidden="false" customHeight="false" outlineLevel="0" collapsed="false">
      <c r="B244" s="20" t="s">
        <v>427</v>
      </c>
    </row>
    <row r="245" customFormat="false" ht="15" hidden="false" customHeight="false" outlineLevel="0" collapsed="false">
      <c r="B245" s="20" t="s">
        <v>428</v>
      </c>
    </row>
    <row r="246" customFormat="false" ht="15" hidden="false" customHeight="false" outlineLevel="0" collapsed="false">
      <c r="B246" s="20" t="s">
        <v>429</v>
      </c>
    </row>
    <row r="247" customFormat="false" ht="15" hidden="false" customHeight="false" outlineLevel="0" collapsed="false">
      <c r="B247" s="20" t="s">
        <v>430</v>
      </c>
    </row>
    <row r="248" customFormat="false" ht="15" hidden="false" customHeight="false" outlineLevel="0" collapsed="false">
      <c r="B248" s="20" t="s">
        <v>431</v>
      </c>
    </row>
    <row r="249" customFormat="false" ht="15" hidden="false" customHeight="false" outlineLevel="0" collapsed="false">
      <c r="B249" s="20" t="s">
        <v>432</v>
      </c>
    </row>
    <row r="250" customFormat="false" ht="15" hidden="false" customHeight="false" outlineLevel="0" collapsed="false">
      <c r="B250" s="20" t="s">
        <v>433</v>
      </c>
    </row>
    <row r="251" customFormat="false" ht="15" hidden="false" customHeight="false" outlineLevel="0" collapsed="false">
      <c r="B251" s="20" t="s">
        <v>434</v>
      </c>
    </row>
    <row r="252" customFormat="false" ht="15" hidden="false" customHeight="false" outlineLevel="0" collapsed="false">
      <c r="B252" s="20" t="s">
        <v>435</v>
      </c>
    </row>
    <row r="253" customFormat="false" ht="15" hidden="false" customHeight="false" outlineLevel="0" collapsed="false">
      <c r="B253" s="20" t="s">
        <v>436</v>
      </c>
    </row>
    <row r="254" customFormat="false" ht="15" hidden="false" customHeight="false" outlineLevel="0" collapsed="false">
      <c r="B254" s="20" t="s">
        <v>437</v>
      </c>
    </row>
    <row r="255" customFormat="false" ht="15" hidden="false" customHeight="false" outlineLevel="0" collapsed="false">
      <c r="B255" s="20" t="s">
        <v>438</v>
      </c>
    </row>
    <row r="256" customFormat="false" ht="15" hidden="false" customHeight="false" outlineLevel="0" collapsed="false">
      <c r="B256" s="20" t="s">
        <v>439</v>
      </c>
    </row>
    <row r="257" customFormat="false" ht="15" hidden="false" customHeight="false" outlineLevel="0" collapsed="false">
      <c r="B257" s="20" t="s">
        <v>440</v>
      </c>
    </row>
    <row r="258" customFormat="false" ht="15" hidden="false" customHeight="false" outlineLevel="0" collapsed="false">
      <c r="B258" s="20" t="s">
        <v>441</v>
      </c>
    </row>
    <row r="259" customFormat="false" ht="15" hidden="false" customHeight="false" outlineLevel="0" collapsed="false">
      <c r="B259" s="20" t="s">
        <v>442</v>
      </c>
    </row>
    <row r="260" customFormat="false" ht="15" hidden="false" customHeight="false" outlineLevel="0" collapsed="false">
      <c r="B260" s="20" t="s">
        <v>443</v>
      </c>
    </row>
    <row r="261" customFormat="false" ht="15" hidden="false" customHeight="false" outlineLevel="0" collapsed="false">
      <c r="B261" s="20" t="s">
        <v>444</v>
      </c>
    </row>
    <row r="262" customFormat="false" ht="15" hidden="false" customHeight="false" outlineLevel="0" collapsed="false">
      <c r="B262" s="20" t="s">
        <v>445</v>
      </c>
    </row>
    <row r="263" customFormat="false" ht="15" hidden="false" customHeight="false" outlineLevel="0" collapsed="false">
      <c r="B263" s="20" t="s">
        <v>446</v>
      </c>
    </row>
    <row r="264" customFormat="false" ht="15" hidden="false" customHeight="false" outlineLevel="0" collapsed="false">
      <c r="B264" s="20" t="s">
        <v>447</v>
      </c>
    </row>
    <row r="265" customFormat="false" ht="15" hidden="false" customHeight="false" outlineLevel="0" collapsed="false">
      <c r="B265" s="20" t="s">
        <v>448</v>
      </c>
    </row>
    <row r="266" customFormat="false" ht="15" hidden="false" customHeight="false" outlineLevel="0" collapsed="false">
      <c r="B266" s="20" t="s">
        <v>449</v>
      </c>
    </row>
    <row r="267" customFormat="false" ht="15" hidden="false" customHeight="false" outlineLevel="0" collapsed="false">
      <c r="B267" s="20" t="s">
        <v>450</v>
      </c>
    </row>
    <row r="268" customFormat="false" ht="15" hidden="false" customHeight="false" outlineLevel="0" collapsed="false">
      <c r="B268" s="20" t="s">
        <v>451</v>
      </c>
    </row>
    <row r="269" customFormat="false" ht="15" hidden="false" customHeight="false" outlineLevel="0" collapsed="false">
      <c r="B269" s="20" t="s">
        <v>452</v>
      </c>
    </row>
    <row r="270" customFormat="false" ht="15" hidden="false" customHeight="false" outlineLevel="0" collapsed="false">
      <c r="B270" s="20" t="s">
        <v>453</v>
      </c>
    </row>
    <row r="271" customFormat="false" ht="15" hidden="false" customHeight="false" outlineLevel="0" collapsed="false">
      <c r="B271" s="20" t="s">
        <v>454</v>
      </c>
    </row>
    <row r="272" customFormat="false" ht="15" hidden="false" customHeight="false" outlineLevel="0" collapsed="false">
      <c r="B272" s="20" t="s">
        <v>455</v>
      </c>
    </row>
    <row r="273" customFormat="false" ht="15" hidden="false" customHeight="false" outlineLevel="0" collapsed="false">
      <c r="B273" s="20" t="s">
        <v>456</v>
      </c>
    </row>
    <row r="274" customFormat="false" ht="15" hidden="false" customHeight="false" outlineLevel="0" collapsed="false">
      <c r="B274" s="20" t="s">
        <v>457</v>
      </c>
    </row>
    <row r="275" customFormat="false" ht="15" hidden="false" customHeight="false" outlineLevel="0" collapsed="false">
      <c r="B275" s="20" t="s">
        <v>458</v>
      </c>
    </row>
    <row r="276" customFormat="false" ht="15" hidden="false" customHeight="false" outlineLevel="0" collapsed="false">
      <c r="B276" s="20" t="s">
        <v>459</v>
      </c>
    </row>
    <row r="277" customFormat="false" ht="15" hidden="false" customHeight="false" outlineLevel="0" collapsed="false">
      <c r="B277" s="20" t="s">
        <v>460</v>
      </c>
    </row>
    <row r="278" customFormat="false" ht="15" hidden="false" customHeight="false" outlineLevel="0" collapsed="false">
      <c r="B278" s="20" t="s">
        <v>461</v>
      </c>
    </row>
    <row r="279" customFormat="false" ht="15" hidden="false" customHeight="false" outlineLevel="0" collapsed="false">
      <c r="B279" s="20" t="s">
        <v>462</v>
      </c>
    </row>
    <row r="280" customFormat="false" ht="15" hidden="false" customHeight="false" outlineLevel="0" collapsed="false">
      <c r="B280" s="20" t="s">
        <v>463</v>
      </c>
    </row>
    <row r="281" customFormat="false" ht="15" hidden="false" customHeight="false" outlineLevel="0" collapsed="false">
      <c r="B281" s="20" t="s">
        <v>464</v>
      </c>
    </row>
    <row r="282" customFormat="false" ht="15" hidden="false" customHeight="false" outlineLevel="0" collapsed="false">
      <c r="B282" s="20" t="s">
        <v>465</v>
      </c>
    </row>
    <row r="283" customFormat="false" ht="15" hidden="false" customHeight="false" outlineLevel="0" collapsed="false">
      <c r="B283" s="20" t="s">
        <v>466</v>
      </c>
    </row>
    <row r="284" customFormat="false" ht="15" hidden="false" customHeight="false" outlineLevel="0" collapsed="false">
      <c r="B284" s="20" t="s">
        <v>467</v>
      </c>
    </row>
    <row r="285" customFormat="false" ht="15" hidden="false" customHeight="false" outlineLevel="0" collapsed="false">
      <c r="B285" s="20" t="s">
        <v>468</v>
      </c>
    </row>
    <row r="286" customFormat="false" ht="15" hidden="false" customHeight="false" outlineLevel="0" collapsed="false">
      <c r="B286" s="20" t="s">
        <v>469</v>
      </c>
    </row>
    <row r="287" customFormat="false" ht="15" hidden="false" customHeight="false" outlineLevel="0" collapsed="false">
      <c r="B287" s="20" t="s">
        <v>470</v>
      </c>
    </row>
    <row r="288" customFormat="false" ht="15" hidden="false" customHeight="false" outlineLevel="0" collapsed="false">
      <c r="B288" s="20" t="s">
        <v>471</v>
      </c>
    </row>
    <row r="289" customFormat="false" ht="15" hidden="false" customHeight="false" outlineLevel="0" collapsed="false">
      <c r="B289" s="20" t="s">
        <v>472</v>
      </c>
    </row>
    <row r="290" customFormat="false" ht="15" hidden="false" customHeight="false" outlineLevel="0" collapsed="false">
      <c r="B290" s="20" t="s">
        <v>473</v>
      </c>
    </row>
    <row r="291" customFormat="false" ht="15" hidden="false" customHeight="false" outlineLevel="0" collapsed="false">
      <c r="B291" s="20" t="s">
        <v>474</v>
      </c>
    </row>
    <row r="292" customFormat="false" ht="15" hidden="false" customHeight="false" outlineLevel="0" collapsed="false">
      <c r="B292" s="20" t="s">
        <v>475</v>
      </c>
    </row>
    <row r="293" customFormat="false" ht="15" hidden="false" customHeight="false" outlineLevel="0" collapsed="false">
      <c r="B293" s="20" t="s">
        <v>476</v>
      </c>
    </row>
    <row r="294" customFormat="false" ht="15" hidden="false" customHeight="false" outlineLevel="0" collapsed="false">
      <c r="B294" s="20" t="s">
        <v>477</v>
      </c>
    </row>
    <row r="295" customFormat="false" ht="15" hidden="false" customHeight="false" outlineLevel="0" collapsed="false">
      <c r="B295" s="20" t="s">
        <v>478</v>
      </c>
    </row>
    <row r="296" customFormat="false" ht="15" hidden="false" customHeight="false" outlineLevel="0" collapsed="false">
      <c r="B296" s="20" t="s">
        <v>479</v>
      </c>
    </row>
    <row r="297" customFormat="false" ht="15" hidden="false" customHeight="false" outlineLevel="0" collapsed="false">
      <c r="B297" s="20" t="s">
        <v>480</v>
      </c>
    </row>
    <row r="298" customFormat="false" ht="15" hidden="false" customHeight="false" outlineLevel="0" collapsed="false">
      <c r="B298" s="20" t="s">
        <v>481</v>
      </c>
    </row>
    <row r="299" customFormat="false" ht="15" hidden="false" customHeight="false" outlineLevel="0" collapsed="false">
      <c r="B299" s="20" t="s">
        <v>482</v>
      </c>
    </row>
    <row r="300" customFormat="false" ht="15" hidden="false" customHeight="false" outlineLevel="0" collapsed="false">
      <c r="B300" s="20" t="s">
        <v>773</v>
      </c>
    </row>
    <row r="301" customFormat="false" ht="15" hidden="false" customHeight="false" outlineLevel="0" collapsed="false">
      <c r="B301" s="20" t="s">
        <v>774</v>
      </c>
    </row>
    <row r="302" customFormat="false" ht="15" hidden="false" customHeight="false" outlineLevel="0" collapsed="false">
      <c r="B302" s="20" t="s">
        <v>775</v>
      </c>
    </row>
    <row r="303" customFormat="false" ht="15" hidden="false" customHeight="false" outlineLevel="0" collapsed="false">
      <c r="B303" s="20" t="s">
        <v>776</v>
      </c>
    </row>
    <row r="304" customFormat="false" ht="15" hidden="false" customHeight="false" outlineLevel="0" collapsed="false">
      <c r="B304" s="20" t="s">
        <v>777</v>
      </c>
    </row>
    <row r="305" customFormat="false" ht="15" hidden="false" customHeight="false" outlineLevel="0" collapsed="false">
      <c r="B305" s="20" t="s">
        <v>778</v>
      </c>
    </row>
    <row r="306" customFormat="false" ht="15" hidden="false" customHeight="false" outlineLevel="0" collapsed="false">
      <c r="B306" s="20" t="s">
        <v>779</v>
      </c>
    </row>
    <row r="307" customFormat="false" ht="15" hidden="false" customHeight="false" outlineLevel="0" collapsed="false">
      <c r="B307" s="20" t="s">
        <v>780</v>
      </c>
    </row>
    <row r="308" customFormat="false" ht="15" hidden="false" customHeight="false" outlineLevel="0" collapsed="false">
      <c r="B308" s="20" t="s">
        <v>781</v>
      </c>
    </row>
    <row r="309" customFormat="false" ht="15" hidden="false" customHeight="false" outlineLevel="0" collapsed="false">
      <c r="B309" s="20" t="s">
        <v>782</v>
      </c>
    </row>
    <row r="310" customFormat="false" ht="15" hidden="false" customHeight="false" outlineLevel="0" collapsed="false">
      <c r="B310" s="20" t="s">
        <v>783</v>
      </c>
    </row>
    <row r="311" customFormat="false" ht="15" hidden="false" customHeight="false" outlineLevel="0" collapsed="false">
      <c r="B311" s="20" t="s">
        <v>784</v>
      </c>
    </row>
    <row r="312" customFormat="false" ht="15" hidden="false" customHeight="false" outlineLevel="0" collapsed="false">
      <c r="B312" s="20" t="s">
        <v>785</v>
      </c>
    </row>
    <row r="313" customFormat="false" ht="15" hidden="false" customHeight="false" outlineLevel="0" collapsed="false">
      <c r="B313" s="20" t="s">
        <v>786</v>
      </c>
    </row>
    <row r="314" customFormat="false" ht="15" hidden="false" customHeight="false" outlineLevel="0" collapsed="false">
      <c r="B314" s="20" t="s">
        <v>787</v>
      </c>
    </row>
    <row r="315" customFormat="false" ht="15" hidden="false" customHeight="false" outlineLevel="0" collapsed="false">
      <c r="B315" s="20" t="s">
        <v>788</v>
      </c>
    </row>
    <row r="316" customFormat="false" ht="15" hidden="false" customHeight="false" outlineLevel="0" collapsed="false">
      <c r="B316" s="20" t="s">
        <v>789</v>
      </c>
    </row>
    <row r="317" customFormat="false" ht="15" hidden="false" customHeight="false" outlineLevel="0" collapsed="false">
      <c r="B317" s="20" t="s">
        <v>790</v>
      </c>
    </row>
    <row r="318" customFormat="false" ht="15" hidden="false" customHeight="false" outlineLevel="0" collapsed="false">
      <c r="B318" s="20" t="s">
        <v>791</v>
      </c>
    </row>
    <row r="319" customFormat="false" ht="15" hidden="false" customHeight="false" outlineLevel="0" collapsed="false">
      <c r="B319" s="20" t="s">
        <v>792</v>
      </c>
    </row>
    <row r="320" customFormat="false" ht="15" hidden="false" customHeight="false" outlineLevel="0" collapsed="false">
      <c r="B320" s="20" t="s">
        <v>793</v>
      </c>
    </row>
    <row r="321" customFormat="false" ht="15" hidden="false" customHeight="false" outlineLevel="0" collapsed="false">
      <c r="B321" s="20" t="s">
        <v>794</v>
      </c>
    </row>
    <row r="322" customFormat="false" ht="15" hidden="false" customHeight="false" outlineLevel="0" collapsed="false">
      <c r="B322" s="20" t="s">
        <v>795</v>
      </c>
    </row>
    <row r="323" customFormat="false" ht="15" hidden="false" customHeight="false" outlineLevel="0" collapsed="false">
      <c r="B323" s="20" t="s">
        <v>796</v>
      </c>
    </row>
    <row r="324" customFormat="false" ht="15" hidden="false" customHeight="false" outlineLevel="0" collapsed="false">
      <c r="B324" s="20" t="s">
        <v>797</v>
      </c>
    </row>
    <row r="325" customFormat="false" ht="15" hidden="false" customHeight="false" outlineLevel="0" collapsed="false">
      <c r="B325" s="20" t="s">
        <v>798</v>
      </c>
    </row>
    <row r="326" customFormat="false" ht="15" hidden="false" customHeight="false" outlineLevel="0" collapsed="false">
      <c r="B326" s="20" t="s">
        <v>799</v>
      </c>
    </row>
    <row r="327" customFormat="false" ht="15" hidden="false" customHeight="false" outlineLevel="0" collapsed="false">
      <c r="B327" s="20" t="s">
        <v>800</v>
      </c>
    </row>
    <row r="328" customFormat="false" ht="15" hidden="false" customHeight="false" outlineLevel="0" collapsed="false">
      <c r="B328" s="20" t="s">
        <v>801</v>
      </c>
    </row>
    <row r="329" customFormat="false" ht="15" hidden="false" customHeight="false" outlineLevel="0" collapsed="false">
      <c r="B329" s="20" t="s">
        <v>802</v>
      </c>
    </row>
    <row r="330" customFormat="false" ht="15" hidden="false" customHeight="false" outlineLevel="0" collapsed="false">
      <c r="B330" s="20" t="s">
        <v>803</v>
      </c>
    </row>
    <row r="331" customFormat="false" ht="15" hidden="false" customHeight="false" outlineLevel="0" collapsed="false">
      <c r="B331" s="20" t="s">
        <v>804</v>
      </c>
    </row>
    <row r="332" customFormat="false" ht="15" hidden="false" customHeight="false" outlineLevel="0" collapsed="false">
      <c r="B332" s="20" t="s">
        <v>805</v>
      </c>
    </row>
    <row r="333" customFormat="false" ht="15" hidden="false" customHeight="false" outlineLevel="0" collapsed="false">
      <c r="B333" s="20" t="s">
        <v>806</v>
      </c>
    </row>
    <row r="334" customFormat="false" ht="15" hidden="false" customHeight="false" outlineLevel="0" collapsed="false">
      <c r="B334" s="20" t="s">
        <v>807</v>
      </c>
    </row>
    <row r="335" customFormat="false" ht="15" hidden="false" customHeight="false" outlineLevel="0" collapsed="false">
      <c r="B335" s="20" t="s">
        <v>808</v>
      </c>
    </row>
    <row r="336" customFormat="false" ht="15" hidden="false" customHeight="false" outlineLevel="0" collapsed="false">
      <c r="B336" s="20" t="s">
        <v>809</v>
      </c>
    </row>
    <row r="337" customFormat="false" ht="15" hidden="false" customHeight="false" outlineLevel="0" collapsed="false">
      <c r="B337" s="20" t="s">
        <v>810</v>
      </c>
    </row>
    <row r="338" customFormat="false" ht="15" hidden="false" customHeight="false" outlineLevel="0" collapsed="false">
      <c r="B338" s="20" t="s">
        <v>811</v>
      </c>
    </row>
    <row r="339" customFormat="false" ht="15" hidden="false" customHeight="false" outlineLevel="0" collapsed="false">
      <c r="B339" s="20" t="s">
        <v>812</v>
      </c>
    </row>
    <row r="340" customFormat="false" ht="15" hidden="false" customHeight="false" outlineLevel="0" collapsed="false">
      <c r="B340" s="20" t="s">
        <v>813</v>
      </c>
    </row>
    <row r="341" customFormat="false" ht="15" hidden="false" customHeight="false" outlineLevel="0" collapsed="false">
      <c r="B341" s="20" t="s">
        <v>520</v>
      </c>
    </row>
    <row r="342" customFormat="false" ht="15" hidden="false" customHeight="false" outlineLevel="0" collapsed="false">
      <c r="B342" s="2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AV52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BA12" activeCellId="0" sqref="BA1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6" t="s">
        <v>814</v>
      </c>
      <c r="G3" s="16" t="s">
        <v>815</v>
      </c>
      <c r="M3" s="16" t="s">
        <v>816</v>
      </c>
      <c r="S3" s="16" t="s">
        <v>817</v>
      </c>
      <c r="Y3" s="16" t="s">
        <v>818</v>
      </c>
      <c r="AD3" s="16" t="s">
        <v>819</v>
      </c>
      <c r="AJ3" s="16" t="s">
        <v>820</v>
      </c>
      <c r="AO3" s="16" t="s">
        <v>821</v>
      </c>
      <c r="AU3" s="16" t="s">
        <v>822</v>
      </c>
    </row>
    <row r="4" customFormat="false" ht="12.75" hidden="false" customHeight="false" outlineLevel="0" collapsed="false">
      <c r="B4" s="16" t="s">
        <v>823</v>
      </c>
      <c r="G4" s="16" t="s">
        <v>824</v>
      </c>
      <c r="M4" s="16" t="s">
        <v>825</v>
      </c>
      <c r="S4" s="16" t="s">
        <v>826</v>
      </c>
      <c r="Y4" s="16" t="s">
        <v>827</v>
      </c>
      <c r="AD4" s="16" t="s">
        <v>828</v>
      </c>
      <c r="AJ4" s="16" t="s">
        <v>829</v>
      </c>
      <c r="AO4" s="16" t="s">
        <v>830</v>
      </c>
    </row>
    <row r="5" customFormat="false" ht="12.75" hidden="false" customHeight="false" outlineLevel="0" collapsed="false">
      <c r="B5" s="16" t="s">
        <v>831</v>
      </c>
      <c r="G5" s="16" t="s">
        <v>832</v>
      </c>
      <c r="M5" s="16" t="s">
        <v>833</v>
      </c>
      <c r="S5" s="16" t="s">
        <v>834</v>
      </c>
      <c r="Y5" s="16" t="s">
        <v>835</v>
      </c>
      <c r="AD5" s="16" t="s">
        <v>836</v>
      </c>
      <c r="AJ5" s="16" t="s">
        <v>837</v>
      </c>
      <c r="AO5" s="16" t="s">
        <v>838</v>
      </c>
    </row>
    <row r="6" customFormat="false" ht="12.75" hidden="false" customHeight="false" outlineLevel="0" collapsed="false">
      <c r="B6" s="16" t="s">
        <v>420</v>
      </c>
      <c r="G6" s="16" t="s">
        <v>420</v>
      </c>
      <c r="M6" s="16" t="s">
        <v>420</v>
      </c>
      <c r="S6" s="16" t="s">
        <v>420</v>
      </c>
      <c r="Y6" s="16" t="s">
        <v>420</v>
      </c>
      <c r="AD6" s="16" t="s">
        <v>420</v>
      </c>
      <c r="AJ6" s="16" t="s">
        <v>420</v>
      </c>
      <c r="AO6" s="16" t="s">
        <v>420</v>
      </c>
    </row>
    <row r="7" customFormat="false" ht="12.75" hidden="false" customHeight="false" outlineLevel="0" collapsed="false">
      <c r="B7" s="16" t="s">
        <v>422</v>
      </c>
      <c r="C7" s="16" t="s">
        <v>423</v>
      </c>
      <c r="G7" s="16" t="s">
        <v>422</v>
      </c>
      <c r="H7" s="16" t="s">
        <v>423</v>
      </c>
      <c r="M7" s="16" t="s">
        <v>422</v>
      </c>
      <c r="N7" s="16" t="s">
        <v>423</v>
      </c>
      <c r="S7" s="16" t="s">
        <v>422</v>
      </c>
      <c r="T7" s="16" t="s">
        <v>423</v>
      </c>
      <c r="Y7" s="16" t="s">
        <v>422</v>
      </c>
      <c r="Z7" s="16" t="s">
        <v>423</v>
      </c>
      <c r="AD7" s="16" t="s">
        <v>422</v>
      </c>
      <c r="AE7" s="16" t="s">
        <v>423</v>
      </c>
      <c r="AJ7" s="16" t="s">
        <v>422</v>
      </c>
      <c r="AK7" s="16" t="s">
        <v>423</v>
      </c>
      <c r="AO7" s="16" t="s">
        <v>422</v>
      </c>
      <c r="AP7" s="16" t="s">
        <v>423</v>
      </c>
      <c r="AU7" s="22" t="s">
        <v>422</v>
      </c>
      <c r="AV7" s="22" t="s">
        <v>423</v>
      </c>
    </row>
    <row r="8" customFormat="false" ht="12.75" hidden="false" customHeight="false" outlineLevel="0" collapsed="false">
      <c r="B8" s="23" t="n">
        <v>1</v>
      </c>
      <c r="C8" s="23" t="n">
        <v>0</v>
      </c>
      <c r="G8" s="23" t="n">
        <v>1</v>
      </c>
      <c r="H8" s="23" t="n">
        <v>0</v>
      </c>
      <c r="M8" s="23" t="n">
        <v>1</v>
      </c>
      <c r="N8" s="23" t="n">
        <v>0</v>
      </c>
      <c r="S8" s="23" t="n">
        <v>1</v>
      </c>
      <c r="T8" s="23" t="n">
        <v>0</v>
      </c>
      <c r="Y8" s="23" t="n">
        <v>1</v>
      </c>
      <c r="Z8" s="23" t="n">
        <v>0</v>
      </c>
      <c r="AD8" s="23" t="n">
        <v>1</v>
      </c>
      <c r="AE8" s="23" t="n">
        <v>0</v>
      </c>
      <c r="AJ8" s="23" t="n">
        <v>1</v>
      </c>
      <c r="AK8" s="23" t="n">
        <v>0</v>
      </c>
      <c r="AO8" s="23" t="n">
        <v>1</v>
      </c>
      <c r="AP8" s="23" t="n">
        <v>0</v>
      </c>
      <c r="AU8" s="25" t="n">
        <v>1</v>
      </c>
      <c r="AV8" s="25" t="n">
        <f aca="false">(C8+H8)*0.04345+(N8+T8)*0.83789+(Z8+AE8)*0.09501+(AK8+AP8)*0.02365</f>
        <v>0</v>
      </c>
    </row>
    <row r="9" customFormat="false" ht="12.75" hidden="false" customHeight="false" outlineLevel="0" collapsed="false">
      <c r="B9" s="23" t="n">
        <v>2</v>
      </c>
      <c r="C9" s="23" t="n">
        <v>0</v>
      </c>
      <c r="G9" s="23" t="n">
        <v>2</v>
      </c>
      <c r="H9" s="23" t="n">
        <v>0</v>
      </c>
      <c r="M9" s="23" t="n">
        <v>2</v>
      </c>
      <c r="N9" s="23" t="n">
        <v>0</v>
      </c>
      <c r="S9" s="23" t="n">
        <v>2</v>
      </c>
      <c r="T9" s="23" t="n">
        <v>0</v>
      </c>
      <c r="Y9" s="23" t="n">
        <v>2</v>
      </c>
      <c r="Z9" s="23" t="n">
        <v>0</v>
      </c>
      <c r="AD9" s="23" t="n">
        <v>2</v>
      </c>
      <c r="AE9" s="23" t="n">
        <v>0</v>
      </c>
      <c r="AJ9" s="23" t="n">
        <v>2</v>
      </c>
      <c r="AK9" s="23" t="n">
        <v>0</v>
      </c>
      <c r="AO9" s="23" t="n">
        <v>2</v>
      </c>
      <c r="AP9" s="23" t="n">
        <v>0</v>
      </c>
      <c r="AU9" s="25" t="n">
        <v>2</v>
      </c>
      <c r="AV9" s="25" t="n">
        <f aca="false">(C9+H9)*0.04345+(N9+T9)*0.83789+(Z9+AE9)*0.09501+(AK9+AP9)*0.02365</f>
        <v>0</v>
      </c>
    </row>
    <row r="10" customFormat="false" ht="12.75" hidden="false" customHeight="false" outlineLevel="0" collapsed="false">
      <c r="B10" s="23" t="n">
        <v>3</v>
      </c>
      <c r="C10" s="23" t="n">
        <v>0</v>
      </c>
      <c r="G10" s="23" t="n">
        <v>3</v>
      </c>
      <c r="H10" s="23" t="n">
        <v>0</v>
      </c>
      <c r="M10" s="23" t="n">
        <v>3</v>
      </c>
      <c r="N10" s="23" t="n">
        <v>0</v>
      </c>
      <c r="S10" s="23" t="n">
        <v>3</v>
      </c>
      <c r="T10" s="23" t="n">
        <v>0</v>
      </c>
      <c r="Y10" s="23" t="n">
        <v>3</v>
      </c>
      <c r="Z10" s="23" t="n">
        <v>0</v>
      </c>
      <c r="AD10" s="23" t="n">
        <v>3</v>
      </c>
      <c r="AE10" s="23" t="n">
        <v>0</v>
      </c>
      <c r="AJ10" s="23" t="n">
        <v>3</v>
      </c>
      <c r="AK10" s="23" t="n">
        <v>0</v>
      </c>
      <c r="AO10" s="23" t="n">
        <v>3</v>
      </c>
      <c r="AP10" s="23" t="n">
        <v>0</v>
      </c>
      <c r="AU10" s="25" t="n">
        <v>3</v>
      </c>
      <c r="AV10" s="25" t="n">
        <f aca="false">(C10+H10)*0.04345+(N10+T10)*0.83789+(Z10+AE10)*0.09501+(AK10+AP10)*0.02365</f>
        <v>0</v>
      </c>
    </row>
    <row r="11" customFormat="false" ht="12.75" hidden="false" customHeight="false" outlineLevel="0" collapsed="false">
      <c r="B11" s="23" t="n">
        <v>4</v>
      </c>
      <c r="C11" s="23" t="n">
        <v>0</v>
      </c>
      <c r="G11" s="23" t="n">
        <v>4</v>
      </c>
      <c r="H11" s="23" t="n">
        <v>0</v>
      </c>
      <c r="M11" s="23" t="n">
        <v>4</v>
      </c>
      <c r="N11" s="23" t="n">
        <v>0</v>
      </c>
      <c r="S11" s="23" t="n">
        <v>4</v>
      </c>
      <c r="T11" s="23" t="n">
        <v>0</v>
      </c>
      <c r="Y11" s="23" t="n">
        <v>4</v>
      </c>
      <c r="Z11" s="23" t="n">
        <v>0</v>
      </c>
      <c r="AD11" s="23" t="n">
        <v>4</v>
      </c>
      <c r="AE11" s="23" t="n">
        <v>0</v>
      </c>
      <c r="AJ11" s="23" t="n">
        <v>4</v>
      </c>
      <c r="AK11" s="23" t="n">
        <v>0</v>
      </c>
      <c r="AO11" s="23" t="n">
        <v>4</v>
      </c>
      <c r="AP11" s="23" t="n">
        <v>0</v>
      </c>
      <c r="AU11" s="25" t="n">
        <v>4</v>
      </c>
      <c r="AV11" s="25" t="n">
        <f aca="false">(C11+H11)*0.04345+(N11+T11)*0.83789+(Z11+AE11)*0.09501+(AK11+AP11)*0.02365</f>
        <v>0</v>
      </c>
    </row>
    <row r="12" customFormat="false" ht="12.75" hidden="false" customHeight="false" outlineLevel="0" collapsed="false">
      <c r="B12" s="23" t="n">
        <v>5</v>
      </c>
      <c r="C12" s="23" t="n">
        <v>0</v>
      </c>
      <c r="G12" s="23" t="n">
        <v>5</v>
      </c>
      <c r="H12" s="23" t="n">
        <v>0</v>
      </c>
      <c r="M12" s="23" t="n">
        <v>5</v>
      </c>
      <c r="N12" s="23" t="n">
        <v>0</v>
      </c>
      <c r="S12" s="23" t="n">
        <v>5</v>
      </c>
      <c r="T12" s="23" t="n">
        <v>0</v>
      </c>
      <c r="Y12" s="23" t="n">
        <v>5</v>
      </c>
      <c r="Z12" s="23" t="n">
        <v>0</v>
      </c>
      <c r="AD12" s="23" t="n">
        <v>5</v>
      </c>
      <c r="AE12" s="23" t="n">
        <v>0</v>
      </c>
      <c r="AJ12" s="23" t="n">
        <v>5</v>
      </c>
      <c r="AK12" s="23" t="n">
        <v>0</v>
      </c>
      <c r="AO12" s="23" t="n">
        <v>5</v>
      </c>
      <c r="AP12" s="23" t="n">
        <v>0</v>
      </c>
      <c r="AU12" s="25" t="n">
        <v>5</v>
      </c>
      <c r="AV12" s="25" t="n">
        <f aca="false">(C12+H12)*0.04345+(N12+T12)*0.83789+(Z12+AE12)*0.09501+(AK12+AP12)*0.02365</f>
        <v>0</v>
      </c>
    </row>
    <row r="13" customFormat="false" ht="12.75" hidden="false" customHeight="false" outlineLevel="0" collapsed="false">
      <c r="B13" s="23" t="n">
        <v>6</v>
      </c>
      <c r="C13" s="23" t="n">
        <v>0</v>
      </c>
      <c r="G13" s="23" t="n">
        <v>6</v>
      </c>
      <c r="H13" s="23" t="n">
        <v>0</v>
      </c>
      <c r="M13" s="23" t="n">
        <v>6</v>
      </c>
      <c r="N13" s="23" t="n">
        <v>0</v>
      </c>
      <c r="S13" s="23" t="n">
        <v>6</v>
      </c>
      <c r="T13" s="23" t="n">
        <v>0</v>
      </c>
      <c r="Y13" s="23" t="n">
        <v>6</v>
      </c>
      <c r="Z13" s="23" t="n">
        <v>0</v>
      </c>
      <c r="AD13" s="23" t="n">
        <v>6</v>
      </c>
      <c r="AE13" s="23" t="n">
        <v>0</v>
      </c>
      <c r="AJ13" s="23" t="n">
        <v>6</v>
      </c>
      <c r="AK13" s="23" t="n">
        <v>0</v>
      </c>
      <c r="AO13" s="23" t="n">
        <v>6</v>
      </c>
      <c r="AP13" s="23" t="n">
        <v>0</v>
      </c>
      <c r="AU13" s="25" t="n">
        <v>6</v>
      </c>
      <c r="AV13" s="25" t="n">
        <f aca="false">(C13+H13)*0.04345+(N13+T13)*0.83789+(Z13+AE13)*0.09501+(AK13+AP13)*0.02365</f>
        <v>0</v>
      </c>
    </row>
    <row r="14" customFormat="false" ht="12.75" hidden="false" customHeight="false" outlineLevel="0" collapsed="false">
      <c r="B14" s="23" t="n">
        <v>7</v>
      </c>
      <c r="C14" s="23" t="n">
        <v>0</v>
      </c>
      <c r="G14" s="23" t="n">
        <v>7</v>
      </c>
      <c r="H14" s="23" t="n">
        <v>0</v>
      </c>
      <c r="M14" s="23" t="n">
        <v>7</v>
      </c>
      <c r="N14" s="23" t="n">
        <v>0</v>
      </c>
      <c r="S14" s="23" t="n">
        <v>7</v>
      </c>
      <c r="T14" s="23" t="n">
        <v>0</v>
      </c>
      <c r="Y14" s="23" t="n">
        <v>7</v>
      </c>
      <c r="Z14" s="23" t="n">
        <v>0</v>
      </c>
      <c r="AD14" s="23" t="n">
        <v>7</v>
      </c>
      <c r="AE14" s="23" t="n">
        <v>0</v>
      </c>
      <c r="AJ14" s="23" t="n">
        <v>7</v>
      </c>
      <c r="AK14" s="23" t="n">
        <v>0</v>
      </c>
      <c r="AO14" s="23" t="n">
        <v>7</v>
      </c>
      <c r="AP14" s="23" t="n">
        <v>0</v>
      </c>
      <c r="AU14" s="25" t="n">
        <v>7</v>
      </c>
      <c r="AV14" s="25" t="n">
        <f aca="false">(C14+H14)*0.04345+(N14+T14)*0.83789+(Z14+AE14)*0.09501+(AK14+AP14)*0.02365</f>
        <v>0</v>
      </c>
    </row>
    <row r="15" customFormat="false" ht="12.75" hidden="false" customHeight="false" outlineLevel="0" collapsed="false">
      <c r="B15" s="23" t="n">
        <v>8</v>
      </c>
      <c r="C15" s="23" t="n">
        <v>0</v>
      </c>
      <c r="G15" s="23" t="n">
        <v>8</v>
      </c>
      <c r="H15" s="23" t="n">
        <v>0</v>
      </c>
      <c r="M15" s="23" t="n">
        <v>8</v>
      </c>
      <c r="N15" s="23" t="n">
        <v>0</v>
      </c>
      <c r="S15" s="23" t="n">
        <v>8</v>
      </c>
      <c r="T15" s="23" t="n">
        <v>0</v>
      </c>
      <c r="Y15" s="23" t="n">
        <v>8</v>
      </c>
      <c r="Z15" s="23" t="n">
        <v>0</v>
      </c>
      <c r="AD15" s="23" t="n">
        <v>8</v>
      </c>
      <c r="AE15" s="23" t="n">
        <v>0</v>
      </c>
      <c r="AJ15" s="23" t="n">
        <v>8</v>
      </c>
      <c r="AK15" s="23" t="n">
        <v>0</v>
      </c>
      <c r="AO15" s="23" t="n">
        <v>8</v>
      </c>
      <c r="AP15" s="23" t="n">
        <v>0</v>
      </c>
      <c r="AU15" s="25" t="n">
        <v>8</v>
      </c>
      <c r="AV15" s="25" t="n">
        <f aca="false">(C15+H15)*0.04345+(N15+T15)*0.83789+(Z15+AE15)*0.09501+(AK15+AP15)*0.02365</f>
        <v>0</v>
      </c>
    </row>
    <row r="16" customFormat="false" ht="12.75" hidden="false" customHeight="false" outlineLevel="0" collapsed="false">
      <c r="B16" s="23" t="n">
        <v>9</v>
      </c>
      <c r="C16" s="23" t="n">
        <v>0</v>
      </c>
      <c r="G16" s="23" t="n">
        <v>9</v>
      </c>
      <c r="H16" s="23" t="n">
        <v>0</v>
      </c>
      <c r="M16" s="23" t="n">
        <v>9</v>
      </c>
      <c r="N16" s="23" t="n">
        <v>0</v>
      </c>
      <c r="S16" s="23" t="n">
        <v>9</v>
      </c>
      <c r="T16" s="23" t="n">
        <v>0</v>
      </c>
      <c r="Y16" s="23" t="n">
        <v>9</v>
      </c>
      <c r="Z16" s="23" t="n">
        <v>0</v>
      </c>
      <c r="AD16" s="23" t="n">
        <v>9</v>
      </c>
      <c r="AE16" s="23" t="n">
        <v>0</v>
      </c>
      <c r="AJ16" s="23" t="n">
        <v>9</v>
      </c>
      <c r="AK16" s="23" t="n">
        <v>0</v>
      </c>
      <c r="AO16" s="23" t="n">
        <v>9</v>
      </c>
      <c r="AP16" s="23" t="n">
        <v>0</v>
      </c>
      <c r="AU16" s="25" t="n">
        <v>9</v>
      </c>
      <c r="AV16" s="25" t="n">
        <f aca="false">(C16+H16)*0.04345+(N16+T16)*0.83789+(Z16+AE16)*0.09501+(AK16+AP16)*0.02365</f>
        <v>0</v>
      </c>
    </row>
    <row r="17" customFormat="false" ht="12.75" hidden="false" customHeight="false" outlineLevel="0" collapsed="false">
      <c r="B17" s="23" t="n">
        <v>10</v>
      </c>
      <c r="C17" s="23" t="n">
        <v>0</v>
      </c>
      <c r="G17" s="23" t="n">
        <v>10</v>
      </c>
      <c r="H17" s="23" t="n">
        <v>0</v>
      </c>
      <c r="M17" s="23" t="n">
        <v>10</v>
      </c>
      <c r="N17" s="23" t="n">
        <v>0</v>
      </c>
      <c r="S17" s="23" t="n">
        <v>10</v>
      </c>
      <c r="T17" s="23" t="n">
        <v>0</v>
      </c>
      <c r="Y17" s="23" t="n">
        <v>10</v>
      </c>
      <c r="Z17" s="23" t="n">
        <v>0</v>
      </c>
      <c r="AD17" s="23" t="n">
        <v>10</v>
      </c>
      <c r="AE17" s="23" t="n">
        <v>0</v>
      </c>
      <c r="AJ17" s="23" t="n">
        <v>10</v>
      </c>
      <c r="AK17" s="23" t="n">
        <v>0</v>
      </c>
      <c r="AO17" s="23" t="n">
        <v>10</v>
      </c>
      <c r="AP17" s="23" t="n">
        <v>0</v>
      </c>
      <c r="AU17" s="25" t="n">
        <v>10</v>
      </c>
      <c r="AV17" s="25" t="n">
        <f aca="false">(C17+H17)*0.04345+(N17+T17)*0.83789+(Z17+AE17)*0.09501+(AK17+AP17)*0.02365</f>
        <v>0</v>
      </c>
    </row>
    <row r="18" customFormat="false" ht="12.75" hidden="false" customHeight="false" outlineLevel="0" collapsed="false">
      <c r="B18" s="23" t="n">
        <v>11</v>
      </c>
      <c r="C18" s="23" t="n">
        <v>0</v>
      </c>
      <c r="G18" s="23" t="n">
        <v>11</v>
      </c>
      <c r="H18" s="23" t="n">
        <v>0</v>
      </c>
      <c r="M18" s="23" t="n">
        <v>11</v>
      </c>
      <c r="N18" s="23" t="n">
        <v>0</v>
      </c>
      <c r="S18" s="23" t="n">
        <v>11</v>
      </c>
      <c r="T18" s="23" t="n">
        <v>0</v>
      </c>
      <c r="Y18" s="23" t="n">
        <v>11</v>
      </c>
      <c r="Z18" s="23" t="n">
        <v>0</v>
      </c>
      <c r="AD18" s="23" t="n">
        <v>11</v>
      </c>
      <c r="AE18" s="23" t="n">
        <v>0</v>
      </c>
      <c r="AJ18" s="23" t="n">
        <v>11</v>
      </c>
      <c r="AK18" s="23" t="n">
        <v>0</v>
      </c>
      <c r="AO18" s="23" t="n">
        <v>11</v>
      </c>
      <c r="AP18" s="23" t="n">
        <v>0</v>
      </c>
      <c r="AU18" s="25" t="n">
        <v>11</v>
      </c>
      <c r="AV18" s="25" t="n">
        <f aca="false">(C18+H18)*0.04345+(N18+T18)*0.83789+(Z18+AE18)*0.09501+(AK18+AP18)*0.02365</f>
        <v>0</v>
      </c>
    </row>
    <row r="19" customFormat="false" ht="12.75" hidden="false" customHeight="false" outlineLevel="0" collapsed="false">
      <c r="B19" s="23" t="n">
        <v>12</v>
      </c>
      <c r="C19" s="23" t="n">
        <v>0</v>
      </c>
      <c r="G19" s="23" t="n">
        <v>12</v>
      </c>
      <c r="H19" s="23" t="n">
        <v>4.12226E-007</v>
      </c>
      <c r="M19" s="23" t="n">
        <v>12</v>
      </c>
      <c r="N19" s="23" t="n">
        <v>0</v>
      </c>
      <c r="S19" s="23" t="n">
        <v>12</v>
      </c>
      <c r="T19" s="23" t="n">
        <v>0</v>
      </c>
      <c r="Y19" s="23" t="n">
        <v>12</v>
      </c>
      <c r="Z19" s="23" t="n">
        <v>0</v>
      </c>
      <c r="AD19" s="23" t="n">
        <v>12</v>
      </c>
      <c r="AE19" s="23" t="n">
        <v>0</v>
      </c>
      <c r="AJ19" s="23" t="n">
        <v>12</v>
      </c>
      <c r="AK19" s="23" t="n">
        <v>0</v>
      </c>
      <c r="AO19" s="23" t="n">
        <v>12</v>
      </c>
      <c r="AP19" s="23" t="n">
        <v>0</v>
      </c>
      <c r="AU19" s="25" t="n">
        <v>12</v>
      </c>
      <c r="AV19" s="25" t="n">
        <f aca="false">(C19+H19)*0.04345+(N19+T19)*0.83789+(Z19+AE19)*0.09501+(AK19+AP19)*0.02365</f>
        <v>1.79112197E-008</v>
      </c>
    </row>
    <row r="20" customFormat="false" ht="12.75" hidden="false" customHeight="false" outlineLevel="0" collapsed="false">
      <c r="B20" s="23" t="n">
        <v>13</v>
      </c>
      <c r="C20" s="23" t="n">
        <v>0</v>
      </c>
      <c r="G20" s="23" t="n">
        <v>13</v>
      </c>
      <c r="H20" s="23" t="n">
        <v>0.00272608</v>
      </c>
      <c r="M20" s="23" t="n">
        <v>13</v>
      </c>
      <c r="N20" s="23" t="n">
        <v>0</v>
      </c>
      <c r="S20" s="23" t="n">
        <v>13</v>
      </c>
      <c r="T20" s="23" t="n">
        <v>0</v>
      </c>
      <c r="Y20" s="23" t="n">
        <v>13</v>
      </c>
      <c r="Z20" s="23" t="n">
        <v>0</v>
      </c>
      <c r="AD20" s="23" t="n">
        <v>13</v>
      </c>
      <c r="AE20" s="23" t="n">
        <v>0</v>
      </c>
      <c r="AJ20" s="23" t="n">
        <v>13</v>
      </c>
      <c r="AK20" s="23" t="n">
        <v>0</v>
      </c>
      <c r="AO20" s="23" t="n">
        <v>13</v>
      </c>
      <c r="AP20" s="23" t="n">
        <v>0</v>
      </c>
      <c r="AU20" s="25" t="n">
        <v>13</v>
      </c>
      <c r="AV20" s="25" t="n">
        <f aca="false">(C20+H20)*0.04345+(N20+T20)*0.83789+(Z20+AE20)*0.09501+(AK20+AP20)*0.02365</f>
        <v>0.000118448176</v>
      </c>
    </row>
    <row r="21" customFormat="false" ht="12.75" hidden="false" customHeight="false" outlineLevel="0" collapsed="false">
      <c r="B21" s="23" t="n">
        <v>14</v>
      </c>
      <c r="C21" s="23" t="n">
        <v>0</v>
      </c>
      <c r="G21" s="23" t="n">
        <v>14</v>
      </c>
      <c r="H21" s="23" t="n">
        <v>0.121386</v>
      </c>
      <c r="M21" s="23" t="n">
        <v>14</v>
      </c>
      <c r="N21" s="23" t="n">
        <v>0</v>
      </c>
      <c r="S21" s="23" t="n">
        <v>14</v>
      </c>
      <c r="T21" s="23" t="n">
        <v>0</v>
      </c>
      <c r="Y21" s="23" t="n">
        <v>14</v>
      </c>
      <c r="Z21" s="23" t="n">
        <v>0</v>
      </c>
      <c r="AD21" s="23" t="n">
        <v>14</v>
      </c>
      <c r="AE21" s="23" t="n">
        <v>0</v>
      </c>
      <c r="AJ21" s="23" t="n">
        <v>14</v>
      </c>
      <c r="AK21" s="23" t="n">
        <v>0</v>
      </c>
      <c r="AO21" s="23" t="n">
        <v>14</v>
      </c>
      <c r="AP21" s="23" t="n">
        <v>0</v>
      </c>
      <c r="AU21" s="25" t="n">
        <v>14</v>
      </c>
      <c r="AV21" s="25" t="n">
        <f aca="false">(C21+H21)*0.04345+(N21+T21)*0.83789+(Z21+AE21)*0.09501+(AK21+AP21)*0.02365</f>
        <v>0.0052742217</v>
      </c>
    </row>
    <row r="22" customFormat="false" ht="12.75" hidden="false" customHeight="false" outlineLevel="0" collapsed="false">
      <c r="B22" s="23" t="n">
        <v>15</v>
      </c>
      <c r="C22" s="23" t="n">
        <v>0</v>
      </c>
      <c r="G22" s="23" t="n">
        <v>15</v>
      </c>
      <c r="H22" s="23" t="n">
        <v>10.447</v>
      </c>
      <c r="M22" s="23" t="n">
        <v>15</v>
      </c>
      <c r="N22" s="23" t="n">
        <v>0</v>
      </c>
      <c r="S22" s="23" t="n">
        <v>15</v>
      </c>
      <c r="T22" s="23" t="n">
        <v>0</v>
      </c>
      <c r="Y22" s="23" t="n">
        <v>15</v>
      </c>
      <c r="Z22" s="23" t="n">
        <v>0</v>
      </c>
      <c r="AD22" s="23" t="n">
        <v>15</v>
      </c>
      <c r="AE22" s="23" t="n">
        <v>0</v>
      </c>
      <c r="AJ22" s="23" t="n">
        <v>15</v>
      </c>
      <c r="AK22" s="23" t="n">
        <v>0</v>
      </c>
      <c r="AO22" s="23" t="n">
        <v>15</v>
      </c>
      <c r="AP22" s="23" t="n">
        <v>0</v>
      </c>
      <c r="AU22" s="25" t="n">
        <v>15</v>
      </c>
      <c r="AV22" s="25" t="n">
        <f aca="false">(C22+H22)*0.04345+(N22+T22)*0.83789+(Z22+AE22)*0.09501+(AK22+AP22)*0.02365</f>
        <v>0.45392215</v>
      </c>
    </row>
    <row r="23" customFormat="false" ht="12.75" hidden="false" customHeight="false" outlineLevel="0" collapsed="false">
      <c r="B23" s="23" t="n">
        <v>16</v>
      </c>
      <c r="C23" s="23" t="n">
        <v>0</v>
      </c>
      <c r="G23" s="23" t="n">
        <v>16</v>
      </c>
      <c r="H23" s="23" t="n">
        <v>36.4539</v>
      </c>
      <c r="M23" s="23" t="n">
        <v>16</v>
      </c>
      <c r="N23" s="23" t="n">
        <v>0</v>
      </c>
      <c r="S23" s="23" t="n">
        <v>16</v>
      </c>
      <c r="T23" s="23" t="n">
        <v>0</v>
      </c>
      <c r="Y23" s="23" t="n">
        <v>16</v>
      </c>
      <c r="Z23" s="23" t="n">
        <v>0</v>
      </c>
      <c r="AD23" s="23" t="n">
        <v>16</v>
      </c>
      <c r="AE23" s="23" t="n">
        <v>0</v>
      </c>
      <c r="AJ23" s="23" t="n">
        <v>16</v>
      </c>
      <c r="AK23" s="23" t="n">
        <v>0</v>
      </c>
      <c r="AO23" s="23" t="n">
        <v>16</v>
      </c>
      <c r="AP23" s="23" t="n">
        <v>0</v>
      </c>
      <c r="AU23" s="25" t="n">
        <v>16</v>
      </c>
      <c r="AV23" s="25" t="n">
        <f aca="false">(C23+H23)*0.04345+(N23+T23)*0.83789+(Z23+AE23)*0.09501+(AK23+AP23)*0.02365</f>
        <v>1.583921955</v>
      </c>
    </row>
    <row r="24" customFormat="false" ht="12.75" hidden="false" customHeight="false" outlineLevel="0" collapsed="false">
      <c r="B24" s="23" t="n">
        <v>17</v>
      </c>
      <c r="C24" s="23" t="n">
        <v>0</v>
      </c>
      <c r="G24" s="23" t="n">
        <v>17</v>
      </c>
      <c r="H24" s="23" t="n">
        <v>76.5025</v>
      </c>
      <c r="M24" s="23" t="n">
        <v>17</v>
      </c>
      <c r="N24" s="23" t="n">
        <v>0</v>
      </c>
      <c r="S24" s="23" t="n">
        <v>17</v>
      </c>
      <c r="T24" s="23" t="n">
        <v>0</v>
      </c>
      <c r="Y24" s="23" t="n">
        <v>17</v>
      </c>
      <c r="Z24" s="23" t="n">
        <v>0</v>
      </c>
      <c r="AD24" s="23" t="n">
        <v>17</v>
      </c>
      <c r="AE24" s="23" t="n">
        <v>0</v>
      </c>
      <c r="AJ24" s="23" t="n">
        <v>17</v>
      </c>
      <c r="AK24" s="23" t="n">
        <v>0</v>
      </c>
      <c r="AO24" s="23" t="n">
        <v>17</v>
      </c>
      <c r="AP24" s="23" t="n">
        <v>0</v>
      </c>
      <c r="AU24" s="25" t="n">
        <v>17</v>
      </c>
      <c r="AV24" s="25" t="n">
        <f aca="false">(C24+H24)*0.04345+(N24+T24)*0.83789+(Z24+AE24)*0.09501+(AK24+AP24)*0.02365</f>
        <v>3.324033625</v>
      </c>
    </row>
    <row r="25" customFormat="false" ht="12.75" hidden="false" customHeight="false" outlineLevel="0" collapsed="false">
      <c r="B25" s="23" t="n">
        <v>18</v>
      </c>
      <c r="C25" s="23" t="n">
        <v>0</v>
      </c>
      <c r="G25" s="23" t="n">
        <v>18</v>
      </c>
      <c r="H25" s="23" t="n">
        <v>132.022</v>
      </c>
      <c r="M25" s="23" t="n">
        <v>18</v>
      </c>
      <c r="N25" s="23" t="n">
        <v>0</v>
      </c>
      <c r="S25" s="23" t="n">
        <v>18</v>
      </c>
      <c r="T25" s="23" t="n">
        <v>0</v>
      </c>
      <c r="Y25" s="23" t="n">
        <v>18</v>
      </c>
      <c r="Z25" s="23" t="n">
        <v>0</v>
      </c>
      <c r="AD25" s="23" t="n">
        <v>18</v>
      </c>
      <c r="AE25" s="23" t="n">
        <v>0</v>
      </c>
      <c r="AJ25" s="23" t="n">
        <v>18</v>
      </c>
      <c r="AK25" s="23" t="n">
        <v>0</v>
      </c>
      <c r="AO25" s="23" t="n">
        <v>18</v>
      </c>
      <c r="AP25" s="23" t="n">
        <v>0</v>
      </c>
      <c r="AU25" s="25" t="n">
        <v>18</v>
      </c>
      <c r="AV25" s="25" t="n">
        <f aca="false">(C25+H25)*0.04345+(N25+T25)*0.83789+(Z25+AE25)*0.09501+(AK25+AP25)*0.02365</f>
        <v>5.7363559</v>
      </c>
    </row>
    <row r="26" customFormat="false" ht="12.75" hidden="false" customHeight="false" outlineLevel="0" collapsed="false">
      <c r="B26" s="23" t="n">
        <v>19</v>
      </c>
      <c r="C26" s="23" t="n">
        <v>0</v>
      </c>
      <c r="G26" s="23" t="n">
        <v>19</v>
      </c>
      <c r="H26" s="23" t="n">
        <v>195.898</v>
      </c>
      <c r="M26" s="23" t="n">
        <v>19</v>
      </c>
      <c r="N26" s="23" t="n">
        <v>0</v>
      </c>
      <c r="S26" s="23" t="n">
        <v>19</v>
      </c>
      <c r="T26" s="23" t="n">
        <v>0</v>
      </c>
      <c r="Y26" s="23" t="n">
        <v>19</v>
      </c>
      <c r="Z26" s="23" t="n">
        <v>0</v>
      </c>
      <c r="AD26" s="23" t="n">
        <v>19</v>
      </c>
      <c r="AE26" s="23" t="n">
        <v>0</v>
      </c>
      <c r="AJ26" s="23" t="n">
        <v>19</v>
      </c>
      <c r="AK26" s="23" t="n">
        <v>0</v>
      </c>
      <c r="AO26" s="23" t="n">
        <v>19</v>
      </c>
      <c r="AP26" s="23" t="n">
        <v>0</v>
      </c>
      <c r="AU26" s="25" t="n">
        <v>19</v>
      </c>
      <c r="AV26" s="25" t="n">
        <f aca="false">(C26+H26)*0.04345+(N26+T26)*0.83789+(Z26+AE26)*0.09501+(AK26+AP26)*0.02365</f>
        <v>8.5117681</v>
      </c>
    </row>
    <row r="27" customFormat="false" ht="12.75" hidden="false" customHeight="false" outlineLevel="0" collapsed="false">
      <c r="B27" s="23" t="n">
        <v>20</v>
      </c>
      <c r="C27" s="23" t="n">
        <v>0</v>
      </c>
      <c r="G27" s="23" t="n">
        <v>20</v>
      </c>
      <c r="H27" s="23" t="n">
        <v>256.324</v>
      </c>
      <c r="M27" s="23" t="n">
        <v>20</v>
      </c>
      <c r="N27" s="23" t="n">
        <v>0</v>
      </c>
      <c r="S27" s="23" t="n">
        <v>20</v>
      </c>
      <c r="T27" s="23" t="n">
        <v>0</v>
      </c>
      <c r="Y27" s="23" t="n">
        <v>20</v>
      </c>
      <c r="Z27" s="23" t="n">
        <v>0</v>
      </c>
      <c r="AD27" s="23" t="n">
        <v>20</v>
      </c>
      <c r="AE27" s="23" t="n">
        <v>0</v>
      </c>
      <c r="AJ27" s="23" t="n">
        <v>20</v>
      </c>
      <c r="AK27" s="23" t="n">
        <v>0</v>
      </c>
      <c r="AO27" s="23" t="n">
        <v>20</v>
      </c>
      <c r="AP27" s="23" t="n">
        <v>0</v>
      </c>
      <c r="AU27" s="25" t="n">
        <v>20</v>
      </c>
      <c r="AV27" s="25" t="n">
        <f aca="false">(C27+H27)*0.04345+(N27+T27)*0.83789+(Z27+AE27)*0.09501+(AK27+AP27)*0.02365</f>
        <v>11.1372778</v>
      </c>
    </row>
    <row r="28" customFormat="false" ht="12.75" hidden="false" customHeight="false" outlineLevel="0" collapsed="false">
      <c r="B28" s="23" t="n">
        <v>22</v>
      </c>
      <c r="C28" s="23" t="n">
        <v>0.00267816</v>
      </c>
      <c r="G28" s="23" t="n">
        <v>22</v>
      </c>
      <c r="H28" s="23" t="n">
        <v>338.407</v>
      </c>
      <c r="M28" s="23" t="n">
        <v>22</v>
      </c>
      <c r="N28" s="23" t="n">
        <v>0</v>
      </c>
      <c r="S28" s="23" t="n">
        <v>22</v>
      </c>
      <c r="T28" s="23" t="n">
        <v>0</v>
      </c>
      <c r="Y28" s="23" t="n">
        <v>22</v>
      </c>
      <c r="Z28" s="23" t="n">
        <v>0</v>
      </c>
      <c r="AD28" s="23" t="n">
        <v>22</v>
      </c>
      <c r="AE28" s="23" t="n">
        <v>0</v>
      </c>
      <c r="AJ28" s="23" t="n">
        <v>22</v>
      </c>
      <c r="AK28" s="23" t="n">
        <v>0</v>
      </c>
      <c r="AO28" s="23" t="n">
        <v>22</v>
      </c>
      <c r="AP28" s="23" t="n">
        <v>0</v>
      </c>
      <c r="AU28" s="25" t="n">
        <v>22</v>
      </c>
      <c r="AV28" s="25" t="n">
        <f aca="false">(C28+H28)*0.04345+(N28+T28)*0.83789+(Z28+AE28)*0.09501+(AK28+AP28)*0.02365</f>
        <v>14.703900516052</v>
      </c>
    </row>
    <row r="29" customFormat="false" ht="12.75" hidden="false" customHeight="false" outlineLevel="0" collapsed="false">
      <c r="B29" s="23" t="n">
        <v>24</v>
      </c>
      <c r="C29" s="23" t="n">
        <v>0.777377</v>
      </c>
      <c r="G29" s="23" t="n">
        <v>24</v>
      </c>
      <c r="H29" s="23" t="n">
        <v>377.595</v>
      </c>
      <c r="M29" s="23" t="n">
        <v>24</v>
      </c>
      <c r="N29" s="23" t="n">
        <v>0</v>
      </c>
      <c r="S29" s="23" t="n">
        <v>24</v>
      </c>
      <c r="T29" s="23" t="n">
        <v>0</v>
      </c>
      <c r="Y29" s="23" t="n">
        <v>24</v>
      </c>
      <c r="Z29" s="23" t="n">
        <v>0</v>
      </c>
      <c r="AD29" s="23" t="n">
        <v>24</v>
      </c>
      <c r="AE29" s="23" t="n">
        <v>0</v>
      </c>
      <c r="AJ29" s="23" t="n">
        <v>24</v>
      </c>
      <c r="AK29" s="23" t="n">
        <v>0</v>
      </c>
      <c r="AO29" s="23" t="n">
        <v>24</v>
      </c>
      <c r="AP29" s="23" t="n">
        <v>0</v>
      </c>
      <c r="AU29" s="25" t="n">
        <v>24</v>
      </c>
      <c r="AV29" s="25" t="n">
        <f aca="false">(C29+H29)*0.04345+(N29+T29)*0.83789+(Z29+AE29)*0.09501+(AK29+AP29)*0.02365</f>
        <v>16.44027978065</v>
      </c>
    </row>
    <row r="30" customFormat="false" ht="12.75" hidden="false" customHeight="false" outlineLevel="0" collapsed="false">
      <c r="B30" s="23" t="n">
        <v>26</v>
      </c>
      <c r="C30" s="23" t="n">
        <v>1.5891</v>
      </c>
      <c r="G30" s="23" t="n">
        <v>26</v>
      </c>
      <c r="H30" s="23" t="n">
        <v>394.81</v>
      </c>
      <c r="M30" s="23" t="n">
        <v>26</v>
      </c>
      <c r="N30" s="23" t="n">
        <v>0</v>
      </c>
      <c r="S30" s="23" t="n">
        <v>26</v>
      </c>
      <c r="T30" s="23" t="n">
        <v>0</v>
      </c>
      <c r="Y30" s="23" t="n">
        <v>26</v>
      </c>
      <c r="Z30" s="23" t="n">
        <v>0</v>
      </c>
      <c r="AD30" s="23" t="n">
        <v>26</v>
      </c>
      <c r="AE30" s="23" t="n">
        <v>0</v>
      </c>
      <c r="AJ30" s="23" t="n">
        <v>26</v>
      </c>
      <c r="AK30" s="23" t="n">
        <v>0</v>
      </c>
      <c r="AO30" s="23" t="n">
        <v>26</v>
      </c>
      <c r="AP30" s="23" t="n">
        <v>0</v>
      </c>
      <c r="AU30" s="25" t="n">
        <v>26</v>
      </c>
      <c r="AV30" s="25" t="n">
        <f aca="false">(C30+H30)*0.04345+(N30+T30)*0.83789+(Z30+AE30)*0.09501+(AK30+AP30)*0.02365</f>
        <v>17.223540895</v>
      </c>
    </row>
    <row r="31" customFormat="false" ht="12.75" hidden="false" customHeight="false" outlineLevel="0" collapsed="false">
      <c r="B31" s="23" t="n">
        <v>28</v>
      </c>
      <c r="C31" s="23" t="n">
        <v>1.52008</v>
      </c>
      <c r="G31" s="23" t="n">
        <v>28</v>
      </c>
      <c r="H31" s="23" t="n">
        <v>388.077</v>
      </c>
      <c r="M31" s="23" t="n">
        <v>28</v>
      </c>
      <c r="N31" s="23" t="n">
        <v>0</v>
      </c>
      <c r="S31" s="23" t="n">
        <v>28</v>
      </c>
      <c r="T31" s="23" t="n">
        <v>3.17525E-007</v>
      </c>
      <c r="Y31" s="23" t="n">
        <v>28</v>
      </c>
      <c r="Z31" s="23" t="n">
        <v>0</v>
      </c>
      <c r="AD31" s="23" t="n">
        <v>28</v>
      </c>
      <c r="AE31" s="23" t="n">
        <v>0</v>
      </c>
      <c r="AJ31" s="23" t="n">
        <v>28</v>
      </c>
      <c r="AK31" s="23" t="n">
        <v>0</v>
      </c>
      <c r="AO31" s="23" t="n">
        <v>28</v>
      </c>
      <c r="AP31" s="23" t="n">
        <v>0</v>
      </c>
      <c r="AU31" s="25" t="n">
        <v>28</v>
      </c>
      <c r="AV31" s="25" t="n">
        <f aca="false">(C31+H31)*0.04345+(N31+T31)*0.83789+(Z31+AE31)*0.09501+(AK31+AP31)*0.02365</f>
        <v>16.927993392051</v>
      </c>
    </row>
    <row r="32" customFormat="false" ht="12.75" hidden="false" customHeight="false" outlineLevel="0" collapsed="false">
      <c r="B32" s="23" t="n">
        <v>30</v>
      </c>
      <c r="C32" s="23" t="n">
        <v>1.21042</v>
      </c>
      <c r="G32" s="23" t="n">
        <v>30</v>
      </c>
      <c r="H32" s="23" t="n">
        <v>347.339</v>
      </c>
      <c r="M32" s="23" t="n">
        <v>30</v>
      </c>
      <c r="N32" s="23" t="n">
        <v>0</v>
      </c>
      <c r="S32" s="23" t="n">
        <v>30</v>
      </c>
      <c r="T32" s="23" t="n">
        <v>0.00426586</v>
      </c>
      <c r="Y32" s="23" t="n">
        <v>30</v>
      </c>
      <c r="Z32" s="23" t="n">
        <v>0</v>
      </c>
      <c r="AD32" s="23" t="n">
        <v>30</v>
      </c>
      <c r="AE32" s="23" t="n">
        <v>0</v>
      </c>
      <c r="AJ32" s="23" t="n">
        <v>30</v>
      </c>
      <c r="AK32" s="23" t="n">
        <v>0</v>
      </c>
      <c r="AO32" s="23" t="n">
        <v>30</v>
      </c>
      <c r="AP32" s="23" t="n">
        <v>0</v>
      </c>
      <c r="AU32" s="25" t="n">
        <v>30</v>
      </c>
      <c r="AV32" s="25" t="n">
        <f aca="false">(C32+H32)*0.04345+(N32+T32)*0.83789+(Z32+AE32)*0.09501+(AK32+AP32)*0.02365</f>
        <v>15.1480466204354</v>
      </c>
    </row>
    <row r="33" customFormat="false" ht="12.75" hidden="false" customHeight="false" outlineLevel="0" collapsed="false">
      <c r="B33" s="23" t="n">
        <v>35</v>
      </c>
      <c r="C33" s="23" t="n">
        <v>0.701348</v>
      </c>
      <c r="G33" s="23" t="n">
        <v>35</v>
      </c>
      <c r="H33" s="23" t="n">
        <v>246.656</v>
      </c>
      <c r="M33" s="23" t="n">
        <v>35</v>
      </c>
      <c r="N33" s="23" t="n">
        <v>0</v>
      </c>
      <c r="S33" s="23" t="n">
        <v>35</v>
      </c>
      <c r="T33" s="23" t="n">
        <v>0.269083</v>
      </c>
      <c r="Y33" s="23" t="n">
        <v>35</v>
      </c>
      <c r="Z33" s="23" t="n">
        <v>0</v>
      </c>
      <c r="AD33" s="23" t="n">
        <v>35</v>
      </c>
      <c r="AE33" s="23" t="n">
        <v>0</v>
      </c>
      <c r="AJ33" s="23" t="n">
        <v>35</v>
      </c>
      <c r="AK33" s="23" t="n">
        <v>0</v>
      </c>
      <c r="AO33" s="23" t="n">
        <v>35</v>
      </c>
      <c r="AP33" s="23" t="n">
        <v>0</v>
      </c>
      <c r="AU33" s="25" t="n">
        <v>35</v>
      </c>
      <c r="AV33" s="25" t="n">
        <f aca="false">(C33+H33)*0.04345+(N33+T33)*0.83789+(Z33+AE33)*0.09501+(AK33+AP33)*0.02365</f>
        <v>10.97313872547</v>
      </c>
    </row>
    <row r="34" customFormat="false" ht="12.75" hidden="false" customHeight="false" outlineLevel="0" collapsed="false">
      <c r="B34" s="23" t="n">
        <v>40</v>
      </c>
      <c r="C34" s="23" t="n">
        <v>0.518194</v>
      </c>
      <c r="G34" s="23" t="n">
        <v>40</v>
      </c>
      <c r="H34" s="23" t="n">
        <v>208.457</v>
      </c>
      <c r="M34" s="23" t="n">
        <v>40</v>
      </c>
      <c r="N34" s="23" t="n">
        <v>0</v>
      </c>
      <c r="S34" s="23" t="n">
        <v>40</v>
      </c>
      <c r="T34" s="23" t="n">
        <v>1.51783</v>
      </c>
      <c r="Y34" s="23" t="n">
        <v>40</v>
      </c>
      <c r="Z34" s="23" t="n">
        <v>0</v>
      </c>
      <c r="AD34" s="23" t="n">
        <v>40</v>
      </c>
      <c r="AE34" s="23" t="n">
        <v>0.0131412</v>
      </c>
      <c r="AJ34" s="23" t="n">
        <v>40</v>
      </c>
      <c r="AK34" s="23" t="n">
        <v>0</v>
      </c>
      <c r="AO34" s="23" t="n">
        <v>40</v>
      </c>
      <c r="AP34" s="23" t="n">
        <v>0</v>
      </c>
      <c r="AU34" s="25" t="n">
        <v>40</v>
      </c>
      <c r="AV34" s="25" t="n">
        <f aca="false">(C34+H34)*0.04345+(N34+T34)*0.83789+(Z34+AE34)*0.09501+(AK34+AP34)*0.02365</f>
        <v>10.352995303412</v>
      </c>
    </row>
    <row r="35" customFormat="false" ht="12.75" hidden="false" customHeight="false" outlineLevel="0" collapsed="false">
      <c r="B35" s="23" t="n">
        <v>45</v>
      </c>
      <c r="C35" s="23" t="n">
        <v>0.415919</v>
      </c>
      <c r="G35" s="23" t="n">
        <v>45</v>
      </c>
      <c r="H35" s="23" t="n">
        <v>187.301</v>
      </c>
      <c r="M35" s="23" t="n">
        <v>45</v>
      </c>
      <c r="N35" s="23" t="n">
        <v>2.45324E-005</v>
      </c>
      <c r="S35" s="23" t="n">
        <v>45</v>
      </c>
      <c r="T35" s="23" t="n">
        <v>12.9596</v>
      </c>
      <c r="Y35" s="23" t="n">
        <v>45</v>
      </c>
      <c r="Z35" s="23" t="n">
        <v>0</v>
      </c>
      <c r="AD35" s="23" t="n">
        <v>45</v>
      </c>
      <c r="AE35" s="23" t="n">
        <v>0.234068</v>
      </c>
      <c r="AJ35" s="23" t="n">
        <v>45</v>
      </c>
      <c r="AK35" s="23" t="n">
        <v>0</v>
      </c>
      <c r="AO35" s="23" t="n">
        <v>45</v>
      </c>
      <c r="AP35" s="23" t="n">
        <v>0</v>
      </c>
      <c r="AU35" s="25" t="n">
        <v>45</v>
      </c>
      <c r="AV35" s="25" t="n">
        <f aca="false">(C35+H35)*0.04345+(N35+T35)*0.83789+(Z35+AE35)*0.09501+(AK35+AP35)*0.02365</f>
        <v>19.0372787306826</v>
      </c>
    </row>
    <row r="36" customFormat="false" ht="12.75" hidden="false" customHeight="false" outlineLevel="0" collapsed="false">
      <c r="B36" s="23" t="n">
        <v>50</v>
      </c>
      <c r="C36" s="23" t="n">
        <v>0.344522</v>
      </c>
      <c r="G36" s="23" t="n">
        <v>50</v>
      </c>
      <c r="H36" s="23" t="n">
        <v>166.832</v>
      </c>
      <c r="M36" s="23" t="n">
        <v>50</v>
      </c>
      <c r="N36" s="23" t="n">
        <v>0.00895002</v>
      </c>
      <c r="S36" s="23" t="n">
        <v>50</v>
      </c>
      <c r="T36" s="23" t="n">
        <v>30.1864</v>
      </c>
      <c r="Y36" s="23" t="n">
        <v>50</v>
      </c>
      <c r="Z36" s="23" t="n">
        <v>0</v>
      </c>
      <c r="AD36" s="23" t="n">
        <v>50</v>
      </c>
      <c r="AE36" s="23" t="n">
        <v>0.947098</v>
      </c>
      <c r="AJ36" s="23" t="n">
        <v>50</v>
      </c>
      <c r="AK36" s="23" t="n">
        <v>0</v>
      </c>
      <c r="AO36" s="23" t="n">
        <v>50</v>
      </c>
      <c r="AP36" s="23" t="n">
        <v>0.00132607</v>
      </c>
      <c r="AU36" s="25" t="n">
        <v>50</v>
      </c>
      <c r="AV36" s="25" t="n">
        <f aca="false">(C36+H36)*0.04345+(N36+T36)*0.83789+(Z36+AE36)*0.09501+(AK36+AP36)*0.02365</f>
        <v>32.6542168516933</v>
      </c>
    </row>
    <row r="37" customFormat="false" ht="12.75" hidden="false" customHeight="false" outlineLevel="0" collapsed="false">
      <c r="B37" s="23" t="n">
        <v>55</v>
      </c>
      <c r="C37" s="23" t="n">
        <v>0.288468</v>
      </c>
      <c r="G37" s="23" t="n">
        <v>55</v>
      </c>
      <c r="H37" s="23" t="n">
        <v>152.349</v>
      </c>
      <c r="M37" s="23" t="n">
        <v>55</v>
      </c>
      <c r="N37" s="23" t="n">
        <v>0.023021</v>
      </c>
      <c r="S37" s="23" t="n">
        <v>55</v>
      </c>
      <c r="T37" s="23" t="n">
        <v>36.3323</v>
      </c>
      <c r="Y37" s="23" t="n">
        <v>55</v>
      </c>
      <c r="Z37" s="23" t="n">
        <v>2.63378E-005</v>
      </c>
      <c r="AD37" s="23" t="n">
        <v>55</v>
      </c>
      <c r="AE37" s="23" t="n">
        <v>4.73087</v>
      </c>
      <c r="AJ37" s="23" t="n">
        <v>55</v>
      </c>
      <c r="AK37" s="23" t="n">
        <v>0</v>
      </c>
      <c r="AO37" s="23" t="n">
        <v>55</v>
      </c>
      <c r="AP37" s="23" t="n">
        <v>0.0749382</v>
      </c>
      <c r="AU37" s="25" t="n">
        <v>55</v>
      </c>
      <c r="AV37" s="25" t="n">
        <f aca="false">(C37+H37)*0.04345+(N37+T37)*0.83789+(Z37+AE37)*0.09501+(AK37+AP37)*0.02365</f>
        <v>37.5451126467744</v>
      </c>
    </row>
    <row r="38" customFormat="false" ht="12.75" hidden="false" customHeight="false" outlineLevel="0" collapsed="false">
      <c r="B38" s="23" t="n">
        <v>60</v>
      </c>
      <c r="C38" s="23" t="n">
        <v>0.248875</v>
      </c>
      <c r="G38" s="23" t="n">
        <v>60</v>
      </c>
      <c r="H38" s="23" t="n">
        <v>139.236</v>
      </c>
      <c r="M38" s="23" t="n">
        <v>60</v>
      </c>
      <c r="N38" s="23" t="n">
        <v>0.0219306</v>
      </c>
      <c r="S38" s="23" t="n">
        <v>60</v>
      </c>
      <c r="T38" s="23" t="n">
        <v>33.4904</v>
      </c>
      <c r="Y38" s="23" t="n">
        <v>60</v>
      </c>
      <c r="Z38" s="23" t="n">
        <v>0.00166512</v>
      </c>
      <c r="AD38" s="23" t="n">
        <v>60</v>
      </c>
      <c r="AE38" s="23" t="n">
        <v>11.2135</v>
      </c>
      <c r="AJ38" s="23" t="n">
        <v>60</v>
      </c>
      <c r="AK38" s="23" t="n">
        <v>0</v>
      </c>
      <c r="AO38" s="23" t="n">
        <v>60</v>
      </c>
      <c r="AP38" s="23" t="n">
        <v>0.30402</v>
      </c>
      <c r="AU38" s="25" t="n">
        <v>60</v>
      </c>
      <c r="AV38" s="25" t="n">
        <f aca="false">(C38+H38)*0.04345+(N38+T38)*0.83789+(Z38+AE38)*0.09501+(AK38+AP38)*0.02365</f>
        <v>35.2130074162352</v>
      </c>
    </row>
    <row r="39" customFormat="false" ht="12.75" hidden="false" customHeight="false" outlineLevel="0" collapsed="false">
      <c r="B39" s="23" t="n">
        <v>65</v>
      </c>
      <c r="C39" s="23" t="n">
        <v>0.21503</v>
      </c>
      <c r="G39" s="23" t="n">
        <v>65</v>
      </c>
      <c r="H39" s="23" t="n">
        <v>131.744</v>
      </c>
      <c r="M39" s="23" t="n">
        <v>65</v>
      </c>
      <c r="N39" s="23" t="n">
        <v>0.0165962</v>
      </c>
      <c r="S39" s="23" t="n">
        <v>65</v>
      </c>
      <c r="T39" s="23" t="n">
        <v>29.3272</v>
      </c>
      <c r="Y39" s="23" t="n">
        <v>65</v>
      </c>
      <c r="Z39" s="23" t="n">
        <v>0.00483315</v>
      </c>
      <c r="AD39" s="23" t="n">
        <v>65</v>
      </c>
      <c r="AE39" s="23" t="n">
        <v>15.0752</v>
      </c>
      <c r="AJ39" s="23" t="n">
        <v>65</v>
      </c>
      <c r="AK39" s="23" t="n">
        <v>8.08529E-007</v>
      </c>
      <c r="AO39" s="23" t="n">
        <v>65</v>
      </c>
      <c r="AP39" s="23" t="n">
        <v>1.06343</v>
      </c>
      <c r="AU39" s="25" t="n">
        <v>65</v>
      </c>
      <c r="AV39" s="25" t="n">
        <f aca="false">(C39+H39)*0.04345+(N39+T39)*0.83789+(Z39+AE39)*0.09501+(AK39+AP39)*0.02365</f>
        <v>31.7783973397212</v>
      </c>
    </row>
    <row r="40" customFormat="false" ht="12.75" hidden="false" customHeight="false" outlineLevel="0" collapsed="false">
      <c r="B40" s="23" t="n">
        <v>70</v>
      </c>
      <c r="C40" s="23" t="n">
        <v>0.188213</v>
      </c>
      <c r="G40" s="23" t="n">
        <v>70</v>
      </c>
      <c r="H40" s="23" t="n">
        <v>120.936</v>
      </c>
      <c r="M40" s="23" t="n">
        <v>70</v>
      </c>
      <c r="N40" s="23" t="n">
        <v>0.0126762</v>
      </c>
      <c r="S40" s="23" t="n">
        <v>70</v>
      </c>
      <c r="T40" s="23" t="n">
        <v>26.4202</v>
      </c>
      <c r="Y40" s="23" t="n">
        <v>70</v>
      </c>
      <c r="Z40" s="23" t="n">
        <v>0.00559701</v>
      </c>
      <c r="AD40" s="23" t="n">
        <v>70</v>
      </c>
      <c r="AE40" s="23" t="n">
        <v>15.9581</v>
      </c>
      <c r="AJ40" s="23" t="n">
        <v>70</v>
      </c>
      <c r="AK40" s="23" t="n">
        <v>0.000126948</v>
      </c>
      <c r="AO40" s="23" t="n">
        <v>70</v>
      </c>
      <c r="AP40" s="23" t="n">
        <v>2.84369</v>
      </c>
      <c r="AU40" s="25" t="n">
        <v>70</v>
      </c>
      <c r="AV40" s="25" t="n">
        <f aca="false">(C40+H40)*0.04345+(N40+T40)*0.83789+(Z40+AE40)*0.09501+(AK40+AP40)*0.02365</f>
        <v>28.9946568178083</v>
      </c>
    </row>
    <row r="41" customFormat="false" ht="12.75" hidden="false" customHeight="false" outlineLevel="0" collapsed="false">
      <c r="B41" s="23" t="n">
        <v>75</v>
      </c>
      <c r="C41" s="23" t="n">
        <v>0.16754</v>
      </c>
      <c r="G41" s="23" t="n">
        <v>75</v>
      </c>
      <c r="H41" s="23" t="n">
        <v>114.287</v>
      </c>
      <c r="M41" s="23" t="n">
        <v>75</v>
      </c>
      <c r="N41" s="23" t="n">
        <v>0.010184</v>
      </c>
      <c r="S41" s="23" t="n">
        <v>75</v>
      </c>
      <c r="T41" s="23" t="n">
        <v>24.3439</v>
      </c>
      <c r="Y41" s="23" t="n">
        <v>75</v>
      </c>
      <c r="Z41" s="23" t="n">
        <v>0.00450884</v>
      </c>
      <c r="AD41" s="23" t="n">
        <v>75</v>
      </c>
      <c r="AE41" s="23" t="n">
        <v>15.2355</v>
      </c>
      <c r="AJ41" s="23" t="n">
        <v>75</v>
      </c>
      <c r="AK41" s="23" t="n">
        <v>0.000693341</v>
      </c>
      <c r="AO41" s="23" t="n">
        <v>75</v>
      </c>
      <c r="AP41" s="23" t="n">
        <v>4.86304</v>
      </c>
      <c r="AU41" s="25" t="n">
        <v>75</v>
      </c>
      <c r="AV41" s="25" t="n">
        <f aca="false">(C41+H41)*0.04345+(N41+T41)*0.83789+(Z41+AE41)*0.09501+(AK41+AP41)*0.02365</f>
        <v>26.9420737391631</v>
      </c>
    </row>
    <row r="42" customFormat="false" ht="12.75" hidden="false" customHeight="false" outlineLevel="0" collapsed="false">
      <c r="B42" s="23" t="n">
        <v>80</v>
      </c>
      <c r="C42" s="23" t="n">
        <v>0.148541</v>
      </c>
      <c r="G42" s="23" t="n">
        <v>80</v>
      </c>
      <c r="H42" s="23" t="n">
        <v>105.944</v>
      </c>
      <c r="M42" s="23" t="n">
        <v>80</v>
      </c>
      <c r="N42" s="23" t="n">
        <v>0.00846417</v>
      </c>
      <c r="S42" s="23" t="n">
        <v>80</v>
      </c>
      <c r="T42" s="23" t="n">
        <v>22.9012</v>
      </c>
      <c r="Y42" s="23" t="n">
        <v>80</v>
      </c>
      <c r="Z42" s="23" t="n">
        <v>0.00335568</v>
      </c>
      <c r="AD42" s="23" t="n">
        <v>80</v>
      </c>
      <c r="AE42" s="23" t="n">
        <v>14.4933</v>
      </c>
      <c r="AJ42" s="23" t="n">
        <v>80</v>
      </c>
      <c r="AK42" s="23" t="n">
        <v>0.000957842</v>
      </c>
      <c r="AO42" s="23" t="n">
        <v>80</v>
      </c>
      <c r="AP42" s="23" t="n">
        <v>5.88312</v>
      </c>
      <c r="AU42" s="25" t="n">
        <v>80</v>
      </c>
      <c r="AV42" s="25" t="n">
        <f aca="false">(C42+H42)*0.04345+(N42+T42)*0.83789+(Z42+AE42)*0.09501+(AK42+AP42)*0.02365</f>
        <v>25.3219851149714</v>
      </c>
    </row>
    <row r="43" customFormat="false" ht="12.75" hidden="false" customHeight="false" outlineLevel="0" collapsed="false">
      <c r="B43" s="23" t="n">
        <v>90</v>
      </c>
      <c r="C43" s="23" t="n">
        <v>0.111093</v>
      </c>
      <c r="G43" s="23" t="n">
        <v>90</v>
      </c>
      <c r="H43" s="23" t="n">
        <v>92.4011</v>
      </c>
      <c r="M43" s="23" t="n">
        <v>90</v>
      </c>
      <c r="N43" s="23" t="n">
        <v>0.00601471</v>
      </c>
      <c r="S43" s="23" t="n">
        <v>90</v>
      </c>
      <c r="T43" s="23" t="n">
        <v>20.4857</v>
      </c>
      <c r="Y43" s="23" t="n">
        <v>90</v>
      </c>
      <c r="Z43" s="23" t="n">
        <v>0.0022539</v>
      </c>
      <c r="AD43" s="23" t="n">
        <v>90</v>
      </c>
      <c r="AE43" s="23" t="n">
        <v>13.1273</v>
      </c>
      <c r="AJ43" s="23" t="n">
        <v>90</v>
      </c>
      <c r="AK43" s="23" t="n">
        <v>0.00121548</v>
      </c>
      <c r="AO43" s="23" t="n">
        <v>90</v>
      </c>
      <c r="AP43" s="23" t="n">
        <v>7.50194</v>
      </c>
      <c r="AU43" s="25" t="n">
        <v>90</v>
      </c>
      <c r="AV43" s="25" t="n">
        <f aca="false">(C43+H43)*0.04345+(N43+T43)*0.83789+(Z43+AE43)*0.09501+(AK43+AP43)*0.02365</f>
        <v>22.6143461673529</v>
      </c>
    </row>
    <row r="44" customFormat="false" ht="12.75" hidden="false" customHeight="false" outlineLevel="0" collapsed="false">
      <c r="B44" s="23" t="n">
        <v>100</v>
      </c>
      <c r="C44" s="23" t="n">
        <v>0.0954065</v>
      </c>
      <c r="G44" s="23" t="n">
        <v>100</v>
      </c>
      <c r="H44" s="23" t="n">
        <v>81.7917</v>
      </c>
      <c r="M44" s="23" t="n">
        <v>100</v>
      </c>
      <c r="N44" s="23" t="n">
        <v>0.00452348</v>
      </c>
      <c r="S44" s="23" t="n">
        <v>100</v>
      </c>
      <c r="T44" s="23" t="n">
        <v>18.7566</v>
      </c>
      <c r="Y44" s="23" t="n">
        <v>100</v>
      </c>
      <c r="Z44" s="23" t="n">
        <v>0.00159238</v>
      </c>
      <c r="AD44" s="23" t="n">
        <v>100</v>
      </c>
      <c r="AE44" s="23" t="n">
        <v>12.0745</v>
      </c>
      <c r="AJ44" s="23" t="n">
        <v>100</v>
      </c>
      <c r="AK44" s="23" t="n">
        <v>0.00112761</v>
      </c>
      <c r="AO44" s="23" t="n">
        <v>100</v>
      </c>
      <c r="AP44" s="23" t="n">
        <v>7.7632</v>
      </c>
      <c r="AU44" s="25" t="n">
        <v>100</v>
      </c>
      <c r="AV44" s="25" t="n">
        <f aca="false">(C44+H44)*0.04345+(N44+T44)*0.83789+(Z44+AE44)*0.09501+(AK44+AP44)*0.02365</f>
        <v>20.6087284150825</v>
      </c>
    </row>
    <row r="45" customFormat="false" ht="12.75" hidden="false" customHeight="false" outlineLevel="0" collapsed="false">
      <c r="B45" s="23" t="n">
        <v>110</v>
      </c>
      <c r="C45" s="23" t="n">
        <v>0.0776799</v>
      </c>
      <c r="G45" s="23" t="n">
        <v>110</v>
      </c>
      <c r="H45" s="23" t="n">
        <v>73.0311</v>
      </c>
      <c r="M45" s="23" t="n">
        <v>110</v>
      </c>
      <c r="N45" s="23" t="n">
        <v>0.00346876</v>
      </c>
      <c r="S45" s="23" t="n">
        <v>110</v>
      </c>
      <c r="T45" s="23" t="n">
        <v>17.556</v>
      </c>
      <c r="Y45" s="23" t="n">
        <v>110</v>
      </c>
      <c r="Z45" s="23" t="n">
        <v>0.00114764</v>
      </c>
      <c r="AD45" s="23" t="n">
        <v>110</v>
      </c>
      <c r="AE45" s="23" t="n">
        <v>11.2613</v>
      </c>
      <c r="AJ45" s="23" t="n">
        <v>110</v>
      </c>
      <c r="AK45" s="23" t="n">
        <v>0.000859221</v>
      </c>
      <c r="AO45" s="23" t="n">
        <v>110</v>
      </c>
      <c r="AP45" s="23" t="n">
        <v>7.52629</v>
      </c>
      <c r="AU45" s="25" t="n">
        <v>110</v>
      </c>
      <c r="AV45" s="25" t="n">
        <f aca="false">(C45+H45)*0.04345+(N45+T45)*0.83789+(Z45+AE45)*0.09501+(AK45+AP45)*0.02365</f>
        <v>19.1375419953245</v>
      </c>
    </row>
    <row r="46" customFormat="false" ht="12.75" hidden="false" customHeight="false" outlineLevel="0" collapsed="false">
      <c r="B46" s="23" t="n">
        <v>120</v>
      </c>
      <c r="C46" s="23" t="n">
        <v>0.0632781</v>
      </c>
      <c r="G46" s="23" t="n">
        <v>120</v>
      </c>
      <c r="H46" s="23" t="n">
        <v>66.244</v>
      </c>
      <c r="M46" s="23" t="n">
        <v>120</v>
      </c>
      <c r="N46" s="23" t="n">
        <v>0.0028239</v>
      </c>
      <c r="S46" s="23" t="n">
        <v>120</v>
      </c>
      <c r="T46" s="23" t="n">
        <v>16.0649</v>
      </c>
      <c r="Y46" s="23" t="n">
        <v>120</v>
      </c>
      <c r="Z46" s="23" t="n">
        <v>0.000840667</v>
      </c>
      <c r="AD46" s="23" t="n">
        <v>120</v>
      </c>
      <c r="AE46" s="23" t="n">
        <v>10.2219</v>
      </c>
      <c r="AJ46" s="23" t="n">
        <v>120</v>
      </c>
      <c r="AK46" s="23" t="n">
        <v>0.000620047</v>
      </c>
      <c r="AO46" s="23" t="n">
        <v>120</v>
      </c>
      <c r="AP46" s="23" t="n">
        <v>6.93528</v>
      </c>
      <c r="AU46" s="25" t="n">
        <v>120</v>
      </c>
      <c r="AV46" s="25" t="n">
        <f aca="false">(C46+H46)*0.04345+(N46+T46)*0.83789+(Z46+AE46)*0.09501+(AK46+AP46)*0.02365</f>
        <v>17.4793330388992</v>
      </c>
    </row>
    <row r="47" customFormat="false" ht="12.75" hidden="false" customHeight="false" outlineLevel="0" collapsed="false">
      <c r="B47" s="23" t="n">
        <v>130</v>
      </c>
      <c r="C47" s="23" t="n">
        <v>0.0489342</v>
      </c>
      <c r="G47" s="23" t="n">
        <v>130</v>
      </c>
      <c r="H47" s="23" t="n">
        <v>57.9157</v>
      </c>
      <c r="M47" s="23" t="n">
        <v>130</v>
      </c>
      <c r="N47" s="23" t="n">
        <v>0.00241371</v>
      </c>
      <c r="S47" s="23" t="n">
        <v>130</v>
      </c>
      <c r="T47" s="23" t="n">
        <v>15.1891</v>
      </c>
      <c r="Y47" s="23" t="n">
        <v>130</v>
      </c>
      <c r="Z47" s="23" t="n">
        <v>0.000641596</v>
      </c>
      <c r="AD47" s="23" t="n">
        <v>130</v>
      </c>
      <c r="AE47" s="23" t="n">
        <v>10.186</v>
      </c>
      <c r="AJ47" s="23" t="n">
        <v>130</v>
      </c>
      <c r="AK47" s="23" t="n">
        <v>0.000450889</v>
      </c>
      <c r="AO47" s="23" t="n">
        <v>130</v>
      </c>
      <c r="AP47" s="23" t="n">
        <v>6.86765</v>
      </c>
      <c r="AU47" s="25" t="n">
        <v>130</v>
      </c>
      <c r="AV47" s="25" t="n">
        <f aca="false">(C47+H47)*0.04345+(N47+T47)*0.83789+(Z47+AE47)*0.09501+(AK47+AP47)*0.02365</f>
        <v>16.3776441825227</v>
      </c>
    </row>
    <row r="48" customFormat="false" ht="12.75" hidden="false" customHeight="false" outlineLevel="0" collapsed="false">
      <c r="B48" s="23" t="n">
        <v>140</v>
      </c>
      <c r="C48" s="23" t="n">
        <v>0.0392368</v>
      </c>
      <c r="G48" s="23" t="n">
        <v>140</v>
      </c>
      <c r="H48" s="23" t="n">
        <v>53.2827</v>
      </c>
      <c r="M48" s="23" t="n">
        <v>140</v>
      </c>
      <c r="N48" s="23" t="n">
        <v>0.00200012</v>
      </c>
      <c r="S48" s="23" t="n">
        <v>140</v>
      </c>
      <c r="T48" s="23" t="n">
        <v>14.6293</v>
      </c>
      <c r="Y48" s="23" t="n">
        <v>140</v>
      </c>
      <c r="Z48" s="23" t="n">
        <v>0.000502068</v>
      </c>
      <c r="AD48" s="23" t="n">
        <v>140</v>
      </c>
      <c r="AE48" s="23" t="n">
        <v>10.0194</v>
      </c>
      <c r="AJ48" s="23" t="n">
        <v>140</v>
      </c>
      <c r="AK48" s="23" t="n">
        <v>0.000335198</v>
      </c>
      <c r="AO48" s="23" t="n">
        <v>140</v>
      </c>
      <c r="AP48" s="23" t="n">
        <v>7.02334</v>
      </c>
      <c r="AU48" s="25" t="n">
        <v>140</v>
      </c>
      <c r="AV48" s="25" t="n">
        <f aca="false">(C48+H48)*0.04345+(N48+T48)*0.83789+(Z48+AE48)*0.09501+(AK48+AP48)*0.02365</f>
        <v>15.6943590254202</v>
      </c>
    </row>
    <row r="49" customFormat="false" ht="12.75" hidden="false" customHeight="false" outlineLevel="0" collapsed="false">
      <c r="B49" s="23" t="n">
        <v>150</v>
      </c>
      <c r="C49" s="23" t="n">
        <v>0.038236</v>
      </c>
      <c r="G49" s="23" t="n">
        <v>150</v>
      </c>
      <c r="H49" s="23" t="n">
        <v>50.0088</v>
      </c>
      <c r="M49" s="23" t="n">
        <v>150</v>
      </c>
      <c r="N49" s="23" t="n">
        <v>0.00165223</v>
      </c>
      <c r="S49" s="23" t="n">
        <v>150</v>
      </c>
      <c r="T49" s="23" t="n">
        <v>13.8891</v>
      </c>
      <c r="Y49" s="23" t="n">
        <v>150</v>
      </c>
      <c r="Z49" s="23" t="n">
        <v>0.000399691</v>
      </c>
      <c r="AD49" s="23" t="n">
        <v>150</v>
      </c>
      <c r="AE49" s="23" t="n">
        <v>9.30569</v>
      </c>
      <c r="AJ49" s="23" t="n">
        <v>150</v>
      </c>
      <c r="AK49" s="23" t="n">
        <v>0.000253973</v>
      </c>
      <c r="AO49" s="23" t="n">
        <v>150</v>
      </c>
      <c r="AP49" s="23" t="n">
        <v>6.62708</v>
      </c>
      <c r="AU49" s="25" t="n">
        <v>150</v>
      </c>
      <c r="AV49" s="25" t="n">
        <f aca="false">(C49+H49)*0.04345+(N49+T49)*0.83789+(Z49+AE49)*0.09501+(AK49+AP49)*0.02365</f>
        <v>14.8543741301981</v>
      </c>
    </row>
    <row r="50" customFormat="false" ht="12.75" hidden="false" customHeight="false" outlineLevel="0" collapsed="false">
      <c r="B50" s="23" t="n">
        <v>160</v>
      </c>
      <c r="C50" s="23" t="n">
        <v>0.032447</v>
      </c>
      <c r="G50" s="23" t="n">
        <v>160</v>
      </c>
      <c r="H50" s="23" t="n">
        <v>43.397</v>
      </c>
      <c r="M50" s="23" t="n">
        <v>160</v>
      </c>
      <c r="N50" s="23" t="n">
        <v>0.00144792</v>
      </c>
      <c r="S50" s="23" t="n">
        <v>160</v>
      </c>
      <c r="T50" s="23" t="n">
        <v>13.153</v>
      </c>
      <c r="Y50" s="23" t="n">
        <v>160</v>
      </c>
      <c r="Z50" s="23" t="n">
        <v>0.000318576</v>
      </c>
      <c r="AD50" s="23" t="n">
        <v>160</v>
      </c>
      <c r="AE50" s="23" t="n">
        <v>9.23885</v>
      </c>
      <c r="AJ50" s="23" t="n">
        <v>160</v>
      </c>
      <c r="AK50" s="23" t="n">
        <v>0.000183451</v>
      </c>
      <c r="AO50" s="23" t="n">
        <v>160</v>
      </c>
      <c r="AP50" s="23" t="n">
        <v>6.77533</v>
      </c>
      <c r="AU50" s="25" t="n">
        <v>160</v>
      </c>
      <c r="AV50" s="25" t="n">
        <f aca="false">(C50+H50)*0.04345+(N50+T50)*0.83789+(Z50+AE50)*0.09501+(AK50+AP50)*0.02365</f>
        <v>13.9470441393607</v>
      </c>
    </row>
    <row r="51" customFormat="false" ht="12.75" hidden="false" customHeight="false" outlineLevel="0" collapsed="false">
      <c r="B51" s="23" t="n">
        <v>180</v>
      </c>
      <c r="C51" s="23" t="n">
        <v>0.022134</v>
      </c>
      <c r="G51" s="23" t="n">
        <v>180</v>
      </c>
      <c r="H51" s="23" t="n">
        <v>39.2842</v>
      </c>
      <c r="M51" s="23" t="n">
        <v>180</v>
      </c>
      <c r="N51" s="23" t="n">
        <v>0.00112469</v>
      </c>
      <c r="S51" s="23" t="n">
        <v>180</v>
      </c>
      <c r="T51" s="23" t="n">
        <v>12.1662</v>
      </c>
      <c r="Y51" s="23" t="n">
        <v>180</v>
      </c>
      <c r="Z51" s="23" t="n">
        <v>0.00023888</v>
      </c>
      <c r="AD51" s="23" t="n">
        <v>180</v>
      </c>
      <c r="AE51" s="23" t="n">
        <v>8.7728</v>
      </c>
      <c r="AJ51" s="23" t="n">
        <v>180</v>
      </c>
      <c r="AK51" s="23" t="n">
        <v>0</v>
      </c>
      <c r="AO51" s="23" t="n">
        <v>180</v>
      </c>
      <c r="AP51" s="23" t="n">
        <v>6.38522</v>
      </c>
      <c r="AU51" s="25" t="n">
        <v>180</v>
      </c>
      <c r="AV51" s="25" t="n">
        <f aca="false">(C51+H51)*0.04345+(N51+T51)*0.83789+(Z51+AE51)*0.09501+(AK51+AP51)*0.02365</f>
        <v>12.8872767737929</v>
      </c>
    </row>
    <row r="52" customFormat="false" ht="12.75" hidden="false" customHeight="false" outlineLevel="0" collapsed="false">
      <c r="B52" s="23" t="n">
        <v>200</v>
      </c>
      <c r="C52" s="23" t="n">
        <v>0.0197073</v>
      </c>
      <c r="G52" s="23" t="n">
        <v>200</v>
      </c>
      <c r="H52" s="23" t="n">
        <v>30.783</v>
      </c>
      <c r="M52" s="23" t="n">
        <v>200</v>
      </c>
      <c r="N52" s="23" t="n">
        <v>0.000915927</v>
      </c>
      <c r="S52" s="23" t="n">
        <v>200</v>
      </c>
      <c r="T52" s="23" t="n">
        <v>11.6704</v>
      </c>
      <c r="Y52" s="23" t="n">
        <v>200</v>
      </c>
      <c r="Z52" s="23" t="n">
        <v>0</v>
      </c>
      <c r="AD52" s="23" t="n">
        <v>200</v>
      </c>
      <c r="AE52" s="23" t="n">
        <v>8.64432</v>
      </c>
      <c r="AJ52" s="23" t="n">
        <v>200</v>
      </c>
      <c r="AK52" s="23" t="n">
        <v>0</v>
      </c>
      <c r="AO52" s="23" t="n">
        <v>200</v>
      </c>
      <c r="AP52" s="23" t="n">
        <v>6.40727</v>
      </c>
      <c r="AU52" s="25" t="n">
        <v>200</v>
      </c>
      <c r="AV52" s="25" t="n">
        <f aca="false">(C52+H52)*0.04345+(N52+T52)*0.83789+(Z52+AE52)*0.09501+(AK52+AP52)*0.02365</f>
        <v>12.090485312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H225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D207" activeCellId="1" sqref="B207:B221 D207:D22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839</v>
      </c>
    </row>
    <row r="4" customFormat="false" ht="15" hidden="false" customHeight="false" outlineLevel="0" collapsed="false">
      <c r="B4" s="20" t="s">
        <v>612</v>
      </c>
    </row>
    <row r="5" customFormat="false" ht="15" hidden="false" customHeight="false" outlineLevel="0" collapsed="false">
      <c r="B5" s="20" t="s">
        <v>613</v>
      </c>
    </row>
    <row r="6" customFormat="false" ht="15" hidden="false" customHeight="false" outlineLevel="0" collapsed="false">
      <c r="B6" s="20" t="s">
        <v>614</v>
      </c>
    </row>
    <row r="7" customFormat="false" ht="15" hidden="false" customHeight="false" outlineLevel="0" collapsed="false">
      <c r="B7" s="20" t="s">
        <v>615</v>
      </c>
    </row>
    <row r="8" customFormat="false" ht="15" hidden="false" customHeight="false" outlineLevel="0" collapsed="false">
      <c r="B8" s="20" t="s">
        <v>616</v>
      </c>
    </row>
    <row r="9" customFormat="false" ht="15" hidden="false" customHeight="false" outlineLevel="0" collapsed="false">
      <c r="B9" s="20" t="s">
        <v>617</v>
      </c>
    </row>
    <row r="10" customFormat="false" ht="15" hidden="false" customHeight="false" outlineLevel="0" collapsed="false">
      <c r="B10" s="20" t="s">
        <v>618</v>
      </c>
    </row>
    <row r="11" customFormat="false" ht="15" hidden="false" customHeight="false" outlineLevel="0" collapsed="false">
      <c r="B11" s="20" t="s">
        <v>619</v>
      </c>
    </row>
    <row r="12" customFormat="false" ht="15" hidden="false" customHeight="false" outlineLevel="0" collapsed="false">
      <c r="B12" s="20" t="s">
        <v>620</v>
      </c>
    </row>
    <row r="13" customFormat="false" ht="15" hidden="false" customHeight="false" outlineLevel="0" collapsed="false">
      <c r="B13" s="20" t="s">
        <v>621</v>
      </c>
    </row>
    <row r="14" customFormat="false" ht="15" hidden="false" customHeight="false" outlineLevel="0" collapsed="false">
      <c r="B14" s="20" t="s">
        <v>622</v>
      </c>
    </row>
    <row r="15" customFormat="false" ht="15" hidden="false" customHeight="false" outlineLevel="0" collapsed="false">
      <c r="B15" s="20" t="s">
        <v>623</v>
      </c>
    </row>
    <row r="16" customFormat="false" ht="15" hidden="false" customHeight="false" outlineLevel="0" collapsed="false">
      <c r="B16" s="20" t="s">
        <v>624</v>
      </c>
    </row>
    <row r="17" customFormat="false" ht="15" hidden="false" customHeight="false" outlineLevel="0" collapsed="false">
      <c r="B17" s="20" t="s">
        <v>625</v>
      </c>
    </row>
    <row r="18" customFormat="false" ht="15" hidden="false" customHeight="false" outlineLevel="0" collapsed="false">
      <c r="B18" s="20" t="s">
        <v>626</v>
      </c>
    </row>
    <row r="19" customFormat="false" ht="15" hidden="false" customHeight="false" outlineLevel="0" collapsed="false">
      <c r="B19" s="20" t="s">
        <v>627</v>
      </c>
    </row>
    <row r="20" customFormat="false" ht="15" hidden="false" customHeight="false" outlineLevel="0" collapsed="false">
      <c r="B20" s="20" t="s">
        <v>628</v>
      </c>
    </row>
    <row r="21" customFormat="false" ht="15" hidden="false" customHeight="false" outlineLevel="0" collapsed="false">
      <c r="B21" s="20" t="s">
        <v>629</v>
      </c>
    </row>
    <row r="22" customFormat="false" ht="15" hidden="false" customHeight="false" outlineLevel="0" collapsed="false">
      <c r="B22" s="20" t="s">
        <v>630</v>
      </c>
    </row>
    <row r="23" customFormat="false" ht="15" hidden="false" customHeight="false" outlineLevel="0" collapsed="false">
      <c r="B23" s="20" t="s">
        <v>631</v>
      </c>
    </row>
    <row r="24" customFormat="false" ht="15" hidden="false" customHeight="false" outlineLevel="0" collapsed="false">
      <c r="B24" s="20" t="s">
        <v>632</v>
      </c>
    </row>
    <row r="25" customFormat="false" ht="15" hidden="false" customHeight="false" outlineLevel="0" collapsed="false">
      <c r="B25" s="20" t="s">
        <v>633</v>
      </c>
    </row>
    <row r="26" customFormat="false" ht="15" hidden="false" customHeight="false" outlineLevel="0" collapsed="false">
      <c r="B26" s="20" t="s">
        <v>634</v>
      </c>
    </row>
    <row r="27" customFormat="false" ht="15" hidden="false" customHeight="false" outlineLevel="0" collapsed="false">
      <c r="B27" s="20" t="s">
        <v>635</v>
      </c>
    </row>
    <row r="28" customFormat="false" ht="15" hidden="false" customHeight="false" outlineLevel="0" collapsed="false">
      <c r="B28" s="20" t="s">
        <v>636</v>
      </c>
    </row>
    <row r="29" customFormat="false" ht="15" hidden="false" customHeight="false" outlineLevel="0" collapsed="false">
      <c r="B29" s="20" t="s">
        <v>637</v>
      </c>
    </row>
    <row r="30" customFormat="false" ht="15" hidden="false" customHeight="false" outlineLevel="0" collapsed="false">
      <c r="B30" s="20" t="s">
        <v>638</v>
      </c>
    </row>
    <row r="31" customFormat="false" ht="15" hidden="false" customHeight="false" outlineLevel="0" collapsed="false">
      <c r="B31" s="20" t="s">
        <v>639</v>
      </c>
    </row>
    <row r="32" customFormat="false" ht="15" hidden="false" customHeight="false" outlineLevel="0" collapsed="false">
      <c r="B32" s="20" t="s">
        <v>640</v>
      </c>
    </row>
    <row r="33" customFormat="false" ht="15" hidden="false" customHeight="false" outlineLevel="0" collapsed="false">
      <c r="B33" s="20" t="s">
        <v>641</v>
      </c>
    </row>
    <row r="34" customFormat="false" ht="15" hidden="false" customHeight="false" outlineLevel="0" collapsed="false">
      <c r="B34" s="20" t="s">
        <v>642</v>
      </c>
    </row>
    <row r="35" customFormat="false" ht="15" hidden="false" customHeight="false" outlineLevel="0" collapsed="false">
      <c r="B35" s="20" t="s">
        <v>643</v>
      </c>
    </row>
    <row r="36" customFormat="false" ht="15" hidden="false" customHeight="false" outlineLevel="0" collapsed="false">
      <c r="B36" s="20" t="s">
        <v>644</v>
      </c>
    </row>
    <row r="37" customFormat="false" ht="15" hidden="false" customHeight="false" outlineLevel="0" collapsed="false">
      <c r="B37" s="20" t="s">
        <v>645</v>
      </c>
    </row>
    <row r="38" customFormat="false" ht="15" hidden="false" customHeight="false" outlineLevel="0" collapsed="false">
      <c r="B38" s="20" t="s">
        <v>646</v>
      </c>
    </row>
    <row r="39" customFormat="false" ht="15" hidden="false" customHeight="false" outlineLevel="0" collapsed="false">
      <c r="B39" s="20" t="s">
        <v>647</v>
      </c>
    </row>
    <row r="40" customFormat="false" ht="15" hidden="false" customHeight="false" outlineLevel="0" collapsed="false">
      <c r="B40" s="20" t="s">
        <v>648</v>
      </c>
    </row>
    <row r="41" customFormat="false" ht="15" hidden="false" customHeight="false" outlineLevel="0" collapsed="false">
      <c r="B41" s="20" t="s">
        <v>840</v>
      </c>
    </row>
    <row r="42" customFormat="false" ht="15" hidden="false" customHeight="false" outlineLevel="0" collapsed="false">
      <c r="B42" s="20" t="s">
        <v>841</v>
      </c>
    </row>
    <row r="43" customFormat="false" ht="15" hidden="false" customHeight="false" outlineLevel="0" collapsed="false">
      <c r="B43" s="20" t="s">
        <v>842</v>
      </c>
    </row>
    <row r="44" customFormat="false" ht="15" hidden="false" customHeight="false" outlineLevel="0" collapsed="false">
      <c r="B44" s="20" t="s">
        <v>843</v>
      </c>
    </row>
    <row r="45" customFormat="false" ht="15" hidden="false" customHeight="false" outlineLevel="0" collapsed="false">
      <c r="B45" s="20" t="s">
        <v>844</v>
      </c>
    </row>
    <row r="46" customFormat="false" ht="15" hidden="false" customHeight="false" outlineLevel="0" collapsed="false">
      <c r="B46" s="20" t="s">
        <v>845</v>
      </c>
    </row>
    <row r="47" customFormat="false" ht="15" hidden="false" customHeight="false" outlineLevel="0" collapsed="false">
      <c r="B47" s="20" t="s">
        <v>846</v>
      </c>
    </row>
    <row r="48" customFormat="false" ht="15" hidden="false" customHeight="false" outlineLevel="0" collapsed="false">
      <c r="B48" s="20" t="s">
        <v>847</v>
      </c>
    </row>
    <row r="49" customFormat="false" ht="15" hidden="false" customHeight="false" outlineLevel="0" collapsed="false">
      <c r="B49" s="20" t="s">
        <v>848</v>
      </c>
    </row>
    <row r="50" customFormat="false" ht="15" hidden="false" customHeight="false" outlineLevel="0" collapsed="false">
      <c r="B50" s="20" t="s">
        <v>849</v>
      </c>
    </row>
    <row r="51" customFormat="false" ht="15" hidden="false" customHeight="false" outlineLevel="0" collapsed="false">
      <c r="B51" s="20" t="s">
        <v>850</v>
      </c>
    </row>
    <row r="52" customFormat="false" ht="15" hidden="false" customHeight="false" outlineLevel="0" collapsed="false">
      <c r="B52" s="20" t="s">
        <v>851</v>
      </c>
    </row>
    <row r="53" customFormat="false" ht="15" hidden="false" customHeight="false" outlineLevel="0" collapsed="false">
      <c r="B53" s="20" t="s">
        <v>852</v>
      </c>
    </row>
    <row r="54" customFormat="false" ht="15" hidden="false" customHeight="false" outlineLevel="0" collapsed="false">
      <c r="B54" s="20" t="s">
        <v>853</v>
      </c>
    </row>
    <row r="55" customFormat="false" ht="15" hidden="false" customHeight="false" outlineLevel="0" collapsed="false">
      <c r="B55" s="20" t="s">
        <v>854</v>
      </c>
    </row>
    <row r="56" customFormat="false" ht="15" hidden="false" customHeight="false" outlineLevel="0" collapsed="false">
      <c r="B56" s="20" t="s">
        <v>855</v>
      </c>
    </row>
    <row r="57" customFormat="false" ht="15" hidden="false" customHeight="false" outlineLevel="0" collapsed="false">
      <c r="B57" s="20" t="s">
        <v>856</v>
      </c>
    </row>
    <row r="58" customFormat="false" ht="15" hidden="false" customHeight="false" outlineLevel="0" collapsed="false">
      <c r="B58" s="20" t="s">
        <v>857</v>
      </c>
    </row>
    <row r="59" customFormat="false" ht="15" hidden="false" customHeight="false" outlineLevel="0" collapsed="false">
      <c r="B59" s="20" t="s">
        <v>858</v>
      </c>
    </row>
    <row r="60" customFormat="false" ht="15" hidden="false" customHeight="false" outlineLevel="0" collapsed="false">
      <c r="B60" s="20" t="s">
        <v>859</v>
      </c>
    </row>
    <row r="61" customFormat="false" ht="15" hidden="false" customHeight="false" outlineLevel="0" collapsed="false">
      <c r="B61" s="20" t="s">
        <v>860</v>
      </c>
    </row>
    <row r="62" customFormat="false" ht="15" hidden="false" customHeight="false" outlineLevel="0" collapsed="false">
      <c r="B62" s="20" t="s">
        <v>861</v>
      </c>
    </row>
    <row r="63" customFormat="false" ht="15" hidden="false" customHeight="false" outlineLevel="0" collapsed="false">
      <c r="B63" s="20" t="s">
        <v>862</v>
      </c>
    </row>
    <row r="64" customFormat="false" ht="15" hidden="false" customHeight="false" outlineLevel="0" collapsed="false">
      <c r="B64" s="20" t="s">
        <v>863</v>
      </c>
    </row>
    <row r="65" customFormat="false" ht="15" hidden="false" customHeight="false" outlineLevel="0" collapsed="false">
      <c r="B65" s="20" t="s">
        <v>864</v>
      </c>
    </row>
    <row r="66" customFormat="false" ht="15" hidden="false" customHeight="false" outlineLevel="0" collapsed="false">
      <c r="B66" s="20" t="s">
        <v>865</v>
      </c>
    </row>
    <row r="67" customFormat="false" ht="15" hidden="false" customHeight="false" outlineLevel="0" collapsed="false">
      <c r="B67" s="20" t="s">
        <v>866</v>
      </c>
    </row>
    <row r="68" customFormat="false" ht="15" hidden="false" customHeight="false" outlineLevel="0" collapsed="false">
      <c r="B68" s="20" t="s">
        <v>867</v>
      </c>
    </row>
    <row r="69" customFormat="false" ht="15" hidden="false" customHeight="false" outlineLevel="0" collapsed="false">
      <c r="B69" s="20" t="s">
        <v>868</v>
      </c>
    </row>
    <row r="70" customFormat="false" ht="15" hidden="false" customHeight="false" outlineLevel="0" collapsed="false">
      <c r="B70" s="20" t="s">
        <v>869</v>
      </c>
    </row>
    <row r="71" customFormat="false" ht="15" hidden="false" customHeight="false" outlineLevel="0" collapsed="false">
      <c r="B71" s="20" t="s">
        <v>759</v>
      </c>
    </row>
    <row r="72" customFormat="false" ht="15" hidden="false" customHeight="false" outlineLevel="0" collapsed="false">
      <c r="B72" s="20" t="s">
        <v>870</v>
      </c>
    </row>
    <row r="73" customFormat="false" ht="15" hidden="false" customHeight="false" outlineLevel="0" collapsed="false">
      <c r="B73" s="20" t="s">
        <v>871</v>
      </c>
    </row>
    <row r="74" customFormat="false" ht="15" hidden="false" customHeight="false" outlineLevel="0" collapsed="false">
      <c r="B74" s="20" t="s">
        <v>872</v>
      </c>
    </row>
    <row r="75" customFormat="false" ht="15" hidden="false" customHeight="false" outlineLevel="0" collapsed="false">
      <c r="B75" s="20" t="s">
        <v>873</v>
      </c>
    </row>
    <row r="76" customFormat="false" ht="15" hidden="false" customHeight="false" outlineLevel="0" collapsed="false">
      <c r="B76" s="20" t="s">
        <v>874</v>
      </c>
    </row>
    <row r="77" customFormat="false" ht="15" hidden="false" customHeight="false" outlineLevel="0" collapsed="false">
      <c r="B77" s="20" t="s">
        <v>875</v>
      </c>
    </row>
    <row r="78" customFormat="false" ht="15" hidden="false" customHeight="false" outlineLevel="0" collapsed="false">
      <c r="B78" s="20" t="s">
        <v>876</v>
      </c>
    </row>
    <row r="79" customFormat="false" ht="15" hidden="false" customHeight="false" outlineLevel="0" collapsed="false">
      <c r="B79" s="20" t="s">
        <v>877</v>
      </c>
    </row>
    <row r="80" customFormat="false" ht="15" hidden="false" customHeight="false" outlineLevel="0" collapsed="false">
      <c r="B80" s="20" t="s">
        <v>878</v>
      </c>
    </row>
    <row r="81" customFormat="false" ht="15" hidden="false" customHeight="false" outlineLevel="0" collapsed="false">
      <c r="B81" s="20" t="s">
        <v>879</v>
      </c>
    </row>
    <row r="82" customFormat="false" ht="15" hidden="false" customHeight="false" outlineLevel="0" collapsed="false">
      <c r="B82" s="20" t="s">
        <v>880</v>
      </c>
    </row>
    <row r="83" customFormat="false" ht="15" hidden="false" customHeight="false" outlineLevel="0" collapsed="false">
      <c r="B83" s="20" t="s">
        <v>881</v>
      </c>
    </row>
    <row r="84" customFormat="false" ht="15" hidden="false" customHeight="false" outlineLevel="0" collapsed="false">
      <c r="B84" s="20" t="s">
        <v>882</v>
      </c>
    </row>
    <row r="85" customFormat="false" ht="15" hidden="false" customHeight="false" outlineLevel="0" collapsed="false">
      <c r="B85" s="20" t="s">
        <v>883</v>
      </c>
    </row>
    <row r="86" customFormat="false" ht="15" hidden="false" customHeight="false" outlineLevel="0" collapsed="false">
      <c r="B86" s="20" t="s">
        <v>884</v>
      </c>
    </row>
    <row r="87" customFormat="false" ht="15" hidden="false" customHeight="false" outlineLevel="0" collapsed="false">
      <c r="B87" s="20" t="s">
        <v>885</v>
      </c>
    </row>
    <row r="88" customFormat="false" ht="15" hidden="false" customHeight="false" outlineLevel="0" collapsed="false">
      <c r="B88" s="20" t="s">
        <v>886</v>
      </c>
    </row>
    <row r="89" customFormat="false" ht="15" hidden="false" customHeight="false" outlineLevel="0" collapsed="false">
      <c r="B89" s="20" t="s">
        <v>887</v>
      </c>
    </row>
    <row r="90" customFormat="false" ht="15" hidden="false" customHeight="false" outlineLevel="0" collapsed="false">
      <c r="B90" s="20" t="s">
        <v>888</v>
      </c>
    </row>
    <row r="91" customFormat="false" ht="15" hidden="false" customHeight="false" outlineLevel="0" collapsed="false">
      <c r="B91" s="20" t="s">
        <v>889</v>
      </c>
    </row>
    <row r="92" customFormat="false" ht="15" hidden="false" customHeight="false" outlineLevel="0" collapsed="false">
      <c r="B92" s="20" t="s">
        <v>890</v>
      </c>
    </row>
    <row r="93" customFormat="false" ht="15" hidden="false" customHeight="false" outlineLevel="0" collapsed="false">
      <c r="B93" s="20" t="s">
        <v>891</v>
      </c>
    </row>
    <row r="94" customFormat="false" ht="15" hidden="false" customHeight="false" outlineLevel="0" collapsed="false">
      <c r="B94" s="20" t="s">
        <v>892</v>
      </c>
    </row>
    <row r="95" customFormat="false" ht="15" hidden="false" customHeight="false" outlineLevel="0" collapsed="false">
      <c r="B95" s="20" t="s">
        <v>893</v>
      </c>
    </row>
    <row r="96" customFormat="false" ht="15" hidden="false" customHeight="false" outlineLevel="0" collapsed="false">
      <c r="B96" s="20" t="s">
        <v>894</v>
      </c>
    </row>
    <row r="97" customFormat="false" ht="15" hidden="false" customHeight="false" outlineLevel="0" collapsed="false">
      <c r="B97" s="20" t="s">
        <v>895</v>
      </c>
    </row>
    <row r="98" customFormat="false" ht="15" hidden="false" customHeight="false" outlineLevel="0" collapsed="false">
      <c r="B98" s="20" t="s">
        <v>896</v>
      </c>
    </row>
    <row r="99" customFormat="false" ht="15" hidden="false" customHeight="false" outlineLevel="0" collapsed="false">
      <c r="B99" s="20" t="s">
        <v>897</v>
      </c>
    </row>
    <row r="100" customFormat="false" ht="15" hidden="false" customHeight="false" outlineLevel="0" collapsed="false">
      <c r="B100" s="20" t="s">
        <v>898</v>
      </c>
    </row>
    <row r="101" customFormat="false" ht="15" hidden="false" customHeight="false" outlineLevel="0" collapsed="false">
      <c r="B101" s="20" t="s">
        <v>899</v>
      </c>
    </row>
    <row r="102" customFormat="false" ht="15" hidden="false" customHeight="false" outlineLevel="0" collapsed="false">
      <c r="B102" s="20" t="s">
        <v>900</v>
      </c>
    </row>
    <row r="103" customFormat="false" ht="15" hidden="false" customHeight="false" outlineLevel="0" collapsed="false">
      <c r="B103" s="20" t="s">
        <v>901</v>
      </c>
    </row>
    <row r="104" customFormat="false" ht="15" hidden="false" customHeight="false" outlineLevel="0" collapsed="false">
      <c r="B104" s="20" t="s">
        <v>902</v>
      </c>
    </row>
    <row r="105" customFormat="false" ht="15" hidden="false" customHeight="false" outlineLevel="0" collapsed="false">
      <c r="B105" s="20" t="s">
        <v>903</v>
      </c>
    </row>
    <row r="106" customFormat="false" ht="15" hidden="false" customHeight="false" outlineLevel="0" collapsed="false">
      <c r="B106" s="20" t="s">
        <v>904</v>
      </c>
    </row>
    <row r="107" customFormat="false" ht="15" hidden="false" customHeight="false" outlineLevel="0" collapsed="false">
      <c r="B107" s="20" t="s">
        <v>905</v>
      </c>
    </row>
    <row r="108" customFormat="false" ht="15" hidden="false" customHeight="false" outlineLevel="0" collapsed="false">
      <c r="B108" s="20" t="s">
        <v>906</v>
      </c>
    </row>
    <row r="109" customFormat="false" ht="15" hidden="false" customHeight="false" outlineLevel="0" collapsed="false">
      <c r="B109" s="20" t="s">
        <v>907</v>
      </c>
    </row>
    <row r="110" customFormat="false" ht="15" hidden="false" customHeight="false" outlineLevel="0" collapsed="false">
      <c r="B110" s="20" t="s">
        <v>908</v>
      </c>
    </row>
    <row r="111" customFormat="false" ht="15" hidden="false" customHeight="false" outlineLevel="0" collapsed="false">
      <c r="B111" s="20" t="s">
        <v>909</v>
      </c>
    </row>
    <row r="112" customFormat="false" ht="15" hidden="false" customHeight="false" outlineLevel="0" collapsed="false">
      <c r="B112" s="20" t="s">
        <v>910</v>
      </c>
    </row>
    <row r="113" customFormat="false" ht="15" hidden="false" customHeight="false" outlineLevel="0" collapsed="false">
      <c r="B113" s="20" t="s">
        <v>911</v>
      </c>
    </row>
    <row r="114" customFormat="false" ht="15" hidden="false" customHeight="false" outlineLevel="0" collapsed="false">
      <c r="B114" s="20" t="s">
        <v>912</v>
      </c>
    </row>
    <row r="115" customFormat="false" ht="15" hidden="false" customHeight="false" outlineLevel="0" collapsed="false">
      <c r="B115" s="20" t="s">
        <v>913</v>
      </c>
    </row>
    <row r="116" customFormat="false" ht="15" hidden="false" customHeight="false" outlineLevel="0" collapsed="false">
      <c r="B116" s="20" t="s">
        <v>914</v>
      </c>
    </row>
    <row r="117" customFormat="false" ht="15" hidden="false" customHeight="false" outlineLevel="0" collapsed="false">
      <c r="B117" s="20" t="s">
        <v>915</v>
      </c>
    </row>
    <row r="118" customFormat="false" ht="15" hidden="false" customHeight="false" outlineLevel="0" collapsed="false">
      <c r="B118" s="20" t="s">
        <v>916</v>
      </c>
    </row>
    <row r="119" customFormat="false" ht="15" hidden="false" customHeight="false" outlineLevel="0" collapsed="false">
      <c r="B119" s="20" t="s">
        <v>917</v>
      </c>
    </row>
    <row r="120" customFormat="false" ht="15" hidden="false" customHeight="false" outlineLevel="0" collapsed="false">
      <c r="B120" s="20" t="s">
        <v>918</v>
      </c>
    </row>
    <row r="121" customFormat="false" ht="15" hidden="false" customHeight="false" outlineLevel="0" collapsed="false">
      <c r="B121" s="20" t="s">
        <v>919</v>
      </c>
    </row>
    <row r="122" customFormat="false" ht="15" hidden="false" customHeight="false" outlineLevel="0" collapsed="false">
      <c r="B122" s="20" t="s">
        <v>920</v>
      </c>
    </row>
    <row r="123" customFormat="false" ht="15" hidden="false" customHeight="false" outlineLevel="0" collapsed="false">
      <c r="B123" s="20" t="s">
        <v>921</v>
      </c>
    </row>
    <row r="124" customFormat="false" ht="15" hidden="false" customHeight="false" outlineLevel="0" collapsed="false">
      <c r="B124" s="20" t="s">
        <v>425</v>
      </c>
    </row>
    <row r="125" customFormat="false" ht="15" hidden="false" customHeight="false" outlineLevel="0" collapsed="false">
      <c r="B125" s="20" t="s">
        <v>426</v>
      </c>
    </row>
    <row r="126" customFormat="false" ht="15" hidden="false" customHeight="false" outlineLevel="0" collapsed="false">
      <c r="B126" s="20" t="s">
        <v>427</v>
      </c>
    </row>
    <row r="127" customFormat="false" ht="15" hidden="false" customHeight="false" outlineLevel="0" collapsed="false">
      <c r="B127" s="20" t="s">
        <v>428</v>
      </c>
    </row>
    <row r="128" customFormat="false" ht="15" hidden="false" customHeight="false" outlineLevel="0" collapsed="false">
      <c r="B128" s="20" t="s">
        <v>429</v>
      </c>
    </row>
    <row r="129" customFormat="false" ht="15" hidden="false" customHeight="false" outlineLevel="0" collapsed="false">
      <c r="B129" s="20" t="s">
        <v>430</v>
      </c>
    </row>
    <row r="130" customFormat="false" ht="15" hidden="false" customHeight="false" outlineLevel="0" collapsed="false">
      <c r="B130" s="20" t="s">
        <v>431</v>
      </c>
    </row>
    <row r="131" customFormat="false" ht="15" hidden="false" customHeight="false" outlineLevel="0" collapsed="false">
      <c r="B131" s="20" t="s">
        <v>432</v>
      </c>
    </row>
    <row r="132" customFormat="false" ht="15" hidden="false" customHeight="false" outlineLevel="0" collapsed="false">
      <c r="B132" s="20" t="s">
        <v>433</v>
      </c>
    </row>
    <row r="133" customFormat="false" ht="15" hidden="false" customHeight="false" outlineLevel="0" collapsed="false">
      <c r="B133" s="20" t="s">
        <v>434</v>
      </c>
    </row>
    <row r="134" customFormat="false" ht="15" hidden="false" customHeight="false" outlineLevel="0" collapsed="false">
      <c r="B134" s="20" t="s">
        <v>435</v>
      </c>
    </row>
    <row r="135" customFormat="false" ht="15" hidden="false" customHeight="false" outlineLevel="0" collapsed="false">
      <c r="B135" s="20" t="s">
        <v>436</v>
      </c>
    </row>
    <row r="136" customFormat="false" ht="15" hidden="false" customHeight="false" outlineLevel="0" collapsed="false">
      <c r="B136" s="20" t="s">
        <v>437</v>
      </c>
    </row>
    <row r="137" customFormat="false" ht="15" hidden="false" customHeight="false" outlineLevel="0" collapsed="false">
      <c r="B137" s="20" t="s">
        <v>438</v>
      </c>
    </row>
    <row r="138" customFormat="false" ht="15" hidden="false" customHeight="false" outlineLevel="0" collapsed="false">
      <c r="B138" s="20" t="s">
        <v>439</v>
      </c>
    </row>
    <row r="139" customFormat="false" ht="15" hidden="false" customHeight="false" outlineLevel="0" collapsed="false">
      <c r="B139" s="20" t="s">
        <v>440</v>
      </c>
    </row>
    <row r="140" customFormat="false" ht="15" hidden="false" customHeight="false" outlineLevel="0" collapsed="false">
      <c r="B140" s="20" t="s">
        <v>441</v>
      </c>
    </row>
    <row r="141" customFormat="false" ht="15" hidden="false" customHeight="false" outlineLevel="0" collapsed="false">
      <c r="B141" s="20" t="s">
        <v>442</v>
      </c>
    </row>
    <row r="142" customFormat="false" ht="15" hidden="false" customHeight="false" outlineLevel="0" collapsed="false">
      <c r="B142" s="20" t="s">
        <v>443</v>
      </c>
    </row>
    <row r="143" customFormat="false" ht="15" hidden="false" customHeight="false" outlineLevel="0" collapsed="false">
      <c r="B143" s="20" t="s">
        <v>444</v>
      </c>
    </row>
    <row r="144" customFormat="false" ht="15" hidden="false" customHeight="false" outlineLevel="0" collapsed="false">
      <c r="B144" s="20" t="s">
        <v>445</v>
      </c>
    </row>
    <row r="145" customFormat="false" ht="15" hidden="false" customHeight="false" outlineLevel="0" collapsed="false">
      <c r="B145" s="20" t="s">
        <v>446</v>
      </c>
    </row>
    <row r="146" customFormat="false" ht="15" hidden="false" customHeight="false" outlineLevel="0" collapsed="false">
      <c r="B146" s="20" t="s">
        <v>447</v>
      </c>
    </row>
    <row r="147" customFormat="false" ht="15" hidden="false" customHeight="false" outlineLevel="0" collapsed="false">
      <c r="B147" s="20" t="s">
        <v>448</v>
      </c>
    </row>
    <row r="148" customFormat="false" ht="15" hidden="false" customHeight="false" outlineLevel="0" collapsed="false">
      <c r="B148" s="20" t="s">
        <v>449</v>
      </c>
    </row>
    <row r="149" customFormat="false" ht="15" hidden="false" customHeight="false" outlineLevel="0" collapsed="false">
      <c r="B149" s="20" t="s">
        <v>450</v>
      </c>
    </row>
    <row r="150" customFormat="false" ht="15" hidden="false" customHeight="false" outlineLevel="0" collapsed="false">
      <c r="B150" s="20" t="s">
        <v>451</v>
      </c>
    </row>
    <row r="151" customFormat="false" ht="15" hidden="false" customHeight="false" outlineLevel="0" collapsed="false">
      <c r="B151" s="20" t="s">
        <v>452</v>
      </c>
    </row>
    <row r="152" customFormat="false" ht="15" hidden="false" customHeight="false" outlineLevel="0" collapsed="false">
      <c r="B152" s="20" t="s">
        <v>453</v>
      </c>
    </row>
    <row r="153" customFormat="false" ht="15" hidden="false" customHeight="false" outlineLevel="0" collapsed="false">
      <c r="B153" s="20" t="s">
        <v>454</v>
      </c>
    </row>
    <row r="154" customFormat="false" ht="15" hidden="false" customHeight="false" outlineLevel="0" collapsed="false">
      <c r="B154" s="20" t="s">
        <v>455</v>
      </c>
    </row>
    <row r="155" customFormat="false" ht="15" hidden="false" customHeight="false" outlineLevel="0" collapsed="false">
      <c r="B155" s="20" t="s">
        <v>456</v>
      </c>
    </row>
    <row r="156" customFormat="false" ht="15" hidden="false" customHeight="false" outlineLevel="0" collapsed="false">
      <c r="B156" s="20" t="s">
        <v>457</v>
      </c>
    </row>
    <row r="157" customFormat="false" ht="15" hidden="false" customHeight="false" outlineLevel="0" collapsed="false">
      <c r="B157" s="20" t="s">
        <v>458</v>
      </c>
    </row>
    <row r="158" customFormat="false" ht="15" hidden="false" customHeight="false" outlineLevel="0" collapsed="false">
      <c r="B158" s="20" t="s">
        <v>459</v>
      </c>
    </row>
    <row r="159" customFormat="false" ht="15" hidden="false" customHeight="false" outlineLevel="0" collapsed="false">
      <c r="B159" s="20" t="s">
        <v>460</v>
      </c>
    </row>
    <row r="160" customFormat="false" ht="15" hidden="false" customHeight="false" outlineLevel="0" collapsed="false">
      <c r="B160" s="20" t="s">
        <v>461</v>
      </c>
    </row>
    <row r="161" customFormat="false" ht="15" hidden="false" customHeight="false" outlineLevel="0" collapsed="false">
      <c r="B161" s="20" t="s">
        <v>462</v>
      </c>
    </row>
    <row r="162" customFormat="false" ht="15" hidden="false" customHeight="false" outlineLevel="0" collapsed="false">
      <c r="B162" s="20" t="s">
        <v>463</v>
      </c>
    </row>
    <row r="163" customFormat="false" ht="15" hidden="false" customHeight="false" outlineLevel="0" collapsed="false">
      <c r="B163" s="20" t="s">
        <v>464</v>
      </c>
    </row>
    <row r="164" customFormat="false" ht="15" hidden="false" customHeight="false" outlineLevel="0" collapsed="false">
      <c r="B164" s="20" t="s">
        <v>465</v>
      </c>
    </row>
    <row r="165" customFormat="false" ht="15" hidden="false" customHeight="false" outlineLevel="0" collapsed="false">
      <c r="B165" s="20" t="s">
        <v>466</v>
      </c>
    </row>
    <row r="166" customFormat="false" ht="15" hidden="false" customHeight="false" outlineLevel="0" collapsed="false">
      <c r="B166" s="20" t="s">
        <v>467</v>
      </c>
    </row>
    <row r="167" customFormat="false" ht="15" hidden="false" customHeight="false" outlineLevel="0" collapsed="false">
      <c r="B167" s="20" t="s">
        <v>468</v>
      </c>
    </row>
    <row r="168" customFormat="false" ht="15" hidden="false" customHeight="false" outlineLevel="0" collapsed="false">
      <c r="B168" s="20" t="s">
        <v>469</v>
      </c>
    </row>
    <row r="169" customFormat="false" ht="15" hidden="false" customHeight="false" outlineLevel="0" collapsed="false">
      <c r="B169" s="20" t="s">
        <v>470</v>
      </c>
    </row>
    <row r="170" customFormat="false" ht="15" hidden="false" customHeight="false" outlineLevel="0" collapsed="false">
      <c r="B170" s="20" t="s">
        <v>471</v>
      </c>
    </row>
    <row r="171" customFormat="false" ht="15" hidden="false" customHeight="false" outlineLevel="0" collapsed="false">
      <c r="B171" s="20" t="s">
        <v>472</v>
      </c>
    </row>
    <row r="172" customFormat="false" ht="15" hidden="false" customHeight="false" outlineLevel="0" collapsed="false">
      <c r="B172" s="20" t="s">
        <v>473</v>
      </c>
    </row>
    <row r="173" customFormat="false" ht="15" hidden="false" customHeight="false" outlineLevel="0" collapsed="false">
      <c r="B173" s="20" t="s">
        <v>474</v>
      </c>
    </row>
    <row r="174" customFormat="false" ht="15" hidden="false" customHeight="false" outlineLevel="0" collapsed="false">
      <c r="B174" s="20" t="s">
        <v>475</v>
      </c>
    </row>
    <row r="175" customFormat="false" ht="15" hidden="false" customHeight="false" outlineLevel="0" collapsed="false">
      <c r="B175" s="20" t="s">
        <v>476</v>
      </c>
    </row>
    <row r="176" customFormat="false" ht="15" hidden="false" customHeight="false" outlineLevel="0" collapsed="false">
      <c r="B176" s="20" t="s">
        <v>477</v>
      </c>
    </row>
    <row r="177" customFormat="false" ht="15" hidden="false" customHeight="false" outlineLevel="0" collapsed="false">
      <c r="B177" s="20" t="s">
        <v>478</v>
      </c>
    </row>
    <row r="178" customFormat="false" ht="15" hidden="false" customHeight="false" outlineLevel="0" collapsed="false">
      <c r="B178" s="20" t="s">
        <v>479</v>
      </c>
    </row>
    <row r="179" customFormat="false" ht="15" hidden="false" customHeight="false" outlineLevel="0" collapsed="false">
      <c r="B179" s="20" t="s">
        <v>480</v>
      </c>
    </row>
    <row r="180" customFormat="false" ht="15" hidden="false" customHeight="false" outlineLevel="0" collapsed="false">
      <c r="B180" s="20" t="s">
        <v>481</v>
      </c>
    </row>
    <row r="181" customFormat="false" ht="15" hidden="false" customHeight="false" outlineLevel="0" collapsed="false">
      <c r="B181" s="20" t="s">
        <v>482</v>
      </c>
    </row>
    <row r="182" customFormat="false" ht="15" hidden="false" customHeight="false" outlineLevel="0" collapsed="false">
      <c r="B182" s="20" t="s">
        <v>922</v>
      </c>
    </row>
    <row r="183" customFormat="false" ht="15" hidden="false" customHeight="false" outlineLevel="0" collapsed="false">
      <c r="B183" s="20" t="s">
        <v>923</v>
      </c>
    </row>
    <row r="184" customFormat="false" ht="15" hidden="false" customHeight="false" outlineLevel="0" collapsed="false">
      <c r="B184" s="20" t="s">
        <v>924</v>
      </c>
    </row>
    <row r="185" customFormat="false" ht="15" hidden="false" customHeight="false" outlineLevel="0" collapsed="false">
      <c r="B185" s="20" t="s">
        <v>925</v>
      </c>
    </row>
    <row r="186" customFormat="false" ht="15" hidden="false" customHeight="false" outlineLevel="0" collapsed="false">
      <c r="B186" s="20" t="s">
        <v>926</v>
      </c>
    </row>
    <row r="187" customFormat="false" ht="15" hidden="false" customHeight="false" outlineLevel="0" collapsed="false">
      <c r="B187" s="20" t="s">
        <v>927</v>
      </c>
    </row>
    <row r="188" customFormat="false" ht="15" hidden="false" customHeight="false" outlineLevel="0" collapsed="false">
      <c r="B188" s="20" t="s">
        <v>928</v>
      </c>
    </row>
    <row r="189" customFormat="false" ht="15" hidden="false" customHeight="false" outlineLevel="0" collapsed="false">
      <c r="B189" s="20" t="s">
        <v>929</v>
      </c>
    </row>
    <row r="190" customFormat="false" ht="15" hidden="false" customHeight="false" outlineLevel="0" collapsed="false">
      <c r="B190" s="20" t="s">
        <v>930</v>
      </c>
    </row>
    <row r="191" customFormat="false" ht="15" hidden="false" customHeight="false" outlineLevel="0" collapsed="false">
      <c r="B191" s="20" t="s">
        <v>931</v>
      </c>
    </row>
    <row r="192" customFormat="false" ht="15" hidden="false" customHeight="false" outlineLevel="0" collapsed="false">
      <c r="B192" s="20" t="s">
        <v>932</v>
      </c>
    </row>
    <row r="193" customFormat="false" ht="15" hidden="false" customHeight="false" outlineLevel="0" collapsed="false">
      <c r="B193" s="20" t="s">
        <v>933</v>
      </c>
    </row>
    <row r="194" customFormat="false" ht="15" hidden="false" customHeight="false" outlineLevel="0" collapsed="false">
      <c r="B194" s="20" t="s">
        <v>934</v>
      </c>
    </row>
    <row r="195" customFormat="false" ht="15" hidden="false" customHeight="false" outlineLevel="0" collapsed="false">
      <c r="B195" s="20" t="s">
        <v>935</v>
      </c>
    </row>
    <row r="196" customFormat="false" ht="15" hidden="false" customHeight="false" outlineLevel="0" collapsed="false">
      <c r="B196" s="20" t="s">
        <v>936</v>
      </c>
    </row>
    <row r="197" customFormat="false" ht="15" hidden="false" customHeight="false" outlineLevel="0" collapsed="false">
      <c r="B197" s="20" t="s">
        <v>937</v>
      </c>
    </row>
    <row r="198" customFormat="false" ht="15" hidden="false" customHeight="false" outlineLevel="0" collapsed="false">
      <c r="B198" s="20" t="s">
        <v>938</v>
      </c>
    </row>
    <row r="199" customFormat="false" ht="15" hidden="false" customHeight="false" outlineLevel="0" collapsed="false">
      <c r="B199" s="20" t="s">
        <v>939</v>
      </c>
    </row>
    <row r="200" customFormat="false" ht="15" hidden="false" customHeight="false" outlineLevel="0" collapsed="false">
      <c r="B200" s="20" t="s">
        <v>940</v>
      </c>
    </row>
    <row r="201" customFormat="false" ht="15" hidden="false" customHeight="false" outlineLevel="0" collapsed="false">
      <c r="B201" s="20" t="s">
        <v>941</v>
      </c>
    </row>
    <row r="202" customFormat="false" ht="15" hidden="false" customHeight="false" outlineLevel="0" collapsed="false">
      <c r="B202" s="20" t="s">
        <v>942</v>
      </c>
    </row>
    <row r="203" customFormat="false" ht="15" hidden="false" customHeight="false" outlineLevel="0" collapsed="false">
      <c r="B203" s="20" t="s">
        <v>943</v>
      </c>
    </row>
    <row r="204" customFormat="false" ht="15" hidden="false" customHeight="false" outlineLevel="0" collapsed="false">
      <c r="B204" s="20" t="s">
        <v>944</v>
      </c>
    </row>
    <row r="205" customFormat="false" ht="15" hidden="false" customHeight="false" outlineLevel="0" collapsed="false">
      <c r="B205" s="20" t="s">
        <v>511</v>
      </c>
      <c r="C205" s="16" t="s">
        <v>512</v>
      </c>
      <c r="D205" s="16" t="s">
        <v>513</v>
      </c>
      <c r="E205" s="16" t="s">
        <v>514</v>
      </c>
      <c r="G205" s="16" t="s">
        <v>945</v>
      </c>
      <c r="H205" s="16" t="n">
        <v>24</v>
      </c>
    </row>
    <row r="206" customFormat="false" ht="15" hidden="false" customHeight="false" outlineLevel="0" collapsed="false">
      <c r="B206" s="20" t="s">
        <v>516</v>
      </c>
      <c r="C206" s="16" t="s">
        <v>516</v>
      </c>
      <c r="D206" s="16" t="s">
        <v>517</v>
      </c>
      <c r="E206" s="16" t="s">
        <v>517</v>
      </c>
      <c r="G206" s="16" t="s">
        <v>945</v>
      </c>
      <c r="H206" s="16" t="n">
        <v>25</v>
      </c>
    </row>
    <row r="207" customFormat="false" ht="15" hidden="false" customHeight="false" outlineLevel="0" collapsed="false">
      <c r="B207" s="20" t="n">
        <v>17.39</v>
      </c>
      <c r="C207" s="16" t="n">
        <v>0.48</v>
      </c>
      <c r="D207" s="16" t="n">
        <v>4.29</v>
      </c>
      <c r="E207" s="16" t="n">
        <v>1.24</v>
      </c>
      <c r="G207" s="16" t="s">
        <v>945</v>
      </c>
      <c r="H207" s="16" t="n">
        <v>26</v>
      </c>
    </row>
    <row r="208" customFormat="false" ht="15" hidden="false" customHeight="false" outlineLevel="0" collapsed="false">
      <c r="B208" s="20" t="n">
        <v>18.47</v>
      </c>
      <c r="C208" s="16" t="n">
        <v>0.46</v>
      </c>
      <c r="D208" s="16" t="n">
        <v>6.92</v>
      </c>
      <c r="E208" s="16" t="n">
        <v>1.99</v>
      </c>
      <c r="G208" s="16" t="s">
        <v>945</v>
      </c>
      <c r="H208" s="16" t="n">
        <v>27</v>
      </c>
    </row>
    <row r="209" customFormat="false" ht="15" hidden="false" customHeight="false" outlineLevel="0" collapsed="false">
      <c r="B209" s="20" t="n">
        <v>19.08</v>
      </c>
      <c r="C209" s="16" t="n">
        <v>0.22</v>
      </c>
      <c r="D209" s="16" t="n">
        <v>6.18</v>
      </c>
      <c r="E209" s="16" t="n">
        <v>1.21</v>
      </c>
      <c r="G209" s="16" t="s">
        <v>945</v>
      </c>
      <c r="H209" s="16" t="n">
        <v>28</v>
      </c>
    </row>
    <row r="210" customFormat="false" ht="15" hidden="false" customHeight="false" outlineLevel="0" collapsed="false">
      <c r="B210" s="20" t="n">
        <v>19.74</v>
      </c>
      <c r="C210" s="16" t="n">
        <v>0.22</v>
      </c>
      <c r="D210" s="16" t="n">
        <v>7.27</v>
      </c>
      <c r="E210" s="16" t="n">
        <v>1.4</v>
      </c>
      <c r="G210" s="16" t="s">
        <v>945</v>
      </c>
      <c r="H210" s="16" t="n">
        <v>29</v>
      </c>
    </row>
    <row r="211" customFormat="false" ht="15" hidden="false" customHeight="false" outlineLevel="0" collapsed="false">
      <c r="B211" s="20" t="n">
        <v>20.06</v>
      </c>
      <c r="C211" s="16" t="n">
        <v>0.38</v>
      </c>
      <c r="D211" s="16" t="n">
        <v>6.62</v>
      </c>
      <c r="E211" s="16" t="n">
        <v>0.99</v>
      </c>
      <c r="G211" s="16" t="s">
        <v>945</v>
      </c>
      <c r="H211" s="16" t="n">
        <v>30</v>
      </c>
    </row>
    <row r="212" customFormat="false" ht="15" hidden="false" customHeight="false" outlineLevel="0" collapsed="false">
      <c r="B212" s="20" t="n">
        <v>20.22</v>
      </c>
      <c r="C212" s="16" t="n">
        <v>0.21</v>
      </c>
      <c r="D212" s="16" t="n">
        <v>7.31</v>
      </c>
      <c r="E212" s="16" t="n">
        <v>1.17</v>
      </c>
      <c r="G212" s="16" t="s">
        <v>945</v>
      </c>
      <c r="H212" s="16" t="n">
        <v>31</v>
      </c>
    </row>
    <row r="213" customFormat="false" ht="15" hidden="false" customHeight="false" outlineLevel="0" collapsed="false">
      <c r="B213" s="20" t="n">
        <v>20.84</v>
      </c>
      <c r="C213" s="16" t="n">
        <v>0.21</v>
      </c>
      <c r="D213" s="16" t="n">
        <v>8.51</v>
      </c>
      <c r="E213" s="16" t="n">
        <v>1.36</v>
      </c>
      <c r="G213" s="16" t="s">
        <v>945</v>
      </c>
      <c r="H213" s="16" t="n">
        <v>32</v>
      </c>
    </row>
    <row r="214" customFormat="false" ht="15" hidden="false" customHeight="false" outlineLevel="0" collapsed="false">
      <c r="B214" s="20" t="n">
        <v>22.72</v>
      </c>
      <c r="C214" s="16" t="n">
        <v>0.34</v>
      </c>
      <c r="D214" s="16" t="n">
        <v>9.43</v>
      </c>
      <c r="E214" s="16" t="n">
        <v>1.41</v>
      </c>
      <c r="G214" s="16" t="s">
        <v>945</v>
      </c>
      <c r="H214" s="16" t="n">
        <v>33</v>
      </c>
    </row>
    <row r="215" customFormat="false" ht="15" hidden="false" customHeight="false" outlineLevel="0" collapsed="false">
      <c r="B215" s="20" t="n">
        <v>25.15</v>
      </c>
      <c r="C215" s="16" t="n">
        <v>0.32</v>
      </c>
      <c r="D215" s="16" t="n">
        <v>10.6</v>
      </c>
      <c r="E215" s="16" t="n">
        <v>1.58</v>
      </c>
      <c r="G215" s="16" t="s">
        <v>945</v>
      </c>
      <c r="H215" s="16" t="n">
        <v>34</v>
      </c>
    </row>
    <row r="216" customFormat="false" ht="15" hidden="false" customHeight="false" outlineLevel="0" collapsed="false">
      <c r="B216" s="20" t="n">
        <v>27.42</v>
      </c>
      <c r="C216" s="16" t="n">
        <v>0.3</v>
      </c>
      <c r="D216" s="16" t="n">
        <v>11.61</v>
      </c>
      <c r="E216" s="16" t="n">
        <v>1.69</v>
      </c>
      <c r="G216" s="16" t="s">
        <v>945</v>
      </c>
      <c r="H216" s="16" t="n">
        <v>35</v>
      </c>
    </row>
    <row r="217" customFormat="false" ht="15" hidden="false" customHeight="false" outlineLevel="0" collapsed="false">
      <c r="B217" s="20" t="n">
        <v>29.55</v>
      </c>
      <c r="C217" s="16" t="n">
        <v>0.28</v>
      </c>
      <c r="D217" s="16" t="n">
        <v>11.52</v>
      </c>
      <c r="E217" s="16" t="n">
        <v>1.72</v>
      </c>
      <c r="G217" s="16" t="s">
        <v>945</v>
      </c>
      <c r="H217" s="16" t="n">
        <v>36</v>
      </c>
    </row>
    <row r="218" customFormat="false" ht="15" hidden="false" customHeight="false" outlineLevel="0" collapsed="false">
      <c r="B218" s="20" t="n">
        <v>31.57</v>
      </c>
      <c r="C218" s="16" t="n">
        <v>0.27</v>
      </c>
      <c r="D218" s="16" t="n">
        <v>9.44</v>
      </c>
      <c r="E218" s="16" t="n">
        <v>1.4</v>
      </c>
      <c r="G218" s="16" t="s">
        <v>945</v>
      </c>
      <c r="H218" s="16" t="n">
        <v>37</v>
      </c>
    </row>
    <row r="219" customFormat="false" ht="15" hidden="false" customHeight="false" outlineLevel="0" collapsed="false">
      <c r="B219" s="20" t="n">
        <v>33.49</v>
      </c>
      <c r="C219" s="16" t="n">
        <v>0.25</v>
      </c>
      <c r="D219" s="16" t="n">
        <v>8.14</v>
      </c>
      <c r="E219" s="16" t="n">
        <v>1.31</v>
      </c>
      <c r="G219" s="16" t="s">
        <v>945</v>
      </c>
      <c r="H219" s="16" t="n">
        <v>38</v>
      </c>
    </row>
    <row r="220" customFormat="false" ht="15" hidden="false" customHeight="false" outlineLevel="0" collapsed="false">
      <c r="B220" s="20" t="n">
        <v>35.67</v>
      </c>
      <c r="C220" s="16" t="n">
        <v>0.24</v>
      </c>
      <c r="D220" s="16" t="n">
        <v>7.02</v>
      </c>
      <c r="E220" s="16" t="n">
        <v>1.11</v>
      </c>
      <c r="G220" s="16" t="s">
        <v>945</v>
      </c>
      <c r="H220" s="16" t="n">
        <v>39</v>
      </c>
    </row>
    <row r="221" customFormat="false" ht="15" hidden="false" customHeight="false" outlineLevel="0" collapsed="false">
      <c r="B221" s="20" t="n">
        <v>38.08</v>
      </c>
      <c r="C221" s="16" t="n">
        <v>0.23</v>
      </c>
      <c r="D221" s="16" t="n">
        <v>6.15</v>
      </c>
      <c r="E221" s="16" t="n">
        <v>0.94</v>
      </c>
      <c r="G221" s="16" t="s">
        <v>945</v>
      </c>
      <c r="H221" s="16" t="n">
        <v>40</v>
      </c>
    </row>
    <row r="222" customFormat="false" ht="15" hidden="false" customHeight="false" outlineLevel="0" collapsed="false">
      <c r="B222" s="20" t="s">
        <v>946</v>
      </c>
    </row>
    <row r="223" customFormat="false" ht="15" hidden="false" customHeight="false" outlineLevel="0" collapsed="false">
      <c r="B223" s="20" t="s">
        <v>947</v>
      </c>
    </row>
    <row r="224" customFormat="false" ht="15" hidden="false" customHeight="false" outlineLevel="0" collapsed="false">
      <c r="B224" s="20" t="s">
        <v>520</v>
      </c>
    </row>
    <row r="225" customFormat="false" ht="15" hidden="false" customHeight="false" outlineLevel="0" collapsed="false">
      <c r="B225" s="2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A5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7" activeCellId="0" sqref="Z7:A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V1" s="16" t="n">
        <f aca="false">'51Mn-theory'!Q1</f>
        <v>0</v>
      </c>
      <c r="W1" s="16" t="n">
        <f aca="false">'51Mn-theory'!R1</f>
        <v>0</v>
      </c>
    </row>
    <row r="2" customFormat="false" ht="12.75" hidden="false" customHeight="false" outlineLevel="0" collapsed="false">
      <c r="V2" s="16" t="n">
        <f aca="false">'51Mn-theory'!Q2</f>
        <v>0</v>
      </c>
      <c r="W2" s="16" t="n">
        <f aca="false">'51Mn-theory'!R2</f>
        <v>0</v>
      </c>
    </row>
    <row r="3" customFormat="false" ht="12.75" hidden="false" customHeight="false" outlineLevel="0" collapsed="false">
      <c r="B3" s="16" t="s">
        <v>948</v>
      </c>
      <c r="G3" s="16" t="s">
        <v>949</v>
      </c>
      <c r="L3" s="16" t="s">
        <v>950</v>
      </c>
      <c r="Q3" s="16" t="s">
        <v>951</v>
      </c>
      <c r="V3" s="16" t="str">
        <f aca="false">'51Mn-theory'!Q3</f>
        <v># p + natCr: Production of  51Mn - Total</v>
      </c>
      <c r="W3" s="16" t="n">
        <f aca="false">'51Mn-theory'!R3</f>
        <v>0</v>
      </c>
      <c r="Z3" s="16" t="s">
        <v>952</v>
      </c>
    </row>
    <row r="4" customFormat="false" ht="12.75" hidden="false" customHeight="false" outlineLevel="0" collapsed="false">
      <c r="B4" s="16" t="s">
        <v>953</v>
      </c>
      <c r="G4" s="16" t="s">
        <v>954</v>
      </c>
      <c r="L4" s="16" t="s">
        <v>955</v>
      </c>
      <c r="V4" s="16" t="n">
        <f aca="false">'51Mn-theory'!Q4</f>
        <v>0</v>
      </c>
      <c r="W4" s="16" t="n">
        <f aca="false">'51Mn-theory'!R4</f>
        <v>0</v>
      </c>
    </row>
    <row r="5" customFormat="false" ht="12.75" hidden="false" customHeight="false" outlineLevel="0" collapsed="false">
      <c r="B5" s="16" t="s">
        <v>956</v>
      </c>
      <c r="G5" s="16" t="s">
        <v>957</v>
      </c>
      <c r="L5" s="16" t="s">
        <v>958</v>
      </c>
      <c r="V5" s="16" t="n">
        <f aca="false">'51Mn-theory'!Q5</f>
        <v>0</v>
      </c>
      <c r="W5" s="16" t="n">
        <f aca="false">'51Mn-theory'!R5</f>
        <v>0</v>
      </c>
    </row>
    <row r="6" customFormat="false" ht="12.75" hidden="false" customHeight="false" outlineLevel="0" collapsed="false">
      <c r="B6" s="16" t="s">
        <v>420</v>
      </c>
      <c r="G6" s="16" t="s">
        <v>420</v>
      </c>
      <c r="L6" s="16" t="s">
        <v>420</v>
      </c>
      <c r="V6" s="16" t="n">
        <f aca="false">'51Mn-theory'!Q6</f>
        <v>0</v>
      </c>
      <c r="W6" s="16" t="n">
        <f aca="false">'51Mn-theory'!R6</f>
        <v>0</v>
      </c>
    </row>
    <row r="7" customFormat="false" ht="12.75" hidden="false" customHeight="false" outlineLevel="0" collapsed="false">
      <c r="B7" s="16" t="s">
        <v>422</v>
      </c>
      <c r="C7" s="16" t="s">
        <v>423</v>
      </c>
      <c r="G7" s="16" t="s">
        <v>422</v>
      </c>
      <c r="H7" s="16" t="s">
        <v>423</v>
      </c>
      <c r="L7" s="16" t="s">
        <v>422</v>
      </c>
      <c r="M7" s="16" t="s">
        <v>423</v>
      </c>
      <c r="Q7" s="16" t="s">
        <v>422</v>
      </c>
      <c r="R7" s="16" t="s">
        <v>423</v>
      </c>
      <c r="V7" s="16" t="str">
        <f aca="false">'51Mn-theory'!Q7</f>
        <v>#    E</v>
      </c>
      <c r="W7" s="16" t="str">
        <f aca="false">'51Mn-theory'!R7</f>
        <v>xs</v>
      </c>
      <c r="Z7" s="22" t="s">
        <v>422</v>
      </c>
      <c r="AA7" s="22" t="s">
        <v>423</v>
      </c>
    </row>
    <row r="8" customFormat="false" ht="12.75" hidden="false" customHeight="false" outlineLevel="0" collapsed="false">
      <c r="B8" s="23" t="n">
        <v>1</v>
      </c>
      <c r="C8" s="23" t="n">
        <v>0</v>
      </c>
      <c r="G8" s="23" t="n">
        <v>1</v>
      </c>
      <c r="H8" s="23" t="n">
        <v>0</v>
      </c>
      <c r="L8" s="23" t="n">
        <v>1</v>
      </c>
      <c r="M8" s="23" t="n">
        <v>0</v>
      </c>
      <c r="Q8" s="23" t="n">
        <v>1</v>
      </c>
      <c r="R8" s="23" t="n">
        <f aca="false">C8*0.3789+H8*0.09501+M8*0.02365</f>
        <v>0</v>
      </c>
      <c r="V8" s="16" t="n">
        <f aca="false">'51Mn-theory'!Q8</f>
        <v>1</v>
      </c>
      <c r="W8" s="16" t="n">
        <f aca="false">'51Mn-theory'!R8</f>
        <v>0</v>
      </c>
      <c r="Z8" s="25" t="n">
        <v>1</v>
      </c>
      <c r="AA8" s="25" t="n">
        <f aca="false">R8+W8</f>
        <v>0</v>
      </c>
    </row>
    <row r="9" customFormat="false" ht="12.75" hidden="false" customHeight="false" outlineLevel="0" collapsed="false">
      <c r="B9" s="23" t="n">
        <v>2</v>
      </c>
      <c r="C9" s="23" t="n">
        <v>0</v>
      </c>
      <c r="G9" s="23" t="n">
        <v>2</v>
      </c>
      <c r="H9" s="23" t="n">
        <v>0</v>
      </c>
      <c r="L9" s="23" t="n">
        <v>2</v>
      </c>
      <c r="M9" s="23" t="n">
        <v>0</v>
      </c>
      <c r="Q9" s="23" t="n">
        <v>2</v>
      </c>
      <c r="R9" s="23" t="n">
        <f aca="false">C9*0.3789+H9*0.09501+M9*0.02365</f>
        <v>0</v>
      </c>
      <c r="V9" s="16" t="n">
        <f aca="false">'51Mn-theory'!Q9</f>
        <v>2</v>
      </c>
      <c r="W9" s="16" t="n">
        <f aca="false">'51Mn-theory'!R9</f>
        <v>0</v>
      </c>
      <c r="Z9" s="25" t="n">
        <v>2</v>
      </c>
      <c r="AA9" s="25" t="n">
        <f aca="false">R9+W9</f>
        <v>0</v>
      </c>
    </row>
    <row r="10" customFormat="false" ht="12.75" hidden="false" customHeight="false" outlineLevel="0" collapsed="false">
      <c r="B10" s="23" t="n">
        <v>3</v>
      </c>
      <c r="C10" s="23" t="n">
        <v>0</v>
      </c>
      <c r="G10" s="23" t="n">
        <v>3</v>
      </c>
      <c r="H10" s="23" t="n">
        <v>0</v>
      </c>
      <c r="L10" s="23" t="n">
        <v>3</v>
      </c>
      <c r="M10" s="23" t="n">
        <v>0</v>
      </c>
      <c r="Q10" s="23" t="n">
        <v>3</v>
      </c>
      <c r="R10" s="23" t="n">
        <f aca="false">C10*0.3789+H10*0.09501+M10*0.02365</f>
        <v>0</v>
      </c>
      <c r="V10" s="16" t="n">
        <f aca="false">'51Mn-theory'!Q10</f>
        <v>3</v>
      </c>
      <c r="W10" s="16" t="n">
        <f aca="false">'51Mn-theory'!R10</f>
        <v>0</v>
      </c>
      <c r="Z10" s="25" t="n">
        <v>3</v>
      </c>
      <c r="AA10" s="25" t="n">
        <f aca="false">R10+W10</f>
        <v>0</v>
      </c>
    </row>
    <row r="11" customFormat="false" ht="12.75" hidden="false" customHeight="false" outlineLevel="0" collapsed="false">
      <c r="B11" s="23" t="n">
        <v>4</v>
      </c>
      <c r="C11" s="23" t="n">
        <v>0</v>
      </c>
      <c r="G11" s="23" t="n">
        <v>4</v>
      </c>
      <c r="H11" s="23" t="n">
        <v>0</v>
      </c>
      <c r="L11" s="23" t="n">
        <v>4</v>
      </c>
      <c r="M11" s="23" t="n">
        <v>0</v>
      </c>
      <c r="Q11" s="23" t="n">
        <v>4</v>
      </c>
      <c r="R11" s="23" t="n">
        <f aca="false">C11*0.3789+H11*0.09501+M11*0.02365</f>
        <v>0</v>
      </c>
      <c r="V11" s="16" t="n">
        <f aca="false">'51Mn-theory'!Q11</f>
        <v>4</v>
      </c>
      <c r="W11" s="16" t="n">
        <f aca="false">'51Mn-theory'!R11</f>
        <v>0</v>
      </c>
      <c r="Z11" s="25" t="n">
        <v>4</v>
      </c>
      <c r="AA11" s="25" t="n">
        <f aca="false">R11+W11</f>
        <v>0</v>
      </c>
    </row>
    <row r="12" customFormat="false" ht="12.75" hidden="false" customHeight="false" outlineLevel="0" collapsed="false">
      <c r="B12" s="23" t="n">
        <v>5</v>
      </c>
      <c r="C12" s="23" t="n">
        <v>0</v>
      </c>
      <c r="G12" s="23" t="n">
        <v>5</v>
      </c>
      <c r="H12" s="23" t="n">
        <v>0</v>
      </c>
      <c r="L12" s="23" t="n">
        <v>5</v>
      </c>
      <c r="M12" s="23" t="n">
        <v>0</v>
      </c>
      <c r="Q12" s="23" t="n">
        <v>5</v>
      </c>
      <c r="R12" s="23" t="n">
        <f aca="false">C12*0.3789+H12*0.09501+M12*0.02365</f>
        <v>0</v>
      </c>
      <c r="V12" s="16" t="n">
        <f aca="false">'51Mn-theory'!Q12</f>
        <v>5</v>
      </c>
      <c r="W12" s="16" t="n">
        <f aca="false">'51Mn-theory'!R12</f>
        <v>0</v>
      </c>
      <c r="Z12" s="25" t="n">
        <v>5</v>
      </c>
      <c r="AA12" s="25" t="n">
        <f aca="false">R12+W12</f>
        <v>0</v>
      </c>
    </row>
    <row r="13" customFormat="false" ht="12.75" hidden="false" customHeight="false" outlineLevel="0" collapsed="false">
      <c r="B13" s="23" t="n">
        <v>6</v>
      </c>
      <c r="C13" s="23" t="n">
        <v>0</v>
      </c>
      <c r="G13" s="23" t="n">
        <v>6</v>
      </c>
      <c r="H13" s="23" t="n">
        <v>0</v>
      </c>
      <c r="L13" s="23" t="n">
        <v>6</v>
      </c>
      <c r="M13" s="23" t="n">
        <v>0</v>
      </c>
      <c r="Q13" s="23" t="n">
        <v>6</v>
      </c>
      <c r="R13" s="23" t="n">
        <f aca="false">C13*0.3789+H13*0.09501+M13*0.02365</f>
        <v>0</v>
      </c>
      <c r="V13" s="16" t="n">
        <f aca="false">'51Mn-theory'!Q13</f>
        <v>6</v>
      </c>
      <c r="W13" s="16" t="n">
        <f aca="false">'51Mn-theory'!R13</f>
        <v>0</v>
      </c>
      <c r="Z13" s="25" t="n">
        <v>6</v>
      </c>
      <c r="AA13" s="25" t="n">
        <f aca="false">R13+W13</f>
        <v>0</v>
      </c>
    </row>
    <row r="14" customFormat="false" ht="12.75" hidden="false" customHeight="false" outlineLevel="0" collapsed="false">
      <c r="B14" s="23" t="n">
        <v>7</v>
      </c>
      <c r="C14" s="23" t="n">
        <v>0</v>
      </c>
      <c r="G14" s="23" t="n">
        <v>7</v>
      </c>
      <c r="H14" s="23" t="n">
        <v>0</v>
      </c>
      <c r="L14" s="23" t="n">
        <v>7</v>
      </c>
      <c r="M14" s="23" t="n">
        <v>0</v>
      </c>
      <c r="Q14" s="23" t="n">
        <v>7</v>
      </c>
      <c r="R14" s="23" t="n">
        <f aca="false">C14*0.3789+H14*0.09501+M14*0.02365</f>
        <v>0</v>
      </c>
      <c r="V14" s="16" t="n">
        <f aca="false">'51Mn-theory'!Q14</f>
        <v>7</v>
      </c>
      <c r="W14" s="16" t="n">
        <f aca="false">'51Mn-theory'!R14</f>
        <v>0</v>
      </c>
      <c r="Z14" s="25" t="n">
        <v>7</v>
      </c>
      <c r="AA14" s="25" t="n">
        <f aca="false">R14+W14</f>
        <v>0</v>
      </c>
    </row>
    <row r="15" customFormat="false" ht="12.75" hidden="false" customHeight="false" outlineLevel="0" collapsed="false">
      <c r="B15" s="23" t="n">
        <v>8</v>
      </c>
      <c r="C15" s="23" t="n">
        <v>0</v>
      </c>
      <c r="G15" s="23" t="n">
        <v>8</v>
      </c>
      <c r="H15" s="23" t="n">
        <v>0</v>
      </c>
      <c r="L15" s="23" t="n">
        <v>8</v>
      </c>
      <c r="M15" s="23" t="n">
        <v>0</v>
      </c>
      <c r="Q15" s="23" t="n">
        <v>8</v>
      </c>
      <c r="R15" s="23" t="n">
        <f aca="false">C15*0.3789+H15*0.09501+M15*0.02365</f>
        <v>0</v>
      </c>
      <c r="V15" s="16" t="n">
        <f aca="false">'51Mn-theory'!Q15</f>
        <v>8</v>
      </c>
      <c r="W15" s="16" t="n">
        <f aca="false">'51Mn-theory'!R15</f>
        <v>0</v>
      </c>
      <c r="Z15" s="25" t="n">
        <v>8</v>
      </c>
      <c r="AA15" s="25" t="n">
        <f aca="false">R15+W15</f>
        <v>0</v>
      </c>
    </row>
    <row r="16" customFormat="false" ht="12.75" hidden="false" customHeight="false" outlineLevel="0" collapsed="false">
      <c r="B16" s="23" t="n">
        <v>9</v>
      </c>
      <c r="C16" s="23" t="n">
        <v>0</v>
      </c>
      <c r="G16" s="23" t="n">
        <v>9</v>
      </c>
      <c r="H16" s="23" t="n">
        <v>0</v>
      </c>
      <c r="L16" s="23" t="n">
        <v>9</v>
      </c>
      <c r="M16" s="23" t="n">
        <v>0</v>
      </c>
      <c r="Q16" s="23" t="n">
        <v>9</v>
      </c>
      <c r="R16" s="23" t="n">
        <f aca="false">C16*0.3789+H16*0.09501+M16*0.02365</f>
        <v>0</v>
      </c>
      <c r="V16" s="16" t="n">
        <f aca="false">'51Mn-theory'!Q16</f>
        <v>9</v>
      </c>
      <c r="W16" s="16" t="n">
        <f aca="false">'51Mn-theory'!R16</f>
        <v>0</v>
      </c>
      <c r="Z16" s="25" t="n">
        <v>9</v>
      </c>
      <c r="AA16" s="25" t="n">
        <f aca="false">R16+W16</f>
        <v>0</v>
      </c>
    </row>
    <row r="17" customFormat="false" ht="12.75" hidden="false" customHeight="false" outlineLevel="0" collapsed="false">
      <c r="B17" s="23" t="n">
        <v>10</v>
      </c>
      <c r="C17" s="23" t="n">
        <v>0</v>
      </c>
      <c r="G17" s="23" t="n">
        <v>10</v>
      </c>
      <c r="H17" s="23" t="n">
        <v>0</v>
      </c>
      <c r="L17" s="23" t="n">
        <v>10</v>
      </c>
      <c r="M17" s="23" t="n">
        <v>0</v>
      </c>
      <c r="Q17" s="23" t="n">
        <v>10</v>
      </c>
      <c r="R17" s="23" t="n">
        <f aca="false">C17*0.3789+H17*0.09501+M17*0.02365</f>
        <v>0</v>
      </c>
      <c r="V17" s="16" t="n">
        <f aca="false">'51Mn-theory'!Q17</f>
        <v>10</v>
      </c>
      <c r="W17" s="16" t="n">
        <f aca="false">'51Mn-theory'!R17</f>
        <v>0</v>
      </c>
      <c r="Z17" s="25" t="n">
        <v>10</v>
      </c>
      <c r="AA17" s="25" t="n">
        <f aca="false">R17+W17</f>
        <v>0</v>
      </c>
    </row>
    <row r="18" customFormat="false" ht="12.75" hidden="false" customHeight="false" outlineLevel="0" collapsed="false">
      <c r="B18" s="23" t="n">
        <v>11</v>
      </c>
      <c r="C18" s="23" t="n">
        <v>8.40069E-007</v>
      </c>
      <c r="G18" s="23" t="n">
        <v>11</v>
      </c>
      <c r="H18" s="23" t="n">
        <v>0</v>
      </c>
      <c r="L18" s="23" t="n">
        <v>11</v>
      </c>
      <c r="M18" s="23" t="n">
        <v>0</v>
      </c>
      <c r="Q18" s="23" t="n">
        <v>11</v>
      </c>
      <c r="R18" s="23" t="n">
        <f aca="false">C18*0.3789+H18*0.09501+M18*0.02365</f>
        <v>3.183021441E-007</v>
      </c>
      <c r="V18" s="16" t="n">
        <f aca="false">'51Mn-theory'!Q18</f>
        <v>11</v>
      </c>
      <c r="W18" s="16" t="n">
        <f aca="false">'51Mn-theory'!R18</f>
        <v>0</v>
      </c>
      <c r="Z18" s="25" t="n">
        <v>11</v>
      </c>
      <c r="AA18" s="25" t="n">
        <f aca="false">R18+W18</f>
        <v>3.183021441E-007</v>
      </c>
    </row>
    <row r="19" customFormat="false" ht="12.75" hidden="false" customHeight="false" outlineLevel="0" collapsed="false">
      <c r="B19" s="23" t="n">
        <v>12</v>
      </c>
      <c r="C19" s="23" t="n">
        <v>0.00486763</v>
      </c>
      <c r="G19" s="23" t="n">
        <v>12</v>
      </c>
      <c r="H19" s="23" t="n">
        <v>0</v>
      </c>
      <c r="L19" s="23" t="n">
        <v>12</v>
      </c>
      <c r="M19" s="23" t="n">
        <v>0</v>
      </c>
      <c r="Q19" s="23" t="n">
        <v>12</v>
      </c>
      <c r="R19" s="23" t="n">
        <f aca="false">C19*0.3789+H19*0.09501+M19*0.02365</f>
        <v>0.001844345007</v>
      </c>
      <c r="V19" s="16" t="n">
        <f aca="false">'51Mn-theory'!Q19</f>
        <v>12</v>
      </c>
      <c r="W19" s="16" t="n">
        <f aca="false">'51Mn-theory'!R19</f>
        <v>0</v>
      </c>
      <c r="Z19" s="25" t="n">
        <v>12</v>
      </c>
      <c r="AA19" s="25" t="n">
        <f aca="false">R19+W19</f>
        <v>0.001844345007</v>
      </c>
    </row>
    <row r="20" customFormat="false" ht="12.75" hidden="false" customHeight="false" outlineLevel="0" collapsed="false">
      <c r="B20" s="23" t="n">
        <v>13</v>
      </c>
      <c r="C20" s="23" t="n">
        <v>0.166191</v>
      </c>
      <c r="G20" s="23" t="n">
        <v>13</v>
      </c>
      <c r="H20" s="23" t="n">
        <v>1.47426E-007</v>
      </c>
      <c r="L20" s="23" t="n">
        <v>13</v>
      </c>
      <c r="M20" s="23" t="n">
        <v>0</v>
      </c>
      <c r="Q20" s="23" t="n">
        <v>13</v>
      </c>
      <c r="R20" s="23" t="n">
        <f aca="false">C20*0.3789+H20*0.09501+M20*0.02365</f>
        <v>0.0629697839069443</v>
      </c>
      <c r="V20" s="16" t="n">
        <f aca="false">'51Mn-theory'!Q20</f>
        <v>13</v>
      </c>
      <c r="W20" s="16" t="n">
        <f aca="false">'51Mn-theory'!R20</f>
        <v>0</v>
      </c>
      <c r="Z20" s="25" t="n">
        <v>13</v>
      </c>
      <c r="AA20" s="25" t="n">
        <f aca="false">R20+W20</f>
        <v>0.0629697839069443</v>
      </c>
    </row>
    <row r="21" customFormat="false" ht="12.75" hidden="false" customHeight="false" outlineLevel="0" collapsed="false">
      <c r="B21" s="23" t="n">
        <v>14</v>
      </c>
      <c r="C21" s="23" t="n">
        <v>36.3132</v>
      </c>
      <c r="G21" s="23" t="n">
        <v>14</v>
      </c>
      <c r="H21" s="23" t="n">
        <v>0.00029017</v>
      </c>
      <c r="L21" s="23" t="n">
        <v>14</v>
      </c>
      <c r="M21" s="23" t="n">
        <v>0</v>
      </c>
      <c r="Q21" s="23" t="n">
        <v>14</v>
      </c>
      <c r="R21" s="23" t="n">
        <f aca="false">C21*0.3789+H21*0.09501+M21*0.02365</f>
        <v>13.7590990490517</v>
      </c>
      <c r="V21" s="16" t="n">
        <f aca="false">'51Mn-theory'!Q21</f>
        <v>14</v>
      </c>
      <c r="W21" s="16" t="n">
        <f aca="false">'51Mn-theory'!R21</f>
        <v>0</v>
      </c>
      <c r="Z21" s="25" t="n">
        <v>14</v>
      </c>
      <c r="AA21" s="25" t="n">
        <f aca="false">R21+W21</f>
        <v>13.7590990490517</v>
      </c>
    </row>
    <row r="22" customFormat="false" ht="12.75" hidden="false" customHeight="false" outlineLevel="0" collapsed="false">
      <c r="B22" s="23" t="n">
        <v>15</v>
      </c>
      <c r="C22" s="23" t="n">
        <v>162.379</v>
      </c>
      <c r="G22" s="23" t="n">
        <v>15</v>
      </c>
      <c r="H22" s="23" t="n">
        <v>0.00648253</v>
      </c>
      <c r="L22" s="23" t="n">
        <v>15</v>
      </c>
      <c r="M22" s="23" t="n">
        <v>0</v>
      </c>
      <c r="Q22" s="23" t="n">
        <v>15</v>
      </c>
      <c r="R22" s="23" t="n">
        <f aca="false">C22*0.3789+H22*0.09501+M22*0.02365</f>
        <v>61.5260190051753</v>
      </c>
      <c r="V22" s="16" t="n">
        <f aca="false">'51Mn-theory'!Q22</f>
        <v>15</v>
      </c>
      <c r="W22" s="16" t="n">
        <f aca="false">'51Mn-theory'!R22</f>
        <v>0</v>
      </c>
      <c r="Z22" s="25" t="n">
        <v>15</v>
      </c>
      <c r="AA22" s="25" t="n">
        <f aca="false">R22+W22</f>
        <v>61.5260190051753</v>
      </c>
    </row>
    <row r="23" customFormat="false" ht="12.75" hidden="false" customHeight="false" outlineLevel="0" collapsed="false">
      <c r="B23" s="23" t="n">
        <v>16</v>
      </c>
      <c r="C23" s="23" t="n">
        <v>323.967</v>
      </c>
      <c r="G23" s="23" t="n">
        <v>16</v>
      </c>
      <c r="H23" s="23" t="n">
        <v>0.0259966</v>
      </c>
      <c r="L23" s="23" t="n">
        <v>16</v>
      </c>
      <c r="M23" s="23" t="n">
        <v>0</v>
      </c>
      <c r="Q23" s="23" t="n">
        <v>16</v>
      </c>
      <c r="R23" s="23" t="n">
        <f aca="false">C23*0.3789+H23*0.09501+M23*0.02365</f>
        <v>122.753566236966</v>
      </c>
      <c r="V23" s="16" t="n">
        <f aca="false">'51Mn-theory'!Q23</f>
        <v>16</v>
      </c>
      <c r="W23" s="16" t="n">
        <f aca="false">'51Mn-theory'!R23</f>
        <v>0</v>
      </c>
      <c r="Z23" s="25" t="n">
        <v>16</v>
      </c>
      <c r="AA23" s="25" t="n">
        <f aca="false">R23+W23</f>
        <v>122.753566236966</v>
      </c>
    </row>
    <row r="24" customFormat="false" ht="12.75" hidden="false" customHeight="false" outlineLevel="0" collapsed="false">
      <c r="B24" s="23" t="n">
        <v>17</v>
      </c>
      <c r="C24" s="23" t="n">
        <v>460.652</v>
      </c>
      <c r="G24" s="23" t="n">
        <v>17</v>
      </c>
      <c r="H24" s="23" t="n">
        <v>0.0535568</v>
      </c>
      <c r="L24" s="23" t="n">
        <v>17</v>
      </c>
      <c r="M24" s="23" t="n">
        <v>0</v>
      </c>
      <c r="Q24" s="23" t="n">
        <v>17</v>
      </c>
      <c r="R24" s="23" t="n">
        <f aca="false">C24*0.3789+H24*0.09501+M24*0.02365</f>
        <v>174.546131231568</v>
      </c>
      <c r="V24" s="16" t="n">
        <f aca="false">'51Mn-theory'!Q24</f>
        <v>17</v>
      </c>
      <c r="W24" s="16" t="n">
        <f aca="false">'51Mn-theory'!R24</f>
        <v>9.093285014</v>
      </c>
      <c r="Z24" s="25" t="n">
        <v>17</v>
      </c>
      <c r="AA24" s="25" t="n">
        <f aca="false">R24+W24</f>
        <v>183.639416245568</v>
      </c>
    </row>
    <row r="25" customFormat="false" ht="12.75" hidden="false" customHeight="false" outlineLevel="0" collapsed="false">
      <c r="B25" s="23" t="n">
        <v>18</v>
      </c>
      <c r="C25" s="23" t="n">
        <v>541.743</v>
      </c>
      <c r="G25" s="23" t="n">
        <v>18</v>
      </c>
      <c r="H25" s="23" t="n">
        <v>0.0860417</v>
      </c>
      <c r="L25" s="23" t="n">
        <v>18</v>
      </c>
      <c r="M25" s="23" t="n">
        <v>0</v>
      </c>
      <c r="Q25" s="23" t="n">
        <v>18</v>
      </c>
      <c r="R25" s="23" t="n">
        <f aca="false">C25*0.3789+H25*0.09501+M25*0.02365</f>
        <v>205.274597521917</v>
      </c>
      <c r="V25" s="16" t="n">
        <f aca="false">'51Mn-theory'!Q25</f>
        <v>18</v>
      </c>
      <c r="W25" s="16" t="n">
        <f aca="false">'51Mn-theory'!R25</f>
        <v>38.615249907</v>
      </c>
      <c r="Z25" s="25" t="n">
        <v>18</v>
      </c>
      <c r="AA25" s="25" t="n">
        <f aca="false">R25+W25</f>
        <v>243.889847428917</v>
      </c>
    </row>
    <row r="26" customFormat="false" ht="12.75" hidden="false" customHeight="false" outlineLevel="0" collapsed="false">
      <c r="B26" s="23" t="n">
        <v>19</v>
      </c>
      <c r="C26" s="23" t="n">
        <v>585.831</v>
      </c>
      <c r="G26" s="23" t="n">
        <v>19</v>
      </c>
      <c r="H26" s="23" t="n">
        <v>0.128401</v>
      </c>
      <c r="L26" s="23" t="n">
        <v>19</v>
      </c>
      <c r="M26" s="23" t="n">
        <v>0</v>
      </c>
      <c r="Q26" s="23" t="n">
        <v>19</v>
      </c>
      <c r="R26" s="23" t="n">
        <f aca="false">C26*0.3789+H26*0.09501+M26*0.02365</f>
        <v>221.98356527901</v>
      </c>
      <c r="V26" s="16" t="n">
        <f aca="false">'51Mn-theory'!Q26</f>
        <v>19</v>
      </c>
      <c r="W26" s="16" t="n">
        <f aca="false">'51Mn-theory'!R26</f>
        <v>67.621409716</v>
      </c>
      <c r="Z26" s="25" t="n">
        <v>19</v>
      </c>
      <c r="AA26" s="25" t="n">
        <f aca="false">R26+W26</f>
        <v>289.60497499501</v>
      </c>
    </row>
    <row r="27" customFormat="false" ht="12.75" hidden="false" customHeight="false" outlineLevel="0" collapsed="false">
      <c r="B27" s="23" t="n">
        <v>20</v>
      </c>
      <c r="C27" s="23" t="n">
        <v>609.8</v>
      </c>
      <c r="G27" s="23" t="n">
        <v>20</v>
      </c>
      <c r="H27" s="23" t="n">
        <v>0.209091</v>
      </c>
      <c r="L27" s="23" t="n">
        <v>20</v>
      </c>
      <c r="M27" s="23" t="n">
        <v>0</v>
      </c>
      <c r="Q27" s="23" t="n">
        <v>20</v>
      </c>
      <c r="R27" s="23" t="n">
        <f aca="false">C27*0.3789+H27*0.09501+M27*0.02365</f>
        <v>231.07308573591</v>
      </c>
      <c r="V27" s="16" t="n">
        <f aca="false">'51Mn-theory'!Q27</f>
        <v>20</v>
      </c>
      <c r="W27" s="16" t="n">
        <f aca="false">'51Mn-theory'!R27</f>
        <v>89.36767162</v>
      </c>
      <c r="Z27" s="25" t="n">
        <v>20</v>
      </c>
      <c r="AA27" s="25" t="n">
        <f aca="false">R27+W27</f>
        <v>320.44075735591</v>
      </c>
    </row>
    <row r="28" customFormat="false" ht="12.75" hidden="false" customHeight="false" outlineLevel="0" collapsed="false">
      <c r="B28" s="23" t="n">
        <v>22</v>
      </c>
      <c r="C28" s="23" t="n">
        <v>623.942</v>
      </c>
      <c r="G28" s="23" t="n">
        <v>22</v>
      </c>
      <c r="H28" s="23" t="n">
        <v>1.58781</v>
      </c>
      <c r="L28" s="23" t="n">
        <v>22</v>
      </c>
      <c r="M28" s="23" t="n">
        <v>0</v>
      </c>
      <c r="Q28" s="23" t="n">
        <v>22</v>
      </c>
      <c r="R28" s="23" t="n">
        <f aca="false">C28*0.3789+H28*0.09501+M28*0.02365</f>
        <v>236.5624816281</v>
      </c>
      <c r="V28" s="16" t="n">
        <f aca="false">'51Mn-theory'!Q28</f>
        <v>22</v>
      </c>
      <c r="W28" s="16" t="n">
        <f aca="false">'51Mn-theory'!R28</f>
        <v>114.50269584</v>
      </c>
      <c r="Z28" s="25" t="n">
        <v>22</v>
      </c>
      <c r="AA28" s="25" t="n">
        <f aca="false">R28+W28</f>
        <v>351.0651774681</v>
      </c>
    </row>
    <row r="29" customFormat="false" ht="12.75" hidden="false" customHeight="false" outlineLevel="0" collapsed="false">
      <c r="B29" s="23" t="n">
        <v>24</v>
      </c>
      <c r="C29" s="23" t="n">
        <v>631.467</v>
      </c>
      <c r="G29" s="23" t="n">
        <v>24</v>
      </c>
      <c r="H29" s="23" t="n">
        <v>36.16</v>
      </c>
      <c r="L29" s="23" t="n">
        <v>24</v>
      </c>
      <c r="M29" s="23" t="n">
        <v>0.000395808</v>
      </c>
      <c r="Q29" s="23" t="n">
        <v>24</v>
      </c>
      <c r="R29" s="23" t="n">
        <f aca="false">C29*0.3789+H29*0.09501+M29*0.02365</f>
        <v>242.698417260859</v>
      </c>
      <c r="V29" s="16" t="n">
        <f aca="false">'51Mn-theory'!Q29</f>
        <v>24</v>
      </c>
      <c r="W29" s="16" t="n">
        <f aca="false">'51Mn-theory'!R29</f>
        <v>116.89487179</v>
      </c>
      <c r="Z29" s="25" t="n">
        <v>24</v>
      </c>
      <c r="AA29" s="25" t="n">
        <f aca="false">R29+W29</f>
        <v>359.593289050859</v>
      </c>
    </row>
    <row r="30" customFormat="false" ht="12.75" hidden="false" customHeight="false" outlineLevel="0" collapsed="false">
      <c r="B30" s="23" t="n">
        <v>26</v>
      </c>
      <c r="C30" s="23" t="n">
        <v>633.634</v>
      </c>
      <c r="G30" s="23" t="n">
        <v>26</v>
      </c>
      <c r="H30" s="23" t="n">
        <v>134.907</v>
      </c>
      <c r="L30" s="23" t="n">
        <v>26</v>
      </c>
      <c r="M30" s="23" t="n">
        <v>0.102662</v>
      </c>
      <c r="Q30" s="23" t="n">
        <v>26</v>
      </c>
      <c r="R30" s="23" t="n">
        <f aca="false">C30*0.3789+H30*0.09501+M30*0.02365</f>
        <v>252.9038646263</v>
      </c>
      <c r="V30" s="16" t="n">
        <f aca="false">'51Mn-theory'!Q30</f>
        <v>26</v>
      </c>
      <c r="W30" s="16" t="n">
        <f aca="false">'51Mn-theory'!R30</f>
        <v>99.0334713067</v>
      </c>
      <c r="Z30" s="25" t="n">
        <v>26</v>
      </c>
      <c r="AA30" s="25" t="n">
        <f aca="false">R30+W30</f>
        <v>351.937335933</v>
      </c>
    </row>
    <row r="31" customFormat="false" ht="12.75" hidden="false" customHeight="false" outlineLevel="0" collapsed="false">
      <c r="B31" s="23" t="n">
        <v>28</v>
      </c>
      <c r="C31" s="23" t="n">
        <v>592.084</v>
      </c>
      <c r="G31" s="23" t="n">
        <v>28</v>
      </c>
      <c r="H31" s="23" t="n">
        <v>244.2</v>
      </c>
      <c r="L31" s="23" t="n">
        <v>28</v>
      </c>
      <c r="M31" s="23" t="n">
        <v>0.564375</v>
      </c>
      <c r="Q31" s="23" t="n">
        <v>28</v>
      </c>
      <c r="R31" s="23" t="n">
        <f aca="false">C31*0.3789+H31*0.09501+M31*0.02365</f>
        <v>247.55541706875</v>
      </c>
      <c r="V31" s="16" t="n">
        <f aca="false">'51Mn-theory'!Q31</f>
        <v>28</v>
      </c>
      <c r="W31" s="16" t="n">
        <f aca="false">'51Mn-theory'!R31</f>
        <v>71.722409841</v>
      </c>
      <c r="Z31" s="25" t="n">
        <v>28</v>
      </c>
      <c r="AA31" s="25" t="n">
        <f aca="false">R31+W31</f>
        <v>319.27782690975</v>
      </c>
    </row>
    <row r="32" customFormat="false" ht="12.75" hidden="false" customHeight="false" outlineLevel="0" collapsed="false">
      <c r="B32" s="23" t="n">
        <v>30</v>
      </c>
      <c r="C32" s="23" t="n">
        <v>508.502</v>
      </c>
      <c r="G32" s="23" t="n">
        <v>30</v>
      </c>
      <c r="H32" s="23" t="n">
        <v>314.709</v>
      </c>
      <c r="L32" s="23" t="n">
        <v>30</v>
      </c>
      <c r="M32" s="23" t="n">
        <v>1.2125</v>
      </c>
      <c r="Q32" s="23" t="n">
        <v>30</v>
      </c>
      <c r="R32" s="23" t="n">
        <f aca="false">C32*0.3789+H32*0.09501+M32*0.02365</f>
        <v>222.600585515</v>
      </c>
      <c r="V32" s="16" t="n">
        <f aca="false">'51Mn-theory'!Q32</f>
        <v>30</v>
      </c>
      <c r="W32" s="16" t="n">
        <f aca="false">'51Mn-theory'!R32</f>
        <v>51.23251985</v>
      </c>
      <c r="Z32" s="25" t="n">
        <v>30</v>
      </c>
      <c r="AA32" s="25" t="n">
        <f aca="false">R32+W32</f>
        <v>273.833105365</v>
      </c>
    </row>
    <row r="33" customFormat="false" ht="12.75" hidden="false" customHeight="false" outlineLevel="0" collapsed="false">
      <c r="B33" s="23" t="n">
        <v>35</v>
      </c>
      <c r="C33" s="23" t="n">
        <v>352.553</v>
      </c>
      <c r="G33" s="23" t="n">
        <v>35</v>
      </c>
      <c r="H33" s="23" t="n">
        <v>376.522</v>
      </c>
      <c r="L33" s="23" t="n">
        <v>35</v>
      </c>
      <c r="M33" s="23" t="n">
        <v>11.7312</v>
      </c>
      <c r="Q33" s="23" t="n">
        <v>35</v>
      </c>
      <c r="R33" s="23" t="n">
        <f aca="false">C33*0.3789+H33*0.09501+M33*0.02365</f>
        <v>169.6331298</v>
      </c>
      <c r="V33" s="16" t="n">
        <f aca="false">'51Mn-theory'!Q33</f>
        <v>35</v>
      </c>
      <c r="W33" s="16" t="n">
        <f aca="false">'51Mn-theory'!R33</f>
        <v>29.3595302588735</v>
      </c>
      <c r="Z33" s="25" t="n">
        <v>35</v>
      </c>
      <c r="AA33" s="25" t="n">
        <f aca="false">R33+W33</f>
        <v>198.992660058873</v>
      </c>
    </row>
    <row r="34" customFormat="false" ht="12.75" hidden="false" customHeight="false" outlineLevel="0" collapsed="false">
      <c r="B34" s="23" t="n">
        <v>40</v>
      </c>
      <c r="C34" s="23" t="n">
        <v>294.871</v>
      </c>
      <c r="G34" s="23" t="n">
        <v>40</v>
      </c>
      <c r="H34" s="23" t="n">
        <v>341.177</v>
      </c>
      <c r="L34" s="23" t="n">
        <v>40</v>
      </c>
      <c r="M34" s="23" t="n">
        <v>98.9503</v>
      </c>
      <c r="Q34" s="23" t="n">
        <v>40</v>
      </c>
      <c r="R34" s="23" t="n">
        <f aca="false">C34*0.3789+H34*0.09501+M34*0.02365</f>
        <v>146.482023265</v>
      </c>
      <c r="V34" s="16" t="n">
        <f aca="false">'51Mn-theory'!Q34</f>
        <v>40</v>
      </c>
      <c r="W34" s="16" t="n">
        <f aca="false">'51Mn-theory'!R34</f>
        <v>20.6248914745</v>
      </c>
      <c r="Z34" s="25" t="n">
        <v>40</v>
      </c>
      <c r="AA34" s="25" t="n">
        <f aca="false">R34+W34</f>
        <v>167.1069147395</v>
      </c>
    </row>
    <row r="35" customFormat="false" ht="12.75" hidden="false" customHeight="false" outlineLevel="0" collapsed="false">
      <c r="B35" s="23" t="n">
        <v>45</v>
      </c>
      <c r="C35" s="23" t="n">
        <v>262.148</v>
      </c>
      <c r="G35" s="23" t="n">
        <v>45</v>
      </c>
      <c r="H35" s="23" t="n">
        <v>268.503</v>
      </c>
      <c r="L35" s="23" t="n">
        <v>45</v>
      </c>
      <c r="M35" s="23" t="n">
        <v>173.915</v>
      </c>
      <c r="Q35" s="23" t="n">
        <v>45</v>
      </c>
      <c r="R35" s="23" t="n">
        <f aca="false">C35*0.3789+H35*0.09501+M35*0.02365</f>
        <v>128.95143698</v>
      </c>
      <c r="V35" s="16" t="n">
        <f aca="false">'51Mn-theory'!Q35</f>
        <v>45</v>
      </c>
      <c r="W35" s="16" t="n">
        <f aca="false">'51Mn-theory'!R35</f>
        <v>15.864901336</v>
      </c>
      <c r="Z35" s="25" t="n">
        <v>45</v>
      </c>
      <c r="AA35" s="25" t="n">
        <f aca="false">R35+W35</f>
        <v>144.816338316</v>
      </c>
    </row>
    <row r="36" customFormat="false" ht="12.75" hidden="false" customHeight="false" outlineLevel="0" collapsed="false">
      <c r="B36" s="23" t="n">
        <v>50</v>
      </c>
      <c r="C36" s="23" t="n">
        <v>232.447</v>
      </c>
      <c r="G36" s="23" t="n">
        <v>50</v>
      </c>
      <c r="H36" s="23" t="n">
        <v>222.9</v>
      </c>
      <c r="L36" s="23" t="n">
        <v>50</v>
      </c>
      <c r="M36" s="23" t="n">
        <v>194.079</v>
      </c>
      <c r="Q36" s="23" t="n">
        <v>50</v>
      </c>
      <c r="R36" s="23" t="n">
        <f aca="false">C36*0.3789+H36*0.09501+M36*0.02365</f>
        <v>113.84186565</v>
      </c>
      <c r="V36" s="16" t="n">
        <f aca="false">'51Mn-theory'!Q36</f>
        <v>50</v>
      </c>
      <c r="W36" s="16" t="n">
        <f aca="false">'51Mn-theory'!R36</f>
        <v>12.802681107</v>
      </c>
      <c r="Z36" s="25" t="n">
        <v>50</v>
      </c>
      <c r="AA36" s="25" t="n">
        <f aca="false">R36+W36</f>
        <v>126.644546757</v>
      </c>
    </row>
    <row r="37" customFormat="false" ht="12.75" hidden="false" customHeight="false" outlineLevel="0" collapsed="false">
      <c r="B37" s="23" t="n">
        <v>55</v>
      </c>
      <c r="C37" s="23" t="n">
        <v>207.83</v>
      </c>
      <c r="G37" s="23" t="n">
        <v>55</v>
      </c>
      <c r="H37" s="23" t="n">
        <v>197.244</v>
      </c>
      <c r="L37" s="23" t="n">
        <v>55</v>
      </c>
      <c r="M37" s="23" t="n">
        <v>175.316</v>
      </c>
      <c r="Q37" s="23" t="n">
        <v>55</v>
      </c>
      <c r="R37" s="23" t="n">
        <f aca="false">C37*0.3789+H37*0.09501+M37*0.02365</f>
        <v>101.63316284</v>
      </c>
      <c r="V37" s="16" t="n">
        <f aca="false">'51Mn-theory'!Q37</f>
        <v>55</v>
      </c>
      <c r="W37" s="16" t="n">
        <f aca="false">'51Mn-theory'!R37</f>
        <v>10.5994192159</v>
      </c>
      <c r="Z37" s="25" t="n">
        <v>55</v>
      </c>
      <c r="AA37" s="25" t="n">
        <f aca="false">R37+W37</f>
        <v>112.2325820559</v>
      </c>
    </row>
    <row r="38" customFormat="false" ht="12.75" hidden="false" customHeight="false" outlineLevel="0" collapsed="false">
      <c r="B38" s="23" t="n">
        <v>60</v>
      </c>
      <c r="C38" s="23" t="n">
        <v>195.707</v>
      </c>
      <c r="G38" s="23" t="n">
        <v>60</v>
      </c>
      <c r="H38" s="23" t="n">
        <v>183.362</v>
      </c>
      <c r="L38" s="23" t="n">
        <v>60</v>
      </c>
      <c r="M38" s="23" t="n">
        <v>152.262</v>
      </c>
      <c r="Q38" s="23" t="n">
        <v>60</v>
      </c>
      <c r="R38" s="23" t="n">
        <f aca="false">C38*0.3789+H38*0.09501+M38*0.02365</f>
        <v>95.17560222</v>
      </c>
      <c r="V38" s="16" t="n">
        <f aca="false">'51Mn-theory'!Q38</f>
        <v>60</v>
      </c>
      <c r="W38" s="16" t="n">
        <f aca="false">'51Mn-theory'!R38</f>
        <v>8.9516613189</v>
      </c>
      <c r="Z38" s="25" t="n">
        <v>60</v>
      </c>
      <c r="AA38" s="25" t="n">
        <f aca="false">R38+W38</f>
        <v>104.1272635389</v>
      </c>
    </row>
    <row r="39" customFormat="false" ht="12.75" hidden="false" customHeight="false" outlineLevel="0" collapsed="false">
      <c r="B39" s="23" t="n">
        <v>65</v>
      </c>
      <c r="C39" s="23" t="n">
        <v>181.349</v>
      </c>
      <c r="G39" s="23" t="n">
        <v>65</v>
      </c>
      <c r="H39" s="23" t="n">
        <v>167.743</v>
      </c>
      <c r="L39" s="23" t="n">
        <v>65</v>
      </c>
      <c r="M39" s="23" t="n">
        <v>133.111</v>
      </c>
      <c r="Q39" s="23" t="n">
        <v>65</v>
      </c>
      <c r="R39" s="23" t="n">
        <f aca="false">C39*0.3789+H39*0.09501+M39*0.02365</f>
        <v>87.79847368</v>
      </c>
      <c r="V39" s="16" t="n">
        <f aca="false">'51Mn-theory'!Q39</f>
        <v>65</v>
      </c>
      <c r="W39" s="16" t="n">
        <f aca="false">'51Mn-theory'!R39</f>
        <v>7.7098744669</v>
      </c>
      <c r="Z39" s="25" t="n">
        <v>65</v>
      </c>
      <c r="AA39" s="25" t="n">
        <f aca="false">R39+W39</f>
        <v>95.5083481469</v>
      </c>
    </row>
    <row r="40" customFormat="false" ht="12.75" hidden="false" customHeight="false" outlineLevel="0" collapsed="false">
      <c r="B40" s="23" t="n">
        <v>70</v>
      </c>
      <c r="C40" s="23" t="n">
        <v>169.721</v>
      </c>
      <c r="G40" s="23" t="n">
        <v>70</v>
      </c>
      <c r="H40" s="23" t="n">
        <v>157.017</v>
      </c>
      <c r="L40" s="23" t="n">
        <v>70</v>
      </c>
      <c r="M40" s="23" t="n">
        <v>125.714</v>
      </c>
      <c r="Q40" s="23" t="n">
        <v>70</v>
      </c>
      <c r="R40" s="23" t="n">
        <f aca="false">C40*0.3789+H40*0.09501+M40*0.02365</f>
        <v>82.19860817</v>
      </c>
      <c r="V40" s="16" t="n">
        <f aca="false">'51Mn-theory'!Q40</f>
        <v>70</v>
      </c>
      <c r="W40" s="16" t="n">
        <f aca="false">'51Mn-theory'!R40</f>
        <v>6.7387875009</v>
      </c>
      <c r="Z40" s="25" t="n">
        <v>70</v>
      </c>
      <c r="AA40" s="25" t="n">
        <f aca="false">R40+W40</f>
        <v>88.9373956709</v>
      </c>
    </row>
    <row r="41" customFormat="false" ht="12.75" hidden="false" customHeight="false" outlineLevel="0" collapsed="false">
      <c r="B41" s="23" t="n">
        <v>75</v>
      </c>
      <c r="C41" s="23" t="n">
        <v>158.055</v>
      </c>
      <c r="G41" s="23" t="n">
        <v>75</v>
      </c>
      <c r="H41" s="23" t="n">
        <v>149.358</v>
      </c>
      <c r="L41" s="23" t="n">
        <v>75</v>
      </c>
      <c r="M41" s="23" t="n">
        <v>119.038</v>
      </c>
      <c r="Q41" s="23" t="n">
        <v>75</v>
      </c>
      <c r="R41" s="23" t="n">
        <f aca="false">C41*0.3789+H41*0.09501+M41*0.02365</f>
        <v>76.89279178</v>
      </c>
      <c r="V41" s="16" t="n">
        <f aca="false">'51Mn-theory'!Q41</f>
        <v>75</v>
      </c>
      <c r="W41" s="16" t="n">
        <f aca="false">'51Mn-theory'!R41</f>
        <v>5.972349113</v>
      </c>
      <c r="Z41" s="25" t="n">
        <v>75</v>
      </c>
      <c r="AA41" s="25" t="n">
        <f aca="false">R41+W41</f>
        <v>82.865140893</v>
      </c>
    </row>
    <row r="42" customFormat="false" ht="12.75" hidden="false" customHeight="false" outlineLevel="0" collapsed="false">
      <c r="B42" s="23" t="n">
        <v>80</v>
      </c>
      <c r="C42" s="23" t="n">
        <v>146.085</v>
      </c>
      <c r="G42" s="23" t="n">
        <v>80</v>
      </c>
      <c r="H42" s="23" t="n">
        <v>143.079</v>
      </c>
      <c r="L42" s="23" t="n">
        <v>80</v>
      </c>
      <c r="M42" s="23" t="n">
        <v>110.977</v>
      </c>
      <c r="Q42" s="23" t="n">
        <v>80</v>
      </c>
      <c r="R42" s="23" t="n">
        <f aca="false">C42*0.3789+H42*0.09501+M42*0.02365</f>
        <v>71.57014834</v>
      </c>
      <c r="V42" s="16" t="n">
        <f aca="false">'51Mn-theory'!Q42</f>
        <v>80</v>
      </c>
      <c r="W42" s="16" t="n">
        <f aca="false">'51Mn-theory'!R42</f>
        <v>5.3361265884</v>
      </c>
      <c r="Z42" s="25" t="n">
        <v>80</v>
      </c>
      <c r="AA42" s="25" t="n">
        <f aca="false">R42+W42</f>
        <v>76.9062749284</v>
      </c>
    </row>
    <row r="43" customFormat="false" ht="12.75" hidden="false" customHeight="false" outlineLevel="0" collapsed="false">
      <c r="B43" s="23" t="n">
        <v>90</v>
      </c>
      <c r="C43" s="23" t="n">
        <v>128.391</v>
      </c>
      <c r="G43" s="23" t="n">
        <v>90</v>
      </c>
      <c r="H43" s="23" t="n">
        <v>126.519</v>
      </c>
      <c r="L43" s="23" t="n">
        <v>90</v>
      </c>
      <c r="M43" s="23" t="n">
        <v>99.1537</v>
      </c>
      <c r="Q43" s="23" t="n">
        <v>90</v>
      </c>
      <c r="R43" s="23" t="n">
        <f aca="false">C43*0.3789+H43*0.09501+M43*0.02365</f>
        <v>63.012905095</v>
      </c>
      <c r="V43" s="16" t="n">
        <f aca="false">'51Mn-theory'!Q43</f>
        <v>90</v>
      </c>
      <c r="W43" s="16" t="n">
        <f aca="false">'51Mn-theory'!R43</f>
        <v>4.2967027477</v>
      </c>
      <c r="Z43" s="25" t="n">
        <v>90</v>
      </c>
      <c r="AA43" s="25" t="n">
        <f aca="false">R43+W43</f>
        <v>67.3096078427</v>
      </c>
    </row>
    <row r="44" customFormat="false" ht="12.75" hidden="false" customHeight="false" outlineLevel="0" collapsed="false">
      <c r="B44" s="23" t="n">
        <v>100</v>
      </c>
      <c r="C44" s="23" t="n">
        <v>110.297</v>
      </c>
      <c r="G44" s="23" t="n">
        <v>100</v>
      </c>
      <c r="H44" s="23" t="n">
        <v>113.553</v>
      </c>
      <c r="L44" s="23" t="n">
        <v>100</v>
      </c>
      <c r="M44" s="23" t="n">
        <v>89.5064</v>
      </c>
      <c r="Q44" s="23" t="n">
        <v>100</v>
      </c>
      <c r="R44" s="23" t="n">
        <f aca="false">C44*0.3789+H44*0.09501+M44*0.02365</f>
        <v>54.69703019</v>
      </c>
      <c r="V44" s="16" t="n">
        <f aca="false">'51Mn-theory'!Q44</f>
        <v>100</v>
      </c>
      <c r="W44" s="16" t="n">
        <f aca="false">'51Mn-theory'!R44</f>
        <v>3.4592374041</v>
      </c>
      <c r="Z44" s="25" t="n">
        <v>100</v>
      </c>
      <c r="AA44" s="25" t="n">
        <f aca="false">R44+W44</f>
        <v>58.1562675941</v>
      </c>
    </row>
    <row r="45" customFormat="false" ht="12.75" hidden="false" customHeight="false" outlineLevel="0" collapsed="false">
      <c r="B45" s="23" t="n">
        <v>110</v>
      </c>
      <c r="C45" s="23" t="n">
        <v>97.7598</v>
      </c>
      <c r="G45" s="23" t="n">
        <v>110</v>
      </c>
      <c r="H45" s="23" t="n">
        <v>103.159</v>
      </c>
      <c r="L45" s="23" t="n">
        <v>110</v>
      </c>
      <c r="M45" s="23" t="n">
        <v>82.3068</v>
      </c>
      <c r="Q45" s="23" t="n">
        <v>110</v>
      </c>
      <c r="R45" s="23" t="n">
        <f aca="false">C45*0.3789+H45*0.09501+M45*0.02365</f>
        <v>48.78888063</v>
      </c>
      <c r="V45" s="16" t="n">
        <f aca="false">'51Mn-theory'!Q45</f>
        <v>110</v>
      </c>
      <c r="W45" s="16" t="n">
        <f aca="false">'51Mn-theory'!R45</f>
        <v>2.8272573992</v>
      </c>
      <c r="Z45" s="25" t="n">
        <v>110</v>
      </c>
      <c r="AA45" s="25" t="n">
        <f aca="false">R45+W45</f>
        <v>51.6161380292</v>
      </c>
    </row>
    <row r="46" customFormat="false" ht="12.75" hidden="false" customHeight="false" outlineLevel="0" collapsed="false">
      <c r="B46" s="23" t="n">
        <v>120</v>
      </c>
      <c r="C46" s="23" t="n">
        <v>83.7456</v>
      </c>
      <c r="G46" s="23" t="n">
        <v>120</v>
      </c>
      <c r="H46" s="23" t="n">
        <v>94.304</v>
      </c>
      <c r="L46" s="23" t="n">
        <v>120</v>
      </c>
      <c r="M46" s="23" t="n">
        <v>78.0788</v>
      </c>
      <c r="Q46" s="23" t="n">
        <v>120</v>
      </c>
      <c r="R46" s="23" t="n">
        <f aca="false">C46*0.3789+H46*0.09501+M46*0.02365</f>
        <v>42.5375945</v>
      </c>
      <c r="V46" s="16" t="n">
        <f aca="false">'51Mn-theory'!Q46</f>
        <v>120</v>
      </c>
      <c r="W46" s="16" t="n">
        <f aca="false">'51Mn-theory'!R46</f>
        <v>2.35539272465</v>
      </c>
      <c r="Z46" s="25" t="n">
        <v>120</v>
      </c>
      <c r="AA46" s="25" t="n">
        <f aca="false">R46+W46</f>
        <v>44.89298722465</v>
      </c>
    </row>
    <row r="47" customFormat="false" ht="12.75" hidden="false" customHeight="false" outlineLevel="0" collapsed="false">
      <c r="B47" s="23" t="n">
        <v>130</v>
      </c>
      <c r="C47" s="23" t="n">
        <v>75.3517</v>
      </c>
      <c r="G47" s="23" t="n">
        <v>130</v>
      </c>
      <c r="H47" s="23" t="n">
        <v>82.9232</v>
      </c>
      <c r="L47" s="23" t="n">
        <v>130</v>
      </c>
      <c r="M47" s="23" t="n">
        <v>69.3203</v>
      </c>
      <c r="Q47" s="23" t="n">
        <v>130</v>
      </c>
      <c r="R47" s="23" t="n">
        <f aca="false">C47*0.3789+H47*0.09501+M47*0.02365</f>
        <v>38.068717457</v>
      </c>
      <c r="V47" s="16" t="n">
        <f aca="false">'51Mn-theory'!Q47</f>
        <v>130</v>
      </c>
      <c r="W47" s="16" t="n">
        <f aca="false">'51Mn-theory'!R47</f>
        <v>1.9784464505</v>
      </c>
      <c r="Z47" s="25" t="n">
        <v>130</v>
      </c>
      <c r="AA47" s="25" t="n">
        <f aca="false">R47+W47</f>
        <v>40.0471639075</v>
      </c>
    </row>
    <row r="48" customFormat="false" ht="12.75" hidden="false" customHeight="false" outlineLevel="0" collapsed="false">
      <c r="B48" s="23" t="n">
        <v>140</v>
      </c>
      <c r="C48" s="23" t="n">
        <v>68.2294</v>
      </c>
      <c r="G48" s="23" t="n">
        <v>140</v>
      </c>
      <c r="H48" s="23" t="n">
        <v>80.5536</v>
      </c>
      <c r="L48" s="23" t="n">
        <v>140</v>
      </c>
      <c r="M48" s="23" t="n">
        <v>67.8557</v>
      </c>
      <c r="Q48" s="23" t="n">
        <v>140</v>
      </c>
      <c r="R48" s="23" t="n">
        <f aca="false">C48*0.3789+H48*0.09501+M48*0.02365</f>
        <v>35.110304501</v>
      </c>
      <c r="V48" s="16" t="n">
        <f aca="false">'51Mn-theory'!Q48</f>
        <v>140</v>
      </c>
      <c r="W48" s="16" t="n">
        <f aca="false">'51Mn-theory'!R48</f>
        <v>1.6821667984</v>
      </c>
      <c r="Z48" s="25" t="n">
        <v>140</v>
      </c>
      <c r="AA48" s="25" t="n">
        <f aca="false">R48+W48</f>
        <v>36.7924712994</v>
      </c>
    </row>
    <row r="49" customFormat="false" ht="12.75" hidden="false" customHeight="false" outlineLevel="0" collapsed="false">
      <c r="B49" s="23" t="n">
        <v>150</v>
      </c>
      <c r="C49" s="23" t="n">
        <v>60.8643</v>
      </c>
      <c r="G49" s="23" t="n">
        <v>150</v>
      </c>
      <c r="H49" s="23" t="n">
        <v>69.7251</v>
      </c>
      <c r="L49" s="23" t="n">
        <v>150</v>
      </c>
      <c r="M49" s="23" t="n">
        <v>61.2909</v>
      </c>
      <c r="Q49" s="23" t="n">
        <v>150</v>
      </c>
      <c r="R49" s="23" t="n">
        <f aca="false">C49*0.3789+H49*0.09501+M49*0.02365</f>
        <v>31.135594806</v>
      </c>
      <c r="V49" s="16" t="n">
        <f aca="false">'51Mn-theory'!Q49</f>
        <v>150</v>
      </c>
      <c r="W49" s="16" t="n">
        <f aca="false">'51Mn-theory'!R49</f>
        <v>1.48400496573</v>
      </c>
      <c r="Z49" s="25" t="n">
        <v>150</v>
      </c>
      <c r="AA49" s="25" t="n">
        <f aca="false">R49+W49</f>
        <v>32.61959977173</v>
      </c>
    </row>
    <row r="50" customFormat="false" ht="12.75" hidden="false" customHeight="false" outlineLevel="0" collapsed="false">
      <c r="B50" s="23" t="n">
        <v>160</v>
      </c>
      <c r="C50" s="23" t="n">
        <v>54.4754</v>
      </c>
      <c r="G50" s="23" t="n">
        <v>160</v>
      </c>
      <c r="H50" s="23" t="n">
        <v>66.682</v>
      </c>
      <c r="L50" s="23" t="n">
        <v>160</v>
      </c>
      <c r="M50" s="23" t="n">
        <v>54.667</v>
      </c>
      <c r="Q50" s="23" t="n">
        <v>160</v>
      </c>
      <c r="R50" s="23" t="n">
        <f aca="false">C50*0.3789+H50*0.09501+M50*0.02365</f>
        <v>28.26906043</v>
      </c>
      <c r="V50" s="16" t="n">
        <f aca="false">'51Mn-theory'!Q50</f>
        <v>160</v>
      </c>
      <c r="W50" s="16" t="n">
        <f aca="false">'51Mn-theory'!R50</f>
        <v>1.32862861804</v>
      </c>
      <c r="Z50" s="25" t="n">
        <v>160</v>
      </c>
      <c r="AA50" s="25" t="n">
        <f aca="false">R50+W50</f>
        <v>29.59768904804</v>
      </c>
    </row>
    <row r="51" customFormat="false" ht="12.75" hidden="false" customHeight="false" outlineLevel="0" collapsed="false">
      <c r="B51" s="23" t="n">
        <v>180</v>
      </c>
      <c r="C51" s="23" t="n">
        <v>45.7201</v>
      </c>
      <c r="G51" s="23" t="n">
        <v>180</v>
      </c>
      <c r="H51" s="23" t="n">
        <v>55.7121</v>
      </c>
      <c r="L51" s="23" t="n">
        <v>180</v>
      </c>
      <c r="M51" s="23" t="n">
        <v>51.202</v>
      </c>
      <c r="Q51" s="23" t="n">
        <v>180</v>
      </c>
      <c r="R51" s="23" t="n">
        <f aca="false">C51*0.3789+H51*0.09501+M51*0.02365</f>
        <v>23.827479811</v>
      </c>
      <c r="V51" s="16" t="n">
        <f aca="false">'51Mn-theory'!Q51</f>
        <v>180</v>
      </c>
      <c r="W51" s="16" t="n">
        <f aca="false">'51Mn-theory'!R51</f>
        <v>1.07137992832</v>
      </c>
      <c r="Z51" s="25" t="n">
        <v>180</v>
      </c>
      <c r="AA51" s="25" t="n">
        <f aca="false">R51+W51</f>
        <v>24.89885973932</v>
      </c>
    </row>
    <row r="52" customFormat="false" ht="12.75" hidden="false" customHeight="false" outlineLevel="0" collapsed="false">
      <c r="B52" s="23" t="n">
        <v>200</v>
      </c>
      <c r="C52" s="23" t="n">
        <v>37.3948</v>
      </c>
      <c r="G52" s="23" t="n">
        <v>200</v>
      </c>
      <c r="H52" s="23" t="n">
        <v>49.9438</v>
      </c>
      <c r="L52" s="23" t="n">
        <v>200</v>
      </c>
      <c r="M52" s="23" t="n">
        <v>45.2466</v>
      </c>
      <c r="Q52" s="23" t="n">
        <v>200</v>
      </c>
      <c r="R52" s="23" t="n">
        <f aca="false">C52*0.3789+H52*0.09501+M52*0.02365</f>
        <v>19.984132248</v>
      </c>
      <c r="V52" s="16" t="n">
        <f aca="false">'51Mn-theory'!Q52</f>
        <v>200</v>
      </c>
      <c r="W52" s="16" t="n">
        <f aca="false">'51Mn-theory'!R52</f>
        <v>0.79122623012</v>
      </c>
      <c r="Z52" s="25" t="n">
        <v>200</v>
      </c>
      <c r="AA52" s="25" t="n">
        <f aca="false">R52+W52</f>
        <v>20.77535847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4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2" activeCellId="0" sqref="L2:T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116</v>
      </c>
    </row>
    <row r="4" customFormat="false" ht="15" hidden="false" customHeight="false" outlineLevel="0" collapsed="false">
      <c r="B4" s="20" t="s">
        <v>117</v>
      </c>
    </row>
    <row r="5" customFormat="false" ht="15" hidden="false" customHeight="false" outlineLevel="0" collapsed="false">
      <c r="B5" s="20" t="s">
        <v>118</v>
      </c>
    </row>
    <row r="6" customFormat="false" ht="15" hidden="false" customHeight="false" outlineLevel="0" collapsed="false">
      <c r="B6" s="20" t="s">
        <v>119</v>
      </c>
    </row>
    <row r="7" customFormat="false" ht="15" hidden="false" customHeight="false" outlineLevel="0" collapsed="false">
      <c r="B7" s="20" t="s">
        <v>120</v>
      </c>
    </row>
    <row r="8" customFormat="false" ht="15" hidden="false" customHeight="false" outlineLevel="0" collapsed="false">
      <c r="B8" s="20" t="s">
        <v>121</v>
      </c>
    </row>
    <row r="9" customFormat="false" ht="15" hidden="false" customHeight="false" outlineLevel="0" collapsed="false">
      <c r="B9" s="20" t="s">
        <v>122</v>
      </c>
    </row>
    <row r="10" customFormat="false" ht="15" hidden="false" customHeight="false" outlineLevel="0" collapsed="false">
      <c r="B10" s="20" t="s">
        <v>123</v>
      </c>
    </row>
    <row r="11" customFormat="false" ht="15" hidden="false" customHeight="false" outlineLevel="0" collapsed="false">
      <c r="B11" s="20" t="s">
        <v>124</v>
      </c>
    </row>
    <row r="12" customFormat="false" ht="15" hidden="false" customHeight="false" outlineLevel="0" collapsed="false">
      <c r="B12" s="20" t="s">
        <v>125</v>
      </c>
    </row>
    <row r="13" customFormat="false" ht="15" hidden="false" customHeight="false" outlineLevel="0" collapsed="false">
      <c r="B13" s="20" t="s">
        <v>126</v>
      </c>
    </row>
    <row r="14" customFormat="false" ht="15" hidden="false" customHeight="false" outlineLevel="0" collapsed="false">
      <c r="B14" s="20" t="s">
        <v>127</v>
      </c>
    </row>
    <row r="15" customFormat="false" ht="15" hidden="false" customHeight="false" outlineLevel="0" collapsed="false">
      <c r="B15" s="20" t="s">
        <v>128</v>
      </c>
    </row>
    <row r="16" customFormat="false" ht="15" hidden="false" customHeight="false" outlineLevel="0" collapsed="false">
      <c r="B16" s="20" t="s">
        <v>129</v>
      </c>
    </row>
    <row r="17" customFormat="false" ht="15" hidden="false" customHeight="false" outlineLevel="0" collapsed="false">
      <c r="B17" s="20" t="s">
        <v>130</v>
      </c>
    </row>
    <row r="18" customFormat="false" ht="15" hidden="false" customHeight="false" outlineLevel="0" collapsed="false">
      <c r="B18" s="20" t="s">
        <v>131</v>
      </c>
    </row>
    <row r="19" customFormat="false" ht="15" hidden="false" customHeight="false" outlineLevel="0" collapsed="false">
      <c r="B19" s="20" t="s">
        <v>132</v>
      </c>
    </row>
    <row r="20" customFormat="false" ht="15" hidden="false" customHeight="false" outlineLevel="0" collapsed="false">
      <c r="B20" s="20" t="s">
        <v>133</v>
      </c>
    </row>
    <row r="21" customFormat="false" ht="15" hidden="false" customHeight="false" outlineLevel="0" collapsed="false">
      <c r="B21" s="20" t="s">
        <v>134</v>
      </c>
    </row>
    <row r="22" customFormat="false" ht="15" hidden="false" customHeight="false" outlineLevel="0" collapsed="false">
      <c r="B22" s="20" t="s">
        <v>135</v>
      </c>
    </row>
    <row r="23" customFormat="false" ht="15" hidden="false" customHeight="false" outlineLevel="0" collapsed="false">
      <c r="B23" s="20" t="s">
        <v>136</v>
      </c>
    </row>
    <row r="24" customFormat="false" ht="15" hidden="false" customHeight="false" outlineLevel="0" collapsed="false">
      <c r="B24" s="20" t="s">
        <v>137</v>
      </c>
    </row>
    <row r="25" customFormat="false" ht="15" hidden="false" customHeight="false" outlineLevel="0" collapsed="false">
      <c r="B25" s="20" t="s">
        <v>138</v>
      </c>
    </row>
    <row r="26" customFormat="false" ht="15" hidden="false" customHeight="false" outlineLevel="0" collapsed="false">
      <c r="B26" s="20" t="s">
        <v>139</v>
      </c>
    </row>
    <row r="27" customFormat="false" ht="15" hidden="false" customHeight="false" outlineLevel="0" collapsed="false">
      <c r="B27" s="20" t="s">
        <v>140</v>
      </c>
    </row>
    <row r="28" customFormat="false" ht="15" hidden="false" customHeight="false" outlineLevel="0" collapsed="false">
      <c r="B28" s="20" t="s">
        <v>141</v>
      </c>
    </row>
    <row r="29" customFormat="false" ht="15" hidden="false" customHeight="false" outlineLevel="0" collapsed="false">
      <c r="B29" s="20" t="s">
        <v>142</v>
      </c>
    </row>
    <row r="30" customFormat="false" ht="15" hidden="false" customHeight="false" outlineLevel="0" collapsed="false">
      <c r="B30" s="20" t="s">
        <v>143</v>
      </c>
    </row>
    <row r="31" customFormat="false" ht="15" hidden="false" customHeight="false" outlineLevel="0" collapsed="false">
      <c r="B31" s="20" t="s">
        <v>144</v>
      </c>
    </row>
    <row r="32" customFormat="false" ht="15" hidden="false" customHeight="false" outlineLevel="0" collapsed="false">
      <c r="B32" s="20" t="s">
        <v>145</v>
      </c>
    </row>
    <row r="33" customFormat="false" ht="15" hidden="false" customHeight="false" outlineLevel="0" collapsed="false">
      <c r="B33" s="20" t="s">
        <v>146</v>
      </c>
    </row>
    <row r="34" customFormat="false" ht="15" hidden="false" customHeight="false" outlineLevel="0" collapsed="false">
      <c r="B34" s="20" t="s">
        <v>147</v>
      </c>
    </row>
    <row r="35" customFormat="false" ht="15" hidden="false" customHeight="false" outlineLevel="0" collapsed="false">
      <c r="B35" s="20" t="s">
        <v>148</v>
      </c>
    </row>
    <row r="36" customFormat="false" ht="15" hidden="false" customHeight="false" outlineLevel="0" collapsed="false">
      <c r="B36" s="20" t="s">
        <v>149</v>
      </c>
    </row>
    <row r="37" customFormat="false" ht="15" hidden="false" customHeight="false" outlineLevel="0" collapsed="false">
      <c r="B37" s="20" t="s">
        <v>150</v>
      </c>
    </row>
    <row r="38" customFormat="false" ht="15" hidden="false" customHeight="false" outlineLevel="0" collapsed="false">
      <c r="B38" s="20" t="s">
        <v>151</v>
      </c>
    </row>
    <row r="39" customFormat="false" ht="15" hidden="false" customHeight="false" outlineLevel="0" collapsed="false">
      <c r="B39" s="20" t="s">
        <v>152</v>
      </c>
    </row>
    <row r="40" customFormat="false" ht="15" hidden="false" customHeight="false" outlineLevel="0" collapsed="false">
      <c r="B40" s="20" t="s">
        <v>153</v>
      </c>
    </row>
    <row r="41" customFormat="false" ht="15" hidden="false" customHeight="false" outlineLevel="0" collapsed="false">
      <c r="B41" s="20" t="s">
        <v>154</v>
      </c>
    </row>
    <row r="42" customFormat="false" ht="15" hidden="false" customHeight="false" outlineLevel="0" collapsed="false">
      <c r="B42" s="20" t="s">
        <v>155</v>
      </c>
    </row>
    <row r="43" customFormat="false" ht="15" hidden="false" customHeight="false" outlineLevel="0" collapsed="false">
      <c r="B43" s="20" t="s">
        <v>156</v>
      </c>
    </row>
    <row r="44" customFormat="false" ht="15" hidden="false" customHeight="false" outlineLevel="0" collapsed="false">
      <c r="B44" s="20" t="s">
        <v>157</v>
      </c>
    </row>
    <row r="45" customFormat="false" ht="15" hidden="false" customHeight="false" outlineLevel="0" collapsed="false">
      <c r="B45" s="20" t="s">
        <v>158</v>
      </c>
    </row>
    <row r="46" customFormat="false" ht="15" hidden="false" customHeight="false" outlineLevel="0" collapsed="false">
      <c r="B46" s="20" t="s">
        <v>159</v>
      </c>
    </row>
    <row r="47" customFormat="false" ht="15" hidden="false" customHeight="false" outlineLevel="0" collapsed="false">
      <c r="B47" s="20" t="s">
        <v>160</v>
      </c>
    </row>
    <row r="48" customFormat="false" ht="15" hidden="false" customHeight="false" outlineLevel="0" collapsed="false">
      <c r="B48" s="20" t="s">
        <v>161</v>
      </c>
    </row>
    <row r="49" customFormat="false" ht="15" hidden="false" customHeight="false" outlineLevel="0" collapsed="false">
      <c r="B49" s="20" t="s">
        <v>162</v>
      </c>
    </row>
    <row r="50" customFormat="false" ht="15" hidden="false" customHeight="false" outlineLevel="0" collapsed="false">
      <c r="B50" s="20" t="s">
        <v>163</v>
      </c>
    </row>
    <row r="51" customFormat="false" ht="15" hidden="false" customHeight="false" outlineLevel="0" collapsed="false">
      <c r="B51" s="20" t="s">
        <v>164</v>
      </c>
    </row>
    <row r="52" customFormat="false" ht="15" hidden="false" customHeight="false" outlineLevel="0" collapsed="false">
      <c r="B52" s="20" t="s">
        <v>165</v>
      </c>
    </row>
    <row r="53" customFormat="false" ht="15" hidden="false" customHeight="false" outlineLevel="0" collapsed="false">
      <c r="B53" s="20" t="s">
        <v>166</v>
      </c>
    </row>
    <row r="54" customFormat="false" ht="15" hidden="false" customHeight="false" outlineLevel="0" collapsed="false">
      <c r="B54" s="20" t="s">
        <v>167</v>
      </c>
    </row>
    <row r="55" customFormat="false" ht="15" hidden="false" customHeight="false" outlineLevel="0" collapsed="false">
      <c r="B55" s="20" t="s">
        <v>168</v>
      </c>
    </row>
    <row r="56" customFormat="false" ht="15" hidden="false" customHeight="false" outlineLevel="0" collapsed="false">
      <c r="B56" s="20" t="s">
        <v>169</v>
      </c>
    </row>
    <row r="57" customFormat="false" ht="15" hidden="false" customHeight="false" outlineLevel="0" collapsed="false">
      <c r="B57" s="20" t="s">
        <v>170</v>
      </c>
    </row>
    <row r="58" customFormat="false" ht="15" hidden="false" customHeight="false" outlineLevel="0" collapsed="false">
      <c r="B58" s="20" t="s">
        <v>171</v>
      </c>
    </row>
    <row r="59" customFormat="false" ht="15" hidden="false" customHeight="false" outlineLevel="0" collapsed="false">
      <c r="B59" s="20" t="s">
        <v>172</v>
      </c>
    </row>
    <row r="60" customFormat="false" ht="15" hidden="false" customHeight="false" outlineLevel="0" collapsed="false">
      <c r="B60" s="20" t="s">
        <v>173</v>
      </c>
    </row>
    <row r="61" customFormat="false" ht="15" hidden="false" customHeight="false" outlineLevel="0" collapsed="false">
      <c r="B61" s="20" t="s">
        <v>174</v>
      </c>
    </row>
    <row r="62" customFormat="false" ht="15" hidden="false" customHeight="false" outlineLevel="0" collapsed="false">
      <c r="B62" s="20" t="s">
        <v>175</v>
      </c>
    </row>
    <row r="63" customFormat="false" ht="15" hidden="false" customHeight="false" outlineLevel="0" collapsed="false">
      <c r="B63" s="20" t="s">
        <v>176</v>
      </c>
    </row>
    <row r="64" customFormat="false" ht="15" hidden="false" customHeight="false" outlineLevel="0" collapsed="false">
      <c r="B64" s="20" t="s">
        <v>177</v>
      </c>
    </row>
    <row r="65" customFormat="false" ht="15" hidden="false" customHeight="false" outlineLevel="0" collapsed="false">
      <c r="B65" s="20" t="s">
        <v>178</v>
      </c>
    </row>
    <row r="66" customFormat="false" ht="15" hidden="false" customHeight="false" outlineLevel="0" collapsed="false">
      <c r="B66" s="20" t="s">
        <v>179</v>
      </c>
    </row>
    <row r="67" customFormat="false" ht="15" hidden="false" customHeight="false" outlineLevel="0" collapsed="false">
      <c r="B67" s="20" t="s">
        <v>180</v>
      </c>
    </row>
    <row r="68" customFormat="false" ht="15" hidden="false" customHeight="false" outlineLevel="0" collapsed="false">
      <c r="B68" s="20" t="s">
        <v>181</v>
      </c>
    </row>
    <row r="69" customFormat="false" ht="15" hidden="false" customHeight="false" outlineLevel="0" collapsed="false">
      <c r="B69" s="20" t="s">
        <v>182</v>
      </c>
    </row>
    <row r="70" customFormat="false" ht="15" hidden="false" customHeight="false" outlineLevel="0" collapsed="false">
      <c r="B70" s="20" t="s">
        <v>183</v>
      </c>
    </row>
    <row r="71" customFormat="false" ht="15" hidden="false" customHeight="false" outlineLevel="0" collapsed="false">
      <c r="B71" s="20" t="s">
        <v>184</v>
      </c>
    </row>
    <row r="72" customFormat="false" ht="15" hidden="false" customHeight="false" outlineLevel="0" collapsed="false">
      <c r="B72" s="20" t="s">
        <v>185</v>
      </c>
    </row>
    <row r="73" customFormat="false" ht="15" hidden="false" customHeight="false" outlineLevel="0" collapsed="false">
      <c r="B73" s="20" t="s">
        <v>186</v>
      </c>
    </row>
    <row r="74" customFormat="false" ht="15" hidden="false" customHeight="false" outlineLevel="0" collapsed="false">
      <c r="B74" s="20" t="s">
        <v>187</v>
      </c>
    </row>
    <row r="75" customFormat="false" ht="15" hidden="false" customHeight="false" outlineLevel="0" collapsed="false">
      <c r="B75" s="20" t="s">
        <v>188</v>
      </c>
    </row>
    <row r="76" customFormat="false" ht="15" hidden="false" customHeight="false" outlineLevel="0" collapsed="false">
      <c r="B76" s="20" t="s">
        <v>189</v>
      </c>
    </row>
    <row r="77" customFormat="false" ht="15" hidden="false" customHeight="false" outlineLevel="0" collapsed="false">
      <c r="B77" s="20" t="s">
        <v>190</v>
      </c>
    </row>
    <row r="78" customFormat="false" ht="15" hidden="false" customHeight="false" outlineLevel="0" collapsed="false">
      <c r="B78" s="20" t="s">
        <v>191</v>
      </c>
    </row>
    <row r="79" customFormat="false" ht="15" hidden="false" customHeight="false" outlineLevel="0" collapsed="false">
      <c r="B79" s="20" t="s">
        <v>192</v>
      </c>
    </row>
    <row r="80" customFormat="false" ht="15" hidden="false" customHeight="false" outlineLevel="0" collapsed="false">
      <c r="B80" s="20" t="s">
        <v>193</v>
      </c>
    </row>
    <row r="81" customFormat="false" ht="15" hidden="false" customHeight="false" outlineLevel="0" collapsed="false">
      <c r="B81" s="20" t="s">
        <v>194</v>
      </c>
    </row>
    <row r="82" customFormat="false" ht="15" hidden="false" customHeight="false" outlineLevel="0" collapsed="false">
      <c r="B82" s="20" t="s">
        <v>195</v>
      </c>
    </row>
    <row r="83" customFormat="false" ht="15" hidden="false" customHeight="false" outlineLevel="0" collapsed="false">
      <c r="B83" s="20" t="s">
        <v>196</v>
      </c>
    </row>
    <row r="84" customFormat="false" ht="15" hidden="false" customHeight="false" outlineLevel="0" collapsed="false">
      <c r="B84" s="20" t="s">
        <v>197</v>
      </c>
    </row>
    <row r="85" customFormat="false" ht="15" hidden="false" customHeight="false" outlineLevel="0" collapsed="false">
      <c r="B85" s="20" t="s">
        <v>198</v>
      </c>
    </row>
    <row r="86" customFormat="false" ht="15" hidden="false" customHeight="false" outlineLevel="0" collapsed="false">
      <c r="B86" s="20" t="s">
        <v>199</v>
      </c>
    </row>
    <row r="87" customFormat="false" ht="15" hidden="false" customHeight="false" outlineLevel="0" collapsed="false">
      <c r="B87" s="20" t="s">
        <v>200</v>
      </c>
    </row>
    <row r="88" customFormat="false" ht="15" hidden="false" customHeight="false" outlineLevel="0" collapsed="false">
      <c r="B88" s="20" t="s">
        <v>201</v>
      </c>
    </row>
    <row r="89" customFormat="false" ht="15" hidden="false" customHeight="false" outlineLevel="0" collapsed="false">
      <c r="B89" s="20" t="s">
        <v>202</v>
      </c>
    </row>
    <row r="90" customFormat="false" ht="15" hidden="false" customHeight="false" outlineLevel="0" collapsed="false">
      <c r="B90" s="20" t="s">
        <v>203</v>
      </c>
    </row>
    <row r="91" customFormat="false" ht="15" hidden="false" customHeight="false" outlineLevel="0" collapsed="false">
      <c r="B91" s="20" t="s">
        <v>204</v>
      </c>
    </row>
    <row r="92" customFormat="false" ht="15" hidden="false" customHeight="false" outlineLevel="0" collapsed="false">
      <c r="B92" s="20" t="s">
        <v>205</v>
      </c>
    </row>
    <row r="93" customFormat="false" ht="15" hidden="false" customHeight="false" outlineLevel="0" collapsed="false">
      <c r="B93" s="20" t="s">
        <v>206</v>
      </c>
    </row>
    <row r="94" customFormat="false" ht="15" hidden="false" customHeight="false" outlineLevel="0" collapsed="false">
      <c r="B94" s="20" t="s">
        <v>207</v>
      </c>
    </row>
    <row r="95" customFormat="false" ht="15" hidden="false" customHeight="false" outlineLevel="0" collapsed="false">
      <c r="B95" s="20" t="s">
        <v>208</v>
      </c>
    </row>
    <row r="96" customFormat="false" ht="15" hidden="false" customHeight="false" outlineLevel="0" collapsed="false">
      <c r="B96" s="20" t="s">
        <v>209</v>
      </c>
    </row>
    <row r="97" customFormat="false" ht="15" hidden="false" customHeight="false" outlineLevel="0" collapsed="false">
      <c r="B97" s="20" t="s">
        <v>210</v>
      </c>
    </row>
    <row r="98" customFormat="false" ht="15" hidden="false" customHeight="false" outlineLevel="0" collapsed="false">
      <c r="B98" s="20" t="s">
        <v>211</v>
      </c>
    </row>
    <row r="99" customFormat="false" ht="15" hidden="false" customHeight="false" outlineLevel="0" collapsed="false">
      <c r="B99" s="20" t="s">
        <v>212</v>
      </c>
    </row>
    <row r="100" customFormat="false" ht="15" hidden="false" customHeight="false" outlineLevel="0" collapsed="false">
      <c r="B100" s="20" t="s">
        <v>213</v>
      </c>
    </row>
    <row r="101" customFormat="false" ht="15" hidden="false" customHeight="false" outlineLevel="0" collapsed="false">
      <c r="B101" s="20" t="s">
        <v>214</v>
      </c>
    </row>
    <row r="102" customFormat="false" ht="15" hidden="false" customHeight="false" outlineLevel="0" collapsed="false">
      <c r="B102" s="20" t="s">
        <v>215</v>
      </c>
    </row>
    <row r="103" customFormat="false" ht="15" hidden="false" customHeight="false" outlineLevel="0" collapsed="false">
      <c r="B103" s="20" t="s">
        <v>216</v>
      </c>
    </row>
    <row r="104" customFormat="false" ht="15" hidden="false" customHeight="false" outlineLevel="0" collapsed="false">
      <c r="B104" s="20" t="s">
        <v>217</v>
      </c>
    </row>
    <row r="105" customFormat="false" ht="15" hidden="false" customHeight="false" outlineLevel="0" collapsed="false">
      <c r="B105" s="20" t="s">
        <v>218</v>
      </c>
    </row>
    <row r="106" customFormat="false" ht="15" hidden="false" customHeight="false" outlineLevel="0" collapsed="false">
      <c r="B106" s="20" t="s">
        <v>219</v>
      </c>
    </row>
    <row r="107" customFormat="false" ht="15" hidden="false" customHeight="false" outlineLevel="0" collapsed="false">
      <c r="B107" s="20" t="s">
        <v>220</v>
      </c>
    </row>
    <row r="108" customFormat="false" ht="15" hidden="false" customHeight="false" outlineLevel="0" collapsed="false">
      <c r="B108" s="20" t="s">
        <v>221</v>
      </c>
    </row>
    <row r="109" customFormat="false" ht="15" hidden="false" customHeight="false" outlineLevel="0" collapsed="false">
      <c r="B109" s="20" t="s">
        <v>222</v>
      </c>
    </row>
    <row r="110" customFormat="false" ht="15" hidden="false" customHeight="false" outlineLevel="0" collapsed="false">
      <c r="B110" s="20" t="s">
        <v>223</v>
      </c>
    </row>
    <row r="111" customFormat="false" ht="15" hidden="false" customHeight="false" outlineLevel="0" collapsed="false">
      <c r="B111" s="20" t="s">
        <v>224</v>
      </c>
    </row>
    <row r="112" customFormat="false" ht="15" hidden="false" customHeight="false" outlineLevel="0" collapsed="false">
      <c r="B112" s="20" t="s">
        <v>225</v>
      </c>
    </row>
    <row r="113" customFormat="false" ht="15" hidden="false" customHeight="false" outlineLevel="0" collapsed="false">
      <c r="B113" s="20" t="s">
        <v>226</v>
      </c>
    </row>
    <row r="114" customFormat="false" ht="15" hidden="false" customHeight="false" outlineLevel="0" collapsed="false">
      <c r="B114" s="20" t="s">
        <v>227</v>
      </c>
    </row>
    <row r="115" customFormat="false" ht="15" hidden="false" customHeight="false" outlineLevel="0" collapsed="false">
      <c r="B115" s="20" t="s">
        <v>228</v>
      </c>
    </row>
    <row r="116" customFormat="false" ht="15" hidden="false" customHeight="false" outlineLevel="0" collapsed="false">
      <c r="B116" s="20" t="s">
        <v>229</v>
      </c>
    </row>
    <row r="117" customFormat="false" ht="15" hidden="false" customHeight="false" outlineLevel="0" collapsed="false">
      <c r="B117" s="20" t="s">
        <v>230</v>
      </c>
    </row>
    <row r="118" customFormat="false" ht="15" hidden="false" customHeight="false" outlineLevel="0" collapsed="false">
      <c r="B118" s="20" t="s">
        <v>231</v>
      </c>
    </row>
    <row r="119" customFormat="false" ht="15" hidden="false" customHeight="false" outlineLevel="0" collapsed="false">
      <c r="B119" s="20" t="s">
        <v>232</v>
      </c>
    </row>
    <row r="120" customFormat="false" ht="15" hidden="false" customHeight="false" outlineLevel="0" collapsed="false">
      <c r="B120" s="20" t="s">
        <v>233</v>
      </c>
    </row>
    <row r="121" customFormat="false" ht="15" hidden="false" customHeight="false" outlineLevel="0" collapsed="false">
      <c r="B121" s="20" t="s">
        <v>234</v>
      </c>
    </row>
    <row r="122" customFormat="false" ht="15" hidden="false" customHeight="false" outlineLevel="0" collapsed="false">
      <c r="B122" s="20" t="s">
        <v>235</v>
      </c>
    </row>
    <row r="123" customFormat="false" ht="15" hidden="false" customHeight="false" outlineLevel="0" collapsed="false">
      <c r="B123" s="20" t="s">
        <v>236</v>
      </c>
    </row>
    <row r="124" customFormat="false" ht="15" hidden="false" customHeight="false" outlineLevel="0" collapsed="false">
      <c r="B124" s="20" t="s">
        <v>237</v>
      </c>
    </row>
    <row r="125" customFormat="false" ht="15" hidden="false" customHeight="false" outlineLevel="0" collapsed="false">
      <c r="B125" s="20" t="s">
        <v>238</v>
      </c>
    </row>
    <row r="126" customFormat="false" ht="15" hidden="false" customHeight="false" outlineLevel="0" collapsed="false">
      <c r="B126" s="20" t="s">
        <v>239</v>
      </c>
    </row>
    <row r="127" customFormat="false" ht="15" hidden="false" customHeight="false" outlineLevel="0" collapsed="false">
      <c r="B127" s="20" t="s">
        <v>240</v>
      </c>
    </row>
    <row r="128" customFormat="false" ht="15" hidden="false" customHeight="false" outlineLevel="0" collapsed="false">
      <c r="B128" s="20" t="s">
        <v>241</v>
      </c>
    </row>
    <row r="129" customFormat="false" ht="15" hidden="false" customHeight="false" outlineLevel="0" collapsed="false">
      <c r="B129" s="20" t="s">
        <v>242</v>
      </c>
    </row>
    <row r="130" customFormat="false" ht="15" hidden="false" customHeight="false" outlineLevel="0" collapsed="false">
      <c r="B130" s="20" t="s">
        <v>243</v>
      </c>
    </row>
    <row r="131" customFormat="false" ht="15" hidden="false" customHeight="false" outlineLevel="0" collapsed="false">
      <c r="B131" s="20" t="s">
        <v>244</v>
      </c>
    </row>
    <row r="132" customFormat="false" ht="15" hidden="false" customHeight="false" outlineLevel="0" collapsed="false">
      <c r="B132" s="20" t="s">
        <v>245</v>
      </c>
    </row>
    <row r="133" customFormat="false" ht="15" hidden="false" customHeight="false" outlineLevel="0" collapsed="false">
      <c r="B133" s="20" t="s">
        <v>246</v>
      </c>
    </row>
    <row r="134" customFormat="false" ht="15" hidden="false" customHeight="false" outlineLevel="0" collapsed="false">
      <c r="B134" s="20" t="s">
        <v>247</v>
      </c>
    </row>
    <row r="135" customFormat="false" ht="15" hidden="false" customHeight="false" outlineLevel="0" collapsed="false">
      <c r="B135" s="20" t="s">
        <v>248</v>
      </c>
    </row>
    <row r="136" customFormat="false" ht="15" hidden="false" customHeight="false" outlineLevel="0" collapsed="false">
      <c r="B136" s="20" t="s">
        <v>249</v>
      </c>
    </row>
    <row r="137" customFormat="false" ht="15" hidden="false" customHeight="false" outlineLevel="0" collapsed="false">
      <c r="B137" s="20" t="s">
        <v>250</v>
      </c>
    </row>
    <row r="138" customFormat="false" ht="15" hidden="false" customHeight="false" outlineLevel="0" collapsed="false">
      <c r="B138" s="20" t="s">
        <v>251</v>
      </c>
    </row>
    <row r="139" customFormat="false" ht="15" hidden="false" customHeight="false" outlineLevel="0" collapsed="false">
      <c r="B139" s="20" t="s">
        <v>252</v>
      </c>
    </row>
    <row r="140" customFormat="false" ht="15" hidden="false" customHeight="false" outlineLevel="0" collapsed="false">
      <c r="B140" s="20" t="s">
        <v>253</v>
      </c>
    </row>
    <row r="141" customFormat="false" ht="15" hidden="false" customHeight="false" outlineLevel="0" collapsed="false">
      <c r="B141" s="20" t="s">
        <v>254</v>
      </c>
    </row>
    <row r="142" customFormat="false" ht="15" hidden="false" customHeight="false" outlineLevel="0" collapsed="false">
      <c r="B142" s="20" t="s">
        <v>255</v>
      </c>
    </row>
    <row r="143" customFormat="false" ht="15" hidden="false" customHeight="false" outlineLevel="0" collapsed="false">
      <c r="B143" s="2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3:H744"/>
  <sheetViews>
    <sheetView showFormulas="false" showGridLines="true" showRowColHeaders="true" showZeros="true" rightToLeft="false" tabSelected="false" showOutlineSymbols="true" defaultGridColor="true" view="normal" topLeftCell="A706" colorId="64" zoomScale="100" zoomScaleNormal="100" zoomScalePageLayoutView="100" workbookViewId="0">
      <selection pane="topLeft" activeCell="D726" activeCellId="1" sqref="B726:B740 D726:D740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959</v>
      </c>
    </row>
    <row r="4" customFormat="false" ht="15" hidden="false" customHeight="false" outlineLevel="0" collapsed="false">
      <c r="B4" s="20" t="s">
        <v>960</v>
      </c>
    </row>
    <row r="5" customFormat="false" ht="15" hidden="false" customHeight="false" outlineLevel="0" collapsed="false">
      <c r="B5" s="20" t="s">
        <v>961</v>
      </c>
    </row>
    <row r="6" customFormat="false" ht="15" hidden="false" customHeight="false" outlineLevel="0" collapsed="false">
      <c r="B6" s="20" t="s">
        <v>962</v>
      </c>
    </row>
    <row r="7" customFormat="false" ht="15" hidden="false" customHeight="false" outlineLevel="0" collapsed="false">
      <c r="B7" s="20" t="s">
        <v>963</v>
      </c>
    </row>
    <row r="8" customFormat="false" ht="15" hidden="false" customHeight="false" outlineLevel="0" collapsed="false">
      <c r="B8" s="20" t="s">
        <v>964</v>
      </c>
    </row>
    <row r="9" customFormat="false" ht="15" hidden="false" customHeight="false" outlineLevel="0" collapsed="false">
      <c r="B9" s="20" t="s">
        <v>965</v>
      </c>
    </row>
    <row r="10" customFormat="false" ht="15" hidden="false" customHeight="false" outlineLevel="0" collapsed="false">
      <c r="B10" s="20" t="s">
        <v>966</v>
      </c>
    </row>
    <row r="11" customFormat="false" ht="15" hidden="false" customHeight="false" outlineLevel="0" collapsed="false">
      <c r="B11" s="20" t="s">
        <v>967</v>
      </c>
    </row>
    <row r="12" customFormat="false" ht="15" hidden="false" customHeight="false" outlineLevel="0" collapsed="false">
      <c r="B12" s="20" t="s">
        <v>968</v>
      </c>
    </row>
    <row r="13" customFormat="false" ht="15" hidden="false" customHeight="false" outlineLevel="0" collapsed="false">
      <c r="B13" s="20" t="s">
        <v>969</v>
      </c>
    </row>
    <row r="14" customFormat="false" ht="15" hidden="false" customHeight="false" outlineLevel="0" collapsed="false">
      <c r="B14" s="20" t="s">
        <v>970</v>
      </c>
    </row>
    <row r="15" customFormat="false" ht="15" hidden="false" customHeight="false" outlineLevel="0" collapsed="false">
      <c r="B15" s="20" t="s">
        <v>971</v>
      </c>
    </row>
    <row r="16" customFormat="false" ht="15" hidden="false" customHeight="false" outlineLevel="0" collapsed="false">
      <c r="B16" s="20" t="s">
        <v>972</v>
      </c>
    </row>
    <row r="17" customFormat="false" ht="15" hidden="false" customHeight="false" outlineLevel="0" collapsed="false">
      <c r="B17" s="20" t="s">
        <v>973</v>
      </c>
    </row>
    <row r="18" customFormat="false" ht="15" hidden="false" customHeight="false" outlineLevel="0" collapsed="false">
      <c r="B18" s="20" t="s">
        <v>974</v>
      </c>
    </row>
    <row r="19" customFormat="false" ht="15" hidden="false" customHeight="false" outlineLevel="0" collapsed="false">
      <c r="B19" s="20" t="s">
        <v>975</v>
      </c>
    </row>
    <row r="20" customFormat="false" ht="15" hidden="false" customHeight="false" outlineLevel="0" collapsed="false">
      <c r="B20" s="20" t="s">
        <v>976</v>
      </c>
    </row>
    <row r="21" customFormat="false" ht="15" hidden="false" customHeight="false" outlineLevel="0" collapsed="false">
      <c r="B21" s="20" t="s">
        <v>977</v>
      </c>
    </row>
    <row r="22" customFormat="false" ht="15" hidden="false" customHeight="false" outlineLevel="0" collapsed="false">
      <c r="B22" s="20" t="s">
        <v>978</v>
      </c>
    </row>
    <row r="23" customFormat="false" ht="15" hidden="false" customHeight="false" outlineLevel="0" collapsed="false">
      <c r="B23" s="20" t="s">
        <v>979</v>
      </c>
    </row>
    <row r="24" customFormat="false" ht="15" hidden="false" customHeight="false" outlineLevel="0" collapsed="false">
      <c r="B24" s="20" t="s">
        <v>980</v>
      </c>
    </row>
    <row r="25" customFormat="false" ht="15" hidden="false" customHeight="false" outlineLevel="0" collapsed="false">
      <c r="B25" s="20" t="s">
        <v>981</v>
      </c>
    </row>
    <row r="26" customFormat="false" ht="15" hidden="false" customHeight="false" outlineLevel="0" collapsed="false">
      <c r="B26" s="20" t="s">
        <v>982</v>
      </c>
    </row>
    <row r="27" customFormat="false" ht="15" hidden="false" customHeight="false" outlineLevel="0" collapsed="false">
      <c r="B27" s="20" t="s">
        <v>983</v>
      </c>
    </row>
    <row r="28" customFormat="false" ht="15" hidden="false" customHeight="false" outlineLevel="0" collapsed="false">
      <c r="B28" s="20" t="s">
        <v>984</v>
      </c>
    </row>
    <row r="29" customFormat="false" ht="15" hidden="false" customHeight="false" outlineLevel="0" collapsed="false">
      <c r="B29" s="20" t="s">
        <v>985</v>
      </c>
    </row>
    <row r="30" customFormat="false" ht="15" hidden="false" customHeight="false" outlineLevel="0" collapsed="false">
      <c r="B30" s="20" t="s">
        <v>986</v>
      </c>
    </row>
    <row r="31" customFormat="false" ht="15" hidden="false" customHeight="false" outlineLevel="0" collapsed="false">
      <c r="B31" s="20" t="s">
        <v>987</v>
      </c>
    </row>
    <row r="32" customFormat="false" ht="15" hidden="false" customHeight="false" outlineLevel="0" collapsed="false">
      <c r="B32" s="20" t="s">
        <v>988</v>
      </c>
    </row>
    <row r="33" customFormat="false" ht="15" hidden="false" customHeight="false" outlineLevel="0" collapsed="false">
      <c r="B33" s="20" t="s">
        <v>989</v>
      </c>
    </row>
    <row r="34" customFormat="false" ht="15" hidden="false" customHeight="false" outlineLevel="0" collapsed="false">
      <c r="B34" s="20" t="s">
        <v>990</v>
      </c>
    </row>
    <row r="35" customFormat="false" ht="15" hidden="false" customHeight="false" outlineLevel="0" collapsed="false">
      <c r="B35" s="20" t="s">
        <v>991</v>
      </c>
    </row>
    <row r="36" customFormat="false" ht="15" hidden="false" customHeight="false" outlineLevel="0" collapsed="false">
      <c r="B36" s="20" t="s">
        <v>992</v>
      </c>
    </row>
    <row r="37" customFormat="false" ht="15" hidden="false" customHeight="false" outlineLevel="0" collapsed="false">
      <c r="B37" s="20" t="s">
        <v>993</v>
      </c>
    </row>
    <row r="38" customFormat="false" ht="15" hidden="false" customHeight="false" outlineLevel="0" collapsed="false">
      <c r="B38" s="20" t="s">
        <v>994</v>
      </c>
    </row>
    <row r="39" customFormat="false" ht="15" hidden="false" customHeight="false" outlineLevel="0" collapsed="false">
      <c r="B39" s="20" t="s">
        <v>995</v>
      </c>
    </row>
    <row r="40" customFormat="false" ht="15" hidden="false" customHeight="false" outlineLevel="0" collapsed="false">
      <c r="B40" s="20" t="s">
        <v>996</v>
      </c>
    </row>
    <row r="41" customFormat="false" ht="15" hidden="false" customHeight="false" outlineLevel="0" collapsed="false">
      <c r="B41" s="20" t="s">
        <v>997</v>
      </c>
    </row>
    <row r="42" customFormat="false" ht="15" hidden="false" customHeight="false" outlineLevel="0" collapsed="false">
      <c r="B42" s="20" t="s">
        <v>998</v>
      </c>
    </row>
    <row r="43" customFormat="false" ht="15" hidden="false" customHeight="false" outlineLevel="0" collapsed="false">
      <c r="B43" s="20" t="s">
        <v>999</v>
      </c>
    </row>
    <row r="44" customFormat="false" ht="15" hidden="false" customHeight="false" outlineLevel="0" collapsed="false">
      <c r="B44" s="20" t="s">
        <v>1000</v>
      </c>
    </row>
    <row r="45" customFormat="false" ht="15" hidden="false" customHeight="false" outlineLevel="0" collapsed="false">
      <c r="B45" s="20" t="s">
        <v>1001</v>
      </c>
    </row>
    <row r="46" customFormat="false" ht="15" hidden="false" customHeight="false" outlineLevel="0" collapsed="false">
      <c r="B46" s="20" t="s">
        <v>1002</v>
      </c>
    </row>
    <row r="47" customFormat="false" ht="15" hidden="false" customHeight="false" outlineLevel="0" collapsed="false">
      <c r="B47" s="20" t="s">
        <v>1003</v>
      </c>
    </row>
    <row r="48" customFormat="false" ht="15" hidden="false" customHeight="false" outlineLevel="0" collapsed="false">
      <c r="B48" s="20" t="s">
        <v>1004</v>
      </c>
    </row>
    <row r="49" customFormat="false" ht="15" hidden="false" customHeight="false" outlineLevel="0" collapsed="false">
      <c r="B49" s="20" t="s">
        <v>1005</v>
      </c>
    </row>
    <row r="50" customFormat="false" ht="15" hidden="false" customHeight="false" outlineLevel="0" collapsed="false">
      <c r="B50" s="20" t="s">
        <v>1006</v>
      </c>
    </row>
    <row r="51" customFormat="false" ht="15" hidden="false" customHeight="false" outlineLevel="0" collapsed="false">
      <c r="B51" s="20" t="s">
        <v>1007</v>
      </c>
    </row>
    <row r="52" customFormat="false" ht="15" hidden="false" customHeight="false" outlineLevel="0" collapsed="false">
      <c r="B52" s="20" t="s">
        <v>1008</v>
      </c>
    </row>
    <row r="53" customFormat="false" ht="15" hidden="false" customHeight="false" outlineLevel="0" collapsed="false">
      <c r="B53" s="20" t="s">
        <v>1009</v>
      </c>
    </row>
    <row r="54" customFormat="false" ht="15" hidden="false" customHeight="false" outlineLevel="0" collapsed="false">
      <c r="B54" s="20" t="s">
        <v>1010</v>
      </c>
    </row>
    <row r="55" customFormat="false" ht="15" hidden="false" customHeight="false" outlineLevel="0" collapsed="false">
      <c r="B55" s="20" t="s">
        <v>1011</v>
      </c>
    </row>
    <row r="56" customFormat="false" ht="15" hidden="false" customHeight="false" outlineLevel="0" collapsed="false">
      <c r="B56" s="20" t="s">
        <v>1012</v>
      </c>
    </row>
    <row r="57" customFormat="false" ht="15" hidden="false" customHeight="false" outlineLevel="0" collapsed="false">
      <c r="B57" s="20" t="s">
        <v>1013</v>
      </c>
    </row>
    <row r="58" customFormat="false" ht="15" hidden="false" customHeight="false" outlineLevel="0" collapsed="false">
      <c r="B58" s="20" t="s">
        <v>1014</v>
      </c>
    </row>
    <row r="59" customFormat="false" ht="15" hidden="false" customHeight="false" outlineLevel="0" collapsed="false">
      <c r="B59" s="20" t="s">
        <v>1015</v>
      </c>
    </row>
    <row r="60" customFormat="false" ht="15" hidden="false" customHeight="false" outlineLevel="0" collapsed="false">
      <c r="B60" s="20" t="s">
        <v>1016</v>
      </c>
    </row>
    <row r="61" customFormat="false" ht="15" hidden="false" customHeight="false" outlineLevel="0" collapsed="false">
      <c r="B61" s="20" t="s">
        <v>1017</v>
      </c>
    </row>
    <row r="62" customFormat="false" ht="15" hidden="false" customHeight="false" outlineLevel="0" collapsed="false">
      <c r="B62" s="20" t="s">
        <v>1018</v>
      </c>
    </row>
    <row r="63" customFormat="false" ht="15" hidden="false" customHeight="false" outlineLevel="0" collapsed="false">
      <c r="B63" s="20" t="s">
        <v>1019</v>
      </c>
    </row>
    <row r="64" customFormat="false" ht="15" hidden="false" customHeight="false" outlineLevel="0" collapsed="false">
      <c r="B64" s="20" t="s">
        <v>1020</v>
      </c>
    </row>
    <row r="65" customFormat="false" ht="15" hidden="false" customHeight="false" outlineLevel="0" collapsed="false">
      <c r="B65" s="20" t="s">
        <v>1021</v>
      </c>
    </row>
    <row r="66" customFormat="false" ht="15" hidden="false" customHeight="false" outlineLevel="0" collapsed="false">
      <c r="B66" s="20" t="s">
        <v>1022</v>
      </c>
    </row>
    <row r="67" customFormat="false" ht="15" hidden="false" customHeight="false" outlineLevel="0" collapsed="false">
      <c r="B67" s="20" t="s">
        <v>1023</v>
      </c>
    </row>
    <row r="68" customFormat="false" ht="15" hidden="false" customHeight="false" outlineLevel="0" collapsed="false">
      <c r="B68" s="20" t="s">
        <v>1024</v>
      </c>
    </row>
    <row r="69" customFormat="false" ht="15" hidden="false" customHeight="false" outlineLevel="0" collapsed="false">
      <c r="B69" s="20" t="s">
        <v>1025</v>
      </c>
    </row>
    <row r="70" customFormat="false" ht="15" hidden="false" customHeight="false" outlineLevel="0" collapsed="false">
      <c r="B70" s="20" t="s">
        <v>1026</v>
      </c>
    </row>
    <row r="71" customFormat="false" ht="15" hidden="false" customHeight="false" outlineLevel="0" collapsed="false">
      <c r="B71" s="20" t="s">
        <v>1027</v>
      </c>
    </row>
    <row r="72" customFormat="false" ht="15" hidden="false" customHeight="false" outlineLevel="0" collapsed="false">
      <c r="B72" s="20" t="s">
        <v>1028</v>
      </c>
    </row>
    <row r="73" customFormat="false" ht="15" hidden="false" customHeight="false" outlineLevel="0" collapsed="false">
      <c r="B73" s="20" t="s">
        <v>1029</v>
      </c>
    </row>
    <row r="74" customFormat="false" ht="15" hidden="false" customHeight="false" outlineLevel="0" collapsed="false">
      <c r="B74" s="20" t="s">
        <v>1030</v>
      </c>
    </row>
    <row r="75" customFormat="false" ht="15" hidden="false" customHeight="false" outlineLevel="0" collapsed="false">
      <c r="B75" s="20" t="s">
        <v>1031</v>
      </c>
    </row>
    <row r="76" customFormat="false" ht="15" hidden="false" customHeight="false" outlineLevel="0" collapsed="false">
      <c r="B76" s="20" t="s">
        <v>1032</v>
      </c>
    </row>
    <row r="77" customFormat="false" ht="15" hidden="false" customHeight="false" outlineLevel="0" collapsed="false">
      <c r="B77" s="20" t="s">
        <v>1033</v>
      </c>
    </row>
    <row r="78" customFormat="false" ht="15" hidden="false" customHeight="false" outlineLevel="0" collapsed="false">
      <c r="B78" s="20" t="s">
        <v>1034</v>
      </c>
    </row>
    <row r="79" customFormat="false" ht="15" hidden="false" customHeight="false" outlineLevel="0" collapsed="false">
      <c r="B79" s="20" t="s">
        <v>1035</v>
      </c>
    </row>
    <row r="80" customFormat="false" ht="15" hidden="false" customHeight="false" outlineLevel="0" collapsed="false">
      <c r="B80" s="20" t="s">
        <v>1036</v>
      </c>
    </row>
    <row r="81" customFormat="false" ht="15" hidden="false" customHeight="false" outlineLevel="0" collapsed="false">
      <c r="B81" s="20" t="s">
        <v>1037</v>
      </c>
    </row>
    <row r="82" customFormat="false" ht="15" hidden="false" customHeight="false" outlineLevel="0" collapsed="false">
      <c r="B82" s="20" t="s">
        <v>1038</v>
      </c>
    </row>
    <row r="83" customFormat="false" ht="15" hidden="false" customHeight="false" outlineLevel="0" collapsed="false">
      <c r="B83" s="20" t="s">
        <v>1039</v>
      </c>
    </row>
    <row r="84" customFormat="false" ht="15" hidden="false" customHeight="false" outlineLevel="0" collapsed="false">
      <c r="B84" s="20" t="s">
        <v>1040</v>
      </c>
    </row>
    <row r="85" customFormat="false" ht="15" hidden="false" customHeight="false" outlineLevel="0" collapsed="false">
      <c r="B85" s="20" t="s">
        <v>1041</v>
      </c>
    </row>
    <row r="86" customFormat="false" ht="15" hidden="false" customHeight="false" outlineLevel="0" collapsed="false">
      <c r="B86" s="20" t="s">
        <v>1042</v>
      </c>
    </row>
    <row r="87" customFormat="false" ht="15" hidden="false" customHeight="false" outlineLevel="0" collapsed="false">
      <c r="B87" s="20" t="s">
        <v>1043</v>
      </c>
    </row>
    <row r="88" customFormat="false" ht="15" hidden="false" customHeight="false" outlineLevel="0" collapsed="false">
      <c r="B88" s="20" t="s">
        <v>1044</v>
      </c>
    </row>
    <row r="89" customFormat="false" ht="15" hidden="false" customHeight="false" outlineLevel="0" collapsed="false">
      <c r="B89" s="20" t="s">
        <v>1045</v>
      </c>
    </row>
    <row r="90" customFormat="false" ht="15" hidden="false" customHeight="false" outlineLevel="0" collapsed="false">
      <c r="B90" s="20" t="s">
        <v>1046</v>
      </c>
    </row>
    <row r="91" customFormat="false" ht="15" hidden="false" customHeight="false" outlineLevel="0" collapsed="false">
      <c r="B91" s="20" t="s">
        <v>1047</v>
      </c>
    </row>
    <row r="92" customFormat="false" ht="15" hidden="false" customHeight="false" outlineLevel="0" collapsed="false">
      <c r="B92" s="20" t="s">
        <v>1048</v>
      </c>
    </row>
    <row r="93" customFormat="false" ht="15" hidden="false" customHeight="false" outlineLevel="0" collapsed="false">
      <c r="B93" s="20" t="s">
        <v>1049</v>
      </c>
    </row>
    <row r="94" customFormat="false" ht="15" hidden="false" customHeight="false" outlineLevel="0" collapsed="false">
      <c r="B94" s="20" t="s">
        <v>1050</v>
      </c>
    </row>
    <row r="95" customFormat="false" ht="15" hidden="false" customHeight="false" outlineLevel="0" collapsed="false">
      <c r="B95" s="20" t="s">
        <v>1051</v>
      </c>
    </row>
    <row r="96" customFormat="false" ht="15" hidden="false" customHeight="false" outlineLevel="0" collapsed="false">
      <c r="B96" s="20" t="s">
        <v>1052</v>
      </c>
    </row>
    <row r="97" customFormat="false" ht="15" hidden="false" customHeight="false" outlineLevel="0" collapsed="false">
      <c r="B97" s="20" t="s">
        <v>1053</v>
      </c>
    </row>
    <row r="98" customFormat="false" ht="15" hidden="false" customHeight="false" outlineLevel="0" collapsed="false">
      <c r="B98" s="20" t="s">
        <v>1054</v>
      </c>
    </row>
    <row r="99" customFormat="false" ht="15" hidden="false" customHeight="false" outlineLevel="0" collapsed="false">
      <c r="B99" s="20" t="s">
        <v>1055</v>
      </c>
    </row>
    <row r="100" customFormat="false" ht="15" hidden="false" customHeight="false" outlineLevel="0" collapsed="false">
      <c r="B100" s="20" t="s">
        <v>1056</v>
      </c>
    </row>
    <row r="101" customFormat="false" ht="15" hidden="false" customHeight="false" outlineLevel="0" collapsed="false">
      <c r="B101" s="20" t="s">
        <v>1057</v>
      </c>
    </row>
    <row r="102" customFormat="false" ht="15" hidden="false" customHeight="false" outlineLevel="0" collapsed="false">
      <c r="B102" s="20" t="s">
        <v>1058</v>
      </c>
    </row>
    <row r="103" customFormat="false" ht="15" hidden="false" customHeight="false" outlineLevel="0" collapsed="false">
      <c r="B103" s="20" t="s">
        <v>1059</v>
      </c>
    </row>
    <row r="104" customFormat="false" ht="15" hidden="false" customHeight="false" outlineLevel="0" collapsed="false">
      <c r="B104" s="20" t="s">
        <v>1060</v>
      </c>
    </row>
    <row r="105" customFormat="false" ht="15" hidden="false" customHeight="false" outlineLevel="0" collapsed="false">
      <c r="B105" s="20" t="s">
        <v>1061</v>
      </c>
    </row>
    <row r="106" customFormat="false" ht="15" hidden="false" customHeight="false" outlineLevel="0" collapsed="false">
      <c r="B106" s="20" t="s">
        <v>1062</v>
      </c>
    </row>
    <row r="107" customFormat="false" ht="15" hidden="false" customHeight="false" outlineLevel="0" collapsed="false">
      <c r="B107" s="20" t="s">
        <v>1063</v>
      </c>
    </row>
    <row r="108" customFormat="false" ht="15" hidden="false" customHeight="false" outlineLevel="0" collapsed="false">
      <c r="B108" s="20" t="s">
        <v>1064</v>
      </c>
    </row>
    <row r="109" customFormat="false" ht="15" hidden="false" customHeight="false" outlineLevel="0" collapsed="false">
      <c r="B109" s="20" t="s">
        <v>1065</v>
      </c>
    </row>
    <row r="110" customFormat="false" ht="15" hidden="false" customHeight="false" outlineLevel="0" collapsed="false">
      <c r="B110" s="20" t="s">
        <v>1066</v>
      </c>
    </row>
    <row r="111" customFormat="false" ht="15" hidden="false" customHeight="false" outlineLevel="0" collapsed="false">
      <c r="B111" s="20" t="s">
        <v>1067</v>
      </c>
    </row>
    <row r="112" customFormat="false" ht="15" hidden="false" customHeight="false" outlineLevel="0" collapsed="false">
      <c r="B112" s="20" t="s">
        <v>1068</v>
      </c>
    </row>
    <row r="113" customFormat="false" ht="15" hidden="false" customHeight="false" outlineLevel="0" collapsed="false">
      <c r="B113" s="20" t="s">
        <v>1069</v>
      </c>
    </row>
    <row r="114" customFormat="false" ht="15" hidden="false" customHeight="false" outlineLevel="0" collapsed="false">
      <c r="B114" s="20" t="s">
        <v>1070</v>
      </c>
    </row>
    <row r="115" customFormat="false" ht="15" hidden="false" customHeight="false" outlineLevel="0" collapsed="false">
      <c r="B115" s="20" t="s">
        <v>1071</v>
      </c>
    </row>
    <row r="116" customFormat="false" ht="15" hidden="false" customHeight="false" outlineLevel="0" collapsed="false">
      <c r="B116" s="20" t="s">
        <v>1072</v>
      </c>
    </row>
    <row r="117" customFormat="false" ht="15" hidden="false" customHeight="false" outlineLevel="0" collapsed="false">
      <c r="B117" s="20" t="s">
        <v>1073</v>
      </c>
    </row>
    <row r="118" customFormat="false" ht="15" hidden="false" customHeight="false" outlineLevel="0" collapsed="false">
      <c r="B118" s="20" t="s">
        <v>1074</v>
      </c>
    </row>
    <row r="119" customFormat="false" ht="15" hidden="false" customHeight="false" outlineLevel="0" collapsed="false">
      <c r="B119" s="20" t="s">
        <v>1075</v>
      </c>
    </row>
    <row r="120" customFormat="false" ht="15" hidden="false" customHeight="false" outlineLevel="0" collapsed="false">
      <c r="B120" s="20" t="s">
        <v>1076</v>
      </c>
    </row>
    <row r="121" customFormat="false" ht="15" hidden="false" customHeight="false" outlineLevel="0" collapsed="false">
      <c r="B121" s="20" t="s">
        <v>1077</v>
      </c>
    </row>
    <row r="122" customFormat="false" ht="15" hidden="false" customHeight="false" outlineLevel="0" collapsed="false">
      <c r="B122" s="20" t="s">
        <v>1078</v>
      </c>
    </row>
    <row r="123" customFormat="false" ht="15" hidden="false" customHeight="false" outlineLevel="0" collapsed="false">
      <c r="B123" s="20" t="s">
        <v>1079</v>
      </c>
    </row>
    <row r="124" customFormat="false" ht="15" hidden="false" customHeight="false" outlineLevel="0" collapsed="false">
      <c r="B124" s="20" t="s">
        <v>1080</v>
      </c>
    </row>
    <row r="125" customFormat="false" ht="15" hidden="false" customHeight="false" outlineLevel="0" collapsed="false">
      <c r="B125" s="20" t="s">
        <v>612</v>
      </c>
    </row>
    <row r="126" customFormat="false" ht="15" hidden="false" customHeight="false" outlineLevel="0" collapsed="false">
      <c r="B126" s="20" t="s">
        <v>613</v>
      </c>
    </row>
    <row r="127" customFormat="false" ht="15" hidden="false" customHeight="false" outlineLevel="0" collapsed="false">
      <c r="B127" s="20" t="s">
        <v>614</v>
      </c>
    </row>
    <row r="128" customFormat="false" ht="15" hidden="false" customHeight="false" outlineLevel="0" collapsed="false">
      <c r="B128" s="20" t="s">
        <v>615</v>
      </c>
    </row>
    <row r="129" customFormat="false" ht="15" hidden="false" customHeight="false" outlineLevel="0" collapsed="false">
      <c r="B129" s="20" t="s">
        <v>616</v>
      </c>
    </row>
    <row r="130" customFormat="false" ht="15" hidden="false" customHeight="false" outlineLevel="0" collapsed="false">
      <c r="B130" s="20" t="s">
        <v>617</v>
      </c>
    </row>
    <row r="131" customFormat="false" ht="15" hidden="false" customHeight="false" outlineLevel="0" collapsed="false">
      <c r="B131" s="20" t="s">
        <v>618</v>
      </c>
    </row>
    <row r="132" customFormat="false" ht="15" hidden="false" customHeight="false" outlineLevel="0" collapsed="false">
      <c r="B132" s="20" t="s">
        <v>619</v>
      </c>
    </row>
    <row r="133" customFormat="false" ht="15" hidden="false" customHeight="false" outlineLevel="0" collapsed="false">
      <c r="B133" s="20" t="s">
        <v>620</v>
      </c>
    </row>
    <row r="134" customFormat="false" ht="15" hidden="false" customHeight="false" outlineLevel="0" collapsed="false">
      <c r="B134" s="20" t="s">
        <v>621</v>
      </c>
    </row>
    <row r="135" customFormat="false" ht="15" hidden="false" customHeight="false" outlineLevel="0" collapsed="false">
      <c r="B135" s="20" t="s">
        <v>622</v>
      </c>
    </row>
    <row r="136" customFormat="false" ht="15" hidden="false" customHeight="false" outlineLevel="0" collapsed="false">
      <c r="B136" s="20" t="s">
        <v>623</v>
      </c>
    </row>
    <row r="137" customFormat="false" ht="15" hidden="false" customHeight="false" outlineLevel="0" collapsed="false">
      <c r="B137" s="20" t="s">
        <v>624</v>
      </c>
    </row>
    <row r="138" customFormat="false" ht="15" hidden="false" customHeight="false" outlineLevel="0" collapsed="false">
      <c r="B138" s="20" t="s">
        <v>625</v>
      </c>
    </row>
    <row r="139" customFormat="false" ht="15" hidden="false" customHeight="false" outlineLevel="0" collapsed="false">
      <c r="B139" s="20" t="s">
        <v>626</v>
      </c>
    </row>
    <row r="140" customFormat="false" ht="15" hidden="false" customHeight="false" outlineLevel="0" collapsed="false">
      <c r="B140" s="20" t="s">
        <v>627</v>
      </c>
    </row>
    <row r="141" customFormat="false" ht="15" hidden="false" customHeight="false" outlineLevel="0" collapsed="false">
      <c r="B141" s="20" t="s">
        <v>628</v>
      </c>
    </row>
    <row r="142" customFormat="false" ht="15" hidden="false" customHeight="false" outlineLevel="0" collapsed="false">
      <c r="B142" s="20" t="s">
        <v>629</v>
      </c>
    </row>
    <row r="143" customFormat="false" ht="15" hidden="false" customHeight="false" outlineLevel="0" collapsed="false">
      <c r="B143" s="20" t="s">
        <v>630</v>
      </c>
    </row>
    <row r="144" customFormat="false" ht="15" hidden="false" customHeight="false" outlineLevel="0" collapsed="false">
      <c r="B144" s="20" t="s">
        <v>631</v>
      </c>
    </row>
    <row r="145" customFormat="false" ht="15" hidden="false" customHeight="false" outlineLevel="0" collapsed="false">
      <c r="B145" s="20" t="s">
        <v>632</v>
      </c>
    </row>
    <row r="146" customFormat="false" ht="15" hidden="false" customHeight="false" outlineLevel="0" collapsed="false">
      <c r="B146" s="20" t="s">
        <v>633</v>
      </c>
    </row>
    <row r="147" customFormat="false" ht="15" hidden="false" customHeight="false" outlineLevel="0" collapsed="false">
      <c r="B147" s="20" t="s">
        <v>634</v>
      </c>
    </row>
    <row r="148" customFormat="false" ht="15" hidden="false" customHeight="false" outlineLevel="0" collapsed="false">
      <c r="B148" s="20" t="s">
        <v>635</v>
      </c>
    </row>
    <row r="149" customFormat="false" ht="15" hidden="false" customHeight="false" outlineLevel="0" collapsed="false">
      <c r="B149" s="20" t="s">
        <v>636</v>
      </c>
    </row>
    <row r="150" customFormat="false" ht="15" hidden="false" customHeight="false" outlineLevel="0" collapsed="false">
      <c r="B150" s="20" t="s">
        <v>637</v>
      </c>
    </row>
    <row r="151" customFormat="false" ht="15" hidden="false" customHeight="false" outlineLevel="0" collapsed="false">
      <c r="B151" s="20" t="s">
        <v>638</v>
      </c>
    </row>
    <row r="152" customFormat="false" ht="15" hidden="false" customHeight="false" outlineLevel="0" collapsed="false">
      <c r="B152" s="20" t="s">
        <v>639</v>
      </c>
    </row>
    <row r="153" customFormat="false" ht="15" hidden="false" customHeight="false" outlineLevel="0" collapsed="false">
      <c r="B153" s="20" t="s">
        <v>640</v>
      </c>
    </row>
    <row r="154" customFormat="false" ht="15" hidden="false" customHeight="false" outlineLevel="0" collapsed="false">
      <c r="B154" s="20" t="s">
        <v>641</v>
      </c>
    </row>
    <row r="155" customFormat="false" ht="15" hidden="false" customHeight="false" outlineLevel="0" collapsed="false">
      <c r="B155" s="20" t="s">
        <v>642</v>
      </c>
    </row>
    <row r="156" customFormat="false" ht="15" hidden="false" customHeight="false" outlineLevel="0" collapsed="false">
      <c r="B156" s="20" t="s">
        <v>643</v>
      </c>
    </row>
    <row r="157" customFormat="false" ht="15" hidden="false" customHeight="false" outlineLevel="0" collapsed="false">
      <c r="B157" s="20" t="s">
        <v>644</v>
      </c>
    </row>
    <row r="158" customFormat="false" ht="15" hidden="false" customHeight="false" outlineLevel="0" collapsed="false">
      <c r="B158" s="20" t="s">
        <v>645</v>
      </c>
    </row>
    <row r="159" customFormat="false" ht="15" hidden="false" customHeight="false" outlineLevel="0" collapsed="false">
      <c r="B159" s="20" t="s">
        <v>646</v>
      </c>
    </row>
    <row r="160" customFormat="false" ht="15" hidden="false" customHeight="false" outlineLevel="0" collapsed="false">
      <c r="B160" s="20" t="s">
        <v>647</v>
      </c>
    </row>
    <row r="161" customFormat="false" ht="15" hidden="false" customHeight="false" outlineLevel="0" collapsed="false">
      <c r="B161" s="20" t="s">
        <v>648</v>
      </c>
    </row>
    <row r="162" customFormat="false" ht="15" hidden="false" customHeight="false" outlineLevel="0" collapsed="false">
      <c r="B162" s="20" t="s">
        <v>1081</v>
      </c>
    </row>
    <row r="163" customFormat="false" ht="15" hidden="false" customHeight="false" outlineLevel="0" collapsed="false">
      <c r="B163" s="20" t="s">
        <v>1082</v>
      </c>
    </row>
    <row r="164" customFormat="false" ht="15" hidden="false" customHeight="false" outlineLevel="0" collapsed="false">
      <c r="B164" s="20" t="s">
        <v>1083</v>
      </c>
    </row>
    <row r="165" customFormat="false" ht="15" hidden="false" customHeight="false" outlineLevel="0" collapsed="false">
      <c r="B165" s="20" t="s">
        <v>1084</v>
      </c>
    </row>
    <row r="166" customFormat="false" ht="15" hidden="false" customHeight="false" outlineLevel="0" collapsed="false">
      <c r="B166" s="20" t="s">
        <v>1085</v>
      </c>
    </row>
    <row r="167" customFormat="false" ht="15" hidden="false" customHeight="false" outlineLevel="0" collapsed="false">
      <c r="B167" s="20" t="s">
        <v>1086</v>
      </c>
    </row>
    <row r="168" customFormat="false" ht="15" hidden="false" customHeight="false" outlineLevel="0" collapsed="false">
      <c r="B168" s="20" t="s">
        <v>1087</v>
      </c>
    </row>
    <row r="169" customFormat="false" ht="15" hidden="false" customHeight="false" outlineLevel="0" collapsed="false">
      <c r="B169" s="20" t="s">
        <v>1088</v>
      </c>
    </row>
    <row r="170" customFormat="false" ht="15" hidden="false" customHeight="false" outlineLevel="0" collapsed="false">
      <c r="B170" s="20" t="s">
        <v>1089</v>
      </c>
    </row>
    <row r="171" customFormat="false" ht="15" hidden="false" customHeight="false" outlineLevel="0" collapsed="false">
      <c r="B171" s="20" t="s">
        <v>1090</v>
      </c>
    </row>
    <row r="172" customFormat="false" ht="15" hidden="false" customHeight="false" outlineLevel="0" collapsed="false">
      <c r="B172" s="20" t="s">
        <v>1091</v>
      </c>
    </row>
    <row r="173" customFormat="false" ht="15" hidden="false" customHeight="false" outlineLevel="0" collapsed="false">
      <c r="B173" s="20" t="s">
        <v>1092</v>
      </c>
    </row>
    <row r="174" customFormat="false" ht="15" hidden="false" customHeight="false" outlineLevel="0" collapsed="false">
      <c r="B174" s="20" t="s">
        <v>1093</v>
      </c>
    </row>
    <row r="175" customFormat="false" ht="15" hidden="false" customHeight="false" outlineLevel="0" collapsed="false">
      <c r="B175" s="20" t="s">
        <v>1094</v>
      </c>
    </row>
    <row r="176" customFormat="false" ht="15" hidden="false" customHeight="false" outlineLevel="0" collapsed="false">
      <c r="B176" s="20" t="s">
        <v>1095</v>
      </c>
    </row>
    <row r="177" customFormat="false" ht="15" hidden="false" customHeight="false" outlineLevel="0" collapsed="false">
      <c r="B177" s="20" t="s">
        <v>1096</v>
      </c>
    </row>
    <row r="178" customFormat="false" ht="15" hidden="false" customHeight="false" outlineLevel="0" collapsed="false">
      <c r="B178" s="20" t="s">
        <v>1097</v>
      </c>
    </row>
    <row r="179" customFormat="false" ht="15" hidden="false" customHeight="false" outlineLevel="0" collapsed="false">
      <c r="B179" s="20" t="s">
        <v>1098</v>
      </c>
    </row>
    <row r="180" customFormat="false" ht="15" hidden="false" customHeight="false" outlineLevel="0" collapsed="false">
      <c r="B180" s="20" t="s">
        <v>1099</v>
      </c>
    </row>
    <row r="181" customFormat="false" ht="15" hidden="false" customHeight="false" outlineLevel="0" collapsed="false">
      <c r="B181" s="20" t="s">
        <v>1100</v>
      </c>
    </row>
    <row r="182" customFormat="false" ht="15" hidden="false" customHeight="false" outlineLevel="0" collapsed="false">
      <c r="B182" s="20" t="s">
        <v>1101</v>
      </c>
    </row>
    <row r="183" customFormat="false" ht="15" hidden="false" customHeight="false" outlineLevel="0" collapsed="false">
      <c r="B183" s="20" t="s">
        <v>1102</v>
      </c>
    </row>
    <row r="184" customFormat="false" ht="15" hidden="false" customHeight="false" outlineLevel="0" collapsed="false">
      <c r="B184" s="20" t="s">
        <v>1103</v>
      </c>
    </row>
    <row r="185" customFormat="false" ht="15" hidden="false" customHeight="false" outlineLevel="0" collapsed="false">
      <c r="B185" s="20" t="s">
        <v>1104</v>
      </c>
    </row>
    <row r="186" customFormat="false" ht="15" hidden="false" customHeight="false" outlineLevel="0" collapsed="false">
      <c r="B186" s="20" t="s">
        <v>1105</v>
      </c>
    </row>
    <row r="187" customFormat="false" ht="15" hidden="false" customHeight="false" outlineLevel="0" collapsed="false">
      <c r="B187" s="20" t="s">
        <v>1106</v>
      </c>
    </row>
    <row r="188" customFormat="false" ht="15" hidden="false" customHeight="false" outlineLevel="0" collapsed="false">
      <c r="B188" s="20" t="s">
        <v>1107</v>
      </c>
    </row>
    <row r="189" customFormat="false" ht="15" hidden="false" customHeight="false" outlineLevel="0" collapsed="false">
      <c r="B189" s="20" t="s">
        <v>1108</v>
      </c>
    </row>
    <row r="190" customFormat="false" ht="15" hidden="false" customHeight="false" outlineLevel="0" collapsed="false">
      <c r="B190" s="20" t="s">
        <v>1109</v>
      </c>
    </row>
    <row r="191" customFormat="false" ht="15" hidden="false" customHeight="false" outlineLevel="0" collapsed="false">
      <c r="B191" s="20" t="s">
        <v>759</v>
      </c>
    </row>
    <row r="192" customFormat="false" ht="15" hidden="false" customHeight="false" outlineLevel="0" collapsed="false">
      <c r="B192" s="20" t="s">
        <v>1110</v>
      </c>
    </row>
    <row r="193" customFormat="false" ht="15" hidden="false" customHeight="false" outlineLevel="0" collapsed="false">
      <c r="B193" s="20" t="s">
        <v>1111</v>
      </c>
    </row>
    <row r="194" customFormat="false" ht="15" hidden="false" customHeight="false" outlineLevel="0" collapsed="false">
      <c r="B194" s="20" t="s">
        <v>1112</v>
      </c>
    </row>
    <row r="195" customFormat="false" ht="15" hidden="false" customHeight="false" outlineLevel="0" collapsed="false">
      <c r="B195" s="20" t="s">
        <v>1113</v>
      </c>
    </row>
    <row r="196" customFormat="false" ht="15" hidden="false" customHeight="false" outlineLevel="0" collapsed="false">
      <c r="B196" s="20" t="s">
        <v>1114</v>
      </c>
    </row>
    <row r="197" customFormat="false" ht="15" hidden="false" customHeight="false" outlineLevel="0" collapsed="false">
      <c r="B197" s="20" t="s">
        <v>1115</v>
      </c>
    </row>
    <row r="198" customFormat="false" ht="15" hidden="false" customHeight="false" outlineLevel="0" collapsed="false">
      <c r="B198" s="20" t="s">
        <v>1116</v>
      </c>
    </row>
    <row r="199" customFormat="false" ht="15" hidden="false" customHeight="false" outlineLevel="0" collapsed="false">
      <c r="B199" s="20" t="s">
        <v>1117</v>
      </c>
    </row>
    <row r="200" customFormat="false" ht="15" hidden="false" customHeight="false" outlineLevel="0" collapsed="false">
      <c r="B200" s="20" t="s">
        <v>1118</v>
      </c>
    </row>
    <row r="201" customFormat="false" ht="15" hidden="false" customHeight="false" outlineLevel="0" collapsed="false">
      <c r="B201" s="20" t="s">
        <v>1119</v>
      </c>
    </row>
    <row r="202" customFormat="false" ht="15" hidden="false" customHeight="false" outlineLevel="0" collapsed="false">
      <c r="B202" s="20" t="s">
        <v>1120</v>
      </c>
    </row>
    <row r="203" customFormat="false" ht="15" hidden="false" customHeight="false" outlineLevel="0" collapsed="false">
      <c r="B203" s="20" t="s">
        <v>1121</v>
      </c>
    </row>
    <row r="204" customFormat="false" ht="15" hidden="false" customHeight="false" outlineLevel="0" collapsed="false">
      <c r="B204" s="20" t="s">
        <v>1122</v>
      </c>
    </row>
    <row r="205" customFormat="false" ht="15" hidden="false" customHeight="false" outlineLevel="0" collapsed="false">
      <c r="B205" s="20" t="s">
        <v>1123</v>
      </c>
    </row>
    <row r="206" customFormat="false" ht="15" hidden="false" customHeight="false" outlineLevel="0" collapsed="false">
      <c r="B206" s="20" t="s">
        <v>1124</v>
      </c>
    </row>
    <row r="207" customFormat="false" ht="15" hidden="false" customHeight="false" outlineLevel="0" collapsed="false">
      <c r="B207" s="20" t="s">
        <v>1125</v>
      </c>
    </row>
    <row r="208" customFormat="false" ht="15" hidden="false" customHeight="false" outlineLevel="0" collapsed="false">
      <c r="B208" s="20" t="s">
        <v>1126</v>
      </c>
    </row>
    <row r="209" customFormat="false" ht="15" hidden="false" customHeight="false" outlineLevel="0" collapsed="false">
      <c r="B209" s="20" t="s">
        <v>1127</v>
      </c>
    </row>
    <row r="210" customFormat="false" ht="15" hidden="false" customHeight="false" outlineLevel="0" collapsed="false">
      <c r="B210" s="20" t="s">
        <v>1128</v>
      </c>
    </row>
    <row r="211" customFormat="false" ht="15" hidden="false" customHeight="false" outlineLevel="0" collapsed="false">
      <c r="B211" s="20" t="s">
        <v>1129</v>
      </c>
    </row>
    <row r="212" customFormat="false" ht="15" hidden="false" customHeight="false" outlineLevel="0" collapsed="false">
      <c r="B212" s="20" t="s">
        <v>1130</v>
      </c>
    </row>
    <row r="213" customFormat="false" ht="15" hidden="false" customHeight="false" outlineLevel="0" collapsed="false">
      <c r="B213" s="20" t="s">
        <v>1131</v>
      </c>
    </row>
    <row r="214" customFormat="false" ht="15" hidden="false" customHeight="false" outlineLevel="0" collapsed="false">
      <c r="B214" s="20" t="s">
        <v>1132</v>
      </c>
    </row>
    <row r="215" customFormat="false" ht="15" hidden="false" customHeight="false" outlineLevel="0" collapsed="false">
      <c r="B215" s="20" t="s">
        <v>1133</v>
      </c>
    </row>
    <row r="216" customFormat="false" ht="15" hidden="false" customHeight="false" outlineLevel="0" collapsed="false">
      <c r="B216" s="20" t="s">
        <v>1134</v>
      </c>
    </row>
    <row r="217" customFormat="false" ht="15" hidden="false" customHeight="false" outlineLevel="0" collapsed="false">
      <c r="B217" s="20" t="s">
        <v>1135</v>
      </c>
    </row>
    <row r="218" customFormat="false" ht="15" hidden="false" customHeight="false" outlineLevel="0" collapsed="false">
      <c r="B218" s="20" t="s">
        <v>1136</v>
      </c>
    </row>
    <row r="219" customFormat="false" ht="15" hidden="false" customHeight="false" outlineLevel="0" collapsed="false">
      <c r="B219" s="20" t="s">
        <v>1137</v>
      </c>
    </row>
    <row r="220" customFormat="false" ht="15" hidden="false" customHeight="false" outlineLevel="0" collapsed="false">
      <c r="B220" s="20" t="s">
        <v>1138</v>
      </c>
    </row>
    <row r="221" customFormat="false" ht="15" hidden="false" customHeight="false" outlineLevel="0" collapsed="false">
      <c r="B221" s="20" t="s">
        <v>1139</v>
      </c>
    </row>
    <row r="222" customFormat="false" ht="15" hidden="false" customHeight="false" outlineLevel="0" collapsed="false">
      <c r="B222" s="20" t="s">
        <v>1140</v>
      </c>
    </row>
    <row r="223" customFormat="false" ht="15" hidden="false" customHeight="false" outlineLevel="0" collapsed="false">
      <c r="B223" s="20" t="s">
        <v>1141</v>
      </c>
    </row>
    <row r="224" customFormat="false" ht="15" hidden="false" customHeight="false" outlineLevel="0" collapsed="false">
      <c r="B224" s="20" t="s">
        <v>1142</v>
      </c>
    </row>
    <row r="225" customFormat="false" ht="15" hidden="false" customHeight="false" outlineLevel="0" collapsed="false">
      <c r="B225" s="20" t="s">
        <v>1143</v>
      </c>
    </row>
    <row r="226" customFormat="false" ht="15" hidden="false" customHeight="false" outlineLevel="0" collapsed="false">
      <c r="B226" s="20" t="s">
        <v>1144</v>
      </c>
    </row>
    <row r="227" customFormat="false" ht="15" hidden="false" customHeight="false" outlineLevel="0" collapsed="false">
      <c r="B227" s="20" t="s">
        <v>1145</v>
      </c>
    </row>
    <row r="228" customFormat="false" ht="15" hidden="false" customHeight="false" outlineLevel="0" collapsed="false">
      <c r="B228" s="20" t="s">
        <v>1146</v>
      </c>
    </row>
    <row r="229" customFormat="false" ht="15" hidden="false" customHeight="false" outlineLevel="0" collapsed="false">
      <c r="B229" s="20" t="s">
        <v>1147</v>
      </c>
    </row>
    <row r="230" customFormat="false" ht="15" hidden="false" customHeight="false" outlineLevel="0" collapsed="false">
      <c r="B230" s="20" t="s">
        <v>1148</v>
      </c>
    </row>
    <row r="231" customFormat="false" ht="15" hidden="false" customHeight="false" outlineLevel="0" collapsed="false">
      <c r="B231" s="20" t="s">
        <v>1149</v>
      </c>
    </row>
    <row r="232" customFormat="false" ht="15" hidden="false" customHeight="false" outlineLevel="0" collapsed="false">
      <c r="B232" s="20" t="s">
        <v>1150</v>
      </c>
    </row>
    <row r="233" customFormat="false" ht="15" hidden="false" customHeight="false" outlineLevel="0" collapsed="false">
      <c r="B233" s="20" t="s">
        <v>1151</v>
      </c>
    </row>
    <row r="234" customFormat="false" ht="15" hidden="false" customHeight="false" outlineLevel="0" collapsed="false">
      <c r="B234" s="20" t="s">
        <v>1152</v>
      </c>
    </row>
    <row r="235" customFormat="false" ht="15" hidden="false" customHeight="false" outlineLevel="0" collapsed="false">
      <c r="B235" s="20" t="s">
        <v>1153</v>
      </c>
    </row>
    <row r="236" customFormat="false" ht="15" hidden="false" customHeight="false" outlineLevel="0" collapsed="false">
      <c r="B236" s="20" t="s">
        <v>1154</v>
      </c>
    </row>
    <row r="237" customFormat="false" ht="15" hidden="false" customHeight="false" outlineLevel="0" collapsed="false">
      <c r="B237" s="20" t="s">
        <v>1155</v>
      </c>
    </row>
    <row r="238" customFormat="false" ht="15" hidden="false" customHeight="false" outlineLevel="0" collapsed="false">
      <c r="B238" s="20" t="s">
        <v>1156</v>
      </c>
    </row>
    <row r="239" customFormat="false" ht="15" hidden="false" customHeight="false" outlineLevel="0" collapsed="false">
      <c r="B239" s="20" t="s">
        <v>1157</v>
      </c>
    </row>
    <row r="240" customFormat="false" ht="15" hidden="false" customHeight="false" outlineLevel="0" collapsed="false">
      <c r="B240" s="20" t="s">
        <v>1158</v>
      </c>
    </row>
    <row r="241" customFormat="false" ht="15" hidden="false" customHeight="false" outlineLevel="0" collapsed="false">
      <c r="B241" s="20" t="s">
        <v>1159</v>
      </c>
    </row>
    <row r="242" customFormat="false" ht="15" hidden="false" customHeight="false" outlineLevel="0" collapsed="false">
      <c r="B242" s="20" t="s">
        <v>1160</v>
      </c>
    </row>
    <row r="243" customFormat="false" ht="15" hidden="false" customHeight="false" outlineLevel="0" collapsed="false">
      <c r="B243" s="20" t="s">
        <v>1161</v>
      </c>
    </row>
    <row r="244" customFormat="false" ht="15" hidden="false" customHeight="false" outlineLevel="0" collapsed="false">
      <c r="B244" s="20" t="s">
        <v>1162</v>
      </c>
    </row>
    <row r="245" customFormat="false" ht="15" hidden="false" customHeight="false" outlineLevel="0" collapsed="false">
      <c r="B245" s="20" t="s">
        <v>1163</v>
      </c>
    </row>
    <row r="246" customFormat="false" ht="15" hidden="false" customHeight="false" outlineLevel="0" collapsed="false">
      <c r="B246" s="20" t="s">
        <v>1164</v>
      </c>
    </row>
    <row r="247" customFormat="false" ht="15" hidden="false" customHeight="false" outlineLevel="0" collapsed="false">
      <c r="B247" s="20" t="s">
        <v>1165</v>
      </c>
    </row>
    <row r="248" customFormat="false" ht="15" hidden="false" customHeight="false" outlineLevel="0" collapsed="false">
      <c r="B248" s="20" t="s">
        <v>1166</v>
      </c>
    </row>
    <row r="249" customFormat="false" ht="15" hidden="false" customHeight="false" outlineLevel="0" collapsed="false">
      <c r="B249" s="20" t="s">
        <v>1167</v>
      </c>
    </row>
    <row r="250" customFormat="false" ht="15" hidden="false" customHeight="false" outlineLevel="0" collapsed="false">
      <c r="B250" s="20" t="s">
        <v>1168</v>
      </c>
    </row>
    <row r="251" customFormat="false" ht="15" hidden="false" customHeight="false" outlineLevel="0" collapsed="false">
      <c r="B251" s="20" t="s">
        <v>1169</v>
      </c>
    </row>
    <row r="252" customFormat="false" ht="15" hidden="false" customHeight="false" outlineLevel="0" collapsed="false">
      <c r="B252" s="20" t="s">
        <v>1170</v>
      </c>
    </row>
    <row r="253" customFormat="false" ht="15" hidden="false" customHeight="false" outlineLevel="0" collapsed="false">
      <c r="B253" s="20" t="s">
        <v>1171</v>
      </c>
    </row>
    <row r="254" customFormat="false" ht="15" hidden="false" customHeight="false" outlineLevel="0" collapsed="false">
      <c r="B254" s="20" t="s">
        <v>1172</v>
      </c>
    </row>
    <row r="255" customFormat="false" ht="15" hidden="false" customHeight="false" outlineLevel="0" collapsed="false">
      <c r="B255" s="20" t="s">
        <v>1173</v>
      </c>
    </row>
    <row r="256" customFormat="false" ht="15" hidden="false" customHeight="false" outlineLevel="0" collapsed="false">
      <c r="B256" s="20" t="s">
        <v>870</v>
      </c>
    </row>
    <row r="257" customFormat="false" ht="15" hidden="false" customHeight="false" outlineLevel="0" collapsed="false">
      <c r="B257" s="20" t="s">
        <v>871</v>
      </c>
    </row>
    <row r="258" customFormat="false" ht="15" hidden="false" customHeight="false" outlineLevel="0" collapsed="false">
      <c r="B258" s="20" t="s">
        <v>872</v>
      </c>
    </row>
    <row r="259" customFormat="false" ht="15" hidden="false" customHeight="false" outlineLevel="0" collapsed="false">
      <c r="B259" s="20" t="s">
        <v>873</v>
      </c>
    </row>
    <row r="260" customFormat="false" ht="15" hidden="false" customHeight="false" outlineLevel="0" collapsed="false">
      <c r="B260" s="20" t="s">
        <v>874</v>
      </c>
    </row>
    <row r="261" customFormat="false" ht="15" hidden="false" customHeight="false" outlineLevel="0" collapsed="false">
      <c r="B261" s="20" t="s">
        <v>875</v>
      </c>
    </row>
    <row r="262" customFormat="false" ht="15" hidden="false" customHeight="false" outlineLevel="0" collapsed="false">
      <c r="B262" s="20" t="s">
        <v>876</v>
      </c>
    </row>
    <row r="263" customFormat="false" ht="15" hidden="false" customHeight="false" outlineLevel="0" collapsed="false">
      <c r="B263" s="20" t="s">
        <v>877</v>
      </c>
    </row>
    <row r="264" customFormat="false" ht="15" hidden="false" customHeight="false" outlineLevel="0" collapsed="false">
      <c r="B264" s="20" t="s">
        <v>878</v>
      </c>
    </row>
    <row r="265" customFormat="false" ht="15" hidden="false" customHeight="false" outlineLevel="0" collapsed="false">
      <c r="B265" s="20" t="s">
        <v>879</v>
      </c>
    </row>
    <row r="266" customFormat="false" ht="15" hidden="false" customHeight="false" outlineLevel="0" collapsed="false">
      <c r="B266" s="20" t="s">
        <v>880</v>
      </c>
    </row>
    <row r="267" customFormat="false" ht="15" hidden="false" customHeight="false" outlineLevel="0" collapsed="false">
      <c r="B267" s="20" t="s">
        <v>881</v>
      </c>
    </row>
    <row r="268" customFormat="false" ht="15" hidden="false" customHeight="false" outlineLevel="0" collapsed="false">
      <c r="B268" s="20" t="s">
        <v>882</v>
      </c>
    </row>
    <row r="269" customFormat="false" ht="15" hidden="false" customHeight="false" outlineLevel="0" collapsed="false">
      <c r="B269" s="20" t="s">
        <v>883</v>
      </c>
    </row>
    <row r="270" customFormat="false" ht="15" hidden="false" customHeight="false" outlineLevel="0" collapsed="false">
      <c r="B270" s="20" t="s">
        <v>884</v>
      </c>
    </row>
    <row r="271" customFormat="false" ht="15" hidden="false" customHeight="false" outlineLevel="0" collapsed="false">
      <c r="B271" s="20" t="s">
        <v>885</v>
      </c>
    </row>
    <row r="272" customFormat="false" ht="15" hidden="false" customHeight="false" outlineLevel="0" collapsed="false">
      <c r="B272" s="20" t="s">
        <v>886</v>
      </c>
    </row>
    <row r="273" customFormat="false" ht="15" hidden="false" customHeight="false" outlineLevel="0" collapsed="false">
      <c r="B273" s="20" t="s">
        <v>887</v>
      </c>
    </row>
    <row r="274" customFormat="false" ht="15" hidden="false" customHeight="false" outlineLevel="0" collapsed="false">
      <c r="B274" s="20" t="s">
        <v>888</v>
      </c>
    </row>
    <row r="275" customFormat="false" ht="15" hidden="false" customHeight="false" outlineLevel="0" collapsed="false">
      <c r="B275" s="20" t="s">
        <v>889</v>
      </c>
    </row>
    <row r="276" customFormat="false" ht="15" hidden="false" customHeight="false" outlineLevel="0" collapsed="false">
      <c r="B276" s="20" t="s">
        <v>890</v>
      </c>
    </row>
    <row r="277" customFormat="false" ht="15" hidden="false" customHeight="false" outlineLevel="0" collapsed="false">
      <c r="B277" s="20" t="s">
        <v>891</v>
      </c>
    </row>
    <row r="278" customFormat="false" ht="15" hidden="false" customHeight="false" outlineLevel="0" collapsed="false">
      <c r="B278" s="20" t="s">
        <v>892</v>
      </c>
    </row>
    <row r="279" customFormat="false" ht="15" hidden="false" customHeight="false" outlineLevel="0" collapsed="false">
      <c r="B279" s="20" t="s">
        <v>893</v>
      </c>
    </row>
    <row r="280" customFormat="false" ht="15" hidden="false" customHeight="false" outlineLevel="0" collapsed="false">
      <c r="B280" s="20" t="s">
        <v>894</v>
      </c>
    </row>
    <row r="281" customFormat="false" ht="15" hidden="false" customHeight="false" outlineLevel="0" collapsed="false">
      <c r="B281" s="20" t="s">
        <v>1174</v>
      </c>
    </row>
    <row r="282" customFormat="false" ht="15" hidden="false" customHeight="false" outlineLevel="0" collapsed="false">
      <c r="B282" s="20" t="s">
        <v>1175</v>
      </c>
    </row>
    <row r="283" customFormat="false" ht="15" hidden="false" customHeight="false" outlineLevel="0" collapsed="false">
      <c r="B283" s="20" t="s">
        <v>1176</v>
      </c>
    </row>
    <row r="284" customFormat="false" ht="15" hidden="false" customHeight="false" outlineLevel="0" collapsed="false">
      <c r="B284" s="20" t="s">
        <v>1177</v>
      </c>
    </row>
    <row r="285" customFormat="false" ht="15" hidden="false" customHeight="false" outlineLevel="0" collapsed="false">
      <c r="B285" s="20" t="s">
        <v>1178</v>
      </c>
    </row>
    <row r="286" customFormat="false" ht="15" hidden="false" customHeight="false" outlineLevel="0" collapsed="false">
      <c r="B286" s="20" t="s">
        <v>1179</v>
      </c>
    </row>
    <row r="287" customFormat="false" ht="15" hidden="false" customHeight="false" outlineLevel="0" collapsed="false">
      <c r="B287" s="20" t="s">
        <v>1180</v>
      </c>
    </row>
    <row r="288" customFormat="false" ht="15" hidden="false" customHeight="false" outlineLevel="0" collapsed="false">
      <c r="B288" s="20" t="s">
        <v>1181</v>
      </c>
    </row>
    <row r="289" customFormat="false" ht="15" hidden="false" customHeight="false" outlineLevel="0" collapsed="false">
      <c r="B289" s="20" t="s">
        <v>1182</v>
      </c>
    </row>
    <row r="290" customFormat="false" ht="15" hidden="false" customHeight="false" outlineLevel="0" collapsed="false">
      <c r="B290" s="20" t="s">
        <v>1183</v>
      </c>
    </row>
    <row r="291" customFormat="false" ht="15" hidden="false" customHeight="false" outlineLevel="0" collapsed="false">
      <c r="B291" s="20" t="s">
        <v>1184</v>
      </c>
    </row>
    <row r="292" customFormat="false" ht="15" hidden="false" customHeight="false" outlineLevel="0" collapsed="false">
      <c r="B292" s="20" t="s">
        <v>1185</v>
      </c>
    </row>
    <row r="293" customFormat="false" ht="15" hidden="false" customHeight="false" outlineLevel="0" collapsed="false">
      <c r="B293" s="20" t="s">
        <v>1186</v>
      </c>
    </row>
    <row r="294" customFormat="false" ht="15" hidden="false" customHeight="false" outlineLevel="0" collapsed="false">
      <c r="B294" s="20" t="s">
        <v>1187</v>
      </c>
    </row>
    <row r="295" customFormat="false" ht="15" hidden="false" customHeight="false" outlineLevel="0" collapsed="false">
      <c r="B295" s="20" t="s">
        <v>117</v>
      </c>
    </row>
    <row r="296" customFormat="false" ht="15" hidden="false" customHeight="false" outlineLevel="0" collapsed="false">
      <c r="B296" s="20" t="s">
        <v>118</v>
      </c>
    </row>
    <row r="297" customFormat="false" ht="15" hidden="false" customHeight="false" outlineLevel="0" collapsed="false">
      <c r="B297" s="20" t="s">
        <v>119</v>
      </c>
    </row>
    <row r="298" customFormat="false" ht="15" hidden="false" customHeight="false" outlineLevel="0" collapsed="false">
      <c r="B298" s="20" t="s">
        <v>120</v>
      </c>
    </row>
    <row r="299" customFormat="false" ht="15" hidden="false" customHeight="false" outlineLevel="0" collapsed="false">
      <c r="B299" s="20" t="s">
        <v>121</v>
      </c>
    </row>
    <row r="300" customFormat="false" ht="15" hidden="false" customHeight="false" outlineLevel="0" collapsed="false">
      <c r="B300" s="20" t="s">
        <v>122</v>
      </c>
    </row>
    <row r="301" customFormat="false" ht="15" hidden="false" customHeight="false" outlineLevel="0" collapsed="false">
      <c r="B301" s="20" t="s">
        <v>123</v>
      </c>
    </row>
    <row r="302" customFormat="false" ht="15" hidden="false" customHeight="false" outlineLevel="0" collapsed="false">
      <c r="B302" s="20" t="s">
        <v>124</v>
      </c>
    </row>
    <row r="303" customFormat="false" ht="15" hidden="false" customHeight="false" outlineLevel="0" collapsed="false">
      <c r="B303" s="20" t="s">
        <v>125</v>
      </c>
    </row>
    <row r="304" customFormat="false" ht="15" hidden="false" customHeight="false" outlineLevel="0" collapsed="false">
      <c r="B304" s="20" t="s">
        <v>126</v>
      </c>
    </row>
    <row r="305" customFormat="false" ht="15" hidden="false" customHeight="false" outlineLevel="0" collapsed="false">
      <c r="B305" s="20" t="s">
        <v>127</v>
      </c>
    </row>
    <row r="306" customFormat="false" ht="15" hidden="false" customHeight="false" outlineLevel="0" collapsed="false">
      <c r="B306" s="20" t="s">
        <v>128</v>
      </c>
    </row>
    <row r="307" customFormat="false" ht="15" hidden="false" customHeight="false" outlineLevel="0" collapsed="false">
      <c r="B307" s="20" t="s">
        <v>129</v>
      </c>
    </row>
    <row r="308" customFormat="false" ht="15" hidden="false" customHeight="false" outlineLevel="0" collapsed="false">
      <c r="B308" s="20" t="s">
        <v>130</v>
      </c>
    </row>
    <row r="309" customFormat="false" ht="15" hidden="false" customHeight="false" outlineLevel="0" collapsed="false">
      <c r="B309" s="20" t="s">
        <v>131</v>
      </c>
    </row>
    <row r="310" customFormat="false" ht="15" hidden="false" customHeight="false" outlineLevel="0" collapsed="false">
      <c r="B310" s="20" t="s">
        <v>132</v>
      </c>
    </row>
    <row r="311" customFormat="false" ht="15" hidden="false" customHeight="false" outlineLevel="0" collapsed="false">
      <c r="B311" s="20" t="s">
        <v>133</v>
      </c>
    </row>
    <row r="312" customFormat="false" ht="15" hidden="false" customHeight="false" outlineLevel="0" collapsed="false">
      <c r="B312" s="20" t="s">
        <v>134</v>
      </c>
    </row>
    <row r="313" customFormat="false" ht="15" hidden="false" customHeight="false" outlineLevel="0" collapsed="false">
      <c r="B313" s="20" t="s">
        <v>135</v>
      </c>
    </row>
    <row r="314" customFormat="false" ht="15" hidden="false" customHeight="false" outlineLevel="0" collapsed="false">
      <c r="B314" s="20" t="s">
        <v>136</v>
      </c>
    </row>
    <row r="315" customFormat="false" ht="15" hidden="false" customHeight="false" outlineLevel="0" collapsed="false">
      <c r="B315" s="20" t="s">
        <v>137</v>
      </c>
    </row>
    <row r="316" customFormat="false" ht="15" hidden="false" customHeight="false" outlineLevel="0" collapsed="false">
      <c r="B316" s="20" t="s">
        <v>138</v>
      </c>
    </row>
    <row r="317" customFormat="false" ht="15" hidden="false" customHeight="false" outlineLevel="0" collapsed="false">
      <c r="B317" s="20" t="s">
        <v>139</v>
      </c>
    </row>
    <row r="318" customFormat="false" ht="15" hidden="false" customHeight="false" outlineLevel="0" collapsed="false">
      <c r="B318" s="20" t="s">
        <v>140</v>
      </c>
    </row>
    <row r="319" customFormat="false" ht="15" hidden="false" customHeight="false" outlineLevel="0" collapsed="false">
      <c r="B319" s="20" t="s">
        <v>141</v>
      </c>
    </row>
    <row r="320" customFormat="false" ht="15" hidden="false" customHeight="false" outlineLevel="0" collapsed="false">
      <c r="B320" s="20" t="s">
        <v>142</v>
      </c>
    </row>
    <row r="321" customFormat="false" ht="15" hidden="false" customHeight="false" outlineLevel="0" collapsed="false">
      <c r="B321" s="20" t="s">
        <v>143</v>
      </c>
    </row>
    <row r="322" customFormat="false" ht="15" hidden="false" customHeight="false" outlineLevel="0" collapsed="false">
      <c r="B322" s="20" t="s">
        <v>144</v>
      </c>
    </row>
    <row r="323" customFormat="false" ht="15" hidden="false" customHeight="false" outlineLevel="0" collapsed="false">
      <c r="B323" s="20" t="s">
        <v>145</v>
      </c>
    </row>
    <row r="324" customFormat="false" ht="15" hidden="false" customHeight="false" outlineLevel="0" collapsed="false">
      <c r="B324" s="20" t="s">
        <v>146</v>
      </c>
    </row>
    <row r="325" customFormat="false" ht="15" hidden="false" customHeight="false" outlineLevel="0" collapsed="false">
      <c r="B325" s="20" t="s">
        <v>147</v>
      </c>
    </row>
    <row r="326" customFormat="false" ht="15" hidden="false" customHeight="false" outlineLevel="0" collapsed="false">
      <c r="B326" s="20" t="s">
        <v>148</v>
      </c>
    </row>
    <row r="327" customFormat="false" ht="15" hidden="false" customHeight="false" outlineLevel="0" collapsed="false">
      <c r="B327" s="20" t="s">
        <v>149</v>
      </c>
    </row>
    <row r="328" customFormat="false" ht="15" hidden="false" customHeight="false" outlineLevel="0" collapsed="false">
      <c r="B328" s="20" t="s">
        <v>150</v>
      </c>
    </row>
    <row r="329" customFormat="false" ht="15" hidden="false" customHeight="false" outlineLevel="0" collapsed="false">
      <c r="B329" s="20" t="s">
        <v>151</v>
      </c>
    </row>
    <row r="330" customFormat="false" ht="15" hidden="false" customHeight="false" outlineLevel="0" collapsed="false">
      <c r="B330" s="20" t="s">
        <v>152</v>
      </c>
    </row>
    <row r="331" customFormat="false" ht="15" hidden="false" customHeight="false" outlineLevel="0" collapsed="false">
      <c r="B331" s="20" t="s">
        <v>153</v>
      </c>
    </row>
    <row r="332" customFormat="false" ht="15" hidden="false" customHeight="false" outlineLevel="0" collapsed="false">
      <c r="B332" s="20" t="s">
        <v>154</v>
      </c>
    </row>
    <row r="333" customFormat="false" ht="15" hidden="false" customHeight="false" outlineLevel="0" collapsed="false">
      <c r="B333" s="20" t="s">
        <v>155</v>
      </c>
    </row>
    <row r="334" customFormat="false" ht="15" hidden="false" customHeight="false" outlineLevel="0" collapsed="false">
      <c r="B334" s="20" t="s">
        <v>156</v>
      </c>
    </row>
    <row r="335" customFormat="false" ht="15" hidden="false" customHeight="false" outlineLevel="0" collapsed="false">
      <c r="B335" s="20" t="s">
        <v>157</v>
      </c>
    </row>
    <row r="336" customFormat="false" ht="15" hidden="false" customHeight="false" outlineLevel="0" collapsed="false">
      <c r="B336" s="20" t="s">
        <v>158</v>
      </c>
    </row>
    <row r="337" customFormat="false" ht="15" hidden="false" customHeight="false" outlineLevel="0" collapsed="false">
      <c r="B337" s="20" t="s">
        <v>159</v>
      </c>
    </row>
    <row r="338" customFormat="false" ht="15" hidden="false" customHeight="false" outlineLevel="0" collapsed="false">
      <c r="B338" s="20" t="s">
        <v>160</v>
      </c>
    </row>
    <row r="339" customFormat="false" ht="15" hidden="false" customHeight="false" outlineLevel="0" collapsed="false">
      <c r="B339" s="20" t="s">
        <v>161</v>
      </c>
    </row>
    <row r="340" customFormat="false" ht="15" hidden="false" customHeight="false" outlineLevel="0" collapsed="false">
      <c r="B340" s="20" t="s">
        <v>162</v>
      </c>
    </row>
    <row r="341" customFormat="false" ht="15" hidden="false" customHeight="false" outlineLevel="0" collapsed="false">
      <c r="B341" s="20" t="s">
        <v>163</v>
      </c>
    </row>
    <row r="342" customFormat="false" ht="15" hidden="false" customHeight="false" outlineLevel="0" collapsed="false">
      <c r="B342" s="20" t="s">
        <v>164</v>
      </c>
    </row>
    <row r="343" customFormat="false" ht="15" hidden="false" customHeight="false" outlineLevel="0" collapsed="false">
      <c r="B343" s="20" t="s">
        <v>165</v>
      </c>
    </row>
    <row r="344" customFormat="false" ht="15" hidden="false" customHeight="false" outlineLevel="0" collapsed="false">
      <c r="B344" s="20" t="s">
        <v>166</v>
      </c>
    </row>
    <row r="345" customFormat="false" ht="15" hidden="false" customHeight="false" outlineLevel="0" collapsed="false">
      <c r="B345" s="20" t="s">
        <v>167</v>
      </c>
    </row>
    <row r="346" customFormat="false" ht="15" hidden="false" customHeight="false" outlineLevel="0" collapsed="false">
      <c r="B346" s="20" t="s">
        <v>168</v>
      </c>
    </row>
    <row r="347" customFormat="false" ht="15" hidden="false" customHeight="false" outlineLevel="0" collapsed="false">
      <c r="B347" s="20" t="s">
        <v>169</v>
      </c>
    </row>
    <row r="348" customFormat="false" ht="15" hidden="false" customHeight="false" outlineLevel="0" collapsed="false">
      <c r="B348" s="20" t="s">
        <v>170</v>
      </c>
    </row>
    <row r="349" customFormat="false" ht="15" hidden="false" customHeight="false" outlineLevel="0" collapsed="false">
      <c r="B349" s="20" t="s">
        <v>171</v>
      </c>
    </row>
    <row r="350" customFormat="false" ht="15" hidden="false" customHeight="false" outlineLevel="0" collapsed="false">
      <c r="B350" s="20" t="s">
        <v>172</v>
      </c>
    </row>
    <row r="351" customFormat="false" ht="15" hidden="false" customHeight="false" outlineLevel="0" collapsed="false">
      <c r="B351" s="20" t="s">
        <v>173</v>
      </c>
    </row>
    <row r="352" customFormat="false" ht="15" hidden="false" customHeight="false" outlineLevel="0" collapsed="false">
      <c r="B352" s="20" t="s">
        <v>174</v>
      </c>
    </row>
    <row r="353" customFormat="false" ht="15" hidden="false" customHeight="false" outlineLevel="0" collapsed="false">
      <c r="B353" s="20" t="s">
        <v>175</v>
      </c>
    </row>
    <row r="354" customFormat="false" ht="15" hidden="false" customHeight="false" outlineLevel="0" collapsed="false">
      <c r="B354" s="20" t="s">
        <v>176</v>
      </c>
    </row>
    <row r="355" customFormat="false" ht="15" hidden="false" customHeight="false" outlineLevel="0" collapsed="false">
      <c r="B355" s="20" t="s">
        <v>177</v>
      </c>
    </row>
    <row r="356" customFormat="false" ht="15" hidden="false" customHeight="false" outlineLevel="0" collapsed="false">
      <c r="B356" s="20" t="s">
        <v>178</v>
      </c>
    </row>
    <row r="357" customFormat="false" ht="15" hidden="false" customHeight="false" outlineLevel="0" collapsed="false">
      <c r="B357" s="20" t="s">
        <v>179</v>
      </c>
    </row>
    <row r="358" customFormat="false" ht="15" hidden="false" customHeight="false" outlineLevel="0" collapsed="false">
      <c r="B358" s="20" t="s">
        <v>180</v>
      </c>
    </row>
    <row r="359" customFormat="false" ht="15" hidden="false" customHeight="false" outlineLevel="0" collapsed="false">
      <c r="B359" s="20" t="s">
        <v>181</v>
      </c>
    </row>
    <row r="360" customFormat="false" ht="15" hidden="false" customHeight="false" outlineLevel="0" collapsed="false">
      <c r="B360" s="20" t="s">
        <v>182</v>
      </c>
    </row>
    <row r="361" customFormat="false" ht="15" hidden="false" customHeight="false" outlineLevel="0" collapsed="false">
      <c r="B361" s="20" t="s">
        <v>183</v>
      </c>
    </row>
    <row r="362" customFormat="false" ht="15" hidden="false" customHeight="false" outlineLevel="0" collapsed="false">
      <c r="B362" s="20" t="s">
        <v>184</v>
      </c>
    </row>
    <row r="363" customFormat="false" ht="15" hidden="false" customHeight="false" outlineLevel="0" collapsed="false">
      <c r="B363" s="20" t="s">
        <v>185</v>
      </c>
    </row>
    <row r="364" customFormat="false" ht="15" hidden="false" customHeight="false" outlineLevel="0" collapsed="false">
      <c r="B364" s="20" t="s">
        <v>186</v>
      </c>
    </row>
    <row r="365" customFormat="false" ht="15" hidden="false" customHeight="false" outlineLevel="0" collapsed="false">
      <c r="B365" s="20" t="s">
        <v>187</v>
      </c>
    </row>
    <row r="366" customFormat="false" ht="15" hidden="false" customHeight="false" outlineLevel="0" collapsed="false">
      <c r="B366" s="20" t="s">
        <v>188</v>
      </c>
    </row>
    <row r="367" customFormat="false" ht="15" hidden="false" customHeight="false" outlineLevel="0" collapsed="false">
      <c r="B367" s="20" t="s">
        <v>189</v>
      </c>
    </row>
    <row r="368" customFormat="false" ht="15" hidden="false" customHeight="false" outlineLevel="0" collapsed="false">
      <c r="B368" s="20" t="s">
        <v>190</v>
      </c>
    </row>
    <row r="369" customFormat="false" ht="15" hidden="false" customHeight="false" outlineLevel="0" collapsed="false">
      <c r="B369" s="20" t="s">
        <v>191</v>
      </c>
    </row>
    <row r="370" customFormat="false" ht="15" hidden="false" customHeight="false" outlineLevel="0" collapsed="false">
      <c r="B370" s="20" t="s">
        <v>192</v>
      </c>
    </row>
    <row r="371" customFormat="false" ht="15" hidden="false" customHeight="false" outlineLevel="0" collapsed="false">
      <c r="B371" s="20" t="s">
        <v>193</v>
      </c>
    </row>
    <row r="372" customFormat="false" ht="15" hidden="false" customHeight="false" outlineLevel="0" collapsed="false">
      <c r="B372" s="20" t="s">
        <v>194</v>
      </c>
    </row>
    <row r="373" customFormat="false" ht="15" hidden="false" customHeight="false" outlineLevel="0" collapsed="false">
      <c r="B373" s="20" t="s">
        <v>195</v>
      </c>
    </row>
    <row r="374" customFormat="false" ht="15" hidden="false" customHeight="false" outlineLevel="0" collapsed="false">
      <c r="B374" s="20" t="s">
        <v>196</v>
      </c>
    </row>
    <row r="375" customFormat="false" ht="15" hidden="false" customHeight="false" outlineLevel="0" collapsed="false">
      <c r="B375" s="20" t="s">
        <v>197</v>
      </c>
    </row>
    <row r="376" customFormat="false" ht="15" hidden="false" customHeight="false" outlineLevel="0" collapsed="false">
      <c r="B376" s="20" t="s">
        <v>198</v>
      </c>
    </row>
    <row r="377" customFormat="false" ht="15" hidden="false" customHeight="false" outlineLevel="0" collapsed="false">
      <c r="B377" s="20" t="s">
        <v>199</v>
      </c>
    </row>
    <row r="378" customFormat="false" ht="15" hidden="false" customHeight="false" outlineLevel="0" collapsed="false">
      <c r="B378" s="20" t="s">
        <v>200</v>
      </c>
    </row>
    <row r="379" customFormat="false" ht="15" hidden="false" customHeight="false" outlineLevel="0" collapsed="false">
      <c r="B379" s="20" t="s">
        <v>201</v>
      </c>
    </row>
    <row r="380" customFormat="false" ht="15" hidden="false" customHeight="false" outlineLevel="0" collapsed="false">
      <c r="B380" s="20" t="s">
        <v>202</v>
      </c>
    </row>
    <row r="381" customFormat="false" ht="15" hidden="false" customHeight="false" outlineLevel="0" collapsed="false">
      <c r="B381" s="20" t="s">
        <v>203</v>
      </c>
    </row>
    <row r="382" customFormat="false" ht="15" hidden="false" customHeight="false" outlineLevel="0" collapsed="false">
      <c r="B382" s="20" t="s">
        <v>204</v>
      </c>
    </row>
    <row r="383" customFormat="false" ht="15" hidden="false" customHeight="false" outlineLevel="0" collapsed="false">
      <c r="B383" s="20" t="s">
        <v>205</v>
      </c>
    </row>
    <row r="384" customFormat="false" ht="15" hidden="false" customHeight="false" outlineLevel="0" collapsed="false">
      <c r="B384" s="20" t="s">
        <v>206</v>
      </c>
    </row>
    <row r="385" customFormat="false" ht="15" hidden="false" customHeight="false" outlineLevel="0" collapsed="false">
      <c r="B385" s="20" t="s">
        <v>207</v>
      </c>
    </row>
    <row r="386" customFormat="false" ht="15" hidden="false" customHeight="false" outlineLevel="0" collapsed="false">
      <c r="B386" s="20" t="s">
        <v>208</v>
      </c>
    </row>
    <row r="387" customFormat="false" ht="15" hidden="false" customHeight="false" outlineLevel="0" collapsed="false">
      <c r="B387" s="20" t="s">
        <v>209</v>
      </c>
    </row>
    <row r="388" customFormat="false" ht="15" hidden="false" customHeight="false" outlineLevel="0" collapsed="false">
      <c r="B388" s="20" t="s">
        <v>210</v>
      </c>
    </row>
    <row r="389" customFormat="false" ht="15" hidden="false" customHeight="false" outlineLevel="0" collapsed="false">
      <c r="B389" s="20" t="s">
        <v>211</v>
      </c>
    </row>
    <row r="390" customFormat="false" ht="15" hidden="false" customHeight="false" outlineLevel="0" collapsed="false">
      <c r="B390" s="20" t="s">
        <v>212</v>
      </c>
    </row>
    <row r="391" customFormat="false" ht="15" hidden="false" customHeight="false" outlineLevel="0" collapsed="false">
      <c r="B391" s="20" t="s">
        <v>213</v>
      </c>
    </row>
    <row r="392" customFormat="false" ht="15" hidden="false" customHeight="false" outlineLevel="0" collapsed="false">
      <c r="B392" s="20" t="s">
        <v>214</v>
      </c>
    </row>
    <row r="393" customFormat="false" ht="15" hidden="false" customHeight="false" outlineLevel="0" collapsed="false">
      <c r="B393" s="20" t="s">
        <v>215</v>
      </c>
    </row>
    <row r="394" customFormat="false" ht="15" hidden="false" customHeight="false" outlineLevel="0" collapsed="false">
      <c r="B394" s="20" t="s">
        <v>216</v>
      </c>
    </row>
    <row r="395" customFormat="false" ht="15" hidden="false" customHeight="false" outlineLevel="0" collapsed="false">
      <c r="B395" s="20" t="s">
        <v>217</v>
      </c>
    </row>
    <row r="396" customFormat="false" ht="15" hidden="false" customHeight="false" outlineLevel="0" collapsed="false">
      <c r="B396" s="20" t="s">
        <v>218</v>
      </c>
    </row>
    <row r="397" customFormat="false" ht="15" hidden="false" customHeight="false" outlineLevel="0" collapsed="false">
      <c r="B397" s="20" t="s">
        <v>219</v>
      </c>
    </row>
    <row r="398" customFormat="false" ht="15" hidden="false" customHeight="false" outlineLevel="0" collapsed="false">
      <c r="B398" s="20" t="s">
        <v>220</v>
      </c>
    </row>
    <row r="399" customFormat="false" ht="15" hidden="false" customHeight="false" outlineLevel="0" collapsed="false">
      <c r="B399" s="20" t="s">
        <v>221</v>
      </c>
    </row>
    <row r="400" customFormat="false" ht="15" hidden="false" customHeight="false" outlineLevel="0" collapsed="false">
      <c r="B400" s="20" t="s">
        <v>222</v>
      </c>
    </row>
    <row r="401" customFormat="false" ht="15" hidden="false" customHeight="false" outlineLevel="0" collapsed="false">
      <c r="B401" s="20" t="s">
        <v>223</v>
      </c>
    </row>
    <row r="402" customFormat="false" ht="15" hidden="false" customHeight="false" outlineLevel="0" collapsed="false">
      <c r="B402" s="20" t="s">
        <v>224</v>
      </c>
    </row>
    <row r="403" customFormat="false" ht="15" hidden="false" customHeight="false" outlineLevel="0" collapsed="false">
      <c r="B403" s="20" t="s">
        <v>225</v>
      </c>
    </row>
    <row r="404" customFormat="false" ht="15" hidden="false" customHeight="false" outlineLevel="0" collapsed="false">
      <c r="B404" s="20" t="s">
        <v>226</v>
      </c>
    </row>
    <row r="405" customFormat="false" ht="15" hidden="false" customHeight="false" outlineLevel="0" collapsed="false">
      <c r="B405" s="20" t="s">
        <v>227</v>
      </c>
    </row>
    <row r="406" customFormat="false" ht="15" hidden="false" customHeight="false" outlineLevel="0" collapsed="false">
      <c r="B406" s="20" t="s">
        <v>228</v>
      </c>
    </row>
    <row r="407" customFormat="false" ht="15" hidden="false" customHeight="false" outlineLevel="0" collapsed="false">
      <c r="B407" s="20" t="s">
        <v>229</v>
      </c>
    </row>
    <row r="408" customFormat="false" ht="15" hidden="false" customHeight="false" outlineLevel="0" collapsed="false">
      <c r="B408" s="20" t="s">
        <v>230</v>
      </c>
    </row>
    <row r="409" customFormat="false" ht="15" hidden="false" customHeight="false" outlineLevel="0" collapsed="false">
      <c r="B409" s="20" t="s">
        <v>231</v>
      </c>
    </row>
    <row r="410" customFormat="false" ht="15" hidden="false" customHeight="false" outlineLevel="0" collapsed="false">
      <c r="B410" s="20" t="s">
        <v>232</v>
      </c>
    </row>
    <row r="411" customFormat="false" ht="15" hidden="false" customHeight="false" outlineLevel="0" collapsed="false">
      <c r="B411" s="20" t="s">
        <v>233</v>
      </c>
    </row>
    <row r="412" customFormat="false" ht="15" hidden="false" customHeight="false" outlineLevel="0" collapsed="false">
      <c r="B412" s="20" t="s">
        <v>234</v>
      </c>
    </row>
    <row r="413" customFormat="false" ht="15" hidden="false" customHeight="false" outlineLevel="0" collapsed="false">
      <c r="B413" s="20" t="s">
        <v>235</v>
      </c>
    </row>
    <row r="414" customFormat="false" ht="15" hidden="false" customHeight="false" outlineLevel="0" collapsed="false">
      <c r="B414" s="20" t="s">
        <v>349</v>
      </c>
    </row>
    <row r="415" customFormat="false" ht="15" hidden="false" customHeight="false" outlineLevel="0" collapsed="false">
      <c r="B415" s="20" t="s">
        <v>350</v>
      </c>
    </row>
    <row r="416" customFormat="false" ht="15" hidden="false" customHeight="false" outlineLevel="0" collapsed="false">
      <c r="B416" s="20" t="s">
        <v>351</v>
      </c>
    </row>
    <row r="417" customFormat="false" ht="15" hidden="false" customHeight="false" outlineLevel="0" collapsed="false">
      <c r="B417" s="20" t="s">
        <v>352</v>
      </c>
    </row>
    <row r="418" customFormat="false" ht="15" hidden="false" customHeight="false" outlineLevel="0" collapsed="false">
      <c r="B418" s="20" t="s">
        <v>353</v>
      </c>
    </row>
    <row r="419" customFormat="false" ht="15" hidden="false" customHeight="false" outlineLevel="0" collapsed="false">
      <c r="B419" s="20" t="s">
        <v>354</v>
      </c>
    </row>
    <row r="420" customFormat="false" ht="15" hidden="false" customHeight="false" outlineLevel="0" collapsed="false">
      <c r="B420" s="20" t="s">
        <v>355</v>
      </c>
    </row>
    <row r="421" customFormat="false" ht="15" hidden="false" customHeight="false" outlineLevel="0" collapsed="false">
      <c r="B421" s="20" t="s">
        <v>356</v>
      </c>
    </row>
    <row r="422" customFormat="false" ht="15" hidden="false" customHeight="false" outlineLevel="0" collapsed="false">
      <c r="B422" s="20" t="s">
        <v>357</v>
      </c>
    </row>
    <row r="423" customFormat="false" ht="15" hidden="false" customHeight="false" outlineLevel="0" collapsed="false">
      <c r="B423" s="20" t="s">
        <v>358</v>
      </c>
    </row>
    <row r="424" customFormat="false" ht="15" hidden="false" customHeight="false" outlineLevel="0" collapsed="false">
      <c r="B424" s="20" t="s">
        <v>359</v>
      </c>
    </row>
    <row r="425" customFormat="false" ht="15" hidden="false" customHeight="false" outlineLevel="0" collapsed="false">
      <c r="B425" s="20" t="s">
        <v>360</v>
      </c>
    </row>
    <row r="426" customFormat="false" ht="15" hidden="false" customHeight="false" outlineLevel="0" collapsed="false">
      <c r="B426" s="20" t="s">
        <v>361</v>
      </c>
    </row>
    <row r="427" customFormat="false" ht="15" hidden="false" customHeight="false" outlineLevel="0" collapsed="false">
      <c r="B427" s="20" t="s">
        <v>362</v>
      </c>
    </row>
    <row r="428" customFormat="false" ht="15" hidden="false" customHeight="false" outlineLevel="0" collapsed="false">
      <c r="B428" s="20" t="s">
        <v>363</v>
      </c>
    </row>
    <row r="429" customFormat="false" ht="15" hidden="false" customHeight="false" outlineLevel="0" collapsed="false">
      <c r="B429" s="20" t="s">
        <v>364</v>
      </c>
    </row>
    <row r="430" customFormat="false" ht="15" hidden="false" customHeight="false" outlineLevel="0" collapsed="false">
      <c r="B430" s="20" t="s">
        <v>365</v>
      </c>
    </row>
    <row r="431" customFormat="false" ht="15" hidden="false" customHeight="false" outlineLevel="0" collapsed="false">
      <c r="B431" s="20" t="s">
        <v>366</v>
      </c>
    </row>
    <row r="432" customFormat="false" ht="15" hidden="false" customHeight="false" outlineLevel="0" collapsed="false">
      <c r="B432" s="20" t="s">
        <v>367</v>
      </c>
    </row>
    <row r="433" customFormat="false" ht="15" hidden="false" customHeight="false" outlineLevel="0" collapsed="false">
      <c r="B433" s="20" t="s">
        <v>255</v>
      </c>
    </row>
    <row r="434" customFormat="false" ht="15" hidden="false" customHeight="false" outlineLevel="0" collapsed="false">
      <c r="B434" s="20" t="s">
        <v>1188</v>
      </c>
    </row>
    <row r="435" customFormat="false" ht="15" hidden="false" customHeight="false" outlineLevel="0" collapsed="false">
      <c r="B435" s="20" t="s">
        <v>1189</v>
      </c>
    </row>
    <row r="436" customFormat="false" ht="15" hidden="false" customHeight="false" outlineLevel="0" collapsed="false">
      <c r="B436" s="20" t="s">
        <v>1190</v>
      </c>
    </row>
    <row r="437" customFormat="false" ht="15" hidden="false" customHeight="false" outlineLevel="0" collapsed="false">
      <c r="B437" s="20" t="s">
        <v>1191</v>
      </c>
    </row>
    <row r="438" customFormat="false" ht="15" hidden="false" customHeight="false" outlineLevel="0" collapsed="false">
      <c r="B438" s="20" t="s">
        <v>1192</v>
      </c>
    </row>
    <row r="439" customFormat="false" ht="15" hidden="false" customHeight="false" outlineLevel="0" collapsed="false">
      <c r="B439" s="20" t="s">
        <v>1193</v>
      </c>
    </row>
    <row r="440" customFormat="false" ht="15" hidden="false" customHeight="false" outlineLevel="0" collapsed="false">
      <c r="B440" s="20" t="s">
        <v>1194</v>
      </c>
    </row>
    <row r="441" customFormat="false" ht="15" hidden="false" customHeight="false" outlineLevel="0" collapsed="false">
      <c r="B441" s="20" t="s">
        <v>1195</v>
      </c>
    </row>
    <row r="442" customFormat="false" ht="15" hidden="false" customHeight="false" outlineLevel="0" collapsed="false">
      <c r="B442" s="20" t="s">
        <v>1196</v>
      </c>
    </row>
    <row r="443" customFormat="false" ht="15" hidden="false" customHeight="false" outlineLevel="0" collapsed="false">
      <c r="B443" s="20" t="s">
        <v>1197</v>
      </c>
    </row>
    <row r="444" customFormat="false" ht="15" hidden="false" customHeight="false" outlineLevel="0" collapsed="false">
      <c r="B444" s="20" t="s">
        <v>1198</v>
      </c>
    </row>
    <row r="445" customFormat="false" ht="15" hidden="false" customHeight="false" outlineLevel="0" collapsed="false">
      <c r="B445" s="20" t="s">
        <v>1199</v>
      </c>
    </row>
    <row r="446" customFormat="false" ht="15" hidden="false" customHeight="false" outlineLevel="0" collapsed="false">
      <c r="B446" s="20" t="s">
        <v>1200</v>
      </c>
    </row>
    <row r="447" customFormat="false" ht="15" hidden="false" customHeight="false" outlineLevel="0" collapsed="false">
      <c r="B447" s="20" t="s">
        <v>1201</v>
      </c>
    </row>
    <row r="448" customFormat="false" ht="15" hidden="false" customHeight="false" outlineLevel="0" collapsed="false">
      <c r="B448" s="20" t="s">
        <v>1202</v>
      </c>
    </row>
    <row r="449" customFormat="false" ht="15" hidden="false" customHeight="false" outlineLevel="0" collapsed="false">
      <c r="B449" s="20" t="s">
        <v>1203</v>
      </c>
    </row>
    <row r="450" customFormat="false" ht="15" hidden="false" customHeight="false" outlineLevel="0" collapsed="false">
      <c r="B450" s="20" t="s">
        <v>1204</v>
      </c>
    </row>
    <row r="451" customFormat="false" ht="15" hidden="false" customHeight="false" outlineLevel="0" collapsed="false">
      <c r="B451" s="20" t="s">
        <v>1205</v>
      </c>
    </row>
    <row r="452" customFormat="false" ht="15" hidden="false" customHeight="false" outlineLevel="0" collapsed="false">
      <c r="B452" s="20" t="s">
        <v>1206</v>
      </c>
    </row>
    <row r="453" customFormat="false" ht="15" hidden="false" customHeight="false" outlineLevel="0" collapsed="false">
      <c r="B453" s="20" t="s">
        <v>1207</v>
      </c>
    </row>
    <row r="454" customFormat="false" ht="15" hidden="false" customHeight="false" outlineLevel="0" collapsed="false">
      <c r="B454" s="20" t="s">
        <v>1208</v>
      </c>
    </row>
    <row r="455" customFormat="false" ht="15" hidden="false" customHeight="false" outlineLevel="0" collapsed="false">
      <c r="B455" s="20" t="s">
        <v>1209</v>
      </c>
    </row>
    <row r="456" customFormat="false" ht="15" hidden="false" customHeight="false" outlineLevel="0" collapsed="false">
      <c r="B456" s="20" t="s">
        <v>1210</v>
      </c>
    </row>
    <row r="457" customFormat="false" ht="15" hidden="false" customHeight="false" outlineLevel="0" collapsed="false">
      <c r="B457" s="20" t="s">
        <v>1211</v>
      </c>
    </row>
    <row r="458" customFormat="false" ht="15" hidden="false" customHeight="false" outlineLevel="0" collapsed="false">
      <c r="B458" s="20" t="s">
        <v>1212</v>
      </c>
    </row>
    <row r="459" customFormat="false" ht="15" hidden="false" customHeight="false" outlineLevel="0" collapsed="false">
      <c r="B459" s="20" t="s">
        <v>1213</v>
      </c>
    </row>
    <row r="460" customFormat="false" ht="15" hidden="false" customHeight="false" outlineLevel="0" collapsed="false">
      <c r="B460" s="20" t="s">
        <v>1214</v>
      </c>
    </row>
    <row r="461" customFormat="false" ht="15" hidden="false" customHeight="false" outlineLevel="0" collapsed="false">
      <c r="B461" s="20" t="s">
        <v>1215</v>
      </c>
    </row>
    <row r="462" customFormat="false" ht="15" hidden="false" customHeight="false" outlineLevel="0" collapsed="false">
      <c r="B462" s="20" t="s">
        <v>1216</v>
      </c>
    </row>
    <row r="463" customFormat="false" ht="15" hidden="false" customHeight="false" outlineLevel="0" collapsed="false">
      <c r="B463" s="20" t="s">
        <v>1217</v>
      </c>
    </row>
    <row r="464" customFormat="false" ht="15" hidden="false" customHeight="false" outlineLevel="0" collapsed="false">
      <c r="B464" s="20" t="s">
        <v>1218</v>
      </c>
    </row>
    <row r="465" customFormat="false" ht="15" hidden="false" customHeight="false" outlineLevel="0" collapsed="false">
      <c r="B465" s="20" t="s">
        <v>1219</v>
      </c>
    </row>
    <row r="466" customFormat="false" ht="15" hidden="false" customHeight="false" outlineLevel="0" collapsed="false">
      <c r="B466" s="20" t="s">
        <v>1220</v>
      </c>
    </row>
    <row r="467" customFormat="false" ht="15" hidden="false" customHeight="false" outlineLevel="0" collapsed="false">
      <c r="B467" s="20" t="s">
        <v>1221</v>
      </c>
    </row>
    <row r="468" customFormat="false" ht="15" hidden="false" customHeight="false" outlineLevel="0" collapsed="false">
      <c r="B468" s="20" t="s">
        <v>1222</v>
      </c>
    </row>
    <row r="469" customFormat="false" ht="15" hidden="false" customHeight="false" outlineLevel="0" collapsed="false">
      <c r="B469" s="20" t="s">
        <v>1223</v>
      </c>
    </row>
    <row r="470" customFormat="false" ht="15" hidden="false" customHeight="false" outlineLevel="0" collapsed="false">
      <c r="B470" s="20" t="s">
        <v>1224</v>
      </c>
    </row>
    <row r="471" customFormat="false" ht="15" hidden="false" customHeight="false" outlineLevel="0" collapsed="false">
      <c r="B471" s="20" t="s">
        <v>1225</v>
      </c>
    </row>
    <row r="472" customFormat="false" ht="15" hidden="false" customHeight="false" outlineLevel="0" collapsed="false">
      <c r="B472" s="20" t="s">
        <v>1226</v>
      </c>
    </row>
    <row r="473" customFormat="false" ht="15" hidden="false" customHeight="false" outlineLevel="0" collapsed="false">
      <c r="B473" s="20" t="s">
        <v>511</v>
      </c>
      <c r="C473" s="16" t="s">
        <v>513</v>
      </c>
      <c r="D473" s="16" t="s">
        <v>1227</v>
      </c>
    </row>
    <row r="474" customFormat="false" ht="15" hidden="false" customHeight="false" outlineLevel="0" collapsed="false">
      <c r="B474" s="20" t="s">
        <v>516</v>
      </c>
      <c r="C474" s="16" t="s">
        <v>517</v>
      </c>
      <c r="D474" s="16" t="s">
        <v>1228</v>
      </c>
    </row>
    <row r="475" customFormat="false" ht="15" hidden="false" customHeight="false" outlineLevel="0" collapsed="false">
      <c r="B475" s="20" t="n">
        <v>14.36</v>
      </c>
      <c r="C475" s="16" t="n">
        <v>0.84</v>
      </c>
      <c r="D475" s="16" t="s">
        <v>1229</v>
      </c>
    </row>
    <row r="476" customFormat="false" ht="15" hidden="false" customHeight="false" outlineLevel="0" collapsed="false">
      <c r="B476" s="20" t="n">
        <v>14.74</v>
      </c>
      <c r="C476" s="16" t="n">
        <v>1.95</v>
      </c>
      <c r="D476" s="16" t="s">
        <v>1230</v>
      </c>
    </row>
    <row r="477" customFormat="false" ht="15" hidden="false" customHeight="false" outlineLevel="0" collapsed="false">
      <c r="B477" s="20" t="n">
        <v>14.92</v>
      </c>
      <c r="C477" s="16" t="n">
        <v>4.09</v>
      </c>
      <c r="D477" s="16" t="s">
        <v>1231</v>
      </c>
    </row>
    <row r="478" customFormat="false" ht="15" hidden="false" customHeight="false" outlineLevel="0" collapsed="false">
      <c r="B478" s="20" t="n">
        <v>15.15</v>
      </c>
      <c r="C478" s="16" t="n">
        <v>5.82</v>
      </c>
      <c r="D478" s="16" t="s">
        <v>1232</v>
      </c>
    </row>
    <row r="479" customFormat="false" ht="15" hidden="false" customHeight="false" outlineLevel="0" collapsed="false">
      <c r="B479" s="20" t="n">
        <v>15.42</v>
      </c>
      <c r="C479" s="16" t="n">
        <v>6.27</v>
      </c>
      <c r="D479" s="16" t="s">
        <v>1233</v>
      </c>
    </row>
    <row r="480" customFormat="false" ht="15" hidden="false" customHeight="false" outlineLevel="0" collapsed="false">
      <c r="B480" s="20" t="n">
        <v>15.52</v>
      </c>
      <c r="C480" s="16" t="n">
        <v>8.41</v>
      </c>
      <c r="D480" s="16" t="s">
        <v>1234</v>
      </c>
    </row>
    <row r="481" customFormat="false" ht="15" hidden="false" customHeight="false" outlineLevel="0" collapsed="false">
      <c r="B481" s="20" t="n">
        <v>15.78</v>
      </c>
      <c r="C481" s="16" t="n">
        <v>11.31</v>
      </c>
      <c r="D481" s="16" t="s">
        <v>1235</v>
      </c>
    </row>
    <row r="482" customFormat="false" ht="15" hidden="false" customHeight="false" outlineLevel="0" collapsed="false">
      <c r="B482" s="20" t="n">
        <v>16.3</v>
      </c>
      <c r="C482" s="16" t="n">
        <v>14.87</v>
      </c>
      <c r="D482" s="16" t="s">
        <v>1236</v>
      </c>
    </row>
    <row r="483" customFormat="false" ht="15" hidden="false" customHeight="false" outlineLevel="0" collapsed="false">
      <c r="B483" s="20" t="n">
        <v>16.75</v>
      </c>
      <c r="C483" s="16" t="n">
        <v>18.85</v>
      </c>
      <c r="D483" s="16" t="s">
        <v>1237</v>
      </c>
    </row>
    <row r="484" customFormat="false" ht="15" hidden="false" customHeight="false" outlineLevel="0" collapsed="false">
      <c r="B484" s="20" t="n">
        <v>17.24</v>
      </c>
      <c r="C484" s="16" t="n">
        <v>23.05</v>
      </c>
      <c r="D484" s="16" t="s">
        <v>1238</v>
      </c>
    </row>
    <row r="485" customFormat="false" ht="15" hidden="false" customHeight="false" outlineLevel="0" collapsed="false">
      <c r="B485" s="20" t="n">
        <v>17.5</v>
      </c>
      <c r="C485" s="16" t="n">
        <v>26.37</v>
      </c>
      <c r="D485" s="16" t="s">
        <v>1239</v>
      </c>
    </row>
    <row r="486" customFormat="false" ht="15" hidden="false" customHeight="false" outlineLevel="0" collapsed="false">
      <c r="B486" s="20" t="n">
        <v>17.76</v>
      </c>
      <c r="C486" s="16" t="n">
        <v>28.85</v>
      </c>
      <c r="D486" s="16" t="s">
        <v>1240</v>
      </c>
    </row>
    <row r="487" customFormat="false" ht="15" hidden="false" customHeight="false" outlineLevel="0" collapsed="false">
      <c r="B487" s="20" t="n">
        <v>18.11</v>
      </c>
      <c r="C487" s="16" t="n">
        <v>34.2</v>
      </c>
      <c r="D487" s="16" t="s">
        <v>1241</v>
      </c>
    </row>
    <row r="488" customFormat="false" ht="15" hidden="false" customHeight="false" outlineLevel="0" collapsed="false">
      <c r="B488" s="20" t="n">
        <v>18.36</v>
      </c>
      <c r="C488" s="16" t="n">
        <v>38.16</v>
      </c>
      <c r="D488" s="16" t="s">
        <v>1242</v>
      </c>
    </row>
    <row r="489" customFormat="false" ht="15" hidden="false" customHeight="false" outlineLevel="0" collapsed="false">
      <c r="B489" s="20" t="n">
        <v>18.6</v>
      </c>
      <c r="C489" s="16" t="n">
        <v>42.34</v>
      </c>
      <c r="D489" s="16" t="s">
        <v>1243</v>
      </c>
    </row>
    <row r="490" customFormat="false" ht="15" hidden="false" customHeight="false" outlineLevel="0" collapsed="false">
      <c r="B490" s="20" t="n">
        <v>18.86</v>
      </c>
      <c r="C490" s="16" t="n">
        <v>45.66</v>
      </c>
      <c r="D490" s="16" t="s">
        <v>1244</v>
      </c>
    </row>
    <row r="491" customFormat="false" ht="15" hidden="false" customHeight="false" outlineLevel="0" collapsed="false">
      <c r="B491" s="20" t="n">
        <v>19.28</v>
      </c>
      <c r="C491" s="16" t="n">
        <v>49.21</v>
      </c>
      <c r="D491" s="16" t="s">
        <v>1245</v>
      </c>
    </row>
    <row r="492" customFormat="false" ht="15" hidden="false" customHeight="false" outlineLevel="0" collapsed="false">
      <c r="B492" s="20" t="n">
        <v>19.35</v>
      </c>
      <c r="C492" s="16" t="n">
        <v>54.54</v>
      </c>
      <c r="D492" s="16" t="s">
        <v>1246</v>
      </c>
    </row>
    <row r="493" customFormat="false" ht="15" hidden="false" customHeight="false" outlineLevel="0" collapsed="false">
      <c r="B493" s="20" t="s">
        <v>1247</v>
      </c>
    </row>
    <row r="494" customFormat="false" ht="15" hidden="false" customHeight="false" outlineLevel="0" collapsed="false">
      <c r="B494" s="20" t="s">
        <v>1248</v>
      </c>
    </row>
    <row r="495" customFormat="false" ht="15" hidden="false" customHeight="false" outlineLevel="0" collapsed="false">
      <c r="B495" s="20" t="s">
        <v>1249</v>
      </c>
    </row>
    <row r="496" customFormat="false" ht="15" hidden="false" customHeight="false" outlineLevel="0" collapsed="false">
      <c r="B496" s="20" t="s">
        <v>1250</v>
      </c>
    </row>
    <row r="497" customFormat="false" ht="15" hidden="false" customHeight="false" outlineLevel="0" collapsed="false">
      <c r="B497" s="20" t="s">
        <v>1251</v>
      </c>
    </row>
    <row r="498" customFormat="false" ht="15" hidden="false" customHeight="false" outlineLevel="0" collapsed="false">
      <c r="B498" s="20" t="s">
        <v>1252</v>
      </c>
    </row>
    <row r="499" customFormat="false" ht="15" hidden="false" customHeight="false" outlineLevel="0" collapsed="false">
      <c r="B499" s="20" t="s">
        <v>1253</v>
      </c>
    </row>
    <row r="500" customFormat="false" ht="15" hidden="false" customHeight="false" outlineLevel="0" collapsed="false">
      <c r="B500" s="20" t="s">
        <v>1254</v>
      </c>
    </row>
    <row r="501" customFormat="false" ht="15" hidden="false" customHeight="false" outlineLevel="0" collapsed="false">
      <c r="B501" s="20" t="s">
        <v>1255</v>
      </c>
    </row>
    <row r="502" customFormat="false" ht="15" hidden="false" customHeight="false" outlineLevel="0" collapsed="false">
      <c r="B502" s="20" t="s">
        <v>1256</v>
      </c>
    </row>
    <row r="503" customFormat="false" ht="15" hidden="false" customHeight="false" outlineLevel="0" collapsed="false">
      <c r="B503" s="20" t="s">
        <v>1257</v>
      </c>
    </row>
    <row r="504" customFormat="false" ht="15" hidden="false" customHeight="false" outlineLevel="0" collapsed="false">
      <c r="B504" s="20" t="s">
        <v>1258</v>
      </c>
    </row>
    <row r="505" customFormat="false" ht="15" hidden="false" customHeight="false" outlineLevel="0" collapsed="false">
      <c r="B505" s="20" t="s">
        <v>1259</v>
      </c>
    </row>
    <row r="506" customFormat="false" ht="15" hidden="false" customHeight="false" outlineLevel="0" collapsed="false">
      <c r="B506" s="20" t="s">
        <v>1260</v>
      </c>
    </row>
    <row r="507" customFormat="false" ht="15" hidden="false" customHeight="false" outlineLevel="0" collapsed="false">
      <c r="B507" s="20" t="s">
        <v>1261</v>
      </c>
    </row>
    <row r="508" customFormat="false" ht="15" hidden="false" customHeight="false" outlineLevel="0" collapsed="false">
      <c r="B508" s="20" t="s">
        <v>1262</v>
      </c>
    </row>
    <row r="509" customFormat="false" ht="15" hidden="false" customHeight="false" outlineLevel="0" collapsed="false">
      <c r="B509" s="20" t="s">
        <v>1263</v>
      </c>
    </row>
    <row r="510" customFormat="false" ht="15" hidden="false" customHeight="false" outlineLevel="0" collapsed="false">
      <c r="B510" s="20" t="s">
        <v>1264</v>
      </c>
    </row>
    <row r="511" customFormat="false" ht="15" hidden="false" customHeight="false" outlineLevel="0" collapsed="false">
      <c r="B511" s="20" t="s">
        <v>1265</v>
      </c>
    </row>
    <row r="512" customFormat="false" ht="15" hidden="false" customHeight="false" outlineLevel="0" collapsed="false">
      <c r="B512" s="20" t="s">
        <v>1266</v>
      </c>
    </row>
    <row r="513" customFormat="false" ht="15" hidden="false" customHeight="false" outlineLevel="0" collapsed="false">
      <c r="B513" s="20" t="s">
        <v>1267</v>
      </c>
    </row>
    <row r="514" customFormat="false" ht="15" hidden="false" customHeight="false" outlineLevel="0" collapsed="false">
      <c r="B514" s="20" t="s">
        <v>1268</v>
      </c>
    </row>
    <row r="515" customFormat="false" ht="15" hidden="false" customHeight="false" outlineLevel="0" collapsed="false">
      <c r="B515" s="20" t="s">
        <v>1269</v>
      </c>
    </row>
    <row r="516" customFormat="false" ht="15" hidden="false" customHeight="false" outlineLevel="0" collapsed="false">
      <c r="B516" s="20" t="s">
        <v>1270</v>
      </c>
    </row>
    <row r="517" customFormat="false" ht="15" hidden="false" customHeight="false" outlineLevel="0" collapsed="false">
      <c r="B517" s="20" t="s">
        <v>1271</v>
      </c>
    </row>
    <row r="518" customFormat="false" ht="15" hidden="false" customHeight="false" outlineLevel="0" collapsed="false">
      <c r="B518" s="20" t="s">
        <v>1272</v>
      </c>
    </row>
    <row r="519" customFormat="false" ht="15" hidden="false" customHeight="false" outlineLevel="0" collapsed="false">
      <c r="B519" s="20" t="s">
        <v>1273</v>
      </c>
    </row>
    <row r="520" customFormat="false" ht="15" hidden="false" customHeight="false" outlineLevel="0" collapsed="false">
      <c r="B520" s="20" t="s">
        <v>1274</v>
      </c>
    </row>
    <row r="521" customFormat="false" ht="15" hidden="false" customHeight="false" outlineLevel="0" collapsed="false">
      <c r="B521" s="20" t="s">
        <v>1275</v>
      </c>
    </row>
    <row r="522" customFormat="false" ht="15" hidden="false" customHeight="false" outlineLevel="0" collapsed="false">
      <c r="B522" s="20" t="s">
        <v>1276</v>
      </c>
    </row>
    <row r="523" customFormat="false" ht="15" hidden="false" customHeight="false" outlineLevel="0" collapsed="false">
      <c r="B523" s="20" t="s">
        <v>1277</v>
      </c>
    </row>
    <row r="524" customFormat="false" ht="15" hidden="false" customHeight="false" outlineLevel="0" collapsed="false">
      <c r="B524" s="20" t="s">
        <v>1278</v>
      </c>
    </row>
    <row r="525" customFormat="false" ht="15" hidden="false" customHeight="false" outlineLevel="0" collapsed="false">
      <c r="B525" s="20" t="s">
        <v>1279</v>
      </c>
    </row>
    <row r="526" customFormat="false" ht="15" hidden="false" customHeight="false" outlineLevel="0" collapsed="false">
      <c r="B526" s="20" t="s">
        <v>1280</v>
      </c>
    </row>
    <row r="527" customFormat="false" ht="15" hidden="false" customHeight="false" outlineLevel="0" collapsed="false">
      <c r="B527" s="20" t="s">
        <v>1281</v>
      </c>
    </row>
    <row r="528" customFormat="false" ht="15" hidden="false" customHeight="false" outlineLevel="0" collapsed="false">
      <c r="B528" s="20" t="s">
        <v>1282</v>
      </c>
    </row>
    <row r="529" customFormat="false" ht="15" hidden="false" customHeight="false" outlineLevel="0" collapsed="false">
      <c r="B529" s="20" t="s">
        <v>1283</v>
      </c>
    </row>
    <row r="530" customFormat="false" ht="15" hidden="false" customHeight="false" outlineLevel="0" collapsed="false">
      <c r="B530" s="20" t="s">
        <v>1284</v>
      </c>
    </row>
    <row r="531" customFormat="false" ht="15" hidden="false" customHeight="false" outlineLevel="0" collapsed="false">
      <c r="B531" s="20" t="s">
        <v>1285</v>
      </c>
    </row>
    <row r="532" customFormat="false" ht="15" hidden="false" customHeight="false" outlineLevel="0" collapsed="false">
      <c r="B532" s="20" t="s">
        <v>1286</v>
      </c>
    </row>
    <row r="533" customFormat="false" ht="15" hidden="false" customHeight="false" outlineLevel="0" collapsed="false">
      <c r="B533" s="20" t="s">
        <v>1287</v>
      </c>
    </row>
    <row r="534" customFormat="false" ht="15" hidden="false" customHeight="false" outlineLevel="0" collapsed="false">
      <c r="B534" s="20" t="s">
        <v>1288</v>
      </c>
    </row>
    <row r="535" customFormat="false" ht="15" hidden="false" customHeight="false" outlineLevel="0" collapsed="false">
      <c r="B535" s="20" t="s">
        <v>1289</v>
      </c>
    </row>
    <row r="536" customFormat="false" ht="15" hidden="false" customHeight="false" outlineLevel="0" collapsed="false">
      <c r="B536" s="20" t="s">
        <v>1290</v>
      </c>
    </row>
    <row r="537" customFormat="false" ht="15" hidden="false" customHeight="false" outlineLevel="0" collapsed="false">
      <c r="B537" s="20" t="s">
        <v>1291</v>
      </c>
    </row>
    <row r="538" customFormat="false" ht="15" hidden="false" customHeight="false" outlineLevel="0" collapsed="false">
      <c r="B538" s="20" t="s">
        <v>1292</v>
      </c>
    </row>
    <row r="539" customFormat="false" ht="15" hidden="false" customHeight="false" outlineLevel="0" collapsed="false">
      <c r="B539" s="20" t="s">
        <v>1293</v>
      </c>
    </row>
    <row r="540" customFormat="false" ht="15" hidden="false" customHeight="false" outlineLevel="0" collapsed="false">
      <c r="B540" s="20" t="s">
        <v>1294</v>
      </c>
    </row>
    <row r="541" customFormat="false" ht="15" hidden="false" customHeight="false" outlineLevel="0" collapsed="false">
      <c r="B541" s="20" t="s">
        <v>1295</v>
      </c>
    </row>
    <row r="542" customFormat="false" ht="15" hidden="false" customHeight="false" outlineLevel="0" collapsed="false">
      <c r="B542" s="20" t="s">
        <v>1296</v>
      </c>
    </row>
    <row r="543" customFormat="false" ht="15" hidden="false" customHeight="false" outlineLevel="0" collapsed="false">
      <c r="B543" s="20" t="s">
        <v>1297</v>
      </c>
    </row>
    <row r="544" customFormat="false" ht="15" hidden="false" customHeight="false" outlineLevel="0" collapsed="false">
      <c r="B544" s="20" t="s">
        <v>1298</v>
      </c>
    </row>
    <row r="545" customFormat="false" ht="15" hidden="false" customHeight="false" outlineLevel="0" collapsed="false">
      <c r="B545" s="20" t="s">
        <v>1299</v>
      </c>
    </row>
    <row r="546" customFormat="false" ht="15" hidden="false" customHeight="false" outlineLevel="0" collapsed="false">
      <c r="B546" s="20" t="s">
        <v>1300</v>
      </c>
    </row>
    <row r="547" customFormat="false" ht="15" hidden="false" customHeight="false" outlineLevel="0" collapsed="false">
      <c r="B547" s="20" t="s">
        <v>1301</v>
      </c>
    </row>
    <row r="548" customFormat="false" ht="15" hidden="false" customHeight="false" outlineLevel="0" collapsed="false">
      <c r="B548" s="20" t="s">
        <v>1302</v>
      </c>
    </row>
    <row r="549" customFormat="false" ht="15" hidden="false" customHeight="false" outlineLevel="0" collapsed="false">
      <c r="B549" s="20" t="s">
        <v>1303</v>
      </c>
    </row>
    <row r="550" customFormat="false" ht="15" hidden="false" customHeight="false" outlineLevel="0" collapsed="false">
      <c r="B550" s="20" t="s">
        <v>1304</v>
      </c>
    </row>
    <row r="551" customFormat="false" ht="15" hidden="false" customHeight="false" outlineLevel="0" collapsed="false">
      <c r="B551" s="20" t="s">
        <v>1305</v>
      </c>
    </row>
    <row r="552" customFormat="false" ht="15" hidden="false" customHeight="false" outlineLevel="0" collapsed="false">
      <c r="B552" s="20" t="s">
        <v>1306</v>
      </c>
    </row>
    <row r="553" customFormat="false" ht="15" hidden="false" customHeight="false" outlineLevel="0" collapsed="false">
      <c r="B553" s="20" t="s">
        <v>1307</v>
      </c>
    </row>
    <row r="554" customFormat="false" ht="15" hidden="false" customHeight="false" outlineLevel="0" collapsed="false">
      <c r="B554" s="20" t="s">
        <v>1308</v>
      </c>
    </row>
    <row r="555" customFormat="false" ht="15" hidden="false" customHeight="false" outlineLevel="0" collapsed="false">
      <c r="B555" s="20" t="s">
        <v>1309</v>
      </c>
    </row>
    <row r="556" customFormat="false" ht="15" hidden="false" customHeight="false" outlineLevel="0" collapsed="false">
      <c r="B556" s="20" t="s">
        <v>1310</v>
      </c>
    </row>
    <row r="557" customFormat="false" ht="15" hidden="false" customHeight="false" outlineLevel="0" collapsed="false">
      <c r="B557" s="20" t="s">
        <v>1311</v>
      </c>
    </row>
    <row r="558" customFormat="false" ht="15" hidden="false" customHeight="false" outlineLevel="0" collapsed="false">
      <c r="B558" s="20" t="s">
        <v>1312</v>
      </c>
    </row>
    <row r="559" customFormat="false" ht="15" hidden="false" customHeight="false" outlineLevel="0" collapsed="false">
      <c r="B559" s="20" t="s">
        <v>1313</v>
      </c>
    </row>
    <row r="560" customFormat="false" ht="15" hidden="false" customHeight="false" outlineLevel="0" collapsed="false">
      <c r="B560" s="20" t="s">
        <v>1314</v>
      </c>
    </row>
    <row r="561" customFormat="false" ht="15" hidden="false" customHeight="false" outlineLevel="0" collapsed="false">
      <c r="B561" s="20" t="s">
        <v>1315</v>
      </c>
    </row>
    <row r="562" customFormat="false" ht="15" hidden="false" customHeight="false" outlineLevel="0" collapsed="false">
      <c r="B562" s="20" t="s">
        <v>1316</v>
      </c>
    </row>
    <row r="563" customFormat="false" ht="15" hidden="false" customHeight="false" outlineLevel="0" collapsed="false">
      <c r="B563" s="20" t="s">
        <v>1317</v>
      </c>
    </row>
    <row r="564" customFormat="false" ht="15" hidden="false" customHeight="false" outlineLevel="0" collapsed="false">
      <c r="B564" s="20" t="s">
        <v>1318</v>
      </c>
    </row>
    <row r="565" customFormat="false" ht="15" hidden="false" customHeight="false" outlineLevel="0" collapsed="false">
      <c r="B565" s="20" t="s">
        <v>1319</v>
      </c>
    </row>
    <row r="566" customFormat="false" ht="15" hidden="false" customHeight="false" outlineLevel="0" collapsed="false">
      <c r="B566" s="20" t="s">
        <v>1320</v>
      </c>
    </row>
    <row r="567" customFormat="false" ht="15" hidden="false" customHeight="false" outlineLevel="0" collapsed="false">
      <c r="B567" s="20" t="s">
        <v>1321</v>
      </c>
    </row>
    <row r="568" customFormat="false" ht="15" hidden="false" customHeight="false" outlineLevel="0" collapsed="false">
      <c r="B568" s="20" t="s">
        <v>1322</v>
      </c>
    </row>
    <row r="569" customFormat="false" ht="15" hidden="false" customHeight="false" outlineLevel="0" collapsed="false">
      <c r="B569" s="20" t="s">
        <v>1323</v>
      </c>
    </row>
    <row r="570" customFormat="false" ht="15" hidden="false" customHeight="false" outlineLevel="0" collapsed="false">
      <c r="B570" s="20" t="s">
        <v>1324</v>
      </c>
    </row>
    <row r="571" customFormat="false" ht="15" hidden="false" customHeight="false" outlineLevel="0" collapsed="false">
      <c r="B571" s="20" t="s">
        <v>1325</v>
      </c>
    </row>
    <row r="572" customFormat="false" ht="15" hidden="false" customHeight="false" outlineLevel="0" collapsed="false">
      <c r="B572" s="20" t="s">
        <v>1326</v>
      </c>
    </row>
    <row r="573" customFormat="false" ht="15" hidden="false" customHeight="false" outlineLevel="0" collapsed="false">
      <c r="B573" s="20" t="s">
        <v>1327</v>
      </c>
    </row>
    <row r="574" customFormat="false" ht="15" hidden="false" customHeight="false" outlineLevel="0" collapsed="false">
      <c r="B574" s="20" t="s">
        <v>1328</v>
      </c>
    </row>
    <row r="575" customFormat="false" ht="15" hidden="false" customHeight="false" outlineLevel="0" collapsed="false">
      <c r="B575" s="20" t="s">
        <v>1329</v>
      </c>
    </row>
    <row r="576" customFormat="false" ht="15" hidden="false" customHeight="false" outlineLevel="0" collapsed="false">
      <c r="B576" s="20" t="s">
        <v>1330</v>
      </c>
    </row>
    <row r="577" customFormat="false" ht="15" hidden="false" customHeight="false" outlineLevel="0" collapsed="false">
      <c r="B577" s="20" t="s">
        <v>1331</v>
      </c>
    </row>
    <row r="578" customFormat="false" ht="15" hidden="false" customHeight="false" outlineLevel="0" collapsed="false">
      <c r="B578" s="20" t="s">
        <v>1332</v>
      </c>
    </row>
    <row r="579" customFormat="false" ht="15" hidden="false" customHeight="false" outlineLevel="0" collapsed="false">
      <c r="B579" s="20" t="s">
        <v>1333</v>
      </c>
    </row>
    <row r="580" customFormat="false" ht="15" hidden="false" customHeight="false" outlineLevel="0" collapsed="false">
      <c r="B580" s="20" t="s">
        <v>1334</v>
      </c>
    </row>
    <row r="581" customFormat="false" ht="15" hidden="false" customHeight="false" outlineLevel="0" collapsed="false">
      <c r="B581" s="20" t="s">
        <v>1335</v>
      </c>
    </row>
    <row r="582" customFormat="false" ht="15" hidden="false" customHeight="false" outlineLevel="0" collapsed="false">
      <c r="B582" s="20" t="s">
        <v>1336</v>
      </c>
    </row>
    <row r="583" customFormat="false" ht="15" hidden="false" customHeight="false" outlineLevel="0" collapsed="false">
      <c r="B583" s="20" t="s">
        <v>516</v>
      </c>
      <c r="C583" s="16" t="s">
        <v>516</v>
      </c>
      <c r="D583" s="16" t="s">
        <v>517</v>
      </c>
      <c r="E583" s="16" t="s">
        <v>517</v>
      </c>
      <c r="F583" s="16" t="s">
        <v>517</v>
      </c>
      <c r="G583" s="16" t="s">
        <v>517</v>
      </c>
      <c r="H583" s="16" t="s">
        <v>1337</v>
      </c>
    </row>
    <row r="584" customFormat="false" ht="15" hidden="false" customHeight="false" outlineLevel="0" collapsed="false">
      <c r="B584" s="20" t="s">
        <v>517</v>
      </c>
      <c r="H584" s="16" t="s">
        <v>1338</v>
      </c>
    </row>
    <row r="585" customFormat="false" ht="15" hidden="false" customHeight="false" outlineLevel="0" collapsed="false">
      <c r="B585" s="20" t="n">
        <v>18.8</v>
      </c>
      <c r="C585" s="16" t="n">
        <v>0.8</v>
      </c>
      <c r="D585" s="16" t="n">
        <v>330</v>
      </c>
      <c r="E585" s="16" t="n">
        <v>90</v>
      </c>
      <c r="F585" s="16" t="n">
        <v>45</v>
      </c>
      <c r="G585" s="16" t="n">
        <v>10</v>
      </c>
      <c r="H585" s="16" t="s">
        <v>1339</v>
      </c>
    </row>
    <row r="586" customFormat="false" ht="15" hidden="false" customHeight="false" outlineLevel="0" collapsed="false">
      <c r="H586" s="20" t="n">
        <v>0</v>
      </c>
    </row>
    <row r="587" customFormat="false" ht="15" hidden="false" customHeight="false" outlineLevel="0" collapsed="false">
      <c r="B587" s="20" t="n">
        <v>27.5</v>
      </c>
      <c r="C587" s="16" t="n">
        <v>1.1</v>
      </c>
      <c r="D587" s="16" t="n">
        <v>790</v>
      </c>
      <c r="E587" s="16" t="n">
        <v>260</v>
      </c>
      <c r="H587" s="20" t="n">
        <v>0</v>
      </c>
    </row>
    <row r="589" customFormat="false" ht="15" hidden="false" customHeight="false" outlineLevel="0" collapsed="false">
      <c r="B589" s="20" t="n">
        <v>33.1</v>
      </c>
      <c r="C589" s="16" t="n">
        <v>1.3</v>
      </c>
      <c r="D589" s="16" t="n">
        <v>840</v>
      </c>
      <c r="E589" s="16" t="n">
        <v>260</v>
      </c>
      <c r="H589" s="20" t="n">
        <v>1.5</v>
      </c>
    </row>
    <row r="591" customFormat="false" ht="15" hidden="false" customHeight="false" outlineLevel="0" collapsed="false">
      <c r="B591" s="20" t="n">
        <v>39.4</v>
      </c>
      <c r="C591" s="16" t="n">
        <v>1.6</v>
      </c>
      <c r="D591" s="16" t="n">
        <v>550</v>
      </c>
      <c r="E591" s="16" t="n">
        <v>190</v>
      </c>
      <c r="H591" s="20" t="n">
        <v>22</v>
      </c>
    </row>
    <row r="593" customFormat="false" ht="15" hidden="false" customHeight="false" outlineLevel="0" collapsed="false">
      <c r="B593" s="20" t="n">
        <v>43.5</v>
      </c>
      <c r="C593" s="16" t="n">
        <v>1.7</v>
      </c>
      <c r="D593" s="16" t="n">
        <v>480</v>
      </c>
      <c r="E593" s="16" t="n">
        <v>180</v>
      </c>
      <c r="H593" s="20" t="n">
        <v>42</v>
      </c>
    </row>
    <row r="595" customFormat="false" ht="15" hidden="false" customHeight="false" outlineLevel="0" collapsed="false">
      <c r="B595" s="20" t="s">
        <v>1340</v>
      </c>
    </row>
    <row r="596" customFormat="false" ht="15" hidden="false" customHeight="false" outlineLevel="0" collapsed="false">
      <c r="B596" s="20" t="s">
        <v>1341</v>
      </c>
    </row>
    <row r="597" customFormat="false" ht="15" hidden="false" customHeight="false" outlineLevel="0" collapsed="false">
      <c r="B597" s="20" t="s">
        <v>1342</v>
      </c>
    </row>
    <row r="598" customFormat="false" ht="15" hidden="false" customHeight="false" outlineLevel="0" collapsed="false">
      <c r="B598" s="20" t="s">
        <v>425</v>
      </c>
    </row>
    <row r="599" customFormat="false" ht="15" hidden="false" customHeight="false" outlineLevel="0" collapsed="false">
      <c r="B599" s="20" t="s">
        <v>426</v>
      </c>
    </row>
    <row r="600" customFormat="false" ht="15" hidden="false" customHeight="false" outlineLevel="0" collapsed="false">
      <c r="B600" s="20" t="s">
        <v>427</v>
      </c>
    </row>
    <row r="601" customFormat="false" ht="15" hidden="false" customHeight="false" outlineLevel="0" collapsed="false">
      <c r="B601" s="20" t="s">
        <v>428</v>
      </c>
    </row>
    <row r="602" customFormat="false" ht="15" hidden="false" customHeight="false" outlineLevel="0" collapsed="false">
      <c r="B602" s="20" t="s">
        <v>429</v>
      </c>
    </row>
    <row r="603" customFormat="false" ht="15" hidden="false" customHeight="false" outlineLevel="0" collapsed="false">
      <c r="B603" s="20" t="s">
        <v>430</v>
      </c>
    </row>
    <row r="604" customFormat="false" ht="15" hidden="false" customHeight="false" outlineLevel="0" collapsed="false">
      <c r="B604" s="20" t="s">
        <v>431</v>
      </c>
    </row>
    <row r="605" customFormat="false" ht="15" hidden="false" customHeight="false" outlineLevel="0" collapsed="false">
      <c r="B605" s="20" t="s">
        <v>432</v>
      </c>
    </row>
    <row r="606" customFormat="false" ht="15" hidden="false" customHeight="false" outlineLevel="0" collapsed="false">
      <c r="B606" s="20" t="s">
        <v>433</v>
      </c>
    </row>
    <row r="607" customFormat="false" ht="15" hidden="false" customHeight="false" outlineLevel="0" collapsed="false">
      <c r="B607" s="20" t="s">
        <v>434</v>
      </c>
    </row>
    <row r="608" customFormat="false" ht="15" hidden="false" customHeight="false" outlineLevel="0" collapsed="false">
      <c r="B608" s="20" t="s">
        <v>435</v>
      </c>
    </row>
    <row r="609" customFormat="false" ht="15" hidden="false" customHeight="false" outlineLevel="0" collapsed="false">
      <c r="B609" s="20" t="s">
        <v>436</v>
      </c>
    </row>
    <row r="610" customFormat="false" ht="15" hidden="false" customHeight="false" outlineLevel="0" collapsed="false">
      <c r="B610" s="20" t="s">
        <v>437</v>
      </c>
    </row>
    <row r="611" customFormat="false" ht="15" hidden="false" customHeight="false" outlineLevel="0" collapsed="false">
      <c r="B611" s="20" t="s">
        <v>438</v>
      </c>
    </row>
    <row r="612" customFormat="false" ht="15" hidden="false" customHeight="false" outlineLevel="0" collapsed="false">
      <c r="B612" s="20" t="s">
        <v>439</v>
      </c>
    </row>
    <row r="613" customFormat="false" ht="15" hidden="false" customHeight="false" outlineLevel="0" collapsed="false">
      <c r="B613" s="20" t="s">
        <v>440</v>
      </c>
    </row>
    <row r="614" customFormat="false" ht="15" hidden="false" customHeight="false" outlineLevel="0" collapsed="false">
      <c r="B614" s="20" t="s">
        <v>441</v>
      </c>
    </row>
    <row r="615" customFormat="false" ht="15" hidden="false" customHeight="false" outlineLevel="0" collapsed="false">
      <c r="B615" s="20" t="s">
        <v>442</v>
      </c>
    </row>
    <row r="616" customFormat="false" ht="15" hidden="false" customHeight="false" outlineLevel="0" collapsed="false">
      <c r="B616" s="20" t="s">
        <v>443</v>
      </c>
    </row>
    <row r="617" customFormat="false" ht="15" hidden="false" customHeight="false" outlineLevel="0" collapsed="false">
      <c r="B617" s="20" t="s">
        <v>444</v>
      </c>
    </row>
    <row r="618" customFormat="false" ht="15" hidden="false" customHeight="false" outlineLevel="0" collapsed="false">
      <c r="B618" s="20" t="s">
        <v>445</v>
      </c>
    </row>
    <row r="619" customFormat="false" ht="15" hidden="false" customHeight="false" outlineLevel="0" collapsed="false">
      <c r="B619" s="20" t="s">
        <v>446</v>
      </c>
    </row>
    <row r="620" customFormat="false" ht="15" hidden="false" customHeight="false" outlineLevel="0" collapsed="false">
      <c r="B620" s="20" t="s">
        <v>447</v>
      </c>
    </row>
    <row r="621" customFormat="false" ht="15" hidden="false" customHeight="false" outlineLevel="0" collapsed="false">
      <c r="B621" s="20" t="s">
        <v>448</v>
      </c>
    </row>
    <row r="622" customFormat="false" ht="15" hidden="false" customHeight="false" outlineLevel="0" collapsed="false">
      <c r="B622" s="20" t="s">
        <v>449</v>
      </c>
    </row>
    <row r="623" customFormat="false" ht="15" hidden="false" customHeight="false" outlineLevel="0" collapsed="false">
      <c r="B623" s="20" t="s">
        <v>450</v>
      </c>
    </row>
    <row r="624" customFormat="false" ht="15" hidden="false" customHeight="false" outlineLevel="0" collapsed="false">
      <c r="B624" s="20" t="s">
        <v>451</v>
      </c>
    </row>
    <row r="625" customFormat="false" ht="15" hidden="false" customHeight="false" outlineLevel="0" collapsed="false">
      <c r="B625" s="20" t="s">
        <v>452</v>
      </c>
    </row>
    <row r="626" customFormat="false" ht="15" hidden="false" customHeight="false" outlineLevel="0" collapsed="false">
      <c r="B626" s="20" t="s">
        <v>453</v>
      </c>
    </row>
    <row r="627" customFormat="false" ht="15" hidden="false" customHeight="false" outlineLevel="0" collapsed="false">
      <c r="B627" s="20" t="s">
        <v>454</v>
      </c>
    </row>
    <row r="628" customFormat="false" ht="15" hidden="false" customHeight="false" outlineLevel="0" collapsed="false">
      <c r="B628" s="20" t="s">
        <v>455</v>
      </c>
    </row>
    <row r="629" customFormat="false" ht="15" hidden="false" customHeight="false" outlineLevel="0" collapsed="false">
      <c r="B629" s="20" t="s">
        <v>456</v>
      </c>
    </row>
    <row r="630" customFormat="false" ht="15" hidden="false" customHeight="false" outlineLevel="0" collapsed="false">
      <c r="B630" s="20" t="s">
        <v>457</v>
      </c>
    </row>
    <row r="631" customFormat="false" ht="15" hidden="false" customHeight="false" outlineLevel="0" collapsed="false">
      <c r="B631" s="20" t="s">
        <v>458</v>
      </c>
    </row>
    <row r="632" customFormat="false" ht="15" hidden="false" customHeight="false" outlineLevel="0" collapsed="false">
      <c r="B632" s="20" t="s">
        <v>459</v>
      </c>
    </row>
    <row r="633" customFormat="false" ht="15" hidden="false" customHeight="false" outlineLevel="0" collapsed="false">
      <c r="B633" s="20" t="s">
        <v>460</v>
      </c>
    </row>
    <row r="634" customFormat="false" ht="15" hidden="false" customHeight="false" outlineLevel="0" collapsed="false">
      <c r="B634" s="20" t="s">
        <v>461</v>
      </c>
    </row>
    <row r="635" customFormat="false" ht="15" hidden="false" customHeight="false" outlineLevel="0" collapsed="false">
      <c r="B635" s="20" t="s">
        <v>462</v>
      </c>
    </row>
    <row r="636" customFormat="false" ht="15" hidden="false" customHeight="false" outlineLevel="0" collapsed="false">
      <c r="B636" s="20" t="s">
        <v>463</v>
      </c>
    </row>
    <row r="637" customFormat="false" ht="15" hidden="false" customHeight="false" outlineLevel="0" collapsed="false">
      <c r="B637" s="20" t="s">
        <v>464</v>
      </c>
    </row>
    <row r="638" customFormat="false" ht="15" hidden="false" customHeight="false" outlineLevel="0" collapsed="false">
      <c r="B638" s="20" t="s">
        <v>465</v>
      </c>
    </row>
    <row r="639" customFormat="false" ht="15" hidden="false" customHeight="false" outlineLevel="0" collapsed="false">
      <c r="B639" s="20" t="s">
        <v>466</v>
      </c>
    </row>
    <row r="640" customFormat="false" ht="15" hidden="false" customHeight="false" outlineLevel="0" collapsed="false">
      <c r="B640" s="20" t="s">
        <v>467</v>
      </c>
    </row>
    <row r="641" customFormat="false" ht="15" hidden="false" customHeight="false" outlineLevel="0" collapsed="false">
      <c r="B641" s="20" t="s">
        <v>468</v>
      </c>
    </row>
    <row r="642" customFormat="false" ht="15" hidden="false" customHeight="false" outlineLevel="0" collapsed="false">
      <c r="B642" s="20" t="s">
        <v>469</v>
      </c>
    </row>
    <row r="643" customFormat="false" ht="15" hidden="false" customHeight="false" outlineLevel="0" collapsed="false">
      <c r="B643" s="20" t="s">
        <v>470</v>
      </c>
    </row>
    <row r="644" customFormat="false" ht="15" hidden="false" customHeight="false" outlineLevel="0" collapsed="false">
      <c r="B644" s="20" t="s">
        <v>471</v>
      </c>
    </row>
    <row r="645" customFormat="false" ht="15" hidden="false" customHeight="false" outlineLevel="0" collapsed="false">
      <c r="B645" s="20" t="s">
        <v>472</v>
      </c>
    </row>
    <row r="646" customFormat="false" ht="15" hidden="false" customHeight="false" outlineLevel="0" collapsed="false">
      <c r="B646" s="20" t="s">
        <v>473</v>
      </c>
    </row>
    <row r="647" customFormat="false" ht="15" hidden="false" customHeight="false" outlineLevel="0" collapsed="false">
      <c r="B647" s="20" t="s">
        <v>474</v>
      </c>
    </row>
    <row r="648" customFormat="false" ht="15" hidden="false" customHeight="false" outlineLevel="0" collapsed="false">
      <c r="B648" s="20" t="s">
        <v>475</v>
      </c>
    </row>
    <row r="649" customFormat="false" ht="15" hidden="false" customHeight="false" outlineLevel="0" collapsed="false">
      <c r="B649" s="20" t="s">
        <v>476</v>
      </c>
    </row>
    <row r="650" customFormat="false" ht="15" hidden="false" customHeight="false" outlineLevel="0" collapsed="false">
      <c r="B650" s="20" t="s">
        <v>477</v>
      </c>
    </row>
    <row r="651" customFormat="false" ht="15" hidden="false" customHeight="false" outlineLevel="0" collapsed="false">
      <c r="B651" s="20" t="s">
        <v>478</v>
      </c>
    </row>
    <row r="652" customFormat="false" ht="15" hidden="false" customHeight="false" outlineLevel="0" collapsed="false">
      <c r="B652" s="20" t="s">
        <v>479</v>
      </c>
    </row>
    <row r="653" customFormat="false" ht="15" hidden="false" customHeight="false" outlineLevel="0" collapsed="false">
      <c r="B653" s="20" t="s">
        <v>480</v>
      </c>
    </row>
    <row r="654" customFormat="false" ht="15" hidden="false" customHeight="false" outlineLevel="0" collapsed="false">
      <c r="B654" s="20" t="s">
        <v>481</v>
      </c>
    </row>
    <row r="655" customFormat="false" ht="15" hidden="false" customHeight="false" outlineLevel="0" collapsed="false">
      <c r="B655" s="20" t="s">
        <v>482</v>
      </c>
    </row>
    <row r="656" customFormat="false" ht="15" hidden="false" customHeight="false" outlineLevel="0" collapsed="false">
      <c r="B656" s="20" t="s">
        <v>1343</v>
      </c>
    </row>
    <row r="657" customFormat="false" ht="15" hidden="false" customHeight="false" outlineLevel="0" collapsed="false">
      <c r="B657" s="20" t="s">
        <v>1344</v>
      </c>
    </row>
    <row r="658" customFormat="false" ht="15" hidden="false" customHeight="false" outlineLevel="0" collapsed="false">
      <c r="B658" s="20" t="s">
        <v>1345</v>
      </c>
    </row>
    <row r="659" customFormat="false" ht="15" hidden="false" customHeight="false" outlineLevel="0" collapsed="false">
      <c r="B659" s="20" t="s">
        <v>1346</v>
      </c>
    </row>
    <row r="660" customFormat="false" ht="15" hidden="false" customHeight="false" outlineLevel="0" collapsed="false">
      <c r="B660" s="20" t="s">
        <v>1347</v>
      </c>
    </row>
    <row r="661" customFormat="false" ht="15" hidden="false" customHeight="false" outlineLevel="0" collapsed="false">
      <c r="B661" s="20" t="s">
        <v>1348</v>
      </c>
    </row>
    <row r="662" customFormat="false" ht="15" hidden="false" customHeight="false" outlineLevel="0" collapsed="false">
      <c r="B662" s="20" t="s">
        <v>1349</v>
      </c>
    </row>
    <row r="663" customFormat="false" ht="15" hidden="false" customHeight="false" outlineLevel="0" collapsed="false">
      <c r="B663" s="20" t="s">
        <v>1350</v>
      </c>
    </row>
    <row r="664" customFormat="false" ht="15" hidden="false" customHeight="false" outlineLevel="0" collapsed="false">
      <c r="B664" s="20" t="s">
        <v>1351</v>
      </c>
    </row>
    <row r="665" customFormat="false" ht="15" hidden="false" customHeight="false" outlineLevel="0" collapsed="false">
      <c r="B665" s="20" t="s">
        <v>1352</v>
      </c>
    </row>
    <row r="666" customFormat="false" ht="15" hidden="false" customHeight="false" outlineLevel="0" collapsed="false">
      <c r="B666" s="20" t="s">
        <v>1353</v>
      </c>
    </row>
    <row r="667" customFormat="false" ht="15" hidden="false" customHeight="false" outlineLevel="0" collapsed="false">
      <c r="B667" s="20" t="s">
        <v>1354</v>
      </c>
    </row>
    <row r="668" customFormat="false" ht="15" hidden="false" customHeight="false" outlineLevel="0" collapsed="false">
      <c r="B668" s="20" t="s">
        <v>1355</v>
      </c>
    </row>
    <row r="669" customFormat="false" ht="15" hidden="false" customHeight="false" outlineLevel="0" collapsed="false">
      <c r="B669" s="20" t="s">
        <v>1356</v>
      </c>
    </row>
    <row r="670" customFormat="false" ht="15" hidden="false" customHeight="false" outlineLevel="0" collapsed="false">
      <c r="B670" s="20" t="s">
        <v>1357</v>
      </c>
    </row>
    <row r="671" customFormat="false" ht="15" hidden="false" customHeight="false" outlineLevel="0" collapsed="false">
      <c r="B671" s="20" t="s">
        <v>1358</v>
      </c>
    </row>
    <row r="672" customFormat="false" ht="15" hidden="false" customHeight="false" outlineLevel="0" collapsed="false">
      <c r="B672" s="20" t="s">
        <v>1359</v>
      </c>
    </row>
    <row r="673" customFormat="false" ht="15" hidden="false" customHeight="false" outlineLevel="0" collapsed="false">
      <c r="B673" s="20" t="s">
        <v>1360</v>
      </c>
    </row>
    <row r="674" customFormat="false" ht="15" hidden="false" customHeight="false" outlineLevel="0" collapsed="false">
      <c r="B674" s="20" t="s">
        <v>1361</v>
      </c>
    </row>
    <row r="675" customFormat="false" ht="15" hidden="false" customHeight="false" outlineLevel="0" collapsed="false">
      <c r="B675" s="20" t="s">
        <v>1362</v>
      </c>
    </row>
    <row r="676" customFormat="false" ht="15" hidden="false" customHeight="false" outlineLevel="0" collapsed="false">
      <c r="B676" s="20" t="s">
        <v>1363</v>
      </c>
    </row>
    <row r="677" customFormat="false" ht="15" hidden="false" customHeight="false" outlineLevel="0" collapsed="false">
      <c r="B677" s="20" t="s">
        <v>1364</v>
      </c>
    </row>
    <row r="678" customFormat="false" ht="15" hidden="false" customHeight="false" outlineLevel="0" collapsed="false">
      <c r="B678" s="20" t="s">
        <v>1365</v>
      </c>
    </row>
    <row r="679" customFormat="false" ht="15" hidden="false" customHeight="false" outlineLevel="0" collapsed="false">
      <c r="B679" s="20" t="s">
        <v>511</v>
      </c>
      <c r="C679" s="16" t="s">
        <v>512</v>
      </c>
      <c r="D679" s="16" t="s">
        <v>513</v>
      </c>
      <c r="E679" s="16" t="s">
        <v>514</v>
      </c>
      <c r="F679" s="16" t="s">
        <v>1366</v>
      </c>
    </row>
    <row r="680" customFormat="false" ht="15" hidden="false" customHeight="false" outlineLevel="0" collapsed="false">
      <c r="B680" s="20" t="s">
        <v>516</v>
      </c>
      <c r="C680" s="16" t="s">
        <v>516</v>
      </c>
      <c r="D680" s="16" t="s">
        <v>517</v>
      </c>
      <c r="E680" s="16" t="s">
        <v>517</v>
      </c>
      <c r="F680" s="16" t="s">
        <v>1367</v>
      </c>
    </row>
    <row r="681" customFormat="false" ht="15" hidden="false" customHeight="false" outlineLevel="0" collapsed="false">
      <c r="B681" s="20" t="n">
        <v>17.39</v>
      </c>
      <c r="C681" s="16" t="n">
        <v>0.48</v>
      </c>
      <c r="D681" s="16" t="n">
        <v>242</v>
      </c>
      <c r="E681" s="16" t="n">
        <v>73</v>
      </c>
      <c r="F681" s="16" t="s">
        <v>1368</v>
      </c>
    </row>
    <row r="682" customFormat="false" ht="15" hidden="false" customHeight="false" outlineLevel="0" collapsed="false">
      <c r="B682" s="20" t="n">
        <v>18.47</v>
      </c>
      <c r="C682" s="16" t="n">
        <v>0.46</v>
      </c>
      <c r="D682" s="16" t="n">
        <v>304</v>
      </c>
      <c r="E682" s="16" t="n">
        <v>92</v>
      </c>
      <c r="F682" s="16" t="s">
        <v>1369</v>
      </c>
    </row>
    <row r="683" customFormat="false" ht="15" hidden="false" customHeight="false" outlineLevel="0" collapsed="false">
      <c r="B683" s="20" t="n">
        <v>19.08</v>
      </c>
      <c r="C683" s="16" t="n">
        <v>0.22</v>
      </c>
      <c r="D683" s="16" t="n">
        <v>402</v>
      </c>
      <c r="E683" s="16" t="n">
        <v>113</v>
      </c>
      <c r="F683" s="16" t="s">
        <v>1370</v>
      </c>
    </row>
    <row r="684" customFormat="false" ht="15" hidden="false" customHeight="false" outlineLevel="0" collapsed="false">
      <c r="B684" s="20" t="n">
        <v>19.74</v>
      </c>
      <c r="C684" s="16" t="n">
        <v>0.22</v>
      </c>
      <c r="D684" s="16" t="n">
        <v>377</v>
      </c>
      <c r="E684" s="16" t="n">
        <v>97</v>
      </c>
      <c r="F684" s="16" t="s">
        <v>1371</v>
      </c>
    </row>
    <row r="685" customFormat="false" ht="15" hidden="false" customHeight="false" outlineLevel="0" collapsed="false">
      <c r="B685" s="20" t="n">
        <v>20.06</v>
      </c>
      <c r="C685" s="16" t="n">
        <v>0.38</v>
      </c>
      <c r="D685" s="16" t="n">
        <v>444</v>
      </c>
      <c r="E685" s="16" t="n">
        <v>67</v>
      </c>
      <c r="F685" s="16" t="s">
        <v>1372</v>
      </c>
    </row>
    <row r="686" customFormat="false" ht="15" hidden="false" customHeight="false" outlineLevel="0" collapsed="false">
      <c r="B686" s="20" t="n">
        <v>20.22</v>
      </c>
      <c r="C686" s="16" t="n">
        <v>0.21</v>
      </c>
      <c r="D686" s="16" t="n">
        <v>411</v>
      </c>
      <c r="E686" s="16" t="n">
        <v>81</v>
      </c>
      <c r="F686" s="16" t="s">
        <v>1373</v>
      </c>
    </row>
    <row r="687" customFormat="false" ht="15" hidden="false" customHeight="false" outlineLevel="0" collapsed="false">
      <c r="B687" s="20" t="n">
        <v>20.84</v>
      </c>
      <c r="C687" s="16" t="n">
        <v>0.21</v>
      </c>
      <c r="D687" s="16" t="n">
        <v>433</v>
      </c>
      <c r="E687" s="16" t="n">
        <v>89</v>
      </c>
      <c r="F687" s="16" t="s">
        <v>1374</v>
      </c>
    </row>
    <row r="688" customFormat="false" ht="15" hidden="false" customHeight="false" outlineLevel="0" collapsed="false">
      <c r="B688" s="20" t="n">
        <v>22.72</v>
      </c>
      <c r="C688" s="16" t="n">
        <v>0.34</v>
      </c>
      <c r="D688" s="16" t="n">
        <v>485</v>
      </c>
      <c r="E688" s="16" t="n">
        <v>73</v>
      </c>
      <c r="F688" s="16" t="s">
        <v>1375</v>
      </c>
    </row>
    <row r="689" customFormat="false" ht="15" hidden="false" customHeight="false" outlineLevel="0" collapsed="false">
      <c r="B689" s="20" t="n">
        <v>25.15</v>
      </c>
      <c r="C689" s="16" t="n">
        <v>0.32</v>
      </c>
      <c r="D689" s="16" t="n">
        <v>499</v>
      </c>
      <c r="E689" s="16" t="n">
        <v>75</v>
      </c>
      <c r="F689" s="16" t="s">
        <v>1376</v>
      </c>
    </row>
    <row r="690" customFormat="false" ht="15" hidden="false" customHeight="false" outlineLevel="0" collapsed="false">
      <c r="B690" s="20" t="n">
        <v>27.42</v>
      </c>
      <c r="C690" s="16" t="n">
        <v>0.3</v>
      </c>
      <c r="D690" s="16" t="n">
        <v>511</v>
      </c>
      <c r="E690" s="16" t="n">
        <v>79</v>
      </c>
      <c r="F690" s="16" t="s">
        <v>1377</v>
      </c>
    </row>
    <row r="691" customFormat="false" ht="15" hidden="false" customHeight="false" outlineLevel="0" collapsed="false">
      <c r="B691" s="20" t="n">
        <v>29.55</v>
      </c>
      <c r="C691" s="16" t="n">
        <v>0.28</v>
      </c>
      <c r="D691" s="16" t="n">
        <v>493</v>
      </c>
      <c r="E691" s="16" t="n">
        <v>75</v>
      </c>
      <c r="F691" s="16" t="s">
        <v>1378</v>
      </c>
    </row>
    <row r="692" customFormat="false" ht="15" hidden="false" customHeight="false" outlineLevel="0" collapsed="false">
      <c r="B692" s="20" t="n">
        <v>31.57</v>
      </c>
      <c r="C692" s="16" t="n">
        <v>0.27</v>
      </c>
      <c r="D692" s="16" t="n">
        <v>409</v>
      </c>
      <c r="E692" s="16" t="n">
        <v>63</v>
      </c>
      <c r="F692" s="16" t="s">
        <v>1379</v>
      </c>
    </row>
    <row r="693" customFormat="false" ht="15" hidden="false" customHeight="false" outlineLevel="0" collapsed="false">
      <c r="B693" s="20" t="n">
        <v>33.49</v>
      </c>
      <c r="C693" s="16" t="n">
        <v>0.25</v>
      </c>
      <c r="D693" s="16" t="n">
        <v>352</v>
      </c>
      <c r="E693" s="16" t="n">
        <v>54</v>
      </c>
      <c r="F693" s="16" t="s">
        <v>1380</v>
      </c>
    </row>
    <row r="694" customFormat="false" ht="15" hidden="false" customHeight="false" outlineLevel="0" collapsed="false">
      <c r="B694" s="20" t="n">
        <v>35.67</v>
      </c>
      <c r="C694" s="16" t="n">
        <v>0.24</v>
      </c>
      <c r="D694" s="16" t="n">
        <v>288</v>
      </c>
      <c r="E694" s="16" t="n">
        <v>44</v>
      </c>
      <c r="F694" s="16" t="s">
        <v>1381</v>
      </c>
    </row>
    <row r="695" customFormat="false" ht="15" hidden="false" customHeight="false" outlineLevel="0" collapsed="false">
      <c r="B695" s="20" t="n">
        <v>38.08</v>
      </c>
      <c r="C695" s="16" t="n">
        <v>0.23</v>
      </c>
      <c r="D695" s="16" t="n">
        <v>261</v>
      </c>
      <c r="E695" s="16" t="n">
        <v>40</v>
      </c>
      <c r="F695" s="16" t="s">
        <v>1382</v>
      </c>
    </row>
    <row r="696" customFormat="false" ht="15" hidden="false" customHeight="false" outlineLevel="0" collapsed="false">
      <c r="B696" s="20" t="s">
        <v>1383</v>
      </c>
    </row>
    <row r="697" customFormat="false" ht="15" hidden="false" customHeight="false" outlineLevel="0" collapsed="false">
      <c r="B697" s="20" t="s">
        <v>1384</v>
      </c>
    </row>
    <row r="698" customFormat="false" ht="15" hidden="false" customHeight="false" outlineLevel="0" collapsed="false">
      <c r="B698" s="20" t="s">
        <v>1385</v>
      </c>
    </row>
    <row r="699" customFormat="false" ht="15" hidden="false" customHeight="false" outlineLevel="0" collapsed="false">
      <c r="B699" s="20" t="s">
        <v>1386</v>
      </c>
    </row>
    <row r="700" customFormat="false" ht="15" hidden="false" customHeight="false" outlineLevel="0" collapsed="false">
      <c r="B700" s="20" t="s">
        <v>1387</v>
      </c>
    </row>
    <row r="701" customFormat="false" ht="15" hidden="false" customHeight="false" outlineLevel="0" collapsed="false">
      <c r="B701" s="20" t="s">
        <v>1388</v>
      </c>
    </row>
    <row r="702" customFormat="false" ht="15" hidden="false" customHeight="false" outlineLevel="0" collapsed="false">
      <c r="B702" s="20" t="s">
        <v>1389</v>
      </c>
    </row>
    <row r="703" customFormat="false" ht="15" hidden="false" customHeight="false" outlineLevel="0" collapsed="false">
      <c r="B703" s="20" t="s">
        <v>1390</v>
      </c>
    </row>
    <row r="704" customFormat="false" ht="15" hidden="false" customHeight="false" outlineLevel="0" collapsed="false">
      <c r="B704" s="20" t="s">
        <v>1391</v>
      </c>
    </row>
    <row r="705" customFormat="false" ht="15" hidden="false" customHeight="false" outlineLevel="0" collapsed="false">
      <c r="B705" s="20" t="s">
        <v>1392</v>
      </c>
    </row>
    <row r="706" customFormat="false" ht="15" hidden="false" customHeight="false" outlineLevel="0" collapsed="false">
      <c r="B706" s="20" t="s">
        <v>1393</v>
      </c>
    </row>
    <row r="707" customFormat="false" ht="15" hidden="false" customHeight="false" outlineLevel="0" collapsed="false">
      <c r="B707" s="20" t="s">
        <v>1394</v>
      </c>
    </row>
    <row r="708" customFormat="false" ht="15" hidden="false" customHeight="false" outlineLevel="0" collapsed="false">
      <c r="B708" s="20" t="s">
        <v>1395</v>
      </c>
    </row>
    <row r="709" customFormat="false" ht="15" hidden="false" customHeight="false" outlineLevel="0" collapsed="false">
      <c r="B709" s="20" t="s">
        <v>1396</v>
      </c>
    </row>
    <row r="710" customFormat="false" ht="15" hidden="false" customHeight="false" outlineLevel="0" collapsed="false">
      <c r="B710" s="20" t="s">
        <v>1397</v>
      </c>
    </row>
    <row r="711" customFormat="false" ht="15" hidden="false" customHeight="false" outlineLevel="0" collapsed="false">
      <c r="B711" s="20" t="s">
        <v>1398</v>
      </c>
    </row>
    <row r="712" customFormat="false" ht="15" hidden="false" customHeight="false" outlineLevel="0" collapsed="false">
      <c r="B712" s="20" t="s">
        <v>1399</v>
      </c>
    </row>
    <row r="713" customFormat="false" ht="15" hidden="false" customHeight="false" outlineLevel="0" collapsed="false">
      <c r="B713" s="20" t="s">
        <v>1400</v>
      </c>
    </row>
    <row r="714" customFormat="false" ht="15" hidden="false" customHeight="false" outlineLevel="0" collapsed="false">
      <c r="B714" s="20" t="s">
        <v>1401</v>
      </c>
    </row>
    <row r="715" customFormat="false" ht="15" hidden="false" customHeight="false" outlineLevel="0" collapsed="false">
      <c r="B715" s="20" t="s">
        <v>1402</v>
      </c>
    </row>
    <row r="716" customFormat="false" ht="15" hidden="false" customHeight="false" outlineLevel="0" collapsed="false">
      <c r="B716" s="20" t="s">
        <v>1403</v>
      </c>
    </row>
    <row r="717" customFormat="false" ht="15" hidden="false" customHeight="false" outlineLevel="0" collapsed="false">
      <c r="B717" s="20" t="s">
        <v>1404</v>
      </c>
    </row>
    <row r="718" customFormat="false" ht="15" hidden="false" customHeight="false" outlineLevel="0" collapsed="false">
      <c r="B718" s="20" t="s">
        <v>1405</v>
      </c>
    </row>
    <row r="719" customFormat="false" ht="15" hidden="false" customHeight="false" outlineLevel="0" collapsed="false">
      <c r="B719" s="20" t="s">
        <v>1406</v>
      </c>
    </row>
    <row r="720" customFormat="false" ht="15" hidden="false" customHeight="false" outlineLevel="0" collapsed="false">
      <c r="B720" s="20" t="s">
        <v>1407</v>
      </c>
    </row>
    <row r="721" customFormat="false" ht="15" hidden="false" customHeight="false" outlineLevel="0" collapsed="false">
      <c r="B721" s="20" t="s">
        <v>1408</v>
      </c>
    </row>
    <row r="722" customFormat="false" ht="15" hidden="false" customHeight="false" outlineLevel="0" collapsed="false">
      <c r="B722" s="20" t="s">
        <v>1409</v>
      </c>
    </row>
    <row r="723" customFormat="false" ht="15" hidden="false" customHeight="false" outlineLevel="0" collapsed="false">
      <c r="B723" s="20" t="s">
        <v>1410</v>
      </c>
    </row>
    <row r="724" customFormat="false" ht="15" hidden="false" customHeight="false" outlineLevel="0" collapsed="false">
      <c r="B724" s="20" t="s">
        <v>511</v>
      </c>
      <c r="C724" s="16" t="s">
        <v>512</v>
      </c>
      <c r="D724" s="16" t="s">
        <v>513</v>
      </c>
      <c r="E724" s="16" t="s">
        <v>514</v>
      </c>
      <c r="F724" s="16" t="s">
        <v>1411</v>
      </c>
    </row>
    <row r="725" customFormat="false" ht="15" hidden="false" customHeight="false" outlineLevel="0" collapsed="false">
      <c r="B725" s="20" t="s">
        <v>516</v>
      </c>
      <c r="C725" s="16" t="s">
        <v>516</v>
      </c>
      <c r="D725" s="16" t="s">
        <v>517</v>
      </c>
      <c r="E725" s="16" t="s">
        <v>517</v>
      </c>
      <c r="F725" s="16" t="s">
        <v>1412</v>
      </c>
    </row>
    <row r="726" customFormat="false" ht="15" hidden="false" customHeight="false" outlineLevel="0" collapsed="false">
      <c r="B726" s="20" t="n">
        <v>17.39</v>
      </c>
      <c r="C726" s="16" t="n">
        <v>0.48</v>
      </c>
      <c r="D726" s="16" t="n">
        <v>255</v>
      </c>
      <c r="E726" s="16" t="n">
        <v>73</v>
      </c>
      <c r="F726" s="16" t="s">
        <v>1413</v>
      </c>
    </row>
    <row r="727" customFormat="false" ht="15" hidden="false" customHeight="false" outlineLevel="0" collapsed="false">
      <c r="B727" s="20" t="n">
        <v>18.47</v>
      </c>
      <c r="C727" s="16" t="n">
        <v>0.46</v>
      </c>
      <c r="D727" s="16" t="n">
        <v>343</v>
      </c>
      <c r="E727" s="16" t="n">
        <v>102</v>
      </c>
      <c r="F727" s="16" t="s">
        <v>1414</v>
      </c>
    </row>
    <row r="728" customFormat="false" ht="15" hidden="false" customHeight="false" outlineLevel="0" collapsed="false">
      <c r="B728" s="20" t="n">
        <v>19.08</v>
      </c>
      <c r="C728" s="16" t="n">
        <v>0.22</v>
      </c>
      <c r="D728" s="16" t="n">
        <v>441</v>
      </c>
      <c r="E728" s="16" t="n">
        <v>118</v>
      </c>
      <c r="F728" s="16" t="s">
        <v>1415</v>
      </c>
    </row>
    <row r="729" customFormat="false" ht="15" hidden="false" customHeight="false" outlineLevel="0" collapsed="false">
      <c r="B729" s="20" t="n">
        <v>19.74</v>
      </c>
      <c r="C729" s="16" t="n">
        <v>0.22</v>
      </c>
      <c r="D729" s="16" t="n">
        <v>426</v>
      </c>
      <c r="E729" s="16" t="n">
        <v>104</v>
      </c>
      <c r="F729" s="16" t="s">
        <v>1416</v>
      </c>
    </row>
    <row r="730" customFormat="false" ht="15" hidden="false" customHeight="false" outlineLevel="0" collapsed="false">
      <c r="B730" s="20" t="n">
        <v>20.06</v>
      </c>
      <c r="C730" s="16" t="n">
        <v>0.38</v>
      </c>
      <c r="D730" s="16" t="n">
        <v>490</v>
      </c>
      <c r="E730" s="16" t="n">
        <v>72</v>
      </c>
      <c r="F730" s="16" t="s">
        <v>1417</v>
      </c>
    </row>
    <row r="731" customFormat="false" ht="15" hidden="false" customHeight="false" outlineLevel="0" collapsed="false">
      <c r="B731" s="20" t="n">
        <v>20.22</v>
      </c>
      <c r="C731" s="16" t="n">
        <v>0.21</v>
      </c>
      <c r="D731" s="16" t="n">
        <v>466</v>
      </c>
      <c r="E731" s="16" t="n">
        <v>87</v>
      </c>
      <c r="F731" s="16" t="s">
        <v>1418</v>
      </c>
    </row>
    <row r="732" customFormat="false" ht="15" hidden="false" customHeight="false" outlineLevel="0" collapsed="false">
      <c r="B732" s="20" t="n">
        <v>20.84</v>
      </c>
      <c r="C732" s="16" t="n">
        <v>0.21</v>
      </c>
      <c r="D732" s="16" t="n">
        <v>495</v>
      </c>
      <c r="E732" s="16" t="n">
        <v>95</v>
      </c>
      <c r="F732" s="16" t="s">
        <v>1419</v>
      </c>
    </row>
    <row r="733" customFormat="false" ht="15" hidden="false" customHeight="false" outlineLevel="0" collapsed="false">
      <c r="B733" s="20" t="n">
        <v>22.72</v>
      </c>
      <c r="C733" s="16" t="n">
        <v>0.34</v>
      </c>
      <c r="D733" s="16" t="n">
        <v>554</v>
      </c>
      <c r="E733" s="16" t="n">
        <v>81</v>
      </c>
      <c r="F733" s="16" t="s">
        <v>1420</v>
      </c>
    </row>
    <row r="734" customFormat="false" ht="15" hidden="false" customHeight="false" outlineLevel="0" collapsed="false">
      <c r="B734" s="20" t="n">
        <v>25.15</v>
      </c>
      <c r="C734" s="16" t="n">
        <v>0.32</v>
      </c>
      <c r="D734" s="16" t="n">
        <v>571</v>
      </c>
      <c r="E734" s="16" t="n">
        <v>84</v>
      </c>
      <c r="F734" s="16" t="s">
        <v>1421</v>
      </c>
    </row>
    <row r="735" customFormat="false" ht="15" hidden="false" customHeight="false" outlineLevel="0" collapsed="false">
      <c r="B735" s="20" t="n">
        <v>27.42</v>
      </c>
      <c r="C735" s="16" t="n">
        <v>0.3</v>
      </c>
      <c r="D735" s="16" t="n">
        <v>583</v>
      </c>
      <c r="E735" s="16" t="n">
        <v>87</v>
      </c>
      <c r="F735" s="16" t="s">
        <v>1422</v>
      </c>
    </row>
    <row r="736" customFormat="false" ht="15" hidden="false" customHeight="false" outlineLevel="0" collapsed="false">
      <c r="B736" s="20" t="n">
        <v>29.55</v>
      </c>
      <c r="C736" s="16" t="n">
        <v>0.28</v>
      </c>
      <c r="D736" s="16" t="n">
        <v>552</v>
      </c>
      <c r="E736" s="16" t="n">
        <v>82</v>
      </c>
      <c r="F736" s="16" t="s">
        <v>1423</v>
      </c>
    </row>
    <row r="737" customFormat="false" ht="15" hidden="false" customHeight="false" outlineLevel="0" collapsed="false">
      <c r="B737" s="20" t="n">
        <v>31.57</v>
      </c>
      <c r="C737" s="16" t="n">
        <v>0.27</v>
      </c>
      <c r="D737" s="16" t="n">
        <v>452</v>
      </c>
      <c r="E737" s="16" t="n">
        <v>68</v>
      </c>
      <c r="F737" s="16" t="s">
        <v>1424</v>
      </c>
    </row>
    <row r="738" customFormat="false" ht="15" hidden="false" customHeight="false" outlineLevel="0" collapsed="false">
      <c r="B738" s="20" t="n">
        <v>33.49</v>
      </c>
      <c r="C738" s="16" t="n">
        <v>0.25</v>
      </c>
      <c r="D738" s="16" t="n">
        <v>387</v>
      </c>
      <c r="E738" s="16" t="n">
        <v>58</v>
      </c>
      <c r="F738" s="16" t="s">
        <v>1425</v>
      </c>
    </row>
    <row r="739" customFormat="false" ht="15" hidden="false" customHeight="false" outlineLevel="0" collapsed="false">
      <c r="B739" s="20" t="n">
        <v>35.67</v>
      </c>
      <c r="C739" s="16" t="n">
        <v>0.24</v>
      </c>
      <c r="D739" s="16" t="n">
        <v>315</v>
      </c>
      <c r="E739" s="16" t="n">
        <v>47</v>
      </c>
      <c r="F739" s="16" t="s">
        <v>1426</v>
      </c>
    </row>
    <row r="740" customFormat="false" ht="15" hidden="false" customHeight="false" outlineLevel="0" collapsed="false">
      <c r="B740" s="20" t="n">
        <v>38.08</v>
      </c>
      <c r="C740" s="16" t="n">
        <v>0.23</v>
      </c>
      <c r="D740" s="16" t="n">
        <v>285</v>
      </c>
      <c r="E740" s="16" t="n">
        <v>42</v>
      </c>
      <c r="F740" s="16" t="s">
        <v>1427</v>
      </c>
    </row>
    <row r="741" customFormat="false" ht="15" hidden="false" customHeight="false" outlineLevel="0" collapsed="false">
      <c r="B741" s="20" t="s">
        <v>1428</v>
      </c>
    </row>
    <row r="742" customFormat="false" ht="15" hidden="false" customHeight="false" outlineLevel="0" collapsed="false">
      <c r="B742" s="20" t="s">
        <v>1429</v>
      </c>
    </row>
    <row r="743" customFormat="false" ht="15" hidden="false" customHeight="false" outlineLevel="0" collapsed="false">
      <c r="B743" s="20" t="s">
        <v>1430</v>
      </c>
    </row>
    <row r="744" customFormat="false" ht="15" hidden="false" customHeight="false" outlineLevel="0" collapsed="false">
      <c r="B744" s="2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3:W5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B17" activeCellId="0" sqref="AA17:AB1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1431</v>
      </c>
      <c r="G3" s="20" t="s">
        <v>1432</v>
      </c>
      <c r="L3" s="20" t="s">
        <v>1433</v>
      </c>
      <c r="Q3" s="20" t="s">
        <v>1434</v>
      </c>
      <c r="V3" s="20" t="s">
        <v>1435</v>
      </c>
    </row>
    <row r="4" customFormat="false" ht="15" hidden="false" customHeight="false" outlineLevel="0" collapsed="false">
      <c r="B4" s="20" t="s">
        <v>1436</v>
      </c>
      <c r="G4" s="20" t="s">
        <v>1437</v>
      </c>
      <c r="L4" s="20" t="s">
        <v>1438</v>
      </c>
      <c r="Q4" s="20" t="s">
        <v>1439</v>
      </c>
    </row>
    <row r="5" customFormat="false" ht="15" hidden="false" customHeight="false" outlineLevel="0" collapsed="false">
      <c r="B5" s="20" t="s">
        <v>1440</v>
      </c>
      <c r="G5" s="20" t="s">
        <v>1441</v>
      </c>
      <c r="L5" s="20" t="s">
        <v>1442</v>
      </c>
      <c r="Q5" s="20" t="s">
        <v>1443</v>
      </c>
    </row>
    <row r="6" customFormat="false" ht="15" hidden="false" customHeight="false" outlineLevel="0" collapsed="false">
      <c r="B6" s="20" t="s">
        <v>420</v>
      </c>
      <c r="G6" s="20" t="s">
        <v>420</v>
      </c>
      <c r="L6" s="20" t="s">
        <v>420</v>
      </c>
      <c r="Q6" s="20" t="s">
        <v>420</v>
      </c>
    </row>
    <row r="7" customFormat="false" ht="15" hidden="false" customHeight="false" outlineLevel="0" collapsed="false">
      <c r="B7" s="20" t="s">
        <v>422</v>
      </c>
      <c r="C7" s="16" t="s">
        <v>423</v>
      </c>
      <c r="D7" s="16" t="s">
        <v>1444</v>
      </c>
      <c r="G7" s="20" t="s">
        <v>422</v>
      </c>
      <c r="H7" s="16" t="s">
        <v>423</v>
      </c>
      <c r="I7" s="16" t="s">
        <v>1444</v>
      </c>
      <c r="L7" s="20" t="s">
        <v>422</v>
      </c>
      <c r="M7" s="16" t="s">
        <v>423</v>
      </c>
      <c r="N7" s="16" t="s">
        <v>1444</v>
      </c>
      <c r="Q7" s="20" t="s">
        <v>422</v>
      </c>
      <c r="R7" s="16" t="s">
        <v>423</v>
      </c>
      <c r="S7" s="16" t="s">
        <v>1444</v>
      </c>
      <c r="V7" s="27" t="s">
        <v>422</v>
      </c>
      <c r="W7" s="22" t="s">
        <v>423</v>
      </c>
    </row>
    <row r="8" customFormat="false" ht="15" hidden="false" customHeight="false" outlineLevel="0" collapsed="false">
      <c r="B8" s="28" t="n">
        <v>1</v>
      </c>
      <c r="C8" s="23" t="n">
        <v>0</v>
      </c>
      <c r="D8" s="16" t="n">
        <v>0</v>
      </c>
      <c r="G8" s="28" t="n">
        <v>1</v>
      </c>
      <c r="H8" s="23" t="n">
        <v>0</v>
      </c>
      <c r="I8" s="16" t="n">
        <v>0</v>
      </c>
      <c r="L8" s="28" t="n">
        <v>1</v>
      </c>
      <c r="M8" s="23" t="n">
        <v>0</v>
      </c>
      <c r="N8" s="16" t="n">
        <v>0</v>
      </c>
      <c r="Q8" s="28" t="n">
        <v>1</v>
      </c>
      <c r="R8" s="23" t="n">
        <v>0</v>
      </c>
      <c r="S8" s="16" t="n">
        <v>0</v>
      </c>
      <c r="V8" s="29" t="n">
        <v>1</v>
      </c>
      <c r="W8" s="25" t="n">
        <f aca="false">C8*0.04345+H8*0.83789+M8*0.09501+R8*0.02365</f>
        <v>0</v>
      </c>
    </row>
    <row r="9" customFormat="false" ht="15" hidden="false" customHeight="false" outlineLevel="0" collapsed="false">
      <c r="B9" s="28" t="n">
        <v>2</v>
      </c>
      <c r="C9" s="23" t="n">
        <v>0</v>
      </c>
      <c r="D9" s="16" t="n">
        <v>0</v>
      </c>
      <c r="G9" s="28" t="n">
        <v>2</v>
      </c>
      <c r="H9" s="23" t="n">
        <v>0</v>
      </c>
      <c r="I9" s="16" t="n">
        <v>0</v>
      </c>
      <c r="L9" s="28" t="n">
        <v>2</v>
      </c>
      <c r="M9" s="23" t="n">
        <v>0</v>
      </c>
      <c r="N9" s="16" t="n">
        <v>0</v>
      </c>
      <c r="Q9" s="28" t="n">
        <v>2</v>
      </c>
      <c r="R9" s="23" t="n">
        <v>0</v>
      </c>
      <c r="S9" s="16" t="n">
        <v>0</v>
      </c>
      <c r="V9" s="29" t="n">
        <v>2</v>
      </c>
      <c r="W9" s="25" t="n">
        <f aca="false">C9*0.04345+H9*0.83789+M9*0.09501+R9*0.02365</f>
        <v>0</v>
      </c>
    </row>
    <row r="10" customFormat="false" ht="15" hidden="false" customHeight="false" outlineLevel="0" collapsed="false">
      <c r="B10" s="28" t="n">
        <v>3</v>
      </c>
      <c r="C10" s="23" t="n">
        <v>0</v>
      </c>
      <c r="D10" s="16" t="n">
        <v>0</v>
      </c>
      <c r="G10" s="28" t="n">
        <v>3</v>
      </c>
      <c r="H10" s="23" t="n">
        <v>0</v>
      </c>
      <c r="I10" s="16" t="n">
        <v>0</v>
      </c>
      <c r="L10" s="28" t="n">
        <v>3</v>
      </c>
      <c r="M10" s="23" t="n">
        <v>0</v>
      </c>
      <c r="N10" s="16" t="n">
        <v>0</v>
      </c>
      <c r="Q10" s="28" t="n">
        <v>3</v>
      </c>
      <c r="R10" s="23" t="n">
        <v>0</v>
      </c>
      <c r="S10" s="16" t="n">
        <v>0</v>
      </c>
      <c r="V10" s="29" t="n">
        <v>3</v>
      </c>
      <c r="W10" s="25" t="n">
        <f aca="false">C10*0.04345+H10*0.83789+M10*0.09501+R10*0.02365</f>
        <v>0</v>
      </c>
    </row>
    <row r="11" customFormat="false" ht="15" hidden="false" customHeight="false" outlineLevel="0" collapsed="false">
      <c r="B11" s="28" t="n">
        <v>4</v>
      </c>
      <c r="C11" s="23" t="n">
        <v>0</v>
      </c>
      <c r="D11" s="16" t="n">
        <v>0</v>
      </c>
      <c r="G11" s="28" t="n">
        <v>4</v>
      </c>
      <c r="H11" s="23" t="n">
        <v>0</v>
      </c>
      <c r="I11" s="16" t="n">
        <v>0</v>
      </c>
      <c r="L11" s="28" t="n">
        <v>4</v>
      </c>
      <c r="M11" s="23" t="n">
        <v>0</v>
      </c>
      <c r="N11" s="16" t="n">
        <v>0</v>
      </c>
      <c r="Q11" s="28" t="n">
        <v>4</v>
      </c>
      <c r="R11" s="23" t="n">
        <v>0</v>
      </c>
      <c r="S11" s="16" t="n">
        <v>0</v>
      </c>
      <c r="V11" s="29" t="n">
        <v>4</v>
      </c>
      <c r="W11" s="25" t="n">
        <f aca="false">C11*0.04345+H11*0.83789+M11*0.09501+R11*0.02365</f>
        <v>0</v>
      </c>
    </row>
    <row r="12" customFormat="false" ht="15" hidden="false" customHeight="false" outlineLevel="0" collapsed="false">
      <c r="B12" s="28" t="n">
        <v>5</v>
      </c>
      <c r="C12" s="23" t="n">
        <v>0</v>
      </c>
      <c r="D12" s="16" t="n">
        <v>0</v>
      </c>
      <c r="G12" s="28" t="n">
        <v>5</v>
      </c>
      <c r="H12" s="23" t="n">
        <v>0</v>
      </c>
      <c r="I12" s="16" t="n">
        <v>0</v>
      </c>
      <c r="L12" s="28" t="n">
        <v>5</v>
      </c>
      <c r="M12" s="23" t="n">
        <v>0</v>
      </c>
      <c r="N12" s="16" t="n">
        <v>0</v>
      </c>
      <c r="Q12" s="28" t="n">
        <v>5</v>
      </c>
      <c r="R12" s="23" t="n">
        <v>0</v>
      </c>
      <c r="S12" s="16" t="n">
        <v>0</v>
      </c>
      <c r="V12" s="29" t="n">
        <v>5</v>
      </c>
      <c r="W12" s="25" t="n">
        <f aca="false">C12*0.04345+H12*0.83789+M12*0.09501+R12*0.02365</f>
        <v>0</v>
      </c>
    </row>
    <row r="13" customFormat="false" ht="15" hidden="false" customHeight="false" outlineLevel="0" collapsed="false">
      <c r="B13" s="28" t="n">
        <v>6</v>
      </c>
      <c r="C13" s="23" t="n">
        <v>0</v>
      </c>
      <c r="D13" s="16" t="n">
        <v>0</v>
      </c>
      <c r="G13" s="28" t="n">
        <v>6</v>
      </c>
      <c r="H13" s="23" t="n">
        <v>0</v>
      </c>
      <c r="I13" s="16" t="n">
        <v>0</v>
      </c>
      <c r="L13" s="28" t="n">
        <v>6</v>
      </c>
      <c r="M13" s="23" t="n">
        <v>0</v>
      </c>
      <c r="N13" s="16" t="n">
        <v>0</v>
      </c>
      <c r="Q13" s="28" t="n">
        <v>6</v>
      </c>
      <c r="R13" s="23" t="n">
        <v>0</v>
      </c>
      <c r="S13" s="16" t="n">
        <v>0</v>
      </c>
      <c r="V13" s="29" t="n">
        <v>6</v>
      </c>
      <c r="W13" s="25" t="n">
        <f aca="false">C13*0.04345+H13*0.83789+M13*0.09501+R13*0.02365</f>
        <v>0</v>
      </c>
    </row>
    <row r="14" customFormat="false" ht="15" hidden="false" customHeight="false" outlineLevel="0" collapsed="false">
      <c r="B14" s="28" t="n">
        <v>7</v>
      </c>
      <c r="C14" s="23" t="n">
        <v>0</v>
      </c>
      <c r="D14" s="16" t="n">
        <v>0</v>
      </c>
      <c r="G14" s="28" t="n">
        <v>7</v>
      </c>
      <c r="H14" s="23" t="n">
        <v>0</v>
      </c>
      <c r="I14" s="16" t="n">
        <v>0</v>
      </c>
      <c r="L14" s="28" t="n">
        <v>7</v>
      </c>
      <c r="M14" s="23" t="n">
        <v>0</v>
      </c>
      <c r="N14" s="16" t="n">
        <v>0</v>
      </c>
      <c r="Q14" s="28" t="n">
        <v>7</v>
      </c>
      <c r="R14" s="23" t="n">
        <v>0</v>
      </c>
      <c r="S14" s="16" t="n">
        <v>0</v>
      </c>
      <c r="V14" s="29" t="n">
        <v>7</v>
      </c>
      <c r="W14" s="25" t="n">
        <f aca="false">C14*0.04345+H14*0.83789+M14*0.09501+R14*0.02365</f>
        <v>0</v>
      </c>
    </row>
    <row r="15" customFormat="false" ht="15" hidden="false" customHeight="false" outlineLevel="0" collapsed="false">
      <c r="B15" s="28" t="n">
        <v>8</v>
      </c>
      <c r="C15" s="23" t="n">
        <v>0</v>
      </c>
      <c r="D15" s="16" t="n">
        <v>0</v>
      </c>
      <c r="G15" s="28" t="n">
        <v>8</v>
      </c>
      <c r="H15" s="23" t="n">
        <v>0</v>
      </c>
      <c r="I15" s="16" t="n">
        <v>0</v>
      </c>
      <c r="L15" s="28" t="n">
        <v>8</v>
      </c>
      <c r="M15" s="23" t="n">
        <v>0</v>
      </c>
      <c r="N15" s="16" t="n">
        <v>0</v>
      </c>
      <c r="Q15" s="28" t="n">
        <v>8</v>
      </c>
      <c r="R15" s="23" t="n">
        <v>0</v>
      </c>
      <c r="S15" s="16" t="n">
        <v>0</v>
      </c>
      <c r="V15" s="29" t="n">
        <v>8</v>
      </c>
      <c r="W15" s="25" t="n">
        <f aca="false">C15*0.04345+H15*0.83789+M15*0.09501+R15*0.02365</f>
        <v>0</v>
      </c>
    </row>
    <row r="16" customFormat="false" ht="15" hidden="false" customHeight="false" outlineLevel="0" collapsed="false">
      <c r="B16" s="28" t="n">
        <v>9</v>
      </c>
      <c r="C16" s="23" t="n">
        <v>1.22627</v>
      </c>
      <c r="D16" s="16" t="n">
        <v>0.33549</v>
      </c>
      <c r="G16" s="28" t="n">
        <v>9</v>
      </c>
      <c r="H16" s="23" t="n">
        <v>0</v>
      </c>
      <c r="I16" s="16" t="n">
        <v>0</v>
      </c>
      <c r="L16" s="28" t="n">
        <v>9</v>
      </c>
      <c r="M16" s="23" t="n">
        <v>0</v>
      </c>
      <c r="N16" s="16" t="n">
        <v>0</v>
      </c>
      <c r="Q16" s="28" t="n">
        <v>9</v>
      </c>
      <c r="R16" s="23" t="n">
        <v>0</v>
      </c>
      <c r="S16" s="16" t="n">
        <v>0</v>
      </c>
      <c r="V16" s="29" t="n">
        <v>9</v>
      </c>
      <c r="W16" s="25" t="n">
        <f aca="false">C16*0.04345+H16*0.83789+M16*0.09501+R16*0.02365</f>
        <v>0.0532814315</v>
      </c>
    </row>
    <row r="17" customFormat="false" ht="15" hidden="false" customHeight="false" outlineLevel="0" collapsed="false">
      <c r="B17" s="28" t="n">
        <v>10</v>
      </c>
      <c r="C17" s="23" t="n">
        <v>4.70687</v>
      </c>
      <c r="D17" s="16" t="n">
        <v>0.31647</v>
      </c>
      <c r="G17" s="28" t="n">
        <v>10</v>
      </c>
      <c r="H17" s="23" t="n">
        <v>0</v>
      </c>
      <c r="I17" s="16" t="n">
        <v>0</v>
      </c>
      <c r="L17" s="28" t="n">
        <v>10</v>
      </c>
      <c r="M17" s="23" t="n">
        <v>0</v>
      </c>
      <c r="N17" s="16" t="n">
        <v>0</v>
      </c>
      <c r="Q17" s="28" t="n">
        <v>10</v>
      </c>
      <c r="R17" s="23" t="n">
        <v>0</v>
      </c>
      <c r="S17" s="16" t="n">
        <v>0</v>
      </c>
      <c r="V17" s="29" t="n">
        <v>10</v>
      </c>
      <c r="W17" s="25" t="n">
        <f aca="false">C17*0.04345+H17*0.83789+M17*0.09501+R17*0.02365</f>
        <v>0.2045135015</v>
      </c>
    </row>
    <row r="18" customFormat="false" ht="15" hidden="false" customHeight="false" outlineLevel="0" collapsed="false">
      <c r="B18" s="28" t="n">
        <v>11</v>
      </c>
      <c r="C18" s="23" t="n">
        <v>10.0242</v>
      </c>
      <c r="D18" s="16" t="n">
        <v>0.37177</v>
      </c>
      <c r="G18" s="28" t="n">
        <v>11</v>
      </c>
      <c r="H18" s="23" t="n">
        <v>0</v>
      </c>
      <c r="I18" s="16" t="n">
        <v>0</v>
      </c>
      <c r="L18" s="28" t="n">
        <v>11</v>
      </c>
      <c r="M18" s="23" t="n">
        <v>0</v>
      </c>
      <c r="N18" s="16" t="n">
        <v>0</v>
      </c>
      <c r="Q18" s="28" t="n">
        <v>11</v>
      </c>
      <c r="R18" s="23" t="n">
        <v>0</v>
      </c>
      <c r="S18" s="16" t="n">
        <v>0</v>
      </c>
      <c r="V18" s="29" t="n">
        <v>11</v>
      </c>
      <c r="W18" s="25" t="n">
        <f aca="false">C18*0.04345+H18*0.83789+M18*0.09501+R18*0.02365</f>
        <v>0.43555149</v>
      </c>
    </row>
    <row r="19" customFormat="false" ht="15" hidden="false" customHeight="false" outlineLevel="0" collapsed="false">
      <c r="B19" s="28" t="n">
        <v>12</v>
      </c>
      <c r="C19" s="23" t="n">
        <v>15.869</v>
      </c>
      <c r="D19" s="16" t="n">
        <v>0.37989</v>
      </c>
      <c r="G19" s="28" t="n">
        <v>12</v>
      </c>
      <c r="H19" s="23" t="n">
        <v>0</v>
      </c>
      <c r="I19" s="16" t="n">
        <v>0</v>
      </c>
      <c r="L19" s="28" t="n">
        <v>12</v>
      </c>
      <c r="M19" s="23" t="n">
        <v>0</v>
      </c>
      <c r="N19" s="16" t="n">
        <v>0</v>
      </c>
      <c r="Q19" s="28" t="n">
        <v>12</v>
      </c>
      <c r="R19" s="23" t="n">
        <v>0</v>
      </c>
      <c r="S19" s="16" t="n">
        <v>0</v>
      </c>
      <c r="V19" s="29" t="n">
        <v>12</v>
      </c>
      <c r="W19" s="25" t="n">
        <f aca="false">C19*0.04345+H19*0.83789+M19*0.09501+R19*0.02365</f>
        <v>0.68950805</v>
      </c>
    </row>
    <row r="20" customFormat="false" ht="15" hidden="false" customHeight="false" outlineLevel="0" collapsed="false">
      <c r="B20" s="28" t="n">
        <v>13</v>
      </c>
      <c r="C20" s="23" t="n">
        <v>21.6829</v>
      </c>
      <c r="D20" s="16" t="n">
        <v>0.39095</v>
      </c>
      <c r="G20" s="28" t="n">
        <v>13</v>
      </c>
      <c r="H20" s="23" t="n">
        <v>0</v>
      </c>
      <c r="I20" s="16" t="n">
        <v>0</v>
      </c>
      <c r="L20" s="28" t="n">
        <v>13</v>
      </c>
      <c r="M20" s="23" t="n">
        <v>0</v>
      </c>
      <c r="N20" s="16" t="n">
        <v>0</v>
      </c>
      <c r="Q20" s="28" t="n">
        <v>13</v>
      </c>
      <c r="R20" s="23" t="n">
        <v>0</v>
      </c>
      <c r="S20" s="16" t="n">
        <v>0</v>
      </c>
      <c r="V20" s="29" t="n">
        <v>13</v>
      </c>
      <c r="W20" s="25" t="n">
        <f aca="false">C20*0.04345+H20*0.83789+M20*0.09501+R20*0.02365</f>
        <v>0.942122005</v>
      </c>
    </row>
    <row r="21" customFormat="false" ht="15" hidden="false" customHeight="false" outlineLevel="0" collapsed="false">
      <c r="B21" s="28" t="n">
        <v>14</v>
      </c>
      <c r="C21" s="23" t="n">
        <v>28.0629</v>
      </c>
      <c r="D21" s="16" t="n">
        <v>0.40994</v>
      </c>
      <c r="G21" s="28" t="n">
        <v>14</v>
      </c>
      <c r="H21" s="23" t="n">
        <v>0</v>
      </c>
      <c r="I21" s="16" t="n">
        <v>0</v>
      </c>
      <c r="L21" s="28" t="n">
        <v>14</v>
      </c>
      <c r="M21" s="23" t="n">
        <v>0</v>
      </c>
      <c r="N21" s="16" t="n">
        <v>0</v>
      </c>
      <c r="Q21" s="28" t="n">
        <v>14</v>
      </c>
      <c r="R21" s="23" t="n">
        <v>0</v>
      </c>
      <c r="S21" s="16" t="n">
        <v>0</v>
      </c>
      <c r="V21" s="29" t="n">
        <v>14</v>
      </c>
      <c r="W21" s="25" t="n">
        <f aca="false">C21*0.04345+H21*0.83789+M21*0.09501+R21*0.02365</f>
        <v>1.219333005</v>
      </c>
    </row>
    <row r="22" customFormat="false" ht="15" hidden="false" customHeight="false" outlineLevel="0" collapsed="false">
      <c r="B22" s="28" t="n">
        <v>15</v>
      </c>
      <c r="C22" s="23" t="n">
        <v>30.3828</v>
      </c>
      <c r="D22" s="16" t="n">
        <v>0.43089</v>
      </c>
      <c r="G22" s="28" t="n">
        <v>15</v>
      </c>
      <c r="H22" s="23" t="n">
        <v>0</v>
      </c>
      <c r="I22" s="16" t="n">
        <v>0</v>
      </c>
      <c r="L22" s="28" t="n">
        <v>15</v>
      </c>
      <c r="M22" s="23" t="n">
        <v>0</v>
      </c>
      <c r="N22" s="16" t="n">
        <v>0</v>
      </c>
      <c r="Q22" s="28" t="n">
        <v>15</v>
      </c>
      <c r="R22" s="23" t="n">
        <v>0</v>
      </c>
      <c r="S22" s="16" t="n">
        <v>0</v>
      </c>
      <c r="V22" s="29" t="n">
        <v>15</v>
      </c>
      <c r="W22" s="25" t="n">
        <f aca="false">C22*0.04345+H22*0.83789+M22*0.09501+R22*0.02365</f>
        <v>1.32013266</v>
      </c>
    </row>
    <row r="23" customFormat="false" ht="15" hidden="false" customHeight="false" outlineLevel="0" collapsed="false">
      <c r="B23" s="28" t="n">
        <v>16</v>
      </c>
      <c r="C23" s="23" t="n">
        <v>26.7055</v>
      </c>
      <c r="D23" s="16" t="n">
        <v>0.44845</v>
      </c>
      <c r="G23" s="28" t="n">
        <v>16</v>
      </c>
      <c r="H23" s="23" t="n">
        <v>0</v>
      </c>
      <c r="I23" s="16" t="n">
        <v>0</v>
      </c>
      <c r="L23" s="28" t="n">
        <v>16</v>
      </c>
      <c r="M23" s="23" t="n">
        <v>0</v>
      </c>
      <c r="N23" s="16" t="n">
        <v>0</v>
      </c>
      <c r="Q23" s="28" t="n">
        <v>16</v>
      </c>
      <c r="R23" s="23" t="n">
        <v>0</v>
      </c>
      <c r="S23" s="16" t="n">
        <v>0</v>
      </c>
      <c r="V23" s="29" t="n">
        <v>16</v>
      </c>
      <c r="W23" s="25" t="n">
        <f aca="false">C23*0.04345+H23*0.83789+M23*0.09501+R23*0.02365</f>
        <v>1.160353975</v>
      </c>
    </row>
    <row r="24" customFormat="false" ht="15" hidden="false" customHeight="false" outlineLevel="0" collapsed="false">
      <c r="B24" s="28" t="n">
        <v>17</v>
      </c>
      <c r="C24" s="23" t="n">
        <v>21.6048</v>
      </c>
      <c r="D24" s="16" t="n">
        <v>0.45892</v>
      </c>
      <c r="G24" s="28" t="n">
        <v>17</v>
      </c>
      <c r="H24" s="23" t="n">
        <v>0</v>
      </c>
      <c r="I24" s="16" t="n">
        <v>0</v>
      </c>
      <c r="L24" s="28" t="n">
        <v>17</v>
      </c>
      <c r="M24" s="23" t="n">
        <v>0</v>
      </c>
      <c r="N24" s="16" t="n">
        <v>0</v>
      </c>
      <c r="Q24" s="28" t="n">
        <v>17</v>
      </c>
      <c r="R24" s="23" t="n">
        <v>0</v>
      </c>
      <c r="S24" s="16" t="n">
        <v>0</v>
      </c>
      <c r="V24" s="29" t="n">
        <v>17</v>
      </c>
      <c r="W24" s="25" t="n">
        <f aca="false">C24*0.04345+H24*0.83789+M24*0.09501+R24*0.02365</f>
        <v>0.93872856</v>
      </c>
    </row>
    <row r="25" customFormat="false" ht="15" hidden="false" customHeight="false" outlineLevel="0" collapsed="false">
      <c r="B25" s="28" t="n">
        <v>18</v>
      </c>
      <c r="C25" s="23" t="n">
        <v>17.7571</v>
      </c>
      <c r="D25" s="16" t="n">
        <v>0.46398</v>
      </c>
      <c r="G25" s="28" t="n">
        <v>18</v>
      </c>
      <c r="H25" s="23" t="n">
        <v>0</v>
      </c>
      <c r="I25" s="16" t="n">
        <v>0</v>
      </c>
      <c r="L25" s="28" t="n">
        <v>18</v>
      </c>
      <c r="M25" s="23" t="n">
        <v>0</v>
      </c>
      <c r="N25" s="16" t="n">
        <v>0</v>
      </c>
      <c r="Q25" s="28" t="n">
        <v>18</v>
      </c>
      <c r="R25" s="23" t="n">
        <v>0</v>
      </c>
      <c r="S25" s="16" t="n">
        <v>0</v>
      </c>
      <c r="V25" s="29" t="n">
        <v>18</v>
      </c>
      <c r="W25" s="25" t="n">
        <f aca="false">C25*0.04345+H25*0.83789+M25*0.09501+R25*0.02365</f>
        <v>0.771545995</v>
      </c>
    </row>
    <row r="26" customFormat="false" ht="15" hidden="false" customHeight="false" outlineLevel="0" collapsed="false">
      <c r="B26" s="28" t="n">
        <v>19</v>
      </c>
      <c r="C26" s="23" t="n">
        <v>15.1374</v>
      </c>
      <c r="D26" s="16" t="n">
        <v>0.46349</v>
      </c>
      <c r="G26" s="28" t="n">
        <v>19</v>
      </c>
      <c r="H26" s="23" t="n">
        <v>0</v>
      </c>
      <c r="I26" s="16" t="n">
        <v>0</v>
      </c>
      <c r="L26" s="28" t="n">
        <v>19</v>
      </c>
      <c r="M26" s="23" t="n">
        <v>0</v>
      </c>
      <c r="N26" s="16" t="n">
        <v>0</v>
      </c>
      <c r="Q26" s="28" t="n">
        <v>19</v>
      </c>
      <c r="R26" s="23" t="n">
        <v>0</v>
      </c>
      <c r="S26" s="16" t="n">
        <v>0</v>
      </c>
      <c r="V26" s="29" t="n">
        <v>19</v>
      </c>
      <c r="W26" s="25" t="n">
        <f aca="false">C26*0.04345+H26*0.83789+M26*0.09501+R26*0.02365</f>
        <v>0.65772003</v>
      </c>
    </row>
    <row r="27" customFormat="false" ht="15" hidden="false" customHeight="false" outlineLevel="0" collapsed="false">
      <c r="B27" s="28" t="n">
        <v>20</v>
      </c>
      <c r="C27" s="23" t="n">
        <v>13.0752</v>
      </c>
      <c r="D27" s="16" t="n">
        <v>0.47399</v>
      </c>
      <c r="G27" s="28" t="n">
        <v>20</v>
      </c>
      <c r="H27" s="23" t="n">
        <v>0</v>
      </c>
      <c r="I27" s="16" t="n">
        <v>0</v>
      </c>
      <c r="L27" s="28" t="n">
        <v>20</v>
      </c>
      <c r="M27" s="23" t="n">
        <v>0</v>
      </c>
      <c r="N27" s="16" t="n">
        <v>0</v>
      </c>
      <c r="Q27" s="28" t="n">
        <v>20</v>
      </c>
      <c r="R27" s="23" t="n">
        <v>0</v>
      </c>
      <c r="S27" s="16" t="n">
        <v>0</v>
      </c>
      <c r="V27" s="29" t="n">
        <v>20</v>
      </c>
      <c r="W27" s="25" t="n">
        <f aca="false">C27*0.04345+H27*0.83789+M27*0.09501+R27*0.02365</f>
        <v>0.56811744</v>
      </c>
    </row>
    <row r="28" customFormat="false" ht="15" hidden="false" customHeight="false" outlineLevel="0" collapsed="false">
      <c r="B28" s="28" t="n">
        <v>22</v>
      </c>
      <c r="C28" s="23" t="n">
        <v>10.742</v>
      </c>
      <c r="D28" s="16" t="n">
        <v>0.48104</v>
      </c>
      <c r="G28" s="28" t="n">
        <v>22</v>
      </c>
      <c r="H28" s="23" t="n">
        <v>0</v>
      </c>
      <c r="I28" s="16" t="n">
        <v>0</v>
      </c>
      <c r="L28" s="28" t="n">
        <v>22</v>
      </c>
      <c r="M28" s="23" t="n">
        <v>0</v>
      </c>
      <c r="N28" s="16" t="n">
        <v>0</v>
      </c>
      <c r="Q28" s="28" t="n">
        <v>22</v>
      </c>
      <c r="R28" s="23" t="n">
        <v>0</v>
      </c>
      <c r="S28" s="16" t="n">
        <v>0</v>
      </c>
      <c r="V28" s="29" t="n">
        <v>22</v>
      </c>
      <c r="W28" s="25" t="n">
        <f aca="false">C28*0.04345+H28*0.83789+M28*0.09501+R28*0.02365</f>
        <v>0.4667399</v>
      </c>
    </row>
    <row r="29" customFormat="false" ht="15" hidden="false" customHeight="false" outlineLevel="0" collapsed="false">
      <c r="B29" s="28" t="n">
        <v>24</v>
      </c>
      <c r="C29" s="23" t="n">
        <v>9.41706</v>
      </c>
      <c r="D29" s="16" t="n">
        <v>0.48808</v>
      </c>
      <c r="G29" s="28" t="n">
        <v>24</v>
      </c>
      <c r="H29" s="23" t="n">
        <v>0</v>
      </c>
      <c r="I29" s="16" t="n">
        <v>0</v>
      </c>
      <c r="L29" s="28" t="n">
        <v>24</v>
      </c>
      <c r="M29" s="23" t="n">
        <v>0</v>
      </c>
      <c r="N29" s="16" t="n">
        <v>0</v>
      </c>
      <c r="Q29" s="28" t="n">
        <v>24</v>
      </c>
      <c r="R29" s="23" t="n">
        <v>0</v>
      </c>
      <c r="S29" s="16" t="n">
        <v>0</v>
      </c>
      <c r="V29" s="29" t="n">
        <v>24</v>
      </c>
      <c r="W29" s="25" t="n">
        <f aca="false">C29*0.04345+H29*0.83789+M29*0.09501+R29*0.02365</f>
        <v>0.409171257</v>
      </c>
    </row>
    <row r="30" customFormat="false" ht="15" hidden="false" customHeight="false" outlineLevel="0" collapsed="false">
      <c r="B30" s="28" t="n">
        <v>26</v>
      </c>
      <c r="C30" s="23" t="n">
        <v>8.60653</v>
      </c>
      <c r="D30" s="16" t="n">
        <v>0.49197</v>
      </c>
      <c r="G30" s="28" t="n">
        <v>26</v>
      </c>
      <c r="H30" s="23" t="n">
        <v>0</v>
      </c>
      <c r="I30" s="16" t="n">
        <v>0</v>
      </c>
      <c r="L30" s="28" t="n">
        <v>26</v>
      </c>
      <c r="M30" s="23" t="n">
        <v>0</v>
      </c>
      <c r="N30" s="16" t="n">
        <v>0</v>
      </c>
      <c r="Q30" s="28" t="n">
        <v>26</v>
      </c>
      <c r="R30" s="23" t="n">
        <v>0</v>
      </c>
      <c r="S30" s="16" t="n">
        <v>0</v>
      </c>
      <c r="V30" s="29" t="n">
        <v>26</v>
      </c>
      <c r="W30" s="25" t="n">
        <f aca="false">C30*0.04345+H30*0.83789+M30*0.09501+R30*0.02365</f>
        <v>0.3739537285</v>
      </c>
    </row>
    <row r="31" customFormat="false" ht="15" hidden="false" customHeight="false" outlineLevel="0" collapsed="false">
      <c r="B31" s="28" t="n">
        <v>28</v>
      </c>
      <c r="C31" s="23" t="n">
        <v>7.76232</v>
      </c>
      <c r="D31" s="16" t="n">
        <v>0.49868</v>
      </c>
      <c r="G31" s="28" t="n">
        <v>28</v>
      </c>
      <c r="H31" s="23" t="n">
        <v>0</v>
      </c>
      <c r="I31" s="16" t="n">
        <v>0</v>
      </c>
      <c r="L31" s="28" t="n">
        <v>28</v>
      </c>
      <c r="M31" s="23" t="n">
        <v>0</v>
      </c>
      <c r="N31" s="16" t="n">
        <v>0</v>
      </c>
      <c r="Q31" s="28" t="n">
        <v>28</v>
      </c>
      <c r="R31" s="23" t="n">
        <v>0</v>
      </c>
      <c r="S31" s="16" t="n">
        <v>0</v>
      </c>
      <c r="V31" s="29" t="n">
        <v>28</v>
      </c>
      <c r="W31" s="25" t="n">
        <f aca="false">C31*0.04345+H31*0.83789+M31*0.09501+R31*0.02365</f>
        <v>0.337272804</v>
      </c>
    </row>
    <row r="32" customFormat="false" ht="15" hidden="false" customHeight="false" outlineLevel="0" collapsed="false">
      <c r="B32" s="28" t="n">
        <v>30</v>
      </c>
      <c r="C32" s="23" t="n">
        <v>6.99511</v>
      </c>
      <c r="D32" s="16" t="n">
        <v>0.50421</v>
      </c>
      <c r="G32" s="28" t="n">
        <v>30</v>
      </c>
      <c r="H32" s="23" t="n">
        <v>0</v>
      </c>
      <c r="I32" s="16" t="n">
        <v>0</v>
      </c>
      <c r="L32" s="28" t="n">
        <v>30</v>
      </c>
      <c r="M32" s="23" t="n">
        <v>0</v>
      </c>
      <c r="N32" s="16" t="n">
        <v>0</v>
      </c>
      <c r="Q32" s="28" t="n">
        <v>30</v>
      </c>
      <c r="R32" s="23" t="n">
        <v>0</v>
      </c>
      <c r="S32" s="16" t="n">
        <v>0</v>
      </c>
      <c r="V32" s="29" t="n">
        <v>30</v>
      </c>
      <c r="W32" s="25" t="n">
        <f aca="false">C32*0.04345+H32*0.83789+M32*0.09501+R32*0.02365</f>
        <v>0.3039375295</v>
      </c>
    </row>
    <row r="33" customFormat="false" ht="15" hidden="false" customHeight="false" outlineLevel="0" collapsed="false">
      <c r="B33" s="28" t="n">
        <v>35</v>
      </c>
      <c r="C33" s="23" t="n">
        <v>5.54544</v>
      </c>
      <c r="D33" s="16" t="n">
        <v>0.50604</v>
      </c>
      <c r="G33" s="28" t="n">
        <v>35</v>
      </c>
      <c r="H33" s="23" t="n">
        <v>0.216181</v>
      </c>
      <c r="I33" s="16" t="n">
        <v>0.64665</v>
      </c>
      <c r="L33" s="28" t="n">
        <v>35</v>
      </c>
      <c r="M33" s="23" t="n">
        <v>0</v>
      </c>
      <c r="N33" s="16" t="n">
        <v>0</v>
      </c>
      <c r="Q33" s="28" t="n">
        <v>35</v>
      </c>
      <c r="R33" s="23" t="n">
        <v>0</v>
      </c>
      <c r="S33" s="16" t="n">
        <v>0</v>
      </c>
      <c r="V33" s="29" t="n">
        <v>35</v>
      </c>
      <c r="W33" s="25" t="n">
        <f aca="false">C33*0.04345+H33*0.83789+M33*0.09501+R33*0.02365</f>
        <v>0.42208526609</v>
      </c>
    </row>
    <row r="34" customFormat="false" ht="15" hidden="false" customHeight="false" outlineLevel="0" collapsed="false">
      <c r="B34" s="28" t="n">
        <v>40</v>
      </c>
      <c r="C34" s="23" t="n">
        <v>4.44338</v>
      </c>
      <c r="D34" s="16" t="n">
        <v>0.51625</v>
      </c>
      <c r="G34" s="28" t="n">
        <v>40</v>
      </c>
      <c r="H34" s="23" t="n">
        <v>0.805775</v>
      </c>
      <c r="I34" s="16" t="n">
        <v>0.60722</v>
      </c>
      <c r="L34" s="28" t="n">
        <v>40</v>
      </c>
      <c r="M34" s="23" t="n">
        <v>0.000271057</v>
      </c>
      <c r="N34" s="16" t="n">
        <v>0.87227</v>
      </c>
      <c r="Q34" s="28" t="n">
        <v>40</v>
      </c>
      <c r="R34" s="23" t="n">
        <v>0</v>
      </c>
      <c r="S34" s="16" t="n">
        <v>0</v>
      </c>
      <c r="V34" s="29" t="n">
        <v>40</v>
      </c>
      <c r="W34" s="25" t="n">
        <f aca="false">C34*0.04345+H34*0.83789+M34*0.09501+R34*0.02365</f>
        <v>0.86824142887557</v>
      </c>
    </row>
    <row r="35" customFormat="false" ht="15" hidden="false" customHeight="false" outlineLevel="0" collapsed="false">
      <c r="B35" s="28" t="n">
        <v>45</v>
      </c>
      <c r="C35" s="23" t="n">
        <v>3.57966</v>
      </c>
      <c r="D35" s="16" t="n">
        <v>0.5085</v>
      </c>
      <c r="G35" s="28" t="n">
        <v>45</v>
      </c>
      <c r="H35" s="23" t="n">
        <v>0.66778</v>
      </c>
      <c r="I35" s="16" t="n">
        <v>0.60856</v>
      </c>
      <c r="L35" s="28" t="n">
        <v>45</v>
      </c>
      <c r="M35" s="23" t="n">
        <v>0.0576955</v>
      </c>
      <c r="N35" s="16" t="n">
        <v>0.6704</v>
      </c>
      <c r="Q35" s="28" t="n">
        <v>45</v>
      </c>
      <c r="R35" s="23" t="n">
        <v>0</v>
      </c>
      <c r="S35" s="16" t="n">
        <v>0</v>
      </c>
      <c r="V35" s="29" t="n">
        <v>45</v>
      </c>
      <c r="W35" s="25" t="n">
        <f aca="false">C35*0.04345+H35*0.83789+M35*0.09501+R35*0.02365</f>
        <v>0.720544060655</v>
      </c>
    </row>
    <row r="36" customFormat="false" ht="15" hidden="false" customHeight="false" outlineLevel="0" collapsed="false">
      <c r="B36" s="28" t="n">
        <v>50</v>
      </c>
      <c r="C36" s="23" t="n">
        <v>2.9465</v>
      </c>
      <c r="D36" s="16" t="n">
        <v>0.51652</v>
      </c>
      <c r="G36" s="28" t="n">
        <v>50</v>
      </c>
      <c r="H36" s="23" t="n">
        <v>0.413927</v>
      </c>
      <c r="I36" s="16" t="n">
        <v>0.6037</v>
      </c>
      <c r="L36" s="28" t="n">
        <v>50</v>
      </c>
      <c r="M36" s="23" t="n">
        <v>0.214084</v>
      </c>
      <c r="N36" s="16" t="n">
        <v>0.6358</v>
      </c>
      <c r="Q36" s="28" t="n">
        <v>50</v>
      </c>
      <c r="R36" s="23" t="n">
        <v>6.50917E-006</v>
      </c>
      <c r="S36" s="16" t="n">
        <v>0.8755</v>
      </c>
      <c r="V36" s="29" t="n">
        <v>50</v>
      </c>
      <c r="W36" s="25" t="n">
        <f aca="false">C36*0.04345+H36*0.83789+M36*0.09501+R36*0.02365</f>
        <v>0.49519099381187</v>
      </c>
    </row>
    <row r="37" customFormat="false" ht="15" hidden="false" customHeight="false" outlineLevel="0" collapsed="false">
      <c r="B37" s="28" t="n">
        <v>55</v>
      </c>
      <c r="C37" s="23" t="n">
        <v>2.57524</v>
      </c>
      <c r="D37" s="16" t="n">
        <v>0.51944</v>
      </c>
      <c r="G37" s="28" t="n">
        <v>55</v>
      </c>
      <c r="H37" s="23" t="n">
        <v>0.287005</v>
      </c>
      <c r="I37" s="16" t="n">
        <v>0.59948</v>
      </c>
      <c r="L37" s="28" t="n">
        <v>55</v>
      </c>
      <c r="M37" s="23" t="n">
        <v>0.223075</v>
      </c>
      <c r="N37" s="16" t="n">
        <v>0.62885</v>
      </c>
      <c r="Q37" s="28" t="n">
        <v>55</v>
      </c>
      <c r="R37" s="23" t="n">
        <v>0.00544913</v>
      </c>
      <c r="S37" s="16" t="n">
        <v>0.70548</v>
      </c>
      <c r="V37" s="29" t="n">
        <v>55</v>
      </c>
      <c r="W37" s="25" t="n">
        <f aca="false">C37*0.04345+H37*0.83789+M37*0.09501+R37*0.02365</f>
        <v>0.3736960251245</v>
      </c>
    </row>
    <row r="38" customFormat="false" ht="15" hidden="false" customHeight="false" outlineLevel="0" collapsed="false">
      <c r="B38" s="28" t="n">
        <v>60</v>
      </c>
      <c r="C38" s="23" t="n">
        <v>2.17237</v>
      </c>
      <c r="D38" s="16" t="n">
        <v>0.5019</v>
      </c>
      <c r="G38" s="28" t="n">
        <v>60</v>
      </c>
      <c r="H38" s="23" t="n">
        <v>0.223072</v>
      </c>
      <c r="I38" s="16" t="n">
        <v>0.59719</v>
      </c>
      <c r="L38" s="28" t="n">
        <v>60</v>
      </c>
      <c r="M38" s="23" t="n">
        <v>0.1511</v>
      </c>
      <c r="N38" s="16" t="n">
        <v>0.61728</v>
      </c>
      <c r="Q38" s="28" t="n">
        <v>60</v>
      </c>
      <c r="R38" s="23" t="n">
        <v>0.0393887</v>
      </c>
      <c r="S38" s="16" t="n">
        <v>0.64706</v>
      </c>
      <c r="V38" s="29" t="n">
        <v>60</v>
      </c>
      <c r="W38" s="25" t="n">
        <f aca="false">C38*0.04345+H38*0.83789+M38*0.09501+R38*0.02365</f>
        <v>0.296586828335</v>
      </c>
    </row>
    <row r="39" customFormat="false" ht="15" hidden="false" customHeight="false" outlineLevel="0" collapsed="false">
      <c r="B39" s="28" t="n">
        <v>65</v>
      </c>
      <c r="C39" s="23" t="n">
        <v>1.88028</v>
      </c>
      <c r="D39" s="16" t="n">
        <v>0.50977</v>
      </c>
      <c r="G39" s="28" t="n">
        <v>65</v>
      </c>
      <c r="H39" s="23" t="n">
        <v>0.185075</v>
      </c>
      <c r="I39" s="16" t="n">
        <v>0.5959</v>
      </c>
      <c r="L39" s="28" t="n">
        <v>65</v>
      </c>
      <c r="M39" s="23" t="n">
        <v>0.0949998</v>
      </c>
      <c r="N39" s="16" t="n">
        <v>0.60165</v>
      </c>
      <c r="Q39" s="28" t="n">
        <v>65</v>
      </c>
      <c r="R39" s="23" t="n">
        <v>0.0708649</v>
      </c>
      <c r="S39" s="16" t="n">
        <v>0.63432</v>
      </c>
      <c r="V39" s="29" t="n">
        <v>65</v>
      </c>
      <c r="W39" s="25" t="n">
        <f aca="false">C39*0.04345+H39*0.83789+M39*0.09501+R39*0.02365</f>
        <v>0.247472543633</v>
      </c>
    </row>
    <row r="40" customFormat="false" ht="15" hidden="false" customHeight="false" outlineLevel="0" collapsed="false">
      <c r="B40" s="28" t="n">
        <v>70</v>
      </c>
      <c r="C40" s="23" t="n">
        <v>1.6061</v>
      </c>
      <c r="D40" s="16" t="n">
        <v>0.51083</v>
      </c>
      <c r="G40" s="28" t="n">
        <v>70</v>
      </c>
      <c r="H40" s="23" t="n">
        <v>0.157878</v>
      </c>
      <c r="I40" s="16" t="n">
        <v>0.59644</v>
      </c>
      <c r="L40" s="28" t="n">
        <v>70</v>
      </c>
      <c r="M40" s="23" t="n">
        <v>0.0671639</v>
      </c>
      <c r="N40" s="16" t="n">
        <v>0.58907</v>
      </c>
      <c r="Q40" s="28" t="n">
        <v>70</v>
      </c>
      <c r="R40" s="23" t="n">
        <v>0.0663593</v>
      </c>
      <c r="S40" s="16" t="n">
        <v>0.62416</v>
      </c>
      <c r="V40" s="29" t="n">
        <v>70</v>
      </c>
      <c r="W40" s="25" t="n">
        <f aca="false">C40*0.04345+H40*0.83789+M40*0.09501+R40*0.02365</f>
        <v>0.210020082004</v>
      </c>
    </row>
    <row r="41" customFormat="false" ht="15" hidden="false" customHeight="false" outlineLevel="0" collapsed="false">
      <c r="B41" s="28" t="n">
        <v>75</v>
      </c>
      <c r="C41" s="23" t="n">
        <v>1.43829</v>
      </c>
      <c r="D41" s="16" t="n">
        <v>0.51498</v>
      </c>
      <c r="G41" s="28" t="n">
        <v>75</v>
      </c>
      <c r="H41" s="23" t="n">
        <v>0.136355</v>
      </c>
      <c r="I41" s="16" t="n">
        <v>0.5951</v>
      </c>
      <c r="L41" s="28" t="n">
        <v>75</v>
      </c>
      <c r="M41" s="23" t="n">
        <v>0.0517145</v>
      </c>
      <c r="N41" s="16" t="n">
        <v>0.58078</v>
      </c>
      <c r="Q41" s="28" t="n">
        <v>75</v>
      </c>
      <c r="R41" s="23" t="n">
        <v>0.0500844</v>
      </c>
      <c r="S41" s="16" t="n">
        <v>0.61176</v>
      </c>
      <c r="V41" s="29" t="n">
        <v>75</v>
      </c>
      <c r="W41" s="25" t="n">
        <f aca="false">C41*0.04345+H41*0.83789+M41*0.09501+R41*0.02365</f>
        <v>0.182842082155</v>
      </c>
    </row>
    <row r="42" customFormat="false" ht="15" hidden="false" customHeight="false" outlineLevel="0" collapsed="false">
      <c r="B42" s="28" t="n">
        <v>80</v>
      </c>
      <c r="C42" s="23" t="n">
        <v>1.25392</v>
      </c>
      <c r="D42" s="16" t="n">
        <v>0.5301</v>
      </c>
      <c r="G42" s="28" t="n">
        <v>80</v>
      </c>
      <c r="H42" s="23" t="n">
        <v>0.120741</v>
      </c>
      <c r="I42" s="16" t="n">
        <v>0.59846</v>
      </c>
      <c r="L42" s="28" t="n">
        <v>80</v>
      </c>
      <c r="M42" s="23" t="n">
        <v>0.0420613</v>
      </c>
      <c r="N42" s="16" t="n">
        <v>0.57628</v>
      </c>
      <c r="Q42" s="28" t="n">
        <v>80</v>
      </c>
      <c r="R42" s="23" t="n">
        <v>0.0351271</v>
      </c>
      <c r="S42" s="16" t="n">
        <v>0.59652</v>
      </c>
      <c r="V42" s="29" t="n">
        <v>80</v>
      </c>
      <c r="W42" s="25" t="n">
        <f aca="false">C42*0.04345+H42*0.83789+M42*0.09501+R42*0.02365</f>
        <v>0.160477500518</v>
      </c>
    </row>
    <row r="43" customFormat="false" ht="15" hidden="false" customHeight="false" outlineLevel="0" collapsed="false">
      <c r="B43" s="28" t="n">
        <v>90</v>
      </c>
      <c r="C43" s="23" t="n">
        <v>0.832072</v>
      </c>
      <c r="D43" s="16" t="n">
        <v>0.4104</v>
      </c>
      <c r="G43" s="28" t="n">
        <v>90</v>
      </c>
      <c r="H43" s="23" t="n">
        <v>0.0955164</v>
      </c>
      <c r="I43" s="16" t="n">
        <v>0.5998</v>
      </c>
      <c r="L43" s="28" t="n">
        <v>90</v>
      </c>
      <c r="M43" s="23" t="n">
        <v>0.0289532</v>
      </c>
      <c r="N43" s="16" t="n">
        <v>0.55691</v>
      </c>
      <c r="Q43" s="28" t="n">
        <v>90</v>
      </c>
      <c r="R43" s="23" t="n">
        <v>0.0228001</v>
      </c>
      <c r="S43" s="16" t="n">
        <v>0.5723</v>
      </c>
      <c r="V43" s="29" t="n">
        <v>90</v>
      </c>
      <c r="W43" s="25" t="n">
        <f aca="false">C43*0.04345+H43*0.83789+M43*0.09501+R43*0.02365</f>
        <v>0.119475830693</v>
      </c>
    </row>
    <row r="44" customFormat="false" ht="15" hidden="false" customHeight="false" outlineLevel="0" collapsed="false">
      <c r="B44" s="28" t="n">
        <v>100</v>
      </c>
      <c r="C44" s="23" t="n">
        <v>0.790462</v>
      </c>
      <c r="D44" s="16" t="n">
        <v>0.54398</v>
      </c>
      <c r="G44" s="28" t="n">
        <v>100</v>
      </c>
      <c r="H44" s="23" t="n">
        <v>0.0784173</v>
      </c>
      <c r="I44" s="16" t="n">
        <v>0.60878</v>
      </c>
      <c r="L44" s="28" t="n">
        <v>100</v>
      </c>
      <c r="M44" s="23" t="n">
        <v>0.0221828</v>
      </c>
      <c r="N44" s="16" t="n">
        <v>0.56524</v>
      </c>
      <c r="Q44" s="28" t="n">
        <v>100</v>
      </c>
      <c r="R44" s="23" t="n">
        <v>0.0153597</v>
      </c>
      <c r="S44" s="16" t="n">
        <v>0.56752</v>
      </c>
      <c r="V44" s="29" t="n">
        <v>100</v>
      </c>
      <c r="W44" s="25" t="n">
        <f aca="false">C44*0.04345+H44*0.83789+M44*0.09501+R44*0.02365</f>
        <v>0.10252149013</v>
      </c>
    </row>
    <row r="45" customFormat="false" ht="15" hidden="false" customHeight="false" outlineLevel="0" collapsed="false">
      <c r="B45" s="28" t="n">
        <v>110</v>
      </c>
      <c r="C45" s="23" t="n">
        <v>0.627893</v>
      </c>
      <c r="D45" s="16" t="n">
        <v>0.51231</v>
      </c>
      <c r="G45" s="28" t="n">
        <v>110</v>
      </c>
      <c r="H45" s="23" t="n">
        <v>0.0685947</v>
      </c>
      <c r="I45" s="16" t="n">
        <v>0.60103</v>
      </c>
      <c r="L45" s="28" t="n">
        <v>110</v>
      </c>
      <c r="M45" s="23" t="n">
        <v>0.0175022</v>
      </c>
      <c r="N45" s="16" t="n">
        <v>0.57364</v>
      </c>
      <c r="Q45" s="28" t="n">
        <v>110</v>
      </c>
      <c r="R45" s="23" t="n">
        <v>0.0110766</v>
      </c>
      <c r="S45" s="16" t="n">
        <v>0.56659</v>
      </c>
      <c r="V45" s="29" t="n">
        <v>110</v>
      </c>
      <c r="W45" s="25" t="n">
        <f aca="false">C45*0.04345+H45*0.83789+M45*0.09501+R45*0.02365</f>
        <v>0.086681609645</v>
      </c>
    </row>
    <row r="46" customFormat="false" ht="15" hidden="false" customHeight="false" outlineLevel="0" collapsed="false">
      <c r="B46" s="28" t="n">
        <v>120</v>
      </c>
      <c r="C46" s="23" t="n">
        <v>0.55616</v>
      </c>
      <c r="D46" s="16" t="n">
        <v>0.52007</v>
      </c>
      <c r="G46" s="28" t="n">
        <v>120</v>
      </c>
      <c r="H46" s="23" t="n">
        <v>0.0569228</v>
      </c>
      <c r="I46" s="16" t="n">
        <v>0.61598</v>
      </c>
      <c r="L46" s="28" t="n">
        <v>120</v>
      </c>
      <c r="M46" s="23" t="n">
        <v>0.0146283</v>
      </c>
      <c r="N46" s="16" t="n">
        <v>0.55366</v>
      </c>
      <c r="Q46" s="28" t="n">
        <v>120</v>
      </c>
      <c r="R46" s="23" t="n">
        <v>0.0082974</v>
      </c>
      <c r="S46" s="16" t="n">
        <v>0.55572</v>
      </c>
      <c r="V46" s="29" t="n">
        <v>120</v>
      </c>
      <c r="W46" s="25" t="n">
        <f aca="false">C46*0.04345+H46*0.83789+M46*0.09501+R46*0.02365</f>
        <v>0.073446265185</v>
      </c>
    </row>
    <row r="47" customFormat="false" ht="15" hidden="false" customHeight="false" outlineLevel="0" collapsed="false">
      <c r="B47" s="28" t="n">
        <v>130</v>
      </c>
      <c r="C47" s="23" t="n">
        <v>0.334932</v>
      </c>
      <c r="D47" s="16" t="n">
        <v>0.4156</v>
      </c>
      <c r="G47" s="28" t="n">
        <v>130</v>
      </c>
      <c r="H47" s="23" t="n">
        <v>0.0503499</v>
      </c>
      <c r="I47" s="16" t="n">
        <v>0.60899</v>
      </c>
      <c r="L47" s="28" t="n">
        <v>130</v>
      </c>
      <c r="M47" s="23" t="n">
        <v>0.0118447</v>
      </c>
      <c r="N47" s="16" t="n">
        <v>0.58032</v>
      </c>
      <c r="Q47" s="28" t="n">
        <v>130</v>
      </c>
      <c r="R47" s="23" t="n">
        <v>0.00635541</v>
      </c>
      <c r="S47" s="16" t="n">
        <v>0.56507</v>
      </c>
      <c r="V47" s="29" t="n">
        <v>130</v>
      </c>
      <c r="W47" s="25" t="n">
        <f aca="false">C47*0.04345+H47*0.83789+M47*0.09501+R47*0.02365</f>
        <v>0.0580161435045</v>
      </c>
    </row>
    <row r="48" customFormat="false" ht="15" hidden="false" customHeight="false" outlineLevel="0" collapsed="false">
      <c r="B48" s="28" t="n">
        <v>140</v>
      </c>
      <c r="C48" s="23" t="n">
        <v>0.245185</v>
      </c>
      <c r="D48" s="16" t="n">
        <v>0.39593</v>
      </c>
      <c r="G48" s="28" t="n">
        <v>140</v>
      </c>
      <c r="H48" s="23" t="n">
        <v>0.0454496</v>
      </c>
      <c r="I48" s="16" t="n">
        <v>0.61037</v>
      </c>
      <c r="L48" s="28" t="n">
        <v>140</v>
      </c>
      <c r="M48" s="23" t="n">
        <v>0.0107966</v>
      </c>
      <c r="N48" s="16" t="n">
        <v>0.57425</v>
      </c>
      <c r="Q48" s="28" t="n">
        <v>140</v>
      </c>
      <c r="R48" s="23" t="n">
        <v>0.00506689</v>
      </c>
      <c r="S48" s="16" t="n">
        <v>0.5532</v>
      </c>
      <c r="V48" s="29" t="n">
        <v>140</v>
      </c>
      <c r="W48" s="25" t="n">
        <f aca="false">C48*0.04345+H48*0.83789+M48*0.09501+R48*0.02365</f>
        <v>0.0498806705085</v>
      </c>
    </row>
    <row r="49" customFormat="false" ht="15" hidden="false" customHeight="false" outlineLevel="0" collapsed="false">
      <c r="B49" s="28" t="n">
        <v>150</v>
      </c>
      <c r="C49" s="23" t="n">
        <v>0.284099</v>
      </c>
      <c r="D49" s="16" t="n">
        <v>0.52118</v>
      </c>
      <c r="G49" s="28" t="n">
        <v>150</v>
      </c>
      <c r="H49" s="23" t="n">
        <v>0.0412049</v>
      </c>
      <c r="I49" s="16" t="n">
        <v>0.62865</v>
      </c>
      <c r="L49" s="28" t="n">
        <v>150</v>
      </c>
      <c r="M49" s="23" t="n">
        <v>0.00993872</v>
      </c>
      <c r="N49" s="16" t="n">
        <v>0.58091</v>
      </c>
      <c r="Q49" s="28" t="n">
        <v>150</v>
      </c>
      <c r="R49" s="23" t="n">
        <v>0.00466895</v>
      </c>
      <c r="S49" s="16" t="n">
        <v>0.55952</v>
      </c>
      <c r="V49" s="29" t="n">
        <v>150</v>
      </c>
      <c r="W49" s="25" t="n">
        <f aca="false">C49*0.04345+H49*0.83789+M49*0.09501+R49*0.02365</f>
        <v>0.0479239736657</v>
      </c>
    </row>
    <row r="50" customFormat="false" ht="15" hidden="false" customHeight="false" outlineLevel="0" collapsed="false">
      <c r="B50" s="28" t="n">
        <v>160</v>
      </c>
      <c r="C50" s="23" t="n">
        <v>0.250889</v>
      </c>
      <c r="D50" s="16" t="n">
        <v>0.52477</v>
      </c>
      <c r="G50" s="28" t="n">
        <v>160</v>
      </c>
      <c r="H50" s="23" t="n">
        <v>0.0337181</v>
      </c>
      <c r="I50" s="16" t="n">
        <v>0.58431</v>
      </c>
      <c r="L50" s="28" t="n">
        <v>160</v>
      </c>
      <c r="M50" s="23" t="n">
        <v>0.0081908</v>
      </c>
      <c r="N50" s="16" t="n">
        <v>0.58052</v>
      </c>
      <c r="Q50" s="28" t="n">
        <v>160</v>
      </c>
      <c r="R50" s="23" t="n">
        <v>0.00360658</v>
      </c>
      <c r="S50" s="16" t="n">
        <v>0.59319</v>
      </c>
      <c r="V50" s="29" t="n">
        <v>160</v>
      </c>
      <c r="W50" s="25" t="n">
        <f aca="false">C50*0.04345+H50*0.83789+M50*0.09501+R50*0.02365</f>
        <v>0.040016689384</v>
      </c>
    </row>
    <row r="51" customFormat="false" ht="15" hidden="false" customHeight="false" outlineLevel="0" collapsed="false">
      <c r="B51" s="28" t="n">
        <v>180</v>
      </c>
      <c r="C51" s="23" t="n">
        <v>0.166592</v>
      </c>
      <c r="D51" s="16" t="n">
        <v>0.41335</v>
      </c>
      <c r="G51" s="28" t="n">
        <v>180</v>
      </c>
      <c r="H51" s="23" t="n">
        <v>0.027588</v>
      </c>
      <c r="I51" s="16" t="n">
        <v>0.56665</v>
      </c>
      <c r="L51" s="28" t="n">
        <v>180</v>
      </c>
      <c r="M51" s="23" t="n">
        <v>0.00632073</v>
      </c>
      <c r="N51" s="16" t="n">
        <v>0.6005</v>
      </c>
      <c r="Q51" s="28" t="n">
        <v>180</v>
      </c>
      <c r="R51" s="23" t="n">
        <v>0</v>
      </c>
      <c r="S51" s="16" t="n">
        <v>0</v>
      </c>
      <c r="V51" s="29" t="n">
        <v>180</v>
      </c>
      <c r="W51" s="25" t="n">
        <f aca="false">C51*0.04345+H51*0.83789+M51*0.09501+R51*0.02365</f>
        <v>0.0309546642773</v>
      </c>
    </row>
    <row r="52" customFormat="false" ht="15" hidden="false" customHeight="false" outlineLevel="0" collapsed="false">
      <c r="B52" s="28" t="n">
        <v>200</v>
      </c>
      <c r="C52" s="23" t="n">
        <v>0.152885</v>
      </c>
      <c r="D52" s="16" t="n">
        <v>0.56982</v>
      </c>
      <c r="G52" s="28" t="n">
        <v>200</v>
      </c>
      <c r="H52" s="23" t="n">
        <v>0.0246726</v>
      </c>
      <c r="I52" s="16" t="n">
        <v>0.56991</v>
      </c>
      <c r="L52" s="28" t="n">
        <v>200</v>
      </c>
      <c r="M52" s="23" t="n">
        <v>0</v>
      </c>
      <c r="N52" s="16" t="n">
        <v>0</v>
      </c>
      <c r="Q52" s="28" t="n">
        <v>200</v>
      </c>
      <c r="R52" s="23" t="n">
        <v>0</v>
      </c>
      <c r="S52" s="16" t="n">
        <v>0</v>
      </c>
      <c r="V52" s="29" t="n">
        <v>200</v>
      </c>
      <c r="W52" s="25" t="n">
        <f aca="false">C52*0.04345+H52*0.83789+M52*0.09501+R52*0.02365</f>
        <v>0.027315778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3:J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9" activeCellId="0" sqref="I39:J39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1445</v>
      </c>
    </row>
    <row r="4" customFormat="false" ht="15" hidden="false" customHeight="false" outlineLevel="0" collapsed="false">
      <c r="B4" s="20" t="s">
        <v>1446</v>
      </c>
    </row>
    <row r="5" customFormat="false" ht="15" hidden="false" customHeight="false" outlineLevel="0" collapsed="false">
      <c r="B5" s="20" t="s">
        <v>1447</v>
      </c>
    </row>
    <row r="6" customFormat="false" ht="15" hidden="false" customHeight="false" outlineLevel="0" collapsed="false">
      <c r="B6" s="20" t="s">
        <v>1448</v>
      </c>
    </row>
    <row r="7" customFormat="false" ht="15" hidden="false" customHeight="false" outlineLevel="0" collapsed="false">
      <c r="B7" s="20" t="s">
        <v>1449</v>
      </c>
    </row>
    <row r="8" customFormat="false" ht="15" hidden="false" customHeight="false" outlineLevel="0" collapsed="false">
      <c r="B8" s="20" t="s">
        <v>1450</v>
      </c>
    </row>
    <row r="9" customFormat="false" ht="15" hidden="false" customHeight="false" outlineLevel="0" collapsed="false">
      <c r="B9" s="20" t="s">
        <v>1451</v>
      </c>
    </row>
    <row r="10" customFormat="false" ht="15" hidden="false" customHeight="false" outlineLevel="0" collapsed="false">
      <c r="B10" s="20" t="s">
        <v>1452</v>
      </c>
    </row>
    <row r="11" customFormat="false" ht="15" hidden="false" customHeight="false" outlineLevel="0" collapsed="false">
      <c r="B11" s="20" t="s">
        <v>1453</v>
      </c>
    </row>
    <row r="12" customFormat="false" ht="15" hidden="false" customHeight="false" outlineLevel="0" collapsed="false">
      <c r="B12" s="20" t="s">
        <v>1454</v>
      </c>
    </row>
    <row r="13" customFormat="false" ht="15" hidden="false" customHeight="false" outlineLevel="0" collapsed="false">
      <c r="B13" s="20" t="s">
        <v>1455</v>
      </c>
    </row>
    <row r="14" customFormat="false" ht="15" hidden="false" customHeight="false" outlineLevel="0" collapsed="false">
      <c r="B14" s="20" t="s">
        <v>1456</v>
      </c>
    </row>
    <row r="15" customFormat="false" ht="15" hidden="false" customHeight="false" outlineLevel="0" collapsed="false">
      <c r="B15" s="20" t="s">
        <v>1457</v>
      </c>
    </row>
    <row r="16" customFormat="false" ht="15" hidden="false" customHeight="false" outlineLevel="0" collapsed="false">
      <c r="B16" s="20" t="s">
        <v>1458</v>
      </c>
    </row>
    <row r="17" customFormat="false" ht="15" hidden="false" customHeight="false" outlineLevel="0" collapsed="false">
      <c r="B17" s="20" t="s">
        <v>1459</v>
      </c>
    </row>
    <row r="18" customFormat="false" ht="15" hidden="false" customHeight="false" outlineLevel="0" collapsed="false">
      <c r="B18" s="20" t="s">
        <v>1460</v>
      </c>
    </row>
    <row r="19" customFormat="false" ht="15" hidden="false" customHeight="false" outlineLevel="0" collapsed="false">
      <c r="B19" s="20" t="s">
        <v>1461</v>
      </c>
    </row>
    <row r="20" customFormat="false" ht="15" hidden="false" customHeight="false" outlineLevel="0" collapsed="false">
      <c r="B20" s="20" t="s">
        <v>1462</v>
      </c>
    </row>
    <row r="21" customFormat="false" ht="15" hidden="false" customHeight="false" outlineLevel="0" collapsed="false">
      <c r="B21" s="20" t="s">
        <v>1463</v>
      </c>
    </row>
    <row r="22" customFormat="false" ht="15" hidden="false" customHeight="false" outlineLevel="0" collapsed="false">
      <c r="B22" s="20" t="s">
        <v>1464</v>
      </c>
    </row>
    <row r="23" customFormat="false" ht="15" hidden="false" customHeight="false" outlineLevel="0" collapsed="false">
      <c r="B23" s="20" t="s">
        <v>1465</v>
      </c>
    </row>
    <row r="24" customFormat="false" ht="15" hidden="false" customHeight="false" outlineLevel="0" collapsed="false">
      <c r="B24" s="20" t="s">
        <v>1466</v>
      </c>
    </row>
    <row r="25" customFormat="false" ht="15" hidden="false" customHeight="false" outlineLevel="0" collapsed="false">
      <c r="B25" s="20" t="s">
        <v>1467</v>
      </c>
    </row>
    <row r="26" customFormat="false" ht="15" hidden="false" customHeight="false" outlineLevel="0" collapsed="false">
      <c r="B26" s="20" t="s">
        <v>1468</v>
      </c>
    </row>
    <row r="27" customFormat="false" ht="15" hidden="false" customHeight="false" outlineLevel="0" collapsed="false">
      <c r="B27" s="20" t="s">
        <v>1469</v>
      </c>
    </row>
    <row r="28" customFormat="false" ht="15" hidden="false" customHeight="false" outlineLevel="0" collapsed="false">
      <c r="B28" s="20" t="s">
        <v>1470</v>
      </c>
    </row>
    <row r="29" customFormat="false" ht="15" hidden="false" customHeight="false" outlineLevel="0" collapsed="false">
      <c r="B29" s="20" t="s">
        <v>1471</v>
      </c>
    </row>
    <row r="30" customFormat="false" ht="15" hidden="false" customHeight="false" outlineLevel="0" collapsed="false">
      <c r="B30" s="20" t="s">
        <v>1472</v>
      </c>
    </row>
    <row r="31" customFormat="false" ht="15" hidden="false" customHeight="false" outlineLevel="0" collapsed="false">
      <c r="B31" s="20" t="s">
        <v>1473</v>
      </c>
    </row>
    <row r="32" customFormat="false" ht="15" hidden="false" customHeight="false" outlineLevel="0" collapsed="false">
      <c r="B32" s="20" t="s">
        <v>1474</v>
      </c>
    </row>
    <row r="33" customFormat="false" ht="15" hidden="false" customHeight="false" outlineLevel="0" collapsed="false">
      <c r="B33" s="20" t="s">
        <v>1475</v>
      </c>
    </row>
    <row r="34" customFormat="false" ht="15" hidden="false" customHeight="false" outlineLevel="0" collapsed="false">
      <c r="B34" s="20" t="s">
        <v>1476</v>
      </c>
    </row>
    <row r="35" customFormat="false" ht="15" hidden="false" customHeight="false" outlineLevel="0" collapsed="false">
      <c r="B35" s="20" t="s">
        <v>1477</v>
      </c>
    </row>
    <row r="36" customFormat="false" ht="15" hidden="false" customHeight="false" outlineLevel="0" collapsed="false">
      <c r="B36" s="20" t="s">
        <v>1478</v>
      </c>
    </row>
    <row r="37" customFormat="false" ht="15" hidden="false" customHeight="false" outlineLevel="0" collapsed="false">
      <c r="B37" s="20" t="s">
        <v>511</v>
      </c>
      <c r="C37" s="16" t="s">
        <v>513</v>
      </c>
      <c r="D37" s="16" t="s">
        <v>1479</v>
      </c>
      <c r="F37" s="16" t="s">
        <v>1480</v>
      </c>
      <c r="G37" s="16" t="n">
        <v>13</v>
      </c>
    </row>
    <row r="38" customFormat="false" ht="15" hidden="false" customHeight="false" outlineLevel="0" collapsed="false">
      <c r="B38" s="20" t="s">
        <v>516</v>
      </c>
      <c r="C38" s="16" t="s">
        <v>517</v>
      </c>
      <c r="D38" s="16" t="s">
        <v>517</v>
      </c>
      <c r="F38" s="16" t="s">
        <v>1480</v>
      </c>
      <c r="G38" s="16" t="n">
        <v>14</v>
      </c>
    </row>
    <row r="39" customFormat="false" ht="15" hidden="false" customHeight="false" outlineLevel="0" collapsed="false">
      <c r="B39" s="20" t="n">
        <v>8.838</v>
      </c>
      <c r="C39" s="16" t="n">
        <v>0.01</v>
      </c>
      <c r="D39" s="16" t="n">
        <v>0.02</v>
      </c>
      <c r="F39" s="16" t="s">
        <v>1480</v>
      </c>
      <c r="G39" s="16" t="n">
        <v>15</v>
      </c>
      <c r="I39" s="16" t="n">
        <f aca="false">C39*0.04345</f>
        <v>0.0004345</v>
      </c>
      <c r="J39" s="16" t="n">
        <f aca="false">D39*0.04345</f>
        <v>0.000869</v>
      </c>
    </row>
    <row r="40" customFormat="false" ht="15" hidden="false" customHeight="false" outlineLevel="0" collapsed="false">
      <c r="B40" s="20" t="n">
        <v>8.848</v>
      </c>
      <c r="C40" s="16" t="n">
        <v>0.08</v>
      </c>
      <c r="D40" s="16" t="n">
        <v>0.02</v>
      </c>
      <c r="F40" s="16" t="s">
        <v>1480</v>
      </c>
      <c r="G40" s="16" t="n">
        <v>16</v>
      </c>
      <c r="I40" s="16" t="n">
        <f aca="false">C40*0.04345</f>
        <v>0.003476</v>
      </c>
      <c r="J40" s="16" t="n">
        <f aca="false">D40*0.04345</f>
        <v>0.000869</v>
      </c>
    </row>
    <row r="41" customFormat="false" ht="15" hidden="false" customHeight="false" outlineLevel="0" collapsed="false">
      <c r="B41" s="20" t="n">
        <v>8.862</v>
      </c>
      <c r="C41" s="16" t="n">
        <v>0.14</v>
      </c>
      <c r="D41" s="16" t="n">
        <v>0.02</v>
      </c>
      <c r="F41" s="16" t="s">
        <v>1480</v>
      </c>
      <c r="G41" s="16" t="n">
        <v>17</v>
      </c>
      <c r="I41" s="16" t="n">
        <f aca="false">C41*0.04345</f>
        <v>0.006083</v>
      </c>
      <c r="J41" s="16" t="n">
        <f aca="false">D41*0.04345</f>
        <v>0.000869</v>
      </c>
    </row>
    <row r="42" customFormat="false" ht="15" hidden="false" customHeight="false" outlineLevel="0" collapsed="false">
      <c r="B42" s="20" t="n">
        <v>8.868</v>
      </c>
      <c r="C42" s="16" t="n">
        <v>0.16</v>
      </c>
      <c r="D42" s="16" t="n">
        <v>0.02</v>
      </c>
      <c r="F42" s="16" t="s">
        <v>1480</v>
      </c>
      <c r="G42" s="16" t="n">
        <v>18</v>
      </c>
      <c r="I42" s="16" t="n">
        <f aca="false">C42*0.04345</f>
        <v>0.006952</v>
      </c>
      <c r="J42" s="16" t="n">
        <f aca="false">D42*0.04345</f>
        <v>0.000869</v>
      </c>
    </row>
    <row r="43" customFormat="false" ht="15" hidden="false" customHeight="false" outlineLevel="0" collapsed="false">
      <c r="B43" s="20" t="n">
        <v>8.883</v>
      </c>
      <c r="C43" s="16" t="n">
        <v>0.31</v>
      </c>
      <c r="D43" s="16" t="n">
        <v>0.02</v>
      </c>
      <c r="F43" s="16" t="s">
        <v>1480</v>
      </c>
      <c r="G43" s="16" t="n">
        <v>19</v>
      </c>
      <c r="I43" s="16" t="n">
        <f aca="false">C43*0.04345</f>
        <v>0.0134695</v>
      </c>
      <c r="J43" s="16" t="n">
        <f aca="false">D43*0.04345</f>
        <v>0.000869</v>
      </c>
    </row>
    <row r="44" customFormat="false" ht="15" hidden="false" customHeight="false" outlineLevel="0" collapsed="false">
      <c r="B44" s="20" t="n">
        <v>8.9</v>
      </c>
      <c r="C44" s="16" t="n">
        <v>0.42</v>
      </c>
      <c r="D44" s="16" t="n">
        <v>0.02</v>
      </c>
      <c r="F44" s="16" t="s">
        <v>1480</v>
      </c>
      <c r="G44" s="16" t="n">
        <v>20</v>
      </c>
      <c r="I44" s="16" t="n">
        <f aca="false">C44*0.04345</f>
        <v>0.018249</v>
      </c>
      <c r="J44" s="16" t="n">
        <f aca="false">D44*0.04345</f>
        <v>0.000869</v>
      </c>
    </row>
    <row r="45" customFormat="false" ht="15" hidden="false" customHeight="false" outlineLevel="0" collapsed="false">
      <c r="B45" s="20" t="n">
        <v>8.902</v>
      </c>
      <c r="C45" s="16" t="n">
        <v>0.47</v>
      </c>
      <c r="D45" s="16" t="n">
        <v>0.02</v>
      </c>
      <c r="F45" s="16" t="s">
        <v>1480</v>
      </c>
      <c r="G45" s="16" t="n">
        <v>21</v>
      </c>
      <c r="I45" s="16" t="n">
        <f aca="false">C45*0.04345</f>
        <v>0.0204215</v>
      </c>
      <c r="J45" s="16" t="n">
        <f aca="false">D45*0.04345</f>
        <v>0.000869</v>
      </c>
    </row>
    <row r="46" customFormat="false" ht="15" hidden="false" customHeight="false" outlineLevel="0" collapsed="false">
      <c r="B46" s="20" t="n">
        <v>8.923</v>
      </c>
      <c r="C46" s="16" t="n">
        <v>0.68</v>
      </c>
      <c r="D46" s="16" t="n">
        <v>0.02</v>
      </c>
      <c r="F46" s="16" t="s">
        <v>1480</v>
      </c>
      <c r="G46" s="16" t="n">
        <v>22</v>
      </c>
      <c r="I46" s="16" t="n">
        <f aca="false">C46*0.04345</f>
        <v>0.029546</v>
      </c>
      <c r="J46" s="16" t="n">
        <f aca="false">D46*0.04345</f>
        <v>0.000869</v>
      </c>
    </row>
    <row r="47" customFormat="false" ht="15" hidden="false" customHeight="false" outlineLevel="0" collapsed="false">
      <c r="B47" s="20" t="n">
        <v>8.924</v>
      </c>
      <c r="C47" s="16" t="n">
        <v>0.71</v>
      </c>
      <c r="D47" s="16" t="n">
        <v>0.02</v>
      </c>
      <c r="F47" s="16" t="s">
        <v>1480</v>
      </c>
      <c r="G47" s="16" t="n">
        <v>23</v>
      </c>
      <c r="I47" s="16" t="n">
        <f aca="false">C47*0.04345</f>
        <v>0.0308495</v>
      </c>
      <c r="J47" s="16" t="n">
        <f aca="false">D47*0.04345</f>
        <v>0.000869</v>
      </c>
    </row>
    <row r="48" customFormat="false" ht="15" hidden="false" customHeight="false" outlineLevel="0" collapsed="false">
      <c r="B48" s="20" t="n">
        <v>8.938</v>
      </c>
      <c r="C48" s="16" t="n">
        <v>0.85</v>
      </c>
      <c r="D48" s="16" t="n">
        <v>0.02</v>
      </c>
      <c r="F48" s="16" t="s">
        <v>1480</v>
      </c>
      <c r="G48" s="16" t="n">
        <v>24</v>
      </c>
      <c r="I48" s="16" t="n">
        <f aca="false">C48*0.04345</f>
        <v>0.0369325</v>
      </c>
      <c r="J48" s="16" t="n">
        <f aca="false">D48*0.04345</f>
        <v>0.000869</v>
      </c>
    </row>
    <row r="49" customFormat="false" ht="15" hidden="false" customHeight="false" outlineLevel="0" collapsed="false">
      <c r="B49" s="20" t="n">
        <v>8.962</v>
      </c>
      <c r="C49" s="16" t="n">
        <v>0.96</v>
      </c>
      <c r="D49" s="16" t="n">
        <v>0.02</v>
      </c>
      <c r="F49" s="16" t="s">
        <v>1480</v>
      </c>
      <c r="G49" s="16" t="n">
        <v>25</v>
      </c>
      <c r="I49" s="16" t="n">
        <f aca="false">C49*0.04345</f>
        <v>0.041712</v>
      </c>
      <c r="J49" s="16" t="n">
        <f aca="false">D49*0.04345</f>
        <v>0.000869</v>
      </c>
    </row>
    <row r="50" customFormat="false" ht="15" hidden="false" customHeight="false" outlineLevel="0" collapsed="false">
      <c r="B50" s="20" t="s">
        <v>1481</v>
      </c>
    </row>
    <row r="51" customFormat="false" ht="15" hidden="false" customHeight="false" outlineLevel="0" collapsed="false">
      <c r="B51" s="20" t="s">
        <v>1482</v>
      </c>
    </row>
    <row r="52" customFormat="false" ht="15" hidden="false" customHeight="false" outlineLevel="0" collapsed="false">
      <c r="B52" s="20" t="s">
        <v>1483</v>
      </c>
    </row>
    <row r="53" customFormat="false" ht="15" hidden="false" customHeight="false" outlineLevel="0" collapsed="false">
      <c r="B53" s="2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3:W5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V7" activeCellId="0" sqref="V7:W5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1484</v>
      </c>
      <c r="G3" s="20" t="s">
        <v>1485</v>
      </c>
      <c r="L3" s="20" t="s">
        <v>1486</v>
      </c>
      <c r="Q3" s="20" t="s">
        <v>1487</v>
      </c>
      <c r="V3" s="20" t="s">
        <v>1488</v>
      </c>
    </row>
    <row r="4" customFormat="false" ht="15" hidden="false" customHeight="false" outlineLevel="0" collapsed="false">
      <c r="B4" s="20" t="s">
        <v>1489</v>
      </c>
      <c r="G4" s="20" t="s">
        <v>1490</v>
      </c>
      <c r="L4" s="20" t="s">
        <v>1491</v>
      </c>
      <c r="Q4" s="20" t="s">
        <v>1492</v>
      </c>
    </row>
    <row r="5" customFormat="false" ht="15" hidden="false" customHeight="false" outlineLevel="0" collapsed="false">
      <c r="B5" s="20" t="s">
        <v>1493</v>
      </c>
      <c r="G5" s="20" t="s">
        <v>1494</v>
      </c>
      <c r="L5" s="20" t="s">
        <v>1495</v>
      </c>
      <c r="Q5" s="20" t="s">
        <v>1496</v>
      </c>
    </row>
    <row r="6" customFormat="false" ht="15" hidden="false" customHeight="false" outlineLevel="0" collapsed="false">
      <c r="B6" s="20" t="s">
        <v>420</v>
      </c>
      <c r="G6" s="20" t="s">
        <v>420</v>
      </c>
      <c r="L6" s="20" t="s">
        <v>420</v>
      </c>
      <c r="Q6" s="20" t="s">
        <v>420</v>
      </c>
    </row>
    <row r="7" customFormat="false" ht="15" hidden="false" customHeight="false" outlineLevel="0" collapsed="false">
      <c r="B7" s="20" t="s">
        <v>422</v>
      </c>
      <c r="C7" s="16" t="s">
        <v>423</v>
      </c>
      <c r="D7" s="16" t="s">
        <v>1444</v>
      </c>
      <c r="G7" s="20" t="s">
        <v>422</v>
      </c>
      <c r="H7" s="16" t="s">
        <v>423</v>
      </c>
      <c r="I7" s="16" t="s">
        <v>1444</v>
      </c>
      <c r="L7" s="20" t="s">
        <v>422</v>
      </c>
      <c r="M7" s="16" t="s">
        <v>423</v>
      </c>
      <c r="N7" s="16" t="s">
        <v>1444</v>
      </c>
      <c r="Q7" s="20" t="s">
        <v>422</v>
      </c>
      <c r="R7" s="16" t="s">
        <v>423</v>
      </c>
      <c r="S7" s="16" t="s">
        <v>1444</v>
      </c>
      <c r="V7" s="27" t="s">
        <v>422</v>
      </c>
      <c r="W7" s="22" t="s">
        <v>423</v>
      </c>
    </row>
    <row r="8" customFormat="false" ht="15" hidden="false" customHeight="false" outlineLevel="0" collapsed="false">
      <c r="B8" s="28" t="n">
        <v>1</v>
      </c>
      <c r="C8" s="23" t="n">
        <v>0</v>
      </c>
      <c r="D8" s="16" t="n">
        <v>0</v>
      </c>
      <c r="G8" s="28" t="n">
        <v>1</v>
      </c>
      <c r="H8" s="23" t="n">
        <v>0</v>
      </c>
      <c r="I8" s="16" t="n">
        <v>0</v>
      </c>
      <c r="L8" s="28" t="n">
        <v>1</v>
      </c>
      <c r="M8" s="23" t="n">
        <v>0</v>
      </c>
      <c r="N8" s="16" t="n">
        <v>0</v>
      </c>
      <c r="Q8" s="28" t="n">
        <v>1</v>
      </c>
      <c r="R8" s="23" t="n">
        <v>0</v>
      </c>
      <c r="S8" s="16" t="n">
        <v>0</v>
      </c>
      <c r="V8" s="29" t="n">
        <v>1</v>
      </c>
      <c r="W8" s="25" t="n">
        <f aca="false">C8*0.04345+H8*0.83789+M8*0.09501+R8*0.02365</f>
        <v>0</v>
      </c>
    </row>
    <row r="9" customFormat="false" ht="15" hidden="false" customHeight="false" outlineLevel="0" collapsed="false">
      <c r="B9" s="28" t="n">
        <v>2</v>
      </c>
      <c r="C9" s="23" t="n">
        <v>0</v>
      </c>
      <c r="D9" s="16" t="n">
        <v>0</v>
      </c>
      <c r="G9" s="28" t="n">
        <v>2</v>
      </c>
      <c r="H9" s="23" t="n">
        <v>0</v>
      </c>
      <c r="I9" s="16" t="n">
        <v>0</v>
      </c>
      <c r="L9" s="28" t="n">
        <v>2</v>
      </c>
      <c r="M9" s="23" t="n">
        <v>0</v>
      </c>
      <c r="N9" s="16" t="n">
        <v>0</v>
      </c>
      <c r="Q9" s="28" t="n">
        <v>2</v>
      </c>
      <c r="R9" s="23" t="n">
        <v>0</v>
      </c>
      <c r="S9" s="16" t="n">
        <v>0</v>
      </c>
      <c r="V9" s="29" t="n">
        <v>2</v>
      </c>
      <c r="W9" s="25" t="n">
        <f aca="false">C9*0.04345+H9*0.83789+M9*0.09501+R9*0.02365</f>
        <v>0</v>
      </c>
    </row>
    <row r="10" customFormat="false" ht="15" hidden="false" customHeight="false" outlineLevel="0" collapsed="false">
      <c r="B10" s="28" t="n">
        <v>3</v>
      </c>
      <c r="C10" s="23" t="n">
        <v>0</v>
      </c>
      <c r="D10" s="16" t="n">
        <v>0</v>
      </c>
      <c r="G10" s="28" t="n">
        <v>3</v>
      </c>
      <c r="H10" s="23" t="n">
        <v>0</v>
      </c>
      <c r="I10" s="16" t="n">
        <v>0</v>
      </c>
      <c r="L10" s="28" t="n">
        <v>3</v>
      </c>
      <c r="M10" s="23" t="n">
        <v>0</v>
      </c>
      <c r="N10" s="16" t="n">
        <v>0</v>
      </c>
      <c r="Q10" s="28" t="n">
        <v>3</v>
      </c>
      <c r="R10" s="23" t="n">
        <v>0</v>
      </c>
      <c r="S10" s="16" t="n">
        <v>0</v>
      </c>
      <c r="V10" s="29" t="n">
        <v>3</v>
      </c>
      <c r="W10" s="25" t="n">
        <f aca="false">C10*0.04345+H10*0.83789+M10*0.09501+R10*0.02365</f>
        <v>0</v>
      </c>
    </row>
    <row r="11" customFormat="false" ht="15" hidden="false" customHeight="false" outlineLevel="0" collapsed="false">
      <c r="B11" s="28" t="n">
        <v>4</v>
      </c>
      <c r="C11" s="23" t="n">
        <v>0</v>
      </c>
      <c r="D11" s="16" t="n">
        <v>0</v>
      </c>
      <c r="G11" s="28" t="n">
        <v>4</v>
      </c>
      <c r="H11" s="23" t="n">
        <v>0</v>
      </c>
      <c r="I11" s="16" t="n">
        <v>0</v>
      </c>
      <c r="L11" s="28" t="n">
        <v>4</v>
      </c>
      <c r="M11" s="23" t="n">
        <v>0</v>
      </c>
      <c r="N11" s="16" t="n">
        <v>0</v>
      </c>
      <c r="Q11" s="28" t="n">
        <v>4</v>
      </c>
      <c r="R11" s="23" t="n">
        <v>0</v>
      </c>
      <c r="S11" s="16" t="n">
        <v>0</v>
      </c>
      <c r="V11" s="29" t="n">
        <v>4</v>
      </c>
      <c r="W11" s="25" t="n">
        <f aca="false">C11*0.04345+H11*0.83789+M11*0.09501+R11*0.02365</f>
        <v>0</v>
      </c>
    </row>
    <row r="12" customFormat="false" ht="15" hidden="false" customHeight="false" outlineLevel="0" collapsed="false">
      <c r="B12" s="28" t="n">
        <v>5</v>
      </c>
      <c r="C12" s="23" t="n">
        <v>0</v>
      </c>
      <c r="D12" s="16" t="n">
        <v>0</v>
      </c>
      <c r="G12" s="28" t="n">
        <v>5</v>
      </c>
      <c r="H12" s="23" t="n">
        <v>0</v>
      </c>
      <c r="I12" s="16" t="n">
        <v>0</v>
      </c>
      <c r="L12" s="28" t="n">
        <v>5</v>
      </c>
      <c r="M12" s="23" t="n">
        <v>0</v>
      </c>
      <c r="N12" s="16" t="n">
        <v>0</v>
      </c>
      <c r="Q12" s="28" t="n">
        <v>5</v>
      </c>
      <c r="R12" s="23" t="n">
        <v>0</v>
      </c>
      <c r="S12" s="16" t="n">
        <v>0</v>
      </c>
      <c r="V12" s="29" t="n">
        <v>5</v>
      </c>
      <c r="W12" s="25" t="n">
        <f aca="false">C12*0.04345+H12*0.83789+M12*0.09501+R12*0.02365</f>
        <v>0</v>
      </c>
    </row>
    <row r="13" customFormat="false" ht="15" hidden="false" customHeight="false" outlineLevel="0" collapsed="false">
      <c r="B13" s="28" t="n">
        <v>6</v>
      </c>
      <c r="C13" s="23" t="n">
        <v>0</v>
      </c>
      <c r="D13" s="16" t="n">
        <v>0</v>
      </c>
      <c r="G13" s="28" t="n">
        <v>6</v>
      </c>
      <c r="H13" s="23" t="n">
        <v>0</v>
      </c>
      <c r="I13" s="16" t="n">
        <v>0</v>
      </c>
      <c r="L13" s="28" t="n">
        <v>6</v>
      </c>
      <c r="M13" s="23" t="n">
        <v>0</v>
      </c>
      <c r="N13" s="16" t="n">
        <v>0</v>
      </c>
      <c r="Q13" s="28" t="n">
        <v>6</v>
      </c>
      <c r="R13" s="23" t="n">
        <v>0</v>
      </c>
      <c r="S13" s="16" t="n">
        <v>0</v>
      </c>
      <c r="V13" s="29" t="n">
        <v>6</v>
      </c>
      <c r="W13" s="25" t="n">
        <f aca="false">C13*0.04345+H13*0.83789+M13*0.09501+R13*0.02365</f>
        <v>0</v>
      </c>
    </row>
    <row r="14" customFormat="false" ht="15" hidden="false" customHeight="false" outlineLevel="0" collapsed="false">
      <c r="B14" s="28" t="n">
        <v>7</v>
      </c>
      <c r="C14" s="23" t="n">
        <v>0</v>
      </c>
      <c r="D14" s="16" t="n">
        <v>0</v>
      </c>
      <c r="G14" s="28" t="n">
        <v>7</v>
      </c>
      <c r="H14" s="23" t="n">
        <v>0</v>
      </c>
      <c r="I14" s="16" t="n">
        <v>0</v>
      </c>
      <c r="L14" s="28" t="n">
        <v>7</v>
      </c>
      <c r="M14" s="23" t="n">
        <v>0</v>
      </c>
      <c r="N14" s="16" t="n">
        <v>0</v>
      </c>
      <c r="Q14" s="28" t="n">
        <v>7</v>
      </c>
      <c r="R14" s="23" t="n">
        <v>0</v>
      </c>
      <c r="S14" s="16" t="n">
        <v>0</v>
      </c>
      <c r="V14" s="29" t="n">
        <v>7</v>
      </c>
      <c r="W14" s="25" t="n">
        <f aca="false">C14*0.04345+H14*0.83789+M14*0.09501+R14*0.02365</f>
        <v>0</v>
      </c>
    </row>
    <row r="15" customFormat="false" ht="15" hidden="false" customHeight="false" outlineLevel="0" collapsed="false">
      <c r="B15" s="28" t="n">
        <v>8</v>
      </c>
      <c r="C15" s="23" t="n">
        <v>0</v>
      </c>
      <c r="D15" s="16" t="n">
        <v>0</v>
      </c>
      <c r="G15" s="28" t="n">
        <v>8</v>
      </c>
      <c r="H15" s="23" t="n">
        <v>0</v>
      </c>
      <c r="I15" s="16" t="n">
        <v>0</v>
      </c>
      <c r="L15" s="28" t="n">
        <v>8</v>
      </c>
      <c r="M15" s="23" t="n">
        <v>0</v>
      </c>
      <c r="N15" s="16" t="n">
        <v>0</v>
      </c>
      <c r="Q15" s="28" t="n">
        <v>8</v>
      </c>
      <c r="R15" s="23" t="n">
        <v>0</v>
      </c>
      <c r="S15" s="16" t="n">
        <v>0</v>
      </c>
      <c r="V15" s="29" t="n">
        <v>8</v>
      </c>
      <c r="W15" s="25" t="n">
        <f aca="false">C15*0.04345+H15*0.83789+M15*0.09501+R15*0.02365</f>
        <v>0</v>
      </c>
    </row>
    <row r="16" customFormat="false" ht="15" hidden="false" customHeight="false" outlineLevel="0" collapsed="false">
      <c r="B16" s="28" t="n">
        <v>9</v>
      </c>
      <c r="C16" s="23" t="n">
        <v>2.42887</v>
      </c>
      <c r="D16" s="16" t="n">
        <v>0.66451</v>
      </c>
      <c r="G16" s="28" t="n">
        <v>9</v>
      </c>
      <c r="H16" s="23" t="n">
        <v>0</v>
      </c>
      <c r="I16" s="16" t="n">
        <v>0</v>
      </c>
      <c r="L16" s="28" t="n">
        <v>9</v>
      </c>
      <c r="M16" s="23" t="n">
        <v>0</v>
      </c>
      <c r="N16" s="16" t="n">
        <v>0</v>
      </c>
      <c r="Q16" s="28" t="n">
        <v>9</v>
      </c>
      <c r="R16" s="23" t="n">
        <v>0</v>
      </c>
      <c r="S16" s="16" t="n">
        <v>0</v>
      </c>
      <c r="V16" s="29" t="n">
        <v>9</v>
      </c>
      <c r="W16" s="25" t="n">
        <f aca="false">C16*0.04345+H16*0.83789+M16*0.09501+R16*0.02365</f>
        <v>0.1055344015</v>
      </c>
    </row>
    <row r="17" customFormat="false" ht="15" hidden="false" customHeight="false" outlineLevel="0" collapsed="false">
      <c r="B17" s="28" t="n">
        <v>10</v>
      </c>
      <c r="C17" s="23" t="n">
        <v>10.1664</v>
      </c>
      <c r="D17" s="16" t="n">
        <v>0.68353</v>
      </c>
      <c r="G17" s="28" t="n">
        <v>10</v>
      </c>
      <c r="H17" s="23" t="n">
        <v>0</v>
      </c>
      <c r="I17" s="16" t="n">
        <v>0</v>
      </c>
      <c r="L17" s="28" t="n">
        <v>10</v>
      </c>
      <c r="M17" s="23" t="n">
        <v>0</v>
      </c>
      <c r="N17" s="16" t="n">
        <v>0</v>
      </c>
      <c r="Q17" s="28" t="n">
        <v>10</v>
      </c>
      <c r="R17" s="23" t="n">
        <v>0</v>
      </c>
      <c r="S17" s="16" t="n">
        <v>0</v>
      </c>
      <c r="V17" s="29" t="n">
        <v>10</v>
      </c>
      <c r="W17" s="25" t="n">
        <f aca="false">C17*0.04345+H17*0.83789+M17*0.09501+R17*0.02365</f>
        <v>0.44173008</v>
      </c>
    </row>
    <row r="18" customFormat="false" ht="15" hidden="false" customHeight="false" outlineLevel="0" collapsed="false">
      <c r="B18" s="28" t="n">
        <v>11</v>
      </c>
      <c r="C18" s="23" t="n">
        <v>16.9394</v>
      </c>
      <c r="D18" s="16" t="n">
        <v>0.62823</v>
      </c>
      <c r="G18" s="28" t="n">
        <v>11</v>
      </c>
      <c r="H18" s="23" t="n">
        <v>0</v>
      </c>
      <c r="I18" s="16" t="n">
        <v>0</v>
      </c>
      <c r="L18" s="28" t="n">
        <v>11</v>
      </c>
      <c r="M18" s="23" t="n">
        <v>0</v>
      </c>
      <c r="N18" s="16" t="n">
        <v>0</v>
      </c>
      <c r="Q18" s="28" t="n">
        <v>11</v>
      </c>
      <c r="R18" s="23" t="n">
        <v>0</v>
      </c>
      <c r="S18" s="16" t="n">
        <v>0</v>
      </c>
      <c r="V18" s="29" t="n">
        <v>11</v>
      </c>
      <c r="W18" s="25" t="n">
        <f aca="false">C18*0.04345+H18*0.83789+M18*0.09501+R18*0.02365</f>
        <v>0.73601693</v>
      </c>
    </row>
    <row r="19" customFormat="false" ht="15" hidden="false" customHeight="false" outlineLevel="0" collapsed="false">
      <c r="B19" s="28" t="n">
        <v>12</v>
      </c>
      <c r="C19" s="23" t="n">
        <v>25.9036</v>
      </c>
      <c r="D19" s="16" t="n">
        <v>0.62011</v>
      </c>
      <c r="G19" s="28" t="n">
        <v>12</v>
      </c>
      <c r="H19" s="23" t="n">
        <v>0</v>
      </c>
      <c r="I19" s="16" t="n">
        <v>0</v>
      </c>
      <c r="L19" s="28" t="n">
        <v>12</v>
      </c>
      <c r="M19" s="23" t="n">
        <v>0</v>
      </c>
      <c r="N19" s="16" t="n">
        <v>0</v>
      </c>
      <c r="Q19" s="28" t="n">
        <v>12</v>
      </c>
      <c r="R19" s="23" t="n">
        <v>0</v>
      </c>
      <c r="S19" s="16" t="n">
        <v>0</v>
      </c>
      <c r="V19" s="29" t="n">
        <v>12</v>
      </c>
      <c r="W19" s="25" t="n">
        <f aca="false">C19*0.04345+H19*0.83789+M19*0.09501+R19*0.02365</f>
        <v>1.12551142</v>
      </c>
    </row>
    <row r="20" customFormat="false" ht="15" hidden="false" customHeight="false" outlineLevel="0" collapsed="false">
      <c r="B20" s="28" t="n">
        <v>13</v>
      </c>
      <c r="C20" s="23" t="n">
        <v>33.7798</v>
      </c>
      <c r="D20" s="16" t="n">
        <v>0.60905</v>
      </c>
      <c r="G20" s="28" t="n">
        <v>13</v>
      </c>
      <c r="H20" s="23" t="n">
        <v>0</v>
      </c>
      <c r="I20" s="16" t="n">
        <v>0</v>
      </c>
      <c r="L20" s="28" t="n">
        <v>13</v>
      </c>
      <c r="M20" s="23" t="n">
        <v>0</v>
      </c>
      <c r="N20" s="16" t="n">
        <v>0</v>
      </c>
      <c r="Q20" s="28" t="n">
        <v>13</v>
      </c>
      <c r="R20" s="23" t="n">
        <v>0</v>
      </c>
      <c r="S20" s="16" t="n">
        <v>0</v>
      </c>
      <c r="V20" s="29" t="n">
        <v>13</v>
      </c>
      <c r="W20" s="25" t="n">
        <f aca="false">C20*0.04345+H20*0.83789+M20*0.09501+R20*0.02365</f>
        <v>1.46773231</v>
      </c>
    </row>
    <row r="21" customFormat="false" ht="15" hidden="false" customHeight="false" outlineLevel="0" collapsed="false">
      <c r="B21" s="28" t="n">
        <v>14</v>
      </c>
      <c r="C21" s="23" t="n">
        <v>40.3926</v>
      </c>
      <c r="D21" s="16" t="n">
        <v>0.59006</v>
      </c>
      <c r="G21" s="28" t="n">
        <v>14</v>
      </c>
      <c r="H21" s="23" t="n">
        <v>0</v>
      </c>
      <c r="I21" s="16" t="n">
        <v>0</v>
      </c>
      <c r="L21" s="28" t="n">
        <v>14</v>
      </c>
      <c r="M21" s="23" t="n">
        <v>0</v>
      </c>
      <c r="N21" s="16" t="n">
        <v>0</v>
      </c>
      <c r="Q21" s="28" t="n">
        <v>14</v>
      </c>
      <c r="R21" s="23" t="n">
        <v>0</v>
      </c>
      <c r="S21" s="16" t="n">
        <v>0</v>
      </c>
      <c r="V21" s="29" t="n">
        <v>14</v>
      </c>
      <c r="W21" s="25" t="n">
        <f aca="false">C21*0.04345+H21*0.83789+M21*0.09501+R21*0.02365</f>
        <v>1.75505847</v>
      </c>
    </row>
    <row r="22" customFormat="false" ht="15" hidden="false" customHeight="false" outlineLevel="0" collapsed="false">
      <c r="B22" s="28" t="n">
        <v>15</v>
      </c>
      <c r="C22" s="23" t="n">
        <v>40.1287</v>
      </c>
      <c r="D22" s="16" t="n">
        <v>0.56911</v>
      </c>
      <c r="G22" s="28" t="n">
        <v>15</v>
      </c>
      <c r="H22" s="23" t="n">
        <v>0</v>
      </c>
      <c r="I22" s="16" t="n">
        <v>0</v>
      </c>
      <c r="L22" s="28" t="n">
        <v>15</v>
      </c>
      <c r="M22" s="23" t="n">
        <v>0</v>
      </c>
      <c r="N22" s="16" t="n">
        <v>0</v>
      </c>
      <c r="Q22" s="28" t="n">
        <v>15</v>
      </c>
      <c r="R22" s="23" t="n">
        <v>0</v>
      </c>
      <c r="S22" s="16" t="n">
        <v>0</v>
      </c>
      <c r="V22" s="29" t="n">
        <v>15</v>
      </c>
      <c r="W22" s="25" t="n">
        <f aca="false">C22*0.04345+H22*0.83789+M22*0.09501+R22*0.02365</f>
        <v>1.743592015</v>
      </c>
    </row>
    <row r="23" customFormat="false" ht="15" hidden="false" customHeight="false" outlineLevel="0" collapsed="false">
      <c r="B23" s="28" t="n">
        <v>16</v>
      </c>
      <c r="C23" s="23" t="n">
        <v>32.8456</v>
      </c>
      <c r="D23" s="16" t="n">
        <v>0.55155</v>
      </c>
      <c r="G23" s="28" t="n">
        <v>16</v>
      </c>
      <c r="H23" s="23" t="n">
        <v>0</v>
      </c>
      <c r="I23" s="16" t="n">
        <v>0</v>
      </c>
      <c r="L23" s="28" t="n">
        <v>16</v>
      </c>
      <c r="M23" s="23" t="n">
        <v>0</v>
      </c>
      <c r="N23" s="16" t="n">
        <v>0</v>
      </c>
      <c r="Q23" s="28" t="n">
        <v>16</v>
      </c>
      <c r="R23" s="23" t="n">
        <v>0</v>
      </c>
      <c r="S23" s="16" t="n">
        <v>0</v>
      </c>
      <c r="V23" s="29" t="n">
        <v>16</v>
      </c>
      <c r="W23" s="25" t="n">
        <f aca="false">C23*0.04345+H23*0.83789+M23*0.09501+R23*0.02365</f>
        <v>1.42714132</v>
      </c>
    </row>
    <row r="24" customFormat="false" ht="15" hidden="false" customHeight="false" outlineLevel="0" collapsed="false">
      <c r="B24" s="28" t="n">
        <v>17</v>
      </c>
      <c r="C24" s="23" t="n">
        <v>25.4729</v>
      </c>
      <c r="D24" s="16" t="n">
        <v>0.54108</v>
      </c>
      <c r="G24" s="28" t="n">
        <v>17</v>
      </c>
      <c r="H24" s="23" t="n">
        <v>0</v>
      </c>
      <c r="I24" s="16" t="n">
        <v>0</v>
      </c>
      <c r="L24" s="28" t="n">
        <v>17</v>
      </c>
      <c r="M24" s="23" t="n">
        <v>0</v>
      </c>
      <c r="N24" s="16" t="n">
        <v>0</v>
      </c>
      <c r="Q24" s="28" t="n">
        <v>17</v>
      </c>
      <c r="R24" s="23" t="n">
        <v>0</v>
      </c>
      <c r="S24" s="16" t="n">
        <v>0</v>
      </c>
      <c r="V24" s="29" t="n">
        <v>17</v>
      </c>
      <c r="W24" s="25" t="n">
        <f aca="false">C24*0.04345+H24*0.83789+M24*0.09501+R24*0.02365</f>
        <v>1.106797505</v>
      </c>
    </row>
    <row r="25" customFormat="false" ht="15" hidden="false" customHeight="false" outlineLevel="0" collapsed="false">
      <c r="B25" s="28" t="n">
        <v>18</v>
      </c>
      <c r="C25" s="23" t="n">
        <v>20.5137</v>
      </c>
      <c r="D25" s="16" t="n">
        <v>0.53602</v>
      </c>
      <c r="G25" s="28" t="n">
        <v>18</v>
      </c>
      <c r="H25" s="23" t="n">
        <v>0</v>
      </c>
      <c r="I25" s="16" t="n">
        <v>0</v>
      </c>
      <c r="L25" s="28" t="n">
        <v>18</v>
      </c>
      <c r="M25" s="23" t="n">
        <v>0</v>
      </c>
      <c r="N25" s="16" t="n">
        <v>0</v>
      </c>
      <c r="Q25" s="28" t="n">
        <v>18</v>
      </c>
      <c r="R25" s="23" t="n">
        <v>0</v>
      </c>
      <c r="S25" s="16" t="n">
        <v>0</v>
      </c>
      <c r="V25" s="29" t="n">
        <v>18</v>
      </c>
      <c r="W25" s="25" t="n">
        <f aca="false">C25*0.04345+H25*0.83789+M25*0.09501+R25*0.02365</f>
        <v>0.891320265</v>
      </c>
    </row>
    <row r="26" customFormat="false" ht="15" hidden="false" customHeight="false" outlineLevel="0" collapsed="false">
      <c r="B26" s="28" t="n">
        <v>19</v>
      </c>
      <c r="C26" s="23" t="n">
        <v>17.5222</v>
      </c>
      <c r="D26" s="16" t="n">
        <v>0.53651</v>
      </c>
      <c r="G26" s="28" t="n">
        <v>19</v>
      </c>
      <c r="H26" s="23" t="n">
        <v>0</v>
      </c>
      <c r="I26" s="16" t="n">
        <v>0</v>
      </c>
      <c r="L26" s="28" t="n">
        <v>19</v>
      </c>
      <c r="M26" s="23" t="n">
        <v>0</v>
      </c>
      <c r="N26" s="16" t="n">
        <v>0</v>
      </c>
      <c r="Q26" s="28" t="n">
        <v>19</v>
      </c>
      <c r="R26" s="23" t="n">
        <v>0</v>
      </c>
      <c r="S26" s="16" t="n">
        <v>0</v>
      </c>
      <c r="V26" s="29" t="n">
        <v>19</v>
      </c>
      <c r="W26" s="25" t="n">
        <f aca="false">C26*0.04345+H26*0.83789+M26*0.09501+R26*0.02365</f>
        <v>0.76133959</v>
      </c>
    </row>
    <row r="27" customFormat="false" ht="15" hidden="false" customHeight="false" outlineLevel="0" collapsed="false">
      <c r="B27" s="28" t="n">
        <v>20</v>
      </c>
      <c r="C27" s="23" t="n">
        <v>14.5102</v>
      </c>
      <c r="D27" s="16" t="n">
        <v>0.52601</v>
      </c>
      <c r="G27" s="28" t="n">
        <v>20</v>
      </c>
      <c r="H27" s="23" t="n">
        <v>0</v>
      </c>
      <c r="I27" s="16" t="n">
        <v>0</v>
      </c>
      <c r="L27" s="28" t="n">
        <v>20</v>
      </c>
      <c r="M27" s="23" t="n">
        <v>0</v>
      </c>
      <c r="N27" s="16" t="n">
        <v>0</v>
      </c>
      <c r="Q27" s="28" t="n">
        <v>20</v>
      </c>
      <c r="R27" s="23" t="n">
        <v>0</v>
      </c>
      <c r="S27" s="16" t="n">
        <v>0</v>
      </c>
      <c r="V27" s="29" t="n">
        <v>20</v>
      </c>
      <c r="W27" s="25" t="n">
        <f aca="false">C27*0.04345+H27*0.83789+M27*0.09501+R27*0.02365</f>
        <v>0.63046819</v>
      </c>
    </row>
    <row r="28" customFormat="false" ht="15" hidden="false" customHeight="false" outlineLevel="0" collapsed="false">
      <c r="B28" s="28" t="n">
        <v>22</v>
      </c>
      <c r="C28" s="23" t="n">
        <v>11.5889</v>
      </c>
      <c r="D28" s="16" t="n">
        <v>0.51896</v>
      </c>
      <c r="G28" s="28" t="n">
        <v>22</v>
      </c>
      <c r="H28" s="23" t="n">
        <v>0</v>
      </c>
      <c r="I28" s="16" t="n">
        <v>0</v>
      </c>
      <c r="L28" s="28" t="n">
        <v>22</v>
      </c>
      <c r="M28" s="23" t="n">
        <v>0</v>
      </c>
      <c r="N28" s="16" t="n">
        <v>0</v>
      </c>
      <c r="Q28" s="28" t="n">
        <v>22</v>
      </c>
      <c r="R28" s="23" t="n">
        <v>0</v>
      </c>
      <c r="S28" s="16" t="n">
        <v>0</v>
      </c>
      <c r="V28" s="29" t="n">
        <v>22</v>
      </c>
      <c r="W28" s="25" t="n">
        <f aca="false">C28*0.04345+H28*0.83789+M28*0.09501+R28*0.02365</f>
        <v>0.503537705</v>
      </c>
    </row>
    <row r="29" customFormat="false" ht="15" hidden="false" customHeight="false" outlineLevel="0" collapsed="false">
      <c r="B29" s="28" t="n">
        <v>24</v>
      </c>
      <c r="C29" s="23" t="n">
        <v>9.87701</v>
      </c>
      <c r="D29" s="16" t="n">
        <v>0.51192</v>
      </c>
      <c r="G29" s="28" t="n">
        <v>24</v>
      </c>
      <c r="H29" s="23" t="n">
        <v>0</v>
      </c>
      <c r="I29" s="16" t="n">
        <v>0</v>
      </c>
      <c r="L29" s="28" t="n">
        <v>24</v>
      </c>
      <c r="M29" s="23" t="n">
        <v>0</v>
      </c>
      <c r="N29" s="16" t="n">
        <v>0</v>
      </c>
      <c r="Q29" s="28" t="n">
        <v>24</v>
      </c>
      <c r="R29" s="23" t="n">
        <v>0</v>
      </c>
      <c r="S29" s="16" t="n">
        <v>0</v>
      </c>
      <c r="V29" s="29" t="n">
        <v>24</v>
      </c>
      <c r="W29" s="25" t="n">
        <f aca="false">C29*0.04345+H29*0.83789+M29*0.09501+R29*0.02365</f>
        <v>0.4291560845</v>
      </c>
    </row>
    <row r="30" customFormat="false" ht="15" hidden="false" customHeight="false" outlineLevel="0" collapsed="false">
      <c r="B30" s="28" t="n">
        <v>26</v>
      </c>
      <c r="C30" s="23" t="n">
        <v>8.8874</v>
      </c>
      <c r="D30" s="16" t="n">
        <v>0.50803</v>
      </c>
      <c r="G30" s="28" t="n">
        <v>26</v>
      </c>
      <c r="H30" s="23" t="n">
        <v>0</v>
      </c>
      <c r="I30" s="16" t="n">
        <v>0</v>
      </c>
      <c r="L30" s="28" t="n">
        <v>26</v>
      </c>
      <c r="M30" s="23" t="n">
        <v>0</v>
      </c>
      <c r="N30" s="16" t="n">
        <v>0</v>
      </c>
      <c r="Q30" s="28" t="n">
        <v>26</v>
      </c>
      <c r="R30" s="23" t="n">
        <v>0</v>
      </c>
      <c r="S30" s="16" t="n">
        <v>0</v>
      </c>
      <c r="V30" s="29" t="n">
        <v>26</v>
      </c>
      <c r="W30" s="25" t="n">
        <f aca="false">C30*0.04345+H30*0.83789+M30*0.09501+R30*0.02365</f>
        <v>0.38615753</v>
      </c>
    </row>
    <row r="31" customFormat="false" ht="15" hidden="false" customHeight="false" outlineLevel="0" collapsed="false">
      <c r="B31" s="28" t="n">
        <v>28</v>
      </c>
      <c r="C31" s="23" t="n">
        <v>7.80341</v>
      </c>
      <c r="D31" s="16" t="n">
        <v>0.50132</v>
      </c>
      <c r="G31" s="28" t="n">
        <v>28</v>
      </c>
      <c r="H31" s="23" t="n">
        <v>0</v>
      </c>
      <c r="I31" s="16" t="n">
        <v>0</v>
      </c>
      <c r="L31" s="28" t="n">
        <v>28</v>
      </c>
      <c r="M31" s="23" t="n">
        <v>0</v>
      </c>
      <c r="N31" s="16" t="n">
        <v>0</v>
      </c>
      <c r="Q31" s="28" t="n">
        <v>28</v>
      </c>
      <c r="R31" s="23" t="n">
        <v>0</v>
      </c>
      <c r="S31" s="16" t="n">
        <v>0</v>
      </c>
      <c r="V31" s="29" t="n">
        <v>28</v>
      </c>
      <c r="W31" s="25" t="n">
        <f aca="false">C31*0.04345+H31*0.83789+M31*0.09501+R31*0.02365</f>
        <v>0.3390581645</v>
      </c>
    </row>
    <row r="32" customFormat="false" ht="15" hidden="false" customHeight="false" outlineLevel="0" collapsed="false">
      <c r="B32" s="28" t="n">
        <v>30</v>
      </c>
      <c r="C32" s="23" t="n">
        <v>6.87831</v>
      </c>
      <c r="D32" s="16" t="n">
        <v>0.49579</v>
      </c>
      <c r="G32" s="28" t="n">
        <v>30</v>
      </c>
      <c r="H32" s="23" t="n">
        <v>0</v>
      </c>
      <c r="I32" s="16" t="n">
        <v>0</v>
      </c>
      <c r="L32" s="28" t="n">
        <v>30</v>
      </c>
      <c r="M32" s="23" t="n">
        <v>0</v>
      </c>
      <c r="N32" s="16" t="n">
        <v>0</v>
      </c>
      <c r="Q32" s="28" t="n">
        <v>30</v>
      </c>
      <c r="R32" s="23" t="n">
        <v>0</v>
      </c>
      <c r="S32" s="16" t="n">
        <v>0</v>
      </c>
      <c r="V32" s="29" t="n">
        <v>30</v>
      </c>
      <c r="W32" s="25" t="n">
        <f aca="false">C32*0.04345+H32*0.83789+M32*0.09501+R32*0.02365</f>
        <v>0.2988625695</v>
      </c>
    </row>
    <row r="33" customFormat="false" ht="15" hidden="false" customHeight="false" outlineLevel="0" collapsed="false">
      <c r="B33" s="28" t="n">
        <v>35</v>
      </c>
      <c r="C33" s="23" t="n">
        <v>5.41301</v>
      </c>
      <c r="D33" s="16" t="n">
        <v>0.49396</v>
      </c>
      <c r="G33" s="28" t="n">
        <v>35</v>
      </c>
      <c r="H33" s="23" t="n">
        <v>0.118125</v>
      </c>
      <c r="I33" s="16" t="n">
        <v>0.35335</v>
      </c>
      <c r="L33" s="28" t="n">
        <v>35</v>
      </c>
      <c r="M33" s="23" t="n">
        <v>0</v>
      </c>
      <c r="N33" s="16" t="n">
        <v>0</v>
      </c>
      <c r="Q33" s="28" t="n">
        <v>35</v>
      </c>
      <c r="R33" s="23" t="n">
        <v>0</v>
      </c>
      <c r="S33" s="16" t="n">
        <v>0</v>
      </c>
      <c r="V33" s="29" t="n">
        <v>35</v>
      </c>
      <c r="W33" s="25" t="n">
        <f aca="false">C33*0.04345+H33*0.83789+M33*0.09501+R33*0.02365</f>
        <v>0.33417104075</v>
      </c>
    </row>
    <row r="34" customFormat="false" ht="15" hidden="false" customHeight="false" outlineLevel="0" collapsed="false">
      <c r="B34" s="28" t="n">
        <v>40</v>
      </c>
      <c r="C34" s="23" t="n">
        <v>4.1637</v>
      </c>
      <c r="D34" s="16" t="n">
        <v>0.48375</v>
      </c>
      <c r="G34" s="28" t="n">
        <v>40</v>
      </c>
      <c r="H34" s="23" t="n">
        <v>0.521218</v>
      </c>
      <c r="I34" s="16" t="n">
        <v>0.39278</v>
      </c>
      <c r="L34" s="28" t="n">
        <v>40</v>
      </c>
      <c r="M34" s="23" t="n">
        <v>3.96903E-005</v>
      </c>
      <c r="N34" s="16" t="n">
        <v>0.12773</v>
      </c>
      <c r="Q34" s="28" t="n">
        <v>40</v>
      </c>
      <c r="R34" s="23" t="n">
        <v>0</v>
      </c>
      <c r="S34" s="16" t="n">
        <v>0</v>
      </c>
      <c r="V34" s="29" t="n">
        <v>40</v>
      </c>
      <c r="W34" s="25" t="n">
        <f aca="false">C34*0.04345+H34*0.83789+M34*0.09501+R34*0.02365</f>
        <v>0.617639885995403</v>
      </c>
    </row>
    <row r="35" customFormat="false" ht="15" hidden="false" customHeight="false" outlineLevel="0" collapsed="false">
      <c r="B35" s="28" t="n">
        <v>45</v>
      </c>
      <c r="C35" s="23" t="n">
        <v>3.46</v>
      </c>
      <c r="D35" s="16" t="n">
        <v>0.4915</v>
      </c>
      <c r="G35" s="28" t="n">
        <v>45</v>
      </c>
      <c r="H35" s="23" t="n">
        <v>0.429524</v>
      </c>
      <c r="I35" s="16" t="n">
        <v>0.39144</v>
      </c>
      <c r="L35" s="28" t="n">
        <v>45</v>
      </c>
      <c r="M35" s="23" t="n">
        <v>0.0283658</v>
      </c>
      <c r="N35" s="16" t="n">
        <v>0.3296</v>
      </c>
      <c r="Q35" s="28" t="n">
        <v>45</v>
      </c>
      <c r="R35" s="23" t="n">
        <v>0</v>
      </c>
      <c r="S35" s="16" t="n">
        <v>0</v>
      </c>
      <c r="V35" s="29" t="n">
        <v>45</v>
      </c>
      <c r="W35" s="25" t="n">
        <f aca="false">C35*0.04345+H35*0.83789+M35*0.09501+R35*0.02365</f>
        <v>0.512925899018</v>
      </c>
    </row>
    <row r="36" customFormat="false" ht="15" hidden="false" customHeight="false" outlineLevel="0" collapsed="false">
      <c r="B36" s="28" t="n">
        <v>50</v>
      </c>
      <c r="C36" s="23" t="n">
        <v>2.758</v>
      </c>
      <c r="D36" s="16" t="n">
        <v>0.48348</v>
      </c>
      <c r="G36" s="28" t="n">
        <v>50</v>
      </c>
      <c r="H36" s="23" t="n">
        <v>0.271724</v>
      </c>
      <c r="I36" s="16" t="n">
        <v>0.3963</v>
      </c>
      <c r="L36" s="28" t="n">
        <v>50</v>
      </c>
      <c r="M36" s="23" t="n">
        <v>0.122633</v>
      </c>
      <c r="N36" s="16" t="n">
        <v>0.3642</v>
      </c>
      <c r="Q36" s="28" t="n">
        <v>50</v>
      </c>
      <c r="R36" s="23" t="n">
        <v>9.25674E-007</v>
      </c>
      <c r="S36" s="16" t="n">
        <v>0.1245</v>
      </c>
      <c r="V36" s="29" t="n">
        <v>50</v>
      </c>
      <c r="W36" s="25" t="n">
        <f aca="false">C36*0.04345+H36*0.83789+M36*0.09501+R36*0.02365</f>
        <v>0.35916130558219</v>
      </c>
    </row>
    <row r="37" customFormat="false" ht="15" hidden="false" customHeight="false" outlineLevel="0" collapsed="false">
      <c r="B37" s="28" t="n">
        <v>55</v>
      </c>
      <c r="C37" s="23" t="n">
        <v>2.38247</v>
      </c>
      <c r="D37" s="16" t="n">
        <v>0.48056</v>
      </c>
      <c r="G37" s="28" t="n">
        <v>55</v>
      </c>
      <c r="H37" s="23" t="n">
        <v>0.191749</v>
      </c>
      <c r="I37" s="16" t="n">
        <v>0.40052</v>
      </c>
      <c r="L37" s="28" t="n">
        <v>55</v>
      </c>
      <c r="M37" s="23" t="n">
        <v>0.131659</v>
      </c>
      <c r="N37" s="16" t="n">
        <v>0.37115</v>
      </c>
      <c r="Q37" s="28" t="n">
        <v>55</v>
      </c>
      <c r="R37" s="23" t="n">
        <v>0.00227483</v>
      </c>
      <c r="S37" s="16" t="n">
        <v>0.29452</v>
      </c>
      <c r="V37" s="29" t="n">
        <v>55</v>
      </c>
      <c r="W37" s="25" t="n">
        <f aca="false">C37*0.04345+H37*0.83789+M37*0.09501+R37*0.02365</f>
        <v>0.2767456124295</v>
      </c>
    </row>
    <row r="38" customFormat="false" ht="15" hidden="false" customHeight="false" outlineLevel="0" collapsed="false">
      <c r="B38" s="28" t="n">
        <v>60</v>
      </c>
      <c r="C38" s="23" t="n">
        <v>2.15592</v>
      </c>
      <c r="D38" s="16" t="n">
        <v>0.4981</v>
      </c>
      <c r="G38" s="28" t="n">
        <v>60</v>
      </c>
      <c r="H38" s="23" t="n">
        <v>0.150464</v>
      </c>
      <c r="I38" s="16" t="n">
        <v>0.40281</v>
      </c>
      <c r="L38" s="28" t="n">
        <v>60</v>
      </c>
      <c r="M38" s="23" t="n">
        <v>0.0936849</v>
      </c>
      <c r="N38" s="16" t="n">
        <v>0.38272</v>
      </c>
      <c r="Q38" s="28" t="n">
        <v>60</v>
      </c>
      <c r="R38" s="23" t="n">
        <v>0.021485</v>
      </c>
      <c r="S38" s="16" t="n">
        <v>0.35294</v>
      </c>
      <c r="V38" s="29" t="n">
        <v>60</v>
      </c>
      <c r="W38" s="25" t="n">
        <f aca="false">C38*0.04345+H38*0.83789+M38*0.09501+R38*0.02365</f>
        <v>0.229156127559</v>
      </c>
    </row>
    <row r="39" customFormat="false" ht="15" hidden="false" customHeight="false" outlineLevel="0" collapsed="false">
      <c r="B39" s="28" t="n">
        <v>65</v>
      </c>
      <c r="C39" s="23" t="n">
        <v>1.8082</v>
      </c>
      <c r="D39" s="16" t="n">
        <v>0.49023</v>
      </c>
      <c r="G39" s="28" t="n">
        <v>65</v>
      </c>
      <c r="H39" s="23" t="n">
        <v>0.125506</v>
      </c>
      <c r="I39" s="16" t="n">
        <v>0.4041</v>
      </c>
      <c r="L39" s="28" t="n">
        <v>65</v>
      </c>
      <c r="M39" s="23" t="n">
        <v>0.0628981</v>
      </c>
      <c r="N39" s="16" t="n">
        <v>0.39835</v>
      </c>
      <c r="Q39" s="28" t="n">
        <v>65</v>
      </c>
      <c r="R39" s="23" t="n">
        <v>0.0408523</v>
      </c>
      <c r="S39" s="16" t="n">
        <v>0.36568</v>
      </c>
      <c r="V39" s="29" t="n">
        <v>65</v>
      </c>
      <c r="W39" s="25" t="n">
        <f aca="false">C39*0.04345+H39*0.83789+M39*0.09501+R39*0.02365</f>
        <v>0.190668617716</v>
      </c>
    </row>
    <row r="40" customFormat="false" ht="15" hidden="false" customHeight="false" outlineLevel="0" collapsed="false">
      <c r="B40" s="28" t="n">
        <v>70</v>
      </c>
      <c r="C40" s="23" t="n">
        <v>1.53801</v>
      </c>
      <c r="D40" s="16" t="n">
        <v>0.48917</v>
      </c>
      <c r="G40" s="28" t="n">
        <v>70</v>
      </c>
      <c r="H40" s="23" t="n">
        <v>0.106821</v>
      </c>
      <c r="I40" s="16" t="n">
        <v>0.40356</v>
      </c>
      <c r="L40" s="28" t="n">
        <v>70</v>
      </c>
      <c r="M40" s="23" t="n">
        <v>0.0468523</v>
      </c>
      <c r="N40" s="16" t="n">
        <v>0.41093</v>
      </c>
      <c r="Q40" s="28" t="n">
        <v>70</v>
      </c>
      <c r="R40" s="23" t="n">
        <v>0.0399591</v>
      </c>
      <c r="S40" s="16" t="n">
        <v>0.37584</v>
      </c>
      <c r="V40" s="29" t="n">
        <v>70</v>
      </c>
      <c r="W40" s="25" t="n">
        <f aca="false">C40*0.04345+H40*0.83789+M40*0.09501+R40*0.02365</f>
        <v>0.161727251928</v>
      </c>
    </row>
    <row r="41" customFormat="false" ht="15" hidden="false" customHeight="false" outlineLevel="0" collapsed="false">
      <c r="B41" s="28" t="n">
        <v>75</v>
      </c>
      <c r="C41" s="23" t="n">
        <v>1.3546</v>
      </c>
      <c r="D41" s="16" t="n">
        <v>0.48502</v>
      </c>
      <c r="G41" s="28" t="n">
        <v>75</v>
      </c>
      <c r="H41" s="23" t="n">
        <v>0.0927763</v>
      </c>
      <c r="I41" s="16" t="n">
        <v>0.4049</v>
      </c>
      <c r="L41" s="28" t="n">
        <v>75</v>
      </c>
      <c r="M41" s="23" t="n">
        <v>0.0373294</v>
      </c>
      <c r="N41" s="16" t="n">
        <v>0.41922</v>
      </c>
      <c r="Q41" s="28" t="n">
        <v>75</v>
      </c>
      <c r="R41" s="23" t="n">
        <v>0.0317843</v>
      </c>
      <c r="S41" s="16" t="n">
        <v>0.38824</v>
      </c>
      <c r="V41" s="29" t="n">
        <v>75</v>
      </c>
      <c r="W41" s="25" t="n">
        <f aca="false">C41*0.04345+H41*0.83789+M41*0.09501+R41*0.02365</f>
        <v>0.140892068996</v>
      </c>
    </row>
    <row r="42" customFormat="false" ht="15" hidden="false" customHeight="false" outlineLevel="0" collapsed="false">
      <c r="B42" s="28" t="n">
        <v>80</v>
      </c>
      <c r="C42" s="23" t="n">
        <v>1.1115</v>
      </c>
      <c r="D42" s="16" t="n">
        <v>0.4699</v>
      </c>
      <c r="G42" s="28" t="n">
        <v>80</v>
      </c>
      <c r="H42" s="23" t="n">
        <v>0.0810113</v>
      </c>
      <c r="I42" s="16" t="n">
        <v>0.40154</v>
      </c>
      <c r="L42" s="28" t="n">
        <v>80</v>
      </c>
      <c r="M42" s="23" t="n">
        <v>0.0309266</v>
      </c>
      <c r="N42" s="16" t="n">
        <v>0.42372</v>
      </c>
      <c r="Q42" s="28" t="n">
        <v>80</v>
      </c>
      <c r="R42" s="23" t="n">
        <v>0.0237601</v>
      </c>
      <c r="S42" s="16" t="n">
        <v>0.40348</v>
      </c>
      <c r="V42" s="29" t="n">
        <v>80</v>
      </c>
      <c r="W42" s="25" t="n">
        <f aca="false">C42*0.04345+H42*0.83789+M42*0.09501+R42*0.02365</f>
        <v>0.119673495788</v>
      </c>
    </row>
    <row r="43" customFormat="false" ht="15" hidden="false" customHeight="false" outlineLevel="0" collapsed="false">
      <c r="B43" s="28" t="n">
        <v>90</v>
      </c>
      <c r="C43" s="23" t="n">
        <v>1.19538</v>
      </c>
      <c r="D43" s="16" t="n">
        <v>0.5896</v>
      </c>
      <c r="G43" s="28" t="n">
        <v>90</v>
      </c>
      <c r="H43" s="23" t="n">
        <v>0.0637308</v>
      </c>
      <c r="I43" s="16" t="n">
        <v>0.4002</v>
      </c>
      <c r="L43" s="28" t="n">
        <v>90</v>
      </c>
      <c r="M43" s="23" t="n">
        <v>0.0230354</v>
      </c>
      <c r="N43" s="16" t="n">
        <v>0.44309</v>
      </c>
      <c r="Q43" s="28" t="n">
        <v>90</v>
      </c>
      <c r="R43" s="23" t="n">
        <v>0.0170394</v>
      </c>
      <c r="S43" s="16" t="n">
        <v>0.4277</v>
      </c>
      <c r="V43" s="29" t="n">
        <v>90</v>
      </c>
      <c r="W43" s="25" t="n">
        <f aca="false">C43*0.04345+H43*0.83789+M43*0.09501+R43*0.02365</f>
        <v>0.107930236176</v>
      </c>
    </row>
    <row r="44" customFormat="false" ht="15" hidden="false" customHeight="false" outlineLevel="0" collapsed="false">
      <c r="B44" s="28" t="n">
        <v>100</v>
      </c>
      <c r="C44" s="23" t="n">
        <v>0.662658</v>
      </c>
      <c r="D44" s="16" t="n">
        <v>0.45602</v>
      </c>
      <c r="G44" s="28" t="n">
        <v>100</v>
      </c>
      <c r="H44" s="23" t="n">
        <v>0.0503936</v>
      </c>
      <c r="I44" s="16" t="n">
        <v>0.39122</v>
      </c>
      <c r="L44" s="28" t="n">
        <v>100</v>
      </c>
      <c r="M44" s="23" t="n">
        <v>0.0170622</v>
      </c>
      <c r="N44" s="16" t="n">
        <v>0.43476</v>
      </c>
      <c r="Q44" s="28" t="n">
        <v>100</v>
      </c>
      <c r="R44" s="23" t="n">
        <v>0.0117047</v>
      </c>
      <c r="S44" s="16" t="n">
        <v>0.43248</v>
      </c>
      <c r="V44" s="29" t="n">
        <v>100</v>
      </c>
      <c r="W44" s="25" t="n">
        <f aca="false">C44*0.04345+H44*0.83789+M44*0.09501+R44*0.02365</f>
        <v>0.072914679381</v>
      </c>
    </row>
    <row r="45" customFormat="false" ht="15" hidden="false" customHeight="false" outlineLevel="0" collapsed="false">
      <c r="B45" s="28" t="n">
        <v>110</v>
      </c>
      <c r="C45" s="23" t="n">
        <v>0.597729</v>
      </c>
      <c r="D45" s="16" t="n">
        <v>0.48769</v>
      </c>
      <c r="G45" s="28" t="n">
        <v>110</v>
      </c>
      <c r="H45" s="23" t="n">
        <v>0.0455333</v>
      </c>
      <c r="I45" s="16" t="n">
        <v>0.39897</v>
      </c>
      <c r="L45" s="28" t="n">
        <v>110</v>
      </c>
      <c r="M45" s="23" t="n">
        <v>0.0130084</v>
      </c>
      <c r="N45" s="16" t="n">
        <v>0.42636</v>
      </c>
      <c r="Q45" s="28" t="n">
        <v>110</v>
      </c>
      <c r="R45" s="23" t="n">
        <v>0.0084729</v>
      </c>
      <c r="S45" s="16" t="n">
        <v>0.43341</v>
      </c>
      <c r="V45" s="29" t="n">
        <v>110</v>
      </c>
      <c r="W45" s="25" t="n">
        <f aca="false">C45*0.04345+H45*0.83789+M45*0.09501+R45*0.02365</f>
        <v>0.065559533956</v>
      </c>
    </row>
    <row r="46" customFormat="false" ht="15" hidden="false" customHeight="false" outlineLevel="0" collapsed="false">
      <c r="B46" s="28" t="n">
        <v>120</v>
      </c>
      <c r="C46" s="23" t="n">
        <v>0.513231</v>
      </c>
      <c r="D46" s="16" t="n">
        <v>0.47993</v>
      </c>
      <c r="G46" s="28" t="n">
        <v>120</v>
      </c>
      <c r="H46" s="23" t="n">
        <v>0.0354867</v>
      </c>
      <c r="I46" s="16" t="n">
        <v>0.38402</v>
      </c>
      <c r="L46" s="28" t="n">
        <v>120</v>
      </c>
      <c r="M46" s="23" t="n">
        <v>0.0117926</v>
      </c>
      <c r="N46" s="16" t="n">
        <v>0.44634</v>
      </c>
      <c r="Q46" s="28" t="n">
        <v>120</v>
      </c>
      <c r="R46" s="23" t="n">
        <v>0.00663356</v>
      </c>
      <c r="S46" s="16" t="n">
        <v>0.44428</v>
      </c>
      <c r="V46" s="29" t="n">
        <v>120</v>
      </c>
      <c r="W46" s="25" t="n">
        <f aca="false">C46*0.04345+H46*0.83789+M46*0.09501+R46*0.02365</f>
        <v>0.053311136633</v>
      </c>
    </row>
    <row r="47" customFormat="false" ht="15" hidden="false" customHeight="false" outlineLevel="0" collapsed="false">
      <c r="B47" s="28" t="n">
        <v>130</v>
      </c>
      <c r="C47" s="23" t="n">
        <v>0.470964</v>
      </c>
      <c r="D47" s="16" t="n">
        <v>0.5844</v>
      </c>
      <c r="G47" s="28" t="n">
        <v>130</v>
      </c>
      <c r="H47" s="23" t="n">
        <v>0.0323282</v>
      </c>
      <c r="I47" s="16" t="n">
        <v>0.39101</v>
      </c>
      <c r="L47" s="28" t="n">
        <v>130</v>
      </c>
      <c r="M47" s="23" t="n">
        <v>0.0085658</v>
      </c>
      <c r="N47" s="16" t="n">
        <v>0.41968</v>
      </c>
      <c r="Q47" s="28" t="n">
        <v>130</v>
      </c>
      <c r="R47" s="23" t="n">
        <v>0.00489176</v>
      </c>
      <c r="S47" s="16" t="n">
        <v>0.43493</v>
      </c>
      <c r="V47" s="29" t="n">
        <v>130</v>
      </c>
      <c r="W47" s="25" t="n">
        <f aca="false">C47*0.04345+H47*0.83789+M47*0.09501+R47*0.02365</f>
        <v>0.04848038808</v>
      </c>
    </row>
    <row r="48" customFormat="false" ht="15" hidden="false" customHeight="false" outlineLevel="0" collapsed="false">
      <c r="B48" s="28" t="n">
        <v>140</v>
      </c>
      <c r="C48" s="23" t="n">
        <v>0.374071</v>
      </c>
      <c r="D48" s="16" t="n">
        <v>0.60407</v>
      </c>
      <c r="G48" s="28" t="n">
        <v>140</v>
      </c>
      <c r="H48" s="23" t="n">
        <v>0.0290133</v>
      </c>
      <c r="I48" s="16" t="n">
        <v>0.38963</v>
      </c>
      <c r="L48" s="28" t="n">
        <v>140</v>
      </c>
      <c r="M48" s="23" t="n">
        <v>0.00800448</v>
      </c>
      <c r="N48" s="16" t="n">
        <v>0.42575</v>
      </c>
      <c r="Q48" s="28" t="n">
        <v>140</v>
      </c>
      <c r="R48" s="23" t="n">
        <v>0.00409237</v>
      </c>
      <c r="S48" s="16" t="n">
        <v>0.4468</v>
      </c>
      <c r="V48" s="29" t="n">
        <v>140</v>
      </c>
      <c r="W48" s="25" t="n">
        <f aca="false">C48*0.04345+H48*0.83789+M48*0.09501+R48*0.02365</f>
        <v>0.0414206290823</v>
      </c>
    </row>
    <row r="49" customFormat="false" ht="15" hidden="false" customHeight="false" outlineLevel="0" collapsed="false">
      <c r="B49" s="28" t="n">
        <v>150</v>
      </c>
      <c r="C49" s="23" t="n">
        <v>0.261008</v>
      </c>
      <c r="D49" s="16" t="n">
        <v>0.47882</v>
      </c>
      <c r="G49" s="28" t="n">
        <v>150</v>
      </c>
      <c r="H49" s="23" t="n">
        <v>0.02434</v>
      </c>
      <c r="I49" s="16" t="n">
        <v>0.37135</v>
      </c>
      <c r="L49" s="28" t="n">
        <v>150</v>
      </c>
      <c r="M49" s="23" t="n">
        <v>0.00717019</v>
      </c>
      <c r="N49" s="16" t="n">
        <v>0.41909</v>
      </c>
      <c r="Q49" s="28" t="n">
        <v>150</v>
      </c>
      <c r="R49" s="23" t="n">
        <v>0.00367569</v>
      </c>
      <c r="S49" s="16" t="n">
        <v>0.44048</v>
      </c>
      <c r="V49" s="29" t="n">
        <v>150</v>
      </c>
      <c r="W49" s="25" t="n">
        <f aca="false">C49*0.04345+H49*0.83789+M49*0.09501+R49*0.02365</f>
        <v>0.0325032100204</v>
      </c>
    </row>
    <row r="50" customFormat="false" ht="15" hidden="false" customHeight="false" outlineLevel="0" collapsed="false">
      <c r="B50" s="28" t="n">
        <v>160</v>
      </c>
      <c r="C50" s="23" t="n">
        <v>0.2272</v>
      </c>
      <c r="D50" s="16" t="n">
        <v>0.47523</v>
      </c>
      <c r="G50" s="28" t="n">
        <v>160</v>
      </c>
      <c r="H50" s="23" t="n">
        <v>0.0239877</v>
      </c>
      <c r="I50" s="16" t="n">
        <v>0.41569</v>
      </c>
      <c r="L50" s="28" t="n">
        <v>160</v>
      </c>
      <c r="M50" s="23" t="n">
        <v>0.00591874</v>
      </c>
      <c r="N50" s="16" t="n">
        <v>0.41948</v>
      </c>
      <c r="Q50" s="28" t="n">
        <v>160</v>
      </c>
      <c r="R50" s="23" t="n">
        <v>0.00247335</v>
      </c>
      <c r="S50" s="16" t="n">
        <v>0.40681</v>
      </c>
      <c r="V50" s="29" t="n">
        <v>160</v>
      </c>
      <c r="W50" s="25" t="n">
        <f aca="false">C50*0.04345+H50*0.83789+M50*0.09501+R50*0.02365</f>
        <v>0.0305917281679</v>
      </c>
    </row>
    <row r="51" customFormat="false" ht="15" hidden="false" customHeight="false" outlineLevel="0" collapsed="false">
      <c r="B51" s="28" t="n">
        <v>180</v>
      </c>
      <c r="C51" s="23" t="n">
        <v>0.236432</v>
      </c>
      <c r="D51" s="16" t="n">
        <v>0.58665</v>
      </c>
      <c r="G51" s="28" t="n">
        <v>180</v>
      </c>
      <c r="H51" s="23" t="n">
        <v>0.0210983</v>
      </c>
      <c r="I51" s="16" t="n">
        <v>0.43335</v>
      </c>
      <c r="L51" s="28" t="n">
        <v>180</v>
      </c>
      <c r="M51" s="23" t="n">
        <v>0.00420497</v>
      </c>
      <c r="N51" s="16" t="n">
        <v>0.3995</v>
      </c>
      <c r="Q51" s="28" t="n">
        <v>180</v>
      </c>
      <c r="R51" s="23" t="n">
        <v>0</v>
      </c>
      <c r="S51" s="16" t="n">
        <v>0</v>
      </c>
      <c r="V51" s="29" t="n">
        <v>180</v>
      </c>
      <c r="W51" s="25" t="n">
        <f aca="false">C51*0.04345+H51*0.83789+M51*0.09501+R51*0.02365</f>
        <v>0.0283505391867</v>
      </c>
    </row>
    <row r="52" customFormat="false" ht="15" hidden="false" customHeight="false" outlineLevel="0" collapsed="false">
      <c r="B52" s="28" t="n">
        <v>200</v>
      </c>
      <c r="C52" s="23"/>
      <c r="G52" s="28" t="n">
        <v>200</v>
      </c>
      <c r="H52" s="23" t="n">
        <v>0.0186196</v>
      </c>
      <c r="I52" s="16" t="n">
        <v>0.43009</v>
      </c>
      <c r="L52" s="28" t="n">
        <v>200</v>
      </c>
      <c r="M52" s="23" t="n">
        <v>0</v>
      </c>
      <c r="N52" s="16" t="n">
        <v>0</v>
      </c>
      <c r="Q52" s="28" t="n">
        <v>200</v>
      </c>
      <c r="R52" s="23" t="n">
        <v>0</v>
      </c>
      <c r="S52" s="16" t="n">
        <v>0</v>
      </c>
      <c r="V52" s="29" t="n">
        <v>200</v>
      </c>
      <c r="W52" s="25" t="n">
        <f aca="false">C52*0.04345+H52*0.83789+M52*0.09501+R52*0.02365</f>
        <v>0.015601176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3:J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1497</v>
      </c>
    </row>
    <row r="4" customFormat="false" ht="15" hidden="false" customHeight="false" outlineLevel="0" collapsed="false">
      <c r="B4" s="20" t="s">
        <v>1446</v>
      </c>
    </row>
    <row r="5" customFormat="false" ht="15" hidden="false" customHeight="false" outlineLevel="0" collapsed="false">
      <c r="B5" s="20" t="s">
        <v>1447</v>
      </c>
    </row>
    <row r="6" customFormat="false" ht="15" hidden="false" customHeight="false" outlineLevel="0" collapsed="false">
      <c r="B6" s="20" t="s">
        <v>1448</v>
      </c>
    </row>
    <row r="7" customFormat="false" ht="15" hidden="false" customHeight="false" outlineLevel="0" collapsed="false">
      <c r="B7" s="20" t="s">
        <v>1449</v>
      </c>
    </row>
    <row r="8" customFormat="false" ht="15" hidden="false" customHeight="false" outlineLevel="0" collapsed="false">
      <c r="B8" s="20" t="s">
        <v>1450</v>
      </c>
    </row>
    <row r="9" customFormat="false" ht="15" hidden="false" customHeight="false" outlineLevel="0" collapsed="false">
      <c r="B9" s="20" t="s">
        <v>1451</v>
      </c>
    </row>
    <row r="10" customFormat="false" ht="15" hidden="false" customHeight="false" outlineLevel="0" collapsed="false">
      <c r="B10" s="20" t="s">
        <v>1452</v>
      </c>
    </row>
    <row r="11" customFormat="false" ht="15" hidden="false" customHeight="false" outlineLevel="0" collapsed="false">
      <c r="B11" s="20" t="s">
        <v>1453</v>
      </c>
    </row>
    <row r="12" customFormat="false" ht="15" hidden="false" customHeight="false" outlineLevel="0" collapsed="false">
      <c r="B12" s="20" t="s">
        <v>1454</v>
      </c>
    </row>
    <row r="13" customFormat="false" ht="15" hidden="false" customHeight="false" outlineLevel="0" collapsed="false">
      <c r="B13" s="20" t="s">
        <v>1455</v>
      </c>
    </row>
    <row r="14" customFormat="false" ht="15" hidden="false" customHeight="false" outlineLevel="0" collapsed="false">
      <c r="B14" s="20" t="s">
        <v>1456</v>
      </c>
    </row>
    <row r="15" customFormat="false" ht="15" hidden="false" customHeight="false" outlineLevel="0" collapsed="false">
      <c r="B15" s="20" t="s">
        <v>1457</v>
      </c>
    </row>
    <row r="16" customFormat="false" ht="15" hidden="false" customHeight="false" outlineLevel="0" collapsed="false">
      <c r="B16" s="20" t="s">
        <v>1458</v>
      </c>
    </row>
    <row r="17" customFormat="false" ht="15" hidden="false" customHeight="false" outlineLevel="0" collapsed="false">
      <c r="B17" s="20" t="s">
        <v>1459</v>
      </c>
    </row>
    <row r="18" customFormat="false" ht="15" hidden="false" customHeight="false" outlineLevel="0" collapsed="false">
      <c r="B18" s="20" t="s">
        <v>1460</v>
      </c>
    </row>
    <row r="19" customFormat="false" ht="15" hidden="false" customHeight="false" outlineLevel="0" collapsed="false">
      <c r="B19" s="20" t="s">
        <v>1461</v>
      </c>
    </row>
    <row r="20" customFormat="false" ht="15" hidden="false" customHeight="false" outlineLevel="0" collapsed="false">
      <c r="B20" s="20" t="s">
        <v>1462</v>
      </c>
    </row>
    <row r="21" customFormat="false" ht="15" hidden="false" customHeight="false" outlineLevel="0" collapsed="false">
      <c r="B21" s="20" t="s">
        <v>1463</v>
      </c>
    </row>
    <row r="22" customFormat="false" ht="15" hidden="false" customHeight="false" outlineLevel="0" collapsed="false">
      <c r="B22" s="20" t="s">
        <v>1464</v>
      </c>
    </row>
    <row r="23" customFormat="false" ht="15" hidden="false" customHeight="false" outlineLevel="0" collapsed="false">
      <c r="B23" s="20" t="s">
        <v>1465</v>
      </c>
    </row>
    <row r="24" customFormat="false" ht="15" hidden="false" customHeight="false" outlineLevel="0" collapsed="false">
      <c r="B24" s="20" t="s">
        <v>1466</v>
      </c>
    </row>
    <row r="25" customFormat="false" ht="15" hidden="false" customHeight="false" outlineLevel="0" collapsed="false">
      <c r="B25" s="20" t="s">
        <v>1498</v>
      </c>
    </row>
    <row r="26" customFormat="false" ht="15" hidden="false" customHeight="false" outlineLevel="0" collapsed="false">
      <c r="B26" s="20" t="s">
        <v>1499</v>
      </c>
    </row>
    <row r="27" customFormat="false" ht="15" hidden="false" customHeight="false" outlineLevel="0" collapsed="false">
      <c r="B27" s="20" t="s">
        <v>1500</v>
      </c>
    </row>
    <row r="28" customFormat="false" ht="15" hidden="false" customHeight="false" outlineLevel="0" collapsed="false">
      <c r="B28" s="20" t="s">
        <v>1501</v>
      </c>
    </row>
    <row r="29" customFormat="false" ht="15" hidden="false" customHeight="false" outlineLevel="0" collapsed="false">
      <c r="B29" s="20" t="s">
        <v>1502</v>
      </c>
    </row>
    <row r="30" customFormat="false" ht="15" hidden="false" customHeight="false" outlineLevel="0" collapsed="false">
      <c r="B30" s="20" t="s">
        <v>1503</v>
      </c>
    </row>
    <row r="31" customFormat="false" ht="15" hidden="false" customHeight="false" outlineLevel="0" collapsed="false">
      <c r="B31" s="20" t="s">
        <v>1504</v>
      </c>
    </row>
    <row r="32" customFormat="false" ht="15" hidden="false" customHeight="false" outlineLevel="0" collapsed="false">
      <c r="B32" s="20" t="s">
        <v>1505</v>
      </c>
    </row>
    <row r="33" customFormat="false" ht="15" hidden="false" customHeight="false" outlineLevel="0" collapsed="false">
      <c r="B33" s="20" t="s">
        <v>1506</v>
      </c>
    </row>
    <row r="34" customFormat="false" ht="15" hidden="false" customHeight="false" outlineLevel="0" collapsed="false">
      <c r="B34" s="20" t="s">
        <v>1507</v>
      </c>
    </row>
    <row r="35" customFormat="false" ht="15" hidden="false" customHeight="false" outlineLevel="0" collapsed="false">
      <c r="B35" s="20" t="s">
        <v>1508</v>
      </c>
    </row>
    <row r="36" customFormat="false" ht="15" hidden="false" customHeight="false" outlineLevel="0" collapsed="false">
      <c r="B36" s="20" t="s">
        <v>1509</v>
      </c>
    </row>
    <row r="37" customFormat="false" ht="15" hidden="false" customHeight="false" outlineLevel="0" collapsed="false">
      <c r="B37" s="20" t="s">
        <v>511</v>
      </c>
      <c r="C37" s="16" t="s">
        <v>513</v>
      </c>
      <c r="D37" s="16" t="s">
        <v>1479</v>
      </c>
      <c r="F37" s="16" t="s">
        <v>1510</v>
      </c>
      <c r="G37" s="16" t="n">
        <v>13</v>
      </c>
    </row>
    <row r="38" customFormat="false" ht="15" hidden="false" customHeight="false" outlineLevel="0" collapsed="false">
      <c r="B38" s="20" t="s">
        <v>516</v>
      </c>
      <c r="C38" s="16" t="s">
        <v>517</v>
      </c>
      <c r="D38" s="16" t="s">
        <v>517</v>
      </c>
      <c r="F38" s="16" t="s">
        <v>1510</v>
      </c>
      <c r="G38" s="16" t="n">
        <v>14</v>
      </c>
    </row>
    <row r="39" customFormat="false" ht="15" hidden="false" customHeight="false" outlineLevel="0" collapsed="false">
      <c r="B39" s="20" t="n">
        <v>8.589</v>
      </c>
      <c r="C39" s="16" t="n">
        <v>0.26</v>
      </c>
      <c r="D39" s="16" t="n">
        <v>0.08</v>
      </c>
      <c r="F39" s="16" t="s">
        <v>1510</v>
      </c>
      <c r="G39" s="16" t="n">
        <v>15</v>
      </c>
      <c r="I39" s="16" t="n">
        <f aca="false">C39*0.04345</f>
        <v>0.011297</v>
      </c>
      <c r="J39" s="16" t="n">
        <f aca="false">D39*0.04345</f>
        <v>0.003476</v>
      </c>
    </row>
    <row r="40" customFormat="false" ht="15" hidden="false" customHeight="false" outlineLevel="0" collapsed="false">
      <c r="B40" s="20" t="n">
        <v>8.596</v>
      </c>
      <c r="C40" s="16" t="n">
        <v>1.11</v>
      </c>
      <c r="D40" s="16" t="n">
        <v>0.08</v>
      </c>
      <c r="F40" s="16" t="s">
        <v>1510</v>
      </c>
      <c r="G40" s="16" t="n">
        <v>16</v>
      </c>
      <c r="I40" s="16" t="n">
        <f aca="false">C40*0.04345</f>
        <v>0.0482295</v>
      </c>
      <c r="J40" s="16" t="n">
        <f aca="false">D40*0.04345</f>
        <v>0.003476</v>
      </c>
    </row>
    <row r="41" customFormat="false" ht="15" hidden="false" customHeight="false" outlineLevel="0" collapsed="false">
      <c r="B41" s="20" t="n">
        <v>8.598</v>
      </c>
      <c r="C41" s="16" t="n">
        <v>1.85</v>
      </c>
      <c r="D41" s="16" t="n">
        <v>0.08</v>
      </c>
      <c r="F41" s="16" t="s">
        <v>1510</v>
      </c>
      <c r="G41" s="16" t="n">
        <v>17</v>
      </c>
      <c r="I41" s="16" t="n">
        <f aca="false">C41*0.04345</f>
        <v>0.0803825</v>
      </c>
      <c r="J41" s="16" t="n">
        <f aca="false">D41*0.04345</f>
        <v>0.003476</v>
      </c>
    </row>
    <row r="42" customFormat="false" ht="15" hidden="false" customHeight="false" outlineLevel="0" collapsed="false">
      <c r="B42" s="20" t="n">
        <v>8.602</v>
      </c>
      <c r="C42" s="16" t="n">
        <v>2.07</v>
      </c>
      <c r="D42" s="16" t="n">
        <v>0.08</v>
      </c>
      <c r="F42" s="16" t="s">
        <v>1510</v>
      </c>
      <c r="G42" s="16" t="n">
        <v>18</v>
      </c>
      <c r="I42" s="16" t="n">
        <f aca="false">C42*0.04345</f>
        <v>0.0899415</v>
      </c>
      <c r="J42" s="16" t="n">
        <f aca="false">D42*0.04345</f>
        <v>0.003476</v>
      </c>
    </row>
    <row r="43" customFormat="false" ht="15" hidden="false" customHeight="false" outlineLevel="0" collapsed="false">
      <c r="B43" s="20" t="n">
        <v>8.607</v>
      </c>
      <c r="C43" s="16" t="n">
        <v>2.07</v>
      </c>
      <c r="D43" s="16" t="n">
        <v>0.08</v>
      </c>
      <c r="F43" s="16" t="s">
        <v>1510</v>
      </c>
      <c r="G43" s="16" t="n">
        <v>19</v>
      </c>
      <c r="I43" s="16" t="n">
        <f aca="false">C43*0.04345</f>
        <v>0.0899415</v>
      </c>
      <c r="J43" s="16" t="n">
        <f aca="false">D43*0.04345</f>
        <v>0.003476</v>
      </c>
    </row>
    <row r="44" customFormat="false" ht="15" hidden="false" customHeight="false" outlineLevel="0" collapsed="false">
      <c r="B44" s="20" t="n">
        <v>8.613</v>
      </c>
      <c r="C44" s="16" t="n">
        <v>2.36</v>
      </c>
      <c r="D44" s="16" t="n">
        <v>0.08</v>
      </c>
      <c r="F44" s="16" t="s">
        <v>1510</v>
      </c>
      <c r="G44" s="16" t="n">
        <v>20</v>
      </c>
      <c r="I44" s="16" t="n">
        <f aca="false">C44*0.04345</f>
        <v>0.102542</v>
      </c>
      <c r="J44" s="16" t="n">
        <f aca="false">D44*0.04345</f>
        <v>0.003476</v>
      </c>
    </row>
    <row r="45" customFormat="false" ht="15" hidden="false" customHeight="false" outlineLevel="0" collapsed="false">
      <c r="B45" s="20" t="n">
        <v>8.619</v>
      </c>
      <c r="C45" s="16" t="n">
        <v>2.68</v>
      </c>
      <c r="D45" s="16" t="n">
        <v>0.08</v>
      </c>
      <c r="F45" s="16" t="s">
        <v>1510</v>
      </c>
      <c r="G45" s="16" t="n">
        <v>21</v>
      </c>
      <c r="I45" s="16" t="n">
        <f aca="false">C45*0.04345</f>
        <v>0.116446</v>
      </c>
      <c r="J45" s="16" t="n">
        <f aca="false">D45*0.04345</f>
        <v>0.003476</v>
      </c>
    </row>
    <row r="46" customFormat="false" ht="15" hidden="false" customHeight="false" outlineLevel="0" collapsed="false">
      <c r="B46" s="20" t="n">
        <v>8.623</v>
      </c>
      <c r="C46" s="16" t="n">
        <v>2.88</v>
      </c>
      <c r="D46" s="16" t="n">
        <v>0.08</v>
      </c>
      <c r="F46" s="16" t="s">
        <v>1510</v>
      </c>
      <c r="G46" s="16" t="n">
        <v>22</v>
      </c>
      <c r="I46" s="16" t="n">
        <f aca="false">C46*0.04345</f>
        <v>0.125136</v>
      </c>
      <c r="J46" s="16" t="n">
        <f aca="false">D46*0.04345</f>
        <v>0.003476</v>
      </c>
    </row>
    <row r="47" customFormat="false" ht="15" hidden="false" customHeight="false" outlineLevel="0" collapsed="false">
      <c r="B47" s="20" t="n">
        <v>8.641</v>
      </c>
      <c r="C47" s="16" t="n">
        <v>3.43</v>
      </c>
      <c r="D47" s="16" t="n">
        <v>0.08</v>
      </c>
      <c r="F47" s="16" t="s">
        <v>1510</v>
      </c>
      <c r="G47" s="16" t="n">
        <v>23</v>
      </c>
      <c r="I47" s="16" t="n">
        <f aca="false">C47*0.04345</f>
        <v>0.1490335</v>
      </c>
      <c r="J47" s="16" t="n">
        <f aca="false">D47*0.04345</f>
        <v>0.003476</v>
      </c>
    </row>
    <row r="48" customFormat="false" ht="15" hidden="false" customHeight="false" outlineLevel="0" collapsed="false">
      <c r="B48" s="20" t="s">
        <v>1511</v>
      </c>
    </row>
    <row r="49" customFormat="false" ht="15" hidden="false" customHeight="false" outlineLevel="0" collapsed="false">
      <c r="B49" s="20" t="s">
        <v>1512</v>
      </c>
    </row>
    <row r="50" customFormat="false" ht="15" hidden="false" customHeight="false" outlineLevel="0" collapsed="false">
      <c r="B50" s="20" t="s">
        <v>1483</v>
      </c>
    </row>
    <row r="51" customFormat="false" ht="15" hidden="false" customHeight="false" outlineLevel="0" collapsed="false">
      <c r="B51" s="2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3:R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X4" activeCellId="0" sqref="X4:X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6" t="s">
        <v>1513</v>
      </c>
      <c r="G3" s="16" t="s">
        <v>1514</v>
      </c>
      <c r="L3" s="16" t="s">
        <v>1515</v>
      </c>
      <c r="Q3" s="16" t="s">
        <v>1516</v>
      </c>
    </row>
    <row r="4" customFormat="false" ht="12.75" hidden="false" customHeight="false" outlineLevel="0" collapsed="false">
      <c r="B4" s="16" t="s">
        <v>1517</v>
      </c>
      <c r="G4" s="16" t="s">
        <v>1518</v>
      </c>
      <c r="L4" s="16" t="s">
        <v>1519</v>
      </c>
    </row>
    <row r="5" customFormat="false" ht="12.75" hidden="false" customHeight="false" outlineLevel="0" collapsed="false">
      <c r="B5" s="16" t="s">
        <v>1520</v>
      </c>
      <c r="G5" s="16" t="s">
        <v>1521</v>
      </c>
      <c r="L5" s="16" t="s">
        <v>1522</v>
      </c>
    </row>
    <row r="6" customFormat="false" ht="12.75" hidden="false" customHeight="false" outlineLevel="0" collapsed="false">
      <c r="B6" s="16" t="s">
        <v>420</v>
      </c>
      <c r="G6" s="16" t="s">
        <v>420</v>
      </c>
      <c r="L6" s="16" t="s">
        <v>420</v>
      </c>
    </row>
    <row r="7" customFormat="false" ht="12.75" hidden="false" customHeight="false" outlineLevel="0" collapsed="false">
      <c r="B7" s="16" t="s">
        <v>422</v>
      </c>
      <c r="C7" s="16" t="s">
        <v>423</v>
      </c>
      <c r="G7" s="16" t="s">
        <v>422</v>
      </c>
      <c r="H7" s="16" t="s">
        <v>423</v>
      </c>
      <c r="L7" s="16" t="s">
        <v>422</v>
      </c>
      <c r="M7" s="16" t="s">
        <v>423</v>
      </c>
      <c r="Q7" s="22" t="s">
        <v>422</v>
      </c>
      <c r="R7" s="22" t="s">
        <v>423</v>
      </c>
    </row>
    <row r="8" customFormat="false" ht="12.75" hidden="false" customHeight="false" outlineLevel="0" collapsed="false">
      <c r="B8" s="23" t="n">
        <v>1</v>
      </c>
      <c r="C8" s="23" t="n">
        <v>0</v>
      </c>
      <c r="G8" s="23" t="n">
        <v>1</v>
      </c>
      <c r="H8" s="23" t="n">
        <v>0</v>
      </c>
      <c r="L8" s="23" t="n">
        <v>1</v>
      </c>
      <c r="M8" s="23" t="n">
        <v>0</v>
      </c>
      <c r="Q8" s="25" t="n">
        <v>1</v>
      </c>
      <c r="R8" s="25" t="n">
        <f aca="false">C8*0.83789+H8*0.09501+M8*0.02365</f>
        <v>0</v>
      </c>
    </row>
    <row r="9" customFormat="false" ht="12.75" hidden="false" customHeight="false" outlineLevel="0" collapsed="false">
      <c r="B9" s="23" t="n">
        <v>2</v>
      </c>
      <c r="C9" s="23" t="n">
        <v>0</v>
      </c>
      <c r="G9" s="23" t="n">
        <v>2</v>
      </c>
      <c r="H9" s="23" t="n">
        <v>0</v>
      </c>
      <c r="L9" s="23" t="n">
        <v>2</v>
      </c>
      <c r="M9" s="23" t="n">
        <v>0</v>
      </c>
      <c r="Q9" s="25" t="n">
        <v>2</v>
      </c>
      <c r="R9" s="25" t="n">
        <f aca="false">C9*0.83789+H9*0.09501+M9*0.02365</f>
        <v>0</v>
      </c>
    </row>
    <row r="10" customFormat="false" ht="12.75" hidden="false" customHeight="false" outlineLevel="0" collapsed="false">
      <c r="B10" s="23" t="n">
        <v>3</v>
      </c>
      <c r="C10" s="23" t="n">
        <v>0</v>
      </c>
      <c r="G10" s="23" t="n">
        <v>3</v>
      </c>
      <c r="H10" s="23" t="n">
        <v>0</v>
      </c>
      <c r="L10" s="23" t="n">
        <v>3</v>
      </c>
      <c r="M10" s="23" t="n">
        <v>0</v>
      </c>
      <c r="Q10" s="25" t="n">
        <v>3</v>
      </c>
      <c r="R10" s="25" t="n">
        <f aca="false">C10*0.83789+H10*0.09501+M10*0.02365</f>
        <v>0</v>
      </c>
    </row>
    <row r="11" customFormat="false" ht="12.75" hidden="false" customHeight="false" outlineLevel="0" collapsed="false">
      <c r="B11" s="23" t="n">
        <v>4</v>
      </c>
      <c r="C11" s="23" t="n">
        <v>0</v>
      </c>
      <c r="G11" s="23" t="n">
        <v>4</v>
      </c>
      <c r="H11" s="23" t="n">
        <v>0</v>
      </c>
      <c r="L11" s="23" t="n">
        <v>4</v>
      </c>
      <c r="M11" s="23" t="n">
        <v>0</v>
      </c>
      <c r="Q11" s="25" t="n">
        <v>4</v>
      </c>
      <c r="R11" s="25" t="n">
        <f aca="false">C11*0.83789+H11*0.09501+M11*0.02365</f>
        <v>0</v>
      </c>
    </row>
    <row r="12" customFormat="false" ht="12.75" hidden="false" customHeight="false" outlineLevel="0" collapsed="false">
      <c r="B12" s="23" t="n">
        <v>5</v>
      </c>
      <c r="C12" s="23" t="n">
        <v>0</v>
      </c>
      <c r="G12" s="23" t="n">
        <v>5</v>
      </c>
      <c r="H12" s="23" t="n">
        <v>0</v>
      </c>
      <c r="L12" s="23" t="n">
        <v>5</v>
      </c>
      <c r="M12" s="23" t="n">
        <v>0</v>
      </c>
      <c r="Q12" s="25" t="n">
        <v>5</v>
      </c>
      <c r="R12" s="25" t="n">
        <f aca="false">C12*0.83789+H12*0.09501+M12*0.02365</f>
        <v>0</v>
      </c>
    </row>
    <row r="13" customFormat="false" ht="12.75" hidden="false" customHeight="false" outlineLevel="0" collapsed="false">
      <c r="B13" s="23" t="n">
        <v>6</v>
      </c>
      <c r="C13" s="23" t="n">
        <v>0</v>
      </c>
      <c r="G13" s="23" t="n">
        <v>6</v>
      </c>
      <c r="H13" s="23" t="n">
        <v>0</v>
      </c>
      <c r="L13" s="23" t="n">
        <v>6</v>
      </c>
      <c r="M13" s="23" t="n">
        <v>0</v>
      </c>
      <c r="Q13" s="25" t="n">
        <v>6</v>
      </c>
      <c r="R13" s="25" t="n">
        <f aca="false">C13*0.83789+H13*0.09501+M13*0.02365</f>
        <v>0</v>
      </c>
    </row>
    <row r="14" customFormat="false" ht="12.75" hidden="false" customHeight="false" outlineLevel="0" collapsed="false">
      <c r="B14" s="23" t="n">
        <v>7</v>
      </c>
      <c r="C14" s="23" t="n">
        <v>0</v>
      </c>
      <c r="G14" s="23" t="n">
        <v>7</v>
      </c>
      <c r="H14" s="23" t="n">
        <v>0</v>
      </c>
      <c r="L14" s="23" t="n">
        <v>7</v>
      </c>
      <c r="M14" s="23" t="n">
        <v>0</v>
      </c>
      <c r="Q14" s="25" t="n">
        <v>7</v>
      </c>
      <c r="R14" s="25" t="n">
        <f aca="false">C14*0.83789+H14*0.09501+M14*0.02365</f>
        <v>0</v>
      </c>
    </row>
    <row r="15" customFormat="false" ht="12.75" hidden="false" customHeight="false" outlineLevel="0" collapsed="false">
      <c r="B15" s="23" t="n">
        <v>8</v>
      </c>
      <c r="C15" s="23" t="n">
        <v>0</v>
      </c>
      <c r="G15" s="23" t="n">
        <v>8</v>
      </c>
      <c r="H15" s="23" t="n">
        <v>0</v>
      </c>
      <c r="L15" s="23" t="n">
        <v>8</v>
      </c>
      <c r="M15" s="23" t="n">
        <v>0</v>
      </c>
      <c r="Q15" s="25" t="n">
        <v>8</v>
      </c>
      <c r="R15" s="25" t="n">
        <f aca="false">C15*0.83789+H15*0.09501+M15*0.02365</f>
        <v>0</v>
      </c>
    </row>
    <row r="16" customFormat="false" ht="12.75" hidden="false" customHeight="false" outlineLevel="0" collapsed="false">
      <c r="B16" s="23" t="n">
        <v>9</v>
      </c>
      <c r="C16" s="23" t="n">
        <v>0</v>
      </c>
      <c r="G16" s="23" t="n">
        <v>9</v>
      </c>
      <c r="H16" s="23" t="n">
        <v>0</v>
      </c>
      <c r="L16" s="23" t="n">
        <v>9</v>
      </c>
      <c r="M16" s="23" t="n">
        <v>0</v>
      </c>
      <c r="Q16" s="25" t="n">
        <v>9</v>
      </c>
      <c r="R16" s="25" t="n">
        <f aca="false">C16*0.83789+H16*0.09501+M16*0.02365</f>
        <v>0</v>
      </c>
    </row>
    <row r="17" customFormat="false" ht="12.75" hidden="false" customHeight="false" outlineLevel="0" collapsed="false">
      <c r="B17" s="23" t="n">
        <v>10</v>
      </c>
      <c r="C17" s="23" t="n">
        <v>0</v>
      </c>
      <c r="G17" s="23" t="n">
        <v>10</v>
      </c>
      <c r="H17" s="23" t="n">
        <v>0</v>
      </c>
      <c r="L17" s="23" t="n">
        <v>10</v>
      </c>
      <c r="M17" s="23" t="n">
        <v>0</v>
      </c>
      <c r="Q17" s="25" t="n">
        <v>10</v>
      </c>
      <c r="R17" s="25" t="n">
        <f aca="false">C17*0.83789+H17*0.09501+M17*0.02365</f>
        <v>0</v>
      </c>
    </row>
    <row r="18" customFormat="false" ht="12.75" hidden="false" customHeight="false" outlineLevel="0" collapsed="false">
      <c r="B18" s="23" t="n">
        <v>11</v>
      </c>
      <c r="C18" s="23" t="n">
        <v>0</v>
      </c>
      <c r="G18" s="23" t="n">
        <v>11</v>
      </c>
      <c r="H18" s="23" t="n">
        <v>0</v>
      </c>
      <c r="L18" s="23" t="n">
        <v>11</v>
      </c>
      <c r="M18" s="23" t="n">
        <v>0</v>
      </c>
      <c r="Q18" s="25" t="n">
        <v>11</v>
      </c>
      <c r="R18" s="25" t="n">
        <f aca="false">C18*0.83789+H18*0.09501+M18*0.02365</f>
        <v>0</v>
      </c>
    </row>
    <row r="19" customFormat="false" ht="12.75" hidden="false" customHeight="false" outlineLevel="0" collapsed="false">
      <c r="B19" s="23" t="n">
        <v>12</v>
      </c>
      <c r="C19" s="23" t="n">
        <v>0</v>
      </c>
      <c r="G19" s="23" t="n">
        <v>12</v>
      </c>
      <c r="H19" s="23" t="n">
        <v>0</v>
      </c>
      <c r="L19" s="23" t="n">
        <v>12</v>
      </c>
      <c r="M19" s="23" t="n">
        <v>0</v>
      </c>
      <c r="Q19" s="25" t="n">
        <v>12</v>
      </c>
      <c r="R19" s="25" t="n">
        <f aca="false">C19*0.83789+H19*0.09501+M19*0.02365</f>
        <v>0</v>
      </c>
    </row>
    <row r="20" customFormat="false" ht="12.75" hidden="false" customHeight="false" outlineLevel="0" collapsed="false">
      <c r="B20" s="23" t="n">
        <v>13</v>
      </c>
      <c r="C20" s="23" t="n">
        <v>0</v>
      </c>
      <c r="G20" s="23" t="n">
        <v>13</v>
      </c>
      <c r="H20" s="23" t="n">
        <v>0</v>
      </c>
      <c r="L20" s="23" t="n">
        <v>13</v>
      </c>
      <c r="M20" s="23" t="n">
        <v>0</v>
      </c>
      <c r="Q20" s="25" t="n">
        <v>13</v>
      </c>
      <c r="R20" s="25" t="n">
        <f aca="false">C20*0.83789+H20*0.09501+M20*0.02365</f>
        <v>0</v>
      </c>
    </row>
    <row r="21" customFormat="false" ht="12.75" hidden="false" customHeight="false" outlineLevel="0" collapsed="false">
      <c r="B21" s="23" t="n">
        <v>14</v>
      </c>
      <c r="C21" s="23" t="n">
        <v>0</v>
      </c>
      <c r="G21" s="23" t="n">
        <v>14</v>
      </c>
      <c r="H21" s="23" t="n">
        <v>0</v>
      </c>
      <c r="L21" s="23" t="n">
        <v>14</v>
      </c>
      <c r="M21" s="23" t="n">
        <v>0</v>
      </c>
      <c r="Q21" s="25" t="n">
        <v>14</v>
      </c>
      <c r="R21" s="25" t="n">
        <f aca="false">C21*0.83789+H21*0.09501+M21*0.02365</f>
        <v>0</v>
      </c>
    </row>
    <row r="22" customFormat="false" ht="12.75" hidden="false" customHeight="false" outlineLevel="0" collapsed="false">
      <c r="B22" s="23" t="n">
        <v>15</v>
      </c>
      <c r="C22" s="23" t="n">
        <v>0</v>
      </c>
      <c r="G22" s="23" t="n">
        <v>15</v>
      </c>
      <c r="H22" s="23" t="n">
        <v>0</v>
      </c>
      <c r="L22" s="23" t="n">
        <v>15</v>
      </c>
      <c r="M22" s="23" t="n">
        <v>0</v>
      </c>
      <c r="Q22" s="25" t="n">
        <v>15</v>
      </c>
      <c r="R22" s="25" t="n">
        <f aca="false">C22*0.83789+H22*0.09501+M22*0.02365</f>
        <v>0</v>
      </c>
    </row>
    <row r="23" customFormat="false" ht="12.75" hidden="false" customHeight="false" outlineLevel="0" collapsed="false">
      <c r="B23" s="23" t="n">
        <v>16</v>
      </c>
      <c r="C23" s="23" t="n">
        <v>0</v>
      </c>
      <c r="G23" s="23" t="n">
        <v>16</v>
      </c>
      <c r="H23" s="23" t="n">
        <v>0</v>
      </c>
      <c r="L23" s="23" t="n">
        <v>16</v>
      </c>
      <c r="M23" s="23" t="n">
        <v>0</v>
      </c>
      <c r="Q23" s="25" t="n">
        <v>16</v>
      </c>
      <c r="R23" s="25" t="n">
        <f aca="false">C23*0.83789+H23*0.09501+M23*0.02365</f>
        <v>0</v>
      </c>
    </row>
    <row r="24" customFormat="false" ht="12.75" hidden="false" customHeight="false" outlineLevel="0" collapsed="false">
      <c r="B24" s="23" t="n">
        <v>17</v>
      </c>
      <c r="C24" s="23" t="n">
        <v>10.8526</v>
      </c>
      <c r="G24" s="23" t="n">
        <v>17</v>
      </c>
      <c r="H24" s="23" t="n">
        <v>0</v>
      </c>
      <c r="L24" s="23" t="n">
        <v>17</v>
      </c>
      <c r="M24" s="23" t="n">
        <v>0</v>
      </c>
      <c r="Q24" s="25" t="n">
        <v>17</v>
      </c>
      <c r="R24" s="25" t="n">
        <f aca="false">C24*0.83789+H24*0.09501+M24*0.02365</f>
        <v>9.093285014</v>
      </c>
    </row>
    <row r="25" customFormat="false" ht="12.75" hidden="false" customHeight="false" outlineLevel="0" collapsed="false">
      <c r="B25" s="23" t="n">
        <v>18</v>
      </c>
      <c r="C25" s="23" t="n">
        <v>46.0863</v>
      </c>
      <c r="G25" s="23" t="n">
        <v>18</v>
      </c>
      <c r="H25" s="23" t="n">
        <v>0</v>
      </c>
      <c r="L25" s="23" t="n">
        <v>18</v>
      </c>
      <c r="M25" s="23" t="n">
        <v>0</v>
      </c>
      <c r="Q25" s="25" t="n">
        <v>18</v>
      </c>
      <c r="R25" s="25" t="n">
        <f aca="false">C25*0.83789+H25*0.09501+M25*0.02365</f>
        <v>38.615249907</v>
      </c>
    </row>
    <row r="26" customFormat="false" ht="12.75" hidden="false" customHeight="false" outlineLevel="0" collapsed="false">
      <c r="B26" s="23" t="n">
        <v>19</v>
      </c>
      <c r="C26" s="23" t="n">
        <v>80.7044</v>
      </c>
      <c r="G26" s="23" t="n">
        <v>19</v>
      </c>
      <c r="H26" s="23" t="n">
        <v>0</v>
      </c>
      <c r="L26" s="23" t="n">
        <v>19</v>
      </c>
      <c r="M26" s="23" t="n">
        <v>0</v>
      </c>
      <c r="Q26" s="25" t="n">
        <v>19</v>
      </c>
      <c r="R26" s="25" t="n">
        <f aca="false">C26*0.83789+H26*0.09501+M26*0.02365</f>
        <v>67.621409716</v>
      </c>
    </row>
    <row r="27" customFormat="false" ht="12.75" hidden="false" customHeight="false" outlineLevel="0" collapsed="false">
      <c r="B27" s="23" t="n">
        <v>20</v>
      </c>
      <c r="C27" s="23" t="n">
        <v>106.658</v>
      </c>
      <c r="G27" s="23" t="n">
        <v>20</v>
      </c>
      <c r="H27" s="23" t="n">
        <v>0</v>
      </c>
      <c r="L27" s="23" t="n">
        <v>20</v>
      </c>
      <c r="M27" s="23" t="n">
        <v>0</v>
      </c>
      <c r="Q27" s="25" t="n">
        <v>20</v>
      </c>
      <c r="R27" s="25" t="n">
        <f aca="false">C27*0.83789+H27*0.09501+M27*0.02365</f>
        <v>89.36767162</v>
      </c>
    </row>
    <row r="28" customFormat="false" ht="12.75" hidden="false" customHeight="false" outlineLevel="0" collapsed="false">
      <c r="B28" s="23" t="n">
        <v>22</v>
      </c>
      <c r="C28" s="23" t="n">
        <v>136.656</v>
      </c>
      <c r="G28" s="23" t="n">
        <v>22</v>
      </c>
      <c r="H28" s="23" t="n">
        <v>0</v>
      </c>
      <c r="L28" s="23" t="n">
        <v>22</v>
      </c>
      <c r="M28" s="23" t="n">
        <v>0</v>
      </c>
      <c r="Q28" s="25" t="n">
        <v>22</v>
      </c>
      <c r="R28" s="25" t="n">
        <f aca="false">C28*0.83789+H28*0.09501+M28*0.02365</f>
        <v>114.50269584</v>
      </c>
    </row>
    <row r="29" customFormat="false" ht="12.75" hidden="false" customHeight="false" outlineLevel="0" collapsed="false">
      <c r="B29" s="23" t="n">
        <v>24</v>
      </c>
      <c r="C29" s="23" t="n">
        <v>139.511</v>
      </c>
      <c r="G29" s="23" t="n">
        <v>24</v>
      </c>
      <c r="H29" s="23" t="n">
        <v>0</v>
      </c>
      <c r="L29" s="23" t="n">
        <v>24</v>
      </c>
      <c r="M29" s="23" t="n">
        <v>0</v>
      </c>
      <c r="Q29" s="25" t="n">
        <v>24</v>
      </c>
      <c r="R29" s="25" t="n">
        <f aca="false">C29*0.83789+H29*0.09501+M29*0.02365</f>
        <v>116.89487179</v>
      </c>
    </row>
    <row r="30" customFormat="false" ht="12.75" hidden="false" customHeight="false" outlineLevel="0" collapsed="false">
      <c r="B30" s="23" t="n">
        <v>26</v>
      </c>
      <c r="C30" s="23" t="n">
        <v>117.977</v>
      </c>
      <c r="G30" s="23" t="n">
        <v>26</v>
      </c>
      <c r="H30" s="23" t="n">
        <v>1.91267</v>
      </c>
      <c r="L30" s="23" t="n">
        <v>26</v>
      </c>
      <c r="M30" s="23" t="n">
        <v>0</v>
      </c>
      <c r="Q30" s="25" t="n">
        <v>26</v>
      </c>
      <c r="R30" s="25" t="n">
        <f aca="false">C30*0.83789+H30*0.09501+M30*0.02365</f>
        <v>99.0334713067</v>
      </c>
    </row>
    <row r="31" customFormat="false" ht="12.75" hidden="false" customHeight="false" outlineLevel="0" collapsed="false">
      <c r="B31" s="23" t="n">
        <v>28</v>
      </c>
      <c r="C31" s="23" t="n">
        <v>83.9448</v>
      </c>
      <c r="G31" s="23" t="n">
        <v>28</v>
      </c>
      <c r="H31" s="23" t="n">
        <v>14.5869</v>
      </c>
      <c r="L31" s="23" t="n">
        <v>28</v>
      </c>
      <c r="M31" s="23" t="n">
        <v>0</v>
      </c>
      <c r="Q31" s="25" t="n">
        <v>28</v>
      </c>
      <c r="R31" s="25" t="n">
        <f aca="false">C31*0.83789+H31*0.09501+M31*0.02365</f>
        <v>71.722409841</v>
      </c>
    </row>
    <row r="32" customFormat="false" ht="12.75" hidden="false" customHeight="false" outlineLevel="0" collapsed="false">
      <c r="B32" s="23" t="n">
        <v>30</v>
      </c>
      <c r="C32" s="23" t="n">
        <v>57.6472</v>
      </c>
      <c r="G32" s="23" t="n">
        <v>30</v>
      </c>
      <c r="H32" s="23" t="n">
        <v>30.8442</v>
      </c>
      <c r="L32" s="23" t="n">
        <v>30</v>
      </c>
      <c r="M32" s="23" t="n">
        <v>0</v>
      </c>
      <c r="Q32" s="25" t="n">
        <v>30</v>
      </c>
      <c r="R32" s="25" t="n">
        <f aca="false">C32*0.83789+H32*0.09501+M32*0.02365</f>
        <v>51.23251985</v>
      </c>
    </row>
    <row r="33" customFormat="false" ht="12.75" hidden="false" customHeight="false" outlineLevel="0" collapsed="false">
      <c r="B33" s="23" t="n">
        <v>35</v>
      </c>
      <c r="C33" s="23" t="n">
        <v>29.8992</v>
      </c>
      <c r="G33" s="23" t="n">
        <v>35</v>
      </c>
      <c r="H33" s="23" t="n">
        <v>45.3346</v>
      </c>
      <c r="L33" s="23" t="n">
        <v>35</v>
      </c>
      <c r="M33" s="23" t="n">
        <v>0.00208139</v>
      </c>
      <c r="Q33" s="25" t="n">
        <v>35</v>
      </c>
      <c r="R33" s="25" t="n">
        <f aca="false">C33*0.83789+H33*0.09501+M33*0.02365</f>
        <v>29.3595302588735</v>
      </c>
    </row>
    <row r="34" customFormat="false" ht="12.75" hidden="false" customHeight="false" outlineLevel="0" collapsed="false">
      <c r="B34" s="23" t="n">
        <v>40</v>
      </c>
      <c r="C34" s="23" t="n">
        <v>21.4551</v>
      </c>
      <c r="G34" s="23" t="n">
        <v>40</v>
      </c>
      <c r="H34" s="23" t="n">
        <v>26.6826</v>
      </c>
      <c r="L34" s="23" t="n">
        <v>40</v>
      </c>
      <c r="M34" s="23" t="n">
        <v>4.76803</v>
      </c>
      <c r="Q34" s="25" t="n">
        <v>40</v>
      </c>
      <c r="R34" s="25" t="n">
        <f aca="false">C34*0.83789+H34*0.09501+M34*0.02365</f>
        <v>20.6248914745</v>
      </c>
    </row>
    <row r="35" customFormat="false" ht="12.75" hidden="false" customHeight="false" outlineLevel="0" collapsed="false">
      <c r="B35" s="23" t="n">
        <v>45</v>
      </c>
      <c r="C35" s="23" t="n">
        <v>17.0193</v>
      </c>
      <c r="G35" s="23" t="n">
        <v>45</v>
      </c>
      <c r="H35" s="23" t="n">
        <v>13.1334</v>
      </c>
      <c r="L35" s="23" t="n">
        <v>45</v>
      </c>
      <c r="M35" s="23" t="n">
        <v>15.0865</v>
      </c>
      <c r="Q35" s="25" t="n">
        <v>45</v>
      </c>
      <c r="R35" s="25" t="n">
        <f aca="false">C35*0.83789+H35*0.09501+M35*0.02365</f>
        <v>15.864901336</v>
      </c>
    </row>
    <row r="36" customFormat="false" ht="12.75" hidden="false" customHeight="false" outlineLevel="0" collapsed="false">
      <c r="B36" s="23" t="n">
        <v>50</v>
      </c>
      <c r="C36" s="23" t="n">
        <v>13.9371</v>
      </c>
      <c r="G36" s="23" t="n">
        <v>50</v>
      </c>
      <c r="H36" s="23" t="n">
        <v>8.0533</v>
      </c>
      <c r="L36" s="23" t="n">
        <v>50</v>
      </c>
      <c r="M36" s="23" t="n">
        <v>15.2127</v>
      </c>
      <c r="Q36" s="25" t="n">
        <v>50</v>
      </c>
      <c r="R36" s="25" t="n">
        <f aca="false">C36*0.83789+H36*0.09501+M36*0.02365</f>
        <v>12.802681107</v>
      </c>
    </row>
    <row r="37" customFormat="false" ht="12.75" hidden="false" customHeight="false" outlineLevel="0" collapsed="false">
      <c r="B37" s="23" t="n">
        <v>55</v>
      </c>
      <c r="C37" s="23" t="n">
        <v>11.6941</v>
      </c>
      <c r="G37" s="23" t="n">
        <v>55</v>
      </c>
      <c r="H37" s="23" t="n">
        <v>5.95669</v>
      </c>
      <c r="L37" s="23" t="n">
        <v>55</v>
      </c>
      <c r="M37" s="23" t="n">
        <v>9.941</v>
      </c>
      <c r="Q37" s="25" t="n">
        <v>55</v>
      </c>
      <c r="R37" s="25" t="n">
        <f aca="false">C37*0.83789+H37*0.09501+M37*0.02365</f>
        <v>10.5994192159</v>
      </c>
    </row>
    <row r="38" customFormat="false" ht="12.75" hidden="false" customHeight="false" outlineLevel="0" collapsed="false">
      <c r="B38" s="23" t="n">
        <v>60</v>
      </c>
      <c r="C38" s="23" t="n">
        <v>9.96806</v>
      </c>
      <c r="G38" s="23" t="n">
        <v>60</v>
      </c>
      <c r="H38" s="23" t="n">
        <v>4.8051</v>
      </c>
      <c r="L38" s="23" t="n">
        <v>60</v>
      </c>
      <c r="M38" s="23" t="n">
        <v>6.04613</v>
      </c>
      <c r="Q38" s="25" t="n">
        <v>60</v>
      </c>
      <c r="R38" s="25" t="n">
        <f aca="false">C38*0.83789+H38*0.09501+M38*0.02365</f>
        <v>8.9516613189</v>
      </c>
    </row>
    <row r="39" customFormat="false" ht="12.75" hidden="false" customHeight="false" outlineLevel="0" collapsed="false">
      <c r="B39" s="23" t="n">
        <v>65</v>
      </c>
      <c r="C39" s="23" t="n">
        <v>8.63095</v>
      </c>
      <c r="G39" s="23" t="n">
        <v>65</v>
      </c>
      <c r="H39" s="23" t="n">
        <v>4.01864</v>
      </c>
      <c r="L39" s="23" t="n">
        <v>65</v>
      </c>
      <c r="M39" s="23" t="n">
        <v>4.0709</v>
      </c>
      <c r="Q39" s="25" t="n">
        <v>65</v>
      </c>
      <c r="R39" s="25" t="n">
        <f aca="false">C39*0.83789+H39*0.09501+M39*0.02365</f>
        <v>7.7098744669</v>
      </c>
    </row>
    <row r="40" customFormat="false" ht="12.75" hidden="false" customHeight="false" outlineLevel="0" collapsed="false">
      <c r="B40" s="23" t="n">
        <v>70</v>
      </c>
      <c r="C40" s="23" t="n">
        <v>7.56442</v>
      </c>
      <c r="G40" s="23" t="n">
        <v>70</v>
      </c>
      <c r="H40" s="23" t="n">
        <v>3.45611</v>
      </c>
      <c r="L40" s="23" t="n">
        <v>70</v>
      </c>
      <c r="M40" s="23" t="n">
        <v>3.05584</v>
      </c>
      <c r="Q40" s="25" t="n">
        <v>70</v>
      </c>
      <c r="R40" s="25" t="n">
        <f aca="false">C40*0.83789+H40*0.09501+M40*0.02365</f>
        <v>6.7387875009</v>
      </c>
    </row>
    <row r="41" customFormat="false" ht="12.75" hidden="false" customHeight="false" outlineLevel="0" collapsed="false">
      <c r="B41" s="23" t="n">
        <v>75</v>
      </c>
      <c r="C41" s="23" t="n">
        <v>6.71621</v>
      </c>
      <c r="G41" s="23" t="n">
        <v>75</v>
      </c>
      <c r="H41" s="23" t="n">
        <v>3.02461</v>
      </c>
      <c r="L41" s="23" t="n">
        <v>75</v>
      </c>
      <c r="M41" s="23" t="n">
        <v>2.4328</v>
      </c>
      <c r="Q41" s="25" t="n">
        <v>75</v>
      </c>
      <c r="R41" s="25" t="n">
        <f aca="false">C41*0.83789+H41*0.09501+M41*0.02365</f>
        <v>5.972349113</v>
      </c>
    </row>
    <row r="42" customFormat="false" ht="12.75" hidden="false" customHeight="false" outlineLevel="0" collapsed="false">
      <c r="B42" s="23" t="n">
        <v>80</v>
      </c>
      <c r="C42" s="23" t="n">
        <v>6.0064</v>
      </c>
      <c r="G42" s="23" t="n">
        <v>80</v>
      </c>
      <c r="H42" s="23" t="n">
        <v>2.69214</v>
      </c>
      <c r="L42" s="23" t="n">
        <v>80</v>
      </c>
      <c r="M42" s="23" t="n">
        <v>2.01454</v>
      </c>
      <c r="Q42" s="25" t="n">
        <v>80</v>
      </c>
      <c r="R42" s="25" t="n">
        <f aca="false">C42*0.83789+H42*0.09501+M42*0.02365</f>
        <v>5.3361265884</v>
      </c>
    </row>
    <row r="43" customFormat="false" ht="12.75" hidden="false" customHeight="false" outlineLevel="0" collapsed="false">
      <c r="B43" s="23" t="n">
        <v>90</v>
      </c>
      <c r="C43" s="23" t="n">
        <v>4.83593</v>
      </c>
      <c r="G43" s="23" t="n">
        <v>90</v>
      </c>
      <c r="H43" s="23" t="n">
        <v>2.20495</v>
      </c>
      <c r="L43" s="23" t="n">
        <v>90</v>
      </c>
      <c r="M43" s="23" t="n">
        <v>1.48977</v>
      </c>
      <c r="Q43" s="25" t="n">
        <v>90</v>
      </c>
      <c r="R43" s="25" t="n">
        <f aca="false">C43*0.83789+H43*0.09501+M43*0.02365</f>
        <v>4.2967027477</v>
      </c>
    </row>
    <row r="44" customFormat="false" ht="12.75" hidden="false" customHeight="false" outlineLevel="0" collapsed="false">
      <c r="B44" s="23" t="n">
        <v>100</v>
      </c>
      <c r="C44" s="23" t="n">
        <v>3.89583</v>
      </c>
      <c r="G44" s="23" t="n">
        <v>100</v>
      </c>
      <c r="H44" s="23" t="n">
        <v>1.76619</v>
      </c>
      <c r="L44" s="23" t="n">
        <v>100</v>
      </c>
      <c r="M44" s="23" t="n">
        <v>1.14819</v>
      </c>
      <c r="Q44" s="25" t="n">
        <v>100</v>
      </c>
      <c r="R44" s="25" t="n">
        <f aca="false">C44*0.83789+H44*0.09501+M44*0.02365</f>
        <v>3.4592374041</v>
      </c>
    </row>
    <row r="45" customFormat="false" ht="12.75" hidden="false" customHeight="false" outlineLevel="0" collapsed="false">
      <c r="B45" s="23" t="n">
        <v>110</v>
      </c>
      <c r="C45" s="23" t="n">
        <v>3.17914</v>
      </c>
      <c r="G45" s="23" t="n">
        <v>110</v>
      </c>
      <c r="H45" s="23" t="n">
        <v>1.4893</v>
      </c>
      <c r="L45" s="23" t="n">
        <v>110</v>
      </c>
      <c r="M45" s="23" t="n">
        <v>0.929784</v>
      </c>
      <c r="Q45" s="25" t="n">
        <v>110</v>
      </c>
      <c r="R45" s="25" t="n">
        <f aca="false">C45*0.83789+H45*0.09501+M45*0.02365</f>
        <v>2.8272573992</v>
      </c>
    </row>
    <row r="46" customFormat="false" ht="12.75" hidden="false" customHeight="false" outlineLevel="0" collapsed="false">
      <c r="B46" s="23" t="n">
        <v>120</v>
      </c>
      <c r="C46" s="23" t="n">
        <v>2.63977</v>
      </c>
      <c r="G46" s="23" t="n">
        <v>120</v>
      </c>
      <c r="H46" s="23" t="n">
        <v>1.31571</v>
      </c>
      <c r="L46" s="23" t="n">
        <v>120</v>
      </c>
      <c r="M46" s="23" t="n">
        <v>0.784365</v>
      </c>
      <c r="Q46" s="25" t="n">
        <v>120</v>
      </c>
      <c r="R46" s="25" t="n">
        <f aca="false">C46*0.83789+H46*0.09501+M46*0.02365</f>
        <v>2.35539272465</v>
      </c>
    </row>
    <row r="47" customFormat="false" ht="12.75" hidden="false" customHeight="false" outlineLevel="0" collapsed="false">
      <c r="B47" s="23" t="n">
        <v>130</v>
      </c>
      <c r="C47" s="23" t="n">
        <v>2.2172</v>
      </c>
      <c r="G47" s="23" t="n">
        <v>130</v>
      </c>
      <c r="H47" s="23" t="n">
        <v>1.10086</v>
      </c>
      <c r="L47" s="23" t="n">
        <v>130</v>
      </c>
      <c r="M47" s="23" t="n">
        <v>0.680086</v>
      </c>
      <c r="Q47" s="25" t="n">
        <v>130</v>
      </c>
      <c r="R47" s="25" t="n">
        <f aca="false">C47*0.83789+H47*0.09501+M47*0.02365</f>
        <v>1.9784464505</v>
      </c>
    </row>
    <row r="48" customFormat="false" ht="12.75" hidden="false" customHeight="false" outlineLevel="0" collapsed="false">
      <c r="B48" s="23" t="n">
        <v>140</v>
      </c>
      <c r="C48" s="23" t="n">
        <v>1.88139</v>
      </c>
      <c r="G48" s="23" t="n">
        <v>140</v>
      </c>
      <c r="H48" s="23" t="n">
        <v>0.9643</v>
      </c>
      <c r="L48" s="23" t="n">
        <v>140</v>
      </c>
      <c r="M48" s="23" t="n">
        <v>0.598342</v>
      </c>
      <c r="Q48" s="25" t="n">
        <v>140</v>
      </c>
      <c r="R48" s="25" t="n">
        <f aca="false">C48*0.83789+H48*0.09501+M48*0.02365</f>
        <v>1.6821667984</v>
      </c>
    </row>
    <row r="49" customFormat="false" ht="12.75" hidden="false" customHeight="false" outlineLevel="0" collapsed="false">
      <c r="B49" s="23" t="n">
        <v>150</v>
      </c>
      <c r="C49" s="23" t="n">
        <v>1.65779</v>
      </c>
      <c r="G49" s="23" t="n">
        <v>150</v>
      </c>
      <c r="H49" s="23" t="n">
        <v>0.866138</v>
      </c>
      <c r="L49" s="23" t="n">
        <v>150</v>
      </c>
      <c r="M49" s="23" t="n">
        <v>0.535625</v>
      </c>
      <c r="Q49" s="25" t="n">
        <v>150</v>
      </c>
      <c r="R49" s="25" t="n">
        <f aca="false">C49*0.83789+H49*0.09501+M49*0.02365</f>
        <v>1.48400496573</v>
      </c>
    </row>
    <row r="50" customFormat="false" ht="12.75" hidden="false" customHeight="false" outlineLevel="0" collapsed="false">
      <c r="B50" s="23" t="n">
        <v>160</v>
      </c>
      <c r="C50" s="23" t="n">
        <v>1.48349</v>
      </c>
      <c r="G50" s="23" t="n">
        <v>160</v>
      </c>
      <c r="H50" s="23" t="n">
        <v>0.783949</v>
      </c>
      <c r="L50" s="23" t="n">
        <v>160</v>
      </c>
      <c r="M50" s="23" t="n">
        <v>0.471213</v>
      </c>
      <c r="Q50" s="25" t="n">
        <v>160</v>
      </c>
      <c r="R50" s="25" t="n">
        <f aca="false">C50*0.83789+H50*0.09501+M50*0.02365</f>
        <v>1.32862861804</v>
      </c>
    </row>
    <row r="51" customFormat="false" ht="12.75" hidden="false" customHeight="false" outlineLevel="0" collapsed="false">
      <c r="B51" s="23" t="n">
        <v>180</v>
      </c>
      <c r="C51" s="23" t="n">
        <v>1.20605</v>
      </c>
      <c r="G51" s="23" t="n">
        <v>180</v>
      </c>
      <c r="H51" s="23" t="n">
        <v>0.640382</v>
      </c>
      <c r="L51" s="23" t="n">
        <v>180</v>
      </c>
      <c r="M51" s="23" t="n">
        <v>0</v>
      </c>
      <c r="Q51" s="25" t="n">
        <v>180</v>
      </c>
      <c r="R51" s="25" t="n">
        <f aca="false">C51*0.83789+H51*0.09501+M51*0.02365</f>
        <v>1.07137992832</v>
      </c>
    </row>
    <row r="52" customFormat="false" ht="12.75" hidden="false" customHeight="false" outlineLevel="0" collapsed="false">
      <c r="B52" s="23" t="n">
        <v>200</v>
      </c>
      <c r="C52" s="23" t="n">
        <v>0.944308</v>
      </c>
      <c r="G52" s="23" t="n">
        <v>200</v>
      </c>
      <c r="H52" s="23" t="n">
        <v>0</v>
      </c>
      <c r="L52" s="23" t="n">
        <v>200</v>
      </c>
      <c r="M52" s="23" t="n">
        <v>0</v>
      </c>
      <c r="Q52" s="25" t="n">
        <v>200</v>
      </c>
      <c r="R52" s="25" t="n">
        <f aca="false">C52*0.83789+H52*0.09501+M52*0.02365</f>
        <v>0.79122623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3:I593"/>
  <sheetViews>
    <sheetView showFormulas="false" showGridLines="true" showRowColHeaders="true" showZeros="true" rightToLeft="false" tabSelected="false" showOutlineSymbols="true" defaultGridColor="true" view="normal" topLeftCell="A469" colorId="64" zoomScale="100" zoomScaleNormal="100" zoomScalePageLayoutView="100" workbookViewId="0">
      <selection pane="topLeft" activeCell="M149" activeCellId="0" sqref="M149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1523</v>
      </c>
    </row>
    <row r="4" customFormat="false" ht="15" hidden="false" customHeight="false" outlineLevel="0" collapsed="false">
      <c r="B4" s="20" t="s">
        <v>1524</v>
      </c>
    </row>
    <row r="5" customFormat="false" ht="15" hidden="false" customHeight="false" outlineLevel="0" collapsed="false">
      <c r="B5" s="20" t="s">
        <v>1525</v>
      </c>
    </row>
    <row r="6" customFormat="false" ht="15" hidden="false" customHeight="false" outlineLevel="0" collapsed="false">
      <c r="B6" s="20" t="s">
        <v>1526</v>
      </c>
    </row>
    <row r="7" customFormat="false" ht="15" hidden="false" customHeight="false" outlineLevel="0" collapsed="false">
      <c r="B7" s="20" t="s">
        <v>1527</v>
      </c>
    </row>
    <row r="8" customFormat="false" ht="15" hidden="false" customHeight="false" outlineLevel="0" collapsed="false">
      <c r="B8" s="20" t="s">
        <v>1528</v>
      </c>
    </row>
    <row r="9" customFormat="false" ht="15" hidden="false" customHeight="false" outlineLevel="0" collapsed="false">
      <c r="B9" s="20" t="s">
        <v>1529</v>
      </c>
    </row>
    <row r="10" customFormat="false" ht="15" hidden="false" customHeight="false" outlineLevel="0" collapsed="false">
      <c r="B10" s="20" t="s">
        <v>1530</v>
      </c>
    </row>
    <row r="11" customFormat="false" ht="15" hidden="false" customHeight="false" outlineLevel="0" collapsed="false">
      <c r="B11" s="20" t="s">
        <v>1531</v>
      </c>
    </row>
    <row r="12" customFormat="false" ht="15" hidden="false" customHeight="false" outlineLevel="0" collapsed="false">
      <c r="B12" s="20" t="s">
        <v>1532</v>
      </c>
    </row>
    <row r="13" customFormat="false" ht="15" hidden="false" customHeight="false" outlineLevel="0" collapsed="false">
      <c r="B13" s="20" t="s">
        <v>1533</v>
      </c>
    </row>
    <row r="14" customFormat="false" ht="15" hidden="false" customHeight="false" outlineLevel="0" collapsed="false">
      <c r="B14" s="20" t="s">
        <v>1534</v>
      </c>
    </row>
    <row r="15" customFormat="false" ht="15" hidden="false" customHeight="false" outlineLevel="0" collapsed="false">
      <c r="B15" s="20" t="s">
        <v>1535</v>
      </c>
    </row>
    <row r="16" customFormat="false" ht="15" hidden="false" customHeight="false" outlineLevel="0" collapsed="false">
      <c r="B16" s="20" t="s">
        <v>1536</v>
      </c>
    </row>
    <row r="17" customFormat="false" ht="15" hidden="false" customHeight="false" outlineLevel="0" collapsed="false">
      <c r="B17" s="20" t="s">
        <v>1537</v>
      </c>
    </row>
    <row r="18" customFormat="false" ht="15" hidden="false" customHeight="false" outlineLevel="0" collapsed="false">
      <c r="B18" s="20" t="s">
        <v>1538</v>
      </c>
    </row>
    <row r="19" customFormat="false" ht="15" hidden="false" customHeight="false" outlineLevel="0" collapsed="false">
      <c r="B19" s="20" t="s">
        <v>1539</v>
      </c>
    </row>
    <row r="20" customFormat="false" ht="15" hidden="false" customHeight="false" outlineLevel="0" collapsed="false">
      <c r="B20" s="20" t="s">
        <v>1540</v>
      </c>
    </row>
    <row r="21" customFormat="false" ht="15" hidden="false" customHeight="false" outlineLevel="0" collapsed="false">
      <c r="B21" s="20" t="s">
        <v>1541</v>
      </c>
    </row>
    <row r="22" customFormat="false" ht="15" hidden="false" customHeight="false" outlineLevel="0" collapsed="false">
      <c r="B22" s="20" t="s">
        <v>1542</v>
      </c>
    </row>
    <row r="23" customFormat="false" ht="15" hidden="false" customHeight="false" outlineLevel="0" collapsed="false">
      <c r="B23" s="20" t="s">
        <v>1543</v>
      </c>
    </row>
    <row r="24" customFormat="false" ht="15" hidden="false" customHeight="false" outlineLevel="0" collapsed="false">
      <c r="B24" s="20" t="s">
        <v>1544</v>
      </c>
    </row>
    <row r="25" customFormat="false" ht="15" hidden="false" customHeight="false" outlineLevel="0" collapsed="false">
      <c r="B25" s="20" t="s">
        <v>1545</v>
      </c>
    </row>
    <row r="26" customFormat="false" ht="15" hidden="false" customHeight="false" outlineLevel="0" collapsed="false">
      <c r="B26" s="20" t="s">
        <v>1546</v>
      </c>
    </row>
    <row r="27" customFormat="false" ht="15" hidden="false" customHeight="false" outlineLevel="0" collapsed="false">
      <c r="B27" s="20" t="s">
        <v>1547</v>
      </c>
    </row>
    <row r="28" customFormat="false" ht="15" hidden="false" customHeight="false" outlineLevel="0" collapsed="false">
      <c r="B28" s="20" t="s">
        <v>1548</v>
      </c>
    </row>
    <row r="29" customFormat="false" ht="15" hidden="false" customHeight="false" outlineLevel="0" collapsed="false">
      <c r="B29" s="20" t="s">
        <v>1549</v>
      </c>
    </row>
    <row r="30" customFormat="false" ht="15" hidden="false" customHeight="false" outlineLevel="0" collapsed="false">
      <c r="B30" s="20" t="s">
        <v>1550</v>
      </c>
    </row>
    <row r="31" customFormat="false" ht="15" hidden="false" customHeight="false" outlineLevel="0" collapsed="false">
      <c r="B31" s="20" t="s">
        <v>1551</v>
      </c>
    </row>
    <row r="32" customFormat="false" ht="15" hidden="false" customHeight="false" outlineLevel="0" collapsed="false">
      <c r="B32" s="20" t="s">
        <v>1552</v>
      </c>
    </row>
    <row r="33" customFormat="false" ht="15" hidden="false" customHeight="false" outlineLevel="0" collapsed="false">
      <c r="B33" s="20" t="s">
        <v>1553</v>
      </c>
    </row>
    <row r="34" customFormat="false" ht="15" hidden="false" customHeight="false" outlineLevel="0" collapsed="false">
      <c r="B34" s="20" t="s">
        <v>1554</v>
      </c>
    </row>
    <row r="35" customFormat="false" ht="15" hidden="false" customHeight="false" outlineLevel="0" collapsed="false">
      <c r="B35" s="20" t="s">
        <v>1555</v>
      </c>
    </row>
    <row r="36" customFormat="false" ht="15" hidden="false" customHeight="false" outlineLevel="0" collapsed="false">
      <c r="B36" s="20" t="s">
        <v>1556</v>
      </c>
    </row>
    <row r="37" customFormat="false" ht="15" hidden="false" customHeight="false" outlineLevel="0" collapsed="false">
      <c r="B37" s="20" t="s">
        <v>1557</v>
      </c>
    </row>
    <row r="38" customFormat="false" ht="15" hidden="false" customHeight="false" outlineLevel="0" collapsed="false">
      <c r="B38" s="20" t="s">
        <v>1558</v>
      </c>
    </row>
    <row r="39" customFormat="false" ht="15" hidden="false" customHeight="false" outlineLevel="0" collapsed="false">
      <c r="B39" s="20" t="s">
        <v>1559</v>
      </c>
    </row>
    <row r="40" customFormat="false" ht="15" hidden="false" customHeight="false" outlineLevel="0" collapsed="false">
      <c r="B40" s="20" t="s">
        <v>1560</v>
      </c>
    </row>
    <row r="41" customFormat="false" ht="15" hidden="false" customHeight="false" outlineLevel="0" collapsed="false">
      <c r="B41" s="20" t="s">
        <v>1561</v>
      </c>
    </row>
    <row r="42" customFormat="false" ht="15" hidden="false" customHeight="false" outlineLevel="0" collapsed="false">
      <c r="B42" s="20" t="s">
        <v>1562</v>
      </c>
    </row>
    <row r="43" customFormat="false" ht="15" hidden="false" customHeight="false" outlineLevel="0" collapsed="false">
      <c r="B43" s="20" t="s">
        <v>1563</v>
      </c>
    </row>
    <row r="44" customFormat="false" ht="15" hidden="false" customHeight="false" outlineLevel="0" collapsed="false">
      <c r="B44" s="20" t="s">
        <v>1564</v>
      </c>
    </row>
    <row r="45" customFormat="false" ht="15" hidden="false" customHeight="false" outlineLevel="0" collapsed="false">
      <c r="B45" s="20" t="s">
        <v>1565</v>
      </c>
    </row>
    <row r="46" customFormat="false" ht="15" hidden="false" customHeight="false" outlineLevel="0" collapsed="false">
      <c r="B46" s="20" t="s">
        <v>1566</v>
      </c>
    </row>
    <row r="47" customFormat="false" ht="15" hidden="false" customHeight="false" outlineLevel="0" collapsed="false">
      <c r="B47" s="20" t="s">
        <v>1567</v>
      </c>
    </row>
    <row r="48" customFormat="false" ht="15" hidden="false" customHeight="false" outlineLevel="0" collapsed="false">
      <c r="B48" s="20" t="s">
        <v>1568</v>
      </c>
    </row>
    <row r="49" customFormat="false" ht="15" hidden="false" customHeight="false" outlineLevel="0" collapsed="false">
      <c r="B49" s="20" t="s">
        <v>1569</v>
      </c>
    </row>
    <row r="50" customFormat="false" ht="15" hidden="false" customHeight="false" outlineLevel="0" collapsed="false">
      <c r="B50" s="20" t="s">
        <v>1570</v>
      </c>
    </row>
    <row r="51" customFormat="false" ht="15" hidden="false" customHeight="false" outlineLevel="0" collapsed="false">
      <c r="B51" s="20" t="s">
        <v>1571</v>
      </c>
    </row>
    <row r="52" customFormat="false" ht="15" hidden="false" customHeight="false" outlineLevel="0" collapsed="false">
      <c r="B52" s="20" t="s">
        <v>1572</v>
      </c>
    </row>
    <row r="53" customFormat="false" ht="15" hidden="false" customHeight="false" outlineLevel="0" collapsed="false">
      <c r="B53" s="20" t="s">
        <v>1573</v>
      </c>
    </row>
    <row r="54" customFormat="false" ht="15" hidden="false" customHeight="false" outlineLevel="0" collapsed="false">
      <c r="B54" s="20" t="s">
        <v>1574</v>
      </c>
    </row>
    <row r="55" customFormat="false" ht="15" hidden="false" customHeight="false" outlineLevel="0" collapsed="false">
      <c r="B55" s="20" t="s">
        <v>1575</v>
      </c>
    </row>
    <row r="56" customFormat="false" ht="15" hidden="false" customHeight="false" outlineLevel="0" collapsed="false">
      <c r="B56" s="20" t="s">
        <v>1576</v>
      </c>
    </row>
    <row r="57" customFormat="false" ht="15" hidden="false" customHeight="false" outlineLevel="0" collapsed="false">
      <c r="B57" s="20" t="s">
        <v>1577</v>
      </c>
    </row>
    <row r="58" customFormat="false" ht="15" hidden="false" customHeight="false" outlineLevel="0" collapsed="false">
      <c r="B58" s="20" t="s">
        <v>1578</v>
      </c>
    </row>
    <row r="59" customFormat="false" ht="15" hidden="false" customHeight="false" outlineLevel="0" collapsed="false">
      <c r="B59" s="20" t="s">
        <v>1579</v>
      </c>
    </row>
    <row r="60" customFormat="false" ht="15" hidden="false" customHeight="false" outlineLevel="0" collapsed="false">
      <c r="B60" s="20" t="s">
        <v>1580</v>
      </c>
    </row>
    <row r="61" customFormat="false" ht="15" hidden="false" customHeight="false" outlineLevel="0" collapsed="false">
      <c r="B61" s="20" t="s">
        <v>1581</v>
      </c>
    </row>
    <row r="62" customFormat="false" ht="15" hidden="false" customHeight="false" outlineLevel="0" collapsed="false">
      <c r="B62" s="20" t="s">
        <v>1582</v>
      </c>
    </row>
    <row r="63" customFormat="false" ht="15" hidden="false" customHeight="false" outlineLevel="0" collapsed="false">
      <c r="B63" s="20" t="s">
        <v>1583</v>
      </c>
    </row>
    <row r="64" customFormat="false" ht="15" hidden="false" customHeight="false" outlineLevel="0" collapsed="false">
      <c r="B64" s="20" t="s">
        <v>1584</v>
      </c>
    </row>
    <row r="65" customFormat="false" ht="15" hidden="false" customHeight="false" outlineLevel="0" collapsed="false">
      <c r="B65" s="20" t="s">
        <v>1585</v>
      </c>
    </row>
    <row r="66" customFormat="false" ht="15" hidden="false" customHeight="false" outlineLevel="0" collapsed="false">
      <c r="B66" s="20" t="s">
        <v>1586</v>
      </c>
    </row>
    <row r="67" customFormat="false" ht="15" hidden="false" customHeight="false" outlineLevel="0" collapsed="false">
      <c r="B67" s="20" t="s">
        <v>1587</v>
      </c>
    </row>
    <row r="68" customFormat="false" ht="15" hidden="false" customHeight="false" outlineLevel="0" collapsed="false">
      <c r="B68" s="20" t="s">
        <v>1588</v>
      </c>
    </row>
    <row r="69" customFormat="false" ht="15" hidden="false" customHeight="false" outlineLevel="0" collapsed="false">
      <c r="B69" s="20" t="s">
        <v>1589</v>
      </c>
    </row>
    <row r="70" customFormat="false" ht="15" hidden="false" customHeight="false" outlineLevel="0" collapsed="false">
      <c r="B70" s="20" t="s">
        <v>1590</v>
      </c>
    </row>
    <row r="71" customFormat="false" ht="15" hidden="false" customHeight="false" outlineLevel="0" collapsed="false">
      <c r="B71" s="20" t="s">
        <v>1591</v>
      </c>
    </row>
    <row r="72" customFormat="false" ht="15" hidden="false" customHeight="false" outlineLevel="0" collapsed="false">
      <c r="B72" s="20" t="s">
        <v>1592</v>
      </c>
    </row>
    <row r="73" customFormat="false" ht="15" hidden="false" customHeight="false" outlineLevel="0" collapsed="false">
      <c r="B73" s="20" t="s">
        <v>1593</v>
      </c>
    </row>
    <row r="74" customFormat="false" ht="15" hidden="false" customHeight="false" outlineLevel="0" collapsed="false">
      <c r="B74" s="20" t="s">
        <v>1594</v>
      </c>
    </row>
    <row r="75" customFormat="false" ht="15" hidden="false" customHeight="false" outlineLevel="0" collapsed="false">
      <c r="B75" s="20" t="s">
        <v>1595</v>
      </c>
    </row>
    <row r="76" customFormat="false" ht="15" hidden="false" customHeight="false" outlineLevel="0" collapsed="false">
      <c r="B76" s="20" t="s">
        <v>1596</v>
      </c>
    </row>
    <row r="77" customFormat="false" ht="15" hidden="false" customHeight="false" outlineLevel="0" collapsed="false">
      <c r="B77" s="20" t="s">
        <v>1597</v>
      </c>
    </row>
    <row r="78" customFormat="false" ht="15" hidden="false" customHeight="false" outlineLevel="0" collapsed="false">
      <c r="B78" s="20" t="s">
        <v>1598</v>
      </c>
    </row>
    <row r="79" customFormat="false" ht="15" hidden="false" customHeight="false" outlineLevel="0" collapsed="false">
      <c r="B79" s="20" t="s">
        <v>1599</v>
      </c>
    </row>
    <row r="80" customFormat="false" ht="15" hidden="false" customHeight="false" outlineLevel="0" collapsed="false">
      <c r="B80" s="20" t="s">
        <v>1600</v>
      </c>
    </row>
    <row r="81" customFormat="false" ht="15" hidden="false" customHeight="false" outlineLevel="0" collapsed="false">
      <c r="B81" s="20" t="s">
        <v>1601</v>
      </c>
    </row>
    <row r="82" customFormat="false" ht="15" hidden="false" customHeight="false" outlineLevel="0" collapsed="false">
      <c r="B82" s="20" t="s">
        <v>1602</v>
      </c>
    </row>
    <row r="83" customFormat="false" ht="15" hidden="false" customHeight="false" outlineLevel="0" collapsed="false">
      <c r="B83" s="20" t="s">
        <v>1603</v>
      </c>
    </row>
    <row r="84" customFormat="false" ht="15" hidden="false" customHeight="false" outlineLevel="0" collapsed="false">
      <c r="B84" s="20" t="s">
        <v>1604</v>
      </c>
    </row>
    <row r="85" customFormat="false" ht="15" hidden="false" customHeight="false" outlineLevel="0" collapsed="false">
      <c r="B85" s="20" t="s">
        <v>1605</v>
      </c>
    </row>
    <row r="86" customFormat="false" ht="15" hidden="false" customHeight="false" outlineLevel="0" collapsed="false">
      <c r="B86" s="20" t="s">
        <v>1606</v>
      </c>
    </row>
    <row r="87" customFormat="false" ht="15" hidden="false" customHeight="false" outlineLevel="0" collapsed="false">
      <c r="B87" s="20" t="s">
        <v>1607</v>
      </c>
    </row>
    <row r="88" customFormat="false" ht="15" hidden="false" customHeight="false" outlineLevel="0" collapsed="false">
      <c r="B88" s="20" t="s">
        <v>1608</v>
      </c>
    </row>
    <row r="89" customFormat="false" ht="15" hidden="false" customHeight="false" outlineLevel="0" collapsed="false">
      <c r="B89" s="20" t="s">
        <v>1609</v>
      </c>
    </row>
    <row r="90" customFormat="false" ht="15" hidden="false" customHeight="false" outlineLevel="0" collapsed="false">
      <c r="B90" s="20" t="s">
        <v>1610</v>
      </c>
    </row>
    <row r="91" customFormat="false" ht="15" hidden="false" customHeight="false" outlineLevel="0" collapsed="false">
      <c r="B91" s="20" t="s">
        <v>1611</v>
      </c>
    </row>
    <row r="92" customFormat="false" ht="15" hidden="false" customHeight="false" outlineLevel="0" collapsed="false">
      <c r="B92" s="20" t="s">
        <v>1612</v>
      </c>
    </row>
    <row r="93" customFormat="false" ht="15" hidden="false" customHeight="false" outlineLevel="0" collapsed="false">
      <c r="B93" s="20" t="s">
        <v>1613</v>
      </c>
    </row>
    <row r="94" customFormat="false" ht="15" hidden="false" customHeight="false" outlineLevel="0" collapsed="false">
      <c r="B94" s="20" t="s">
        <v>1614</v>
      </c>
    </row>
    <row r="95" customFormat="false" ht="15" hidden="false" customHeight="false" outlineLevel="0" collapsed="false">
      <c r="B95" s="20" t="s">
        <v>1615</v>
      </c>
    </row>
    <row r="96" customFormat="false" ht="15" hidden="false" customHeight="false" outlineLevel="0" collapsed="false">
      <c r="B96" s="20" t="s">
        <v>1616</v>
      </c>
    </row>
    <row r="97" customFormat="false" ht="15" hidden="false" customHeight="false" outlineLevel="0" collapsed="false">
      <c r="B97" s="20" t="s">
        <v>1617</v>
      </c>
    </row>
    <row r="98" customFormat="false" ht="15" hidden="false" customHeight="false" outlineLevel="0" collapsed="false">
      <c r="B98" s="20" t="s">
        <v>1618</v>
      </c>
    </row>
    <row r="99" customFormat="false" ht="15" hidden="false" customHeight="false" outlineLevel="0" collapsed="false">
      <c r="B99" s="20" t="s">
        <v>1619</v>
      </c>
    </row>
    <row r="100" customFormat="false" ht="15" hidden="false" customHeight="false" outlineLevel="0" collapsed="false">
      <c r="B100" s="20" t="s">
        <v>1620</v>
      </c>
    </row>
    <row r="101" customFormat="false" ht="15" hidden="false" customHeight="false" outlineLevel="0" collapsed="false">
      <c r="B101" s="20" t="s">
        <v>1621</v>
      </c>
    </row>
    <row r="102" customFormat="false" ht="15" hidden="false" customHeight="false" outlineLevel="0" collapsed="false">
      <c r="B102" s="20" t="s">
        <v>1622</v>
      </c>
    </row>
    <row r="103" customFormat="false" ht="15" hidden="false" customHeight="false" outlineLevel="0" collapsed="false">
      <c r="B103" s="20" t="s">
        <v>1623</v>
      </c>
    </row>
    <row r="104" customFormat="false" ht="15" hidden="false" customHeight="false" outlineLevel="0" collapsed="false">
      <c r="B104" s="20" t="s">
        <v>1624</v>
      </c>
    </row>
    <row r="105" customFormat="false" ht="15" hidden="false" customHeight="false" outlineLevel="0" collapsed="false">
      <c r="B105" s="20" t="s">
        <v>1625</v>
      </c>
    </row>
    <row r="106" customFormat="false" ht="15" hidden="false" customHeight="false" outlineLevel="0" collapsed="false">
      <c r="B106" s="20" t="s">
        <v>1626</v>
      </c>
    </row>
    <row r="107" customFormat="false" ht="15" hidden="false" customHeight="false" outlineLevel="0" collapsed="false">
      <c r="B107" s="20" t="s">
        <v>1627</v>
      </c>
    </row>
    <row r="108" customFormat="false" ht="15" hidden="false" customHeight="false" outlineLevel="0" collapsed="false">
      <c r="B108" s="20" t="s">
        <v>1628</v>
      </c>
    </row>
    <row r="109" customFormat="false" ht="15" hidden="false" customHeight="false" outlineLevel="0" collapsed="false">
      <c r="B109" s="20" t="s">
        <v>1629</v>
      </c>
    </row>
    <row r="110" customFormat="false" ht="15" hidden="false" customHeight="false" outlineLevel="0" collapsed="false">
      <c r="B110" s="20" t="s">
        <v>1630</v>
      </c>
    </row>
    <row r="111" customFormat="false" ht="15" hidden="false" customHeight="false" outlineLevel="0" collapsed="false">
      <c r="B111" s="20" t="s">
        <v>1631</v>
      </c>
    </row>
    <row r="112" customFormat="false" ht="15" hidden="false" customHeight="false" outlineLevel="0" collapsed="false">
      <c r="B112" s="20" t="s">
        <v>1632</v>
      </c>
    </row>
    <row r="113" customFormat="false" ht="15" hidden="false" customHeight="false" outlineLevel="0" collapsed="false">
      <c r="B113" s="20" t="s">
        <v>1633</v>
      </c>
    </row>
    <row r="114" customFormat="false" ht="15" hidden="false" customHeight="false" outlineLevel="0" collapsed="false">
      <c r="B114" s="20" t="s">
        <v>1634</v>
      </c>
    </row>
    <row r="115" customFormat="false" ht="15" hidden="false" customHeight="false" outlineLevel="0" collapsed="false">
      <c r="B115" s="20" t="s">
        <v>1635</v>
      </c>
    </row>
    <row r="116" customFormat="false" ht="15" hidden="false" customHeight="false" outlineLevel="0" collapsed="false">
      <c r="B116" s="20" t="s">
        <v>1636</v>
      </c>
    </row>
    <row r="117" customFormat="false" ht="15" hidden="false" customHeight="false" outlineLevel="0" collapsed="false">
      <c r="B117" s="20" t="s">
        <v>1637</v>
      </c>
    </row>
    <row r="118" customFormat="false" ht="15" hidden="false" customHeight="false" outlineLevel="0" collapsed="false">
      <c r="B118" s="20" t="s">
        <v>1638</v>
      </c>
    </row>
    <row r="119" customFormat="false" ht="15" hidden="false" customHeight="false" outlineLevel="0" collapsed="false">
      <c r="B119" s="20" t="s">
        <v>1639</v>
      </c>
    </row>
    <row r="120" customFormat="false" ht="15" hidden="false" customHeight="false" outlineLevel="0" collapsed="false">
      <c r="B120" s="20" t="s">
        <v>1640</v>
      </c>
    </row>
    <row r="121" customFormat="false" ht="15" hidden="false" customHeight="false" outlineLevel="0" collapsed="false">
      <c r="B121" s="20" t="s">
        <v>1036</v>
      </c>
    </row>
    <row r="122" customFormat="false" ht="15" hidden="false" customHeight="false" outlineLevel="0" collapsed="false">
      <c r="B122" s="20" t="s">
        <v>1037</v>
      </c>
    </row>
    <row r="123" customFormat="false" ht="15" hidden="false" customHeight="false" outlineLevel="0" collapsed="false">
      <c r="B123" s="20" t="s">
        <v>1038</v>
      </c>
    </row>
    <row r="124" customFormat="false" ht="15" hidden="false" customHeight="false" outlineLevel="0" collapsed="false">
      <c r="B124" s="20" t="s">
        <v>1039</v>
      </c>
    </row>
    <row r="125" customFormat="false" ht="15" hidden="false" customHeight="false" outlineLevel="0" collapsed="false">
      <c r="B125" s="20" t="s">
        <v>1040</v>
      </c>
    </row>
    <row r="126" customFormat="false" ht="15" hidden="false" customHeight="false" outlineLevel="0" collapsed="false">
      <c r="B126" s="20" t="s">
        <v>1041</v>
      </c>
    </row>
    <row r="127" customFormat="false" ht="15" hidden="false" customHeight="false" outlineLevel="0" collapsed="false">
      <c r="B127" s="20" t="s">
        <v>1042</v>
      </c>
    </row>
    <row r="128" customFormat="false" ht="15" hidden="false" customHeight="false" outlineLevel="0" collapsed="false">
      <c r="B128" s="20" t="s">
        <v>1043</v>
      </c>
    </row>
    <row r="129" customFormat="false" ht="15" hidden="false" customHeight="false" outlineLevel="0" collapsed="false">
      <c r="B129" s="20" t="s">
        <v>1044</v>
      </c>
    </row>
    <row r="130" customFormat="false" ht="15" hidden="false" customHeight="false" outlineLevel="0" collapsed="false">
      <c r="B130" s="20" t="s">
        <v>1045</v>
      </c>
    </row>
    <row r="131" customFormat="false" ht="15" hidden="false" customHeight="false" outlineLevel="0" collapsed="false">
      <c r="B131" s="20" t="s">
        <v>1046</v>
      </c>
    </row>
    <row r="132" customFormat="false" ht="15" hidden="false" customHeight="false" outlineLevel="0" collapsed="false">
      <c r="B132" s="20" t="s">
        <v>1047</v>
      </c>
    </row>
    <row r="133" customFormat="false" ht="15" hidden="false" customHeight="false" outlineLevel="0" collapsed="false">
      <c r="B133" s="20" t="s">
        <v>1048</v>
      </c>
    </row>
    <row r="134" customFormat="false" ht="15" hidden="false" customHeight="false" outlineLevel="0" collapsed="false">
      <c r="B134" s="20" t="s">
        <v>1049</v>
      </c>
    </row>
    <row r="135" customFormat="false" ht="15" hidden="false" customHeight="false" outlineLevel="0" collapsed="false">
      <c r="B135" s="20" t="s">
        <v>1050</v>
      </c>
    </row>
    <row r="136" customFormat="false" ht="15" hidden="false" customHeight="false" outlineLevel="0" collapsed="false">
      <c r="B136" s="20" t="s">
        <v>1051</v>
      </c>
    </row>
    <row r="137" customFormat="false" ht="15" hidden="false" customHeight="false" outlineLevel="0" collapsed="false">
      <c r="B137" s="20" t="s">
        <v>1052</v>
      </c>
    </row>
    <row r="138" customFormat="false" ht="15" hidden="false" customHeight="false" outlineLevel="0" collapsed="false">
      <c r="B138" s="20" t="s">
        <v>1053</v>
      </c>
    </row>
    <row r="139" customFormat="false" ht="15" hidden="false" customHeight="false" outlineLevel="0" collapsed="false">
      <c r="B139" s="20" t="s">
        <v>1054</v>
      </c>
    </row>
    <row r="140" customFormat="false" ht="15" hidden="false" customHeight="false" outlineLevel="0" collapsed="false">
      <c r="B140" s="20" t="s">
        <v>1055</v>
      </c>
    </row>
    <row r="141" customFormat="false" ht="15" hidden="false" customHeight="false" outlineLevel="0" collapsed="false">
      <c r="B141" s="20" t="s">
        <v>1056</v>
      </c>
    </row>
    <row r="142" customFormat="false" ht="15" hidden="false" customHeight="false" outlineLevel="0" collapsed="false">
      <c r="B142" s="20" t="s">
        <v>1057</v>
      </c>
    </row>
    <row r="143" customFormat="false" ht="15" hidden="false" customHeight="false" outlineLevel="0" collapsed="false">
      <c r="B143" s="20" t="s">
        <v>1058</v>
      </c>
    </row>
    <row r="144" customFormat="false" ht="15" hidden="false" customHeight="false" outlineLevel="0" collapsed="false">
      <c r="B144" s="20" t="s">
        <v>1059</v>
      </c>
    </row>
    <row r="145" customFormat="false" ht="15" hidden="false" customHeight="false" outlineLevel="0" collapsed="false">
      <c r="B145" s="20" t="s">
        <v>1060</v>
      </c>
    </row>
    <row r="146" customFormat="false" ht="15" hidden="false" customHeight="false" outlineLevel="0" collapsed="false">
      <c r="B146" s="20" t="s">
        <v>1061</v>
      </c>
    </row>
    <row r="147" customFormat="false" ht="15" hidden="false" customHeight="false" outlineLevel="0" collapsed="false">
      <c r="B147" s="20" t="s">
        <v>1062</v>
      </c>
    </row>
    <row r="148" customFormat="false" ht="15" hidden="false" customHeight="false" outlineLevel="0" collapsed="false">
      <c r="B148" s="20" t="s">
        <v>1063</v>
      </c>
    </row>
    <row r="149" customFormat="false" ht="15" hidden="false" customHeight="false" outlineLevel="0" collapsed="false">
      <c r="B149" s="20" t="s">
        <v>1064</v>
      </c>
    </row>
    <row r="150" customFormat="false" ht="15" hidden="false" customHeight="false" outlineLevel="0" collapsed="false">
      <c r="B150" s="20" t="s">
        <v>1065</v>
      </c>
    </row>
    <row r="151" customFormat="false" ht="15" hidden="false" customHeight="false" outlineLevel="0" collapsed="false">
      <c r="B151" s="20" t="s">
        <v>1066</v>
      </c>
    </row>
    <row r="152" customFormat="false" ht="15" hidden="false" customHeight="false" outlineLevel="0" collapsed="false">
      <c r="B152" s="20" t="s">
        <v>1067</v>
      </c>
    </row>
    <row r="153" customFormat="false" ht="15" hidden="false" customHeight="false" outlineLevel="0" collapsed="false">
      <c r="B153" s="20" t="s">
        <v>1068</v>
      </c>
    </row>
    <row r="154" customFormat="false" ht="15" hidden="false" customHeight="false" outlineLevel="0" collapsed="false">
      <c r="B154" s="20" t="s">
        <v>1069</v>
      </c>
    </row>
    <row r="155" customFormat="false" ht="15" hidden="false" customHeight="false" outlineLevel="0" collapsed="false">
      <c r="B155" s="20" t="s">
        <v>1070</v>
      </c>
    </row>
    <row r="156" customFormat="false" ht="15" hidden="false" customHeight="false" outlineLevel="0" collapsed="false">
      <c r="B156" s="20" t="s">
        <v>1071</v>
      </c>
    </row>
    <row r="157" customFormat="false" ht="15" hidden="false" customHeight="false" outlineLevel="0" collapsed="false">
      <c r="B157" s="20" t="s">
        <v>1072</v>
      </c>
    </row>
    <row r="158" customFormat="false" ht="15" hidden="false" customHeight="false" outlineLevel="0" collapsed="false">
      <c r="B158" s="20" t="s">
        <v>1073</v>
      </c>
    </row>
    <row r="159" customFormat="false" ht="15" hidden="false" customHeight="false" outlineLevel="0" collapsed="false">
      <c r="B159" s="20" t="s">
        <v>1074</v>
      </c>
    </row>
    <row r="160" customFormat="false" ht="15" hidden="false" customHeight="false" outlineLevel="0" collapsed="false">
      <c r="B160" s="20" t="s">
        <v>1075</v>
      </c>
    </row>
    <row r="161" customFormat="false" ht="15" hidden="false" customHeight="false" outlineLevel="0" collapsed="false">
      <c r="B161" s="20" t="s">
        <v>1076</v>
      </c>
    </row>
    <row r="162" customFormat="false" ht="15" hidden="false" customHeight="false" outlineLevel="0" collapsed="false">
      <c r="B162" s="20" t="s">
        <v>1077</v>
      </c>
    </row>
    <row r="163" customFormat="false" ht="15" hidden="false" customHeight="false" outlineLevel="0" collapsed="false">
      <c r="B163" s="20" t="s">
        <v>1078</v>
      </c>
    </row>
    <row r="164" customFormat="false" ht="15" hidden="false" customHeight="false" outlineLevel="0" collapsed="false">
      <c r="B164" s="20" t="s">
        <v>1079</v>
      </c>
    </row>
    <row r="165" customFormat="false" ht="15" hidden="false" customHeight="false" outlineLevel="0" collapsed="false">
      <c r="B165" s="20" t="s">
        <v>1080</v>
      </c>
    </row>
    <row r="166" customFormat="false" ht="15" hidden="false" customHeight="false" outlineLevel="0" collapsed="false">
      <c r="B166" s="20" t="s">
        <v>612</v>
      </c>
    </row>
    <row r="167" customFormat="false" ht="15" hidden="false" customHeight="false" outlineLevel="0" collapsed="false">
      <c r="B167" s="20" t="s">
        <v>613</v>
      </c>
    </row>
    <row r="168" customFormat="false" ht="15" hidden="false" customHeight="false" outlineLevel="0" collapsed="false">
      <c r="B168" s="20" t="s">
        <v>614</v>
      </c>
    </row>
    <row r="169" customFormat="false" ht="15" hidden="false" customHeight="false" outlineLevel="0" collapsed="false">
      <c r="B169" s="20" t="s">
        <v>615</v>
      </c>
    </row>
    <row r="170" customFormat="false" ht="15" hidden="false" customHeight="false" outlineLevel="0" collapsed="false">
      <c r="B170" s="20" t="s">
        <v>616</v>
      </c>
    </row>
    <row r="171" customFormat="false" ht="15" hidden="false" customHeight="false" outlineLevel="0" collapsed="false">
      <c r="B171" s="20" t="s">
        <v>617</v>
      </c>
    </row>
    <row r="172" customFormat="false" ht="15" hidden="false" customHeight="false" outlineLevel="0" collapsed="false">
      <c r="B172" s="20" t="s">
        <v>618</v>
      </c>
    </row>
    <row r="173" customFormat="false" ht="15" hidden="false" customHeight="false" outlineLevel="0" collapsed="false">
      <c r="B173" s="20" t="s">
        <v>619</v>
      </c>
    </row>
    <row r="174" customFormat="false" ht="15" hidden="false" customHeight="false" outlineLevel="0" collapsed="false">
      <c r="B174" s="20" t="s">
        <v>620</v>
      </c>
    </row>
    <row r="175" customFormat="false" ht="15" hidden="false" customHeight="false" outlineLevel="0" collapsed="false">
      <c r="B175" s="20" t="s">
        <v>621</v>
      </c>
    </row>
    <row r="176" customFormat="false" ht="15" hidden="false" customHeight="false" outlineLevel="0" collapsed="false">
      <c r="B176" s="20" t="s">
        <v>622</v>
      </c>
    </row>
    <row r="177" customFormat="false" ht="15" hidden="false" customHeight="false" outlineLevel="0" collapsed="false">
      <c r="B177" s="20" t="s">
        <v>623</v>
      </c>
    </row>
    <row r="178" customFormat="false" ht="15" hidden="false" customHeight="false" outlineLevel="0" collapsed="false">
      <c r="B178" s="20" t="s">
        <v>624</v>
      </c>
    </row>
    <row r="179" customFormat="false" ht="15" hidden="false" customHeight="false" outlineLevel="0" collapsed="false">
      <c r="B179" s="20" t="s">
        <v>625</v>
      </c>
    </row>
    <row r="180" customFormat="false" ht="15" hidden="false" customHeight="false" outlineLevel="0" collapsed="false">
      <c r="B180" s="20" t="s">
        <v>626</v>
      </c>
    </row>
    <row r="181" customFormat="false" ht="15" hidden="false" customHeight="false" outlineLevel="0" collapsed="false">
      <c r="B181" s="20" t="s">
        <v>627</v>
      </c>
    </row>
    <row r="182" customFormat="false" ht="15" hidden="false" customHeight="false" outlineLevel="0" collapsed="false">
      <c r="B182" s="20" t="s">
        <v>628</v>
      </c>
    </row>
    <row r="183" customFormat="false" ht="15" hidden="false" customHeight="false" outlineLevel="0" collapsed="false">
      <c r="B183" s="20" t="s">
        <v>629</v>
      </c>
    </row>
    <row r="184" customFormat="false" ht="15" hidden="false" customHeight="false" outlineLevel="0" collapsed="false">
      <c r="B184" s="20" t="s">
        <v>630</v>
      </c>
    </row>
    <row r="185" customFormat="false" ht="15" hidden="false" customHeight="false" outlineLevel="0" collapsed="false">
      <c r="B185" s="20" t="s">
        <v>631</v>
      </c>
    </row>
    <row r="186" customFormat="false" ht="15" hidden="false" customHeight="false" outlineLevel="0" collapsed="false">
      <c r="B186" s="20" t="s">
        <v>632</v>
      </c>
    </row>
    <row r="187" customFormat="false" ht="15" hidden="false" customHeight="false" outlineLevel="0" collapsed="false">
      <c r="B187" s="20" t="s">
        <v>633</v>
      </c>
    </row>
    <row r="188" customFormat="false" ht="15" hidden="false" customHeight="false" outlineLevel="0" collapsed="false">
      <c r="B188" s="20" t="s">
        <v>634</v>
      </c>
    </row>
    <row r="189" customFormat="false" ht="15" hidden="false" customHeight="false" outlineLevel="0" collapsed="false">
      <c r="B189" s="20" t="s">
        <v>635</v>
      </c>
    </row>
    <row r="190" customFormat="false" ht="15" hidden="false" customHeight="false" outlineLevel="0" collapsed="false">
      <c r="B190" s="20" t="s">
        <v>636</v>
      </c>
    </row>
    <row r="191" customFormat="false" ht="15" hidden="false" customHeight="false" outlineLevel="0" collapsed="false">
      <c r="B191" s="20" t="s">
        <v>637</v>
      </c>
    </row>
    <row r="192" customFormat="false" ht="15" hidden="false" customHeight="false" outlineLevel="0" collapsed="false">
      <c r="B192" s="20" t="s">
        <v>638</v>
      </c>
    </row>
    <row r="193" customFormat="false" ht="15" hidden="false" customHeight="false" outlineLevel="0" collapsed="false">
      <c r="B193" s="20" t="s">
        <v>639</v>
      </c>
    </row>
    <row r="194" customFormat="false" ht="15" hidden="false" customHeight="false" outlineLevel="0" collapsed="false">
      <c r="B194" s="20" t="s">
        <v>640</v>
      </c>
    </row>
    <row r="195" customFormat="false" ht="15" hidden="false" customHeight="false" outlineLevel="0" collapsed="false">
      <c r="B195" s="20" t="s">
        <v>641</v>
      </c>
    </row>
    <row r="196" customFormat="false" ht="15" hidden="false" customHeight="false" outlineLevel="0" collapsed="false">
      <c r="B196" s="20" t="s">
        <v>642</v>
      </c>
    </row>
    <row r="197" customFormat="false" ht="15" hidden="false" customHeight="false" outlineLevel="0" collapsed="false">
      <c r="B197" s="20" t="s">
        <v>643</v>
      </c>
    </row>
    <row r="198" customFormat="false" ht="15" hidden="false" customHeight="false" outlineLevel="0" collapsed="false">
      <c r="B198" s="20" t="s">
        <v>644</v>
      </c>
    </row>
    <row r="199" customFormat="false" ht="15" hidden="false" customHeight="false" outlineLevel="0" collapsed="false">
      <c r="B199" s="20" t="s">
        <v>645</v>
      </c>
    </row>
    <row r="200" customFormat="false" ht="15" hidden="false" customHeight="false" outlineLevel="0" collapsed="false">
      <c r="B200" s="20" t="s">
        <v>646</v>
      </c>
    </row>
    <row r="201" customFormat="false" ht="15" hidden="false" customHeight="false" outlineLevel="0" collapsed="false">
      <c r="B201" s="20" t="s">
        <v>647</v>
      </c>
    </row>
    <row r="202" customFormat="false" ht="15" hidden="false" customHeight="false" outlineLevel="0" collapsed="false">
      <c r="B202" s="20" t="s">
        <v>648</v>
      </c>
    </row>
    <row r="203" customFormat="false" ht="15" hidden="false" customHeight="false" outlineLevel="0" collapsed="false">
      <c r="B203" s="20" t="s">
        <v>1081</v>
      </c>
    </row>
    <row r="204" customFormat="false" ht="15" hidden="false" customHeight="false" outlineLevel="0" collapsed="false">
      <c r="B204" s="20" t="s">
        <v>1082</v>
      </c>
    </row>
    <row r="205" customFormat="false" ht="15" hidden="false" customHeight="false" outlineLevel="0" collapsed="false">
      <c r="B205" s="20" t="s">
        <v>1083</v>
      </c>
    </row>
    <row r="206" customFormat="false" ht="15" hidden="false" customHeight="false" outlineLevel="0" collapsed="false">
      <c r="B206" s="20" t="s">
        <v>1084</v>
      </c>
    </row>
    <row r="207" customFormat="false" ht="15" hidden="false" customHeight="false" outlineLevel="0" collapsed="false">
      <c r="B207" s="20" t="s">
        <v>1085</v>
      </c>
    </row>
    <row r="208" customFormat="false" ht="15" hidden="false" customHeight="false" outlineLevel="0" collapsed="false">
      <c r="B208" s="20" t="s">
        <v>1086</v>
      </c>
    </row>
    <row r="209" customFormat="false" ht="15" hidden="false" customHeight="false" outlineLevel="0" collapsed="false">
      <c r="B209" s="20" t="s">
        <v>1087</v>
      </c>
    </row>
    <row r="210" customFormat="false" ht="15" hidden="false" customHeight="false" outlineLevel="0" collapsed="false">
      <c r="B210" s="20" t="s">
        <v>1088</v>
      </c>
    </row>
    <row r="211" customFormat="false" ht="15" hidden="false" customHeight="false" outlineLevel="0" collapsed="false">
      <c r="B211" s="20" t="s">
        <v>1089</v>
      </c>
    </row>
    <row r="212" customFormat="false" ht="15" hidden="false" customHeight="false" outlineLevel="0" collapsed="false">
      <c r="B212" s="20" t="s">
        <v>1090</v>
      </c>
    </row>
    <row r="213" customFormat="false" ht="15" hidden="false" customHeight="false" outlineLevel="0" collapsed="false">
      <c r="B213" s="20" t="s">
        <v>1091</v>
      </c>
    </row>
    <row r="214" customFormat="false" ht="15" hidden="false" customHeight="false" outlineLevel="0" collapsed="false">
      <c r="B214" s="20" t="s">
        <v>1092</v>
      </c>
    </row>
    <row r="215" customFormat="false" ht="15" hidden="false" customHeight="false" outlineLevel="0" collapsed="false">
      <c r="B215" s="20" t="s">
        <v>1093</v>
      </c>
    </row>
    <row r="216" customFormat="false" ht="15" hidden="false" customHeight="false" outlineLevel="0" collapsed="false">
      <c r="B216" s="20" t="s">
        <v>1094</v>
      </c>
    </row>
    <row r="217" customFormat="false" ht="15" hidden="false" customHeight="false" outlineLevel="0" collapsed="false">
      <c r="B217" s="20" t="s">
        <v>1095</v>
      </c>
    </row>
    <row r="218" customFormat="false" ht="15" hidden="false" customHeight="false" outlineLevel="0" collapsed="false">
      <c r="B218" s="20" t="s">
        <v>1096</v>
      </c>
    </row>
    <row r="219" customFormat="false" ht="15" hidden="false" customHeight="false" outlineLevel="0" collapsed="false">
      <c r="B219" s="20" t="s">
        <v>1097</v>
      </c>
    </row>
    <row r="220" customFormat="false" ht="15" hidden="false" customHeight="false" outlineLevel="0" collapsed="false">
      <c r="B220" s="20" t="s">
        <v>1098</v>
      </c>
    </row>
    <row r="221" customFormat="false" ht="15" hidden="false" customHeight="false" outlineLevel="0" collapsed="false">
      <c r="B221" s="20" t="s">
        <v>1099</v>
      </c>
    </row>
    <row r="222" customFormat="false" ht="15" hidden="false" customHeight="false" outlineLevel="0" collapsed="false">
      <c r="B222" s="20" t="s">
        <v>1100</v>
      </c>
    </row>
    <row r="223" customFormat="false" ht="15" hidden="false" customHeight="false" outlineLevel="0" collapsed="false">
      <c r="B223" s="20" t="s">
        <v>1101</v>
      </c>
    </row>
    <row r="224" customFormat="false" ht="15" hidden="false" customHeight="false" outlineLevel="0" collapsed="false">
      <c r="B224" s="20" t="s">
        <v>1102</v>
      </c>
    </row>
    <row r="225" customFormat="false" ht="15" hidden="false" customHeight="false" outlineLevel="0" collapsed="false">
      <c r="B225" s="20" t="s">
        <v>1103</v>
      </c>
    </row>
    <row r="226" customFormat="false" ht="15" hidden="false" customHeight="false" outlineLevel="0" collapsed="false">
      <c r="B226" s="20" t="s">
        <v>1104</v>
      </c>
    </row>
    <row r="227" customFormat="false" ht="15" hidden="false" customHeight="false" outlineLevel="0" collapsed="false">
      <c r="B227" s="20" t="s">
        <v>1105</v>
      </c>
    </row>
    <row r="228" customFormat="false" ht="15" hidden="false" customHeight="false" outlineLevel="0" collapsed="false">
      <c r="B228" s="20" t="s">
        <v>1106</v>
      </c>
    </row>
    <row r="229" customFormat="false" ht="15" hidden="false" customHeight="false" outlineLevel="0" collapsed="false">
      <c r="B229" s="20" t="s">
        <v>1107</v>
      </c>
    </row>
    <row r="230" customFormat="false" ht="15" hidden="false" customHeight="false" outlineLevel="0" collapsed="false">
      <c r="B230" s="20" t="s">
        <v>1108</v>
      </c>
    </row>
    <row r="231" customFormat="false" ht="15" hidden="false" customHeight="false" outlineLevel="0" collapsed="false">
      <c r="B231" s="20" t="s">
        <v>1109</v>
      </c>
    </row>
    <row r="232" customFormat="false" ht="15" hidden="false" customHeight="false" outlineLevel="0" collapsed="false">
      <c r="B232" s="20" t="s">
        <v>759</v>
      </c>
    </row>
    <row r="233" customFormat="false" ht="15" hidden="false" customHeight="false" outlineLevel="0" collapsed="false">
      <c r="B233" s="20" t="s">
        <v>1110</v>
      </c>
    </row>
    <row r="234" customFormat="false" ht="15" hidden="false" customHeight="false" outlineLevel="0" collapsed="false">
      <c r="B234" s="20" t="s">
        <v>1111</v>
      </c>
    </row>
    <row r="235" customFormat="false" ht="15" hidden="false" customHeight="false" outlineLevel="0" collapsed="false">
      <c r="B235" s="20" t="s">
        <v>1112</v>
      </c>
    </row>
    <row r="236" customFormat="false" ht="15" hidden="false" customHeight="false" outlineLevel="0" collapsed="false">
      <c r="B236" s="20" t="s">
        <v>1113</v>
      </c>
    </row>
    <row r="237" customFormat="false" ht="15" hidden="false" customHeight="false" outlineLevel="0" collapsed="false">
      <c r="B237" s="20" t="s">
        <v>1114</v>
      </c>
    </row>
    <row r="238" customFormat="false" ht="15" hidden="false" customHeight="false" outlineLevel="0" collapsed="false">
      <c r="B238" s="20" t="s">
        <v>1115</v>
      </c>
    </row>
    <row r="239" customFormat="false" ht="15" hidden="false" customHeight="false" outlineLevel="0" collapsed="false">
      <c r="B239" s="20" t="s">
        <v>1116</v>
      </c>
    </row>
    <row r="240" customFormat="false" ht="15" hidden="false" customHeight="false" outlineLevel="0" collapsed="false">
      <c r="B240" s="20" t="s">
        <v>1117</v>
      </c>
    </row>
    <row r="241" customFormat="false" ht="15" hidden="false" customHeight="false" outlineLevel="0" collapsed="false">
      <c r="B241" s="20" t="s">
        <v>1118</v>
      </c>
    </row>
    <row r="242" customFormat="false" ht="15" hidden="false" customHeight="false" outlineLevel="0" collapsed="false">
      <c r="B242" s="20" t="s">
        <v>1119</v>
      </c>
    </row>
    <row r="243" customFormat="false" ht="15" hidden="false" customHeight="false" outlineLevel="0" collapsed="false">
      <c r="B243" s="20" t="s">
        <v>1120</v>
      </c>
    </row>
    <row r="244" customFormat="false" ht="15" hidden="false" customHeight="false" outlineLevel="0" collapsed="false">
      <c r="B244" s="20" t="s">
        <v>1121</v>
      </c>
    </row>
    <row r="245" customFormat="false" ht="15" hidden="false" customHeight="false" outlineLevel="0" collapsed="false">
      <c r="B245" s="20" t="s">
        <v>1122</v>
      </c>
    </row>
    <row r="246" customFormat="false" ht="15" hidden="false" customHeight="false" outlineLevel="0" collapsed="false">
      <c r="B246" s="20" t="s">
        <v>1123</v>
      </c>
    </row>
    <row r="247" customFormat="false" ht="15" hidden="false" customHeight="false" outlineLevel="0" collapsed="false">
      <c r="B247" s="20" t="s">
        <v>1124</v>
      </c>
    </row>
    <row r="248" customFormat="false" ht="15" hidden="false" customHeight="false" outlineLevel="0" collapsed="false">
      <c r="B248" s="20" t="s">
        <v>1125</v>
      </c>
    </row>
    <row r="249" customFormat="false" ht="15" hidden="false" customHeight="false" outlineLevel="0" collapsed="false">
      <c r="B249" s="20" t="s">
        <v>1126</v>
      </c>
    </row>
    <row r="250" customFormat="false" ht="15" hidden="false" customHeight="false" outlineLevel="0" collapsed="false">
      <c r="B250" s="20" t="s">
        <v>1127</v>
      </c>
    </row>
    <row r="251" customFormat="false" ht="15" hidden="false" customHeight="false" outlineLevel="0" collapsed="false">
      <c r="B251" s="20" t="s">
        <v>1128</v>
      </c>
    </row>
    <row r="252" customFormat="false" ht="15" hidden="false" customHeight="false" outlineLevel="0" collapsed="false">
      <c r="B252" s="20" t="s">
        <v>1129</v>
      </c>
    </row>
    <row r="253" customFormat="false" ht="15" hidden="false" customHeight="false" outlineLevel="0" collapsed="false">
      <c r="B253" s="20" t="s">
        <v>1130</v>
      </c>
    </row>
    <row r="254" customFormat="false" ht="15" hidden="false" customHeight="false" outlineLevel="0" collapsed="false">
      <c r="B254" s="20" t="s">
        <v>1131</v>
      </c>
    </row>
    <row r="255" customFormat="false" ht="15" hidden="false" customHeight="false" outlineLevel="0" collapsed="false">
      <c r="B255" s="20" t="s">
        <v>1132</v>
      </c>
    </row>
    <row r="256" customFormat="false" ht="15" hidden="false" customHeight="false" outlineLevel="0" collapsed="false">
      <c r="B256" s="20" t="s">
        <v>1133</v>
      </c>
    </row>
    <row r="257" customFormat="false" ht="15" hidden="false" customHeight="false" outlineLevel="0" collapsed="false">
      <c r="B257" s="20" t="s">
        <v>1134</v>
      </c>
    </row>
    <row r="258" customFormat="false" ht="15" hidden="false" customHeight="false" outlineLevel="0" collapsed="false">
      <c r="B258" s="20" t="s">
        <v>1135</v>
      </c>
    </row>
    <row r="259" customFormat="false" ht="15" hidden="false" customHeight="false" outlineLevel="0" collapsed="false">
      <c r="B259" s="20" t="s">
        <v>1136</v>
      </c>
    </row>
    <row r="260" customFormat="false" ht="15" hidden="false" customHeight="false" outlineLevel="0" collapsed="false">
      <c r="B260" s="20" t="s">
        <v>1137</v>
      </c>
    </row>
    <row r="261" customFormat="false" ht="15" hidden="false" customHeight="false" outlineLevel="0" collapsed="false">
      <c r="B261" s="20" t="s">
        <v>1138</v>
      </c>
    </row>
    <row r="262" customFormat="false" ht="15" hidden="false" customHeight="false" outlineLevel="0" collapsed="false">
      <c r="B262" s="20" t="s">
        <v>1139</v>
      </c>
    </row>
    <row r="263" customFormat="false" ht="15" hidden="false" customHeight="false" outlineLevel="0" collapsed="false">
      <c r="B263" s="20" t="s">
        <v>1140</v>
      </c>
    </row>
    <row r="264" customFormat="false" ht="15" hidden="false" customHeight="false" outlineLevel="0" collapsed="false">
      <c r="B264" s="20" t="s">
        <v>1141</v>
      </c>
    </row>
    <row r="265" customFormat="false" ht="15" hidden="false" customHeight="false" outlineLevel="0" collapsed="false">
      <c r="B265" s="20" t="s">
        <v>1142</v>
      </c>
    </row>
    <row r="266" customFormat="false" ht="15" hidden="false" customHeight="false" outlineLevel="0" collapsed="false">
      <c r="B266" s="20" t="s">
        <v>1143</v>
      </c>
    </row>
    <row r="267" customFormat="false" ht="15" hidden="false" customHeight="false" outlineLevel="0" collapsed="false">
      <c r="B267" s="20" t="s">
        <v>1144</v>
      </c>
    </row>
    <row r="268" customFormat="false" ht="15" hidden="false" customHeight="false" outlineLevel="0" collapsed="false">
      <c r="B268" s="20" t="s">
        <v>1145</v>
      </c>
    </row>
    <row r="269" customFormat="false" ht="15" hidden="false" customHeight="false" outlineLevel="0" collapsed="false">
      <c r="B269" s="20" t="s">
        <v>1146</v>
      </c>
    </row>
    <row r="270" customFormat="false" ht="15" hidden="false" customHeight="false" outlineLevel="0" collapsed="false">
      <c r="B270" s="20" t="s">
        <v>1147</v>
      </c>
    </row>
    <row r="271" customFormat="false" ht="15" hidden="false" customHeight="false" outlineLevel="0" collapsed="false">
      <c r="B271" s="20" t="s">
        <v>1148</v>
      </c>
    </row>
    <row r="272" customFormat="false" ht="15" hidden="false" customHeight="false" outlineLevel="0" collapsed="false">
      <c r="B272" s="20" t="s">
        <v>1641</v>
      </c>
    </row>
    <row r="273" customFormat="false" ht="15" hidden="false" customHeight="false" outlineLevel="0" collapsed="false">
      <c r="B273" s="20" t="s">
        <v>1642</v>
      </c>
    </row>
    <row r="274" customFormat="false" ht="15" hidden="false" customHeight="false" outlineLevel="0" collapsed="false">
      <c r="B274" s="20" t="s">
        <v>1643</v>
      </c>
    </row>
    <row r="275" customFormat="false" ht="15" hidden="false" customHeight="false" outlineLevel="0" collapsed="false">
      <c r="B275" s="20" t="s">
        <v>1644</v>
      </c>
    </row>
    <row r="276" customFormat="false" ht="15" hidden="false" customHeight="false" outlineLevel="0" collapsed="false">
      <c r="B276" s="20" t="s">
        <v>1645</v>
      </c>
    </row>
    <row r="277" customFormat="false" ht="15" hidden="false" customHeight="false" outlineLevel="0" collapsed="false">
      <c r="B277" s="20" t="s">
        <v>1646</v>
      </c>
    </row>
    <row r="278" customFormat="false" ht="15" hidden="false" customHeight="false" outlineLevel="0" collapsed="false">
      <c r="B278" s="20" t="s">
        <v>1647</v>
      </c>
    </row>
    <row r="279" customFormat="false" ht="15" hidden="false" customHeight="false" outlineLevel="0" collapsed="false">
      <c r="B279" s="20" t="s">
        <v>1648</v>
      </c>
    </row>
    <row r="280" customFormat="false" ht="15" hidden="false" customHeight="false" outlineLevel="0" collapsed="false">
      <c r="B280" s="20" t="s">
        <v>1649</v>
      </c>
    </row>
    <row r="281" customFormat="false" ht="15" hidden="false" customHeight="false" outlineLevel="0" collapsed="false">
      <c r="B281" s="20" t="s">
        <v>1650</v>
      </c>
    </row>
    <row r="282" customFormat="false" ht="15" hidden="false" customHeight="false" outlineLevel="0" collapsed="false">
      <c r="B282" s="20" t="s">
        <v>1651</v>
      </c>
    </row>
    <row r="283" customFormat="false" ht="15" hidden="false" customHeight="false" outlineLevel="0" collapsed="false">
      <c r="B283" s="20" t="s">
        <v>1652</v>
      </c>
    </row>
    <row r="284" customFormat="false" ht="15" hidden="false" customHeight="false" outlineLevel="0" collapsed="false">
      <c r="B284" s="20" t="s">
        <v>1653</v>
      </c>
    </row>
    <row r="285" customFormat="false" ht="15" hidden="false" customHeight="false" outlineLevel="0" collapsed="false">
      <c r="B285" s="20" t="s">
        <v>1654</v>
      </c>
    </row>
    <row r="286" customFormat="false" ht="15" hidden="false" customHeight="false" outlineLevel="0" collapsed="false">
      <c r="B286" s="20" t="s">
        <v>1655</v>
      </c>
    </row>
    <row r="287" customFormat="false" ht="15" hidden="false" customHeight="false" outlineLevel="0" collapsed="false">
      <c r="B287" s="20" t="s">
        <v>1656</v>
      </c>
    </row>
    <row r="288" customFormat="false" ht="15" hidden="false" customHeight="false" outlineLevel="0" collapsed="false">
      <c r="B288" s="20" t="s">
        <v>1657</v>
      </c>
    </row>
    <row r="289" customFormat="false" ht="15" hidden="false" customHeight="false" outlineLevel="0" collapsed="false">
      <c r="B289" s="20" t="s">
        <v>1658</v>
      </c>
    </row>
    <row r="290" customFormat="false" ht="15" hidden="false" customHeight="false" outlineLevel="0" collapsed="false">
      <c r="B290" s="20" t="s">
        <v>1659</v>
      </c>
    </row>
    <row r="291" customFormat="false" ht="15" hidden="false" customHeight="false" outlineLevel="0" collapsed="false">
      <c r="B291" s="20" t="s">
        <v>1660</v>
      </c>
    </row>
    <row r="292" customFormat="false" ht="15" hidden="false" customHeight="false" outlineLevel="0" collapsed="false">
      <c r="B292" s="20" t="s">
        <v>1173</v>
      </c>
    </row>
    <row r="293" customFormat="false" ht="15" hidden="false" customHeight="false" outlineLevel="0" collapsed="false">
      <c r="B293" s="20" t="s">
        <v>1661</v>
      </c>
    </row>
    <row r="294" customFormat="false" ht="15" hidden="false" customHeight="false" outlineLevel="0" collapsed="false">
      <c r="B294" s="20" t="s">
        <v>1662</v>
      </c>
    </row>
    <row r="295" customFormat="false" ht="15" hidden="false" customHeight="false" outlineLevel="0" collapsed="false">
      <c r="B295" s="20" t="s">
        <v>1663</v>
      </c>
    </row>
    <row r="296" customFormat="false" ht="15" hidden="false" customHeight="false" outlineLevel="0" collapsed="false">
      <c r="B296" s="20" t="s">
        <v>1664</v>
      </c>
    </row>
    <row r="297" customFormat="false" ht="15" hidden="false" customHeight="false" outlineLevel="0" collapsed="false">
      <c r="B297" s="20" t="s">
        <v>1665</v>
      </c>
    </row>
    <row r="298" customFormat="false" ht="15" hidden="false" customHeight="false" outlineLevel="0" collapsed="false">
      <c r="B298" s="20" t="s">
        <v>1666</v>
      </c>
    </row>
    <row r="299" customFormat="false" ht="15" hidden="false" customHeight="false" outlineLevel="0" collapsed="false">
      <c r="B299" s="20" t="s">
        <v>1667</v>
      </c>
    </row>
    <row r="300" customFormat="false" ht="15" hidden="false" customHeight="false" outlineLevel="0" collapsed="false">
      <c r="B300" s="20" t="s">
        <v>1668</v>
      </c>
    </row>
    <row r="301" customFormat="false" ht="15" hidden="false" customHeight="false" outlineLevel="0" collapsed="false">
      <c r="B301" s="20" t="s">
        <v>1669</v>
      </c>
    </row>
    <row r="302" customFormat="false" ht="15" hidden="false" customHeight="false" outlineLevel="0" collapsed="false">
      <c r="B302" s="20" t="s">
        <v>1670</v>
      </c>
    </row>
    <row r="303" customFormat="false" ht="15" hidden="false" customHeight="false" outlineLevel="0" collapsed="false">
      <c r="B303" s="20" t="s">
        <v>1671</v>
      </c>
    </row>
    <row r="304" customFormat="false" ht="15" hidden="false" customHeight="false" outlineLevel="0" collapsed="false">
      <c r="B304" s="20" t="s">
        <v>1672</v>
      </c>
    </row>
    <row r="305" customFormat="false" ht="15" hidden="false" customHeight="false" outlineLevel="0" collapsed="false">
      <c r="B305" s="20" t="s">
        <v>1673</v>
      </c>
    </row>
    <row r="306" customFormat="false" ht="15" hidden="false" customHeight="false" outlineLevel="0" collapsed="false">
      <c r="B306" s="20" t="s">
        <v>1674</v>
      </c>
    </row>
    <row r="307" customFormat="false" ht="15" hidden="false" customHeight="false" outlineLevel="0" collapsed="false">
      <c r="B307" s="20" t="s">
        <v>1675</v>
      </c>
    </row>
    <row r="308" customFormat="false" ht="15" hidden="false" customHeight="false" outlineLevel="0" collapsed="false">
      <c r="B308" s="20" t="s">
        <v>1676</v>
      </c>
    </row>
    <row r="309" customFormat="false" ht="15" hidden="false" customHeight="false" outlineLevel="0" collapsed="false">
      <c r="B309" s="20" t="s">
        <v>1677</v>
      </c>
    </row>
    <row r="310" customFormat="false" ht="15" hidden="false" customHeight="false" outlineLevel="0" collapsed="false">
      <c r="B310" s="20" t="s">
        <v>1678</v>
      </c>
    </row>
    <row r="311" customFormat="false" ht="15" hidden="false" customHeight="false" outlineLevel="0" collapsed="false">
      <c r="B311" s="20" t="s">
        <v>1679</v>
      </c>
    </row>
    <row r="312" customFormat="false" ht="15" hidden="false" customHeight="false" outlineLevel="0" collapsed="false">
      <c r="B312" s="20" t="s">
        <v>1680</v>
      </c>
    </row>
    <row r="313" customFormat="false" ht="15" hidden="false" customHeight="false" outlineLevel="0" collapsed="false">
      <c r="B313" s="20" t="s">
        <v>1681</v>
      </c>
    </row>
    <row r="314" customFormat="false" ht="15" hidden="false" customHeight="false" outlineLevel="0" collapsed="false">
      <c r="B314" s="20" t="s">
        <v>1682</v>
      </c>
    </row>
    <row r="315" customFormat="false" ht="15" hidden="false" customHeight="false" outlineLevel="0" collapsed="false">
      <c r="B315" s="20" t="s">
        <v>1683</v>
      </c>
    </row>
    <row r="316" customFormat="false" ht="15" hidden="false" customHeight="false" outlineLevel="0" collapsed="false">
      <c r="B316" s="20" t="s">
        <v>1684</v>
      </c>
    </row>
    <row r="317" customFormat="false" ht="15" hidden="false" customHeight="false" outlineLevel="0" collapsed="false">
      <c r="B317" s="20" t="s">
        <v>1685</v>
      </c>
    </row>
    <row r="318" customFormat="false" ht="15" hidden="false" customHeight="false" outlineLevel="0" collapsed="false">
      <c r="B318" s="20" t="s">
        <v>1686</v>
      </c>
    </row>
    <row r="319" customFormat="false" ht="15" hidden="false" customHeight="false" outlineLevel="0" collapsed="false">
      <c r="B319" s="20" t="s">
        <v>1687</v>
      </c>
    </row>
    <row r="320" customFormat="false" ht="15" hidden="false" customHeight="false" outlineLevel="0" collapsed="false">
      <c r="B320" s="20" t="s">
        <v>1688</v>
      </c>
    </row>
    <row r="321" customFormat="false" ht="15" hidden="false" customHeight="false" outlineLevel="0" collapsed="false">
      <c r="B321" s="20" t="s">
        <v>1689</v>
      </c>
    </row>
    <row r="322" customFormat="false" ht="15" hidden="false" customHeight="false" outlineLevel="0" collapsed="false">
      <c r="B322" s="20" t="s">
        <v>1690</v>
      </c>
    </row>
    <row r="323" customFormat="false" ht="15" hidden="false" customHeight="false" outlineLevel="0" collapsed="false">
      <c r="B323" s="20" t="s">
        <v>1691</v>
      </c>
    </row>
    <row r="324" customFormat="false" ht="15" hidden="false" customHeight="false" outlineLevel="0" collapsed="false">
      <c r="B324" s="20" t="s">
        <v>1692</v>
      </c>
    </row>
    <row r="325" customFormat="false" ht="15" hidden="false" customHeight="false" outlineLevel="0" collapsed="false">
      <c r="B325" s="20" t="s">
        <v>1693</v>
      </c>
    </row>
    <row r="326" customFormat="false" ht="15" hidden="false" customHeight="false" outlineLevel="0" collapsed="false">
      <c r="B326" s="20" t="s">
        <v>1694</v>
      </c>
    </row>
    <row r="327" customFormat="false" ht="15" hidden="false" customHeight="false" outlineLevel="0" collapsed="false">
      <c r="B327" s="20" t="s">
        <v>1695</v>
      </c>
    </row>
    <row r="328" customFormat="false" ht="15" hidden="false" customHeight="false" outlineLevel="0" collapsed="false">
      <c r="B328" s="20" t="s">
        <v>1696</v>
      </c>
    </row>
    <row r="329" customFormat="false" ht="15" hidden="false" customHeight="false" outlineLevel="0" collapsed="false">
      <c r="B329" s="20" t="s">
        <v>1697</v>
      </c>
    </row>
    <row r="330" customFormat="false" ht="15" hidden="false" customHeight="false" outlineLevel="0" collapsed="false">
      <c r="B330" s="20" t="s">
        <v>1698</v>
      </c>
    </row>
    <row r="331" customFormat="false" ht="15" hidden="false" customHeight="false" outlineLevel="0" collapsed="false">
      <c r="B331" s="20" t="s">
        <v>1699</v>
      </c>
    </row>
    <row r="332" customFormat="false" ht="15" hidden="false" customHeight="false" outlineLevel="0" collapsed="false">
      <c r="B332" s="20" t="s">
        <v>1700</v>
      </c>
    </row>
    <row r="333" customFormat="false" ht="15" hidden="false" customHeight="false" outlineLevel="0" collapsed="false">
      <c r="B333" s="20" t="s">
        <v>1701</v>
      </c>
    </row>
    <row r="334" customFormat="false" ht="15" hidden="false" customHeight="false" outlineLevel="0" collapsed="false">
      <c r="B334" s="20" t="s">
        <v>1702</v>
      </c>
    </row>
    <row r="335" customFormat="false" ht="15" hidden="false" customHeight="false" outlineLevel="0" collapsed="false">
      <c r="B335" s="20" t="s">
        <v>1703</v>
      </c>
    </row>
    <row r="336" customFormat="false" ht="15" hidden="false" customHeight="false" outlineLevel="0" collapsed="false">
      <c r="B336" s="20" t="s">
        <v>1704</v>
      </c>
    </row>
    <row r="337" customFormat="false" ht="15" hidden="false" customHeight="false" outlineLevel="0" collapsed="false">
      <c r="B337" s="20" t="s">
        <v>1705</v>
      </c>
    </row>
    <row r="338" customFormat="false" ht="15" hidden="false" customHeight="false" outlineLevel="0" collapsed="false">
      <c r="B338" s="20" t="s">
        <v>1706</v>
      </c>
    </row>
    <row r="339" customFormat="false" ht="15" hidden="false" customHeight="false" outlineLevel="0" collapsed="false">
      <c r="B339" s="20" t="s">
        <v>1707</v>
      </c>
    </row>
    <row r="340" customFormat="false" ht="15" hidden="false" customHeight="false" outlineLevel="0" collapsed="false">
      <c r="B340" s="20" t="s">
        <v>1708</v>
      </c>
    </row>
    <row r="341" customFormat="false" ht="15" hidden="false" customHeight="false" outlineLevel="0" collapsed="false">
      <c r="B341" s="20" t="s">
        <v>1709</v>
      </c>
    </row>
    <row r="342" customFormat="false" ht="15" hidden="false" customHeight="false" outlineLevel="0" collapsed="false">
      <c r="B342" s="20" t="s">
        <v>1710</v>
      </c>
    </row>
    <row r="343" customFormat="false" ht="15" hidden="false" customHeight="false" outlineLevel="0" collapsed="false">
      <c r="B343" s="20" t="s">
        <v>1711</v>
      </c>
    </row>
    <row r="344" customFormat="false" ht="15" hidden="false" customHeight="false" outlineLevel="0" collapsed="false">
      <c r="B344" s="20" t="s">
        <v>1712</v>
      </c>
    </row>
    <row r="345" customFormat="false" ht="15" hidden="false" customHeight="false" outlineLevel="0" collapsed="false">
      <c r="B345" s="20" t="s">
        <v>1713</v>
      </c>
    </row>
    <row r="346" customFormat="false" ht="15" hidden="false" customHeight="false" outlineLevel="0" collapsed="false">
      <c r="B346" s="20" t="s">
        <v>1714</v>
      </c>
    </row>
    <row r="347" customFormat="false" ht="15" hidden="false" customHeight="false" outlineLevel="0" collapsed="false">
      <c r="B347" s="20" t="s">
        <v>1715</v>
      </c>
    </row>
    <row r="348" customFormat="false" ht="15" hidden="false" customHeight="false" outlineLevel="0" collapsed="false">
      <c r="B348" s="20" t="s">
        <v>1716</v>
      </c>
    </row>
    <row r="349" customFormat="false" ht="15" hidden="false" customHeight="false" outlineLevel="0" collapsed="false">
      <c r="B349" s="20" t="s">
        <v>1717</v>
      </c>
    </row>
    <row r="350" customFormat="false" ht="15" hidden="false" customHeight="false" outlineLevel="0" collapsed="false">
      <c r="B350" s="20" t="s">
        <v>1718</v>
      </c>
    </row>
    <row r="351" customFormat="false" ht="15" hidden="false" customHeight="false" outlineLevel="0" collapsed="false">
      <c r="B351" s="20" t="s">
        <v>1719</v>
      </c>
    </row>
    <row r="352" customFormat="false" ht="15" hidden="false" customHeight="false" outlineLevel="0" collapsed="false">
      <c r="B352" s="20" t="s">
        <v>870</v>
      </c>
    </row>
    <row r="353" customFormat="false" ht="15" hidden="false" customHeight="false" outlineLevel="0" collapsed="false">
      <c r="B353" s="20" t="s">
        <v>871</v>
      </c>
    </row>
    <row r="354" customFormat="false" ht="15" hidden="false" customHeight="false" outlineLevel="0" collapsed="false">
      <c r="B354" s="20" t="s">
        <v>872</v>
      </c>
    </row>
    <row r="355" customFormat="false" ht="15" hidden="false" customHeight="false" outlineLevel="0" collapsed="false">
      <c r="B355" s="20" t="s">
        <v>873</v>
      </c>
    </row>
    <row r="356" customFormat="false" ht="15" hidden="false" customHeight="false" outlineLevel="0" collapsed="false">
      <c r="B356" s="20" t="s">
        <v>874</v>
      </c>
    </row>
    <row r="357" customFormat="false" ht="15" hidden="false" customHeight="false" outlineLevel="0" collapsed="false">
      <c r="B357" s="20" t="s">
        <v>875</v>
      </c>
    </row>
    <row r="358" customFormat="false" ht="15" hidden="false" customHeight="false" outlineLevel="0" collapsed="false">
      <c r="B358" s="20" t="s">
        <v>876</v>
      </c>
    </row>
    <row r="359" customFormat="false" ht="15" hidden="false" customHeight="false" outlineLevel="0" collapsed="false">
      <c r="B359" s="20" t="s">
        <v>877</v>
      </c>
    </row>
    <row r="360" customFormat="false" ht="15" hidden="false" customHeight="false" outlineLevel="0" collapsed="false">
      <c r="B360" s="20" t="s">
        <v>878</v>
      </c>
    </row>
    <row r="361" customFormat="false" ht="15" hidden="false" customHeight="false" outlineLevel="0" collapsed="false">
      <c r="B361" s="20" t="s">
        <v>879</v>
      </c>
    </row>
    <row r="362" customFormat="false" ht="15" hidden="false" customHeight="false" outlineLevel="0" collapsed="false">
      <c r="B362" s="20" t="s">
        <v>880</v>
      </c>
    </row>
    <row r="363" customFormat="false" ht="15" hidden="false" customHeight="false" outlineLevel="0" collapsed="false">
      <c r="B363" s="20" t="s">
        <v>881</v>
      </c>
    </row>
    <row r="364" customFormat="false" ht="15" hidden="false" customHeight="false" outlineLevel="0" collapsed="false">
      <c r="B364" s="20" t="s">
        <v>882</v>
      </c>
    </row>
    <row r="365" customFormat="false" ht="15" hidden="false" customHeight="false" outlineLevel="0" collapsed="false">
      <c r="B365" s="20" t="s">
        <v>883</v>
      </c>
    </row>
    <row r="366" customFormat="false" ht="15" hidden="false" customHeight="false" outlineLevel="0" collapsed="false">
      <c r="B366" s="20" t="s">
        <v>884</v>
      </c>
    </row>
    <row r="367" customFormat="false" ht="15" hidden="false" customHeight="false" outlineLevel="0" collapsed="false">
      <c r="B367" s="20" t="s">
        <v>885</v>
      </c>
    </row>
    <row r="368" customFormat="false" ht="15" hidden="false" customHeight="false" outlineLevel="0" collapsed="false">
      <c r="B368" s="20" t="s">
        <v>886</v>
      </c>
    </row>
    <row r="369" customFormat="false" ht="15" hidden="false" customHeight="false" outlineLevel="0" collapsed="false">
      <c r="B369" s="20" t="s">
        <v>887</v>
      </c>
    </row>
    <row r="370" customFormat="false" ht="15" hidden="false" customHeight="false" outlineLevel="0" collapsed="false">
      <c r="B370" s="20" t="s">
        <v>888</v>
      </c>
    </row>
    <row r="371" customFormat="false" ht="15" hidden="false" customHeight="false" outlineLevel="0" collapsed="false">
      <c r="B371" s="20" t="s">
        <v>889</v>
      </c>
    </row>
    <row r="372" customFormat="false" ht="15" hidden="false" customHeight="false" outlineLevel="0" collapsed="false">
      <c r="B372" s="20" t="s">
        <v>890</v>
      </c>
    </row>
    <row r="373" customFormat="false" ht="15" hidden="false" customHeight="false" outlineLevel="0" collapsed="false">
      <c r="B373" s="20" t="s">
        <v>891</v>
      </c>
    </row>
    <row r="374" customFormat="false" ht="15" hidden="false" customHeight="false" outlineLevel="0" collapsed="false">
      <c r="B374" s="20" t="s">
        <v>892</v>
      </c>
    </row>
    <row r="375" customFormat="false" ht="15" hidden="false" customHeight="false" outlineLevel="0" collapsed="false">
      <c r="B375" s="20" t="s">
        <v>893</v>
      </c>
    </row>
    <row r="376" customFormat="false" ht="15" hidden="false" customHeight="false" outlineLevel="0" collapsed="false">
      <c r="B376" s="20" t="s">
        <v>894</v>
      </c>
    </row>
    <row r="377" customFormat="false" ht="15" hidden="false" customHeight="false" outlineLevel="0" collapsed="false">
      <c r="B377" s="20" t="s">
        <v>1720</v>
      </c>
    </row>
    <row r="378" customFormat="false" ht="15" hidden="false" customHeight="false" outlineLevel="0" collapsed="false">
      <c r="B378" s="20" t="s">
        <v>1721</v>
      </c>
    </row>
    <row r="379" customFormat="false" ht="15" hidden="false" customHeight="false" outlineLevel="0" collapsed="false">
      <c r="B379" s="20" t="s">
        <v>1722</v>
      </c>
    </row>
    <row r="380" customFormat="false" ht="15" hidden="false" customHeight="false" outlineLevel="0" collapsed="false">
      <c r="B380" s="20" t="s">
        <v>1723</v>
      </c>
    </row>
    <row r="381" customFormat="false" ht="15" hidden="false" customHeight="false" outlineLevel="0" collapsed="false">
      <c r="B381" s="20" t="s">
        <v>1724</v>
      </c>
    </row>
    <row r="382" customFormat="false" ht="15" hidden="false" customHeight="false" outlineLevel="0" collapsed="false">
      <c r="B382" s="20" t="s">
        <v>1725</v>
      </c>
    </row>
    <row r="383" customFormat="false" ht="15" hidden="false" customHeight="false" outlineLevel="0" collapsed="false">
      <c r="B383" s="20" t="s">
        <v>1726</v>
      </c>
    </row>
    <row r="384" customFormat="false" ht="15" hidden="false" customHeight="false" outlineLevel="0" collapsed="false">
      <c r="B384" s="20" t="s">
        <v>1727</v>
      </c>
    </row>
    <row r="385" customFormat="false" ht="15" hidden="false" customHeight="false" outlineLevel="0" collapsed="false">
      <c r="B385" s="20" t="s">
        <v>1728</v>
      </c>
    </row>
    <row r="386" customFormat="false" ht="15" hidden="false" customHeight="false" outlineLevel="0" collapsed="false">
      <c r="B386" s="20" t="s">
        <v>1729</v>
      </c>
    </row>
    <row r="387" customFormat="false" ht="15" hidden="false" customHeight="false" outlineLevel="0" collapsed="false">
      <c r="B387" s="20" t="s">
        <v>1730</v>
      </c>
    </row>
    <row r="388" customFormat="false" ht="15" hidden="false" customHeight="false" outlineLevel="0" collapsed="false">
      <c r="B388" s="20" t="s">
        <v>1731</v>
      </c>
    </row>
    <row r="389" customFormat="false" ht="15" hidden="false" customHeight="false" outlineLevel="0" collapsed="false">
      <c r="B389" s="20" t="s">
        <v>1732</v>
      </c>
    </row>
    <row r="390" customFormat="false" ht="15" hidden="false" customHeight="false" outlineLevel="0" collapsed="false">
      <c r="B390" s="20" t="s">
        <v>1187</v>
      </c>
    </row>
    <row r="391" customFormat="false" ht="15" hidden="false" customHeight="false" outlineLevel="0" collapsed="false">
      <c r="B391" s="20" t="s">
        <v>1733</v>
      </c>
    </row>
    <row r="392" customFormat="false" ht="15" hidden="false" customHeight="false" outlineLevel="0" collapsed="false">
      <c r="B392" s="20" t="s">
        <v>1734</v>
      </c>
    </row>
    <row r="393" customFormat="false" ht="15" hidden="false" customHeight="false" outlineLevel="0" collapsed="false">
      <c r="B393" s="20" t="s">
        <v>1735</v>
      </c>
    </row>
    <row r="394" customFormat="false" ht="15" hidden="false" customHeight="false" outlineLevel="0" collapsed="false">
      <c r="B394" s="20" t="s">
        <v>1736</v>
      </c>
    </row>
    <row r="395" customFormat="false" ht="15" hidden="false" customHeight="false" outlineLevel="0" collapsed="false">
      <c r="B395" s="20" t="s">
        <v>1737</v>
      </c>
    </row>
    <row r="396" customFormat="false" ht="15" hidden="false" customHeight="false" outlineLevel="0" collapsed="false">
      <c r="B396" s="20" t="s">
        <v>1738</v>
      </c>
    </row>
    <row r="397" customFormat="false" ht="15" hidden="false" customHeight="false" outlineLevel="0" collapsed="false">
      <c r="B397" s="20" t="s">
        <v>1739</v>
      </c>
    </row>
    <row r="398" customFormat="false" ht="15" hidden="false" customHeight="false" outlineLevel="0" collapsed="false">
      <c r="B398" s="20" t="s">
        <v>1740</v>
      </c>
    </row>
    <row r="399" customFormat="false" ht="15" hidden="false" customHeight="false" outlineLevel="0" collapsed="false">
      <c r="B399" s="20" t="s">
        <v>1741</v>
      </c>
    </row>
    <row r="400" customFormat="false" ht="15" hidden="false" customHeight="false" outlineLevel="0" collapsed="false">
      <c r="B400" s="20" t="s">
        <v>1742</v>
      </c>
    </row>
    <row r="401" customFormat="false" ht="15" hidden="false" customHeight="false" outlineLevel="0" collapsed="false">
      <c r="B401" s="20" t="s">
        <v>1743</v>
      </c>
    </row>
    <row r="402" customFormat="false" ht="15" hidden="false" customHeight="false" outlineLevel="0" collapsed="false">
      <c r="B402" s="20" t="s">
        <v>1744</v>
      </c>
    </row>
    <row r="403" customFormat="false" ht="15" hidden="false" customHeight="false" outlineLevel="0" collapsed="false">
      <c r="B403" s="20" t="s">
        <v>1745</v>
      </c>
    </row>
    <row r="404" customFormat="false" ht="15" hidden="false" customHeight="false" outlineLevel="0" collapsed="false">
      <c r="B404" s="20" t="s">
        <v>1746</v>
      </c>
    </row>
    <row r="405" customFormat="false" ht="15" hidden="false" customHeight="false" outlineLevel="0" collapsed="false">
      <c r="B405" s="20" t="s">
        <v>1747</v>
      </c>
    </row>
    <row r="406" customFormat="false" ht="15" hidden="false" customHeight="false" outlineLevel="0" collapsed="false">
      <c r="B406" s="20" t="s">
        <v>1748</v>
      </c>
    </row>
    <row r="407" customFormat="false" ht="15" hidden="false" customHeight="false" outlineLevel="0" collapsed="false">
      <c r="B407" s="20" t="s">
        <v>1749</v>
      </c>
    </row>
    <row r="408" customFormat="false" ht="15" hidden="false" customHeight="false" outlineLevel="0" collapsed="false">
      <c r="B408" s="20" t="s">
        <v>1750</v>
      </c>
    </row>
    <row r="409" customFormat="false" ht="15" hidden="false" customHeight="false" outlineLevel="0" collapsed="false">
      <c r="B409" s="20" t="s">
        <v>1751</v>
      </c>
    </row>
    <row r="410" customFormat="false" ht="15" hidden="false" customHeight="false" outlineLevel="0" collapsed="false">
      <c r="B410" s="20" t="s">
        <v>1752</v>
      </c>
    </row>
    <row r="411" customFormat="false" ht="15" hidden="false" customHeight="false" outlineLevel="0" collapsed="false">
      <c r="B411" s="20" t="s">
        <v>1753</v>
      </c>
    </row>
    <row r="412" customFormat="false" ht="15" hidden="false" customHeight="false" outlineLevel="0" collapsed="false">
      <c r="B412" s="20" t="s">
        <v>1754</v>
      </c>
    </row>
    <row r="413" customFormat="false" ht="15" hidden="false" customHeight="false" outlineLevel="0" collapsed="false">
      <c r="B413" s="20" t="s">
        <v>1755</v>
      </c>
    </row>
    <row r="414" customFormat="false" ht="15" hidden="false" customHeight="false" outlineLevel="0" collapsed="false">
      <c r="B414" s="20" t="s">
        <v>1756</v>
      </c>
    </row>
    <row r="415" customFormat="false" ht="15" hidden="false" customHeight="false" outlineLevel="0" collapsed="false">
      <c r="B415" s="20" t="s">
        <v>1757</v>
      </c>
    </row>
    <row r="416" customFormat="false" ht="15" hidden="false" customHeight="false" outlineLevel="0" collapsed="false">
      <c r="B416" s="20" t="s">
        <v>1758</v>
      </c>
    </row>
    <row r="417" customFormat="false" ht="15" hidden="false" customHeight="false" outlineLevel="0" collapsed="false">
      <c r="B417" s="20" t="s">
        <v>1759</v>
      </c>
    </row>
    <row r="418" customFormat="false" ht="15" hidden="false" customHeight="false" outlineLevel="0" collapsed="false">
      <c r="B418" s="20" t="s">
        <v>1760</v>
      </c>
    </row>
    <row r="419" customFormat="false" ht="15" hidden="false" customHeight="false" outlineLevel="0" collapsed="false">
      <c r="B419" s="20" t="s">
        <v>1761</v>
      </c>
    </row>
    <row r="420" customFormat="false" ht="15" hidden="false" customHeight="false" outlineLevel="0" collapsed="false">
      <c r="B420" s="20" t="s">
        <v>1762</v>
      </c>
    </row>
    <row r="421" customFormat="false" ht="15" hidden="false" customHeight="false" outlineLevel="0" collapsed="false">
      <c r="B421" s="20" t="s">
        <v>1763</v>
      </c>
    </row>
    <row r="422" customFormat="false" ht="15" hidden="false" customHeight="false" outlineLevel="0" collapsed="false">
      <c r="B422" s="20" t="s">
        <v>1764</v>
      </c>
    </row>
    <row r="423" customFormat="false" ht="15" hidden="false" customHeight="false" outlineLevel="0" collapsed="false">
      <c r="B423" s="20" t="s">
        <v>1765</v>
      </c>
    </row>
    <row r="424" customFormat="false" ht="15" hidden="false" customHeight="false" outlineLevel="0" collapsed="false">
      <c r="B424" s="20" t="s">
        <v>1766</v>
      </c>
    </row>
    <row r="425" customFormat="false" ht="15" hidden="false" customHeight="false" outlineLevel="0" collapsed="false">
      <c r="B425" s="20" t="s">
        <v>1767</v>
      </c>
    </row>
    <row r="426" customFormat="false" ht="15" hidden="false" customHeight="false" outlineLevel="0" collapsed="false">
      <c r="B426" s="20" t="s">
        <v>1768</v>
      </c>
    </row>
    <row r="427" customFormat="false" ht="15" hidden="false" customHeight="false" outlineLevel="0" collapsed="false">
      <c r="B427" s="20" t="s">
        <v>1769</v>
      </c>
    </row>
    <row r="428" customFormat="false" ht="15" hidden="false" customHeight="false" outlineLevel="0" collapsed="false">
      <c r="B428" s="20" t="s">
        <v>1770</v>
      </c>
    </row>
    <row r="429" customFormat="false" ht="15" hidden="false" customHeight="false" outlineLevel="0" collapsed="false">
      <c r="B429" s="20" t="s">
        <v>1771</v>
      </c>
    </row>
    <row r="430" customFormat="false" ht="15" hidden="false" customHeight="false" outlineLevel="0" collapsed="false">
      <c r="B430" s="20" t="s">
        <v>1772</v>
      </c>
    </row>
    <row r="431" customFormat="false" ht="15" hidden="false" customHeight="false" outlineLevel="0" collapsed="false">
      <c r="B431" s="20" t="s">
        <v>1773</v>
      </c>
    </row>
    <row r="432" customFormat="false" ht="15" hidden="false" customHeight="false" outlineLevel="0" collapsed="false">
      <c r="B432" s="20" t="s">
        <v>1774</v>
      </c>
    </row>
    <row r="433" customFormat="false" ht="15" hidden="false" customHeight="false" outlineLevel="0" collapsed="false">
      <c r="B433" s="20" t="s">
        <v>1775</v>
      </c>
    </row>
    <row r="434" customFormat="false" ht="15" hidden="false" customHeight="false" outlineLevel="0" collapsed="false">
      <c r="B434" s="20" t="s">
        <v>1776</v>
      </c>
    </row>
    <row r="435" customFormat="false" ht="15" hidden="false" customHeight="false" outlineLevel="0" collapsed="false">
      <c r="B435" s="20" t="s">
        <v>1777</v>
      </c>
    </row>
    <row r="436" customFormat="false" ht="15" hidden="false" customHeight="false" outlineLevel="0" collapsed="false">
      <c r="B436" s="20" t="s">
        <v>1778</v>
      </c>
    </row>
    <row r="437" customFormat="false" ht="15" hidden="false" customHeight="false" outlineLevel="0" collapsed="false">
      <c r="B437" s="20" t="s">
        <v>1779</v>
      </c>
    </row>
    <row r="438" customFormat="false" ht="15" hidden="false" customHeight="false" outlineLevel="0" collapsed="false">
      <c r="B438" s="20" t="s">
        <v>1780</v>
      </c>
    </row>
    <row r="439" customFormat="false" ht="15" hidden="false" customHeight="false" outlineLevel="0" collapsed="false">
      <c r="B439" s="20" t="s">
        <v>1781</v>
      </c>
    </row>
    <row r="440" customFormat="false" ht="15" hidden="false" customHeight="false" outlineLevel="0" collapsed="false">
      <c r="B440" s="20" t="s">
        <v>1782</v>
      </c>
    </row>
    <row r="441" customFormat="false" ht="15" hidden="false" customHeight="false" outlineLevel="0" collapsed="false">
      <c r="B441" s="20" t="s">
        <v>1783</v>
      </c>
    </row>
    <row r="442" customFormat="false" ht="15" hidden="false" customHeight="false" outlineLevel="0" collapsed="false">
      <c r="B442" s="20" t="s">
        <v>1784</v>
      </c>
    </row>
    <row r="443" customFormat="false" ht="15" hidden="false" customHeight="false" outlineLevel="0" collapsed="false">
      <c r="B443" s="20" t="s">
        <v>1785</v>
      </c>
    </row>
    <row r="444" customFormat="false" ht="15" hidden="false" customHeight="false" outlineLevel="0" collapsed="false">
      <c r="B444" s="20" t="s">
        <v>1786</v>
      </c>
    </row>
    <row r="445" customFormat="false" ht="15" hidden="false" customHeight="false" outlineLevel="0" collapsed="false">
      <c r="B445" s="20" t="s">
        <v>1787</v>
      </c>
    </row>
    <row r="446" customFormat="false" ht="15" hidden="false" customHeight="false" outlineLevel="0" collapsed="false">
      <c r="B446" s="20" t="s">
        <v>1788</v>
      </c>
    </row>
    <row r="447" customFormat="false" ht="15" hidden="false" customHeight="false" outlineLevel="0" collapsed="false">
      <c r="B447" s="20" t="s">
        <v>1789</v>
      </c>
    </row>
    <row r="448" customFormat="false" ht="15" hidden="false" customHeight="false" outlineLevel="0" collapsed="false">
      <c r="B448" s="20" t="s">
        <v>1790</v>
      </c>
    </row>
    <row r="449" customFormat="false" ht="15" hidden="false" customHeight="false" outlineLevel="0" collapsed="false">
      <c r="B449" s="20" t="s">
        <v>1791</v>
      </c>
    </row>
    <row r="450" customFormat="false" ht="15" hidden="false" customHeight="false" outlineLevel="0" collapsed="false">
      <c r="B450" s="20" t="s">
        <v>1792</v>
      </c>
    </row>
    <row r="451" customFormat="false" ht="15" hidden="false" customHeight="false" outlineLevel="0" collapsed="false">
      <c r="B451" s="20" t="s">
        <v>1793</v>
      </c>
    </row>
    <row r="452" customFormat="false" ht="15" hidden="false" customHeight="false" outlineLevel="0" collapsed="false">
      <c r="B452" s="20" t="s">
        <v>1794</v>
      </c>
    </row>
    <row r="453" customFormat="false" ht="15" hidden="false" customHeight="false" outlineLevel="0" collapsed="false">
      <c r="B453" s="20" t="s">
        <v>1795</v>
      </c>
    </row>
    <row r="454" customFormat="false" ht="15" hidden="false" customHeight="false" outlineLevel="0" collapsed="false">
      <c r="B454" s="20" t="s">
        <v>1796</v>
      </c>
    </row>
    <row r="455" customFormat="false" ht="15" hidden="false" customHeight="false" outlineLevel="0" collapsed="false">
      <c r="B455" s="20" t="s">
        <v>1797</v>
      </c>
    </row>
    <row r="456" customFormat="false" ht="15" hidden="false" customHeight="false" outlineLevel="0" collapsed="false">
      <c r="B456" s="20" t="s">
        <v>1798</v>
      </c>
    </row>
    <row r="457" customFormat="false" ht="15" hidden="false" customHeight="false" outlineLevel="0" collapsed="false">
      <c r="B457" s="20" t="s">
        <v>1799</v>
      </c>
    </row>
    <row r="458" customFormat="false" ht="15" hidden="false" customHeight="false" outlineLevel="0" collapsed="false">
      <c r="B458" s="20" t="s">
        <v>1800</v>
      </c>
    </row>
    <row r="459" customFormat="false" ht="15" hidden="false" customHeight="false" outlineLevel="0" collapsed="false">
      <c r="B459" s="20" t="s">
        <v>1801</v>
      </c>
    </row>
    <row r="460" customFormat="false" ht="15" hidden="false" customHeight="false" outlineLevel="0" collapsed="false">
      <c r="B460" s="20" t="s">
        <v>1802</v>
      </c>
    </row>
    <row r="461" customFormat="false" ht="15" hidden="false" customHeight="false" outlineLevel="0" collapsed="false">
      <c r="B461" s="20" t="s">
        <v>1803</v>
      </c>
    </row>
    <row r="462" customFormat="false" ht="15" hidden="false" customHeight="false" outlineLevel="0" collapsed="false">
      <c r="B462" s="20" t="s">
        <v>1804</v>
      </c>
    </row>
    <row r="463" customFormat="false" ht="15" hidden="false" customHeight="false" outlineLevel="0" collapsed="false">
      <c r="B463" s="20" t="s">
        <v>1805</v>
      </c>
    </row>
    <row r="464" customFormat="false" ht="15" hidden="false" customHeight="false" outlineLevel="0" collapsed="false">
      <c r="B464" s="20" t="s">
        <v>1806</v>
      </c>
    </row>
    <row r="465" customFormat="false" ht="15" hidden="false" customHeight="false" outlineLevel="0" collapsed="false">
      <c r="B465" s="20" t="s">
        <v>1807</v>
      </c>
    </row>
    <row r="466" customFormat="false" ht="15" hidden="false" customHeight="false" outlineLevel="0" collapsed="false">
      <c r="B466" s="20" t="s">
        <v>1808</v>
      </c>
    </row>
    <row r="467" customFormat="false" ht="15" hidden="false" customHeight="false" outlineLevel="0" collapsed="false">
      <c r="B467" s="20" t="s">
        <v>1809</v>
      </c>
    </row>
    <row r="468" customFormat="false" ht="15" hidden="false" customHeight="false" outlineLevel="0" collapsed="false">
      <c r="B468" s="20" t="s">
        <v>425</v>
      </c>
    </row>
    <row r="469" customFormat="false" ht="15" hidden="false" customHeight="false" outlineLevel="0" collapsed="false">
      <c r="B469" s="20" t="s">
        <v>426</v>
      </c>
    </row>
    <row r="470" customFormat="false" ht="15" hidden="false" customHeight="false" outlineLevel="0" collapsed="false">
      <c r="B470" s="20" t="s">
        <v>427</v>
      </c>
    </row>
    <row r="471" customFormat="false" ht="15" hidden="false" customHeight="false" outlineLevel="0" collapsed="false">
      <c r="B471" s="20" t="s">
        <v>428</v>
      </c>
    </row>
    <row r="472" customFormat="false" ht="15" hidden="false" customHeight="false" outlineLevel="0" collapsed="false">
      <c r="B472" s="20" t="s">
        <v>429</v>
      </c>
    </row>
    <row r="473" customFormat="false" ht="15" hidden="false" customHeight="false" outlineLevel="0" collapsed="false">
      <c r="B473" s="20" t="s">
        <v>430</v>
      </c>
    </row>
    <row r="474" customFormat="false" ht="15" hidden="false" customHeight="false" outlineLevel="0" collapsed="false">
      <c r="B474" s="20" t="s">
        <v>431</v>
      </c>
    </row>
    <row r="475" customFormat="false" ht="15" hidden="false" customHeight="false" outlineLevel="0" collapsed="false">
      <c r="B475" s="20" t="s">
        <v>432</v>
      </c>
    </row>
    <row r="476" customFormat="false" ht="15" hidden="false" customHeight="false" outlineLevel="0" collapsed="false">
      <c r="B476" s="20" t="s">
        <v>433</v>
      </c>
    </row>
    <row r="477" customFormat="false" ht="15" hidden="false" customHeight="false" outlineLevel="0" collapsed="false">
      <c r="B477" s="20" t="s">
        <v>434</v>
      </c>
    </row>
    <row r="478" customFormat="false" ht="15" hidden="false" customHeight="false" outlineLevel="0" collapsed="false">
      <c r="B478" s="20" t="s">
        <v>435</v>
      </c>
    </row>
    <row r="479" customFormat="false" ht="15" hidden="false" customHeight="false" outlineLevel="0" collapsed="false">
      <c r="B479" s="20" t="s">
        <v>436</v>
      </c>
    </row>
    <row r="480" customFormat="false" ht="15" hidden="false" customHeight="false" outlineLevel="0" collapsed="false">
      <c r="B480" s="20" t="s">
        <v>437</v>
      </c>
    </row>
    <row r="481" customFormat="false" ht="15" hidden="false" customHeight="false" outlineLevel="0" collapsed="false">
      <c r="B481" s="20" t="s">
        <v>438</v>
      </c>
    </row>
    <row r="482" customFormat="false" ht="15" hidden="false" customHeight="false" outlineLevel="0" collapsed="false">
      <c r="B482" s="20" t="s">
        <v>439</v>
      </c>
    </row>
    <row r="483" customFormat="false" ht="15" hidden="false" customHeight="false" outlineLevel="0" collapsed="false">
      <c r="B483" s="20" t="s">
        <v>440</v>
      </c>
    </row>
    <row r="484" customFormat="false" ht="15" hidden="false" customHeight="false" outlineLevel="0" collapsed="false">
      <c r="B484" s="20" t="s">
        <v>441</v>
      </c>
    </row>
    <row r="485" customFormat="false" ht="15" hidden="false" customHeight="false" outlineLevel="0" collapsed="false">
      <c r="B485" s="20" t="s">
        <v>442</v>
      </c>
    </row>
    <row r="486" customFormat="false" ht="15" hidden="false" customHeight="false" outlineLevel="0" collapsed="false">
      <c r="B486" s="20" t="s">
        <v>443</v>
      </c>
    </row>
    <row r="487" customFormat="false" ht="15" hidden="false" customHeight="false" outlineLevel="0" collapsed="false">
      <c r="B487" s="20" t="s">
        <v>444</v>
      </c>
    </row>
    <row r="488" customFormat="false" ht="15" hidden="false" customHeight="false" outlineLevel="0" collapsed="false">
      <c r="B488" s="20" t="s">
        <v>445</v>
      </c>
    </row>
    <row r="489" customFormat="false" ht="15" hidden="false" customHeight="false" outlineLevel="0" collapsed="false">
      <c r="B489" s="20" t="s">
        <v>446</v>
      </c>
    </row>
    <row r="490" customFormat="false" ht="15" hidden="false" customHeight="false" outlineLevel="0" collapsed="false">
      <c r="B490" s="20" t="s">
        <v>447</v>
      </c>
    </row>
    <row r="491" customFormat="false" ht="15" hidden="false" customHeight="false" outlineLevel="0" collapsed="false">
      <c r="B491" s="20" t="s">
        <v>448</v>
      </c>
    </row>
    <row r="492" customFormat="false" ht="15" hidden="false" customHeight="false" outlineLevel="0" collapsed="false">
      <c r="B492" s="20" t="s">
        <v>449</v>
      </c>
    </row>
    <row r="493" customFormat="false" ht="15" hidden="false" customHeight="false" outlineLevel="0" collapsed="false">
      <c r="B493" s="20" t="s">
        <v>450</v>
      </c>
    </row>
    <row r="494" customFormat="false" ht="15" hidden="false" customHeight="false" outlineLevel="0" collapsed="false">
      <c r="B494" s="20" t="s">
        <v>451</v>
      </c>
    </row>
    <row r="495" customFormat="false" ht="15" hidden="false" customHeight="false" outlineLevel="0" collapsed="false">
      <c r="B495" s="20" t="s">
        <v>452</v>
      </c>
    </row>
    <row r="496" customFormat="false" ht="15" hidden="false" customHeight="false" outlineLevel="0" collapsed="false">
      <c r="B496" s="20" t="s">
        <v>453</v>
      </c>
    </row>
    <row r="497" customFormat="false" ht="15" hidden="false" customHeight="false" outlineLevel="0" collapsed="false">
      <c r="B497" s="20" t="s">
        <v>454</v>
      </c>
    </row>
    <row r="498" customFormat="false" ht="15" hidden="false" customHeight="false" outlineLevel="0" collapsed="false">
      <c r="B498" s="20" t="s">
        <v>455</v>
      </c>
    </row>
    <row r="499" customFormat="false" ht="15" hidden="false" customHeight="false" outlineLevel="0" collapsed="false">
      <c r="B499" s="20" t="s">
        <v>456</v>
      </c>
    </row>
    <row r="500" customFormat="false" ht="15" hidden="false" customHeight="false" outlineLevel="0" collapsed="false">
      <c r="B500" s="20" t="s">
        <v>457</v>
      </c>
    </row>
    <row r="501" customFormat="false" ht="15" hidden="false" customHeight="false" outlineLevel="0" collapsed="false">
      <c r="B501" s="20" t="s">
        <v>458</v>
      </c>
    </row>
    <row r="502" customFormat="false" ht="15" hidden="false" customHeight="false" outlineLevel="0" collapsed="false">
      <c r="B502" s="20" t="s">
        <v>459</v>
      </c>
    </row>
    <row r="503" customFormat="false" ht="15" hidden="false" customHeight="false" outlineLevel="0" collapsed="false">
      <c r="B503" s="20" t="s">
        <v>460</v>
      </c>
    </row>
    <row r="504" customFormat="false" ht="15" hidden="false" customHeight="false" outlineLevel="0" collapsed="false">
      <c r="B504" s="20" t="s">
        <v>461</v>
      </c>
    </row>
    <row r="505" customFormat="false" ht="15" hidden="false" customHeight="false" outlineLevel="0" collapsed="false">
      <c r="B505" s="20" t="s">
        <v>462</v>
      </c>
    </row>
    <row r="506" customFormat="false" ht="15" hidden="false" customHeight="false" outlineLevel="0" collapsed="false">
      <c r="B506" s="20" t="s">
        <v>463</v>
      </c>
    </row>
    <row r="507" customFormat="false" ht="15" hidden="false" customHeight="false" outlineLevel="0" collapsed="false">
      <c r="B507" s="20" t="s">
        <v>464</v>
      </c>
    </row>
    <row r="508" customFormat="false" ht="15" hidden="false" customHeight="false" outlineLevel="0" collapsed="false">
      <c r="B508" s="20" t="s">
        <v>465</v>
      </c>
    </row>
    <row r="509" customFormat="false" ht="15" hidden="false" customHeight="false" outlineLevel="0" collapsed="false">
      <c r="B509" s="20" t="s">
        <v>466</v>
      </c>
    </row>
    <row r="510" customFormat="false" ht="15" hidden="false" customHeight="false" outlineLevel="0" collapsed="false">
      <c r="B510" s="20" t="s">
        <v>467</v>
      </c>
    </row>
    <row r="511" customFormat="false" ht="15" hidden="false" customHeight="false" outlineLevel="0" collapsed="false">
      <c r="B511" s="20" t="s">
        <v>468</v>
      </c>
    </row>
    <row r="512" customFormat="false" ht="15" hidden="false" customHeight="false" outlineLevel="0" collapsed="false">
      <c r="B512" s="20" t="s">
        <v>469</v>
      </c>
    </row>
    <row r="513" customFormat="false" ht="15" hidden="false" customHeight="false" outlineLevel="0" collapsed="false">
      <c r="B513" s="20" t="s">
        <v>470</v>
      </c>
    </row>
    <row r="514" customFormat="false" ht="15" hidden="false" customHeight="false" outlineLevel="0" collapsed="false">
      <c r="B514" s="20" t="s">
        <v>471</v>
      </c>
    </row>
    <row r="515" customFormat="false" ht="15" hidden="false" customHeight="false" outlineLevel="0" collapsed="false">
      <c r="B515" s="20" t="s">
        <v>472</v>
      </c>
    </row>
    <row r="516" customFormat="false" ht="15" hidden="false" customHeight="false" outlineLevel="0" collapsed="false">
      <c r="B516" s="20" t="s">
        <v>473</v>
      </c>
    </row>
    <row r="517" customFormat="false" ht="15" hidden="false" customHeight="false" outlineLevel="0" collapsed="false">
      <c r="B517" s="20" t="s">
        <v>474</v>
      </c>
    </row>
    <row r="518" customFormat="false" ht="15" hidden="false" customHeight="false" outlineLevel="0" collapsed="false">
      <c r="B518" s="20" t="s">
        <v>475</v>
      </c>
    </row>
    <row r="519" customFormat="false" ht="15" hidden="false" customHeight="false" outlineLevel="0" collapsed="false">
      <c r="B519" s="20" t="s">
        <v>476</v>
      </c>
    </row>
    <row r="520" customFormat="false" ht="15" hidden="false" customHeight="false" outlineLevel="0" collapsed="false">
      <c r="B520" s="20" t="s">
        <v>477</v>
      </c>
    </row>
    <row r="521" customFormat="false" ht="15" hidden="false" customHeight="false" outlineLevel="0" collapsed="false">
      <c r="B521" s="20" t="s">
        <v>478</v>
      </c>
    </row>
    <row r="522" customFormat="false" ht="15" hidden="false" customHeight="false" outlineLevel="0" collapsed="false">
      <c r="B522" s="20" t="s">
        <v>479</v>
      </c>
    </row>
    <row r="523" customFormat="false" ht="15" hidden="false" customHeight="false" outlineLevel="0" collapsed="false">
      <c r="B523" s="20" t="s">
        <v>480</v>
      </c>
    </row>
    <row r="524" customFormat="false" ht="15" hidden="false" customHeight="false" outlineLevel="0" collapsed="false">
      <c r="B524" s="20" t="s">
        <v>481</v>
      </c>
    </row>
    <row r="525" customFormat="false" ht="15" hidden="false" customHeight="false" outlineLevel="0" collapsed="false">
      <c r="B525" s="20" t="s">
        <v>482</v>
      </c>
    </row>
    <row r="526" customFormat="false" ht="15" hidden="false" customHeight="false" outlineLevel="0" collapsed="false">
      <c r="B526" s="20" t="s">
        <v>1810</v>
      </c>
    </row>
    <row r="527" customFormat="false" ht="15" hidden="false" customHeight="false" outlineLevel="0" collapsed="false">
      <c r="B527" s="20" t="s">
        <v>1811</v>
      </c>
    </row>
    <row r="528" customFormat="false" ht="15" hidden="false" customHeight="false" outlineLevel="0" collapsed="false">
      <c r="B528" s="20" t="s">
        <v>1812</v>
      </c>
    </row>
    <row r="529" customFormat="false" ht="15" hidden="false" customHeight="false" outlineLevel="0" collapsed="false">
      <c r="B529" s="20" t="s">
        <v>1813</v>
      </c>
    </row>
    <row r="530" customFormat="false" ht="15" hidden="false" customHeight="false" outlineLevel="0" collapsed="false">
      <c r="B530" s="20" t="s">
        <v>1814</v>
      </c>
    </row>
    <row r="531" customFormat="false" ht="15" hidden="false" customHeight="false" outlineLevel="0" collapsed="false">
      <c r="B531" s="20" t="s">
        <v>1815</v>
      </c>
    </row>
    <row r="532" customFormat="false" ht="15" hidden="false" customHeight="false" outlineLevel="0" collapsed="false">
      <c r="B532" s="20" t="s">
        <v>1816</v>
      </c>
    </row>
    <row r="533" customFormat="false" ht="15" hidden="false" customHeight="false" outlineLevel="0" collapsed="false">
      <c r="B533" s="20" t="s">
        <v>1817</v>
      </c>
    </row>
    <row r="534" customFormat="false" ht="15" hidden="false" customHeight="false" outlineLevel="0" collapsed="false">
      <c r="B534" s="20" t="s">
        <v>1818</v>
      </c>
    </row>
    <row r="535" customFormat="false" ht="15" hidden="false" customHeight="false" outlineLevel="0" collapsed="false">
      <c r="B535" s="20" t="s">
        <v>1819</v>
      </c>
    </row>
    <row r="536" customFormat="false" ht="15" hidden="false" customHeight="false" outlineLevel="0" collapsed="false">
      <c r="B536" s="20" t="s">
        <v>1820</v>
      </c>
    </row>
    <row r="537" customFormat="false" ht="15" hidden="false" customHeight="false" outlineLevel="0" collapsed="false">
      <c r="B537" s="20" t="s">
        <v>1821</v>
      </c>
    </row>
    <row r="538" customFormat="false" ht="15" hidden="false" customHeight="false" outlineLevel="0" collapsed="false">
      <c r="B538" s="20" t="s">
        <v>1822</v>
      </c>
    </row>
    <row r="539" customFormat="false" ht="15" hidden="false" customHeight="false" outlineLevel="0" collapsed="false">
      <c r="B539" s="20" t="s">
        <v>1823</v>
      </c>
    </row>
    <row r="540" customFormat="false" ht="15" hidden="false" customHeight="false" outlineLevel="0" collapsed="false">
      <c r="B540" s="20" t="s">
        <v>1824</v>
      </c>
    </row>
    <row r="541" customFormat="false" ht="15" hidden="false" customHeight="false" outlineLevel="0" collapsed="false">
      <c r="B541" s="20" t="s">
        <v>1825</v>
      </c>
    </row>
    <row r="542" customFormat="false" ht="15" hidden="false" customHeight="false" outlineLevel="0" collapsed="false">
      <c r="B542" s="20" t="s">
        <v>1826</v>
      </c>
    </row>
    <row r="543" customFormat="false" ht="15" hidden="false" customHeight="false" outlineLevel="0" collapsed="false">
      <c r="B543" s="20" t="s">
        <v>1827</v>
      </c>
    </row>
    <row r="544" customFormat="false" ht="15" hidden="false" customHeight="false" outlineLevel="0" collapsed="false">
      <c r="B544" s="20" t="s">
        <v>1828</v>
      </c>
    </row>
    <row r="545" customFormat="false" ht="15" hidden="false" customHeight="false" outlineLevel="0" collapsed="false">
      <c r="B545" s="20" t="s">
        <v>1829</v>
      </c>
    </row>
    <row r="546" customFormat="false" ht="15" hidden="false" customHeight="false" outlineLevel="0" collapsed="false">
      <c r="B546" s="20" t="s">
        <v>1830</v>
      </c>
    </row>
    <row r="547" customFormat="false" ht="15" hidden="false" customHeight="false" outlineLevel="0" collapsed="false">
      <c r="B547" s="20" t="s">
        <v>1831</v>
      </c>
    </row>
    <row r="548" customFormat="false" ht="15" hidden="false" customHeight="false" outlineLevel="0" collapsed="false">
      <c r="B548" s="20" t="s">
        <v>1832</v>
      </c>
    </row>
    <row r="549" customFormat="false" ht="15" hidden="false" customHeight="false" outlineLevel="0" collapsed="false">
      <c r="B549" s="20" t="s">
        <v>1833</v>
      </c>
    </row>
    <row r="550" customFormat="false" ht="15" hidden="false" customHeight="false" outlineLevel="0" collapsed="false">
      <c r="B550" s="20" t="s">
        <v>1834</v>
      </c>
    </row>
    <row r="551" customFormat="false" ht="15" hidden="false" customHeight="false" outlineLevel="0" collapsed="false">
      <c r="B551" s="20" t="s">
        <v>1835</v>
      </c>
    </row>
    <row r="552" customFormat="false" ht="15" hidden="false" customHeight="false" outlineLevel="0" collapsed="false">
      <c r="B552" s="20" t="s">
        <v>1836</v>
      </c>
    </row>
    <row r="553" customFormat="false" ht="15" hidden="false" customHeight="false" outlineLevel="0" collapsed="false">
      <c r="B553" s="20" t="s">
        <v>1837</v>
      </c>
    </row>
    <row r="554" customFormat="false" ht="15" hidden="false" customHeight="false" outlineLevel="0" collapsed="false">
      <c r="B554" s="20" t="s">
        <v>1838</v>
      </c>
    </row>
    <row r="555" customFormat="false" ht="15" hidden="false" customHeight="false" outlineLevel="0" collapsed="false">
      <c r="B555" s="20" t="s">
        <v>1839</v>
      </c>
    </row>
    <row r="556" customFormat="false" ht="15" hidden="false" customHeight="false" outlineLevel="0" collapsed="false">
      <c r="B556" s="20" t="s">
        <v>511</v>
      </c>
      <c r="C556" s="16" t="s">
        <v>512</v>
      </c>
      <c r="D556" s="16" t="s">
        <v>513</v>
      </c>
      <c r="E556" s="16" t="s">
        <v>514</v>
      </c>
      <c r="F556" s="16" t="s">
        <v>1840</v>
      </c>
      <c r="G556" s="16" t="s">
        <v>1841</v>
      </c>
      <c r="H556" s="16" t="s">
        <v>1842</v>
      </c>
    </row>
    <row r="557" customFormat="false" ht="15" hidden="false" customHeight="false" outlineLevel="0" collapsed="false">
      <c r="B557" s="20" t="s">
        <v>1843</v>
      </c>
      <c r="C557" s="16" t="s">
        <v>1844</v>
      </c>
      <c r="H557" s="16" t="s">
        <v>1845</v>
      </c>
    </row>
    <row r="558" customFormat="false" ht="15" hidden="false" customHeight="false" outlineLevel="0" collapsed="false">
      <c r="B558" s="20" t="s">
        <v>516</v>
      </c>
      <c r="C558" s="16" t="s">
        <v>516</v>
      </c>
      <c r="D558" s="16" t="s">
        <v>517</v>
      </c>
      <c r="E558" s="16" t="s">
        <v>517</v>
      </c>
      <c r="F558" s="16" t="s">
        <v>517</v>
      </c>
      <c r="G558" s="16" t="s">
        <v>517</v>
      </c>
      <c r="H558" s="20" t="s">
        <v>517</v>
      </c>
      <c r="I558" s="16" t="s">
        <v>517</v>
      </c>
    </row>
    <row r="560" customFormat="false" ht="15" hidden="false" customHeight="false" outlineLevel="0" collapsed="false">
      <c r="B560" s="20" t="n">
        <v>17.39</v>
      </c>
      <c r="C560" s="16" t="n">
        <v>0.48</v>
      </c>
      <c r="D560" s="16" t="n">
        <v>15.2</v>
      </c>
      <c r="E560" s="16" t="n">
        <v>5</v>
      </c>
      <c r="F560" s="16" t="n">
        <v>13.8</v>
      </c>
      <c r="G560" s="16" t="n">
        <v>3.9</v>
      </c>
      <c r="H560" s="20" t="n">
        <v>19.2</v>
      </c>
      <c r="I560" s="16" t="n">
        <v>8.2</v>
      </c>
    </row>
    <row r="561" customFormat="false" ht="12.75" hidden="false" customHeight="false" outlineLevel="0" collapsed="false">
      <c r="H561" s="16" t="s">
        <v>1846</v>
      </c>
    </row>
    <row r="562" customFormat="false" ht="15" hidden="false" customHeight="false" outlineLevel="0" collapsed="false">
      <c r="B562" s="20" t="n">
        <v>18.47</v>
      </c>
      <c r="C562" s="16" t="n">
        <v>0.46</v>
      </c>
      <c r="D562" s="16" t="n">
        <v>40.4</v>
      </c>
      <c r="E562" s="16" t="n">
        <v>11.9</v>
      </c>
      <c r="F562" s="16" t="n">
        <v>38.7</v>
      </c>
      <c r="G562" s="16" t="n">
        <v>10.8</v>
      </c>
      <c r="H562" s="20" t="n">
        <v>45.5</v>
      </c>
      <c r="I562" s="16" t="n">
        <v>14.9</v>
      </c>
    </row>
    <row r="564" customFormat="false" ht="15" hidden="false" customHeight="false" outlineLevel="0" collapsed="false">
      <c r="B564" s="20" t="n">
        <v>19.08</v>
      </c>
      <c r="C564" s="16" t="n">
        <v>0.22</v>
      </c>
      <c r="D564" s="16" t="n">
        <v>38.8</v>
      </c>
      <c r="E564" s="16" t="n">
        <v>7.9</v>
      </c>
      <c r="F564" s="16" t="n">
        <v>38.8</v>
      </c>
      <c r="G564" s="16" t="n">
        <v>7.2</v>
      </c>
      <c r="H564" s="20" t="n">
        <v>38.7</v>
      </c>
      <c r="I564" s="16" t="n">
        <v>10</v>
      </c>
    </row>
    <row r="566" customFormat="false" ht="15" hidden="false" customHeight="false" outlineLevel="0" collapsed="false">
      <c r="B566" s="20" t="n">
        <v>19.74</v>
      </c>
      <c r="C566" s="16" t="n">
        <v>0.22</v>
      </c>
      <c r="D566" s="16" t="n">
        <v>49</v>
      </c>
      <c r="E566" s="16" t="n">
        <v>9.6</v>
      </c>
      <c r="F566" s="16" t="n">
        <v>49.3</v>
      </c>
      <c r="G566" s="16" t="n">
        <v>9</v>
      </c>
      <c r="H566" s="20" t="n">
        <v>48.3</v>
      </c>
      <c r="I566" s="16" t="n">
        <v>11.5</v>
      </c>
    </row>
    <row r="568" customFormat="false" ht="15" hidden="false" customHeight="false" outlineLevel="0" collapsed="false">
      <c r="B568" s="20" t="n">
        <v>20.06</v>
      </c>
      <c r="C568" s="16" t="n">
        <v>0.38</v>
      </c>
      <c r="D568" s="16" t="n">
        <v>52</v>
      </c>
      <c r="E568" s="16" t="n">
        <v>8.7</v>
      </c>
      <c r="F568" s="16" t="n">
        <v>46.1</v>
      </c>
      <c r="G568" s="16" t="n">
        <v>6.1</v>
      </c>
      <c r="H568" s="20" t="n">
        <v>70</v>
      </c>
      <c r="I568" s="16" t="n">
        <v>16.7</v>
      </c>
    </row>
    <row r="570" customFormat="false" ht="15" hidden="false" customHeight="false" outlineLevel="0" collapsed="false">
      <c r="B570" s="20" t="n">
        <v>20.22</v>
      </c>
      <c r="C570" s="16" t="n">
        <v>0.21</v>
      </c>
      <c r="D570" s="16" t="n">
        <v>56.2</v>
      </c>
      <c r="E570" s="16" t="n">
        <v>9.2</v>
      </c>
      <c r="F570" s="16" t="n">
        <v>55.5</v>
      </c>
      <c r="G570" s="16" t="n">
        <v>8.3</v>
      </c>
      <c r="H570" s="20" t="n">
        <v>58.3</v>
      </c>
      <c r="I570" s="16" t="n">
        <v>11.8</v>
      </c>
    </row>
    <row r="572" customFormat="false" ht="15" hidden="false" customHeight="false" outlineLevel="0" collapsed="false">
      <c r="B572" s="20" t="n">
        <v>20.84</v>
      </c>
      <c r="C572" s="16" t="n">
        <v>0.21</v>
      </c>
      <c r="D572" s="16" t="n">
        <v>62.8</v>
      </c>
      <c r="E572" s="16" t="n">
        <v>10</v>
      </c>
      <c r="F572" s="16" t="n">
        <v>62</v>
      </c>
      <c r="G572" s="16" t="n">
        <v>9</v>
      </c>
      <c r="H572" s="20" t="n">
        <v>65.2</v>
      </c>
      <c r="I572" s="16" t="n">
        <v>12.9</v>
      </c>
    </row>
    <row r="574" customFormat="false" ht="15" hidden="false" customHeight="false" outlineLevel="0" collapsed="false">
      <c r="B574" s="20" t="n">
        <v>22.72</v>
      </c>
      <c r="C574" s="16" t="n">
        <v>0.34</v>
      </c>
      <c r="D574" s="16" t="n">
        <v>74.1</v>
      </c>
      <c r="E574" s="16" t="n">
        <v>11.6</v>
      </c>
      <c r="F574" s="16" t="n">
        <v>68.4</v>
      </c>
      <c r="G574" s="16" t="n">
        <v>9.1</v>
      </c>
      <c r="H574" s="20" t="n">
        <v>91.1</v>
      </c>
      <c r="I574" s="16" t="n">
        <v>19</v>
      </c>
    </row>
    <row r="576" customFormat="false" ht="15" hidden="false" customHeight="false" outlineLevel="0" collapsed="false">
      <c r="B576" s="20" t="n">
        <v>25.15</v>
      </c>
      <c r="C576" s="16" t="n">
        <v>0.32</v>
      </c>
      <c r="D576" s="16" t="n">
        <v>77.6</v>
      </c>
      <c r="E576" s="16" t="n">
        <v>12</v>
      </c>
      <c r="F576" s="16" t="n">
        <v>72.1</v>
      </c>
      <c r="G576" s="16" t="n">
        <v>9.5</v>
      </c>
      <c r="H576" s="20" t="n">
        <v>94.3</v>
      </c>
      <c r="I576" s="16" t="n">
        <v>19.6</v>
      </c>
    </row>
    <row r="578" customFormat="false" ht="15" hidden="false" customHeight="false" outlineLevel="0" collapsed="false">
      <c r="B578" s="20" t="n">
        <v>27.42</v>
      </c>
      <c r="C578" s="16" t="n">
        <v>0.3</v>
      </c>
      <c r="D578" s="16" t="n">
        <v>68.2</v>
      </c>
      <c r="E578" s="16" t="n">
        <v>9.9</v>
      </c>
      <c r="F578" s="16" t="n">
        <v>71.6</v>
      </c>
      <c r="G578" s="16" t="n">
        <v>9.4</v>
      </c>
      <c r="H578" s="20" t="n">
        <v>57.8</v>
      </c>
      <c r="I578" s="16" t="n">
        <v>11.4</v>
      </c>
    </row>
    <row r="580" customFormat="false" ht="15" hidden="false" customHeight="false" outlineLevel="0" collapsed="false">
      <c r="B580" s="20" t="n">
        <v>29.55</v>
      </c>
      <c r="C580" s="16" t="n">
        <v>0.28</v>
      </c>
      <c r="D580" s="16" t="n">
        <v>57.3</v>
      </c>
      <c r="E580" s="16" t="n">
        <v>8.6</v>
      </c>
      <c r="F580" s="16" t="n">
        <v>58.5</v>
      </c>
      <c r="G580" s="16" t="n">
        <v>7.8</v>
      </c>
      <c r="H580" s="20" t="n">
        <v>53.5</v>
      </c>
      <c r="I580" s="16" t="n">
        <v>10.9</v>
      </c>
    </row>
    <row r="582" customFormat="false" ht="15" hidden="false" customHeight="false" outlineLevel="0" collapsed="false">
      <c r="B582" s="20" t="n">
        <v>31.57</v>
      </c>
      <c r="C582" s="16" t="n">
        <v>0.27</v>
      </c>
      <c r="D582" s="16" t="n">
        <v>40.9</v>
      </c>
      <c r="E582" s="16" t="n">
        <v>6.3</v>
      </c>
      <c r="F582" s="16" t="n">
        <v>42.4</v>
      </c>
      <c r="G582" s="16" t="n">
        <v>5.7</v>
      </c>
      <c r="H582" s="20" t="n">
        <v>36.5</v>
      </c>
      <c r="I582" s="16" t="n">
        <v>8.3</v>
      </c>
    </row>
    <row r="584" customFormat="false" ht="15" hidden="false" customHeight="false" outlineLevel="0" collapsed="false">
      <c r="B584" s="20" t="n">
        <v>33.49</v>
      </c>
      <c r="C584" s="16" t="n">
        <v>0.25</v>
      </c>
      <c r="D584" s="16" t="n">
        <v>35.6</v>
      </c>
      <c r="E584" s="16" t="n">
        <v>6.2</v>
      </c>
      <c r="F584" s="16" t="n">
        <v>34.6</v>
      </c>
      <c r="G584" s="16" t="n">
        <v>4.6</v>
      </c>
      <c r="H584" s="20" t="n">
        <v>38.6</v>
      </c>
      <c r="I584" s="16" t="n">
        <v>11</v>
      </c>
    </row>
    <row r="586" customFormat="false" ht="15" hidden="false" customHeight="false" outlineLevel="0" collapsed="false">
      <c r="B586" s="20" t="n">
        <v>35.67</v>
      </c>
      <c r="C586" s="16" t="n">
        <v>0.24</v>
      </c>
      <c r="D586" s="16" t="n">
        <v>26.9</v>
      </c>
      <c r="E586" s="16" t="n">
        <v>5.2</v>
      </c>
      <c r="F586" s="16" t="n">
        <v>26.8</v>
      </c>
      <c r="G586" s="16" t="n">
        <v>3.6</v>
      </c>
      <c r="H586" s="20" t="n">
        <v>27.1</v>
      </c>
      <c r="I586" s="16" t="n">
        <v>9.9</v>
      </c>
    </row>
    <row r="588" customFormat="false" ht="15" hidden="false" customHeight="false" outlineLevel="0" collapsed="false">
      <c r="B588" s="20" t="n">
        <v>38.08</v>
      </c>
      <c r="C588" s="16" t="n">
        <v>0.23</v>
      </c>
      <c r="D588" s="16" t="n">
        <v>22.5</v>
      </c>
      <c r="E588" s="16" t="n">
        <v>4.1</v>
      </c>
      <c r="F588" s="16" t="n">
        <v>24.3</v>
      </c>
      <c r="G588" s="16" t="n">
        <v>3.2</v>
      </c>
      <c r="H588" s="20" t="n">
        <v>16.8</v>
      </c>
      <c r="I588" s="16" t="n">
        <v>6.8</v>
      </c>
    </row>
    <row r="590" customFormat="false" ht="15" hidden="false" customHeight="false" outlineLevel="0" collapsed="false">
      <c r="B590" s="20" t="s">
        <v>1847</v>
      </c>
    </row>
    <row r="591" customFormat="false" ht="15" hidden="false" customHeight="false" outlineLevel="0" collapsed="false">
      <c r="B591" s="20" t="s">
        <v>1848</v>
      </c>
    </row>
    <row r="592" customFormat="false" ht="15" hidden="false" customHeight="false" outlineLevel="0" collapsed="false">
      <c r="B592" s="20" t="s">
        <v>520</v>
      </c>
    </row>
    <row r="593" customFormat="false" ht="15" hidden="false" customHeight="false" outlineLevel="0" collapsed="false">
      <c r="B593" s="2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257</v>
      </c>
    </row>
    <row r="4" customFormat="false" ht="15" hidden="false" customHeight="false" outlineLevel="0" collapsed="false">
      <c r="B4" s="20" t="s">
        <v>258</v>
      </c>
    </row>
    <row r="5" customFormat="false" ht="15" hidden="false" customHeight="false" outlineLevel="0" collapsed="false">
      <c r="B5" s="20" t="s">
        <v>259</v>
      </c>
    </row>
    <row r="6" customFormat="false" ht="15" hidden="false" customHeight="false" outlineLevel="0" collapsed="false">
      <c r="B6" s="20" t="s">
        <v>260</v>
      </c>
    </row>
    <row r="7" customFormat="false" ht="15" hidden="false" customHeight="false" outlineLevel="0" collapsed="false">
      <c r="B7" s="20" t="s">
        <v>261</v>
      </c>
    </row>
    <row r="8" customFormat="false" ht="15" hidden="false" customHeight="false" outlineLevel="0" collapsed="false">
      <c r="B8" s="20" t="s">
        <v>262</v>
      </c>
    </row>
    <row r="9" customFormat="false" ht="15" hidden="false" customHeight="false" outlineLevel="0" collapsed="false">
      <c r="B9" s="20" t="s">
        <v>263</v>
      </c>
    </row>
    <row r="10" customFormat="false" ht="15" hidden="false" customHeight="false" outlineLevel="0" collapsed="false">
      <c r="B10" s="20" t="s">
        <v>264</v>
      </c>
    </row>
    <row r="11" customFormat="false" ht="15" hidden="false" customHeight="false" outlineLevel="0" collapsed="false">
      <c r="B11" s="20" t="s">
        <v>265</v>
      </c>
    </row>
    <row r="12" customFormat="false" ht="15" hidden="false" customHeight="false" outlineLevel="0" collapsed="false">
      <c r="B12" s="20" t="s">
        <v>266</v>
      </c>
    </row>
    <row r="13" customFormat="false" ht="15" hidden="false" customHeight="false" outlineLevel="0" collapsed="false">
      <c r="B13" s="20" t="s">
        <v>267</v>
      </c>
    </row>
    <row r="14" customFormat="false" ht="15" hidden="false" customHeight="false" outlineLevel="0" collapsed="false">
      <c r="B14" s="20" t="s">
        <v>268</v>
      </c>
    </row>
    <row r="15" customFormat="false" ht="15" hidden="false" customHeight="false" outlineLevel="0" collapsed="false">
      <c r="B15" s="20" t="s">
        <v>269</v>
      </c>
    </row>
    <row r="16" customFormat="false" ht="15" hidden="false" customHeight="false" outlineLevel="0" collapsed="false">
      <c r="B16" s="20" t="s">
        <v>270</v>
      </c>
    </row>
    <row r="17" customFormat="false" ht="15" hidden="false" customHeight="false" outlineLevel="0" collapsed="false">
      <c r="B17" s="20" t="s">
        <v>271</v>
      </c>
    </row>
    <row r="18" customFormat="false" ht="15" hidden="false" customHeight="false" outlineLevel="0" collapsed="false">
      <c r="B18" s="20" t="s">
        <v>272</v>
      </c>
    </row>
    <row r="19" customFormat="false" ht="15" hidden="false" customHeight="false" outlineLevel="0" collapsed="false">
      <c r="B19" s="20" t="s">
        <v>273</v>
      </c>
    </row>
    <row r="20" customFormat="false" ht="15" hidden="false" customHeight="false" outlineLevel="0" collapsed="false">
      <c r="B20" s="20" t="s">
        <v>274</v>
      </c>
    </row>
    <row r="21" customFormat="false" ht="15" hidden="false" customHeight="false" outlineLevel="0" collapsed="false">
      <c r="B21" s="20" t="s">
        <v>275</v>
      </c>
    </row>
    <row r="22" customFormat="false" ht="15" hidden="false" customHeight="false" outlineLevel="0" collapsed="false">
      <c r="B22" s="20" t="s">
        <v>276</v>
      </c>
    </row>
    <row r="23" customFormat="false" ht="15" hidden="false" customHeight="false" outlineLevel="0" collapsed="false">
      <c r="B23" s="20" t="s">
        <v>277</v>
      </c>
    </row>
    <row r="24" customFormat="false" ht="15" hidden="false" customHeight="false" outlineLevel="0" collapsed="false">
      <c r="B24" s="20" t="s">
        <v>278</v>
      </c>
    </row>
    <row r="25" customFormat="false" ht="15" hidden="false" customHeight="false" outlineLevel="0" collapsed="false">
      <c r="B25" s="20" t="s">
        <v>279</v>
      </c>
    </row>
    <row r="26" customFormat="false" ht="15" hidden="false" customHeight="false" outlineLevel="0" collapsed="false">
      <c r="B26" s="20" t="s">
        <v>280</v>
      </c>
    </row>
    <row r="27" customFormat="false" ht="15" hidden="false" customHeight="false" outlineLevel="0" collapsed="false">
      <c r="B27" s="20" t="s">
        <v>281</v>
      </c>
    </row>
    <row r="28" customFormat="false" ht="15" hidden="false" customHeight="false" outlineLevel="0" collapsed="false">
      <c r="B28" s="20" t="s">
        <v>282</v>
      </c>
    </row>
    <row r="29" customFormat="false" ht="15" hidden="false" customHeight="false" outlineLevel="0" collapsed="false">
      <c r="B29" s="20" t="s">
        <v>283</v>
      </c>
    </row>
    <row r="30" customFormat="false" ht="15" hidden="false" customHeight="false" outlineLevel="0" collapsed="false">
      <c r="B30" s="20" t="s">
        <v>284</v>
      </c>
    </row>
    <row r="31" customFormat="false" ht="15" hidden="false" customHeight="false" outlineLevel="0" collapsed="false">
      <c r="B31" s="20" t="s">
        <v>285</v>
      </c>
    </row>
    <row r="32" customFormat="false" ht="15" hidden="false" customHeight="false" outlineLevel="0" collapsed="false">
      <c r="B32" s="20" t="s">
        <v>286</v>
      </c>
    </row>
    <row r="33" customFormat="false" ht="15" hidden="false" customHeight="false" outlineLevel="0" collapsed="false">
      <c r="B33" s="20" t="s">
        <v>287</v>
      </c>
    </row>
    <row r="34" customFormat="false" ht="15" hidden="false" customHeight="false" outlineLevel="0" collapsed="false">
      <c r="B34" s="20" t="s">
        <v>288</v>
      </c>
    </row>
    <row r="35" customFormat="false" ht="15" hidden="false" customHeight="false" outlineLevel="0" collapsed="false">
      <c r="B35" s="20" t="s">
        <v>289</v>
      </c>
    </row>
    <row r="36" customFormat="false" ht="15" hidden="false" customHeight="false" outlineLevel="0" collapsed="false">
      <c r="B36" s="20" t="s">
        <v>290</v>
      </c>
    </row>
    <row r="37" customFormat="false" ht="15" hidden="false" customHeight="false" outlineLevel="0" collapsed="false">
      <c r="B37" s="20" t="s">
        <v>291</v>
      </c>
    </row>
    <row r="38" customFormat="false" ht="15" hidden="false" customHeight="false" outlineLevel="0" collapsed="false">
      <c r="B38" s="20" t="s">
        <v>292</v>
      </c>
    </row>
    <row r="39" customFormat="false" ht="15" hidden="false" customHeight="false" outlineLevel="0" collapsed="false">
      <c r="B39" s="20" t="s">
        <v>293</v>
      </c>
    </row>
    <row r="40" customFormat="false" ht="15" hidden="false" customHeight="false" outlineLevel="0" collapsed="false">
      <c r="B40" s="20" t="s">
        <v>294</v>
      </c>
    </row>
    <row r="41" customFormat="false" ht="15" hidden="false" customHeight="false" outlineLevel="0" collapsed="false">
      <c r="B41" s="20" t="s">
        <v>295</v>
      </c>
    </row>
    <row r="42" customFormat="false" ht="15" hidden="false" customHeight="false" outlineLevel="0" collapsed="false">
      <c r="B42" s="20" t="s">
        <v>296</v>
      </c>
    </row>
    <row r="43" customFormat="false" ht="15" hidden="false" customHeight="false" outlineLevel="0" collapsed="false">
      <c r="B43" s="20" t="s">
        <v>297</v>
      </c>
    </row>
    <row r="44" customFormat="false" ht="15" hidden="false" customHeight="false" outlineLevel="0" collapsed="false">
      <c r="B44" s="20" t="s">
        <v>298</v>
      </c>
    </row>
    <row r="45" customFormat="false" ht="15" hidden="false" customHeight="false" outlineLevel="0" collapsed="false">
      <c r="B45" s="20" t="s">
        <v>299</v>
      </c>
    </row>
    <row r="46" customFormat="false" ht="15" hidden="false" customHeight="false" outlineLevel="0" collapsed="false">
      <c r="B46" s="20" t="s">
        <v>300</v>
      </c>
    </row>
    <row r="47" customFormat="false" ht="15" hidden="false" customHeight="false" outlineLevel="0" collapsed="false">
      <c r="B47" s="20" t="s">
        <v>301</v>
      </c>
    </row>
    <row r="48" customFormat="false" ht="15" hidden="false" customHeight="false" outlineLevel="0" collapsed="false">
      <c r="B48" s="20" t="s">
        <v>302</v>
      </c>
    </row>
    <row r="49" customFormat="false" ht="15" hidden="false" customHeight="false" outlineLevel="0" collapsed="false">
      <c r="B49" s="20" t="s">
        <v>303</v>
      </c>
    </row>
    <row r="50" customFormat="false" ht="15" hidden="false" customHeight="false" outlineLevel="0" collapsed="false">
      <c r="B50" s="20" t="s">
        <v>304</v>
      </c>
    </row>
    <row r="51" customFormat="false" ht="15" hidden="false" customHeight="false" outlineLevel="0" collapsed="false">
      <c r="B51" s="20" t="s">
        <v>305</v>
      </c>
    </row>
    <row r="52" customFormat="false" ht="15" hidden="false" customHeight="false" outlineLevel="0" collapsed="false">
      <c r="B52" s="20" t="s">
        <v>306</v>
      </c>
    </row>
    <row r="53" customFormat="false" ht="15" hidden="false" customHeight="false" outlineLevel="0" collapsed="false">
      <c r="B53" s="20" t="s">
        <v>307</v>
      </c>
    </row>
    <row r="54" customFormat="false" ht="15" hidden="false" customHeight="false" outlineLevel="0" collapsed="false">
      <c r="B54" s="20" t="s">
        <v>308</v>
      </c>
    </row>
    <row r="55" customFormat="false" ht="15" hidden="false" customHeight="false" outlineLevel="0" collapsed="false">
      <c r="B55" s="20" t="s">
        <v>309</v>
      </c>
    </row>
    <row r="56" customFormat="false" ht="15" hidden="false" customHeight="false" outlineLevel="0" collapsed="false">
      <c r="B56" s="20" t="s">
        <v>310</v>
      </c>
    </row>
    <row r="57" customFormat="false" ht="15" hidden="false" customHeight="false" outlineLevel="0" collapsed="false">
      <c r="B57" s="20" t="s">
        <v>311</v>
      </c>
    </row>
    <row r="58" customFormat="false" ht="15" hidden="false" customHeight="false" outlineLevel="0" collapsed="false">
      <c r="B58" s="20" t="s">
        <v>312</v>
      </c>
    </row>
    <row r="59" customFormat="false" ht="15" hidden="false" customHeight="false" outlineLevel="0" collapsed="false">
      <c r="B59" s="20" t="s">
        <v>313</v>
      </c>
    </row>
    <row r="60" customFormat="false" ht="15" hidden="false" customHeight="false" outlineLevel="0" collapsed="false">
      <c r="B60" s="20" t="s">
        <v>314</v>
      </c>
    </row>
    <row r="61" customFormat="false" ht="15" hidden="false" customHeight="false" outlineLevel="0" collapsed="false">
      <c r="B61" s="20" t="s">
        <v>315</v>
      </c>
    </row>
    <row r="62" customFormat="false" ht="15" hidden="false" customHeight="false" outlineLevel="0" collapsed="false">
      <c r="B62" s="20" t="s">
        <v>316</v>
      </c>
    </row>
    <row r="63" customFormat="false" ht="15" hidden="false" customHeight="false" outlineLevel="0" collapsed="false">
      <c r="B63" s="20" t="s">
        <v>317</v>
      </c>
    </row>
    <row r="64" customFormat="false" ht="15" hidden="false" customHeight="false" outlineLevel="0" collapsed="false">
      <c r="B64" s="20" t="s">
        <v>318</v>
      </c>
    </row>
    <row r="65" customFormat="false" ht="15" hidden="false" customHeight="false" outlineLevel="0" collapsed="false">
      <c r="B65" s="20" t="s">
        <v>319</v>
      </c>
    </row>
    <row r="66" customFormat="false" ht="15" hidden="false" customHeight="false" outlineLevel="0" collapsed="false">
      <c r="B66" s="20" t="s">
        <v>320</v>
      </c>
    </row>
    <row r="67" customFormat="false" ht="15" hidden="false" customHeight="false" outlineLevel="0" collapsed="false">
      <c r="B67" s="20" t="s">
        <v>321</v>
      </c>
    </row>
    <row r="68" customFormat="false" ht="15" hidden="false" customHeight="false" outlineLevel="0" collapsed="false">
      <c r="B68" s="20" t="s">
        <v>322</v>
      </c>
    </row>
    <row r="69" customFormat="false" ht="15" hidden="false" customHeight="false" outlineLevel="0" collapsed="false">
      <c r="B69" s="20" t="s">
        <v>323</v>
      </c>
    </row>
    <row r="70" customFormat="false" ht="15" hidden="false" customHeight="false" outlineLevel="0" collapsed="false">
      <c r="B70" s="20" t="s">
        <v>324</v>
      </c>
    </row>
    <row r="71" customFormat="false" ht="15" hidden="false" customHeight="false" outlineLevel="0" collapsed="false">
      <c r="B71" s="20" t="s">
        <v>325</v>
      </c>
    </row>
    <row r="72" customFormat="false" ht="15" hidden="false" customHeight="false" outlineLevel="0" collapsed="false">
      <c r="B72" s="20" t="s">
        <v>326</v>
      </c>
    </row>
    <row r="73" customFormat="false" ht="15" hidden="false" customHeight="false" outlineLevel="0" collapsed="false">
      <c r="B73" s="20" t="s">
        <v>327</v>
      </c>
    </row>
    <row r="74" customFormat="false" ht="15" hidden="false" customHeight="false" outlineLevel="0" collapsed="false">
      <c r="B74" s="20" t="s">
        <v>328</v>
      </c>
    </row>
    <row r="75" customFormat="false" ht="15" hidden="false" customHeight="false" outlineLevel="0" collapsed="false">
      <c r="B75" s="20" t="s">
        <v>329</v>
      </c>
    </row>
    <row r="76" customFormat="false" ht="15" hidden="false" customHeight="false" outlineLevel="0" collapsed="false">
      <c r="B76" s="20" t="s">
        <v>330</v>
      </c>
    </row>
    <row r="77" customFormat="false" ht="15" hidden="false" customHeight="false" outlineLevel="0" collapsed="false">
      <c r="B77" s="20" t="s">
        <v>331</v>
      </c>
    </row>
    <row r="78" customFormat="false" ht="15" hidden="false" customHeight="false" outlineLevel="0" collapsed="false">
      <c r="B78" s="20" t="s">
        <v>332</v>
      </c>
    </row>
    <row r="79" customFormat="false" ht="15" hidden="false" customHeight="false" outlineLevel="0" collapsed="false">
      <c r="B79" s="20" t="s">
        <v>333</v>
      </c>
    </row>
    <row r="80" customFormat="false" ht="15" hidden="false" customHeight="false" outlineLevel="0" collapsed="false">
      <c r="B80" s="20" t="s">
        <v>334</v>
      </c>
    </row>
    <row r="81" customFormat="false" ht="15" hidden="false" customHeight="false" outlineLevel="0" collapsed="false">
      <c r="B81" s="20" t="s">
        <v>335</v>
      </c>
    </row>
    <row r="82" customFormat="false" ht="15" hidden="false" customHeight="false" outlineLevel="0" collapsed="false">
      <c r="B82" s="20" t="s">
        <v>336</v>
      </c>
    </row>
    <row r="83" customFormat="false" ht="15" hidden="false" customHeight="false" outlineLevel="0" collapsed="false">
      <c r="B83" s="20" t="s">
        <v>337</v>
      </c>
    </row>
    <row r="84" customFormat="false" ht="15" hidden="false" customHeight="false" outlineLevel="0" collapsed="false">
      <c r="B84" s="20" t="s">
        <v>338</v>
      </c>
    </row>
    <row r="85" customFormat="false" ht="15" hidden="false" customHeight="false" outlineLevel="0" collapsed="false">
      <c r="B85" s="20" t="s">
        <v>339</v>
      </c>
    </row>
    <row r="86" customFormat="false" ht="15" hidden="false" customHeight="false" outlineLevel="0" collapsed="false">
      <c r="B86" s="20" t="s">
        <v>340</v>
      </c>
    </row>
    <row r="87" customFormat="false" ht="15" hidden="false" customHeight="false" outlineLevel="0" collapsed="false">
      <c r="B87" s="20" t="s">
        <v>341</v>
      </c>
    </row>
    <row r="88" customFormat="false" ht="15" hidden="false" customHeight="false" outlineLevel="0" collapsed="false">
      <c r="B88" s="20" t="s">
        <v>342</v>
      </c>
    </row>
    <row r="89" customFormat="false" ht="15" hidden="false" customHeight="false" outlineLevel="0" collapsed="false">
      <c r="B89" s="20" t="s">
        <v>343</v>
      </c>
    </row>
    <row r="90" customFormat="false" ht="15" hidden="false" customHeight="false" outlineLevel="0" collapsed="false">
      <c r="B90" s="2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3:R5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1849</v>
      </c>
      <c r="G3" s="20" t="s">
        <v>1850</v>
      </c>
      <c r="L3" s="20" t="s">
        <v>1851</v>
      </c>
      <c r="Q3" s="20" t="s">
        <v>1852</v>
      </c>
    </row>
    <row r="4" customFormat="false" ht="15" hidden="false" customHeight="false" outlineLevel="0" collapsed="false">
      <c r="B4" s="20" t="s">
        <v>1853</v>
      </c>
      <c r="G4" s="20" t="s">
        <v>1854</v>
      </c>
      <c r="L4" s="20" t="s">
        <v>1855</v>
      </c>
    </row>
    <row r="5" customFormat="false" ht="15" hidden="false" customHeight="false" outlineLevel="0" collapsed="false">
      <c r="B5" s="20" t="s">
        <v>1856</v>
      </c>
      <c r="G5" s="20" t="s">
        <v>1857</v>
      </c>
      <c r="L5" s="20" t="s">
        <v>1858</v>
      </c>
    </row>
    <row r="6" customFormat="false" ht="15" hidden="false" customHeight="false" outlineLevel="0" collapsed="false">
      <c r="B6" s="20" t="s">
        <v>420</v>
      </c>
      <c r="G6" s="20" t="s">
        <v>420</v>
      </c>
      <c r="L6" s="20" t="s">
        <v>420</v>
      </c>
    </row>
    <row r="7" customFormat="false" ht="15" hidden="false" customHeight="false" outlineLevel="0" collapsed="false">
      <c r="B7" s="20" t="s">
        <v>422</v>
      </c>
      <c r="C7" s="16" t="s">
        <v>423</v>
      </c>
      <c r="D7" s="16" t="s">
        <v>1444</v>
      </c>
      <c r="G7" s="20" t="s">
        <v>422</v>
      </c>
      <c r="H7" s="16" t="s">
        <v>423</v>
      </c>
      <c r="I7" s="16" t="s">
        <v>1444</v>
      </c>
      <c r="L7" s="20" t="s">
        <v>422</v>
      </c>
      <c r="M7" s="16" t="s">
        <v>423</v>
      </c>
      <c r="N7" s="16" t="s">
        <v>1444</v>
      </c>
      <c r="Q7" s="22" t="s">
        <v>422</v>
      </c>
      <c r="R7" s="22" t="s">
        <v>423</v>
      </c>
    </row>
    <row r="8" customFormat="false" ht="15" hidden="false" customHeight="false" outlineLevel="0" collapsed="false">
      <c r="B8" s="28" t="n">
        <v>1</v>
      </c>
      <c r="C8" s="23" t="n">
        <v>0</v>
      </c>
      <c r="D8" s="16" t="n">
        <v>0</v>
      </c>
      <c r="G8" s="28" t="n">
        <v>1</v>
      </c>
      <c r="H8" s="23" t="n">
        <v>0</v>
      </c>
      <c r="I8" s="16" t="n">
        <v>0</v>
      </c>
      <c r="L8" s="28" t="n">
        <v>1</v>
      </c>
      <c r="M8" s="23" t="n">
        <v>0</v>
      </c>
      <c r="N8" s="16" t="n">
        <v>0</v>
      </c>
      <c r="Q8" s="25" t="n">
        <v>1</v>
      </c>
      <c r="R8" s="25" t="n">
        <f aca="false">C8*0.83789+H8*0.09501+M8*0.02365</f>
        <v>0</v>
      </c>
    </row>
    <row r="9" customFormat="false" ht="15" hidden="false" customHeight="false" outlineLevel="0" collapsed="false">
      <c r="B9" s="28" t="n">
        <v>2</v>
      </c>
      <c r="C9" s="23" t="n">
        <v>0</v>
      </c>
      <c r="D9" s="16" t="n">
        <v>0</v>
      </c>
      <c r="G9" s="28" t="n">
        <v>2</v>
      </c>
      <c r="H9" s="23" t="n">
        <v>0</v>
      </c>
      <c r="I9" s="16" t="n">
        <v>0</v>
      </c>
      <c r="L9" s="28" t="n">
        <v>2</v>
      </c>
      <c r="M9" s="23" t="n">
        <v>0</v>
      </c>
      <c r="N9" s="16" t="n">
        <v>0</v>
      </c>
      <c r="Q9" s="25" t="n">
        <v>2</v>
      </c>
      <c r="R9" s="25" t="n">
        <f aca="false">C9*0.83789+H9*0.09501+M9*0.02365</f>
        <v>0</v>
      </c>
    </row>
    <row r="10" customFormat="false" ht="15" hidden="false" customHeight="false" outlineLevel="0" collapsed="false">
      <c r="B10" s="28" t="n">
        <v>3</v>
      </c>
      <c r="C10" s="23" t="n">
        <v>0</v>
      </c>
      <c r="D10" s="16" t="n">
        <v>0</v>
      </c>
      <c r="G10" s="28" t="n">
        <v>3</v>
      </c>
      <c r="H10" s="23" t="n">
        <v>0</v>
      </c>
      <c r="I10" s="16" t="n">
        <v>0</v>
      </c>
      <c r="L10" s="28" t="n">
        <v>3</v>
      </c>
      <c r="M10" s="23" t="n">
        <v>0</v>
      </c>
      <c r="N10" s="16" t="n">
        <v>0</v>
      </c>
      <c r="Q10" s="25" t="n">
        <v>3</v>
      </c>
      <c r="R10" s="25" t="n">
        <f aca="false">C10*0.83789+H10*0.09501+M10*0.02365</f>
        <v>0</v>
      </c>
    </row>
    <row r="11" customFormat="false" ht="15" hidden="false" customHeight="false" outlineLevel="0" collapsed="false">
      <c r="B11" s="28" t="n">
        <v>4</v>
      </c>
      <c r="C11" s="23" t="n">
        <v>0</v>
      </c>
      <c r="D11" s="16" t="n">
        <v>0</v>
      </c>
      <c r="G11" s="28" t="n">
        <v>4</v>
      </c>
      <c r="H11" s="23" t="n">
        <v>0</v>
      </c>
      <c r="I11" s="16" t="n">
        <v>0</v>
      </c>
      <c r="L11" s="28" t="n">
        <v>4</v>
      </c>
      <c r="M11" s="23" t="n">
        <v>0</v>
      </c>
      <c r="N11" s="16" t="n">
        <v>0</v>
      </c>
      <c r="Q11" s="25" t="n">
        <v>4</v>
      </c>
      <c r="R11" s="25" t="n">
        <f aca="false">C11*0.83789+H11*0.09501+M11*0.02365</f>
        <v>0</v>
      </c>
    </row>
    <row r="12" customFormat="false" ht="15" hidden="false" customHeight="false" outlineLevel="0" collapsed="false">
      <c r="B12" s="28" t="n">
        <v>5</v>
      </c>
      <c r="C12" s="23" t="n">
        <v>0</v>
      </c>
      <c r="D12" s="16" t="n">
        <v>0</v>
      </c>
      <c r="G12" s="28" t="n">
        <v>5</v>
      </c>
      <c r="H12" s="23" t="n">
        <v>0</v>
      </c>
      <c r="I12" s="16" t="n">
        <v>0</v>
      </c>
      <c r="L12" s="28" t="n">
        <v>5</v>
      </c>
      <c r="M12" s="23" t="n">
        <v>0</v>
      </c>
      <c r="N12" s="16" t="n">
        <v>0</v>
      </c>
      <c r="Q12" s="25" t="n">
        <v>5</v>
      </c>
      <c r="R12" s="25" t="n">
        <f aca="false">C12*0.83789+H12*0.09501+M12*0.02365</f>
        <v>0</v>
      </c>
    </row>
    <row r="13" customFormat="false" ht="15" hidden="false" customHeight="false" outlineLevel="0" collapsed="false">
      <c r="B13" s="28" t="n">
        <v>6</v>
      </c>
      <c r="C13" s="23" t="n">
        <v>38.2485</v>
      </c>
      <c r="D13" s="16" t="n">
        <v>0.96622</v>
      </c>
      <c r="G13" s="28" t="n">
        <v>6</v>
      </c>
      <c r="H13" s="23" t="n">
        <v>0</v>
      </c>
      <c r="I13" s="16" t="n">
        <v>0</v>
      </c>
      <c r="L13" s="28" t="n">
        <v>6</v>
      </c>
      <c r="M13" s="23" t="n">
        <v>0</v>
      </c>
      <c r="N13" s="16" t="n">
        <v>0</v>
      </c>
      <c r="Q13" s="25" t="n">
        <v>6</v>
      </c>
      <c r="R13" s="25" t="n">
        <f aca="false">C13*0.83789+H13*0.09501+M13*0.02365</f>
        <v>32.048035665</v>
      </c>
    </row>
    <row r="14" customFormat="false" ht="15" hidden="false" customHeight="false" outlineLevel="0" collapsed="false">
      <c r="B14" s="28" t="n">
        <v>7</v>
      </c>
      <c r="C14" s="23" t="n">
        <v>254.09</v>
      </c>
      <c r="D14" s="16" t="n">
        <v>0.90882</v>
      </c>
      <c r="G14" s="28" t="n">
        <v>7</v>
      </c>
      <c r="H14" s="23" t="n">
        <v>0</v>
      </c>
      <c r="I14" s="16" t="n">
        <v>0</v>
      </c>
      <c r="L14" s="28" t="n">
        <v>7</v>
      </c>
      <c r="M14" s="23" t="n">
        <v>0</v>
      </c>
      <c r="N14" s="16" t="n">
        <v>0</v>
      </c>
      <c r="Q14" s="25" t="n">
        <v>7</v>
      </c>
      <c r="R14" s="25" t="n">
        <f aca="false">C14*0.83789+H14*0.09501+M14*0.02365</f>
        <v>212.8994701</v>
      </c>
    </row>
    <row r="15" customFormat="false" ht="15" hidden="false" customHeight="false" outlineLevel="0" collapsed="false">
      <c r="B15" s="28" t="n">
        <v>8</v>
      </c>
      <c r="C15" s="23" t="n">
        <v>327.829</v>
      </c>
      <c r="D15" s="16" t="n">
        <v>0.86145</v>
      </c>
      <c r="G15" s="28" t="n">
        <v>8</v>
      </c>
      <c r="H15" s="23" t="n">
        <v>0</v>
      </c>
      <c r="I15" s="16" t="n">
        <v>0</v>
      </c>
      <c r="L15" s="28" t="n">
        <v>8</v>
      </c>
      <c r="M15" s="23" t="n">
        <v>0</v>
      </c>
      <c r="N15" s="16" t="n">
        <v>0</v>
      </c>
      <c r="Q15" s="25" t="n">
        <v>8</v>
      </c>
      <c r="R15" s="25" t="n">
        <f aca="false">C15*0.83789+H15*0.09501+M15*0.02365</f>
        <v>274.68464081</v>
      </c>
    </row>
    <row r="16" customFormat="false" ht="15" hidden="false" customHeight="false" outlineLevel="0" collapsed="false">
      <c r="B16" s="28" t="n">
        <v>9</v>
      </c>
      <c r="C16" s="23" t="n">
        <v>337.658</v>
      </c>
      <c r="D16" s="16" t="n">
        <v>0.83141</v>
      </c>
      <c r="G16" s="28" t="n">
        <v>9</v>
      </c>
      <c r="H16" s="23" t="n">
        <v>0</v>
      </c>
      <c r="I16" s="16" t="n">
        <v>0</v>
      </c>
      <c r="L16" s="28" t="n">
        <v>9</v>
      </c>
      <c r="M16" s="23" t="n">
        <v>0</v>
      </c>
      <c r="N16" s="16" t="n">
        <v>0</v>
      </c>
      <c r="Q16" s="25" t="n">
        <v>9</v>
      </c>
      <c r="R16" s="25" t="n">
        <f aca="false">C16*0.83789+H16*0.09501+M16*0.02365</f>
        <v>282.92026162</v>
      </c>
    </row>
    <row r="17" customFormat="false" ht="15" hidden="false" customHeight="false" outlineLevel="0" collapsed="false">
      <c r="B17" s="28" t="n">
        <v>10</v>
      </c>
      <c r="C17" s="23" t="n">
        <v>335.679</v>
      </c>
      <c r="D17" s="16" t="n">
        <v>0.80386</v>
      </c>
      <c r="G17" s="28" t="n">
        <v>10</v>
      </c>
      <c r="H17" s="23" t="n">
        <v>0</v>
      </c>
      <c r="I17" s="16" t="n">
        <v>0</v>
      </c>
      <c r="L17" s="28" t="n">
        <v>10</v>
      </c>
      <c r="M17" s="23" t="n">
        <v>0</v>
      </c>
      <c r="N17" s="16" t="n">
        <v>0</v>
      </c>
      <c r="Q17" s="25" t="n">
        <v>10</v>
      </c>
      <c r="R17" s="25" t="n">
        <f aca="false">C17*0.83789+H17*0.09501+M17*0.02365</f>
        <v>281.26207731</v>
      </c>
    </row>
    <row r="18" customFormat="false" ht="15" hidden="false" customHeight="false" outlineLevel="0" collapsed="false">
      <c r="B18" s="28" t="n">
        <v>11</v>
      </c>
      <c r="C18" s="23" t="n">
        <v>337.314</v>
      </c>
      <c r="D18" s="16" t="n">
        <v>0.78021</v>
      </c>
      <c r="G18" s="28" t="n">
        <v>11</v>
      </c>
      <c r="H18" s="23" t="n">
        <v>0</v>
      </c>
      <c r="I18" s="16" t="n">
        <v>0</v>
      </c>
      <c r="L18" s="28" t="n">
        <v>11</v>
      </c>
      <c r="M18" s="23" t="n">
        <v>0</v>
      </c>
      <c r="N18" s="16" t="n">
        <v>0</v>
      </c>
      <c r="Q18" s="25" t="n">
        <v>11</v>
      </c>
      <c r="R18" s="25" t="n">
        <f aca="false">C18*0.83789+H18*0.09501+M18*0.02365</f>
        <v>282.63202746</v>
      </c>
    </row>
    <row r="19" customFormat="false" ht="15" hidden="false" customHeight="false" outlineLevel="0" collapsed="false">
      <c r="B19" s="28" t="n">
        <v>12</v>
      </c>
      <c r="C19" s="23" t="n">
        <v>337.805</v>
      </c>
      <c r="D19" s="16" t="n">
        <v>0.75983</v>
      </c>
      <c r="G19" s="28" t="n">
        <v>12</v>
      </c>
      <c r="H19" s="23" t="n">
        <v>0</v>
      </c>
      <c r="I19" s="16" t="n">
        <v>0</v>
      </c>
      <c r="L19" s="28" t="n">
        <v>12</v>
      </c>
      <c r="M19" s="23" t="n">
        <v>0</v>
      </c>
      <c r="N19" s="16" t="n">
        <v>0</v>
      </c>
      <c r="Q19" s="25" t="n">
        <v>12</v>
      </c>
      <c r="R19" s="25" t="n">
        <f aca="false">C19*0.83789+H19*0.09501+M19*0.02365</f>
        <v>283.04343145</v>
      </c>
    </row>
    <row r="20" customFormat="false" ht="15" hidden="false" customHeight="false" outlineLevel="0" collapsed="false">
      <c r="B20" s="28" t="n">
        <v>13</v>
      </c>
      <c r="C20" s="23" t="n">
        <v>338.989</v>
      </c>
      <c r="D20" s="16" t="n">
        <v>0.74189</v>
      </c>
      <c r="G20" s="28" t="n">
        <v>13</v>
      </c>
      <c r="H20" s="23" t="n">
        <v>0</v>
      </c>
      <c r="I20" s="16" t="n">
        <v>0</v>
      </c>
      <c r="L20" s="28" t="n">
        <v>13</v>
      </c>
      <c r="M20" s="23" t="n">
        <v>0</v>
      </c>
      <c r="N20" s="16" t="n">
        <v>0</v>
      </c>
      <c r="Q20" s="25" t="n">
        <v>13</v>
      </c>
      <c r="R20" s="25" t="n">
        <f aca="false">C20*0.83789+H20*0.09501+M20*0.02365</f>
        <v>284.03549321</v>
      </c>
    </row>
    <row r="21" customFormat="false" ht="15" hidden="false" customHeight="false" outlineLevel="0" collapsed="false">
      <c r="B21" s="28" t="n">
        <v>14</v>
      </c>
      <c r="C21" s="23" t="n">
        <v>314.118</v>
      </c>
      <c r="D21" s="16" t="n">
        <v>0.72396</v>
      </c>
      <c r="G21" s="28" t="n">
        <v>14</v>
      </c>
      <c r="H21" s="23" t="n">
        <v>0</v>
      </c>
      <c r="I21" s="16" t="n">
        <v>0</v>
      </c>
      <c r="L21" s="28" t="n">
        <v>14</v>
      </c>
      <c r="M21" s="23" t="n">
        <v>0</v>
      </c>
      <c r="N21" s="16" t="n">
        <v>0</v>
      </c>
      <c r="Q21" s="25" t="n">
        <v>14</v>
      </c>
      <c r="R21" s="25" t="n">
        <f aca="false">C21*0.83789+H21*0.09501+M21*0.02365</f>
        <v>263.19633102</v>
      </c>
    </row>
    <row r="22" customFormat="false" ht="15" hidden="false" customHeight="false" outlineLevel="0" collapsed="false">
      <c r="B22" s="28" t="n">
        <v>15</v>
      </c>
      <c r="C22" s="23" t="n">
        <v>231.223</v>
      </c>
      <c r="D22" s="16" t="n">
        <v>0.70036</v>
      </c>
      <c r="G22" s="28" t="n">
        <v>15</v>
      </c>
      <c r="H22" s="23" t="n">
        <v>16.4643</v>
      </c>
      <c r="I22" s="16" t="n">
        <v>0.31159</v>
      </c>
      <c r="L22" s="28" t="n">
        <v>15</v>
      </c>
      <c r="M22" s="23" t="n">
        <v>0</v>
      </c>
      <c r="N22" s="16" t="n">
        <v>0</v>
      </c>
      <c r="Q22" s="25" t="n">
        <v>15</v>
      </c>
      <c r="R22" s="25" t="n">
        <f aca="false">C22*0.83789+H22*0.09501+M22*0.02365</f>
        <v>195.303712613</v>
      </c>
    </row>
    <row r="23" customFormat="false" ht="15" hidden="false" customHeight="false" outlineLevel="0" collapsed="false">
      <c r="B23" s="28" t="n">
        <v>16</v>
      </c>
      <c r="C23" s="23" t="n">
        <v>150.041</v>
      </c>
      <c r="D23" s="16" t="n">
        <v>0.67448</v>
      </c>
      <c r="G23" s="28" t="n">
        <v>16</v>
      </c>
      <c r="H23" s="23" t="n">
        <v>68.0285</v>
      </c>
      <c r="I23" s="16" t="n">
        <v>0.4563</v>
      </c>
      <c r="L23" s="28" t="n">
        <v>16</v>
      </c>
      <c r="M23" s="23" t="n">
        <v>0</v>
      </c>
      <c r="N23" s="16" t="n">
        <v>0</v>
      </c>
      <c r="Q23" s="25" t="n">
        <v>16</v>
      </c>
      <c r="R23" s="25" t="n">
        <f aca="false">C23*0.83789+H23*0.09501+M23*0.02365</f>
        <v>132.181241275</v>
      </c>
    </row>
    <row r="24" customFormat="false" ht="15" hidden="false" customHeight="false" outlineLevel="0" collapsed="false">
      <c r="B24" s="28" t="n">
        <v>17</v>
      </c>
      <c r="C24" s="23" t="n">
        <v>98.2766</v>
      </c>
      <c r="D24" s="16" t="n">
        <v>0.65463</v>
      </c>
      <c r="G24" s="28" t="n">
        <v>17</v>
      </c>
      <c r="H24" s="23" t="n">
        <v>118.76</v>
      </c>
      <c r="I24" s="16" t="n">
        <v>0.51117</v>
      </c>
      <c r="L24" s="28" t="n">
        <v>17</v>
      </c>
      <c r="M24" s="23" t="n">
        <v>0</v>
      </c>
      <c r="N24" s="16" t="n">
        <v>0</v>
      </c>
      <c r="Q24" s="25" t="n">
        <v>17</v>
      </c>
      <c r="R24" s="25" t="n">
        <f aca="false">C24*0.83789+H24*0.09501+M24*0.02365</f>
        <v>93.628367974</v>
      </c>
    </row>
    <row r="25" customFormat="false" ht="15" hidden="false" customHeight="false" outlineLevel="0" collapsed="false">
      <c r="B25" s="28" t="n">
        <v>18</v>
      </c>
      <c r="C25" s="23" t="n">
        <v>68.5664</v>
      </c>
      <c r="D25" s="16" t="n">
        <v>0.64091</v>
      </c>
      <c r="G25" s="28" t="n">
        <v>18</v>
      </c>
      <c r="H25" s="23" t="n">
        <v>149.196</v>
      </c>
      <c r="I25" s="16" t="n">
        <v>0.53053</v>
      </c>
      <c r="L25" s="28" t="n">
        <v>18</v>
      </c>
      <c r="M25" s="23" t="n">
        <v>0</v>
      </c>
      <c r="N25" s="16" t="n">
        <v>0</v>
      </c>
      <c r="Q25" s="25" t="n">
        <v>18</v>
      </c>
      <c r="R25" s="25" t="n">
        <f aca="false">C25*0.83789+H25*0.09501+M25*0.02365</f>
        <v>71.626212856</v>
      </c>
    </row>
    <row r="26" customFormat="false" ht="15" hidden="false" customHeight="false" outlineLevel="0" collapsed="false">
      <c r="B26" s="28" t="n">
        <v>19</v>
      </c>
      <c r="C26" s="23" t="n">
        <v>50.9322</v>
      </c>
      <c r="D26" s="16" t="n">
        <v>0.62992</v>
      </c>
      <c r="G26" s="28" t="n">
        <v>19</v>
      </c>
      <c r="H26" s="23" t="n">
        <v>162.406</v>
      </c>
      <c r="I26" s="16" t="n">
        <v>0.53446</v>
      </c>
      <c r="L26" s="28" t="n">
        <v>19</v>
      </c>
      <c r="M26" s="23" t="n">
        <v>0</v>
      </c>
      <c r="N26" s="16" t="n">
        <v>0</v>
      </c>
      <c r="Q26" s="25" t="n">
        <v>19</v>
      </c>
      <c r="R26" s="25" t="n">
        <f aca="false">C26*0.83789+H26*0.09501+M26*0.02365</f>
        <v>58.105775118</v>
      </c>
    </row>
    <row r="27" customFormat="false" ht="15" hidden="false" customHeight="false" outlineLevel="0" collapsed="false">
      <c r="B27" s="28" t="n">
        <v>20</v>
      </c>
      <c r="C27" s="23" t="n">
        <v>40.6759</v>
      </c>
      <c r="D27" s="16" t="n">
        <v>0.62159</v>
      </c>
      <c r="G27" s="28" t="n">
        <v>20</v>
      </c>
      <c r="H27" s="23" t="n">
        <v>165.095</v>
      </c>
      <c r="I27" s="16" t="n">
        <v>0.5347</v>
      </c>
      <c r="L27" s="28" t="n">
        <v>20</v>
      </c>
      <c r="M27" s="23" t="n">
        <v>0</v>
      </c>
      <c r="N27" s="16" t="n">
        <v>0</v>
      </c>
      <c r="Q27" s="25" t="n">
        <v>20</v>
      </c>
      <c r="R27" s="25" t="n">
        <f aca="false">C27*0.83789+H27*0.09501+M27*0.02365</f>
        <v>49.767605801</v>
      </c>
    </row>
    <row r="28" customFormat="false" ht="15" hidden="false" customHeight="false" outlineLevel="0" collapsed="false">
      <c r="B28" s="28" t="n">
        <v>22</v>
      </c>
      <c r="C28" s="23" t="n">
        <v>30.2211</v>
      </c>
      <c r="D28" s="16" t="n">
        <v>0.60801</v>
      </c>
      <c r="G28" s="28" t="n">
        <v>22</v>
      </c>
      <c r="H28" s="23" t="n">
        <v>160.492</v>
      </c>
      <c r="I28" s="16" t="n">
        <v>0.53177</v>
      </c>
      <c r="L28" s="28" t="n">
        <v>22</v>
      </c>
      <c r="M28" s="23" t="n">
        <v>0</v>
      </c>
      <c r="N28" s="16" t="n">
        <v>0</v>
      </c>
      <c r="Q28" s="25" t="n">
        <v>22</v>
      </c>
      <c r="R28" s="25" t="n">
        <f aca="false">C28*0.83789+H28*0.09501+M28*0.02365</f>
        <v>40.570302399</v>
      </c>
    </row>
    <row r="29" customFormat="false" ht="15" hidden="false" customHeight="false" outlineLevel="0" collapsed="false">
      <c r="B29" s="28" t="n">
        <v>24</v>
      </c>
      <c r="C29" s="23" t="n">
        <v>25.3699</v>
      </c>
      <c r="D29" s="16" t="n">
        <v>0.59805</v>
      </c>
      <c r="G29" s="28" t="n">
        <v>24</v>
      </c>
      <c r="H29" s="23" t="n">
        <v>135.522</v>
      </c>
      <c r="I29" s="16" t="n">
        <v>0.51881</v>
      </c>
      <c r="L29" s="28" t="n">
        <v>24</v>
      </c>
      <c r="M29" s="23" t="n">
        <v>0.000239028</v>
      </c>
      <c r="N29" s="16" t="n">
        <v>0.00121</v>
      </c>
      <c r="Q29" s="25" t="n">
        <v>24</v>
      </c>
      <c r="R29" s="25" t="n">
        <f aca="false">C29*0.83789+H29*0.09501+M29*0.02365</f>
        <v>34.1331363840122</v>
      </c>
    </row>
    <row r="30" customFormat="false" ht="15" hidden="false" customHeight="false" outlineLevel="0" collapsed="false">
      <c r="B30" s="28" t="n">
        <v>26</v>
      </c>
      <c r="C30" s="23" t="n">
        <v>21.9025</v>
      </c>
      <c r="D30" s="16" t="n">
        <v>0.58737</v>
      </c>
      <c r="G30" s="28" t="n">
        <v>26</v>
      </c>
      <c r="H30" s="23" t="n">
        <v>92.0588</v>
      </c>
      <c r="I30" s="16" t="n">
        <v>0.49813</v>
      </c>
      <c r="L30" s="28" t="n">
        <v>26</v>
      </c>
      <c r="M30" s="23" t="n">
        <v>4.78303</v>
      </c>
      <c r="N30" s="16" t="n">
        <v>0.24925</v>
      </c>
      <c r="Q30" s="25" t="n">
        <v>26</v>
      </c>
      <c r="R30" s="25" t="n">
        <f aca="false">C30*0.83789+H30*0.09501+M30*0.02365</f>
        <v>27.2115109725</v>
      </c>
    </row>
    <row r="31" customFormat="false" ht="15" hidden="false" customHeight="false" outlineLevel="0" collapsed="false">
      <c r="B31" s="28" t="n">
        <v>28</v>
      </c>
      <c r="C31" s="23" t="n">
        <v>19.257</v>
      </c>
      <c r="D31" s="16" t="n">
        <v>0.5794</v>
      </c>
      <c r="G31" s="28" t="n">
        <v>28</v>
      </c>
      <c r="H31" s="23" t="n">
        <v>58.918</v>
      </c>
      <c r="I31" s="16" t="n">
        <v>0.48267</v>
      </c>
      <c r="L31" s="28" t="n">
        <v>28</v>
      </c>
      <c r="M31" s="23" t="n">
        <v>28.2913</v>
      </c>
      <c r="N31" s="16" t="n">
        <v>0.38092</v>
      </c>
      <c r="Q31" s="25" t="n">
        <v>28</v>
      </c>
      <c r="R31" s="25" t="n">
        <f aca="false">C31*0.83789+H31*0.09501+M31*0.02365</f>
        <v>22.402136155</v>
      </c>
    </row>
    <row r="32" customFormat="false" ht="15" hidden="false" customHeight="false" outlineLevel="0" collapsed="false">
      <c r="B32" s="28" t="n">
        <v>30</v>
      </c>
      <c r="C32" s="23" t="n">
        <v>16.9823</v>
      </c>
      <c r="D32" s="16" t="n">
        <v>0.57178</v>
      </c>
      <c r="G32" s="28" t="n">
        <v>30</v>
      </c>
      <c r="H32" s="23" t="n">
        <v>39.6142</v>
      </c>
      <c r="I32" s="16" t="n">
        <v>0.47125</v>
      </c>
      <c r="L32" s="28" t="n">
        <v>30</v>
      </c>
      <c r="M32" s="23" t="n">
        <v>51.4455</v>
      </c>
      <c r="N32" s="16" t="n">
        <v>0.42809</v>
      </c>
      <c r="Q32" s="25" t="n">
        <v>30</v>
      </c>
      <c r="R32" s="25" t="n">
        <f aca="false">C32*0.83789+H32*0.09501+M32*0.02365</f>
        <v>19.209730564</v>
      </c>
    </row>
    <row r="33" customFormat="false" ht="15" hidden="false" customHeight="false" outlineLevel="0" collapsed="false">
      <c r="B33" s="28" t="n">
        <v>35</v>
      </c>
      <c r="C33" s="23" t="n">
        <v>12.8436</v>
      </c>
      <c r="D33" s="16" t="n">
        <v>0.55883</v>
      </c>
      <c r="G33" s="28" t="n">
        <v>35</v>
      </c>
      <c r="H33" s="23" t="n">
        <v>21.2345</v>
      </c>
      <c r="I33" s="16" t="n">
        <v>0.45313</v>
      </c>
      <c r="L33" s="28" t="n">
        <v>35</v>
      </c>
      <c r="M33" s="23" t="n">
        <v>63.3316</v>
      </c>
      <c r="N33" s="16" t="n">
        <v>0.45163</v>
      </c>
      <c r="Q33" s="25" t="n">
        <v>35</v>
      </c>
      <c r="R33" s="25" t="n">
        <f aca="false">C33*0.83789+H33*0.09501+M33*0.02365</f>
        <v>14.276806189</v>
      </c>
    </row>
    <row r="34" customFormat="false" ht="15" hidden="false" customHeight="false" outlineLevel="0" collapsed="false">
      <c r="B34" s="28" t="n">
        <v>40</v>
      </c>
      <c r="C34" s="23" t="n">
        <v>9.848</v>
      </c>
      <c r="D34" s="16" t="n">
        <v>0.54687</v>
      </c>
      <c r="G34" s="28" t="n">
        <v>40</v>
      </c>
      <c r="H34" s="23" t="n">
        <v>15.5403</v>
      </c>
      <c r="I34" s="16" t="n">
        <v>0.44279</v>
      </c>
      <c r="L34" s="28" t="n">
        <v>40</v>
      </c>
      <c r="M34" s="23" t="n">
        <v>35.9613</v>
      </c>
      <c r="N34" s="16" t="n">
        <v>0.43496</v>
      </c>
      <c r="Q34" s="25" t="n">
        <v>40</v>
      </c>
      <c r="R34" s="25" t="n">
        <f aca="false">C34*0.83789+H34*0.09501+M34*0.02365</f>
        <v>10.578509368</v>
      </c>
    </row>
    <row r="35" customFormat="false" ht="15" hidden="false" customHeight="false" outlineLevel="0" collapsed="false">
      <c r="B35" s="28" t="n">
        <v>45</v>
      </c>
      <c r="C35" s="23" t="n">
        <v>7.79825</v>
      </c>
      <c r="D35" s="16" t="n">
        <v>0.53837</v>
      </c>
      <c r="G35" s="28" t="n">
        <v>45</v>
      </c>
      <c r="H35" s="23" t="n">
        <v>12.384</v>
      </c>
      <c r="I35" s="16" t="n">
        <v>0.43377</v>
      </c>
      <c r="L35" s="28" t="n">
        <v>45</v>
      </c>
      <c r="M35" s="23" t="n">
        <v>17.7863</v>
      </c>
      <c r="N35" s="16" t="n">
        <v>0.41943</v>
      </c>
      <c r="Q35" s="25" t="n">
        <v>45</v>
      </c>
      <c r="R35" s="25" t="n">
        <f aca="false">C35*0.83789+H35*0.09501+M35*0.02365</f>
        <v>8.1313255275</v>
      </c>
    </row>
    <row r="36" customFormat="false" ht="15" hidden="false" customHeight="false" outlineLevel="0" collapsed="false">
      <c r="B36" s="28" t="n">
        <v>50</v>
      </c>
      <c r="C36" s="23" t="n">
        <v>6.39406</v>
      </c>
      <c r="D36" s="16" t="n">
        <v>0.53322</v>
      </c>
      <c r="G36" s="28" t="n">
        <v>50</v>
      </c>
      <c r="H36" s="23" t="n">
        <v>10.1404</v>
      </c>
      <c r="I36" s="16" t="n">
        <v>0.42639</v>
      </c>
      <c r="L36" s="28" t="n">
        <v>50</v>
      </c>
      <c r="M36" s="23" t="n">
        <v>10.8625</v>
      </c>
      <c r="N36" s="16" t="n">
        <v>0.41106</v>
      </c>
      <c r="Q36" s="25" t="n">
        <v>50</v>
      </c>
      <c r="R36" s="25" t="n">
        <f aca="false">C36*0.83789+H36*0.09501+M36*0.02365</f>
        <v>6.5778564624</v>
      </c>
    </row>
    <row r="37" customFormat="false" ht="15" hidden="false" customHeight="false" outlineLevel="0" collapsed="false">
      <c r="B37" s="28" t="n">
        <v>55</v>
      </c>
      <c r="C37" s="23" t="n">
        <v>5.61619</v>
      </c>
      <c r="D37" s="16" t="n">
        <v>0.53627</v>
      </c>
      <c r="G37" s="28" t="n">
        <v>55</v>
      </c>
      <c r="H37" s="23" t="n">
        <v>8.50571</v>
      </c>
      <c r="I37" s="16" t="n">
        <v>0.4246</v>
      </c>
      <c r="L37" s="28" t="n">
        <v>55</v>
      </c>
      <c r="M37" s="23" t="n">
        <v>7.92522</v>
      </c>
      <c r="N37" s="16" t="n">
        <v>0.40336</v>
      </c>
      <c r="Q37" s="25" t="n">
        <v>55</v>
      </c>
      <c r="R37" s="25" t="n">
        <f aca="false">C37*0.83789+H37*0.09501+M37*0.02365</f>
        <v>5.7013083992</v>
      </c>
    </row>
    <row r="38" customFormat="false" ht="15" hidden="false" customHeight="false" outlineLevel="0" collapsed="false">
      <c r="B38" s="28" t="n">
        <v>60</v>
      </c>
      <c r="C38" s="23" t="n">
        <v>4.48036</v>
      </c>
      <c r="D38" s="16" t="n">
        <v>0.52219</v>
      </c>
      <c r="G38" s="28" t="n">
        <v>60</v>
      </c>
      <c r="H38" s="23" t="n">
        <v>7.24133</v>
      </c>
      <c r="I38" s="16" t="n">
        <v>0.41411</v>
      </c>
      <c r="L38" s="28" t="n">
        <v>60</v>
      </c>
      <c r="M38" s="23" t="n">
        <v>6.26066</v>
      </c>
      <c r="N38" s="16" t="n">
        <v>0.39717</v>
      </c>
      <c r="Q38" s="25" t="n">
        <v>60</v>
      </c>
      <c r="R38" s="25" t="n">
        <f aca="false">C38*0.83789+H38*0.09501+M38*0.02365</f>
        <v>4.5901122127</v>
      </c>
    </row>
    <row r="39" customFormat="false" ht="15" hidden="false" customHeight="false" outlineLevel="0" collapsed="false">
      <c r="B39" s="28" t="n">
        <v>65</v>
      </c>
      <c r="C39" s="23" t="n">
        <v>4.02438</v>
      </c>
      <c r="D39" s="16" t="n">
        <v>0.52542</v>
      </c>
      <c r="G39" s="28" t="n">
        <v>65</v>
      </c>
      <c r="H39" s="23" t="n">
        <v>6.29405</v>
      </c>
      <c r="I39" s="16" t="n">
        <v>0.41089</v>
      </c>
      <c r="L39" s="28" t="n">
        <v>65</v>
      </c>
      <c r="M39" s="23" t="n">
        <v>5.16828</v>
      </c>
      <c r="N39" s="16" t="n">
        <v>0.39814</v>
      </c>
      <c r="Q39" s="25" t="n">
        <v>65</v>
      </c>
      <c r="R39" s="25" t="n">
        <f aca="false">C39*0.83789+H39*0.09501+M39*0.02365</f>
        <v>4.0922152707</v>
      </c>
    </row>
    <row r="40" customFormat="false" ht="15" hidden="false" customHeight="false" outlineLevel="0" collapsed="false">
      <c r="B40" s="28" t="n">
        <v>70</v>
      </c>
      <c r="C40" s="23" t="n">
        <v>3.15105</v>
      </c>
      <c r="D40" s="16" t="n">
        <v>0.50673</v>
      </c>
      <c r="G40" s="28" t="n">
        <v>70</v>
      </c>
      <c r="H40" s="23" t="n">
        <v>5.50714</v>
      </c>
      <c r="I40" s="16" t="n">
        <v>0.40656</v>
      </c>
      <c r="L40" s="28" t="n">
        <v>70</v>
      </c>
      <c r="M40" s="23" t="n">
        <v>4.36387</v>
      </c>
      <c r="N40" s="16" t="n">
        <v>0.38689</v>
      </c>
      <c r="Q40" s="25" t="n">
        <v>70</v>
      </c>
      <c r="R40" s="25" t="n">
        <f aca="false">C40*0.83789+H40*0.09501+M40*0.02365</f>
        <v>3.2666721814</v>
      </c>
    </row>
    <row r="41" customFormat="false" ht="15" hidden="false" customHeight="false" outlineLevel="0" collapsed="false">
      <c r="B41" s="28" t="n">
        <v>75</v>
      </c>
      <c r="C41" s="23" t="n">
        <v>3.06504</v>
      </c>
      <c r="D41" s="16" t="n">
        <v>0.51846</v>
      </c>
      <c r="G41" s="28" t="n">
        <v>75</v>
      </c>
      <c r="H41" s="23" t="n">
        <v>4.8855</v>
      </c>
      <c r="I41" s="16" t="n">
        <v>0.40433</v>
      </c>
      <c r="L41" s="28" t="n">
        <v>75</v>
      </c>
      <c r="M41" s="23" t="n">
        <v>3.79555</v>
      </c>
      <c r="N41" s="16" t="n">
        <v>0.38369</v>
      </c>
      <c r="Q41" s="25" t="n">
        <v>75</v>
      </c>
      <c r="R41" s="25" t="n">
        <f aca="false">C41*0.83789+H41*0.09501+M41*0.02365</f>
        <v>3.1221024781</v>
      </c>
    </row>
    <row r="42" customFormat="false" ht="15" hidden="false" customHeight="false" outlineLevel="0" collapsed="false">
      <c r="B42" s="28" t="n">
        <v>80</v>
      </c>
      <c r="C42" s="23" t="n">
        <v>2.50586</v>
      </c>
      <c r="D42" s="16" t="n">
        <v>0.50629</v>
      </c>
      <c r="G42" s="28" t="n">
        <v>80</v>
      </c>
      <c r="H42" s="23" t="n">
        <v>4.30366</v>
      </c>
      <c r="I42" s="16" t="n">
        <v>0.40617</v>
      </c>
      <c r="L42" s="28" t="n">
        <v>80</v>
      </c>
      <c r="M42" s="23" t="n">
        <v>3.33405</v>
      </c>
      <c r="N42" s="16" t="n">
        <v>0.37889</v>
      </c>
      <c r="Q42" s="25" t="n">
        <v>80</v>
      </c>
      <c r="R42" s="25" t="n">
        <f aca="false">C42*0.83789+H42*0.09501+M42*0.02365</f>
        <v>2.5873760545</v>
      </c>
    </row>
    <row r="43" customFormat="false" ht="15" hidden="false" customHeight="false" outlineLevel="0" collapsed="false">
      <c r="B43" s="28" t="n">
        <v>90</v>
      </c>
      <c r="C43" s="23" t="n">
        <v>2.01921</v>
      </c>
      <c r="D43" s="16" t="n">
        <v>0.50144</v>
      </c>
      <c r="G43" s="28" t="n">
        <v>90</v>
      </c>
      <c r="H43" s="23" t="n">
        <v>3.80059</v>
      </c>
      <c r="I43" s="16" t="n">
        <v>0.44836</v>
      </c>
      <c r="L43" s="28" t="n">
        <v>90</v>
      </c>
      <c r="M43" s="23" t="n">
        <v>2.92263</v>
      </c>
      <c r="N43" s="16" t="n">
        <v>0.44713</v>
      </c>
      <c r="Q43" s="25" t="n">
        <v>90</v>
      </c>
      <c r="R43" s="25" t="n">
        <f aca="false">C43*0.83789+H43*0.09501+M43*0.02365</f>
        <v>2.1220901223</v>
      </c>
    </row>
    <row r="44" customFormat="false" ht="15" hidden="false" customHeight="false" outlineLevel="0" collapsed="false">
      <c r="B44" s="28" t="n">
        <v>100</v>
      </c>
      <c r="C44" s="23" t="n">
        <v>1.67216</v>
      </c>
      <c r="D44" s="16" t="n">
        <v>0.50294</v>
      </c>
      <c r="G44" s="28" t="n">
        <v>100</v>
      </c>
      <c r="H44" s="23" t="n">
        <v>2.7763</v>
      </c>
      <c r="I44" s="16" t="n">
        <v>0.39781</v>
      </c>
      <c r="L44" s="28" t="n">
        <v>100</v>
      </c>
      <c r="M44" s="23" t="n">
        <v>2.42667</v>
      </c>
      <c r="N44" s="16" t="n">
        <v>0.44153</v>
      </c>
      <c r="Q44" s="25" t="n">
        <v>100</v>
      </c>
      <c r="R44" s="25" t="n">
        <f aca="false">C44*0.83789+H44*0.09501+M44*0.02365</f>
        <v>1.7222531509</v>
      </c>
    </row>
    <row r="45" customFormat="false" ht="15" hidden="false" customHeight="false" outlineLevel="0" collapsed="false">
      <c r="B45" s="28" t="n">
        <v>110</v>
      </c>
      <c r="C45" s="23" t="n">
        <v>1.30124</v>
      </c>
      <c r="D45" s="16" t="n">
        <v>0.50041</v>
      </c>
      <c r="G45" s="28" t="n">
        <v>110</v>
      </c>
      <c r="H45" s="23" t="n">
        <v>2.24906</v>
      </c>
      <c r="I45" s="16" t="n">
        <v>0.3936</v>
      </c>
      <c r="L45" s="28" t="n">
        <v>110</v>
      </c>
      <c r="M45" s="23" t="n">
        <v>2.02316</v>
      </c>
      <c r="N45" s="16" t="n">
        <v>0.44778</v>
      </c>
      <c r="Q45" s="25" t="n">
        <v>110</v>
      </c>
      <c r="R45" s="25" t="n">
        <f aca="false">C45*0.83789+H45*0.09501+M45*0.02365</f>
        <v>1.3518269082</v>
      </c>
    </row>
    <row r="46" customFormat="false" ht="15" hidden="false" customHeight="false" outlineLevel="0" collapsed="false">
      <c r="B46" s="28" t="n">
        <v>120</v>
      </c>
      <c r="C46" s="23" t="n">
        <v>1.12197</v>
      </c>
      <c r="D46" s="16" t="n">
        <v>0.5021</v>
      </c>
      <c r="G46" s="28" t="n">
        <v>120</v>
      </c>
      <c r="H46" s="23" t="n">
        <v>2.0356</v>
      </c>
      <c r="I46" s="16" t="n">
        <v>0.44528</v>
      </c>
      <c r="L46" s="28" t="n">
        <v>120</v>
      </c>
      <c r="M46" s="23" t="n">
        <v>1.71374</v>
      </c>
      <c r="N46" s="16" t="n">
        <v>0.44658</v>
      </c>
      <c r="Q46" s="25" t="n">
        <v>120</v>
      </c>
      <c r="R46" s="25" t="n">
        <f aca="false">C46*0.83789+H46*0.09501+M46*0.02365</f>
        <v>1.1740197503</v>
      </c>
    </row>
    <row r="47" customFormat="false" ht="15" hidden="false" customHeight="false" outlineLevel="0" collapsed="false">
      <c r="B47" s="28" t="n">
        <v>130</v>
      </c>
      <c r="C47" s="23" t="n">
        <v>0.828166</v>
      </c>
      <c r="D47" s="16" t="n">
        <v>0.48601</v>
      </c>
      <c r="G47" s="28" t="n">
        <v>130</v>
      </c>
      <c r="H47" s="23" t="n">
        <v>1.58919</v>
      </c>
      <c r="I47" s="16" t="n">
        <v>0.39706</v>
      </c>
      <c r="L47" s="28" t="n">
        <v>130</v>
      </c>
      <c r="M47" s="23" t="n">
        <v>1.4722</v>
      </c>
      <c r="N47" s="16" t="n">
        <v>0.43727</v>
      </c>
      <c r="Q47" s="25" t="n">
        <v>130</v>
      </c>
      <c r="R47" s="25" t="n">
        <f aca="false">C47*0.83789+H47*0.09501+M47*0.02365</f>
        <v>0.87971848164</v>
      </c>
    </row>
    <row r="48" customFormat="false" ht="15" hidden="false" customHeight="false" outlineLevel="0" collapsed="false">
      <c r="B48" s="28" t="n">
        <v>140</v>
      </c>
      <c r="C48" s="23" t="n">
        <v>0.710904</v>
      </c>
      <c r="D48" s="16" t="n">
        <v>0.48517</v>
      </c>
      <c r="G48" s="28" t="n">
        <v>140</v>
      </c>
      <c r="H48" s="23" t="n">
        <v>1.28289</v>
      </c>
      <c r="I48" s="16" t="n">
        <v>0.37255</v>
      </c>
      <c r="L48" s="28" t="n">
        <v>140</v>
      </c>
      <c r="M48" s="23" t="n">
        <v>1.34051</v>
      </c>
      <c r="N48" s="16" t="n">
        <v>0.45855</v>
      </c>
      <c r="Q48" s="25" t="n">
        <v>140</v>
      </c>
      <c r="R48" s="25" t="n">
        <f aca="false">C48*0.83789+H48*0.09501+M48*0.02365</f>
        <v>0.74924979296</v>
      </c>
    </row>
    <row r="49" customFormat="false" ht="15" hidden="false" customHeight="false" outlineLevel="0" collapsed="false">
      <c r="B49" s="28" t="n">
        <v>150</v>
      </c>
      <c r="C49" s="23" t="n">
        <v>0.648536</v>
      </c>
      <c r="D49" s="16" t="n">
        <v>0.49275</v>
      </c>
      <c r="G49" s="28" t="n">
        <v>150</v>
      </c>
      <c r="H49" s="23" t="n">
        <v>1.14308</v>
      </c>
      <c r="I49" s="16" t="n">
        <v>0.38791</v>
      </c>
      <c r="L49" s="28" t="n">
        <v>150</v>
      </c>
      <c r="M49" s="23" t="n">
        <v>1.08872</v>
      </c>
      <c r="N49" s="16" t="n">
        <v>0.43041</v>
      </c>
      <c r="Q49" s="25" t="n">
        <v>150</v>
      </c>
      <c r="R49" s="25" t="n">
        <f aca="false">C49*0.83789+H49*0.09501+M49*0.02365</f>
        <v>0.67775408784</v>
      </c>
    </row>
    <row r="50" customFormat="false" ht="15" hidden="false" customHeight="false" outlineLevel="0" collapsed="false">
      <c r="B50" s="28" t="n">
        <v>160</v>
      </c>
      <c r="C50" s="23" t="n">
        <v>0.661514</v>
      </c>
      <c r="D50" s="16" t="n">
        <v>0.64412</v>
      </c>
      <c r="G50" s="28" t="n">
        <v>160</v>
      </c>
      <c r="H50" s="23" t="n">
        <v>1.17442</v>
      </c>
      <c r="I50" s="16" t="n">
        <v>0.45812</v>
      </c>
      <c r="L50" s="28" t="n">
        <v>160</v>
      </c>
      <c r="M50" s="23" t="n">
        <v>0.853918</v>
      </c>
      <c r="N50" s="16" t="n">
        <v>0.35678</v>
      </c>
      <c r="Q50" s="25" t="n">
        <v>160</v>
      </c>
      <c r="R50" s="25" t="n">
        <f aca="false">C50*0.83789+H50*0.09501+M50*0.02365</f>
        <v>0.68605277036</v>
      </c>
    </row>
    <row r="51" customFormat="false" ht="15" hidden="false" customHeight="false" outlineLevel="0" collapsed="false">
      <c r="B51" s="28" t="n">
        <v>180</v>
      </c>
      <c r="C51" s="23" t="n">
        <v>0.482087</v>
      </c>
      <c r="D51" s="16" t="n">
        <v>0.63455</v>
      </c>
      <c r="G51" s="28" t="n">
        <v>180</v>
      </c>
      <c r="H51" s="23" t="n">
        <v>0.730916</v>
      </c>
      <c r="I51" s="16" t="n">
        <v>0.37408</v>
      </c>
      <c r="L51" s="28" t="n">
        <v>180</v>
      </c>
      <c r="M51" s="23" t="n">
        <v>0.627911</v>
      </c>
      <c r="N51" s="16" t="n">
        <v>0.32231</v>
      </c>
      <c r="Q51" s="25" t="n">
        <v>180</v>
      </c>
      <c r="R51" s="25" t="n">
        <f aca="false">C51*0.83789+H51*0.09501+M51*0.02365</f>
        <v>0.48823030074</v>
      </c>
    </row>
    <row r="52" customFormat="false" ht="15" hidden="false" customHeight="false" outlineLevel="0" collapsed="false">
      <c r="B52" s="28" t="n">
        <v>200</v>
      </c>
      <c r="C52" s="23" t="n">
        <v>0.439383</v>
      </c>
      <c r="D52" s="16" t="n">
        <v>0.65852</v>
      </c>
      <c r="G52" s="28" t="n">
        <v>200</v>
      </c>
      <c r="H52" s="23" t="n">
        <v>0.618405</v>
      </c>
      <c r="I52" s="16" t="n">
        <v>0.37513</v>
      </c>
      <c r="L52" s="28" t="n">
        <v>200</v>
      </c>
      <c r="M52" s="23" t="n">
        <v>0.0200902</v>
      </c>
      <c r="N52" s="16" t="n">
        <v>0</v>
      </c>
      <c r="Q52" s="25" t="n">
        <v>200</v>
      </c>
      <c r="R52" s="25" t="n">
        <f aca="false">C52*0.83789+H52*0.09501+M52*0.02365</f>
        <v>0.42738441415</v>
      </c>
    </row>
    <row r="53" customFormat="false" ht="12.75" hidden="false" customHeight="false" outlineLevel="0" collapsed="false">
      <c r="Q53" s="23"/>
      <c r="R53" s="23"/>
    </row>
    <row r="54" customFormat="false" ht="12.75" hidden="false" customHeight="false" outlineLevel="0" collapsed="false">
      <c r="Q54" s="23"/>
      <c r="R5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O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" width="11.7"/>
    <col collapsed="false" customWidth="true" hidden="false" outlineLevel="0" max="4" min="4" style="16" width="11.42"/>
    <col collapsed="false" customWidth="true" hidden="false" outlineLevel="0" max="5" min="5" style="16" width="11.28"/>
  </cols>
  <sheetData>
    <row r="2" customFormat="false" ht="12.75" hidden="false" customHeight="false" outlineLevel="0" collapsed="false">
      <c r="M2" s="16" t="s">
        <v>1859</v>
      </c>
    </row>
    <row r="3" customFormat="false" ht="15" hidden="false" customHeight="false" outlineLevel="0" collapsed="false">
      <c r="B3" s="20" t="s">
        <v>1860</v>
      </c>
      <c r="M3" s="16" t="s">
        <v>113</v>
      </c>
    </row>
    <row r="4" customFormat="false" ht="15" hidden="false" customHeight="false" outlineLevel="0" collapsed="false">
      <c r="B4" s="20" t="s">
        <v>1861</v>
      </c>
      <c r="M4" s="16" t="s">
        <v>114</v>
      </c>
    </row>
    <row r="5" customFormat="false" ht="15" hidden="false" customHeight="false" outlineLevel="0" collapsed="false">
      <c r="B5" s="20" t="s">
        <v>1862</v>
      </c>
      <c r="M5" s="16" t="s">
        <v>115</v>
      </c>
    </row>
    <row r="6" customFormat="false" ht="15" hidden="false" customHeight="false" outlineLevel="0" collapsed="false">
      <c r="B6" s="20" t="s">
        <v>1863</v>
      </c>
      <c r="M6" s="16" t="s">
        <v>1864</v>
      </c>
      <c r="O6" s="16" t="s">
        <v>1865</v>
      </c>
    </row>
    <row r="7" customFormat="false" ht="15" hidden="false" customHeight="false" outlineLevel="0" collapsed="false">
      <c r="B7" s="20" t="s">
        <v>1866</v>
      </c>
      <c r="M7" s="16" t="s">
        <v>1867</v>
      </c>
      <c r="O7" s="16" t="s">
        <v>1868</v>
      </c>
    </row>
    <row r="8" customFormat="false" ht="15" hidden="false" customHeight="false" outlineLevel="0" collapsed="false">
      <c r="B8" s="20" t="s">
        <v>1869</v>
      </c>
      <c r="M8" s="16" t="n">
        <v>5.95</v>
      </c>
      <c r="O8" s="16" t="n">
        <v>2.6</v>
      </c>
    </row>
    <row r="9" customFormat="false" ht="15" hidden="false" customHeight="false" outlineLevel="0" collapsed="false">
      <c r="B9" s="20" t="s">
        <v>1870</v>
      </c>
      <c r="M9" s="16" t="n">
        <v>6</v>
      </c>
      <c r="O9" s="16" t="n">
        <v>10.5</v>
      </c>
    </row>
    <row r="10" customFormat="false" ht="15" hidden="false" customHeight="false" outlineLevel="0" collapsed="false">
      <c r="B10" s="20" t="s">
        <v>1871</v>
      </c>
      <c r="M10" s="16" t="n">
        <v>6.1</v>
      </c>
      <c r="O10" s="16" t="n">
        <v>75</v>
      </c>
    </row>
    <row r="11" customFormat="false" ht="15" hidden="false" customHeight="false" outlineLevel="0" collapsed="false">
      <c r="B11" s="20" t="s">
        <v>1872</v>
      </c>
      <c r="M11" s="16" t="n">
        <v>6.6</v>
      </c>
      <c r="O11" s="16" t="n">
        <v>180</v>
      </c>
    </row>
    <row r="12" customFormat="false" ht="15" hidden="false" customHeight="false" outlineLevel="0" collapsed="false">
      <c r="B12" s="20" t="s">
        <v>1873</v>
      </c>
    </row>
    <row r="13" customFormat="false" ht="15" hidden="false" customHeight="false" outlineLevel="0" collapsed="false">
      <c r="B13" s="20" t="s">
        <v>1874</v>
      </c>
    </row>
    <row r="14" customFormat="false" ht="15" hidden="false" customHeight="false" outlineLevel="0" collapsed="false">
      <c r="B14" s="20" t="s">
        <v>1875</v>
      </c>
    </row>
    <row r="15" customFormat="false" ht="15" hidden="false" customHeight="false" outlineLevel="0" collapsed="false">
      <c r="B15" s="20" t="s">
        <v>1876</v>
      </c>
    </row>
    <row r="16" customFormat="false" ht="15" hidden="false" customHeight="false" outlineLevel="0" collapsed="false">
      <c r="B16" s="20" t="s">
        <v>1877</v>
      </c>
    </row>
    <row r="17" customFormat="false" ht="15" hidden="false" customHeight="false" outlineLevel="0" collapsed="false">
      <c r="B17" s="20" t="s">
        <v>1878</v>
      </c>
    </row>
    <row r="18" customFormat="false" ht="15" hidden="false" customHeight="false" outlineLevel="0" collapsed="false">
      <c r="B18" s="20" t="s">
        <v>1879</v>
      </c>
    </row>
    <row r="19" customFormat="false" ht="15" hidden="false" customHeight="false" outlineLevel="0" collapsed="false">
      <c r="B19" s="20" t="s">
        <v>1880</v>
      </c>
    </row>
    <row r="20" customFormat="false" ht="15" hidden="false" customHeight="false" outlineLevel="0" collapsed="false">
      <c r="B20" s="20" t="s">
        <v>1881</v>
      </c>
    </row>
    <row r="21" customFormat="false" ht="15" hidden="false" customHeight="false" outlineLevel="0" collapsed="false">
      <c r="B21" s="20" t="s">
        <v>1882</v>
      </c>
    </row>
    <row r="22" customFormat="false" ht="15" hidden="false" customHeight="false" outlineLevel="0" collapsed="false">
      <c r="B22" s="20" t="s">
        <v>1883</v>
      </c>
    </row>
    <row r="23" customFormat="false" ht="15" hidden="false" customHeight="false" outlineLevel="0" collapsed="false">
      <c r="B23" s="20" t="s">
        <v>1884</v>
      </c>
    </row>
    <row r="24" customFormat="false" ht="15" hidden="false" customHeight="false" outlineLevel="0" collapsed="false">
      <c r="B24" s="20" t="s">
        <v>1885</v>
      </c>
    </row>
    <row r="25" customFormat="false" ht="15" hidden="false" customHeight="false" outlineLevel="0" collapsed="false">
      <c r="B25" s="20" t="s">
        <v>1886</v>
      </c>
    </row>
    <row r="26" customFormat="false" ht="15" hidden="false" customHeight="false" outlineLevel="0" collapsed="false">
      <c r="B26" s="20" t="s">
        <v>1887</v>
      </c>
    </row>
    <row r="27" customFormat="false" ht="15" hidden="false" customHeight="false" outlineLevel="0" collapsed="false">
      <c r="B27" s="20" t="s">
        <v>1888</v>
      </c>
    </row>
    <row r="28" customFormat="false" ht="15" hidden="false" customHeight="false" outlineLevel="0" collapsed="false">
      <c r="B28" s="20" t="s">
        <v>1889</v>
      </c>
    </row>
    <row r="29" customFormat="false" ht="15" hidden="false" customHeight="false" outlineLevel="0" collapsed="false">
      <c r="B29" s="20" t="s">
        <v>1890</v>
      </c>
    </row>
    <row r="30" customFormat="false" ht="15" hidden="false" customHeight="false" outlineLevel="0" collapsed="false">
      <c r="B30" s="20" t="s">
        <v>1891</v>
      </c>
    </row>
    <row r="31" customFormat="false" ht="15" hidden="false" customHeight="false" outlineLevel="0" collapsed="false">
      <c r="B31" s="20" t="s">
        <v>1892</v>
      </c>
    </row>
    <row r="32" customFormat="false" ht="15" hidden="false" customHeight="false" outlineLevel="0" collapsed="false">
      <c r="B32" s="20" t="s">
        <v>1893</v>
      </c>
    </row>
    <row r="33" customFormat="false" ht="15" hidden="false" customHeight="false" outlineLevel="0" collapsed="false">
      <c r="B33" s="20" t="s">
        <v>1894</v>
      </c>
    </row>
    <row r="34" customFormat="false" ht="15" hidden="false" customHeight="false" outlineLevel="0" collapsed="false">
      <c r="B34" s="20" t="s">
        <v>1895</v>
      </c>
    </row>
    <row r="35" customFormat="false" ht="15" hidden="false" customHeight="false" outlineLevel="0" collapsed="false">
      <c r="B35" s="20" t="s">
        <v>1896</v>
      </c>
    </row>
    <row r="36" customFormat="false" ht="15" hidden="false" customHeight="false" outlineLevel="0" collapsed="false">
      <c r="B36" s="20" t="s">
        <v>1897</v>
      </c>
    </row>
    <row r="37" customFormat="false" ht="15" hidden="false" customHeight="false" outlineLevel="0" collapsed="false">
      <c r="B37" s="20" t="s">
        <v>1898</v>
      </c>
    </row>
    <row r="38" customFormat="false" ht="15" hidden="false" customHeight="false" outlineLevel="0" collapsed="false">
      <c r="B38" s="20" t="s">
        <v>1899</v>
      </c>
    </row>
    <row r="39" customFormat="false" ht="15" hidden="false" customHeight="false" outlineLevel="0" collapsed="false">
      <c r="B39" s="20" t="s">
        <v>1900</v>
      </c>
    </row>
    <row r="40" customFormat="false" ht="15" hidden="false" customHeight="false" outlineLevel="0" collapsed="false">
      <c r="B40" s="20" t="s">
        <v>1901</v>
      </c>
    </row>
    <row r="41" customFormat="false" ht="15" hidden="false" customHeight="false" outlineLevel="0" collapsed="false">
      <c r="B41" s="20" t="s">
        <v>1902</v>
      </c>
    </row>
    <row r="42" customFormat="false" ht="15" hidden="false" customHeight="false" outlineLevel="0" collapsed="false">
      <c r="B42" s="20" t="s">
        <v>1903</v>
      </c>
    </row>
    <row r="43" customFormat="false" ht="15" hidden="false" customHeight="false" outlineLevel="0" collapsed="false">
      <c r="B43" s="20" t="s">
        <v>1904</v>
      </c>
    </row>
    <row r="44" customFormat="false" ht="15" hidden="false" customHeight="false" outlineLevel="0" collapsed="false">
      <c r="B44" s="20" t="s">
        <v>1905</v>
      </c>
    </row>
    <row r="45" customFormat="false" ht="15" hidden="false" customHeight="false" outlineLevel="0" collapsed="false">
      <c r="B45" s="20" t="s">
        <v>1906</v>
      </c>
    </row>
    <row r="46" customFormat="false" ht="15" hidden="false" customHeight="false" outlineLevel="0" collapsed="false">
      <c r="B46" s="20" t="s">
        <v>1907</v>
      </c>
    </row>
    <row r="47" customFormat="false" ht="15" hidden="false" customHeight="false" outlineLevel="0" collapsed="false">
      <c r="B47" s="20" t="s">
        <v>1908</v>
      </c>
    </row>
    <row r="48" customFormat="false" ht="15" hidden="false" customHeight="false" outlineLevel="0" collapsed="false">
      <c r="B48" s="20" t="s">
        <v>1909</v>
      </c>
    </row>
    <row r="49" customFormat="false" ht="15" hidden="false" customHeight="false" outlineLevel="0" collapsed="false">
      <c r="B49" s="20" t="s">
        <v>1910</v>
      </c>
    </row>
    <row r="50" customFormat="false" ht="15" hidden="false" customHeight="false" outlineLevel="0" collapsed="false">
      <c r="B50" s="20" t="s">
        <v>1911</v>
      </c>
    </row>
    <row r="51" customFormat="false" ht="15" hidden="false" customHeight="false" outlineLevel="0" collapsed="false">
      <c r="B51" s="20" t="s">
        <v>1912</v>
      </c>
    </row>
    <row r="52" customFormat="false" ht="15" hidden="false" customHeight="false" outlineLevel="0" collapsed="false">
      <c r="B52" s="20" t="s">
        <v>1913</v>
      </c>
    </row>
    <row r="53" customFormat="false" ht="15" hidden="false" customHeight="false" outlineLevel="0" collapsed="false">
      <c r="B53" s="20" t="s">
        <v>1914</v>
      </c>
    </row>
    <row r="54" customFormat="false" ht="15" hidden="false" customHeight="false" outlineLevel="0" collapsed="false">
      <c r="B54" s="20" t="s">
        <v>1915</v>
      </c>
    </row>
    <row r="55" customFormat="false" ht="15" hidden="false" customHeight="false" outlineLevel="0" collapsed="false">
      <c r="B55" s="20" t="s">
        <v>1916</v>
      </c>
    </row>
    <row r="56" customFormat="false" ht="15" hidden="false" customHeight="false" outlineLevel="0" collapsed="false">
      <c r="B56" s="20" t="s">
        <v>1917</v>
      </c>
    </row>
    <row r="57" customFormat="false" ht="15" hidden="false" customHeight="false" outlineLevel="0" collapsed="false">
      <c r="B57" s="20" t="s">
        <v>1918</v>
      </c>
    </row>
    <row r="58" customFormat="false" ht="15" hidden="false" customHeight="false" outlineLevel="0" collapsed="false">
      <c r="B58" s="20" t="s">
        <v>1919</v>
      </c>
    </row>
    <row r="59" customFormat="false" ht="15" hidden="false" customHeight="false" outlineLevel="0" collapsed="false">
      <c r="B59" s="20" t="s">
        <v>1920</v>
      </c>
    </row>
    <row r="60" customFormat="false" ht="15" hidden="false" customHeight="false" outlineLevel="0" collapsed="false">
      <c r="B60" s="20" t="s">
        <v>1921</v>
      </c>
    </row>
    <row r="61" customFormat="false" ht="15" hidden="false" customHeight="false" outlineLevel="0" collapsed="false">
      <c r="B61" s="20" t="s">
        <v>1922</v>
      </c>
    </row>
    <row r="62" customFormat="false" ht="15" hidden="false" customHeight="false" outlineLevel="0" collapsed="false">
      <c r="B62" s="20" t="s">
        <v>1923</v>
      </c>
    </row>
    <row r="63" customFormat="false" ht="15" hidden="false" customHeight="false" outlineLevel="0" collapsed="false">
      <c r="B63" s="20" t="s">
        <v>1924</v>
      </c>
    </row>
    <row r="64" customFormat="false" ht="15" hidden="false" customHeight="false" outlineLevel="0" collapsed="false">
      <c r="B64" s="20" t="s">
        <v>1925</v>
      </c>
    </row>
    <row r="65" customFormat="false" ht="15" hidden="false" customHeight="false" outlineLevel="0" collapsed="false">
      <c r="B65" s="20" t="s">
        <v>1926</v>
      </c>
    </row>
    <row r="66" customFormat="false" ht="15" hidden="false" customHeight="false" outlineLevel="0" collapsed="false">
      <c r="B66" s="20" t="s">
        <v>1927</v>
      </c>
    </row>
    <row r="67" customFormat="false" ht="15" hidden="false" customHeight="false" outlineLevel="0" collapsed="false">
      <c r="B67" s="20" t="s">
        <v>1928</v>
      </c>
    </row>
    <row r="68" customFormat="false" ht="15" hidden="false" customHeight="false" outlineLevel="0" collapsed="false">
      <c r="B68" s="20" t="s">
        <v>1929</v>
      </c>
    </row>
    <row r="69" customFormat="false" ht="15" hidden="false" customHeight="false" outlineLevel="0" collapsed="false">
      <c r="B69" s="20" t="s">
        <v>1930</v>
      </c>
    </row>
    <row r="70" customFormat="false" ht="15" hidden="false" customHeight="false" outlineLevel="0" collapsed="false">
      <c r="B70" s="20" t="s">
        <v>1931</v>
      </c>
    </row>
    <row r="71" customFormat="false" ht="15" hidden="false" customHeight="false" outlineLevel="0" collapsed="false">
      <c r="B71" s="20" t="s">
        <v>1932</v>
      </c>
    </row>
    <row r="72" customFormat="false" ht="15" hidden="false" customHeight="false" outlineLevel="0" collapsed="false">
      <c r="B72" s="20" t="s">
        <v>1933</v>
      </c>
    </row>
    <row r="73" customFormat="false" ht="15" hidden="false" customHeight="false" outlineLevel="0" collapsed="false">
      <c r="B73" s="20" t="s">
        <v>1934</v>
      </c>
    </row>
    <row r="74" customFormat="false" ht="15" hidden="false" customHeight="false" outlineLevel="0" collapsed="false">
      <c r="B74" s="20" t="s">
        <v>1935</v>
      </c>
    </row>
    <row r="75" customFormat="false" ht="15" hidden="false" customHeight="false" outlineLevel="0" collapsed="false">
      <c r="B75" s="20" t="s">
        <v>1936</v>
      </c>
    </row>
    <row r="76" customFormat="false" ht="15" hidden="false" customHeight="false" outlineLevel="0" collapsed="false">
      <c r="B76" s="20" t="s">
        <v>1937</v>
      </c>
    </row>
    <row r="77" customFormat="false" ht="15" hidden="false" customHeight="false" outlineLevel="0" collapsed="false">
      <c r="B77" s="20" t="s">
        <v>1938</v>
      </c>
    </row>
    <row r="78" customFormat="false" ht="15" hidden="false" customHeight="false" outlineLevel="0" collapsed="false">
      <c r="B78" s="20" t="s">
        <v>1939</v>
      </c>
    </row>
    <row r="79" customFormat="false" ht="15" hidden="false" customHeight="false" outlineLevel="0" collapsed="false">
      <c r="B79" s="20" t="s">
        <v>1940</v>
      </c>
    </row>
    <row r="80" customFormat="false" ht="15" hidden="false" customHeight="false" outlineLevel="0" collapsed="false">
      <c r="B80" s="20" t="s">
        <v>1941</v>
      </c>
    </row>
    <row r="81" customFormat="false" ht="15" hidden="false" customHeight="false" outlineLevel="0" collapsed="false">
      <c r="B81" s="20" t="s">
        <v>1942</v>
      </c>
    </row>
    <row r="82" customFormat="false" ht="15" hidden="false" customHeight="false" outlineLevel="0" collapsed="false">
      <c r="B82" s="20" t="s">
        <v>1943</v>
      </c>
    </row>
    <row r="83" customFormat="false" ht="15" hidden="false" customHeight="false" outlineLevel="0" collapsed="false">
      <c r="B83" s="20" t="s">
        <v>1944</v>
      </c>
    </row>
    <row r="84" customFormat="false" ht="15" hidden="false" customHeight="false" outlineLevel="0" collapsed="false">
      <c r="B84" s="20" t="s">
        <v>1945</v>
      </c>
    </row>
    <row r="85" customFormat="false" ht="15" hidden="false" customHeight="false" outlineLevel="0" collapsed="false">
      <c r="B85" s="20" t="s">
        <v>1946</v>
      </c>
    </row>
    <row r="86" customFormat="false" ht="15" hidden="false" customHeight="false" outlineLevel="0" collapsed="false">
      <c r="B86" s="20" t="s">
        <v>1947</v>
      </c>
    </row>
    <row r="87" customFormat="false" ht="15" hidden="false" customHeight="false" outlineLevel="0" collapsed="false">
      <c r="B87" s="20" t="s">
        <v>1948</v>
      </c>
    </row>
    <row r="88" customFormat="false" ht="15" hidden="false" customHeight="false" outlineLevel="0" collapsed="false">
      <c r="B88" s="20" t="s">
        <v>1949</v>
      </c>
    </row>
    <row r="89" customFormat="false" ht="15" hidden="false" customHeight="false" outlineLevel="0" collapsed="false">
      <c r="B89" s="20" t="s">
        <v>1950</v>
      </c>
    </row>
    <row r="90" customFormat="false" ht="15" hidden="false" customHeight="false" outlineLevel="0" collapsed="false">
      <c r="B90" s="20" t="s">
        <v>1951</v>
      </c>
    </row>
    <row r="91" customFormat="false" ht="15" hidden="false" customHeight="false" outlineLevel="0" collapsed="false">
      <c r="B91" s="20" t="s">
        <v>1952</v>
      </c>
    </row>
    <row r="92" customFormat="false" ht="15" hidden="false" customHeight="false" outlineLevel="0" collapsed="false">
      <c r="B92" s="20" t="s">
        <v>1953</v>
      </c>
    </row>
    <row r="93" customFormat="false" ht="15" hidden="false" customHeight="false" outlineLevel="0" collapsed="false">
      <c r="B93" s="20" t="s">
        <v>1954</v>
      </c>
    </row>
    <row r="94" customFormat="false" ht="15" hidden="false" customHeight="false" outlineLevel="0" collapsed="false">
      <c r="B94" s="20" t="s">
        <v>1955</v>
      </c>
    </row>
    <row r="95" customFormat="false" ht="15" hidden="false" customHeight="false" outlineLevel="0" collapsed="false">
      <c r="B95" s="20" t="s">
        <v>1956</v>
      </c>
    </row>
    <row r="96" customFormat="false" ht="15" hidden="false" customHeight="false" outlineLevel="0" collapsed="false">
      <c r="B96" s="20" t="s">
        <v>1957</v>
      </c>
    </row>
    <row r="97" customFormat="false" ht="15" hidden="false" customHeight="false" outlineLevel="0" collapsed="false">
      <c r="B97" s="20" t="s">
        <v>1958</v>
      </c>
    </row>
    <row r="98" customFormat="false" ht="15" hidden="false" customHeight="false" outlineLevel="0" collapsed="false">
      <c r="B98" s="20" t="s">
        <v>1959</v>
      </c>
    </row>
    <row r="99" customFormat="false" ht="15" hidden="false" customHeight="false" outlineLevel="0" collapsed="false">
      <c r="B99" s="20" t="s">
        <v>1960</v>
      </c>
    </row>
    <row r="100" customFormat="false" ht="15" hidden="false" customHeight="false" outlineLevel="0" collapsed="false">
      <c r="B100" s="20" t="s">
        <v>1961</v>
      </c>
    </row>
    <row r="101" customFormat="false" ht="15" hidden="false" customHeight="false" outlineLevel="0" collapsed="false">
      <c r="B101" s="20" t="s">
        <v>1962</v>
      </c>
    </row>
    <row r="102" customFormat="false" ht="15" hidden="false" customHeight="false" outlineLevel="0" collapsed="false">
      <c r="B102" s="20" t="s">
        <v>1963</v>
      </c>
    </row>
    <row r="103" customFormat="false" ht="15" hidden="false" customHeight="false" outlineLevel="0" collapsed="false">
      <c r="B103" s="20" t="s">
        <v>1964</v>
      </c>
    </row>
    <row r="104" customFormat="false" ht="15" hidden="false" customHeight="false" outlineLevel="0" collapsed="false">
      <c r="B104" s="20" t="s">
        <v>511</v>
      </c>
      <c r="C104" s="16" t="s">
        <v>513</v>
      </c>
      <c r="D104" s="16" t="s">
        <v>1479</v>
      </c>
      <c r="F104" s="16" t="s">
        <v>1965</v>
      </c>
      <c r="G104" s="16" t="n">
        <v>9</v>
      </c>
    </row>
    <row r="105" customFormat="false" ht="15" hidden="false" customHeight="false" outlineLevel="0" collapsed="false">
      <c r="B105" s="20" t="s">
        <v>516</v>
      </c>
      <c r="C105" s="16" t="s">
        <v>517</v>
      </c>
      <c r="D105" s="16" t="s">
        <v>517</v>
      </c>
      <c r="F105" s="16" t="s">
        <v>1965</v>
      </c>
      <c r="G105" s="16" t="n">
        <v>10</v>
      </c>
    </row>
    <row r="106" customFormat="false" ht="15" hidden="false" customHeight="false" outlineLevel="0" collapsed="false">
      <c r="B106" s="20" t="n">
        <v>6</v>
      </c>
      <c r="C106" s="16" t="n">
        <v>0.7</v>
      </c>
      <c r="D106" s="16" t="n">
        <v>0.05</v>
      </c>
      <c r="F106" s="16" t="s">
        <v>1965</v>
      </c>
      <c r="G106" s="16" t="n">
        <v>11</v>
      </c>
      <c r="I106" s="16" t="n">
        <f aca="false">C106*0.83789</f>
        <v>0.586523</v>
      </c>
      <c r="J106" s="16" t="n">
        <f aca="false">D106*0.83789</f>
        <v>0.0418945</v>
      </c>
    </row>
    <row r="107" customFormat="false" ht="15" hidden="false" customHeight="false" outlineLevel="0" collapsed="false">
      <c r="B107" s="20" t="n">
        <v>7</v>
      </c>
      <c r="C107" s="16" t="n">
        <v>15</v>
      </c>
      <c r="D107" s="16" t="n">
        <v>1</v>
      </c>
      <c r="F107" s="16" t="s">
        <v>1965</v>
      </c>
      <c r="G107" s="16" t="n">
        <v>12</v>
      </c>
      <c r="I107" s="16" t="n">
        <f aca="false">C107*0.83789</f>
        <v>12.56835</v>
      </c>
      <c r="J107" s="16" t="n">
        <f aca="false">D107*0.83789</f>
        <v>0.83789</v>
      </c>
    </row>
    <row r="108" customFormat="false" ht="15" hidden="false" customHeight="false" outlineLevel="0" collapsed="false">
      <c r="B108" s="20" t="n">
        <v>8</v>
      </c>
      <c r="C108" s="16" t="n">
        <v>41</v>
      </c>
      <c r="D108" s="16" t="n">
        <v>3</v>
      </c>
      <c r="F108" s="16" t="s">
        <v>1965</v>
      </c>
      <c r="G108" s="16" t="n">
        <v>13</v>
      </c>
      <c r="I108" s="16" t="n">
        <f aca="false">C108*0.83789</f>
        <v>34.35349</v>
      </c>
      <c r="J108" s="16" t="n">
        <f aca="false">D108*0.83789</f>
        <v>2.51367</v>
      </c>
    </row>
    <row r="109" customFormat="false" ht="15" hidden="false" customHeight="false" outlineLevel="0" collapsed="false">
      <c r="B109" s="20" t="n">
        <v>9</v>
      </c>
      <c r="C109" s="16" t="n">
        <v>58</v>
      </c>
      <c r="D109" s="16" t="n">
        <v>4</v>
      </c>
      <c r="F109" s="16" t="s">
        <v>1965</v>
      </c>
      <c r="G109" s="16" t="n">
        <v>14</v>
      </c>
      <c r="I109" s="16" t="n">
        <f aca="false">C109*0.83789</f>
        <v>48.59762</v>
      </c>
      <c r="J109" s="16" t="n">
        <f aca="false">D109*0.83789</f>
        <v>3.35156</v>
      </c>
    </row>
    <row r="110" customFormat="false" ht="15" hidden="false" customHeight="false" outlineLevel="0" collapsed="false">
      <c r="B110" s="20" t="s">
        <v>1966</v>
      </c>
    </row>
    <row r="111" customFormat="false" ht="15" hidden="false" customHeight="false" outlineLevel="0" collapsed="false">
      <c r="B111" s="20" t="s">
        <v>1967</v>
      </c>
    </row>
    <row r="112" customFormat="false" ht="15" hidden="false" customHeight="false" outlineLevel="0" collapsed="false">
      <c r="B112" s="20" t="s">
        <v>1968</v>
      </c>
    </row>
    <row r="113" customFormat="false" ht="15" hidden="false" customHeight="false" outlineLevel="0" collapsed="false">
      <c r="B113" s="20" t="s">
        <v>612</v>
      </c>
    </row>
    <row r="114" customFormat="false" ht="15" hidden="false" customHeight="false" outlineLevel="0" collapsed="false">
      <c r="B114" s="20" t="s">
        <v>613</v>
      </c>
    </row>
    <row r="115" customFormat="false" ht="15" hidden="false" customHeight="false" outlineLevel="0" collapsed="false">
      <c r="B115" s="20" t="s">
        <v>614</v>
      </c>
    </row>
    <row r="116" customFormat="false" ht="15" hidden="false" customHeight="false" outlineLevel="0" collapsed="false">
      <c r="B116" s="20" t="s">
        <v>615</v>
      </c>
    </row>
    <row r="117" customFormat="false" ht="15" hidden="false" customHeight="false" outlineLevel="0" collapsed="false">
      <c r="B117" s="20" t="s">
        <v>616</v>
      </c>
    </row>
    <row r="118" customFormat="false" ht="15" hidden="false" customHeight="false" outlineLevel="0" collapsed="false">
      <c r="B118" s="20" t="s">
        <v>617</v>
      </c>
    </row>
    <row r="119" customFormat="false" ht="15" hidden="false" customHeight="false" outlineLevel="0" collapsed="false">
      <c r="B119" s="20" t="s">
        <v>618</v>
      </c>
    </row>
    <row r="120" customFormat="false" ht="15" hidden="false" customHeight="false" outlineLevel="0" collapsed="false">
      <c r="B120" s="20" t="s">
        <v>619</v>
      </c>
    </row>
    <row r="121" customFormat="false" ht="15" hidden="false" customHeight="false" outlineLevel="0" collapsed="false">
      <c r="B121" s="20" t="s">
        <v>620</v>
      </c>
    </row>
    <row r="122" customFormat="false" ht="15" hidden="false" customHeight="false" outlineLevel="0" collapsed="false">
      <c r="B122" s="20" t="s">
        <v>621</v>
      </c>
    </row>
    <row r="123" customFormat="false" ht="15" hidden="false" customHeight="false" outlineLevel="0" collapsed="false">
      <c r="B123" s="20" t="s">
        <v>622</v>
      </c>
    </row>
    <row r="124" customFormat="false" ht="15" hidden="false" customHeight="false" outlineLevel="0" collapsed="false">
      <c r="B124" s="20" t="s">
        <v>623</v>
      </c>
    </row>
    <row r="125" customFormat="false" ht="15" hidden="false" customHeight="false" outlineLevel="0" collapsed="false">
      <c r="B125" s="20" t="s">
        <v>624</v>
      </c>
    </row>
    <row r="126" customFormat="false" ht="15" hidden="false" customHeight="false" outlineLevel="0" collapsed="false">
      <c r="B126" s="20" t="s">
        <v>625</v>
      </c>
    </row>
    <row r="127" customFormat="false" ht="15" hidden="false" customHeight="false" outlineLevel="0" collapsed="false">
      <c r="B127" s="20" t="s">
        <v>626</v>
      </c>
    </row>
    <row r="128" customFormat="false" ht="15" hidden="false" customHeight="false" outlineLevel="0" collapsed="false">
      <c r="B128" s="20" t="s">
        <v>627</v>
      </c>
    </row>
    <row r="129" customFormat="false" ht="15" hidden="false" customHeight="false" outlineLevel="0" collapsed="false">
      <c r="B129" s="20" t="s">
        <v>628</v>
      </c>
    </row>
    <row r="130" customFormat="false" ht="15" hidden="false" customHeight="false" outlineLevel="0" collapsed="false">
      <c r="B130" s="20" t="s">
        <v>629</v>
      </c>
    </row>
    <row r="131" customFormat="false" ht="15" hidden="false" customHeight="false" outlineLevel="0" collapsed="false">
      <c r="B131" s="20" t="s">
        <v>630</v>
      </c>
    </row>
    <row r="132" customFormat="false" ht="15" hidden="false" customHeight="false" outlineLevel="0" collapsed="false">
      <c r="B132" s="20" t="s">
        <v>631</v>
      </c>
    </row>
    <row r="133" customFormat="false" ht="15" hidden="false" customHeight="false" outlineLevel="0" collapsed="false">
      <c r="B133" s="20" t="s">
        <v>632</v>
      </c>
    </row>
    <row r="134" customFormat="false" ht="15" hidden="false" customHeight="false" outlineLevel="0" collapsed="false">
      <c r="B134" s="20" t="s">
        <v>633</v>
      </c>
    </row>
    <row r="135" customFormat="false" ht="15" hidden="false" customHeight="false" outlineLevel="0" collapsed="false">
      <c r="B135" s="20" t="s">
        <v>634</v>
      </c>
    </row>
    <row r="136" customFormat="false" ht="15" hidden="false" customHeight="false" outlineLevel="0" collapsed="false">
      <c r="B136" s="20" t="s">
        <v>635</v>
      </c>
    </row>
    <row r="137" customFormat="false" ht="15" hidden="false" customHeight="false" outlineLevel="0" collapsed="false">
      <c r="B137" s="20" t="s">
        <v>636</v>
      </c>
    </row>
    <row r="138" customFormat="false" ht="15" hidden="false" customHeight="false" outlineLevel="0" collapsed="false">
      <c r="B138" s="20" t="s">
        <v>637</v>
      </c>
    </row>
    <row r="139" customFormat="false" ht="15" hidden="false" customHeight="false" outlineLevel="0" collapsed="false">
      <c r="B139" s="20" t="s">
        <v>638</v>
      </c>
    </row>
    <row r="140" customFormat="false" ht="15" hidden="false" customHeight="false" outlineLevel="0" collapsed="false">
      <c r="B140" s="20" t="s">
        <v>639</v>
      </c>
    </row>
    <row r="141" customFormat="false" ht="15" hidden="false" customHeight="false" outlineLevel="0" collapsed="false">
      <c r="B141" s="20" t="s">
        <v>640</v>
      </c>
    </row>
    <row r="142" customFormat="false" ht="15" hidden="false" customHeight="false" outlineLevel="0" collapsed="false">
      <c r="B142" s="20" t="s">
        <v>641</v>
      </c>
    </row>
    <row r="143" customFormat="false" ht="15" hidden="false" customHeight="false" outlineLevel="0" collapsed="false">
      <c r="B143" s="20" t="s">
        <v>642</v>
      </c>
    </row>
    <row r="144" customFormat="false" ht="15" hidden="false" customHeight="false" outlineLevel="0" collapsed="false">
      <c r="B144" s="20" t="s">
        <v>643</v>
      </c>
    </row>
    <row r="145" customFormat="false" ht="15" hidden="false" customHeight="false" outlineLevel="0" collapsed="false">
      <c r="B145" s="20" t="s">
        <v>644</v>
      </c>
    </row>
    <row r="146" customFormat="false" ht="15" hidden="false" customHeight="false" outlineLevel="0" collapsed="false">
      <c r="B146" s="20" t="s">
        <v>645</v>
      </c>
    </row>
    <row r="147" customFormat="false" ht="15" hidden="false" customHeight="false" outlineLevel="0" collapsed="false">
      <c r="B147" s="20" t="s">
        <v>646</v>
      </c>
    </row>
    <row r="148" customFormat="false" ht="15" hidden="false" customHeight="false" outlineLevel="0" collapsed="false">
      <c r="B148" s="20" t="s">
        <v>647</v>
      </c>
    </row>
    <row r="149" customFormat="false" ht="15" hidden="false" customHeight="false" outlineLevel="0" collapsed="false">
      <c r="B149" s="20" t="s">
        <v>648</v>
      </c>
    </row>
    <row r="150" customFormat="false" ht="15" hidden="false" customHeight="false" outlineLevel="0" collapsed="false">
      <c r="B150" s="20" t="s">
        <v>1969</v>
      </c>
    </row>
    <row r="151" customFormat="false" ht="15" hidden="false" customHeight="false" outlineLevel="0" collapsed="false">
      <c r="B151" s="20" t="s">
        <v>1970</v>
      </c>
    </row>
    <row r="152" customFormat="false" ht="15" hidden="false" customHeight="false" outlineLevel="0" collapsed="false">
      <c r="B152" s="20" t="s">
        <v>1971</v>
      </c>
    </row>
    <row r="153" customFormat="false" ht="15" hidden="false" customHeight="false" outlineLevel="0" collapsed="false">
      <c r="B153" s="20" t="s">
        <v>1972</v>
      </c>
    </row>
    <row r="154" customFormat="false" ht="15" hidden="false" customHeight="false" outlineLevel="0" collapsed="false">
      <c r="B154" s="20" t="s">
        <v>1973</v>
      </c>
    </row>
    <row r="155" customFormat="false" ht="15" hidden="false" customHeight="false" outlineLevel="0" collapsed="false">
      <c r="B155" s="20" t="s">
        <v>1974</v>
      </c>
    </row>
    <row r="156" customFormat="false" ht="15" hidden="false" customHeight="false" outlineLevel="0" collapsed="false">
      <c r="B156" s="20" t="s">
        <v>511</v>
      </c>
      <c r="C156" s="16" t="s">
        <v>513</v>
      </c>
      <c r="E156" s="16" t="s">
        <v>1975</v>
      </c>
      <c r="F156" s="16" t="n">
        <v>7</v>
      </c>
    </row>
    <row r="157" customFormat="false" ht="15" hidden="false" customHeight="false" outlineLevel="0" collapsed="false">
      <c r="B157" s="20" t="s">
        <v>516</v>
      </c>
      <c r="C157" s="16" t="s">
        <v>517</v>
      </c>
      <c r="E157" s="16" t="s">
        <v>1975</v>
      </c>
      <c r="F157" s="16" t="n">
        <v>8</v>
      </c>
    </row>
    <row r="158" customFormat="false" ht="15" hidden="false" customHeight="false" outlineLevel="0" collapsed="false">
      <c r="B158" s="20" t="n">
        <v>7.7</v>
      </c>
      <c r="C158" s="16" t="n">
        <v>46</v>
      </c>
      <c r="E158" s="16" t="s">
        <v>1975</v>
      </c>
      <c r="F158" s="16" t="n">
        <v>9</v>
      </c>
      <c r="H158" s="16" t="n">
        <f aca="false">C158*0.83789</f>
        <v>38.54294</v>
      </c>
    </row>
    <row r="159" customFormat="false" ht="15" hidden="false" customHeight="false" outlineLevel="0" collapsed="false">
      <c r="B159" s="20" t="n">
        <v>8.6</v>
      </c>
      <c r="C159" s="16" t="n">
        <v>265</v>
      </c>
      <c r="E159" s="16" t="s">
        <v>1975</v>
      </c>
      <c r="F159" s="16" t="n">
        <v>10</v>
      </c>
      <c r="H159" s="16" t="n">
        <f aca="false">C159*0.83789</f>
        <v>222.04085</v>
      </c>
    </row>
    <row r="160" customFormat="false" ht="15" hidden="false" customHeight="false" outlineLevel="0" collapsed="false">
      <c r="B160" s="20" t="n">
        <v>9.5</v>
      </c>
      <c r="C160" s="16" t="n">
        <v>390</v>
      </c>
      <c r="E160" s="16" t="s">
        <v>1975</v>
      </c>
      <c r="F160" s="16" t="n">
        <v>11</v>
      </c>
      <c r="H160" s="16" t="n">
        <f aca="false">C160*0.83789</f>
        <v>326.7771</v>
      </c>
    </row>
    <row r="161" customFormat="false" ht="15" hidden="false" customHeight="false" outlineLevel="0" collapsed="false">
      <c r="B161" s="20" t="n">
        <v>10.4</v>
      </c>
      <c r="C161" s="16" t="n">
        <v>355</v>
      </c>
      <c r="E161" s="16" t="s">
        <v>1975</v>
      </c>
      <c r="F161" s="16" t="n">
        <v>12</v>
      </c>
      <c r="H161" s="16" t="n">
        <f aca="false">C161*0.83789</f>
        <v>297.45095</v>
      </c>
    </row>
    <row r="162" customFormat="false" ht="15" hidden="false" customHeight="false" outlineLevel="0" collapsed="false">
      <c r="B162" s="20" t="n">
        <v>11.3</v>
      </c>
      <c r="C162" s="16" t="n">
        <v>377</v>
      </c>
      <c r="E162" s="16" t="s">
        <v>1975</v>
      </c>
      <c r="F162" s="16" t="n">
        <v>13</v>
      </c>
      <c r="H162" s="16" t="n">
        <f aca="false">C162*0.83789</f>
        <v>315.88453</v>
      </c>
    </row>
    <row r="163" customFormat="false" ht="15" hidden="false" customHeight="false" outlineLevel="0" collapsed="false">
      <c r="B163" s="20" t="n">
        <v>12.1</v>
      </c>
      <c r="C163" s="16" t="n">
        <v>380</v>
      </c>
      <c r="E163" s="16" t="s">
        <v>1975</v>
      </c>
      <c r="F163" s="16" t="n">
        <v>14</v>
      </c>
      <c r="H163" s="16" t="n">
        <f aca="false">C163*0.83789</f>
        <v>318.3982</v>
      </c>
    </row>
    <row r="164" customFormat="false" ht="15" hidden="false" customHeight="false" outlineLevel="0" collapsed="false">
      <c r="B164" s="20" t="n">
        <v>12.8</v>
      </c>
      <c r="C164" s="16" t="n">
        <v>355</v>
      </c>
      <c r="E164" s="16" t="s">
        <v>1975</v>
      </c>
      <c r="F164" s="16" t="n">
        <v>15</v>
      </c>
      <c r="H164" s="16" t="n">
        <f aca="false">C164*0.83789</f>
        <v>297.45095</v>
      </c>
    </row>
    <row r="165" customFormat="false" ht="15" hidden="false" customHeight="false" outlineLevel="0" collapsed="false">
      <c r="B165" s="20" t="n">
        <v>13.8</v>
      </c>
      <c r="C165" s="16" t="n">
        <v>327</v>
      </c>
      <c r="E165" s="16" t="s">
        <v>1975</v>
      </c>
      <c r="F165" s="16" t="n">
        <v>16</v>
      </c>
      <c r="H165" s="16" t="n">
        <f aca="false">C165*0.83789</f>
        <v>273.99003</v>
      </c>
    </row>
    <row r="166" customFormat="false" ht="15" hidden="false" customHeight="false" outlineLevel="0" collapsed="false">
      <c r="B166" s="20" t="n">
        <v>14.8</v>
      </c>
      <c r="C166" s="16" t="n">
        <v>327</v>
      </c>
      <c r="E166" s="16" t="s">
        <v>1975</v>
      </c>
      <c r="F166" s="16" t="n">
        <v>17</v>
      </c>
      <c r="H166" s="16" t="n">
        <f aca="false">C166*0.83789</f>
        <v>273.99003</v>
      </c>
    </row>
    <row r="167" customFormat="false" ht="15" hidden="false" customHeight="false" outlineLevel="0" collapsed="false">
      <c r="B167" s="20" t="n">
        <v>15.8</v>
      </c>
      <c r="C167" s="16" t="n">
        <v>260</v>
      </c>
      <c r="E167" s="16" t="s">
        <v>1975</v>
      </c>
      <c r="F167" s="16" t="n">
        <v>18</v>
      </c>
      <c r="H167" s="16" t="n">
        <f aca="false">C167*0.83789</f>
        <v>217.8514</v>
      </c>
    </row>
    <row r="168" customFormat="false" ht="15" hidden="false" customHeight="false" outlineLevel="0" collapsed="false">
      <c r="B168" s="20" t="n">
        <v>16.7</v>
      </c>
      <c r="C168" s="16" t="n">
        <v>185</v>
      </c>
      <c r="E168" s="16" t="s">
        <v>1975</v>
      </c>
      <c r="F168" s="16" t="n">
        <v>19</v>
      </c>
      <c r="H168" s="16" t="n">
        <f aca="false">C168*0.83789</f>
        <v>155.00965</v>
      </c>
    </row>
    <row r="169" customFormat="false" ht="15" hidden="false" customHeight="false" outlineLevel="0" collapsed="false">
      <c r="B169" s="20" t="n">
        <v>17.5</v>
      </c>
      <c r="C169" s="16" t="n">
        <v>144</v>
      </c>
      <c r="E169" s="16" t="s">
        <v>1975</v>
      </c>
      <c r="F169" s="16" t="n">
        <v>20</v>
      </c>
      <c r="H169" s="16" t="n">
        <f aca="false">C169*0.83789</f>
        <v>120.65616</v>
      </c>
    </row>
    <row r="170" customFormat="false" ht="15" hidden="false" customHeight="false" outlineLevel="0" collapsed="false">
      <c r="B170" s="20" t="n">
        <v>18.3</v>
      </c>
      <c r="C170" s="16" t="n">
        <v>125</v>
      </c>
      <c r="E170" s="16" t="s">
        <v>1975</v>
      </c>
      <c r="F170" s="16" t="n">
        <v>21</v>
      </c>
      <c r="H170" s="16" t="n">
        <f aca="false">C170*0.83789</f>
        <v>104.73625</v>
      </c>
    </row>
    <row r="171" customFormat="false" ht="15" hidden="false" customHeight="false" outlineLevel="0" collapsed="false">
      <c r="B171" s="20" t="n">
        <v>19.3</v>
      </c>
      <c r="C171" s="16" t="n">
        <v>100</v>
      </c>
      <c r="E171" s="16" t="s">
        <v>1975</v>
      </c>
      <c r="F171" s="16" t="n">
        <v>22</v>
      </c>
      <c r="H171" s="16" t="n">
        <f aca="false">C171*0.83789</f>
        <v>83.789</v>
      </c>
    </row>
    <row r="172" customFormat="false" ht="15" hidden="false" customHeight="false" outlineLevel="0" collapsed="false">
      <c r="B172" s="20" t="n">
        <v>20.3</v>
      </c>
      <c r="C172" s="16" t="n">
        <v>69</v>
      </c>
      <c r="E172" s="16" t="s">
        <v>1975</v>
      </c>
      <c r="F172" s="16" t="n">
        <v>23</v>
      </c>
      <c r="H172" s="16" t="n">
        <f aca="false">C172*0.83789</f>
        <v>57.81441</v>
      </c>
    </row>
    <row r="173" customFormat="false" ht="15" hidden="false" customHeight="false" outlineLevel="0" collapsed="false">
      <c r="B173" s="20" t="n">
        <v>21.4</v>
      </c>
      <c r="C173" s="16" t="n">
        <v>51</v>
      </c>
      <c r="E173" s="16" t="s">
        <v>1975</v>
      </c>
      <c r="F173" s="16" t="n">
        <v>24</v>
      </c>
      <c r="H173" s="16" t="n">
        <f aca="false">C173*0.83789</f>
        <v>42.73239</v>
      </c>
    </row>
    <row r="174" customFormat="false" ht="15" hidden="false" customHeight="false" outlineLevel="0" collapsed="false">
      <c r="B174" s="20" t="n">
        <v>22.2</v>
      </c>
      <c r="C174" s="16" t="n">
        <v>50</v>
      </c>
      <c r="E174" s="16" t="s">
        <v>1975</v>
      </c>
      <c r="F174" s="16" t="n">
        <v>25</v>
      </c>
      <c r="H174" s="16" t="n">
        <f aca="false">C174*0.83789</f>
        <v>41.8945</v>
      </c>
    </row>
    <row r="175" customFormat="false" ht="15" hidden="false" customHeight="false" outlineLevel="0" collapsed="false">
      <c r="B175" s="20" t="n">
        <v>23.1</v>
      </c>
      <c r="C175" s="16" t="n">
        <v>46</v>
      </c>
      <c r="E175" s="16" t="s">
        <v>1975</v>
      </c>
      <c r="F175" s="16" t="n">
        <v>26</v>
      </c>
      <c r="H175" s="16" t="n">
        <f aca="false">C175*0.83789</f>
        <v>38.54294</v>
      </c>
    </row>
    <row r="176" customFormat="false" ht="15" hidden="false" customHeight="false" outlineLevel="0" collapsed="false">
      <c r="B176" s="20" t="n">
        <v>24</v>
      </c>
      <c r="C176" s="16" t="n">
        <v>39</v>
      </c>
      <c r="E176" s="16" t="s">
        <v>1975</v>
      </c>
      <c r="F176" s="16" t="n">
        <v>27</v>
      </c>
      <c r="H176" s="16" t="n">
        <f aca="false">C176*0.83789</f>
        <v>32.67771</v>
      </c>
    </row>
    <row r="177" customFormat="false" ht="15" hidden="false" customHeight="false" outlineLevel="0" collapsed="false">
      <c r="B177" s="20" t="n">
        <v>24.8</v>
      </c>
      <c r="C177" s="16" t="n">
        <v>32</v>
      </c>
      <c r="E177" s="16" t="s">
        <v>1975</v>
      </c>
      <c r="F177" s="16" t="n">
        <v>28</v>
      </c>
      <c r="H177" s="16" t="n">
        <f aca="false">C177*0.83789</f>
        <v>26.81248</v>
      </c>
    </row>
    <row r="178" customFormat="false" ht="15" hidden="false" customHeight="false" outlineLevel="0" collapsed="false">
      <c r="B178" s="20" t="n">
        <v>25.7</v>
      </c>
      <c r="C178" s="16" t="n">
        <v>31</v>
      </c>
      <c r="E178" s="16" t="s">
        <v>1975</v>
      </c>
      <c r="F178" s="16" t="n">
        <v>29</v>
      </c>
      <c r="H178" s="16" t="n">
        <f aca="false">C178*0.83789</f>
        <v>25.97459</v>
      </c>
    </row>
    <row r="179" customFormat="false" ht="15" hidden="false" customHeight="false" outlineLevel="0" collapsed="false">
      <c r="B179" s="20" t="n">
        <v>26.6</v>
      </c>
      <c r="C179" s="16" t="n">
        <v>30</v>
      </c>
      <c r="E179" s="16" t="s">
        <v>1975</v>
      </c>
      <c r="F179" s="16" t="n">
        <v>30</v>
      </c>
      <c r="H179" s="16" t="n">
        <f aca="false">C179*0.83789</f>
        <v>25.1367</v>
      </c>
    </row>
    <row r="180" customFormat="false" ht="15" hidden="false" customHeight="false" outlineLevel="0" collapsed="false">
      <c r="B180" s="20" t="n">
        <v>27.6</v>
      </c>
      <c r="C180" s="16" t="n">
        <v>29</v>
      </c>
      <c r="E180" s="16" t="s">
        <v>1975</v>
      </c>
      <c r="F180" s="16" t="n">
        <v>31</v>
      </c>
      <c r="H180" s="16" t="n">
        <f aca="false">C180*0.83789</f>
        <v>24.29881</v>
      </c>
    </row>
    <row r="181" customFormat="false" ht="15" hidden="false" customHeight="false" outlineLevel="0" collapsed="false">
      <c r="B181" s="20" t="n">
        <v>28.5</v>
      </c>
      <c r="C181" s="16" t="n">
        <v>27</v>
      </c>
      <c r="E181" s="16" t="s">
        <v>1975</v>
      </c>
      <c r="F181" s="16" t="n">
        <v>32</v>
      </c>
      <c r="H181" s="16" t="n">
        <f aca="false">C181*0.83789</f>
        <v>22.62303</v>
      </c>
    </row>
    <row r="182" customFormat="false" ht="15" hidden="false" customHeight="false" outlineLevel="0" collapsed="false">
      <c r="B182" s="20" t="n">
        <v>29.5</v>
      </c>
      <c r="C182" s="16" t="n">
        <v>28</v>
      </c>
      <c r="E182" s="16" t="s">
        <v>1975</v>
      </c>
      <c r="F182" s="16" t="n">
        <v>33</v>
      </c>
      <c r="H182" s="16" t="n">
        <f aca="false">C182*0.83789</f>
        <v>23.46092</v>
      </c>
    </row>
    <row r="183" customFormat="false" ht="15" hidden="false" customHeight="false" outlineLevel="0" collapsed="false">
      <c r="B183" s="20" t="s">
        <v>1976</v>
      </c>
    </row>
    <row r="184" customFormat="false" ht="15" hidden="false" customHeight="false" outlineLevel="0" collapsed="false">
      <c r="B184" s="20" t="s">
        <v>1977</v>
      </c>
    </row>
    <row r="185" customFormat="false" ht="15" hidden="false" customHeight="false" outlineLevel="0" collapsed="false">
      <c r="B185" s="20" t="s">
        <v>1978</v>
      </c>
    </row>
    <row r="186" customFormat="false" ht="15" hidden="false" customHeight="false" outlineLevel="0" collapsed="false">
      <c r="B186" s="20" t="s">
        <v>1979</v>
      </c>
    </row>
    <row r="187" customFormat="false" ht="15" hidden="false" customHeight="false" outlineLevel="0" collapsed="false">
      <c r="B187" s="20" t="s">
        <v>1980</v>
      </c>
    </row>
    <row r="188" customFormat="false" ht="15" hidden="false" customHeight="false" outlineLevel="0" collapsed="false">
      <c r="B188" s="20" t="s">
        <v>1981</v>
      </c>
    </row>
    <row r="189" customFormat="false" ht="15" hidden="false" customHeight="false" outlineLevel="0" collapsed="false">
      <c r="B189" s="20" t="s">
        <v>1982</v>
      </c>
    </row>
    <row r="190" customFormat="false" ht="15" hidden="false" customHeight="false" outlineLevel="0" collapsed="false">
      <c r="B190" s="20" t="s">
        <v>1983</v>
      </c>
    </row>
    <row r="191" customFormat="false" ht="15" hidden="false" customHeight="false" outlineLevel="0" collapsed="false">
      <c r="B191" s="20" t="s">
        <v>1984</v>
      </c>
    </row>
    <row r="192" customFormat="false" ht="15" hidden="false" customHeight="false" outlineLevel="0" collapsed="false">
      <c r="B192" s="20" t="s">
        <v>1985</v>
      </c>
    </row>
    <row r="193" customFormat="false" ht="15" hidden="false" customHeight="false" outlineLevel="0" collapsed="false">
      <c r="B193" s="20" t="s">
        <v>1986</v>
      </c>
    </row>
    <row r="194" customFormat="false" ht="15" hidden="false" customHeight="false" outlineLevel="0" collapsed="false">
      <c r="B194" s="20" t="s">
        <v>1987</v>
      </c>
    </row>
    <row r="195" customFormat="false" ht="15" hidden="false" customHeight="false" outlineLevel="0" collapsed="false">
      <c r="B195" s="20" t="s">
        <v>1988</v>
      </c>
    </row>
    <row r="196" customFormat="false" ht="15" hidden="false" customHeight="false" outlineLevel="0" collapsed="false">
      <c r="B196" s="20" t="s">
        <v>1989</v>
      </c>
    </row>
    <row r="197" customFormat="false" ht="15" hidden="false" customHeight="false" outlineLevel="0" collapsed="false">
      <c r="B197" s="20" t="s">
        <v>1990</v>
      </c>
    </row>
    <row r="198" customFormat="false" ht="15" hidden="false" customHeight="false" outlineLevel="0" collapsed="false">
      <c r="B198" s="20" t="s">
        <v>1991</v>
      </c>
    </row>
    <row r="199" customFormat="false" ht="15" hidden="false" customHeight="false" outlineLevel="0" collapsed="false">
      <c r="B199" s="20" t="s">
        <v>1992</v>
      </c>
    </row>
    <row r="200" customFormat="false" ht="15" hidden="false" customHeight="false" outlineLevel="0" collapsed="false">
      <c r="B200" s="20" t="s">
        <v>1993</v>
      </c>
    </row>
    <row r="201" customFormat="false" ht="15" hidden="false" customHeight="false" outlineLevel="0" collapsed="false">
      <c r="B201" s="20" t="s">
        <v>1994</v>
      </c>
    </row>
    <row r="202" customFormat="false" ht="15" hidden="false" customHeight="false" outlineLevel="0" collapsed="false">
      <c r="B202" s="20" t="s">
        <v>1995</v>
      </c>
    </row>
    <row r="203" customFormat="false" ht="15" hidden="false" customHeight="false" outlineLevel="0" collapsed="false">
      <c r="B203" s="20" t="s">
        <v>1996</v>
      </c>
    </row>
    <row r="204" customFormat="false" ht="15" hidden="false" customHeight="false" outlineLevel="0" collapsed="false">
      <c r="B204" s="20" t="s">
        <v>1997</v>
      </c>
    </row>
    <row r="205" customFormat="false" ht="15" hidden="false" customHeight="false" outlineLevel="0" collapsed="false">
      <c r="B205" s="20" t="s">
        <v>1998</v>
      </c>
    </row>
    <row r="206" customFormat="false" ht="15" hidden="false" customHeight="false" outlineLevel="0" collapsed="false">
      <c r="B206" s="20" t="s">
        <v>1999</v>
      </c>
    </row>
    <row r="207" customFormat="false" ht="15" hidden="false" customHeight="false" outlineLevel="0" collapsed="false">
      <c r="B207" s="20" t="s">
        <v>2000</v>
      </c>
    </row>
    <row r="208" customFormat="false" ht="15" hidden="false" customHeight="false" outlineLevel="0" collapsed="false">
      <c r="B208" s="20" t="s">
        <v>2001</v>
      </c>
    </row>
    <row r="209" customFormat="false" ht="15" hidden="false" customHeight="false" outlineLevel="0" collapsed="false">
      <c r="B209" s="20" t="s">
        <v>2002</v>
      </c>
    </row>
    <row r="210" customFormat="false" ht="15" hidden="false" customHeight="false" outlineLevel="0" collapsed="false">
      <c r="B210" s="20" t="s">
        <v>2003</v>
      </c>
    </row>
    <row r="211" customFormat="false" ht="15" hidden="false" customHeight="false" outlineLevel="0" collapsed="false">
      <c r="B211" s="20" t="s">
        <v>2004</v>
      </c>
    </row>
    <row r="212" customFormat="false" ht="15" hidden="false" customHeight="false" outlineLevel="0" collapsed="false">
      <c r="B212" s="20" t="s">
        <v>2005</v>
      </c>
    </row>
    <row r="213" customFormat="false" ht="15" hidden="false" customHeight="false" outlineLevel="0" collapsed="false">
      <c r="B213" s="20" t="s">
        <v>682</v>
      </c>
    </row>
    <row r="214" customFormat="false" ht="15" hidden="false" customHeight="false" outlineLevel="0" collapsed="false">
      <c r="B214" s="20" t="s">
        <v>2006</v>
      </c>
    </row>
    <row r="215" customFormat="false" ht="15" hidden="false" customHeight="false" outlineLevel="0" collapsed="false">
      <c r="B215" s="20" t="s">
        <v>2007</v>
      </c>
    </row>
    <row r="216" customFormat="false" ht="15" hidden="false" customHeight="false" outlineLevel="0" collapsed="false">
      <c r="B216" s="20" t="s">
        <v>2008</v>
      </c>
    </row>
    <row r="217" customFormat="false" ht="15" hidden="false" customHeight="false" outlineLevel="0" collapsed="false">
      <c r="B217" s="20" t="s">
        <v>2009</v>
      </c>
    </row>
    <row r="218" customFormat="false" ht="15" hidden="false" customHeight="false" outlineLevel="0" collapsed="false">
      <c r="B218" s="20" t="s">
        <v>2010</v>
      </c>
    </row>
    <row r="219" customFormat="false" ht="15" hidden="false" customHeight="false" outlineLevel="0" collapsed="false">
      <c r="B219" s="20" t="s">
        <v>2011</v>
      </c>
    </row>
    <row r="220" customFormat="false" ht="15" hidden="false" customHeight="false" outlineLevel="0" collapsed="false">
      <c r="B220" s="20" t="s">
        <v>2012</v>
      </c>
    </row>
    <row r="221" customFormat="false" ht="15" hidden="false" customHeight="false" outlineLevel="0" collapsed="false">
      <c r="B221" s="20" t="s">
        <v>2013</v>
      </c>
    </row>
    <row r="222" customFormat="false" ht="15" hidden="false" customHeight="false" outlineLevel="0" collapsed="false">
      <c r="B222" s="20" t="s">
        <v>2014</v>
      </c>
    </row>
    <row r="223" customFormat="false" ht="15" hidden="false" customHeight="false" outlineLevel="0" collapsed="false">
      <c r="B223" s="20" t="s">
        <v>2015</v>
      </c>
    </row>
    <row r="224" customFormat="false" ht="15" hidden="false" customHeight="false" outlineLevel="0" collapsed="false">
      <c r="B224" s="20" t="s">
        <v>2016</v>
      </c>
    </row>
    <row r="225" customFormat="false" ht="15" hidden="false" customHeight="false" outlineLevel="0" collapsed="false">
      <c r="B225" s="20" t="s">
        <v>2017</v>
      </c>
    </row>
    <row r="226" customFormat="false" ht="15" hidden="false" customHeight="false" outlineLevel="0" collapsed="false">
      <c r="B226" s="20" t="s">
        <v>2018</v>
      </c>
    </row>
    <row r="227" customFormat="false" ht="15" hidden="false" customHeight="false" outlineLevel="0" collapsed="false">
      <c r="B227" s="20" t="s">
        <v>2019</v>
      </c>
    </row>
    <row r="228" customFormat="false" ht="15" hidden="false" customHeight="false" outlineLevel="0" collapsed="false">
      <c r="B228" s="20" t="s">
        <v>2020</v>
      </c>
    </row>
    <row r="229" customFormat="false" ht="15" hidden="false" customHeight="false" outlineLevel="0" collapsed="false">
      <c r="B229" s="20" t="s">
        <v>2021</v>
      </c>
    </row>
    <row r="230" customFormat="false" ht="15" hidden="false" customHeight="false" outlineLevel="0" collapsed="false">
      <c r="B230" s="20" t="s">
        <v>2022</v>
      </c>
    </row>
    <row r="231" customFormat="false" ht="15" hidden="false" customHeight="false" outlineLevel="0" collapsed="false">
      <c r="B231" s="20" t="s">
        <v>2023</v>
      </c>
    </row>
    <row r="232" customFormat="false" ht="15" hidden="false" customHeight="false" outlineLevel="0" collapsed="false">
      <c r="B232" s="20" t="s">
        <v>2024</v>
      </c>
    </row>
    <row r="233" customFormat="false" ht="15" hidden="false" customHeight="false" outlineLevel="0" collapsed="false">
      <c r="B233" s="20" t="s">
        <v>2025</v>
      </c>
    </row>
    <row r="234" customFormat="false" ht="15" hidden="false" customHeight="false" outlineLevel="0" collapsed="false">
      <c r="B234" s="20" t="s">
        <v>2026</v>
      </c>
    </row>
    <row r="235" customFormat="false" ht="15" hidden="false" customHeight="false" outlineLevel="0" collapsed="false">
      <c r="B235" s="20" t="s">
        <v>2027</v>
      </c>
    </row>
    <row r="236" customFormat="false" ht="15" hidden="false" customHeight="false" outlineLevel="0" collapsed="false">
      <c r="B236" s="20" t="s">
        <v>2028</v>
      </c>
    </row>
    <row r="237" customFormat="false" ht="15" hidden="false" customHeight="false" outlineLevel="0" collapsed="false">
      <c r="B237" s="20" t="s">
        <v>2029</v>
      </c>
    </row>
    <row r="238" customFormat="false" ht="15" hidden="false" customHeight="false" outlineLevel="0" collapsed="false">
      <c r="B238" s="20" t="s">
        <v>2030</v>
      </c>
    </row>
    <row r="239" customFormat="false" ht="15" hidden="false" customHeight="false" outlineLevel="0" collapsed="false">
      <c r="B239" s="20" t="s">
        <v>2031</v>
      </c>
    </row>
    <row r="240" customFormat="false" ht="15" hidden="false" customHeight="false" outlineLevel="0" collapsed="false">
      <c r="B240" s="20" t="s">
        <v>2032</v>
      </c>
    </row>
    <row r="241" customFormat="false" ht="15" hidden="false" customHeight="false" outlineLevel="0" collapsed="false">
      <c r="B241" s="20" t="s">
        <v>2033</v>
      </c>
    </row>
    <row r="242" customFormat="false" ht="15" hidden="false" customHeight="false" outlineLevel="0" collapsed="false">
      <c r="B242" s="20" t="s">
        <v>2034</v>
      </c>
    </row>
    <row r="243" customFormat="false" ht="15" hidden="false" customHeight="false" outlineLevel="0" collapsed="false">
      <c r="B243" s="20" t="s">
        <v>2035</v>
      </c>
    </row>
    <row r="244" customFormat="false" ht="15" hidden="false" customHeight="false" outlineLevel="0" collapsed="false">
      <c r="B244" s="20" t="s">
        <v>2036</v>
      </c>
    </row>
    <row r="245" customFormat="false" ht="15" hidden="false" customHeight="false" outlineLevel="0" collapsed="false">
      <c r="B245" s="20" t="s">
        <v>2037</v>
      </c>
    </row>
    <row r="246" customFormat="false" ht="15" hidden="false" customHeight="false" outlineLevel="0" collapsed="false">
      <c r="B246" s="20" t="s">
        <v>2038</v>
      </c>
    </row>
    <row r="247" customFormat="false" ht="15" hidden="false" customHeight="false" outlineLevel="0" collapsed="false">
      <c r="B247" s="20" t="s">
        <v>2039</v>
      </c>
    </row>
    <row r="248" customFormat="false" ht="15" hidden="false" customHeight="false" outlineLevel="0" collapsed="false">
      <c r="B248" s="20" t="s">
        <v>2040</v>
      </c>
    </row>
    <row r="249" customFormat="false" ht="15" hidden="false" customHeight="false" outlineLevel="0" collapsed="false">
      <c r="B249" s="20" t="s">
        <v>2041</v>
      </c>
    </row>
    <row r="250" customFormat="false" ht="15" hidden="false" customHeight="false" outlineLevel="0" collapsed="false">
      <c r="B250" s="20" t="s">
        <v>2042</v>
      </c>
    </row>
    <row r="251" customFormat="false" ht="15" hidden="false" customHeight="false" outlineLevel="0" collapsed="false">
      <c r="B251" s="20" t="s">
        <v>2043</v>
      </c>
    </row>
    <row r="252" customFormat="false" ht="15" hidden="false" customHeight="false" outlineLevel="0" collapsed="false">
      <c r="B252" s="20" t="s">
        <v>2044</v>
      </c>
    </row>
    <row r="253" customFormat="false" ht="15" hidden="false" customHeight="false" outlineLevel="0" collapsed="false">
      <c r="B253" s="20" t="s">
        <v>2045</v>
      </c>
    </row>
    <row r="254" customFormat="false" ht="15" hidden="false" customHeight="false" outlineLevel="0" collapsed="false">
      <c r="B254" s="20" t="s">
        <v>2046</v>
      </c>
    </row>
    <row r="255" customFormat="false" ht="15" hidden="false" customHeight="false" outlineLevel="0" collapsed="false">
      <c r="B255" s="20" t="s">
        <v>2047</v>
      </c>
    </row>
    <row r="256" customFormat="false" ht="15" hidden="false" customHeight="false" outlineLevel="0" collapsed="false">
      <c r="B256" s="20" t="s">
        <v>2048</v>
      </c>
    </row>
    <row r="257" customFormat="false" ht="15" hidden="false" customHeight="false" outlineLevel="0" collapsed="false">
      <c r="B257" s="20" t="s">
        <v>2049</v>
      </c>
    </row>
    <row r="258" customFormat="false" ht="15" hidden="false" customHeight="false" outlineLevel="0" collapsed="false">
      <c r="B258" s="20" t="s">
        <v>2050</v>
      </c>
    </row>
    <row r="259" customFormat="false" ht="15" hidden="false" customHeight="false" outlineLevel="0" collapsed="false">
      <c r="B259" s="20" t="s">
        <v>511</v>
      </c>
      <c r="C259" s="16" t="s">
        <v>512</v>
      </c>
      <c r="D259" s="16" t="s">
        <v>513</v>
      </c>
      <c r="E259" s="16" t="s">
        <v>514</v>
      </c>
      <c r="F259" s="16" t="s">
        <v>2051</v>
      </c>
    </row>
    <row r="260" customFormat="false" ht="15" hidden="false" customHeight="false" outlineLevel="0" collapsed="false">
      <c r="B260" s="20" t="s">
        <v>516</v>
      </c>
      <c r="C260" s="16" t="s">
        <v>516</v>
      </c>
      <c r="D260" s="16" t="s">
        <v>517</v>
      </c>
      <c r="E260" s="16" t="s">
        <v>517</v>
      </c>
      <c r="F260" s="16" t="s">
        <v>2052</v>
      </c>
    </row>
    <row r="261" customFormat="false" ht="15" hidden="false" customHeight="false" outlineLevel="0" collapsed="false">
      <c r="B261" s="20" t="n">
        <v>6.04</v>
      </c>
      <c r="C261" s="16" t="n">
        <v>0.1</v>
      </c>
      <c r="D261" s="16" t="n">
        <v>32.2</v>
      </c>
      <c r="E261" s="16" t="n">
        <v>2.4</v>
      </c>
      <c r="F261" s="16" t="s">
        <v>2053</v>
      </c>
      <c r="I261" s="16" t="n">
        <f aca="false">D261*0.83789</f>
        <v>26.980058</v>
      </c>
      <c r="J261" s="16" t="n">
        <f aca="false">E261*0.83789</f>
        <v>2.010936</v>
      </c>
    </row>
    <row r="262" customFormat="false" ht="15" hidden="false" customHeight="false" outlineLevel="0" collapsed="false">
      <c r="B262" s="20" t="n">
        <v>6.31</v>
      </c>
      <c r="C262" s="16" t="n">
        <v>0.1</v>
      </c>
      <c r="D262" s="16" t="n">
        <v>107</v>
      </c>
      <c r="E262" s="16" t="n">
        <v>8</v>
      </c>
      <c r="F262" s="16" t="s">
        <v>2054</v>
      </c>
      <c r="I262" s="16" t="n">
        <f aca="false">D262*0.83789</f>
        <v>89.65423</v>
      </c>
      <c r="J262" s="16" t="n">
        <f aca="false">E262*0.83789</f>
        <v>6.70312</v>
      </c>
    </row>
    <row r="263" customFormat="false" ht="15" hidden="false" customHeight="false" outlineLevel="0" collapsed="false">
      <c r="B263" s="20" t="n">
        <v>6.57</v>
      </c>
      <c r="C263" s="16" t="n">
        <v>0.11</v>
      </c>
      <c r="D263" s="16" t="n">
        <v>165</v>
      </c>
      <c r="E263" s="16" t="n">
        <v>10</v>
      </c>
      <c r="F263" s="16" t="s">
        <v>2055</v>
      </c>
      <c r="I263" s="16" t="n">
        <f aca="false">D263*0.83789</f>
        <v>138.25185</v>
      </c>
      <c r="J263" s="16" t="n">
        <f aca="false">E263*0.83789</f>
        <v>8.3789</v>
      </c>
    </row>
    <row r="264" customFormat="false" ht="15" hidden="false" customHeight="false" outlineLevel="0" collapsed="false">
      <c r="B264" s="20" t="s">
        <v>2056</v>
      </c>
    </row>
    <row r="265" customFormat="false" ht="15" hidden="false" customHeight="false" outlineLevel="0" collapsed="false">
      <c r="B265" s="20" t="s">
        <v>2057</v>
      </c>
    </row>
    <row r="266" customFormat="false" ht="15" hidden="false" customHeight="false" outlineLevel="0" collapsed="false">
      <c r="B266" s="20" t="s">
        <v>2058</v>
      </c>
    </row>
    <row r="267" customFormat="false" ht="15" hidden="false" customHeight="false" outlineLevel="0" collapsed="false">
      <c r="B267" s="20" t="s">
        <v>2059</v>
      </c>
    </row>
    <row r="268" customFormat="false" ht="15" hidden="false" customHeight="false" outlineLevel="0" collapsed="false">
      <c r="B268" s="20" t="s">
        <v>2060</v>
      </c>
    </row>
    <row r="269" customFormat="false" ht="15" hidden="false" customHeight="false" outlineLevel="0" collapsed="false">
      <c r="B269" s="20" t="s">
        <v>2061</v>
      </c>
    </row>
    <row r="270" customFormat="false" ht="15" hidden="false" customHeight="false" outlineLevel="0" collapsed="false">
      <c r="B270" s="20" t="s">
        <v>2062</v>
      </c>
    </row>
    <row r="271" customFormat="false" ht="15" hidden="false" customHeight="false" outlineLevel="0" collapsed="false">
      <c r="B271" s="20" t="s">
        <v>2063</v>
      </c>
    </row>
    <row r="272" customFormat="false" ht="15" hidden="false" customHeight="false" outlineLevel="0" collapsed="false">
      <c r="B272" s="20" t="s">
        <v>2064</v>
      </c>
    </row>
    <row r="273" customFormat="false" ht="15" hidden="false" customHeight="false" outlineLevel="0" collapsed="false">
      <c r="B273" s="20" t="s">
        <v>2065</v>
      </c>
    </row>
    <row r="274" customFormat="false" ht="15" hidden="false" customHeight="false" outlineLevel="0" collapsed="false">
      <c r="B274" s="20" t="s">
        <v>2066</v>
      </c>
    </row>
    <row r="275" customFormat="false" ht="15" hidden="false" customHeight="false" outlineLevel="0" collapsed="false">
      <c r="B275" s="20" t="s">
        <v>2067</v>
      </c>
    </row>
    <row r="276" customFormat="false" ht="15" hidden="false" customHeight="false" outlineLevel="0" collapsed="false">
      <c r="B276" s="20" t="s">
        <v>2068</v>
      </c>
    </row>
    <row r="277" customFormat="false" ht="15" hidden="false" customHeight="false" outlineLevel="0" collapsed="false">
      <c r="B277" s="20" t="s">
        <v>2069</v>
      </c>
    </row>
    <row r="278" customFormat="false" ht="15" hidden="false" customHeight="false" outlineLevel="0" collapsed="false">
      <c r="B278" s="20" t="s">
        <v>2070</v>
      </c>
    </row>
    <row r="279" customFormat="false" ht="15" hidden="false" customHeight="false" outlineLevel="0" collapsed="false">
      <c r="B279" s="20" t="s">
        <v>2071</v>
      </c>
    </row>
    <row r="280" customFormat="false" ht="15" hidden="false" customHeight="false" outlineLevel="0" collapsed="false">
      <c r="B280" s="20" t="s">
        <v>2072</v>
      </c>
    </row>
    <row r="281" customFormat="false" ht="15" hidden="false" customHeight="false" outlineLevel="0" collapsed="false">
      <c r="B281" s="20" t="s">
        <v>2073</v>
      </c>
    </row>
    <row r="282" customFormat="false" ht="15" hidden="false" customHeight="false" outlineLevel="0" collapsed="false">
      <c r="B282" s="20" t="s">
        <v>2074</v>
      </c>
    </row>
    <row r="283" customFormat="false" ht="15" hidden="false" customHeight="false" outlineLevel="0" collapsed="false">
      <c r="B283" s="20" t="s">
        <v>2075</v>
      </c>
    </row>
    <row r="284" customFormat="false" ht="15" hidden="false" customHeight="false" outlineLevel="0" collapsed="false">
      <c r="B284" s="20" t="s">
        <v>2076</v>
      </c>
    </row>
    <row r="285" customFormat="false" ht="15" hidden="false" customHeight="false" outlineLevel="0" collapsed="false">
      <c r="B285" s="20" t="s">
        <v>2077</v>
      </c>
    </row>
    <row r="286" customFormat="false" ht="15" hidden="false" customHeight="false" outlineLevel="0" collapsed="false">
      <c r="B286" s="20" t="s">
        <v>2078</v>
      </c>
    </row>
    <row r="287" customFormat="false" ht="15" hidden="false" customHeight="false" outlineLevel="0" collapsed="false">
      <c r="B287" s="20" t="s">
        <v>2079</v>
      </c>
    </row>
    <row r="288" customFormat="false" ht="15" hidden="false" customHeight="false" outlineLevel="0" collapsed="false">
      <c r="B288" s="20" t="s">
        <v>2080</v>
      </c>
    </row>
    <row r="289" customFormat="false" ht="15" hidden="false" customHeight="false" outlineLevel="0" collapsed="false">
      <c r="B289" s="20" t="s">
        <v>2081</v>
      </c>
    </row>
    <row r="290" customFormat="false" ht="15" hidden="false" customHeight="false" outlineLevel="0" collapsed="false">
      <c r="B290" s="20" t="s">
        <v>2082</v>
      </c>
    </row>
    <row r="291" customFormat="false" ht="15" hidden="false" customHeight="false" outlineLevel="0" collapsed="false">
      <c r="B291" s="20" t="s">
        <v>2083</v>
      </c>
    </row>
    <row r="292" customFormat="false" ht="15" hidden="false" customHeight="false" outlineLevel="0" collapsed="false">
      <c r="B292" s="20" t="s">
        <v>2084</v>
      </c>
    </row>
    <row r="293" customFormat="false" ht="15" hidden="false" customHeight="false" outlineLevel="0" collapsed="false">
      <c r="B293" s="20" t="s">
        <v>2085</v>
      </c>
    </row>
    <row r="294" customFormat="false" ht="15" hidden="false" customHeight="false" outlineLevel="0" collapsed="false">
      <c r="B294" s="20" t="s">
        <v>2086</v>
      </c>
    </row>
    <row r="295" customFormat="false" ht="15" hidden="false" customHeight="false" outlineLevel="0" collapsed="false">
      <c r="B295" s="20" t="s">
        <v>2087</v>
      </c>
    </row>
    <row r="296" customFormat="false" ht="15" hidden="false" customHeight="false" outlineLevel="0" collapsed="false">
      <c r="B296" s="20" t="s">
        <v>2088</v>
      </c>
    </row>
    <row r="297" customFormat="false" ht="15" hidden="false" customHeight="false" outlineLevel="0" collapsed="false">
      <c r="B297" s="20" t="s">
        <v>2089</v>
      </c>
    </row>
    <row r="298" customFormat="false" ht="15" hidden="false" customHeight="false" outlineLevel="0" collapsed="false">
      <c r="B298" s="20" t="s">
        <v>2090</v>
      </c>
    </row>
    <row r="299" customFormat="false" ht="15" hidden="false" customHeight="false" outlineLevel="0" collapsed="false">
      <c r="B299" s="20" t="s">
        <v>2091</v>
      </c>
    </row>
    <row r="300" customFormat="false" ht="15" hidden="false" customHeight="false" outlineLevel="0" collapsed="false">
      <c r="B300" s="20" t="s">
        <v>2092</v>
      </c>
    </row>
    <row r="301" customFormat="false" ht="15" hidden="false" customHeight="false" outlineLevel="0" collapsed="false">
      <c r="B301" s="20" t="s">
        <v>2093</v>
      </c>
    </row>
    <row r="302" customFormat="false" ht="15" hidden="false" customHeight="false" outlineLevel="0" collapsed="false">
      <c r="B302" s="20" t="s">
        <v>2094</v>
      </c>
    </row>
    <row r="303" customFormat="false" ht="15" hidden="false" customHeight="false" outlineLevel="0" collapsed="false">
      <c r="B303" s="20" t="s">
        <v>2095</v>
      </c>
    </row>
    <row r="304" customFormat="false" ht="15" hidden="false" customHeight="false" outlineLevel="0" collapsed="false">
      <c r="B304" s="20" t="s">
        <v>2096</v>
      </c>
    </row>
    <row r="305" customFormat="false" ht="15" hidden="false" customHeight="false" outlineLevel="0" collapsed="false">
      <c r="B305" s="20" t="s">
        <v>2097</v>
      </c>
    </row>
    <row r="306" customFormat="false" ht="15" hidden="false" customHeight="false" outlineLevel="0" collapsed="false">
      <c r="B306" s="20" t="s">
        <v>2098</v>
      </c>
    </row>
    <row r="307" customFormat="false" ht="15" hidden="false" customHeight="false" outlineLevel="0" collapsed="false">
      <c r="B307" s="20" t="s">
        <v>2099</v>
      </c>
    </row>
    <row r="308" customFormat="false" ht="15" hidden="false" customHeight="false" outlineLevel="0" collapsed="false">
      <c r="B308" s="20" t="s">
        <v>2100</v>
      </c>
    </row>
    <row r="309" customFormat="false" ht="15" hidden="false" customHeight="false" outlineLevel="0" collapsed="false">
      <c r="B309" s="20" t="s">
        <v>2101</v>
      </c>
    </row>
    <row r="310" customFormat="false" ht="15" hidden="false" customHeight="false" outlineLevel="0" collapsed="false">
      <c r="B310" s="20" t="s">
        <v>2102</v>
      </c>
    </row>
    <row r="311" customFormat="false" ht="15" hidden="false" customHeight="false" outlineLevel="0" collapsed="false">
      <c r="B311" s="20" t="s">
        <v>2103</v>
      </c>
    </row>
    <row r="312" customFormat="false" ht="15" hidden="false" customHeight="false" outlineLevel="0" collapsed="false">
      <c r="B312" s="20" t="s">
        <v>511</v>
      </c>
      <c r="C312" s="16" t="s">
        <v>2104</v>
      </c>
      <c r="D312" s="16" t="s">
        <v>2105</v>
      </c>
      <c r="E312" s="16" t="s">
        <v>2106</v>
      </c>
      <c r="F312" s="16" t="s">
        <v>2107</v>
      </c>
      <c r="G312" s="16" t="s">
        <v>2108</v>
      </c>
    </row>
    <row r="313" customFormat="false" ht="15" hidden="false" customHeight="false" outlineLevel="0" collapsed="false">
      <c r="B313" s="20" t="s">
        <v>516</v>
      </c>
      <c r="C313" s="16" t="s">
        <v>517</v>
      </c>
      <c r="D313" s="16" t="s">
        <v>517</v>
      </c>
      <c r="E313" s="16" t="s">
        <v>517</v>
      </c>
      <c r="F313" s="16" t="s">
        <v>517</v>
      </c>
      <c r="G313" s="16" t="s">
        <v>2109</v>
      </c>
    </row>
    <row r="314" customFormat="false" ht="15" hidden="false" customHeight="false" outlineLevel="0" collapsed="false">
      <c r="B314" s="20" t="n">
        <v>12</v>
      </c>
      <c r="C314" s="16" t="n">
        <v>210</v>
      </c>
      <c r="D314" s="16" t="n">
        <v>40</v>
      </c>
      <c r="E314" s="16" t="n">
        <v>75</v>
      </c>
      <c r="F314" s="16" t="n">
        <v>15</v>
      </c>
      <c r="G314" s="16" t="s">
        <v>2110</v>
      </c>
      <c r="I314" s="16" t="n">
        <f aca="false">C314*0.83789</f>
        <v>175.9569</v>
      </c>
      <c r="J314" s="16" t="n">
        <f aca="false">D314*0.83789</f>
        <v>33.5156</v>
      </c>
      <c r="K314" s="16" t="n">
        <f aca="false">E314*0.83789</f>
        <v>62.84175</v>
      </c>
      <c r="L314" s="16" t="n">
        <f aca="false">F314*0.83789</f>
        <v>12.56835</v>
      </c>
    </row>
    <row r="315" customFormat="false" ht="15" hidden="false" customHeight="false" outlineLevel="0" collapsed="false">
      <c r="B315" s="20" t="s">
        <v>2111</v>
      </c>
    </row>
    <row r="316" customFormat="false" ht="15" hidden="false" customHeight="false" outlineLevel="0" collapsed="false">
      <c r="B316" s="20" t="s">
        <v>2112</v>
      </c>
    </row>
    <row r="317" customFormat="false" ht="15" hidden="false" customHeight="false" outlineLevel="0" collapsed="false">
      <c r="B317" s="20" t="s">
        <v>2113</v>
      </c>
    </row>
    <row r="318" customFormat="false" ht="15" hidden="false" customHeight="false" outlineLevel="0" collapsed="false">
      <c r="B318" s="20" t="s">
        <v>1661</v>
      </c>
    </row>
    <row r="319" customFormat="false" ht="15" hidden="false" customHeight="false" outlineLevel="0" collapsed="false">
      <c r="B319" s="20" t="s">
        <v>1662</v>
      </c>
    </row>
    <row r="320" customFormat="false" ht="15" hidden="false" customHeight="false" outlineLevel="0" collapsed="false">
      <c r="B320" s="20" t="s">
        <v>1663</v>
      </c>
    </row>
    <row r="321" customFormat="false" ht="15" hidden="false" customHeight="false" outlineLevel="0" collapsed="false">
      <c r="B321" s="20" t="s">
        <v>1664</v>
      </c>
    </row>
    <row r="322" customFormat="false" ht="15" hidden="false" customHeight="false" outlineLevel="0" collapsed="false">
      <c r="B322" s="20" t="s">
        <v>1665</v>
      </c>
    </row>
    <row r="323" customFormat="false" ht="15" hidden="false" customHeight="false" outlineLevel="0" collapsed="false">
      <c r="B323" s="20" t="s">
        <v>1666</v>
      </c>
    </row>
    <row r="324" customFormat="false" ht="15" hidden="false" customHeight="false" outlineLevel="0" collapsed="false">
      <c r="B324" s="20" t="s">
        <v>1667</v>
      </c>
    </row>
    <row r="325" customFormat="false" ht="15" hidden="false" customHeight="false" outlineLevel="0" collapsed="false">
      <c r="B325" s="20" t="s">
        <v>1668</v>
      </c>
    </row>
    <row r="326" customFormat="false" ht="15" hidden="false" customHeight="false" outlineLevel="0" collapsed="false">
      <c r="B326" s="20" t="s">
        <v>1669</v>
      </c>
    </row>
    <row r="327" customFormat="false" ht="15" hidden="false" customHeight="false" outlineLevel="0" collapsed="false">
      <c r="B327" s="20" t="s">
        <v>1670</v>
      </c>
    </row>
    <row r="328" customFormat="false" ht="15" hidden="false" customHeight="false" outlineLevel="0" collapsed="false">
      <c r="B328" s="20" t="s">
        <v>1671</v>
      </c>
    </row>
    <row r="329" customFormat="false" ht="15" hidden="false" customHeight="false" outlineLevel="0" collapsed="false">
      <c r="B329" s="20" t="s">
        <v>1672</v>
      </c>
    </row>
    <row r="330" customFormat="false" ht="15" hidden="false" customHeight="false" outlineLevel="0" collapsed="false">
      <c r="B330" s="20" t="s">
        <v>1673</v>
      </c>
    </row>
    <row r="331" customFormat="false" ht="15" hidden="false" customHeight="false" outlineLevel="0" collapsed="false">
      <c r="B331" s="20" t="s">
        <v>1674</v>
      </c>
    </row>
    <row r="332" customFormat="false" ht="15" hidden="false" customHeight="false" outlineLevel="0" collapsed="false">
      <c r="B332" s="20" t="s">
        <v>1675</v>
      </c>
    </row>
    <row r="333" customFormat="false" ht="15" hidden="false" customHeight="false" outlineLevel="0" collapsed="false">
      <c r="B333" s="20" t="s">
        <v>1676</v>
      </c>
    </row>
    <row r="334" customFormat="false" ht="15" hidden="false" customHeight="false" outlineLevel="0" collapsed="false">
      <c r="B334" s="20" t="s">
        <v>1677</v>
      </c>
    </row>
    <row r="335" customFormat="false" ht="15" hidden="false" customHeight="false" outlineLevel="0" collapsed="false">
      <c r="B335" s="20" t="s">
        <v>1678</v>
      </c>
    </row>
    <row r="336" customFormat="false" ht="15" hidden="false" customHeight="false" outlineLevel="0" collapsed="false">
      <c r="B336" s="20" t="s">
        <v>1679</v>
      </c>
    </row>
    <row r="337" customFormat="false" ht="15" hidden="false" customHeight="false" outlineLevel="0" collapsed="false">
      <c r="B337" s="20" t="s">
        <v>1680</v>
      </c>
    </row>
    <row r="338" customFormat="false" ht="15" hidden="false" customHeight="false" outlineLevel="0" collapsed="false">
      <c r="B338" s="20" t="s">
        <v>1681</v>
      </c>
    </row>
    <row r="339" customFormat="false" ht="15" hidden="false" customHeight="false" outlineLevel="0" collapsed="false">
      <c r="B339" s="20" t="s">
        <v>1682</v>
      </c>
    </row>
    <row r="340" customFormat="false" ht="15" hidden="false" customHeight="false" outlineLevel="0" collapsed="false">
      <c r="B340" s="20" t="s">
        <v>1683</v>
      </c>
    </row>
    <row r="341" customFormat="false" ht="15" hidden="false" customHeight="false" outlineLevel="0" collapsed="false">
      <c r="B341" s="20" t="s">
        <v>1684</v>
      </c>
    </row>
    <row r="342" customFormat="false" ht="15" hidden="false" customHeight="false" outlineLevel="0" collapsed="false">
      <c r="B342" s="20" t="s">
        <v>1685</v>
      </c>
    </row>
    <row r="343" customFormat="false" ht="15" hidden="false" customHeight="false" outlineLevel="0" collapsed="false">
      <c r="B343" s="20" t="s">
        <v>1686</v>
      </c>
    </row>
    <row r="344" customFormat="false" ht="15" hidden="false" customHeight="false" outlineLevel="0" collapsed="false">
      <c r="B344" s="20" t="s">
        <v>1687</v>
      </c>
    </row>
    <row r="345" customFormat="false" ht="15" hidden="false" customHeight="false" outlineLevel="0" collapsed="false">
      <c r="B345" s="20" t="s">
        <v>1688</v>
      </c>
    </row>
    <row r="346" customFormat="false" ht="15" hidden="false" customHeight="false" outlineLevel="0" collapsed="false">
      <c r="B346" s="20" t="s">
        <v>1689</v>
      </c>
    </row>
    <row r="347" customFormat="false" ht="15" hidden="false" customHeight="false" outlineLevel="0" collapsed="false">
      <c r="B347" s="20" t="s">
        <v>1690</v>
      </c>
    </row>
    <row r="348" customFormat="false" ht="15" hidden="false" customHeight="false" outlineLevel="0" collapsed="false">
      <c r="B348" s="20" t="s">
        <v>1691</v>
      </c>
    </row>
    <row r="349" customFormat="false" ht="15" hidden="false" customHeight="false" outlineLevel="0" collapsed="false">
      <c r="B349" s="20" t="s">
        <v>1692</v>
      </c>
    </row>
    <row r="350" customFormat="false" ht="15" hidden="false" customHeight="false" outlineLevel="0" collapsed="false">
      <c r="B350" s="20" t="s">
        <v>1693</v>
      </c>
    </row>
    <row r="351" customFormat="false" ht="15" hidden="false" customHeight="false" outlineLevel="0" collapsed="false">
      <c r="B351" s="20" t="s">
        <v>2114</v>
      </c>
    </row>
    <row r="352" customFormat="false" ht="15" hidden="false" customHeight="false" outlineLevel="0" collapsed="false">
      <c r="B352" s="20" t="s">
        <v>2115</v>
      </c>
    </row>
    <row r="353" customFormat="false" ht="15" hidden="false" customHeight="false" outlineLevel="0" collapsed="false">
      <c r="B353" s="20" t="s">
        <v>2116</v>
      </c>
    </row>
    <row r="354" customFormat="false" ht="15" hidden="false" customHeight="false" outlineLevel="0" collapsed="false">
      <c r="B354" s="20" t="s">
        <v>2117</v>
      </c>
    </row>
    <row r="355" customFormat="false" ht="15" hidden="false" customHeight="false" outlineLevel="0" collapsed="false">
      <c r="B355" s="20" t="s">
        <v>2118</v>
      </c>
    </row>
    <row r="356" customFormat="false" ht="15" hidden="false" customHeight="false" outlineLevel="0" collapsed="false">
      <c r="B356" s="20" t="s">
        <v>2119</v>
      </c>
    </row>
    <row r="357" customFormat="false" ht="15" hidden="false" customHeight="false" outlineLevel="0" collapsed="false">
      <c r="B357" s="20" t="s">
        <v>2120</v>
      </c>
    </row>
    <row r="358" customFormat="false" ht="15" hidden="false" customHeight="false" outlineLevel="0" collapsed="false">
      <c r="B358" s="20" t="s">
        <v>2121</v>
      </c>
    </row>
    <row r="359" customFormat="false" ht="15" hidden="false" customHeight="false" outlineLevel="0" collapsed="false">
      <c r="B359" s="20" t="s">
        <v>2122</v>
      </c>
    </row>
    <row r="360" customFormat="false" ht="15" hidden="false" customHeight="false" outlineLevel="0" collapsed="false">
      <c r="B360" s="20" t="s">
        <v>2123</v>
      </c>
    </row>
    <row r="361" customFormat="false" ht="15" hidden="false" customHeight="false" outlineLevel="0" collapsed="false">
      <c r="B361" s="20" t="s">
        <v>2124</v>
      </c>
    </row>
    <row r="362" customFormat="false" ht="15" hidden="false" customHeight="false" outlineLevel="0" collapsed="false">
      <c r="B362" s="20" t="s">
        <v>2125</v>
      </c>
    </row>
    <row r="363" customFormat="false" ht="15" hidden="false" customHeight="false" outlineLevel="0" collapsed="false">
      <c r="B363" s="20" t="s">
        <v>2126</v>
      </c>
    </row>
    <row r="364" customFormat="false" ht="15" hidden="false" customHeight="false" outlineLevel="0" collapsed="false">
      <c r="B364" s="20" t="s">
        <v>2127</v>
      </c>
    </row>
    <row r="365" customFormat="false" ht="15" hidden="false" customHeight="false" outlineLevel="0" collapsed="false">
      <c r="B365" s="20" t="s">
        <v>2128</v>
      </c>
    </row>
    <row r="366" customFormat="false" ht="15" hidden="false" customHeight="false" outlineLevel="0" collapsed="false">
      <c r="B366" s="20" t="s">
        <v>2129</v>
      </c>
    </row>
    <row r="367" customFormat="false" ht="15" hidden="false" customHeight="false" outlineLevel="0" collapsed="false">
      <c r="B367" s="20" t="s">
        <v>2130</v>
      </c>
    </row>
    <row r="368" customFormat="false" ht="15" hidden="false" customHeight="false" outlineLevel="0" collapsed="false">
      <c r="B368" s="20" t="s">
        <v>2131</v>
      </c>
    </row>
    <row r="369" customFormat="false" ht="15" hidden="false" customHeight="false" outlineLevel="0" collapsed="false">
      <c r="B369" s="20" t="s">
        <v>2132</v>
      </c>
    </row>
    <row r="370" customFormat="false" ht="15" hidden="false" customHeight="false" outlineLevel="0" collapsed="false">
      <c r="B370" s="20" t="s">
        <v>2133</v>
      </c>
    </row>
    <row r="371" customFormat="false" ht="15" hidden="false" customHeight="false" outlineLevel="0" collapsed="false">
      <c r="B371" s="20" t="s">
        <v>2134</v>
      </c>
    </row>
    <row r="372" customFormat="false" ht="15" hidden="false" customHeight="false" outlineLevel="0" collapsed="false">
      <c r="B372" s="20" t="s">
        <v>2135</v>
      </c>
    </row>
    <row r="373" customFormat="false" ht="15" hidden="false" customHeight="false" outlineLevel="0" collapsed="false">
      <c r="B373" s="20" t="s">
        <v>2136</v>
      </c>
    </row>
    <row r="374" customFormat="false" ht="15" hidden="false" customHeight="false" outlineLevel="0" collapsed="false">
      <c r="B374" s="20" t="s">
        <v>2137</v>
      </c>
    </row>
    <row r="375" customFormat="false" ht="15" hidden="false" customHeight="false" outlineLevel="0" collapsed="false">
      <c r="B375" s="20" t="s">
        <v>2138</v>
      </c>
    </row>
    <row r="376" customFormat="false" ht="15" hidden="false" customHeight="false" outlineLevel="0" collapsed="false">
      <c r="B376" s="20" t="s">
        <v>2139</v>
      </c>
    </row>
    <row r="377" customFormat="false" ht="15" hidden="false" customHeight="false" outlineLevel="0" collapsed="false">
      <c r="B377" s="20" t="s">
        <v>2140</v>
      </c>
    </row>
    <row r="378" customFormat="false" ht="15" hidden="false" customHeight="false" outlineLevel="0" collapsed="false">
      <c r="B378" s="20" t="s">
        <v>2141</v>
      </c>
    </row>
    <row r="379" customFormat="false" ht="15" hidden="false" customHeight="false" outlineLevel="0" collapsed="false">
      <c r="B379" s="20" t="s">
        <v>2142</v>
      </c>
    </row>
    <row r="380" customFormat="false" ht="15" hidden="false" customHeight="false" outlineLevel="0" collapsed="false">
      <c r="B380" s="20" t="s">
        <v>2143</v>
      </c>
    </row>
    <row r="381" customFormat="false" ht="15" hidden="false" customHeight="false" outlineLevel="0" collapsed="false">
      <c r="B381" s="20" t="s">
        <v>2144</v>
      </c>
    </row>
    <row r="382" customFormat="false" ht="15" hidden="false" customHeight="false" outlineLevel="0" collapsed="false">
      <c r="B382" s="20" t="s">
        <v>2145</v>
      </c>
    </row>
    <row r="383" customFormat="false" ht="15" hidden="false" customHeight="false" outlineLevel="0" collapsed="false">
      <c r="B383" s="20" t="s">
        <v>2146</v>
      </c>
    </row>
    <row r="384" customFormat="false" ht="15" hidden="false" customHeight="false" outlineLevel="0" collapsed="false">
      <c r="B384" s="20" t="s">
        <v>2147</v>
      </c>
    </row>
    <row r="385" customFormat="false" ht="15" hidden="false" customHeight="false" outlineLevel="0" collapsed="false">
      <c r="B385" s="20" t="s">
        <v>2148</v>
      </c>
    </row>
    <row r="386" customFormat="false" ht="15" hidden="false" customHeight="false" outlineLevel="0" collapsed="false">
      <c r="B386" s="20" t="s">
        <v>2149</v>
      </c>
    </row>
    <row r="387" customFormat="false" ht="15" hidden="false" customHeight="false" outlineLevel="0" collapsed="false">
      <c r="B387" s="20" t="s">
        <v>2150</v>
      </c>
    </row>
    <row r="388" customFormat="false" ht="15" hidden="false" customHeight="false" outlineLevel="0" collapsed="false">
      <c r="B388" s="20" t="s">
        <v>1719</v>
      </c>
    </row>
    <row r="389" customFormat="false" ht="15" hidden="false" customHeight="false" outlineLevel="0" collapsed="false">
      <c r="B389" s="20" t="s">
        <v>2151</v>
      </c>
    </row>
    <row r="390" customFormat="false" ht="15" hidden="false" customHeight="false" outlineLevel="0" collapsed="false">
      <c r="B390" s="20" t="s">
        <v>2152</v>
      </c>
    </row>
    <row r="391" customFormat="false" ht="15" hidden="false" customHeight="false" outlineLevel="0" collapsed="false">
      <c r="B391" s="20" t="s">
        <v>2153</v>
      </c>
    </row>
    <row r="392" customFormat="false" ht="15" hidden="false" customHeight="false" outlineLevel="0" collapsed="false">
      <c r="B392" s="20" t="s">
        <v>2154</v>
      </c>
    </row>
    <row r="393" customFormat="false" ht="15" hidden="false" customHeight="false" outlineLevel="0" collapsed="false">
      <c r="B393" s="20" t="s">
        <v>2155</v>
      </c>
    </row>
    <row r="394" customFormat="false" ht="15" hidden="false" customHeight="false" outlineLevel="0" collapsed="false">
      <c r="B394" s="20" t="s">
        <v>2156</v>
      </c>
    </row>
    <row r="395" customFormat="false" ht="15" hidden="false" customHeight="false" outlineLevel="0" collapsed="false">
      <c r="B395" s="20" t="s">
        <v>2157</v>
      </c>
    </row>
    <row r="396" customFormat="false" ht="15" hidden="false" customHeight="false" outlineLevel="0" collapsed="false">
      <c r="B396" s="20" t="s">
        <v>2158</v>
      </c>
    </row>
    <row r="397" customFormat="false" ht="15" hidden="false" customHeight="false" outlineLevel="0" collapsed="false">
      <c r="B397" s="20" t="s">
        <v>2159</v>
      </c>
    </row>
    <row r="398" customFormat="false" ht="15" hidden="false" customHeight="false" outlineLevel="0" collapsed="false">
      <c r="B398" s="20" t="s">
        <v>2160</v>
      </c>
    </row>
    <row r="399" customFormat="false" ht="15" hidden="false" customHeight="false" outlineLevel="0" collapsed="false">
      <c r="B399" s="20" t="s">
        <v>2161</v>
      </c>
    </row>
    <row r="400" customFormat="false" ht="15" hidden="false" customHeight="false" outlineLevel="0" collapsed="false">
      <c r="B400" s="20" t="s">
        <v>2162</v>
      </c>
    </row>
    <row r="401" customFormat="false" ht="15" hidden="false" customHeight="false" outlineLevel="0" collapsed="false">
      <c r="B401" s="20" t="s">
        <v>2163</v>
      </c>
    </row>
    <row r="402" customFormat="false" ht="15" hidden="false" customHeight="false" outlineLevel="0" collapsed="false">
      <c r="B402" s="20" t="s">
        <v>2164</v>
      </c>
    </row>
    <row r="403" customFormat="false" ht="15" hidden="false" customHeight="false" outlineLevel="0" collapsed="false">
      <c r="B403" s="20" t="s">
        <v>2165</v>
      </c>
    </row>
    <row r="404" customFormat="false" ht="15" hidden="false" customHeight="false" outlineLevel="0" collapsed="false">
      <c r="B404" s="20" t="s">
        <v>2166</v>
      </c>
    </row>
    <row r="405" customFormat="false" ht="15" hidden="false" customHeight="false" outlineLevel="0" collapsed="false">
      <c r="B405" s="20" t="s">
        <v>2167</v>
      </c>
    </row>
    <row r="406" customFormat="false" ht="15" hidden="false" customHeight="false" outlineLevel="0" collapsed="false">
      <c r="B406" s="20" t="s">
        <v>2168</v>
      </c>
    </row>
    <row r="407" customFormat="false" ht="15" hidden="false" customHeight="false" outlineLevel="0" collapsed="false">
      <c r="B407" s="20" t="s">
        <v>2169</v>
      </c>
    </row>
    <row r="408" customFormat="false" ht="15" hidden="false" customHeight="false" outlineLevel="0" collapsed="false">
      <c r="B408" s="20" t="s">
        <v>2170</v>
      </c>
    </row>
    <row r="409" customFormat="false" ht="15" hidden="false" customHeight="false" outlineLevel="0" collapsed="false">
      <c r="B409" s="20" t="s">
        <v>2171</v>
      </c>
    </row>
    <row r="410" customFormat="false" ht="15" hidden="false" customHeight="false" outlineLevel="0" collapsed="false">
      <c r="B410" s="20" t="s">
        <v>2172</v>
      </c>
    </row>
    <row r="411" customFormat="false" ht="15" hidden="false" customHeight="false" outlineLevel="0" collapsed="false">
      <c r="B411" s="20" t="s">
        <v>2173</v>
      </c>
    </row>
    <row r="412" customFormat="false" ht="15" hidden="false" customHeight="false" outlineLevel="0" collapsed="false">
      <c r="B412" s="20" t="s">
        <v>2174</v>
      </c>
    </row>
    <row r="413" customFormat="false" ht="15" hidden="false" customHeight="false" outlineLevel="0" collapsed="false">
      <c r="B413" s="20" t="s">
        <v>2175</v>
      </c>
    </row>
    <row r="414" customFormat="false" ht="15" hidden="false" customHeight="false" outlineLevel="0" collapsed="false">
      <c r="B414" s="20" t="s">
        <v>2176</v>
      </c>
    </row>
    <row r="415" customFormat="false" ht="15" hidden="false" customHeight="false" outlineLevel="0" collapsed="false">
      <c r="B415" s="20" t="s">
        <v>2177</v>
      </c>
    </row>
    <row r="416" customFormat="false" ht="15" hidden="false" customHeight="false" outlineLevel="0" collapsed="false">
      <c r="B416" s="20" t="s">
        <v>2178</v>
      </c>
    </row>
    <row r="417" customFormat="false" ht="15" hidden="false" customHeight="false" outlineLevel="0" collapsed="false">
      <c r="B417" s="20" t="s">
        <v>2179</v>
      </c>
    </row>
    <row r="418" customFormat="false" ht="15" hidden="false" customHeight="false" outlineLevel="0" collapsed="false">
      <c r="B418" s="20" t="s">
        <v>2180</v>
      </c>
    </row>
    <row r="419" customFormat="false" ht="15" hidden="false" customHeight="false" outlineLevel="0" collapsed="false">
      <c r="B419" s="20" t="s">
        <v>2181</v>
      </c>
    </row>
    <row r="420" customFormat="false" ht="15" hidden="false" customHeight="false" outlineLevel="0" collapsed="false">
      <c r="B420" s="20" t="s">
        <v>2182</v>
      </c>
    </row>
    <row r="421" customFormat="false" ht="15" hidden="false" customHeight="false" outlineLevel="0" collapsed="false">
      <c r="B421" s="20" t="s">
        <v>2183</v>
      </c>
    </row>
    <row r="422" customFormat="false" ht="15" hidden="false" customHeight="false" outlineLevel="0" collapsed="false">
      <c r="B422" s="20" t="s">
        <v>2184</v>
      </c>
    </row>
    <row r="423" customFormat="false" ht="15" hidden="false" customHeight="false" outlineLevel="0" collapsed="false">
      <c r="B423" s="20" t="s">
        <v>2185</v>
      </c>
    </row>
    <row r="424" customFormat="false" ht="15" hidden="false" customHeight="false" outlineLevel="0" collapsed="false">
      <c r="B424" s="20" t="s">
        <v>511</v>
      </c>
      <c r="C424" s="16" t="s">
        <v>513</v>
      </c>
      <c r="D424" s="16" t="s">
        <v>2186</v>
      </c>
    </row>
    <row r="425" customFormat="false" ht="15" hidden="false" customHeight="false" outlineLevel="0" collapsed="false">
      <c r="B425" s="20" t="s">
        <v>516</v>
      </c>
      <c r="C425" s="16" t="s">
        <v>517</v>
      </c>
      <c r="D425" s="16" t="s">
        <v>2187</v>
      </c>
    </row>
    <row r="426" customFormat="false" ht="15" hidden="false" customHeight="false" outlineLevel="0" collapsed="false">
      <c r="B426" s="20" t="n">
        <v>6.3</v>
      </c>
      <c r="C426" s="16" t="n">
        <v>89.8</v>
      </c>
      <c r="D426" s="16" t="s">
        <v>2188</v>
      </c>
    </row>
    <row r="427" customFormat="false" ht="15" hidden="false" customHeight="false" outlineLevel="0" collapsed="false">
      <c r="B427" s="20" t="n">
        <v>6.75</v>
      </c>
      <c r="C427" s="16" t="n">
        <v>196.5</v>
      </c>
      <c r="D427" s="16" t="s">
        <v>2189</v>
      </c>
    </row>
    <row r="428" customFormat="false" ht="15" hidden="false" customHeight="false" outlineLevel="0" collapsed="false">
      <c r="B428" s="20" t="n">
        <v>7.32</v>
      </c>
      <c r="C428" s="16" t="n">
        <v>211.1</v>
      </c>
      <c r="D428" s="16" t="s">
        <v>2190</v>
      </c>
    </row>
    <row r="429" customFormat="false" ht="15" hidden="false" customHeight="false" outlineLevel="0" collapsed="false">
      <c r="B429" s="20" t="n">
        <v>7.79</v>
      </c>
      <c r="C429" s="16" t="n">
        <v>236.8</v>
      </c>
      <c r="D429" s="16" t="s">
        <v>2191</v>
      </c>
    </row>
    <row r="430" customFormat="false" ht="15" hidden="false" customHeight="false" outlineLevel="0" collapsed="false">
      <c r="B430" s="20" t="n">
        <v>8.78</v>
      </c>
      <c r="C430" s="16" t="n">
        <v>294.9</v>
      </c>
      <c r="D430" s="16" t="s">
        <v>2192</v>
      </c>
    </row>
    <row r="431" customFormat="false" ht="15" hidden="false" customHeight="false" outlineLevel="0" collapsed="false">
      <c r="B431" s="20" t="n">
        <v>9.84</v>
      </c>
      <c r="C431" s="16" t="n">
        <v>344.2</v>
      </c>
      <c r="D431" s="16" t="s">
        <v>2193</v>
      </c>
    </row>
    <row r="432" customFormat="false" ht="15" hidden="false" customHeight="false" outlineLevel="0" collapsed="false">
      <c r="B432" s="20" t="n">
        <v>11.82</v>
      </c>
      <c r="C432" s="16" t="n">
        <v>356.3</v>
      </c>
      <c r="D432" s="16" t="s">
        <v>2194</v>
      </c>
    </row>
    <row r="433" customFormat="false" ht="15" hidden="false" customHeight="false" outlineLevel="0" collapsed="false">
      <c r="B433" s="20" t="n">
        <v>14.24</v>
      </c>
      <c r="C433" s="16" t="n">
        <v>311.6</v>
      </c>
      <c r="D433" s="16" t="s">
        <v>2195</v>
      </c>
    </row>
    <row r="434" customFormat="false" ht="15" hidden="false" customHeight="false" outlineLevel="0" collapsed="false">
      <c r="B434" s="20" t="n">
        <v>15.39</v>
      </c>
      <c r="C434" s="16" t="n">
        <v>243.8</v>
      </c>
      <c r="D434" s="16" t="s">
        <v>2196</v>
      </c>
    </row>
    <row r="435" customFormat="false" ht="15" hidden="false" customHeight="false" outlineLevel="0" collapsed="false">
      <c r="B435" s="20" t="n">
        <v>16.89</v>
      </c>
      <c r="C435" s="16" t="n">
        <v>181.9</v>
      </c>
      <c r="D435" s="16" t="s">
        <v>2197</v>
      </c>
    </row>
    <row r="436" customFormat="false" ht="15" hidden="false" customHeight="false" outlineLevel="0" collapsed="false">
      <c r="B436" s="20" t="n">
        <v>18.9</v>
      </c>
      <c r="C436" s="16" t="n">
        <v>89.9</v>
      </c>
      <c r="D436" s="16" t="s">
        <v>2198</v>
      </c>
    </row>
    <row r="437" customFormat="false" ht="15" hidden="false" customHeight="false" outlineLevel="0" collapsed="false">
      <c r="B437" s="20" t="n">
        <v>20.91</v>
      </c>
      <c r="C437" s="16" t="n">
        <v>62.5</v>
      </c>
      <c r="D437" s="16" t="s">
        <v>2199</v>
      </c>
    </row>
    <row r="438" customFormat="false" ht="15" hidden="false" customHeight="false" outlineLevel="0" collapsed="false">
      <c r="B438" s="20" t="n">
        <v>22.91</v>
      </c>
      <c r="C438" s="16" t="n">
        <v>48.9</v>
      </c>
      <c r="D438" s="16" t="s">
        <v>2200</v>
      </c>
    </row>
    <row r="439" customFormat="false" ht="15" hidden="false" customHeight="false" outlineLevel="0" collapsed="false">
      <c r="B439" s="20" t="n">
        <v>24.91</v>
      </c>
      <c r="C439" s="16" t="n">
        <v>40</v>
      </c>
      <c r="D439" s="16" t="s">
        <v>2201</v>
      </c>
    </row>
    <row r="440" customFormat="false" ht="15" hidden="false" customHeight="false" outlineLevel="0" collapsed="false">
      <c r="B440" s="20" t="n">
        <v>26.91</v>
      </c>
      <c r="C440" s="16" t="n">
        <v>34.3</v>
      </c>
      <c r="D440" s="16" t="s">
        <v>2202</v>
      </c>
    </row>
    <row r="441" customFormat="false" ht="15" hidden="false" customHeight="false" outlineLevel="0" collapsed="false">
      <c r="B441" s="20" t="s">
        <v>2203</v>
      </c>
    </row>
    <row r="442" customFormat="false" ht="15" hidden="false" customHeight="false" outlineLevel="0" collapsed="false">
      <c r="B442" s="20" t="s">
        <v>2204</v>
      </c>
    </row>
    <row r="443" customFormat="false" ht="15" hidden="false" customHeight="false" outlineLevel="0" collapsed="false">
      <c r="B443" s="20" t="s">
        <v>2205</v>
      </c>
    </row>
    <row r="444" customFormat="false" ht="15" hidden="false" customHeight="false" outlineLevel="0" collapsed="false">
      <c r="B444" s="20" t="s">
        <v>2206</v>
      </c>
    </row>
    <row r="445" customFormat="false" ht="15" hidden="false" customHeight="false" outlineLevel="0" collapsed="false">
      <c r="B445" s="20" t="s">
        <v>2207</v>
      </c>
    </row>
    <row r="446" customFormat="false" ht="15" hidden="false" customHeight="false" outlineLevel="0" collapsed="false">
      <c r="B446" s="20" t="s">
        <v>2208</v>
      </c>
    </row>
    <row r="447" customFormat="false" ht="15" hidden="false" customHeight="false" outlineLevel="0" collapsed="false">
      <c r="B447" s="20" t="s">
        <v>2209</v>
      </c>
    </row>
    <row r="448" customFormat="false" ht="15" hidden="false" customHeight="false" outlineLevel="0" collapsed="false">
      <c r="B448" s="20" t="s">
        <v>2210</v>
      </c>
    </row>
    <row r="449" customFormat="false" ht="15" hidden="false" customHeight="false" outlineLevel="0" collapsed="false">
      <c r="B449" s="20" t="s">
        <v>2211</v>
      </c>
    </row>
    <row r="450" customFormat="false" ht="15" hidden="false" customHeight="false" outlineLevel="0" collapsed="false">
      <c r="B450" s="20" t="s">
        <v>2212</v>
      </c>
    </row>
    <row r="451" customFormat="false" ht="15" hidden="false" customHeight="false" outlineLevel="0" collapsed="false">
      <c r="B451" s="20" t="s">
        <v>2213</v>
      </c>
    </row>
    <row r="452" customFormat="false" ht="15" hidden="false" customHeight="false" outlineLevel="0" collapsed="false">
      <c r="B452" s="20" t="s">
        <v>2214</v>
      </c>
    </row>
    <row r="453" customFormat="false" ht="15" hidden="false" customHeight="false" outlineLevel="0" collapsed="false">
      <c r="B453" s="20" t="s">
        <v>2215</v>
      </c>
    </row>
    <row r="454" customFormat="false" ht="15" hidden="false" customHeight="false" outlineLevel="0" collapsed="false">
      <c r="B454" s="20" t="s">
        <v>2216</v>
      </c>
    </row>
    <row r="455" customFormat="false" ht="15" hidden="false" customHeight="false" outlineLevel="0" collapsed="false">
      <c r="B455" s="20" t="s">
        <v>2217</v>
      </c>
    </row>
    <row r="456" customFormat="false" ht="15" hidden="false" customHeight="false" outlineLevel="0" collapsed="false">
      <c r="B456" s="20" t="s">
        <v>2218</v>
      </c>
    </row>
    <row r="457" customFormat="false" ht="15" hidden="false" customHeight="false" outlineLevel="0" collapsed="false">
      <c r="B457" s="20" t="s">
        <v>2219</v>
      </c>
    </row>
    <row r="458" customFormat="false" ht="15" hidden="false" customHeight="false" outlineLevel="0" collapsed="false">
      <c r="B458" s="20" t="s">
        <v>2220</v>
      </c>
    </row>
    <row r="459" customFormat="false" ht="15" hidden="false" customHeight="false" outlineLevel="0" collapsed="false">
      <c r="B459" s="20" t="s">
        <v>2221</v>
      </c>
    </row>
    <row r="460" customFormat="false" ht="15" hidden="false" customHeight="false" outlineLevel="0" collapsed="false">
      <c r="B460" s="20" t="s">
        <v>2222</v>
      </c>
    </row>
    <row r="461" customFormat="false" ht="15" hidden="false" customHeight="false" outlineLevel="0" collapsed="false">
      <c r="B461" s="20" t="s">
        <v>2223</v>
      </c>
    </row>
    <row r="462" customFormat="false" ht="15" hidden="false" customHeight="false" outlineLevel="0" collapsed="false">
      <c r="B462" s="20" t="s">
        <v>2224</v>
      </c>
    </row>
    <row r="463" customFormat="false" ht="15" hidden="false" customHeight="false" outlineLevel="0" collapsed="false">
      <c r="B463" s="20" t="s">
        <v>2225</v>
      </c>
    </row>
    <row r="464" customFormat="false" ht="15" hidden="false" customHeight="false" outlineLevel="0" collapsed="false">
      <c r="B464" s="20" t="s">
        <v>2226</v>
      </c>
    </row>
    <row r="465" customFormat="false" ht="15" hidden="false" customHeight="false" outlineLevel="0" collapsed="false">
      <c r="B465" s="20" t="s">
        <v>2227</v>
      </c>
    </row>
    <row r="466" customFormat="false" ht="15" hidden="false" customHeight="false" outlineLevel="0" collapsed="false">
      <c r="B466" s="20" t="s">
        <v>2228</v>
      </c>
    </row>
    <row r="467" customFormat="false" ht="15" hidden="false" customHeight="false" outlineLevel="0" collapsed="false">
      <c r="B467" s="20" t="s">
        <v>2229</v>
      </c>
    </row>
    <row r="468" customFormat="false" ht="15" hidden="false" customHeight="false" outlineLevel="0" collapsed="false">
      <c r="B468" s="20" t="s">
        <v>2230</v>
      </c>
    </row>
    <row r="469" customFormat="false" ht="15" hidden="false" customHeight="false" outlineLevel="0" collapsed="false">
      <c r="B469" s="20" t="s">
        <v>2231</v>
      </c>
    </row>
    <row r="470" customFormat="false" ht="15" hidden="false" customHeight="false" outlineLevel="0" collapsed="false">
      <c r="B470" s="20" t="s">
        <v>2232</v>
      </c>
    </row>
    <row r="471" customFormat="false" ht="15" hidden="false" customHeight="false" outlineLevel="0" collapsed="false">
      <c r="B471" s="20" t="s">
        <v>2233</v>
      </c>
    </row>
    <row r="472" customFormat="false" ht="15" hidden="false" customHeight="false" outlineLevel="0" collapsed="false">
      <c r="B472" s="20" t="s">
        <v>511</v>
      </c>
      <c r="C472" s="16" t="s">
        <v>513</v>
      </c>
      <c r="D472" s="16" t="s">
        <v>2234</v>
      </c>
    </row>
    <row r="473" customFormat="false" ht="15" hidden="false" customHeight="false" outlineLevel="0" collapsed="false">
      <c r="B473" s="20" t="s">
        <v>516</v>
      </c>
      <c r="C473" s="16" t="s">
        <v>517</v>
      </c>
      <c r="D473" s="16" t="s">
        <v>2235</v>
      </c>
    </row>
    <row r="474" customFormat="false" ht="15" hidden="false" customHeight="false" outlineLevel="0" collapsed="false">
      <c r="B474" s="20" t="n">
        <v>6</v>
      </c>
      <c r="C474" s="16" t="n">
        <v>2</v>
      </c>
      <c r="D474" s="16" t="s">
        <v>2236</v>
      </c>
      <c r="F474" s="16" t="n">
        <f aca="false">C474*0.83789</f>
        <v>1.67578</v>
      </c>
    </row>
    <row r="475" customFormat="false" ht="15" hidden="false" customHeight="false" outlineLevel="0" collapsed="false">
      <c r="B475" s="20" t="n">
        <v>7.5</v>
      </c>
      <c r="C475" s="16" t="n">
        <v>128</v>
      </c>
      <c r="D475" s="16" t="s">
        <v>2237</v>
      </c>
      <c r="F475" s="16" t="n">
        <f aca="false">C475*0.83789</f>
        <v>107.24992</v>
      </c>
    </row>
    <row r="476" customFormat="false" ht="15" hidden="false" customHeight="false" outlineLevel="0" collapsed="false">
      <c r="B476" s="20" t="n">
        <v>10</v>
      </c>
      <c r="C476" s="16" t="n">
        <v>358</v>
      </c>
      <c r="D476" s="16" t="s">
        <v>2238</v>
      </c>
      <c r="F476" s="16" t="n">
        <f aca="false">C476*0.83789</f>
        <v>299.96462</v>
      </c>
    </row>
    <row r="477" customFormat="false" ht="15" hidden="false" customHeight="false" outlineLevel="0" collapsed="false">
      <c r="B477" s="20" t="n">
        <v>10</v>
      </c>
      <c r="C477" s="16" t="n">
        <v>312</v>
      </c>
      <c r="D477" s="16" t="s">
        <v>2239</v>
      </c>
      <c r="F477" s="16" t="n">
        <f aca="false">C477*0.83789</f>
        <v>261.42168</v>
      </c>
    </row>
    <row r="478" customFormat="false" ht="15" hidden="false" customHeight="false" outlineLevel="0" collapsed="false">
      <c r="B478" s="20" t="n">
        <v>12.5</v>
      </c>
      <c r="C478" s="16" t="n">
        <v>410</v>
      </c>
      <c r="D478" s="16" t="s">
        <v>2240</v>
      </c>
      <c r="F478" s="16" t="n">
        <f aca="false">C478*0.83789</f>
        <v>343.5349</v>
      </c>
    </row>
    <row r="479" customFormat="false" ht="15" hidden="false" customHeight="false" outlineLevel="0" collapsed="false">
      <c r="B479" s="20" t="n">
        <v>16</v>
      </c>
      <c r="C479" s="16" t="n">
        <v>265</v>
      </c>
      <c r="D479" s="16" t="s">
        <v>2241</v>
      </c>
      <c r="F479" s="16" t="n">
        <f aca="false">C479*0.83789</f>
        <v>222.04085</v>
      </c>
    </row>
    <row r="480" customFormat="false" ht="15" hidden="false" customHeight="false" outlineLevel="0" collapsed="false">
      <c r="B480" s="20" t="s">
        <v>2242</v>
      </c>
    </row>
    <row r="481" customFormat="false" ht="15" hidden="false" customHeight="false" outlineLevel="0" collapsed="false">
      <c r="B481" s="20" t="s">
        <v>2243</v>
      </c>
    </row>
    <row r="482" customFormat="false" ht="15" hidden="false" customHeight="false" outlineLevel="0" collapsed="false">
      <c r="B482" s="20" t="s">
        <v>2244</v>
      </c>
    </row>
    <row r="483" customFormat="false" ht="15" hidden="false" customHeight="false" outlineLevel="0" collapsed="false">
      <c r="B483" s="20" t="s">
        <v>2245</v>
      </c>
    </row>
    <row r="484" customFormat="false" ht="15" hidden="false" customHeight="false" outlineLevel="0" collapsed="false">
      <c r="B484" s="20" t="s">
        <v>2246</v>
      </c>
    </row>
    <row r="485" customFormat="false" ht="15" hidden="false" customHeight="false" outlineLevel="0" collapsed="false">
      <c r="B485" s="20" t="s">
        <v>2247</v>
      </c>
    </row>
    <row r="486" customFormat="false" ht="15" hidden="false" customHeight="false" outlineLevel="0" collapsed="false">
      <c r="B486" s="20" t="s">
        <v>2248</v>
      </c>
    </row>
    <row r="487" customFormat="false" ht="15" hidden="false" customHeight="false" outlineLevel="0" collapsed="false">
      <c r="B487" s="20" t="s">
        <v>2249</v>
      </c>
    </row>
    <row r="488" customFormat="false" ht="15" hidden="false" customHeight="false" outlineLevel="0" collapsed="false">
      <c r="B488" s="20" t="s">
        <v>2250</v>
      </c>
    </row>
    <row r="489" customFormat="false" ht="15" hidden="false" customHeight="false" outlineLevel="0" collapsed="false">
      <c r="B489" s="20" t="s">
        <v>2251</v>
      </c>
    </row>
    <row r="490" customFormat="false" ht="15" hidden="false" customHeight="false" outlineLevel="0" collapsed="false">
      <c r="B490" s="20" t="s">
        <v>2252</v>
      </c>
    </row>
    <row r="491" customFormat="false" ht="15" hidden="false" customHeight="false" outlineLevel="0" collapsed="false">
      <c r="B491" s="20" t="s">
        <v>2253</v>
      </c>
    </row>
    <row r="492" customFormat="false" ht="15" hidden="false" customHeight="false" outlineLevel="0" collapsed="false">
      <c r="B492" s="20" t="s">
        <v>2254</v>
      </c>
    </row>
    <row r="493" customFormat="false" ht="15" hidden="false" customHeight="false" outlineLevel="0" collapsed="false">
      <c r="B493" s="20" t="s">
        <v>2255</v>
      </c>
    </row>
    <row r="494" customFormat="false" ht="15" hidden="false" customHeight="false" outlineLevel="0" collapsed="false">
      <c r="B494" s="20" t="s">
        <v>2256</v>
      </c>
    </row>
    <row r="495" customFormat="false" ht="15" hidden="false" customHeight="false" outlineLevel="0" collapsed="false">
      <c r="B495" s="20" t="s">
        <v>2257</v>
      </c>
    </row>
    <row r="496" customFormat="false" ht="15" hidden="false" customHeight="false" outlineLevel="0" collapsed="false">
      <c r="B496" s="20" t="s">
        <v>2258</v>
      </c>
    </row>
    <row r="497" customFormat="false" ht="15" hidden="false" customHeight="false" outlineLevel="0" collapsed="false">
      <c r="B497" s="20" t="s">
        <v>2259</v>
      </c>
    </row>
    <row r="498" customFormat="false" ht="15" hidden="false" customHeight="false" outlineLevel="0" collapsed="false">
      <c r="B498" s="20" t="s">
        <v>2260</v>
      </c>
    </row>
    <row r="499" customFormat="false" ht="15" hidden="false" customHeight="false" outlineLevel="0" collapsed="false">
      <c r="B499" s="20" t="s">
        <v>2261</v>
      </c>
    </row>
    <row r="500" customFormat="false" ht="15" hidden="false" customHeight="false" outlineLevel="0" collapsed="false">
      <c r="B500" s="20" t="s">
        <v>2262</v>
      </c>
    </row>
    <row r="501" customFormat="false" ht="15" hidden="false" customHeight="false" outlineLevel="0" collapsed="false">
      <c r="B501" s="20" t="s">
        <v>2263</v>
      </c>
    </row>
    <row r="502" customFormat="false" ht="15" hidden="false" customHeight="false" outlineLevel="0" collapsed="false">
      <c r="B502" s="20" t="s">
        <v>2264</v>
      </c>
    </row>
    <row r="503" customFormat="false" ht="15" hidden="false" customHeight="false" outlineLevel="0" collapsed="false">
      <c r="B503" s="20" t="s">
        <v>2265</v>
      </c>
    </row>
    <row r="504" customFormat="false" ht="15" hidden="false" customHeight="false" outlineLevel="0" collapsed="false">
      <c r="B504" s="20" t="s">
        <v>2266</v>
      </c>
    </row>
    <row r="505" customFormat="false" ht="15" hidden="false" customHeight="false" outlineLevel="0" collapsed="false">
      <c r="B505" s="20" t="s">
        <v>2267</v>
      </c>
    </row>
    <row r="506" customFormat="false" ht="15" hidden="false" customHeight="false" outlineLevel="0" collapsed="false">
      <c r="B506" s="20" t="s">
        <v>2268</v>
      </c>
    </row>
    <row r="507" customFormat="false" ht="15" hidden="false" customHeight="false" outlineLevel="0" collapsed="false">
      <c r="B507" s="20" t="s">
        <v>2269</v>
      </c>
    </row>
    <row r="508" customFormat="false" ht="15" hidden="false" customHeight="false" outlineLevel="0" collapsed="false">
      <c r="B508" s="20" t="s">
        <v>2270</v>
      </c>
    </row>
    <row r="509" customFormat="false" ht="15" hidden="false" customHeight="false" outlineLevel="0" collapsed="false">
      <c r="B509" s="20" t="s">
        <v>2271</v>
      </c>
    </row>
    <row r="510" customFormat="false" ht="15" hidden="false" customHeight="false" outlineLevel="0" collapsed="false">
      <c r="B510" s="20" t="s">
        <v>2272</v>
      </c>
    </row>
    <row r="511" customFormat="false" ht="15" hidden="false" customHeight="false" outlineLevel="0" collapsed="false">
      <c r="B511" s="20" t="s">
        <v>2273</v>
      </c>
    </row>
    <row r="512" customFormat="false" ht="15" hidden="false" customHeight="false" outlineLevel="0" collapsed="false">
      <c r="B512" s="20" t="s">
        <v>2274</v>
      </c>
    </row>
    <row r="513" customFormat="false" ht="15" hidden="false" customHeight="false" outlineLevel="0" collapsed="false">
      <c r="B513" s="20" t="s">
        <v>2275</v>
      </c>
    </row>
    <row r="514" customFormat="false" ht="15" hidden="false" customHeight="false" outlineLevel="0" collapsed="false">
      <c r="B514" s="20" t="s">
        <v>2276</v>
      </c>
    </row>
    <row r="515" customFormat="false" ht="15" hidden="false" customHeight="false" outlineLevel="0" collapsed="false">
      <c r="B515" s="20" t="s">
        <v>2277</v>
      </c>
    </row>
    <row r="516" customFormat="false" ht="15" hidden="false" customHeight="false" outlineLevel="0" collapsed="false">
      <c r="B516" s="20" t="s">
        <v>2278</v>
      </c>
    </row>
    <row r="517" customFormat="false" ht="15" hidden="false" customHeight="false" outlineLevel="0" collapsed="false">
      <c r="B517" s="20" t="s">
        <v>2279</v>
      </c>
    </row>
    <row r="518" customFormat="false" ht="15" hidden="false" customHeight="false" outlineLevel="0" collapsed="false">
      <c r="B518" s="20" t="s">
        <v>2280</v>
      </c>
    </row>
    <row r="519" customFormat="false" ht="15" hidden="false" customHeight="false" outlineLevel="0" collapsed="false">
      <c r="B519" s="20" t="s">
        <v>2281</v>
      </c>
    </row>
    <row r="520" customFormat="false" ht="15" hidden="false" customHeight="false" outlineLevel="0" collapsed="false">
      <c r="B520" s="20" t="s">
        <v>2282</v>
      </c>
    </row>
    <row r="521" customFormat="false" ht="15" hidden="false" customHeight="false" outlineLevel="0" collapsed="false">
      <c r="B521" s="20" t="s">
        <v>2283</v>
      </c>
    </row>
    <row r="522" customFormat="false" ht="15" hidden="false" customHeight="false" outlineLevel="0" collapsed="false">
      <c r="B522" s="20" t="s">
        <v>2284</v>
      </c>
    </row>
    <row r="523" customFormat="false" ht="15" hidden="false" customHeight="false" outlineLevel="0" collapsed="false">
      <c r="B523" s="20" t="s">
        <v>2285</v>
      </c>
    </row>
    <row r="524" customFormat="false" ht="15" hidden="false" customHeight="false" outlineLevel="0" collapsed="false">
      <c r="B524" s="20" t="s">
        <v>2286</v>
      </c>
    </row>
    <row r="525" customFormat="false" ht="15" hidden="false" customHeight="false" outlineLevel="0" collapsed="false">
      <c r="B525" s="20" t="s">
        <v>2287</v>
      </c>
    </row>
    <row r="526" customFormat="false" ht="15" hidden="false" customHeight="false" outlineLevel="0" collapsed="false">
      <c r="B526" s="20" t="s">
        <v>2288</v>
      </c>
    </row>
    <row r="527" customFormat="false" ht="15" hidden="false" customHeight="false" outlineLevel="0" collapsed="false">
      <c r="B527" s="20" t="s">
        <v>1188</v>
      </c>
    </row>
    <row r="528" customFormat="false" ht="15" hidden="false" customHeight="false" outlineLevel="0" collapsed="false">
      <c r="B528" s="20" t="s">
        <v>1189</v>
      </c>
    </row>
    <row r="529" customFormat="false" ht="15" hidden="false" customHeight="false" outlineLevel="0" collapsed="false">
      <c r="B529" s="20" t="s">
        <v>1190</v>
      </c>
    </row>
    <row r="530" customFormat="false" ht="15" hidden="false" customHeight="false" outlineLevel="0" collapsed="false">
      <c r="B530" s="20" t="s">
        <v>1191</v>
      </c>
    </row>
    <row r="531" customFormat="false" ht="15" hidden="false" customHeight="false" outlineLevel="0" collapsed="false">
      <c r="B531" s="20" t="s">
        <v>1192</v>
      </c>
    </row>
    <row r="532" customFormat="false" ht="15" hidden="false" customHeight="false" outlineLevel="0" collapsed="false">
      <c r="B532" s="20" t="s">
        <v>1193</v>
      </c>
    </row>
    <row r="533" customFormat="false" ht="15" hidden="false" customHeight="false" outlineLevel="0" collapsed="false">
      <c r="B533" s="20" t="s">
        <v>1194</v>
      </c>
    </row>
    <row r="534" customFormat="false" ht="15" hidden="false" customHeight="false" outlineLevel="0" collapsed="false">
      <c r="B534" s="20" t="s">
        <v>1195</v>
      </c>
    </row>
    <row r="535" customFormat="false" ht="15" hidden="false" customHeight="false" outlineLevel="0" collapsed="false">
      <c r="B535" s="20" t="s">
        <v>1196</v>
      </c>
    </row>
    <row r="536" customFormat="false" ht="15" hidden="false" customHeight="false" outlineLevel="0" collapsed="false">
      <c r="B536" s="20" t="s">
        <v>1197</v>
      </c>
    </row>
    <row r="537" customFormat="false" ht="15" hidden="false" customHeight="false" outlineLevel="0" collapsed="false">
      <c r="B537" s="20" t="s">
        <v>1198</v>
      </c>
    </row>
    <row r="538" customFormat="false" ht="15" hidden="false" customHeight="false" outlineLevel="0" collapsed="false">
      <c r="B538" s="20" t="s">
        <v>1199</v>
      </c>
    </row>
    <row r="539" customFormat="false" ht="15" hidden="false" customHeight="false" outlineLevel="0" collapsed="false">
      <c r="B539" s="20" t="s">
        <v>1200</v>
      </c>
    </row>
    <row r="540" customFormat="false" ht="15" hidden="false" customHeight="false" outlineLevel="0" collapsed="false">
      <c r="B540" s="20" t="s">
        <v>1201</v>
      </c>
    </row>
    <row r="541" customFormat="false" ht="15" hidden="false" customHeight="false" outlineLevel="0" collapsed="false">
      <c r="B541" s="20" t="s">
        <v>1202</v>
      </c>
    </row>
    <row r="542" customFormat="false" ht="15" hidden="false" customHeight="false" outlineLevel="0" collapsed="false">
      <c r="B542" s="20" t="s">
        <v>1203</v>
      </c>
    </row>
    <row r="543" customFormat="false" ht="15" hidden="false" customHeight="false" outlineLevel="0" collapsed="false">
      <c r="B543" s="20" t="s">
        <v>1204</v>
      </c>
    </row>
    <row r="544" customFormat="false" ht="15" hidden="false" customHeight="false" outlineLevel="0" collapsed="false">
      <c r="B544" s="20" t="s">
        <v>1205</v>
      </c>
    </row>
    <row r="545" customFormat="false" ht="15" hidden="false" customHeight="false" outlineLevel="0" collapsed="false">
      <c r="B545" s="20" t="s">
        <v>1206</v>
      </c>
    </row>
    <row r="546" customFormat="false" ht="15" hidden="false" customHeight="false" outlineLevel="0" collapsed="false">
      <c r="B546" s="20" t="s">
        <v>1207</v>
      </c>
    </row>
    <row r="547" customFormat="false" ht="15" hidden="false" customHeight="false" outlineLevel="0" collapsed="false">
      <c r="B547" s="20" t="s">
        <v>1208</v>
      </c>
    </row>
    <row r="548" customFormat="false" ht="15" hidden="false" customHeight="false" outlineLevel="0" collapsed="false">
      <c r="B548" s="20" t="s">
        <v>1209</v>
      </c>
    </row>
    <row r="549" customFormat="false" ht="15" hidden="false" customHeight="false" outlineLevel="0" collapsed="false">
      <c r="B549" s="20" t="s">
        <v>1210</v>
      </c>
    </row>
    <row r="550" customFormat="false" ht="15" hidden="false" customHeight="false" outlineLevel="0" collapsed="false">
      <c r="B550" s="20" t="s">
        <v>1211</v>
      </c>
    </row>
    <row r="551" customFormat="false" ht="15" hidden="false" customHeight="false" outlineLevel="0" collapsed="false">
      <c r="B551" s="20" t="s">
        <v>2289</v>
      </c>
    </row>
    <row r="552" customFormat="false" ht="15" hidden="false" customHeight="false" outlineLevel="0" collapsed="false">
      <c r="B552" s="20" t="s">
        <v>2290</v>
      </c>
    </row>
    <row r="553" customFormat="false" ht="15" hidden="false" customHeight="false" outlineLevel="0" collapsed="false">
      <c r="B553" s="20" t="s">
        <v>2291</v>
      </c>
    </row>
    <row r="554" customFormat="false" ht="15" hidden="false" customHeight="false" outlineLevel="0" collapsed="false">
      <c r="B554" s="20" t="s">
        <v>2292</v>
      </c>
    </row>
    <row r="555" customFormat="false" ht="15" hidden="false" customHeight="false" outlineLevel="0" collapsed="false">
      <c r="B555" s="20" t="s">
        <v>2293</v>
      </c>
    </row>
    <row r="556" customFormat="false" ht="15" hidden="false" customHeight="false" outlineLevel="0" collapsed="false">
      <c r="B556" s="20" t="s">
        <v>2294</v>
      </c>
    </row>
    <row r="557" customFormat="false" ht="15" hidden="false" customHeight="false" outlineLevel="0" collapsed="false">
      <c r="B557" s="20" t="s">
        <v>2295</v>
      </c>
    </row>
    <row r="558" customFormat="false" ht="15" hidden="false" customHeight="false" outlineLevel="0" collapsed="false">
      <c r="B558" s="20" t="s">
        <v>2296</v>
      </c>
    </row>
    <row r="559" customFormat="false" ht="15" hidden="false" customHeight="false" outlineLevel="0" collapsed="false">
      <c r="B559" s="20" t="s">
        <v>2297</v>
      </c>
    </row>
    <row r="560" customFormat="false" ht="15" hidden="false" customHeight="false" outlineLevel="0" collapsed="false">
      <c r="B560" s="20" t="s">
        <v>2298</v>
      </c>
    </row>
    <row r="561" customFormat="false" ht="15" hidden="false" customHeight="false" outlineLevel="0" collapsed="false">
      <c r="B561" s="20" t="s">
        <v>2299</v>
      </c>
    </row>
    <row r="562" customFormat="false" ht="15" hidden="false" customHeight="false" outlineLevel="0" collapsed="false">
      <c r="B562" s="20" t="s">
        <v>2300</v>
      </c>
    </row>
    <row r="563" customFormat="false" ht="15" hidden="false" customHeight="false" outlineLevel="0" collapsed="false">
      <c r="B563" s="20" t="s">
        <v>2301</v>
      </c>
    </row>
    <row r="564" customFormat="false" ht="15" hidden="false" customHeight="false" outlineLevel="0" collapsed="false">
      <c r="B564" s="20" t="s">
        <v>511</v>
      </c>
      <c r="C564" s="16" t="s">
        <v>513</v>
      </c>
      <c r="D564" s="16" t="s">
        <v>2302</v>
      </c>
    </row>
    <row r="565" customFormat="false" ht="15" hidden="false" customHeight="false" outlineLevel="0" collapsed="false">
      <c r="B565" s="20" t="s">
        <v>516</v>
      </c>
      <c r="C565" s="16" t="s">
        <v>517</v>
      </c>
      <c r="D565" s="16" t="s">
        <v>2303</v>
      </c>
    </row>
    <row r="566" customFormat="false" ht="15" hidden="false" customHeight="false" outlineLevel="0" collapsed="false">
      <c r="B566" s="20" t="n">
        <v>4.85</v>
      </c>
      <c r="C566" s="16" t="n">
        <v>4.1</v>
      </c>
      <c r="D566" s="16" t="s">
        <v>2304</v>
      </c>
    </row>
    <row r="567" customFormat="false" ht="15" hidden="false" customHeight="false" outlineLevel="0" collapsed="false">
      <c r="B567" s="20" t="n">
        <v>5.21</v>
      </c>
      <c r="C567" s="16" t="n">
        <v>6.8</v>
      </c>
      <c r="D567" s="16" t="s">
        <v>2305</v>
      </c>
    </row>
    <row r="568" customFormat="false" ht="15" hidden="false" customHeight="false" outlineLevel="0" collapsed="false">
      <c r="B568" s="20" t="n">
        <v>5.26</v>
      </c>
      <c r="C568" s="16" t="n">
        <v>50.7</v>
      </c>
      <c r="D568" s="16" t="s">
        <v>2306</v>
      </c>
    </row>
    <row r="569" customFormat="false" ht="15" hidden="false" customHeight="false" outlineLevel="0" collapsed="false">
      <c r="B569" s="20" t="n">
        <v>5.47</v>
      </c>
      <c r="C569" s="16" t="n">
        <v>82.4</v>
      </c>
      <c r="D569" s="16" t="s">
        <v>2307</v>
      </c>
    </row>
    <row r="570" customFormat="false" ht="15" hidden="false" customHeight="false" outlineLevel="0" collapsed="false">
      <c r="B570" s="20" t="n">
        <v>5.71</v>
      </c>
      <c r="C570" s="16" t="n">
        <v>132.7</v>
      </c>
      <c r="D570" s="16" t="s">
        <v>2308</v>
      </c>
    </row>
    <row r="571" customFormat="false" ht="15" hidden="false" customHeight="false" outlineLevel="0" collapsed="false">
      <c r="B571" s="20" t="n">
        <v>6.01</v>
      </c>
      <c r="C571" s="16" t="n">
        <v>124.8</v>
      </c>
      <c r="D571" s="16" t="s">
        <v>2309</v>
      </c>
    </row>
    <row r="572" customFormat="false" ht="15" hidden="false" customHeight="false" outlineLevel="0" collapsed="false">
      <c r="B572" s="20" t="n">
        <v>6.16</v>
      </c>
      <c r="C572" s="16" t="n">
        <v>148.9</v>
      </c>
      <c r="D572" s="16" t="s">
        <v>2310</v>
      </c>
    </row>
    <row r="573" customFormat="false" ht="15" hidden="false" customHeight="false" outlineLevel="0" collapsed="false">
      <c r="B573" s="20" t="n">
        <v>6.7</v>
      </c>
      <c r="C573" s="16" t="n">
        <v>157.6</v>
      </c>
      <c r="D573" s="16" t="s">
        <v>2311</v>
      </c>
    </row>
    <row r="574" customFormat="false" ht="15" hidden="false" customHeight="false" outlineLevel="0" collapsed="false">
      <c r="B574" s="20" t="n">
        <v>7.13</v>
      </c>
      <c r="C574" s="16" t="n">
        <v>172.5</v>
      </c>
      <c r="D574" s="16" t="s">
        <v>2312</v>
      </c>
    </row>
    <row r="575" customFormat="false" ht="15" hidden="false" customHeight="false" outlineLevel="0" collapsed="false">
      <c r="B575" s="20" t="n">
        <v>7.27</v>
      </c>
      <c r="C575" s="16" t="n">
        <v>202.6</v>
      </c>
      <c r="D575" s="16" t="s">
        <v>2313</v>
      </c>
    </row>
    <row r="576" customFormat="false" ht="15" hidden="false" customHeight="false" outlineLevel="0" collapsed="false">
      <c r="B576" s="20" t="n">
        <v>7.58</v>
      </c>
      <c r="C576" s="16" t="n">
        <v>184.2</v>
      </c>
      <c r="D576" s="16" t="s">
        <v>2314</v>
      </c>
    </row>
    <row r="577" customFormat="false" ht="15" hidden="false" customHeight="false" outlineLevel="0" collapsed="false">
      <c r="B577" s="20" t="n">
        <v>7.84</v>
      </c>
      <c r="C577" s="16" t="n">
        <v>212.2</v>
      </c>
      <c r="D577" s="16" t="s">
        <v>2315</v>
      </c>
    </row>
    <row r="578" customFormat="false" ht="15" hidden="false" customHeight="false" outlineLevel="0" collapsed="false">
      <c r="B578" s="20" t="n">
        <v>7.96</v>
      </c>
      <c r="C578" s="16" t="n">
        <v>215.9</v>
      </c>
      <c r="D578" s="16" t="s">
        <v>2316</v>
      </c>
    </row>
    <row r="579" customFormat="false" ht="15" hidden="false" customHeight="false" outlineLevel="0" collapsed="false">
      <c r="B579" s="20" t="n">
        <v>8.23</v>
      </c>
      <c r="C579" s="16" t="n">
        <v>234.5</v>
      </c>
      <c r="D579" s="16" t="s">
        <v>2317</v>
      </c>
    </row>
    <row r="580" customFormat="false" ht="15" hidden="false" customHeight="false" outlineLevel="0" collapsed="false">
      <c r="B580" s="20" t="n">
        <v>8.42</v>
      </c>
      <c r="C580" s="16" t="n">
        <v>250.3</v>
      </c>
      <c r="D580" s="16" t="s">
        <v>2318</v>
      </c>
    </row>
    <row r="581" customFormat="false" ht="15" hidden="false" customHeight="false" outlineLevel="0" collapsed="false">
      <c r="B581" s="20" t="n">
        <v>8.8</v>
      </c>
      <c r="C581" s="16" t="n">
        <v>244</v>
      </c>
      <c r="D581" s="16" t="s">
        <v>2319</v>
      </c>
    </row>
    <row r="582" customFormat="false" ht="15" hidden="false" customHeight="false" outlineLevel="0" collapsed="false">
      <c r="B582" s="20" t="n">
        <v>9</v>
      </c>
      <c r="C582" s="16" t="n">
        <v>250.4</v>
      </c>
      <c r="D582" s="16" t="s">
        <v>2320</v>
      </c>
    </row>
    <row r="583" customFormat="false" ht="15" hidden="false" customHeight="false" outlineLevel="0" collapsed="false">
      <c r="B583" s="20" t="n">
        <v>9.55</v>
      </c>
      <c r="C583" s="16" t="n">
        <v>255.7</v>
      </c>
      <c r="D583" s="16" t="s">
        <v>2321</v>
      </c>
    </row>
    <row r="584" customFormat="false" ht="15" hidden="false" customHeight="false" outlineLevel="0" collapsed="false">
      <c r="B584" s="20" t="n">
        <v>9.67</v>
      </c>
      <c r="C584" s="16" t="n">
        <v>252</v>
      </c>
      <c r="D584" s="16" t="s">
        <v>2322</v>
      </c>
    </row>
    <row r="585" customFormat="false" ht="15" hidden="false" customHeight="false" outlineLevel="0" collapsed="false">
      <c r="B585" s="20" t="n">
        <v>10.14</v>
      </c>
      <c r="C585" s="16" t="n">
        <v>249.4</v>
      </c>
      <c r="D585" s="16" t="s">
        <v>2323</v>
      </c>
    </row>
    <row r="586" customFormat="false" ht="15" hidden="false" customHeight="false" outlineLevel="0" collapsed="false">
      <c r="B586" s="20" t="n">
        <v>10.43</v>
      </c>
      <c r="C586" s="16" t="n">
        <v>252.1</v>
      </c>
      <c r="D586" s="16" t="s">
        <v>2324</v>
      </c>
    </row>
    <row r="587" customFormat="false" ht="15" hidden="false" customHeight="false" outlineLevel="0" collapsed="false">
      <c r="B587" s="20" t="n">
        <v>10.54</v>
      </c>
      <c r="C587" s="16" t="n">
        <v>257.4</v>
      </c>
      <c r="D587" s="16" t="s">
        <v>2325</v>
      </c>
    </row>
    <row r="588" customFormat="false" ht="15" hidden="false" customHeight="false" outlineLevel="0" collapsed="false">
      <c r="B588" s="20" t="n">
        <v>10.74</v>
      </c>
      <c r="C588" s="16" t="n">
        <v>240</v>
      </c>
      <c r="D588" s="16" t="s">
        <v>2326</v>
      </c>
    </row>
    <row r="589" customFormat="false" ht="15" hidden="false" customHeight="false" outlineLevel="0" collapsed="false">
      <c r="B589" s="20" t="n">
        <v>10.84</v>
      </c>
      <c r="C589" s="16" t="n">
        <v>249.8</v>
      </c>
      <c r="D589" s="16" t="s">
        <v>2327</v>
      </c>
    </row>
    <row r="590" customFormat="false" ht="15" hidden="false" customHeight="false" outlineLevel="0" collapsed="false">
      <c r="B590" s="20" t="n">
        <v>11.02</v>
      </c>
      <c r="C590" s="16" t="n">
        <v>253.2</v>
      </c>
      <c r="D590" s="16" t="s">
        <v>2328</v>
      </c>
    </row>
    <row r="591" customFormat="false" ht="15" hidden="false" customHeight="false" outlineLevel="0" collapsed="false">
      <c r="B591" s="20" t="n">
        <v>11.13</v>
      </c>
      <c r="C591" s="16" t="n">
        <v>260.1</v>
      </c>
      <c r="D591" s="16" t="s">
        <v>2329</v>
      </c>
    </row>
    <row r="592" customFormat="false" ht="15" hidden="false" customHeight="false" outlineLevel="0" collapsed="false">
      <c r="B592" s="20" t="n">
        <v>11.43</v>
      </c>
      <c r="C592" s="16" t="n">
        <v>248</v>
      </c>
      <c r="D592" s="16" t="s">
        <v>2330</v>
      </c>
    </row>
    <row r="593" customFormat="false" ht="15" hidden="false" customHeight="false" outlineLevel="0" collapsed="false">
      <c r="B593" s="20" t="n">
        <v>11.73</v>
      </c>
      <c r="C593" s="16" t="n">
        <v>242.7</v>
      </c>
      <c r="D593" s="16" t="s">
        <v>2331</v>
      </c>
    </row>
    <row r="594" customFormat="false" ht="15" hidden="false" customHeight="false" outlineLevel="0" collapsed="false">
      <c r="B594" s="20" t="n">
        <v>12.01</v>
      </c>
      <c r="C594" s="16" t="n">
        <v>250.7</v>
      </c>
      <c r="D594" s="16" t="s">
        <v>2332</v>
      </c>
    </row>
    <row r="595" customFormat="false" ht="15" hidden="false" customHeight="false" outlineLevel="0" collapsed="false">
      <c r="B595" s="20" t="n">
        <v>12.2</v>
      </c>
      <c r="C595" s="16" t="n">
        <v>242.7</v>
      </c>
      <c r="D595" s="16" t="s">
        <v>2333</v>
      </c>
    </row>
    <row r="596" customFormat="false" ht="15" hidden="false" customHeight="false" outlineLevel="0" collapsed="false">
      <c r="B596" s="20" t="n">
        <v>12.61</v>
      </c>
      <c r="C596" s="16" t="n">
        <v>239.3</v>
      </c>
      <c r="D596" s="16" t="s">
        <v>2334</v>
      </c>
    </row>
    <row r="597" customFormat="false" ht="15" hidden="false" customHeight="false" outlineLevel="0" collapsed="false">
      <c r="B597" s="20" t="n">
        <v>12.62</v>
      </c>
      <c r="C597" s="16" t="n">
        <v>229.5</v>
      </c>
      <c r="D597" s="16" t="s">
        <v>2335</v>
      </c>
    </row>
    <row r="598" customFormat="false" ht="15" hidden="false" customHeight="false" outlineLevel="0" collapsed="false">
      <c r="B598" s="20" t="n">
        <v>13.09</v>
      </c>
      <c r="C598" s="16" t="n">
        <v>232.2</v>
      </c>
      <c r="D598" s="16" t="s">
        <v>2336</v>
      </c>
    </row>
    <row r="599" customFormat="false" ht="15" hidden="false" customHeight="false" outlineLevel="0" collapsed="false">
      <c r="B599" s="20" t="n">
        <v>13.2</v>
      </c>
      <c r="C599" s="16" t="n">
        <v>237.5</v>
      </c>
      <c r="D599" s="16" t="s">
        <v>2337</v>
      </c>
    </row>
    <row r="600" customFormat="false" ht="15" hidden="false" customHeight="false" outlineLevel="0" collapsed="false">
      <c r="B600" s="20" t="n">
        <v>13.51</v>
      </c>
      <c r="C600" s="16" t="n">
        <v>223.5</v>
      </c>
      <c r="D600" s="16" t="s">
        <v>2338</v>
      </c>
    </row>
    <row r="601" customFormat="false" ht="15" hidden="false" customHeight="false" outlineLevel="0" collapsed="false">
      <c r="B601" s="20" t="n">
        <v>13.69</v>
      </c>
      <c r="C601" s="16" t="n">
        <v>212.5</v>
      </c>
      <c r="D601" s="16" t="s">
        <v>2339</v>
      </c>
    </row>
    <row r="602" customFormat="false" ht="15" hidden="false" customHeight="false" outlineLevel="0" collapsed="false">
      <c r="B602" s="20" t="n">
        <v>13.99</v>
      </c>
      <c r="C602" s="16" t="n">
        <v>211.2</v>
      </c>
      <c r="D602" s="16" t="s">
        <v>2340</v>
      </c>
    </row>
    <row r="603" customFormat="false" ht="15" hidden="false" customHeight="false" outlineLevel="0" collapsed="false">
      <c r="B603" s="20" t="n">
        <v>14.11</v>
      </c>
      <c r="C603" s="16" t="n">
        <v>207.5</v>
      </c>
      <c r="D603" s="16" t="s">
        <v>2341</v>
      </c>
    </row>
    <row r="604" customFormat="false" ht="15" hidden="false" customHeight="false" outlineLevel="0" collapsed="false">
      <c r="B604" s="20" t="n">
        <v>14.41</v>
      </c>
      <c r="C604" s="16" t="n">
        <v>200.6</v>
      </c>
      <c r="D604" s="16" t="s">
        <v>2342</v>
      </c>
    </row>
    <row r="605" customFormat="false" ht="15" hidden="false" customHeight="false" outlineLevel="0" collapsed="false">
      <c r="B605" s="20" t="n">
        <v>14.71</v>
      </c>
      <c r="C605" s="16" t="n">
        <v>190.1</v>
      </c>
      <c r="D605" s="16" t="s">
        <v>2343</v>
      </c>
    </row>
    <row r="606" customFormat="false" ht="15" hidden="false" customHeight="false" outlineLevel="0" collapsed="false">
      <c r="B606" s="20" t="n">
        <v>14.9</v>
      </c>
      <c r="C606" s="16" t="n">
        <v>175.8</v>
      </c>
      <c r="D606" s="16" t="s">
        <v>2344</v>
      </c>
    </row>
    <row r="607" customFormat="false" ht="15" hidden="false" customHeight="false" outlineLevel="0" collapsed="false">
      <c r="B607" s="20" t="n">
        <v>15.02</v>
      </c>
      <c r="C607" s="16" t="n">
        <v>171.6</v>
      </c>
      <c r="D607" s="16" t="s">
        <v>2345</v>
      </c>
    </row>
    <row r="608" customFormat="false" ht="15" hidden="false" customHeight="false" outlineLevel="0" collapsed="false">
      <c r="B608" s="20" t="n">
        <v>15.33</v>
      </c>
      <c r="C608" s="16" t="n">
        <v>158.4</v>
      </c>
      <c r="D608" s="16" t="s">
        <v>2346</v>
      </c>
    </row>
    <row r="609" customFormat="false" ht="15" hidden="false" customHeight="false" outlineLevel="0" collapsed="false">
      <c r="B609" s="20" t="n">
        <v>15.63</v>
      </c>
      <c r="C609" s="16" t="n">
        <v>153.1</v>
      </c>
      <c r="D609" s="16" t="s">
        <v>2347</v>
      </c>
    </row>
    <row r="610" customFormat="false" ht="15" hidden="false" customHeight="false" outlineLevel="0" collapsed="false">
      <c r="B610" s="20" t="n">
        <v>16.25</v>
      </c>
      <c r="C610" s="16" t="n">
        <v>124.1</v>
      </c>
      <c r="D610" s="16" t="s">
        <v>2348</v>
      </c>
    </row>
    <row r="611" customFormat="false" ht="15" hidden="false" customHeight="false" outlineLevel="0" collapsed="false">
      <c r="B611" s="20" t="n">
        <v>16.46</v>
      </c>
      <c r="C611" s="16" t="n">
        <v>116.2</v>
      </c>
      <c r="D611" s="16" t="s">
        <v>2349</v>
      </c>
    </row>
    <row r="612" customFormat="false" ht="15" hidden="false" customHeight="false" outlineLevel="0" collapsed="false">
      <c r="B612" s="20" t="n">
        <v>16.85</v>
      </c>
      <c r="C612" s="16" t="n">
        <v>102.2</v>
      </c>
      <c r="D612" s="16" t="s">
        <v>2350</v>
      </c>
    </row>
    <row r="613" customFormat="false" ht="15" hidden="false" customHeight="false" outlineLevel="0" collapsed="false">
      <c r="B613" s="20" t="n">
        <v>17.45</v>
      </c>
      <c r="C613" s="16" t="n">
        <v>89</v>
      </c>
      <c r="D613" s="16" t="s">
        <v>2351</v>
      </c>
    </row>
    <row r="614" customFormat="false" ht="15" hidden="false" customHeight="false" outlineLevel="0" collapsed="false">
      <c r="B614" s="20" t="n">
        <v>17.76</v>
      </c>
      <c r="C614" s="16" t="n">
        <v>76.6</v>
      </c>
      <c r="D614" s="16" t="s">
        <v>2352</v>
      </c>
    </row>
    <row r="615" customFormat="false" ht="15" hidden="false" customHeight="false" outlineLevel="0" collapsed="false">
      <c r="B615" s="20" t="n">
        <v>19.24</v>
      </c>
      <c r="C615" s="16" t="n">
        <v>60.9</v>
      </c>
      <c r="D615" s="16" t="s">
        <v>2353</v>
      </c>
    </row>
    <row r="616" customFormat="false" ht="15" hidden="false" customHeight="false" outlineLevel="0" collapsed="false">
      <c r="B616" s="20" t="s">
        <v>2354</v>
      </c>
    </row>
    <row r="617" customFormat="false" ht="15" hidden="false" customHeight="false" outlineLevel="0" collapsed="false">
      <c r="B617" s="20" t="s">
        <v>2355</v>
      </c>
    </row>
    <row r="618" customFormat="false" ht="15" hidden="false" customHeight="false" outlineLevel="0" collapsed="false">
      <c r="B618" s="20" t="s">
        <v>1249</v>
      </c>
    </row>
    <row r="619" customFormat="false" ht="15" hidden="false" customHeight="false" outlineLevel="0" collapsed="false">
      <c r="B619" s="20" t="s">
        <v>425</v>
      </c>
    </row>
    <row r="620" customFormat="false" ht="15" hidden="false" customHeight="false" outlineLevel="0" collapsed="false">
      <c r="B620" s="20" t="s">
        <v>426</v>
      </c>
    </row>
    <row r="621" customFormat="false" ht="15" hidden="false" customHeight="false" outlineLevel="0" collapsed="false">
      <c r="B621" s="20" t="s">
        <v>427</v>
      </c>
    </row>
    <row r="622" customFormat="false" ht="15" hidden="false" customHeight="false" outlineLevel="0" collapsed="false">
      <c r="B622" s="20" t="s">
        <v>428</v>
      </c>
    </row>
    <row r="623" customFormat="false" ht="15" hidden="false" customHeight="false" outlineLevel="0" collapsed="false">
      <c r="B623" s="20" t="s">
        <v>429</v>
      </c>
    </row>
    <row r="624" customFormat="false" ht="15" hidden="false" customHeight="false" outlineLevel="0" collapsed="false">
      <c r="B624" s="20" t="s">
        <v>430</v>
      </c>
    </row>
    <row r="625" customFormat="false" ht="15" hidden="false" customHeight="false" outlineLevel="0" collapsed="false">
      <c r="B625" s="20" t="s">
        <v>431</v>
      </c>
    </row>
    <row r="626" customFormat="false" ht="15" hidden="false" customHeight="false" outlineLevel="0" collapsed="false">
      <c r="B626" s="20" t="s">
        <v>432</v>
      </c>
    </row>
    <row r="627" customFormat="false" ht="15" hidden="false" customHeight="false" outlineLevel="0" collapsed="false">
      <c r="B627" s="20" t="s">
        <v>433</v>
      </c>
    </row>
    <row r="628" customFormat="false" ht="15" hidden="false" customHeight="false" outlineLevel="0" collapsed="false">
      <c r="B628" s="20" t="s">
        <v>434</v>
      </c>
    </row>
    <row r="629" customFormat="false" ht="15" hidden="false" customHeight="false" outlineLevel="0" collapsed="false">
      <c r="B629" s="20" t="s">
        <v>435</v>
      </c>
    </row>
    <row r="630" customFormat="false" ht="15" hidden="false" customHeight="false" outlineLevel="0" collapsed="false">
      <c r="B630" s="20" t="s">
        <v>436</v>
      </c>
    </row>
    <row r="631" customFormat="false" ht="15" hidden="false" customHeight="false" outlineLevel="0" collapsed="false">
      <c r="B631" s="20" t="s">
        <v>437</v>
      </c>
    </row>
    <row r="632" customFormat="false" ht="15" hidden="false" customHeight="false" outlineLevel="0" collapsed="false">
      <c r="B632" s="20" t="s">
        <v>438</v>
      </c>
    </row>
    <row r="633" customFormat="false" ht="15" hidden="false" customHeight="false" outlineLevel="0" collapsed="false">
      <c r="B633" s="20" t="s">
        <v>439</v>
      </c>
    </row>
    <row r="634" customFormat="false" ht="15" hidden="false" customHeight="false" outlineLevel="0" collapsed="false">
      <c r="B634" s="20" t="s">
        <v>440</v>
      </c>
    </row>
    <row r="635" customFormat="false" ht="15" hidden="false" customHeight="false" outlineLevel="0" collapsed="false">
      <c r="B635" s="20" t="s">
        <v>441</v>
      </c>
    </row>
    <row r="636" customFormat="false" ht="15" hidden="false" customHeight="false" outlineLevel="0" collapsed="false">
      <c r="B636" s="20" t="s">
        <v>442</v>
      </c>
    </row>
    <row r="637" customFormat="false" ht="15" hidden="false" customHeight="false" outlineLevel="0" collapsed="false">
      <c r="B637" s="20" t="s">
        <v>443</v>
      </c>
    </row>
    <row r="638" customFormat="false" ht="15" hidden="false" customHeight="false" outlineLevel="0" collapsed="false">
      <c r="B638" s="20" t="s">
        <v>444</v>
      </c>
    </row>
    <row r="639" customFormat="false" ht="15" hidden="false" customHeight="false" outlineLevel="0" collapsed="false">
      <c r="B639" s="20" t="s">
        <v>445</v>
      </c>
    </row>
    <row r="640" customFormat="false" ht="15" hidden="false" customHeight="false" outlineLevel="0" collapsed="false">
      <c r="B640" s="20" t="s">
        <v>446</v>
      </c>
    </row>
    <row r="641" customFormat="false" ht="15" hidden="false" customHeight="false" outlineLevel="0" collapsed="false">
      <c r="B641" s="20" t="s">
        <v>447</v>
      </c>
    </row>
    <row r="642" customFormat="false" ht="15" hidden="false" customHeight="false" outlineLevel="0" collapsed="false">
      <c r="B642" s="20" t="s">
        <v>448</v>
      </c>
    </row>
    <row r="643" customFormat="false" ht="15" hidden="false" customHeight="false" outlineLevel="0" collapsed="false">
      <c r="B643" s="20" t="s">
        <v>449</v>
      </c>
    </row>
    <row r="644" customFormat="false" ht="15" hidden="false" customHeight="false" outlineLevel="0" collapsed="false">
      <c r="B644" s="20" t="s">
        <v>450</v>
      </c>
    </row>
    <row r="645" customFormat="false" ht="15" hidden="false" customHeight="false" outlineLevel="0" collapsed="false">
      <c r="B645" s="20" t="s">
        <v>451</v>
      </c>
    </row>
    <row r="646" customFormat="false" ht="15" hidden="false" customHeight="false" outlineLevel="0" collapsed="false">
      <c r="B646" s="20" t="s">
        <v>452</v>
      </c>
    </row>
    <row r="647" customFormat="false" ht="15" hidden="false" customHeight="false" outlineLevel="0" collapsed="false">
      <c r="B647" s="20" t="s">
        <v>453</v>
      </c>
    </row>
    <row r="648" customFormat="false" ht="15" hidden="false" customHeight="false" outlineLevel="0" collapsed="false">
      <c r="B648" s="20" t="s">
        <v>454</v>
      </c>
    </row>
    <row r="649" customFormat="false" ht="15" hidden="false" customHeight="false" outlineLevel="0" collapsed="false">
      <c r="B649" s="20" t="s">
        <v>455</v>
      </c>
    </row>
    <row r="650" customFormat="false" ht="15" hidden="false" customHeight="false" outlineLevel="0" collapsed="false">
      <c r="B650" s="20" t="s">
        <v>456</v>
      </c>
    </row>
    <row r="651" customFormat="false" ht="15" hidden="false" customHeight="false" outlineLevel="0" collapsed="false">
      <c r="B651" s="20" t="s">
        <v>457</v>
      </c>
    </row>
    <row r="652" customFormat="false" ht="15" hidden="false" customHeight="false" outlineLevel="0" collapsed="false">
      <c r="B652" s="20" t="s">
        <v>458</v>
      </c>
    </row>
    <row r="653" customFormat="false" ht="15" hidden="false" customHeight="false" outlineLevel="0" collapsed="false">
      <c r="B653" s="20" t="s">
        <v>459</v>
      </c>
    </row>
    <row r="654" customFormat="false" ht="15" hidden="false" customHeight="false" outlineLevel="0" collapsed="false">
      <c r="B654" s="20" t="s">
        <v>460</v>
      </c>
    </row>
    <row r="655" customFormat="false" ht="15" hidden="false" customHeight="false" outlineLevel="0" collapsed="false">
      <c r="B655" s="20" t="s">
        <v>461</v>
      </c>
    </row>
    <row r="656" customFormat="false" ht="15" hidden="false" customHeight="false" outlineLevel="0" collapsed="false">
      <c r="B656" s="20" t="s">
        <v>462</v>
      </c>
    </row>
    <row r="657" customFormat="false" ht="15" hidden="false" customHeight="false" outlineLevel="0" collapsed="false">
      <c r="B657" s="20" t="s">
        <v>463</v>
      </c>
    </row>
    <row r="658" customFormat="false" ht="15" hidden="false" customHeight="false" outlineLevel="0" collapsed="false">
      <c r="B658" s="20" t="s">
        <v>464</v>
      </c>
    </row>
    <row r="659" customFormat="false" ht="15" hidden="false" customHeight="false" outlineLevel="0" collapsed="false">
      <c r="B659" s="20" t="s">
        <v>465</v>
      </c>
    </row>
    <row r="660" customFormat="false" ht="15" hidden="false" customHeight="false" outlineLevel="0" collapsed="false">
      <c r="B660" s="20" t="s">
        <v>466</v>
      </c>
    </row>
    <row r="661" customFormat="false" ht="15" hidden="false" customHeight="false" outlineLevel="0" collapsed="false">
      <c r="B661" s="20" t="s">
        <v>467</v>
      </c>
    </row>
    <row r="662" customFormat="false" ht="15" hidden="false" customHeight="false" outlineLevel="0" collapsed="false">
      <c r="B662" s="20" t="s">
        <v>468</v>
      </c>
    </row>
    <row r="663" customFormat="false" ht="15" hidden="false" customHeight="false" outlineLevel="0" collapsed="false">
      <c r="B663" s="20" t="s">
        <v>469</v>
      </c>
    </row>
    <row r="664" customFormat="false" ht="15" hidden="false" customHeight="false" outlineLevel="0" collapsed="false">
      <c r="B664" s="20" t="s">
        <v>470</v>
      </c>
    </row>
    <row r="665" customFormat="false" ht="15" hidden="false" customHeight="false" outlineLevel="0" collapsed="false">
      <c r="B665" s="20" t="s">
        <v>471</v>
      </c>
    </row>
    <row r="666" customFormat="false" ht="15" hidden="false" customHeight="false" outlineLevel="0" collapsed="false">
      <c r="B666" s="20" t="s">
        <v>472</v>
      </c>
    </row>
    <row r="667" customFormat="false" ht="15" hidden="false" customHeight="false" outlineLevel="0" collapsed="false">
      <c r="B667" s="20" t="s">
        <v>473</v>
      </c>
    </row>
    <row r="668" customFormat="false" ht="15" hidden="false" customHeight="false" outlineLevel="0" collapsed="false">
      <c r="B668" s="20" t="s">
        <v>474</v>
      </c>
    </row>
    <row r="669" customFormat="false" ht="15" hidden="false" customHeight="false" outlineLevel="0" collapsed="false">
      <c r="B669" s="20" t="s">
        <v>475</v>
      </c>
    </row>
    <row r="670" customFormat="false" ht="15" hidden="false" customHeight="false" outlineLevel="0" collapsed="false">
      <c r="B670" s="20" t="s">
        <v>476</v>
      </c>
    </row>
    <row r="671" customFormat="false" ht="15" hidden="false" customHeight="false" outlineLevel="0" collapsed="false">
      <c r="B671" s="20" t="s">
        <v>477</v>
      </c>
    </row>
    <row r="672" customFormat="false" ht="15" hidden="false" customHeight="false" outlineLevel="0" collapsed="false">
      <c r="B672" s="20" t="s">
        <v>478</v>
      </c>
    </row>
    <row r="673" customFormat="false" ht="15" hidden="false" customHeight="false" outlineLevel="0" collapsed="false">
      <c r="B673" s="20" t="s">
        <v>479</v>
      </c>
    </row>
    <row r="674" customFormat="false" ht="15" hidden="false" customHeight="false" outlineLevel="0" collapsed="false">
      <c r="B674" s="20" t="s">
        <v>480</v>
      </c>
    </row>
    <row r="675" customFormat="false" ht="15" hidden="false" customHeight="false" outlineLevel="0" collapsed="false">
      <c r="B675" s="20" t="s">
        <v>481</v>
      </c>
    </row>
    <row r="676" customFormat="false" ht="15" hidden="false" customHeight="false" outlineLevel="0" collapsed="false">
      <c r="B676" s="20" t="s">
        <v>482</v>
      </c>
    </row>
    <row r="677" customFormat="false" ht="15" hidden="false" customHeight="false" outlineLevel="0" collapsed="false">
      <c r="B677" s="20" t="s">
        <v>2356</v>
      </c>
    </row>
    <row r="678" customFormat="false" ht="15" hidden="false" customHeight="false" outlineLevel="0" collapsed="false">
      <c r="B678" s="20" t="s">
        <v>2357</v>
      </c>
    </row>
    <row r="679" customFormat="false" ht="15" hidden="false" customHeight="false" outlineLevel="0" collapsed="false">
      <c r="B679" s="20" t="s">
        <v>2358</v>
      </c>
    </row>
    <row r="680" customFormat="false" ht="15" hidden="false" customHeight="false" outlineLevel="0" collapsed="false">
      <c r="B680" s="20" t="s">
        <v>2359</v>
      </c>
    </row>
    <row r="681" customFormat="false" ht="15" hidden="false" customHeight="false" outlineLevel="0" collapsed="false">
      <c r="B681" s="20" t="s">
        <v>2360</v>
      </c>
    </row>
    <row r="682" customFormat="false" ht="15" hidden="false" customHeight="false" outlineLevel="0" collapsed="false">
      <c r="B682" s="20" t="s">
        <v>2361</v>
      </c>
    </row>
    <row r="683" customFormat="false" ht="15" hidden="false" customHeight="false" outlineLevel="0" collapsed="false">
      <c r="B683" s="20" t="s">
        <v>2362</v>
      </c>
    </row>
    <row r="684" customFormat="false" ht="15" hidden="false" customHeight="false" outlineLevel="0" collapsed="false">
      <c r="B684" s="20" t="s">
        <v>2363</v>
      </c>
    </row>
    <row r="685" customFormat="false" ht="15" hidden="false" customHeight="false" outlineLevel="0" collapsed="false">
      <c r="B685" s="20" t="s">
        <v>2364</v>
      </c>
    </row>
    <row r="686" customFormat="false" ht="15" hidden="false" customHeight="false" outlineLevel="0" collapsed="false">
      <c r="B686" s="20" t="s">
        <v>2365</v>
      </c>
    </row>
    <row r="687" customFormat="false" ht="15" hidden="false" customHeight="false" outlineLevel="0" collapsed="false">
      <c r="B687" s="20" t="s">
        <v>2366</v>
      </c>
    </row>
    <row r="688" customFormat="false" ht="15" hidden="false" customHeight="false" outlineLevel="0" collapsed="false">
      <c r="B688" s="20" t="s">
        <v>2367</v>
      </c>
    </row>
    <row r="689" customFormat="false" ht="15" hidden="false" customHeight="false" outlineLevel="0" collapsed="false">
      <c r="B689" s="20" t="s">
        <v>2368</v>
      </c>
    </row>
    <row r="690" customFormat="false" ht="15" hidden="false" customHeight="false" outlineLevel="0" collapsed="false">
      <c r="B690" s="20" t="s">
        <v>2369</v>
      </c>
    </row>
    <row r="691" customFormat="false" ht="15" hidden="false" customHeight="false" outlineLevel="0" collapsed="false">
      <c r="B691" s="20" t="s">
        <v>2370</v>
      </c>
    </row>
    <row r="692" customFormat="false" ht="15" hidden="false" customHeight="false" outlineLevel="0" collapsed="false">
      <c r="B692" s="20" t="s">
        <v>2371</v>
      </c>
    </row>
    <row r="693" customFormat="false" ht="15" hidden="false" customHeight="false" outlineLevel="0" collapsed="false">
      <c r="B693" s="20" t="s">
        <v>2372</v>
      </c>
    </row>
    <row r="694" customFormat="false" ht="15" hidden="false" customHeight="false" outlineLevel="0" collapsed="false">
      <c r="B694" s="20" t="s">
        <v>2373</v>
      </c>
    </row>
    <row r="695" customFormat="false" ht="15" hidden="false" customHeight="false" outlineLevel="0" collapsed="false">
      <c r="B695" s="20" t="s">
        <v>2374</v>
      </c>
    </row>
    <row r="696" customFormat="false" ht="15" hidden="false" customHeight="false" outlineLevel="0" collapsed="false">
      <c r="B696" s="20" t="s">
        <v>2375</v>
      </c>
    </row>
    <row r="697" customFormat="false" ht="15" hidden="false" customHeight="false" outlineLevel="0" collapsed="false">
      <c r="B697" s="20" t="s">
        <v>2376</v>
      </c>
    </row>
    <row r="698" customFormat="false" ht="15" hidden="false" customHeight="false" outlineLevel="0" collapsed="false">
      <c r="B698" s="20" t="s">
        <v>2377</v>
      </c>
    </row>
    <row r="699" customFormat="false" ht="15" hidden="false" customHeight="false" outlineLevel="0" collapsed="false">
      <c r="B699" s="20" t="s">
        <v>2378</v>
      </c>
    </row>
    <row r="700" customFormat="false" ht="15" hidden="false" customHeight="false" outlineLevel="0" collapsed="false">
      <c r="B700" s="20" t="s">
        <v>2379</v>
      </c>
    </row>
    <row r="701" customFormat="false" ht="15" hidden="false" customHeight="false" outlineLevel="0" collapsed="false">
      <c r="B701" s="20" t="s">
        <v>2380</v>
      </c>
    </row>
    <row r="702" customFormat="false" ht="15" hidden="false" customHeight="false" outlineLevel="0" collapsed="false">
      <c r="B702" s="20" t="s">
        <v>511</v>
      </c>
      <c r="C702" s="16" t="s">
        <v>512</v>
      </c>
      <c r="D702" s="16" t="s">
        <v>2104</v>
      </c>
      <c r="E702" s="16" t="s">
        <v>2381</v>
      </c>
      <c r="F702" s="16" t="s">
        <v>2382</v>
      </c>
      <c r="G702" s="16" t="s">
        <v>2383</v>
      </c>
      <c r="H702" s="16" t="s">
        <v>2384</v>
      </c>
    </row>
    <row r="703" customFormat="false" ht="15" hidden="false" customHeight="false" outlineLevel="0" collapsed="false">
      <c r="B703" s="20" t="s">
        <v>516</v>
      </c>
      <c r="C703" s="16" t="s">
        <v>516</v>
      </c>
      <c r="D703" s="16" t="s">
        <v>517</v>
      </c>
      <c r="E703" s="16" t="s">
        <v>517</v>
      </c>
      <c r="F703" s="16" t="s">
        <v>2385</v>
      </c>
      <c r="G703" s="16" t="s">
        <v>2385</v>
      </c>
      <c r="H703" s="16" t="s">
        <v>2386</v>
      </c>
    </row>
    <row r="704" customFormat="false" ht="15" hidden="false" customHeight="false" outlineLevel="0" collapsed="false">
      <c r="B704" s="20" t="n">
        <v>19.08</v>
      </c>
      <c r="C704" s="16" t="n">
        <v>0.22</v>
      </c>
      <c r="D704" s="16" t="n">
        <v>69.9</v>
      </c>
      <c r="E704" s="16" t="n">
        <v>13.6</v>
      </c>
      <c r="F704" s="16" t="n">
        <v>1.4</v>
      </c>
      <c r="G704" s="16" t="n">
        <v>0.14</v>
      </c>
      <c r="H704" s="16" t="s">
        <v>2387</v>
      </c>
    </row>
    <row r="705" customFormat="false" ht="15" hidden="false" customHeight="false" outlineLevel="0" collapsed="false">
      <c r="B705" s="20" t="n">
        <v>19.74</v>
      </c>
      <c r="C705" s="16" t="n">
        <v>0.22</v>
      </c>
      <c r="D705" s="16" t="n">
        <v>58.8</v>
      </c>
      <c r="E705" s="16" t="n">
        <v>11.2</v>
      </c>
      <c r="F705" s="16" t="n">
        <v>1.4</v>
      </c>
      <c r="G705" s="16" t="n">
        <v>0.13</v>
      </c>
      <c r="H705" s="16" t="s">
        <v>2388</v>
      </c>
    </row>
    <row r="706" customFormat="false" ht="15" hidden="false" customHeight="false" outlineLevel="0" collapsed="false">
      <c r="B706" s="20" t="n">
        <v>20.06</v>
      </c>
      <c r="C706" s="16" t="n">
        <v>0.38</v>
      </c>
      <c r="D706" s="16" t="n">
        <v>63</v>
      </c>
      <c r="E706" s="16" t="n">
        <v>9.3</v>
      </c>
      <c r="F706" s="16" t="n">
        <v>1.3</v>
      </c>
      <c r="G706" s="16" t="n">
        <v>0.1</v>
      </c>
      <c r="H706" s="16" t="s">
        <v>2389</v>
      </c>
    </row>
    <row r="707" customFormat="false" ht="15" hidden="false" customHeight="false" outlineLevel="0" collapsed="false">
      <c r="B707" s="20" t="n">
        <v>20.22</v>
      </c>
      <c r="C707" s="16" t="n">
        <v>0.21</v>
      </c>
      <c r="D707" s="16" t="n">
        <v>46.9</v>
      </c>
      <c r="E707" s="16" t="n">
        <v>7.5</v>
      </c>
      <c r="F707" s="16" t="n">
        <v>1.2</v>
      </c>
      <c r="G707" s="16" t="n">
        <v>0.1</v>
      </c>
      <c r="H707" s="16" t="s">
        <v>2390</v>
      </c>
    </row>
    <row r="708" customFormat="false" ht="15" hidden="false" customHeight="false" outlineLevel="0" collapsed="false">
      <c r="B708" s="20" t="n">
        <v>20.84</v>
      </c>
      <c r="C708" s="16" t="n">
        <v>0.21</v>
      </c>
      <c r="D708" s="16" t="n">
        <v>52.8</v>
      </c>
      <c r="E708" s="16" t="n">
        <v>8.4</v>
      </c>
      <c r="F708" s="16" t="n">
        <v>1.47</v>
      </c>
      <c r="G708" s="16" t="n">
        <v>0.12</v>
      </c>
      <c r="H708" s="16" t="s">
        <v>2391</v>
      </c>
    </row>
    <row r="709" customFormat="false" ht="15" hidden="false" customHeight="false" outlineLevel="0" collapsed="false">
      <c r="B709" s="20" t="n">
        <v>22.72</v>
      </c>
      <c r="C709" s="16" t="n">
        <v>0.34</v>
      </c>
      <c r="D709" s="16" t="n">
        <v>38.7</v>
      </c>
      <c r="E709" s="16" t="n">
        <v>5.7</v>
      </c>
      <c r="F709" s="16" t="n">
        <v>1.28</v>
      </c>
      <c r="G709" s="16" t="n">
        <v>0.1</v>
      </c>
      <c r="H709" s="16" t="s">
        <v>2392</v>
      </c>
    </row>
    <row r="710" customFormat="false" ht="15" hidden="false" customHeight="false" outlineLevel="0" collapsed="false">
      <c r="B710" s="20" t="n">
        <v>25.15</v>
      </c>
      <c r="C710" s="16" t="n">
        <v>0.32</v>
      </c>
      <c r="D710" s="16" t="n">
        <v>29.8</v>
      </c>
      <c r="E710" s="16" t="n">
        <v>4.5</v>
      </c>
      <c r="F710" s="16" t="n">
        <v>1.26</v>
      </c>
      <c r="G710" s="16" t="n">
        <v>0.09</v>
      </c>
      <c r="H710" s="16" t="s">
        <v>2393</v>
      </c>
    </row>
    <row r="711" customFormat="false" ht="15" hidden="false" customHeight="false" outlineLevel="0" collapsed="false">
      <c r="B711" s="20" t="n">
        <v>27.42</v>
      </c>
      <c r="C711" s="16" t="n">
        <v>0.3</v>
      </c>
      <c r="D711" s="16" t="n">
        <v>25.6</v>
      </c>
      <c r="E711" s="16" t="n">
        <v>3.8</v>
      </c>
      <c r="F711" s="16" t="n">
        <v>1.27</v>
      </c>
      <c r="G711" s="16" t="n">
        <v>0.09</v>
      </c>
      <c r="H711" s="16" t="s">
        <v>2394</v>
      </c>
    </row>
    <row r="712" customFormat="false" ht="15" hidden="false" customHeight="false" outlineLevel="0" collapsed="false">
      <c r="B712" s="20" t="n">
        <v>29.55</v>
      </c>
      <c r="C712" s="16" t="n">
        <v>0.28</v>
      </c>
      <c r="D712" s="16" t="n">
        <v>22.3</v>
      </c>
      <c r="E712" s="16" t="n">
        <v>3.4</v>
      </c>
      <c r="F712" s="16" t="n">
        <v>1.32</v>
      </c>
      <c r="G712" s="16" t="n">
        <v>0.1</v>
      </c>
      <c r="H712" s="16" t="s">
        <v>2395</v>
      </c>
    </row>
    <row r="713" customFormat="false" ht="15" hidden="false" customHeight="false" outlineLevel="0" collapsed="false">
      <c r="B713" s="20" t="n">
        <v>31.57</v>
      </c>
      <c r="C713" s="16" t="n">
        <v>0.27</v>
      </c>
      <c r="D713" s="16" t="n">
        <v>18.2</v>
      </c>
      <c r="E713" s="16" t="n">
        <v>2.7</v>
      </c>
      <c r="F713" s="16" t="n">
        <v>1.37</v>
      </c>
      <c r="G713" s="16" t="n">
        <v>0.1</v>
      </c>
      <c r="H713" s="16" t="s">
        <v>2396</v>
      </c>
    </row>
    <row r="714" customFormat="false" ht="15" hidden="false" customHeight="false" outlineLevel="0" collapsed="false">
      <c r="B714" s="20" t="n">
        <v>33.49</v>
      </c>
      <c r="C714" s="16" t="n">
        <v>0.25</v>
      </c>
      <c r="D714" s="16" t="n">
        <v>17.9</v>
      </c>
      <c r="E714" s="16" t="n">
        <v>2.7</v>
      </c>
      <c r="F714" s="16" t="n">
        <v>1.47</v>
      </c>
      <c r="G714" s="16" t="n">
        <v>0.11</v>
      </c>
      <c r="H714" s="16" t="s">
        <v>2397</v>
      </c>
    </row>
    <row r="715" customFormat="false" ht="15" hidden="false" customHeight="false" outlineLevel="0" collapsed="false">
      <c r="B715" s="20" t="n">
        <v>35.67</v>
      </c>
      <c r="C715" s="16" t="n">
        <v>0.24</v>
      </c>
      <c r="D715" s="16" t="n">
        <v>16</v>
      </c>
      <c r="E715" s="16" t="n">
        <v>2.4</v>
      </c>
      <c r="F715" s="16" t="n">
        <v>1.54</v>
      </c>
      <c r="G715" s="16" t="n">
        <v>0.12</v>
      </c>
      <c r="H715" s="16" t="s">
        <v>2398</v>
      </c>
    </row>
    <row r="716" customFormat="false" ht="15" hidden="false" customHeight="false" outlineLevel="0" collapsed="false">
      <c r="B716" s="20" t="n">
        <v>38.08</v>
      </c>
      <c r="C716" s="16" t="n">
        <v>0.23</v>
      </c>
      <c r="D716" s="16" t="n">
        <v>14.7</v>
      </c>
      <c r="E716" s="16" t="n">
        <v>2.2</v>
      </c>
      <c r="F716" s="16" t="n">
        <v>1.59</v>
      </c>
      <c r="G716" s="16" t="n">
        <v>0.12</v>
      </c>
      <c r="H716" s="16" t="s">
        <v>2399</v>
      </c>
    </row>
    <row r="717" customFormat="false" ht="15" hidden="false" customHeight="false" outlineLevel="0" collapsed="false">
      <c r="B717" s="20" t="s">
        <v>2400</v>
      </c>
    </row>
    <row r="718" customFormat="false" ht="15" hidden="false" customHeight="false" outlineLevel="0" collapsed="false">
      <c r="B718" s="20" t="s">
        <v>2401</v>
      </c>
    </row>
    <row r="719" customFormat="false" ht="15" hidden="false" customHeight="false" outlineLevel="0" collapsed="false">
      <c r="B719" s="20" t="s">
        <v>520</v>
      </c>
    </row>
    <row r="720" customFormat="false" ht="15" hidden="false" customHeight="false" outlineLevel="0" collapsed="false">
      <c r="B720" s="20" t="s">
        <v>2402</v>
      </c>
    </row>
    <row r="721" customFormat="false" ht="15" hidden="false" customHeight="false" outlineLevel="0" collapsed="false">
      <c r="B721" s="20" t="s">
        <v>2403</v>
      </c>
    </row>
    <row r="722" customFormat="false" ht="15" hidden="false" customHeight="false" outlineLevel="0" collapsed="false">
      <c r="B722" s="20" t="s">
        <v>2404</v>
      </c>
    </row>
    <row r="723" customFormat="false" ht="15" hidden="false" customHeight="false" outlineLevel="0" collapsed="false">
      <c r="B723" s="20" t="s">
        <v>2405</v>
      </c>
    </row>
    <row r="724" customFormat="false" ht="15" hidden="false" customHeight="false" outlineLevel="0" collapsed="false">
      <c r="B724" s="20" t="s">
        <v>2406</v>
      </c>
    </row>
    <row r="725" customFormat="false" ht="15" hidden="false" customHeight="false" outlineLevel="0" collapsed="false">
      <c r="B725" s="20" t="s">
        <v>2407</v>
      </c>
    </row>
    <row r="726" customFormat="false" ht="15" hidden="false" customHeight="false" outlineLevel="0" collapsed="false">
      <c r="B726" s="20" t="s">
        <v>2408</v>
      </c>
    </row>
    <row r="727" customFormat="false" ht="15" hidden="false" customHeight="false" outlineLevel="0" collapsed="false">
      <c r="B727" s="20" t="s">
        <v>2409</v>
      </c>
    </row>
    <row r="728" customFormat="false" ht="15" hidden="false" customHeight="false" outlineLevel="0" collapsed="false">
      <c r="B728" s="20" t="s">
        <v>2410</v>
      </c>
    </row>
    <row r="729" customFormat="false" ht="15" hidden="false" customHeight="false" outlineLevel="0" collapsed="false">
      <c r="B729" s="20" t="s">
        <v>2411</v>
      </c>
    </row>
    <row r="730" customFormat="false" ht="15" hidden="false" customHeight="false" outlineLevel="0" collapsed="false">
      <c r="B730" s="20" t="s">
        <v>2412</v>
      </c>
    </row>
    <row r="731" customFormat="false" ht="15" hidden="false" customHeight="false" outlineLevel="0" collapsed="false">
      <c r="B731" s="20" t="s">
        <v>2413</v>
      </c>
    </row>
    <row r="732" customFormat="false" ht="15" hidden="false" customHeight="false" outlineLevel="0" collapsed="false">
      <c r="B732" s="20" t="s">
        <v>2414</v>
      </c>
    </row>
    <row r="733" customFormat="false" ht="15" hidden="false" customHeight="false" outlineLevel="0" collapsed="false">
      <c r="B733" s="20" t="s">
        <v>2415</v>
      </c>
    </row>
    <row r="734" customFormat="false" ht="15" hidden="false" customHeight="false" outlineLevel="0" collapsed="false">
      <c r="B734" s="20" t="s">
        <v>2416</v>
      </c>
    </row>
    <row r="735" customFormat="false" ht="15" hidden="false" customHeight="false" outlineLevel="0" collapsed="false">
      <c r="B735" s="20" t="s">
        <v>2417</v>
      </c>
    </row>
    <row r="736" customFormat="false" ht="15" hidden="false" customHeight="false" outlineLevel="0" collapsed="false">
      <c r="B736" s="20" t="s">
        <v>2418</v>
      </c>
    </row>
    <row r="737" customFormat="false" ht="15" hidden="false" customHeight="false" outlineLevel="0" collapsed="false">
      <c r="B737" s="20" t="s">
        <v>2419</v>
      </c>
    </row>
    <row r="738" customFormat="false" ht="15" hidden="false" customHeight="false" outlineLevel="0" collapsed="false">
      <c r="B738" s="20" t="s">
        <v>2420</v>
      </c>
    </row>
    <row r="739" customFormat="false" ht="15" hidden="false" customHeight="false" outlineLevel="0" collapsed="false">
      <c r="B739" s="20" t="s">
        <v>2421</v>
      </c>
    </row>
    <row r="740" customFormat="false" ht="15" hidden="false" customHeight="false" outlineLevel="0" collapsed="false">
      <c r="B740" s="20" t="s">
        <v>2422</v>
      </c>
    </row>
    <row r="741" customFormat="false" ht="15" hidden="false" customHeight="false" outlineLevel="0" collapsed="false">
      <c r="B741" s="20" t="s">
        <v>2423</v>
      </c>
    </row>
    <row r="742" customFormat="false" ht="15" hidden="false" customHeight="false" outlineLevel="0" collapsed="false">
      <c r="B742" s="20" t="s">
        <v>2424</v>
      </c>
    </row>
    <row r="743" customFormat="false" ht="15" hidden="false" customHeight="false" outlineLevel="0" collapsed="false">
      <c r="B743" s="20" t="s">
        <v>2425</v>
      </c>
    </row>
    <row r="744" customFormat="false" ht="15" hidden="false" customHeight="false" outlineLevel="0" collapsed="false">
      <c r="B744" s="20" t="s">
        <v>2426</v>
      </c>
    </row>
    <row r="745" customFormat="false" ht="15" hidden="false" customHeight="false" outlineLevel="0" collapsed="false">
      <c r="B745" s="20" t="s">
        <v>2427</v>
      </c>
    </row>
    <row r="746" customFormat="false" ht="15" hidden="false" customHeight="false" outlineLevel="0" collapsed="false">
      <c r="B746" s="20" t="s">
        <v>2428</v>
      </c>
    </row>
    <row r="747" customFormat="false" ht="15" hidden="false" customHeight="false" outlineLevel="0" collapsed="false">
      <c r="B747" s="20" t="s">
        <v>2429</v>
      </c>
    </row>
    <row r="748" customFormat="false" ht="15" hidden="false" customHeight="false" outlineLevel="0" collapsed="false">
      <c r="B748" s="20" t="s">
        <v>2430</v>
      </c>
    </row>
    <row r="749" customFormat="false" ht="15" hidden="false" customHeight="false" outlineLevel="0" collapsed="false">
      <c r="B749" s="20" t="s">
        <v>2431</v>
      </c>
    </row>
    <row r="750" customFormat="false" ht="15" hidden="false" customHeight="false" outlineLevel="0" collapsed="false">
      <c r="B750" s="20" t="s">
        <v>2432</v>
      </c>
    </row>
    <row r="751" customFormat="false" ht="15" hidden="false" customHeight="false" outlineLevel="0" collapsed="false">
      <c r="B751" s="20" t="s">
        <v>2433</v>
      </c>
    </row>
    <row r="752" customFormat="false" ht="15" hidden="false" customHeight="false" outlineLevel="0" collapsed="false">
      <c r="B752" s="20" t="s">
        <v>2434</v>
      </c>
    </row>
    <row r="753" customFormat="false" ht="15" hidden="false" customHeight="false" outlineLevel="0" collapsed="false">
      <c r="B753" s="20" t="s">
        <v>2435</v>
      </c>
    </row>
    <row r="754" customFormat="false" ht="15" hidden="false" customHeight="false" outlineLevel="0" collapsed="false">
      <c r="B754" s="20" t="s">
        <v>2436</v>
      </c>
    </row>
    <row r="755" customFormat="false" ht="15" hidden="false" customHeight="false" outlineLevel="0" collapsed="false">
      <c r="B755" s="20" t="s">
        <v>2437</v>
      </c>
    </row>
    <row r="756" customFormat="false" ht="15" hidden="false" customHeight="false" outlineLevel="0" collapsed="false">
      <c r="B756" s="20" t="s">
        <v>2438</v>
      </c>
    </row>
    <row r="757" customFormat="false" ht="15" hidden="false" customHeight="false" outlineLevel="0" collapsed="false">
      <c r="B757" s="20" t="s">
        <v>2439</v>
      </c>
    </row>
    <row r="758" customFormat="false" ht="15" hidden="false" customHeight="false" outlineLevel="0" collapsed="false">
      <c r="B758" s="20" t="s">
        <v>2440</v>
      </c>
    </row>
    <row r="759" customFormat="false" ht="15" hidden="false" customHeight="false" outlineLevel="0" collapsed="false">
      <c r="B759" s="20" t="s">
        <v>2441</v>
      </c>
    </row>
    <row r="760" customFormat="false" ht="15" hidden="false" customHeight="false" outlineLevel="0" collapsed="false">
      <c r="B760" s="20" t="s">
        <v>2442</v>
      </c>
    </row>
    <row r="761" customFormat="false" ht="15" hidden="false" customHeight="false" outlineLevel="0" collapsed="false">
      <c r="B761" s="20" t="s">
        <v>2443</v>
      </c>
    </row>
    <row r="762" customFormat="false" ht="15" hidden="false" customHeight="false" outlineLevel="0" collapsed="false">
      <c r="B762" s="20" t="s">
        <v>2444</v>
      </c>
    </row>
    <row r="763" customFormat="false" ht="15" hidden="false" customHeight="false" outlineLevel="0" collapsed="false">
      <c r="B763" s="20" t="s">
        <v>2445</v>
      </c>
    </row>
    <row r="764" customFormat="false" ht="15" hidden="false" customHeight="false" outlineLevel="0" collapsed="false">
      <c r="B764" s="20" t="s">
        <v>2446</v>
      </c>
    </row>
    <row r="765" customFormat="false" ht="15" hidden="false" customHeight="false" outlineLevel="0" collapsed="false">
      <c r="B765" s="20" t="s">
        <v>2447</v>
      </c>
    </row>
    <row r="766" customFormat="false" ht="15" hidden="false" customHeight="false" outlineLevel="0" collapsed="false">
      <c r="B766" s="20" t="s">
        <v>2448</v>
      </c>
    </row>
    <row r="767" customFormat="false" ht="15" hidden="false" customHeight="false" outlineLevel="0" collapsed="false">
      <c r="B767" s="20" t="s">
        <v>2449</v>
      </c>
    </row>
    <row r="768" customFormat="false" ht="15" hidden="false" customHeight="false" outlineLevel="0" collapsed="false">
      <c r="B768" s="20" t="s">
        <v>2450</v>
      </c>
    </row>
    <row r="769" customFormat="false" ht="15" hidden="false" customHeight="false" outlineLevel="0" collapsed="false">
      <c r="B769" s="20" t="s">
        <v>2451</v>
      </c>
    </row>
    <row r="770" customFormat="false" ht="15" hidden="false" customHeight="false" outlineLevel="0" collapsed="false">
      <c r="B770" s="20" t="s">
        <v>2452</v>
      </c>
    </row>
    <row r="771" customFormat="false" ht="15" hidden="false" customHeight="false" outlineLevel="0" collapsed="false">
      <c r="B771" s="20" t="s">
        <v>2453</v>
      </c>
    </row>
    <row r="772" customFormat="false" ht="15" hidden="false" customHeight="false" outlineLevel="0" collapsed="false">
      <c r="B772" s="20" t="s">
        <v>2454</v>
      </c>
    </row>
    <row r="773" customFormat="false" ht="15" hidden="false" customHeight="false" outlineLevel="0" collapsed="false">
      <c r="B773" s="20" t="s">
        <v>2455</v>
      </c>
    </row>
    <row r="774" customFormat="false" ht="15" hidden="false" customHeight="false" outlineLevel="0" collapsed="false">
      <c r="B774" s="20" t="s">
        <v>2456</v>
      </c>
    </row>
    <row r="775" customFormat="false" ht="15" hidden="false" customHeight="false" outlineLevel="0" collapsed="false">
      <c r="B775" s="20" t="s">
        <v>2457</v>
      </c>
    </row>
    <row r="776" customFormat="false" ht="15" hidden="false" customHeight="false" outlineLevel="0" collapsed="false">
      <c r="B776" s="20" t="s">
        <v>2458</v>
      </c>
    </row>
    <row r="777" customFormat="false" ht="15" hidden="false" customHeight="false" outlineLevel="0" collapsed="false">
      <c r="B777" s="20" t="s">
        <v>2459</v>
      </c>
    </row>
    <row r="778" customFormat="false" ht="15" hidden="false" customHeight="false" outlineLevel="0" collapsed="false">
      <c r="B778" s="20" t="s">
        <v>2460</v>
      </c>
    </row>
    <row r="779" customFormat="false" ht="15" hidden="false" customHeight="false" outlineLevel="0" collapsed="false">
      <c r="B779" s="20" t="s">
        <v>2461</v>
      </c>
    </row>
    <row r="780" customFormat="false" ht="15" hidden="false" customHeight="false" outlineLevel="0" collapsed="false">
      <c r="B780" s="20" t="s">
        <v>2462</v>
      </c>
    </row>
    <row r="781" customFormat="false" ht="15" hidden="false" customHeight="false" outlineLevel="0" collapsed="false">
      <c r="B781" s="20" t="s">
        <v>2463</v>
      </c>
    </row>
    <row r="782" customFormat="false" ht="15" hidden="false" customHeight="false" outlineLevel="0" collapsed="false">
      <c r="B782" s="20" t="s">
        <v>2464</v>
      </c>
    </row>
    <row r="783" customFormat="false" ht="15" hidden="false" customHeight="false" outlineLevel="0" collapsed="false">
      <c r="B783" s="20" t="s">
        <v>2465</v>
      </c>
    </row>
    <row r="784" customFormat="false" ht="15" hidden="false" customHeight="false" outlineLevel="0" collapsed="false">
      <c r="B784" s="20" t="s">
        <v>2466</v>
      </c>
    </row>
    <row r="785" customFormat="false" ht="15" hidden="false" customHeight="false" outlineLevel="0" collapsed="false">
      <c r="B785" s="20" t="s">
        <v>2467</v>
      </c>
    </row>
    <row r="786" customFormat="false" ht="15" hidden="false" customHeight="false" outlineLevel="0" collapsed="false">
      <c r="B786" s="20" t="s">
        <v>2468</v>
      </c>
    </row>
    <row r="787" customFormat="false" ht="15" hidden="false" customHeight="false" outlineLevel="0" collapsed="false">
      <c r="B787" s="20" t="s">
        <v>511</v>
      </c>
      <c r="C787" s="16" t="s">
        <v>512</v>
      </c>
      <c r="D787" s="16" t="s">
        <v>2104</v>
      </c>
      <c r="E787" s="16" t="s">
        <v>2106</v>
      </c>
      <c r="F787" s="16" t="s">
        <v>2469</v>
      </c>
      <c r="G787" s="16" t="s">
        <v>2470</v>
      </c>
      <c r="H787" s="16" t="s">
        <v>2471</v>
      </c>
    </row>
    <row r="788" customFormat="false" ht="15" hidden="false" customHeight="false" outlineLevel="0" collapsed="false">
      <c r="B788" s="20" t="s">
        <v>516</v>
      </c>
      <c r="C788" s="16" t="s">
        <v>516</v>
      </c>
      <c r="D788" s="16" t="s">
        <v>517</v>
      </c>
      <c r="E788" s="16" t="s">
        <v>517</v>
      </c>
      <c r="F788" s="16" t="s">
        <v>517</v>
      </c>
      <c r="G788" s="16" t="s">
        <v>517</v>
      </c>
      <c r="H788" s="16" t="s">
        <v>2472</v>
      </c>
    </row>
    <row r="789" customFormat="false" ht="15" hidden="false" customHeight="false" outlineLevel="0" collapsed="false">
      <c r="B789" s="20" t="n">
        <v>5.8</v>
      </c>
      <c r="D789" s="16" t="n">
        <v>4.2</v>
      </c>
      <c r="E789" s="16" t="n">
        <v>0.2</v>
      </c>
      <c r="F789" s="16" t="n">
        <v>4.4</v>
      </c>
      <c r="H789" s="16" t="s">
        <v>2473</v>
      </c>
      <c r="J789" s="16" t="n">
        <f aca="false">D789*0.83789</f>
        <v>3.519138</v>
      </c>
      <c r="K789" s="16" t="n">
        <f aca="false">E789*0.83789</f>
        <v>0.167578</v>
      </c>
    </row>
    <row r="790" customFormat="false" ht="15" hidden="false" customHeight="false" outlineLevel="0" collapsed="false">
      <c r="B790" s="20" t="n">
        <v>5.8</v>
      </c>
      <c r="D790" s="16" t="n">
        <v>7.7</v>
      </c>
      <c r="E790" s="16" t="n">
        <v>0.4</v>
      </c>
      <c r="F790" s="16" t="n">
        <v>8.1</v>
      </c>
      <c r="H790" s="16" t="s">
        <v>2474</v>
      </c>
      <c r="J790" s="16" t="n">
        <f aca="false">D790*0.83789</f>
        <v>6.451753</v>
      </c>
      <c r="K790" s="16" t="n">
        <f aca="false">E790*0.83789</f>
        <v>0.335156</v>
      </c>
    </row>
    <row r="791" customFormat="false" ht="15" hidden="false" customHeight="false" outlineLevel="0" collapsed="false">
      <c r="B791" s="20" t="n">
        <v>5.9</v>
      </c>
      <c r="D791" s="16" t="n">
        <v>20</v>
      </c>
      <c r="E791" s="16" t="n">
        <v>1.3</v>
      </c>
      <c r="F791" s="16" t="n">
        <v>21.3</v>
      </c>
      <c r="H791" s="16" t="s">
        <v>2475</v>
      </c>
      <c r="J791" s="16" t="n">
        <f aca="false">D791*0.83789</f>
        <v>16.7578</v>
      </c>
      <c r="K791" s="16" t="n">
        <f aca="false">E791*0.83789</f>
        <v>1.089257</v>
      </c>
    </row>
    <row r="792" customFormat="false" ht="15" hidden="false" customHeight="false" outlineLevel="0" collapsed="false">
      <c r="B792" s="20" t="n">
        <v>6</v>
      </c>
      <c r="D792" s="16" t="n">
        <v>28</v>
      </c>
      <c r="E792" s="16" t="n">
        <v>1.1</v>
      </c>
      <c r="F792" s="16" t="n">
        <v>29.1</v>
      </c>
      <c r="H792" s="16" t="s">
        <v>2476</v>
      </c>
      <c r="J792" s="16" t="n">
        <f aca="false">D792*0.83789</f>
        <v>23.46092</v>
      </c>
      <c r="K792" s="16" t="n">
        <f aca="false">E792*0.83789</f>
        <v>0.921679</v>
      </c>
    </row>
    <row r="793" customFormat="false" ht="15" hidden="false" customHeight="false" outlineLevel="0" collapsed="false">
      <c r="B793" s="20" t="n">
        <v>6.4</v>
      </c>
      <c r="D793" s="16" t="n">
        <v>158</v>
      </c>
      <c r="E793" s="16" t="n">
        <v>11</v>
      </c>
      <c r="F793" s="16" t="n">
        <v>169</v>
      </c>
      <c r="H793" s="16" t="s">
        <v>2477</v>
      </c>
      <c r="J793" s="16" t="n">
        <f aca="false">D793*0.83789</f>
        <v>132.38662</v>
      </c>
      <c r="K793" s="16" t="n">
        <f aca="false">E793*0.83789</f>
        <v>9.21679</v>
      </c>
    </row>
    <row r="794" customFormat="false" ht="15" hidden="false" customHeight="false" outlineLevel="0" collapsed="false">
      <c r="B794" s="20" t="n">
        <v>7</v>
      </c>
      <c r="D794" s="16" t="n">
        <v>210</v>
      </c>
      <c r="E794" s="16" t="n">
        <v>23</v>
      </c>
      <c r="F794" s="16" t="n">
        <v>233</v>
      </c>
      <c r="H794" s="16" t="s">
        <v>2478</v>
      </c>
      <c r="J794" s="16" t="n">
        <f aca="false">D794*0.83789</f>
        <v>175.9569</v>
      </c>
      <c r="K794" s="16" t="n">
        <f aca="false">E794*0.83789</f>
        <v>19.27147</v>
      </c>
    </row>
    <row r="795" customFormat="false" ht="15" hidden="false" customHeight="false" outlineLevel="0" collapsed="false">
      <c r="B795" s="20" t="n">
        <v>7</v>
      </c>
      <c r="D795" s="16" t="n">
        <v>220</v>
      </c>
      <c r="E795" s="16" t="n">
        <v>23</v>
      </c>
      <c r="F795" s="16" t="n">
        <v>243</v>
      </c>
      <c r="H795" s="16" t="s">
        <v>2479</v>
      </c>
      <c r="J795" s="16" t="n">
        <f aca="false">D795*0.83789</f>
        <v>184.3358</v>
      </c>
      <c r="K795" s="16" t="n">
        <f aca="false">E795*0.83789</f>
        <v>19.27147</v>
      </c>
    </row>
    <row r="796" customFormat="false" ht="15" hidden="false" customHeight="false" outlineLevel="0" collapsed="false">
      <c r="B796" s="20" t="n">
        <v>7.4</v>
      </c>
      <c r="C796" s="16" t="n">
        <v>0.3</v>
      </c>
      <c r="D796" s="16" t="n">
        <v>224</v>
      </c>
      <c r="E796" s="16" t="n">
        <v>31</v>
      </c>
      <c r="F796" s="16" t="n">
        <v>255</v>
      </c>
      <c r="G796" s="16" t="n">
        <v>39</v>
      </c>
      <c r="H796" s="16" t="s">
        <v>2480</v>
      </c>
      <c r="J796" s="16" t="n">
        <f aca="false">D796*0.83789</f>
        <v>187.68736</v>
      </c>
      <c r="K796" s="16" t="n">
        <f aca="false">E796*0.83789</f>
        <v>25.97459</v>
      </c>
    </row>
    <row r="797" customFormat="false" ht="15" hidden="false" customHeight="false" outlineLevel="0" collapsed="false">
      <c r="B797" s="20" t="n">
        <v>8</v>
      </c>
      <c r="D797" s="16" t="n">
        <v>260</v>
      </c>
      <c r="E797" s="16" t="n">
        <v>41</v>
      </c>
      <c r="F797" s="16" t="n">
        <v>301</v>
      </c>
      <c r="H797" s="16" t="s">
        <v>2481</v>
      </c>
      <c r="J797" s="16" t="n">
        <f aca="false">D797*0.83789</f>
        <v>217.8514</v>
      </c>
      <c r="K797" s="16" t="n">
        <f aca="false">E797*0.83789</f>
        <v>34.35349</v>
      </c>
    </row>
    <row r="798" customFormat="false" ht="15" hidden="false" customHeight="false" outlineLevel="0" collapsed="false">
      <c r="B798" s="20" t="n">
        <v>8</v>
      </c>
      <c r="D798" s="16" t="n">
        <v>250</v>
      </c>
      <c r="E798" s="16" t="n">
        <v>44</v>
      </c>
      <c r="F798" s="16" t="n">
        <v>294</v>
      </c>
      <c r="H798" s="16" t="s">
        <v>2482</v>
      </c>
      <c r="J798" s="16" t="n">
        <f aca="false">D798*0.83789</f>
        <v>209.4725</v>
      </c>
      <c r="K798" s="16" t="n">
        <f aca="false">E798*0.83789</f>
        <v>36.86716</v>
      </c>
    </row>
    <row r="799" customFormat="false" ht="15" hidden="false" customHeight="false" outlineLevel="0" collapsed="false">
      <c r="B799" s="20" t="n">
        <v>8.4</v>
      </c>
      <c r="D799" s="16" t="n">
        <v>281</v>
      </c>
      <c r="E799" s="16" t="n">
        <v>51</v>
      </c>
      <c r="F799" s="16" t="n">
        <v>332</v>
      </c>
      <c r="H799" s="16" t="s">
        <v>2483</v>
      </c>
      <c r="J799" s="16" t="n">
        <f aca="false">D799*0.83789</f>
        <v>235.44709</v>
      </c>
      <c r="K799" s="16" t="n">
        <f aca="false">E799*0.83789</f>
        <v>42.73239</v>
      </c>
    </row>
    <row r="800" customFormat="false" ht="15" hidden="false" customHeight="false" outlineLevel="0" collapsed="false">
      <c r="B800" s="20" t="n">
        <v>8.9</v>
      </c>
      <c r="C800" s="16" t="n">
        <v>0.2</v>
      </c>
      <c r="D800" s="16" t="n">
        <v>296</v>
      </c>
      <c r="E800" s="16" t="n">
        <v>60</v>
      </c>
      <c r="F800" s="16" t="n">
        <v>356</v>
      </c>
      <c r="G800" s="16" t="n">
        <v>39</v>
      </c>
      <c r="H800" s="16" t="s">
        <v>2484</v>
      </c>
      <c r="J800" s="16" t="n">
        <f aca="false">D800*0.83789</f>
        <v>248.01544</v>
      </c>
      <c r="K800" s="16" t="n">
        <f aca="false">E800*0.83789</f>
        <v>50.2734</v>
      </c>
    </row>
    <row r="801" customFormat="false" ht="15" hidden="false" customHeight="false" outlineLevel="0" collapsed="false">
      <c r="B801" s="20" t="n">
        <v>9</v>
      </c>
      <c r="D801" s="16" t="n">
        <v>288</v>
      </c>
      <c r="E801" s="16" t="n">
        <v>65</v>
      </c>
      <c r="F801" s="16" t="n">
        <v>353</v>
      </c>
      <c r="H801" s="16" t="s">
        <v>2485</v>
      </c>
      <c r="J801" s="16" t="n">
        <f aca="false">D801*0.83789</f>
        <v>241.31232</v>
      </c>
      <c r="K801" s="16" t="n">
        <f aca="false">E801*0.83789</f>
        <v>54.46285</v>
      </c>
    </row>
    <row r="802" customFormat="false" ht="15" hidden="false" customHeight="false" outlineLevel="0" collapsed="false">
      <c r="B802" s="20" t="n">
        <v>9.1</v>
      </c>
      <c r="D802" s="16" t="n">
        <v>344</v>
      </c>
      <c r="E802" s="16" t="n">
        <v>84</v>
      </c>
      <c r="F802" s="16" t="n">
        <v>428</v>
      </c>
      <c r="H802" s="16" t="s">
        <v>2486</v>
      </c>
      <c r="J802" s="16" t="n">
        <f aca="false">D802*0.83789</f>
        <v>288.23416</v>
      </c>
      <c r="K802" s="16" t="n">
        <f aca="false">E802*0.83789</f>
        <v>70.38276</v>
      </c>
    </row>
    <row r="803" customFormat="false" ht="15" hidden="false" customHeight="false" outlineLevel="0" collapsed="false">
      <c r="B803" s="20" t="n">
        <v>9.2</v>
      </c>
      <c r="D803" s="16" t="n">
        <v>350</v>
      </c>
      <c r="E803" s="16" t="n">
        <v>69</v>
      </c>
      <c r="F803" s="16" t="n">
        <v>419</v>
      </c>
      <c r="H803" s="16" t="s">
        <v>2487</v>
      </c>
      <c r="J803" s="16" t="n">
        <f aca="false">D803*0.83789</f>
        <v>293.2615</v>
      </c>
      <c r="K803" s="16" t="n">
        <f aca="false">E803*0.83789</f>
        <v>57.81441</v>
      </c>
    </row>
    <row r="804" customFormat="false" ht="15" hidden="false" customHeight="false" outlineLevel="0" collapsed="false">
      <c r="B804" s="20" t="n">
        <v>9.9</v>
      </c>
      <c r="C804" s="16" t="n">
        <v>0.15</v>
      </c>
      <c r="D804" s="16" t="n">
        <v>326</v>
      </c>
      <c r="E804" s="16" t="n">
        <v>79</v>
      </c>
      <c r="F804" s="16" t="n">
        <v>405</v>
      </c>
      <c r="G804" s="16" t="n">
        <v>45</v>
      </c>
      <c r="H804" s="16" t="s">
        <v>2488</v>
      </c>
      <c r="J804" s="16" t="n">
        <f aca="false">D804*0.83789</f>
        <v>273.15214</v>
      </c>
      <c r="K804" s="16" t="n">
        <f aca="false">E804*0.83789</f>
        <v>66.19331</v>
      </c>
    </row>
    <row r="805" customFormat="false" ht="15" hidden="false" customHeight="false" outlineLevel="0" collapsed="false">
      <c r="B805" s="20" t="n">
        <v>10.1</v>
      </c>
      <c r="D805" s="16" t="n">
        <v>365</v>
      </c>
      <c r="E805" s="16" t="n">
        <v>88</v>
      </c>
      <c r="F805" s="16" t="n">
        <v>453</v>
      </c>
      <c r="H805" s="16" t="s">
        <v>2489</v>
      </c>
      <c r="J805" s="16" t="n">
        <f aca="false">D805*0.83789</f>
        <v>305.82985</v>
      </c>
      <c r="K805" s="16" t="n">
        <f aca="false">E805*0.83789</f>
        <v>73.73432</v>
      </c>
    </row>
    <row r="806" customFormat="false" ht="15" hidden="false" customHeight="false" outlineLevel="0" collapsed="false">
      <c r="B806" s="20" t="n">
        <v>10.5</v>
      </c>
      <c r="C806" s="16" t="n">
        <v>0.1</v>
      </c>
      <c r="D806" s="16" t="n">
        <v>370</v>
      </c>
      <c r="E806" s="16" t="n">
        <v>98</v>
      </c>
      <c r="F806" s="16" t="n">
        <v>468</v>
      </c>
      <c r="G806" s="16" t="n">
        <v>37</v>
      </c>
      <c r="H806" s="16" t="s">
        <v>2490</v>
      </c>
      <c r="J806" s="16" t="n">
        <f aca="false">D806*0.83789</f>
        <v>310.0193</v>
      </c>
      <c r="K806" s="16" t="n">
        <f aca="false">E806*0.83789</f>
        <v>82.11322</v>
      </c>
    </row>
    <row r="807" customFormat="false" ht="15" hidden="false" customHeight="false" outlineLevel="0" collapsed="false">
      <c r="B807" s="20" t="s">
        <v>2491</v>
      </c>
    </row>
    <row r="808" customFormat="false" ht="15" hidden="false" customHeight="false" outlineLevel="0" collapsed="false">
      <c r="B808" s="20" t="s">
        <v>2492</v>
      </c>
    </row>
    <row r="809" customFormat="false" ht="15" hidden="false" customHeight="false" outlineLevel="0" collapsed="false">
      <c r="B809" s="20" t="s">
        <v>2493</v>
      </c>
    </row>
    <row r="810" customFormat="false" ht="15" hidden="false" customHeight="false" outlineLevel="0" collapsed="false">
      <c r="B810" s="2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6" t="s">
        <v>16</v>
      </c>
      <c r="C1" s="30" t="s">
        <v>2494</v>
      </c>
      <c r="E1" s="16" t="s">
        <v>2495</v>
      </c>
      <c r="H1" s="16" t="s">
        <v>2496</v>
      </c>
    </row>
    <row r="3" customFormat="false" ht="15" hidden="false" customHeight="false" outlineLevel="0" collapsed="false">
      <c r="B3" s="20" t="s">
        <v>2497</v>
      </c>
      <c r="G3" s="20" t="s">
        <v>2498</v>
      </c>
      <c r="L3" s="20" t="s">
        <v>2499</v>
      </c>
      <c r="Q3" s="20" t="s">
        <v>2500</v>
      </c>
    </row>
    <row r="4" customFormat="false" ht="15" hidden="false" customHeight="false" outlineLevel="0" collapsed="false">
      <c r="B4" s="20" t="s">
        <v>2501</v>
      </c>
      <c r="G4" s="20" t="s">
        <v>2502</v>
      </c>
      <c r="L4" s="20" t="s">
        <v>2503</v>
      </c>
    </row>
    <row r="5" customFormat="false" ht="15" hidden="false" customHeight="false" outlineLevel="0" collapsed="false">
      <c r="B5" s="20" t="s">
        <v>2504</v>
      </c>
      <c r="G5" s="20" t="s">
        <v>2505</v>
      </c>
      <c r="L5" s="20" t="s">
        <v>2506</v>
      </c>
      <c r="U5" s="16" t="s">
        <v>2507</v>
      </c>
    </row>
    <row r="6" customFormat="false" ht="15" hidden="false" customHeight="false" outlineLevel="0" collapsed="false">
      <c r="B6" s="20" t="s">
        <v>420</v>
      </c>
      <c r="G6" s="20" t="s">
        <v>420</v>
      </c>
      <c r="L6" s="20" t="s">
        <v>420</v>
      </c>
    </row>
    <row r="7" customFormat="false" ht="15" hidden="false" customHeight="false" outlineLevel="0" collapsed="false">
      <c r="B7" s="20" t="s">
        <v>422</v>
      </c>
      <c r="C7" s="16" t="s">
        <v>423</v>
      </c>
      <c r="D7" s="16" t="s">
        <v>1444</v>
      </c>
      <c r="G7" s="20" t="s">
        <v>422</v>
      </c>
      <c r="H7" s="16" t="s">
        <v>423</v>
      </c>
      <c r="I7" s="16" t="s">
        <v>1444</v>
      </c>
      <c r="L7" s="20" t="s">
        <v>422</v>
      </c>
      <c r="M7" s="16" t="s">
        <v>423</v>
      </c>
      <c r="N7" s="16" t="s">
        <v>1444</v>
      </c>
      <c r="Q7" s="22" t="s">
        <v>422</v>
      </c>
      <c r="R7" s="22" t="s">
        <v>423</v>
      </c>
      <c r="U7" s="22" t="s">
        <v>422</v>
      </c>
      <c r="V7" s="22" t="s">
        <v>423</v>
      </c>
    </row>
    <row r="8" customFormat="false" ht="15" hidden="false" customHeight="false" outlineLevel="0" collapsed="false">
      <c r="B8" s="28" t="n">
        <v>1</v>
      </c>
      <c r="C8" s="23" t="n">
        <v>0</v>
      </c>
      <c r="D8" s="16" t="n">
        <v>0</v>
      </c>
      <c r="G8" s="28" t="n">
        <v>1</v>
      </c>
      <c r="H8" s="23" t="n">
        <v>0</v>
      </c>
      <c r="I8" s="16" t="n">
        <v>0</v>
      </c>
      <c r="L8" s="28" t="n">
        <v>1</v>
      </c>
      <c r="M8" s="23" t="n">
        <v>0</v>
      </c>
      <c r="N8" s="16" t="n">
        <v>0</v>
      </c>
      <c r="Q8" s="25" t="n">
        <v>1</v>
      </c>
      <c r="R8" s="25" t="n">
        <f aca="false">C8*0.83789+H8*0.09501+M8*0.02365</f>
        <v>0</v>
      </c>
      <c r="U8" s="25" t="n">
        <v>1</v>
      </c>
      <c r="V8" s="25" t="n">
        <f aca="false">R8+'52mMn-theory'!R8*0.0175</f>
        <v>0</v>
      </c>
    </row>
    <row r="9" customFormat="false" ht="15" hidden="false" customHeight="false" outlineLevel="0" collapsed="false">
      <c r="B9" s="28" t="n">
        <v>2</v>
      </c>
      <c r="C9" s="23" t="n">
        <v>0</v>
      </c>
      <c r="D9" s="16" t="n">
        <v>0</v>
      </c>
      <c r="G9" s="28" t="n">
        <v>2</v>
      </c>
      <c r="H9" s="23" t="n">
        <v>0</v>
      </c>
      <c r="I9" s="16" t="n">
        <v>0</v>
      </c>
      <c r="L9" s="28" t="n">
        <v>2</v>
      </c>
      <c r="M9" s="23" t="n">
        <v>0</v>
      </c>
      <c r="N9" s="16" t="n">
        <v>0</v>
      </c>
      <c r="Q9" s="25" t="n">
        <v>2</v>
      </c>
      <c r="R9" s="25" t="n">
        <f aca="false">C9*0.83789+H9*0.09501+M9*0.02365</f>
        <v>0</v>
      </c>
      <c r="U9" s="25" t="n">
        <v>2</v>
      </c>
      <c r="V9" s="25" t="n">
        <f aca="false">R9+'52mMn-theory'!R9*0.0175</f>
        <v>0</v>
      </c>
    </row>
    <row r="10" customFormat="false" ht="15" hidden="false" customHeight="false" outlineLevel="0" collapsed="false">
      <c r="B10" s="28" t="n">
        <v>3</v>
      </c>
      <c r="C10" s="23" t="n">
        <v>0</v>
      </c>
      <c r="D10" s="16" t="n">
        <v>0</v>
      </c>
      <c r="G10" s="28" t="n">
        <v>3</v>
      </c>
      <c r="H10" s="23" t="n">
        <v>0</v>
      </c>
      <c r="I10" s="16" t="n">
        <v>0</v>
      </c>
      <c r="L10" s="28" t="n">
        <v>3</v>
      </c>
      <c r="M10" s="23" t="n">
        <v>0</v>
      </c>
      <c r="N10" s="16" t="n">
        <v>0</v>
      </c>
      <c r="Q10" s="25" t="n">
        <v>3</v>
      </c>
      <c r="R10" s="25" t="n">
        <f aca="false">C10*0.83789+H10*0.09501+M10*0.02365</f>
        <v>0</v>
      </c>
      <c r="U10" s="25" t="n">
        <v>3</v>
      </c>
      <c r="V10" s="25" t="n">
        <f aca="false">R10+'52mMn-theory'!R10*0.0175</f>
        <v>0</v>
      </c>
    </row>
    <row r="11" customFormat="false" ht="15" hidden="false" customHeight="false" outlineLevel="0" collapsed="false">
      <c r="B11" s="28" t="n">
        <v>4</v>
      </c>
      <c r="C11" s="23" t="n">
        <v>0</v>
      </c>
      <c r="D11" s="16" t="n">
        <v>0</v>
      </c>
      <c r="G11" s="28" t="n">
        <v>4</v>
      </c>
      <c r="H11" s="23" t="n">
        <v>0</v>
      </c>
      <c r="I11" s="16" t="n">
        <v>0</v>
      </c>
      <c r="L11" s="28" t="n">
        <v>4</v>
      </c>
      <c r="M11" s="23" t="n">
        <v>0</v>
      </c>
      <c r="N11" s="16" t="n">
        <v>0</v>
      </c>
      <c r="Q11" s="25" t="n">
        <v>4</v>
      </c>
      <c r="R11" s="25" t="n">
        <f aca="false">C11*0.83789+H11*0.09501+M11*0.02365</f>
        <v>0</v>
      </c>
      <c r="U11" s="25" t="n">
        <v>4</v>
      </c>
      <c r="V11" s="25" t="n">
        <f aca="false">R11+'52mMn-theory'!R11*0.0175</f>
        <v>0</v>
      </c>
    </row>
    <row r="12" customFormat="false" ht="15" hidden="false" customHeight="false" outlineLevel="0" collapsed="false">
      <c r="B12" s="28" t="n">
        <v>5</v>
      </c>
      <c r="C12" s="23" t="n">
        <v>0</v>
      </c>
      <c r="D12" s="16" t="n">
        <v>0</v>
      </c>
      <c r="G12" s="28" t="n">
        <v>5</v>
      </c>
      <c r="H12" s="23" t="n">
        <v>0</v>
      </c>
      <c r="I12" s="16" t="n">
        <v>0</v>
      </c>
      <c r="L12" s="28" t="n">
        <v>5</v>
      </c>
      <c r="M12" s="23" t="n">
        <v>0</v>
      </c>
      <c r="N12" s="16" t="n">
        <v>0</v>
      </c>
      <c r="Q12" s="25" t="n">
        <v>5</v>
      </c>
      <c r="R12" s="25" t="n">
        <f aca="false">C12*0.83789+H12*0.09501+M12*0.02365</f>
        <v>0</v>
      </c>
      <c r="U12" s="25" t="n">
        <v>5</v>
      </c>
      <c r="V12" s="25" t="n">
        <f aca="false">R12+'52mMn-theory'!R12*0.0175</f>
        <v>0</v>
      </c>
    </row>
    <row r="13" customFormat="false" ht="15" hidden="false" customHeight="false" outlineLevel="0" collapsed="false">
      <c r="B13" s="28" t="n">
        <v>6</v>
      </c>
      <c r="C13" s="23" t="n">
        <v>1.3371</v>
      </c>
      <c r="D13" s="16" t="n">
        <v>0.03378</v>
      </c>
      <c r="G13" s="28" t="n">
        <v>6</v>
      </c>
      <c r="H13" s="23" t="n">
        <v>0</v>
      </c>
      <c r="I13" s="16" t="n">
        <v>0</v>
      </c>
      <c r="L13" s="28" t="n">
        <v>6</v>
      </c>
      <c r="M13" s="23" t="n">
        <v>0</v>
      </c>
      <c r="N13" s="16" t="n">
        <v>0</v>
      </c>
      <c r="Q13" s="25" t="n">
        <v>6</v>
      </c>
      <c r="R13" s="25" t="n">
        <f aca="false">C13*0.83789+H13*0.09501+M13*0.02365</f>
        <v>1.120342719</v>
      </c>
      <c r="U13" s="25" t="n">
        <v>6</v>
      </c>
      <c r="V13" s="25" t="n">
        <f aca="false">R13+'52mMn-theory'!R13*0.0175</f>
        <v>1.6811833431375</v>
      </c>
    </row>
    <row r="14" customFormat="false" ht="15" hidden="false" customHeight="false" outlineLevel="0" collapsed="false">
      <c r="B14" s="28" t="n">
        <v>7</v>
      </c>
      <c r="C14" s="23" t="n">
        <v>25.4936</v>
      </c>
      <c r="D14" s="16" t="n">
        <v>0.09118</v>
      </c>
      <c r="G14" s="28" t="n">
        <v>7</v>
      </c>
      <c r="H14" s="23" t="n">
        <v>0</v>
      </c>
      <c r="I14" s="16" t="n">
        <v>0</v>
      </c>
      <c r="L14" s="28" t="n">
        <v>7</v>
      </c>
      <c r="M14" s="23" t="n">
        <v>0</v>
      </c>
      <c r="N14" s="16" t="n">
        <v>0</v>
      </c>
      <c r="Q14" s="25" t="n">
        <v>7</v>
      </c>
      <c r="R14" s="25" t="n">
        <f aca="false">C14*0.83789+H14*0.09501+M14*0.02365</f>
        <v>21.360832504</v>
      </c>
      <c r="U14" s="25" t="n">
        <v>7</v>
      </c>
      <c r="V14" s="25" t="n">
        <f aca="false">R14+'52mMn-theory'!R14*0.0175</f>
        <v>25.08657323075</v>
      </c>
    </row>
    <row r="15" customFormat="false" ht="15" hidden="false" customHeight="false" outlineLevel="0" collapsed="false">
      <c r="B15" s="28" t="n">
        <v>8</v>
      </c>
      <c r="C15" s="23" t="n">
        <v>52.7257</v>
      </c>
      <c r="D15" s="16" t="n">
        <v>0.13855</v>
      </c>
      <c r="G15" s="28" t="n">
        <v>8</v>
      </c>
      <c r="H15" s="23" t="n">
        <v>0</v>
      </c>
      <c r="I15" s="16" t="n">
        <v>0</v>
      </c>
      <c r="L15" s="28" t="n">
        <v>8</v>
      </c>
      <c r="M15" s="23" t="n">
        <v>0</v>
      </c>
      <c r="N15" s="16" t="n">
        <v>0</v>
      </c>
      <c r="Q15" s="25" t="n">
        <v>8</v>
      </c>
      <c r="R15" s="25" t="n">
        <f aca="false">C15*0.83789+H15*0.09501+M15*0.02365</f>
        <v>44.178336773</v>
      </c>
      <c r="U15" s="25" t="n">
        <v>8</v>
      </c>
      <c r="V15" s="25" t="n">
        <f aca="false">R15+'52mMn-theory'!R15*0.0175</f>
        <v>48.985317987175</v>
      </c>
    </row>
    <row r="16" customFormat="false" ht="15" hidden="false" customHeight="false" outlineLevel="0" collapsed="false">
      <c r="B16" s="28" t="n">
        <v>9</v>
      </c>
      <c r="C16" s="23" t="n">
        <v>68.4703</v>
      </c>
      <c r="D16" s="16" t="n">
        <v>0.16859</v>
      </c>
      <c r="G16" s="28" t="n">
        <v>9</v>
      </c>
      <c r="H16" s="23" t="n">
        <v>0</v>
      </c>
      <c r="I16" s="16" t="n">
        <v>0</v>
      </c>
      <c r="L16" s="28" t="n">
        <v>9</v>
      </c>
      <c r="M16" s="23" t="n">
        <v>0</v>
      </c>
      <c r="N16" s="16" t="n">
        <v>0</v>
      </c>
      <c r="Q16" s="25" t="n">
        <v>9</v>
      </c>
      <c r="R16" s="25" t="n">
        <f aca="false">C16*0.83789+H16*0.09501+M16*0.02365</f>
        <v>57.370579667</v>
      </c>
      <c r="U16" s="25" t="n">
        <v>9</v>
      </c>
      <c r="V16" s="25" t="n">
        <f aca="false">R16+'52mMn-theory'!R16*0.0175</f>
        <v>62.32168424535</v>
      </c>
    </row>
    <row r="17" customFormat="false" ht="15" hidden="false" customHeight="false" outlineLevel="0" collapsed="false">
      <c r="B17" s="28" t="n">
        <v>10</v>
      </c>
      <c r="C17" s="23" t="n">
        <v>81.9059</v>
      </c>
      <c r="D17" s="16" t="n">
        <v>0.19614</v>
      </c>
      <c r="G17" s="28" t="n">
        <v>10</v>
      </c>
      <c r="H17" s="23" t="n">
        <v>0</v>
      </c>
      <c r="I17" s="16" t="n">
        <v>0</v>
      </c>
      <c r="L17" s="28" t="n">
        <v>10</v>
      </c>
      <c r="M17" s="23" t="n">
        <v>0</v>
      </c>
      <c r="N17" s="16" t="n">
        <v>0</v>
      </c>
      <c r="Q17" s="25" t="n">
        <v>10</v>
      </c>
      <c r="R17" s="25" t="n">
        <f aca="false">C17*0.83789+H17*0.09501+M17*0.02365</f>
        <v>68.628134551</v>
      </c>
      <c r="U17" s="25" t="n">
        <v>10</v>
      </c>
      <c r="V17" s="25" t="n">
        <f aca="false">R17+'52mMn-theory'!R17*0.0175</f>
        <v>73.550220903925</v>
      </c>
    </row>
    <row r="18" customFormat="false" ht="15" hidden="false" customHeight="false" outlineLevel="0" collapsed="false">
      <c r="B18" s="28" t="n">
        <v>11</v>
      </c>
      <c r="C18" s="23" t="n">
        <v>95.0233</v>
      </c>
      <c r="D18" s="16" t="n">
        <v>0.21979</v>
      </c>
      <c r="G18" s="28" t="n">
        <v>11</v>
      </c>
      <c r="H18" s="23" t="n">
        <v>0</v>
      </c>
      <c r="I18" s="16" t="n">
        <v>0</v>
      </c>
      <c r="L18" s="28" t="n">
        <v>11</v>
      </c>
      <c r="M18" s="23" t="n">
        <v>0</v>
      </c>
      <c r="N18" s="16" t="n">
        <v>0</v>
      </c>
      <c r="Q18" s="25" t="n">
        <v>11</v>
      </c>
      <c r="R18" s="25" t="n">
        <f aca="false">C18*0.83789+H18*0.09501+M18*0.02365</f>
        <v>79.619072837</v>
      </c>
      <c r="U18" s="25" t="n">
        <v>11</v>
      </c>
      <c r="V18" s="25" t="n">
        <f aca="false">R18+'52mMn-theory'!R18*0.0175</f>
        <v>84.56513331755</v>
      </c>
    </row>
    <row r="19" customFormat="false" ht="15" hidden="false" customHeight="false" outlineLevel="0" collapsed="false">
      <c r="B19" s="28" t="n">
        <v>12</v>
      </c>
      <c r="C19" s="23" t="n">
        <v>106.777</v>
      </c>
      <c r="D19" s="16" t="n">
        <v>0.24017</v>
      </c>
      <c r="G19" s="28" t="n">
        <v>12</v>
      </c>
      <c r="H19" s="23" t="n">
        <v>0</v>
      </c>
      <c r="I19" s="16" t="n">
        <v>0</v>
      </c>
      <c r="L19" s="28" t="n">
        <v>12</v>
      </c>
      <c r="M19" s="23" t="n">
        <v>0</v>
      </c>
      <c r="N19" s="16" t="n">
        <v>0</v>
      </c>
      <c r="Q19" s="25" t="n">
        <v>12</v>
      </c>
      <c r="R19" s="25" t="n">
        <f aca="false">C19*0.83789+H19*0.09501+M19*0.02365</f>
        <v>89.46738053</v>
      </c>
      <c r="U19" s="25" t="n">
        <v>12</v>
      </c>
      <c r="V19" s="25" t="n">
        <f aca="false">R19+'52mMn-theory'!R19*0.0175</f>
        <v>94.420640580375</v>
      </c>
    </row>
    <row r="20" customFormat="false" ht="15" hidden="false" customHeight="false" outlineLevel="0" collapsed="false">
      <c r="B20" s="28" t="n">
        <v>13</v>
      </c>
      <c r="C20" s="23" t="n">
        <v>117.939</v>
      </c>
      <c r="D20" s="16" t="n">
        <v>0.25811</v>
      </c>
      <c r="G20" s="28" t="n">
        <v>13</v>
      </c>
      <c r="H20" s="23" t="n">
        <v>0</v>
      </c>
      <c r="I20" s="16" t="n">
        <v>0</v>
      </c>
      <c r="L20" s="28" t="n">
        <v>13</v>
      </c>
      <c r="M20" s="23" t="n">
        <v>0</v>
      </c>
      <c r="N20" s="16" t="n">
        <v>0</v>
      </c>
      <c r="Q20" s="25" t="n">
        <v>13</v>
      </c>
      <c r="R20" s="25" t="n">
        <f aca="false">C20*0.83789+H20*0.09501+M20*0.02365</f>
        <v>98.81990871</v>
      </c>
      <c r="U20" s="25" t="n">
        <v>13</v>
      </c>
      <c r="V20" s="25" t="n">
        <f aca="false">R20+'52mMn-theory'!R20*0.0175</f>
        <v>103.790529841175</v>
      </c>
    </row>
    <row r="21" customFormat="false" ht="15" hidden="false" customHeight="false" outlineLevel="0" collapsed="false">
      <c r="B21" s="28" t="n">
        <v>14</v>
      </c>
      <c r="C21" s="23" t="n">
        <v>119.773</v>
      </c>
      <c r="D21" s="16" t="n">
        <v>0.27604</v>
      </c>
      <c r="G21" s="28" t="n">
        <v>14</v>
      </c>
      <c r="H21" s="23" t="n">
        <v>4.00308</v>
      </c>
      <c r="I21" s="16" t="n">
        <v>1</v>
      </c>
      <c r="L21" s="28" t="n">
        <v>14</v>
      </c>
      <c r="M21" s="23" t="n">
        <v>0</v>
      </c>
      <c r="N21" s="16" t="n">
        <v>0</v>
      </c>
      <c r="Q21" s="25" t="n">
        <v>14</v>
      </c>
      <c r="R21" s="25" t="n">
        <f aca="false">C21*0.83789+H21*0.09501+M21*0.02365</f>
        <v>100.7369316008</v>
      </c>
      <c r="U21" s="25" t="n">
        <v>14</v>
      </c>
      <c r="V21" s="25" t="n">
        <f aca="false">R21+'52mMn-theory'!R21*0.0175</f>
        <v>105.34286739365</v>
      </c>
    </row>
    <row r="22" customFormat="false" ht="15" hidden="false" customHeight="false" outlineLevel="0" collapsed="false">
      <c r="B22" s="28" t="n">
        <v>15</v>
      </c>
      <c r="C22" s="23" t="n">
        <v>98.9255</v>
      </c>
      <c r="D22" s="16" t="n">
        <v>0.29964</v>
      </c>
      <c r="G22" s="28" t="n">
        <v>15</v>
      </c>
      <c r="H22" s="23" t="n">
        <v>36.3755</v>
      </c>
      <c r="I22" s="16" t="n">
        <v>0.68841</v>
      </c>
      <c r="L22" s="28" t="n">
        <v>15</v>
      </c>
      <c r="M22" s="23" t="n">
        <v>0</v>
      </c>
      <c r="N22" s="16" t="n">
        <v>0</v>
      </c>
      <c r="Q22" s="25" t="n">
        <v>15</v>
      </c>
      <c r="R22" s="25" t="n">
        <f aca="false">C22*0.83789+H22*0.09501+M22*0.02365</f>
        <v>86.34472345</v>
      </c>
      <c r="U22" s="25" t="n">
        <v>15</v>
      </c>
      <c r="V22" s="25" t="n">
        <f aca="false">R22+'52mMn-theory'!R22*0.0175</f>
        <v>89.7625384207275</v>
      </c>
    </row>
    <row r="23" customFormat="false" ht="15" hidden="false" customHeight="false" outlineLevel="0" collapsed="false">
      <c r="B23" s="28" t="n">
        <v>16</v>
      </c>
      <c r="C23" s="23" t="n">
        <v>72.4118</v>
      </c>
      <c r="D23" s="16" t="n">
        <v>0.32552</v>
      </c>
      <c r="G23" s="28" t="n">
        <v>16</v>
      </c>
      <c r="H23" s="23" t="n">
        <v>81.0591</v>
      </c>
      <c r="I23" s="16" t="n">
        <v>0.5437</v>
      </c>
      <c r="L23" s="28" t="n">
        <v>16</v>
      </c>
      <c r="M23" s="23" t="n">
        <v>0</v>
      </c>
      <c r="N23" s="16" t="n">
        <v>0</v>
      </c>
      <c r="Q23" s="25" t="n">
        <v>16</v>
      </c>
      <c r="R23" s="25" t="n">
        <f aca="false">C23*0.83789+H23*0.09501+M23*0.02365</f>
        <v>68.374548193</v>
      </c>
      <c r="U23" s="25" t="n">
        <v>16</v>
      </c>
      <c r="V23" s="25" t="n">
        <f aca="false">R23+'52mMn-theory'!R23*0.0175</f>
        <v>70.6877199153125</v>
      </c>
    </row>
    <row r="24" customFormat="false" ht="15" hidden="false" customHeight="false" outlineLevel="0" collapsed="false">
      <c r="B24" s="28" t="n">
        <v>17</v>
      </c>
      <c r="C24" s="23" t="n">
        <v>51.8483</v>
      </c>
      <c r="D24" s="16" t="n">
        <v>0.34537</v>
      </c>
      <c r="G24" s="28" t="n">
        <v>17</v>
      </c>
      <c r="H24" s="23" t="n">
        <v>113.572</v>
      </c>
      <c r="I24" s="16" t="n">
        <v>0.48883</v>
      </c>
      <c r="L24" s="28" t="n">
        <v>17</v>
      </c>
      <c r="M24" s="23" t="n">
        <v>0</v>
      </c>
      <c r="N24" s="16" t="n">
        <v>0</v>
      </c>
      <c r="Q24" s="25" t="n">
        <v>17</v>
      </c>
      <c r="R24" s="25" t="n">
        <f aca="false">C24*0.83789+H24*0.09501+M24*0.02365</f>
        <v>54.233647807</v>
      </c>
      <c r="U24" s="25" t="n">
        <v>17</v>
      </c>
      <c r="V24" s="25" t="n">
        <f aca="false">R24+'52mMn-theory'!R24*0.0175</f>
        <v>55.872144246545</v>
      </c>
    </row>
    <row r="25" customFormat="false" ht="15" hidden="false" customHeight="false" outlineLevel="0" collapsed="false">
      <c r="B25" s="28" t="n">
        <v>18</v>
      </c>
      <c r="C25" s="23" t="n">
        <v>38.417</v>
      </c>
      <c r="D25" s="16" t="n">
        <v>0.35909</v>
      </c>
      <c r="G25" s="28" t="n">
        <v>18</v>
      </c>
      <c r="H25" s="23" t="n">
        <v>132.024</v>
      </c>
      <c r="I25" s="16" t="n">
        <v>0.46947</v>
      </c>
      <c r="L25" s="28" t="n">
        <v>18</v>
      </c>
      <c r="M25" s="23" t="n">
        <v>0</v>
      </c>
      <c r="N25" s="16" t="n">
        <v>0</v>
      </c>
      <c r="Q25" s="25" t="n">
        <v>18</v>
      </c>
      <c r="R25" s="25" t="n">
        <f aca="false">C25*0.83789+H25*0.09501+M25*0.02365</f>
        <v>44.73282037</v>
      </c>
      <c r="U25" s="25" t="n">
        <v>18</v>
      </c>
      <c r="V25" s="25" t="n">
        <f aca="false">R25+'52mMn-theory'!R25*0.0175</f>
        <v>45.98627909498</v>
      </c>
    </row>
    <row r="26" customFormat="false" ht="15" hidden="false" customHeight="false" outlineLevel="0" collapsed="false">
      <c r="B26" s="28" t="n">
        <v>19</v>
      </c>
      <c r="C26" s="23" t="n">
        <v>29.9229</v>
      </c>
      <c r="D26" s="16" t="n">
        <v>0.37008</v>
      </c>
      <c r="G26" s="28" t="n">
        <v>19</v>
      </c>
      <c r="H26" s="23" t="n">
        <v>141.461</v>
      </c>
      <c r="I26" s="16" t="n">
        <v>0.46554</v>
      </c>
      <c r="L26" s="28" t="n">
        <v>19</v>
      </c>
      <c r="M26" s="23" t="n">
        <v>0</v>
      </c>
      <c r="N26" s="16" t="n">
        <v>0</v>
      </c>
      <c r="Q26" s="25" t="n">
        <v>19</v>
      </c>
      <c r="R26" s="25" t="n">
        <f aca="false">C26*0.83789+H26*0.09501+M26*0.02365</f>
        <v>38.512308291</v>
      </c>
      <c r="U26" s="25" t="n">
        <v>19</v>
      </c>
      <c r="V26" s="25" t="n">
        <f aca="false">R26+'52mMn-theory'!R26*0.0175</f>
        <v>39.529159355565</v>
      </c>
    </row>
    <row r="27" customFormat="false" ht="15" hidden="false" customHeight="false" outlineLevel="0" collapsed="false">
      <c r="B27" s="28" t="n">
        <v>20</v>
      </c>
      <c r="C27" s="23" t="n">
        <v>24.7628</v>
      </c>
      <c r="D27" s="16" t="n">
        <v>0.37841</v>
      </c>
      <c r="G27" s="28" t="n">
        <v>20</v>
      </c>
      <c r="H27" s="23" t="n">
        <v>143.667</v>
      </c>
      <c r="I27" s="16" t="n">
        <v>0.4653</v>
      </c>
      <c r="L27" s="28" t="n">
        <v>20</v>
      </c>
      <c r="M27" s="23" t="n">
        <v>0</v>
      </c>
      <c r="N27" s="16" t="n">
        <v>0</v>
      </c>
      <c r="Q27" s="25" t="n">
        <v>20</v>
      </c>
      <c r="R27" s="25" t="n">
        <f aca="false">C27*0.83789+H27*0.09501+M27*0.02365</f>
        <v>34.398304162</v>
      </c>
      <c r="U27" s="25" t="n">
        <v>20</v>
      </c>
      <c r="V27" s="25" t="n">
        <f aca="false">R27+'52mMn-theory'!R27*0.0175</f>
        <v>35.2692372635175</v>
      </c>
    </row>
    <row r="28" customFormat="false" ht="15" hidden="false" customHeight="false" outlineLevel="0" collapsed="false">
      <c r="B28" s="28" t="n">
        <v>22</v>
      </c>
      <c r="C28" s="23" t="n">
        <v>19.4836</v>
      </c>
      <c r="D28" s="16" t="n">
        <v>0.39199</v>
      </c>
      <c r="G28" s="28" t="n">
        <v>22</v>
      </c>
      <c r="H28" s="23" t="n">
        <v>141.315</v>
      </c>
      <c r="I28" s="16" t="n">
        <v>0.46823</v>
      </c>
      <c r="L28" s="28" t="n">
        <v>22</v>
      </c>
      <c r="M28" s="23" t="n">
        <v>0</v>
      </c>
      <c r="N28" s="16" t="n">
        <v>0</v>
      </c>
      <c r="Q28" s="25" t="n">
        <v>22</v>
      </c>
      <c r="R28" s="25" t="n">
        <f aca="false">C28*0.83789+H28*0.09501+M28*0.02365</f>
        <v>29.751451754</v>
      </c>
      <c r="U28" s="25" t="n">
        <v>22</v>
      </c>
      <c r="V28" s="25" t="n">
        <f aca="false">R28+'52mMn-theory'!R28*0.0175</f>
        <v>30.4614320459825</v>
      </c>
    </row>
    <row r="29" customFormat="false" ht="15" hidden="false" customHeight="false" outlineLevel="0" collapsed="false">
      <c r="B29" s="28" t="n">
        <v>24</v>
      </c>
      <c r="C29" s="23" t="n">
        <v>17.0509</v>
      </c>
      <c r="D29" s="16" t="n">
        <v>0.40195</v>
      </c>
      <c r="G29" s="28" t="n">
        <v>24</v>
      </c>
      <c r="H29" s="23" t="n">
        <v>125.696</v>
      </c>
      <c r="I29" s="16" t="n">
        <v>0.48119</v>
      </c>
      <c r="L29" s="28" t="n">
        <v>24</v>
      </c>
      <c r="M29" s="23" t="n">
        <v>0.196661</v>
      </c>
      <c r="N29" s="16" t="n">
        <v>0.99879</v>
      </c>
      <c r="Q29" s="25" t="n">
        <v>24</v>
      </c>
      <c r="R29" s="25" t="n">
        <f aca="false">C29*0.83789+H29*0.09501+M29*0.02365</f>
        <v>26.23380659365</v>
      </c>
      <c r="U29" s="25" t="n">
        <v>24</v>
      </c>
      <c r="V29" s="25" t="n">
        <f aca="false">R29+'52mMn-theory'!R29*0.0175</f>
        <v>26.8311364803702</v>
      </c>
    </row>
    <row r="30" customFormat="false" ht="15" hidden="false" customHeight="false" outlineLevel="0" collapsed="false">
      <c r="B30" s="28" t="n">
        <v>26</v>
      </c>
      <c r="C30" s="23" t="n">
        <v>15.3863</v>
      </c>
      <c r="D30" s="16" t="n">
        <v>0.41263</v>
      </c>
      <c r="G30" s="28" t="n">
        <v>26</v>
      </c>
      <c r="H30" s="23" t="n">
        <v>92.7509</v>
      </c>
      <c r="I30" s="16" t="n">
        <v>0.50187</v>
      </c>
      <c r="L30" s="28" t="n">
        <v>26</v>
      </c>
      <c r="M30" s="23" t="n">
        <v>14.4066</v>
      </c>
      <c r="N30" s="16" t="n">
        <v>0.75075</v>
      </c>
      <c r="Q30" s="25" t="n">
        <v>26</v>
      </c>
      <c r="R30" s="25" t="n">
        <f aca="false">C30*0.83789+H30*0.09501+M30*0.02365</f>
        <v>22.045006006</v>
      </c>
      <c r="U30" s="25" t="n">
        <v>26</v>
      </c>
      <c r="V30" s="25" t="n">
        <f aca="false">R30+'52mMn-theory'!R30*0.0175</f>
        <v>22.5212074480188</v>
      </c>
    </row>
    <row r="31" customFormat="false" ht="15" hidden="false" customHeight="false" outlineLevel="0" collapsed="false">
      <c r="B31" s="28" t="n">
        <v>28</v>
      </c>
      <c r="C31" s="23" t="n">
        <v>13.9792</v>
      </c>
      <c r="D31" s="16" t="n">
        <v>0.4206</v>
      </c>
      <c r="G31" s="28" t="n">
        <v>28</v>
      </c>
      <c r="H31" s="23" t="n">
        <v>63.1484</v>
      </c>
      <c r="I31" s="16" t="n">
        <v>0.51733</v>
      </c>
      <c r="L31" s="28" t="n">
        <v>28</v>
      </c>
      <c r="M31" s="23" t="n">
        <v>45.9795</v>
      </c>
      <c r="N31" s="16" t="n">
        <v>0.61908</v>
      </c>
      <c r="Q31" s="25" t="n">
        <v>28</v>
      </c>
      <c r="R31" s="25" t="n">
        <f aca="false">C31*0.83789+H31*0.09501+M31*0.02365</f>
        <v>18.800176547</v>
      </c>
      <c r="U31" s="25" t="n">
        <v>28</v>
      </c>
      <c r="V31" s="25" t="n">
        <f aca="false">R31+'52mMn-theory'!R31*0.0175</f>
        <v>19.1922139297125</v>
      </c>
    </row>
    <row r="32" customFormat="false" ht="15" hidden="false" customHeight="false" outlineLevel="0" collapsed="false">
      <c r="B32" s="28" t="n">
        <v>30</v>
      </c>
      <c r="C32" s="23" t="n">
        <v>12.7184</v>
      </c>
      <c r="D32" s="16" t="n">
        <v>0.42822</v>
      </c>
      <c r="G32" s="28" t="n">
        <v>30</v>
      </c>
      <c r="H32" s="23" t="n">
        <v>44.4477</v>
      </c>
      <c r="I32" s="16" t="n">
        <v>0.52875</v>
      </c>
      <c r="L32" s="28" t="n">
        <v>30</v>
      </c>
      <c r="M32" s="23" t="n">
        <v>68.7293</v>
      </c>
      <c r="N32" s="16" t="n">
        <v>0.57191</v>
      </c>
      <c r="Q32" s="25" t="n">
        <v>30</v>
      </c>
      <c r="R32" s="25" t="n">
        <f aca="false">C32*0.83789+H32*0.09501+M32*0.02365</f>
        <v>16.505044098</v>
      </c>
      <c r="U32" s="25" t="n">
        <v>30</v>
      </c>
      <c r="V32" s="25" t="n">
        <f aca="false">R32+'52mMn-theory'!R32*0.0175</f>
        <v>16.84121438287</v>
      </c>
    </row>
    <row r="33" customFormat="false" ht="15" hidden="false" customHeight="false" outlineLevel="0" collapsed="false">
      <c r="B33" s="28" t="n">
        <v>35</v>
      </c>
      <c r="C33" s="23" t="n">
        <v>10.1396</v>
      </c>
      <c r="D33" s="16" t="n">
        <v>0.44117</v>
      </c>
      <c r="G33" s="28" t="n">
        <v>35</v>
      </c>
      <c r="H33" s="23" t="n">
        <v>25.6276</v>
      </c>
      <c r="I33" s="16" t="n">
        <v>0.54687</v>
      </c>
      <c r="L33" s="28" t="n">
        <v>35</v>
      </c>
      <c r="M33" s="23" t="n">
        <v>76.8976</v>
      </c>
      <c r="N33" s="16" t="n">
        <v>0.54837</v>
      </c>
      <c r="Q33" s="25" t="n">
        <v>35</v>
      </c>
      <c r="R33" s="25" t="n">
        <f aca="false">C33*0.83789+H33*0.09501+M33*0.02365</f>
        <v>12.74937596</v>
      </c>
      <c r="U33" s="25" t="n">
        <v>35</v>
      </c>
      <c r="V33" s="25" t="n">
        <f aca="false">R33+'52mMn-theory'!R33*0.0175</f>
        <v>12.9992200683075</v>
      </c>
    </row>
    <row r="34" customFormat="false" ht="15" hidden="false" customHeight="false" outlineLevel="0" collapsed="false">
      <c r="B34" s="28" t="n">
        <v>40</v>
      </c>
      <c r="C34" s="23" t="n">
        <v>8.16009</v>
      </c>
      <c r="D34" s="16" t="n">
        <v>0.45313</v>
      </c>
      <c r="G34" s="28" t="n">
        <v>40</v>
      </c>
      <c r="H34" s="23" t="n">
        <v>19.5563</v>
      </c>
      <c r="I34" s="16" t="n">
        <v>0.55721</v>
      </c>
      <c r="L34" s="28" t="n">
        <v>40</v>
      </c>
      <c r="M34" s="23" t="n">
        <v>46.7153</v>
      </c>
      <c r="N34" s="16" t="n">
        <v>0.56504</v>
      </c>
      <c r="Q34" s="25" t="n">
        <v>40</v>
      </c>
      <c r="R34" s="25" t="n">
        <f aca="false">C34*0.83789+H34*0.09501+M34*0.02365</f>
        <v>9.8001187181</v>
      </c>
      <c r="U34" s="25" t="n">
        <v>40</v>
      </c>
      <c r="V34" s="25" t="n">
        <f aca="false">R34+'52mMn-theory'!R34*0.0175</f>
        <v>9.98524263204</v>
      </c>
    </row>
    <row r="35" customFormat="false" ht="15" hidden="false" customHeight="false" outlineLevel="0" collapsed="false">
      <c r="B35" s="28" t="n">
        <v>45</v>
      </c>
      <c r="C35" s="23" t="n">
        <v>6.6866</v>
      </c>
      <c r="D35" s="16" t="n">
        <v>0.46163</v>
      </c>
      <c r="G35" s="28" t="n">
        <v>45</v>
      </c>
      <c r="H35" s="23" t="n">
        <v>16.1657</v>
      </c>
      <c r="I35" s="16" t="n">
        <v>0.56623</v>
      </c>
      <c r="L35" s="28" t="n">
        <v>45</v>
      </c>
      <c r="M35" s="23" t="n">
        <v>24.6195</v>
      </c>
      <c r="N35" s="16" t="n">
        <v>0.58057</v>
      </c>
      <c r="Q35" s="25" t="n">
        <v>45</v>
      </c>
      <c r="R35" s="25" t="n">
        <f aca="false">C35*0.83789+H35*0.09501+M35*0.02365</f>
        <v>7.720789606</v>
      </c>
      <c r="U35" s="25" t="n">
        <v>45</v>
      </c>
      <c r="V35" s="25" t="n">
        <f aca="false">R35+'52mMn-theory'!R35*0.0175</f>
        <v>7.86308780273125</v>
      </c>
    </row>
    <row r="36" customFormat="false" ht="15" hidden="false" customHeight="false" outlineLevel="0" collapsed="false">
      <c r="B36" s="28" t="n">
        <v>50</v>
      </c>
      <c r="C36" s="23" t="n">
        <v>5.59738</v>
      </c>
      <c r="D36" s="16" t="n">
        <v>0.46678</v>
      </c>
      <c r="G36" s="28" t="n">
        <v>50</v>
      </c>
      <c r="H36" s="23" t="n">
        <v>13.6419</v>
      </c>
      <c r="I36" s="16" t="n">
        <v>0.57361</v>
      </c>
      <c r="L36" s="28" t="n">
        <v>50</v>
      </c>
      <c r="M36" s="23" t="n">
        <v>15.5634</v>
      </c>
      <c r="N36" s="16" t="n">
        <v>0.58894</v>
      </c>
      <c r="Q36" s="25" t="n">
        <v>50</v>
      </c>
      <c r="R36" s="25" t="n">
        <f aca="false">C36*0.83789+H36*0.09501+M36*0.02365</f>
        <v>6.3541800572</v>
      </c>
      <c r="U36" s="25" t="n">
        <v>50</v>
      </c>
      <c r="V36" s="25" t="n">
        <f aca="false">R36+'52mMn-theory'!R36*0.0175</f>
        <v>6.469292545292</v>
      </c>
    </row>
    <row r="37" customFormat="false" ht="15" hidden="false" customHeight="false" outlineLevel="0" collapsed="false">
      <c r="B37" s="28" t="n">
        <v>55</v>
      </c>
      <c r="C37" s="23" t="n">
        <v>4.85652</v>
      </c>
      <c r="D37" s="16" t="n">
        <v>0.46373</v>
      </c>
      <c r="G37" s="28" t="n">
        <v>55</v>
      </c>
      <c r="H37" s="23" t="n">
        <v>11.5265</v>
      </c>
      <c r="I37" s="16" t="n">
        <v>0.5754</v>
      </c>
      <c r="L37" s="28" t="n">
        <v>55</v>
      </c>
      <c r="M37" s="23" t="n">
        <v>11.7227</v>
      </c>
      <c r="N37" s="16" t="n">
        <v>0.59664</v>
      </c>
      <c r="Q37" s="25" t="n">
        <v>55</v>
      </c>
      <c r="R37" s="25" t="n">
        <f aca="false">C37*0.83789+H37*0.09501+M37*0.02365</f>
        <v>5.4416041628</v>
      </c>
      <c r="U37" s="25" t="n">
        <v>55</v>
      </c>
      <c r="V37" s="25" t="n">
        <f aca="false">R37+'52mMn-theory'!R37*0.0175</f>
        <v>5.541377059786</v>
      </c>
    </row>
    <row r="38" customFormat="false" ht="15" hidden="false" customHeight="false" outlineLevel="0" collapsed="false">
      <c r="B38" s="28" t="n">
        <v>60</v>
      </c>
      <c r="C38" s="23" t="n">
        <v>4.09958</v>
      </c>
      <c r="D38" s="16" t="n">
        <v>0.47781</v>
      </c>
      <c r="G38" s="28" t="n">
        <v>60</v>
      </c>
      <c r="H38" s="23" t="n">
        <v>10.2452</v>
      </c>
      <c r="I38" s="16" t="n">
        <v>0.58589</v>
      </c>
      <c r="L38" s="28" t="n">
        <v>60</v>
      </c>
      <c r="M38" s="23" t="n">
        <v>9.50262</v>
      </c>
      <c r="N38" s="16" t="n">
        <v>0.60283</v>
      </c>
      <c r="Q38" s="25" t="n">
        <v>60</v>
      </c>
      <c r="R38" s="25" t="n">
        <f aca="false">C38*0.83789+H38*0.09501+M38*0.02365</f>
        <v>4.6331305012</v>
      </c>
      <c r="U38" s="25" t="n">
        <v>60</v>
      </c>
      <c r="V38" s="25" t="n">
        <f aca="false">R38+'52mMn-theory'!R38*0.0175</f>
        <v>4.71345746492225</v>
      </c>
    </row>
    <row r="39" customFormat="false" ht="15" hidden="false" customHeight="false" outlineLevel="0" collapsed="false">
      <c r="B39" s="28" t="n">
        <v>65</v>
      </c>
      <c r="C39" s="23" t="n">
        <v>3.63502</v>
      </c>
      <c r="D39" s="16" t="n">
        <v>0.47458</v>
      </c>
      <c r="G39" s="28" t="n">
        <v>65</v>
      </c>
      <c r="H39" s="23" t="n">
        <v>9.02407</v>
      </c>
      <c r="I39" s="16" t="n">
        <v>0.58911</v>
      </c>
      <c r="L39" s="28" t="n">
        <v>65</v>
      </c>
      <c r="M39" s="23" t="n">
        <v>7.81269</v>
      </c>
      <c r="N39" s="16" t="n">
        <v>0.60186</v>
      </c>
      <c r="Q39" s="25" t="n">
        <v>65</v>
      </c>
      <c r="R39" s="25" t="n">
        <f aca="false">C39*0.83789+H39*0.09501+M39*0.02365</f>
        <v>4.087893917</v>
      </c>
      <c r="U39" s="25" t="n">
        <v>65</v>
      </c>
      <c r="V39" s="25" t="n">
        <f aca="false">R39+'52mMn-theory'!R39*0.0175</f>
        <v>4.15950768423725</v>
      </c>
    </row>
    <row r="40" customFormat="false" ht="15" hidden="false" customHeight="false" outlineLevel="0" collapsed="false">
      <c r="B40" s="28" t="n">
        <v>70</v>
      </c>
      <c r="C40" s="23" t="n">
        <v>3.0674</v>
      </c>
      <c r="D40" s="16" t="n">
        <v>0.49327</v>
      </c>
      <c r="G40" s="28" t="n">
        <v>70</v>
      </c>
      <c r="H40" s="23" t="n">
        <v>8.03862</v>
      </c>
      <c r="I40" s="16" t="n">
        <v>0.59344</v>
      </c>
      <c r="L40" s="28" t="n">
        <v>70</v>
      </c>
      <c r="M40" s="23" t="n">
        <v>6.91539</v>
      </c>
      <c r="N40" s="16" t="n">
        <v>0.61311</v>
      </c>
      <c r="Q40" s="25" t="n">
        <v>70</v>
      </c>
      <c r="R40" s="25" t="n">
        <f aca="false">C40*0.83789+H40*0.09501+M40*0.02365</f>
        <v>3.4974420457</v>
      </c>
      <c r="U40" s="25" t="n">
        <v>70</v>
      </c>
      <c r="V40" s="25" t="n">
        <f aca="false">R40+'52mMn-theory'!R40*0.0175</f>
        <v>3.5546088088745</v>
      </c>
    </row>
    <row r="41" customFormat="false" ht="15" hidden="false" customHeight="false" outlineLevel="0" collapsed="false">
      <c r="B41" s="28" t="n">
        <v>75</v>
      </c>
      <c r="C41" s="23" t="n">
        <v>2.84683</v>
      </c>
      <c r="D41" s="16" t="n">
        <v>0.48154</v>
      </c>
      <c r="G41" s="28" t="n">
        <v>75</v>
      </c>
      <c r="H41" s="23" t="n">
        <v>7.19739</v>
      </c>
      <c r="I41" s="16" t="n">
        <v>0.59567</v>
      </c>
      <c r="L41" s="28" t="n">
        <v>75</v>
      </c>
      <c r="M41" s="23" t="n">
        <v>6.09675</v>
      </c>
      <c r="N41" s="16" t="n">
        <v>0.61631</v>
      </c>
      <c r="Q41" s="25" t="n">
        <v>75</v>
      </c>
      <c r="R41" s="25" t="n">
        <f aca="false">C41*0.83789+H41*0.09501+M41*0.02365</f>
        <v>3.2133425501</v>
      </c>
      <c r="U41" s="25" t="n">
        <v>75</v>
      </c>
      <c r="V41" s="25" t="n">
        <f aca="false">R41+'52mMn-theory'!R41*0.0175</f>
        <v>3.26797934346675</v>
      </c>
    </row>
    <row r="42" customFormat="false" ht="15" hidden="false" customHeight="false" outlineLevel="0" collapsed="false">
      <c r="B42" s="28" t="n">
        <v>80</v>
      </c>
      <c r="C42" s="23" t="n">
        <v>2.44362</v>
      </c>
      <c r="D42" s="16" t="n">
        <v>0.49371</v>
      </c>
      <c r="G42" s="28" t="n">
        <v>80</v>
      </c>
      <c r="H42" s="23" t="n">
        <v>6.29196</v>
      </c>
      <c r="I42" s="16" t="n">
        <v>0.59383</v>
      </c>
      <c r="L42" s="28" t="n">
        <v>80</v>
      </c>
      <c r="M42" s="23" t="n">
        <v>5.46553</v>
      </c>
      <c r="N42" s="16" t="n">
        <v>0.62111</v>
      </c>
      <c r="Q42" s="25" t="n">
        <v>80</v>
      </c>
      <c r="R42" s="25" t="n">
        <f aca="false">C42*0.83789+H42*0.09501+M42*0.02365</f>
        <v>2.7745436659</v>
      </c>
      <c r="U42" s="25" t="n">
        <v>80</v>
      </c>
      <c r="V42" s="25" t="n">
        <f aca="false">R42+'52mMn-theory'!R42*0.0175</f>
        <v>2.81982274685375</v>
      </c>
    </row>
    <row r="43" customFormat="false" ht="15" hidden="false" customHeight="false" outlineLevel="0" collapsed="false">
      <c r="B43" s="28" t="n">
        <v>90</v>
      </c>
      <c r="C43" s="23" t="n">
        <v>2.0076</v>
      </c>
      <c r="D43" s="16" t="n">
        <v>0.49856</v>
      </c>
      <c r="G43" s="28" t="n">
        <v>90</v>
      </c>
      <c r="H43" s="23" t="n">
        <v>4.67614</v>
      </c>
      <c r="I43" s="16" t="n">
        <v>0.55164</v>
      </c>
      <c r="L43" s="28" t="n">
        <v>90</v>
      </c>
      <c r="M43" s="23" t="n">
        <v>3.61378</v>
      </c>
      <c r="N43" s="16" t="n">
        <v>0.55287</v>
      </c>
      <c r="Q43" s="25" t="n">
        <v>90</v>
      </c>
      <c r="R43" s="25" t="n">
        <f aca="false">C43*0.83789+H43*0.09501+M43*0.02365</f>
        <v>2.2118939224</v>
      </c>
      <c r="U43" s="25" t="n">
        <v>90</v>
      </c>
      <c r="V43" s="25" t="n">
        <f aca="false">R43+'52mMn-theory'!R43*0.0175</f>
        <v>2.24903049954025</v>
      </c>
    </row>
    <row r="44" customFormat="false" ht="15" hidden="false" customHeight="false" outlineLevel="0" collapsed="false">
      <c r="B44" s="28" t="n">
        <v>100</v>
      </c>
      <c r="C44" s="23" t="n">
        <v>1.6526</v>
      </c>
      <c r="D44" s="16" t="n">
        <v>0.49706</v>
      </c>
      <c r="G44" s="28" t="n">
        <v>100</v>
      </c>
      <c r="H44" s="23" t="n">
        <v>4.20262</v>
      </c>
      <c r="I44" s="16" t="n">
        <v>0.60219</v>
      </c>
      <c r="L44" s="28" t="n">
        <v>100</v>
      </c>
      <c r="M44" s="23" t="n">
        <v>3.0694</v>
      </c>
      <c r="N44" s="16" t="n">
        <v>0.55847</v>
      </c>
      <c r="Q44" s="25" t="n">
        <v>100</v>
      </c>
      <c r="R44" s="25" t="n">
        <f aca="false">C44*0.83789+H44*0.09501+M44*0.02365</f>
        <v>1.8565792502</v>
      </c>
      <c r="U44" s="25" t="n">
        <v>100</v>
      </c>
      <c r="V44" s="25" t="n">
        <f aca="false">R44+'52mMn-theory'!R44*0.0175</f>
        <v>1.88671868034075</v>
      </c>
    </row>
    <row r="45" customFormat="false" ht="15" hidden="false" customHeight="false" outlineLevel="0" collapsed="false">
      <c r="B45" s="28" t="n">
        <v>110</v>
      </c>
      <c r="C45" s="23" t="n">
        <v>1.2991</v>
      </c>
      <c r="D45" s="16" t="n">
        <v>0.49959</v>
      </c>
      <c r="G45" s="28" t="n">
        <v>110</v>
      </c>
      <c r="H45" s="23" t="n">
        <v>3.46507</v>
      </c>
      <c r="I45" s="16" t="n">
        <v>0.6064</v>
      </c>
      <c r="L45" s="28" t="n">
        <v>110</v>
      </c>
      <c r="M45" s="23" t="n">
        <v>2.49508</v>
      </c>
      <c r="N45" s="16" t="n">
        <v>0.55222</v>
      </c>
      <c r="Q45" s="25" t="n">
        <v>110</v>
      </c>
      <c r="R45" s="25" t="n">
        <f aca="false">C45*0.83789+H45*0.09501+M45*0.02365</f>
        <v>1.4767278417</v>
      </c>
      <c r="U45" s="25" t="n">
        <v>110</v>
      </c>
      <c r="V45" s="25" t="n">
        <f aca="false">R45+'52mMn-theory'!R45*0.0175</f>
        <v>1.5003848125935</v>
      </c>
    </row>
    <row r="46" customFormat="false" ht="15" hidden="false" customHeight="false" outlineLevel="0" collapsed="false">
      <c r="B46" s="28" t="n">
        <v>120</v>
      </c>
      <c r="C46" s="23" t="n">
        <v>1.11261</v>
      </c>
      <c r="D46" s="16" t="n">
        <v>0.4979</v>
      </c>
      <c r="G46" s="28" t="n">
        <v>120</v>
      </c>
      <c r="H46" s="23" t="n">
        <v>2.53592</v>
      </c>
      <c r="I46" s="16" t="n">
        <v>0.55472</v>
      </c>
      <c r="L46" s="28" t="n">
        <v>120</v>
      </c>
      <c r="M46" s="23" t="n">
        <v>2.12372</v>
      </c>
      <c r="N46" s="16" t="n">
        <v>0.55342</v>
      </c>
      <c r="Q46" s="25" t="n">
        <v>120</v>
      </c>
      <c r="R46" s="25" t="n">
        <f aca="false">C46*0.83789+H46*0.09501+M46*0.02365</f>
        <v>1.2234085301</v>
      </c>
      <c r="U46" s="25" t="n">
        <v>120</v>
      </c>
      <c r="V46" s="25" t="n">
        <f aca="false">R46+'52mMn-theory'!R46*0.0175</f>
        <v>1.24395387573025</v>
      </c>
    </row>
    <row r="47" customFormat="false" ht="15" hidden="false" customHeight="false" outlineLevel="0" collapsed="false">
      <c r="B47" s="28" t="n">
        <v>130</v>
      </c>
      <c r="C47" s="23" t="n">
        <v>0.875855</v>
      </c>
      <c r="D47" s="16" t="n">
        <v>0.51399</v>
      </c>
      <c r="G47" s="28" t="n">
        <v>130</v>
      </c>
      <c r="H47" s="23" t="n">
        <v>2.41319</v>
      </c>
      <c r="I47" s="16" t="n">
        <v>0.60294</v>
      </c>
      <c r="L47" s="28" t="n">
        <v>130</v>
      </c>
      <c r="M47" s="23" t="n">
        <v>1.89463</v>
      </c>
      <c r="N47" s="16" t="n">
        <v>0.56273</v>
      </c>
      <c r="Q47" s="25" t="n">
        <v>130</v>
      </c>
      <c r="R47" s="25" t="n">
        <f aca="false">C47*0.83789+H47*0.09501+M47*0.02365</f>
        <v>1.00795532735</v>
      </c>
      <c r="U47" s="25" t="n">
        <v>130</v>
      </c>
      <c r="V47" s="25" t="n">
        <f aca="false">R47+'52mMn-theory'!R47*0.0175</f>
        <v>1.0233504007787</v>
      </c>
    </row>
    <row r="48" customFormat="false" ht="15" hidden="false" customHeight="false" outlineLevel="0" collapsed="false">
      <c r="B48" s="28" t="n">
        <v>140</v>
      </c>
      <c r="C48" s="23" t="n">
        <v>0.754371</v>
      </c>
      <c r="D48" s="16" t="n">
        <v>0.51483</v>
      </c>
      <c r="G48" s="28" t="n">
        <v>140</v>
      </c>
      <c r="H48" s="23" t="n">
        <v>2.16065</v>
      </c>
      <c r="I48" s="16" t="n">
        <v>0.62745</v>
      </c>
      <c r="L48" s="28" t="n">
        <v>140</v>
      </c>
      <c r="M48" s="23" t="n">
        <v>1.58283</v>
      </c>
      <c r="N48" s="16" t="n">
        <v>0.54145</v>
      </c>
      <c r="Q48" s="25" t="n">
        <v>140</v>
      </c>
      <c r="R48" s="25" t="n">
        <f aca="false">C48*0.83789+H48*0.09501+M48*0.02365</f>
        <v>0.87479720319</v>
      </c>
      <c r="U48" s="25" t="n">
        <v>140</v>
      </c>
      <c r="V48" s="25" t="n">
        <f aca="false">R48+'52mMn-theory'!R48*0.0175</f>
        <v>0.8879090745668</v>
      </c>
    </row>
    <row r="49" customFormat="false" ht="15" hidden="false" customHeight="false" outlineLevel="0" collapsed="false">
      <c r="B49" s="28" t="n">
        <v>150</v>
      </c>
      <c r="C49" s="23" t="n">
        <v>0.667609</v>
      </c>
      <c r="D49" s="16" t="n">
        <v>0.50725</v>
      </c>
      <c r="G49" s="28" t="n">
        <v>150</v>
      </c>
      <c r="H49" s="23" t="n">
        <v>1.80367</v>
      </c>
      <c r="I49" s="16" t="n">
        <v>0.61209</v>
      </c>
      <c r="L49" s="28" t="n">
        <v>150</v>
      </c>
      <c r="M49" s="23" t="n">
        <v>1.44077</v>
      </c>
      <c r="N49" s="16" t="n">
        <v>0.56959</v>
      </c>
      <c r="Q49" s="25" t="n">
        <v>150</v>
      </c>
      <c r="R49" s="25" t="n">
        <f aca="false">C49*0.83789+H49*0.09501+M49*0.02365</f>
        <v>0.76482380221</v>
      </c>
      <c r="U49" s="25" t="n">
        <v>150</v>
      </c>
      <c r="V49" s="25" t="n">
        <f aca="false">R49+'52mMn-theory'!R49*0.0175</f>
        <v>0.7766844987472</v>
      </c>
    </row>
    <row r="50" customFormat="false" ht="15" hidden="false" customHeight="false" outlineLevel="0" collapsed="false">
      <c r="B50" s="28" t="n">
        <v>160</v>
      </c>
      <c r="C50" s="23" t="n">
        <v>0.365494</v>
      </c>
      <c r="D50" s="16" t="n">
        <v>0.35588</v>
      </c>
      <c r="G50" s="28" t="n">
        <v>160</v>
      </c>
      <c r="H50" s="23" t="n">
        <v>1.38914</v>
      </c>
      <c r="I50" s="16" t="n">
        <v>0.54188</v>
      </c>
      <c r="L50" s="28" t="n">
        <v>160</v>
      </c>
      <c r="M50" s="23" t="n">
        <v>1.5395</v>
      </c>
      <c r="N50" s="16" t="n">
        <v>0.64322</v>
      </c>
      <c r="Q50" s="25" t="n">
        <v>160</v>
      </c>
      <c r="R50" s="25" t="n">
        <f aca="false">C50*0.83789+H50*0.09501+M50*0.02365</f>
        <v>0.47463513406</v>
      </c>
      <c r="U50" s="25" t="n">
        <v>160</v>
      </c>
      <c r="V50" s="25" t="n">
        <f aca="false">R50+'52mMn-theory'!R50*0.0175</f>
        <v>0.4866410575413</v>
      </c>
    </row>
    <row r="51" customFormat="false" ht="15" hidden="false" customHeight="false" outlineLevel="0" collapsed="false">
      <c r="B51" s="28" t="n">
        <v>180</v>
      </c>
      <c r="C51" s="23" t="n">
        <v>0.277646</v>
      </c>
      <c r="D51" s="16" t="n">
        <v>0.36545</v>
      </c>
      <c r="G51" s="28" t="n">
        <v>180</v>
      </c>
      <c r="H51" s="23" t="n">
        <v>1.223</v>
      </c>
      <c r="I51" s="16" t="n">
        <v>0.62592</v>
      </c>
      <c r="L51" s="28" t="n">
        <v>180</v>
      </c>
      <c r="M51" s="23" t="n">
        <v>1.32025</v>
      </c>
      <c r="N51" s="16" t="n">
        <v>0.67769</v>
      </c>
      <c r="Q51" s="25" t="n">
        <v>180</v>
      </c>
      <c r="R51" s="25" t="n">
        <f aca="false">C51*0.83789+H51*0.09501+M51*0.02365</f>
        <v>0.38005794944</v>
      </c>
      <c r="U51" s="25" t="n">
        <v>180</v>
      </c>
      <c r="V51" s="25" t="n">
        <f aca="false">R51+'52mMn-theory'!R51*0.0175</f>
        <v>0.38860197970295</v>
      </c>
    </row>
    <row r="52" customFormat="false" ht="15" hidden="false" customHeight="false" outlineLevel="0" collapsed="false">
      <c r="B52" s="28" t="n">
        <v>200</v>
      </c>
      <c r="C52" s="23" t="n">
        <v>0.227843</v>
      </c>
      <c r="D52" s="16" t="n">
        <v>0.34148</v>
      </c>
      <c r="G52" s="28" t="n">
        <v>200</v>
      </c>
      <c r="H52" s="23" t="n">
        <v>1.0301</v>
      </c>
      <c r="I52" s="16" t="n">
        <v>0.62487</v>
      </c>
      <c r="L52" s="28" t="n">
        <v>200</v>
      </c>
      <c r="M52" s="23" t="n">
        <v>0.123035</v>
      </c>
      <c r="N52" s="16" t="n">
        <v>0</v>
      </c>
      <c r="Q52" s="25" t="n">
        <v>200</v>
      </c>
      <c r="R52" s="25" t="n">
        <f aca="false">C52*0.83789+H52*0.09501+M52*0.02365</f>
        <v>0.29168695002</v>
      </c>
      <c r="U52" s="25" t="n">
        <v>200</v>
      </c>
      <c r="V52" s="25" t="n">
        <f aca="false">R52+'52mMn-theory'!R52*0.0175</f>
        <v>0.299166177267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142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" width="11.56"/>
    <col collapsed="false" customWidth="true" hidden="false" outlineLevel="0" max="6" min="6" style="16" width="12.42"/>
  </cols>
  <sheetData>
    <row r="1" customFormat="false" ht="12.75" hidden="false" customHeight="false" outlineLevel="0" collapsed="false">
      <c r="M1" s="16" t="s">
        <v>1859</v>
      </c>
      <c r="S1" s="16" t="s">
        <v>2508</v>
      </c>
    </row>
    <row r="2" customFormat="false" ht="12.75" hidden="false" customHeight="false" outlineLevel="0" collapsed="false">
      <c r="M2" s="16" t="s">
        <v>113</v>
      </c>
      <c r="S2" s="16" t="s">
        <v>2509</v>
      </c>
    </row>
    <row r="3" customFormat="false" ht="15" hidden="false" customHeight="false" outlineLevel="0" collapsed="false">
      <c r="B3" s="20" t="s">
        <v>2510</v>
      </c>
      <c r="M3" s="16" t="s">
        <v>114</v>
      </c>
      <c r="S3" s="16" t="s">
        <v>2511</v>
      </c>
    </row>
    <row r="4" customFormat="false" ht="15" hidden="false" customHeight="false" outlineLevel="0" collapsed="false">
      <c r="B4" s="20" t="s">
        <v>2512</v>
      </c>
      <c r="M4" s="16" t="s">
        <v>115</v>
      </c>
      <c r="S4" s="16" t="s">
        <v>2513</v>
      </c>
    </row>
    <row r="5" customFormat="false" ht="15" hidden="false" customHeight="false" outlineLevel="0" collapsed="false">
      <c r="B5" s="20" t="s">
        <v>2514</v>
      </c>
      <c r="M5" s="16" t="s">
        <v>1864</v>
      </c>
      <c r="O5" s="16" t="s">
        <v>1865</v>
      </c>
      <c r="S5" s="16" t="s">
        <v>1864</v>
      </c>
      <c r="U5" s="16" t="s">
        <v>1865</v>
      </c>
    </row>
    <row r="6" customFormat="false" ht="15" hidden="false" customHeight="false" outlineLevel="0" collapsed="false">
      <c r="B6" s="20" t="s">
        <v>2515</v>
      </c>
      <c r="M6" s="16" t="s">
        <v>1867</v>
      </c>
      <c r="O6" s="16" t="s">
        <v>1868</v>
      </c>
      <c r="S6" s="16" t="s">
        <v>1867</v>
      </c>
      <c r="U6" s="16" t="s">
        <v>1868</v>
      </c>
    </row>
    <row r="7" customFormat="false" ht="15" hidden="false" customHeight="false" outlineLevel="0" collapsed="false">
      <c r="B7" s="20" t="s">
        <v>2516</v>
      </c>
      <c r="M7" s="16" t="n">
        <v>5.6</v>
      </c>
      <c r="O7" s="16" t="n">
        <v>0.2</v>
      </c>
      <c r="S7" s="16" t="n">
        <v>10</v>
      </c>
      <c r="U7" s="16" t="n">
        <v>116</v>
      </c>
    </row>
    <row r="8" customFormat="false" ht="15" hidden="false" customHeight="false" outlineLevel="0" collapsed="false">
      <c r="B8" s="20" t="s">
        <v>2517</v>
      </c>
      <c r="M8" s="16" t="n">
        <v>5.8</v>
      </c>
      <c r="O8" s="16" t="n">
        <v>0.8</v>
      </c>
      <c r="S8" s="16" t="n">
        <v>10</v>
      </c>
      <c r="U8" s="16" t="n">
        <v>104</v>
      </c>
    </row>
    <row r="9" customFormat="false" ht="15" hidden="false" customHeight="false" outlineLevel="0" collapsed="false">
      <c r="B9" s="20" t="s">
        <v>2518</v>
      </c>
      <c r="M9" s="16" t="n">
        <v>6</v>
      </c>
      <c r="O9" s="16" t="n">
        <v>2.5</v>
      </c>
      <c r="S9" s="16" t="n">
        <v>16</v>
      </c>
      <c r="U9" s="16" t="n">
        <v>197</v>
      </c>
    </row>
    <row r="10" customFormat="false" ht="15" hidden="false" customHeight="false" outlineLevel="0" collapsed="false">
      <c r="B10" s="20" t="s">
        <v>2519</v>
      </c>
      <c r="M10" s="16" t="n">
        <v>6.25</v>
      </c>
      <c r="O10" s="16" t="n">
        <v>7</v>
      </c>
    </row>
    <row r="11" customFormat="false" ht="15" hidden="false" customHeight="false" outlineLevel="0" collapsed="false">
      <c r="B11" s="20" t="s">
        <v>2520</v>
      </c>
      <c r="M11" s="16" t="n">
        <v>6.5</v>
      </c>
      <c r="O11" s="16" t="n">
        <v>10.5</v>
      </c>
    </row>
    <row r="12" customFormat="false" ht="15" hidden="false" customHeight="false" outlineLevel="0" collapsed="false">
      <c r="B12" s="20" t="s">
        <v>2521</v>
      </c>
    </row>
    <row r="13" customFormat="false" ht="15" hidden="false" customHeight="false" outlineLevel="0" collapsed="false">
      <c r="B13" s="20" t="s">
        <v>2522</v>
      </c>
    </row>
    <row r="14" customFormat="false" ht="15" hidden="false" customHeight="false" outlineLevel="0" collapsed="false">
      <c r="B14" s="20" t="s">
        <v>2523</v>
      </c>
    </row>
    <row r="15" customFormat="false" ht="15" hidden="false" customHeight="false" outlineLevel="0" collapsed="false">
      <c r="B15" s="20" t="s">
        <v>2524</v>
      </c>
    </row>
    <row r="16" customFormat="false" ht="15" hidden="false" customHeight="false" outlineLevel="0" collapsed="false">
      <c r="B16" s="20" t="s">
        <v>2525</v>
      </c>
    </row>
    <row r="17" customFormat="false" ht="15" hidden="false" customHeight="false" outlineLevel="0" collapsed="false">
      <c r="B17" s="20" t="s">
        <v>2526</v>
      </c>
    </row>
    <row r="18" customFormat="false" ht="15" hidden="false" customHeight="false" outlineLevel="0" collapsed="false">
      <c r="B18" s="20" t="s">
        <v>2527</v>
      </c>
    </row>
    <row r="19" customFormat="false" ht="15" hidden="false" customHeight="false" outlineLevel="0" collapsed="false">
      <c r="B19" s="20" t="s">
        <v>2528</v>
      </c>
    </row>
    <row r="20" customFormat="false" ht="15" hidden="false" customHeight="false" outlineLevel="0" collapsed="false">
      <c r="B20" s="20" t="s">
        <v>2529</v>
      </c>
    </row>
    <row r="21" customFormat="false" ht="15" hidden="false" customHeight="false" outlineLevel="0" collapsed="false">
      <c r="B21" s="20" t="s">
        <v>2530</v>
      </c>
    </row>
    <row r="22" customFormat="false" ht="15" hidden="false" customHeight="false" outlineLevel="0" collapsed="false">
      <c r="B22" s="20" t="s">
        <v>2531</v>
      </c>
    </row>
    <row r="23" customFormat="false" ht="15" hidden="false" customHeight="false" outlineLevel="0" collapsed="false">
      <c r="B23" s="20" t="s">
        <v>2532</v>
      </c>
    </row>
    <row r="24" customFormat="false" ht="15" hidden="false" customHeight="false" outlineLevel="0" collapsed="false">
      <c r="B24" s="20" t="s">
        <v>2533</v>
      </c>
    </row>
    <row r="25" customFormat="false" ht="15" hidden="false" customHeight="false" outlineLevel="0" collapsed="false">
      <c r="B25" s="20" t="s">
        <v>2534</v>
      </c>
    </row>
    <row r="26" customFormat="false" ht="15" hidden="false" customHeight="false" outlineLevel="0" collapsed="false">
      <c r="B26" s="20" t="s">
        <v>2535</v>
      </c>
    </row>
    <row r="27" customFormat="false" ht="15" hidden="false" customHeight="false" outlineLevel="0" collapsed="false">
      <c r="B27" s="20" t="s">
        <v>2536</v>
      </c>
    </row>
    <row r="28" customFormat="false" ht="15" hidden="false" customHeight="false" outlineLevel="0" collapsed="false">
      <c r="B28" s="20" t="s">
        <v>511</v>
      </c>
      <c r="C28" s="16" t="s">
        <v>1479</v>
      </c>
      <c r="E28" s="16" t="s">
        <v>2537</v>
      </c>
      <c r="F28" s="16" t="n">
        <v>24</v>
      </c>
    </row>
    <row r="29" customFormat="false" ht="15" hidden="false" customHeight="false" outlineLevel="0" collapsed="false">
      <c r="B29" s="20" t="s">
        <v>516</v>
      </c>
      <c r="C29" s="16" t="s">
        <v>2538</v>
      </c>
      <c r="E29" s="16" t="s">
        <v>2537</v>
      </c>
      <c r="F29" s="16" t="n">
        <v>25</v>
      </c>
    </row>
    <row r="30" customFormat="false" ht="15" hidden="false" customHeight="false" outlineLevel="0" collapsed="false">
      <c r="B30" s="20" t="n">
        <v>6.07</v>
      </c>
      <c r="C30" s="16" t="n">
        <v>8</v>
      </c>
      <c r="E30" s="16" t="s">
        <v>2537</v>
      </c>
      <c r="F30" s="16" t="n">
        <v>26</v>
      </c>
    </row>
    <row r="31" customFormat="false" ht="15" hidden="false" customHeight="false" outlineLevel="0" collapsed="false">
      <c r="B31" s="20" t="s">
        <v>2539</v>
      </c>
    </row>
    <row r="32" customFormat="false" ht="15" hidden="false" customHeight="false" outlineLevel="0" collapsed="false">
      <c r="B32" s="20" t="s">
        <v>2540</v>
      </c>
    </row>
    <row r="33" customFormat="false" ht="15" hidden="false" customHeight="false" outlineLevel="0" collapsed="false">
      <c r="B33" s="20" t="s">
        <v>2541</v>
      </c>
    </row>
    <row r="34" customFormat="false" ht="15" hidden="false" customHeight="false" outlineLevel="0" collapsed="false">
      <c r="B34" s="20" t="s">
        <v>2542</v>
      </c>
    </row>
    <row r="35" customFormat="false" ht="15" hidden="false" customHeight="false" outlineLevel="0" collapsed="false">
      <c r="B35" s="20" t="s">
        <v>2543</v>
      </c>
    </row>
    <row r="36" customFormat="false" ht="15" hidden="false" customHeight="false" outlineLevel="0" collapsed="false">
      <c r="B36" s="20" t="s">
        <v>2544</v>
      </c>
    </row>
    <row r="37" customFormat="false" ht="15" hidden="false" customHeight="false" outlineLevel="0" collapsed="false">
      <c r="B37" s="20" t="s">
        <v>2545</v>
      </c>
    </row>
    <row r="38" customFormat="false" ht="15" hidden="false" customHeight="false" outlineLevel="0" collapsed="false">
      <c r="B38" s="20" t="s">
        <v>2546</v>
      </c>
    </row>
    <row r="39" customFormat="false" ht="15" hidden="false" customHeight="false" outlineLevel="0" collapsed="false">
      <c r="B39" s="20" t="s">
        <v>2547</v>
      </c>
    </row>
    <row r="40" customFormat="false" ht="15" hidden="false" customHeight="false" outlineLevel="0" collapsed="false">
      <c r="B40" s="20" t="s">
        <v>2548</v>
      </c>
    </row>
    <row r="41" customFormat="false" ht="15" hidden="false" customHeight="false" outlineLevel="0" collapsed="false">
      <c r="B41" s="20" t="s">
        <v>2549</v>
      </c>
    </row>
    <row r="42" customFormat="false" ht="15" hidden="false" customHeight="false" outlineLevel="0" collapsed="false">
      <c r="B42" s="20" t="s">
        <v>2550</v>
      </c>
    </row>
    <row r="43" customFormat="false" ht="15" hidden="false" customHeight="false" outlineLevel="0" collapsed="false">
      <c r="A43" s="20" t="s">
        <v>511</v>
      </c>
      <c r="B43" s="20" t="s">
        <v>2551</v>
      </c>
    </row>
    <row r="44" customFormat="false" ht="15" hidden="false" customHeight="false" outlineLevel="0" collapsed="false">
      <c r="A44" s="20" t="s">
        <v>516</v>
      </c>
      <c r="B44" s="20" t="s">
        <v>517</v>
      </c>
      <c r="D44" s="16" t="s">
        <v>2552</v>
      </c>
      <c r="E44" s="16" t="n">
        <v>12</v>
      </c>
    </row>
    <row r="45" customFormat="false" ht="15" hidden="false" customHeight="false" outlineLevel="0" collapsed="false">
      <c r="A45" s="20" t="n">
        <v>6.07</v>
      </c>
      <c r="B45" s="20" t="n">
        <v>9</v>
      </c>
      <c r="D45" s="16" t="s">
        <v>2552</v>
      </c>
      <c r="E45" s="16" t="n">
        <v>13</v>
      </c>
      <c r="I45" s="16" t="n">
        <f aca="false">B45*0.83789</f>
        <v>7.54101</v>
      </c>
    </row>
    <row r="46" customFormat="false" ht="15" hidden="false" customHeight="false" outlineLevel="0" collapsed="false">
      <c r="B46" s="20" t="s">
        <v>2553</v>
      </c>
    </row>
    <row r="47" customFormat="false" ht="15" hidden="false" customHeight="false" outlineLevel="0" collapsed="false">
      <c r="B47" s="20" t="s">
        <v>2554</v>
      </c>
    </row>
    <row r="48" customFormat="false" ht="15" hidden="false" customHeight="false" outlineLevel="0" collapsed="false">
      <c r="B48" s="20" t="s">
        <v>2555</v>
      </c>
    </row>
    <row r="49" customFormat="false" ht="15" hidden="false" customHeight="false" outlineLevel="0" collapsed="false">
      <c r="B49" s="20" t="s">
        <v>960</v>
      </c>
    </row>
    <row r="50" customFormat="false" ht="15" hidden="false" customHeight="false" outlineLevel="0" collapsed="false">
      <c r="B50" s="20" t="s">
        <v>961</v>
      </c>
    </row>
    <row r="51" customFormat="false" ht="15" hidden="false" customHeight="false" outlineLevel="0" collapsed="false">
      <c r="B51" s="20" t="s">
        <v>962</v>
      </c>
    </row>
    <row r="52" customFormat="false" ht="15" hidden="false" customHeight="false" outlineLevel="0" collapsed="false">
      <c r="B52" s="20" t="s">
        <v>963</v>
      </c>
    </row>
    <row r="53" customFormat="false" ht="15" hidden="false" customHeight="false" outlineLevel="0" collapsed="false">
      <c r="B53" s="20" t="s">
        <v>964</v>
      </c>
    </row>
    <row r="54" customFormat="false" ht="15" hidden="false" customHeight="false" outlineLevel="0" collapsed="false">
      <c r="B54" s="20" t="s">
        <v>965</v>
      </c>
    </row>
    <row r="55" customFormat="false" ht="15" hidden="false" customHeight="false" outlineLevel="0" collapsed="false">
      <c r="B55" s="20" t="s">
        <v>966</v>
      </c>
    </row>
    <row r="56" customFormat="false" ht="15" hidden="false" customHeight="false" outlineLevel="0" collapsed="false">
      <c r="B56" s="20" t="s">
        <v>967</v>
      </c>
    </row>
    <row r="57" customFormat="false" ht="15" hidden="false" customHeight="false" outlineLevel="0" collapsed="false">
      <c r="B57" s="20" t="s">
        <v>968</v>
      </c>
    </row>
    <row r="58" customFormat="false" ht="15" hidden="false" customHeight="false" outlineLevel="0" collapsed="false">
      <c r="B58" s="20" t="s">
        <v>969</v>
      </c>
    </row>
    <row r="59" customFormat="false" ht="15" hidden="false" customHeight="false" outlineLevel="0" collapsed="false">
      <c r="B59" s="20" t="s">
        <v>970</v>
      </c>
    </row>
    <row r="60" customFormat="false" ht="15" hidden="false" customHeight="false" outlineLevel="0" collapsed="false">
      <c r="B60" s="20" t="s">
        <v>971</v>
      </c>
    </row>
    <row r="61" customFormat="false" ht="15" hidden="false" customHeight="false" outlineLevel="0" collapsed="false">
      <c r="B61" s="20" t="s">
        <v>972</v>
      </c>
    </row>
    <row r="62" customFormat="false" ht="15" hidden="false" customHeight="false" outlineLevel="0" collapsed="false">
      <c r="B62" s="20" t="s">
        <v>973</v>
      </c>
    </row>
    <row r="63" customFormat="false" ht="15" hidden="false" customHeight="false" outlineLevel="0" collapsed="false">
      <c r="B63" s="20" t="s">
        <v>974</v>
      </c>
    </row>
    <row r="64" customFormat="false" ht="15" hidden="false" customHeight="false" outlineLevel="0" collapsed="false">
      <c r="B64" s="20" t="s">
        <v>975</v>
      </c>
    </row>
    <row r="65" customFormat="false" ht="15" hidden="false" customHeight="false" outlineLevel="0" collapsed="false">
      <c r="B65" s="20" t="s">
        <v>976</v>
      </c>
    </row>
    <row r="66" customFormat="false" ht="15" hidden="false" customHeight="false" outlineLevel="0" collapsed="false">
      <c r="B66" s="20" t="s">
        <v>977</v>
      </c>
    </row>
    <row r="67" customFormat="false" ht="15" hidden="false" customHeight="false" outlineLevel="0" collapsed="false">
      <c r="B67" s="20" t="s">
        <v>978</v>
      </c>
    </row>
    <row r="68" customFormat="false" ht="15" hidden="false" customHeight="false" outlineLevel="0" collapsed="false">
      <c r="B68" s="20" t="s">
        <v>979</v>
      </c>
    </row>
    <row r="69" customFormat="false" ht="15" hidden="false" customHeight="false" outlineLevel="0" collapsed="false">
      <c r="B69" s="20" t="s">
        <v>980</v>
      </c>
    </row>
    <row r="70" customFormat="false" ht="15" hidden="false" customHeight="false" outlineLevel="0" collapsed="false">
      <c r="B70" s="20" t="s">
        <v>981</v>
      </c>
    </row>
    <row r="71" customFormat="false" ht="15" hidden="false" customHeight="false" outlineLevel="0" collapsed="false">
      <c r="B71" s="20" t="s">
        <v>982</v>
      </c>
    </row>
    <row r="72" customFormat="false" ht="15" hidden="false" customHeight="false" outlineLevel="0" collapsed="false">
      <c r="B72" s="20" t="s">
        <v>983</v>
      </c>
    </row>
    <row r="73" customFormat="false" ht="15" hidden="false" customHeight="false" outlineLevel="0" collapsed="false">
      <c r="B73" s="20" t="s">
        <v>984</v>
      </c>
    </row>
    <row r="74" customFormat="false" ht="15" hidden="false" customHeight="false" outlineLevel="0" collapsed="false">
      <c r="B74" s="20" t="s">
        <v>985</v>
      </c>
    </row>
    <row r="75" customFormat="false" ht="15" hidden="false" customHeight="false" outlineLevel="0" collapsed="false">
      <c r="B75" s="20" t="s">
        <v>986</v>
      </c>
    </row>
    <row r="76" customFormat="false" ht="15" hidden="false" customHeight="false" outlineLevel="0" collapsed="false">
      <c r="B76" s="20" t="s">
        <v>2556</v>
      </c>
    </row>
    <row r="77" customFormat="false" ht="15" hidden="false" customHeight="false" outlineLevel="0" collapsed="false">
      <c r="B77" s="20" t="s">
        <v>2557</v>
      </c>
    </row>
    <row r="78" customFormat="false" ht="15" hidden="false" customHeight="false" outlineLevel="0" collapsed="false">
      <c r="B78" s="20" t="s">
        <v>2558</v>
      </c>
    </row>
    <row r="79" customFormat="false" ht="15" hidden="false" customHeight="false" outlineLevel="0" collapsed="false">
      <c r="B79" s="20" t="s">
        <v>2559</v>
      </c>
    </row>
    <row r="80" customFormat="false" ht="15" hidden="false" customHeight="false" outlineLevel="0" collapsed="false">
      <c r="B80" s="20" t="s">
        <v>2560</v>
      </c>
    </row>
    <row r="81" customFormat="false" ht="15" hidden="false" customHeight="false" outlineLevel="0" collapsed="false">
      <c r="B81" s="20" t="s">
        <v>2561</v>
      </c>
    </row>
    <row r="82" customFormat="false" ht="15" hidden="false" customHeight="false" outlineLevel="0" collapsed="false">
      <c r="B82" s="20" t="s">
        <v>2562</v>
      </c>
    </row>
    <row r="83" customFormat="false" ht="15" hidden="false" customHeight="false" outlineLevel="0" collapsed="false">
      <c r="B83" s="20" t="s">
        <v>2563</v>
      </c>
    </row>
    <row r="84" customFormat="false" ht="15" hidden="false" customHeight="false" outlineLevel="0" collapsed="false">
      <c r="B84" s="20" t="s">
        <v>2564</v>
      </c>
    </row>
    <row r="85" customFormat="false" ht="15" hidden="false" customHeight="false" outlineLevel="0" collapsed="false">
      <c r="B85" s="20" t="s">
        <v>2565</v>
      </c>
    </row>
    <row r="86" customFormat="false" ht="15" hidden="false" customHeight="false" outlineLevel="0" collapsed="false">
      <c r="B86" s="20" t="s">
        <v>2566</v>
      </c>
    </row>
    <row r="87" customFormat="false" ht="15" hidden="false" customHeight="false" outlineLevel="0" collapsed="false">
      <c r="B87" s="20" t="s">
        <v>2567</v>
      </c>
    </row>
    <row r="88" customFormat="false" ht="15" hidden="false" customHeight="false" outlineLevel="0" collapsed="false">
      <c r="B88" s="20" t="s">
        <v>2568</v>
      </c>
    </row>
    <row r="89" customFormat="false" ht="15" hidden="false" customHeight="false" outlineLevel="0" collapsed="false">
      <c r="B89" s="20" t="s">
        <v>2569</v>
      </c>
    </row>
    <row r="90" customFormat="false" ht="15" hidden="false" customHeight="false" outlineLevel="0" collapsed="false">
      <c r="B90" s="20" t="s">
        <v>1001</v>
      </c>
    </row>
    <row r="91" customFormat="false" ht="15" hidden="false" customHeight="false" outlineLevel="0" collapsed="false">
      <c r="B91" s="20" t="s">
        <v>1002</v>
      </c>
    </row>
    <row r="92" customFormat="false" ht="15" hidden="false" customHeight="false" outlineLevel="0" collapsed="false">
      <c r="B92" s="20" t="s">
        <v>1003</v>
      </c>
    </row>
    <row r="93" customFormat="false" ht="15" hidden="false" customHeight="false" outlineLevel="0" collapsed="false">
      <c r="B93" s="20" t="s">
        <v>1004</v>
      </c>
    </row>
    <row r="94" customFormat="false" ht="15" hidden="false" customHeight="false" outlineLevel="0" collapsed="false">
      <c r="B94" s="20" t="s">
        <v>1005</v>
      </c>
    </row>
    <row r="95" customFormat="false" ht="15" hidden="false" customHeight="false" outlineLevel="0" collapsed="false">
      <c r="B95" s="20" t="s">
        <v>1006</v>
      </c>
    </row>
    <row r="96" customFormat="false" ht="15" hidden="false" customHeight="false" outlineLevel="0" collapsed="false">
      <c r="B96" s="20" t="s">
        <v>1007</v>
      </c>
    </row>
    <row r="97" customFormat="false" ht="15" hidden="false" customHeight="false" outlineLevel="0" collapsed="false">
      <c r="B97" s="20" t="s">
        <v>1008</v>
      </c>
    </row>
    <row r="98" customFormat="false" ht="15" hidden="false" customHeight="false" outlineLevel="0" collapsed="false">
      <c r="B98" s="20" t="s">
        <v>1009</v>
      </c>
    </row>
    <row r="99" customFormat="false" ht="15" hidden="false" customHeight="false" outlineLevel="0" collapsed="false">
      <c r="B99" s="20" t="s">
        <v>1010</v>
      </c>
    </row>
    <row r="100" customFormat="false" ht="15" hidden="false" customHeight="false" outlineLevel="0" collapsed="false">
      <c r="B100" s="20" t="s">
        <v>1011</v>
      </c>
    </row>
    <row r="101" customFormat="false" ht="15" hidden="false" customHeight="false" outlineLevel="0" collapsed="false">
      <c r="B101" s="20" t="s">
        <v>1012</v>
      </c>
    </row>
    <row r="102" customFormat="false" ht="15" hidden="false" customHeight="false" outlineLevel="0" collapsed="false">
      <c r="B102" s="20" t="s">
        <v>1013</v>
      </c>
    </row>
    <row r="103" customFormat="false" ht="15" hidden="false" customHeight="false" outlineLevel="0" collapsed="false">
      <c r="B103" s="20" t="s">
        <v>1014</v>
      </c>
    </row>
    <row r="104" customFormat="false" ht="15" hidden="false" customHeight="false" outlineLevel="0" collapsed="false">
      <c r="B104" s="20" t="s">
        <v>1015</v>
      </c>
    </row>
    <row r="105" customFormat="false" ht="15" hidden="false" customHeight="false" outlineLevel="0" collapsed="false">
      <c r="B105" s="20" t="s">
        <v>1016</v>
      </c>
    </row>
    <row r="106" customFormat="false" ht="15" hidden="false" customHeight="false" outlineLevel="0" collapsed="false">
      <c r="B106" s="20" t="s">
        <v>1017</v>
      </c>
    </row>
    <row r="107" customFormat="false" ht="15" hidden="false" customHeight="false" outlineLevel="0" collapsed="false">
      <c r="B107" s="20" t="s">
        <v>1018</v>
      </c>
    </row>
    <row r="108" customFormat="false" ht="15" hidden="false" customHeight="false" outlineLevel="0" collapsed="false">
      <c r="B108" s="20" t="s">
        <v>1019</v>
      </c>
    </row>
    <row r="109" customFormat="false" ht="15" hidden="false" customHeight="false" outlineLevel="0" collapsed="false">
      <c r="B109" s="20" t="s">
        <v>2570</v>
      </c>
    </row>
    <row r="110" customFormat="false" ht="15" hidden="false" customHeight="false" outlineLevel="0" collapsed="false">
      <c r="B110" s="20" t="s">
        <v>2571</v>
      </c>
    </row>
    <row r="111" customFormat="false" ht="15" hidden="false" customHeight="false" outlineLevel="0" collapsed="false">
      <c r="B111" s="20" t="s">
        <v>2572</v>
      </c>
    </row>
    <row r="112" customFormat="false" ht="15" hidden="false" customHeight="false" outlineLevel="0" collapsed="false">
      <c r="B112" s="20" t="s">
        <v>2573</v>
      </c>
    </row>
    <row r="113" customFormat="false" ht="15" hidden="false" customHeight="false" outlineLevel="0" collapsed="false">
      <c r="B113" s="20" t="s">
        <v>2574</v>
      </c>
    </row>
    <row r="114" customFormat="false" ht="15" hidden="false" customHeight="false" outlineLevel="0" collapsed="false">
      <c r="B114" s="20" t="s">
        <v>2575</v>
      </c>
    </row>
    <row r="115" customFormat="false" ht="15" hidden="false" customHeight="false" outlineLevel="0" collapsed="false">
      <c r="B115" s="20" t="s">
        <v>2576</v>
      </c>
    </row>
    <row r="116" customFormat="false" ht="15" hidden="false" customHeight="false" outlineLevel="0" collapsed="false">
      <c r="B116" s="20" t="s">
        <v>2577</v>
      </c>
    </row>
    <row r="117" customFormat="false" ht="15" hidden="false" customHeight="false" outlineLevel="0" collapsed="false">
      <c r="B117" s="20" t="s">
        <v>2578</v>
      </c>
    </row>
    <row r="118" customFormat="false" ht="15" hidden="false" customHeight="false" outlineLevel="0" collapsed="false">
      <c r="B118" s="20" t="s">
        <v>2579</v>
      </c>
    </row>
    <row r="119" customFormat="false" ht="15" hidden="false" customHeight="false" outlineLevel="0" collapsed="false">
      <c r="B119" s="20" t="s">
        <v>2580</v>
      </c>
    </row>
    <row r="120" customFormat="false" ht="15" hidden="false" customHeight="false" outlineLevel="0" collapsed="false">
      <c r="B120" s="20" t="s">
        <v>2581</v>
      </c>
    </row>
    <row r="121" customFormat="false" ht="15" hidden="false" customHeight="false" outlineLevel="0" collapsed="false">
      <c r="B121" s="20" t="s">
        <v>2582</v>
      </c>
    </row>
    <row r="122" customFormat="false" ht="15" hidden="false" customHeight="false" outlineLevel="0" collapsed="false">
      <c r="B122" s="20" t="s">
        <v>2583</v>
      </c>
    </row>
    <row r="123" customFormat="false" ht="15" hidden="false" customHeight="false" outlineLevel="0" collapsed="false">
      <c r="B123" s="20" t="s">
        <v>2584</v>
      </c>
    </row>
    <row r="124" customFormat="false" ht="15" hidden="false" customHeight="false" outlineLevel="0" collapsed="false">
      <c r="B124" s="20" t="s">
        <v>1035</v>
      </c>
    </row>
    <row r="125" customFormat="false" ht="15" hidden="false" customHeight="false" outlineLevel="0" collapsed="false">
      <c r="B125" s="20" t="s">
        <v>1036</v>
      </c>
    </row>
    <row r="126" customFormat="false" ht="15" hidden="false" customHeight="false" outlineLevel="0" collapsed="false">
      <c r="B126" s="20" t="s">
        <v>1037</v>
      </c>
    </row>
    <row r="127" customFormat="false" ht="15" hidden="false" customHeight="false" outlineLevel="0" collapsed="false">
      <c r="B127" s="20" t="s">
        <v>1038</v>
      </c>
    </row>
    <row r="128" customFormat="false" ht="15" hidden="false" customHeight="false" outlineLevel="0" collapsed="false">
      <c r="B128" s="20" t="s">
        <v>1039</v>
      </c>
    </row>
    <row r="129" customFormat="false" ht="15" hidden="false" customHeight="false" outlineLevel="0" collapsed="false">
      <c r="B129" s="20" t="s">
        <v>1040</v>
      </c>
    </row>
    <row r="130" customFormat="false" ht="15" hidden="false" customHeight="false" outlineLevel="0" collapsed="false">
      <c r="B130" s="20" t="s">
        <v>1041</v>
      </c>
    </row>
    <row r="131" customFormat="false" ht="15" hidden="false" customHeight="false" outlineLevel="0" collapsed="false">
      <c r="B131" s="20" t="s">
        <v>1042</v>
      </c>
    </row>
    <row r="132" customFormat="false" ht="15" hidden="false" customHeight="false" outlineLevel="0" collapsed="false">
      <c r="B132" s="20" t="s">
        <v>1043</v>
      </c>
    </row>
    <row r="133" customFormat="false" ht="15" hidden="false" customHeight="false" outlineLevel="0" collapsed="false">
      <c r="B133" s="20" t="s">
        <v>1044</v>
      </c>
    </row>
    <row r="134" customFormat="false" ht="15" hidden="false" customHeight="false" outlineLevel="0" collapsed="false">
      <c r="B134" s="20" t="s">
        <v>1045</v>
      </c>
    </row>
    <row r="135" customFormat="false" ht="15" hidden="false" customHeight="false" outlineLevel="0" collapsed="false">
      <c r="B135" s="20" t="s">
        <v>1046</v>
      </c>
    </row>
    <row r="136" customFormat="false" ht="15" hidden="false" customHeight="false" outlineLevel="0" collapsed="false">
      <c r="B136" s="20" t="s">
        <v>1047</v>
      </c>
    </row>
    <row r="137" customFormat="false" ht="15" hidden="false" customHeight="false" outlineLevel="0" collapsed="false">
      <c r="B137" s="20" t="s">
        <v>1048</v>
      </c>
    </row>
    <row r="138" customFormat="false" ht="15" hidden="false" customHeight="false" outlineLevel="0" collapsed="false">
      <c r="B138" s="20" t="s">
        <v>1049</v>
      </c>
    </row>
    <row r="139" customFormat="false" ht="15" hidden="false" customHeight="false" outlineLevel="0" collapsed="false">
      <c r="B139" s="20" t="s">
        <v>1050</v>
      </c>
    </row>
    <row r="140" customFormat="false" ht="15" hidden="false" customHeight="false" outlineLevel="0" collapsed="false">
      <c r="B140" s="20" t="s">
        <v>1051</v>
      </c>
    </row>
    <row r="141" customFormat="false" ht="15" hidden="false" customHeight="false" outlineLevel="0" collapsed="false">
      <c r="B141" s="20" t="s">
        <v>1052</v>
      </c>
    </row>
    <row r="142" customFormat="false" ht="15" hidden="false" customHeight="false" outlineLevel="0" collapsed="false">
      <c r="B142" s="20" t="s">
        <v>1053</v>
      </c>
    </row>
    <row r="143" customFormat="false" ht="15" hidden="false" customHeight="false" outlineLevel="0" collapsed="false">
      <c r="B143" s="20" t="s">
        <v>1054</v>
      </c>
    </row>
    <row r="144" customFormat="false" ht="15" hidden="false" customHeight="false" outlineLevel="0" collapsed="false">
      <c r="B144" s="20" t="s">
        <v>1055</v>
      </c>
    </row>
    <row r="145" customFormat="false" ht="15" hidden="false" customHeight="false" outlineLevel="0" collapsed="false">
      <c r="B145" s="20" t="s">
        <v>1056</v>
      </c>
    </row>
    <row r="146" customFormat="false" ht="15" hidden="false" customHeight="false" outlineLevel="0" collapsed="false">
      <c r="B146" s="20" t="s">
        <v>1057</v>
      </c>
    </row>
    <row r="147" customFormat="false" ht="15" hidden="false" customHeight="false" outlineLevel="0" collapsed="false">
      <c r="B147" s="20" t="s">
        <v>1058</v>
      </c>
    </row>
    <row r="148" customFormat="false" ht="15" hidden="false" customHeight="false" outlineLevel="0" collapsed="false">
      <c r="B148" s="20" t="s">
        <v>1059</v>
      </c>
    </row>
    <row r="149" customFormat="false" ht="15" hidden="false" customHeight="false" outlineLevel="0" collapsed="false">
      <c r="B149" s="20" t="s">
        <v>1060</v>
      </c>
    </row>
    <row r="150" customFormat="false" ht="15" hidden="false" customHeight="false" outlineLevel="0" collapsed="false">
      <c r="B150" s="20" t="s">
        <v>1061</v>
      </c>
    </row>
    <row r="151" customFormat="false" ht="15" hidden="false" customHeight="false" outlineLevel="0" collapsed="false">
      <c r="B151" s="20" t="s">
        <v>1062</v>
      </c>
    </row>
    <row r="152" customFormat="false" ht="15" hidden="false" customHeight="false" outlineLevel="0" collapsed="false">
      <c r="B152" s="20" t="s">
        <v>1063</v>
      </c>
    </row>
    <row r="153" customFormat="false" ht="15" hidden="false" customHeight="false" outlineLevel="0" collapsed="false">
      <c r="B153" s="20" t="s">
        <v>1064</v>
      </c>
    </row>
    <row r="154" customFormat="false" ht="15" hidden="false" customHeight="false" outlineLevel="0" collapsed="false">
      <c r="B154" s="20" t="s">
        <v>1065</v>
      </c>
    </row>
    <row r="155" customFormat="false" ht="15" hidden="false" customHeight="false" outlineLevel="0" collapsed="false">
      <c r="B155" s="20" t="s">
        <v>1066</v>
      </c>
    </row>
    <row r="156" customFormat="false" ht="15" hidden="false" customHeight="false" outlineLevel="0" collapsed="false">
      <c r="B156" s="20" t="s">
        <v>1067</v>
      </c>
    </row>
    <row r="157" customFormat="false" ht="15" hidden="false" customHeight="false" outlineLevel="0" collapsed="false">
      <c r="B157" s="20" t="s">
        <v>1068</v>
      </c>
    </row>
    <row r="158" customFormat="false" ht="15" hidden="false" customHeight="false" outlineLevel="0" collapsed="false">
      <c r="B158" s="20" t="s">
        <v>1069</v>
      </c>
    </row>
    <row r="159" customFormat="false" ht="15" hidden="false" customHeight="false" outlineLevel="0" collapsed="false">
      <c r="B159" s="20" t="s">
        <v>1070</v>
      </c>
    </row>
    <row r="160" customFormat="false" ht="15" hidden="false" customHeight="false" outlineLevel="0" collapsed="false">
      <c r="B160" s="20" t="s">
        <v>1071</v>
      </c>
    </row>
    <row r="161" customFormat="false" ht="15" hidden="false" customHeight="false" outlineLevel="0" collapsed="false">
      <c r="B161" s="20" t="s">
        <v>1072</v>
      </c>
    </row>
    <row r="162" customFormat="false" ht="15" hidden="false" customHeight="false" outlineLevel="0" collapsed="false">
      <c r="B162" s="20" t="s">
        <v>1073</v>
      </c>
    </row>
    <row r="163" customFormat="false" ht="15" hidden="false" customHeight="false" outlineLevel="0" collapsed="false">
      <c r="B163" s="20" t="s">
        <v>1074</v>
      </c>
    </row>
    <row r="164" customFormat="false" ht="15" hidden="false" customHeight="false" outlineLevel="0" collapsed="false">
      <c r="B164" s="20" t="s">
        <v>1075</v>
      </c>
    </row>
    <row r="165" customFormat="false" ht="15" hidden="false" customHeight="false" outlineLevel="0" collapsed="false">
      <c r="B165" s="20" t="s">
        <v>1076</v>
      </c>
    </row>
    <row r="166" customFormat="false" ht="15" hidden="false" customHeight="false" outlineLevel="0" collapsed="false">
      <c r="B166" s="20" t="s">
        <v>1077</v>
      </c>
    </row>
    <row r="167" customFormat="false" ht="15" hidden="false" customHeight="false" outlineLevel="0" collapsed="false">
      <c r="B167" s="20" t="s">
        <v>1078</v>
      </c>
    </row>
    <row r="168" customFormat="false" ht="15" hidden="false" customHeight="false" outlineLevel="0" collapsed="false">
      <c r="B168" s="20" t="s">
        <v>1079</v>
      </c>
    </row>
    <row r="169" customFormat="false" ht="15" hidden="false" customHeight="false" outlineLevel="0" collapsed="false">
      <c r="B169" s="20" t="s">
        <v>1080</v>
      </c>
    </row>
    <row r="170" customFormat="false" ht="15" hidden="false" customHeight="false" outlineLevel="0" collapsed="false">
      <c r="B170" s="20" t="s">
        <v>2585</v>
      </c>
    </row>
    <row r="171" customFormat="false" ht="15" hidden="false" customHeight="false" outlineLevel="0" collapsed="false">
      <c r="B171" s="20" t="s">
        <v>2586</v>
      </c>
    </row>
    <row r="172" customFormat="false" ht="15" hidden="false" customHeight="false" outlineLevel="0" collapsed="false">
      <c r="B172" s="20" t="s">
        <v>2587</v>
      </c>
    </row>
    <row r="173" customFormat="false" ht="15" hidden="false" customHeight="false" outlineLevel="0" collapsed="false">
      <c r="B173" s="20" t="s">
        <v>2588</v>
      </c>
    </row>
    <row r="174" customFormat="false" ht="15" hidden="false" customHeight="false" outlineLevel="0" collapsed="false">
      <c r="B174" s="20" t="s">
        <v>2589</v>
      </c>
    </row>
    <row r="175" customFormat="false" ht="15" hidden="false" customHeight="false" outlineLevel="0" collapsed="false">
      <c r="B175" s="20" t="s">
        <v>2590</v>
      </c>
    </row>
    <row r="176" customFormat="false" ht="15" hidden="false" customHeight="false" outlineLevel="0" collapsed="false">
      <c r="B176" s="20" t="s">
        <v>2591</v>
      </c>
    </row>
    <row r="177" customFormat="false" ht="15" hidden="false" customHeight="false" outlineLevel="0" collapsed="false">
      <c r="B177" s="20" t="s">
        <v>2592</v>
      </c>
    </row>
    <row r="178" customFormat="false" ht="15" hidden="false" customHeight="false" outlineLevel="0" collapsed="false">
      <c r="B178" s="20" t="s">
        <v>2593</v>
      </c>
    </row>
    <row r="179" customFormat="false" ht="15" hidden="false" customHeight="false" outlineLevel="0" collapsed="false">
      <c r="B179" s="20" t="s">
        <v>2594</v>
      </c>
    </row>
    <row r="180" customFormat="false" ht="15" hidden="false" customHeight="false" outlineLevel="0" collapsed="false">
      <c r="B180" s="20" t="s">
        <v>2595</v>
      </c>
    </row>
    <row r="181" customFormat="false" ht="15" hidden="false" customHeight="false" outlineLevel="0" collapsed="false">
      <c r="B181" s="20" t="s">
        <v>2596</v>
      </c>
    </row>
    <row r="182" customFormat="false" ht="15" hidden="false" customHeight="false" outlineLevel="0" collapsed="false">
      <c r="B182" s="20" t="s">
        <v>2597</v>
      </c>
    </row>
    <row r="183" customFormat="false" ht="15" hidden="false" customHeight="false" outlineLevel="0" collapsed="false">
      <c r="B183" s="20" t="s">
        <v>2598</v>
      </c>
    </row>
    <row r="184" customFormat="false" ht="15" hidden="false" customHeight="false" outlineLevel="0" collapsed="false">
      <c r="B184" s="20" t="s">
        <v>2599</v>
      </c>
    </row>
    <row r="185" customFormat="false" ht="15" hidden="false" customHeight="false" outlineLevel="0" collapsed="false">
      <c r="B185" s="20" t="s">
        <v>2600</v>
      </c>
    </row>
    <row r="186" customFormat="false" ht="15" hidden="false" customHeight="false" outlineLevel="0" collapsed="false">
      <c r="B186" s="20" t="s">
        <v>2601</v>
      </c>
    </row>
    <row r="187" customFormat="false" ht="15" hidden="false" customHeight="false" outlineLevel="0" collapsed="false">
      <c r="B187" s="20" t="s">
        <v>2602</v>
      </c>
    </row>
    <row r="188" customFormat="false" ht="15" hidden="false" customHeight="false" outlineLevel="0" collapsed="false">
      <c r="B188" s="20" t="s">
        <v>2603</v>
      </c>
    </row>
    <row r="189" customFormat="false" ht="15" hidden="false" customHeight="false" outlineLevel="0" collapsed="false">
      <c r="B189" s="20" t="s">
        <v>2604</v>
      </c>
    </row>
    <row r="190" customFormat="false" ht="15" hidden="false" customHeight="false" outlineLevel="0" collapsed="false">
      <c r="B190" s="20" t="s">
        <v>2605</v>
      </c>
    </row>
    <row r="191" customFormat="false" ht="15" hidden="false" customHeight="false" outlineLevel="0" collapsed="false">
      <c r="B191" s="20" t="s">
        <v>2606</v>
      </c>
    </row>
    <row r="192" customFormat="false" ht="15" hidden="false" customHeight="false" outlineLevel="0" collapsed="false">
      <c r="B192" s="20" t="s">
        <v>2607</v>
      </c>
    </row>
    <row r="193" customFormat="false" ht="15" hidden="false" customHeight="false" outlineLevel="0" collapsed="false">
      <c r="B193" s="20" t="s">
        <v>2608</v>
      </c>
    </row>
    <row r="194" customFormat="false" ht="15" hidden="false" customHeight="false" outlineLevel="0" collapsed="false">
      <c r="B194" s="20" t="s">
        <v>2609</v>
      </c>
    </row>
    <row r="195" customFormat="false" ht="15" hidden="false" customHeight="false" outlineLevel="0" collapsed="false">
      <c r="B195" s="20" t="s">
        <v>2610</v>
      </c>
    </row>
    <row r="196" customFormat="false" ht="15" hidden="false" customHeight="false" outlineLevel="0" collapsed="false">
      <c r="B196" s="20" t="s">
        <v>2611</v>
      </c>
    </row>
    <row r="197" customFormat="false" ht="15" hidden="false" customHeight="false" outlineLevel="0" collapsed="false">
      <c r="B197" s="20" t="s">
        <v>2612</v>
      </c>
    </row>
    <row r="198" customFormat="false" ht="15" hidden="false" customHeight="false" outlineLevel="0" collapsed="false">
      <c r="B198" s="20" t="s">
        <v>2613</v>
      </c>
    </row>
    <row r="199" customFormat="false" ht="15" hidden="false" customHeight="false" outlineLevel="0" collapsed="false">
      <c r="B199" s="20" t="s">
        <v>2614</v>
      </c>
    </row>
    <row r="200" customFormat="false" ht="15" hidden="false" customHeight="false" outlineLevel="0" collapsed="false">
      <c r="B200" s="20" t="s">
        <v>2615</v>
      </c>
    </row>
    <row r="201" customFormat="false" ht="15" hidden="false" customHeight="false" outlineLevel="0" collapsed="false">
      <c r="B201" s="20" t="s">
        <v>2616</v>
      </c>
    </row>
    <row r="202" customFormat="false" ht="15" hidden="false" customHeight="false" outlineLevel="0" collapsed="false">
      <c r="B202" s="20" t="s">
        <v>2617</v>
      </c>
    </row>
    <row r="203" customFormat="false" ht="15" hidden="false" customHeight="false" outlineLevel="0" collapsed="false">
      <c r="B203" s="20" t="s">
        <v>2618</v>
      </c>
    </row>
    <row r="204" customFormat="false" ht="15" hidden="false" customHeight="false" outlineLevel="0" collapsed="false">
      <c r="B204" s="20" t="s">
        <v>2619</v>
      </c>
    </row>
    <row r="205" customFormat="false" ht="15" hidden="false" customHeight="false" outlineLevel="0" collapsed="false">
      <c r="B205" s="20" t="s">
        <v>1934</v>
      </c>
    </row>
    <row r="206" customFormat="false" ht="15" hidden="false" customHeight="false" outlineLevel="0" collapsed="false">
      <c r="B206" s="20" t="s">
        <v>1935</v>
      </c>
    </row>
    <row r="207" customFormat="false" ht="15" hidden="false" customHeight="false" outlineLevel="0" collapsed="false">
      <c r="B207" s="20" t="s">
        <v>1936</v>
      </c>
    </row>
    <row r="208" customFormat="false" ht="15" hidden="false" customHeight="false" outlineLevel="0" collapsed="false">
      <c r="B208" s="20" t="s">
        <v>1937</v>
      </c>
    </row>
    <row r="209" customFormat="false" ht="15" hidden="false" customHeight="false" outlineLevel="0" collapsed="false">
      <c r="B209" s="20" t="s">
        <v>1938</v>
      </c>
    </row>
    <row r="210" customFormat="false" ht="15" hidden="false" customHeight="false" outlineLevel="0" collapsed="false">
      <c r="B210" s="20" t="s">
        <v>1939</v>
      </c>
    </row>
    <row r="211" customFormat="false" ht="15" hidden="false" customHeight="false" outlineLevel="0" collapsed="false">
      <c r="B211" s="20" t="s">
        <v>1940</v>
      </c>
    </row>
    <row r="212" customFormat="false" ht="15" hidden="false" customHeight="false" outlineLevel="0" collapsed="false">
      <c r="B212" s="20" t="s">
        <v>1941</v>
      </c>
    </row>
    <row r="213" customFormat="false" ht="15" hidden="false" customHeight="false" outlineLevel="0" collapsed="false">
      <c r="B213" s="20" t="s">
        <v>1942</v>
      </c>
    </row>
    <row r="214" customFormat="false" ht="15" hidden="false" customHeight="false" outlineLevel="0" collapsed="false">
      <c r="B214" s="20" t="s">
        <v>1943</v>
      </c>
    </row>
    <row r="215" customFormat="false" ht="15" hidden="false" customHeight="false" outlineLevel="0" collapsed="false">
      <c r="B215" s="20" t="s">
        <v>1944</v>
      </c>
    </row>
    <row r="216" customFormat="false" ht="15" hidden="false" customHeight="false" outlineLevel="0" collapsed="false">
      <c r="B216" s="20" t="s">
        <v>1945</v>
      </c>
    </row>
    <row r="217" customFormat="false" ht="15" hidden="false" customHeight="false" outlineLevel="0" collapsed="false">
      <c r="B217" s="20" t="s">
        <v>1946</v>
      </c>
    </row>
    <row r="218" customFormat="false" ht="15" hidden="false" customHeight="false" outlineLevel="0" collapsed="false">
      <c r="B218" s="20" t="s">
        <v>1947</v>
      </c>
    </row>
    <row r="219" customFormat="false" ht="15" hidden="false" customHeight="false" outlineLevel="0" collapsed="false">
      <c r="B219" s="20" t="s">
        <v>1948</v>
      </c>
    </row>
    <row r="220" customFormat="false" ht="15" hidden="false" customHeight="false" outlineLevel="0" collapsed="false">
      <c r="B220" s="20" t="s">
        <v>1949</v>
      </c>
    </row>
    <row r="221" customFormat="false" ht="15" hidden="false" customHeight="false" outlineLevel="0" collapsed="false">
      <c r="B221" s="20" t="s">
        <v>1950</v>
      </c>
    </row>
    <row r="222" customFormat="false" ht="15" hidden="false" customHeight="false" outlineLevel="0" collapsed="false">
      <c r="B222" s="20" t="s">
        <v>1951</v>
      </c>
    </row>
    <row r="223" customFormat="false" ht="15" hidden="false" customHeight="false" outlineLevel="0" collapsed="false">
      <c r="B223" s="20" t="s">
        <v>1952</v>
      </c>
    </row>
    <row r="224" customFormat="false" ht="15" hidden="false" customHeight="false" outlineLevel="0" collapsed="false">
      <c r="B224" s="20" t="s">
        <v>1953</v>
      </c>
    </row>
    <row r="225" customFormat="false" ht="15" hidden="false" customHeight="false" outlineLevel="0" collapsed="false">
      <c r="B225" s="20" t="s">
        <v>1954</v>
      </c>
    </row>
    <row r="226" customFormat="false" ht="15" hidden="false" customHeight="false" outlineLevel="0" collapsed="false">
      <c r="B226" s="20" t="s">
        <v>1955</v>
      </c>
    </row>
    <row r="227" customFormat="false" ht="15" hidden="false" customHeight="false" outlineLevel="0" collapsed="false">
      <c r="B227" s="20" t="s">
        <v>1956</v>
      </c>
    </row>
    <row r="228" customFormat="false" ht="15" hidden="false" customHeight="false" outlineLevel="0" collapsed="false">
      <c r="B228" s="20" t="s">
        <v>2620</v>
      </c>
    </row>
    <row r="229" customFormat="false" ht="15" hidden="false" customHeight="false" outlineLevel="0" collapsed="false">
      <c r="B229" s="20" t="s">
        <v>2621</v>
      </c>
    </row>
    <row r="230" customFormat="false" ht="15" hidden="false" customHeight="false" outlineLevel="0" collapsed="false">
      <c r="B230" s="20" t="s">
        <v>2622</v>
      </c>
    </row>
    <row r="231" customFormat="false" ht="15" hidden="false" customHeight="false" outlineLevel="0" collapsed="false">
      <c r="B231" s="20" t="s">
        <v>2623</v>
      </c>
    </row>
    <row r="232" customFormat="false" ht="15" hidden="false" customHeight="false" outlineLevel="0" collapsed="false">
      <c r="B232" s="20" t="s">
        <v>2624</v>
      </c>
    </row>
    <row r="233" customFormat="false" ht="15" hidden="false" customHeight="false" outlineLevel="0" collapsed="false">
      <c r="B233" s="20" t="s">
        <v>2625</v>
      </c>
    </row>
    <row r="234" customFormat="false" ht="15" hidden="false" customHeight="false" outlineLevel="0" collapsed="false">
      <c r="B234" s="20" t="s">
        <v>2626</v>
      </c>
    </row>
    <row r="235" customFormat="false" ht="15" hidden="false" customHeight="false" outlineLevel="0" collapsed="false">
      <c r="B235" s="20" t="s">
        <v>2627</v>
      </c>
    </row>
    <row r="236" customFormat="false" ht="15" hidden="false" customHeight="false" outlineLevel="0" collapsed="false">
      <c r="B236" s="20" t="s">
        <v>2628</v>
      </c>
    </row>
    <row r="237" customFormat="false" ht="15" hidden="false" customHeight="false" outlineLevel="0" collapsed="false">
      <c r="B237" s="20" t="s">
        <v>2629</v>
      </c>
    </row>
    <row r="238" customFormat="false" ht="15" hidden="false" customHeight="false" outlineLevel="0" collapsed="false">
      <c r="B238" s="20" t="s">
        <v>511</v>
      </c>
      <c r="C238" s="16" t="s">
        <v>513</v>
      </c>
      <c r="D238" s="16" t="s">
        <v>1479</v>
      </c>
      <c r="F238" s="16" t="s">
        <v>2630</v>
      </c>
      <c r="G238" s="16" t="n">
        <v>11</v>
      </c>
    </row>
    <row r="239" customFormat="false" ht="15" hidden="false" customHeight="false" outlineLevel="0" collapsed="false">
      <c r="B239" s="20" t="s">
        <v>516</v>
      </c>
      <c r="C239" s="16" t="s">
        <v>517</v>
      </c>
      <c r="D239" s="16" t="s">
        <v>517</v>
      </c>
      <c r="F239" s="16" t="s">
        <v>2630</v>
      </c>
      <c r="G239" s="16" t="n">
        <v>12</v>
      </c>
    </row>
    <row r="240" customFormat="false" ht="15" hidden="false" customHeight="false" outlineLevel="0" collapsed="false">
      <c r="B240" s="20" t="n">
        <v>6</v>
      </c>
      <c r="C240" s="16" t="n">
        <v>12.5</v>
      </c>
      <c r="D240" s="16" t="n">
        <v>0.8</v>
      </c>
      <c r="F240" s="16" t="s">
        <v>2630</v>
      </c>
      <c r="G240" s="16" t="n">
        <v>13</v>
      </c>
      <c r="I240" s="16" t="n">
        <f aca="false">C240*0.83789</f>
        <v>10.473625</v>
      </c>
    </row>
    <row r="241" customFormat="false" ht="15" hidden="false" customHeight="false" outlineLevel="0" collapsed="false">
      <c r="B241" s="20" t="n">
        <v>7</v>
      </c>
      <c r="C241" s="16" t="n">
        <v>199</v>
      </c>
      <c r="D241" s="16" t="n">
        <v>13</v>
      </c>
      <c r="F241" s="16" t="s">
        <v>2630</v>
      </c>
      <c r="G241" s="16" t="n">
        <v>14</v>
      </c>
      <c r="I241" s="16" t="n">
        <f aca="false">C241*0.83789</f>
        <v>166.74011</v>
      </c>
    </row>
    <row r="242" customFormat="false" ht="15" hidden="false" customHeight="false" outlineLevel="0" collapsed="false">
      <c r="B242" s="20" t="n">
        <v>8</v>
      </c>
      <c r="C242" s="16" t="n">
        <v>245</v>
      </c>
      <c r="D242" s="16" t="n">
        <v>16</v>
      </c>
      <c r="F242" s="16" t="s">
        <v>2630</v>
      </c>
      <c r="G242" s="16" t="n">
        <v>15</v>
      </c>
      <c r="I242" s="16" t="n">
        <f aca="false">C242*0.83789</f>
        <v>205.28305</v>
      </c>
    </row>
    <row r="243" customFormat="false" ht="15" hidden="false" customHeight="false" outlineLevel="0" collapsed="false">
      <c r="B243" s="20" t="n">
        <v>9</v>
      </c>
      <c r="C243" s="16" t="n">
        <v>236</v>
      </c>
      <c r="D243" s="16" t="n">
        <v>15</v>
      </c>
      <c r="F243" s="16" t="s">
        <v>2630</v>
      </c>
      <c r="G243" s="16" t="n">
        <v>16</v>
      </c>
      <c r="I243" s="16" t="n">
        <f aca="false">C243*0.83789</f>
        <v>197.74204</v>
      </c>
    </row>
    <row r="244" customFormat="false" ht="15" hidden="false" customHeight="false" outlineLevel="0" collapsed="false">
      <c r="B244" s="20" t="s">
        <v>2631</v>
      </c>
    </row>
    <row r="245" customFormat="false" ht="15" hidden="false" customHeight="false" outlineLevel="0" collapsed="false">
      <c r="B245" s="20" t="s">
        <v>2632</v>
      </c>
    </row>
    <row r="246" customFormat="false" ht="15" hidden="false" customHeight="false" outlineLevel="0" collapsed="false">
      <c r="B246" s="20" t="s">
        <v>2633</v>
      </c>
    </row>
    <row r="247" customFormat="false" ht="15" hidden="false" customHeight="false" outlineLevel="0" collapsed="false">
      <c r="B247" s="20" t="s">
        <v>2634</v>
      </c>
    </row>
    <row r="248" customFormat="false" ht="15" hidden="false" customHeight="false" outlineLevel="0" collapsed="false">
      <c r="B248" s="20" t="s">
        <v>2635</v>
      </c>
    </row>
    <row r="249" customFormat="false" ht="15" hidden="false" customHeight="false" outlineLevel="0" collapsed="false">
      <c r="B249" s="20" t="s">
        <v>2636</v>
      </c>
    </row>
    <row r="250" customFormat="false" ht="15" hidden="false" customHeight="false" outlineLevel="0" collapsed="false">
      <c r="B250" s="20" t="s">
        <v>2637</v>
      </c>
    </row>
    <row r="251" customFormat="false" ht="15" hidden="false" customHeight="false" outlineLevel="0" collapsed="false">
      <c r="B251" s="20" t="s">
        <v>2638</v>
      </c>
    </row>
    <row r="252" customFormat="false" ht="15" hidden="false" customHeight="false" outlineLevel="0" collapsed="false">
      <c r="B252" s="20" t="s">
        <v>2639</v>
      </c>
    </row>
    <row r="253" customFormat="false" ht="15" hidden="false" customHeight="false" outlineLevel="0" collapsed="false">
      <c r="B253" s="20" t="s">
        <v>2640</v>
      </c>
    </row>
    <row r="254" customFormat="false" ht="15" hidden="false" customHeight="false" outlineLevel="0" collapsed="false">
      <c r="B254" s="20" t="s">
        <v>2641</v>
      </c>
    </row>
    <row r="255" customFormat="false" ht="15" hidden="false" customHeight="false" outlineLevel="0" collapsed="false">
      <c r="B255" s="20" t="s">
        <v>2642</v>
      </c>
    </row>
    <row r="256" customFormat="false" ht="15" hidden="false" customHeight="false" outlineLevel="0" collapsed="false">
      <c r="B256" s="20" t="s">
        <v>2643</v>
      </c>
    </row>
    <row r="257" customFormat="false" ht="15" hidden="false" customHeight="false" outlineLevel="0" collapsed="false">
      <c r="B257" s="20" t="s">
        <v>2644</v>
      </c>
    </row>
    <row r="258" customFormat="false" ht="15" hidden="false" customHeight="false" outlineLevel="0" collapsed="false">
      <c r="B258" s="20" t="s">
        <v>2645</v>
      </c>
    </row>
    <row r="259" customFormat="false" ht="15" hidden="false" customHeight="false" outlineLevel="0" collapsed="false">
      <c r="B259" s="20" t="s">
        <v>2646</v>
      </c>
    </row>
    <row r="260" customFormat="false" ht="15" hidden="false" customHeight="false" outlineLevel="0" collapsed="false">
      <c r="B260" s="20" t="s">
        <v>2647</v>
      </c>
    </row>
    <row r="261" customFormat="false" ht="15" hidden="false" customHeight="false" outlineLevel="0" collapsed="false">
      <c r="B261" s="20" t="s">
        <v>511</v>
      </c>
      <c r="C261" s="16" t="s">
        <v>513</v>
      </c>
      <c r="D261" s="16" t="s">
        <v>1479</v>
      </c>
      <c r="E261" s="16" t="s">
        <v>2648</v>
      </c>
    </row>
    <row r="262" customFormat="false" ht="15" hidden="false" customHeight="false" outlineLevel="0" collapsed="false">
      <c r="B262" s="20" t="s">
        <v>516</v>
      </c>
      <c r="C262" s="16" t="s">
        <v>517</v>
      </c>
      <c r="D262" s="16" t="s">
        <v>517</v>
      </c>
      <c r="E262" s="16" t="s">
        <v>2649</v>
      </c>
    </row>
    <row r="263" customFormat="false" ht="15" hidden="false" customHeight="false" outlineLevel="0" collapsed="false">
      <c r="B263" s="20" t="n">
        <v>6</v>
      </c>
      <c r="C263" s="16" t="n">
        <v>13.2</v>
      </c>
      <c r="D263" s="16" t="n">
        <v>0.9</v>
      </c>
      <c r="E263" s="16" t="s">
        <v>2650</v>
      </c>
      <c r="I263" s="16" t="n">
        <f aca="false">C263*0.83789</f>
        <v>11.060148</v>
      </c>
    </row>
    <row r="264" customFormat="false" ht="15" hidden="false" customHeight="false" outlineLevel="0" collapsed="false">
      <c r="B264" s="20" t="n">
        <v>7</v>
      </c>
      <c r="C264" s="16" t="n">
        <v>214</v>
      </c>
      <c r="D264" s="16" t="n">
        <v>14</v>
      </c>
      <c r="E264" s="16" t="s">
        <v>2651</v>
      </c>
      <c r="I264" s="16" t="n">
        <f aca="false">C264*0.83789</f>
        <v>179.30846</v>
      </c>
    </row>
    <row r="265" customFormat="false" ht="15" hidden="false" customHeight="false" outlineLevel="0" collapsed="false">
      <c r="B265" s="20" t="n">
        <v>8</v>
      </c>
      <c r="C265" s="16" t="n">
        <v>286</v>
      </c>
      <c r="D265" s="16" t="n">
        <v>19</v>
      </c>
      <c r="E265" s="16" t="s">
        <v>2652</v>
      </c>
      <c r="I265" s="16" t="n">
        <f aca="false">C265*0.83789</f>
        <v>239.63654</v>
      </c>
    </row>
    <row r="266" customFormat="false" ht="15" hidden="false" customHeight="false" outlineLevel="0" collapsed="false">
      <c r="B266" s="20" t="n">
        <v>9</v>
      </c>
      <c r="C266" s="16" t="n">
        <v>294</v>
      </c>
      <c r="D266" s="16" t="n">
        <v>19</v>
      </c>
      <c r="E266" s="16" t="s">
        <v>2653</v>
      </c>
      <c r="I266" s="16" t="n">
        <f aca="false">C266*0.83789</f>
        <v>246.33966</v>
      </c>
    </row>
    <row r="267" customFormat="false" ht="15" hidden="false" customHeight="false" outlineLevel="0" collapsed="false">
      <c r="B267" s="20" t="s">
        <v>2654</v>
      </c>
    </row>
    <row r="268" customFormat="false" ht="15" hidden="false" customHeight="false" outlineLevel="0" collapsed="false">
      <c r="B268" s="20" t="s">
        <v>2655</v>
      </c>
    </row>
    <row r="269" customFormat="false" ht="15" hidden="false" customHeight="false" outlineLevel="0" collapsed="false">
      <c r="B269" s="20" t="s">
        <v>2656</v>
      </c>
    </row>
    <row r="270" customFormat="false" ht="15" hidden="false" customHeight="false" outlineLevel="0" collapsed="false">
      <c r="B270" s="20" t="s">
        <v>612</v>
      </c>
    </row>
    <row r="271" customFormat="false" ht="15" hidden="false" customHeight="false" outlineLevel="0" collapsed="false">
      <c r="B271" s="20" t="s">
        <v>613</v>
      </c>
    </row>
    <row r="272" customFormat="false" ht="15" hidden="false" customHeight="false" outlineLevel="0" collapsed="false">
      <c r="B272" s="20" t="s">
        <v>614</v>
      </c>
    </row>
    <row r="273" customFormat="false" ht="15" hidden="false" customHeight="false" outlineLevel="0" collapsed="false">
      <c r="B273" s="20" t="s">
        <v>615</v>
      </c>
    </row>
    <row r="274" customFormat="false" ht="15" hidden="false" customHeight="false" outlineLevel="0" collapsed="false">
      <c r="B274" s="20" t="s">
        <v>616</v>
      </c>
    </row>
    <row r="275" customFormat="false" ht="15" hidden="false" customHeight="false" outlineLevel="0" collapsed="false">
      <c r="B275" s="20" t="s">
        <v>617</v>
      </c>
    </row>
    <row r="276" customFormat="false" ht="15" hidden="false" customHeight="false" outlineLevel="0" collapsed="false">
      <c r="B276" s="20" t="s">
        <v>618</v>
      </c>
    </row>
    <row r="277" customFormat="false" ht="15" hidden="false" customHeight="false" outlineLevel="0" collapsed="false">
      <c r="B277" s="20" t="s">
        <v>619</v>
      </c>
    </row>
    <row r="278" customFormat="false" ht="15" hidden="false" customHeight="false" outlineLevel="0" collapsed="false">
      <c r="B278" s="20" t="s">
        <v>620</v>
      </c>
    </row>
    <row r="279" customFormat="false" ht="15" hidden="false" customHeight="false" outlineLevel="0" collapsed="false">
      <c r="B279" s="20" t="s">
        <v>621</v>
      </c>
    </row>
    <row r="280" customFormat="false" ht="15" hidden="false" customHeight="false" outlineLevel="0" collapsed="false">
      <c r="B280" s="20" t="s">
        <v>622</v>
      </c>
    </row>
    <row r="281" customFormat="false" ht="15" hidden="false" customHeight="false" outlineLevel="0" collapsed="false">
      <c r="B281" s="20" t="s">
        <v>623</v>
      </c>
    </row>
    <row r="282" customFormat="false" ht="15" hidden="false" customHeight="false" outlineLevel="0" collapsed="false">
      <c r="B282" s="20" t="s">
        <v>624</v>
      </c>
    </row>
    <row r="283" customFormat="false" ht="15" hidden="false" customHeight="false" outlineLevel="0" collapsed="false">
      <c r="B283" s="20" t="s">
        <v>625</v>
      </c>
    </row>
    <row r="284" customFormat="false" ht="15" hidden="false" customHeight="false" outlineLevel="0" collapsed="false">
      <c r="B284" s="20" t="s">
        <v>626</v>
      </c>
    </row>
    <row r="285" customFormat="false" ht="15" hidden="false" customHeight="false" outlineLevel="0" collapsed="false">
      <c r="B285" s="20" t="s">
        <v>627</v>
      </c>
    </row>
    <row r="286" customFormat="false" ht="15" hidden="false" customHeight="false" outlineLevel="0" collapsed="false">
      <c r="B286" s="20" t="s">
        <v>628</v>
      </c>
    </row>
    <row r="287" customFormat="false" ht="15" hidden="false" customHeight="false" outlineLevel="0" collapsed="false">
      <c r="B287" s="20" t="s">
        <v>629</v>
      </c>
    </row>
    <row r="288" customFormat="false" ht="15" hidden="false" customHeight="false" outlineLevel="0" collapsed="false">
      <c r="B288" s="20" t="s">
        <v>630</v>
      </c>
    </row>
    <row r="289" customFormat="false" ht="15" hidden="false" customHeight="false" outlineLevel="0" collapsed="false">
      <c r="B289" s="20" t="s">
        <v>631</v>
      </c>
    </row>
    <row r="290" customFormat="false" ht="15" hidden="false" customHeight="false" outlineLevel="0" collapsed="false">
      <c r="B290" s="20" t="s">
        <v>632</v>
      </c>
    </row>
    <row r="291" customFormat="false" ht="15" hidden="false" customHeight="false" outlineLevel="0" collapsed="false">
      <c r="B291" s="20" t="s">
        <v>633</v>
      </c>
    </row>
    <row r="292" customFormat="false" ht="15" hidden="false" customHeight="false" outlineLevel="0" collapsed="false">
      <c r="B292" s="20" t="s">
        <v>634</v>
      </c>
    </row>
    <row r="293" customFormat="false" ht="15" hidden="false" customHeight="false" outlineLevel="0" collapsed="false">
      <c r="B293" s="20" t="s">
        <v>635</v>
      </c>
    </row>
    <row r="294" customFormat="false" ht="15" hidden="false" customHeight="false" outlineLevel="0" collapsed="false">
      <c r="B294" s="20" t="s">
        <v>636</v>
      </c>
    </row>
    <row r="295" customFormat="false" ht="15" hidden="false" customHeight="false" outlineLevel="0" collapsed="false">
      <c r="B295" s="20" t="s">
        <v>637</v>
      </c>
    </row>
    <row r="296" customFormat="false" ht="15" hidden="false" customHeight="false" outlineLevel="0" collapsed="false">
      <c r="B296" s="20" t="s">
        <v>638</v>
      </c>
    </row>
    <row r="297" customFormat="false" ht="15" hidden="false" customHeight="false" outlineLevel="0" collapsed="false">
      <c r="B297" s="20" t="s">
        <v>639</v>
      </c>
    </row>
    <row r="298" customFormat="false" ht="15" hidden="false" customHeight="false" outlineLevel="0" collapsed="false">
      <c r="B298" s="20" t="s">
        <v>640</v>
      </c>
    </row>
    <row r="299" customFormat="false" ht="15" hidden="false" customHeight="false" outlineLevel="0" collapsed="false">
      <c r="B299" s="20" t="s">
        <v>641</v>
      </c>
    </row>
    <row r="300" customFormat="false" ht="15" hidden="false" customHeight="false" outlineLevel="0" collapsed="false">
      <c r="B300" s="20" t="s">
        <v>642</v>
      </c>
    </row>
    <row r="301" customFormat="false" ht="15" hidden="false" customHeight="false" outlineLevel="0" collapsed="false">
      <c r="B301" s="20" t="s">
        <v>643</v>
      </c>
    </row>
    <row r="302" customFormat="false" ht="15" hidden="false" customHeight="false" outlineLevel="0" collapsed="false">
      <c r="B302" s="20" t="s">
        <v>644</v>
      </c>
    </row>
    <row r="303" customFormat="false" ht="15" hidden="false" customHeight="false" outlineLevel="0" collapsed="false">
      <c r="B303" s="20" t="s">
        <v>645</v>
      </c>
    </row>
    <row r="304" customFormat="false" ht="15" hidden="false" customHeight="false" outlineLevel="0" collapsed="false">
      <c r="B304" s="20" t="s">
        <v>646</v>
      </c>
    </row>
    <row r="305" customFormat="false" ht="15" hidden="false" customHeight="false" outlineLevel="0" collapsed="false">
      <c r="B305" s="20" t="s">
        <v>647</v>
      </c>
    </row>
    <row r="306" customFormat="false" ht="15" hidden="false" customHeight="false" outlineLevel="0" collapsed="false">
      <c r="B306" s="20" t="s">
        <v>648</v>
      </c>
    </row>
    <row r="307" customFormat="false" ht="15" hidden="false" customHeight="false" outlineLevel="0" collapsed="false">
      <c r="B307" s="20" t="s">
        <v>2657</v>
      </c>
    </row>
    <row r="308" customFormat="false" ht="15" hidden="false" customHeight="false" outlineLevel="0" collapsed="false">
      <c r="B308" s="20" t="s">
        <v>2658</v>
      </c>
    </row>
    <row r="309" customFormat="false" ht="15" hidden="false" customHeight="false" outlineLevel="0" collapsed="false">
      <c r="B309" s="20" t="s">
        <v>2659</v>
      </c>
    </row>
    <row r="310" customFormat="false" ht="15" hidden="false" customHeight="false" outlineLevel="0" collapsed="false">
      <c r="B310" s="20" t="s">
        <v>2660</v>
      </c>
    </row>
    <row r="311" customFormat="false" ht="15" hidden="false" customHeight="false" outlineLevel="0" collapsed="false">
      <c r="B311" s="20" t="s">
        <v>2661</v>
      </c>
    </row>
    <row r="312" customFormat="false" ht="15" hidden="false" customHeight="false" outlineLevel="0" collapsed="false">
      <c r="B312" s="20" t="s">
        <v>2662</v>
      </c>
    </row>
    <row r="313" customFormat="false" ht="15" hidden="false" customHeight="false" outlineLevel="0" collapsed="false">
      <c r="B313" s="20" t="s">
        <v>511</v>
      </c>
      <c r="C313" s="16" t="s">
        <v>513</v>
      </c>
      <c r="D313" s="16" t="s">
        <v>2663</v>
      </c>
    </row>
    <row r="314" customFormat="false" ht="15" hidden="false" customHeight="false" outlineLevel="0" collapsed="false">
      <c r="B314" s="20" t="s">
        <v>516</v>
      </c>
      <c r="C314" s="16" t="s">
        <v>517</v>
      </c>
      <c r="D314" s="16" t="s">
        <v>2664</v>
      </c>
    </row>
    <row r="315" customFormat="false" ht="15" hidden="false" customHeight="false" outlineLevel="0" collapsed="false">
      <c r="B315" s="20" t="n">
        <v>7.7</v>
      </c>
      <c r="C315" s="16" t="n">
        <v>4.8</v>
      </c>
      <c r="D315" s="16" t="s">
        <v>2665</v>
      </c>
      <c r="I315" s="16" t="n">
        <f aca="false">C315*0.83789</f>
        <v>4.021872</v>
      </c>
    </row>
    <row r="316" customFormat="false" ht="15" hidden="false" customHeight="false" outlineLevel="0" collapsed="false">
      <c r="B316" s="20" t="n">
        <v>8.6</v>
      </c>
      <c r="C316" s="16" t="n">
        <v>42</v>
      </c>
      <c r="D316" s="16" t="s">
        <v>2666</v>
      </c>
      <c r="I316" s="16" t="n">
        <f aca="false">C316*0.83789</f>
        <v>35.19138</v>
      </c>
    </row>
    <row r="317" customFormat="false" ht="15" hidden="false" customHeight="false" outlineLevel="0" collapsed="false">
      <c r="B317" s="20" t="n">
        <v>9.5</v>
      </c>
      <c r="C317" s="16" t="n">
        <v>84</v>
      </c>
      <c r="D317" s="16" t="s">
        <v>2667</v>
      </c>
      <c r="I317" s="16" t="n">
        <f aca="false">C317*0.83789</f>
        <v>70.38276</v>
      </c>
    </row>
    <row r="318" customFormat="false" ht="15" hidden="false" customHeight="false" outlineLevel="0" collapsed="false">
      <c r="B318" s="20" t="n">
        <v>10.4</v>
      </c>
      <c r="C318" s="16" t="n">
        <v>86</v>
      </c>
      <c r="D318" s="16" t="s">
        <v>2668</v>
      </c>
      <c r="I318" s="16" t="n">
        <f aca="false">C318*0.83789</f>
        <v>72.05854</v>
      </c>
    </row>
    <row r="319" customFormat="false" ht="15" hidden="false" customHeight="false" outlineLevel="0" collapsed="false">
      <c r="B319" s="20" t="n">
        <v>11.3</v>
      </c>
      <c r="C319" s="16" t="n">
        <v>102</v>
      </c>
      <c r="D319" s="16" t="s">
        <v>2669</v>
      </c>
      <c r="I319" s="16" t="n">
        <f aca="false">C319*0.83789</f>
        <v>85.46478</v>
      </c>
    </row>
    <row r="320" customFormat="false" ht="15" hidden="false" customHeight="false" outlineLevel="0" collapsed="false">
      <c r="B320" s="20" t="n">
        <v>12.1</v>
      </c>
      <c r="C320" s="16" t="n">
        <v>105</v>
      </c>
      <c r="D320" s="16" t="s">
        <v>2670</v>
      </c>
      <c r="I320" s="16" t="n">
        <f aca="false">C320*0.83789</f>
        <v>87.97845</v>
      </c>
    </row>
    <row r="321" customFormat="false" ht="15" hidden="false" customHeight="false" outlineLevel="0" collapsed="false">
      <c r="B321" s="20" t="n">
        <v>12.8</v>
      </c>
      <c r="C321" s="16" t="n">
        <v>121</v>
      </c>
      <c r="D321" s="16" t="s">
        <v>2671</v>
      </c>
      <c r="I321" s="16" t="n">
        <f aca="false">C321*0.83789</f>
        <v>101.38469</v>
      </c>
    </row>
    <row r="322" customFormat="false" ht="15" hidden="false" customHeight="false" outlineLevel="0" collapsed="false">
      <c r="B322" s="20" t="n">
        <v>13.8</v>
      </c>
      <c r="C322" s="16" t="n">
        <v>126</v>
      </c>
      <c r="D322" s="16" t="s">
        <v>2672</v>
      </c>
      <c r="I322" s="16" t="n">
        <f aca="false">C322*0.83789</f>
        <v>105.57414</v>
      </c>
    </row>
    <row r="323" customFormat="false" ht="15" hidden="false" customHeight="false" outlineLevel="0" collapsed="false">
      <c r="B323" s="20" t="n">
        <v>14.8</v>
      </c>
      <c r="C323" s="16" t="n">
        <v>143</v>
      </c>
      <c r="D323" s="16" t="s">
        <v>2673</v>
      </c>
      <c r="I323" s="16" t="n">
        <f aca="false">C323*0.83789</f>
        <v>119.81827</v>
      </c>
    </row>
    <row r="324" customFormat="false" ht="15" hidden="false" customHeight="false" outlineLevel="0" collapsed="false">
      <c r="B324" s="20" t="n">
        <v>15.8</v>
      </c>
      <c r="C324" s="16" t="n">
        <v>125</v>
      </c>
      <c r="D324" s="16" t="s">
        <v>2674</v>
      </c>
      <c r="I324" s="16" t="n">
        <f aca="false">C324*0.83789</f>
        <v>104.73625</v>
      </c>
    </row>
    <row r="325" customFormat="false" ht="15" hidden="false" customHeight="false" outlineLevel="0" collapsed="false">
      <c r="B325" s="20" t="n">
        <v>16.7</v>
      </c>
      <c r="C325" s="16" t="n">
        <v>101</v>
      </c>
      <c r="D325" s="16" t="s">
        <v>2675</v>
      </c>
      <c r="I325" s="16" t="n">
        <f aca="false">C325*0.83789</f>
        <v>84.62689</v>
      </c>
    </row>
    <row r="326" customFormat="false" ht="15" hidden="false" customHeight="false" outlineLevel="0" collapsed="false">
      <c r="B326" s="20" t="n">
        <v>17.5</v>
      </c>
      <c r="C326" s="16" t="n">
        <v>81</v>
      </c>
      <c r="D326" s="16" t="s">
        <v>2676</v>
      </c>
      <c r="I326" s="16" t="n">
        <f aca="false">C326*0.83789</f>
        <v>67.86909</v>
      </c>
    </row>
    <row r="327" customFormat="false" ht="15" hidden="false" customHeight="false" outlineLevel="0" collapsed="false">
      <c r="B327" s="20" t="n">
        <v>18.3</v>
      </c>
      <c r="C327" s="16" t="n">
        <v>71</v>
      </c>
      <c r="D327" s="16" t="s">
        <v>2677</v>
      </c>
      <c r="I327" s="16" t="n">
        <f aca="false">C327*0.83789</f>
        <v>59.49019</v>
      </c>
    </row>
    <row r="328" customFormat="false" ht="15" hidden="false" customHeight="false" outlineLevel="0" collapsed="false">
      <c r="B328" s="20" t="n">
        <v>19.3</v>
      </c>
      <c r="C328" s="16" t="n">
        <v>53</v>
      </c>
      <c r="D328" s="16" t="s">
        <v>2678</v>
      </c>
      <c r="I328" s="16" t="n">
        <f aca="false">C328*0.83789</f>
        <v>44.40817</v>
      </c>
    </row>
    <row r="329" customFormat="false" ht="15" hidden="false" customHeight="false" outlineLevel="0" collapsed="false">
      <c r="B329" s="20" t="n">
        <v>20.3</v>
      </c>
      <c r="C329" s="16" t="n">
        <v>41</v>
      </c>
      <c r="D329" s="16" t="s">
        <v>2679</v>
      </c>
      <c r="I329" s="16" t="n">
        <f aca="false">C329*0.83789</f>
        <v>34.35349</v>
      </c>
    </row>
    <row r="330" customFormat="false" ht="15" hidden="false" customHeight="false" outlineLevel="0" collapsed="false">
      <c r="B330" s="20" t="n">
        <v>21.4</v>
      </c>
      <c r="C330" s="16" t="n">
        <v>28</v>
      </c>
      <c r="D330" s="16" t="s">
        <v>2680</v>
      </c>
      <c r="I330" s="16" t="n">
        <f aca="false">C330*0.83789</f>
        <v>23.46092</v>
      </c>
    </row>
    <row r="331" customFormat="false" ht="15" hidden="false" customHeight="false" outlineLevel="0" collapsed="false">
      <c r="B331" s="20" t="n">
        <v>22.2</v>
      </c>
      <c r="C331" s="16" t="n">
        <v>23</v>
      </c>
      <c r="D331" s="16" t="s">
        <v>2681</v>
      </c>
      <c r="I331" s="16" t="n">
        <f aca="false">C331*0.83789</f>
        <v>19.27147</v>
      </c>
    </row>
    <row r="332" customFormat="false" ht="15" hidden="false" customHeight="false" outlineLevel="0" collapsed="false">
      <c r="B332" s="20" t="n">
        <v>23.1</v>
      </c>
      <c r="C332" s="16" t="n">
        <v>21</v>
      </c>
      <c r="D332" s="16" t="s">
        <v>2682</v>
      </c>
      <c r="I332" s="16" t="n">
        <f aca="false">C332*0.83789</f>
        <v>17.59569</v>
      </c>
    </row>
    <row r="333" customFormat="false" ht="15" hidden="false" customHeight="false" outlineLevel="0" collapsed="false">
      <c r="B333" s="20" t="n">
        <v>24</v>
      </c>
      <c r="C333" s="16" t="n">
        <v>20</v>
      </c>
      <c r="D333" s="16" t="s">
        <v>2683</v>
      </c>
      <c r="I333" s="16" t="n">
        <f aca="false">C333*0.83789</f>
        <v>16.7578</v>
      </c>
    </row>
    <row r="334" customFormat="false" ht="15" hidden="false" customHeight="false" outlineLevel="0" collapsed="false">
      <c r="B334" s="20" t="n">
        <v>24.8</v>
      </c>
      <c r="C334" s="16" t="n">
        <v>15.2</v>
      </c>
      <c r="D334" s="16" t="s">
        <v>2684</v>
      </c>
      <c r="I334" s="16" t="n">
        <f aca="false">C334*0.83789</f>
        <v>12.735928</v>
      </c>
    </row>
    <row r="335" customFormat="false" ht="15" hidden="false" customHeight="false" outlineLevel="0" collapsed="false">
      <c r="B335" s="20" t="n">
        <v>25.7</v>
      </c>
      <c r="C335" s="16" t="n">
        <v>13.6</v>
      </c>
      <c r="D335" s="16" t="s">
        <v>2685</v>
      </c>
      <c r="I335" s="16" t="n">
        <f aca="false">C335*0.83789</f>
        <v>11.395304</v>
      </c>
    </row>
    <row r="336" customFormat="false" ht="15" hidden="false" customHeight="false" outlineLevel="0" collapsed="false">
      <c r="B336" s="20" t="n">
        <v>26.6</v>
      </c>
      <c r="C336" s="16" t="n">
        <v>12</v>
      </c>
      <c r="D336" s="16" t="s">
        <v>2686</v>
      </c>
      <c r="I336" s="16" t="n">
        <f aca="false">C336*0.83789</f>
        <v>10.05468</v>
      </c>
    </row>
    <row r="337" customFormat="false" ht="15" hidden="false" customHeight="false" outlineLevel="0" collapsed="false">
      <c r="B337" s="20" t="n">
        <v>27.6</v>
      </c>
      <c r="C337" s="16" t="n">
        <v>11.4</v>
      </c>
      <c r="D337" s="16" t="s">
        <v>2687</v>
      </c>
      <c r="I337" s="16" t="n">
        <f aca="false">C337*0.83789</f>
        <v>9.551946</v>
      </c>
    </row>
    <row r="338" customFormat="false" ht="15" hidden="false" customHeight="false" outlineLevel="0" collapsed="false">
      <c r="B338" s="20" t="n">
        <v>28.5</v>
      </c>
      <c r="C338" s="16" t="n">
        <v>10.2</v>
      </c>
      <c r="D338" s="16" t="s">
        <v>2688</v>
      </c>
      <c r="I338" s="16" t="n">
        <f aca="false">C338*0.83789</f>
        <v>8.546478</v>
      </c>
    </row>
    <row r="339" customFormat="false" ht="15" hidden="false" customHeight="false" outlineLevel="0" collapsed="false">
      <c r="B339" s="20" t="n">
        <v>29.5</v>
      </c>
      <c r="C339" s="16" t="n">
        <v>13.2</v>
      </c>
      <c r="D339" s="16" t="s">
        <v>2689</v>
      </c>
      <c r="I339" s="16" t="n">
        <f aca="false">C339*0.83789</f>
        <v>11.060148</v>
      </c>
    </row>
    <row r="340" customFormat="false" ht="15" hidden="false" customHeight="false" outlineLevel="0" collapsed="false">
      <c r="B340" s="20" t="s">
        <v>2690</v>
      </c>
    </row>
    <row r="341" customFormat="false" ht="15" hidden="false" customHeight="false" outlineLevel="0" collapsed="false">
      <c r="B341" s="20" t="s">
        <v>2691</v>
      </c>
    </row>
    <row r="342" customFormat="false" ht="15" hidden="false" customHeight="false" outlineLevel="0" collapsed="false">
      <c r="B342" s="20" t="s">
        <v>2692</v>
      </c>
    </row>
    <row r="343" customFormat="false" ht="15" hidden="false" customHeight="false" outlineLevel="0" collapsed="false">
      <c r="B343" s="20" t="s">
        <v>2693</v>
      </c>
    </row>
    <row r="344" customFormat="false" ht="15" hidden="false" customHeight="false" outlineLevel="0" collapsed="false">
      <c r="B344" s="20" t="s">
        <v>2694</v>
      </c>
    </row>
    <row r="345" customFormat="false" ht="15" hidden="false" customHeight="false" outlineLevel="0" collapsed="false">
      <c r="B345" s="20" t="s">
        <v>2695</v>
      </c>
    </row>
    <row r="346" customFormat="false" ht="15" hidden="false" customHeight="false" outlineLevel="0" collapsed="false">
      <c r="B346" s="20" t="s">
        <v>2696</v>
      </c>
    </row>
    <row r="347" customFormat="false" ht="15" hidden="false" customHeight="false" outlineLevel="0" collapsed="false">
      <c r="B347" s="20" t="s">
        <v>2697</v>
      </c>
    </row>
    <row r="348" customFormat="false" ht="15" hidden="false" customHeight="false" outlineLevel="0" collapsed="false">
      <c r="B348" s="20" t="s">
        <v>511</v>
      </c>
      <c r="C348" s="16" t="s">
        <v>513</v>
      </c>
      <c r="D348" s="16" t="s">
        <v>2698</v>
      </c>
    </row>
    <row r="349" customFormat="false" ht="15" hidden="false" customHeight="false" outlineLevel="0" collapsed="false">
      <c r="B349" s="20" t="s">
        <v>516</v>
      </c>
      <c r="C349" s="16" t="s">
        <v>517</v>
      </c>
      <c r="D349" s="16" t="s">
        <v>2699</v>
      </c>
    </row>
    <row r="350" customFormat="false" ht="15" hidden="false" customHeight="false" outlineLevel="0" collapsed="false">
      <c r="B350" s="20" t="n">
        <v>13.8</v>
      </c>
      <c r="C350" s="16" t="n">
        <v>6.2</v>
      </c>
      <c r="D350" s="16" t="s">
        <v>2700</v>
      </c>
      <c r="I350" s="16" t="n">
        <f aca="false">C350*0.83789</f>
        <v>5.194918</v>
      </c>
    </row>
    <row r="351" customFormat="false" ht="15" hidden="false" customHeight="false" outlineLevel="0" collapsed="false">
      <c r="B351" s="20" t="n">
        <v>14.8</v>
      </c>
      <c r="C351" s="16" t="n">
        <v>22</v>
      </c>
      <c r="D351" s="16" t="s">
        <v>2701</v>
      </c>
      <c r="I351" s="16" t="n">
        <f aca="false">C351*0.83789</f>
        <v>18.43358</v>
      </c>
    </row>
    <row r="352" customFormat="false" ht="15" hidden="false" customHeight="false" outlineLevel="0" collapsed="false">
      <c r="B352" s="20" t="n">
        <v>15.8</v>
      </c>
      <c r="C352" s="16" t="n">
        <v>48</v>
      </c>
      <c r="D352" s="16" t="s">
        <v>2702</v>
      </c>
      <c r="I352" s="16" t="n">
        <f aca="false">C352*0.83789</f>
        <v>40.21872</v>
      </c>
    </row>
    <row r="353" customFormat="false" ht="15" hidden="false" customHeight="false" outlineLevel="0" collapsed="false">
      <c r="B353" s="20" t="n">
        <v>16.7</v>
      </c>
      <c r="C353" s="16" t="n">
        <v>79</v>
      </c>
      <c r="D353" s="16" t="s">
        <v>2703</v>
      </c>
      <c r="I353" s="16" t="n">
        <f aca="false">C353*0.83789</f>
        <v>66.19331</v>
      </c>
    </row>
    <row r="354" customFormat="false" ht="15" hidden="false" customHeight="false" outlineLevel="0" collapsed="false">
      <c r="B354" s="20" t="n">
        <v>17.5</v>
      </c>
      <c r="C354" s="16" t="n">
        <v>95</v>
      </c>
      <c r="D354" s="16" t="s">
        <v>2704</v>
      </c>
      <c r="I354" s="16" t="n">
        <f aca="false">C354*0.83789</f>
        <v>79.59955</v>
      </c>
    </row>
    <row r="355" customFormat="false" ht="15" hidden="false" customHeight="false" outlineLevel="0" collapsed="false">
      <c r="B355" s="20" t="n">
        <v>18.3</v>
      </c>
      <c r="C355" s="16" t="n">
        <v>133</v>
      </c>
      <c r="D355" s="16" t="s">
        <v>2705</v>
      </c>
      <c r="I355" s="16" t="n">
        <f aca="false">C355*0.83789</f>
        <v>111.43937</v>
      </c>
    </row>
    <row r="356" customFormat="false" ht="15" hidden="false" customHeight="false" outlineLevel="0" collapsed="false">
      <c r="B356" s="20" t="n">
        <v>19.3</v>
      </c>
      <c r="C356" s="16" t="n">
        <v>177</v>
      </c>
      <c r="D356" s="16" t="s">
        <v>2706</v>
      </c>
      <c r="I356" s="16" t="n">
        <f aca="false">C356*0.83789</f>
        <v>148.30653</v>
      </c>
    </row>
    <row r="357" customFormat="false" ht="15" hidden="false" customHeight="false" outlineLevel="0" collapsed="false">
      <c r="B357" s="20" t="n">
        <v>20.3</v>
      </c>
      <c r="C357" s="16" t="n">
        <v>161</v>
      </c>
      <c r="D357" s="16" t="s">
        <v>2707</v>
      </c>
      <c r="I357" s="16" t="n">
        <f aca="false">C357*0.83789</f>
        <v>134.90029</v>
      </c>
    </row>
    <row r="358" customFormat="false" ht="15" hidden="false" customHeight="false" outlineLevel="0" collapsed="false">
      <c r="B358" s="20" t="n">
        <v>21.4</v>
      </c>
      <c r="C358" s="16" t="n">
        <v>173</v>
      </c>
      <c r="D358" s="16" t="s">
        <v>2708</v>
      </c>
      <c r="I358" s="16" t="n">
        <f aca="false">C358*0.83789</f>
        <v>144.95497</v>
      </c>
    </row>
    <row r="359" customFormat="false" ht="15" hidden="false" customHeight="false" outlineLevel="0" collapsed="false">
      <c r="B359" s="20" t="n">
        <v>22.2</v>
      </c>
      <c r="C359" s="16" t="n">
        <v>193</v>
      </c>
      <c r="D359" s="16" t="s">
        <v>2709</v>
      </c>
      <c r="I359" s="16" t="n">
        <f aca="false">C359*0.83789</f>
        <v>161.71277</v>
      </c>
    </row>
    <row r="360" customFormat="false" ht="15" hidden="false" customHeight="false" outlineLevel="0" collapsed="false">
      <c r="B360" s="20" t="n">
        <v>23.1</v>
      </c>
      <c r="C360" s="16" t="n">
        <v>196</v>
      </c>
      <c r="D360" s="16" t="s">
        <v>2710</v>
      </c>
      <c r="I360" s="16" t="n">
        <f aca="false">C360*0.83789</f>
        <v>164.22644</v>
      </c>
    </row>
    <row r="361" customFormat="false" ht="15" hidden="false" customHeight="false" outlineLevel="0" collapsed="false">
      <c r="B361" s="20" t="n">
        <v>24</v>
      </c>
      <c r="C361" s="16" t="n">
        <v>193</v>
      </c>
      <c r="D361" s="16" t="s">
        <v>2711</v>
      </c>
      <c r="I361" s="16" t="n">
        <f aca="false">C361*0.83789</f>
        <v>161.71277</v>
      </c>
    </row>
    <row r="362" customFormat="false" ht="15" hidden="false" customHeight="false" outlineLevel="0" collapsed="false">
      <c r="B362" s="20" t="n">
        <v>24.8</v>
      </c>
      <c r="C362" s="16" t="n">
        <v>157</v>
      </c>
      <c r="D362" s="16" t="s">
        <v>2712</v>
      </c>
      <c r="I362" s="16" t="n">
        <f aca="false">C362*0.83789</f>
        <v>131.54873</v>
      </c>
    </row>
    <row r="363" customFormat="false" ht="15" hidden="false" customHeight="false" outlineLevel="0" collapsed="false">
      <c r="B363" s="20" t="n">
        <v>25.7</v>
      </c>
      <c r="C363" s="16" t="n">
        <v>167</v>
      </c>
      <c r="D363" s="16" t="s">
        <v>2713</v>
      </c>
      <c r="I363" s="16" t="n">
        <f aca="false">C363*0.83789</f>
        <v>139.92763</v>
      </c>
    </row>
    <row r="364" customFormat="false" ht="15" hidden="false" customHeight="false" outlineLevel="0" collapsed="false">
      <c r="B364" s="20" t="n">
        <v>26.6</v>
      </c>
      <c r="C364" s="16" t="n">
        <v>138</v>
      </c>
      <c r="D364" s="16" t="s">
        <v>2714</v>
      </c>
      <c r="I364" s="16" t="n">
        <f aca="false">C364*0.83789</f>
        <v>115.62882</v>
      </c>
    </row>
    <row r="365" customFormat="false" ht="15" hidden="false" customHeight="false" outlineLevel="0" collapsed="false">
      <c r="B365" s="20" t="n">
        <v>27.6</v>
      </c>
      <c r="C365" s="16" t="n">
        <v>122</v>
      </c>
      <c r="D365" s="16" t="s">
        <v>2715</v>
      </c>
      <c r="I365" s="16" t="n">
        <f aca="false">C365*0.83789</f>
        <v>102.22258</v>
      </c>
    </row>
    <row r="366" customFormat="false" ht="15" hidden="false" customHeight="false" outlineLevel="0" collapsed="false">
      <c r="B366" s="20" t="n">
        <v>28.5</v>
      </c>
      <c r="C366" s="16" t="n">
        <v>109</v>
      </c>
      <c r="D366" s="16" t="s">
        <v>2716</v>
      </c>
      <c r="I366" s="16" t="n">
        <f aca="false">C366*0.83789</f>
        <v>91.33001</v>
      </c>
    </row>
    <row r="367" customFormat="false" ht="15" hidden="false" customHeight="false" outlineLevel="0" collapsed="false">
      <c r="B367" s="20" t="n">
        <v>29.5</v>
      </c>
      <c r="C367" s="16" t="n">
        <v>87</v>
      </c>
      <c r="D367" s="16" t="s">
        <v>2717</v>
      </c>
      <c r="I367" s="16" t="n">
        <f aca="false">C367*0.83789</f>
        <v>72.89643</v>
      </c>
    </row>
    <row r="368" customFormat="false" ht="15" hidden="false" customHeight="false" outlineLevel="0" collapsed="false">
      <c r="B368" s="20" t="s">
        <v>2718</v>
      </c>
    </row>
    <row r="369" customFormat="false" ht="15" hidden="false" customHeight="false" outlineLevel="0" collapsed="false">
      <c r="B369" s="20" t="s">
        <v>2719</v>
      </c>
    </row>
    <row r="370" customFormat="false" ht="15" hidden="false" customHeight="false" outlineLevel="0" collapsed="false">
      <c r="B370" s="20" t="s">
        <v>682</v>
      </c>
    </row>
    <row r="371" customFormat="false" ht="15" hidden="false" customHeight="false" outlineLevel="0" collapsed="false">
      <c r="B371" s="20" t="s">
        <v>2720</v>
      </c>
    </row>
    <row r="372" customFormat="false" ht="15" hidden="false" customHeight="false" outlineLevel="0" collapsed="false">
      <c r="B372" s="20" t="s">
        <v>2721</v>
      </c>
    </row>
    <row r="373" customFormat="false" ht="15" hidden="false" customHeight="false" outlineLevel="0" collapsed="false">
      <c r="B373" s="20" t="s">
        <v>2722</v>
      </c>
    </row>
    <row r="374" customFormat="false" ht="15" hidden="false" customHeight="false" outlineLevel="0" collapsed="false">
      <c r="B374" s="20" t="s">
        <v>2723</v>
      </c>
    </row>
    <row r="375" customFormat="false" ht="15" hidden="false" customHeight="false" outlineLevel="0" collapsed="false">
      <c r="B375" s="20" t="s">
        <v>2724</v>
      </c>
    </row>
    <row r="376" customFormat="false" ht="15" hidden="false" customHeight="false" outlineLevel="0" collapsed="false">
      <c r="B376" s="20" t="s">
        <v>2725</v>
      </c>
    </row>
    <row r="377" customFormat="false" ht="15" hidden="false" customHeight="false" outlineLevel="0" collapsed="false">
      <c r="B377" s="20" t="s">
        <v>2726</v>
      </c>
    </row>
    <row r="378" customFormat="false" ht="15" hidden="false" customHeight="false" outlineLevel="0" collapsed="false">
      <c r="B378" s="20" t="s">
        <v>2727</v>
      </c>
    </row>
    <row r="379" customFormat="false" ht="15" hidden="false" customHeight="false" outlineLevel="0" collapsed="false">
      <c r="B379" s="20" t="s">
        <v>2728</v>
      </c>
    </row>
    <row r="380" customFormat="false" ht="15" hidden="false" customHeight="false" outlineLevel="0" collapsed="false">
      <c r="B380" s="20" t="s">
        <v>2729</v>
      </c>
    </row>
    <row r="381" customFormat="false" ht="15" hidden="false" customHeight="false" outlineLevel="0" collapsed="false">
      <c r="B381" s="20" t="s">
        <v>2730</v>
      </c>
    </row>
    <row r="382" customFormat="false" ht="15" hidden="false" customHeight="false" outlineLevel="0" collapsed="false">
      <c r="B382" s="20" t="s">
        <v>2731</v>
      </c>
    </row>
    <row r="383" customFormat="false" ht="15" hidden="false" customHeight="false" outlineLevel="0" collapsed="false">
      <c r="B383" s="20" t="s">
        <v>2732</v>
      </c>
    </row>
    <row r="384" customFormat="false" ht="15" hidden="false" customHeight="false" outlineLevel="0" collapsed="false">
      <c r="B384" s="20" t="s">
        <v>2733</v>
      </c>
    </row>
    <row r="385" customFormat="false" ht="15" hidden="false" customHeight="false" outlineLevel="0" collapsed="false">
      <c r="B385" s="20" t="s">
        <v>2734</v>
      </c>
    </row>
    <row r="386" customFormat="false" ht="15" hidden="false" customHeight="false" outlineLevel="0" collapsed="false">
      <c r="B386" s="20" t="s">
        <v>2735</v>
      </c>
    </row>
    <row r="387" customFormat="false" ht="15" hidden="false" customHeight="false" outlineLevel="0" collapsed="false">
      <c r="B387" s="20" t="s">
        <v>2736</v>
      </c>
    </row>
    <row r="388" customFormat="false" ht="15" hidden="false" customHeight="false" outlineLevel="0" collapsed="false">
      <c r="B388" s="20" t="s">
        <v>2737</v>
      </c>
    </row>
    <row r="389" customFormat="false" ht="15" hidden="false" customHeight="false" outlineLevel="0" collapsed="false">
      <c r="B389" s="20" t="s">
        <v>2738</v>
      </c>
    </row>
    <row r="390" customFormat="false" ht="15" hidden="false" customHeight="false" outlineLevel="0" collapsed="false">
      <c r="B390" s="20" t="s">
        <v>2739</v>
      </c>
    </row>
    <row r="391" customFormat="false" ht="15" hidden="false" customHeight="false" outlineLevel="0" collapsed="false">
      <c r="B391" s="20" t="s">
        <v>2740</v>
      </c>
    </row>
    <row r="392" customFormat="false" ht="15" hidden="false" customHeight="false" outlineLevel="0" collapsed="false">
      <c r="B392" s="20" t="s">
        <v>2741</v>
      </c>
    </row>
    <row r="393" customFormat="false" ht="15" hidden="false" customHeight="false" outlineLevel="0" collapsed="false">
      <c r="B393" s="20" t="s">
        <v>2742</v>
      </c>
    </row>
    <row r="394" customFormat="false" ht="15" hidden="false" customHeight="false" outlineLevel="0" collapsed="false">
      <c r="B394" s="20" t="s">
        <v>2743</v>
      </c>
    </row>
    <row r="395" customFormat="false" ht="15" hidden="false" customHeight="false" outlineLevel="0" collapsed="false">
      <c r="B395" s="20" t="s">
        <v>2744</v>
      </c>
    </row>
    <row r="396" customFormat="false" ht="15" hidden="false" customHeight="false" outlineLevel="0" collapsed="false">
      <c r="B396" s="20" t="s">
        <v>2745</v>
      </c>
    </row>
    <row r="397" customFormat="false" ht="15" hidden="false" customHeight="false" outlineLevel="0" collapsed="false">
      <c r="B397" s="20" t="s">
        <v>2746</v>
      </c>
    </row>
    <row r="398" customFormat="false" ht="15" hidden="false" customHeight="false" outlineLevel="0" collapsed="false">
      <c r="B398" s="20" t="s">
        <v>2747</v>
      </c>
    </row>
    <row r="399" customFormat="false" ht="15" hidden="false" customHeight="false" outlineLevel="0" collapsed="false">
      <c r="B399" s="20" t="s">
        <v>2748</v>
      </c>
    </row>
    <row r="400" customFormat="false" ht="15" hidden="false" customHeight="false" outlineLevel="0" collapsed="false">
      <c r="B400" s="20" t="s">
        <v>2749</v>
      </c>
    </row>
    <row r="401" customFormat="false" ht="15" hidden="false" customHeight="false" outlineLevel="0" collapsed="false">
      <c r="B401" s="20" t="s">
        <v>2750</v>
      </c>
    </row>
    <row r="402" customFormat="false" ht="15" hidden="false" customHeight="false" outlineLevel="0" collapsed="false">
      <c r="B402" s="20" t="s">
        <v>2751</v>
      </c>
    </row>
    <row r="403" customFormat="false" ht="15" hidden="false" customHeight="false" outlineLevel="0" collapsed="false">
      <c r="B403" s="20" t="s">
        <v>2752</v>
      </c>
    </row>
    <row r="404" customFormat="false" ht="15" hidden="false" customHeight="false" outlineLevel="0" collapsed="false">
      <c r="B404" s="20" t="s">
        <v>2753</v>
      </c>
    </row>
    <row r="405" customFormat="false" ht="15" hidden="false" customHeight="false" outlineLevel="0" collapsed="false">
      <c r="B405" s="20" t="s">
        <v>2754</v>
      </c>
    </row>
    <row r="406" customFormat="false" ht="15" hidden="false" customHeight="false" outlineLevel="0" collapsed="false">
      <c r="B406" s="20" t="s">
        <v>2755</v>
      </c>
    </row>
    <row r="407" customFormat="false" ht="15" hidden="false" customHeight="false" outlineLevel="0" collapsed="false">
      <c r="B407" s="20" t="s">
        <v>2756</v>
      </c>
    </row>
    <row r="408" customFormat="false" ht="15" hidden="false" customHeight="false" outlineLevel="0" collapsed="false">
      <c r="B408" s="20" t="s">
        <v>2757</v>
      </c>
    </row>
    <row r="409" customFormat="false" ht="15" hidden="false" customHeight="false" outlineLevel="0" collapsed="false">
      <c r="B409" s="20" t="s">
        <v>2758</v>
      </c>
    </row>
    <row r="410" customFormat="false" ht="15" hidden="false" customHeight="false" outlineLevel="0" collapsed="false">
      <c r="B410" s="20" t="s">
        <v>2759</v>
      </c>
    </row>
    <row r="411" customFormat="false" ht="15" hidden="false" customHeight="false" outlineLevel="0" collapsed="false">
      <c r="B411" s="20" t="s">
        <v>2760</v>
      </c>
    </row>
    <row r="412" customFormat="false" ht="15" hidden="false" customHeight="false" outlineLevel="0" collapsed="false">
      <c r="B412" s="20" t="s">
        <v>2761</v>
      </c>
    </row>
    <row r="413" customFormat="false" ht="15" hidden="false" customHeight="false" outlineLevel="0" collapsed="false">
      <c r="B413" s="20" t="s">
        <v>2762</v>
      </c>
    </row>
    <row r="414" customFormat="false" ht="15" hidden="false" customHeight="false" outlineLevel="0" collapsed="false">
      <c r="B414" s="20" t="s">
        <v>2763</v>
      </c>
    </row>
    <row r="415" customFormat="false" ht="15" hidden="false" customHeight="false" outlineLevel="0" collapsed="false">
      <c r="B415" s="20" t="s">
        <v>2764</v>
      </c>
    </row>
    <row r="416" customFormat="false" ht="15" hidden="false" customHeight="false" outlineLevel="0" collapsed="false">
      <c r="B416" s="20" t="s">
        <v>2765</v>
      </c>
    </row>
    <row r="417" customFormat="false" ht="15" hidden="false" customHeight="false" outlineLevel="0" collapsed="false">
      <c r="B417" s="20" t="s">
        <v>2766</v>
      </c>
    </row>
    <row r="418" customFormat="false" ht="15" hidden="false" customHeight="false" outlineLevel="0" collapsed="false">
      <c r="B418" s="20" t="s">
        <v>2767</v>
      </c>
    </row>
    <row r="419" customFormat="false" ht="15" hidden="false" customHeight="false" outlineLevel="0" collapsed="false">
      <c r="B419" s="20" t="s">
        <v>2768</v>
      </c>
    </row>
    <row r="420" customFormat="false" ht="15" hidden="false" customHeight="false" outlineLevel="0" collapsed="false">
      <c r="B420" s="20" t="s">
        <v>2769</v>
      </c>
    </row>
    <row r="421" customFormat="false" ht="15" hidden="false" customHeight="false" outlineLevel="0" collapsed="false">
      <c r="B421" s="20" t="s">
        <v>2770</v>
      </c>
    </row>
    <row r="422" customFormat="false" ht="15" hidden="false" customHeight="false" outlineLevel="0" collapsed="false">
      <c r="B422" s="20" t="s">
        <v>2771</v>
      </c>
    </row>
    <row r="423" customFormat="false" ht="15" hidden="false" customHeight="false" outlineLevel="0" collapsed="false">
      <c r="B423" s="20" t="s">
        <v>2772</v>
      </c>
    </row>
    <row r="424" customFormat="false" ht="15" hidden="false" customHeight="false" outlineLevel="0" collapsed="false">
      <c r="B424" s="20" t="s">
        <v>511</v>
      </c>
      <c r="C424" s="16" t="s">
        <v>513</v>
      </c>
      <c r="D424" s="16" t="e">
        <f aca="false">-#NAME?-#NAME?</f>
        <v>#NAME?</v>
      </c>
      <c r="E424" s="16" t="e">
        <f aca="false">+#NAME?-#NAME?</f>
        <v>#NAME?</v>
      </c>
      <c r="F424" s="16" t="s">
        <v>2773</v>
      </c>
    </row>
    <row r="425" customFormat="false" ht="15" hidden="false" customHeight="false" outlineLevel="0" collapsed="false">
      <c r="B425" s="20" t="s">
        <v>516</v>
      </c>
      <c r="C425" s="16" t="s">
        <v>517</v>
      </c>
      <c r="D425" s="16" t="s">
        <v>517</v>
      </c>
      <c r="E425" s="16" t="s">
        <v>517</v>
      </c>
      <c r="F425" s="16" t="s">
        <v>2774</v>
      </c>
    </row>
    <row r="426" customFormat="false" ht="15" hidden="false" customHeight="false" outlineLevel="0" collapsed="false">
      <c r="B426" s="20" t="n">
        <v>6.4</v>
      </c>
      <c r="C426" s="16" t="n">
        <v>83</v>
      </c>
      <c r="F426" s="16" t="s">
        <v>2775</v>
      </c>
      <c r="I426" s="16" t="n">
        <f aca="false">C426*0.83789</f>
        <v>69.54487</v>
      </c>
    </row>
    <row r="427" customFormat="false" ht="15" hidden="false" customHeight="false" outlineLevel="0" collapsed="false">
      <c r="B427" s="20" t="n">
        <v>7.4</v>
      </c>
      <c r="C427" s="16" t="n">
        <v>188</v>
      </c>
      <c r="F427" s="16" t="s">
        <v>2776</v>
      </c>
      <c r="I427" s="16" t="n">
        <f aca="false">C427*0.83789</f>
        <v>157.52332</v>
      </c>
    </row>
    <row r="428" customFormat="false" ht="15" hidden="false" customHeight="false" outlineLevel="0" collapsed="false">
      <c r="B428" s="20" t="n">
        <v>8.3</v>
      </c>
      <c r="C428" s="16" t="n">
        <v>209</v>
      </c>
      <c r="F428" s="16" t="s">
        <v>2777</v>
      </c>
      <c r="I428" s="16" t="n">
        <f aca="false">C428*0.83789</f>
        <v>175.11901</v>
      </c>
    </row>
    <row r="429" customFormat="false" ht="15" hidden="false" customHeight="false" outlineLevel="0" collapsed="false">
      <c r="B429" s="20" t="n">
        <v>8.9</v>
      </c>
      <c r="C429" s="16" t="n">
        <v>284</v>
      </c>
      <c r="F429" s="16" t="s">
        <v>2778</v>
      </c>
      <c r="I429" s="16" t="n">
        <f aca="false">C429*0.83789</f>
        <v>237.96076</v>
      </c>
    </row>
    <row r="430" customFormat="false" ht="15" hidden="false" customHeight="false" outlineLevel="0" collapsed="false">
      <c r="B430" s="20" t="n">
        <v>9.6</v>
      </c>
      <c r="C430" s="16" t="n">
        <v>326</v>
      </c>
      <c r="F430" s="16" t="s">
        <v>2779</v>
      </c>
      <c r="I430" s="16" t="n">
        <f aca="false">C430*0.83789</f>
        <v>273.15214</v>
      </c>
    </row>
    <row r="431" customFormat="false" ht="15" hidden="false" customHeight="false" outlineLevel="0" collapsed="false">
      <c r="B431" s="20" t="n">
        <v>10.4</v>
      </c>
      <c r="C431" s="16" t="n">
        <v>296</v>
      </c>
      <c r="D431" s="16" t="n">
        <v>89</v>
      </c>
      <c r="E431" s="16" t="n">
        <v>83</v>
      </c>
      <c r="F431" s="16" t="s">
        <v>2780</v>
      </c>
      <c r="I431" s="16" t="n">
        <f aca="false">C431*0.83789</f>
        <v>248.01544</v>
      </c>
    </row>
    <row r="432" customFormat="false" ht="15" hidden="false" customHeight="false" outlineLevel="0" collapsed="false">
      <c r="B432" s="20" t="n">
        <v>11</v>
      </c>
      <c r="C432" s="16" t="n">
        <v>335</v>
      </c>
      <c r="F432" s="16" t="s">
        <v>2781</v>
      </c>
      <c r="I432" s="16" t="n">
        <f aca="false">C432*0.83789</f>
        <v>280.69315</v>
      </c>
    </row>
    <row r="433" customFormat="false" ht="15" hidden="false" customHeight="false" outlineLevel="0" collapsed="false">
      <c r="B433" s="20" t="n">
        <v>11.9</v>
      </c>
      <c r="C433" s="16" t="n">
        <v>357</v>
      </c>
      <c r="F433" s="16" t="s">
        <v>2782</v>
      </c>
      <c r="I433" s="16" t="n">
        <f aca="false">C433*0.83789</f>
        <v>299.12673</v>
      </c>
    </row>
    <row r="434" customFormat="false" ht="15" hidden="false" customHeight="false" outlineLevel="0" collapsed="false">
      <c r="B434" s="20" t="n">
        <v>12.4</v>
      </c>
      <c r="C434" s="16" t="n">
        <v>392</v>
      </c>
      <c r="F434" s="16" t="s">
        <v>2783</v>
      </c>
      <c r="I434" s="16" t="n">
        <f aca="false">C434*0.83789</f>
        <v>328.45288</v>
      </c>
    </row>
    <row r="435" customFormat="false" ht="15" hidden="false" customHeight="false" outlineLevel="0" collapsed="false">
      <c r="B435" s="20" t="n">
        <v>13.2</v>
      </c>
      <c r="C435" s="16" t="n">
        <v>325</v>
      </c>
      <c r="F435" s="16" t="s">
        <v>2784</v>
      </c>
      <c r="I435" s="16" t="n">
        <f aca="false">C435*0.83789</f>
        <v>272.31425</v>
      </c>
    </row>
    <row r="436" customFormat="false" ht="15" hidden="false" customHeight="false" outlineLevel="0" collapsed="false">
      <c r="B436" s="20" t="n">
        <v>13.9</v>
      </c>
      <c r="C436" s="16" t="n">
        <v>264</v>
      </c>
      <c r="F436" s="16" t="s">
        <v>2785</v>
      </c>
      <c r="I436" s="16" t="n">
        <f aca="false">C436*0.83789</f>
        <v>221.20296</v>
      </c>
    </row>
    <row r="437" customFormat="false" ht="15" hidden="false" customHeight="false" outlineLevel="0" collapsed="false">
      <c r="B437" s="20" t="s">
        <v>2786</v>
      </c>
    </row>
    <row r="438" customFormat="false" ht="15" hidden="false" customHeight="false" outlineLevel="0" collapsed="false">
      <c r="B438" s="20" t="s">
        <v>2787</v>
      </c>
    </row>
    <row r="439" customFormat="false" ht="15" hidden="false" customHeight="false" outlineLevel="0" collapsed="false">
      <c r="B439" s="20" t="s">
        <v>2788</v>
      </c>
    </row>
    <row r="440" customFormat="false" ht="15" hidden="false" customHeight="false" outlineLevel="0" collapsed="false">
      <c r="B440" s="20" t="s">
        <v>2059</v>
      </c>
    </row>
    <row r="441" customFormat="false" ht="15" hidden="false" customHeight="false" outlineLevel="0" collapsed="false">
      <c r="B441" s="20" t="s">
        <v>2060</v>
      </c>
    </row>
    <row r="442" customFormat="false" ht="15" hidden="false" customHeight="false" outlineLevel="0" collapsed="false">
      <c r="B442" s="20" t="s">
        <v>2061</v>
      </c>
    </row>
    <row r="443" customFormat="false" ht="15" hidden="false" customHeight="false" outlineLevel="0" collapsed="false">
      <c r="B443" s="20" t="s">
        <v>2062</v>
      </c>
    </row>
    <row r="444" customFormat="false" ht="15" hidden="false" customHeight="false" outlineLevel="0" collapsed="false">
      <c r="B444" s="20" t="s">
        <v>2063</v>
      </c>
    </row>
    <row r="445" customFormat="false" ht="15" hidden="false" customHeight="false" outlineLevel="0" collapsed="false">
      <c r="B445" s="20" t="s">
        <v>2064</v>
      </c>
    </row>
    <row r="446" customFormat="false" ht="15" hidden="false" customHeight="false" outlineLevel="0" collapsed="false">
      <c r="B446" s="20" t="s">
        <v>2065</v>
      </c>
    </row>
    <row r="447" customFormat="false" ht="15" hidden="false" customHeight="false" outlineLevel="0" collapsed="false">
      <c r="B447" s="20" t="s">
        <v>2066</v>
      </c>
    </row>
    <row r="448" customFormat="false" ht="15" hidden="false" customHeight="false" outlineLevel="0" collapsed="false">
      <c r="B448" s="20" t="s">
        <v>2067</v>
      </c>
    </row>
    <row r="449" customFormat="false" ht="15" hidden="false" customHeight="false" outlineLevel="0" collapsed="false">
      <c r="B449" s="20" t="s">
        <v>2068</v>
      </c>
    </row>
    <row r="450" customFormat="false" ht="15" hidden="false" customHeight="false" outlineLevel="0" collapsed="false">
      <c r="B450" s="20" t="s">
        <v>2069</v>
      </c>
    </row>
    <row r="451" customFormat="false" ht="15" hidden="false" customHeight="false" outlineLevel="0" collapsed="false">
      <c r="B451" s="20" t="s">
        <v>2070</v>
      </c>
    </row>
    <row r="452" customFormat="false" ht="15" hidden="false" customHeight="false" outlineLevel="0" collapsed="false">
      <c r="B452" s="20" t="s">
        <v>2071</v>
      </c>
    </row>
    <row r="453" customFormat="false" ht="15" hidden="false" customHeight="false" outlineLevel="0" collapsed="false">
      <c r="B453" s="20" t="s">
        <v>2072</v>
      </c>
    </row>
    <row r="454" customFormat="false" ht="15" hidden="false" customHeight="false" outlineLevel="0" collapsed="false">
      <c r="B454" s="20" t="s">
        <v>2073</v>
      </c>
    </row>
    <row r="455" customFormat="false" ht="15" hidden="false" customHeight="false" outlineLevel="0" collapsed="false">
      <c r="B455" s="20" t="s">
        <v>2074</v>
      </c>
    </row>
    <row r="456" customFormat="false" ht="15" hidden="false" customHeight="false" outlineLevel="0" collapsed="false">
      <c r="B456" s="20" t="s">
        <v>2075</v>
      </c>
    </row>
    <row r="457" customFormat="false" ht="15" hidden="false" customHeight="false" outlineLevel="0" collapsed="false">
      <c r="B457" s="20" t="s">
        <v>2076</v>
      </c>
    </row>
    <row r="458" customFormat="false" ht="15" hidden="false" customHeight="false" outlineLevel="0" collapsed="false">
      <c r="B458" s="20" t="s">
        <v>2077</v>
      </c>
    </row>
    <row r="459" customFormat="false" ht="15" hidden="false" customHeight="false" outlineLevel="0" collapsed="false">
      <c r="B459" s="20" t="s">
        <v>2078</v>
      </c>
    </row>
    <row r="460" customFormat="false" ht="15" hidden="false" customHeight="false" outlineLevel="0" collapsed="false">
      <c r="B460" s="20" t="s">
        <v>2079</v>
      </c>
    </row>
    <row r="461" customFormat="false" ht="15" hidden="false" customHeight="false" outlineLevel="0" collapsed="false">
      <c r="B461" s="20" t="s">
        <v>2080</v>
      </c>
    </row>
    <row r="462" customFormat="false" ht="15" hidden="false" customHeight="false" outlineLevel="0" collapsed="false">
      <c r="B462" s="20" t="s">
        <v>2081</v>
      </c>
    </row>
    <row r="463" customFormat="false" ht="15" hidden="false" customHeight="false" outlineLevel="0" collapsed="false">
      <c r="B463" s="20" t="s">
        <v>2082</v>
      </c>
    </row>
    <row r="464" customFormat="false" ht="15" hidden="false" customHeight="false" outlineLevel="0" collapsed="false">
      <c r="B464" s="20" t="s">
        <v>2083</v>
      </c>
    </row>
    <row r="465" customFormat="false" ht="15" hidden="false" customHeight="false" outlineLevel="0" collapsed="false">
      <c r="B465" s="20" t="s">
        <v>2084</v>
      </c>
    </row>
    <row r="466" customFormat="false" ht="15" hidden="false" customHeight="false" outlineLevel="0" collapsed="false">
      <c r="B466" s="20" t="s">
        <v>2085</v>
      </c>
    </row>
    <row r="467" customFormat="false" ht="15" hidden="false" customHeight="false" outlineLevel="0" collapsed="false">
      <c r="B467" s="20" t="s">
        <v>2086</v>
      </c>
    </row>
    <row r="468" customFormat="false" ht="15" hidden="false" customHeight="false" outlineLevel="0" collapsed="false">
      <c r="B468" s="20" t="s">
        <v>2087</v>
      </c>
    </row>
    <row r="469" customFormat="false" ht="15" hidden="false" customHeight="false" outlineLevel="0" collapsed="false">
      <c r="B469" s="20" t="s">
        <v>2088</v>
      </c>
    </row>
    <row r="470" customFormat="false" ht="15" hidden="false" customHeight="false" outlineLevel="0" collapsed="false">
      <c r="B470" s="20" t="s">
        <v>2089</v>
      </c>
    </row>
    <row r="471" customFormat="false" ht="15" hidden="false" customHeight="false" outlineLevel="0" collapsed="false">
      <c r="B471" s="20" t="s">
        <v>2090</v>
      </c>
    </row>
    <row r="472" customFormat="false" ht="15" hidden="false" customHeight="false" outlineLevel="0" collapsed="false">
      <c r="B472" s="20" t="s">
        <v>2091</v>
      </c>
    </row>
    <row r="473" customFormat="false" ht="15" hidden="false" customHeight="false" outlineLevel="0" collapsed="false">
      <c r="B473" s="20" t="s">
        <v>2092</v>
      </c>
    </row>
    <row r="474" customFormat="false" ht="15" hidden="false" customHeight="false" outlineLevel="0" collapsed="false">
      <c r="B474" s="20" t="s">
        <v>2093</v>
      </c>
    </row>
    <row r="475" customFormat="false" ht="15" hidden="false" customHeight="false" outlineLevel="0" collapsed="false">
      <c r="B475" s="20" t="s">
        <v>2094</v>
      </c>
    </row>
    <row r="476" customFormat="false" ht="15" hidden="false" customHeight="false" outlineLevel="0" collapsed="false">
      <c r="B476" s="20" t="s">
        <v>2095</v>
      </c>
    </row>
    <row r="477" customFormat="false" ht="15" hidden="false" customHeight="false" outlineLevel="0" collapsed="false">
      <c r="B477" s="20" t="s">
        <v>2096</v>
      </c>
    </row>
    <row r="478" customFormat="false" ht="15" hidden="false" customHeight="false" outlineLevel="0" collapsed="false">
      <c r="B478" s="20" t="s">
        <v>2097</v>
      </c>
    </row>
    <row r="479" customFormat="false" ht="15" hidden="false" customHeight="false" outlineLevel="0" collapsed="false">
      <c r="B479" s="20" t="s">
        <v>2098</v>
      </c>
    </row>
    <row r="480" customFormat="false" ht="15" hidden="false" customHeight="false" outlineLevel="0" collapsed="false">
      <c r="B480" s="20" t="s">
        <v>2099</v>
      </c>
    </row>
    <row r="481" customFormat="false" ht="15" hidden="false" customHeight="false" outlineLevel="0" collapsed="false">
      <c r="B481" s="20" t="s">
        <v>2100</v>
      </c>
    </row>
    <row r="482" customFormat="false" ht="15" hidden="false" customHeight="false" outlineLevel="0" collapsed="false">
      <c r="B482" s="20" t="s">
        <v>2101</v>
      </c>
    </row>
    <row r="483" customFormat="false" ht="15" hidden="false" customHeight="false" outlineLevel="0" collapsed="false">
      <c r="B483" s="20" t="s">
        <v>2102</v>
      </c>
    </row>
    <row r="484" customFormat="false" ht="15" hidden="false" customHeight="false" outlineLevel="0" collapsed="false">
      <c r="B484" s="20" t="s">
        <v>2103</v>
      </c>
    </row>
    <row r="485" customFormat="false" ht="15" hidden="false" customHeight="false" outlineLevel="0" collapsed="false">
      <c r="B485" s="20" t="s">
        <v>511</v>
      </c>
      <c r="C485" s="16" t="s">
        <v>2104</v>
      </c>
      <c r="D485" s="16" t="s">
        <v>2105</v>
      </c>
      <c r="E485" s="16" t="s">
        <v>2106</v>
      </c>
      <c r="F485" s="16" t="s">
        <v>2107</v>
      </c>
      <c r="G485" s="16" t="s">
        <v>2108</v>
      </c>
    </row>
    <row r="486" customFormat="false" ht="15" hidden="false" customHeight="false" outlineLevel="0" collapsed="false">
      <c r="B486" s="20" t="s">
        <v>516</v>
      </c>
      <c r="C486" s="16" t="s">
        <v>517</v>
      </c>
      <c r="D486" s="16" t="s">
        <v>517</v>
      </c>
      <c r="E486" s="16" t="s">
        <v>517</v>
      </c>
      <c r="F486" s="16" t="s">
        <v>517</v>
      </c>
      <c r="G486" s="16" t="s">
        <v>2109</v>
      </c>
    </row>
    <row r="487" customFormat="false" ht="15" hidden="false" customHeight="false" outlineLevel="0" collapsed="false">
      <c r="B487" s="20" t="n">
        <v>12</v>
      </c>
      <c r="C487" s="16" t="n">
        <v>210</v>
      </c>
      <c r="D487" s="16" t="n">
        <v>40</v>
      </c>
      <c r="E487" s="16" t="n">
        <v>75</v>
      </c>
      <c r="F487" s="16" t="n">
        <v>15</v>
      </c>
      <c r="G487" s="16" t="s">
        <v>2110</v>
      </c>
      <c r="I487" s="16" t="n">
        <f aca="false">C487*0.83789</f>
        <v>175.9569</v>
      </c>
      <c r="J487" s="16" t="n">
        <f aca="false">D487*0.83789</f>
        <v>33.5156</v>
      </c>
      <c r="K487" s="16" t="n">
        <f aca="false">E487*0.83789</f>
        <v>62.84175</v>
      </c>
      <c r="L487" s="16" t="n">
        <f aca="false">F487*0.83789</f>
        <v>12.56835</v>
      </c>
    </row>
    <row r="488" customFormat="false" ht="15" hidden="false" customHeight="false" outlineLevel="0" collapsed="false">
      <c r="B488" s="20" t="s">
        <v>2111</v>
      </c>
      <c r="L488" s="16" t="n">
        <f aca="false">F488*0.83789</f>
        <v>0</v>
      </c>
    </row>
    <row r="489" customFormat="false" ht="15" hidden="false" customHeight="false" outlineLevel="0" collapsed="false">
      <c r="B489" s="20" t="s">
        <v>2112</v>
      </c>
    </row>
    <row r="490" customFormat="false" ht="15" hidden="false" customHeight="false" outlineLevel="0" collapsed="false">
      <c r="B490" s="20" t="s">
        <v>2113</v>
      </c>
    </row>
    <row r="491" customFormat="false" ht="15" hidden="false" customHeight="false" outlineLevel="0" collapsed="false">
      <c r="B491" s="20" t="s">
        <v>1661</v>
      </c>
    </row>
    <row r="492" customFormat="false" ht="15" hidden="false" customHeight="false" outlineLevel="0" collapsed="false">
      <c r="B492" s="20" t="s">
        <v>1662</v>
      </c>
    </row>
    <row r="493" customFormat="false" ht="15" hidden="false" customHeight="false" outlineLevel="0" collapsed="false">
      <c r="B493" s="20" t="s">
        <v>1663</v>
      </c>
    </row>
    <row r="494" customFormat="false" ht="15" hidden="false" customHeight="false" outlineLevel="0" collapsed="false">
      <c r="B494" s="20" t="s">
        <v>1664</v>
      </c>
    </row>
    <row r="495" customFormat="false" ht="15" hidden="false" customHeight="false" outlineLevel="0" collapsed="false">
      <c r="B495" s="20" t="s">
        <v>1665</v>
      </c>
    </row>
    <row r="496" customFormat="false" ht="15" hidden="false" customHeight="false" outlineLevel="0" collapsed="false">
      <c r="B496" s="20" t="s">
        <v>1666</v>
      </c>
    </row>
    <row r="497" customFormat="false" ht="15" hidden="false" customHeight="false" outlineLevel="0" collapsed="false">
      <c r="B497" s="20" t="s">
        <v>1667</v>
      </c>
    </row>
    <row r="498" customFormat="false" ht="15" hidden="false" customHeight="false" outlineLevel="0" collapsed="false">
      <c r="B498" s="20" t="s">
        <v>1668</v>
      </c>
    </row>
    <row r="499" customFormat="false" ht="15" hidden="false" customHeight="false" outlineLevel="0" collapsed="false">
      <c r="B499" s="20" t="s">
        <v>1669</v>
      </c>
    </row>
    <row r="500" customFormat="false" ht="15" hidden="false" customHeight="false" outlineLevel="0" collapsed="false">
      <c r="B500" s="20" t="s">
        <v>1670</v>
      </c>
    </row>
    <row r="501" customFormat="false" ht="15" hidden="false" customHeight="false" outlineLevel="0" collapsed="false">
      <c r="B501" s="20" t="s">
        <v>1671</v>
      </c>
    </row>
    <row r="502" customFormat="false" ht="15" hidden="false" customHeight="false" outlineLevel="0" collapsed="false">
      <c r="B502" s="20" t="s">
        <v>1672</v>
      </c>
    </row>
    <row r="503" customFormat="false" ht="15" hidden="false" customHeight="false" outlineLevel="0" collapsed="false">
      <c r="B503" s="20" t="s">
        <v>1673</v>
      </c>
    </row>
    <row r="504" customFormat="false" ht="15" hidden="false" customHeight="false" outlineLevel="0" collapsed="false">
      <c r="B504" s="20" t="s">
        <v>1674</v>
      </c>
    </row>
    <row r="505" customFormat="false" ht="15" hidden="false" customHeight="false" outlineLevel="0" collapsed="false">
      <c r="B505" s="20" t="s">
        <v>1675</v>
      </c>
    </row>
    <row r="506" customFormat="false" ht="15" hidden="false" customHeight="false" outlineLevel="0" collapsed="false">
      <c r="B506" s="20" t="s">
        <v>1676</v>
      </c>
    </row>
    <row r="507" customFormat="false" ht="15" hidden="false" customHeight="false" outlineLevel="0" collapsed="false">
      <c r="B507" s="20" t="s">
        <v>1677</v>
      </c>
    </row>
    <row r="508" customFormat="false" ht="15" hidden="false" customHeight="false" outlineLevel="0" collapsed="false">
      <c r="B508" s="20" t="s">
        <v>1678</v>
      </c>
    </row>
    <row r="509" customFormat="false" ht="15" hidden="false" customHeight="false" outlineLevel="0" collapsed="false">
      <c r="B509" s="20" t="s">
        <v>1679</v>
      </c>
    </row>
    <row r="510" customFormat="false" ht="15" hidden="false" customHeight="false" outlineLevel="0" collapsed="false">
      <c r="B510" s="20" t="s">
        <v>1680</v>
      </c>
    </row>
    <row r="511" customFormat="false" ht="15" hidden="false" customHeight="false" outlineLevel="0" collapsed="false">
      <c r="B511" s="20" t="s">
        <v>1681</v>
      </c>
    </row>
    <row r="512" customFormat="false" ht="15" hidden="false" customHeight="false" outlineLevel="0" collapsed="false">
      <c r="B512" s="20" t="s">
        <v>1682</v>
      </c>
    </row>
    <row r="513" customFormat="false" ht="15" hidden="false" customHeight="false" outlineLevel="0" collapsed="false">
      <c r="B513" s="20" t="s">
        <v>1683</v>
      </c>
    </row>
    <row r="514" customFormat="false" ht="15" hidden="false" customHeight="false" outlineLevel="0" collapsed="false">
      <c r="B514" s="20" t="s">
        <v>1684</v>
      </c>
    </row>
    <row r="515" customFormat="false" ht="15" hidden="false" customHeight="false" outlineLevel="0" collapsed="false">
      <c r="B515" s="20" t="s">
        <v>1685</v>
      </c>
    </row>
    <row r="516" customFormat="false" ht="15" hidden="false" customHeight="false" outlineLevel="0" collapsed="false">
      <c r="B516" s="20" t="s">
        <v>1686</v>
      </c>
    </row>
    <row r="517" customFormat="false" ht="15" hidden="false" customHeight="false" outlineLevel="0" collapsed="false">
      <c r="B517" s="20" t="s">
        <v>1687</v>
      </c>
    </row>
    <row r="518" customFormat="false" ht="15" hidden="false" customHeight="false" outlineLevel="0" collapsed="false">
      <c r="B518" s="20" t="s">
        <v>1688</v>
      </c>
    </row>
    <row r="519" customFormat="false" ht="15" hidden="false" customHeight="false" outlineLevel="0" collapsed="false">
      <c r="B519" s="20" t="s">
        <v>1689</v>
      </c>
    </row>
    <row r="520" customFormat="false" ht="15" hidden="false" customHeight="false" outlineLevel="0" collapsed="false">
      <c r="B520" s="20" t="s">
        <v>1690</v>
      </c>
    </row>
    <row r="521" customFormat="false" ht="15" hidden="false" customHeight="false" outlineLevel="0" collapsed="false">
      <c r="B521" s="20" t="s">
        <v>1691</v>
      </c>
    </row>
    <row r="522" customFormat="false" ht="15" hidden="false" customHeight="false" outlineLevel="0" collapsed="false">
      <c r="B522" s="20" t="s">
        <v>1692</v>
      </c>
    </row>
    <row r="523" customFormat="false" ht="15" hidden="false" customHeight="false" outlineLevel="0" collapsed="false">
      <c r="B523" s="20" t="s">
        <v>1693</v>
      </c>
    </row>
    <row r="524" customFormat="false" ht="15" hidden="false" customHeight="false" outlineLevel="0" collapsed="false">
      <c r="B524" s="20" t="s">
        <v>2114</v>
      </c>
    </row>
    <row r="525" customFormat="false" ht="15" hidden="false" customHeight="false" outlineLevel="0" collapsed="false">
      <c r="B525" s="20" t="s">
        <v>2115</v>
      </c>
    </row>
    <row r="526" customFormat="false" ht="15" hidden="false" customHeight="false" outlineLevel="0" collapsed="false">
      <c r="B526" s="20" t="s">
        <v>2116</v>
      </c>
    </row>
    <row r="527" customFormat="false" ht="15" hidden="false" customHeight="false" outlineLevel="0" collapsed="false">
      <c r="B527" s="20" t="s">
        <v>2117</v>
      </c>
    </row>
    <row r="528" customFormat="false" ht="15" hidden="false" customHeight="false" outlineLevel="0" collapsed="false">
      <c r="B528" s="20" t="s">
        <v>2118</v>
      </c>
    </row>
    <row r="529" customFormat="false" ht="15" hidden="false" customHeight="false" outlineLevel="0" collapsed="false">
      <c r="B529" s="20" t="s">
        <v>2119</v>
      </c>
    </row>
    <row r="530" customFormat="false" ht="15" hidden="false" customHeight="false" outlineLevel="0" collapsed="false">
      <c r="B530" s="20" t="s">
        <v>2120</v>
      </c>
    </row>
    <row r="531" customFormat="false" ht="15" hidden="false" customHeight="false" outlineLevel="0" collapsed="false">
      <c r="B531" s="20" t="s">
        <v>2121</v>
      </c>
    </row>
    <row r="532" customFormat="false" ht="15" hidden="false" customHeight="false" outlineLevel="0" collapsed="false">
      <c r="B532" s="20" t="s">
        <v>2122</v>
      </c>
    </row>
    <row r="533" customFormat="false" ht="15" hidden="false" customHeight="false" outlineLevel="0" collapsed="false">
      <c r="B533" s="20" t="s">
        <v>2123</v>
      </c>
    </row>
    <row r="534" customFormat="false" ht="15" hidden="false" customHeight="false" outlineLevel="0" collapsed="false">
      <c r="B534" s="20" t="s">
        <v>2124</v>
      </c>
    </row>
    <row r="535" customFormat="false" ht="15" hidden="false" customHeight="false" outlineLevel="0" collapsed="false">
      <c r="B535" s="20" t="s">
        <v>2125</v>
      </c>
    </row>
    <row r="536" customFormat="false" ht="15" hidden="false" customHeight="false" outlineLevel="0" collapsed="false">
      <c r="B536" s="20" t="s">
        <v>2126</v>
      </c>
    </row>
    <row r="537" customFormat="false" ht="15" hidden="false" customHeight="false" outlineLevel="0" collapsed="false">
      <c r="B537" s="20" t="s">
        <v>2127</v>
      </c>
    </row>
    <row r="538" customFormat="false" ht="15" hidden="false" customHeight="false" outlineLevel="0" collapsed="false">
      <c r="B538" s="20" t="s">
        <v>2128</v>
      </c>
    </row>
    <row r="539" customFormat="false" ht="15" hidden="false" customHeight="false" outlineLevel="0" collapsed="false">
      <c r="B539" s="20" t="s">
        <v>2129</v>
      </c>
    </row>
    <row r="540" customFormat="false" ht="15" hidden="false" customHeight="false" outlineLevel="0" collapsed="false">
      <c r="B540" s="20" t="s">
        <v>2130</v>
      </c>
    </row>
    <row r="541" customFormat="false" ht="15" hidden="false" customHeight="false" outlineLevel="0" collapsed="false">
      <c r="B541" s="20" t="s">
        <v>2131</v>
      </c>
    </row>
    <row r="542" customFormat="false" ht="15" hidden="false" customHeight="false" outlineLevel="0" collapsed="false">
      <c r="B542" s="20" t="s">
        <v>2132</v>
      </c>
    </row>
    <row r="543" customFormat="false" ht="15" hidden="false" customHeight="false" outlineLevel="0" collapsed="false">
      <c r="B543" s="20" t="s">
        <v>2133</v>
      </c>
    </row>
    <row r="544" customFormat="false" ht="15" hidden="false" customHeight="false" outlineLevel="0" collapsed="false">
      <c r="B544" s="20" t="s">
        <v>2134</v>
      </c>
    </row>
    <row r="545" customFormat="false" ht="15" hidden="false" customHeight="false" outlineLevel="0" collapsed="false">
      <c r="B545" s="20" t="s">
        <v>2135</v>
      </c>
    </row>
    <row r="546" customFormat="false" ht="15" hidden="false" customHeight="false" outlineLevel="0" collapsed="false">
      <c r="B546" s="20" t="s">
        <v>2136</v>
      </c>
    </row>
    <row r="547" customFormat="false" ht="15" hidden="false" customHeight="false" outlineLevel="0" collapsed="false">
      <c r="B547" s="20" t="s">
        <v>2137</v>
      </c>
    </row>
    <row r="548" customFormat="false" ht="15" hidden="false" customHeight="false" outlineLevel="0" collapsed="false">
      <c r="B548" s="20" t="s">
        <v>2138</v>
      </c>
    </row>
    <row r="549" customFormat="false" ht="15" hidden="false" customHeight="false" outlineLevel="0" collapsed="false">
      <c r="B549" s="20" t="s">
        <v>2139</v>
      </c>
    </row>
    <row r="550" customFormat="false" ht="15" hidden="false" customHeight="false" outlineLevel="0" collapsed="false">
      <c r="B550" s="20" t="s">
        <v>2140</v>
      </c>
    </row>
    <row r="551" customFormat="false" ht="15" hidden="false" customHeight="false" outlineLevel="0" collapsed="false">
      <c r="B551" s="20" t="s">
        <v>2141</v>
      </c>
    </row>
    <row r="552" customFormat="false" ht="15" hidden="false" customHeight="false" outlineLevel="0" collapsed="false">
      <c r="B552" s="20" t="s">
        <v>2142</v>
      </c>
    </row>
    <row r="553" customFormat="false" ht="15" hidden="false" customHeight="false" outlineLevel="0" collapsed="false">
      <c r="B553" s="20" t="s">
        <v>2143</v>
      </c>
    </row>
    <row r="554" customFormat="false" ht="15" hidden="false" customHeight="false" outlineLevel="0" collapsed="false">
      <c r="B554" s="20" t="s">
        <v>2144</v>
      </c>
    </row>
    <row r="555" customFormat="false" ht="15" hidden="false" customHeight="false" outlineLevel="0" collapsed="false">
      <c r="B555" s="20" t="s">
        <v>2145</v>
      </c>
    </row>
    <row r="556" customFormat="false" ht="15" hidden="false" customHeight="false" outlineLevel="0" collapsed="false">
      <c r="B556" s="20" t="s">
        <v>2146</v>
      </c>
    </row>
    <row r="557" customFormat="false" ht="15" hidden="false" customHeight="false" outlineLevel="0" collapsed="false">
      <c r="B557" s="20" t="s">
        <v>2147</v>
      </c>
    </row>
    <row r="558" customFormat="false" ht="15" hidden="false" customHeight="false" outlineLevel="0" collapsed="false">
      <c r="B558" s="20" t="s">
        <v>2148</v>
      </c>
    </row>
    <row r="559" customFormat="false" ht="15" hidden="false" customHeight="false" outlineLevel="0" collapsed="false">
      <c r="B559" s="20" t="s">
        <v>2149</v>
      </c>
    </row>
    <row r="560" customFormat="false" ht="15" hidden="false" customHeight="false" outlineLevel="0" collapsed="false">
      <c r="B560" s="20" t="s">
        <v>2150</v>
      </c>
    </row>
    <row r="561" customFormat="false" ht="15" hidden="false" customHeight="false" outlineLevel="0" collapsed="false">
      <c r="B561" s="20" t="s">
        <v>1719</v>
      </c>
    </row>
    <row r="562" customFormat="false" ht="15" hidden="false" customHeight="false" outlineLevel="0" collapsed="false">
      <c r="B562" s="20" t="s">
        <v>2789</v>
      </c>
    </row>
    <row r="563" customFormat="false" ht="15" hidden="false" customHeight="false" outlineLevel="0" collapsed="false">
      <c r="B563" s="20" t="s">
        <v>2790</v>
      </c>
    </row>
    <row r="564" customFormat="false" ht="15" hidden="false" customHeight="false" outlineLevel="0" collapsed="false">
      <c r="B564" s="20" t="s">
        <v>2791</v>
      </c>
    </row>
    <row r="565" customFormat="false" ht="15" hidden="false" customHeight="false" outlineLevel="0" collapsed="false">
      <c r="B565" s="20" t="s">
        <v>2792</v>
      </c>
    </row>
    <row r="566" customFormat="false" ht="15" hidden="false" customHeight="false" outlineLevel="0" collapsed="false">
      <c r="B566" s="20" t="s">
        <v>2793</v>
      </c>
    </row>
    <row r="567" customFormat="false" ht="15" hidden="false" customHeight="false" outlineLevel="0" collapsed="false">
      <c r="B567" s="20" t="s">
        <v>2794</v>
      </c>
    </row>
    <row r="568" customFormat="false" ht="15" hidden="false" customHeight="false" outlineLevel="0" collapsed="false">
      <c r="B568" s="20" t="s">
        <v>2795</v>
      </c>
    </row>
    <row r="569" customFormat="false" ht="15" hidden="false" customHeight="false" outlineLevel="0" collapsed="false">
      <c r="B569" s="20" t="s">
        <v>2796</v>
      </c>
    </row>
    <row r="570" customFormat="false" ht="15" hidden="false" customHeight="false" outlineLevel="0" collapsed="false">
      <c r="B570" s="20" t="s">
        <v>2797</v>
      </c>
    </row>
    <row r="571" customFormat="false" ht="15" hidden="false" customHeight="false" outlineLevel="0" collapsed="false">
      <c r="B571" s="20" t="s">
        <v>2798</v>
      </c>
    </row>
    <row r="572" customFormat="false" ht="15" hidden="false" customHeight="false" outlineLevel="0" collapsed="false">
      <c r="B572" s="20" t="s">
        <v>2799</v>
      </c>
    </row>
    <row r="573" customFormat="false" ht="15" hidden="false" customHeight="false" outlineLevel="0" collapsed="false">
      <c r="B573" s="20" t="s">
        <v>2800</v>
      </c>
    </row>
    <row r="574" customFormat="false" ht="15" hidden="false" customHeight="false" outlineLevel="0" collapsed="false">
      <c r="B574" s="20" t="s">
        <v>2801</v>
      </c>
    </row>
    <row r="575" customFormat="false" ht="15" hidden="false" customHeight="false" outlineLevel="0" collapsed="false">
      <c r="B575" s="20" t="s">
        <v>2802</v>
      </c>
    </row>
    <row r="576" customFormat="false" ht="15" hidden="false" customHeight="false" outlineLevel="0" collapsed="false">
      <c r="B576" s="20" t="s">
        <v>2803</v>
      </c>
    </row>
    <row r="577" customFormat="false" ht="15" hidden="false" customHeight="false" outlineLevel="0" collapsed="false">
      <c r="B577" s="20" t="s">
        <v>2804</v>
      </c>
    </row>
    <row r="578" customFormat="false" ht="15" hidden="false" customHeight="false" outlineLevel="0" collapsed="false">
      <c r="B578" s="20" t="s">
        <v>2805</v>
      </c>
    </row>
    <row r="579" customFormat="false" ht="15" hidden="false" customHeight="false" outlineLevel="0" collapsed="false">
      <c r="B579" s="20" t="s">
        <v>2806</v>
      </c>
    </row>
    <row r="580" customFormat="false" ht="15" hidden="false" customHeight="false" outlineLevel="0" collapsed="false">
      <c r="B580" s="20" t="s">
        <v>2807</v>
      </c>
    </row>
    <row r="581" customFormat="false" ht="15" hidden="false" customHeight="false" outlineLevel="0" collapsed="false">
      <c r="B581" s="20" t="s">
        <v>2808</v>
      </c>
    </row>
    <row r="582" customFormat="false" ht="15" hidden="false" customHeight="false" outlineLevel="0" collapsed="false">
      <c r="B582" s="20" t="s">
        <v>2809</v>
      </c>
    </row>
    <row r="583" customFormat="false" ht="15" hidden="false" customHeight="false" outlineLevel="0" collapsed="false">
      <c r="B583" s="20" t="s">
        <v>2810</v>
      </c>
    </row>
    <row r="584" customFormat="false" ht="15" hidden="false" customHeight="false" outlineLevel="0" collapsed="false">
      <c r="B584" s="20" t="s">
        <v>2811</v>
      </c>
    </row>
    <row r="585" customFormat="false" ht="15" hidden="false" customHeight="false" outlineLevel="0" collapsed="false">
      <c r="B585" s="20" t="s">
        <v>2812</v>
      </c>
    </row>
    <row r="586" customFormat="false" ht="15" hidden="false" customHeight="false" outlineLevel="0" collapsed="false">
      <c r="B586" s="20" t="s">
        <v>2813</v>
      </c>
    </row>
    <row r="587" customFormat="false" ht="15" hidden="false" customHeight="false" outlineLevel="0" collapsed="false">
      <c r="B587" s="20" t="s">
        <v>2814</v>
      </c>
    </row>
    <row r="588" customFormat="false" ht="15" hidden="false" customHeight="false" outlineLevel="0" collapsed="false">
      <c r="B588" s="20" t="s">
        <v>2815</v>
      </c>
    </row>
    <row r="589" customFormat="false" ht="15" hidden="false" customHeight="false" outlineLevel="0" collapsed="false">
      <c r="B589" s="20" t="s">
        <v>2816</v>
      </c>
    </row>
    <row r="590" customFormat="false" ht="15" hidden="false" customHeight="false" outlineLevel="0" collapsed="false">
      <c r="B590" s="20" t="s">
        <v>2817</v>
      </c>
    </row>
    <row r="591" customFormat="false" ht="15" hidden="false" customHeight="false" outlineLevel="0" collapsed="false">
      <c r="B591" s="20" t="s">
        <v>2818</v>
      </c>
    </row>
    <row r="592" customFormat="false" ht="15" hidden="false" customHeight="false" outlineLevel="0" collapsed="false">
      <c r="B592" s="20" t="s">
        <v>2819</v>
      </c>
    </row>
    <row r="593" customFormat="false" ht="15" hidden="false" customHeight="false" outlineLevel="0" collapsed="false">
      <c r="B593" s="20" t="s">
        <v>2820</v>
      </c>
    </row>
    <row r="594" customFormat="false" ht="15" hidden="false" customHeight="false" outlineLevel="0" collapsed="false">
      <c r="B594" s="20" t="s">
        <v>2821</v>
      </c>
    </row>
    <row r="595" customFormat="false" ht="15" hidden="false" customHeight="false" outlineLevel="0" collapsed="false">
      <c r="B595" s="20" t="s">
        <v>2822</v>
      </c>
    </row>
    <row r="596" customFormat="false" ht="15" hidden="false" customHeight="false" outlineLevel="0" collapsed="false">
      <c r="B596" s="20" t="s">
        <v>2823</v>
      </c>
    </row>
    <row r="597" customFormat="false" ht="15" hidden="false" customHeight="false" outlineLevel="0" collapsed="false">
      <c r="B597" s="20" t="s">
        <v>2824</v>
      </c>
    </row>
    <row r="598" customFormat="false" ht="15" hidden="false" customHeight="false" outlineLevel="0" collapsed="false">
      <c r="B598" s="20" t="s">
        <v>2825</v>
      </c>
    </row>
    <row r="599" customFormat="false" ht="15" hidden="false" customHeight="false" outlineLevel="0" collapsed="false">
      <c r="B599" s="20" t="s">
        <v>2826</v>
      </c>
    </row>
    <row r="600" customFormat="false" ht="15" hidden="false" customHeight="false" outlineLevel="0" collapsed="false">
      <c r="B600" s="20" t="s">
        <v>2827</v>
      </c>
    </row>
    <row r="601" customFormat="false" ht="15" hidden="false" customHeight="false" outlineLevel="0" collapsed="false">
      <c r="B601" s="20" t="s">
        <v>2828</v>
      </c>
    </row>
    <row r="602" customFormat="false" ht="15" hidden="false" customHeight="false" outlineLevel="0" collapsed="false">
      <c r="B602" s="20" t="s">
        <v>2829</v>
      </c>
    </row>
    <row r="603" customFormat="false" ht="15" hidden="false" customHeight="false" outlineLevel="0" collapsed="false">
      <c r="B603" s="20" t="s">
        <v>2830</v>
      </c>
    </row>
    <row r="604" customFormat="false" ht="15" hidden="false" customHeight="false" outlineLevel="0" collapsed="false">
      <c r="B604" s="20" t="s">
        <v>2831</v>
      </c>
    </row>
    <row r="605" customFormat="false" ht="15" hidden="false" customHeight="false" outlineLevel="0" collapsed="false">
      <c r="B605" s="20" t="s">
        <v>2832</v>
      </c>
    </row>
    <row r="606" customFormat="false" ht="15" hidden="false" customHeight="false" outlineLevel="0" collapsed="false">
      <c r="B606" s="20" t="s">
        <v>2833</v>
      </c>
    </row>
    <row r="607" customFormat="false" ht="15" hidden="false" customHeight="false" outlineLevel="0" collapsed="false">
      <c r="B607" s="20" t="s">
        <v>2834</v>
      </c>
    </row>
    <row r="608" customFormat="false" ht="15" hidden="false" customHeight="false" outlineLevel="0" collapsed="false">
      <c r="B608" s="20" t="s">
        <v>870</v>
      </c>
    </row>
    <row r="609" customFormat="false" ht="15" hidden="false" customHeight="false" outlineLevel="0" collapsed="false">
      <c r="B609" s="20" t="s">
        <v>871</v>
      </c>
    </row>
    <row r="610" customFormat="false" ht="15" hidden="false" customHeight="false" outlineLevel="0" collapsed="false">
      <c r="B610" s="20" t="s">
        <v>872</v>
      </c>
    </row>
    <row r="611" customFormat="false" ht="15" hidden="false" customHeight="false" outlineLevel="0" collapsed="false">
      <c r="B611" s="20" t="s">
        <v>873</v>
      </c>
    </row>
    <row r="612" customFormat="false" ht="15" hidden="false" customHeight="false" outlineLevel="0" collapsed="false">
      <c r="B612" s="20" t="s">
        <v>874</v>
      </c>
    </row>
    <row r="613" customFormat="false" ht="15" hidden="false" customHeight="false" outlineLevel="0" collapsed="false">
      <c r="B613" s="20" t="s">
        <v>875</v>
      </c>
    </row>
    <row r="614" customFormat="false" ht="15" hidden="false" customHeight="false" outlineLevel="0" collapsed="false">
      <c r="B614" s="20" t="s">
        <v>876</v>
      </c>
    </row>
    <row r="615" customFormat="false" ht="15" hidden="false" customHeight="false" outlineLevel="0" collapsed="false">
      <c r="B615" s="20" t="s">
        <v>877</v>
      </c>
    </row>
    <row r="616" customFormat="false" ht="15" hidden="false" customHeight="false" outlineLevel="0" collapsed="false">
      <c r="B616" s="20" t="s">
        <v>878</v>
      </c>
    </row>
    <row r="617" customFormat="false" ht="15" hidden="false" customHeight="false" outlineLevel="0" collapsed="false">
      <c r="B617" s="20" t="s">
        <v>879</v>
      </c>
    </row>
    <row r="618" customFormat="false" ht="15" hidden="false" customHeight="false" outlineLevel="0" collapsed="false">
      <c r="B618" s="20" t="s">
        <v>880</v>
      </c>
    </row>
    <row r="619" customFormat="false" ht="15" hidden="false" customHeight="false" outlineLevel="0" collapsed="false">
      <c r="B619" s="20" t="s">
        <v>881</v>
      </c>
    </row>
    <row r="620" customFormat="false" ht="15" hidden="false" customHeight="false" outlineLevel="0" collapsed="false">
      <c r="B620" s="20" t="s">
        <v>882</v>
      </c>
    </row>
    <row r="621" customFormat="false" ht="15" hidden="false" customHeight="false" outlineLevel="0" collapsed="false">
      <c r="B621" s="20" t="s">
        <v>883</v>
      </c>
    </row>
    <row r="622" customFormat="false" ht="15" hidden="false" customHeight="false" outlineLevel="0" collapsed="false">
      <c r="B622" s="20" t="s">
        <v>884</v>
      </c>
    </row>
    <row r="623" customFormat="false" ht="15" hidden="false" customHeight="false" outlineLevel="0" collapsed="false">
      <c r="B623" s="20" t="s">
        <v>885</v>
      </c>
    </row>
    <row r="624" customFormat="false" ht="15" hidden="false" customHeight="false" outlineLevel="0" collapsed="false">
      <c r="B624" s="20" t="s">
        <v>886</v>
      </c>
    </row>
    <row r="625" customFormat="false" ht="15" hidden="false" customHeight="false" outlineLevel="0" collapsed="false">
      <c r="B625" s="20" t="s">
        <v>887</v>
      </c>
    </row>
    <row r="626" customFormat="false" ht="15" hidden="false" customHeight="false" outlineLevel="0" collapsed="false">
      <c r="B626" s="20" t="s">
        <v>888</v>
      </c>
    </row>
    <row r="627" customFormat="false" ht="15" hidden="false" customHeight="false" outlineLevel="0" collapsed="false">
      <c r="B627" s="20" t="s">
        <v>889</v>
      </c>
    </row>
    <row r="628" customFormat="false" ht="15" hidden="false" customHeight="false" outlineLevel="0" collapsed="false">
      <c r="B628" s="20" t="s">
        <v>890</v>
      </c>
    </row>
    <row r="629" customFormat="false" ht="15" hidden="false" customHeight="false" outlineLevel="0" collapsed="false">
      <c r="B629" s="20" t="s">
        <v>891</v>
      </c>
    </row>
    <row r="630" customFormat="false" ht="15" hidden="false" customHeight="false" outlineLevel="0" collapsed="false">
      <c r="B630" s="20" t="s">
        <v>892</v>
      </c>
    </row>
    <row r="631" customFormat="false" ht="15" hidden="false" customHeight="false" outlineLevel="0" collapsed="false">
      <c r="B631" s="20" t="s">
        <v>893</v>
      </c>
    </row>
    <row r="632" customFormat="false" ht="15" hidden="false" customHeight="false" outlineLevel="0" collapsed="false">
      <c r="B632" s="20" t="s">
        <v>894</v>
      </c>
    </row>
    <row r="633" customFormat="false" ht="15" hidden="false" customHeight="false" outlineLevel="0" collapsed="false">
      <c r="B633" s="20" t="s">
        <v>2835</v>
      </c>
    </row>
    <row r="634" customFormat="false" ht="15" hidden="false" customHeight="false" outlineLevel="0" collapsed="false">
      <c r="B634" s="20" t="s">
        <v>2836</v>
      </c>
    </row>
    <row r="635" customFormat="false" ht="15" hidden="false" customHeight="false" outlineLevel="0" collapsed="false">
      <c r="B635" s="20" t="s">
        <v>2837</v>
      </c>
    </row>
    <row r="636" customFormat="false" ht="15" hidden="false" customHeight="false" outlineLevel="0" collapsed="false">
      <c r="B636" s="20" t="s">
        <v>2838</v>
      </c>
    </row>
    <row r="637" customFormat="false" ht="15" hidden="false" customHeight="false" outlineLevel="0" collapsed="false">
      <c r="B637" s="20" t="s">
        <v>2839</v>
      </c>
    </row>
    <row r="638" customFormat="false" ht="15" hidden="false" customHeight="false" outlineLevel="0" collapsed="false">
      <c r="B638" s="20" t="s">
        <v>2840</v>
      </c>
    </row>
    <row r="639" customFormat="false" ht="15" hidden="false" customHeight="false" outlineLevel="0" collapsed="false">
      <c r="B639" s="20" t="s">
        <v>2841</v>
      </c>
    </row>
    <row r="640" customFormat="false" ht="15" hidden="false" customHeight="false" outlineLevel="0" collapsed="false">
      <c r="B640" s="20" t="s">
        <v>2842</v>
      </c>
    </row>
    <row r="641" customFormat="false" ht="15" hidden="false" customHeight="false" outlineLevel="0" collapsed="false">
      <c r="B641" s="20" t="s">
        <v>2843</v>
      </c>
    </row>
    <row r="642" customFormat="false" ht="15" hidden="false" customHeight="false" outlineLevel="0" collapsed="false">
      <c r="B642" s="20" t="s">
        <v>2844</v>
      </c>
    </row>
    <row r="643" customFormat="false" ht="15" hidden="false" customHeight="false" outlineLevel="0" collapsed="false">
      <c r="B643" s="20" t="s">
        <v>2845</v>
      </c>
    </row>
    <row r="644" customFormat="false" ht="15" hidden="false" customHeight="false" outlineLevel="0" collapsed="false">
      <c r="B644" s="20" t="s">
        <v>2846</v>
      </c>
    </row>
    <row r="645" customFormat="false" ht="15" hidden="false" customHeight="false" outlineLevel="0" collapsed="false">
      <c r="B645" s="20" t="s">
        <v>2847</v>
      </c>
    </row>
    <row r="646" customFormat="false" ht="15" hidden="false" customHeight="false" outlineLevel="0" collapsed="false">
      <c r="B646" s="20" t="s">
        <v>2848</v>
      </c>
    </row>
    <row r="647" customFormat="false" ht="15" hidden="false" customHeight="false" outlineLevel="0" collapsed="false">
      <c r="B647" s="20" t="s">
        <v>1187</v>
      </c>
    </row>
    <row r="648" customFormat="false" ht="15" hidden="false" customHeight="false" outlineLevel="0" collapsed="false">
      <c r="B648" s="20" t="s">
        <v>2151</v>
      </c>
    </row>
    <row r="649" customFormat="false" ht="15" hidden="false" customHeight="false" outlineLevel="0" collapsed="false">
      <c r="B649" s="20" t="s">
        <v>2152</v>
      </c>
    </row>
    <row r="650" customFormat="false" ht="15" hidden="false" customHeight="false" outlineLevel="0" collapsed="false">
      <c r="B650" s="20" t="s">
        <v>2153</v>
      </c>
    </row>
    <row r="651" customFormat="false" ht="15" hidden="false" customHeight="false" outlineLevel="0" collapsed="false">
      <c r="B651" s="20" t="s">
        <v>2154</v>
      </c>
    </row>
    <row r="652" customFormat="false" ht="15" hidden="false" customHeight="false" outlineLevel="0" collapsed="false">
      <c r="B652" s="20" t="s">
        <v>2155</v>
      </c>
    </row>
    <row r="653" customFormat="false" ht="15" hidden="false" customHeight="false" outlineLevel="0" collapsed="false">
      <c r="B653" s="20" t="s">
        <v>2156</v>
      </c>
    </row>
    <row r="654" customFormat="false" ht="15" hidden="false" customHeight="false" outlineLevel="0" collapsed="false">
      <c r="B654" s="20" t="s">
        <v>2157</v>
      </c>
    </row>
    <row r="655" customFormat="false" ht="15" hidden="false" customHeight="false" outlineLevel="0" collapsed="false">
      <c r="B655" s="20" t="s">
        <v>2158</v>
      </c>
    </row>
    <row r="656" customFormat="false" ht="15" hidden="false" customHeight="false" outlineLevel="0" collapsed="false">
      <c r="B656" s="20" t="s">
        <v>2159</v>
      </c>
    </row>
    <row r="657" customFormat="false" ht="15" hidden="false" customHeight="false" outlineLevel="0" collapsed="false">
      <c r="B657" s="20" t="s">
        <v>2160</v>
      </c>
    </row>
    <row r="658" customFormat="false" ht="15" hidden="false" customHeight="false" outlineLevel="0" collapsed="false">
      <c r="B658" s="20" t="s">
        <v>2161</v>
      </c>
    </row>
    <row r="659" customFormat="false" ht="15" hidden="false" customHeight="false" outlineLevel="0" collapsed="false">
      <c r="B659" s="20" t="s">
        <v>2162</v>
      </c>
    </row>
    <row r="660" customFormat="false" ht="15" hidden="false" customHeight="false" outlineLevel="0" collapsed="false">
      <c r="B660" s="20" t="s">
        <v>2163</v>
      </c>
    </row>
    <row r="661" customFormat="false" ht="15" hidden="false" customHeight="false" outlineLevel="0" collapsed="false">
      <c r="B661" s="20" t="s">
        <v>2164</v>
      </c>
    </row>
    <row r="662" customFormat="false" ht="15" hidden="false" customHeight="false" outlineLevel="0" collapsed="false">
      <c r="B662" s="20" t="s">
        <v>2165</v>
      </c>
    </row>
    <row r="663" customFormat="false" ht="15" hidden="false" customHeight="false" outlineLevel="0" collapsed="false">
      <c r="B663" s="20" t="s">
        <v>2166</v>
      </c>
    </row>
    <row r="664" customFormat="false" ht="15" hidden="false" customHeight="false" outlineLevel="0" collapsed="false">
      <c r="B664" s="20" t="s">
        <v>2167</v>
      </c>
    </row>
    <row r="665" customFormat="false" ht="15" hidden="false" customHeight="false" outlineLevel="0" collapsed="false">
      <c r="B665" s="20" t="s">
        <v>2168</v>
      </c>
    </row>
    <row r="666" customFormat="false" ht="15" hidden="false" customHeight="false" outlineLevel="0" collapsed="false">
      <c r="B666" s="20" t="s">
        <v>2169</v>
      </c>
    </row>
    <row r="667" customFormat="false" ht="15" hidden="false" customHeight="false" outlineLevel="0" collapsed="false">
      <c r="B667" s="20" t="s">
        <v>2849</v>
      </c>
    </row>
    <row r="668" customFormat="false" ht="15" hidden="false" customHeight="false" outlineLevel="0" collapsed="false">
      <c r="B668" s="20" t="s">
        <v>2850</v>
      </c>
    </row>
    <row r="669" customFormat="false" ht="15" hidden="false" customHeight="false" outlineLevel="0" collapsed="false">
      <c r="B669" s="20" t="s">
        <v>2851</v>
      </c>
    </row>
    <row r="670" customFormat="false" ht="15" hidden="false" customHeight="false" outlineLevel="0" collapsed="false">
      <c r="B670" s="20" t="s">
        <v>2852</v>
      </c>
    </row>
    <row r="671" customFormat="false" ht="15" hidden="false" customHeight="false" outlineLevel="0" collapsed="false">
      <c r="B671" s="20" t="s">
        <v>2853</v>
      </c>
    </row>
    <row r="672" customFormat="false" ht="15" hidden="false" customHeight="false" outlineLevel="0" collapsed="false">
      <c r="B672" s="20" t="s">
        <v>2854</v>
      </c>
    </row>
    <row r="673" customFormat="false" ht="15" hidden="false" customHeight="false" outlineLevel="0" collapsed="false">
      <c r="B673" s="20" t="s">
        <v>2855</v>
      </c>
    </row>
    <row r="674" customFormat="false" ht="15" hidden="false" customHeight="false" outlineLevel="0" collapsed="false">
      <c r="B674" s="20" t="s">
        <v>2856</v>
      </c>
    </row>
    <row r="675" customFormat="false" ht="15" hidden="false" customHeight="false" outlineLevel="0" collapsed="false">
      <c r="B675" s="20" t="s">
        <v>2857</v>
      </c>
    </row>
    <row r="676" customFormat="false" ht="15" hidden="false" customHeight="false" outlineLevel="0" collapsed="false">
      <c r="B676" s="20" t="s">
        <v>2858</v>
      </c>
    </row>
    <row r="677" customFormat="false" ht="15" hidden="false" customHeight="false" outlineLevel="0" collapsed="false">
      <c r="B677" s="20" t="s">
        <v>2859</v>
      </c>
    </row>
    <row r="678" customFormat="false" ht="15" hidden="false" customHeight="false" outlineLevel="0" collapsed="false">
      <c r="B678" s="20" t="s">
        <v>2860</v>
      </c>
    </row>
    <row r="679" customFormat="false" ht="15" hidden="false" customHeight="false" outlineLevel="0" collapsed="false">
      <c r="B679" s="20" t="s">
        <v>2861</v>
      </c>
    </row>
    <row r="680" customFormat="false" ht="15" hidden="false" customHeight="false" outlineLevel="0" collapsed="false">
      <c r="B680" s="20" t="s">
        <v>2862</v>
      </c>
    </row>
    <row r="681" customFormat="false" ht="15" hidden="false" customHeight="false" outlineLevel="0" collapsed="false">
      <c r="B681" s="20" t="s">
        <v>511</v>
      </c>
      <c r="C681" s="16" t="s">
        <v>513</v>
      </c>
      <c r="D681" s="16" t="s">
        <v>2863</v>
      </c>
    </row>
    <row r="682" customFormat="false" ht="15" hidden="false" customHeight="false" outlineLevel="0" collapsed="false">
      <c r="B682" s="20" t="s">
        <v>516</v>
      </c>
      <c r="C682" s="16" t="s">
        <v>517</v>
      </c>
      <c r="D682" s="16" t="s">
        <v>2864</v>
      </c>
    </row>
    <row r="683" customFormat="false" ht="15" hidden="false" customHeight="false" outlineLevel="0" collapsed="false">
      <c r="B683" s="20" t="n">
        <v>6.3</v>
      </c>
      <c r="C683" s="16" t="n">
        <v>2.86</v>
      </c>
      <c r="D683" s="16" t="s">
        <v>2865</v>
      </c>
      <c r="G683" s="16" t="n">
        <f aca="false">C683*0.83789</f>
        <v>2.3963654</v>
      </c>
    </row>
    <row r="684" customFormat="false" ht="15" hidden="false" customHeight="false" outlineLevel="0" collapsed="false">
      <c r="B684" s="20" t="n">
        <v>6.75</v>
      </c>
      <c r="C684" s="16" t="n">
        <v>10.68</v>
      </c>
      <c r="D684" s="16" t="s">
        <v>2866</v>
      </c>
      <c r="G684" s="16" t="n">
        <f aca="false">C684*0.83789</f>
        <v>8.9486652</v>
      </c>
    </row>
    <row r="685" customFormat="false" ht="15" hidden="false" customHeight="false" outlineLevel="0" collapsed="false">
      <c r="B685" s="20" t="n">
        <v>7.32</v>
      </c>
      <c r="C685" s="16" t="n">
        <v>22.3</v>
      </c>
      <c r="D685" s="16" t="s">
        <v>2867</v>
      </c>
      <c r="G685" s="16" t="n">
        <f aca="false">C685*0.83789</f>
        <v>18.684947</v>
      </c>
    </row>
    <row r="686" customFormat="false" ht="15" hidden="false" customHeight="false" outlineLevel="0" collapsed="false">
      <c r="B686" s="20" t="n">
        <v>7.79</v>
      </c>
      <c r="C686" s="16" t="n">
        <v>36.9</v>
      </c>
      <c r="D686" s="16" t="s">
        <v>2868</v>
      </c>
      <c r="G686" s="16" t="n">
        <f aca="false">C686*0.83789</f>
        <v>30.918141</v>
      </c>
    </row>
    <row r="687" customFormat="false" ht="15" hidden="false" customHeight="false" outlineLevel="0" collapsed="false">
      <c r="B687" s="20" t="n">
        <v>8.78</v>
      </c>
      <c r="C687" s="16" t="n">
        <v>51.7</v>
      </c>
      <c r="D687" s="16" t="s">
        <v>2869</v>
      </c>
      <c r="G687" s="16" t="n">
        <f aca="false">C687*0.83789</f>
        <v>43.318913</v>
      </c>
    </row>
    <row r="688" customFormat="false" ht="15" hidden="false" customHeight="false" outlineLevel="0" collapsed="false">
      <c r="B688" s="20" t="n">
        <v>9.84</v>
      </c>
      <c r="C688" s="16" t="n">
        <v>74.8</v>
      </c>
      <c r="D688" s="16" t="s">
        <v>2870</v>
      </c>
      <c r="G688" s="16" t="n">
        <f aca="false">C688*0.83789</f>
        <v>62.674172</v>
      </c>
    </row>
    <row r="689" customFormat="false" ht="15" hidden="false" customHeight="false" outlineLevel="0" collapsed="false">
      <c r="B689" s="20" t="n">
        <v>11.82</v>
      </c>
      <c r="C689" s="16" t="n">
        <v>105.4</v>
      </c>
      <c r="D689" s="16" t="s">
        <v>2871</v>
      </c>
      <c r="G689" s="16" t="n">
        <f aca="false">C689*0.83789</f>
        <v>88.313606</v>
      </c>
    </row>
    <row r="690" customFormat="false" ht="15" hidden="false" customHeight="false" outlineLevel="0" collapsed="false">
      <c r="B690" s="20" t="n">
        <v>14.24</v>
      </c>
      <c r="C690" s="16" t="n">
        <v>132.7</v>
      </c>
      <c r="D690" s="16" t="s">
        <v>2872</v>
      </c>
      <c r="G690" s="16" t="n">
        <f aca="false">C690*0.83789</f>
        <v>111.188003</v>
      </c>
    </row>
    <row r="691" customFormat="false" ht="15" hidden="false" customHeight="false" outlineLevel="0" collapsed="false">
      <c r="B691" s="20" t="n">
        <v>15.39</v>
      </c>
      <c r="C691" s="16" t="n">
        <v>116.4</v>
      </c>
      <c r="D691" s="16" t="s">
        <v>2873</v>
      </c>
      <c r="G691" s="16" t="n">
        <f aca="false">C691*0.83789</f>
        <v>97.530396</v>
      </c>
    </row>
    <row r="692" customFormat="false" ht="15" hidden="false" customHeight="false" outlineLevel="0" collapsed="false">
      <c r="B692" s="20" t="n">
        <v>16.89</v>
      </c>
      <c r="C692" s="16" t="n">
        <v>92.9</v>
      </c>
      <c r="D692" s="16" t="s">
        <v>2874</v>
      </c>
      <c r="G692" s="16" t="n">
        <f aca="false">C692*0.83789</f>
        <v>77.839981</v>
      </c>
    </row>
    <row r="693" customFormat="false" ht="15" hidden="false" customHeight="false" outlineLevel="0" collapsed="false">
      <c r="B693" s="20" t="n">
        <v>18.9</v>
      </c>
      <c r="C693" s="16" t="n">
        <v>59.5</v>
      </c>
      <c r="D693" s="16" t="s">
        <v>2875</v>
      </c>
      <c r="G693" s="16" t="n">
        <f aca="false">C693*0.83789</f>
        <v>49.854455</v>
      </c>
    </row>
    <row r="694" customFormat="false" ht="15" hidden="false" customHeight="false" outlineLevel="0" collapsed="false">
      <c r="B694" s="20" t="n">
        <v>20.91</v>
      </c>
      <c r="C694" s="16" t="n">
        <v>43.3</v>
      </c>
      <c r="D694" s="16" t="s">
        <v>2876</v>
      </c>
      <c r="G694" s="16" t="n">
        <f aca="false">C694*0.83789</f>
        <v>36.280637</v>
      </c>
    </row>
    <row r="695" customFormat="false" ht="15" hidden="false" customHeight="false" outlineLevel="0" collapsed="false">
      <c r="B695" s="20" t="n">
        <v>22.91</v>
      </c>
      <c r="C695" s="16" t="n">
        <v>34.8</v>
      </c>
      <c r="D695" s="16" t="s">
        <v>2877</v>
      </c>
      <c r="G695" s="16" t="n">
        <f aca="false">C695*0.83789</f>
        <v>29.158572</v>
      </c>
    </row>
    <row r="696" customFormat="false" ht="15" hidden="false" customHeight="false" outlineLevel="0" collapsed="false">
      <c r="B696" s="20" t="n">
        <v>24.91</v>
      </c>
      <c r="C696" s="16" t="n">
        <v>28.4</v>
      </c>
      <c r="D696" s="16" t="s">
        <v>2878</v>
      </c>
      <c r="G696" s="16" t="n">
        <f aca="false">C696*0.83789</f>
        <v>23.796076</v>
      </c>
    </row>
    <row r="697" customFormat="false" ht="15" hidden="false" customHeight="false" outlineLevel="0" collapsed="false">
      <c r="B697" s="20" t="n">
        <v>26.91</v>
      </c>
      <c r="C697" s="16" t="n">
        <v>24</v>
      </c>
      <c r="D697" s="16" t="s">
        <v>2879</v>
      </c>
      <c r="G697" s="16" t="n">
        <f aca="false">C697*0.83789</f>
        <v>20.10936</v>
      </c>
    </row>
    <row r="698" customFormat="false" ht="15" hidden="false" customHeight="false" outlineLevel="0" collapsed="false">
      <c r="B698" s="20" t="s">
        <v>2880</v>
      </c>
    </row>
    <row r="699" customFormat="false" ht="15" hidden="false" customHeight="false" outlineLevel="0" collapsed="false">
      <c r="B699" s="20" t="s">
        <v>2881</v>
      </c>
    </row>
    <row r="700" customFormat="false" ht="15" hidden="false" customHeight="false" outlineLevel="0" collapsed="false">
      <c r="B700" s="20" t="s">
        <v>2205</v>
      </c>
    </row>
    <row r="701" customFormat="false" ht="15" hidden="false" customHeight="false" outlineLevel="0" collapsed="false">
      <c r="B701" s="20" t="s">
        <v>2206</v>
      </c>
    </row>
    <row r="702" customFormat="false" ht="15" hidden="false" customHeight="false" outlineLevel="0" collapsed="false">
      <c r="B702" s="20" t="s">
        <v>2207</v>
      </c>
    </row>
    <row r="703" customFormat="false" ht="15" hidden="false" customHeight="false" outlineLevel="0" collapsed="false">
      <c r="B703" s="20" t="s">
        <v>2208</v>
      </c>
    </row>
    <row r="704" customFormat="false" ht="15" hidden="false" customHeight="false" outlineLevel="0" collapsed="false">
      <c r="B704" s="20" t="s">
        <v>2209</v>
      </c>
    </row>
    <row r="705" customFormat="false" ht="15" hidden="false" customHeight="false" outlineLevel="0" collapsed="false">
      <c r="B705" s="20" t="s">
        <v>2210</v>
      </c>
    </row>
    <row r="706" customFormat="false" ht="15" hidden="false" customHeight="false" outlineLevel="0" collapsed="false">
      <c r="B706" s="20" t="s">
        <v>2211</v>
      </c>
    </row>
    <row r="707" customFormat="false" ht="15" hidden="false" customHeight="false" outlineLevel="0" collapsed="false">
      <c r="B707" s="20" t="s">
        <v>2212</v>
      </c>
    </row>
    <row r="708" customFormat="false" ht="15" hidden="false" customHeight="false" outlineLevel="0" collapsed="false">
      <c r="B708" s="20" t="s">
        <v>2213</v>
      </c>
    </row>
    <row r="709" customFormat="false" ht="15" hidden="false" customHeight="false" outlineLevel="0" collapsed="false">
      <c r="B709" s="20" t="s">
        <v>2214</v>
      </c>
    </row>
    <row r="710" customFormat="false" ht="15" hidden="false" customHeight="false" outlineLevel="0" collapsed="false">
      <c r="B710" s="20" t="s">
        <v>2215</v>
      </c>
    </row>
    <row r="711" customFormat="false" ht="15" hidden="false" customHeight="false" outlineLevel="0" collapsed="false">
      <c r="B711" s="20" t="s">
        <v>2216</v>
      </c>
    </row>
    <row r="712" customFormat="false" ht="15" hidden="false" customHeight="false" outlineLevel="0" collapsed="false">
      <c r="B712" s="20" t="s">
        <v>2217</v>
      </c>
    </row>
    <row r="713" customFormat="false" ht="15" hidden="false" customHeight="false" outlineLevel="0" collapsed="false">
      <c r="B713" s="20" t="s">
        <v>2218</v>
      </c>
    </row>
    <row r="714" customFormat="false" ht="15" hidden="false" customHeight="false" outlineLevel="0" collapsed="false">
      <c r="B714" s="20" t="s">
        <v>2219</v>
      </c>
    </row>
    <row r="715" customFormat="false" ht="15" hidden="false" customHeight="false" outlineLevel="0" collapsed="false">
      <c r="B715" s="20" t="s">
        <v>2220</v>
      </c>
    </row>
    <row r="716" customFormat="false" ht="15" hidden="false" customHeight="false" outlineLevel="0" collapsed="false">
      <c r="B716" s="20" t="s">
        <v>2221</v>
      </c>
    </row>
    <row r="717" customFormat="false" ht="15" hidden="false" customHeight="false" outlineLevel="0" collapsed="false">
      <c r="B717" s="20" t="s">
        <v>2222</v>
      </c>
    </row>
    <row r="718" customFormat="false" ht="15" hidden="false" customHeight="false" outlineLevel="0" collapsed="false">
      <c r="B718" s="20" t="s">
        <v>2882</v>
      </c>
    </row>
    <row r="719" customFormat="false" ht="15" hidden="false" customHeight="false" outlineLevel="0" collapsed="false">
      <c r="B719" s="20" t="s">
        <v>2883</v>
      </c>
    </row>
    <row r="720" customFormat="false" ht="15" hidden="false" customHeight="false" outlineLevel="0" collapsed="false">
      <c r="B720" s="20" t="s">
        <v>2884</v>
      </c>
    </row>
    <row r="721" customFormat="false" ht="15" hidden="false" customHeight="false" outlineLevel="0" collapsed="false">
      <c r="B721" s="20" t="s">
        <v>2885</v>
      </c>
    </row>
    <row r="722" customFormat="false" ht="15" hidden="false" customHeight="false" outlineLevel="0" collapsed="false">
      <c r="B722" s="20" t="s">
        <v>2886</v>
      </c>
    </row>
    <row r="723" customFormat="false" ht="15" hidden="false" customHeight="false" outlineLevel="0" collapsed="false">
      <c r="B723" s="20" t="s">
        <v>2887</v>
      </c>
    </row>
    <row r="724" customFormat="false" ht="15" hidden="false" customHeight="false" outlineLevel="0" collapsed="false">
      <c r="B724" s="20" t="s">
        <v>2888</v>
      </c>
    </row>
    <row r="725" customFormat="false" ht="15" hidden="false" customHeight="false" outlineLevel="0" collapsed="false">
      <c r="B725" s="20" t="s">
        <v>2889</v>
      </c>
    </row>
    <row r="726" customFormat="false" ht="15" hidden="false" customHeight="false" outlineLevel="0" collapsed="false">
      <c r="B726" s="20" t="s">
        <v>2890</v>
      </c>
    </row>
    <row r="727" customFormat="false" ht="15" hidden="false" customHeight="false" outlineLevel="0" collapsed="false">
      <c r="B727" s="20" t="s">
        <v>2891</v>
      </c>
    </row>
    <row r="728" customFormat="false" ht="15" hidden="false" customHeight="false" outlineLevel="0" collapsed="false">
      <c r="B728" s="20" t="s">
        <v>2892</v>
      </c>
    </row>
    <row r="729" customFormat="false" ht="15" hidden="false" customHeight="false" outlineLevel="0" collapsed="false">
      <c r="B729" s="20" t="s">
        <v>511</v>
      </c>
      <c r="C729" s="16" t="s">
        <v>513</v>
      </c>
      <c r="D729" s="16" t="s">
        <v>2893</v>
      </c>
    </row>
    <row r="730" customFormat="false" ht="15" hidden="false" customHeight="false" outlineLevel="0" collapsed="false">
      <c r="B730" s="20" t="s">
        <v>516</v>
      </c>
      <c r="C730" s="16" t="s">
        <v>517</v>
      </c>
      <c r="D730" s="16" t="s">
        <v>2894</v>
      </c>
    </row>
    <row r="731" customFormat="false" ht="15" hidden="false" customHeight="false" outlineLevel="0" collapsed="false">
      <c r="B731" s="20" t="n">
        <v>7.5</v>
      </c>
      <c r="C731" s="16" t="n">
        <v>21.2</v>
      </c>
      <c r="D731" s="16" t="s">
        <v>2895</v>
      </c>
      <c r="G731" s="16" t="n">
        <f aca="false">C731*0.83789</f>
        <v>17.763268</v>
      </c>
    </row>
    <row r="732" customFormat="false" ht="15" hidden="false" customHeight="false" outlineLevel="0" collapsed="false">
      <c r="B732" s="20" t="n">
        <v>10</v>
      </c>
      <c r="C732" s="16" t="n">
        <v>116</v>
      </c>
      <c r="D732" s="16" t="s">
        <v>2896</v>
      </c>
      <c r="G732" s="16" t="n">
        <f aca="false">C732*0.83789</f>
        <v>97.19524</v>
      </c>
    </row>
    <row r="733" customFormat="false" ht="15" hidden="false" customHeight="false" outlineLevel="0" collapsed="false">
      <c r="B733" s="20" t="n">
        <v>10</v>
      </c>
      <c r="C733" s="16" t="n">
        <v>104</v>
      </c>
      <c r="D733" s="16" t="s">
        <v>2897</v>
      </c>
      <c r="G733" s="16" t="n">
        <f aca="false">C733*0.83789</f>
        <v>87.14056</v>
      </c>
    </row>
    <row r="734" customFormat="false" ht="15" hidden="false" customHeight="false" outlineLevel="0" collapsed="false">
      <c r="B734" s="20" t="n">
        <v>12.5</v>
      </c>
      <c r="C734" s="16" t="n">
        <v>203</v>
      </c>
      <c r="D734" s="16" t="s">
        <v>2898</v>
      </c>
      <c r="G734" s="16" t="n">
        <f aca="false">C734*0.83789</f>
        <v>170.09167</v>
      </c>
    </row>
    <row r="735" customFormat="false" ht="15" hidden="false" customHeight="false" outlineLevel="0" collapsed="false">
      <c r="B735" s="20" t="n">
        <v>16</v>
      </c>
      <c r="C735" s="16" t="n">
        <v>197</v>
      </c>
      <c r="D735" s="16" t="s">
        <v>2899</v>
      </c>
      <c r="G735" s="16" t="n">
        <f aca="false">C735*0.83789</f>
        <v>165.06433</v>
      </c>
    </row>
    <row r="736" customFormat="false" ht="15" hidden="false" customHeight="false" outlineLevel="0" collapsed="false">
      <c r="B736" s="20" t="s">
        <v>2900</v>
      </c>
    </row>
    <row r="737" customFormat="false" ht="15" hidden="false" customHeight="false" outlineLevel="0" collapsed="false">
      <c r="B737" s="20" t="s">
        <v>2901</v>
      </c>
    </row>
    <row r="738" customFormat="false" ht="15" hidden="false" customHeight="false" outlineLevel="0" collapsed="false">
      <c r="B738" s="20" t="s">
        <v>2244</v>
      </c>
    </row>
    <row r="739" customFormat="false" ht="15" hidden="false" customHeight="false" outlineLevel="0" collapsed="false">
      <c r="B739" s="20" t="s">
        <v>2245</v>
      </c>
    </row>
    <row r="740" customFormat="false" ht="15" hidden="false" customHeight="false" outlineLevel="0" collapsed="false">
      <c r="B740" s="20" t="s">
        <v>2246</v>
      </c>
    </row>
    <row r="741" customFormat="false" ht="15" hidden="false" customHeight="false" outlineLevel="0" collapsed="false">
      <c r="B741" s="20" t="s">
        <v>2247</v>
      </c>
    </row>
    <row r="742" customFormat="false" ht="15" hidden="false" customHeight="false" outlineLevel="0" collapsed="false">
      <c r="B742" s="20" t="s">
        <v>2248</v>
      </c>
    </row>
    <row r="743" customFormat="false" ht="15" hidden="false" customHeight="false" outlineLevel="0" collapsed="false">
      <c r="B743" s="20" t="s">
        <v>2249</v>
      </c>
    </row>
    <row r="744" customFormat="false" ht="15" hidden="false" customHeight="false" outlineLevel="0" collapsed="false">
      <c r="B744" s="20" t="s">
        <v>2250</v>
      </c>
    </row>
    <row r="745" customFormat="false" ht="15" hidden="false" customHeight="false" outlineLevel="0" collapsed="false">
      <c r="B745" s="20" t="s">
        <v>2251</v>
      </c>
    </row>
    <row r="746" customFormat="false" ht="15" hidden="false" customHeight="false" outlineLevel="0" collapsed="false">
      <c r="B746" s="20" t="s">
        <v>2252</v>
      </c>
    </row>
    <row r="747" customFormat="false" ht="15" hidden="false" customHeight="false" outlineLevel="0" collapsed="false">
      <c r="B747" s="20" t="s">
        <v>2253</v>
      </c>
    </row>
    <row r="748" customFormat="false" ht="15" hidden="false" customHeight="false" outlineLevel="0" collapsed="false">
      <c r="B748" s="20" t="s">
        <v>2254</v>
      </c>
    </row>
    <row r="749" customFormat="false" ht="15" hidden="false" customHeight="false" outlineLevel="0" collapsed="false">
      <c r="B749" s="20" t="s">
        <v>2255</v>
      </c>
    </row>
    <row r="750" customFormat="false" ht="15" hidden="false" customHeight="false" outlineLevel="0" collapsed="false">
      <c r="B750" s="20" t="s">
        <v>2256</v>
      </c>
    </row>
    <row r="751" customFormat="false" ht="15" hidden="false" customHeight="false" outlineLevel="0" collapsed="false">
      <c r="B751" s="20" t="s">
        <v>2257</v>
      </c>
    </row>
    <row r="752" customFormat="false" ht="15" hidden="false" customHeight="false" outlineLevel="0" collapsed="false">
      <c r="B752" s="20" t="s">
        <v>2258</v>
      </c>
    </row>
    <row r="753" customFormat="false" ht="15" hidden="false" customHeight="false" outlineLevel="0" collapsed="false">
      <c r="B753" s="20" t="s">
        <v>2259</v>
      </c>
    </row>
    <row r="754" customFormat="false" ht="15" hidden="false" customHeight="false" outlineLevel="0" collapsed="false">
      <c r="B754" s="20" t="s">
        <v>2260</v>
      </c>
    </row>
    <row r="755" customFormat="false" ht="15" hidden="false" customHeight="false" outlineLevel="0" collapsed="false">
      <c r="B755" s="20" t="s">
        <v>2261</v>
      </c>
    </row>
    <row r="756" customFormat="false" ht="15" hidden="false" customHeight="false" outlineLevel="0" collapsed="false">
      <c r="B756" s="20" t="s">
        <v>2262</v>
      </c>
    </row>
    <row r="757" customFormat="false" ht="15" hidden="false" customHeight="false" outlineLevel="0" collapsed="false">
      <c r="B757" s="20" t="s">
        <v>2263</v>
      </c>
    </row>
    <row r="758" customFormat="false" ht="15" hidden="false" customHeight="false" outlineLevel="0" collapsed="false">
      <c r="B758" s="20" t="s">
        <v>2264</v>
      </c>
    </row>
    <row r="759" customFormat="false" ht="15" hidden="false" customHeight="false" outlineLevel="0" collapsed="false">
      <c r="B759" s="20" t="s">
        <v>2265</v>
      </c>
    </row>
    <row r="760" customFormat="false" ht="15" hidden="false" customHeight="false" outlineLevel="0" collapsed="false">
      <c r="B760" s="20" t="s">
        <v>2266</v>
      </c>
    </row>
    <row r="761" customFormat="false" ht="15" hidden="false" customHeight="false" outlineLevel="0" collapsed="false">
      <c r="B761" s="20" t="s">
        <v>2267</v>
      </c>
    </row>
    <row r="762" customFormat="false" ht="15" hidden="false" customHeight="false" outlineLevel="0" collapsed="false">
      <c r="B762" s="20" t="s">
        <v>2268</v>
      </c>
    </row>
    <row r="763" customFormat="false" ht="15" hidden="false" customHeight="false" outlineLevel="0" collapsed="false">
      <c r="B763" s="20" t="s">
        <v>2269</v>
      </c>
    </row>
    <row r="764" customFormat="false" ht="15" hidden="false" customHeight="false" outlineLevel="0" collapsed="false">
      <c r="B764" s="20" t="s">
        <v>2270</v>
      </c>
    </row>
    <row r="765" customFormat="false" ht="15" hidden="false" customHeight="false" outlineLevel="0" collapsed="false">
      <c r="B765" s="20" t="s">
        <v>2271</v>
      </c>
    </row>
    <row r="766" customFormat="false" ht="15" hidden="false" customHeight="false" outlineLevel="0" collapsed="false">
      <c r="B766" s="20" t="s">
        <v>2272</v>
      </c>
    </row>
    <row r="767" customFormat="false" ht="15" hidden="false" customHeight="false" outlineLevel="0" collapsed="false">
      <c r="B767" s="20" t="s">
        <v>2273</v>
      </c>
    </row>
    <row r="768" customFormat="false" ht="15" hidden="false" customHeight="false" outlineLevel="0" collapsed="false">
      <c r="B768" s="20" t="s">
        <v>2274</v>
      </c>
    </row>
    <row r="769" customFormat="false" ht="15" hidden="false" customHeight="false" outlineLevel="0" collapsed="false">
      <c r="B769" s="20" t="s">
        <v>2902</v>
      </c>
    </row>
    <row r="770" customFormat="false" ht="15" hidden="false" customHeight="false" outlineLevel="0" collapsed="false">
      <c r="B770" s="20" t="s">
        <v>2903</v>
      </c>
    </row>
    <row r="771" customFormat="false" ht="15" hidden="false" customHeight="false" outlineLevel="0" collapsed="false">
      <c r="B771" s="20" t="s">
        <v>2904</v>
      </c>
    </row>
    <row r="772" customFormat="false" ht="15" hidden="false" customHeight="false" outlineLevel="0" collapsed="false">
      <c r="B772" s="20" t="s">
        <v>2905</v>
      </c>
    </row>
    <row r="773" customFormat="false" ht="15" hidden="false" customHeight="false" outlineLevel="0" collapsed="false">
      <c r="B773" s="20" t="s">
        <v>2906</v>
      </c>
    </row>
    <row r="774" customFormat="false" ht="15" hidden="false" customHeight="false" outlineLevel="0" collapsed="false">
      <c r="B774" s="20" t="s">
        <v>2907</v>
      </c>
    </row>
    <row r="775" customFormat="false" ht="15" hidden="false" customHeight="false" outlineLevel="0" collapsed="false">
      <c r="B775" s="20" t="s">
        <v>2908</v>
      </c>
    </row>
    <row r="776" customFormat="false" ht="15" hidden="false" customHeight="false" outlineLevel="0" collapsed="false">
      <c r="B776" s="20" t="s">
        <v>2909</v>
      </c>
    </row>
    <row r="777" customFormat="false" ht="15" hidden="false" customHeight="false" outlineLevel="0" collapsed="false">
      <c r="B777" s="20" t="s">
        <v>2910</v>
      </c>
    </row>
    <row r="778" customFormat="false" ht="15" hidden="false" customHeight="false" outlineLevel="0" collapsed="false">
      <c r="B778" s="20" t="s">
        <v>2911</v>
      </c>
    </row>
    <row r="779" customFormat="false" ht="15" hidden="false" customHeight="false" outlineLevel="0" collapsed="false">
      <c r="B779" s="20" t="s">
        <v>2912</v>
      </c>
    </row>
    <row r="780" customFormat="false" ht="15" hidden="false" customHeight="false" outlineLevel="0" collapsed="false">
      <c r="B780" s="20" t="s">
        <v>2913</v>
      </c>
    </row>
    <row r="781" customFormat="false" ht="15" hidden="false" customHeight="false" outlineLevel="0" collapsed="false">
      <c r="B781" s="20" t="s">
        <v>2914</v>
      </c>
    </row>
    <row r="782" customFormat="false" ht="15" hidden="false" customHeight="false" outlineLevel="0" collapsed="false">
      <c r="B782" s="20" t="s">
        <v>2288</v>
      </c>
    </row>
    <row r="783" customFormat="false" ht="15" hidden="false" customHeight="false" outlineLevel="0" collapsed="false">
      <c r="B783" s="20" t="s">
        <v>2915</v>
      </c>
    </row>
    <row r="784" customFormat="false" ht="15" hidden="false" customHeight="false" outlineLevel="0" collapsed="false">
      <c r="B784" s="20" t="s">
        <v>2916</v>
      </c>
    </row>
    <row r="785" customFormat="false" ht="15" hidden="false" customHeight="false" outlineLevel="0" collapsed="false">
      <c r="B785" s="20" t="s">
        <v>2917</v>
      </c>
    </row>
    <row r="786" customFormat="false" ht="15" hidden="false" customHeight="false" outlineLevel="0" collapsed="false">
      <c r="B786" s="20" t="s">
        <v>2918</v>
      </c>
    </row>
    <row r="787" customFormat="false" ht="15" hidden="false" customHeight="false" outlineLevel="0" collapsed="false">
      <c r="B787" s="20" t="s">
        <v>2919</v>
      </c>
    </row>
    <row r="788" customFormat="false" ht="15" hidden="false" customHeight="false" outlineLevel="0" collapsed="false">
      <c r="B788" s="20" t="s">
        <v>2920</v>
      </c>
    </row>
    <row r="789" customFormat="false" ht="15" hidden="false" customHeight="false" outlineLevel="0" collapsed="false">
      <c r="B789" s="20" t="s">
        <v>2921</v>
      </c>
    </row>
    <row r="790" customFormat="false" ht="15" hidden="false" customHeight="false" outlineLevel="0" collapsed="false">
      <c r="B790" s="20" t="s">
        <v>2922</v>
      </c>
    </row>
    <row r="791" customFormat="false" ht="15" hidden="false" customHeight="false" outlineLevel="0" collapsed="false">
      <c r="B791" s="20" t="s">
        <v>2923</v>
      </c>
    </row>
    <row r="792" customFormat="false" ht="15" hidden="false" customHeight="false" outlineLevel="0" collapsed="false">
      <c r="B792" s="20" t="s">
        <v>2924</v>
      </c>
    </row>
    <row r="793" customFormat="false" ht="15" hidden="false" customHeight="false" outlineLevel="0" collapsed="false">
      <c r="B793" s="20" t="s">
        <v>2925</v>
      </c>
    </row>
    <row r="794" customFormat="false" ht="15" hidden="false" customHeight="false" outlineLevel="0" collapsed="false">
      <c r="B794" s="20" t="s">
        <v>2926</v>
      </c>
    </row>
    <row r="795" customFormat="false" ht="15" hidden="false" customHeight="false" outlineLevel="0" collapsed="false">
      <c r="B795" s="20" t="s">
        <v>2927</v>
      </c>
    </row>
    <row r="796" customFormat="false" ht="15" hidden="false" customHeight="false" outlineLevel="0" collapsed="false">
      <c r="B796" s="20" t="s">
        <v>2928</v>
      </c>
    </row>
    <row r="797" customFormat="false" ht="15" hidden="false" customHeight="false" outlineLevel="0" collapsed="false">
      <c r="B797" s="20" t="s">
        <v>2929</v>
      </c>
    </row>
    <row r="798" customFormat="false" ht="15" hidden="false" customHeight="false" outlineLevel="0" collapsed="false">
      <c r="B798" s="20" t="s">
        <v>2930</v>
      </c>
    </row>
    <row r="799" customFormat="false" ht="15" hidden="false" customHeight="false" outlineLevel="0" collapsed="false">
      <c r="B799" s="20" t="s">
        <v>2931</v>
      </c>
    </row>
    <row r="800" customFormat="false" ht="15" hidden="false" customHeight="false" outlineLevel="0" collapsed="false">
      <c r="B800" s="20" t="s">
        <v>2932</v>
      </c>
    </row>
    <row r="801" customFormat="false" ht="15" hidden="false" customHeight="false" outlineLevel="0" collapsed="false">
      <c r="B801" s="20" t="s">
        <v>2933</v>
      </c>
    </row>
    <row r="802" customFormat="false" ht="15" hidden="false" customHeight="false" outlineLevel="0" collapsed="false">
      <c r="B802" s="20" t="s">
        <v>2934</v>
      </c>
    </row>
    <row r="803" customFormat="false" ht="15" hidden="false" customHeight="false" outlineLevel="0" collapsed="false">
      <c r="B803" s="20" t="s">
        <v>2935</v>
      </c>
    </row>
    <row r="804" customFormat="false" ht="15" hidden="false" customHeight="false" outlineLevel="0" collapsed="false">
      <c r="B804" s="20" t="s">
        <v>2936</v>
      </c>
    </row>
    <row r="805" customFormat="false" ht="15" hidden="false" customHeight="false" outlineLevel="0" collapsed="false">
      <c r="B805" s="20" t="s">
        <v>2937</v>
      </c>
    </row>
    <row r="806" customFormat="false" ht="15" hidden="false" customHeight="false" outlineLevel="0" collapsed="false">
      <c r="B806" s="20" t="s">
        <v>2938</v>
      </c>
    </row>
    <row r="807" customFormat="false" ht="15" hidden="false" customHeight="false" outlineLevel="0" collapsed="false">
      <c r="B807" s="20" t="s">
        <v>2939</v>
      </c>
    </row>
    <row r="808" customFormat="false" ht="15" hidden="false" customHeight="false" outlineLevel="0" collapsed="false">
      <c r="B808" s="20" t="s">
        <v>2940</v>
      </c>
    </row>
    <row r="809" customFormat="false" ht="15" hidden="false" customHeight="false" outlineLevel="0" collapsed="false">
      <c r="B809" s="20" t="s">
        <v>2941</v>
      </c>
    </row>
    <row r="810" customFormat="false" ht="15" hidden="false" customHeight="false" outlineLevel="0" collapsed="false">
      <c r="B810" s="20" t="s">
        <v>2942</v>
      </c>
    </row>
    <row r="811" customFormat="false" ht="15" hidden="false" customHeight="false" outlineLevel="0" collapsed="false">
      <c r="B811" s="20" t="s">
        <v>2943</v>
      </c>
    </row>
    <row r="812" customFormat="false" ht="15" hidden="false" customHeight="false" outlineLevel="0" collapsed="false">
      <c r="B812" s="20" t="s">
        <v>2944</v>
      </c>
    </row>
    <row r="813" customFormat="false" ht="15" hidden="false" customHeight="false" outlineLevel="0" collapsed="false">
      <c r="B813" s="20" t="s">
        <v>2945</v>
      </c>
    </row>
    <row r="814" customFormat="false" ht="15" hidden="false" customHeight="false" outlineLevel="0" collapsed="false">
      <c r="B814" s="20" t="s">
        <v>2946</v>
      </c>
    </row>
    <row r="815" customFormat="false" ht="15" hidden="false" customHeight="false" outlineLevel="0" collapsed="false">
      <c r="B815" s="20" t="s">
        <v>2947</v>
      </c>
    </row>
    <row r="816" customFormat="false" ht="15" hidden="false" customHeight="false" outlineLevel="0" collapsed="false">
      <c r="B816" s="20" t="s">
        <v>2948</v>
      </c>
    </row>
    <row r="817" customFormat="false" ht="15" hidden="false" customHeight="false" outlineLevel="0" collapsed="false">
      <c r="B817" s="20" t="s">
        <v>2949</v>
      </c>
    </row>
    <row r="818" customFormat="false" ht="15" hidden="false" customHeight="false" outlineLevel="0" collapsed="false">
      <c r="B818" s="20" t="s">
        <v>2950</v>
      </c>
    </row>
    <row r="819" customFormat="false" ht="15" hidden="false" customHeight="false" outlineLevel="0" collapsed="false">
      <c r="B819" s="20" t="s">
        <v>2951</v>
      </c>
    </row>
    <row r="820" customFormat="false" ht="15" hidden="false" customHeight="false" outlineLevel="0" collapsed="false">
      <c r="B820" s="20" t="s">
        <v>2952</v>
      </c>
    </row>
    <row r="821" customFormat="false" ht="15" hidden="false" customHeight="false" outlineLevel="0" collapsed="false">
      <c r="B821" s="20" t="s">
        <v>2953</v>
      </c>
    </row>
    <row r="822" customFormat="false" ht="15" hidden="false" customHeight="false" outlineLevel="0" collapsed="false">
      <c r="B822" s="20" t="s">
        <v>2954</v>
      </c>
    </row>
    <row r="823" customFormat="false" ht="15" hidden="false" customHeight="false" outlineLevel="0" collapsed="false">
      <c r="B823" s="20" t="s">
        <v>2955</v>
      </c>
    </row>
    <row r="824" customFormat="false" ht="15" hidden="false" customHeight="false" outlineLevel="0" collapsed="false">
      <c r="B824" s="20" t="s">
        <v>2956</v>
      </c>
    </row>
    <row r="825" customFormat="false" ht="15" hidden="false" customHeight="false" outlineLevel="0" collapsed="false">
      <c r="B825" s="20" t="s">
        <v>2957</v>
      </c>
    </row>
    <row r="826" customFormat="false" ht="15" hidden="false" customHeight="false" outlineLevel="0" collapsed="false">
      <c r="B826" s="20" t="s">
        <v>2958</v>
      </c>
    </row>
    <row r="827" customFormat="false" ht="15" hidden="false" customHeight="false" outlineLevel="0" collapsed="false">
      <c r="B827" s="20" t="s">
        <v>2959</v>
      </c>
    </row>
    <row r="828" customFormat="false" ht="15" hidden="false" customHeight="false" outlineLevel="0" collapsed="false">
      <c r="B828" s="20" t="s">
        <v>2960</v>
      </c>
    </row>
    <row r="829" customFormat="false" ht="15" hidden="false" customHeight="false" outlineLevel="0" collapsed="false">
      <c r="B829" s="20" t="s">
        <v>2961</v>
      </c>
    </row>
    <row r="830" customFormat="false" ht="15" hidden="false" customHeight="false" outlineLevel="0" collapsed="false">
      <c r="B830" s="20" t="s">
        <v>2962</v>
      </c>
    </row>
    <row r="831" customFormat="false" ht="15" hidden="false" customHeight="false" outlineLevel="0" collapsed="false">
      <c r="B831" s="20" t="s">
        <v>2963</v>
      </c>
    </row>
    <row r="832" customFormat="false" ht="15" hidden="false" customHeight="false" outlineLevel="0" collapsed="false">
      <c r="B832" s="20" t="s">
        <v>2964</v>
      </c>
    </row>
    <row r="833" customFormat="false" ht="15" hidden="false" customHeight="false" outlineLevel="0" collapsed="false">
      <c r="B833" s="20" t="s">
        <v>2965</v>
      </c>
    </row>
    <row r="834" customFormat="false" ht="15" hidden="false" customHeight="false" outlineLevel="0" collapsed="false">
      <c r="B834" s="20" t="s">
        <v>2966</v>
      </c>
    </row>
    <row r="835" customFormat="false" ht="15" hidden="false" customHeight="false" outlineLevel="0" collapsed="false">
      <c r="B835" s="20" t="s">
        <v>2967</v>
      </c>
    </row>
    <row r="836" customFormat="false" ht="15" hidden="false" customHeight="false" outlineLevel="0" collapsed="false">
      <c r="B836" s="20" t="s">
        <v>2968</v>
      </c>
    </row>
    <row r="837" customFormat="false" ht="15" hidden="false" customHeight="false" outlineLevel="0" collapsed="false">
      <c r="B837" s="20" t="s">
        <v>2969</v>
      </c>
    </row>
    <row r="838" customFormat="false" ht="15" hidden="false" customHeight="false" outlineLevel="0" collapsed="false">
      <c r="B838" s="20" t="s">
        <v>2970</v>
      </c>
    </row>
    <row r="839" customFormat="false" ht="15" hidden="false" customHeight="false" outlineLevel="0" collapsed="false">
      <c r="B839" s="20" t="s">
        <v>2971</v>
      </c>
    </row>
    <row r="840" customFormat="false" ht="15" hidden="false" customHeight="false" outlineLevel="0" collapsed="false">
      <c r="B840" s="20" t="s">
        <v>2972</v>
      </c>
    </row>
    <row r="841" customFormat="false" ht="15" hidden="false" customHeight="false" outlineLevel="0" collapsed="false">
      <c r="B841" s="20" t="s">
        <v>2973</v>
      </c>
    </row>
    <row r="842" customFormat="false" ht="15" hidden="false" customHeight="false" outlineLevel="0" collapsed="false">
      <c r="B842" s="20" t="s">
        <v>2974</v>
      </c>
    </row>
    <row r="843" customFormat="false" ht="15" hidden="false" customHeight="false" outlineLevel="0" collapsed="false">
      <c r="B843" s="20" t="s">
        <v>2975</v>
      </c>
    </row>
    <row r="844" customFormat="false" ht="15" hidden="false" customHeight="false" outlineLevel="0" collapsed="false">
      <c r="B844" s="20" t="s">
        <v>2976</v>
      </c>
    </row>
    <row r="845" customFormat="false" ht="15" hidden="false" customHeight="false" outlineLevel="0" collapsed="false">
      <c r="B845" s="20" t="s">
        <v>2977</v>
      </c>
    </row>
    <row r="846" customFormat="false" ht="15" hidden="false" customHeight="false" outlineLevel="0" collapsed="false">
      <c r="B846" s="20" t="s">
        <v>2978</v>
      </c>
    </row>
    <row r="847" customFormat="false" ht="15" hidden="false" customHeight="false" outlineLevel="0" collapsed="false">
      <c r="B847" s="20" t="s">
        <v>2979</v>
      </c>
    </row>
    <row r="848" customFormat="false" ht="15" hidden="false" customHeight="false" outlineLevel="0" collapsed="false">
      <c r="B848" s="20" t="s">
        <v>2980</v>
      </c>
    </row>
    <row r="849" customFormat="false" ht="15" hidden="false" customHeight="false" outlineLevel="0" collapsed="false">
      <c r="B849" s="20" t="s">
        <v>2981</v>
      </c>
    </row>
    <row r="850" customFormat="false" ht="15" hidden="false" customHeight="false" outlineLevel="0" collapsed="false">
      <c r="B850" s="20" t="s">
        <v>2982</v>
      </c>
    </row>
    <row r="851" customFormat="false" ht="15" hidden="false" customHeight="false" outlineLevel="0" collapsed="false">
      <c r="B851" s="20" t="s">
        <v>2983</v>
      </c>
    </row>
    <row r="852" customFormat="false" ht="15" hidden="false" customHeight="false" outlineLevel="0" collapsed="false">
      <c r="B852" s="20" t="s">
        <v>2984</v>
      </c>
    </row>
    <row r="853" customFormat="false" ht="15" hidden="false" customHeight="false" outlineLevel="0" collapsed="false">
      <c r="B853" s="20" t="s">
        <v>2985</v>
      </c>
    </row>
    <row r="854" customFormat="false" ht="15" hidden="false" customHeight="false" outlineLevel="0" collapsed="false">
      <c r="B854" s="20" t="s">
        <v>2986</v>
      </c>
    </row>
    <row r="855" customFormat="false" ht="15" hidden="false" customHeight="false" outlineLevel="0" collapsed="false">
      <c r="B855" s="20" t="s">
        <v>2987</v>
      </c>
    </row>
    <row r="856" customFormat="false" ht="15" hidden="false" customHeight="false" outlineLevel="0" collapsed="false">
      <c r="B856" s="20" t="s">
        <v>2988</v>
      </c>
    </row>
    <row r="857" customFormat="false" ht="15" hidden="false" customHeight="false" outlineLevel="0" collapsed="false">
      <c r="B857" s="20" t="s">
        <v>2989</v>
      </c>
    </row>
    <row r="858" customFormat="false" ht="15" hidden="false" customHeight="false" outlineLevel="0" collapsed="false">
      <c r="B858" s="20" t="s">
        <v>2990</v>
      </c>
    </row>
    <row r="859" customFormat="false" ht="15" hidden="false" customHeight="false" outlineLevel="0" collapsed="false">
      <c r="B859" s="20" t="s">
        <v>2991</v>
      </c>
    </row>
    <row r="860" customFormat="false" ht="15" hidden="false" customHeight="false" outlineLevel="0" collapsed="false">
      <c r="B860" s="20" t="s">
        <v>2992</v>
      </c>
    </row>
    <row r="861" customFormat="false" ht="15" hidden="false" customHeight="false" outlineLevel="0" collapsed="false">
      <c r="B861" s="20" t="s">
        <v>2993</v>
      </c>
    </row>
    <row r="862" customFormat="false" ht="15" hidden="false" customHeight="false" outlineLevel="0" collapsed="false">
      <c r="B862" s="20" t="s">
        <v>2994</v>
      </c>
    </row>
    <row r="863" customFormat="false" ht="15" hidden="false" customHeight="false" outlineLevel="0" collapsed="false">
      <c r="B863" s="20" t="s">
        <v>2995</v>
      </c>
    </row>
    <row r="864" customFormat="false" ht="15" hidden="false" customHeight="false" outlineLevel="0" collapsed="false">
      <c r="B864" s="20" t="s">
        <v>2996</v>
      </c>
    </row>
    <row r="865" customFormat="false" ht="15" hidden="false" customHeight="false" outlineLevel="0" collapsed="false">
      <c r="B865" s="20" t="s">
        <v>2997</v>
      </c>
    </row>
    <row r="866" customFormat="false" ht="15" hidden="false" customHeight="false" outlineLevel="0" collapsed="false">
      <c r="B866" s="20" t="s">
        <v>2998</v>
      </c>
    </row>
    <row r="867" customFormat="false" ht="15" hidden="false" customHeight="false" outlineLevel="0" collapsed="false">
      <c r="B867" s="20" t="s">
        <v>2999</v>
      </c>
    </row>
    <row r="868" customFormat="false" ht="15" hidden="false" customHeight="false" outlineLevel="0" collapsed="false">
      <c r="B868" s="20" t="s">
        <v>3000</v>
      </c>
    </row>
    <row r="869" customFormat="false" ht="15" hidden="false" customHeight="false" outlineLevel="0" collapsed="false">
      <c r="B869" s="20" t="s">
        <v>3001</v>
      </c>
    </row>
    <row r="870" customFormat="false" ht="15" hidden="false" customHeight="false" outlineLevel="0" collapsed="false">
      <c r="B870" s="20" t="s">
        <v>3002</v>
      </c>
    </row>
    <row r="871" customFormat="false" ht="15" hidden="false" customHeight="false" outlineLevel="0" collapsed="false">
      <c r="B871" s="20" t="s">
        <v>3003</v>
      </c>
    </row>
    <row r="872" customFormat="false" ht="15" hidden="false" customHeight="false" outlineLevel="0" collapsed="false">
      <c r="B872" s="20" t="s">
        <v>3004</v>
      </c>
    </row>
    <row r="873" customFormat="false" ht="15" hidden="false" customHeight="false" outlineLevel="0" collapsed="false">
      <c r="B873" s="20" t="s">
        <v>3005</v>
      </c>
    </row>
    <row r="874" customFormat="false" ht="15" hidden="false" customHeight="false" outlineLevel="0" collapsed="false">
      <c r="B874" s="20" t="s">
        <v>3006</v>
      </c>
    </row>
    <row r="875" customFormat="false" ht="15" hidden="false" customHeight="false" outlineLevel="0" collapsed="false">
      <c r="B875" s="20" t="s">
        <v>3007</v>
      </c>
    </row>
    <row r="876" customFormat="false" ht="15" hidden="false" customHeight="false" outlineLevel="0" collapsed="false">
      <c r="B876" s="20" t="s">
        <v>3008</v>
      </c>
    </row>
    <row r="877" customFormat="false" ht="15" hidden="false" customHeight="false" outlineLevel="0" collapsed="false">
      <c r="B877" s="20" t="s">
        <v>3009</v>
      </c>
    </row>
    <row r="878" customFormat="false" ht="15" hidden="false" customHeight="false" outlineLevel="0" collapsed="false">
      <c r="B878" s="20" t="s">
        <v>3010</v>
      </c>
    </row>
    <row r="879" customFormat="false" ht="15" hidden="false" customHeight="false" outlineLevel="0" collapsed="false">
      <c r="B879" s="20" t="s">
        <v>3011</v>
      </c>
    </row>
    <row r="880" customFormat="false" ht="15" hidden="false" customHeight="false" outlineLevel="0" collapsed="false">
      <c r="B880" s="20" t="s">
        <v>3012</v>
      </c>
    </row>
    <row r="881" customFormat="false" ht="15" hidden="false" customHeight="false" outlineLevel="0" collapsed="false">
      <c r="B881" s="20" t="s">
        <v>3013</v>
      </c>
    </row>
    <row r="882" customFormat="false" ht="15" hidden="false" customHeight="false" outlineLevel="0" collapsed="false">
      <c r="B882" s="20" t="s">
        <v>3014</v>
      </c>
    </row>
    <row r="883" customFormat="false" ht="15" hidden="false" customHeight="false" outlineLevel="0" collapsed="false">
      <c r="B883" s="20" t="s">
        <v>3015</v>
      </c>
    </row>
    <row r="884" customFormat="false" ht="15" hidden="false" customHeight="false" outlineLevel="0" collapsed="false">
      <c r="B884" s="20" t="s">
        <v>3016</v>
      </c>
    </row>
    <row r="885" customFormat="false" ht="15" hidden="false" customHeight="false" outlineLevel="0" collapsed="false">
      <c r="B885" s="20" t="s">
        <v>3017</v>
      </c>
    </row>
    <row r="886" customFormat="false" ht="15" hidden="false" customHeight="false" outlineLevel="0" collapsed="false">
      <c r="B886" s="20" t="s">
        <v>3018</v>
      </c>
    </row>
    <row r="887" customFormat="false" ht="15" hidden="false" customHeight="false" outlineLevel="0" collapsed="false">
      <c r="B887" s="20" t="s">
        <v>3019</v>
      </c>
    </row>
    <row r="888" customFormat="false" ht="15" hidden="false" customHeight="false" outlineLevel="0" collapsed="false">
      <c r="B888" s="20" t="s">
        <v>3020</v>
      </c>
    </row>
    <row r="889" customFormat="false" ht="15" hidden="false" customHeight="false" outlineLevel="0" collapsed="false">
      <c r="B889" s="20" t="s">
        <v>3021</v>
      </c>
    </row>
    <row r="890" customFormat="false" ht="15" hidden="false" customHeight="false" outlineLevel="0" collapsed="false">
      <c r="B890" s="20" t="s">
        <v>3022</v>
      </c>
    </row>
    <row r="891" customFormat="false" ht="15" hidden="false" customHeight="false" outlineLevel="0" collapsed="false">
      <c r="B891" s="20" t="s">
        <v>3023</v>
      </c>
    </row>
    <row r="892" customFormat="false" ht="15" hidden="false" customHeight="false" outlineLevel="0" collapsed="false">
      <c r="B892" s="20" t="s">
        <v>3024</v>
      </c>
    </row>
    <row r="893" customFormat="false" ht="15" hidden="false" customHeight="false" outlineLevel="0" collapsed="false">
      <c r="B893" s="20" t="s">
        <v>511</v>
      </c>
      <c r="C893" s="16" t="s">
        <v>513</v>
      </c>
      <c r="D893" s="16" t="s">
        <v>514</v>
      </c>
      <c r="E893" s="16" t="s">
        <v>3025</v>
      </c>
    </row>
    <row r="894" customFormat="false" ht="15" hidden="false" customHeight="false" outlineLevel="0" collapsed="false">
      <c r="B894" s="20" t="s">
        <v>516</v>
      </c>
      <c r="C894" s="16" t="s">
        <v>517</v>
      </c>
      <c r="D894" s="16" t="s">
        <v>517</v>
      </c>
      <c r="E894" s="16" t="s">
        <v>3026</v>
      </c>
    </row>
    <row r="895" customFormat="false" ht="15" hidden="false" customHeight="false" outlineLevel="0" collapsed="false">
      <c r="B895" s="20" t="n">
        <v>6.24</v>
      </c>
      <c r="C895" s="16" t="n">
        <v>15.8</v>
      </c>
      <c r="D895" s="16" t="n">
        <v>0.6</v>
      </c>
      <c r="E895" s="16" t="s">
        <v>3027</v>
      </c>
      <c r="G895" s="16" t="n">
        <f aca="false">C895*0.83789</f>
        <v>13.238662</v>
      </c>
    </row>
    <row r="896" customFormat="false" ht="15" hidden="false" customHeight="false" outlineLevel="0" collapsed="false">
      <c r="B896" s="20" t="s">
        <v>3028</v>
      </c>
    </row>
    <row r="897" customFormat="false" ht="15" hidden="false" customHeight="false" outlineLevel="0" collapsed="false">
      <c r="B897" s="20" t="s">
        <v>3029</v>
      </c>
    </row>
    <row r="898" customFormat="false" ht="15" hidden="false" customHeight="false" outlineLevel="0" collapsed="false">
      <c r="B898" s="20" t="s">
        <v>3030</v>
      </c>
    </row>
    <row r="899" customFormat="false" ht="15" hidden="false" customHeight="false" outlineLevel="0" collapsed="false">
      <c r="B899" s="20" t="s">
        <v>117</v>
      </c>
    </row>
    <row r="900" customFormat="false" ht="15" hidden="false" customHeight="false" outlineLevel="0" collapsed="false">
      <c r="B900" s="20" t="s">
        <v>118</v>
      </c>
    </row>
    <row r="901" customFormat="false" ht="15" hidden="false" customHeight="false" outlineLevel="0" collapsed="false">
      <c r="B901" s="20" t="s">
        <v>119</v>
      </c>
    </row>
    <row r="902" customFormat="false" ht="15" hidden="false" customHeight="false" outlineLevel="0" collapsed="false">
      <c r="B902" s="20" t="s">
        <v>120</v>
      </c>
    </row>
    <row r="903" customFormat="false" ht="15" hidden="false" customHeight="false" outlineLevel="0" collapsed="false">
      <c r="B903" s="20" t="s">
        <v>121</v>
      </c>
    </row>
    <row r="904" customFormat="false" ht="15" hidden="false" customHeight="false" outlineLevel="0" collapsed="false">
      <c r="B904" s="20" t="s">
        <v>122</v>
      </c>
    </row>
    <row r="905" customFormat="false" ht="15" hidden="false" customHeight="false" outlineLevel="0" collapsed="false">
      <c r="B905" s="20" t="s">
        <v>123</v>
      </c>
    </row>
    <row r="906" customFormat="false" ht="15" hidden="false" customHeight="false" outlineLevel="0" collapsed="false">
      <c r="B906" s="20" t="s">
        <v>124</v>
      </c>
    </row>
    <row r="907" customFormat="false" ht="15" hidden="false" customHeight="false" outlineLevel="0" collapsed="false">
      <c r="B907" s="20" t="s">
        <v>125</v>
      </c>
    </row>
    <row r="908" customFormat="false" ht="15" hidden="false" customHeight="false" outlineLevel="0" collapsed="false">
      <c r="B908" s="20" t="s">
        <v>126</v>
      </c>
    </row>
    <row r="909" customFormat="false" ht="15" hidden="false" customHeight="false" outlineLevel="0" collapsed="false">
      <c r="B909" s="20" t="s">
        <v>127</v>
      </c>
    </row>
    <row r="910" customFormat="false" ht="15" hidden="false" customHeight="false" outlineLevel="0" collapsed="false">
      <c r="B910" s="20" t="s">
        <v>128</v>
      </c>
    </row>
    <row r="911" customFormat="false" ht="15" hidden="false" customHeight="false" outlineLevel="0" collapsed="false">
      <c r="B911" s="20" t="s">
        <v>129</v>
      </c>
    </row>
    <row r="912" customFormat="false" ht="15" hidden="false" customHeight="false" outlineLevel="0" collapsed="false">
      <c r="B912" s="20" t="s">
        <v>130</v>
      </c>
    </row>
    <row r="913" customFormat="false" ht="15" hidden="false" customHeight="false" outlineLevel="0" collapsed="false">
      <c r="B913" s="20" t="s">
        <v>131</v>
      </c>
    </row>
    <row r="914" customFormat="false" ht="15" hidden="false" customHeight="false" outlineLevel="0" collapsed="false">
      <c r="B914" s="20" t="s">
        <v>132</v>
      </c>
    </row>
    <row r="915" customFormat="false" ht="15" hidden="false" customHeight="false" outlineLevel="0" collapsed="false">
      <c r="B915" s="20" t="s">
        <v>133</v>
      </c>
    </row>
    <row r="916" customFormat="false" ht="15" hidden="false" customHeight="false" outlineLevel="0" collapsed="false">
      <c r="B916" s="20" t="s">
        <v>134</v>
      </c>
    </row>
    <row r="917" customFormat="false" ht="15" hidden="false" customHeight="false" outlineLevel="0" collapsed="false">
      <c r="B917" s="20" t="s">
        <v>135</v>
      </c>
    </row>
    <row r="918" customFormat="false" ht="15" hidden="false" customHeight="false" outlineLevel="0" collapsed="false">
      <c r="B918" s="20" t="s">
        <v>136</v>
      </c>
    </row>
    <row r="919" customFormat="false" ht="15" hidden="false" customHeight="false" outlineLevel="0" collapsed="false">
      <c r="B919" s="20" t="s">
        <v>137</v>
      </c>
    </row>
    <row r="920" customFormat="false" ht="15" hidden="false" customHeight="false" outlineLevel="0" collapsed="false">
      <c r="B920" s="20" t="s">
        <v>138</v>
      </c>
    </row>
    <row r="921" customFormat="false" ht="15" hidden="false" customHeight="false" outlineLevel="0" collapsed="false">
      <c r="B921" s="20" t="s">
        <v>139</v>
      </c>
    </row>
    <row r="922" customFormat="false" ht="15" hidden="false" customHeight="false" outlineLevel="0" collapsed="false">
      <c r="B922" s="20" t="s">
        <v>140</v>
      </c>
    </row>
    <row r="923" customFormat="false" ht="15" hidden="false" customHeight="false" outlineLevel="0" collapsed="false">
      <c r="B923" s="20" t="s">
        <v>141</v>
      </c>
    </row>
    <row r="924" customFormat="false" ht="15" hidden="false" customHeight="false" outlineLevel="0" collapsed="false">
      <c r="B924" s="20" t="s">
        <v>142</v>
      </c>
    </row>
    <row r="925" customFormat="false" ht="15" hidden="false" customHeight="false" outlineLevel="0" collapsed="false">
      <c r="B925" s="20" t="s">
        <v>143</v>
      </c>
    </row>
    <row r="926" customFormat="false" ht="15" hidden="false" customHeight="false" outlineLevel="0" collapsed="false">
      <c r="B926" s="20" t="s">
        <v>144</v>
      </c>
    </row>
    <row r="927" customFormat="false" ht="15" hidden="false" customHeight="false" outlineLevel="0" collapsed="false">
      <c r="B927" s="20" t="s">
        <v>145</v>
      </c>
    </row>
    <row r="928" customFormat="false" ht="15" hidden="false" customHeight="false" outlineLevel="0" collapsed="false">
      <c r="B928" s="20" t="s">
        <v>146</v>
      </c>
    </row>
    <row r="929" customFormat="false" ht="15" hidden="false" customHeight="false" outlineLevel="0" collapsed="false">
      <c r="B929" s="20" t="s">
        <v>147</v>
      </c>
    </row>
    <row r="930" customFormat="false" ht="15" hidden="false" customHeight="false" outlineLevel="0" collapsed="false">
      <c r="B930" s="20" t="s">
        <v>148</v>
      </c>
    </row>
    <row r="931" customFormat="false" ht="15" hidden="false" customHeight="false" outlineLevel="0" collapsed="false">
      <c r="B931" s="20" t="s">
        <v>149</v>
      </c>
    </row>
    <row r="932" customFormat="false" ht="15" hidden="false" customHeight="false" outlineLevel="0" collapsed="false">
      <c r="B932" s="20" t="s">
        <v>150</v>
      </c>
    </row>
    <row r="933" customFormat="false" ht="15" hidden="false" customHeight="false" outlineLevel="0" collapsed="false">
      <c r="B933" s="20" t="s">
        <v>151</v>
      </c>
    </row>
    <row r="934" customFormat="false" ht="15" hidden="false" customHeight="false" outlineLevel="0" collapsed="false">
      <c r="B934" s="20" t="s">
        <v>152</v>
      </c>
    </row>
    <row r="935" customFormat="false" ht="15" hidden="false" customHeight="false" outlineLevel="0" collapsed="false">
      <c r="B935" s="20" t="s">
        <v>153</v>
      </c>
    </row>
    <row r="936" customFormat="false" ht="15" hidden="false" customHeight="false" outlineLevel="0" collapsed="false">
      <c r="B936" s="20" t="s">
        <v>154</v>
      </c>
    </row>
    <row r="937" customFormat="false" ht="15" hidden="false" customHeight="false" outlineLevel="0" collapsed="false">
      <c r="B937" s="20" t="s">
        <v>155</v>
      </c>
    </row>
    <row r="938" customFormat="false" ht="15" hidden="false" customHeight="false" outlineLevel="0" collapsed="false">
      <c r="B938" s="20" t="s">
        <v>156</v>
      </c>
    </row>
    <row r="939" customFormat="false" ht="15" hidden="false" customHeight="false" outlineLevel="0" collapsed="false">
      <c r="B939" s="20" t="s">
        <v>157</v>
      </c>
    </row>
    <row r="940" customFormat="false" ht="15" hidden="false" customHeight="false" outlineLevel="0" collapsed="false">
      <c r="B940" s="20" t="s">
        <v>158</v>
      </c>
    </row>
    <row r="941" customFormat="false" ht="15" hidden="false" customHeight="false" outlineLevel="0" collapsed="false">
      <c r="B941" s="20" t="s">
        <v>159</v>
      </c>
    </row>
    <row r="942" customFormat="false" ht="15" hidden="false" customHeight="false" outlineLevel="0" collapsed="false">
      <c r="B942" s="20" t="s">
        <v>160</v>
      </c>
    </row>
    <row r="943" customFormat="false" ht="15" hidden="false" customHeight="false" outlineLevel="0" collapsed="false">
      <c r="B943" s="20" t="s">
        <v>161</v>
      </c>
    </row>
    <row r="944" customFormat="false" ht="15" hidden="false" customHeight="false" outlineLevel="0" collapsed="false">
      <c r="B944" s="20" t="s">
        <v>162</v>
      </c>
    </row>
    <row r="945" customFormat="false" ht="15" hidden="false" customHeight="false" outlineLevel="0" collapsed="false">
      <c r="B945" s="20" t="s">
        <v>163</v>
      </c>
    </row>
    <row r="946" customFormat="false" ht="15" hidden="false" customHeight="false" outlineLevel="0" collapsed="false">
      <c r="B946" s="20" t="s">
        <v>164</v>
      </c>
    </row>
    <row r="947" customFormat="false" ht="15" hidden="false" customHeight="false" outlineLevel="0" collapsed="false">
      <c r="B947" s="20" t="s">
        <v>165</v>
      </c>
    </row>
    <row r="948" customFormat="false" ht="15" hidden="false" customHeight="false" outlineLevel="0" collapsed="false">
      <c r="B948" s="20" t="s">
        <v>166</v>
      </c>
    </row>
    <row r="949" customFormat="false" ht="15" hidden="false" customHeight="false" outlineLevel="0" collapsed="false">
      <c r="B949" s="20" t="s">
        <v>167</v>
      </c>
    </row>
    <row r="950" customFormat="false" ht="15" hidden="false" customHeight="false" outlineLevel="0" collapsed="false">
      <c r="B950" s="20" t="s">
        <v>168</v>
      </c>
    </row>
    <row r="951" customFormat="false" ht="15" hidden="false" customHeight="false" outlineLevel="0" collapsed="false">
      <c r="B951" s="20" t="s">
        <v>169</v>
      </c>
    </row>
    <row r="952" customFormat="false" ht="15" hidden="false" customHeight="false" outlineLevel="0" collapsed="false">
      <c r="B952" s="20" t="s">
        <v>170</v>
      </c>
    </row>
    <row r="953" customFormat="false" ht="15" hidden="false" customHeight="false" outlineLevel="0" collapsed="false">
      <c r="B953" s="20" t="s">
        <v>171</v>
      </c>
    </row>
    <row r="954" customFormat="false" ht="15" hidden="false" customHeight="false" outlineLevel="0" collapsed="false">
      <c r="B954" s="20" t="s">
        <v>172</v>
      </c>
    </row>
    <row r="955" customFormat="false" ht="15" hidden="false" customHeight="false" outlineLevel="0" collapsed="false">
      <c r="B955" s="20" t="s">
        <v>173</v>
      </c>
    </row>
    <row r="956" customFormat="false" ht="15" hidden="false" customHeight="false" outlineLevel="0" collapsed="false">
      <c r="B956" s="20" t="s">
        <v>174</v>
      </c>
    </row>
    <row r="957" customFormat="false" ht="15" hidden="false" customHeight="false" outlineLevel="0" collapsed="false">
      <c r="B957" s="20" t="s">
        <v>175</v>
      </c>
    </row>
    <row r="958" customFormat="false" ht="15" hidden="false" customHeight="false" outlineLevel="0" collapsed="false">
      <c r="B958" s="20" t="s">
        <v>176</v>
      </c>
    </row>
    <row r="959" customFormat="false" ht="15" hidden="false" customHeight="false" outlineLevel="0" collapsed="false">
      <c r="B959" s="20" t="s">
        <v>177</v>
      </c>
    </row>
    <row r="960" customFormat="false" ht="15" hidden="false" customHeight="false" outlineLevel="0" collapsed="false">
      <c r="B960" s="20" t="s">
        <v>178</v>
      </c>
    </row>
    <row r="961" customFormat="false" ht="15" hidden="false" customHeight="false" outlineLevel="0" collapsed="false">
      <c r="B961" s="20" t="s">
        <v>179</v>
      </c>
    </row>
    <row r="962" customFormat="false" ht="15" hidden="false" customHeight="false" outlineLevel="0" collapsed="false">
      <c r="B962" s="20" t="s">
        <v>180</v>
      </c>
    </row>
    <row r="963" customFormat="false" ht="15" hidden="false" customHeight="false" outlineLevel="0" collapsed="false">
      <c r="B963" s="20" t="s">
        <v>181</v>
      </c>
    </row>
    <row r="964" customFormat="false" ht="15" hidden="false" customHeight="false" outlineLevel="0" collapsed="false">
      <c r="B964" s="20" t="s">
        <v>182</v>
      </c>
    </row>
    <row r="965" customFormat="false" ht="15" hidden="false" customHeight="false" outlineLevel="0" collapsed="false">
      <c r="B965" s="20" t="s">
        <v>183</v>
      </c>
    </row>
    <row r="966" customFormat="false" ht="15" hidden="false" customHeight="false" outlineLevel="0" collapsed="false">
      <c r="B966" s="20" t="s">
        <v>184</v>
      </c>
    </row>
    <row r="967" customFormat="false" ht="15" hidden="false" customHeight="false" outlineLevel="0" collapsed="false">
      <c r="B967" s="20" t="s">
        <v>185</v>
      </c>
    </row>
    <row r="968" customFormat="false" ht="15" hidden="false" customHeight="false" outlineLevel="0" collapsed="false">
      <c r="B968" s="20" t="s">
        <v>186</v>
      </c>
    </row>
    <row r="969" customFormat="false" ht="15" hidden="false" customHeight="false" outlineLevel="0" collapsed="false">
      <c r="B969" s="20" t="s">
        <v>187</v>
      </c>
    </row>
    <row r="970" customFormat="false" ht="15" hidden="false" customHeight="false" outlineLevel="0" collapsed="false">
      <c r="B970" s="20" t="s">
        <v>188</v>
      </c>
    </row>
    <row r="971" customFormat="false" ht="15" hidden="false" customHeight="false" outlineLevel="0" collapsed="false">
      <c r="B971" s="20" t="s">
        <v>189</v>
      </c>
    </row>
    <row r="972" customFormat="false" ht="15" hidden="false" customHeight="false" outlineLevel="0" collapsed="false">
      <c r="B972" s="20" t="s">
        <v>190</v>
      </c>
    </row>
    <row r="973" customFormat="false" ht="15" hidden="false" customHeight="false" outlineLevel="0" collapsed="false">
      <c r="B973" s="20" t="s">
        <v>191</v>
      </c>
    </row>
    <row r="974" customFormat="false" ht="15" hidden="false" customHeight="false" outlineLevel="0" collapsed="false">
      <c r="B974" s="20" t="s">
        <v>192</v>
      </c>
    </row>
    <row r="975" customFormat="false" ht="15" hidden="false" customHeight="false" outlineLevel="0" collapsed="false">
      <c r="B975" s="20" t="s">
        <v>193</v>
      </c>
    </row>
    <row r="976" customFormat="false" ht="15" hidden="false" customHeight="false" outlineLevel="0" collapsed="false">
      <c r="B976" s="20" t="s">
        <v>194</v>
      </c>
    </row>
    <row r="977" customFormat="false" ht="15" hidden="false" customHeight="false" outlineLevel="0" collapsed="false">
      <c r="B977" s="20" t="s">
        <v>195</v>
      </c>
    </row>
    <row r="978" customFormat="false" ht="15" hidden="false" customHeight="false" outlineLevel="0" collapsed="false">
      <c r="B978" s="20" t="s">
        <v>196</v>
      </c>
    </row>
    <row r="979" customFormat="false" ht="15" hidden="false" customHeight="false" outlineLevel="0" collapsed="false">
      <c r="B979" s="20" t="s">
        <v>197</v>
      </c>
    </row>
    <row r="980" customFormat="false" ht="15" hidden="false" customHeight="false" outlineLevel="0" collapsed="false">
      <c r="B980" s="20" t="s">
        <v>198</v>
      </c>
    </row>
    <row r="981" customFormat="false" ht="15" hidden="false" customHeight="false" outlineLevel="0" collapsed="false">
      <c r="B981" s="20" t="s">
        <v>199</v>
      </c>
    </row>
    <row r="982" customFormat="false" ht="15" hidden="false" customHeight="false" outlineLevel="0" collapsed="false">
      <c r="B982" s="20" t="s">
        <v>200</v>
      </c>
    </row>
    <row r="983" customFormat="false" ht="15" hidden="false" customHeight="false" outlineLevel="0" collapsed="false">
      <c r="B983" s="20" t="s">
        <v>201</v>
      </c>
    </row>
    <row r="984" customFormat="false" ht="15" hidden="false" customHeight="false" outlineLevel="0" collapsed="false">
      <c r="B984" s="20" t="s">
        <v>202</v>
      </c>
    </row>
    <row r="985" customFormat="false" ht="15" hidden="false" customHeight="false" outlineLevel="0" collapsed="false">
      <c r="B985" s="20" t="s">
        <v>203</v>
      </c>
    </row>
    <row r="986" customFormat="false" ht="15" hidden="false" customHeight="false" outlineLevel="0" collapsed="false">
      <c r="B986" s="20" t="s">
        <v>204</v>
      </c>
    </row>
    <row r="987" customFormat="false" ht="15" hidden="false" customHeight="false" outlineLevel="0" collapsed="false">
      <c r="B987" s="20" t="s">
        <v>205</v>
      </c>
    </row>
    <row r="988" customFormat="false" ht="15" hidden="false" customHeight="false" outlineLevel="0" collapsed="false">
      <c r="B988" s="20" t="s">
        <v>206</v>
      </c>
    </row>
    <row r="989" customFormat="false" ht="15" hidden="false" customHeight="false" outlineLevel="0" collapsed="false">
      <c r="B989" s="20" t="s">
        <v>207</v>
      </c>
    </row>
    <row r="990" customFormat="false" ht="15" hidden="false" customHeight="false" outlineLevel="0" collapsed="false">
      <c r="B990" s="20" t="s">
        <v>208</v>
      </c>
    </row>
    <row r="991" customFormat="false" ht="15" hidden="false" customHeight="false" outlineLevel="0" collapsed="false">
      <c r="B991" s="20" t="s">
        <v>209</v>
      </c>
    </row>
    <row r="992" customFormat="false" ht="15" hidden="false" customHeight="false" outlineLevel="0" collapsed="false">
      <c r="B992" s="20" t="s">
        <v>210</v>
      </c>
    </row>
    <row r="993" customFormat="false" ht="15" hidden="false" customHeight="false" outlineLevel="0" collapsed="false">
      <c r="B993" s="20" t="s">
        <v>211</v>
      </c>
    </row>
    <row r="994" customFormat="false" ht="15" hidden="false" customHeight="false" outlineLevel="0" collapsed="false">
      <c r="B994" s="20" t="s">
        <v>212</v>
      </c>
    </row>
    <row r="995" customFormat="false" ht="15" hidden="false" customHeight="false" outlineLevel="0" collapsed="false">
      <c r="B995" s="20" t="s">
        <v>213</v>
      </c>
    </row>
    <row r="996" customFormat="false" ht="15" hidden="false" customHeight="false" outlineLevel="0" collapsed="false">
      <c r="B996" s="20" t="s">
        <v>214</v>
      </c>
    </row>
    <row r="997" customFormat="false" ht="15" hidden="false" customHeight="false" outlineLevel="0" collapsed="false">
      <c r="B997" s="20" t="s">
        <v>215</v>
      </c>
    </row>
    <row r="998" customFormat="false" ht="15" hidden="false" customHeight="false" outlineLevel="0" collapsed="false">
      <c r="B998" s="20" t="s">
        <v>216</v>
      </c>
    </row>
    <row r="999" customFormat="false" ht="15" hidden="false" customHeight="false" outlineLevel="0" collapsed="false">
      <c r="B999" s="20" t="s">
        <v>217</v>
      </c>
    </row>
    <row r="1000" customFormat="false" ht="15" hidden="false" customHeight="false" outlineLevel="0" collapsed="false">
      <c r="B1000" s="20" t="s">
        <v>218</v>
      </c>
    </row>
    <row r="1001" customFormat="false" ht="15" hidden="false" customHeight="false" outlineLevel="0" collapsed="false">
      <c r="B1001" s="20" t="s">
        <v>219</v>
      </c>
    </row>
    <row r="1002" customFormat="false" ht="15" hidden="false" customHeight="false" outlineLevel="0" collapsed="false">
      <c r="B1002" s="20" t="s">
        <v>220</v>
      </c>
    </row>
    <row r="1003" customFormat="false" ht="15" hidden="false" customHeight="false" outlineLevel="0" collapsed="false">
      <c r="B1003" s="20" t="s">
        <v>221</v>
      </c>
    </row>
    <row r="1004" customFormat="false" ht="15" hidden="false" customHeight="false" outlineLevel="0" collapsed="false">
      <c r="B1004" s="20" t="s">
        <v>222</v>
      </c>
    </row>
    <row r="1005" customFormat="false" ht="15" hidden="false" customHeight="false" outlineLevel="0" collapsed="false">
      <c r="B1005" s="20" t="s">
        <v>223</v>
      </c>
    </row>
    <row r="1006" customFormat="false" ht="15" hidden="false" customHeight="false" outlineLevel="0" collapsed="false">
      <c r="B1006" s="20" t="s">
        <v>224</v>
      </c>
    </row>
    <row r="1007" customFormat="false" ht="15" hidden="false" customHeight="false" outlineLevel="0" collapsed="false">
      <c r="B1007" s="20" t="s">
        <v>225</v>
      </c>
    </row>
    <row r="1008" customFormat="false" ht="15" hidden="false" customHeight="false" outlineLevel="0" collapsed="false">
      <c r="B1008" s="20" t="s">
        <v>226</v>
      </c>
    </row>
    <row r="1009" customFormat="false" ht="15" hidden="false" customHeight="false" outlineLevel="0" collapsed="false">
      <c r="B1009" s="20" t="s">
        <v>227</v>
      </c>
    </row>
    <row r="1010" customFormat="false" ht="15" hidden="false" customHeight="false" outlineLevel="0" collapsed="false">
      <c r="B1010" s="20" t="s">
        <v>228</v>
      </c>
    </row>
    <row r="1011" customFormat="false" ht="15" hidden="false" customHeight="false" outlineLevel="0" collapsed="false">
      <c r="B1011" s="20" t="s">
        <v>229</v>
      </c>
    </row>
    <row r="1012" customFormat="false" ht="15" hidden="false" customHeight="false" outlineLevel="0" collapsed="false">
      <c r="B1012" s="20" t="s">
        <v>230</v>
      </c>
    </row>
    <row r="1013" customFormat="false" ht="15" hidden="false" customHeight="false" outlineLevel="0" collapsed="false">
      <c r="B1013" s="20" t="s">
        <v>231</v>
      </c>
    </row>
    <row r="1014" customFormat="false" ht="15" hidden="false" customHeight="false" outlineLevel="0" collapsed="false">
      <c r="B1014" s="20" t="s">
        <v>232</v>
      </c>
    </row>
    <row r="1015" customFormat="false" ht="15" hidden="false" customHeight="false" outlineLevel="0" collapsed="false">
      <c r="B1015" s="20" t="s">
        <v>233</v>
      </c>
    </row>
    <row r="1016" customFormat="false" ht="15" hidden="false" customHeight="false" outlineLevel="0" collapsed="false">
      <c r="B1016" s="20" t="s">
        <v>234</v>
      </c>
    </row>
    <row r="1017" customFormat="false" ht="15" hidden="false" customHeight="false" outlineLevel="0" collapsed="false">
      <c r="B1017" s="20" t="s">
        <v>235</v>
      </c>
    </row>
    <row r="1018" customFormat="false" ht="15" hidden="false" customHeight="false" outlineLevel="0" collapsed="false">
      <c r="B1018" s="20" t="s">
        <v>349</v>
      </c>
    </row>
    <row r="1019" customFormat="false" ht="15" hidden="false" customHeight="false" outlineLevel="0" collapsed="false">
      <c r="B1019" s="20" t="s">
        <v>350</v>
      </c>
    </row>
    <row r="1020" customFormat="false" ht="15" hidden="false" customHeight="false" outlineLevel="0" collapsed="false">
      <c r="B1020" s="20" t="s">
        <v>351</v>
      </c>
    </row>
    <row r="1021" customFormat="false" ht="15" hidden="false" customHeight="false" outlineLevel="0" collapsed="false">
      <c r="B1021" s="20" t="s">
        <v>352</v>
      </c>
    </row>
    <row r="1022" customFormat="false" ht="15" hidden="false" customHeight="false" outlineLevel="0" collapsed="false">
      <c r="B1022" s="20" t="s">
        <v>353</v>
      </c>
    </row>
    <row r="1023" customFormat="false" ht="15" hidden="false" customHeight="false" outlineLevel="0" collapsed="false">
      <c r="B1023" s="20" t="s">
        <v>354</v>
      </c>
    </row>
    <row r="1024" customFormat="false" ht="15" hidden="false" customHeight="false" outlineLevel="0" collapsed="false">
      <c r="B1024" s="20" t="s">
        <v>355</v>
      </c>
    </row>
    <row r="1025" customFormat="false" ht="15" hidden="false" customHeight="false" outlineLevel="0" collapsed="false">
      <c r="B1025" s="20" t="s">
        <v>356</v>
      </c>
    </row>
    <row r="1026" customFormat="false" ht="15" hidden="false" customHeight="false" outlineLevel="0" collapsed="false">
      <c r="B1026" s="20" t="s">
        <v>357</v>
      </c>
    </row>
    <row r="1027" customFormat="false" ht="15" hidden="false" customHeight="false" outlineLevel="0" collapsed="false">
      <c r="B1027" s="20" t="s">
        <v>358</v>
      </c>
    </row>
    <row r="1028" customFormat="false" ht="15" hidden="false" customHeight="false" outlineLevel="0" collapsed="false">
      <c r="B1028" s="20" t="s">
        <v>359</v>
      </c>
    </row>
    <row r="1029" customFormat="false" ht="15" hidden="false" customHeight="false" outlineLevel="0" collapsed="false">
      <c r="B1029" s="20" t="s">
        <v>360</v>
      </c>
    </row>
    <row r="1030" customFormat="false" ht="15" hidden="false" customHeight="false" outlineLevel="0" collapsed="false">
      <c r="B1030" s="20" t="s">
        <v>361</v>
      </c>
    </row>
    <row r="1031" customFormat="false" ht="15" hidden="false" customHeight="false" outlineLevel="0" collapsed="false">
      <c r="B1031" s="20" t="s">
        <v>362</v>
      </c>
    </row>
    <row r="1032" customFormat="false" ht="15" hidden="false" customHeight="false" outlineLevel="0" collapsed="false">
      <c r="B1032" s="20" t="s">
        <v>363</v>
      </c>
    </row>
    <row r="1033" customFormat="false" ht="15" hidden="false" customHeight="false" outlineLevel="0" collapsed="false">
      <c r="B1033" s="20" t="s">
        <v>364</v>
      </c>
    </row>
    <row r="1034" customFormat="false" ht="15" hidden="false" customHeight="false" outlineLevel="0" collapsed="false">
      <c r="B1034" s="20" t="s">
        <v>365</v>
      </c>
    </row>
    <row r="1035" customFormat="false" ht="15" hidden="false" customHeight="false" outlineLevel="0" collapsed="false">
      <c r="B1035" s="20" t="s">
        <v>366</v>
      </c>
    </row>
    <row r="1036" customFormat="false" ht="15" hidden="false" customHeight="false" outlineLevel="0" collapsed="false">
      <c r="B1036" s="20" t="s">
        <v>367</v>
      </c>
    </row>
    <row r="1037" customFormat="false" ht="15" hidden="false" customHeight="false" outlineLevel="0" collapsed="false">
      <c r="B1037" s="20" t="s">
        <v>255</v>
      </c>
    </row>
    <row r="1038" customFormat="false" ht="15" hidden="false" customHeight="false" outlineLevel="0" collapsed="false">
      <c r="B1038" s="20" t="s">
        <v>1188</v>
      </c>
    </row>
    <row r="1039" customFormat="false" ht="15" hidden="false" customHeight="false" outlineLevel="0" collapsed="false">
      <c r="B1039" s="20" t="s">
        <v>1189</v>
      </c>
    </row>
    <row r="1040" customFormat="false" ht="15" hidden="false" customHeight="false" outlineLevel="0" collapsed="false">
      <c r="B1040" s="20" t="s">
        <v>1190</v>
      </c>
    </row>
    <row r="1041" customFormat="false" ht="15" hidden="false" customHeight="false" outlineLevel="0" collapsed="false">
      <c r="B1041" s="20" t="s">
        <v>1191</v>
      </c>
    </row>
    <row r="1042" customFormat="false" ht="15" hidden="false" customHeight="false" outlineLevel="0" collapsed="false">
      <c r="B1042" s="20" t="s">
        <v>1192</v>
      </c>
    </row>
    <row r="1043" customFormat="false" ht="15" hidden="false" customHeight="false" outlineLevel="0" collapsed="false">
      <c r="B1043" s="20" t="s">
        <v>1193</v>
      </c>
    </row>
    <row r="1044" customFormat="false" ht="15" hidden="false" customHeight="false" outlineLevel="0" collapsed="false">
      <c r="B1044" s="20" t="s">
        <v>1194</v>
      </c>
    </row>
    <row r="1045" customFormat="false" ht="15" hidden="false" customHeight="false" outlineLevel="0" collapsed="false">
      <c r="B1045" s="20" t="s">
        <v>1195</v>
      </c>
    </row>
    <row r="1046" customFormat="false" ht="15" hidden="false" customHeight="false" outlineLevel="0" collapsed="false">
      <c r="B1046" s="20" t="s">
        <v>1196</v>
      </c>
    </row>
    <row r="1047" customFormat="false" ht="15" hidden="false" customHeight="false" outlineLevel="0" collapsed="false">
      <c r="B1047" s="20" t="s">
        <v>1197</v>
      </c>
    </row>
    <row r="1048" customFormat="false" ht="15" hidden="false" customHeight="false" outlineLevel="0" collapsed="false">
      <c r="B1048" s="20" t="s">
        <v>1198</v>
      </c>
    </row>
    <row r="1049" customFormat="false" ht="15" hidden="false" customHeight="false" outlineLevel="0" collapsed="false">
      <c r="B1049" s="20" t="s">
        <v>1199</v>
      </c>
    </row>
    <row r="1050" customFormat="false" ht="15" hidden="false" customHeight="false" outlineLevel="0" collapsed="false">
      <c r="B1050" s="20" t="s">
        <v>1200</v>
      </c>
    </row>
    <row r="1051" customFormat="false" ht="15" hidden="false" customHeight="false" outlineLevel="0" collapsed="false">
      <c r="B1051" s="20" t="s">
        <v>1201</v>
      </c>
    </row>
    <row r="1052" customFormat="false" ht="15" hidden="false" customHeight="false" outlineLevel="0" collapsed="false">
      <c r="B1052" s="20" t="s">
        <v>1202</v>
      </c>
    </row>
    <row r="1053" customFormat="false" ht="15" hidden="false" customHeight="false" outlineLevel="0" collapsed="false">
      <c r="B1053" s="20" t="s">
        <v>1203</v>
      </c>
    </row>
    <row r="1054" customFormat="false" ht="15" hidden="false" customHeight="false" outlineLevel="0" collapsed="false">
      <c r="B1054" s="20" t="s">
        <v>1204</v>
      </c>
    </row>
    <row r="1055" customFormat="false" ht="15" hidden="false" customHeight="false" outlineLevel="0" collapsed="false">
      <c r="B1055" s="20" t="s">
        <v>1205</v>
      </c>
    </row>
    <row r="1056" customFormat="false" ht="15" hidden="false" customHeight="false" outlineLevel="0" collapsed="false">
      <c r="B1056" s="20" t="s">
        <v>1206</v>
      </c>
    </row>
    <row r="1057" customFormat="false" ht="15" hidden="false" customHeight="false" outlineLevel="0" collapsed="false">
      <c r="B1057" s="20" t="s">
        <v>1207</v>
      </c>
    </row>
    <row r="1058" customFormat="false" ht="15" hidden="false" customHeight="false" outlineLevel="0" collapsed="false">
      <c r="B1058" s="20" t="s">
        <v>1208</v>
      </c>
    </row>
    <row r="1059" customFormat="false" ht="15" hidden="false" customHeight="false" outlineLevel="0" collapsed="false">
      <c r="B1059" s="20" t="s">
        <v>1209</v>
      </c>
    </row>
    <row r="1060" customFormat="false" ht="15" hidden="false" customHeight="false" outlineLevel="0" collapsed="false">
      <c r="B1060" s="20" t="s">
        <v>1210</v>
      </c>
    </row>
    <row r="1061" customFormat="false" ht="15" hidden="false" customHeight="false" outlineLevel="0" collapsed="false">
      <c r="B1061" s="20" t="s">
        <v>1211</v>
      </c>
    </row>
    <row r="1062" customFormat="false" ht="15" hidden="false" customHeight="false" outlineLevel="0" collapsed="false">
      <c r="B1062" s="20" t="s">
        <v>3031</v>
      </c>
    </row>
    <row r="1063" customFormat="false" ht="15" hidden="false" customHeight="false" outlineLevel="0" collapsed="false">
      <c r="B1063" s="20" t="s">
        <v>3032</v>
      </c>
    </row>
    <row r="1064" customFormat="false" ht="15" hidden="false" customHeight="false" outlineLevel="0" collapsed="false">
      <c r="B1064" s="20" t="s">
        <v>3033</v>
      </c>
    </row>
    <row r="1065" customFormat="false" ht="15" hidden="false" customHeight="false" outlineLevel="0" collapsed="false">
      <c r="B1065" s="20" t="s">
        <v>3034</v>
      </c>
    </row>
    <row r="1066" customFormat="false" ht="15" hidden="false" customHeight="false" outlineLevel="0" collapsed="false">
      <c r="B1066" s="20" t="s">
        <v>3035</v>
      </c>
    </row>
    <row r="1067" customFormat="false" ht="15" hidden="false" customHeight="false" outlineLevel="0" collapsed="false">
      <c r="B1067" s="20" t="s">
        <v>3036</v>
      </c>
    </row>
    <row r="1068" customFormat="false" ht="15" hidden="false" customHeight="false" outlineLevel="0" collapsed="false">
      <c r="B1068" s="20" t="s">
        <v>3037</v>
      </c>
    </row>
    <row r="1069" customFormat="false" ht="15" hidden="false" customHeight="false" outlineLevel="0" collapsed="false">
      <c r="B1069" s="20" t="s">
        <v>3038</v>
      </c>
    </row>
    <row r="1070" customFormat="false" ht="15" hidden="false" customHeight="false" outlineLevel="0" collapsed="false">
      <c r="B1070" s="20" t="s">
        <v>3039</v>
      </c>
    </row>
    <row r="1071" customFormat="false" ht="15" hidden="false" customHeight="false" outlineLevel="0" collapsed="false">
      <c r="B1071" s="20" t="s">
        <v>3040</v>
      </c>
    </row>
    <row r="1072" customFormat="false" ht="15" hidden="false" customHeight="false" outlineLevel="0" collapsed="false">
      <c r="B1072" s="20" t="s">
        <v>3041</v>
      </c>
    </row>
    <row r="1073" customFormat="false" ht="15" hidden="false" customHeight="false" outlineLevel="0" collapsed="false">
      <c r="B1073" s="20" t="s">
        <v>3042</v>
      </c>
    </row>
    <row r="1074" customFormat="false" ht="15" hidden="false" customHeight="false" outlineLevel="0" collapsed="false">
      <c r="B1074" s="20" t="s">
        <v>3043</v>
      </c>
    </row>
    <row r="1075" customFormat="false" ht="15" hidden="false" customHeight="false" outlineLevel="0" collapsed="false">
      <c r="B1075" s="20" t="s">
        <v>511</v>
      </c>
      <c r="C1075" s="16" t="s">
        <v>513</v>
      </c>
      <c r="D1075" s="16" t="s">
        <v>3044</v>
      </c>
    </row>
    <row r="1076" customFormat="false" ht="15" hidden="false" customHeight="false" outlineLevel="0" collapsed="false">
      <c r="B1076" s="20" t="s">
        <v>516</v>
      </c>
      <c r="C1076" s="16" t="s">
        <v>517</v>
      </c>
      <c r="D1076" s="16" t="s">
        <v>3045</v>
      </c>
    </row>
    <row r="1077" customFormat="false" ht="15" hidden="false" customHeight="false" outlineLevel="0" collapsed="false">
      <c r="B1077" s="20" t="n">
        <v>6.51</v>
      </c>
      <c r="C1077" s="16" t="n">
        <v>1</v>
      </c>
      <c r="D1077" s="16" t="s">
        <v>3046</v>
      </c>
    </row>
    <row r="1078" customFormat="false" ht="15" hidden="false" customHeight="false" outlineLevel="0" collapsed="false">
      <c r="B1078" s="20" t="n">
        <v>6.6</v>
      </c>
      <c r="C1078" s="16" t="n">
        <v>4.7</v>
      </c>
      <c r="D1078" s="16" t="s">
        <v>3047</v>
      </c>
    </row>
    <row r="1079" customFormat="false" ht="15" hidden="false" customHeight="false" outlineLevel="0" collapsed="false">
      <c r="B1079" s="20" t="n">
        <v>6.86</v>
      </c>
      <c r="C1079" s="16" t="n">
        <v>7.4</v>
      </c>
      <c r="D1079" s="16" t="s">
        <v>3048</v>
      </c>
    </row>
    <row r="1080" customFormat="false" ht="15" hidden="false" customHeight="false" outlineLevel="0" collapsed="false">
      <c r="B1080" s="20" t="n">
        <v>7.01</v>
      </c>
      <c r="C1080" s="16" t="n">
        <v>10.1</v>
      </c>
      <c r="D1080" s="16" t="s">
        <v>3049</v>
      </c>
    </row>
    <row r="1081" customFormat="false" ht="15" hidden="false" customHeight="false" outlineLevel="0" collapsed="false">
      <c r="B1081" s="20" t="n">
        <v>7.36</v>
      </c>
      <c r="C1081" s="16" t="n">
        <v>15.6</v>
      </c>
      <c r="D1081" s="16" t="s">
        <v>3050</v>
      </c>
    </row>
    <row r="1082" customFormat="false" ht="15" hidden="false" customHeight="false" outlineLevel="0" collapsed="false">
      <c r="B1082" s="20" t="n">
        <v>7.61</v>
      </c>
      <c r="C1082" s="16" t="n">
        <v>20.9</v>
      </c>
      <c r="D1082" s="16" t="s">
        <v>3051</v>
      </c>
    </row>
    <row r="1083" customFormat="false" ht="15" hidden="false" customHeight="false" outlineLevel="0" collapsed="false">
      <c r="B1083" s="20" t="n">
        <v>7.76</v>
      </c>
      <c r="C1083" s="16" t="n">
        <v>23.6</v>
      </c>
      <c r="D1083" s="16" t="s">
        <v>3052</v>
      </c>
    </row>
    <row r="1084" customFormat="false" ht="15" hidden="false" customHeight="false" outlineLevel="0" collapsed="false">
      <c r="B1084" s="20" t="n">
        <v>8.02</v>
      </c>
      <c r="C1084" s="16" t="n">
        <v>30.9</v>
      </c>
      <c r="D1084" s="16" t="s">
        <v>3053</v>
      </c>
    </row>
    <row r="1085" customFormat="false" ht="15" hidden="false" customHeight="false" outlineLevel="0" collapsed="false">
      <c r="B1085" s="20" t="n">
        <v>8.35</v>
      </c>
      <c r="C1085" s="16" t="n">
        <v>36</v>
      </c>
      <c r="D1085" s="16" t="s">
        <v>3054</v>
      </c>
    </row>
    <row r="1086" customFormat="false" ht="15" hidden="false" customHeight="false" outlineLevel="0" collapsed="false">
      <c r="B1086" s="20" t="n">
        <v>8.6</v>
      </c>
      <c r="C1086" s="16" t="n">
        <v>39.8</v>
      </c>
      <c r="D1086" s="16" t="s">
        <v>3055</v>
      </c>
    </row>
    <row r="1087" customFormat="false" ht="15" hidden="false" customHeight="false" outlineLevel="0" collapsed="false">
      <c r="B1087" s="20" t="n">
        <v>8.74</v>
      </c>
      <c r="C1087" s="16" t="n">
        <v>44.1</v>
      </c>
      <c r="D1087" s="16" t="s">
        <v>3056</v>
      </c>
    </row>
    <row r="1088" customFormat="false" ht="15" hidden="false" customHeight="false" outlineLevel="0" collapsed="false">
      <c r="B1088" s="20" t="n">
        <v>8.74</v>
      </c>
      <c r="C1088" s="16" t="n">
        <v>45.2</v>
      </c>
      <c r="D1088" s="16" t="s">
        <v>3057</v>
      </c>
    </row>
    <row r="1089" customFormat="false" ht="15" hidden="false" customHeight="false" outlineLevel="0" collapsed="false">
      <c r="B1089" s="20" t="n">
        <v>9.09</v>
      </c>
      <c r="C1089" s="16" t="n">
        <v>50.6</v>
      </c>
      <c r="D1089" s="16" t="s">
        <v>3058</v>
      </c>
    </row>
    <row r="1090" customFormat="false" ht="15" hidden="false" customHeight="false" outlineLevel="0" collapsed="false">
      <c r="B1090" s="20" t="n">
        <v>9.33</v>
      </c>
      <c r="C1090" s="16" t="n">
        <v>56</v>
      </c>
      <c r="D1090" s="16" t="s">
        <v>3059</v>
      </c>
    </row>
    <row r="1091" customFormat="false" ht="15" hidden="false" customHeight="false" outlineLevel="0" collapsed="false">
      <c r="B1091" s="20" t="n">
        <v>9.59</v>
      </c>
      <c r="C1091" s="16" t="n">
        <v>58.7</v>
      </c>
      <c r="D1091" s="16" t="s">
        <v>3060</v>
      </c>
    </row>
    <row r="1092" customFormat="false" ht="15" hidden="false" customHeight="false" outlineLevel="0" collapsed="false">
      <c r="B1092" s="20" t="n">
        <v>9.75</v>
      </c>
      <c r="C1092" s="16" t="n">
        <v>65.6</v>
      </c>
      <c r="D1092" s="16" t="s">
        <v>3061</v>
      </c>
    </row>
    <row r="1093" customFormat="false" ht="15" hidden="false" customHeight="false" outlineLevel="0" collapsed="false">
      <c r="B1093" s="20" t="n">
        <v>10.22</v>
      </c>
      <c r="C1093" s="16" t="n">
        <v>68.5</v>
      </c>
      <c r="D1093" s="16" t="s">
        <v>3062</v>
      </c>
    </row>
    <row r="1094" customFormat="false" ht="15" hidden="false" customHeight="false" outlineLevel="0" collapsed="false">
      <c r="B1094" s="20" t="n">
        <v>10.24</v>
      </c>
      <c r="C1094" s="16" t="n">
        <v>69.5</v>
      </c>
      <c r="D1094" s="16" t="s">
        <v>3063</v>
      </c>
    </row>
    <row r="1095" customFormat="false" ht="15" hidden="false" customHeight="false" outlineLevel="0" collapsed="false">
      <c r="B1095" s="20" t="n">
        <v>10.49</v>
      </c>
      <c r="C1095" s="16" t="n">
        <v>74.9</v>
      </c>
      <c r="D1095" s="16" t="s">
        <v>3064</v>
      </c>
    </row>
    <row r="1096" customFormat="false" ht="15" hidden="false" customHeight="false" outlineLevel="0" collapsed="false">
      <c r="B1096" s="20" t="n">
        <v>10.73</v>
      </c>
      <c r="C1096" s="16" t="n">
        <v>80.3</v>
      </c>
      <c r="D1096" s="16" t="s">
        <v>3065</v>
      </c>
    </row>
    <row r="1097" customFormat="false" ht="15" hidden="false" customHeight="false" outlineLevel="0" collapsed="false">
      <c r="B1097" s="20" t="n">
        <v>10.99</v>
      </c>
      <c r="C1097" s="16" t="n">
        <v>83</v>
      </c>
      <c r="D1097" s="16" t="s">
        <v>3066</v>
      </c>
    </row>
    <row r="1098" customFormat="false" ht="15" hidden="false" customHeight="false" outlineLevel="0" collapsed="false">
      <c r="B1098" s="20" t="n">
        <v>11.07</v>
      </c>
      <c r="C1098" s="16" t="n">
        <v>88.4</v>
      </c>
      <c r="D1098" s="16" t="s">
        <v>3067</v>
      </c>
    </row>
    <row r="1099" customFormat="false" ht="15" hidden="false" customHeight="false" outlineLevel="0" collapsed="false">
      <c r="B1099" s="20" t="n">
        <v>11.08</v>
      </c>
      <c r="C1099" s="16" t="n">
        <v>87.3</v>
      </c>
      <c r="D1099" s="16" t="s">
        <v>3068</v>
      </c>
    </row>
    <row r="1100" customFormat="false" ht="15" hidden="false" customHeight="false" outlineLevel="0" collapsed="false">
      <c r="B1100" s="20" t="n">
        <v>11.6</v>
      </c>
      <c r="C1100" s="16" t="n">
        <v>90.2</v>
      </c>
      <c r="D1100" s="16" t="s">
        <v>3069</v>
      </c>
    </row>
    <row r="1101" customFormat="false" ht="15" hidden="false" customHeight="false" outlineLevel="0" collapsed="false">
      <c r="B1101" s="20" t="n">
        <v>12.01</v>
      </c>
      <c r="C1101" s="16" t="n">
        <v>96.7</v>
      </c>
      <c r="D1101" s="16" t="s">
        <v>3070</v>
      </c>
    </row>
    <row r="1102" customFormat="false" ht="15" hidden="false" customHeight="false" outlineLevel="0" collapsed="false">
      <c r="B1102" s="20" t="n">
        <v>12.1</v>
      </c>
      <c r="C1102" s="16" t="n">
        <v>99.3</v>
      </c>
      <c r="D1102" s="16" t="s">
        <v>3071</v>
      </c>
    </row>
    <row r="1103" customFormat="false" ht="15" hidden="false" customHeight="false" outlineLevel="0" collapsed="false">
      <c r="B1103" s="20" t="n">
        <v>12.36</v>
      </c>
      <c r="C1103" s="16" t="n">
        <v>102.1</v>
      </c>
      <c r="D1103" s="16" t="s">
        <v>3072</v>
      </c>
    </row>
    <row r="1104" customFormat="false" ht="15" hidden="false" customHeight="false" outlineLevel="0" collapsed="false">
      <c r="B1104" s="20" t="n">
        <v>12.51</v>
      </c>
      <c r="C1104" s="16" t="n">
        <v>104.8</v>
      </c>
      <c r="D1104" s="16" t="s">
        <v>3073</v>
      </c>
    </row>
    <row r="1105" customFormat="false" ht="15" hidden="false" customHeight="false" outlineLevel="0" collapsed="false">
      <c r="B1105" s="20" t="n">
        <v>12.8</v>
      </c>
      <c r="C1105" s="16" t="n">
        <v>106.2</v>
      </c>
      <c r="D1105" s="16" t="s">
        <v>3074</v>
      </c>
    </row>
    <row r="1106" customFormat="false" ht="15" hidden="false" customHeight="false" outlineLevel="0" collapsed="false">
      <c r="B1106" s="20" t="n">
        <v>13.01</v>
      </c>
      <c r="C1106" s="16" t="n">
        <v>107.6</v>
      </c>
      <c r="D1106" s="16" t="s">
        <v>3075</v>
      </c>
    </row>
    <row r="1107" customFormat="false" ht="15" hidden="false" customHeight="false" outlineLevel="0" collapsed="false">
      <c r="B1107" s="20" t="n">
        <v>13.16</v>
      </c>
      <c r="C1107" s="16" t="n">
        <v>105</v>
      </c>
      <c r="D1107" s="16" t="s">
        <v>3076</v>
      </c>
    </row>
    <row r="1108" customFormat="false" ht="15" hidden="false" customHeight="false" outlineLevel="0" collapsed="false">
      <c r="B1108" s="20" t="n">
        <v>13.41</v>
      </c>
      <c r="C1108" s="16" t="n">
        <v>107.8</v>
      </c>
      <c r="D1108" s="16" t="s">
        <v>3077</v>
      </c>
    </row>
    <row r="1109" customFormat="false" ht="15" hidden="false" customHeight="false" outlineLevel="0" collapsed="false">
      <c r="B1109" s="20" t="n">
        <v>13.56</v>
      </c>
      <c r="C1109" s="16" t="n">
        <v>110.5</v>
      </c>
      <c r="D1109" s="16" t="s">
        <v>3078</v>
      </c>
    </row>
    <row r="1110" customFormat="false" ht="15" hidden="false" customHeight="false" outlineLevel="0" collapsed="false">
      <c r="B1110" s="20" t="n">
        <v>13.68</v>
      </c>
      <c r="C1110" s="16" t="n">
        <v>107.9</v>
      </c>
      <c r="D1110" s="16" t="s">
        <v>3079</v>
      </c>
    </row>
    <row r="1111" customFormat="false" ht="15" hidden="false" customHeight="false" outlineLevel="0" collapsed="false">
      <c r="B1111" s="20" t="n">
        <v>13.93</v>
      </c>
      <c r="C1111" s="16" t="n">
        <v>113.3</v>
      </c>
      <c r="D1111" s="16" t="s">
        <v>3080</v>
      </c>
    </row>
    <row r="1112" customFormat="false" ht="15" hidden="false" customHeight="false" outlineLevel="0" collapsed="false">
      <c r="B1112" s="20" t="n">
        <v>14.2</v>
      </c>
      <c r="C1112" s="16" t="n">
        <v>113.4</v>
      </c>
      <c r="D1112" s="16" t="s">
        <v>3081</v>
      </c>
    </row>
    <row r="1113" customFormat="false" ht="15" hidden="false" customHeight="false" outlineLevel="0" collapsed="false">
      <c r="B1113" s="20" t="n">
        <v>14.47</v>
      </c>
      <c r="C1113" s="16" t="n">
        <v>112.4</v>
      </c>
      <c r="D1113" s="16" t="s">
        <v>3082</v>
      </c>
    </row>
    <row r="1114" customFormat="false" ht="15" hidden="false" customHeight="false" outlineLevel="0" collapsed="false">
      <c r="B1114" s="20" t="n">
        <v>14.76</v>
      </c>
      <c r="C1114" s="16" t="n">
        <v>108.3</v>
      </c>
      <c r="D1114" s="16" t="s">
        <v>3083</v>
      </c>
    </row>
    <row r="1115" customFormat="false" ht="15" hidden="false" customHeight="false" outlineLevel="0" collapsed="false">
      <c r="B1115" s="20" t="n">
        <v>14.96</v>
      </c>
      <c r="C1115" s="16" t="n">
        <v>102</v>
      </c>
      <c r="D1115" s="16" t="s">
        <v>3084</v>
      </c>
    </row>
    <row r="1116" customFormat="false" ht="15" hidden="false" customHeight="false" outlineLevel="0" collapsed="false">
      <c r="B1116" s="20" t="n">
        <v>15.06</v>
      </c>
      <c r="C1116" s="16" t="n">
        <v>103.1</v>
      </c>
      <c r="D1116" s="16" t="s">
        <v>3085</v>
      </c>
    </row>
    <row r="1117" customFormat="false" ht="15" hidden="false" customHeight="false" outlineLevel="0" collapsed="false">
      <c r="B1117" s="20" t="n">
        <v>15.37</v>
      </c>
      <c r="C1117" s="16" t="n">
        <v>95.3</v>
      </c>
      <c r="D1117" s="16" t="s">
        <v>3086</v>
      </c>
    </row>
    <row r="1118" customFormat="false" ht="15" hidden="false" customHeight="false" outlineLevel="0" collapsed="false">
      <c r="B1118" s="20" t="n">
        <v>15.54</v>
      </c>
      <c r="C1118" s="16" t="n">
        <v>92.8</v>
      </c>
      <c r="D1118" s="16" t="s">
        <v>3087</v>
      </c>
    </row>
    <row r="1119" customFormat="false" ht="15" hidden="false" customHeight="false" outlineLevel="0" collapsed="false">
      <c r="B1119" s="20" t="n">
        <v>15.82</v>
      </c>
      <c r="C1119" s="16" t="n">
        <v>90.2</v>
      </c>
      <c r="D1119" s="16" t="s">
        <v>3088</v>
      </c>
    </row>
    <row r="1120" customFormat="false" ht="15" hidden="false" customHeight="false" outlineLevel="0" collapsed="false">
      <c r="B1120" s="20" t="n">
        <v>15.97</v>
      </c>
      <c r="C1120" s="16" t="n">
        <v>82.4</v>
      </c>
      <c r="D1120" s="16" t="s">
        <v>3089</v>
      </c>
    </row>
    <row r="1121" customFormat="false" ht="15" hidden="false" customHeight="false" outlineLevel="0" collapsed="false">
      <c r="B1121" s="20" t="n">
        <v>16.44</v>
      </c>
      <c r="C1121" s="16" t="n">
        <v>74.6</v>
      </c>
      <c r="D1121" s="16" t="s">
        <v>3090</v>
      </c>
    </row>
    <row r="1122" customFormat="false" ht="15" hidden="false" customHeight="false" outlineLevel="0" collapsed="false">
      <c r="B1122" s="20" t="n">
        <v>17.71</v>
      </c>
      <c r="C1122" s="16" t="n">
        <v>56.6</v>
      </c>
      <c r="D1122" s="16" t="s">
        <v>3091</v>
      </c>
    </row>
    <row r="1123" customFormat="false" ht="15" hidden="false" customHeight="false" outlineLevel="0" collapsed="false">
      <c r="B1123" s="20" t="n">
        <v>19.12</v>
      </c>
      <c r="C1123" s="16" t="n">
        <v>45.6</v>
      </c>
      <c r="D1123" s="16" t="s">
        <v>3092</v>
      </c>
    </row>
    <row r="1124" customFormat="false" ht="15" hidden="false" customHeight="false" outlineLevel="0" collapsed="false">
      <c r="B1124" s="20" t="s">
        <v>3093</v>
      </c>
    </row>
    <row r="1125" customFormat="false" ht="15" hidden="false" customHeight="false" outlineLevel="0" collapsed="false">
      <c r="B1125" s="20" t="s">
        <v>3094</v>
      </c>
    </row>
    <row r="1126" customFormat="false" ht="15" hidden="false" customHeight="false" outlineLevel="0" collapsed="false">
      <c r="B1126" s="20" t="s">
        <v>1249</v>
      </c>
    </row>
    <row r="1127" customFormat="false" ht="15" hidden="false" customHeight="false" outlineLevel="0" collapsed="false">
      <c r="B1127" s="20" t="s">
        <v>1250</v>
      </c>
    </row>
    <row r="1128" customFormat="false" ht="15" hidden="false" customHeight="false" outlineLevel="0" collapsed="false">
      <c r="B1128" s="20" t="s">
        <v>1251</v>
      </c>
    </row>
    <row r="1129" customFormat="false" ht="15" hidden="false" customHeight="false" outlineLevel="0" collapsed="false">
      <c r="B1129" s="20" t="s">
        <v>1252</v>
      </c>
    </row>
    <row r="1130" customFormat="false" ht="15" hidden="false" customHeight="false" outlineLevel="0" collapsed="false">
      <c r="B1130" s="20" t="s">
        <v>1253</v>
      </c>
    </row>
    <row r="1131" customFormat="false" ht="15" hidden="false" customHeight="false" outlineLevel="0" collapsed="false">
      <c r="B1131" s="20" t="s">
        <v>1254</v>
      </c>
    </row>
    <row r="1132" customFormat="false" ht="15" hidden="false" customHeight="false" outlineLevel="0" collapsed="false">
      <c r="B1132" s="20" t="s">
        <v>1255</v>
      </c>
    </row>
    <row r="1133" customFormat="false" ht="15" hidden="false" customHeight="false" outlineLevel="0" collapsed="false">
      <c r="B1133" s="20" t="s">
        <v>1256</v>
      </c>
    </row>
    <row r="1134" customFormat="false" ht="15" hidden="false" customHeight="false" outlineLevel="0" collapsed="false">
      <c r="B1134" s="20" t="s">
        <v>1257</v>
      </c>
    </row>
    <row r="1135" customFormat="false" ht="15" hidden="false" customHeight="false" outlineLevel="0" collapsed="false">
      <c r="B1135" s="20" t="s">
        <v>1258</v>
      </c>
    </row>
    <row r="1136" customFormat="false" ht="15" hidden="false" customHeight="false" outlineLevel="0" collapsed="false">
      <c r="B1136" s="20" t="s">
        <v>1259</v>
      </c>
    </row>
    <row r="1137" customFormat="false" ht="15" hidden="false" customHeight="false" outlineLevel="0" collapsed="false">
      <c r="B1137" s="20" t="s">
        <v>1260</v>
      </c>
    </row>
    <row r="1138" customFormat="false" ht="15" hidden="false" customHeight="false" outlineLevel="0" collapsed="false">
      <c r="B1138" s="20" t="s">
        <v>1261</v>
      </c>
    </row>
    <row r="1139" customFormat="false" ht="15" hidden="false" customHeight="false" outlineLevel="0" collapsed="false">
      <c r="B1139" s="20" t="s">
        <v>1262</v>
      </c>
    </row>
    <row r="1140" customFormat="false" ht="15" hidden="false" customHeight="false" outlineLevel="0" collapsed="false">
      <c r="B1140" s="20" t="s">
        <v>1263</v>
      </c>
    </row>
    <row r="1141" customFormat="false" ht="15" hidden="false" customHeight="false" outlineLevel="0" collapsed="false">
      <c r="B1141" s="20" t="s">
        <v>1264</v>
      </c>
    </row>
    <row r="1142" customFormat="false" ht="15" hidden="false" customHeight="false" outlineLevel="0" collapsed="false">
      <c r="B1142" s="20" t="s">
        <v>1265</v>
      </c>
    </row>
    <row r="1143" customFormat="false" ht="15" hidden="false" customHeight="false" outlineLevel="0" collapsed="false">
      <c r="B1143" s="20" t="s">
        <v>1266</v>
      </c>
    </row>
    <row r="1144" customFormat="false" ht="15" hidden="false" customHeight="false" outlineLevel="0" collapsed="false">
      <c r="B1144" s="20" t="s">
        <v>1267</v>
      </c>
    </row>
    <row r="1145" customFormat="false" ht="15" hidden="false" customHeight="false" outlineLevel="0" collapsed="false">
      <c r="B1145" s="20" t="s">
        <v>1268</v>
      </c>
    </row>
    <row r="1146" customFormat="false" ht="15" hidden="false" customHeight="false" outlineLevel="0" collapsed="false">
      <c r="B1146" s="20" t="s">
        <v>1269</v>
      </c>
    </row>
    <row r="1147" customFormat="false" ht="15" hidden="false" customHeight="false" outlineLevel="0" collapsed="false">
      <c r="B1147" s="20" t="s">
        <v>1270</v>
      </c>
    </row>
    <row r="1148" customFormat="false" ht="15" hidden="false" customHeight="false" outlineLevel="0" collapsed="false">
      <c r="B1148" s="20" t="s">
        <v>1271</v>
      </c>
    </row>
    <row r="1149" customFormat="false" ht="15" hidden="false" customHeight="false" outlineLevel="0" collapsed="false">
      <c r="B1149" s="20" t="s">
        <v>1272</v>
      </c>
    </row>
    <row r="1150" customFormat="false" ht="15" hidden="false" customHeight="false" outlineLevel="0" collapsed="false">
      <c r="B1150" s="20" t="s">
        <v>1273</v>
      </c>
    </row>
    <row r="1151" customFormat="false" ht="15" hidden="false" customHeight="false" outlineLevel="0" collapsed="false">
      <c r="B1151" s="20" t="s">
        <v>1274</v>
      </c>
    </row>
    <row r="1152" customFormat="false" ht="15" hidden="false" customHeight="false" outlineLevel="0" collapsed="false">
      <c r="B1152" s="20" t="s">
        <v>1275</v>
      </c>
    </row>
    <row r="1153" customFormat="false" ht="15" hidden="false" customHeight="false" outlineLevel="0" collapsed="false">
      <c r="B1153" s="20" t="s">
        <v>1276</v>
      </c>
    </row>
    <row r="1154" customFormat="false" ht="15" hidden="false" customHeight="false" outlineLevel="0" collapsed="false">
      <c r="B1154" s="20" t="s">
        <v>1277</v>
      </c>
    </row>
    <row r="1155" customFormat="false" ht="15" hidden="false" customHeight="false" outlineLevel="0" collapsed="false">
      <c r="B1155" s="20" t="s">
        <v>1278</v>
      </c>
    </row>
    <row r="1156" customFormat="false" ht="15" hidden="false" customHeight="false" outlineLevel="0" collapsed="false">
      <c r="B1156" s="20" t="s">
        <v>1279</v>
      </c>
    </row>
    <row r="1157" customFormat="false" ht="15" hidden="false" customHeight="false" outlineLevel="0" collapsed="false">
      <c r="B1157" s="20" t="s">
        <v>1280</v>
      </c>
    </row>
    <row r="1158" customFormat="false" ht="15" hidden="false" customHeight="false" outlineLevel="0" collapsed="false">
      <c r="B1158" s="20" t="s">
        <v>1281</v>
      </c>
    </row>
    <row r="1159" customFormat="false" ht="15" hidden="false" customHeight="false" outlineLevel="0" collapsed="false">
      <c r="B1159" s="20" t="s">
        <v>1282</v>
      </c>
    </row>
    <row r="1160" customFormat="false" ht="15" hidden="false" customHeight="false" outlineLevel="0" collapsed="false">
      <c r="B1160" s="20" t="s">
        <v>1283</v>
      </c>
    </row>
    <row r="1161" customFormat="false" ht="15" hidden="false" customHeight="false" outlineLevel="0" collapsed="false">
      <c r="B1161" s="20" t="s">
        <v>1284</v>
      </c>
    </row>
    <row r="1162" customFormat="false" ht="15" hidden="false" customHeight="false" outlineLevel="0" collapsed="false">
      <c r="B1162" s="20" t="s">
        <v>1285</v>
      </c>
    </row>
    <row r="1163" customFormat="false" ht="15" hidden="false" customHeight="false" outlineLevel="0" collapsed="false">
      <c r="B1163" s="20" t="s">
        <v>1286</v>
      </c>
    </row>
    <row r="1164" customFormat="false" ht="15" hidden="false" customHeight="false" outlineLevel="0" collapsed="false">
      <c r="B1164" s="20" t="s">
        <v>1287</v>
      </c>
    </row>
    <row r="1165" customFormat="false" ht="15" hidden="false" customHeight="false" outlineLevel="0" collapsed="false">
      <c r="B1165" s="20" t="s">
        <v>1288</v>
      </c>
    </row>
    <row r="1166" customFormat="false" ht="15" hidden="false" customHeight="false" outlineLevel="0" collapsed="false">
      <c r="B1166" s="20" t="s">
        <v>1289</v>
      </c>
    </row>
    <row r="1167" customFormat="false" ht="15" hidden="false" customHeight="false" outlineLevel="0" collapsed="false">
      <c r="B1167" s="20" t="s">
        <v>1290</v>
      </c>
    </row>
    <row r="1168" customFormat="false" ht="15" hidden="false" customHeight="false" outlineLevel="0" collapsed="false">
      <c r="B1168" s="20" t="s">
        <v>1291</v>
      </c>
    </row>
    <row r="1169" customFormat="false" ht="15" hidden="false" customHeight="false" outlineLevel="0" collapsed="false">
      <c r="B1169" s="20" t="s">
        <v>1292</v>
      </c>
    </row>
    <row r="1170" customFormat="false" ht="15" hidden="false" customHeight="false" outlineLevel="0" collapsed="false">
      <c r="B1170" s="20" t="s">
        <v>1293</v>
      </c>
    </row>
    <row r="1171" customFormat="false" ht="15" hidden="false" customHeight="false" outlineLevel="0" collapsed="false">
      <c r="B1171" s="20" t="s">
        <v>1294</v>
      </c>
    </row>
    <row r="1172" customFormat="false" ht="15" hidden="false" customHeight="false" outlineLevel="0" collapsed="false">
      <c r="B1172" s="20" t="s">
        <v>1295</v>
      </c>
    </row>
    <row r="1173" customFormat="false" ht="15" hidden="false" customHeight="false" outlineLevel="0" collapsed="false">
      <c r="B1173" s="20" t="s">
        <v>1296</v>
      </c>
    </row>
    <row r="1174" customFormat="false" ht="15" hidden="false" customHeight="false" outlineLevel="0" collapsed="false">
      <c r="B1174" s="20" t="s">
        <v>1297</v>
      </c>
    </row>
    <row r="1175" customFormat="false" ht="15" hidden="false" customHeight="false" outlineLevel="0" collapsed="false">
      <c r="B1175" s="20" t="s">
        <v>1298</v>
      </c>
    </row>
    <row r="1176" customFormat="false" ht="15" hidden="false" customHeight="false" outlineLevel="0" collapsed="false">
      <c r="B1176" s="20" t="s">
        <v>1299</v>
      </c>
    </row>
    <row r="1177" customFormat="false" ht="15" hidden="false" customHeight="false" outlineLevel="0" collapsed="false">
      <c r="B1177" s="20" t="s">
        <v>1300</v>
      </c>
    </row>
    <row r="1178" customFormat="false" ht="15" hidden="false" customHeight="false" outlineLevel="0" collapsed="false">
      <c r="B1178" s="20" t="s">
        <v>1301</v>
      </c>
    </row>
    <row r="1179" customFormat="false" ht="15" hidden="false" customHeight="false" outlineLevel="0" collapsed="false">
      <c r="B1179" s="20" t="s">
        <v>1302</v>
      </c>
    </row>
    <row r="1180" customFormat="false" ht="15" hidden="false" customHeight="false" outlineLevel="0" collapsed="false">
      <c r="B1180" s="20" t="s">
        <v>1303</v>
      </c>
    </row>
    <row r="1181" customFormat="false" ht="15" hidden="false" customHeight="false" outlineLevel="0" collapsed="false">
      <c r="B1181" s="20" t="s">
        <v>1304</v>
      </c>
    </row>
    <row r="1182" customFormat="false" ht="15" hidden="false" customHeight="false" outlineLevel="0" collapsed="false">
      <c r="B1182" s="20" t="s">
        <v>1305</v>
      </c>
    </row>
    <row r="1183" customFormat="false" ht="15" hidden="false" customHeight="false" outlineLevel="0" collapsed="false">
      <c r="B1183" s="20" t="s">
        <v>1306</v>
      </c>
    </row>
    <row r="1184" customFormat="false" ht="15" hidden="false" customHeight="false" outlineLevel="0" collapsed="false">
      <c r="B1184" s="20" t="s">
        <v>1307</v>
      </c>
    </row>
    <row r="1185" customFormat="false" ht="15" hidden="false" customHeight="false" outlineLevel="0" collapsed="false">
      <c r="B1185" s="20" t="s">
        <v>1308</v>
      </c>
    </row>
    <row r="1186" customFormat="false" ht="15" hidden="false" customHeight="false" outlineLevel="0" collapsed="false">
      <c r="B1186" s="20" t="s">
        <v>1309</v>
      </c>
    </row>
    <row r="1187" customFormat="false" ht="15" hidden="false" customHeight="false" outlineLevel="0" collapsed="false">
      <c r="B1187" s="20" t="s">
        <v>1310</v>
      </c>
    </row>
    <row r="1188" customFormat="false" ht="15" hidden="false" customHeight="false" outlineLevel="0" collapsed="false">
      <c r="B1188" s="20" t="s">
        <v>1311</v>
      </c>
    </row>
    <row r="1189" customFormat="false" ht="15" hidden="false" customHeight="false" outlineLevel="0" collapsed="false">
      <c r="B1189" s="20" t="s">
        <v>1312</v>
      </c>
    </row>
    <row r="1190" customFormat="false" ht="15" hidden="false" customHeight="false" outlineLevel="0" collapsed="false">
      <c r="B1190" s="20" t="s">
        <v>1313</v>
      </c>
    </row>
    <row r="1191" customFormat="false" ht="15" hidden="false" customHeight="false" outlineLevel="0" collapsed="false">
      <c r="B1191" s="20" t="s">
        <v>1314</v>
      </c>
    </row>
    <row r="1192" customFormat="false" ht="15" hidden="false" customHeight="false" outlineLevel="0" collapsed="false">
      <c r="B1192" s="20" t="s">
        <v>1315</v>
      </c>
    </row>
    <row r="1193" customFormat="false" ht="15" hidden="false" customHeight="false" outlineLevel="0" collapsed="false">
      <c r="B1193" s="20" t="s">
        <v>1316</v>
      </c>
    </row>
    <row r="1194" customFormat="false" ht="15" hidden="false" customHeight="false" outlineLevel="0" collapsed="false">
      <c r="B1194" s="20" t="s">
        <v>1317</v>
      </c>
    </row>
    <row r="1195" customFormat="false" ht="15" hidden="false" customHeight="false" outlineLevel="0" collapsed="false">
      <c r="B1195" s="20" t="s">
        <v>1318</v>
      </c>
    </row>
    <row r="1196" customFormat="false" ht="15" hidden="false" customHeight="false" outlineLevel="0" collapsed="false">
      <c r="B1196" s="20" t="s">
        <v>1319</v>
      </c>
    </row>
    <row r="1197" customFormat="false" ht="15" hidden="false" customHeight="false" outlineLevel="0" collapsed="false">
      <c r="B1197" s="20" t="s">
        <v>1320</v>
      </c>
    </row>
    <row r="1198" customFormat="false" ht="15" hidden="false" customHeight="false" outlineLevel="0" collapsed="false">
      <c r="B1198" s="20" t="s">
        <v>1321</v>
      </c>
    </row>
    <row r="1199" customFormat="false" ht="15" hidden="false" customHeight="false" outlineLevel="0" collapsed="false">
      <c r="B1199" s="20" t="s">
        <v>1322</v>
      </c>
    </row>
    <row r="1200" customFormat="false" ht="15" hidden="false" customHeight="false" outlineLevel="0" collapsed="false">
      <c r="B1200" s="20" t="s">
        <v>1323</v>
      </c>
    </row>
    <row r="1201" customFormat="false" ht="15" hidden="false" customHeight="false" outlineLevel="0" collapsed="false">
      <c r="B1201" s="20" t="s">
        <v>1324</v>
      </c>
    </row>
    <row r="1202" customFormat="false" ht="15" hidden="false" customHeight="false" outlineLevel="0" collapsed="false">
      <c r="B1202" s="20" t="s">
        <v>1325</v>
      </c>
    </row>
    <row r="1203" customFormat="false" ht="15" hidden="false" customHeight="false" outlineLevel="0" collapsed="false">
      <c r="B1203" s="20" t="s">
        <v>1326</v>
      </c>
    </row>
    <row r="1204" customFormat="false" ht="15" hidden="false" customHeight="false" outlineLevel="0" collapsed="false">
      <c r="B1204" s="20" t="s">
        <v>1327</v>
      </c>
    </row>
    <row r="1205" customFormat="false" ht="15" hidden="false" customHeight="false" outlineLevel="0" collapsed="false">
      <c r="B1205" s="20" t="s">
        <v>1328</v>
      </c>
    </row>
    <row r="1206" customFormat="false" ht="15" hidden="false" customHeight="false" outlineLevel="0" collapsed="false">
      <c r="B1206" s="20" t="s">
        <v>1329</v>
      </c>
    </row>
    <row r="1207" customFormat="false" ht="15" hidden="false" customHeight="false" outlineLevel="0" collapsed="false">
      <c r="B1207" s="20" t="s">
        <v>1330</v>
      </c>
    </row>
    <row r="1208" customFormat="false" ht="15" hidden="false" customHeight="false" outlineLevel="0" collapsed="false">
      <c r="B1208" s="20" t="s">
        <v>1331</v>
      </c>
    </row>
    <row r="1209" customFormat="false" ht="15" hidden="false" customHeight="false" outlineLevel="0" collapsed="false">
      <c r="B1209" s="20" t="s">
        <v>1332</v>
      </c>
    </row>
    <row r="1210" customFormat="false" ht="15" hidden="false" customHeight="false" outlineLevel="0" collapsed="false">
      <c r="B1210" s="20" t="s">
        <v>1333</v>
      </c>
    </row>
    <row r="1211" customFormat="false" ht="15" hidden="false" customHeight="false" outlineLevel="0" collapsed="false">
      <c r="B1211" s="20" t="s">
        <v>1334</v>
      </c>
    </row>
    <row r="1212" customFormat="false" ht="15" hidden="false" customHeight="false" outlineLevel="0" collapsed="false">
      <c r="B1212" s="20" t="s">
        <v>1335</v>
      </c>
    </row>
    <row r="1213" customFormat="false" ht="15" hidden="false" customHeight="false" outlineLevel="0" collapsed="false">
      <c r="B1213" s="20" t="s">
        <v>1336</v>
      </c>
    </row>
    <row r="1214" customFormat="false" ht="15" hidden="false" customHeight="false" outlineLevel="0" collapsed="false">
      <c r="B1214" s="20" t="s">
        <v>516</v>
      </c>
      <c r="C1214" s="16" t="s">
        <v>516</v>
      </c>
      <c r="D1214" s="16" t="s">
        <v>517</v>
      </c>
      <c r="E1214" s="16" t="s">
        <v>3095</v>
      </c>
      <c r="F1214" s="16" t="s">
        <v>3096</v>
      </c>
      <c r="G1214" s="16" t="s">
        <v>517</v>
      </c>
      <c r="H1214" s="16" t="s">
        <v>1337</v>
      </c>
    </row>
    <row r="1215" customFormat="false" ht="15" hidden="false" customHeight="false" outlineLevel="0" collapsed="false">
      <c r="B1215" s="20" t="s">
        <v>517</v>
      </c>
      <c r="H1215" s="16" t="s">
        <v>1338</v>
      </c>
    </row>
    <row r="1216" customFormat="false" ht="15" hidden="false" customHeight="false" outlineLevel="0" collapsed="false">
      <c r="B1216" s="20" t="n">
        <v>18.8</v>
      </c>
      <c r="C1216" s="16" t="n">
        <v>0.8</v>
      </c>
      <c r="D1216" s="16" t="n">
        <v>330</v>
      </c>
      <c r="E1216" s="16" t="n">
        <v>90</v>
      </c>
      <c r="F1216" s="16" t="n">
        <v>45</v>
      </c>
      <c r="G1216" s="16" t="n">
        <v>10</v>
      </c>
      <c r="H1216" s="20" t="n">
        <v>0</v>
      </c>
    </row>
    <row r="1218" customFormat="false" ht="15" hidden="false" customHeight="false" outlineLevel="0" collapsed="false">
      <c r="B1218" s="20" t="n">
        <v>27.5</v>
      </c>
      <c r="C1218" s="16" t="n">
        <v>1.1</v>
      </c>
      <c r="D1218" s="16" t="n">
        <v>790</v>
      </c>
      <c r="E1218" s="16" t="n">
        <v>260</v>
      </c>
      <c r="H1218" s="20" t="n">
        <v>0</v>
      </c>
    </row>
    <row r="1220" customFormat="false" ht="15" hidden="false" customHeight="false" outlineLevel="0" collapsed="false">
      <c r="B1220" s="20" t="n">
        <v>33.1</v>
      </c>
      <c r="C1220" s="16" t="n">
        <v>1.3</v>
      </c>
      <c r="D1220" s="16" t="n">
        <v>840</v>
      </c>
      <c r="E1220" s="16" t="n">
        <v>260</v>
      </c>
      <c r="H1220" s="20" t="n">
        <v>1.5</v>
      </c>
    </row>
    <row r="1222" customFormat="false" ht="15" hidden="false" customHeight="false" outlineLevel="0" collapsed="false">
      <c r="B1222" s="20" t="n">
        <v>39.4</v>
      </c>
      <c r="C1222" s="16" t="n">
        <v>1.6</v>
      </c>
      <c r="D1222" s="16" t="n">
        <v>550</v>
      </c>
      <c r="E1222" s="16" t="n">
        <v>190</v>
      </c>
      <c r="H1222" s="20" t="n">
        <v>22</v>
      </c>
    </row>
    <row r="1224" customFormat="false" ht="15" hidden="false" customHeight="false" outlineLevel="0" collapsed="false">
      <c r="B1224" s="20" t="n">
        <v>43.5</v>
      </c>
      <c r="C1224" s="16" t="n">
        <v>1.7</v>
      </c>
      <c r="D1224" s="16" t="n">
        <v>480</v>
      </c>
      <c r="E1224" s="16" t="n">
        <v>180</v>
      </c>
      <c r="H1224" s="20" t="n">
        <v>42</v>
      </c>
    </row>
    <row r="1226" customFormat="false" ht="15" hidden="false" customHeight="false" outlineLevel="0" collapsed="false">
      <c r="B1226" s="20" t="s">
        <v>1340</v>
      </c>
    </row>
    <row r="1227" customFormat="false" ht="15" hidden="false" customHeight="false" outlineLevel="0" collapsed="false">
      <c r="B1227" s="20" t="s">
        <v>1341</v>
      </c>
    </row>
    <row r="1228" customFormat="false" ht="15" hidden="false" customHeight="false" outlineLevel="0" collapsed="false">
      <c r="B1228" s="20" t="s">
        <v>1342</v>
      </c>
    </row>
    <row r="1229" customFormat="false" ht="15" hidden="false" customHeight="false" outlineLevel="0" collapsed="false">
      <c r="B1229" s="20" t="s">
        <v>425</v>
      </c>
    </row>
    <row r="1230" customFormat="false" ht="15" hidden="false" customHeight="false" outlineLevel="0" collapsed="false">
      <c r="B1230" s="20" t="s">
        <v>426</v>
      </c>
    </row>
    <row r="1231" customFormat="false" ht="15" hidden="false" customHeight="false" outlineLevel="0" collapsed="false">
      <c r="B1231" s="20" t="s">
        <v>427</v>
      </c>
    </row>
    <row r="1232" customFormat="false" ht="15" hidden="false" customHeight="false" outlineLevel="0" collapsed="false">
      <c r="B1232" s="20" t="s">
        <v>428</v>
      </c>
    </row>
    <row r="1233" customFormat="false" ht="15" hidden="false" customHeight="false" outlineLevel="0" collapsed="false">
      <c r="B1233" s="20" t="s">
        <v>429</v>
      </c>
    </row>
    <row r="1234" customFormat="false" ht="15" hidden="false" customHeight="false" outlineLevel="0" collapsed="false">
      <c r="B1234" s="20" t="s">
        <v>430</v>
      </c>
    </row>
    <row r="1235" customFormat="false" ht="15" hidden="false" customHeight="false" outlineLevel="0" collapsed="false">
      <c r="B1235" s="20" t="s">
        <v>431</v>
      </c>
    </row>
    <row r="1236" customFormat="false" ht="15" hidden="false" customHeight="false" outlineLevel="0" collapsed="false">
      <c r="B1236" s="20" t="s">
        <v>432</v>
      </c>
    </row>
    <row r="1237" customFormat="false" ht="15" hidden="false" customHeight="false" outlineLevel="0" collapsed="false">
      <c r="B1237" s="20" t="s">
        <v>433</v>
      </c>
    </row>
    <row r="1238" customFormat="false" ht="15" hidden="false" customHeight="false" outlineLevel="0" collapsed="false">
      <c r="B1238" s="20" t="s">
        <v>434</v>
      </c>
    </row>
    <row r="1239" customFormat="false" ht="15" hidden="false" customHeight="false" outlineLevel="0" collapsed="false">
      <c r="B1239" s="20" t="s">
        <v>435</v>
      </c>
    </row>
    <row r="1240" customFormat="false" ht="15" hidden="false" customHeight="false" outlineLevel="0" collapsed="false">
      <c r="B1240" s="20" t="s">
        <v>436</v>
      </c>
    </row>
    <row r="1241" customFormat="false" ht="15" hidden="false" customHeight="false" outlineLevel="0" collapsed="false">
      <c r="B1241" s="20" t="s">
        <v>437</v>
      </c>
    </row>
    <row r="1242" customFormat="false" ht="15" hidden="false" customHeight="false" outlineLevel="0" collapsed="false">
      <c r="B1242" s="20" t="s">
        <v>438</v>
      </c>
    </row>
    <row r="1243" customFormat="false" ht="15" hidden="false" customHeight="false" outlineLevel="0" collapsed="false">
      <c r="B1243" s="20" t="s">
        <v>439</v>
      </c>
    </row>
    <row r="1244" customFormat="false" ht="15" hidden="false" customHeight="false" outlineLevel="0" collapsed="false">
      <c r="B1244" s="20" t="s">
        <v>440</v>
      </c>
    </row>
    <row r="1245" customFormat="false" ht="15" hidden="false" customHeight="false" outlineLevel="0" collapsed="false">
      <c r="B1245" s="20" t="s">
        <v>441</v>
      </c>
    </row>
    <row r="1246" customFormat="false" ht="15" hidden="false" customHeight="false" outlineLevel="0" collapsed="false">
      <c r="B1246" s="20" t="s">
        <v>442</v>
      </c>
    </row>
    <row r="1247" customFormat="false" ht="15" hidden="false" customHeight="false" outlineLevel="0" collapsed="false">
      <c r="B1247" s="20" t="s">
        <v>443</v>
      </c>
    </row>
    <row r="1248" customFormat="false" ht="15" hidden="false" customHeight="false" outlineLevel="0" collapsed="false">
      <c r="B1248" s="20" t="s">
        <v>444</v>
      </c>
    </row>
    <row r="1249" customFormat="false" ht="15" hidden="false" customHeight="false" outlineLevel="0" collapsed="false">
      <c r="B1249" s="20" t="s">
        <v>445</v>
      </c>
    </row>
    <row r="1250" customFormat="false" ht="15" hidden="false" customHeight="false" outlineLevel="0" collapsed="false">
      <c r="B1250" s="20" t="s">
        <v>446</v>
      </c>
    </row>
    <row r="1251" customFormat="false" ht="15" hidden="false" customHeight="false" outlineLevel="0" collapsed="false">
      <c r="B1251" s="20" t="s">
        <v>447</v>
      </c>
    </row>
    <row r="1252" customFormat="false" ht="15" hidden="false" customHeight="false" outlineLevel="0" collapsed="false">
      <c r="B1252" s="20" t="s">
        <v>448</v>
      </c>
    </row>
    <row r="1253" customFormat="false" ht="15" hidden="false" customHeight="false" outlineLevel="0" collapsed="false">
      <c r="B1253" s="20" t="s">
        <v>449</v>
      </c>
    </row>
    <row r="1254" customFormat="false" ht="15" hidden="false" customHeight="false" outlineLevel="0" collapsed="false">
      <c r="B1254" s="20" t="s">
        <v>450</v>
      </c>
    </row>
    <row r="1255" customFormat="false" ht="15" hidden="false" customHeight="false" outlineLevel="0" collapsed="false">
      <c r="B1255" s="20" t="s">
        <v>451</v>
      </c>
    </row>
    <row r="1256" customFormat="false" ht="15" hidden="false" customHeight="false" outlineLevel="0" collapsed="false">
      <c r="B1256" s="20" t="s">
        <v>452</v>
      </c>
    </row>
    <row r="1257" customFormat="false" ht="15" hidden="false" customHeight="false" outlineLevel="0" collapsed="false">
      <c r="B1257" s="20" t="s">
        <v>453</v>
      </c>
    </row>
    <row r="1258" customFormat="false" ht="15" hidden="false" customHeight="false" outlineLevel="0" collapsed="false">
      <c r="B1258" s="20" t="s">
        <v>454</v>
      </c>
    </row>
    <row r="1259" customFormat="false" ht="15" hidden="false" customHeight="false" outlineLevel="0" collapsed="false">
      <c r="B1259" s="20" t="s">
        <v>455</v>
      </c>
    </row>
    <row r="1260" customFormat="false" ht="15" hidden="false" customHeight="false" outlineLevel="0" collapsed="false">
      <c r="B1260" s="20" t="s">
        <v>456</v>
      </c>
    </row>
    <row r="1261" customFormat="false" ht="15" hidden="false" customHeight="false" outlineLevel="0" collapsed="false">
      <c r="B1261" s="20" t="s">
        <v>457</v>
      </c>
    </row>
    <row r="1262" customFormat="false" ht="15" hidden="false" customHeight="false" outlineLevel="0" collapsed="false">
      <c r="B1262" s="20" t="s">
        <v>458</v>
      </c>
    </row>
    <row r="1263" customFormat="false" ht="15" hidden="false" customHeight="false" outlineLevel="0" collapsed="false">
      <c r="B1263" s="20" t="s">
        <v>459</v>
      </c>
    </row>
    <row r="1264" customFormat="false" ht="15" hidden="false" customHeight="false" outlineLevel="0" collapsed="false">
      <c r="B1264" s="20" t="s">
        <v>460</v>
      </c>
    </row>
    <row r="1265" customFormat="false" ht="15" hidden="false" customHeight="false" outlineLevel="0" collapsed="false">
      <c r="B1265" s="20" t="s">
        <v>461</v>
      </c>
    </row>
    <row r="1266" customFormat="false" ht="15" hidden="false" customHeight="false" outlineLevel="0" collapsed="false">
      <c r="B1266" s="20" t="s">
        <v>462</v>
      </c>
    </row>
    <row r="1267" customFormat="false" ht="15" hidden="false" customHeight="false" outlineLevel="0" collapsed="false">
      <c r="B1267" s="20" t="s">
        <v>463</v>
      </c>
    </row>
    <row r="1268" customFormat="false" ht="15" hidden="false" customHeight="false" outlineLevel="0" collapsed="false">
      <c r="B1268" s="20" t="s">
        <v>464</v>
      </c>
    </row>
    <row r="1269" customFormat="false" ht="15" hidden="false" customHeight="false" outlineLevel="0" collapsed="false">
      <c r="B1269" s="20" t="s">
        <v>465</v>
      </c>
    </row>
    <row r="1270" customFormat="false" ht="15" hidden="false" customHeight="false" outlineLevel="0" collapsed="false">
      <c r="B1270" s="20" t="s">
        <v>466</v>
      </c>
    </row>
    <row r="1271" customFormat="false" ht="15" hidden="false" customHeight="false" outlineLevel="0" collapsed="false">
      <c r="B1271" s="20" t="s">
        <v>467</v>
      </c>
    </row>
    <row r="1272" customFormat="false" ht="15" hidden="false" customHeight="false" outlineLevel="0" collapsed="false">
      <c r="B1272" s="20" t="s">
        <v>468</v>
      </c>
    </row>
    <row r="1273" customFormat="false" ht="15" hidden="false" customHeight="false" outlineLevel="0" collapsed="false">
      <c r="B1273" s="20" t="s">
        <v>469</v>
      </c>
    </row>
    <row r="1274" customFormat="false" ht="15" hidden="false" customHeight="false" outlineLevel="0" collapsed="false">
      <c r="B1274" s="20" t="s">
        <v>470</v>
      </c>
    </row>
    <row r="1275" customFormat="false" ht="15" hidden="false" customHeight="false" outlineLevel="0" collapsed="false">
      <c r="B1275" s="20" t="s">
        <v>471</v>
      </c>
    </row>
    <row r="1276" customFormat="false" ht="15" hidden="false" customHeight="false" outlineLevel="0" collapsed="false">
      <c r="B1276" s="20" t="s">
        <v>472</v>
      </c>
    </row>
    <row r="1277" customFormat="false" ht="15" hidden="false" customHeight="false" outlineLevel="0" collapsed="false">
      <c r="B1277" s="20" t="s">
        <v>473</v>
      </c>
    </row>
    <row r="1278" customFormat="false" ht="15" hidden="false" customHeight="false" outlineLevel="0" collapsed="false">
      <c r="B1278" s="20" t="s">
        <v>474</v>
      </c>
    </row>
    <row r="1279" customFormat="false" ht="15" hidden="false" customHeight="false" outlineLevel="0" collapsed="false">
      <c r="B1279" s="20" t="s">
        <v>475</v>
      </c>
    </row>
    <row r="1280" customFormat="false" ht="15" hidden="false" customHeight="false" outlineLevel="0" collapsed="false">
      <c r="B1280" s="20" t="s">
        <v>476</v>
      </c>
    </row>
    <row r="1281" customFormat="false" ht="15" hidden="false" customHeight="false" outlineLevel="0" collapsed="false">
      <c r="B1281" s="20" t="s">
        <v>477</v>
      </c>
    </row>
    <row r="1282" customFormat="false" ht="15" hidden="false" customHeight="false" outlineLevel="0" collapsed="false">
      <c r="B1282" s="20" t="s">
        <v>478</v>
      </c>
    </row>
    <row r="1283" customFormat="false" ht="15" hidden="false" customHeight="false" outlineLevel="0" collapsed="false">
      <c r="B1283" s="20" t="s">
        <v>479</v>
      </c>
    </row>
    <row r="1284" customFormat="false" ht="15" hidden="false" customHeight="false" outlineLevel="0" collapsed="false">
      <c r="B1284" s="20" t="s">
        <v>480</v>
      </c>
    </row>
    <row r="1285" customFormat="false" ht="15" hidden="false" customHeight="false" outlineLevel="0" collapsed="false">
      <c r="B1285" s="20" t="s">
        <v>481</v>
      </c>
    </row>
    <row r="1286" customFormat="false" ht="15" hidden="false" customHeight="false" outlineLevel="0" collapsed="false">
      <c r="B1286" s="20" t="s">
        <v>482</v>
      </c>
    </row>
    <row r="1287" customFormat="false" ht="15" hidden="false" customHeight="false" outlineLevel="0" collapsed="false">
      <c r="B1287" s="20" t="s">
        <v>3097</v>
      </c>
    </row>
    <row r="1288" customFormat="false" ht="15" hidden="false" customHeight="false" outlineLevel="0" collapsed="false">
      <c r="B1288" s="20" t="s">
        <v>3098</v>
      </c>
    </row>
    <row r="1289" customFormat="false" ht="15" hidden="false" customHeight="false" outlineLevel="0" collapsed="false">
      <c r="B1289" s="20" t="s">
        <v>3099</v>
      </c>
    </row>
    <row r="1290" customFormat="false" ht="15" hidden="false" customHeight="false" outlineLevel="0" collapsed="false">
      <c r="B1290" s="20" t="s">
        <v>3100</v>
      </c>
    </row>
    <row r="1291" customFormat="false" ht="15" hidden="false" customHeight="false" outlineLevel="0" collapsed="false">
      <c r="B1291" s="20" t="s">
        <v>3101</v>
      </c>
    </row>
    <row r="1292" customFormat="false" ht="15" hidden="false" customHeight="false" outlineLevel="0" collapsed="false">
      <c r="B1292" s="20" t="s">
        <v>3102</v>
      </c>
    </row>
    <row r="1293" customFormat="false" ht="15" hidden="false" customHeight="false" outlineLevel="0" collapsed="false">
      <c r="B1293" s="20" t="s">
        <v>3103</v>
      </c>
    </row>
    <row r="1294" customFormat="false" ht="15" hidden="false" customHeight="false" outlineLevel="0" collapsed="false">
      <c r="B1294" s="20" t="s">
        <v>3104</v>
      </c>
    </row>
    <row r="1295" customFormat="false" ht="15" hidden="false" customHeight="false" outlineLevel="0" collapsed="false">
      <c r="B1295" s="20" t="s">
        <v>3105</v>
      </c>
    </row>
    <row r="1296" customFormat="false" ht="15" hidden="false" customHeight="false" outlineLevel="0" collapsed="false">
      <c r="B1296" s="20" t="s">
        <v>3106</v>
      </c>
    </row>
    <row r="1297" customFormat="false" ht="15" hidden="false" customHeight="false" outlineLevel="0" collapsed="false">
      <c r="B1297" s="20" t="s">
        <v>3107</v>
      </c>
    </row>
    <row r="1298" customFormat="false" ht="15" hidden="false" customHeight="false" outlineLevel="0" collapsed="false">
      <c r="B1298" s="20" t="s">
        <v>3108</v>
      </c>
    </row>
    <row r="1299" customFormat="false" ht="15" hidden="false" customHeight="false" outlineLevel="0" collapsed="false">
      <c r="B1299" s="20" t="s">
        <v>3109</v>
      </c>
    </row>
    <row r="1300" customFormat="false" ht="15" hidden="false" customHeight="false" outlineLevel="0" collapsed="false">
      <c r="B1300" s="20" t="s">
        <v>3110</v>
      </c>
    </row>
    <row r="1301" customFormat="false" ht="15" hidden="false" customHeight="false" outlineLevel="0" collapsed="false">
      <c r="B1301" s="20" t="s">
        <v>3111</v>
      </c>
    </row>
    <row r="1302" customFormat="false" ht="15" hidden="false" customHeight="false" outlineLevel="0" collapsed="false">
      <c r="B1302" s="20" t="s">
        <v>3112</v>
      </c>
    </row>
    <row r="1303" customFormat="false" ht="15" hidden="false" customHeight="false" outlineLevel="0" collapsed="false">
      <c r="B1303" s="20" t="s">
        <v>3113</v>
      </c>
    </row>
    <row r="1304" customFormat="false" ht="15" hidden="false" customHeight="false" outlineLevel="0" collapsed="false">
      <c r="B1304" s="20" t="s">
        <v>3114</v>
      </c>
    </row>
    <row r="1305" customFormat="false" ht="15" hidden="false" customHeight="false" outlineLevel="0" collapsed="false">
      <c r="B1305" s="20" t="s">
        <v>3115</v>
      </c>
    </row>
    <row r="1306" customFormat="false" ht="15" hidden="false" customHeight="false" outlineLevel="0" collapsed="false">
      <c r="B1306" s="20" t="s">
        <v>3116</v>
      </c>
    </row>
    <row r="1307" customFormat="false" ht="15" hidden="false" customHeight="false" outlineLevel="0" collapsed="false">
      <c r="B1307" s="20" t="s">
        <v>3117</v>
      </c>
    </row>
    <row r="1308" customFormat="false" ht="15" hidden="false" customHeight="false" outlineLevel="0" collapsed="false">
      <c r="B1308" s="20" t="s">
        <v>3118</v>
      </c>
    </row>
    <row r="1309" customFormat="false" ht="15" hidden="false" customHeight="false" outlineLevel="0" collapsed="false">
      <c r="B1309" s="20" t="s">
        <v>3119</v>
      </c>
    </row>
    <row r="1310" customFormat="false" ht="15" hidden="false" customHeight="false" outlineLevel="0" collapsed="false">
      <c r="B1310" s="20" t="s">
        <v>511</v>
      </c>
      <c r="C1310" s="16" t="s">
        <v>3120</v>
      </c>
      <c r="D1310" s="16" t="s">
        <v>3121</v>
      </c>
      <c r="E1310" s="16" t="s">
        <v>514</v>
      </c>
      <c r="F1310" s="16" t="s">
        <v>3122</v>
      </c>
    </row>
    <row r="1311" customFormat="false" ht="15" hidden="false" customHeight="false" outlineLevel="0" collapsed="false">
      <c r="B1311" s="20" t="s">
        <v>516</v>
      </c>
      <c r="C1311" s="16" t="s">
        <v>3123</v>
      </c>
      <c r="D1311" s="16" t="s">
        <v>3096</v>
      </c>
      <c r="E1311" s="16" t="s">
        <v>517</v>
      </c>
      <c r="F1311" s="16" t="s">
        <v>3124</v>
      </c>
    </row>
    <row r="1312" customFormat="false" ht="15" hidden="false" customHeight="false" outlineLevel="0" collapsed="false">
      <c r="B1312" s="20" t="n">
        <v>17.39</v>
      </c>
      <c r="C1312" s="16" t="n">
        <v>0.48</v>
      </c>
      <c r="D1312" s="16" t="n">
        <v>51.7</v>
      </c>
      <c r="E1312" s="16" t="n">
        <v>14.8</v>
      </c>
      <c r="F1312" s="16" t="s">
        <v>3125</v>
      </c>
    </row>
    <row r="1313" customFormat="false" ht="15" hidden="false" customHeight="false" outlineLevel="0" collapsed="false">
      <c r="B1313" s="20" t="n">
        <v>18.47</v>
      </c>
      <c r="C1313" s="16" t="n">
        <v>0.46</v>
      </c>
      <c r="D1313" s="16" t="n">
        <v>43.6</v>
      </c>
      <c r="E1313" s="16" t="n">
        <v>12.5</v>
      </c>
      <c r="F1313" s="16" t="s">
        <v>3126</v>
      </c>
    </row>
    <row r="1314" customFormat="false" ht="15" hidden="false" customHeight="false" outlineLevel="0" collapsed="false">
      <c r="B1314" s="20" t="n">
        <v>19.08</v>
      </c>
      <c r="C1314" s="16" t="n">
        <v>0.22</v>
      </c>
      <c r="D1314" s="16" t="n">
        <v>50</v>
      </c>
      <c r="E1314" s="16" t="n">
        <v>9.7</v>
      </c>
      <c r="F1314" s="16" t="s">
        <v>3127</v>
      </c>
    </row>
    <row r="1315" customFormat="false" ht="15" hidden="false" customHeight="false" outlineLevel="0" collapsed="false">
      <c r="B1315" s="20" t="n">
        <v>19.74</v>
      </c>
      <c r="C1315" s="16" t="n">
        <v>0.22</v>
      </c>
      <c r="D1315" s="16" t="n">
        <v>42.1</v>
      </c>
      <c r="E1315" s="16" t="n">
        <v>8</v>
      </c>
      <c r="F1315" s="16" t="s">
        <v>3128</v>
      </c>
    </row>
    <row r="1316" customFormat="false" ht="15" hidden="false" customHeight="false" outlineLevel="0" collapsed="false">
      <c r="B1316" s="20" t="n">
        <v>20.06</v>
      </c>
      <c r="C1316" s="16" t="n">
        <v>0.38</v>
      </c>
      <c r="D1316" s="16" t="n">
        <v>48.6</v>
      </c>
      <c r="E1316" s="16" t="n">
        <v>7.1</v>
      </c>
      <c r="F1316" s="16" t="s">
        <v>3129</v>
      </c>
    </row>
    <row r="1317" customFormat="false" ht="15" hidden="false" customHeight="false" outlineLevel="0" collapsed="false">
      <c r="B1317" s="20" t="n">
        <v>20.22</v>
      </c>
      <c r="C1317" s="16" t="n">
        <v>0.21</v>
      </c>
      <c r="D1317" s="16" t="n">
        <v>39.1</v>
      </c>
      <c r="E1317" s="16" t="n">
        <v>6.2</v>
      </c>
      <c r="F1317" s="16" t="s">
        <v>3130</v>
      </c>
    </row>
    <row r="1318" customFormat="false" ht="15" hidden="false" customHeight="false" outlineLevel="0" collapsed="false">
      <c r="B1318" s="20" t="n">
        <v>20.84</v>
      </c>
      <c r="C1318" s="16" t="n">
        <v>0.21</v>
      </c>
      <c r="D1318" s="16" t="n">
        <v>36</v>
      </c>
      <c r="E1318" s="16" t="n">
        <v>5.7</v>
      </c>
      <c r="F1318" s="16" t="s">
        <v>3131</v>
      </c>
    </row>
    <row r="1319" customFormat="false" ht="15" hidden="false" customHeight="false" outlineLevel="0" collapsed="false">
      <c r="B1319" s="20" t="n">
        <v>22.72</v>
      </c>
      <c r="C1319" s="16" t="n">
        <v>0.34</v>
      </c>
      <c r="D1319" s="16" t="n">
        <v>30.3</v>
      </c>
      <c r="E1319" s="16" t="n">
        <v>4.4</v>
      </c>
      <c r="F1319" s="16" t="s">
        <v>3132</v>
      </c>
    </row>
    <row r="1320" customFormat="false" ht="15" hidden="false" customHeight="false" outlineLevel="0" collapsed="false">
      <c r="B1320" s="20" t="n">
        <v>25.15</v>
      </c>
      <c r="C1320" s="16" t="n">
        <v>0.32</v>
      </c>
      <c r="D1320" s="16" t="n">
        <v>23.6</v>
      </c>
      <c r="E1320" s="16" t="n">
        <v>3.4</v>
      </c>
      <c r="F1320" s="16" t="s">
        <v>3133</v>
      </c>
    </row>
    <row r="1321" customFormat="false" ht="15" hidden="false" customHeight="false" outlineLevel="0" collapsed="false">
      <c r="B1321" s="20" t="n">
        <v>27.42</v>
      </c>
      <c r="C1321" s="16" t="n">
        <v>0.3</v>
      </c>
      <c r="D1321" s="16" t="n">
        <v>20.2</v>
      </c>
      <c r="E1321" s="16" t="n">
        <v>2.9</v>
      </c>
      <c r="F1321" s="16" t="s">
        <v>3134</v>
      </c>
    </row>
    <row r="1322" customFormat="false" ht="15" hidden="false" customHeight="false" outlineLevel="0" collapsed="false">
      <c r="B1322" s="20" t="n">
        <v>29.55</v>
      </c>
      <c r="C1322" s="16" t="n">
        <v>0.28</v>
      </c>
      <c r="D1322" s="16" t="n">
        <v>16.9</v>
      </c>
      <c r="E1322" s="16" t="n">
        <v>2.5</v>
      </c>
      <c r="F1322" s="16" t="s">
        <v>3135</v>
      </c>
    </row>
    <row r="1323" customFormat="false" ht="15" hidden="false" customHeight="false" outlineLevel="0" collapsed="false">
      <c r="B1323" s="20" t="n">
        <v>31.57</v>
      </c>
      <c r="C1323" s="16" t="n">
        <v>0.27</v>
      </c>
      <c r="D1323" s="16" t="n">
        <v>13.3</v>
      </c>
      <c r="E1323" s="16" t="n">
        <v>2</v>
      </c>
      <c r="F1323" s="16" t="s">
        <v>3136</v>
      </c>
    </row>
    <row r="1324" customFormat="false" ht="15" hidden="false" customHeight="false" outlineLevel="0" collapsed="false">
      <c r="B1324" s="20" t="n">
        <v>33.49</v>
      </c>
      <c r="C1324" s="16" t="n">
        <v>0.25</v>
      </c>
      <c r="D1324" s="16" t="n">
        <v>12.2</v>
      </c>
      <c r="E1324" s="16" t="n">
        <v>1.8</v>
      </c>
      <c r="F1324" s="16" t="s">
        <v>3137</v>
      </c>
    </row>
    <row r="1325" customFormat="false" ht="15" hidden="false" customHeight="false" outlineLevel="0" collapsed="false">
      <c r="B1325" s="20" t="n">
        <v>35.67</v>
      </c>
      <c r="C1325" s="16" t="n">
        <v>0.24</v>
      </c>
      <c r="D1325" s="16" t="n">
        <v>10.4</v>
      </c>
      <c r="E1325" s="16" t="n">
        <v>1.5</v>
      </c>
      <c r="F1325" s="16" t="s">
        <v>3138</v>
      </c>
    </row>
    <row r="1326" customFormat="false" ht="15" hidden="false" customHeight="false" outlineLevel="0" collapsed="false">
      <c r="B1326" s="20" t="n">
        <v>38.08</v>
      </c>
      <c r="C1326" s="16" t="n">
        <v>0.23</v>
      </c>
      <c r="D1326" s="16" t="n">
        <v>9.2</v>
      </c>
      <c r="E1326" s="16" t="n">
        <v>1.4</v>
      </c>
      <c r="F1326" s="16" t="s">
        <v>3139</v>
      </c>
    </row>
    <row r="1327" customFormat="false" ht="15" hidden="false" customHeight="false" outlineLevel="0" collapsed="false">
      <c r="B1327" s="20" t="s">
        <v>3140</v>
      </c>
    </row>
    <row r="1328" customFormat="false" ht="15" hidden="false" customHeight="false" outlineLevel="0" collapsed="false">
      <c r="B1328" s="20" t="s">
        <v>3141</v>
      </c>
    </row>
    <row r="1329" customFormat="false" ht="15" hidden="false" customHeight="false" outlineLevel="0" collapsed="false">
      <c r="B1329" s="20" t="s">
        <v>520</v>
      </c>
    </row>
    <row r="1330" customFormat="false" ht="15" hidden="false" customHeight="false" outlineLevel="0" collapsed="false">
      <c r="B1330" s="20" t="s">
        <v>2402</v>
      </c>
    </row>
    <row r="1331" customFormat="false" ht="15" hidden="false" customHeight="false" outlineLevel="0" collapsed="false">
      <c r="B1331" s="20" t="s">
        <v>2403</v>
      </c>
    </row>
    <row r="1332" customFormat="false" ht="15" hidden="false" customHeight="false" outlineLevel="0" collapsed="false">
      <c r="B1332" s="20" t="s">
        <v>2404</v>
      </c>
    </row>
    <row r="1333" customFormat="false" ht="15" hidden="false" customHeight="false" outlineLevel="0" collapsed="false">
      <c r="B1333" s="20" t="s">
        <v>2405</v>
      </c>
    </row>
    <row r="1334" customFormat="false" ht="15" hidden="false" customHeight="false" outlineLevel="0" collapsed="false">
      <c r="B1334" s="20" t="s">
        <v>2406</v>
      </c>
    </row>
    <row r="1335" customFormat="false" ht="15" hidden="false" customHeight="false" outlineLevel="0" collapsed="false">
      <c r="B1335" s="20" t="s">
        <v>2407</v>
      </c>
    </row>
    <row r="1336" customFormat="false" ht="15" hidden="false" customHeight="false" outlineLevel="0" collapsed="false">
      <c r="B1336" s="20" t="s">
        <v>2408</v>
      </c>
    </row>
    <row r="1337" customFormat="false" ht="15" hidden="false" customHeight="false" outlineLevel="0" collapsed="false">
      <c r="B1337" s="20" t="s">
        <v>2409</v>
      </c>
    </row>
    <row r="1338" customFormat="false" ht="15" hidden="false" customHeight="false" outlineLevel="0" collapsed="false">
      <c r="B1338" s="20" t="s">
        <v>2410</v>
      </c>
    </row>
    <row r="1339" customFormat="false" ht="15" hidden="false" customHeight="false" outlineLevel="0" collapsed="false">
      <c r="B1339" s="20" t="s">
        <v>2411</v>
      </c>
    </row>
    <row r="1340" customFormat="false" ht="15" hidden="false" customHeight="false" outlineLevel="0" collapsed="false">
      <c r="B1340" s="20" t="s">
        <v>2412</v>
      </c>
    </row>
    <row r="1341" customFormat="false" ht="15" hidden="false" customHeight="false" outlineLevel="0" collapsed="false">
      <c r="B1341" s="20" t="s">
        <v>2413</v>
      </c>
    </row>
    <row r="1342" customFormat="false" ht="15" hidden="false" customHeight="false" outlineLevel="0" collapsed="false">
      <c r="B1342" s="20" t="s">
        <v>2414</v>
      </c>
    </row>
    <row r="1343" customFormat="false" ht="15" hidden="false" customHeight="false" outlineLevel="0" collapsed="false">
      <c r="B1343" s="20" t="s">
        <v>2415</v>
      </c>
    </row>
    <row r="1344" customFormat="false" ht="15" hidden="false" customHeight="false" outlineLevel="0" collapsed="false">
      <c r="B1344" s="20" t="s">
        <v>2416</v>
      </c>
    </row>
    <row r="1345" customFormat="false" ht="15" hidden="false" customHeight="false" outlineLevel="0" collapsed="false">
      <c r="B1345" s="20" t="s">
        <v>2417</v>
      </c>
    </row>
    <row r="1346" customFormat="false" ht="15" hidden="false" customHeight="false" outlineLevel="0" collapsed="false">
      <c r="B1346" s="20" t="s">
        <v>2418</v>
      </c>
    </row>
    <row r="1347" customFormat="false" ht="15" hidden="false" customHeight="false" outlineLevel="0" collapsed="false">
      <c r="B1347" s="20" t="s">
        <v>2419</v>
      </c>
    </row>
    <row r="1348" customFormat="false" ht="15" hidden="false" customHeight="false" outlineLevel="0" collapsed="false">
      <c r="B1348" s="20" t="s">
        <v>2420</v>
      </c>
    </row>
    <row r="1349" customFormat="false" ht="15" hidden="false" customHeight="false" outlineLevel="0" collapsed="false">
      <c r="B1349" s="20" t="s">
        <v>2421</v>
      </c>
    </row>
    <row r="1350" customFormat="false" ht="15" hidden="false" customHeight="false" outlineLevel="0" collapsed="false">
      <c r="B1350" s="20" t="s">
        <v>2422</v>
      </c>
    </row>
    <row r="1351" customFormat="false" ht="15" hidden="false" customHeight="false" outlineLevel="0" collapsed="false">
      <c r="B1351" s="20" t="s">
        <v>2423</v>
      </c>
    </row>
    <row r="1352" customFormat="false" ht="15" hidden="false" customHeight="false" outlineLevel="0" collapsed="false">
      <c r="B1352" s="20" t="s">
        <v>2424</v>
      </c>
    </row>
    <row r="1353" customFormat="false" ht="15" hidden="false" customHeight="false" outlineLevel="0" collapsed="false">
      <c r="B1353" s="20" t="s">
        <v>2425</v>
      </c>
    </row>
    <row r="1354" customFormat="false" ht="15" hidden="false" customHeight="false" outlineLevel="0" collapsed="false">
      <c r="B1354" s="20" t="s">
        <v>2426</v>
      </c>
    </row>
    <row r="1355" customFormat="false" ht="15" hidden="false" customHeight="false" outlineLevel="0" collapsed="false">
      <c r="B1355" s="20" t="s">
        <v>2427</v>
      </c>
    </row>
    <row r="1356" customFormat="false" ht="15" hidden="false" customHeight="false" outlineLevel="0" collapsed="false">
      <c r="B1356" s="20" t="s">
        <v>2428</v>
      </c>
    </row>
    <row r="1357" customFormat="false" ht="15" hidden="false" customHeight="false" outlineLevel="0" collapsed="false">
      <c r="B1357" s="20" t="s">
        <v>2429</v>
      </c>
    </row>
    <row r="1358" customFormat="false" ht="15" hidden="false" customHeight="false" outlineLevel="0" collapsed="false">
      <c r="B1358" s="20" t="s">
        <v>2430</v>
      </c>
    </row>
    <row r="1359" customFormat="false" ht="15" hidden="false" customHeight="false" outlineLevel="0" collapsed="false">
      <c r="B1359" s="20" t="s">
        <v>2431</v>
      </c>
    </row>
    <row r="1360" customFormat="false" ht="15" hidden="false" customHeight="false" outlineLevel="0" collapsed="false">
      <c r="B1360" s="20" t="s">
        <v>2432</v>
      </c>
    </row>
    <row r="1361" customFormat="false" ht="15" hidden="false" customHeight="false" outlineLevel="0" collapsed="false">
      <c r="B1361" s="20" t="s">
        <v>2433</v>
      </c>
    </row>
    <row r="1362" customFormat="false" ht="15" hidden="false" customHeight="false" outlineLevel="0" collapsed="false">
      <c r="B1362" s="20" t="s">
        <v>2434</v>
      </c>
    </row>
    <row r="1363" customFormat="false" ht="15" hidden="false" customHeight="false" outlineLevel="0" collapsed="false">
      <c r="B1363" s="20" t="s">
        <v>2435</v>
      </c>
    </row>
    <row r="1364" customFormat="false" ht="15" hidden="false" customHeight="false" outlineLevel="0" collapsed="false">
      <c r="B1364" s="20" t="s">
        <v>2436</v>
      </c>
    </row>
    <row r="1365" customFormat="false" ht="15" hidden="false" customHeight="false" outlineLevel="0" collapsed="false">
      <c r="B1365" s="20" t="s">
        <v>2437</v>
      </c>
    </row>
    <row r="1366" customFormat="false" ht="15" hidden="false" customHeight="false" outlineLevel="0" collapsed="false">
      <c r="B1366" s="20" t="s">
        <v>2438</v>
      </c>
    </row>
    <row r="1367" customFormat="false" ht="15" hidden="false" customHeight="false" outlineLevel="0" collapsed="false">
      <c r="B1367" s="20" t="s">
        <v>2439</v>
      </c>
    </row>
    <row r="1368" customFormat="false" ht="15" hidden="false" customHeight="false" outlineLevel="0" collapsed="false">
      <c r="B1368" s="20" t="s">
        <v>2440</v>
      </c>
    </row>
    <row r="1369" customFormat="false" ht="15" hidden="false" customHeight="false" outlineLevel="0" collapsed="false">
      <c r="B1369" s="20" t="s">
        <v>2441</v>
      </c>
    </row>
    <row r="1370" customFormat="false" ht="15" hidden="false" customHeight="false" outlineLevel="0" collapsed="false">
      <c r="B1370" s="20" t="s">
        <v>2442</v>
      </c>
    </row>
    <row r="1371" customFormat="false" ht="15" hidden="false" customHeight="false" outlineLevel="0" collapsed="false">
      <c r="B1371" s="20" t="s">
        <v>2443</v>
      </c>
    </row>
    <row r="1372" customFormat="false" ht="15" hidden="false" customHeight="false" outlineLevel="0" collapsed="false">
      <c r="B1372" s="20" t="s">
        <v>2444</v>
      </c>
    </row>
    <row r="1373" customFormat="false" ht="15" hidden="false" customHeight="false" outlineLevel="0" collapsed="false">
      <c r="B1373" s="20" t="s">
        <v>2445</v>
      </c>
    </row>
    <row r="1374" customFormat="false" ht="15" hidden="false" customHeight="false" outlineLevel="0" collapsed="false">
      <c r="B1374" s="20" t="s">
        <v>2446</v>
      </c>
    </row>
    <row r="1375" customFormat="false" ht="15" hidden="false" customHeight="false" outlineLevel="0" collapsed="false">
      <c r="B1375" s="20" t="s">
        <v>2447</v>
      </c>
    </row>
    <row r="1376" customFormat="false" ht="15" hidden="false" customHeight="false" outlineLevel="0" collapsed="false">
      <c r="B1376" s="20" t="s">
        <v>2448</v>
      </c>
    </row>
    <row r="1377" customFormat="false" ht="15" hidden="false" customHeight="false" outlineLevel="0" collapsed="false">
      <c r="B1377" s="20" t="s">
        <v>2449</v>
      </c>
    </row>
    <row r="1378" customFormat="false" ht="15" hidden="false" customHeight="false" outlineLevel="0" collapsed="false">
      <c r="B1378" s="20" t="s">
        <v>2450</v>
      </c>
    </row>
    <row r="1379" customFormat="false" ht="15" hidden="false" customHeight="false" outlineLevel="0" collapsed="false">
      <c r="B1379" s="20" t="s">
        <v>2451</v>
      </c>
    </row>
    <row r="1380" customFormat="false" ht="15" hidden="false" customHeight="false" outlineLevel="0" collapsed="false">
      <c r="B1380" s="20" t="s">
        <v>2452</v>
      </c>
    </row>
    <row r="1381" customFormat="false" ht="15" hidden="false" customHeight="false" outlineLevel="0" collapsed="false">
      <c r="B1381" s="20" t="s">
        <v>2453</v>
      </c>
    </row>
    <row r="1382" customFormat="false" ht="15" hidden="false" customHeight="false" outlineLevel="0" collapsed="false">
      <c r="B1382" s="20" t="s">
        <v>2454</v>
      </c>
    </row>
    <row r="1383" customFormat="false" ht="15" hidden="false" customHeight="false" outlineLevel="0" collapsed="false">
      <c r="B1383" s="20" t="s">
        <v>2455</v>
      </c>
    </row>
    <row r="1384" customFormat="false" ht="15" hidden="false" customHeight="false" outlineLevel="0" collapsed="false">
      <c r="B1384" s="20" t="s">
        <v>2456</v>
      </c>
    </row>
    <row r="1385" customFormat="false" ht="15" hidden="false" customHeight="false" outlineLevel="0" collapsed="false">
      <c r="B1385" s="20" t="s">
        <v>2457</v>
      </c>
    </row>
    <row r="1386" customFormat="false" ht="15" hidden="false" customHeight="false" outlineLevel="0" collapsed="false">
      <c r="B1386" s="20" t="s">
        <v>2458</v>
      </c>
    </row>
    <row r="1387" customFormat="false" ht="15" hidden="false" customHeight="false" outlineLevel="0" collapsed="false">
      <c r="B1387" s="20" t="s">
        <v>2459</v>
      </c>
    </row>
    <row r="1388" customFormat="false" ht="15" hidden="false" customHeight="false" outlineLevel="0" collapsed="false">
      <c r="B1388" s="20" t="s">
        <v>2460</v>
      </c>
    </row>
    <row r="1389" customFormat="false" ht="15" hidden="false" customHeight="false" outlineLevel="0" collapsed="false">
      <c r="B1389" s="20" t="s">
        <v>2461</v>
      </c>
    </row>
    <row r="1390" customFormat="false" ht="15" hidden="false" customHeight="false" outlineLevel="0" collapsed="false">
      <c r="B1390" s="20" t="s">
        <v>2462</v>
      </c>
    </row>
    <row r="1391" customFormat="false" ht="15" hidden="false" customHeight="false" outlineLevel="0" collapsed="false">
      <c r="B1391" s="20" t="s">
        <v>2463</v>
      </c>
    </row>
    <row r="1392" customFormat="false" ht="15" hidden="false" customHeight="false" outlineLevel="0" collapsed="false">
      <c r="B1392" s="20" t="s">
        <v>2464</v>
      </c>
    </row>
    <row r="1393" customFormat="false" ht="15" hidden="false" customHeight="false" outlineLevel="0" collapsed="false">
      <c r="B1393" s="20" t="s">
        <v>2465</v>
      </c>
    </row>
    <row r="1394" customFormat="false" ht="15" hidden="false" customHeight="false" outlineLevel="0" collapsed="false">
      <c r="B1394" s="20" t="s">
        <v>2466</v>
      </c>
    </row>
    <row r="1395" customFormat="false" ht="15" hidden="false" customHeight="false" outlineLevel="0" collapsed="false">
      <c r="B1395" s="20" t="s">
        <v>2467</v>
      </c>
    </row>
    <row r="1396" customFormat="false" ht="15" hidden="false" customHeight="false" outlineLevel="0" collapsed="false">
      <c r="B1396" s="20" t="s">
        <v>2468</v>
      </c>
    </row>
    <row r="1397" customFormat="false" ht="15" hidden="false" customHeight="false" outlineLevel="0" collapsed="false">
      <c r="B1397" s="20" t="s">
        <v>511</v>
      </c>
      <c r="C1397" s="16" t="s">
        <v>512</v>
      </c>
      <c r="D1397" s="16" t="s">
        <v>2104</v>
      </c>
      <c r="E1397" s="16" t="s">
        <v>2106</v>
      </c>
      <c r="F1397" s="16" t="s">
        <v>2469</v>
      </c>
      <c r="G1397" s="16" t="s">
        <v>2470</v>
      </c>
      <c r="H1397" s="16" t="s">
        <v>2471</v>
      </c>
    </row>
    <row r="1398" customFormat="false" ht="15" hidden="false" customHeight="false" outlineLevel="0" collapsed="false">
      <c r="B1398" s="20" t="s">
        <v>516</v>
      </c>
      <c r="C1398" s="16" t="s">
        <v>516</v>
      </c>
      <c r="D1398" s="16" t="s">
        <v>517</v>
      </c>
      <c r="E1398" s="16" t="s">
        <v>517</v>
      </c>
      <c r="F1398" s="16" t="s">
        <v>517</v>
      </c>
      <c r="G1398" s="16" t="s">
        <v>517</v>
      </c>
      <c r="H1398" s="16" t="s">
        <v>2472</v>
      </c>
    </row>
    <row r="1399" customFormat="false" ht="15" hidden="false" customHeight="false" outlineLevel="0" collapsed="false">
      <c r="B1399" s="20" t="n">
        <v>5.8</v>
      </c>
      <c r="D1399" s="16" t="n">
        <v>4.2</v>
      </c>
      <c r="E1399" s="16" t="n">
        <v>0.2</v>
      </c>
      <c r="F1399" s="16" t="n">
        <v>4.4</v>
      </c>
      <c r="H1399" s="16" t="s">
        <v>2473</v>
      </c>
    </row>
    <row r="1400" customFormat="false" ht="15" hidden="false" customHeight="false" outlineLevel="0" collapsed="false">
      <c r="B1400" s="20" t="n">
        <v>5.8</v>
      </c>
      <c r="D1400" s="16" t="n">
        <v>7.7</v>
      </c>
      <c r="E1400" s="16" t="n">
        <v>0.4</v>
      </c>
      <c r="F1400" s="16" t="n">
        <v>8.1</v>
      </c>
      <c r="H1400" s="16" t="s">
        <v>2474</v>
      </c>
    </row>
    <row r="1401" customFormat="false" ht="15" hidden="false" customHeight="false" outlineLevel="0" collapsed="false">
      <c r="B1401" s="20" t="n">
        <v>5.9</v>
      </c>
      <c r="D1401" s="16" t="n">
        <v>20</v>
      </c>
      <c r="E1401" s="16" t="n">
        <v>1.3</v>
      </c>
      <c r="F1401" s="16" t="n">
        <v>21.3</v>
      </c>
      <c r="H1401" s="16" t="s">
        <v>2475</v>
      </c>
    </row>
    <row r="1402" customFormat="false" ht="15" hidden="false" customHeight="false" outlineLevel="0" collapsed="false">
      <c r="B1402" s="20" t="n">
        <v>6</v>
      </c>
      <c r="D1402" s="16" t="n">
        <v>28</v>
      </c>
      <c r="E1402" s="16" t="n">
        <v>1.1</v>
      </c>
      <c r="F1402" s="16" t="n">
        <v>29.1</v>
      </c>
      <c r="H1402" s="16" t="s">
        <v>2476</v>
      </c>
    </row>
    <row r="1403" customFormat="false" ht="15" hidden="false" customHeight="false" outlineLevel="0" collapsed="false">
      <c r="B1403" s="20" t="n">
        <v>6.4</v>
      </c>
      <c r="D1403" s="16" t="n">
        <v>158</v>
      </c>
      <c r="E1403" s="16" t="n">
        <v>11</v>
      </c>
      <c r="F1403" s="16" t="n">
        <v>169</v>
      </c>
      <c r="H1403" s="16" t="s">
        <v>2477</v>
      </c>
    </row>
    <row r="1404" customFormat="false" ht="15" hidden="false" customHeight="false" outlineLevel="0" collapsed="false">
      <c r="B1404" s="20" t="n">
        <v>7</v>
      </c>
      <c r="D1404" s="16" t="n">
        <v>210</v>
      </c>
      <c r="E1404" s="16" t="n">
        <v>23</v>
      </c>
      <c r="F1404" s="16" t="n">
        <v>233</v>
      </c>
      <c r="H1404" s="16" t="s">
        <v>2478</v>
      </c>
    </row>
    <row r="1405" customFormat="false" ht="15" hidden="false" customHeight="false" outlineLevel="0" collapsed="false">
      <c r="B1405" s="20" t="n">
        <v>7</v>
      </c>
      <c r="D1405" s="16" t="n">
        <v>220</v>
      </c>
      <c r="E1405" s="16" t="n">
        <v>23</v>
      </c>
      <c r="F1405" s="16" t="n">
        <v>243</v>
      </c>
      <c r="H1405" s="16" t="s">
        <v>2479</v>
      </c>
    </row>
    <row r="1406" customFormat="false" ht="15" hidden="false" customHeight="false" outlineLevel="0" collapsed="false">
      <c r="B1406" s="20" t="n">
        <v>7.4</v>
      </c>
      <c r="C1406" s="16" t="n">
        <v>0.3</v>
      </c>
      <c r="D1406" s="16" t="n">
        <v>224</v>
      </c>
      <c r="E1406" s="16" t="n">
        <v>31</v>
      </c>
      <c r="F1406" s="16" t="n">
        <v>255</v>
      </c>
      <c r="G1406" s="16" t="n">
        <v>39</v>
      </c>
      <c r="H1406" s="16" t="s">
        <v>2480</v>
      </c>
    </row>
    <row r="1407" customFormat="false" ht="15" hidden="false" customHeight="false" outlineLevel="0" collapsed="false">
      <c r="B1407" s="20" t="n">
        <v>8</v>
      </c>
      <c r="D1407" s="16" t="n">
        <v>260</v>
      </c>
      <c r="E1407" s="16" t="n">
        <v>41</v>
      </c>
      <c r="F1407" s="16" t="n">
        <v>301</v>
      </c>
      <c r="H1407" s="16" t="s">
        <v>2481</v>
      </c>
    </row>
    <row r="1408" customFormat="false" ht="15" hidden="false" customHeight="false" outlineLevel="0" collapsed="false">
      <c r="B1408" s="20" t="n">
        <v>8</v>
      </c>
      <c r="D1408" s="16" t="n">
        <v>250</v>
      </c>
      <c r="E1408" s="16" t="n">
        <v>44</v>
      </c>
      <c r="F1408" s="16" t="n">
        <v>294</v>
      </c>
      <c r="H1408" s="16" t="s">
        <v>2482</v>
      </c>
    </row>
    <row r="1409" customFormat="false" ht="15" hidden="false" customHeight="false" outlineLevel="0" collapsed="false">
      <c r="B1409" s="20" t="n">
        <v>8.4</v>
      </c>
      <c r="D1409" s="16" t="n">
        <v>281</v>
      </c>
      <c r="E1409" s="16" t="n">
        <v>51</v>
      </c>
      <c r="F1409" s="16" t="n">
        <v>332</v>
      </c>
      <c r="H1409" s="16" t="s">
        <v>2483</v>
      </c>
    </row>
    <row r="1410" customFormat="false" ht="15" hidden="false" customHeight="false" outlineLevel="0" collapsed="false">
      <c r="B1410" s="20" t="n">
        <v>8.9</v>
      </c>
      <c r="C1410" s="16" t="n">
        <v>0.2</v>
      </c>
      <c r="D1410" s="16" t="n">
        <v>296</v>
      </c>
      <c r="E1410" s="16" t="n">
        <v>60</v>
      </c>
      <c r="F1410" s="16" t="n">
        <v>356</v>
      </c>
      <c r="G1410" s="16" t="n">
        <v>39</v>
      </c>
      <c r="H1410" s="16" t="s">
        <v>2484</v>
      </c>
    </row>
    <row r="1411" customFormat="false" ht="15" hidden="false" customHeight="false" outlineLevel="0" collapsed="false">
      <c r="B1411" s="20" t="n">
        <v>9</v>
      </c>
      <c r="D1411" s="16" t="n">
        <v>288</v>
      </c>
      <c r="E1411" s="16" t="n">
        <v>65</v>
      </c>
      <c r="F1411" s="16" t="n">
        <v>353</v>
      </c>
      <c r="H1411" s="16" t="s">
        <v>2485</v>
      </c>
    </row>
    <row r="1412" customFormat="false" ht="15" hidden="false" customHeight="false" outlineLevel="0" collapsed="false">
      <c r="B1412" s="20" t="n">
        <v>9.1</v>
      </c>
      <c r="D1412" s="16" t="n">
        <v>344</v>
      </c>
      <c r="E1412" s="16" t="n">
        <v>84</v>
      </c>
      <c r="F1412" s="16" t="n">
        <v>428</v>
      </c>
      <c r="H1412" s="16" t="s">
        <v>2486</v>
      </c>
    </row>
    <row r="1413" customFormat="false" ht="15" hidden="false" customHeight="false" outlineLevel="0" collapsed="false">
      <c r="B1413" s="20" t="n">
        <v>9.2</v>
      </c>
      <c r="D1413" s="16" t="n">
        <v>350</v>
      </c>
      <c r="E1413" s="16" t="n">
        <v>69</v>
      </c>
      <c r="F1413" s="16" t="n">
        <v>419</v>
      </c>
      <c r="H1413" s="16" t="s">
        <v>2487</v>
      </c>
    </row>
    <row r="1414" customFormat="false" ht="15" hidden="false" customHeight="false" outlineLevel="0" collapsed="false">
      <c r="B1414" s="20" t="n">
        <v>9.9</v>
      </c>
      <c r="C1414" s="16" t="n">
        <v>0.15</v>
      </c>
      <c r="D1414" s="16" t="n">
        <v>326</v>
      </c>
      <c r="E1414" s="16" t="n">
        <v>79</v>
      </c>
      <c r="F1414" s="16" t="n">
        <v>405</v>
      </c>
      <c r="G1414" s="16" t="n">
        <v>45</v>
      </c>
      <c r="H1414" s="16" t="s">
        <v>2488</v>
      </c>
    </row>
    <row r="1415" customFormat="false" ht="15" hidden="false" customHeight="false" outlineLevel="0" collapsed="false">
      <c r="B1415" s="20" t="n">
        <v>10.1</v>
      </c>
      <c r="D1415" s="16" t="n">
        <v>365</v>
      </c>
      <c r="E1415" s="16" t="n">
        <v>88</v>
      </c>
      <c r="F1415" s="16" t="n">
        <v>453</v>
      </c>
      <c r="H1415" s="16" t="s">
        <v>2489</v>
      </c>
    </row>
    <row r="1416" customFormat="false" ht="15" hidden="false" customHeight="false" outlineLevel="0" collapsed="false">
      <c r="B1416" s="20" t="n">
        <v>10.5</v>
      </c>
      <c r="C1416" s="16" t="n">
        <v>0.1</v>
      </c>
      <c r="D1416" s="16" t="n">
        <v>370</v>
      </c>
      <c r="E1416" s="16" t="n">
        <v>98</v>
      </c>
      <c r="F1416" s="16" t="n">
        <v>468</v>
      </c>
      <c r="G1416" s="16" t="n">
        <v>37</v>
      </c>
      <c r="H1416" s="16" t="s">
        <v>2490</v>
      </c>
    </row>
    <row r="1417" customFormat="false" ht="15" hidden="false" customHeight="false" outlineLevel="0" collapsed="false">
      <c r="B1417" s="20" t="s">
        <v>2491</v>
      </c>
    </row>
    <row r="1418" customFormat="false" ht="15" hidden="false" customHeight="false" outlineLevel="0" collapsed="false">
      <c r="B1418" s="20" t="s">
        <v>2492</v>
      </c>
    </row>
    <row r="1419" customFormat="false" ht="15" hidden="false" customHeight="false" outlineLevel="0" collapsed="false">
      <c r="B1419" s="20" t="s">
        <v>2493</v>
      </c>
    </row>
    <row r="1420" customFormat="false" ht="15" hidden="false" customHeight="false" outlineLevel="0" collapsed="false">
      <c r="B1420" s="2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41" activeCellId="0" sqref="I40:I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6" t="s">
        <v>3142</v>
      </c>
      <c r="G3" s="16" t="s">
        <v>3143</v>
      </c>
      <c r="L3" s="16" t="s">
        <v>3144</v>
      </c>
    </row>
    <row r="4" customFormat="false" ht="12.75" hidden="false" customHeight="false" outlineLevel="0" collapsed="false">
      <c r="B4" s="16" t="s">
        <v>3145</v>
      </c>
      <c r="G4" s="16" t="s">
        <v>3146</v>
      </c>
    </row>
    <row r="5" customFormat="false" ht="12.75" hidden="false" customHeight="false" outlineLevel="0" collapsed="false">
      <c r="B5" s="16" t="s">
        <v>3147</v>
      </c>
      <c r="G5" s="16" t="s">
        <v>3148</v>
      </c>
    </row>
    <row r="6" customFormat="false" ht="12.75" hidden="false" customHeight="false" outlineLevel="0" collapsed="false">
      <c r="B6" s="16" t="s">
        <v>420</v>
      </c>
      <c r="G6" s="16" t="s">
        <v>420</v>
      </c>
    </row>
    <row r="7" customFormat="false" ht="12.75" hidden="false" customHeight="false" outlineLevel="0" collapsed="false">
      <c r="B7" s="16" t="s">
        <v>422</v>
      </c>
      <c r="C7" s="16" t="s">
        <v>423</v>
      </c>
      <c r="G7" s="16" t="s">
        <v>422</v>
      </c>
      <c r="H7" s="16" t="s">
        <v>423</v>
      </c>
      <c r="L7" s="22" t="s">
        <v>422</v>
      </c>
      <c r="M7" s="22" t="s">
        <v>423</v>
      </c>
    </row>
    <row r="8" customFormat="false" ht="12.75" hidden="false" customHeight="false" outlineLevel="0" collapsed="false">
      <c r="B8" s="23" t="n">
        <v>1</v>
      </c>
      <c r="C8" s="23" t="n">
        <v>0</v>
      </c>
      <c r="G8" s="23" t="n">
        <v>1</v>
      </c>
      <c r="H8" s="23" t="n">
        <v>0</v>
      </c>
      <c r="L8" s="25" t="n">
        <v>1</v>
      </c>
      <c r="M8" s="25" t="n">
        <f aca="false">C8*0.09501+H8*0.02365</f>
        <v>0</v>
      </c>
    </row>
    <row r="9" customFormat="false" ht="12.75" hidden="false" customHeight="false" outlineLevel="0" collapsed="false">
      <c r="B9" s="23" t="n">
        <v>2</v>
      </c>
      <c r="C9" s="23" t="n">
        <v>4.61593</v>
      </c>
      <c r="G9" s="23" t="n">
        <v>2</v>
      </c>
      <c r="H9" s="23" t="n">
        <v>0</v>
      </c>
      <c r="L9" s="25" t="n">
        <v>2</v>
      </c>
      <c r="M9" s="25" t="n">
        <f aca="false">C9*0.09501+H9*0.02365</f>
        <v>0.4385595093</v>
      </c>
    </row>
    <row r="10" customFormat="false" ht="12.75" hidden="false" customHeight="false" outlineLevel="0" collapsed="false">
      <c r="B10" s="23" t="n">
        <v>3</v>
      </c>
      <c r="C10" s="23" t="n">
        <v>57.8183</v>
      </c>
      <c r="G10" s="23" t="n">
        <v>3</v>
      </c>
      <c r="H10" s="23" t="n">
        <v>0</v>
      </c>
      <c r="L10" s="25" t="n">
        <v>3</v>
      </c>
      <c r="M10" s="25" t="n">
        <f aca="false">C10*0.09501+H10*0.02365</f>
        <v>5.493316683</v>
      </c>
    </row>
    <row r="11" customFormat="false" ht="12.75" hidden="false" customHeight="false" outlineLevel="0" collapsed="false">
      <c r="B11" s="23" t="n">
        <v>4</v>
      </c>
      <c r="C11" s="23" t="n">
        <v>191.255</v>
      </c>
      <c r="G11" s="23" t="n">
        <v>4</v>
      </c>
      <c r="H11" s="23" t="n">
        <v>0</v>
      </c>
      <c r="L11" s="25" t="n">
        <v>4</v>
      </c>
      <c r="M11" s="25" t="n">
        <f aca="false">C11*0.09501+H11*0.02365</f>
        <v>18.17113755</v>
      </c>
    </row>
    <row r="12" customFormat="false" ht="12.75" hidden="false" customHeight="false" outlineLevel="0" collapsed="false">
      <c r="B12" s="23" t="n">
        <v>5</v>
      </c>
      <c r="C12" s="23" t="n">
        <v>376.538</v>
      </c>
      <c r="G12" s="23" t="n">
        <v>5</v>
      </c>
      <c r="H12" s="23" t="n">
        <v>0</v>
      </c>
      <c r="L12" s="25" t="n">
        <v>5</v>
      </c>
      <c r="M12" s="25" t="n">
        <f aca="false">C12*0.09501+H12*0.02365</f>
        <v>35.77487538</v>
      </c>
    </row>
    <row r="13" customFormat="false" ht="12.75" hidden="false" customHeight="false" outlineLevel="0" collapsed="false">
      <c r="B13" s="23" t="n">
        <v>6</v>
      </c>
      <c r="C13" s="23" t="n">
        <v>531.651</v>
      </c>
      <c r="G13" s="23" t="n">
        <v>6</v>
      </c>
      <c r="H13" s="23" t="n">
        <v>0</v>
      </c>
      <c r="L13" s="25" t="n">
        <v>6</v>
      </c>
      <c r="M13" s="25" t="n">
        <f aca="false">C13*0.09501+H13*0.02365</f>
        <v>50.51216151</v>
      </c>
    </row>
    <row r="14" customFormat="false" ht="12.75" hidden="false" customHeight="false" outlineLevel="0" collapsed="false">
      <c r="B14" s="23" t="n">
        <v>7</v>
      </c>
      <c r="C14" s="23" t="n">
        <v>621.465</v>
      </c>
      <c r="G14" s="23" t="n">
        <v>7</v>
      </c>
      <c r="H14" s="23" t="n">
        <v>0</v>
      </c>
      <c r="L14" s="25" t="n">
        <v>7</v>
      </c>
      <c r="M14" s="25" t="n">
        <f aca="false">C14*0.09501+H14*0.02365</f>
        <v>59.04538965</v>
      </c>
    </row>
    <row r="15" customFormat="false" ht="12.75" hidden="false" customHeight="false" outlineLevel="0" collapsed="false">
      <c r="B15" s="23" t="n">
        <v>8</v>
      </c>
      <c r="C15" s="23" t="n">
        <v>671.963</v>
      </c>
      <c r="G15" s="23" t="n">
        <v>8</v>
      </c>
      <c r="H15" s="23" t="n">
        <v>0</v>
      </c>
      <c r="L15" s="25" t="n">
        <v>8</v>
      </c>
      <c r="M15" s="25" t="n">
        <f aca="false">C15*0.09501+H15*0.02365</f>
        <v>63.84320463</v>
      </c>
    </row>
    <row r="16" customFormat="false" ht="12.75" hidden="false" customHeight="false" outlineLevel="0" collapsed="false">
      <c r="B16" s="23" t="n">
        <v>9</v>
      </c>
      <c r="C16" s="23" t="n">
        <v>707.424</v>
      </c>
      <c r="G16" s="23" t="n">
        <v>9</v>
      </c>
      <c r="H16" s="23" t="n">
        <v>0</v>
      </c>
      <c r="L16" s="25" t="n">
        <v>9</v>
      </c>
      <c r="M16" s="25" t="n">
        <f aca="false">C16*0.09501+H16*0.02365</f>
        <v>67.21235424</v>
      </c>
    </row>
    <row r="17" customFormat="false" ht="12.75" hidden="false" customHeight="false" outlineLevel="0" collapsed="false">
      <c r="B17" s="23" t="n">
        <v>10</v>
      </c>
      <c r="C17" s="23" t="n">
        <v>706.912</v>
      </c>
      <c r="G17" s="23" t="n">
        <v>10</v>
      </c>
      <c r="H17" s="23" t="n">
        <v>0</v>
      </c>
      <c r="L17" s="25" t="n">
        <v>10</v>
      </c>
      <c r="M17" s="25" t="n">
        <f aca="false">C17*0.09501+H17*0.02365</f>
        <v>67.16370912</v>
      </c>
    </row>
    <row r="18" customFormat="false" ht="12.75" hidden="false" customHeight="false" outlineLevel="0" collapsed="false">
      <c r="B18" s="23" t="n">
        <v>11</v>
      </c>
      <c r="C18" s="23" t="n">
        <v>639.026</v>
      </c>
      <c r="G18" s="23" t="n">
        <v>11</v>
      </c>
      <c r="H18" s="23" t="n">
        <v>0</v>
      </c>
      <c r="L18" s="25" t="n">
        <v>11</v>
      </c>
      <c r="M18" s="25" t="n">
        <f aca="false">C18*0.09501+H18*0.02365</f>
        <v>60.71386026</v>
      </c>
    </row>
    <row r="19" customFormat="false" ht="12.75" hidden="false" customHeight="false" outlineLevel="0" collapsed="false">
      <c r="B19" s="23" t="n">
        <v>12</v>
      </c>
      <c r="C19" s="23" t="n">
        <v>528.868</v>
      </c>
      <c r="G19" s="23" t="n">
        <v>12</v>
      </c>
      <c r="H19" s="23" t="n">
        <v>91.2138</v>
      </c>
      <c r="L19" s="25" t="n">
        <v>12</v>
      </c>
      <c r="M19" s="25" t="n">
        <f aca="false">C19*0.09501+H19*0.02365</f>
        <v>52.40495505</v>
      </c>
    </row>
    <row r="20" customFormat="false" ht="12.75" hidden="false" customHeight="false" outlineLevel="0" collapsed="false">
      <c r="B20" s="23" t="n">
        <v>13</v>
      </c>
      <c r="C20" s="23" t="n">
        <v>403.161</v>
      </c>
      <c r="G20" s="23" t="n">
        <v>13</v>
      </c>
      <c r="H20" s="23" t="n">
        <v>308.961</v>
      </c>
      <c r="L20" s="25" t="n">
        <v>13</v>
      </c>
      <c r="M20" s="25" t="n">
        <f aca="false">C20*0.09501+H20*0.02365</f>
        <v>45.61125426</v>
      </c>
    </row>
    <row r="21" customFormat="false" ht="12.75" hidden="false" customHeight="false" outlineLevel="0" collapsed="false">
      <c r="B21" s="23" t="n">
        <v>14</v>
      </c>
      <c r="C21" s="23" t="n">
        <v>288.963</v>
      </c>
      <c r="G21" s="23" t="n">
        <v>14</v>
      </c>
      <c r="H21" s="23" t="n">
        <v>482.272</v>
      </c>
      <c r="L21" s="25" t="n">
        <v>14</v>
      </c>
      <c r="M21" s="25" t="n">
        <f aca="false">C21*0.09501+H21*0.02365</f>
        <v>38.86010743</v>
      </c>
    </row>
    <row r="22" customFormat="false" ht="12.75" hidden="false" customHeight="false" outlineLevel="0" collapsed="false">
      <c r="B22" s="23" t="n">
        <v>15</v>
      </c>
      <c r="C22" s="23" t="n">
        <v>203.251</v>
      </c>
      <c r="G22" s="23" t="n">
        <v>15</v>
      </c>
      <c r="H22" s="23" t="n">
        <v>582.811</v>
      </c>
      <c r="L22" s="25" t="n">
        <v>15</v>
      </c>
      <c r="M22" s="25" t="n">
        <f aca="false">C22*0.09501+H22*0.02365</f>
        <v>33.09435766</v>
      </c>
    </row>
    <row r="23" customFormat="false" ht="12.75" hidden="false" customHeight="false" outlineLevel="0" collapsed="false">
      <c r="B23" s="23" t="n">
        <v>16</v>
      </c>
      <c r="C23" s="23" t="n">
        <v>145.483</v>
      </c>
      <c r="G23" s="23" t="n">
        <v>16</v>
      </c>
      <c r="H23" s="23" t="n">
        <v>641.674</v>
      </c>
      <c r="L23" s="25" t="n">
        <v>16</v>
      </c>
      <c r="M23" s="25" t="n">
        <f aca="false">C23*0.09501+H23*0.02365</f>
        <v>28.99792993</v>
      </c>
    </row>
    <row r="24" customFormat="false" ht="12.75" hidden="false" customHeight="false" outlineLevel="0" collapsed="false">
      <c r="B24" s="23" t="n">
        <v>17</v>
      </c>
      <c r="C24" s="23" t="n">
        <v>108.135</v>
      </c>
      <c r="G24" s="23" t="n">
        <v>17</v>
      </c>
      <c r="H24" s="23" t="n">
        <v>666.949</v>
      </c>
      <c r="L24" s="25" t="n">
        <v>17</v>
      </c>
      <c r="M24" s="25" t="n">
        <f aca="false">C24*0.09501+H24*0.02365</f>
        <v>26.0472502</v>
      </c>
    </row>
    <row r="25" customFormat="false" ht="12.75" hidden="false" customHeight="false" outlineLevel="0" collapsed="false">
      <c r="B25" s="23" t="n">
        <v>18</v>
      </c>
      <c r="C25" s="23" t="n">
        <v>84.2675</v>
      </c>
      <c r="G25" s="23" t="n">
        <v>18</v>
      </c>
      <c r="H25" s="23" t="n">
        <v>677.25</v>
      </c>
      <c r="L25" s="25" t="n">
        <v>18</v>
      </c>
      <c r="M25" s="25" t="n">
        <f aca="false">C25*0.09501+H25*0.02365</f>
        <v>24.023217675</v>
      </c>
    </row>
    <row r="26" customFormat="false" ht="12.75" hidden="false" customHeight="false" outlineLevel="0" collapsed="false">
      <c r="B26" s="23" t="n">
        <v>19</v>
      </c>
      <c r="C26" s="23" t="n">
        <v>69.0889</v>
      </c>
      <c r="G26" s="23" t="n">
        <v>19</v>
      </c>
      <c r="H26" s="23" t="n">
        <v>674.302</v>
      </c>
      <c r="L26" s="25" t="n">
        <v>19</v>
      </c>
      <c r="M26" s="25" t="n">
        <f aca="false">C26*0.09501+H26*0.02365</f>
        <v>22.511378689</v>
      </c>
    </row>
    <row r="27" customFormat="false" ht="12.75" hidden="false" customHeight="false" outlineLevel="0" collapsed="false">
      <c r="B27" s="23" t="n">
        <v>20</v>
      </c>
      <c r="C27" s="23" t="n">
        <v>59.318</v>
      </c>
      <c r="G27" s="23" t="n">
        <v>20</v>
      </c>
      <c r="H27" s="23" t="n">
        <v>661.577</v>
      </c>
      <c r="L27" s="25" t="n">
        <v>20</v>
      </c>
      <c r="M27" s="25" t="n">
        <f aca="false">C27*0.09501+H27*0.02365</f>
        <v>21.28209923</v>
      </c>
    </row>
    <row r="28" customFormat="false" ht="12.75" hidden="false" customHeight="false" outlineLevel="0" collapsed="false">
      <c r="B28" s="23" t="n">
        <v>22</v>
      </c>
      <c r="C28" s="23" t="n">
        <v>48.1639</v>
      </c>
      <c r="G28" s="23" t="n">
        <v>22</v>
      </c>
      <c r="H28" s="23" t="n">
        <v>598.497</v>
      </c>
      <c r="L28" s="25" t="n">
        <v>22</v>
      </c>
      <c r="M28" s="25" t="n">
        <f aca="false">C28*0.09501+H28*0.02365</f>
        <v>18.730506189</v>
      </c>
    </row>
    <row r="29" customFormat="false" ht="12.75" hidden="false" customHeight="false" outlineLevel="0" collapsed="false">
      <c r="B29" s="23" t="n">
        <v>24</v>
      </c>
      <c r="C29" s="23" t="n">
        <v>41.7196</v>
      </c>
      <c r="G29" s="23" t="n">
        <v>24</v>
      </c>
      <c r="H29" s="23" t="n">
        <v>478.066</v>
      </c>
      <c r="L29" s="25" t="n">
        <v>24</v>
      </c>
      <c r="M29" s="25" t="n">
        <f aca="false">C29*0.09501+H29*0.02365</f>
        <v>15.270040096</v>
      </c>
    </row>
    <row r="30" customFormat="false" ht="12.75" hidden="false" customHeight="false" outlineLevel="0" collapsed="false">
      <c r="B30" s="23" t="n">
        <v>26</v>
      </c>
      <c r="C30" s="23" t="n">
        <v>37.1674</v>
      </c>
      <c r="G30" s="23" t="n">
        <v>26</v>
      </c>
      <c r="H30" s="23" t="n">
        <v>342.732</v>
      </c>
      <c r="L30" s="25" t="n">
        <v>26</v>
      </c>
      <c r="M30" s="25" t="n">
        <f aca="false">C30*0.09501+H30*0.02365</f>
        <v>11.636886474</v>
      </c>
    </row>
    <row r="31" customFormat="false" ht="12.75" hidden="false" customHeight="false" outlineLevel="0" collapsed="false">
      <c r="B31" s="23" t="n">
        <v>28</v>
      </c>
      <c r="C31" s="23" t="n">
        <v>33.3861</v>
      </c>
      <c r="G31" s="23" t="n">
        <v>28</v>
      </c>
      <c r="H31" s="23" t="n">
        <v>238.792</v>
      </c>
      <c r="L31" s="25" t="n">
        <v>28</v>
      </c>
      <c r="M31" s="25" t="n">
        <f aca="false">C31*0.09501+H31*0.02365</f>
        <v>8.819444161</v>
      </c>
    </row>
    <row r="32" customFormat="false" ht="12.75" hidden="false" customHeight="false" outlineLevel="0" collapsed="false">
      <c r="B32" s="23" t="n">
        <v>30</v>
      </c>
      <c r="C32" s="23" t="n">
        <v>30.1024</v>
      </c>
      <c r="G32" s="23" t="n">
        <v>30</v>
      </c>
      <c r="H32" s="23" t="n">
        <v>173.525</v>
      </c>
      <c r="L32" s="25" t="n">
        <v>30</v>
      </c>
      <c r="M32" s="25" t="n">
        <f aca="false">C32*0.09501+H32*0.02365</f>
        <v>6.963895274</v>
      </c>
    </row>
    <row r="33" customFormat="false" ht="12.75" hidden="false" customHeight="false" outlineLevel="0" collapsed="false">
      <c r="B33" s="23" t="n">
        <v>35</v>
      </c>
      <c r="C33" s="23" t="n">
        <v>23.4382</v>
      </c>
      <c r="G33" s="23" t="n">
        <v>35</v>
      </c>
      <c r="H33" s="23" t="n">
        <v>102.971</v>
      </c>
      <c r="L33" s="25" t="n">
        <v>35</v>
      </c>
      <c r="M33" s="25" t="n">
        <f aca="false">C33*0.09501+H33*0.02365</f>
        <v>4.662127532</v>
      </c>
    </row>
    <row r="34" customFormat="false" ht="12.75" hidden="false" customHeight="false" outlineLevel="0" collapsed="false">
      <c r="B34" s="23" t="n">
        <v>40</v>
      </c>
      <c r="C34" s="23" t="n">
        <v>18.6029</v>
      </c>
      <c r="G34" s="23" t="n">
        <v>40</v>
      </c>
      <c r="H34" s="23" t="n">
        <v>76.0371</v>
      </c>
      <c r="L34" s="25" t="n">
        <v>40</v>
      </c>
      <c r="M34" s="25" t="n">
        <f aca="false">C34*0.09501+H34*0.02365</f>
        <v>3.565738944</v>
      </c>
    </row>
    <row r="35" customFormat="false" ht="12.75" hidden="false" customHeight="false" outlineLevel="0" collapsed="false">
      <c r="B35" s="23" t="n">
        <v>45</v>
      </c>
      <c r="C35" s="23" t="n">
        <v>15.0873</v>
      </c>
      <c r="G35" s="23" t="n">
        <v>45</v>
      </c>
      <c r="H35" s="23" t="n">
        <v>60.5515</v>
      </c>
      <c r="L35" s="25" t="n">
        <v>45</v>
      </c>
      <c r="M35" s="25" t="n">
        <f aca="false">C35*0.09501+H35*0.02365</f>
        <v>2.865487348</v>
      </c>
    </row>
    <row r="36" customFormat="false" ht="12.75" hidden="false" customHeight="false" outlineLevel="0" collapsed="false">
      <c r="B36" s="23" t="n">
        <v>50</v>
      </c>
      <c r="C36" s="23" t="n">
        <v>12.7912</v>
      </c>
      <c r="G36" s="23" t="n">
        <v>50</v>
      </c>
      <c r="H36" s="23" t="n">
        <v>49.6174</v>
      </c>
      <c r="L36" s="25" t="n">
        <v>50</v>
      </c>
      <c r="M36" s="25" t="n">
        <f aca="false">C36*0.09501+H36*0.02365</f>
        <v>2.388743422</v>
      </c>
    </row>
    <row r="37" customFormat="false" ht="12.75" hidden="false" customHeight="false" outlineLevel="0" collapsed="false">
      <c r="B37" s="23" t="n">
        <v>55</v>
      </c>
      <c r="C37" s="23" t="n">
        <v>10.7565</v>
      </c>
      <c r="G37" s="23" t="n">
        <v>55</v>
      </c>
      <c r="H37" s="23" t="n">
        <v>41.2695</v>
      </c>
      <c r="L37" s="25" t="n">
        <v>55</v>
      </c>
      <c r="M37" s="25" t="n">
        <f aca="false">C37*0.09501+H37*0.02365</f>
        <v>1.99799874</v>
      </c>
    </row>
    <row r="38" customFormat="false" ht="12.75" hidden="false" customHeight="false" outlineLevel="0" collapsed="false">
      <c r="B38" s="23" t="n">
        <v>60</v>
      </c>
      <c r="C38" s="23" t="n">
        <v>9.19503</v>
      </c>
      <c r="G38" s="23" t="n">
        <v>60</v>
      </c>
      <c r="H38" s="23" t="n">
        <v>35.72</v>
      </c>
      <c r="L38" s="25" t="n">
        <v>60</v>
      </c>
      <c r="M38" s="25" t="n">
        <f aca="false">C38*0.09501+H38*0.02365</f>
        <v>1.7183978003</v>
      </c>
    </row>
    <row r="39" customFormat="false" ht="12.75" hidden="false" customHeight="false" outlineLevel="0" collapsed="false">
      <c r="B39" s="23" t="n">
        <v>65</v>
      </c>
      <c r="C39" s="23" t="n">
        <v>8.0744</v>
      </c>
      <c r="G39" s="23" t="n">
        <v>65</v>
      </c>
      <c r="H39" s="23" t="n">
        <v>30.6085</v>
      </c>
      <c r="L39" s="25" t="n">
        <v>65</v>
      </c>
      <c r="M39" s="25" t="n">
        <f aca="false">C39*0.09501+H39*0.02365</f>
        <v>1.491039769</v>
      </c>
    </row>
    <row r="40" customFormat="false" ht="12.75" hidden="false" customHeight="false" outlineLevel="0" collapsed="false">
      <c r="B40" s="23" t="n">
        <v>70</v>
      </c>
      <c r="C40" s="23" t="n">
        <v>6.92118</v>
      </c>
      <c r="G40" s="23" t="n">
        <v>70</v>
      </c>
      <c r="H40" s="23" t="n">
        <v>27.1123</v>
      </c>
      <c r="L40" s="25" t="n">
        <v>70</v>
      </c>
      <c r="M40" s="25" t="n">
        <f aca="false">C40*0.09501+H40*0.02365</f>
        <v>1.2987872068</v>
      </c>
    </row>
    <row r="41" customFormat="false" ht="12.75" hidden="false" customHeight="false" outlineLevel="0" collapsed="false">
      <c r="B41" s="23" t="n">
        <v>75</v>
      </c>
      <c r="C41" s="23" t="n">
        <v>6.26543</v>
      </c>
      <c r="G41" s="23" t="n">
        <v>75</v>
      </c>
      <c r="H41" s="23" t="n">
        <v>24.2331</v>
      </c>
      <c r="L41" s="25" t="n">
        <v>75</v>
      </c>
      <c r="M41" s="25" t="n">
        <f aca="false">C41*0.09501+H41*0.02365</f>
        <v>1.1683913193</v>
      </c>
    </row>
    <row r="42" customFormat="false" ht="12.75" hidden="false" customHeight="false" outlineLevel="0" collapsed="false">
      <c r="B42" s="23" t="n">
        <v>80</v>
      </c>
      <c r="C42" s="23" t="n">
        <v>5.43537</v>
      </c>
      <c r="G42" s="23" t="n">
        <v>80</v>
      </c>
      <c r="H42" s="23" t="n">
        <v>21.0951</v>
      </c>
      <c r="L42" s="25" t="n">
        <v>80</v>
      </c>
      <c r="M42" s="25" t="n">
        <f aca="false">C42*0.09501+H42*0.02365</f>
        <v>1.0153136187</v>
      </c>
    </row>
    <row r="43" customFormat="false" ht="12.75" hidden="false" customHeight="false" outlineLevel="0" collapsed="false">
      <c r="B43" s="23" t="n">
        <v>90</v>
      </c>
      <c r="C43" s="23" t="n">
        <v>4.15208</v>
      </c>
      <c r="G43" s="23" t="n">
        <v>90</v>
      </c>
      <c r="H43" s="23" t="n">
        <v>16.4232</v>
      </c>
      <c r="L43" s="25" t="n">
        <v>90</v>
      </c>
      <c r="M43" s="25" t="n">
        <f aca="false">C43*0.09501+H43*0.02365</f>
        <v>0.7828978008</v>
      </c>
    </row>
    <row r="44" customFormat="false" ht="12.75" hidden="false" customHeight="false" outlineLevel="0" collapsed="false">
      <c r="B44" s="23" t="n">
        <v>100</v>
      </c>
      <c r="C44" s="23" t="n">
        <v>3.46576</v>
      </c>
      <c r="G44" s="23" t="n">
        <v>100</v>
      </c>
      <c r="H44" s="23" t="n">
        <v>13.2928</v>
      </c>
      <c r="L44" s="25" t="n">
        <v>100</v>
      </c>
      <c r="M44" s="25" t="n">
        <f aca="false">C44*0.09501+H44*0.02365</f>
        <v>0.6436565776</v>
      </c>
    </row>
    <row r="45" customFormat="false" ht="12.75" hidden="false" customHeight="false" outlineLevel="0" collapsed="false">
      <c r="B45" s="23" t="n">
        <v>110</v>
      </c>
      <c r="C45" s="23" t="n">
        <v>2.80601</v>
      </c>
      <c r="G45" s="23" t="n">
        <v>110</v>
      </c>
      <c r="H45" s="23" t="n">
        <v>10.9118</v>
      </c>
      <c r="L45" s="25" t="n">
        <v>110</v>
      </c>
      <c r="M45" s="25" t="n">
        <f aca="false">C45*0.09501+H45*0.02365</f>
        <v>0.5246630801</v>
      </c>
    </row>
    <row r="46" customFormat="false" ht="12.75" hidden="false" customHeight="false" outlineLevel="0" collapsed="false">
      <c r="B46" s="23" t="n">
        <v>120</v>
      </c>
      <c r="C46" s="23" t="n">
        <v>2.17386</v>
      </c>
      <c r="G46" s="23" t="n">
        <v>120</v>
      </c>
      <c r="H46" s="23" t="n">
        <v>8.74198</v>
      </c>
      <c r="L46" s="25" t="n">
        <v>120</v>
      </c>
      <c r="M46" s="25" t="n">
        <f aca="false">C46*0.09501+H46*0.02365</f>
        <v>0.4132862656</v>
      </c>
    </row>
    <row r="47" customFormat="false" ht="12.75" hidden="false" customHeight="false" outlineLevel="0" collapsed="false">
      <c r="B47" s="23" t="n">
        <v>130</v>
      </c>
      <c r="C47" s="23" t="n">
        <v>1.90915</v>
      </c>
      <c r="G47" s="23" t="n">
        <v>130</v>
      </c>
      <c r="H47" s="23" t="n">
        <v>7.5117</v>
      </c>
      <c r="L47" s="25" t="n">
        <v>130</v>
      </c>
      <c r="M47" s="25" t="n">
        <f aca="false">C47*0.09501+H47*0.02365</f>
        <v>0.3590400465</v>
      </c>
    </row>
    <row r="48" customFormat="false" ht="12.75" hidden="false" customHeight="false" outlineLevel="0" collapsed="false">
      <c r="B48" s="23" t="n">
        <v>140</v>
      </c>
      <c r="C48" s="23" t="n">
        <v>1.59386</v>
      </c>
      <c r="G48" s="23" t="n">
        <v>140</v>
      </c>
      <c r="H48" s="23" t="n">
        <v>6.20495</v>
      </c>
      <c r="L48" s="25" t="n">
        <v>140</v>
      </c>
      <c r="M48" s="25" t="n">
        <f aca="false">C48*0.09501+H48*0.02365</f>
        <v>0.2981797061</v>
      </c>
    </row>
    <row r="49" customFormat="false" ht="12.75" hidden="false" customHeight="false" outlineLevel="0" collapsed="false">
      <c r="B49" s="23" t="n">
        <v>150</v>
      </c>
      <c r="C49" s="23" t="n">
        <v>1.34974</v>
      </c>
      <c r="G49" s="23" t="n">
        <v>150</v>
      </c>
      <c r="H49" s="23" t="n">
        <v>5.18153</v>
      </c>
      <c r="L49" s="25" t="n">
        <v>150</v>
      </c>
      <c r="M49" s="25" t="n">
        <f aca="false">C49*0.09501+H49*0.02365</f>
        <v>0.2507819819</v>
      </c>
    </row>
    <row r="50" customFormat="false" ht="12.75" hidden="false" customHeight="false" outlineLevel="0" collapsed="false">
      <c r="B50" s="23" t="n">
        <v>160</v>
      </c>
      <c r="C50" s="23" t="n">
        <v>1.07982</v>
      </c>
      <c r="G50" s="23" t="n">
        <v>160</v>
      </c>
      <c r="H50" s="23" t="n">
        <v>4.75694</v>
      </c>
      <c r="L50" s="25" t="n">
        <v>160</v>
      </c>
      <c r="M50" s="25" t="n">
        <f aca="false">C50*0.09501+H50*0.02365</f>
        <v>0.2150953292</v>
      </c>
    </row>
    <row r="51" customFormat="false" ht="12.75" hidden="false" customHeight="false" outlineLevel="0" collapsed="false">
      <c r="B51" s="23" t="n">
        <v>180</v>
      </c>
      <c r="C51" s="23" t="n">
        <v>0.884022</v>
      </c>
      <c r="G51" s="23" t="n">
        <v>180</v>
      </c>
      <c r="H51" s="23" t="n">
        <v>3.63763</v>
      </c>
      <c r="L51" s="25" t="n">
        <v>180</v>
      </c>
      <c r="M51" s="25" t="n">
        <f aca="false">C51*0.09501+H51*0.02365</f>
        <v>0.17002087972</v>
      </c>
    </row>
    <row r="52" customFormat="false" ht="12.75" hidden="false" customHeight="false" outlineLevel="0" collapsed="false">
      <c r="B52" s="23" t="n">
        <v>200</v>
      </c>
      <c r="C52" s="23" t="n">
        <v>0.626757</v>
      </c>
      <c r="G52" s="23" t="n">
        <v>200</v>
      </c>
      <c r="H52" s="23" t="n">
        <v>2.68838</v>
      </c>
      <c r="L52" s="25" t="n">
        <v>200</v>
      </c>
      <c r="M52" s="25" t="n">
        <f aca="false">C52*0.09501+H52*0.02365</f>
        <v>0.12312836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I1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51" activeCellId="1" sqref="B51:B91 I51:I9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3149</v>
      </c>
    </row>
    <row r="4" customFormat="false" ht="15" hidden="false" customHeight="false" outlineLevel="0" collapsed="false">
      <c r="B4" s="20" t="s">
        <v>3150</v>
      </c>
    </row>
    <row r="5" customFormat="false" ht="15" hidden="false" customHeight="false" outlineLevel="0" collapsed="false">
      <c r="B5" s="20" t="s">
        <v>3151</v>
      </c>
    </row>
    <row r="6" customFormat="false" ht="15" hidden="false" customHeight="false" outlineLevel="0" collapsed="false">
      <c r="B6" s="20" t="s">
        <v>3152</v>
      </c>
    </row>
    <row r="7" customFormat="false" ht="15" hidden="false" customHeight="false" outlineLevel="0" collapsed="false">
      <c r="B7" s="20" t="s">
        <v>3153</v>
      </c>
    </row>
    <row r="8" customFormat="false" ht="15" hidden="false" customHeight="false" outlineLevel="0" collapsed="false">
      <c r="B8" s="20" t="s">
        <v>3154</v>
      </c>
    </row>
    <row r="9" customFormat="false" ht="15" hidden="false" customHeight="false" outlineLevel="0" collapsed="false">
      <c r="B9" s="20" t="s">
        <v>3155</v>
      </c>
    </row>
    <row r="10" customFormat="false" ht="15" hidden="false" customHeight="false" outlineLevel="0" collapsed="false">
      <c r="B10" s="20" t="s">
        <v>3156</v>
      </c>
    </row>
    <row r="11" customFormat="false" ht="15" hidden="false" customHeight="false" outlineLevel="0" collapsed="false">
      <c r="B11" s="20" t="s">
        <v>3157</v>
      </c>
    </row>
    <row r="12" customFormat="false" ht="15" hidden="false" customHeight="false" outlineLevel="0" collapsed="false">
      <c r="B12" s="20" t="s">
        <v>3158</v>
      </c>
    </row>
    <row r="13" customFormat="false" ht="15" hidden="false" customHeight="false" outlineLevel="0" collapsed="false">
      <c r="B13" s="20" t="s">
        <v>3159</v>
      </c>
    </row>
    <row r="14" customFormat="false" ht="15" hidden="false" customHeight="false" outlineLevel="0" collapsed="false">
      <c r="B14" s="20" t="s">
        <v>3160</v>
      </c>
    </row>
    <row r="15" customFormat="false" ht="15" hidden="false" customHeight="false" outlineLevel="0" collapsed="false">
      <c r="B15" s="20" t="s">
        <v>3161</v>
      </c>
    </row>
    <row r="16" customFormat="false" ht="15" hidden="false" customHeight="false" outlineLevel="0" collapsed="false">
      <c r="B16" s="20" t="s">
        <v>3162</v>
      </c>
    </row>
    <row r="17" customFormat="false" ht="15" hidden="false" customHeight="false" outlineLevel="0" collapsed="false">
      <c r="B17" s="20" t="s">
        <v>3163</v>
      </c>
    </row>
    <row r="18" customFormat="false" ht="15" hidden="false" customHeight="false" outlineLevel="0" collapsed="false">
      <c r="B18" s="20" t="s">
        <v>3164</v>
      </c>
    </row>
    <row r="19" customFormat="false" ht="15" hidden="false" customHeight="false" outlineLevel="0" collapsed="false">
      <c r="B19" s="20" t="s">
        <v>3165</v>
      </c>
    </row>
    <row r="20" customFormat="false" ht="15" hidden="false" customHeight="false" outlineLevel="0" collapsed="false">
      <c r="B20" s="20" t="s">
        <v>3166</v>
      </c>
    </row>
    <row r="21" customFormat="false" ht="15" hidden="false" customHeight="false" outlineLevel="0" collapsed="false">
      <c r="B21" s="20" t="s">
        <v>3167</v>
      </c>
    </row>
    <row r="22" customFormat="false" ht="15" hidden="false" customHeight="false" outlineLevel="0" collapsed="false">
      <c r="B22" s="20" t="s">
        <v>3168</v>
      </c>
    </row>
    <row r="23" customFormat="false" ht="15" hidden="false" customHeight="false" outlineLevel="0" collapsed="false">
      <c r="B23" s="20" t="s">
        <v>3169</v>
      </c>
    </row>
    <row r="24" customFormat="false" ht="15" hidden="false" customHeight="false" outlineLevel="0" collapsed="false">
      <c r="B24" s="20" t="s">
        <v>3170</v>
      </c>
    </row>
    <row r="25" customFormat="false" ht="15" hidden="false" customHeight="false" outlineLevel="0" collapsed="false">
      <c r="B25" s="20" t="s">
        <v>3171</v>
      </c>
    </row>
    <row r="26" customFormat="false" ht="15" hidden="false" customHeight="false" outlineLevel="0" collapsed="false">
      <c r="B26" s="20" t="s">
        <v>3172</v>
      </c>
    </row>
    <row r="27" customFormat="false" ht="15" hidden="false" customHeight="false" outlineLevel="0" collapsed="false">
      <c r="B27" s="20" t="s">
        <v>3173</v>
      </c>
    </row>
    <row r="28" customFormat="false" ht="15" hidden="false" customHeight="false" outlineLevel="0" collapsed="false">
      <c r="B28" s="20" t="s">
        <v>3174</v>
      </c>
    </row>
    <row r="29" customFormat="false" ht="15" hidden="false" customHeight="false" outlineLevel="0" collapsed="false">
      <c r="B29" s="20" t="s">
        <v>3175</v>
      </c>
    </row>
    <row r="30" customFormat="false" ht="15" hidden="false" customHeight="false" outlineLevel="0" collapsed="false">
      <c r="B30" s="20" t="s">
        <v>3176</v>
      </c>
    </row>
    <row r="31" customFormat="false" ht="15" hidden="false" customHeight="false" outlineLevel="0" collapsed="false">
      <c r="B31" s="20" t="s">
        <v>3177</v>
      </c>
    </row>
    <row r="32" customFormat="false" ht="15" hidden="false" customHeight="false" outlineLevel="0" collapsed="false">
      <c r="B32" s="20" t="s">
        <v>3178</v>
      </c>
    </row>
    <row r="33" customFormat="false" ht="15" hidden="false" customHeight="false" outlineLevel="0" collapsed="false">
      <c r="B33" s="20" t="s">
        <v>3179</v>
      </c>
    </row>
    <row r="34" customFormat="false" ht="15" hidden="false" customHeight="false" outlineLevel="0" collapsed="false">
      <c r="B34" s="20" t="s">
        <v>3180</v>
      </c>
    </row>
    <row r="35" customFormat="false" ht="15" hidden="false" customHeight="false" outlineLevel="0" collapsed="false">
      <c r="B35" s="20" t="s">
        <v>3181</v>
      </c>
    </row>
    <row r="36" customFormat="false" ht="15" hidden="false" customHeight="false" outlineLevel="0" collapsed="false">
      <c r="B36" s="20" t="s">
        <v>3182</v>
      </c>
    </row>
    <row r="37" customFormat="false" ht="15" hidden="false" customHeight="false" outlineLevel="0" collapsed="false">
      <c r="B37" s="20" t="s">
        <v>3183</v>
      </c>
    </row>
    <row r="38" customFormat="false" ht="15" hidden="false" customHeight="false" outlineLevel="0" collapsed="false">
      <c r="B38" s="20" t="s">
        <v>3184</v>
      </c>
    </row>
    <row r="39" customFormat="false" ht="15" hidden="false" customHeight="false" outlineLevel="0" collapsed="false">
      <c r="B39" s="20" t="s">
        <v>3185</v>
      </c>
    </row>
    <row r="40" customFormat="false" ht="15" hidden="false" customHeight="false" outlineLevel="0" collapsed="false">
      <c r="B40" s="20" t="s">
        <v>3186</v>
      </c>
    </row>
    <row r="41" customFormat="false" ht="15" hidden="false" customHeight="false" outlineLevel="0" collapsed="false">
      <c r="B41" s="20" t="s">
        <v>3187</v>
      </c>
    </row>
    <row r="42" customFormat="false" ht="15" hidden="false" customHeight="false" outlineLevel="0" collapsed="false">
      <c r="B42" s="20" t="s">
        <v>3188</v>
      </c>
    </row>
    <row r="43" customFormat="false" ht="15" hidden="false" customHeight="false" outlineLevel="0" collapsed="false">
      <c r="B43" s="20" t="s">
        <v>3189</v>
      </c>
    </row>
    <row r="44" customFormat="false" ht="15" hidden="false" customHeight="false" outlineLevel="0" collapsed="false">
      <c r="B44" s="20" t="s">
        <v>3190</v>
      </c>
    </row>
    <row r="45" customFormat="false" ht="15" hidden="false" customHeight="false" outlineLevel="0" collapsed="false">
      <c r="B45" s="20" t="s">
        <v>3191</v>
      </c>
    </row>
    <row r="46" customFormat="false" ht="15" hidden="false" customHeight="false" outlineLevel="0" collapsed="false">
      <c r="B46" s="20" t="s">
        <v>3192</v>
      </c>
    </row>
    <row r="47" customFormat="false" ht="15" hidden="false" customHeight="false" outlineLevel="0" collapsed="false">
      <c r="B47" s="20" t="s">
        <v>3193</v>
      </c>
    </row>
    <row r="48" customFormat="false" ht="15" hidden="false" customHeight="false" outlineLevel="0" collapsed="false">
      <c r="B48" s="20" t="s">
        <v>3194</v>
      </c>
    </row>
    <row r="49" customFormat="false" ht="15" hidden="false" customHeight="false" outlineLevel="0" collapsed="false">
      <c r="B49" s="20" t="s">
        <v>511</v>
      </c>
      <c r="C49" s="16" t="s">
        <v>513</v>
      </c>
      <c r="D49" s="16" t="s">
        <v>3195</v>
      </c>
      <c r="F49" s="16" t="s">
        <v>3196</v>
      </c>
      <c r="G49" s="16" t="n">
        <v>22</v>
      </c>
    </row>
    <row r="50" customFormat="false" ht="15" hidden="false" customHeight="false" outlineLevel="0" collapsed="false">
      <c r="B50" s="20" t="s">
        <v>516</v>
      </c>
      <c r="C50" s="16" t="s">
        <v>517</v>
      </c>
      <c r="D50" s="16" t="s">
        <v>517</v>
      </c>
      <c r="F50" s="16" t="s">
        <v>3196</v>
      </c>
      <c r="G50" s="16" t="n">
        <v>23</v>
      </c>
    </row>
    <row r="51" customFormat="false" ht="15" hidden="false" customHeight="false" outlineLevel="0" collapsed="false">
      <c r="B51" s="20" t="n">
        <v>1.417</v>
      </c>
      <c r="C51" s="16" t="n">
        <v>0.04</v>
      </c>
      <c r="F51" s="16" t="s">
        <v>3196</v>
      </c>
      <c r="G51" s="16" t="n">
        <v>24</v>
      </c>
      <c r="I51" s="16" t="n">
        <f aca="false">C51*0.09501</f>
        <v>0.0038004</v>
      </c>
    </row>
    <row r="52" customFormat="false" ht="15" hidden="false" customHeight="false" outlineLevel="0" collapsed="false">
      <c r="B52" s="20" t="n">
        <v>1.424</v>
      </c>
      <c r="C52" s="16" t="n">
        <v>0.07</v>
      </c>
      <c r="F52" s="16" t="s">
        <v>3196</v>
      </c>
      <c r="G52" s="16" t="n">
        <v>25</v>
      </c>
      <c r="I52" s="16" t="n">
        <f aca="false">C52*0.09501</f>
        <v>0.0066507</v>
      </c>
    </row>
    <row r="53" customFormat="false" ht="15" hidden="false" customHeight="false" outlineLevel="0" collapsed="false">
      <c r="B53" s="20" t="n">
        <v>1.43</v>
      </c>
      <c r="C53" s="16" t="n">
        <v>0.09</v>
      </c>
      <c r="F53" s="16" t="s">
        <v>3196</v>
      </c>
      <c r="G53" s="16" t="n">
        <v>26</v>
      </c>
      <c r="I53" s="16" t="n">
        <f aca="false">C53*0.09501</f>
        <v>0.0085509</v>
      </c>
    </row>
    <row r="54" customFormat="false" ht="15" hidden="false" customHeight="false" outlineLevel="0" collapsed="false">
      <c r="B54" s="20" t="n">
        <v>1.449</v>
      </c>
      <c r="C54" s="16" t="n">
        <v>0.12</v>
      </c>
      <c r="F54" s="16" t="s">
        <v>3196</v>
      </c>
      <c r="G54" s="16" t="n">
        <v>27</v>
      </c>
      <c r="I54" s="16" t="n">
        <f aca="false">C54*0.09501</f>
        <v>0.0114012</v>
      </c>
    </row>
    <row r="55" customFormat="false" ht="15" hidden="false" customHeight="false" outlineLevel="0" collapsed="false">
      <c r="B55" s="20" t="n">
        <v>1.457</v>
      </c>
      <c r="C55" s="16" t="n">
        <v>0.11</v>
      </c>
      <c r="F55" s="16" t="s">
        <v>3196</v>
      </c>
      <c r="G55" s="16" t="n">
        <v>28</v>
      </c>
      <c r="I55" s="16" t="n">
        <f aca="false">C55*0.09501</f>
        <v>0.0104511</v>
      </c>
    </row>
    <row r="56" customFormat="false" ht="15" hidden="false" customHeight="false" outlineLevel="0" collapsed="false">
      <c r="B56" s="20" t="n">
        <v>1.474</v>
      </c>
      <c r="C56" s="16" t="n">
        <v>0.17</v>
      </c>
      <c r="F56" s="16" t="s">
        <v>3196</v>
      </c>
      <c r="G56" s="16" t="n">
        <v>29</v>
      </c>
      <c r="I56" s="16" t="n">
        <f aca="false">C56*0.09501</f>
        <v>0.0161517</v>
      </c>
    </row>
    <row r="57" customFormat="false" ht="15" hidden="false" customHeight="false" outlineLevel="0" collapsed="false">
      <c r="B57" s="20" t="n">
        <v>1.484</v>
      </c>
      <c r="C57" s="16" t="n">
        <v>0.2</v>
      </c>
      <c r="F57" s="16" t="s">
        <v>3196</v>
      </c>
      <c r="G57" s="16" t="n">
        <v>30</v>
      </c>
      <c r="I57" s="16" t="n">
        <f aca="false">C57*0.09501</f>
        <v>0.019002</v>
      </c>
    </row>
    <row r="58" customFormat="false" ht="15" hidden="false" customHeight="false" outlineLevel="0" collapsed="false">
      <c r="B58" s="20" t="n">
        <v>1.498</v>
      </c>
      <c r="C58" s="16" t="n">
        <v>0.24</v>
      </c>
      <c r="F58" s="16" t="s">
        <v>3196</v>
      </c>
      <c r="G58" s="16" t="n">
        <v>31</v>
      </c>
      <c r="I58" s="16" t="n">
        <f aca="false">C58*0.09501</f>
        <v>0.0228024</v>
      </c>
    </row>
    <row r="59" customFormat="false" ht="15" hidden="false" customHeight="false" outlineLevel="0" collapsed="false">
      <c r="B59" s="20" t="n">
        <v>1.509</v>
      </c>
      <c r="C59" s="16" t="n">
        <v>0.23</v>
      </c>
      <c r="F59" s="16" t="s">
        <v>3196</v>
      </c>
      <c r="G59" s="16" t="n">
        <v>32</v>
      </c>
      <c r="I59" s="16" t="n">
        <f aca="false">C59*0.09501</f>
        <v>0.0218523</v>
      </c>
    </row>
    <row r="60" customFormat="false" ht="15" hidden="false" customHeight="false" outlineLevel="0" collapsed="false">
      <c r="B60" s="20" t="n">
        <v>1.52</v>
      </c>
      <c r="C60" s="16" t="n">
        <v>0.34</v>
      </c>
      <c r="F60" s="16" t="s">
        <v>3196</v>
      </c>
      <c r="G60" s="16" t="n">
        <v>33</v>
      </c>
      <c r="I60" s="16" t="n">
        <f aca="false">C60*0.09501</f>
        <v>0.0323034</v>
      </c>
    </row>
    <row r="61" customFormat="false" ht="15" hidden="false" customHeight="false" outlineLevel="0" collapsed="false">
      <c r="B61" s="20" t="n">
        <v>1.532</v>
      </c>
      <c r="C61" s="16" t="n">
        <v>0.36</v>
      </c>
      <c r="F61" s="16" t="s">
        <v>3196</v>
      </c>
      <c r="G61" s="16" t="n">
        <v>34</v>
      </c>
      <c r="I61" s="16" t="n">
        <f aca="false">C61*0.09501</f>
        <v>0.0342036</v>
      </c>
    </row>
    <row r="62" customFormat="false" ht="15" hidden="false" customHeight="false" outlineLevel="0" collapsed="false">
      <c r="B62" s="20" t="n">
        <v>1.543</v>
      </c>
      <c r="C62" s="16" t="n">
        <v>0.29</v>
      </c>
      <c r="F62" s="16" t="s">
        <v>3196</v>
      </c>
      <c r="G62" s="16" t="n">
        <v>35</v>
      </c>
      <c r="I62" s="16" t="n">
        <f aca="false">C62*0.09501</f>
        <v>0.0275529</v>
      </c>
    </row>
    <row r="63" customFormat="false" ht="15" hidden="false" customHeight="false" outlineLevel="0" collapsed="false">
      <c r="B63" s="20" t="n">
        <v>1.556</v>
      </c>
      <c r="C63" s="16" t="n">
        <v>0.3</v>
      </c>
      <c r="F63" s="16" t="s">
        <v>3196</v>
      </c>
      <c r="G63" s="16" t="n">
        <v>36</v>
      </c>
      <c r="I63" s="16" t="n">
        <f aca="false">C63*0.09501</f>
        <v>0.028503</v>
      </c>
    </row>
    <row r="64" customFormat="false" ht="15" hidden="false" customHeight="false" outlineLevel="0" collapsed="false">
      <c r="B64" s="20" t="n">
        <v>1.566</v>
      </c>
      <c r="C64" s="16" t="n">
        <v>0.39</v>
      </c>
      <c r="F64" s="16" t="s">
        <v>3196</v>
      </c>
      <c r="G64" s="16" t="n">
        <v>37</v>
      </c>
      <c r="I64" s="16" t="n">
        <f aca="false">C64*0.09501</f>
        <v>0.0370539</v>
      </c>
    </row>
    <row r="65" customFormat="false" ht="15" hidden="false" customHeight="false" outlineLevel="0" collapsed="false">
      <c r="B65" s="20" t="n">
        <v>1.578</v>
      </c>
      <c r="C65" s="16" t="n">
        <v>0.38</v>
      </c>
      <c r="F65" s="16" t="s">
        <v>3196</v>
      </c>
      <c r="G65" s="16" t="n">
        <v>38</v>
      </c>
      <c r="I65" s="16" t="n">
        <f aca="false">C65*0.09501</f>
        <v>0.0361038</v>
      </c>
    </row>
    <row r="66" customFormat="false" ht="15" hidden="false" customHeight="false" outlineLevel="0" collapsed="false">
      <c r="B66" s="20" t="n">
        <v>1.589</v>
      </c>
      <c r="C66" s="16" t="n">
        <v>0.33</v>
      </c>
      <c r="F66" s="16" t="s">
        <v>3196</v>
      </c>
      <c r="G66" s="16" t="n">
        <v>39</v>
      </c>
      <c r="I66" s="16" t="n">
        <f aca="false">C66*0.09501</f>
        <v>0.0313533</v>
      </c>
    </row>
    <row r="67" customFormat="false" ht="15" hidden="false" customHeight="false" outlineLevel="0" collapsed="false">
      <c r="B67" s="20" t="n">
        <v>1.602</v>
      </c>
      <c r="C67" s="16" t="n">
        <v>0.39</v>
      </c>
      <c r="F67" s="16" t="s">
        <v>3196</v>
      </c>
      <c r="G67" s="16" t="n">
        <v>40</v>
      </c>
      <c r="I67" s="16" t="n">
        <f aca="false">C67*0.09501</f>
        <v>0.0370539</v>
      </c>
    </row>
    <row r="68" customFormat="false" ht="15" hidden="false" customHeight="false" outlineLevel="0" collapsed="false">
      <c r="B68" s="20" t="n">
        <v>1.612</v>
      </c>
      <c r="C68" s="16" t="n">
        <v>0.42</v>
      </c>
      <c r="F68" s="16" t="s">
        <v>3196</v>
      </c>
      <c r="G68" s="16" t="n">
        <v>41</v>
      </c>
      <c r="I68" s="16" t="n">
        <f aca="false">C68*0.09501</f>
        <v>0.0399042</v>
      </c>
    </row>
    <row r="69" customFormat="false" ht="15" hidden="false" customHeight="false" outlineLevel="0" collapsed="false">
      <c r="B69" s="20" t="n">
        <v>1.626</v>
      </c>
      <c r="C69" s="16" t="n">
        <v>0.62</v>
      </c>
      <c r="F69" s="16" t="s">
        <v>3196</v>
      </c>
      <c r="G69" s="16" t="n">
        <v>42</v>
      </c>
      <c r="I69" s="16" t="n">
        <f aca="false">C69*0.09501</f>
        <v>0.0589062</v>
      </c>
    </row>
    <row r="70" customFormat="false" ht="15" hidden="false" customHeight="false" outlineLevel="0" collapsed="false">
      <c r="B70" s="20" t="n">
        <v>1.639</v>
      </c>
      <c r="C70" s="16" t="n">
        <v>0.77</v>
      </c>
      <c r="F70" s="16" t="s">
        <v>3196</v>
      </c>
      <c r="G70" s="16" t="n">
        <v>43</v>
      </c>
      <c r="I70" s="16" t="n">
        <f aca="false">C70*0.09501</f>
        <v>0.0731577</v>
      </c>
    </row>
    <row r="71" customFormat="false" ht="15" hidden="false" customHeight="false" outlineLevel="0" collapsed="false">
      <c r="B71" s="20" t="n">
        <v>1.65</v>
      </c>
      <c r="C71" s="16" t="n">
        <v>0.94</v>
      </c>
      <c r="F71" s="16" t="s">
        <v>3196</v>
      </c>
      <c r="G71" s="16" t="n">
        <v>44</v>
      </c>
      <c r="I71" s="16" t="n">
        <f aca="false">C71*0.09501</f>
        <v>0.0893094</v>
      </c>
    </row>
    <row r="72" customFormat="false" ht="15" hidden="false" customHeight="false" outlineLevel="0" collapsed="false">
      <c r="B72" s="20" t="n">
        <v>1.661</v>
      </c>
      <c r="C72" s="16" t="n">
        <v>1.54</v>
      </c>
      <c r="F72" s="16" t="s">
        <v>3196</v>
      </c>
      <c r="G72" s="16" t="n">
        <v>45</v>
      </c>
      <c r="I72" s="16" t="n">
        <f aca="false">C72*0.09501</f>
        <v>0.1463154</v>
      </c>
    </row>
    <row r="73" customFormat="false" ht="15" hidden="false" customHeight="false" outlineLevel="0" collapsed="false">
      <c r="B73" s="20" t="n">
        <v>1.673</v>
      </c>
      <c r="C73" s="16" t="n">
        <v>1.96</v>
      </c>
      <c r="F73" s="16" t="s">
        <v>3196</v>
      </c>
      <c r="G73" s="16" t="n">
        <v>46</v>
      </c>
      <c r="I73" s="16" t="n">
        <f aca="false">C73*0.09501</f>
        <v>0.1862196</v>
      </c>
    </row>
    <row r="74" customFormat="false" ht="15" hidden="false" customHeight="false" outlineLevel="0" collapsed="false">
      <c r="B74" s="20" t="n">
        <v>1.686</v>
      </c>
      <c r="C74" s="16" t="n">
        <v>1.29</v>
      </c>
      <c r="F74" s="16" t="s">
        <v>3196</v>
      </c>
      <c r="G74" s="16" t="n">
        <v>47</v>
      </c>
      <c r="I74" s="16" t="n">
        <f aca="false">C74*0.09501</f>
        <v>0.1225629</v>
      </c>
    </row>
    <row r="75" customFormat="false" ht="15" hidden="false" customHeight="false" outlineLevel="0" collapsed="false">
      <c r="B75" s="20" t="n">
        <v>1.697</v>
      </c>
      <c r="C75" s="16" t="n">
        <v>1.05</v>
      </c>
      <c r="F75" s="16" t="s">
        <v>3196</v>
      </c>
      <c r="G75" s="16" t="n">
        <v>48</v>
      </c>
      <c r="I75" s="16" t="n">
        <f aca="false">C75*0.09501</f>
        <v>0.0997605</v>
      </c>
    </row>
    <row r="76" customFormat="false" ht="15" hidden="false" customHeight="false" outlineLevel="0" collapsed="false">
      <c r="B76" s="20" t="n">
        <v>1.711</v>
      </c>
      <c r="C76" s="16" t="n">
        <v>1.13</v>
      </c>
      <c r="F76" s="16" t="s">
        <v>3196</v>
      </c>
      <c r="G76" s="16" t="n">
        <v>49</v>
      </c>
      <c r="I76" s="16" t="n">
        <f aca="false">C76*0.09501</f>
        <v>0.1073613</v>
      </c>
    </row>
    <row r="77" customFormat="false" ht="15" hidden="false" customHeight="false" outlineLevel="0" collapsed="false">
      <c r="B77" s="20" t="n">
        <v>1.723</v>
      </c>
      <c r="C77" s="16" t="n">
        <v>0.85</v>
      </c>
      <c r="F77" s="16" t="s">
        <v>3196</v>
      </c>
      <c r="G77" s="16" t="n">
        <v>50</v>
      </c>
      <c r="I77" s="16" t="n">
        <f aca="false">C77*0.09501</f>
        <v>0.0807585</v>
      </c>
    </row>
    <row r="78" customFormat="false" ht="15" hidden="false" customHeight="false" outlineLevel="0" collapsed="false">
      <c r="B78" s="20" t="n">
        <v>1.735</v>
      </c>
      <c r="C78" s="16" t="n">
        <v>0.83</v>
      </c>
      <c r="F78" s="16" t="s">
        <v>3196</v>
      </c>
      <c r="G78" s="16" t="n">
        <v>51</v>
      </c>
      <c r="I78" s="16" t="n">
        <f aca="false">C78*0.09501</f>
        <v>0.0788583</v>
      </c>
    </row>
    <row r="79" customFormat="false" ht="15" hidden="false" customHeight="false" outlineLevel="0" collapsed="false">
      <c r="B79" s="20" t="n">
        <v>1.749</v>
      </c>
      <c r="C79" s="16" t="n">
        <v>0.87</v>
      </c>
      <c r="F79" s="16" t="s">
        <v>3196</v>
      </c>
      <c r="G79" s="16" t="n">
        <v>52</v>
      </c>
      <c r="I79" s="16" t="n">
        <f aca="false">C79*0.09501</f>
        <v>0.0826587</v>
      </c>
    </row>
    <row r="80" customFormat="false" ht="15" hidden="false" customHeight="false" outlineLevel="0" collapsed="false">
      <c r="B80" s="20" t="n">
        <v>1.76</v>
      </c>
      <c r="C80" s="16" t="n">
        <v>1.21</v>
      </c>
      <c r="F80" s="16" t="s">
        <v>3196</v>
      </c>
      <c r="G80" s="16" t="n">
        <v>53</v>
      </c>
      <c r="I80" s="16" t="n">
        <f aca="false">C80*0.09501</f>
        <v>0.1149621</v>
      </c>
    </row>
    <row r="81" customFormat="false" ht="15" hidden="false" customHeight="false" outlineLevel="0" collapsed="false">
      <c r="B81" s="20" t="n">
        <v>1.774</v>
      </c>
      <c r="C81" s="16" t="n">
        <v>1.04</v>
      </c>
      <c r="F81" s="16" t="s">
        <v>3196</v>
      </c>
      <c r="G81" s="16" t="n">
        <v>54</v>
      </c>
      <c r="I81" s="16" t="n">
        <f aca="false">C81*0.09501</f>
        <v>0.0988104</v>
      </c>
    </row>
    <row r="82" customFormat="false" ht="15" hidden="false" customHeight="false" outlineLevel="0" collapsed="false">
      <c r="B82" s="20" t="n">
        <v>1.783</v>
      </c>
      <c r="C82" s="16" t="n">
        <v>0.91</v>
      </c>
      <c r="F82" s="16" t="s">
        <v>3196</v>
      </c>
      <c r="G82" s="16" t="n">
        <v>55</v>
      </c>
      <c r="I82" s="16" t="n">
        <f aca="false">C82*0.09501</f>
        <v>0.0864591</v>
      </c>
    </row>
    <row r="83" customFormat="false" ht="15" hidden="false" customHeight="false" outlineLevel="0" collapsed="false">
      <c r="B83" s="20" t="n">
        <v>1.797</v>
      </c>
      <c r="C83" s="16" t="n">
        <v>1.1</v>
      </c>
      <c r="F83" s="16" t="s">
        <v>3196</v>
      </c>
      <c r="G83" s="16" t="n">
        <v>56</v>
      </c>
      <c r="I83" s="16" t="n">
        <f aca="false">C83*0.09501</f>
        <v>0.104511</v>
      </c>
    </row>
    <row r="84" customFormat="false" ht="15" hidden="false" customHeight="false" outlineLevel="0" collapsed="false">
      <c r="B84" s="20" t="n">
        <v>1.811</v>
      </c>
      <c r="C84" s="16" t="n">
        <v>1.55</v>
      </c>
      <c r="F84" s="16" t="s">
        <v>3196</v>
      </c>
      <c r="G84" s="16" t="n">
        <v>57</v>
      </c>
      <c r="I84" s="16" t="n">
        <f aca="false">C84*0.09501</f>
        <v>0.1472655</v>
      </c>
    </row>
    <row r="85" customFormat="false" ht="15" hidden="false" customHeight="false" outlineLevel="0" collapsed="false">
      <c r="B85" s="20" t="n">
        <v>1.824</v>
      </c>
      <c r="C85" s="16" t="n">
        <v>1.76</v>
      </c>
      <c r="D85" s="16" t="n">
        <v>0.04</v>
      </c>
      <c r="F85" s="16" t="s">
        <v>3196</v>
      </c>
      <c r="G85" s="16" t="n">
        <v>58</v>
      </c>
      <c r="I85" s="16" t="n">
        <f aca="false">C85*0.09501</f>
        <v>0.1672176</v>
      </c>
    </row>
    <row r="86" customFormat="false" ht="15" hidden="false" customHeight="false" outlineLevel="0" collapsed="false">
      <c r="B86" s="20" t="n">
        <v>1.837</v>
      </c>
      <c r="C86" s="16" t="n">
        <v>2.57</v>
      </c>
      <c r="D86" s="16" t="n">
        <v>0.04</v>
      </c>
      <c r="F86" s="16" t="s">
        <v>3196</v>
      </c>
      <c r="G86" s="16" t="n">
        <v>59</v>
      </c>
      <c r="I86" s="16" t="n">
        <f aca="false">C86*0.09501</f>
        <v>0.2441757</v>
      </c>
    </row>
    <row r="87" customFormat="false" ht="15" hidden="false" customHeight="false" outlineLevel="0" collapsed="false">
      <c r="B87" s="20" t="n">
        <v>1.849</v>
      </c>
      <c r="C87" s="16" t="n">
        <v>2.46</v>
      </c>
      <c r="D87" s="16" t="n">
        <v>0.05</v>
      </c>
      <c r="F87" s="16" t="s">
        <v>3196</v>
      </c>
      <c r="G87" s="16" t="n">
        <v>60</v>
      </c>
      <c r="I87" s="16" t="n">
        <f aca="false">C87*0.09501</f>
        <v>0.2337246</v>
      </c>
    </row>
    <row r="88" customFormat="false" ht="15" hidden="false" customHeight="false" outlineLevel="0" collapsed="false">
      <c r="B88" s="20" t="n">
        <v>1.862</v>
      </c>
      <c r="C88" s="16" t="n">
        <v>2.19</v>
      </c>
      <c r="D88" s="16" t="n">
        <v>0.04</v>
      </c>
      <c r="F88" s="16" t="s">
        <v>3196</v>
      </c>
      <c r="G88" s="16" t="n">
        <v>61</v>
      </c>
      <c r="I88" s="16" t="n">
        <f aca="false">C88*0.09501</f>
        <v>0.2080719</v>
      </c>
    </row>
    <row r="89" customFormat="false" ht="15" hidden="false" customHeight="false" outlineLevel="0" collapsed="false">
      <c r="B89" s="20" t="n">
        <v>1.876</v>
      </c>
      <c r="C89" s="16" t="n">
        <v>2.08</v>
      </c>
      <c r="D89" s="16" t="n">
        <v>0.05</v>
      </c>
      <c r="F89" s="16" t="s">
        <v>3196</v>
      </c>
      <c r="G89" s="16" t="n">
        <v>62</v>
      </c>
      <c r="I89" s="16" t="n">
        <f aca="false">C89*0.09501</f>
        <v>0.1976208</v>
      </c>
    </row>
    <row r="90" customFormat="false" ht="15" hidden="false" customHeight="false" outlineLevel="0" collapsed="false">
      <c r="B90" s="20" t="n">
        <v>1.888</v>
      </c>
      <c r="C90" s="16" t="n">
        <v>2.66</v>
      </c>
      <c r="D90" s="16" t="n">
        <v>0.04</v>
      </c>
      <c r="F90" s="16" t="s">
        <v>3196</v>
      </c>
      <c r="G90" s="16" t="n">
        <v>63</v>
      </c>
      <c r="I90" s="16" t="n">
        <f aca="false">C90*0.09501</f>
        <v>0.2527266</v>
      </c>
    </row>
    <row r="91" customFormat="false" ht="15" hidden="false" customHeight="false" outlineLevel="0" collapsed="false">
      <c r="B91" s="20" t="n">
        <v>1.902</v>
      </c>
      <c r="C91" s="16" t="n">
        <v>2.55</v>
      </c>
      <c r="D91" s="16" t="n">
        <v>0.05</v>
      </c>
      <c r="F91" s="16" t="s">
        <v>3196</v>
      </c>
      <c r="G91" s="16" t="n">
        <v>64</v>
      </c>
      <c r="I91" s="16" t="n">
        <f aca="false">C91*0.09501</f>
        <v>0.2422755</v>
      </c>
    </row>
    <row r="92" customFormat="false" ht="15" hidden="false" customHeight="false" outlineLevel="0" collapsed="false">
      <c r="B92" s="20" t="s">
        <v>3197</v>
      </c>
    </row>
    <row r="93" customFormat="false" ht="15" hidden="false" customHeight="false" outlineLevel="0" collapsed="false">
      <c r="B93" s="20" t="s">
        <v>3198</v>
      </c>
    </row>
    <row r="94" customFormat="false" ht="15" hidden="false" customHeight="false" outlineLevel="0" collapsed="false">
      <c r="B94" s="20" t="s">
        <v>3199</v>
      </c>
    </row>
    <row r="95" customFormat="false" ht="15" hidden="false" customHeight="false" outlineLevel="0" collapsed="false">
      <c r="B95" s="20" t="s">
        <v>3200</v>
      </c>
    </row>
    <row r="96" customFormat="false" ht="15" hidden="false" customHeight="false" outlineLevel="0" collapsed="false">
      <c r="B96" s="20" t="s">
        <v>3201</v>
      </c>
    </row>
    <row r="97" customFormat="false" ht="15" hidden="false" customHeight="false" outlineLevel="0" collapsed="false">
      <c r="B97" s="20" t="s">
        <v>3202</v>
      </c>
    </row>
    <row r="98" customFormat="false" ht="15" hidden="false" customHeight="false" outlineLevel="0" collapsed="false">
      <c r="B98" s="20" t="s">
        <v>3203</v>
      </c>
    </row>
    <row r="99" customFormat="false" ht="15" hidden="false" customHeight="false" outlineLevel="0" collapsed="false">
      <c r="B99" s="20" t="s">
        <v>3204</v>
      </c>
    </row>
    <row r="100" customFormat="false" ht="15" hidden="false" customHeight="false" outlineLevel="0" collapsed="false">
      <c r="B100" s="20" t="s">
        <v>3205</v>
      </c>
    </row>
    <row r="101" customFormat="false" ht="15" hidden="false" customHeight="false" outlineLevel="0" collapsed="false">
      <c r="B101" s="20" t="s">
        <v>3206</v>
      </c>
    </row>
    <row r="102" customFormat="false" ht="15" hidden="false" customHeight="false" outlineLevel="0" collapsed="false">
      <c r="B102" s="20" t="s">
        <v>3207</v>
      </c>
    </row>
    <row r="103" customFormat="false" ht="15" hidden="false" customHeight="false" outlineLevel="0" collapsed="false">
      <c r="B103" s="20" t="s">
        <v>3208</v>
      </c>
    </row>
    <row r="104" customFormat="false" ht="15" hidden="false" customHeight="false" outlineLevel="0" collapsed="false">
      <c r="B104" s="20" t="s">
        <v>3209</v>
      </c>
    </row>
    <row r="105" customFormat="false" ht="15" hidden="false" customHeight="false" outlineLevel="0" collapsed="false">
      <c r="B105" s="20" t="s">
        <v>3210</v>
      </c>
    </row>
    <row r="106" customFormat="false" ht="15" hidden="false" customHeight="false" outlineLevel="0" collapsed="false">
      <c r="B106" s="20" t="s">
        <v>3211</v>
      </c>
    </row>
    <row r="107" customFormat="false" ht="15" hidden="false" customHeight="false" outlineLevel="0" collapsed="false">
      <c r="B107" s="20" t="s">
        <v>3212</v>
      </c>
    </row>
    <row r="108" customFormat="false" ht="15" hidden="false" customHeight="false" outlineLevel="0" collapsed="false">
      <c r="B108" s="20" t="s">
        <v>3213</v>
      </c>
    </row>
    <row r="109" customFormat="false" ht="15" hidden="false" customHeight="false" outlineLevel="0" collapsed="false">
      <c r="B109" s="20" t="s">
        <v>3214</v>
      </c>
    </row>
    <row r="110" customFormat="false" ht="15" hidden="false" customHeight="false" outlineLevel="0" collapsed="false">
      <c r="B110" s="20" t="s">
        <v>3215</v>
      </c>
    </row>
    <row r="111" customFormat="false" ht="15" hidden="false" customHeight="false" outlineLevel="0" collapsed="false">
      <c r="B111" s="20" t="s">
        <v>3216</v>
      </c>
    </row>
    <row r="112" customFormat="false" ht="15" hidden="false" customHeight="false" outlineLevel="0" collapsed="false">
      <c r="B112" s="20" t="s">
        <v>3217</v>
      </c>
    </row>
    <row r="113" customFormat="false" ht="15" hidden="false" customHeight="false" outlineLevel="0" collapsed="false">
      <c r="B113" s="20" t="s">
        <v>3218</v>
      </c>
    </row>
    <row r="114" customFormat="false" ht="15" hidden="false" customHeight="false" outlineLevel="0" collapsed="false">
      <c r="B114" s="20" t="s">
        <v>3219</v>
      </c>
    </row>
    <row r="115" customFormat="false" ht="15" hidden="false" customHeight="false" outlineLevel="0" collapsed="false">
      <c r="B115" s="20" t="s">
        <v>3220</v>
      </c>
    </row>
    <row r="116" customFormat="false" ht="15" hidden="false" customHeight="false" outlineLevel="0" collapsed="false">
      <c r="B116" s="20" t="s">
        <v>3221</v>
      </c>
    </row>
    <row r="117" customFormat="false" ht="15" hidden="false" customHeight="false" outlineLevel="0" collapsed="false">
      <c r="B117" s="20" t="s">
        <v>3222</v>
      </c>
    </row>
    <row r="118" customFormat="false" ht="15" hidden="false" customHeight="false" outlineLevel="0" collapsed="false">
      <c r="B118" s="20" t="s">
        <v>3223</v>
      </c>
    </row>
    <row r="119" customFormat="false" ht="15" hidden="false" customHeight="false" outlineLevel="0" collapsed="false">
      <c r="B119" s="20" t="s">
        <v>3224</v>
      </c>
    </row>
    <row r="120" customFormat="false" ht="15" hidden="false" customHeight="false" outlineLevel="0" collapsed="false">
      <c r="B120" s="20" t="s">
        <v>3225</v>
      </c>
    </row>
    <row r="121" customFormat="false" ht="15" hidden="false" customHeight="false" outlineLevel="0" collapsed="false">
      <c r="B121" s="20" t="s">
        <v>3226</v>
      </c>
    </row>
    <row r="122" customFormat="false" ht="15" hidden="false" customHeight="false" outlineLevel="0" collapsed="false">
      <c r="B122" s="20" t="s">
        <v>3227</v>
      </c>
    </row>
    <row r="123" customFormat="false" ht="15" hidden="false" customHeight="false" outlineLevel="0" collapsed="false">
      <c r="B123" s="20" t="s">
        <v>3228</v>
      </c>
    </row>
    <row r="124" customFormat="false" ht="15" hidden="false" customHeight="false" outlineLevel="0" collapsed="false">
      <c r="B124" s="20" t="s">
        <v>3229</v>
      </c>
    </row>
    <row r="125" customFormat="false" ht="15" hidden="false" customHeight="false" outlineLevel="0" collapsed="false">
      <c r="B125" s="20" t="s">
        <v>3230</v>
      </c>
    </row>
    <row r="126" customFormat="false" ht="15" hidden="false" customHeight="false" outlineLevel="0" collapsed="false">
      <c r="B126" s="20" t="s">
        <v>3231</v>
      </c>
    </row>
    <row r="127" customFormat="false" ht="15" hidden="false" customHeight="false" outlineLevel="0" collapsed="false">
      <c r="B127" s="20" t="s">
        <v>3232</v>
      </c>
    </row>
    <row r="128" customFormat="false" ht="15" hidden="false" customHeight="false" outlineLevel="0" collapsed="false">
      <c r="B128" s="20" t="s">
        <v>3233</v>
      </c>
    </row>
    <row r="129" customFormat="false" ht="15" hidden="false" customHeight="false" outlineLevel="0" collapsed="false">
      <c r="B129" s="20" t="s">
        <v>3234</v>
      </c>
    </row>
    <row r="130" customFormat="false" ht="15" hidden="false" customHeight="false" outlineLevel="0" collapsed="false">
      <c r="B130" s="20" t="s">
        <v>3235</v>
      </c>
    </row>
    <row r="131" customFormat="false" ht="15" hidden="false" customHeight="false" outlineLevel="0" collapsed="false">
      <c r="B131" s="20" t="s">
        <v>3236</v>
      </c>
    </row>
    <row r="132" customFormat="false" ht="15" hidden="false" customHeight="false" outlineLevel="0" collapsed="false">
      <c r="B132" s="20" t="s">
        <v>3237</v>
      </c>
    </row>
    <row r="133" customFormat="false" ht="15" hidden="false" customHeight="false" outlineLevel="0" collapsed="false">
      <c r="B133" s="20" t="s">
        <v>3238</v>
      </c>
    </row>
    <row r="134" customFormat="false" ht="15" hidden="false" customHeight="false" outlineLevel="0" collapsed="false">
      <c r="B134" s="20" t="s">
        <v>3239</v>
      </c>
    </row>
    <row r="135" customFormat="false" ht="15" hidden="false" customHeight="false" outlineLevel="0" collapsed="false">
      <c r="B135" s="20" t="s">
        <v>3240</v>
      </c>
    </row>
    <row r="136" customFormat="false" ht="15" hidden="false" customHeight="false" outlineLevel="0" collapsed="false">
      <c r="B136" s="20" t="s">
        <v>3241</v>
      </c>
    </row>
    <row r="137" customFormat="false" ht="15" hidden="false" customHeight="false" outlineLevel="0" collapsed="false">
      <c r="B137" s="20" t="s">
        <v>3242</v>
      </c>
    </row>
    <row r="138" customFormat="false" ht="15" hidden="false" customHeight="false" outlineLevel="0" collapsed="false">
      <c r="B138" s="20" t="s">
        <v>3243</v>
      </c>
    </row>
    <row r="139" customFormat="false" ht="15" hidden="false" customHeight="false" outlineLevel="0" collapsed="false">
      <c r="B139" s="20" t="s">
        <v>3244</v>
      </c>
    </row>
    <row r="140" customFormat="false" ht="15" hidden="false" customHeight="false" outlineLevel="0" collapsed="false">
      <c r="B140" s="20" t="s">
        <v>3245</v>
      </c>
    </row>
    <row r="141" customFormat="false" ht="15" hidden="false" customHeight="false" outlineLevel="0" collapsed="false">
      <c r="B141" s="20" t="s">
        <v>3246</v>
      </c>
    </row>
    <row r="142" customFormat="false" ht="15" hidden="false" customHeight="false" outlineLevel="0" collapsed="false">
      <c r="B142" s="20" t="s">
        <v>3247</v>
      </c>
    </row>
    <row r="143" customFormat="false" ht="15" hidden="false" customHeight="false" outlineLevel="0" collapsed="false">
      <c r="B143" s="20" t="s">
        <v>511</v>
      </c>
      <c r="C143" s="16" t="s">
        <v>513</v>
      </c>
      <c r="E143" s="16" t="s">
        <v>3248</v>
      </c>
      <c r="F143" s="16" t="n">
        <v>12</v>
      </c>
    </row>
    <row r="144" customFormat="false" ht="15" hidden="false" customHeight="false" outlineLevel="0" collapsed="false">
      <c r="B144" s="20" t="s">
        <v>516</v>
      </c>
      <c r="C144" s="16" t="s">
        <v>517</v>
      </c>
      <c r="E144" s="16" t="s">
        <v>3248</v>
      </c>
      <c r="F144" s="16" t="n">
        <v>13</v>
      </c>
    </row>
    <row r="145" customFormat="false" ht="15" hidden="false" customHeight="false" outlineLevel="0" collapsed="false">
      <c r="B145" s="20" t="n">
        <v>1.52</v>
      </c>
      <c r="C145" s="16" t="n">
        <v>0.205</v>
      </c>
      <c r="E145" s="16" t="s">
        <v>3248</v>
      </c>
      <c r="F145" s="16" t="n">
        <v>14</v>
      </c>
      <c r="I145" s="16" t="n">
        <f aca="false">C145*0.09501</f>
        <v>0.01947705</v>
      </c>
    </row>
    <row r="146" customFormat="false" ht="15" hidden="false" customHeight="false" outlineLevel="0" collapsed="false">
      <c r="B146" s="20" t="n">
        <v>1.691</v>
      </c>
      <c r="C146" s="16" t="n">
        <v>0.953</v>
      </c>
      <c r="E146" s="16" t="s">
        <v>3248</v>
      </c>
      <c r="F146" s="16" t="n">
        <v>15</v>
      </c>
      <c r="I146" s="16" t="n">
        <f aca="false">C146*0.09501</f>
        <v>0.09054453</v>
      </c>
    </row>
    <row r="147" customFormat="false" ht="15" hidden="false" customHeight="false" outlineLevel="0" collapsed="false">
      <c r="B147" s="20" t="n">
        <v>1.874</v>
      </c>
      <c r="C147" s="16" t="n">
        <v>2.15</v>
      </c>
      <c r="E147" s="16" t="s">
        <v>3248</v>
      </c>
      <c r="F147" s="16" t="n">
        <v>16</v>
      </c>
      <c r="I147" s="16" t="n">
        <f aca="false">C147*0.09501</f>
        <v>0.2042715</v>
      </c>
    </row>
    <row r="148" customFormat="false" ht="15" hidden="false" customHeight="false" outlineLevel="0" collapsed="false">
      <c r="B148" s="20" t="n">
        <v>2.063</v>
      </c>
      <c r="C148" s="16" t="n">
        <v>5.46</v>
      </c>
      <c r="E148" s="16" t="s">
        <v>3248</v>
      </c>
      <c r="F148" s="16" t="n">
        <v>17</v>
      </c>
      <c r="I148" s="16" t="n">
        <f aca="false">C148*0.09501</f>
        <v>0.5187546</v>
      </c>
    </row>
    <row r="149" customFormat="false" ht="15" hidden="false" customHeight="false" outlineLevel="0" collapsed="false">
      <c r="B149" s="20" t="n">
        <v>2.263</v>
      </c>
      <c r="C149" s="16" t="n">
        <v>8.96</v>
      </c>
      <c r="E149" s="16" t="s">
        <v>3248</v>
      </c>
      <c r="F149" s="16" t="n">
        <v>18</v>
      </c>
      <c r="I149" s="16" t="n">
        <f aca="false">C149*0.09501</f>
        <v>0.8512896</v>
      </c>
    </row>
    <row r="150" customFormat="false" ht="15" hidden="false" customHeight="false" outlineLevel="0" collapsed="false">
      <c r="B150" s="20" t="n">
        <v>2.474</v>
      </c>
      <c r="C150" s="16" t="n">
        <v>19</v>
      </c>
      <c r="E150" s="16" t="s">
        <v>3248</v>
      </c>
      <c r="F150" s="16" t="n">
        <v>19</v>
      </c>
      <c r="I150" s="16" t="n">
        <f aca="false">C150*0.09501</f>
        <v>1.80519</v>
      </c>
    </row>
    <row r="151" customFormat="false" ht="15" hidden="false" customHeight="false" outlineLevel="0" collapsed="false">
      <c r="B151" s="20" t="n">
        <v>2.703</v>
      </c>
      <c r="C151" s="16" t="n">
        <v>27.5</v>
      </c>
      <c r="E151" s="16" t="s">
        <v>3248</v>
      </c>
      <c r="F151" s="16" t="n">
        <v>20</v>
      </c>
      <c r="I151" s="16" t="n">
        <f aca="false">C151*0.09501</f>
        <v>2.612775</v>
      </c>
    </row>
    <row r="152" customFormat="false" ht="15" hidden="false" customHeight="false" outlineLevel="0" collapsed="false">
      <c r="B152" s="20" t="n">
        <v>2.914</v>
      </c>
      <c r="C152" s="16" t="n">
        <v>37.7</v>
      </c>
      <c r="E152" s="16" t="s">
        <v>3248</v>
      </c>
      <c r="F152" s="16" t="n">
        <v>21</v>
      </c>
      <c r="I152" s="16" t="n">
        <f aca="false">C152*0.09501</f>
        <v>3.581877</v>
      </c>
    </row>
    <row r="153" customFormat="false" ht="15" hidden="false" customHeight="false" outlineLevel="0" collapsed="false">
      <c r="B153" s="20" t="n">
        <v>3.154</v>
      </c>
      <c r="C153" s="16" t="n">
        <v>54.5</v>
      </c>
      <c r="E153" s="16" t="s">
        <v>3248</v>
      </c>
      <c r="F153" s="16" t="n">
        <v>22</v>
      </c>
      <c r="I153" s="16" t="n">
        <f aca="false">C153*0.09501</f>
        <v>5.178045</v>
      </c>
    </row>
    <row r="154" customFormat="false" ht="15" hidden="false" customHeight="false" outlineLevel="0" collapsed="false">
      <c r="B154" s="20" t="n">
        <v>3.417</v>
      </c>
      <c r="C154" s="16" t="n">
        <v>74.8</v>
      </c>
      <c r="E154" s="16" t="s">
        <v>3248</v>
      </c>
      <c r="F154" s="16" t="n">
        <v>23</v>
      </c>
      <c r="I154" s="16" t="n">
        <f aca="false">C154*0.09501</f>
        <v>7.106748</v>
      </c>
    </row>
    <row r="155" customFormat="false" ht="15" hidden="false" customHeight="false" outlineLevel="0" collapsed="false">
      <c r="B155" s="20" t="n">
        <v>3.651</v>
      </c>
      <c r="C155" s="16" t="n">
        <v>94.9</v>
      </c>
      <c r="E155" s="16" t="s">
        <v>3248</v>
      </c>
      <c r="F155" s="16" t="n">
        <v>24</v>
      </c>
      <c r="I155" s="16" t="n">
        <f aca="false">C155*0.09501</f>
        <v>9.016449</v>
      </c>
    </row>
    <row r="156" customFormat="false" ht="15" hidden="false" customHeight="false" outlineLevel="0" collapsed="false">
      <c r="B156" s="20" t="n">
        <v>3.908</v>
      </c>
      <c r="C156" s="16" t="n">
        <v>128</v>
      </c>
      <c r="E156" s="16" t="s">
        <v>3248</v>
      </c>
      <c r="F156" s="16" t="n">
        <v>25</v>
      </c>
      <c r="I156" s="16" t="n">
        <f aca="false">C156*0.09501</f>
        <v>12.16128</v>
      </c>
    </row>
    <row r="157" customFormat="false" ht="15" hidden="false" customHeight="false" outlineLevel="0" collapsed="false">
      <c r="B157" s="20" t="n">
        <v>4.166</v>
      </c>
      <c r="C157" s="16" t="n">
        <v>165</v>
      </c>
      <c r="E157" s="16" t="s">
        <v>3248</v>
      </c>
      <c r="F157" s="16" t="n">
        <v>26</v>
      </c>
      <c r="I157" s="16" t="n">
        <f aca="false">C157*0.09501</f>
        <v>15.67665</v>
      </c>
    </row>
    <row r="158" customFormat="false" ht="15" hidden="false" customHeight="false" outlineLevel="0" collapsed="false">
      <c r="B158" s="20" t="n">
        <v>4.457</v>
      </c>
      <c r="C158" s="16" t="n">
        <v>186</v>
      </c>
      <c r="E158" s="16" t="s">
        <v>3248</v>
      </c>
      <c r="F158" s="16" t="n">
        <v>27</v>
      </c>
      <c r="I158" s="16" t="n">
        <f aca="false">C158*0.09501</f>
        <v>17.67186</v>
      </c>
    </row>
    <row r="159" customFormat="false" ht="15" hidden="false" customHeight="false" outlineLevel="0" collapsed="false">
      <c r="B159" s="20" t="n">
        <v>4.743</v>
      </c>
      <c r="C159" s="16" t="n">
        <v>216</v>
      </c>
      <c r="E159" s="16" t="s">
        <v>3248</v>
      </c>
      <c r="F159" s="16" t="n">
        <v>28</v>
      </c>
      <c r="I159" s="16" t="n">
        <f aca="false">C159*0.09501</f>
        <v>20.52216</v>
      </c>
    </row>
    <row r="160" customFormat="false" ht="15" hidden="false" customHeight="false" outlineLevel="0" collapsed="false">
      <c r="B160" s="20" t="n">
        <v>4.868</v>
      </c>
      <c r="C160" s="16" t="n">
        <v>229</v>
      </c>
      <c r="E160" s="16" t="s">
        <v>3248</v>
      </c>
      <c r="F160" s="16" t="n">
        <v>29</v>
      </c>
      <c r="I160" s="16" t="n">
        <f aca="false">C160*0.09501</f>
        <v>21.75729</v>
      </c>
    </row>
    <row r="161" customFormat="false" ht="15" hidden="false" customHeight="false" outlineLevel="0" collapsed="false">
      <c r="B161" s="20" t="n">
        <v>5.034</v>
      </c>
      <c r="C161" s="16" t="n">
        <v>258</v>
      </c>
      <c r="E161" s="16" t="s">
        <v>3248</v>
      </c>
      <c r="F161" s="16" t="n">
        <v>30</v>
      </c>
      <c r="I161" s="16" t="n">
        <f aca="false">C161*0.09501</f>
        <v>24.51258</v>
      </c>
    </row>
    <row r="162" customFormat="false" ht="15" hidden="false" customHeight="false" outlineLevel="0" collapsed="false">
      <c r="B162" s="20" t="n">
        <v>5.188</v>
      </c>
      <c r="C162" s="16" t="n">
        <v>271</v>
      </c>
      <c r="E162" s="16" t="s">
        <v>3248</v>
      </c>
      <c r="F162" s="16" t="n">
        <v>31</v>
      </c>
      <c r="I162" s="16" t="n">
        <f aca="false">C162*0.09501</f>
        <v>25.74771</v>
      </c>
    </row>
    <row r="163" customFormat="false" ht="15" hidden="false" customHeight="false" outlineLevel="0" collapsed="false">
      <c r="B163" s="20" t="n">
        <v>5.36</v>
      </c>
      <c r="C163" s="16" t="n">
        <v>294</v>
      </c>
      <c r="E163" s="16" t="s">
        <v>3248</v>
      </c>
      <c r="F163" s="16" t="n">
        <v>32</v>
      </c>
      <c r="I163" s="16" t="n">
        <f aca="false">C163*0.09501</f>
        <v>27.93294</v>
      </c>
    </row>
    <row r="164" customFormat="false" ht="15" hidden="false" customHeight="false" outlineLevel="0" collapsed="false">
      <c r="B164" s="20" t="n">
        <v>5.537</v>
      </c>
      <c r="C164" s="16" t="n">
        <v>294</v>
      </c>
      <c r="E164" s="16" t="s">
        <v>3248</v>
      </c>
      <c r="F164" s="16" t="n">
        <v>33</v>
      </c>
      <c r="I164" s="16" t="n">
        <f aca="false">C164*0.09501</f>
        <v>27.93294</v>
      </c>
    </row>
    <row r="165" customFormat="false" ht="15" hidden="false" customHeight="false" outlineLevel="0" collapsed="false">
      <c r="B165" s="20" t="n">
        <v>5.72</v>
      </c>
      <c r="C165" s="16" t="n">
        <v>306</v>
      </c>
      <c r="E165" s="16" t="s">
        <v>3248</v>
      </c>
      <c r="F165" s="16" t="n">
        <v>34</v>
      </c>
      <c r="I165" s="16" t="n">
        <f aca="false">C165*0.09501</f>
        <v>29.07306</v>
      </c>
    </row>
    <row r="166" customFormat="false" ht="15" hidden="false" customHeight="false" outlineLevel="0" collapsed="false">
      <c r="B166" s="20" t="n">
        <v>5.88</v>
      </c>
      <c r="C166" s="16" t="n">
        <v>318</v>
      </c>
      <c r="E166" s="16" t="s">
        <v>3248</v>
      </c>
      <c r="F166" s="16" t="n">
        <v>35</v>
      </c>
      <c r="I166" s="16" t="n">
        <f aca="false">C166*0.09501</f>
        <v>30.21318</v>
      </c>
    </row>
    <row r="167" customFormat="false" ht="15" hidden="false" customHeight="false" outlineLevel="0" collapsed="false">
      <c r="B167" s="20" t="s">
        <v>3249</v>
      </c>
    </row>
    <row r="168" customFormat="false" ht="15" hidden="false" customHeight="false" outlineLevel="0" collapsed="false">
      <c r="B168" s="20" t="s">
        <v>3250</v>
      </c>
    </row>
    <row r="169" customFormat="false" ht="15" hidden="false" customHeight="false" outlineLevel="0" collapsed="false">
      <c r="B169" s="20" t="s">
        <v>3251</v>
      </c>
    </row>
    <row r="170" customFormat="false" ht="15" hidden="false" customHeight="false" outlineLevel="0" collapsed="false">
      <c r="B170" s="2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4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F150" activeCellId="0" sqref="F150:F15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344</v>
      </c>
    </row>
    <row r="4" customFormat="false" ht="15" hidden="false" customHeight="false" outlineLevel="0" collapsed="false">
      <c r="B4" s="20" t="s">
        <v>117</v>
      </c>
    </row>
    <row r="5" customFormat="false" ht="15" hidden="false" customHeight="false" outlineLevel="0" collapsed="false">
      <c r="B5" s="20" t="s">
        <v>118</v>
      </c>
    </row>
    <row r="6" customFormat="false" ht="15" hidden="false" customHeight="false" outlineLevel="0" collapsed="false">
      <c r="B6" s="20" t="s">
        <v>119</v>
      </c>
    </row>
    <row r="7" customFormat="false" ht="15" hidden="false" customHeight="false" outlineLevel="0" collapsed="false">
      <c r="B7" s="20" t="s">
        <v>120</v>
      </c>
    </row>
    <row r="8" customFormat="false" ht="15" hidden="false" customHeight="false" outlineLevel="0" collapsed="false">
      <c r="B8" s="20" t="s">
        <v>121</v>
      </c>
    </row>
    <row r="9" customFormat="false" ht="15" hidden="false" customHeight="false" outlineLevel="0" collapsed="false">
      <c r="B9" s="20" t="s">
        <v>122</v>
      </c>
    </row>
    <row r="10" customFormat="false" ht="15" hidden="false" customHeight="false" outlineLevel="0" collapsed="false">
      <c r="B10" s="20" t="s">
        <v>123</v>
      </c>
    </row>
    <row r="11" customFormat="false" ht="15" hidden="false" customHeight="false" outlineLevel="0" collapsed="false">
      <c r="B11" s="20" t="s">
        <v>124</v>
      </c>
    </row>
    <row r="12" customFormat="false" ht="15" hidden="false" customHeight="false" outlineLevel="0" collapsed="false">
      <c r="B12" s="20" t="s">
        <v>125</v>
      </c>
    </row>
    <row r="13" customFormat="false" ht="15" hidden="false" customHeight="false" outlineLevel="0" collapsed="false">
      <c r="B13" s="20" t="s">
        <v>126</v>
      </c>
    </row>
    <row r="14" customFormat="false" ht="15" hidden="false" customHeight="false" outlineLevel="0" collapsed="false">
      <c r="B14" s="20" t="s">
        <v>127</v>
      </c>
    </row>
    <row r="15" customFormat="false" ht="15" hidden="false" customHeight="false" outlineLevel="0" collapsed="false">
      <c r="B15" s="20" t="s">
        <v>128</v>
      </c>
    </row>
    <row r="16" customFormat="false" ht="15" hidden="false" customHeight="false" outlineLevel="0" collapsed="false">
      <c r="B16" s="20" t="s">
        <v>129</v>
      </c>
    </row>
    <row r="17" customFormat="false" ht="15" hidden="false" customHeight="false" outlineLevel="0" collapsed="false">
      <c r="B17" s="20" t="s">
        <v>130</v>
      </c>
    </row>
    <row r="18" customFormat="false" ht="15" hidden="false" customHeight="false" outlineLevel="0" collapsed="false">
      <c r="B18" s="20" t="s">
        <v>131</v>
      </c>
    </row>
    <row r="19" customFormat="false" ht="15" hidden="false" customHeight="false" outlineLevel="0" collapsed="false">
      <c r="B19" s="20" t="s">
        <v>132</v>
      </c>
    </row>
    <row r="20" customFormat="false" ht="15" hidden="false" customHeight="false" outlineLevel="0" collapsed="false">
      <c r="B20" s="20" t="s">
        <v>133</v>
      </c>
    </row>
    <row r="21" customFormat="false" ht="15" hidden="false" customHeight="false" outlineLevel="0" collapsed="false">
      <c r="B21" s="20" t="s">
        <v>134</v>
      </c>
    </row>
    <row r="22" customFormat="false" ht="15" hidden="false" customHeight="false" outlineLevel="0" collapsed="false">
      <c r="B22" s="20" t="s">
        <v>135</v>
      </c>
    </row>
    <row r="23" customFormat="false" ht="15" hidden="false" customHeight="false" outlineLevel="0" collapsed="false">
      <c r="B23" s="20" t="s">
        <v>136</v>
      </c>
    </row>
    <row r="24" customFormat="false" ht="15" hidden="false" customHeight="false" outlineLevel="0" collapsed="false">
      <c r="B24" s="20" t="s">
        <v>137</v>
      </c>
    </row>
    <row r="25" customFormat="false" ht="15" hidden="false" customHeight="false" outlineLevel="0" collapsed="false">
      <c r="B25" s="20" t="s">
        <v>138</v>
      </c>
    </row>
    <row r="26" customFormat="false" ht="15" hidden="false" customHeight="false" outlineLevel="0" collapsed="false">
      <c r="B26" s="20" t="s">
        <v>139</v>
      </c>
    </row>
    <row r="27" customFormat="false" ht="15" hidden="false" customHeight="false" outlineLevel="0" collapsed="false">
      <c r="B27" s="20" t="s">
        <v>140</v>
      </c>
    </row>
    <row r="28" customFormat="false" ht="15" hidden="false" customHeight="false" outlineLevel="0" collapsed="false">
      <c r="B28" s="20" t="s">
        <v>141</v>
      </c>
    </row>
    <row r="29" customFormat="false" ht="15" hidden="false" customHeight="false" outlineLevel="0" collapsed="false">
      <c r="B29" s="20" t="s">
        <v>142</v>
      </c>
    </row>
    <row r="30" customFormat="false" ht="15" hidden="false" customHeight="false" outlineLevel="0" collapsed="false">
      <c r="B30" s="20" t="s">
        <v>143</v>
      </c>
    </row>
    <row r="31" customFormat="false" ht="15" hidden="false" customHeight="false" outlineLevel="0" collapsed="false">
      <c r="B31" s="20" t="s">
        <v>144</v>
      </c>
    </row>
    <row r="32" customFormat="false" ht="15" hidden="false" customHeight="false" outlineLevel="0" collapsed="false">
      <c r="B32" s="20" t="s">
        <v>145</v>
      </c>
    </row>
    <row r="33" customFormat="false" ht="15" hidden="false" customHeight="false" outlineLevel="0" collapsed="false">
      <c r="B33" s="20" t="s">
        <v>146</v>
      </c>
    </row>
    <row r="34" customFormat="false" ht="15" hidden="false" customHeight="false" outlineLevel="0" collapsed="false">
      <c r="B34" s="20" t="s">
        <v>147</v>
      </c>
    </row>
    <row r="35" customFormat="false" ht="15" hidden="false" customHeight="false" outlineLevel="0" collapsed="false">
      <c r="B35" s="20" t="s">
        <v>148</v>
      </c>
    </row>
    <row r="36" customFormat="false" ht="15" hidden="false" customHeight="false" outlineLevel="0" collapsed="false">
      <c r="B36" s="20" t="s">
        <v>149</v>
      </c>
    </row>
    <row r="37" customFormat="false" ht="15" hidden="false" customHeight="false" outlineLevel="0" collapsed="false">
      <c r="B37" s="20" t="s">
        <v>150</v>
      </c>
    </row>
    <row r="38" customFormat="false" ht="15" hidden="false" customHeight="false" outlineLevel="0" collapsed="false">
      <c r="B38" s="20" t="s">
        <v>151</v>
      </c>
    </row>
    <row r="39" customFormat="false" ht="15" hidden="false" customHeight="false" outlineLevel="0" collapsed="false">
      <c r="B39" s="20" t="s">
        <v>152</v>
      </c>
    </row>
    <row r="40" customFormat="false" ht="15" hidden="false" customHeight="false" outlineLevel="0" collapsed="false">
      <c r="B40" s="20" t="s">
        <v>153</v>
      </c>
    </row>
    <row r="41" customFormat="false" ht="15" hidden="false" customHeight="false" outlineLevel="0" collapsed="false">
      <c r="B41" s="20" t="s">
        <v>154</v>
      </c>
    </row>
    <row r="42" customFormat="false" ht="15" hidden="false" customHeight="false" outlineLevel="0" collapsed="false">
      <c r="B42" s="20" t="s">
        <v>155</v>
      </c>
    </row>
    <row r="43" customFormat="false" ht="15" hidden="false" customHeight="false" outlineLevel="0" collapsed="false">
      <c r="B43" s="20" t="s">
        <v>156</v>
      </c>
    </row>
    <row r="44" customFormat="false" ht="15" hidden="false" customHeight="false" outlineLevel="0" collapsed="false">
      <c r="B44" s="20" t="s">
        <v>157</v>
      </c>
    </row>
    <row r="45" customFormat="false" ht="15" hidden="false" customHeight="false" outlineLevel="0" collapsed="false">
      <c r="B45" s="20" t="s">
        <v>158</v>
      </c>
    </row>
    <row r="46" customFormat="false" ht="15" hidden="false" customHeight="false" outlineLevel="0" collapsed="false">
      <c r="B46" s="20" t="s">
        <v>159</v>
      </c>
    </row>
    <row r="47" customFormat="false" ht="15" hidden="false" customHeight="false" outlineLevel="0" collapsed="false">
      <c r="B47" s="20" t="s">
        <v>160</v>
      </c>
    </row>
    <row r="48" customFormat="false" ht="15" hidden="false" customHeight="false" outlineLevel="0" collapsed="false">
      <c r="B48" s="20" t="s">
        <v>161</v>
      </c>
    </row>
    <row r="49" customFormat="false" ht="15" hidden="false" customHeight="false" outlineLevel="0" collapsed="false">
      <c r="B49" s="20" t="s">
        <v>162</v>
      </c>
    </row>
    <row r="50" customFormat="false" ht="15" hidden="false" customHeight="false" outlineLevel="0" collapsed="false">
      <c r="B50" s="20" t="s">
        <v>163</v>
      </c>
    </row>
    <row r="51" customFormat="false" ht="15" hidden="false" customHeight="false" outlineLevel="0" collapsed="false">
      <c r="B51" s="20" t="s">
        <v>164</v>
      </c>
    </row>
    <row r="52" customFormat="false" ht="15" hidden="false" customHeight="false" outlineLevel="0" collapsed="false">
      <c r="B52" s="20" t="s">
        <v>165</v>
      </c>
    </row>
    <row r="53" customFormat="false" ht="15" hidden="false" customHeight="false" outlineLevel="0" collapsed="false">
      <c r="B53" s="20" t="s">
        <v>166</v>
      </c>
    </row>
    <row r="54" customFormat="false" ht="15" hidden="false" customHeight="false" outlineLevel="0" collapsed="false">
      <c r="B54" s="20" t="s">
        <v>167</v>
      </c>
    </row>
    <row r="55" customFormat="false" ht="15" hidden="false" customHeight="false" outlineLevel="0" collapsed="false">
      <c r="B55" s="20" t="s">
        <v>168</v>
      </c>
    </row>
    <row r="56" customFormat="false" ht="15" hidden="false" customHeight="false" outlineLevel="0" collapsed="false">
      <c r="B56" s="20" t="s">
        <v>169</v>
      </c>
    </row>
    <row r="57" customFormat="false" ht="15" hidden="false" customHeight="false" outlineLevel="0" collapsed="false">
      <c r="B57" s="20" t="s">
        <v>170</v>
      </c>
    </row>
    <row r="58" customFormat="false" ht="15" hidden="false" customHeight="false" outlineLevel="0" collapsed="false">
      <c r="B58" s="20" t="s">
        <v>171</v>
      </c>
    </row>
    <row r="59" customFormat="false" ht="15" hidden="false" customHeight="false" outlineLevel="0" collapsed="false">
      <c r="B59" s="20" t="s">
        <v>172</v>
      </c>
    </row>
    <row r="60" customFormat="false" ht="15" hidden="false" customHeight="false" outlineLevel="0" collapsed="false">
      <c r="B60" s="20" t="s">
        <v>173</v>
      </c>
    </row>
    <row r="61" customFormat="false" ht="15" hidden="false" customHeight="false" outlineLevel="0" collapsed="false">
      <c r="B61" s="20" t="s">
        <v>174</v>
      </c>
    </row>
    <row r="62" customFormat="false" ht="15" hidden="false" customHeight="false" outlineLevel="0" collapsed="false">
      <c r="B62" s="20" t="s">
        <v>175</v>
      </c>
    </row>
    <row r="63" customFormat="false" ht="15" hidden="false" customHeight="false" outlineLevel="0" collapsed="false">
      <c r="B63" s="20" t="s">
        <v>176</v>
      </c>
    </row>
    <row r="64" customFormat="false" ht="15" hidden="false" customHeight="false" outlineLevel="0" collapsed="false">
      <c r="B64" s="20" t="s">
        <v>177</v>
      </c>
    </row>
    <row r="65" customFormat="false" ht="15" hidden="false" customHeight="false" outlineLevel="0" collapsed="false">
      <c r="B65" s="20" t="s">
        <v>178</v>
      </c>
    </row>
    <row r="66" customFormat="false" ht="15" hidden="false" customHeight="false" outlineLevel="0" collapsed="false">
      <c r="B66" s="20" t="s">
        <v>179</v>
      </c>
    </row>
    <row r="67" customFormat="false" ht="15" hidden="false" customHeight="false" outlineLevel="0" collapsed="false">
      <c r="B67" s="20" t="s">
        <v>180</v>
      </c>
    </row>
    <row r="68" customFormat="false" ht="15" hidden="false" customHeight="false" outlineLevel="0" collapsed="false">
      <c r="B68" s="20" t="s">
        <v>181</v>
      </c>
    </row>
    <row r="69" customFormat="false" ht="15" hidden="false" customHeight="false" outlineLevel="0" collapsed="false">
      <c r="B69" s="20" t="s">
        <v>182</v>
      </c>
    </row>
    <row r="70" customFormat="false" ht="15" hidden="false" customHeight="false" outlineLevel="0" collapsed="false">
      <c r="B70" s="20" t="s">
        <v>183</v>
      </c>
    </row>
    <row r="71" customFormat="false" ht="15" hidden="false" customHeight="false" outlineLevel="0" collapsed="false">
      <c r="B71" s="20" t="s">
        <v>184</v>
      </c>
    </row>
    <row r="72" customFormat="false" ht="15" hidden="false" customHeight="false" outlineLevel="0" collapsed="false">
      <c r="B72" s="20" t="s">
        <v>185</v>
      </c>
    </row>
    <row r="73" customFormat="false" ht="15" hidden="false" customHeight="false" outlineLevel="0" collapsed="false">
      <c r="B73" s="20" t="s">
        <v>186</v>
      </c>
    </row>
    <row r="74" customFormat="false" ht="15" hidden="false" customHeight="false" outlineLevel="0" collapsed="false">
      <c r="B74" s="20" t="s">
        <v>187</v>
      </c>
    </row>
    <row r="75" customFormat="false" ht="15" hidden="false" customHeight="false" outlineLevel="0" collapsed="false">
      <c r="B75" s="20" t="s">
        <v>188</v>
      </c>
    </row>
    <row r="76" customFormat="false" ht="15" hidden="false" customHeight="false" outlineLevel="0" collapsed="false">
      <c r="B76" s="20" t="s">
        <v>189</v>
      </c>
    </row>
    <row r="77" customFormat="false" ht="15" hidden="false" customHeight="false" outlineLevel="0" collapsed="false">
      <c r="B77" s="20" t="s">
        <v>190</v>
      </c>
    </row>
    <row r="78" customFormat="false" ht="15" hidden="false" customHeight="false" outlineLevel="0" collapsed="false">
      <c r="B78" s="20" t="s">
        <v>191</v>
      </c>
    </row>
    <row r="79" customFormat="false" ht="15" hidden="false" customHeight="false" outlineLevel="0" collapsed="false">
      <c r="B79" s="20" t="s">
        <v>192</v>
      </c>
    </row>
    <row r="80" customFormat="false" ht="15" hidden="false" customHeight="false" outlineLevel="0" collapsed="false">
      <c r="B80" s="20" t="s">
        <v>193</v>
      </c>
    </row>
    <row r="81" customFormat="false" ht="15" hidden="false" customHeight="false" outlineLevel="0" collapsed="false">
      <c r="B81" s="20" t="s">
        <v>194</v>
      </c>
    </row>
    <row r="82" customFormat="false" ht="15" hidden="false" customHeight="false" outlineLevel="0" collapsed="false">
      <c r="B82" s="20" t="s">
        <v>195</v>
      </c>
    </row>
    <row r="83" customFormat="false" ht="15" hidden="false" customHeight="false" outlineLevel="0" collapsed="false">
      <c r="B83" s="20" t="s">
        <v>196</v>
      </c>
    </row>
    <row r="84" customFormat="false" ht="15" hidden="false" customHeight="false" outlineLevel="0" collapsed="false">
      <c r="B84" s="20" t="s">
        <v>197</v>
      </c>
    </row>
    <row r="85" customFormat="false" ht="15" hidden="false" customHeight="false" outlineLevel="0" collapsed="false">
      <c r="B85" s="20" t="s">
        <v>198</v>
      </c>
    </row>
    <row r="86" customFormat="false" ht="15" hidden="false" customHeight="false" outlineLevel="0" collapsed="false">
      <c r="B86" s="20" t="s">
        <v>199</v>
      </c>
    </row>
    <row r="87" customFormat="false" ht="15" hidden="false" customHeight="false" outlineLevel="0" collapsed="false">
      <c r="B87" s="20" t="s">
        <v>200</v>
      </c>
    </row>
    <row r="88" customFormat="false" ht="15" hidden="false" customHeight="false" outlineLevel="0" collapsed="false">
      <c r="B88" s="20" t="s">
        <v>201</v>
      </c>
    </row>
    <row r="89" customFormat="false" ht="15" hidden="false" customHeight="false" outlineLevel="0" collapsed="false">
      <c r="B89" s="20" t="s">
        <v>202</v>
      </c>
    </row>
    <row r="90" customFormat="false" ht="15" hidden="false" customHeight="false" outlineLevel="0" collapsed="false">
      <c r="B90" s="20" t="s">
        <v>203</v>
      </c>
    </row>
    <row r="91" customFormat="false" ht="15" hidden="false" customHeight="false" outlineLevel="0" collapsed="false">
      <c r="B91" s="20" t="s">
        <v>204</v>
      </c>
    </row>
    <row r="92" customFormat="false" ht="15" hidden="false" customHeight="false" outlineLevel="0" collapsed="false">
      <c r="B92" s="20" t="s">
        <v>205</v>
      </c>
    </row>
    <row r="93" customFormat="false" ht="15" hidden="false" customHeight="false" outlineLevel="0" collapsed="false">
      <c r="B93" s="20" t="s">
        <v>206</v>
      </c>
    </row>
    <row r="94" customFormat="false" ht="15" hidden="false" customHeight="false" outlineLevel="0" collapsed="false">
      <c r="B94" s="20" t="s">
        <v>207</v>
      </c>
    </row>
    <row r="95" customFormat="false" ht="15" hidden="false" customHeight="false" outlineLevel="0" collapsed="false">
      <c r="B95" s="20" t="s">
        <v>208</v>
      </c>
    </row>
    <row r="96" customFormat="false" ht="15" hidden="false" customHeight="false" outlineLevel="0" collapsed="false">
      <c r="B96" s="20" t="s">
        <v>209</v>
      </c>
    </row>
    <row r="97" customFormat="false" ht="15" hidden="false" customHeight="false" outlineLevel="0" collapsed="false">
      <c r="B97" s="20" t="s">
        <v>210</v>
      </c>
    </row>
    <row r="98" customFormat="false" ht="15" hidden="false" customHeight="false" outlineLevel="0" collapsed="false">
      <c r="B98" s="20" t="s">
        <v>211</v>
      </c>
    </row>
    <row r="99" customFormat="false" ht="15" hidden="false" customHeight="false" outlineLevel="0" collapsed="false">
      <c r="B99" s="20" t="s">
        <v>212</v>
      </c>
    </row>
    <row r="100" customFormat="false" ht="15" hidden="false" customHeight="false" outlineLevel="0" collapsed="false">
      <c r="B100" s="20" t="s">
        <v>213</v>
      </c>
    </row>
    <row r="101" customFormat="false" ht="15" hidden="false" customHeight="false" outlineLevel="0" collapsed="false">
      <c r="B101" s="20" t="s">
        <v>214</v>
      </c>
    </row>
    <row r="102" customFormat="false" ht="15" hidden="false" customHeight="false" outlineLevel="0" collapsed="false">
      <c r="B102" s="20" t="s">
        <v>215</v>
      </c>
    </row>
    <row r="103" customFormat="false" ht="15" hidden="false" customHeight="false" outlineLevel="0" collapsed="false">
      <c r="B103" s="20" t="s">
        <v>216</v>
      </c>
    </row>
    <row r="104" customFormat="false" ht="15" hidden="false" customHeight="false" outlineLevel="0" collapsed="false">
      <c r="B104" s="20" t="s">
        <v>217</v>
      </c>
    </row>
    <row r="105" customFormat="false" ht="15" hidden="false" customHeight="false" outlineLevel="0" collapsed="false">
      <c r="B105" s="20" t="s">
        <v>218</v>
      </c>
    </row>
    <row r="106" customFormat="false" ht="15" hidden="false" customHeight="false" outlineLevel="0" collapsed="false">
      <c r="B106" s="20" t="s">
        <v>219</v>
      </c>
    </row>
    <row r="107" customFormat="false" ht="15" hidden="false" customHeight="false" outlineLevel="0" collapsed="false">
      <c r="B107" s="20" t="s">
        <v>220</v>
      </c>
    </row>
    <row r="108" customFormat="false" ht="15" hidden="false" customHeight="false" outlineLevel="0" collapsed="false">
      <c r="B108" s="20" t="s">
        <v>221</v>
      </c>
    </row>
    <row r="109" customFormat="false" ht="15" hidden="false" customHeight="false" outlineLevel="0" collapsed="false">
      <c r="B109" s="20" t="s">
        <v>222</v>
      </c>
    </row>
    <row r="110" customFormat="false" ht="15" hidden="false" customHeight="false" outlineLevel="0" collapsed="false">
      <c r="B110" s="20" t="s">
        <v>223</v>
      </c>
    </row>
    <row r="111" customFormat="false" ht="15" hidden="false" customHeight="false" outlineLevel="0" collapsed="false">
      <c r="B111" s="20" t="s">
        <v>224</v>
      </c>
    </row>
    <row r="112" customFormat="false" ht="15" hidden="false" customHeight="false" outlineLevel="0" collapsed="false">
      <c r="B112" s="20" t="s">
        <v>225</v>
      </c>
    </row>
    <row r="113" customFormat="false" ht="15" hidden="false" customHeight="false" outlineLevel="0" collapsed="false">
      <c r="B113" s="20" t="s">
        <v>226</v>
      </c>
    </row>
    <row r="114" customFormat="false" ht="15" hidden="false" customHeight="false" outlineLevel="0" collapsed="false">
      <c r="B114" s="20" t="s">
        <v>227</v>
      </c>
    </row>
    <row r="115" customFormat="false" ht="15" hidden="false" customHeight="false" outlineLevel="0" collapsed="false">
      <c r="B115" s="20" t="s">
        <v>228</v>
      </c>
    </row>
    <row r="116" customFormat="false" ht="15" hidden="false" customHeight="false" outlineLevel="0" collapsed="false">
      <c r="B116" s="20" t="s">
        <v>229</v>
      </c>
    </row>
    <row r="117" customFormat="false" ht="15" hidden="false" customHeight="false" outlineLevel="0" collapsed="false">
      <c r="B117" s="20" t="s">
        <v>230</v>
      </c>
    </row>
    <row r="118" customFormat="false" ht="15" hidden="false" customHeight="false" outlineLevel="0" collapsed="false">
      <c r="B118" s="20" t="s">
        <v>231</v>
      </c>
    </row>
    <row r="119" customFormat="false" ht="15" hidden="false" customHeight="false" outlineLevel="0" collapsed="false">
      <c r="B119" s="20" t="s">
        <v>232</v>
      </c>
    </row>
    <row r="120" customFormat="false" ht="15" hidden="false" customHeight="false" outlineLevel="0" collapsed="false">
      <c r="B120" s="20" t="s">
        <v>233</v>
      </c>
    </row>
    <row r="121" customFormat="false" ht="15" hidden="false" customHeight="false" outlineLevel="0" collapsed="false">
      <c r="B121" s="20" t="s">
        <v>234</v>
      </c>
    </row>
    <row r="122" customFormat="false" ht="15" hidden="false" customHeight="false" outlineLevel="0" collapsed="false">
      <c r="B122" s="20" t="s">
        <v>235</v>
      </c>
    </row>
    <row r="123" customFormat="false" ht="15" hidden="false" customHeight="false" outlineLevel="0" collapsed="false">
      <c r="B123" s="20" t="s">
        <v>236</v>
      </c>
    </row>
    <row r="124" customFormat="false" ht="15" hidden="false" customHeight="false" outlineLevel="0" collapsed="false">
      <c r="B124" s="20" t="s">
        <v>237</v>
      </c>
    </row>
    <row r="125" customFormat="false" ht="15" hidden="false" customHeight="false" outlineLevel="0" collapsed="false">
      <c r="B125" s="20" t="s">
        <v>238</v>
      </c>
    </row>
    <row r="126" customFormat="false" ht="15" hidden="false" customHeight="false" outlineLevel="0" collapsed="false">
      <c r="B126" s="20" t="s">
        <v>239</v>
      </c>
    </row>
    <row r="127" customFormat="false" ht="15" hidden="false" customHeight="false" outlineLevel="0" collapsed="false">
      <c r="B127" s="20" t="s">
        <v>240</v>
      </c>
    </row>
    <row r="128" customFormat="false" ht="15" hidden="false" customHeight="false" outlineLevel="0" collapsed="false">
      <c r="B128" s="20" t="s">
        <v>241</v>
      </c>
    </row>
    <row r="129" customFormat="false" ht="15" hidden="false" customHeight="false" outlineLevel="0" collapsed="false">
      <c r="B129" s="20" t="s">
        <v>242</v>
      </c>
    </row>
    <row r="130" customFormat="false" ht="15" hidden="false" customHeight="false" outlineLevel="0" collapsed="false">
      <c r="B130" s="20" t="s">
        <v>243</v>
      </c>
    </row>
    <row r="131" customFormat="false" ht="15" hidden="false" customHeight="false" outlineLevel="0" collapsed="false">
      <c r="B131" s="20" t="s">
        <v>244</v>
      </c>
    </row>
    <row r="132" customFormat="false" ht="15" hidden="false" customHeight="false" outlineLevel="0" collapsed="false">
      <c r="B132" s="20" t="s">
        <v>245</v>
      </c>
    </row>
    <row r="133" customFormat="false" ht="15" hidden="false" customHeight="false" outlineLevel="0" collapsed="false">
      <c r="B133" s="20" t="s">
        <v>246</v>
      </c>
    </row>
    <row r="134" customFormat="false" ht="15" hidden="false" customHeight="false" outlineLevel="0" collapsed="false">
      <c r="B134" s="20" t="s">
        <v>247</v>
      </c>
    </row>
    <row r="135" customFormat="false" ht="15" hidden="false" customHeight="false" outlineLevel="0" collapsed="false">
      <c r="B135" s="20" t="s">
        <v>248</v>
      </c>
    </row>
    <row r="136" customFormat="false" ht="15" hidden="false" customHeight="false" outlineLevel="0" collapsed="false">
      <c r="B136" s="20" t="s">
        <v>249</v>
      </c>
    </row>
    <row r="137" customFormat="false" ht="15" hidden="false" customHeight="false" outlineLevel="0" collapsed="false">
      <c r="B137" s="20" t="s">
        <v>250</v>
      </c>
    </row>
    <row r="138" customFormat="false" ht="15" hidden="false" customHeight="false" outlineLevel="0" collapsed="false">
      <c r="B138" s="20" t="s">
        <v>251</v>
      </c>
    </row>
    <row r="139" customFormat="false" ht="15" hidden="false" customHeight="false" outlineLevel="0" collapsed="false">
      <c r="B139" s="20" t="s">
        <v>252</v>
      </c>
    </row>
    <row r="140" customFormat="false" ht="15" hidden="false" customHeight="false" outlineLevel="0" collapsed="false">
      <c r="B140" s="20" t="s">
        <v>253</v>
      </c>
    </row>
    <row r="141" customFormat="false" ht="15" hidden="false" customHeight="false" outlineLevel="0" collapsed="false">
      <c r="B141" s="20" t="s">
        <v>254</v>
      </c>
    </row>
    <row r="142" customFormat="false" ht="15" hidden="false" customHeight="false" outlineLevel="0" collapsed="false">
      <c r="B142" s="20" t="s">
        <v>255</v>
      </c>
    </row>
    <row r="143" customFormat="false" ht="15" hidden="false" customHeight="false" outlineLevel="0" collapsed="false">
      <c r="B143" s="2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3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:Q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6" t="s">
        <v>3252</v>
      </c>
      <c r="G3" s="16" t="s">
        <v>3253</v>
      </c>
    </row>
    <row r="4" customFormat="false" ht="12.75" hidden="false" customHeight="false" outlineLevel="0" collapsed="false">
      <c r="B4" s="16" t="s">
        <v>3254</v>
      </c>
    </row>
    <row r="5" customFormat="false" ht="12.75" hidden="false" customHeight="false" outlineLevel="0" collapsed="false">
      <c r="B5" s="16" t="s">
        <v>3255</v>
      </c>
    </row>
    <row r="6" customFormat="false" ht="12.75" hidden="false" customHeight="false" outlineLevel="0" collapsed="false">
      <c r="B6" s="16" t="s">
        <v>420</v>
      </c>
    </row>
    <row r="7" customFormat="false" ht="12.75" hidden="false" customHeight="false" outlineLevel="0" collapsed="false">
      <c r="B7" s="16" t="s">
        <v>422</v>
      </c>
      <c r="C7" s="16" t="s">
        <v>423</v>
      </c>
      <c r="G7" s="22" t="s">
        <v>422</v>
      </c>
      <c r="H7" s="22" t="s">
        <v>423</v>
      </c>
    </row>
    <row r="8" customFormat="false" ht="12.75" hidden="false" customHeight="false" outlineLevel="0" collapsed="false">
      <c r="B8" s="23" t="n">
        <v>1</v>
      </c>
      <c r="C8" s="23" t="n">
        <v>0</v>
      </c>
      <c r="G8" s="25" t="n">
        <v>1</v>
      </c>
      <c r="H8" s="25" t="n">
        <f aca="false">C8*0.02365</f>
        <v>0</v>
      </c>
    </row>
    <row r="9" customFormat="false" ht="12.75" hidden="false" customHeight="false" outlineLevel="0" collapsed="false">
      <c r="B9" s="23" t="n">
        <v>2</v>
      </c>
      <c r="C9" s="23" t="n">
        <v>0</v>
      </c>
      <c r="G9" s="25" t="n">
        <v>2</v>
      </c>
      <c r="H9" s="25" t="n">
        <f aca="false">C9*0.02365</f>
        <v>0</v>
      </c>
    </row>
    <row r="10" customFormat="false" ht="12.75" hidden="false" customHeight="false" outlineLevel="0" collapsed="false">
      <c r="B10" s="23" t="n">
        <v>3</v>
      </c>
      <c r="C10" s="23" t="n">
        <v>52.7617</v>
      </c>
      <c r="G10" s="25" t="n">
        <v>3</v>
      </c>
      <c r="H10" s="25" t="n">
        <f aca="false">C10*0.02365</f>
        <v>1.247814205</v>
      </c>
    </row>
    <row r="11" customFormat="false" ht="12.75" hidden="false" customHeight="false" outlineLevel="0" collapsed="false">
      <c r="B11" s="23" t="n">
        <v>4</v>
      </c>
      <c r="C11" s="23" t="n">
        <v>206.015</v>
      </c>
      <c r="G11" s="25" t="n">
        <v>4</v>
      </c>
      <c r="H11" s="25" t="n">
        <f aca="false">C11*0.02365</f>
        <v>4.87225475</v>
      </c>
    </row>
    <row r="12" customFormat="false" ht="12.75" hidden="false" customHeight="false" outlineLevel="0" collapsed="false">
      <c r="B12" s="23" t="n">
        <v>5</v>
      </c>
      <c r="C12" s="23" t="n">
        <v>405.239</v>
      </c>
      <c r="G12" s="25" t="n">
        <v>5</v>
      </c>
      <c r="H12" s="25" t="n">
        <f aca="false">C12*0.02365</f>
        <v>9.58390235</v>
      </c>
    </row>
    <row r="13" customFormat="false" ht="12.75" hidden="false" customHeight="false" outlineLevel="0" collapsed="false">
      <c r="B13" s="23" t="n">
        <v>6</v>
      </c>
      <c r="C13" s="23" t="n">
        <v>553.439</v>
      </c>
      <c r="G13" s="25" t="n">
        <v>6</v>
      </c>
      <c r="H13" s="25" t="n">
        <f aca="false">C13*0.02365</f>
        <v>13.08883235</v>
      </c>
    </row>
    <row r="14" customFormat="false" ht="12.75" hidden="false" customHeight="false" outlineLevel="0" collapsed="false">
      <c r="B14" s="23" t="n">
        <v>7</v>
      </c>
      <c r="C14" s="23" t="n">
        <v>635.213</v>
      </c>
      <c r="G14" s="25" t="n">
        <v>7</v>
      </c>
      <c r="H14" s="25" t="n">
        <f aca="false">C14*0.02365</f>
        <v>15.02278745</v>
      </c>
    </row>
    <row r="15" customFormat="false" ht="12.75" hidden="false" customHeight="false" outlineLevel="0" collapsed="false">
      <c r="B15" s="23" t="n">
        <v>8</v>
      </c>
      <c r="C15" s="23" t="n">
        <v>684.578</v>
      </c>
      <c r="G15" s="25" t="n">
        <v>8</v>
      </c>
      <c r="H15" s="25" t="n">
        <f aca="false">C15*0.02365</f>
        <v>16.1902697</v>
      </c>
    </row>
    <row r="16" customFormat="false" ht="12.75" hidden="false" customHeight="false" outlineLevel="0" collapsed="false">
      <c r="B16" s="23" t="n">
        <v>9</v>
      </c>
      <c r="C16" s="23" t="n">
        <v>727.673</v>
      </c>
      <c r="G16" s="25" t="n">
        <v>9</v>
      </c>
      <c r="H16" s="25" t="n">
        <f aca="false">C16*0.02365</f>
        <v>17.20946645</v>
      </c>
    </row>
    <row r="17" customFormat="false" ht="12.75" hidden="false" customHeight="false" outlineLevel="0" collapsed="false">
      <c r="B17" s="23" t="n">
        <v>10</v>
      </c>
      <c r="C17" s="23" t="n">
        <v>767.086</v>
      </c>
      <c r="G17" s="25" t="n">
        <v>10</v>
      </c>
      <c r="H17" s="25" t="n">
        <f aca="false">C17*0.02365</f>
        <v>18.1415839</v>
      </c>
    </row>
    <row r="18" customFormat="false" ht="12.75" hidden="false" customHeight="false" outlineLevel="0" collapsed="false">
      <c r="B18" s="23" t="n">
        <v>11</v>
      </c>
      <c r="C18" s="23" t="n">
        <v>799.079</v>
      </c>
      <c r="G18" s="25" t="n">
        <v>11</v>
      </c>
      <c r="H18" s="25" t="n">
        <f aca="false">C18*0.02365</f>
        <v>18.89821835</v>
      </c>
    </row>
    <row r="19" customFormat="false" ht="12.75" hidden="false" customHeight="false" outlineLevel="0" collapsed="false">
      <c r="B19" s="23" t="n">
        <v>12</v>
      </c>
      <c r="C19" s="23" t="n">
        <v>717.269</v>
      </c>
      <c r="G19" s="25" t="n">
        <v>12</v>
      </c>
      <c r="H19" s="25" t="n">
        <f aca="false">C19*0.02365</f>
        <v>16.96341185</v>
      </c>
    </row>
    <row r="20" customFormat="false" ht="12.75" hidden="false" customHeight="false" outlineLevel="0" collapsed="false">
      <c r="B20" s="23" t="n">
        <v>13</v>
      </c>
      <c r="C20" s="23" t="n">
        <v>509.159</v>
      </c>
      <c r="G20" s="25" t="n">
        <v>13</v>
      </c>
      <c r="H20" s="25" t="n">
        <f aca="false">C20*0.02365</f>
        <v>12.04161035</v>
      </c>
    </row>
    <row r="21" customFormat="false" ht="12.75" hidden="false" customHeight="false" outlineLevel="0" collapsed="false">
      <c r="B21" s="23" t="n">
        <v>14</v>
      </c>
      <c r="C21" s="23" t="n">
        <v>338.939</v>
      </c>
      <c r="G21" s="25" t="n">
        <v>14</v>
      </c>
      <c r="H21" s="25" t="n">
        <f aca="false">C21*0.02365</f>
        <v>8.01590735</v>
      </c>
    </row>
    <row r="22" customFormat="false" ht="12.75" hidden="false" customHeight="false" outlineLevel="0" collapsed="false">
      <c r="B22" s="23" t="n">
        <v>15</v>
      </c>
      <c r="C22" s="23" t="n">
        <v>232.376</v>
      </c>
      <c r="G22" s="25" t="n">
        <v>15</v>
      </c>
      <c r="H22" s="25" t="n">
        <f aca="false">C22*0.02365</f>
        <v>5.4956924</v>
      </c>
    </row>
    <row r="23" customFormat="false" ht="12.75" hidden="false" customHeight="false" outlineLevel="0" collapsed="false">
      <c r="B23" s="23" t="n">
        <v>16</v>
      </c>
      <c r="C23" s="23" t="n">
        <v>164.802</v>
      </c>
      <c r="G23" s="25" t="n">
        <v>16</v>
      </c>
      <c r="H23" s="25" t="n">
        <f aca="false">C23*0.02365</f>
        <v>3.8975673</v>
      </c>
    </row>
    <row r="24" customFormat="false" ht="12.75" hidden="false" customHeight="false" outlineLevel="0" collapsed="false">
      <c r="B24" s="23" t="n">
        <v>17</v>
      </c>
      <c r="C24" s="23" t="n">
        <v>127.392</v>
      </c>
      <c r="G24" s="25" t="n">
        <v>17</v>
      </c>
      <c r="H24" s="25" t="n">
        <f aca="false">C24*0.02365</f>
        <v>3.0128208</v>
      </c>
    </row>
    <row r="25" customFormat="false" ht="12.75" hidden="false" customHeight="false" outlineLevel="0" collapsed="false">
      <c r="B25" s="23" t="n">
        <v>18</v>
      </c>
      <c r="C25" s="23" t="n">
        <v>101.043</v>
      </c>
      <c r="G25" s="25" t="n">
        <v>18</v>
      </c>
      <c r="H25" s="25" t="n">
        <f aca="false">C25*0.02365</f>
        <v>2.38966695</v>
      </c>
    </row>
    <row r="26" customFormat="false" ht="12.75" hidden="false" customHeight="false" outlineLevel="0" collapsed="false">
      <c r="B26" s="23" t="n">
        <v>19</v>
      </c>
      <c r="C26" s="23" t="n">
        <v>86.3664</v>
      </c>
      <c r="G26" s="25" t="n">
        <v>19</v>
      </c>
      <c r="H26" s="25" t="n">
        <f aca="false">C26*0.02365</f>
        <v>2.04256536</v>
      </c>
    </row>
    <row r="27" customFormat="false" ht="12.75" hidden="false" customHeight="false" outlineLevel="0" collapsed="false">
      <c r="B27" s="23" t="n">
        <v>20</v>
      </c>
      <c r="C27" s="23" t="n">
        <v>74.9042</v>
      </c>
      <c r="G27" s="25" t="n">
        <v>20</v>
      </c>
      <c r="H27" s="25" t="n">
        <f aca="false">C27*0.02365</f>
        <v>1.77148433</v>
      </c>
    </row>
    <row r="28" customFormat="false" ht="12.75" hidden="false" customHeight="false" outlineLevel="0" collapsed="false">
      <c r="B28" s="23" t="n">
        <v>22</v>
      </c>
      <c r="C28" s="23" t="n">
        <v>62.1354</v>
      </c>
      <c r="G28" s="25" t="n">
        <v>22</v>
      </c>
      <c r="H28" s="25" t="n">
        <f aca="false">C28*0.02365</f>
        <v>1.46950221</v>
      </c>
    </row>
    <row r="29" customFormat="false" ht="12.75" hidden="false" customHeight="false" outlineLevel="0" collapsed="false">
      <c r="B29" s="23" t="n">
        <v>24</v>
      </c>
      <c r="C29" s="23" t="n">
        <v>54.8009</v>
      </c>
      <c r="G29" s="25" t="n">
        <v>24</v>
      </c>
      <c r="H29" s="25" t="n">
        <f aca="false">C29*0.02365</f>
        <v>1.296041285</v>
      </c>
    </row>
    <row r="30" customFormat="false" ht="12.75" hidden="false" customHeight="false" outlineLevel="0" collapsed="false">
      <c r="B30" s="23" t="n">
        <v>26</v>
      </c>
      <c r="C30" s="23" t="n">
        <v>48.1081</v>
      </c>
      <c r="G30" s="25" t="n">
        <v>26</v>
      </c>
      <c r="H30" s="25" t="n">
        <f aca="false">C30*0.02365</f>
        <v>1.137756565</v>
      </c>
    </row>
    <row r="31" customFormat="false" ht="12.75" hidden="false" customHeight="false" outlineLevel="0" collapsed="false">
      <c r="B31" s="23" t="n">
        <v>28</v>
      </c>
      <c r="C31" s="23" t="n">
        <v>43.0811</v>
      </c>
      <c r="G31" s="25" t="n">
        <v>28</v>
      </c>
      <c r="H31" s="25" t="n">
        <f aca="false">C31*0.02365</f>
        <v>1.018868015</v>
      </c>
    </row>
    <row r="32" customFormat="false" ht="12.75" hidden="false" customHeight="false" outlineLevel="0" collapsed="false">
      <c r="B32" s="23" t="n">
        <v>30</v>
      </c>
      <c r="C32" s="23" t="n">
        <v>38.3446</v>
      </c>
      <c r="G32" s="25" t="n">
        <v>30</v>
      </c>
      <c r="H32" s="25" t="n">
        <f aca="false">C32*0.02365</f>
        <v>0.90684979</v>
      </c>
    </row>
    <row r="33" customFormat="false" ht="12.75" hidden="false" customHeight="false" outlineLevel="0" collapsed="false">
      <c r="B33" s="23" t="n">
        <v>35</v>
      </c>
      <c r="C33" s="23" t="n">
        <v>29.0549</v>
      </c>
      <c r="G33" s="25" t="n">
        <v>35</v>
      </c>
      <c r="H33" s="25" t="n">
        <f aca="false">C33*0.02365</f>
        <v>0.687148385</v>
      </c>
    </row>
    <row r="34" customFormat="false" ht="12.75" hidden="false" customHeight="false" outlineLevel="0" collapsed="false">
      <c r="B34" s="23" t="n">
        <v>40</v>
      </c>
      <c r="C34" s="23" t="n">
        <v>22.6971</v>
      </c>
      <c r="G34" s="25" t="n">
        <v>40</v>
      </c>
      <c r="H34" s="25" t="n">
        <f aca="false">C34*0.02365</f>
        <v>0.536786415</v>
      </c>
    </row>
    <row r="35" customFormat="false" ht="12.75" hidden="false" customHeight="false" outlineLevel="0" collapsed="false">
      <c r="B35" s="23" t="n">
        <v>45</v>
      </c>
      <c r="C35" s="23" t="n">
        <v>18.8155</v>
      </c>
      <c r="G35" s="25" t="n">
        <v>45</v>
      </c>
      <c r="H35" s="25" t="n">
        <f aca="false">C35*0.02365</f>
        <v>0.444986575</v>
      </c>
    </row>
    <row r="36" customFormat="false" ht="12.75" hidden="false" customHeight="false" outlineLevel="0" collapsed="false">
      <c r="B36" s="23" t="n">
        <v>50</v>
      </c>
      <c r="C36" s="23" t="n">
        <v>15.4662</v>
      </c>
      <c r="G36" s="25" t="n">
        <v>50</v>
      </c>
      <c r="H36" s="25" t="n">
        <f aca="false">C36*0.02365</f>
        <v>0.36577563</v>
      </c>
    </row>
    <row r="37" customFormat="false" ht="12.75" hidden="false" customHeight="false" outlineLevel="0" collapsed="false">
      <c r="B37" s="23" t="n">
        <v>55</v>
      </c>
      <c r="C37" s="23" t="n">
        <v>13.3534</v>
      </c>
      <c r="G37" s="25" t="n">
        <v>55</v>
      </c>
      <c r="H37" s="25" t="n">
        <f aca="false">C37*0.02365</f>
        <v>0.31580791</v>
      </c>
    </row>
    <row r="38" customFormat="false" ht="12.75" hidden="false" customHeight="false" outlineLevel="0" collapsed="false">
      <c r="B38" s="23" t="n">
        <v>60</v>
      </c>
      <c r="C38" s="23" t="n">
        <v>10.977</v>
      </c>
      <c r="G38" s="25" t="n">
        <v>60</v>
      </c>
      <c r="H38" s="25" t="n">
        <f aca="false">C38*0.02365</f>
        <v>0.25960605</v>
      </c>
    </row>
    <row r="39" customFormat="false" ht="12.75" hidden="false" customHeight="false" outlineLevel="0" collapsed="false">
      <c r="B39" s="23" t="n">
        <v>65</v>
      </c>
      <c r="C39" s="23" t="n">
        <v>9.74815</v>
      </c>
      <c r="G39" s="25" t="n">
        <v>65</v>
      </c>
      <c r="H39" s="25" t="n">
        <f aca="false">C39*0.02365</f>
        <v>0.2305437475</v>
      </c>
    </row>
    <row r="40" customFormat="false" ht="12.75" hidden="false" customHeight="false" outlineLevel="0" collapsed="false">
      <c r="B40" s="23" t="n">
        <v>70</v>
      </c>
      <c r="C40" s="23" t="n">
        <v>8.40407</v>
      </c>
      <c r="G40" s="25" t="n">
        <v>70</v>
      </c>
      <c r="H40" s="25" t="n">
        <f aca="false">C40*0.02365</f>
        <v>0.1987562555</v>
      </c>
    </row>
    <row r="41" customFormat="false" ht="12.75" hidden="false" customHeight="false" outlineLevel="0" collapsed="false">
      <c r="B41" s="23" t="n">
        <v>75</v>
      </c>
      <c r="C41" s="23" t="n">
        <v>6.85089</v>
      </c>
      <c r="G41" s="25" t="n">
        <v>75</v>
      </c>
      <c r="H41" s="25" t="n">
        <f aca="false">C41*0.02365</f>
        <v>0.1620235485</v>
      </c>
    </row>
    <row r="42" customFormat="false" ht="12.75" hidden="false" customHeight="false" outlineLevel="0" collapsed="false">
      <c r="B42" s="23" t="n">
        <v>80</v>
      </c>
      <c r="C42" s="23" t="n">
        <v>6.71773</v>
      </c>
      <c r="G42" s="25" t="n">
        <v>80</v>
      </c>
      <c r="H42" s="25" t="n">
        <f aca="false">C42*0.02365</f>
        <v>0.1588743145</v>
      </c>
    </row>
    <row r="43" customFormat="false" ht="12.75" hidden="false" customHeight="false" outlineLevel="0" collapsed="false">
      <c r="B43" s="23" t="n">
        <v>90</v>
      </c>
      <c r="C43" s="23" t="n">
        <v>5.09969</v>
      </c>
      <c r="G43" s="25" t="n">
        <v>90</v>
      </c>
      <c r="H43" s="25" t="n">
        <f aca="false">C43*0.02365</f>
        <v>0.1206076685</v>
      </c>
    </row>
    <row r="44" customFormat="false" ht="12.75" hidden="false" customHeight="false" outlineLevel="0" collapsed="false">
      <c r="B44" s="23" t="n">
        <v>100</v>
      </c>
      <c r="C44" s="23" t="n">
        <v>3.76556</v>
      </c>
      <c r="G44" s="25" t="n">
        <v>100</v>
      </c>
      <c r="H44" s="25" t="n">
        <f aca="false">C44*0.02365</f>
        <v>0.089055494</v>
      </c>
    </row>
    <row r="45" customFormat="false" ht="12.75" hidden="false" customHeight="false" outlineLevel="0" collapsed="false">
      <c r="B45" s="23" t="n">
        <v>110</v>
      </c>
      <c r="C45" s="23" t="n">
        <v>2.807</v>
      </c>
      <c r="G45" s="25" t="n">
        <v>110</v>
      </c>
      <c r="H45" s="25" t="n">
        <f aca="false">C45*0.02365</f>
        <v>0.06638555</v>
      </c>
    </row>
    <row r="46" customFormat="false" ht="12.75" hidden="false" customHeight="false" outlineLevel="0" collapsed="false">
      <c r="B46" s="23" t="n">
        <v>120</v>
      </c>
      <c r="C46" s="23" t="n">
        <v>2.42426</v>
      </c>
      <c r="G46" s="25" t="n">
        <v>120</v>
      </c>
      <c r="H46" s="25" t="n">
        <f aca="false">C46*0.02365</f>
        <v>0.057333749</v>
      </c>
    </row>
    <row r="47" customFormat="false" ht="12.75" hidden="false" customHeight="false" outlineLevel="0" collapsed="false">
      <c r="B47" s="23" t="n">
        <v>130</v>
      </c>
      <c r="C47" s="23" t="n">
        <v>1.819</v>
      </c>
      <c r="G47" s="25" t="n">
        <v>130</v>
      </c>
      <c r="H47" s="25" t="n">
        <f aca="false">C47*0.02365</f>
        <v>0.04301935</v>
      </c>
    </row>
    <row r="48" customFormat="false" ht="12.75" hidden="false" customHeight="false" outlineLevel="0" collapsed="false">
      <c r="B48" s="23" t="n">
        <v>140</v>
      </c>
      <c r="C48" s="23" t="n">
        <v>1.52162</v>
      </c>
      <c r="G48" s="25" t="n">
        <v>140</v>
      </c>
      <c r="H48" s="25" t="n">
        <f aca="false">C48*0.02365</f>
        <v>0.035986313</v>
      </c>
    </row>
    <row r="49" customFormat="false" ht="12.75" hidden="false" customHeight="false" outlineLevel="0" collapsed="false">
      <c r="B49" s="23" t="n">
        <v>150</v>
      </c>
      <c r="C49" s="23" t="n">
        <v>1.45419</v>
      </c>
      <c r="G49" s="25" t="n">
        <v>150</v>
      </c>
      <c r="H49" s="25" t="n">
        <f aca="false">C49*0.02365</f>
        <v>0.0343915935</v>
      </c>
    </row>
    <row r="50" customFormat="false" ht="12.75" hidden="false" customHeight="false" outlineLevel="0" collapsed="false">
      <c r="B50" s="23" t="n">
        <v>160</v>
      </c>
      <c r="C50" s="23" t="n">
        <v>1.1789</v>
      </c>
      <c r="G50" s="25" t="n">
        <v>160</v>
      </c>
      <c r="H50" s="25" t="n">
        <f aca="false">C50*0.02365</f>
        <v>0.027880985</v>
      </c>
    </row>
    <row r="51" customFormat="false" ht="12.75" hidden="false" customHeight="false" outlineLevel="0" collapsed="false">
      <c r="B51" s="23" t="n">
        <v>180</v>
      </c>
      <c r="C51" s="23" t="n">
        <v>0.882616</v>
      </c>
      <c r="G51" s="25" t="n">
        <v>180</v>
      </c>
      <c r="H51" s="25" t="n">
        <f aca="false">C51*0.02365</f>
        <v>0.0208738684</v>
      </c>
    </row>
    <row r="52" customFormat="false" ht="12.75" hidden="false" customHeight="false" outlineLevel="0" collapsed="false">
      <c r="B52" s="23" t="n">
        <v>200</v>
      </c>
      <c r="C52" s="23" t="n">
        <v>0.768568</v>
      </c>
      <c r="G52" s="25" t="n">
        <v>200</v>
      </c>
      <c r="H52" s="25" t="n">
        <f aca="false">C52*0.02365</f>
        <v>0.0181766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3:M652"/>
  <sheetViews>
    <sheetView showFormulas="false" showGridLines="true" showRowColHeaders="true" showZeros="true" rightToLeft="false" tabSelected="false" showOutlineSymbols="true" defaultGridColor="true" view="normal" topLeftCell="A611" colorId="64" zoomScale="100" zoomScaleNormal="100" zoomScalePageLayoutView="100" workbookViewId="0">
      <selection pane="topLeft" activeCell="M635" activeCellId="0" sqref="M635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3256</v>
      </c>
    </row>
    <row r="4" customFormat="false" ht="15" hidden="false" customHeight="false" outlineLevel="0" collapsed="false">
      <c r="B4" s="20" t="s">
        <v>3257</v>
      </c>
    </row>
    <row r="5" customFormat="false" ht="15" hidden="false" customHeight="false" outlineLevel="0" collapsed="false">
      <c r="B5" s="20" t="s">
        <v>3258</v>
      </c>
    </row>
    <row r="6" customFormat="false" ht="15" hidden="false" customHeight="false" outlineLevel="0" collapsed="false">
      <c r="B6" s="20" t="s">
        <v>3259</v>
      </c>
    </row>
    <row r="7" customFormat="false" ht="15" hidden="false" customHeight="false" outlineLevel="0" collapsed="false">
      <c r="B7" s="20" t="s">
        <v>3260</v>
      </c>
    </row>
    <row r="8" customFormat="false" ht="15" hidden="false" customHeight="false" outlineLevel="0" collapsed="false">
      <c r="B8" s="20" t="s">
        <v>3261</v>
      </c>
    </row>
    <row r="9" customFormat="false" ht="15" hidden="false" customHeight="false" outlineLevel="0" collapsed="false">
      <c r="B9" s="20" t="s">
        <v>3262</v>
      </c>
    </row>
    <row r="10" customFormat="false" ht="15" hidden="false" customHeight="false" outlineLevel="0" collapsed="false">
      <c r="B10" s="20" t="s">
        <v>3263</v>
      </c>
    </row>
    <row r="11" customFormat="false" ht="15" hidden="false" customHeight="false" outlineLevel="0" collapsed="false">
      <c r="B11" s="20" t="s">
        <v>3264</v>
      </c>
    </row>
    <row r="12" customFormat="false" ht="15" hidden="false" customHeight="false" outlineLevel="0" collapsed="false">
      <c r="B12" s="20" t="s">
        <v>3265</v>
      </c>
    </row>
    <row r="13" customFormat="false" ht="15" hidden="false" customHeight="false" outlineLevel="0" collapsed="false">
      <c r="B13" s="20" t="s">
        <v>3266</v>
      </c>
    </row>
    <row r="14" customFormat="false" ht="15" hidden="false" customHeight="false" outlineLevel="0" collapsed="false">
      <c r="B14" s="20" t="s">
        <v>3267</v>
      </c>
    </row>
    <row r="15" customFormat="false" ht="15" hidden="false" customHeight="false" outlineLevel="0" collapsed="false">
      <c r="B15" s="20" t="s">
        <v>3268</v>
      </c>
    </row>
    <row r="16" customFormat="false" ht="15" hidden="false" customHeight="false" outlineLevel="0" collapsed="false">
      <c r="B16" s="20" t="s">
        <v>3269</v>
      </c>
    </row>
    <row r="17" customFormat="false" ht="15" hidden="false" customHeight="false" outlineLevel="0" collapsed="false">
      <c r="B17" s="20" t="s">
        <v>3270</v>
      </c>
    </row>
    <row r="18" customFormat="false" ht="15" hidden="false" customHeight="false" outlineLevel="0" collapsed="false">
      <c r="B18" s="20" t="s">
        <v>3271</v>
      </c>
    </row>
    <row r="19" customFormat="false" ht="15" hidden="false" customHeight="false" outlineLevel="0" collapsed="false">
      <c r="B19" s="20" t="s">
        <v>3272</v>
      </c>
    </row>
    <row r="20" customFormat="false" ht="15" hidden="false" customHeight="false" outlineLevel="0" collapsed="false">
      <c r="B20" s="20" t="s">
        <v>3273</v>
      </c>
    </row>
    <row r="21" customFormat="false" ht="15" hidden="false" customHeight="false" outlineLevel="0" collapsed="false">
      <c r="B21" s="20" t="s">
        <v>3274</v>
      </c>
    </row>
    <row r="22" customFormat="false" ht="15" hidden="false" customHeight="false" outlineLevel="0" collapsed="false">
      <c r="B22" s="20" t="s">
        <v>3275</v>
      </c>
    </row>
    <row r="23" customFormat="false" ht="15" hidden="false" customHeight="false" outlineLevel="0" collapsed="false">
      <c r="B23" s="20" t="s">
        <v>3276</v>
      </c>
    </row>
    <row r="24" customFormat="false" ht="15" hidden="false" customHeight="false" outlineLevel="0" collapsed="false">
      <c r="B24" s="20" t="s">
        <v>3277</v>
      </c>
    </row>
    <row r="25" customFormat="false" ht="15" hidden="false" customHeight="false" outlineLevel="0" collapsed="false">
      <c r="B25" s="20" t="s">
        <v>3278</v>
      </c>
    </row>
    <row r="26" customFormat="false" ht="15" hidden="false" customHeight="false" outlineLevel="0" collapsed="false">
      <c r="B26" s="20" t="s">
        <v>3279</v>
      </c>
    </row>
    <row r="27" customFormat="false" ht="15" hidden="false" customHeight="false" outlineLevel="0" collapsed="false">
      <c r="B27" s="20" t="s">
        <v>3280</v>
      </c>
    </row>
    <row r="28" customFormat="false" ht="15" hidden="false" customHeight="false" outlineLevel="0" collapsed="false">
      <c r="B28" s="20" t="s">
        <v>3281</v>
      </c>
    </row>
    <row r="29" customFormat="false" ht="15" hidden="false" customHeight="false" outlineLevel="0" collapsed="false">
      <c r="B29" s="20" t="s">
        <v>3282</v>
      </c>
    </row>
    <row r="30" customFormat="false" ht="15" hidden="false" customHeight="false" outlineLevel="0" collapsed="false">
      <c r="B30" s="20" t="s">
        <v>3283</v>
      </c>
    </row>
    <row r="31" customFormat="false" ht="15" hidden="false" customHeight="false" outlineLevel="0" collapsed="false">
      <c r="B31" s="20" t="s">
        <v>3284</v>
      </c>
    </row>
    <row r="32" customFormat="false" ht="15" hidden="false" customHeight="false" outlineLevel="0" collapsed="false">
      <c r="B32" s="20" t="s">
        <v>3285</v>
      </c>
    </row>
    <row r="33" customFormat="false" ht="15" hidden="false" customHeight="false" outlineLevel="0" collapsed="false">
      <c r="B33" s="20" t="s">
        <v>3286</v>
      </c>
    </row>
    <row r="34" customFormat="false" ht="15" hidden="false" customHeight="false" outlineLevel="0" collapsed="false">
      <c r="B34" s="20" t="s">
        <v>3287</v>
      </c>
    </row>
    <row r="35" customFormat="false" ht="15" hidden="false" customHeight="false" outlineLevel="0" collapsed="false">
      <c r="B35" s="20" t="s">
        <v>3288</v>
      </c>
    </row>
    <row r="36" customFormat="false" ht="15" hidden="false" customHeight="false" outlineLevel="0" collapsed="false">
      <c r="B36" s="20" t="s">
        <v>3289</v>
      </c>
    </row>
    <row r="37" customFormat="false" ht="15" hidden="false" customHeight="false" outlineLevel="0" collapsed="false">
      <c r="B37" s="20" t="s">
        <v>3290</v>
      </c>
    </row>
    <row r="38" customFormat="false" ht="15" hidden="false" customHeight="false" outlineLevel="0" collapsed="false">
      <c r="B38" s="20" t="s">
        <v>3291</v>
      </c>
    </row>
    <row r="39" customFormat="false" ht="15" hidden="false" customHeight="false" outlineLevel="0" collapsed="false">
      <c r="B39" s="20" t="s">
        <v>3292</v>
      </c>
    </row>
    <row r="40" customFormat="false" ht="15" hidden="false" customHeight="false" outlineLevel="0" collapsed="false">
      <c r="B40" s="20" t="s">
        <v>3293</v>
      </c>
    </row>
    <row r="41" customFormat="false" ht="15" hidden="false" customHeight="false" outlineLevel="0" collapsed="false">
      <c r="B41" s="20" t="s">
        <v>3294</v>
      </c>
    </row>
    <row r="42" customFormat="false" ht="15" hidden="false" customHeight="false" outlineLevel="0" collapsed="false">
      <c r="B42" s="20" t="s">
        <v>3295</v>
      </c>
    </row>
    <row r="43" customFormat="false" ht="15" hidden="false" customHeight="false" outlineLevel="0" collapsed="false">
      <c r="B43" s="20" t="s">
        <v>3296</v>
      </c>
    </row>
    <row r="44" customFormat="false" ht="15" hidden="false" customHeight="false" outlineLevel="0" collapsed="false">
      <c r="B44" s="20" t="s">
        <v>3297</v>
      </c>
    </row>
    <row r="45" customFormat="false" ht="15" hidden="false" customHeight="false" outlineLevel="0" collapsed="false">
      <c r="B45" s="20" t="s">
        <v>3298</v>
      </c>
    </row>
    <row r="46" customFormat="false" ht="15" hidden="false" customHeight="false" outlineLevel="0" collapsed="false">
      <c r="B46" s="20" t="s">
        <v>3299</v>
      </c>
    </row>
    <row r="47" customFormat="false" ht="15" hidden="false" customHeight="false" outlineLevel="0" collapsed="false">
      <c r="B47" s="20" t="s">
        <v>3300</v>
      </c>
    </row>
    <row r="48" customFormat="false" ht="15" hidden="false" customHeight="false" outlineLevel="0" collapsed="false">
      <c r="B48" s="20" t="s">
        <v>3301</v>
      </c>
    </row>
    <row r="49" customFormat="false" ht="15" hidden="false" customHeight="false" outlineLevel="0" collapsed="false">
      <c r="B49" s="20" t="s">
        <v>3302</v>
      </c>
    </row>
    <row r="50" customFormat="false" ht="15" hidden="false" customHeight="false" outlineLevel="0" collapsed="false">
      <c r="B50" s="20" t="s">
        <v>3303</v>
      </c>
    </row>
    <row r="51" customFormat="false" ht="15" hidden="false" customHeight="false" outlineLevel="0" collapsed="false">
      <c r="B51" s="20" t="s">
        <v>3304</v>
      </c>
    </row>
    <row r="52" customFormat="false" ht="15" hidden="false" customHeight="false" outlineLevel="0" collapsed="false">
      <c r="B52" s="20" t="s">
        <v>3305</v>
      </c>
    </row>
    <row r="53" customFormat="false" ht="15" hidden="false" customHeight="false" outlineLevel="0" collapsed="false">
      <c r="B53" s="20" t="s">
        <v>3306</v>
      </c>
    </row>
    <row r="54" customFormat="false" ht="15" hidden="false" customHeight="false" outlineLevel="0" collapsed="false">
      <c r="B54" s="20" t="s">
        <v>3307</v>
      </c>
    </row>
    <row r="55" customFormat="false" ht="15" hidden="false" customHeight="false" outlineLevel="0" collapsed="false">
      <c r="B55" s="20" t="s">
        <v>960</v>
      </c>
    </row>
    <row r="56" customFormat="false" ht="15" hidden="false" customHeight="false" outlineLevel="0" collapsed="false">
      <c r="B56" s="20" t="s">
        <v>961</v>
      </c>
    </row>
    <row r="57" customFormat="false" ht="15" hidden="false" customHeight="false" outlineLevel="0" collapsed="false">
      <c r="B57" s="20" t="s">
        <v>962</v>
      </c>
    </row>
    <row r="58" customFormat="false" ht="15" hidden="false" customHeight="false" outlineLevel="0" collapsed="false">
      <c r="B58" s="20" t="s">
        <v>963</v>
      </c>
    </row>
    <row r="59" customFormat="false" ht="15" hidden="false" customHeight="false" outlineLevel="0" collapsed="false">
      <c r="B59" s="20" t="s">
        <v>964</v>
      </c>
    </row>
    <row r="60" customFormat="false" ht="15" hidden="false" customHeight="false" outlineLevel="0" collapsed="false">
      <c r="B60" s="20" t="s">
        <v>965</v>
      </c>
    </row>
    <row r="61" customFormat="false" ht="15" hidden="false" customHeight="false" outlineLevel="0" collapsed="false">
      <c r="B61" s="20" t="s">
        <v>966</v>
      </c>
    </row>
    <row r="62" customFormat="false" ht="15" hidden="false" customHeight="false" outlineLevel="0" collapsed="false">
      <c r="B62" s="20" t="s">
        <v>967</v>
      </c>
    </row>
    <row r="63" customFormat="false" ht="15" hidden="false" customHeight="false" outlineLevel="0" collapsed="false">
      <c r="B63" s="20" t="s">
        <v>968</v>
      </c>
    </row>
    <row r="64" customFormat="false" ht="15" hidden="false" customHeight="false" outlineLevel="0" collapsed="false">
      <c r="B64" s="20" t="s">
        <v>969</v>
      </c>
    </row>
    <row r="65" customFormat="false" ht="15" hidden="false" customHeight="false" outlineLevel="0" collapsed="false">
      <c r="B65" s="20" t="s">
        <v>970</v>
      </c>
    </row>
    <row r="66" customFormat="false" ht="15" hidden="false" customHeight="false" outlineLevel="0" collapsed="false">
      <c r="B66" s="20" t="s">
        <v>971</v>
      </c>
    </row>
    <row r="67" customFormat="false" ht="15" hidden="false" customHeight="false" outlineLevel="0" collapsed="false">
      <c r="B67" s="20" t="s">
        <v>972</v>
      </c>
    </row>
    <row r="68" customFormat="false" ht="15" hidden="false" customHeight="false" outlineLevel="0" collapsed="false">
      <c r="B68" s="20" t="s">
        <v>973</v>
      </c>
    </row>
    <row r="69" customFormat="false" ht="15" hidden="false" customHeight="false" outlineLevel="0" collapsed="false">
      <c r="B69" s="20" t="s">
        <v>974</v>
      </c>
    </row>
    <row r="70" customFormat="false" ht="15" hidden="false" customHeight="false" outlineLevel="0" collapsed="false">
      <c r="B70" s="20" t="s">
        <v>975</v>
      </c>
    </row>
    <row r="71" customFormat="false" ht="15" hidden="false" customHeight="false" outlineLevel="0" collapsed="false">
      <c r="B71" s="20" t="s">
        <v>976</v>
      </c>
    </row>
    <row r="72" customFormat="false" ht="15" hidden="false" customHeight="false" outlineLevel="0" collapsed="false">
      <c r="B72" s="20" t="s">
        <v>977</v>
      </c>
    </row>
    <row r="73" customFormat="false" ht="15" hidden="false" customHeight="false" outlineLevel="0" collapsed="false">
      <c r="B73" s="20" t="s">
        <v>978</v>
      </c>
    </row>
    <row r="74" customFormat="false" ht="15" hidden="false" customHeight="false" outlineLevel="0" collapsed="false">
      <c r="B74" s="20" t="s">
        <v>979</v>
      </c>
    </row>
    <row r="75" customFormat="false" ht="15" hidden="false" customHeight="false" outlineLevel="0" collapsed="false">
      <c r="B75" s="20" t="s">
        <v>980</v>
      </c>
    </row>
    <row r="76" customFormat="false" ht="15" hidden="false" customHeight="false" outlineLevel="0" collapsed="false">
      <c r="B76" s="20" t="s">
        <v>981</v>
      </c>
    </row>
    <row r="77" customFormat="false" ht="15" hidden="false" customHeight="false" outlineLevel="0" collapsed="false">
      <c r="B77" s="20" t="s">
        <v>982</v>
      </c>
    </row>
    <row r="78" customFormat="false" ht="15" hidden="false" customHeight="false" outlineLevel="0" collapsed="false">
      <c r="B78" s="20" t="s">
        <v>983</v>
      </c>
    </row>
    <row r="79" customFormat="false" ht="15" hidden="false" customHeight="false" outlineLevel="0" collapsed="false">
      <c r="B79" s="20" t="s">
        <v>984</v>
      </c>
    </row>
    <row r="80" customFormat="false" ht="15" hidden="false" customHeight="false" outlineLevel="0" collapsed="false">
      <c r="B80" s="20" t="s">
        <v>985</v>
      </c>
    </row>
    <row r="81" customFormat="false" ht="15" hidden="false" customHeight="false" outlineLevel="0" collapsed="false">
      <c r="B81" s="20" t="s">
        <v>986</v>
      </c>
    </row>
    <row r="82" customFormat="false" ht="15" hidden="false" customHeight="false" outlineLevel="0" collapsed="false">
      <c r="B82" s="20" t="s">
        <v>3308</v>
      </c>
    </row>
    <row r="83" customFormat="false" ht="15" hidden="false" customHeight="false" outlineLevel="0" collapsed="false">
      <c r="B83" s="20" t="s">
        <v>3309</v>
      </c>
    </row>
    <row r="84" customFormat="false" ht="15" hidden="false" customHeight="false" outlineLevel="0" collapsed="false">
      <c r="B84" s="20" t="s">
        <v>3310</v>
      </c>
    </row>
    <row r="85" customFormat="false" ht="15" hidden="false" customHeight="false" outlineLevel="0" collapsed="false">
      <c r="B85" s="20" t="s">
        <v>3311</v>
      </c>
    </row>
    <row r="86" customFormat="false" ht="15" hidden="false" customHeight="false" outlineLevel="0" collapsed="false">
      <c r="B86" s="20" t="s">
        <v>3312</v>
      </c>
    </row>
    <row r="87" customFormat="false" ht="15" hidden="false" customHeight="false" outlineLevel="0" collapsed="false">
      <c r="B87" s="20" t="s">
        <v>3313</v>
      </c>
    </row>
    <row r="88" customFormat="false" ht="15" hidden="false" customHeight="false" outlineLevel="0" collapsed="false">
      <c r="B88" s="20" t="s">
        <v>3314</v>
      </c>
    </row>
    <row r="89" customFormat="false" ht="15" hidden="false" customHeight="false" outlineLevel="0" collapsed="false">
      <c r="B89" s="20" t="s">
        <v>3315</v>
      </c>
    </row>
    <row r="90" customFormat="false" ht="15" hidden="false" customHeight="false" outlineLevel="0" collapsed="false">
      <c r="B90" s="20" t="s">
        <v>3316</v>
      </c>
    </row>
    <row r="91" customFormat="false" ht="15" hidden="false" customHeight="false" outlineLevel="0" collapsed="false">
      <c r="B91" s="20" t="s">
        <v>3317</v>
      </c>
    </row>
    <row r="92" customFormat="false" ht="15" hidden="false" customHeight="false" outlineLevel="0" collapsed="false">
      <c r="B92" s="20" t="s">
        <v>3318</v>
      </c>
    </row>
    <row r="93" customFormat="false" ht="15" hidden="false" customHeight="false" outlineLevel="0" collapsed="false">
      <c r="B93" s="20" t="s">
        <v>3319</v>
      </c>
    </row>
    <row r="94" customFormat="false" ht="15" hidden="false" customHeight="false" outlineLevel="0" collapsed="false">
      <c r="B94" s="20" t="s">
        <v>3320</v>
      </c>
    </row>
    <row r="95" customFormat="false" ht="15" hidden="false" customHeight="false" outlineLevel="0" collapsed="false">
      <c r="B95" s="20" t="s">
        <v>3321</v>
      </c>
    </row>
    <row r="96" customFormat="false" ht="15" hidden="false" customHeight="false" outlineLevel="0" collapsed="false">
      <c r="B96" s="20" t="s">
        <v>1001</v>
      </c>
    </row>
    <row r="97" customFormat="false" ht="15" hidden="false" customHeight="false" outlineLevel="0" collapsed="false">
      <c r="B97" s="20" t="s">
        <v>1002</v>
      </c>
    </row>
    <row r="98" customFormat="false" ht="15" hidden="false" customHeight="false" outlineLevel="0" collapsed="false">
      <c r="B98" s="20" t="s">
        <v>1003</v>
      </c>
    </row>
    <row r="99" customFormat="false" ht="15" hidden="false" customHeight="false" outlineLevel="0" collapsed="false">
      <c r="B99" s="20" t="s">
        <v>1004</v>
      </c>
    </row>
    <row r="100" customFormat="false" ht="15" hidden="false" customHeight="false" outlineLevel="0" collapsed="false">
      <c r="B100" s="20" t="s">
        <v>1005</v>
      </c>
    </row>
    <row r="101" customFormat="false" ht="15" hidden="false" customHeight="false" outlineLevel="0" collapsed="false">
      <c r="B101" s="20" t="s">
        <v>1006</v>
      </c>
    </row>
    <row r="102" customFormat="false" ht="15" hidden="false" customHeight="false" outlineLevel="0" collapsed="false">
      <c r="B102" s="20" t="s">
        <v>1007</v>
      </c>
    </row>
    <row r="103" customFormat="false" ht="15" hidden="false" customHeight="false" outlineLevel="0" collapsed="false">
      <c r="B103" s="20" t="s">
        <v>1008</v>
      </c>
    </row>
    <row r="104" customFormat="false" ht="15" hidden="false" customHeight="false" outlineLevel="0" collapsed="false">
      <c r="B104" s="20" t="s">
        <v>1009</v>
      </c>
    </row>
    <row r="105" customFormat="false" ht="15" hidden="false" customHeight="false" outlineLevel="0" collapsed="false">
      <c r="B105" s="20" t="s">
        <v>1010</v>
      </c>
    </row>
    <row r="106" customFormat="false" ht="15" hidden="false" customHeight="false" outlineLevel="0" collapsed="false">
      <c r="B106" s="20" t="s">
        <v>1011</v>
      </c>
    </row>
    <row r="107" customFormat="false" ht="15" hidden="false" customHeight="false" outlineLevel="0" collapsed="false">
      <c r="B107" s="20" t="s">
        <v>1012</v>
      </c>
    </row>
    <row r="108" customFormat="false" ht="15" hidden="false" customHeight="false" outlineLevel="0" collapsed="false">
      <c r="B108" s="20" t="s">
        <v>1013</v>
      </c>
    </row>
    <row r="109" customFormat="false" ht="15" hidden="false" customHeight="false" outlineLevel="0" collapsed="false">
      <c r="B109" s="20" t="s">
        <v>1014</v>
      </c>
    </row>
    <row r="110" customFormat="false" ht="15" hidden="false" customHeight="false" outlineLevel="0" collapsed="false">
      <c r="B110" s="20" t="s">
        <v>1015</v>
      </c>
    </row>
    <row r="111" customFormat="false" ht="15" hidden="false" customHeight="false" outlineLevel="0" collapsed="false">
      <c r="B111" s="20" t="s">
        <v>1016</v>
      </c>
    </row>
    <row r="112" customFormat="false" ht="15" hidden="false" customHeight="false" outlineLevel="0" collapsed="false">
      <c r="B112" s="20" t="s">
        <v>1017</v>
      </c>
    </row>
    <row r="113" customFormat="false" ht="15" hidden="false" customHeight="false" outlineLevel="0" collapsed="false">
      <c r="B113" s="20" t="s">
        <v>1018</v>
      </c>
    </row>
    <row r="114" customFormat="false" ht="15" hidden="false" customHeight="false" outlineLevel="0" collapsed="false">
      <c r="B114" s="20" t="s">
        <v>1019</v>
      </c>
    </row>
    <row r="115" customFormat="false" ht="15" hidden="false" customHeight="false" outlineLevel="0" collapsed="false">
      <c r="B115" s="20" t="s">
        <v>3322</v>
      </c>
    </row>
    <row r="116" customFormat="false" ht="15" hidden="false" customHeight="false" outlineLevel="0" collapsed="false">
      <c r="B116" s="20" t="s">
        <v>3323</v>
      </c>
    </row>
    <row r="117" customFormat="false" ht="15" hidden="false" customHeight="false" outlineLevel="0" collapsed="false">
      <c r="B117" s="20" t="s">
        <v>3324</v>
      </c>
    </row>
    <row r="118" customFormat="false" ht="15" hidden="false" customHeight="false" outlineLevel="0" collapsed="false">
      <c r="B118" s="20" t="s">
        <v>3325</v>
      </c>
    </row>
    <row r="119" customFormat="false" ht="15" hidden="false" customHeight="false" outlineLevel="0" collapsed="false">
      <c r="B119" s="20" t="s">
        <v>3326</v>
      </c>
    </row>
    <row r="120" customFormat="false" ht="15" hidden="false" customHeight="false" outlineLevel="0" collapsed="false">
      <c r="B120" s="20" t="s">
        <v>3327</v>
      </c>
    </row>
    <row r="121" customFormat="false" ht="15" hidden="false" customHeight="false" outlineLevel="0" collapsed="false">
      <c r="B121" s="20" t="s">
        <v>3328</v>
      </c>
    </row>
    <row r="122" customFormat="false" ht="15" hidden="false" customHeight="false" outlineLevel="0" collapsed="false">
      <c r="B122" s="20" t="s">
        <v>3329</v>
      </c>
    </row>
    <row r="123" customFormat="false" ht="15" hidden="false" customHeight="false" outlineLevel="0" collapsed="false">
      <c r="B123" s="20" t="s">
        <v>3330</v>
      </c>
    </row>
    <row r="124" customFormat="false" ht="15" hidden="false" customHeight="false" outlineLevel="0" collapsed="false">
      <c r="B124" s="20" t="s">
        <v>3331</v>
      </c>
    </row>
    <row r="125" customFormat="false" ht="15" hidden="false" customHeight="false" outlineLevel="0" collapsed="false">
      <c r="B125" s="20" t="s">
        <v>3332</v>
      </c>
    </row>
    <row r="126" customFormat="false" ht="15" hidden="false" customHeight="false" outlineLevel="0" collapsed="false">
      <c r="B126" s="20" t="s">
        <v>3333</v>
      </c>
    </row>
    <row r="127" customFormat="false" ht="15" hidden="false" customHeight="false" outlineLevel="0" collapsed="false">
      <c r="B127" s="20" t="s">
        <v>3334</v>
      </c>
    </row>
    <row r="128" customFormat="false" ht="15" hidden="false" customHeight="false" outlineLevel="0" collapsed="false">
      <c r="B128" s="20" t="s">
        <v>3335</v>
      </c>
    </row>
    <row r="129" customFormat="false" ht="15" hidden="false" customHeight="false" outlineLevel="0" collapsed="false">
      <c r="B129" s="20" t="s">
        <v>3336</v>
      </c>
    </row>
    <row r="130" customFormat="false" ht="15" hidden="false" customHeight="false" outlineLevel="0" collapsed="false">
      <c r="B130" s="20" t="s">
        <v>1035</v>
      </c>
    </row>
    <row r="131" customFormat="false" ht="15" hidden="false" customHeight="false" outlineLevel="0" collapsed="false">
      <c r="B131" s="20" t="s">
        <v>1934</v>
      </c>
    </row>
    <row r="132" customFormat="false" ht="15" hidden="false" customHeight="false" outlineLevel="0" collapsed="false">
      <c r="B132" s="20" t="s">
        <v>1935</v>
      </c>
    </row>
    <row r="133" customFormat="false" ht="15" hidden="false" customHeight="false" outlineLevel="0" collapsed="false">
      <c r="B133" s="20" t="s">
        <v>1936</v>
      </c>
    </row>
    <row r="134" customFormat="false" ht="15" hidden="false" customHeight="false" outlineLevel="0" collapsed="false">
      <c r="B134" s="20" t="s">
        <v>1937</v>
      </c>
    </row>
    <row r="135" customFormat="false" ht="15" hidden="false" customHeight="false" outlineLevel="0" collapsed="false">
      <c r="B135" s="20" t="s">
        <v>1938</v>
      </c>
    </row>
    <row r="136" customFormat="false" ht="15" hidden="false" customHeight="false" outlineLevel="0" collapsed="false">
      <c r="B136" s="20" t="s">
        <v>1939</v>
      </c>
    </row>
    <row r="137" customFormat="false" ht="15" hidden="false" customHeight="false" outlineLevel="0" collapsed="false">
      <c r="B137" s="20" t="s">
        <v>1940</v>
      </c>
    </row>
    <row r="138" customFormat="false" ht="15" hidden="false" customHeight="false" outlineLevel="0" collapsed="false">
      <c r="B138" s="20" t="s">
        <v>1941</v>
      </c>
    </row>
    <row r="139" customFormat="false" ht="15" hidden="false" customHeight="false" outlineLevel="0" collapsed="false">
      <c r="B139" s="20" t="s">
        <v>1942</v>
      </c>
    </row>
    <row r="140" customFormat="false" ht="15" hidden="false" customHeight="false" outlineLevel="0" collapsed="false">
      <c r="B140" s="20" t="s">
        <v>1943</v>
      </c>
    </row>
    <row r="141" customFormat="false" ht="15" hidden="false" customHeight="false" outlineLevel="0" collapsed="false">
      <c r="B141" s="20" t="s">
        <v>1944</v>
      </c>
    </row>
    <row r="142" customFormat="false" ht="15" hidden="false" customHeight="false" outlineLevel="0" collapsed="false">
      <c r="B142" s="20" t="s">
        <v>1945</v>
      </c>
    </row>
    <row r="143" customFormat="false" ht="15" hidden="false" customHeight="false" outlineLevel="0" collapsed="false">
      <c r="B143" s="20" t="s">
        <v>1946</v>
      </c>
    </row>
    <row r="144" customFormat="false" ht="15" hidden="false" customHeight="false" outlineLevel="0" collapsed="false">
      <c r="B144" s="20" t="s">
        <v>1947</v>
      </c>
    </row>
    <row r="145" customFormat="false" ht="15" hidden="false" customHeight="false" outlineLevel="0" collapsed="false">
      <c r="B145" s="20" t="s">
        <v>1948</v>
      </c>
    </row>
    <row r="146" customFormat="false" ht="15" hidden="false" customHeight="false" outlineLevel="0" collapsed="false">
      <c r="B146" s="20" t="s">
        <v>1949</v>
      </c>
    </row>
    <row r="147" customFormat="false" ht="15" hidden="false" customHeight="false" outlineLevel="0" collapsed="false">
      <c r="B147" s="20" t="s">
        <v>1950</v>
      </c>
    </row>
    <row r="148" customFormat="false" ht="15" hidden="false" customHeight="false" outlineLevel="0" collapsed="false">
      <c r="B148" s="20" t="s">
        <v>1951</v>
      </c>
    </row>
    <row r="149" customFormat="false" ht="15" hidden="false" customHeight="false" outlineLevel="0" collapsed="false">
      <c r="B149" s="20" t="s">
        <v>1952</v>
      </c>
    </row>
    <row r="150" customFormat="false" ht="15" hidden="false" customHeight="false" outlineLevel="0" collapsed="false">
      <c r="B150" s="20" t="s">
        <v>1953</v>
      </c>
    </row>
    <row r="151" customFormat="false" ht="15" hidden="false" customHeight="false" outlineLevel="0" collapsed="false">
      <c r="B151" s="20" t="s">
        <v>1954</v>
      </c>
    </row>
    <row r="152" customFormat="false" ht="15" hidden="false" customHeight="false" outlineLevel="0" collapsed="false">
      <c r="B152" s="20" t="s">
        <v>1955</v>
      </c>
    </row>
    <row r="153" customFormat="false" ht="15" hidden="false" customHeight="false" outlineLevel="0" collapsed="false">
      <c r="B153" s="20" t="s">
        <v>1956</v>
      </c>
    </row>
    <row r="154" customFormat="false" ht="15" hidden="false" customHeight="false" outlineLevel="0" collapsed="false">
      <c r="B154" s="20" t="s">
        <v>3337</v>
      </c>
    </row>
    <row r="155" customFormat="false" ht="15" hidden="false" customHeight="false" outlineLevel="0" collapsed="false">
      <c r="B155" s="20" t="s">
        <v>3338</v>
      </c>
    </row>
    <row r="156" customFormat="false" ht="15" hidden="false" customHeight="false" outlineLevel="0" collapsed="false">
      <c r="B156" s="20" t="s">
        <v>3339</v>
      </c>
    </row>
    <row r="157" customFormat="false" ht="15" hidden="false" customHeight="false" outlineLevel="0" collapsed="false">
      <c r="B157" s="20" t="s">
        <v>3340</v>
      </c>
    </row>
    <row r="158" customFormat="false" ht="15" hidden="false" customHeight="false" outlineLevel="0" collapsed="false">
      <c r="B158" s="20" t="s">
        <v>3341</v>
      </c>
    </row>
    <row r="159" customFormat="false" ht="15" hidden="false" customHeight="false" outlineLevel="0" collapsed="false">
      <c r="B159" s="20" t="s">
        <v>3342</v>
      </c>
    </row>
    <row r="160" customFormat="false" ht="15" hidden="false" customHeight="false" outlineLevel="0" collapsed="false">
      <c r="B160" s="20" t="s">
        <v>3343</v>
      </c>
    </row>
    <row r="161" customFormat="false" ht="15" hidden="false" customHeight="false" outlineLevel="0" collapsed="false">
      <c r="B161" s="20" t="s">
        <v>3344</v>
      </c>
    </row>
    <row r="162" customFormat="false" ht="15" hidden="false" customHeight="false" outlineLevel="0" collapsed="false">
      <c r="C162" s="20" t="s">
        <v>511</v>
      </c>
      <c r="D162" s="16" t="s">
        <v>513</v>
      </c>
      <c r="E162" s="16" t="s">
        <v>1479</v>
      </c>
      <c r="G162" s="16" t="s">
        <v>3345</v>
      </c>
      <c r="H162" s="16" t="n">
        <v>9</v>
      </c>
    </row>
    <row r="163" customFormat="false" ht="15" hidden="false" customHeight="false" outlineLevel="0" collapsed="false">
      <c r="C163" s="20" t="s">
        <v>516</v>
      </c>
      <c r="D163" s="16" t="s">
        <v>517</v>
      </c>
      <c r="E163" s="16" t="s">
        <v>517</v>
      </c>
      <c r="G163" s="16" t="s">
        <v>3345</v>
      </c>
      <c r="H163" s="16" t="n">
        <v>10</v>
      </c>
    </row>
    <row r="164" customFormat="false" ht="15" hidden="false" customHeight="false" outlineLevel="0" collapsed="false">
      <c r="B164" s="20"/>
      <c r="C164" s="16" t="n">
        <v>5</v>
      </c>
      <c r="D164" s="16" t="n">
        <v>320</v>
      </c>
      <c r="E164" s="16" t="n">
        <v>17</v>
      </c>
      <c r="G164" s="16" t="s">
        <v>3345</v>
      </c>
      <c r="H164" s="16" t="n">
        <v>11</v>
      </c>
      <c r="I164" s="16" t="n">
        <f aca="false">D164*0.02365</f>
        <v>7.568</v>
      </c>
    </row>
    <row r="165" customFormat="false" ht="15" hidden="false" customHeight="false" outlineLevel="0" collapsed="false">
      <c r="B165" s="20"/>
      <c r="C165" s="16" t="n">
        <v>6</v>
      </c>
      <c r="D165" s="16" t="n">
        <v>470</v>
      </c>
      <c r="E165" s="16" t="n">
        <v>30</v>
      </c>
      <c r="G165" s="16" t="s">
        <v>3345</v>
      </c>
      <c r="H165" s="16" t="n">
        <v>12</v>
      </c>
      <c r="I165" s="16" t="n">
        <f aca="false">D165*0.02365</f>
        <v>11.1155</v>
      </c>
    </row>
    <row r="166" customFormat="false" ht="15" hidden="false" customHeight="false" outlineLevel="0" collapsed="false">
      <c r="B166" s="20"/>
      <c r="C166" s="16" t="n">
        <v>7</v>
      </c>
      <c r="D166" s="16" t="n">
        <v>630</v>
      </c>
      <c r="E166" s="16" t="n">
        <v>30</v>
      </c>
      <c r="G166" s="16" t="s">
        <v>3345</v>
      </c>
      <c r="H166" s="16" t="n">
        <v>13</v>
      </c>
      <c r="I166" s="16" t="n">
        <f aca="false">D166*0.02365</f>
        <v>14.8995</v>
      </c>
    </row>
    <row r="167" customFormat="false" ht="15" hidden="false" customHeight="false" outlineLevel="0" collapsed="false">
      <c r="B167" s="20"/>
      <c r="C167" s="16" t="n">
        <v>7.75</v>
      </c>
      <c r="D167" s="16" t="n">
        <v>630</v>
      </c>
      <c r="E167" s="16" t="n">
        <v>30</v>
      </c>
      <c r="G167" s="16" t="s">
        <v>3345</v>
      </c>
      <c r="H167" s="16" t="n">
        <v>14</v>
      </c>
      <c r="I167" s="16" t="n">
        <f aca="false">D167*0.02365</f>
        <v>14.8995</v>
      </c>
    </row>
    <row r="168" customFormat="false" ht="15" hidden="false" customHeight="false" outlineLevel="0" collapsed="false">
      <c r="B168" s="20"/>
      <c r="C168" s="16" t="n">
        <v>8</v>
      </c>
      <c r="D168" s="16" t="n">
        <v>640</v>
      </c>
      <c r="E168" s="16" t="n">
        <v>40</v>
      </c>
      <c r="G168" s="16" t="s">
        <v>3345</v>
      </c>
      <c r="H168" s="16" t="n">
        <v>15</v>
      </c>
      <c r="I168" s="16" t="n">
        <f aca="false">D168*0.02365</f>
        <v>15.136</v>
      </c>
    </row>
    <row r="169" customFormat="false" ht="15" hidden="false" customHeight="false" outlineLevel="0" collapsed="false">
      <c r="B169" s="20"/>
      <c r="C169" s="16" t="n">
        <v>8.25</v>
      </c>
      <c r="D169" s="16" t="n">
        <v>650</v>
      </c>
      <c r="E169" s="16" t="n">
        <v>40</v>
      </c>
      <c r="G169" s="16" t="s">
        <v>3345</v>
      </c>
      <c r="H169" s="16" t="n">
        <v>16</v>
      </c>
      <c r="I169" s="16" t="n">
        <f aca="false">D169*0.02365</f>
        <v>15.3725</v>
      </c>
    </row>
    <row r="170" customFormat="false" ht="15" hidden="false" customHeight="false" outlineLevel="0" collapsed="false">
      <c r="B170" s="20"/>
      <c r="C170" s="16" t="n">
        <v>8.5</v>
      </c>
      <c r="D170" s="16" t="n">
        <v>720</v>
      </c>
      <c r="E170" s="16" t="n">
        <v>40</v>
      </c>
      <c r="G170" s="16" t="s">
        <v>3345</v>
      </c>
      <c r="H170" s="16" t="n">
        <v>17</v>
      </c>
      <c r="I170" s="16" t="n">
        <f aca="false">D170*0.02365</f>
        <v>17.028</v>
      </c>
    </row>
    <row r="171" customFormat="false" ht="15" hidden="false" customHeight="false" outlineLevel="0" collapsed="false">
      <c r="B171" s="20"/>
      <c r="C171" s="16" t="n">
        <v>8.75</v>
      </c>
      <c r="D171" s="16" t="n">
        <v>750</v>
      </c>
      <c r="E171" s="16" t="n">
        <v>40</v>
      </c>
      <c r="G171" s="16" t="s">
        <v>3345</v>
      </c>
      <c r="H171" s="16" t="n">
        <v>18</v>
      </c>
      <c r="I171" s="16" t="n">
        <f aca="false">D171*0.02365</f>
        <v>17.7375</v>
      </c>
    </row>
    <row r="172" customFormat="false" ht="15" hidden="false" customHeight="false" outlineLevel="0" collapsed="false">
      <c r="B172" s="20"/>
      <c r="C172" s="16" t="n">
        <v>9</v>
      </c>
      <c r="D172" s="16" t="n">
        <v>640</v>
      </c>
      <c r="E172" s="16" t="n">
        <v>30</v>
      </c>
      <c r="G172" s="16" t="s">
        <v>3345</v>
      </c>
      <c r="H172" s="16" t="n">
        <v>19</v>
      </c>
      <c r="I172" s="16" t="n">
        <f aca="false">D172*0.02365</f>
        <v>15.136</v>
      </c>
    </row>
    <row r="173" customFormat="false" ht="15" hidden="false" customHeight="false" outlineLevel="0" collapsed="false">
      <c r="B173" s="20" t="s">
        <v>3346</v>
      </c>
    </row>
    <row r="174" customFormat="false" ht="15" hidden="false" customHeight="false" outlineLevel="0" collapsed="false">
      <c r="B174" s="20" t="s">
        <v>3347</v>
      </c>
    </row>
    <row r="175" customFormat="false" ht="15" hidden="false" customHeight="false" outlineLevel="0" collapsed="false">
      <c r="B175" s="20" t="s">
        <v>1968</v>
      </c>
    </row>
    <row r="176" customFormat="false" ht="15" hidden="false" customHeight="false" outlineLevel="0" collapsed="false">
      <c r="B176" s="20" t="s">
        <v>612</v>
      </c>
    </row>
    <row r="177" customFormat="false" ht="15" hidden="false" customHeight="false" outlineLevel="0" collapsed="false">
      <c r="B177" s="20" t="s">
        <v>613</v>
      </c>
    </row>
    <row r="178" customFormat="false" ht="15" hidden="false" customHeight="false" outlineLevel="0" collapsed="false">
      <c r="B178" s="20" t="s">
        <v>614</v>
      </c>
    </row>
    <row r="179" customFormat="false" ht="15" hidden="false" customHeight="false" outlineLevel="0" collapsed="false">
      <c r="B179" s="20" t="s">
        <v>615</v>
      </c>
    </row>
    <row r="180" customFormat="false" ht="15" hidden="false" customHeight="false" outlineLevel="0" collapsed="false">
      <c r="B180" s="20" t="s">
        <v>616</v>
      </c>
    </row>
    <row r="181" customFormat="false" ht="15" hidden="false" customHeight="false" outlineLevel="0" collapsed="false">
      <c r="B181" s="20" t="s">
        <v>617</v>
      </c>
    </row>
    <row r="182" customFormat="false" ht="15" hidden="false" customHeight="false" outlineLevel="0" collapsed="false">
      <c r="B182" s="20" t="s">
        <v>618</v>
      </c>
    </row>
    <row r="183" customFormat="false" ht="15" hidden="false" customHeight="false" outlineLevel="0" collapsed="false">
      <c r="B183" s="20" t="s">
        <v>619</v>
      </c>
    </row>
    <row r="184" customFormat="false" ht="15" hidden="false" customHeight="false" outlineLevel="0" collapsed="false">
      <c r="B184" s="20" t="s">
        <v>620</v>
      </c>
    </row>
    <row r="185" customFormat="false" ht="15" hidden="false" customHeight="false" outlineLevel="0" collapsed="false">
      <c r="B185" s="20" t="s">
        <v>621</v>
      </c>
    </row>
    <row r="186" customFormat="false" ht="15" hidden="false" customHeight="false" outlineLevel="0" collapsed="false">
      <c r="B186" s="20" t="s">
        <v>622</v>
      </c>
    </row>
    <row r="187" customFormat="false" ht="15" hidden="false" customHeight="false" outlineLevel="0" collapsed="false">
      <c r="B187" s="20" t="s">
        <v>623</v>
      </c>
    </row>
    <row r="188" customFormat="false" ht="15" hidden="false" customHeight="false" outlineLevel="0" collapsed="false">
      <c r="B188" s="20" t="s">
        <v>624</v>
      </c>
    </row>
    <row r="189" customFormat="false" ht="15" hidden="false" customHeight="false" outlineLevel="0" collapsed="false">
      <c r="B189" s="20" t="s">
        <v>625</v>
      </c>
    </row>
    <row r="190" customFormat="false" ht="15" hidden="false" customHeight="false" outlineLevel="0" collapsed="false">
      <c r="B190" s="20" t="s">
        <v>626</v>
      </c>
    </row>
    <row r="191" customFormat="false" ht="15" hidden="false" customHeight="false" outlineLevel="0" collapsed="false">
      <c r="B191" s="20" t="s">
        <v>627</v>
      </c>
    </row>
    <row r="192" customFormat="false" ht="15" hidden="false" customHeight="false" outlineLevel="0" collapsed="false">
      <c r="B192" s="20" t="s">
        <v>628</v>
      </c>
    </row>
    <row r="193" customFormat="false" ht="15" hidden="false" customHeight="false" outlineLevel="0" collapsed="false">
      <c r="B193" s="20" t="s">
        <v>629</v>
      </c>
    </row>
    <row r="194" customFormat="false" ht="15" hidden="false" customHeight="false" outlineLevel="0" collapsed="false">
      <c r="B194" s="20" t="s">
        <v>630</v>
      </c>
    </row>
    <row r="195" customFormat="false" ht="15" hidden="false" customHeight="false" outlineLevel="0" collapsed="false">
      <c r="B195" s="20" t="s">
        <v>631</v>
      </c>
    </row>
    <row r="196" customFormat="false" ht="15" hidden="false" customHeight="false" outlineLevel="0" collapsed="false">
      <c r="B196" s="20" t="s">
        <v>632</v>
      </c>
    </row>
    <row r="197" customFormat="false" ht="15" hidden="false" customHeight="false" outlineLevel="0" collapsed="false">
      <c r="B197" s="20" t="s">
        <v>633</v>
      </c>
    </row>
    <row r="198" customFormat="false" ht="15" hidden="false" customHeight="false" outlineLevel="0" collapsed="false">
      <c r="B198" s="20" t="s">
        <v>634</v>
      </c>
    </row>
    <row r="199" customFormat="false" ht="15" hidden="false" customHeight="false" outlineLevel="0" collapsed="false">
      <c r="B199" s="20" t="s">
        <v>635</v>
      </c>
    </row>
    <row r="200" customFormat="false" ht="15" hidden="false" customHeight="false" outlineLevel="0" collapsed="false">
      <c r="B200" s="20" t="s">
        <v>636</v>
      </c>
    </row>
    <row r="201" customFormat="false" ht="15" hidden="false" customHeight="false" outlineLevel="0" collapsed="false">
      <c r="B201" s="20" t="s">
        <v>637</v>
      </c>
    </row>
    <row r="202" customFormat="false" ht="15" hidden="false" customHeight="false" outlineLevel="0" collapsed="false">
      <c r="B202" s="20" t="s">
        <v>638</v>
      </c>
    </row>
    <row r="203" customFormat="false" ht="15" hidden="false" customHeight="false" outlineLevel="0" collapsed="false">
      <c r="B203" s="20" t="s">
        <v>639</v>
      </c>
    </row>
    <row r="204" customFormat="false" ht="15" hidden="false" customHeight="false" outlineLevel="0" collapsed="false">
      <c r="B204" s="20" t="s">
        <v>640</v>
      </c>
    </row>
    <row r="205" customFormat="false" ht="15" hidden="false" customHeight="false" outlineLevel="0" collapsed="false">
      <c r="B205" s="20" t="s">
        <v>641</v>
      </c>
    </row>
    <row r="206" customFormat="false" ht="15" hidden="false" customHeight="false" outlineLevel="0" collapsed="false">
      <c r="B206" s="20" t="s">
        <v>642</v>
      </c>
    </row>
    <row r="207" customFormat="false" ht="15" hidden="false" customHeight="false" outlineLevel="0" collapsed="false">
      <c r="B207" s="20" t="s">
        <v>643</v>
      </c>
    </row>
    <row r="208" customFormat="false" ht="15" hidden="false" customHeight="false" outlineLevel="0" collapsed="false">
      <c r="B208" s="20" t="s">
        <v>644</v>
      </c>
    </row>
    <row r="209" customFormat="false" ht="15" hidden="false" customHeight="false" outlineLevel="0" collapsed="false">
      <c r="B209" s="20" t="s">
        <v>645</v>
      </c>
    </row>
    <row r="210" customFormat="false" ht="15" hidden="false" customHeight="false" outlineLevel="0" collapsed="false">
      <c r="B210" s="20" t="s">
        <v>646</v>
      </c>
    </row>
    <row r="211" customFormat="false" ht="15" hidden="false" customHeight="false" outlineLevel="0" collapsed="false">
      <c r="B211" s="20" t="s">
        <v>647</v>
      </c>
    </row>
    <row r="212" customFormat="false" ht="15" hidden="false" customHeight="false" outlineLevel="0" collapsed="false">
      <c r="B212" s="20" t="s">
        <v>648</v>
      </c>
    </row>
    <row r="213" customFormat="false" ht="15" hidden="false" customHeight="false" outlineLevel="0" collapsed="false">
      <c r="B213" s="20" t="s">
        <v>3348</v>
      </c>
    </row>
    <row r="214" customFormat="false" ht="15" hidden="false" customHeight="false" outlineLevel="0" collapsed="false">
      <c r="B214" s="20" t="s">
        <v>3349</v>
      </c>
    </row>
    <row r="215" customFormat="false" ht="15" hidden="false" customHeight="false" outlineLevel="0" collapsed="false">
      <c r="B215" s="20" t="s">
        <v>3350</v>
      </c>
    </row>
    <row r="216" customFormat="false" ht="15" hidden="false" customHeight="false" outlineLevel="0" collapsed="false">
      <c r="B216" s="20" t="s">
        <v>3351</v>
      </c>
    </row>
    <row r="217" customFormat="false" ht="15" hidden="false" customHeight="false" outlineLevel="0" collapsed="false">
      <c r="B217" s="20" t="s">
        <v>3352</v>
      </c>
    </row>
    <row r="218" customFormat="false" ht="15" hidden="false" customHeight="false" outlineLevel="0" collapsed="false">
      <c r="B218" s="20" t="s">
        <v>3353</v>
      </c>
    </row>
    <row r="219" customFormat="false" ht="15" hidden="false" customHeight="false" outlineLevel="0" collapsed="false">
      <c r="B219" s="20" t="s">
        <v>511</v>
      </c>
      <c r="C219" s="16" t="s">
        <v>513</v>
      </c>
      <c r="E219" s="16" t="s">
        <v>3354</v>
      </c>
      <c r="F219" s="16" t="n">
        <v>7</v>
      </c>
    </row>
    <row r="220" customFormat="false" ht="15" hidden="false" customHeight="false" outlineLevel="0" collapsed="false">
      <c r="B220" s="20" t="s">
        <v>516</v>
      </c>
      <c r="C220" s="16" t="s">
        <v>517</v>
      </c>
      <c r="E220" s="16" t="s">
        <v>3354</v>
      </c>
      <c r="F220" s="16" t="n">
        <v>8</v>
      </c>
    </row>
    <row r="221" customFormat="false" ht="15" hidden="false" customHeight="false" outlineLevel="0" collapsed="false">
      <c r="B221" s="20" t="n">
        <v>7.7</v>
      </c>
      <c r="C221" s="16" t="n">
        <v>657</v>
      </c>
      <c r="E221" s="16" t="s">
        <v>3354</v>
      </c>
      <c r="F221" s="16" t="n">
        <v>9</v>
      </c>
      <c r="H221" s="16" t="n">
        <f aca="false">C221*0.02365</f>
        <v>15.53805</v>
      </c>
    </row>
    <row r="222" customFormat="false" ht="15" hidden="false" customHeight="false" outlineLevel="0" collapsed="false">
      <c r="B222" s="20" t="n">
        <v>8.6</v>
      </c>
      <c r="C222" s="16" t="n">
        <v>795</v>
      </c>
      <c r="E222" s="16" t="s">
        <v>3354</v>
      </c>
      <c r="F222" s="16" t="n">
        <v>10</v>
      </c>
      <c r="H222" s="16" t="n">
        <f aca="false">C222*0.02365</f>
        <v>18.80175</v>
      </c>
    </row>
    <row r="223" customFormat="false" ht="15" hidden="false" customHeight="false" outlineLevel="0" collapsed="false">
      <c r="B223" s="20" t="n">
        <v>9.5</v>
      </c>
      <c r="C223" s="16" t="n">
        <v>842</v>
      </c>
      <c r="E223" s="16" t="s">
        <v>3354</v>
      </c>
      <c r="F223" s="16" t="n">
        <v>11</v>
      </c>
      <c r="H223" s="16" t="n">
        <f aca="false">C223*0.02365</f>
        <v>19.9133</v>
      </c>
    </row>
    <row r="224" customFormat="false" ht="15" hidden="false" customHeight="false" outlineLevel="0" collapsed="false">
      <c r="B224" s="20" t="n">
        <v>10.4</v>
      </c>
      <c r="C224" s="16" t="n">
        <v>907</v>
      </c>
      <c r="E224" s="16" t="s">
        <v>3354</v>
      </c>
      <c r="F224" s="16" t="n">
        <v>12</v>
      </c>
      <c r="H224" s="16" t="n">
        <f aca="false">C224*0.02365</f>
        <v>21.45055</v>
      </c>
    </row>
    <row r="225" customFormat="false" ht="15" hidden="false" customHeight="false" outlineLevel="0" collapsed="false">
      <c r="B225" s="20" t="n">
        <v>11.3</v>
      </c>
      <c r="C225" s="16" t="n">
        <v>907</v>
      </c>
      <c r="E225" s="16" t="s">
        <v>3354</v>
      </c>
      <c r="F225" s="16" t="n">
        <v>13</v>
      </c>
      <c r="H225" s="16" t="n">
        <f aca="false">C225*0.02365</f>
        <v>21.45055</v>
      </c>
    </row>
    <row r="226" customFormat="false" ht="15" hidden="false" customHeight="false" outlineLevel="0" collapsed="false">
      <c r="B226" s="20" t="n">
        <v>12.1</v>
      </c>
      <c r="C226" s="16" t="n">
        <v>905</v>
      </c>
      <c r="E226" s="16" t="s">
        <v>3354</v>
      </c>
      <c r="F226" s="16" t="n">
        <v>14</v>
      </c>
      <c r="H226" s="16" t="n">
        <f aca="false">C226*0.02365</f>
        <v>21.40325</v>
      </c>
    </row>
    <row r="227" customFormat="false" ht="15" hidden="false" customHeight="false" outlineLevel="0" collapsed="false">
      <c r="B227" s="20" t="n">
        <v>12.8</v>
      </c>
      <c r="C227" s="16" t="n">
        <v>845</v>
      </c>
      <c r="E227" s="16" t="s">
        <v>3354</v>
      </c>
      <c r="F227" s="16" t="n">
        <v>15</v>
      </c>
      <c r="H227" s="16" t="n">
        <f aca="false">C227*0.02365</f>
        <v>19.98425</v>
      </c>
    </row>
    <row r="228" customFormat="false" ht="15" hidden="false" customHeight="false" outlineLevel="0" collapsed="false">
      <c r="B228" s="20" t="n">
        <v>13.8</v>
      </c>
      <c r="C228" s="16" t="n">
        <v>562</v>
      </c>
      <c r="E228" s="16" t="s">
        <v>3354</v>
      </c>
      <c r="F228" s="16" t="n">
        <v>16</v>
      </c>
      <c r="H228" s="16" t="n">
        <f aca="false">C228*0.02365</f>
        <v>13.2913</v>
      </c>
    </row>
    <row r="229" customFormat="false" ht="15" hidden="false" customHeight="false" outlineLevel="0" collapsed="false">
      <c r="B229" s="20" t="n">
        <v>14.8</v>
      </c>
      <c r="C229" s="16" t="n">
        <v>375</v>
      </c>
      <c r="E229" s="16" t="s">
        <v>3354</v>
      </c>
      <c r="F229" s="16" t="n">
        <v>17</v>
      </c>
      <c r="H229" s="16" t="n">
        <f aca="false">C229*0.02365</f>
        <v>8.86875</v>
      </c>
    </row>
    <row r="230" customFormat="false" ht="15" hidden="false" customHeight="false" outlineLevel="0" collapsed="false">
      <c r="B230" s="20" t="n">
        <v>15.8</v>
      </c>
      <c r="C230" s="16" t="n">
        <v>272</v>
      </c>
      <c r="E230" s="16" t="s">
        <v>3354</v>
      </c>
      <c r="F230" s="16" t="n">
        <v>18</v>
      </c>
      <c r="H230" s="16" t="n">
        <f aca="false">C230*0.02365</f>
        <v>6.4328</v>
      </c>
    </row>
    <row r="231" customFormat="false" ht="15" hidden="false" customHeight="false" outlineLevel="0" collapsed="false">
      <c r="B231" s="20" t="n">
        <v>16.7</v>
      </c>
      <c r="C231" s="16" t="n">
        <v>199</v>
      </c>
      <c r="E231" s="16" t="s">
        <v>3354</v>
      </c>
      <c r="F231" s="16" t="n">
        <v>19</v>
      </c>
      <c r="H231" s="16" t="n">
        <f aca="false">C231*0.02365</f>
        <v>4.70635</v>
      </c>
    </row>
    <row r="232" customFormat="false" ht="15" hidden="false" customHeight="false" outlineLevel="0" collapsed="false">
      <c r="B232" s="20" t="n">
        <v>17.5</v>
      </c>
      <c r="C232" s="16" t="n">
        <v>149</v>
      </c>
      <c r="E232" s="16" t="s">
        <v>3354</v>
      </c>
      <c r="F232" s="16" t="n">
        <v>20</v>
      </c>
      <c r="H232" s="16" t="n">
        <f aca="false">C232*0.02365</f>
        <v>3.52385</v>
      </c>
    </row>
    <row r="233" customFormat="false" ht="15" hidden="false" customHeight="false" outlineLevel="0" collapsed="false">
      <c r="B233" s="20" t="n">
        <v>18.3</v>
      </c>
      <c r="C233" s="16" t="n">
        <v>140</v>
      </c>
      <c r="E233" s="16" t="s">
        <v>3354</v>
      </c>
      <c r="F233" s="16" t="n">
        <v>21</v>
      </c>
      <c r="H233" s="16" t="n">
        <f aca="false">C233*0.02365</f>
        <v>3.311</v>
      </c>
    </row>
    <row r="234" customFormat="false" ht="15" hidden="false" customHeight="false" outlineLevel="0" collapsed="false">
      <c r="B234" s="20" t="n">
        <v>19.3</v>
      </c>
      <c r="C234" s="16" t="n">
        <v>130</v>
      </c>
      <c r="E234" s="16" t="s">
        <v>3354</v>
      </c>
      <c r="F234" s="16" t="n">
        <v>22</v>
      </c>
      <c r="H234" s="16" t="n">
        <f aca="false">C234*0.02365</f>
        <v>3.0745</v>
      </c>
    </row>
    <row r="235" customFormat="false" ht="15" hidden="false" customHeight="false" outlineLevel="0" collapsed="false">
      <c r="B235" s="20" t="n">
        <v>20.3</v>
      </c>
      <c r="C235" s="16" t="n">
        <v>102</v>
      </c>
      <c r="E235" s="16" t="s">
        <v>3354</v>
      </c>
      <c r="F235" s="16" t="n">
        <v>23</v>
      </c>
      <c r="H235" s="16" t="n">
        <f aca="false">C235*0.02365</f>
        <v>2.4123</v>
      </c>
    </row>
    <row r="236" customFormat="false" ht="15" hidden="false" customHeight="false" outlineLevel="0" collapsed="false">
      <c r="B236" s="20" t="n">
        <v>21.4</v>
      </c>
      <c r="C236" s="16" t="n">
        <v>87</v>
      </c>
      <c r="E236" s="16" t="s">
        <v>3354</v>
      </c>
      <c r="F236" s="16" t="n">
        <v>24</v>
      </c>
      <c r="H236" s="16" t="n">
        <f aca="false">C236*0.02365</f>
        <v>2.05755</v>
      </c>
    </row>
    <row r="237" customFormat="false" ht="15" hidden="false" customHeight="false" outlineLevel="0" collapsed="false">
      <c r="B237" s="20" t="n">
        <v>22.2</v>
      </c>
      <c r="C237" s="16" t="n">
        <v>70</v>
      </c>
      <c r="E237" s="16" t="s">
        <v>3354</v>
      </c>
      <c r="F237" s="16" t="n">
        <v>25</v>
      </c>
      <c r="H237" s="16" t="n">
        <f aca="false">C237*0.02365</f>
        <v>1.6555</v>
      </c>
    </row>
    <row r="238" customFormat="false" ht="15" hidden="false" customHeight="false" outlineLevel="0" collapsed="false">
      <c r="B238" s="20" t="n">
        <v>23.1</v>
      </c>
      <c r="C238" s="16" t="n">
        <v>61</v>
      </c>
      <c r="E238" s="16" t="s">
        <v>3354</v>
      </c>
      <c r="F238" s="16" t="n">
        <v>26</v>
      </c>
      <c r="H238" s="16" t="n">
        <f aca="false">C238*0.02365</f>
        <v>1.44265</v>
      </c>
    </row>
    <row r="239" customFormat="false" ht="15" hidden="false" customHeight="false" outlineLevel="0" collapsed="false">
      <c r="B239" s="20" t="n">
        <v>24</v>
      </c>
      <c r="C239" s="16" t="n">
        <v>62</v>
      </c>
      <c r="E239" s="16" t="s">
        <v>3354</v>
      </c>
      <c r="F239" s="16" t="n">
        <v>27</v>
      </c>
      <c r="H239" s="16" t="n">
        <f aca="false">C239*0.02365</f>
        <v>1.4663</v>
      </c>
    </row>
    <row r="240" customFormat="false" ht="15" hidden="false" customHeight="false" outlineLevel="0" collapsed="false">
      <c r="B240" s="20" t="n">
        <v>24.8</v>
      </c>
      <c r="C240" s="16" t="n">
        <v>58</v>
      </c>
      <c r="E240" s="16" t="s">
        <v>3354</v>
      </c>
      <c r="F240" s="16" t="n">
        <v>28</v>
      </c>
      <c r="H240" s="16" t="n">
        <f aca="false">C240*0.02365</f>
        <v>1.3717</v>
      </c>
    </row>
    <row r="241" customFormat="false" ht="15" hidden="false" customHeight="false" outlineLevel="0" collapsed="false">
      <c r="B241" s="20" t="n">
        <v>25.7</v>
      </c>
      <c r="C241" s="16" t="n">
        <v>52</v>
      </c>
      <c r="E241" s="16" t="s">
        <v>3354</v>
      </c>
      <c r="F241" s="16" t="n">
        <v>29</v>
      </c>
      <c r="H241" s="16" t="n">
        <f aca="false">C241*0.02365</f>
        <v>1.2298</v>
      </c>
    </row>
    <row r="242" customFormat="false" ht="15" hidden="false" customHeight="false" outlineLevel="0" collapsed="false">
      <c r="B242" s="20" t="n">
        <v>26.6</v>
      </c>
      <c r="C242" s="16" t="n">
        <v>53</v>
      </c>
      <c r="E242" s="16" t="s">
        <v>3354</v>
      </c>
      <c r="F242" s="16" t="n">
        <v>30</v>
      </c>
      <c r="H242" s="16" t="n">
        <f aca="false">C242*0.02365</f>
        <v>1.25345</v>
      </c>
    </row>
    <row r="243" customFormat="false" ht="15" hidden="false" customHeight="false" outlineLevel="0" collapsed="false">
      <c r="B243" s="20" t="n">
        <v>27.6</v>
      </c>
      <c r="C243" s="16" t="n">
        <v>42</v>
      </c>
      <c r="E243" s="16" t="s">
        <v>3354</v>
      </c>
      <c r="F243" s="16" t="n">
        <v>31</v>
      </c>
      <c r="H243" s="16" t="n">
        <f aca="false">C243*0.02365</f>
        <v>0.9933</v>
      </c>
    </row>
    <row r="244" customFormat="false" ht="15" hidden="false" customHeight="false" outlineLevel="0" collapsed="false">
      <c r="B244" s="20" t="n">
        <v>28.5</v>
      </c>
      <c r="C244" s="16" t="n">
        <v>36</v>
      </c>
      <c r="E244" s="16" t="s">
        <v>3354</v>
      </c>
      <c r="F244" s="16" t="n">
        <v>32</v>
      </c>
      <c r="H244" s="16" t="n">
        <f aca="false">C244*0.02365</f>
        <v>0.8514</v>
      </c>
    </row>
    <row r="245" customFormat="false" ht="15" hidden="false" customHeight="false" outlineLevel="0" collapsed="false">
      <c r="B245" s="20" t="n">
        <v>29.5</v>
      </c>
      <c r="C245" s="16" t="n">
        <v>50</v>
      </c>
      <c r="E245" s="16" t="s">
        <v>3354</v>
      </c>
      <c r="F245" s="16" t="n">
        <v>33</v>
      </c>
    </row>
    <row r="246" customFormat="false" ht="15" hidden="false" customHeight="false" outlineLevel="0" collapsed="false">
      <c r="B246" s="20" t="s">
        <v>3355</v>
      </c>
    </row>
    <row r="247" customFormat="false" ht="15" hidden="false" customHeight="false" outlineLevel="0" collapsed="false">
      <c r="B247" s="20" t="s">
        <v>3356</v>
      </c>
    </row>
    <row r="248" customFormat="false" ht="15" hidden="false" customHeight="false" outlineLevel="0" collapsed="false">
      <c r="B248" s="20" t="s">
        <v>759</v>
      </c>
    </row>
    <row r="249" customFormat="false" ht="15" hidden="false" customHeight="false" outlineLevel="0" collapsed="false">
      <c r="B249" s="20" t="s">
        <v>3357</v>
      </c>
    </row>
    <row r="250" customFormat="false" ht="15" hidden="false" customHeight="false" outlineLevel="0" collapsed="false">
      <c r="B250" s="20" t="s">
        <v>3358</v>
      </c>
    </row>
    <row r="251" customFormat="false" ht="15" hidden="false" customHeight="false" outlineLevel="0" collapsed="false">
      <c r="B251" s="20" t="s">
        <v>3359</v>
      </c>
    </row>
    <row r="252" customFormat="false" ht="15" hidden="false" customHeight="false" outlineLevel="0" collapsed="false">
      <c r="B252" s="20" t="s">
        <v>3360</v>
      </c>
    </row>
    <row r="253" customFormat="false" ht="15" hidden="false" customHeight="false" outlineLevel="0" collapsed="false">
      <c r="B253" s="20" t="s">
        <v>3361</v>
      </c>
    </row>
    <row r="254" customFormat="false" ht="15" hidden="false" customHeight="false" outlineLevel="0" collapsed="false">
      <c r="B254" s="20" t="s">
        <v>3362</v>
      </c>
    </row>
    <row r="255" customFormat="false" ht="15" hidden="false" customHeight="false" outlineLevel="0" collapsed="false">
      <c r="B255" s="20" t="s">
        <v>3363</v>
      </c>
    </row>
    <row r="256" customFormat="false" ht="15" hidden="false" customHeight="false" outlineLevel="0" collapsed="false">
      <c r="B256" s="20" t="s">
        <v>3364</v>
      </c>
    </row>
    <row r="257" customFormat="false" ht="15" hidden="false" customHeight="false" outlineLevel="0" collapsed="false">
      <c r="B257" s="20" t="s">
        <v>3365</v>
      </c>
    </row>
    <row r="258" customFormat="false" ht="15" hidden="false" customHeight="false" outlineLevel="0" collapsed="false">
      <c r="B258" s="20" t="s">
        <v>3366</v>
      </c>
    </row>
    <row r="259" customFormat="false" ht="15" hidden="false" customHeight="false" outlineLevel="0" collapsed="false">
      <c r="B259" s="20" t="s">
        <v>3367</v>
      </c>
    </row>
    <row r="260" customFormat="false" ht="15" hidden="false" customHeight="false" outlineLevel="0" collapsed="false">
      <c r="B260" s="20" t="s">
        <v>3368</v>
      </c>
    </row>
    <row r="261" customFormat="false" ht="15" hidden="false" customHeight="false" outlineLevel="0" collapsed="false">
      <c r="B261" s="20" t="s">
        <v>3369</v>
      </c>
    </row>
    <row r="262" customFormat="false" ht="15" hidden="false" customHeight="false" outlineLevel="0" collapsed="false">
      <c r="B262" s="20" t="s">
        <v>3370</v>
      </c>
    </row>
    <row r="263" customFormat="false" ht="15" hidden="false" customHeight="false" outlineLevel="0" collapsed="false">
      <c r="B263" s="20" t="s">
        <v>3371</v>
      </c>
    </row>
    <row r="264" customFormat="false" ht="15" hidden="false" customHeight="false" outlineLevel="0" collapsed="false">
      <c r="B264" s="20" t="s">
        <v>3372</v>
      </c>
    </row>
    <row r="265" customFormat="false" ht="15" hidden="false" customHeight="false" outlineLevel="0" collapsed="false">
      <c r="B265" s="20" t="s">
        <v>3373</v>
      </c>
    </row>
    <row r="266" customFormat="false" ht="15" hidden="false" customHeight="false" outlineLevel="0" collapsed="false">
      <c r="B266" s="20" t="s">
        <v>3374</v>
      </c>
    </row>
    <row r="267" customFormat="false" ht="15" hidden="false" customHeight="false" outlineLevel="0" collapsed="false">
      <c r="B267" s="20" t="s">
        <v>3375</v>
      </c>
    </row>
    <row r="268" customFormat="false" ht="15" hidden="false" customHeight="false" outlineLevel="0" collapsed="false">
      <c r="B268" s="20" t="s">
        <v>3376</v>
      </c>
    </row>
    <row r="269" customFormat="false" ht="15" hidden="false" customHeight="false" outlineLevel="0" collapsed="false">
      <c r="B269" s="20" t="s">
        <v>3377</v>
      </c>
    </row>
    <row r="270" customFormat="false" ht="15" hidden="false" customHeight="false" outlineLevel="0" collapsed="false">
      <c r="B270" s="20" t="s">
        <v>3378</v>
      </c>
    </row>
    <row r="271" customFormat="false" ht="15" hidden="false" customHeight="false" outlineLevel="0" collapsed="false">
      <c r="B271" s="20" t="s">
        <v>3379</v>
      </c>
    </row>
    <row r="272" customFormat="false" ht="15" hidden="false" customHeight="false" outlineLevel="0" collapsed="false">
      <c r="B272" s="20" t="s">
        <v>3380</v>
      </c>
    </row>
    <row r="273" customFormat="false" ht="15" hidden="false" customHeight="false" outlineLevel="0" collapsed="false">
      <c r="B273" s="20" t="s">
        <v>3381</v>
      </c>
    </row>
    <row r="274" customFormat="false" ht="15" hidden="false" customHeight="false" outlineLevel="0" collapsed="false">
      <c r="B274" s="20" t="s">
        <v>3382</v>
      </c>
    </row>
    <row r="275" customFormat="false" ht="15" hidden="false" customHeight="false" outlineLevel="0" collapsed="false">
      <c r="B275" s="20" t="s">
        <v>3383</v>
      </c>
    </row>
    <row r="276" customFormat="false" ht="15" hidden="false" customHeight="false" outlineLevel="0" collapsed="false">
      <c r="B276" s="20" t="s">
        <v>3384</v>
      </c>
    </row>
    <row r="277" customFormat="false" ht="15" hidden="false" customHeight="false" outlineLevel="0" collapsed="false">
      <c r="B277" s="20" t="s">
        <v>3385</v>
      </c>
    </row>
    <row r="278" customFormat="false" ht="15" hidden="false" customHeight="false" outlineLevel="0" collapsed="false">
      <c r="B278" s="20" t="s">
        <v>511</v>
      </c>
      <c r="C278" s="16" t="s">
        <v>513</v>
      </c>
      <c r="D278" s="16" t="s">
        <v>1479</v>
      </c>
      <c r="E278" s="16" t="s">
        <v>3386</v>
      </c>
    </row>
    <row r="279" customFormat="false" ht="15" hidden="false" customHeight="false" outlineLevel="0" collapsed="false">
      <c r="B279" s="20" t="s">
        <v>516</v>
      </c>
      <c r="C279" s="16" t="s">
        <v>517</v>
      </c>
      <c r="D279" s="16" t="s">
        <v>517</v>
      </c>
      <c r="E279" s="16" t="s">
        <v>3387</v>
      </c>
    </row>
    <row r="280" customFormat="false" ht="15" hidden="false" customHeight="false" outlineLevel="0" collapsed="false">
      <c r="B280" s="20" t="n">
        <v>5.7</v>
      </c>
      <c r="C280" s="16" t="n">
        <v>335</v>
      </c>
      <c r="D280" s="16" t="n">
        <v>35</v>
      </c>
      <c r="E280" s="16" t="s">
        <v>3388</v>
      </c>
      <c r="I280" s="16" t="n">
        <f aca="false">C280*0.02365</f>
        <v>7.92275</v>
      </c>
      <c r="J280" s="16" t="n">
        <f aca="false">D280*0.02365</f>
        <v>0.82775</v>
      </c>
    </row>
    <row r="281" customFormat="false" ht="15" hidden="false" customHeight="false" outlineLevel="0" collapsed="false">
      <c r="B281" s="20" t="n">
        <v>5.94</v>
      </c>
      <c r="C281" s="16" t="n">
        <v>490</v>
      </c>
      <c r="D281" s="16" t="n">
        <v>30</v>
      </c>
      <c r="E281" s="16" t="s">
        <v>3389</v>
      </c>
      <c r="I281" s="16" t="n">
        <f aca="false">C281*0.02365</f>
        <v>11.5885</v>
      </c>
      <c r="J281" s="16" t="n">
        <f aca="false">D281*0.02365</f>
        <v>0.7095</v>
      </c>
    </row>
    <row r="282" customFormat="false" ht="15" hidden="false" customHeight="false" outlineLevel="0" collapsed="false">
      <c r="B282" s="20" t="s">
        <v>3390</v>
      </c>
    </row>
    <row r="283" customFormat="false" ht="15" hidden="false" customHeight="false" outlineLevel="0" collapsed="false">
      <c r="B283" s="20" t="s">
        <v>3391</v>
      </c>
    </row>
    <row r="284" customFormat="false" ht="15" hidden="false" customHeight="false" outlineLevel="0" collapsed="false">
      <c r="B284" s="20" t="s">
        <v>3392</v>
      </c>
    </row>
    <row r="285" customFormat="false" ht="15" hidden="false" customHeight="false" outlineLevel="0" collapsed="false">
      <c r="B285" s="20" t="s">
        <v>3393</v>
      </c>
    </row>
    <row r="286" customFormat="false" ht="15" hidden="false" customHeight="false" outlineLevel="0" collapsed="false">
      <c r="B286" s="20" t="s">
        <v>3394</v>
      </c>
    </row>
    <row r="287" customFormat="false" ht="15" hidden="false" customHeight="false" outlineLevel="0" collapsed="false">
      <c r="B287" s="20" t="s">
        <v>3395</v>
      </c>
    </row>
    <row r="288" customFormat="false" ht="15" hidden="false" customHeight="false" outlineLevel="0" collapsed="false">
      <c r="B288" s="20" t="s">
        <v>3396</v>
      </c>
    </row>
    <row r="289" customFormat="false" ht="15" hidden="false" customHeight="false" outlineLevel="0" collapsed="false">
      <c r="B289" s="20" t="s">
        <v>3397</v>
      </c>
    </row>
    <row r="290" customFormat="false" ht="15" hidden="false" customHeight="false" outlineLevel="0" collapsed="false">
      <c r="B290" s="20" t="s">
        <v>3398</v>
      </c>
    </row>
    <row r="291" customFormat="false" ht="15" hidden="false" customHeight="false" outlineLevel="0" collapsed="false">
      <c r="B291" s="20" t="s">
        <v>3399</v>
      </c>
    </row>
    <row r="292" customFormat="false" ht="15" hidden="false" customHeight="false" outlineLevel="0" collapsed="false">
      <c r="B292" s="20" t="s">
        <v>3400</v>
      </c>
    </row>
    <row r="293" customFormat="false" ht="15" hidden="false" customHeight="false" outlineLevel="0" collapsed="false">
      <c r="B293" s="20" t="s">
        <v>3401</v>
      </c>
    </row>
    <row r="294" customFormat="false" ht="15" hidden="false" customHeight="false" outlineLevel="0" collapsed="false">
      <c r="B294" s="20" t="s">
        <v>3402</v>
      </c>
    </row>
    <row r="295" customFormat="false" ht="15" hidden="false" customHeight="false" outlineLevel="0" collapsed="false">
      <c r="B295" s="20" t="s">
        <v>3403</v>
      </c>
    </row>
    <row r="296" customFormat="false" ht="15" hidden="false" customHeight="false" outlineLevel="0" collapsed="false">
      <c r="B296" s="20" t="s">
        <v>3404</v>
      </c>
    </row>
    <row r="297" customFormat="false" ht="15" hidden="false" customHeight="false" outlineLevel="0" collapsed="false">
      <c r="B297" s="20" t="s">
        <v>3405</v>
      </c>
    </row>
    <row r="298" customFormat="false" ht="15" hidden="false" customHeight="false" outlineLevel="0" collapsed="false">
      <c r="B298" s="20" t="s">
        <v>3406</v>
      </c>
    </row>
    <row r="299" customFormat="false" ht="15" hidden="false" customHeight="false" outlineLevel="0" collapsed="false">
      <c r="B299" s="20" t="s">
        <v>3407</v>
      </c>
    </row>
    <row r="300" customFormat="false" ht="15" hidden="false" customHeight="false" outlineLevel="0" collapsed="false">
      <c r="B300" s="20" t="s">
        <v>3408</v>
      </c>
    </row>
    <row r="301" customFormat="false" ht="15" hidden="false" customHeight="false" outlineLevel="0" collapsed="false">
      <c r="B301" s="20" t="s">
        <v>3409</v>
      </c>
    </row>
    <row r="302" customFormat="false" ht="15" hidden="false" customHeight="false" outlineLevel="0" collapsed="false">
      <c r="B302" s="20" t="s">
        <v>3410</v>
      </c>
    </row>
    <row r="303" customFormat="false" ht="15" hidden="false" customHeight="false" outlineLevel="0" collapsed="false">
      <c r="B303" s="20" t="s">
        <v>3411</v>
      </c>
    </row>
    <row r="304" customFormat="false" ht="15" hidden="false" customHeight="false" outlineLevel="0" collapsed="false">
      <c r="B304" s="20" t="s">
        <v>3412</v>
      </c>
    </row>
    <row r="305" customFormat="false" ht="15" hidden="false" customHeight="false" outlineLevel="0" collapsed="false">
      <c r="B305" s="20" t="s">
        <v>3413</v>
      </c>
    </row>
    <row r="306" customFormat="false" ht="15" hidden="false" customHeight="false" outlineLevel="0" collapsed="false">
      <c r="B306" s="20" t="s">
        <v>3414</v>
      </c>
    </row>
    <row r="307" customFormat="false" ht="15" hidden="false" customHeight="false" outlineLevel="0" collapsed="false">
      <c r="B307" s="20" t="s">
        <v>3415</v>
      </c>
    </row>
    <row r="308" customFormat="false" ht="15" hidden="false" customHeight="false" outlineLevel="0" collapsed="false">
      <c r="B308" s="20" t="s">
        <v>3416</v>
      </c>
    </row>
    <row r="309" customFormat="false" ht="15" hidden="false" customHeight="false" outlineLevel="0" collapsed="false">
      <c r="B309" s="20" t="s">
        <v>3417</v>
      </c>
    </row>
    <row r="310" customFormat="false" ht="15" hidden="false" customHeight="false" outlineLevel="0" collapsed="false">
      <c r="B310" s="20" t="s">
        <v>3418</v>
      </c>
    </row>
    <row r="311" customFormat="false" ht="15" hidden="false" customHeight="false" outlineLevel="0" collapsed="false">
      <c r="B311" s="20" t="s">
        <v>3419</v>
      </c>
    </row>
    <row r="312" customFormat="false" ht="15" hidden="false" customHeight="false" outlineLevel="0" collapsed="false">
      <c r="B312" s="20" t="s">
        <v>3420</v>
      </c>
    </row>
    <row r="313" customFormat="false" ht="15" hidden="false" customHeight="false" outlineLevel="0" collapsed="false">
      <c r="B313" s="20" t="s">
        <v>3421</v>
      </c>
    </row>
    <row r="314" customFormat="false" ht="15" hidden="false" customHeight="false" outlineLevel="0" collapsed="false">
      <c r="B314" s="20" t="s">
        <v>3422</v>
      </c>
    </row>
    <row r="315" customFormat="false" ht="15" hidden="false" customHeight="false" outlineLevel="0" collapsed="false">
      <c r="B315" s="20" t="s">
        <v>3423</v>
      </c>
    </row>
    <row r="316" customFormat="false" ht="15" hidden="false" customHeight="false" outlineLevel="0" collapsed="false">
      <c r="B316" s="20" t="s">
        <v>3424</v>
      </c>
    </row>
    <row r="317" customFormat="false" ht="15" hidden="false" customHeight="false" outlineLevel="0" collapsed="false">
      <c r="B317" s="20" t="s">
        <v>3425</v>
      </c>
    </row>
    <row r="318" customFormat="false" ht="15" hidden="false" customHeight="false" outlineLevel="0" collapsed="false">
      <c r="B318" s="20" t="s">
        <v>3426</v>
      </c>
    </row>
    <row r="319" customFormat="false" ht="15" hidden="false" customHeight="false" outlineLevel="0" collapsed="false">
      <c r="B319" s="20" t="s">
        <v>3427</v>
      </c>
    </row>
    <row r="320" customFormat="false" ht="15" hidden="false" customHeight="false" outlineLevel="0" collapsed="false">
      <c r="B320" s="20" t="s">
        <v>3428</v>
      </c>
    </row>
    <row r="321" customFormat="false" ht="15" hidden="false" customHeight="false" outlineLevel="0" collapsed="false">
      <c r="B321" s="20" t="s">
        <v>3429</v>
      </c>
    </row>
    <row r="322" customFormat="false" ht="15" hidden="false" customHeight="false" outlineLevel="0" collapsed="false">
      <c r="B322" s="20" t="s">
        <v>3430</v>
      </c>
    </row>
    <row r="323" customFormat="false" ht="15" hidden="false" customHeight="false" outlineLevel="0" collapsed="false">
      <c r="B323" s="20" t="s">
        <v>3431</v>
      </c>
    </row>
    <row r="324" customFormat="false" ht="15" hidden="false" customHeight="false" outlineLevel="0" collapsed="false">
      <c r="B324" s="20" t="s">
        <v>3432</v>
      </c>
    </row>
    <row r="325" customFormat="false" ht="15" hidden="false" customHeight="false" outlineLevel="0" collapsed="false">
      <c r="B325" s="20" t="s">
        <v>3433</v>
      </c>
    </row>
    <row r="326" customFormat="false" ht="15" hidden="false" customHeight="false" outlineLevel="0" collapsed="false">
      <c r="B326" s="20" t="s">
        <v>3434</v>
      </c>
    </row>
    <row r="327" customFormat="false" ht="15" hidden="false" customHeight="false" outlineLevel="0" collapsed="false">
      <c r="B327" s="20" t="s">
        <v>3435</v>
      </c>
    </row>
    <row r="328" customFormat="false" ht="15" hidden="false" customHeight="false" outlineLevel="0" collapsed="false">
      <c r="B328" s="20" t="s">
        <v>3436</v>
      </c>
    </row>
    <row r="329" customFormat="false" ht="15" hidden="false" customHeight="false" outlineLevel="0" collapsed="false">
      <c r="B329" s="20" t="s">
        <v>3437</v>
      </c>
    </row>
    <row r="330" customFormat="false" ht="15" hidden="false" customHeight="false" outlineLevel="0" collapsed="false">
      <c r="B330" s="20" t="s">
        <v>3438</v>
      </c>
    </row>
    <row r="331" customFormat="false" ht="15" hidden="false" customHeight="false" outlineLevel="0" collapsed="false">
      <c r="B331" s="20" t="s">
        <v>3439</v>
      </c>
    </row>
    <row r="332" customFormat="false" ht="15" hidden="false" customHeight="false" outlineLevel="0" collapsed="false">
      <c r="B332" s="20" t="s">
        <v>3440</v>
      </c>
    </row>
    <row r="333" customFormat="false" ht="15" hidden="false" customHeight="false" outlineLevel="0" collapsed="false">
      <c r="B333" s="20" t="s">
        <v>3441</v>
      </c>
    </row>
    <row r="334" customFormat="false" ht="15" hidden="false" customHeight="false" outlineLevel="0" collapsed="false">
      <c r="B334" s="20" t="s">
        <v>3442</v>
      </c>
    </row>
    <row r="335" customFormat="false" ht="15" hidden="false" customHeight="false" outlineLevel="0" collapsed="false">
      <c r="B335" s="20" t="s">
        <v>3443</v>
      </c>
    </row>
    <row r="336" customFormat="false" ht="15" hidden="false" customHeight="false" outlineLevel="0" collapsed="false">
      <c r="B336" s="20" t="s">
        <v>3444</v>
      </c>
    </row>
    <row r="337" customFormat="false" ht="15" hidden="false" customHeight="false" outlineLevel="0" collapsed="false">
      <c r="B337" s="20" t="s">
        <v>3445</v>
      </c>
    </row>
    <row r="338" customFormat="false" ht="15" hidden="false" customHeight="false" outlineLevel="0" collapsed="false">
      <c r="B338" s="20" t="s">
        <v>3446</v>
      </c>
    </row>
    <row r="339" customFormat="false" ht="15" hidden="false" customHeight="false" outlineLevel="0" collapsed="false">
      <c r="B339" s="20" t="s">
        <v>3447</v>
      </c>
    </row>
    <row r="340" customFormat="false" ht="15" hidden="false" customHeight="false" outlineLevel="0" collapsed="false">
      <c r="B340" s="20" t="s">
        <v>3448</v>
      </c>
    </row>
    <row r="341" customFormat="false" ht="15" hidden="false" customHeight="false" outlineLevel="0" collapsed="false">
      <c r="B341" s="20" t="s">
        <v>3449</v>
      </c>
    </row>
    <row r="342" customFormat="false" ht="15" hidden="false" customHeight="false" outlineLevel="0" collapsed="false">
      <c r="B342" s="20" t="s">
        <v>3450</v>
      </c>
    </row>
    <row r="343" customFormat="false" ht="15" hidden="false" customHeight="false" outlineLevel="0" collapsed="false">
      <c r="B343" s="20" t="s">
        <v>3451</v>
      </c>
    </row>
    <row r="344" customFormat="false" ht="15" hidden="false" customHeight="false" outlineLevel="0" collapsed="false">
      <c r="B344" s="20" t="s">
        <v>3452</v>
      </c>
    </row>
    <row r="345" customFormat="false" ht="15" hidden="false" customHeight="false" outlineLevel="0" collapsed="false">
      <c r="B345" s="20" t="s">
        <v>3453</v>
      </c>
    </row>
    <row r="346" customFormat="false" ht="15" hidden="false" customHeight="false" outlineLevel="0" collapsed="false">
      <c r="B346" s="20" t="s">
        <v>3454</v>
      </c>
    </row>
    <row r="347" customFormat="false" ht="15" hidden="false" customHeight="false" outlineLevel="0" collapsed="false">
      <c r="B347" s="20" t="s">
        <v>3455</v>
      </c>
    </row>
    <row r="348" customFormat="false" ht="15" hidden="false" customHeight="false" outlineLevel="0" collapsed="false">
      <c r="B348" s="20" t="s">
        <v>3456</v>
      </c>
    </row>
    <row r="349" customFormat="false" ht="15" hidden="false" customHeight="false" outlineLevel="0" collapsed="false">
      <c r="B349" s="20" t="s">
        <v>3457</v>
      </c>
    </row>
    <row r="350" customFormat="false" ht="15" hidden="false" customHeight="false" outlineLevel="0" collapsed="false">
      <c r="B350" s="20" t="s">
        <v>3458</v>
      </c>
    </row>
    <row r="351" customFormat="false" ht="15" hidden="false" customHeight="false" outlineLevel="0" collapsed="false">
      <c r="B351" s="20" t="s">
        <v>3459</v>
      </c>
    </row>
    <row r="352" customFormat="false" ht="15" hidden="false" customHeight="false" outlineLevel="0" collapsed="false">
      <c r="B352" s="20" t="s">
        <v>3460</v>
      </c>
    </row>
    <row r="353" customFormat="false" ht="15" hidden="false" customHeight="false" outlineLevel="0" collapsed="false">
      <c r="B353" s="20" t="s">
        <v>3461</v>
      </c>
    </row>
    <row r="354" customFormat="false" ht="15" hidden="false" customHeight="false" outlineLevel="0" collapsed="false">
      <c r="B354" s="20" t="s">
        <v>3462</v>
      </c>
    </row>
    <row r="355" customFormat="false" ht="15" hidden="false" customHeight="false" outlineLevel="0" collapsed="false">
      <c r="B355" s="20" t="s">
        <v>3463</v>
      </c>
    </row>
    <row r="356" customFormat="false" ht="15" hidden="false" customHeight="false" outlineLevel="0" collapsed="false">
      <c r="B356" s="20" t="s">
        <v>3464</v>
      </c>
    </row>
    <row r="357" customFormat="false" ht="15" hidden="false" customHeight="false" outlineLevel="0" collapsed="false">
      <c r="B357" s="20" t="s">
        <v>3465</v>
      </c>
    </row>
    <row r="358" customFormat="false" ht="15" hidden="false" customHeight="false" outlineLevel="0" collapsed="false">
      <c r="B358" s="20" t="s">
        <v>3466</v>
      </c>
    </row>
    <row r="359" customFormat="false" ht="15" hidden="false" customHeight="false" outlineLevel="0" collapsed="false">
      <c r="B359" s="20" t="s">
        <v>3467</v>
      </c>
    </row>
    <row r="360" customFormat="false" ht="15" hidden="false" customHeight="false" outlineLevel="0" collapsed="false">
      <c r="B360" s="20" t="s">
        <v>3468</v>
      </c>
    </row>
    <row r="361" customFormat="false" ht="15" hidden="false" customHeight="false" outlineLevel="0" collapsed="false">
      <c r="B361" s="20" t="s">
        <v>3469</v>
      </c>
    </row>
    <row r="362" customFormat="false" ht="15" hidden="false" customHeight="false" outlineLevel="0" collapsed="false">
      <c r="B362" s="20" t="s">
        <v>3470</v>
      </c>
    </row>
    <row r="363" customFormat="false" ht="15" hidden="false" customHeight="false" outlineLevel="0" collapsed="false">
      <c r="B363" s="20" t="s">
        <v>3471</v>
      </c>
    </row>
    <row r="364" customFormat="false" ht="15" hidden="false" customHeight="false" outlineLevel="0" collapsed="false">
      <c r="B364" s="20" t="s">
        <v>3472</v>
      </c>
    </row>
    <row r="365" customFormat="false" ht="15" hidden="false" customHeight="false" outlineLevel="0" collapsed="false">
      <c r="B365" s="20" t="s">
        <v>3473</v>
      </c>
    </row>
    <row r="366" customFormat="false" ht="15" hidden="false" customHeight="false" outlineLevel="0" collapsed="false">
      <c r="B366" s="20" t="s">
        <v>3474</v>
      </c>
    </row>
    <row r="367" customFormat="false" ht="15" hidden="false" customHeight="false" outlineLevel="0" collapsed="false">
      <c r="B367" s="20" t="s">
        <v>3475</v>
      </c>
    </row>
    <row r="368" customFormat="false" ht="15" hidden="false" customHeight="false" outlineLevel="0" collapsed="false">
      <c r="B368" s="20" t="s">
        <v>3476</v>
      </c>
    </row>
    <row r="369" customFormat="false" ht="15" hidden="false" customHeight="false" outlineLevel="0" collapsed="false">
      <c r="B369" s="20" t="s">
        <v>3477</v>
      </c>
    </row>
    <row r="370" customFormat="false" ht="15" hidden="false" customHeight="false" outlineLevel="0" collapsed="false">
      <c r="B370" s="20" t="s">
        <v>3478</v>
      </c>
    </row>
    <row r="371" customFormat="false" ht="15" hidden="false" customHeight="false" outlineLevel="0" collapsed="false">
      <c r="B371" s="20" t="s">
        <v>3479</v>
      </c>
    </row>
    <row r="372" customFormat="false" ht="15" hidden="false" customHeight="false" outlineLevel="0" collapsed="false">
      <c r="B372" s="20" t="s">
        <v>511</v>
      </c>
      <c r="C372" s="16" t="s">
        <v>513</v>
      </c>
      <c r="E372" s="16" t="s">
        <v>3195</v>
      </c>
      <c r="G372" s="16" t="s">
        <v>3195</v>
      </c>
      <c r="H372" s="16" t="s">
        <v>3480</v>
      </c>
    </row>
    <row r="373" customFormat="false" ht="15" hidden="false" customHeight="false" outlineLevel="0" collapsed="false">
      <c r="B373" s="20" t="s">
        <v>516</v>
      </c>
      <c r="C373" s="16" t="s">
        <v>517</v>
      </c>
      <c r="E373" s="16" t="s">
        <v>517</v>
      </c>
      <c r="G373" s="16" t="s">
        <v>2538</v>
      </c>
      <c r="H373" s="16" t="s">
        <v>3481</v>
      </c>
    </row>
    <row r="374" customFormat="false" ht="15" hidden="false" customHeight="false" outlineLevel="0" collapsed="false">
      <c r="B374" s="20" t="n">
        <v>2.225</v>
      </c>
      <c r="C374" s="16" t="n">
        <v>2.29</v>
      </c>
      <c r="D374" s="16" t="n">
        <v>0</v>
      </c>
      <c r="E374" s="16" t="n">
        <v>2.7</v>
      </c>
      <c r="F374" s="16" t="n">
        <v>-1</v>
      </c>
      <c r="H374" s="16" t="s">
        <v>3482</v>
      </c>
      <c r="J374" s="16" t="n">
        <v>2.29</v>
      </c>
      <c r="K374" s="16" t="n">
        <f aca="false">J374*0.1</f>
        <v>0.229</v>
      </c>
      <c r="M374" s="16" t="n">
        <f aca="false">J374*0.02365</f>
        <v>0.0541585</v>
      </c>
    </row>
    <row r="375" customFormat="false" ht="15" hidden="false" customHeight="false" outlineLevel="0" collapsed="false">
      <c r="B375" s="20" t="n">
        <v>2.253</v>
      </c>
      <c r="C375" s="16" t="n">
        <v>2.7</v>
      </c>
      <c r="D375" s="16" t="n">
        <v>0</v>
      </c>
      <c r="E375" s="16" t="n">
        <v>2</v>
      </c>
      <c r="F375" s="16" t="n">
        <v>-1</v>
      </c>
      <c r="H375" s="16" t="s">
        <v>3483</v>
      </c>
      <c r="J375" s="16" t="n">
        <v>2.7</v>
      </c>
      <c r="K375" s="16" t="n">
        <f aca="false">J375*0.1</f>
        <v>0.27</v>
      </c>
      <c r="M375" s="16" t="n">
        <f aca="false">J375*0.02365</f>
        <v>0.063855</v>
      </c>
    </row>
    <row r="376" customFormat="false" ht="15" hidden="false" customHeight="false" outlineLevel="0" collapsed="false">
      <c r="B376" s="20" t="n">
        <v>2.293</v>
      </c>
      <c r="C376" s="16" t="n">
        <v>3.23</v>
      </c>
      <c r="D376" s="16" t="n">
        <v>0</v>
      </c>
      <c r="E376" s="16" t="n">
        <v>6.4</v>
      </c>
      <c r="F376" s="16" t="n">
        <v>-2</v>
      </c>
      <c r="H376" s="16" t="s">
        <v>3484</v>
      </c>
      <c r="J376" s="16" t="n">
        <v>3.23</v>
      </c>
      <c r="K376" s="16" t="n">
        <f aca="false">E376*0.01</f>
        <v>0.064</v>
      </c>
      <c r="M376" s="16" t="n">
        <f aca="false">J376*0.02365</f>
        <v>0.0763895</v>
      </c>
    </row>
    <row r="377" customFormat="false" ht="15" hidden="false" customHeight="false" outlineLevel="0" collapsed="false">
      <c r="B377" s="20" t="n">
        <v>2.344</v>
      </c>
      <c r="C377" s="16" t="n">
        <v>4.79</v>
      </c>
      <c r="D377" s="16" t="n">
        <v>0</v>
      </c>
      <c r="G377" s="16" t="n">
        <v>2</v>
      </c>
      <c r="H377" s="16" t="s">
        <v>3485</v>
      </c>
      <c r="J377" s="16" t="n">
        <v>4.79</v>
      </c>
      <c r="M377" s="16" t="n">
        <f aca="false">J377*0.02365</f>
        <v>0.1132835</v>
      </c>
    </row>
    <row r="378" customFormat="false" ht="15" hidden="false" customHeight="false" outlineLevel="0" collapsed="false">
      <c r="B378" s="20" t="n">
        <v>2.394</v>
      </c>
      <c r="C378" s="16" t="n">
        <v>6.29</v>
      </c>
      <c r="D378" s="16" t="n">
        <v>0</v>
      </c>
      <c r="G378" s="16" t="n">
        <v>2</v>
      </c>
      <c r="H378" s="16" t="s">
        <v>3486</v>
      </c>
      <c r="J378" s="16" t="n">
        <v>6.29</v>
      </c>
      <c r="M378" s="16" t="n">
        <f aca="false">J378*0.02365</f>
        <v>0.1487585</v>
      </c>
    </row>
    <row r="379" customFormat="false" ht="15" hidden="false" customHeight="false" outlineLevel="0" collapsed="false">
      <c r="B379" s="20" t="n">
        <v>2.444</v>
      </c>
      <c r="C379" s="16" t="n">
        <v>7.17</v>
      </c>
      <c r="D379" s="16" t="n">
        <v>0</v>
      </c>
      <c r="G379" s="16" t="n">
        <v>2</v>
      </c>
      <c r="H379" s="16" t="s">
        <v>3487</v>
      </c>
      <c r="J379" s="16" t="n">
        <v>7.17</v>
      </c>
      <c r="M379" s="16" t="n">
        <f aca="false">J379*0.02365</f>
        <v>0.1695705</v>
      </c>
    </row>
    <row r="380" customFormat="false" ht="15" hidden="false" customHeight="false" outlineLevel="0" collapsed="false">
      <c r="B380" s="20" t="n">
        <v>2.494</v>
      </c>
      <c r="C380" s="16" t="n">
        <v>1.005</v>
      </c>
      <c r="D380" s="16" t="n">
        <v>1</v>
      </c>
      <c r="G380" s="16" t="n">
        <v>2</v>
      </c>
      <c r="H380" s="16" t="s">
        <v>3488</v>
      </c>
      <c r="J380" s="16" t="n">
        <f aca="false">C380*10</f>
        <v>10.05</v>
      </c>
      <c r="M380" s="16" t="n">
        <f aca="false">J380*0.02365</f>
        <v>0.2376825</v>
      </c>
    </row>
    <row r="381" customFormat="false" ht="15" hidden="false" customHeight="false" outlineLevel="0" collapsed="false">
      <c r="B381" s="20" t="n">
        <v>2.544</v>
      </c>
      <c r="C381" s="16" t="n">
        <v>1.64</v>
      </c>
      <c r="D381" s="16" t="n">
        <v>1</v>
      </c>
      <c r="G381" s="16" t="n">
        <v>2</v>
      </c>
      <c r="H381" s="16" t="s">
        <v>3489</v>
      </c>
      <c r="J381" s="16" t="n">
        <f aca="false">C381*10</f>
        <v>16.4</v>
      </c>
      <c r="M381" s="16" t="n">
        <f aca="false">J381*0.02365</f>
        <v>0.38786</v>
      </c>
    </row>
    <row r="382" customFormat="false" ht="15" hidden="false" customHeight="false" outlineLevel="0" collapsed="false">
      <c r="B382" s="20" t="n">
        <v>2.595</v>
      </c>
      <c r="C382" s="16" t="n">
        <v>2.14</v>
      </c>
      <c r="D382" s="16" t="n">
        <v>1</v>
      </c>
      <c r="G382" s="16" t="n">
        <v>2</v>
      </c>
      <c r="H382" s="16" t="s">
        <v>3490</v>
      </c>
      <c r="J382" s="16" t="n">
        <f aca="false">C382*10</f>
        <v>21.4</v>
      </c>
      <c r="M382" s="16" t="n">
        <f aca="false">J382*0.02365</f>
        <v>0.50611</v>
      </c>
    </row>
    <row r="383" customFormat="false" ht="15" hidden="false" customHeight="false" outlineLevel="0" collapsed="false">
      <c r="B383" s="20" t="n">
        <v>2.646</v>
      </c>
      <c r="C383" s="16" t="n">
        <v>2.05</v>
      </c>
      <c r="D383" s="16" t="n">
        <v>1</v>
      </c>
      <c r="G383" s="16" t="n">
        <v>2</v>
      </c>
      <c r="H383" s="16" t="s">
        <v>3491</v>
      </c>
      <c r="J383" s="16" t="n">
        <f aca="false">C383*10</f>
        <v>20.5</v>
      </c>
      <c r="M383" s="16" t="n">
        <f aca="false">J383*0.02365</f>
        <v>0.484825</v>
      </c>
    </row>
    <row r="384" customFormat="false" ht="15" hidden="false" customHeight="false" outlineLevel="0" collapsed="false">
      <c r="B384" s="20" t="n">
        <v>2.696</v>
      </c>
      <c r="C384" s="16" t="n">
        <v>1.94</v>
      </c>
      <c r="D384" s="16" t="n">
        <v>1</v>
      </c>
      <c r="G384" s="16" t="n">
        <v>2</v>
      </c>
      <c r="H384" s="16" t="s">
        <v>3492</v>
      </c>
      <c r="J384" s="16" t="n">
        <f aca="false">C384*10</f>
        <v>19.4</v>
      </c>
      <c r="M384" s="16" t="n">
        <f aca="false">J384*0.02365</f>
        <v>0.45881</v>
      </c>
    </row>
    <row r="385" customFormat="false" ht="15" hidden="false" customHeight="false" outlineLevel="0" collapsed="false">
      <c r="B385" s="20" t="n">
        <v>2.747</v>
      </c>
      <c r="C385" s="16" t="n">
        <v>2.04</v>
      </c>
      <c r="D385" s="16" t="n">
        <v>1</v>
      </c>
      <c r="G385" s="16" t="n">
        <v>2</v>
      </c>
      <c r="H385" s="16" t="s">
        <v>3493</v>
      </c>
      <c r="J385" s="16" t="n">
        <f aca="false">C385*10</f>
        <v>20.4</v>
      </c>
      <c r="M385" s="16" t="n">
        <f aca="false">J385*0.02365</f>
        <v>0.48246</v>
      </c>
    </row>
    <row r="386" customFormat="false" ht="15" hidden="false" customHeight="false" outlineLevel="0" collapsed="false">
      <c r="B386" s="20" t="n">
        <v>2.798</v>
      </c>
      <c r="C386" s="16" t="n">
        <v>2.46</v>
      </c>
      <c r="D386" s="16" t="n">
        <v>1</v>
      </c>
      <c r="G386" s="16" t="n">
        <v>2</v>
      </c>
      <c r="H386" s="16" t="s">
        <v>3494</v>
      </c>
      <c r="J386" s="16" t="n">
        <f aca="false">C386*10</f>
        <v>24.6</v>
      </c>
      <c r="M386" s="16" t="n">
        <f aca="false">J386*0.02365</f>
        <v>0.58179</v>
      </c>
    </row>
    <row r="387" customFormat="false" ht="15" hidden="false" customHeight="false" outlineLevel="0" collapsed="false">
      <c r="B387" s="20" t="n">
        <v>2.848</v>
      </c>
      <c r="C387" s="16" t="n">
        <v>2.45</v>
      </c>
      <c r="D387" s="16" t="n">
        <v>1</v>
      </c>
      <c r="G387" s="16" t="n">
        <v>2</v>
      </c>
      <c r="H387" s="16" t="s">
        <v>3495</v>
      </c>
      <c r="J387" s="16" t="n">
        <f aca="false">C387*10</f>
        <v>24.5</v>
      </c>
      <c r="M387" s="16" t="n">
        <f aca="false">J387*0.02365</f>
        <v>0.579425</v>
      </c>
    </row>
    <row r="388" customFormat="false" ht="15" hidden="false" customHeight="false" outlineLevel="0" collapsed="false">
      <c r="B388" s="20" t="n">
        <v>2.899</v>
      </c>
      <c r="C388" s="16" t="n">
        <v>3.11</v>
      </c>
      <c r="D388" s="16" t="n">
        <v>1</v>
      </c>
      <c r="G388" s="16" t="n">
        <v>2</v>
      </c>
      <c r="H388" s="16" t="s">
        <v>3496</v>
      </c>
      <c r="J388" s="16" t="n">
        <f aca="false">C388*10</f>
        <v>31.1</v>
      </c>
      <c r="M388" s="16" t="n">
        <f aca="false">J388*0.02365</f>
        <v>0.735515</v>
      </c>
    </row>
    <row r="389" customFormat="false" ht="15" hidden="false" customHeight="false" outlineLevel="0" collapsed="false">
      <c r="B389" s="20" t="n">
        <v>2.95</v>
      </c>
      <c r="C389" s="16" t="n">
        <v>3.37</v>
      </c>
      <c r="D389" s="16" t="n">
        <v>1</v>
      </c>
      <c r="G389" s="16" t="n">
        <v>2</v>
      </c>
      <c r="H389" s="16" t="s">
        <v>3497</v>
      </c>
      <c r="J389" s="16" t="n">
        <f aca="false">C389*10</f>
        <v>33.7</v>
      </c>
      <c r="M389" s="16" t="n">
        <f aca="false">J389*0.02365</f>
        <v>0.797005</v>
      </c>
    </row>
    <row r="390" customFormat="false" ht="15" hidden="false" customHeight="false" outlineLevel="0" collapsed="false">
      <c r="B390" s="20" t="n">
        <v>3</v>
      </c>
      <c r="C390" s="16" t="n">
        <v>2.92</v>
      </c>
      <c r="D390" s="16" t="n">
        <v>1</v>
      </c>
      <c r="G390" s="16" t="n">
        <v>2</v>
      </c>
      <c r="H390" s="16" t="s">
        <v>3498</v>
      </c>
      <c r="J390" s="16" t="n">
        <f aca="false">C390*10</f>
        <v>29.2</v>
      </c>
      <c r="M390" s="16" t="n">
        <f aca="false">J390*0.02365</f>
        <v>0.69058</v>
      </c>
    </row>
    <row r="391" customFormat="false" ht="15" hidden="false" customHeight="false" outlineLevel="0" collapsed="false">
      <c r="B391" s="20" t="n">
        <v>3.051</v>
      </c>
      <c r="C391" s="16" t="n">
        <v>3.44</v>
      </c>
      <c r="D391" s="16" t="n">
        <v>1</v>
      </c>
      <c r="G391" s="16" t="n">
        <v>2</v>
      </c>
      <c r="H391" s="16" t="s">
        <v>3499</v>
      </c>
      <c r="J391" s="16" t="n">
        <f aca="false">C391*10</f>
        <v>34.4</v>
      </c>
      <c r="M391" s="16" t="n">
        <f aca="false">J391*0.02365</f>
        <v>0.81356</v>
      </c>
    </row>
    <row r="392" customFormat="false" ht="15" hidden="false" customHeight="false" outlineLevel="0" collapsed="false">
      <c r="B392" s="20" t="n">
        <v>3.102</v>
      </c>
      <c r="C392" s="16" t="n">
        <v>4.6</v>
      </c>
      <c r="D392" s="16" t="n">
        <v>1</v>
      </c>
      <c r="G392" s="16" t="n">
        <v>2</v>
      </c>
      <c r="H392" s="16" t="s">
        <v>3500</v>
      </c>
      <c r="J392" s="16" t="n">
        <f aca="false">C392*10</f>
        <v>46</v>
      </c>
      <c r="M392" s="16" t="n">
        <f aca="false">J392*0.02365</f>
        <v>1.0879</v>
      </c>
    </row>
    <row r="393" customFormat="false" ht="15" hidden="false" customHeight="false" outlineLevel="0" collapsed="false">
      <c r="B393" s="20" t="n">
        <v>3.152</v>
      </c>
      <c r="C393" s="16" t="n">
        <v>4.37</v>
      </c>
      <c r="D393" s="16" t="n">
        <v>1</v>
      </c>
      <c r="G393" s="16" t="n">
        <v>2</v>
      </c>
      <c r="H393" s="16" t="s">
        <v>3501</v>
      </c>
      <c r="J393" s="16" t="n">
        <f aca="false">C393*10</f>
        <v>43.7</v>
      </c>
      <c r="M393" s="16" t="n">
        <f aca="false">J393*0.02365</f>
        <v>1.033505</v>
      </c>
    </row>
    <row r="394" customFormat="false" ht="15" hidden="false" customHeight="false" outlineLevel="0" collapsed="false">
      <c r="B394" s="20" t="n">
        <v>3.203</v>
      </c>
      <c r="C394" s="16" t="n">
        <v>4.68</v>
      </c>
      <c r="D394" s="16" t="n">
        <v>1</v>
      </c>
      <c r="G394" s="16" t="n">
        <v>2</v>
      </c>
      <c r="H394" s="16" t="s">
        <v>3502</v>
      </c>
      <c r="J394" s="16" t="n">
        <f aca="false">C394*10</f>
        <v>46.8</v>
      </c>
      <c r="M394" s="16" t="n">
        <f aca="false">J394*0.02365</f>
        <v>1.10682</v>
      </c>
    </row>
    <row r="395" customFormat="false" ht="15" hidden="false" customHeight="false" outlineLevel="0" collapsed="false">
      <c r="B395" s="20" t="n">
        <v>3.253</v>
      </c>
      <c r="C395" s="16" t="n">
        <v>5.23</v>
      </c>
      <c r="D395" s="16" t="n">
        <v>1</v>
      </c>
      <c r="G395" s="16" t="n">
        <v>2</v>
      </c>
      <c r="H395" s="16" t="s">
        <v>3503</v>
      </c>
      <c r="J395" s="16" t="n">
        <f aca="false">C395*10</f>
        <v>52.3</v>
      </c>
      <c r="M395" s="16" t="n">
        <f aca="false">J395*0.02365</f>
        <v>1.236895</v>
      </c>
    </row>
    <row r="396" customFormat="false" ht="15" hidden="false" customHeight="false" outlineLevel="0" collapsed="false">
      <c r="B396" s="20" t="n">
        <v>3.304</v>
      </c>
      <c r="C396" s="16" t="n">
        <v>5.08</v>
      </c>
      <c r="D396" s="16" t="n">
        <v>1</v>
      </c>
      <c r="G396" s="16" t="n">
        <v>2</v>
      </c>
      <c r="H396" s="16" t="s">
        <v>3504</v>
      </c>
      <c r="J396" s="16" t="n">
        <f aca="false">C396*10</f>
        <v>50.8</v>
      </c>
      <c r="M396" s="16" t="n">
        <f aca="false">J396*0.02365</f>
        <v>1.20142</v>
      </c>
    </row>
    <row r="397" customFormat="false" ht="15" hidden="false" customHeight="false" outlineLevel="0" collapsed="false">
      <c r="B397" s="20" t="n">
        <v>3.353</v>
      </c>
      <c r="C397" s="16" t="n">
        <v>7.13</v>
      </c>
      <c r="D397" s="16" t="n">
        <v>1</v>
      </c>
      <c r="G397" s="16" t="n">
        <v>2</v>
      </c>
      <c r="H397" s="16" t="s">
        <v>3505</v>
      </c>
      <c r="J397" s="16" t="n">
        <f aca="false">C397*10</f>
        <v>71.3</v>
      </c>
      <c r="M397" s="16" t="n">
        <f aca="false">J397*0.02365</f>
        <v>1.686245</v>
      </c>
    </row>
    <row r="398" customFormat="false" ht="15" hidden="false" customHeight="false" outlineLevel="0" collapsed="false">
      <c r="B398" s="20" t="n">
        <v>3.405</v>
      </c>
      <c r="C398" s="16" t="n">
        <v>6.76</v>
      </c>
      <c r="D398" s="16" t="n">
        <v>1</v>
      </c>
      <c r="G398" s="16" t="n">
        <v>2</v>
      </c>
      <c r="H398" s="16" t="s">
        <v>3506</v>
      </c>
      <c r="J398" s="16" t="n">
        <f aca="false">C398*10</f>
        <v>67.6</v>
      </c>
      <c r="M398" s="16" t="n">
        <f aca="false">J398*0.02365</f>
        <v>1.59874</v>
      </c>
    </row>
    <row r="399" customFormat="false" ht="15" hidden="false" customHeight="false" outlineLevel="0" collapsed="false">
      <c r="B399" s="20" t="n">
        <v>3.455</v>
      </c>
      <c r="C399" s="16" t="n">
        <v>7.34</v>
      </c>
      <c r="D399" s="16" t="n">
        <v>1</v>
      </c>
      <c r="G399" s="16" t="n">
        <v>2</v>
      </c>
      <c r="H399" s="16" t="s">
        <v>3507</v>
      </c>
      <c r="J399" s="16" t="n">
        <f aca="false">C399*10</f>
        <v>73.4</v>
      </c>
      <c r="M399" s="16" t="n">
        <f aca="false">J399*0.02365</f>
        <v>1.73591</v>
      </c>
    </row>
    <row r="400" customFormat="false" ht="15" hidden="false" customHeight="false" outlineLevel="0" collapsed="false">
      <c r="B400" s="20" t="n">
        <v>3.506</v>
      </c>
      <c r="C400" s="16" t="n">
        <v>9.25</v>
      </c>
      <c r="D400" s="16" t="n">
        <v>1</v>
      </c>
      <c r="G400" s="16" t="n">
        <v>2</v>
      </c>
      <c r="H400" s="16" t="s">
        <v>3508</v>
      </c>
      <c r="J400" s="16" t="n">
        <f aca="false">C400*10</f>
        <v>92.5</v>
      </c>
      <c r="M400" s="16" t="n">
        <f aca="false">J400*0.02365</f>
        <v>2.187625</v>
      </c>
    </row>
    <row r="401" customFormat="false" ht="15" hidden="false" customHeight="false" outlineLevel="0" collapsed="false">
      <c r="B401" s="20" t="n">
        <v>3.556</v>
      </c>
      <c r="C401" s="16" t="n">
        <v>7.65</v>
      </c>
      <c r="D401" s="16" t="n">
        <v>1</v>
      </c>
      <c r="G401" s="16" t="n">
        <v>2</v>
      </c>
      <c r="H401" s="16" t="s">
        <v>3509</v>
      </c>
      <c r="J401" s="16" t="n">
        <f aca="false">C401*10</f>
        <v>76.5</v>
      </c>
      <c r="M401" s="16" t="n">
        <f aca="false">J401*0.02365</f>
        <v>1.809225</v>
      </c>
    </row>
    <row r="402" customFormat="false" ht="15" hidden="false" customHeight="false" outlineLevel="0" collapsed="false">
      <c r="B402" s="20" t="n">
        <v>3.606</v>
      </c>
      <c r="C402" s="16" t="n">
        <v>9.18</v>
      </c>
      <c r="D402" s="16" t="n">
        <v>1</v>
      </c>
      <c r="G402" s="16" t="n">
        <v>2</v>
      </c>
      <c r="H402" s="16" t="s">
        <v>3510</v>
      </c>
      <c r="J402" s="16" t="n">
        <f aca="false">C402*10</f>
        <v>91.8</v>
      </c>
      <c r="M402" s="16" t="n">
        <f aca="false">J402*0.02365</f>
        <v>2.17107</v>
      </c>
    </row>
    <row r="403" customFormat="false" ht="15" hidden="false" customHeight="false" outlineLevel="0" collapsed="false">
      <c r="B403" s="20" t="n">
        <v>3.657</v>
      </c>
      <c r="C403" s="16" t="n">
        <v>1.039</v>
      </c>
      <c r="D403" s="16" t="n">
        <v>2</v>
      </c>
      <c r="G403" s="16" t="n">
        <v>2</v>
      </c>
      <c r="H403" s="16" t="s">
        <v>3511</v>
      </c>
      <c r="J403" s="16" t="n">
        <f aca="false">C403*10</f>
        <v>10.39</v>
      </c>
      <c r="M403" s="16" t="n">
        <f aca="false">J403*0.02365</f>
        <v>0.2457235</v>
      </c>
    </row>
    <row r="404" customFormat="false" ht="15" hidden="false" customHeight="false" outlineLevel="0" collapsed="false">
      <c r="B404" s="20" t="n">
        <v>3.707</v>
      </c>
      <c r="C404" s="16" t="n">
        <v>9.46</v>
      </c>
      <c r="D404" s="16" t="n">
        <v>1</v>
      </c>
      <c r="G404" s="16" t="n">
        <v>2</v>
      </c>
      <c r="H404" s="16" t="s">
        <v>3512</v>
      </c>
      <c r="J404" s="16" t="n">
        <f aca="false">C404*10</f>
        <v>94.6</v>
      </c>
      <c r="M404" s="16" t="n">
        <f aca="false">J404*0.02365</f>
        <v>2.23729</v>
      </c>
    </row>
    <row r="405" customFormat="false" ht="15" hidden="false" customHeight="false" outlineLevel="0" collapsed="false">
      <c r="B405" s="20" t="s">
        <v>3513</v>
      </c>
    </row>
    <row r="406" customFormat="false" ht="15" hidden="false" customHeight="false" outlineLevel="0" collapsed="false">
      <c r="B406" s="20" t="s">
        <v>3514</v>
      </c>
    </row>
    <row r="407" customFormat="false" ht="15" hidden="false" customHeight="false" outlineLevel="0" collapsed="false">
      <c r="B407" s="20" t="s">
        <v>3515</v>
      </c>
    </row>
    <row r="408" customFormat="false" ht="15" hidden="false" customHeight="false" outlineLevel="0" collapsed="false">
      <c r="B408" s="20" t="s">
        <v>2245</v>
      </c>
    </row>
    <row r="409" customFormat="false" ht="15" hidden="false" customHeight="false" outlineLevel="0" collapsed="false">
      <c r="B409" s="20" t="s">
        <v>2246</v>
      </c>
    </row>
    <row r="410" customFormat="false" ht="15" hidden="false" customHeight="false" outlineLevel="0" collapsed="false">
      <c r="B410" s="20" t="s">
        <v>2247</v>
      </c>
    </row>
    <row r="411" customFormat="false" ht="15" hidden="false" customHeight="false" outlineLevel="0" collapsed="false">
      <c r="B411" s="20" t="s">
        <v>2248</v>
      </c>
    </row>
    <row r="412" customFormat="false" ht="15" hidden="false" customHeight="false" outlineLevel="0" collapsed="false">
      <c r="B412" s="20" t="s">
        <v>2249</v>
      </c>
    </row>
    <row r="413" customFormat="false" ht="15" hidden="false" customHeight="false" outlineLevel="0" collapsed="false">
      <c r="B413" s="20" t="s">
        <v>2250</v>
      </c>
    </row>
    <row r="414" customFormat="false" ht="15" hidden="false" customHeight="false" outlineLevel="0" collapsed="false">
      <c r="B414" s="20" t="s">
        <v>2251</v>
      </c>
    </row>
    <row r="415" customFormat="false" ht="15" hidden="false" customHeight="false" outlineLevel="0" collapsed="false">
      <c r="B415" s="20" t="s">
        <v>2252</v>
      </c>
    </row>
    <row r="416" customFormat="false" ht="15" hidden="false" customHeight="false" outlineLevel="0" collapsed="false">
      <c r="B416" s="20" t="s">
        <v>2253</v>
      </c>
    </row>
    <row r="417" customFormat="false" ht="15" hidden="false" customHeight="false" outlineLevel="0" collapsed="false">
      <c r="B417" s="20" t="s">
        <v>2254</v>
      </c>
    </row>
    <row r="418" customFormat="false" ht="15" hidden="false" customHeight="false" outlineLevel="0" collapsed="false">
      <c r="B418" s="20" t="s">
        <v>2255</v>
      </c>
    </row>
    <row r="419" customFormat="false" ht="15" hidden="false" customHeight="false" outlineLevel="0" collapsed="false">
      <c r="B419" s="20" t="s">
        <v>2256</v>
      </c>
    </row>
    <row r="420" customFormat="false" ht="15" hidden="false" customHeight="false" outlineLevel="0" collapsed="false">
      <c r="B420" s="20" t="s">
        <v>2257</v>
      </c>
    </row>
    <row r="421" customFormat="false" ht="15" hidden="false" customHeight="false" outlineLevel="0" collapsed="false">
      <c r="B421" s="20" t="s">
        <v>2258</v>
      </c>
    </row>
    <row r="422" customFormat="false" ht="15" hidden="false" customHeight="false" outlineLevel="0" collapsed="false">
      <c r="B422" s="20" t="s">
        <v>2259</v>
      </c>
    </row>
    <row r="423" customFormat="false" ht="15" hidden="false" customHeight="false" outlineLevel="0" collapsed="false">
      <c r="B423" s="20" t="s">
        <v>2260</v>
      </c>
    </row>
    <row r="424" customFormat="false" ht="15" hidden="false" customHeight="false" outlineLevel="0" collapsed="false">
      <c r="B424" s="20" t="s">
        <v>2261</v>
      </c>
    </row>
    <row r="425" customFormat="false" ht="15" hidden="false" customHeight="false" outlineLevel="0" collapsed="false">
      <c r="B425" s="20" t="s">
        <v>2262</v>
      </c>
    </row>
    <row r="426" customFormat="false" ht="15" hidden="false" customHeight="false" outlineLevel="0" collapsed="false">
      <c r="B426" s="20" t="s">
        <v>2263</v>
      </c>
    </row>
    <row r="427" customFormat="false" ht="15" hidden="false" customHeight="false" outlineLevel="0" collapsed="false">
      <c r="B427" s="20" t="s">
        <v>2264</v>
      </c>
    </row>
    <row r="428" customFormat="false" ht="15" hidden="false" customHeight="false" outlineLevel="0" collapsed="false">
      <c r="B428" s="20" t="s">
        <v>2265</v>
      </c>
    </row>
    <row r="429" customFormat="false" ht="15" hidden="false" customHeight="false" outlineLevel="0" collapsed="false">
      <c r="B429" s="20" t="s">
        <v>2266</v>
      </c>
    </row>
    <row r="430" customFormat="false" ht="15" hidden="false" customHeight="false" outlineLevel="0" collapsed="false">
      <c r="B430" s="20" t="s">
        <v>2267</v>
      </c>
    </row>
    <row r="431" customFormat="false" ht="15" hidden="false" customHeight="false" outlineLevel="0" collapsed="false">
      <c r="B431" s="20" t="s">
        <v>2268</v>
      </c>
    </row>
    <row r="432" customFormat="false" ht="15" hidden="false" customHeight="false" outlineLevel="0" collapsed="false">
      <c r="B432" s="20" t="s">
        <v>2269</v>
      </c>
    </row>
    <row r="433" customFormat="false" ht="15" hidden="false" customHeight="false" outlineLevel="0" collapsed="false">
      <c r="B433" s="20" t="s">
        <v>2270</v>
      </c>
    </row>
    <row r="434" customFormat="false" ht="15" hidden="false" customHeight="false" outlineLevel="0" collapsed="false">
      <c r="B434" s="20" t="s">
        <v>2271</v>
      </c>
    </row>
    <row r="435" customFormat="false" ht="15" hidden="false" customHeight="false" outlineLevel="0" collapsed="false">
      <c r="B435" s="20" t="s">
        <v>2272</v>
      </c>
    </row>
    <row r="436" customFormat="false" ht="15" hidden="false" customHeight="false" outlineLevel="0" collapsed="false">
      <c r="B436" s="20" t="s">
        <v>2273</v>
      </c>
    </row>
    <row r="437" customFormat="false" ht="15" hidden="false" customHeight="false" outlineLevel="0" collapsed="false">
      <c r="B437" s="20" t="s">
        <v>2274</v>
      </c>
    </row>
    <row r="438" customFormat="false" ht="15" hidden="false" customHeight="false" outlineLevel="0" collapsed="false">
      <c r="B438" s="20" t="s">
        <v>3516</v>
      </c>
    </row>
    <row r="439" customFormat="false" ht="15" hidden="false" customHeight="false" outlineLevel="0" collapsed="false">
      <c r="B439" s="20" t="s">
        <v>3517</v>
      </c>
    </row>
    <row r="440" customFormat="false" ht="15" hidden="false" customHeight="false" outlineLevel="0" collapsed="false">
      <c r="B440" s="20" t="s">
        <v>3518</v>
      </c>
    </row>
    <row r="441" customFormat="false" ht="15" hidden="false" customHeight="false" outlineLevel="0" collapsed="false">
      <c r="B441" s="20" t="s">
        <v>3519</v>
      </c>
    </row>
    <row r="442" customFormat="false" ht="15" hidden="false" customHeight="false" outlineLevel="0" collapsed="false">
      <c r="B442" s="20" t="s">
        <v>3520</v>
      </c>
    </row>
    <row r="443" customFormat="false" ht="15" hidden="false" customHeight="false" outlineLevel="0" collapsed="false">
      <c r="B443" s="20" t="s">
        <v>3521</v>
      </c>
    </row>
    <row r="444" customFormat="false" ht="15" hidden="false" customHeight="false" outlineLevel="0" collapsed="false">
      <c r="B444" s="20" t="s">
        <v>3522</v>
      </c>
    </row>
    <row r="445" customFormat="false" ht="15" hidden="false" customHeight="false" outlineLevel="0" collapsed="false">
      <c r="B445" s="20" t="s">
        <v>3523</v>
      </c>
    </row>
    <row r="446" customFormat="false" ht="15" hidden="false" customHeight="false" outlineLevel="0" collapsed="false">
      <c r="B446" s="20" t="s">
        <v>3524</v>
      </c>
    </row>
    <row r="447" customFormat="false" ht="15" hidden="false" customHeight="false" outlineLevel="0" collapsed="false">
      <c r="B447" s="20" t="s">
        <v>3525</v>
      </c>
    </row>
    <row r="448" customFormat="false" ht="15" hidden="false" customHeight="false" outlineLevel="0" collapsed="false">
      <c r="B448" s="20" t="s">
        <v>3526</v>
      </c>
    </row>
    <row r="449" customFormat="false" ht="15" hidden="false" customHeight="false" outlineLevel="0" collapsed="false">
      <c r="B449" s="20" t="s">
        <v>3527</v>
      </c>
    </row>
    <row r="450" customFormat="false" ht="15" hidden="false" customHeight="false" outlineLevel="0" collapsed="false">
      <c r="B450" s="20" t="s">
        <v>3528</v>
      </c>
    </row>
    <row r="451" customFormat="false" ht="15" hidden="false" customHeight="false" outlineLevel="0" collapsed="false">
      <c r="B451" s="20" t="s">
        <v>2288</v>
      </c>
    </row>
    <row r="452" customFormat="false" ht="15" hidden="false" customHeight="false" outlineLevel="0" collapsed="false">
      <c r="B452" s="20" t="s">
        <v>3000</v>
      </c>
    </row>
    <row r="453" customFormat="false" ht="15" hidden="false" customHeight="false" outlineLevel="0" collapsed="false">
      <c r="B453" s="20" t="s">
        <v>3001</v>
      </c>
    </row>
    <row r="454" customFormat="false" ht="15" hidden="false" customHeight="false" outlineLevel="0" collapsed="false">
      <c r="B454" s="20" t="s">
        <v>3002</v>
      </c>
    </row>
    <row r="455" customFormat="false" ht="15" hidden="false" customHeight="false" outlineLevel="0" collapsed="false">
      <c r="B455" s="20" t="s">
        <v>3003</v>
      </c>
    </row>
    <row r="456" customFormat="false" ht="15" hidden="false" customHeight="false" outlineLevel="0" collapsed="false">
      <c r="B456" s="20" t="s">
        <v>3004</v>
      </c>
    </row>
    <row r="457" customFormat="false" ht="15" hidden="false" customHeight="false" outlineLevel="0" collapsed="false">
      <c r="B457" s="20" t="s">
        <v>3005</v>
      </c>
    </row>
    <row r="458" customFormat="false" ht="15" hidden="false" customHeight="false" outlineLevel="0" collapsed="false">
      <c r="B458" s="20" t="s">
        <v>3006</v>
      </c>
    </row>
    <row r="459" customFormat="false" ht="15" hidden="false" customHeight="false" outlineLevel="0" collapsed="false">
      <c r="B459" s="20" t="s">
        <v>3007</v>
      </c>
    </row>
    <row r="460" customFormat="false" ht="15" hidden="false" customHeight="false" outlineLevel="0" collapsed="false">
      <c r="B460" s="20" t="s">
        <v>3008</v>
      </c>
    </row>
    <row r="461" customFormat="false" ht="15" hidden="false" customHeight="false" outlineLevel="0" collapsed="false">
      <c r="B461" s="20" t="s">
        <v>3009</v>
      </c>
    </row>
    <row r="462" customFormat="false" ht="15" hidden="false" customHeight="false" outlineLevel="0" collapsed="false">
      <c r="B462" s="20" t="s">
        <v>3010</v>
      </c>
    </row>
    <row r="463" customFormat="false" ht="15" hidden="false" customHeight="false" outlineLevel="0" collapsed="false">
      <c r="B463" s="20" t="s">
        <v>3011</v>
      </c>
    </row>
    <row r="464" customFormat="false" ht="15" hidden="false" customHeight="false" outlineLevel="0" collapsed="false">
      <c r="B464" s="20" t="s">
        <v>3012</v>
      </c>
    </row>
    <row r="465" customFormat="false" ht="15" hidden="false" customHeight="false" outlineLevel="0" collapsed="false">
      <c r="B465" s="20" t="s">
        <v>3013</v>
      </c>
    </row>
    <row r="466" customFormat="false" ht="15" hidden="false" customHeight="false" outlineLevel="0" collapsed="false">
      <c r="B466" s="20" t="s">
        <v>3014</v>
      </c>
    </row>
    <row r="467" customFormat="false" ht="15" hidden="false" customHeight="false" outlineLevel="0" collapsed="false">
      <c r="B467" s="20" t="s">
        <v>3015</v>
      </c>
    </row>
    <row r="468" customFormat="false" ht="15" hidden="false" customHeight="false" outlineLevel="0" collapsed="false">
      <c r="B468" s="20" t="s">
        <v>3016</v>
      </c>
    </row>
    <row r="469" customFormat="false" ht="15" hidden="false" customHeight="false" outlineLevel="0" collapsed="false">
      <c r="B469" s="20" t="s">
        <v>3017</v>
      </c>
    </row>
    <row r="470" customFormat="false" ht="15" hidden="false" customHeight="false" outlineLevel="0" collapsed="false">
      <c r="B470" s="20" t="s">
        <v>3529</v>
      </c>
    </row>
    <row r="471" customFormat="false" ht="15" hidden="false" customHeight="false" outlineLevel="0" collapsed="false">
      <c r="B471" s="20" t="s">
        <v>3530</v>
      </c>
    </row>
    <row r="472" customFormat="false" ht="15" hidden="false" customHeight="false" outlineLevel="0" collapsed="false">
      <c r="B472" s="20" t="s">
        <v>3531</v>
      </c>
    </row>
    <row r="473" customFormat="false" ht="15" hidden="false" customHeight="false" outlineLevel="0" collapsed="false">
      <c r="B473" s="20" t="s">
        <v>3532</v>
      </c>
    </row>
    <row r="474" customFormat="false" ht="15" hidden="false" customHeight="false" outlineLevel="0" collapsed="false">
      <c r="B474" s="20" t="s">
        <v>3533</v>
      </c>
    </row>
    <row r="475" customFormat="false" ht="15" hidden="false" customHeight="false" outlineLevel="0" collapsed="false">
      <c r="B475" s="20" t="s">
        <v>3534</v>
      </c>
    </row>
    <row r="476" customFormat="false" ht="15" hidden="false" customHeight="false" outlineLevel="0" collapsed="false">
      <c r="B476" s="20" t="s">
        <v>3535</v>
      </c>
    </row>
    <row r="477" customFormat="false" ht="15" hidden="false" customHeight="false" outlineLevel="0" collapsed="false">
      <c r="B477" s="20" t="s">
        <v>511</v>
      </c>
      <c r="C477" s="16" t="s">
        <v>513</v>
      </c>
      <c r="D477" s="16" t="s">
        <v>514</v>
      </c>
      <c r="E477" s="16" t="s">
        <v>3536</v>
      </c>
    </row>
    <row r="478" customFormat="false" ht="15" hidden="false" customHeight="false" outlineLevel="0" collapsed="false">
      <c r="B478" s="20" t="s">
        <v>516</v>
      </c>
      <c r="C478" s="16" t="s">
        <v>517</v>
      </c>
      <c r="D478" s="16" t="s">
        <v>517</v>
      </c>
      <c r="E478" s="16" t="s">
        <v>3537</v>
      </c>
    </row>
    <row r="479" customFormat="false" ht="15" hidden="false" customHeight="false" outlineLevel="0" collapsed="false">
      <c r="B479" s="20" t="n">
        <v>6.24</v>
      </c>
      <c r="C479" s="16" t="n">
        <v>420</v>
      </c>
      <c r="D479" s="16" t="n">
        <v>40</v>
      </c>
      <c r="E479" s="16" t="s">
        <v>3538</v>
      </c>
      <c r="I479" s="16" t="n">
        <f aca="false">C479*0.02365</f>
        <v>9.933</v>
      </c>
      <c r="J479" s="16" t="n">
        <f aca="false">D479*0.02365</f>
        <v>0.946</v>
      </c>
    </row>
    <row r="480" customFormat="false" ht="15" hidden="false" customHeight="false" outlineLevel="0" collapsed="false">
      <c r="B480" s="20" t="s">
        <v>3539</v>
      </c>
    </row>
    <row r="481" customFormat="false" ht="15" hidden="false" customHeight="false" outlineLevel="0" collapsed="false">
      <c r="B481" s="20" t="s">
        <v>3540</v>
      </c>
    </row>
    <row r="482" customFormat="false" ht="15" hidden="false" customHeight="false" outlineLevel="0" collapsed="false">
      <c r="B482" s="20" t="s">
        <v>3030</v>
      </c>
    </row>
    <row r="483" customFormat="false" ht="15" hidden="false" customHeight="false" outlineLevel="0" collapsed="false">
      <c r="B483" s="20" t="s">
        <v>425</v>
      </c>
    </row>
    <row r="484" customFormat="false" ht="15" hidden="false" customHeight="false" outlineLevel="0" collapsed="false">
      <c r="B484" s="20" t="s">
        <v>426</v>
      </c>
    </row>
    <row r="485" customFormat="false" ht="15" hidden="false" customHeight="false" outlineLevel="0" collapsed="false">
      <c r="B485" s="20" t="s">
        <v>427</v>
      </c>
    </row>
    <row r="486" customFormat="false" ht="15" hidden="false" customHeight="false" outlineLevel="0" collapsed="false">
      <c r="B486" s="20" t="s">
        <v>428</v>
      </c>
    </row>
    <row r="487" customFormat="false" ht="15" hidden="false" customHeight="false" outlineLevel="0" collapsed="false">
      <c r="B487" s="20" t="s">
        <v>429</v>
      </c>
    </row>
    <row r="488" customFormat="false" ht="15" hidden="false" customHeight="false" outlineLevel="0" collapsed="false">
      <c r="B488" s="20" t="s">
        <v>430</v>
      </c>
    </row>
    <row r="489" customFormat="false" ht="15" hidden="false" customHeight="false" outlineLevel="0" collapsed="false">
      <c r="B489" s="20" t="s">
        <v>431</v>
      </c>
    </row>
    <row r="490" customFormat="false" ht="15" hidden="false" customHeight="false" outlineLevel="0" collapsed="false">
      <c r="B490" s="20" t="s">
        <v>432</v>
      </c>
    </row>
    <row r="491" customFormat="false" ht="15" hidden="false" customHeight="false" outlineLevel="0" collapsed="false">
      <c r="B491" s="20" t="s">
        <v>433</v>
      </c>
    </row>
    <row r="492" customFormat="false" ht="15" hidden="false" customHeight="false" outlineLevel="0" collapsed="false">
      <c r="B492" s="20" t="s">
        <v>434</v>
      </c>
    </row>
    <row r="493" customFormat="false" ht="15" hidden="false" customHeight="false" outlineLevel="0" collapsed="false">
      <c r="B493" s="20" t="s">
        <v>435</v>
      </c>
    </row>
    <row r="494" customFormat="false" ht="15" hidden="false" customHeight="false" outlineLevel="0" collapsed="false">
      <c r="B494" s="20" t="s">
        <v>436</v>
      </c>
    </row>
    <row r="495" customFormat="false" ht="15" hidden="false" customHeight="false" outlineLevel="0" collapsed="false">
      <c r="B495" s="20" t="s">
        <v>437</v>
      </c>
    </row>
    <row r="496" customFormat="false" ht="15" hidden="false" customHeight="false" outlineLevel="0" collapsed="false">
      <c r="B496" s="20" t="s">
        <v>438</v>
      </c>
    </row>
    <row r="497" customFormat="false" ht="15" hidden="false" customHeight="false" outlineLevel="0" collapsed="false">
      <c r="B497" s="20" t="s">
        <v>439</v>
      </c>
    </row>
    <row r="498" customFormat="false" ht="15" hidden="false" customHeight="false" outlineLevel="0" collapsed="false">
      <c r="B498" s="20" t="s">
        <v>440</v>
      </c>
    </row>
    <row r="499" customFormat="false" ht="15" hidden="false" customHeight="false" outlineLevel="0" collapsed="false">
      <c r="B499" s="20" t="s">
        <v>441</v>
      </c>
    </row>
    <row r="500" customFormat="false" ht="15" hidden="false" customHeight="false" outlineLevel="0" collapsed="false">
      <c r="B500" s="20" t="s">
        <v>442</v>
      </c>
    </row>
    <row r="501" customFormat="false" ht="15" hidden="false" customHeight="false" outlineLevel="0" collapsed="false">
      <c r="B501" s="20" t="s">
        <v>443</v>
      </c>
    </row>
    <row r="502" customFormat="false" ht="15" hidden="false" customHeight="false" outlineLevel="0" collapsed="false">
      <c r="B502" s="20" t="s">
        <v>444</v>
      </c>
    </row>
    <row r="503" customFormat="false" ht="15" hidden="false" customHeight="false" outlineLevel="0" collapsed="false">
      <c r="B503" s="20" t="s">
        <v>445</v>
      </c>
    </row>
    <row r="504" customFormat="false" ht="15" hidden="false" customHeight="false" outlineLevel="0" collapsed="false">
      <c r="B504" s="20" t="s">
        <v>446</v>
      </c>
    </row>
    <row r="505" customFormat="false" ht="15" hidden="false" customHeight="false" outlineLevel="0" collapsed="false">
      <c r="B505" s="20" t="s">
        <v>447</v>
      </c>
    </row>
    <row r="506" customFormat="false" ht="15" hidden="false" customHeight="false" outlineLevel="0" collapsed="false">
      <c r="B506" s="20" t="s">
        <v>448</v>
      </c>
    </row>
    <row r="507" customFormat="false" ht="15" hidden="false" customHeight="false" outlineLevel="0" collapsed="false">
      <c r="B507" s="20" t="s">
        <v>449</v>
      </c>
    </row>
    <row r="508" customFormat="false" ht="15" hidden="false" customHeight="false" outlineLevel="0" collapsed="false">
      <c r="B508" s="20" t="s">
        <v>450</v>
      </c>
    </row>
    <row r="509" customFormat="false" ht="15" hidden="false" customHeight="false" outlineLevel="0" collapsed="false">
      <c r="B509" s="20" t="s">
        <v>451</v>
      </c>
    </row>
    <row r="510" customFormat="false" ht="15" hidden="false" customHeight="false" outlineLevel="0" collapsed="false">
      <c r="B510" s="20" t="s">
        <v>452</v>
      </c>
    </row>
    <row r="511" customFormat="false" ht="15" hidden="false" customHeight="false" outlineLevel="0" collapsed="false">
      <c r="B511" s="20" t="s">
        <v>453</v>
      </c>
    </row>
    <row r="512" customFormat="false" ht="15" hidden="false" customHeight="false" outlineLevel="0" collapsed="false">
      <c r="B512" s="20" t="s">
        <v>454</v>
      </c>
    </row>
    <row r="513" customFormat="false" ht="15" hidden="false" customHeight="false" outlineLevel="0" collapsed="false">
      <c r="B513" s="20" t="s">
        <v>455</v>
      </c>
    </row>
    <row r="514" customFormat="false" ht="15" hidden="false" customHeight="false" outlineLevel="0" collapsed="false">
      <c r="B514" s="20" t="s">
        <v>456</v>
      </c>
    </row>
    <row r="515" customFormat="false" ht="15" hidden="false" customHeight="false" outlineLevel="0" collapsed="false">
      <c r="B515" s="20" t="s">
        <v>457</v>
      </c>
    </row>
    <row r="516" customFormat="false" ht="15" hidden="false" customHeight="false" outlineLevel="0" collapsed="false">
      <c r="B516" s="20" t="s">
        <v>458</v>
      </c>
    </row>
    <row r="517" customFormat="false" ht="15" hidden="false" customHeight="false" outlineLevel="0" collapsed="false">
      <c r="B517" s="20" t="s">
        <v>459</v>
      </c>
    </row>
    <row r="518" customFormat="false" ht="15" hidden="false" customHeight="false" outlineLevel="0" collapsed="false">
      <c r="B518" s="20" t="s">
        <v>460</v>
      </c>
    </row>
    <row r="519" customFormat="false" ht="15" hidden="false" customHeight="false" outlineLevel="0" collapsed="false">
      <c r="B519" s="20" t="s">
        <v>461</v>
      </c>
    </row>
    <row r="520" customFormat="false" ht="15" hidden="false" customHeight="false" outlineLevel="0" collapsed="false">
      <c r="B520" s="20" t="s">
        <v>462</v>
      </c>
    </row>
    <row r="521" customFormat="false" ht="15" hidden="false" customHeight="false" outlineLevel="0" collapsed="false">
      <c r="B521" s="20" t="s">
        <v>463</v>
      </c>
    </row>
    <row r="522" customFormat="false" ht="15" hidden="false" customHeight="false" outlineLevel="0" collapsed="false">
      <c r="B522" s="20" t="s">
        <v>464</v>
      </c>
    </row>
    <row r="523" customFormat="false" ht="15" hidden="false" customHeight="false" outlineLevel="0" collapsed="false">
      <c r="B523" s="20" t="s">
        <v>465</v>
      </c>
    </row>
    <row r="524" customFormat="false" ht="15" hidden="false" customHeight="false" outlineLevel="0" collapsed="false">
      <c r="B524" s="20" t="s">
        <v>466</v>
      </c>
    </row>
    <row r="525" customFormat="false" ht="15" hidden="false" customHeight="false" outlineLevel="0" collapsed="false">
      <c r="B525" s="20" t="s">
        <v>467</v>
      </c>
    </row>
    <row r="526" customFormat="false" ht="15" hidden="false" customHeight="false" outlineLevel="0" collapsed="false">
      <c r="B526" s="20" t="s">
        <v>468</v>
      </c>
    </row>
    <row r="527" customFormat="false" ht="15" hidden="false" customHeight="false" outlineLevel="0" collapsed="false">
      <c r="B527" s="20" t="s">
        <v>469</v>
      </c>
    </row>
    <row r="528" customFormat="false" ht="15" hidden="false" customHeight="false" outlineLevel="0" collapsed="false">
      <c r="B528" s="20" t="s">
        <v>470</v>
      </c>
    </row>
    <row r="529" customFormat="false" ht="15" hidden="false" customHeight="false" outlineLevel="0" collapsed="false">
      <c r="B529" s="20" t="s">
        <v>471</v>
      </c>
    </row>
    <row r="530" customFormat="false" ht="15" hidden="false" customHeight="false" outlineLevel="0" collapsed="false">
      <c r="B530" s="20" t="s">
        <v>472</v>
      </c>
    </row>
    <row r="531" customFormat="false" ht="15" hidden="false" customHeight="false" outlineLevel="0" collapsed="false">
      <c r="B531" s="20" t="s">
        <v>473</v>
      </c>
    </row>
    <row r="532" customFormat="false" ht="15" hidden="false" customHeight="false" outlineLevel="0" collapsed="false">
      <c r="B532" s="20" t="s">
        <v>474</v>
      </c>
    </row>
    <row r="533" customFormat="false" ht="15" hidden="false" customHeight="false" outlineLevel="0" collapsed="false">
      <c r="B533" s="20" t="s">
        <v>475</v>
      </c>
    </row>
    <row r="534" customFormat="false" ht="15" hidden="false" customHeight="false" outlineLevel="0" collapsed="false">
      <c r="B534" s="20" t="s">
        <v>476</v>
      </c>
    </row>
    <row r="535" customFormat="false" ht="15" hidden="false" customHeight="false" outlineLevel="0" collapsed="false">
      <c r="B535" s="20" t="s">
        <v>477</v>
      </c>
    </row>
    <row r="536" customFormat="false" ht="15" hidden="false" customHeight="false" outlineLevel="0" collapsed="false">
      <c r="B536" s="20" t="s">
        <v>478</v>
      </c>
    </row>
    <row r="537" customFormat="false" ht="15" hidden="false" customHeight="false" outlineLevel="0" collapsed="false">
      <c r="B537" s="20" t="s">
        <v>479</v>
      </c>
    </row>
    <row r="538" customFormat="false" ht="15" hidden="false" customHeight="false" outlineLevel="0" collapsed="false">
      <c r="B538" s="20" t="s">
        <v>480</v>
      </c>
    </row>
    <row r="539" customFormat="false" ht="15" hidden="false" customHeight="false" outlineLevel="0" collapsed="false">
      <c r="B539" s="20" t="s">
        <v>481</v>
      </c>
    </row>
    <row r="540" customFormat="false" ht="15" hidden="false" customHeight="false" outlineLevel="0" collapsed="false">
      <c r="B540" s="20" t="s">
        <v>482</v>
      </c>
    </row>
    <row r="541" customFormat="false" ht="15" hidden="false" customHeight="false" outlineLevel="0" collapsed="false">
      <c r="B541" s="20" t="s">
        <v>3541</v>
      </c>
    </row>
    <row r="542" customFormat="false" ht="15" hidden="false" customHeight="false" outlineLevel="0" collapsed="false">
      <c r="B542" s="20" t="s">
        <v>3542</v>
      </c>
    </row>
    <row r="543" customFormat="false" ht="15" hidden="false" customHeight="false" outlineLevel="0" collapsed="false">
      <c r="B543" s="20" t="s">
        <v>3543</v>
      </c>
    </row>
    <row r="544" customFormat="false" ht="15" hidden="false" customHeight="false" outlineLevel="0" collapsed="false">
      <c r="B544" s="20" t="s">
        <v>3544</v>
      </c>
    </row>
    <row r="545" customFormat="false" ht="15" hidden="false" customHeight="false" outlineLevel="0" collapsed="false">
      <c r="B545" s="20" t="s">
        <v>3545</v>
      </c>
    </row>
    <row r="546" customFormat="false" ht="15" hidden="false" customHeight="false" outlineLevel="0" collapsed="false">
      <c r="B546" s="20" t="s">
        <v>3546</v>
      </c>
    </row>
    <row r="547" customFormat="false" ht="15" hidden="false" customHeight="false" outlineLevel="0" collapsed="false">
      <c r="B547" s="20" t="s">
        <v>3547</v>
      </c>
    </row>
    <row r="548" customFormat="false" ht="15" hidden="false" customHeight="false" outlineLevel="0" collapsed="false">
      <c r="B548" s="20" t="s">
        <v>3548</v>
      </c>
    </row>
    <row r="549" customFormat="false" ht="15" hidden="false" customHeight="false" outlineLevel="0" collapsed="false">
      <c r="B549" s="20" t="s">
        <v>3549</v>
      </c>
    </row>
    <row r="550" customFormat="false" ht="15" hidden="false" customHeight="false" outlineLevel="0" collapsed="false">
      <c r="B550" s="20" t="s">
        <v>3550</v>
      </c>
    </row>
    <row r="551" customFormat="false" ht="15" hidden="false" customHeight="false" outlineLevel="0" collapsed="false">
      <c r="B551" s="20" t="s">
        <v>3551</v>
      </c>
    </row>
    <row r="552" customFormat="false" ht="15" hidden="false" customHeight="false" outlineLevel="0" collapsed="false">
      <c r="B552" s="20" t="s">
        <v>3552</v>
      </c>
    </row>
    <row r="553" customFormat="false" ht="15" hidden="false" customHeight="false" outlineLevel="0" collapsed="false">
      <c r="B553" s="20" t="s">
        <v>3553</v>
      </c>
    </row>
    <row r="554" customFormat="false" ht="15" hidden="false" customHeight="false" outlineLevel="0" collapsed="false">
      <c r="B554" s="20" t="s">
        <v>3554</v>
      </c>
    </row>
    <row r="555" customFormat="false" ht="15" hidden="false" customHeight="false" outlineLevel="0" collapsed="false">
      <c r="B555" s="20" t="s">
        <v>3555</v>
      </c>
    </row>
    <row r="556" customFormat="false" ht="15" hidden="false" customHeight="false" outlineLevel="0" collapsed="false">
      <c r="B556" s="20" t="s">
        <v>3556</v>
      </c>
    </row>
    <row r="557" customFormat="false" ht="15" hidden="false" customHeight="false" outlineLevel="0" collapsed="false">
      <c r="B557" s="20" t="s">
        <v>3557</v>
      </c>
    </row>
    <row r="558" customFormat="false" ht="15" hidden="false" customHeight="false" outlineLevel="0" collapsed="false">
      <c r="B558" s="20" t="s">
        <v>3558</v>
      </c>
    </row>
    <row r="559" customFormat="false" ht="15" hidden="false" customHeight="false" outlineLevel="0" collapsed="false">
      <c r="B559" s="20" t="s">
        <v>3559</v>
      </c>
    </row>
    <row r="560" customFormat="false" ht="15" hidden="false" customHeight="false" outlineLevel="0" collapsed="false">
      <c r="B560" s="20" t="s">
        <v>3560</v>
      </c>
    </row>
    <row r="561" customFormat="false" ht="15" hidden="false" customHeight="false" outlineLevel="0" collapsed="false">
      <c r="B561" s="20" t="s">
        <v>3561</v>
      </c>
    </row>
    <row r="562" customFormat="false" ht="15" hidden="false" customHeight="false" outlineLevel="0" collapsed="false">
      <c r="B562" s="20" t="s">
        <v>3562</v>
      </c>
    </row>
    <row r="563" customFormat="false" ht="15" hidden="false" customHeight="false" outlineLevel="0" collapsed="false">
      <c r="B563" s="20" t="s">
        <v>3563</v>
      </c>
    </row>
    <row r="564" customFormat="false" ht="15" hidden="false" customHeight="false" outlineLevel="0" collapsed="false">
      <c r="B564" s="20" t="s">
        <v>511</v>
      </c>
      <c r="C564" s="16" t="s">
        <v>512</v>
      </c>
      <c r="D564" s="16" t="s">
        <v>513</v>
      </c>
      <c r="E564" s="16" t="s">
        <v>514</v>
      </c>
      <c r="F564" s="16" t="s">
        <v>3564</v>
      </c>
    </row>
    <row r="565" customFormat="false" ht="15" hidden="false" customHeight="false" outlineLevel="0" collapsed="false">
      <c r="B565" s="20" t="s">
        <v>516</v>
      </c>
      <c r="C565" s="16" t="s">
        <v>516</v>
      </c>
      <c r="D565" s="16" t="s">
        <v>517</v>
      </c>
      <c r="E565" s="16" t="s">
        <v>517</v>
      </c>
      <c r="F565" s="16" t="s">
        <v>3565</v>
      </c>
    </row>
    <row r="566" customFormat="false" ht="15" hidden="false" customHeight="false" outlineLevel="0" collapsed="false">
      <c r="B566" s="20" t="n">
        <v>17.39</v>
      </c>
      <c r="C566" s="16" t="n">
        <v>0.48</v>
      </c>
      <c r="D566" s="16" t="n">
        <v>2.48</v>
      </c>
      <c r="E566" s="16" t="n">
        <v>0.73</v>
      </c>
      <c r="F566" s="16" t="s">
        <v>3566</v>
      </c>
    </row>
    <row r="567" customFormat="false" ht="15" hidden="false" customHeight="false" outlineLevel="0" collapsed="false">
      <c r="B567" s="20" t="n">
        <v>18.47</v>
      </c>
      <c r="C567" s="16" t="n">
        <v>0.46</v>
      </c>
      <c r="D567" s="16" t="n">
        <v>2.04</v>
      </c>
      <c r="E567" s="16" t="n">
        <v>0.6</v>
      </c>
      <c r="F567" s="16" t="s">
        <v>3567</v>
      </c>
    </row>
    <row r="568" customFormat="false" ht="15" hidden="false" customHeight="false" outlineLevel="0" collapsed="false">
      <c r="B568" s="20" t="n">
        <v>19.08</v>
      </c>
      <c r="C568" s="16" t="n">
        <v>0.22</v>
      </c>
      <c r="D568" s="16" t="n">
        <v>2.99</v>
      </c>
      <c r="E568" s="16" t="n">
        <v>0.7</v>
      </c>
      <c r="F568" s="16" t="s">
        <v>3568</v>
      </c>
    </row>
    <row r="569" customFormat="false" ht="15" hidden="false" customHeight="false" outlineLevel="0" collapsed="false">
      <c r="B569" s="20" t="n">
        <v>19.74</v>
      </c>
      <c r="C569" s="16" t="n">
        <v>0.22</v>
      </c>
      <c r="D569" s="16" t="n">
        <v>1.9</v>
      </c>
      <c r="E569" s="16" t="n">
        <v>0.46</v>
      </c>
      <c r="F569" s="16" t="s">
        <v>3569</v>
      </c>
    </row>
    <row r="570" customFormat="false" ht="15" hidden="false" customHeight="false" outlineLevel="0" collapsed="false">
      <c r="B570" s="20" t="n">
        <v>20.06</v>
      </c>
      <c r="C570" s="16" t="n">
        <v>0.38</v>
      </c>
      <c r="D570" s="16" t="n">
        <v>2.05</v>
      </c>
      <c r="E570" s="16" t="n">
        <v>0.33</v>
      </c>
      <c r="F570" s="16" t="s">
        <v>3570</v>
      </c>
    </row>
    <row r="571" customFormat="false" ht="15" hidden="false" customHeight="false" outlineLevel="0" collapsed="false">
      <c r="B571" s="20" t="n">
        <v>20.22</v>
      </c>
      <c r="C571" s="16" t="n">
        <v>0.21</v>
      </c>
      <c r="D571" s="16" t="n">
        <v>1.72</v>
      </c>
      <c r="E571" s="16" t="n">
        <v>0.28</v>
      </c>
      <c r="F571" s="16" t="s">
        <v>3571</v>
      </c>
    </row>
    <row r="572" customFormat="false" ht="15" hidden="false" customHeight="false" outlineLevel="0" collapsed="false">
      <c r="B572" s="20" t="n">
        <v>20.84</v>
      </c>
      <c r="C572" s="16" t="n">
        <v>0.21</v>
      </c>
      <c r="D572" s="16" t="n">
        <v>1.87</v>
      </c>
      <c r="E572" s="16" t="n">
        <v>0.34</v>
      </c>
      <c r="F572" s="16" t="s">
        <v>3572</v>
      </c>
    </row>
    <row r="573" customFormat="false" ht="15" hidden="false" customHeight="false" outlineLevel="0" collapsed="false">
      <c r="B573" s="20" t="n">
        <v>22.72</v>
      </c>
      <c r="C573" s="16" t="n">
        <v>0.34</v>
      </c>
      <c r="D573" s="16" t="n">
        <v>1.23</v>
      </c>
      <c r="E573" s="16" t="n">
        <v>0.2</v>
      </c>
      <c r="F573" s="16" t="s">
        <v>3573</v>
      </c>
    </row>
    <row r="574" customFormat="false" ht="15" hidden="false" customHeight="false" outlineLevel="0" collapsed="false">
      <c r="B574" s="20" t="n">
        <v>25.15</v>
      </c>
      <c r="C574" s="16" t="n">
        <v>0.32</v>
      </c>
      <c r="D574" s="16" t="n">
        <v>1</v>
      </c>
      <c r="E574" s="16" t="n">
        <v>0.17</v>
      </c>
      <c r="F574" s="16" t="s">
        <v>3574</v>
      </c>
    </row>
    <row r="575" customFormat="false" ht="15" hidden="false" customHeight="false" outlineLevel="0" collapsed="false">
      <c r="B575" s="20" t="n">
        <v>27.42</v>
      </c>
      <c r="C575" s="16" t="n">
        <v>0.3</v>
      </c>
      <c r="D575" s="16" t="n">
        <v>1.04</v>
      </c>
      <c r="E575" s="16" t="n">
        <v>0.17</v>
      </c>
      <c r="F575" s="16" t="s">
        <v>3575</v>
      </c>
    </row>
    <row r="576" customFormat="false" ht="15" hidden="false" customHeight="false" outlineLevel="0" collapsed="false">
      <c r="B576" s="20" t="n">
        <v>29.55</v>
      </c>
      <c r="C576" s="16" t="n">
        <v>0.28</v>
      </c>
      <c r="D576" s="16" t="n">
        <v>0.92</v>
      </c>
      <c r="E576" s="16" t="n">
        <v>0.16</v>
      </c>
      <c r="F576" s="16" t="s">
        <v>3576</v>
      </c>
    </row>
    <row r="577" customFormat="false" ht="15" hidden="false" customHeight="false" outlineLevel="0" collapsed="false">
      <c r="B577" s="20" t="n">
        <v>31.57</v>
      </c>
      <c r="C577" s="16" t="n">
        <v>0.27</v>
      </c>
      <c r="D577" s="16" t="n">
        <v>0.81</v>
      </c>
      <c r="E577" s="16" t="n">
        <v>0.14</v>
      </c>
      <c r="F577" s="16" t="s">
        <v>3577</v>
      </c>
    </row>
    <row r="578" customFormat="false" ht="15" hidden="false" customHeight="false" outlineLevel="0" collapsed="false">
      <c r="B578" s="20" t="n">
        <v>33.49</v>
      </c>
      <c r="C578" s="16" t="n">
        <v>0.25</v>
      </c>
      <c r="D578" s="16" t="n">
        <v>0.76</v>
      </c>
      <c r="E578" s="16" t="n">
        <v>0.13</v>
      </c>
      <c r="F578" s="16" t="s">
        <v>3578</v>
      </c>
    </row>
    <row r="579" customFormat="false" ht="15" hidden="false" customHeight="false" outlineLevel="0" collapsed="false">
      <c r="B579" s="20" t="n">
        <v>35.67</v>
      </c>
      <c r="C579" s="16" t="n">
        <v>0.24</v>
      </c>
      <c r="D579" s="16" t="n">
        <v>0.66</v>
      </c>
      <c r="E579" s="16" t="n">
        <v>0.12</v>
      </c>
      <c r="F579" s="16" t="s">
        <v>3579</v>
      </c>
    </row>
    <row r="580" customFormat="false" ht="15" hidden="false" customHeight="false" outlineLevel="0" collapsed="false">
      <c r="B580" s="20" t="n">
        <v>38.08</v>
      </c>
      <c r="C580" s="16" t="n">
        <v>0.23</v>
      </c>
      <c r="D580" s="16" t="n">
        <v>0.68</v>
      </c>
      <c r="E580" s="16" t="n">
        <v>0.13</v>
      </c>
      <c r="F580" s="16" t="s">
        <v>3580</v>
      </c>
    </row>
    <row r="581" customFormat="false" ht="15" hidden="false" customHeight="false" outlineLevel="0" collapsed="false">
      <c r="B581" s="20" t="s">
        <v>3581</v>
      </c>
    </row>
    <row r="582" customFormat="false" ht="15" hidden="false" customHeight="false" outlineLevel="0" collapsed="false">
      <c r="B582" s="20" t="s">
        <v>3582</v>
      </c>
    </row>
    <row r="583" customFormat="false" ht="15" hidden="false" customHeight="false" outlineLevel="0" collapsed="false">
      <c r="B583" s="20" t="s">
        <v>520</v>
      </c>
    </row>
    <row r="584" customFormat="false" ht="15" hidden="false" customHeight="false" outlineLevel="0" collapsed="false">
      <c r="B584" s="20" t="s">
        <v>3583</v>
      </c>
    </row>
    <row r="585" customFormat="false" ht="15" hidden="false" customHeight="false" outlineLevel="0" collapsed="false">
      <c r="B585" s="20" t="s">
        <v>3584</v>
      </c>
    </row>
    <row r="586" customFormat="false" ht="15" hidden="false" customHeight="false" outlineLevel="0" collapsed="false">
      <c r="B586" s="20" t="s">
        <v>3585</v>
      </c>
    </row>
    <row r="587" customFormat="false" ht="15" hidden="false" customHeight="false" outlineLevel="0" collapsed="false">
      <c r="B587" s="20" t="s">
        <v>3586</v>
      </c>
    </row>
    <row r="588" customFormat="false" ht="15" hidden="false" customHeight="false" outlineLevel="0" collapsed="false">
      <c r="B588" s="20" t="s">
        <v>3587</v>
      </c>
    </row>
    <row r="589" customFormat="false" ht="15" hidden="false" customHeight="false" outlineLevel="0" collapsed="false">
      <c r="B589" s="20" t="s">
        <v>3588</v>
      </c>
    </row>
    <row r="590" customFormat="false" ht="15" hidden="false" customHeight="false" outlineLevel="0" collapsed="false">
      <c r="B590" s="20" t="s">
        <v>3589</v>
      </c>
    </row>
    <row r="591" customFormat="false" ht="15" hidden="false" customHeight="false" outlineLevel="0" collapsed="false">
      <c r="B591" s="20" t="s">
        <v>3590</v>
      </c>
    </row>
    <row r="592" customFormat="false" ht="15" hidden="false" customHeight="false" outlineLevel="0" collapsed="false">
      <c r="B592" s="20" t="s">
        <v>3591</v>
      </c>
    </row>
    <row r="593" customFormat="false" ht="15" hidden="false" customHeight="false" outlineLevel="0" collapsed="false">
      <c r="B593" s="20" t="s">
        <v>3592</v>
      </c>
    </row>
    <row r="594" customFormat="false" ht="15" hidden="false" customHeight="false" outlineLevel="0" collapsed="false">
      <c r="B594" s="20" t="s">
        <v>3593</v>
      </c>
    </row>
    <row r="595" customFormat="false" ht="15" hidden="false" customHeight="false" outlineLevel="0" collapsed="false">
      <c r="B595" s="20" t="s">
        <v>3594</v>
      </c>
    </row>
    <row r="596" customFormat="false" ht="15" hidden="false" customHeight="false" outlineLevel="0" collapsed="false">
      <c r="B596" s="20" t="s">
        <v>3595</v>
      </c>
    </row>
    <row r="597" customFormat="false" ht="15" hidden="false" customHeight="false" outlineLevel="0" collapsed="false">
      <c r="B597" s="20" t="s">
        <v>3596</v>
      </c>
    </row>
    <row r="598" customFormat="false" ht="15" hidden="false" customHeight="false" outlineLevel="0" collapsed="false">
      <c r="B598" s="20" t="s">
        <v>3597</v>
      </c>
    </row>
    <row r="599" customFormat="false" ht="15" hidden="false" customHeight="false" outlineLevel="0" collapsed="false">
      <c r="B599" s="20" t="s">
        <v>3598</v>
      </c>
    </row>
    <row r="600" customFormat="false" ht="15" hidden="false" customHeight="false" outlineLevel="0" collapsed="false">
      <c r="B600" s="20" t="s">
        <v>3599</v>
      </c>
    </row>
    <row r="601" customFormat="false" ht="15" hidden="false" customHeight="false" outlineLevel="0" collapsed="false">
      <c r="B601" s="20" t="s">
        <v>3600</v>
      </c>
    </row>
    <row r="602" customFormat="false" ht="15" hidden="false" customHeight="false" outlineLevel="0" collapsed="false">
      <c r="B602" s="20" t="s">
        <v>3601</v>
      </c>
    </row>
    <row r="603" customFormat="false" ht="15" hidden="false" customHeight="false" outlineLevel="0" collapsed="false">
      <c r="B603" s="20" t="s">
        <v>3602</v>
      </c>
    </row>
    <row r="604" customFormat="false" ht="15" hidden="false" customHeight="false" outlineLevel="0" collapsed="false">
      <c r="B604" s="20" t="s">
        <v>3603</v>
      </c>
    </row>
    <row r="605" customFormat="false" ht="15" hidden="false" customHeight="false" outlineLevel="0" collapsed="false">
      <c r="B605" s="20" t="s">
        <v>3604</v>
      </c>
    </row>
    <row r="606" customFormat="false" ht="15" hidden="false" customHeight="false" outlineLevel="0" collapsed="false">
      <c r="B606" s="20" t="s">
        <v>3605</v>
      </c>
    </row>
    <row r="607" customFormat="false" ht="15" hidden="false" customHeight="false" outlineLevel="0" collapsed="false">
      <c r="B607" s="20" t="s">
        <v>3606</v>
      </c>
    </row>
    <row r="608" customFormat="false" ht="15" hidden="false" customHeight="false" outlineLevel="0" collapsed="false">
      <c r="B608" s="20" t="s">
        <v>3607</v>
      </c>
    </row>
    <row r="609" customFormat="false" ht="15" hidden="false" customHeight="false" outlineLevel="0" collapsed="false">
      <c r="B609" s="20" t="s">
        <v>3608</v>
      </c>
    </row>
    <row r="610" customFormat="false" ht="15" hidden="false" customHeight="false" outlineLevel="0" collapsed="false">
      <c r="B610" s="20" t="s">
        <v>3609</v>
      </c>
    </row>
    <row r="611" customFormat="false" ht="15" hidden="false" customHeight="false" outlineLevel="0" collapsed="false">
      <c r="B611" s="20" t="s">
        <v>3610</v>
      </c>
    </row>
    <row r="612" customFormat="false" ht="15" hidden="false" customHeight="false" outlineLevel="0" collapsed="false">
      <c r="B612" s="20" t="s">
        <v>3611</v>
      </c>
    </row>
    <row r="613" customFormat="false" ht="15" hidden="false" customHeight="false" outlineLevel="0" collapsed="false">
      <c r="B613" s="20" t="s">
        <v>3612</v>
      </c>
    </row>
    <row r="614" customFormat="false" ht="15" hidden="false" customHeight="false" outlineLevel="0" collapsed="false">
      <c r="B614" s="20" t="s">
        <v>3613</v>
      </c>
    </row>
    <row r="615" customFormat="false" ht="15" hidden="false" customHeight="false" outlineLevel="0" collapsed="false">
      <c r="B615" s="20" t="s">
        <v>3614</v>
      </c>
    </row>
    <row r="616" customFormat="false" ht="15" hidden="false" customHeight="false" outlineLevel="0" collapsed="false">
      <c r="B616" s="20" t="s">
        <v>3615</v>
      </c>
    </row>
    <row r="617" customFormat="false" ht="15" hidden="false" customHeight="false" outlineLevel="0" collapsed="false">
      <c r="B617" s="20" t="s">
        <v>3616</v>
      </c>
    </row>
    <row r="618" customFormat="false" ht="15" hidden="false" customHeight="false" outlineLevel="0" collapsed="false">
      <c r="B618" s="20" t="s">
        <v>3617</v>
      </c>
    </row>
    <row r="619" customFormat="false" ht="15" hidden="false" customHeight="false" outlineLevel="0" collapsed="false">
      <c r="B619" s="20" t="s">
        <v>3618</v>
      </c>
    </row>
    <row r="620" customFormat="false" ht="15" hidden="false" customHeight="false" outlineLevel="0" collapsed="false">
      <c r="B620" s="20" t="s">
        <v>3619</v>
      </c>
    </row>
    <row r="621" customFormat="false" ht="15" hidden="false" customHeight="false" outlineLevel="0" collapsed="false">
      <c r="B621" s="20" t="s">
        <v>3620</v>
      </c>
    </row>
    <row r="622" customFormat="false" ht="15" hidden="false" customHeight="false" outlineLevel="0" collapsed="false">
      <c r="B622" s="20" t="s">
        <v>3621</v>
      </c>
    </row>
    <row r="623" customFormat="false" ht="15" hidden="false" customHeight="false" outlineLevel="0" collapsed="false">
      <c r="B623" s="20" t="s">
        <v>3622</v>
      </c>
    </row>
    <row r="624" customFormat="false" ht="15" hidden="false" customHeight="false" outlineLevel="0" collapsed="false">
      <c r="B624" s="20" t="s">
        <v>3623</v>
      </c>
    </row>
    <row r="625" customFormat="false" ht="15" hidden="false" customHeight="false" outlineLevel="0" collapsed="false">
      <c r="B625" s="20" t="s">
        <v>3624</v>
      </c>
    </row>
    <row r="626" customFormat="false" ht="15" hidden="false" customHeight="false" outlineLevel="0" collapsed="false">
      <c r="B626" s="20" t="s">
        <v>3625</v>
      </c>
    </row>
    <row r="627" customFormat="false" ht="15" hidden="false" customHeight="false" outlineLevel="0" collapsed="false">
      <c r="B627" s="20" t="s">
        <v>3626</v>
      </c>
    </row>
    <row r="628" customFormat="false" ht="15" hidden="false" customHeight="false" outlineLevel="0" collapsed="false">
      <c r="B628" s="20" t="s">
        <v>511</v>
      </c>
      <c r="C628" s="16" t="s">
        <v>513</v>
      </c>
      <c r="D628" s="16" t="s">
        <v>3627</v>
      </c>
    </row>
    <row r="629" customFormat="false" ht="15" hidden="false" customHeight="false" outlineLevel="0" collapsed="false">
      <c r="B629" s="20" t="s">
        <v>516</v>
      </c>
      <c r="C629" s="16" t="s">
        <v>517</v>
      </c>
      <c r="D629" s="16" t="s">
        <v>3628</v>
      </c>
    </row>
    <row r="630" customFormat="false" ht="15" hidden="false" customHeight="false" outlineLevel="0" collapsed="false">
      <c r="B630" s="20" t="n">
        <v>2.272</v>
      </c>
      <c r="C630" s="16" t="n">
        <v>3.35</v>
      </c>
      <c r="D630" s="16" t="s">
        <v>3629</v>
      </c>
      <c r="I630" s="16" t="n">
        <f aca="false">C630*0.02365</f>
        <v>0.0792275</v>
      </c>
    </row>
    <row r="631" customFormat="false" ht="15" hidden="false" customHeight="false" outlineLevel="0" collapsed="false">
      <c r="B631" s="20" t="n">
        <v>2.442</v>
      </c>
      <c r="C631" s="16" t="n">
        <v>6.45</v>
      </c>
      <c r="D631" s="16" t="s">
        <v>3630</v>
      </c>
      <c r="I631" s="16" t="n">
        <f aca="false">C631*0.02365</f>
        <v>0.1525425</v>
      </c>
    </row>
    <row r="632" customFormat="false" ht="15" hidden="false" customHeight="false" outlineLevel="0" collapsed="false">
      <c r="B632" s="20" t="n">
        <v>2.67</v>
      </c>
      <c r="C632" s="16" t="n">
        <v>15.7</v>
      </c>
      <c r="D632" s="16" t="s">
        <v>3631</v>
      </c>
      <c r="I632" s="16" t="n">
        <f aca="false">C632*0.02365</f>
        <v>0.371305</v>
      </c>
    </row>
    <row r="633" customFormat="false" ht="15" hidden="false" customHeight="false" outlineLevel="0" collapsed="false">
      <c r="B633" s="20" t="n">
        <v>2.893</v>
      </c>
      <c r="C633" s="16" t="n">
        <v>25.2</v>
      </c>
      <c r="D633" s="16" t="s">
        <v>3632</v>
      </c>
      <c r="I633" s="16" t="n">
        <f aca="false">C633*0.02365</f>
        <v>0.59598</v>
      </c>
    </row>
    <row r="634" customFormat="false" ht="15" hidden="false" customHeight="false" outlineLevel="0" collapsed="false">
      <c r="B634" s="20" t="n">
        <v>3.132</v>
      </c>
      <c r="C634" s="16" t="n">
        <v>36.9</v>
      </c>
      <c r="D634" s="16" t="s">
        <v>3633</v>
      </c>
      <c r="I634" s="16" t="n">
        <f aca="false">C634*0.02365</f>
        <v>0.872685</v>
      </c>
    </row>
    <row r="635" customFormat="false" ht="15" hidden="false" customHeight="false" outlineLevel="0" collapsed="false">
      <c r="B635" s="20" t="n">
        <v>3.32</v>
      </c>
      <c r="C635" s="16" t="n">
        <v>51.5</v>
      </c>
      <c r="D635" s="16" t="s">
        <v>3634</v>
      </c>
      <c r="I635" s="16" t="n">
        <f aca="false">C635*0.02365</f>
        <v>1.217975</v>
      </c>
    </row>
    <row r="636" customFormat="false" ht="15" hidden="false" customHeight="false" outlineLevel="0" collapsed="false">
      <c r="B636" s="20" t="n">
        <v>3.383</v>
      </c>
      <c r="C636" s="16" t="n">
        <v>55.6</v>
      </c>
      <c r="D636" s="16" t="s">
        <v>3635</v>
      </c>
      <c r="I636" s="16" t="n">
        <f aca="false">C636*0.02365</f>
        <v>1.31494</v>
      </c>
    </row>
    <row r="637" customFormat="false" ht="15" hidden="false" customHeight="false" outlineLevel="0" collapsed="false">
      <c r="B637" s="20" t="n">
        <v>3.656</v>
      </c>
      <c r="C637" s="16" t="n">
        <v>75.4</v>
      </c>
      <c r="D637" s="16" t="s">
        <v>3636</v>
      </c>
      <c r="I637" s="16" t="n">
        <f aca="false">C637*0.02365</f>
        <v>1.78321</v>
      </c>
    </row>
    <row r="638" customFormat="false" ht="15" hidden="false" customHeight="false" outlineLevel="0" collapsed="false">
      <c r="B638" s="20" t="n">
        <v>3.924</v>
      </c>
      <c r="C638" s="16" t="n">
        <v>98.2</v>
      </c>
      <c r="D638" s="16" t="s">
        <v>3637</v>
      </c>
      <c r="I638" s="16" t="n">
        <f aca="false">C638*0.02365</f>
        <v>2.32243</v>
      </c>
    </row>
    <row r="639" customFormat="false" ht="15" hidden="false" customHeight="false" outlineLevel="0" collapsed="false">
      <c r="B639" s="20" t="n">
        <v>4.197</v>
      </c>
      <c r="C639" s="16" t="n">
        <v>118</v>
      </c>
      <c r="D639" s="16" t="s">
        <v>3638</v>
      </c>
      <c r="I639" s="16" t="n">
        <f aca="false">C639*0.02365</f>
        <v>2.7907</v>
      </c>
    </row>
    <row r="640" customFormat="false" ht="15" hidden="false" customHeight="false" outlineLevel="0" collapsed="false">
      <c r="B640" s="20" t="n">
        <v>4.334</v>
      </c>
      <c r="C640" s="16" t="n">
        <v>129</v>
      </c>
      <c r="D640" s="16" t="s">
        <v>3639</v>
      </c>
      <c r="I640" s="16" t="n">
        <f aca="false">C640*0.02365</f>
        <v>3.05085</v>
      </c>
    </row>
    <row r="641" customFormat="false" ht="15" hidden="false" customHeight="false" outlineLevel="0" collapsed="false">
      <c r="B641" s="20" t="n">
        <v>4.465</v>
      </c>
      <c r="C641" s="16" t="n">
        <v>123</v>
      </c>
      <c r="D641" s="16" t="s">
        <v>3640</v>
      </c>
      <c r="I641" s="16" t="n">
        <f aca="false">C641*0.02365</f>
        <v>2.90895</v>
      </c>
    </row>
    <row r="642" customFormat="false" ht="15" hidden="false" customHeight="false" outlineLevel="0" collapsed="false">
      <c r="B642" s="20" t="n">
        <v>4.607</v>
      </c>
      <c r="C642" s="16" t="n">
        <v>150</v>
      </c>
      <c r="D642" s="16" t="s">
        <v>3641</v>
      </c>
      <c r="I642" s="16" t="n">
        <f aca="false">C642*0.02365</f>
        <v>3.5475</v>
      </c>
    </row>
    <row r="643" customFormat="false" ht="15" hidden="false" customHeight="false" outlineLevel="0" collapsed="false">
      <c r="B643" s="20" t="n">
        <v>4.761</v>
      </c>
      <c r="C643" s="16" t="n">
        <v>170</v>
      </c>
      <c r="D643" s="16" t="s">
        <v>3642</v>
      </c>
      <c r="I643" s="16" t="n">
        <f aca="false">C643*0.02365</f>
        <v>4.0205</v>
      </c>
    </row>
    <row r="644" customFormat="false" ht="15" hidden="false" customHeight="false" outlineLevel="0" collapsed="false">
      <c r="B644" s="20" t="n">
        <v>4.892</v>
      </c>
      <c r="C644" s="16" t="n">
        <v>186</v>
      </c>
      <c r="D644" s="16" t="s">
        <v>3643</v>
      </c>
      <c r="I644" s="16" t="n">
        <f aca="false">C644*0.02365</f>
        <v>4.3989</v>
      </c>
    </row>
    <row r="645" customFormat="false" ht="15" hidden="false" customHeight="false" outlineLevel="0" collapsed="false">
      <c r="B645" s="20" t="n">
        <v>5.035</v>
      </c>
      <c r="C645" s="16" t="n">
        <v>209</v>
      </c>
      <c r="D645" s="16" t="s">
        <v>3644</v>
      </c>
      <c r="I645" s="16" t="n">
        <f aca="false">C645*0.02365</f>
        <v>4.94285</v>
      </c>
    </row>
    <row r="646" customFormat="false" ht="15" hidden="false" customHeight="false" outlineLevel="0" collapsed="false">
      <c r="B646" s="20" t="n">
        <v>5.2</v>
      </c>
      <c r="C646" s="16" t="n">
        <v>209</v>
      </c>
      <c r="D646" s="16" t="s">
        <v>3645</v>
      </c>
      <c r="I646" s="16" t="n">
        <f aca="false">C646*0.02365</f>
        <v>4.94285</v>
      </c>
    </row>
    <row r="647" customFormat="false" ht="15" hidden="false" customHeight="false" outlineLevel="0" collapsed="false">
      <c r="B647" s="20" t="n">
        <v>5.359</v>
      </c>
      <c r="C647" s="16" t="n">
        <v>264</v>
      </c>
      <c r="D647" s="16" t="s">
        <v>3646</v>
      </c>
      <c r="I647" s="16" t="n">
        <f aca="false">C647*0.02365</f>
        <v>6.2436</v>
      </c>
    </row>
    <row r="648" customFormat="false" ht="15" hidden="false" customHeight="false" outlineLevel="0" collapsed="false">
      <c r="B648" s="20" t="n">
        <v>5.525</v>
      </c>
      <c r="C648" s="16" t="n">
        <v>235</v>
      </c>
      <c r="D648" s="16" t="s">
        <v>3647</v>
      </c>
      <c r="I648" s="16" t="n">
        <f aca="false">C648*0.02365</f>
        <v>5.55775</v>
      </c>
    </row>
    <row r="649" customFormat="false" ht="15" hidden="false" customHeight="false" outlineLevel="0" collapsed="false">
      <c r="B649" s="20" t="s">
        <v>3648</v>
      </c>
    </row>
    <row r="650" customFormat="false" ht="15" hidden="false" customHeight="false" outlineLevel="0" collapsed="false">
      <c r="B650" s="20" t="s">
        <v>3649</v>
      </c>
    </row>
    <row r="651" customFormat="false" ht="15" hidden="false" customHeight="false" outlineLevel="0" collapsed="false">
      <c r="B651" s="20" t="s">
        <v>3650</v>
      </c>
    </row>
    <row r="652" customFormat="false" ht="15" hidden="false" customHeight="false" outlineLevel="0" collapsed="false">
      <c r="B652" s="2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L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4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3" activeCellId="0" sqref="B3:B14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345</v>
      </c>
    </row>
    <row r="4" customFormat="false" ht="15" hidden="false" customHeight="false" outlineLevel="0" collapsed="false">
      <c r="B4" s="20" t="s">
        <v>117</v>
      </c>
    </row>
    <row r="5" customFormat="false" ht="15" hidden="false" customHeight="false" outlineLevel="0" collapsed="false">
      <c r="B5" s="20" t="s">
        <v>118</v>
      </c>
    </row>
    <row r="6" customFormat="false" ht="15" hidden="false" customHeight="false" outlineLevel="0" collapsed="false">
      <c r="B6" s="20" t="s">
        <v>119</v>
      </c>
    </row>
    <row r="7" customFormat="false" ht="15" hidden="false" customHeight="false" outlineLevel="0" collapsed="false">
      <c r="B7" s="20" t="s">
        <v>120</v>
      </c>
    </row>
    <row r="8" customFormat="false" ht="15" hidden="false" customHeight="false" outlineLevel="0" collapsed="false">
      <c r="B8" s="20" t="s">
        <v>121</v>
      </c>
    </row>
    <row r="9" customFormat="false" ht="15" hidden="false" customHeight="false" outlineLevel="0" collapsed="false">
      <c r="B9" s="20" t="s">
        <v>122</v>
      </c>
    </row>
    <row r="10" customFormat="false" ht="15" hidden="false" customHeight="false" outlineLevel="0" collapsed="false">
      <c r="B10" s="20" t="s">
        <v>123</v>
      </c>
    </row>
    <row r="11" customFormat="false" ht="15" hidden="false" customHeight="false" outlineLevel="0" collapsed="false">
      <c r="B11" s="20" t="s">
        <v>124</v>
      </c>
    </row>
    <row r="12" customFormat="false" ht="15" hidden="false" customHeight="false" outlineLevel="0" collapsed="false">
      <c r="B12" s="20" t="s">
        <v>125</v>
      </c>
    </row>
    <row r="13" customFormat="false" ht="15" hidden="false" customHeight="false" outlineLevel="0" collapsed="false">
      <c r="B13" s="20" t="s">
        <v>126</v>
      </c>
    </row>
    <row r="14" customFormat="false" ht="15" hidden="false" customHeight="false" outlineLevel="0" collapsed="false">
      <c r="B14" s="20" t="s">
        <v>127</v>
      </c>
    </row>
    <row r="15" customFormat="false" ht="15" hidden="false" customHeight="false" outlineLevel="0" collapsed="false">
      <c r="B15" s="20" t="s">
        <v>128</v>
      </c>
    </row>
    <row r="16" customFormat="false" ht="15" hidden="false" customHeight="false" outlineLevel="0" collapsed="false">
      <c r="B16" s="20" t="s">
        <v>129</v>
      </c>
    </row>
    <row r="17" customFormat="false" ht="15" hidden="false" customHeight="false" outlineLevel="0" collapsed="false">
      <c r="B17" s="20" t="s">
        <v>130</v>
      </c>
    </row>
    <row r="18" customFormat="false" ht="15" hidden="false" customHeight="false" outlineLevel="0" collapsed="false">
      <c r="B18" s="20" t="s">
        <v>131</v>
      </c>
    </row>
    <row r="19" customFormat="false" ht="15" hidden="false" customHeight="false" outlineLevel="0" collapsed="false">
      <c r="B19" s="20" t="s">
        <v>132</v>
      </c>
    </row>
    <row r="20" customFormat="false" ht="15" hidden="false" customHeight="false" outlineLevel="0" collapsed="false">
      <c r="B20" s="20" t="s">
        <v>133</v>
      </c>
    </row>
    <row r="21" customFormat="false" ht="15" hidden="false" customHeight="false" outlineLevel="0" collapsed="false">
      <c r="B21" s="20" t="s">
        <v>134</v>
      </c>
    </row>
    <row r="22" customFormat="false" ht="15" hidden="false" customHeight="false" outlineLevel="0" collapsed="false">
      <c r="B22" s="20" t="s">
        <v>135</v>
      </c>
    </row>
    <row r="23" customFormat="false" ht="15" hidden="false" customHeight="false" outlineLevel="0" collapsed="false">
      <c r="B23" s="20" t="s">
        <v>136</v>
      </c>
    </row>
    <row r="24" customFormat="false" ht="15" hidden="false" customHeight="false" outlineLevel="0" collapsed="false">
      <c r="B24" s="20" t="s">
        <v>137</v>
      </c>
    </row>
    <row r="25" customFormat="false" ht="15" hidden="false" customHeight="false" outlineLevel="0" collapsed="false">
      <c r="B25" s="20" t="s">
        <v>138</v>
      </c>
    </row>
    <row r="26" customFormat="false" ht="15" hidden="false" customHeight="false" outlineLevel="0" collapsed="false">
      <c r="B26" s="20" t="s">
        <v>139</v>
      </c>
    </row>
    <row r="27" customFormat="false" ht="15" hidden="false" customHeight="false" outlineLevel="0" collapsed="false">
      <c r="B27" s="20" t="s">
        <v>140</v>
      </c>
    </row>
    <row r="28" customFormat="false" ht="15" hidden="false" customHeight="false" outlineLevel="0" collapsed="false">
      <c r="B28" s="20" t="s">
        <v>141</v>
      </c>
    </row>
    <row r="29" customFormat="false" ht="15" hidden="false" customHeight="false" outlineLevel="0" collapsed="false">
      <c r="B29" s="20" t="s">
        <v>142</v>
      </c>
    </row>
    <row r="30" customFormat="false" ht="15" hidden="false" customHeight="false" outlineLevel="0" collapsed="false">
      <c r="B30" s="20" t="s">
        <v>143</v>
      </c>
    </row>
    <row r="31" customFormat="false" ht="15" hidden="false" customHeight="false" outlineLevel="0" collapsed="false">
      <c r="B31" s="20" t="s">
        <v>144</v>
      </c>
    </row>
    <row r="32" customFormat="false" ht="15" hidden="false" customHeight="false" outlineLevel="0" collapsed="false">
      <c r="B32" s="20" t="s">
        <v>145</v>
      </c>
    </row>
    <row r="33" customFormat="false" ht="15" hidden="false" customHeight="false" outlineLevel="0" collapsed="false">
      <c r="B33" s="20" t="s">
        <v>146</v>
      </c>
    </row>
    <row r="34" customFormat="false" ht="15" hidden="false" customHeight="false" outlineLevel="0" collapsed="false">
      <c r="B34" s="20" t="s">
        <v>147</v>
      </c>
    </row>
    <row r="35" customFormat="false" ht="15" hidden="false" customHeight="false" outlineLevel="0" collapsed="false">
      <c r="B35" s="20" t="s">
        <v>148</v>
      </c>
    </row>
    <row r="36" customFormat="false" ht="15" hidden="false" customHeight="false" outlineLevel="0" collapsed="false">
      <c r="B36" s="20" t="s">
        <v>149</v>
      </c>
    </row>
    <row r="37" customFormat="false" ht="15" hidden="false" customHeight="false" outlineLevel="0" collapsed="false">
      <c r="B37" s="20" t="s">
        <v>150</v>
      </c>
    </row>
    <row r="38" customFormat="false" ht="15" hidden="false" customHeight="false" outlineLevel="0" collapsed="false">
      <c r="B38" s="20" t="s">
        <v>151</v>
      </c>
    </row>
    <row r="39" customFormat="false" ht="15" hidden="false" customHeight="false" outlineLevel="0" collapsed="false">
      <c r="B39" s="20" t="s">
        <v>152</v>
      </c>
    </row>
    <row r="40" customFormat="false" ht="15" hidden="false" customHeight="false" outlineLevel="0" collapsed="false">
      <c r="B40" s="20" t="s">
        <v>153</v>
      </c>
    </row>
    <row r="41" customFormat="false" ht="15" hidden="false" customHeight="false" outlineLevel="0" collapsed="false">
      <c r="B41" s="20" t="s">
        <v>154</v>
      </c>
    </row>
    <row r="42" customFormat="false" ht="15" hidden="false" customHeight="false" outlineLevel="0" collapsed="false">
      <c r="B42" s="20" t="s">
        <v>155</v>
      </c>
    </row>
    <row r="43" customFormat="false" ht="15" hidden="false" customHeight="false" outlineLevel="0" collapsed="false">
      <c r="B43" s="20" t="s">
        <v>156</v>
      </c>
    </row>
    <row r="44" customFormat="false" ht="15" hidden="false" customHeight="false" outlineLevel="0" collapsed="false">
      <c r="B44" s="20" t="s">
        <v>157</v>
      </c>
    </row>
    <row r="45" customFormat="false" ht="15" hidden="false" customHeight="false" outlineLevel="0" collapsed="false">
      <c r="B45" s="20" t="s">
        <v>158</v>
      </c>
    </row>
    <row r="46" customFormat="false" ht="15" hidden="false" customHeight="false" outlineLevel="0" collapsed="false">
      <c r="B46" s="20" t="s">
        <v>159</v>
      </c>
    </row>
    <row r="47" customFormat="false" ht="15" hidden="false" customHeight="false" outlineLevel="0" collapsed="false">
      <c r="B47" s="20" t="s">
        <v>160</v>
      </c>
    </row>
    <row r="48" customFormat="false" ht="15" hidden="false" customHeight="false" outlineLevel="0" collapsed="false">
      <c r="B48" s="20" t="s">
        <v>161</v>
      </c>
    </row>
    <row r="49" customFormat="false" ht="15" hidden="false" customHeight="false" outlineLevel="0" collapsed="false">
      <c r="B49" s="20" t="s">
        <v>162</v>
      </c>
    </row>
    <row r="50" customFormat="false" ht="15" hidden="false" customHeight="false" outlineLevel="0" collapsed="false">
      <c r="B50" s="20" t="s">
        <v>163</v>
      </c>
    </row>
    <row r="51" customFormat="false" ht="15" hidden="false" customHeight="false" outlineLevel="0" collapsed="false">
      <c r="B51" s="20" t="s">
        <v>164</v>
      </c>
    </row>
    <row r="52" customFormat="false" ht="15" hidden="false" customHeight="false" outlineLevel="0" collapsed="false">
      <c r="B52" s="20" t="s">
        <v>165</v>
      </c>
    </row>
    <row r="53" customFormat="false" ht="15" hidden="false" customHeight="false" outlineLevel="0" collapsed="false">
      <c r="B53" s="20" t="s">
        <v>166</v>
      </c>
    </row>
    <row r="54" customFormat="false" ht="15" hidden="false" customHeight="false" outlineLevel="0" collapsed="false">
      <c r="B54" s="20" t="s">
        <v>167</v>
      </c>
    </row>
    <row r="55" customFormat="false" ht="15" hidden="false" customHeight="false" outlineLevel="0" collapsed="false">
      <c r="B55" s="20" t="s">
        <v>168</v>
      </c>
    </row>
    <row r="56" customFormat="false" ht="15" hidden="false" customHeight="false" outlineLevel="0" collapsed="false">
      <c r="B56" s="20" t="s">
        <v>169</v>
      </c>
    </row>
    <row r="57" customFormat="false" ht="15" hidden="false" customHeight="false" outlineLevel="0" collapsed="false">
      <c r="B57" s="20" t="s">
        <v>170</v>
      </c>
    </row>
    <row r="58" customFormat="false" ht="15" hidden="false" customHeight="false" outlineLevel="0" collapsed="false">
      <c r="B58" s="20" t="s">
        <v>171</v>
      </c>
    </row>
    <row r="59" customFormat="false" ht="15" hidden="false" customHeight="false" outlineLevel="0" collapsed="false">
      <c r="B59" s="20" t="s">
        <v>172</v>
      </c>
    </row>
    <row r="60" customFormat="false" ht="15" hidden="false" customHeight="false" outlineLevel="0" collapsed="false">
      <c r="B60" s="20" t="s">
        <v>173</v>
      </c>
    </row>
    <row r="61" customFormat="false" ht="15" hidden="false" customHeight="false" outlineLevel="0" collapsed="false">
      <c r="B61" s="20" t="s">
        <v>174</v>
      </c>
    </row>
    <row r="62" customFormat="false" ht="15" hidden="false" customHeight="false" outlineLevel="0" collapsed="false">
      <c r="B62" s="20" t="s">
        <v>175</v>
      </c>
    </row>
    <row r="63" customFormat="false" ht="15" hidden="false" customHeight="false" outlineLevel="0" collapsed="false">
      <c r="B63" s="20" t="s">
        <v>176</v>
      </c>
    </row>
    <row r="64" customFormat="false" ht="15" hidden="false" customHeight="false" outlineLevel="0" collapsed="false">
      <c r="B64" s="20" t="s">
        <v>177</v>
      </c>
    </row>
    <row r="65" customFormat="false" ht="15" hidden="false" customHeight="false" outlineLevel="0" collapsed="false">
      <c r="B65" s="20" t="s">
        <v>178</v>
      </c>
    </row>
    <row r="66" customFormat="false" ht="15" hidden="false" customHeight="false" outlineLevel="0" collapsed="false">
      <c r="B66" s="20" t="s">
        <v>179</v>
      </c>
    </row>
    <row r="67" customFormat="false" ht="15" hidden="false" customHeight="false" outlineLevel="0" collapsed="false">
      <c r="B67" s="20" t="s">
        <v>180</v>
      </c>
    </row>
    <row r="68" customFormat="false" ht="15" hidden="false" customHeight="false" outlineLevel="0" collapsed="false">
      <c r="B68" s="20" t="s">
        <v>181</v>
      </c>
    </row>
    <row r="69" customFormat="false" ht="15" hidden="false" customHeight="false" outlineLevel="0" collapsed="false">
      <c r="B69" s="20" t="s">
        <v>182</v>
      </c>
    </row>
    <row r="70" customFormat="false" ht="15" hidden="false" customHeight="false" outlineLevel="0" collapsed="false">
      <c r="B70" s="20" t="s">
        <v>183</v>
      </c>
    </row>
    <row r="71" customFormat="false" ht="15" hidden="false" customHeight="false" outlineLevel="0" collapsed="false">
      <c r="B71" s="20" t="s">
        <v>184</v>
      </c>
    </row>
    <row r="72" customFormat="false" ht="15" hidden="false" customHeight="false" outlineLevel="0" collapsed="false">
      <c r="B72" s="20" t="s">
        <v>185</v>
      </c>
    </row>
    <row r="73" customFormat="false" ht="15" hidden="false" customHeight="false" outlineLevel="0" collapsed="false">
      <c r="B73" s="20" t="s">
        <v>186</v>
      </c>
    </row>
    <row r="74" customFormat="false" ht="15" hidden="false" customHeight="false" outlineLevel="0" collapsed="false">
      <c r="B74" s="20" t="s">
        <v>187</v>
      </c>
    </row>
    <row r="75" customFormat="false" ht="15" hidden="false" customHeight="false" outlineLevel="0" collapsed="false">
      <c r="B75" s="20" t="s">
        <v>188</v>
      </c>
    </row>
    <row r="76" customFormat="false" ht="15" hidden="false" customHeight="false" outlineLevel="0" collapsed="false">
      <c r="B76" s="20" t="s">
        <v>189</v>
      </c>
    </row>
    <row r="77" customFormat="false" ht="15" hidden="false" customHeight="false" outlineLevel="0" collapsed="false">
      <c r="B77" s="20" t="s">
        <v>190</v>
      </c>
    </row>
    <row r="78" customFormat="false" ht="15" hidden="false" customHeight="false" outlineLevel="0" collapsed="false">
      <c r="B78" s="20" t="s">
        <v>191</v>
      </c>
    </row>
    <row r="79" customFormat="false" ht="15" hidden="false" customHeight="false" outlineLevel="0" collapsed="false">
      <c r="B79" s="20" t="s">
        <v>192</v>
      </c>
    </row>
    <row r="80" customFormat="false" ht="15" hidden="false" customHeight="false" outlineLevel="0" collapsed="false">
      <c r="B80" s="20" t="s">
        <v>193</v>
      </c>
    </row>
    <row r="81" customFormat="false" ht="15" hidden="false" customHeight="false" outlineLevel="0" collapsed="false">
      <c r="B81" s="20" t="s">
        <v>194</v>
      </c>
    </row>
    <row r="82" customFormat="false" ht="15" hidden="false" customHeight="false" outlineLevel="0" collapsed="false">
      <c r="B82" s="20" t="s">
        <v>195</v>
      </c>
    </row>
    <row r="83" customFormat="false" ht="15" hidden="false" customHeight="false" outlineLevel="0" collapsed="false">
      <c r="B83" s="20" t="s">
        <v>196</v>
      </c>
    </row>
    <row r="84" customFormat="false" ht="15" hidden="false" customHeight="false" outlineLevel="0" collapsed="false">
      <c r="B84" s="20" t="s">
        <v>197</v>
      </c>
    </row>
    <row r="85" customFormat="false" ht="15" hidden="false" customHeight="false" outlineLevel="0" collapsed="false">
      <c r="B85" s="20" t="s">
        <v>198</v>
      </c>
    </row>
    <row r="86" customFormat="false" ht="15" hidden="false" customHeight="false" outlineLevel="0" collapsed="false">
      <c r="B86" s="20" t="s">
        <v>199</v>
      </c>
    </row>
    <row r="87" customFormat="false" ht="15" hidden="false" customHeight="false" outlineLevel="0" collapsed="false">
      <c r="B87" s="20" t="s">
        <v>200</v>
      </c>
    </row>
    <row r="88" customFormat="false" ht="15" hidden="false" customHeight="false" outlineLevel="0" collapsed="false">
      <c r="B88" s="20" t="s">
        <v>201</v>
      </c>
    </row>
    <row r="89" customFormat="false" ht="15" hidden="false" customHeight="false" outlineLevel="0" collapsed="false">
      <c r="B89" s="20" t="s">
        <v>202</v>
      </c>
    </row>
    <row r="90" customFormat="false" ht="15" hidden="false" customHeight="false" outlineLevel="0" collapsed="false">
      <c r="B90" s="20" t="s">
        <v>203</v>
      </c>
    </row>
    <row r="91" customFormat="false" ht="15" hidden="false" customHeight="false" outlineLevel="0" collapsed="false">
      <c r="B91" s="20" t="s">
        <v>204</v>
      </c>
    </row>
    <row r="92" customFormat="false" ht="15" hidden="false" customHeight="false" outlineLevel="0" collapsed="false">
      <c r="B92" s="20" t="s">
        <v>205</v>
      </c>
    </row>
    <row r="93" customFormat="false" ht="15" hidden="false" customHeight="false" outlineLevel="0" collapsed="false">
      <c r="B93" s="20" t="s">
        <v>206</v>
      </c>
    </row>
    <row r="94" customFormat="false" ht="15" hidden="false" customHeight="false" outlineLevel="0" collapsed="false">
      <c r="B94" s="20" t="s">
        <v>207</v>
      </c>
    </row>
    <row r="95" customFormat="false" ht="15" hidden="false" customHeight="false" outlineLevel="0" collapsed="false">
      <c r="B95" s="20" t="s">
        <v>208</v>
      </c>
    </row>
    <row r="96" customFormat="false" ht="15" hidden="false" customHeight="false" outlineLevel="0" collapsed="false">
      <c r="B96" s="20" t="s">
        <v>209</v>
      </c>
    </row>
    <row r="97" customFormat="false" ht="15" hidden="false" customHeight="false" outlineLevel="0" collapsed="false">
      <c r="B97" s="20" t="s">
        <v>210</v>
      </c>
    </row>
    <row r="98" customFormat="false" ht="15" hidden="false" customHeight="false" outlineLevel="0" collapsed="false">
      <c r="B98" s="20" t="s">
        <v>211</v>
      </c>
    </row>
    <row r="99" customFormat="false" ht="15" hidden="false" customHeight="false" outlineLevel="0" collapsed="false">
      <c r="B99" s="20" t="s">
        <v>212</v>
      </c>
    </row>
    <row r="100" customFormat="false" ht="15" hidden="false" customHeight="false" outlineLevel="0" collapsed="false">
      <c r="B100" s="20" t="s">
        <v>213</v>
      </c>
    </row>
    <row r="101" customFormat="false" ht="15" hidden="false" customHeight="false" outlineLevel="0" collapsed="false">
      <c r="B101" s="20" t="s">
        <v>214</v>
      </c>
    </row>
    <row r="102" customFormat="false" ht="15" hidden="false" customHeight="false" outlineLevel="0" collapsed="false">
      <c r="B102" s="20" t="s">
        <v>215</v>
      </c>
    </row>
    <row r="103" customFormat="false" ht="15" hidden="false" customHeight="false" outlineLevel="0" collapsed="false">
      <c r="B103" s="20" t="s">
        <v>216</v>
      </c>
    </row>
    <row r="104" customFormat="false" ht="15" hidden="false" customHeight="false" outlineLevel="0" collapsed="false">
      <c r="B104" s="20" t="s">
        <v>217</v>
      </c>
    </row>
    <row r="105" customFormat="false" ht="15" hidden="false" customHeight="false" outlineLevel="0" collapsed="false">
      <c r="B105" s="20" t="s">
        <v>218</v>
      </c>
    </row>
    <row r="106" customFormat="false" ht="15" hidden="false" customHeight="false" outlineLevel="0" collapsed="false">
      <c r="B106" s="20" t="s">
        <v>219</v>
      </c>
    </row>
    <row r="107" customFormat="false" ht="15" hidden="false" customHeight="false" outlineLevel="0" collapsed="false">
      <c r="B107" s="20" t="s">
        <v>220</v>
      </c>
    </row>
    <row r="108" customFormat="false" ht="15" hidden="false" customHeight="false" outlineLevel="0" collapsed="false">
      <c r="B108" s="20" t="s">
        <v>221</v>
      </c>
    </row>
    <row r="109" customFormat="false" ht="15" hidden="false" customHeight="false" outlineLevel="0" collapsed="false">
      <c r="B109" s="20" t="s">
        <v>222</v>
      </c>
    </row>
    <row r="110" customFormat="false" ht="15" hidden="false" customHeight="false" outlineLevel="0" collapsed="false">
      <c r="B110" s="20" t="s">
        <v>223</v>
      </c>
    </row>
    <row r="111" customFormat="false" ht="15" hidden="false" customHeight="false" outlineLevel="0" collapsed="false">
      <c r="B111" s="20" t="s">
        <v>224</v>
      </c>
    </row>
    <row r="112" customFormat="false" ht="15" hidden="false" customHeight="false" outlineLevel="0" collapsed="false">
      <c r="B112" s="20" t="s">
        <v>225</v>
      </c>
    </row>
    <row r="113" customFormat="false" ht="15" hidden="false" customHeight="false" outlineLevel="0" collapsed="false">
      <c r="B113" s="20" t="s">
        <v>226</v>
      </c>
    </row>
    <row r="114" customFormat="false" ht="15" hidden="false" customHeight="false" outlineLevel="0" collapsed="false">
      <c r="B114" s="20" t="s">
        <v>227</v>
      </c>
    </row>
    <row r="115" customFormat="false" ht="15" hidden="false" customHeight="false" outlineLevel="0" collapsed="false">
      <c r="B115" s="20" t="s">
        <v>228</v>
      </c>
    </row>
    <row r="116" customFormat="false" ht="15" hidden="false" customHeight="false" outlineLevel="0" collapsed="false">
      <c r="B116" s="20" t="s">
        <v>229</v>
      </c>
    </row>
    <row r="117" customFormat="false" ht="15" hidden="false" customHeight="false" outlineLevel="0" collapsed="false">
      <c r="B117" s="20" t="s">
        <v>230</v>
      </c>
    </row>
    <row r="118" customFormat="false" ht="15" hidden="false" customHeight="false" outlineLevel="0" collapsed="false">
      <c r="B118" s="20" t="s">
        <v>231</v>
      </c>
    </row>
    <row r="119" customFormat="false" ht="15" hidden="false" customHeight="false" outlineLevel="0" collapsed="false">
      <c r="B119" s="20" t="s">
        <v>232</v>
      </c>
    </row>
    <row r="120" customFormat="false" ht="15" hidden="false" customHeight="false" outlineLevel="0" collapsed="false">
      <c r="B120" s="20" t="s">
        <v>233</v>
      </c>
    </row>
    <row r="121" customFormat="false" ht="15" hidden="false" customHeight="false" outlineLevel="0" collapsed="false">
      <c r="B121" s="20" t="s">
        <v>234</v>
      </c>
    </row>
    <row r="122" customFormat="false" ht="15" hidden="false" customHeight="false" outlineLevel="0" collapsed="false">
      <c r="B122" s="20" t="s">
        <v>235</v>
      </c>
    </row>
    <row r="123" customFormat="false" ht="15" hidden="false" customHeight="false" outlineLevel="0" collapsed="false">
      <c r="B123" s="20" t="s">
        <v>236</v>
      </c>
    </row>
    <row r="124" customFormat="false" ht="15" hidden="false" customHeight="false" outlineLevel="0" collapsed="false">
      <c r="B124" s="20" t="s">
        <v>237</v>
      </c>
    </row>
    <row r="125" customFormat="false" ht="15" hidden="false" customHeight="false" outlineLevel="0" collapsed="false">
      <c r="B125" s="20" t="s">
        <v>238</v>
      </c>
    </row>
    <row r="126" customFormat="false" ht="15" hidden="false" customHeight="false" outlineLevel="0" collapsed="false">
      <c r="B126" s="20" t="s">
        <v>239</v>
      </c>
    </row>
    <row r="127" customFormat="false" ht="15" hidden="false" customHeight="false" outlineLevel="0" collapsed="false">
      <c r="B127" s="20" t="s">
        <v>240</v>
      </c>
    </row>
    <row r="128" customFormat="false" ht="15" hidden="false" customHeight="false" outlineLevel="0" collapsed="false">
      <c r="B128" s="20" t="s">
        <v>241</v>
      </c>
    </row>
    <row r="129" customFormat="false" ht="15" hidden="false" customHeight="false" outlineLevel="0" collapsed="false">
      <c r="B129" s="20" t="s">
        <v>242</v>
      </c>
    </row>
    <row r="130" customFormat="false" ht="15" hidden="false" customHeight="false" outlineLevel="0" collapsed="false">
      <c r="B130" s="20" t="s">
        <v>243</v>
      </c>
    </row>
    <row r="131" customFormat="false" ht="15" hidden="false" customHeight="false" outlineLevel="0" collapsed="false">
      <c r="B131" s="20" t="s">
        <v>244</v>
      </c>
    </row>
    <row r="132" customFormat="false" ht="15" hidden="false" customHeight="false" outlineLevel="0" collapsed="false">
      <c r="B132" s="20" t="s">
        <v>245</v>
      </c>
    </row>
    <row r="133" customFormat="false" ht="15" hidden="false" customHeight="false" outlineLevel="0" collapsed="false">
      <c r="B133" s="20" t="s">
        <v>246</v>
      </c>
    </row>
    <row r="134" customFormat="false" ht="15" hidden="false" customHeight="false" outlineLevel="0" collapsed="false">
      <c r="B134" s="20" t="s">
        <v>247</v>
      </c>
    </row>
    <row r="135" customFormat="false" ht="15" hidden="false" customHeight="false" outlineLevel="0" collapsed="false">
      <c r="B135" s="20" t="s">
        <v>248</v>
      </c>
    </row>
    <row r="136" customFormat="false" ht="15" hidden="false" customHeight="false" outlineLevel="0" collapsed="false">
      <c r="B136" s="20" t="s">
        <v>249</v>
      </c>
    </row>
    <row r="137" customFormat="false" ht="15" hidden="false" customHeight="false" outlineLevel="0" collapsed="false">
      <c r="B137" s="20" t="s">
        <v>250</v>
      </c>
    </row>
    <row r="138" customFormat="false" ht="15" hidden="false" customHeight="false" outlineLevel="0" collapsed="false">
      <c r="B138" s="20" t="s">
        <v>251</v>
      </c>
    </row>
    <row r="139" customFormat="false" ht="15" hidden="false" customHeight="false" outlineLevel="0" collapsed="false">
      <c r="B139" s="20" t="s">
        <v>252</v>
      </c>
    </row>
    <row r="140" customFormat="false" ht="15" hidden="false" customHeight="false" outlineLevel="0" collapsed="false">
      <c r="B140" s="20" t="s">
        <v>253</v>
      </c>
    </row>
    <row r="141" customFormat="false" ht="15" hidden="false" customHeight="false" outlineLevel="0" collapsed="false">
      <c r="B141" s="20" t="s">
        <v>254</v>
      </c>
    </row>
    <row r="142" customFormat="false" ht="15" hidden="false" customHeight="false" outlineLevel="0" collapsed="false">
      <c r="B142" s="20" t="s">
        <v>255</v>
      </c>
    </row>
    <row r="143" customFormat="false" ht="15" hidden="false" customHeight="false" outlineLevel="0" collapsed="false">
      <c r="B143" s="2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43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E147" activeCellId="0" sqref="E14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20" t="s">
        <v>346</v>
      </c>
    </row>
    <row r="4" customFormat="false" ht="15" hidden="false" customHeight="false" outlineLevel="0" collapsed="false">
      <c r="B4" s="20" t="s">
        <v>117</v>
      </c>
    </row>
    <row r="5" customFormat="false" ht="15" hidden="false" customHeight="false" outlineLevel="0" collapsed="false">
      <c r="B5" s="20" t="s">
        <v>118</v>
      </c>
    </row>
    <row r="6" customFormat="false" ht="15" hidden="false" customHeight="false" outlineLevel="0" collapsed="false">
      <c r="B6" s="20" t="s">
        <v>119</v>
      </c>
    </row>
    <row r="7" customFormat="false" ht="15" hidden="false" customHeight="false" outlineLevel="0" collapsed="false">
      <c r="B7" s="20" t="s">
        <v>120</v>
      </c>
    </row>
    <row r="8" customFormat="false" ht="15" hidden="false" customHeight="false" outlineLevel="0" collapsed="false">
      <c r="B8" s="20" t="s">
        <v>121</v>
      </c>
    </row>
    <row r="9" customFormat="false" ht="15" hidden="false" customHeight="false" outlineLevel="0" collapsed="false">
      <c r="B9" s="20" t="s">
        <v>122</v>
      </c>
    </row>
    <row r="10" customFormat="false" ht="15" hidden="false" customHeight="false" outlineLevel="0" collapsed="false">
      <c r="B10" s="20" t="s">
        <v>123</v>
      </c>
    </row>
    <row r="11" customFormat="false" ht="15" hidden="false" customHeight="false" outlineLevel="0" collapsed="false">
      <c r="B11" s="20" t="s">
        <v>124</v>
      </c>
    </row>
    <row r="12" customFormat="false" ht="15" hidden="false" customHeight="false" outlineLevel="0" collapsed="false">
      <c r="B12" s="20" t="s">
        <v>125</v>
      </c>
    </row>
    <row r="13" customFormat="false" ht="15" hidden="false" customHeight="false" outlineLevel="0" collapsed="false">
      <c r="B13" s="20" t="s">
        <v>126</v>
      </c>
    </row>
    <row r="14" customFormat="false" ht="15" hidden="false" customHeight="false" outlineLevel="0" collapsed="false">
      <c r="B14" s="20" t="s">
        <v>127</v>
      </c>
    </row>
    <row r="15" customFormat="false" ht="15" hidden="false" customHeight="false" outlineLevel="0" collapsed="false">
      <c r="B15" s="20" t="s">
        <v>128</v>
      </c>
    </row>
    <row r="16" customFormat="false" ht="15" hidden="false" customHeight="false" outlineLevel="0" collapsed="false">
      <c r="B16" s="20" t="s">
        <v>129</v>
      </c>
    </row>
    <row r="17" customFormat="false" ht="15" hidden="false" customHeight="false" outlineLevel="0" collapsed="false">
      <c r="B17" s="20" t="s">
        <v>130</v>
      </c>
    </row>
    <row r="18" customFormat="false" ht="15" hidden="false" customHeight="false" outlineLevel="0" collapsed="false">
      <c r="B18" s="20" t="s">
        <v>131</v>
      </c>
    </row>
    <row r="19" customFormat="false" ht="15" hidden="false" customHeight="false" outlineLevel="0" collapsed="false">
      <c r="B19" s="20" t="s">
        <v>132</v>
      </c>
    </row>
    <row r="20" customFormat="false" ht="15" hidden="false" customHeight="false" outlineLevel="0" collapsed="false">
      <c r="B20" s="20" t="s">
        <v>133</v>
      </c>
    </row>
    <row r="21" customFormat="false" ht="15" hidden="false" customHeight="false" outlineLevel="0" collapsed="false">
      <c r="B21" s="20" t="s">
        <v>134</v>
      </c>
    </row>
    <row r="22" customFormat="false" ht="15" hidden="false" customHeight="false" outlineLevel="0" collapsed="false">
      <c r="B22" s="20" t="s">
        <v>135</v>
      </c>
    </row>
    <row r="23" customFormat="false" ht="15" hidden="false" customHeight="false" outlineLevel="0" collapsed="false">
      <c r="B23" s="20" t="s">
        <v>136</v>
      </c>
    </row>
    <row r="24" customFormat="false" ht="15" hidden="false" customHeight="false" outlineLevel="0" collapsed="false">
      <c r="B24" s="20" t="s">
        <v>137</v>
      </c>
    </row>
    <row r="25" customFormat="false" ht="15" hidden="false" customHeight="false" outlineLevel="0" collapsed="false">
      <c r="B25" s="20" t="s">
        <v>138</v>
      </c>
    </row>
    <row r="26" customFormat="false" ht="15" hidden="false" customHeight="false" outlineLevel="0" collapsed="false">
      <c r="B26" s="20" t="s">
        <v>139</v>
      </c>
    </row>
    <row r="27" customFormat="false" ht="15" hidden="false" customHeight="false" outlineLevel="0" collapsed="false">
      <c r="B27" s="20" t="s">
        <v>140</v>
      </c>
    </row>
    <row r="28" customFormat="false" ht="15" hidden="false" customHeight="false" outlineLevel="0" collapsed="false">
      <c r="B28" s="20" t="s">
        <v>141</v>
      </c>
    </row>
    <row r="29" customFormat="false" ht="15" hidden="false" customHeight="false" outlineLevel="0" collapsed="false">
      <c r="B29" s="20" t="s">
        <v>142</v>
      </c>
    </row>
    <row r="30" customFormat="false" ht="15" hidden="false" customHeight="false" outlineLevel="0" collapsed="false">
      <c r="B30" s="20" t="s">
        <v>143</v>
      </c>
    </row>
    <row r="31" customFormat="false" ht="15" hidden="false" customHeight="false" outlineLevel="0" collapsed="false">
      <c r="B31" s="20" t="s">
        <v>144</v>
      </c>
    </row>
    <row r="32" customFormat="false" ht="15" hidden="false" customHeight="false" outlineLevel="0" collapsed="false">
      <c r="B32" s="20" t="s">
        <v>145</v>
      </c>
    </row>
    <row r="33" customFormat="false" ht="15" hidden="false" customHeight="false" outlineLevel="0" collapsed="false">
      <c r="B33" s="20" t="s">
        <v>146</v>
      </c>
    </row>
    <row r="34" customFormat="false" ht="15" hidden="false" customHeight="false" outlineLevel="0" collapsed="false">
      <c r="B34" s="20" t="s">
        <v>147</v>
      </c>
    </row>
    <row r="35" customFormat="false" ht="15" hidden="false" customHeight="false" outlineLevel="0" collapsed="false">
      <c r="B35" s="20" t="s">
        <v>148</v>
      </c>
    </row>
    <row r="36" customFormat="false" ht="15" hidden="false" customHeight="false" outlineLevel="0" collapsed="false">
      <c r="B36" s="20" t="s">
        <v>149</v>
      </c>
    </row>
    <row r="37" customFormat="false" ht="15" hidden="false" customHeight="false" outlineLevel="0" collapsed="false">
      <c r="B37" s="20" t="s">
        <v>150</v>
      </c>
    </row>
    <row r="38" customFormat="false" ht="15" hidden="false" customHeight="false" outlineLevel="0" collapsed="false">
      <c r="B38" s="20" t="s">
        <v>151</v>
      </c>
    </row>
    <row r="39" customFormat="false" ht="15" hidden="false" customHeight="false" outlineLevel="0" collapsed="false">
      <c r="B39" s="20" t="s">
        <v>152</v>
      </c>
    </row>
    <row r="40" customFormat="false" ht="15" hidden="false" customHeight="false" outlineLevel="0" collapsed="false">
      <c r="B40" s="20" t="s">
        <v>153</v>
      </c>
    </row>
    <row r="41" customFormat="false" ht="15" hidden="false" customHeight="false" outlineLevel="0" collapsed="false">
      <c r="B41" s="20" t="s">
        <v>154</v>
      </c>
    </row>
    <row r="42" customFormat="false" ht="15" hidden="false" customHeight="false" outlineLevel="0" collapsed="false">
      <c r="B42" s="20" t="s">
        <v>155</v>
      </c>
    </row>
    <row r="43" customFormat="false" ht="15" hidden="false" customHeight="false" outlineLevel="0" collapsed="false">
      <c r="B43" s="20" t="s">
        <v>156</v>
      </c>
    </row>
    <row r="44" customFormat="false" ht="15" hidden="false" customHeight="false" outlineLevel="0" collapsed="false">
      <c r="B44" s="20" t="s">
        <v>157</v>
      </c>
    </row>
    <row r="45" customFormat="false" ht="15" hidden="false" customHeight="false" outlineLevel="0" collapsed="false">
      <c r="B45" s="20" t="s">
        <v>158</v>
      </c>
    </row>
    <row r="46" customFormat="false" ht="15" hidden="false" customHeight="false" outlineLevel="0" collapsed="false">
      <c r="B46" s="20" t="s">
        <v>159</v>
      </c>
    </row>
    <row r="47" customFormat="false" ht="15" hidden="false" customHeight="false" outlineLevel="0" collapsed="false">
      <c r="B47" s="20" t="s">
        <v>160</v>
      </c>
    </row>
    <row r="48" customFormat="false" ht="15" hidden="false" customHeight="false" outlineLevel="0" collapsed="false">
      <c r="B48" s="20" t="s">
        <v>161</v>
      </c>
    </row>
    <row r="49" customFormat="false" ht="15" hidden="false" customHeight="false" outlineLevel="0" collapsed="false">
      <c r="B49" s="20" t="s">
        <v>162</v>
      </c>
    </row>
    <row r="50" customFormat="false" ht="15" hidden="false" customHeight="false" outlineLevel="0" collapsed="false">
      <c r="B50" s="20" t="s">
        <v>163</v>
      </c>
    </row>
    <row r="51" customFormat="false" ht="15" hidden="false" customHeight="false" outlineLevel="0" collapsed="false">
      <c r="B51" s="20" t="s">
        <v>164</v>
      </c>
    </row>
    <row r="52" customFormat="false" ht="15" hidden="false" customHeight="false" outlineLevel="0" collapsed="false">
      <c r="B52" s="20" t="s">
        <v>165</v>
      </c>
    </row>
    <row r="53" customFormat="false" ht="15" hidden="false" customHeight="false" outlineLevel="0" collapsed="false">
      <c r="B53" s="20" t="s">
        <v>166</v>
      </c>
    </row>
    <row r="54" customFormat="false" ht="15" hidden="false" customHeight="false" outlineLevel="0" collapsed="false">
      <c r="B54" s="20" t="s">
        <v>167</v>
      </c>
    </row>
    <row r="55" customFormat="false" ht="15" hidden="false" customHeight="false" outlineLevel="0" collapsed="false">
      <c r="B55" s="20" t="s">
        <v>168</v>
      </c>
    </row>
    <row r="56" customFormat="false" ht="15" hidden="false" customHeight="false" outlineLevel="0" collapsed="false">
      <c r="B56" s="20" t="s">
        <v>169</v>
      </c>
    </row>
    <row r="57" customFormat="false" ht="15" hidden="false" customHeight="false" outlineLevel="0" collapsed="false">
      <c r="B57" s="20" t="s">
        <v>170</v>
      </c>
    </row>
    <row r="58" customFormat="false" ht="15" hidden="false" customHeight="false" outlineLevel="0" collapsed="false">
      <c r="B58" s="20" t="s">
        <v>171</v>
      </c>
    </row>
    <row r="59" customFormat="false" ht="15" hidden="false" customHeight="false" outlineLevel="0" collapsed="false">
      <c r="B59" s="20" t="s">
        <v>172</v>
      </c>
    </row>
    <row r="60" customFormat="false" ht="15" hidden="false" customHeight="false" outlineLevel="0" collapsed="false">
      <c r="B60" s="20" t="s">
        <v>173</v>
      </c>
    </row>
    <row r="61" customFormat="false" ht="15" hidden="false" customHeight="false" outlineLevel="0" collapsed="false">
      <c r="B61" s="20" t="s">
        <v>174</v>
      </c>
    </row>
    <row r="62" customFormat="false" ht="15" hidden="false" customHeight="false" outlineLevel="0" collapsed="false">
      <c r="B62" s="20" t="s">
        <v>175</v>
      </c>
    </row>
    <row r="63" customFormat="false" ht="15" hidden="false" customHeight="false" outlineLevel="0" collapsed="false">
      <c r="B63" s="20" t="s">
        <v>176</v>
      </c>
    </row>
    <row r="64" customFormat="false" ht="15" hidden="false" customHeight="false" outlineLevel="0" collapsed="false">
      <c r="B64" s="20" t="s">
        <v>177</v>
      </c>
    </row>
    <row r="65" customFormat="false" ht="15" hidden="false" customHeight="false" outlineLevel="0" collapsed="false">
      <c r="B65" s="20" t="s">
        <v>178</v>
      </c>
    </row>
    <row r="66" customFormat="false" ht="15" hidden="false" customHeight="false" outlineLevel="0" collapsed="false">
      <c r="B66" s="20" t="s">
        <v>179</v>
      </c>
    </row>
    <row r="67" customFormat="false" ht="15" hidden="false" customHeight="false" outlineLevel="0" collapsed="false">
      <c r="B67" s="20" t="s">
        <v>180</v>
      </c>
    </row>
    <row r="68" customFormat="false" ht="15" hidden="false" customHeight="false" outlineLevel="0" collapsed="false">
      <c r="B68" s="20" t="s">
        <v>181</v>
      </c>
    </row>
    <row r="69" customFormat="false" ht="15" hidden="false" customHeight="false" outlineLevel="0" collapsed="false">
      <c r="B69" s="20" t="s">
        <v>182</v>
      </c>
    </row>
    <row r="70" customFormat="false" ht="15" hidden="false" customHeight="false" outlineLevel="0" collapsed="false">
      <c r="B70" s="20" t="s">
        <v>183</v>
      </c>
    </row>
    <row r="71" customFormat="false" ht="15" hidden="false" customHeight="false" outlineLevel="0" collapsed="false">
      <c r="B71" s="20" t="s">
        <v>184</v>
      </c>
    </row>
    <row r="72" customFormat="false" ht="15" hidden="false" customHeight="false" outlineLevel="0" collapsed="false">
      <c r="B72" s="20" t="s">
        <v>185</v>
      </c>
    </row>
    <row r="73" customFormat="false" ht="15" hidden="false" customHeight="false" outlineLevel="0" collapsed="false">
      <c r="B73" s="20" t="s">
        <v>186</v>
      </c>
    </row>
    <row r="74" customFormat="false" ht="15" hidden="false" customHeight="false" outlineLevel="0" collapsed="false">
      <c r="B74" s="20" t="s">
        <v>187</v>
      </c>
    </row>
    <row r="75" customFormat="false" ht="15" hidden="false" customHeight="false" outlineLevel="0" collapsed="false">
      <c r="B75" s="20" t="s">
        <v>188</v>
      </c>
    </row>
    <row r="76" customFormat="false" ht="15" hidden="false" customHeight="false" outlineLevel="0" collapsed="false">
      <c r="B76" s="20" t="s">
        <v>189</v>
      </c>
    </row>
    <row r="77" customFormat="false" ht="15" hidden="false" customHeight="false" outlineLevel="0" collapsed="false">
      <c r="B77" s="20" t="s">
        <v>190</v>
      </c>
    </row>
    <row r="78" customFormat="false" ht="15" hidden="false" customHeight="false" outlineLevel="0" collapsed="false">
      <c r="B78" s="20" t="s">
        <v>191</v>
      </c>
    </row>
    <row r="79" customFormat="false" ht="15" hidden="false" customHeight="false" outlineLevel="0" collapsed="false">
      <c r="B79" s="20" t="s">
        <v>192</v>
      </c>
    </row>
    <row r="80" customFormat="false" ht="15" hidden="false" customHeight="false" outlineLevel="0" collapsed="false">
      <c r="B80" s="20" t="s">
        <v>193</v>
      </c>
    </row>
    <row r="81" customFormat="false" ht="15" hidden="false" customHeight="false" outlineLevel="0" collapsed="false">
      <c r="B81" s="20" t="s">
        <v>194</v>
      </c>
    </row>
    <row r="82" customFormat="false" ht="15" hidden="false" customHeight="false" outlineLevel="0" collapsed="false">
      <c r="B82" s="20" t="s">
        <v>195</v>
      </c>
    </row>
    <row r="83" customFormat="false" ht="15" hidden="false" customHeight="false" outlineLevel="0" collapsed="false">
      <c r="B83" s="20" t="s">
        <v>196</v>
      </c>
    </row>
    <row r="84" customFormat="false" ht="15" hidden="false" customHeight="false" outlineLevel="0" collapsed="false">
      <c r="B84" s="20" t="s">
        <v>197</v>
      </c>
    </row>
    <row r="85" customFormat="false" ht="15" hidden="false" customHeight="false" outlineLevel="0" collapsed="false">
      <c r="B85" s="20" t="s">
        <v>198</v>
      </c>
    </row>
    <row r="86" customFormat="false" ht="15" hidden="false" customHeight="false" outlineLevel="0" collapsed="false">
      <c r="B86" s="20" t="s">
        <v>199</v>
      </c>
    </row>
    <row r="87" customFormat="false" ht="15" hidden="false" customHeight="false" outlineLevel="0" collapsed="false">
      <c r="B87" s="20" t="s">
        <v>200</v>
      </c>
    </row>
    <row r="88" customFormat="false" ht="15" hidden="false" customHeight="false" outlineLevel="0" collapsed="false">
      <c r="B88" s="20" t="s">
        <v>201</v>
      </c>
    </row>
    <row r="89" customFormat="false" ht="15" hidden="false" customHeight="false" outlineLevel="0" collapsed="false">
      <c r="B89" s="20" t="s">
        <v>202</v>
      </c>
    </row>
    <row r="90" customFormat="false" ht="15" hidden="false" customHeight="false" outlineLevel="0" collapsed="false">
      <c r="B90" s="20" t="s">
        <v>203</v>
      </c>
    </row>
    <row r="91" customFormat="false" ht="15" hidden="false" customHeight="false" outlineLevel="0" collapsed="false">
      <c r="B91" s="20" t="s">
        <v>204</v>
      </c>
    </row>
    <row r="92" customFormat="false" ht="15" hidden="false" customHeight="false" outlineLevel="0" collapsed="false">
      <c r="B92" s="20" t="s">
        <v>205</v>
      </c>
    </row>
    <row r="93" customFormat="false" ht="15" hidden="false" customHeight="false" outlineLevel="0" collapsed="false">
      <c r="B93" s="20" t="s">
        <v>206</v>
      </c>
    </row>
    <row r="94" customFormat="false" ht="15" hidden="false" customHeight="false" outlineLevel="0" collapsed="false">
      <c r="B94" s="20" t="s">
        <v>207</v>
      </c>
    </row>
    <row r="95" customFormat="false" ht="15" hidden="false" customHeight="false" outlineLevel="0" collapsed="false">
      <c r="B95" s="20" t="s">
        <v>208</v>
      </c>
    </row>
    <row r="96" customFormat="false" ht="15" hidden="false" customHeight="false" outlineLevel="0" collapsed="false">
      <c r="B96" s="20" t="s">
        <v>209</v>
      </c>
    </row>
    <row r="97" customFormat="false" ht="15" hidden="false" customHeight="false" outlineLevel="0" collapsed="false">
      <c r="B97" s="20" t="s">
        <v>210</v>
      </c>
    </row>
    <row r="98" customFormat="false" ht="15" hidden="false" customHeight="false" outlineLevel="0" collapsed="false">
      <c r="B98" s="20" t="s">
        <v>211</v>
      </c>
    </row>
    <row r="99" customFormat="false" ht="15" hidden="false" customHeight="false" outlineLevel="0" collapsed="false">
      <c r="B99" s="20" t="s">
        <v>212</v>
      </c>
    </row>
    <row r="100" customFormat="false" ht="15" hidden="false" customHeight="false" outlineLevel="0" collapsed="false">
      <c r="B100" s="20" t="s">
        <v>213</v>
      </c>
    </row>
    <row r="101" customFormat="false" ht="15" hidden="false" customHeight="false" outlineLevel="0" collapsed="false">
      <c r="B101" s="20" t="s">
        <v>214</v>
      </c>
    </row>
    <row r="102" customFormat="false" ht="15" hidden="false" customHeight="false" outlineLevel="0" collapsed="false">
      <c r="B102" s="20" t="s">
        <v>215</v>
      </c>
    </row>
    <row r="103" customFormat="false" ht="15" hidden="false" customHeight="false" outlineLevel="0" collapsed="false">
      <c r="B103" s="20" t="s">
        <v>216</v>
      </c>
    </row>
    <row r="104" customFormat="false" ht="15" hidden="false" customHeight="false" outlineLevel="0" collapsed="false">
      <c r="B104" s="20" t="s">
        <v>217</v>
      </c>
    </row>
    <row r="105" customFormat="false" ht="15" hidden="false" customHeight="false" outlineLevel="0" collapsed="false">
      <c r="B105" s="20" t="s">
        <v>218</v>
      </c>
    </row>
    <row r="106" customFormat="false" ht="15" hidden="false" customHeight="false" outlineLevel="0" collapsed="false">
      <c r="B106" s="20" t="s">
        <v>219</v>
      </c>
    </row>
    <row r="107" customFormat="false" ht="15" hidden="false" customHeight="false" outlineLevel="0" collapsed="false">
      <c r="B107" s="20" t="s">
        <v>220</v>
      </c>
    </row>
    <row r="108" customFormat="false" ht="15" hidden="false" customHeight="false" outlineLevel="0" collapsed="false">
      <c r="B108" s="20" t="s">
        <v>221</v>
      </c>
    </row>
    <row r="109" customFormat="false" ht="15" hidden="false" customHeight="false" outlineLevel="0" collapsed="false">
      <c r="B109" s="20" t="s">
        <v>222</v>
      </c>
    </row>
    <row r="110" customFormat="false" ht="15" hidden="false" customHeight="false" outlineLevel="0" collapsed="false">
      <c r="B110" s="20" t="s">
        <v>223</v>
      </c>
    </row>
    <row r="111" customFormat="false" ht="15" hidden="false" customHeight="false" outlineLevel="0" collapsed="false">
      <c r="B111" s="20" t="s">
        <v>224</v>
      </c>
    </row>
    <row r="112" customFormat="false" ht="15" hidden="false" customHeight="false" outlineLevel="0" collapsed="false">
      <c r="B112" s="20" t="s">
        <v>225</v>
      </c>
    </row>
    <row r="113" customFormat="false" ht="15" hidden="false" customHeight="false" outlineLevel="0" collapsed="false">
      <c r="B113" s="20" t="s">
        <v>226</v>
      </c>
    </row>
    <row r="114" customFormat="false" ht="15" hidden="false" customHeight="false" outlineLevel="0" collapsed="false">
      <c r="B114" s="20" t="s">
        <v>227</v>
      </c>
    </row>
    <row r="115" customFormat="false" ht="15" hidden="false" customHeight="false" outlineLevel="0" collapsed="false">
      <c r="B115" s="20" t="s">
        <v>228</v>
      </c>
    </row>
    <row r="116" customFormat="false" ht="15" hidden="false" customHeight="false" outlineLevel="0" collapsed="false">
      <c r="B116" s="20" t="s">
        <v>229</v>
      </c>
    </row>
    <row r="117" customFormat="false" ht="15" hidden="false" customHeight="false" outlineLevel="0" collapsed="false">
      <c r="B117" s="20" t="s">
        <v>230</v>
      </c>
    </row>
    <row r="118" customFormat="false" ht="15" hidden="false" customHeight="false" outlineLevel="0" collapsed="false">
      <c r="B118" s="20" t="s">
        <v>231</v>
      </c>
    </row>
    <row r="119" customFormat="false" ht="15" hidden="false" customHeight="false" outlineLevel="0" collapsed="false">
      <c r="B119" s="20" t="s">
        <v>232</v>
      </c>
    </row>
    <row r="120" customFormat="false" ht="15" hidden="false" customHeight="false" outlineLevel="0" collapsed="false">
      <c r="B120" s="20" t="s">
        <v>233</v>
      </c>
    </row>
    <row r="121" customFormat="false" ht="15" hidden="false" customHeight="false" outlineLevel="0" collapsed="false">
      <c r="B121" s="20" t="s">
        <v>234</v>
      </c>
    </row>
    <row r="122" customFormat="false" ht="15" hidden="false" customHeight="false" outlineLevel="0" collapsed="false">
      <c r="B122" s="20" t="s">
        <v>235</v>
      </c>
    </row>
    <row r="123" customFormat="false" ht="15" hidden="false" customHeight="false" outlineLevel="0" collapsed="false">
      <c r="B123" s="20" t="s">
        <v>236</v>
      </c>
    </row>
    <row r="124" customFormat="false" ht="15" hidden="false" customHeight="false" outlineLevel="0" collapsed="false">
      <c r="B124" s="20" t="s">
        <v>237</v>
      </c>
    </row>
    <row r="125" customFormat="false" ht="15" hidden="false" customHeight="false" outlineLevel="0" collapsed="false">
      <c r="B125" s="20" t="s">
        <v>238</v>
      </c>
    </row>
    <row r="126" customFormat="false" ht="15" hidden="false" customHeight="false" outlineLevel="0" collapsed="false">
      <c r="B126" s="20" t="s">
        <v>239</v>
      </c>
    </row>
    <row r="127" customFormat="false" ht="15" hidden="false" customHeight="false" outlineLevel="0" collapsed="false">
      <c r="B127" s="20" t="s">
        <v>240</v>
      </c>
    </row>
    <row r="128" customFormat="false" ht="15" hidden="false" customHeight="false" outlineLevel="0" collapsed="false">
      <c r="B128" s="20" t="s">
        <v>241</v>
      </c>
    </row>
    <row r="129" customFormat="false" ht="15" hidden="false" customHeight="false" outlineLevel="0" collapsed="false">
      <c r="B129" s="20" t="s">
        <v>242</v>
      </c>
    </row>
    <row r="130" customFormat="false" ht="15" hidden="false" customHeight="false" outlineLevel="0" collapsed="false">
      <c r="B130" s="20" t="s">
        <v>243</v>
      </c>
    </row>
    <row r="131" customFormat="false" ht="15" hidden="false" customHeight="false" outlineLevel="0" collapsed="false">
      <c r="B131" s="20" t="s">
        <v>244</v>
      </c>
    </row>
    <row r="132" customFormat="false" ht="15" hidden="false" customHeight="false" outlineLevel="0" collapsed="false">
      <c r="B132" s="20" t="s">
        <v>245</v>
      </c>
    </row>
    <row r="133" customFormat="false" ht="15" hidden="false" customHeight="false" outlineLevel="0" collapsed="false">
      <c r="B133" s="20" t="s">
        <v>246</v>
      </c>
    </row>
    <row r="134" customFormat="false" ht="15" hidden="false" customHeight="false" outlineLevel="0" collapsed="false">
      <c r="B134" s="20" t="s">
        <v>247</v>
      </c>
    </row>
    <row r="135" customFormat="false" ht="15" hidden="false" customHeight="false" outlineLevel="0" collapsed="false">
      <c r="B135" s="20" t="s">
        <v>248</v>
      </c>
    </row>
    <row r="136" customFormat="false" ht="15" hidden="false" customHeight="false" outlineLevel="0" collapsed="false">
      <c r="B136" s="20" t="s">
        <v>249</v>
      </c>
    </row>
    <row r="137" customFormat="false" ht="15" hidden="false" customHeight="false" outlineLevel="0" collapsed="false">
      <c r="B137" s="20" t="s">
        <v>250</v>
      </c>
    </row>
    <row r="138" customFormat="false" ht="15" hidden="false" customHeight="false" outlineLevel="0" collapsed="false">
      <c r="B138" s="20" t="s">
        <v>251</v>
      </c>
    </row>
    <row r="139" customFormat="false" ht="15" hidden="false" customHeight="false" outlineLevel="0" collapsed="false">
      <c r="B139" s="20" t="s">
        <v>252</v>
      </c>
    </row>
    <row r="140" customFormat="false" ht="15" hidden="false" customHeight="false" outlineLevel="0" collapsed="false">
      <c r="B140" s="20" t="s">
        <v>253</v>
      </c>
    </row>
    <row r="141" customFormat="false" ht="15" hidden="false" customHeight="false" outlineLevel="0" collapsed="false">
      <c r="B141" s="20" t="s">
        <v>254</v>
      </c>
    </row>
    <row r="142" customFormat="false" ht="15" hidden="false" customHeight="false" outlineLevel="0" collapsed="false">
      <c r="B142" s="20" t="s">
        <v>255</v>
      </c>
    </row>
    <row r="143" customFormat="false" ht="15" hidden="false" customHeight="false" outlineLevel="0" collapsed="false">
      <c r="B143" s="2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4T11:55:01Z</dcterms:created>
  <dc:creator>Ferenc Tarkanyi</dc:creator>
  <dc:description/>
  <dc:language>en-US</dc:language>
  <cp:lastModifiedBy>Ferenc Tarkanyi</cp:lastModifiedBy>
  <cp:lastPrinted>2012-02-24T14:33:24Z</cp:lastPrinted>
  <dcterms:modified xsi:type="dcterms:W3CDTF">2012-02-26T12:02:38Z</dcterms:modified>
  <cp:revision>0</cp:revision>
  <dc:subject/>
  <dc:title/>
</cp:coreProperties>
</file>