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62.xml" ContentType="application/vnd.openxmlformats-officedocument.spreadsheetml.worksheet+xml"/>
  <Override PartName="/xl/worksheets/sheet63.xml" ContentType="application/vnd.openxmlformats-officedocument.spreadsheetml.worksheet+xml"/>
  <Override PartName="/xl/worksheets/sheet64.xml" ContentType="application/vnd.openxmlformats-officedocument.spreadsheetml.worksheet+xml"/>
  <Override PartName="/xl/worksheets/sheet65.xml" ContentType="application/vnd.openxmlformats-officedocument.spreadsheetml.worksheet+xml"/>
  <Override PartName="/xl/worksheets/sheet94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30.xml.rels" ContentType="application/vnd.openxmlformats-package.relationships+xml"/>
  <Override PartName="/xl/worksheets/_rels/sheet45.xml.rels" ContentType="application/vnd.openxmlformats-package.relationships+xml"/>
  <Override PartName="/xl/worksheets/_rels/sheet84.xml.rels" ContentType="application/vnd.openxmlformats-package.relationships+xml"/>
  <Override PartName="/xl/worksheets/_rels/sheet91.xml.rels" ContentType="application/vnd.openxmlformats-package.relationships+xml"/>
  <Override PartName="/xl/worksheets/_rels/sheet78.xml.rels" ContentType="application/vnd.openxmlformats-package.relationships+xml"/>
  <Override PartName="/xl/worksheets/_rels/sheet94.xml.rels" ContentType="application/vnd.openxmlformats-package.relationships+xml"/>
  <Override PartName="/xl/worksheets/_rels/sheet87.xml.rels" ContentType="application/vnd.openxmlformats-package.relationships+xml"/>
  <Override PartName="/xl/worksheets/_rels/sheet72.xml.rels" ContentType="application/vnd.openxmlformats-package.relationships+xml"/>
  <Override PartName="/xl/worksheets/_rels/sheet63.xml.rels" ContentType="application/vnd.openxmlformats-package.relationships+xml"/>
  <Override PartName="/xl/worksheets/_rels/sheet69.xml.rels" ContentType="application/vnd.openxmlformats-package.relationships+xml"/>
  <Override PartName="/xl/worksheets/_rels/sheet54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60.xml.rels" ContentType="application/vnd.openxmlformats-package.relationships+xml"/>
  <Override PartName="/xl/worksheets/_rels/sheet75.xml.rels" ContentType="application/vnd.openxmlformats-package.relationships+xml"/>
  <Override PartName="/xl/worksheets/_rels/sheet66.xml.rels" ContentType="application/vnd.openxmlformats-package.relationships+xml"/>
  <Override PartName="/xl/worksheets/_rels/sheet2.xml.rels" ContentType="application/vnd.openxmlformats-package.relationships+xml"/>
  <Override PartName="/xl/worksheets/_rels/sheet51.xml.rels" ContentType="application/vnd.openxmlformats-package.relationships+xml"/>
  <Override PartName="/xl/worksheets/_rels/sheet57.xml.rels" ContentType="application/vnd.openxmlformats-package.relationships+xml"/>
  <Override PartName="/xl/worksheets/_rels/sheet42.xml.rels" ContentType="application/vnd.openxmlformats-package.relationships+xml"/>
  <Override PartName="/xl/worksheets/_rels/sheet81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9.xml.rels" ContentType="application/vnd.openxmlformats-package.relationships+xml"/>
  <Override PartName="/xl/worksheets/_rels/sheet39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48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61.xml" ContentType="application/vnd.openxmlformats-officedocument.spreadsheetml.worksheet+xml"/>
  <Override PartName="/xl/worksheets/sheet96.xml" ContentType="application/vnd.openxmlformats-officedocument.spreadsheetml.worksheet+xml"/>
  <Override PartName="/xl/worksheets/sheet60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_rels/drawing15.xml.rels" ContentType="application/vnd.openxmlformats-package.relationships+xml"/>
  <Override PartName="/xl/drawings/_rels/drawing25.xml.rels" ContentType="application/vnd.openxmlformats-package.relationships+xml"/>
  <Override PartName="/xl/drawings/_rels/drawing18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24.xml.rels" ContentType="application/vnd.openxmlformats-package.relationships+xml"/>
  <Override PartName="/xl/drawings/drawing26.xml" ContentType="application/vnd.openxmlformats-officedocument.drawing+xml"/>
  <Override PartName="/xl/drawings/drawing2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 of reactions" sheetId="1" state="visible" r:id="rId2"/>
    <sheet name="References" sheetId="2" state="visible" r:id="rId3"/>
    <sheet name="3H" sheetId="3" state="visible" r:id="rId4"/>
    <sheet name="7Be-theory" sheetId="4" state="visible" r:id="rId5"/>
    <sheet name="7Be" sheetId="5" state="visible" r:id="rId6"/>
    <sheet name="7Be-chart" sheetId="6" state="visible" r:id="rId7"/>
    <sheet name="22Na-theory" sheetId="7" state="visible" r:id="rId8"/>
    <sheet name="22Na" sheetId="8" state="visible" r:id="rId9"/>
    <sheet name="22Na-chart" sheetId="9" state="visible" r:id="rId10"/>
    <sheet name="24Na-theory" sheetId="10" state="visible" r:id="rId11"/>
    <sheet name="24Na" sheetId="11" state="visible" r:id="rId12"/>
    <sheet name="24Na-chart" sheetId="12" state="visible" r:id="rId13"/>
    <sheet name="27Si-theory" sheetId="13" state="visible" r:id="rId14"/>
    <sheet name="27Si" sheetId="14" state="visible" r:id="rId15"/>
    <sheet name="27Si-chart" sheetId="15" state="visible" r:id="rId16"/>
    <sheet name="31Si-theory" sheetId="16" state="visible" r:id="rId17"/>
    <sheet name="31Si" sheetId="17" state="visible" r:id="rId18"/>
    <sheet name="31Si-chart" sheetId="18" state="visible" r:id="rId19"/>
    <sheet name="32P-theory" sheetId="19" state="visible" r:id="rId20"/>
    <sheet name="32P" sheetId="20" state="visible" r:id="rId21"/>
    <sheet name="32P-chart" sheetId="21" state="visible" r:id="rId22"/>
    <sheet name="33P-theory" sheetId="22" state="visible" r:id="rId23"/>
    <sheet name="33P" sheetId="23" state="visible" r:id="rId24"/>
    <sheet name="33P-chart" sheetId="24" state="visible" r:id="rId25"/>
    <sheet name="35S-theory" sheetId="25" state="visible" r:id="rId26"/>
    <sheet name="35S" sheetId="26" state="visible" r:id="rId27"/>
    <sheet name="35S-chart" sheetId="27" state="visible" r:id="rId28"/>
    <sheet name="34Cl-theory" sheetId="28" state="visible" r:id="rId29"/>
    <sheet name="34Cl" sheetId="29" state="visible" r:id="rId30"/>
    <sheet name="34Cl-chart" sheetId="30" state="visible" r:id="rId31"/>
    <sheet name="38Cl-theory" sheetId="31" state="visible" r:id="rId32"/>
    <sheet name="38Cl" sheetId="32" state="visible" r:id="rId33"/>
    <sheet name="38Cl-chart" sheetId="33" state="visible" r:id="rId34"/>
    <sheet name="39Cl-theory" sheetId="34" state="visible" r:id="rId35"/>
    <sheet name="39Cl" sheetId="35" state="visible" r:id="rId36"/>
    <sheet name="39Cl-chart" sheetId="36" state="visible" r:id="rId37"/>
    <sheet name="42K-theory" sheetId="37" state="visible" r:id="rId38"/>
    <sheet name="42K" sheetId="38" state="visible" r:id="rId39"/>
    <sheet name="42K-chart" sheetId="39" state="visible" r:id="rId40"/>
    <sheet name="43K-theory" sheetId="40" state="visible" r:id="rId41"/>
    <sheet name="43K" sheetId="41" state="visible" r:id="rId42"/>
    <sheet name="43K-chart" sheetId="42" state="visible" r:id="rId43"/>
    <sheet name="45Ca-theory" sheetId="43" state="visible" r:id="rId44"/>
    <sheet name="45Ca" sheetId="44" state="visible" r:id="rId45"/>
    <sheet name="45Ca-chart" sheetId="45" state="visible" r:id="rId46"/>
    <sheet name="47Ca-theory" sheetId="46" state="visible" r:id="rId47"/>
    <sheet name="47Ca" sheetId="47" state="visible" r:id="rId48"/>
    <sheet name="47Ca-chart" sheetId="48" state="visible" r:id="rId49"/>
    <sheet name="43Sc-theory" sheetId="49" state="visible" r:id="rId50"/>
    <sheet name="43Sc" sheetId="50" state="visible" r:id="rId51"/>
    <sheet name="43Sc-chart" sheetId="51" state="visible" r:id="rId52"/>
    <sheet name="44mSc-theory" sheetId="52" state="visible" r:id="rId53"/>
    <sheet name="44mSc" sheetId="53" state="visible" r:id="rId54"/>
    <sheet name="44mSc-chart" sheetId="54" state="visible" r:id="rId55"/>
    <sheet name="44gSc-theory" sheetId="55" state="visible" r:id="rId56"/>
    <sheet name="44gSc" sheetId="56" state="visible" r:id="rId57"/>
    <sheet name="44gSc-chart" sheetId="57" state="visible" r:id="rId58"/>
    <sheet name="46gSc-theory" sheetId="58" state="visible" r:id="rId59"/>
    <sheet name="46gSc" sheetId="59" state="visible" r:id="rId60"/>
    <sheet name="46gSc-chart" sheetId="60" state="visible" r:id="rId61"/>
    <sheet name="47Sc-theoryc" sheetId="61" state="visible" r:id="rId62"/>
    <sheet name="47Sc" sheetId="62" state="visible" r:id="rId63"/>
    <sheet name="47Sc-chart" sheetId="63" state="visible" r:id="rId64"/>
    <sheet name="48Sc-theory" sheetId="64" state="visible" r:id="rId65"/>
    <sheet name="48Sc" sheetId="65" state="visible" r:id="rId66"/>
    <sheet name="48Sc-chart" sheetId="66" state="visible" r:id="rId67"/>
    <sheet name="44Ti-theory" sheetId="67" state="visible" r:id="rId68"/>
    <sheet name="44Ti" sheetId="68" state="visible" r:id="rId69"/>
    <sheet name="44Ti-chart" sheetId="69" state="visible" r:id="rId70"/>
    <sheet name="45Ti-theory" sheetId="70" state="visible" r:id="rId71"/>
    <sheet name="45Ti" sheetId="71" state="visible" r:id="rId72"/>
    <sheet name="45Ti-chart" sheetId="72" state="visible" r:id="rId73"/>
    <sheet name="47V-theory" sheetId="73" state="visible" r:id="rId74"/>
    <sheet name="47V" sheetId="74" state="visible" r:id="rId75"/>
    <sheet name="47V-chart" sheetId="75" state="visible" r:id="rId76"/>
    <sheet name="48V-theory" sheetId="76" state="visible" r:id="rId77"/>
    <sheet name="48V" sheetId="77" state="visible" r:id="rId78"/>
    <sheet name="48V-chart" sheetId="78" state="visible" r:id="rId79"/>
    <sheet name="49V-theory" sheetId="79" state="visible" r:id="rId80"/>
    <sheet name="49V" sheetId="80" state="visible" r:id="rId81"/>
    <sheet name="49V-chart" sheetId="81" state="visible" r:id="rId82"/>
    <sheet name="48Cr-theory" sheetId="82" state="visible" r:id="rId83"/>
    <sheet name="48Cr" sheetId="83" state="visible" r:id="rId84"/>
    <sheet name="48Cr-chart" sheetId="84" state="visible" r:id="rId85"/>
    <sheet name="49Cr-theory" sheetId="85" state="visible" r:id="rId86"/>
    <sheet name="49Cr" sheetId="86" state="visible" r:id="rId87"/>
    <sheet name="49Cr-chart" sheetId="87" state="visible" r:id="rId88"/>
    <sheet name="50Cr" sheetId="88" state="visible" r:id="rId89"/>
    <sheet name="51Cr-theory" sheetId="89" state="visible" r:id="rId90"/>
    <sheet name="51Cr" sheetId="90" state="visible" r:id="rId91"/>
    <sheet name="51Cr-chart" sheetId="91" state="visible" r:id="rId92"/>
    <sheet name="52Cr-theory" sheetId="92" state="visible" r:id="rId93"/>
    <sheet name="52Cr" sheetId="93" state="visible" r:id="rId94"/>
    <sheet name="52Cr-chart" sheetId="94" state="visible" r:id="rId95"/>
    <sheet name="Sheet46" sheetId="95" state="visible" r:id="rId96"/>
    <sheet name="Sheet3" sheetId="96" state="visible" r:id="rId9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8" uniqueCount="4724">
  <si>
    <t xml:space="preserve">Target </t>
  </si>
  <si>
    <t xml:space="preserve">Product</t>
  </si>
  <si>
    <t xml:space="preserve">Comparison with EXP.</t>
  </si>
  <si>
    <t xml:space="preserve">V</t>
  </si>
  <si>
    <t xml:space="preserve">7Be</t>
  </si>
  <si>
    <t xml:space="preserve">no TENDL, error I EXFOR</t>
  </si>
  <si>
    <t xml:space="preserve">22Na</t>
  </si>
  <si>
    <t xml:space="preserve">no TENDL</t>
  </si>
  <si>
    <t xml:space="preserve">24Na</t>
  </si>
  <si>
    <t xml:space="preserve">27Si</t>
  </si>
  <si>
    <t xml:space="preserve">underestimation </t>
  </si>
  <si>
    <t xml:space="preserve">31Si</t>
  </si>
  <si>
    <t xml:space="preserve">OK</t>
  </si>
  <si>
    <t xml:space="preserve">32P</t>
  </si>
  <si>
    <t xml:space="preserve">33P</t>
  </si>
  <si>
    <t xml:space="preserve">35P</t>
  </si>
  <si>
    <t xml:space="preserve">overestimation</t>
  </si>
  <si>
    <t xml:space="preserve">34mCl</t>
  </si>
  <si>
    <t xml:space="preserve">38Cl</t>
  </si>
  <si>
    <t xml:space="preserve">underestimation at high energies</t>
  </si>
  <si>
    <t xml:space="preserve">39Cl</t>
  </si>
  <si>
    <t xml:space="preserve">42K</t>
  </si>
  <si>
    <t xml:space="preserve">underestimation at low energies</t>
  </si>
  <si>
    <t xml:space="preserve">43K</t>
  </si>
  <si>
    <t xml:space="preserve">underestimation in the whole range</t>
  </si>
  <si>
    <t xml:space="preserve">45Ca</t>
  </si>
  <si>
    <t xml:space="preserve">overstimation in whole enegy range</t>
  </si>
  <si>
    <t xml:space="preserve">47Ca</t>
  </si>
  <si>
    <t xml:space="preserve">understimation at high enegies</t>
  </si>
  <si>
    <t xml:space="preserve">43Sc</t>
  </si>
  <si>
    <t xml:space="preserve">Wrong EXFOR for Zarie (Ti+p!!),</t>
  </si>
  <si>
    <t xml:space="preserve">44mSc</t>
  </si>
  <si>
    <t xml:space="preserve">Wrong EXFOR for Zarie (Ti+p!!), poor model rsults</t>
  </si>
  <si>
    <t xml:space="preserve">44gSc</t>
  </si>
  <si>
    <t xml:space="preserve">Wrong EXFOR for Zarie (Ti+p!!), OK</t>
  </si>
  <si>
    <t xml:space="preserve">46gSc</t>
  </si>
  <si>
    <t xml:space="preserve">poor model prediction</t>
  </si>
  <si>
    <t xml:space="preserve">47Sc</t>
  </si>
  <si>
    <t xml:space="preserve">Wrong EXFOR for Zarie (Ti+p!!),  poor model prediction</t>
  </si>
  <si>
    <t xml:space="preserve">48Sc</t>
  </si>
  <si>
    <t xml:space="preserve">poor model descrption</t>
  </si>
  <si>
    <t xml:space="preserve">44Ti</t>
  </si>
  <si>
    <t xml:space="preserve">underestimation of the  low energy exp. data</t>
  </si>
  <si>
    <t xml:space="preserve">45Ti</t>
  </si>
  <si>
    <t xml:space="preserve">overestimation of high energy data</t>
  </si>
  <si>
    <t xml:space="preserve">47V</t>
  </si>
  <si>
    <t xml:space="preserve">overestimation in the whole energy range</t>
  </si>
  <si>
    <t xml:space="preserve">48V</t>
  </si>
  <si>
    <t xml:space="preserve">OK, Wrong exfor for Zarie</t>
  </si>
  <si>
    <t xml:space="preserve">49V</t>
  </si>
  <si>
    <t xml:space="preserve">48Cr</t>
  </si>
  <si>
    <t xml:space="preserve">underestimation of high energy data, scattered exp. data</t>
  </si>
  <si>
    <t xml:space="preserve">49Cr</t>
  </si>
  <si>
    <t xml:space="preserve">underestimation of high energy data</t>
  </si>
  <si>
    <t xml:space="preserve">51Cr</t>
  </si>
  <si>
    <t xml:space="preserve">52Cr</t>
  </si>
  <si>
    <t xml:space="preserve">Zarie EXFOR  is wrong</t>
  </si>
  <si>
    <t xml:space="preserve">1997MI26</t>
  </si>
  <si>
    <t xml:space="preserve">Nucl.Instrum.Methods Phys.Res. B129, 153 (1997)</t>
  </si>
  <si>
    <t xml:space="preserve">R.Michel, R.Bodemann, H.Busemann, R.Daunke, M.Gloris, H.-J.Lange, B.Klug, A.Krins, I.Leya, M.Lupke, S.Neumann, H.Reinhardt, M.Schnatz-Buttgen, U.Herpers, Th.Schiekel, F.Sudbrock, B.Holmqvist, H.Conde, P.Malmborg, M.Suter, B.Dittrich-Hannen, P.-W.Kubik, H.-A.Synal, D.Filges</t>
  </si>
  <si>
    <t xml:space="preserve">Cross Sections for the Production of Residual Nuclides by Low- and Medium-Energy Protons from the Target Elements C, N, O, Mg, Al, Si, Ca, Ti, V, Mn, Fe, Co, Ni, Cu, Sr, Y, Zr, Nb, Ba and Au</t>
  </si>
  <si>
    <r>
      <rPr>
        <sz val="10"/>
        <rFont val="Arial"/>
        <family val="0"/>
      </rPr>
      <t xml:space="preserve">NUCLEAR REACTIONS, ICPND C, N, O, Mg, </t>
    </r>
    <r>
      <rPr>
        <vertAlign val="superscript"/>
        <sz val="10"/>
        <rFont val="Arial"/>
        <family val="0"/>
      </rPr>
      <t xml:space="preserve">27</t>
    </r>
    <r>
      <rPr>
        <sz val="10"/>
        <rFont val="Arial"/>
        <family val="0"/>
      </rPr>
      <t xml:space="preserve">Al, Si, Ca, Ti, V, Mn, Fe, Co, Ni, Cu, Sr, Y, Zr, Nb, Ba, Au(p, X), E ≈ 10-2500 MeV; measured residuals production σ. Activation, accelerator mass spectrometry techniques.</t>
    </r>
  </si>
  <si>
    <t xml:space="preserve">doi: 10.1016/S0168-583X(97)00213-9 </t>
  </si>
  <si>
    <t xml:space="preserve">1995MI30</t>
  </si>
  <si>
    <t xml:space="preserve">Nucl.Instrum.Methods Phys.Res. B103, 183 (1995)</t>
  </si>
  <si>
    <t xml:space="preserve">R.Michel, M.Gloris, H.-J.Lange, I.Leya, M.Lupke, U.Herpers, B.Dittrich-Hannen, R.Rosel, Th.Schiekel, D.Filges, P.Dragovitsch, M.Suter, H.-J.Hofmann, W.Wolfli, P.W.Kubik, H.Baur, R.Wieler</t>
  </si>
  <si>
    <t xml:space="preserve">Nuclide Production by Proton-Induced Reactions on Elements (6 ≤ Z ≤ 29) in the Energy Range from 800 to 2600 MeV</t>
  </si>
  <si>
    <r>
      <rPr>
        <sz val="10"/>
        <rFont val="Arial"/>
        <family val="0"/>
      </rPr>
      <t xml:space="preserve">NUCLEAR REACTIONS, ICPND C, N, O, Mg, </t>
    </r>
    <r>
      <rPr>
        <vertAlign val="superscript"/>
        <sz val="10"/>
        <rFont val="Arial"/>
        <family val="0"/>
      </rPr>
      <t xml:space="preserve">27</t>
    </r>
    <r>
      <rPr>
        <sz val="10"/>
        <rFont val="Arial"/>
        <family val="0"/>
      </rPr>
      <t xml:space="preserve">Al, Si, Ca, Ti, V, Mn, Fe, Co, Ni, Cu(p, X), E=800, 1200, 1600, 2600 MeV; measured residuals production σ.</t>
    </r>
  </si>
  <si>
    <t xml:space="preserve">doi: 10.1016/0168-583X(95)00566-8 </t>
  </si>
  <si>
    <t xml:space="preserve">1994ZA21</t>
  </si>
  <si>
    <t xml:space="preserve">Radiochim.Acta 65, 157 (1994)</t>
  </si>
  <si>
    <t xml:space="preserve">N.G.Zaitseva, E.Rurarz, M.B.Tchikalov, M.Vobecky, V.A.Khalkin, L.M.Popinenkova</t>
  </si>
  <si>
    <r>
      <rPr>
        <i val="true"/>
        <sz val="10"/>
        <rFont val="Arial"/>
        <family val="0"/>
      </rPr>
      <t xml:space="preserve">Production Cross Sections and Yields of Long Lived </t>
    </r>
    <r>
      <rPr>
        <i val="true"/>
        <vertAlign val="superscript"/>
        <sz val="10"/>
        <rFont val="Arial"/>
        <family val="0"/>
      </rPr>
      <t xml:space="preserve">44</t>
    </r>
    <r>
      <rPr>
        <i val="true"/>
        <sz val="10"/>
        <rFont val="Arial"/>
        <family val="0"/>
      </rPr>
      <t xml:space="preserve">Ti from 100 MeV Proton Bombardment of Vanadium</t>
    </r>
  </si>
  <si>
    <r>
      <rPr>
        <sz val="10"/>
        <rFont val="Arial"/>
        <family val="0"/>
      </rPr>
      <t xml:space="preserve">NUCLEAR REACTIONS, ICPND V(p, X)</t>
    </r>
    <r>
      <rPr>
        <vertAlign val="superscript"/>
        <sz val="10"/>
        <rFont val="Arial"/>
        <family val="0"/>
      </rPr>
      <t xml:space="preserve">44</t>
    </r>
    <r>
      <rPr>
        <sz val="10"/>
        <rFont val="Arial"/>
        <family val="0"/>
      </rPr>
      <t xml:space="preserve">Ti, E=54-100 MeV; measured residual production σ(E). Hybrid model</t>
    </r>
  </si>
  <si>
    <t xml:space="preserve">1990DI06</t>
  </si>
  <si>
    <t xml:space="preserve">Radiochim.Acta 50, 11 (1990)</t>
  </si>
  <si>
    <t xml:space="preserve">B.Dittrich, U.Herpers, M.Lupke, R.Michel, H.J.Hofmann, W.Wolfli</t>
  </si>
  <si>
    <r>
      <rPr>
        <i val="true"/>
        <sz val="10"/>
        <rFont val="Arial"/>
        <family val="0"/>
      </rPr>
      <t xml:space="preserve">Determination of Cross Sections for the Production of </t>
    </r>
    <r>
      <rPr>
        <i val="true"/>
        <vertAlign val="superscript"/>
        <sz val="10"/>
        <rFont val="Arial"/>
        <family val="0"/>
      </rPr>
      <t xml:space="preserve">7</t>
    </r>
    <r>
      <rPr>
        <i val="true"/>
        <sz val="10"/>
        <rFont val="Arial"/>
        <family val="0"/>
      </rPr>
      <t xml:space="preserve">Be, </t>
    </r>
    <r>
      <rPr>
        <i val="true"/>
        <vertAlign val="superscript"/>
        <sz val="10"/>
        <rFont val="Arial"/>
        <family val="0"/>
      </rPr>
      <t xml:space="preserve">10</t>
    </r>
    <r>
      <rPr>
        <i val="true"/>
        <sz val="10"/>
        <rFont val="Arial"/>
        <family val="0"/>
      </rPr>
      <t xml:space="preserve">Be and </t>
    </r>
    <r>
      <rPr>
        <i val="true"/>
        <vertAlign val="superscript"/>
        <sz val="10"/>
        <rFont val="Arial"/>
        <family val="0"/>
      </rPr>
      <t xml:space="preserve">22</t>
    </r>
    <r>
      <rPr>
        <i val="true"/>
        <sz val="10"/>
        <rFont val="Arial"/>
        <family val="0"/>
      </rPr>
      <t xml:space="preserve">Na by High-Energy Protons</t>
    </r>
  </si>
  <si>
    <r>
      <rPr>
        <sz val="10"/>
        <rFont val="Arial"/>
        <family val="0"/>
      </rPr>
      <t xml:space="preserve">NUCLEAR REACTIONS, MECPD, ICPND </t>
    </r>
    <r>
      <rPr>
        <vertAlign val="superscript"/>
        <sz val="10"/>
        <rFont val="Arial"/>
        <family val="0"/>
      </rPr>
      <t xml:space="preserve">27</t>
    </r>
    <r>
      <rPr>
        <sz val="10"/>
        <rFont val="Arial"/>
        <family val="0"/>
      </rPr>
      <t xml:space="preserve">Al, Si, Ti, V, </t>
    </r>
    <r>
      <rPr>
        <vertAlign val="superscript"/>
        <sz val="10"/>
        <rFont val="Arial"/>
        <family val="0"/>
      </rPr>
      <t xml:space="preserve">55</t>
    </r>
    <r>
      <rPr>
        <sz val="10"/>
        <rFont val="Arial"/>
        <family val="0"/>
      </rPr>
      <t xml:space="preserve">Mn, Fe, </t>
    </r>
    <r>
      <rPr>
        <vertAlign val="superscript"/>
        <sz val="10"/>
        <rFont val="Arial"/>
        <family val="0"/>
      </rPr>
      <t xml:space="preserve">59</t>
    </r>
    <r>
      <rPr>
        <sz val="10"/>
        <rFont val="Arial"/>
        <family val="0"/>
      </rPr>
      <t xml:space="preserve">Co, Ni, Cu, </t>
    </r>
    <r>
      <rPr>
        <vertAlign val="superscript"/>
        <sz val="10"/>
        <rFont val="Arial"/>
        <family val="0"/>
      </rPr>
      <t xml:space="preserve">93</t>
    </r>
    <r>
      <rPr>
        <sz val="10"/>
        <rFont val="Arial"/>
        <family val="0"/>
      </rPr>
      <t xml:space="preserve">Nb, Zr, Mg, O(p, xnyp)</t>
    </r>
    <r>
      <rPr>
        <vertAlign val="superscript"/>
        <sz val="10"/>
        <rFont val="Arial"/>
        <family val="0"/>
      </rPr>
      <t xml:space="preserve">7</t>
    </r>
    <r>
      <rPr>
        <sz val="10"/>
        <rFont val="Arial"/>
        <family val="0"/>
      </rPr>
      <t xml:space="preserve">Be, E=0.8-2.6 GeV;; O, Mg, </t>
    </r>
    <r>
      <rPr>
        <vertAlign val="superscript"/>
        <sz val="10"/>
        <rFont val="Arial"/>
        <family val="0"/>
      </rPr>
      <t xml:space="preserve">27</t>
    </r>
    <r>
      <rPr>
        <sz val="10"/>
        <rFont val="Arial"/>
        <family val="0"/>
      </rPr>
      <t xml:space="preserve">Al, Si, Fe(p, xnyp)</t>
    </r>
    <r>
      <rPr>
        <vertAlign val="superscript"/>
        <sz val="10"/>
        <rFont val="Arial"/>
        <family val="0"/>
      </rPr>
      <t xml:space="preserve">10</t>
    </r>
    <r>
      <rPr>
        <sz val="10"/>
        <rFont val="Arial"/>
        <family val="0"/>
      </rPr>
      <t xml:space="preserve">Be, E=0.8-2.6 GeV; Mg, </t>
    </r>
    <r>
      <rPr>
        <vertAlign val="superscript"/>
        <sz val="10"/>
        <rFont val="Arial"/>
        <family val="0"/>
      </rPr>
      <t xml:space="preserve">27</t>
    </r>
    <r>
      <rPr>
        <sz val="10"/>
        <rFont val="Arial"/>
        <family val="0"/>
      </rPr>
      <t xml:space="preserve">Al, Si, Ca, Ti, V, </t>
    </r>
    <r>
      <rPr>
        <vertAlign val="superscript"/>
        <sz val="10"/>
        <rFont val="Arial"/>
        <family val="0"/>
      </rPr>
      <t xml:space="preserve">55</t>
    </r>
    <r>
      <rPr>
        <sz val="10"/>
        <rFont val="Arial"/>
        <family val="0"/>
      </rPr>
      <t xml:space="preserve">Mn, Fe, </t>
    </r>
    <r>
      <rPr>
        <vertAlign val="superscript"/>
        <sz val="10"/>
        <rFont val="Arial"/>
        <family val="0"/>
      </rPr>
      <t xml:space="preserve">59</t>
    </r>
    <r>
      <rPr>
        <sz val="10"/>
        <rFont val="Arial"/>
        <family val="0"/>
      </rPr>
      <t xml:space="preserve">Co, Ni, Cu, Zr, </t>
    </r>
    <r>
      <rPr>
        <vertAlign val="superscript"/>
        <sz val="10"/>
        <rFont val="Arial"/>
        <family val="0"/>
      </rPr>
      <t xml:space="preserve">93</t>
    </r>
    <r>
      <rPr>
        <sz val="10"/>
        <rFont val="Arial"/>
        <family val="0"/>
      </rPr>
      <t xml:space="preserve">Nb, </t>
    </r>
    <r>
      <rPr>
        <vertAlign val="superscript"/>
        <sz val="10"/>
        <rFont val="Arial"/>
        <family val="0"/>
      </rPr>
      <t xml:space="preserve">103</t>
    </r>
    <r>
      <rPr>
        <sz val="10"/>
        <rFont val="Arial"/>
        <family val="0"/>
      </rPr>
      <t xml:space="preserve">Rh(p, xnyp)</t>
    </r>
    <r>
      <rPr>
        <vertAlign val="superscript"/>
        <sz val="10"/>
        <rFont val="Arial"/>
        <family val="0"/>
      </rPr>
      <t xml:space="preserve">22</t>
    </r>
    <r>
      <rPr>
        <sz val="10"/>
        <rFont val="Arial"/>
        <family val="0"/>
      </rPr>
      <t xml:space="preserve">Na, E=0.8-2.6 GeV; measured residual production σ(E).</t>
    </r>
  </si>
  <si>
    <t xml:space="preserve">1986MI28</t>
  </si>
  <si>
    <t xml:space="preserve">Radiat.Eff. 96, 305 (1986)</t>
  </si>
  <si>
    <t xml:space="preserve">R.Michel, F.Peiffer</t>
  </si>
  <si>
    <t xml:space="preserve">Integral Excitation Functions of n- and p- Induced Reactions for Design and Operation of Spallation Neutron Sources</t>
  </si>
  <si>
    <r>
      <rPr>
        <sz val="10"/>
        <rFont val="Arial"/>
        <family val="0"/>
      </rPr>
      <t xml:space="preserve">NUCLEAR REACTIONS Ti, V, </t>
    </r>
    <r>
      <rPr>
        <vertAlign val="superscript"/>
        <sz val="10"/>
        <rFont val="Arial"/>
        <family val="0"/>
      </rPr>
      <t xml:space="preserve">55</t>
    </r>
    <r>
      <rPr>
        <sz val="10"/>
        <rFont val="Arial"/>
        <family val="0"/>
      </rPr>
      <t xml:space="preserve">Mn, Fe, </t>
    </r>
    <r>
      <rPr>
        <vertAlign val="superscript"/>
        <sz val="10"/>
        <rFont val="Arial"/>
        <family val="0"/>
      </rPr>
      <t xml:space="preserve">59</t>
    </r>
    <r>
      <rPr>
        <sz val="10"/>
        <rFont val="Arial"/>
        <family val="0"/>
      </rPr>
      <t xml:space="preserve">Co, Ni(n, xnyp), (p, xnyp)</t>
    </r>
    <r>
      <rPr>
        <vertAlign val="superscript"/>
        <sz val="10"/>
        <rFont val="Arial"/>
        <family val="0"/>
      </rPr>
      <t xml:space="preserve">57</t>
    </r>
    <r>
      <rPr>
        <sz val="10"/>
        <rFont val="Arial"/>
        <family val="0"/>
      </rPr>
      <t xml:space="preserve">Ni/</t>
    </r>
    <r>
      <rPr>
        <vertAlign val="superscript"/>
        <sz val="10"/>
        <rFont val="Arial"/>
        <family val="0"/>
      </rPr>
      <t xml:space="preserve">48</t>
    </r>
    <r>
      <rPr>
        <sz val="10"/>
        <rFont val="Arial"/>
        <family val="0"/>
      </rPr>
      <t xml:space="preserve">V/</t>
    </r>
    <r>
      <rPr>
        <vertAlign val="superscript"/>
        <sz val="10"/>
        <rFont val="Arial"/>
        <family val="0"/>
      </rPr>
      <t xml:space="preserve">52</t>
    </r>
    <r>
      <rPr>
        <sz val="10"/>
        <rFont val="Arial"/>
        <family val="0"/>
      </rPr>
      <t xml:space="preserve">Mn/</t>
    </r>
    <r>
      <rPr>
        <vertAlign val="superscript"/>
        <sz val="10"/>
        <rFont val="Arial"/>
        <family val="0"/>
      </rPr>
      <t xml:space="preserve">51</t>
    </r>
    <r>
      <rPr>
        <sz val="10"/>
        <rFont val="Arial"/>
        <family val="0"/>
      </rPr>
      <t xml:space="preserve">Cr/</t>
    </r>
    <r>
      <rPr>
        <vertAlign val="superscript"/>
        <sz val="10"/>
        <rFont val="Arial"/>
        <family val="0"/>
      </rPr>
      <t xml:space="preserve">54</t>
    </r>
    <r>
      <rPr>
        <sz val="10"/>
        <rFont val="Arial"/>
        <family val="0"/>
      </rPr>
      <t xml:space="preserve">Mn/</t>
    </r>
    <r>
      <rPr>
        <vertAlign val="superscript"/>
        <sz val="10"/>
        <rFont val="Arial"/>
        <family val="0"/>
      </rPr>
      <t xml:space="preserve">52</t>
    </r>
    <r>
      <rPr>
        <sz val="10"/>
        <rFont val="Arial"/>
        <family val="0"/>
      </rPr>
      <t xml:space="preserve">Mn/</t>
    </r>
    <r>
      <rPr>
        <vertAlign val="superscript"/>
        <sz val="10"/>
        <rFont val="Arial"/>
        <family val="0"/>
      </rPr>
      <t xml:space="preserve">51</t>
    </r>
    <r>
      <rPr>
        <sz val="10"/>
        <rFont val="Arial"/>
        <family val="0"/>
      </rPr>
      <t xml:space="preserve">Cr/</t>
    </r>
    <r>
      <rPr>
        <vertAlign val="superscript"/>
        <sz val="10"/>
        <rFont val="Arial"/>
        <family val="0"/>
      </rPr>
      <t xml:space="preserve">48</t>
    </r>
    <r>
      <rPr>
        <sz val="10"/>
        <rFont val="Arial"/>
        <family val="0"/>
      </rPr>
      <t xml:space="preserve">V/</t>
    </r>
    <r>
      <rPr>
        <vertAlign val="superscript"/>
        <sz val="10"/>
        <rFont val="Arial"/>
        <family val="0"/>
      </rPr>
      <t xml:space="preserve">46</t>
    </r>
    <r>
      <rPr>
        <sz val="10"/>
        <rFont val="Arial"/>
        <family val="0"/>
      </rPr>
      <t xml:space="preserve">Sc/</t>
    </r>
    <r>
      <rPr>
        <vertAlign val="superscript"/>
        <sz val="10"/>
        <rFont val="Arial"/>
        <family val="0"/>
      </rPr>
      <t xml:space="preserve">56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6</t>
    </r>
    <r>
      <rPr>
        <sz val="10"/>
        <rFont val="Arial"/>
        <family val="0"/>
      </rPr>
      <t xml:space="preserve">Mn/</t>
    </r>
    <r>
      <rPr>
        <vertAlign val="superscript"/>
        <sz val="10"/>
        <rFont val="Arial"/>
        <family val="0"/>
      </rPr>
      <t xml:space="preserve">48</t>
    </r>
    <r>
      <rPr>
        <sz val="10"/>
        <rFont val="Arial"/>
        <family val="0"/>
      </rPr>
      <t xml:space="preserve">Sc, E ≤ 600 MeV; measured residual production σ(E). Hybrid model analysis.</t>
    </r>
  </si>
  <si>
    <t xml:space="preserve">1985MI14</t>
  </si>
  <si>
    <t xml:space="preserve">Nucl.Phys. A441, 617 (1985)</t>
  </si>
  <si>
    <t xml:space="preserve">R.Michel, F.Peiffer, R.Stuck</t>
  </si>
  <si>
    <t xml:space="preserve">Measurement and Hybrid Model Analysis of Integral Excitation Functions for Proton-Induced Reactions on Vanadium, Manganese and Cobalt up to 200 MeV</t>
  </si>
  <si>
    <r>
      <rPr>
        <sz val="10"/>
        <rFont val="Arial"/>
        <family val="0"/>
      </rPr>
      <t xml:space="preserve">NUCLEAR REACTIONS, ICPND V, </t>
    </r>
    <r>
      <rPr>
        <vertAlign val="superscript"/>
        <sz val="10"/>
        <rFont val="Arial"/>
        <family val="0"/>
      </rPr>
      <t xml:space="preserve">55</t>
    </r>
    <r>
      <rPr>
        <sz val="10"/>
        <rFont val="Arial"/>
        <family val="0"/>
      </rPr>
      <t xml:space="preserve">Mn, </t>
    </r>
    <r>
      <rPr>
        <vertAlign val="superscript"/>
        <sz val="10"/>
        <rFont val="Arial"/>
        <family val="0"/>
      </rPr>
      <t xml:space="preserve">59</t>
    </r>
    <r>
      <rPr>
        <sz val="10"/>
        <rFont val="Arial"/>
        <family val="0"/>
      </rPr>
      <t xml:space="preserve">Co(p, xnyp), </t>
    </r>
    <r>
      <rPr>
        <vertAlign val="superscript"/>
        <sz val="10"/>
        <rFont val="Arial"/>
        <family val="0"/>
      </rPr>
      <t xml:space="preserve">27</t>
    </r>
    <r>
      <rPr>
        <sz val="10"/>
        <rFont val="Arial"/>
        <family val="0"/>
      </rPr>
      <t xml:space="preserve">Al(p, n3p), E=45-200 MeV; measured σ(E). Stacked foil technique. Hybrid model calculations.</t>
    </r>
  </si>
  <si>
    <t xml:space="preserve">doi: 10.1016/0375-9474(85)90441-5 </t>
  </si>
  <si>
    <t xml:space="preserve">1981ME18</t>
  </si>
  <si>
    <t xml:space="preserve">Radiochim.Acta 29, 173 (1981)</t>
  </si>
  <si>
    <t xml:space="preserve">M.Merkel, H.Munzel</t>
  </si>
  <si>
    <t xml:space="preserve">Formation of Tritons in Nuclear Reactions Induced by Protons up to 45 MeV</t>
  </si>
  <si>
    <r>
      <rPr>
        <sz val="10"/>
        <rFont val="Arial"/>
        <family val="0"/>
      </rPr>
      <t xml:space="preserve">NUCLEAR REACTIONS </t>
    </r>
    <r>
      <rPr>
        <vertAlign val="superscript"/>
        <sz val="10"/>
        <rFont val="Arial"/>
        <family val="0"/>
      </rPr>
      <t xml:space="preserve">27</t>
    </r>
    <r>
      <rPr>
        <sz val="10"/>
        <rFont val="Arial"/>
        <family val="0"/>
      </rPr>
      <t xml:space="preserve">Al(p, t), E=25, 35, 45 MeV; V(p, t), E=16-45 MeV; </t>
    </r>
    <r>
      <rPr>
        <vertAlign val="superscript"/>
        <sz val="10"/>
        <rFont val="Arial"/>
        <family val="0"/>
      </rPr>
      <t xml:space="preserve">93</t>
    </r>
    <r>
      <rPr>
        <sz val="10"/>
        <rFont val="Arial"/>
        <family val="0"/>
      </rPr>
      <t xml:space="preserve">Nb(p, t), E=20-45 MeV; </t>
    </r>
    <r>
      <rPr>
        <vertAlign val="superscript"/>
        <sz val="10"/>
        <rFont val="Arial"/>
        <family val="0"/>
      </rPr>
      <t xml:space="preserve">197</t>
    </r>
    <r>
      <rPr>
        <sz val="10"/>
        <rFont val="Arial"/>
        <family val="0"/>
      </rPr>
      <t xml:space="preserve">Au(p, t), E=16-45 MeV; measured thick target triton emission yields, σ(E). Precompound exciton model.</t>
    </r>
  </si>
  <si>
    <t xml:space="preserve">1980MI20</t>
  </si>
  <si>
    <t xml:space="preserve">J.Radioanal.Nucl.Chem. 59, 467 (1980)</t>
  </si>
  <si>
    <t xml:space="preserve">R.Michel, G.Brinkmann</t>
  </si>
  <si>
    <t xml:space="preserve">On the depth-dependent production of radionuclides (44 ≤ A ≤ 59) by solar protons in extraterrestrial matter</t>
  </si>
  <si>
    <r>
      <rPr>
        <sz val="10"/>
        <rFont val="Arial"/>
        <family val="0"/>
      </rPr>
      <t xml:space="preserve">NUCLEAR REACTIONS Mn(p, X)</t>
    </r>
    <r>
      <rPr>
        <vertAlign val="superscript"/>
        <sz val="10"/>
        <rFont val="Arial"/>
        <family val="0"/>
      </rPr>
      <t xml:space="preserve">51</t>
    </r>
    <r>
      <rPr>
        <sz val="10"/>
        <rFont val="Arial"/>
        <family val="0"/>
      </rPr>
      <t xml:space="preserve">Cr/</t>
    </r>
    <r>
      <rPr>
        <vertAlign val="superscript"/>
        <sz val="10"/>
        <rFont val="Arial"/>
        <family val="0"/>
      </rPr>
      <t xml:space="preserve">52</t>
    </r>
    <r>
      <rPr>
        <sz val="10"/>
        <rFont val="Arial"/>
        <family val="0"/>
      </rPr>
      <t xml:space="preserve">Mn/</t>
    </r>
    <r>
      <rPr>
        <vertAlign val="superscript"/>
        <sz val="10"/>
        <rFont val="Arial"/>
        <family val="0"/>
      </rPr>
      <t xml:space="preserve">54</t>
    </r>
    <r>
      <rPr>
        <sz val="10"/>
        <rFont val="Arial"/>
        <family val="0"/>
      </rPr>
      <t xml:space="preserve">Mn, E=9.3-44.6 MeV; Ti(p, X), (α, X)</t>
    </r>
    <r>
      <rPr>
        <vertAlign val="superscript"/>
        <sz val="10"/>
        <rFont val="Arial"/>
        <family val="0"/>
      </rPr>
      <t xml:space="preserve">44</t>
    </r>
    <r>
      <rPr>
        <sz val="10"/>
        <rFont val="Arial"/>
        <family val="0"/>
      </rPr>
      <t xml:space="preserve">Ti, E=19.1-44.8 MeV; Ti(p, X)</t>
    </r>
    <r>
      <rPr>
        <vertAlign val="superscript"/>
        <sz val="10"/>
        <rFont val="Arial"/>
        <family val="0"/>
      </rPr>
      <t xml:space="preserve">44m</t>
    </r>
    <r>
      <rPr>
        <sz val="10"/>
        <rFont val="Arial"/>
        <family val="0"/>
      </rPr>
      <t xml:space="preserve">Sc/</t>
    </r>
    <r>
      <rPr>
        <vertAlign val="superscript"/>
        <sz val="10"/>
        <rFont val="Arial"/>
        <family val="0"/>
      </rPr>
      <t xml:space="preserve">46</t>
    </r>
    <r>
      <rPr>
        <sz val="10"/>
        <rFont val="Arial"/>
        <family val="0"/>
      </rPr>
      <t xml:space="preserve">Sc/</t>
    </r>
    <r>
      <rPr>
        <vertAlign val="superscript"/>
        <sz val="10"/>
        <rFont val="Arial"/>
        <family val="0"/>
      </rPr>
      <t xml:space="preserve">47</t>
    </r>
    <r>
      <rPr>
        <sz val="10"/>
        <rFont val="Arial"/>
        <family val="0"/>
      </rPr>
      <t xml:space="preserve">Sc/</t>
    </r>
    <r>
      <rPr>
        <vertAlign val="superscript"/>
        <sz val="10"/>
        <rFont val="Arial"/>
        <family val="0"/>
      </rPr>
      <t xml:space="preserve">48</t>
    </r>
    <r>
      <rPr>
        <sz val="10"/>
        <rFont val="Arial"/>
        <family val="0"/>
      </rPr>
      <t xml:space="preserve">V, E ≈ 4-16 MeV; V(p, X)</t>
    </r>
    <r>
      <rPr>
        <vertAlign val="superscript"/>
        <sz val="10"/>
        <rFont val="Arial"/>
        <family val="0"/>
      </rPr>
      <t xml:space="preserve">51</t>
    </r>
    <r>
      <rPr>
        <sz val="10"/>
        <rFont val="Arial"/>
        <family val="0"/>
      </rPr>
      <t xml:space="preserve">Cr, E ≈ 3-16 MeV; Fe(p, X)</t>
    </r>
    <r>
      <rPr>
        <vertAlign val="superscript"/>
        <sz val="10"/>
        <rFont val="Arial"/>
        <family val="0"/>
      </rPr>
      <t xml:space="preserve">51</t>
    </r>
    <r>
      <rPr>
        <sz val="10"/>
        <rFont val="Arial"/>
        <family val="0"/>
      </rPr>
      <t xml:space="preserve">Cr/</t>
    </r>
    <r>
      <rPr>
        <vertAlign val="superscript"/>
        <sz val="10"/>
        <rFont val="Arial"/>
        <family val="0"/>
      </rPr>
      <t xml:space="preserve">54</t>
    </r>
    <r>
      <rPr>
        <sz val="10"/>
        <rFont val="Arial"/>
        <family val="0"/>
      </rPr>
      <t xml:space="preserve">Mn/</t>
    </r>
    <r>
      <rPr>
        <vertAlign val="superscript"/>
        <sz val="10"/>
        <rFont val="Arial"/>
        <family val="0"/>
      </rPr>
      <t xml:space="preserve">56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7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8</t>
    </r>
    <r>
      <rPr>
        <sz val="10"/>
        <rFont val="Arial"/>
        <family val="0"/>
      </rPr>
      <t xml:space="preserve">Co, E ≈ 3-16 MeV; Co(p, X)</t>
    </r>
    <r>
      <rPr>
        <vertAlign val="superscript"/>
        <sz val="10"/>
        <rFont val="Arial"/>
        <family val="0"/>
      </rPr>
      <t xml:space="preserve">57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8</t>
    </r>
    <r>
      <rPr>
        <sz val="10"/>
        <rFont val="Arial"/>
        <family val="0"/>
      </rPr>
      <t xml:space="preserve">Co, E ≈ 6-15 MeV; Ni(p, X)</t>
    </r>
    <r>
      <rPr>
        <vertAlign val="superscript"/>
        <sz val="10"/>
        <rFont val="Arial"/>
        <family val="0"/>
      </rPr>
      <t xml:space="preserve">55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7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8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7</t>
    </r>
    <r>
      <rPr>
        <sz val="10"/>
        <rFont val="Arial"/>
        <family val="0"/>
      </rPr>
      <t xml:space="preserve">Ni/</t>
    </r>
    <r>
      <rPr>
        <vertAlign val="superscript"/>
        <sz val="10"/>
        <rFont val="Arial"/>
        <family val="0"/>
      </rPr>
      <t xml:space="preserve">61</t>
    </r>
    <r>
      <rPr>
        <sz val="10"/>
        <rFont val="Arial"/>
        <family val="0"/>
      </rPr>
      <t xml:space="preserve">Cu, E ≈ 8-16 MeV; </t>
    </r>
    <r>
      <rPr>
        <vertAlign val="superscript"/>
        <sz val="10"/>
        <rFont val="Arial"/>
        <family val="0"/>
      </rPr>
      <t xml:space="preserve">55</t>
    </r>
    <r>
      <rPr>
        <sz val="10"/>
        <rFont val="Arial"/>
        <family val="0"/>
      </rPr>
      <t xml:space="preserve">Mn(p, np), (p, 3np), (p, 3n2p), E ≈ 10-50 MeV; measured σ. Comparison with model predictions.</t>
    </r>
  </si>
  <si>
    <t xml:space="preserve">1975BA53</t>
  </si>
  <si>
    <t xml:space="preserve">Nucl.Instrum.Methods 127, 269 (1975)</t>
  </si>
  <si>
    <t xml:space="preserve">J.N.Barrandon, J.L.Debrun, A.Kohn, R.H.Spear</t>
  </si>
  <si>
    <t xml:space="preserve">Etude du Dosage de Ti, V, Cr, Fe, Ni, Cu et Zn par Activation avec des Protons d'Energie Limitee a 20 MeV</t>
  </si>
  <si>
    <t xml:space="preserve">NUCLEAR REACTIONS Ti, V, Cr, Fe, Ni, Cu, Zn(p, xnγ), E=0-20 MeV; measured activation yields.</t>
  </si>
  <si>
    <t xml:space="preserve">1965CH07</t>
  </si>
  <si>
    <t xml:space="preserve">J.Inorg.Nucl.Chem. 27, 2493 (1965)</t>
  </si>
  <si>
    <t xml:space="preserve">K.F.Chackett</t>
  </si>
  <si>
    <t xml:space="preserve">Yields of Potassium Isotopes in High Energy Bombardments of Vanadium, Iron Cobalt, Nickel, Copper and Zinc</t>
  </si>
  <si>
    <r>
      <rPr>
        <sz val="10"/>
        <rFont val="Arial"/>
        <family val="0"/>
      </rPr>
      <t xml:space="preserve">NUCLEAR REACTIONS V, Fe, Co, Ni, Cu, Zn(p, X)</t>
    </r>
    <r>
      <rPr>
        <vertAlign val="superscript"/>
        <sz val="10"/>
        <rFont val="Arial"/>
        <family val="0"/>
      </rPr>
      <t xml:space="preserve">38</t>
    </r>
    <r>
      <rPr>
        <sz val="10"/>
        <rFont val="Arial"/>
        <family val="0"/>
      </rPr>
      <t xml:space="preserve">K/</t>
    </r>
    <r>
      <rPr>
        <vertAlign val="superscript"/>
        <sz val="10"/>
        <rFont val="Arial"/>
        <family val="0"/>
      </rPr>
      <t xml:space="preserve">42</t>
    </r>
    <r>
      <rPr>
        <sz val="10"/>
        <rFont val="Arial"/>
        <family val="0"/>
      </rPr>
      <t xml:space="preserve">K/</t>
    </r>
    <r>
      <rPr>
        <vertAlign val="superscript"/>
        <sz val="10"/>
        <rFont val="Arial"/>
        <family val="0"/>
      </rPr>
      <t xml:space="preserve">43</t>
    </r>
    <r>
      <rPr>
        <sz val="10"/>
        <rFont val="Arial"/>
        <family val="0"/>
      </rPr>
      <t xml:space="preserve">K/</t>
    </r>
    <r>
      <rPr>
        <vertAlign val="superscript"/>
        <sz val="10"/>
        <rFont val="Arial"/>
        <family val="0"/>
      </rPr>
      <t xml:space="preserve">44</t>
    </r>
    <r>
      <rPr>
        <sz val="10"/>
        <rFont val="Arial"/>
        <family val="0"/>
      </rPr>
      <t xml:space="preserve">K/</t>
    </r>
    <r>
      <rPr>
        <vertAlign val="superscript"/>
        <sz val="10"/>
        <rFont val="Arial"/>
        <family val="0"/>
      </rPr>
      <t xml:space="preserve">45</t>
    </r>
    <r>
      <rPr>
        <sz val="10"/>
        <rFont val="Arial"/>
        <family val="0"/>
      </rPr>
      <t xml:space="preserve">K, E=0.59, 18.3 GeV; measured residuals absolute production σ, </t>
    </r>
    <r>
      <rPr>
        <vertAlign val="superscript"/>
        <sz val="10"/>
        <rFont val="Arial"/>
        <family val="0"/>
      </rPr>
      <t xml:space="preserve">39,40,41</t>
    </r>
    <r>
      <rPr>
        <sz val="10"/>
        <rFont val="Arial"/>
        <family val="0"/>
      </rPr>
      <t xml:space="preserve">K yields. Activation technique.</t>
    </r>
  </si>
  <si>
    <t xml:space="preserve">doi: 10.1016/0022-1902(65)80148-8 </t>
  </si>
  <si>
    <t xml:space="preserve">1994SC53</t>
  </si>
  <si>
    <t xml:space="preserve">Radiochim.Acta 65, 81 (1994)</t>
  </si>
  <si>
    <t xml:space="preserve">B.Scholten, S.M.Qaim, G.Stocklin</t>
  </si>
  <si>
    <r>
      <rPr>
        <i val="true"/>
        <sz val="10"/>
        <rFont val="Arial"/>
        <family val="0"/>
      </rPr>
      <t xml:space="preserve">Radiochemical Studies of Proton Induced </t>
    </r>
    <r>
      <rPr>
        <i val="true"/>
        <vertAlign val="superscript"/>
        <sz val="10"/>
        <rFont val="Arial"/>
        <family val="0"/>
      </rPr>
      <t xml:space="preserve">7</t>
    </r>
    <r>
      <rPr>
        <i val="true"/>
        <sz val="10"/>
        <rFont val="Arial"/>
        <family val="0"/>
      </rPr>
      <t xml:space="preserve">Be-Emission Reactions in the Energy Range of 40 to 100 MeV</t>
    </r>
  </si>
  <si>
    <r>
      <rPr>
        <sz val="10"/>
        <rFont val="Arial"/>
        <family val="0"/>
      </rPr>
      <t xml:space="preserve">NUCLEAR REACTIONS, ICPND </t>
    </r>
    <r>
      <rPr>
        <vertAlign val="superscript"/>
        <sz val="10"/>
        <rFont val="Arial"/>
        <family val="0"/>
      </rPr>
      <t xml:space="preserve">50,51</t>
    </r>
    <r>
      <rPr>
        <sz val="10"/>
        <rFont val="Arial"/>
        <family val="0"/>
      </rPr>
      <t xml:space="preserve">V, </t>
    </r>
    <r>
      <rPr>
        <vertAlign val="superscript"/>
        <sz val="10"/>
        <rFont val="Arial"/>
        <family val="0"/>
      </rPr>
      <t xml:space="preserve">93</t>
    </r>
    <r>
      <rPr>
        <sz val="10"/>
        <rFont val="Arial"/>
        <family val="0"/>
      </rPr>
      <t xml:space="preserve">Nb, </t>
    </r>
    <r>
      <rPr>
        <vertAlign val="superscript"/>
        <sz val="10"/>
        <rFont val="Arial"/>
        <family val="0"/>
      </rPr>
      <t xml:space="preserve">197</t>
    </r>
    <r>
      <rPr>
        <sz val="10"/>
        <rFont val="Arial"/>
        <family val="0"/>
      </rPr>
      <t xml:space="preserve">Au(p, </t>
    </r>
    <r>
      <rPr>
        <vertAlign val="superscript"/>
        <sz val="10"/>
        <rFont val="Arial"/>
        <family val="0"/>
      </rPr>
      <t xml:space="preserve">7</t>
    </r>
    <r>
      <rPr>
        <sz val="10"/>
        <rFont val="Arial"/>
        <family val="0"/>
      </rPr>
      <t xml:space="preserve">Be), E=40-100 MeV; measured σ(E). Stacked foil technique.</t>
    </r>
  </si>
  <si>
    <t xml:space="preserve">2008BR05</t>
  </si>
  <si>
    <t xml:space="preserve">Radiochim.Acta 96, 387 (2008)</t>
  </si>
  <si>
    <t xml:space="preserve">C.H.M.Broeders, A.Y.Konobeyev</t>
  </si>
  <si>
    <t xml:space="preserve">Systematics of (p, n) reaction cross-section</t>
  </si>
  <si>
    <r>
      <rPr>
        <sz val="10"/>
        <rFont val="Arial"/>
        <family val="0"/>
      </rPr>
      <t xml:space="preserve">NUCLEAR REACTIONS </t>
    </r>
    <r>
      <rPr>
        <vertAlign val="superscript"/>
        <sz val="10"/>
        <rFont val="Arial"/>
        <family val="0"/>
      </rPr>
      <t xml:space="preserve">37</t>
    </r>
    <r>
      <rPr>
        <sz val="10"/>
        <rFont val="Arial"/>
        <family val="0"/>
      </rPr>
      <t xml:space="preserve">Cl, </t>
    </r>
    <r>
      <rPr>
        <vertAlign val="superscript"/>
        <sz val="10"/>
        <rFont val="Arial"/>
        <family val="0"/>
      </rPr>
      <t xml:space="preserve">43,44</t>
    </r>
    <r>
      <rPr>
        <sz val="10"/>
        <rFont val="Arial"/>
        <family val="0"/>
      </rPr>
      <t xml:space="preserve">Ca, </t>
    </r>
    <r>
      <rPr>
        <vertAlign val="superscript"/>
        <sz val="10"/>
        <rFont val="Arial"/>
        <family val="0"/>
      </rPr>
      <t xml:space="preserve">45</t>
    </r>
    <r>
      <rPr>
        <sz val="10"/>
        <rFont val="Arial"/>
        <family val="0"/>
      </rPr>
      <t xml:space="preserve">Sc, </t>
    </r>
    <r>
      <rPr>
        <vertAlign val="superscript"/>
        <sz val="10"/>
        <rFont val="Arial"/>
        <family val="0"/>
      </rPr>
      <t xml:space="preserve">47,48</t>
    </r>
    <r>
      <rPr>
        <sz val="10"/>
        <rFont val="Arial"/>
        <family val="0"/>
      </rPr>
      <t xml:space="preserve">Ti, </t>
    </r>
    <r>
      <rPr>
        <vertAlign val="superscript"/>
        <sz val="10"/>
        <rFont val="Arial"/>
        <family val="0"/>
      </rPr>
      <t xml:space="preserve">51</t>
    </r>
    <r>
      <rPr>
        <sz val="10"/>
        <rFont val="Arial"/>
        <family val="0"/>
      </rPr>
      <t xml:space="preserve">V, </t>
    </r>
    <r>
      <rPr>
        <vertAlign val="superscript"/>
        <sz val="10"/>
        <rFont val="Arial"/>
        <family val="0"/>
      </rPr>
      <t xml:space="preserve">52,54</t>
    </r>
    <r>
      <rPr>
        <sz val="10"/>
        <rFont val="Arial"/>
        <family val="0"/>
      </rPr>
      <t xml:space="preserve">Cr, </t>
    </r>
    <r>
      <rPr>
        <vertAlign val="superscript"/>
        <sz val="10"/>
        <rFont val="Arial"/>
        <family val="0"/>
      </rPr>
      <t xml:space="preserve">55</t>
    </r>
    <r>
      <rPr>
        <sz val="10"/>
        <rFont val="Arial"/>
        <family val="0"/>
      </rPr>
      <t xml:space="preserve">Mn, </t>
    </r>
    <r>
      <rPr>
        <vertAlign val="superscript"/>
        <sz val="10"/>
        <rFont val="Arial"/>
        <family val="0"/>
      </rPr>
      <t xml:space="preserve">56,57,58</t>
    </r>
    <r>
      <rPr>
        <sz val="10"/>
        <rFont val="Arial"/>
        <family val="0"/>
      </rPr>
      <t xml:space="preserve">Fe, </t>
    </r>
    <r>
      <rPr>
        <vertAlign val="superscript"/>
        <sz val="10"/>
        <rFont val="Arial"/>
        <family val="0"/>
      </rPr>
      <t xml:space="preserve">60,61,62,64</t>
    </r>
    <r>
      <rPr>
        <sz val="10"/>
        <rFont val="Arial"/>
        <family val="0"/>
      </rPr>
      <t xml:space="preserve">Ni, </t>
    </r>
    <r>
      <rPr>
        <vertAlign val="superscript"/>
        <sz val="10"/>
        <rFont val="Arial"/>
        <family val="0"/>
      </rPr>
      <t xml:space="preserve">64,66,67,68</t>
    </r>
    <r>
      <rPr>
        <sz val="10"/>
        <rFont val="Arial"/>
        <family val="0"/>
      </rPr>
      <t xml:space="preserve">Zn, </t>
    </r>
    <r>
      <rPr>
        <vertAlign val="superscript"/>
        <sz val="10"/>
        <rFont val="Arial"/>
        <family val="0"/>
      </rPr>
      <t xml:space="preserve">69</t>
    </r>
    <r>
      <rPr>
        <sz val="10"/>
        <rFont val="Arial"/>
        <family val="0"/>
      </rPr>
      <t xml:space="preserve">Ga, </t>
    </r>
    <r>
      <rPr>
        <vertAlign val="superscript"/>
        <sz val="10"/>
        <rFont val="Arial"/>
        <family val="0"/>
      </rPr>
      <t xml:space="preserve">70,72,74,76</t>
    </r>
    <r>
      <rPr>
        <sz val="10"/>
        <rFont val="Arial"/>
        <family val="0"/>
      </rPr>
      <t xml:space="preserve">Ge, </t>
    </r>
    <r>
      <rPr>
        <vertAlign val="superscript"/>
        <sz val="10"/>
        <rFont val="Arial"/>
        <family val="0"/>
      </rPr>
      <t xml:space="preserve">75</t>
    </r>
    <r>
      <rPr>
        <sz val="10"/>
        <rFont val="Arial"/>
        <family val="0"/>
      </rPr>
      <t xml:space="preserve">As, </t>
    </r>
    <r>
      <rPr>
        <vertAlign val="superscript"/>
        <sz val="10"/>
        <rFont val="Arial"/>
        <family val="0"/>
      </rPr>
      <t xml:space="preserve">76,77,80,82</t>
    </r>
    <r>
      <rPr>
        <sz val="10"/>
        <rFont val="Arial"/>
        <family val="0"/>
      </rPr>
      <t xml:space="preserve">Se, </t>
    </r>
    <r>
      <rPr>
        <vertAlign val="superscript"/>
        <sz val="10"/>
        <rFont val="Arial"/>
        <family val="0"/>
      </rPr>
      <t xml:space="preserve">79</t>
    </r>
    <r>
      <rPr>
        <sz val="10"/>
        <rFont val="Arial"/>
        <family val="0"/>
      </rPr>
      <t xml:space="preserve">Br, </t>
    </r>
    <r>
      <rPr>
        <vertAlign val="superscript"/>
        <sz val="10"/>
        <rFont val="Arial"/>
        <family val="0"/>
      </rPr>
      <t xml:space="preserve">83,84,86</t>
    </r>
    <r>
      <rPr>
        <sz val="10"/>
        <rFont val="Arial"/>
        <family val="0"/>
      </rPr>
      <t xml:space="preserve">Kr, </t>
    </r>
    <r>
      <rPr>
        <vertAlign val="superscript"/>
        <sz val="10"/>
        <rFont val="Arial"/>
        <family val="0"/>
      </rPr>
      <t xml:space="preserve">85</t>
    </r>
    <r>
      <rPr>
        <sz val="10"/>
        <rFont val="Arial"/>
        <family val="0"/>
      </rPr>
      <t xml:space="preserve">Rb, </t>
    </r>
    <r>
      <rPr>
        <vertAlign val="superscript"/>
        <sz val="10"/>
        <rFont val="Arial"/>
        <family val="0"/>
      </rPr>
      <t xml:space="preserve">86,87,88</t>
    </r>
    <r>
      <rPr>
        <sz val="10"/>
        <rFont val="Arial"/>
        <family val="0"/>
      </rPr>
      <t xml:space="preserve">Sr, </t>
    </r>
    <r>
      <rPr>
        <vertAlign val="superscript"/>
        <sz val="10"/>
        <rFont val="Arial"/>
        <family val="0"/>
      </rPr>
      <t xml:space="preserve">89</t>
    </r>
    <r>
      <rPr>
        <sz val="10"/>
        <rFont val="Arial"/>
        <family val="0"/>
      </rPr>
      <t xml:space="preserve">Y, </t>
    </r>
    <r>
      <rPr>
        <vertAlign val="superscript"/>
        <sz val="10"/>
        <rFont val="Arial"/>
        <family val="0"/>
      </rPr>
      <t xml:space="preserve">90,96</t>
    </r>
    <r>
      <rPr>
        <sz val="10"/>
        <rFont val="Arial"/>
        <family val="0"/>
      </rPr>
      <t xml:space="preserve">Zr, </t>
    </r>
    <r>
      <rPr>
        <vertAlign val="superscript"/>
        <sz val="10"/>
        <rFont val="Arial"/>
        <family val="0"/>
      </rPr>
      <t xml:space="preserve">93</t>
    </r>
    <r>
      <rPr>
        <sz val="10"/>
        <rFont val="Arial"/>
        <family val="0"/>
      </rPr>
      <t xml:space="preserve">Nb, </t>
    </r>
    <r>
      <rPr>
        <vertAlign val="superscript"/>
        <sz val="10"/>
        <rFont val="Arial"/>
        <family val="0"/>
      </rPr>
      <t xml:space="preserve">94,95,96,100</t>
    </r>
    <r>
      <rPr>
        <sz val="10"/>
        <rFont val="Arial"/>
        <family val="0"/>
      </rPr>
      <t xml:space="preserve">Mo, </t>
    </r>
    <r>
      <rPr>
        <vertAlign val="superscript"/>
        <sz val="10"/>
        <rFont val="Arial"/>
        <family val="0"/>
      </rPr>
      <t xml:space="preserve">99,100,102,104</t>
    </r>
    <r>
      <rPr>
        <sz val="10"/>
        <rFont val="Arial"/>
        <family val="0"/>
      </rPr>
      <t xml:space="preserve">Ru, </t>
    </r>
    <r>
      <rPr>
        <vertAlign val="superscript"/>
        <sz val="10"/>
        <rFont val="Arial"/>
        <family val="0"/>
      </rPr>
      <t xml:space="preserve">103</t>
    </r>
    <r>
      <rPr>
        <sz val="10"/>
        <rFont val="Arial"/>
        <family val="0"/>
      </rPr>
      <t xml:space="preserve">Rh, </t>
    </r>
    <r>
      <rPr>
        <vertAlign val="superscript"/>
        <sz val="10"/>
        <rFont val="Arial"/>
        <family val="0"/>
      </rPr>
      <t xml:space="preserve">104,105,106,110</t>
    </r>
    <r>
      <rPr>
        <sz val="10"/>
        <rFont val="Arial"/>
        <family val="0"/>
      </rPr>
      <t xml:space="preserve">Pd, </t>
    </r>
    <r>
      <rPr>
        <vertAlign val="superscript"/>
        <sz val="10"/>
        <rFont val="Arial"/>
        <family val="0"/>
      </rPr>
      <t xml:space="preserve">107,109</t>
    </r>
    <r>
      <rPr>
        <sz val="10"/>
        <rFont val="Arial"/>
        <family val="0"/>
      </rPr>
      <t xml:space="preserve">Ag, </t>
    </r>
    <r>
      <rPr>
        <vertAlign val="superscript"/>
        <sz val="10"/>
        <rFont val="Arial"/>
        <family val="0"/>
      </rPr>
      <t xml:space="preserve">110,111,112,114,116</t>
    </r>
    <r>
      <rPr>
        <sz val="10"/>
        <rFont val="Arial"/>
        <family val="0"/>
      </rPr>
      <t xml:space="preserve">Cd, </t>
    </r>
    <r>
      <rPr>
        <vertAlign val="superscript"/>
        <sz val="10"/>
        <rFont val="Arial"/>
        <family val="0"/>
      </rPr>
      <t xml:space="preserve">113,115</t>
    </r>
    <r>
      <rPr>
        <sz val="10"/>
        <rFont val="Arial"/>
        <family val="0"/>
      </rPr>
      <t xml:space="preserve">In, </t>
    </r>
    <r>
      <rPr>
        <vertAlign val="superscript"/>
        <sz val="10"/>
        <rFont val="Arial"/>
        <family val="0"/>
      </rPr>
      <t xml:space="preserve">115,116,117,118,119,120,122,124</t>
    </r>
    <r>
      <rPr>
        <sz val="10"/>
        <rFont val="Arial"/>
        <family val="0"/>
      </rPr>
      <t xml:space="preserve">Sn, </t>
    </r>
    <r>
      <rPr>
        <vertAlign val="superscript"/>
        <sz val="10"/>
        <rFont val="Arial"/>
        <family val="0"/>
      </rPr>
      <t xml:space="preserve">121</t>
    </r>
    <r>
      <rPr>
        <sz val="10"/>
        <rFont val="Arial"/>
        <family val="0"/>
      </rPr>
      <t xml:space="preserve">Sb, </t>
    </r>
    <r>
      <rPr>
        <vertAlign val="superscript"/>
        <sz val="10"/>
        <rFont val="Arial"/>
        <family val="0"/>
      </rPr>
      <t xml:space="preserve">120,122,123,124,125,130</t>
    </r>
    <r>
      <rPr>
        <sz val="10"/>
        <rFont val="Arial"/>
        <family val="0"/>
      </rPr>
      <t xml:space="preserve">Te, </t>
    </r>
    <r>
      <rPr>
        <vertAlign val="superscript"/>
        <sz val="10"/>
        <rFont val="Arial"/>
        <family val="0"/>
      </rPr>
      <t xml:space="preserve">127</t>
    </r>
    <r>
      <rPr>
        <sz val="10"/>
        <rFont val="Arial"/>
        <family val="0"/>
      </rPr>
      <t xml:space="preserve">I, </t>
    </r>
    <r>
      <rPr>
        <vertAlign val="superscript"/>
        <sz val="10"/>
        <rFont val="Arial"/>
        <family val="0"/>
      </rPr>
      <t xml:space="preserve">139</t>
    </r>
    <r>
      <rPr>
        <sz val="10"/>
        <rFont val="Arial"/>
        <family val="0"/>
      </rPr>
      <t xml:space="preserve">La, </t>
    </r>
    <r>
      <rPr>
        <vertAlign val="superscript"/>
        <sz val="10"/>
        <rFont val="Arial"/>
        <family val="0"/>
      </rPr>
      <t xml:space="preserve">140,142</t>
    </r>
    <r>
      <rPr>
        <sz val="10"/>
        <rFont val="Arial"/>
        <family val="0"/>
      </rPr>
      <t xml:space="preserve">Ce, </t>
    </r>
    <r>
      <rPr>
        <vertAlign val="superscript"/>
        <sz val="10"/>
        <rFont val="Arial"/>
        <family val="0"/>
      </rPr>
      <t xml:space="preserve">141</t>
    </r>
    <r>
      <rPr>
        <sz val="10"/>
        <rFont val="Arial"/>
        <family val="0"/>
      </rPr>
      <t xml:space="preserve">Pr, </t>
    </r>
    <r>
      <rPr>
        <vertAlign val="superscript"/>
        <sz val="10"/>
        <rFont val="Arial"/>
        <family val="0"/>
      </rPr>
      <t xml:space="preserve">148</t>
    </r>
    <r>
      <rPr>
        <sz val="10"/>
        <rFont val="Arial"/>
        <family val="0"/>
      </rPr>
      <t xml:space="preserve">Nd, </t>
    </r>
    <r>
      <rPr>
        <vertAlign val="superscript"/>
        <sz val="10"/>
        <rFont val="Arial"/>
        <family val="0"/>
      </rPr>
      <t xml:space="preserve">165</t>
    </r>
    <r>
      <rPr>
        <sz val="10"/>
        <rFont val="Arial"/>
        <family val="0"/>
      </rPr>
      <t xml:space="preserve">Ho, </t>
    </r>
    <r>
      <rPr>
        <vertAlign val="superscript"/>
        <sz val="10"/>
        <rFont val="Arial"/>
        <family val="0"/>
      </rPr>
      <t xml:space="preserve">169</t>
    </r>
    <r>
      <rPr>
        <sz val="10"/>
        <rFont val="Arial"/>
        <family val="0"/>
      </rPr>
      <t xml:space="preserve">Tm, </t>
    </r>
    <r>
      <rPr>
        <vertAlign val="superscript"/>
        <sz val="10"/>
        <rFont val="Arial"/>
        <family val="0"/>
      </rPr>
      <t xml:space="preserve">178,180</t>
    </r>
    <r>
      <rPr>
        <sz val="10"/>
        <rFont val="Arial"/>
        <family val="0"/>
      </rPr>
      <t xml:space="preserve">Hf, </t>
    </r>
    <r>
      <rPr>
        <vertAlign val="superscript"/>
        <sz val="10"/>
        <rFont val="Arial"/>
        <family val="0"/>
      </rPr>
      <t xml:space="preserve">181</t>
    </r>
    <r>
      <rPr>
        <sz val="10"/>
        <rFont val="Arial"/>
        <family val="0"/>
      </rPr>
      <t xml:space="preserve">Ta, </t>
    </r>
    <r>
      <rPr>
        <vertAlign val="superscript"/>
        <sz val="10"/>
        <rFont val="Arial"/>
        <family val="0"/>
      </rPr>
      <t xml:space="preserve">186</t>
    </r>
    <r>
      <rPr>
        <sz val="10"/>
        <rFont val="Arial"/>
        <family val="0"/>
      </rPr>
      <t xml:space="preserve">W, </t>
    </r>
    <r>
      <rPr>
        <vertAlign val="superscript"/>
        <sz val="10"/>
        <rFont val="Arial"/>
        <family val="0"/>
      </rPr>
      <t xml:space="preserve">197</t>
    </r>
    <r>
      <rPr>
        <sz val="10"/>
        <rFont val="Arial"/>
        <family val="0"/>
      </rPr>
      <t xml:space="preserve">Au, </t>
    </r>
    <r>
      <rPr>
        <vertAlign val="superscript"/>
        <sz val="10"/>
        <rFont val="Arial"/>
        <family val="0"/>
      </rPr>
      <t xml:space="preserve">206</t>
    </r>
    <r>
      <rPr>
        <sz val="10"/>
        <rFont val="Arial"/>
        <family val="0"/>
      </rPr>
      <t xml:space="preserve">Pb, </t>
    </r>
    <r>
      <rPr>
        <vertAlign val="superscript"/>
        <sz val="10"/>
        <rFont val="Arial"/>
        <family val="0"/>
      </rPr>
      <t xml:space="preserve">209</t>
    </r>
    <r>
      <rPr>
        <sz val="10"/>
        <rFont val="Arial"/>
        <family val="0"/>
      </rPr>
      <t xml:space="preserve">Bi(p, n), E=7.5, 12.4, 24.8 MeV; analyzed cross sections, semi-empirical systematics of cross sections using pre-equilibrium exciton model, evaporation model and semi-empirical mass formula. Comparisons with measured cross sections.</t>
    </r>
  </si>
  <si>
    <t xml:space="preserve">doi: 10.1524/ract.2008-1510 </t>
  </si>
  <si>
    <t xml:space="preserve">2005MU01</t>
  </si>
  <si>
    <t xml:space="preserve">Appl.Radiat.Isot. 62, 419 (2005)</t>
  </si>
  <si>
    <t xml:space="preserve">M.M.Musthafa, M.K.Sharma, B.P.Singh, R.Prasad</t>
  </si>
  <si>
    <r>
      <rPr>
        <i val="true"/>
        <sz val="10"/>
        <rFont val="Arial"/>
        <family val="0"/>
      </rPr>
      <t xml:space="preserve">Measurement and analysis of cross sections for (p, n) reactions in </t>
    </r>
    <r>
      <rPr>
        <i val="true"/>
        <vertAlign val="superscript"/>
        <sz val="10"/>
        <rFont val="Arial"/>
        <family val="0"/>
      </rPr>
      <t xml:space="preserve">51</t>
    </r>
    <r>
      <rPr>
        <i val="true"/>
        <sz val="10"/>
        <rFont val="Arial"/>
        <family val="0"/>
      </rPr>
      <t xml:space="preserve">V and </t>
    </r>
    <r>
      <rPr>
        <i val="true"/>
        <vertAlign val="superscript"/>
        <sz val="10"/>
        <rFont val="Arial"/>
        <family val="0"/>
      </rPr>
      <t xml:space="preserve">113</t>
    </r>
    <r>
      <rPr>
        <i val="true"/>
        <sz val="10"/>
        <rFont val="Arial"/>
        <family val="0"/>
      </rPr>
      <t xml:space="preserve">In</t>
    </r>
  </si>
  <si>
    <r>
      <rPr>
        <sz val="10"/>
        <rFont val="Arial"/>
        <family val="0"/>
      </rPr>
      <t xml:space="preserve">NUCLEAR REACTIONS </t>
    </r>
    <r>
      <rPr>
        <vertAlign val="superscript"/>
        <sz val="10"/>
        <rFont val="Arial"/>
        <family val="0"/>
      </rPr>
      <t xml:space="preserve">51</t>
    </r>
    <r>
      <rPr>
        <sz val="10"/>
        <rFont val="Arial"/>
        <family val="0"/>
      </rPr>
      <t xml:space="preserve">V(p, n), E=4-16 MeV; </t>
    </r>
    <r>
      <rPr>
        <vertAlign val="superscript"/>
        <sz val="10"/>
        <rFont val="Arial"/>
        <family val="0"/>
      </rPr>
      <t xml:space="preserve">113</t>
    </r>
    <r>
      <rPr>
        <sz val="10"/>
        <rFont val="Arial"/>
        <family val="0"/>
      </rPr>
      <t xml:space="preserve">In(p, n), E=6-20 MeV; measured σ; deduced pre-equilibrium contribution. Stacked-foil activation technique, comparison with model predictions.</t>
    </r>
  </si>
  <si>
    <t xml:space="preserve">doi: 10.1016/j.apradiso.2003.10.014 </t>
  </si>
  <si>
    <t xml:space="preserve">1998MA08</t>
  </si>
  <si>
    <t xml:space="preserve">Appl.Radiat.Isot. 49, 285 (1998)</t>
  </si>
  <si>
    <t xml:space="preserve">L.F.Mausner, K.L.Kolsky, V.Joshi, S.C.Srivastava</t>
  </si>
  <si>
    <t xml:space="preserve">Radionuclide Development at BNL for Nuclear Medicine Therapy</t>
  </si>
  <si>
    <r>
      <rPr>
        <sz val="10"/>
        <rFont val="Arial"/>
        <family val="0"/>
      </rPr>
      <t xml:space="preserve">NUCLEAR REACTIONS, ICPND Ti, </t>
    </r>
    <r>
      <rPr>
        <vertAlign val="superscript"/>
        <sz val="10"/>
        <rFont val="Arial"/>
        <family val="0"/>
      </rPr>
      <t xml:space="preserve">48</t>
    </r>
    <r>
      <rPr>
        <sz val="10"/>
        <rFont val="Arial"/>
        <family val="0"/>
      </rPr>
      <t xml:space="preserve">Ti, </t>
    </r>
    <r>
      <rPr>
        <vertAlign val="superscript"/>
        <sz val="10"/>
        <rFont val="Arial"/>
        <family val="0"/>
      </rPr>
      <t xml:space="preserve">51</t>
    </r>
    <r>
      <rPr>
        <sz val="10"/>
        <rFont val="Arial"/>
        <family val="0"/>
      </rPr>
      <t xml:space="preserve">V(p, X)</t>
    </r>
    <r>
      <rPr>
        <vertAlign val="superscript"/>
        <sz val="10"/>
        <rFont val="Arial"/>
        <family val="0"/>
      </rPr>
      <t xml:space="preserve">47</t>
    </r>
    <r>
      <rPr>
        <sz val="10"/>
        <rFont val="Arial"/>
        <family val="0"/>
      </rPr>
      <t xml:space="preserve">Sc/</t>
    </r>
    <r>
      <rPr>
        <vertAlign val="superscript"/>
        <sz val="10"/>
        <rFont val="Arial"/>
        <family val="0"/>
      </rPr>
      <t xml:space="preserve">44m</t>
    </r>
    <r>
      <rPr>
        <sz val="10"/>
        <rFont val="Arial"/>
        <family val="0"/>
      </rPr>
      <t xml:space="preserve">Sc/</t>
    </r>
    <r>
      <rPr>
        <vertAlign val="superscript"/>
        <sz val="10"/>
        <rFont val="Arial"/>
        <family val="0"/>
      </rPr>
      <t xml:space="preserve">46</t>
    </r>
    <r>
      <rPr>
        <sz val="10"/>
        <rFont val="Arial"/>
        <family val="0"/>
      </rPr>
      <t xml:space="preserve">Sc/</t>
    </r>
    <r>
      <rPr>
        <vertAlign val="superscript"/>
        <sz val="10"/>
        <rFont val="Arial"/>
        <family val="0"/>
      </rPr>
      <t xml:space="preserve">48</t>
    </r>
    <r>
      <rPr>
        <sz val="10"/>
        <rFont val="Arial"/>
        <family val="0"/>
      </rPr>
      <t xml:space="preserve">Sc, E=48-191 MeV; measured σ. </t>
    </r>
    <r>
      <rPr>
        <vertAlign val="superscript"/>
        <sz val="10"/>
        <rFont val="Arial"/>
        <family val="0"/>
      </rPr>
      <t xml:space="preserve">47</t>
    </r>
    <r>
      <rPr>
        <sz val="10"/>
        <rFont val="Arial"/>
        <family val="0"/>
      </rPr>
      <t xml:space="preserve">Ti(n, p)</t>
    </r>
    <r>
      <rPr>
        <vertAlign val="superscript"/>
        <sz val="10"/>
        <rFont val="Arial"/>
        <family val="0"/>
      </rPr>
      <t xml:space="preserve">47</t>
    </r>
    <r>
      <rPr>
        <sz val="10"/>
        <rFont val="Arial"/>
        <family val="0"/>
      </rPr>
      <t xml:space="preserve">Sc, E=reactor; measured yield.</t>
    </r>
  </si>
  <si>
    <t xml:space="preserve">doi: 10.1016/S0969-8043(97)00040-7 </t>
  </si>
  <si>
    <r>
      <rPr>
        <sz val="10"/>
        <rFont val="Arial"/>
        <family val="0"/>
      </rPr>
      <t xml:space="preserve">NUCLEAR REACTIONS, ICPND </t>
    </r>
    <r>
      <rPr>
        <vertAlign val="superscript"/>
        <sz val="10"/>
        <rFont val="Arial"/>
        <family val="0"/>
      </rPr>
      <t xml:space="preserve">50,51</t>
    </r>
    <r>
      <rPr>
        <sz val="10"/>
        <rFont val="Arial"/>
        <family val="0"/>
      </rPr>
      <t xml:space="preserve">V, </t>
    </r>
    <r>
      <rPr>
        <vertAlign val="superscript"/>
        <sz val="10"/>
        <rFont val="Arial"/>
        <family val="0"/>
      </rPr>
      <t xml:space="preserve">93</t>
    </r>
    <r>
      <rPr>
        <sz val="10"/>
        <rFont val="Arial"/>
        <family val="0"/>
      </rPr>
      <t xml:space="preserve">Nb, </t>
    </r>
    <r>
      <rPr>
        <vertAlign val="superscript"/>
        <sz val="10"/>
        <rFont val="Arial"/>
        <family val="0"/>
      </rPr>
      <t xml:space="preserve">197</t>
    </r>
    <r>
      <rPr>
        <sz val="10"/>
        <rFont val="Arial"/>
        <family val="0"/>
      </rPr>
      <t xml:space="preserve">Au(p, </t>
    </r>
    <r>
      <rPr>
        <vertAlign val="superscript"/>
        <sz val="10"/>
        <rFont val="Arial"/>
        <family val="0"/>
      </rPr>
      <t xml:space="preserve">7</t>
    </r>
    <r>
      <rPr>
        <sz val="10"/>
        <rFont val="Arial"/>
        <family val="0"/>
      </rPr>
      <t xml:space="preserve">Be), E=40-100 MeV; measured σ(E). Stacked foil technique</t>
    </r>
  </si>
  <si>
    <t xml:space="preserve">1994ZH39</t>
  </si>
  <si>
    <t xml:space="preserve">Chin.J.Nucl.Phys. 16, No 1, 67 (1994)</t>
  </si>
  <si>
    <t xml:space="preserve">W.Zhao, H.Lu, W.Yu</t>
  </si>
  <si>
    <r>
      <rPr>
        <i val="true"/>
        <sz val="10"/>
        <rFont val="Arial"/>
        <family val="0"/>
      </rPr>
      <t xml:space="preserve">Excitation Function of </t>
    </r>
    <r>
      <rPr>
        <i val="true"/>
        <vertAlign val="superscript"/>
        <sz val="10"/>
        <rFont val="Arial"/>
        <family val="0"/>
      </rPr>
      <t xml:space="preserve">51</t>
    </r>
    <r>
      <rPr>
        <i val="true"/>
        <sz val="10"/>
        <rFont val="Arial"/>
        <family val="0"/>
      </rPr>
      <t xml:space="preserve">V(p, n)</t>
    </r>
    <r>
      <rPr>
        <i val="true"/>
        <vertAlign val="superscript"/>
        <sz val="10"/>
        <rFont val="Arial"/>
        <family val="0"/>
      </rPr>
      <t xml:space="preserve">51</t>
    </r>
    <r>
      <rPr>
        <i val="true"/>
        <sz val="10"/>
        <rFont val="Arial"/>
        <family val="0"/>
      </rPr>
      <t xml:space="preserve">Cr up to 22 MeV</t>
    </r>
  </si>
  <si>
    <r>
      <rPr>
        <sz val="10"/>
        <rFont val="Arial"/>
        <family val="0"/>
      </rPr>
      <t xml:space="preserve">NUCLEAR REACTIONS, ICPND </t>
    </r>
    <r>
      <rPr>
        <vertAlign val="superscript"/>
        <sz val="10"/>
        <rFont val="Arial"/>
        <family val="0"/>
      </rPr>
      <t xml:space="preserve">51</t>
    </r>
    <r>
      <rPr>
        <sz val="10"/>
        <rFont val="Arial"/>
        <family val="0"/>
      </rPr>
      <t xml:space="preserve">V(p, n), E=3-22 MeV; measured σ(E). Stacked foil technique</t>
    </r>
  </si>
  <si>
    <t xml:space="preserve">1990BA50</t>
  </si>
  <si>
    <t xml:space="preserve">Radiochim.Acta 50, 189 (1990)</t>
  </si>
  <si>
    <t xml:space="preserve">M.A.V.Bastos, J.L.Q.de Britto, U.M.Vinagre, A.G.da Silva</t>
  </si>
  <si>
    <t xml:space="preserve">A Production Method for Cr-51 at IEN's Cyclotron</t>
  </si>
  <si>
    <r>
      <rPr>
        <sz val="10"/>
        <rFont val="Arial"/>
        <family val="0"/>
      </rPr>
      <t xml:space="preserve">NUCLEAR REACTIONS, ICPND </t>
    </r>
    <r>
      <rPr>
        <vertAlign val="superscript"/>
        <sz val="10"/>
        <rFont val="Arial"/>
        <family val="0"/>
      </rPr>
      <t xml:space="preserve">51</t>
    </r>
    <r>
      <rPr>
        <sz val="10"/>
        <rFont val="Arial"/>
        <family val="0"/>
      </rPr>
      <t xml:space="preserve">V(p, n), E=7-24 MeV; measured σ(E). </t>
    </r>
    <r>
      <rPr>
        <vertAlign val="superscript"/>
        <sz val="10"/>
        <rFont val="Arial"/>
        <family val="0"/>
      </rPr>
      <t xml:space="preserve">51</t>
    </r>
    <r>
      <rPr>
        <sz val="10"/>
        <rFont val="Arial"/>
        <family val="0"/>
      </rPr>
      <t xml:space="preserve">V(p, n), E=17 MeV; </t>
    </r>
    <r>
      <rPr>
        <vertAlign val="superscript"/>
        <sz val="10"/>
        <rFont val="Arial"/>
        <family val="0"/>
      </rPr>
      <t xml:space="preserve">51</t>
    </r>
    <r>
      <rPr>
        <sz val="10"/>
        <rFont val="Arial"/>
        <family val="0"/>
      </rPr>
      <t xml:space="preserve">V(d, 2n), E=14 MeV; measured thick target yields.</t>
    </r>
  </si>
  <si>
    <t xml:space="preserve">1984AB05</t>
  </si>
  <si>
    <t xml:space="preserve">J.Nucl.Mater. 122/123, 972 (1984)</t>
  </si>
  <si>
    <t xml:space="preserve">K.Abe, A.Iizuka, A.Hasegawa, S.Morozumi</t>
  </si>
  <si>
    <t xml:space="preserve">Induced Radioactivity of Component Materials by 16-MeV Protons and 30-MeV Alpha Particles</t>
  </si>
  <si>
    <r>
      <rPr>
        <sz val="10"/>
        <rFont val="Arial"/>
        <family val="0"/>
      </rPr>
      <t xml:space="preserve">NUCLEAR REACTIONS, ICPND </t>
    </r>
    <r>
      <rPr>
        <vertAlign val="superscript"/>
        <sz val="10"/>
        <rFont val="Arial"/>
        <family val="0"/>
      </rPr>
      <t xml:space="preserve">45</t>
    </r>
    <r>
      <rPr>
        <sz val="10"/>
        <rFont val="Arial"/>
        <family val="0"/>
      </rPr>
      <t xml:space="preserve">Sc, </t>
    </r>
    <r>
      <rPr>
        <vertAlign val="superscript"/>
        <sz val="10"/>
        <rFont val="Arial"/>
        <family val="0"/>
      </rPr>
      <t xml:space="preserve">59</t>
    </r>
    <r>
      <rPr>
        <sz val="10"/>
        <rFont val="Arial"/>
        <family val="0"/>
      </rPr>
      <t xml:space="preserve">Co, </t>
    </r>
    <r>
      <rPr>
        <vertAlign val="superscript"/>
        <sz val="10"/>
        <rFont val="Arial"/>
        <family val="0"/>
      </rPr>
      <t xml:space="preserve">58</t>
    </r>
    <r>
      <rPr>
        <sz val="10"/>
        <rFont val="Arial"/>
        <family val="0"/>
      </rPr>
      <t xml:space="preserve">Ni, </t>
    </r>
    <r>
      <rPr>
        <vertAlign val="superscript"/>
        <sz val="10"/>
        <rFont val="Arial"/>
        <family val="0"/>
      </rPr>
      <t xml:space="preserve">65</t>
    </r>
    <r>
      <rPr>
        <sz val="10"/>
        <rFont val="Arial"/>
        <family val="0"/>
      </rPr>
      <t xml:space="preserve">Cu, </t>
    </r>
    <r>
      <rPr>
        <vertAlign val="superscript"/>
        <sz val="10"/>
        <rFont val="Arial"/>
        <family val="0"/>
      </rPr>
      <t xml:space="preserve">66</t>
    </r>
    <r>
      <rPr>
        <sz val="10"/>
        <rFont val="Arial"/>
        <family val="0"/>
      </rPr>
      <t xml:space="preserve">Zn, </t>
    </r>
    <r>
      <rPr>
        <vertAlign val="superscript"/>
        <sz val="10"/>
        <rFont val="Arial"/>
        <family val="0"/>
      </rPr>
      <t xml:space="preserve">91</t>
    </r>
    <r>
      <rPr>
        <sz val="10"/>
        <rFont val="Arial"/>
        <family val="0"/>
      </rPr>
      <t xml:space="preserve">Zr, </t>
    </r>
    <r>
      <rPr>
        <vertAlign val="superscript"/>
        <sz val="10"/>
        <rFont val="Arial"/>
        <family val="0"/>
      </rPr>
      <t xml:space="preserve">93</t>
    </r>
    <r>
      <rPr>
        <sz val="10"/>
        <rFont val="Arial"/>
        <family val="0"/>
      </rPr>
      <t xml:space="preserve">Nb, </t>
    </r>
    <r>
      <rPr>
        <vertAlign val="superscript"/>
        <sz val="10"/>
        <rFont val="Arial"/>
        <family val="0"/>
      </rPr>
      <t xml:space="preserve">181</t>
    </r>
    <r>
      <rPr>
        <sz val="10"/>
        <rFont val="Arial"/>
        <family val="0"/>
      </rPr>
      <t xml:space="preserve">Ta, </t>
    </r>
    <r>
      <rPr>
        <vertAlign val="superscript"/>
        <sz val="10"/>
        <rFont val="Arial"/>
        <family val="0"/>
      </rPr>
      <t xml:space="preserve">197</t>
    </r>
    <r>
      <rPr>
        <sz val="10"/>
        <rFont val="Arial"/>
        <family val="0"/>
      </rPr>
      <t xml:space="preserve">Au(p, np), </t>
    </r>
    <r>
      <rPr>
        <vertAlign val="superscript"/>
        <sz val="10"/>
        <rFont val="Arial"/>
        <family val="0"/>
      </rPr>
      <t xml:space="preserve">46,47</t>
    </r>
    <r>
      <rPr>
        <sz val="10"/>
        <rFont val="Arial"/>
        <family val="0"/>
      </rPr>
      <t xml:space="preserve">Ti(p, α), </t>
    </r>
    <r>
      <rPr>
        <vertAlign val="superscript"/>
        <sz val="10"/>
        <rFont val="Arial"/>
        <family val="0"/>
      </rPr>
      <t xml:space="preserve">48</t>
    </r>
    <r>
      <rPr>
        <sz val="10"/>
        <rFont val="Arial"/>
        <family val="0"/>
      </rPr>
      <t xml:space="preserve">Ti, </t>
    </r>
    <r>
      <rPr>
        <vertAlign val="superscript"/>
        <sz val="10"/>
        <rFont val="Arial"/>
        <family val="0"/>
      </rPr>
      <t xml:space="preserve">51</t>
    </r>
    <r>
      <rPr>
        <sz val="10"/>
        <rFont val="Arial"/>
        <family val="0"/>
      </rPr>
      <t xml:space="preserve">V, </t>
    </r>
    <r>
      <rPr>
        <vertAlign val="superscript"/>
        <sz val="10"/>
        <rFont val="Arial"/>
        <family val="0"/>
      </rPr>
      <t xml:space="preserve">52</t>
    </r>
    <r>
      <rPr>
        <sz val="10"/>
        <rFont val="Arial"/>
        <family val="0"/>
      </rPr>
      <t xml:space="preserve">Cr, </t>
    </r>
    <r>
      <rPr>
        <vertAlign val="superscript"/>
        <sz val="10"/>
        <rFont val="Arial"/>
        <family val="0"/>
      </rPr>
      <t xml:space="preserve">56</t>
    </r>
    <r>
      <rPr>
        <sz val="10"/>
        <rFont val="Arial"/>
        <family val="0"/>
      </rPr>
      <t xml:space="preserve">Fe, </t>
    </r>
    <r>
      <rPr>
        <vertAlign val="superscript"/>
        <sz val="10"/>
        <rFont val="Arial"/>
        <family val="0"/>
      </rPr>
      <t xml:space="preserve">61</t>
    </r>
    <r>
      <rPr>
        <sz val="10"/>
        <rFont val="Arial"/>
        <family val="0"/>
      </rPr>
      <t xml:space="preserve">Ni, </t>
    </r>
    <r>
      <rPr>
        <vertAlign val="superscript"/>
        <sz val="10"/>
        <rFont val="Arial"/>
        <family val="0"/>
      </rPr>
      <t xml:space="preserve">65</t>
    </r>
    <r>
      <rPr>
        <sz val="10"/>
        <rFont val="Arial"/>
        <family val="0"/>
      </rPr>
      <t xml:space="preserve">Cu, </t>
    </r>
    <r>
      <rPr>
        <vertAlign val="superscript"/>
        <sz val="10"/>
        <rFont val="Arial"/>
        <family val="0"/>
      </rPr>
      <t xml:space="preserve">67</t>
    </r>
    <r>
      <rPr>
        <sz val="10"/>
        <rFont val="Arial"/>
        <family val="0"/>
      </rPr>
      <t xml:space="preserve">Zn, </t>
    </r>
    <r>
      <rPr>
        <vertAlign val="superscript"/>
        <sz val="10"/>
        <rFont val="Arial"/>
        <family val="0"/>
      </rPr>
      <t xml:space="preserve">72,74,76</t>
    </r>
    <r>
      <rPr>
        <sz val="10"/>
        <rFont val="Arial"/>
        <family val="0"/>
      </rPr>
      <t xml:space="preserve">Ge, </t>
    </r>
    <r>
      <rPr>
        <vertAlign val="superscript"/>
        <sz val="10"/>
        <rFont val="Arial"/>
        <family val="0"/>
      </rPr>
      <t xml:space="preserve">89</t>
    </r>
    <r>
      <rPr>
        <sz val="10"/>
        <rFont val="Arial"/>
        <family val="0"/>
      </rPr>
      <t xml:space="preserve">Y, </t>
    </r>
    <r>
      <rPr>
        <vertAlign val="superscript"/>
        <sz val="10"/>
        <rFont val="Arial"/>
        <family val="0"/>
      </rPr>
      <t xml:space="preserve">90,92,96</t>
    </r>
    <r>
      <rPr>
        <sz val="10"/>
        <rFont val="Arial"/>
        <family val="0"/>
      </rPr>
      <t xml:space="preserve">Zr, </t>
    </r>
    <r>
      <rPr>
        <vertAlign val="superscript"/>
        <sz val="10"/>
        <rFont val="Arial"/>
        <family val="0"/>
      </rPr>
      <t xml:space="preserve">93</t>
    </r>
    <r>
      <rPr>
        <sz val="10"/>
        <rFont val="Arial"/>
        <family val="0"/>
      </rPr>
      <t xml:space="preserve">Nb, </t>
    </r>
    <r>
      <rPr>
        <vertAlign val="superscript"/>
        <sz val="10"/>
        <rFont val="Arial"/>
        <family val="0"/>
      </rPr>
      <t xml:space="preserve">94,95,96</t>
    </r>
    <r>
      <rPr>
        <sz val="10"/>
        <rFont val="Arial"/>
        <family val="0"/>
      </rPr>
      <t xml:space="preserve">Mo, </t>
    </r>
    <r>
      <rPr>
        <vertAlign val="superscript"/>
        <sz val="10"/>
        <rFont val="Arial"/>
        <family val="0"/>
      </rPr>
      <t xml:space="preserve">107</t>
    </r>
    <r>
      <rPr>
        <sz val="10"/>
        <rFont val="Arial"/>
        <family val="0"/>
      </rPr>
      <t xml:space="preserve">Ag, </t>
    </r>
    <r>
      <rPr>
        <vertAlign val="superscript"/>
        <sz val="10"/>
        <rFont val="Arial"/>
        <family val="0"/>
      </rPr>
      <t xml:space="preserve">116,117,118,120,122</t>
    </r>
    <r>
      <rPr>
        <sz val="10"/>
        <rFont val="Arial"/>
        <family val="0"/>
      </rPr>
      <t xml:space="preserve">Sn, </t>
    </r>
    <r>
      <rPr>
        <vertAlign val="superscript"/>
        <sz val="10"/>
        <rFont val="Arial"/>
        <family val="0"/>
      </rPr>
      <t xml:space="preserve">181</t>
    </r>
    <r>
      <rPr>
        <sz val="10"/>
        <rFont val="Arial"/>
        <family val="0"/>
      </rPr>
      <t xml:space="preserve">Ta, </t>
    </r>
    <r>
      <rPr>
        <vertAlign val="superscript"/>
        <sz val="10"/>
        <rFont val="Arial"/>
        <family val="0"/>
      </rPr>
      <t xml:space="preserve">182</t>
    </r>
    <r>
      <rPr>
        <sz val="10"/>
        <rFont val="Arial"/>
        <family val="0"/>
      </rPr>
      <t xml:space="preserve">W, </t>
    </r>
    <r>
      <rPr>
        <vertAlign val="superscript"/>
        <sz val="10"/>
        <rFont val="Arial"/>
        <family val="0"/>
      </rPr>
      <t xml:space="preserve">194,196</t>
    </r>
    <r>
      <rPr>
        <sz val="10"/>
        <rFont val="Arial"/>
        <family val="0"/>
      </rPr>
      <t xml:space="preserve">Pt, </t>
    </r>
    <r>
      <rPr>
        <vertAlign val="superscript"/>
        <sz val="10"/>
        <rFont val="Arial"/>
        <family val="0"/>
      </rPr>
      <t xml:space="preserve">197</t>
    </r>
    <r>
      <rPr>
        <sz val="10"/>
        <rFont val="Arial"/>
        <family val="0"/>
      </rPr>
      <t xml:space="preserve">Au(p, n), </t>
    </r>
    <r>
      <rPr>
        <vertAlign val="superscript"/>
        <sz val="10"/>
        <rFont val="Arial"/>
        <family val="0"/>
      </rPr>
      <t xml:space="preserve">49</t>
    </r>
    <r>
      <rPr>
        <sz val="10"/>
        <rFont val="Arial"/>
        <family val="0"/>
      </rPr>
      <t xml:space="preserve">Ti, </t>
    </r>
    <r>
      <rPr>
        <vertAlign val="superscript"/>
        <sz val="10"/>
        <rFont val="Arial"/>
        <family val="0"/>
      </rPr>
      <t xml:space="preserve">53</t>
    </r>
    <r>
      <rPr>
        <sz val="10"/>
        <rFont val="Arial"/>
        <family val="0"/>
      </rPr>
      <t xml:space="preserve">Cr, </t>
    </r>
    <r>
      <rPr>
        <vertAlign val="superscript"/>
        <sz val="10"/>
        <rFont val="Arial"/>
        <family val="0"/>
      </rPr>
      <t xml:space="preserve">57</t>
    </r>
    <r>
      <rPr>
        <sz val="10"/>
        <rFont val="Arial"/>
        <family val="0"/>
      </rPr>
      <t xml:space="preserve">Fe, </t>
    </r>
    <r>
      <rPr>
        <vertAlign val="superscript"/>
        <sz val="10"/>
        <rFont val="Arial"/>
        <family val="0"/>
      </rPr>
      <t xml:space="preserve">62</t>
    </r>
    <r>
      <rPr>
        <sz val="10"/>
        <rFont val="Arial"/>
        <family val="0"/>
      </rPr>
      <t xml:space="preserve">Ni, </t>
    </r>
    <r>
      <rPr>
        <vertAlign val="superscript"/>
        <sz val="10"/>
        <rFont val="Arial"/>
        <family val="0"/>
      </rPr>
      <t xml:space="preserve">63</t>
    </r>
    <r>
      <rPr>
        <sz val="10"/>
        <rFont val="Arial"/>
        <family val="0"/>
      </rPr>
      <t xml:space="preserve">Cu, </t>
    </r>
    <r>
      <rPr>
        <vertAlign val="superscript"/>
        <sz val="10"/>
        <rFont val="Arial"/>
        <family val="0"/>
      </rPr>
      <t xml:space="preserve">68</t>
    </r>
    <r>
      <rPr>
        <sz val="10"/>
        <rFont val="Arial"/>
        <family val="0"/>
      </rPr>
      <t xml:space="preserve">Zn, </t>
    </r>
    <r>
      <rPr>
        <vertAlign val="superscript"/>
        <sz val="10"/>
        <rFont val="Arial"/>
        <family val="0"/>
      </rPr>
      <t xml:space="preserve">73</t>
    </r>
    <r>
      <rPr>
        <sz val="10"/>
        <rFont val="Arial"/>
        <family val="0"/>
      </rPr>
      <t xml:space="preserve">Ge, </t>
    </r>
    <r>
      <rPr>
        <vertAlign val="superscript"/>
        <sz val="10"/>
        <rFont val="Arial"/>
        <family val="0"/>
      </rPr>
      <t xml:space="preserve">94,95,96,97,100</t>
    </r>
    <r>
      <rPr>
        <sz val="10"/>
        <rFont val="Arial"/>
        <family val="0"/>
      </rPr>
      <t xml:space="preserve">Mo, </t>
    </r>
    <r>
      <rPr>
        <vertAlign val="superscript"/>
        <sz val="10"/>
        <rFont val="Arial"/>
        <family val="0"/>
      </rPr>
      <t xml:space="preserve">117,119</t>
    </r>
    <r>
      <rPr>
        <sz val="10"/>
        <rFont val="Arial"/>
        <family val="0"/>
      </rPr>
      <t xml:space="preserve">Sn, </t>
    </r>
    <r>
      <rPr>
        <vertAlign val="superscript"/>
        <sz val="10"/>
        <rFont val="Arial"/>
        <family val="0"/>
      </rPr>
      <t xml:space="preserve">182</t>
    </r>
    <r>
      <rPr>
        <sz val="10"/>
        <rFont val="Arial"/>
        <family val="0"/>
      </rPr>
      <t xml:space="preserve">W, </t>
    </r>
    <r>
      <rPr>
        <vertAlign val="superscript"/>
        <sz val="10"/>
        <rFont val="Arial"/>
        <family val="0"/>
      </rPr>
      <t xml:space="preserve">194,195</t>
    </r>
    <r>
      <rPr>
        <sz val="10"/>
        <rFont val="Arial"/>
        <family val="0"/>
      </rPr>
      <t xml:space="preserve">Pt(p, 2n), E=16 MeV; </t>
    </r>
    <r>
      <rPr>
        <vertAlign val="superscript"/>
        <sz val="10"/>
        <rFont val="Arial"/>
        <family val="0"/>
      </rPr>
      <t xml:space="preserve">45</t>
    </r>
    <r>
      <rPr>
        <sz val="10"/>
        <rFont val="Arial"/>
        <family val="0"/>
      </rPr>
      <t xml:space="preserve">Sc, </t>
    </r>
    <r>
      <rPr>
        <vertAlign val="superscript"/>
        <sz val="10"/>
        <rFont val="Arial"/>
        <family val="0"/>
      </rPr>
      <t xml:space="preserve">46,48</t>
    </r>
    <r>
      <rPr>
        <sz val="10"/>
        <rFont val="Arial"/>
        <family val="0"/>
      </rPr>
      <t xml:space="preserve">Ti, </t>
    </r>
    <r>
      <rPr>
        <vertAlign val="superscript"/>
        <sz val="10"/>
        <rFont val="Arial"/>
        <family val="0"/>
      </rPr>
      <t xml:space="preserve">51</t>
    </r>
    <r>
      <rPr>
        <sz val="10"/>
        <rFont val="Arial"/>
        <family val="0"/>
      </rPr>
      <t xml:space="preserve">V, </t>
    </r>
    <r>
      <rPr>
        <vertAlign val="superscript"/>
        <sz val="10"/>
        <rFont val="Arial"/>
        <family val="0"/>
      </rPr>
      <t xml:space="preserve">54</t>
    </r>
    <r>
      <rPr>
        <sz val="10"/>
        <rFont val="Arial"/>
        <family val="0"/>
      </rPr>
      <t xml:space="preserve">Fe, </t>
    </r>
    <r>
      <rPr>
        <vertAlign val="superscript"/>
        <sz val="10"/>
        <rFont val="Arial"/>
        <family val="0"/>
      </rPr>
      <t xml:space="preserve">63</t>
    </r>
    <r>
      <rPr>
        <sz val="10"/>
        <rFont val="Arial"/>
        <family val="0"/>
      </rPr>
      <t xml:space="preserve">Cu, </t>
    </r>
    <r>
      <rPr>
        <vertAlign val="superscript"/>
        <sz val="10"/>
        <rFont val="Arial"/>
        <family val="0"/>
      </rPr>
      <t xml:space="preserve">70</t>
    </r>
    <r>
      <rPr>
        <sz val="10"/>
        <rFont val="Arial"/>
        <family val="0"/>
      </rPr>
      <t xml:space="preserve">Ge, </t>
    </r>
    <r>
      <rPr>
        <vertAlign val="superscript"/>
        <sz val="10"/>
        <rFont val="Arial"/>
        <family val="0"/>
      </rPr>
      <t xml:space="preserve">89</t>
    </r>
    <r>
      <rPr>
        <sz val="10"/>
        <rFont val="Arial"/>
        <family val="0"/>
      </rPr>
      <t xml:space="preserve">Y, </t>
    </r>
    <r>
      <rPr>
        <vertAlign val="superscript"/>
        <sz val="10"/>
        <rFont val="Arial"/>
        <family val="0"/>
      </rPr>
      <t xml:space="preserve">90,96</t>
    </r>
    <r>
      <rPr>
        <sz val="10"/>
        <rFont val="Arial"/>
        <family val="0"/>
      </rPr>
      <t xml:space="preserve">Zr, </t>
    </r>
    <r>
      <rPr>
        <vertAlign val="superscript"/>
        <sz val="10"/>
        <rFont val="Arial"/>
        <family val="0"/>
      </rPr>
      <t xml:space="preserve">93</t>
    </r>
    <r>
      <rPr>
        <sz val="10"/>
        <rFont val="Arial"/>
        <family val="0"/>
      </rPr>
      <t xml:space="preserve">Nb, </t>
    </r>
    <r>
      <rPr>
        <vertAlign val="superscript"/>
        <sz val="10"/>
        <rFont val="Arial"/>
        <family val="0"/>
      </rPr>
      <t xml:space="preserve">92,94,100</t>
    </r>
    <r>
      <rPr>
        <sz val="10"/>
        <rFont val="Arial"/>
        <family val="0"/>
      </rPr>
      <t xml:space="preserve">Mo, </t>
    </r>
    <r>
      <rPr>
        <vertAlign val="superscript"/>
        <sz val="10"/>
        <rFont val="Arial"/>
        <family val="0"/>
      </rPr>
      <t xml:space="preserve">103</t>
    </r>
    <r>
      <rPr>
        <sz val="10"/>
        <rFont val="Arial"/>
        <family val="0"/>
      </rPr>
      <t xml:space="preserve">Rh, </t>
    </r>
    <r>
      <rPr>
        <vertAlign val="superscript"/>
        <sz val="10"/>
        <rFont val="Arial"/>
        <family val="0"/>
      </rPr>
      <t xml:space="preserve">107</t>
    </r>
    <r>
      <rPr>
        <sz val="10"/>
        <rFont val="Arial"/>
        <family val="0"/>
      </rPr>
      <t xml:space="preserve">Ag, </t>
    </r>
    <r>
      <rPr>
        <vertAlign val="superscript"/>
        <sz val="10"/>
        <rFont val="Arial"/>
        <family val="0"/>
      </rPr>
      <t xml:space="preserve">181</t>
    </r>
    <r>
      <rPr>
        <sz val="10"/>
        <rFont val="Arial"/>
        <family val="0"/>
      </rPr>
      <t xml:space="preserve">Ta, </t>
    </r>
    <r>
      <rPr>
        <vertAlign val="superscript"/>
        <sz val="10"/>
        <rFont val="Arial"/>
        <family val="0"/>
      </rPr>
      <t xml:space="preserve">182</t>
    </r>
    <r>
      <rPr>
        <sz val="10"/>
        <rFont val="Arial"/>
        <family val="0"/>
      </rPr>
      <t xml:space="preserve">W, </t>
    </r>
    <r>
      <rPr>
        <vertAlign val="superscript"/>
        <sz val="10"/>
        <rFont val="Arial"/>
        <family val="0"/>
      </rPr>
      <t xml:space="preserve">194</t>
    </r>
    <r>
      <rPr>
        <sz val="10"/>
        <rFont val="Arial"/>
        <family val="0"/>
      </rPr>
      <t xml:space="preserve">Pt(α, n), </t>
    </r>
    <r>
      <rPr>
        <vertAlign val="superscript"/>
        <sz val="10"/>
        <rFont val="Arial"/>
        <family val="0"/>
      </rPr>
      <t xml:space="preserve">45</t>
    </r>
    <r>
      <rPr>
        <sz val="10"/>
        <rFont val="Arial"/>
        <family val="0"/>
      </rPr>
      <t xml:space="preserve">Sc(α, nα), </t>
    </r>
    <r>
      <rPr>
        <vertAlign val="superscript"/>
        <sz val="10"/>
        <rFont val="Arial"/>
        <family val="0"/>
      </rPr>
      <t xml:space="preserve">45</t>
    </r>
    <r>
      <rPr>
        <sz val="10"/>
        <rFont val="Arial"/>
        <family val="0"/>
      </rPr>
      <t xml:space="preserve">Sc, </t>
    </r>
    <r>
      <rPr>
        <vertAlign val="superscript"/>
        <sz val="10"/>
        <rFont val="Arial"/>
        <family val="0"/>
      </rPr>
      <t xml:space="preserve">59</t>
    </r>
    <r>
      <rPr>
        <sz val="10"/>
        <rFont val="Arial"/>
        <family val="0"/>
      </rPr>
      <t xml:space="preserve">Co(α, 2p), </t>
    </r>
    <r>
      <rPr>
        <vertAlign val="superscript"/>
        <sz val="10"/>
        <rFont val="Arial"/>
        <family val="0"/>
      </rPr>
      <t xml:space="preserve">46</t>
    </r>
    <r>
      <rPr>
        <sz val="10"/>
        <rFont val="Arial"/>
        <family val="0"/>
      </rPr>
      <t xml:space="preserve">Ti, </t>
    </r>
    <r>
      <rPr>
        <vertAlign val="superscript"/>
        <sz val="10"/>
        <rFont val="Arial"/>
        <family val="0"/>
      </rPr>
      <t xml:space="preserve">50,52,54</t>
    </r>
    <r>
      <rPr>
        <sz val="10"/>
        <rFont val="Arial"/>
        <family val="0"/>
      </rPr>
      <t xml:space="preserve">Cr, </t>
    </r>
    <r>
      <rPr>
        <vertAlign val="superscript"/>
        <sz val="10"/>
        <rFont val="Arial"/>
        <family val="0"/>
      </rPr>
      <t xml:space="preserve">54,56</t>
    </r>
    <r>
      <rPr>
        <sz val="10"/>
        <rFont val="Arial"/>
        <family val="0"/>
      </rPr>
      <t xml:space="preserve">Fe, </t>
    </r>
    <r>
      <rPr>
        <vertAlign val="superscript"/>
        <sz val="10"/>
        <rFont val="Arial"/>
        <family val="0"/>
      </rPr>
      <t xml:space="preserve">70</t>
    </r>
    <r>
      <rPr>
        <sz val="10"/>
        <rFont val="Arial"/>
        <family val="0"/>
      </rPr>
      <t xml:space="preserve">Ge, </t>
    </r>
    <r>
      <rPr>
        <vertAlign val="superscript"/>
        <sz val="10"/>
        <rFont val="Arial"/>
        <family val="0"/>
      </rPr>
      <t xml:space="preserve">92</t>
    </r>
    <r>
      <rPr>
        <sz val="10"/>
        <rFont val="Arial"/>
        <family val="0"/>
      </rPr>
      <t xml:space="preserve">Mo(α, np), </t>
    </r>
    <r>
      <rPr>
        <vertAlign val="superscript"/>
        <sz val="10"/>
        <rFont val="Arial"/>
        <family val="0"/>
      </rPr>
      <t xml:space="preserve">46,49</t>
    </r>
    <r>
      <rPr>
        <sz val="10"/>
        <rFont val="Arial"/>
        <family val="0"/>
      </rPr>
      <t xml:space="preserve">Ti, </t>
    </r>
    <r>
      <rPr>
        <vertAlign val="superscript"/>
        <sz val="10"/>
        <rFont val="Arial"/>
        <family val="0"/>
      </rPr>
      <t xml:space="preserve">50</t>
    </r>
    <r>
      <rPr>
        <sz val="10"/>
        <rFont val="Arial"/>
        <family val="0"/>
      </rPr>
      <t xml:space="preserve">Cr, </t>
    </r>
    <r>
      <rPr>
        <vertAlign val="superscript"/>
        <sz val="10"/>
        <rFont val="Arial"/>
        <family val="0"/>
      </rPr>
      <t xml:space="preserve">59</t>
    </r>
    <r>
      <rPr>
        <sz val="10"/>
        <rFont val="Arial"/>
        <family val="0"/>
      </rPr>
      <t xml:space="preserve">Co, </t>
    </r>
    <r>
      <rPr>
        <vertAlign val="superscript"/>
        <sz val="10"/>
        <rFont val="Arial"/>
        <family val="0"/>
      </rPr>
      <t xml:space="preserve">65</t>
    </r>
    <r>
      <rPr>
        <sz val="10"/>
        <rFont val="Arial"/>
        <family val="0"/>
      </rPr>
      <t xml:space="preserve">Cu, </t>
    </r>
    <r>
      <rPr>
        <vertAlign val="superscript"/>
        <sz val="10"/>
        <rFont val="Arial"/>
        <family val="0"/>
      </rPr>
      <t xml:space="preserve">91</t>
    </r>
    <r>
      <rPr>
        <sz val="10"/>
        <rFont val="Arial"/>
        <family val="0"/>
      </rPr>
      <t xml:space="preserve">Zr, </t>
    </r>
    <r>
      <rPr>
        <vertAlign val="superscript"/>
        <sz val="10"/>
        <rFont val="Arial"/>
        <family val="0"/>
      </rPr>
      <t xml:space="preserve">93</t>
    </r>
    <r>
      <rPr>
        <sz val="10"/>
        <rFont val="Arial"/>
        <family val="0"/>
      </rPr>
      <t xml:space="preserve">Nb, </t>
    </r>
    <r>
      <rPr>
        <vertAlign val="superscript"/>
        <sz val="10"/>
        <rFont val="Arial"/>
        <family val="0"/>
      </rPr>
      <t xml:space="preserve">103</t>
    </r>
    <r>
      <rPr>
        <sz val="10"/>
        <rFont val="Arial"/>
        <family val="0"/>
      </rPr>
      <t xml:space="preserve">Rh, </t>
    </r>
    <r>
      <rPr>
        <vertAlign val="superscript"/>
        <sz val="10"/>
        <rFont val="Arial"/>
        <family val="0"/>
      </rPr>
      <t xml:space="preserve">107,109</t>
    </r>
    <r>
      <rPr>
        <sz val="10"/>
        <rFont val="Arial"/>
        <family val="0"/>
      </rPr>
      <t xml:space="preserve">Ag, </t>
    </r>
    <r>
      <rPr>
        <vertAlign val="superscript"/>
        <sz val="10"/>
        <rFont val="Arial"/>
        <family val="0"/>
      </rPr>
      <t xml:space="preserve">181</t>
    </r>
    <r>
      <rPr>
        <sz val="10"/>
        <rFont val="Arial"/>
        <family val="0"/>
      </rPr>
      <t xml:space="preserve">Ta, </t>
    </r>
    <r>
      <rPr>
        <vertAlign val="superscript"/>
        <sz val="10"/>
        <rFont val="Arial"/>
        <family val="0"/>
      </rPr>
      <t xml:space="preserve">183</t>
    </r>
    <r>
      <rPr>
        <sz val="10"/>
        <rFont val="Arial"/>
        <family val="0"/>
      </rPr>
      <t xml:space="preserve">W(α, 2n), </t>
    </r>
    <r>
      <rPr>
        <vertAlign val="superscript"/>
        <sz val="10"/>
        <rFont val="Arial"/>
        <family val="0"/>
      </rPr>
      <t xml:space="preserve">51</t>
    </r>
    <r>
      <rPr>
        <sz val="10"/>
        <rFont val="Arial"/>
        <family val="0"/>
      </rPr>
      <t xml:space="preserve">V, </t>
    </r>
    <r>
      <rPr>
        <vertAlign val="superscript"/>
        <sz val="10"/>
        <rFont val="Arial"/>
        <family val="0"/>
      </rPr>
      <t xml:space="preserve">56</t>
    </r>
    <r>
      <rPr>
        <sz val="10"/>
        <rFont val="Arial"/>
        <family val="0"/>
      </rPr>
      <t xml:space="preserve">Fe, </t>
    </r>
    <r>
      <rPr>
        <vertAlign val="superscript"/>
        <sz val="10"/>
        <rFont val="Arial"/>
        <family val="0"/>
      </rPr>
      <t xml:space="preserve">182</t>
    </r>
    <r>
      <rPr>
        <sz val="10"/>
        <rFont val="Arial"/>
        <family val="0"/>
      </rPr>
      <t xml:space="preserve">W(α, 3n), </t>
    </r>
    <r>
      <rPr>
        <vertAlign val="superscript"/>
        <sz val="10"/>
        <rFont val="Arial"/>
        <family val="0"/>
      </rPr>
      <t xml:space="preserve">186</t>
    </r>
    <r>
      <rPr>
        <sz val="10"/>
        <rFont val="Arial"/>
        <family val="0"/>
      </rPr>
      <t xml:space="preserve">W(α, 2np), E=30 MeV; measured residuals thick target yields. Activation technique.</t>
    </r>
  </si>
  <si>
    <t xml:space="preserve">1983KL10</t>
  </si>
  <si>
    <t xml:space="preserve">Radiochim.Acta 33, 177 (1983)</t>
  </si>
  <si>
    <t xml:space="preserve">H.Klewe-Nebenius, F.Michel, H.Munzel, G.Pfennig</t>
  </si>
  <si>
    <r>
      <rPr>
        <i val="true"/>
        <sz val="10"/>
        <rFont val="Arial"/>
        <family val="0"/>
      </rPr>
      <t xml:space="preserve">Excitation Functions for the Production of </t>
    </r>
    <r>
      <rPr>
        <i val="true"/>
        <vertAlign val="superscript"/>
        <sz val="10"/>
        <rFont val="Arial"/>
        <family val="0"/>
      </rPr>
      <t xml:space="preserve">49</t>
    </r>
    <r>
      <rPr>
        <i val="true"/>
        <sz val="10"/>
        <rFont val="Arial"/>
        <family val="0"/>
      </rPr>
      <t xml:space="preserve">V</t>
    </r>
  </si>
  <si>
    <r>
      <rPr>
        <sz val="10"/>
        <rFont val="Arial"/>
        <family val="0"/>
      </rPr>
      <t xml:space="preserve">RADIOACTIVITY </t>
    </r>
    <r>
      <rPr>
        <vertAlign val="superscript"/>
        <sz val="10"/>
        <rFont val="Arial"/>
        <family val="0"/>
      </rPr>
      <t xml:space="preserve">49</t>
    </r>
    <r>
      <rPr>
        <sz val="10"/>
        <rFont val="Arial"/>
        <family val="0"/>
      </rPr>
      <t xml:space="preserve">V(EC) [from </t>
    </r>
    <r>
      <rPr>
        <vertAlign val="superscript"/>
        <sz val="10"/>
        <rFont val="Arial"/>
        <family val="0"/>
      </rPr>
      <t xml:space="preserve">51</t>
    </r>
    <r>
      <rPr>
        <sz val="10"/>
        <rFont val="Arial"/>
        <family val="0"/>
      </rPr>
      <t xml:space="preserve">V(p, t), E=14-25 MeV; </t>
    </r>
    <r>
      <rPr>
        <vertAlign val="superscript"/>
        <sz val="10"/>
        <rFont val="Arial"/>
        <family val="0"/>
      </rPr>
      <t xml:space="preserve">51</t>
    </r>
    <r>
      <rPr>
        <sz val="10"/>
        <rFont val="Arial"/>
        <family val="0"/>
      </rPr>
      <t xml:space="preserve">V(d, nt), E=10-25 MeV; </t>
    </r>
    <r>
      <rPr>
        <vertAlign val="superscript"/>
        <sz val="10"/>
        <rFont val="Arial"/>
        <family val="0"/>
      </rPr>
      <t xml:space="preserve">51</t>
    </r>
    <r>
      <rPr>
        <sz val="10"/>
        <rFont val="Arial"/>
        <family val="0"/>
      </rPr>
      <t xml:space="preserve">V(</t>
    </r>
    <r>
      <rPr>
        <vertAlign val="superscript"/>
        <sz val="10"/>
        <rFont val="Arial"/>
        <family val="0"/>
      </rPr>
      <t xml:space="preserve">3</t>
    </r>
    <r>
      <rPr>
        <sz val="10"/>
        <rFont val="Arial"/>
        <family val="0"/>
      </rPr>
      <t xml:space="preserve">He, nα), E=0.5-4 MeV; </t>
    </r>
    <r>
      <rPr>
        <vertAlign val="superscript"/>
        <sz val="10"/>
        <rFont val="Arial"/>
        <family val="0"/>
      </rPr>
      <t xml:space="preserve">51</t>
    </r>
    <r>
      <rPr>
        <sz val="10"/>
        <rFont val="Arial"/>
        <family val="0"/>
      </rPr>
      <t xml:space="preserve">V(α, 2nα), E=0.2-2 MeV]; measured I X-ray, Iγ.</t>
    </r>
  </si>
  <si>
    <r>
      <rPr>
        <sz val="10"/>
        <rFont val="Arial"/>
        <family val="0"/>
      </rPr>
      <t xml:space="preserve">NUCLEAR REACTIONS, ICPND </t>
    </r>
    <r>
      <rPr>
        <vertAlign val="superscript"/>
        <sz val="10"/>
        <rFont val="Arial"/>
        <family val="0"/>
      </rPr>
      <t xml:space="preserve">51</t>
    </r>
    <r>
      <rPr>
        <sz val="10"/>
        <rFont val="Arial"/>
        <family val="0"/>
      </rPr>
      <t xml:space="preserve">V(p, t), E=14-25 MeV; </t>
    </r>
    <r>
      <rPr>
        <vertAlign val="superscript"/>
        <sz val="10"/>
        <rFont val="Arial"/>
        <family val="0"/>
      </rPr>
      <t xml:space="preserve">51</t>
    </r>
    <r>
      <rPr>
        <sz val="10"/>
        <rFont val="Arial"/>
        <family val="0"/>
      </rPr>
      <t xml:space="preserve">V(d, nt), E=10-25 MeV; </t>
    </r>
    <r>
      <rPr>
        <vertAlign val="superscript"/>
        <sz val="10"/>
        <rFont val="Arial"/>
        <family val="0"/>
      </rPr>
      <t xml:space="preserve">51</t>
    </r>
    <r>
      <rPr>
        <sz val="10"/>
        <rFont val="Arial"/>
        <family val="0"/>
      </rPr>
      <t xml:space="preserve">V(</t>
    </r>
    <r>
      <rPr>
        <vertAlign val="superscript"/>
        <sz val="10"/>
        <rFont val="Arial"/>
        <family val="0"/>
      </rPr>
      <t xml:space="preserve">3</t>
    </r>
    <r>
      <rPr>
        <sz val="10"/>
        <rFont val="Arial"/>
        <family val="0"/>
      </rPr>
      <t xml:space="preserve">He, nα), E=0.5-4 MeV; </t>
    </r>
    <r>
      <rPr>
        <vertAlign val="superscript"/>
        <sz val="10"/>
        <rFont val="Arial"/>
        <family val="0"/>
      </rPr>
      <t xml:space="preserve">51</t>
    </r>
    <r>
      <rPr>
        <sz val="10"/>
        <rFont val="Arial"/>
        <family val="0"/>
      </rPr>
      <t xml:space="preserve">V(α, 2nα), E=0.2-2 MeV; measured I X-ray, Iγ; deduced production σ for </t>
    </r>
    <r>
      <rPr>
        <vertAlign val="superscript"/>
        <sz val="10"/>
        <rFont val="Arial"/>
        <family val="0"/>
      </rPr>
      <t xml:space="preserve">49</t>
    </r>
    <r>
      <rPr>
        <sz val="10"/>
        <rFont val="Arial"/>
        <family val="0"/>
      </rPr>
      <t xml:space="preserve">V.</t>
    </r>
  </si>
  <si>
    <t xml:space="preserve">1983NE05</t>
  </si>
  <si>
    <t xml:space="preserve">Ukr.Fiz.Zh. 28, 332 (1983)</t>
  </si>
  <si>
    <t xml:space="preserve">B.A.Nemashkalo, V.V.Voronov, V.E.Storizhko</t>
  </si>
  <si>
    <r>
      <rPr>
        <i val="true"/>
        <sz val="10"/>
        <rFont val="Arial"/>
        <family val="0"/>
      </rPr>
      <t xml:space="preserve">Radiative Proton Capture in </t>
    </r>
    <r>
      <rPr>
        <i val="true"/>
        <vertAlign val="superscript"/>
        <sz val="10"/>
        <rFont val="Arial"/>
        <family val="0"/>
      </rPr>
      <t xml:space="preserve">51</t>
    </r>
    <r>
      <rPr>
        <i val="true"/>
        <sz val="10"/>
        <rFont val="Arial"/>
        <family val="0"/>
      </rPr>
      <t xml:space="preserve">V, </t>
    </r>
    <r>
      <rPr>
        <i val="true"/>
        <vertAlign val="superscript"/>
        <sz val="10"/>
        <rFont val="Arial"/>
        <family val="0"/>
      </rPr>
      <t xml:space="preserve">59</t>
    </r>
    <r>
      <rPr>
        <i val="true"/>
        <sz val="10"/>
        <rFont val="Arial"/>
        <family val="0"/>
      </rPr>
      <t xml:space="preserve">Co, </t>
    </r>
    <r>
      <rPr>
        <i val="true"/>
        <vertAlign val="superscript"/>
        <sz val="10"/>
        <rFont val="Arial"/>
        <family val="0"/>
      </rPr>
      <t xml:space="preserve">65,63</t>
    </r>
    <r>
      <rPr>
        <i val="true"/>
        <sz val="10"/>
        <rFont val="Arial"/>
        <family val="0"/>
      </rPr>
      <t xml:space="preserve">Cu</t>
    </r>
  </si>
  <si>
    <r>
      <rPr>
        <sz val="10"/>
        <rFont val="Arial"/>
        <family val="0"/>
      </rPr>
      <t xml:space="preserve">NUCLEAR REACTIONS, ICPND </t>
    </r>
    <r>
      <rPr>
        <vertAlign val="superscript"/>
        <sz val="10"/>
        <rFont val="Arial"/>
        <family val="0"/>
      </rPr>
      <t xml:space="preserve">51</t>
    </r>
    <r>
      <rPr>
        <sz val="10"/>
        <rFont val="Arial"/>
        <family val="0"/>
      </rPr>
      <t xml:space="preserve">V, </t>
    </r>
    <r>
      <rPr>
        <vertAlign val="superscript"/>
        <sz val="10"/>
        <rFont val="Arial"/>
        <family val="0"/>
      </rPr>
      <t xml:space="preserve">59</t>
    </r>
    <r>
      <rPr>
        <sz val="10"/>
        <rFont val="Arial"/>
        <family val="0"/>
      </rPr>
      <t xml:space="preserve">Co, </t>
    </r>
    <r>
      <rPr>
        <vertAlign val="superscript"/>
        <sz val="10"/>
        <rFont val="Arial"/>
        <family val="0"/>
      </rPr>
      <t xml:space="preserve">65,63</t>
    </r>
    <r>
      <rPr>
        <sz val="10"/>
        <rFont val="Arial"/>
        <family val="0"/>
      </rPr>
      <t xml:space="preserve">Cu(p, γ), E ≈ 1-3 MeV; measured radiative capture σ(E). Average resonance method. Statistical model analysis.</t>
    </r>
  </si>
  <si>
    <t xml:space="preserve">1982KA38</t>
  </si>
  <si>
    <t xml:space="preserve">Radiochem.Radioanal.Lett. 54, 7 (1982)</t>
  </si>
  <si>
    <t xml:space="preserve">L.Kanza-Kanza, M.Cogneau, B.Mahieu, D.J.Apers</t>
  </si>
  <si>
    <r>
      <rPr>
        <i val="true"/>
        <sz val="10"/>
        <rFont val="Arial"/>
        <family val="0"/>
      </rPr>
      <t xml:space="preserve">Simulataneous Preparation of Carrier-Free </t>
    </r>
    <r>
      <rPr>
        <i val="true"/>
        <vertAlign val="superscript"/>
        <sz val="10"/>
        <rFont val="Arial"/>
        <family val="0"/>
      </rPr>
      <t xml:space="preserve">48</t>
    </r>
    <r>
      <rPr>
        <i val="true"/>
        <sz val="10"/>
        <rFont val="Arial"/>
        <family val="0"/>
      </rPr>
      <t xml:space="preserve">Cr, </t>
    </r>
    <r>
      <rPr>
        <i val="true"/>
        <vertAlign val="superscript"/>
        <sz val="10"/>
        <rFont val="Arial"/>
        <family val="0"/>
      </rPr>
      <t xml:space="preserve">45</t>
    </r>
    <r>
      <rPr>
        <i val="true"/>
        <sz val="10"/>
        <rFont val="Arial"/>
        <family val="0"/>
      </rPr>
      <t xml:space="preserve">Ti and Sc Isotopes from Cyclotron-Irradiated Vanadium Targets</t>
    </r>
  </si>
  <si>
    <r>
      <rPr>
        <sz val="10"/>
        <rFont val="Arial"/>
        <family val="0"/>
      </rPr>
      <t xml:space="preserve">NUCLEAR REACTIONS </t>
    </r>
    <r>
      <rPr>
        <vertAlign val="superscript"/>
        <sz val="10"/>
        <rFont val="Arial"/>
        <family val="0"/>
      </rPr>
      <t xml:space="preserve">51</t>
    </r>
    <r>
      <rPr>
        <sz val="10"/>
        <rFont val="Arial"/>
        <family val="0"/>
      </rPr>
      <t xml:space="preserve">V(p, 4n), (p, n), (p, X), E=90 MeV; measured Eγ, Iγ; deduced evidence for </t>
    </r>
    <r>
      <rPr>
        <vertAlign val="superscript"/>
        <sz val="10"/>
        <rFont val="Arial"/>
        <family val="0"/>
      </rPr>
      <t xml:space="preserve">45</t>
    </r>
    <r>
      <rPr>
        <sz val="10"/>
        <rFont val="Arial"/>
        <family val="0"/>
      </rPr>
      <t xml:space="preserve">Ti, </t>
    </r>
    <r>
      <rPr>
        <vertAlign val="superscript"/>
        <sz val="10"/>
        <rFont val="Arial"/>
        <family val="0"/>
      </rPr>
      <t xml:space="preserve">48,47,46,44m,44,43</t>
    </r>
    <r>
      <rPr>
        <sz val="10"/>
        <rFont val="Arial"/>
        <family val="0"/>
      </rPr>
      <t xml:space="preserve">Sc. </t>
    </r>
    <r>
      <rPr>
        <vertAlign val="superscript"/>
        <sz val="10"/>
        <rFont val="Arial"/>
        <family val="0"/>
      </rPr>
      <t xml:space="preserve">48,51</t>
    </r>
    <r>
      <rPr>
        <sz val="10"/>
        <rFont val="Arial"/>
        <family val="0"/>
      </rPr>
      <t xml:space="preserve">Cr yields also deduced. Carrier free recovery separation method.</t>
    </r>
  </si>
  <si>
    <t xml:space="preserve">1974GA29</t>
  </si>
  <si>
    <t xml:space="preserve">Nuovo Cim. 22A, 547 (1974)</t>
  </si>
  <si>
    <t xml:space="preserve">E.Gadioli, A.M.Grassi Strini, G.Lo Bianco, G.Strini, G.Tagliaferri</t>
  </si>
  <si>
    <r>
      <rPr>
        <i val="true"/>
        <sz val="10"/>
        <rFont val="Arial"/>
        <family val="0"/>
      </rPr>
      <t xml:space="preserve">Excitation Functions of </t>
    </r>
    <r>
      <rPr>
        <i val="true"/>
        <vertAlign val="superscript"/>
        <sz val="10"/>
        <rFont val="Arial"/>
        <family val="0"/>
      </rPr>
      <t xml:space="preserve">51</t>
    </r>
    <r>
      <rPr>
        <i val="true"/>
        <sz val="10"/>
        <rFont val="Arial"/>
        <family val="0"/>
      </rPr>
      <t xml:space="preserve">V, </t>
    </r>
    <r>
      <rPr>
        <i val="true"/>
        <vertAlign val="superscript"/>
        <sz val="10"/>
        <rFont val="Arial"/>
        <family val="0"/>
      </rPr>
      <t xml:space="preserve">56</t>
    </r>
    <r>
      <rPr>
        <i val="true"/>
        <sz val="10"/>
        <rFont val="Arial"/>
        <family val="0"/>
      </rPr>
      <t xml:space="preserve">Fe, </t>
    </r>
    <r>
      <rPr>
        <i val="true"/>
        <vertAlign val="superscript"/>
        <sz val="10"/>
        <rFont val="Arial"/>
        <family val="0"/>
      </rPr>
      <t xml:space="preserve">65</t>
    </r>
    <r>
      <rPr>
        <i val="true"/>
        <sz val="10"/>
        <rFont val="Arial"/>
        <family val="0"/>
      </rPr>
      <t xml:space="preserve">Cu(p, n) Reactions between 10 and 45 MeV</t>
    </r>
  </si>
  <si>
    <r>
      <rPr>
        <sz val="10"/>
        <rFont val="Arial"/>
        <family val="0"/>
      </rPr>
      <t xml:space="preserve">NUCLEAR REACTIONS </t>
    </r>
    <r>
      <rPr>
        <vertAlign val="superscript"/>
        <sz val="10"/>
        <rFont val="Arial"/>
        <family val="0"/>
      </rPr>
      <t xml:space="preserve">51</t>
    </r>
    <r>
      <rPr>
        <sz val="10"/>
        <rFont val="Arial"/>
        <family val="0"/>
      </rPr>
      <t xml:space="preserve">V, </t>
    </r>
    <r>
      <rPr>
        <vertAlign val="superscript"/>
        <sz val="10"/>
        <rFont val="Arial"/>
        <family val="0"/>
      </rPr>
      <t xml:space="preserve">56</t>
    </r>
    <r>
      <rPr>
        <sz val="10"/>
        <rFont val="Arial"/>
        <family val="0"/>
      </rPr>
      <t xml:space="preserve">Fe, </t>
    </r>
    <r>
      <rPr>
        <vertAlign val="superscript"/>
        <sz val="10"/>
        <rFont val="Arial"/>
        <family val="0"/>
      </rPr>
      <t xml:space="preserve">65</t>
    </r>
    <r>
      <rPr>
        <sz val="10"/>
        <rFont val="Arial"/>
        <family val="0"/>
      </rPr>
      <t xml:space="preserve">Cu(p, n), E=10-45 MeV; measured σ(E).</t>
    </r>
  </si>
  <si>
    <t xml:space="preserve">Kor70b</t>
  </si>
  <si>
    <t xml:space="preserve">Korteling F. G., Caretto A. A.</t>
  </si>
  <si>
    <t xml:space="preserve">Energy dependence of 22Na and 24Na production cross sections with 100 to 400 MeV protons</t>
  </si>
  <si>
    <t xml:space="preserve">Phys. Rev. C1 (1970) 1960</t>
  </si>
  <si>
    <t xml:space="preserve">Rud 53</t>
  </si>
  <si>
    <t xml:space="preserve">Rudstam G.</t>
  </si>
  <si>
    <t xml:space="preserve">Spallation of vanadium, manganese and cobalt with 187 MeV protons</t>
  </si>
  <si>
    <t xml:space="preserve">Phyl. Mag. 44 (1953) 1131</t>
  </si>
  <si>
    <t xml:space="preserve">Zys80</t>
  </si>
  <si>
    <t xml:space="preserve">Zyskind J. L., Barnes C. A., Davidson J. M. et al.</t>
  </si>
  <si>
    <t xml:space="preserve">Competition effects in proton-induced reactions on 51V</t>
  </si>
  <si>
    <t xml:space="preserve">Nucl. Phys. A343 (1980)295</t>
  </si>
  <si>
    <t xml:space="preserve">Bar75</t>
  </si>
  <si>
    <t xml:space="preserve">Barrandon J. N., Debrun J. L., Kohn A., Spear R. H.</t>
  </si>
  <si>
    <t xml:space="preserve">Etude du Dosage de Ti,V, Cr, Fe, Ni, Cu et Zn par Activation avec des Protons d'Energie Limit'ee a 20 MeV</t>
  </si>
  <si>
    <t xml:space="preserve">Nucl. Instr. Meth. 127 (1975) 269</t>
  </si>
  <si>
    <t xml:space="preserve">Hon63</t>
  </si>
  <si>
    <t xml:space="preserve">Hontzeas S., Yaffe L.</t>
  </si>
  <si>
    <t xml:space="preserve">Interation of vanadium with protons of energies up to 84 MeV</t>
  </si>
  <si>
    <t xml:space="preserve">Can. J. Chem. 41 (1963) 2194</t>
  </si>
  <si>
    <t xml:space="preserve">Del65</t>
  </si>
  <si>
    <t xml:space="preserve">Dell G.F., Ploughe W. D., Hausman H. J.</t>
  </si>
  <si>
    <t xml:space="preserve">Total reaction cross sections in mass range 45 to 65</t>
  </si>
  <si>
    <t xml:space="preserve">Nucl. Phys. 64 (1965) 513</t>
  </si>
  <si>
    <t xml:space="preserve">Han62</t>
  </si>
  <si>
    <t xml:space="preserve">Hansen L. F., Albert R. D.</t>
  </si>
  <si>
    <t xml:space="preserve">Statistical theory predictions for 5 to 11 MeV (p,n) and (p,p') nuclear reactions in 51V, 59Co, 63Cu, 65Cu, 103h</t>
  </si>
  <si>
    <t xml:space="preserve">Phys. Rev. 128 (1962) 291</t>
  </si>
  <si>
    <t xml:space="preserve">Win62</t>
  </si>
  <si>
    <t xml:space="preserve">Wing J., Huizenga J. R.</t>
  </si>
  <si>
    <t xml:space="preserve">(p,n) cross sections if 51V, 52Cr, 63Cu, 65Cu, 107Ag, 109Ag, 111Cd, 114Cd and 139La from 5 to 10.5 MeV</t>
  </si>
  <si>
    <t xml:space="preserve">Phys. Rev. 128 (1962) 280</t>
  </si>
  <si>
    <t xml:space="preserve">Gup70</t>
  </si>
  <si>
    <t xml:space="preserve">Gupta B. K., Das s., Biswas M. M.</t>
  </si>
  <si>
    <t xml:space="preserve">Cross sections for the production of nuclides from medium-weight elements by high-energy proton bombrdment</t>
  </si>
  <si>
    <t xml:space="preserve">Nucl. Phys. A155 (1970) 49</t>
  </si>
  <si>
    <t xml:space="preserve">Lag75</t>
  </si>
  <si>
    <t xml:space="preserve">Lagarde-Simonoff M., Regnier S., Sauvageon H. et al.</t>
  </si>
  <si>
    <t xml:space="preserve">Spallation  cross sections in high energy nuclearreactions with medium mass targets 22≤Z≤29 and 0,13, 0.3 and 0,6 GeV protons</t>
  </si>
  <si>
    <t xml:space="preserve">J. Inorg. Nucl. Chem. 37 (1975) 627</t>
  </si>
  <si>
    <t xml:space="preserve">Alb60</t>
  </si>
  <si>
    <t xml:space="preserve">Albouy M. G. Cohen J. P., Gusakov M. et al.</t>
  </si>
  <si>
    <t xml:space="preserve">Reactions (p,3p3n) entre 30 et 150 MeV</t>
  </si>
  <si>
    <t xml:space="preserve">J. Phys. Radium 24 (1963) 67</t>
  </si>
  <si>
    <t xml:space="preserve">Hei56</t>
  </si>
  <si>
    <t xml:space="preserve">Heiniger C. G., Wiig E. O.</t>
  </si>
  <si>
    <t xml:space="preserve">Spallation of vanadium with 60, 100, 175 and 240 MeV protons</t>
  </si>
  <si>
    <t xml:space="preserve">Phys. Rev. 101 (1956) 1074</t>
  </si>
  <si>
    <t xml:space="preserve">REQUEST       10401001   20091025          3     135304               0  0    0</t>
  </si>
  <si>
    <t xml:space="preserve">ENTRY            A0177   20080611   20080908   20080901       A063A0177000    1</t>
  </si>
  <si>
    <t xml:space="preserve">SUBENT        A0177001   20080611   20080908   20080901       A063A0177001    1</t>
  </si>
  <si>
    <t xml:space="preserve">BIB                 14         34                                 A0177001    2</t>
  </si>
  <si>
    <t xml:space="preserve">TITLE      Formation of tritium in nuclear reactions induced      A0177001    3</t>
  </si>
  <si>
    <t xml:space="preserve">           by deuterons and alpha-particles.                      A0177001    4</t>
  </si>
  <si>
    <t xml:space="preserve">AUTHOR     (M.Merkel,M.Munzel)                                    A0177001    5</t>
  </si>
  <si>
    <t xml:space="preserve">REFERENCE  (J,NP/A,333,173,1980)                                  A0177001    6</t>
  </si>
  <si>
    <t xml:space="preserve">           (T,MERKEL,198210).The some additional measurement.     A0177001    7</t>
  </si>
  <si>
    <t xml:space="preserve">INSTITUTE  (2GERTHS)                                              A0177001    8</t>
  </si>
  <si>
    <t xml:space="preserve">FACILITY   (ISOCY,2GERKFK)                                        A0177001    9</t>
  </si>
  <si>
    <t xml:space="preserve">METHOD     (STTA,BCINT,EXTB,REC)                                  A0177001   10</t>
  </si>
  <si>
    <t xml:space="preserve">DETECTOR   (PROPC)                                                A0177001   11</t>
  </si>
  <si>
    <t xml:space="preserve">PART-DET   (B-)                                                   A0177001   12</t>
  </si>
  <si>
    <t xml:space="preserve">COMMENT    /By author/.After the irradiation foils were heated    A0177001   13</t>
  </si>
  <si>
    <t xml:space="preserve">           in hidrogen atmosphere at 950-1000 degree and the      A0177001   14</t>
  </si>
  <si>
    <t xml:space="preserve">           activity of the extracted tritium was determined in    A0177001   15</t>
  </si>
  <si>
    <t xml:space="preserve">           a proportional counter using methane as a counting     A0177001   16</t>
  </si>
  <si>
    <t xml:space="preserve">           gas. The tritium activity was measured several days    A0177001   17</t>
  </si>
  <si>
    <t xml:space="preserve">           after irradiations, so short-lived activities were     A0177001   18</t>
  </si>
  <si>
    <t xml:space="preserve">           no longer present.                                     A0177001   19</t>
  </si>
  <si>
    <t xml:space="preserve">SAMPLE     Stack of Al, V, Nb and Au foils (purity better than    A0177001   20</t>
  </si>
  <si>
    <t xml:space="preserve">           99.99%)                                                A0177001   21</t>
  </si>
  <si>
    <t xml:space="preserve">ADD-RES    (COMP)                                                 A0177001   22</t>
  </si>
  <si>
    <t xml:space="preserve">           (RANGE)                                                A0177001   23</t>
  </si>
  <si>
    <t xml:space="preserve">           (THEO)                                                 A0177001   24</t>
  </si>
  <si>
    <t xml:space="preserve">ERR-ANALYS (ERR-S).Statistical error.                             A0177001   25</t>
  </si>
  <si>
    <t xml:space="preserve">           (ERR-1).The standard deviations of current integration A0177001   26</t>
  </si>
  <si>
    <t xml:space="preserve">           measurements.                                          A0177001   27</t>
  </si>
  <si>
    <t xml:space="preserve">HISTORY    (19830325C)                                            A0177001   28</t>
  </si>
  <si>
    <t xml:space="preserve">           (19830528A)                                            A0177001   29</t>
  </si>
  <si>
    <t xml:space="preserve">           (19840902A). See memo CP-D/130.                        A0177001   30</t>
  </si>
  <si>
    <t xml:space="preserve">           (20010613A) Remarks of V. Mclane are included.         A0177001   31</t>
  </si>
  <si>
    <t xml:space="preserve">           (20011115A) Data units are changed                     A0177001   32</t>
  </si>
  <si>
    <t xml:space="preserve">           (20080611A)                                            A0177001   33</t>
  </si>
  <si>
    <t xml:space="preserve">            Corrections were made according N.Otsuka and Nicolas  A0177001   34</t>
  </si>
  <si>
    <t xml:space="preserve">            remarks.                                              A0177001   35</t>
  </si>
  <si>
    <t xml:space="preserve">ANALYSIS   (DECAY)                                                A0177001   36</t>
  </si>
  <si>
    <t xml:space="preserve">ENDBIB              34                                            A0177001   37</t>
  </si>
  <si>
    <t xml:space="preserve">COMMON               1          3                                 A0177001   38</t>
  </si>
  <si>
    <t xml:space="preserve">ERR-1                                                             A0177001   39</t>
  </si>
  <si>
    <t xml:space="preserve">PER-CENT                                                          A0177001   40</t>
  </si>
  <si>
    <t xml:space="preserve">         8.                                                       A0177001   41</t>
  </si>
  <si>
    <t xml:space="preserve">ENDCOMMON            3                                            A0177001   42</t>
  </si>
  <si>
    <t xml:space="preserve">ENDSUBENT           41                                            A017700199999</t>
  </si>
  <si>
    <t xml:space="preserve">SUBENT        A0177019   20020404   20020430   20050926       0000A0177019    1</t>
  </si>
  <si>
    <t xml:space="preserve">BIB                  2          2                                 A0177019    2</t>
  </si>
  <si>
    <t xml:space="preserve">REACTION   (23-V-51(P,X)1-H-3,IND,PY,,TT,EXP)                     A0177019    3</t>
  </si>
  <si>
    <t xml:space="preserve">FLAG       (1.) These Data from Merkel'S Thesis (P.21)            A0177019    4</t>
  </si>
  <si>
    <t xml:space="preserve">ENDBIB               2                                            A0177019    5</t>
  </si>
  <si>
    <t xml:space="preserve">COMMON               1          3                                 A0177019    6</t>
  </si>
  <si>
    <t xml:space="preserve">ERR-S                                                             A0177019    7</t>
  </si>
  <si>
    <t xml:space="preserve">PER-CENT                                                          A0177019    8</t>
  </si>
  <si>
    <t xml:space="preserve">        15.                                                       A0177019    9</t>
  </si>
  <si>
    <t xml:space="preserve">ENDCOMMON            3                                            A0177019   10</t>
  </si>
  <si>
    <t xml:space="preserve">DATA                 3          5                                 A0177019   11</t>
  </si>
  <si>
    <t xml:space="preserve">EN         DATA       FLAG                                        A0177019   12</t>
  </si>
  <si>
    <t xml:space="preserve">MEV        PRT/INC    NO-DIM                                      A0177019   13</t>
  </si>
  <si>
    <t xml:space="preserve">        45.    1.71E-4         1.                                 A0177019   14</t>
  </si>
  <si>
    <t xml:space="preserve">        35.    6.02E-5         1.                                 A0177019   15</t>
  </si>
  <si>
    <t xml:space="preserve">        25.    1.53E-5         1.                                 A0177019   16</t>
  </si>
  <si>
    <t xml:space="preserve">        20.    2.91E-6         1.                                 A0177019   17</t>
  </si>
  <si>
    <t xml:space="preserve">        16.    2.07E-7         1.                                 A0177019   18</t>
  </si>
  <si>
    <t xml:space="preserve">ENDDATA              7                                            A0177019   19</t>
  </si>
  <si>
    <t xml:space="preserve">ENDSUBENT           18                                            A017701999999</t>
  </si>
  <si>
    <t xml:space="preserve">ENDENTRY             2                                            A017799999999</t>
  </si>
  <si>
    <t xml:space="preserve">ENDREQUEST           1                                            Z999999999999</t>
  </si>
  <si>
    <t xml:space="preserve">TENDL 2010</t>
  </si>
  <si>
    <t xml:space="preserve">50V</t>
  </si>
  <si>
    <t xml:space="preserve">51V</t>
  </si>
  <si>
    <t xml:space="preserve">REQUEST       10402001   20091025          3     135400               0  0    0</t>
  </si>
  <si>
    <t xml:space="preserve">ENTRY            C0265     961009              20050926       0000C0265000    1</t>
  </si>
  <si>
    <t xml:space="preserve">SUBENT        C0265001     961009              20050926       0000C0265001    1</t>
  </si>
  <si>
    <t xml:space="preserve">BIB                  9         13                                 C0265001    2</t>
  </si>
  <si>
    <t xml:space="preserve">INSTITUTE  (1USAWWS)                                              C0265001    3</t>
  </si>
  <si>
    <t xml:space="preserve">REFERENCE  (J,PR,131,1697,63)                                     C0265001    4</t>
  </si>
  <si>
    <t xml:space="preserve">AUTHOR     (E.F.NEUZIL,R.H.LINDSAY)                               C0265001    5</t>
  </si>
  <si>
    <t xml:space="preserve">TITLE      Emission of Be7 and Competition Processes at 30 to     C0265001    6</t>
  </si>
  <si>
    <t xml:space="preserve">            42 MeV                                                C0265001    7</t>
  </si>
  <si>
    <t xml:space="preserve">FACILITY   (CYCLO,1USAWAS)                                        C0265001    8</t>
  </si>
  <si>
    <t xml:space="preserve">           (LINAC,1USAMIN)                                        C0265001    9</t>
  </si>
  <si>
    <t xml:space="preserve">           (LINAC,1USAUSC)                                        C0265001   10</t>
  </si>
  <si>
    <t xml:space="preserve">SAMPLE     Thin foils backed on silver or gold.                   C0265001   11</t>
  </si>
  <si>
    <t xml:space="preserve">METHOD     (ACTIV)                                                C0265001   12</t>
  </si>
  <si>
    <t xml:space="preserve">ERR-ANALYS (DATA-ERR) net uncertainty in the cross section        C0265001   13</t>
  </si>
  <si>
    <t xml:space="preserve">HISTORY    (870603C)                                              C0265001   14</t>
  </si>
  <si>
    <t xml:space="preserve">           (961009A) Error added to data, converted to lower case.C0265001   15</t>
  </si>
  <si>
    <t xml:space="preserve">ENDBIB              13                                            C0265001   16</t>
  </si>
  <si>
    <t xml:space="preserve">COMMON               1          3                                 C0265001   17</t>
  </si>
  <si>
    <t xml:space="preserve">DATA-ERR                                                          C0265001   18</t>
  </si>
  <si>
    <t xml:space="preserve">PER-CENT                                                          C0265001   19</t>
  </si>
  <si>
    <t xml:space="preserve"> 20.                                                              C0265001   20</t>
  </si>
  <si>
    <t xml:space="preserve">ENDCOMMON            3                                            C0265001   21</t>
  </si>
  <si>
    <t xml:space="preserve">ENDSUBENT           20                                            C026500199999</t>
  </si>
  <si>
    <t xml:space="preserve">SUBENT        C0265013     961009              20050926       0000C0265013    1</t>
  </si>
  <si>
    <t xml:space="preserve">BIB                  4          5                                 C0265013    2</t>
  </si>
  <si>
    <t xml:space="preserve">REACTION   (23-V-51(P,X)4-BE-7,,SIG)                              C0265013    3</t>
  </si>
  <si>
    <t xml:space="preserve">DETECTOR   (D4PI,NAICR)                                           C0265013    4</t>
  </si>
  <si>
    <t xml:space="preserve">           (GEMUC)                                                C0265013    5</t>
  </si>
  <si>
    <t xml:space="preserve">DECAY-DATA (4-BE-7,53.D,DG,480.)                                  C0265013    6</t>
  </si>
  <si>
    <t xml:space="preserve">STATUS     (CURVE) Data read from curve in reference              C0265013    7</t>
  </si>
  <si>
    <t xml:space="preserve">ENDBIB               5                                            C0265013    8</t>
  </si>
  <si>
    <t xml:space="preserve">NOCOMMON             0          0                                 C0265013    9</t>
  </si>
  <si>
    <t xml:space="preserve">DATA                 2          4                                 C0265013   10</t>
  </si>
  <si>
    <t xml:space="preserve">EN</t>
  </si>
  <si>
    <t xml:space="preserve">DATA</t>
  </si>
  <si>
    <t xml:space="preserve">C0265013</t>
  </si>
  <si>
    <t xml:space="preserve">MEV</t>
  </si>
  <si>
    <t xml:space="preserve">MICRO-B</t>
  </si>
  <si>
    <t xml:space="preserve">ENDDATA              6                                            C0265013   17</t>
  </si>
  <si>
    <t xml:space="preserve">ENDSUBENT           16                                            C026501399999</t>
  </si>
  <si>
    <t xml:space="preserve">ENDENTRY             2                                            C026599999999</t>
  </si>
  <si>
    <t xml:space="preserve">ENTRY            C0401     970425              20050926       0000C0401000    1</t>
  </si>
  <si>
    <t xml:space="preserve">SUBENT        C0401001     970425              20050926       0000C0401001    1</t>
  </si>
  <si>
    <t xml:space="preserve">BIB                 12         25                                 C0401001    2</t>
  </si>
  <si>
    <t xml:space="preserve">INSTITUTE  (1CANMCG)                                              C0401001    3</t>
  </si>
  <si>
    <t xml:space="preserve">REFERENCE  (J,CJC,44,2749,66)                                     C0401001    4</t>
  </si>
  <si>
    <t xml:space="preserve">AUTHOR     (M.S.LAFLEUR,N.T.PORILLE,L.YAFFE)                      C0401001    5</t>
  </si>
  <si>
    <t xml:space="preserve">TITLE      Formation of 7Be in nuclear reactions induced by       C0401001    6</t>
  </si>
  <si>
    <t xml:space="preserve">            85-MeV protons                                        C0401001    7</t>
  </si>
  <si>
    <t xml:space="preserve">FACILITY   (SYNCY)                                                C0401001    8</t>
  </si>
  <si>
    <t xml:space="preserve">METHOD     (ACTIV,CHSEP,STTA)                                     C0401001    9</t>
  </si>
  <si>
    <t xml:space="preserve">DETECTOR   (NAICR)                                                C0401001   10</t>
  </si>
  <si>
    <t xml:space="preserve">DECAY-MON  (11-NA-24,,DG,1368.)                                   C0401001   11</t>
  </si>
  <si>
    <t xml:space="preserve">DECAY-DATA (4-BE-7,53.6D,DG,477.,0.1032)                          C0401001   12</t>
  </si>
  <si>
    <t xml:space="preserve">ERR-ANALYS Total error given was calculated by taking the square  C0401001   13</t>
  </si>
  <si>
    <t xml:space="preserve">            root of the sum of the squares of the individual      C0401001   14</t>
  </si>
  <si>
    <t xml:space="preserve">            errors cited below for both 7Be and the monitor.      C0401001   15</t>
  </si>
  <si>
    <t xml:space="preserve">           1.Systematic errors associated with moniter cross      C0401001   16</t>
  </si>
  <si>
    <t xml:space="preserve">             sections, detection efficiencies, branching ratios,  C0401001   17</t>
  </si>
  <si>
    <t xml:space="preserve">             internal conversion coefficients, and half-life      C0401001   18</t>
  </si>
  <si>
    <t xml:space="preserve">             values.                                              C0401001   19</t>
  </si>
  <si>
    <t xml:space="preserve">           2.Random errors connected with light-element           C0401001   20</t>
  </si>
  <si>
    <t xml:space="preserve">             contamination, gamma activity determinations,        C0401001   21</t>
  </si>
  <si>
    <t xml:space="preserve">             chemical yields, foil thickness measurements,        C0401001   22</t>
  </si>
  <si>
    <t xml:space="preserve">             alignment accuracy, and dilution factors.            C0401001   23</t>
  </si>
  <si>
    <t xml:space="preserve">STATUS     Data taken from REFERENCE -- Tables I and II.          C0401001   24</t>
  </si>
  <si>
    <t xml:space="preserve">HISTORY    (871123C)                                              C0401001   25</t>
  </si>
  <si>
    <t xml:space="preserve">           (881011A) Duplicate energy removed. BIB correction.    C0401001   26</t>
  </si>
  <si>
    <t xml:space="preserve">           (970425U) BIB update, converted to lower case.         C0401001   27</t>
  </si>
  <si>
    <t xml:space="preserve">ENDBIB              25                                            C0401001   28</t>
  </si>
  <si>
    <t xml:space="preserve">COMMON               1          3                                 C0401001   29</t>
  </si>
  <si>
    <t xml:space="preserve">EN-ERR                                                            C0401001   30</t>
  </si>
  <si>
    <t xml:space="preserve">MEV                                                               C0401001   31</t>
  </si>
  <si>
    <t xml:space="preserve"> 2.                                                               C0401001   32</t>
  </si>
  <si>
    <t xml:space="preserve">ENDCOMMON            3                                            C0401001   33</t>
  </si>
  <si>
    <t xml:space="preserve">ENDSUBENT           32                                            C040100199999</t>
  </si>
  <si>
    <t xml:space="preserve">SUBENT        C0401005     970425              20050926       0000C0401005    1</t>
  </si>
  <si>
    <t xml:space="preserve">BIB                  5          6                                 C0401005    2</t>
  </si>
  <si>
    <t xml:space="preserve">REACTION   (23-V-51(P,X)4-BE-7,,SIG)                              C0401005    3</t>
  </si>
  <si>
    <t xml:space="preserve">SAMPLE     Natural vanadium thickness 30.16 mg/cm2. Impurities:   C0401005    4</t>
  </si>
  <si>
    <t xml:space="preserve">            Cu (0.01%), Fe (0.001%).                              C0401005    5</t>
  </si>
  <si>
    <t xml:space="preserve">MONITOR    (13-AL-27(P,N+3P)11-NA-24,,SIG)                        C0401005    6</t>
  </si>
  <si>
    <t xml:space="preserve">MONIT-REF  (,CUMMING,J,ARN,13,261,63)                             C0401005    7</t>
  </si>
  <si>
    <t xml:space="preserve">DECAY-MON  (11-NA-24,,DG,1368.)                                   C0401005    8</t>
  </si>
  <si>
    <t xml:space="preserve">ENDBIB               6                                            C0401005    9</t>
  </si>
  <si>
    <t xml:space="preserve">NOCOMMON             0          0                                 C0401005   10</t>
  </si>
  <si>
    <t xml:space="preserve">DATA                 3          2                                 C0401005   11</t>
  </si>
  <si>
    <t xml:space="preserve">DATA-ERR</t>
  </si>
  <si>
    <t xml:space="preserve">C0401005</t>
  </si>
  <si>
    <t xml:space="preserve">MB</t>
  </si>
  <si>
    <t xml:space="preserve">PER-CENT</t>
  </si>
  <si>
    <t xml:space="preserve">ENDDATA              4                                            C0401005   16</t>
  </si>
  <si>
    <t xml:space="preserve">ENDSUBENT           15                                            C040100599999</t>
  </si>
  <si>
    <t xml:space="preserve">ENDENTRY             2                                            C040199999999</t>
  </si>
  <si>
    <t xml:space="preserve">ENTRY            D0054   20060727   20061121   20061120       D048D0054000    1</t>
  </si>
  <si>
    <t xml:space="preserve">SUBENT        D0054001   20060727   20061121   20061120       D048D0054001    1</t>
  </si>
  <si>
    <t xml:space="preserve">BIB                 15         43                                 D0054001    2</t>
  </si>
  <si>
    <t xml:space="preserve">INSTITUTE  (2GERJUL)                                              D0054001    3</t>
  </si>
  <si>
    <t xml:space="preserve">REFERENCE  (T,SCHOLTEN,199305)                                    D0054001    4</t>
  </si>
  <si>
    <t xml:space="preserve">           (C,91JUELIC,,711,199105) only graphs                   D0054001    5</t>
  </si>
  <si>
    <t xml:space="preserve">AUTHOR     (B.Scholten)                                           D0054001    6</t>
  </si>
  <si>
    <t xml:space="preserve">TITLE      Radiochemical study of Be-7 emission in proton and     D0054001    7</t>
  </si>
  <si>
    <t xml:space="preserve">           neutron induced reactions at energies up to 100 MeV.   D0054001    8</t>
  </si>
  <si>
    <t xml:space="preserve">FACILITY   (ISOCY,2GERJUL) KFA, Juelich                           D0054001    9</t>
  </si>
  <si>
    <t xml:space="preserve">           (CYCLO,2SWDUPP) Gustaf-Werner Institute, Uppsala       D0054001   10</t>
  </si>
  <si>
    <t xml:space="preserve">INC-SOURCE 45 MeV ( Juelich) and 99 MeV ( Uppsala) protons.       D0054001   11</t>
  </si>
  <si>
    <t xml:space="preserve">           the proton energy at the target locations, which       D0054001   12</t>
  </si>
  <si>
    <t xml:space="preserve">           depends on the degradation of the primary proton       D0054001   13</t>
  </si>
  <si>
    <t xml:space="preserve">           energy by preceding foils in the stack, was varied by  D0054001   14</t>
  </si>
  <si>
    <t xml:space="preserve">           using different numbers of foils and foil thicknesses  D0054001   15</t>
  </si>
  <si>
    <t xml:space="preserve">           and was determined from measured cross section ratios  D0054001   16</t>
  </si>
  <si>
    <t xml:space="preserve">           of the monitor reactions in each target set.           D0054001   17</t>
  </si>
  <si>
    <t xml:space="preserve">SAMPLE     stacked foils, each target set consisted of a target   D0054001   18</t>
  </si>
  <si>
    <t xml:space="preserve">           foil, with corresponding catcher foils, sandwiched     D0054001   19</t>
  </si>
  <si>
    <t xml:space="preserve">           between Al and Cu monitor ( and catcher) foils.        D0054001   20</t>
  </si>
  <si>
    <t xml:space="preserve">METHOD     (STTA,RCHEM,ACTIV)                                     D0054001   21</t>
  </si>
  <si>
    <t xml:space="preserve">DETECTOR   (GELI)                                                 D0054001   22</t>
  </si>
  <si>
    <t xml:space="preserve">MONITOR    (13-AL-27(P,X)11-NA-24,,SIG) 40 MeV&lt;ep&lt;100 MeV.        D0054001   23</t>
  </si>
  <si>
    <t xml:space="preserve">             M.C.Lagunas-Solar+, Int.J.Appl.Radiat.Isot. 39       D0054001   24</t>
  </si>
  <si>
    <t xml:space="preserve">             (1988),41; A.Gruetter, Nucl.Phys. A383 (1982), 98;   D0054001   25</t>
  </si>
  <si>
    <t xml:space="preserve">             G.F.Steyn+, Int.J.Appl.Radiat.Isot. 41 (1990),315;   D0054001   26</t>
  </si>
  <si>
    <t xml:space="preserve">           (13-AL-27(P,X)11-NA-22,,SIG) 40 MeV&lt;Ep&lt;100 MeV.        D0054001   27</t>
  </si>
  <si>
    <t xml:space="preserve">             M.C.Lagunas-Solar+, Int.J.Appl.Radiat.Isot. 39       D0054001   28</t>
  </si>
  <si>
    <t xml:space="preserve">             (1988),41-47; A.Gruetter, Nucl.Phys. A383 (1982),98; D0054001   29</t>
  </si>
  <si>
    <t xml:space="preserve">             R.Michel+, Nucl.Phys. A441 (1985), 617;              D0054001   30</t>
  </si>
  <si>
    <t xml:space="preserve">           (29-CU-0(P,X)30-ZN-62,,SIG)  40 MeV&lt;Ep&lt;100 MeV.        D0054001   31</t>
  </si>
  <si>
    <t xml:space="preserve">             A.Gruetter, Nucl.Phys. A383 (1982), 98;              D0054001   32</t>
  </si>
  <si>
    <t xml:space="preserve">             V.N.Alexandrov+, Atomnaya Energiya 29 (1968), 174;   D0054001   33</t>
  </si>
  <si>
    <t xml:space="preserve">           (29-CU-65(P,N)30-ZN-65,,SIG) 25 MeV&lt;Ep&lt;50 MeV          D0054001   34</t>
  </si>
  <si>
    <t xml:space="preserve">             A.Gruetter, Nucl.Phys. A383 (1982), 98;              D0054001   35</t>
  </si>
  <si>
    <t xml:space="preserve">DECAY-MON  (11-NA-24,14.96HR,DG,1368.6,1.)                        D0054001   36</t>
  </si>
  <si>
    <t xml:space="preserve">           (11-NA-22,950.4D,DG,1274.,.99937)                      D0054001   37</t>
  </si>
  <si>
    <t xml:space="preserve">           (30-ZN-62,9.26HR,DG,548.4,.152,                        D0054001   38</t>
  </si>
  <si>
    <t xml:space="preserve">                            DG,596.7,.257)                        D0054001   39</t>
  </si>
  <si>
    <t xml:space="preserve">           (30-ZN-65,244.1D,DG,1115.5,.5075)                      D0054001   40</t>
  </si>
  <si>
    <t xml:space="preserve">CORRECTION corrections have been made for dead-time and pile-up.  D0054001   41</t>
  </si>
  <si>
    <t xml:space="preserve">ADD-RES    Neutron induced cross section data, see entry 22231.   D0054001   42</t>
  </si>
  <si>
    <t xml:space="preserve">STATUS     (TABLE)data are taken from tables 4.1 - 4.5 of Thesis. D0054001   43</t>
  </si>
  <si>
    <t xml:space="preserve">HISTORY    (19930913C) HW.-                                       D0054001   44</t>
  </si>
  <si>
    <t xml:space="preserve">           (20060726A) BIB section upgrated                       D0054001   45</t>
  </si>
  <si>
    <t xml:space="preserve">ENDBIB              43                                            D0054001   46</t>
  </si>
  <si>
    <t xml:space="preserve">NOCOMMON             0          0                                 D0054001   47</t>
  </si>
  <si>
    <t xml:space="preserve">ENDSUBENT           46                                            D005400199999</t>
  </si>
  <si>
    <t xml:space="preserve">SUBENT        D0054003   20060727   20061121   20061120       D048D0054003    1</t>
  </si>
  <si>
    <t xml:space="preserve">BIB                  4         11                                 D0054003    2</t>
  </si>
  <si>
    <t xml:space="preserve">REACTION   (23-V-0(P,X)4-BE-7,,SIG,,SPA)                          D0054003    3</t>
  </si>
  <si>
    <t xml:space="preserve">SAMPLE     metal foils, 125 and 500 micrometer thick, purity 99.8%D0054003    4</t>
  </si>
  <si>
    <t xml:space="preserve">DECAY-DATA (4-BE-7,53.26D,DG,477.6,.1039)                         D0054003    5</t>
  </si>
  <si>
    <t xml:space="preserve">ERR-ANALYS (ERR-T) the error in the cross section consists        D0054003    6</t>
  </si>
  <si>
    <t xml:space="preserve">           of errors in:                                          D0054003    7</t>
  </si>
  <si>
    <t xml:space="preserve">             - neutron flux determination ( see san 001)  4.5-17% D0054003    8</t>
  </si>
  <si>
    <t xml:space="preserve">             - determination of chemical yield and purity of   4% D0054003    9</t>
  </si>
  <si>
    <t xml:space="preserve">               be-oxide                                           D0054003   10</t>
  </si>
  <si>
    <t xml:space="preserve">             - dead-time correction and detector efficiency    7% D0054003   11</t>
  </si>
  <si>
    <t xml:space="preserve">             - counting statistics and background         5 - 60% D0054003   12</t>
  </si>
  <si>
    <t xml:space="preserve">               subtraction                                        D0054003   13</t>
  </si>
  <si>
    <t xml:space="preserve">ENDBIB              11                                            D0054003   14</t>
  </si>
  <si>
    <t xml:space="preserve">NOCOMMON             0          0                                 D0054003   15</t>
  </si>
  <si>
    <t xml:space="preserve">DATA                 4          8                                 D0054003   16</t>
  </si>
  <si>
    <t xml:space="preserve">EN-ERR</t>
  </si>
  <si>
    <t xml:space="preserve">ERR-T</t>
  </si>
  <si>
    <t xml:space="preserve">D0054003</t>
  </si>
  <si>
    <t xml:space="preserve">ENDDATA             10                                            D0054003   27</t>
  </si>
  <si>
    <t xml:space="preserve">ENDSUBENT           26                                            D005400399999</t>
  </si>
  <si>
    <t xml:space="preserve">ENDENTRY             2                                            D005499999999</t>
  </si>
  <si>
    <t xml:space="preserve">ENTRY            D4036   20060731   20061121   20061120       D048D4036000    1</t>
  </si>
  <si>
    <t xml:space="preserve">SUBENT        D4036001   20060731   20061121   20061120       D048D4036001    1</t>
  </si>
  <si>
    <t xml:space="preserve">BIB                 13         64                                 D4036001    2</t>
  </si>
  <si>
    <t xml:space="preserve">TITLE      Radiochemical studies of proton induced Be-7-emission  D4036001    3</t>
  </si>
  <si>
    <t xml:space="preserve">           reaction in the energy range of 40 to 100 MeV          D4036001    4</t>
  </si>
  <si>
    <t xml:space="preserve">AUTHOR     (B.Scholten,S.M.Qaim,G.Stoeklin)                       D4036001    5</t>
  </si>
  <si>
    <t xml:space="preserve">INSTITUTE  (2GERJUL)                                              D4036001    6</t>
  </si>
  <si>
    <t xml:space="preserve">REFERENCE  (J,RCA,65,81,1994)                                     D4036001    7</t>
  </si>
  <si>
    <t xml:space="preserve">FACILITY   (CYCLO,2GERJUL)Juelich isocronous cyclotron, Juelich   D4036001    8</t>
  </si>
  <si>
    <t xml:space="preserve">           (CYCLO,2SWDUPP)Svedberg Laboratory in Uppsala          D4036001    9</t>
  </si>
  <si>
    <t xml:space="preserve">SAMPLE     targets were Al, V, Nb and Au foils. The impurities    D4036001   10</t>
  </si>
  <si>
    <t xml:space="preserve">           of the foils were given in B.Scholten et al. RCA,62,   D4036001   11</t>
  </si>
  <si>
    <t xml:space="preserve">           107,93, the light element (Li, Be, B, C, n, O)         D4036001   12</t>
  </si>
  <si>
    <t xml:space="preserve">           inpurities were also given. Cu and Al foils serve as   D4036001   13</t>
  </si>
  <si>
    <t xml:space="preserve">           monitor and enery degrader foils. Thick foils (50-     D4036001   14</t>
  </si>
  <si>
    <t xml:space="preserve">           500 micron) were place between two thin (10-25 micron) D4036001   15</t>
  </si>
  <si>
    <t xml:space="preserve">           catcher foils of the same material.                    D4036001   16</t>
  </si>
  <si>
    <t xml:space="preserve">METHOD     (ACTIV,EXTB,STTA,CHSEP)a thick stack was irradiated    D4036001   17</t>
  </si>
  <si>
    <t xml:space="preserve">           with 99 MeV protons for about 4 hours at beam current  D4036001   18</t>
  </si>
  <si>
    <t xml:space="preserve">           of 100 Na in Uppsala. Several thin stacks were irradia-D4036001   19</t>
  </si>
  <si>
    <t xml:space="preserve">           ted in Juelich for about 12 hours with 45 MeV protons  D4036001   20</t>
  </si>
  <si>
    <t xml:space="preserve">           at a beam current of 0.5 To 2.0 Microamps.             D4036001   21</t>
  </si>
  <si>
    <t xml:space="preserve">           the energy of the primary beam in Uppsala was          D4036001   22</t>
  </si>
  <si>
    <t xml:space="preserve">           determined via measurements of ratio of activities     D4036001   23</t>
  </si>
  <si>
    <t xml:space="preserve">           from known high threshold reactions. Al-27(p,x)Na-22   D4036001   24</t>
  </si>
  <si>
    <t xml:space="preserve">           to Al-27(p,x)Na-24 and Al-27(p,x)Na-22 to              D4036001   25</t>
  </si>
  <si>
    <t xml:space="preserve">           Cu-nat(p,x)Zn-65.                                      D4036001   26</t>
  </si>
  <si>
    <t xml:space="preserve">           the beam energy along the stacks was calculated        D4036001   27</t>
  </si>
  <si>
    <t xml:space="preserve">           according to the range-energy formula of C.F.          D4036001   28</t>
  </si>
  <si>
    <t xml:space="preserve">           Williamson et al. (Report CEA-R-3042, 1966) and was    D4036001   29</t>
  </si>
  <si>
    <t xml:space="preserve">           checked by flux constancy (+- 3%) the beam intensity   D4036001   30</t>
  </si>
  <si>
    <t xml:space="preserve">           was determined by Faraday cup and by using monitor     D4036001   31</t>
  </si>
  <si>
    <t xml:space="preserve">           reactions (+-12% agreement) the Al-27(p,Be-7) process  D4036001   32</t>
  </si>
  <si>
    <t xml:space="preserve">           was studied without chemical sep. Chemical sep. was    D4036001   33</t>
  </si>
  <si>
    <t xml:space="preserve">           applied in the case of V, Nb and Au foils. The         D4036001   34</t>
  </si>
  <si>
    <t xml:space="preserve">           radiochemical yield were about 85 - 97 % for the Be-7. D4036001   35</t>
  </si>
  <si>
    <t xml:space="preserve">MONITOR    (13-AL-27(P,X)11-NA-22,,SIG)                           D4036001   36</t>
  </si>
  <si>
    <t xml:space="preserve">           (13-AL-27(P,X)11-NA-24,,SIG)                           D4036001   37</t>
  </si>
  <si>
    <t xml:space="preserve">           (29-CU-0(P,X)30-ZN-62,,SIG)                            D4036001   38</t>
  </si>
  <si>
    <t xml:space="preserve">           (29-CU-0(P,X)30-ZN-65,,SIG)                            D4036001   39</t>
  </si>
  <si>
    <t xml:space="preserve">MONIT-REF  (,A.GRUETTER+,J,NP/A,383,98,1982)                      D4036001   40</t>
  </si>
  <si>
    <t xml:space="preserve">           (,M.C.LAGUNAS-SOLAR+,J,ARI,39,41,1988)                 D4036001   41</t>
  </si>
  <si>
    <t xml:space="preserve">           (,G.F.STEYN+,J,ARI,41,315,1990)                        D4036001   42</t>
  </si>
  <si>
    <t xml:space="preserve">           (,R.MICHEL+,J,NP/A,441,617,1985)                       D4036001   43</t>
  </si>
  <si>
    <t xml:space="preserve">           (,V.N.ALEXANDROV+,J,AE,62,411,1987)                    D4036001   44</t>
  </si>
  <si>
    <t xml:space="preserve">           (,B.SCHOLTEN,R,JUEL-93-2753,,1993)                     D4036001   45</t>
  </si>
  <si>
    <t xml:space="preserve">ERR-ANALYS (DATA-ERR). The tot error (15 - 90%) in the cross      D4036001   46</t>
  </si>
  <si>
    <t xml:space="preserve">           section was obtained by combining all the              D4036001   47</t>
  </si>
  <si>
    <t xml:space="preserve">           individual errors in quadrature. Beam intensity:       D4036001   48</t>
  </si>
  <si>
    <t xml:space="preserve">           12%, peak area: 5-10% and up to 90% in weak samples,   D4036001   49</t>
  </si>
  <si>
    <t xml:space="preserve">           detector efficiency: 7%, chemical yield 4%.            D4036001   50</t>
  </si>
  <si>
    <t xml:space="preserve">           the presented errors are do not contain the            D4036001   51</t>
  </si>
  <si>
    <t xml:space="preserve">           uncertainties arrising from the contribution of        D4036001   52</t>
  </si>
  <si>
    <t xml:space="preserve">           the reactions on Li-7, Be-9, B-10, B-11, C-12, n-14,   D4036001   53</t>
  </si>
  <si>
    <t xml:space="preserve">           and O-16.                                              D4036001   54</t>
  </si>
  <si>
    <t xml:space="preserve">           authors conclusion: the contribution of impurities     D4036001   55</t>
  </si>
  <si>
    <t xml:space="preserve">           to the formation of Be-7 in the case of Al and Nb is   D4036001   56</t>
  </si>
  <si>
    <t xml:space="preserve">           within the limit of experimental error, and about      D4036001   57</t>
  </si>
  <si>
    <t xml:space="preserve">           50% for V target foils. In the case of Au samples      D4036001   58</t>
  </si>
  <si>
    <t xml:space="preserve">           the cross section are accurate within a factor of 2.   D4036001   59</t>
  </si>
  <si>
    <t xml:space="preserve">           (EN-ERR) details are not given                         D4036001   60</t>
  </si>
  <si>
    <t xml:space="preserve">ANALYSIS   (AREA)                                                 D4036001   61</t>
  </si>
  <si>
    <t xml:space="preserve">ADD-RES    investigation of systemetic trends of (p,Be-7) cross   D4036001   62</t>
  </si>
  <si>
    <t xml:space="preserve">           sections                                               D4036001   63</t>
  </si>
  <si>
    <t xml:space="preserve">HISTORY    (19951010C)                                            D4036001   64</t>
  </si>
  <si>
    <t xml:space="preserve">           (19971210U)                                            D4036001   65</t>
  </si>
  <si>
    <t xml:space="preserve">           (20060730A) BIB section upgrated                       D4036001   66</t>
  </si>
  <si>
    <t xml:space="preserve">ENDBIB              64                                            D4036001   67</t>
  </si>
  <si>
    <t xml:space="preserve">NOCOMMON             0          0                                 D4036001   68</t>
  </si>
  <si>
    <t xml:space="preserve">ENDSUBENT           67                                            D403600199999</t>
  </si>
  <si>
    <t xml:space="preserve">SUBENT        D4036003   20060731   20061121   20061120       D048D4036003    1</t>
  </si>
  <si>
    <t xml:space="preserve">BIB                  4          8                                 D4036003    2</t>
  </si>
  <si>
    <t xml:space="preserve">REACTION   (23-V-0(P,X)4-BE-7,,SIG)                               D4036003    3</t>
  </si>
  <si>
    <t xml:space="preserve">RAD-DET    (4-BE-7,DG)                                            D4036003    4</t>
  </si>
  <si>
    <t xml:space="preserve">DECAY-DATA (4-BE-7,53.3D,DG,477.6,0.104)                          D4036003    5</t>
  </si>
  <si>
    <t xml:space="preserve">COMMENT    by authors. The error in the cross section is total    D4036003    6</t>
  </si>
  <si>
    <t xml:space="preserve">           error incorparating the random and systematic ones.    D4036003    7</t>
  </si>
  <si>
    <t xml:space="preserve">           errors due to secondary reactions (1%) and conributon  D4036003    8</t>
  </si>
  <si>
    <t xml:space="preserve">           of reactions on light elements (about 50% of the       D4036003    9</t>
  </si>
  <si>
    <t xml:space="preserve">            (p,Be-7) cross section for V) are not included.       D4036003   10</t>
  </si>
  <si>
    <t xml:space="preserve">ENDBIB               8                                            D4036003   11</t>
  </si>
  <si>
    <t xml:space="preserve">NOCOMMON             0          0                                 D4036003   12</t>
  </si>
  <si>
    <t xml:space="preserve">DATA                 4          8                                 D4036003   13</t>
  </si>
  <si>
    <t xml:space="preserve">EN         EN-ERR     DATA       DATA-ERR                         D4036003   14</t>
  </si>
  <si>
    <t xml:space="preserve">MEV        MEV        MB         MB                               D4036003   15</t>
  </si>
  <si>
    <t xml:space="preserve">       97.2        0.5        98.        15.                      D4036003   16</t>
  </si>
  <si>
    <t xml:space="preserve">       87.5        0.6        72.        15.                      D4036003   17</t>
  </si>
  <si>
    <t xml:space="preserve">       77.6        1.2        75.        13.                      D4036003   18</t>
  </si>
  <si>
    <t xml:space="preserve">       67.4        1.6        56.         9.                      D4036003   19</t>
  </si>
  <si>
    <t xml:space="preserve">       56.8        2.2        32.         7.                      D4036003   20</t>
  </si>
  <si>
    <t xml:space="preserve">       44.6        3.7        18.         4.                      D4036003   21</t>
  </si>
  <si>
    <t xml:space="preserve">       43.2        0.5        25.         4.                      D4036003   22</t>
  </si>
  <si>
    <t xml:space="preserve">       42.8        0.7        23.         5.                      D4036003   23</t>
  </si>
  <si>
    <t xml:space="preserve">ENDDATA             10                                            D4036003   24</t>
  </si>
  <si>
    <t xml:space="preserve">ENDSUBENT           23                                            D403600399999</t>
  </si>
  <si>
    <t xml:space="preserve">ENDENTRY             2                                            D403699999999</t>
  </si>
  <si>
    <t xml:space="preserve">E</t>
  </si>
  <si>
    <t xml:space="preserve">X</t>
  </si>
  <si>
    <t xml:space="preserve">(MeV)</t>
  </si>
  <si>
    <t xml:space="preserve">(mb)</t>
  </si>
  <si>
    <t xml:space="preserve">REQUEST       12095001   20091102          3     150808               0  0    0</t>
  </si>
  <si>
    <t xml:space="preserve">ENTRY            C0253     960711              20050926       0000C0253000    1</t>
  </si>
  <si>
    <t xml:space="preserve">SUBENT        C0253001     960711              20050926       0000C0253001    1</t>
  </si>
  <si>
    <t xml:space="preserve">BIB                 10         16                                 C0253001    2</t>
  </si>
  <si>
    <t xml:space="preserve">INSTITUTE  (1USACAR,1CANSFU)                                      C0253001    3</t>
  </si>
  <si>
    <t xml:space="preserve">REFERENCE  (J,PR/C,1,1960,70)                                     C0253001    4</t>
  </si>
  <si>
    <t xml:space="preserve">AUTHOR     (R.G.KORTELING,A.A.CARETTO JR)                         C0253001    5</t>
  </si>
  <si>
    <t xml:space="preserve">TITLE      Energy dependence of Na22 and Na24 production cross    C0253001    6</t>
  </si>
  <si>
    <t xml:space="preserve">            sections with 100- to 400-MeV protons                 C0253001    7</t>
  </si>
  <si>
    <t xml:space="preserve">FACILITY   (SYNCY,1USACAR)                                        C0253001    8</t>
  </si>
  <si>
    <t xml:space="preserve">METHOD     (ACTIV)                                                C0253001    9</t>
  </si>
  <si>
    <t xml:space="preserve">DETECTOR   (NAICR)                                                C0253001   10</t>
  </si>
  <si>
    <t xml:space="preserve">ERR-ANALYS (DATA-ERR) Standard deviation, considered to arise     C0253001   11</t>
  </si>
  <si>
    <t xml:space="preserve">            mainly from trace quantities of the low-Z elements    C0253001   12</t>
  </si>
  <si>
    <t xml:space="preserve">            (12&lt;Z&lt;16) in the target materials.                    C0253001   13</t>
  </si>
  <si>
    <t xml:space="preserve">STATUS     Data taken from tables in article.                     C0253001   14</t>
  </si>
  <si>
    <t xml:space="preserve">HISTORY    (870522C)                                              C0253001   15</t>
  </si>
  <si>
    <t xml:space="preserve">           (960711A) Monitors corrected, energy uncertainty added C0253001   16</t>
  </si>
  <si>
    <t xml:space="preserve">                 to COMMON. BIB update, BIB moved to appropriate  C0253001   17</t>
  </si>
  <si>
    <t xml:space="preserve">                 data sets.  Converted to lower case.             C0253001   18</t>
  </si>
  <si>
    <t xml:space="preserve">ENDBIB              16                                            C0253001   19</t>
  </si>
  <si>
    <t xml:space="preserve">COMMON               1          3                                 C0253001   20</t>
  </si>
  <si>
    <t xml:space="preserve">EN-ERR                                                            C0253001   21</t>
  </si>
  <si>
    <t xml:space="preserve">MEV                                                               C0253001   22</t>
  </si>
  <si>
    <t xml:space="preserve">10.                                                               C0253001   23</t>
  </si>
  <si>
    <t xml:space="preserve">ENDCOMMON            3                                            C0253001   24</t>
  </si>
  <si>
    <t xml:space="preserve">ENDSUBENT           23                                            C025300199999</t>
  </si>
  <si>
    <t xml:space="preserve">SUBENT        C0253023     960711              20050926       0000C0253023    1</t>
  </si>
  <si>
    <t xml:space="preserve">BIB                  4          4                                 C0253023    2</t>
  </si>
  <si>
    <t xml:space="preserve">REACTION   (23-V-0(P,X)11-NA-24,,SIG)                             C0253023    3</t>
  </si>
  <si>
    <t xml:space="preserve">SAMPLE     V metallic foil, 99.8% pure                            C0253023    4</t>
  </si>
  <si>
    <t xml:space="preserve">MONITOR    ((MONIT)13-AL-27(P,N+3P)11-NA-24,,SIG)                 C0253023    5</t>
  </si>
  <si>
    <t xml:space="preserve">ANALYSIS   Average of 2 measurements.                             C0253023    6</t>
  </si>
  <si>
    <t xml:space="preserve">ENDBIB               4                                            C0253023    7</t>
  </si>
  <si>
    <t xml:space="preserve">NOCOMMON             0          0                                 C0253023    8</t>
  </si>
  <si>
    <t xml:space="preserve">DATA                 4          3                                 C0253023    9</t>
  </si>
  <si>
    <t xml:space="preserve">MONIT</t>
  </si>
  <si>
    <t xml:space="preserve">C0253023</t>
  </si>
  <si>
    <t xml:space="preserve">ENDDATA              5                                            C0253023   15</t>
  </si>
  <si>
    <t xml:space="preserve">ENDSUBENT           14                                            C025302399999</t>
  </si>
  <si>
    <t xml:space="preserve">ENDENTRY             2                                            C025399999999</t>
  </si>
  <si>
    <t xml:space="preserve">ENTRY            T0128   20010124   20010330   20050926       0000T0128000    1</t>
  </si>
  <si>
    <t xml:space="preserve">SUBENT        T0128001   20010124   20010330   20050926       0000T0128001    1</t>
  </si>
  <si>
    <t xml:space="preserve">BIB                 15         35                                 T0128001    2</t>
  </si>
  <si>
    <t xml:space="preserve">INSTITUTE  (1USAFSU,1CANMCG)                                      T0128001    3</t>
  </si>
  <si>
    <t xml:space="preserve">REFERENCE  (J,NP/A,288,291,1977)                                  T0128001    4</t>
  </si>
  <si>
    <t xml:space="preserve">AUTHOR     (R.HOLUB,M.FOWLER,L.YAFFE,A.ZELLER)                    T0128001    5</t>
  </si>
  <si>
    <t xml:space="preserve">TITLE      Formation of 24Na in 'Fission-Like' Reactions          T0128001    6</t>
  </si>
  <si>
    <t xml:space="preserve">FACILITY   (SYNCY,1CANMCG)                                        T0128001    7</t>
  </si>
  <si>
    <t xml:space="preserve">DETECTOR   (GELI)                                                 T0128001    8</t>
  </si>
  <si>
    <t xml:space="preserve">MONITOR    (29-CU-65(P,N+P)29-CU-64,,SIG) Beam intensity monitor. T0128001    9</t>
  </si>
  <si>
    <t xml:space="preserve">           Absolute detector efficiency measured using standard   T0128001   10</t>
  </si>
  <si>
    <t xml:space="preserve">            sources.  Relative efficiency calibration made using  T0128001   11</t>
  </si>
  <si>
    <t xml:space="preserve">            182Ta source.                                         T0128001   12</t>
  </si>
  <si>
    <t xml:space="preserve">DECAY-DATA (11-NA-24,15.0HR,DG,1369.,1.00,DG,2754.,1.00)          T0128001   13</t>
  </si>
  <si>
    <t xml:space="preserve">DECAY-MON  (29-CU-64,12.75HR,AR,511.,0.38)                        T0128001   14</t>
  </si>
  <si>
    <t xml:space="preserve">METHOD     (ACTIV,INTB)                                           T0128001   15</t>
  </si>
  <si>
    <t xml:space="preserve">           Counting rates of the 64Cu-61Cu monitor were made      T0128001   16</t>
  </si>
  <si>
    <t xml:space="preserve">            with monitor samples were sandwiched between 2 Al     T0128001   17</t>
  </si>
  <si>
    <t xml:space="preserve">            absorbers to ensure annihilation of positrons in      T0128001   18</t>
  </si>
  <si>
    <t xml:space="preserve">            a well-defined geometry. A correction Of 1.3% was     T0128001   19</t>
  </si>
  <si>
    <t xml:space="preserve">            made for absorption of 55-keV gammas in Al absorbers. T0128001   20</t>
  </si>
  <si>
    <t xml:space="preserve">ANALYSIS   Authors assume the production of 24Na in the 40Ca,     T0128001   21</t>
  </si>
  <si>
    <t xml:space="preserve">            45Sc, and V reactions results from a binary break-up  T0128001   22</t>
  </si>
  <si>
    <t xml:space="preserve">            reaction resulting in two approximately equal         T0128001   23</t>
  </si>
  <si>
    <t xml:space="preserve">            fragments. This assumption is based mainly on the     T0128001   24</t>
  </si>
  <si>
    <t xml:space="preserve">            shape of the excitation function and an order of      T0128001   25</t>
  </si>
  <si>
    <t xml:space="preserve">            magnitude agreement with the fission cross section    T0128001   26</t>
  </si>
  <si>
    <t xml:space="preserve">            calculations from the Blann code.                     T0128001   27</t>
  </si>
  <si>
    <t xml:space="preserve">ERR-ANALYS (DATA-ERR) No information given on source of           T0128001   28</t>
  </si>
  <si>
    <t xml:space="preserve">            uncertainties.                                        T0128001   29</t>
  </si>
  <si>
    <t xml:space="preserve">ADD-RES    (COMP) Measured values are compared to fission cross   T0128001   30</t>
  </si>
  <si>
    <t xml:space="preserve">            section calculations based on a subroutine of the     T0128001   31</t>
  </si>
  <si>
    <t xml:space="preserve">            statisical evaporation model code of Blann and Plasil.T0128001   32</t>
  </si>
  <si>
    <t xml:space="preserve">STATUS     Data taken from Table3 in reference.                   T0128001   33</t>
  </si>
  <si>
    <t xml:space="preserve">           (APRVD) Approved by R.F. Holub, 16 January 2001.       T0128001   34</t>
  </si>
  <si>
    <t xml:space="preserve">HISTORY    (20001121C) Converted from data set B0082;             T0128001   35</t>
  </si>
  <si>
    <t xml:space="preserve">            updated at NNDC. Originally compiled by KaChaPaG and  T0128001   36</t>
  </si>
  <si>
    <t xml:space="preserve">            updated by CaJaD.                                     T0128001   37</t>
  </si>
  <si>
    <t xml:space="preserve">ENDBIB              35                                            T0128001   38</t>
  </si>
  <si>
    <t xml:space="preserve">COMMON               3          3                                 T0128001   39</t>
  </si>
  <si>
    <t xml:space="preserve">EN-NRM     MONIT      MONIT-ERR                                   T0128001   40</t>
  </si>
  <si>
    <t xml:space="preserve">MEV        MICRO-B    MICRO-B                                     T0128001   41</t>
  </si>
  <si>
    <t xml:space="preserve"> 75.         1.3        0.1                                       T0128001   42</t>
  </si>
  <si>
    <t xml:space="preserve">ENDCOMMON            3                                            T0128001   43</t>
  </si>
  <si>
    <t xml:space="preserve">ENDSUBENT           42                                            T012800199999</t>
  </si>
  <si>
    <t xml:space="preserve">SUBENT        T0128006   20001128   20010330   20050926       0000T0128006    1</t>
  </si>
  <si>
    <t xml:space="preserve">BIB                  2          3                                 T0128006    2</t>
  </si>
  <si>
    <t xml:space="preserve">REACTION   (23-V-51(P,X)11-NA-24,CUM,SIG)                         T0128006    3</t>
  </si>
  <si>
    <t xml:space="preserve">SAMPLE     Mixture of V2O5 (natural vanadium) with cupric oxide   T0128006    4</t>
  </si>
  <si>
    <t xml:space="preserve">            in a ratio of 2:1.                                    T0128006    5</t>
  </si>
  <si>
    <t xml:space="preserve">ENDBIB               3                                            T0128006    6</t>
  </si>
  <si>
    <t xml:space="preserve">NOCOMMON             0          0                                 T0128006    7</t>
  </si>
  <si>
    <t xml:space="preserve">DATA                 3          2                                 T0128006    8</t>
  </si>
  <si>
    <t xml:space="preserve">T0128006</t>
  </si>
  <si>
    <t xml:space="preserve">ENDDATA              4                                            T0128006   13</t>
  </si>
  <si>
    <t xml:space="preserve">ENDSUBENT           12                                            T012800699999</t>
  </si>
  <si>
    <t xml:space="preserve">ENDENTRY             2                                            T012899999999</t>
  </si>
  <si>
    <t xml:space="preserve">TENDL 2011</t>
  </si>
  <si>
    <t xml:space="preserve"># p +  50V : Production of  27Si - Total</t>
  </si>
  <si>
    <t xml:space="preserve"># p +  51V : Production of  27Si - Total</t>
  </si>
  <si>
    <t xml:space="preserve"># Q-value    =-7.39581E+01 mass=  26.986704</t>
  </si>
  <si>
    <t xml:space="preserve"># Q-value    =-8.50093E+01 mass=  26.986704</t>
  </si>
  <si>
    <t xml:space="preserve"># E-threshold= 7.54496E+01</t>
  </si>
  <si>
    <t xml:space="preserve"># E-threshold= 8.66901E+01</t>
  </si>
  <si>
    <t xml:space="preserve"># # energies = 45</t>
  </si>
  <si>
    <t xml:space="preserve">#    E</t>
  </si>
  <si>
    <t xml:space="preserve">xs</t>
  </si>
  <si>
    <t xml:space="preserve"># p +  50V : Production of  31P  - Total</t>
  </si>
  <si>
    <t xml:space="preserve"># p +  51V : Production of  31P  - Total</t>
  </si>
  <si>
    <t xml:space="preserve"># Q-value    =-5.02125E+01 mass=  30.973761</t>
  </si>
  <si>
    <t xml:space="preserve"># Q-value    =-6.12636E+01 mass=  30.973761</t>
  </si>
  <si>
    <t xml:space="preserve"># E-threshold= 5.12251E+01</t>
  </si>
  <si>
    <t xml:space="preserve"># E-threshold= 6.24749E+01</t>
  </si>
  <si>
    <t xml:space="preserve"># p +  50V : Production of  32P  - Total</t>
  </si>
  <si>
    <t xml:space="preserve"># p +  51V : Production of  32P  - Total</t>
  </si>
  <si>
    <t xml:space="preserve"># Q-value    =-4.22768E+01 mass=  31.973907</t>
  </si>
  <si>
    <t xml:space="preserve"># Q-value    =-5.33280E+01 mass=  31.973907</t>
  </si>
  <si>
    <t xml:space="preserve"># E-threshold= 4.31294E+01</t>
  </si>
  <si>
    <t xml:space="preserve"># E-threshold= 5.43824E+01</t>
  </si>
  <si>
    <t xml:space="preserve"># p +  50V : Production of  33P  - Total</t>
  </si>
  <si>
    <t xml:space="preserve"># p +  51V : Production of  33P  - Total</t>
  </si>
  <si>
    <t xml:space="preserve"># Q-value    =-3.84305E+01 mass=  32.971725</t>
  </si>
  <si>
    <t xml:space="preserve"># Q-value    =-4.32244E+01 mass=  32.971725</t>
  </si>
  <si>
    <t xml:space="preserve"># E-threshold= 3.92055E+01</t>
  </si>
  <si>
    <t xml:space="preserve"># E-threshold= 4.40790E+01</t>
  </si>
  <si>
    <t xml:space="preserve"># p +  50V : Production of  35S  - Total</t>
  </si>
  <si>
    <t xml:space="preserve"># p +  51V : Production of  35S  - Total</t>
  </si>
  <si>
    <t xml:space="preserve"># Q-value    =-2.27859E+01 mass=  34.969032</t>
  </si>
  <si>
    <t xml:space="preserve"># Q-value    =-3.38370E+01 mass=  34.969032</t>
  </si>
  <si>
    <t xml:space="preserve"># E-threshold= 2.32454E+01</t>
  </si>
  <si>
    <t xml:space="preserve"># E-threshold= 3.45061E+01</t>
  </si>
  <si>
    <t xml:space="preserve"># p +  50V : Production of  34Cl - Level  1     0.14636 MeV</t>
  </si>
  <si>
    <t xml:space="preserve"># p +  51V : Production of  34Cl - Level  1     0.14636 MeV</t>
  </si>
  <si>
    <t xml:space="preserve"># Q-value    =-5.60063E+01 mass=  33.973762</t>
  </si>
  <si>
    <t xml:space="preserve"># Q-value    =-6.70575E+01 mass=  33.973762</t>
  </si>
  <si>
    <t xml:space="preserve"># E-threshold= 5.71358E+01</t>
  </si>
  <si>
    <t xml:space="preserve"># E-threshold= 6.83834E+01</t>
  </si>
  <si>
    <t xml:space="preserve">Branching</t>
  </si>
  <si>
    <t xml:space="preserve"># p +  50V : Production of  38Cl - Total</t>
  </si>
  <si>
    <t xml:space="preserve"># p +  51V : Production of  38Cl - Total</t>
  </si>
  <si>
    <t xml:space="preserve"># Q-value    =-2.66982E+01 mass=  37.968010</t>
  </si>
  <si>
    <t xml:space="preserve"># Q-value    =-3.55248E+01 mass=  37.968010</t>
  </si>
  <si>
    <t xml:space="preserve"># E-threshold= 2.72366E+01</t>
  </si>
  <si>
    <t xml:space="preserve"># E-threshold= 3.62272E+01</t>
  </si>
  <si>
    <t xml:space="preserve">REQUEST       10404001   20091025          3     135604               0  0    0</t>
  </si>
  <si>
    <t xml:space="preserve">ENTRY            C0273     961010              20050926       0000C0273000    1</t>
  </si>
  <si>
    <t xml:space="preserve">SUBENT        C0273001     961010              20050926       0000C0273001    1</t>
  </si>
  <si>
    <t xml:space="preserve">BIB                 13         22                                 C0273001    2</t>
  </si>
  <si>
    <t xml:space="preserve">INSTITUTE  (1USAROC)                                              C0273001    3</t>
  </si>
  <si>
    <t xml:space="preserve">REFERENCE  (J,PR,101,1074,56)                                     C0273001    4</t>
  </si>
  <si>
    <t xml:space="preserve">AUTHOR     (C.G.HEININGER,E.O.WIIG)                               C0273001    5</t>
  </si>
  <si>
    <t xml:space="preserve">TITLE      Spallation of Vanadium with 60-, 100-, 175-, and       C0273001    6</t>
  </si>
  <si>
    <t xml:space="preserve">            240-MeV Protons                                       C0273001    7</t>
  </si>
  <si>
    <t xml:space="preserve">FACILITY   (SYNCY)                                                C0273001    8</t>
  </si>
  <si>
    <t xml:space="preserve">SAMPLE     Vanadium metal, 99.6% pure.                            C0273001    9</t>
  </si>
  <si>
    <t xml:space="preserve">METHOD     (ACTIV)                                                C0273001   10</t>
  </si>
  <si>
    <t xml:space="preserve">DETECTOR   (NAICR) NaI(Tl) scintillation counter.                 C0273001   11</t>
  </si>
  <si>
    <t xml:space="preserve">           (PROPC) Mehane-flow beta proportional counter          C0273001   12</t>
  </si>
  <si>
    <t xml:space="preserve">           (GEMUC) Helium-filled Geiger counter.                  C0273001   13</t>
  </si>
  <si>
    <t xml:space="preserve">           Survey sensitive beta-ray spectrometer.                C0273001   14</t>
  </si>
  <si>
    <t xml:space="preserve">MONITOR    (13-AL-27(P,N+3P)11-NA-24,,SIG)                        C0273001   15</t>
  </si>
  <si>
    <t xml:space="preserve">CORRECTION Corrected for back-scattering, self-scattering, self-  C0273001   16</t>
  </si>
  <si>
    <t xml:space="preserve">            absorption, air and window absorption, and geometry.  C0273001   17</t>
  </si>
  <si>
    <t xml:space="preserve">ERR-ANALYS (DATA-ERR) Maximum experimentally observed deviation   C0273001   18</t>
  </si>
  <si>
    <t xml:space="preserve">            from the average. If no error is given, only one      C0273001   19</t>
  </si>
  <si>
    <t xml:space="preserve">            independent determination was made.                   C0273001   20</t>
  </si>
  <si>
    <t xml:space="preserve">STATUS     Data taken from table in reference.                    C0273001   21</t>
  </si>
  <si>
    <t xml:space="preserve">HISTORY    (870611C)                                              C0273001   22</t>
  </si>
  <si>
    <t xml:space="preserve">           (961010A) BIB, MONITOR corrected, converted to lower   C0273001   23</t>
  </si>
  <si>
    <t xml:space="preserve">                     case.                                        C0273001   24</t>
  </si>
  <si>
    <t xml:space="preserve">ENDBIB              22                                            C0273001   25</t>
  </si>
  <si>
    <t xml:space="preserve">NOCOMMON             0          0                                 C0273001   26</t>
  </si>
  <si>
    <t xml:space="preserve">ENDSUBENT           25                                            C027300199999</t>
  </si>
  <si>
    <t xml:space="preserve">SUBENT        C0273015     871120              20050926       0000C0273015    1</t>
  </si>
  <si>
    <t xml:space="preserve">BIB                  1          1                                 C0273015    2</t>
  </si>
  <si>
    <t xml:space="preserve">REACTION   (23-V-0(P,X)17-CL-38,,SIG)                             C0273015    3</t>
  </si>
  <si>
    <t xml:space="preserve">ENDBIB               1                                            C0273015    4</t>
  </si>
  <si>
    <t xml:space="preserve">NOCOMMON             0          0                                 C0273015    5</t>
  </si>
  <si>
    <t xml:space="preserve">DATA                 4          4                                 C0273015    6</t>
  </si>
  <si>
    <t xml:space="preserve">C0273015</t>
  </si>
  <si>
    <t xml:space="preserve">ENDDATA              6                                            C0273015   13</t>
  </si>
  <si>
    <t xml:space="preserve">ENDSUBENT           12                                            C027301599999</t>
  </si>
  <si>
    <t xml:space="preserve">ENDENTRY             2                                            C027399999999</t>
  </si>
  <si>
    <t xml:space="preserve"># p +  50V : Production of  39Cl - Total</t>
  </si>
  <si>
    <t xml:space="preserve"># p +  51V : Production of  39Cl - Total</t>
  </si>
  <si>
    <t xml:space="preserve"># p +  50V : Production of  39S  - Total</t>
  </si>
  <si>
    <t xml:space="preserve"># p +  51V : Production of  39S  - Total</t>
  </si>
  <si>
    <t xml:space="preserve"># Q-value    =-3.92024E+01 mass=  38.968008</t>
  </si>
  <si>
    <t xml:space="preserve"># Q-value    =-2.96759E+01 mass=  38.968008</t>
  </si>
  <si>
    <t xml:space="preserve"># Q-value    =-5.27760E+01 mass=  38.975134</t>
  </si>
  <si>
    <t xml:space="preserve"># Q-value    =-5.61091E+01 mass=  38.975134</t>
  </si>
  <si>
    <t xml:space="preserve"># E-threshold= 3.99930E+01</t>
  </si>
  <si>
    <t xml:space="preserve"># E-threshold= 3.02627E+01</t>
  </si>
  <si>
    <t xml:space="preserve"># E-threshold= 5.38404E+01</t>
  </si>
  <si>
    <t xml:space="preserve"># E-threshold= 5.72185E+01</t>
  </si>
  <si>
    <t xml:space="preserve">REQUEST       10405001   20091025          3     135706               0  0    0</t>
  </si>
  <si>
    <t xml:space="preserve">SUBENT        C0273014     871120              20050926       0000C0273014    1</t>
  </si>
  <si>
    <t xml:space="preserve">BIB                  1          1                                 C0273014    2</t>
  </si>
  <si>
    <t xml:space="preserve">REACTION   (23-V-0(P,X)17-CL-39,,SIG)                             C0273014    3</t>
  </si>
  <si>
    <t xml:space="preserve">ENDBIB               1                                            C0273014    4</t>
  </si>
  <si>
    <t xml:space="preserve">NOCOMMON             0          0                                 C0273014    5</t>
  </si>
  <si>
    <t xml:space="preserve">DATA                 4          4                                 C0273014    6</t>
  </si>
  <si>
    <t xml:space="preserve">C0273014</t>
  </si>
  <si>
    <t xml:space="preserve">ENDDATA              6                                            C0273014   13</t>
  </si>
  <si>
    <t xml:space="preserve">ENDSUBENT           12                                            C027301499999</t>
  </si>
  <si>
    <t xml:space="preserve"># p +  50V : Production of  42K  - Total</t>
  </si>
  <si>
    <t xml:space="preserve"># p +  51V : Production of  42K  - Total</t>
  </si>
  <si>
    <t xml:space="preserve"># Q-value    =-1.90498E+01 mass=  41.962402</t>
  </si>
  <si>
    <t xml:space="preserve"># Q-value    =-2.78764E+01 mass=  41.962402</t>
  </si>
  <si>
    <t xml:space="preserve"># E-threshold= 1.94340E+01</t>
  </si>
  <si>
    <t xml:space="preserve"># E-threshold= 2.84276E+01</t>
  </si>
  <si>
    <t xml:space="preserve">REQUEST       12096001   20091102          3     154218               0  0    0</t>
  </si>
  <si>
    <t xml:space="preserve">ENTRY            A0100     970113              20050926       0000A0100000    1</t>
  </si>
  <si>
    <t xml:space="preserve">SUBENT        A0100001     970113              20050926       0000A0100001    1</t>
  </si>
  <si>
    <t xml:space="preserve">BIB                 15         36                                 A0100001    2</t>
  </si>
  <si>
    <t xml:space="preserve">TITLE      Proton-Induced Reaction on Ti,V,Mn,Fe,Co and Ni.       A0100001    3</t>
  </si>
  <si>
    <t xml:space="preserve">AUTHOR     (R.MICHEL, R.STUECK, F.PEIFFER)                        A0100001    4</t>
  </si>
  <si>
    <t xml:space="preserve">COMMENT    - By Compiler - Authors Group is Shown As in Nuclear   A0100001    5</t>
  </si>
  <si>
    <t xml:space="preserve">           Physics.                                               A0100001    6</t>
  </si>
  <si>
    <t xml:space="preserve">REFERENCE  (T,STUECK,83)                                          A0100001    7</t>
  </si>
  <si>
    <t xml:space="preserve">           (J,NP/A,441,617,85) Partial Publication.               A0100001    8</t>
  </si>
  <si>
    <t xml:space="preserve">           (J,JGR/B,89,673,84) Partial Publication.               A0100001    9</t>
  </si>
  <si>
    <t xml:space="preserve">FACILITY   (SYNCY,2FR PAR)                                        A0100001   10</t>
  </si>
  <si>
    <t xml:space="preserve">           (ISOCY,2BLGLVN)                                        A0100001   11</t>
  </si>
  <si>
    <t xml:space="preserve">INSTITUTE  (2GERKLN)                                              A0100001   12</t>
  </si>
  <si>
    <t xml:space="preserve">HISTORY    (881212C)                                              A0100001   13</t>
  </si>
  <si>
    <t xml:space="preserve">           (961112A) Corrections of Bib- And Data-Sections have   A0100001   14</t>
  </si>
  <si>
    <t xml:space="preserve">           Been done.                                             A0100001   15</t>
  </si>
  <si>
    <t xml:space="preserve">           (961206A) Additional Corrections For Reaction Lines    A0100001   16</t>
  </si>
  <si>
    <t xml:space="preserve">           Are Included and Author List is Corrected.             A0100001   17</t>
  </si>
  <si>
    <t xml:space="preserve">           (970113U) Last checking has been done.                 A0100001   18</t>
  </si>
  <si>
    <t xml:space="preserve">ADD-RES    (COMP).Statistical Model.                              A0100001   19</t>
  </si>
  <si>
    <t xml:space="preserve">           Review of Another Authors Results.                     A0100001   20</t>
  </si>
  <si>
    <t xml:space="preserve">ERR-ANALYS (EN-ERR).The Uncertainty is Reported by Authors.       A0100001   21</t>
  </si>
  <si>
    <t xml:space="preserve">           (ERR-T).The Uncertainty is Reported by Authors.        A0100001   22</t>
  </si>
  <si>
    <t xml:space="preserve">DETECTOR   (GELI)                                                 A0100001   23</t>
  </si>
  <si>
    <t xml:space="preserve">METHOD     (STTA)                                                 A0100001   24</t>
  </si>
  <si>
    <t xml:space="preserve">           (GSPEC)                                                A0100001   25</t>
  </si>
  <si>
    <t xml:space="preserve">           (ACTIV)                                                A0100001   26</t>
  </si>
  <si>
    <t xml:space="preserve">SAMPLE     The Stacks Used at Orsay Contained 9 and 10 Smaller    A0100001   27</t>
  </si>
  <si>
    <t xml:space="preserve">           Stacks Each Consisting of V, Co, Ti, Fe, Ni Foils and  A0100001   28</t>
  </si>
  <si>
    <t xml:space="preserve">           Mn/Ni Alloy. The Foils had Diameters of 20 mm and were A0100001   29</t>
  </si>
  <si>
    <t xml:space="preserve">           Of the Highest Purities.                               A0100001   30</t>
  </si>
  <si>
    <t xml:space="preserve">           Each of Target Foils was Followed by a 250 Mumeters    A0100001   31</t>
  </si>
  <si>
    <t xml:space="preserve">           High Purity Al Catcher Foil.                           A0100001   32</t>
  </si>
  <si>
    <t xml:space="preserve">           The Stacks Used at Louvain La Neuve Consisted Out of 7 A0100001   33</t>
  </si>
  <si>
    <t xml:space="preserve">           Smaller Stacks, Containing the Same Elements As the    A0100001   34</t>
  </si>
  <si>
    <t xml:space="preserve">           Orsay Stacks. The Foils had a Diameter of 15.7 mm.     A0100001   35</t>
  </si>
  <si>
    <t xml:space="preserve">MONITOR    (13-AL-27(P,3N+3P)11-NA-22,CUM/UND,SIG,,,EVAL)         A0100001   36</t>
  </si>
  <si>
    <t xml:space="preserve">MONIT-REF  (,J.TOBAILEM+,R,CEA-N-1466,75)                         A0100001   37</t>
  </si>
  <si>
    <t xml:space="preserve">DECAY-MON  (11-NA-22,949.D,DG,1274.5,0.9994)                      A0100001   38</t>
  </si>
  <si>
    <t xml:space="preserve">ENDBIB              36                                            A0100001   39</t>
  </si>
  <si>
    <t xml:space="preserve">NOCOMMON                                                          A0100001   40</t>
  </si>
  <si>
    <t xml:space="preserve">ENDSUBENT           39                                            A010000199999</t>
  </si>
  <si>
    <t xml:space="preserve">SUBENT        A0100004     970113              20050926       0000A0100004    1</t>
  </si>
  <si>
    <t xml:space="preserve">BIB                  4          8                                 A0100004    2</t>
  </si>
  <si>
    <t xml:space="preserve">REACTION   (23-V-0(P,X)19-K-42,IND,SIG,,,EXP)                     A0100004    3</t>
  </si>
  <si>
    <t xml:space="preserve">           42-Ar Decay - Half-Life 32.9 Year - Could be Assumed AsA0100004    4</t>
  </si>
  <si>
    <t xml:space="preserve">           Negligible.                                            A0100004    5</t>
  </si>
  <si>
    <t xml:space="preserve">COMMENT    - By Compiler - The Influence of 50-V Admixture is VeryA0100004    6</t>
  </si>
  <si>
    <t xml:space="preserve">           Small. Measured Cross Sections are Cross Section For   A0100004    7</t>
  </si>
  <si>
    <t xml:space="preserve">           51-V Only.                                             A0100004    8</t>
  </si>
  <si>
    <t xml:space="preserve">SAMPLE     V Target, Thickness=0.125 mm was Used.                 A0100004    9</t>
  </si>
  <si>
    <t xml:space="preserve">DECAY-DATA (19-K-42,12.36HR,DG,1524.7,0.179)                      A0100004   10</t>
  </si>
  <si>
    <t xml:space="preserve">ENDBIB               8                                            A0100004   11</t>
  </si>
  <si>
    <t xml:space="preserve">NOCOMMON                                                          A0100004   12</t>
  </si>
  <si>
    <t xml:space="preserve">DATA                 4          6                                 A0100004   13</t>
  </si>
  <si>
    <t xml:space="preserve">A0100004</t>
  </si>
  <si>
    <t xml:space="preserve">ENDDATA              8                                            A0100004   22</t>
  </si>
  <si>
    <t xml:space="preserve">ENDSUBENT           21                                            A010000499999</t>
  </si>
  <si>
    <t xml:space="preserve">ENDENTRY             2                                            A010099999999</t>
  </si>
  <si>
    <t xml:space="preserve">ENTRY            A0137     830125              20050926       0000A0137000    1</t>
  </si>
  <si>
    <t xml:space="preserve">SUBENT        A0137001     830125              20050926       0000A0137001    1</t>
  </si>
  <si>
    <t xml:space="preserve">BIB                 14         60                                 A0137001    2</t>
  </si>
  <si>
    <t xml:space="preserve">TITLE      SPALLATION CROSS SECTIONS AND THE LAMPF MEDICAL        A0137001    3</t>
  </si>
  <si>
    <t xml:space="preserve">           RADIOISOTOPE PROGRAMM.                                 A0137001    4</t>
  </si>
  <si>
    <t xml:space="preserve">AUTHOR     (B.R.ERDAL,P.M.GRANT,V.R.CASELLA,A.E.OGARD,            A0137001    5</t>
  </si>
  <si>
    <t xml:space="preserve">           H.A.O'BRIEN,JR.)                                       A0137001    6</t>
  </si>
  <si>
    <t xml:space="preserve">REFERENCE  (C,75WASH,2,492,75)                                    A0137001    7</t>
  </si>
  <si>
    <t xml:space="preserve">INSTITUTE  (1USALAS)                                              A0137001    8</t>
  </si>
  <si>
    <t xml:space="preserve">FACILITY   (LINAC,1USALAS)                                        A0137001    9</t>
  </si>
  <si>
    <t xml:space="preserve">METHOD     (STTA,ACTIV,EXTB)                                      A0137001   10</t>
  </si>
  <si>
    <t xml:space="preserve">SAMPLE     EACH PACKET CONTAINED A NUMBER OF 1.268-CM DIAMETER    A0137001   11</t>
  </si>
  <si>
    <t xml:space="preserve">           MONITOR,TARGET, AND RECOIL-CATCHER FOILS. ELEMENTAL    A0137001   12</t>
  </si>
  <si>
    <t xml:space="preserve">           AL, WITH A PURITY OF 99.997 PER CENT AND THICKNESS     A0137001   13</t>
  </si>
  <si>
    <t xml:space="preserve">           26 MU WAS USED FOR BEAM MONITORS AND FORWARD           A0137001   14</t>
  </si>
  <si>
    <t xml:space="preserve">           AND BACKWARD RECOIL CATCHERS. A CATCHER FOIL WAS       A0137001   15</t>
  </si>
  <si>
    <t xml:space="preserve">           PLACED BOTH UPSTREAM AND DOWNSTREAM OF EACH TARGET     A0137001   16</t>
  </si>
  <si>
    <t xml:space="preserve">           TO DETERMINE RECOIL LOSS CORRECTIONS, AND MONITORS     A0137001   17</t>
  </si>
  <si>
    <t xml:space="preserve">           WERE SITUATED LIKEWISE TO MEASURE ANY LOSS OF BEAM     A0137001   18</t>
  </si>
  <si>
    <t xml:space="preserve">           INTENSITY UPON TRAVERSAL OF THE EXPERIMENTAL PACKET.   A0137001   19</t>
  </si>
  <si>
    <t xml:space="preserve">           ALL AL MONITORS WERE, OF COURSE, FULLY COMPENSATED.    A0137001   20</t>
  </si>
  <si>
    <t xml:space="preserve">           HIGH-PURITY (.GE.=99.9 PER CENT) ELEMENTAL TARGETS OF  A0137001   21</t>
  </si>
  <si>
    <t xml:space="preserve">           LA, MO, AND V WERE IRRADIATED, AND AN ENTIRE PACKET    A0137001   22</t>
  </si>
  <si>
    <t xml:space="preserve">           WAS SANDWICHED TOGETHER AND MAINTAINED AT A CONSTANT   A0137001   23</t>
  </si>
  <si>
    <t xml:space="preserve">           POSITION IN THE PROTON BEAM WITH AN EXTERNAL HOLDER.   A0137001   24</t>
  </si>
  <si>
    <t xml:space="preserve">           WHILE EACH PACKET CONTAINED A SINGLE LA AND MO FOIL,   A0137001   25</t>
  </si>
  <si>
    <t xml:space="preserve">           THREE ADJACENT V TARGETS WERE INCORPORATED. IN THIS    A0137001   26</t>
  </si>
  <si>
    <t xml:space="preserve">           WAY, THE CROSS SECTIONS FOR NUCLIDES SUCH AS 24-NA,    A0137001   27</t>
  </si>
  <si>
    <t xml:space="preserve">           22-NA, AND 7-FE, WHICH ARE ALSO PRODUCED IN AND        A0137001   28</t>
  </si>
  <si>
    <t xml:space="preserve">           RECOIL FROM THE AL CATCHERS, COULD BE DETERMINED BY    A0137001   29</t>
  </si>
  <si>
    <t xml:space="preserve">           ANALYZING THE CENTRAL V TARGET.                        A0137001   30</t>
  </si>
  <si>
    <t xml:space="preserve">           TWO INDEPENDENT BOMBARDMENTS WERE PERFORMED. IN THE    A0137001   31</t>
  </si>
  <si>
    <t xml:space="preserve">           FIRST, THE THICKNESS OF EACH OF THE TARGETS WAS        A0137001   32</t>
  </si>
  <si>
    <t xml:space="preserve">           APPROXIMATELY 0.05 MM, WHILE IN THE SECOND 0.25 MM     A0137001   33</t>
  </si>
  <si>
    <t xml:space="preserve">           WAS TYPICAL. SUCH A PROCEDURE ALLOWED THE STUDY OF     A0137001   34</t>
  </si>
  <si>
    <t xml:space="preserve">           INDIVIDUAL CROSS SECTIONS AS A FUNCTION OF TARGET      A0137001   35</t>
  </si>
  <si>
    <t xml:space="preserve">           THCKNESS IN ORDER TO CORRECT FOR ANY POSSIBLE          A0137001   36</t>
  </si>
  <si>
    <t xml:space="preserve">           PRODUCTION VIA SECONDARY REACTIONS.                    A0137001   37</t>
  </si>
  <si>
    <t xml:space="preserve">MONITOR   1(13-AL-27(P,N+P+A)11-NA-22,CUM/UND,SIG,,,EXP)          A0137001   38</t>
  </si>
  <si>
    <t xml:space="preserve">          2(13-AL-27(P,11N+10P)4-BE-7,CUM/UND,SIG,,,EXP)          A0137001   39</t>
  </si>
  <si>
    <t xml:space="preserve">DECAY-MON 1(11-NA-22,2.60YR,DG,1274.54,0.9995)                    A0137001   40</t>
  </si>
  <si>
    <t xml:space="preserve">          2(4-BE-7,52.93D,DG,477.56,0.103)                        A0137001   41</t>
  </si>
  <si>
    <t xml:space="preserve">COMMENT     (BY AUTHORS).THE REPORTED CROSS SECTIONS ARE BASED    A0137001   42</t>
  </si>
  <si>
    <t xml:space="preserve">           ONLY UPON THE 22-NA AND 7-BE MONITOR REACTIONS IN AL.  A0137001   43</t>
  </si>
  <si>
    <t xml:space="preserve">           WHILE THESE MONITORS GAVE COMPARABLE RESULTS, CROSS    A0137001   44</t>
  </si>
  <si>
    <t xml:space="preserve">           SECTIONS CALCULATED RELATIVE TO 24-NA PRODUCTION       A0137001   45</t>
  </si>
  <si>
    <t xml:space="preserve">           WERE OBSERVED TO BE CONSISTENTLY 10-20 PER CENT        A0137001   46</t>
  </si>
  <si>
    <t xml:space="preserve">           SMALLER. ALTHOUGH THIS IS THE CORRECT DIRECTION FOR    A0137001   47</t>
  </si>
  <si>
    <t xml:space="preserve">           POSSIBLE SECONDARY INTERFERENCES IN THIS MONITOR       A0137001   48</t>
  </si>
  <si>
    <t xml:space="preserve">           REACTION (PRIMARILY FROM THE FAST-NEUTRON INDUCED      A0137001   49</t>
  </si>
  <si>
    <t xml:space="preserve">           27-AL(N,A)24-NA REACTION), OUR RESULTS ARE NOT         A0137001   50</t>
  </si>
  <si>
    <t xml:space="preserve">           COMPATIBLE WITH THE EXPECTED SECONDARY RATE, NOR       A0137001   51</t>
  </si>
  <si>
    <t xml:space="preserve">           DID WE OBSERVE ANY APPRECIABLE DIFFERENCES IN          A0137001   52</t>
  </si>
  <si>
    <t xml:space="preserve">           THICK-TARGET VS. THIN-TARGET EXPERIMENTS.              A0137001   53</t>
  </si>
  <si>
    <t xml:space="preserve">HISTORY    (821109C)                                              A0137001   54</t>
  </si>
  <si>
    <t xml:space="preserve">           (830125U)                                              A0137001   55</t>
  </si>
  <si>
    <t xml:space="preserve">DETECTOR   (GELI)                                                 A0137001   56</t>
  </si>
  <si>
    <t xml:space="preserve">ANALYSIS   (AREA)                                                 A0137001   57</t>
  </si>
  <si>
    <t xml:space="preserve">ERR-ANALYS (DATA-ERR).THE ERRORS ARE ON STANDARD DEVIATION OF     A0137001   58</t>
  </si>
  <si>
    <t xml:space="preserve">           OUR INDIVILUAL EXPERIMENTAL VALUES, INCLUDING A 3 PER  A0137001   59</t>
  </si>
  <si>
    <t xml:space="preserve">           CENT UNCERTAINTY IN THE DETECTOR EFFICIENCY            A0137001   60</t>
  </si>
  <si>
    <t xml:space="preserve">           CALIBRATION. THEY DO NOT ENCOMPASS ANY UNCERTAINTIES   A0137001   61</t>
  </si>
  <si>
    <t xml:space="preserve">           IN THE MONITOR CROSS SECTIONS, HOWEVER.                A0137001   62</t>
  </si>
  <si>
    <t xml:space="preserve">ENDBIB              60                                            A0137001   63</t>
  </si>
  <si>
    <t xml:space="preserve">NOCOMMON             0          0                                 A0137001   64</t>
  </si>
  <si>
    <t xml:space="preserve">ENDSUBENT           63                                            A013700199999</t>
  </si>
  <si>
    <t xml:space="preserve">SUBENT        A0137007     830125              20050926       0000A0137007    1</t>
  </si>
  <si>
    <t xml:space="preserve">BIB                  4          8                                 A0137007    2</t>
  </si>
  <si>
    <t xml:space="preserve">REACTION   (23-V-51(P,P+N+2A)19-K-42,IND/UND,SIG,,,EXP)           A0137007    3</t>
  </si>
  <si>
    <t xml:space="preserve">COMMENT     (BY COMPILER).1.THE TARGET WAS NATURAL MIXTURE OF     A0137007    4</t>
  </si>
  <si>
    <t xml:space="preserve">           VANADIUM ISOTOPES, BUT V-51 IS MAIN ISOTOPE (99.75     A0137007    5</t>
  </si>
  <si>
    <t xml:space="preserve">           PER CENT)                                              A0137007    6</t>
  </si>
  <si>
    <t xml:space="preserve">           2.COMPILER BELIEVES, THAT THE PRECURSOR'S FEEDING      A0137007    7</t>
  </si>
  <si>
    <t xml:space="preserve">           FOR K-42 IS NEGLIGIBLE.                                A0137007    8</t>
  </si>
  <si>
    <t xml:space="preserve">RAD-DET    (19-K-42,DG)                                           A0137007    9</t>
  </si>
  <si>
    <t xml:space="preserve">DECAY-DATA (19-K-42,12.36HR,DG,312.4,0.0018,DG,1524.7,0.179)      A0137007   10</t>
  </si>
  <si>
    <t xml:space="preserve">ENDBIB               8                                            A0137007   11</t>
  </si>
  <si>
    <t xml:space="preserve">NOCOMMON             0          0                                 A0137007   12</t>
  </si>
  <si>
    <t xml:space="preserve">DATA                 5          2                                 A0137007   13</t>
  </si>
  <si>
    <t xml:space="preserve">EN         DATA       DATA-ERR   MONIT1     MONIT2                A0137007   14</t>
  </si>
  <si>
    <t xml:space="preserve">MEV        MB         MB         MB         MB                    A0137007   15</t>
  </si>
  <si>
    <t xml:space="preserve">  590.         8.9        3.6                                     A0137007   16</t>
  </si>
  <si>
    <t xml:space="preserve">  800.        11.8        0.5       16.3        6.4               A0137007   17</t>
  </si>
  <si>
    <t xml:space="preserve">ENDDATA              4                                            A0137007   18</t>
  </si>
  <si>
    <t xml:space="preserve">ENDSUBENT           17                                            A013700799999</t>
  </si>
  <si>
    <t xml:space="preserve">ENDENTRY             2                                            A013799999999</t>
  </si>
  <si>
    <t xml:space="preserve">ENTRY            A0478     970117   20050616   20050926       0000A0478000    1</t>
  </si>
  <si>
    <t xml:space="preserve">SUBENT        A0478001     970117   20050616   20050926       0000A0478001    1</t>
  </si>
  <si>
    <t xml:space="preserve">BIB                 14         24                                 A0478001    2</t>
  </si>
  <si>
    <t xml:space="preserve">TITLE      Production of Short- And Medium-Lived Radionuclides by A0478001    3</t>
  </si>
  <si>
    <t xml:space="preserve">           Proton-Induced Spallation Between 800 and 2600 MeV.    A0478001    4</t>
  </si>
  <si>
    <t xml:space="preserve">AUTHOR     (B.DITTRICH,U.HERPERS,R.BODEMANN,M.LUEPKE,R.MICHEL,    A0478001    5</t>
  </si>
  <si>
    <t xml:space="preserve">           P.SIGNER,R.WIELER,H.HOFMANN,W.WOELFLI)                 A0478001    6</t>
  </si>
  <si>
    <t xml:space="preserve">INSTITUTE  (2GERKLN,2GERUH,2SWTZUR)                               A0478001    7</t>
  </si>
  <si>
    <t xml:space="preserve">HISTORY    (910723C)                                              A0478001    8</t>
  </si>
  <si>
    <t xml:space="preserve">           (950411A). Reference is Added.                         A0478001    9</t>
  </si>
  <si>
    <t xml:space="preserve">           (970117U) Last checking has been done.                 A0478001   10</t>
  </si>
  <si>
    <t xml:space="preserve">REFERENCE  (R,NEANDC(E)-312-U,46,90)                              A0478001   11</t>
  </si>
  <si>
    <t xml:space="preserve">           (J,RCA,50,11,90). Partial Publication. See O0098.      A0478001   12</t>
  </si>
  <si>
    <t xml:space="preserve">DETECTOR   (GELI)                                                 A0478001   13</t>
  </si>
  <si>
    <t xml:space="preserve">MONITOR    (13-AL-27(P,X)11-NA-22,CUM,SIG,,,EVAL)                 A0478001   14</t>
  </si>
  <si>
    <t xml:space="preserve">REL-REF    (R,O0098001,B.DITTRICH+,J,RCA,50,11,90).Details of     A0478001   15</t>
  </si>
  <si>
    <t xml:space="preserve">           Experiments.                                           A0478001   16</t>
  </si>
  <si>
    <t xml:space="preserve">MONIT-REF  (,J.TOBAILEM+,R,CEA-N-1466(5),,81)                     A0478001   17</t>
  </si>
  <si>
    <t xml:space="preserve">FACILITY   (MESON,1USALAS)                                        A0478001   18</t>
  </si>
  <si>
    <t xml:space="preserve">           (LINAC,2FR SAC)                                        A0478001   19</t>
  </si>
  <si>
    <t xml:space="preserve">           (SPECM,2SWTZUR)                                        A0478001   20</t>
  </si>
  <si>
    <t xml:space="preserve">ADD-RES    (COMP).Statistical Model 'Alice Livermore'.            A0478001   21</t>
  </si>
  <si>
    <t xml:space="preserve">METHOD     (STTA,CHSEP)                                           A0478001   22</t>
  </si>
  <si>
    <t xml:space="preserve">ERR-ANALYS (ERR-T).The Uncertainty is Reported by Authors.        A0478001   23</t>
  </si>
  <si>
    <t xml:space="preserve">FLAG       (1.).800 MeV Protons at Los Alamos National Laboratory.A0478001   24</t>
  </si>
  <si>
    <t xml:space="preserve">           (2.).1200 and 2600 MeV Protons at Sature National      A0478001   25</t>
  </si>
  <si>
    <t xml:space="preserve">           Laboratory.                                            A0478001   26</t>
  </si>
  <si>
    <t xml:space="preserve">ENDBIB              24                                            A0478001   27</t>
  </si>
  <si>
    <t xml:space="preserve">NOCOMMON             0          0                                 A0478001   28</t>
  </si>
  <si>
    <t xml:space="preserve">ENDSUBENT           27                                            A047800199999</t>
  </si>
  <si>
    <t xml:space="preserve">SUBENT        A0478010     970117   20050616   20050926       0000A0478010    1</t>
  </si>
  <si>
    <t xml:space="preserve">BIB                  2          9                                 A0478010    2</t>
  </si>
  <si>
    <t xml:space="preserve">REACTION  1(23-V-0(P,X)4-BE-7,,SIG)         Independent           A0478010    3</t>
  </si>
  <si>
    <t xml:space="preserve">          2(23-V-0(P,X)11-NA-22,CUM,SIG)                          A0478010    4</t>
  </si>
  <si>
    <t xml:space="preserve">          3(23-V-0(P,X)11-NA-24,CUM,SIG)                          A0478010    5</t>
  </si>
  <si>
    <t xml:space="preserve">          4(23-V-0(P,X)12-MG-28,CUM,SIG)                          A0478010    6</t>
  </si>
  <si>
    <t xml:space="preserve">          5(23-V-0(P,X)19-K-42,,SIG)                              A0478010    7</t>
  </si>
  <si>
    <t xml:space="preserve">          6(23-V-0(P,X)19-K-43,CUM,SIG)                           A0478010    8</t>
  </si>
  <si>
    <t xml:space="preserve">          7(23-V-0(P,X)20-CA-47,CUM,SIG)                          A0478010    9</t>
  </si>
  <si>
    <t xml:space="preserve">SAMPLE     Stacks of High Purity Metal Foils of Vanadium have BeenA0478010   10</t>
  </si>
  <si>
    <t xml:space="preserve">           Used.                                                  A0478010   11</t>
  </si>
  <si>
    <t xml:space="preserve">ENDBIB               9                                            A0478010   12</t>
  </si>
  <si>
    <t xml:space="preserve">NOCOMMON             0          0                                 A0478010   13</t>
  </si>
  <si>
    <t xml:space="preserve">DATA                16          3                                 A0478010   14</t>
  </si>
  <si>
    <t xml:space="preserve">EN         DATA      1ERR-T     1DATA      2ERR-T     2DATA      3A0478010   15</t>
  </si>
  <si>
    <t xml:space="preserve">ERR-T     3DATA      4ERR-T     4DATA      5ERR-T     5DATA      6A0478010   16</t>
  </si>
  <si>
    <t xml:space="preserve">ERR-T     6DATA      7ERR-T     7FLAG                             A0478010   17</t>
  </si>
  <si>
    <t xml:space="preserve">MEV        MB         MB         MB         MB         MB         A0478010   18</t>
  </si>
  <si>
    <t xml:space="preserve">MB         MB         MB         MB         MB         MB         A0478010   19</t>
  </si>
  <si>
    <t xml:space="preserve">MB         MB         MB         NO-DIM                           A0478010   20</t>
  </si>
  <si>
    <t xml:space="preserve">       800.       4.14       0.32       1.67       0.12           A0478010   21</t>
  </si>
  <si>
    <t xml:space="preserve">                                                              4.82A0478010   22</t>
  </si>
  <si>
    <t xml:space="preserve">       0.40      0.534      0.041         1.                      A0478010   23</t>
  </si>
  <si>
    <t xml:space="preserve">      1200.       5.98       0.44       2.42       0.17       3.56A0478010   24</t>
  </si>
  <si>
    <t xml:space="preserve">       0.26      0.487      0.047       8.39       0.74       4.03A0478010   25</t>
  </si>
  <si>
    <t xml:space="preserve">       0.29      0.520      0.040         2.                      A0478010   26</t>
  </si>
  <si>
    <t xml:space="preserve">      2600.       6.58       0.59       2.62       0.26       4.67A0478010   27</t>
  </si>
  <si>
    <t xml:space="preserve">       0.35      0.694      0.062       8.15       0.75       3.67A0478010   28</t>
  </si>
  <si>
    <t xml:space="preserve">       0.27      0.487      0.040         2.                      A0478010   29</t>
  </si>
  <si>
    <t xml:space="preserve">ENDDATA             15                                            A0478010   30</t>
  </si>
  <si>
    <t xml:space="preserve">ENDSUBENT           29                                            A047801099999</t>
  </si>
  <si>
    <t xml:space="preserve">ENDENTRY             2                                            A047899999999</t>
  </si>
  <si>
    <t xml:space="preserve">ENTRY            A0512     980601   20050616   20050926       0000A0512000    1</t>
  </si>
  <si>
    <t xml:space="preserve">SUBENT        A0512001     980601   20050616   20050926       0000A0512001    1</t>
  </si>
  <si>
    <t xml:space="preserve">BIB                 10         33                                 A0512001    2</t>
  </si>
  <si>
    <t xml:space="preserve">TITLE      Reaction Cross Sections in Ti,V,Ga and Ge Targets      A0512001    3</t>
  </si>
  <si>
    <t xml:space="preserve">            at E(p)=660 MeV.                                      A0512001    4</t>
  </si>
  <si>
    <t xml:space="preserve">AUTHOR     (YU.V.ALEKSANDROV,A.A.ASTAPOV,S.K.VASIL'EV,R.B.IVANOV, A0512001    5</t>
  </si>
  <si>
    <t xml:space="preserve">           A.KOLCHAKOVSKI,P.MISIAK,M.A.MIKHAYLOVA,A.F.NOVGORODOV, A0512001    6</t>
  </si>
  <si>
    <t xml:space="preserve">           T.I.POPOVA,V.P.PRIKHODTSEVA)                           A0512001    7</t>
  </si>
  <si>
    <t xml:space="preserve">INSTITUTE  (4RUSRI,4ZZZDUB)                                       A0512001    8</t>
  </si>
  <si>
    <t xml:space="preserve">REFERENCE  (C,91MINSK,,472,91)                                    A0512001    9</t>
  </si>
  <si>
    <t xml:space="preserve">           (J,IZV,59,(5),206,95) Combined Publication -In Russian.A0512001   10</t>
  </si>
  <si>
    <t xml:space="preserve">           (J,BAS,59,895,95) Combined Publication -In English.    A0512001   11</t>
  </si>
  <si>
    <t xml:space="preserve">           (C,94GATLIN,1,371,94)                                  A0512001   12</t>
  </si>
  <si>
    <t xml:space="preserve">MONITOR    ((MONIT)13-AL-27(P,X)11-NA-24,CUM,SIG)                 A0512001   13</t>
  </si>
  <si>
    <t xml:space="preserve">FACILITY   (SYNCY,4ZZZDUB)                                        A0512001   14</t>
  </si>
  <si>
    <t xml:space="preserve">DETECTOR   (GELI)                                                 A0512001   15</t>
  </si>
  <si>
    <t xml:space="preserve">METHOD     (ACTIV) Irradiation Time  was 5-10 Minutes.            A0512001   16</t>
  </si>
  <si>
    <t xml:space="preserve">           (SITA)                                                 A0512001   17</t>
  </si>
  <si>
    <t xml:space="preserve">           Natural Ti, Thickness 0.0430 G/Cm**2, was Used.        A0512001   18</t>
  </si>
  <si>
    <t xml:space="preserve">           Natural Vanadium (V-51-99.75%, V-50-0.25%), Thickness  A0512001   19</t>
  </si>
  <si>
    <t xml:space="preserve">           0.0618 G/Cm**2, was Used.                              A0512001   20</t>
  </si>
  <si>
    <t xml:space="preserve">           Natural Ga, Thickness 0.471 G/Cm**2, was Used.         A0512001   21</t>
  </si>
  <si>
    <t xml:space="preserve">           Natural Ge, Thickness 0.411 G/Cm**2, was Used.         A0512001   22</t>
  </si>
  <si>
    <t xml:space="preserve">           (GSPEC) First G-Rays Spectra were Measured After 1.5-6 A0512001   23</t>
  </si>
  <si>
    <t xml:space="preserve">           Hours After Irradiation. Each Target was Measured 25-30A0512001   24</t>
  </si>
  <si>
    <t xml:space="preserve">           Times During to 1.5 -3 Months.                         A0512001   25</t>
  </si>
  <si>
    <t xml:space="preserve">ERR-ANALYS (DATA-ERR).The Uncertainty in the Cross Sections is    A0512001   26</t>
  </si>
  <si>
    <t xml:space="preserve">           Reported by Authors.                                   A0512001   27</t>
  </si>
  <si>
    <t xml:space="preserve">           (ERR-1).The Uncertainty in the Calibration of          A0512001   28</t>
  </si>
  <si>
    <t xml:space="preserve">           Spectrometer is 4 %.                                   A0512001   29</t>
  </si>
  <si>
    <t xml:space="preserve">HISTORY    (930611C)                                              A0512001   30</t>
  </si>
  <si>
    <t xml:space="preserve">           (961115A) Reference and Data Sections are Corrected.   A0512001   31</t>
  </si>
  <si>
    <t xml:space="preserve">           (971021A) A Little Correction in Reference.            A0512001   32</t>
  </si>
  <si>
    <t xml:space="preserve">           (980527A) Elem/Mass Formalizm is Changed to Simple     A0512001   33</t>
  </si>
  <si>
    <t xml:space="preserve">           Reaction One.                                          A0512001   34</t>
  </si>
  <si>
    <t xml:space="preserve">           (980601U) Last checking has been done.                 A0512001   35</t>
  </si>
  <si>
    <t xml:space="preserve">ENDBIB              33                                            A0512001   36</t>
  </si>
  <si>
    <t xml:space="preserve">COMMON               3          3                                 A0512001   37</t>
  </si>
  <si>
    <t xml:space="preserve">EN         MONIT      ERR-1                                       A0512001   38</t>
  </si>
  <si>
    <t xml:space="preserve">MEV        MB         PER-CENT                                    A0512001   39</t>
  </si>
  <si>
    <t xml:space="preserve">       660.       10.8         4.                                 A0512001   40</t>
  </si>
  <si>
    <t xml:space="preserve">ENDCOMMON            3                                            A0512001   41</t>
  </si>
  <si>
    <t xml:space="preserve">ENDSUBENT           40                                            A051200199999</t>
  </si>
  <si>
    <t xml:space="preserve">SUBENT        A0512023     980601   20050616   20050926       0000A0512023    1</t>
  </si>
  <si>
    <t xml:space="preserve">BIB                  2          3                                 A0512023    2</t>
  </si>
  <si>
    <t xml:space="preserve">REACTION   (23-V-51(P,X)19-K-42,IND,SIG)                          A0512023    3</t>
  </si>
  <si>
    <t xml:space="preserve">COMMENT    - By Compiler - K-42 Production Due to Radioactive     A0512023    4</t>
  </si>
  <si>
    <t xml:space="preserve">           Decay of Ar-42 is Negligible.                          A0512023    5</t>
  </si>
  <si>
    <t xml:space="preserve">ENDBIB               3                                            A0512023    6</t>
  </si>
  <si>
    <t xml:space="preserve">NOCOMMON             0          0                                 A0512023    7</t>
  </si>
  <si>
    <t xml:space="preserve">DATA                 2          1                                 A0512023    8</t>
  </si>
  <si>
    <t xml:space="preserve">DATA       DATA-ERR                                               A0512023    9</t>
  </si>
  <si>
    <t xml:space="preserve">MB         MB                                                     A0512023   10</t>
  </si>
  <si>
    <t xml:space="preserve">       8.61       0.36                                            A0512023   11</t>
  </si>
  <si>
    <t xml:space="preserve">ENDDATA              3                                            A0512023   12</t>
  </si>
  <si>
    <t xml:space="preserve">ENDSUBENT           11                                            A051202399999</t>
  </si>
  <si>
    <t xml:space="preserve">ENDENTRY             2                                            A051299999999</t>
  </si>
  <si>
    <t xml:space="preserve">SUBENT        C0273013     871120              20050926       0000C0273013    1</t>
  </si>
  <si>
    <t xml:space="preserve">BIB                  1          1                                 C0273013    2</t>
  </si>
  <si>
    <t xml:space="preserve">REACTION   (23-V-0(P,X)19-K-42,,SIG)                              C0273013    3</t>
  </si>
  <si>
    <t xml:space="preserve">ENDBIB               1                                            C0273013    4</t>
  </si>
  <si>
    <t xml:space="preserve">NOCOMMON             0          0                                 C0273013    5</t>
  </si>
  <si>
    <t xml:space="preserve">DATA                 4          4                                 C0273013    6</t>
  </si>
  <si>
    <t xml:space="preserve">C0273013    7</t>
  </si>
  <si>
    <t xml:space="preserve">C0273013    8</t>
  </si>
  <si>
    <t xml:space="preserve">C0273013    9</t>
  </si>
  <si>
    <t xml:space="preserve">C0273013   10</t>
  </si>
  <si>
    <t xml:space="preserve">C0273013   11</t>
  </si>
  <si>
    <t xml:space="preserve">C0273013   12</t>
  </si>
  <si>
    <t xml:space="preserve">ENDDATA              6                                            C0273013   13</t>
  </si>
  <si>
    <t xml:space="preserve">ENDSUBENT           12                                            C027301399999</t>
  </si>
  <si>
    <t xml:space="preserve">ENTRY            O0277     970111   20050616   20050926       0000O0277000    1</t>
  </si>
  <si>
    <t xml:space="preserve">SUBENT        O0277001     970111   20050616   20050926       0000O0277001    1</t>
  </si>
  <si>
    <t xml:space="preserve">BIB                 12         54                                 O0277001    2</t>
  </si>
  <si>
    <t xml:space="preserve">TITLE      Nuclide Production by Proton-Induced Reactions         O0277001    3</t>
  </si>
  <si>
    <t xml:space="preserve">           On  Elements (6&lt;=Z&lt;=29) In the Energy Range from 800   O0277001    4</t>
  </si>
  <si>
    <t xml:space="preserve">           To 2600 MeV.                                           O0277001    5</t>
  </si>
  <si>
    <t xml:space="preserve">AUTHOR     (R.MICHEL, M.GLORIS, H.-J.LANGE, I.LEYA, M.LUEPKE,     O0277001    6</t>
  </si>
  <si>
    <t xml:space="preserve">           U.HERPERS, B.DITTRICH-HANNEN, R.ROESEL, TH.SCHIEKEL,   O0277001    7</t>
  </si>
  <si>
    <t xml:space="preserve">           D.FILGES, P.DRAGOVITSCH, M.SUTER, H.-J.HOFMANN,        O0277001    8</t>
  </si>
  <si>
    <t xml:space="preserve">           W.WOELFLI, P.W.KUBIK, H.BAUR, R.WIELER)                O0277001    9</t>
  </si>
  <si>
    <t xml:space="preserve">INSTITUTE  (2GERKLN,2GERUH ,2GERJUL,1USAFSU,2SWTETH)              O0277001   10</t>
  </si>
  <si>
    <t xml:space="preserve">REFERENCE  (J,NIM/B,103,183,95)                                   O0277001   11</t>
  </si>
  <si>
    <t xml:space="preserve">HISTORY    (960704C)                                              O0277001   12</t>
  </si>
  <si>
    <t xml:space="preserve">           (970111U) Last checking has been done.                 O0277001   13</t>
  </si>
  <si>
    <t xml:space="preserve">MONITOR    (13-AL-27(P,X)11-NA-22,CUM,SIG,,,EVAL)                 O0277001   14</t>
  </si>
  <si>
    <t xml:space="preserve">MONIT-REF  (,J.TOBAILEM+,R,CEA-N-1466,81)                         O0277001   15</t>
  </si>
  <si>
    <t xml:space="preserve">FACILITY   (MESON,1USALAS)  800 MeV                               O0277001   16</t>
  </si>
  <si>
    <t xml:space="preserve">           (LINAC,2FR SAC)  1200, 1600 and 2600 MeV.              O0277001   17</t>
  </si>
  <si>
    <t xml:space="preserve">METHOD     (STTA,EXTB,BCINT). The Irradiations with 800, 1200,    O0277001   18</t>
  </si>
  <si>
    <t xml:space="preserve">           1600 and 260 MeV Lasted 20400,  39660,43080  and  42540O0277001   19</t>
  </si>
  <si>
    <t xml:space="preserve">           Seconds  with  Beam  Currents  Between  1.15  and  1.35O0277001   20</t>
  </si>
  <si>
    <t xml:space="preserve">           Nanoampere.                                            O0277001   21</t>
  </si>
  <si>
    <t xml:space="preserve">ERR-ANALYS (ERR-T) Absolute Uncertainties Measurments.            O0277001   22</t>
  </si>
  <si>
    <t xml:space="preserve">           This Uncertainty Includes:                             O0277001   23</t>
  </si>
  <si>
    <t xml:space="preserve">           1. Uncertainties in the Determination of the Number of O0277001   24</t>
  </si>
  <si>
    <t xml:space="preserve">           Targets Atoms in the Beam and Their Homogenity Over theO0277001   25</t>
  </si>
  <si>
    <t xml:space="preserve">           Target Area - 2%.                                      O0277001   26</t>
  </si>
  <si>
    <t xml:space="preserve">           2. Impurities in the Target Materials Causing          O0277001   27</t>
  </si>
  <si>
    <t xml:space="preserve">           Interfering Nuclear Reactions and Errors Resulting fromO0277001   28</t>
  </si>
  <si>
    <t xml:space="preserve">           The Correction of Contributions of Other Target        O0277001   29</t>
  </si>
  <si>
    <t xml:space="preserve">           Constituents.                                          O0277001   30</t>
  </si>
  <si>
    <t xml:space="preserve">           3. Fluctuation in Beam Intensity During Irradiation:   O0277001   31</t>
  </si>
  <si>
    <t xml:space="preserve">           The Beam Intensities were Continuously Monitored and   O0277001   32</t>
  </si>
  <si>
    <t xml:space="preserve">           Recorded. The Fluctuations and Interruptions of the    O0277001   33</t>
  </si>
  <si>
    <t xml:space="preserve">           Irradiations were Taken Into Account When Calculating  O0277001   34</t>
  </si>
  <si>
    <t xml:space="preserve">           Fluxes and Cross Sections. An Analysis of the          O0277001   35</t>
  </si>
  <si>
    <t xml:space="preserve">           Uncertainties of this Procedure Resulted in an Overall O0277001   36</t>
  </si>
  <si>
    <t xml:space="preserve">           Error of 2%.                                           O0277001   37</t>
  </si>
  <si>
    <t xml:space="preserve">           4. Uncertainties in the Correction on Influence of     O0277001   38</t>
  </si>
  <si>
    <t xml:space="preserve">           Secondary Particles.                                   O0277001   39</t>
  </si>
  <si>
    <t xml:space="preserve">           5. Uncertainty of Measurement of Monitoring            O0277001   40</t>
  </si>
  <si>
    <t xml:space="preserve">           Radionuclide, Here 22-Na : &lt;1%.                        O0277001   41</t>
  </si>
  <si>
    <t xml:space="preserve">           6.Error of the Absolute Calibration of                 O0277001   42</t>
  </si>
  <si>
    <t xml:space="preserve">           Gamma-Spectrometers: &lt;5%                               O0277001   43</t>
  </si>
  <si>
    <t xml:space="preserve">           7.Dead-Time and Pile Up Losses in Gamma-Spectrometry.  O0277001   44</t>
  </si>
  <si>
    <t xml:space="preserve">           8.Reproducibility of Photopear Integration.            O0277001   45</t>
  </si>
  <si>
    <t xml:space="preserve">           9.Statistical Counting Error.                          O0277001   46</t>
  </si>
  <si>
    <t xml:space="preserve">           10. Recoil Loss and Recoil Contamination - These ErrorsO0277001   47</t>
  </si>
  <si>
    <t xml:space="preserve">           Cancel Out.                                            O0277001   48</t>
  </si>
  <si>
    <t xml:space="preserve">           11. Error of Monitor Cross Section was Adopted to be   O0277001   49</t>
  </si>
  <si>
    <t xml:space="preserve">           Zero.                                                  O0277001   50</t>
  </si>
  <si>
    <t xml:space="preserve">           12. Self-Absorbtion of Gamma-Rays in the Sample was    O0277001   51</t>
  </si>
  <si>
    <t xml:space="preserve">           Neglected (EXCEPT BARIUM)                              O0277001   52</t>
  </si>
  <si>
    <t xml:space="preserve">           Consider Both the Thickness of the Target Foils and theO0277001   53</t>
  </si>
  <si>
    <t xml:space="preserve">           Error Introduced by the Energy Straggling.             O0277001   54</t>
  </si>
  <si>
    <t xml:space="preserve">ADD-RES    (COMP) Semiempirical Formulas, Inc/E Model, Hetc Code. O0277001   55</t>
  </si>
  <si>
    <t xml:space="preserve">STATUS     (TABLE) From R.Michel.                                 O0277001   56</t>
  </si>
  <si>
    <t xml:space="preserve">ENDBIB              54                                            O0277001   57</t>
  </si>
  <si>
    <t xml:space="preserve">NOCOMMON             0          0                                 O0277001   58</t>
  </si>
  <si>
    <t xml:space="preserve">ENDSUBENT           57                                            O027700199999</t>
  </si>
  <si>
    <t xml:space="preserve">SUBENT        O0277067     970111   20050616   20050926       0000O0277067    1</t>
  </si>
  <si>
    <t xml:space="preserve">BIB                  6         10                                 O0277067    2</t>
  </si>
  <si>
    <t xml:space="preserve">REACTION   (23-V-0(P,X)19-K-42,,SIG)                              O0277067    3</t>
  </si>
  <si>
    <t xml:space="preserve">           K-42 Production Due to Ar-42 Decay (HALF-LIFE 32.9     O0277067    4</t>
  </si>
  <si>
    <t xml:space="preserve">           YEAR) Is Very Small.                                   O0277067    5</t>
  </si>
  <si>
    <t xml:space="preserve">COMMENT    -By Compiler- Data Error is Larger Than V-50 Impurity. O0277067    6</t>
  </si>
  <si>
    <t xml:space="preserve">METHOD     (ACTIV)                                                O0277067    7</t>
  </si>
  <si>
    <t xml:space="preserve">ANALYSIS   (AREA)                                                 O0277067    8</t>
  </si>
  <si>
    <t xml:space="preserve">DECAY-DATA (19-K-42,12.4HR,DG,312.7,0.0035,                       O0277067    9</t>
  </si>
  <si>
    <t xml:space="preserve">                           DG,899.0,0.000530,                     O0277067   10</t>
  </si>
  <si>
    <t xml:space="preserve">                           DG,1524.,0.183)                        O0277067   11</t>
  </si>
  <si>
    <t xml:space="preserve">DETECTOR   (GELI).                                                O0277067   12</t>
  </si>
  <si>
    <t xml:space="preserve">ENDBIB              10                                            O0277067   13</t>
  </si>
  <si>
    <t xml:space="preserve">NOCOMMON             0          0                                 O0277067   14</t>
  </si>
  <si>
    <t xml:space="preserve">DATA                 3          2                                 O0277067   15</t>
  </si>
  <si>
    <t xml:space="preserve">EN         DATA       ERR-T                                       O0277067   16</t>
  </si>
  <si>
    <t xml:space="preserve">MEV        MB         MB                                          O0277067   17</t>
  </si>
  <si>
    <t xml:space="preserve">      1200.       9.40       0.85                                 O0277067   18</t>
  </si>
  <si>
    <t xml:space="preserve">      2600.       10.2        0.9                                 O0277067   19</t>
  </si>
  <si>
    <t xml:space="preserve">ENDDATA              4                                            O0277067   20</t>
  </si>
  <si>
    <t xml:space="preserve">ENDSUBENT           19                                            O027706799999</t>
  </si>
  <si>
    <t xml:space="preserve">ENDENTRY             2                                            O027799999999</t>
  </si>
  <si>
    <t xml:space="preserve">ENTRY            O0410   20050914   20060215   20060209       O024O0410000    1</t>
  </si>
  <si>
    <t xml:space="preserve">SUBENT        O0410001   20050914   20060215   20060209       O024O0410001    1</t>
  </si>
  <si>
    <t xml:space="preserve">BIB                 15         36                                 O0410001    2</t>
  </si>
  <si>
    <t xml:space="preserve">TITLE      Spallation cross sections in high energy nuclear       O0410001    3</t>
  </si>
  <si>
    <t xml:space="preserve">           reactions with medium mass targets 21&lt;=z&lt;=29 and 0.15, O0410001    4</t>
  </si>
  <si>
    <t xml:space="preserve">            0.3 and 0.6 GeV protons.                              O0410001    5</t>
  </si>
  <si>
    <t xml:space="preserve">AUTHOR     (M.Lagarde-Simonoff,S.Regnier,H.Sauvageon,G.N.Simonoff,O0410001    6</t>
  </si>
  <si>
    <t xml:space="preserve">           F.Brout)                                               O0410001    7</t>
  </si>
  <si>
    <t xml:space="preserve">INSTITUTE  (2FR GRA)                                              O0410001    8</t>
  </si>
  <si>
    <t xml:space="preserve">REFERENCE  (J,JIN,37,627,1975)                                    O0410001    9</t>
  </si>
  <si>
    <t xml:space="preserve">HISTORY    (19980303C)                                            O0410001   10</t>
  </si>
  <si>
    <t xml:space="preserve">           (20050914A) REFERENCE is corrected.                    O0410001   11</t>
  </si>
  <si>
    <t xml:space="preserve">           (20000426A) Date is corrected                          O0410001   12</t>
  </si>
  <si>
    <t xml:space="preserve">           (20050914U) Last checking has been done.               O0410001   13</t>
  </si>
  <si>
    <t xml:space="preserve">SAMPLE     The target assembly consisted of natural Sc, Ti, V, Fe,O0410001   14</t>
  </si>
  <si>
    <t xml:space="preserve">           Co and Cu foils, thickness between 10 and 20 mu,       O0410001   15</t>
  </si>
  <si>
    <t xml:space="preserve">           purity 99.9-99.999%,surrounded by 50 mu aluminium foilsO0410001   16</t>
  </si>
  <si>
    <t xml:space="preserve">           of high purity used as monitors for proton beam.       O0410001   17</t>
  </si>
  <si>
    <t xml:space="preserve">           The dimensions of the aluminium foils and of the       O0410001   18</t>
  </si>
  <si>
    <t xml:space="preserve">           targets were 20*20 mm.                                 O0410001   19</t>
  </si>
  <si>
    <t xml:space="preserve">ANALYSIS   (DECAY)                                                O0410001   20</t>
  </si>
  <si>
    <t xml:space="preserve">ADD-RES    (COMP).Silberg and Tsao's and Rudstam's semi-empirical O0410001   21</t>
  </si>
  <si>
    <t xml:space="preserve">           formulas.                                              O0410001   22</t>
  </si>
  <si>
    <t xml:space="preserve">MONITOR    ((MONIT)13-AL-27(P,X)11-NA-22,,SIG)                    O0410001   23</t>
  </si>
  <si>
    <t xml:space="preserve">MONIT-REF  (B0022001,J.B.CUMMING,J,ARN,13,261,1963)               O0410001   24</t>
  </si>
  <si>
    <t xml:space="preserve">DECAY-MON  (11-NA-22,2.62YR,DG,1270.,1.,B-,540.,,B-,1830.)        O0410001   25</t>
  </si>
  <si>
    <t xml:space="preserve">FACILITY   (SYNCY,2FR PAR).The Orsay 150 MeV synchrocyclotron.    O0410001   26</t>
  </si>
  <si>
    <t xml:space="preserve">           (SYNCY,2ZZZCER).The CERN 300 and 600 MeV               O0410001   27</t>
  </si>
  <si>
    <t xml:space="preserve">           synchrocyclotron.                                      O0410001   28</t>
  </si>
  <si>
    <t xml:space="preserve">METHOD     (ACTIV)                                                O0410001   29</t>
  </si>
  <si>
    <t xml:space="preserve">           (CHSEP)                                                O0410001   30</t>
  </si>
  <si>
    <t xml:space="preserve">           (INTB).Irradiations of 2-4 hr duration were performed  O0410001   31</t>
  </si>
  <si>
    <t xml:space="preserve">           internal beam.                                         O0410001   32</t>
  </si>
  <si>
    <t xml:space="preserve">ERR-ANALYS (DATA-ERR) The mean values of the errors were obtained O0410001   33</t>
  </si>
  <si>
    <t xml:space="preserve">           by  root-mean-square addition of the individual errors O0410001   34</t>
  </si>
  <si>
    <t xml:space="preserve">           for the various experiments - 2 and 3 of them in       O0410001   35</t>
  </si>
  <si>
    <t xml:space="preserve">           general - and of the standard deviation of the mean.   O0410001   36</t>
  </si>
  <si>
    <t xml:space="preserve">           Any analysis of individual errors is absent.           O0410001   37</t>
  </si>
  <si>
    <t xml:space="preserve">STATUS     (TABLE)                                                O0410001   38</t>
  </si>
  <si>
    <t xml:space="preserve">ENDBIB              36                                            O0410001   39</t>
  </si>
  <si>
    <t xml:space="preserve">NOCOMMON                                                          O0410001   40</t>
  </si>
  <si>
    <t xml:space="preserve">ENDSUBENT           39                                            O041000199999</t>
  </si>
  <si>
    <t xml:space="preserve">SUBENT        O0410004   20050914   20060215   20060209       O024O0410004    1</t>
  </si>
  <si>
    <t xml:space="preserve">BIB                  5          7                                 O0410004    2</t>
  </si>
  <si>
    <t xml:space="preserve">REACTION   (23-V-51(P,X)19-K-42,IND,SIG)                          O0410004    3</t>
  </si>
  <si>
    <t xml:space="preserve">COMMENT    - By compiler - K-42 production due to radioactive     O0410004    4</t>
  </si>
  <si>
    <t xml:space="preserve">           decay of Ar-42 (t1/2=33 yr) is negligible.             O0410004    5</t>
  </si>
  <si>
    <t xml:space="preserve">           V-50 influence (0.25%) is negligible.                  O0410004    6</t>
  </si>
  <si>
    <t xml:space="preserve">RAD-DET    (19-K-42,DG,B-)                                        O0410004    7</t>
  </si>
  <si>
    <t xml:space="preserve">DECAY-DATA (19-K-42,12.4HR,DG,1520.,0.18,B-,3560.)                O0410004    8</t>
  </si>
  <si>
    <t xml:space="preserve">DETECTOR   (PROPC) Very low background methane flow counter.      O0410004    9</t>
  </si>
  <si>
    <t xml:space="preserve">ENDBIB               7                                            O0410004   10</t>
  </si>
  <si>
    <t xml:space="preserve">NOCOMMON                                                          O0410004   11</t>
  </si>
  <si>
    <t xml:space="preserve">DATA                 4          2                                 O0410004   12</t>
  </si>
  <si>
    <t xml:space="preserve">EN         DATA       DATA-ERR   MONIT                            O0410004   13</t>
  </si>
  <si>
    <t xml:space="preserve">MEV        MB         MB         MB                               O0410004   14</t>
  </si>
  <si>
    <t xml:space="preserve">       150.       3.83       0.68       17.5                      O0410004   15</t>
  </si>
  <si>
    <t xml:space="preserve">       300.       6.33        0.1        15.                      O0410004   16</t>
  </si>
  <si>
    <t xml:space="preserve">ENDDATA              4                                            O0410004   17</t>
  </si>
  <si>
    <t xml:space="preserve">ENDSUBENT           16                                            O041000499999</t>
  </si>
  <si>
    <t xml:space="preserve">ENDENTRY             2                                            O041099999999</t>
  </si>
  <si>
    <t xml:space="preserve">ENTRY            O0584   19991117   20030923   20050926       0000O0584000    1</t>
  </si>
  <si>
    <t xml:space="preserve">SUBENT        O0584001   19991117   20030923   20050926       0000O0584001    1</t>
  </si>
  <si>
    <t xml:space="preserve">BIB                 10         25                                 O0584001    2</t>
  </si>
  <si>
    <t xml:space="preserve">TITLE      Yields of Potassium Isotopes in High Energy BombardmentO0584001    3</t>
  </si>
  <si>
    <t xml:space="preserve">           Of Vanadium, Iron, Cobalt, Nickel, Copper and Zinc.    O0584001    4</t>
  </si>
  <si>
    <t xml:space="preserve">AUTHOR     (K.F.CHACKETT)                                         O0584001    5</t>
  </si>
  <si>
    <t xml:space="preserve">INSTITUTE  (2UK BIR)                                              O0584001    6</t>
  </si>
  <si>
    <t xml:space="preserve">REFERENCE  (J,JIN,27,2493,1965)                                   O0584001    7</t>
  </si>
  <si>
    <t xml:space="preserve">HISTORY    (19990923C)                                            O0584001    8</t>
  </si>
  <si>
    <t xml:space="preserve">           (19991005U) Last checking has been done.               O0584001    9</t>
  </si>
  <si>
    <t xml:space="preserve">           (19991117A) DATE is corrected                          O0584001   10</t>
  </si>
  <si>
    <t xml:space="preserve">SAMPLE     Targets Materials of V,Fe,Co,Ni and Cu were Available  O0584001   11</t>
  </si>
  <si>
    <t xml:space="preserve">           As Spectroscopically Pure Foils with Superficial       O0584001   12</t>
  </si>
  <si>
    <t xml:space="preserve">           Densities Randing Between 22.05 mg/cm**2 (NICKEL)And   O0584001   13</t>
  </si>
  <si>
    <t xml:space="preserve">            81.4 mg/cm**2 (IRON).Somewhat Thicker Zinc Foils      O0584001   14</t>
  </si>
  <si>
    <t xml:space="preserve">            (150 mg/cm**2) Were Made by Melting a.R. Grade Zinc   O0584001   15</t>
  </si>
  <si>
    <t xml:space="preserve">           Under Zinc Chloride and Hammering and Rolling the      O0584001   16</t>
  </si>
  <si>
    <t xml:space="preserve">           Resulting Button of Zinc.                              O0584001   17</t>
  </si>
  <si>
    <t xml:space="preserve">DETECTOR   (PROPC) Beta-Proportional Counter.                     O0584001   18</t>
  </si>
  <si>
    <t xml:space="preserve">           (NAICR) 3-In.*3-In.  Sodium Iodide Crystal.            O0584001   19</t>
  </si>
  <si>
    <t xml:space="preserve">FACILITY   (SYNCY,2UK BIR) At 590 MeV.                            O0584001   20</t>
  </si>
  <si>
    <t xml:space="preserve">           (SYNCH,2UK BIR) At 18.3 GeV.                           O0584001   21</t>
  </si>
  <si>
    <t xml:space="preserve">METHOD     (INTB)                                                 O0584001   22</t>
  </si>
  <si>
    <t xml:space="preserve">           (CHSEP) It was Shown Experimentally That the Chemical  O0584001   23</t>
  </si>
  <si>
    <t xml:space="preserve">           Procedure Removed Sodium Contamination from Potassium  O0584001   24</t>
  </si>
  <si>
    <t xml:space="preserve">           Projected Into the Aluminium Foils.                    O0584001   25</t>
  </si>
  <si>
    <t xml:space="preserve">           (ACTIV)                                                O0584001   26</t>
  </si>
  <si>
    <t xml:space="preserve">STATUS     (TABLE)                                                O0584001   27</t>
  </si>
  <si>
    <t xml:space="preserve">ENDBIB              25                                            O0584001   28</t>
  </si>
  <si>
    <t xml:space="preserve">NOCOMMON                                                          O0584001   29</t>
  </si>
  <si>
    <t xml:space="preserve">ENDSUBENT           28                                            O058400199999</t>
  </si>
  <si>
    <t xml:space="preserve">SUBENT        O0584002   19991117   20030923   20050926       0000O0584002    1</t>
  </si>
  <si>
    <t xml:space="preserve">BIB                  5          7                                 O0584002    2</t>
  </si>
  <si>
    <t xml:space="preserve">REACTION   (23-V-51(P,X)19-K-42,IND,SIG)                          O0584002    3</t>
  </si>
  <si>
    <t xml:space="preserve">MONIT-REF  (C0224001,J.B.CUMMING+,J,PR,128,2392,1962)             O0584002    4</t>
  </si>
  <si>
    <t xml:space="preserve">           (B0022001,J.B.CUMMING,J,ARN,13,261,1963)               O0584002    5</t>
  </si>
  <si>
    <t xml:space="preserve">MONITOR    ((MONIT)13-AL-27(P,X)11-NA-24,CUM,SIG,,,EVAL)          O0584002    6</t>
  </si>
  <si>
    <t xml:space="preserve">DECAY-MON  (11-NA-24,15.0HR)                                      O0584002    7</t>
  </si>
  <si>
    <t xml:space="preserve">ERR-ANALYS The Standard Error on the Results is Conservatively    O0584002    8</t>
  </si>
  <si>
    <t xml:space="preserve">           Estimated at +-4%.                                     O0584002    9</t>
  </si>
  <si>
    <t xml:space="preserve">ENDBIB               7                                            O0584002   10</t>
  </si>
  <si>
    <t xml:space="preserve">NOCOMMON                                                          O0584002   11</t>
  </si>
  <si>
    <t xml:space="preserve">DATA                 3          2                                 O0584002   12</t>
  </si>
  <si>
    <t xml:space="preserve">EN         DATA       MONIT                                       O0584002   13</t>
  </si>
  <si>
    <t xml:space="preserve">GEV        MB         MB                                          O0584002   14</t>
  </si>
  <si>
    <t xml:space="preserve">       0.59       3.36        11.                                 O0584002   15</t>
  </si>
  <si>
    <t xml:space="preserve">       18.3       4.05        8.6                                 O0584002   16</t>
  </si>
  <si>
    <t xml:space="preserve">ENDDATA              4                                            O0584002   17</t>
  </si>
  <si>
    <t xml:space="preserve">ENDSUBENT           16                                            O058400299999</t>
  </si>
  <si>
    <t xml:space="preserve">SUBENT        O0584003   19991117   20030923   20050926       0000O0584003    1</t>
  </si>
  <si>
    <t xml:space="preserve">BIB                  6         14                                 O0584003    2</t>
  </si>
  <si>
    <t xml:space="preserve">REACTION  R((23-V-51(P,X)19-K-38-G,IND,SIG)/                      O0584003    3</t>
  </si>
  <si>
    <t xml:space="preserve">           (23-V-51(P,X)19-K-42,IND,SIG))                         O0584003    4</t>
  </si>
  <si>
    <t xml:space="preserve">          A(23-V-51(P,X)19-K-38-G,IND,SIG)                        O0584003    5</t>
  </si>
  <si>
    <t xml:space="preserve">COMMENT    - By Compiler - Ground State of K-38 can not be        O0584003    6</t>
  </si>
  <si>
    <t xml:space="preserve">           Produced Due to Radioactive Decay of Ca-38 and Isomer  O0584003    7</t>
  </si>
  <si>
    <t xml:space="preserve">           State of K-38.                                         O0584003    8</t>
  </si>
  <si>
    <t xml:space="preserve">METHOD    R(ASEP) After Fast Chemical Separation.                 O0584003    9</t>
  </si>
  <si>
    <t xml:space="preserve">DECAY-DATAR(19-K-38-G,7.7MIN)                                     O0584003   10</t>
  </si>
  <si>
    <t xml:space="preserve">ERR-ANALYSR For the K-38/K-42 Ratio an Appreciable Additional     O0584003   11</t>
  </si>
  <si>
    <t xml:space="preserve">           Error Arises Because of the Extrapolation Over Ten     O0584003   12</t>
  </si>
  <si>
    <t xml:space="preserve">           Half-Lives and the Results Cannot be Significant to    O0584003   13</t>
  </si>
  <si>
    <t xml:space="preserve">           Better Than +-20% Although Their Internal Consistency  O0584003   14</t>
  </si>
  <si>
    <t xml:space="preserve">           Is Better Than this.                                   O0584003   15</t>
  </si>
  <si>
    <t xml:space="preserve">STATUS    A(DEP,O0584002)                                         O0584003   16</t>
  </si>
  <si>
    <t xml:space="preserve">ENDBIB              14                                            O0584003   17</t>
  </si>
  <si>
    <t xml:space="preserve">NOCOMMON                                                          O0584003   18</t>
  </si>
  <si>
    <t xml:space="preserve">DATA                 3          1                                 O0584003   19</t>
  </si>
  <si>
    <t xml:space="preserve">EN         DATA      RDATA      A                                 O0584003   20</t>
  </si>
  <si>
    <t xml:space="preserve">GEV        NO-DIM     MB                                          O0584003   21</t>
  </si>
  <si>
    <t xml:space="preserve">       0.59       0.06        0.2                                 O0584003   22</t>
  </si>
  <si>
    <t xml:space="preserve">ENDDATA              3                                            O0584003   23</t>
  </si>
  <si>
    <t xml:space="preserve">ENDSUBENT           22                                            O058400399999</t>
  </si>
  <si>
    <t xml:space="preserve">SUBENT        O0584004   19991117   20030923   20050926       0000O0584004    1</t>
  </si>
  <si>
    <t xml:space="preserve">BIB                  7         13                                 O0584004    2</t>
  </si>
  <si>
    <t xml:space="preserve">REACTION  R((23-V-51(P,X)19-K-43,CUM,SIG)/                        O0584004    3</t>
  </si>
  <si>
    <t xml:space="preserve">           (23-V-51(P,X)19-K-42,IND,SIG))                         O0584004    4</t>
  </si>
  <si>
    <t xml:space="preserve">          A(23-V-51(P,X)19-K-43,CUM,SIG)                          O0584004    5</t>
  </si>
  <si>
    <t xml:space="preserve">DECAY-DATA (19-K-43,22.HR)                                        O0584004    6</t>
  </si>
  <si>
    <t xml:space="preserve">ANALYSIS  R(DECAY)                                                O0584004    7</t>
  </si>
  <si>
    <t xml:space="preserve">METHOD    R(ASEP) After Fast Chemical Separation)                 O0584004    8</t>
  </si>
  <si>
    <t xml:space="preserve">COMMENT    /by Authors/.Ratios of Yields of K-43 to K-42 were     O0584004    9</t>
  </si>
  <si>
    <t xml:space="preserve">           Calculated Both from the Isotope-Separator Results and O0584004   10</t>
  </si>
  <si>
    <t xml:space="preserve">           The Decay Curve Analysis.Both these Results have Been  O0584004   11</t>
  </si>
  <si>
    <t xml:space="preserve">           Estimated Deviations of +-3%.                          O0584004   12</t>
  </si>
  <si>
    <t xml:space="preserve">FLAG       (1.).From Both Decay Curves Resolution.  For R Only    O0584004   13</t>
  </si>
  <si>
    <t xml:space="preserve">           (2.).From the Isotope-Separator Experiments. For R OnlyO0584004   14</t>
  </si>
  <si>
    <t xml:space="preserve">STATUS    A(DEP,O0584002)                                         O0584004   15</t>
  </si>
  <si>
    <t xml:space="preserve">ENDBIB              13                                            O0584004   16</t>
  </si>
  <si>
    <t xml:space="preserve">NOCOMMON                                                          O0584004   17</t>
  </si>
  <si>
    <t xml:space="preserve">DATA                 4          4                                 O0584004   18</t>
  </si>
  <si>
    <t xml:space="preserve">EN         DATA      RDATA      AFLAG                             O0584004   19</t>
  </si>
  <si>
    <t xml:space="preserve">GEV        NO-DIM     MB         NO-DIM                           O0584004   20</t>
  </si>
  <si>
    <t xml:space="preserve">       0.59      0.555                    1.                      O0584004   21</t>
  </si>
  <si>
    <t xml:space="preserve">       0.59       0.53       1.87         2.                      O0584004   22</t>
  </si>
  <si>
    <t xml:space="preserve">       18.3       0.55                    1.                      O0584004   23</t>
  </si>
  <si>
    <t xml:space="preserve">       18.3       0.56       2.27         2.                      O0584004   24</t>
  </si>
  <si>
    <t xml:space="preserve">ENDDATA              6                                            O0584004   25</t>
  </si>
  <si>
    <t xml:space="preserve">ENDSUBENT           24                                            O058400499999</t>
  </si>
  <si>
    <t xml:space="preserve">SUBENT        O0584005   19991117   20030923   20050926       0000O0584005    1</t>
  </si>
  <si>
    <t xml:space="preserve">BIB                  5         11                                 O0584005    2</t>
  </si>
  <si>
    <t xml:space="preserve">REACTION  R((23-V-51(P,X)19-K-44,(CUM),SIG)/                      O0584005    3</t>
  </si>
  <si>
    <t xml:space="preserve">           (23-V-51(P,X)19-K-42,IND,SIG))                         O0584005    4</t>
  </si>
  <si>
    <t xml:space="preserve">          A(23-V-51(P,X)19-K-44,(CUM),SIG)                        O0584005    5</t>
  </si>
  <si>
    <t xml:space="preserve">           K-44 Production Due to Radioactive Decay of Ar-44      O0584005    6</t>
  </si>
  <si>
    <t xml:space="preserve">            (T1/2=11.87 MIN) Could not be Excluded.               O0584005    7</t>
  </si>
  <si>
    <t xml:space="preserve">DECAY-DATA (19-K-44,22.0MIN)                                      O0584005    8</t>
  </si>
  <si>
    <t xml:space="preserve">METHOD     (ASEP) After Fast Chemical Separation.                 O0584005    9</t>
  </si>
  <si>
    <t xml:space="preserve">COMMENT    /by Authors/.The Values For K-44 to K-42 are Less      O0584005   10</t>
  </si>
  <si>
    <t xml:space="preserve">           Reliable Because of Poorer Counting Statistics and the O0584005   11</t>
  </si>
  <si>
    <t xml:space="preserve">           Limits are Set at About +-10%.                         O0584005   12</t>
  </si>
  <si>
    <t xml:space="preserve">STATUS    A(DEP,O0584002)                                         O0584005   13</t>
  </si>
  <si>
    <t xml:space="preserve">ENDBIB              11                                            O0584005   14</t>
  </si>
  <si>
    <t xml:space="preserve">NOCOMMON                                                          O0584005   15</t>
  </si>
  <si>
    <t xml:space="preserve">DATA                 3          2                                 O0584005   16</t>
  </si>
  <si>
    <t xml:space="preserve">EN         DATA      RDATA      A                                 O0584005   17</t>
  </si>
  <si>
    <t xml:space="preserve">GEV        NO-DIM     MB                                          O0584005   18</t>
  </si>
  <si>
    <t xml:space="preserve">       0.59      0.095       0.32                                 O0584005   19</t>
  </si>
  <si>
    <t xml:space="preserve">       18.3        0.1        0.4                                 O0584005   20</t>
  </si>
  <si>
    <t xml:space="preserve">ENDDATA              4                                            O0584005   21</t>
  </si>
  <si>
    <t xml:space="preserve">ENDSUBENT           20                                            O058400599999</t>
  </si>
  <si>
    <t xml:space="preserve">SUBENT        O0584006   19991117   20030923   20050926       0000O0584006    1</t>
  </si>
  <si>
    <t xml:space="preserve">BIB                  5          9                                 O0584006    2</t>
  </si>
  <si>
    <t xml:space="preserve">REACTION  R((23-V-51(P,X)19-K-45,CUM,SIG)/                        O0584006    3</t>
  </si>
  <si>
    <t xml:space="preserve">           (23-V-51(P,X)19-K-42,IND,SIG))                         O0584006    4</t>
  </si>
  <si>
    <t xml:space="preserve">          A(23-V-51(P,X)19-K-45,CUM,SIG)                          O0584006    5</t>
  </si>
  <si>
    <t xml:space="preserve">METHOD     (ASEP) After Fast Chemical Separation.                 O0584006    6</t>
  </si>
  <si>
    <t xml:space="preserve">DECAY-DATA (19-K-45,16.3MIN)                                      O0584006    7</t>
  </si>
  <si>
    <t xml:space="preserve">COMMENT    /by Authors/.The Values For K-45 to K-42 are Less      O0584006    8</t>
  </si>
  <si>
    <t xml:space="preserve">           Reliable Because of Poorer Counting Statistics and the O0584006    9</t>
  </si>
  <si>
    <t xml:space="preserve">           Limits are Set at About +-10%.                         O0584006   10</t>
  </si>
  <si>
    <t xml:space="preserve">STATUS    A(DEP,O0584002)                                         O0584006   11</t>
  </si>
  <si>
    <t xml:space="preserve">ENDBIB               9                                            O0584006   12</t>
  </si>
  <si>
    <t xml:space="preserve">NOCOMMON                                                          O0584006   13</t>
  </si>
  <si>
    <t xml:space="preserve">DATA                 3          2                                 O0584006   14</t>
  </si>
  <si>
    <t xml:space="preserve">EN         DATA      RDATA      A                                 O0584006   15</t>
  </si>
  <si>
    <t xml:space="preserve">GEV        NO-DIM     MB                                          O0584006   16</t>
  </si>
  <si>
    <t xml:space="preserve">       0.59      0.012       0.04                                 O0584006   17</t>
  </si>
  <si>
    <t xml:space="preserve">       18.3      0.009       0.04                                 O0584006   18</t>
  </si>
  <si>
    <t xml:space="preserve">ENDDATA              4                                            O0584006   19</t>
  </si>
  <si>
    <t xml:space="preserve">ENDSUBENT           18                                            O058400699999</t>
  </si>
  <si>
    <t xml:space="preserve">ENDENTRY             6                                            O058499999999</t>
  </si>
  <si>
    <t xml:space="preserve"># p +  50V : Production of  43K  - Total</t>
  </si>
  <si>
    <t xml:space="preserve"># p +  51V : Production of  43K  - Total</t>
  </si>
  <si>
    <t xml:space="preserve"># p +  50V : Production of  43Ar - Total</t>
  </si>
  <si>
    <t xml:space="preserve"># p +  51V : Production of  43Ar - Total</t>
  </si>
  <si>
    <t xml:space="preserve"># p +  50V : Production of  43Cl - Total</t>
  </si>
  <si>
    <t xml:space="preserve"># p +  51V : Production of  43Cl - Total</t>
  </si>
  <si>
    <t xml:space="preserve"># p +  50V : Production of  43S  - Total</t>
  </si>
  <si>
    <t xml:space="preserve"># p +  51V : Production of  43S  - Total</t>
  </si>
  <si>
    <t xml:space="preserve"># Q-value    =-2.99844E+01 mass=  42.960715</t>
  </si>
  <si>
    <t xml:space="preserve"># Q-value    =-2.04580E+01 mass=  42.960715</t>
  </si>
  <si>
    <t xml:space="preserve"># Q-value    =-4.15036E+01 mass=  42.965636</t>
  </si>
  <si>
    <t xml:space="preserve"># Q-value    =-4.48367E+01 mass=  42.965636</t>
  </si>
  <si>
    <t xml:space="preserve"># Q-value    =-6.91405E+01 mass=  42.974054</t>
  </si>
  <si>
    <t xml:space="preserve"># Q-value    =-5.96140E+01 mass=  42.974054</t>
  </si>
  <si>
    <t xml:space="preserve"># Q-value    =-8.82791E+01 mass=  42.987154</t>
  </si>
  <si>
    <t xml:space="preserve"># Q-value    =-9.16122E+01 mass=  42.987154</t>
  </si>
  <si>
    <t xml:space="preserve"># E-threshold= 3.05891E+01</t>
  </si>
  <si>
    <t xml:space="preserve"># E-threshold= 2.08625E+01</t>
  </si>
  <si>
    <t xml:space="preserve"># E-threshold= 4.23406E+01</t>
  </si>
  <si>
    <t xml:space="preserve"># E-threshold= 4.57232E+01</t>
  </si>
  <si>
    <t xml:space="preserve"># E-threshold= 7.05348E+01</t>
  </si>
  <si>
    <t xml:space="preserve"># E-threshold= 6.07927E+01</t>
  </si>
  <si>
    <t xml:space="preserve"># E-threshold= 9.00594E+01</t>
  </si>
  <si>
    <t xml:space="preserve"># E-threshold= 9.34236E+01</t>
  </si>
  <si>
    <t xml:space="preserve">REQUEST       10407001   20091025          3     135910               0  0    0</t>
  </si>
  <si>
    <t xml:space="preserve">SUBENT        A0100003     970113              20050926       0000A0100003    1</t>
  </si>
  <si>
    <t xml:space="preserve">BIB                  4         27                                 A0100003    2</t>
  </si>
  <si>
    <t xml:space="preserve">REACTION  1(23-V-0(P,X)24-CR-51,IND,SIG,,,EXP)                    A0100003    3</t>
  </si>
  <si>
    <t xml:space="preserve">          2(23-V-0(P,X)23-V-48,CUM,SIG,,,EXP)                     A0100003    4</t>
  </si>
  <si>
    <t xml:space="preserve">          3(23-V-0(P,X)21-SC-48,,SIG,,,EXP)  Independent          A0100003    5</t>
  </si>
  <si>
    <t xml:space="preserve">          4(23-V-0(P,X)21-SC-47,IND,SIG,,,EXP)                    A0100003    6</t>
  </si>
  <si>
    <t xml:space="preserve">           This Cross Section Could be Assumed As Independent One,A0100003    7</t>
  </si>
  <si>
    <t xml:space="preserve">           Because Uncertainty of Sc-47 Cross Section is Larger   A0100003    8</t>
  </si>
  <si>
    <t xml:space="preserve">           Than Ca-47 Production Cross Section.                   A0100003    9</t>
  </si>
  <si>
    <t xml:space="preserve">          5(23-V-0(P,X)21-SC-46-G,M+,SIG,,,EXP) Independent       A0100003   10</t>
  </si>
  <si>
    <t xml:space="preserve">          6(23-V-0(P,X)21-SC-44-M,IND,SIG,,,EXP)                  A0100003   11</t>
  </si>
  <si>
    <t xml:space="preserve">           44-Ti Decay Does not Produce Isomer State of 44-Sc.    A0100003   12</t>
  </si>
  <si>
    <t xml:space="preserve">          7(23-V-0(P,X)20-CA-47,CUM,SIG,,,EXP)                    A0100003   13</t>
  </si>
  <si>
    <t xml:space="preserve">          8(23-V-0(P,X)19-K-43,CUM,SIG,,,EXP)                     A0100003   14</t>
  </si>
  <si>
    <t xml:space="preserve">COMMENT    - By Compiler - The Influence of 50-V Admixture is VeryA0100003   15</t>
  </si>
  <si>
    <t xml:space="preserve">           Small. Measured Cross Sections are Cross Section For   A0100003   16</t>
  </si>
  <si>
    <t xml:space="preserve">           51-V Only.                                             A0100003   17</t>
  </si>
  <si>
    <t xml:space="preserve">SAMPLE     V Target, Thickness=0.125 mm was Used.                 A0100003   18</t>
  </si>
  <si>
    <t xml:space="preserve">DECAY-DATA1(24-CR-51,27.7D,DG,320.07,0.0983)                      A0100003   19</t>
  </si>
  <si>
    <t xml:space="preserve">          2(23-V-48,15.97D,DG,983.5,1.0,                          A0100003   20</t>
  </si>
  <si>
    <t xml:space="preserve">                           DG,1311.6,0.98)                        A0100003   21</t>
  </si>
  <si>
    <t xml:space="preserve">          3(21-SC-48,43.67HR,DG,1037.4,0.975)                     A0100003   22</t>
  </si>
  <si>
    <t xml:space="preserve">          4(21-SC-47,3.42D,DG,159.4,0.68)                         A0100003   23</t>
  </si>
  <si>
    <t xml:space="preserve">          5(21-SC-46-G,84.D,DG,889.26,0.9998,                     A0100003   24</t>
  </si>
  <si>
    <t xml:space="preserve">                              DG,1120.,1.)                        A0100003   25</t>
  </si>
  <si>
    <t xml:space="preserve">          6(21-SC-44-M,58.56HR,DG,271.4,0.86)                     A0100003   26</t>
  </si>
  <si>
    <t xml:space="preserve">          7(20-CA-47,4.54D,DG,1296.8,0.75)                        A0100003   27</t>
  </si>
  <si>
    <t xml:space="preserve">          8(19-K-43,22.2HR,DG,372.81,0.883,                       A0100003   28</t>
  </si>
  <si>
    <t xml:space="preserve">                           DG,617.51,0.787)                       A0100003   29</t>
  </si>
  <si>
    <t xml:space="preserve">ENDBIB              27                                            A0100003   30</t>
  </si>
  <si>
    <t xml:space="preserve">NOCOMMON                                                          A0100003   31</t>
  </si>
  <si>
    <t xml:space="preserve">DATA                18         26                                 A0100003   32</t>
  </si>
  <si>
    <t xml:space="preserve">EN         EN-ERR</t>
  </si>
  <si>
    <t xml:space="preserve">1ERR-T</t>
  </si>
  <si>
    <t xml:space="preserve">1DATA</t>
  </si>
  <si>
    <t xml:space="preserve">2ERR-T</t>
  </si>
  <si>
    <t xml:space="preserve">A0100003</t>
  </si>
  <si>
    <t xml:space="preserve">DATA      3ERR-T</t>
  </si>
  <si>
    <t xml:space="preserve">3DATA</t>
  </si>
  <si>
    <t xml:space="preserve">4ERR-T</t>
  </si>
  <si>
    <t xml:space="preserve">4DATA</t>
  </si>
  <si>
    <t xml:space="preserve">5ERR-T</t>
  </si>
  <si>
    <t xml:space="preserve">DATA      6ERR-T</t>
  </si>
  <si>
    <t xml:space="preserve">6DATA</t>
  </si>
  <si>
    <t xml:space="preserve">7ERR-T</t>
  </si>
  <si>
    <t xml:space="preserve">7DATA</t>
  </si>
  <si>
    <t xml:space="preserve">8ERR-T</t>
  </si>
  <si>
    <t xml:space="preserve">MEV        MEV</t>
  </si>
  <si>
    <t xml:space="preserve">MB         MB</t>
  </si>
  <si>
    <t xml:space="preserve">DE</t>
  </si>
  <si>
    <t xml:space="preserve">46Sc</t>
  </si>
  <si>
    <t xml:space="preserve">ENDDATA             84                                            A0100003  117</t>
  </si>
  <si>
    <t xml:space="preserve">ENDSUBENT          116                                            A010000399999</t>
  </si>
  <si>
    <t xml:space="preserve">SUBENT        C0273012     871120              20050926       0000C0273012    1</t>
  </si>
  <si>
    <t xml:space="preserve">BIB                  1          1                                 C0273012    2</t>
  </si>
  <si>
    <t xml:space="preserve">REACTION   (23-V-0(P,X)19-K-43,,SIG)                              C0273012    3</t>
  </si>
  <si>
    <t xml:space="preserve">ENDBIB               1                                            C0273012    4</t>
  </si>
  <si>
    <t xml:space="preserve">NOCOMMON             0          0                                 C0273012    5</t>
  </si>
  <si>
    <t xml:space="preserve">DATA                 4          4                                 C0273012    6</t>
  </si>
  <si>
    <t xml:space="preserve">C0273012</t>
  </si>
  <si>
    <t xml:space="preserve">ENDDATA              6                                            C0273012   13</t>
  </si>
  <si>
    <t xml:space="preserve">ENDSUBENT           12                                            C027301299999</t>
  </si>
  <si>
    <t xml:space="preserve"># p +  50V : Production of  45Ca - Total</t>
  </si>
  <si>
    <t xml:space="preserve"># p +  51V : Production of  45Ca - Total</t>
  </si>
  <si>
    <t xml:space="preserve"># p +  50V : Production of  45K  - Total</t>
  </si>
  <si>
    <t xml:space="preserve"># p +  51V : Production of  45K  - Total</t>
  </si>
  <si>
    <t xml:space="preserve"># p +  50V : Production of  45Ar - Total</t>
  </si>
  <si>
    <t xml:space="preserve"># p +  51V : Production of  45Ar - Total</t>
  </si>
  <si>
    <t xml:space="preserve"># p +  50V : Production of  45Cl - Total</t>
  </si>
  <si>
    <t xml:space="preserve"># p +  51V : Production of  45Cl - Total</t>
  </si>
  <si>
    <t xml:space="preserve"># Q-value    =-1.81235E+01 mass=  44.956186</t>
  </si>
  <si>
    <t xml:space="preserve"># Q-value    =-2.14566E+01 mass=  44.956186</t>
  </si>
  <si>
    <t xml:space="preserve"># Q-value    =-4.21225E+01 mass=  44.960699</t>
  </si>
  <si>
    <t xml:space="preserve"># Q-value    =-3.25960E+01 mass=  44.960699</t>
  </si>
  <si>
    <t xml:space="preserve"># Q-value    =-5.58958E+01 mass=  44.968039</t>
  </si>
  <si>
    <t xml:space="preserve"># Q-value    =-5.92289E+01 mass=  44.968039</t>
  </si>
  <si>
    <t xml:space="preserve"># Q-value    =-7.75726E+01 mass=  44.980286</t>
  </si>
  <si>
    <t xml:space="preserve"># E-threshold= 1.84890E+01</t>
  </si>
  <si>
    <t xml:space="preserve"># E-threshold= 2.18808E+01</t>
  </si>
  <si>
    <t xml:space="preserve"># E-threshold= 4.29720E+01</t>
  </si>
  <si>
    <t xml:space="preserve"># E-threshold= 3.32405E+01</t>
  </si>
  <si>
    <t xml:space="preserve"># E-threshold= 5.70230E+01</t>
  </si>
  <si>
    <t xml:space="preserve"># E-threshold= 6.04000E+01</t>
  </si>
  <si>
    <t xml:space="preserve"># E-threshold= 7.91063E+01</t>
  </si>
  <si>
    <t xml:space="preserve">REQUEST       10408001   20091025          3     140018               0  0    0</t>
  </si>
  <si>
    <t xml:space="preserve">SUBENT        C0273011     871120              20050926       0000C0273011    1</t>
  </si>
  <si>
    <t xml:space="preserve">BIB                  1          1                                 C0273011    2</t>
  </si>
  <si>
    <t xml:space="preserve">REACTION   (23-V-0(P,X)20-CA-45,,SIG)                             C0273011    3</t>
  </si>
  <si>
    <t xml:space="preserve">ENDBIB               1                                            C0273011    4</t>
  </si>
  <si>
    <t xml:space="preserve">NOCOMMON             0          0                                 C0273011    5</t>
  </si>
  <si>
    <t xml:space="preserve">DATA                 4          4                                 C0273011    6</t>
  </si>
  <si>
    <t xml:space="preserve">C0273011</t>
  </si>
  <si>
    <t xml:space="preserve">ENDDATA              6                                            C0273011   13</t>
  </si>
  <si>
    <t xml:space="preserve">ENDSUBENT           12                                            C027301199999</t>
  </si>
  <si>
    <t xml:space="preserve"># p +  50V : Production of  47Ca - Total</t>
  </si>
  <si>
    <t xml:space="preserve"># p +  51V : Production of  47Ca - Total</t>
  </si>
  <si>
    <t xml:space="preserve"># p +  50V : Production of  47K  - Total</t>
  </si>
  <si>
    <t xml:space="preserve"># p +  51V : Production of  47K  - Total</t>
  </si>
  <si>
    <t xml:space="preserve"># Q-value    =-2.87483E+01 mass=  46.954546</t>
  </si>
  <si>
    <t xml:space="preserve"># Q-value    =-3.20814E+01 mass=  46.954546</t>
  </si>
  <si>
    <t xml:space="preserve"># Q-value    =-4.29591E+01 mass=  45.961976</t>
  </si>
  <si>
    <t xml:space="preserve"># Q-value    =-4.56610E+01 mass=  46.961678</t>
  </si>
  <si>
    <t xml:space="preserve"># E-threshold= 2.93281E+01</t>
  </si>
  <si>
    <t xml:space="preserve"># E-threshold= 3.27158E+01</t>
  </si>
  <si>
    <t xml:space="preserve"># E-threshold= 4.38255E+01</t>
  </si>
  <si>
    <t xml:space="preserve"># E-threshold= 4.65638E+01</t>
  </si>
  <si>
    <t xml:space="preserve">REQUEST       12100001   20091102          3     163510               0  0    0</t>
  </si>
  <si>
    <t xml:space="preserve">EN         EN-ERR     DATA      1ERR-T     1DATA      2ERR-T     2A0100003   33</t>
  </si>
  <si>
    <t xml:space="preserve">DATA      3ERR-T     3DATA      4ERR-T     4DATA      5ERR-T     5A0100003   34</t>
  </si>
  <si>
    <t xml:space="preserve">DATA      6ERR-T     6DATA      7ERR-T     7DATA      8ERR-T     8A0100003   35</t>
  </si>
  <si>
    <t xml:space="preserve">MEV        MEV        MB         MB         MB         MB         A0100003   36</t>
  </si>
  <si>
    <t xml:space="preserve">MB         MB         MB         MB         MB         MB         A0100003   37</t>
  </si>
  <si>
    <t xml:space="preserve">MB         MB         MB         MB         MB         MB         A0100003   38</t>
  </si>
  <si>
    <t xml:space="preserve">      200.3        1.4       3.51       0.42       21.4        2.6A0100003   39</t>
  </si>
  <si>
    <t xml:space="preserve">       3.27       0.36       10.8        1.3       22.3        2.0A0100003   40</t>
  </si>
  <si>
    <t xml:space="preserve">       8.28       0.91      0.138      0.033       1.99       0.26A0100003   41</t>
  </si>
  <si>
    <t xml:space="preserve">      195.1        1.5       4.05       0.49       21.9        2.4A0100003   42</t>
  </si>
  <si>
    <t xml:space="preserve">       3.29       0.46       10.7        1.4       22.1        1.8A0100003   43</t>
  </si>
  <si>
    <t xml:space="preserve">       8.19       0.90      0.136      0.026       1.87       0.24A0100003   44</t>
  </si>
  <si>
    <t xml:space="preserve">      189.9        1.5       4.15       0.46       22.5        2.5A0100003   45</t>
  </si>
  <si>
    <t xml:space="preserve">       3.30       0.49       10.7        1.4       22.0        1.8A0100003   46</t>
  </si>
  <si>
    <t xml:space="preserve">       8.16       0.90      0.134      0.025       1.88       0.26A0100003   47</t>
  </si>
  <si>
    <t xml:space="preserve">      184.4        1.6       4.34       0.52       22.8        2.3A0100003   48</t>
  </si>
  <si>
    <t xml:space="preserve">       3.23       0.48       10.6        1.4       22.1        2.2A0100003   49</t>
  </si>
  <si>
    <t xml:space="preserve">       8.06       0.89      0.126      0.024       1.83       0.26A0100003   50</t>
  </si>
  <si>
    <t xml:space="preserve">      178.9        1.6       4.40       0.53       23.3        2.3A0100003   51</t>
  </si>
  <si>
    <t xml:space="preserve">       3.23       0.48       10.6        1.4       21.9        1.8A0100003   52</t>
  </si>
  <si>
    <t xml:space="preserve">       8.09       0.89      0.129      0.031       1.64       0.25A0100003   53</t>
  </si>
  <si>
    <t xml:space="preserve">      173.3        1.7       4.74       0.57       24.4        2.7A0100003   54</t>
  </si>
  <si>
    <t xml:space="preserve">       3.25       0.45       10.7        1.3       22.0        1.8A0100003   55</t>
  </si>
  <si>
    <t xml:space="preserve">       8.15       0.98      0.125      0.034       1.68       0.29A0100003   56</t>
  </si>
  <si>
    <t xml:space="preserve">      167.5        1.7       4.86       0.58       25.2        2.8A0100003   57</t>
  </si>
  <si>
    <t xml:space="preserve">       3.11       0.43       10.7        1.2       22.2        1.8A0100003   58</t>
  </si>
  <si>
    <t xml:space="preserve">       8.12       0.97      0.106      0.035       1.71       0.27A0100003   59</t>
  </si>
  <si>
    <t xml:space="preserve">      166.8        1.2       4.08       0.45       24.1        2.7A0100003   60</t>
  </si>
  <si>
    <t xml:space="preserve">       2.99       0.33       11.0        1.2       21.6        1.9A0100003   61</t>
  </si>
  <si>
    <t xml:space="preserve">       8.16       0.90      0.125      0.026       1.78       0.21A0100003   62</t>
  </si>
  <si>
    <t xml:space="preserve">      161.6        1.7       5.05       0.51       26.2        2.6A0100003   63</t>
  </si>
  <si>
    <t xml:space="preserve">       3.26       0.39       10.7        1.5       22.2        1.8A0100003   64</t>
  </si>
  <si>
    <t xml:space="preserve">       8.19       0.98      0.111      0.027       1.63       0.21A0100003   65</t>
  </si>
  <si>
    <t xml:space="preserve">      155.5        1.8       5.29       0.53       27.4        2.7A0100003   66</t>
  </si>
  <si>
    <t xml:space="preserve">       3.14       0.44       10.8        1.4       22.6        1.8A0100003   67</t>
  </si>
  <si>
    <t xml:space="preserve">       8.26       0.99      0.105      0.026       1.66       0.33A0100003   68</t>
  </si>
  <si>
    <t xml:space="preserve">      149.6        1.4       5.31       0.58       26.8        2.9A0100003   69</t>
  </si>
  <si>
    <t xml:space="preserve">       3.07       0.34       11.2        1.2       21.9        2.0A0100003   70</t>
  </si>
  <si>
    <t xml:space="preserve">       8.10       0.89      0.112      0.022       1.62       0.19A0100003   71</t>
  </si>
  <si>
    <t xml:space="preserve">      142.0        1.5       5.69       0.68       27.9        3.1A0100003   72</t>
  </si>
  <si>
    <t xml:space="preserve">       3.01       0.36       11.1        1.2       21.8        2.0A0100003   73</t>
  </si>
  <si>
    <t xml:space="preserve">       7.97       0.88      0.105      0.021       1.51       0.18A0100003   74</t>
  </si>
  <si>
    <t xml:space="preserve">      134.1        1.5       6.04       0.73       29.4        3.2A0100003   75</t>
  </si>
  <si>
    <t xml:space="preserve">       2.94       0.35       11.1        1.2       21.9        2.2A0100003   76</t>
  </si>
  <si>
    <t xml:space="preserve">       7.95       0.87      0.098      0.020       1.46       0.18A0100003   77</t>
  </si>
  <si>
    <t xml:space="preserve">      125.9        1.6       6.48       0.78       31.1        3.4A0100003   78</t>
  </si>
  <si>
    <t xml:space="preserve">       2.90       0.35       11.1        1.2       21.9        2.2A0100003   79</t>
  </si>
  <si>
    <t xml:space="preserve">       7.95       0.87      0.098      0.020       1.46       0.18A0100003   80</t>
  </si>
  <si>
    <t xml:space="preserve">      117.3        1.6       6.87       0.82       33.0        3.6A0100003   81</t>
  </si>
  <si>
    <t xml:space="preserve">       2.81       0.34       10.8        1.2       21.8        2.2A0100003   82</t>
  </si>
  <si>
    <t xml:space="preserve">       7.46       0.82      0.079      0.021       1.27       0.18A0100003   83</t>
  </si>
  <si>
    <t xml:space="preserve">      108.8        1.7       7.55       0.91       36.0        4.0A0100003   84</t>
  </si>
  <si>
    <t xml:space="preserve">       2.74       0.33       10.8        1.2       22.1        2.0A0100003   85</t>
  </si>
  <si>
    <t xml:space="preserve">       7.23       0.80      0.073      0.020       1.20       0.17A0100003   86</t>
  </si>
  <si>
    <t xml:space="preserve">       99.8        1.7       8.45       0.93       39.6        4.4A0100003   87</t>
  </si>
  <si>
    <t xml:space="preserve">       2.73       0.33       10.7        1.2       22.1        2.0A0100003   88</t>
  </si>
  <si>
    <t xml:space="preserve">       7.20       0.79      0.060      0.017       1.02       0.12A0100003   89</t>
  </si>
  <si>
    <t xml:space="preserve">       90.2        1.8        9.9        1.1       44.5        4.9A0100003   90</t>
  </si>
  <si>
    <t xml:space="preserve">       2.68       0.32       10.9        1.2       21.5        2.2A0100003   91</t>
  </si>
  <si>
    <t xml:space="preserve">       8.04       0.88      0.066      0.018      0.725      0.087A0100003   92</t>
  </si>
  <si>
    <t xml:space="preserve">       80.0        1.8       11.8        1.4       53.2        5.9A0100003   93</t>
  </si>
  <si>
    <t xml:space="preserve">       2.64       0.32       10.7        1.3       18.8        1.9A0100003   94</t>
  </si>
  <si>
    <t xml:space="preserve">       9.44       1.23                            0.372      0.071A0100003   95</t>
  </si>
  <si>
    <t xml:space="preserve">      78.88       0.34       0.82       0.14       56.6        4.5A0100003   96</t>
  </si>
  <si>
    <t xml:space="preserve">       2.26       0.25      11.36       0.91       19.2        1.9A0100003   97</t>
  </si>
  <si>
    <t xml:space="preserve">      10.11       0.91                            0.350      0.049A0100003   98</t>
  </si>
  <si>
    <t xml:space="preserve">      74.31       0.43       0.95       0.16       63.8        5.1A0100003   99</t>
  </si>
  <si>
    <t xml:space="preserve">       2.43       0.27      11.25       0.95       18.2        1.8A0100003  100</t>
  </si>
  <si>
    <t xml:space="preserve">      10.59       0.95                            0.285      0.043A0100003  101</t>
  </si>
  <si>
    <t xml:space="preserve">      69.62       0.50       1.12       0.19       72.5        5.8A0100003  102</t>
  </si>
  <si>
    <t xml:space="preserve">       2.47       0.25      10.29       0.82       17.9        1.8A0100003  103</t>
  </si>
  <si>
    <t xml:space="preserve">       9.25       0.83                            0.285      0.043A0100003  104</t>
  </si>
  <si>
    <t xml:space="preserve">      64.58       0.56       1.32       0.22       78.8        6.3A0100003  105</t>
  </si>
  <si>
    <t xml:space="preserve">       2.20       0.22       8.02       0.64       17.3        1.7A0100003  106</t>
  </si>
  <si>
    <t xml:space="preserve">       5.46       0.55                            0.294      0.041A0100003  107</t>
  </si>
  <si>
    <t xml:space="preserve">      59.37       0.61       1.68       0.27       93.3        7.5A0100003  108</t>
  </si>
  <si>
    <t xml:space="preserve">       2.04       0.22       6.54       0.52       19.7        2.0A0100003  109</t>
  </si>
  <si>
    <t xml:space="preserve">       2.19       0.22                            0.415      0.054A0100003  110</t>
  </si>
  <si>
    <t xml:space="preserve">      53.97       0.66       1.90       0.34      102.5        8.2A0100003  111</t>
  </si>
  <si>
    <t xml:space="preserve">       1.49       0.16       5.75       0.52       25.1        2.3A0100003  112</t>
  </si>
  <si>
    <t xml:space="preserve">       0.91       0.11                            0.470      0.061A0100003  113</t>
  </si>
  <si>
    <t xml:space="preserve">      49.83       0.70       1.42       0.26       86.1        6.9A0100003  114</t>
  </si>
  <si>
    <t xml:space="preserve">       0.83       0.10       4.95       0.45       27.6        2.5A0100003  115</t>
  </si>
  <si>
    <t xml:space="preserve">      0.244      0.032                            0.323      0.042A0100003  116</t>
  </si>
  <si>
    <t xml:space="preserve">SUBENT        C0273010     871120              20050926       0000C0273010    1</t>
  </si>
  <si>
    <t xml:space="preserve">BIB                  1          1                                 C0273010    2</t>
  </si>
  <si>
    <t xml:space="preserve">REACTION   (23-V-0(P,X)20-CA-47,,SIG)                             C0273010    3</t>
  </si>
  <si>
    <t xml:space="preserve">ENDBIB               1                                            C0273010    4</t>
  </si>
  <si>
    <t xml:space="preserve">NOCOMMON             0          0                                 C0273010    5</t>
  </si>
  <si>
    <t xml:space="preserve">DATA                 4          4                                 C0273010    6</t>
  </si>
  <si>
    <t xml:space="preserve">C0273010</t>
  </si>
  <si>
    <t xml:space="preserve">ENDDATA              6                                            C0273010   13</t>
  </si>
  <si>
    <t xml:space="preserve">ENDSUBENT           12                                            C027301099999</t>
  </si>
  <si>
    <t xml:space="preserve"># p +  50V : Production of  43Sc - Total</t>
  </si>
  <si>
    <t xml:space="preserve"># p +  51V : Production of  43Sc - Total</t>
  </si>
  <si>
    <t xml:space="preserve"># p +  50V : Production of  43Ti - Total</t>
  </si>
  <si>
    <t xml:space="preserve"># p +  51V : Production of  43Ti - Total</t>
  </si>
  <si>
    <t xml:space="preserve"># p +  50V : Production of  43V  - Total</t>
  </si>
  <si>
    <t xml:space="preserve"># p +  51V : Production of  43V  - Total</t>
  </si>
  <si>
    <t xml:space="preserve"># Q-value    =-3.11907E+01 mass=  42.961150</t>
  </si>
  <si>
    <t xml:space="preserve"># Q-value    =-4.22418E+01 mass=  42.961150</t>
  </si>
  <si>
    <t xml:space="preserve"># Q-value    =-4.73217E+01 mass=  42.968522</t>
  </si>
  <si>
    <t xml:space="preserve"># Q-value    =-5.83728E+01 mass=  42.968522</t>
  </si>
  <si>
    <t xml:space="preserve"># Q-value    =-7.92150E+01 mass=  42.980650</t>
  </si>
  <si>
    <t xml:space="preserve"># Q-value    =-9.02661E+01 mass=  42.980650</t>
  </si>
  <si>
    <t xml:space="preserve"># E-threshold= 3.18197E+01</t>
  </si>
  <si>
    <t xml:space="preserve"># E-threshold= 4.30771E+01</t>
  </si>
  <si>
    <t xml:space="preserve"># E-threshold= 4.82760E+01</t>
  </si>
  <si>
    <t xml:space="preserve"># E-threshold= 5.95270E+01</t>
  </si>
  <si>
    <t xml:space="preserve"># E-threshold= 8.08125E+01</t>
  </si>
  <si>
    <t xml:space="preserve"># E-threshold= 9.20509E+01</t>
  </si>
  <si>
    <t xml:space="preserve">REQUEST       10410001   20091025          3     140327               0  0    0</t>
  </si>
  <si>
    <t xml:space="preserve">SUBENT        C0273009     871120              20050926       0000C0273009    1</t>
  </si>
  <si>
    <t xml:space="preserve">BIB                  1          1                                 C0273009    2</t>
  </si>
  <si>
    <t xml:space="preserve">REACTION   ((23-V-0(P,X)21-SC-43,,SIG)+(23-V-0(P,X)21-SC-44,,SIG))C0273009    3</t>
  </si>
  <si>
    <t xml:space="preserve">ENDBIB               1                                            C0273009    4</t>
  </si>
  <si>
    <t xml:space="preserve">NOCOMMON             0          0                                 C0273009    5</t>
  </si>
  <si>
    <t xml:space="preserve">DATA                 4          4                                 C0273009    6</t>
  </si>
  <si>
    <t xml:space="preserve">EN         DATA       DATA-ERR   MONIT                            C0273009    7</t>
  </si>
  <si>
    <t xml:space="preserve">MEV        MB         MB         MB                               C0273009    8</t>
  </si>
  <si>
    <t xml:space="preserve">  60.        0.08                 14.0                            C0273009    9</t>
  </si>
  <si>
    <t xml:space="preserve"> 100.       20.        6.         15.2                            C0273009   10</t>
  </si>
  <si>
    <t xml:space="preserve"> 175.        7.3       4.0        13.1                            C0273009   11</t>
  </si>
  <si>
    <t xml:space="preserve"> 240.       12.        4.         11.7                            C0273009   12</t>
  </si>
  <si>
    <t xml:space="preserve">ENDDATA              6                                            C0273009   13</t>
  </si>
  <si>
    <t xml:space="preserve">ENDSUBENT           12                                            C027300999999</t>
  </si>
  <si>
    <t xml:space="preserve">ENTRY            D0433   20070125   20070516   20070516       D052D0433000    1</t>
  </si>
  <si>
    <t xml:space="preserve">SUBENT        D0433001   20070125   20070516   20070516       D052D0433001    1</t>
  </si>
  <si>
    <t xml:space="preserve">BIB                 11         30                                 D0433001    2</t>
  </si>
  <si>
    <t xml:space="preserve">TITLE      Experimental study of excitation functions of some     D0433001    3</t>
  </si>
  <si>
    <t xml:space="preserve">           proton induced reactions on natTi for beam monitoring  D0433001    4</t>
  </si>
  <si>
    <t xml:space="preserve">           purpos                                                 D0433001    5</t>
  </si>
  <si>
    <t xml:space="preserve">AUTHOR     (K.Zarie,N.Al-Hammad,A.Azzam)                          D0433001    6</t>
  </si>
  <si>
    <t xml:space="preserve">INSTITUTE  (3SARRIY,3EGYCAI)                                      D0433001    7</t>
  </si>
  <si>
    <t xml:space="preserve">REFERENCE  (J,RCA,94,795,2006)                                    D0433001    8</t>
  </si>
  <si>
    <t xml:space="preserve">FACILITY   (CYCLO,3SARRIY) (CS30) cyclotron at the King Faisal    D0433001    9</t>
  </si>
  <si>
    <t xml:space="preserve">           Specialist Hospital and Research Center (KFSH&amp;RC).     D0433001   10</t>
  </si>
  <si>
    <t xml:space="preserve">SAMPLE     Three stacks containing high purity natural Ti foils   D0433001   11</t>
  </si>
  <si>
    <t xml:space="preserve">            (&gt; 99.9% pure). The stacks were irradiated in a       D0433001   12</t>
  </si>
  <si>
    <t xml:space="preserve">           Faraday cup with a secondary electron suppressor,      D0433001   13</t>
  </si>
  <si>
    <t xml:space="preserve">           which served also as target holder.                    D0433001   14</t>
  </si>
  <si>
    <t xml:space="preserve">METHOD     (EXTB,STTA)                                            D0433001   15</t>
  </si>
  <si>
    <t xml:space="preserve">DETECTOR   (HPGE) The produced activity was measured with a       D0433001   16</t>
  </si>
  <si>
    <t xml:space="preserve">           HpGe-spectrometer about 30 min after the end of the    D0433001   17</t>
  </si>
  <si>
    <t xml:space="preserve">           irradiations without chemical separation. The detector D0433001   18</t>
  </si>
  <si>
    <t xml:space="preserve">           relative efficiency was about 42%while its resolution  D0433001   19</t>
  </si>
  <si>
    <t xml:space="preserve">           was 1.9 keV at 1.33 MeV alpha-line of 60Co.            D0433001   20</t>
  </si>
  <si>
    <t xml:space="preserve">ERR-ANALYS (EN-ERR) scale uncertainty                             D0433001   21</t>
  </si>
  <si>
    <t xml:space="preserve">           (ERR-T) The combined uncertainty in each measured      D0433001   22</t>
  </si>
  <si>
    <t xml:space="preserve">           cross-section value was estimated to be (10%-15%)      D0433001   23</t>
  </si>
  <si>
    <t xml:space="preserve">           by taking the positive square root of the summation    D0433001   24</t>
  </si>
  <si>
    <t xml:space="preserve">           of the following contributing sources:                 D0433001   25</t>
  </si>
  <si>
    <t xml:space="preserve">             * uncertainty on number of target atoms (5%),        D0433001   26</t>
  </si>
  <si>
    <t xml:space="preserve">             * nuclear data (5%),                                 D0433001   27</t>
  </si>
  <si>
    <t xml:space="preserve">             * beam intensity (7%),                               D0433001   28</t>
  </si>
  <si>
    <t xml:space="preserve">             * absolute efficiency of the spectrometer (3%-7%),   D0433001   29</t>
  </si>
  <si>
    <t xml:space="preserve">             * statistical and peak fitting uncertainty (1%-10%)  D0433001   30</t>
  </si>
  <si>
    <t xml:space="preserve">STATUS     (TABLE) tbl. 3 from the ref.                           D0433001   31</t>
  </si>
  <si>
    <t xml:space="preserve">HISTORY    (20070125C)                                            D0433001   32</t>
  </si>
  <si>
    <t xml:space="preserve">ENDBIB              30                                            D0433001   33</t>
  </si>
  <si>
    <t xml:space="preserve">NOCOMMON             0          0                                 D0433001   34</t>
  </si>
  <si>
    <t xml:space="preserve">ENDSUBENT           33                                            D043300199999</t>
  </si>
  <si>
    <t xml:space="preserve">SUBENT        D0433006   20070125   20070516   20070516       D052D0433006    1</t>
  </si>
  <si>
    <t xml:space="preserve">BIB                  2          2                                 D0433006    2</t>
  </si>
  <si>
    <t xml:space="preserve">REACTION   (23-V-0(P,X)21-SC-43,,SIG)                             D0433006    3</t>
  </si>
  <si>
    <t xml:space="preserve">DECAY-DATA (21-SC-43,3.89HR,DG,372.8,0.22)                        D0433006    4</t>
  </si>
  <si>
    <t xml:space="preserve">ENDBIB               2                                            D0433006    5</t>
  </si>
  <si>
    <t xml:space="preserve">NOCOMMON             0          0                                 D0433006    6</t>
  </si>
  <si>
    <t xml:space="preserve">DATA                 4         34                                 D0433006    7</t>
  </si>
  <si>
    <t xml:space="preserve">D0433006</t>
  </si>
  <si>
    <t xml:space="preserve">ENDDATA             36                                            D0433006   44</t>
  </si>
  <si>
    <t xml:space="preserve">ENDSUBENT           43                                            D043300699999</t>
  </si>
  <si>
    <t xml:space="preserve">ENDENTRY             2                                            D043399999999</t>
  </si>
  <si>
    <t xml:space="preserve"># p +  50V : Production of  44Sc - Level  4</t>
  </si>
  <si>
    <t xml:space="preserve"># p +  51V : Production of  44Sc - Level  4</t>
  </si>
  <si>
    <t xml:space="preserve"># Q-value    =   -21.76215</t>
  </si>
  <si>
    <t xml:space="preserve"># Q-value    =   -32.81330</t>
  </si>
  <si>
    <t xml:space="preserve"># E-threshold=    22.20102</t>
  </si>
  <si>
    <t xml:space="preserve"># E-threshold=    33.46209</t>
  </si>
  <si>
    <t xml:space="preserve">REQUEST       10411001   20091025          3     140423               0  0    0</t>
  </si>
  <si>
    <t xml:space="preserve">SUBENT        D0433004   20070125   20070516   20070516       D052D0433004    1</t>
  </si>
  <si>
    <t xml:space="preserve">BIB                  3          3                                 D0433004    2</t>
  </si>
  <si>
    <t xml:space="preserve">REACTION   (23-V-0(P,X)21-SC-44-M,,SIG)                           D0433004    3</t>
  </si>
  <si>
    <t xml:space="preserve">DECAY-DATA (21-SC-44-M,58.6HR,DG,271.13,0.867)                    D0433004    4</t>
  </si>
  <si>
    <t xml:space="preserve">RAD-DET    (21-SC-44-M,DG)                                        D0433004    5</t>
  </si>
  <si>
    <t xml:space="preserve">ENDBIB               3                                            D0433004    6</t>
  </si>
  <si>
    <t xml:space="preserve">NOCOMMON             0          0                                 D0433004    7</t>
  </si>
  <si>
    <t xml:space="preserve">DATA                 4         32                                 D0433004    8</t>
  </si>
  <si>
    <t xml:space="preserve">D0433004</t>
  </si>
  <si>
    <t xml:space="preserve">ENDDATA             34                                            D0433004   43</t>
  </si>
  <si>
    <t xml:space="preserve">ENDSUBENT           42                                            D043300499999</t>
  </si>
  <si>
    <t xml:space="preserve"># p +  50V : Production of  44Sc - Ground state</t>
  </si>
  <si>
    <t xml:space="preserve"># p +  51V : Production of  44Sc - Ground state</t>
  </si>
  <si>
    <t xml:space="preserve"># Q-value    =   -21.49120</t>
  </si>
  <si>
    <t xml:space="preserve"># Q-value    =   -32.54235</t>
  </si>
  <si>
    <t xml:space="preserve"># E-threshold=    21.92461</t>
  </si>
  <si>
    <t xml:space="preserve"># E-threshold=    33.18578</t>
  </si>
  <si>
    <t xml:space="preserve">REQUEST       10412001   20091025          3     140524               0  0    0</t>
  </si>
  <si>
    <t xml:space="preserve">ENTRY            A0425     900816              20050926       0000A0425000    1</t>
  </si>
  <si>
    <t xml:space="preserve">SUBENT        A0425001     900816              20050926       0000A0425001    1</t>
  </si>
  <si>
    <t xml:space="preserve">BIB                 10         13                                 A0425001    2</t>
  </si>
  <si>
    <t xml:space="preserve">TITLE      THE EXCITATION OF ISOTOPES SC-44-M,G IN REACTIONS      A0425001    3</t>
  </si>
  <si>
    <t xml:space="preserve">           WITH THE CHARGE PARTICLES.                             A0425001    4</t>
  </si>
  <si>
    <t xml:space="preserve">AUTHOR     (V.I.GAVRILYUK,V.A.ZHELTONOZHSKIY,T.N.LYASHKO)         A0425001    5</t>
  </si>
  <si>
    <t xml:space="preserve">REFERENCE  (C,89TASHKE,,367,89)                                   A0425001    6</t>
  </si>
  <si>
    <t xml:space="preserve">HISTORY    (890802C)                                              A0425001    7</t>
  </si>
  <si>
    <t xml:space="preserve">           (900814A).ACCORDING TO MEMO CP-C/196.                  A0425001    8</t>
  </si>
  <si>
    <t xml:space="preserve">INSTITUTE  (4CCPIJI)                                              A0425001    9</t>
  </si>
  <si>
    <t xml:space="preserve">FACILITY   (CYCLO,4CCPIJI)                                        A0425001   10</t>
  </si>
  <si>
    <t xml:space="preserve">METHOD     (ACTIV)                                                A0425001   11</t>
  </si>
  <si>
    <t xml:space="preserve">DECAY-DATA (21-SC-44-M,2.44D,DG,271.)                             A0425001   12</t>
  </si>
  <si>
    <t xml:space="preserve">           (21-SC-44-G,3.93HR,DG,1151.)                           A0425001   13</t>
  </si>
  <si>
    <t xml:space="preserve">REL-REF    (N,,I.N.VISHNEVSKIY+,C,84ALMAAT,,60,84)                A0425001   14</t>
  </si>
  <si>
    <t xml:space="preserve">ERR-ANALYS (DATA-ERR).THE ERROR IS REPORTED BY AUTHORS.           A0425001   15</t>
  </si>
  <si>
    <t xml:space="preserve">ENDBIB              13                                            A0425001   16</t>
  </si>
  <si>
    <t xml:space="preserve">NOCOMMON             0          0                                 A0425001   17</t>
  </si>
  <si>
    <t xml:space="preserve">ENDSUBENT           16                                            A042500199999</t>
  </si>
  <si>
    <t xml:space="preserve">SUBENT        A0425003     900816              20050926       0000A0425003    1</t>
  </si>
  <si>
    <t xml:space="preserve">BIB                  2          2                                 A0425003    2</t>
  </si>
  <si>
    <t xml:space="preserve">REACTION   (23-V-51(P,3N+P+A)21-SC-44-M/G,,SIG/RAT,,,EXP)         A0425003    3</t>
  </si>
  <si>
    <t xml:space="preserve">SAMPLE     V-51 WAS USED AS TARGET.                               A0425003    4</t>
  </si>
  <si>
    <t xml:space="preserve">ENDBIB               2                                            A0425003    5</t>
  </si>
  <si>
    <t xml:space="preserve">NOCOMMON             0          0                                 A0425003    6</t>
  </si>
  <si>
    <t xml:space="preserve">DATA                 3          2                                 A0425003    7</t>
  </si>
  <si>
    <t xml:space="preserve">EN         DATA       DATA-ERR                                    A0425003    8</t>
  </si>
  <si>
    <t xml:space="preserve">MEV        NO-DIM     NO-DIM                                      A0425003    9</t>
  </si>
  <si>
    <t xml:space="preserve">   50.         1.4        0.2                                     A0425003   10</t>
  </si>
  <si>
    <t xml:space="preserve">   70.         1.5        0.2                                     A0425003   11</t>
  </si>
  <si>
    <t xml:space="preserve">ENDDATA              4                                            A0425003   12</t>
  </si>
  <si>
    <t xml:space="preserve">ENDSUBENT           11                                            A042500399999</t>
  </si>
  <si>
    <t xml:space="preserve">ENDENTRY             2                                            A042599999999</t>
  </si>
  <si>
    <t xml:space="preserve">SUBENT        D0433005   20070125   20070516   20070516       D052D0433005    1</t>
  </si>
  <si>
    <t xml:space="preserve">BIB                  2          2                                 D0433005    2</t>
  </si>
  <si>
    <t xml:space="preserve">REACTION   (23-V-0(P,X)21-SC-44-G,,SIG)                           D0433005    3</t>
  </si>
  <si>
    <t xml:space="preserve">DECAY-DATA (21-SC-44-G,3.93HR,DG,1157.03,0.999)                   D0433005    4</t>
  </si>
  <si>
    <t xml:space="preserve">ENDBIB               2                                            D0433005    5</t>
  </si>
  <si>
    <t xml:space="preserve">NOCOMMON             0          0                                 D0433005    6</t>
  </si>
  <si>
    <t xml:space="preserve">DATA                 4         37                                 D0433005    7</t>
  </si>
  <si>
    <t xml:space="preserve">D0433005</t>
  </si>
  <si>
    <t xml:space="preserve">ENDDATA             39                                            D0433005   47</t>
  </si>
  <si>
    <t xml:space="preserve">ENDSUBENT           46                                            D043300599999</t>
  </si>
  <si>
    <t xml:space="preserve"># p +  50V : Production of  46Sc - Total</t>
  </si>
  <si>
    <t xml:space="preserve"># p +  51V : Production of  46Sc - Total</t>
  </si>
  <si>
    <t xml:space="preserve"># Q-value    =-9.88935E+00 mass=  45.955171</t>
  </si>
  <si>
    <t xml:space="preserve"># Q-value    =-1.87159E+01 mass=  45.955171</t>
  </si>
  <si>
    <t xml:space="preserve"># E-threshold= 1.00888E+01</t>
  </si>
  <si>
    <t xml:space="preserve"># E-threshold= 1.90860E+01</t>
  </si>
  <si>
    <t xml:space="preserve">REQUEST       10415001   20091025          3     140818               0  0    0</t>
  </si>
  <si>
    <t xml:space="preserve">ENTRY            A0146     970117   20050616   20050926       0000A0146000    1</t>
  </si>
  <si>
    <t xml:space="preserve">SUBENT        A0146001     970117   20050616   20050926       0000A0146001    1</t>
  </si>
  <si>
    <t xml:space="preserve">BIB                 16         36                                 A0146001    2</t>
  </si>
  <si>
    <t xml:space="preserve">TITLE      Measurement and Hybrid-Model Analysis of Proton-       A0146001    3</t>
  </si>
  <si>
    <t xml:space="preserve">           Induced Reactions with V,Fe, and Co.                   A0146001    4</t>
  </si>
  <si>
    <t xml:space="preserve">AUTHOR     (R.MICHEL,G.BRINKMANN,H.WEIGEL,W.HERR)                 A0146001    5</t>
  </si>
  <si>
    <t xml:space="preserve">REFERENCE  (J,NP/A,322,40,79)                                     A0146001    6</t>
  </si>
  <si>
    <t xml:space="preserve">           (T,BRINKMANN,79).Experimental Details and Some Data.   A0146001    7</t>
  </si>
  <si>
    <t xml:space="preserve">           (R,INDC(GER)-22/L,50,80).Additional Experiment.        A0146001    8</t>
  </si>
  <si>
    <t xml:space="preserve">INSTITUTE  (2GERKLN)                                              A0146001    9</t>
  </si>
  <si>
    <t xml:space="preserve">FACILITY   (ISOCY,2GERJUL)                                        A0146001   10</t>
  </si>
  <si>
    <t xml:space="preserve">           (CYCLO,2GERJUL) Cv28 Compact Cyclotron.                A0146001   11</t>
  </si>
  <si>
    <t xml:space="preserve">REL-REF    (N,B0083001,R.MICHEL+,J,ZP/A,286,393,78).Method of FluxA0146001   12</t>
  </si>
  <si>
    <t xml:space="preserve">           Measurement.                                           A0146001   13</t>
  </si>
  <si>
    <t xml:space="preserve">METHOD     (ACTIV,STTA,EXTB,BCINT)                                A0146001   14</t>
  </si>
  <si>
    <t xml:space="preserve">COMMENT     (BY AUTHORS).For Each Target Element Two Types of     A0146001   15</t>
  </si>
  <si>
    <t xml:space="preserve">           Stacks were Used- One Degrading of P-Energy from       A0146001   16</t>
  </si>
  <si>
    <t xml:space="preserve">           45 to 25 MeV, and the Other from 30 to 12 MeV - In     A0146001   17</t>
  </si>
  <si>
    <t xml:space="preserve">           Order to Avoid Too Large Errors of the P-Enegry        A0146001   18</t>
  </si>
  <si>
    <t xml:space="preserve">           Due to Energy Straggling.                              A0146001   19</t>
  </si>
  <si>
    <t xml:space="preserve">DETECTOR   (GELI)                                                 A0146001   20</t>
  </si>
  <si>
    <t xml:space="preserve">ANALYSIS   (AREA)                                                 A0146001   21</t>
  </si>
  <si>
    <t xml:space="preserve">HISTORY    (820109C)                                              A0146001   22</t>
  </si>
  <si>
    <t xml:space="preserve">           (821226A)                                              A0146001   23</t>
  </si>
  <si>
    <t xml:space="preserve">           (820807R)                                              A0146001   24</t>
  </si>
  <si>
    <t xml:space="preserve">           (961119A) Facility and Flags are Corrected For Data    A0146001   25</t>
  </si>
  <si>
    <t xml:space="preserve">           Which have Been Measured on Compact Cyclotron Cv-28    A0146001   26</t>
  </si>
  <si>
    <t xml:space="preserve">           Some Reaction Lines are Corrected.                     A0146001   27</t>
  </si>
  <si>
    <t xml:space="preserve">ADD-RES    (COMP).Hibrid-Model Analysis.                          A0146001   28</t>
  </si>
  <si>
    <t xml:space="preserve">ERR-ANALYS (EN-ERR).This Uncertainty Includes the Thickness of    A0146001   29</t>
  </si>
  <si>
    <t xml:space="preserve">           The Target Foils As Well As the Energy Straggling.     A0146001   30</t>
  </si>
  <si>
    <t xml:space="preserve">           (DATA-ERR).Absolute Error. See 'Rel-Ref'               A0146001   31</t>
  </si>
  <si>
    <t xml:space="preserve">SAMPLE     Each Stack Consisted of High Purity Metal Foils        A0146001   32</t>
  </si>
  <si>
    <t xml:space="preserve">           Of the Respective Element. In Front of Each Stack      A0146001   33</t>
  </si>
  <si>
    <t xml:space="preserve">           A Single 25 Mumeters Au Foil was Placed For Flux       A0146001   34</t>
  </si>
  <si>
    <t xml:space="preserve">           Monitoring. In Each Stack Authors Also Included Foils  A0146001   35</t>
  </si>
  <si>
    <t xml:space="preserve">           Of the Other Target Elements For Cross Checking.       A0146001   36</t>
  </si>
  <si>
    <t xml:space="preserve">MONITOR    (79-AU-197(P,D)79-AU-196-G,M+,SIG)                     A0146001   37</t>
  </si>
  <si>
    <t xml:space="preserve">MONIT-REF  (,T.M.KAVANAGH+,J,CJP,39,1172,61)                      A0146001   38</t>
  </si>
  <si>
    <t xml:space="preserve">ENDBIB              36                                            A0146001   39</t>
  </si>
  <si>
    <t xml:space="preserve">NOCOMMON             0          0                                 A0146001   40</t>
  </si>
  <si>
    <t xml:space="preserve">ENDSUBENT           39                                            A014600199999</t>
  </si>
  <si>
    <t xml:space="preserve">SUBENT        A0146007     970117   20050616   20050926       0000A0146007    1</t>
  </si>
  <si>
    <t xml:space="preserve">BIB                  3          4                                 A0146007    2</t>
  </si>
  <si>
    <t xml:space="preserve">REACTION   (23-V-51(P,3N+3P)21-SC-46,M+,SIG)                      A0146007    3</t>
  </si>
  <si>
    <t xml:space="preserve">           V-50 Admixture (0.25%) Could be Ignored.               A0146007    4</t>
  </si>
  <si>
    <t xml:space="preserve">DECAY-DATA (21-SC-46-G,84.D,DG,889.3,1.,DG,1120.5,1.)             A0146007    5</t>
  </si>
  <si>
    <t xml:space="preserve">REL-REF    (D,,S.HONTZEAS+,J,CJP,41,2194,63)                      A0146007    6</t>
  </si>
  <si>
    <t xml:space="preserve">ENDBIB               4                                            A0146007    7</t>
  </si>
  <si>
    <t xml:space="preserve">NOCOMMON             0          0                                 A0146007    8</t>
  </si>
  <si>
    <t xml:space="preserve">DATA                 4         17                                 A0146007    9</t>
  </si>
  <si>
    <t xml:space="preserve">A0146007</t>
  </si>
  <si>
    <t xml:space="preserve">ENDDATA             19                                            A0146007   29</t>
  </si>
  <si>
    <t xml:space="preserve">ENDSUBENT           28                                            A014600799999</t>
  </si>
  <si>
    <t xml:space="preserve">ENDENTRY             2                                            A014699999999</t>
  </si>
  <si>
    <t xml:space="preserve">ENTRY            A0568     970220   20050616   20050926       0000A0568000    1</t>
  </si>
  <si>
    <t xml:space="preserve">SUBENT        A0568001     970220   20050616   20050926       0000A0568001    1</t>
  </si>
  <si>
    <t xml:space="preserve">BIB                 13         41                                 A0568001    2</t>
  </si>
  <si>
    <t xml:space="preserve">TITLE      Production Cross Sections and Yields of Long Lived     A0568001    3</t>
  </si>
  <si>
    <t xml:space="preserve">           Ti-44 From 100 MeV Proton Bombardment of Vanadium.     A0568001    4</t>
  </si>
  <si>
    <t xml:space="preserve">AUTHOR     (N.G.ZAYTSEVA,E.RURARZ,M.B.TCHIKALOV,M.VOBECKY,        A0568001    5</t>
  </si>
  <si>
    <t xml:space="preserve">           V.A.KHALKIN, L.M.POPINENKOVA)                          A0568001    6</t>
  </si>
  <si>
    <t xml:space="preserve">INSTITUTE  (4ZZZDUB,3POLIPJ,3CZRCZA,4RUSFVE)                      A0568001    7</t>
  </si>
  <si>
    <t xml:space="preserve">REFERENCE  (J,RCA,65,157,94)                                      A0568001    8</t>
  </si>
  <si>
    <t xml:space="preserve">HISTORY    (970205C)                                              A0568001    9</t>
  </si>
  <si>
    <t xml:space="preserve">           (970220U) Last checking has been done.                 A0568001   10</t>
  </si>
  <si>
    <t xml:space="preserve">SAMPLE     High Purity Natural V in Metallic Form was Used As a   A0568001   11</t>
  </si>
  <si>
    <t xml:space="preserve">           Target Material For Irradiations.The Thicknesses of V  A0568001   12</t>
  </si>
  <si>
    <t xml:space="preserve">           Foils were Determined by Weight and Area Measurements  A0568001   13</t>
  </si>
  <si>
    <t xml:space="preserve">           For Each Individual Foil.The Stack Consisting of 25    A0568001   14</t>
  </si>
  <si>
    <t xml:space="preserve">           Numbered Circular V Foils (THE FOILS WEIGHED BETWEEN-  A0568001   15</t>
  </si>
  <si>
    <t xml:space="preserve">            0.8573 G AND 0.8950 G ,HAD THICKNESSES ABOUT 0.5 MM   A0568001   16</t>
  </si>
  <si>
    <t xml:space="preserve">           AND WERE CUT INTO 19 MM DIAMETER DISCS) Was Exposed to A0568001   17</t>
  </si>
  <si>
    <t xml:space="preserve">           an External Proton Beam.                               A0568001   18</t>
  </si>
  <si>
    <t xml:space="preserve">ADD-RES    (COMP).Hybrid Model of Nuclear Reactions Using the WellA0568001   19</t>
  </si>
  <si>
    <t xml:space="preserve">           Developed Computer Code Overlaid Alice.                A0568001   20</t>
  </si>
  <si>
    <t xml:space="preserve">           (TTY-C)                                                A0568001   21</t>
  </si>
  <si>
    <t xml:space="preserve">MONITOR    (13-AL-27(P,X)11-NA-22,CUM,SIG,,,EVAL)                 A0568001   22</t>
  </si>
  <si>
    <t xml:space="preserve">DETECTOR   (GELI)                                                 A0568001   23</t>
  </si>
  <si>
    <t xml:space="preserve">FACILITY   (LINAC,4RUSFVE).Lu-100 at the Institute For High EnergyA0568001   24</t>
  </si>
  <si>
    <t xml:space="preserve">           Physics in Serpukhuv (RUSSIA).                         A0568001   25</t>
  </si>
  <si>
    <t xml:space="preserve">METHOD     (STTA,ACTIV,BCINT,EXTB)                                A0568001   26</t>
  </si>
  <si>
    <t xml:space="preserve">           (GSPEC)                                                A0568001   27</t>
  </si>
  <si>
    <t xml:space="preserve">           a Target Containing 7.7 G/Cm**2 -25 Foils in the Stack A0568001   28</t>
  </si>
  <si>
    <t xml:space="preserve">           of Vanadium was Bombarded at a Proton Beam Current of  A0568001   29</t>
  </si>
  <si>
    <t xml:space="preserve">           160 Nanoamperes Approximately For 406 Hours -During    A0568001   30</t>
  </si>
  <si>
    <t xml:space="preserve">           Intermittent Bombardment Over a Period of 4.5 Years.   A0568001   31</t>
  </si>
  <si>
    <t xml:space="preserve">ERR-ANALYS The Total Errors in the Cross Section were Obtained by A0568001   32</t>
  </si>
  <si>
    <t xml:space="preserve">           Taking Square Roots of the Sums of the Squares of All  A0568001   33</t>
  </si>
  <si>
    <t xml:space="preserve">           the Individual Errors,Like Those in the Detection      A0568001   34</t>
  </si>
  <si>
    <t xml:space="preserve">           Efficiency,Counting Geometry and Statistics,           A0568001   35</t>
  </si>
  <si>
    <t xml:space="preserve">           Atttenuation Corrections,Irradiation and Cooling Times,A0568001   36</t>
  </si>
  <si>
    <t xml:space="preserve">           Proton Beam Monitoring, Decay Schemes,Computer SpectralA0568001   37</t>
  </si>
  <si>
    <t xml:space="preserve">           Integration,Etc.The Resulting Total Error  is Thus     A0568001   38</t>
  </si>
  <si>
    <t xml:space="preserve">           Partly Systematic and Amounts to Between 15-20%.We     A0568001   39</t>
  </si>
  <si>
    <t xml:space="preserve">           Assumed For the Cross Sections and Yields an Error of  A0568001   40</t>
  </si>
  <si>
    <t xml:space="preserve">            20%.                                                  A0568001   41</t>
  </si>
  <si>
    <t xml:space="preserve">           (ERR-T).The Uncertainty is Reported by Authors.        A0568001   42</t>
  </si>
  <si>
    <t xml:space="preserve">STATUS     (TABLE)                                                A0568001   43</t>
  </si>
  <si>
    <t xml:space="preserve">ENDBIB              41                                            A0568001   44</t>
  </si>
  <si>
    <t xml:space="preserve">NOCOMMON             0          0                                 A0568001   45</t>
  </si>
  <si>
    <t xml:space="preserve">ENDSUBENT           44                                            A056800199999</t>
  </si>
  <si>
    <t xml:space="preserve">SUBENT        A0568003     970220   20050616   20050926       0000A0568003    1</t>
  </si>
  <si>
    <t xml:space="preserve">BIB                  2          5                                 A0568003    2</t>
  </si>
  <si>
    <t xml:space="preserve">REACTION   (23-V-51(P,3N+3P)21-SC-46-G,M+,SIG)       Independent  A0568003    3</t>
  </si>
  <si>
    <t xml:space="preserve">           a Little Admixture of 50-V (0.25%) Can not Change theseA0568003    4</t>
  </si>
  <si>
    <t xml:space="preserve">           Data.                                                  A0568003    5</t>
  </si>
  <si>
    <t xml:space="preserve">DECAY-DATA (21-SC-46-G,83.8D,DG,888.,1.,                          A0568003    6</t>
  </si>
  <si>
    <t xml:space="preserve">                             DG,1120.,1.)                         A0568003    7</t>
  </si>
  <si>
    <t xml:space="preserve">ENDBIB               5                                            A0568003    8</t>
  </si>
  <si>
    <t xml:space="preserve">COMMON               1          3                                 A0568003    9</t>
  </si>
  <si>
    <t xml:space="preserve">ERR-T                                                             A0568003   10</t>
  </si>
  <si>
    <t xml:space="preserve">PER-CENT                                                          A0568003   11</t>
  </si>
  <si>
    <t xml:space="preserve">        20.                                                       A0568003   12</t>
  </si>
  <si>
    <t xml:space="preserve">ENDCOMMON            3                                            A0568003   13</t>
  </si>
  <si>
    <t xml:space="preserve">DATA                 2         25                                 A0568003   14</t>
  </si>
  <si>
    <t xml:space="preserve">A0568003   15</t>
  </si>
  <si>
    <t xml:space="preserve">A0568003   16</t>
  </si>
  <si>
    <t xml:space="preserve">A0568003   17</t>
  </si>
  <si>
    <t xml:space="preserve">A0568003   18</t>
  </si>
  <si>
    <t xml:space="preserve">A0568003   19</t>
  </si>
  <si>
    <t xml:space="preserve">A0568003   20</t>
  </si>
  <si>
    <t xml:space="preserve">A0568003   21</t>
  </si>
  <si>
    <t xml:space="preserve">A0568003   22</t>
  </si>
  <si>
    <t xml:space="preserve">A0568003   23</t>
  </si>
  <si>
    <t xml:space="preserve">A0568003   24</t>
  </si>
  <si>
    <t xml:space="preserve">A0568003   25</t>
  </si>
  <si>
    <t xml:space="preserve">A0568003   26</t>
  </si>
  <si>
    <t xml:space="preserve">A0568003   27</t>
  </si>
  <si>
    <t xml:space="preserve">A0568003   28</t>
  </si>
  <si>
    <t xml:space="preserve">A0568003   29</t>
  </si>
  <si>
    <t xml:space="preserve">A0568003   30</t>
  </si>
  <si>
    <t xml:space="preserve">A0568003   31</t>
  </si>
  <si>
    <t xml:space="preserve">A0568003   32</t>
  </si>
  <si>
    <t xml:space="preserve">A0568003   33</t>
  </si>
  <si>
    <t xml:space="preserve">A0568003   34</t>
  </si>
  <si>
    <t xml:space="preserve">A0568003   35</t>
  </si>
  <si>
    <t xml:space="preserve">A0568003   36</t>
  </si>
  <si>
    <t xml:space="preserve">A0568003   37</t>
  </si>
  <si>
    <t xml:space="preserve">A0568003   38</t>
  </si>
  <si>
    <t xml:space="preserve">A0568003   39</t>
  </si>
  <si>
    <t xml:space="preserve">A0568003   40</t>
  </si>
  <si>
    <t xml:space="preserve">A0568003   41</t>
  </si>
  <si>
    <t xml:space="preserve">ENDDATA             27                                            A0568003   42</t>
  </si>
  <si>
    <t xml:space="preserve">ENDSUBENT           41                                            A056800399999</t>
  </si>
  <si>
    <t xml:space="preserve">ENDENTRY             2                                            A056899999999</t>
  </si>
  <si>
    <t xml:space="preserve">SUBENT        C0273007     871120              20050926       0000C0273007    1</t>
  </si>
  <si>
    <t xml:space="preserve">BIB                  1          1                                 C0273007    2</t>
  </si>
  <si>
    <t xml:space="preserve">REACTION   (23-V-0(P,X)21-SC-46,,SIG)                             C0273007    3</t>
  </si>
  <si>
    <t xml:space="preserve">ENDBIB               1                                            C0273007    4</t>
  </si>
  <si>
    <t xml:space="preserve">NOCOMMON             0          0                                 C0273007    5</t>
  </si>
  <si>
    <t xml:space="preserve">DATA                 4          4                                 C0273007    6</t>
  </si>
  <si>
    <t xml:space="preserve">C0273007    7</t>
  </si>
  <si>
    <t xml:space="preserve">C0273007    8</t>
  </si>
  <si>
    <t xml:space="preserve">C0273007    9</t>
  </si>
  <si>
    <t xml:space="preserve">C0273007   10</t>
  </si>
  <si>
    <t xml:space="preserve">C0273007   11</t>
  </si>
  <si>
    <t xml:space="preserve">C0273007   12</t>
  </si>
  <si>
    <t xml:space="preserve">ENDDATA              6                                            C0273007   13</t>
  </si>
  <si>
    <t xml:space="preserve">ENDSUBENT           12                                            C027300799999</t>
  </si>
  <si>
    <t xml:space="preserve">ENTRY            D0260   20050315   20050810   20050926       D039D0260000    1</t>
  </si>
  <si>
    <t xml:space="preserve">SUBENT        D0260001   20050315   20050810   20050926       D039D0260001    1</t>
  </si>
  <si>
    <t xml:space="preserve">BIB                  9         13                                 D0260001    2</t>
  </si>
  <si>
    <t xml:space="preserve">TITLE      Nuclear applied physics at the Milan cyclotron         D0260001    3</t>
  </si>
  <si>
    <t xml:space="preserve">AUTHOR     (E.Acerbi,C.Birattari,M.Castiglioni,F.Resmini)         D0260001    4</t>
  </si>
  <si>
    <t xml:space="preserve">INSTITUTE  (2ITYMIL)                                              D0260001    5</t>
  </si>
  <si>
    <t xml:space="preserve">REFERENCE  (J,JRC,34,191,1976)                                    D0260001    6</t>
  </si>
  <si>
    <t xml:space="preserve">FACILITY   (CYCLO)                                                D0260001    7</t>
  </si>
  <si>
    <t xml:space="preserve">METHOD     (TOF,RCHEM,EXTB,SITA,ACTIV)                            D0260001    8</t>
  </si>
  <si>
    <t xml:space="preserve">DETECTOR   (GELI) Activated targets were measured inside the iron D0260001    9</t>
  </si>
  <si>
    <t xml:space="preserve">           containers using a 50 cm3 coaxial detector coupled to  D0260001   10</t>
  </si>
  <si>
    <t xml:space="preserve">           a 4096 multichannel analyzer.                          D0260001   11</t>
  </si>
  <si>
    <t xml:space="preserve">ERR-ANALYS (EN-ERR-DIG) Digitizing error                          D0260001   12</t>
  </si>
  <si>
    <t xml:space="preserve">           (ERR-DIG)    Digitizing error                          D0260001   13</t>
  </si>
  <si>
    <t xml:space="preserve">           (DATA-ERR1) Uncertainty in the data analysis           D0260001   14</t>
  </si>
  <si>
    <t xml:space="preserve">HISTORY    (20050315C) SD                                         D0260001   15</t>
  </si>
  <si>
    <t xml:space="preserve">ENDBIB              13                                            D0260001   16</t>
  </si>
  <si>
    <t xml:space="preserve">COMMON               4          3                                 D0260001   17</t>
  </si>
  <si>
    <t xml:space="preserve">EN-RSL     EN-ERR-DIG ERR-DIG    DATA-ERR1                        D0260001   18</t>
  </si>
  <si>
    <t xml:space="preserve">PER-CENT   MEV        PER-CENT   PER-CENT                         D0260001   19</t>
  </si>
  <si>
    <t xml:space="preserve">  0.7        0.04       0.2        10.                            D0260001   20</t>
  </si>
  <si>
    <t xml:space="preserve">ENDCOMMON            3                                            D0260001   21</t>
  </si>
  <si>
    <t xml:space="preserve">ENDSUBENT           20                                            D026000199999</t>
  </si>
  <si>
    <t xml:space="preserve">SUBENT        D0260014   20050315   20050810   20050926       D039D0260014    1</t>
  </si>
  <si>
    <t xml:space="preserve">BIB                  4          5                                 D0260014    2</t>
  </si>
  <si>
    <t xml:space="preserve">REACTION   (23-V-0(P,X)21-SC-46,,TTY,,TM)                         D0260014    3</t>
  </si>
  <si>
    <t xml:space="preserve">DECAY-DATA (21-SC-46-G,83.9D)                                     D0260014    4</t>
  </si>
  <si>
    <t xml:space="preserve">SAMPLE     Vanadium targets of natural isotopic composition       D0260014    5</t>
  </si>
  <si>
    <t xml:space="preserve">            (50V - 0.24%, 51V - 99.76%)                           D0260014    6</t>
  </si>
  <si>
    <t xml:space="preserve">STATUS     (CURVE)Curves from fig. 20                             D0260014    7</t>
  </si>
  <si>
    <t xml:space="preserve">ENDBIB               5                                            D0260014    8</t>
  </si>
  <si>
    <t xml:space="preserve">NOCOMMON             0          0                                 D0260014    9</t>
  </si>
  <si>
    <t xml:space="preserve">DATA                 2          5                                 D0260014   10</t>
  </si>
  <si>
    <t xml:space="preserve">EN         DATA                                                   D0260014   11</t>
  </si>
  <si>
    <t xml:space="preserve">MEV        CI/AHR/MEV                                             D0260014   12</t>
  </si>
  <si>
    <t xml:space="preserve"> 31.650    0.46745E-01                                            D0260014   13</t>
  </si>
  <si>
    <t xml:space="preserve"> 34.118    0.15195                                                D0260014   14</t>
  </si>
  <si>
    <t xml:space="preserve"> 37.657    0.84987                                                D0260014   15</t>
  </si>
  <si>
    <t xml:space="preserve"> 41.062     1.7629                                                D0260014   16</t>
  </si>
  <si>
    <t xml:space="preserve"> 44.049     2.5313                                                D0260014   17</t>
  </si>
  <si>
    <t xml:space="preserve">ENDDATA              7                                            D0260014   18</t>
  </si>
  <si>
    <t xml:space="preserve">ENDSUBENT           17                                            D026001499999</t>
  </si>
  <si>
    <t xml:space="preserve">ENDENTRY             2                                            D026099999999</t>
  </si>
  <si>
    <t xml:space="preserve"># p +  50V : Production of  47Sc - Total</t>
  </si>
  <si>
    <t xml:space="preserve"># p +  51V : Production of  47Sc - Total</t>
  </si>
  <si>
    <t xml:space="preserve"># Q-value    =-1.98206E+01 mass=  46.952407</t>
  </si>
  <si>
    <t xml:space="preserve"># Q-value    =-1.02942E+01 mass=  46.952407</t>
  </si>
  <si>
    <t xml:space="preserve"># E-threshold= 2.02204E+01</t>
  </si>
  <si>
    <t xml:space="preserve"># E-threshold= 1.04977E+01</t>
  </si>
  <si>
    <t xml:space="preserve">REQUEST       12099001   20091102          3     161304               0  0    0</t>
  </si>
  <si>
    <t xml:space="preserve">SUBENT        A0146006     970117   20050616   20050926       0000A0146006    1</t>
  </si>
  <si>
    <t xml:space="preserve">BIB                  4          5                                 A0146006    2</t>
  </si>
  <si>
    <t xml:space="preserve">REACTION   (23-V-51(P,2N+3P)21-SC-47,CUM,SIG)                     A0146006    3</t>
  </si>
  <si>
    <t xml:space="preserve">           V-50 Admixture (0.25%) Could be Ignored.               A0146006    4</t>
  </si>
  <si>
    <t xml:space="preserve">DECAY-DATA (21-SC-47,3.42D,DG,159.4,0.70)                         A0146006    5</t>
  </si>
  <si>
    <t xml:space="preserve">REL-REF    (D,,S.HONTZEAS+,J,CJP,41,2194,63)                      A0146006    6</t>
  </si>
  <si>
    <t xml:space="preserve">FLAG       (2.) Data from Indc(GER)-22/L,P.51,1980.               A0146006    7</t>
  </si>
  <si>
    <t xml:space="preserve">ENDBIB               5                                            A0146006    8</t>
  </si>
  <si>
    <t xml:space="preserve">NOCOMMON             0          0                                 A0146006    9</t>
  </si>
  <si>
    <t xml:space="preserve">DATA                 5         34                                 A0146006   10</t>
  </si>
  <si>
    <t xml:space="preserve">FLAG</t>
  </si>
  <si>
    <t xml:space="preserve">A0146006</t>
  </si>
  <si>
    <t xml:space="preserve">NO-DIM</t>
  </si>
  <si>
    <t xml:space="preserve">ENDDATA             36                                            A0146006   47</t>
  </si>
  <si>
    <t xml:space="preserve">ENDSUBENT           46                                            A014600699999</t>
  </si>
  <si>
    <t xml:space="preserve">ENTRY            A0168     850112              20050926       0000A0168000    1</t>
  </si>
  <si>
    <t xml:space="preserve">SUBENT        A0168001     850112              20050926       0000A0168001    1</t>
  </si>
  <si>
    <t xml:space="preserve">BIB                  9         21                                 A0168001    2</t>
  </si>
  <si>
    <t xml:space="preserve">TITLE      RADIOACTIVE NUCLIDE YIELDS FOR THICK TARGET AT 22 MEV  A0168001    3</t>
  </si>
  <si>
    <t xml:space="preserve">           PROTON ENERGY.                                         A0168001    4</t>
  </si>
  <si>
    <t xml:space="preserve">AUTHOR     (P.P.DMITRIEV,G.A.MOLIN)                               A0168001    5</t>
  </si>
  <si>
    <t xml:space="preserve">INSTITUTE  (4CCPFEI)                                              A0168001    6</t>
  </si>
  <si>
    <t xml:space="preserve">REFERENCE  (J,YK,44,(5),43,81) MAIN REFERENCE.                    A0168001    7</t>
  </si>
  <si>
    <t xml:space="preserve">           (R,INDC(CCP)-188/L,83) ENGLISH TRANSLATION.            A0168001    8</t>
  </si>
  <si>
    <t xml:space="preserve">           (J,AE,48,402,80) EXPERIMENTAL DETAILS.                 A0168001    9</t>
  </si>
  <si>
    <t xml:space="preserve">           (J,AE,48,122,80) EXPERIMENTAL DETAILS.                 A0168001   10</t>
  </si>
  <si>
    <t xml:space="preserve">           (J,AE,46,185,79) EXPERIMENTAL DETAILS.                 A0168001   11</t>
  </si>
  <si>
    <t xml:space="preserve">METHOD     (EXTB,STTA,ACTIV)                                      A0168001   12</t>
  </si>
  <si>
    <t xml:space="preserve">FACILITY   (CYCLO,4CCPFEI)                                        A0168001   13</t>
  </si>
  <si>
    <t xml:space="preserve">DETECTOR   (GELI).                                                A0168001   14</t>
  </si>
  <si>
    <t xml:space="preserve">HISTORY    (830908C)                                              A0168001   15</t>
  </si>
  <si>
    <t xml:space="preserve">           (841003U)                                              A0168001   16</t>
  </si>
  <si>
    <t xml:space="preserve">           (841106U)                                              A0168001   17</t>
  </si>
  <si>
    <t xml:space="preserve">           (841205U)                                              A0168001   18</t>
  </si>
  <si>
    <t xml:space="preserve">           (850104U)                                              A0168001   19</t>
  </si>
  <si>
    <t xml:space="preserve">           (850112U)                                              A0168001   20</t>
  </si>
  <si>
    <t xml:space="preserve">ERR-ANALYS THE UNCERTAINTIES OF THE YIELDS INCLUDE SYSTEMATICAL   A0168001   21</t>
  </si>
  <si>
    <t xml:space="preserve">           ERROR OF NUCLIDE ACTIVITY MEASURMENT AND ERROR OF      A0168001   22</t>
  </si>
  <si>
    <t xml:space="preserve">           CURRENT MEASURMENT.                                    A0168001   23</t>
  </si>
  <si>
    <t xml:space="preserve">ENDBIB              21                                            A0168001   24</t>
  </si>
  <si>
    <t xml:space="preserve">NOCOMMON             0          0                                 A0168001   25</t>
  </si>
  <si>
    <t xml:space="preserve">ENDSUBENT           24                                            A016800199999</t>
  </si>
  <si>
    <t xml:space="preserve">SUBENT        A0168027     850112              20050926       0000A0168027    1</t>
  </si>
  <si>
    <t xml:space="preserve">BIB                  4          4                                 A0168027    2</t>
  </si>
  <si>
    <t xml:space="preserve">SAMPLE     THICK TARGET- NATURAL VANADIUM.                        A0168027    3</t>
  </si>
  <si>
    <t xml:space="preserve">REACTION   (23-V-0(P,X)21-SC-47,,TTY,,,EXP)                       A0168027    4</t>
  </si>
  <si>
    <t xml:space="preserve">RAD-DET    (21-SC-47,DG)                                          A0168027    5</t>
  </si>
  <si>
    <t xml:space="preserve">DECAY-DATA (21-SC-47,3.4D,DG,159.4,0.70)                          A0168027    6</t>
  </si>
  <si>
    <t xml:space="preserve">ENDBIB               4                                            A0168027    7</t>
  </si>
  <si>
    <t xml:space="preserve">NOCOMMON             0          0                                 A0168027    8</t>
  </si>
  <si>
    <t xml:space="preserve">DATA                 3          1                                 A0168027    9</t>
  </si>
  <si>
    <t xml:space="preserve">EN         DATA       DATA-ERR                                    A0168027   10</t>
  </si>
  <si>
    <t xml:space="preserve">MEV        DPS/MUAHR  DPS/MUAHR                                   A0168027   11</t>
  </si>
  <si>
    <t xml:space="preserve">        22.    16.0E+5     2.0E+5                                 A0168027   12</t>
  </si>
  <si>
    <t xml:space="preserve">ENDDATA              3                                            A0168027   13</t>
  </si>
  <si>
    <t xml:space="preserve">ENDSUBENT           12                                            A016802799999</t>
  </si>
  <si>
    <t xml:space="preserve">ENDENTRY             2                                            A016899999999</t>
  </si>
  <si>
    <t xml:space="preserve">ENTRY            A0195     860325              20050926       0000A0195000    1</t>
  </si>
  <si>
    <t xml:space="preserve">SUBENT        A0195001     860325              20050926       0000A0195001    1</t>
  </si>
  <si>
    <t xml:space="preserve">BIB                  8         12                                 A0195001    2</t>
  </si>
  <si>
    <t xml:space="preserve">TITLE      SYSTEMATICS OF NUCLEAR REACTION YIELDS FOR THICK       A0195001    3</t>
  </si>
  <si>
    <t xml:space="preserve">           TARGET AT 22 MEV PROTON ENERGY.                        A0195001    4</t>
  </si>
  <si>
    <t xml:space="preserve">AUTHOR     (P.P.DMITRIEV)                                         A0195001    5</t>
  </si>
  <si>
    <t xml:space="preserve">INSTITUTE  (4CCPFEI)                                              A0195001    6</t>
  </si>
  <si>
    <t xml:space="preserve">REFERENCE  (J,YK,,(2),57,83)                                      A0195001    7</t>
  </si>
  <si>
    <t xml:space="preserve">METHOD     (EXTB,STTA)                                            A0195001    8</t>
  </si>
  <si>
    <t xml:space="preserve">FACILITY   (CYCLO,4CCPFEI)                                        A0195001    9</t>
  </si>
  <si>
    <t xml:space="preserve">DETECTOR   (GELI)                                                 A0195001   10</t>
  </si>
  <si>
    <t xml:space="preserve">HISTORY    (831005C)                                              A0195001   11</t>
  </si>
  <si>
    <t xml:space="preserve">           (860103U)                                              A0195001   12</t>
  </si>
  <si>
    <t xml:space="preserve">           (860320U)                                              A0195001   13</t>
  </si>
  <si>
    <t xml:space="preserve">           (870427A). ACCORDING TO MEMO CP-D/161.                 A0195001   14</t>
  </si>
  <si>
    <t xml:space="preserve">ENDBIB              12                                            A0195001   15</t>
  </si>
  <si>
    <t xml:space="preserve">NOCOMMON             0          0                                 A0195001   16</t>
  </si>
  <si>
    <t xml:space="preserve">ENDSUBENT           15                                            A019500199999</t>
  </si>
  <si>
    <t xml:space="preserve">SUBENT        A0195185     880304              20050926       0000A0195185    1</t>
  </si>
  <si>
    <t xml:space="preserve">BIB                  3          5                                 A0195185    2</t>
  </si>
  <si>
    <t xml:space="preserve">REACTION   (23-V-51(P,P+A)21-SC-47,,TTY,,,EXP)                    A0195185    3</t>
  </si>
  <si>
    <t xml:space="preserve">DECAY-DATA (21-SC-47,3.4D,DG,159.4,0.7)                           A0195185    4</t>
  </si>
  <si>
    <t xml:space="preserve">           DECAY DATA WERE EXTRACTED FROM THE PAPER OF            A0195185    5</t>
  </si>
  <si>
    <t xml:space="preserve">           P.P.DMITRIEV ET AL. SEE 'REL-REF'.                     A0195185    6</t>
  </si>
  <si>
    <t xml:space="preserve">REL-REF    (R,A0168001,P.P.DMITRIEV+,J,YK,,(5),43,81)             A0195185    7</t>
  </si>
  <si>
    <t xml:space="preserve">ENDBIB               5                                            A0195185    8</t>
  </si>
  <si>
    <t xml:space="preserve">NOCOMMON             0          0                                 A0195185    9</t>
  </si>
  <si>
    <t xml:space="preserve">DATA                 2          1                                 A0195185   10</t>
  </si>
  <si>
    <t xml:space="preserve">EN         DATA                                                   A0195185   11</t>
  </si>
  <si>
    <t xml:space="preserve">MEV        NUC/PART                                               A0195185   12</t>
  </si>
  <si>
    <t xml:space="preserve">        22.   0.037E-3                                            A0195185   13</t>
  </si>
  <si>
    <t xml:space="preserve">ENDDATA              3                                            A0195185   14</t>
  </si>
  <si>
    <t xml:space="preserve">ENDSUBENT           13                                            A019518599999</t>
  </si>
  <si>
    <t xml:space="preserve">ENDENTRY             2                                            A019599999999</t>
  </si>
  <si>
    <t xml:space="preserve">ENTRY            A0510     930415              20050926       0000A0510000    1</t>
  </si>
  <si>
    <t xml:space="preserve">SUBENT        A0510001     930415              20050926       0000A0510001    1</t>
  </si>
  <si>
    <t xml:space="preserve">BIB                 13         27                                 A0510001    2</t>
  </si>
  <si>
    <t xml:space="preserve">TITLE      ACTIVATION CROSS SECTION NUCLIDES OF AVERAGE           A0510001    3</t>
  </si>
  <si>
    <t xml:space="preserve">           MASSES (A=40-100)BY PROTONS AND ALPHA-PARTICLES        A0510001    4</t>
  </si>
  <si>
    <t xml:space="preserve">           WITH AVERAGE ENERGIES (E=10-50 MEV).                   A0510001    5</t>
  </si>
  <si>
    <t xml:space="preserve">AUTHOR     (V.N.LEVKOVSKIJ)                                       A0510001    6</t>
  </si>
  <si>
    <t xml:space="preserve">INSTITUTE  (4KASKAZ)                                              A0510001    7</t>
  </si>
  <si>
    <t xml:space="preserve">REFERENCE  (B,LEVKOVSKIJ,,91)                                     A0510001    8</t>
  </si>
  <si>
    <t xml:space="preserve">SAMPLE     ROTAITING TARGET CONTAINED 15 SAMPLES AND THREE        A0510001    9</t>
  </si>
  <si>
    <t xml:space="preserve">           MONITORING MO-FOILS.EACH SAMPLE HAD BEEN COVERED       A0510001   10</t>
  </si>
  <si>
    <t xml:space="preserve">           BY LAYERS OF ALUMINIUM.THIS CONSTRUCTION PERMITTED     A0510001   11</t>
  </si>
  <si>
    <t xml:space="preserve">           TO BOMBARD EVERY TARGET BY SEVERAL ENERGIES.THE        A0510001   12</t>
  </si>
  <si>
    <t xml:space="preserve">           SAMPLES WERE OXIDE OF MATERIALS,AS A RULE.             A0510001   13</t>
  </si>
  <si>
    <t xml:space="preserve">COMMENT    /BY COMPILER/.ENERGY UNCERTAINTY FOR ALPHA-PARTICLE    A0510001   14</t>
  </si>
  <si>
    <t xml:space="preserve">           BEAM LOW THAN 30 MEV IS 1-2 MEV,APPROXIMATELY.IF       A0510001   15</t>
  </si>
  <si>
    <t xml:space="preserve">           BEAM ENERGY IS LOW THAN 15 MEV,THEN ENERGY             A0510001   16</t>
  </si>
  <si>
    <t xml:space="preserve">           UNCERTAINTY IS GROWN UP TO 5-7 MEV.                    A0510001   17</t>
  </si>
  <si>
    <t xml:space="preserve">CRITIQUE   /BY COMPILER/.AUTHORS DOES NOT REPORT ABOUT DECAY-     A0510001   18</t>
  </si>
  <si>
    <t xml:space="preserve">           DATA SOURCE.PROBABLY 6-TH EDITION OF LEDERER'S         A0510001   19</t>
  </si>
  <si>
    <t xml:space="preserve">           HANDBOOK 'TABLES OF ISOTOPES'.                         A0510001   20</t>
  </si>
  <si>
    <t xml:space="preserve">MONITOR    (42-MO-0(A,X)44-RU-97,,SIG,,,EXP)                      A0510001   21</t>
  </si>
  <si>
    <t xml:space="preserve">           (42-MO-0(P,X)43-TC-96,,SIG,,,EXP)                      A0510001   22</t>
  </si>
  <si>
    <t xml:space="preserve">FACILITY   (CYCLO,4KASKAZ)                                        A0510001   23</t>
  </si>
  <si>
    <t xml:space="preserve">ERR-ANALYS (DATA-ERR).THE COMPILER BELIVE THAT THE UNCERTAINTY    A0510001   24</t>
  </si>
  <si>
    <t xml:space="preserve">           IN THE CROSS SECTION IS 10 PER CENT.                   A0510001   25</t>
  </si>
  <si>
    <t xml:space="preserve">METHOD     (ACTIV,MOSEP,EDEG)                                     A0510001   26</t>
  </si>
  <si>
    <t xml:space="preserve">DETECTOR   (GELI)                                                 A0510001   27</t>
  </si>
  <si>
    <t xml:space="preserve">HISTORY    (930128C)                                              A0510001   28</t>
  </si>
  <si>
    <t xml:space="preserve">           (930415U)                                              A0510001   29</t>
  </si>
  <si>
    <t xml:space="preserve">ENDBIB              27                                            A0510001   30</t>
  </si>
  <si>
    <t xml:space="preserve">COMMON               1          3                                 A0510001   31</t>
  </si>
  <si>
    <t xml:space="preserve">DATA-ERR                                                          A0510001   32</t>
  </si>
  <si>
    <t xml:space="preserve">PER-CENT                                                          A0510001   33</t>
  </si>
  <si>
    <t xml:space="preserve">        10.                                                       A0510001   34</t>
  </si>
  <si>
    <t xml:space="preserve">ENDCOMMON            3                                            A0510001   35</t>
  </si>
  <si>
    <t xml:space="preserve">ENDSUBENT           34                                            A051000199999</t>
  </si>
  <si>
    <t xml:space="preserve">SUBENT        A0510032     930415              20050926       0000A0510032    1</t>
  </si>
  <si>
    <t xml:space="preserve">BIB                  1          1                                 A0510032    2</t>
  </si>
  <si>
    <t xml:space="preserve">REACTION   (23-V-51(P,P+A)21-SC-47,,SIG,,,EXP)                    A0510032    3</t>
  </si>
  <si>
    <t xml:space="preserve">ENDBIB               1                                            A0510032    4</t>
  </si>
  <si>
    <t xml:space="preserve">NOCOMMON                                                          A0510032    5</t>
  </si>
  <si>
    <t xml:space="preserve">DATA                 2         11                                 A0510032    6</t>
  </si>
  <si>
    <t xml:space="preserve">A0510032    7</t>
  </si>
  <si>
    <t xml:space="preserve">A0510032    8</t>
  </si>
  <si>
    <t xml:space="preserve">A0510032    9</t>
  </si>
  <si>
    <t xml:space="preserve">A0510032   10</t>
  </si>
  <si>
    <t xml:space="preserve">A0510032   11</t>
  </si>
  <si>
    <t xml:space="preserve">A0510032   12</t>
  </si>
  <si>
    <t xml:space="preserve">A0510032   13</t>
  </si>
  <si>
    <t xml:space="preserve">A0510032   14</t>
  </si>
  <si>
    <t xml:space="preserve">A0510032   15</t>
  </si>
  <si>
    <t xml:space="preserve">A0510032   16</t>
  </si>
  <si>
    <t xml:space="preserve">A0510032   17</t>
  </si>
  <si>
    <t xml:space="preserve">A0510032   18</t>
  </si>
  <si>
    <t xml:space="preserve">A0510032   19</t>
  </si>
  <si>
    <t xml:space="preserve">ENDDATA             13                                            A0510032   20</t>
  </si>
  <si>
    <t xml:space="preserve">ENDSUBENT           19                                            A051003299999</t>
  </si>
  <si>
    <t xml:space="preserve">ENDENTRY             2                                            A051099999999</t>
  </si>
  <si>
    <t xml:space="preserve">SUBENT        C0273006     871120              20050926       0000C0273006    1</t>
  </si>
  <si>
    <t xml:space="preserve">BIB                  1          1                                 C0273006    2</t>
  </si>
  <si>
    <t xml:space="preserve">REACTION   (23-V-0(P,X)21-SC-47,,SIG)                             C0273006    3</t>
  </si>
  <si>
    <t xml:space="preserve">ENDBIB               1                                            C0273006    4</t>
  </si>
  <si>
    <t xml:space="preserve">NOCOMMON             0          0                                 C0273006    5</t>
  </si>
  <si>
    <t xml:space="preserve">DATA                 4          4                                 C0273006    6</t>
  </si>
  <si>
    <t xml:space="preserve">C0273006    7</t>
  </si>
  <si>
    <t xml:space="preserve">C0273006    8</t>
  </si>
  <si>
    <t xml:space="preserve">C0273006    9</t>
  </si>
  <si>
    <t xml:space="preserve">C0273006   10</t>
  </si>
  <si>
    <t xml:space="preserve">C0273006   11</t>
  </si>
  <si>
    <t xml:space="preserve">C0273006   12</t>
  </si>
  <si>
    <t xml:space="preserve">ENDDATA              6                                            C0273006   13</t>
  </si>
  <si>
    <t xml:space="preserve">ENDSUBENT           12                                            C027300699999</t>
  </si>
  <si>
    <t xml:space="preserve">SUBENT        D0260013   20050315   20050810   20050926       D039D0260013    1</t>
  </si>
  <si>
    <t xml:space="preserve">BIB                  4          5                                 D0260013    2</t>
  </si>
  <si>
    <t xml:space="preserve">REACTION   (23-V-0(P,X)21-SC-47,,TTY,,TM)                         D0260013    3</t>
  </si>
  <si>
    <t xml:space="preserve">DECAY-DATA (21-SC-47,3.4D)                                        D0260013    4</t>
  </si>
  <si>
    <t xml:space="preserve">SAMPLE     Vanadium targets of natural isotopic composition       D0260013    5</t>
  </si>
  <si>
    <t xml:space="preserve">            (50V - 0.24%, 51V - 99.76%)                           D0260013    6</t>
  </si>
  <si>
    <t xml:space="preserve">STATUS     (CURVE)Curves from fig. 20                             D0260013    7</t>
  </si>
  <si>
    <t xml:space="preserve">ENDBIB               5                                            D0260013    8</t>
  </si>
  <si>
    <t xml:space="preserve">NOCOMMON             0          0                                 D0260013    9</t>
  </si>
  <si>
    <t xml:space="preserve">DATA                 2          7                                 D0260013   10</t>
  </si>
  <si>
    <t xml:space="preserve">EN         DATA                                                   D0260013   11</t>
  </si>
  <si>
    <t xml:space="preserve">MEV        CI/AHR/MEV                                             D0260013   12</t>
  </si>
  <si>
    <t xml:space="preserve"> 23.984     3.2078                                                D0260013   13</t>
  </si>
  <si>
    <t xml:space="preserve"> 27.315     8.3565                                                D0260013   14</t>
  </si>
  <si>
    <t xml:space="preserve"> 31.623     18.954                                                D0260013   15</t>
  </si>
  <si>
    <t xml:space="preserve"> 34.215     22.005                                                D0260013   16</t>
  </si>
  <si>
    <t xml:space="preserve"> 37.730     21.987                                                D0260013   17</t>
  </si>
  <si>
    <t xml:space="preserve"> 41.112     17.730                                                D0260013   18</t>
  </si>
  <si>
    <t xml:space="preserve"> 44.135     15.217                                                D0260013   19</t>
  </si>
  <si>
    <t xml:space="preserve">ENDDATA              9                                            D0260013   20</t>
  </si>
  <si>
    <t xml:space="preserve">ENDSUBENT           19                                            D026001399999</t>
  </si>
  <si>
    <t xml:space="preserve">SUBENT        D0433003   20070125   20070516   20070516       D052D0433003    1</t>
  </si>
  <si>
    <t xml:space="preserve">BIB                  2          2                                 D0433003    2</t>
  </si>
  <si>
    <t xml:space="preserve">REACTION   (23-V-0(P,X)21-SC-47,,SIG)                             D0433003    3</t>
  </si>
  <si>
    <t xml:space="preserve">DECAY-DATA (21-SC-47,3.35D,DG,159.38,0.683)                       D0433003    4</t>
  </si>
  <si>
    <t xml:space="preserve">ENDBIB               2                                            D0433003    5</t>
  </si>
  <si>
    <t xml:space="preserve">NOCOMMON             0          0                                 D0433003    6</t>
  </si>
  <si>
    <t xml:space="preserve">DATA                 4         33                                 D0433003    7</t>
  </si>
  <si>
    <t xml:space="preserve">D0433003    8</t>
  </si>
  <si>
    <t xml:space="preserve">D0433003    9</t>
  </si>
  <si>
    <t xml:space="preserve">D0433003   10</t>
  </si>
  <si>
    <t xml:space="preserve">D0433003   11</t>
  </si>
  <si>
    <t xml:space="preserve">D0433003   12</t>
  </si>
  <si>
    <t xml:space="preserve">D0433003   13</t>
  </si>
  <si>
    <t xml:space="preserve">D0433003   14</t>
  </si>
  <si>
    <t xml:space="preserve">D0433003   15</t>
  </si>
  <si>
    <t xml:space="preserve">D0433003   16</t>
  </si>
  <si>
    <t xml:space="preserve">D0433003   17</t>
  </si>
  <si>
    <t xml:space="preserve">D0433003   18</t>
  </si>
  <si>
    <t xml:space="preserve">D0433003   19</t>
  </si>
  <si>
    <t xml:space="preserve">D0433003   20</t>
  </si>
  <si>
    <t xml:space="preserve">D0433003   21</t>
  </si>
  <si>
    <t xml:space="preserve">D0433003   22</t>
  </si>
  <si>
    <t xml:space="preserve">D0433003   23</t>
  </si>
  <si>
    <t xml:space="preserve">D0433003   24</t>
  </si>
  <si>
    <t xml:space="preserve">D0433003   25</t>
  </si>
  <si>
    <t xml:space="preserve">D0433003   26</t>
  </si>
  <si>
    <t xml:space="preserve">D0433003   27</t>
  </si>
  <si>
    <t xml:space="preserve">D0433003   28</t>
  </si>
  <si>
    <t xml:space="preserve">D0433003   29</t>
  </si>
  <si>
    <t xml:space="preserve">D0433003   30</t>
  </si>
  <si>
    <t xml:space="preserve">D0433003   31</t>
  </si>
  <si>
    <t xml:space="preserve">D0433003   32</t>
  </si>
  <si>
    <t xml:space="preserve">D0433003   33</t>
  </si>
  <si>
    <t xml:space="preserve">D0433003   34</t>
  </si>
  <si>
    <t xml:space="preserve">D0433003   35</t>
  </si>
  <si>
    <t xml:space="preserve">D0433003   36</t>
  </si>
  <si>
    <t xml:space="preserve">D0433003   37</t>
  </si>
  <si>
    <t xml:space="preserve">D0433003   38</t>
  </si>
  <si>
    <t xml:space="preserve">D0433003   39</t>
  </si>
  <si>
    <t xml:space="preserve">D0433003   40</t>
  </si>
  <si>
    <t xml:space="preserve">D0433003   41</t>
  </si>
  <si>
    <t xml:space="preserve">D0433003   42</t>
  </si>
  <si>
    <t xml:space="preserve">ENDDATA             35                                            D0433003   43</t>
  </si>
  <si>
    <t xml:space="preserve">ENDSUBENT           42                                            D043300399999</t>
  </si>
  <si>
    <t xml:space="preserve"># p +  50V : Production of  48Sc - Total</t>
  </si>
  <si>
    <t xml:space="preserve"># p +  51V : Production of  48Sc - Total</t>
  </si>
  <si>
    <t xml:space="preserve"># Q-value    =-1.93034E+01 mass=  47.952231</t>
  </si>
  <si>
    <t xml:space="preserve"># Q-value    =-2.26365E+01 mass=  47.952231</t>
  </si>
  <si>
    <t xml:space="preserve"># E-threshold= 1.96927E+01</t>
  </si>
  <si>
    <t xml:space="preserve"># E-threshold= 2.30841E+01</t>
  </si>
  <si>
    <t xml:space="preserve">REQUEST       10417001   20091025          3     141046               0  0    0</t>
  </si>
  <si>
    <t xml:space="preserve">SUBENT        A0146008     970117   20050616   20050926       0000A0146008    1</t>
  </si>
  <si>
    <t xml:space="preserve">BIB                  2          3                                 A0146008    2</t>
  </si>
  <si>
    <t xml:space="preserve">REACTION   (23-V-51(P,N+3P)21-SC-48,,SIG)                         A0146008    3</t>
  </si>
  <si>
    <t xml:space="preserve">           V-50 Admixture (0.25%) Could be Ignored.               A0146008    4</t>
  </si>
  <si>
    <t xml:space="preserve">DECAY-DATA (21-SC-48,43.67HR,DG,1037.4,0.98)                      A0146008    5</t>
  </si>
  <si>
    <t xml:space="preserve">ENDBIB               3                                            A0146008    6</t>
  </si>
  <si>
    <t xml:space="preserve">NOCOMMON             0          0                                 A0146008    7</t>
  </si>
  <si>
    <t xml:space="preserve">DATA                 4          5                                 A0146008    8</t>
  </si>
  <si>
    <t xml:space="preserve">A0146008</t>
  </si>
  <si>
    <t xml:space="preserve">ENDDATA              7                                            A0146008   16</t>
  </si>
  <si>
    <t xml:space="preserve">ENDSUBENT           15                                            A014600899999</t>
  </si>
  <si>
    <t xml:space="preserve"># p +  50V : Production of  44Ti - Total</t>
  </si>
  <si>
    <t xml:space="preserve"># p +  51V : Production of  44Ti - Total</t>
  </si>
  <si>
    <t xml:space="preserve"># p +  50V : Production of  44V  - Total</t>
  </si>
  <si>
    <t xml:space="preserve"># p +  51V : Production of  44V  - Total</t>
  </si>
  <si>
    <t xml:space="preserve"># p +  50V : Production of  44Cr - Total</t>
  </si>
  <si>
    <t xml:space="preserve"># p +  51V : Production of  44Cr - Total</t>
  </si>
  <si>
    <t xml:space="preserve"># Q-value    =-3.10230E+01 mass=  43.959690</t>
  </si>
  <si>
    <t xml:space="preserve"># Q-value    =-4.20742E+01 mass=  43.959690</t>
  </si>
  <si>
    <t xml:space="preserve"># Q-value    =-6.50513E+01 mass=  43.974110</t>
  </si>
  <si>
    <t xml:space="preserve"># Q-value    =-7.61024E+01 mass=  43.974110</t>
  </si>
  <si>
    <t xml:space="preserve"># Q-value    =-8.49708E+01 mass=  43.985549</t>
  </si>
  <si>
    <t xml:space="preserve"># Q-value    =-9.60220E+01 mass=  43.985549</t>
  </si>
  <si>
    <t xml:space="preserve"># E-threshold= 3.16486E+01</t>
  </si>
  <si>
    <t xml:space="preserve"># E-threshold= 4.29061E+01</t>
  </si>
  <si>
    <t xml:space="preserve"># E-threshold= 6.63632E+01</t>
  </si>
  <si>
    <t xml:space="preserve"># E-threshold= 7.76072E+01</t>
  </si>
  <si>
    <t xml:space="preserve"># E-threshold= 8.66844E+01</t>
  </si>
  <si>
    <t xml:space="preserve"># E-threshold= 9.79206E+01</t>
  </si>
  <si>
    <t xml:space="preserve">REQUEST       10418001   20091025          3     141153               0  0    0</t>
  </si>
  <si>
    <t xml:space="preserve">SUBENT        A0568002     970220   20050616   20050926       0000A0568002    1</t>
  </si>
  <si>
    <t xml:space="preserve">BIB                  2          6                                 A0568002    2</t>
  </si>
  <si>
    <t xml:space="preserve">REACTION  1(23-V-51(P,X)22-TI-44,CUM,SIG)                         A0568002    3</t>
  </si>
  <si>
    <t xml:space="preserve">          2(23-V-51(P,X)22-TI-44,,PY,,,CALC)                      A0568002    4</t>
  </si>
  <si>
    <t xml:space="preserve">           a Little Admixture of 50-V (0.25%) Can not Change theseA0568002    5</t>
  </si>
  <si>
    <t xml:space="preserve">           Data.                                                  A0568002    6</t>
  </si>
  <si>
    <t xml:space="preserve">DECAY-DATA (22-TI-44,49.YR,DG,68.,0.91,                           A0568002    7</t>
  </si>
  <si>
    <t xml:space="preserve">                           DG,78.,0.962)                          A0568002    8</t>
  </si>
  <si>
    <t xml:space="preserve">ENDBIB               6                                            A0568002    9</t>
  </si>
  <si>
    <t xml:space="preserve">COMMON               1          3                                 A0568002   10</t>
  </si>
  <si>
    <t xml:space="preserve">ERR-T                                                             A0568002   11</t>
  </si>
  <si>
    <t xml:space="preserve">PER-CENT                                                          A0568002   12</t>
  </si>
  <si>
    <t xml:space="preserve">        20.                                                       A0568002   13</t>
  </si>
  <si>
    <t xml:space="preserve">ENDCOMMON            3                                            A0568002   14</t>
  </si>
  <si>
    <t xml:space="preserve">DATA                 3         25                                 A0568002   15</t>
  </si>
  <si>
    <t xml:space="preserve">DATA      1</t>
  </si>
  <si>
    <t xml:space="preserve">DATA      2</t>
  </si>
  <si>
    <t xml:space="preserve">A0568002</t>
  </si>
  <si>
    <t xml:space="preserve">MUCI/MUAHR</t>
  </si>
  <si>
    <t xml:space="preserve">ENDDATA             27                                            A0568002   43</t>
  </si>
  <si>
    <t xml:space="preserve">ENDSUBENT           42                                            A056800299999</t>
  </si>
  <si>
    <t xml:space="preserve">ENTRY            O1261   20060526   20060720   20060703       O026O1261000    1</t>
  </si>
  <si>
    <t xml:space="preserve">SUBENT        O1261001   20060526   20060720   20060703       O026O1261001    1</t>
  </si>
  <si>
    <t xml:space="preserve">BIB                 10         15                                 O1261001    2</t>
  </si>
  <si>
    <t xml:space="preserve">TITLE      Yields of cyclotron produced medical radioisotopes.    O1261001    3</t>
  </si>
  <si>
    <t xml:space="preserve">           The accelerators of type LINAC-100, U-120 I, facility- O1261001    4</t>
  </si>
  <si>
    <t xml:space="preserve">           "F" for radioisotope production.                       O1261001    5</t>
  </si>
  <si>
    <t xml:space="preserve">AUTHOR     (N.G.Zaitseva, L.M.Onishchenko, E.Rurarz, V.A.Khalkin, O1261001    6</t>
  </si>
  <si>
    <t xml:space="preserve">           V.A.Konov, L.M.Popinenkova, V.A.Teplyakov)             O1261001    7</t>
  </si>
  <si>
    <t xml:space="preserve">INSTITUTE  (4ZZZDUB)                                              O1261001    8</t>
  </si>
  <si>
    <t xml:space="preserve">           (4RUSFVE)                                              O1261001    9</t>
  </si>
  <si>
    <t xml:space="preserve">REFERENCE  (C,91VILLIG,,79,1991)                                  O1261001   10</t>
  </si>
  <si>
    <t xml:space="preserve">HISTORY    (20060323C)                                            O1261001   11</t>
  </si>
  <si>
    <t xml:space="preserve">           (20060526U) Last checking has been done.               O1261001   12</t>
  </si>
  <si>
    <t xml:space="preserve">FACILITY   (LINAC,4RUSFVE)                                        O1261001   13</t>
  </si>
  <si>
    <t xml:space="preserve">METHOD     (EXTB,ACTIV)                                           O1261001   14</t>
  </si>
  <si>
    <t xml:space="preserve">ADD-RES    (COMP).The code ALICE.                                 O1261001   15</t>
  </si>
  <si>
    <t xml:space="preserve">ERR-ANALYS Any information is absent.                             O1261001   16</t>
  </si>
  <si>
    <t xml:space="preserve">STATUS     (TABLE) Table 2 in paper                               O1261001   17</t>
  </si>
  <si>
    <t xml:space="preserve">ENDBIB              15                                            O1261001   18</t>
  </si>
  <si>
    <t xml:space="preserve">NOCOMMON                                                          O1261001   19</t>
  </si>
  <si>
    <t xml:space="preserve">ENDSUBENT           18                                            O126100199999</t>
  </si>
  <si>
    <t xml:space="preserve">SUBENT        O1261002   20060526   20060720   20060703       O026O1261002    1</t>
  </si>
  <si>
    <t xml:space="preserve">BIB                  5          7                                 O1261002    2</t>
  </si>
  <si>
    <t xml:space="preserve">REACTION   (23-V-51(P,X)22-TI-44,,TTY,,DT)                        O1261002    3</t>
  </si>
  <si>
    <t xml:space="preserve">RAD-DET    (22-TI-44,DG)                                          O1261002    4</t>
  </si>
  <si>
    <t xml:space="preserve">DECAY-DATA (22-TI-44,47.3YR,DG,67.8,0.88,DG,78.4,0.945)           O1261002    5</t>
  </si>
  <si>
    <t xml:space="preserve">SAMPLE     Metal vanadium, isotope abundance 99.75% V-51, was     O1261002    6</t>
  </si>
  <si>
    <t xml:space="preserve">           used.                                                  O1261002    7</t>
  </si>
  <si>
    <t xml:space="preserve">MISC-COL   (MISC1) The proton energy, where section is maximal.   O1261002    8</t>
  </si>
  <si>
    <t xml:space="preserve">           (MISC2) The maximum value of cross section.            O1261002    9</t>
  </si>
  <si>
    <t xml:space="preserve">ENDBIB               7                                            O1261002   10</t>
  </si>
  <si>
    <t xml:space="preserve">NOCOMMON                                                          O1261002   11</t>
  </si>
  <si>
    <t xml:space="preserve">DATA                 5          1                                 O1261002   12</t>
  </si>
  <si>
    <t xml:space="preserve">EN-MIN     EN-MAX     DATA       MISC1      MISC2                 O1261002   13</t>
  </si>
  <si>
    <t xml:space="preserve">MEV        MEV        MCI/MUAHR  MEV        MB                    O1261002   14</t>
  </si>
  <si>
    <t xml:space="preserve">        37.       100.    1.4E-05        75.       0.63           O1261002   15</t>
  </si>
  <si>
    <t xml:space="preserve">ENDDATA              3                                            O1261002   16</t>
  </si>
  <si>
    <t xml:space="preserve">ENDSUBENT           15                                            O126100299999</t>
  </si>
  <si>
    <t xml:space="preserve">ENDENTRY             2                                            O126199999999</t>
  </si>
  <si>
    <t xml:space="preserve"># p +  50V : Production of  45Ti - Total</t>
  </si>
  <si>
    <t xml:space="preserve"># p +  51V : Production of  45Ti - Total</t>
  </si>
  <si>
    <t xml:space="preserve"># p +  50V : Production of  45V  - Total</t>
  </si>
  <si>
    <t xml:space="preserve"># p +  51V : Production of  45V  - Total</t>
  </si>
  <si>
    <t xml:space="preserve"># p +  50V : Production of  45Cr - Total</t>
  </si>
  <si>
    <t xml:space="preserve"># p +  51V : Production of  45Cr - Total</t>
  </si>
  <si>
    <t xml:space="preserve"># Q-value    =-2.14944E+01 mass=  44.958125</t>
  </si>
  <si>
    <t xml:space="preserve"># Q-value    =-3.25456E+01 mass=  44.958125</t>
  </si>
  <si>
    <t xml:space="preserve"># Q-value    =-4.92167E+01 mass=  44.965775</t>
  </si>
  <si>
    <t xml:space="preserve"># Q-value    =-6.02679E+01 mass=  44.965775</t>
  </si>
  <si>
    <t xml:space="preserve"># Q-value    =-7.13953E+01 mass=  44.979640</t>
  </si>
  <si>
    <t xml:space="preserve"># Q-value    =-8.24465E+01 mass=  44.979640</t>
  </si>
  <si>
    <t xml:space="preserve"># E-threshold= 2.19279E+01</t>
  </si>
  <si>
    <t xml:space="preserve"># E-threshold= 3.31891E+01</t>
  </si>
  <si>
    <t xml:space="preserve"># E-threshold= 5.02093E+01</t>
  </si>
  <si>
    <t xml:space="preserve"># E-threshold= 6.14595E+01</t>
  </si>
  <si>
    <t xml:space="preserve"># E-threshold= 7.28351E+01</t>
  </si>
  <si>
    <t xml:space="preserve"># E-threshold= 8.40766E+01</t>
  </si>
  <si>
    <t xml:space="preserve">REQUEST       10419001   20091025          3     141259               0  0    0</t>
  </si>
  <si>
    <t xml:space="preserve">SUBENT        C0273005     871120              20050926       0000C0273005    1</t>
  </si>
  <si>
    <t xml:space="preserve">BIB                  1          1                                 C0273005    2</t>
  </si>
  <si>
    <t xml:space="preserve">REACTION   (23-V-0(P,X)22-TI-45,,SIG)                             C0273005    3</t>
  </si>
  <si>
    <t xml:space="preserve">ENDBIB               1                                            C0273005    4</t>
  </si>
  <si>
    <t xml:space="preserve">NOCOMMON             0          0                                 C0273005    5</t>
  </si>
  <si>
    <t xml:space="preserve">DATA                 4          4                                 C0273005    6</t>
  </si>
  <si>
    <t xml:space="preserve">C0273005</t>
  </si>
  <si>
    <t xml:space="preserve">ENDDATA              6                                            C0273005   13</t>
  </si>
  <si>
    <t xml:space="preserve">ENDSUBENT           12                                            C027300599999</t>
  </si>
  <si>
    <t xml:space="preserve"># p +  50V : Production of  48V  - Total</t>
  </si>
  <si>
    <t xml:space="preserve"># p +  51V : Production of  48V  - Total</t>
  </si>
  <si>
    <t xml:space="preserve"># p +  50V : Production of  48Cr - Total</t>
  </si>
  <si>
    <t xml:space="preserve"># p +  51V : Production of  48Cr - Total</t>
  </si>
  <si>
    <t xml:space="preserve"># Q-value    =-1.24070E+01 mass=  47.952253</t>
  </si>
  <si>
    <t xml:space="preserve"># Q-value    =-2.34581E+01 mass=  47.952253</t>
  </si>
  <si>
    <t xml:space="preserve"># Q-value    =-2.33274E+01 mass=  47.954031</t>
  </si>
  <si>
    <t xml:space="preserve"># Q-value    =-3.43785E+01 mass=  47.954031</t>
  </si>
  <si>
    <t xml:space="preserve"># E-threshold= 1.26572E+01</t>
  </si>
  <si>
    <t xml:space="preserve"># E-threshold= 2.39220E+01</t>
  </si>
  <si>
    <t xml:space="preserve"># E-threshold= 2.37978E+01</t>
  </si>
  <si>
    <t xml:space="preserve"># E-threshold= 3.50583E+01</t>
  </si>
  <si>
    <t xml:space="preserve">REQUEST       10420001   20091025          3     141501               0  0    0</t>
  </si>
  <si>
    <t xml:space="preserve">SUBENT        A0146005     970117   20050616   20050926       0000A0146005    1</t>
  </si>
  <si>
    <t xml:space="preserve">BIB                  3          4                                 A0146005    2</t>
  </si>
  <si>
    <t xml:space="preserve">REACTION   (23-V-51(P,3N+P)23-V-48,,SIG)                          A0146005    3</t>
  </si>
  <si>
    <t xml:space="preserve">           V-50 Admixture (0.25%) Could be Ignored.               A0146005    4</t>
  </si>
  <si>
    <t xml:space="preserve">DECAY-DATA (23-V-48,15.97D,DG,983.5,1.)                           A0146005    5</t>
  </si>
  <si>
    <t xml:space="preserve">REL-REF    (D,,S.HONTZEAS+,J,CJP,41,2194,63)                      A0146005    6</t>
  </si>
  <si>
    <t xml:space="preserve">ENDBIB               4                                            A0146005    7</t>
  </si>
  <si>
    <t xml:space="preserve">NOCOMMON             0          0                                 A0146005    8</t>
  </si>
  <si>
    <t xml:space="preserve">DATA                 4         18                                 A0146005    9</t>
  </si>
  <si>
    <t xml:space="preserve">A0146005</t>
  </si>
  <si>
    <t xml:space="preserve">ENDDATA             20                                            A0146005   30</t>
  </si>
  <si>
    <t xml:space="preserve">ENDSUBENT           29                                            A014600599999</t>
  </si>
  <si>
    <t xml:space="preserve">SUBENT        C0273004     871120              20050926       0000C0273004    1</t>
  </si>
  <si>
    <t xml:space="preserve">BIB                  1          1                                 C0273004    2</t>
  </si>
  <si>
    <t xml:space="preserve">REACTION   (23-V-0(P,X)23-V-48,,SIG)                              C0273004    3</t>
  </si>
  <si>
    <t xml:space="preserve">ENDBIB               1                                            C0273004    4</t>
  </si>
  <si>
    <t xml:space="preserve">NOCOMMON             0          0                                 C0273004    5</t>
  </si>
  <si>
    <t xml:space="preserve">DATA                 4          4                                 C0273004    6</t>
  </si>
  <si>
    <t xml:space="preserve">C0273004    7</t>
  </si>
  <si>
    <t xml:space="preserve">C0273004    8</t>
  </si>
  <si>
    <t xml:space="preserve">C0273004    9</t>
  </si>
  <si>
    <t xml:space="preserve">C0273004   10</t>
  </si>
  <si>
    <t xml:space="preserve">C0273004   11</t>
  </si>
  <si>
    <t xml:space="preserve">C0273004   12</t>
  </si>
  <si>
    <t xml:space="preserve">ENDDATA              6                                            C0273004   13</t>
  </si>
  <si>
    <t xml:space="preserve">ENDSUBENT           12                                            C027300499999</t>
  </si>
  <si>
    <t xml:space="preserve">SUBENT        D0260012   20050315   20050810   20050926       D039D0260012    1</t>
  </si>
  <si>
    <t xml:space="preserve">BIB                  4          5                                 D0260012    2</t>
  </si>
  <si>
    <t xml:space="preserve">REACTION   (23-V-0(P,X)23-V-48,,TTY,,TM)                          D0260012    3</t>
  </si>
  <si>
    <t xml:space="preserve">DECAY-DATA (23-V-48,16.0D,DG,983.,,DG,1312.,,B+,696.)             D0260012    4</t>
  </si>
  <si>
    <t xml:space="preserve">SAMPLE     Vanadium targets of natural isotopic composition       D0260012    5</t>
  </si>
  <si>
    <t xml:space="preserve">            (50V - 0.24%, 51V - 99.76%)                           D0260012    6</t>
  </si>
  <si>
    <t xml:space="preserve">STATUS     (CURVE)Curves from fig. 20                             D0260012    7</t>
  </si>
  <si>
    <t xml:space="preserve">ENDBIB               5                                            D0260012    8</t>
  </si>
  <si>
    <t xml:space="preserve">NOCOMMON             0          0                                 D0260012    9</t>
  </si>
  <si>
    <t xml:space="preserve">DATA                 2          6                                 D0260012   10</t>
  </si>
  <si>
    <t xml:space="preserve">EN         DATA                                                   D0260012   11</t>
  </si>
  <si>
    <t xml:space="preserve">MEV        CI/AHR/MEV                                             D0260012   12</t>
  </si>
  <si>
    <t xml:space="preserve"> 27.462    0.34031E-01                                            D0260012   13</t>
  </si>
  <si>
    <t xml:space="preserve"> 31.576    0.40762                                                D0260012   14</t>
  </si>
  <si>
    <t xml:space="preserve"> 34.096    0.60867                                                D0260012   15</t>
  </si>
  <si>
    <t xml:space="preserve"> 37.699     1.7003                                                D0260012   16</t>
  </si>
  <si>
    <t xml:space="preserve"> 40.971     6.2688                                                D0260012   17</t>
  </si>
  <si>
    <t xml:space="preserve"> 44.100     17.362                                                D0260012   18</t>
  </si>
  <si>
    <t xml:space="preserve">ENDDATA              8                                            D0260012   19</t>
  </si>
  <si>
    <t xml:space="preserve">ENDSUBENT           18                                            D026001299999</t>
  </si>
  <si>
    <t xml:space="preserve">SUBENT        D0433002   20070125   20070516   20070516       D052D0433002    1</t>
  </si>
  <si>
    <t xml:space="preserve">BIB                  2          4                                 D0433002    2</t>
  </si>
  <si>
    <t xml:space="preserve">REACTION   (23-V-0(P,X)23-V-48,,SIG)                              D0433002    3</t>
  </si>
  <si>
    <t xml:space="preserve">DECAY-DATA (23-V-48,16.0D,DG,944.1,0.0776,                        D0433002    4</t>
  </si>
  <si>
    <t xml:space="preserve">                          DG,983.52,0.9998,                       D0433002    5</t>
  </si>
  <si>
    <t xml:space="preserve">                          DG,1312.09,0.975)                       D0433002    6</t>
  </si>
  <si>
    <t xml:space="preserve">ENDBIB               4                                            D0433002    7</t>
  </si>
  <si>
    <t xml:space="preserve">NOCOMMON             0          0                                 D0433002    8</t>
  </si>
  <si>
    <t xml:space="preserve">DATA                 4         41                                 D0433002    9</t>
  </si>
  <si>
    <t xml:space="preserve">D0433002   10</t>
  </si>
  <si>
    <t xml:space="preserve">D0433002   11</t>
  </si>
  <si>
    <t xml:space="preserve">D0433002   12</t>
  </si>
  <si>
    <t xml:space="preserve">D0433002   13</t>
  </si>
  <si>
    <t xml:space="preserve">D0433002   14</t>
  </si>
  <si>
    <t xml:space="preserve">D0433002   15</t>
  </si>
  <si>
    <t xml:space="preserve">D0433002   16</t>
  </si>
  <si>
    <t xml:space="preserve">D0433002   17</t>
  </si>
  <si>
    <t xml:space="preserve">D0433002   18</t>
  </si>
  <si>
    <t xml:space="preserve">D0433002   19</t>
  </si>
  <si>
    <t xml:space="preserve">D0433002   20</t>
  </si>
  <si>
    <t xml:space="preserve">D0433002   21</t>
  </si>
  <si>
    <t xml:space="preserve">D0433002   22</t>
  </si>
  <si>
    <t xml:space="preserve">D0433002   23</t>
  </si>
  <si>
    <t xml:space="preserve">D0433002   24</t>
  </si>
  <si>
    <t xml:space="preserve">D0433002   25</t>
  </si>
  <si>
    <t xml:space="preserve">D0433002   26</t>
  </si>
  <si>
    <t xml:space="preserve">D0433002   27</t>
  </si>
  <si>
    <t xml:space="preserve">D0433002   28</t>
  </si>
  <si>
    <t xml:space="preserve">D0433002   29</t>
  </si>
  <si>
    <t xml:space="preserve">D0433002   30</t>
  </si>
  <si>
    <t xml:space="preserve">D0433002   31</t>
  </si>
  <si>
    <t xml:space="preserve">D0433002   32</t>
  </si>
  <si>
    <t xml:space="preserve">D0433002   33</t>
  </si>
  <si>
    <t xml:space="preserve">D0433002   34</t>
  </si>
  <si>
    <t xml:space="preserve">D0433002   35</t>
  </si>
  <si>
    <t xml:space="preserve">D0433002   36</t>
  </si>
  <si>
    <t xml:space="preserve">D0433002   37</t>
  </si>
  <si>
    <t xml:space="preserve">D0433002   38</t>
  </si>
  <si>
    <t xml:space="preserve">D0433002   39</t>
  </si>
  <si>
    <t xml:space="preserve">D0433002   40</t>
  </si>
  <si>
    <t xml:space="preserve">D0433002   41</t>
  </si>
  <si>
    <t xml:space="preserve">D0433002   42</t>
  </si>
  <si>
    <t xml:space="preserve">D0433002   43</t>
  </si>
  <si>
    <t xml:space="preserve">D0433002   44</t>
  </si>
  <si>
    <t xml:space="preserve">D0433002   45</t>
  </si>
  <si>
    <t xml:space="preserve">D0433002   46</t>
  </si>
  <si>
    <t xml:space="preserve">D0433002   47</t>
  </si>
  <si>
    <t xml:space="preserve">D0433002   48</t>
  </si>
  <si>
    <t xml:space="preserve">D0433002   49</t>
  </si>
  <si>
    <t xml:space="preserve">D0433002   50</t>
  </si>
  <si>
    <t xml:space="preserve">D0433002   51</t>
  </si>
  <si>
    <t xml:space="preserve">D0433002   52</t>
  </si>
  <si>
    <t xml:space="preserve">ENDDATA             43                                            D0433002   53</t>
  </si>
  <si>
    <t xml:space="preserve">ENDSUBENT           52                                            D043300299999</t>
  </si>
  <si>
    <t xml:space="preserve"># p +  50V : Production of  49V  - Total</t>
  </si>
  <si>
    <t xml:space="preserve"># p +  51V : Production of  49V  - Total</t>
  </si>
  <si>
    <t xml:space="preserve"># p +  50V : Production of  49Cr - Total</t>
  </si>
  <si>
    <t xml:space="preserve"># p +  51V : Production of  49Cr - Total</t>
  </si>
  <si>
    <t xml:space="preserve"># Q-value    =-7.11136E+00 mass=  48.948516</t>
  </si>
  <si>
    <t xml:space="preserve"># Q-value    =-1.19053E+01 mass=  48.948516</t>
  </si>
  <si>
    <t xml:space="preserve"># Q-value    =-1.27447E+01 mass=  48.951335</t>
  </si>
  <si>
    <t xml:space="preserve"># Q-value    =-2.37959E+01 mass=  48.951335</t>
  </si>
  <si>
    <t xml:space="preserve"># E-threshold= 7.25477E+00</t>
  </si>
  <si>
    <t xml:space="preserve"># E-threshold= 1.21407E+01</t>
  </si>
  <si>
    <t xml:space="preserve"># E-threshold= 1.30018E+01</t>
  </si>
  <si>
    <t xml:space="preserve"># E-threshold= 2.42664E+01</t>
  </si>
  <si>
    <t xml:space="preserve">REQUEST       10421001   20091025          3     141536               0  0    0</t>
  </si>
  <si>
    <t xml:space="preserve">SUBENT        A0168031     850112              20050926       0000A0168031    1</t>
  </si>
  <si>
    <t xml:space="preserve">BIB                  4          4                                 A0168031    2</t>
  </si>
  <si>
    <t xml:space="preserve">SAMPLE     THICK TARGET- NATURAL VANADIUM.                        A0168031    3</t>
  </si>
  <si>
    <t xml:space="preserve">REACTION   (23-V-0(P,X)23-V-49,,TTY,,,EXP)                        A0168031    4</t>
  </si>
  <si>
    <t xml:space="preserve">RAD-DET    (23-V-49,XR)                                           A0168031    5</t>
  </si>
  <si>
    <t xml:space="preserve">DECAY-DATA (23-V-49,330.D,XR,4.55,0.193)                          A0168031    6</t>
  </si>
  <si>
    <t xml:space="preserve">ENDBIB               4                                            A0168031    7</t>
  </si>
  <si>
    <t xml:space="preserve">NOCOMMON             0          0                                 A0168031    8</t>
  </si>
  <si>
    <t xml:space="preserve">DATA                 3          1                                 A0168031    9</t>
  </si>
  <si>
    <t xml:space="preserve">EN         DATA       DATA-ERR                                    A0168031   10</t>
  </si>
  <si>
    <t xml:space="preserve">MEV        DPS/MUAHR  DPS/MUAHR                                   A0168031   11</t>
  </si>
  <si>
    <t xml:space="preserve">        22.    37.0E+2     6.0E+2                                 A0168031   12</t>
  </si>
  <si>
    <t xml:space="preserve">ENDDATA              3                                            A0168031   13</t>
  </si>
  <si>
    <t xml:space="preserve">ENDSUBENT           12                                            A016803199999</t>
  </si>
  <si>
    <t xml:space="preserve">SUBENT        A0195179     880304              20050926       0000A0195179    1</t>
  </si>
  <si>
    <t xml:space="preserve">BIB                  3          5                                 A0195179    2</t>
  </si>
  <si>
    <t xml:space="preserve">REACTION   (23-V-51(P,T)23-V-49,,TTY,,,EXP)                       A0195179    3</t>
  </si>
  <si>
    <t xml:space="preserve">DECAY-DATA (23-V-49,330.D,XR,4.55,0.193)                          A0195179    4</t>
  </si>
  <si>
    <t xml:space="preserve">           DECAY DATA WERE EXTRACTED FROM THE PAPER OF            A0195179    5</t>
  </si>
  <si>
    <t xml:space="preserve">           P.P.DMITRIEV ET AL. SEE 'REL-REF'.                     A0195179    6</t>
  </si>
  <si>
    <t xml:space="preserve">REL-REF    (R,A0168001,P.P.DMITRIEV+,J,YK,,(5),43,81)             A0195179    7</t>
  </si>
  <si>
    <t xml:space="preserve">ENDBIB               5                                            A0195179    8</t>
  </si>
  <si>
    <t xml:space="preserve">NOCOMMON             0          0                                 A0195179    9</t>
  </si>
  <si>
    <t xml:space="preserve">DATA                 2          1                                 A0195179   10</t>
  </si>
  <si>
    <t xml:space="preserve">EN         DATA                                                   A0195179   11</t>
  </si>
  <si>
    <t xml:space="preserve">MEV        NUC/PART                                               A0195179   12</t>
  </si>
  <si>
    <t xml:space="preserve">        22.  0.0068E-3                                            A0195179   13</t>
  </si>
  <si>
    <t xml:space="preserve">ENDDATA              3                                            A0195179   14</t>
  </si>
  <si>
    <t xml:space="preserve">ENDSUBENT           13                                            A019517999999</t>
  </si>
  <si>
    <t xml:space="preserve">ENTRY            A0295   19990621   20050616   20050926       0000A0295000    1</t>
  </si>
  <si>
    <t xml:space="preserve">SUBENT        A0295001   19990621   20050616   20050926       0000A0295001    1</t>
  </si>
  <si>
    <t xml:space="preserve">BIB                 16         69                                 A0295001    2</t>
  </si>
  <si>
    <t xml:space="preserve">TITLE      Excitation Functions For the Production of V-49.       A0295001    3</t>
  </si>
  <si>
    <t xml:space="preserve">AUTHOR     (H.KLEWE-NEBENIUS,F.MICHEL,H.MUNZEL,G.PFENNIG)         A0295001    4</t>
  </si>
  <si>
    <t xml:space="preserve">INSTITUTE  (2GERKFK,2GERTHD)                                      A0295001    5</t>
  </si>
  <si>
    <t xml:space="preserve">REFERENCE  (J,RCA,33,177,1983)  Nsr Index=1983Kl10                A0295001    6</t>
  </si>
  <si>
    <t xml:space="preserve">FACILITY   (ISOCY,2GERKFK)                                        A0295001    7</t>
  </si>
  <si>
    <t xml:space="preserve">METHOD     (STTA,ACTIV,INTB,BCINT,MOMIX). For Each Irradiation theA0295001    8</t>
  </si>
  <si>
    <t xml:space="preserve">            The Individal Mn-54 Calibration was Used.Furthermore, A0295001    9</t>
  </si>
  <si>
    <t xml:space="preserve">            For All Alpha-Irradiated Sources the Efficiencies     A0295001   10</t>
  </si>
  <si>
    <t xml:space="preserve">            Were Determined.Leaving Off All Values Which were     A0295001   11</t>
  </si>
  <si>
    <t xml:space="preserve">            Obviously Too Small Due to Bad Positioning We         A0295001   12</t>
  </si>
  <si>
    <t xml:space="preserve">            Calculated on Average Value of X-Ray Energy (5.41 KEV)A0295001   13</t>
  </si>
  <si>
    <t xml:space="preserve">            Which was Used to Calculate the Cross Sections For    A0295001   14</t>
  </si>
  <si>
    <t xml:space="preserve">            Protons,Deuterons,He-3-Induced Reactions.             A0295001   15</t>
  </si>
  <si>
    <t xml:space="preserve">DETECTOR   (GELI)                                                 A0295001   16</t>
  </si>
  <si>
    <t xml:space="preserve">           (SOLST).The Sources were Measured Directly in Front    A0295001   17</t>
  </si>
  <si>
    <t xml:space="preserve">           Of a Liquid Nitrogen Cooled Si(LI)-Detector.           A0295001   18</t>
  </si>
  <si>
    <t xml:space="preserve">ANALYSIS   (AREA).Peak Area was Determined by Summing Up the      A0295001   19</t>
  </si>
  <si>
    <t xml:space="preserve">           Respective Channels.                                   A0295001   20</t>
  </si>
  <si>
    <t xml:space="preserve">STATUS     (CURVE).By CAJAD.                                      A0295001   21</t>
  </si>
  <si>
    <t xml:space="preserve">SAMPLE     Foils of Natural Vanadium(PURITY 99.8PER CENT)With     A0295001   22</t>
  </si>
  <si>
    <t xml:space="preserve">           Thicknesses of 8.1 and 9.9Mg/Cm**2,Respectively,have   A0295001   23</t>
  </si>
  <si>
    <t xml:space="preserve">           Been Irradiated at Various Energies with Protons,      A0295001   24</t>
  </si>
  <si>
    <t xml:space="preserve">           Deuterons,He-3 and Alpha-Particles in the Internal     A0295001   25</t>
  </si>
  <si>
    <t xml:space="preserve">           Beam of the Karesruhe Isochronous Cyclotron.           A0295001   26</t>
  </si>
  <si>
    <t xml:space="preserve">HISTORY    (19860407C)                                            A0295001   27</t>
  </si>
  <si>
    <t xml:space="preserve">           (19870422A).According to Memo Cp-D/161.                A0295001   28</t>
  </si>
  <si>
    <t xml:space="preserve">           (19980105A) Authors' List is Corrected.                A0295001   29</t>
  </si>
  <si>
    <t xml:space="preserve">           (19990407U) Last checking has been done.               A0295001   30</t>
  </si>
  <si>
    <t xml:space="preserve">           (19990621A) DATE is corrected                          A0295001   31</t>
  </si>
  <si>
    <t xml:space="preserve">COMMENT    /by Authors/.In Case of Production of V-49 by Alpha-   A0295001   32</t>
  </si>
  <si>
    <t xml:space="preserve">           Irradiation of Natural Vanadium Foils Such a           A0295001   33</t>
  </si>
  <si>
    <t xml:space="preserve">           Calibration Activity is Produced in the Same Targets byA0295001   34</t>
  </si>
  <si>
    <t xml:space="preserve">           Means of an (A,N)-Reaction Leading to Mn-54.  This     A0295001   35</t>
  </si>
  <si>
    <t xml:space="preserve">           Nucleus  Decays by Electron Capture Mainly to the 834.8A0295001   36</t>
  </si>
  <si>
    <t xml:space="preserve">           KeV Level of Cr-54 Which Deexcites by the Respective   A0295001   37</t>
  </si>
  <si>
    <t xml:space="preserve">           Groundstate  Transition.  The Ratio of Emitted K-X-RaysA0295001   38</t>
  </si>
  <si>
    <t xml:space="preserve">           To Gamma-Rays has Been Determined Experimentally.      A0295001   39</t>
  </si>
  <si>
    <t xml:space="preserve">           Consequently,the Absolute X-Ray Intensities For Mn-54  A0295001   40</t>
  </si>
  <si>
    <t xml:space="preserve">           And from this Also For V-49 can be Determined from  theA0295001   41</t>
  </si>
  <si>
    <t xml:space="preserve">           Same Target Foil Ruling Out Uncertainties from the     A0295001   42</t>
  </si>
  <si>
    <t xml:space="preserve">           Geometrical Setup of Source and Detector and from the  A0295001   43</t>
  </si>
  <si>
    <t xml:space="preserve">           Absorption.                                            A0295001   44</t>
  </si>
  <si>
    <t xml:space="preserve">RAD-DET    (25-MN-54,DG,XR)                                       A0295001   45</t>
  </si>
  <si>
    <t xml:space="preserve">           (24-CR-54,XR)                                          A0295001   46</t>
  </si>
  <si>
    <t xml:space="preserve">           (22-TI-49,XR)                                          A0295001   47</t>
  </si>
  <si>
    <t xml:space="preserve">DECAY-DATA (25-MN-54,312.D,DG,834.8,0.99975,                      A0295001   48</t>
  </si>
  <si>
    <t xml:space="preserve">                           XR,5.41,0.24994)                       A0295001   49</t>
  </si>
  <si>
    <t xml:space="preserve">           (23-V-49,330.D,EC,,0.9,XR,4.51,0.198).Some Decay-Data  A0295001   50</t>
  </si>
  <si>
    <t xml:space="preserve">           Have Been Calculated by Compiler of Kachapag from      A0295001   51</t>
  </si>
  <si>
    <t xml:space="preserve">           Original Paper.                                        A0295001   52</t>
  </si>
  <si>
    <t xml:space="preserve">ERR-ANALYS (DATA-ERR).The Error in the Determination of Cross     A0295001   53</t>
  </si>
  <si>
    <t xml:space="preserve">           Sections.                                              A0295001   54</t>
  </si>
  <si>
    <t xml:space="preserve">           (DATA-ERR1).The Error of Determination of the V-X-Rays A0295001   55</t>
  </si>
  <si>
    <t xml:space="preserve">           Peak Areas.                                            A0295001   56</t>
  </si>
  <si>
    <t xml:space="preserve">           (DATA-ERR2).The Error of Determination of the          A0295001   57</t>
  </si>
  <si>
    <t xml:space="preserve">            Mn-X-Rays Peak Area.                                  A0295001   58</t>
  </si>
  <si>
    <t xml:space="preserve">           (DATA-ERR3).The Error of Determination of the          A0295001   59</t>
  </si>
  <si>
    <t xml:space="preserve">            Mn-Gamma-Rays Peak Areas.                             A0295001   60</t>
  </si>
  <si>
    <t xml:space="preserve">           (DATA-ERR4).The Error of Efficiency of Ge(LI)          A0295001   61</t>
  </si>
  <si>
    <t xml:space="preserve">           Detector.                                              A0295001   62</t>
  </si>
  <si>
    <t xml:space="preserve">           (DATA-ERR5).The Error of Accuracy of Beam Current      A0295001   63</t>
  </si>
  <si>
    <t xml:space="preserve">           Integration.                                           A0295001   64</t>
  </si>
  <si>
    <t xml:space="preserve">           (DATA-ERR6).The Error in the Target Thickness.         A0295001   65</t>
  </si>
  <si>
    <t xml:space="preserve">           (ERR-1).The Error in the Positioning of Sources in     A0295001   66</t>
  </si>
  <si>
    <t xml:space="preserve">           Front of X-Ray Detector Protons,Deuterons,Tritons.     A0295001   67</t>
  </si>
  <si>
    <t xml:space="preserve">           (ERR-T).Total Uncertainty Given by Authors.            A0295001   68</t>
  </si>
  <si>
    <t xml:space="preserve">           (EN-ERR).The Uncertainty in the Determination of       A0295001   69</t>
  </si>
  <si>
    <t xml:space="preserve">           Energy.                                                A0295001   70</t>
  </si>
  <si>
    <t xml:space="preserve">REL-REF    (A,,M.MERKEL+,J,RCA,29,173,1981)                       A0295001   71</t>
  </si>
  <si>
    <t xml:space="preserve">ENDBIB              69                                            A0295001   72</t>
  </si>
  <si>
    <t xml:space="preserve">COMMON               7          6                                 A0295001   73</t>
  </si>
  <si>
    <t xml:space="preserve">DATA-ERR1  DATA-ERR2  DATA-ERR3  DATA-ERR4  DATA-ERR5  DATA-ERR6  A0295001   74</t>
  </si>
  <si>
    <t xml:space="preserve">ERR-1                                                             A0295001   75</t>
  </si>
  <si>
    <t xml:space="preserve">PER-CENT   PER-CENT   PER-CENT   PER-CENT   PER-CENT   PER-CENT   A0295001   76</t>
  </si>
  <si>
    <t xml:space="preserve">PER-CENT                                                          A0295001   77</t>
  </si>
  <si>
    <t xml:space="preserve">        10.        10.         5.        10.        10.         5.A0295001   78</t>
  </si>
  <si>
    <t xml:space="preserve">        15.                                                       A0295001   79</t>
  </si>
  <si>
    <t xml:space="preserve">ENDCOMMON            6                                            A0295001   80</t>
  </si>
  <si>
    <t xml:space="preserve">ENDSUBENT           79                                            A029500199999</t>
  </si>
  <si>
    <t xml:space="preserve">SUBENT        A0295002   19990621   20050616   20050926       0000A0295002    1</t>
  </si>
  <si>
    <t xml:space="preserve">BIB                  1          1                                 A0295002    2</t>
  </si>
  <si>
    <t xml:space="preserve">REACTION   (23-V-51(P,X)23-V-49,,SIG)                             A0295002    3</t>
  </si>
  <si>
    <t xml:space="preserve">ENDBIB               1                                            A0295002    4</t>
  </si>
  <si>
    <t xml:space="preserve">COMMON               2          3                                 A0295002    5</t>
  </si>
  <si>
    <t xml:space="preserve">ERR-T      EN-ERR                                                 A0295002    6</t>
  </si>
  <si>
    <t xml:space="preserve">PER-CENT   MEV                                                    A0295002    7</t>
  </si>
  <si>
    <t xml:space="preserve">        25.       0.22                                            A0295002    8</t>
  </si>
  <si>
    <t xml:space="preserve">ENDCOMMON            3                                            A0295002    9</t>
  </si>
  <si>
    <t xml:space="preserve">DATA                 3          9                                 A0295002   10</t>
  </si>
  <si>
    <t xml:space="preserve">A0295002</t>
  </si>
  <si>
    <t xml:space="preserve">ENDDATA             11                                            A0295002   22</t>
  </si>
  <si>
    <t xml:space="preserve">ENDSUBENT           21                                            A029500299999</t>
  </si>
  <si>
    <t xml:space="preserve">ENDENTRY             2                                            A029599999999</t>
  </si>
  <si>
    <t xml:space="preserve">REQUEST       10422001   20091025          3     141638               0  0    0</t>
  </si>
  <si>
    <t xml:space="preserve">SUBENT        A0146004     970117   20050616   20050926       0000A0146004    1</t>
  </si>
  <si>
    <t xml:space="preserve">BIB                  3          4                                 A0146004    2</t>
  </si>
  <si>
    <t xml:space="preserve">REACTION   (23-V-51(P,4N)24-CR-48,,SIG)                           A0146004    3</t>
  </si>
  <si>
    <t xml:space="preserve">           V-50 Admixture (0.25%) Could be Ignored.               A0146004    4</t>
  </si>
  <si>
    <t xml:space="preserve">DECAY-DATA (24-CR-48,23.HR,DG,112.5,0.98,DG,308.3,0.99)           A0146004    5</t>
  </si>
  <si>
    <t xml:space="preserve">REL-REF    (D,,S.HONTZEAS+,J,CJP,41,2194,63)                      A0146004    6</t>
  </si>
  <si>
    <t xml:space="preserve">ENDBIB               4                                            A0146004    7</t>
  </si>
  <si>
    <t xml:space="preserve">NOCOMMON             0          0                                 A0146004    8</t>
  </si>
  <si>
    <t xml:space="preserve">DATA                 4         11                                 A0146004    9</t>
  </si>
  <si>
    <t xml:space="preserve">A0146004</t>
  </si>
  <si>
    <t xml:space="preserve">ENDDATA             13                                            A0146004   23</t>
  </si>
  <si>
    <t xml:space="preserve">ENDSUBENT           22                                            A014600499999</t>
  </si>
  <si>
    <t xml:space="preserve">SUBENT        C0273003     871120              20050926       0000C0273003    1</t>
  </si>
  <si>
    <t xml:space="preserve">BIB                  1          1                                 C0273003    2</t>
  </si>
  <si>
    <t xml:space="preserve">REACTION   (23-V-0(P,X)24-CR-48,,SIG)                             C0273003    3</t>
  </si>
  <si>
    <t xml:space="preserve">ENDBIB               1                                            C0273003    4</t>
  </si>
  <si>
    <t xml:space="preserve">NOCOMMON             0          0                                 C0273003    5</t>
  </si>
  <si>
    <t xml:space="preserve">DATA                 4          4                                 C0273003    6</t>
  </si>
  <si>
    <t xml:space="preserve">C0273003</t>
  </si>
  <si>
    <t xml:space="preserve">ENDDATA              6                                            C0273003   13</t>
  </si>
  <si>
    <t xml:space="preserve">ENDSUBENT           12                                            C027300399999</t>
  </si>
  <si>
    <t xml:space="preserve">REQUEST       12238001   20091103          3      84751               0  0    0</t>
  </si>
  <si>
    <t xml:space="preserve">SUBENT        A0146003     970117   20050616   20050926       0000A0146003    1</t>
  </si>
  <si>
    <t xml:space="preserve">BIB                  3          4                                 A0146003    2</t>
  </si>
  <si>
    <t xml:space="preserve">REACTION   (23-V-51(P,3N)24-CR-49,,SIG)                           A0146003    3</t>
  </si>
  <si>
    <t xml:space="preserve">           V-50 Admixture (0.25%) Could be Ignored.               A0146003    4</t>
  </si>
  <si>
    <t xml:space="preserve">DECAY-DATA (24-CR-49,42.MIN,DG,90.6,0.59,DG,152.6,0.295)          A0146003    5</t>
  </si>
  <si>
    <t xml:space="preserve">REL-REF    (D,,S.HONTZEAS+,J,CJP,41,2194,63)                      A0146003    6</t>
  </si>
  <si>
    <t xml:space="preserve">ENDBIB               4                                            A0146003    7</t>
  </si>
  <si>
    <t xml:space="preserve">NOCOMMON             0          0                                 A0146003    8</t>
  </si>
  <si>
    <t xml:space="preserve">DATA                 4         12                                 A0146003    9</t>
  </si>
  <si>
    <t xml:space="preserve">A0146003</t>
  </si>
  <si>
    <t xml:space="preserve">ENDDATA             14                                            A0146003   24</t>
  </si>
  <si>
    <t xml:space="preserve">ENDSUBENT           23                                            A014600399999</t>
  </si>
  <si>
    <t xml:space="preserve">SUBENT        A0510030     930415              20050926       0000A0510030    1</t>
  </si>
  <si>
    <t xml:space="preserve">BIB                  1          1                                 A0510030    2</t>
  </si>
  <si>
    <t xml:space="preserve">REACTION   (23-V-51(P,3N)24-CR-49,,SIG,,,EXP)                     A0510030    3</t>
  </si>
  <si>
    <t xml:space="preserve">ENDBIB               1                                            A0510030    4</t>
  </si>
  <si>
    <t xml:space="preserve">NOCOMMON                                                          A0510030    5</t>
  </si>
  <si>
    <t xml:space="preserve">DATA                 2          6                                 A0510030    6</t>
  </si>
  <si>
    <t xml:space="preserve">A0510030</t>
  </si>
  <si>
    <t xml:space="preserve">ENDDATA              8                                            A0510030   15</t>
  </si>
  <si>
    <t xml:space="preserve">ENDSUBENT           14                                            A051003099999</t>
  </si>
  <si>
    <t xml:space="preserve">SUBENT        C0273002     871120              20050926       0000C0273002    1</t>
  </si>
  <si>
    <t xml:space="preserve">BIB                  1          1                                 C0273002    2</t>
  </si>
  <si>
    <t xml:space="preserve">REACTION   (23-V-0(P,X)24-CR-49,,SIG)                             C0273002    3</t>
  </si>
  <si>
    <t xml:space="preserve">ENDBIB               1                                            C0273002    4</t>
  </si>
  <si>
    <t xml:space="preserve">NOCOMMON             0          0                                 C0273002    5</t>
  </si>
  <si>
    <t xml:space="preserve">DATA                 4          4                                 C0273002    6</t>
  </si>
  <si>
    <t xml:space="preserve">C0273002</t>
  </si>
  <si>
    <t xml:space="preserve">ENDDATA              6                                            C0273002   13</t>
  </si>
  <si>
    <t xml:space="preserve">ENDSUBENT           12                                            C027300299999</t>
  </si>
  <si>
    <t xml:space="preserve">REQUEST       10426001   20091025          3     141849               0  0    0</t>
  </si>
  <si>
    <t xml:space="preserve">ENTRY            O1330   20060407   20060720   20060703       O026O1330000    1</t>
  </si>
  <si>
    <t xml:space="preserve">SUBENT        O1330001   20060407   20060720   20060703       O026O1330001    1</t>
  </si>
  <si>
    <t xml:space="preserve">BIB                 13         39                                 O1330001    2</t>
  </si>
  <si>
    <t xml:space="preserve">TITLE      High-z electron screening-the cases V-50(P,N)Cr-50 and O1330001    3</t>
  </si>
  <si>
    <t xml:space="preserve">            Lu-176(p,n)Hf-176.                                    O1330001    4</t>
  </si>
  <si>
    <t xml:space="preserve">AUTHOR     (K.U.Kettner, H.W.Becker, F.Strieder, C.Rolfs)         O1330001    5</t>
  </si>
  <si>
    <t xml:space="preserve">INSTITUTE  (2GERGER) Fachhochschule Bielefeld.                    O1330001    6</t>
  </si>
  <si>
    <t xml:space="preserve">           (2GERBOC) Institut fuer Physic mit Ionenstrahlen.      O1330001    7</t>
  </si>
  <si>
    <t xml:space="preserve">REL-REF    (R,O1282001,J.CRUZ+,J,PL/B,614,181,2005)               O1330001    8</t>
  </si>
  <si>
    <t xml:space="preserve">           (R,O0898001,D.ZAHNOW+,J,ZP/A,359,211,1997)             O1330001    9</t>
  </si>
  <si>
    <t xml:space="preserve">            (p,alpha) reactions on Li-7, li-6 and be-9.           O1330001   10</t>
  </si>
  <si>
    <t xml:space="preserve">REFERENCE  (J,JP/G,32,489,2006)                                   O1330001   11</t>
  </si>
  <si>
    <t xml:space="preserve">HISTORY    (20060225C)                                            O1330001   12</t>
  </si>
  <si>
    <t xml:space="preserve">           (20060407U) Last checking has been done.               O1330001   13</t>
  </si>
  <si>
    <t xml:space="preserve">SAMPLE     All samples had a chemical purity of 99.9%. The V- and O1330001   14</t>
  </si>
  <si>
    <t xml:space="preserve">           Lu-metal sheets and the Pd-V(10%) and Pd-Lu(10%) alloysO1330001   15</t>
  </si>
  <si>
    <t xml:space="preserve">           were 0.5 and 0.4-mm thick, respectively. The VO(2) or  O1330001   16</t>
  </si>
  <si>
    <t xml:space="preserve">           Lu(2)O(3) powder was pressed into a cyllindrical hole, O1330001   17</t>
  </si>
  <si>
    <t xml:space="preserve">           28-mm diameter, 5-mm deep, of a Cu-backing with a      O1330001   18</t>
  </si>
  <si>
    <t xml:space="preserve">           thickness of about 5-mm.                               O1330001   19</t>
  </si>
  <si>
    <t xml:space="preserve">DETECTOR   (D4PI) The neutron yields were measured using a 4-pi   O1330001   20</t>
  </si>
  <si>
    <t xml:space="preserve">           detector, consisting of eight He-3 filled proportional O1330001   21</t>
  </si>
  <si>
    <t xml:space="preserve">           counters, embedded in a polyethylene-cylinder moderatorO1330001   22</t>
  </si>
  <si>
    <t xml:space="preserve">           with a central bore hole to install the target. The    O1330001   23</t>
  </si>
  <si>
    <t xml:space="preserve">           spectra of the 8-counters were summed, dead time       O1330001   24</t>
  </si>
  <si>
    <t xml:space="preserve">           effects were kept below 1%. The neutron efficiency as  O1330001   25</t>
  </si>
  <si>
    <t xml:space="preserve">           a function of neutron energy was calculated and tested O1330001   26</t>
  </si>
  <si>
    <t xml:space="preserve">           using a calibrated Cf-252 source. The efficiency variesO1330001   27</t>
  </si>
  <si>
    <t xml:space="preserve">           from 29% to 27% for both (p.n) reactions over the      O1330001   28</t>
  </si>
  <si>
    <t xml:space="preserve">           Energy range.                                          O1330001   29</t>
  </si>
  <si>
    <t xml:space="preserve">FACILITY   (DYNAM,2GERBOC) The 4-mv tandem accelerator.           O1330001   30</t>
  </si>
  <si>
    <t xml:space="preserve">METHOD     (SITA)                                                 O1330001   31</t>
  </si>
  <si>
    <t xml:space="preserve">           (BCINT) A voltage of 200 volts was applied to suppress O1330001   32</t>
  </si>
  <si>
    <t xml:space="preserve">           secondary electrons.                                   O1330001   33</t>
  </si>
  <si>
    <t xml:space="preserve">STATUS     (CURVE).By CAJAD.                                      O1330001   34</t>
  </si>
  <si>
    <t xml:space="preserve">ERR-ANALYS (DATA-ERR).The uncertainty is shown by authors on      O1330001   35</t>
  </si>
  <si>
    <t xml:space="preserve">           figure.                                                O1330001   36</t>
  </si>
  <si>
    <t xml:space="preserve">           (ERR-DIG) Data-point reader uncertainty.               O1330001   37</t>
  </si>
  <si>
    <t xml:space="preserve">           (EN-ERR-DIG) Data point reader uncertainty.            O1330001   38</t>
  </si>
  <si>
    <t xml:space="preserve">ADD-RES    (COMP).The Debye model prediction.                     O1330001   39</t>
  </si>
  <si>
    <t xml:space="preserve">           (DECAY) The prediction of decreasing of Po-210         O1330001   40</t>
  </si>
  <si>
    <t xml:space="preserve">           and Ra-226 half-lives.                                 O1330001   41</t>
  </si>
  <si>
    <t xml:space="preserve">ENDBIB              39                                            O1330001   42</t>
  </si>
  <si>
    <t xml:space="preserve">NOCOMMON                                                          O1330001   43</t>
  </si>
  <si>
    <t xml:space="preserve">ENDSUBENT           42                                            O133000199999</t>
  </si>
  <si>
    <t xml:space="preserve">SUBENT        O1330002   20060407   20060720   20060703       O026O1330002    1</t>
  </si>
  <si>
    <t xml:space="preserve">BIB                  4          7                                 O1330002    2</t>
  </si>
  <si>
    <t xml:space="preserve">REACTION   (23-V-50(P,N)24-CR-50,,TTY/PY)  Figure 1.              O1330002    3</t>
  </si>
  <si>
    <t xml:space="preserve">SAMPLE     Pd-V(10%) alloy was used.                              O1330002    4</t>
  </si>
  <si>
    <t xml:space="preserve">COMMENT    -By authors.  Screening energy, U(d), was obtained as  O1330002    5</t>
  </si>
  <si>
    <t xml:space="preserve">           34+/-11 KeV for  the Pd-V(10%) alloy and 27+/-9 KeV forO1330002    6</t>
  </si>
  <si>
    <t xml:space="preserve">           V metal.                                               O1330002    7</t>
  </si>
  <si>
    <t xml:space="preserve">ADD-RES    (COMP) Enchancement factor of the V metal and Pd-V(10%)O1330002    8</t>
  </si>
  <si>
    <t xml:space="preserve">           alloy relative to V-O2 insulator.                      O1330002    9</t>
  </si>
  <si>
    <t xml:space="preserve">ENDBIB               7                                            O1330002   10</t>
  </si>
  <si>
    <t xml:space="preserve">COMMON               2          3                                 O1330002   11</t>
  </si>
  <si>
    <t xml:space="preserve">EN-ERR-DIG ERR-DIG                                                O1330002   12</t>
  </si>
  <si>
    <t xml:space="preserve">MEV        PER-CENT                                               O1330002   13</t>
  </si>
  <si>
    <t xml:space="preserve">      0.003        15.                                            O1330002   14</t>
  </si>
  <si>
    <t xml:space="preserve">ENDCOMMON            3                                            O1330002   15</t>
  </si>
  <si>
    <t xml:space="preserve">DATA                 3         34                                 O1330002   16</t>
  </si>
  <si>
    <t xml:space="preserve">EN         DATA       DATA-ERR                                    O1330002   17</t>
  </si>
  <si>
    <t xml:space="preserve">MEV        PRD/MUCOUL PER-CENT                                    O1330002   18</t>
  </si>
  <si>
    <t xml:space="preserve">     0.7291    3.3E-05        90.                                 O1330002   19</t>
  </si>
  <si>
    <t xml:space="preserve">     0.7566    5.1E-05        50.                                 O1330002   20</t>
  </si>
  <si>
    <t xml:space="preserve">     0.7797    1.9E-04                                            O1330002   21</t>
  </si>
  <si>
    <t xml:space="preserve">     0.8049    2.8E-04                                            O1330002   22</t>
  </si>
  <si>
    <t xml:space="preserve">     0.8278    4.1E-04                                            O1330002   23</t>
  </si>
  <si>
    <t xml:space="preserve">     0.8552    6.1E-04                                            O1330002   24</t>
  </si>
  <si>
    <t xml:space="preserve">     0.8758     9.E-04                                            O1330002   25</t>
  </si>
  <si>
    <t xml:space="preserve">     0.9056   1.79E-03                                            O1330002   26</t>
  </si>
  <si>
    <t xml:space="preserve">     0.9284    2.6E-03                                            O1330002   27</t>
  </si>
  <si>
    <t xml:space="preserve">     0.9535    3.2E-03                                            O1330002   28</t>
  </si>
  <si>
    <t xml:space="preserve">     0.9811     7.E-03                                            O1330002   29</t>
  </si>
  <si>
    <t xml:space="preserve">      1.006    1.26-02                                            O1330002   30</t>
  </si>
  <si>
    <t xml:space="preserve">      1.031   1.23E-02                                            O1330002   31</t>
  </si>
  <si>
    <t xml:space="preserve">       1.05   2.02E-02                                            O1330002   32</t>
  </si>
  <si>
    <t xml:space="preserve">      1.077    2.4E-02                                            O1330002   33</t>
  </si>
  <si>
    <t xml:space="preserve">        1.1    2.6E-02                                            O1330002   34</t>
  </si>
  <si>
    <t xml:space="preserve">       1.13    3.5E-02                                            O1330002   35</t>
  </si>
  <si>
    <t xml:space="preserve">      1.152    5.1E-02                                            O1330002   36</t>
  </si>
  <si>
    <t xml:space="preserve">      1.178    7.5E-02                                            O1330002   37</t>
  </si>
  <si>
    <t xml:space="preserve">      1.205    9.9E-02                                            O1330002   38</t>
  </si>
  <si>
    <t xml:space="preserve">      1.228    9.7E-02                                            O1330002   39</t>
  </si>
  <si>
    <t xml:space="preserve">      1.253      0.143                                            O1330002   40</t>
  </si>
  <si>
    <t xml:space="preserve">      1.278      0.189                                            O1330002   41</t>
  </si>
  <si>
    <t xml:space="preserve">      1.303       0.23                                            O1330002   42</t>
  </si>
  <si>
    <t xml:space="preserve">      1.326       0.33                                            O1330002   43</t>
  </si>
  <si>
    <t xml:space="preserve">      1.353       0.36                                            O1330002   44</t>
  </si>
  <si>
    <t xml:space="preserve">      1.376       0.43                                            O1330002   45</t>
  </si>
  <si>
    <t xml:space="preserve">      1.403       0.47                                            O1330002   46</t>
  </si>
  <si>
    <t xml:space="preserve">      1.428       0.62                                            O1330002   47</t>
  </si>
  <si>
    <t xml:space="preserve">      1.454       0.74                                            O1330002   48</t>
  </si>
  <si>
    <t xml:space="preserve">      1.476       0.89                                            O1330002   49</t>
  </si>
  <si>
    <t xml:space="preserve">      1.501       1.07                                            O1330002   50</t>
  </si>
  <si>
    <t xml:space="preserve">      1.531       1.15                                            O1330002   51</t>
  </si>
  <si>
    <t xml:space="preserve">      1.551       1.25                                            O1330002   52</t>
  </si>
  <si>
    <t xml:space="preserve">ENDDATA             36                                            O1330002   53</t>
  </si>
  <si>
    <t xml:space="preserve">ENDSUBENT           52                                            O133000299999</t>
  </si>
  <si>
    <t xml:space="preserve">ENDENTRY             2                                            O133099999999</t>
  </si>
  <si>
    <t xml:space="preserve"># p +  50V : Production of  50Cr - Total</t>
  </si>
  <si>
    <t xml:space="preserve"># p +  51V : Production of  51Cr - Total</t>
  </si>
  <si>
    <t xml:space="preserve"># Q-value    = 2.55591E-01 mass=  49.946044</t>
  </si>
  <si>
    <t xml:space="preserve"># Q-value    =-1.53493E+00 mass=  50.944767</t>
  </si>
  <si>
    <t xml:space="preserve"># E-threshold= 0.00000E+00</t>
  </si>
  <si>
    <t xml:space="preserve"># E-threshold= 1.56528E+00</t>
  </si>
  <si>
    <t xml:space="preserve">REQUEST       10427001   20091025          3     142024               0  0    0</t>
  </si>
  <si>
    <t xml:space="preserve">ENTRY            A0145     970120   20050616   20050926       0000A0145000    1</t>
  </si>
  <si>
    <t xml:space="preserve">SUBENT        A0145001     970120   20050616   20050926       0000A0145001    1</t>
  </si>
  <si>
    <t xml:space="preserve">BIB                 12         26                                 A0145001    2</t>
  </si>
  <si>
    <t xml:space="preserve">TITLE      On the Depth-Dependent Production of Radionuclides     A0145001    3</t>
  </si>
  <si>
    <t xml:space="preserve">            ('A' BETWEEN 44 AND 59) By Solar Protons in           A0145001    4</t>
  </si>
  <si>
    <t xml:space="preserve">           Extraterrestial Matter.                                A0145001    5</t>
  </si>
  <si>
    <t xml:space="preserve">AUTHOR     (R.MICHEL,G.BRINKMANN)                                 A0145001    6</t>
  </si>
  <si>
    <t xml:space="preserve">REFERENCE  (J,JRC,59,(2),467,80)                                  A0145001    7</t>
  </si>
  <si>
    <t xml:space="preserve">           (T,BRINKMANN,79).Experimental Details.                 A0145001    8</t>
  </si>
  <si>
    <t xml:space="preserve">           (R,INDC(GER)-21/L+SPECIAL,68,79) Data Tables.          A0145001    9</t>
  </si>
  <si>
    <t xml:space="preserve">           (W,MICHEL,96) Data Tables on Disks.                    A0145001   10</t>
  </si>
  <si>
    <t xml:space="preserve">INSTITUTE  (2GERKLN)                                              A0145001   11</t>
  </si>
  <si>
    <t xml:space="preserve">FACILITY   (CYCLO,2GERJUL).'Cv28'. For Subent 5-9                 A0145001   12</t>
  </si>
  <si>
    <t xml:space="preserve">           (ISOCY,2GERJUL).'Julic'. For Subent 2-4                A0145001   13</t>
  </si>
  <si>
    <t xml:space="preserve">REL-REF    (N,B0083001,R.MICHEL+,J,ZP/A,286,393,78).Method of FluxA0145001   14</t>
  </si>
  <si>
    <t xml:space="preserve">           Measurement.                                           A0145001   15</t>
  </si>
  <si>
    <t xml:space="preserve">METHOD     (ACTIV,STTA,EXTB,BCINT)                                A0145001   16</t>
  </si>
  <si>
    <t xml:space="preserve">           (EDEG)                                                 A0145001   17</t>
  </si>
  <si>
    <t xml:space="preserve">           (GSPEC)                                                A0145001   18</t>
  </si>
  <si>
    <t xml:space="preserve">DETECTOR   (GELI)                                                 A0145001   19</t>
  </si>
  <si>
    <t xml:space="preserve">ANALYSIS   (AREA)                                                 A0145001   20</t>
  </si>
  <si>
    <t xml:space="preserve">HISTORY    (820830C)                                              A0145001   21</t>
  </si>
  <si>
    <t xml:space="preserve">           (820807R)                                              A0145001   22</t>
  </si>
  <si>
    <t xml:space="preserve">           (961213A) Data Correction According to Michel'S Tables.A0145001   23</t>
  </si>
  <si>
    <t xml:space="preserve">           (970120U) Last checking has been done.                 A0145001   24</t>
  </si>
  <si>
    <t xml:space="preserve">ADD-RES    (COMP)                                                 A0145001   25</t>
  </si>
  <si>
    <t xml:space="preserve">           (THEO)                                                 A0145001   26</t>
  </si>
  <si>
    <t xml:space="preserve">ERR-ANALYS (EN-ERR).Any Additional Information is Absent          A0145001   27</t>
  </si>
  <si>
    <t xml:space="preserve">           (DATA-ERR).Any Additional Information is Absent        A0145001   28</t>
  </si>
  <si>
    <t xml:space="preserve">ENDBIB              26                                            A0145001   29</t>
  </si>
  <si>
    <t xml:space="preserve">NOCOMMON             0          0                                 A0145001   30</t>
  </si>
  <si>
    <t xml:space="preserve">ENDSUBENT           29                                            A014500199999</t>
  </si>
  <si>
    <t xml:space="preserve">SUBENT        A0145006     970120   20050616   20050926       0000A0145006    1</t>
  </si>
  <si>
    <t xml:space="preserve">BIB                  6          7                                 A0145006    2</t>
  </si>
  <si>
    <t xml:space="preserve">REACTION   (23-V-51(P,X)24-CR-51,,SIG)                            A0145006    3</t>
  </si>
  <si>
    <t xml:space="preserve">COMMENT     (BY COMPILER).The Influence of V-50 is Negligible.    A0145006    4</t>
  </si>
  <si>
    <t xml:space="preserve">DECAY-DATA (24-CR-51,27.7D,DG,320.1,0.098)                        A0145006    5</t>
  </si>
  <si>
    <t xml:space="preserve">MONITOR    (79-AU-197(P,N+P)79-AU-196-G,M+,SIG)                   A0145006    6</t>
  </si>
  <si>
    <t xml:space="preserve">MONIT-REF  (,T.M.KAVANAGH+,J,CJP,39,1172,61)                      A0145006    7</t>
  </si>
  <si>
    <t xml:space="preserve">SAMPLE     Metallic V. Thickness-10 Mu. Details - See             A0145006    8</t>
  </si>
  <si>
    <t xml:space="preserve">           Brikmann'S Thesis.                                     A0145006    9</t>
  </si>
  <si>
    <t xml:space="preserve">ENDBIB               7                                            A0145006   10</t>
  </si>
  <si>
    <t xml:space="preserve">NOCOMMON             0          0                                 A0145006   11</t>
  </si>
  <si>
    <t xml:space="preserve">DATA                 4          6                                 A0145006   12</t>
  </si>
  <si>
    <t xml:space="preserve">A0145006</t>
  </si>
  <si>
    <t xml:space="preserve">ENDDATA              8                                            A0145006   21</t>
  </si>
  <si>
    <t xml:space="preserve">ENDSUBENT           20                                            A014500699999</t>
  </si>
  <si>
    <t xml:space="preserve">ENDENTRY             2                                            A014599999999</t>
  </si>
  <si>
    <t xml:space="preserve">SUBENT        A0146002     970117   20050616   20050926       0000A0146002    1</t>
  </si>
  <si>
    <t xml:space="preserve">BIB                  4          8                                 A0146002    2</t>
  </si>
  <si>
    <t xml:space="preserve">REACTION   (23-V-51(P,N)24-CR-51,,SIG)                            A0146002    3</t>
  </si>
  <si>
    <t xml:space="preserve">           V-50 Admixture (0.25%) Could be Ignored.               A0146002    4</t>
  </si>
  <si>
    <t xml:space="preserve">DECAY-DATA (24-CR-51,27.7D,DG,320.1,0.098)                        A0146002    5</t>
  </si>
  <si>
    <t xml:space="preserve">REL-REF    (A,A0145006,R.MICHEL+,J,JRC,59,467,80)                 A0146002    6</t>
  </si>
  <si>
    <t xml:space="preserve">           (D,,P.P.DMITRIEV+,J,SJA,29,206,70)                     A0146002    7</t>
  </si>
  <si>
    <t xml:space="preserve">FLAG       (2.) Data from Indc(GER)-22/L,P.51,1980.               A0146002    8</t>
  </si>
  <si>
    <t xml:space="preserve">           (1.) Data from Brinkmann'S Thesis,P.26.                A0146002    9</t>
  </si>
  <si>
    <t xml:space="preserve">            These Data have Been Measured with Cv28 Cyclotron.    A0146002   10</t>
  </si>
  <si>
    <t xml:space="preserve">ENDBIB               8                                            A0146002   11</t>
  </si>
  <si>
    <t xml:space="preserve">NOCOMMON             0          0                                 A0146002   12</t>
  </si>
  <si>
    <t xml:space="preserve">DATA                 5         43                                 A0146002   13</t>
  </si>
  <si>
    <t xml:space="preserve">A0146002   14</t>
  </si>
  <si>
    <t xml:space="preserve">A0146002   15</t>
  </si>
  <si>
    <t xml:space="preserve">A0146002   16</t>
  </si>
  <si>
    <t xml:space="preserve">A0146002   17</t>
  </si>
  <si>
    <t xml:space="preserve">A0146002   18</t>
  </si>
  <si>
    <t xml:space="preserve">A0146002   19</t>
  </si>
  <si>
    <t xml:space="preserve">A0146002   20</t>
  </si>
  <si>
    <t xml:space="preserve">A0146002   21</t>
  </si>
  <si>
    <t xml:space="preserve">A0146002   22</t>
  </si>
  <si>
    <t xml:space="preserve">A0146002   23</t>
  </si>
  <si>
    <t xml:space="preserve">A0146002   24</t>
  </si>
  <si>
    <t xml:space="preserve">A0146002   25</t>
  </si>
  <si>
    <t xml:space="preserve">A0146002   26</t>
  </si>
  <si>
    <t xml:space="preserve">A0146002   27</t>
  </si>
  <si>
    <t xml:space="preserve">A0146002   28</t>
  </si>
  <si>
    <t xml:space="preserve">A0146002   29</t>
  </si>
  <si>
    <t xml:space="preserve">A0146002   30</t>
  </si>
  <si>
    <t xml:space="preserve">A0146002   31</t>
  </si>
  <si>
    <t xml:space="preserve">A0146002   32</t>
  </si>
  <si>
    <t xml:space="preserve">A0146002   33</t>
  </si>
  <si>
    <t xml:space="preserve">A0146002   34</t>
  </si>
  <si>
    <t xml:space="preserve">A0146002   35</t>
  </si>
  <si>
    <t xml:space="preserve">A0146002   36</t>
  </si>
  <si>
    <t xml:space="preserve">A0146002   37</t>
  </si>
  <si>
    <t xml:space="preserve">A0146002   38</t>
  </si>
  <si>
    <t xml:space="preserve">A0146002   39</t>
  </si>
  <si>
    <t xml:space="preserve">A0146002   40</t>
  </si>
  <si>
    <t xml:space="preserve">A0146002   41</t>
  </si>
  <si>
    <t xml:space="preserve">A0146002   42</t>
  </si>
  <si>
    <t xml:space="preserve">A0146002   43</t>
  </si>
  <si>
    <t xml:space="preserve">A0146002   44</t>
  </si>
  <si>
    <t xml:space="preserve">A0146002   45</t>
  </si>
  <si>
    <t xml:space="preserve">A0146002   46</t>
  </si>
  <si>
    <t xml:space="preserve">A0146002   47</t>
  </si>
  <si>
    <t xml:space="preserve">A0146002   48</t>
  </si>
  <si>
    <t xml:space="preserve">A0146002   49</t>
  </si>
  <si>
    <t xml:space="preserve">A0146002   50</t>
  </si>
  <si>
    <t xml:space="preserve">A0146002   51</t>
  </si>
  <si>
    <t xml:space="preserve">A0146002   52</t>
  </si>
  <si>
    <t xml:space="preserve">A0146002   53</t>
  </si>
  <si>
    <t xml:space="preserve">A0146002   54</t>
  </si>
  <si>
    <t xml:space="preserve">A0146002   55</t>
  </si>
  <si>
    <t xml:space="preserve">A0146002   56</t>
  </si>
  <si>
    <t xml:space="preserve">A0146002   57</t>
  </si>
  <si>
    <t xml:space="preserve">A0146002   58</t>
  </si>
  <si>
    <t xml:space="preserve">ENDDATA             45                                            A0146002   59</t>
  </si>
  <si>
    <t xml:space="preserve">ENDSUBENT           58                                            A014600299999</t>
  </si>
  <si>
    <t xml:space="preserve">SUBENT        A0168032     850112              20050926       0000A0168032    1</t>
  </si>
  <si>
    <t xml:space="preserve">BIB                  4          4                                 A0168032    2</t>
  </si>
  <si>
    <t xml:space="preserve">SAMPLE     THICK TARGET- NATURAL VANADIUM.                        A0168032    3</t>
  </si>
  <si>
    <t xml:space="preserve">REACTION   (23-V-51(P,N)24-CR-51,,TTY,,A,EXP)                     A0168032    4</t>
  </si>
  <si>
    <t xml:space="preserve">RAD-DET    (24-CR-51,DG)                                          A0168032    5</t>
  </si>
  <si>
    <t xml:space="preserve">DECAY-DATA (24-CR-51,27.7D,DG,320.0,0.098)                        A0168032    6</t>
  </si>
  <si>
    <t xml:space="preserve">ENDBIB               4                                            A0168032    7</t>
  </si>
  <si>
    <t xml:space="preserve">NOCOMMON             0          0                                 A0168032    8</t>
  </si>
  <si>
    <t xml:space="preserve">DATA                 3          1                                 A0168032    9</t>
  </si>
  <si>
    <t xml:space="preserve">EN         DATA       DATA-ERR                                    A0168032   10</t>
  </si>
  <si>
    <t xml:space="preserve">MEV        DPS/MUAHR  DPS/MUAHR                                   A0168032   11</t>
  </si>
  <si>
    <t xml:space="preserve">        22.    20.5E+6     2.2E+6                                 A0168032   12</t>
  </si>
  <si>
    <t xml:space="preserve">ENDDATA              3                                            A0168032   13</t>
  </si>
  <si>
    <t xml:space="preserve">ENDSUBENT           12                                            A016803299999</t>
  </si>
  <si>
    <t xml:space="preserve">SUBENT        A0195011     880304              20050926       0000A0195011    1</t>
  </si>
  <si>
    <t xml:space="preserve">BIB                  3          5                                 A0195011    2</t>
  </si>
  <si>
    <t xml:space="preserve">REACTION   (23-V-51(P,N)24-CR-51,,TTY,,,EXP)                      A0195011    3</t>
  </si>
  <si>
    <t xml:space="preserve">DECAY-DATA (24-CR-51,27.7D,DG,320.,0.098)                         A0195011    4</t>
  </si>
  <si>
    <t xml:space="preserve">           DECAY DATA WERE EXTRACTED FROM THE PAPER OF            A0195011    5</t>
  </si>
  <si>
    <t xml:space="preserve">           P.P.DMITRIEV ET AL. SEE 'REL-REF'.                     A0195011    6</t>
  </si>
  <si>
    <t xml:space="preserve">REL-REF    (R,A0168001,P.P.DMITRIEV+,J,YK,,(5),43,81)             A0195011    7</t>
  </si>
  <si>
    <t xml:space="preserve">ENDBIB               5                                            A0195011    8</t>
  </si>
  <si>
    <t xml:space="preserve">NOCOMMON             0          0                                 A0195011    9</t>
  </si>
  <si>
    <t xml:space="preserve">DATA                 2          1                                 A0195011   10</t>
  </si>
  <si>
    <t xml:space="preserve">EN         DATA                                                   A0195011   11</t>
  </si>
  <si>
    <t xml:space="preserve">MEV        NUC/PART                                               A0195011   12</t>
  </si>
  <si>
    <t xml:space="preserve">        22.     3.1E-3                                            A0195011   13</t>
  </si>
  <si>
    <t xml:space="preserve">ENDDATA              3                                            A0195011   14</t>
  </si>
  <si>
    <t xml:space="preserve">ENDSUBENT           13                                            A019501199999</t>
  </si>
  <si>
    <t xml:space="preserve">ENTRY            A0332     870329              20050926       0000A0332000    1</t>
  </si>
  <si>
    <t xml:space="preserve">SUBENT        A0332001     870329              20050926       0000A0332001    1</t>
  </si>
  <si>
    <t xml:space="preserve">BIB                 11         22                                 A0332001    2</t>
  </si>
  <si>
    <t xml:space="preserve">TITLE      V-51 (P,N)CR-51 REACTION FROM ENERGY OF PROTONS 1.9    A0332001    3</t>
  </si>
  <si>
    <t xml:space="preserve">           TO 4.5 MEV.                                            A0332001    4</t>
  </si>
  <si>
    <t xml:space="preserve">AUTHOR     (S.KAILAS,S.K.GUPTA,S.S.KEREKATTE,C.V.FERNANDES)       A0332001    5</t>
  </si>
  <si>
    <t xml:space="preserve">REFERENCE  (J,PRM,24,(4),629,85)                                  A0332001    6</t>
  </si>
  <si>
    <t xml:space="preserve">INSTITUTE  (3INDTRM)                                              A0332001    7</t>
  </si>
  <si>
    <t xml:space="preserve">FACILITY   (VDG,3INDTRM)                                          A0332001    8</t>
  </si>
  <si>
    <t xml:space="preserve">ANALYSIS   (AREA)                                                 A0332001    9</t>
  </si>
  <si>
    <t xml:space="preserve">STATUS     (CURVE).BY CAJAD.                                      A0332001   10</t>
  </si>
  <si>
    <t xml:space="preserve">HISTORY    (870123C)                                              A0332001   11</t>
  </si>
  <si>
    <t xml:space="preserve">           (870329U)                                              A0332001   12</t>
  </si>
  <si>
    <t xml:space="preserve">ADD-RES     THERMONUCLEAR REACTION RATES (TNRR) FROM              A0332001   13</t>
  </si>
  <si>
    <t xml:space="preserve">            V-51(P,N)CR-51 REACTION.                              A0332001   14</t>
  </si>
  <si>
    <t xml:space="preserve">COMMENT    /BY AUTHORS/.HAVING OBTAINED THE REVISED SIGMA P,N     A0332001   15</t>
  </si>
  <si>
    <t xml:space="preserve">           VALUES WE COMPUTED THE THERMONUCLEAR REACTION RATES    A0332001   16</t>
  </si>
  <si>
    <t xml:space="preserve">           AS PER THE PROCEDURE DISCUSSED BY KAILAS AND MEHTA.    A0332001   17</t>
  </si>
  <si>
    <t xml:space="preserve">           THE NEW TNRR VALUES ARE CONSIDERABLY SMALLER THAN THE  A0332001   18</t>
  </si>
  <si>
    <t xml:space="preserve">           EARLIER ONES,REFLECTING THE FACT THAT THE CROSS-       A0332001   19</t>
  </si>
  <si>
    <t xml:space="preserve">           SECTIONS FROM THE PRESENT WORK ARE CONSIDERABLY        A0332001   20</t>
  </si>
  <si>
    <t xml:space="preserve">           SMALLER AS COMPARED TO THE EARLIER MEASUREMENT         A0332001   21</t>
  </si>
  <si>
    <t xml:space="preserve">            (SEKHARAN ET.AL. 1966).SEE REL-REF.                   A0332001   22</t>
  </si>
  <si>
    <t xml:space="preserve">REL-REF    (D,,M.K.MEHTA+,J,PRM,7,6,76).THE THERMONUCLEAR         A0332001   23</t>
  </si>
  <si>
    <t xml:space="preserve">           REACTION RATES.                                        A0332001   24</t>
  </si>
  <si>
    <t xml:space="preserve">ENDBIB              22                                            A0332001   25</t>
  </si>
  <si>
    <t xml:space="preserve">NOCOMMON             0          0                                 A0332001   26</t>
  </si>
  <si>
    <t xml:space="preserve">ENDSUBENT           25                                            A033200199999</t>
  </si>
  <si>
    <t xml:space="preserve">SUBENT        A0332002     880304              20050926       0000A0332002    1</t>
  </si>
  <si>
    <t xml:space="preserve">BIB                  7         16                                 A0332002    2</t>
  </si>
  <si>
    <t xml:space="preserve">REACTION   (23-V-51(P,N)24-CR-51,,SIG,,,EXP)                      A0332002    3</t>
  </si>
  <si>
    <t xml:space="preserve">DECAY-DATA (24-CR-51,27.7D,DG,320.,0.0255)                        A0332002    4</t>
  </si>
  <si>
    <t xml:space="preserve">DETECTOR   (GELI)                                                 A0332002    5</t>
  </si>
  <si>
    <t xml:space="preserve">METHOD     (ACTIV,SITA)                                           A0332002    6</t>
  </si>
  <si>
    <t xml:space="preserve">ERR-ANALYS (EN-ERR).DATA-POINT READER UNCERTAINTY.                A0332002    7</t>
  </si>
  <si>
    <t xml:space="preserve">           (ERR-T).THE TOTAL ERROR IN THE CROSS SECTIONS          A0332002    8</t>
  </si>
  <si>
    <t xml:space="preserve">           MEASUREMENT.                                           A0332002    9</t>
  </si>
  <si>
    <t xml:space="preserve">           (ERR-1).THE EFFICIENCY FOR THE 320 KEV GAMMA RAYS IS   A0332002   10</t>
  </si>
  <si>
    <t xml:space="preserve">            5 PER CENT.                                           A0332002   11</t>
  </si>
  <si>
    <t xml:space="preserve">SAMPLE     FOR ENERGY OF PROTON 2.9,3.4,3.9 AND 4.1 MEV WERE      A0332002   12</t>
  </si>
  <si>
    <t xml:space="preserve">           USED DIFFERENT FRESHLY PREPARED V-51 SAMPLES COVERED   A0332002   13</t>
  </si>
  <si>
    <t xml:space="preserve">           WITH A THIN GOLD LAYER (15 MUG/CM**2).ALSO WERE USED   A0332002   14</t>
  </si>
  <si>
    <t xml:space="preserve">           A THIN PB SHEET (0.8 MM THICK) ON THE DETECTOR CASE    A0332002   15</t>
  </si>
  <si>
    <t xml:space="preserve">           TO REDUCE THE LOW ENERGY BACKGROUND.                   A0332002   16</t>
  </si>
  <si>
    <t xml:space="preserve">REL-REF    (A,,J.L.ZYSKIND+,J,NP/A,343,295,80)                    A0332002   17</t>
  </si>
  <si>
    <t xml:space="preserve">           (D,,K.K.SEKHARAN+,J,IJP/A,8,93,66)                     A0332002   18</t>
  </si>
  <si>
    <t xml:space="preserve">ENDBIB              16                                            A0332002   19</t>
  </si>
  <si>
    <t xml:space="preserve">COMMON               2          3                                 A0332002   20</t>
  </si>
  <si>
    <t xml:space="preserve">EN-ERR     ERR-1                                                  A0332002   21</t>
  </si>
  <si>
    <t xml:space="preserve">MEV        PER-CENT                                               A0332002   22</t>
  </si>
  <si>
    <t xml:space="preserve">    0.019      5.                                                 A0332002   23</t>
  </si>
  <si>
    <t xml:space="preserve">ENDCOMMON            3                                            A0332002   24</t>
  </si>
  <si>
    <t xml:space="preserve">DATA                 3          4                                 A0332002   25</t>
  </si>
  <si>
    <t xml:space="preserve">A0332002   26</t>
  </si>
  <si>
    <t xml:space="preserve">A0332002   27</t>
  </si>
  <si>
    <t xml:space="preserve">A0332002   28</t>
  </si>
  <si>
    <t xml:space="preserve">A0332002   29</t>
  </si>
  <si>
    <t xml:space="preserve">A0332002   30</t>
  </si>
  <si>
    <t xml:space="preserve">A0332002   31</t>
  </si>
  <si>
    <t xml:space="preserve">ENDDATA              6                                            A0332002   32</t>
  </si>
  <si>
    <t xml:space="preserve">ENDSUBENT           31                                            A033200299999</t>
  </si>
  <si>
    <t xml:space="preserve">SUBENT        A0332003     870329              20050926       0000A0332003    1</t>
  </si>
  <si>
    <t xml:space="preserve">BIB                  7         26                                 A0332003    2</t>
  </si>
  <si>
    <t xml:space="preserve">REACTION   ((23-V-0(P,X)24-CR-51,,SIG,,,EXP)=                     A0332003    3</t>
  </si>
  <si>
    <t xml:space="preserve">           (23-V-51(P,N)24-CR-51,,SIG,,A,EXP))                    A0332003    4</t>
  </si>
  <si>
    <t xml:space="preserve">PART-DET   (N)                                                    A0332003    5</t>
  </si>
  <si>
    <t xml:space="preserve">DETECTOR   (D4PI).THE 4PI GEOMETRY NEUTRON COUNTER DEVELOPED AT   A0332003    6</t>
  </si>
  <si>
    <t xml:space="preserve">           TROMBAY.                                               A0332003    7</t>
  </si>
  <si>
    <t xml:space="preserve">SAMPLE     THE V-51 TARGETS WERE PREPARED BY EVAPORATING NATURAL  A0332003    8</t>
  </si>
  <si>
    <t xml:space="preserve">           VANADIUM METAL(V-51 ABUNDANCE 99.76 PER CENT) ON TO    A0332003    9</t>
  </si>
  <si>
    <t xml:space="preserve">           TANTALUM DISCS.                                        A0332003   10</t>
  </si>
  <si>
    <t xml:space="preserve">REL-REF    (A,,J.L.ZYSKIND+,J,NP/A,343,295,80)                    A0332003   11</t>
  </si>
  <si>
    <t xml:space="preserve">           (D,,K.K.SEKHARAN+,J,IJP/A,8,93,66)                     A0332003   12</t>
  </si>
  <si>
    <t xml:space="preserve">METHOD     (SITA,BCINT)                                           A0332003   13</t>
  </si>
  <si>
    <t xml:space="preserve">ERR-ANALYS (EN-ERR).DATA-POINT READER UNCERTAINTY.                A0332003   14</t>
  </si>
  <si>
    <t xml:space="preserve">           (ERR-T).THE TOTAL ERROR IN THE MEASUREMENT OF THE      A0332003   15</t>
  </si>
  <si>
    <t xml:space="preserve">           CROSS SECTIONS.                                        A0332003   16</t>
  </si>
  <si>
    <t xml:space="preserve">           (ERR-1).THE EFFICIENCY OF DETECTOR IS NEARLY 10 PER    A0332003   17</t>
  </si>
  <si>
    <t xml:space="preserve">           CENT FOR NEUTRONS ABOUT 1 MEV.                         A0332003   18</t>
  </si>
  <si>
    <t xml:space="preserve">           (ERR-2).THE EFFICIENCY OF DETECTOR IS 6 PER CENT FOR   A0332003   19</t>
  </si>
  <si>
    <t xml:space="preserve">           NEUTRONS ABOUT 5 MEV.                                  A0332003   20</t>
  </si>
  <si>
    <t xml:space="preserve">           (ERR-3).THE ERROR IN THE CURRENT INTEGRATER.           A0332003   21</t>
  </si>
  <si>
    <t xml:space="preserve">           (ERR-4).THE TYPICAL ERROR IN THE TARGET THICKNESS.     A0332003   22</t>
  </si>
  <si>
    <t xml:space="preserve">           (ERR-5).THE OVERALL UNCERTAINTY IN THE CROSS SECTIONS  A0332003   23</t>
  </si>
  <si>
    <t xml:space="preserve">           VALUES RANGE FROM 13 PER CENT AT ENERGY OF PROTON 2    A0332003   24</t>
  </si>
  <si>
    <t xml:space="preserve">           APPROXIMATELY 2 MEV.                                   A0332003   25</t>
  </si>
  <si>
    <t xml:space="preserve">           (ERR-6).THE OVERALL ERROR IN THE CROSS SECTIONS        A0332003   26</t>
  </si>
  <si>
    <t xml:space="preserve">           VALUES RANGE FROM 15 PER CENT AT ENERGY OF PROTONS     A0332003   27</t>
  </si>
  <si>
    <t xml:space="preserve">           APPROXIMATELY 4.5 MEV.                                 A0332003   28</t>
  </si>
  <si>
    <t xml:space="preserve">ENDBIB              26                                            A0332003   29</t>
  </si>
  <si>
    <t xml:space="preserve">COMMON               7          6                                 A0332003   30</t>
  </si>
  <si>
    <t xml:space="preserve">EN-ERR     ERR-1      ERR-2      ERR-3      ERR-4      ERR-5      A0332003   31</t>
  </si>
  <si>
    <t xml:space="preserve">ERR-6                                                             A0332003   32</t>
  </si>
  <si>
    <t xml:space="preserve">MEV        PER-CENT   PER-CENT   PER-CENT   PER-CENT   PER-CENT   A0332003   33</t>
  </si>
  <si>
    <t xml:space="preserve">PER-CENT                                                          A0332003   34</t>
  </si>
  <si>
    <t xml:space="preserve">    0.021     10.         6.         2.        10.        13.     A0332003   35</t>
  </si>
  <si>
    <t xml:space="preserve">   15.                                                            A0332003   36</t>
  </si>
  <si>
    <t xml:space="preserve">ENDCOMMON            6                                            A0332003   37</t>
  </si>
  <si>
    <t xml:space="preserve">DATA                 3         14                                 A0332003   38</t>
  </si>
  <si>
    <t xml:space="preserve">A0332003   39</t>
  </si>
  <si>
    <t xml:space="preserve">A0332003   40</t>
  </si>
  <si>
    <t xml:space="preserve">A0332003   41</t>
  </si>
  <si>
    <t xml:space="preserve">A0332003   42</t>
  </si>
  <si>
    <t xml:space="preserve">A0332003   43</t>
  </si>
  <si>
    <t xml:space="preserve">A0332003   44</t>
  </si>
  <si>
    <t xml:space="preserve">A0332003   45</t>
  </si>
  <si>
    <t xml:space="preserve">A0332003   46</t>
  </si>
  <si>
    <t xml:space="preserve">A0332003   47</t>
  </si>
  <si>
    <t xml:space="preserve">A0332003   48</t>
  </si>
  <si>
    <t xml:space="preserve">A0332003   49</t>
  </si>
  <si>
    <t xml:space="preserve">A0332003   50</t>
  </si>
  <si>
    <t xml:space="preserve">A0332003   51</t>
  </si>
  <si>
    <t xml:space="preserve">A0332003   52</t>
  </si>
  <si>
    <t xml:space="preserve">A0332003   53</t>
  </si>
  <si>
    <t xml:space="preserve">A0332003   54</t>
  </si>
  <si>
    <t xml:space="preserve">ENDDATA             16                                            A0332003   55</t>
  </si>
  <si>
    <t xml:space="preserve">ENDSUBENT           54                                            A033200399999</t>
  </si>
  <si>
    <t xml:space="preserve">ENDENTRY             3                                            A033299999999</t>
  </si>
  <si>
    <t xml:space="preserve">SUBENT        A0510031     930415              20050926       0000A0510031    1</t>
  </si>
  <si>
    <t xml:space="preserve">BIB                  1          1                                 A0510031    2</t>
  </si>
  <si>
    <t xml:space="preserve">REACTION   (23-V-51(P,N)24-CR-51,,SIG,,,EXP)                      A0510031    3</t>
  </si>
  <si>
    <t xml:space="preserve">ENDBIB               1                                            A0510031    4</t>
  </si>
  <si>
    <t xml:space="preserve">NOCOMMON                                                          A0510031    5</t>
  </si>
  <si>
    <t xml:space="preserve">DATA                 2         25                                 A0510031    6</t>
  </si>
  <si>
    <t xml:space="preserve">A0510031    7</t>
  </si>
  <si>
    <t xml:space="preserve">A0510031    8</t>
  </si>
  <si>
    <t xml:space="preserve">A0510031    9</t>
  </si>
  <si>
    <t xml:space="preserve">A0510031   10</t>
  </si>
  <si>
    <t xml:space="preserve">A0510031   11</t>
  </si>
  <si>
    <t xml:space="preserve">A0510031   12</t>
  </si>
  <si>
    <t xml:space="preserve">A0510031   13</t>
  </si>
  <si>
    <t xml:space="preserve">A0510031   14</t>
  </si>
  <si>
    <t xml:space="preserve">A0510031   15</t>
  </si>
  <si>
    <t xml:space="preserve">A0510031   16</t>
  </si>
  <si>
    <t xml:space="preserve">A0510031   17</t>
  </si>
  <si>
    <t xml:space="preserve">A0510031   18</t>
  </si>
  <si>
    <t xml:space="preserve">A0510031   19</t>
  </si>
  <si>
    <t xml:space="preserve">A0510031   20</t>
  </si>
  <si>
    <t xml:space="preserve">A0510031   21</t>
  </si>
  <si>
    <t xml:space="preserve">A0510031   22</t>
  </si>
  <si>
    <t xml:space="preserve">A0510031   23</t>
  </si>
  <si>
    <t xml:space="preserve">A0510031   24</t>
  </si>
  <si>
    <t xml:space="preserve">A0510031   25</t>
  </si>
  <si>
    <t xml:space="preserve">A0510031   26</t>
  </si>
  <si>
    <t xml:space="preserve">A0510031   27</t>
  </si>
  <si>
    <t xml:space="preserve">A0510031   28</t>
  </si>
  <si>
    <t xml:space="preserve">A0510031   29</t>
  </si>
  <si>
    <t xml:space="preserve">A0510031   30</t>
  </si>
  <si>
    <t xml:space="preserve">A0510031   31</t>
  </si>
  <si>
    <t xml:space="preserve">A0510031   32</t>
  </si>
  <si>
    <t xml:space="preserve">A0510031   33</t>
  </si>
  <si>
    <t xml:space="preserve">ENDDATA             27                                            A0510031   34</t>
  </si>
  <si>
    <t xml:space="preserve">ENDSUBENT           33                                            A051003199999</t>
  </si>
  <si>
    <t xml:space="preserve">ENTRY            B0027   20011220   20020122   20050926       0000B0027000    1</t>
  </si>
  <si>
    <t xml:space="preserve">SUBENT        B0027001   20011220   20020122   20050926       0000B0027001    1</t>
  </si>
  <si>
    <t xml:space="preserve">BIB                 10         18                                 B0027001    2</t>
  </si>
  <si>
    <t xml:space="preserve">TITLE      Excitation Functions of V-51, Fe-56, Cu-65(P,N)        B0027001    3</t>
  </si>
  <si>
    <t xml:space="preserve">           Reactions Between 10 and 45 MeV                        B0027001    4</t>
  </si>
  <si>
    <t xml:space="preserve">AUTHOR     (E.GADIOLI, A.M.GRASSI STRINI, G.LO BIANCO, G.STRINI,  B0027001    5</t>
  </si>
  <si>
    <t xml:space="preserve">           G.TAGLIAFERRI)                                         B0027001    6</t>
  </si>
  <si>
    <t xml:space="preserve">INSTITUTE  (2ITYMIL)                                              B0027001    7</t>
  </si>
  <si>
    <t xml:space="preserve">REFERENCE  (J,NC/A,22,547,1974)                                   B0027001    8</t>
  </si>
  <si>
    <t xml:space="preserve">FACILITY   (ISOCY,2ITYMIL)                                        B0027001    9</t>
  </si>
  <si>
    <t xml:space="preserve">METHOD     (EXTB,SITA,BCINT,EDEG).Minimum Energy of the Cyclotron B0027001   10</t>
  </si>
  <si>
    <t xml:space="preserve">           18 MeV, Lower Energies were Obtained with Al-Absorbers.B0027001   11</t>
  </si>
  <si>
    <t xml:space="preserve">DETECTOR   (GELI)                                                 B0027001   12</t>
  </si>
  <si>
    <t xml:space="preserve">ERR-ANALYS The Total Errors are Estimated to be 10%.              B0027001   13</t>
  </si>
  <si>
    <t xml:space="preserve">           Due to the Energy Degradation the Energy Spread Below  B0027001   14</t>
  </si>
  <si>
    <t xml:space="preserve">           18 MeV is 350 KeV Instead of 250 KeV For Energies      B0027001   15</t>
  </si>
  <si>
    <t xml:space="preserve">           Higher Than 18 MeV.                                    B0027001   16</t>
  </si>
  <si>
    <t xml:space="preserve">ADD-RES    (COMP)                                                 B0027001   17</t>
  </si>
  <si>
    <t xml:space="preserve">HISTORY    (19750804C)Pfla                                        B0027001   18</t>
  </si>
  <si>
    <t xml:space="preserve">           (19980112A) Reaction Lines are Corrected. Lower Case.  B0027001   19</t>
  </si>
  <si>
    <t xml:space="preserve">           (20011010U) Last checking has been done.               B0027001   20</t>
  </si>
  <si>
    <t xml:space="preserve">ENDBIB              18                                            B0027001   21</t>
  </si>
  <si>
    <t xml:space="preserve">NOCOMMON                                                          B0027001   22</t>
  </si>
  <si>
    <t xml:space="preserve">ENDSUBENT           21                                            B002700199999</t>
  </si>
  <si>
    <t xml:space="preserve">SUBENT        B0027002   20011220   20020122   20050926       0000B0027002    1</t>
  </si>
  <si>
    <t xml:space="preserve">BIB                  4          5                                 B0027002    2</t>
  </si>
  <si>
    <t xml:space="preserve">REACTION   (23-V-51(P,N)24-CR-51,,SIG,,,EXP)                      B0027002    3</t>
  </si>
  <si>
    <t xml:space="preserve">SAMPLE     Foil of Natural Vanadium Containing 99.76 % V-51,      B0027002    4</t>
  </si>
  <si>
    <t xml:space="preserve">           Thickness 6.49 Mg/Cm**2                                B0027002    5</t>
  </si>
  <si>
    <t xml:space="preserve">RAD-DET    (24-CR-51,DG)                                          B0027002    6</t>
  </si>
  <si>
    <t xml:space="preserve">DECAY-DATA (24-CR-51,27.8D,DG,319.,0.087)                         B0027002    7</t>
  </si>
  <si>
    <t xml:space="preserve">ENDBIB               5                                            B0027002    8</t>
  </si>
  <si>
    <t xml:space="preserve">NOCOMMON                                                          B0027002    9</t>
  </si>
  <si>
    <t xml:space="preserve">DATA                 2         17                                 B0027002   10</t>
  </si>
  <si>
    <t xml:space="preserve">B0027002   11</t>
  </si>
  <si>
    <t xml:space="preserve">B0027002   12</t>
  </si>
  <si>
    <t xml:space="preserve">B0027002   13</t>
  </si>
  <si>
    <t xml:space="preserve">B0027002   14</t>
  </si>
  <si>
    <t xml:space="preserve">B0027002   15</t>
  </si>
  <si>
    <t xml:space="preserve">B0027002   16</t>
  </si>
  <si>
    <t xml:space="preserve">B0027002   17</t>
  </si>
  <si>
    <t xml:space="preserve">B0027002   18</t>
  </si>
  <si>
    <t xml:space="preserve">B0027002   19</t>
  </si>
  <si>
    <t xml:space="preserve">B0027002   20</t>
  </si>
  <si>
    <t xml:space="preserve">B0027002   21</t>
  </si>
  <si>
    <t xml:space="preserve">B0027002   22</t>
  </si>
  <si>
    <t xml:space="preserve">B0027002   23</t>
  </si>
  <si>
    <t xml:space="preserve">B0027002   24</t>
  </si>
  <si>
    <t xml:space="preserve">B0027002   25</t>
  </si>
  <si>
    <t xml:space="preserve">B0027002   26</t>
  </si>
  <si>
    <t xml:space="preserve">B0027002   27</t>
  </si>
  <si>
    <t xml:space="preserve">B0027002   28</t>
  </si>
  <si>
    <t xml:space="preserve">B0027002   29</t>
  </si>
  <si>
    <t xml:space="preserve">ENDDATA             19                                            B0027002   30</t>
  </si>
  <si>
    <t xml:space="preserve">ENDSUBENT           29                                            B002700299999</t>
  </si>
  <si>
    <t xml:space="preserve">ENDENTRY             2                                            B002799999999</t>
  </si>
  <si>
    <t xml:space="preserve">ENTRY            B0043   20011220   20020122   20050926       0000B0043000    1</t>
  </si>
  <si>
    <t xml:space="preserve">SUBENT        B0043001   20011220   20020122   20050926       0000B0043001    1</t>
  </si>
  <si>
    <t xml:space="preserve">BIB                  8         17                                 B0043001    2</t>
  </si>
  <si>
    <t xml:space="preserve">TITLE      Excitation Functions For (P,N) Reactions with Titanium,B0043001    3</t>
  </si>
  <si>
    <t xml:space="preserve">           Vanadium, Chromium, Iron and Nickel Up to 14 MeV       B0043001    4</t>
  </si>
  <si>
    <t xml:space="preserve">AUTHOR     (S.TANAKA, M.FURUKAWA)                                 B0043001    5</t>
  </si>
  <si>
    <t xml:space="preserve">INSTITUTE  (2JPNTOK).Institute For Nuclear Study                  B0043001    6</t>
  </si>
  <si>
    <t xml:space="preserve">REFERENCE  (J,JPJ,14,1269,1959)                                   B0043001    7</t>
  </si>
  <si>
    <t xml:space="preserve">FACILITY   (CYCLO,2JPNTOK)                                        B0043001    8</t>
  </si>
  <si>
    <t xml:space="preserve">ERR-ANALYS (+DATA-ERR) The Errors Given are the Estimated StandardB0043001    9</t>
  </si>
  <si>
    <t xml:space="preserve">           Errors not Including the Uncertainty in the Nuclear    B0043001   10</t>
  </si>
  <si>
    <t xml:space="preserve">           Data.  No Details are Given.                           B0043001   11</t>
  </si>
  <si>
    <t xml:space="preserve">           (-DATA-ERR). See Above.                                B0043001   12</t>
  </si>
  <si>
    <t xml:space="preserve">ADD-RES    (COMP)                                                 B0043001   13</t>
  </si>
  <si>
    <t xml:space="preserve">HISTORY    (19750806C)Pfla                                        B0043001   14</t>
  </si>
  <si>
    <t xml:space="preserve">           (19940624A) Some Corrections have Been Included by     B0043001   15</t>
  </si>
  <si>
    <t xml:space="preserve">            CAJAD                                                 B0043001   16</t>
  </si>
  <si>
    <t xml:space="preserve">           (19971206A) Reaction Lines are Corrected. Lower Case.  B0043001   17</t>
  </si>
  <si>
    <t xml:space="preserve">           (20001029A) Correction According to O.Schwerer Remarks.B0043001   18</t>
  </si>
  <si>
    <t xml:space="preserve">           (20011010U) Last checking has been done.               B0043001   19</t>
  </si>
  <si>
    <t xml:space="preserve">ENDBIB              17                                            B0043001   20</t>
  </si>
  <si>
    <t xml:space="preserve">NOCOMMON                                                          B0043001   21</t>
  </si>
  <si>
    <t xml:space="preserve">ENDSUBENT           20                                            B004300199999</t>
  </si>
  <si>
    <t xml:space="preserve">SUBENT        B0043004   20011220   20020122   20050926       0000B0043004    1</t>
  </si>
  <si>
    <t xml:space="preserve">BIB                  7         14                                 B0043004    2</t>
  </si>
  <si>
    <t xml:space="preserve">REACTION   (23-V-51(P,N)24-CR-51,,SIG,,,EXP)                      B0043004    3</t>
  </si>
  <si>
    <t xml:space="preserve">RAD-DET    (24-CR-51,DG)                                          B0043004    4</t>
  </si>
  <si>
    <t xml:space="preserve">DECAY-DATA (24-CR-51,27.8D,DG,320.,0.09)                          B0043004    5</t>
  </si>
  <si>
    <t xml:space="preserve">SAMPLE     Slurries of Vanadium Pentoxide in Clear Lacquer        B0043004    6</t>
  </si>
  <si>
    <t xml:space="preserve">           Were Spattered onto Thin Al-Foils of Known Thickness.  B0043004    7</t>
  </si>
  <si>
    <t xml:space="preserve">           Isotopic Abundance 99.8% V-51.                         B0043004    8</t>
  </si>
  <si>
    <t xml:space="preserve">DETECTOR   (NAICR)                                                B0043004    9</t>
  </si>
  <si>
    <t xml:space="preserve">METHOD     (EXTB,STTA,EDEG,BCINT)                                 B0043004   10</t>
  </si>
  <si>
    <t xml:space="preserve">           The Energy Loss in Aluminium was Calculated from the   B0043004   11</t>
  </si>
  <si>
    <t xml:space="preserve">           Range-Energy Curve of W.A.Aron Et Al., Aecu-663(1949). B0043004   12</t>
  </si>
  <si>
    <t xml:space="preserve">           The Energy Loss in Other Foils was Calculated from     B0043004   13</t>
  </si>
  <si>
    <t xml:space="preserve">           The Stopping Power Formula of H.A.Bethe, Rev.Mod.Phys. B0043004   14</t>
  </si>
  <si>
    <t xml:space="preserve">           9,245(1937).                                           B0043004   15</t>
  </si>
  <si>
    <t xml:space="preserve">STATUS     (CURVE) By Kachapag                                    B0043004   16</t>
  </si>
  <si>
    <t xml:space="preserve">ENDBIB              14                                            B0043004   17</t>
  </si>
  <si>
    <t xml:space="preserve">NOCOMMON                                                          B0043004   18</t>
  </si>
  <si>
    <t xml:space="preserve">DATA                 4          8                                 B0043004   19</t>
  </si>
  <si>
    <t xml:space="preserve">+DATA-ERR                        B0043004   20</t>
  </si>
  <si>
    <t xml:space="preserve">MB                               B0043004   21</t>
  </si>
  <si>
    <t xml:space="preserve">.</t>
  </si>
  <si>
    <t xml:space="preserve">B0043004   22</t>
  </si>
  <si>
    <t xml:space="preserve">B0043004   23</t>
  </si>
  <si>
    <t xml:space="preserve">B0043004   24</t>
  </si>
  <si>
    <t xml:space="preserve">.       130.</t>
  </si>
  <si>
    <t xml:space="preserve">157.                      B0043004   25</t>
  </si>
  <si>
    <t xml:space="preserve">B0043004   26</t>
  </si>
  <si>
    <t xml:space="preserve">B0043004   27</t>
  </si>
  <si>
    <t xml:space="preserve">B0043004   28</t>
  </si>
  <si>
    <t xml:space="preserve">B0043004   29</t>
  </si>
  <si>
    <t xml:space="preserve">ENDDATA             10                                            B0043004   30</t>
  </si>
  <si>
    <t xml:space="preserve">ENDSUBENT           29                                            B004300499999</t>
  </si>
  <si>
    <t xml:space="preserve">ENDENTRY             2                                            B004399999999</t>
  </si>
  <si>
    <t xml:space="preserve">ENTRY            B0051   20011220   20020122   20050926       0000B0051000    1</t>
  </si>
  <si>
    <t xml:space="preserve">SUBENT        B0051001   20011220   20020122   20050926       0000B0051001    1</t>
  </si>
  <si>
    <t xml:space="preserve">BIB                  7         14                                 B0051001    2</t>
  </si>
  <si>
    <t xml:space="preserve">TITLE       (P,N) Cross Sections on Ti-47, V-51, Cr-52, Co-59,    B0051001    3</t>
  </si>
  <si>
    <t xml:space="preserve">           And Cu-63 from 4 to 6.5 MeV                            B0051001    4</t>
  </si>
  <si>
    <t xml:space="preserve">AUTHOR     (H.TAKETANI, W.P.ALFORD)                               B0051001    5</t>
  </si>
  <si>
    <t xml:space="preserve">INSTITUTE  (1USAROC)                                              B0051001    6</t>
  </si>
  <si>
    <t xml:space="preserve">           Department of Physics and Astronomy                    B0051001    7</t>
  </si>
  <si>
    <t xml:space="preserve">REFERENCE  (J,PR,125,291,1962)                                    B0051001    8</t>
  </si>
  <si>
    <t xml:space="preserve">FACILITY   (CYCLO,1USAROC)                                        B0051001    9</t>
  </si>
  <si>
    <t xml:space="preserve">ERR-ANALYS (EN-ERR)  The Mean Beam Energy was Accurate to Within  B0051001   10</t>
  </si>
  <si>
    <t xml:space="preserve">           1%, the Primary Beam Energy Spread was About 100 KeV.  B0051001   11</t>
  </si>
  <si>
    <t xml:space="preserve">HISTORY    (19770214C)Lakw                                        B0051001   12</t>
  </si>
  <si>
    <t xml:space="preserve">           (19940630A) Some Corrections have Been Included by     B0051001   13</t>
  </si>
  <si>
    <t xml:space="preserve">            CAJAD                                                 B0051001   14</t>
  </si>
  <si>
    <t xml:space="preserve">           (19971214A) Reaction Lines are Corrected. Lower Case.  B0051001   15</t>
  </si>
  <si>
    <t xml:space="preserve">           (20011109U) Last checking has been done.               B0051001   16</t>
  </si>
  <si>
    <t xml:space="preserve">ENDBIB              14                                            B0051001   17</t>
  </si>
  <si>
    <t xml:space="preserve">NOCOMMON                                                          B0051001   18</t>
  </si>
  <si>
    <t xml:space="preserve">ENDSUBENT           17                                            B005100199999</t>
  </si>
  <si>
    <t xml:space="preserve">SUBENT        B0051005   20011220   20020122   20050926       0000B0051005    1</t>
  </si>
  <si>
    <t xml:space="preserve">BIB                 10         22                                 B0051005    2</t>
  </si>
  <si>
    <t xml:space="preserve">REACTION   (23-V-51(P,N)24-CR-51,,SIG,,,EXP)                      B0051005    3</t>
  </si>
  <si>
    <t xml:space="preserve">MONITOR    (29-CU-63(P,N)30-ZN-63,,SIG)                           B0051005    4</t>
  </si>
  <si>
    <t xml:space="preserve">MONIT-REF  (B0051007,H.TAKETANI+,J,PR,125,291,1962)               B0051005    5</t>
  </si>
  <si>
    <t xml:space="preserve">PART-DET   (N)                                                    B0051005    6</t>
  </si>
  <si>
    <t xml:space="preserve">SAMPLE     V-Foil of Natural Isotopic Composition (99.75% V-51),  B0051005    7</t>
  </si>
  <si>
    <t xml:space="preserve">           Thickness 1.53 Mg/Cm**2.                               B0051005    8</t>
  </si>
  <si>
    <t xml:space="preserve">METHOD     (EXTB,SITA,BCINT)                                      B0051005    9</t>
  </si>
  <si>
    <t xml:space="preserve">DETECTOR   (LONGC)                                                B0051005   10</t>
  </si>
  <si>
    <t xml:space="preserve">ERR-ANALYS (ERR-T).                                               B0051005   11</t>
  </si>
  <si>
    <t xml:space="preserve">           The Over-All Accuracy Given in the Data-Table is About B0051005   12</t>
  </si>
  <si>
    <t xml:space="preserve">           10%. The Primary Sources of Error Result from Errors   B0051005   13</t>
  </si>
  <si>
    <t xml:space="preserve">           In the Determination of Target Thickness (3%), DetectorB0051005   14</t>
  </si>
  <si>
    <t xml:space="preserve">           Efficiency (3%), and the Calibration of the Beam       B0051005   15</t>
  </si>
  <si>
    <t xml:space="preserve">           Integrator (3%).                                       B0051005   16</t>
  </si>
  <si>
    <t xml:space="preserve">COMMENT    The Total Cross Sections were Calculated from Averaged B0051005   17</t>
  </si>
  <si>
    <t xml:space="preserve">           Differential Cross Sections Measured at 45 and 135     B0051005   18</t>
  </si>
  <si>
    <t xml:space="preserve">           Degrees Adopting an Isotropic Distribution.            B0051005   19</t>
  </si>
  <si>
    <t xml:space="preserve">STATUS     (CPX)                                                  B0051005   20</t>
  </si>
  <si>
    <t xml:space="preserve">           The Cm-Energies Given in the Paper were Converted Into B0051005   21</t>
  </si>
  <si>
    <t xml:space="preserve">           The Lab-System. Since these Converted Values Quoted in B0051005   22</t>
  </si>
  <si>
    <t xml:space="preserve">           Cpx Deviate Systematically, They were Redetermined by  B0051005   23</t>
  </si>
  <si>
    <t xml:space="preserve">           The Compiler from the Figures in the Original Paper.   B0051005   24</t>
  </si>
  <si>
    <t xml:space="preserve">ENDBIB              22                                            B0051005   25</t>
  </si>
  <si>
    <t xml:space="preserve">NOCOMMON                                                          B0051005   26</t>
  </si>
  <si>
    <t xml:space="preserve">DATA                 4          4                                 B0051005   27</t>
  </si>
  <si>
    <t xml:space="preserve">B0051005   28</t>
  </si>
  <si>
    <t xml:space="preserve">B0051005   29</t>
  </si>
  <si>
    <t xml:space="preserve">B0051005   30</t>
  </si>
  <si>
    <t xml:space="preserve">B0051005   31</t>
  </si>
  <si>
    <t xml:space="preserve">B0051005   32</t>
  </si>
  <si>
    <t xml:space="preserve">B0051005   33</t>
  </si>
  <si>
    <t xml:space="preserve">ENDDATA              6                                            B0051005   34</t>
  </si>
  <si>
    <t xml:space="preserve">ENDSUBENT           33                                            B005100599999</t>
  </si>
  <si>
    <t xml:space="preserve">ENDENTRY             2                                            B005199999999</t>
  </si>
  <si>
    <t xml:space="preserve">ENTRY            B0061   20011220   20020122   20050926       0000B0061000    1</t>
  </si>
  <si>
    <t xml:space="preserve">SUBENT        B0061001   20011220   20020122   20050926       0000B0061001    1</t>
  </si>
  <si>
    <t xml:space="preserve">BIB                 10         28                                 B0061001    2</t>
  </si>
  <si>
    <t xml:space="preserve">TITLE       (P,N) Cross Sections at 6.75 MeV.                     B0061001    3</t>
  </si>
  <si>
    <t xml:space="preserve">AUTHOR     (R.M.HUMES, G.F.DELL JR, W.D.PLOUGHE, H.J.HAUSMAN)     B0061001    4</t>
  </si>
  <si>
    <t xml:space="preserve">INSTITUTE  (1USAOSU)                                              B0061001    5</t>
  </si>
  <si>
    <t xml:space="preserve">           Department of Physics                                  B0061001    6</t>
  </si>
  <si>
    <t xml:space="preserve">REFERENCE  (J,PR,130,1522,1963)                                   B0061001    7</t>
  </si>
  <si>
    <t xml:space="preserve">           For Later Measurements by the Same Authors See B0064   B0061001    8</t>
  </si>
  <si>
    <t xml:space="preserve">           Giving More Details and Cross Sections from 3 to 6.75  B0061001    9</t>
  </si>
  <si>
    <t xml:space="preserve">           MeV.                                                   B0061001   10</t>
  </si>
  <si>
    <t xml:space="preserve">FACILITY   (CYCLO,1USAOSU)                                        B0061001   11</t>
  </si>
  <si>
    <t xml:space="preserve">METHOD     (EXTB,BCINT)                                           B0061001   12</t>
  </si>
  <si>
    <t xml:space="preserve">DETECTOR   (NAICR). Well Crystal                                  B0061001   13</t>
  </si>
  <si>
    <t xml:space="preserve">           Used For Principal Gamma-Ray Emitting Product Nuclei   B0061001   14</t>
  </si>
  <si>
    <t xml:space="preserve">           (PROPC)                                                B0061001   15</t>
  </si>
  <si>
    <t xml:space="preserve">           Used For Principal X-Ray Emitting Product Nuclei       B0061001   16</t>
  </si>
  <si>
    <t xml:space="preserve">ERR-ANALYS (DATA-ERR). Any Information is Absent.                 B0061001   17</t>
  </si>
  <si>
    <t xml:space="preserve">COMMENT    - By Kachapag - The Cross Sections were Determined by  B0061001   18</t>
  </si>
  <si>
    <t xml:space="preserve">           Measuring Annihilation Radiation, X-Rays from          B0061001   19</t>
  </si>
  <si>
    <t xml:space="preserve">           Electron Capture, or Decay Gamma Rays.                 B0061001   20</t>
  </si>
  <si>
    <t xml:space="preserve">           Decay Data For Complex Decay Modes were Taken from     B0061001   21</t>
  </si>
  <si>
    <t xml:space="preserve">           National Research Conncil Nuclear Data Sheets.         B0061001   22</t>
  </si>
  <si>
    <t xml:space="preserve">           No Specific Decay Data Used For the Individual         B0061001   23</t>
  </si>
  <si>
    <t xml:space="preserve">           Reactions, Nor Details About Targets, Radiation        B0061001   24</t>
  </si>
  <si>
    <t xml:space="preserve">           Detected, or Error Analysis are Quoted.                B0061001   25</t>
  </si>
  <si>
    <t xml:space="preserve">HISTORY    (19770208C)Lakw                                        B0061001   26</t>
  </si>
  <si>
    <t xml:space="preserve">           (19940701A) Some Corrections have Been Included by     B0061001   27</t>
  </si>
  <si>
    <t xml:space="preserve">            CAJAD                                                 B0061001   28</t>
  </si>
  <si>
    <t xml:space="preserve">           (19971208A) Reaction Lines are Corrected. Lower Case.  B0061001   29</t>
  </si>
  <si>
    <t xml:space="preserve">           (20011010U) Last checking has been done.               B0061001   30</t>
  </si>
  <si>
    <t xml:space="preserve">ENDBIB              28                                            B0061001   31</t>
  </si>
  <si>
    <t xml:space="preserve">NOCOMMON                                                          B0061001   32</t>
  </si>
  <si>
    <t xml:space="preserve">ENDSUBENT           31                                            B006100199999</t>
  </si>
  <si>
    <t xml:space="preserve">SUBENT        B0061003   20011220   20020122   20050926       0000B0061003    1</t>
  </si>
  <si>
    <t xml:space="preserve">BIB                  1          1                                 B0061003    2</t>
  </si>
  <si>
    <t xml:space="preserve">REACTION   (23-V-51(P,N)24-CR-51,,SIG,,,EXP)                      B0061003    3</t>
  </si>
  <si>
    <t xml:space="preserve">ENDBIB               1                                            B0061003    4</t>
  </si>
  <si>
    <t xml:space="preserve">NOCOMMON                                                          B0061003    5</t>
  </si>
  <si>
    <t xml:space="preserve">DATA                 3          1                                 B0061003    6</t>
  </si>
  <si>
    <t xml:space="preserve">EN         DATA       DATA-ERR                                    B0061003    7</t>
  </si>
  <si>
    <t xml:space="preserve">MEV        MB         MB                                          B0061003    8</t>
  </si>
  <si>
    <t xml:space="preserve">       6.75       480.        31.                                 B0061003    9</t>
  </si>
  <si>
    <t xml:space="preserve">ENDDATA              3                                            B0061003   10</t>
  </si>
  <si>
    <t xml:space="preserve">ENDSUBENT            9                                            B006100399999</t>
  </si>
  <si>
    <t xml:space="preserve">ENDENTRY             2                                            B006199999999</t>
  </si>
  <si>
    <t xml:space="preserve">ENTRY            B0064   20011220   20020122   20050926       0000B0064000    1</t>
  </si>
  <si>
    <t xml:space="preserve">SUBENT        B0064001   20011220   20020122   20050926       0000B0064001    1</t>
  </si>
  <si>
    <t xml:space="preserve">BIB                 10         21                                 B0064001    2</t>
  </si>
  <si>
    <t xml:space="preserve">TITLE      Total Reaction Cross Sections in the Mass Range        B0064001    3</t>
  </si>
  <si>
    <t xml:space="preserve">           45 to 65                                               B0064001    4</t>
  </si>
  <si>
    <t xml:space="preserve">AUTHOR     (G.F.DELL, W.D.PLOUGHE, H.J.HAUSMAN)                   B0064001    5</t>
  </si>
  <si>
    <t xml:space="preserve">INSTITUTE  (1USAOSU)                                              B0064001    6</t>
  </si>
  <si>
    <t xml:space="preserve">REFERENCE  (J,NP,64,513,1965)                                     B0064001    7</t>
  </si>
  <si>
    <t xml:space="preserve">FACILITY   (CYCLO,1USAOSU)                                        B0064001    8</t>
  </si>
  <si>
    <t xml:space="preserve">METHOD     (ACTIV)                                                B0064001    9</t>
  </si>
  <si>
    <t xml:space="preserve">           (EDEG) No Reference For the Energy Degradation is      B0064001   10</t>
  </si>
  <si>
    <t xml:space="preserve">           Given.                                                 B0064001   11</t>
  </si>
  <si>
    <t xml:space="preserve">           (BCINT)                                                B0064001   12</t>
  </si>
  <si>
    <t xml:space="preserve">ANALYSIS   (DECAY) The Gamma Activity of the Peaks was Followed AsB0064001   13</t>
  </si>
  <si>
    <t xml:space="preserve">           A Function of Time and a Least Squares Fit was Used  toB0064001   14</t>
  </si>
  <si>
    <t xml:space="preserve">           Determine the Initial Activity of the Sample.          B0064001   15</t>
  </si>
  <si>
    <t xml:space="preserve">ADD-RES    (TRCS)                                                 B0064001   16</t>
  </si>
  <si>
    <t xml:space="preserve">           Additional (P,Q)-Cross Sections Consisting of Non-     B0064001   17</t>
  </si>
  <si>
    <t xml:space="preserve">           Elastic (P,P)+(P,A) Cross Sections were Measured at    B0064001   18</t>
  </si>
  <si>
    <t xml:space="preserve">           6.75 MeV and Total Reaction Cross Sections Calculated. B0064001   19</t>
  </si>
  <si>
    <t xml:space="preserve">ERR-ANALYS (DATA-ERR). Any Information is Absent.                 B0064001   20</t>
  </si>
  <si>
    <t xml:space="preserve">HISTORY    (19771111C)Pfkw                                        B0064001   21</t>
  </si>
  <si>
    <t xml:space="preserve">           (19971116A) Reaction Lines are Corrected. Lower Case.  B0064001   22</t>
  </si>
  <si>
    <t xml:space="preserve">           (20011109U) Last checking has been done.               B0064001   23</t>
  </si>
  <si>
    <t xml:space="preserve">ENDBIB              21                                            B0064001   24</t>
  </si>
  <si>
    <t xml:space="preserve">NOCOMMON                                                          B0064001   25</t>
  </si>
  <si>
    <t xml:space="preserve">ENDSUBENT           24                                            B006400199999</t>
  </si>
  <si>
    <t xml:space="preserve">SUBENT        B0064003   20011220   20020122   20050926       0000B0064003    1</t>
  </si>
  <si>
    <t xml:space="preserve">BIB                  9         16                                 B0064003    2</t>
  </si>
  <si>
    <t xml:space="preserve">REACTION   (23-V-51(P,N)24-CR-51,,SIG,,,EXP)                      B0064003    3</t>
  </si>
  <si>
    <t xml:space="preserve">SAMPLE     Natural Vanadium Evaporated on 2.5 Mu Au-Foils,        B0064003    4</t>
  </si>
  <si>
    <t xml:space="preserve">           One Stack with 10 Foils.                               B0064003    5</t>
  </si>
  <si>
    <t xml:space="preserve">METHOD     (STTA)                                                 B0064003    6</t>
  </si>
  <si>
    <t xml:space="preserve">DETECTOR   (NAICR).Well Crystal                                   B0064003    7</t>
  </si>
  <si>
    <t xml:space="preserve">RAD-DET    (24-CR-51,DG)                                          B0064003    8</t>
  </si>
  <si>
    <t xml:space="preserve">DECAY-DATA (24-CR-51,27.75D,DG,320.,0.09)                         B0064003    9</t>
  </si>
  <si>
    <t xml:space="preserve">STATUS     (CPX)                                                  B0064003   10</t>
  </si>
  <si>
    <t xml:space="preserve">COMMENT    There is a Difference Between the Numerical Value For  B0064003   11</t>
  </si>
  <si>
    <t xml:space="preserve">           The Cross Section at 6.75 MeV (482+-35 MB) Given in    B0064003   12</t>
  </si>
  <si>
    <t xml:space="preserve">           Table 1 of the Publication and the Value Obtained by   B0064003   13</t>
  </si>
  <si>
    <t xml:space="preserve">           Cpx from Fig. 2 with a Data Point Reader and Given     B0064003   14</t>
  </si>
  <si>
    <t xml:space="preserve">           In the Data Section Below (COMMENT BY THE COMPILER).   B0064003   15</t>
  </si>
  <si>
    <t xml:space="preserve">ERR-ANALYS (EN-ERR) The Energy Error Given Includes Contributions B0064003   16</t>
  </si>
  <si>
    <t xml:space="preserve">           Due to Energy Uncertainty As Well As the Energy Spread B0064003   17</t>
  </si>
  <si>
    <t xml:space="preserve">           Of the Beam.                                           B0064003   18</t>
  </si>
  <si>
    <t xml:space="preserve">ENDBIB              16                                            B0064003   19</t>
  </si>
  <si>
    <t xml:space="preserve">NOCOMMON                                                          B0064003   20</t>
  </si>
  <si>
    <t xml:space="preserve">DATA                 4         10                                 B0064003   21</t>
  </si>
  <si>
    <t xml:space="preserve">EN         EN-ERR     DATA       DATA-ERR                         B0064003   22</t>
  </si>
  <si>
    <t xml:space="preserve">MEV        MEV        MB         MB                               B0064003   23</t>
  </si>
  <si>
    <t xml:space="preserve">       3.74                  128.                                 B0064003   24</t>
  </si>
  <si>
    <t xml:space="preserve">        4.1       0.22       115.         9.                      B0064003   25</t>
  </si>
  <si>
    <t xml:space="preserve">       4.45                  207.                                 B0064003   26</t>
  </si>
  <si>
    <t xml:space="preserve">       4.82                  240.                                 B0064003   27</t>
  </si>
  <si>
    <t xml:space="preserve">       5.17                  366.                                 B0064003   28</t>
  </si>
  <si>
    <t xml:space="preserve">       5.49       0.11       396.        32.                      B0064003   29</t>
  </si>
  <si>
    <t xml:space="preserve">        5.8                  371.                                 B0064003   30</t>
  </si>
  <si>
    <t xml:space="preserve">       6.12                  463.                                 B0064003   31</t>
  </si>
  <si>
    <t xml:space="preserve">       6.42                  507.                                 B0064003   32</t>
  </si>
  <si>
    <t xml:space="preserve">        6.7       0.11       533.        39.                      B0064003   33</t>
  </si>
  <si>
    <t xml:space="preserve">ENDDATA             12                                            B0064003   34</t>
  </si>
  <si>
    <t xml:space="preserve">ENDSUBENT           33                                            B006400399999</t>
  </si>
  <si>
    <t xml:space="preserve">ENDENTRY             2                                            B006499999999</t>
  </si>
  <si>
    <t xml:space="preserve">ENTRY            B0066   20011220   20020122   20050926       0000B0066000    1</t>
  </si>
  <si>
    <t xml:space="preserve">SUBENT        B0066001   20011220   20020122   20050926       0000B0066001    1</t>
  </si>
  <si>
    <t xml:space="preserve">BIB                 14         33                                 B0066001    2</t>
  </si>
  <si>
    <t xml:space="preserve">TITLE      Statistical Theory Predictions For 5 to 11 MeV (P,N)   B0066001    3</t>
  </si>
  <si>
    <t xml:space="preserve">           And (P,P') Nuclear Reactions in V-51, Co-59, Cu-63,    B0066001    4</t>
  </si>
  <si>
    <t xml:space="preserve">           Cu-65, and Rh-103                                      B0066001    5</t>
  </si>
  <si>
    <t xml:space="preserve">AUTHOR     (L.F.HANSEN, R.D.ALBERT)                               B0066001    6</t>
  </si>
  <si>
    <t xml:space="preserve">INSTITUTE  (1USALRL)                                              B0066001    7</t>
  </si>
  <si>
    <t xml:space="preserve">REFERENCE  (J,PR,128,291,1962)                                    B0066001    8</t>
  </si>
  <si>
    <t xml:space="preserve">           (J,PRL,6,13,1961) Preliminary Values                   B0066001    9</t>
  </si>
  <si>
    <t xml:space="preserve">FACILITY   (CYCLO,1USALRL)                                        B0066001   10</t>
  </si>
  <si>
    <t xml:space="preserve">PART-DET   (N)                                                    B0066001   11</t>
  </si>
  <si>
    <t xml:space="preserve">METHOD     (EXTB,SITA,BCINT)                                      B0066001   12</t>
  </si>
  <si>
    <t xml:space="preserve">DETECTOR   (LONGC).Boron Trifluoride                              B0066001   13</t>
  </si>
  <si>
    <t xml:space="preserve">           The Efficiency was Determined Using Pu-Be, Po-Be,      B0066001   14</t>
  </si>
  <si>
    <t xml:space="preserve">           Mock Fission, and Sn-Be Neutron Sources Which were     B0066001   15</t>
  </si>
  <si>
    <t xml:space="preserve">           Calibrated in a Mn-Sulfate Bath.                       B0066001   16</t>
  </si>
  <si>
    <t xml:space="preserve">           Absolute Cross Sections were Obtained with a Po-Be     B0066001   17</t>
  </si>
  <si>
    <t xml:space="preserve">           Source Calibrated by the National Bureau of Standards. B0066001   18</t>
  </si>
  <si>
    <t xml:space="preserve">SAMPLE     Free Metallic Foils, Thickness Varying Between 1.5     B0066001   19</t>
  </si>
  <si>
    <t xml:space="preserve">           And 8 Mg/Cm**2, Checked For Uniformity, Weight, and    B0066001   20</t>
  </si>
  <si>
    <t xml:space="preserve">           Chemical Purity. No Details are Given For the          B0066001   21</t>
  </si>
  <si>
    <t xml:space="preserve">           Enrichment of the Copper-Foils.                        B0066001   22</t>
  </si>
  <si>
    <t xml:space="preserve">COMMENT    Each Cross Section Given was Obtained from Six         B0066001   23</t>
  </si>
  <si>
    <t xml:space="preserve">           Different Runs at the Cyclotron.                       B0066001   24</t>
  </si>
  <si>
    <t xml:space="preserve">ERR-ANALYS (DATA-ERR) No Detailed Specification of the Generally  B0066001   25</t>
  </si>
  <si>
    <t xml:space="preserve">           Quoted Error is Given.  There are Discrepancies BetweenB0066001   26</t>
  </si>
  <si>
    <t xml:space="preserve">           The General Error Quotations (+-10% FOR CU-65, +-7% FORB0066001   27</t>
  </si>
  <si>
    <t xml:space="preserve">           ALL OTHER MEASUREMENTS) And the Actually Given Values  B0066001   28</t>
  </si>
  <si>
    <t xml:space="preserve">           Of 10% in Tab. 2 or Shown in the Figures (COMMENT BY   B0066001   29</t>
  </si>
  <si>
    <t xml:space="preserve">           THE COMPILER OF KACHAPAG).                             B0066001   30</t>
  </si>
  <si>
    <t xml:space="preserve">ADD-RES    (COMP)                                                 B0066001   31</t>
  </si>
  <si>
    <t xml:space="preserve">STATUS     (CPX)                                                  B0066001   32</t>
  </si>
  <si>
    <t xml:space="preserve">HISTORY    (19770325C)Lapf                                        B0066001   33</t>
  </si>
  <si>
    <t xml:space="preserve">           (19971207A) Reaction Lines are Corrected. Lower Case.  B0066001   34</t>
  </si>
  <si>
    <t xml:space="preserve">           (20011010U) Last checking has been done.               B0066001   35</t>
  </si>
  <si>
    <t xml:space="preserve">ENDBIB              33                                            B0066001   36</t>
  </si>
  <si>
    <t xml:space="preserve">NOCOMMON                                                          B0066001   37</t>
  </si>
  <si>
    <t xml:space="preserve">ENDSUBENT           36                                            B006600199999</t>
  </si>
  <si>
    <t xml:space="preserve">SUBENT        B0066002   20011220   20020122   20050926       0000B0066002    1</t>
  </si>
  <si>
    <t xml:space="preserve">BIB                  1          1                                 B0066002    2</t>
  </si>
  <si>
    <t xml:space="preserve">REACTION   (23-V-51(P,N)24-CR-51,,SIG,,,EXP)                      B0066002    3</t>
  </si>
  <si>
    <t xml:space="preserve">ENDBIB               1                                            B0066002    4</t>
  </si>
  <si>
    <t xml:space="preserve">NOCOMMON                                                          B0066002    5</t>
  </si>
  <si>
    <t xml:space="preserve">DATA                 3          7                                 B0066002    6</t>
  </si>
  <si>
    <t xml:space="preserve">EN         DATA       DATA-ERR                                    B0066002    7</t>
  </si>
  <si>
    <t xml:space="preserve">MEV        MB         MB                                          B0066002    8</t>
  </si>
  <si>
    <t xml:space="preserve">         5.       275.        28.                                 B0066002    9</t>
  </si>
  <si>
    <t xml:space="preserve">         6.       380.        38.                                 B0066002   10</t>
  </si>
  <si>
    <t xml:space="preserve">         7.       475.        48.                                 B0066002   11</t>
  </si>
  <si>
    <t xml:space="preserve">         8.       535.        54.                                 B0066002   12</t>
  </si>
  <si>
    <t xml:space="preserve">         9.       555.        56.                                 B0066002   13</t>
  </si>
  <si>
    <t xml:space="preserve">        10.       590.        59.                                 B0066002   14</t>
  </si>
  <si>
    <t xml:space="preserve">        11.       595.        60.                                 B0066002   15</t>
  </si>
  <si>
    <t xml:space="preserve">ENDDATA              9                                            B0066002   16</t>
  </si>
  <si>
    <t xml:space="preserve">ENDSUBENT           15                                            B006600299999</t>
  </si>
  <si>
    <t xml:space="preserve">ENDENTRY             2                                            B006699999999</t>
  </si>
  <si>
    <t xml:space="preserve">ENTRY            B0106   20011220   20020122   20050926       0000B0106000    1</t>
  </si>
  <si>
    <t xml:space="preserve">SUBENT        B0106001   20011220   20020122   20050926       0000B0106001    1</t>
  </si>
  <si>
    <t xml:space="preserve">BIB                 12         30                                 B0106001    2</t>
  </si>
  <si>
    <t xml:space="preserve">TITLE       (P,N)-Reactions at Medium Energy.                     B0106001    3</t>
  </si>
  <si>
    <t xml:space="preserve">AUTHOR     (G.ALBOUY, M.GUSAKOW, N.POFFE, H.SERGOLLE, L.VALENTIN) B0106001    4</t>
  </si>
  <si>
    <t xml:space="preserve">INSTITUTE  (2FR PAR) Laboratoire Joliot-Curie De Physique         B0106001    5</t>
  </si>
  <si>
    <t xml:space="preserve">           Nucleaire                                              B0106001    6</t>
  </si>
  <si>
    <t xml:space="preserve">REFERENCE  (J,JPR,23,1000,1962)                                   B0106001    7</t>
  </si>
  <si>
    <t xml:space="preserve">FACILITY   (SYNCY,2FR PAR)                                        B0106001    8</t>
  </si>
  <si>
    <t xml:space="preserve">MONITOR   1(13-AL-27(P,X)11-NA-24-G,CUM,SIG,,,EXP)                B0106001    9</t>
  </si>
  <si>
    <t xml:space="preserve">          2(6-C-12(P,X)6-C-11,,SIG,,A,EXP)                        B0106001   10</t>
  </si>
  <si>
    <t xml:space="preserve">          3(6-C-12(P,X)4-BE-7,,SIG,,,EXP)                         B0106001   11</t>
  </si>
  <si>
    <t xml:space="preserve">MONIT-REF 1(,H.G.HICKS+,J,PR,102,1390,1956)                       B0106001   12</t>
  </si>
  <si>
    <t xml:space="preserve">          2(B0101002,W.E.CRANDALL+,J,PR,101,329,1956)             B0106001   13</t>
  </si>
  <si>
    <t xml:space="preserve">          3(,M.LEFORT+,J,NP,25,216,1961)                          B0106001   14</t>
  </si>
  <si>
    <t xml:space="preserve">DETECTOR   (NAICR)                                                B0106001   15</t>
  </si>
  <si>
    <t xml:space="preserve">ERR-ANALYS (DATA-ERR) The Errors Given are Only Relative Errors   B0106001   16</t>
  </si>
  <si>
    <t xml:space="preserve">           Including Uncertainties For the Alignment of the TargetB0106001   17</t>
  </si>
  <si>
    <t xml:space="preserve">           And the Monitor (+-5%), and Decay Curve Analysis (5%), B0106001   18</t>
  </si>
  <si>
    <t xml:space="preserve">           And Chemical Separation (+-5%).                        B0106001   19</t>
  </si>
  <si>
    <t xml:space="preserve">           Not Included are the Systematic Errors For the Decay   B0106001   20</t>
  </si>
  <si>
    <t xml:space="preserve">           Scheme, and the Efficiency (+-10%), and the UncertaintyB0106001   21</t>
  </si>
  <si>
    <t xml:space="preserve">           Of the Monitor (+-10%).                                B0106001   22</t>
  </si>
  <si>
    <t xml:space="preserve">           (EN-ERR). Any Information is Absent.                   B0106001   23</t>
  </si>
  <si>
    <t xml:space="preserve">ADD-RES    (COMP)                                                 B0106001   24</t>
  </si>
  <si>
    <t xml:space="preserve">           Comparison with Calculations Using the Metropolis      B0106001   25</t>
  </si>
  <si>
    <t xml:space="preserve">           Cascade-Model, Phys.Rev.110,185(1958).                 B0106001   26</t>
  </si>
  <si>
    <t xml:space="preserve">STATUS     (CURVE)                                                B0106001   27</t>
  </si>
  <si>
    <t xml:space="preserve">HISTORY    (19791116C)Pfkw                                        B0106001   28</t>
  </si>
  <si>
    <t xml:space="preserve">           (19940711A) Some Corrections have Been Included by     B0106001   29</t>
  </si>
  <si>
    <t xml:space="preserve">            CAJAD                                                 B0106001   30</t>
  </si>
  <si>
    <t xml:space="preserve">           (19980923A) Lower Case. Monitor is Corrected.          B0106001   31</t>
  </si>
  <si>
    <t xml:space="preserve">           (20011010U) Last checking has been done.               B0106001   32</t>
  </si>
  <si>
    <t xml:space="preserve">ENDBIB              30                                            B0106001   33</t>
  </si>
  <si>
    <t xml:space="preserve">NOCOMMON                                                          B0106001   34</t>
  </si>
  <si>
    <t xml:space="preserve">ENDSUBENT           33                                            B010600199999</t>
  </si>
  <si>
    <t xml:space="preserve">SUBENT        B0106003   20011220   20020122   20050926       0000B0106003    1</t>
  </si>
  <si>
    <t xml:space="preserve">BIB                  5          5                                 B0106003    2</t>
  </si>
  <si>
    <t xml:space="preserve">REACTION   (23-V-51(P,N)24-CR-51,,SIG,,,EXP)                      B0106003    3</t>
  </si>
  <si>
    <t xml:space="preserve">SAMPLE     Natural Vanadiumpentoxyde                              B0106003    4</t>
  </si>
  <si>
    <t xml:space="preserve">METHOD     (INTB,SITA,CHSEP,MOSEP)                                B0106003    5</t>
  </si>
  <si>
    <t xml:space="preserve">RAD-DET    (24-CR-51,DG)                                          B0106003    6</t>
  </si>
  <si>
    <t xml:space="preserve">DECAY-DATA (24-CR-51,27.8D,DG,320.)                               B0106003    7</t>
  </si>
  <si>
    <t xml:space="preserve">ENDBIB               5                                            B0106003    8</t>
  </si>
  <si>
    <t xml:space="preserve">NOCOMMON                                                          B0106003    9</t>
  </si>
  <si>
    <t xml:space="preserve">DATA                 4          9                                 B0106003   10</t>
  </si>
  <si>
    <t xml:space="preserve">EN         EN-ERR     DATA       DATA-ERR                         B0106003   11</t>
  </si>
  <si>
    <t xml:space="preserve">MEV        MEV        MB         MB                               B0106003   12</t>
  </si>
  <si>
    <t xml:space="preserve">       31.8        5.2       77.8        12.                      B0106003   13</t>
  </si>
  <si>
    <t xml:space="preserve">       43.2         5.       39.5        7.1                      B0106003   14</t>
  </si>
  <si>
    <t xml:space="preserve">       53.3        4.5       33.6        6.2                      B0106003   15</t>
  </si>
  <si>
    <t xml:space="preserve">        62.        3.2       18.1        3.8                      B0106003   16</t>
  </si>
  <si>
    <t xml:space="preserve">       71.9        3.7       14.1        2.8                      B0106003   17</t>
  </si>
  <si>
    <t xml:space="preserve">       83.3        3.7       17.9        3.2                      B0106003   18</t>
  </si>
  <si>
    <t xml:space="preserve">       94.4        2.5       15.9        3.1                      B0106003   19</t>
  </si>
  <si>
    <t xml:space="preserve">       130.        3.2       14.9        2.9                      B0106003   20</t>
  </si>
  <si>
    <t xml:space="preserve">       150.         3.       14.2        2.6                      B0106003   21</t>
  </si>
  <si>
    <t xml:space="preserve">ENDDATA             11                                            B0106003   22</t>
  </si>
  <si>
    <t xml:space="preserve">ENDSUBENT           21                                            B010600399999</t>
  </si>
  <si>
    <t xml:space="preserve">ENDENTRY             2                                            B010699999999</t>
  </si>
  <si>
    <t xml:space="preserve">ENTRY            C0600   20000412   20000621   20050926       0000C0600000    1</t>
  </si>
  <si>
    <t xml:space="preserve">SUBENT        C0600001   20000412   20000621   20050926       0000C0600001    1</t>
  </si>
  <si>
    <t xml:space="preserve">BIB                 13         17                                 C0600001    2</t>
  </si>
  <si>
    <t xml:space="preserve">INSTITUTE  (1CANQU )                                              C0600001    3</t>
  </si>
  <si>
    <t xml:space="preserve">REFERENCE  (J,NP/A,339,253,1980)                                  C0600001    4</t>
  </si>
  <si>
    <t xml:space="preserve">AUTHOR     (S.K.SAHA,M.MAYNARD,B.C.ROBERTSON)                     C0600001    5</t>
  </si>
  <si>
    <t xml:space="preserve">TITLE      Electromagnetic properties of the 749 and 777 keV      C0600001    6</t>
  </si>
  <si>
    <t xml:space="preserve">            levels in 51Cr                                        C0600001    7</t>
  </si>
  <si>
    <t xml:space="preserve">FACILITY   (VDG,1CANQU )                                          C0600001    8</t>
  </si>
  <si>
    <t xml:space="preserve">SAMPLE     Self-supporting natural vanadium foil. Areal density   C0600001    9</t>
  </si>
  <si>
    <t xml:space="preserve">            7.8 mg/cm2 in perspex chamber.                        C0600001   10</t>
  </si>
  <si>
    <t xml:space="preserve">METHOD     Pulsed-beam direct gamma timing technique.             C0600001   11</t>
  </si>
  <si>
    <t xml:space="preserve">DETECTOR   (HPGE)                                                 C0600001   12</t>
  </si>
  <si>
    <t xml:space="preserve">MONITOR    Detector efficiency determined using standard sources  C0600001   13</t>
  </si>
  <si>
    <t xml:space="preserve">            of 241Am, 137Cs, 133Ba, 57Co, and 28Th.               C0600001   14</t>
  </si>
  <si>
    <t xml:space="preserve">CORRECTION Not corrected for feeds from higher-lying levels.      C0600001   15</t>
  </si>
  <si>
    <t xml:space="preserve">ERR-ANALYS (DATA-ERR) No information of source of uncertainties.  C0600001   16</t>
  </si>
  <si>
    <t xml:space="preserve">STATUS     (APRVD) Approved by B.Robertson, 11 April 2000.        C0600001   17</t>
  </si>
  <si>
    <t xml:space="preserve">           Data taken from Table I of reference.                  C0600001   18</t>
  </si>
  <si>
    <t xml:space="preserve">HISTORY    (20000320C) VM                                         C0600001   19</t>
  </si>
  <si>
    <t xml:space="preserve">ENDBIB              17                                            C0600001   20</t>
  </si>
  <si>
    <t xml:space="preserve">COMMON               1          3                                 C0600001   21</t>
  </si>
  <si>
    <t xml:space="preserve">EN                                                                C0600001   22</t>
  </si>
  <si>
    <t xml:space="preserve">MEV                                                               C0600001   23</t>
  </si>
  <si>
    <t xml:space="preserve">  3.7                                                             C0600001   24</t>
  </si>
  <si>
    <t xml:space="preserve">ENDCOMMON            3                                            C0600001   25</t>
  </si>
  <si>
    <t xml:space="preserve">ENDSUBENT           24                                            C060000199999</t>
  </si>
  <si>
    <t xml:space="preserve">SUBENT        C0600002   20000320   20000621   20050926       0000C0600002    1</t>
  </si>
  <si>
    <t xml:space="preserve">BIB                  1          2                                 C0600002    2</t>
  </si>
  <si>
    <t xml:space="preserve">REACTION   ((23-V-51(P,N)24-CR-51,PAR,SIG,G)//                    C0600002    3</t>
  </si>
  <si>
    <t xml:space="preserve">           (23-V-51(P,N)24-CR-51,PAR,SIG,G))                      C0600002    4</t>
  </si>
  <si>
    <t xml:space="preserve">ENDBIB               2                                            C0600002    5</t>
  </si>
  <si>
    <t xml:space="preserve">COMMON               1          3                                 C0600002    6</t>
  </si>
  <si>
    <t xml:space="preserve">E-DN                                                              C0600002    7</t>
  </si>
  <si>
    <t xml:space="preserve">MEV                                                               C0600002    8</t>
  </si>
  <si>
    <t xml:space="preserve">749.                                                              C0600002    9</t>
  </si>
  <si>
    <t xml:space="preserve">ENDCOMMON            3                                            C0600002   10</t>
  </si>
  <si>
    <t xml:space="preserve">DATA                 3          7                                 C0600002   11</t>
  </si>
  <si>
    <t xml:space="preserve">E-NM       DATA       DATA-ERR                                    C0600002   12</t>
  </si>
  <si>
    <t xml:space="preserve">KEV        NO-DIM     NO-DIM                                      C0600002   13</t>
  </si>
  <si>
    <t xml:space="preserve"> 28.         9.4        1.0                                       C0600002   14</t>
  </si>
  <si>
    <t xml:space="preserve">204.         2.8        0.4                                       C0600002   15</t>
  </si>
  <si>
    <t xml:space="preserve">316.        16.2        1.5                                       C0600002   16</t>
  </si>
  <si>
    <t xml:space="preserve">576.         4.0        0.5                                       C0600002   17</t>
  </si>
  <si>
    <t xml:space="preserve">604.        23.8        2.2                                       C0600002   18</t>
  </si>
  <si>
    <t xml:space="preserve">749.       100.                                                   C0600002   19</t>
  </si>
  <si>
    <t xml:space="preserve">808.        31.2        2.8                                       C0600002   20</t>
  </si>
  <si>
    <t xml:space="preserve">ENDDATA              9                                            C0600002   21</t>
  </si>
  <si>
    <t xml:space="preserve">ENDSUBENT           20                                            C060000299999</t>
  </si>
  <si>
    <t xml:space="preserve">ENDENTRY             2                                            C060099999999</t>
  </si>
  <si>
    <t xml:space="preserve">ENTRY            C0627   20000627   20000807   20050926       0000C0627000    1</t>
  </si>
  <si>
    <t xml:space="preserve">SUBENT        C0627001   20000627   20000807   20050926       0000C0627001    1</t>
  </si>
  <si>
    <t xml:space="preserve">BIB                  8         11                                 C0627001    2</t>
  </si>
  <si>
    <t xml:space="preserve">INSTITUTE  (1USACAL)                                              C0627001    3</t>
  </si>
  <si>
    <t xml:space="preserve">REFERENCE  (J,NP/A,343,295,1980)                                  C0627001    4</t>
  </si>
  <si>
    <t xml:space="preserve">           (T,ZYSKIND,1979)                                       C0627001    5</t>
  </si>
  <si>
    <t xml:space="preserve">AUTHOR     (J.L.ZYSKIND,C.A.BARNES,J.M.DAVIDSON,W.A.FOWLER,       C0627001    6</t>
  </si>
  <si>
    <t xml:space="preserve">           R.E.MARRS,M.H.SHAPIRO)                                 C0627001    7</t>
  </si>
  <si>
    <t xml:space="preserve">TITLE      Competition effects in proton-induced reactions on 51V C0627001    8</t>
  </si>
  <si>
    <t xml:space="preserve">FACILITY   (VDGT)                                                 C0627001    9</t>
  </si>
  <si>
    <t xml:space="preserve">SAMPLE     Natural vanadium sample. Areal density 1200 microg/cm3.C0627001   10</t>
  </si>
  <si>
    <t xml:space="preserve">STATUS     (APRVD) Approved by C. Barnes, 21 June 2000.           C0627001   11</t>
  </si>
  <si>
    <t xml:space="preserve">           Data taken from thesis.                                C0627001   12</t>
  </si>
  <si>
    <t xml:space="preserve">HISTORY    (20000505C) VM                                         C0627001   13</t>
  </si>
  <si>
    <t xml:space="preserve">ENDBIB              11                                            C0627001   14</t>
  </si>
  <si>
    <t xml:space="preserve">NOCOMMON             0          0                                 C0627001   15</t>
  </si>
  <si>
    <t xml:space="preserve">ENDSUBENT           14                                            C062700199999</t>
  </si>
  <si>
    <t xml:space="preserve">SUBENT        C0627003   20000627   20000807   20050926       0000C0627003    1</t>
  </si>
  <si>
    <t xml:space="preserve">BIB                  4          8                                 C0627003    2</t>
  </si>
  <si>
    <t xml:space="preserve">REACTION   (23-V-51(P,N)24-CR-51,,SIG)                            C0627003    3</t>
  </si>
  <si>
    <t xml:space="preserve">DETECTOR   (BF3) BF3 counter in "long counter" configuration.     C0627003    4</t>
  </si>
  <si>
    <t xml:space="preserve">           Neutrons detected at 90 degrees to beam direction.     C0627003    5</t>
  </si>
  <si>
    <t xml:space="preserve">ANALYSIS   Cross sections calculated assuming isotropic angular   C0627003    6</t>
  </si>
  <si>
    <t xml:space="preserve">            distributions.                                        C0627003    7</t>
  </si>
  <si>
    <t xml:space="preserve">ERR-ANALYS (ERR-S) Statistical uncertainty given.                 C0627003    8</t>
  </si>
  <si>
    <t xml:space="preserve">            Where no error is given, uncertainty is &lt;5%.          C0627003    9</t>
  </si>
  <si>
    <t xml:space="preserve">           Estimated uncertainty in absolute cross section &lt;20%.  C0627003   10</t>
  </si>
  <si>
    <t xml:space="preserve">ENDBIB               8                                            C0627003   11</t>
  </si>
  <si>
    <t xml:space="preserve">NOCOMMON             0          0                                 C0627003   12</t>
  </si>
  <si>
    <t xml:space="preserve">DATA                 3         58                                 C0627003   13</t>
  </si>
  <si>
    <t xml:space="preserve">EN         DATA       ERR-S                                       C0627003   14</t>
  </si>
  <si>
    <t xml:space="preserve">MEV        MB         MB                                          C0627003   15</t>
  </si>
  <si>
    <t xml:space="preserve">  1.583     1.62   -01 1.8    -02                                 C0627003   16</t>
  </si>
  <si>
    <t xml:space="preserve">  1.611     5.60   -01 3.4    -02                                 C0627003   17</t>
  </si>
  <si>
    <t xml:space="preserve">  1.642     7.30   -01 3.4    -02                                 C0627003   18</t>
  </si>
  <si>
    <t xml:space="preserve">  1.691     9.00   -01 4.3    -02                                 C0627003   19</t>
  </si>
  <si>
    <t xml:space="preserve">  1.743     1.42   +00 5.4    -02                                 C0627003   20</t>
  </si>
  <si>
    <t xml:space="preserve">  1.793     1.81   +00 6.1    -02                                 C0627003   21</t>
  </si>
  <si>
    <t xml:space="preserve">  1.844     2.17   +00 4.9    -02                                 C0627003   22</t>
  </si>
  <si>
    <t xml:space="preserve">  1.895     2.37   +00                                            C0627003   23</t>
  </si>
  <si>
    <t xml:space="preserve">  1.946     2.98   +00                                            C0627003   24</t>
  </si>
  <si>
    <t xml:space="preserve">  1.998     4.07   +00                                            C0627003   25</t>
  </si>
  <si>
    <t xml:space="preserve">  2.048     4.78   +00                                            C0627003   26</t>
  </si>
  <si>
    <t xml:space="preserve">  2.099     5.04   +00                                            C0627003   27</t>
  </si>
  <si>
    <t xml:space="preserve">  2.148     8.02   +00                                            C0627003   28</t>
  </si>
  <si>
    <t xml:space="preserve">  2.248     9.47   +00                                            C0627003   29</t>
  </si>
  <si>
    <t xml:space="preserve">  2.299     1.65   +01                                            C0627003   30</t>
  </si>
  <si>
    <t xml:space="preserve">  2.350     1.24   +01                                            C0627003   31</t>
  </si>
  <si>
    <t xml:space="preserve">  2.400     1.07   +01                                            C0627003   32</t>
  </si>
  <si>
    <t xml:space="preserve">  2.451     1.13   +01                                            C0627003   33</t>
  </si>
  <si>
    <t xml:space="preserve">  2.502     1.66   +01                                            C0627003   34</t>
  </si>
  <si>
    <t xml:space="preserve">  2.552     2.12   +01                                            C0627003   35</t>
  </si>
  <si>
    <t xml:space="preserve">  2.603     2.14   +01                                            C0627003   36</t>
  </si>
  <si>
    <t xml:space="preserve">  2.654     2.13   +01                                            C0627003   37</t>
  </si>
  <si>
    <t xml:space="preserve">  2.704     2.11   +01                                            C0627003   38</t>
  </si>
  <si>
    <t xml:space="preserve">  2.755     2.30   +01                                            C0627003   39</t>
  </si>
  <si>
    <t xml:space="preserve">  2.805     2.65   +01                                            C0627003   40</t>
  </si>
  <si>
    <t xml:space="preserve">  2.855     3.29   +01                                            C0627003   41</t>
  </si>
  <si>
    <t xml:space="preserve">  2.907     3.10   +01                                            C0627003   42</t>
  </si>
  <si>
    <t xml:space="preserve">  2.957     3.96   +01                                            C0627003   43</t>
  </si>
  <si>
    <t xml:space="preserve">  3.008     3.52   +01                                            C0627003   44</t>
  </si>
  <si>
    <t xml:space="preserve">  3.059     4.27   +01                                            C0627003   45</t>
  </si>
  <si>
    <t xml:space="preserve">  3.109     4.52   +01                                            C0627003   46</t>
  </si>
  <si>
    <t xml:space="preserve">  3.159     5.06   +01                                            C0627003   47</t>
  </si>
  <si>
    <t xml:space="preserve">  3.204     5.32   +01                                            C0627003   48</t>
  </si>
  <si>
    <t xml:space="preserve">  3.261     6.37   +01                                            C0627003   49</t>
  </si>
  <si>
    <t xml:space="preserve">  3.311     7.22   +01                                            C0627003   50</t>
  </si>
  <si>
    <t xml:space="preserve">  3.361     6.50   +01                                            C0627003   51</t>
  </si>
  <si>
    <t xml:space="preserve">  3.411     7.26   +01                                            C0627003   52</t>
  </si>
  <si>
    <t xml:space="preserve">  3.463     7.28   +01                                            C0627003   53</t>
  </si>
  <si>
    <t xml:space="preserve">  3.513     8.06   +01                                            C0627003   54</t>
  </si>
  <si>
    <t xml:space="preserve">  3.563     8.26   +01                                            C0627003   55</t>
  </si>
  <si>
    <t xml:space="preserve">  3.612     8.77   +01                                            C0627003   56</t>
  </si>
  <si>
    <t xml:space="preserve">  3.662     9.68   +01                                            C0627003   57</t>
  </si>
  <si>
    <t xml:space="preserve">  3.713     9.74   +01                                            C0627003   58</t>
  </si>
  <si>
    <t xml:space="preserve">  3.763     1.046  +02                                            C0627003   59</t>
  </si>
  <si>
    <t xml:space="preserve">  3.814     1.092  +02                                            C0627003   60</t>
  </si>
  <si>
    <t xml:space="preserve">  3.864     1.057  +02                                            C0627003   61</t>
  </si>
  <si>
    <t xml:space="preserve">  3.914     1.22   +02                                            C0627003   62</t>
  </si>
  <si>
    <t xml:space="preserve">  3.964     1.39   +02                                            C0627003   63</t>
  </si>
  <si>
    <t xml:space="preserve">  4.015     1.20   +02                                            C0627003   64</t>
  </si>
  <si>
    <t xml:space="preserve">  4.065     1.28   +02                                            C0627003   65</t>
  </si>
  <si>
    <t xml:space="preserve">  4.116     1.44   +02                                            C0627003   66</t>
  </si>
  <si>
    <t xml:space="preserve">  4.166     1.36   +02                                            C0627003   67</t>
  </si>
  <si>
    <t xml:space="preserve">  4.216     1.52   +02                                            C0627003   68</t>
  </si>
  <si>
    <t xml:space="preserve">  4.266     1.57   +02                                            C0627003   69</t>
  </si>
  <si>
    <t xml:space="preserve">  4.316     1.53   +02                                            C0627003   70</t>
  </si>
  <si>
    <t xml:space="preserve">  4.367     1.68   +02                                            C0627003   71</t>
  </si>
  <si>
    <t xml:space="preserve">  4.417     1.74   +02                                            C0627003   72</t>
  </si>
  <si>
    <t xml:space="preserve">  4.467     1.69   +02                                            C0627003   73</t>
  </si>
  <si>
    <t xml:space="preserve">ENDDATA             60                                            C0627003   74</t>
  </si>
  <si>
    <t xml:space="preserve">ENDSUBENT           73                                            C062700399999</t>
  </si>
  <si>
    <t xml:space="preserve">ENDENTRY             2                                            C062799999999</t>
  </si>
  <si>
    <t xml:space="preserve">ENTRY            C0693   20050602   20050801   20050926       C074C0693000    1</t>
  </si>
  <si>
    <t xml:space="preserve">SUBENT        C0693001   20050602   20050801   20050926       C074C0693001    1</t>
  </si>
  <si>
    <t xml:space="preserve">BIB                 11         15                                 C0693001    2</t>
  </si>
  <si>
    <t xml:space="preserve">INSTITUTE  (1USALRL,1USABRK)                                      C0693001    3</t>
  </si>
  <si>
    <t xml:space="preserve">REFERENCE  (J,NP/A,93,648,1967)                                   C0693001    4</t>
  </si>
  <si>
    <t xml:space="preserve">AUTHOR     (G.Chodil,R.C.Jopson,H.Mark,C.D.Swift,R.G.Thomas,      C0693001    5</t>
  </si>
  <si>
    <t xml:space="preserve">            M.K.Yates)                                            C0693001    6</t>
  </si>
  <si>
    <t xml:space="preserve">TITLE       (p,n) and (p,2n) cross sections on nine elements      C0693001    7</t>
  </si>
  <si>
    <t xml:space="preserve">            between 7.0 and 15.0 MeV                              C0693001    8</t>
  </si>
  <si>
    <t xml:space="preserve">FACILITY   (CYCLO,1USALRL)                                        C0693001    9</t>
  </si>
  <si>
    <t xml:space="preserve">METHOD     SEE REFERENCE                                          C0693001   10</t>
  </si>
  <si>
    <t xml:space="preserve">DETECTOR   (SCIN) Toluene scintillator tanks.                     C0693001   11</t>
  </si>
  <si>
    <t xml:space="preserve">MONITOR    Detector efficiency determined using 252Cf source.     C0693001   12</t>
  </si>
  <si>
    <t xml:space="preserve">ERR-ANALYS (DATA-ERR) Standard deviations given.                  C0693001   13</t>
  </si>
  <si>
    <t xml:space="preserve">STATUS     Data taken from Table I of reference.                  C0693001   14</t>
  </si>
  <si>
    <t xml:space="preserve">HISTORY    (20000808A) Converted from P0021 and updated.          C0693001   15</t>
  </si>
  <si>
    <t xml:space="preserve">           (20050602C) DR Reference corrected and names edited    C0693001   16</t>
  </si>
  <si>
    <t xml:space="preserve">                       in lower case                              C0693001   17</t>
  </si>
  <si>
    <t xml:space="preserve">ENDBIB              15                                            C0693001   18</t>
  </si>
  <si>
    <t xml:space="preserve">NOCOMMON             0          0                                 C0693001   19</t>
  </si>
  <si>
    <t xml:space="preserve">ENDSUBENT           18                                            C069300199999</t>
  </si>
  <si>
    <t xml:space="preserve">SUBENT        C0693004   20000808   20050801   20050926       C074C0693004    1</t>
  </si>
  <si>
    <t xml:space="preserve">BIB                  3          4                                 C0693004    2</t>
  </si>
  <si>
    <t xml:space="preserve">REACTION  1(23-V-51(P,X)0-NN-1,,SIG)                              C0693004    3</t>
  </si>
  <si>
    <t xml:space="preserve">          2(23-V-51(P,N)24-CR-51,,SIG)                            C0693004    4</t>
  </si>
  <si>
    <t xml:space="preserve">SAMPLE     Vanadium disks; areal density 3 mg/cm2.                C0693004    5</t>
  </si>
  <si>
    <t xml:space="preserve">CORRECTION Not corrected for (p,pn) contribution; estimated small C0693004    6</t>
  </si>
  <si>
    <t xml:space="preserve">ENDBIB               4                                            C0693004    7</t>
  </si>
  <si>
    <t xml:space="preserve">COMMON               1          3                                 C0693004    8</t>
  </si>
  <si>
    <t xml:space="preserve">DATA-ERR                                                          C0693004    9</t>
  </si>
  <si>
    <t xml:space="preserve">PER-CENT                                                          C0693004   10</t>
  </si>
  <si>
    <t xml:space="preserve"> 10.                                                              C0693004   11</t>
  </si>
  <si>
    <t xml:space="preserve">ENDCOMMON            3                                            C0693004   12</t>
  </si>
  <si>
    <t xml:space="preserve">DATA                 3         19                                 C0693004   13</t>
  </si>
  <si>
    <t xml:space="preserve">EN         DATA      1DATA      2                                 C0693004   14</t>
  </si>
  <si>
    <t xml:space="preserve">MEV        MB         MB                                          C0693004   15</t>
  </si>
  <si>
    <t xml:space="preserve">    7.0      532.       532.                                      C0693004   16</t>
  </si>
  <si>
    <t xml:space="preserve">    7.3      533.       533.                                      C0693004   17</t>
  </si>
  <si>
    <t xml:space="preserve">    7.6      538.       538.                                      C0693004   18</t>
  </si>
  <si>
    <t xml:space="preserve">    7.8      550.       550.                                      C0693004   19</t>
  </si>
  <si>
    <t xml:space="preserve">    8.0      571.       571.                                      C0693004   20</t>
  </si>
  <si>
    <t xml:space="preserve">    8.7      607.       607.                                      C0693004   21</t>
  </si>
  <si>
    <t xml:space="preserve">    9.0      629.       629.                                      C0693004   22</t>
  </si>
  <si>
    <t xml:space="preserve">    9.4      644.       644.                                      C0693004   23</t>
  </si>
  <si>
    <t xml:space="preserve">   10.0      694.       694.                                      C0693004   24</t>
  </si>
  <si>
    <t xml:space="preserve">   10.4      664.       670.                                      C0693004   25</t>
  </si>
  <si>
    <t xml:space="preserve">   11.1      717.                                                 C0693004   26</t>
  </si>
  <si>
    <t xml:space="preserve">   11.7      734.       729.                                      C0693004   27</t>
  </si>
  <si>
    <t xml:space="preserve">   12.1      696.       658.                                      C0693004   28</t>
  </si>
  <si>
    <t xml:space="preserve">   12.6      800.       661.                                      C0693004   29</t>
  </si>
  <si>
    <t xml:space="preserve">   13.3      843.       595.                                      C0693004   30</t>
  </si>
  <si>
    <t xml:space="preserve">   13.8      884.       502.                                      C0693004   31</t>
  </si>
  <si>
    <t xml:space="preserve">   14.2      911.       488.                                      C0693004   32</t>
  </si>
  <si>
    <t xml:space="preserve">   14.7      903.                                                 C0693004   33</t>
  </si>
  <si>
    <t xml:space="preserve">   15.0      885.       397.                                      C0693004   34</t>
  </si>
  <si>
    <t xml:space="preserve">ENDDATA             21                                            C0693004   35</t>
  </si>
  <si>
    <t xml:space="preserve">ENDSUBENT           34                                            C069300499999</t>
  </si>
  <si>
    <t xml:space="preserve">ENDENTRY             2                                            C069399999999</t>
  </si>
  <si>
    <t xml:space="preserve">SUBENT        D0260015   20050315   20050810   20050926       D039D0260015    1</t>
  </si>
  <si>
    <t xml:space="preserve">BIB                  4          5                                 D0260015    2</t>
  </si>
  <si>
    <t xml:space="preserve">REACTION   (23-V-0(P,X)24-CR-51,,TTY,,TM)                         D0260015    3</t>
  </si>
  <si>
    <t xml:space="preserve">DECAY-DATA (24-CR-51,27.8D,DG,320.)                               D0260015    4</t>
  </si>
  <si>
    <t xml:space="preserve">SAMPLE     Vanadium targets of natural isotopic composition       D0260015    5</t>
  </si>
  <si>
    <t xml:space="preserve">            (50V - 0.24%, 51V - 99.76%)                           D0260015    6</t>
  </si>
  <si>
    <t xml:space="preserve">STATUS     (CURVE)Curves from fig. 20                             D0260015    7</t>
  </si>
  <si>
    <t xml:space="preserve">ENDBIB               5                                            D0260015    8</t>
  </si>
  <si>
    <t xml:space="preserve">NOCOMMON             0          0                                 D0260015    9</t>
  </si>
  <si>
    <t xml:space="preserve">DATA                 2         12                                 D0260015   10</t>
  </si>
  <si>
    <t xml:space="preserve">EN         DATA                                                   D0260015   11</t>
  </si>
  <si>
    <t xml:space="preserve">MEV        CI/AHR/MEV                                             D0260015   12</t>
  </si>
  <si>
    <t xml:space="preserve"> 6.8955     25.421                                                D0260015   13</t>
  </si>
  <si>
    <t xml:space="preserve"> 9.7169     50.476                                                D0260015   14</t>
  </si>
  <si>
    <t xml:space="preserve"> 12.839     61.243                                                D0260015   15</t>
  </si>
  <si>
    <t xml:space="preserve"> 15.451     38.165                                                D0260015   16</t>
  </si>
  <si>
    <t xml:space="preserve"> 19.581     15.668                                                D0260015   17</t>
  </si>
  <si>
    <t xml:space="preserve"> 23.880     10.367                                                D0260015   18</t>
  </si>
  <si>
    <t xml:space="preserve"> 27.169     9.0957                                                D0260015   19</t>
  </si>
  <si>
    <t xml:space="preserve"> 31.636     9.5841                                                D0260015   20</t>
  </si>
  <si>
    <t xml:space="preserve"> 34.246     8.6540                                                D0260015   21</t>
  </si>
  <si>
    <t xml:space="preserve"> 37.719     9.2932                                                D0260015   22</t>
  </si>
  <si>
    <t xml:space="preserve"> 41.061     8.2489                                                D0260015   23</t>
  </si>
  <si>
    <t xml:space="preserve"> 44.060     8.7821                                                D0260015   24</t>
  </si>
  <si>
    <t xml:space="preserve">ENDDATA             14                                            D0260015   25</t>
  </si>
  <si>
    <t xml:space="preserve">ENDSUBENT           24                                            D026001599999</t>
  </si>
  <si>
    <t xml:space="preserve">ENTRY            D0495   20080812   20081219   20081218       D064D0495000    1</t>
  </si>
  <si>
    <t xml:space="preserve">SUBENT        D0495001   20080812   20081219   20081218       D064D0495001    1</t>
  </si>
  <si>
    <t xml:space="preserve">BIB                 10         20                                 D0495001    2</t>
  </si>
  <si>
    <t xml:space="preserve">TITLE      A shotgun approach to the chart of the nuclides        D0495001    3</t>
  </si>
  <si>
    <t xml:space="preserve">AUTHOR     (R.J.Nickles)                                          D0495001    4</t>
  </si>
  <si>
    <t xml:space="preserve">REFERENCE  (J,AR/S,376,69,1991)                                   D0495001    5</t>
  </si>
  <si>
    <t xml:space="preserve">INSTITUTE  (1USAWIS)                                              D0495001    6</t>
  </si>
  <si>
    <t xml:space="preserve">FACILITY   (CYCLO,1USAWIS)                                        D0495001    7</t>
  </si>
  <si>
    <t xml:space="preserve">SAMPLE     Typically, a thick metal foil of the                   D0495001    8</t>
  </si>
  <si>
    <t xml:space="preserve">           naturaliy-occurring target element was irradiated      D0495001    9</t>
  </si>
  <si>
    <t xml:space="preserve">           for a known time and charge.                           D0495001   10</t>
  </si>
  <si>
    <t xml:space="preserve">ANALYSIS   In order to uncouple the details of irradiation,       D0495001   11</t>
  </si>
  <si>
    <t xml:space="preserve">           target constitution and isotopic abundance from the    D0495001   12</t>
  </si>
  <si>
    <t xml:space="preserve">           physics dictating the yields of the 105 reactions,     D0495001   13</t>
  </si>
  <si>
    <t xml:space="preserve">           all thick target yields are extrapolated to            D0495001   14</t>
  </si>
  <si>
    <t xml:space="preserve">           end-of-saturated bombardment (EOSB) assuming           D0495001   15</t>
  </si>
  <si>
    <t xml:space="preserve">           elemental targets of 100 % isotopic enrichment.        D0495001   16</t>
  </si>
  <si>
    <t xml:space="preserve">DETECTOR   (GELI)Time-sequenced Ge(Li) spectroscopy resolved      D0495001   17</t>
  </si>
  <si>
    <t xml:space="preserve">           both gamma energies and decay lives, with an           D0495001   18</t>
  </si>
  <si>
    <t xml:space="preserve">           absolute efficiencv calibration performed over         D0495001   19</t>
  </si>
  <si>
    <t xml:space="preserve">           0.1&lt; Egamma &lt; 2 MeV by NBS traceable sources.          D0495001   20</t>
  </si>
  <si>
    <t xml:space="preserve">STATUS     (TABLE) tbl. from ref.                                 D0495001   21</t>
  </si>
  <si>
    <t xml:space="preserve">HISTORY    (20080812C)LV, SD.                                     D0495001   22</t>
  </si>
  <si>
    <t xml:space="preserve">ENDBIB              20                                            D0495001   23</t>
  </si>
  <si>
    <t xml:space="preserve">COMMON               1          3                                 D0495001   24</t>
  </si>
  <si>
    <t xml:space="preserve">EN                                                                D0495001   25</t>
  </si>
  <si>
    <t xml:space="preserve">MEV                                                               D0495001   26</t>
  </si>
  <si>
    <t xml:space="preserve">  11.                                                             D0495001   27</t>
  </si>
  <si>
    <t xml:space="preserve">ENDCOMMON            3                                            D0495001   28</t>
  </si>
  <si>
    <t xml:space="preserve">ENDSUBENT           27                                            D049500199999</t>
  </si>
  <si>
    <t xml:space="preserve">SUBENT        D0495022   20080812   20081219   20081218       D064D0495022    1</t>
  </si>
  <si>
    <t xml:space="preserve">BIB                  3          3                                 D0495022    2</t>
  </si>
  <si>
    <t xml:space="preserve">REACTION   (23-V-51(P,N)24-CR-51,,TTY)                            D0495022    3</t>
  </si>
  <si>
    <t xml:space="preserve">SAMPLE     Abundance of 51V is 99%.                               D0495022    4</t>
  </si>
  <si>
    <t xml:space="preserve">DECAY-DATA (24-CR-51,28.D)                                        D0495022    5</t>
  </si>
  <si>
    <t xml:space="preserve">ENDBIB               3                                            D0495022    6</t>
  </si>
  <si>
    <t xml:space="preserve">NOCOMMON             0          0                                 D0495022    7</t>
  </si>
  <si>
    <t xml:space="preserve">DATA                 1          1                                 D0495022    8</t>
  </si>
  <si>
    <t xml:space="preserve">DATA                                                              D0495022    9</t>
  </si>
  <si>
    <t xml:space="preserve">MCI/MUA                                                           D0495022   10</t>
  </si>
  <si>
    <t xml:space="preserve">  140.                                                            D0495022   11</t>
  </si>
  <si>
    <t xml:space="preserve">ENDDATA              3                                            D0495022   12</t>
  </si>
  <si>
    <t xml:space="preserve">ENDSUBENT           11                                            D049502299999</t>
  </si>
  <si>
    <t xml:space="preserve">ENDENTRY             2                                            D049599999999</t>
  </si>
  <si>
    <t xml:space="preserve">ENTRY            D4058   20060731   20080604   20080603       D060D4058000    1</t>
  </si>
  <si>
    <t xml:space="preserve">SUBENT        D4058001   20060731   20080604   20080603       D060D4058001    1</t>
  </si>
  <si>
    <t xml:space="preserve">BIB                 11         41                                 D4058001    2</t>
  </si>
  <si>
    <t xml:space="preserve">TITLE      Cross sections for the production of helium and long-  D4058001    3</t>
  </si>
  <si>
    <t xml:space="preserve">           living radioactive isotopes by protons and deuterons   D4058001    4</t>
  </si>
  <si>
    <t xml:space="preserve">AUTHOR     (P.Jung)                                               D4058001    5</t>
  </si>
  <si>
    <t xml:space="preserve">INSTITUTE  (2GERJUL)                                              D4058001    6</t>
  </si>
  <si>
    <t xml:space="preserve">REFERENCE  (C,91JUELIC,,352,1991)                                 D4058001    7</t>
  </si>
  <si>
    <t xml:space="preserve">           (J,JNM,144,43,1987)  details about target materials.   D4058001    8</t>
  </si>
  <si>
    <t xml:space="preserve">STATUS     (TABLE) data were taken from table 2. Of proc. Of int. D4058001    9</t>
  </si>
  <si>
    <t xml:space="preserve">           Conf.on nucl. data for science and technology, Juelich,D4058001   10</t>
  </si>
  <si>
    <t xml:space="preserve">           13-17 May, 1991, ed. S.M. Qaim, Springer-Verlag, BerlinD4058001   11</t>
  </si>
  <si>
    <t xml:space="preserve">           1992, pp. 352-354.                                     D4058001   12</t>
  </si>
  <si>
    <t xml:space="preserve">FACILITY   (CYCLO,2GERJUL) CV 28 cyclotron of Juelich             D4058001   13</t>
  </si>
  <si>
    <t xml:space="preserve">SAMPLE     Targets were high purity Al, Ti, V, Fe, Ni and Cu      D4058001   14</t>
  </si>
  <si>
    <t xml:space="preserve">           and also 316l type alloy with 65.1% Fe, 17.7%Cr, 12.3% D4058001   15</t>
  </si>
  <si>
    <t xml:space="preserve">           Ni and 2.3% Mo.                                        D4058001   16</t>
  </si>
  <si>
    <t xml:space="preserve">METHOD     (ACTIV,GSPEC)                                          D4058001   17</t>
  </si>
  <si>
    <t xml:space="preserve">           The targets were soldered to a copper bar mounted in a D4058001   18</t>
  </si>
  <si>
    <t xml:space="preserve">           vacuum chamber. The primary particle energies were     D4058001   19</t>
  </si>
  <si>
    <t xml:space="preserve">           8.16 And 24 MeV for protons and 9 and 14 MeV for       D4058001   20</t>
  </si>
  <si>
    <t xml:space="preserve">           deuteron particles. The beam current was determined    D4058001   21</t>
  </si>
  <si>
    <t xml:space="preserve">           from the deposited heating power in the copper bar.    D4058001   22</t>
  </si>
  <si>
    <t xml:space="preserve">           the error of the determination of heating power was 5% D4058001   23</t>
  </si>
  <si>
    <t xml:space="preserve">           and the energy error was 7%, from these erroros the    D4058001   24</t>
  </si>
  <si>
    <t xml:space="preserve">           estimated total uncertainty in the particle dose was   D4058001   25</t>
  </si>
  <si>
    <t xml:space="preserve">           about 10%.                                             D4058001   26</t>
  </si>
  <si>
    <t xml:space="preserve">           the helium content of the target after irradiation     D4058001   27</t>
  </si>
  <si>
    <t xml:space="preserve">           was determined by helium mass spectrometry, only He-4  D4058001   28</t>
  </si>
  <si>
    <t xml:space="preserve">           was detected. Parts of the targets were also analysed  D4058001   29</t>
  </si>
  <si>
    <t xml:space="preserve">           in a gamma-ray spectrometer.                           D4058001   30</t>
  </si>
  <si>
    <t xml:space="preserve">CORRECTION Correction was made for the surface losses, for the    D4058001   31</t>
  </si>
  <si>
    <t xml:space="preserve">           recoil loss of the alpha particles from the near       D4058001   32</t>
  </si>
  <si>
    <t xml:space="preserve">           surface of the target foils and for the recoil         D4058001   33</t>
  </si>
  <si>
    <t xml:space="preserve">           implantation of alpha particles from the sample holder.D4058001   34</t>
  </si>
  <si>
    <t xml:space="preserve">           the correction was less than 10% in all cases.         D4058001   35</t>
  </si>
  <si>
    <t xml:space="preserve">ANALYSIS   (AREA)                                                 D4058001   36</t>
  </si>
  <si>
    <t xml:space="preserve">HISTORY    (19961125C)                                            D4058001   37</t>
  </si>
  <si>
    <t xml:space="preserve">           (19961129U)                                            D4058001   38</t>
  </si>
  <si>
    <t xml:space="preserve">           (20040318A) New subentries and data added              D4058001   39</t>
  </si>
  <si>
    <t xml:space="preserve">           (20040426A) Date corrected to  four digits             D4058001   40</t>
  </si>
  <si>
    <t xml:space="preserve">           (20060730A) BIB section upgrated. Ref.corrected        D4058001   41</t>
  </si>
  <si>
    <t xml:space="preserve">           (20080520A) On. FACILITY corrected. and ERR-ANALYS     D4058001   42</t>
  </si>
  <si>
    <t xml:space="preserve">                           moved to relevant subentries.          D4058001   43</t>
  </si>
  <si>
    <t xml:space="preserve">ENDBIB              41                                            D4058001   44</t>
  </si>
  <si>
    <t xml:space="preserve">NOCOMMON             0          0                                 D4058001   45</t>
  </si>
  <si>
    <t xml:space="preserve">ENDSUBENT           44                                            D405800199999</t>
  </si>
  <si>
    <t xml:space="preserve">SUBENT        D4058029   20060731   20061121   20061120       D048D4058029    1</t>
  </si>
  <si>
    <t xml:space="preserve">BIB                  3          3                                 D4058029    2</t>
  </si>
  <si>
    <t xml:space="preserve">REACTION   (23-V-0(P,X)24-CR-51,,SIG)                             D4058029    3</t>
  </si>
  <si>
    <t xml:space="preserve">DECAY-DATA (24-CR-51,27.66D,DG)                                   D4058029    4</t>
  </si>
  <si>
    <t xml:space="preserve">STATUS     (CURVE) data were taken from fig.5. of the publication.D4058029    5</t>
  </si>
  <si>
    <t xml:space="preserve">ENDBIB               3                                            D4058029    6</t>
  </si>
  <si>
    <t xml:space="preserve">NOCOMMON             0          0 3                               D4058029    7</t>
  </si>
  <si>
    <t xml:space="preserve">DATA                 2         27                                 D4058029    8</t>
  </si>
  <si>
    <t xml:space="preserve">EN         DATA                                                   D4058029    9</t>
  </si>
  <si>
    <t xml:space="preserve">MEV        MB                                                     D4058029   10</t>
  </si>
  <si>
    <t xml:space="preserve">       3.3       83.2                                             D4058029   11</t>
  </si>
  <si>
    <t xml:space="preserve">       3.6      110.8                                             D4058029   12</t>
  </si>
  <si>
    <t xml:space="preserve">       4.1      147.4                                             D4058029   13</t>
  </si>
  <si>
    <t xml:space="preserve">       4.5      188.0                                             D4058029   14</t>
  </si>
  <si>
    <t xml:space="preserve">       5.0      252.8                                             D4058029   15</t>
  </si>
  <si>
    <t xml:space="preserve">       5.5      322.4                                             D4058029   16</t>
  </si>
  <si>
    <t xml:space="preserve">       6.0      385.9                                             D4058029   17</t>
  </si>
  <si>
    <t xml:space="preserve">       6.6      462.0                                             D4058029   18</t>
  </si>
  <si>
    <t xml:space="preserve">       7.4      519.0                                             D4058029   19</t>
  </si>
  <si>
    <t xml:space="preserve">       8.4      576.9                                             D4058029   20</t>
  </si>
  <si>
    <t xml:space="preserve">       9.4      621.2                                             D4058029   21</t>
  </si>
  <si>
    <t xml:space="preserve">      10.1      662.0                                             D4058029   22</t>
  </si>
  <si>
    <t xml:space="preserve">      10.9      669.0                                             D4058029   23</t>
  </si>
  <si>
    <t xml:space="preserve">      11.9      683.3                                             D4058029   24</t>
  </si>
  <si>
    <t xml:space="preserve">      12.9      634.5                                             D4058029   25</t>
  </si>
  <si>
    <t xml:space="preserve">      13.8      583.0                                             D4058029   26</t>
  </si>
  <si>
    <t xml:space="preserve">      14.7      519.0                                             D4058029   27</t>
  </si>
  <si>
    <t xml:space="preserve">      15.8      424.5                                             D4058029   28</t>
  </si>
  <si>
    <t xml:space="preserve">      16.8      329.3                                             D4058029   29</t>
  </si>
  <si>
    <t xml:space="preserve">      17.4      284.0                                             D4058029   30</t>
  </si>
  <si>
    <t xml:space="preserve">      18.2      225.0                                             D4058029   31</t>
  </si>
  <si>
    <t xml:space="preserve">      19.0      182.1                                             D4058029   32</t>
  </si>
  <si>
    <t xml:space="preserve">      20.1      134.0                                             D4058029   33</t>
  </si>
  <si>
    <t xml:space="preserve">      21.0      108.4                                             D4058029   34</t>
  </si>
  <si>
    <t xml:space="preserve">      21.9       89.6                                             D4058029   35</t>
  </si>
  <si>
    <t xml:space="preserve">      22.9       74.1                                             D4058029   36</t>
  </si>
  <si>
    <t xml:space="preserve">      23.8       60.0                                             D4058029   37</t>
  </si>
  <si>
    <t xml:space="preserve">ENDDATA             29                                            D4058029   38</t>
  </si>
  <si>
    <t xml:space="preserve">ENDSUBENT           37                                            D405802999999</t>
  </si>
  <si>
    <t xml:space="preserve">ENDENTRY             2                                            D405899999999</t>
  </si>
  <si>
    <t xml:space="preserve">ENTRY            D6059   20071102   20080131   20080124       D058D6059000    1</t>
  </si>
  <si>
    <t xml:space="preserve">SUBENT        D6059001   20071102   20080131   20080124       D058D6059001    1</t>
  </si>
  <si>
    <t xml:space="preserve">BIB                  9         16                                 D6059001    2</t>
  </si>
  <si>
    <t xml:space="preserve">TITLE      Total(p,n)reaction cross section study on 51V over     D6059001    3</t>
  </si>
  <si>
    <t xml:space="preserve">           the incident energy range 1.56 to 5.53 MeV             D6059001    4</t>
  </si>
  <si>
    <t xml:space="preserve">AUTHOR     (M.K.Mehta,S.Kailas,K.K.Sekharan)                      D6059001    5</t>
  </si>
  <si>
    <t xml:space="preserve">INSTITUTE  (3INDTRM,1USATAM)                                      D6059001    6</t>
  </si>
  <si>
    <t xml:space="preserve">REFERENCE  (J,PRM,9,(4),419,1977)                                 D6059001    7</t>
  </si>
  <si>
    <t xml:space="preserve">FACILITY   (VDG,3INDTRM) 5.5 MeV                                  D6059001    8</t>
  </si>
  <si>
    <t xml:space="preserve">DETECTOR   (D4PI) 4PI geometry neutron counter                    D6059001    9</t>
  </si>
  <si>
    <t xml:space="preserve">ERR-ANALYS (EN-ERR-DIG) Energy digitizing error                   D6059001   10</t>
  </si>
  <si>
    <t xml:space="preserve">           (ERR-DIG) Data digitizing error                        D6059001   11</t>
  </si>
  <si>
    <t xml:space="preserve">STATUS     (CURVE) Data were digitized from the reference         D6059001   12</t>
  </si>
  <si>
    <t xml:space="preserve">           (APRVD) Entry approved by Dr.S.Kailas                  D6059001   13</t>
  </si>
  <si>
    <t xml:space="preserve">HISTORY    (20071102C) SHIVSHANKER,NITIN DEEPAK                   D6059001   14</t>
  </si>
  <si>
    <t xml:space="preserve">           AJAY SINGH,ANU BALA                                    D6059001   15</t>
  </si>
  <si>
    <t xml:space="preserve">           E-MAIL&lt;nanusharma114@gmail.com&gt;                        D6059001   16</t>
  </si>
  <si>
    <t xml:space="preserve">           E-MAIL&lt;anukush25@yahoo.co.in&gt;                          D6059001   17</t>
  </si>
  <si>
    <t xml:space="preserve">           E-MAIL&lt;ajay18march@gmail.com                           D6059001   18</t>
  </si>
  <si>
    <t xml:space="preserve">ENDBIB              16                                            D6059001   19</t>
  </si>
  <si>
    <t xml:space="preserve">COMMON               2          3                                 D6059001   20</t>
  </si>
  <si>
    <t xml:space="preserve">EN-ERR-DIG ERR-DIG                                                D6059001   21</t>
  </si>
  <si>
    <t xml:space="preserve">MEV        PER-CENT                                               D6059001   22</t>
  </si>
  <si>
    <t xml:space="preserve"> 0.003       0.2                                                  D6059001   23</t>
  </si>
  <si>
    <t xml:space="preserve">ENDCOMMON            3                                            D6059001   24</t>
  </si>
  <si>
    <t xml:space="preserve">ENDSUBENT           23                                            D605900199999</t>
  </si>
  <si>
    <t xml:space="preserve">SUBENT        D6059002   20071102   20080131   20080124       D058D6059002    1</t>
  </si>
  <si>
    <t xml:space="preserve">BIB                  3          7                                 D6059002    2</t>
  </si>
  <si>
    <t xml:space="preserve">REACTION   (23-V-51(P,N)24-CR-51,,SIG)  fig.1                     D6059002    3</t>
  </si>
  <si>
    <t xml:space="preserve">SAMPLE     The 51V thick target (~648 mu-g/cm2) was prepared by   D6059002    4</t>
  </si>
  <si>
    <t xml:space="preserve">           evaporating natural vanadium metal(51V abundance       D6059002    5</t>
  </si>
  <si>
    <t xml:space="preserve">ERR-ANALYS (ERR-1) Error in counting in current integrator        D6059002    6</t>
  </si>
  <si>
    <t xml:space="preserve">           (ERR-2) Error in target thickness                      D6059002    7</t>
  </si>
  <si>
    <t xml:space="preserve">           (ERR-3) Error in the efficiency of the neutron counter D6059002    8</t>
  </si>
  <si>
    <t xml:space="preserve">           (ERR-T) Total error                                    D6059002    9</t>
  </si>
  <si>
    <t xml:space="preserve">ENDBIB               7                                            D6059002   10</t>
  </si>
  <si>
    <t xml:space="preserve">COMMON               6          3                                 D6059002   11</t>
  </si>
  <si>
    <t xml:space="preserve">ERR-1      ERR-2      ERR-3      ERR-T      EN-ERR-DIG ERR-DIG    D6059002   12</t>
  </si>
  <si>
    <t xml:space="preserve">PER-CENT   PER-CENT   PER-CENT   PER-CENT   MEV        PER-CENT   D6059002   13</t>
  </si>
  <si>
    <t xml:space="preserve">  1.0        7.0         5.0       14.0       0.005      0.2      D6059002   14</t>
  </si>
  <si>
    <t xml:space="preserve">ENDCOMMON            3                                            D6059002   15</t>
  </si>
  <si>
    <t xml:space="preserve">DATA                 2         63                                 D6059002   16</t>
  </si>
  <si>
    <t xml:space="preserve">EN         DATA                                                   D6059002   17</t>
  </si>
  <si>
    <t xml:space="preserve">MEV        MB                                                     D6059002   18</t>
  </si>
  <si>
    <t xml:space="preserve">     1.8927     3.7965                                            D6059002   19</t>
  </si>
  <si>
    <t xml:space="preserve">     1.9581     6.6848                                            D6059002   20</t>
  </si>
  <si>
    <t xml:space="preserve">     2.0218     6.1769                                            D6059002   21</t>
  </si>
  <si>
    <t xml:space="preserve">     2.0547     8.5923                                            D6059002   22</t>
  </si>
  <si>
    <t xml:space="preserve">     2.1077     8.0659                                            D6059002   23</t>
  </si>
  <si>
    <t xml:space="preserve">     2.1617      10.37                                            D6059002   24</t>
  </si>
  <si>
    <t xml:space="preserve">     2.2155     12.718                                            D6059002   25</t>
  </si>
  <si>
    <t xml:space="preserve">     2.2576     10.865                                            D6059002   26</t>
  </si>
  <si>
    <t xml:space="preserve">     2.3013     16.349                                            D6059002   27</t>
  </si>
  <si>
    <t xml:space="preserve">     2.3455      28.79                                            D6059002   28</t>
  </si>
  <si>
    <t xml:space="preserve">     2.4075     14.407                                            D6059002   29</t>
  </si>
  <si>
    <t xml:space="preserve">     2.4401     18.525                                            D6059002   30</t>
  </si>
  <si>
    <t xml:space="preserve">     2.4931     16.589                                            D6059002   31</t>
  </si>
  <si>
    <t xml:space="preserve">     2.5907     32.093                                            D6059002   32</t>
  </si>
  <si>
    <t xml:space="preserve">     2.7184      30.59                                            D6059002   33</t>
  </si>
  <si>
    <t xml:space="preserve">     2.8038     34.133                                            D6059002   34</t>
  </si>
  <si>
    <t xml:space="preserve">     2.8573     37.498                                            D6059002   35</t>
  </si>
  <si>
    <t xml:space="preserve">     2.8791     44.574                                            D6059002   36</t>
  </si>
  <si>
    <t xml:space="preserve">     2.8903     54.681                                            D6059002   37</t>
  </si>
  <si>
    <t xml:space="preserve">      2.922     48.972                                            D6059002   38</t>
  </si>
  <si>
    <t xml:space="preserve">     2.9649     54.657                                            D6059002   39</t>
  </si>
  <si>
    <t xml:space="preserve">     2.9973     65.995                                            D6059002   40</t>
  </si>
  <si>
    <t xml:space="preserve">     3.0397     61.956                                            D6059002   41</t>
  </si>
  <si>
    <t xml:space="preserve">     3.0933      70.24                                            D6059002   42</t>
  </si>
  <si>
    <t xml:space="preserve">     3.1363     79.636                                            D6059002   43</t>
  </si>
  <si>
    <t xml:space="preserve">       3.19     96.145                                            D6059002   44</t>
  </si>
  <si>
    <t xml:space="preserve">     3.2544     114.26                                            D6059002   45</t>
  </si>
  <si>
    <t xml:space="preserve">     3.2865     121.65                                            D6059002   46</t>
  </si>
  <si>
    <t xml:space="preserve">     3.3512     163.95                                            D6059002   47</t>
  </si>
  <si>
    <t xml:space="preserve">     3.4148     144.51                                            D6059002   48</t>
  </si>
  <si>
    <t xml:space="preserve">     3.5322     163.77                                            D6059002   49</t>
  </si>
  <si>
    <t xml:space="preserve">     3.6603     182.69                                            D6059002   50</t>
  </si>
  <si>
    <t xml:space="preserve">     3.6821     217.16                                            D6059002   51</t>
  </si>
  <si>
    <t xml:space="preserve">     3.7566     217.07                                            D6059002   52</t>
  </si>
  <si>
    <t xml:space="preserve">     3.8421     238.42                                            D6059002   53</t>
  </si>
  <si>
    <t xml:space="preserve">     3.9057     213.49                                            D6059002   54</t>
  </si>
  <si>
    <t xml:space="preserve">     3.9805     234.51                                            D6059002   55</t>
  </si>
  <si>
    <t xml:space="preserve">     4.0125     245.79                                            D6059002   56</t>
  </si>
  <si>
    <t xml:space="preserve">     4.0662     283.07                                            D6059002   57</t>
  </si>
  <si>
    <t xml:space="preserve">     4.0872     253.53                                            D6059002   58</t>
  </si>
  <si>
    <t xml:space="preserve">     4.1621     291.95                                            D6059002   59</t>
  </si>
  <si>
    <t xml:space="preserve">     4.2258     274.04                                            D6059002   60</t>
  </si>
  <si>
    <t xml:space="preserve">     4.2795     320.61                                            D6059002   61</t>
  </si>
  <si>
    <t xml:space="preserve">     4.3436      346.7                                            D6059002   62</t>
  </si>
  <si>
    <t xml:space="preserve">     4.3859     315.41                                            D6059002   63</t>
  </si>
  <si>
    <t xml:space="preserve">     4.4076     357.65                                            D6059002   64</t>
  </si>
  <si>
    <t xml:space="preserve">     4.5141     368.84                                            D6059002   65</t>
  </si>
  <si>
    <t xml:space="preserve">     4.5997     431.43                                            D6059002   66</t>
  </si>
  <si>
    <t xml:space="preserve">     4.6421     392.48                                            D6059002   67</t>
  </si>
  <si>
    <t xml:space="preserve">     4.6851      459.2                                            D6059002   68</t>
  </si>
  <si>
    <t xml:space="preserve">     4.7275     424.37                                            D6059002   69</t>
  </si>
  <si>
    <t xml:space="preserve">     4.7593     404.74                                            D6059002   70</t>
  </si>
  <si>
    <t xml:space="preserve">     4.8018     392.11                                            D6059002   71</t>
  </si>
  <si>
    <t xml:space="preserve">     4.9189     385.72                                            D6059002   72</t>
  </si>
  <si>
    <t xml:space="preserve">      4.962     465.71                                            D6059002   73</t>
  </si>
  <si>
    <t xml:space="preserve">      5.015     430.36                                            D6059002   74</t>
  </si>
  <si>
    <t xml:space="preserve">     5.0897     450.95                                            D6059002   75</t>
  </si>
  <si>
    <t xml:space="preserve">     5.1114     527.67                                            D6059002   76</t>
  </si>
  <si>
    <t xml:space="preserve">     5.1856     457.83                                            D6059002   77</t>
  </si>
  <si>
    <t xml:space="preserve">     5.2602     479.73                                            D6059002   78</t>
  </si>
  <si>
    <t xml:space="preserve">     5.3458     552.39                                            D6059002   79</t>
  </si>
  <si>
    <t xml:space="preserve">      5.442     626.08                                            D6059002   80</t>
  </si>
  <si>
    <t xml:space="preserve">     5.5164     596.97                                            D6059002   81</t>
  </si>
  <si>
    <t xml:space="preserve">ENDDATA             65                                            D6059002   82</t>
  </si>
  <si>
    <t xml:space="preserve">ENDSUBENT           81                                            D605900299999</t>
  </si>
  <si>
    <t xml:space="preserve">SUBENT        D6059003   20071102   20080131   20080124       D058D6059003    1</t>
  </si>
  <si>
    <t xml:space="preserve">BIB                  3         11                                 D6059003    2</t>
  </si>
  <si>
    <t xml:space="preserve">REACTION   (23-V-51(P,N)24-CR-51,,SIG)  fig.4                     D6059003    3</t>
  </si>
  <si>
    <t xml:space="preserve">SAMPLE     The 51V thin target 916.+-1. mu-g/cm2)was prepared     D6059003    4</t>
  </si>
  <si>
    <t xml:space="preserve">           by evaporating natural vanadium metal(51V abundance    D6059003    5</t>
  </si>
  <si>
    <t xml:space="preserve">           99.76%) onto thick tantalium foil. Target thickness    D6059003    6</t>
  </si>
  <si>
    <t xml:space="preserve">           determined by the measuring elastically scattered      D6059003    7</t>
  </si>
  <si>
    <t xml:space="preserve">           alpha particle yield from the thin target at 2 and 3   D6059003    8</t>
  </si>
  <si>
    <t xml:space="preserve">           MeV at the forward angles and fitting by Retherford    D6059003    9</t>
  </si>
  <si>
    <t xml:space="preserve">           cross section                                          D6059003   10</t>
  </si>
  <si>
    <t xml:space="preserve">ERR-ANALYS (ERR-1) Relative error                                 D6059003   11</t>
  </si>
  <si>
    <t xml:space="preserve">           Counting statistic error was negligible                D6059003   12</t>
  </si>
  <si>
    <t xml:space="preserve">           (ERR-T) Total error                                    D6059003   13</t>
  </si>
  <si>
    <t xml:space="preserve">ENDBIB              11                                            D6059003   14</t>
  </si>
  <si>
    <t xml:space="preserve">COMMON               4          3                                 D6059003   15</t>
  </si>
  <si>
    <t xml:space="preserve">ERR-1      ERR-T      EN-ERR-DIG ERR-DIG                          D6059003   16</t>
  </si>
  <si>
    <t xml:space="preserve">PER-CENT   PER-CENT   MEV        MB                               D6059003   17</t>
  </si>
  <si>
    <t xml:space="preserve"> 7.0         13.0      0.005      0.1                             D6059003   18</t>
  </si>
  <si>
    <t xml:space="preserve">ENDCOMMON            3                                            D6059003   19</t>
  </si>
  <si>
    <t xml:space="preserve">DATA                 2         28                                 D6059003   20</t>
  </si>
  <si>
    <t xml:space="preserve">EN         DATA                                                   D6059003   21</t>
  </si>
  <si>
    <t xml:space="preserve">MEV        MB                                                     D6059003   22</t>
  </si>
  <si>
    <t xml:space="preserve">     2.3027     17.213                                            D6059003   23</t>
  </si>
  <si>
    <t xml:space="preserve">      2.309     20.947                                            D6059003   24</t>
  </si>
  <si>
    <t xml:space="preserve">     2.3144     19.169                                            D6059003   25</t>
  </si>
  <si>
    <t xml:space="preserve">     2.3188     18.573                                            D6059003   26</t>
  </si>
  <si>
    <t xml:space="preserve">     2.3207     20.343                                            D6059003   27</t>
  </si>
  <si>
    <t xml:space="preserve">      2.326     19.353                                            D6059003   28</t>
  </si>
  <si>
    <t xml:space="preserve">     2.3261     20.534                                            D6059003   29</t>
  </si>
  <si>
    <t xml:space="preserve">     2.3307     28.404                                            D6059003   30</t>
  </si>
  <si>
    <t xml:space="preserve">     2.3308     29.782                                            D6059003   31</t>
  </si>
  <si>
    <t xml:space="preserve">      2.332     45.137                                            D6059003   32</t>
  </si>
  <si>
    <t xml:space="preserve">     2.3321     46.909                                            D6059003   33</t>
  </si>
  <si>
    <t xml:space="preserve">     2.3353     68.956                                            D6059003   34</t>
  </si>
  <si>
    <t xml:space="preserve">     2.3377     58.715                                            D6059003   35</t>
  </si>
  <si>
    <t xml:space="preserve">     2.3406     29.574                                            D6059003   36</t>
  </si>
  <si>
    <t xml:space="preserve">     2.3433     27.602                                            D6059003   37</t>
  </si>
  <si>
    <t xml:space="preserve">      2.347     33.111                                            D6059003   38</t>
  </si>
  <si>
    <t xml:space="preserve">     2.3478     31.731                                            D6059003   39</t>
  </si>
  <si>
    <t xml:space="preserve">     2.3523     33.104                                            D6059003   40</t>
  </si>
  <si>
    <t xml:space="preserve">     2.3557      23.65                                            D6059003   41</t>
  </si>
  <si>
    <t xml:space="preserve">     2.3565      17.94                                            D6059003   42</t>
  </si>
  <si>
    <t xml:space="preserve">      2.361     20.888                                            D6059003   43</t>
  </si>
  <si>
    <t xml:space="preserve">     2.3636     16.357                                            D6059003   44</t>
  </si>
  <si>
    <t xml:space="preserve">     2.3681     17.336                                            D6059003   45</t>
  </si>
  <si>
    <t xml:space="preserve">     2.3716     15.166                                            D6059003   46</t>
  </si>
  <si>
    <t xml:space="preserve">     2.3761      13.98                                            D6059003   47</t>
  </si>
  <si>
    <t xml:space="preserve">     2.3787     12.402                                            D6059003   48</t>
  </si>
  <si>
    <t xml:space="preserve">     2.3824     14.761                                            D6059003   49</t>
  </si>
  <si>
    <t xml:space="preserve">     2.3859     12.788                                            D6059003   50</t>
  </si>
  <si>
    <t xml:space="preserve">ENDDATA             30                                            D6059003   51</t>
  </si>
  <si>
    <t xml:space="preserve">ENDSUBENT           50                                            D605900399999</t>
  </si>
  <si>
    <t xml:space="preserve">ENDENTRY             3                                            D605999999999</t>
  </si>
  <si>
    <t xml:space="preserve">ENTRY            E1964   20080131   20080131   20080131       E052E1964000    1</t>
  </si>
  <si>
    <t xml:space="preserve">SUBENT        E1964001   20080131   20080131   20080131       E052E1964001    1</t>
  </si>
  <si>
    <t xml:space="preserve">BIB                 11         19                                 E1964001    2</t>
  </si>
  <si>
    <t xml:space="preserve">TITLE      Induced radioactivity of component materials by 16-MeV E1964001    3</t>
  </si>
  <si>
    <t xml:space="preserve">           protons and 30-MeV alpha particles                     E1964001    4</t>
  </si>
  <si>
    <t xml:space="preserve">AUTHOR     (K.Abe, A.Iizuka, A.Hasegawa, S.Morozumi)              E1964001    5</t>
  </si>
  <si>
    <t xml:space="preserve">INSTITUTE  (2JPNTOH) The Research Institute for Iron, Steel and   E1964001    6</t>
  </si>
  <si>
    <t xml:space="preserve">                     Other Metals                                 E1964001    7</t>
  </si>
  <si>
    <t xml:space="preserve">REFERENCE  (J,JNM,123,(1-3),972,198405)                           E1964001    8</t>
  </si>
  <si>
    <t xml:space="preserve">SAMPLE     Physical-form of target is solid.                      E1964001    9</t>
  </si>
  <si>
    <t xml:space="preserve">METHOD     (BCINT) Total current measured by 65Cu(p,n)65Zn and    E1964001   10</t>
  </si>
  <si>
    <t xml:space="preserve">                   63Cu(alpha,n)66Ga                              E1964001   11</t>
  </si>
  <si>
    <t xml:space="preserve">           (GSPEC)                                                E1964001   12</t>
  </si>
  <si>
    <t xml:space="preserve">FACILITY   (ISOCY,2JPNTOH) AVF cyclotron                          E1964001   13</t>
  </si>
  <si>
    <t xml:space="preserve">DETECTOR   (GE,GELI) To analyze gamma-ray spectrum                E1964001   14</t>
  </si>
  <si>
    <t xml:space="preserve">ERR-ANALYS (ERR-T) Experimental uncertainty caused mainly by      E1964001   15</t>
  </si>
  <si>
    <t xml:space="preserve">                   uncertainty in incident ion number             E1964001   16</t>
  </si>
  <si>
    <t xml:space="preserve">                   determination                                  E1964001   17</t>
  </si>
  <si>
    <t xml:space="preserve">COMMENT    No description of cumulative production and isomeric   E1964001   18</t>
  </si>
  <si>
    <t xml:space="preserve">           transition in reference (except 197Au(p,x)197gHg and   E1964001   19</t>
  </si>
  <si>
    <t xml:space="preserve">           92Mo(a,x)95gTc)                                        E1964001   20</t>
  </si>
  <si>
    <t xml:space="preserve">HISTORY    (20051121C) Am + On                                    E1964001   21</t>
  </si>
  <si>
    <t xml:space="preserve">ENDBIB              19                                            E1964001   22</t>
  </si>
  <si>
    <t xml:space="preserve">COMMON               1          3                                 E1964001   23</t>
  </si>
  <si>
    <t xml:space="preserve">ERR-T                                                             E1964001   24</t>
  </si>
  <si>
    <t xml:space="preserve">PER-CENT                                                          E1964001   25</t>
  </si>
  <si>
    <t xml:space="preserve"> 20.                                                              E1964001   26</t>
  </si>
  <si>
    <t xml:space="preserve">ENDCOMMON            3                                            E1964001   27</t>
  </si>
  <si>
    <t xml:space="preserve">ENDSUBENT           26                                            E196400199999</t>
  </si>
  <si>
    <t xml:space="preserve">SUBENT        E1964007   20061228   20070104   20061228       E041E1964007    1</t>
  </si>
  <si>
    <t xml:space="preserve">BIB                  6          6                                 E1964007    2</t>
  </si>
  <si>
    <t xml:space="preserve">REACTION   (23-V-51(P,N)24-CR-51,,TTY,,DT)                        E1964007    3</t>
  </si>
  <si>
    <t xml:space="preserve">DECAY-DATA (24-CR-51,27.7D,DG)                                    E1964007    4</t>
  </si>
  <si>
    <t xml:space="preserve">INC-SOURCE Beam intensity is 5 micro-Ampere.                      E1964007    5</t>
  </si>
  <si>
    <t xml:space="preserve">SAMPLE     Chemical-form of target is element.                    E1964007    6</t>
  </si>
  <si>
    <t xml:space="preserve">METHOD     (ACTIV) Irradiated for 160 min                         E1964007    7</t>
  </si>
  <si>
    <t xml:space="preserve">STATUS     (TABLE) Data taken from Table 1, p974 in reference     E1964007    8</t>
  </si>
  <si>
    <t xml:space="preserve">ENDBIB               6                                            E1964007    9</t>
  </si>
  <si>
    <t xml:space="preserve">NOCOMMON             0          0                                 E1964007   10</t>
  </si>
  <si>
    <t xml:space="preserve">DATA                 2          1                                 E1964007   11</t>
  </si>
  <si>
    <t xml:space="preserve">EN         DATA                                                   E1964007   12</t>
  </si>
  <si>
    <t xml:space="preserve">MEV        MUCI/MUAHR                                             E1964007   13</t>
  </si>
  <si>
    <t xml:space="preserve"> 16.        156.                                                  E1964007   14</t>
  </si>
  <si>
    <t xml:space="preserve">ENDDATA              3                                            E1964007   15</t>
  </si>
  <si>
    <t xml:space="preserve">ENDSUBENT           14                                            E196400799999</t>
  </si>
  <si>
    <t xml:space="preserve">ENDENTRY             2                                            E196499999999</t>
  </si>
  <si>
    <t xml:space="preserve">ENTRY            O0086     970122              20050926       0000O0086000    1</t>
  </si>
  <si>
    <t xml:space="preserve">SUBENT        O0086001     970122              20050926       0000O0086001    1</t>
  </si>
  <si>
    <t xml:space="preserve">BIB                 10         18                                 O0086001    2</t>
  </si>
  <si>
    <t xml:space="preserve">TITLE      A Study of the Main Radioisotopes Obtained by          O0086001    3</t>
  </si>
  <si>
    <t xml:space="preserve">           Irradiation of Ti,V,Cr,Fe,Ni,Cu and Zn with Protons    O0086001    4</t>
  </si>
  <si>
    <t xml:space="preserve">           From 0 to 20 MeV.                                      O0086001    5</t>
  </si>
  <si>
    <t xml:space="preserve">AUTHOR     (J.N.BARRANDON,J.L.DEBRUN,A.KOHN,R.H.SPEAR)            O0086001    6</t>
  </si>
  <si>
    <t xml:space="preserve">INSTITUTE  (2FR SAC)                                              O0086001    7</t>
  </si>
  <si>
    <t xml:space="preserve">           (3AULCBR)                                              O0086001    8</t>
  </si>
  <si>
    <t xml:space="preserve">REFERENCE  (J,NIM,127,269,75)                                     O0086001    9</t>
  </si>
  <si>
    <t xml:space="preserve">HISTORY    (950303C)                                              O0086001   10</t>
  </si>
  <si>
    <t xml:space="preserve">           (961004A) A Little Correction has Been done. Lower CaseO0086001   11</t>
  </si>
  <si>
    <t xml:space="preserve">           (970122U) Last checking has been done.                 O0086001   12</t>
  </si>
  <si>
    <t xml:space="preserve">DETECTOR   (GELI)                                                 O0086001   13</t>
  </si>
  <si>
    <t xml:space="preserve">FACILITY   (VDG,3AULCBR).At 12 MeV.                               O0086001   14</t>
  </si>
  <si>
    <t xml:space="preserve">           (CYCLO,2FR SAC).At 20 MeV.                             O0086001   15</t>
  </si>
  <si>
    <t xml:space="preserve">METHOD     (ACTIV,STTA,EXTB)                                      O0086001   16</t>
  </si>
  <si>
    <t xml:space="preserve">           (GSPEC)                                                O0086001   17</t>
  </si>
  <si>
    <t xml:space="preserve">ERR-ANALYS (DATA-ERR).Data-Point Reader Uncertainty.              O0086001   18</t>
  </si>
  <si>
    <t xml:space="preserve">           (EN-ERR).Data-Point Reader Uncertainty.                O0086001   19</t>
  </si>
  <si>
    <t xml:space="preserve">STATUS     (CURVE).By CAJAD.                                      O0086001   20</t>
  </si>
  <si>
    <t xml:space="preserve">ENDBIB              18                                            O0086001   21</t>
  </si>
  <si>
    <t xml:space="preserve">NOCOMMON                                                          O0086001   22</t>
  </si>
  <si>
    <t xml:space="preserve">ENDSUBENT           21                                            O008600199999</t>
  </si>
  <si>
    <t xml:space="preserve">SUBENT        O0086003     970122              20050926       0000O0086003    1</t>
  </si>
  <si>
    <t xml:space="preserve">BIB                  5          6                                 O0086003    2</t>
  </si>
  <si>
    <t xml:space="preserve">REACTION   (23-V-51(P,N)24-CR-51,IND,SIG,,,EXP)                   O0086003    3</t>
  </si>
  <si>
    <t xml:space="preserve">RAD-DET    (24-CR-51,DG)                                          O0086003    4</t>
  </si>
  <si>
    <t xml:space="preserve">DECAY-DATA (24-CR-51,664.8HR,DG,320.1)                            O0086003    5</t>
  </si>
  <si>
    <t xml:space="preserve">SAMPLE     The Foil of High Purity Metal has Been Used.           O0086003    6</t>
  </si>
  <si>
    <t xml:space="preserve">COMMENT    -By Compiler- The Authors Used Natural Vanadium, But   O0086003    7</t>
  </si>
  <si>
    <t xml:space="preserve">           V-50 Admixture (0.25%) Is Negligible.                  O0086003    8</t>
  </si>
  <si>
    <t xml:space="preserve">ENDBIB               6                                            O0086003    9</t>
  </si>
  <si>
    <t xml:space="preserve">COMMON               2          3                                 O0086003   10</t>
  </si>
  <si>
    <t xml:space="preserve">EN-ERR     DATA-ERR                                               O0086003   11</t>
  </si>
  <si>
    <t xml:space="preserve">MEV        MB                                                     O0086003   12</t>
  </si>
  <si>
    <t xml:space="preserve">    0.4E-01       0.15                                            O0086003   13</t>
  </si>
  <si>
    <t xml:space="preserve">ENDCOMMON            3                                            O0086003   14</t>
  </si>
  <si>
    <t xml:space="preserve">DATA                 2         55                                 O0086003   15</t>
  </si>
  <si>
    <t xml:space="preserve">EN         DATA                                                   O0086003   16</t>
  </si>
  <si>
    <t xml:space="preserve">MEV        MB                                                     O0086003   17</t>
  </si>
  <si>
    <t xml:space="preserve">       1.95        3.4                                            O0086003   18</t>
  </si>
  <si>
    <t xml:space="preserve">       1.98       2.34                                            O0086003   19</t>
  </si>
  <si>
    <t xml:space="preserve">         3.      10.96                                            O0086003   20</t>
  </si>
  <si>
    <t xml:space="preserve">       3.01       9.89                                            O0086003   21</t>
  </si>
  <si>
    <t xml:space="preserve">       4.41      22.16                                            O0086003   22</t>
  </si>
  <si>
    <t xml:space="preserve">       4.41      23.23                                            O0086003   23</t>
  </si>
  <si>
    <t xml:space="preserve">       5.59      36.75                                            O0086003   24</t>
  </si>
  <si>
    <t xml:space="preserve">       6.73      46.87                                            O0086003   25</t>
  </si>
  <si>
    <t xml:space="preserve">       6.89      47.95                                            O0086003   26</t>
  </si>
  <si>
    <t xml:space="preserve">       7.52      52.27                                            O0086003   27</t>
  </si>
  <si>
    <t xml:space="preserve">       7.52      53.33                                            O0086003   28</t>
  </si>
  <si>
    <t xml:space="preserve">       8.31      58.41                                            O0086003   29</t>
  </si>
  <si>
    <t xml:space="preserve">       9.12      59.88                                            O0086003   30</t>
  </si>
  <si>
    <t xml:space="preserve">        9.4      59.48                                            O0086003   31</t>
  </si>
  <si>
    <t xml:space="preserve">       9.92      64.85                                            O0086003   32</t>
  </si>
  <si>
    <t xml:space="preserve">       9.93      62.83                                            O0086003   33</t>
  </si>
  <si>
    <t xml:space="preserve">      10.46      65.97                                            O0086003   34</t>
  </si>
  <si>
    <t xml:space="preserve">       11.2      66.47                                            O0086003   35</t>
  </si>
  <si>
    <t xml:space="preserve">      11.29      64.99                                            O0086003   36</t>
  </si>
  <si>
    <t xml:space="preserve">      11.83      67.28                                            O0086003   37</t>
  </si>
  <si>
    <t xml:space="preserve">      11.84      65.47                                            O0086003   38</t>
  </si>
  <si>
    <t xml:space="preserve">      12.55      66.18                                            O0086003   39</t>
  </si>
  <si>
    <t xml:space="preserve">      12.84      64.51                                            O0086003   40</t>
  </si>
  <si>
    <t xml:space="preserve">      13.14      60.93                                            O0086003   41</t>
  </si>
  <si>
    <t xml:space="preserve">      13.69      61.09                                            O0086003   42</t>
  </si>
  <si>
    <t xml:space="preserve">      13.74      53.97                                            O0086003   43</t>
  </si>
  <si>
    <t xml:space="preserve">      14.11      55.07                                            O0086003   44</t>
  </si>
  <si>
    <t xml:space="preserve">      14.16      48.27                                            O0086003   45</t>
  </si>
  <si>
    <t xml:space="preserve">      14.88      47.28                                            O0086003   46</t>
  </si>
  <si>
    <t xml:space="preserve">      14.92      41.32                                            O0086003   47</t>
  </si>
  <si>
    <t xml:space="preserve">      15.31       40.3                                            O0086003   48</t>
  </si>
  <si>
    <t xml:space="preserve">      15.34      36.79                                            O0086003   49</t>
  </si>
  <si>
    <t xml:space="preserve">      15.78      36.09                                            O0086003   50</t>
  </si>
  <si>
    <t xml:space="preserve">      15.81      31.84                                            O0086003   51</t>
  </si>
  <si>
    <t xml:space="preserve">      16.11      27.62                                            O0086003   52</t>
  </si>
  <si>
    <t xml:space="preserve">      16.12      30.38                                            O0086003   53</t>
  </si>
  <si>
    <t xml:space="preserve">       16.5      27.23                                            O0086003   54</t>
  </si>
  <si>
    <t xml:space="preserve">      16.69      22.89                                            O0086003   55</t>
  </si>
  <si>
    <t xml:space="preserve">      17.07      23.46                                            O0086003   56</t>
  </si>
  <si>
    <t xml:space="preserve">       17.1      20.27                                            O0086003   57</t>
  </si>
  <si>
    <t xml:space="preserve">      17.57      19.89                                            O0086003   58</t>
  </si>
  <si>
    <t xml:space="preserve">      17.58      18.19                                            O0086003   59</t>
  </si>
  <si>
    <t xml:space="preserve">      17.94      18.23                                            O0086003   60</t>
  </si>
  <si>
    <t xml:space="preserve">      17.94      16.74                                            O0086003   61</t>
  </si>
  <si>
    <t xml:space="preserve">      18.22      16.77                                            O0086003   62</t>
  </si>
  <si>
    <t xml:space="preserve">      18.23      15.07                                            O0086003   63</t>
  </si>
  <si>
    <t xml:space="preserve">      18.41      12.96                                            O0086003   64</t>
  </si>
  <si>
    <t xml:space="preserve">      18.51      14.03                                            O0086003   65</t>
  </si>
  <si>
    <t xml:space="preserve">       18.8        13.                                            O0086003   66</t>
  </si>
  <si>
    <t xml:space="preserve">       18.8      11.93                                            O0086003   67</t>
  </si>
  <si>
    <t xml:space="preserve">      19.08      11.96                                            O0086003   68</t>
  </si>
  <si>
    <t xml:space="preserve">      19.08       10.9                                            O0086003   69</t>
  </si>
  <si>
    <t xml:space="preserve">      19.36      10.61                                            O0086003   70</t>
  </si>
  <si>
    <t xml:space="preserve">      19.64      10.53                                            O0086003   71</t>
  </si>
  <si>
    <t xml:space="preserve">      19.64       9.57                                            O0086003   72</t>
  </si>
  <si>
    <t xml:space="preserve">ENDDATA             57                                            O0086003   73</t>
  </si>
  <si>
    <t xml:space="preserve">ENDSUBENT           72                                            O008600399999</t>
  </si>
  <si>
    <t xml:space="preserve">ENDENTRY             2                                            O008699999999</t>
  </si>
  <si>
    <t xml:space="preserve">ENTRY            O1237   20050302   20050610   20050926       O023O1237000    1</t>
  </si>
  <si>
    <t xml:space="preserve">SUBENT        O1237001   20050302   20050610   20050926       O023O1237001    1</t>
  </si>
  <si>
    <t xml:space="preserve">BIB                 13         45                                 O1237001    2</t>
  </si>
  <si>
    <t xml:space="preserve">TITLE      Measurement and analysis of cross sections for (P,N)   O1237001    3</t>
  </si>
  <si>
    <t xml:space="preserve">           reaction in V-51 and In-113.                           O1237001    4</t>
  </si>
  <si>
    <t xml:space="preserve">AUTHOR     (M.M.Musthafa, Manoj Kumar Sharma, B.P.Singh,          O1237001    5</t>
  </si>
  <si>
    <t xml:space="preserve">           R.Prasad)                                              O1237001    6</t>
  </si>
  <si>
    <t xml:space="preserve">INSTITUTE  (3INDMUA)                                              O1237001    7</t>
  </si>
  <si>
    <t xml:space="preserve">REFERENCE  (J,ARI,62,419,2005)                                    O1237001    8</t>
  </si>
  <si>
    <t xml:space="preserve">HISTORY    (20050111C)                                            O1237001    9</t>
  </si>
  <si>
    <t xml:space="preserve">           (20050302A) Correction.                                O1237001   10</t>
  </si>
  <si>
    <t xml:space="preserve">           (20050302U) Last checking has been done.               O1237001   11</t>
  </si>
  <si>
    <t xml:space="preserve">SAMPLE     Natural vanadium and indium materials, 99.99% pure wereO1237001   12</t>
  </si>
  <si>
    <t xml:space="preserve">           used for preparing samples. The samples of vanadium    O1237001   13</t>
  </si>
  <si>
    <t xml:space="preserve">           and indium were deposited on aluminium backing of 6.75-O1237001   14</t>
  </si>
  <si>
    <t xml:space="preserve">           mg/cm**2 using evaporation technique. The thicknesses  O1237001   15</t>
  </si>
  <si>
    <t xml:space="preserve">           of vanadium and indium deposition were 0.32 and 4.2-mg/O1237001   16</t>
  </si>
  <si>
    <t xml:space="preserve">           cm**2, respectively.                                   O1237001   17</t>
  </si>
  <si>
    <t xml:space="preserve">ADD-RES    (COMP).Analysis with code ALICE-91. Analysis with      O1237001   18</t>
  </si>
  <si>
    <t xml:space="preserve">            ACT-code and analysis with EXIFON-code.               O1237001   19</t>
  </si>
  <si>
    <t xml:space="preserve">FACILITY   (CYCLO,3INDVEC)                                        O1237001   20</t>
  </si>
  <si>
    <t xml:space="preserve">METHOD     (ACTIV)                                                O1237001   21</t>
  </si>
  <si>
    <t xml:space="preserve">           (STTA) The two stack, one containing 10 vanadium foils O1237001   22</t>
  </si>
  <si>
    <t xml:space="preserve">           and the other containing 9-indium foils, were used.    O1237001   23</t>
  </si>
  <si>
    <t xml:space="preserve">           The Al-degraders of suitable thicknesses were used in  O1237001   24</t>
  </si>
  <si>
    <t xml:space="preserve">           between the samples in each stack to cover the broad   O1237001   25</t>
  </si>
  <si>
    <t xml:space="preserve">           energy range.                                          O1237001   26</t>
  </si>
  <si>
    <t xml:space="preserve">           (BCINT)                                                O1237001   27</t>
  </si>
  <si>
    <t xml:space="preserve">           (GSPEC)                                                O1237001   28</t>
  </si>
  <si>
    <t xml:space="preserve">DETECTOR   (HPGE)                                                 O1237001   29</t>
  </si>
  <si>
    <t xml:space="preserve">ANALYSIS   (AREA,DECAY)                                           O1237001   30</t>
  </si>
  <si>
    <t xml:space="preserve">ERR-ANALYS (ERR-S) The statistical errors of gamma counting are   O1237001   31</t>
  </si>
  <si>
    <t xml:space="preserve">           given in DATA-sections.                                O1237001   32</t>
  </si>
  <si>
    <t xml:space="preserve">           Other errors in the cross-section may  come  up  mainlyO1237001   33</t>
  </si>
  <si>
    <t xml:space="preserve">           due to the uncertainty in:                             O1237001   34</t>
  </si>
  <si>
    <t xml:space="preserve">           1. The determination of the number of target nuclei in O1237001   35</t>
  </si>
  <si>
    <t xml:space="preserve">           the sample,                                            O1237001   36</t>
  </si>
  <si>
    <t xml:space="preserve">           2.The current fluctuation of the incident beam,        O1237001   37</t>
  </si>
  <si>
    <t xml:space="preserve">           3.The uncertainty in the determination of geometry     O1237001   38</t>
  </si>
  <si>
    <t xml:space="preserve">           dependent detector efficiency,                         O1237001   39</t>
  </si>
  <si>
    <t xml:space="preserve">           4.The beam intensity loss as the beam traverses the    O1237001   40</t>
  </si>
  <si>
    <t xml:space="preserve">           stack thickness,                                       O1237001   41</t>
  </si>
  <si>
    <t xml:space="preserve">           5.  The recoiling of the product nuclei,               O1237001   42</t>
  </si>
  <si>
    <t xml:space="preserve">           6.  The dead time of the detector, etc.                O1237001   43</t>
  </si>
  <si>
    <t xml:space="preserve">           The average total error due to all these factors is    O1237001   44</t>
  </si>
  <si>
    <t xml:space="preserve">           estimated to be less than 10%.                         O1237001   45</t>
  </si>
  <si>
    <t xml:space="preserve">           (EN-ERR) An analysis is not given.                     O1237001   46</t>
  </si>
  <si>
    <t xml:space="preserve">STATUS     (TABLE) In the paper.                                  O1237001   47</t>
  </si>
  <si>
    <t xml:space="preserve">ENDBIB              45                                            O1237001   48</t>
  </si>
  <si>
    <t xml:space="preserve">NOCOMMON                                                          O1237001   49</t>
  </si>
  <si>
    <t xml:space="preserve">ENDSUBENT           48                                            O123700199999</t>
  </si>
  <si>
    <t xml:space="preserve">SUBENT        O1237002   20050302   20050610   20050926       O023O1237002    1</t>
  </si>
  <si>
    <t xml:space="preserve">BIB                  3          6                                 O1237002    2</t>
  </si>
  <si>
    <t xml:space="preserve">REACTION   (23-V-51(P,N)24-CR-51,,SIG)                            O1237002    3</t>
  </si>
  <si>
    <t xml:space="preserve">REL-REF    (N,,S.HONTZEAS+,J,CJC,41,2194,1963)                    O1237002    4</t>
  </si>
  <si>
    <t xml:space="preserve">           (N,T0124002,J.WING+,J,PR,128,280,1962)                 O1237002    5</t>
  </si>
  <si>
    <t xml:space="preserve">           Other measurements of the reaction.                    O1237002    6</t>
  </si>
  <si>
    <t xml:space="preserve">COMMENT    -By authors. The literature values are slightly higher O1237002    7</t>
  </si>
  <si>
    <t xml:space="preserve">           than the present measurements.                         O1237002    8</t>
  </si>
  <si>
    <t xml:space="preserve">ENDBIB               6                                            O1237002    9</t>
  </si>
  <si>
    <t xml:space="preserve">NOCOMMON                                                          O1237002   10</t>
  </si>
  <si>
    <t xml:space="preserve">DATA                 4         10                                 O1237002   11</t>
  </si>
  <si>
    <t xml:space="preserve">EN         EN-ERR     DATA       ERR-S                            O1237002   12</t>
  </si>
  <si>
    <t xml:space="preserve">MEV        MEV        MB         MB                               O1237002   13</t>
  </si>
  <si>
    <t xml:space="preserve">        3.7       0.53      25.21       6.57                      O1237002   14</t>
  </si>
  <si>
    <t xml:space="preserve">       5.23       0.53     237.93       9.02                      O1237002   15</t>
  </si>
  <si>
    <t xml:space="preserve">       6.51       0.52     275.33      11.28                      O1237002   16</t>
  </si>
  <si>
    <t xml:space="preserve">       7.89       0.52     322.47      12.86                      O1237002   17</t>
  </si>
  <si>
    <t xml:space="preserve">       9.33       0.51     429.29       15.4                      O1237002   18</t>
  </si>
  <si>
    <t xml:space="preserve">      10.57       0.51     432.89      12.51                      O1237002   19</t>
  </si>
  <si>
    <t xml:space="preserve">      11.97       0.51     400.95       7.86                      O1237002   20</t>
  </si>
  <si>
    <t xml:space="preserve">      12.92        0.5     357.24      14.28                      O1237002   21</t>
  </si>
  <si>
    <t xml:space="preserve">      13.98        0.5      309.1      10.18                      O1237002   22</t>
  </si>
  <si>
    <t xml:space="preserve">        15.        0.5     251.03       5.25                      O1237002   23</t>
  </si>
  <si>
    <t xml:space="preserve">ENDDATA             12                                            O1237002   24</t>
  </si>
  <si>
    <t xml:space="preserve">ENDSUBENT           23                                            O123700299999</t>
  </si>
  <si>
    <t xml:space="preserve">ENDENTRY             2                                            O123799999999</t>
  </si>
  <si>
    <t xml:space="preserve">ENTRY            S0042   20080311   20080828   20080828       Y006S0042000    1</t>
  </si>
  <si>
    <t xml:space="preserve">SUBENT        S0042001   20080311   20080828   20080828       Y006S0042001    1</t>
  </si>
  <si>
    <t xml:space="preserve">BIB                 13         30                                 S0042001    2</t>
  </si>
  <si>
    <t xml:space="preserve">TITLE      Excitation function of V-51(p,n)Cr-51 up to 22 MeV.    S0042001    3</t>
  </si>
  <si>
    <t xml:space="preserve">AUTHOR     (ZHAO WENRONG,LU HANLIN,YU WEIXIANG)                   S0042001    4</t>
  </si>
  <si>
    <t xml:space="preserve">INSTITUTE  (3CPRAEP)                                              S0042001    5</t>
  </si>
  <si>
    <t xml:space="preserve">EXP-YEAR   (1993)                                                 S0042001    6</t>
  </si>
  <si>
    <t xml:space="preserve">REFERENCE  (J,CNP,16,(1),67,199403)                               S0042001    7</t>
  </si>
  <si>
    <t xml:space="preserve">SAMPLE     Metallic vanadium foil of high purity was machined intoS0042001    8</t>
  </si>
  <si>
    <t xml:space="preserve">           the shape of 24 mm in diameter and about 10 mg/cm2     S0042001    9</t>
  </si>
  <si>
    <t xml:space="preserve">           in thickness.                                          S0042001   10</t>
  </si>
  <si>
    <t xml:space="preserve">FACILITY   (VDGT,3CPRAEP) 13 mV tandem, typical beam currents wereS0042001   11</t>
  </si>
  <si>
    <t xml:space="preserve">           about 400 nA.                                          S0042001   12</t>
  </si>
  <si>
    <t xml:space="preserve">METHOD     (ACTIV,BCINT,STTA) Each stack consisted of between 1   S0042001   13</t>
  </si>
  <si>
    <t xml:space="preserve">           and 10 vanadium foils and aluminum foils, which serve  S0042001   14</t>
  </si>
  <si>
    <t xml:space="preserve">           as the energy degraders. An ORTEC model 439 digital    S0042001   15</t>
  </si>
  <si>
    <t xml:space="preserve">           current integrator was used to determine the beam      S0042001   16</t>
  </si>
  <si>
    <t xml:space="preserve">           currents.                                              S0042001   17</t>
  </si>
  <si>
    <t xml:space="preserve">MONITOR    The currents were monitored by Faraday cup.            S0042001   18</t>
  </si>
  <si>
    <t xml:space="preserve">DETECTOR   (GELI)                                                 S0042001   19</t>
  </si>
  <si>
    <t xml:space="preserve">ERR-ANALYS (ERR-T) The total error in the cross section was       S0042001   20</t>
  </si>
  <si>
    <t xml:space="preserve">           estimated by combining all the individual error        S0042001   21</t>
  </si>
  <si>
    <t xml:space="preserve">           such as:                                               S0042001   22</t>
  </si>
  <si>
    <t xml:space="preserve">           (ERR-1) correction of recoiled particles (2%),         S0042001   23</t>
  </si>
  <si>
    <t xml:space="preserve">           (ERR-2) efficiency of the Ge(li) detector (2%),        S0042001   24</t>
  </si>
  <si>
    <t xml:space="preserve">           (ERR-3) beam current measurements (1.5%),              S0042001   25</t>
  </si>
  <si>
    <t xml:space="preserve">           (ERR-4) weight of the foils (3%),                      S0042001   26</t>
  </si>
  <si>
    <t xml:space="preserve">           (ERR-5) absolute activities count (1.5%),              S0042001   27</t>
  </si>
  <si>
    <t xml:space="preserve">           The total error amounted to about 6%.                  S0042001   28</t>
  </si>
  <si>
    <t xml:space="preserve">STATUS     (TABLE) Data taken from the authors.                   S0042001   29</t>
  </si>
  <si>
    <t xml:space="preserve">HISTORY    (19950418C) Zhuang                                     S0042001   30</t>
  </si>
  <si>
    <t xml:space="preserve">           (20080228A) NDS(SD): BIB section updated: 4-digits     S0042001   31</t>
  </si>
  <si>
    <t xml:space="preserve">           year, deleted EXP - from reaction code.                S0042001   32</t>
  </si>
  <si>
    <t xml:space="preserve">ENDBIB              30                                            S0042001   33</t>
  </si>
  <si>
    <t xml:space="preserve">COMMON               5          3                                 S0042001   34</t>
  </si>
  <si>
    <t xml:space="preserve">ERR-1      ERR-2      ERR-3      ERR-4      ERR-5                 S0042001   35</t>
  </si>
  <si>
    <t xml:space="preserve">PER-CENT   PER-CENT   PER-CENT   PER-CENT   PER-CENT              S0042001   36</t>
  </si>
  <si>
    <t xml:space="preserve">  2.0       2.0         1.5         3.0        1.5                S0042001   37</t>
  </si>
  <si>
    <t xml:space="preserve">ENDCOMMON            3                                            S0042001   38</t>
  </si>
  <si>
    <t xml:space="preserve">ENDSUBENT           37                                            S004200199999</t>
  </si>
  <si>
    <t xml:space="preserve">SUBENT        S0042002   20080311   20080828   20080828       Y006S0042002    1</t>
  </si>
  <si>
    <t xml:space="preserve">BIB                  2          2                                 S0042002    2</t>
  </si>
  <si>
    <t xml:space="preserve">REACTION   (23-V-51(P,N)24-CR-51,,SIG)                            S0042002    3</t>
  </si>
  <si>
    <t xml:space="preserve">DECAY-DATA (24-CR-51,27.70D,DG,320.1,0.983)                       S0042002    4</t>
  </si>
  <si>
    <t xml:space="preserve">ENDBIB               2                                            S0042002    5</t>
  </si>
  <si>
    <t xml:space="preserve">NOCOMMON             0          0                                 S0042002    6</t>
  </si>
  <si>
    <t xml:space="preserve">DATA                 4         22                                 S0042002    7</t>
  </si>
  <si>
    <t xml:space="preserve">EN         EN-ERR     DATA       ERR-T                            S0042002    8</t>
  </si>
  <si>
    <t xml:space="preserve">MEV        MEV        MB         MB                               S0042002    9</t>
  </si>
  <si>
    <t xml:space="preserve">  3.290      0.280       13.0        0.8                          S0042002   10</t>
  </si>
  <si>
    <t xml:space="preserve">  5.360      0.147      296.8       17.5                          S0042002   11</t>
  </si>
  <si>
    <t xml:space="preserve">  6.870      0.119      489.6       28.9                          S0042002   12</t>
  </si>
  <si>
    <t xml:space="preserve">  8.306      0.147      560.7       32.5                          S0042002   13</t>
  </si>
  <si>
    <t xml:space="preserve">  9.623      0.133      616.8       35.2                          S0042002   14</t>
  </si>
  <si>
    <t xml:space="preserve"> 10.232      0.136      622.0       34.8                          S0042002   15</t>
  </si>
  <si>
    <t xml:space="preserve"> 10.815      0.115      660.2       36.3                          S0042002   16</t>
  </si>
  <si>
    <t xml:space="preserve"> 11.356      0.080      658.0       39.5                          S0042002   17</t>
  </si>
  <si>
    <t xml:space="preserve"> 11.930      0.116      664.5       39.5                          S0042002   18</t>
  </si>
  <si>
    <t xml:space="preserve"> 12.404      0.120      644.6       38.0                          S0042002   19</t>
  </si>
  <si>
    <t xml:space="preserve"> 13.360      0.115      566.4       32.9                          S0042002   20</t>
  </si>
  <si>
    <t xml:space="preserve"> 13.402      0.082      560.3       32.5                          S0042002   21</t>
  </si>
  <si>
    <t xml:space="preserve"> 14.328      0.089      462.9       26.4                          S0042002   22</t>
  </si>
  <si>
    <t xml:space="preserve"> 14.995      0.062      375.4       21.0                          S0042002   23</t>
  </si>
  <si>
    <t xml:space="preserve"> 15.197      0.061      366.0       20.1                          S0042002   24</t>
  </si>
  <si>
    <t xml:space="preserve"> 15.857      0.062      270.2       16.2                          S0042002   25</t>
  </si>
  <si>
    <t xml:space="preserve"> 17.341      0.088      185.2       11.1                          S0042002   26</t>
  </si>
  <si>
    <t xml:space="preserve"> 18.432      0.076      132.4        7.8                          S0042002   27</t>
  </si>
  <si>
    <t xml:space="preserve"> 19.479      0.084       97.0        5.6                          S0042002   28</t>
  </si>
  <si>
    <t xml:space="preserve"> 20.497      0.083       77.5        4.4                          S0042002   29</t>
  </si>
  <si>
    <t xml:space="preserve"> 21.428      0.056       66.1        3.6                          S0042002   30</t>
  </si>
  <si>
    <t xml:space="preserve"> 22.328      0.049       55.4        3.0                          S0042002   31</t>
  </si>
  <si>
    <t xml:space="preserve">ENDDATA             24                                            S0042002   32</t>
  </si>
  <si>
    <t xml:space="preserve">ENDSUBENT           31                                            S004200299999</t>
  </si>
  <si>
    <t xml:space="preserve">ENDENTRY             2                                            S004299999999</t>
  </si>
  <si>
    <t xml:space="preserve">ENTRY            T0030   19990915   20000119   20050926       0000T0030000    1</t>
  </si>
  <si>
    <t xml:space="preserve">SUBENT        T0030001   19990915   20000119   20050926       0000T0030001    1</t>
  </si>
  <si>
    <t xml:space="preserve">BIB                 12         20                                 T0030001    2</t>
  </si>
  <si>
    <t xml:space="preserve">INSTITUTE  (1USALMS)                                              T0030001    3</t>
  </si>
  <si>
    <t xml:space="preserve">REFERENCE  (J,NIM,33,257,1965)                                    T0030001    4</t>
  </si>
  <si>
    <t xml:space="preserve">AUTHOR     (K.K.HARRIS,H.A.GRENCH,R.G.JOHNSON,F.J.VAUGHN)         T0030001    5</t>
  </si>
  <si>
    <t xml:space="preserve">TITLE      The V51(p,n)Cr51 reaction as a neutron source of       T0030001    6</t>
  </si>
  <si>
    <t xml:space="preserve">            known intensity                                       T0030001    7</t>
  </si>
  <si>
    <t xml:space="preserve">SAMPLE     Target prepared by evaporation of natural vanadium     T0030001    8</t>
  </si>
  <si>
    <t xml:space="preserve">            foils onto platinum disks. A different target used at T0030001    9</t>
  </si>
  <si>
    <t xml:space="preserve">            each energy.                                          T0030001   10</t>
  </si>
  <si>
    <t xml:space="preserve">METHOD     (ACTIV)                                                T0030001   11</t>
  </si>
  <si>
    <t xml:space="preserve">DETECTOR   (SCIN) Scintillation spectrometer.                     T0030001   12</t>
  </si>
  <si>
    <t xml:space="preserve">DECAY-DATA (24-CR-51,27.8D,DG,322.,0.0970)                        T0030001   13</t>
  </si>
  <si>
    <t xml:space="preserve">MONITOR    SEE REFERENCE                                          T0030001   14</t>
  </si>
  <si>
    <t xml:space="preserve">ERR-ANALYS (DATA-ERR) Relative errors including uncertainties in  T0030001   15</t>
  </si>
  <si>
    <t xml:space="preserve">            target thickness and in total charge collected and    T0030001   16</t>
  </si>
  <si>
    <t xml:space="preserve">            statistical counting uncertainties.                   T0030001   17</t>
  </si>
  <si>
    <t xml:space="preserve">           Absolute uncertainty about 5% larger.                  T0030001   18</t>
  </si>
  <si>
    <t xml:space="preserve">STATUS     (CPX) From CPX file compiled in 1964/67 by F.K. McGowanT0030001   19</t>
  </si>
  <si>
    <t xml:space="preserve">            et al. Converted to EXFOR format by IAEA-NDS.         T0030001   20</t>
  </si>
  <si>
    <t xml:space="preserve">HISTORY    (19990915C) Converted from data set P0015 and updated  T0030001   21</t>
  </si>
  <si>
    <t xml:space="preserve">            by NNDC (VM)                                          T0030001   22</t>
  </si>
  <si>
    <t xml:space="preserve">ENDBIB              20                                            T0030001   23</t>
  </si>
  <si>
    <t xml:space="preserve">NOCOMMON             0          0                                 T0030001   24</t>
  </si>
  <si>
    <t xml:space="preserve">ENDSUBENT           23                                            T003000199999</t>
  </si>
  <si>
    <t xml:space="preserve">SUBENT        T0030002   19990915   20000119   20050926       0000T0030002    1</t>
  </si>
  <si>
    <t xml:space="preserve">BIB                  1          1                                 T0030002    2</t>
  </si>
  <si>
    <t xml:space="preserve">REACTION   (23-V-51(P,N)24-CR-51,,SIG)                            T0030002    3</t>
  </si>
  <si>
    <t xml:space="preserve">ENDBIB               1                                            T0030002    4</t>
  </si>
  <si>
    <t xml:space="preserve">NOCOMMON             0          0                                 T0030002    5</t>
  </si>
  <si>
    <t xml:space="preserve">DATA                 3         14                                 T0030002    6</t>
  </si>
  <si>
    <t xml:space="preserve">EN         DATA       DATA-ERR                                    T0030002    7</t>
  </si>
  <si>
    <t xml:space="preserve">MEV        MB         MB                                          T0030002    8</t>
  </si>
  <si>
    <t xml:space="preserve">    1.58       0.309      0.024                                   T0030002    9</t>
  </si>
  <si>
    <t xml:space="preserve">    1.59       0.223      0.014                                   T0030002   10</t>
  </si>
  <si>
    <t xml:space="preserve">    1.60       0.368      0.022                                   T0030002   11</t>
  </si>
  <si>
    <t xml:space="preserve">    1.62       0.470      0.032                                   T0030002   12</t>
  </si>
  <si>
    <t xml:space="preserve">    1.64       0.658      0.034                                   T0030002   13</t>
  </si>
  <si>
    <t xml:space="preserve">    1.66       0.676                                              T0030002   14</t>
  </si>
  <si>
    <t xml:space="preserve">    1.70       1.240                                              T0030002   15</t>
  </si>
  <si>
    <t xml:space="preserve">    1.74       0.625                                              T0030002   16</t>
  </si>
  <si>
    <t xml:space="preserve">    1.80       1.510                                              T0030002   17</t>
  </si>
  <si>
    <t xml:space="preserve">    1.86       1.730                                              T0030002   18</t>
  </si>
  <si>
    <t xml:space="preserve">    1.95       3.210                                              T0030002   19</t>
  </si>
  <si>
    <t xml:space="preserve">    2.09       5.520                                              T0030002   20</t>
  </si>
  <si>
    <t xml:space="preserve">    2.14       9.640                                              T0030002   21</t>
  </si>
  <si>
    <t xml:space="preserve">    2.28      11.500      0.372                                   T0030002   22</t>
  </si>
  <si>
    <t xml:space="preserve">ENDDATA             16                                            T0030002   23</t>
  </si>
  <si>
    <t xml:space="preserve">ENDSUBENT           22                                            T003000299999</t>
  </si>
  <si>
    <t xml:space="preserve">ENDENTRY             2                                            T003099999999</t>
  </si>
  <si>
    <t xml:space="preserve">ENTRY            T0122   20010122   20010330   20050926       0000T0122000    1</t>
  </si>
  <si>
    <t xml:space="preserve">SUBENT        T0122001   20010122   20010330   20050926       0000T0122001    1</t>
  </si>
  <si>
    <t xml:space="preserve">BIB                 10         18                                 T0122001    2</t>
  </si>
  <si>
    <t xml:space="preserve">INSTITUTE  (1USAORL)                                              T0122001    3</t>
  </si>
  <si>
    <t xml:space="preserve">REFERENCE  (J,PR,109,1243,1958)                                   T0122001    4</t>
  </si>
  <si>
    <t xml:space="preserve">AUTHOR     (C.H.JOHNSON, A.GALONSKY, J.P.ULRICH)                  T0122001    5</t>
  </si>
  <si>
    <t xml:space="preserve">TITLE      Proton Strength Functions from (p,n) Cross Sections    T0122001    6</t>
  </si>
  <si>
    <t xml:space="preserve">FACILITY   (VDG,1USAORL)                                          T0122001    7</t>
  </si>
  <si>
    <t xml:space="preserve">METHOD     (SITA,EXTB,BCINT,PHD)                                  T0122001    8</t>
  </si>
  <si>
    <t xml:space="preserve">DETECTOR   (BF3)                                                  T0122001    9</t>
  </si>
  <si>
    <t xml:space="preserve">MONITOR    Efficiency of BF3 neutron counter-system calibrated    T0122001   10</t>
  </si>
  <si>
    <t xml:space="preserve">            by comparing experimental cross sections Of the       T0122001   11</t>
  </si>
  <si>
    <t xml:space="preserve">            51V(p,n)51Cr reaction to values obtained with a       T0122001   12</t>
  </si>
  <si>
    <t xml:space="preserve">            Mn bath.                                              T0122001   13</t>
  </si>
  <si>
    <t xml:space="preserve">STATUS     (APRVD) Approved by A. Galonsky, 8 January 2001.       T0122001   14</t>
  </si>
  <si>
    <t xml:space="preserve">           (CPX) Data errors not given in McGowen compilation     T0122001   15</t>
  </si>
  <si>
    <t xml:space="preserve">            but shown in the figure were added by the Karlsruhe   T0122001   16</t>
  </si>
  <si>
    <t xml:space="preserve">            compiler.                                             T0122001   17</t>
  </si>
  <si>
    <t xml:space="preserve">HISTORY    (20001121C) Converted from data set B0046;             T0122001   18</t>
  </si>
  <si>
    <t xml:space="preserve">            updated at NNDC. Originally compiled by KaChaPaG and  T0122001   19</t>
  </si>
  <si>
    <t xml:space="preserve">            updated by CaJaD.                                     T0122001   20</t>
  </si>
  <si>
    <t xml:space="preserve">ENDBIB              18                                            T0122001   21</t>
  </si>
  <si>
    <t xml:space="preserve">NOCOMMON             0          0                                 T0122001   22</t>
  </si>
  <si>
    <t xml:space="preserve">ENDSUBENT           21                                            T012200199999</t>
  </si>
  <si>
    <t xml:space="preserve">SUBENT        T0122004   20001127   20010330   20050926       0000T0122004    1</t>
  </si>
  <si>
    <t xml:space="preserve">BIB                  4         13                                 T0122004    2</t>
  </si>
  <si>
    <t xml:space="preserve">REACTION   (23-V-51(P,N)24-CR-51,,SIG)                            T0122004    3</t>
  </si>
  <si>
    <t xml:space="preserve">SAMPLE     Natural V target of 0.230 mg/cm**2, corresponding to   T0122004    4</t>
  </si>
  <si>
    <t xml:space="preserve">            about 20 keV energy loss, evaporated onto 0.01 inch   T0122004    5</t>
  </si>
  <si>
    <t xml:space="preserve">            Pt backing.                                           T0122004    6</t>
  </si>
  <si>
    <t xml:space="preserve">ERR-ANALYS In all cases, statistical errors are less than the     T0122004    7</t>
  </si>
  <si>
    <t xml:space="preserve">            data point diameter.                                  T0122004    8</t>
  </si>
  <si>
    <t xml:space="preserve">           Average standard error of 10% from all other           T0122004    9</t>
  </si>
  <si>
    <t xml:space="preserve">            sources, e.g., target thickness and nonuniformity,    T0122004   10</t>
  </si>
  <si>
    <t xml:space="preserve">            beam measurement, detector efficiency, and neglection T0122004   11</t>
  </si>
  <si>
    <t xml:space="preserve">            of excited state neutrons.                            T0122004   12</t>
  </si>
  <si>
    <t xml:space="preserve">REL-REF    (N,B0068024,JOHNSON+,P,ORNL-2910,25,1960)              T0122004   13</t>
  </si>
  <si>
    <t xml:space="preserve">            Remeasurement of this reaction with energies up to    T0122004   14</t>
  </si>
  <si>
    <t xml:space="preserve">            about 6 MeV.                                          T0122004   15</t>
  </si>
  <si>
    <t xml:space="preserve">ENDBIB              13                                            T0122004   16</t>
  </si>
  <si>
    <t xml:space="preserve">NOCOMMON             0          0                                 T0122004   17</t>
  </si>
  <si>
    <t xml:space="preserve">DATA                 2         59                                 T0122004   18</t>
  </si>
  <si>
    <t xml:space="preserve">EN         DATA                                                   T0122004   19</t>
  </si>
  <si>
    <t xml:space="preserve">MEV        MB                                                     T0122004   20</t>
  </si>
  <si>
    <t xml:space="preserve">      1.569       0.55                                            T0122004   21</t>
  </si>
  <si>
    <t xml:space="preserve">      1.573       0.72                                            T0122004   22</t>
  </si>
  <si>
    <t xml:space="preserve">      1.58        0.57                                            T0122004   23</t>
  </si>
  <si>
    <t xml:space="preserve">      1.59        0.52                                            T0122004   24</t>
  </si>
  <si>
    <t xml:space="preserve">      1.596       0.82                                            T0122004   25</t>
  </si>
  <si>
    <t xml:space="preserve">      1.607       1.03                                            T0122004   26</t>
  </si>
  <si>
    <t xml:space="preserve">      1.612       1.02                                            T0122004   27</t>
  </si>
  <si>
    <t xml:space="preserve">      1.623       1.26                                            T0122004   28</t>
  </si>
  <si>
    <t xml:space="preserve">      1.637       1.3                                             T0122004   29</t>
  </si>
  <si>
    <t xml:space="preserve">      1.647       0.93                                            T0122004   30</t>
  </si>
  <si>
    <t xml:space="preserve">      1.662       0.85                                            T0122004   31</t>
  </si>
  <si>
    <t xml:space="preserve">      1.673       0.98                                            T0122004   32</t>
  </si>
  <si>
    <t xml:space="preserve">      1.686       1.21                                            T0122004   33</t>
  </si>
  <si>
    <t xml:space="preserve">      1.697       1.29                                            T0122004   34</t>
  </si>
  <si>
    <t xml:space="preserve">      1.71        1.35                                            T0122004   35</t>
  </si>
  <si>
    <t xml:space="preserve">      1.722       1.29                                            T0122004   36</t>
  </si>
  <si>
    <t xml:space="preserve">      1.736       1.26                                            T0122004   37</t>
  </si>
  <si>
    <t xml:space="preserve">      1.747       1.6                                             T0122004   38</t>
  </si>
  <si>
    <t xml:space="preserve">      1.758       1.44                                            T0122004   39</t>
  </si>
  <si>
    <t xml:space="preserve">      1.769       1.96                                            T0122004   40</t>
  </si>
  <si>
    <t xml:space="preserve">      1.782       2.53                                            T0122004   41</t>
  </si>
  <si>
    <t xml:space="preserve">      1.794       2.44                                            T0122004   42</t>
  </si>
  <si>
    <t xml:space="preserve">      1.808       2.41                                            T0122004   43</t>
  </si>
  <si>
    <t xml:space="preserve">      1.818       2.84                                            T0122004   44</t>
  </si>
  <si>
    <t xml:space="preserve">      1.831       2.86                                            T0122004   45</t>
  </si>
  <si>
    <t xml:space="preserve">      1.845       2.48                                            T0122004   46</t>
  </si>
  <si>
    <t xml:space="preserve">      1.86        2.48                                            T0122004   47</t>
  </si>
  <si>
    <t xml:space="preserve">      1.871       2.84                                            T0122004   48</t>
  </si>
  <si>
    <t xml:space="preserve">      1.883       3.02                                            T0122004   49</t>
  </si>
  <si>
    <t xml:space="preserve">      1.896       3.17                                            T0122004   50</t>
  </si>
  <si>
    <t xml:space="preserve">      1.91        2.83                                            T0122004   51</t>
  </si>
  <si>
    <t xml:space="preserve">      1.923       3.5                                             T0122004   52</t>
  </si>
  <si>
    <t xml:space="preserve">      1.936       3.93                                            T0122004   53</t>
  </si>
  <si>
    <t xml:space="preserve">      1.949       3.71                                            T0122004   54</t>
  </si>
  <si>
    <t xml:space="preserve">      1.963       3.8                                             T0122004   55</t>
  </si>
  <si>
    <t xml:space="preserve">      1.975       3.99                                            T0122004   56</t>
  </si>
  <si>
    <t xml:space="preserve">      2.0         3.94                                            T0122004   57</t>
  </si>
  <si>
    <t xml:space="preserve">      2.014       5.32                                            T0122004   58</t>
  </si>
  <si>
    <t xml:space="preserve">      2.026       5.93                                            T0122004   59</t>
  </si>
  <si>
    <t xml:space="preserve">      2.039       5.97                                            T0122004   60</t>
  </si>
  <si>
    <t xml:space="preserve">      2.052       6.06                                            T0122004   61</t>
  </si>
  <si>
    <t xml:space="preserve">      2.067       5.7                                             T0122004   62</t>
  </si>
  <si>
    <t xml:space="preserve">      2.078       7.05                                            T0122004   63</t>
  </si>
  <si>
    <t xml:space="preserve">      2.094       6.39                                            T0122004   64</t>
  </si>
  <si>
    <t xml:space="preserve">      2.11        6.66                                            T0122004   65</t>
  </si>
  <si>
    <t xml:space="preserve">      2.122       7.28                                            T0122004   66</t>
  </si>
  <si>
    <t xml:space="preserve">      2.137       7.88                                            T0122004   67</t>
  </si>
  <si>
    <t xml:space="preserve">      2.15        6.02                                            T0122004   68</t>
  </si>
  <si>
    <t xml:space="preserve">      2.163       6.15                                            T0122004   69</t>
  </si>
  <si>
    <t xml:space="preserve">      2.178       7.93                                            T0122004   70</t>
  </si>
  <si>
    <t xml:space="preserve">      2.191       8.81                                            T0122004   71</t>
  </si>
  <si>
    <t xml:space="preserve">      2.206      11.01                                            T0122004   72</t>
  </si>
  <si>
    <t xml:space="preserve">      2.216      14.22                                            T0122004   73</t>
  </si>
  <si>
    <t xml:space="preserve">      2.231       8.02                                            T0122004   74</t>
  </si>
  <si>
    <t xml:space="preserve">      2.246       8.65                                            T0122004   75</t>
  </si>
  <si>
    <t xml:space="preserve">      2.26       10.36                                            T0122004   76</t>
  </si>
  <si>
    <t xml:space="preserve">      2.271      12.85                                            T0122004   77</t>
  </si>
  <si>
    <t xml:space="preserve">      2.286      12.98                                            T0122004   78</t>
  </si>
  <si>
    <t xml:space="preserve">      2.295      13.18                                            T0122004   79</t>
  </si>
  <si>
    <t xml:space="preserve">ENDDATA             61                                            T0122004   80</t>
  </si>
  <si>
    <t xml:space="preserve">ENDSUBENT           79                                            T012200499999</t>
  </si>
  <si>
    <t xml:space="preserve">ENDENTRY             2                                            T012299999999</t>
  </si>
  <si>
    <t xml:space="preserve">ENTRY            T0124   20001127   20010330   20050926       0000T0124000    1</t>
  </si>
  <si>
    <t xml:space="preserve">SUBENT        T0124001   20001127   20010330   20050926       0000T0124001    1</t>
  </si>
  <si>
    <t xml:space="preserve">BIB                 12         43                                 T0124001    2</t>
  </si>
  <si>
    <t xml:space="preserve">INSTITUTE  (1USAANL)                                              T0124001    3</t>
  </si>
  <si>
    <t xml:space="preserve">REFERENCE  (J,PR,128,280,1962)                                    T0124001    4</t>
  </si>
  <si>
    <t xml:space="preserve">           (R,TID-12696,1961) Values Superseded                   T0124001    5</t>
  </si>
  <si>
    <t xml:space="preserve">AUTHOR     (J.WING,J.R.HUIZENGA)                                  T0124001    6</t>
  </si>
  <si>
    <t xml:space="preserve">TITLE       (p,n) Cross Sections of V51, Cr52, Cu63, Cu65, Ag107, T0124001    7</t>
  </si>
  <si>
    <t xml:space="preserve">             Ag109, Cd111, Cd114, and La139 from 5 to 10.5 MeV    T0124001    8</t>
  </si>
  <si>
    <t xml:space="preserve">FACILITY   (CYCLO,1USAANL)                                        T0124001    9</t>
  </si>
  <si>
    <t xml:space="preserve">SAMPLE     Many of the targets included an additional Cu foil     T0124001   10</t>
  </si>
  <si>
    <t xml:space="preserve">            in order to compare directly between the Cu65(p,n)    T0124001   11</t>
  </si>
  <si>
    <t xml:space="preserve">            cross sections and those of the other target foils.   T0124001   12</t>
  </si>
  <si>
    <t xml:space="preserve">            In a few runs V, Cr, Cu, and Ag foils were irradiated T0124001   13</t>
  </si>
  <si>
    <t xml:space="preserve">            together in order to cross check the results.         T0124001   14</t>
  </si>
  <si>
    <t xml:space="preserve">METHOD     (ACTIV,BCINT,STTA,EDEG)                                T0124001   15</t>
  </si>
  <si>
    <t xml:space="preserve">           Incident proton energy of 10.5 MeV was degraded by     T0124001   16</t>
  </si>
  <si>
    <t xml:space="preserve">            metallic absorbers of known thicknesses placed in     T0124001   17</t>
  </si>
  <si>
    <t xml:space="preserve">            front of the target foils. The energy degradation was T0124001   18</t>
  </si>
  <si>
    <t xml:space="preserve">            calculated according to R.M.Sternheimer, Phys.Rev.    T0124001   19</t>
  </si>
  <si>
    <t xml:space="preserve">            115, 137 (1959).                                      T0124001   20</t>
  </si>
  <si>
    <t xml:space="preserve">CORRECTION The loss of reaction products by recoil was very small T0124001   21</t>
  </si>
  <si>
    <t xml:space="preserve">            and therefore neglected.                              T0124001   22</t>
  </si>
  <si>
    <t xml:space="preserve">           Corrections were made for the escape-peak probability, T0124001   23</t>
  </si>
  <si>
    <t xml:space="preserve">            self-absorption in the target foil and absorption in  T0124001   24</t>
  </si>
  <si>
    <t xml:space="preserve">            the detector window.                                  T0124001   25</t>
  </si>
  <si>
    <t xml:space="preserve">ERR-ANALYS (DATA-ERR) Data errors given include uncertainties in  T0124001   26</t>
  </si>
  <si>
    <t xml:space="preserve">           . beam current measurements,                           T0124001   27</t>
  </si>
  <si>
    <t xml:space="preserve">           . target weights,                                      T0124001   28</t>
  </si>
  <si>
    <t xml:space="preserve">           . counting efficiencies,                               T0124001   29</t>
  </si>
  <si>
    <t xml:space="preserve">           . counting statistics,                                 T0124001   30</t>
  </si>
  <si>
    <t xml:space="preserve">           . conversion coefficients,                             T0124001   31</t>
  </si>
  <si>
    <t xml:space="preserve">           . decay branching ratios,                              T0124001   32</t>
  </si>
  <si>
    <t xml:space="preserve">           . half-life values.                                    T0124001   33</t>
  </si>
  <si>
    <t xml:space="preserve">           The total errors in the cross sections are thought to  T0124001   34</t>
  </si>
  <si>
    <t xml:space="preserve">            be 10% or less for most of the targets.               T0124001   35</t>
  </si>
  <si>
    <t xml:space="preserve">           (EN-ERR) Uncertainties in the proton energy; about     T0124001   36</t>
  </si>
  <si>
    <t xml:space="preserve">            0.5 MeV at 5 MeV and increasing tP about 0.15 MeV at  T0124001   37</t>
  </si>
  <si>
    <t xml:space="preserve">            10 MeV.                                               T0124001   38</t>
  </si>
  <si>
    <t xml:space="preserve">ADD-RES    (TRCS) The experimental cross sections were compared   T0124001   39</t>
  </si>
  <si>
    <t xml:space="preserve">            with some total proton reaction cross sections        T0124001   40</t>
  </si>
  <si>
    <t xml:space="preserve">            obtained from Optical-Model caculations.              T0124001   41</t>
  </si>
  <si>
    <t xml:space="preserve">STATUS     Data taken from Table II in main reference.            T0124001   42</t>
  </si>
  <si>
    <t xml:space="preserve">HISTORY    (20001121C) Converted from data set B0065;             T0124001   43</t>
  </si>
  <si>
    <t xml:space="preserve">            updated at NNDC. Originally compiled by KaChaPaG and  T0124001   44</t>
  </si>
  <si>
    <t xml:space="preserve">            updated by CaJaD.                                     T0124001   45</t>
  </si>
  <si>
    <t xml:space="preserve">ENDBIB              43                                            T0124001   46</t>
  </si>
  <si>
    <t xml:space="preserve">NOCOMMON             0          0                                 T0124001   47</t>
  </si>
  <si>
    <t xml:space="preserve">ENDSUBENT           46                                            T012400199999</t>
  </si>
  <si>
    <t xml:space="preserve">SUBENT        T0124002   20001127   20010330   20050926       0000T0124002    1</t>
  </si>
  <si>
    <t xml:space="preserve">BIB                  5          6                                 T0124002    2</t>
  </si>
  <si>
    <t xml:space="preserve">REACTION   (23-V-51(P,N)24-CR-51,,SIG)                            T0124002    3</t>
  </si>
  <si>
    <t xml:space="preserve">SAMPLE     Natural V foils, thickness approximately 5 mg/cm**2.   T0124002    4</t>
  </si>
  <si>
    <t xml:space="preserve">DETECTOR   (NAICR)                                                T0124002    5</t>
  </si>
  <si>
    <t xml:space="preserve">DECAY-DATA (24-CR-51,27.8D,DG,325.,0.09)                          T0124002    6</t>
  </si>
  <si>
    <t xml:space="preserve">ANALYSIS   Assuming the range-energy relationship for V to be     T0124002    7</t>
  </si>
  <si>
    <t xml:space="preserve">            equal to Cu.                                          T0124002    8</t>
  </si>
  <si>
    <t xml:space="preserve">ENDBIB               6                                            T0124002    9</t>
  </si>
  <si>
    <t xml:space="preserve">NOCOMMON             0          0                                 T0124002   10</t>
  </si>
  <si>
    <t xml:space="preserve">DATA                 4         16                                 T0124002   11</t>
  </si>
  <si>
    <t xml:space="preserve">EN         EN-ERR     DATA       DATA-ERR                         T0124002   12</t>
  </si>
  <si>
    <t xml:space="preserve">MEV        MEV        MB         MB                               T0124002   13</t>
  </si>
  <si>
    <t xml:space="preserve">       3.1                    34.                                 T0124002   14</t>
  </si>
  <si>
    <t xml:space="preserve">       3.7                   145.                                 T0124002   15</t>
  </si>
  <si>
    <t xml:space="preserve">       4.7                   286.                                 T0124002   16</t>
  </si>
  <si>
    <t xml:space="preserve">       5.                    351.                                 T0124002   17</t>
  </si>
  <si>
    <t xml:space="preserve">       5.65       0.3        430.        42.                      T0124002   18</t>
  </si>
  <si>
    <t xml:space="preserve">       6.65       0.2        515.        42.                      T0124002   19</t>
  </si>
  <si>
    <t xml:space="preserve">       7.                    544.                                 T0124002   20</t>
  </si>
  <si>
    <t xml:space="preserve">       7.7                   559.                                 T0124002   21</t>
  </si>
  <si>
    <t xml:space="preserve">       8.                    578.                                 T0124002   22</t>
  </si>
  <si>
    <t xml:space="preserve">       8.65       0.15       596.        51.                      T0124002   23</t>
  </si>
  <si>
    <t xml:space="preserve">       9.5                   631.                                 T0124002   24</t>
  </si>
  <si>
    <t xml:space="preserve">       9.6                   632.                                 T0124002   25</t>
  </si>
  <si>
    <t xml:space="preserve">       9.93                  632.                                 T0124002   26</t>
  </si>
  <si>
    <t xml:space="preserve">      10.1                   650.                                 T0124002   27</t>
  </si>
  <si>
    <t xml:space="preserve">      10.1                   623.                                 T0124002   28</t>
  </si>
  <si>
    <t xml:space="preserve">      10.4        0.1        645.        49.                      T0124002   29</t>
  </si>
  <si>
    <t xml:space="preserve">ENDDATA             18                                            T0124002   30</t>
  </si>
  <si>
    <t xml:space="preserve">ENDSUBENT           29                                            T012400299999</t>
  </si>
  <si>
    <t xml:space="preserve">ENDENTRY             2                                            T012499999999</t>
  </si>
  <si>
    <t xml:space="preserve">ENTRY            T0125   20001127   20020411   20050926       0000T0125000    1</t>
  </si>
  <si>
    <t xml:space="preserve">SUBENT        T0125001   20001127   20020411   20050926       0000T0125001    1</t>
  </si>
  <si>
    <t xml:space="preserve">BIB                  7         12                                 T0125001    2</t>
  </si>
  <si>
    <t xml:space="preserve">INSTITUTE  (1USAMIT)                                              T0125001    3</t>
  </si>
  <si>
    <t xml:space="preserve">REFERENCE  (J,PR,123,276,1961)                                    T0125001    4</t>
  </si>
  <si>
    <t xml:space="preserve">           (T,SHORE,1961)                                         T0125001    5</t>
  </si>
  <si>
    <t xml:space="preserve">           (J,BAP,5,424(P2),1960)                                 T0125001    6</t>
  </si>
  <si>
    <t xml:space="preserve">AUTHOR     (B.W.SHORE,N.S.WALL,J.W.IRVINE JR)                     T0125001    7</t>
  </si>
  <si>
    <t xml:space="preserve">TITLE      Interactions of 7.5 MeV Protons with Copper and        T0125001    8</t>
  </si>
  <si>
    <t xml:space="preserve">            Vanadium                                              T0125001    9</t>
  </si>
  <si>
    <t xml:space="preserve">FACILITY   (CYCLO,1USAMIT)                                        T0125001   10</t>
  </si>
  <si>
    <t xml:space="preserve">DETECTOR   (NAICR)                                                T0125001   11</t>
  </si>
  <si>
    <t xml:space="preserve">HISTORY    (20001121C) Converted from data set B0067;             T0125001   12</t>
  </si>
  <si>
    <t xml:space="preserve">            updated at NNDC. Originally compiled by KaChaPaG and  T0125001   13</t>
  </si>
  <si>
    <t xml:space="preserve">            updated by CaJaD.                                     T0125001   14</t>
  </si>
  <si>
    <t xml:space="preserve">ENDBIB              12                                            T0125001   15</t>
  </si>
  <si>
    <t xml:space="preserve">COMMON               1          3                                 T0125001   16</t>
  </si>
  <si>
    <t xml:space="preserve">EN                                                                T0125001   17</t>
  </si>
  <si>
    <t xml:space="preserve">MEV                                                               T0125001   18</t>
  </si>
  <si>
    <t xml:space="preserve">  7.5                                                             T0125001   19</t>
  </si>
  <si>
    <t xml:space="preserve">ENDCOMMON            3                                            T0125001   20</t>
  </si>
  <si>
    <t xml:space="preserve">ENDSUBENT           19                                            T012500199999</t>
  </si>
  <si>
    <t xml:space="preserve">SUBENT        T0125004   20001127   20010330   20050926       0000T0125004    1</t>
  </si>
  <si>
    <t xml:space="preserve">BIB                  6         20                                 T0125004    2</t>
  </si>
  <si>
    <t xml:space="preserve">REACTION   (23-V-51(P,N)24-CR-51,,SIG)                            T0125004    3</t>
  </si>
  <si>
    <t xml:space="preserve">SAMPLE     Metallic foils of about 6 cm**2 of natural vanadium in T0125004    4</t>
  </si>
  <si>
    <t xml:space="preserve">            a target frame.                                       T0125004    5</t>
  </si>
  <si>
    <t xml:space="preserve">METHOD     (BCINT,ACTIV) After irradiation the target foils were  T0125004    6</t>
  </si>
  <si>
    <t xml:space="preserve">            dissolved in acid. The activities then were compared  T0125004    7</t>
  </si>
  <si>
    <t xml:space="preserve">            with solutions of 51Cr and 65Zn, respectively, which  T0125004    8</t>
  </si>
  <si>
    <t xml:space="preserve">            were calibrated using X-ray/Gamma-ray coincidence     T0125004    9</t>
  </si>
  <si>
    <t xml:space="preserve">            counting techniques. In addition 65Zn was also        T0125004   10</t>
  </si>
  <si>
    <t xml:space="preserve">            compared with a standard source from the National     T0125004   11</t>
  </si>
  <si>
    <t xml:space="preserve">            Bureau of Standards.                                  T0125004   12</t>
  </si>
  <si>
    <t xml:space="preserve">DECAY-DATA (24-CR-51,27.75D)                                      T0125004   13</t>
  </si>
  <si>
    <t xml:space="preserve">ERR-ANALYS (DATA-ERR) Uncertainty given is rms standard error and T0125004   14</t>
  </si>
  <si>
    <t xml:space="preserve">            includes the uncertainty in:                          T0125004   15</t>
  </si>
  <si>
    <t xml:space="preserve">            . comparing the target to the standard (1%),          T0125004   16</t>
  </si>
  <si>
    <t xml:space="preserve">            . coincidence-counting (3%),                          T0125004   17</t>
  </si>
  <si>
    <t xml:space="preserve">            . integrated beam measurement (1%),                   T0125004   18</t>
  </si>
  <si>
    <t xml:space="preserve">            . half-life (0.5%),                                   T0125004   19</t>
  </si>
  <si>
    <t xml:space="preserve">            . target angle of 45 degrees used for calculating     T0125004   20</t>
  </si>
  <si>
    <t xml:space="preserve">              target thickness (1%).                              T0125004   21</t>
  </si>
  <si>
    <t xml:space="preserve">STATUS     Data taken from Table I in main reference.             T0125004   22</t>
  </si>
  <si>
    <t xml:space="preserve">ENDBIB              20                                            T0125004   23</t>
  </si>
  <si>
    <t xml:space="preserve">NOCOMMON             0          0                                 T0125004   24</t>
  </si>
  <si>
    <t xml:space="preserve">DATA                 2          1                                 T0125004   25</t>
  </si>
  <si>
    <t xml:space="preserve">DATA       DATA-ERR                                               T0125004   26</t>
  </si>
  <si>
    <t xml:space="preserve">MB         MB                                                     T0125004   27</t>
  </si>
  <si>
    <t xml:space="preserve">       555.       30.                                             T0125004   28</t>
  </si>
  <si>
    <t xml:space="preserve">ENDDATA              3                                            T0125004   29</t>
  </si>
  <si>
    <t xml:space="preserve">ENDSUBENT           28                                            T012500499999</t>
  </si>
  <si>
    <t xml:space="preserve">ENDENTRY             2                                            T012599999999</t>
  </si>
  <si>
    <t xml:space="preserve">ENTRY            T0126   20081015   20081028   20081023       Y007T0126000    1</t>
  </si>
  <si>
    <t xml:space="preserve">SUBENT        T0126001   20081015   20081028   20081023       Y007T0126001    1</t>
  </si>
  <si>
    <t xml:space="preserve">BIB                 11         31                                 T0126001    2</t>
  </si>
  <si>
    <t xml:space="preserve">INSTITUTE  (1USAORL).Physics Division                             T0126001    3</t>
  </si>
  <si>
    <t xml:space="preserve">REFERENCE  (J,PR,136,B1719,196412)                                T0126001    4</t>
  </si>
  <si>
    <t xml:space="preserve">           (J,BAP,5,424(P2),1960)                                 T0126001    5</t>
  </si>
  <si>
    <t xml:space="preserve">AUTHOR     (C.H.JOHNSON,C.C.TRAIL,A.GALONSKY)                     T0126001    6</t>
  </si>
  <si>
    <t xml:space="preserve">TITLE      Thresholds for (p,n) Reactions on 26 Intermediate-     T0126001    7</t>
  </si>
  <si>
    <t xml:space="preserve">            Weight Nuclei                                         T0126001    8</t>
  </si>
  <si>
    <t xml:space="preserve">FACILITY   (VDG,1USAORL)                                          T0126001    9</t>
  </si>
  <si>
    <t xml:space="preserve">SAMPLE     Targets electroplated onto platinum or gold foils.     T0126001   10</t>
  </si>
  <si>
    <t xml:space="preserve">METHOD     (EXTB,BCINT,SITA)                                      T0126001   11</t>
  </si>
  <si>
    <t xml:space="preserve">CORRECTION Corrected for:                                         T0126001   12</t>
  </si>
  <si>
    <t xml:space="preserve">           . neutron yields from other isotopes of the target     T0126001   13</t>
  </si>
  <si>
    <t xml:space="preserve">             element,                                             T0126001   14</t>
  </si>
  <si>
    <t xml:space="preserve">           . other elements in the target compound,               T0126001   15</t>
  </si>
  <si>
    <t xml:space="preserve">           . target contaminants,                                 T0126001   16</t>
  </si>
  <si>
    <t xml:space="preserve">           . backgrounds from the target backing and from the     T0126001   17</t>
  </si>
  <si>
    <t xml:space="preserve">             accelerator; the main contaminant was 37Cl in        T0126001   18</t>
  </si>
  <si>
    <t xml:space="preserve">             platinum backing which were measured using a         T0126001   19</t>
  </si>
  <si>
    <t xml:space="preserve">             platinum blank.                                      T0126001   20</t>
  </si>
  <si>
    <t xml:space="preserve">ERR-ANALYS No information on uncertainties.                       T0126001   21</t>
  </si>
  <si>
    <t xml:space="preserve">STATUS     (COREL,C0774001) Yttrium data.                         T0126001   22</t>
  </si>
  <si>
    <t xml:space="preserve">           (COREL,T0122001) Experiment B as descibed in main      T0126001   23</t>
  </si>
  <si>
    <t xml:space="preserve">                            reference.                            T0126001   24</t>
  </si>
  <si>
    <t xml:space="preserve">           (COREL,T0135001) Other unpublished data from this      T0126001   25</t>
  </si>
  <si>
    <t xml:space="preserve">                            experiment.                           T0126001   26</t>
  </si>
  <si>
    <t xml:space="preserve">           (COREL,T0138001) Data for cadmium and tellurium.       T0126001   27</t>
  </si>
  <si>
    <t xml:space="preserve">           (APRVD) Approved by A.Golonsky, 8 January 2001.        T0126001   28</t>
  </si>
  <si>
    <t xml:space="preserve">HISTORY    (20001121C) Converted from data set B0068;             T0126001   29</t>
  </si>
  <si>
    <t xml:space="preserve">            updated at NNDC. Originally compiled by KaChaPaG and  T0126001   30</t>
  </si>
  <si>
    <t xml:space="preserve">            updated by CaJaD.                                     T0126001   31</t>
  </si>
  <si>
    <t xml:space="preserve">           (20081013A) NDS: reference on Phys.Rev. corrected.     T0126001   32</t>
  </si>
  <si>
    <t xml:space="preserve">                       PR/B,136,1719,1964 ==&gt; PR,136,B1719,1964   T0126001   33</t>
  </si>
  <si>
    <t xml:space="preserve">ENDBIB              31                                            T0126001   34</t>
  </si>
  <si>
    <t xml:space="preserve">NOCOMMON             0          0                                 T0126001   35</t>
  </si>
  <si>
    <t xml:space="preserve">ENDSUBENT           34                                            T012600199999</t>
  </si>
  <si>
    <t xml:space="preserve">SUBENT        T0126005   20001127   20010330   20050926       0000T0126005    1</t>
  </si>
  <si>
    <t xml:space="preserve">BIB                  4          6                                 T0126005    2</t>
  </si>
  <si>
    <t xml:space="preserve">REACTION   (23-V-51(P,N)24-CR-51,,SIG)                            T0126005    3</t>
  </si>
  <si>
    <t xml:space="preserve">SAMPLE     Natural vanadium, thickness corresponding to 27 KeV    T0126005    4</t>
  </si>
  <si>
    <t xml:space="preserve">            energy loss at threshold.                             T0126005    5</t>
  </si>
  <si>
    <t xml:space="preserve">DETECTOR   (BF3) Experiment A, BF3 counters which nearly          T0126005    6</t>
  </si>
  <si>
    <t xml:space="preserve">            surrounded target and were embedded in paraffin.      T0126005    7</t>
  </si>
  <si>
    <t xml:space="preserve">STATUS     (CURVE) Scanned by Kachapag from ORNL-2910.            T0126005    8</t>
  </si>
  <si>
    <t xml:space="preserve">ENDBIB               6                                            T0126005    9</t>
  </si>
  <si>
    <t xml:space="preserve">NOCOMMON             0          0                                 T0126005   10</t>
  </si>
  <si>
    <t xml:space="preserve">DATA                 2        115                                 T0126005   11</t>
  </si>
  <si>
    <t xml:space="preserve">EN         DATA                                                   T0126005   12</t>
  </si>
  <si>
    <t xml:space="preserve">MEV        MB                                                     T0126005   13</t>
  </si>
  <si>
    <t xml:space="preserve">      1.572      0.119                                            T0126005   14</t>
  </si>
  <si>
    <t xml:space="preserve">      1.588      0.358                                            T0126005   15</t>
  </si>
  <si>
    <t xml:space="preserve">      1.605      0.893                                            T0126005   16</t>
  </si>
  <si>
    <t xml:space="preserve">      1.633      1.22                                             T0126005   17</t>
  </si>
  <si>
    <t xml:space="preserve">      1.639      1.13                                             T0126005   18</t>
  </si>
  <si>
    <t xml:space="preserve">      1.661      0.893                                            T0126005   19</t>
  </si>
  <si>
    <t xml:space="preserve">      1.678      1.16                                             T0126005   20</t>
  </si>
  <si>
    <t xml:space="preserve">      1.7        1.33                                             T0126005   21</t>
  </si>
  <si>
    <t xml:space="preserve">      1.717      1.2                                              T0126005   22</t>
  </si>
  <si>
    <t xml:space="preserve">      1.728      1.55                                             T0126005   23</t>
  </si>
  <si>
    <t xml:space="preserve">      1.756      1.86                                             T0126005   24</t>
  </si>
  <si>
    <t xml:space="preserve">      1.773      2.43                                             T0126005   25</t>
  </si>
  <si>
    <t xml:space="preserve">      1.784      2.6                                              T0126005   26</t>
  </si>
  <si>
    <t xml:space="preserve">      1.807      2.87                                             T0126005   27</t>
  </si>
  <si>
    <t xml:space="preserve">      1.84       2.87                                             T0126005   28</t>
  </si>
  <si>
    <t xml:space="preserve">      1.84       3.07                                             T0126005   29</t>
  </si>
  <si>
    <t xml:space="preserve">      1.879      3.26                                             T0126005   30</t>
  </si>
  <si>
    <t xml:space="preserve">      1.885      3.07                                             T0126005   31</t>
  </si>
  <si>
    <t xml:space="preserve">      1.919      3.26                                             T0126005   32</t>
  </si>
  <si>
    <t xml:space="preserve">      1.935      3.46                                             T0126005   33</t>
  </si>
  <si>
    <t xml:space="preserve">      1.935      3.81                                             T0126005   34</t>
  </si>
  <si>
    <t xml:space="preserve">      1.958      3.78                                             T0126005   35</t>
  </si>
  <si>
    <t xml:space="preserve">      1.969      4.05                                             T0126005   36</t>
  </si>
  <si>
    <t xml:space="preserve">      1.98       4.38                                             T0126005   37</t>
  </si>
  <si>
    <t xml:space="preserve">      1.997      4.69                                             T0126005   38</t>
  </si>
  <si>
    <t xml:space="preserve">      2.014      4.97                                             T0126005   39</t>
  </si>
  <si>
    <t xml:space="preserve">      2.036      6.29                                             T0126005   40</t>
  </si>
  <si>
    <t xml:space="preserve">      2.064      6.67                                             T0126005   41</t>
  </si>
  <si>
    <t xml:space="preserve">      2.109      7.43                                             T0126005   42</t>
  </si>
  <si>
    <t xml:space="preserve">      2.12       8.61                                             T0126005   43</t>
  </si>
  <si>
    <t xml:space="preserve">      2.142      7.08                                             T0126005   44</t>
  </si>
  <si>
    <t xml:space="preserve">      2.193     10.5                                              T0126005   45</t>
  </si>
  <si>
    <t xml:space="preserve">      2.215     14.2                                              T0126005   46</t>
  </si>
  <si>
    <t xml:space="preserve">      2.243     12.5                                              T0126005   47</t>
  </si>
  <si>
    <t xml:space="preserve">      2.243     10.6                                              T0126005   48</t>
  </si>
  <si>
    <t xml:space="preserve">      2.265     12.5                                              T0126005   49</t>
  </si>
  <si>
    <t xml:space="preserve">      2.277     15.4                                              T0126005   50</t>
  </si>
  <si>
    <t xml:space="preserve">      2.299     16.                                               T0126005   51</t>
  </si>
  <si>
    <t xml:space="preserve">      2.316     25.3                                              T0126005   52</t>
  </si>
  <si>
    <t xml:space="preserve">      2.338     31.1                                              T0126005   53</t>
  </si>
  <si>
    <t xml:space="preserve">      2.355     16.6                                              T0126005   54</t>
  </si>
  <si>
    <t xml:space="preserve">      2.383     13.9                                              T0126005   55</t>
  </si>
  <si>
    <t xml:space="preserve">      2.411     15.8                                              T0126005   56</t>
  </si>
  <si>
    <t xml:space="preserve">      2.444     16.3                                              T0126005   57</t>
  </si>
  <si>
    <t xml:space="preserve">      2.45      15.5                                              T0126005   58</t>
  </si>
  <si>
    <t xml:space="preserve">      2.478     16.1                                              T0126005   59</t>
  </si>
  <si>
    <t xml:space="preserve">      2.484     18.                                               T0126005   60</t>
  </si>
  <si>
    <t xml:space="preserve">      2.528     26.9                                              T0126005   61</t>
  </si>
  <si>
    <t xml:space="preserve">      2.567     30.                                               T0126005   62</t>
  </si>
  <si>
    <t xml:space="preserve">      2.567     28.2                                              T0126005   63</t>
  </si>
  <si>
    <t xml:space="preserve">      2.595     28.8                                              T0126005   64</t>
  </si>
  <si>
    <t xml:space="preserve">      2.618     27.7                                              T0126005   65</t>
  </si>
  <si>
    <t xml:space="preserve">      2.64      33.7                                              T0126005   66</t>
  </si>
  <si>
    <t xml:space="preserve">      2.663     28.                                               T0126005   67</t>
  </si>
  <si>
    <t xml:space="preserve">      2.718     31.1                                              T0126005   68</t>
  </si>
  <si>
    <t xml:space="preserve">      2.746     33.                                               T0126005   69</t>
  </si>
  <si>
    <t xml:space="preserve">      2.774     31.8                                              T0126005   70</t>
  </si>
  <si>
    <t xml:space="preserve">      2.786     35.7                                              T0126005   71</t>
  </si>
  <si>
    <t xml:space="preserve">      2.808     38.7                                              T0126005   72</t>
  </si>
  <si>
    <t xml:space="preserve">      2.836     45.2                                              T0126005   73</t>
  </si>
  <si>
    <t xml:space="preserve">      2.858     52.9                                              T0126005   74</t>
  </si>
  <si>
    <t xml:space="preserve">      2.886     44.8                                              T0126005   75</t>
  </si>
  <si>
    <t xml:space="preserve">      2.897     39.                                               T0126005   76</t>
  </si>
  <si>
    <t xml:space="preserve">      2.925     43.5                                              T0126005   77</t>
  </si>
  <si>
    <t xml:space="preserve">      2.959     49.9                                              T0126005   78</t>
  </si>
  <si>
    <t xml:space="preserve">      2.981     65.7                                              T0126005   79</t>
  </si>
  <si>
    <t xml:space="preserve">      2.998     52.9                                              T0126005   80</t>
  </si>
  <si>
    <t xml:space="preserve">      3.009     42.6                                              T0126005   81</t>
  </si>
  <si>
    <t xml:space="preserve">      3.049     59.5                                              T0126005   82</t>
  </si>
  <si>
    <t xml:space="preserve">      3.06      63.8                                              T0126005   83</t>
  </si>
  <si>
    <t xml:space="preserve">      3.082     70.3                                              T0126005   84</t>
  </si>
  <si>
    <t xml:space="preserve">      3.116     72.4                                              T0126005   85</t>
  </si>
  <si>
    <t xml:space="preserve">      3.121     60.1                                              T0126005   86</t>
  </si>
  <si>
    <t xml:space="preserve">      3.149     61.9                                              T0126005   87</t>
  </si>
  <si>
    <t xml:space="preserve">      3.183     76.8                                              T0126005   88</t>
  </si>
  <si>
    <t xml:space="preserve">      3.205     88.1                                              T0126005   89</t>
  </si>
  <si>
    <t xml:space="preserve">      3.239     74.6                                              T0126005   90</t>
  </si>
  <si>
    <t xml:space="preserve">      3.267     74.6                                              T0126005   91</t>
  </si>
  <si>
    <t xml:space="preserve">      3.278     83.9                                              T0126005   92</t>
  </si>
  <si>
    <t xml:space="preserve">      3.3      105.                                               T0126005   93</t>
  </si>
  <si>
    <t xml:space="preserve">      3.339    104.                                               T0126005   94</t>
  </si>
  <si>
    <t xml:space="preserve">      3.367     92.6                                              T0126005   95</t>
  </si>
  <si>
    <t xml:space="preserve">      3.39     101.                                               T0126005   96</t>
  </si>
  <si>
    <t xml:space="preserve">      3.407     93.5                                              T0126005   97</t>
  </si>
  <si>
    <t xml:space="preserve">      3.423    108.                                               T0126005   98</t>
  </si>
  <si>
    <t xml:space="preserve">      3.451    113.                                               T0126005   99</t>
  </si>
  <si>
    <t xml:space="preserve">      3.479    112.                                               T0126005  100</t>
  </si>
  <si>
    <t xml:space="preserve">      3.496    108.                                               T0126005  101</t>
  </si>
  <si>
    <t xml:space="preserve">      3.496    100.                                               T0126005  102</t>
  </si>
  <si>
    <t xml:space="preserve">      3.53     114.                                               T0126005  103</t>
  </si>
  <si>
    <t xml:space="preserve">      3.552    122.                                               T0126005  104</t>
  </si>
  <si>
    <t xml:space="preserve">      3.608    128.                                               T0126005  105</t>
  </si>
  <si>
    <t xml:space="preserve">      3.625    121.                                               T0126005  106</t>
  </si>
  <si>
    <t xml:space="preserve">      3.653    140.                                               T0126005  107</t>
  </si>
  <si>
    <t xml:space="preserve">      3.675    147.                                               T0126005  108</t>
  </si>
  <si>
    <t xml:space="preserve">      3.697    129.                                               T0126005  109</t>
  </si>
  <si>
    <t xml:space="preserve">      3.725    129.                                               T0126005  110</t>
  </si>
  <si>
    <t xml:space="preserve">      3.753    153.                                               T0126005  111</t>
  </si>
  <si>
    <t xml:space="preserve">      3.776    156.                                               T0126005  112</t>
  </si>
  <si>
    <t xml:space="preserve">      3.809    137.                                               T0126005  113</t>
  </si>
  <si>
    <t xml:space="preserve">      3.821    154.                                               T0126005  114</t>
  </si>
  <si>
    <t xml:space="preserve">      3.854    165.                                               T0126005  115</t>
  </si>
  <si>
    <t xml:space="preserve">      3.871    134.                                               T0126005  116</t>
  </si>
  <si>
    <t xml:space="preserve">      3.893    143.                                               T0126005  117</t>
  </si>
  <si>
    <t xml:space="preserve">      4.011    207.                                               T0126005  118</t>
  </si>
  <si>
    <t xml:space="preserve">      4.145    205.                                               T0126005  119</t>
  </si>
  <si>
    <t xml:space="preserve">      4.274    205.                                               T0126005  120</t>
  </si>
  <si>
    <t xml:space="preserve">      4.402    222.                                               T0126005  121</t>
  </si>
  <si>
    <t xml:space="preserve">      4.548    257.                                               T0126005  122</t>
  </si>
  <si>
    <t xml:space="preserve">      4.682    270.                                               T0126005  123</t>
  </si>
  <si>
    <t xml:space="preserve">      4.833    270.                                               T0126005  124</t>
  </si>
  <si>
    <t xml:space="preserve">      4.984    289.                                               T0126005  125</t>
  </si>
  <si>
    <t xml:space="preserve">      5.124    322.                                               T0126005  126</t>
  </si>
  <si>
    <t xml:space="preserve">      5.275    366.                                               T0126005  127</t>
  </si>
  <si>
    <t xml:space="preserve">      5.42     362.                                               T0126005  128</t>
  </si>
  <si>
    <t xml:space="preserve">ENDDATA            117                                            T0126005  129</t>
  </si>
  <si>
    <t xml:space="preserve">ENDSUBENT          128                                            T012600599999</t>
  </si>
  <si>
    <t xml:space="preserve">ENDENTRY             2                                            T012699999999</t>
  </si>
  <si>
    <t xml:space="preserve">ENTRY            T0130   20010727   20020218   20050926       0000T0130000    1</t>
  </si>
  <si>
    <t xml:space="preserve">SUBENT        T0130001   20010727   20020218   20050926       0000T0130001    1</t>
  </si>
  <si>
    <t xml:space="preserve">BIB                 14         28                                 T0130001    2</t>
  </si>
  <si>
    <t xml:space="preserve">INSTITUTE  (1USALRL)                                              T0130001    3</t>
  </si>
  <si>
    <t xml:space="preserve">REFERENCE  (J,PR,115,925,195908)                                  T0130001    4</t>
  </si>
  <si>
    <t xml:space="preserve">AUTHOR     (R.D.ALBERT)                                           T0130001    5</t>
  </si>
  <si>
    <t xml:space="preserve">TITLE       (p,n) Cross Section and Proton Optical-Model          T0130001    6</t>
  </si>
  <si>
    <t xml:space="preserve">            Parameters in the 4 to 5.5 MeV Energy Region          T0130001    7</t>
  </si>
  <si>
    <t xml:space="preserve">FACILITY   (CYCLO,1USALRL)                                        T0130001    8</t>
  </si>
  <si>
    <t xml:space="preserve">INC-SOURCE Energy spread of the beam within the target due to     T0130001    9</t>
  </si>
  <si>
    <t xml:space="preserve">            straggling and primary inhomogeneity about 100 KeV.   T0130001   10</t>
  </si>
  <si>
    <t xml:space="preserve">SAMPLE     Natural element targets with thickness of about        T0130001   11</t>
  </si>
  <si>
    <t xml:space="preserve">            1 mg/cm**2, evaporated onto a Ta backing thick enough T0130001   12</t>
  </si>
  <si>
    <t xml:space="preserve">            to stop the proton beam.                              T0130001   13</t>
  </si>
  <si>
    <t xml:space="preserve">DETECTOR   (LONGC) Boron trifluoride long counter.                T0130001   14</t>
  </si>
  <si>
    <t xml:space="preserve">MONITOR    Long counter calibrated with a mock fission source     T0130001   15</t>
  </si>
  <si>
    <t xml:space="preserve">            having a strength known to about 5% accuracy.         T0130001   16</t>
  </si>
  <si>
    <t xml:space="preserve">ANALYSIS   Cross sections given are averages for several repeated T0130001   17</t>
  </si>
  <si>
    <t xml:space="preserve">            measurements.                                         T0130001   18</t>
  </si>
  <si>
    <t xml:space="preserve">CORRECTION No corrections for charged-particle emission made;     T0130001   19</t>
  </si>
  <si>
    <t xml:space="preserve">            in this energy region between Q-value and Coulomb     T0130001   20</t>
  </si>
  <si>
    <t xml:space="preserve">            barrier neutron emission is strongly favoured over    T0130001   21</t>
  </si>
  <si>
    <t xml:space="preserve">            charged particle emission.                            T0130001   22</t>
  </si>
  <si>
    <t xml:space="preserve">ERR-ANALYS (DATA-ERR) Assumed accuracy in data.                   T0130001   23</t>
  </si>
  <si>
    <t xml:space="preserve">           Neutrons emitted from the targets were measured with   T0130001   24</t>
  </si>
  <si>
    <t xml:space="preserve">            an instrumental error within about 10%.               T0130001   25</t>
  </si>
  <si>
    <t xml:space="preserve">           Proton current was monitored to about 2% accuracy.     T0130001   26</t>
  </si>
  <si>
    <t xml:space="preserve">STATUS     (CPX) Data received by McGowen from Albert, 1964.      T0130001   27</t>
  </si>
  <si>
    <t xml:space="preserve">HISTORY    (20001121C) Converted from data set B0093 and updated  T0130001   28</t>
  </si>
  <si>
    <t xml:space="preserve">            at NNDC. Originally compiled by KaChaPaG and updated  T0130001   29</t>
  </si>
  <si>
    <t xml:space="preserve">            by CaJaD.                                             T0130001   30</t>
  </si>
  <si>
    <t xml:space="preserve">ENDBIB              28                                            T0130001   31</t>
  </si>
  <si>
    <t xml:space="preserve">COMMON               1          3                                 T0130001   32</t>
  </si>
  <si>
    <t xml:space="preserve">DATA-ERR                                                          T0130001   33</t>
  </si>
  <si>
    <t xml:space="preserve">PER-CENT                                                          T0130001   34</t>
  </si>
  <si>
    <t xml:space="preserve"> 15.                                                              T0130001   35</t>
  </si>
  <si>
    <t xml:space="preserve">ENDCOMMON            3                                            T0130001   36</t>
  </si>
  <si>
    <t xml:space="preserve">ENDSUBENT           35                                            T013000199999</t>
  </si>
  <si>
    <t xml:space="preserve">SUBENT        T0130002   20010727   20020218   20050926       0000T0130002    1</t>
  </si>
  <si>
    <t xml:space="preserve">BIB                  1          1                                 T0130002    2</t>
  </si>
  <si>
    <t xml:space="preserve">REACTION   (23-V-51(P,N)24-CR-51,,SIG)                            T0130002    3</t>
  </si>
  <si>
    <t xml:space="preserve">ENDBIB               1                                            T0130002    4</t>
  </si>
  <si>
    <t xml:space="preserve">NOCOMMON             0          0                                 T0130002    5</t>
  </si>
  <si>
    <t xml:space="preserve">DATA                 2          7                                 T0130002    6</t>
  </si>
  <si>
    <t xml:space="preserve">EN         DATA                                                   T0130002    7</t>
  </si>
  <si>
    <t xml:space="preserve">MEV        MB                                                     T0130002    8</t>
  </si>
  <si>
    <t xml:space="preserve">  3.6       110.                                                  T0130002    9</t>
  </si>
  <si>
    <t xml:space="preserve">  4.0       150.                                                  T0130002   10</t>
  </si>
  <si>
    <t xml:space="preserve">  4.5       210.                                                  T0130002   11</t>
  </si>
  <si>
    <t xml:space="preserve">  5.0       260.                                                  T0130002   12</t>
  </si>
  <si>
    <t xml:space="preserve">  5.5       300.                                                  T0130002   13</t>
  </si>
  <si>
    <t xml:space="preserve">  7.0       462.                                                  T0130002   14</t>
  </si>
  <si>
    <t xml:space="preserve">  8.1       485.                                                  T0130002   15</t>
  </si>
  <si>
    <t xml:space="preserve">ENDDATA              9                                            T0130002   16</t>
  </si>
  <si>
    <t xml:space="preserve">ENDSUBENT           15                                            T013000299999</t>
  </si>
  <si>
    <t xml:space="preserve">ENDENTRY             2                                            T013099999999</t>
  </si>
  <si>
    <t xml:space="preserve"># p +  51V : Production of  52Cr - Total</t>
  </si>
  <si>
    <t xml:space="preserve"># Q-value    = 1.05045E+01 mass=  51.940507</t>
  </si>
  <si>
    <t xml:space="preserve">REQUEST       10428001   20091025          3     142132               0  0    0</t>
  </si>
  <si>
    <t xml:space="preserve">SUBENT        C0627002   20000627   20000807   20050926       0000C0627002    1</t>
  </si>
  <si>
    <t xml:space="preserve">BIB                  4          9                                 C0627002    2</t>
  </si>
  <si>
    <t xml:space="preserve">REACTION   (23-V-51(P,G)24-CR-52,,SIG)                            C0627002    3</t>
  </si>
  <si>
    <t xml:space="preserve">DETECTOR   (GELI) Gammas detected at 55 degrees to beam direction.C0627002    4</t>
  </si>
  <si>
    <t xml:space="preserve">ANALYSIS   Cross sections calculated by summing contributions     C0627002    5</t>
  </si>
  <si>
    <t xml:space="preserve">            from individual gammas, and fitting by                C0627002    6</t>
  </si>
  <si>
    <t xml:space="preserve">            a0+a2 P2(cos theta); P2 contribution is small.        C0627002    7</t>
  </si>
  <si>
    <t xml:space="preserve">            P4 contribution was verified to be small and was      C0627002    8</t>
  </si>
  <si>
    <t xml:space="preserve">            ignored.                                              C0627002    9</t>
  </si>
  <si>
    <t xml:space="preserve">ERR-ANALYS (ERR-S) Statistical uncertainty given.                 C0627002   10</t>
  </si>
  <si>
    <t xml:space="preserve">           Estimated uncertainty in absolute cross section &lt;20%.  C0627002   11</t>
  </si>
  <si>
    <t xml:space="preserve">ENDBIB               9                                            C0627002   12</t>
  </si>
  <si>
    <t xml:space="preserve">NOCOMMON             0          0                                 C0627002   13</t>
  </si>
  <si>
    <t xml:space="preserve">DATA                 3         71                                 C0627002   14</t>
  </si>
  <si>
    <t xml:space="preserve">ERR-S</t>
  </si>
  <si>
    <t xml:space="preserve">C0627002</t>
  </si>
  <si>
    <t xml:space="preserve">ENDDATA             73                                            C0627002   88</t>
  </si>
  <si>
    <t xml:space="preserve">ENDSUBENT           87                                            C0627002999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0"/>
    <numFmt numFmtId="170" formatCode="0.00"/>
    <numFmt numFmtId="171" formatCode="0.00E+00"/>
    <numFmt numFmtId="172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6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  <font>
      <vertAlign val="superscript"/>
      <sz val="10"/>
      <name val="Arial"/>
      <family val="0"/>
    </font>
    <font>
      <u val="single"/>
      <sz val="10"/>
      <color rgb="FF0000FF"/>
      <name val="Arial"/>
      <family val="0"/>
    </font>
    <font>
      <i val="true"/>
      <vertAlign val="superscript"/>
      <sz val="10"/>
      <name val="Arial"/>
      <family val="0"/>
    </font>
    <font>
      <sz val="10"/>
      <name val="Arial Unicode MS"/>
      <family val="2"/>
    </font>
    <font>
      <b val="true"/>
      <vertAlign val="superscript"/>
      <sz val="20"/>
      <name val="Arial"/>
      <family val="2"/>
    </font>
    <font>
      <b val="true"/>
      <sz val="20"/>
      <name val="Arial"/>
      <family val="2"/>
    </font>
    <font>
      <b val="true"/>
      <sz val="14.2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 Unicode MS"/>
      <family val="0"/>
    </font>
    <font>
      <b val="true"/>
      <sz val="15.5"/>
      <color rgb="FF000000"/>
      <name val="Arial"/>
      <family val="2"/>
    </font>
    <font>
      <b val="true"/>
      <sz val="15.25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5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y1" xfId="21"/>
    <cellStyle name="Dezimal_y1" xfId="22"/>
    <cellStyle name="sigma" xfId="23"/>
    <cellStyle name="Standard_y1" xfId="24"/>
    <cellStyle name="Währung [0]_y1" xfId="25"/>
    <cellStyle name="Währung_y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V(p,x)7Be</a:t>
            </a:r>
          </a:p>
        </c:rich>
      </c:tx>
      <c:layout>
        <c:manualLayout>
          <c:xMode val="edge"/>
          <c:yMode val="edge"/>
          <c:x val="0.200380441831309"/>
          <c:y val="0.140761439049948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84631014655657"/>
          <c:y val="0.0649668180230527"/>
          <c:w val="0.950542561929878"/>
          <c:h val="0.873489346838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Neuzil 1963"</c:f>
              <c:strCache>
                <c:ptCount val="1"/>
                <c:pt idx="0">
                  <c:v>Neuzil 196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B$39:$B$42</c:f>
              <c:numCache>
                <c:formatCode>General</c:formatCode>
                <c:ptCount val="4"/>
                <c:pt idx="0">
                  <c:v>33.6</c:v>
                </c:pt>
                <c:pt idx="1">
                  <c:v>34</c:v>
                </c:pt>
                <c:pt idx="2">
                  <c:v>34.4</c:v>
                </c:pt>
                <c:pt idx="3">
                  <c:v>34.6</c:v>
                </c:pt>
              </c:numCache>
            </c:numRef>
          </c:xVal>
          <c:yVal>
            <c:numRef>
              <c:f>7Be!$I$39:$I$42</c:f>
              <c:numCache>
                <c:formatCode>General</c:formatCode>
                <c:ptCount val="4"/>
                <c:pt idx="0">
                  <c:v>0.0046</c:v>
                </c:pt>
                <c:pt idx="1">
                  <c:v>0.0125</c:v>
                </c:pt>
                <c:pt idx="2">
                  <c:v>0.027</c:v>
                </c:pt>
                <c:pt idx="3">
                  <c:v>0.0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afleur 1966"</c:f>
              <c:strCache>
                <c:ptCount val="1"/>
                <c:pt idx="0">
                  <c:v>Lafleur 1966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B$94:$B$95</c:f>
              <c:numCache>
                <c:formatCode>General</c:formatCode>
                <c:ptCount val="2"/>
                <c:pt idx="0">
                  <c:v>65</c:v>
                </c:pt>
                <c:pt idx="1">
                  <c:v>85</c:v>
                </c:pt>
              </c:numCache>
            </c:numRef>
          </c:xVal>
          <c:yVal>
            <c:numRef>
              <c:f>7Be!$C$94:$C$95</c:f>
              <c:numCache>
                <c:formatCode>General</c:formatCode>
                <c:ptCount val="2"/>
                <c:pt idx="0">
                  <c:v>0.061</c:v>
                </c:pt>
                <c:pt idx="1">
                  <c:v>0.1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cholten 1993"</c:f>
              <c:strCache>
                <c:ptCount val="1"/>
                <c:pt idx="0">
                  <c:v>Scholten 1993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B$166:$B$173</c:f>
              <c:numCache>
                <c:formatCode>General</c:formatCode>
                <c:ptCount val="8"/>
                <c:pt idx="0">
                  <c:v>97.2</c:v>
                </c:pt>
                <c:pt idx="1">
                  <c:v>87.5</c:v>
                </c:pt>
                <c:pt idx="2">
                  <c:v>77.6</c:v>
                </c:pt>
                <c:pt idx="3">
                  <c:v>67.4</c:v>
                </c:pt>
                <c:pt idx="4">
                  <c:v>56.8</c:v>
                </c:pt>
                <c:pt idx="5">
                  <c:v>44.6</c:v>
                </c:pt>
                <c:pt idx="6">
                  <c:v>43.2</c:v>
                </c:pt>
                <c:pt idx="7">
                  <c:v>42.8</c:v>
                </c:pt>
              </c:numCache>
            </c:numRef>
          </c:xVal>
          <c:yVal>
            <c:numRef>
              <c:f>7Be!$I$166:$I$173</c:f>
              <c:numCache>
                <c:formatCode>General</c:formatCode>
                <c:ptCount val="8"/>
                <c:pt idx="0">
                  <c:v>0.098</c:v>
                </c:pt>
                <c:pt idx="1">
                  <c:v>0.072</c:v>
                </c:pt>
                <c:pt idx="2">
                  <c:v>0.075</c:v>
                </c:pt>
                <c:pt idx="3">
                  <c:v>0.056</c:v>
                </c:pt>
                <c:pt idx="4">
                  <c:v>0.032</c:v>
                </c:pt>
                <c:pt idx="5">
                  <c:v>0.018</c:v>
                </c:pt>
                <c:pt idx="6">
                  <c:v>0.0253</c:v>
                </c:pt>
                <c:pt idx="7">
                  <c:v>0.0234</c:v>
                </c:pt>
              </c:numCache>
            </c:numRef>
          </c:yVal>
          <c:smooth val="0"/>
        </c:ser>
        <c:axId val="14121781"/>
        <c:axId val="9647783"/>
      </c:scatterChart>
      <c:valAx>
        <c:axId val="14121781"/>
        <c:scaling>
          <c:orientation val="minMax"/>
          <c:max val="2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783"/>
        <c:crossesAt val="0"/>
        <c:crossBetween val="midCat"/>
        <c:majorUnit val="50"/>
      </c:valAx>
      <c:valAx>
        <c:axId val="9647783"/>
        <c:scaling>
          <c:orientation val="minMax"/>
          <c:max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1781"/>
        <c:crossesAt val="0"/>
        <c:crossBetween val="midCat"/>
        <c:majorUnit val="0.05"/>
        <c:minorUnit val="0.00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1909990921274"/>
          <c:y val="0.257073000349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V(p,x)38Cl</a:t>
            </a:r>
          </a:p>
        </c:rich>
      </c:tx>
      <c:layout>
        <c:manualLayout>
          <c:xMode val="edge"/>
          <c:yMode val="edge"/>
          <c:x val="0.193485930642802"/>
          <c:y val="0.12154772617152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57361672833663"/>
          <c:y val="0.0640963521838444"/>
          <c:w val="0.953274244901472"/>
          <c:h val="0.8791444590572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Heininger 1956"</c:f>
              <c:strCache>
                <c:ptCount val="1"/>
                <c:pt idx="0">
                  <c:v>Heininger 1956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8Cl!$B$41:$B$44</c:f>
              <c:numCache>
                <c:formatCode>General</c:formatCode>
                <c:ptCount val="4"/>
                <c:pt idx="0">
                  <c:v>60</c:v>
                </c:pt>
                <c:pt idx="1">
                  <c:v>100</c:v>
                </c:pt>
                <c:pt idx="2">
                  <c:v>175</c:v>
                </c:pt>
                <c:pt idx="3">
                  <c:v>240</c:v>
                </c:pt>
              </c:numCache>
            </c:numRef>
          </c:xVal>
          <c:yVal>
            <c:numRef>
              <c:f>38Cl!$C$41:$C$44</c:f>
              <c:numCache>
                <c:formatCode>General</c:formatCode>
                <c:ptCount val="4"/>
                <c:pt idx="0">
                  <c:v>0.02</c:v>
                </c:pt>
                <c:pt idx="1">
                  <c:v>0.18</c:v>
                </c:pt>
                <c:pt idx="2">
                  <c:v>1</c:v>
                </c:pt>
                <c:pt idx="3">
                  <c:v>2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8Cl-theory'!$L$8:$L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38Cl-theory'!$M$8:$M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4.673925E-015</c:v>
                </c:pt>
                <c:pt idx="28">
                  <c:v>6.2441E-011</c:v>
                </c:pt>
                <c:pt idx="29">
                  <c:v>9.478575E-009</c:v>
                </c:pt>
                <c:pt idx="30">
                  <c:v>1.59087347E-007</c:v>
                </c:pt>
                <c:pt idx="31">
                  <c:v>1.938518375E-005</c:v>
                </c:pt>
                <c:pt idx="32">
                  <c:v>0.00053468743</c:v>
                </c:pt>
                <c:pt idx="33">
                  <c:v>0.003219609985</c:v>
                </c:pt>
                <c:pt idx="34">
                  <c:v>0.0084710966825</c:v>
                </c:pt>
                <c:pt idx="35">
                  <c:v>0.020383156225</c:v>
                </c:pt>
                <c:pt idx="36">
                  <c:v>0.0274607845</c:v>
                </c:pt>
                <c:pt idx="37">
                  <c:v>0.04855332975</c:v>
                </c:pt>
                <c:pt idx="38">
                  <c:v>0.09065666125</c:v>
                </c:pt>
                <c:pt idx="39">
                  <c:v>0.147403465</c:v>
                </c:pt>
                <c:pt idx="40">
                  <c:v>0.2061869625</c:v>
                </c:pt>
                <c:pt idx="41">
                  <c:v>0.28649944</c:v>
                </c:pt>
                <c:pt idx="42">
                  <c:v>0.3857378575</c:v>
                </c:pt>
                <c:pt idx="43">
                  <c:v>0.64656861</c:v>
                </c:pt>
                <c:pt idx="44">
                  <c:v>0.42199563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Hontzeas 1963"</c:f>
              <c:strCache>
                <c:ptCount val="1"/>
                <c:pt idx="0">
                  <c:v>Hontzeas 1963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8Cl!$L$9:$L$12</c:f>
              <c:numCache>
                <c:formatCode>General</c:formatCode>
                <c:ptCount val="4"/>
                <c:pt idx="0">
                  <c:v>60</c:v>
                </c:pt>
                <c:pt idx="1">
                  <c:v>70</c:v>
                </c:pt>
                <c:pt idx="2">
                  <c:v>80</c:v>
                </c:pt>
                <c:pt idx="3">
                  <c:v>84</c:v>
                </c:pt>
              </c:numCache>
            </c:numRef>
          </c:xVal>
          <c:yVal>
            <c:numRef>
              <c:f>38Cl!$N$9:$N$12</c:f>
              <c:numCache>
                <c:formatCode>General</c:formatCode>
                <c:ptCount val="4"/>
                <c:pt idx="0">
                  <c:v>0.002</c:v>
                </c:pt>
                <c:pt idx="1">
                  <c:v>0.002</c:v>
                </c:pt>
                <c:pt idx="2">
                  <c:v>0.005</c:v>
                </c:pt>
                <c:pt idx="3">
                  <c:v>0.0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Rudstam 1953"</c:f>
              <c:strCache>
                <c:ptCount val="1"/>
                <c:pt idx="0">
                  <c:v>Rudstam 1953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8Cl!$R$9</c:f>
              <c:numCache>
                <c:formatCode>General</c:formatCode>
                <c:ptCount val="1"/>
                <c:pt idx="0">
                  <c:v>187</c:v>
                </c:pt>
              </c:numCache>
            </c:numRef>
          </c:xVal>
          <c:yVal>
            <c:numRef>
              <c:f>38Cl!$T$9</c:f>
              <c:numCache>
                <c:formatCode>General</c:formatCode>
                <c:ptCount val="1"/>
                <c:pt idx="0">
                  <c:v>0.74</c:v>
                </c:pt>
              </c:numCache>
            </c:numRef>
          </c:yVal>
          <c:smooth val="1"/>
        </c:ser>
        <c:axId val="80259183"/>
        <c:axId val="29257281"/>
      </c:scatterChart>
      <c:valAx>
        <c:axId val="80259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7281"/>
        <c:crossesAt val="0"/>
        <c:crossBetween val="midCat"/>
      </c:valAx>
      <c:valAx>
        <c:axId val="2925728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9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4948799586955"/>
          <c:y val="0.2509171454281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V(p,x)39Cl</a:t>
            </a:r>
          </a:p>
        </c:rich>
      </c:tx>
      <c:layout>
        <c:manualLayout>
          <c:xMode val="edge"/>
          <c:yMode val="edge"/>
          <c:x val="0.190982016925247"/>
          <c:y val="0.138502227171492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72055712270804"/>
          <c:y val="0.0716870824053452"/>
          <c:w val="0.952309590973202"/>
          <c:h val="0.87834075723830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eininger 1956"</c:f>
              <c:strCache>
                <c:ptCount val="1"/>
                <c:pt idx="0">
                  <c:v>Heininger 1956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9Cl!$B$40:$B$43</c:f>
              <c:numCache>
                <c:formatCode>General</c:formatCode>
                <c:ptCount val="4"/>
                <c:pt idx="0">
                  <c:v>60</c:v>
                </c:pt>
                <c:pt idx="1">
                  <c:v>100</c:v>
                </c:pt>
                <c:pt idx="2">
                  <c:v>175</c:v>
                </c:pt>
                <c:pt idx="3">
                  <c:v>240</c:v>
                </c:pt>
              </c:numCache>
            </c:numRef>
          </c:xVal>
          <c:yVal>
            <c:numRef>
              <c:f>39Cl!$C$40:$C$43</c:f>
              <c:numCache>
                <c:formatCode>General</c:formatCode>
                <c:ptCount val="4"/>
                <c:pt idx="0">
                  <c:v>0.0009</c:v>
                </c:pt>
                <c:pt idx="1">
                  <c:v>0.36</c:v>
                </c:pt>
                <c:pt idx="2">
                  <c:v>0.2</c:v>
                </c:pt>
                <c:pt idx="3">
                  <c:v>1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9Cl-theory'!$AD$8:$AD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39Cl-theory'!$AE$8:$AE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2.24475405E-010</c:v>
                </c:pt>
                <c:pt idx="29">
                  <c:v>4.501109025E-007</c:v>
                </c:pt>
                <c:pt idx="30">
                  <c:v>2.7009108033588E-005</c:v>
                </c:pt>
                <c:pt idx="31">
                  <c:v>0.0002992650225755</c:v>
                </c:pt>
                <c:pt idx="32">
                  <c:v>0.0010973544398</c:v>
                </c:pt>
                <c:pt idx="33">
                  <c:v>0.0019734007365</c:v>
                </c:pt>
                <c:pt idx="34">
                  <c:v>0.00236567369</c:v>
                </c:pt>
                <c:pt idx="35">
                  <c:v>0.00314301785767689</c:v>
                </c:pt>
                <c:pt idx="36">
                  <c:v>0.005021876012582</c:v>
                </c:pt>
                <c:pt idx="37">
                  <c:v>0.0132813969706525</c:v>
                </c:pt>
                <c:pt idx="38">
                  <c:v>0.0254529738190925</c:v>
                </c:pt>
                <c:pt idx="39">
                  <c:v>0.04053621308045</c:v>
                </c:pt>
                <c:pt idx="40">
                  <c:v>0.06507832714845</c:v>
                </c:pt>
                <c:pt idx="41">
                  <c:v>0.068770504095</c:v>
                </c:pt>
                <c:pt idx="42">
                  <c:v>0.07998879294275</c:v>
                </c:pt>
                <c:pt idx="43">
                  <c:v>0.116894452391925</c:v>
                </c:pt>
                <c:pt idx="44">
                  <c:v>0.198318689996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Hontzeas 1963"</c:f>
              <c:strCache>
                <c:ptCount val="1"/>
                <c:pt idx="0">
                  <c:v>Hontzeas 196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9Cl!$K$8:$K$11</c:f>
              <c:numCache>
                <c:formatCode>General</c:formatCode>
                <c:ptCount val="4"/>
                <c:pt idx="0">
                  <c:v>60</c:v>
                </c:pt>
                <c:pt idx="1">
                  <c:v>70</c:v>
                </c:pt>
                <c:pt idx="2">
                  <c:v>80</c:v>
                </c:pt>
                <c:pt idx="3">
                  <c:v>84</c:v>
                </c:pt>
              </c:numCache>
            </c:numRef>
          </c:xVal>
          <c:yVal>
            <c:numRef>
              <c:f>39Cl!$M$8:$M$11</c:f>
              <c:numCache>
                <c:formatCode>General</c:formatCode>
                <c:ptCount val="4"/>
                <c:pt idx="0">
                  <c:v>0.0007</c:v>
                </c:pt>
                <c:pt idx="1">
                  <c:v>0.03</c:v>
                </c:pt>
                <c:pt idx="2">
                  <c:v>0.007</c:v>
                </c:pt>
                <c:pt idx="3">
                  <c:v>0.0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Rudstam 1953"</c:f>
              <c:strCache>
                <c:ptCount val="1"/>
                <c:pt idx="0">
                  <c:v>Rudstam 1953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9Cl!$Q$8</c:f>
              <c:numCache>
                <c:formatCode>General</c:formatCode>
                <c:ptCount val="1"/>
                <c:pt idx="0">
                  <c:v>187</c:v>
                </c:pt>
              </c:numCache>
            </c:numRef>
          </c:xVal>
          <c:yVal>
            <c:numRef>
              <c:f>39Cl!$S$8</c:f>
              <c:numCache>
                <c:formatCode>General</c:formatCode>
                <c:ptCount val="1"/>
                <c:pt idx="0">
                  <c:v>0.3</c:v>
                </c:pt>
              </c:numCache>
            </c:numRef>
          </c:yVal>
          <c:smooth val="1"/>
        </c:ser>
        <c:axId val="18339953"/>
        <c:axId val="5735162"/>
      </c:scatterChart>
      <c:valAx>
        <c:axId val="18339953"/>
        <c:scaling>
          <c:orientation val="minMax"/>
          <c:max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162"/>
        <c:crossesAt val="0"/>
        <c:crossBetween val="midCat"/>
      </c:valAx>
      <c:valAx>
        <c:axId val="5735162"/>
        <c:scaling>
          <c:orientation val="minMax"/>
          <c:max val="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9953"/>
        <c:crossesAt val="0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8783497884344"/>
          <c:y val="0.253897550111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V(p,x)42K</a:t>
            </a:r>
          </a:p>
        </c:rich>
      </c:tx>
      <c:layout>
        <c:manualLayout>
          <c:xMode val="edge"/>
          <c:yMode val="edge"/>
          <c:x val="0.167820347714102"/>
          <c:y val="0.136835756885345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50740502253703"/>
          <c:y val="0.0626549621389801"/>
          <c:w val="0.953919832582099"/>
          <c:h val="0.8781076191114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uck 1983"</c:f>
              <c:strCache>
                <c:ptCount val="1"/>
                <c:pt idx="0">
                  <c:v>Stuck 198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2K!$B$61:$B$66</c:f>
              <c:numCache>
                <c:formatCode>General</c:formatCode>
                <c:ptCount val="6"/>
                <c:pt idx="0">
                  <c:v>78.88</c:v>
                </c:pt>
                <c:pt idx="1">
                  <c:v>74.31</c:v>
                </c:pt>
                <c:pt idx="2">
                  <c:v>69.62</c:v>
                </c:pt>
                <c:pt idx="3">
                  <c:v>64.58</c:v>
                </c:pt>
                <c:pt idx="4">
                  <c:v>59.37</c:v>
                </c:pt>
                <c:pt idx="5">
                  <c:v>53.97</c:v>
                </c:pt>
              </c:numCache>
            </c:numRef>
          </c:xVal>
          <c:yVal>
            <c:numRef>
              <c:f>42K!$D$61:$D$66</c:f>
              <c:numCache>
                <c:formatCode>General</c:formatCode>
                <c:ptCount val="6"/>
                <c:pt idx="0">
                  <c:v>1.45</c:v>
                </c:pt>
                <c:pt idx="1">
                  <c:v>1.98</c:v>
                </c:pt>
                <c:pt idx="2">
                  <c:v>1.99</c:v>
                </c:pt>
                <c:pt idx="3">
                  <c:v>1.78</c:v>
                </c:pt>
                <c:pt idx="4">
                  <c:v>1.26</c:v>
                </c:pt>
                <c:pt idx="5">
                  <c:v>0.5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Heininger 1956"</c:f>
              <c:strCache>
                <c:ptCount val="1"/>
                <c:pt idx="0">
                  <c:v>Heininger 1956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2K!$B$311:$B$314</c:f>
              <c:numCache>
                <c:formatCode>General</c:formatCode>
                <c:ptCount val="4"/>
                <c:pt idx="0">
                  <c:v>60</c:v>
                </c:pt>
                <c:pt idx="1">
                  <c:v>100</c:v>
                </c:pt>
                <c:pt idx="2">
                  <c:v>175</c:v>
                </c:pt>
                <c:pt idx="3">
                  <c:v>240</c:v>
                </c:pt>
              </c:numCache>
            </c:numRef>
          </c:xVal>
          <c:yVal>
            <c:numRef>
              <c:f>42K!$C$311:$C$314</c:f>
              <c:numCache>
                <c:formatCode>General</c:formatCode>
                <c:ptCount val="4"/>
                <c:pt idx="0">
                  <c:v>0.19</c:v>
                </c:pt>
                <c:pt idx="1">
                  <c:v>2.6</c:v>
                </c:pt>
                <c:pt idx="2">
                  <c:v>3.6</c:v>
                </c:pt>
                <c:pt idx="3">
                  <c:v>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Hontzeas 1963"</c:f>
              <c:strCache>
                <c:ptCount val="1"/>
                <c:pt idx="0">
                  <c:v>Hontzeas 1963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2K!$L$8:$L$11</c:f>
              <c:numCache>
                <c:formatCode>General</c:formatCode>
                <c:ptCount val="4"/>
                <c:pt idx="0">
                  <c:v>60</c:v>
                </c:pt>
                <c:pt idx="1">
                  <c:v>70</c:v>
                </c:pt>
                <c:pt idx="2">
                  <c:v>80</c:v>
                </c:pt>
                <c:pt idx="3">
                  <c:v>84</c:v>
                </c:pt>
              </c:numCache>
            </c:numRef>
          </c:xVal>
          <c:yVal>
            <c:numRef>
              <c:f>42K!$N$8:$N$11</c:f>
              <c:numCache>
                <c:formatCode>General</c:formatCode>
                <c:ptCount val="4"/>
                <c:pt idx="0">
                  <c:v>0.4</c:v>
                </c:pt>
                <c:pt idx="2">
                  <c:v>0.3</c:v>
                </c:pt>
                <c:pt idx="3">
                  <c:v>0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Rudstam 1953"</c:f>
              <c:strCache>
                <c:ptCount val="1"/>
                <c:pt idx="0">
                  <c:v>Rudstam 1953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2K!$R$8</c:f>
              <c:numCache>
                <c:formatCode>General</c:formatCode>
                <c:ptCount val="1"/>
                <c:pt idx="0">
                  <c:v>187</c:v>
                </c:pt>
              </c:numCache>
            </c:numRef>
          </c:xVal>
          <c:yVal>
            <c:numRef>
              <c:f>42K!$T$8</c:f>
              <c:numCache>
                <c:formatCode>General</c:formatCode>
                <c:ptCount val="1"/>
                <c:pt idx="0">
                  <c:v>3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agarde-Simonoff 1975"</c:f>
              <c:strCache>
                <c:ptCount val="1"/>
                <c:pt idx="0">
                  <c:v>Lagarde-Simonoff 1975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2K!$W$8:$W$9</c:f>
              <c:numCache>
                <c:formatCode>General</c:formatCode>
                <c:ptCount val="2"/>
                <c:pt idx="0">
                  <c:v>150</c:v>
                </c:pt>
                <c:pt idx="1">
                  <c:v>300</c:v>
                </c:pt>
              </c:numCache>
            </c:numRef>
          </c:xVal>
          <c:yVal>
            <c:numRef>
              <c:f>42K!$Y$8:$Y$9</c:f>
              <c:numCache>
                <c:formatCode>General</c:formatCode>
                <c:ptCount val="2"/>
                <c:pt idx="0">
                  <c:v>3.83</c:v>
                </c:pt>
                <c:pt idx="1">
                  <c:v>6.3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2K-theory'!$L$8:$L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42K-theory'!$M$8:$M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.05285E-013</c:v>
                </c:pt>
                <c:pt idx="25">
                  <c:v>5.704575E-008</c:v>
                </c:pt>
                <c:pt idx="26">
                  <c:v>1.06812946944838E-005</c:v>
                </c:pt>
                <c:pt idx="27">
                  <c:v>7.8257157E-005</c:v>
                </c:pt>
                <c:pt idx="28">
                  <c:v>0.003685086975</c:v>
                </c:pt>
                <c:pt idx="29">
                  <c:v>0.05196460825</c:v>
                </c:pt>
                <c:pt idx="30">
                  <c:v>0.1588880485</c:v>
                </c:pt>
                <c:pt idx="31">
                  <c:v>0.251127069</c:v>
                </c:pt>
                <c:pt idx="32">
                  <c:v>0.2833866705</c:v>
                </c:pt>
                <c:pt idx="33">
                  <c:v>0.279256245</c:v>
                </c:pt>
                <c:pt idx="34">
                  <c:v>0.279360995</c:v>
                </c:pt>
                <c:pt idx="35">
                  <c:v>0.39662725</c:v>
                </c:pt>
                <c:pt idx="36">
                  <c:v>0.86863879</c:v>
                </c:pt>
                <c:pt idx="37">
                  <c:v>1.741254625</c:v>
                </c:pt>
                <c:pt idx="38">
                  <c:v>2.0029582</c:v>
                </c:pt>
                <c:pt idx="39">
                  <c:v>2.440634475</c:v>
                </c:pt>
                <c:pt idx="40">
                  <c:v>3.110752425</c:v>
                </c:pt>
                <c:pt idx="41">
                  <c:v>3.46855955</c:v>
                </c:pt>
                <c:pt idx="42">
                  <c:v>3.53541235</c:v>
                </c:pt>
                <c:pt idx="43">
                  <c:v>2.983979975</c:v>
                </c:pt>
                <c:pt idx="44">
                  <c:v>3.643573925</c:v>
                </c:pt>
              </c:numCache>
            </c:numRef>
          </c:yVal>
          <c:smooth val="1"/>
        </c:ser>
        <c:axId val="83348541"/>
        <c:axId val="16748233"/>
      </c:scatterChart>
      <c:valAx>
        <c:axId val="83348541"/>
        <c:scaling>
          <c:orientation val="minMax"/>
          <c:max val="3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8233"/>
        <c:crossesAt val="0"/>
        <c:crossBetween val="midCat"/>
        <c:majorUnit val="50"/>
      </c:valAx>
      <c:valAx>
        <c:axId val="16748233"/>
        <c:scaling>
          <c:orientation val="minMax"/>
          <c:max val="7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8541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222150676111"/>
          <c:y val="0.251625008376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V(p,x)43K</a:t>
            </a:r>
          </a:p>
        </c:rich>
      </c:tx>
      <c:layout>
        <c:manualLayout>
          <c:xMode val="edge"/>
          <c:yMode val="edge"/>
          <c:x val="0.166710422683119"/>
          <c:y val="0.129799638142465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93130305416995"/>
          <c:y val="0.0725725390337064"/>
          <c:w val="0.949943117178612"/>
          <c:h val="0.8783756617302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uck 1993"</c:f>
              <c:strCache>
                <c:ptCount val="1"/>
                <c:pt idx="0">
                  <c:v>Stuck 199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3K!$B$85:$B$160</c:f>
              <c:numCache>
                <c:formatCode>General</c:formatCode>
                <c:ptCount val="76"/>
                <c:pt idx="0">
                  <c:v>200.3</c:v>
                </c:pt>
                <c:pt idx="3">
                  <c:v>195.1</c:v>
                </c:pt>
                <c:pt idx="6">
                  <c:v>189.9</c:v>
                </c:pt>
                <c:pt idx="9">
                  <c:v>184.4</c:v>
                </c:pt>
                <c:pt idx="12">
                  <c:v>178.9</c:v>
                </c:pt>
                <c:pt idx="15">
                  <c:v>173.3</c:v>
                </c:pt>
                <c:pt idx="18">
                  <c:v>167.5</c:v>
                </c:pt>
                <c:pt idx="21">
                  <c:v>166.8</c:v>
                </c:pt>
                <c:pt idx="24">
                  <c:v>161.6</c:v>
                </c:pt>
                <c:pt idx="27">
                  <c:v>155.5</c:v>
                </c:pt>
                <c:pt idx="30">
                  <c:v>149.6</c:v>
                </c:pt>
                <c:pt idx="33">
                  <c:v>142</c:v>
                </c:pt>
                <c:pt idx="36">
                  <c:v>134.1</c:v>
                </c:pt>
                <c:pt idx="39">
                  <c:v>125.9</c:v>
                </c:pt>
                <c:pt idx="42">
                  <c:v>117.3</c:v>
                </c:pt>
                <c:pt idx="45">
                  <c:v>108.8</c:v>
                </c:pt>
                <c:pt idx="48">
                  <c:v>99.8</c:v>
                </c:pt>
                <c:pt idx="51">
                  <c:v>90.2</c:v>
                </c:pt>
                <c:pt idx="54">
                  <c:v>80</c:v>
                </c:pt>
                <c:pt idx="57">
                  <c:v>78.88</c:v>
                </c:pt>
                <c:pt idx="60">
                  <c:v>74.31</c:v>
                </c:pt>
                <c:pt idx="63">
                  <c:v>69.62</c:v>
                </c:pt>
                <c:pt idx="66">
                  <c:v>64.58</c:v>
                </c:pt>
                <c:pt idx="69">
                  <c:v>59.37</c:v>
                </c:pt>
                <c:pt idx="72">
                  <c:v>53.97</c:v>
                </c:pt>
                <c:pt idx="75">
                  <c:v>49.83</c:v>
                </c:pt>
              </c:numCache>
            </c:numRef>
          </c:xVal>
          <c:yVal>
            <c:numRef>
              <c:f>43K!$R$85:$R$160</c:f>
              <c:numCache>
                <c:formatCode>General</c:formatCode>
                <c:ptCount val="76"/>
                <c:pt idx="0">
                  <c:v>1.99</c:v>
                </c:pt>
                <c:pt idx="3">
                  <c:v>1.87</c:v>
                </c:pt>
                <c:pt idx="6">
                  <c:v>1.88</c:v>
                </c:pt>
                <c:pt idx="9">
                  <c:v>1.83</c:v>
                </c:pt>
                <c:pt idx="12">
                  <c:v>1.64</c:v>
                </c:pt>
                <c:pt idx="15">
                  <c:v>1.68</c:v>
                </c:pt>
                <c:pt idx="18">
                  <c:v>1.71</c:v>
                </c:pt>
                <c:pt idx="21">
                  <c:v>1.78</c:v>
                </c:pt>
                <c:pt idx="24">
                  <c:v>1.63</c:v>
                </c:pt>
                <c:pt idx="27">
                  <c:v>1.66</c:v>
                </c:pt>
                <c:pt idx="30">
                  <c:v>1.62</c:v>
                </c:pt>
                <c:pt idx="33">
                  <c:v>1.51</c:v>
                </c:pt>
                <c:pt idx="36">
                  <c:v>1.46</c:v>
                </c:pt>
                <c:pt idx="39">
                  <c:v>1.46</c:v>
                </c:pt>
                <c:pt idx="42">
                  <c:v>1.27</c:v>
                </c:pt>
                <c:pt idx="45">
                  <c:v>1.2</c:v>
                </c:pt>
                <c:pt idx="48">
                  <c:v>1.02</c:v>
                </c:pt>
                <c:pt idx="51">
                  <c:v>0.725</c:v>
                </c:pt>
                <c:pt idx="54">
                  <c:v>0.372</c:v>
                </c:pt>
                <c:pt idx="57">
                  <c:v>0.35</c:v>
                </c:pt>
                <c:pt idx="60">
                  <c:v>0.285</c:v>
                </c:pt>
                <c:pt idx="63">
                  <c:v>0.285</c:v>
                </c:pt>
                <c:pt idx="66">
                  <c:v>0.294</c:v>
                </c:pt>
                <c:pt idx="69">
                  <c:v>0.415</c:v>
                </c:pt>
                <c:pt idx="72">
                  <c:v>0.47</c:v>
                </c:pt>
                <c:pt idx="75">
                  <c:v>0.32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Heininger 1956"</c:f>
              <c:strCache>
                <c:ptCount val="1"/>
                <c:pt idx="0">
                  <c:v>Heininger 1956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3K!$B$202:$B$205</c:f>
              <c:numCache>
                <c:formatCode>General</c:formatCode>
                <c:ptCount val="4"/>
                <c:pt idx="0">
                  <c:v>60</c:v>
                </c:pt>
                <c:pt idx="1">
                  <c:v>100</c:v>
                </c:pt>
                <c:pt idx="2">
                  <c:v>175</c:v>
                </c:pt>
                <c:pt idx="3">
                  <c:v>240</c:v>
                </c:pt>
              </c:numCache>
            </c:numRef>
          </c:xVal>
          <c:yVal>
            <c:numRef>
              <c:f>43K!$C$202:$C$205</c:f>
              <c:numCache>
                <c:formatCode>General</c:formatCode>
                <c:ptCount val="4"/>
                <c:pt idx="0">
                  <c:v>0.6</c:v>
                </c:pt>
                <c:pt idx="1">
                  <c:v>0.7</c:v>
                </c:pt>
                <c:pt idx="2">
                  <c:v>1.5</c:v>
                </c:pt>
                <c:pt idx="3">
                  <c:v>4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Hontzeas 1963"</c:f>
              <c:strCache>
                <c:ptCount val="1"/>
                <c:pt idx="0">
                  <c:v>Hontzeas 1963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3K!$L$8:$L$11</c:f>
              <c:numCache>
                <c:formatCode>General</c:formatCode>
                <c:ptCount val="4"/>
                <c:pt idx="0">
                  <c:v>48</c:v>
                </c:pt>
                <c:pt idx="1">
                  <c:v>60</c:v>
                </c:pt>
                <c:pt idx="2">
                  <c:v>80</c:v>
                </c:pt>
                <c:pt idx="3">
                  <c:v>84</c:v>
                </c:pt>
              </c:numCache>
            </c:numRef>
          </c:xVal>
          <c:yVal>
            <c:numRef>
              <c:f>43K!$N$8:$N$11</c:f>
              <c:numCache>
                <c:formatCode>General</c:formatCode>
                <c:ptCount val="4"/>
                <c:pt idx="0">
                  <c:v>0.07</c:v>
                </c:pt>
                <c:pt idx="1">
                  <c:v>0.7</c:v>
                </c:pt>
                <c:pt idx="2">
                  <c:v>0.7</c:v>
                </c:pt>
                <c:pt idx="3">
                  <c:v>0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Rudstam 1953"</c:f>
              <c:strCache>
                <c:ptCount val="1"/>
                <c:pt idx="0">
                  <c:v>Rudstam 1953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3K!$R$8</c:f>
              <c:numCache>
                <c:formatCode>General</c:formatCode>
                <c:ptCount val="1"/>
                <c:pt idx="0">
                  <c:v>187</c:v>
                </c:pt>
              </c:numCache>
            </c:numRef>
          </c:xVal>
          <c:yVal>
            <c:numRef>
              <c:f>43K!$T$8</c:f>
              <c:numCache>
                <c:formatCode>General</c:formatCode>
                <c:ptCount val="1"/>
                <c:pt idx="0">
                  <c:v>2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agarde-Simonoff 1975"</c:f>
              <c:strCache>
                <c:ptCount val="1"/>
                <c:pt idx="0">
                  <c:v>Lagarde-Simonoff 1975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3K!$W$8:$W$9</c:f>
              <c:numCache>
                <c:formatCode>General</c:formatCode>
                <c:ptCount val="2"/>
                <c:pt idx="0">
                  <c:v>150</c:v>
                </c:pt>
                <c:pt idx="1">
                  <c:v>300</c:v>
                </c:pt>
              </c:numCache>
            </c:numRef>
          </c:xVal>
          <c:yVal>
            <c:numRef>
              <c:f>43K!$Y$8:$Y$9</c:f>
              <c:numCache>
                <c:formatCode>General</c:formatCode>
                <c:ptCount val="2"/>
                <c:pt idx="0">
                  <c:v>2.54</c:v>
                </c:pt>
                <c:pt idx="1">
                  <c:v>2.1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3K-theory'!$BF$8:$BF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43K-theory'!$BG$8:$BG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.1749353E-006</c:v>
                </c:pt>
                <c:pt idx="26">
                  <c:v>0.0009943209675</c:v>
                </c:pt>
                <c:pt idx="27">
                  <c:v>0.0149366648279685</c:v>
                </c:pt>
                <c:pt idx="28">
                  <c:v>0.04626831001825</c:v>
                </c:pt>
                <c:pt idx="29">
                  <c:v>0.06691560462</c:v>
                </c:pt>
                <c:pt idx="30">
                  <c:v>0.0611335885751118</c:v>
                </c:pt>
                <c:pt idx="31">
                  <c:v>0.0526524254950447</c:v>
                </c:pt>
                <c:pt idx="32">
                  <c:v>0.0474818480530858</c:v>
                </c:pt>
                <c:pt idx="33">
                  <c:v>0.0584066084288</c:v>
                </c:pt>
                <c:pt idx="34">
                  <c:v>0.0868593847963</c:v>
                </c:pt>
                <c:pt idx="35">
                  <c:v>0.273181884398695</c:v>
                </c:pt>
                <c:pt idx="36">
                  <c:v>0.540936935601919</c:v>
                </c:pt>
                <c:pt idx="37">
                  <c:v>0.58638334804268</c:v>
                </c:pt>
                <c:pt idx="38">
                  <c:v>0.764469182729778</c:v>
                </c:pt>
                <c:pt idx="39">
                  <c:v>0.888330388501367</c:v>
                </c:pt>
                <c:pt idx="40">
                  <c:v>0.926882001222815</c:v>
                </c:pt>
                <c:pt idx="41">
                  <c:v>1.13938604176273</c:v>
                </c:pt>
                <c:pt idx="42">
                  <c:v>1.20733899465742</c:v>
                </c:pt>
                <c:pt idx="43">
                  <c:v>1.51440932329235</c:v>
                </c:pt>
                <c:pt idx="44">
                  <c:v>0.666909101045927</c:v>
                </c:pt>
              </c:numCache>
            </c:numRef>
          </c:yVal>
          <c:smooth val="1"/>
        </c:ser>
        <c:axId val="59782701"/>
        <c:axId val="6864603"/>
      </c:scatterChart>
      <c:valAx>
        <c:axId val="59782701"/>
        <c:scaling>
          <c:orientation val="minMax"/>
          <c:max val="3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603"/>
        <c:crossesAt val="0"/>
        <c:crossBetween val="midCat"/>
      </c:valAx>
      <c:valAx>
        <c:axId val="6864603"/>
        <c:scaling>
          <c:orientation val="minMax"/>
          <c:max val="3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2701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6586155596395"/>
          <c:y val="0.2520940829591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V(p,x)43K</a:t>
            </a:r>
          </a:p>
        </c:rich>
      </c:tx>
      <c:layout>
        <c:manualLayout>
          <c:xMode val="edge"/>
          <c:yMode val="edge"/>
          <c:x val="0.181576423402215"/>
          <c:y val="0.121057640021751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78245705815677"/>
          <c:y val="0.0664763458401305"/>
          <c:w val="0.95021361932165"/>
          <c:h val="0.8767672648178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eininger 1956"</c:f>
              <c:strCache>
                <c:ptCount val="1"/>
                <c:pt idx="0">
                  <c:v>Heininger 195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5Ca!$B$40:$B$43</c:f>
              <c:numCache>
                <c:formatCode>General</c:formatCode>
                <c:ptCount val="4"/>
                <c:pt idx="0">
                  <c:v>60</c:v>
                </c:pt>
                <c:pt idx="1">
                  <c:v>100</c:v>
                </c:pt>
                <c:pt idx="2">
                  <c:v>175</c:v>
                </c:pt>
                <c:pt idx="3">
                  <c:v>240</c:v>
                </c:pt>
              </c:numCache>
            </c:numRef>
          </c:xVal>
          <c:yVal>
            <c:numRef>
              <c:f>45Ca!$C$40:$C$43</c:f>
              <c:numCache>
                <c:formatCode>General</c:formatCode>
                <c:ptCount val="4"/>
                <c:pt idx="0">
                  <c:v>0.33</c:v>
                </c:pt>
                <c:pt idx="1">
                  <c:v>1</c:v>
                </c:pt>
                <c:pt idx="2">
                  <c:v>1</c:v>
                </c:pt>
                <c:pt idx="3">
                  <c:v>1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udstam 1953"</c:f>
              <c:strCache>
                <c:ptCount val="1"/>
                <c:pt idx="0">
                  <c:v>Rudstam 195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5Ca!$K$8</c:f>
              <c:numCache>
                <c:formatCode>General</c:formatCode>
                <c:ptCount val="1"/>
                <c:pt idx="0">
                  <c:v>187</c:v>
                </c:pt>
              </c:numCache>
            </c:numRef>
          </c:xVal>
          <c:yVal>
            <c:numRef>
              <c:f>45Ca!$M$8</c:f>
              <c:numCache>
                <c:formatCode>General</c:formatCode>
                <c:ptCount val="1"/>
                <c:pt idx="0">
                  <c:v>3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Ca-theory'!$BF$8:$BF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45Ca-theory'!$BG$8:$BG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3.36915E-015</c:v>
                </c:pt>
                <c:pt idx="22">
                  <c:v>1.30081E-011</c:v>
                </c:pt>
                <c:pt idx="23">
                  <c:v>5.5624E-009</c:v>
                </c:pt>
                <c:pt idx="24">
                  <c:v>3.088654965175E-007</c:v>
                </c:pt>
                <c:pt idx="25">
                  <c:v>9.806124875E-005</c:v>
                </c:pt>
                <c:pt idx="26">
                  <c:v>0.002219547025</c:v>
                </c:pt>
                <c:pt idx="27">
                  <c:v>0.0199610125174829</c:v>
                </c:pt>
                <c:pt idx="28">
                  <c:v>0.19361657150823</c:v>
                </c:pt>
                <c:pt idx="29">
                  <c:v>0.608390356568</c:v>
                </c:pt>
                <c:pt idx="30">
                  <c:v>0.965024754875003</c:v>
                </c:pt>
                <c:pt idx="31">
                  <c:v>1.10071638232445</c:v>
                </c:pt>
                <c:pt idx="32">
                  <c:v>1.08380183663425</c:v>
                </c:pt>
                <c:pt idx="33">
                  <c:v>1.04536696863</c:v>
                </c:pt>
                <c:pt idx="34">
                  <c:v>0.999265782037528</c:v>
                </c:pt>
                <c:pt idx="35">
                  <c:v>1.2730476019144</c:v>
                </c:pt>
                <c:pt idx="36">
                  <c:v>2.21473384242657</c:v>
                </c:pt>
                <c:pt idx="37">
                  <c:v>3.07500699557074</c:v>
                </c:pt>
                <c:pt idx="38">
                  <c:v>3.41031852192013</c:v>
                </c:pt>
                <c:pt idx="39">
                  <c:v>3.42975971685271</c:v>
                </c:pt>
                <c:pt idx="40">
                  <c:v>3.31101985592622</c:v>
                </c:pt>
                <c:pt idx="41">
                  <c:v>3.05663700606499</c:v>
                </c:pt>
                <c:pt idx="42">
                  <c:v>2.76196065673961</c:v>
                </c:pt>
                <c:pt idx="43">
                  <c:v>2.53370953587847</c:v>
                </c:pt>
                <c:pt idx="44">
                  <c:v>1.9692320387971</c:v>
                </c:pt>
              </c:numCache>
            </c:numRef>
          </c:yVal>
          <c:smooth val="1"/>
        </c:ser>
        <c:axId val="16732732"/>
        <c:axId val="76606421"/>
      </c:scatterChart>
      <c:valAx>
        <c:axId val="16732732"/>
        <c:scaling>
          <c:orientation val="minMax"/>
          <c:max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6421"/>
        <c:crossesAt val="0"/>
        <c:crossBetween val="midCat"/>
      </c:valAx>
      <c:valAx>
        <c:axId val="76606421"/>
        <c:scaling>
          <c:orientation val="minMax"/>
          <c:max val="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2732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3511204115442"/>
          <c:y val="0.2326672104404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V(p,x)47Ca</a:t>
            </a:r>
          </a:p>
        </c:rich>
      </c:tx>
      <c:layout>
        <c:manualLayout>
          <c:xMode val="edge"/>
          <c:yMode val="edge"/>
          <c:x val="0.183977282505808"/>
          <c:y val="0.138281089237945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8661905171672"/>
          <c:y val="0.0603607929213252"/>
          <c:w val="0.950821788142157"/>
          <c:h val="0.875643048220043"/>
        </c:manualLayout>
      </c:layout>
      <c:scatterChart>
        <c:scatterStyle val="lineMarker"/>
        <c:varyColors val="0"/>
        <c:ser>
          <c:idx val="0"/>
          <c:order val="0"/>
          <c:tx>
            <c:strRef>
              <c:f>"Heininger 1956"</c:f>
              <c:strCache>
                <c:ptCount val="1"/>
                <c:pt idx="0">
                  <c:v>Heininger 1956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7Ca!$B$201:$B$204</c:f>
              <c:numCache>
                <c:formatCode>General</c:formatCode>
                <c:ptCount val="4"/>
                <c:pt idx="0">
                  <c:v>60</c:v>
                </c:pt>
                <c:pt idx="1">
                  <c:v>100</c:v>
                </c:pt>
                <c:pt idx="2">
                  <c:v>175</c:v>
                </c:pt>
                <c:pt idx="3">
                  <c:v>240</c:v>
                </c:pt>
              </c:numCache>
            </c:numRef>
          </c:xVal>
          <c:yVal>
            <c:numRef>
              <c:f>47Ca!$C$201:$C$204</c:f>
              <c:numCache>
                <c:formatCode>General</c:formatCode>
                <c:ptCount val="4"/>
                <c:pt idx="0">
                  <c:v>0.011</c:v>
                </c:pt>
                <c:pt idx="1">
                  <c:v>0.09</c:v>
                </c:pt>
                <c:pt idx="2">
                  <c:v>0.07</c:v>
                </c:pt>
                <c:pt idx="3">
                  <c:v>0.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tuck 1956"</c:f>
              <c:strCache>
                <c:ptCount val="1"/>
                <c:pt idx="0">
                  <c:v>Stuck 1956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7Ca!$J$83:$J$158</c:f>
              <c:numCache>
                <c:formatCode>General</c:formatCode>
                <c:ptCount val="76"/>
                <c:pt idx="0">
                  <c:v>200.3</c:v>
                </c:pt>
                <c:pt idx="3">
                  <c:v>195.1</c:v>
                </c:pt>
                <c:pt idx="6">
                  <c:v>189.9</c:v>
                </c:pt>
                <c:pt idx="9">
                  <c:v>184.4</c:v>
                </c:pt>
                <c:pt idx="12">
                  <c:v>178.9</c:v>
                </c:pt>
                <c:pt idx="15">
                  <c:v>173.3</c:v>
                </c:pt>
                <c:pt idx="18">
                  <c:v>167.5</c:v>
                </c:pt>
                <c:pt idx="21">
                  <c:v>166.8</c:v>
                </c:pt>
                <c:pt idx="24">
                  <c:v>161.6</c:v>
                </c:pt>
                <c:pt idx="27">
                  <c:v>155.5</c:v>
                </c:pt>
                <c:pt idx="30">
                  <c:v>149.6</c:v>
                </c:pt>
                <c:pt idx="33">
                  <c:v>142</c:v>
                </c:pt>
                <c:pt idx="36">
                  <c:v>134.1</c:v>
                </c:pt>
                <c:pt idx="39">
                  <c:v>125.9</c:v>
                </c:pt>
                <c:pt idx="42">
                  <c:v>117.3</c:v>
                </c:pt>
                <c:pt idx="45">
                  <c:v>108.8</c:v>
                </c:pt>
                <c:pt idx="48">
                  <c:v>99.8</c:v>
                </c:pt>
                <c:pt idx="51">
                  <c:v>90.2</c:v>
                </c:pt>
                <c:pt idx="54">
                  <c:v>80</c:v>
                </c:pt>
                <c:pt idx="57">
                  <c:v>78.88</c:v>
                </c:pt>
                <c:pt idx="60">
                  <c:v>74.31</c:v>
                </c:pt>
                <c:pt idx="63">
                  <c:v>69.62</c:v>
                </c:pt>
                <c:pt idx="66">
                  <c:v>64.58</c:v>
                </c:pt>
                <c:pt idx="69">
                  <c:v>59.37</c:v>
                </c:pt>
                <c:pt idx="72">
                  <c:v>53.97</c:v>
                </c:pt>
                <c:pt idx="75">
                  <c:v>49.83</c:v>
                </c:pt>
              </c:numCache>
            </c:numRef>
          </c:xVal>
          <c:yVal>
            <c:numRef>
              <c:f>47Ca!$X$83:$X$158</c:f>
              <c:numCache>
                <c:formatCode>General</c:formatCode>
                <c:ptCount val="76"/>
                <c:pt idx="0">
                  <c:v>0.138</c:v>
                </c:pt>
                <c:pt idx="3">
                  <c:v>0.136</c:v>
                </c:pt>
                <c:pt idx="6">
                  <c:v>0.134</c:v>
                </c:pt>
                <c:pt idx="9">
                  <c:v>0.126</c:v>
                </c:pt>
                <c:pt idx="12">
                  <c:v>0.129</c:v>
                </c:pt>
                <c:pt idx="15">
                  <c:v>0.125</c:v>
                </c:pt>
                <c:pt idx="18">
                  <c:v>0.106</c:v>
                </c:pt>
                <c:pt idx="21">
                  <c:v>0.125</c:v>
                </c:pt>
                <c:pt idx="24">
                  <c:v>0.111</c:v>
                </c:pt>
                <c:pt idx="27">
                  <c:v>0.105</c:v>
                </c:pt>
                <c:pt idx="30">
                  <c:v>0.112</c:v>
                </c:pt>
                <c:pt idx="33">
                  <c:v>0.105</c:v>
                </c:pt>
                <c:pt idx="36">
                  <c:v>0.098</c:v>
                </c:pt>
                <c:pt idx="39">
                  <c:v>0.098</c:v>
                </c:pt>
                <c:pt idx="42">
                  <c:v>0.079</c:v>
                </c:pt>
                <c:pt idx="45">
                  <c:v>0.073</c:v>
                </c:pt>
                <c:pt idx="48">
                  <c:v>0.06</c:v>
                </c:pt>
                <c:pt idx="51">
                  <c:v>0.06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udstam 1953"</c:f>
              <c:strCache>
                <c:ptCount val="1"/>
                <c:pt idx="0">
                  <c:v>Rudstam 1953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7Ca!$K$8</c:f>
              <c:numCache>
                <c:formatCode>General</c:formatCode>
                <c:ptCount val="1"/>
                <c:pt idx="0">
                  <c:v>187</c:v>
                </c:pt>
              </c:numCache>
            </c:numRef>
          </c:xVal>
          <c:yVal>
            <c:numRef>
              <c:f>47Ca!$M$8</c:f>
              <c:numCache>
                <c:formatCode>General</c:formatCode>
                <c:ptCount val="1"/>
                <c:pt idx="0">
                  <c:v>0.1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Hontzeas 1963"</c:f>
              <c:strCache>
                <c:ptCount val="1"/>
                <c:pt idx="0">
                  <c:v>Hontzeas 1963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7Ca!$P$8:$P$9</c:f>
              <c:numCache>
                <c:formatCode>General</c:formatCode>
                <c:ptCount val="2"/>
                <c:pt idx="0">
                  <c:v>60</c:v>
                </c:pt>
                <c:pt idx="1">
                  <c:v>84</c:v>
                </c:pt>
              </c:numCache>
            </c:numRef>
          </c:xVal>
          <c:yVal>
            <c:numRef>
              <c:f>47Ca!$R$8:$R$9</c:f>
              <c:numCache>
                <c:formatCode>General</c:formatCode>
                <c:ptCount val="2"/>
                <c:pt idx="0">
                  <c:v>0.07</c:v>
                </c:pt>
                <c:pt idx="1">
                  <c:v>0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7Ca-theory'!$AD$8:$AD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47Ca-theory'!$AE$8:$AE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4.60252350975E-010</c:v>
                </c:pt>
                <c:pt idx="27">
                  <c:v>8.7229687E-007</c:v>
                </c:pt>
                <c:pt idx="28">
                  <c:v>5.0638184E-005</c:v>
                </c:pt>
                <c:pt idx="29">
                  <c:v>0.00034313521</c:v>
                </c:pt>
                <c:pt idx="30">
                  <c:v>0.00155032025</c:v>
                </c:pt>
                <c:pt idx="31">
                  <c:v>0.00532433384970654</c:v>
                </c:pt>
                <c:pt idx="32">
                  <c:v>0.013683481832761</c:v>
                </c:pt>
                <c:pt idx="33">
                  <c:v>0.025612925030445</c:v>
                </c:pt>
                <c:pt idx="34">
                  <c:v>0.0375543929421</c:v>
                </c:pt>
                <c:pt idx="35">
                  <c:v>0.05164737623255</c:v>
                </c:pt>
                <c:pt idx="36">
                  <c:v>0.05470070098</c:v>
                </c:pt>
                <c:pt idx="37">
                  <c:v>0.05012564280075</c:v>
                </c:pt>
                <c:pt idx="38">
                  <c:v>0.047945656347</c:v>
                </c:pt>
                <c:pt idx="39">
                  <c:v>0.04015919748775</c:v>
                </c:pt>
                <c:pt idx="40">
                  <c:v>0.037268387957</c:v>
                </c:pt>
                <c:pt idx="41">
                  <c:v>0.0350763979925</c:v>
                </c:pt>
                <c:pt idx="42">
                  <c:v>0.03202966560075</c:v>
                </c:pt>
                <c:pt idx="43">
                  <c:v>0.02386893919725</c:v>
                </c:pt>
                <c:pt idx="44">
                  <c:v>0.018732691014</c:v>
                </c:pt>
              </c:numCache>
            </c:numRef>
          </c:yVal>
          <c:smooth val="1"/>
        </c:ser>
        <c:axId val="87909225"/>
        <c:axId val="37531021"/>
      </c:scatterChart>
      <c:valAx>
        <c:axId val="87909225"/>
        <c:scaling>
          <c:orientation val="minMax"/>
          <c:max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1021"/>
        <c:crossesAt val="0"/>
        <c:crossBetween val="midCat"/>
      </c:valAx>
      <c:valAx>
        <c:axId val="37531021"/>
        <c:scaling>
          <c:orientation val="minMax"/>
          <c:max val="0.2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9225"/>
        <c:crossesAt val="0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581017124172"/>
          <c:y val="0.2860964400850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V(p,x)43Sc</a:t>
            </a:r>
          </a:p>
        </c:rich>
      </c:tx>
      <c:layout>
        <c:manualLayout>
          <c:xMode val="edge"/>
          <c:yMode val="edge"/>
          <c:x val="0.168098795284771"/>
          <c:y val="0.145041736227045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16252860658923"/>
          <c:y val="0.0531552587646077"/>
          <c:w val="0.95055917785742"/>
          <c:h val="0.8789315525876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Zarie 2006"</c:f>
              <c:strCache>
                <c:ptCount val="1"/>
                <c:pt idx="0">
                  <c:v>Zarie 200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3Sc!$B$92:$B$125</c:f>
              <c:numCache>
                <c:formatCode>General</c:formatCode>
                <c:ptCount val="34"/>
                <c:pt idx="0">
                  <c:v>10.15</c:v>
                </c:pt>
                <c:pt idx="1">
                  <c:v>10.75</c:v>
                </c:pt>
                <c:pt idx="2">
                  <c:v>11.33</c:v>
                </c:pt>
                <c:pt idx="3">
                  <c:v>11.88</c:v>
                </c:pt>
                <c:pt idx="4">
                  <c:v>12.42</c:v>
                </c:pt>
                <c:pt idx="5">
                  <c:v>12.94</c:v>
                </c:pt>
                <c:pt idx="6">
                  <c:v>13.44</c:v>
                </c:pt>
                <c:pt idx="7">
                  <c:v>13.93</c:v>
                </c:pt>
                <c:pt idx="8">
                  <c:v>14.41</c:v>
                </c:pt>
                <c:pt idx="9">
                  <c:v>14.87</c:v>
                </c:pt>
                <c:pt idx="10">
                  <c:v>15.41</c:v>
                </c:pt>
                <c:pt idx="11">
                  <c:v>16.26</c:v>
                </c:pt>
                <c:pt idx="12">
                  <c:v>17.25</c:v>
                </c:pt>
                <c:pt idx="13">
                  <c:v>18.2</c:v>
                </c:pt>
                <c:pt idx="14">
                  <c:v>18.74</c:v>
                </c:pt>
                <c:pt idx="15">
                  <c:v>19.12</c:v>
                </c:pt>
                <c:pt idx="16">
                  <c:v>20</c:v>
                </c:pt>
                <c:pt idx="17">
                  <c:v>20.86</c:v>
                </c:pt>
                <c:pt idx="18">
                  <c:v>21.69</c:v>
                </c:pt>
                <c:pt idx="19">
                  <c:v>22.5</c:v>
                </c:pt>
                <c:pt idx="20">
                  <c:v>23.28</c:v>
                </c:pt>
                <c:pt idx="21">
                  <c:v>23.97</c:v>
                </c:pt>
                <c:pt idx="22">
                  <c:v>24.05</c:v>
                </c:pt>
                <c:pt idx="23">
                  <c:v>24.12</c:v>
                </c:pt>
                <c:pt idx="24">
                  <c:v>24.49</c:v>
                </c:pt>
                <c:pt idx="25">
                  <c:v>24.86</c:v>
                </c:pt>
                <c:pt idx="26">
                  <c:v>25.23</c:v>
                </c:pt>
                <c:pt idx="27">
                  <c:v>25.59</c:v>
                </c:pt>
                <c:pt idx="28">
                  <c:v>25.95</c:v>
                </c:pt>
                <c:pt idx="29">
                  <c:v>26.3</c:v>
                </c:pt>
                <c:pt idx="30">
                  <c:v>26.66</c:v>
                </c:pt>
                <c:pt idx="31">
                  <c:v>27</c:v>
                </c:pt>
                <c:pt idx="32">
                  <c:v>27.35</c:v>
                </c:pt>
                <c:pt idx="33">
                  <c:v>27.35</c:v>
                </c:pt>
              </c:numCache>
            </c:numRef>
          </c:xVal>
          <c:yVal>
            <c:numRef>
              <c:f>43Sc!$D$92:$D$125</c:f>
              <c:numCache>
                <c:formatCode>General</c:formatCode>
                <c:ptCount val="34"/>
                <c:pt idx="0">
                  <c:v>0.81</c:v>
                </c:pt>
                <c:pt idx="1">
                  <c:v>1.29</c:v>
                </c:pt>
                <c:pt idx="2">
                  <c:v>1.99</c:v>
                </c:pt>
                <c:pt idx="3">
                  <c:v>1.87</c:v>
                </c:pt>
                <c:pt idx="4">
                  <c:v>2.11</c:v>
                </c:pt>
                <c:pt idx="5">
                  <c:v>2.21</c:v>
                </c:pt>
                <c:pt idx="6">
                  <c:v>2.83</c:v>
                </c:pt>
                <c:pt idx="7">
                  <c:v>3.21</c:v>
                </c:pt>
                <c:pt idx="8">
                  <c:v>3.26</c:v>
                </c:pt>
                <c:pt idx="9">
                  <c:v>3.3</c:v>
                </c:pt>
                <c:pt idx="10">
                  <c:v>3.44</c:v>
                </c:pt>
                <c:pt idx="11">
                  <c:v>3.7</c:v>
                </c:pt>
                <c:pt idx="12">
                  <c:v>3.64</c:v>
                </c:pt>
                <c:pt idx="13">
                  <c:v>3.94</c:v>
                </c:pt>
                <c:pt idx="14">
                  <c:v>3.66</c:v>
                </c:pt>
                <c:pt idx="15">
                  <c:v>3.53</c:v>
                </c:pt>
                <c:pt idx="16">
                  <c:v>3.46</c:v>
                </c:pt>
                <c:pt idx="17">
                  <c:v>3.33</c:v>
                </c:pt>
                <c:pt idx="18">
                  <c:v>3.09</c:v>
                </c:pt>
                <c:pt idx="19">
                  <c:v>2.66</c:v>
                </c:pt>
                <c:pt idx="20">
                  <c:v>3.23</c:v>
                </c:pt>
                <c:pt idx="21">
                  <c:v>3.12</c:v>
                </c:pt>
                <c:pt idx="22">
                  <c:v>3.15</c:v>
                </c:pt>
                <c:pt idx="23">
                  <c:v>3.59</c:v>
                </c:pt>
                <c:pt idx="24">
                  <c:v>3.23</c:v>
                </c:pt>
                <c:pt idx="25">
                  <c:v>3.34</c:v>
                </c:pt>
                <c:pt idx="26">
                  <c:v>3.39</c:v>
                </c:pt>
                <c:pt idx="27">
                  <c:v>3.44</c:v>
                </c:pt>
                <c:pt idx="28">
                  <c:v>3.34</c:v>
                </c:pt>
                <c:pt idx="29">
                  <c:v>3.21</c:v>
                </c:pt>
                <c:pt idx="30">
                  <c:v>3.19</c:v>
                </c:pt>
                <c:pt idx="31">
                  <c:v>3.12</c:v>
                </c:pt>
                <c:pt idx="32">
                  <c:v>3.1</c:v>
                </c:pt>
                <c:pt idx="33">
                  <c:v>3.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Hontzeas 1963"</c:f>
              <c:strCache>
                <c:ptCount val="1"/>
                <c:pt idx="0">
                  <c:v>Hontzeas 196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3Sc!$L$7:$L$12</c:f>
              <c:numCache>
                <c:formatCode>General</c:formatCode>
                <c:ptCount val="6"/>
                <c:pt idx="0">
                  <c:v>24</c:v>
                </c:pt>
                <c:pt idx="1">
                  <c:v>48</c:v>
                </c:pt>
                <c:pt idx="2">
                  <c:v>54</c:v>
                </c:pt>
                <c:pt idx="3">
                  <c:v>60</c:v>
                </c:pt>
                <c:pt idx="4">
                  <c:v>70</c:v>
                </c:pt>
                <c:pt idx="5">
                  <c:v>80</c:v>
                </c:pt>
              </c:numCache>
            </c:numRef>
          </c:xVal>
          <c:yVal>
            <c:numRef>
              <c:f>43Sc!$N$7:$N$12</c:f>
              <c:numCache>
                <c:formatCode>General</c:formatCode>
                <c:ptCount val="6"/>
                <c:pt idx="0">
                  <c:v>0.02</c:v>
                </c:pt>
                <c:pt idx="1">
                  <c:v>0.2</c:v>
                </c:pt>
                <c:pt idx="2">
                  <c:v>0.8</c:v>
                </c:pt>
                <c:pt idx="3">
                  <c:v>2.2</c:v>
                </c:pt>
                <c:pt idx="4">
                  <c:v>4.2</c:v>
                </c:pt>
                <c:pt idx="5">
                  <c:v>8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3Sc-theory'!$AR$8:$AR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43Sc-theory'!$AS$8:$AS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8.1554E-009</c:v>
                </c:pt>
                <c:pt idx="27">
                  <c:v>2.1216525E-005</c:v>
                </c:pt>
                <c:pt idx="28">
                  <c:v>0.0002333976369517</c:v>
                </c:pt>
                <c:pt idx="29">
                  <c:v>0.0018127647538995</c:v>
                </c:pt>
                <c:pt idx="30">
                  <c:v>0.03484536955725</c:v>
                </c:pt>
                <c:pt idx="31">
                  <c:v>0.154061681635325</c:v>
                </c:pt>
                <c:pt idx="32">
                  <c:v>0.464859251584655</c:v>
                </c:pt>
                <c:pt idx="33">
                  <c:v>1.19559729104575</c:v>
                </c:pt>
                <c:pt idx="34">
                  <c:v>2.0445978312325</c:v>
                </c:pt>
                <c:pt idx="35">
                  <c:v>4.1905835071507</c:v>
                </c:pt>
                <c:pt idx="36">
                  <c:v>5.35025648464434</c:v>
                </c:pt>
                <c:pt idx="37">
                  <c:v>6.68272828229845</c:v>
                </c:pt>
                <c:pt idx="38">
                  <c:v>8.29450696127035</c:v>
                </c:pt>
                <c:pt idx="39">
                  <c:v>12.0463797422955</c:v>
                </c:pt>
                <c:pt idx="40">
                  <c:v>13.9101834423184</c:v>
                </c:pt>
                <c:pt idx="41">
                  <c:v>16.5576046151456</c:v>
                </c:pt>
                <c:pt idx="42">
                  <c:v>15.8101791574444</c:v>
                </c:pt>
                <c:pt idx="43">
                  <c:v>16.1418215712694</c:v>
                </c:pt>
                <c:pt idx="44">
                  <c:v>15.7810463930348</c:v>
                </c:pt>
              </c:numCache>
            </c:numRef>
          </c:yVal>
          <c:smooth val="1"/>
        </c:ser>
        <c:axId val="20383281"/>
        <c:axId val="59124636"/>
      </c:scatterChart>
      <c:valAx>
        <c:axId val="20383281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4636"/>
        <c:crossesAt val="0"/>
        <c:crossBetween val="midCat"/>
      </c:valAx>
      <c:valAx>
        <c:axId val="59124636"/>
        <c:scaling>
          <c:orientation val="minMax"/>
          <c:max val="2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3281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3928062524289"/>
          <c:y val="0.2580968280467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V(p,x)44mSc</a:t>
            </a:r>
          </a:p>
        </c:rich>
      </c:tx>
      <c:layout>
        <c:manualLayout>
          <c:xMode val="edge"/>
          <c:yMode val="edge"/>
          <c:x val="0.462481315396114"/>
          <c:y val="0.102478314745973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63751868460389"/>
          <c:y val="0.0552044609665428"/>
          <c:w val="0.953363228699552"/>
          <c:h val="0.8801115241635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Zarie 2006"</c:f>
              <c:strCache>
                <c:ptCount val="1"/>
                <c:pt idx="0">
                  <c:v>Zarie 2006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4mSc!$B$211:$B$242</c:f>
              <c:numCache>
                <c:formatCode>General</c:formatCode>
                <c:ptCount val="32"/>
                <c:pt idx="0">
                  <c:v>11.33</c:v>
                </c:pt>
                <c:pt idx="1">
                  <c:v>11.88</c:v>
                </c:pt>
                <c:pt idx="2">
                  <c:v>12.42</c:v>
                </c:pt>
                <c:pt idx="3">
                  <c:v>12.94</c:v>
                </c:pt>
                <c:pt idx="4">
                  <c:v>13.44</c:v>
                </c:pt>
                <c:pt idx="5">
                  <c:v>13.93</c:v>
                </c:pt>
                <c:pt idx="6">
                  <c:v>14.41</c:v>
                </c:pt>
                <c:pt idx="7">
                  <c:v>14.87</c:v>
                </c:pt>
                <c:pt idx="8">
                  <c:v>15.41</c:v>
                </c:pt>
                <c:pt idx="9">
                  <c:v>16.26</c:v>
                </c:pt>
                <c:pt idx="10">
                  <c:v>17.25</c:v>
                </c:pt>
                <c:pt idx="11">
                  <c:v>18.2</c:v>
                </c:pt>
                <c:pt idx="12">
                  <c:v>18.74</c:v>
                </c:pt>
                <c:pt idx="13">
                  <c:v>19.12</c:v>
                </c:pt>
                <c:pt idx="14">
                  <c:v>20</c:v>
                </c:pt>
                <c:pt idx="15">
                  <c:v>20.86</c:v>
                </c:pt>
                <c:pt idx="16">
                  <c:v>21.69</c:v>
                </c:pt>
                <c:pt idx="17">
                  <c:v>22.5</c:v>
                </c:pt>
                <c:pt idx="18">
                  <c:v>23.28</c:v>
                </c:pt>
                <c:pt idx="19">
                  <c:v>23.97</c:v>
                </c:pt>
                <c:pt idx="20">
                  <c:v>24.05</c:v>
                </c:pt>
                <c:pt idx="21">
                  <c:v>24.12</c:v>
                </c:pt>
                <c:pt idx="22">
                  <c:v>24.49</c:v>
                </c:pt>
                <c:pt idx="23">
                  <c:v>24.86</c:v>
                </c:pt>
                <c:pt idx="24">
                  <c:v>25.23</c:v>
                </c:pt>
                <c:pt idx="25">
                  <c:v>25.59</c:v>
                </c:pt>
                <c:pt idx="26">
                  <c:v>25.95</c:v>
                </c:pt>
                <c:pt idx="27">
                  <c:v>26.3</c:v>
                </c:pt>
                <c:pt idx="28">
                  <c:v>26.66</c:v>
                </c:pt>
                <c:pt idx="29">
                  <c:v>27</c:v>
                </c:pt>
                <c:pt idx="30">
                  <c:v>27.35</c:v>
                </c:pt>
                <c:pt idx="31">
                  <c:v>27.35</c:v>
                </c:pt>
              </c:numCache>
            </c:numRef>
          </c:xVal>
          <c:yVal>
            <c:numRef>
              <c:f>44mSc!$D$211:$D$242</c:f>
              <c:numCache>
                <c:formatCode>General</c:formatCode>
                <c:ptCount val="32"/>
                <c:pt idx="0">
                  <c:v>0.06</c:v>
                </c:pt>
                <c:pt idx="1">
                  <c:v>0.13</c:v>
                </c:pt>
                <c:pt idx="2">
                  <c:v>0.27</c:v>
                </c:pt>
                <c:pt idx="3">
                  <c:v>0.33</c:v>
                </c:pt>
                <c:pt idx="4">
                  <c:v>0.35</c:v>
                </c:pt>
                <c:pt idx="5">
                  <c:v>0.36</c:v>
                </c:pt>
                <c:pt idx="6">
                  <c:v>0.56</c:v>
                </c:pt>
                <c:pt idx="7">
                  <c:v>0.58</c:v>
                </c:pt>
                <c:pt idx="8">
                  <c:v>0.83</c:v>
                </c:pt>
                <c:pt idx="9">
                  <c:v>1.51</c:v>
                </c:pt>
                <c:pt idx="10">
                  <c:v>1.52</c:v>
                </c:pt>
                <c:pt idx="11">
                  <c:v>1.53</c:v>
                </c:pt>
                <c:pt idx="12">
                  <c:v>0.77</c:v>
                </c:pt>
                <c:pt idx="13">
                  <c:v>1.55</c:v>
                </c:pt>
                <c:pt idx="14">
                  <c:v>1.55</c:v>
                </c:pt>
                <c:pt idx="15">
                  <c:v>1.76</c:v>
                </c:pt>
                <c:pt idx="16">
                  <c:v>2.22</c:v>
                </c:pt>
                <c:pt idx="17">
                  <c:v>2.56</c:v>
                </c:pt>
                <c:pt idx="18">
                  <c:v>4.07</c:v>
                </c:pt>
                <c:pt idx="19">
                  <c:v>5.41</c:v>
                </c:pt>
                <c:pt idx="20">
                  <c:v>6.11</c:v>
                </c:pt>
                <c:pt idx="21">
                  <c:v>6.54</c:v>
                </c:pt>
                <c:pt idx="22">
                  <c:v>7.93</c:v>
                </c:pt>
                <c:pt idx="23">
                  <c:v>8.86</c:v>
                </c:pt>
                <c:pt idx="24">
                  <c:v>9.72</c:v>
                </c:pt>
                <c:pt idx="25">
                  <c:v>9.99</c:v>
                </c:pt>
                <c:pt idx="26">
                  <c:v>11.21</c:v>
                </c:pt>
                <c:pt idx="27">
                  <c:v>11.35</c:v>
                </c:pt>
                <c:pt idx="28">
                  <c:v>11.57</c:v>
                </c:pt>
                <c:pt idx="29">
                  <c:v>12.59</c:v>
                </c:pt>
                <c:pt idx="30">
                  <c:v>11.67</c:v>
                </c:pt>
                <c:pt idx="31">
                  <c:v>12.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chel 1985"</c:f>
              <c:strCache>
                <c:ptCount val="1"/>
                <c:pt idx="0">
                  <c:v>Michel 1985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4mSc!$J$85:$J$160</c:f>
              <c:numCache>
                <c:formatCode>General</c:formatCode>
                <c:ptCount val="76"/>
                <c:pt idx="0">
                  <c:v>200.3</c:v>
                </c:pt>
                <c:pt idx="3">
                  <c:v>195.1</c:v>
                </c:pt>
                <c:pt idx="6">
                  <c:v>189.9</c:v>
                </c:pt>
                <c:pt idx="9">
                  <c:v>184.4</c:v>
                </c:pt>
                <c:pt idx="12">
                  <c:v>178.9</c:v>
                </c:pt>
                <c:pt idx="15">
                  <c:v>173.3</c:v>
                </c:pt>
                <c:pt idx="18">
                  <c:v>167.5</c:v>
                </c:pt>
                <c:pt idx="21">
                  <c:v>166.8</c:v>
                </c:pt>
                <c:pt idx="24">
                  <c:v>161.6</c:v>
                </c:pt>
                <c:pt idx="27">
                  <c:v>155.5</c:v>
                </c:pt>
                <c:pt idx="30">
                  <c:v>149.6</c:v>
                </c:pt>
                <c:pt idx="33">
                  <c:v>142</c:v>
                </c:pt>
                <c:pt idx="36">
                  <c:v>134.1</c:v>
                </c:pt>
                <c:pt idx="39">
                  <c:v>125.9</c:v>
                </c:pt>
                <c:pt idx="42">
                  <c:v>117.3</c:v>
                </c:pt>
                <c:pt idx="45">
                  <c:v>108.8</c:v>
                </c:pt>
                <c:pt idx="48">
                  <c:v>99.8</c:v>
                </c:pt>
                <c:pt idx="51">
                  <c:v>90.2</c:v>
                </c:pt>
                <c:pt idx="54">
                  <c:v>80</c:v>
                </c:pt>
                <c:pt idx="57">
                  <c:v>78.88</c:v>
                </c:pt>
                <c:pt idx="60">
                  <c:v>74.31</c:v>
                </c:pt>
                <c:pt idx="63">
                  <c:v>69.62</c:v>
                </c:pt>
                <c:pt idx="66">
                  <c:v>64.58</c:v>
                </c:pt>
                <c:pt idx="69">
                  <c:v>59.37</c:v>
                </c:pt>
                <c:pt idx="72">
                  <c:v>53.97</c:v>
                </c:pt>
                <c:pt idx="75">
                  <c:v>49.83</c:v>
                </c:pt>
              </c:numCache>
            </c:numRef>
          </c:xVal>
          <c:yVal>
            <c:numRef>
              <c:f>44mSc!$V$85:$V$160</c:f>
              <c:numCache>
                <c:formatCode>General</c:formatCode>
                <c:ptCount val="76"/>
                <c:pt idx="0">
                  <c:v>8.28</c:v>
                </c:pt>
                <c:pt idx="3">
                  <c:v>8.19</c:v>
                </c:pt>
                <c:pt idx="6">
                  <c:v>8.16</c:v>
                </c:pt>
                <c:pt idx="9">
                  <c:v>8.06</c:v>
                </c:pt>
                <c:pt idx="12">
                  <c:v>8.09</c:v>
                </c:pt>
                <c:pt idx="15">
                  <c:v>8.15</c:v>
                </c:pt>
                <c:pt idx="18">
                  <c:v>8.12</c:v>
                </c:pt>
                <c:pt idx="21">
                  <c:v>8.16</c:v>
                </c:pt>
                <c:pt idx="24">
                  <c:v>8.19</c:v>
                </c:pt>
                <c:pt idx="27">
                  <c:v>8.26</c:v>
                </c:pt>
                <c:pt idx="30">
                  <c:v>8.1</c:v>
                </c:pt>
                <c:pt idx="33">
                  <c:v>7.97</c:v>
                </c:pt>
                <c:pt idx="36">
                  <c:v>7.95</c:v>
                </c:pt>
                <c:pt idx="39">
                  <c:v>7.95</c:v>
                </c:pt>
                <c:pt idx="42">
                  <c:v>7.46</c:v>
                </c:pt>
                <c:pt idx="45">
                  <c:v>7.23</c:v>
                </c:pt>
                <c:pt idx="48">
                  <c:v>7.2</c:v>
                </c:pt>
                <c:pt idx="51">
                  <c:v>8.04</c:v>
                </c:pt>
                <c:pt idx="54">
                  <c:v>9.44</c:v>
                </c:pt>
                <c:pt idx="57">
                  <c:v>10.11</c:v>
                </c:pt>
                <c:pt idx="60">
                  <c:v>10.59</c:v>
                </c:pt>
                <c:pt idx="63">
                  <c:v>9.25</c:v>
                </c:pt>
                <c:pt idx="66">
                  <c:v>5.46</c:v>
                </c:pt>
                <c:pt idx="69">
                  <c:v>2.19</c:v>
                </c:pt>
                <c:pt idx="72">
                  <c:v>0.91</c:v>
                </c:pt>
                <c:pt idx="75">
                  <c:v>0.24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Hontzeas 1963"</c:f>
              <c:strCache>
                <c:ptCount val="1"/>
                <c:pt idx="0">
                  <c:v>Hontzeas 1963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4mSc!$L$7:$L$13</c:f>
              <c:numCache>
                <c:formatCode>General</c:formatCode>
                <c:ptCount val="7"/>
                <c:pt idx="0">
                  <c:v>24</c:v>
                </c:pt>
                <c:pt idx="1">
                  <c:v>30</c:v>
                </c:pt>
                <c:pt idx="2">
                  <c:v>48</c:v>
                </c:pt>
                <c:pt idx="3">
                  <c:v>54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</c:numCache>
            </c:numRef>
          </c:xVal>
          <c:yVal>
            <c:numRef>
              <c:f>44mSc!$N$7:$N$13</c:f>
              <c:numCache>
                <c:formatCode>General</c:formatCode>
                <c:ptCount val="7"/>
                <c:pt idx="0">
                  <c:v>0.04</c:v>
                </c:pt>
                <c:pt idx="1">
                  <c:v>0.04</c:v>
                </c:pt>
                <c:pt idx="2">
                  <c:v>0.07</c:v>
                </c:pt>
                <c:pt idx="3">
                  <c:v>0.6</c:v>
                </c:pt>
                <c:pt idx="4">
                  <c:v>1.6</c:v>
                </c:pt>
                <c:pt idx="5">
                  <c:v>5.3</c:v>
                </c:pt>
                <c:pt idx="6">
                  <c:v>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Heiniger 1956"</c:f>
              <c:strCache>
                <c:ptCount val="1"/>
                <c:pt idx="0">
                  <c:v>Heiniger 1956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4mSc!$R$7:$R$9</c:f>
              <c:numCache>
                <c:formatCode>General</c:formatCode>
                <c:ptCount val="3"/>
                <c:pt idx="0">
                  <c:v>100</c:v>
                </c:pt>
                <c:pt idx="1">
                  <c:v>175</c:v>
                </c:pt>
                <c:pt idx="2">
                  <c:v>240</c:v>
                </c:pt>
              </c:numCache>
            </c:numRef>
          </c:xVal>
          <c:yVal>
            <c:numRef>
              <c:f>44mSc!$T$7:$T$9</c:f>
              <c:numCache>
                <c:formatCode>General</c:formatCode>
                <c:ptCount val="3"/>
                <c:pt idx="0">
                  <c:v>10</c:v>
                </c:pt>
                <c:pt idx="1">
                  <c:v>4.6</c:v>
                </c:pt>
                <c:pt idx="2">
                  <c:v>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Rudstam 1953"</c:f>
              <c:strCache>
                <c:ptCount val="1"/>
                <c:pt idx="0">
                  <c:v>Rudstam 1953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4mSc!$X$7</c:f>
              <c:numCache>
                <c:formatCode>General</c:formatCode>
                <c:ptCount val="1"/>
                <c:pt idx="0">
                  <c:v>187</c:v>
                </c:pt>
              </c:numCache>
            </c:numRef>
          </c:xVal>
          <c:yVal>
            <c:numRef>
              <c:f>44mSc!$Z$7</c:f>
              <c:numCache>
                <c:formatCode>General</c:formatCode>
                <c:ptCount val="1"/>
                <c:pt idx="0">
                  <c:v>8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Lagarde-Simonoff 1975"</c:f>
              <c:strCache>
                <c:ptCount val="1"/>
                <c:pt idx="0">
                  <c:v>Lagarde-Simonoff 1975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4mSc!$AD$7</c:f>
              <c:numCache>
                <c:formatCode>General</c:formatCode>
                <c:ptCount val="1"/>
                <c:pt idx="0">
                  <c:v>300</c:v>
                </c:pt>
              </c:numCache>
            </c:numRef>
          </c:xVal>
          <c:yVal>
            <c:numRef>
              <c:f>44mSc!$AF$7</c:f>
              <c:numCache>
                <c:formatCode>General</c:formatCode>
                <c:ptCount val="1"/>
                <c:pt idx="0">
                  <c:v>6.9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4mSc-theory'!$L$8:$L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44mSc-theory'!$M$8:$M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2.4409975E-011</c:v>
                </c:pt>
                <c:pt idx="24">
                  <c:v>1.6886475E-008</c:v>
                </c:pt>
                <c:pt idx="25">
                  <c:v>1.592905E-005</c:v>
                </c:pt>
                <c:pt idx="26">
                  <c:v>0.000156256895524</c:v>
                </c:pt>
                <c:pt idx="27">
                  <c:v>0.004177747925</c:v>
                </c:pt>
                <c:pt idx="28">
                  <c:v>0.03622700625</c:v>
                </c:pt>
                <c:pt idx="29">
                  <c:v>0.1520997925</c:v>
                </c:pt>
                <c:pt idx="30">
                  <c:v>0.7633971375</c:v>
                </c:pt>
                <c:pt idx="31">
                  <c:v>1.8161685</c:v>
                </c:pt>
                <c:pt idx="32">
                  <c:v>2.35443295</c:v>
                </c:pt>
                <c:pt idx="33">
                  <c:v>2.5277417</c:v>
                </c:pt>
                <c:pt idx="34">
                  <c:v>2.18187595</c:v>
                </c:pt>
                <c:pt idx="35">
                  <c:v>2.88960435</c:v>
                </c:pt>
                <c:pt idx="36">
                  <c:v>3.764202225</c:v>
                </c:pt>
                <c:pt idx="37">
                  <c:v>5.6658111</c:v>
                </c:pt>
                <c:pt idx="38">
                  <c:v>6.88698395</c:v>
                </c:pt>
                <c:pt idx="39">
                  <c:v>7.658860525</c:v>
                </c:pt>
                <c:pt idx="40">
                  <c:v>7.992875025</c:v>
                </c:pt>
                <c:pt idx="41">
                  <c:v>6.78954565</c:v>
                </c:pt>
                <c:pt idx="42">
                  <c:v>6.847439525</c:v>
                </c:pt>
                <c:pt idx="43">
                  <c:v>6.225227075</c:v>
                </c:pt>
                <c:pt idx="44">
                  <c:v>5.089422025</c:v>
                </c:pt>
              </c:numCache>
            </c:numRef>
          </c:yVal>
          <c:smooth val="1"/>
        </c:ser>
        <c:axId val="22551533"/>
        <c:axId val="44651826"/>
      </c:scatterChart>
      <c:valAx>
        <c:axId val="22551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1826"/>
        <c:crossesAt val="0"/>
        <c:crossBetween val="midCat"/>
      </c:valAx>
      <c:valAx>
        <c:axId val="44651826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1533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5949177877429"/>
          <c:y val="0.100743494423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V(p,x)44gSc</a:t>
            </a:r>
          </a:p>
        </c:rich>
      </c:tx>
      <c:layout>
        <c:manualLayout>
          <c:xMode val="edge"/>
          <c:yMode val="edge"/>
          <c:x val="0.546238516207315"/>
          <c:y val="0.139172294869953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04316172646906"/>
          <c:y val="0.0663888489725535"/>
          <c:w val="0.953198127925117"/>
          <c:h val="0.875484983474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"Zarie 2006"</c:f>
              <c:strCache>
                <c:ptCount val="1"/>
                <c:pt idx="0">
                  <c:v>Zarie 200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4gSc!$B$125:$B$161</c:f>
              <c:numCache>
                <c:formatCode>General</c:formatCode>
                <c:ptCount val="37"/>
                <c:pt idx="0">
                  <c:v>8.14</c:v>
                </c:pt>
                <c:pt idx="1">
                  <c:v>8.85</c:v>
                </c:pt>
                <c:pt idx="2">
                  <c:v>9.51</c:v>
                </c:pt>
                <c:pt idx="3">
                  <c:v>10.15</c:v>
                </c:pt>
                <c:pt idx="4">
                  <c:v>10.75</c:v>
                </c:pt>
                <c:pt idx="5">
                  <c:v>11.33</c:v>
                </c:pt>
                <c:pt idx="6">
                  <c:v>11.88</c:v>
                </c:pt>
                <c:pt idx="7">
                  <c:v>12.42</c:v>
                </c:pt>
                <c:pt idx="8">
                  <c:v>12.94</c:v>
                </c:pt>
                <c:pt idx="9">
                  <c:v>13.44</c:v>
                </c:pt>
                <c:pt idx="10">
                  <c:v>13.93</c:v>
                </c:pt>
                <c:pt idx="11">
                  <c:v>14.41</c:v>
                </c:pt>
                <c:pt idx="12">
                  <c:v>14.87</c:v>
                </c:pt>
                <c:pt idx="13">
                  <c:v>15.41</c:v>
                </c:pt>
                <c:pt idx="14">
                  <c:v>16.26</c:v>
                </c:pt>
                <c:pt idx="15">
                  <c:v>17.25</c:v>
                </c:pt>
                <c:pt idx="16">
                  <c:v>18.2</c:v>
                </c:pt>
                <c:pt idx="17">
                  <c:v>18.74</c:v>
                </c:pt>
                <c:pt idx="18">
                  <c:v>19.12</c:v>
                </c:pt>
                <c:pt idx="19">
                  <c:v>20</c:v>
                </c:pt>
                <c:pt idx="20">
                  <c:v>20.86</c:v>
                </c:pt>
                <c:pt idx="21">
                  <c:v>21.69</c:v>
                </c:pt>
                <c:pt idx="22">
                  <c:v>22.5</c:v>
                </c:pt>
                <c:pt idx="23">
                  <c:v>23.28</c:v>
                </c:pt>
                <c:pt idx="24">
                  <c:v>23.97</c:v>
                </c:pt>
                <c:pt idx="25">
                  <c:v>24.05</c:v>
                </c:pt>
                <c:pt idx="26">
                  <c:v>24.12</c:v>
                </c:pt>
                <c:pt idx="27">
                  <c:v>24.49</c:v>
                </c:pt>
                <c:pt idx="28">
                  <c:v>24.86</c:v>
                </c:pt>
                <c:pt idx="29">
                  <c:v>25.23</c:v>
                </c:pt>
                <c:pt idx="30">
                  <c:v>25.59</c:v>
                </c:pt>
                <c:pt idx="31">
                  <c:v>25.95</c:v>
                </c:pt>
                <c:pt idx="32">
                  <c:v>26.3</c:v>
                </c:pt>
                <c:pt idx="33">
                  <c:v>26.66</c:v>
                </c:pt>
                <c:pt idx="34">
                  <c:v>27</c:v>
                </c:pt>
                <c:pt idx="35">
                  <c:v>27.35</c:v>
                </c:pt>
                <c:pt idx="36">
                  <c:v>27.35</c:v>
                </c:pt>
              </c:numCache>
            </c:numRef>
          </c:xVal>
          <c:yVal>
            <c:numRef>
              <c:f>44gSc!$D$125:$D$161</c:f>
              <c:numCache>
                <c:formatCode>General</c:formatCode>
                <c:ptCount val="37"/>
                <c:pt idx="0">
                  <c:v>0.11</c:v>
                </c:pt>
                <c:pt idx="1">
                  <c:v>0.24</c:v>
                </c:pt>
                <c:pt idx="2">
                  <c:v>0.6</c:v>
                </c:pt>
                <c:pt idx="3">
                  <c:v>0.91</c:v>
                </c:pt>
                <c:pt idx="4">
                  <c:v>1.21</c:v>
                </c:pt>
                <c:pt idx="5">
                  <c:v>1.78</c:v>
                </c:pt>
                <c:pt idx="6">
                  <c:v>2.11</c:v>
                </c:pt>
                <c:pt idx="7">
                  <c:v>2.39</c:v>
                </c:pt>
                <c:pt idx="8">
                  <c:v>2.75</c:v>
                </c:pt>
                <c:pt idx="9">
                  <c:v>2.93</c:v>
                </c:pt>
                <c:pt idx="10">
                  <c:v>3.06</c:v>
                </c:pt>
                <c:pt idx="11">
                  <c:v>3.29</c:v>
                </c:pt>
                <c:pt idx="12">
                  <c:v>3.29</c:v>
                </c:pt>
                <c:pt idx="13">
                  <c:v>3.43</c:v>
                </c:pt>
                <c:pt idx="14">
                  <c:v>3.45</c:v>
                </c:pt>
                <c:pt idx="15">
                  <c:v>3.49</c:v>
                </c:pt>
                <c:pt idx="16">
                  <c:v>3.65</c:v>
                </c:pt>
                <c:pt idx="17">
                  <c:v>3.32</c:v>
                </c:pt>
                <c:pt idx="18">
                  <c:v>3.65</c:v>
                </c:pt>
                <c:pt idx="19">
                  <c:v>2.97</c:v>
                </c:pt>
                <c:pt idx="20">
                  <c:v>3.27</c:v>
                </c:pt>
                <c:pt idx="21">
                  <c:v>4.48</c:v>
                </c:pt>
                <c:pt idx="22">
                  <c:v>7.35</c:v>
                </c:pt>
                <c:pt idx="23">
                  <c:v>11.89</c:v>
                </c:pt>
                <c:pt idx="24">
                  <c:v>22.89</c:v>
                </c:pt>
                <c:pt idx="25">
                  <c:v>17.34</c:v>
                </c:pt>
                <c:pt idx="26">
                  <c:v>20.53</c:v>
                </c:pt>
                <c:pt idx="27">
                  <c:v>23.72</c:v>
                </c:pt>
                <c:pt idx="28">
                  <c:v>25.73</c:v>
                </c:pt>
                <c:pt idx="29">
                  <c:v>26.43</c:v>
                </c:pt>
                <c:pt idx="30">
                  <c:v>28.08</c:v>
                </c:pt>
                <c:pt idx="31">
                  <c:v>28.88</c:v>
                </c:pt>
                <c:pt idx="32">
                  <c:v>30.84</c:v>
                </c:pt>
                <c:pt idx="33">
                  <c:v>32.57</c:v>
                </c:pt>
                <c:pt idx="34">
                  <c:v>34.69</c:v>
                </c:pt>
                <c:pt idx="35">
                  <c:v>35.71</c:v>
                </c:pt>
                <c:pt idx="36">
                  <c:v>35.6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Hontzeas 1963"</c:f>
              <c:strCache>
                <c:ptCount val="1"/>
                <c:pt idx="0">
                  <c:v>Hontzeas 196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4gSc!$M$7:$M$9</c:f>
              <c:numCache>
                <c:formatCode>General</c:formatCode>
                <c:ptCount val="3"/>
                <c:pt idx="0">
                  <c:v>60</c:v>
                </c:pt>
                <c:pt idx="1">
                  <c:v>70</c:v>
                </c:pt>
                <c:pt idx="2">
                  <c:v>80</c:v>
                </c:pt>
              </c:numCache>
            </c:numRef>
          </c:xVal>
          <c:yVal>
            <c:numRef>
              <c:f>44gSc!$O$7:$O$9</c:f>
              <c:numCache>
                <c:formatCode>General</c:formatCode>
                <c:ptCount val="3"/>
                <c:pt idx="0">
                  <c:v>0.9</c:v>
                </c:pt>
                <c:pt idx="1">
                  <c:v>4.8</c:v>
                </c:pt>
                <c:pt idx="2">
                  <c:v>6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4gSc-theory'!$L$8:$L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44gSc-theory'!$M$8:$M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8.57225E-012</c:v>
                </c:pt>
                <c:pt idx="24">
                  <c:v>1.120435E-008</c:v>
                </c:pt>
                <c:pt idx="25">
                  <c:v>2.309425E-005</c:v>
                </c:pt>
                <c:pt idx="26">
                  <c:v>0.00023378160262375</c:v>
                </c:pt>
                <c:pt idx="27">
                  <c:v>0.0052056805</c:v>
                </c:pt>
                <c:pt idx="28">
                  <c:v>0.0675666155</c:v>
                </c:pt>
                <c:pt idx="29">
                  <c:v>0.2710265875</c:v>
                </c:pt>
                <c:pt idx="30">
                  <c:v>1.2395804</c:v>
                </c:pt>
                <c:pt idx="31">
                  <c:v>3.3059406</c:v>
                </c:pt>
                <c:pt idx="32">
                  <c:v>4.9770474</c:v>
                </c:pt>
                <c:pt idx="33">
                  <c:v>5.773664925</c:v>
                </c:pt>
                <c:pt idx="34">
                  <c:v>6.153813425</c:v>
                </c:pt>
                <c:pt idx="35">
                  <c:v>6.49537935</c:v>
                </c:pt>
                <c:pt idx="36">
                  <c:v>8.1264438</c:v>
                </c:pt>
                <c:pt idx="37">
                  <c:v>12.5538125</c:v>
                </c:pt>
                <c:pt idx="38">
                  <c:v>17.16285675</c:v>
                </c:pt>
                <c:pt idx="39">
                  <c:v>19.8625575</c:v>
                </c:pt>
                <c:pt idx="40">
                  <c:v>21.02386375</c:v>
                </c:pt>
                <c:pt idx="41">
                  <c:v>21.49700075</c:v>
                </c:pt>
                <c:pt idx="42">
                  <c:v>20.36083225</c:v>
                </c:pt>
                <c:pt idx="43">
                  <c:v>19.7697775</c:v>
                </c:pt>
                <c:pt idx="44">
                  <c:v>17.06648125</c:v>
                </c:pt>
              </c:numCache>
            </c:numRef>
          </c:yVal>
          <c:smooth val="1"/>
        </c:ser>
        <c:axId val="4886844"/>
        <c:axId val="32451771"/>
      </c:scatterChart>
      <c:valAx>
        <c:axId val="4886844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1771"/>
        <c:crossesAt val="0"/>
        <c:crossBetween val="midCat"/>
      </c:valAx>
      <c:valAx>
        <c:axId val="3245177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844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9672386895476"/>
          <c:y val="0.2529817502514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V(p,x)46gSc</a:t>
            </a:r>
          </a:p>
        </c:rich>
      </c:tx>
      <c:layout>
        <c:manualLayout>
          <c:xMode val="edge"/>
          <c:yMode val="edge"/>
          <c:x val="0.348855392902133"/>
          <c:y val="0.138242445293505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65661787063985"/>
          <c:y val="0.0602987148315387"/>
          <c:w val="0.952955996698667"/>
          <c:h val="0.87933310177144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uck 1983"</c:f>
              <c:strCache>
                <c:ptCount val="1"/>
                <c:pt idx="0">
                  <c:v>Stuck 198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6gSc!$J$83:$J$158</c:f>
              <c:numCache>
                <c:formatCode>General</c:formatCode>
                <c:ptCount val="76"/>
                <c:pt idx="0">
                  <c:v>200.3</c:v>
                </c:pt>
                <c:pt idx="3">
                  <c:v>195.1</c:v>
                </c:pt>
                <c:pt idx="6">
                  <c:v>189.9</c:v>
                </c:pt>
                <c:pt idx="9">
                  <c:v>184.4</c:v>
                </c:pt>
                <c:pt idx="12">
                  <c:v>178.9</c:v>
                </c:pt>
                <c:pt idx="15">
                  <c:v>173.3</c:v>
                </c:pt>
                <c:pt idx="18">
                  <c:v>167.5</c:v>
                </c:pt>
                <c:pt idx="21">
                  <c:v>166.8</c:v>
                </c:pt>
                <c:pt idx="24">
                  <c:v>161.6</c:v>
                </c:pt>
                <c:pt idx="27">
                  <c:v>155.5</c:v>
                </c:pt>
                <c:pt idx="30">
                  <c:v>149.6</c:v>
                </c:pt>
                <c:pt idx="33">
                  <c:v>142</c:v>
                </c:pt>
                <c:pt idx="36">
                  <c:v>134.1</c:v>
                </c:pt>
                <c:pt idx="39">
                  <c:v>125.9</c:v>
                </c:pt>
                <c:pt idx="42">
                  <c:v>117.3</c:v>
                </c:pt>
                <c:pt idx="45">
                  <c:v>108.8</c:v>
                </c:pt>
                <c:pt idx="48">
                  <c:v>99.8</c:v>
                </c:pt>
                <c:pt idx="51">
                  <c:v>90.2</c:v>
                </c:pt>
                <c:pt idx="54">
                  <c:v>80</c:v>
                </c:pt>
                <c:pt idx="57">
                  <c:v>78.88</c:v>
                </c:pt>
                <c:pt idx="60">
                  <c:v>74.31</c:v>
                </c:pt>
                <c:pt idx="63">
                  <c:v>69.62</c:v>
                </c:pt>
                <c:pt idx="66">
                  <c:v>64.58</c:v>
                </c:pt>
                <c:pt idx="69">
                  <c:v>59.37</c:v>
                </c:pt>
                <c:pt idx="72">
                  <c:v>53.97</c:v>
                </c:pt>
                <c:pt idx="75">
                  <c:v>49.83</c:v>
                </c:pt>
              </c:numCache>
            </c:numRef>
          </c:xVal>
          <c:yVal>
            <c:numRef>
              <c:f>46gSc!$T$83:$T$158</c:f>
              <c:numCache>
                <c:formatCode>General</c:formatCode>
                <c:ptCount val="76"/>
                <c:pt idx="0">
                  <c:v>22.3</c:v>
                </c:pt>
                <c:pt idx="3">
                  <c:v>22.1</c:v>
                </c:pt>
                <c:pt idx="6">
                  <c:v>22</c:v>
                </c:pt>
                <c:pt idx="9">
                  <c:v>22.1</c:v>
                </c:pt>
                <c:pt idx="12">
                  <c:v>21.9</c:v>
                </c:pt>
                <c:pt idx="15">
                  <c:v>22</c:v>
                </c:pt>
                <c:pt idx="18">
                  <c:v>22.2</c:v>
                </c:pt>
                <c:pt idx="21">
                  <c:v>21.6</c:v>
                </c:pt>
                <c:pt idx="24">
                  <c:v>22.2</c:v>
                </c:pt>
                <c:pt idx="27">
                  <c:v>22.6</c:v>
                </c:pt>
                <c:pt idx="30">
                  <c:v>21.9</c:v>
                </c:pt>
                <c:pt idx="33">
                  <c:v>21.8</c:v>
                </c:pt>
                <c:pt idx="36">
                  <c:v>21.9</c:v>
                </c:pt>
                <c:pt idx="39">
                  <c:v>21.9</c:v>
                </c:pt>
                <c:pt idx="42">
                  <c:v>21.8</c:v>
                </c:pt>
                <c:pt idx="45">
                  <c:v>22.1</c:v>
                </c:pt>
                <c:pt idx="48">
                  <c:v>22.1</c:v>
                </c:pt>
                <c:pt idx="51">
                  <c:v>21.5</c:v>
                </c:pt>
                <c:pt idx="54">
                  <c:v>18.8</c:v>
                </c:pt>
                <c:pt idx="57">
                  <c:v>19.2</c:v>
                </c:pt>
                <c:pt idx="60">
                  <c:v>18.2</c:v>
                </c:pt>
                <c:pt idx="63">
                  <c:v>17.9</c:v>
                </c:pt>
                <c:pt idx="66">
                  <c:v>17.3</c:v>
                </c:pt>
                <c:pt idx="69">
                  <c:v>19.7</c:v>
                </c:pt>
                <c:pt idx="72">
                  <c:v>25.1</c:v>
                </c:pt>
                <c:pt idx="75">
                  <c:v>27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chel 1979"</c:f>
              <c:strCache>
                <c:ptCount val="1"/>
                <c:pt idx="0">
                  <c:v>Michel 1979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6gSc!$B$218:$B$234</c:f>
              <c:numCache>
                <c:formatCode>General</c:formatCode>
                <c:ptCount val="17"/>
                <c:pt idx="0">
                  <c:v>44.78</c:v>
                </c:pt>
                <c:pt idx="1">
                  <c:v>42.64</c:v>
                </c:pt>
                <c:pt idx="2">
                  <c:v>40.77</c:v>
                </c:pt>
                <c:pt idx="3">
                  <c:v>38.82</c:v>
                </c:pt>
                <c:pt idx="4">
                  <c:v>37.11</c:v>
                </c:pt>
                <c:pt idx="5">
                  <c:v>35.32</c:v>
                </c:pt>
                <c:pt idx="6">
                  <c:v>33.46</c:v>
                </c:pt>
                <c:pt idx="7">
                  <c:v>31.52</c:v>
                </c:pt>
                <c:pt idx="8">
                  <c:v>29.9</c:v>
                </c:pt>
                <c:pt idx="9">
                  <c:v>29.67</c:v>
                </c:pt>
                <c:pt idx="10">
                  <c:v>29.56</c:v>
                </c:pt>
                <c:pt idx="11">
                  <c:v>28.18</c:v>
                </c:pt>
                <c:pt idx="12">
                  <c:v>26.14</c:v>
                </c:pt>
                <c:pt idx="13">
                  <c:v>24.41</c:v>
                </c:pt>
                <c:pt idx="14">
                  <c:v>22.58</c:v>
                </c:pt>
                <c:pt idx="15">
                  <c:v>20.59</c:v>
                </c:pt>
                <c:pt idx="16">
                  <c:v>18.45</c:v>
                </c:pt>
              </c:numCache>
            </c:numRef>
          </c:xVal>
          <c:yVal>
            <c:numRef>
              <c:f>46gSc!$D$218:$D$234</c:f>
              <c:numCache>
                <c:formatCode>General</c:formatCode>
                <c:ptCount val="17"/>
                <c:pt idx="0">
                  <c:v>33.5</c:v>
                </c:pt>
                <c:pt idx="1">
                  <c:v>30.3</c:v>
                </c:pt>
                <c:pt idx="2">
                  <c:v>25.1</c:v>
                </c:pt>
                <c:pt idx="3">
                  <c:v>18.7</c:v>
                </c:pt>
                <c:pt idx="4">
                  <c:v>13.3</c:v>
                </c:pt>
                <c:pt idx="5">
                  <c:v>7.54</c:v>
                </c:pt>
                <c:pt idx="6">
                  <c:v>2.93</c:v>
                </c:pt>
                <c:pt idx="7">
                  <c:v>0.58</c:v>
                </c:pt>
                <c:pt idx="8">
                  <c:v>0.225</c:v>
                </c:pt>
                <c:pt idx="9">
                  <c:v>0.114</c:v>
                </c:pt>
                <c:pt idx="10">
                  <c:v>0.115</c:v>
                </c:pt>
                <c:pt idx="11">
                  <c:v>0.078</c:v>
                </c:pt>
                <c:pt idx="12">
                  <c:v>0.058</c:v>
                </c:pt>
                <c:pt idx="13">
                  <c:v>0.039</c:v>
                </c:pt>
                <c:pt idx="14">
                  <c:v>0.025</c:v>
                </c:pt>
                <c:pt idx="15">
                  <c:v>0.012</c:v>
                </c:pt>
                <c:pt idx="16">
                  <c:v>0.001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Zaitseva 1994"</c:f>
              <c:strCache>
                <c:ptCount val="1"/>
                <c:pt idx="0">
                  <c:v>Zaitseva 199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6gSc!$B$301:$B$325</c:f>
              <c:numCache>
                <c:formatCode>General</c:formatCode>
                <c:ptCount val="25"/>
                <c:pt idx="0">
                  <c:v>54.6</c:v>
                </c:pt>
                <c:pt idx="1">
                  <c:v>56.9</c:v>
                </c:pt>
                <c:pt idx="2">
                  <c:v>59.2</c:v>
                </c:pt>
                <c:pt idx="3">
                  <c:v>61.3</c:v>
                </c:pt>
                <c:pt idx="4">
                  <c:v>63.4</c:v>
                </c:pt>
                <c:pt idx="5">
                  <c:v>65.5</c:v>
                </c:pt>
                <c:pt idx="6">
                  <c:v>67.5</c:v>
                </c:pt>
                <c:pt idx="7">
                  <c:v>69.5</c:v>
                </c:pt>
                <c:pt idx="8">
                  <c:v>71.5</c:v>
                </c:pt>
                <c:pt idx="9">
                  <c:v>73.4</c:v>
                </c:pt>
                <c:pt idx="10">
                  <c:v>75.3</c:v>
                </c:pt>
                <c:pt idx="11">
                  <c:v>77.1</c:v>
                </c:pt>
                <c:pt idx="12">
                  <c:v>79</c:v>
                </c:pt>
                <c:pt idx="13">
                  <c:v>80.8</c:v>
                </c:pt>
                <c:pt idx="14">
                  <c:v>82.5</c:v>
                </c:pt>
                <c:pt idx="15">
                  <c:v>84.3</c:v>
                </c:pt>
                <c:pt idx="16">
                  <c:v>86</c:v>
                </c:pt>
                <c:pt idx="17">
                  <c:v>87.7</c:v>
                </c:pt>
                <c:pt idx="18">
                  <c:v>89.3</c:v>
                </c:pt>
                <c:pt idx="19">
                  <c:v>90.9</c:v>
                </c:pt>
                <c:pt idx="20">
                  <c:v>92.5</c:v>
                </c:pt>
                <c:pt idx="21">
                  <c:v>94.1</c:v>
                </c:pt>
                <c:pt idx="22">
                  <c:v>95.7</c:v>
                </c:pt>
                <c:pt idx="23">
                  <c:v>97.2</c:v>
                </c:pt>
                <c:pt idx="24">
                  <c:v>98.7</c:v>
                </c:pt>
              </c:numCache>
            </c:numRef>
          </c:xVal>
          <c:yVal>
            <c:numRef>
              <c:f>46gSc!$C$301:$C$325</c:f>
              <c:numCache>
                <c:formatCode>General</c:formatCode>
                <c:ptCount val="25"/>
                <c:pt idx="0">
                  <c:v>24.8</c:v>
                </c:pt>
                <c:pt idx="1">
                  <c:v>21</c:v>
                </c:pt>
                <c:pt idx="2">
                  <c:v>20.8</c:v>
                </c:pt>
                <c:pt idx="3">
                  <c:v>19.4</c:v>
                </c:pt>
                <c:pt idx="4">
                  <c:v>18.8</c:v>
                </c:pt>
                <c:pt idx="5">
                  <c:v>17.6</c:v>
                </c:pt>
                <c:pt idx="6">
                  <c:v>17</c:v>
                </c:pt>
                <c:pt idx="7">
                  <c:v>16</c:v>
                </c:pt>
                <c:pt idx="8">
                  <c:v>16.4</c:v>
                </c:pt>
                <c:pt idx="9">
                  <c:v>16.8</c:v>
                </c:pt>
                <c:pt idx="10">
                  <c:v>17.2</c:v>
                </c:pt>
                <c:pt idx="11">
                  <c:v>17.8</c:v>
                </c:pt>
                <c:pt idx="12">
                  <c:v>18.2</c:v>
                </c:pt>
                <c:pt idx="13">
                  <c:v>16.6</c:v>
                </c:pt>
                <c:pt idx="14">
                  <c:v>18.4</c:v>
                </c:pt>
                <c:pt idx="15">
                  <c:v>16.8</c:v>
                </c:pt>
                <c:pt idx="16">
                  <c:v>20.4</c:v>
                </c:pt>
                <c:pt idx="17">
                  <c:v>19.8</c:v>
                </c:pt>
                <c:pt idx="18">
                  <c:v>20</c:v>
                </c:pt>
                <c:pt idx="19">
                  <c:v>20.4</c:v>
                </c:pt>
                <c:pt idx="20">
                  <c:v>20.4</c:v>
                </c:pt>
                <c:pt idx="21">
                  <c:v>20.6</c:v>
                </c:pt>
                <c:pt idx="22">
                  <c:v>20.8</c:v>
                </c:pt>
                <c:pt idx="23">
                  <c:v>21.2</c:v>
                </c:pt>
                <c:pt idx="24">
                  <c:v>22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Heininger 1956"</c:f>
              <c:strCache>
                <c:ptCount val="1"/>
                <c:pt idx="0">
                  <c:v>Heininger 195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6gSc!$B$365:$B$368</c:f>
              <c:numCache>
                <c:formatCode>General</c:formatCode>
                <c:ptCount val="4"/>
                <c:pt idx="0">
                  <c:v>60</c:v>
                </c:pt>
                <c:pt idx="1">
                  <c:v>100</c:v>
                </c:pt>
                <c:pt idx="2">
                  <c:v>175</c:v>
                </c:pt>
                <c:pt idx="3">
                  <c:v>240</c:v>
                </c:pt>
              </c:numCache>
            </c:numRef>
          </c:xVal>
          <c:yVal>
            <c:numRef>
              <c:f>46gSc!$C$365:$C$368</c:f>
              <c:numCache>
                <c:formatCode>General</c:formatCode>
                <c:ptCount val="4"/>
                <c:pt idx="0">
                  <c:v>11</c:v>
                </c:pt>
                <c:pt idx="1">
                  <c:v>10</c:v>
                </c:pt>
                <c:pt idx="2">
                  <c:v>6.4</c:v>
                </c:pt>
                <c:pt idx="3">
                  <c:v>8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Hontzeas 1963"</c:f>
              <c:strCache>
                <c:ptCount val="1"/>
                <c:pt idx="0">
                  <c:v>Hontzeas 1963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6gSc!$L$8:$L$14</c:f>
              <c:numCache>
                <c:formatCode>General</c:formatCode>
                <c:ptCount val="7"/>
                <c:pt idx="0">
                  <c:v>36</c:v>
                </c:pt>
                <c:pt idx="1">
                  <c:v>42</c:v>
                </c:pt>
                <c:pt idx="2">
                  <c:v>48</c:v>
                </c:pt>
                <c:pt idx="3">
                  <c:v>54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</c:numCache>
            </c:numRef>
          </c:xVal>
          <c:yVal>
            <c:numRef>
              <c:f>46gSc!$N$8:$N$14</c:f>
              <c:numCache>
                <c:formatCode>General</c:formatCode>
                <c:ptCount val="7"/>
                <c:pt idx="0">
                  <c:v>6.7</c:v>
                </c:pt>
                <c:pt idx="1">
                  <c:v>39.3</c:v>
                </c:pt>
                <c:pt idx="2">
                  <c:v>24.4</c:v>
                </c:pt>
                <c:pt idx="3">
                  <c:v>28.9</c:v>
                </c:pt>
                <c:pt idx="4">
                  <c:v>7.8</c:v>
                </c:pt>
                <c:pt idx="5">
                  <c:v>11.1</c:v>
                </c:pt>
                <c:pt idx="6">
                  <c:v>20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Albouy 1960"</c:f>
              <c:strCache>
                <c:ptCount val="1"/>
                <c:pt idx="0">
                  <c:v>Albouy 1960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6gSc!$R$8:$R$18</c:f>
              <c:numCache>
                <c:formatCode>General</c:formatCode>
                <c:ptCount val="11"/>
                <c:pt idx="0">
                  <c:v>40</c:v>
                </c:pt>
                <c:pt idx="1">
                  <c:v>44</c:v>
                </c:pt>
                <c:pt idx="2">
                  <c:v>49</c:v>
                </c:pt>
                <c:pt idx="3">
                  <c:v>60</c:v>
                </c:pt>
                <c:pt idx="4">
                  <c:v>66</c:v>
                </c:pt>
                <c:pt idx="5">
                  <c:v>77</c:v>
                </c:pt>
                <c:pt idx="6">
                  <c:v>84</c:v>
                </c:pt>
                <c:pt idx="7">
                  <c:v>95</c:v>
                </c:pt>
                <c:pt idx="8">
                  <c:v>106</c:v>
                </c:pt>
                <c:pt idx="9">
                  <c:v>113</c:v>
                </c:pt>
                <c:pt idx="10">
                  <c:v>140</c:v>
                </c:pt>
              </c:numCache>
            </c:numRef>
          </c:xVal>
          <c:yVal>
            <c:numRef>
              <c:f>46gSc!$T$8:$T$18</c:f>
              <c:numCache>
                <c:formatCode>General</c:formatCode>
                <c:ptCount val="11"/>
                <c:pt idx="0">
                  <c:v>0.15</c:v>
                </c:pt>
                <c:pt idx="1">
                  <c:v>6.4</c:v>
                </c:pt>
                <c:pt idx="2">
                  <c:v>18</c:v>
                </c:pt>
                <c:pt idx="3">
                  <c:v>19.9</c:v>
                </c:pt>
                <c:pt idx="4">
                  <c:v>20.1</c:v>
                </c:pt>
                <c:pt idx="5">
                  <c:v>14</c:v>
                </c:pt>
                <c:pt idx="6">
                  <c:v>9</c:v>
                </c:pt>
                <c:pt idx="7">
                  <c:v>11.9</c:v>
                </c:pt>
                <c:pt idx="8">
                  <c:v>16.9</c:v>
                </c:pt>
                <c:pt idx="9">
                  <c:v>17</c:v>
                </c:pt>
                <c:pt idx="10">
                  <c:v>1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Rudstam 1953"</c:f>
              <c:strCache>
                <c:ptCount val="1"/>
                <c:pt idx="0">
                  <c:v>Rudstam 1953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6gSc!$W$8</c:f>
              <c:numCache>
                <c:formatCode>General</c:formatCode>
                <c:ptCount val="1"/>
                <c:pt idx="0">
                  <c:v>187</c:v>
                </c:pt>
              </c:numCache>
            </c:numRef>
          </c:xVal>
          <c:yVal>
            <c:numRef>
              <c:f>46gSc!$Y$8</c:f>
              <c:numCache>
                <c:formatCode>General</c:formatCode>
                <c:ptCount val="1"/>
                <c:pt idx="0">
                  <c:v>2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Lagarde-Simonoff 1975"</c:f>
              <c:strCache>
                <c:ptCount val="1"/>
                <c:pt idx="0">
                  <c:v>Lagarde-Simonoff 197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6gSc!$AB$8</c:f>
              <c:numCache>
                <c:formatCode>General</c:formatCode>
                <c:ptCount val="1"/>
                <c:pt idx="0">
                  <c:v>300</c:v>
                </c:pt>
              </c:numCache>
            </c:numRef>
          </c:xVal>
          <c:yVal>
            <c:numRef>
              <c:f>46gSc!$AD$8</c:f>
              <c:numCache>
                <c:formatCode>General</c:formatCode>
                <c:ptCount val="1"/>
                <c:pt idx="0">
                  <c:v>16.13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gSc-theory'!$L$8:$L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46gSc-theory'!$M$8:$M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.2246325E-013</c:v>
                </c:pt>
                <c:pt idx="13">
                  <c:v>7.075125E-011</c:v>
                </c:pt>
                <c:pt idx="14">
                  <c:v>1.6723925E-008</c:v>
                </c:pt>
                <c:pt idx="15">
                  <c:v>8.986125E-007</c:v>
                </c:pt>
                <c:pt idx="16">
                  <c:v>1.3590375E-005</c:v>
                </c:pt>
                <c:pt idx="17">
                  <c:v>8.75165E-005</c:v>
                </c:pt>
                <c:pt idx="18">
                  <c:v>0.000323905</c:v>
                </c:pt>
                <c:pt idx="19">
                  <c:v>0.0008245925</c:v>
                </c:pt>
                <c:pt idx="20">
                  <c:v>0.0033728</c:v>
                </c:pt>
                <c:pt idx="21">
                  <c:v>0.00760550030360209</c:v>
                </c:pt>
                <c:pt idx="22">
                  <c:v>0.011688287578275</c:v>
                </c:pt>
                <c:pt idx="23">
                  <c:v>0.01517131815</c:v>
                </c:pt>
                <c:pt idx="24">
                  <c:v>0.03990251625</c:v>
                </c:pt>
                <c:pt idx="25">
                  <c:v>2.381517575</c:v>
                </c:pt>
                <c:pt idx="26">
                  <c:v>8.1433188</c:v>
                </c:pt>
                <c:pt idx="27">
                  <c:v>11.0112382</c:v>
                </c:pt>
                <c:pt idx="28">
                  <c:v>9.7099394</c:v>
                </c:pt>
                <c:pt idx="29">
                  <c:v>7.6338244</c:v>
                </c:pt>
                <c:pt idx="30">
                  <c:v>6.358327775</c:v>
                </c:pt>
                <c:pt idx="31">
                  <c:v>6.00650645</c:v>
                </c:pt>
                <c:pt idx="32">
                  <c:v>6.928929</c:v>
                </c:pt>
                <c:pt idx="33">
                  <c:v>9.703084825</c:v>
                </c:pt>
                <c:pt idx="34">
                  <c:v>13.4759055</c:v>
                </c:pt>
                <c:pt idx="35">
                  <c:v>21.38930625</c:v>
                </c:pt>
                <c:pt idx="36">
                  <c:v>24.99883275</c:v>
                </c:pt>
                <c:pt idx="37">
                  <c:v>25.049221</c:v>
                </c:pt>
                <c:pt idx="38">
                  <c:v>24.59117875</c:v>
                </c:pt>
                <c:pt idx="39">
                  <c:v>22.4293865</c:v>
                </c:pt>
                <c:pt idx="40">
                  <c:v>21.44319975</c:v>
                </c:pt>
                <c:pt idx="41">
                  <c:v>19.3850375</c:v>
                </c:pt>
                <c:pt idx="42">
                  <c:v>18.4068095</c:v>
                </c:pt>
                <c:pt idx="43">
                  <c:v>18.38390225</c:v>
                </c:pt>
                <c:pt idx="44">
                  <c:v>13.8348524</c:v>
                </c:pt>
              </c:numCache>
            </c:numRef>
          </c:yVal>
          <c:smooth val="1"/>
        </c:ser>
        <c:axId val="73378152"/>
        <c:axId val="20803997"/>
      </c:scatterChart>
      <c:valAx>
        <c:axId val="73378152"/>
        <c:scaling>
          <c:orientation val="minMax"/>
          <c:max val="3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3997"/>
        <c:crossesAt val="0"/>
        <c:crossBetween val="midCat"/>
      </c:valAx>
      <c:valAx>
        <c:axId val="2080399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8152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495764736545"/>
          <c:y val="0.129558874609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V(p,x)24Na</a:t>
            </a:r>
          </a:p>
        </c:rich>
      </c:tx>
      <c:layout>
        <c:manualLayout>
          <c:xMode val="edge"/>
          <c:yMode val="edge"/>
          <c:x val="0.259143699081297"/>
          <c:y val="0.13692688971499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41150979372508"/>
          <c:y val="0.0797191243287898"/>
          <c:w val="0.953198127925117"/>
          <c:h val="0.8782872091422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Korteling 1970"</c:f>
              <c:strCache>
                <c:ptCount val="1"/>
                <c:pt idx="0">
                  <c:v>Korteling 197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2Na!$C$8:$C$10</c:f>
              <c:numCache>
                <c:formatCode>General</c:formatCode>
                <c:ptCount val="3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</c:numCache>
            </c:numRef>
          </c:xVal>
          <c:yVal>
            <c:numRef>
              <c:f>22Na!$E$8:$E$10</c:f>
              <c:numCache>
                <c:formatCode>General</c:formatCode>
                <c:ptCount val="3"/>
                <c:pt idx="0">
                  <c:v>0.0177</c:v>
                </c:pt>
                <c:pt idx="1">
                  <c:v>0.034</c:v>
                </c:pt>
                <c:pt idx="2">
                  <c:v>0.07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udstam 1953"</c:f>
              <c:strCache>
                <c:ptCount val="1"/>
                <c:pt idx="0">
                  <c:v>Rudstam 195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2Na!$J$8</c:f>
              <c:numCache>
                <c:formatCode>General</c:formatCode>
                <c:ptCount val="1"/>
                <c:pt idx="0">
                  <c:v>187</c:v>
                </c:pt>
              </c:numCache>
            </c:numRef>
          </c:xVal>
          <c:yVal>
            <c:numRef>
              <c:f>22Na!$L$8</c:f>
              <c:numCache>
                <c:formatCode>General</c:formatCode>
                <c:ptCount val="1"/>
                <c:pt idx="0">
                  <c:v>0.07</c:v>
                </c:pt>
              </c:numCache>
            </c:numRef>
          </c:yVal>
          <c:smooth val="0"/>
        </c:ser>
        <c:axId val="73748870"/>
        <c:axId val="76905799"/>
      </c:scatterChart>
      <c:valAx>
        <c:axId val="73748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5799"/>
        <c:crossesAt val="0"/>
        <c:crossBetween val="midCat"/>
      </c:valAx>
      <c:valAx>
        <c:axId val="76905799"/>
        <c:scaling>
          <c:orientation val="minMax"/>
          <c:max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8870"/>
        <c:crossesAt val="0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0377881781938"/>
          <c:y val="0.2498967368855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V(p,x)47Sc</a:t>
            </a:r>
          </a:p>
        </c:rich>
      </c:tx>
      <c:layout>
        <c:manualLayout>
          <c:xMode val="edge"/>
          <c:yMode val="edge"/>
          <c:x val="0.426616760241214"/>
          <c:y val="0.10486392973584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71199833645249"/>
          <c:y val="0.0586865393572427"/>
          <c:w val="0.952380952380952"/>
          <c:h val="0.8789673298289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uck 1983"</c:f>
              <c:strCache>
                <c:ptCount val="1"/>
                <c:pt idx="0">
                  <c:v>Stuck 198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7Sc!$J$84:$J$159</c:f>
              <c:numCache>
                <c:formatCode>General</c:formatCode>
                <c:ptCount val="76"/>
                <c:pt idx="0">
                  <c:v>200.3</c:v>
                </c:pt>
                <c:pt idx="3">
                  <c:v>195.1</c:v>
                </c:pt>
                <c:pt idx="6">
                  <c:v>189.9</c:v>
                </c:pt>
                <c:pt idx="9">
                  <c:v>184.4</c:v>
                </c:pt>
                <c:pt idx="12">
                  <c:v>178.9</c:v>
                </c:pt>
                <c:pt idx="15">
                  <c:v>173.3</c:v>
                </c:pt>
                <c:pt idx="18">
                  <c:v>167.5</c:v>
                </c:pt>
                <c:pt idx="21">
                  <c:v>166.8</c:v>
                </c:pt>
                <c:pt idx="24">
                  <c:v>161.6</c:v>
                </c:pt>
                <c:pt idx="27">
                  <c:v>155.5</c:v>
                </c:pt>
                <c:pt idx="30">
                  <c:v>149.6</c:v>
                </c:pt>
                <c:pt idx="33">
                  <c:v>142</c:v>
                </c:pt>
                <c:pt idx="36">
                  <c:v>134.1</c:v>
                </c:pt>
                <c:pt idx="39">
                  <c:v>125.9</c:v>
                </c:pt>
                <c:pt idx="42">
                  <c:v>117.3</c:v>
                </c:pt>
                <c:pt idx="45">
                  <c:v>108.8</c:v>
                </c:pt>
                <c:pt idx="48">
                  <c:v>99.8</c:v>
                </c:pt>
                <c:pt idx="51">
                  <c:v>90.2</c:v>
                </c:pt>
                <c:pt idx="54">
                  <c:v>80</c:v>
                </c:pt>
                <c:pt idx="57">
                  <c:v>78.88</c:v>
                </c:pt>
                <c:pt idx="60">
                  <c:v>74.31</c:v>
                </c:pt>
                <c:pt idx="63">
                  <c:v>69.62</c:v>
                </c:pt>
                <c:pt idx="66">
                  <c:v>64.58</c:v>
                </c:pt>
                <c:pt idx="69">
                  <c:v>59.37</c:v>
                </c:pt>
                <c:pt idx="72">
                  <c:v>53.97</c:v>
                </c:pt>
                <c:pt idx="75">
                  <c:v>49.83</c:v>
                </c:pt>
              </c:numCache>
            </c:numRef>
          </c:xVal>
          <c:yVal>
            <c:numRef>
              <c:f>47Sc!$R$84:$R$159</c:f>
              <c:numCache>
                <c:formatCode>General</c:formatCode>
                <c:ptCount val="76"/>
                <c:pt idx="0">
                  <c:v>10.8</c:v>
                </c:pt>
                <c:pt idx="3">
                  <c:v>10.7</c:v>
                </c:pt>
                <c:pt idx="6">
                  <c:v>10.7</c:v>
                </c:pt>
                <c:pt idx="9">
                  <c:v>10.6</c:v>
                </c:pt>
                <c:pt idx="12">
                  <c:v>10.6</c:v>
                </c:pt>
                <c:pt idx="15">
                  <c:v>10.7</c:v>
                </c:pt>
                <c:pt idx="18">
                  <c:v>10.7</c:v>
                </c:pt>
                <c:pt idx="21">
                  <c:v>11</c:v>
                </c:pt>
                <c:pt idx="24">
                  <c:v>10.7</c:v>
                </c:pt>
                <c:pt idx="27">
                  <c:v>10.8</c:v>
                </c:pt>
                <c:pt idx="30">
                  <c:v>11.2</c:v>
                </c:pt>
                <c:pt idx="33">
                  <c:v>11.1</c:v>
                </c:pt>
                <c:pt idx="36">
                  <c:v>11.1</c:v>
                </c:pt>
                <c:pt idx="39">
                  <c:v>11.1</c:v>
                </c:pt>
                <c:pt idx="42">
                  <c:v>10.8</c:v>
                </c:pt>
                <c:pt idx="45">
                  <c:v>10.8</c:v>
                </c:pt>
                <c:pt idx="48">
                  <c:v>10.7</c:v>
                </c:pt>
                <c:pt idx="51">
                  <c:v>10.9</c:v>
                </c:pt>
                <c:pt idx="54">
                  <c:v>10.7</c:v>
                </c:pt>
                <c:pt idx="57">
                  <c:v>11.36</c:v>
                </c:pt>
                <c:pt idx="60">
                  <c:v>11.25</c:v>
                </c:pt>
                <c:pt idx="63">
                  <c:v>10.29</c:v>
                </c:pt>
                <c:pt idx="66">
                  <c:v>8.02</c:v>
                </c:pt>
                <c:pt idx="69">
                  <c:v>6.54</c:v>
                </c:pt>
                <c:pt idx="72">
                  <c:v>5.75</c:v>
                </c:pt>
                <c:pt idx="75">
                  <c:v>4.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chel 1979"</c:f>
              <c:strCache>
                <c:ptCount val="1"/>
                <c:pt idx="0">
                  <c:v>Michel 1979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7Sc!$B$219:$B$252</c:f>
              <c:numCache>
                <c:formatCode>General</c:formatCode>
                <c:ptCount val="34"/>
                <c:pt idx="0">
                  <c:v>44.95</c:v>
                </c:pt>
                <c:pt idx="1">
                  <c:v>44.78</c:v>
                </c:pt>
                <c:pt idx="2">
                  <c:v>43.56</c:v>
                </c:pt>
                <c:pt idx="3">
                  <c:v>43.43</c:v>
                </c:pt>
                <c:pt idx="4">
                  <c:v>42.64</c:v>
                </c:pt>
                <c:pt idx="5">
                  <c:v>41.58</c:v>
                </c:pt>
                <c:pt idx="6">
                  <c:v>40.77</c:v>
                </c:pt>
                <c:pt idx="7">
                  <c:v>39.49</c:v>
                </c:pt>
                <c:pt idx="8">
                  <c:v>38.82</c:v>
                </c:pt>
                <c:pt idx="9">
                  <c:v>37.49</c:v>
                </c:pt>
                <c:pt idx="10">
                  <c:v>37.11</c:v>
                </c:pt>
                <c:pt idx="11">
                  <c:v>35.33</c:v>
                </c:pt>
                <c:pt idx="12">
                  <c:v>35.32</c:v>
                </c:pt>
                <c:pt idx="13">
                  <c:v>34.48</c:v>
                </c:pt>
                <c:pt idx="14">
                  <c:v>33.46</c:v>
                </c:pt>
                <c:pt idx="15">
                  <c:v>33.06</c:v>
                </c:pt>
                <c:pt idx="16">
                  <c:v>31.52</c:v>
                </c:pt>
                <c:pt idx="17">
                  <c:v>31.03</c:v>
                </c:pt>
                <c:pt idx="18">
                  <c:v>29.9</c:v>
                </c:pt>
                <c:pt idx="19">
                  <c:v>29.67</c:v>
                </c:pt>
                <c:pt idx="20">
                  <c:v>29.56</c:v>
                </c:pt>
                <c:pt idx="21">
                  <c:v>29.26</c:v>
                </c:pt>
                <c:pt idx="22">
                  <c:v>28.99</c:v>
                </c:pt>
                <c:pt idx="23">
                  <c:v>28.18</c:v>
                </c:pt>
                <c:pt idx="24">
                  <c:v>27.5</c:v>
                </c:pt>
                <c:pt idx="25">
                  <c:v>27.39</c:v>
                </c:pt>
                <c:pt idx="26">
                  <c:v>26.14</c:v>
                </c:pt>
                <c:pt idx="27">
                  <c:v>25.35</c:v>
                </c:pt>
                <c:pt idx="28">
                  <c:v>24.41</c:v>
                </c:pt>
                <c:pt idx="29">
                  <c:v>23.09</c:v>
                </c:pt>
                <c:pt idx="30">
                  <c:v>22.58</c:v>
                </c:pt>
                <c:pt idx="31">
                  <c:v>22.51</c:v>
                </c:pt>
                <c:pt idx="32">
                  <c:v>20.59</c:v>
                </c:pt>
                <c:pt idx="33">
                  <c:v>18.45</c:v>
                </c:pt>
              </c:numCache>
            </c:numRef>
          </c:xVal>
          <c:yVal>
            <c:numRef>
              <c:f>47Sc!$D$219:$D$252</c:f>
              <c:numCache>
                <c:formatCode>General</c:formatCode>
                <c:ptCount val="34"/>
                <c:pt idx="0">
                  <c:v>6.24</c:v>
                </c:pt>
                <c:pt idx="1">
                  <c:v>5.54</c:v>
                </c:pt>
                <c:pt idx="2">
                  <c:v>6.92</c:v>
                </c:pt>
                <c:pt idx="3">
                  <c:v>7.2</c:v>
                </c:pt>
                <c:pt idx="4">
                  <c:v>6.53</c:v>
                </c:pt>
                <c:pt idx="5">
                  <c:v>8.43</c:v>
                </c:pt>
                <c:pt idx="6">
                  <c:v>7.7</c:v>
                </c:pt>
                <c:pt idx="7">
                  <c:v>9.69</c:v>
                </c:pt>
                <c:pt idx="8">
                  <c:v>8.75</c:v>
                </c:pt>
                <c:pt idx="9">
                  <c:v>11.4</c:v>
                </c:pt>
                <c:pt idx="10">
                  <c:v>10.1</c:v>
                </c:pt>
                <c:pt idx="11">
                  <c:v>12.7</c:v>
                </c:pt>
                <c:pt idx="12">
                  <c:v>11</c:v>
                </c:pt>
                <c:pt idx="13">
                  <c:v>13.4</c:v>
                </c:pt>
                <c:pt idx="14">
                  <c:v>11.2</c:v>
                </c:pt>
                <c:pt idx="15">
                  <c:v>11.8</c:v>
                </c:pt>
                <c:pt idx="16">
                  <c:v>9.89</c:v>
                </c:pt>
                <c:pt idx="17">
                  <c:v>9.45</c:v>
                </c:pt>
                <c:pt idx="18">
                  <c:v>8.9</c:v>
                </c:pt>
                <c:pt idx="19">
                  <c:v>9.1</c:v>
                </c:pt>
                <c:pt idx="20">
                  <c:v>7.99</c:v>
                </c:pt>
                <c:pt idx="21">
                  <c:v>7.41</c:v>
                </c:pt>
                <c:pt idx="22">
                  <c:v>9.06</c:v>
                </c:pt>
                <c:pt idx="23">
                  <c:v>6.9</c:v>
                </c:pt>
                <c:pt idx="24">
                  <c:v>5.63</c:v>
                </c:pt>
                <c:pt idx="25">
                  <c:v>5.06</c:v>
                </c:pt>
                <c:pt idx="26">
                  <c:v>4.7</c:v>
                </c:pt>
                <c:pt idx="27">
                  <c:v>2.85</c:v>
                </c:pt>
                <c:pt idx="28">
                  <c:v>3</c:v>
                </c:pt>
                <c:pt idx="29">
                  <c:v>1.81</c:v>
                </c:pt>
                <c:pt idx="30">
                  <c:v>1.5</c:v>
                </c:pt>
                <c:pt idx="31">
                  <c:v>1.55</c:v>
                </c:pt>
                <c:pt idx="32">
                  <c:v>0.48</c:v>
                </c:pt>
                <c:pt idx="33">
                  <c:v>0.04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Levkovskij 2001"</c:f>
              <c:strCache>
                <c:ptCount val="1"/>
                <c:pt idx="0">
                  <c:v>Levkovskij 2001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7Sc!$B$377:$B$387</c:f>
              <c:numCache>
                <c:formatCode>General</c:formatCode>
                <c:ptCount val="11"/>
                <c:pt idx="0">
                  <c:v>20.3</c:v>
                </c:pt>
                <c:pt idx="1">
                  <c:v>21.4</c:v>
                </c:pt>
                <c:pt idx="2">
                  <c:v>22.2</c:v>
                </c:pt>
                <c:pt idx="3">
                  <c:v>23.1</c:v>
                </c:pt>
                <c:pt idx="4">
                  <c:v>24</c:v>
                </c:pt>
                <c:pt idx="5">
                  <c:v>24.8</c:v>
                </c:pt>
                <c:pt idx="6">
                  <c:v>25.7</c:v>
                </c:pt>
                <c:pt idx="7">
                  <c:v>26.6</c:v>
                </c:pt>
                <c:pt idx="8">
                  <c:v>27.7</c:v>
                </c:pt>
                <c:pt idx="9">
                  <c:v>28.5</c:v>
                </c:pt>
                <c:pt idx="10">
                  <c:v>29.5</c:v>
                </c:pt>
              </c:numCache>
            </c:numRef>
          </c:xVal>
          <c:yVal>
            <c:numRef>
              <c:f>47Sc!$H$377:$H$387</c:f>
              <c:numCache>
                <c:formatCode>General</c:formatCode>
                <c:ptCount val="11"/>
                <c:pt idx="0">
                  <c:v>0.1995</c:v>
                </c:pt>
                <c:pt idx="1">
                  <c:v>0.5985</c:v>
                </c:pt>
                <c:pt idx="2">
                  <c:v>1.197</c:v>
                </c:pt>
                <c:pt idx="3">
                  <c:v>1.69575</c:v>
                </c:pt>
                <c:pt idx="4">
                  <c:v>2.394</c:v>
                </c:pt>
                <c:pt idx="5">
                  <c:v>3.09225</c:v>
                </c:pt>
                <c:pt idx="6">
                  <c:v>4.389</c:v>
                </c:pt>
                <c:pt idx="7">
                  <c:v>5.3865</c:v>
                </c:pt>
                <c:pt idx="8">
                  <c:v>6.384</c:v>
                </c:pt>
                <c:pt idx="9">
                  <c:v>7.3815</c:v>
                </c:pt>
                <c:pt idx="10">
                  <c:v>9.9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Heininger 1956"</c:f>
              <c:strCache>
                <c:ptCount val="1"/>
                <c:pt idx="0">
                  <c:v>Heininger 195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7Sc!$B$427:$B$430</c:f>
              <c:numCache>
                <c:formatCode>General</c:formatCode>
                <c:ptCount val="4"/>
                <c:pt idx="0">
                  <c:v>60</c:v>
                </c:pt>
                <c:pt idx="1">
                  <c:v>100</c:v>
                </c:pt>
                <c:pt idx="2">
                  <c:v>175</c:v>
                </c:pt>
                <c:pt idx="3">
                  <c:v>240</c:v>
                </c:pt>
              </c:numCache>
            </c:numRef>
          </c:xVal>
          <c:yVal>
            <c:numRef>
              <c:f>47Sc!$C$427:$C$430</c:f>
              <c:numCache>
                <c:formatCode>General</c:formatCode>
                <c:ptCount val="4"/>
                <c:pt idx="0">
                  <c:v>3.1</c:v>
                </c:pt>
                <c:pt idx="1">
                  <c:v>11</c:v>
                </c:pt>
                <c:pt idx="2">
                  <c:v>4.9</c:v>
                </c:pt>
                <c:pt idx="3">
                  <c:v>7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Zarie 2006"</c:f>
              <c:strCache>
                <c:ptCount val="1"/>
                <c:pt idx="0">
                  <c:v>Zarie 2006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7Sc!$B$524:$B$556</c:f>
              <c:numCache>
                <c:formatCode>General</c:formatCode>
                <c:ptCount val="33"/>
                <c:pt idx="0">
                  <c:v>10.75</c:v>
                </c:pt>
                <c:pt idx="1">
                  <c:v>11.33</c:v>
                </c:pt>
                <c:pt idx="2">
                  <c:v>11.88</c:v>
                </c:pt>
                <c:pt idx="3">
                  <c:v>12.42</c:v>
                </c:pt>
                <c:pt idx="4">
                  <c:v>12.94</c:v>
                </c:pt>
                <c:pt idx="5">
                  <c:v>13.44</c:v>
                </c:pt>
                <c:pt idx="6">
                  <c:v>13.93</c:v>
                </c:pt>
                <c:pt idx="7">
                  <c:v>14.41</c:v>
                </c:pt>
                <c:pt idx="8">
                  <c:v>14.87</c:v>
                </c:pt>
                <c:pt idx="9">
                  <c:v>15.41</c:v>
                </c:pt>
                <c:pt idx="10">
                  <c:v>16.26</c:v>
                </c:pt>
                <c:pt idx="11">
                  <c:v>17.25</c:v>
                </c:pt>
                <c:pt idx="12">
                  <c:v>18.2</c:v>
                </c:pt>
                <c:pt idx="13">
                  <c:v>18.74</c:v>
                </c:pt>
                <c:pt idx="14">
                  <c:v>19.12</c:v>
                </c:pt>
                <c:pt idx="15">
                  <c:v>20</c:v>
                </c:pt>
                <c:pt idx="16">
                  <c:v>20.86</c:v>
                </c:pt>
                <c:pt idx="17">
                  <c:v>21.69</c:v>
                </c:pt>
                <c:pt idx="18">
                  <c:v>22.5</c:v>
                </c:pt>
                <c:pt idx="19">
                  <c:v>23.28</c:v>
                </c:pt>
                <c:pt idx="20">
                  <c:v>23.97</c:v>
                </c:pt>
                <c:pt idx="21">
                  <c:v>24.05</c:v>
                </c:pt>
                <c:pt idx="22">
                  <c:v>24.12</c:v>
                </c:pt>
                <c:pt idx="23">
                  <c:v>24.49</c:v>
                </c:pt>
                <c:pt idx="24">
                  <c:v>24.86</c:v>
                </c:pt>
                <c:pt idx="25">
                  <c:v>25.23</c:v>
                </c:pt>
                <c:pt idx="26">
                  <c:v>25.59</c:v>
                </c:pt>
                <c:pt idx="27">
                  <c:v>25.95</c:v>
                </c:pt>
                <c:pt idx="28">
                  <c:v>26.3</c:v>
                </c:pt>
                <c:pt idx="29">
                  <c:v>26.66</c:v>
                </c:pt>
                <c:pt idx="30">
                  <c:v>27</c:v>
                </c:pt>
                <c:pt idx="31">
                  <c:v>27.35</c:v>
                </c:pt>
                <c:pt idx="32">
                  <c:v>27.35</c:v>
                </c:pt>
              </c:numCache>
            </c:numRef>
          </c:xVal>
          <c:yVal>
            <c:numRef>
              <c:f>47Sc!$D$524:$D$556</c:f>
              <c:numCache>
                <c:formatCode>General</c:formatCode>
                <c:ptCount val="33"/>
                <c:pt idx="0">
                  <c:v>0.08</c:v>
                </c:pt>
                <c:pt idx="1">
                  <c:v>0.22</c:v>
                </c:pt>
                <c:pt idx="2">
                  <c:v>0.27</c:v>
                </c:pt>
                <c:pt idx="3">
                  <c:v>0.29</c:v>
                </c:pt>
                <c:pt idx="4">
                  <c:v>0.45</c:v>
                </c:pt>
                <c:pt idx="5">
                  <c:v>0.44</c:v>
                </c:pt>
                <c:pt idx="6">
                  <c:v>0.7</c:v>
                </c:pt>
                <c:pt idx="7">
                  <c:v>0.72</c:v>
                </c:pt>
                <c:pt idx="8">
                  <c:v>0.8</c:v>
                </c:pt>
                <c:pt idx="9">
                  <c:v>0.8</c:v>
                </c:pt>
                <c:pt idx="10">
                  <c:v>1.76</c:v>
                </c:pt>
                <c:pt idx="11">
                  <c:v>2.46</c:v>
                </c:pt>
                <c:pt idx="12">
                  <c:v>3.78</c:v>
                </c:pt>
                <c:pt idx="13">
                  <c:v>4.15</c:v>
                </c:pt>
                <c:pt idx="14">
                  <c:v>4.95</c:v>
                </c:pt>
                <c:pt idx="15">
                  <c:v>6.04</c:v>
                </c:pt>
                <c:pt idx="16">
                  <c:v>6.63</c:v>
                </c:pt>
                <c:pt idx="17">
                  <c:v>7.85</c:v>
                </c:pt>
                <c:pt idx="18">
                  <c:v>8.83</c:v>
                </c:pt>
                <c:pt idx="19">
                  <c:v>10.38</c:v>
                </c:pt>
                <c:pt idx="20">
                  <c:v>11.01</c:v>
                </c:pt>
                <c:pt idx="21">
                  <c:v>11.86</c:v>
                </c:pt>
                <c:pt idx="22">
                  <c:v>12.37</c:v>
                </c:pt>
                <c:pt idx="23">
                  <c:v>13.01</c:v>
                </c:pt>
                <c:pt idx="24">
                  <c:v>13.21</c:v>
                </c:pt>
                <c:pt idx="25">
                  <c:v>13.07</c:v>
                </c:pt>
                <c:pt idx="26">
                  <c:v>13.97</c:v>
                </c:pt>
                <c:pt idx="27">
                  <c:v>15.15</c:v>
                </c:pt>
                <c:pt idx="28">
                  <c:v>18.83</c:v>
                </c:pt>
                <c:pt idx="29">
                  <c:v>17.01</c:v>
                </c:pt>
                <c:pt idx="30">
                  <c:v>18.78</c:v>
                </c:pt>
                <c:pt idx="31">
                  <c:v>17.96</c:v>
                </c:pt>
                <c:pt idx="32">
                  <c:v>17.6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Hontzeas 1963"</c:f>
              <c:strCache>
                <c:ptCount val="1"/>
                <c:pt idx="0">
                  <c:v>Hontzeas 196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7Sc!$L$8:$L$16</c:f>
              <c:numCache>
                <c:formatCode>General</c:formatCode>
                <c:ptCount val="9"/>
                <c:pt idx="0">
                  <c:v>35</c:v>
                </c:pt>
                <c:pt idx="1">
                  <c:v>36</c:v>
                </c:pt>
                <c:pt idx="2">
                  <c:v>42</c:v>
                </c:pt>
                <c:pt idx="3">
                  <c:v>48</c:v>
                </c:pt>
                <c:pt idx="4">
                  <c:v>54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84</c:v>
                </c:pt>
              </c:numCache>
            </c:numRef>
          </c:xVal>
          <c:yVal>
            <c:numRef>
              <c:f>47Sc!$N$8:$N$16</c:f>
              <c:numCache>
                <c:formatCode>General</c:formatCode>
                <c:ptCount val="9"/>
                <c:pt idx="0">
                  <c:v>10.8</c:v>
                </c:pt>
                <c:pt idx="1">
                  <c:v>16</c:v>
                </c:pt>
                <c:pt idx="2">
                  <c:v>21</c:v>
                </c:pt>
                <c:pt idx="3">
                  <c:v>5.3</c:v>
                </c:pt>
                <c:pt idx="4">
                  <c:v>7.4</c:v>
                </c:pt>
                <c:pt idx="5">
                  <c:v>3.6</c:v>
                </c:pt>
                <c:pt idx="6">
                  <c:v>6.8</c:v>
                </c:pt>
                <c:pt idx="7">
                  <c:v>14.3</c:v>
                </c:pt>
                <c:pt idx="8">
                  <c:v>16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Rudstam 1953"</c:f>
              <c:strCache>
                <c:ptCount val="1"/>
                <c:pt idx="0">
                  <c:v>Rudstam 1953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7Sc!$R$8</c:f>
              <c:numCache>
                <c:formatCode>General</c:formatCode>
                <c:ptCount val="1"/>
                <c:pt idx="0">
                  <c:v>187</c:v>
                </c:pt>
              </c:numCache>
            </c:numRef>
          </c:xVal>
          <c:yVal>
            <c:numRef>
              <c:f>47Sc!$T$8</c:f>
              <c:numCache>
                <c:formatCode>General</c:formatCode>
                <c:ptCount val="1"/>
                <c:pt idx="0">
                  <c:v>1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Gupta 1970"</c:f>
              <c:strCache>
                <c:ptCount val="1"/>
                <c:pt idx="0">
                  <c:v>Gupta 1970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7Sc!$X$8</c:f>
              <c:numCache>
                <c:formatCode>General</c:formatCode>
                <c:ptCount val="1"/>
                <c:pt idx="0">
                  <c:v>240</c:v>
                </c:pt>
              </c:numCache>
            </c:numRef>
          </c:xVal>
          <c:yVal>
            <c:numRef>
              <c:f>47Sc!$Z$8</c:f>
              <c:numCache>
                <c:formatCode>General</c:formatCode>
                <c:ptCount val="1"/>
                <c:pt idx="0">
                  <c:v>6.2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Lagarde-Simonoff 1975"</c:f>
              <c:strCache>
                <c:ptCount val="1"/>
                <c:pt idx="0">
                  <c:v>Lagarde-Simonoff 1975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7Sc!$AD$8</c:f>
              <c:numCache>
                <c:formatCode>General</c:formatCode>
                <c:ptCount val="1"/>
                <c:pt idx="0">
                  <c:v>300</c:v>
                </c:pt>
              </c:numCache>
            </c:numRef>
          </c:xVal>
          <c:yVal>
            <c:numRef>
              <c:f>47Sc!$AF$8</c:f>
              <c:numCache>
                <c:formatCode>General</c:formatCode>
                <c:ptCount val="1"/>
                <c:pt idx="0">
                  <c:v>10.63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7Sc-theoryc'!$AR$8:$AR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47Sc-theoryc'!$AS$8:$AS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4.9848267E-010</c:v>
                </c:pt>
                <c:pt idx="14">
                  <c:v>3.78896385E-008</c:v>
                </c:pt>
                <c:pt idx="15">
                  <c:v>2.610647025E-006</c:v>
                </c:pt>
                <c:pt idx="16">
                  <c:v>9.58727175E-005</c:v>
                </c:pt>
                <c:pt idx="17">
                  <c:v>0.0013661361</c:v>
                </c:pt>
                <c:pt idx="18">
                  <c:v>0.0101746995</c:v>
                </c:pt>
                <c:pt idx="19">
                  <c:v>0.04727940525</c:v>
                </c:pt>
                <c:pt idx="20">
                  <c:v>0.3997052325</c:v>
                </c:pt>
                <c:pt idx="21">
                  <c:v>1.4307342</c:v>
                </c:pt>
                <c:pt idx="22">
                  <c:v>2.91345810011434</c:v>
                </c:pt>
                <c:pt idx="23">
                  <c:v>4.348691061446</c:v>
                </c:pt>
                <c:pt idx="24">
                  <c:v>5.519019115635</c:v>
                </c:pt>
                <c:pt idx="25">
                  <c:v>6.2017638035</c:v>
                </c:pt>
                <c:pt idx="26">
                  <c:v>4.20575108546025</c:v>
                </c:pt>
                <c:pt idx="27">
                  <c:v>3.00169477229687</c:v>
                </c:pt>
                <c:pt idx="28">
                  <c:v>2.477510113184</c:v>
                </c:pt>
                <c:pt idx="29">
                  <c:v>2.74014498521</c:v>
                </c:pt>
                <c:pt idx="30">
                  <c:v>4.62523864525</c:v>
                </c:pt>
                <c:pt idx="31">
                  <c:v>8.26106095884971</c:v>
                </c:pt>
                <c:pt idx="32">
                  <c:v>11.9230492318328</c:v>
                </c:pt>
                <c:pt idx="33">
                  <c:v>14.5811054250304</c:v>
                </c:pt>
                <c:pt idx="34">
                  <c:v>16.2092438929421</c:v>
                </c:pt>
                <c:pt idx="35">
                  <c:v>17.6652813762326</c:v>
                </c:pt>
                <c:pt idx="36">
                  <c:v>17.06589845098</c:v>
                </c:pt>
                <c:pt idx="37">
                  <c:v>15.3996078928007</c:v>
                </c:pt>
                <c:pt idx="38">
                  <c:v>15.303422531347</c:v>
                </c:pt>
                <c:pt idx="39">
                  <c:v>13.2391589224878</c:v>
                </c:pt>
                <c:pt idx="40">
                  <c:v>12.987823562957</c:v>
                </c:pt>
                <c:pt idx="41">
                  <c:v>10.5951529979925</c:v>
                </c:pt>
                <c:pt idx="42">
                  <c:v>10.5088957406008</c:v>
                </c:pt>
                <c:pt idx="43">
                  <c:v>8.08936261419725</c:v>
                </c:pt>
                <c:pt idx="44">
                  <c:v>7.522343516014</c:v>
                </c:pt>
              </c:numCache>
            </c:numRef>
          </c:yVal>
          <c:smooth val="1"/>
        </c:ser>
        <c:axId val="23019634"/>
        <c:axId val="96737001"/>
      </c:scatterChart>
      <c:valAx>
        <c:axId val="23019634"/>
        <c:scaling>
          <c:orientation val="minMax"/>
          <c:max val="3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7001"/>
        <c:crossesAt val="0"/>
        <c:crossBetween val="midCat"/>
      </c:valAx>
      <c:valAx>
        <c:axId val="9673700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9634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1249740070701"/>
          <c:y val="0.120566903985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V(p,x)48Sc</a:t>
            </a:r>
          </a:p>
        </c:rich>
      </c:tx>
      <c:layout>
        <c:manualLayout>
          <c:xMode val="edge"/>
          <c:yMode val="edge"/>
          <c:x val="0.388705400753594"/>
          <c:y val="0.0909216526184883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90328883099967"/>
          <c:y val="0.0675003454470084"/>
          <c:w val="0.922175187235428"/>
          <c:h val="0.864239325687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uck 1983"</c:f>
              <c:strCache>
                <c:ptCount val="1"/>
                <c:pt idx="0">
                  <c:v>Stuck 1983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8Sc!$K$85:$K$160</c:f>
              <c:numCache>
                <c:formatCode>General</c:formatCode>
                <c:ptCount val="76"/>
                <c:pt idx="0">
                  <c:v>200.3</c:v>
                </c:pt>
                <c:pt idx="3">
                  <c:v>195.1</c:v>
                </c:pt>
                <c:pt idx="6">
                  <c:v>189.9</c:v>
                </c:pt>
                <c:pt idx="9">
                  <c:v>184.4</c:v>
                </c:pt>
                <c:pt idx="12">
                  <c:v>178.9</c:v>
                </c:pt>
                <c:pt idx="15">
                  <c:v>173.3</c:v>
                </c:pt>
                <c:pt idx="18">
                  <c:v>167.5</c:v>
                </c:pt>
                <c:pt idx="21">
                  <c:v>166.8</c:v>
                </c:pt>
                <c:pt idx="24">
                  <c:v>161.6</c:v>
                </c:pt>
                <c:pt idx="27">
                  <c:v>155.5</c:v>
                </c:pt>
                <c:pt idx="30">
                  <c:v>149.6</c:v>
                </c:pt>
                <c:pt idx="33">
                  <c:v>142</c:v>
                </c:pt>
                <c:pt idx="36">
                  <c:v>134.1</c:v>
                </c:pt>
                <c:pt idx="39">
                  <c:v>125.9</c:v>
                </c:pt>
                <c:pt idx="42">
                  <c:v>117.3</c:v>
                </c:pt>
                <c:pt idx="45">
                  <c:v>108.8</c:v>
                </c:pt>
                <c:pt idx="48">
                  <c:v>99.8</c:v>
                </c:pt>
                <c:pt idx="51">
                  <c:v>90.2</c:v>
                </c:pt>
                <c:pt idx="54">
                  <c:v>80</c:v>
                </c:pt>
                <c:pt idx="57">
                  <c:v>78.88</c:v>
                </c:pt>
                <c:pt idx="60">
                  <c:v>74.31</c:v>
                </c:pt>
                <c:pt idx="63">
                  <c:v>69.62</c:v>
                </c:pt>
                <c:pt idx="66">
                  <c:v>64.58</c:v>
                </c:pt>
                <c:pt idx="69">
                  <c:v>59.37</c:v>
                </c:pt>
                <c:pt idx="72">
                  <c:v>53.97</c:v>
                </c:pt>
                <c:pt idx="75">
                  <c:v>49.83</c:v>
                </c:pt>
              </c:numCache>
            </c:numRef>
          </c:xVal>
          <c:yVal>
            <c:numRef>
              <c:f>48Sc!$Q$85:$Q$160</c:f>
              <c:numCache>
                <c:formatCode>General</c:formatCode>
                <c:ptCount val="76"/>
                <c:pt idx="0">
                  <c:v>3.27</c:v>
                </c:pt>
                <c:pt idx="3">
                  <c:v>3.29</c:v>
                </c:pt>
                <c:pt idx="6">
                  <c:v>3.3</c:v>
                </c:pt>
                <c:pt idx="9">
                  <c:v>3.23</c:v>
                </c:pt>
                <c:pt idx="12">
                  <c:v>3.23</c:v>
                </c:pt>
                <c:pt idx="15">
                  <c:v>3.25</c:v>
                </c:pt>
                <c:pt idx="18">
                  <c:v>3.11</c:v>
                </c:pt>
                <c:pt idx="21">
                  <c:v>2.99</c:v>
                </c:pt>
                <c:pt idx="24">
                  <c:v>3.26</c:v>
                </c:pt>
                <c:pt idx="27">
                  <c:v>3.14</c:v>
                </c:pt>
                <c:pt idx="30">
                  <c:v>3.07</c:v>
                </c:pt>
                <c:pt idx="33">
                  <c:v>3.01</c:v>
                </c:pt>
                <c:pt idx="36">
                  <c:v>2.94</c:v>
                </c:pt>
                <c:pt idx="39">
                  <c:v>2.9</c:v>
                </c:pt>
                <c:pt idx="42">
                  <c:v>2.81</c:v>
                </c:pt>
                <c:pt idx="45">
                  <c:v>2.74</c:v>
                </c:pt>
                <c:pt idx="48">
                  <c:v>2.73</c:v>
                </c:pt>
                <c:pt idx="51">
                  <c:v>2.68</c:v>
                </c:pt>
                <c:pt idx="54">
                  <c:v>2.64</c:v>
                </c:pt>
                <c:pt idx="57">
                  <c:v>2.26</c:v>
                </c:pt>
                <c:pt idx="60">
                  <c:v>2.43</c:v>
                </c:pt>
                <c:pt idx="63">
                  <c:v>2.47</c:v>
                </c:pt>
                <c:pt idx="66">
                  <c:v>2.2</c:v>
                </c:pt>
                <c:pt idx="69">
                  <c:v>2.04</c:v>
                </c:pt>
                <c:pt idx="72">
                  <c:v>1.49</c:v>
                </c:pt>
                <c:pt idx="75">
                  <c:v>0.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chel 1979"</c:f>
              <c:strCache>
                <c:ptCount val="1"/>
                <c:pt idx="0">
                  <c:v>Michel 1979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8Sc!$B$218:$B$222</c:f>
              <c:numCache>
                <c:formatCode>General</c:formatCode>
                <c:ptCount val="5"/>
                <c:pt idx="0">
                  <c:v>44.78</c:v>
                </c:pt>
                <c:pt idx="1">
                  <c:v>42.64</c:v>
                </c:pt>
                <c:pt idx="2">
                  <c:v>40.77</c:v>
                </c:pt>
                <c:pt idx="3">
                  <c:v>38.82</c:v>
                </c:pt>
                <c:pt idx="4">
                  <c:v>37.11</c:v>
                </c:pt>
              </c:numCache>
            </c:numRef>
          </c:xVal>
          <c:yVal>
            <c:numRef>
              <c:f>48Sc!$D$218:$D$222</c:f>
              <c:numCache>
                <c:formatCode>General</c:formatCode>
                <c:ptCount val="5"/>
                <c:pt idx="0">
                  <c:v>0.155</c:v>
                </c:pt>
                <c:pt idx="1">
                  <c:v>0.08</c:v>
                </c:pt>
                <c:pt idx="2">
                  <c:v>0.042</c:v>
                </c:pt>
                <c:pt idx="3">
                  <c:v>0.019</c:v>
                </c:pt>
                <c:pt idx="4">
                  <c:v>0.0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Hontzeas 1963"</c:f>
              <c:strCache>
                <c:ptCount val="1"/>
                <c:pt idx="0">
                  <c:v>Hontzeas 196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8Sc!$L$8:$L$11</c:f>
              <c:numCache>
                <c:formatCode>General</c:formatCode>
                <c:ptCount val="4"/>
                <c:pt idx="0">
                  <c:v>54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</c:numCache>
            </c:numRef>
          </c:xVal>
          <c:yVal>
            <c:numRef>
              <c:f>48Sc!$N$8:$N$11</c:f>
              <c:numCache>
                <c:formatCode>General</c:formatCode>
                <c:ptCount val="4"/>
                <c:pt idx="0">
                  <c:v>0.6</c:v>
                </c:pt>
                <c:pt idx="1">
                  <c:v>0.6</c:v>
                </c:pt>
                <c:pt idx="2">
                  <c:v>0.9</c:v>
                </c:pt>
                <c:pt idx="3">
                  <c:v>0.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udstam 1953"</c:f>
              <c:strCache>
                <c:ptCount val="1"/>
                <c:pt idx="0">
                  <c:v>Rudstam 1953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8Sc!$R$8</c:f>
              <c:numCache>
                <c:formatCode>General</c:formatCode>
                <c:ptCount val="1"/>
                <c:pt idx="0">
                  <c:v>187</c:v>
                </c:pt>
              </c:numCache>
            </c:numRef>
          </c:xVal>
          <c:yVal>
            <c:numRef>
              <c:f>48Sc!$T$8</c:f>
              <c:numCache>
                <c:formatCode>General</c:formatCode>
                <c:ptCount val="1"/>
                <c:pt idx="0">
                  <c:v>4.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8Sc-theory'!$L$8:$L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48Sc-theory'!$M$8:$M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.9533725E-011</c:v>
                </c:pt>
                <c:pt idx="22">
                  <c:v>2.5599E-008</c:v>
                </c:pt>
                <c:pt idx="23">
                  <c:v>2.6479384893425E-006</c:v>
                </c:pt>
                <c:pt idx="24">
                  <c:v>4.20881307575E-005</c:v>
                </c:pt>
                <c:pt idx="25">
                  <c:v>0.0031932811</c:v>
                </c:pt>
                <c:pt idx="26">
                  <c:v>0.02901164275</c:v>
                </c:pt>
                <c:pt idx="27">
                  <c:v>0.16359588</c:v>
                </c:pt>
                <c:pt idx="28">
                  <c:v>0.62923189</c:v>
                </c:pt>
                <c:pt idx="29">
                  <c:v>1.499817825</c:v>
                </c:pt>
                <c:pt idx="30">
                  <c:v>2.27327485</c:v>
                </c:pt>
                <c:pt idx="31">
                  <c:v>2.7225706</c:v>
                </c:pt>
                <c:pt idx="32">
                  <c:v>3.05251755</c:v>
                </c:pt>
                <c:pt idx="33">
                  <c:v>3.22876435</c:v>
                </c:pt>
                <c:pt idx="34">
                  <c:v>3.294863075</c:v>
                </c:pt>
                <c:pt idx="35">
                  <c:v>2.9321533</c:v>
                </c:pt>
                <c:pt idx="36">
                  <c:v>2.657628725</c:v>
                </c:pt>
                <c:pt idx="37">
                  <c:v>2.4463633</c:v>
                </c:pt>
                <c:pt idx="38">
                  <c:v>2.251527525</c:v>
                </c:pt>
                <c:pt idx="39">
                  <c:v>1.84023176</c:v>
                </c:pt>
                <c:pt idx="40">
                  <c:v>1.8178991275</c:v>
                </c:pt>
                <c:pt idx="41">
                  <c:v>1.751939105</c:v>
                </c:pt>
                <c:pt idx="42">
                  <c:v>1.396758865</c:v>
                </c:pt>
                <c:pt idx="43">
                  <c:v>1.271882325</c:v>
                </c:pt>
                <c:pt idx="44">
                  <c:v>0.8400549575</c:v>
                </c:pt>
              </c:numCache>
            </c:numRef>
          </c:yVal>
          <c:smooth val="0"/>
        </c:ser>
        <c:axId val="69055663"/>
        <c:axId val="43039809"/>
      </c:scatterChart>
      <c:valAx>
        <c:axId val="69055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9809"/>
        <c:crossesAt val="0"/>
        <c:crossBetween val="midCat"/>
      </c:valAx>
      <c:valAx>
        <c:axId val="430398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56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1125738475136"/>
          <c:y val="0.200221086085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V(p,x)44Ti</a:t>
            </a:r>
          </a:p>
        </c:rich>
      </c:tx>
      <c:layout>
        <c:manualLayout>
          <c:xMode val="edge"/>
          <c:yMode val="edge"/>
          <c:x val="0.152029681361851"/>
          <c:y val="0.129350468912817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68790920995199"/>
          <c:y val="0.0602987148315387"/>
          <c:w val="0.952640768223483"/>
          <c:h val="0.879333101771448"/>
        </c:manualLayout>
      </c:layout>
      <c:scatterChart>
        <c:scatterStyle val="lineMarker"/>
        <c:varyColors val="0"/>
        <c:ser>
          <c:idx val="0"/>
          <c:order val="0"/>
          <c:tx>
            <c:strRef>
              <c:f>"Zaitseva 1994"</c:f>
              <c:strCache>
                <c:ptCount val="1"/>
                <c:pt idx="0">
                  <c:v>Zaitseva 1994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4Ti!$B$69:$B$93</c:f>
              <c:numCache>
                <c:formatCode>General</c:formatCode>
                <c:ptCount val="25"/>
                <c:pt idx="0">
                  <c:v>54.6</c:v>
                </c:pt>
                <c:pt idx="1">
                  <c:v>56.9</c:v>
                </c:pt>
                <c:pt idx="2">
                  <c:v>59.2</c:v>
                </c:pt>
                <c:pt idx="3">
                  <c:v>61.3</c:v>
                </c:pt>
                <c:pt idx="4">
                  <c:v>63.4</c:v>
                </c:pt>
                <c:pt idx="5">
                  <c:v>65.5</c:v>
                </c:pt>
                <c:pt idx="6">
                  <c:v>67.5</c:v>
                </c:pt>
                <c:pt idx="7">
                  <c:v>69.5</c:v>
                </c:pt>
                <c:pt idx="8">
                  <c:v>71.5</c:v>
                </c:pt>
                <c:pt idx="9">
                  <c:v>73.4</c:v>
                </c:pt>
                <c:pt idx="10">
                  <c:v>75.3</c:v>
                </c:pt>
                <c:pt idx="11">
                  <c:v>77.1</c:v>
                </c:pt>
                <c:pt idx="12">
                  <c:v>79</c:v>
                </c:pt>
                <c:pt idx="13">
                  <c:v>80.8</c:v>
                </c:pt>
                <c:pt idx="14">
                  <c:v>82.5</c:v>
                </c:pt>
                <c:pt idx="15">
                  <c:v>84.3</c:v>
                </c:pt>
                <c:pt idx="16">
                  <c:v>86</c:v>
                </c:pt>
                <c:pt idx="17">
                  <c:v>87.7</c:v>
                </c:pt>
                <c:pt idx="18">
                  <c:v>89.3</c:v>
                </c:pt>
                <c:pt idx="19">
                  <c:v>90.9</c:v>
                </c:pt>
                <c:pt idx="20">
                  <c:v>92.5</c:v>
                </c:pt>
                <c:pt idx="21">
                  <c:v>94.1</c:v>
                </c:pt>
                <c:pt idx="22">
                  <c:v>95.7</c:v>
                </c:pt>
                <c:pt idx="23">
                  <c:v>97.2</c:v>
                </c:pt>
                <c:pt idx="24">
                  <c:v>98.7</c:v>
                </c:pt>
              </c:numCache>
            </c:numRef>
          </c:xVal>
          <c:yVal>
            <c:numRef>
              <c:f>44Ti!$C$69:$C$93</c:f>
              <c:numCache>
                <c:formatCode>General</c:formatCode>
                <c:ptCount val="25"/>
                <c:pt idx="0">
                  <c:v>0.11</c:v>
                </c:pt>
                <c:pt idx="1">
                  <c:v>0.13</c:v>
                </c:pt>
                <c:pt idx="2">
                  <c:v>0.16</c:v>
                </c:pt>
                <c:pt idx="3">
                  <c:v>0.2</c:v>
                </c:pt>
                <c:pt idx="4">
                  <c:v>0.27</c:v>
                </c:pt>
                <c:pt idx="5">
                  <c:v>0.35</c:v>
                </c:pt>
                <c:pt idx="6">
                  <c:v>0.42</c:v>
                </c:pt>
                <c:pt idx="7">
                  <c:v>0.5</c:v>
                </c:pt>
                <c:pt idx="8">
                  <c:v>0.56</c:v>
                </c:pt>
                <c:pt idx="9">
                  <c:v>0.61</c:v>
                </c:pt>
                <c:pt idx="10">
                  <c:v>0.63</c:v>
                </c:pt>
                <c:pt idx="11">
                  <c:v>0.65</c:v>
                </c:pt>
                <c:pt idx="12">
                  <c:v>0.65</c:v>
                </c:pt>
                <c:pt idx="13">
                  <c:v>0.66</c:v>
                </c:pt>
                <c:pt idx="14">
                  <c:v>0.63</c:v>
                </c:pt>
                <c:pt idx="15">
                  <c:v>0.61</c:v>
                </c:pt>
                <c:pt idx="16">
                  <c:v>0.6</c:v>
                </c:pt>
                <c:pt idx="17">
                  <c:v>0.55</c:v>
                </c:pt>
                <c:pt idx="18">
                  <c:v>0.54</c:v>
                </c:pt>
                <c:pt idx="19">
                  <c:v>0.54</c:v>
                </c:pt>
                <c:pt idx="20">
                  <c:v>0.51</c:v>
                </c:pt>
                <c:pt idx="21">
                  <c:v>0.5</c:v>
                </c:pt>
                <c:pt idx="22">
                  <c:v>0.47</c:v>
                </c:pt>
                <c:pt idx="23">
                  <c:v>0.51</c:v>
                </c:pt>
                <c:pt idx="24">
                  <c:v>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4Ti-theory'!$AR$8:$AR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44Ti-theory'!$AS$8:$AS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.7424725E-012</c:v>
                </c:pt>
                <c:pt idx="26">
                  <c:v>9.812425E-006</c:v>
                </c:pt>
                <c:pt idx="27">
                  <c:v>0.00056446</c:v>
                </c:pt>
                <c:pt idx="28">
                  <c:v>0.00190335878425</c:v>
                </c:pt>
                <c:pt idx="29">
                  <c:v>0.0161637985</c:v>
                </c:pt>
                <c:pt idx="30">
                  <c:v>0.115943055</c:v>
                </c:pt>
                <c:pt idx="31">
                  <c:v>0.2491484225</c:v>
                </c:pt>
                <c:pt idx="32">
                  <c:v>0.295249835000012</c:v>
                </c:pt>
                <c:pt idx="33">
                  <c:v>0.28226755028359</c:v>
                </c:pt>
                <c:pt idx="34">
                  <c:v>0.27120150328355</c:v>
                </c:pt>
                <c:pt idx="35">
                  <c:v>0.347560670848633</c:v>
                </c:pt>
                <c:pt idx="36">
                  <c:v>0.871364910483898</c:v>
                </c:pt>
                <c:pt idx="37">
                  <c:v>1.85746403320636</c:v>
                </c:pt>
                <c:pt idx="38">
                  <c:v>2.6943626090396</c:v>
                </c:pt>
                <c:pt idx="39">
                  <c:v>3.06730761763242</c:v>
                </c:pt>
                <c:pt idx="40">
                  <c:v>3.56181994114851</c:v>
                </c:pt>
                <c:pt idx="41">
                  <c:v>3.72454003539992</c:v>
                </c:pt>
                <c:pt idx="42">
                  <c:v>3.52198119663999</c:v>
                </c:pt>
                <c:pt idx="43">
                  <c:v>3.42649797922624</c:v>
                </c:pt>
                <c:pt idx="44">
                  <c:v>3.3752929331525</c:v>
                </c:pt>
              </c:numCache>
            </c:numRef>
          </c:yVal>
          <c:smooth val="1"/>
        </c:ser>
        <c:axId val="38438615"/>
        <c:axId val="74593766"/>
      </c:scatterChart>
      <c:valAx>
        <c:axId val="38438615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3766"/>
        <c:crossesAt val="0"/>
        <c:crossBetween val="midCat"/>
      </c:valAx>
      <c:valAx>
        <c:axId val="7459376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8615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8140549978175"/>
          <c:y val="0.252170892671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V(p,x)44Ti</a:t>
            </a:r>
          </a:p>
        </c:rich>
      </c:tx>
      <c:layout>
        <c:manualLayout>
          <c:xMode val="edge"/>
          <c:yMode val="edge"/>
          <c:x val="0.154795486600846"/>
          <c:y val="0.107414858456675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59714386459803"/>
          <c:y val="0.0502945825549648"/>
          <c:w val="0.952529971791255"/>
          <c:h val="0.8764908751257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eininger 1956"</c:f>
              <c:strCache>
                <c:ptCount val="1"/>
                <c:pt idx="0">
                  <c:v>Heininger 1956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5Ti!$B$40:$B$43</c:f>
              <c:numCache>
                <c:formatCode>General</c:formatCode>
                <c:ptCount val="4"/>
                <c:pt idx="0">
                  <c:v>60</c:v>
                </c:pt>
                <c:pt idx="1">
                  <c:v>100</c:v>
                </c:pt>
                <c:pt idx="2">
                  <c:v>175</c:v>
                </c:pt>
                <c:pt idx="3">
                  <c:v>240</c:v>
                </c:pt>
              </c:numCache>
            </c:numRef>
          </c:xVal>
          <c:yVal>
            <c:numRef>
              <c:f>45Ti!$C$40:$C$43</c:f>
              <c:numCache>
                <c:formatCode>General</c:formatCode>
                <c:ptCount val="4"/>
                <c:pt idx="0">
                  <c:v>2.4</c:v>
                </c:pt>
                <c:pt idx="1">
                  <c:v>5.8</c:v>
                </c:pt>
                <c:pt idx="2">
                  <c:v>6.2</c:v>
                </c:pt>
                <c:pt idx="3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Ti-theory'!$AR$8:$AR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45Ti-theory'!$AS$8:$AS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.1938475E-014</c:v>
                </c:pt>
                <c:pt idx="22">
                  <c:v>2.795125E-008</c:v>
                </c:pt>
                <c:pt idx="23">
                  <c:v>1.93345E-005</c:v>
                </c:pt>
                <c:pt idx="24">
                  <c:v>0.0005931025</c:v>
                </c:pt>
                <c:pt idx="25">
                  <c:v>0.012199</c:v>
                </c:pt>
                <c:pt idx="26">
                  <c:v>0.02417168525</c:v>
                </c:pt>
                <c:pt idx="27">
                  <c:v>0.46740646</c:v>
                </c:pt>
                <c:pt idx="28">
                  <c:v>1.941704375</c:v>
                </c:pt>
                <c:pt idx="29">
                  <c:v>2.69662087841728</c:v>
                </c:pt>
                <c:pt idx="30">
                  <c:v>2.460265391545</c:v>
                </c:pt>
                <c:pt idx="31">
                  <c:v>1.93657131046135</c:v>
                </c:pt>
                <c:pt idx="32">
                  <c:v>1.655469596709</c:v>
                </c:pt>
                <c:pt idx="33">
                  <c:v>1.74349195661</c:v>
                </c:pt>
                <c:pt idx="34">
                  <c:v>2.29318321328877</c:v>
                </c:pt>
                <c:pt idx="35">
                  <c:v>6.05522934689209</c:v>
                </c:pt>
                <c:pt idx="36">
                  <c:v>10.914543733356</c:v>
                </c:pt>
                <c:pt idx="37">
                  <c:v>13.9570461202758</c:v>
                </c:pt>
                <c:pt idx="38">
                  <c:v>15.1700834514181</c:v>
                </c:pt>
                <c:pt idx="39">
                  <c:v>14.825900475694</c:v>
                </c:pt>
                <c:pt idx="40">
                  <c:v>14.7027569369322</c:v>
                </c:pt>
                <c:pt idx="41">
                  <c:v>13.3666949242995</c:v>
                </c:pt>
                <c:pt idx="42">
                  <c:v>14.9954747476878</c:v>
                </c:pt>
                <c:pt idx="43">
                  <c:v>12.941055358819</c:v>
                </c:pt>
                <c:pt idx="44">
                  <c:v>13.331078951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Hontzeas* 1963"</c:f>
              <c:strCache>
                <c:ptCount val="1"/>
                <c:pt idx="0">
                  <c:v>Hontzeas* 196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5Ti!$L$9:$L$15</c:f>
              <c:numCache>
                <c:formatCode>General</c:formatCode>
                <c:ptCount val="7"/>
                <c:pt idx="0">
                  <c:v>42</c:v>
                </c:pt>
                <c:pt idx="1">
                  <c:v>48</c:v>
                </c:pt>
                <c:pt idx="2">
                  <c:v>54</c:v>
                </c:pt>
                <c:pt idx="3">
                  <c:v>60</c:v>
                </c:pt>
                <c:pt idx="4">
                  <c:v>70</c:v>
                </c:pt>
                <c:pt idx="5">
                  <c:v>80</c:v>
                </c:pt>
                <c:pt idx="6">
                  <c:v>84</c:v>
                </c:pt>
              </c:numCache>
            </c:numRef>
          </c:xVal>
          <c:yVal>
            <c:numRef>
              <c:f>45Ti!$N$9:$N$15</c:f>
              <c:numCache>
                <c:formatCode>General</c:formatCode>
                <c:ptCount val="7"/>
                <c:pt idx="0">
                  <c:v>0.08</c:v>
                </c:pt>
                <c:pt idx="1">
                  <c:v>0.7</c:v>
                </c:pt>
                <c:pt idx="2">
                  <c:v>3.2</c:v>
                </c:pt>
                <c:pt idx="3">
                  <c:v>5.7</c:v>
                </c:pt>
                <c:pt idx="4">
                  <c:v>4.4</c:v>
                </c:pt>
                <c:pt idx="5">
                  <c:v>4</c:v>
                </c:pt>
                <c:pt idx="6">
                  <c:v>4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Rudstam 1953"</c:f>
              <c:strCache>
                <c:ptCount val="1"/>
                <c:pt idx="0">
                  <c:v>Rudstam 1953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5Ti!$R$9</c:f>
              <c:numCache>
                <c:formatCode>General</c:formatCode>
                <c:ptCount val="1"/>
                <c:pt idx="0">
                  <c:v>187</c:v>
                </c:pt>
              </c:numCache>
            </c:numRef>
          </c:xVal>
          <c:yVal>
            <c:numRef>
              <c:f>45Ti!$T$9</c:f>
              <c:numCache>
                <c:formatCode>General</c:formatCode>
                <c:ptCount val="1"/>
                <c:pt idx="0">
                  <c:v>6.1</c:v>
                </c:pt>
              </c:numCache>
            </c:numRef>
          </c:yVal>
          <c:smooth val="1"/>
        </c:ser>
        <c:axId val="46272197"/>
        <c:axId val="28031653"/>
      </c:scatterChart>
      <c:valAx>
        <c:axId val="46272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1653"/>
        <c:crossesAt val="0"/>
        <c:crossBetween val="midCat"/>
      </c:valAx>
      <c:valAx>
        <c:axId val="28031653"/>
        <c:scaling>
          <c:orientation val="minMax"/>
          <c:max val="2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2197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5765162200282"/>
          <c:y val="0.2269004167265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V(p,x)47V</a:t>
            </a:r>
          </a:p>
        </c:rich>
      </c:tx>
      <c:layout>
        <c:manualLayout>
          <c:xMode val="edge"/>
          <c:yMode val="edge"/>
          <c:x val="0.41663015859108"/>
          <c:y val="0.112695272528822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81030403925348"/>
          <c:y val="0.0479568865543352"/>
          <c:w val="0.950188381670025"/>
          <c:h val="0.877208540828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Klewe-Nebenius 1993"</c:f>
              <c:strCache>
                <c:ptCount val="1"/>
                <c:pt idx="0">
                  <c:v>Klewe-Nebenius 1993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9V!$B$174:$B$182</c:f>
              <c:numCache>
                <c:formatCode>General</c:formatCode>
                <c:ptCount val="9"/>
                <c:pt idx="0">
                  <c:v>13.79</c:v>
                </c:pt>
                <c:pt idx="1">
                  <c:v>15.84</c:v>
                </c:pt>
                <c:pt idx="2">
                  <c:v>17.26</c:v>
                </c:pt>
                <c:pt idx="3">
                  <c:v>18.44</c:v>
                </c:pt>
                <c:pt idx="4">
                  <c:v>20.1</c:v>
                </c:pt>
                <c:pt idx="5">
                  <c:v>20.49</c:v>
                </c:pt>
                <c:pt idx="6">
                  <c:v>21.99</c:v>
                </c:pt>
                <c:pt idx="7">
                  <c:v>23.58</c:v>
                </c:pt>
                <c:pt idx="8">
                  <c:v>24.92</c:v>
                </c:pt>
              </c:numCache>
            </c:numRef>
          </c:xVal>
          <c:yVal>
            <c:numRef>
              <c:f>49V!$C$174:$C$182</c:f>
              <c:numCache>
                <c:formatCode>General</c:formatCode>
                <c:ptCount val="9"/>
                <c:pt idx="0">
                  <c:v>0.61</c:v>
                </c:pt>
                <c:pt idx="1">
                  <c:v>1.05</c:v>
                </c:pt>
                <c:pt idx="2">
                  <c:v>2.42</c:v>
                </c:pt>
                <c:pt idx="3">
                  <c:v>2.38</c:v>
                </c:pt>
                <c:pt idx="4">
                  <c:v>3.06</c:v>
                </c:pt>
                <c:pt idx="5">
                  <c:v>4.48</c:v>
                </c:pt>
                <c:pt idx="6">
                  <c:v>5.36</c:v>
                </c:pt>
                <c:pt idx="7">
                  <c:v>23.7</c:v>
                </c:pt>
                <c:pt idx="8">
                  <c:v>33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Hontzeas 1963"</c:f>
              <c:strCache>
                <c:ptCount val="1"/>
                <c:pt idx="0">
                  <c:v>Hontzeas 196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7V!$C$9:$C$15</c:f>
              <c:numCache>
                <c:formatCode>General</c:formatCode>
                <c:ptCount val="7"/>
                <c:pt idx="0">
                  <c:v>42</c:v>
                </c:pt>
                <c:pt idx="1">
                  <c:v>48</c:v>
                </c:pt>
                <c:pt idx="2">
                  <c:v>54</c:v>
                </c:pt>
                <c:pt idx="3">
                  <c:v>60</c:v>
                </c:pt>
                <c:pt idx="4">
                  <c:v>70</c:v>
                </c:pt>
                <c:pt idx="5">
                  <c:v>80</c:v>
                </c:pt>
                <c:pt idx="6">
                  <c:v>84</c:v>
                </c:pt>
              </c:numCache>
            </c:numRef>
          </c:xVal>
          <c:yVal>
            <c:numRef>
              <c:f>47V!$E$9:$E$15</c:f>
              <c:numCache>
                <c:formatCode>General</c:formatCode>
                <c:ptCount val="7"/>
                <c:pt idx="0">
                  <c:v>2.5</c:v>
                </c:pt>
                <c:pt idx="1">
                  <c:v>2.2</c:v>
                </c:pt>
                <c:pt idx="2">
                  <c:v>4.7</c:v>
                </c:pt>
                <c:pt idx="3">
                  <c:v>14.1</c:v>
                </c:pt>
                <c:pt idx="4">
                  <c:v>23.3</c:v>
                </c:pt>
                <c:pt idx="5">
                  <c:v>24.1</c:v>
                </c:pt>
                <c:pt idx="6">
                  <c:v>23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udstam 1953"</c:f>
              <c:strCache>
                <c:ptCount val="1"/>
                <c:pt idx="0">
                  <c:v>Rudstam 195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7V!$I$9</c:f>
              <c:numCache>
                <c:formatCode>General</c:formatCode>
                <c:ptCount val="1"/>
                <c:pt idx="0">
                  <c:v>187</c:v>
                </c:pt>
              </c:numCache>
            </c:numRef>
          </c:xVal>
          <c:yVal>
            <c:numRef>
              <c:f>47V!$K$9</c:f>
              <c:numCache>
                <c:formatCode>General</c:formatCode>
                <c:ptCount val="1"/>
                <c:pt idx="0">
                  <c:v>5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V-theory'!$AE$8:$AE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49V-theory'!$AF$8:$AF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6.850325E-012</c:v>
                </c:pt>
                <c:pt idx="8">
                  <c:v>9.453675E-007</c:v>
                </c:pt>
                <c:pt idx="9">
                  <c:v>7.082725E-005</c:v>
                </c:pt>
                <c:pt idx="10">
                  <c:v>0.01042355</c:v>
                </c:pt>
                <c:pt idx="11">
                  <c:v>0.135689</c:v>
                </c:pt>
                <c:pt idx="12">
                  <c:v>0.418840000302179</c:v>
                </c:pt>
                <c:pt idx="13">
                  <c:v>0.764296293744</c:v>
                </c:pt>
                <c:pt idx="14">
                  <c:v>1.0925521786</c:v>
                </c:pt>
                <c:pt idx="15">
                  <c:v>1.378502438</c:v>
                </c:pt>
                <c:pt idx="16">
                  <c:v>1.5956054225</c:v>
                </c:pt>
                <c:pt idx="17">
                  <c:v>1.74260911125</c:v>
                </c:pt>
                <c:pt idx="18">
                  <c:v>1.84268178375</c:v>
                </c:pt>
                <c:pt idx="19">
                  <c:v>1.93652418</c:v>
                </c:pt>
                <c:pt idx="20">
                  <c:v>2.5269904625</c:v>
                </c:pt>
                <c:pt idx="21">
                  <c:v>20.55019175</c:v>
                </c:pt>
                <c:pt idx="22">
                  <c:v>101.247575125</c:v>
                </c:pt>
                <c:pt idx="23">
                  <c:v>216.9941235</c:v>
                </c:pt>
                <c:pt idx="24">
                  <c:v>312.34892925</c:v>
                </c:pt>
                <c:pt idx="25">
                  <c:v>399.09877425</c:v>
                </c:pt>
                <c:pt idx="26">
                  <c:v>354.85406325</c:v>
                </c:pt>
                <c:pt idx="27">
                  <c:v>277.2362495</c:v>
                </c:pt>
                <c:pt idx="28">
                  <c:v>225.90086625</c:v>
                </c:pt>
                <c:pt idx="29">
                  <c:v>198.72012615</c:v>
                </c:pt>
                <c:pt idx="30">
                  <c:v>180.919015575</c:v>
                </c:pt>
                <c:pt idx="31">
                  <c:v>167.045013575</c:v>
                </c:pt>
                <c:pt idx="32">
                  <c:v>155.402937225</c:v>
                </c:pt>
                <c:pt idx="33">
                  <c:v>148.324642225</c:v>
                </c:pt>
                <c:pt idx="34">
                  <c:v>138.006742875</c:v>
                </c:pt>
                <c:pt idx="35">
                  <c:v>124.59084375</c:v>
                </c:pt>
                <c:pt idx="36">
                  <c:v>112.358653225</c:v>
                </c:pt>
                <c:pt idx="37">
                  <c:v>99.18790805</c:v>
                </c:pt>
                <c:pt idx="38">
                  <c:v>88.168917075</c:v>
                </c:pt>
                <c:pt idx="39">
                  <c:v>85.01422675</c:v>
                </c:pt>
                <c:pt idx="40">
                  <c:v>73.660263</c:v>
                </c:pt>
                <c:pt idx="41">
                  <c:v>69.093762375</c:v>
                </c:pt>
                <c:pt idx="42">
                  <c:v>65.750948575</c:v>
                </c:pt>
                <c:pt idx="43">
                  <c:v>51.6210721725</c:v>
                </c:pt>
                <c:pt idx="44">
                  <c:v>49.3579349975</c:v>
                </c:pt>
              </c:numCache>
            </c:numRef>
          </c:yVal>
          <c:smooth val="1"/>
        </c:ser>
        <c:axId val="59535719"/>
        <c:axId val="52394547"/>
      </c:scatterChart>
      <c:valAx>
        <c:axId val="59535719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4547"/>
        <c:crossesAt val="0"/>
        <c:crossBetween val="midCat"/>
      </c:valAx>
      <c:valAx>
        <c:axId val="52394547"/>
        <c:scaling>
          <c:orientation val="minMax"/>
          <c:max val="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5719"/>
        <c:crossesAt val="0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8209059844038"/>
          <c:y val="0.224503717852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V(p,x)48V</a:t>
            </a:r>
          </a:p>
        </c:rich>
      </c:tx>
      <c:layout>
        <c:manualLayout>
          <c:xMode val="edge"/>
          <c:yMode val="edge"/>
          <c:x val="0.436665211697949"/>
          <c:y val="0.111260243006499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828022697512"/>
          <c:y val="0.0507205425261373"/>
          <c:w val="0.952902662592754"/>
          <c:h val="0.878638033342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uck 1983"</c:f>
              <c:strCache>
                <c:ptCount val="1"/>
                <c:pt idx="0">
                  <c:v>Stuck 198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8V!$K$85:$K$160</c:f>
              <c:numCache>
                <c:formatCode>General</c:formatCode>
                <c:ptCount val="76"/>
                <c:pt idx="0">
                  <c:v>200.3</c:v>
                </c:pt>
                <c:pt idx="3">
                  <c:v>195.1</c:v>
                </c:pt>
                <c:pt idx="6">
                  <c:v>189.9</c:v>
                </c:pt>
                <c:pt idx="9">
                  <c:v>184.4</c:v>
                </c:pt>
                <c:pt idx="12">
                  <c:v>178.9</c:v>
                </c:pt>
                <c:pt idx="15">
                  <c:v>173.3</c:v>
                </c:pt>
                <c:pt idx="18">
                  <c:v>167.5</c:v>
                </c:pt>
                <c:pt idx="21">
                  <c:v>166.8</c:v>
                </c:pt>
                <c:pt idx="24">
                  <c:v>161.6</c:v>
                </c:pt>
                <c:pt idx="27">
                  <c:v>155.5</c:v>
                </c:pt>
                <c:pt idx="30">
                  <c:v>149.6</c:v>
                </c:pt>
                <c:pt idx="33">
                  <c:v>142</c:v>
                </c:pt>
                <c:pt idx="36">
                  <c:v>134.1</c:v>
                </c:pt>
                <c:pt idx="39">
                  <c:v>125.9</c:v>
                </c:pt>
                <c:pt idx="42">
                  <c:v>117.3</c:v>
                </c:pt>
                <c:pt idx="45">
                  <c:v>108.8</c:v>
                </c:pt>
                <c:pt idx="48">
                  <c:v>99.8</c:v>
                </c:pt>
                <c:pt idx="51">
                  <c:v>90.2</c:v>
                </c:pt>
                <c:pt idx="54">
                  <c:v>80</c:v>
                </c:pt>
                <c:pt idx="57">
                  <c:v>78.88</c:v>
                </c:pt>
                <c:pt idx="60">
                  <c:v>74.31</c:v>
                </c:pt>
                <c:pt idx="63">
                  <c:v>69.62</c:v>
                </c:pt>
                <c:pt idx="66">
                  <c:v>64.58</c:v>
                </c:pt>
                <c:pt idx="69">
                  <c:v>59.37</c:v>
                </c:pt>
                <c:pt idx="72">
                  <c:v>53.97</c:v>
                </c:pt>
                <c:pt idx="75">
                  <c:v>49.83</c:v>
                </c:pt>
              </c:numCache>
            </c:numRef>
          </c:xVal>
          <c:yVal>
            <c:numRef>
              <c:f>48V!$O$85:$O$160</c:f>
              <c:numCache>
                <c:formatCode>General</c:formatCode>
                <c:ptCount val="76"/>
                <c:pt idx="0">
                  <c:v>21.4</c:v>
                </c:pt>
                <c:pt idx="3">
                  <c:v>21.9</c:v>
                </c:pt>
                <c:pt idx="6">
                  <c:v>22.5</c:v>
                </c:pt>
                <c:pt idx="9">
                  <c:v>22.8</c:v>
                </c:pt>
                <c:pt idx="12">
                  <c:v>23.3</c:v>
                </c:pt>
                <c:pt idx="15">
                  <c:v>24.4</c:v>
                </c:pt>
                <c:pt idx="18">
                  <c:v>25.2</c:v>
                </c:pt>
                <c:pt idx="21">
                  <c:v>24.1</c:v>
                </c:pt>
                <c:pt idx="24">
                  <c:v>26.2</c:v>
                </c:pt>
                <c:pt idx="27">
                  <c:v>27.4</c:v>
                </c:pt>
                <c:pt idx="30">
                  <c:v>26.8</c:v>
                </c:pt>
                <c:pt idx="33">
                  <c:v>27.9</c:v>
                </c:pt>
                <c:pt idx="36">
                  <c:v>29.4</c:v>
                </c:pt>
                <c:pt idx="39">
                  <c:v>31.1</c:v>
                </c:pt>
                <c:pt idx="42">
                  <c:v>33</c:v>
                </c:pt>
                <c:pt idx="45">
                  <c:v>36</c:v>
                </c:pt>
                <c:pt idx="48">
                  <c:v>39.6</c:v>
                </c:pt>
                <c:pt idx="51">
                  <c:v>44.5</c:v>
                </c:pt>
                <c:pt idx="54">
                  <c:v>53.2</c:v>
                </c:pt>
                <c:pt idx="57">
                  <c:v>56.6</c:v>
                </c:pt>
                <c:pt idx="60">
                  <c:v>63.8</c:v>
                </c:pt>
                <c:pt idx="63">
                  <c:v>72.5</c:v>
                </c:pt>
                <c:pt idx="66">
                  <c:v>78.8</c:v>
                </c:pt>
                <c:pt idx="69">
                  <c:v>93.3</c:v>
                </c:pt>
                <c:pt idx="72">
                  <c:v>102.5</c:v>
                </c:pt>
                <c:pt idx="75">
                  <c:v>86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chel 1979"</c:f>
              <c:strCache>
                <c:ptCount val="1"/>
                <c:pt idx="0">
                  <c:v>Michel 1979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8V!$B$218:$B$235</c:f>
              <c:numCache>
                <c:formatCode>General</c:formatCode>
                <c:ptCount val="18"/>
                <c:pt idx="0">
                  <c:v>44.78</c:v>
                </c:pt>
                <c:pt idx="1">
                  <c:v>42.64</c:v>
                </c:pt>
                <c:pt idx="2">
                  <c:v>40.77</c:v>
                </c:pt>
                <c:pt idx="3">
                  <c:v>38.82</c:v>
                </c:pt>
                <c:pt idx="4">
                  <c:v>37.11</c:v>
                </c:pt>
                <c:pt idx="5">
                  <c:v>35.32</c:v>
                </c:pt>
                <c:pt idx="6">
                  <c:v>33.46</c:v>
                </c:pt>
                <c:pt idx="7">
                  <c:v>31.52</c:v>
                </c:pt>
                <c:pt idx="8">
                  <c:v>29.9</c:v>
                </c:pt>
                <c:pt idx="9">
                  <c:v>29.67</c:v>
                </c:pt>
                <c:pt idx="10">
                  <c:v>29.56</c:v>
                </c:pt>
                <c:pt idx="11">
                  <c:v>28.18</c:v>
                </c:pt>
                <c:pt idx="12">
                  <c:v>26.14</c:v>
                </c:pt>
                <c:pt idx="13">
                  <c:v>24.41</c:v>
                </c:pt>
                <c:pt idx="14">
                  <c:v>22.58</c:v>
                </c:pt>
                <c:pt idx="15">
                  <c:v>20.59</c:v>
                </c:pt>
                <c:pt idx="16">
                  <c:v>18.45</c:v>
                </c:pt>
                <c:pt idx="17">
                  <c:v>16.66</c:v>
                </c:pt>
              </c:numCache>
            </c:numRef>
          </c:xVal>
          <c:yVal>
            <c:numRef>
              <c:f>48V!$D$218:$D$235</c:f>
              <c:numCache>
                <c:formatCode>General</c:formatCode>
                <c:ptCount val="18"/>
                <c:pt idx="0">
                  <c:v>52.8</c:v>
                </c:pt>
                <c:pt idx="1">
                  <c:v>32</c:v>
                </c:pt>
                <c:pt idx="2">
                  <c:v>17</c:v>
                </c:pt>
                <c:pt idx="3">
                  <c:v>8.1</c:v>
                </c:pt>
                <c:pt idx="4">
                  <c:v>4.25</c:v>
                </c:pt>
                <c:pt idx="5">
                  <c:v>2.77</c:v>
                </c:pt>
                <c:pt idx="6">
                  <c:v>1.93</c:v>
                </c:pt>
                <c:pt idx="7">
                  <c:v>1.18</c:v>
                </c:pt>
                <c:pt idx="8">
                  <c:v>0.97</c:v>
                </c:pt>
                <c:pt idx="9">
                  <c:v>0.68</c:v>
                </c:pt>
                <c:pt idx="10">
                  <c:v>0.51</c:v>
                </c:pt>
                <c:pt idx="11">
                  <c:v>0.34</c:v>
                </c:pt>
                <c:pt idx="12">
                  <c:v>0.074</c:v>
                </c:pt>
                <c:pt idx="13">
                  <c:v>0.019</c:v>
                </c:pt>
                <c:pt idx="14">
                  <c:v>0.004</c:v>
                </c:pt>
                <c:pt idx="15">
                  <c:v>0.0027</c:v>
                </c:pt>
                <c:pt idx="16">
                  <c:v>0.0018</c:v>
                </c:pt>
                <c:pt idx="17">
                  <c:v>0.0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Heininger 1956"</c:f>
              <c:strCache>
                <c:ptCount val="1"/>
                <c:pt idx="0">
                  <c:v>Heininger 195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8V!$B$275:$B$278</c:f>
              <c:numCache>
                <c:formatCode>General</c:formatCode>
                <c:ptCount val="4"/>
                <c:pt idx="0">
                  <c:v>60</c:v>
                </c:pt>
                <c:pt idx="1">
                  <c:v>100</c:v>
                </c:pt>
                <c:pt idx="2">
                  <c:v>175</c:v>
                </c:pt>
                <c:pt idx="3">
                  <c:v>240</c:v>
                </c:pt>
              </c:numCache>
            </c:numRef>
          </c:xVal>
          <c:yVal>
            <c:numRef>
              <c:f>48V!$C$275:$C$278</c:f>
              <c:numCache>
                <c:formatCode>General</c:formatCode>
                <c:ptCount val="4"/>
                <c:pt idx="0">
                  <c:v>83</c:v>
                </c:pt>
                <c:pt idx="1">
                  <c:v>37</c:v>
                </c:pt>
                <c:pt idx="2">
                  <c:v>17</c:v>
                </c:pt>
                <c:pt idx="3">
                  <c:v>1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Zarie 2006"</c:f>
              <c:strCache>
                <c:ptCount val="1"/>
                <c:pt idx="0">
                  <c:v>Zarie 200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8V!$B$373:$B$413</c:f>
              <c:numCache>
                <c:formatCode>General</c:formatCode>
                <c:ptCount val="41"/>
                <c:pt idx="0">
                  <c:v>4.64</c:v>
                </c:pt>
                <c:pt idx="1">
                  <c:v>5.67</c:v>
                </c:pt>
                <c:pt idx="2">
                  <c:v>6.57</c:v>
                </c:pt>
                <c:pt idx="3">
                  <c:v>7.39</c:v>
                </c:pt>
                <c:pt idx="4">
                  <c:v>8.14</c:v>
                </c:pt>
                <c:pt idx="5">
                  <c:v>8.85</c:v>
                </c:pt>
                <c:pt idx="6">
                  <c:v>9.51</c:v>
                </c:pt>
                <c:pt idx="7">
                  <c:v>10.15</c:v>
                </c:pt>
                <c:pt idx="8">
                  <c:v>10.75</c:v>
                </c:pt>
                <c:pt idx="9">
                  <c:v>11.33</c:v>
                </c:pt>
                <c:pt idx="10">
                  <c:v>11.88</c:v>
                </c:pt>
                <c:pt idx="11">
                  <c:v>12.42</c:v>
                </c:pt>
                <c:pt idx="12">
                  <c:v>12.94</c:v>
                </c:pt>
                <c:pt idx="13">
                  <c:v>13.44</c:v>
                </c:pt>
                <c:pt idx="14">
                  <c:v>13.93</c:v>
                </c:pt>
                <c:pt idx="15">
                  <c:v>14.41</c:v>
                </c:pt>
                <c:pt idx="16">
                  <c:v>14.87</c:v>
                </c:pt>
                <c:pt idx="17">
                  <c:v>15.41</c:v>
                </c:pt>
                <c:pt idx="18">
                  <c:v>16.26</c:v>
                </c:pt>
                <c:pt idx="19">
                  <c:v>17.25</c:v>
                </c:pt>
                <c:pt idx="20">
                  <c:v>18.2</c:v>
                </c:pt>
                <c:pt idx="21">
                  <c:v>18.74</c:v>
                </c:pt>
                <c:pt idx="22">
                  <c:v>19.12</c:v>
                </c:pt>
                <c:pt idx="23">
                  <c:v>20</c:v>
                </c:pt>
                <c:pt idx="24">
                  <c:v>20.86</c:v>
                </c:pt>
                <c:pt idx="25">
                  <c:v>21.69</c:v>
                </c:pt>
                <c:pt idx="26">
                  <c:v>22.5</c:v>
                </c:pt>
                <c:pt idx="27">
                  <c:v>23.28</c:v>
                </c:pt>
                <c:pt idx="28">
                  <c:v>23.97</c:v>
                </c:pt>
                <c:pt idx="29">
                  <c:v>24.05</c:v>
                </c:pt>
                <c:pt idx="30">
                  <c:v>24.12</c:v>
                </c:pt>
                <c:pt idx="31">
                  <c:v>24.49</c:v>
                </c:pt>
                <c:pt idx="32">
                  <c:v>24.86</c:v>
                </c:pt>
                <c:pt idx="33">
                  <c:v>25.23</c:v>
                </c:pt>
                <c:pt idx="34">
                  <c:v>25.59</c:v>
                </c:pt>
                <c:pt idx="35">
                  <c:v>25.95</c:v>
                </c:pt>
                <c:pt idx="36">
                  <c:v>26.3</c:v>
                </c:pt>
                <c:pt idx="37">
                  <c:v>26.66</c:v>
                </c:pt>
                <c:pt idx="38">
                  <c:v>27</c:v>
                </c:pt>
                <c:pt idx="39">
                  <c:v>27.35</c:v>
                </c:pt>
                <c:pt idx="40">
                  <c:v>27.35</c:v>
                </c:pt>
              </c:numCache>
            </c:numRef>
          </c:xVal>
          <c:yVal>
            <c:numRef>
              <c:f>48V!$D$373:$D$413</c:f>
              <c:numCache>
                <c:formatCode>General</c:formatCode>
                <c:ptCount val="41"/>
                <c:pt idx="0">
                  <c:v>0.31</c:v>
                </c:pt>
                <c:pt idx="1">
                  <c:v>98.4</c:v>
                </c:pt>
                <c:pt idx="2">
                  <c:v>136.48</c:v>
                </c:pt>
                <c:pt idx="3">
                  <c:v>266.15</c:v>
                </c:pt>
                <c:pt idx="4">
                  <c:v>285.51</c:v>
                </c:pt>
                <c:pt idx="5">
                  <c:v>338.03</c:v>
                </c:pt>
                <c:pt idx="6">
                  <c:v>361.71</c:v>
                </c:pt>
                <c:pt idx="7">
                  <c:v>364.18</c:v>
                </c:pt>
                <c:pt idx="8">
                  <c:v>373.04</c:v>
                </c:pt>
                <c:pt idx="9">
                  <c:v>382.72</c:v>
                </c:pt>
                <c:pt idx="10">
                  <c:v>397.75</c:v>
                </c:pt>
                <c:pt idx="11">
                  <c:v>402.26</c:v>
                </c:pt>
                <c:pt idx="12">
                  <c:v>387.95</c:v>
                </c:pt>
                <c:pt idx="13">
                  <c:v>376.32</c:v>
                </c:pt>
                <c:pt idx="14">
                  <c:v>334.33</c:v>
                </c:pt>
                <c:pt idx="15">
                  <c:v>328.64</c:v>
                </c:pt>
                <c:pt idx="16">
                  <c:v>303.06</c:v>
                </c:pt>
                <c:pt idx="17">
                  <c:v>251.96</c:v>
                </c:pt>
                <c:pt idx="18">
                  <c:v>168.38</c:v>
                </c:pt>
                <c:pt idx="19">
                  <c:v>125.19</c:v>
                </c:pt>
                <c:pt idx="20">
                  <c:v>102.46</c:v>
                </c:pt>
                <c:pt idx="21">
                  <c:v>110.62</c:v>
                </c:pt>
                <c:pt idx="22">
                  <c:v>88.88</c:v>
                </c:pt>
                <c:pt idx="23">
                  <c:v>63.42</c:v>
                </c:pt>
                <c:pt idx="24">
                  <c:v>64.97</c:v>
                </c:pt>
                <c:pt idx="25">
                  <c:v>55.9</c:v>
                </c:pt>
                <c:pt idx="26">
                  <c:v>50.99</c:v>
                </c:pt>
                <c:pt idx="27">
                  <c:v>49.92</c:v>
                </c:pt>
                <c:pt idx="28">
                  <c:v>50.46</c:v>
                </c:pt>
                <c:pt idx="29">
                  <c:v>51.75</c:v>
                </c:pt>
                <c:pt idx="30">
                  <c:v>48.86</c:v>
                </c:pt>
                <c:pt idx="31">
                  <c:v>45.42</c:v>
                </c:pt>
                <c:pt idx="32">
                  <c:v>43.39</c:v>
                </c:pt>
                <c:pt idx="33">
                  <c:v>43.16</c:v>
                </c:pt>
                <c:pt idx="34">
                  <c:v>41.55</c:v>
                </c:pt>
                <c:pt idx="35">
                  <c:v>39.89</c:v>
                </c:pt>
                <c:pt idx="36">
                  <c:v>38.73</c:v>
                </c:pt>
                <c:pt idx="37">
                  <c:v>37.26</c:v>
                </c:pt>
                <c:pt idx="38">
                  <c:v>36.19</c:v>
                </c:pt>
                <c:pt idx="39">
                  <c:v>36.77</c:v>
                </c:pt>
                <c:pt idx="40">
                  <c:v>30.5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Hontzeas 1963"</c:f>
              <c:strCache>
                <c:ptCount val="1"/>
                <c:pt idx="0">
                  <c:v>Hontzeas 1963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8V!$L$8:$L$14</c:f>
              <c:numCache>
                <c:formatCode>General</c:formatCode>
                <c:ptCount val="7"/>
                <c:pt idx="0">
                  <c:v>42</c:v>
                </c:pt>
                <c:pt idx="1">
                  <c:v>48</c:v>
                </c:pt>
                <c:pt idx="2">
                  <c:v>54</c:v>
                </c:pt>
                <c:pt idx="3">
                  <c:v>60</c:v>
                </c:pt>
                <c:pt idx="4">
                  <c:v>70</c:v>
                </c:pt>
                <c:pt idx="5">
                  <c:v>80</c:v>
                </c:pt>
                <c:pt idx="6">
                  <c:v>84</c:v>
                </c:pt>
              </c:numCache>
            </c:numRef>
          </c:xVal>
          <c:yVal>
            <c:numRef>
              <c:f>48V!$N$8:$N$14</c:f>
              <c:numCache>
                <c:formatCode>General</c:formatCode>
                <c:ptCount val="7"/>
                <c:pt idx="0">
                  <c:v>16.8</c:v>
                </c:pt>
                <c:pt idx="1">
                  <c:v>37</c:v>
                </c:pt>
                <c:pt idx="2">
                  <c:v>86.5</c:v>
                </c:pt>
                <c:pt idx="3">
                  <c:v>79.8</c:v>
                </c:pt>
                <c:pt idx="4">
                  <c:v>88.8</c:v>
                </c:pt>
                <c:pt idx="5">
                  <c:v>54.5</c:v>
                </c:pt>
                <c:pt idx="6">
                  <c:v>4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Rudstam 1953"</c:f>
              <c:strCache>
                <c:ptCount val="1"/>
                <c:pt idx="0">
                  <c:v>Rudstam 1953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8V!$R$8</c:f>
              <c:numCache>
                <c:formatCode>General</c:formatCode>
                <c:ptCount val="1"/>
                <c:pt idx="0">
                  <c:v>187</c:v>
                </c:pt>
              </c:numCache>
            </c:numRef>
          </c:xVal>
          <c:yVal>
            <c:numRef>
              <c:f>48V!$T$8</c:f>
              <c:numCache>
                <c:formatCode>General</c:formatCode>
                <c:ptCount val="1"/>
                <c:pt idx="0">
                  <c:v>2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8V-theory'!$AE$8:$AE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48V-theory'!$AF$8:$AF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.9823875E-010</c:v>
                </c:pt>
                <c:pt idx="14">
                  <c:v>2.3581675E-007</c:v>
                </c:pt>
                <c:pt idx="15">
                  <c:v>7.751575E-006</c:v>
                </c:pt>
                <c:pt idx="16">
                  <c:v>6.468125E-005</c:v>
                </c:pt>
                <c:pt idx="17">
                  <c:v>0.000227818</c:v>
                </c:pt>
                <c:pt idx="18">
                  <c:v>0.00047564</c:v>
                </c:pt>
                <c:pt idx="19">
                  <c:v>0.0008124825</c:v>
                </c:pt>
                <c:pt idx="20">
                  <c:v>0.0019624</c:v>
                </c:pt>
                <c:pt idx="21">
                  <c:v>0.0109121759075</c:v>
                </c:pt>
                <c:pt idx="22">
                  <c:v>0.0746353865295</c:v>
                </c:pt>
                <c:pt idx="23">
                  <c:v>0.269246455</c:v>
                </c:pt>
                <c:pt idx="24">
                  <c:v>0.7496827925</c:v>
                </c:pt>
                <c:pt idx="25">
                  <c:v>2.452468175</c:v>
                </c:pt>
                <c:pt idx="26">
                  <c:v>24.0772326075</c:v>
                </c:pt>
                <c:pt idx="27">
                  <c:v>85.33072275</c:v>
                </c:pt>
                <c:pt idx="28">
                  <c:v>117.6854388</c:v>
                </c:pt>
                <c:pt idx="29">
                  <c:v>112.4679502</c:v>
                </c:pt>
                <c:pt idx="30">
                  <c:v>95.0267735025</c:v>
                </c:pt>
                <c:pt idx="31">
                  <c:v>82.7475926825</c:v>
                </c:pt>
                <c:pt idx="32">
                  <c:v>74.5138674275</c:v>
                </c:pt>
                <c:pt idx="33">
                  <c:v>69.522168165</c:v>
                </c:pt>
                <c:pt idx="34">
                  <c:v>64.27774898</c:v>
                </c:pt>
                <c:pt idx="35">
                  <c:v>56.867401035</c:v>
                </c:pt>
                <c:pt idx="36">
                  <c:v>52.239742575</c:v>
                </c:pt>
                <c:pt idx="37">
                  <c:v>48.428334385</c:v>
                </c:pt>
                <c:pt idx="38">
                  <c:v>43.1351992075</c:v>
                </c:pt>
                <c:pt idx="39">
                  <c:v>41.8281509925</c:v>
                </c:pt>
                <c:pt idx="40">
                  <c:v>38.4384548025</c:v>
                </c:pt>
                <c:pt idx="41">
                  <c:v>37.1225580475</c:v>
                </c:pt>
                <c:pt idx="42">
                  <c:v>34.20971551525</c:v>
                </c:pt>
                <c:pt idx="43">
                  <c:v>31.68752097325</c:v>
                </c:pt>
                <c:pt idx="44">
                  <c:v>28.189676766</c:v>
                </c:pt>
              </c:numCache>
            </c:numRef>
          </c:yVal>
          <c:smooth val="1"/>
        </c:ser>
        <c:axId val="81748351"/>
        <c:axId val="35316109"/>
      </c:scatterChart>
      <c:valAx>
        <c:axId val="81748351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6109"/>
        <c:crossesAt val="0"/>
        <c:crossBetween val="midCat"/>
      </c:valAx>
      <c:valAx>
        <c:axId val="35316109"/>
        <c:scaling>
          <c:orientation val="minMax"/>
          <c:max val="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8351"/>
        <c:crossesAt val="0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3998254037538"/>
          <c:y val="0.2542384854478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V(p,x)49V</a:t>
            </a:r>
          </a:p>
        </c:rich>
      </c:tx>
      <c:layout>
        <c:manualLayout>
          <c:xMode val="edge"/>
          <c:yMode val="edge"/>
          <c:x val="0.406333611123295"/>
          <c:y val="0.112956129561296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81161454449757"/>
          <c:y val="0.0482438157714911"/>
          <c:w val="0.95017325321286"/>
          <c:h val="0.8769304359710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Klewe-Nebenius 1993"</c:f>
              <c:strCache>
                <c:ptCount val="1"/>
                <c:pt idx="0">
                  <c:v>Klewe-Nebenius 1993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9V!$B$174:$B$182</c:f>
              <c:numCache>
                <c:formatCode>General</c:formatCode>
                <c:ptCount val="9"/>
                <c:pt idx="0">
                  <c:v>13.79</c:v>
                </c:pt>
                <c:pt idx="1">
                  <c:v>15.84</c:v>
                </c:pt>
                <c:pt idx="2">
                  <c:v>17.26</c:v>
                </c:pt>
                <c:pt idx="3">
                  <c:v>18.44</c:v>
                </c:pt>
                <c:pt idx="4">
                  <c:v>20.1</c:v>
                </c:pt>
                <c:pt idx="5">
                  <c:v>20.49</c:v>
                </c:pt>
                <c:pt idx="6">
                  <c:v>21.99</c:v>
                </c:pt>
                <c:pt idx="7">
                  <c:v>23.58</c:v>
                </c:pt>
                <c:pt idx="8">
                  <c:v>24.92</c:v>
                </c:pt>
              </c:numCache>
            </c:numRef>
          </c:xVal>
          <c:yVal>
            <c:numRef>
              <c:f>49V!$C$174:$C$182</c:f>
              <c:numCache>
                <c:formatCode>General</c:formatCode>
                <c:ptCount val="9"/>
                <c:pt idx="0">
                  <c:v>0.61</c:v>
                </c:pt>
                <c:pt idx="1">
                  <c:v>1.05</c:v>
                </c:pt>
                <c:pt idx="2">
                  <c:v>2.42</c:v>
                </c:pt>
                <c:pt idx="3">
                  <c:v>2.38</c:v>
                </c:pt>
                <c:pt idx="4">
                  <c:v>3.06</c:v>
                </c:pt>
                <c:pt idx="5">
                  <c:v>4.48</c:v>
                </c:pt>
                <c:pt idx="6">
                  <c:v>5.36</c:v>
                </c:pt>
                <c:pt idx="7">
                  <c:v>23.7</c:v>
                </c:pt>
                <c:pt idx="8">
                  <c:v>33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V-theory'!$AE$8:$AE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49V-theory'!$AF$8:$AF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6.850325E-012</c:v>
                </c:pt>
                <c:pt idx="8">
                  <c:v>9.453675E-007</c:v>
                </c:pt>
                <c:pt idx="9">
                  <c:v>7.082725E-005</c:v>
                </c:pt>
                <c:pt idx="10">
                  <c:v>0.01042355</c:v>
                </c:pt>
                <c:pt idx="11">
                  <c:v>0.135689</c:v>
                </c:pt>
                <c:pt idx="12">
                  <c:v>0.418840000302179</c:v>
                </c:pt>
                <c:pt idx="13">
                  <c:v>0.764296293744</c:v>
                </c:pt>
                <c:pt idx="14">
                  <c:v>1.0925521786</c:v>
                </c:pt>
                <c:pt idx="15">
                  <c:v>1.378502438</c:v>
                </c:pt>
                <c:pt idx="16">
                  <c:v>1.5956054225</c:v>
                </c:pt>
                <c:pt idx="17">
                  <c:v>1.74260911125</c:v>
                </c:pt>
                <c:pt idx="18">
                  <c:v>1.84268178375</c:v>
                </c:pt>
                <c:pt idx="19">
                  <c:v>1.93652418</c:v>
                </c:pt>
                <c:pt idx="20">
                  <c:v>2.5269904625</c:v>
                </c:pt>
                <c:pt idx="21">
                  <c:v>20.55019175</c:v>
                </c:pt>
                <c:pt idx="22">
                  <c:v>101.247575125</c:v>
                </c:pt>
                <c:pt idx="23">
                  <c:v>216.9941235</c:v>
                </c:pt>
                <c:pt idx="24">
                  <c:v>312.34892925</c:v>
                </c:pt>
                <c:pt idx="25">
                  <c:v>399.09877425</c:v>
                </c:pt>
                <c:pt idx="26">
                  <c:v>354.85406325</c:v>
                </c:pt>
                <c:pt idx="27">
                  <c:v>277.2362495</c:v>
                </c:pt>
                <c:pt idx="28">
                  <c:v>225.90086625</c:v>
                </c:pt>
                <c:pt idx="29">
                  <c:v>198.72012615</c:v>
                </c:pt>
                <c:pt idx="30">
                  <c:v>180.919015575</c:v>
                </c:pt>
                <c:pt idx="31">
                  <c:v>167.045013575</c:v>
                </c:pt>
                <c:pt idx="32">
                  <c:v>155.402937225</c:v>
                </c:pt>
                <c:pt idx="33">
                  <c:v>148.324642225</c:v>
                </c:pt>
                <c:pt idx="34">
                  <c:v>138.006742875</c:v>
                </c:pt>
                <c:pt idx="35">
                  <c:v>124.59084375</c:v>
                </c:pt>
                <c:pt idx="36">
                  <c:v>112.358653225</c:v>
                </c:pt>
                <c:pt idx="37">
                  <c:v>99.18790805</c:v>
                </c:pt>
                <c:pt idx="38">
                  <c:v>88.168917075</c:v>
                </c:pt>
                <c:pt idx="39">
                  <c:v>85.01422675</c:v>
                </c:pt>
                <c:pt idx="40">
                  <c:v>73.660263</c:v>
                </c:pt>
                <c:pt idx="41">
                  <c:v>69.093762375</c:v>
                </c:pt>
                <c:pt idx="42">
                  <c:v>65.750948575</c:v>
                </c:pt>
                <c:pt idx="43">
                  <c:v>51.6210721725</c:v>
                </c:pt>
                <c:pt idx="44">
                  <c:v>49.3579349975</c:v>
                </c:pt>
              </c:numCache>
            </c:numRef>
          </c:yVal>
          <c:smooth val="1"/>
        </c:ser>
        <c:axId val="35343201"/>
        <c:axId val="91437317"/>
      </c:scatterChart>
      <c:valAx>
        <c:axId val="35343201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7317"/>
        <c:crossesAt val="0"/>
        <c:crossBetween val="midCat"/>
      </c:valAx>
      <c:valAx>
        <c:axId val="91437317"/>
        <c:scaling>
          <c:orientation val="minMax"/>
          <c:max val="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3201"/>
        <c:crossesAt val="0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4797140225448"/>
          <c:y val="0.217985513188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V(p,x)48Cr</a:t>
            </a:r>
          </a:p>
        </c:rich>
      </c:tx>
      <c:layout>
        <c:manualLayout>
          <c:xMode val="edge"/>
          <c:yMode val="edge"/>
          <c:x val="0.526706679908459"/>
          <c:y val="0.110982264665757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7713631849389"/>
          <c:y val="0.0559345156889495"/>
          <c:w val="0.950818256401399"/>
          <c:h val="0.8764665757162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Michel 1979"</c:f>
              <c:strCache>
                <c:ptCount val="1"/>
                <c:pt idx="0">
                  <c:v>Michel 1979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8Cr!$B$57:$B$67</c:f>
              <c:numCache>
                <c:formatCode>General</c:formatCode>
                <c:ptCount val="11"/>
                <c:pt idx="0">
                  <c:v>44.78</c:v>
                </c:pt>
                <c:pt idx="1">
                  <c:v>42.64</c:v>
                </c:pt>
                <c:pt idx="2">
                  <c:v>40.77</c:v>
                </c:pt>
                <c:pt idx="3">
                  <c:v>38.82</c:v>
                </c:pt>
                <c:pt idx="4">
                  <c:v>37.11</c:v>
                </c:pt>
                <c:pt idx="5">
                  <c:v>35.32</c:v>
                </c:pt>
                <c:pt idx="6">
                  <c:v>33.46</c:v>
                </c:pt>
                <c:pt idx="7">
                  <c:v>31.52</c:v>
                </c:pt>
                <c:pt idx="8">
                  <c:v>29.9</c:v>
                </c:pt>
                <c:pt idx="9">
                  <c:v>29.56</c:v>
                </c:pt>
                <c:pt idx="10">
                  <c:v>28.18</c:v>
                </c:pt>
              </c:numCache>
            </c:numRef>
          </c:xVal>
          <c:yVal>
            <c:numRef>
              <c:f>48Cr!$D$57:$D$67</c:f>
              <c:numCache>
                <c:formatCode>General</c:formatCode>
                <c:ptCount val="11"/>
                <c:pt idx="0">
                  <c:v>0.718</c:v>
                </c:pt>
                <c:pt idx="1">
                  <c:v>0.351</c:v>
                </c:pt>
                <c:pt idx="2">
                  <c:v>0.134</c:v>
                </c:pt>
                <c:pt idx="3">
                  <c:v>0.03</c:v>
                </c:pt>
                <c:pt idx="4">
                  <c:v>0.0157</c:v>
                </c:pt>
                <c:pt idx="5">
                  <c:v>0.0126</c:v>
                </c:pt>
                <c:pt idx="6">
                  <c:v>0.0096</c:v>
                </c:pt>
                <c:pt idx="7">
                  <c:v>0.0071</c:v>
                </c:pt>
                <c:pt idx="8">
                  <c:v>0.0044</c:v>
                </c:pt>
                <c:pt idx="9">
                  <c:v>0.0029</c:v>
                </c:pt>
                <c:pt idx="10">
                  <c:v>0.0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Heininger 1956"</c:f>
              <c:strCache>
                <c:ptCount val="1"/>
                <c:pt idx="0">
                  <c:v>Heininger 1956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8Cr!$B$107:$B$110</c:f>
              <c:numCache>
                <c:formatCode>General</c:formatCode>
                <c:ptCount val="4"/>
                <c:pt idx="0">
                  <c:v>60</c:v>
                </c:pt>
                <c:pt idx="1">
                  <c:v>100</c:v>
                </c:pt>
                <c:pt idx="2">
                  <c:v>175</c:v>
                </c:pt>
                <c:pt idx="3">
                  <c:v>240</c:v>
                </c:pt>
              </c:numCache>
            </c:numRef>
          </c:xVal>
          <c:yVal>
            <c:numRef>
              <c:f>48Cr!$C$107:$C$110</c:f>
              <c:numCache>
                <c:formatCode>General</c:formatCode>
                <c:ptCount val="4"/>
                <c:pt idx="0">
                  <c:v>3.2</c:v>
                </c:pt>
                <c:pt idx="1">
                  <c:v>2.1</c:v>
                </c:pt>
                <c:pt idx="2">
                  <c:v>0.26</c:v>
                </c:pt>
                <c:pt idx="3">
                  <c:v>0.2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Hontzeas 1963"</c:f>
              <c:strCache>
                <c:ptCount val="1"/>
                <c:pt idx="0">
                  <c:v>Hontzeas 1963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8Cr!$L$9:$L$14</c:f>
              <c:numCache>
                <c:formatCode>General</c:formatCode>
                <c:ptCount val="6"/>
                <c:pt idx="0">
                  <c:v>48</c:v>
                </c:pt>
                <c:pt idx="1">
                  <c:v>54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84</c:v>
                </c:pt>
              </c:numCache>
            </c:numRef>
          </c:xVal>
          <c:yVal>
            <c:numRef>
              <c:f>48Cr!$N$9:$N$14</c:f>
              <c:numCache>
                <c:formatCode>General</c:formatCode>
                <c:ptCount val="6"/>
                <c:pt idx="0">
                  <c:v>2.1</c:v>
                </c:pt>
                <c:pt idx="1">
                  <c:v>4.5</c:v>
                </c:pt>
                <c:pt idx="2">
                  <c:v>1.8</c:v>
                </c:pt>
                <c:pt idx="3">
                  <c:v>0.7</c:v>
                </c:pt>
                <c:pt idx="4">
                  <c:v>1.1</c:v>
                </c:pt>
                <c:pt idx="5">
                  <c:v>1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Rudstam 1953"</c:f>
              <c:strCache>
                <c:ptCount val="1"/>
                <c:pt idx="0">
                  <c:v>Rudstam 1953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8Cr!$S$9</c:f>
              <c:numCache>
                <c:formatCode>General</c:formatCode>
                <c:ptCount val="1"/>
                <c:pt idx="0">
                  <c:v>187</c:v>
                </c:pt>
              </c:numCache>
            </c:numRef>
          </c:xVal>
          <c:yVal>
            <c:numRef>
              <c:f>48Cr!$U$9</c:f>
              <c:numCache>
                <c:formatCode>General</c:formatCode>
                <c:ptCount val="1"/>
                <c:pt idx="0">
                  <c:v>0.2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8Cr-theory'!$L$8:$L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48Cr-theory'!$M$8:$M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4.509075E-007</c:v>
                </c:pt>
                <c:pt idx="22">
                  <c:v>0.0004992975</c:v>
                </c:pt>
                <c:pt idx="23">
                  <c:v>0.00299555</c:v>
                </c:pt>
                <c:pt idx="24">
                  <c:v>0.00617015</c:v>
                </c:pt>
                <c:pt idx="25">
                  <c:v>0.011032675</c:v>
                </c:pt>
                <c:pt idx="26">
                  <c:v>0.2810918575</c:v>
                </c:pt>
                <c:pt idx="27">
                  <c:v>1.219436</c:v>
                </c:pt>
                <c:pt idx="28">
                  <c:v>1.5958488</c:v>
                </c:pt>
                <c:pt idx="29">
                  <c:v>1.3358152</c:v>
                </c:pt>
                <c:pt idx="30">
                  <c:v>0.9459375025</c:v>
                </c:pt>
                <c:pt idx="31">
                  <c:v>0.7004409325</c:v>
                </c:pt>
                <c:pt idx="32">
                  <c:v>0.5564121775</c:v>
                </c:pt>
                <c:pt idx="33">
                  <c:v>0.460939665</c:v>
                </c:pt>
                <c:pt idx="34">
                  <c:v>0.40537623</c:v>
                </c:pt>
                <c:pt idx="35">
                  <c:v>0.290444785</c:v>
                </c:pt>
                <c:pt idx="36">
                  <c:v>0.223226075</c:v>
                </c:pt>
                <c:pt idx="37">
                  <c:v>0.186300385</c:v>
                </c:pt>
                <c:pt idx="38">
                  <c:v>0.1675004575</c:v>
                </c:pt>
                <c:pt idx="39">
                  <c:v>0.1331384925</c:v>
                </c:pt>
                <c:pt idx="40">
                  <c:v>0.1280585525</c:v>
                </c:pt>
                <c:pt idx="41">
                  <c:v>0.1186580475</c:v>
                </c:pt>
                <c:pt idx="42">
                  <c:v>0.09580751525</c:v>
                </c:pt>
                <c:pt idx="43">
                  <c:v>0.09150422325</c:v>
                </c:pt>
                <c:pt idx="44">
                  <c:v>0.074726516</c:v>
                </c:pt>
              </c:numCache>
            </c:numRef>
          </c:yVal>
          <c:smooth val="1"/>
        </c:ser>
        <c:axId val="53880423"/>
        <c:axId val="83049810"/>
      </c:scatterChart>
      <c:valAx>
        <c:axId val="53880423"/>
        <c:scaling>
          <c:orientation val="minMax"/>
          <c:max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9810"/>
        <c:crossesAt val="0"/>
        <c:crossBetween val="midCat"/>
      </c:valAx>
      <c:valAx>
        <c:axId val="8304981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0423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7656634569714"/>
          <c:y val="0.2244884038199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V(p,x)49Cr</a:t>
            </a:r>
          </a:p>
        </c:rich>
      </c:tx>
      <c:layout>
        <c:manualLayout>
          <c:xMode val="edge"/>
          <c:yMode val="edge"/>
          <c:x val="0.545975002185124"/>
          <c:y val="0.115964383369558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56690848702037"/>
          <c:y val="0.0520227161186286"/>
          <c:w val="0.952888733502316"/>
          <c:h val="0.8787071443595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Michel 1979"</c:f>
              <c:strCache>
                <c:ptCount val="1"/>
                <c:pt idx="0">
                  <c:v>Michel 1979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9Cr!$B$57:$B$68</c:f>
              <c:numCache>
                <c:formatCode>General</c:formatCode>
                <c:ptCount val="12"/>
                <c:pt idx="0">
                  <c:v>44.78</c:v>
                </c:pt>
                <c:pt idx="1">
                  <c:v>42.64</c:v>
                </c:pt>
                <c:pt idx="2">
                  <c:v>40.77</c:v>
                </c:pt>
                <c:pt idx="3">
                  <c:v>38.82</c:v>
                </c:pt>
                <c:pt idx="4">
                  <c:v>37.11</c:v>
                </c:pt>
                <c:pt idx="5">
                  <c:v>35.32</c:v>
                </c:pt>
                <c:pt idx="6">
                  <c:v>33.46</c:v>
                </c:pt>
                <c:pt idx="7">
                  <c:v>31.52</c:v>
                </c:pt>
                <c:pt idx="8">
                  <c:v>29.67</c:v>
                </c:pt>
                <c:pt idx="9">
                  <c:v>29.56</c:v>
                </c:pt>
                <c:pt idx="10">
                  <c:v>27.5</c:v>
                </c:pt>
                <c:pt idx="11">
                  <c:v>26.14</c:v>
                </c:pt>
              </c:numCache>
            </c:numRef>
          </c:xVal>
          <c:yVal>
            <c:numRef>
              <c:f>49Cr!$D$57:$D$68</c:f>
              <c:numCache>
                <c:formatCode>General</c:formatCode>
                <c:ptCount val="12"/>
                <c:pt idx="0">
                  <c:v>31.5</c:v>
                </c:pt>
                <c:pt idx="1">
                  <c:v>38.2</c:v>
                </c:pt>
                <c:pt idx="2">
                  <c:v>43.7</c:v>
                </c:pt>
                <c:pt idx="3">
                  <c:v>46.4</c:v>
                </c:pt>
                <c:pt idx="4">
                  <c:v>45.4</c:v>
                </c:pt>
                <c:pt idx="5">
                  <c:v>41.5</c:v>
                </c:pt>
                <c:pt idx="6">
                  <c:v>34.2</c:v>
                </c:pt>
                <c:pt idx="7">
                  <c:v>24.1</c:v>
                </c:pt>
                <c:pt idx="8">
                  <c:v>8</c:v>
                </c:pt>
                <c:pt idx="9">
                  <c:v>13.3</c:v>
                </c:pt>
                <c:pt idx="10">
                  <c:v>3.35</c:v>
                </c:pt>
                <c:pt idx="11">
                  <c:v>0.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evkovskij 1991"</c:f>
              <c:strCache>
                <c:ptCount val="1"/>
                <c:pt idx="0">
                  <c:v>Levkovskij 199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9Cr!$B$117:$B$122</c:f>
              <c:numCache>
                <c:formatCode>General</c:formatCode>
                <c:ptCount val="6"/>
                <c:pt idx="0">
                  <c:v>24.8</c:v>
                </c:pt>
                <c:pt idx="1">
                  <c:v>25.7</c:v>
                </c:pt>
                <c:pt idx="2">
                  <c:v>26.6</c:v>
                </c:pt>
                <c:pt idx="3">
                  <c:v>27.6</c:v>
                </c:pt>
                <c:pt idx="4">
                  <c:v>28.5</c:v>
                </c:pt>
                <c:pt idx="5">
                  <c:v>29.5</c:v>
                </c:pt>
              </c:numCache>
            </c:numRef>
          </c:xVal>
          <c:yVal>
            <c:numRef>
              <c:f>49Cr!$C$117:$C$122</c:f>
              <c:numCache>
                <c:formatCode>General</c:formatCode>
                <c:ptCount val="6"/>
                <c:pt idx="0">
                  <c:v>0.6</c:v>
                </c:pt>
                <c:pt idx="1">
                  <c:v>0.8</c:v>
                </c:pt>
                <c:pt idx="2">
                  <c:v>2.9</c:v>
                </c:pt>
                <c:pt idx="3">
                  <c:v>7.4</c:v>
                </c:pt>
                <c:pt idx="4">
                  <c:v>12</c:v>
                </c:pt>
                <c:pt idx="5">
                  <c:v>1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Heininger 1956"</c:f>
              <c:strCache>
                <c:ptCount val="1"/>
                <c:pt idx="0">
                  <c:v>Heininger 1956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9Cr!$B$162:$B$165</c:f>
              <c:numCache>
                <c:formatCode>General</c:formatCode>
                <c:ptCount val="4"/>
                <c:pt idx="0">
                  <c:v>60</c:v>
                </c:pt>
                <c:pt idx="1">
                  <c:v>100</c:v>
                </c:pt>
                <c:pt idx="2">
                  <c:v>175</c:v>
                </c:pt>
                <c:pt idx="3">
                  <c:v>240</c:v>
                </c:pt>
              </c:numCache>
            </c:numRef>
          </c:xVal>
          <c:yVal>
            <c:numRef>
              <c:f>49Cr!$C$162:$C$165</c:f>
              <c:numCache>
                <c:formatCode>General</c:formatCode>
                <c:ptCount val="4"/>
                <c:pt idx="0">
                  <c:v>81</c:v>
                </c:pt>
                <c:pt idx="1">
                  <c:v>17</c:v>
                </c:pt>
                <c:pt idx="2">
                  <c:v>7.1</c:v>
                </c:pt>
                <c:pt idx="3">
                  <c:v>2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Hontzeas1963"</c:f>
              <c:strCache>
                <c:ptCount val="1"/>
                <c:pt idx="0">
                  <c:v>Hontzeas1963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9Cr!$L$143:$L$152</c:f>
              <c:numCache>
                <c:formatCode>General</c:formatCode>
                <c:ptCount val="10"/>
                <c:pt idx="0">
                  <c:v>17</c:v>
                </c:pt>
                <c:pt idx="1">
                  <c:v>24</c:v>
                </c:pt>
                <c:pt idx="2">
                  <c:v>28</c:v>
                </c:pt>
                <c:pt idx="3">
                  <c:v>30</c:v>
                </c:pt>
                <c:pt idx="4">
                  <c:v>35</c:v>
                </c:pt>
                <c:pt idx="5">
                  <c:v>48</c:v>
                </c:pt>
                <c:pt idx="6">
                  <c:v>54</c:v>
                </c:pt>
                <c:pt idx="7">
                  <c:v>60</c:v>
                </c:pt>
                <c:pt idx="8">
                  <c:v>80</c:v>
                </c:pt>
                <c:pt idx="9">
                  <c:v>84</c:v>
                </c:pt>
              </c:numCache>
            </c:numRef>
          </c:xVal>
          <c:yVal>
            <c:numRef>
              <c:f>49Cr!$N$143:$N$152</c:f>
              <c:numCache>
                <c:formatCode>General</c:formatCode>
                <c:ptCount val="10"/>
                <c:pt idx="0">
                  <c:v>0.8</c:v>
                </c:pt>
                <c:pt idx="1">
                  <c:v>1.2</c:v>
                </c:pt>
                <c:pt idx="2">
                  <c:v>2.3</c:v>
                </c:pt>
                <c:pt idx="3">
                  <c:v>8</c:v>
                </c:pt>
                <c:pt idx="4">
                  <c:v>77</c:v>
                </c:pt>
                <c:pt idx="5">
                  <c:v>61.8</c:v>
                </c:pt>
                <c:pt idx="6">
                  <c:v>29.7</c:v>
                </c:pt>
                <c:pt idx="7">
                  <c:v>28.9</c:v>
                </c:pt>
                <c:pt idx="8">
                  <c:v>12.8</c:v>
                </c:pt>
                <c:pt idx="9">
                  <c:v>11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Rudstam 1953"</c:f>
              <c:strCache>
                <c:ptCount val="1"/>
                <c:pt idx="0">
                  <c:v>Rudstam 1953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9Cr!$R$143</c:f>
              <c:numCache>
                <c:formatCode>General</c:formatCode>
                <c:ptCount val="1"/>
                <c:pt idx="0">
                  <c:v>187</c:v>
                </c:pt>
              </c:numCache>
            </c:numRef>
          </c:xVal>
          <c:yVal>
            <c:numRef>
              <c:f>49Cr!$T$143</c:f>
              <c:numCache>
                <c:formatCode>General</c:formatCode>
                <c:ptCount val="1"/>
                <c:pt idx="0">
                  <c:v>1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Cr-theory'!$L$8:$L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49Cr-theory'!$M$8:$M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1514895</c:v>
                </c:pt>
                <c:pt idx="14">
                  <c:v>0.06389275</c:v>
                </c:pt>
                <c:pt idx="15">
                  <c:v>0.13265425</c:v>
                </c:pt>
                <c:pt idx="16">
                  <c:v>0.20928</c:v>
                </c:pt>
                <c:pt idx="17">
                  <c:v>0.272275</c:v>
                </c:pt>
                <c:pt idx="18">
                  <c:v>0.307525</c:v>
                </c:pt>
                <c:pt idx="19">
                  <c:v>0.31795</c:v>
                </c:pt>
                <c:pt idx="20">
                  <c:v>0.30736</c:v>
                </c:pt>
                <c:pt idx="21">
                  <c:v>0.2776125</c:v>
                </c:pt>
                <c:pt idx="22">
                  <c:v>1.974320875</c:v>
                </c:pt>
                <c:pt idx="23">
                  <c:v>13.3044385</c:v>
                </c:pt>
                <c:pt idx="24">
                  <c:v>29.18988175</c:v>
                </c:pt>
                <c:pt idx="25">
                  <c:v>44.68703175</c:v>
                </c:pt>
                <c:pt idx="26">
                  <c:v>33.08414075</c:v>
                </c:pt>
                <c:pt idx="27">
                  <c:v>18.561907</c:v>
                </c:pt>
                <c:pt idx="28">
                  <c:v>11.81536625</c:v>
                </c:pt>
                <c:pt idx="29">
                  <c:v>8.83255615</c:v>
                </c:pt>
                <c:pt idx="30">
                  <c:v>7.205473075</c:v>
                </c:pt>
                <c:pt idx="31">
                  <c:v>6.052151075</c:v>
                </c:pt>
                <c:pt idx="32">
                  <c:v>5.237572225</c:v>
                </c:pt>
                <c:pt idx="33">
                  <c:v>4.563164725</c:v>
                </c:pt>
                <c:pt idx="34">
                  <c:v>3.991732875</c:v>
                </c:pt>
                <c:pt idx="35">
                  <c:v>3.26388375</c:v>
                </c:pt>
                <c:pt idx="36">
                  <c:v>2.672123225</c:v>
                </c:pt>
                <c:pt idx="37">
                  <c:v>2.25928705</c:v>
                </c:pt>
                <c:pt idx="38">
                  <c:v>1.912714075</c:v>
                </c:pt>
                <c:pt idx="39">
                  <c:v>1.701739</c:v>
                </c:pt>
                <c:pt idx="40">
                  <c:v>1.48372925</c:v>
                </c:pt>
                <c:pt idx="41">
                  <c:v>1.311100625</c:v>
                </c:pt>
                <c:pt idx="42">
                  <c:v>1.149672075</c:v>
                </c:pt>
                <c:pt idx="43">
                  <c:v>0.9809101725</c:v>
                </c:pt>
                <c:pt idx="44">
                  <c:v>0.7366522475</c:v>
                </c:pt>
              </c:numCache>
            </c:numRef>
          </c:yVal>
          <c:smooth val="1"/>
        </c:ser>
        <c:axId val="87886777"/>
        <c:axId val="56628114"/>
      </c:scatterChart>
      <c:valAx>
        <c:axId val="87886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8114"/>
        <c:crossesAt val="0"/>
        <c:crossBetween val="midCat"/>
      </c:valAx>
      <c:valAx>
        <c:axId val="56628114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6777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45712787343764"/>
          <c:y val="0.2326999929888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V(p,x)51Cr</a:t>
            </a:r>
          </a:p>
        </c:rich>
      </c:tx>
      <c:layout>
        <c:manualLayout>
          <c:xMode val="edge"/>
          <c:yMode val="edge"/>
          <c:x val="0.358735895627645"/>
          <c:y val="0.086589983567907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57510578279267"/>
          <c:y val="0.050153604343788"/>
          <c:w val="0.95279442877292"/>
          <c:h val="0.8770450810888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uck 1983"</c:f>
              <c:strCache>
                <c:ptCount val="1"/>
                <c:pt idx="0">
                  <c:v>Stuck 198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1Cr!$J$84:$J$159</c:f>
              <c:numCache>
                <c:formatCode>General</c:formatCode>
                <c:ptCount val="76"/>
                <c:pt idx="0">
                  <c:v>200.3</c:v>
                </c:pt>
                <c:pt idx="3">
                  <c:v>195.1</c:v>
                </c:pt>
                <c:pt idx="6">
                  <c:v>189.9</c:v>
                </c:pt>
                <c:pt idx="9">
                  <c:v>184.4</c:v>
                </c:pt>
                <c:pt idx="12">
                  <c:v>178.9</c:v>
                </c:pt>
                <c:pt idx="15">
                  <c:v>173.3</c:v>
                </c:pt>
                <c:pt idx="18">
                  <c:v>167.5</c:v>
                </c:pt>
                <c:pt idx="21">
                  <c:v>166.8</c:v>
                </c:pt>
                <c:pt idx="24">
                  <c:v>161.6</c:v>
                </c:pt>
                <c:pt idx="27">
                  <c:v>155.5</c:v>
                </c:pt>
                <c:pt idx="30">
                  <c:v>149.6</c:v>
                </c:pt>
                <c:pt idx="33">
                  <c:v>142</c:v>
                </c:pt>
                <c:pt idx="36">
                  <c:v>134.1</c:v>
                </c:pt>
                <c:pt idx="39">
                  <c:v>125.9</c:v>
                </c:pt>
                <c:pt idx="42">
                  <c:v>117.3</c:v>
                </c:pt>
                <c:pt idx="45">
                  <c:v>108.8</c:v>
                </c:pt>
                <c:pt idx="48">
                  <c:v>99.8</c:v>
                </c:pt>
                <c:pt idx="51">
                  <c:v>90.2</c:v>
                </c:pt>
                <c:pt idx="54">
                  <c:v>80</c:v>
                </c:pt>
                <c:pt idx="57">
                  <c:v>78.88</c:v>
                </c:pt>
                <c:pt idx="60">
                  <c:v>74.31</c:v>
                </c:pt>
                <c:pt idx="63">
                  <c:v>69.62</c:v>
                </c:pt>
                <c:pt idx="66">
                  <c:v>64.58</c:v>
                </c:pt>
                <c:pt idx="69">
                  <c:v>59.37</c:v>
                </c:pt>
                <c:pt idx="72">
                  <c:v>53.97</c:v>
                </c:pt>
                <c:pt idx="75">
                  <c:v>49.83</c:v>
                </c:pt>
              </c:numCache>
            </c:numRef>
          </c:xVal>
          <c:yVal>
            <c:numRef>
              <c:f>51Cr!$L$84:$L$159</c:f>
              <c:numCache>
                <c:formatCode>General</c:formatCode>
                <c:ptCount val="76"/>
                <c:pt idx="0">
                  <c:v>3.51</c:v>
                </c:pt>
                <c:pt idx="3">
                  <c:v>4.05</c:v>
                </c:pt>
                <c:pt idx="6">
                  <c:v>4.15</c:v>
                </c:pt>
                <c:pt idx="9">
                  <c:v>4.34</c:v>
                </c:pt>
                <c:pt idx="12">
                  <c:v>4.4</c:v>
                </c:pt>
                <c:pt idx="15">
                  <c:v>4.74</c:v>
                </c:pt>
                <c:pt idx="18">
                  <c:v>4.86</c:v>
                </c:pt>
                <c:pt idx="21">
                  <c:v>4.08</c:v>
                </c:pt>
                <c:pt idx="24">
                  <c:v>5.05</c:v>
                </c:pt>
                <c:pt idx="27">
                  <c:v>5.29</c:v>
                </c:pt>
                <c:pt idx="30">
                  <c:v>5.31</c:v>
                </c:pt>
                <c:pt idx="33">
                  <c:v>5.69</c:v>
                </c:pt>
                <c:pt idx="36">
                  <c:v>6.04</c:v>
                </c:pt>
                <c:pt idx="39">
                  <c:v>6.48</c:v>
                </c:pt>
                <c:pt idx="42">
                  <c:v>6.87</c:v>
                </c:pt>
                <c:pt idx="45">
                  <c:v>7.55</c:v>
                </c:pt>
                <c:pt idx="48">
                  <c:v>8.45</c:v>
                </c:pt>
                <c:pt idx="51">
                  <c:v>9.9</c:v>
                </c:pt>
                <c:pt idx="54">
                  <c:v>11.8</c:v>
                </c:pt>
                <c:pt idx="57">
                  <c:v>8.2</c:v>
                </c:pt>
                <c:pt idx="60">
                  <c:v>9.5</c:v>
                </c:pt>
                <c:pt idx="63">
                  <c:v>11.2</c:v>
                </c:pt>
                <c:pt idx="66">
                  <c:v>13.2</c:v>
                </c:pt>
                <c:pt idx="69">
                  <c:v>16.8</c:v>
                </c:pt>
                <c:pt idx="72">
                  <c:v>19</c:v>
                </c:pt>
                <c:pt idx="75">
                  <c:v>14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chel 1990"</c:f>
              <c:strCache>
                <c:ptCount val="1"/>
                <c:pt idx="0">
                  <c:v>Michel 199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1Cr!$B$211:$B$216</c:f>
              <c:numCache>
                <c:formatCode>General</c:formatCode>
                <c:ptCount val="6"/>
                <c:pt idx="0">
                  <c:v>2.95</c:v>
                </c:pt>
                <c:pt idx="1">
                  <c:v>7.13</c:v>
                </c:pt>
                <c:pt idx="2">
                  <c:v>10.2</c:v>
                </c:pt>
                <c:pt idx="3">
                  <c:v>12.4</c:v>
                </c:pt>
                <c:pt idx="4">
                  <c:v>14.2</c:v>
                </c:pt>
                <c:pt idx="5">
                  <c:v>15.9</c:v>
                </c:pt>
              </c:numCache>
            </c:numRef>
          </c:xVal>
          <c:yVal>
            <c:numRef>
              <c:f>51Cr!$D$211:$D$216</c:f>
              <c:numCache>
                <c:formatCode>General</c:formatCode>
                <c:ptCount val="6"/>
                <c:pt idx="0">
                  <c:v>1.26</c:v>
                </c:pt>
                <c:pt idx="1">
                  <c:v>514</c:v>
                </c:pt>
                <c:pt idx="2">
                  <c:v>676</c:v>
                </c:pt>
                <c:pt idx="3">
                  <c:v>692</c:v>
                </c:pt>
                <c:pt idx="4">
                  <c:v>505</c:v>
                </c:pt>
                <c:pt idx="5">
                  <c:v>29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ichel 1979"</c:f>
              <c:strCache>
                <c:ptCount val="1"/>
                <c:pt idx="0">
                  <c:v>Michel 1979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1Cr!$B$277:$B$319</c:f>
              <c:numCache>
                <c:formatCode>General</c:formatCode>
                <c:ptCount val="43"/>
                <c:pt idx="0">
                  <c:v>44.95</c:v>
                </c:pt>
                <c:pt idx="1">
                  <c:v>44.78</c:v>
                </c:pt>
                <c:pt idx="2">
                  <c:v>43.56</c:v>
                </c:pt>
                <c:pt idx="3">
                  <c:v>43.13</c:v>
                </c:pt>
                <c:pt idx="4">
                  <c:v>42.64</c:v>
                </c:pt>
                <c:pt idx="5">
                  <c:v>41.58</c:v>
                </c:pt>
                <c:pt idx="6">
                  <c:v>40.77</c:v>
                </c:pt>
                <c:pt idx="7">
                  <c:v>39.49</c:v>
                </c:pt>
                <c:pt idx="8">
                  <c:v>38.82</c:v>
                </c:pt>
                <c:pt idx="9">
                  <c:v>37.49</c:v>
                </c:pt>
                <c:pt idx="10">
                  <c:v>37.11</c:v>
                </c:pt>
                <c:pt idx="11">
                  <c:v>35.33</c:v>
                </c:pt>
                <c:pt idx="12">
                  <c:v>35.32</c:v>
                </c:pt>
                <c:pt idx="13">
                  <c:v>34.48</c:v>
                </c:pt>
                <c:pt idx="14">
                  <c:v>33.46</c:v>
                </c:pt>
                <c:pt idx="15">
                  <c:v>33.06</c:v>
                </c:pt>
                <c:pt idx="16">
                  <c:v>31.52</c:v>
                </c:pt>
                <c:pt idx="17">
                  <c:v>31.03</c:v>
                </c:pt>
                <c:pt idx="18">
                  <c:v>29.9</c:v>
                </c:pt>
                <c:pt idx="19">
                  <c:v>29.67</c:v>
                </c:pt>
                <c:pt idx="20">
                  <c:v>29.56</c:v>
                </c:pt>
                <c:pt idx="21">
                  <c:v>29.26</c:v>
                </c:pt>
                <c:pt idx="22">
                  <c:v>28.99</c:v>
                </c:pt>
                <c:pt idx="23">
                  <c:v>28.18</c:v>
                </c:pt>
                <c:pt idx="24">
                  <c:v>27.5</c:v>
                </c:pt>
                <c:pt idx="25">
                  <c:v>27.39</c:v>
                </c:pt>
                <c:pt idx="26">
                  <c:v>26.14</c:v>
                </c:pt>
                <c:pt idx="27">
                  <c:v>25.35</c:v>
                </c:pt>
                <c:pt idx="28">
                  <c:v>24.41</c:v>
                </c:pt>
                <c:pt idx="29">
                  <c:v>23.09</c:v>
                </c:pt>
                <c:pt idx="30">
                  <c:v>22.58</c:v>
                </c:pt>
                <c:pt idx="31">
                  <c:v>22.51</c:v>
                </c:pt>
                <c:pt idx="32">
                  <c:v>20.59</c:v>
                </c:pt>
                <c:pt idx="33">
                  <c:v>18.45</c:v>
                </c:pt>
                <c:pt idx="34">
                  <c:v>16.66</c:v>
                </c:pt>
                <c:pt idx="35">
                  <c:v>15.91</c:v>
                </c:pt>
                <c:pt idx="36">
                  <c:v>14.71</c:v>
                </c:pt>
                <c:pt idx="37">
                  <c:v>14.21</c:v>
                </c:pt>
                <c:pt idx="38">
                  <c:v>12.55</c:v>
                </c:pt>
                <c:pt idx="39">
                  <c:v>12.36</c:v>
                </c:pt>
                <c:pt idx="40">
                  <c:v>10.23</c:v>
                </c:pt>
                <c:pt idx="41">
                  <c:v>7.13</c:v>
                </c:pt>
                <c:pt idx="42">
                  <c:v>2.95</c:v>
                </c:pt>
              </c:numCache>
            </c:numRef>
          </c:xVal>
          <c:yVal>
            <c:numRef>
              <c:f>51Cr!$D$277:$D$319</c:f>
              <c:numCache>
                <c:formatCode>General</c:formatCode>
                <c:ptCount val="43"/>
                <c:pt idx="0">
                  <c:v>22.8</c:v>
                </c:pt>
                <c:pt idx="1">
                  <c:v>18.9</c:v>
                </c:pt>
                <c:pt idx="2">
                  <c:v>25.3</c:v>
                </c:pt>
                <c:pt idx="3">
                  <c:v>24.4</c:v>
                </c:pt>
                <c:pt idx="4">
                  <c:v>21.3</c:v>
                </c:pt>
                <c:pt idx="5">
                  <c:v>28.3</c:v>
                </c:pt>
                <c:pt idx="6">
                  <c:v>23.3</c:v>
                </c:pt>
                <c:pt idx="7">
                  <c:v>29</c:v>
                </c:pt>
                <c:pt idx="8">
                  <c:v>24.8</c:v>
                </c:pt>
                <c:pt idx="9">
                  <c:v>31.5</c:v>
                </c:pt>
                <c:pt idx="10">
                  <c:v>25.8</c:v>
                </c:pt>
                <c:pt idx="11">
                  <c:v>34.4</c:v>
                </c:pt>
                <c:pt idx="12">
                  <c:v>27.4</c:v>
                </c:pt>
                <c:pt idx="13">
                  <c:v>33.8</c:v>
                </c:pt>
                <c:pt idx="14">
                  <c:v>29.4</c:v>
                </c:pt>
                <c:pt idx="15">
                  <c:v>37.1</c:v>
                </c:pt>
                <c:pt idx="16">
                  <c:v>31.3</c:v>
                </c:pt>
                <c:pt idx="17">
                  <c:v>40.2</c:v>
                </c:pt>
                <c:pt idx="18">
                  <c:v>35.3</c:v>
                </c:pt>
                <c:pt idx="19">
                  <c:v>38.3</c:v>
                </c:pt>
                <c:pt idx="20">
                  <c:v>33.9</c:v>
                </c:pt>
                <c:pt idx="21">
                  <c:v>45.1</c:v>
                </c:pt>
                <c:pt idx="22">
                  <c:v>46.8</c:v>
                </c:pt>
                <c:pt idx="23">
                  <c:v>38.4</c:v>
                </c:pt>
                <c:pt idx="24">
                  <c:v>38.2</c:v>
                </c:pt>
                <c:pt idx="25">
                  <c:v>51.4</c:v>
                </c:pt>
                <c:pt idx="26">
                  <c:v>43.4</c:v>
                </c:pt>
                <c:pt idx="27">
                  <c:v>59.5</c:v>
                </c:pt>
                <c:pt idx="28">
                  <c:v>49.1</c:v>
                </c:pt>
                <c:pt idx="29">
                  <c:v>72.4</c:v>
                </c:pt>
                <c:pt idx="30">
                  <c:v>58.4</c:v>
                </c:pt>
                <c:pt idx="31">
                  <c:v>81.1</c:v>
                </c:pt>
                <c:pt idx="32">
                  <c:v>79.4</c:v>
                </c:pt>
                <c:pt idx="33">
                  <c:v>131</c:v>
                </c:pt>
                <c:pt idx="34">
                  <c:v>219</c:v>
                </c:pt>
                <c:pt idx="35">
                  <c:v>293</c:v>
                </c:pt>
                <c:pt idx="36">
                  <c:v>420</c:v>
                </c:pt>
                <c:pt idx="37">
                  <c:v>505</c:v>
                </c:pt>
                <c:pt idx="38">
                  <c:v>702</c:v>
                </c:pt>
                <c:pt idx="39">
                  <c:v>692</c:v>
                </c:pt>
                <c:pt idx="40">
                  <c:v>676</c:v>
                </c:pt>
                <c:pt idx="41">
                  <c:v>514</c:v>
                </c:pt>
                <c:pt idx="42">
                  <c:v>1.2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Kailas 1985"</c:f>
              <c:strCache>
                <c:ptCount val="1"/>
                <c:pt idx="0">
                  <c:v>Kailas 1985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1Cr!$B$454:$B$457</c:f>
              <c:numCache>
                <c:formatCode>General</c:formatCode>
                <c:ptCount val="4"/>
                <c:pt idx="0">
                  <c:v>2.895</c:v>
                </c:pt>
                <c:pt idx="1">
                  <c:v>3.433</c:v>
                </c:pt>
                <c:pt idx="2">
                  <c:v>3.884</c:v>
                </c:pt>
                <c:pt idx="3">
                  <c:v>4.092</c:v>
                </c:pt>
              </c:numCache>
            </c:numRef>
          </c:xVal>
          <c:yVal>
            <c:numRef>
              <c:f>51Cr!$C$454:$C$457</c:f>
              <c:numCache>
                <c:formatCode>General</c:formatCode>
                <c:ptCount val="4"/>
                <c:pt idx="0">
                  <c:v>35</c:v>
                </c:pt>
                <c:pt idx="1">
                  <c:v>78</c:v>
                </c:pt>
                <c:pt idx="2">
                  <c:v>139</c:v>
                </c:pt>
                <c:pt idx="3">
                  <c:v>16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Kalias 1985-2"</c:f>
              <c:strCache>
                <c:ptCount val="1"/>
                <c:pt idx="0">
                  <c:v>Kalias 1985-2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1Cr!$B$500:$B$513</c:f>
              <c:numCache>
                <c:formatCode>General</c:formatCode>
                <c:ptCount val="14"/>
                <c:pt idx="0">
                  <c:v>1.91</c:v>
                </c:pt>
                <c:pt idx="1">
                  <c:v>2</c:v>
                </c:pt>
                <c:pt idx="2">
                  <c:v>2.11</c:v>
                </c:pt>
                <c:pt idx="3">
                  <c:v>2.31</c:v>
                </c:pt>
                <c:pt idx="4">
                  <c:v>2.51</c:v>
                </c:pt>
                <c:pt idx="5">
                  <c:v>2.6</c:v>
                </c:pt>
                <c:pt idx="6">
                  <c:v>2.76</c:v>
                </c:pt>
                <c:pt idx="7">
                  <c:v>2.9</c:v>
                </c:pt>
                <c:pt idx="8">
                  <c:v>3.2</c:v>
                </c:pt>
                <c:pt idx="9">
                  <c:v>3.43</c:v>
                </c:pt>
                <c:pt idx="10">
                  <c:v>3.89</c:v>
                </c:pt>
                <c:pt idx="11">
                  <c:v>4.11</c:v>
                </c:pt>
                <c:pt idx="12">
                  <c:v>4.29</c:v>
                </c:pt>
                <c:pt idx="13">
                  <c:v>4.51</c:v>
                </c:pt>
              </c:numCache>
            </c:numRef>
          </c:xVal>
          <c:yVal>
            <c:numRef>
              <c:f>51Cr!$C$500:$C$513</c:f>
              <c:numCache>
                <c:formatCode>General</c:formatCode>
                <c:ptCount val="14"/>
                <c:pt idx="0">
                  <c:v>2.35</c:v>
                </c:pt>
                <c:pt idx="1">
                  <c:v>3</c:v>
                </c:pt>
                <c:pt idx="2">
                  <c:v>5.13</c:v>
                </c:pt>
                <c:pt idx="3">
                  <c:v>10.9</c:v>
                </c:pt>
                <c:pt idx="4">
                  <c:v>11.3</c:v>
                </c:pt>
                <c:pt idx="5">
                  <c:v>18.2</c:v>
                </c:pt>
                <c:pt idx="6">
                  <c:v>20.4</c:v>
                </c:pt>
                <c:pt idx="7">
                  <c:v>33.6</c:v>
                </c:pt>
                <c:pt idx="8">
                  <c:v>57</c:v>
                </c:pt>
                <c:pt idx="9">
                  <c:v>71</c:v>
                </c:pt>
                <c:pt idx="10">
                  <c:v>127</c:v>
                </c:pt>
                <c:pt idx="11">
                  <c:v>146</c:v>
                </c:pt>
                <c:pt idx="12">
                  <c:v>166</c:v>
                </c:pt>
                <c:pt idx="13">
                  <c:v>19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Levkovskij 1991"</c:f>
              <c:strCache>
                <c:ptCount val="1"/>
                <c:pt idx="0">
                  <c:v>Levkovskij 1991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1Cr!$B$562:$B$586</c:f>
              <c:numCache>
                <c:formatCode>General</c:formatCode>
                <c:ptCount val="25"/>
                <c:pt idx="0">
                  <c:v>7.7</c:v>
                </c:pt>
                <c:pt idx="1">
                  <c:v>8.6</c:v>
                </c:pt>
                <c:pt idx="2">
                  <c:v>9.5</c:v>
                </c:pt>
                <c:pt idx="3">
                  <c:v>10.4</c:v>
                </c:pt>
                <c:pt idx="4">
                  <c:v>11.3</c:v>
                </c:pt>
                <c:pt idx="5">
                  <c:v>12.1</c:v>
                </c:pt>
                <c:pt idx="6">
                  <c:v>12.8</c:v>
                </c:pt>
                <c:pt idx="7">
                  <c:v>13.8</c:v>
                </c:pt>
                <c:pt idx="8">
                  <c:v>14.8</c:v>
                </c:pt>
                <c:pt idx="9">
                  <c:v>15.8</c:v>
                </c:pt>
                <c:pt idx="10">
                  <c:v>16.7</c:v>
                </c:pt>
                <c:pt idx="11">
                  <c:v>17.5</c:v>
                </c:pt>
                <c:pt idx="12">
                  <c:v>18.3</c:v>
                </c:pt>
                <c:pt idx="13">
                  <c:v>19.3</c:v>
                </c:pt>
                <c:pt idx="14">
                  <c:v>20.3</c:v>
                </c:pt>
                <c:pt idx="15">
                  <c:v>21.4</c:v>
                </c:pt>
                <c:pt idx="16">
                  <c:v>22.2</c:v>
                </c:pt>
                <c:pt idx="17">
                  <c:v>23.1</c:v>
                </c:pt>
                <c:pt idx="18">
                  <c:v>24</c:v>
                </c:pt>
                <c:pt idx="19">
                  <c:v>24.8</c:v>
                </c:pt>
                <c:pt idx="20">
                  <c:v>25.7</c:v>
                </c:pt>
                <c:pt idx="21">
                  <c:v>26.6</c:v>
                </c:pt>
                <c:pt idx="22">
                  <c:v>27.6</c:v>
                </c:pt>
                <c:pt idx="23">
                  <c:v>28.5</c:v>
                </c:pt>
                <c:pt idx="24">
                  <c:v>29.5</c:v>
                </c:pt>
              </c:numCache>
            </c:numRef>
          </c:xVal>
          <c:yVal>
            <c:numRef>
              <c:f>51Cr!$C$562:$C$586</c:f>
              <c:numCache>
                <c:formatCode>General</c:formatCode>
                <c:ptCount val="25"/>
                <c:pt idx="0">
                  <c:v>645</c:v>
                </c:pt>
                <c:pt idx="1">
                  <c:v>708</c:v>
                </c:pt>
                <c:pt idx="2">
                  <c:v>741</c:v>
                </c:pt>
                <c:pt idx="3">
                  <c:v>794</c:v>
                </c:pt>
                <c:pt idx="4">
                  <c:v>794</c:v>
                </c:pt>
                <c:pt idx="5">
                  <c:v>831</c:v>
                </c:pt>
                <c:pt idx="6">
                  <c:v>776</c:v>
                </c:pt>
                <c:pt idx="7">
                  <c:v>537</c:v>
                </c:pt>
                <c:pt idx="8">
                  <c:v>436</c:v>
                </c:pt>
                <c:pt idx="9">
                  <c:v>323</c:v>
                </c:pt>
                <c:pt idx="10">
                  <c:v>234</c:v>
                </c:pt>
                <c:pt idx="11">
                  <c:v>188</c:v>
                </c:pt>
                <c:pt idx="12">
                  <c:v>191</c:v>
                </c:pt>
                <c:pt idx="13">
                  <c:v>172</c:v>
                </c:pt>
                <c:pt idx="14">
                  <c:v>123</c:v>
                </c:pt>
                <c:pt idx="15">
                  <c:v>89</c:v>
                </c:pt>
                <c:pt idx="16">
                  <c:v>76</c:v>
                </c:pt>
                <c:pt idx="17">
                  <c:v>63</c:v>
                </c:pt>
                <c:pt idx="18">
                  <c:v>63</c:v>
                </c:pt>
                <c:pt idx="19">
                  <c:v>55</c:v>
                </c:pt>
                <c:pt idx="20">
                  <c:v>52</c:v>
                </c:pt>
                <c:pt idx="21">
                  <c:v>47</c:v>
                </c:pt>
                <c:pt idx="22">
                  <c:v>44</c:v>
                </c:pt>
                <c:pt idx="23">
                  <c:v>41</c:v>
                </c:pt>
                <c:pt idx="24">
                  <c:v>4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Gadioli 1974"</c:f>
              <c:strCache>
                <c:ptCount val="1"/>
                <c:pt idx="0">
                  <c:v>Gadioli 1974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1Cr!$B$626:$B$642</c:f>
              <c:numCache>
                <c:formatCode>General</c:formatCode>
                <c:ptCount val="17"/>
                <c:pt idx="0">
                  <c:v>11.3</c:v>
                </c:pt>
                <c:pt idx="1">
                  <c:v>13.6</c:v>
                </c:pt>
                <c:pt idx="2">
                  <c:v>15.4</c:v>
                </c:pt>
                <c:pt idx="3">
                  <c:v>17.9</c:v>
                </c:pt>
                <c:pt idx="4">
                  <c:v>19.8</c:v>
                </c:pt>
                <c:pt idx="5">
                  <c:v>21.7</c:v>
                </c:pt>
                <c:pt idx="6">
                  <c:v>24.3</c:v>
                </c:pt>
                <c:pt idx="7">
                  <c:v>26</c:v>
                </c:pt>
                <c:pt idx="8">
                  <c:v>28.1</c:v>
                </c:pt>
                <c:pt idx="9">
                  <c:v>29.8</c:v>
                </c:pt>
                <c:pt idx="10">
                  <c:v>32.1</c:v>
                </c:pt>
                <c:pt idx="11">
                  <c:v>34</c:v>
                </c:pt>
                <c:pt idx="12">
                  <c:v>36.2</c:v>
                </c:pt>
                <c:pt idx="13">
                  <c:v>38.4</c:v>
                </c:pt>
                <c:pt idx="14">
                  <c:v>40.6</c:v>
                </c:pt>
                <c:pt idx="15">
                  <c:v>42.4</c:v>
                </c:pt>
                <c:pt idx="16">
                  <c:v>44.7</c:v>
                </c:pt>
              </c:numCache>
            </c:numRef>
          </c:xVal>
          <c:yVal>
            <c:numRef>
              <c:f>51Cr!$C$626:$C$642</c:f>
              <c:numCache>
                <c:formatCode>General</c:formatCode>
                <c:ptCount val="17"/>
                <c:pt idx="0">
                  <c:v>833.6</c:v>
                </c:pt>
                <c:pt idx="1">
                  <c:v>784.9</c:v>
                </c:pt>
                <c:pt idx="2">
                  <c:v>435.9</c:v>
                </c:pt>
                <c:pt idx="3">
                  <c:v>212.1</c:v>
                </c:pt>
                <c:pt idx="4">
                  <c:v>135.8</c:v>
                </c:pt>
                <c:pt idx="5">
                  <c:v>90.7</c:v>
                </c:pt>
                <c:pt idx="6">
                  <c:v>67.1</c:v>
                </c:pt>
                <c:pt idx="7">
                  <c:v>63.7</c:v>
                </c:pt>
                <c:pt idx="8">
                  <c:v>58.3</c:v>
                </c:pt>
                <c:pt idx="9">
                  <c:v>42.6</c:v>
                </c:pt>
                <c:pt idx="10">
                  <c:v>39.3</c:v>
                </c:pt>
                <c:pt idx="11">
                  <c:v>40.1</c:v>
                </c:pt>
                <c:pt idx="12">
                  <c:v>35.7</c:v>
                </c:pt>
                <c:pt idx="13">
                  <c:v>35.6</c:v>
                </c:pt>
                <c:pt idx="14">
                  <c:v>30.8</c:v>
                </c:pt>
                <c:pt idx="15">
                  <c:v>28.8</c:v>
                </c:pt>
                <c:pt idx="16">
                  <c:v>30.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Tanaka 1959"</c:f>
              <c:strCache>
                <c:ptCount val="1"/>
                <c:pt idx="0">
                  <c:v>Tanaka 1959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1Cr!$B$690:$B$697</c:f>
              <c:numCache>
                <c:formatCode>General</c:formatCode>
                <c:ptCount val="8"/>
                <c:pt idx="0">
                  <c:v>6.7</c:v>
                </c:pt>
                <c:pt idx="1">
                  <c:v>7.8</c:v>
                </c:pt>
                <c:pt idx="2">
                  <c:v>8.8</c:v>
                </c:pt>
                <c:pt idx="3">
                  <c:v>9.9</c:v>
                </c:pt>
                <c:pt idx="4">
                  <c:v>10.8</c:v>
                </c:pt>
                <c:pt idx="5">
                  <c:v>11.5</c:v>
                </c:pt>
                <c:pt idx="6">
                  <c:v>12.4</c:v>
                </c:pt>
                <c:pt idx="7">
                  <c:v>13.3</c:v>
                </c:pt>
              </c:numCache>
            </c:numRef>
          </c:xVal>
          <c:yVal>
            <c:numRef>
              <c:f>51Cr!$C$690:$C$697</c:f>
              <c:numCache>
                <c:formatCode>General</c:formatCode>
                <c:ptCount val="8"/>
                <c:pt idx="0">
                  <c:v>551</c:v>
                </c:pt>
                <c:pt idx="1">
                  <c:v>510</c:v>
                </c:pt>
                <c:pt idx="2">
                  <c:v>491</c:v>
                </c:pt>
                <c:pt idx="3">
                  <c:v>562</c:v>
                </c:pt>
                <c:pt idx="4">
                  <c:v>531</c:v>
                </c:pt>
                <c:pt idx="5">
                  <c:v>560</c:v>
                </c:pt>
                <c:pt idx="6">
                  <c:v>512</c:v>
                </c:pt>
                <c:pt idx="7">
                  <c:v>482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Taketani  1962"</c:f>
              <c:strCache>
                <c:ptCount val="1"/>
                <c:pt idx="0">
                  <c:v>Taketani  1962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1Cr!$B$750:$B$753</c:f>
              <c:numCache>
                <c:formatCode>General</c:formatCode>
                <c:ptCount val="4"/>
                <c:pt idx="0">
                  <c:v>4.38</c:v>
                </c:pt>
                <c:pt idx="1">
                  <c:v>4.88</c:v>
                </c:pt>
                <c:pt idx="2">
                  <c:v>5.63</c:v>
                </c:pt>
                <c:pt idx="3">
                  <c:v>6.61</c:v>
                </c:pt>
              </c:numCache>
            </c:numRef>
          </c:xVal>
          <c:yVal>
            <c:numRef>
              <c:f>51Cr!$D$750:$D$753</c:f>
              <c:numCache>
                <c:formatCode>General</c:formatCode>
                <c:ptCount val="4"/>
                <c:pt idx="0">
                  <c:v>215</c:v>
                </c:pt>
                <c:pt idx="1">
                  <c:v>270</c:v>
                </c:pt>
                <c:pt idx="2">
                  <c:v>318</c:v>
                </c:pt>
                <c:pt idx="3">
                  <c:v>385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Zyskind 1980"</c:f>
              <c:strCache>
                <c:ptCount val="1"/>
                <c:pt idx="0">
                  <c:v>Zyskind 1980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1Cr!$K$9:$K$22</c:f>
              <c:numCache>
                <c:formatCode>General</c:formatCode>
                <c:ptCount val="14"/>
                <c:pt idx="0">
                  <c:v>1.6</c:v>
                </c:pt>
                <c:pt idx="1">
                  <c:v>1.7</c:v>
                </c:pt>
                <c:pt idx="2">
                  <c:v>1.8</c:v>
                </c:pt>
                <c:pt idx="3">
                  <c:v>2</c:v>
                </c:pt>
                <c:pt idx="4">
                  <c:v>2.3</c:v>
                </c:pt>
                <c:pt idx="5">
                  <c:v>2.5</c:v>
                </c:pt>
                <c:pt idx="6">
                  <c:v>2.8</c:v>
                </c:pt>
                <c:pt idx="7">
                  <c:v>3</c:v>
                </c:pt>
                <c:pt idx="8">
                  <c:v>3.3</c:v>
                </c:pt>
                <c:pt idx="9">
                  <c:v>3.5</c:v>
                </c:pt>
                <c:pt idx="10">
                  <c:v>3.8</c:v>
                </c:pt>
                <c:pt idx="11">
                  <c:v>4</c:v>
                </c:pt>
                <c:pt idx="12">
                  <c:v>4.3</c:v>
                </c:pt>
                <c:pt idx="13">
                  <c:v>4.5</c:v>
                </c:pt>
              </c:numCache>
            </c:numRef>
          </c:xVal>
          <c:yVal>
            <c:numRef>
              <c:f>51Cr!$M$9:$M$22</c:f>
              <c:numCache>
                <c:formatCode>General</c:formatCode>
                <c:ptCount val="14"/>
                <c:pt idx="0">
                  <c:v>0.6</c:v>
                </c:pt>
                <c:pt idx="1">
                  <c:v>0.8</c:v>
                </c:pt>
                <c:pt idx="2">
                  <c:v>1.5</c:v>
                </c:pt>
                <c:pt idx="3">
                  <c:v>4</c:v>
                </c:pt>
                <c:pt idx="4">
                  <c:v>10.6</c:v>
                </c:pt>
                <c:pt idx="5">
                  <c:v>18</c:v>
                </c:pt>
                <c:pt idx="6">
                  <c:v>20</c:v>
                </c:pt>
                <c:pt idx="7">
                  <c:v>40</c:v>
                </c:pt>
                <c:pt idx="8">
                  <c:v>60</c:v>
                </c:pt>
                <c:pt idx="9">
                  <c:v>70</c:v>
                </c:pt>
                <c:pt idx="10">
                  <c:v>100</c:v>
                </c:pt>
                <c:pt idx="11">
                  <c:v>130</c:v>
                </c:pt>
                <c:pt idx="12">
                  <c:v>150</c:v>
                </c:pt>
                <c:pt idx="13">
                  <c:v>17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Barrandon 1975"</c:f>
              <c:strCache>
                <c:ptCount val="1"/>
                <c:pt idx="0">
                  <c:v>Barrandon 1975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1Cr!$Q$9:$Q$39</c:f>
              <c:numCache>
                <c:formatCode>General</c:formatCode>
                <c:ptCount val="31"/>
                <c:pt idx="0">
                  <c:v>2</c:v>
                </c:pt>
                <c:pt idx="1">
                  <c:v>3</c:v>
                </c:pt>
                <c:pt idx="2">
                  <c:v>4.5</c:v>
                </c:pt>
                <c:pt idx="3">
                  <c:v>5.5</c:v>
                </c:pt>
                <c:pt idx="4">
                  <c:v>6.7</c:v>
                </c:pt>
                <c:pt idx="5">
                  <c:v>7.4</c:v>
                </c:pt>
                <c:pt idx="6">
                  <c:v>8.2</c:v>
                </c:pt>
                <c:pt idx="7">
                  <c:v>9</c:v>
                </c:pt>
                <c:pt idx="8">
                  <c:v>9.8</c:v>
                </c:pt>
                <c:pt idx="9">
                  <c:v>10.1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2.8</c:v>
                </c:pt>
                <c:pt idx="15">
                  <c:v>13.1</c:v>
                </c:pt>
                <c:pt idx="16">
                  <c:v>13.8</c:v>
                </c:pt>
                <c:pt idx="17">
                  <c:v>14.2</c:v>
                </c:pt>
                <c:pt idx="18">
                  <c:v>15</c:v>
                </c:pt>
                <c:pt idx="19">
                  <c:v>15.2</c:v>
                </c:pt>
                <c:pt idx="20">
                  <c:v>15.8</c:v>
                </c:pt>
                <c:pt idx="21">
                  <c:v>16.1</c:v>
                </c:pt>
                <c:pt idx="22">
                  <c:v>16.2</c:v>
                </c:pt>
                <c:pt idx="23">
                  <c:v>16.8</c:v>
                </c:pt>
                <c:pt idx="24">
                  <c:v>17.1</c:v>
                </c:pt>
                <c:pt idx="25">
                  <c:v>17.7</c:v>
                </c:pt>
                <c:pt idx="26">
                  <c:v>18</c:v>
                </c:pt>
                <c:pt idx="27">
                  <c:v>18.3</c:v>
                </c:pt>
                <c:pt idx="28">
                  <c:v>18.9</c:v>
                </c:pt>
                <c:pt idx="29">
                  <c:v>19</c:v>
                </c:pt>
                <c:pt idx="30">
                  <c:v>20</c:v>
                </c:pt>
              </c:numCache>
            </c:numRef>
          </c:xVal>
          <c:yVal>
            <c:numRef>
              <c:f>51Cr!$S$9:$S$39</c:f>
              <c:numCache>
                <c:formatCode>General</c:formatCode>
                <c:ptCount val="31"/>
                <c:pt idx="0">
                  <c:v>30</c:v>
                </c:pt>
                <c:pt idx="1">
                  <c:v>100</c:v>
                </c:pt>
                <c:pt idx="2">
                  <c:v>230</c:v>
                </c:pt>
                <c:pt idx="3">
                  <c:v>370</c:v>
                </c:pt>
                <c:pt idx="4">
                  <c:v>480</c:v>
                </c:pt>
                <c:pt idx="5">
                  <c:v>530</c:v>
                </c:pt>
                <c:pt idx="6">
                  <c:v>580</c:v>
                </c:pt>
                <c:pt idx="7">
                  <c:v>600</c:v>
                </c:pt>
                <c:pt idx="8">
                  <c:v>640</c:v>
                </c:pt>
                <c:pt idx="9">
                  <c:v>650</c:v>
                </c:pt>
                <c:pt idx="10">
                  <c:v>660</c:v>
                </c:pt>
                <c:pt idx="11">
                  <c:v>660</c:v>
                </c:pt>
                <c:pt idx="12">
                  <c:v>660</c:v>
                </c:pt>
                <c:pt idx="13">
                  <c:v>650</c:v>
                </c:pt>
                <c:pt idx="14">
                  <c:v>610</c:v>
                </c:pt>
                <c:pt idx="15">
                  <c:v>510</c:v>
                </c:pt>
                <c:pt idx="16">
                  <c:v>520</c:v>
                </c:pt>
                <c:pt idx="17">
                  <c:v>440</c:v>
                </c:pt>
                <c:pt idx="18">
                  <c:v>380</c:v>
                </c:pt>
                <c:pt idx="19">
                  <c:v>340</c:v>
                </c:pt>
                <c:pt idx="20">
                  <c:v>300</c:v>
                </c:pt>
                <c:pt idx="21">
                  <c:v>280</c:v>
                </c:pt>
                <c:pt idx="22">
                  <c:v>230</c:v>
                </c:pt>
                <c:pt idx="23">
                  <c:v>200</c:v>
                </c:pt>
                <c:pt idx="24">
                  <c:v>190</c:v>
                </c:pt>
                <c:pt idx="25">
                  <c:v>170</c:v>
                </c:pt>
                <c:pt idx="26">
                  <c:v>150</c:v>
                </c:pt>
                <c:pt idx="27">
                  <c:v>130</c:v>
                </c:pt>
                <c:pt idx="28">
                  <c:v>120</c:v>
                </c:pt>
                <c:pt idx="29">
                  <c:v>115</c:v>
                </c:pt>
                <c:pt idx="30">
                  <c:v>9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Wing 1962"</c:f>
              <c:strCache>
                <c:ptCount val="1"/>
                <c:pt idx="0">
                  <c:v>Wing 1962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1Cr!$W$9:$W$23</c:f>
              <c:numCache>
                <c:formatCode>General</c:formatCode>
                <c:ptCount val="15"/>
                <c:pt idx="0">
                  <c:v>3.1</c:v>
                </c:pt>
                <c:pt idx="1">
                  <c:v>3.7</c:v>
                </c:pt>
                <c:pt idx="2">
                  <c:v>4.7</c:v>
                </c:pt>
                <c:pt idx="3">
                  <c:v>5</c:v>
                </c:pt>
                <c:pt idx="4">
                  <c:v>5.65</c:v>
                </c:pt>
                <c:pt idx="5">
                  <c:v>6.65</c:v>
                </c:pt>
                <c:pt idx="6">
                  <c:v>7</c:v>
                </c:pt>
                <c:pt idx="7">
                  <c:v>7.7</c:v>
                </c:pt>
                <c:pt idx="8">
                  <c:v>8</c:v>
                </c:pt>
                <c:pt idx="9">
                  <c:v>8.65</c:v>
                </c:pt>
                <c:pt idx="10">
                  <c:v>9.5</c:v>
                </c:pt>
                <c:pt idx="11">
                  <c:v>9.6</c:v>
                </c:pt>
                <c:pt idx="12">
                  <c:v>9.93</c:v>
                </c:pt>
                <c:pt idx="13">
                  <c:v>10.1</c:v>
                </c:pt>
                <c:pt idx="14">
                  <c:v>10.4</c:v>
                </c:pt>
              </c:numCache>
            </c:numRef>
          </c:xVal>
          <c:yVal>
            <c:numRef>
              <c:f>51Cr!$Y$9:$Y$23</c:f>
              <c:numCache>
                <c:formatCode>General</c:formatCode>
                <c:ptCount val="15"/>
                <c:pt idx="0">
                  <c:v>34</c:v>
                </c:pt>
                <c:pt idx="1">
                  <c:v>145</c:v>
                </c:pt>
                <c:pt idx="2">
                  <c:v>286</c:v>
                </c:pt>
                <c:pt idx="3">
                  <c:v>351</c:v>
                </c:pt>
                <c:pt idx="4">
                  <c:v>430</c:v>
                </c:pt>
                <c:pt idx="5">
                  <c:v>515</c:v>
                </c:pt>
                <c:pt idx="6">
                  <c:v>544</c:v>
                </c:pt>
                <c:pt idx="7">
                  <c:v>559</c:v>
                </c:pt>
                <c:pt idx="8">
                  <c:v>578</c:v>
                </c:pt>
                <c:pt idx="9">
                  <c:v>59</c:v>
                </c:pt>
                <c:pt idx="10">
                  <c:v>631</c:v>
                </c:pt>
                <c:pt idx="11">
                  <c:v>632</c:v>
                </c:pt>
                <c:pt idx="12">
                  <c:v>632</c:v>
                </c:pt>
                <c:pt idx="13">
                  <c:v>636</c:v>
                </c:pt>
                <c:pt idx="14">
                  <c:v>645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"Hontzeas 1963"</c:f>
              <c:strCache>
                <c:ptCount val="1"/>
                <c:pt idx="0">
                  <c:v>Hontzeas 1963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1Cr!$AC$9:$AC$16</c:f>
              <c:numCache>
                <c:formatCode>General</c:formatCode>
                <c:ptCount val="8"/>
                <c:pt idx="0">
                  <c:v>3</c:v>
                </c:pt>
                <c:pt idx="1">
                  <c:v>8</c:v>
                </c:pt>
                <c:pt idx="2">
                  <c:v>18</c:v>
                </c:pt>
                <c:pt idx="3">
                  <c:v>24.3</c:v>
                </c:pt>
                <c:pt idx="4">
                  <c:v>30</c:v>
                </c:pt>
                <c:pt idx="5">
                  <c:v>42</c:v>
                </c:pt>
                <c:pt idx="6">
                  <c:v>48</c:v>
                </c:pt>
                <c:pt idx="7">
                  <c:v>54</c:v>
                </c:pt>
              </c:numCache>
            </c:numRef>
          </c:xVal>
          <c:yVal>
            <c:numRef>
              <c:f>51Cr!$AE$9:$AE$16</c:f>
              <c:numCache>
                <c:formatCode>General</c:formatCode>
                <c:ptCount val="8"/>
                <c:pt idx="0">
                  <c:v>169</c:v>
                </c:pt>
                <c:pt idx="1">
                  <c:v>647</c:v>
                </c:pt>
                <c:pt idx="2">
                  <c:v>603</c:v>
                </c:pt>
                <c:pt idx="3">
                  <c:v>67.1</c:v>
                </c:pt>
                <c:pt idx="4">
                  <c:v>67</c:v>
                </c:pt>
                <c:pt idx="5">
                  <c:v>51</c:v>
                </c:pt>
                <c:pt idx="6">
                  <c:v>58</c:v>
                </c:pt>
                <c:pt idx="7">
                  <c:v>41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"Dell 1965"</c:f>
              <c:strCache>
                <c:ptCount val="1"/>
                <c:pt idx="0">
                  <c:v>Dell 1965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1Cr!$AI$9</c:f>
              <c:numCache>
                <c:formatCode>General</c:formatCode>
                <c:ptCount val="1"/>
                <c:pt idx="0">
                  <c:v>6.75</c:v>
                </c:pt>
              </c:numCache>
            </c:numRef>
          </c:xVal>
          <c:yVal>
            <c:numRef>
              <c:f>51Cr!$AK$9</c:f>
              <c:numCache>
                <c:formatCode>General</c:formatCode>
                <c:ptCount val="1"/>
                <c:pt idx="0">
                  <c:v>482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"Hansen 1962"</c:f>
              <c:strCache>
                <c:ptCount val="1"/>
                <c:pt idx="0">
                  <c:v>Hansen 1962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1Cr!$AO$9:$AO$16</c:f>
              <c:numCache>
                <c:formatCode>General</c:formatCode>
                <c:ptCount val="8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</c:numCache>
            </c:numRef>
          </c:xVal>
          <c:yVal>
            <c:numRef>
              <c:f>51Cr!$AQ$9:$AQ$16</c:f>
              <c:numCache>
                <c:formatCode>General</c:formatCode>
                <c:ptCount val="8"/>
                <c:pt idx="0">
                  <c:v>275</c:v>
                </c:pt>
                <c:pt idx="1">
                  <c:v>380</c:v>
                </c:pt>
                <c:pt idx="2">
                  <c:v>475</c:v>
                </c:pt>
                <c:pt idx="3">
                  <c:v>535</c:v>
                </c:pt>
                <c:pt idx="4">
                  <c:v>555</c:v>
                </c:pt>
                <c:pt idx="5">
                  <c:v>590</c:v>
                </c:pt>
                <c:pt idx="6">
                  <c:v>595</c:v>
                </c:pt>
                <c:pt idx="7">
                  <c:v>595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1Cr-theory'!$L$8:$L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51Cr-theory'!$M$8:$M$52</c:f>
              <c:numCache>
                <c:formatCode>General</c:formatCode>
                <c:ptCount val="45"/>
                <c:pt idx="0">
                  <c:v>5.884925E-006</c:v>
                </c:pt>
                <c:pt idx="1">
                  <c:v>6.5301149</c:v>
                </c:pt>
                <c:pt idx="2">
                  <c:v>65.6597955</c:v>
                </c:pt>
                <c:pt idx="3">
                  <c:v>213.7351675</c:v>
                </c:pt>
                <c:pt idx="4">
                  <c:v>391.8859475</c:v>
                </c:pt>
                <c:pt idx="5">
                  <c:v>535.139555</c:v>
                </c:pt>
                <c:pt idx="6">
                  <c:v>617.686995</c:v>
                </c:pt>
                <c:pt idx="7">
                  <c:v>663.141915</c:v>
                </c:pt>
                <c:pt idx="8">
                  <c:v>695.90725</c:v>
                </c:pt>
                <c:pt idx="9">
                  <c:v>719.704915</c:v>
                </c:pt>
                <c:pt idx="10">
                  <c:v>738.44604</c:v>
                </c:pt>
                <c:pt idx="11">
                  <c:v>706.3498175</c:v>
                </c:pt>
                <c:pt idx="12">
                  <c:v>573.396135</c:v>
                </c:pt>
                <c:pt idx="13">
                  <c:v>399.40819</c:v>
                </c:pt>
                <c:pt idx="14">
                  <c:v>265.1940725</c:v>
                </c:pt>
                <c:pt idx="15">
                  <c:v>182.1657925</c:v>
                </c:pt>
                <c:pt idx="16">
                  <c:v>133.5848675</c:v>
                </c:pt>
                <c:pt idx="17">
                  <c:v>104.88134</c:v>
                </c:pt>
                <c:pt idx="18">
                  <c:v>87.10212</c:v>
                </c:pt>
                <c:pt idx="19">
                  <c:v>75.67986625</c:v>
                </c:pt>
                <c:pt idx="20">
                  <c:v>61.954937</c:v>
                </c:pt>
                <c:pt idx="21">
                  <c:v>53.3293655</c:v>
                </c:pt>
                <c:pt idx="22">
                  <c:v>46.8600745</c:v>
                </c:pt>
                <c:pt idx="23">
                  <c:v>41.530616</c:v>
                </c:pt>
                <c:pt idx="24">
                  <c:v>37.02902875</c:v>
                </c:pt>
                <c:pt idx="25">
                  <c:v>28.23574725</c:v>
                </c:pt>
                <c:pt idx="26">
                  <c:v>21.85950675</c:v>
                </c:pt>
                <c:pt idx="27">
                  <c:v>17.38775975</c:v>
                </c:pt>
                <c:pt idx="28">
                  <c:v>14.34007025</c:v>
                </c:pt>
                <c:pt idx="29">
                  <c:v>12.09522025</c:v>
                </c:pt>
                <c:pt idx="30">
                  <c:v>10.2631665</c:v>
                </c:pt>
                <c:pt idx="31">
                  <c:v>8.823639825</c:v>
                </c:pt>
                <c:pt idx="32">
                  <c:v>7.5311852</c:v>
                </c:pt>
                <c:pt idx="33">
                  <c:v>6.804017525</c:v>
                </c:pt>
                <c:pt idx="34">
                  <c:v>5.640561175</c:v>
                </c:pt>
                <c:pt idx="35">
                  <c:v>4.571558775</c:v>
                </c:pt>
                <c:pt idx="36">
                  <c:v>3.52081975</c:v>
                </c:pt>
                <c:pt idx="37">
                  <c:v>2.8664213</c:v>
                </c:pt>
                <c:pt idx="38">
                  <c:v>2.179226625</c:v>
                </c:pt>
                <c:pt idx="39">
                  <c:v>1.896468075</c:v>
                </c:pt>
                <c:pt idx="40">
                  <c:v>1.4914172</c:v>
                </c:pt>
                <c:pt idx="41">
                  <c:v>1.246294975</c:v>
                </c:pt>
                <c:pt idx="42">
                  <c:v>1.132461</c:v>
                </c:pt>
                <c:pt idx="43">
                  <c:v>0.8003880825</c:v>
                </c:pt>
                <c:pt idx="44">
                  <c:v>0.6370837025</c:v>
                </c:pt>
              </c:numCache>
            </c:numRef>
          </c:yVal>
          <c:smooth val="1"/>
        </c:ser>
        <c:axId val="30116800"/>
        <c:axId val="30121639"/>
      </c:scatterChart>
      <c:valAx>
        <c:axId val="30116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1639"/>
        <c:crossesAt val="0"/>
        <c:crossBetween val="midCat"/>
      </c:valAx>
      <c:valAx>
        <c:axId val="30121639"/>
        <c:scaling>
          <c:orientation val="minMax"/>
          <c:max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6800"/>
        <c:crossesAt val="0"/>
        <c:crossBetween val="midCat"/>
        <c:majorUnit val="5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024682651622"/>
          <c:y val="0.09187683074944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V(p,x)24Na</a:t>
            </a:r>
          </a:p>
        </c:rich>
      </c:tx>
      <c:layout>
        <c:manualLayout>
          <c:xMode val="edge"/>
          <c:yMode val="edge"/>
          <c:x val="0.258113502256161"/>
          <c:y val="0.137241379310345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41253037139882"/>
          <c:y val="0.08"/>
          <c:w val="0.953184658104825"/>
          <c:h val="0.8777931034482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Korteling  1960"</c:f>
              <c:strCache>
                <c:ptCount val="1"/>
                <c:pt idx="0">
                  <c:v>Korteling  1960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4Na!$B$41:$B$42</c:f>
              <c:numCache>
                <c:formatCode>General</c:formatCode>
                <c:ptCount val="2"/>
                <c:pt idx="0">
                  <c:v>100</c:v>
                </c:pt>
                <c:pt idx="1">
                  <c:v>200</c:v>
                </c:pt>
              </c:numCache>
            </c:numRef>
          </c:xVal>
          <c:yVal>
            <c:numRef>
              <c:f>24Na!$C$41:$C$42</c:f>
              <c:numCache>
                <c:formatCode>General</c:formatCode>
                <c:ptCount val="2"/>
                <c:pt idx="0">
                  <c:v>0.00596</c:v>
                </c:pt>
                <c:pt idx="1">
                  <c:v>0.03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olub 1977"</c:f>
              <c:strCache>
                <c:ptCount val="1"/>
                <c:pt idx="0">
                  <c:v>Holub 1977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4Na!$B$102:$B$103</c:f>
              <c:numCache>
                <c:formatCode>General</c:formatCode>
                <c:ptCount val="2"/>
                <c:pt idx="0">
                  <c:v>75</c:v>
                </c:pt>
                <c:pt idx="1">
                  <c:v>85</c:v>
                </c:pt>
              </c:numCache>
            </c:numRef>
          </c:xVal>
          <c:yVal>
            <c:numRef>
              <c:f>24Na!$I$102:$I$103</c:f>
              <c:numCache>
                <c:formatCode>General</c:formatCode>
                <c:ptCount val="2"/>
                <c:pt idx="0">
                  <c:v>0.0016</c:v>
                </c:pt>
                <c:pt idx="1">
                  <c:v>0.00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udstam 1953"</c:f>
              <c:strCache>
                <c:ptCount val="1"/>
                <c:pt idx="0">
                  <c:v>Rudstam 195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4Na!$L$9</c:f>
              <c:numCache>
                <c:formatCode>General</c:formatCode>
                <c:ptCount val="1"/>
                <c:pt idx="0">
                  <c:v>187</c:v>
                </c:pt>
              </c:numCache>
            </c:numRef>
          </c:xVal>
          <c:yVal>
            <c:numRef>
              <c:f>24Na!$N$9</c:f>
              <c:numCache>
                <c:formatCode>General</c:formatCode>
                <c:ptCount val="1"/>
                <c:pt idx="0">
                  <c:v>0.03</c:v>
                </c:pt>
              </c:numCache>
            </c:numRef>
          </c:yVal>
          <c:smooth val="0"/>
        </c:ser>
        <c:axId val="61754409"/>
        <c:axId val="74938518"/>
      </c:scatterChart>
      <c:valAx>
        <c:axId val="61754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8518"/>
        <c:crossesAt val="0"/>
        <c:crossBetween val="midCat"/>
      </c:valAx>
      <c:valAx>
        <c:axId val="74938518"/>
        <c:scaling>
          <c:orientation val="minMax"/>
          <c:max val="0.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4409"/>
        <c:crossesAt val="0"/>
        <c:crossBetween val="midCat"/>
        <c:majorUnit val="0.0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2040958000694"/>
          <c:y val="0.2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51V(p,x)52Cr</a:t>
            </a:r>
          </a:p>
        </c:rich>
      </c:tx>
      <c:layout>
        <c:manualLayout>
          <c:xMode val="edge"/>
          <c:yMode val="edge"/>
          <c:x val="0.45115562403698"/>
          <c:y val="0.123440062754047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54765573409641"/>
          <c:y val="0.050131926121372"/>
          <c:w val="0.953070658155404"/>
          <c:h val="0.8772730514155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Zyskind 1980"</c:f>
              <c:strCache>
                <c:ptCount val="1"/>
                <c:pt idx="0">
                  <c:v>Zyskind 1980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2Cr!$B$37:$B$107</c:f>
              <c:numCache>
                <c:formatCode>General</c:formatCode>
                <c:ptCount val="71"/>
                <c:pt idx="0">
                  <c:v>0.925</c:v>
                </c:pt>
                <c:pt idx="1">
                  <c:v>0.977</c:v>
                </c:pt>
                <c:pt idx="2">
                  <c:v>1.029</c:v>
                </c:pt>
                <c:pt idx="3">
                  <c:v>1.08</c:v>
                </c:pt>
                <c:pt idx="4">
                  <c:v>1.132</c:v>
                </c:pt>
                <c:pt idx="5">
                  <c:v>1.182</c:v>
                </c:pt>
                <c:pt idx="6">
                  <c:v>1.232</c:v>
                </c:pt>
                <c:pt idx="7">
                  <c:v>1.284</c:v>
                </c:pt>
                <c:pt idx="8">
                  <c:v>1.334</c:v>
                </c:pt>
                <c:pt idx="9">
                  <c:v>1.386</c:v>
                </c:pt>
                <c:pt idx="10">
                  <c:v>1.436</c:v>
                </c:pt>
                <c:pt idx="11">
                  <c:v>1.488</c:v>
                </c:pt>
                <c:pt idx="12">
                  <c:v>1.537</c:v>
                </c:pt>
                <c:pt idx="13">
                  <c:v>1.583</c:v>
                </c:pt>
                <c:pt idx="14">
                  <c:v>1.631</c:v>
                </c:pt>
                <c:pt idx="15">
                  <c:v>1.686</c:v>
                </c:pt>
                <c:pt idx="16">
                  <c:v>1.739</c:v>
                </c:pt>
                <c:pt idx="17">
                  <c:v>1.789</c:v>
                </c:pt>
                <c:pt idx="18">
                  <c:v>1.841</c:v>
                </c:pt>
                <c:pt idx="19">
                  <c:v>1.892</c:v>
                </c:pt>
                <c:pt idx="20">
                  <c:v>1.943</c:v>
                </c:pt>
                <c:pt idx="21">
                  <c:v>1.995</c:v>
                </c:pt>
                <c:pt idx="22">
                  <c:v>2.045</c:v>
                </c:pt>
                <c:pt idx="23">
                  <c:v>2.096</c:v>
                </c:pt>
                <c:pt idx="24">
                  <c:v>2.147</c:v>
                </c:pt>
                <c:pt idx="25">
                  <c:v>2.197</c:v>
                </c:pt>
                <c:pt idx="26">
                  <c:v>2.248</c:v>
                </c:pt>
                <c:pt idx="27">
                  <c:v>2.299</c:v>
                </c:pt>
                <c:pt idx="28">
                  <c:v>2.35</c:v>
                </c:pt>
                <c:pt idx="29">
                  <c:v>2.4</c:v>
                </c:pt>
                <c:pt idx="30">
                  <c:v>2.451</c:v>
                </c:pt>
                <c:pt idx="31">
                  <c:v>2.502</c:v>
                </c:pt>
                <c:pt idx="32">
                  <c:v>2.552</c:v>
                </c:pt>
                <c:pt idx="33">
                  <c:v>2.603</c:v>
                </c:pt>
                <c:pt idx="34">
                  <c:v>2.654</c:v>
                </c:pt>
                <c:pt idx="35">
                  <c:v>2.704</c:v>
                </c:pt>
                <c:pt idx="36">
                  <c:v>2.755</c:v>
                </c:pt>
                <c:pt idx="37">
                  <c:v>2.799</c:v>
                </c:pt>
                <c:pt idx="38">
                  <c:v>2.848</c:v>
                </c:pt>
                <c:pt idx="39">
                  <c:v>2.9</c:v>
                </c:pt>
                <c:pt idx="40">
                  <c:v>2.95</c:v>
                </c:pt>
                <c:pt idx="41">
                  <c:v>3.001</c:v>
                </c:pt>
                <c:pt idx="42">
                  <c:v>3.052</c:v>
                </c:pt>
                <c:pt idx="43">
                  <c:v>3.102</c:v>
                </c:pt>
                <c:pt idx="44">
                  <c:v>3.153</c:v>
                </c:pt>
                <c:pt idx="45">
                  <c:v>3.204</c:v>
                </c:pt>
                <c:pt idx="46">
                  <c:v>3.255</c:v>
                </c:pt>
                <c:pt idx="47">
                  <c:v>3.305</c:v>
                </c:pt>
                <c:pt idx="48">
                  <c:v>3.355</c:v>
                </c:pt>
                <c:pt idx="49">
                  <c:v>3.404</c:v>
                </c:pt>
                <c:pt idx="50">
                  <c:v>3.456</c:v>
                </c:pt>
                <c:pt idx="51">
                  <c:v>3.513</c:v>
                </c:pt>
                <c:pt idx="52">
                  <c:v>3.563</c:v>
                </c:pt>
                <c:pt idx="53">
                  <c:v>3.612</c:v>
                </c:pt>
                <c:pt idx="54">
                  <c:v>3.662</c:v>
                </c:pt>
                <c:pt idx="55">
                  <c:v>3.713</c:v>
                </c:pt>
                <c:pt idx="56">
                  <c:v>3.763</c:v>
                </c:pt>
                <c:pt idx="57">
                  <c:v>3.814</c:v>
                </c:pt>
                <c:pt idx="58">
                  <c:v>3.864</c:v>
                </c:pt>
                <c:pt idx="59">
                  <c:v>3.914</c:v>
                </c:pt>
                <c:pt idx="60">
                  <c:v>3.964</c:v>
                </c:pt>
                <c:pt idx="61">
                  <c:v>4.015</c:v>
                </c:pt>
                <c:pt idx="62">
                  <c:v>4.065</c:v>
                </c:pt>
                <c:pt idx="63">
                  <c:v>4.116</c:v>
                </c:pt>
                <c:pt idx="64">
                  <c:v>4.166</c:v>
                </c:pt>
                <c:pt idx="65">
                  <c:v>4.216</c:v>
                </c:pt>
                <c:pt idx="66">
                  <c:v>4.266</c:v>
                </c:pt>
                <c:pt idx="67">
                  <c:v>4.316</c:v>
                </c:pt>
                <c:pt idx="68">
                  <c:v>4.367</c:v>
                </c:pt>
                <c:pt idx="69">
                  <c:v>4.417</c:v>
                </c:pt>
                <c:pt idx="70">
                  <c:v>4.467</c:v>
                </c:pt>
              </c:numCache>
            </c:numRef>
          </c:xVal>
          <c:yVal>
            <c:numRef>
              <c:f>52Cr!$K$37:$K$107</c:f>
              <c:numCache>
                <c:formatCode>General</c:formatCode>
                <c:ptCount val="71"/>
                <c:pt idx="0">
                  <c:v>0.0107</c:v>
                </c:pt>
                <c:pt idx="1">
                  <c:v>0.0114</c:v>
                </c:pt>
                <c:pt idx="2">
                  <c:v>0.0161</c:v>
                </c:pt>
                <c:pt idx="3">
                  <c:v>0.0241</c:v>
                </c:pt>
                <c:pt idx="4">
                  <c:v>0.039</c:v>
                </c:pt>
                <c:pt idx="5">
                  <c:v>0.0621</c:v>
                </c:pt>
                <c:pt idx="6">
                  <c:v>0.0735</c:v>
                </c:pt>
                <c:pt idx="7">
                  <c:v>0.0941</c:v>
                </c:pt>
                <c:pt idx="8">
                  <c:v>0.128</c:v>
                </c:pt>
                <c:pt idx="9">
                  <c:v>0.168</c:v>
                </c:pt>
                <c:pt idx="10">
                  <c:v>0.184</c:v>
                </c:pt>
                <c:pt idx="11">
                  <c:v>0.252</c:v>
                </c:pt>
                <c:pt idx="12">
                  <c:v>0.288</c:v>
                </c:pt>
                <c:pt idx="13">
                  <c:v>0.243</c:v>
                </c:pt>
                <c:pt idx="14">
                  <c:v>0.147</c:v>
                </c:pt>
                <c:pt idx="15">
                  <c:v>0.112</c:v>
                </c:pt>
                <c:pt idx="16">
                  <c:v>0.0891</c:v>
                </c:pt>
                <c:pt idx="17">
                  <c:v>0.107</c:v>
                </c:pt>
                <c:pt idx="18">
                  <c:v>0.107</c:v>
                </c:pt>
                <c:pt idx="19">
                  <c:v>0.123</c:v>
                </c:pt>
                <c:pt idx="20">
                  <c:v>0.104</c:v>
                </c:pt>
                <c:pt idx="21">
                  <c:v>0.12</c:v>
                </c:pt>
                <c:pt idx="22">
                  <c:v>0.147</c:v>
                </c:pt>
                <c:pt idx="23">
                  <c:v>0.164</c:v>
                </c:pt>
                <c:pt idx="24">
                  <c:v>0.151</c:v>
                </c:pt>
                <c:pt idx="25">
                  <c:v>0.161</c:v>
                </c:pt>
                <c:pt idx="26">
                  <c:v>0.135</c:v>
                </c:pt>
                <c:pt idx="27">
                  <c:v>0.205</c:v>
                </c:pt>
                <c:pt idx="28">
                  <c:v>0.17</c:v>
                </c:pt>
                <c:pt idx="29">
                  <c:v>0.127</c:v>
                </c:pt>
                <c:pt idx="30">
                  <c:v>0.154</c:v>
                </c:pt>
                <c:pt idx="31">
                  <c:v>0.238</c:v>
                </c:pt>
                <c:pt idx="32">
                  <c:v>0.204</c:v>
                </c:pt>
                <c:pt idx="33">
                  <c:v>0.209</c:v>
                </c:pt>
                <c:pt idx="34">
                  <c:v>0.233</c:v>
                </c:pt>
                <c:pt idx="35">
                  <c:v>0.189</c:v>
                </c:pt>
                <c:pt idx="36">
                  <c:v>0.219</c:v>
                </c:pt>
                <c:pt idx="37">
                  <c:v>0.22</c:v>
                </c:pt>
                <c:pt idx="38">
                  <c:v>0.26</c:v>
                </c:pt>
                <c:pt idx="39">
                  <c:v>0.225</c:v>
                </c:pt>
                <c:pt idx="40">
                  <c:v>0.267</c:v>
                </c:pt>
                <c:pt idx="41">
                  <c:v>0.244</c:v>
                </c:pt>
                <c:pt idx="42">
                  <c:v>0.227</c:v>
                </c:pt>
                <c:pt idx="43">
                  <c:v>0.233</c:v>
                </c:pt>
                <c:pt idx="44">
                  <c:v>0.185</c:v>
                </c:pt>
                <c:pt idx="45">
                  <c:v>0.208</c:v>
                </c:pt>
                <c:pt idx="46">
                  <c:v>0.195</c:v>
                </c:pt>
                <c:pt idx="47">
                  <c:v>0.239</c:v>
                </c:pt>
                <c:pt idx="48">
                  <c:v>0.209</c:v>
                </c:pt>
                <c:pt idx="49">
                  <c:v>0.162</c:v>
                </c:pt>
                <c:pt idx="50">
                  <c:v>0.175</c:v>
                </c:pt>
                <c:pt idx="51">
                  <c:v>0.185</c:v>
                </c:pt>
                <c:pt idx="52">
                  <c:v>0.206</c:v>
                </c:pt>
                <c:pt idx="53">
                  <c:v>0.22</c:v>
                </c:pt>
                <c:pt idx="54">
                  <c:v>0.286</c:v>
                </c:pt>
                <c:pt idx="55">
                  <c:v>0.208</c:v>
                </c:pt>
                <c:pt idx="56">
                  <c:v>0.246</c:v>
                </c:pt>
                <c:pt idx="57">
                  <c:v>0.231</c:v>
                </c:pt>
                <c:pt idx="58">
                  <c:v>0.205</c:v>
                </c:pt>
                <c:pt idx="59">
                  <c:v>0.234</c:v>
                </c:pt>
                <c:pt idx="60">
                  <c:v>0.245</c:v>
                </c:pt>
                <c:pt idx="61">
                  <c:v>0.274</c:v>
                </c:pt>
                <c:pt idx="62">
                  <c:v>0.229</c:v>
                </c:pt>
                <c:pt idx="63">
                  <c:v>0.253</c:v>
                </c:pt>
                <c:pt idx="64">
                  <c:v>0.234</c:v>
                </c:pt>
                <c:pt idx="65">
                  <c:v>0.233</c:v>
                </c:pt>
                <c:pt idx="66">
                  <c:v>0.319</c:v>
                </c:pt>
                <c:pt idx="67">
                  <c:v>0.26</c:v>
                </c:pt>
                <c:pt idx="68">
                  <c:v>0.257</c:v>
                </c:pt>
                <c:pt idx="69">
                  <c:v>0.306</c:v>
                </c:pt>
                <c:pt idx="70">
                  <c:v>0.3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2Cr-theory'!$G$8:$G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52Cr-theory'!$H$8:$H$52</c:f>
              <c:numCache>
                <c:formatCode>General</c:formatCode>
                <c:ptCount val="45"/>
                <c:pt idx="0">
                  <c:v>0.02122011675</c:v>
                </c:pt>
                <c:pt idx="1">
                  <c:v>0.10197642</c:v>
                </c:pt>
                <c:pt idx="2">
                  <c:v>0.1950401775</c:v>
                </c:pt>
                <c:pt idx="3">
                  <c:v>0.283144365</c:v>
                </c:pt>
                <c:pt idx="4">
                  <c:v>0.43362921</c:v>
                </c:pt>
                <c:pt idx="5">
                  <c:v>0.60493587</c:v>
                </c:pt>
                <c:pt idx="6">
                  <c:v>0.76980267</c:v>
                </c:pt>
                <c:pt idx="7">
                  <c:v>0.91644315</c:v>
                </c:pt>
                <c:pt idx="8">
                  <c:v>1.058257725</c:v>
                </c:pt>
                <c:pt idx="9">
                  <c:v>1.188291825</c:v>
                </c:pt>
                <c:pt idx="10">
                  <c:v>1.300869675</c:v>
                </c:pt>
                <c:pt idx="11">
                  <c:v>1.352211</c:v>
                </c:pt>
                <c:pt idx="12">
                  <c:v>1.37513355</c:v>
                </c:pt>
                <c:pt idx="13">
                  <c:v>1.37980185</c:v>
                </c:pt>
                <c:pt idx="14">
                  <c:v>1.373268225</c:v>
                </c:pt>
                <c:pt idx="15">
                  <c:v>1.354375575</c:v>
                </c:pt>
                <c:pt idx="16">
                  <c:v>1.318146375</c:v>
                </c:pt>
                <c:pt idx="17">
                  <c:v>1.256740275</c:v>
                </c:pt>
                <c:pt idx="18">
                  <c:v>1.165030125</c:v>
                </c:pt>
                <c:pt idx="19">
                  <c:v>1.0470558</c:v>
                </c:pt>
                <c:pt idx="20">
                  <c:v>0.808575495</c:v>
                </c:pt>
                <c:pt idx="21">
                  <c:v>0.638637405</c:v>
                </c:pt>
                <c:pt idx="22">
                  <c:v>0.52224711</c:v>
                </c:pt>
                <c:pt idx="23">
                  <c:v>0.445142355</c:v>
                </c:pt>
                <c:pt idx="24">
                  <c:v>0.39035367</c:v>
                </c:pt>
                <c:pt idx="25">
                  <c:v>0.30207093</c:v>
                </c:pt>
                <c:pt idx="26">
                  <c:v>0.2464912275</c:v>
                </c:pt>
                <c:pt idx="27">
                  <c:v>0.220840515</c:v>
                </c:pt>
                <c:pt idx="28">
                  <c:v>0.19155192</c:v>
                </c:pt>
                <c:pt idx="29">
                  <c:v>0.174432825</c:v>
                </c:pt>
                <c:pt idx="30">
                  <c:v>0.15556212</c:v>
                </c:pt>
                <c:pt idx="31">
                  <c:v>0.1403432625</c:v>
                </c:pt>
                <c:pt idx="32">
                  <c:v>0.1287802425</c:v>
                </c:pt>
                <c:pt idx="33">
                  <c:v>0.1183463925</c:v>
                </c:pt>
                <c:pt idx="34">
                  <c:v>0.108398325</c:v>
                </c:pt>
                <c:pt idx="35">
                  <c:v>0.09431292675</c:v>
                </c:pt>
                <c:pt idx="36">
                  <c:v>0.07654226475</c:v>
                </c:pt>
                <c:pt idx="37">
                  <c:v>0.062771079</c:v>
                </c:pt>
                <c:pt idx="38">
                  <c:v>0.05370510075</c:v>
                </c:pt>
                <c:pt idx="39">
                  <c:v>0.0486199455</c:v>
                </c:pt>
                <c:pt idx="40">
                  <c:v>0.03898200075</c:v>
                </c:pt>
                <c:pt idx="41">
                  <c:v>0.03431310225</c:v>
                </c:pt>
                <c:pt idx="42">
                  <c:v>0.030851877</c:v>
                </c:pt>
                <c:pt idx="43">
                  <c:v>0.02138071425</c:v>
                </c:pt>
                <c:pt idx="44">
                  <c:v>0.01714453125</c:v>
                </c:pt>
              </c:numCache>
            </c:numRef>
          </c:yVal>
          <c:smooth val="1"/>
        </c:ser>
        <c:axId val="83685193"/>
        <c:axId val="76174104"/>
      </c:scatterChart>
      <c:valAx>
        <c:axId val="83685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4104"/>
        <c:crossesAt val="0"/>
        <c:crossBetween val="midCat"/>
      </c:valAx>
      <c:valAx>
        <c:axId val="76174104"/>
        <c:scaling>
          <c:orientation val="minMax"/>
          <c:max val="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5193"/>
        <c:crossesAt val="0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1331719128329"/>
          <c:y val="0.245168651501105"/>
          <c:w val="0.172397094430993"/>
          <c:h val="0.1257933395136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V(p,x)27Si</a:t>
            </a:r>
          </a:p>
        </c:rich>
      </c:tx>
      <c:layout>
        <c:manualLayout>
          <c:xMode val="edge"/>
          <c:yMode val="edge"/>
          <c:x val="0.264993933090657"/>
          <c:y val="0.13692688971499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41150979372508"/>
          <c:y val="0.0797191243287898"/>
          <c:w val="0.953198127925117"/>
          <c:h val="0.8782872091422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udstam 1953"</c:f>
              <c:strCache>
                <c:ptCount val="1"/>
                <c:pt idx="0">
                  <c:v>Rudstam 195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7Si!$B$9</c:f>
              <c:numCache>
                <c:formatCode>General</c:formatCode>
                <c:ptCount val="1"/>
                <c:pt idx="0">
                  <c:v>187</c:v>
                </c:pt>
              </c:numCache>
            </c:numRef>
          </c:xVal>
          <c:yVal>
            <c:numRef>
              <c:f>27Si!$D$9</c:f>
              <c:numCache>
                <c:formatCode>General</c:formatCode>
                <c:ptCount val="1"/>
                <c:pt idx="0">
                  <c:v>0.0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NDL 2011"</c:f>
              <c:strCache>
                <c:ptCount val="1"/>
                <c:pt idx="0">
                  <c:v>TENDL 2011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7Si-theory'!$L$8:$L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27Si-theory'!$M$8:$M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2.661525E-011</c:v>
                </c:pt>
                <c:pt idx="39">
                  <c:v>4.955106515E-009</c:v>
                </c:pt>
                <c:pt idx="40">
                  <c:v>1.872309725E-007</c:v>
                </c:pt>
                <c:pt idx="41">
                  <c:v>3.379650625E-006</c:v>
                </c:pt>
                <c:pt idx="42">
                  <c:v>2.250989575E-005</c:v>
                </c:pt>
                <c:pt idx="43">
                  <c:v>0.0003402291725</c:v>
                </c:pt>
                <c:pt idx="44">
                  <c:v>0.002374721625</c:v>
                </c:pt>
              </c:numCache>
            </c:numRef>
          </c:yVal>
          <c:smooth val="1"/>
        </c:ser>
        <c:axId val="20684671"/>
        <c:axId val="74669371"/>
      </c:scatterChart>
      <c:valAx>
        <c:axId val="20684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9371"/>
        <c:crossesAt val="0"/>
        <c:crossBetween val="midCat"/>
      </c:valAx>
      <c:valAx>
        <c:axId val="7466937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4671"/>
        <c:crossesAt val="0"/>
        <c:crossBetween val="midCat"/>
        <c:majorUnit val="0.0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1797538568209"/>
          <c:y val="0.240534214511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V(p,x)31Si</a:t>
            </a:r>
          </a:p>
        </c:rich>
      </c:tx>
      <c:layout>
        <c:manualLayout>
          <c:xMode val="edge"/>
          <c:yMode val="edge"/>
          <c:x val="0.264993933090657"/>
          <c:y val="0.13692688971499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53284798058589"/>
          <c:y val="0.0886685942448024"/>
          <c:w val="0.940717628705148"/>
          <c:h val="0.873674790031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Rudstam 1953"</c:f>
              <c:strCache>
                <c:ptCount val="1"/>
                <c:pt idx="0">
                  <c:v>Rudstam 195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1Si!$B$9</c:f>
              <c:numCache>
                <c:formatCode>General</c:formatCode>
                <c:ptCount val="1"/>
                <c:pt idx="0">
                  <c:v>187</c:v>
                </c:pt>
              </c:numCache>
            </c:numRef>
          </c:xVal>
          <c:yVal>
            <c:numRef>
              <c:f>31Si!$D$9</c:f>
              <c:numCache>
                <c:formatCode>General</c:formatCode>
                <c:ptCount val="1"/>
                <c:pt idx="0">
                  <c:v>0.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NDL 2011"</c:f>
              <c:strCache>
                <c:ptCount val="1"/>
                <c:pt idx="0">
                  <c:v>TENDL 2011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Si-theory'!$L$8:$L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31Si-theory'!$M$8:$M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3.169075E-013</c:v>
                </c:pt>
                <c:pt idx="35">
                  <c:v>1.93293340255E-009</c:v>
                </c:pt>
                <c:pt idx="36">
                  <c:v>3.550176675E-007</c:v>
                </c:pt>
                <c:pt idx="37">
                  <c:v>3.027863325E-005</c:v>
                </c:pt>
                <c:pt idx="38">
                  <c:v>0.000427565685</c:v>
                </c:pt>
                <c:pt idx="39">
                  <c:v>0.002443314275</c:v>
                </c:pt>
                <c:pt idx="40">
                  <c:v>0.0078319352</c:v>
                </c:pt>
                <c:pt idx="41">
                  <c:v>0.01750362225</c:v>
                </c:pt>
                <c:pt idx="42">
                  <c:v>0.038343212</c:v>
                </c:pt>
                <c:pt idx="43">
                  <c:v>0.1619920125</c:v>
                </c:pt>
                <c:pt idx="44">
                  <c:v>0.4658397075</c:v>
                </c:pt>
              </c:numCache>
            </c:numRef>
          </c:yVal>
          <c:smooth val="1"/>
        </c:ser>
        <c:axId val="28151054"/>
        <c:axId val="68909453"/>
      </c:scatterChart>
      <c:valAx>
        <c:axId val="28151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9453"/>
        <c:crossesAt val="0"/>
        <c:crossBetween val="midCat"/>
      </c:valAx>
      <c:valAx>
        <c:axId val="6890945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1054"/>
        <c:crossesAt val="0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9847460565089"/>
          <c:y val="0.263458625912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V(p,x)32P</a:t>
            </a:r>
          </a:p>
        </c:rich>
      </c:tx>
      <c:layout>
        <c:manualLayout>
          <c:xMode val="edge"/>
          <c:yMode val="edge"/>
          <c:x val="0.269347299168975"/>
          <c:y val="0.138606377130291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87361495844875"/>
          <c:y val="0.0867234744365036"/>
          <c:w val="0.936850761772853"/>
          <c:h val="0.8739692138537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udstam 1953"</c:f>
              <c:strCache>
                <c:ptCount val="1"/>
                <c:pt idx="0">
                  <c:v>Rudstam 195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2P!$B$9</c:f>
              <c:numCache>
                <c:formatCode>General</c:formatCode>
                <c:ptCount val="1"/>
                <c:pt idx="0">
                  <c:v>187</c:v>
                </c:pt>
              </c:numCache>
            </c:numRef>
          </c:xVal>
          <c:yVal>
            <c:numRef>
              <c:f>32P!$D$9</c:f>
              <c:numCache>
                <c:formatCode>General</c:formatCode>
                <c:ptCount val="1"/>
                <c:pt idx="0">
                  <c:v>0.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Heiniger 1956"</c:f>
              <c:strCache>
                <c:ptCount val="1"/>
                <c:pt idx="0">
                  <c:v>Heiniger 1956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2P!$G$9:$G$10</c:f>
              <c:numCache>
                <c:formatCode>General</c:formatCode>
                <c:ptCount val="2"/>
                <c:pt idx="0">
                  <c:v>175</c:v>
                </c:pt>
                <c:pt idx="1">
                  <c:v>240</c:v>
                </c:pt>
              </c:numCache>
            </c:numRef>
          </c:xVal>
          <c:yVal>
            <c:numRef>
              <c:f>32P!$I$9:$I$10</c:f>
              <c:numCache>
                <c:formatCode>General</c:formatCode>
                <c:ptCount val="2"/>
                <c:pt idx="0">
                  <c:v>0.22</c:v>
                </c:pt>
                <c:pt idx="1">
                  <c:v>0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ENDL 2011"</c:f>
              <c:strCache>
                <c:ptCount val="1"/>
                <c:pt idx="0">
                  <c:v>TENDL 2011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P-theory'!$L$8:$L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32P-theory'!$M$8:$M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3.36585E-015</c:v>
                </c:pt>
                <c:pt idx="33">
                  <c:v>8.216975E-013</c:v>
                </c:pt>
                <c:pt idx="34">
                  <c:v>5.26225E-011</c:v>
                </c:pt>
                <c:pt idx="35">
                  <c:v>1.0040273725E-007</c:v>
                </c:pt>
                <c:pt idx="36">
                  <c:v>1.999411075E-005</c:v>
                </c:pt>
                <c:pt idx="37">
                  <c:v>0.000304443925</c:v>
                </c:pt>
                <c:pt idx="38">
                  <c:v>0.001723084775</c:v>
                </c:pt>
                <c:pt idx="39">
                  <c:v>0.00543636495</c:v>
                </c:pt>
                <c:pt idx="40">
                  <c:v>0.010734566</c:v>
                </c:pt>
                <c:pt idx="41">
                  <c:v>0.020463139</c:v>
                </c:pt>
                <c:pt idx="42">
                  <c:v>0.0493185495</c:v>
                </c:pt>
                <c:pt idx="43">
                  <c:v>0.124285945</c:v>
                </c:pt>
                <c:pt idx="44">
                  <c:v>0.312028385</c:v>
                </c:pt>
              </c:numCache>
            </c:numRef>
          </c:yVal>
          <c:smooth val="1"/>
        </c:ser>
        <c:axId val="70274409"/>
        <c:axId val="47109641"/>
      </c:scatterChart>
      <c:valAx>
        <c:axId val="70274409"/>
        <c:scaling>
          <c:orientation val="minMax"/>
          <c:max val="3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9641"/>
        <c:crossesAt val="0"/>
        <c:crossBetween val="midCat"/>
      </c:valAx>
      <c:valAx>
        <c:axId val="4710964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4409"/>
        <c:crossesAt val="0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3244459833795"/>
          <c:y val="0.252542605827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V(p,x)33P</a:t>
            </a:r>
          </a:p>
        </c:rich>
      </c:tx>
      <c:layout>
        <c:manualLayout>
          <c:xMode val="edge"/>
          <c:yMode val="edge"/>
          <c:x val="0.269076131598288"/>
          <c:y val="0.14899163122513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6258268125027"/>
          <c:y val="0.0847166963918233"/>
          <c:w val="0.939302235095759"/>
          <c:h val="0.874193990945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udstam 1953"</c:f>
              <c:strCache>
                <c:ptCount val="1"/>
                <c:pt idx="0">
                  <c:v>Rudstam 195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3P!$C$8</c:f>
              <c:numCache>
                <c:formatCode>General</c:formatCode>
                <c:ptCount val="1"/>
                <c:pt idx="0">
                  <c:v>187</c:v>
                </c:pt>
              </c:numCache>
            </c:numRef>
          </c:xVal>
          <c:yVal>
            <c:numRef>
              <c:f>33P!$E$8</c:f>
              <c:numCache>
                <c:formatCode>General</c:formatCode>
                <c:ptCount val="1"/>
                <c:pt idx="0">
                  <c:v>0.3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NDL 2011"</c:f>
              <c:strCache>
                <c:ptCount val="1"/>
                <c:pt idx="0">
                  <c:v>TENDL 2011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3P-theory'!$L$8:$L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33P-theory'!$M$8:$M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3.537825E-015</c:v>
                </c:pt>
                <c:pt idx="32">
                  <c:v>4.61075E-012</c:v>
                </c:pt>
                <c:pt idx="33">
                  <c:v>1.117988355E-009</c:v>
                </c:pt>
                <c:pt idx="34">
                  <c:v>6.182434925E-008</c:v>
                </c:pt>
                <c:pt idx="35">
                  <c:v>8.4437908E-006</c:v>
                </c:pt>
                <c:pt idx="36">
                  <c:v>0.0001767649525</c:v>
                </c:pt>
                <c:pt idx="37">
                  <c:v>0.001150881</c:v>
                </c:pt>
                <c:pt idx="38">
                  <c:v>0.00324822215</c:v>
                </c:pt>
                <c:pt idx="39">
                  <c:v>0.004880368075</c:v>
                </c:pt>
                <c:pt idx="40">
                  <c:v>0.01126177275</c:v>
                </c:pt>
                <c:pt idx="41">
                  <c:v>0.026243621</c:v>
                </c:pt>
                <c:pt idx="42">
                  <c:v>0.04096313025</c:v>
                </c:pt>
                <c:pt idx="43">
                  <c:v>0.104803575</c:v>
                </c:pt>
                <c:pt idx="44">
                  <c:v>0.2642570125</c:v>
                </c:pt>
              </c:numCache>
            </c:numRef>
          </c:yVal>
          <c:smooth val="1"/>
        </c:ser>
        <c:axId val="81460500"/>
        <c:axId val="92894890"/>
      </c:scatterChart>
      <c:valAx>
        <c:axId val="81460500"/>
        <c:scaling>
          <c:orientation val="minMax"/>
          <c:max val="3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4890"/>
        <c:crossesAt val="0"/>
        <c:crossBetween val="midCat"/>
      </c:valAx>
      <c:valAx>
        <c:axId val="9289489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0500"/>
        <c:crossesAt val="0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1064804807401"/>
          <c:y val="0.2735629030045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V(p,x)35Si</a:t>
            </a:r>
          </a:p>
        </c:rich>
      </c:tx>
      <c:layout>
        <c:manualLayout>
          <c:xMode val="edge"/>
          <c:yMode val="edge"/>
          <c:x val="0.395473087614166"/>
          <c:y val="0.16218245526217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40049095700516"/>
          <c:y val="0.0856588662245026"/>
          <c:w val="0.924190462438179"/>
          <c:h val="0.8719809786009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udstam 1953"</c:f>
              <c:strCache>
                <c:ptCount val="1"/>
                <c:pt idx="0">
                  <c:v>Rudstam 195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5S!$C$9</c:f>
              <c:numCache>
                <c:formatCode>General</c:formatCode>
                <c:ptCount val="1"/>
                <c:pt idx="0">
                  <c:v>187</c:v>
                </c:pt>
              </c:numCache>
            </c:numRef>
          </c:xVal>
          <c:yVal>
            <c:numRef>
              <c:f>35S!$E$9</c:f>
              <c:numCache>
                <c:formatCode>General</c:formatCode>
                <c:ptCount val="1"/>
                <c:pt idx="0">
                  <c:v>0.06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NDL 2011"</c:f>
              <c:strCache>
                <c:ptCount val="1"/>
                <c:pt idx="0">
                  <c:v>TENDL 201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S-theory'!$L$8:$L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35S-theory'!$M$8:$M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2.8152E-013</c:v>
                </c:pt>
                <c:pt idx="28">
                  <c:v>1.72667E-010</c:v>
                </c:pt>
                <c:pt idx="29">
                  <c:v>7.69272519805E-009</c:v>
                </c:pt>
                <c:pt idx="30">
                  <c:v>8.0821562675E-008</c:v>
                </c:pt>
                <c:pt idx="31">
                  <c:v>1.64139995E-006</c:v>
                </c:pt>
                <c:pt idx="32">
                  <c:v>2.230923E-005</c:v>
                </c:pt>
                <c:pt idx="33">
                  <c:v>0.0001007027725</c:v>
                </c:pt>
                <c:pt idx="34">
                  <c:v>0.00025809138</c:v>
                </c:pt>
                <c:pt idx="35">
                  <c:v>0.000616377395</c:v>
                </c:pt>
                <c:pt idx="36">
                  <c:v>0.001372334275</c:v>
                </c:pt>
                <c:pt idx="37">
                  <c:v>0.00461400625</c:v>
                </c:pt>
                <c:pt idx="38">
                  <c:v>0.0158454125</c:v>
                </c:pt>
                <c:pt idx="39">
                  <c:v>0.03704468475</c:v>
                </c:pt>
                <c:pt idx="40">
                  <c:v>0.06319850925</c:v>
                </c:pt>
                <c:pt idx="41">
                  <c:v>0.1058285475</c:v>
                </c:pt>
                <c:pt idx="42">
                  <c:v>0.1786056325</c:v>
                </c:pt>
                <c:pt idx="43">
                  <c:v>0.2826706775</c:v>
                </c:pt>
                <c:pt idx="44">
                  <c:v>0.4408177175</c:v>
                </c:pt>
              </c:numCache>
            </c:numRef>
          </c:yVal>
          <c:smooth val="1"/>
        </c:ser>
        <c:axId val="41088570"/>
        <c:axId val="34469860"/>
      </c:scatterChart>
      <c:valAx>
        <c:axId val="41088570"/>
        <c:scaling>
          <c:orientation val="minMax"/>
          <c:max val="3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9860"/>
        <c:crossesAt val="0"/>
        <c:crossBetween val="midCat"/>
      </c:valAx>
      <c:valAx>
        <c:axId val="34469860"/>
        <c:scaling>
          <c:orientation val="minMax"/>
          <c:max val="0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8570"/>
        <c:crossesAt val="0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7891772860186"/>
          <c:y val="0.2827556000500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V(p,x)34mCl</a:t>
            </a:r>
          </a:p>
        </c:rich>
      </c:tx>
      <c:layout>
        <c:manualLayout>
          <c:xMode val="edge"/>
          <c:yMode val="edge"/>
          <c:x val="0.271448663853727"/>
          <c:y val="0.158723218189768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5645713873562"/>
          <c:y val="0.0918858142294959"/>
          <c:w val="0.932561578131198"/>
          <c:h val="0.865700543444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udstam1953"</c:f>
              <c:strCache>
                <c:ptCount val="1"/>
                <c:pt idx="0">
                  <c:v>Rudstam195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4Cl!$B$9</c:f>
              <c:numCache>
                <c:formatCode>General</c:formatCode>
                <c:ptCount val="1"/>
                <c:pt idx="0">
                  <c:v>187</c:v>
                </c:pt>
              </c:numCache>
            </c:numRef>
          </c:xVal>
          <c:yVal>
            <c:numRef>
              <c:f>34Cl!$D$9</c:f>
              <c:numCache>
                <c:formatCode>General</c:formatCode>
                <c:ptCount val="1"/>
                <c:pt idx="0">
                  <c:v>0.0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NDL 2011 (dir)"</c:f>
              <c:strCache>
                <c:ptCount val="1"/>
                <c:pt idx="0">
                  <c:v>TENDL 2011 (dir)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4Cl-theory'!$L$8:$L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34Cl-theory'!$M$8:$M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.0991675E-012</c:v>
                </c:pt>
                <c:pt idx="35">
                  <c:v>2.2077177454525E-008</c:v>
                </c:pt>
                <c:pt idx="36">
                  <c:v>2.0172282E-006</c:v>
                </c:pt>
                <c:pt idx="37">
                  <c:v>0.000118127965</c:v>
                </c:pt>
                <c:pt idx="38">
                  <c:v>0.001211963025</c:v>
                </c:pt>
                <c:pt idx="39">
                  <c:v>0.004757136875</c:v>
                </c:pt>
                <c:pt idx="40">
                  <c:v>0.01457100575</c:v>
                </c:pt>
                <c:pt idx="41">
                  <c:v>0.03160028375</c:v>
                </c:pt>
                <c:pt idx="42">
                  <c:v>0.081226962</c:v>
                </c:pt>
                <c:pt idx="43">
                  <c:v>0.240418575</c:v>
                </c:pt>
                <c:pt idx="44">
                  <c:v>0.7087307</c:v>
                </c:pt>
              </c:numCache>
            </c:numRef>
          </c:yVal>
          <c:smooth val="1"/>
        </c:ser>
        <c:axId val="7469687"/>
        <c:axId val="58797202"/>
      </c:scatterChart>
      <c:valAx>
        <c:axId val="7469687"/>
        <c:scaling>
          <c:orientation val="minMax"/>
          <c:max val="3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7202"/>
        <c:crossesAt val="0"/>
        <c:crossBetween val="midCat"/>
      </c:valAx>
      <c:valAx>
        <c:axId val="58797202"/>
        <c:scaling>
          <c:orientation val="minMax"/>
          <c:max val="0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687"/>
        <c:crossesAt val="0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5379566518807"/>
          <c:y val="0.2597289024923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15</xdr:col>
      <xdr:colOff>30240</xdr:colOff>
      <xdr:row>35</xdr:row>
      <xdr:rowOff>133200</xdr:rowOff>
    </xdr:to>
    <xdr:graphicFrame>
      <xdr:nvGraphicFramePr>
        <xdr:cNvPr id="0" name="Chart 1"/>
        <xdr:cNvGraphicFramePr/>
      </xdr:nvGraphicFramePr>
      <xdr:xfrm>
        <a:off x="1276200" y="647640"/>
        <a:ext cx="832680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5</xdr:col>
      <xdr:colOff>70200</xdr:colOff>
      <xdr:row>35</xdr:row>
      <xdr:rowOff>18720</xdr:rowOff>
    </xdr:to>
    <xdr:graphicFrame>
      <xdr:nvGraphicFramePr>
        <xdr:cNvPr id="9" name="Chart 1"/>
        <xdr:cNvGraphicFramePr/>
      </xdr:nvGraphicFramePr>
      <xdr:xfrm>
        <a:off x="1276200" y="485640"/>
        <a:ext cx="836676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4</xdr:col>
      <xdr:colOff>509040</xdr:colOff>
      <xdr:row>34</xdr:row>
      <xdr:rowOff>152280</xdr:rowOff>
    </xdr:to>
    <xdr:graphicFrame>
      <xdr:nvGraphicFramePr>
        <xdr:cNvPr id="10" name="Chart 1"/>
        <xdr:cNvGraphicFramePr/>
      </xdr:nvGraphicFramePr>
      <xdr:xfrm>
        <a:off x="1276200" y="485640"/>
        <a:ext cx="816732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5</xdr:col>
      <xdr:colOff>10440</xdr:colOff>
      <xdr:row>35</xdr:row>
      <xdr:rowOff>28440</xdr:rowOff>
    </xdr:to>
    <xdr:graphicFrame>
      <xdr:nvGraphicFramePr>
        <xdr:cNvPr id="11" name="Chart 1"/>
        <xdr:cNvGraphicFramePr/>
      </xdr:nvGraphicFramePr>
      <xdr:xfrm>
        <a:off x="638280" y="324000"/>
        <a:ext cx="8944920" cy="53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4</xdr:col>
      <xdr:colOff>568800</xdr:colOff>
      <xdr:row>35</xdr:row>
      <xdr:rowOff>28440</xdr:rowOff>
    </xdr:to>
    <xdr:graphicFrame>
      <xdr:nvGraphicFramePr>
        <xdr:cNvPr id="12" name="Chart 1"/>
        <xdr:cNvGraphicFramePr/>
      </xdr:nvGraphicFramePr>
      <xdr:xfrm>
        <a:off x="1276200" y="324000"/>
        <a:ext cx="8227080" cy="53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4</xdr:col>
      <xdr:colOff>599040</xdr:colOff>
      <xdr:row>34</xdr:row>
      <xdr:rowOff>114480</xdr:rowOff>
    </xdr:to>
    <xdr:graphicFrame>
      <xdr:nvGraphicFramePr>
        <xdr:cNvPr id="13" name="Chart 1"/>
        <xdr:cNvGraphicFramePr/>
      </xdr:nvGraphicFramePr>
      <xdr:xfrm>
        <a:off x="1276200" y="324000"/>
        <a:ext cx="8257320" cy="52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5</xdr:col>
      <xdr:colOff>70200</xdr:colOff>
      <xdr:row>35</xdr:row>
      <xdr:rowOff>66240</xdr:rowOff>
    </xdr:to>
    <xdr:graphicFrame>
      <xdr:nvGraphicFramePr>
        <xdr:cNvPr id="14" name="Chart 1"/>
        <xdr:cNvGraphicFramePr/>
      </xdr:nvGraphicFramePr>
      <xdr:xfrm>
        <a:off x="1276200" y="485640"/>
        <a:ext cx="836676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5</xdr:col>
      <xdr:colOff>40320</xdr:colOff>
      <xdr:row>35</xdr:row>
      <xdr:rowOff>47160</xdr:rowOff>
    </xdr:to>
    <xdr:graphicFrame>
      <xdr:nvGraphicFramePr>
        <xdr:cNvPr id="15" name="Chart 1"/>
        <xdr:cNvGraphicFramePr/>
      </xdr:nvGraphicFramePr>
      <xdr:xfrm>
        <a:off x="1276200" y="324000"/>
        <a:ext cx="8336880" cy="53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7</xdr:col>
      <xdr:colOff>60480</xdr:colOff>
      <xdr:row>37</xdr:row>
      <xdr:rowOff>142920</xdr:rowOff>
    </xdr:to>
    <xdr:graphicFrame>
      <xdr:nvGraphicFramePr>
        <xdr:cNvPr id="16" name="Chart 1"/>
        <xdr:cNvGraphicFramePr/>
      </xdr:nvGraphicFramePr>
      <xdr:xfrm>
        <a:off x="1276200" y="324000"/>
        <a:ext cx="963324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15</xdr:col>
      <xdr:colOff>10440</xdr:colOff>
      <xdr:row>34</xdr:row>
      <xdr:rowOff>152280</xdr:rowOff>
    </xdr:to>
    <xdr:graphicFrame>
      <xdr:nvGraphicFramePr>
        <xdr:cNvPr id="17" name="Chart 1"/>
        <xdr:cNvGraphicFramePr/>
      </xdr:nvGraphicFramePr>
      <xdr:xfrm>
        <a:off x="1276200" y="647640"/>
        <a:ext cx="830700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4</xdr:col>
      <xdr:colOff>628920</xdr:colOff>
      <xdr:row>34</xdr:row>
      <xdr:rowOff>162000</xdr:rowOff>
    </xdr:to>
    <xdr:graphicFrame>
      <xdr:nvGraphicFramePr>
        <xdr:cNvPr id="18" name="Chart 1"/>
        <xdr:cNvGraphicFramePr/>
      </xdr:nvGraphicFramePr>
      <xdr:xfrm>
        <a:off x="1276200" y="485640"/>
        <a:ext cx="828720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15</xdr:col>
      <xdr:colOff>10440</xdr:colOff>
      <xdr:row>33</xdr:row>
      <xdr:rowOff>47520</xdr:rowOff>
    </xdr:to>
    <xdr:graphicFrame>
      <xdr:nvGraphicFramePr>
        <xdr:cNvPr id="1" name="Chart 1"/>
        <xdr:cNvGraphicFramePr/>
      </xdr:nvGraphicFramePr>
      <xdr:xfrm>
        <a:off x="1276200" y="162000"/>
        <a:ext cx="8307000" cy="52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9280</xdr:colOff>
      <xdr:row>2</xdr:row>
      <xdr:rowOff>104760</xdr:rowOff>
    </xdr:from>
    <xdr:to>
      <xdr:col>14</xdr:col>
      <xdr:colOff>538920</xdr:colOff>
      <xdr:row>36</xdr:row>
      <xdr:rowOff>9360</xdr:rowOff>
    </xdr:to>
    <xdr:graphicFrame>
      <xdr:nvGraphicFramePr>
        <xdr:cNvPr id="19" name="Chart 1"/>
        <xdr:cNvGraphicFramePr/>
      </xdr:nvGraphicFramePr>
      <xdr:xfrm>
        <a:off x="817560" y="428760"/>
        <a:ext cx="8655840" cy="54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4</xdr:col>
      <xdr:colOff>80280</xdr:colOff>
      <xdr:row>35</xdr:row>
      <xdr:rowOff>28440</xdr:rowOff>
    </xdr:to>
    <xdr:graphicFrame>
      <xdr:nvGraphicFramePr>
        <xdr:cNvPr id="20" name="Chart 1"/>
        <xdr:cNvGraphicFramePr/>
      </xdr:nvGraphicFramePr>
      <xdr:xfrm>
        <a:off x="1276200" y="485640"/>
        <a:ext cx="7738560" cy="52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4</xdr:col>
      <xdr:colOff>588960</xdr:colOff>
      <xdr:row>34</xdr:row>
      <xdr:rowOff>162000</xdr:rowOff>
    </xdr:to>
    <xdr:graphicFrame>
      <xdr:nvGraphicFramePr>
        <xdr:cNvPr id="21" name="Chart 1"/>
        <xdr:cNvGraphicFramePr/>
      </xdr:nvGraphicFramePr>
      <xdr:xfrm>
        <a:off x="1276200" y="485640"/>
        <a:ext cx="824724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14</xdr:col>
      <xdr:colOff>509040</xdr:colOff>
      <xdr:row>34</xdr:row>
      <xdr:rowOff>152280</xdr:rowOff>
    </xdr:to>
    <xdr:graphicFrame>
      <xdr:nvGraphicFramePr>
        <xdr:cNvPr id="22" name="Chart 1"/>
        <xdr:cNvGraphicFramePr/>
      </xdr:nvGraphicFramePr>
      <xdr:xfrm>
        <a:off x="1276200" y="647640"/>
        <a:ext cx="816732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3</xdr:col>
      <xdr:colOff>559080</xdr:colOff>
      <xdr:row>34</xdr:row>
      <xdr:rowOff>95400</xdr:rowOff>
    </xdr:to>
    <xdr:graphicFrame>
      <xdr:nvGraphicFramePr>
        <xdr:cNvPr id="23" name="Chart 1"/>
        <xdr:cNvGraphicFramePr/>
      </xdr:nvGraphicFramePr>
      <xdr:xfrm>
        <a:off x="638280" y="324000"/>
        <a:ext cx="8217000" cy="52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14</xdr:col>
      <xdr:colOff>588960</xdr:colOff>
      <xdr:row>35</xdr:row>
      <xdr:rowOff>75960</xdr:rowOff>
    </xdr:to>
    <xdr:graphicFrame>
      <xdr:nvGraphicFramePr>
        <xdr:cNvPr id="24" name="Chart 1"/>
        <xdr:cNvGraphicFramePr/>
      </xdr:nvGraphicFramePr>
      <xdr:xfrm>
        <a:off x="1276200" y="647640"/>
        <a:ext cx="82472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4</xdr:col>
      <xdr:colOff>549000</xdr:colOff>
      <xdr:row>35</xdr:row>
      <xdr:rowOff>86040</xdr:rowOff>
    </xdr:to>
    <xdr:graphicFrame>
      <xdr:nvGraphicFramePr>
        <xdr:cNvPr id="25" name="Chart 1"/>
        <xdr:cNvGraphicFramePr/>
      </xdr:nvGraphicFramePr>
      <xdr:xfrm>
        <a:off x="1276200" y="485640"/>
        <a:ext cx="8207280" cy="52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5</xdr:col>
      <xdr:colOff>40320</xdr:colOff>
      <xdr:row>35</xdr:row>
      <xdr:rowOff>95400</xdr:rowOff>
    </xdr:to>
    <xdr:graphicFrame>
      <xdr:nvGraphicFramePr>
        <xdr:cNvPr id="26" name="Chart 1"/>
        <xdr:cNvGraphicFramePr/>
      </xdr:nvGraphicFramePr>
      <xdr:xfrm>
        <a:off x="1276200" y="485640"/>
        <a:ext cx="8336880" cy="52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4</xdr:col>
      <xdr:colOff>578880</xdr:colOff>
      <xdr:row>34</xdr:row>
      <xdr:rowOff>114480</xdr:rowOff>
    </xdr:to>
    <xdr:graphicFrame>
      <xdr:nvGraphicFramePr>
        <xdr:cNvPr id="27" name="Chart 1"/>
        <xdr:cNvGraphicFramePr/>
      </xdr:nvGraphicFramePr>
      <xdr:xfrm>
        <a:off x="1276200" y="485640"/>
        <a:ext cx="8237160" cy="51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14</xdr:col>
      <xdr:colOff>509040</xdr:colOff>
      <xdr:row>35</xdr:row>
      <xdr:rowOff>18720</xdr:rowOff>
    </xdr:to>
    <xdr:graphicFrame>
      <xdr:nvGraphicFramePr>
        <xdr:cNvPr id="28" name="Chart 1"/>
        <xdr:cNvGraphicFramePr/>
      </xdr:nvGraphicFramePr>
      <xdr:xfrm>
        <a:off x="1276200" y="647640"/>
        <a:ext cx="8167320" cy="50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5</xdr:col>
      <xdr:colOff>360</xdr:colOff>
      <xdr:row>35</xdr:row>
      <xdr:rowOff>37800</xdr:rowOff>
    </xdr:to>
    <xdr:graphicFrame>
      <xdr:nvGraphicFramePr>
        <xdr:cNvPr id="2" name="Chart 1"/>
        <xdr:cNvGraphicFramePr/>
      </xdr:nvGraphicFramePr>
      <xdr:xfrm>
        <a:off x="1276200" y="485640"/>
        <a:ext cx="8296920" cy="52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3</xdr:col>
      <xdr:colOff>519120</xdr:colOff>
      <xdr:row>33</xdr:row>
      <xdr:rowOff>28440</xdr:rowOff>
    </xdr:to>
    <xdr:graphicFrame>
      <xdr:nvGraphicFramePr>
        <xdr:cNvPr id="29" name="Chart 2"/>
        <xdr:cNvGraphicFramePr/>
      </xdr:nvGraphicFramePr>
      <xdr:xfrm>
        <a:off x="638280" y="324000"/>
        <a:ext cx="81770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5</xdr:col>
      <xdr:colOff>10440</xdr:colOff>
      <xdr:row>34</xdr:row>
      <xdr:rowOff>47520</xdr:rowOff>
    </xdr:to>
    <xdr:graphicFrame>
      <xdr:nvGraphicFramePr>
        <xdr:cNvPr id="3" name="Chart 1"/>
        <xdr:cNvGraphicFramePr/>
      </xdr:nvGraphicFramePr>
      <xdr:xfrm>
        <a:off x="1276200" y="324000"/>
        <a:ext cx="8307000" cy="52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5</xdr:col>
      <xdr:colOff>10440</xdr:colOff>
      <xdr:row>35</xdr:row>
      <xdr:rowOff>47160</xdr:rowOff>
    </xdr:to>
    <xdr:graphicFrame>
      <xdr:nvGraphicFramePr>
        <xdr:cNvPr id="4" name="Chart 1"/>
        <xdr:cNvGraphicFramePr/>
      </xdr:nvGraphicFramePr>
      <xdr:xfrm>
        <a:off x="1276200" y="485640"/>
        <a:ext cx="8307000" cy="52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15</xdr:col>
      <xdr:colOff>20520</xdr:colOff>
      <xdr:row>33</xdr:row>
      <xdr:rowOff>56880</xdr:rowOff>
    </xdr:to>
    <xdr:graphicFrame>
      <xdr:nvGraphicFramePr>
        <xdr:cNvPr id="5" name="Chart 1"/>
        <xdr:cNvGraphicFramePr/>
      </xdr:nvGraphicFramePr>
      <xdr:xfrm>
        <a:off x="1276200" y="162000"/>
        <a:ext cx="8317080" cy="52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5</xdr:col>
      <xdr:colOff>30240</xdr:colOff>
      <xdr:row>34</xdr:row>
      <xdr:rowOff>66240</xdr:rowOff>
    </xdr:to>
    <xdr:graphicFrame>
      <xdr:nvGraphicFramePr>
        <xdr:cNvPr id="6" name="Chart 1"/>
        <xdr:cNvGraphicFramePr/>
      </xdr:nvGraphicFramePr>
      <xdr:xfrm>
        <a:off x="1276200" y="324000"/>
        <a:ext cx="8326800" cy="52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6</xdr:col>
      <xdr:colOff>399600</xdr:colOff>
      <xdr:row>37</xdr:row>
      <xdr:rowOff>86040</xdr:rowOff>
    </xdr:to>
    <xdr:graphicFrame>
      <xdr:nvGraphicFramePr>
        <xdr:cNvPr id="7" name="Chart 1"/>
        <xdr:cNvGraphicFramePr/>
      </xdr:nvGraphicFramePr>
      <xdr:xfrm>
        <a:off x="638280" y="324000"/>
        <a:ext cx="9972000" cy="57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6</xdr:col>
      <xdr:colOff>409680</xdr:colOff>
      <xdr:row>36</xdr:row>
      <xdr:rowOff>95400</xdr:rowOff>
    </xdr:to>
    <xdr:graphicFrame>
      <xdr:nvGraphicFramePr>
        <xdr:cNvPr id="8" name="Chart 1"/>
        <xdr:cNvGraphicFramePr/>
      </xdr:nvGraphicFramePr>
      <xdr:xfrm>
        <a:off x="638280" y="162000"/>
        <a:ext cx="998208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dx.doi.org/10.1016/S0168-583X(97)00213-9" TargetMode="External"/><Relationship Id="rId2" Type="http://schemas.openxmlformats.org/officeDocument/2006/relationships/hyperlink" Target="http://dx.doi.org/10.1016/0168-583X(95)00566-8" TargetMode="External"/><Relationship Id="rId3" Type="http://schemas.openxmlformats.org/officeDocument/2006/relationships/hyperlink" Target="http://dx.doi.org/10.1016/0375-9474(85)90441-5" TargetMode="External"/><Relationship Id="rId4" Type="http://schemas.openxmlformats.org/officeDocument/2006/relationships/hyperlink" Target="http://dx.doi.org/10.1016/0022-1902(65)80148-8" TargetMode="External"/><Relationship Id="rId5" Type="http://schemas.openxmlformats.org/officeDocument/2006/relationships/hyperlink" Target="http://dx.doi.org/10.1524/ract.2008-1510" TargetMode="External"/><Relationship Id="rId6" Type="http://schemas.openxmlformats.org/officeDocument/2006/relationships/hyperlink" Target="http://dx.doi.org/10.1016/j.apradiso.2003.10.014" TargetMode="External"/><Relationship Id="rId7" Type="http://schemas.openxmlformats.org/officeDocument/2006/relationships/hyperlink" Target="http://dx.doi.org/10.1016/S0969-8043(97)00040-7" TargetMode="Externa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7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81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84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87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94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82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sheetData>
    <row r="2" customFormat="false" ht="13.5" hidden="false" customHeight="false" outlineLevel="0" collapsed="false"/>
    <row r="3" customFormat="false" ht="13.5" hidden="false" customHeight="false" outlineLevel="0" collapsed="false">
      <c r="B3" s="1" t="s">
        <v>0</v>
      </c>
      <c r="C3" s="2" t="s">
        <v>1</v>
      </c>
      <c r="D3" s="3" t="s">
        <v>2</v>
      </c>
      <c r="E3" s="4"/>
      <c r="F3" s="4"/>
      <c r="G3" s="4"/>
      <c r="H3" s="4"/>
      <c r="I3" s="4"/>
      <c r="J3" s="4"/>
      <c r="K3" s="1" t="s">
        <v>1</v>
      </c>
    </row>
    <row r="4" customFormat="false" ht="12.75" hidden="false" customHeight="false" outlineLevel="0" collapsed="false">
      <c r="B4" s="5" t="s">
        <v>3</v>
      </c>
      <c r="C4" s="6" t="s">
        <v>4</v>
      </c>
      <c r="D4" s="7" t="s">
        <v>5</v>
      </c>
      <c r="E4" s="8"/>
      <c r="F4" s="8"/>
      <c r="G4" s="8"/>
      <c r="H4" s="8"/>
      <c r="I4" s="8"/>
      <c r="J4" s="9"/>
      <c r="K4" s="6" t="s">
        <v>4</v>
      </c>
    </row>
    <row r="5" customFormat="false" ht="12.75" hidden="false" customHeight="false" outlineLevel="0" collapsed="false">
      <c r="B5" s="5"/>
      <c r="C5" s="6"/>
      <c r="D5" s="10"/>
      <c r="E5" s="6"/>
      <c r="F5" s="6"/>
      <c r="G5" s="6"/>
      <c r="H5" s="6"/>
      <c r="I5" s="6"/>
      <c r="J5" s="11"/>
      <c r="K5" s="6"/>
    </row>
    <row r="6" customFormat="false" ht="12.75" hidden="false" customHeight="false" outlineLevel="0" collapsed="false">
      <c r="B6" s="5"/>
      <c r="C6" s="6" t="s">
        <v>6</v>
      </c>
      <c r="D6" s="12" t="s">
        <v>7</v>
      </c>
      <c r="E6" s="6"/>
      <c r="F6" s="6"/>
      <c r="G6" s="6"/>
      <c r="H6" s="6"/>
      <c r="I6" s="6"/>
      <c r="J6" s="11"/>
      <c r="K6" s="6" t="s">
        <v>6</v>
      </c>
    </row>
    <row r="7" customFormat="false" ht="12.75" hidden="false" customHeight="false" outlineLevel="0" collapsed="false">
      <c r="B7" s="12"/>
      <c r="C7" s="13"/>
      <c r="E7" s="13"/>
      <c r="F7" s="13"/>
      <c r="G7" s="13"/>
      <c r="H7" s="13"/>
      <c r="I7" s="13"/>
      <c r="J7" s="14"/>
      <c r="K7" s="13"/>
    </row>
    <row r="8" customFormat="false" ht="12.75" hidden="false" customHeight="false" outlineLevel="0" collapsed="false">
      <c r="B8" s="12"/>
      <c r="C8" s="13" t="s">
        <v>8</v>
      </c>
      <c r="D8" s="12" t="s">
        <v>7</v>
      </c>
      <c r="E8" s="13"/>
      <c r="F8" s="13"/>
      <c r="G8" s="13"/>
      <c r="H8" s="13"/>
      <c r="I8" s="13"/>
      <c r="J8" s="14"/>
      <c r="K8" s="13" t="s">
        <v>8</v>
      </c>
    </row>
    <row r="9" customFormat="false" ht="12.75" hidden="false" customHeight="false" outlineLevel="0" collapsed="false">
      <c r="B9" s="12"/>
      <c r="C9" s="13"/>
      <c r="D9" s="12"/>
      <c r="E9" s="13"/>
      <c r="F9" s="13"/>
      <c r="G9" s="13"/>
      <c r="H9" s="13"/>
      <c r="I9" s="13"/>
      <c r="J9" s="14"/>
      <c r="K9" s="13"/>
    </row>
    <row r="10" customFormat="false" ht="12.75" hidden="false" customHeight="false" outlineLevel="0" collapsed="false">
      <c r="B10" s="12"/>
      <c r="C10" s="13" t="s">
        <v>9</v>
      </c>
      <c r="D10" s="12" t="s">
        <v>10</v>
      </c>
      <c r="E10" s="13"/>
      <c r="F10" s="13"/>
      <c r="G10" s="13"/>
      <c r="H10" s="13"/>
      <c r="I10" s="13"/>
      <c r="J10" s="14"/>
      <c r="K10" s="13" t="s">
        <v>9</v>
      </c>
    </row>
    <row r="11" customFormat="false" ht="12.75" hidden="false" customHeight="false" outlineLevel="0" collapsed="false">
      <c r="B11" s="12"/>
      <c r="C11" s="13"/>
      <c r="D11" s="12"/>
      <c r="E11" s="13"/>
      <c r="F11" s="13"/>
      <c r="G11" s="13"/>
      <c r="H11" s="13"/>
      <c r="I11" s="13"/>
      <c r="J11" s="14"/>
      <c r="K11" s="13"/>
    </row>
    <row r="12" customFormat="false" ht="12.75" hidden="false" customHeight="false" outlineLevel="0" collapsed="false">
      <c r="B12" s="12"/>
      <c r="C12" s="13" t="s">
        <v>11</v>
      </c>
      <c r="D12" s="12" t="s">
        <v>12</v>
      </c>
      <c r="E12" s="13"/>
      <c r="F12" s="13"/>
      <c r="G12" s="13"/>
      <c r="H12" s="13"/>
      <c r="I12" s="13"/>
      <c r="J12" s="14"/>
      <c r="K12" s="13" t="s">
        <v>11</v>
      </c>
    </row>
    <row r="13" customFormat="false" ht="12.75" hidden="false" customHeight="false" outlineLevel="0" collapsed="false">
      <c r="B13" s="12"/>
      <c r="C13" s="13"/>
      <c r="D13" s="12"/>
      <c r="E13" s="13"/>
      <c r="F13" s="13"/>
      <c r="G13" s="13"/>
      <c r="H13" s="13"/>
      <c r="I13" s="13"/>
      <c r="J13" s="14"/>
      <c r="K13" s="13"/>
    </row>
    <row r="14" customFormat="false" ht="12.75" hidden="false" customHeight="false" outlineLevel="0" collapsed="false">
      <c r="B14" s="12"/>
      <c r="C14" s="13" t="s">
        <v>13</v>
      </c>
      <c r="D14" s="12" t="s">
        <v>12</v>
      </c>
      <c r="E14" s="13"/>
      <c r="F14" s="13"/>
      <c r="G14" s="13"/>
      <c r="H14" s="13"/>
      <c r="I14" s="13"/>
      <c r="J14" s="14"/>
      <c r="K14" s="13" t="s">
        <v>13</v>
      </c>
    </row>
    <row r="15" customFormat="false" ht="12.75" hidden="false" customHeight="false" outlineLevel="0" collapsed="false">
      <c r="B15" s="12"/>
      <c r="C15" s="13"/>
      <c r="D15" s="12"/>
      <c r="E15" s="13"/>
      <c r="F15" s="13"/>
      <c r="G15" s="13"/>
      <c r="H15" s="13"/>
      <c r="I15" s="13"/>
      <c r="J15" s="14"/>
      <c r="K15" s="13"/>
    </row>
    <row r="16" customFormat="false" ht="12.75" hidden="false" customHeight="false" outlineLevel="0" collapsed="false">
      <c r="B16" s="12"/>
      <c r="C16" s="13" t="s">
        <v>14</v>
      </c>
      <c r="D16" s="12" t="s">
        <v>12</v>
      </c>
      <c r="E16" s="13"/>
      <c r="F16" s="13"/>
      <c r="G16" s="13"/>
      <c r="H16" s="13"/>
      <c r="I16" s="13"/>
      <c r="J16" s="14"/>
      <c r="K16" s="13" t="s">
        <v>14</v>
      </c>
    </row>
    <row r="17" customFormat="false" ht="12.75" hidden="false" customHeight="false" outlineLevel="0" collapsed="false">
      <c r="B17" s="12"/>
      <c r="C17" s="13"/>
      <c r="D17" s="12"/>
      <c r="E17" s="13"/>
      <c r="F17" s="13"/>
      <c r="G17" s="13"/>
      <c r="H17" s="13"/>
      <c r="I17" s="13"/>
      <c r="J17" s="14"/>
      <c r="K17" s="13"/>
    </row>
    <row r="18" customFormat="false" ht="12.75" hidden="false" customHeight="false" outlineLevel="0" collapsed="false">
      <c r="B18" s="12"/>
      <c r="C18" s="13" t="s">
        <v>15</v>
      </c>
      <c r="D18" s="12" t="s">
        <v>16</v>
      </c>
      <c r="E18" s="13"/>
      <c r="F18" s="13"/>
      <c r="G18" s="13"/>
      <c r="H18" s="13"/>
      <c r="I18" s="13"/>
      <c r="J18" s="14"/>
      <c r="K18" s="13" t="s">
        <v>15</v>
      </c>
    </row>
    <row r="19" customFormat="false" ht="12.75" hidden="false" customHeight="false" outlineLevel="0" collapsed="false">
      <c r="B19" s="12"/>
      <c r="C19" s="13"/>
      <c r="D19" s="12"/>
      <c r="E19" s="13"/>
      <c r="F19" s="13"/>
      <c r="G19" s="13"/>
      <c r="H19" s="13"/>
      <c r="I19" s="13"/>
      <c r="J19" s="14"/>
      <c r="K19" s="13"/>
    </row>
    <row r="20" customFormat="false" ht="12.75" hidden="false" customHeight="false" outlineLevel="0" collapsed="false">
      <c r="B20" s="12"/>
      <c r="C20" s="13" t="s">
        <v>17</v>
      </c>
      <c r="D20" s="12" t="s">
        <v>16</v>
      </c>
      <c r="E20" s="13"/>
      <c r="F20" s="13"/>
      <c r="G20" s="13"/>
      <c r="H20" s="13"/>
      <c r="I20" s="13"/>
      <c r="J20" s="14"/>
      <c r="K20" s="13" t="s">
        <v>17</v>
      </c>
    </row>
    <row r="21" customFormat="false" ht="12.75" hidden="false" customHeight="false" outlineLevel="0" collapsed="false">
      <c r="B21" s="12"/>
      <c r="C21" s="13"/>
      <c r="D21" s="12"/>
      <c r="E21" s="13"/>
      <c r="F21" s="13"/>
      <c r="G21" s="13"/>
      <c r="H21" s="13"/>
      <c r="I21" s="13"/>
      <c r="J21" s="14"/>
      <c r="K21" s="13"/>
    </row>
    <row r="22" customFormat="false" ht="12.75" hidden="false" customHeight="false" outlineLevel="0" collapsed="false">
      <c r="B22" s="12"/>
      <c r="C22" s="13" t="s">
        <v>18</v>
      </c>
      <c r="D22" s="5" t="s">
        <v>19</v>
      </c>
      <c r="E22" s="13"/>
      <c r="F22" s="13"/>
      <c r="G22" s="13"/>
      <c r="H22" s="13"/>
      <c r="I22" s="13"/>
      <c r="J22" s="14"/>
      <c r="K22" s="13" t="s">
        <v>18</v>
      </c>
    </row>
    <row r="23" customFormat="false" ht="12.75" hidden="false" customHeight="false" outlineLevel="0" collapsed="false">
      <c r="B23" s="12"/>
      <c r="C23" s="13"/>
      <c r="D23" s="12"/>
      <c r="E23" s="13"/>
      <c r="F23" s="13"/>
      <c r="G23" s="13"/>
      <c r="H23" s="13"/>
      <c r="I23" s="13"/>
      <c r="J23" s="14"/>
      <c r="K23" s="13"/>
    </row>
    <row r="24" customFormat="false" ht="12.75" hidden="false" customHeight="false" outlineLevel="0" collapsed="false">
      <c r="B24" s="12"/>
      <c r="C24" s="13" t="s">
        <v>20</v>
      </c>
      <c r="D24" s="12" t="s">
        <v>10</v>
      </c>
      <c r="E24" s="13"/>
      <c r="F24" s="13"/>
      <c r="G24" s="13"/>
      <c r="H24" s="13"/>
      <c r="I24" s="13"/>
      <c r="J24" s="14"/>
      <c r="K24" s="13" t="s">
        <v>20</v>
      </c>
    </row>
    <row r="25" customFormat="false" ht="12.75" hidden="false" customHeight="false" outlineLevel="0" collapsed="false">
      <c r="B25" s="12"/>
      <c r="C25" s="13"/>
      <c r="D25" s="15"/>
      <c r="E25" s="10"/>
      <c r="F25" s="10"/>
      <c r="G25" s="10"/>
      <c r="H25" s="13"/>
      <c r="I25" s="13"/>
      <c r="J25" s="14"/>
      <c r="K25" s="13"/>
    </row>
    <row r="26" customFormat="false" ht="12.75" hidden="false" customHeight="false" outlineLevel="0" collapsed="false">
      <c r="B26" s="12"/>
      <c r="C26" s="13" t="s">
        <v>21</v>
      </c>
      <c r="D26" s="12" t="s">
        <v>22</v>
      </c>
      <c r="E26" s="13"/>
      <c r="F26" s="13"/>
      <c r="G26" s="13"/>
      <c r="H26" s="13"/>
      <c r="I26" s="13"/>
      <c r="J26" s="14"/>
      <c r="K26" s="13" t="s">
        <v>21</v>
      </c>
    </row>
    <row r="27" customFormat="false" ht="12.75" hidden="false" customHeight="false" outlineLevel="0" collapsed="false">
      <c r="B27" s="12"/>
      <c r="C27" s="13"/>
      <c r="D27" s="12"/>
      <c r="E27" s="13"/>
      <c r="F27" s="13"/>
      <c r="G27" s="13"/>
      <c r="H27" s="13"/>
      <c r="I27" s="13"/>
      <c r="J27" s="14"/>
      <c r="K27" s="13"/>
    </row>
    <row r="28" customFormat="false" ht="12.75" hidden="false" customHeight="false" outlineLevel="0" collapsed="false">
      <c r="B28" s="12"/>
      <c r="C28" s="13" t="s">
        <v>23</v>
      </c>
      <c r="D28" s="12" t="s">
        <v>24</v>
      </c>
      <c r="E28" s="13"/>
      <c r="F28" s="13"/>
      <c r="G28" s="13"/>
      <c r="H28" s="13"/>
      <c r="I28" s="13"/>
      <c r="J28" s="14"/>
      <c r="K28" s="13" t="s">
        <v>23</v>
      </c>
    </row>
    <row r="29" customFormat="false" ht="12.75" hidden="false" customHeight="false" outlineLevel="0" collapsed="false">
      <c r="B29" s="12"/>
      <c r="C29" s="13"/>
      <c r="D29" s="12"/>
      <c r="E29" s="13"/>
      <c r="F29" s="13"/>
      <c r="G29" s="13"/>
      <c r="H29" s="13"/>
      <c r="I29" s="13"/>
      <c r="J29" s="14"/>
      <c r="K29" s="13"/>
    </row>
    <row r="30" customFormat="false" ht="12.75" hidden="false" customHeight="false" outlineLevel="0" collapsed="false">
      <c r="B30" s="12"/>
      <c r="C30" s="13" t="s">
        <v>25</v>
      </c>
      <c r="D30" s="12" t="s">
        <v>26</v>
      </c>
      <c r="E30" s="13"/>
      <c r="F30" s="13"/>
      <c r="G30" s="13"/>
      <c r="H30" s="13"/>
      <c r="I30" s="13"/>
      <c r="J30" s="14"/>
      <c r="K30" s="13" t="s">
        <v>25</v>
      </c>
    </row>
    <row r="31" customFormat="false" ht="12.75" hidden="false" customHeight="false" outlineLevel="0" collapsed="false">
      <c r="B31" s="12"/>
      <c r="C31" s="13"/>
      <c r="D31" s="12"/>
      <c r="E31" s="13"/>
      <c r="F31" s="13"/>
      <c r="G31" s="13"/>
      <c r="H31" s="13"/>
      <c r="I31" s="13"/>
      <c r="J31" s="14"/>
      <c r="K31" s="13"/>
    </row>
    <row r="32" customFormat="false" ht="12.75" hidden="false" customHeight="false" outlineLevel="0" collapsed="false">
      <c r="B32" s="12"/>
      <c r="C32" s="13" t="s">
        <v>27</v>
      </c>
      <c r="D32" s="15" t="s">
        <v>28</v>
      </c>
      <c r="E32" s="10"/>
      <c r="F32" s="10"/>
      <c r="G32" s="13"/>
      <c r="H32" s="13"/>
      <c r="I32" s="13"/>
      <c r="J32" s="14"/>
      <c r="K32" s="13" t="s">
        <v>27</v>
      </c>
    </row>
    <row r="33" customFormat="false" ht="12.75" hidden="false" customHeight="false" outlineLevel="0" collapsed="false">
      <c r="B33" s="12"/>
      <c r="C33" s="13"/>
      <c r="D33" s="12"/>
      <c r="E33" s="13"/>
      <c r="F33" s="13"/>
      <c r="G33" s="13"/>
      <c r="H33" s="13"/>
      <c r="I33" s="13"/>
      <c r="J33" s="14"/>
      <c r="K33" s="13"/>
    </row>
    <row r="34" customFormat="false" ht="12.75" hidden="false" customHeight="false" outlineLevel="0" collapsed="false">
      <c r="B34" s="12"/>
      <c r="C34" s="13" t="s">
        <v>29</v>
      </c>
      <c r="D34" s="12" t="s">
        <v>30</v>
      </c>
      <c r="E34" s="13"/>
      <c r="F34" s="13"/>
      <c r="G34" s="13"/>
      <c r="H34" s="13"/>
      <c r="I34" s="13"/>
      <c r="J34" s="14"/>
      <c r="K34" s="13" t="s">
        <v>29</v>
      </c>
    </row>
    <row r="35" customFormat="false" ht="12.75" hidden="false" customHeight="false" outlineLevel="0" collapsed="false">
      <c r="B35" s="12"/>
      <c r="C35" s="13"/>
      <c r="D35" s="12"/>
      <c r="E35" s="13"/>
      <c r="F35" s="13"/>
      <c r="G35" s="13"/>
      <c r="H35" s="13"/>
      <c r="I35" s="13"/>
      <c r="J35" s="14"/>
      <c r="K35" s="13"/>
    </row>
    <row r="36" customFormat="false" ht="12.75" hidden="false" customHeight="false" outlineLevel="0" collapsed="false">
      <c r="B36" s="12"/>
      <c r="C36" s="13" t="s">
        <v>31</v>
      </c>
      <c r="D36" s="12" t="s">
        <v>32</v>
      </c>
      <c r="E36" s="13"/>
      <c r="F36" s="13"/>
      <c r="G36" s="13"/>
      <c r="H36" s="13"/>
      <c r="I36" s="13"/>
      <c r="J36" s="14"/>
      <c r="K36" s="13" t="s">
        <v>31</v>
      </c>
    </row>
    <row r="37" customFormat="false" ht="12.75" hidden="false" customHeight="false" outlineLevel="0" collapsed="false">
      <c r="B37" s="12"/>
      <c r="C37" s="13"/>
      <c r="D37" s="12"/>
      <c r="E37" s="13"/>
      <c r="F37" s="13"/>
      <c r="G37" s="13"/>
      <c r="H37" s="13"/>
      <c r="I37" s="13"/>
      <c r="J37" s="14"/>
      <c r="K37" s="13"/>
    </row>
    <row r="38" customFormat="false" ht="12.75" hidden="false" customHeight="false" outlineLevel="0" collapsed="false">
      <c r="B38" s="12"/>
      <c r="C38" s="13" t="s">
        <v>33</v>
      </c>
      <c r="D38" s="12" t="s">
        <v>34</v>
      </c>
      <c r="E38" s="13"/>
      <c r="F38" s="13"/>
      <c r="G38" s="13"/>
      <c r="H38" s="13"/>
      <c r="I38" s="13"/>
      <c r="J38" s="14"/>
      <c r="K38" s="13" t="s">
        <v>33</v>
      </c>
    </row>
    <row r="39" customFormat="false" ht="12.75" hidden="false" customHeight="false" outlineLevel="0" collapsed="false">
      <c r="B39" s="12"/>
      <c r="C39" s="13"/>
      <c r="D39" s="12"/>
      <c r="E39" s="13"/>
      <c r="F39" s="13"/>
      <c r="G39" s="13"/>
      <c r="H39" s="13"/>
      <c r="I39" s="13"/>
      <c r="J39" s="14"/>
      <c r="K39" s="13"/>
    </row>
    <row r="40" customFormat="false" ht="12.75" hidden="false" customHeight="false" outlineLevel="0" collapsed="false">
      <c r="B40" s="12"/>
      <c r="C40" s="13" t="s">
        <v>35</v>
      </c>
      <c r="D40" s="12" t="s">
        <v>36</v>
      </c>
      <c r="E40" s="13"/>
      <c r="F40" s="13"/>
      <c r="G40" s="13"/>
      <c r="H40" s="13"/>
      <c r="I40" s="13"/>
      <c r="J40" s="14"/>
      <c r="K40" s="13" t="s">
        <v>35</v>
      </c>
    </row>
    <row r="41" customFormat="false" ht="12.75" hidden="false" customHeight="false" outlineLevel="0" collapsed="false">
      <c r="B41" s="12"/>
      <c r="C41" s="13"/>
      <c r="D41" s="12"/>
      <c r="E41" s="13"/>
      <c r="F41" s="13"/>
      <c r="G41" s="13"/>
      <c r="H41" s="13"/>
      <c r="I41" s="13"/>
      <c r="J41" s="14"/>
      <c r="K41" s="13"/>
    </row>
    <row r="42" customFormat="false" ht="12.75" hidden="false" customHeight="false" outlineLevel="0" collapsed="false">
      <c r="B42" s="12"/>
      <c r="C42" s="13" t="s">
        <v>37</v>
      </c>
      <c r="D42" s="12" t="s">
        <v>38</v>
      </c>
      <c r="E42" s="13"/>
      <c r="F42" s="13"/>
      <c r="G42" s="13"/>
      <c r="H42" s="13"/>
      <c r="I42" s="13"/>
      <c r="J42" s="14"/>
      <c r="K42" s="13" t="s">
        <v>37</v>
      </c>
    </row>
    <row r="43" customFormat="false" ht="12.75" hidden="false" customHeight="false" outlineLevel="0" collapsed="false">
      <c r="B43" s="12"/>
      <c r="C43" s="13"/>
      <c r="D43" s="12"/>
      <c r="E43" s="13"/>
      <c r="F43" s="13"/>
      <c r="G43" s="13"/>
      <c r="H43" s="13"/>
      <c r="I43" s="13"/>
      <c r="J43" s="14"/>
      <c r="K43" s="13"/>
    </row>
    <row r="44" customFormat="false" ht="12.75" hidden="false" customHeight="false" outlineLevel="0" collapsed="false">
      <c r="B44" s="12"/>
      <c r="C44" s="13" t="s">
        <v>39</v>
      </c>
      <c r="D44" s="12" t="s">
        <v>40</v>
      </c>
      <c r="E44" s="13"/>
      <c r="F44" s="13"/>
      <c r="G44" s="13"/>
      <c r="H44" s="13"/>
      <c r="I44" s="13"/>
      <c r="J44" s="14"/>
      <c r="K44" s="13" t="s">
        <v>39</v>
      </c>
    </row>
    <row r="45" customFormat="false" ht="12.75" hidden="false" customHeight="false" outlineLevel="0" collapsed="false">
      <c r="B45" s="12"/>
      <c r="D45" s="12"/>
      <c r="E45" s="13"/>
      <c r="F45" s="13"/>
      <c r="G45" s="13"/>
      <c r="H45" s="13"/>
      <c r="I45" s="13"/>
      <c r="J45" s="14"/>
    </row>
    <row r="46" customFormat="false" ht="12.75" hidden="false" customHeight="false" outlineLevel="0" collapsed="false">
      <c r="B46" s="12"/>
      <c r="C46" s="16" t="s">
        <v>41</v>
      </c>
      <c r="D46" s="12" t="s">
        <v>42</v>
      </c>
      <c r="E46" s="13"/>
      <c r="F46" s="13"/>
      <c r="G46" s="13"/>
      <c r="H46" s="13"/>
      <c r="I46" s="13"/>
      <c r="J46" s="14"/>
      <c r="K46" s="16" t="s">
        <v>41</v>
      </c>
    </row>
    <row r="47" customFormat="false" ht="12.75" hidden="false" customHeight="false" outlineLevel="0" collapsed="false">
      <c r="B47" s="12"/>
      <c r="C47" s="13"/>
      <c r="D47" s="12"/>
      <c r="E47" s="13"/>
      <c r="F47" s="13"/>
      <c r="G47" s="13"/>
      <c r="H47" s="13"/>
      <c r="I47" s="13"/>
      <c r="J47" s="14"/>
      <c r="K47" s="13"/>
    </row>
    <row r="48" customFormat="false" ht="12.75" hidden="false" customHeight="false" outlineLevel="0" collapsed="false">
      <c r="B48" s="12"/>
      <c r="C48" s="13" t="s">
        <v>43</v>
      </c>
      <c r="D48" s="12" t="s">
        <v>44</v>
      </c>
      <c r="E48" s="13"/>
      <c r="F48" s="13"/>
      <c r="G48" s="13"/>
      <c r="H48" s="13"/>
      <c r="I48" s="13"/>
      <c r="J48" s="14"/>
      <c r="K48" s="13" t="s">
        <v>43</v>
      </c>
    </row>
    <row r="49" customFormat="false" ht="12.75" hidden="false" customHeight="false" outlineLevel="0" collapsed="false">
      <c r="B49" s="12"/>
      <c r="C49" s="13"/>
      <c r="D49" s="12"/>
      <c r="E49" s="13"/>
      <c r="F49" s="13"/>
      <c r="G49" s="13"/>
      <c r="H49" s="13"/>
      <c r="I49" s="13"/>
      <c r="J49" s="14"/>
      <c r="K49" s="13"/>
    </row>
    <row r="50" customFormat="false" ht="12.75" hidden="false" customHeight="false" outlineLevel="0" collapsed="false">
      <c r="B50" s="12"/>
      <c r="C50" s="13" t="s">
        <v>45</v>
      </c>
      <c r="D50" s="12" t="s">
        <v>46</v>
      </c>
      <c r="E50" s="13"/>
      <c r="F50" s="13"/>
      <c r="G50" s="13"/>
      <c r="H50" s="13"/>
      <c r="I50" s="13"/>
      <c r="J50" s="14"/>
      <c r="K50" s="13" t="s">
        <v>45</v>
      </c>
    </row>
    <row r="51" customFormat="false" ht="12.75" hidden="false" customHeight="false" outlineLevel="0" collapsed="false">
      <c r="B51" s="12"/>
      <c r="C51" s="13"/>
      <c r="D51" s="12"/>
      <c r="E51" s="13"/>
      <c r="F51" s="13"/>
      <c r="G51" s="13"/>
      <c r="H51" s="13"/>
      <c r="I51" s="13"/>
      <c r="J51" s="14"/>
      <c r="K51" s="13"/>
    </row>
    <row r="52" customFormat="false" ht="12.75" hidden="false" customHeight="false" outlineLevel="0" collapsed="false">
      <c r="B52" s="12"/>
      <c r="C52" s="13" t="s">
        <v>47</v>
      </c>
      <c r="D52" s="12" t="s">
        <v>48</v>
      </c>
      <c r="E52" s="13"/>
      <c r="F52" s="13"/>
      <c r="G52" s="13"/>
      <c r="H52" s="13"/>
      <c r="I52" s="13"/>
      <c r="J52" s="14"/>
      <c r="K52" s="13" t="s">
        <v>47</v>
      </c>
    </row>
    <row r="53" customFormat="false" ht="12.75" hidden="false" customHeight="false" outlineLevel="0" collapsed="false">
      <c r="B53" s="12"/>
      <c r="C53" s="13"/>
      <c r="D53" s="12"/>
      <c r="E53" s="13"/>
      <c r="F53" s="13"/>
      <c r="G53" s="13"/>
      <c r="H53" s="13"/>
      <c r="I53" s="13"/>
      <c r="J53" s="14"/>
      <c r="K53" s="13"/>
    </row>
    <row r="54" customFormat="false" ht="12.75" hidden="false" customHeight="false" outlineLevel="0" collapsed="false">
      <c r="B54" s="12"/>
      <c r="C54" s="13" t="s">
        <v>49</v>
      </c>
      <c r="D54" s="12" t="s">
        <v>12</v>
      </c>
      <c r="E54" s="13"/>
      <c r="F54" s="13"/>
      <c r="G54" s="13"/>
      <c r="H54" s="13"/>
      <c r="I54" s="13"/>
      <c r="J54" s="14"/>
      <c r="K54" s="13" t="s">
        <v>49</v>
      </c>
    </row>
    <row r="55" customFormat="false" ht="12.75" hidden="false" customHeight="false" outlineLevel="0" collapsed="false">
      <c r="B55" s="12"/>
      <c r="C55" s="13"/>
      <c r="D55" s="12"/>
      <c r="E55" s="13"/>
      <c r="F55" s="13"/>
      <c r="G55" s="13"/>
      <c r="H55" s="13"/>
      <c r="I55" s="13"/>
      <c r="J55" s="14"/>
      <c r="K55" s="13"/>
    </row>
    <row r="56" customFormat="false" ht="12.75" hidden="false" customHeight="false" outlineLevel="0" collapsed="false">
      <c r="B56" s="12"/>
      <c r="C56" s="13" t="s">
        <v>50</v>
      </c>
      <c r="D56" s="12" t="s">
        <v>51</v>
      </c>
      <c r="E56" s="13"/>
      <c r="F56" s="13"/>
      <c r="G56" s="13"/>
      <c r="H56" s="13"/>
      <c r="I56" s="13"/>
      <c r="J56" s="14"/>
      <c r="K56" s="13" t="s">
        <v>50</v>
      </c>
    </row>
    <row r="57" customFormat="false" ht="12.75" hidden="false" customHeight="false" outlineLevel="0" collapsed="false">
      <c r="B57" s="12"/>
      <c r="C57" s="13"/>
      <c r="D57" s="12"/>
      <c r="E57" s="13"/>
      <c r="F57" s="13"/>
      <c r="G57" s="13"/>
      <c r="H57" s="13"/>
      <c r="I57" s="13"/>
      <c r="J57" s="14"/>
      <c r="K57" s="13"/>
    </row>
    <row r="58" customFormat="false" ht="12.75" hidden="false" customHeight="false" outlineLevel="0" collapsed="false">
      <c r="B58" s="12"/>
      <c r="C58" s="13" t="s">
        <v>52</v>
      </c>
      <c r="D58" s="12" t="s">
        <v>53</v>
      </c>
      <c r="E58" s="13"/>
      <c r="F58" s="13"/>
      <c r="G58" s="13"/>
      <c r="H58" s="13"/>
      <c r="I58" s="13"/>
      <c r="J58" s="14"/>
      <c r="K58" s="13" t="s">
        <v>52</v>
      </c>
    </row>
    <row r="59" customFormat="false" ht="12.75" hidden="false" customHeight="false" outlineLevel="0" collapsed="false">
      <c r="B59" s="12"/>
      <c r="C59" s="13"/>
      <c r="D59" s="12"/>
      <c r="E59" s="13"/>
      <c r="F59" s="13"/>
      <c r="G59" s="13"/>
      <c r="H59" s="13"/>
      <c r="I59" s="13"/>
      <c r="J59" s="14"/>
      <c r="K59" s="13"/>
    </row>
    <row r="60" customFormat="false" ht="12.75" hidden="false" customHeight="false" outlineLevel="0" collapsed="false">
      <c r="B60" s="12"/>
      <c r="C60" s="13" t="s">
        <v>54</v>
      </c>
      <c r="D60" s="12" t="s">
        <v>12</v>
      </c>
      <c r="E60" s="13"/>
      <c r="F60" s="13"/>
      <c r="G60" s="13"/>
      <c r="H60" s="13"/>
      <c r="I60" s="13"/>
      <c r="J60" s="14"/>
      <c r="K60" s="13" t="s">
        <v>54</v>
      </c>
    </row>
    <row r="61" customFormat="false" ht="12.75" hidden="false" customHeight="false" outlineLevel="0" collapsed="false">
      <c r="B61" s="12"/>
      <c r="C61" s="13"/>
      <c r="D61" s="12"/>
      <c r="E61" s="13"/>
      <c r="F61" s="13"/>
      <c r="G61" s="13"/>
      <c r="H61" s="13"/>
      <c r="I61" s="13"/>
      <c r="J61" s="14"/>
      <c r="K61" s="13"/>
    </row>
    <row r="62" customFormat="false" ht="12.75" hidden="false" customHeight="false" outlineLevel="0" collapsed="false">
      <c r="B62" s="12"/>
      <c r="C62" s="13" t="s">
        <v>55</v>
      </c>
      <c r="D62" s="12" t="s">
        <v>12</v>
      </c>
      <c r="E62" s="13"/>
      <c r="F62" s="13"/>
      <c r="G62" s="13"/>
      <c r="H62" s="13"/>
      <c r="I62" s="13"/>
      <c r="J62" s="14"/>
      <c r="K62" s="13" t="s">
        <v>55</v>
      </c>
    </row>
    <row r="63" customFormat="false" ht="12.75" hidden="false" customHeight="false" outlineLevel="0" collapsed="false">
      <c r="B63" s="12"/>
      <c r="C63" s="13"/>
      <c r="D63" s="12"/>
      <c r="E63" s="13"/>
      <c r="F63" s="13"/>
      <c r="G63" s="13"/>
      <c r="H63" s="13"/>
      <c r="I63" s="13"/>
      <c r="J63" s="14"/>
      <c r="K63" s="17"/>
    </row>
    <row r="64" customFormat="false" ht="12.75" hidden="false" customHeight="false" outlineLevel="0" collapsed="false">
      <c r="B64" s="12"/>
      <c r="C64" s="13"/>
      <c r="D64" s="12"/>
      <c r="E64" s="13"/>
      <c r="F64" s="13"/>
      <c r="G64" s="13"/>
      <c r="H64" s="13"/>
      <c r="I64" s="13"/>
      <c r="J64" s="14"/>
      <c r="K64" s="17"/>
    </row>
    <row r="65" customFormat="false" ht="12.75" hidden="false" customHeight="false" outlineLevel="0" collapsed="false">
      <c r="B65" s="12"/>
      <c r="C65" s="13"/>
      <c r="D65" s="12"/>
      <c r="E65" s="13"/>
      <c r="F65" s="13"/>
      <c r="G65" s="13"/>
      <c r="H65" s="13"/>
      <c r="I65" s="13"/>
      <c r="J65" s="14"/>
      <c r="K65" s="17"/>
    </row>
    <row r="66" customFormat="false" ht="12.75" hidden="false" customHeight="false" outlineLevel="0" collapsed="false">
      <c r="B66" s="12"/>
      <c r="C66" s="13"/>
      <c r="D66" s="12"/>
      <c r="E66" s="13"/>
      <c r="F66" s="13"/>
      <c r="G66" s="13"/>
      <c r="H66" s="13"/>
      <c r="I66" s="13"/>
      <c r="J66" s="14"/>
      <c r="K66" s="17"/>
    </row>
    <row r="67" customFormat="false" ht="12.75" hidden="false" customHeight="false" outlineLevel="0" collapsed="false">
      <c r="B67" s="12"/>
      <c r="C67" s="13"/>
      <c r="D67" s="12"/>
      <c r="E67" s="13"/>
      <c r="F67" s="13"/>
      <c r="G67" s="13"/>
      <c r="H67" s="13"/>
      <c r="I67" s="13"/>
      <c r="J67" s="14"/>
      <c r="K67" s="17"/>
    </row>
    <row r="68" customFormat="false" ht="12.75" hidden="false" customHeight="false" outlineLevel="0" collapsed="false">
      <c r="B68" s="12"/>
      <c r="C68" s="13"/>
      <c r="D68" s="12"/>
      <c r="E68" s="13"/>
      <c r="F68" s="13"/>
      <c r="G68" s="13"/>
      <c r="H68" s="13"/>
      <c r="I68" s="13"/>
      <c r="J68" s="14"/>
      <c r="K68" s="17"/>
    </row>
    <row r="69" customFormat="false" ht="12.75" hidden="false" customHeight="false" outlineLevel="0" collapsed="false">
      <c r="B69" s="12"/>
      <c r="C69" s="13"/>
      <c r="D69" s="12"/>
      <c r="E69" s="13"/>
      <c r="F69" s="13"/>
      <c r="G69" s="13"/>
      <c r="H69" s="13"/>
      <c r="I69" s="13"/>
      <c r="J69" s="14"/>
      <c r="K69" s="17"/>
    </row>
    <row r="70" customFormat="false" ht="12.75" hidden="false" customHeight="false" outlineLevel="0" collapsed="false">
      <c r="B70" s="12"/>
      <c r="C70" s="13"/>
      <c r="D70" s="12"/>
      <c r="E70" s="13"/>
      <c r="F70" s="13"/>
      <c r="G70" s="13"/>
      <c r="H70" s="13"/>
      <c r="I70" s="13"/>
      <c r="J70" s="14"/>
      <c r="K70" s="17"/>
    </row>
    <row r="71" customFormat="false" ht="12.75" hidden="false" customHeight="false" outlineLevel="0" collapsed="false">
      <c r="B71" s="12"/>
      <c r="C71" s="13"/>
      <c r="D71" s="12"/>
      <c r="E71" s="13"/>
      <c r="F71" s="13"/>
      <c r="G71" s="13"/>
      <c r="H71" s="13"/>
      <c r="I71" s="13"/>
      <c r="J71" s="14"/>
      <c r="K71" s="17"/>
    </row>
    <row r="72" customFormat="false" ht="12.75" hidden="false" customHeight="false" outlineLevel="0" collapsed="false">
      <c r="B72" s="12"/>
      <c r="C72" s="13"/>
      <c r="D72" s="12"/>
      <c r="E72" s="13"/>
      <c r="F72" s="13"/>
      <c r="G72" s="13"/>
      <c r="H72" s="13"/>
      <c r="I72" s="13"/>
      <c r="J72" s="14"/>
      <c r="K72" s="17"/>
    </row>
    <row r="73" customFormat="false" ht="12.75" hidden="false" customHeight="false" outlineLevel="0" collapsed="false">
      <c r="B73" s="12"/>
      <c r="C73" s="13"/>
      <c r="D73" s="12"/>
      <c r="E73" s="13"/>
      <c r="F73" s="13"/>
      <c r="G73" s="13"/>
      <c r="H73" s="13"/>
      <c r="I73" s="13"/>
      <c r="J73" s="13"/>
      <c r="K73" s="17"/>
    </row>
    <row r="74" customFormat="false" ht="12.75" hidden="false" customHeight="false" outlineLevel="0" collapsed="false">
      <c r="B74" s="12"/>
      <c r="C74" s="13"/>
      <c r="D74" s="12"/>
      <c r="E74" s="13"/>
      <c r="F74" s="13"/>
      <c r="G74" s="13"/>
      <c r="H74" s="13"/>
      <c r="I74" s="13"/>
      <c r="J74" s="13"/>
      <c r="K74" s="17"/>
    </row>
    <row r="75" customFormat="false" ht="13.5" hidden="false" customHeight="false" outlineLevel="0" collapsed="false">
      <c r="B75" s="18"/>
      <c r="C75" s="19"/>
      <c r="D75" s="18"/>
      <c r="E75" s="19"/>
      <c r="F75" s="19"/>
      <c r="G75" s="19"/>
      <c r="H75" s="19"/>
      <c r="I75" s="19"/>
      <c r="J75" s="19"/>
      <c r="K75" s="20"/>
    </row>
    <row r="82" customFormat="false" ht="20.25" hidden="false" customHeight="false" outlineLevel="0" collapsed="false">
      <c r="B82" s="21"/>
      <c r="C82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7" t="s">
        <v>286</v>
      </c>
      <c r="B1" s="28"/>
      <c r="C1" s="29" t="s">
        <v>287</v>
      </c>
      <c r="D1" s="30" t="s">
        <v>288</v>
      </c>
    </row>
    <row r="2" customFormat="false" ht="13.5" hidden="false" customHeight="false" outlineLevel="0" collapsed="false">
      <c r="A2" s="31"/>
      <c r="B2" s="32"/>
      <c r="C2" s="32" t="n">
        <v>0.0025</v>
      </c>
      <c r="D2" s="33" t="n">
        <v>0.99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N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L1" s="16" t="s">
        <v>175</v>
      </c>
    </row>
    <row r="2" customFormat="false" ht="12.75" hidden="false" customHeight="false" outlineLevel="0" collapsed="false">
      <c r="L2" s="16" t="s">
        <v>176</v>
      </c>
    </row>
    <row r="3" customFormat="false" ht="15" hidden="false" customHeight="false" outlineLevel="0" collapsed="false">
      <c r="B3" s="34" t="s">
        <v>555</v>
      </c>
      <c r="L3" s="16" t="s">
        <v>177</v>
      </c>
    </row>
    <row r="4" customFormat="false" ht="15" hidden="false" customHeight="false" outlineLevel="0" collapsed="false">
      <c r="B4" s="34" t="s">
        <v>556</v>
      </c>
      <c r="L4" s="16" t="s">
        <v>178</v>
      </c>
    </row>
    <row r="5" customFormat="false" ht="15" hidden="false" customHeight="false" outlineLevel="0" collapsed="false">
      <c r="B5" s="34" t="s">
        <v>557</v>
      </c>
    </row>
    <row r="6" customFormat="false" ht="15" hidden="false" customHeight="false" outlineLevel="0" collapsed="false">
      <c r="B6" s="34" t="s">
        <v>558</v>
      </c>
    </row>
    <row r="7" customFormat="false" ht="15" hidden="false" customHeight="false" outlineLevel="0" collapsed="false">
      <c r="B7" s="34" t="s">
        <v>559</v>
      </c>
      <c r="L7" s="16" t="s">
        <v>551</v>
      </c>
      <c r="N7" s="16" t="s">
        <v>552</v>
      </c>
    </row>
    <row r="8" customFormat="false" ht="15" hidden="false" customHeight="false" outlineLevel="0" collapsed="false">
      <c r="B8" s="34" t="s">
        <v>560</v>
      </c>
      <c r="L8" s="16" t="s">
        <v>553</v>
      </c>
      <c r="N8" s="16" t="s">
        <v>554</v>
      </c>
    </row>
    <row r="9" customFormat="false" ht="15" hidden="false" customHeight="false" outlineLevel="0" collapsed="false">
      <c r="B9" s="34" t="s">
        <v>561</v>
      </c>
      <c r="L9" s="16" t="n">
        <v>187</v>
      </c>
      <c r="N9" s="16" t="n">
        <v>0.03</v>
      </c>
    </row>
    <row r="10" customFormat="false" ht="15" hidden="false" customHeight="false" outlineLevel="0" collapsed="false">
      <c r="B10" s="34" t="s">
        <v>562</v>
      </c>
    </row>
    <row r="11" customFormat="false" ht="15" hidden="false" customHeight="false" outlineLevel="0" collapsed="false">
      <c r="B11" s="34" t="s">
        <v>563</v>
      </c>
    </row>
    <row r="12" customFormat="false" ht="15" hidden="false" customHeight="false" outlineLevel="0" collapsed="false">
      <c r="B12" s="34" t="s">
        <v>564</v>
      </c>
    </row>
    <row r="13" customFormat="false" ht="15" hidden="false" customHeight="false" outlineLevel="0" collapsed="false">
      <c r="B13" s="34" t="s">
        <v>565</v>
      </c>
    </row>
    <row r="14" customFormat="false" ht="15" hidden="false" customHeight="false" outlineLevel="0" collapsed="false">
      <c r="B14" s="34" t="s">
        <v>566</v>
      </c>
    </row>
    <row r="15" customFormat="false" ht="15" hidden="false" customHeight="false" outlineLevel="0" collapsed="false">
      <c r="B15" s="34" t="s">
        <v>567</v>
      </c>
    </row>
    <row r="16" customFormat="false" ht="15" hidden="false" customHeight="false" outlineLevel="0" collapsed="false">
      <c r="B16" s="34" t="s">
        <v>568</v>
      </c>
    </row>
    <row r="17" customFormat="false" ht="15" hidden="false" customHeight="false" outlineLevel="0" collapsed="false">
      <c r="B17" s="34" t="s">
        <v>569</v>
      </c>
    </row>
    <row r="18" customFormat="false" ht="15" hidden="false" customHeight="false" outlineLevel="0" collapsed="false">
      <c r="B18" s="34" t="s">
        <v>570</v>
      </c>
    </row>
    <row r="19" customFormat="false" ht="15" hidden="false" customHeight="false" outlineLevel="0" collapsed="false">
      <c r="B19" s="34" t="s">
        <v>571</v>
      </c>
    </row>
    <row r="20" customFormat="false" ht="15" hidden="false" customHeight="false" outlineLevel="0" collapsed="false">
      <c r="B20" s="34" t="s">
        <v>572</v>
      </c>
    </row>
    <row r="21" customFormat="false" ht="15" hidden="false" customHeight="false" outlineLevel="0" collapsed="false">
      <c r="B21" s="34" t="s">
        <v>573</v>
      </c>
    </row>
    <row r="22" customFormat="false" ht="15" hidden="false" customHeight="false" outlineLevel="0" collapsed="false">
      <c r="B22" s="34" t="s">
        <v>574</v>
      </c>
    </row>
    <row r="23" customFormat="false" ht="15" hidden="false" customHeight="false" outlineLevel="0" collapsed="false">
      <c r="B23" s="34" t="s">
        <v>575</v>
      </c>
    </row>
    <row r="24" customFormat="false" ht="15" hidden="false" customHeight="false" outlineLevel="0" collapsed="false">
      <c r="B24" s="34" t="s">
        <v>576</v>
      </c>
    </row>
    <row r="25" customFormat="false" ht="15" hidden="false" customHeight="false" outlineLevel="0" collapsed="false">
      <c r="B25" s="34" t="s">
        <v>577</v>
      </c>
    </row>
    <row r="26" customFormat="false" ht="15" hidden="false" customHeight="false" outlineLevel="0" collapsed="false">
      <c r="B26" s="34" t="s">
        <v>578</v>
      </c>
    </row>
    <row r="27" customFormat="false" ht="15" hidden="false" customHeight="false" outlineLevel="0" collapsed="false">
      <c r="B27" s="34" t="s">
        <v>579</v>
      </c>
    </row>
    <row r="28" customFormat="false" ht="15" hidden="false" customHeight="false" outlineLevel="0" collapsed="false">
      <c r="B28" s="34" t="s">
        <v>580</v>
      </c>
    </row>
    <row r="29" customFormat="false" ht="15" hidden="false" customHeight="false" outlineLevel="0" collapsed="false">
      <c r="B29" s="34" t="s">
        <v>581</v>
      </c>
    </row>
    <row r="30" customFormat="false" ht="15" hidden="false" customHeight="false" outlineLevel="0" collapsed="false">
      <c r="B30" s="34" t="s">
        <v>582</v>
      </c>
    </row>
    <row r="31" customFormat="false" ht="15" hidden="false" customHeight="false" outlineLevel="0" collapsed="false">
      <c r="B31" s="34" t="s">
        <v>583</v>
      </c>
    </row>
    <row r="32" customFormat="false" ht="15" hidden="false" customHeight="false" outlineLevel="0" collapsed="false">
      <c r="B32" s="34" t="s">
        <v>584</v>
      </c>
    </row>
    <row r="33" customFormat="false" ht="15" hidden="false" customHeight="false" outlineLevel="0" collapsed="false">
      <c r="B33" s="34" t="s">
        <v>585</v>
      </c>
    </row>
    <row r="34" customFormat="false" ht="15" hidden="false" customHeight="false" outlineLevel="0" collapsed="false">
      <c r="B34" s="34" t="s">
        <v>586</v>
      </c>
    </row>
    <row r="35" customFormat="false" ht="15" hidden="false" customHeight="false" outlineLevel="0" collapsed="false">
      <c r="B35" s="34" t="s">
        <v>587</v>
      </c>
    </row>
    <row r="36" customFormat="false" ht="15" hidden="false" customHeight="false" outlineLevel="0" collapsed="false">
      <c r="B36" s="34" t="s">
        <v>588</v>
      </c>
    </row>
    <row r="37" customFormat="false" ht="15" hidden="false" customHeight="false" outlineLevel="0" collapsed="false">
      <c r="B37" s="34" t="s">
        <v>589</v>
      </c>
    </row>
    <row r="38" customFormat="false" ht="15" hidden="false" customHeight="false" outlineLevel="0" collapsed="false">
      <c r="B38" s="34" t="s">
        <v>590</v>
      </c>
    </row>
    <row r="39" customFormat="false" ht="15" hidden="false" customHeight="false" outlineLevel="0" collapsed="false">
      <c r="B39" s="34" t="s">
        <v>323</v>
      </c>
      <c r="C39" s="16" t="s">
        <v>324</v>
      </c>
      <c r="D39" s="16" t="s">
        <v>377</v>
      </c>
      <c r="E39" s="16" t="s">
        <v>591</v>
      </c>
      <c r="F39" s="16" t="s">
        <v>592</v>
      </c>
      <c r="G39" s="16" t="n">
        <v>10</v>
      </c>
    </row>
    <row r="40" customFormat="false" ht="15" hidden="false" customHeight="false" outlineLevel="0" collapsed="false">
      <c r="B40" s="34" t="s">
        <v>326</v>
      </c>
      <c r="C40" s="16" t="s">
        <v>379</v>
      </c>
      <c r="D40" s="16" t="s">
        <v>379</v>
      </c>
      <c r="E40" s="16" t="s">
        <v>379</v>
      </c>
      <c r="F40" s="16" t="s">
        <v>592</v>
      </c>
      <c r="G40" s="16" t="n">
        <v>11</v>
      </c>
    </row>
    <row r="41" customFormat="false" ht="15" hidden="false" customHeight="false" outlineLevel="0" collapsed="false">
      <c r="B41" s="34" t="n">
        <v>100</v>
      </c>
      <c r="C41" s="16" t="n">
        <v>0.00596</v>
      </c>
      <c r="D41" s="16" t="n">
        <v>0.00059</v>
      </c>
      <c r="E41" s="16" t="n">
        <v>10.2</v>
      </c>
      <c r="F41" s="16" t="s">
        <v>592</v>
      </c>
      <c r="G41" s="16" t="n">
        <v>12</v>
      </c>
    </row>
    <row r="42" customFormat="false" ht="15" hidden="false" customHeight="false" outlineLevel="0" collapsed="false">
      <c r="B42" s="34" t="n">
        <v>200</v>
      </c>
      <c r="C42" s="16" t="n">
        <v>0.0378</v>
      </c>
      <c r="D42" s="16" t="n">
        <v>0.0004</v>
      </c>
      <c r="E42" s="16" t="n">
        <v>9.3</v>
      </c>
      <c r="F42" s="16" t="s">
        <v>592</v>
      </c>
      <c r="G42" s="16" t="n">
        <v>13</v>
      </c>
    </row>
    <row r="43" customFormat="false" ht="15" hidden="false" customHeight="false" outlineLevel="0" collapsed="false">
      <c r="B43" s="34" t="n">
        <v>300</v>
      </c>
      <c r="C43" s="16" t="n">
        <v>0.125</v>
      </c>
      <c r="D43" s="16" t="n">
        <v>0.01</v>
      </c>
      <c r="E43" s="16" t="n">
        <v>10.1</v>
      </c>
      <c r="F43" s="16" t="s">
        <v>592</v>
      </c>
      <c r="G43" s="16" t="n">
        <v>14</v>
      </c>
    </row>
    <row r="44" customFormat="false" ht="15" hidden="false" customHeight="false" outlineLevel="0" collapsed="false">
      <c r="B44" s="34" t="s">
        <v>593</v>
      </c>
    </row>
    <row r="45" customFormat="false" ht="15" hidden="false" customHeight="false" outlineLevel="0" collapsed="false">
      <c r="B45" s="34" t="s">
        <v>594</v>
      </c>
    </row>
    <row r="46" customFormat="false" ht="15" hidden="false" customHeight="false" outlineLevel="0" collapsed="false">
      <c r="B46" s="34" t="s">
        <v>595</v>
      </c>
    </row>
    <row r="47" customFormat="false" ht="15" hidden="false" customHeight="false" outlineLevel="0" collapsed="false">
      <c r="B47" s="34" t="s">
        <v>596</v>
      </c>
    </row>
    <row r="48" customFormat="false" ht="15" hidden="false" customHeight="false" outlineLevel="0" collapsed="false">
      <c r="B48" s="34" t="s">
        <v>597</v>
      </c>
    </row>
    <row r="49" customFormat="false" ht="15" hidden="false" customHeight="false" outlineLevel="0" collapsed="false">
      <c r="B49" s="34" t="s">
        <v>598</v>
      </c>
    </row>
    <row r="50" customFormat="false" ht="15" hidden="false" customHeight="false" outlineLevel="0" collapsed="false">
      <c r="B50" s="34" t="s">
        <v>599</v>
      </c>
    </row>
    <row r="51" customFormat="false" ht="15" hidden="false" customHeight="false" outlineLevel="0" collapsed="false">
      <c r="B51" s="34" t="s">
        <v>600</v>
      </c>
    </row>
    <row r="52" customFormat="false" ht="15" hidden="false" customHeight="false" outlineLevel="0" collapsed="false">
      <c r="B52" s="34" t="s">
        <v>601</v>
      </c>
    </row>
    <row r="53" customFormat="false" ht="15" hidden="false" customHeight="false" outlineLevel="0" collapsed="false">
      <c r="B53" s="34" t="s">
        <v>602</v>
      </c>
    </row>
    <row r="54" customFormat="false" ht="15" hidden="false" customHeight="false" outlineLevel="0" collapsed="false">
      <c r="B54" s="34" t="s">
        <v>603</v>
      </c>
    </row>
    <row r="55" customFormat="false" ht="15" hidden="false" customHeight="false" outlineLevel="0" collapsed="false">
      <c r="B55" s="34" t="s">
        <v>604</v>
      </c>
    </row>
    <row r="56" customFormat="false" ht="15" hidden="false" customHeight="false" outlineLevel="0" collapsed="false">
      <c r="B56" s="34" t="s">
        <v>605</v>
      </c>
    </row>
    <row r="57" customFormat="false" ht="15" hidden="false" customHeight="false" outlineLevel="0" collapsed="false">
      <c r="B57" s="34" t="s">
        <v>606</v>
      </c>
    </row>
    <row r="58" customFormat="false" ht="15" hidden="false" customHeight="false" outlineLevel="0" collapsed="false">
      <c r="B58" s="34" t="s">
        <v>607</v>
      </c>
    </row>
    <row r="59" customFormat="false" ht="15" hidden="false" customHeight="false" outlineLevel="0" collapsed="false">
      <c r="B59" s="34" t="s">
        <v>608</v>
      </c>
    </row>
    <row r="60" customFormat="false" ht="15" hidden="false" customHeight="false" outlineLevel="0" collapsed="false">
      <c r="B60" s="34" t="s">
        <v>609</v>
      </c>
    </row>
    <row r="61" customFormat="false" ht="15" hidden="false" customHeight="false" outlineLevel="0" collapsed="false">
      <c r="B61" s="34" t="s">
        <v>610</v>
      </c>
    </row>
    <row r="62" customFormat="false" ht="15" hidden="false" customHeight="false" outlineLevel="0" collapsed="false">
      <c r="B62" s="34" t="s">
        <v>611</v>
      </c>
    </row>
    <row r="63" customFormat="false" ht="15" hidden="false" customHeight="false" outlineLevel="0" collapsed="false">
      <c r="B63" s="34" t="s">
        <v>612</v>
      </c>
    </row>
    <row r="64" customFormat="false" ht="15" hidden="false" customHeight="false" outlineLevel="0" collapsed="false">
      <c r="B64" s="34" t="s">
        <v>613</v>
      </c>
    </row>
    <row r="65" customFormat="false" ht="15" hidden="false" customHeight="false" outlineLevel="0" collapsed="false">
      <c r="B65" s="34" t="s">
        <v>614</v>
      </c>
    </row>
    <row r="66" customFormat="false" ht="15" hidden="false" customHeight="false" outlineLevel="0" collapsed="false">
      <c r="B66" s="34" t="s">
        <v>615</v>
      </c>
    </row>
    <row r="67" customFormat="false" ht="15" hidden="false" customHeight="false" outlineLevel="0" collapsed="false">
      <c r="B67" s="34" t="s">
        <v>616</v>
      </c>
    </row>
    <row r="68" customFormat="false" ht="15" hidden="false" customHeight="false" outlineLevel="0" collapsed="false">
      <c r="B68" s="34" t="s">
        <v>617</v>
      </c>
    </row>
    <row r="69" customFormat="false" ht="15" hidden="false" customHeight="false" outlineLevel="0" collapsed="false">
      <c r="B69" s="34" t="s">
        <v>618</v>
      </c>
    </row>
    <row r="70" customFormat="false" ht="15" hidden="false" customHeight="false" outlineLevel="0" collapsed="false">
      <c r="B70" s="34" t="s">
        <v>619</v>
      </c>
    </row>
    <row r="71" customFormat="false" ht="15" hidden="false" customHeight="false" outlineLevel="0" collapsed="false">
      <c r="B71" s="34" t="s">
        <v>620</v>
      </c>
    </row>
    <row r="72" customFormat="false" ht="15" hidden="false" customHeight="false" outlineLevel="0" collapsed="false">
      <c r="B72" s="34" t="s">
        <v>621</v>
      </c>
    </row>
    <row r="73" customFormat="false" ht="15" hidden="false" customHeight="false" outlineLevel="0" collapsed="false">
      <c r="B73" s="34" t="s">
        <v>622</v>
      </c>
    </row>
    <row r="74" customFormat="false" ht="15" hidden="false" customHeight="false" outlineLevel="0" collapsed="false">
      <c r="B74" s="34" t="s">
        <v>623</v>
      </c>
    </row>
    <row r="75" customFormat="false" ht="15" hidden="false" customHeight="false" outlineLevel="0" collapsed="false">
      <c r="B75" s="34" t="s">
        <v>624</v>
      </c>
    </row>
    <row r="76" customFormat="false" ht="15" hidden="false" customHeight="false" outlineLevel="0" collapsed="false">
      <c r="B76" s="34" t="s">
        <v>625</v>
      </c>
    </row>
    <row r="77" customFormat="false" ht="15" hidden="false" customHeight="false" outlineLevel="0" collapsed="false">
      <c r="B77" s="34" t="s">
        <v>626</v>
      </c>
    </row>
    <row r="78" customFormat="false" ht="15" hidden="false" customHeight="false" outlineLevel="0" collapsed="false">
      <c r="B78" s="34" t="s">
        <v>627</v>
      </c>
    </row>
    <row r="79" customFormat="false" ht="15" hidden="false" customHeight="false" outlineLevel="0" collapsed="false">
      <c r="B79" s="34" t="s">
        <v>628</v>
      </c>
    </row>
    <row r="80" customFormat="false" ht="15" hidden="false" customHeight="false" outlineLevel="0" collapsed="false">
      <c r="B80" s="34" t="s">
        <v>629</v>
      </c>
    </row>
    <row r="81" customFormat="false" ht="15" hidden="false" customHeight="false" outlineLevel="0" collapsed="false">
      <c r="B81" s="34" t="s">
        <v>630</v>
      </c>
    </row>
    <row r="82" customFormat="false" ht="15" hidden="false" customHeight="false" outlineLevel="0" collapsed="false">
      <c r="B82" s="34" t="s">
        <v>631</v>
      </c>
    </row>
    <row r="83" customFormat="false" ht="15" hidden="false" customHeight="false" outlineLevel="0" collapsed="false">
      <c r="B83" s="34" t="s">
        <v>632</v>
      </c>
    </row>
    <row r="84" customFormat="false" ht="15" hidden="false" customHeight="false" outlineLevel="0" collapsed="false">
      <c r="B84" s="34" t="s">
        <v>633</v>
      </c>
    </row>
    <row r="85" customFormat="false" ht="15" hidden="false" customHeight="false" outlineLevel="0" collapsed="false">
      <c r="B85" s="34" t="s">
        <v>634</v>
      </c>
    </row>
    <row r="86" customFormat="false" ht="15" hidden="false" customHeight="false" outlineLevel="0" collapsed="false">
      <c r="B86" s="34" t="s">
        <v>635</v>
      </c>
    </row>
    <row r="87" customFormat="false" ht="15" hidden="false" customHeight="false" outlineLevel="0" collapsed="false">
      <c r="B87" s="34" t="s">
        <v>636</v>
      </c>
    </row>
    <row r="88" customFormat="false" ht="15" hidden="false" customHeight="false" outlineLevel="0" collapsed="false">
      <c r="B88" s="34" t="s">
        <v>637</v>
      </c>
    </row>
    <row r="89" customFormat="false" ht="15" hidden="false" customHeight="false" outlineLevel="0" collapsed="false">
      <c r="B89" s="34" t="s">
        <v>638</v>
      </c>
    </row>
    <row r="90" customFormat="false" ht="15" hidden="false" customHeight="false" outlineLevel="0" collapsed="false">
      <c r="B90" s="34" t="s">
        <v>639</v>
      </c>
    </row>
    <row r="91" customFormat="false" ht="15" hidden="false" customHeight="false" outlineLevel="0" collapsed="false">
      <c r="B91" s="34" t="s">
        <v>640</v>
      </c>
    </row>
    <row r="92" customFormat="false" ht="15" hidden="false" customHeight="false" outlineLevel="0" collapsed="false">
      <c r="B92" s="34" t="s">
        <v>641</v>
      </c>
    </row>
    <row r="93" customFormat="false" ht="15" hidden="false" customHeight="false" outlineLevel="0" collapsed="false">
      <c r="B93" s="34" t="s">
        <v>642</v>
      </c>
    </row>
    <row r="94" customFormat="false" ht="15" hidden="false" customHeight="false" outlineLevel="0" collapsed="false">
      <c r="B94" s="34" t="s">
        <v>643</v>
      </c>
    </row>
    <row r="95" customFormat="false" ht="15" hidden="false" customHeight="false" outlineLevel="0" collapsed="false">
      <c r="B95" s="34" t="s">
        <v>644</v>
      </c>
    </row>
    <row r="96" customFormat="false" ht="15" hidden="false" customHeight="false" outlineLevel="0" collapsed="false">
      <c r="B96" s="34" t="s">
        <v>645</v>
      </c>
    </row>
    <row r="97" customFormat="false" ht="15" hidden="false" customHeight="false" outlineLevel="0" collapsed="false">
      <c r="B97" s="34" t="s">
        <v>646</v>
      </c>
    </row>
    <row r="98" customFormat="false" ht="15" hidden="false" customHeight="false" outlineLevel="0" collapsed="false">
      <c r="B98" s="34" t="s">
        <v>647</v>
      </c>
    </row>
    <row r="99" customFormat="false" ht="15" hidden="false" customHeight="false" outlineLevel="0" collapsed="false">
      <c r="B99" s="34" t="s">
        <v>648</v>
      </c>
    </row>
    <row r="100" customFormat="false" ht="15" hidden="false" customHeight="false" outlineLevel="0" collapsed="false">
      <c r="B100" s="34" t="s">
        <v>323</v>
      </c>
      <c r="C100" s="16" t="s">
        <v>324</v>
      </c>
      <c r="D100" s="16" t="s">
        <v>377</v>
      </c>
      <c r="F100" s="16" t="s">
        <v>649</v>
      </c>
      <c r="G100" s="16" t="n">
        <v>9</v>
      </c>
    </row>
    <row r="101" customFormat="false" ht="15" hidden="false" customHeight="false" outlineLevel="0" collapsed="false">
      <c r="B101" s="34" t="s">
        <v>326</v>
      </c>
      <c r="C101" s="16" t="s">
        <v>327</v>
      </c>
      <c r="D101" s="16" t="s">
        <v>327</v>
      </c>
      <c r="F101" s="16" t="s">
        <v>649</v>
      </c>
      <c r="G101" s="16" t="n">
        <v>10</v>
      </c>
    </row>
    <row r="102" customFormat="false" ht="15" hidden="false" customHeight="false" outlineLevel="0" collapsed="false">
      <c r="B102" s="34" t="n">
        <v>75</v>
      </c>
      <c r="C102" s="16" t="n">
        <v>1.6</v>
      </c>
      <c r="D102" s="16" t="n">
        <v>0.1</v>
      </c>
      <c r="F102" s="16" t="s">
        <v>649</v>
      </c>
      <c r="G102" s="16" t="n">
        <v>11</v>
      </c>
      <c r="I102" s="16" t="n">
        <f aca="false">C102/1000</f>
        <v>0.0016</v>
      </c>
    </row>
    <row r="103" customFormat="false" ht="15" hidden="false" customHeight="false" outlineLevel="0" collapsed="false">
      <c r="B103" s="34" t="n">
        <v>85</v>
      </c>
      <c r="C103" s="16" t="n">
        <v>2.8</v>
      </c>
      <c r="D103" s="16" t="n">
        <v>0.3</v>
      </c>
      <c r="F103" s="16" t="s">
        <v>649</v>
      </c>
      <c r="G103" s="16" t="n">
        <v>12</v>
      </c>
      <c r="I103" s="16" t="n">
        <f aca="false">C103/1000</f>
        <v>0.0028</v>
      </c>
    </row>
    <row r="104" customFormat="false" ht="15" hidden="false" customHeight="false" outlineLevel="0" collapsed="false">
      <c r="B104" s="34" t="s">
        <v>650</v>
      </c>
    </row>
    <row r="105" customFormat="false" ht="15" hidden="false" customHeight="false" outlineLevel="0" collapsed="false">
      <c r="B105" s="34" t="s">
        <v>651</v>
      </c>
    </row>
    <row r="106" customFormat="false" ht="15" hidden="false" customHeight="false" outlineLevel="0" collapsed="false">
      <c r="B106" s="34" t="s">
        <v>652</v>
      </c>
    </row>
    <row r="107" customFormat="false" ht="15" hidden="false" customHeight="false" outlineLevel="0" collapsed="false">
      <c r="B107" s="34" t="s">
        <v>285</v>
      </c>
    </row>
    <row r="108" customFormat="false" ht="15" hidden="false" customHeight="false" outlineLevel="0" collapsed="false">
      <c r="B108" s="26"/>
    </row>
    <row r="109" customFormat="false" ht="15" hidden="false" customHeight="false" outlineLevel="0" collapsed="false">
      <c r="B109" s="26"/>
    </row>
    <row r="110" customFormat="false" ht="15" hidden="false" customHeight="false" outlineLevel="0" collapsed="false">
      <c r="B110" s="26"/>
    </row>
    <row r="111" customFormat="false" ht="15" hidden="false" customHeight="false" outlineLevel="0" collapsed="false">
      <c r="B111" s="26"/>
    </row>
    <row r="112" customFormat="false" ht="15" hidden="false" customHeight="false" outlineLevel="0" collapsed="false">
      <c r="B112" s="26"/>
    </row>
    <row r="113" customFormat="false" ht="15" hidden="false" customHeight="false" outlineLevel="0" collapsed="false">
      <c r="B113" s="26"/>
    </row>
    <row r="114" customFormat="false" ht="15" hidden="false" customHeight="false" outlineLevel="0" collapsed="false">
      <c r="B114" s="26"/>
    </row>
    <row r="115" customFormat="false" ht="15" hidden="false" customHeight="false" outlineLevel="0" collapsed="false">
      <c r="B115" s="26"/>
    </row>
    <row r="116" customFormat="false" ht="15" hidden="false" customHeight="false" outlineLevel="0" collapsed="false">
      <c r="B116" s="26"/>
    </row>
    <row r="117" customFormat="false" ht="15" hidden="false" customHeight="false" outlineLevel="0" collapsed="false">
      <c r="B117" s="26"/>
    </row>
    <row r="118" customFormat="false" ht="15" hidden="false" customHeight="false" outlineLevel="0" collapsed="false">
      <c r="B118" s="26"/>
    </row>
    <row r="119" customFormat="false" ht="15" hidden="false" customHeight="false" outlineLevel="0" collapsed="false">
      <c r="B119" s="26"/>
    </row>
    <row r="120" customFormat="false" ht="15" hidden="false" customHeight="false" outlineLevel="0" collapsed="false">
      <c r="B120" s="26"/>
    </row>
    <row r="121" customFormat="false" ht="15" hidden="false" customHeight="false" outlineLevel="0" collapsed="false">
      <c r="B121" s="26"/>
    </row>
    <row r="122" customFormat="false" ht="15" hidden="false" customHeight="false" outlineLevel="0" collapsed="false">
      <c r="B122" s="26"/>
    </row>
    <row r="123" customFormat="false" ht="15" hidden="false" customHeight="false" outlineLevel="0" collapsed="false">
      <c r="B123" s="26"/>
    </row>
    <row r="124" customFormat="false" ht="15" hidden="false" customHeight="false" outlineLevel="0" collapsed="false">
      <c r="B124" s="26"/>
    </row>
    <row r="125" customFormat="false" ht="15" hidden="false" customHeight="false" outlineLevel="0" collapsed="false">
      <c r="B125" s="26"/>
    </row>
    <row r="126" customFormat="false" ht="15" hidden="false" customHeight="false" outlineLevel="0" collapsed="false">
      <c r="B126" s="26"/>
    </row>
    <row r="127" customFormat="false" ht="15" hidden="false" customHeight="false" outlineLevel="0" collapsed="false">
      <c r="B127" s="26"/>
    </row>
    <row r="128" customFormat="false" ht="15" hidden="false" customHeight="false" outlineLevel="0" collapsed="false">
      <c r="B128" s="26"/>
    </row>
    <row r="129" customFormat="false" ht="15" hidden="false" customHeight="false" outlineLevel="0" collapsed="false">
      <c r="B129" s="26"/>
    </row>
    <row r="130" customFormat="false" ht="15" hidden="false" customHeight="false" outlineLevel="0" collapsed="false">
      <c r="B130" s="26"/>
    </row>
    <row r="131" customFormat="false" ht="15" hidden="false" customHeight="false" outlineLevel="0" collapsed="false">
      <c r="B131" s="26"/>
    </row>
    <row r="132" customFormat="false" ht="15" hidden="false" customHeight="false" outlineLevel="0" collapsed="false">
      <c r="B132" s="26"/>
    </row>
    <row r="133" customFormat="false" ht="15" hidden="false" customHeight="false" outlineLevel="0" collapsed="false">
      <c r="B133" s="26"/>
    </row>
    <row r="134" customFormat="false" ht="15" hidden="false" customHeight="false" outlineLevel="0" collapsed="false">
      <c r="B134" s="26"/>
    </row>
    <row r="135" customFormat="false" ht="15" hidden="false" customHeight="false" outlineLevel="0" collapsed="false">
      <c r="B135" s="26"/>
    </row>
    <row r="136" customFormat="false" ht="15" hidden="false" customHeight="false" outlineLevel="0" collapsed="false">
      <c r="B136" s="26"/>
    </row>
    <row r="137" customFormat="false" ht="15" hidden="false" customHeight="false" outlineLevel="0" collapsed="false">
      <c r="B137" s="26"/>
    </row>
    <row r="138" customFormat="false" ht="15" hidden="false" customHeight="false" outlineLevel="0" collapsed="false">
      <c r="B138" s="26"/>
    </row>
    <row r="139" customFormat="false" ht="15" hidden="false" customHeight="false" outlineLevel="0" collapsed="false">
      <c r="B139" s="26"/>
    </row>
    <row r="140" customFormat="false" ht="15" hidden="false" customHeight="false" outlineLevel="0" collapsed="false">
      <c r="B140" s="26"/>
    </row>
    <row r="141" customFormat="false" ht="15" hidden="false" customHeight="false" outlineLevel="0" collapsed="false">
      <c r="B141" s="26"/>
    </row>
    <row r="142" customFormat="false" ht="15" hidden="false" customHeight="false" outlineLevel="0" collapsed="false">
      <c r="B142" s="26"/>
    </row>
    <row r="143" customFormat="false" ht="15" hidden="false" customHeight="false" outlineLevel="0" collapsed="false">
      <c r="B143" s="26"/>
    </row>
    <row r="144" customFormat="false" ht="15" hidden="false" customHeight="false" outlineLevel="0" collapsed="false">
      <c r="B144" s="26"/>
    </row>
    <row r="145" customFormat="false" ht="15" hidden="false" customHeight="false" outlineLevel="0" collapsed="false">
      <c r="B145" s="26"/>
    </row>
    <row r="146" customFormat="false" ht="15" hidden="false" customHeight="false" outlineLevel="0" collapsed="false">
      <c r="B146" s="26"/>
    </row>
    <row r="147" customFormat="false" ht="15" hidden="false" customHeight="false" outlineLevel="0" collapsed="false">
      <c r="B147" s="26"/>
    </row>
    <row r="148" customFormat="false" ht="15" hidden="false" customHeight="false" outlineLevel="0" collapsed="false">
      <c r="B148" s="26"/>
    </row>
    <row r="149" customFormat="false" ht="15" hidden="false" customHeight="false" outlineLevel="0" collapsed="false">
      <c r="B149" s="26"/>
    </row>
    <row r="150" customFormat="false" ht="15" hidden="false" customHeight="false" outlineLevel="0" collapsed="false">
      <c r="B150" s="26"/>
    </row>
    <row r="151" customFormat="false" ht="15" hidden="false" customHeight="false" outlineLevel="0" collapsed="false">
      <c r="B151" s="26"/>
    </row>
    <row r="152" customFormat="false" ht="15" hidden="false" customHeight="false" outlineLevel="0" collapsed="false">
      <c r="B152" s="26"/>
    </row>
    <row r="153" customFormat="false" ht="15" hidden="false" customHeight="false" outlineLevel="0" collapsed="false">
      <c r="B153" s="26"/>
    </row>
    <row r="154" customFormat="false" ht="15" hidden="false" customHeight="false" outlineLevel="0" collapsed="false">
      <c r="B154" s="26"/>
    </row>
    <row r="155" customFormat="false" ht="15" hidden="false" customHeight="false" outlineLevel="0" collapsed="false">
      <c r="B155" s="26"/>
    </row>
    <row r="156" customFormat="false" ht="15" hidden="false" customHeight="false" outlineLevel="0" collapsed="false">
      <c r="B156" s="26"/>
    </row>
    <row r="157" customFormat="false" ht="15" hidden="false" customHeight="false" outlineLevel="0" collapsed="false">
      <c r="B157" s="26"/>
    </row>
    <row r="158" customFormat="false" ht="15" hidden="false" customHeight="false" outlineLevel="0" collapsed="false">
      <c r="B158" s="26"/>
    </row>
    <row r="159" customFormat="false" ht="15" hidden="false" customHeight="false" outlineLevel="0" collapsed="false">
      <c r="B159" s="26"/>
    </row>
    <row r="160" customFormat="false" ht="15" hidden="false" customHeight="false" outlineLevel="0" collapsed="false">
      <c r="B160" s="26"/>
    </row>
    <row r="161" customFormat="false" ht="15" hidden="false" customHeight="false" outlineLevel="0" collapsed="false">
      <c r="B161" s="26"/>
    </row>
    <row r="162" customFormat="false" ht="15" hidden="false" customHeight="false" outlineLevel="0" collapsed="false">
      <c r="B162" s="26"/>
    </row>
    <row r="163" customFormat="false" ht="15" hidden="false" customHeight="false" outlineLevel="0" collapsed="false">
      <c r="B163" s="26"/>
    </row>
    <row r="164" customFormat="false" ht="15" hidden="false" customHeight="false" outlineLevel="0" collapsed="false">
      <c r="B164" s="26"/>
    </row>
    <row r="165" customFormat="false" ht="15" hidden="false" customHeight="false" outlineLevel="0" collapsed="false">
      <c r="B165" s="26"/>
    </row>
    <row r="166" customFormat="false" ht="15" hidden="false" customHeight="false" outlineLevel="0" collapsed="false">
      <c r="B166" s="26"/>
    </row>
    <row r="167" customFormat="false" ht="15" hidden="false" customHeight="false" outlineLevel="0" collapsed="false">
      <c r="B167" s="26"/>
    </row>
    <row r="168" customFormat="false" ht="15" hidden="false" customHeight="false" outlineLevel="0" collapsed="false">
      <c r="B168" s="26"/>
    </row>
    <row r="169" customFormat="false" ht="15" hidden="false" customHeight="false" outlineLevel="0" collapsed="false">
      <c r="B169" s="26"/>
    </row>
    <row r="170" customFormat="false" ht="15" hidden="false" customHeight="false" outlineLevel="0" collapsed="false">
      <c r="B170" s="26"/>
    </row>
    <row r="171" customFormat="false" ht="15" hidden="false" customHeight="false" outlineLevel="0" collapsed="false">
      <c r="B171" s="26"/>
    </row>
    <row r="172" customFormat="false" ht="15" hidden="false" customHeight="false" outlineLevel="0" collapsed="false">
      <c r="B172" s="26"/>
    </row>
    <row r="173" customFormat="false" ht="15" hidden="false" customHeight="false" outlineLevel="0" collapsed="false">
      <c r="B173" s="26"/>
    </row>
    <row r="174" customFormat="false" ht="15" hidden="false" customHeight="false" outlineLevel="0" collapsed="false">
      <c r="B174" s="26"/>
    </row>
    <row r="175" customFormat="false" ht="15" hidden="false" customHeight="false" outlineLevel="0" collapsed="false">
      <c r="B175" s="26"/>
    </row>
    <row r="176" customFormat="false" ht="15" hidden="false" customHeight="false" outlineLevel="0" collapsed="false">
      <c r="B176" s="26"/>
    </row>
    <row r="177" customFormat="false" ht="15" hidden="false" customHeight="false" outlineLevel="0" collapsed="false">
      <c r="B177" s="26"/>
    </row>
    <row r="178" customFormat="false" ht="15" hidden="false" customHeight="false" outlineLevel="0" collapsed="false">
      <c r="B178" s="26"/>
    </row>
    <row r="179" customFormat="false" ht="15" hidden="false" customHeight="false" outlineLevel="0" collapsed="false">
      <c r="B179" s="26"/>
    </row>
    <row r="180" customFormat="false" ht="15" hidden="false" customHeight="false" outlineLevel="0" collapsed="false">
      <c r="B180" s="26"/>
    </row>
    <row r="181" customFormat="false" ht="15" hidden="false" customHeight="false" outlineLevel="0" collapsed="false">
      <c r="B181" s="26"/>
    </row>
    <row r="182" customFormat="false" ht="15" hidden="false" customHeight="false" outlineLevel="0" collapsed="false">
      <c r="B182" s="26"/>
    </row>
    <row r="183" customFormat="false" ht="15" hidden="false" customHeight="false" outlineLevel="0" collapsed="false">
      <c r="B183" s="26"/>
    </row>
    <row r="184" customFormat="false" ht="15" hidden="false" customHeight="false" outlineLevel="0" collapsed="false">
      <c r="B184" s="26"/>
    </row>
    <row r="185" customFormat="false" ht="15" hidden="false" customHeight="false" outlineLevel="0" collapsed="false">
      <c r="B185" s="26"/>
    </row>
    <row r="186" customFormat="false" ht="15" hidden="false" customHeight="false" outlineLevel="0" collapsed="false">
      <c r="B186" s="26"/>
    </row>
    <row r="187" customFormat="false" ht="15" hidden="false" customHeight="false" outlineLevel="0" collapsed="false">
      <c r="B187" s="26"/>
    </row>
    <row r="188" customFormat="false" ht="15" hidden="false" customHeight="false" outlineLevel="0" collapsed="false">
      <c r="B188" s="26"/>
    </row>
    <row r="189" customFormat="false" ht="15" hidden="false" customHeight="false" outlineLevel="0" collapsed="false">
      <c r="B189" s="26"/>
    </row>
    <row r="190" customFormat="false" ht="15" hidden="false" customHeight="false" outlineLevel="0" collapsed="false">
      <c r="B190" s="26"/>
    </row>
    <row r="191" customFormat="false" ht="15" hidden="false" customHeight="false" outlineLevel="0" collapsed="false">
      <c r="B191" s="26"/>
    </row>
    <row r="192" customFormat="false" ht="15" hidden="false" customHeight="false" outlineLevel="0" collapsed="false">
      <c r="B192" s="26"/>
    </row>
    <row r="193" customFormat="false" ht="15" hidden="false" customHeight="false" outlineLevel="0" collapsed="false">
      <c r="B193" s="26"/>
    </row>
    <row r="194" customFormat="false" ht="15" hidden="false" customHeight="false" outlineLevel="0" collapsed="false">
      <c r="B194" s="26"/>
    </row>
    <row r="195" customFormat="false" ht="15" hidden="false" customHeight="false" outlineLevel="0" collapsed="false">
      <c r="B195" s="26"/>
    </row>
    <row r="196" customFormat="false" ht="15" hidden="false" customHeight="false" outlineLevel="0" collapsed="false">
      <c r="B196" s="26"/>
    </row>
    <row r="197" customFormat="false" ht="15" hidden="false" customHeight="false" outlineLevel="0" collapsed="false">
      <c r="B197" s="26"/>
    </row>
    <row r="198" customFormat="false" ht="15" hidden="false" customHeight="false" outlineLevel="0" collapsed="false">
      <c r="B198" s="26"/>
    </row>
    <row r="199" customFormat="false" ht="15" hidden="false" customHeight="false" outlineLevel="0" collapsed="false">
      <c r="B199" s="26"/>
    </row>
    <row r="200" customFormat="false" ht="15" hidden="false" customHeight="false" outlineLevel="0" collapsed="false">
      <c r="B200" s="26"/>
    </row>
    <row r="201" customFormat="false" ht="15" hidden="false" customHeight="false" outlineLevel="0" collapsed="false">
      <c r="B201" s="26"/>
    </row>
    <row r="202" customFormat="false" ht="15" hidden="false" customHeight="false" outlineLevel="0" collapsed="false">
      <c r="B202" s="26"/>
    </row>
    <row r="203" customFormat="false" ht="15" hidden="false" customHeight="false" outlineLevel="0" collapsed="false">
      <c r="B203" s="26"/>
    </row>
    <row r="204" customFormat="false" ht="15" hidden="false" customHeight="false" outlineLevel="0" collapsed="false">
      <c r="B204" s="26"/>
    </row>
    <row r="205" customFormat="false" ht="15" hidden="false" customHeight="false" outlineLevel="0" collapsed="false">
      <c r="B205" s="26"/>
    </row>
    <row r="206" customFormat="false" ht="15" hidden="false" customHeight="false" outlineLevel="0" collapsed="false">
      <c r="B206" s="26"/>
    </row>
    <row r="207" customFormat="false" ht="15" hidden="false" customHeight="false" outlineLevel="0" collapsed="false">
      <c r="B207" s="26"/>
    </row>
    <row r="208" customFormat="false" ht="15" hidden="false" customHeight="false" outlineLevel="0" collapsed="false">
      <c r="B208" s="26"/>
    </row>
    <row r="209" customFormat="false" ht="15" hidden="false" customHeight="false" outlineLevel="0" collapsed="false">
      <c r="B209" s="26"/>
    </row>
    <row r="210" customFormat="false" ht="15" hidden="false" customHeight="false" outlineLevel="0" collapsed="false">
      <c r="B210" s="26"/>
    </row>
    <row r="211" customFormat="false" ht="15" hidden="false" customHeight="false" outlineLevel="0" collapsed="false">
      <c r="B211" s="26"/>
    </row>
    <row r="212" customFormat="false" ht="15" hidden="false" customHeight="false" outlineLevel="0" collapsed="false">
      <c r="B212" s="26"/>
    </row>
    <row r="213" customFormat="false" ht="15" hidden="false" customHeight="false" outlineLevel="0" collapsed="false">
      <c r="B213" s="26"/>
    </row>
    <row r="214" customFormat="false" ht="15" hidden="false" customHeight="false" outlineLevel="0" collapsed="false">
      <c r="B214" s="26"/>
    </row>
    <row r="215" customFormat="false" ht="15" hidden="false" customHeight="false" outlineLevel="0" collapsed="false">
      <c r="B215" s="26"/>
    </row>
    <row r="216" customFormat="false" ht="15" hidden="false" customHeight="false" outlineLevel="0" collapsed="false">
      <c r="B216" s="26"/>
    </row>
    <row r="217" customFormat="false" ht="15" hidden="false" customHeight="false" outlineLevel="0" collapsed="false">
      <c r="B217" s="26"/>
    </row>
    <row r="218" customFormat="false" ht="15" hidden="false" customHeight="false" outlineLevel="0" collapsed="false">
      <c r="B218" s="26"/>
    </row>
    <row r="219" customFormat="false" ht="15" hidden="false" customHeight="false" outlineLevel="0" collapsed="false">
      <c r="B219" s="26"/>
    </row>
    <row r="220" customFormat="false" ht="15" hidden="false" customHeight="false" outlineLevel="0" collapsed="false">
      <c r="B220" s="26"/>
    </row>
    <row r="221" customFormat="false" ht="15" hidden="false" customHeight="false" outlineLevel="0" collapsed="false">
      <c r="B221" s="26"/>
    </row>
    <row r="222" customFormat="false" ht="15" hidden="false" customHeight="false" outlineLevel="0" collapsed="false">
      <c r="B222" s="26"/>
    </row>
    <row r="223" customFormat="false" ht="15" hidden="false" customHeight="false" outlineLevel="0" collapsed="false">
      <c r="B223" s="26"/>
    </row>
    <row r="224" customFormat="false" ht="15" hidden="false" customHeight="false" outlineLevel="0" collapsed="false">
      <c r="B224" s="26"/>
    </row>
    <row r="225" customFormat="false" ht="15" hidden="false" customHeight="false" outlineLevel="0" collapsed="false">
      <c r="B225" s="26"/>
    </row>
    <row r="226" customFormat="false" ht="15" hidden="false" customHeight="false" outlineLevel="0" collapsed="false">
      <c r="B226" s="26"/>
    </row>
    <row r="227" customFormat="false" ht="15" hidden="false" customHeight="false" outlineLevel="0" collapsed="false">
      <c r="B227" s="26"/>
    </row>
    <row r="228" customFormat="false" ht="15" hidden="false" customHeight="false" outlineLevel="0" collapsed="false">
      <c r="B228" s="26"/>
    </row>
    <row r="229" customFormat="false" ht="15" hidden="false" customHeight="false" outlineLevel="0" collapsed="false">
      <c r="B229" s="26"/>
    </row>
    <row r="230" customFormat="false" ht="15" hidden="false" customHeight="false" outlineLevel="0" collapsed="false">
      <c r="B230" s="26"/>
    </row>
    <row r="231" customFormat="false" ht="15" hidden="false" customHeight="false" outlineLevel="0" collapsed="false">
      <c r="B231" s="26"/>
    </row>
    <row r="232" customFormat="false" ht="15" hidden="false" customHeight="false" outlineLevel="0" collapsed="false">
      <c r="B232" s="26"/>
    </row>
    <row r="233" customFormat="false" ht="15" hidden="false" customHeight="false" outlineLevel="0" collapsed="false">
      <c r="B233" s="26"/>
    </row>
    <row r="234" customFormat="false" ht="15" hidden="false" customHeight="false" outlineLevel="0" collapsed="false">
      <c r="B234" s="26"/>
    </row>
    <row r="235" customFormat="false" ht="15" hidden="false" customHeight="false" outlineLevel="0" collapsed="false">
      <c r="B235" s="26"/>
    </row>
    <row r="236" customFormat="false" ht="15" hidden="false" customHeight="false" outlineLevel="0" collapsed="false">
      <c r="B236" s="26"/>
    </row>
    <row r="237" customFormat="false" ht="15" hidden="false" customHeight="false" outlineLevel="0" collapsed="false">
      <c r="B237" s="26"/>
    </row>
    <row r="238" customFormat="false" ht="15" hidden="false" customHeight="false" outlineLevel="0" collapsed="false">
      <c r="B238" s="26"/>
    </row>
    <row r="239" customFormat="false" ht="15" hidden="false" customHeight="false" outlineLevel="0" collapsed="false">
      <c r="B239" s="26"/>
    </row>
    <row r="240" customFormat="false" ht="15" hidden="false" customHeight="false" outlineLevel="0" collapsed="false">
      <c r="B240" s="26"/>
    </row>
    <row r="241" customFormat="false" ht="15" hidden="false" customHeight="false" outlineLevel="0" collapsed="false">
      <c r="B241" s="26"/>
    </row>
    <row r="242" customFormat="false" ht="15" hidden="false" customHeight="false" outlineLevel="0" collapsed="false">
      <c r="B242" s="26"/>
    </row>
    <row r="243" customFormat="false" ht="15" hidden="false" customHeight="false" outlineLevel="0" collapsed="false">
      <c r="B243" s="26"/>
    </row>
    <row r="244" customFormat="false" ht="15" hidden="false" customHeight="false" outlineLevel="0" collapsed="false">
      <c r="B244" s="26"/>
    </row>
    <row r="245" customFormat="false" ht="15" hidden="false" customHeight="false" outlineLevel="0" collapsed="false">
      <c r="B245" s="26"/>
    </row>
    <row r="246" customFormat="false" ht="15" hidden="false" customHeight="false" outlineLevel="0" collapsed="false">
      <c r="B246" s="26"/>
    </row>
    <row r="247" customFormat="false" ht="15" hidden="false" customHeight="false" outlineLevel="0" collapsed="false">
      <c r="B247" s="26"/>
    </row>
    <row r="248" customFormat="false" ht="15" hidden="false" customHeight="false" outlineLevel="0" collapsed="false">
      <c r="B248" s="26"/>
    </row>
    <row r="249" customFormat="false" ht="15" hidden="false" customHeight="false" outlineLevel="0" collapsed="false">
      <c r="B249" s="26"/>
    </row>
    <row r="250" customFormat="false" ht="15" hidden="false" customHeight="false" outlineLevel="0" collapsed="false">
      <c r="B250" s="26"/>
    </row>
    <row r="251" customFormat="false" ht="15" hidden="false" customHeight="false" outlineLevel="0" collapsed="false">
      <c r="B251" s="26"/>
    </row>
    <row r="252" customFormat="false" ht="15" hidden="false" customHeight="false" outlineLevel="0" collapsed="false">
      <c r="B252" s="26"/>
    </row>
    <row r="253" customFormat="false" ht="15" hidden="false" customHeight="false" outlineLevel="0" collapsed="false">
      <c r="B253" s="26"/>
    </row>
    <row r="254" customFormat="false" ht="15" hidden="false" customHeight="false" outlineLevel="0" collapsed="false">
      <c r="B254" s="26"/>
    </row>
    <row r="255" customFormat="false" ht="15" hidden="false" customHeight="false" outlineLevel="0" collapsed="false">
      <c r="B255" s="26"/>
    </row>
    <row r="256" customFormat="false" ht="15" hidden="false" customHeight="false" outlineLevel="0" collapsed="false">
      <c r="B256" s="26"/>
    </row>
    <row r="257" customFormat="false" ht="15" hidden="false" customHeight="false" outlineLevel="0" collapsed="false">
      <c r="B257" s="26"/>
    </row>
    <row r="258" customFormat="false" ht="15" hidden="false" customHeight="false" outlineLevel="0" collapsed="false">
      <c r="B258" s="26"/>
    </row>
    <row r="259" customFormat="false" ht="15" hidden="false" customHeight="false" outlineLevel="0" collapsed="false">
      <c r="B259" s="26"/>
    </row>
    <row r="260" customFormat="false" ht="15" hidden="false" customHeight="false" outlineLevel="0" collapsed="false">
      <c r="B260" s="26"/>
    </row>
    <row r="261" customFormat="false" ht="15" hidden="false" customHeight="false" outlineLevel="0" collapsed="false">
      <c r="B261" s="26"/>
    </row>
    <row r="262" customFormat="false" ht="15" hidden="false" customHeight="false" outlineLevel="0" collapsed="false">
      <c r="B262" s="26"/>
    </row>
    <row r="263" customFormat="false" ht="15" hidden="false" customHeight="false" outlineLevel="0" collapsed="false">
      <c r="B263" s="26"/>
    </row>
    <row r="264" customFormat="false" ht="15" hidden="false" customHeight="false" outlineLevel="0" collapsed="false">
      <c r="B264" s="26"/>
    </row>
    <row r="265" customFormat="false" ht="15" hidden="false" customHeight="false" outlineLevel="0" collapsed="false">
      <c r="B265" s="26"/>
    </row>
    <row r="266" customFormat="false" ht="15" hidden="false" customHeight="false" outlineLevel="0" collapsed="false">
      <c r="B266" s="26"/>
    </row>
    <row r="267" customFormat="false" ht="15" hidden="false" customHeight="false" outlineLevel="0" collapsed="false">
      <c r="B267" s="26"/>
    </row>
    <row r="268" customFormat="false" ht="15" hidden="false" customHeight="false" outlineLevel="0" collapsed="false">
      <c r="B268" s="26"/>
    </row>
    <row r="269" customFormat="false" ht="15" hidden="false" customHeight="false" outlineLevel="0" collapsed="false">
      <c r="B269" s="26"/>
    </row>
    <row r="270" customFormat="false" ht="15" hidden="false" customHeight="false" outlineLevel="0" collapsed="false">
      <c r="B270" s="26"/>
    </row>
    <row r="271" customFormat="false" ht="15" hidden="false" customHeight="false" outlineLevel="0" collapsed="false">
      <c r="B271" s="26"/>
    </row>
    <row r="272" customFormat="false" ht="15" hidden="false" customHeight="false" outlineLevel="0" collapsed="false">
      <c r="B272" s="26"/>
    </row>
    <row r="273" customFormat="false" ht="15" hidden="false" customHeight="false" outlineLevel="0" collapsed="false">
      <c r="B273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20" activeCellId="0" sqref="Q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1" sqref="L8:L52 M8:M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7" t="s">
        <v>653</v>
      </c>
      <c r="B1" s="28"/>
      <c r="C1" s="29" t="s">
        <v>287</v>
      </c>
      <c r="D1" s="30" t="s">
        <v>288</v>
      </c>
    </row>
    <row r="2" customFormat="false" ht="13.5" hidden="false" customHeight="false" outlineLevel="0" collapsed="false">
      <c r="A2" s="31"/>
      <c r="B2" s="32"/>
      <c r="C2" s="32" t="n">
        <v>0.0025</v>
      </c>
      <c r="D2" s="33" t="n">
        <v>0.9975</v>
      </c>
    </row>
    <row r="3" customFormat="false" ht="12.75" hidden="false" customHeight="false" outlineLevel="0" collapsed="false">
      <c r="B3" s="16" t="s">
        <v>654</v>
      </c>
      <c r="G3" s="16" t="s">
        <v>655</v>
      </c>
    </row>
    <row r="4" customFormat="false" ht="12.75" hidden="false" customHeight="false" outlineLevel="0" collapsed="false">
      <c r="B4" s="16" t="s">
        <v>656</v>
      </c>
      <c r="G4" s="16" t="s">
        <v>657</v>
      </c>
    </row>
    <row r="5" customFormat="false" ht="12.75" hidden="false" customHeight="false" outlineLevel="0" collapsed="false">
      <c r="B5" s="16" t="s">
        <v>658</v>
      </c>
      <c r="G5" s="16" t="s">
        <v>659</v>
      </c>
    </row>
    <row r="6" customFormat="false" ht="12.75" hidden="false" customHeight="false" outlineLevel="0" collapsed="false">
      <c r="B6" s="16" t="s">
        <v>660</v>
      </c>
      <c r="G6" s="16" t="s">
        <v>660</v>
      </c>
    </row>
    <row r="7" customFormat="false" ht="12.75" hidden="false" customHeight="false" outlineLevel="0" collapsed="false">
      <c r="B7" s="16" t="s">
        <v>661</v>
      </c>
      <c r="C7" s="16" t="s">
        <v>662</v>
      </c>
      <c r="G7" s="16" t="s">
        <v>661</v>
      </c>
      <c r="H7" s="16" t="s">
        <v>662</v>
      </c>
      <c r="L7" s="35" t="s">
        <v>661</v>
      </c>
      <c r="M7" s="35" t="s">
        <v>662</v>
      </c>
    </row>
    <row r="8" customFormat="false" ht="12.75" hidden="false" customHeight="false" outlineLevel="0" collapsed="false">
      <c r="B8" s="36" t="n">
        <v>1</v>
      </c>
      <c r="C8" s="36" t="n">
        <v>0</v>
      </c>
      <c r="G8" s="36" t="n">
        <v>1</v>
      </c>
      <c r="H8" s="36" t="n">
        <v>0</v>
      </c>
      <c r="L8" s="37" t="n">
        <v>1</v>
      </c>
      <c r="M8" s="37" t="n">
        <f aca="false">C8*$C$2+H8*$D$2</f>
        <v>0</v>
      </c>
    </row>
    <row r="9" customFormat="false" ht="12.75" hidden="false" customHeight="false" outlineLevel="0" collapsed="false">
      <c r="B9" s="36" t="n">
        <v>2</v>
      </c>
      <c r="C9" s="36" t="n">
        <v>0</v>
      </c>
      <c r="G9" s="36" t="n">
        <v>2</v>
      </c>
      <c r="H9" s="36" t="n">
        <v>0</v>
      </c>
      <c r="L9" s="37" t="n">
        <v>2</v>
      </c>
      <c r="M9" s="37" t="n">
        <f aca="false">C9*$C$2+H9*$D$2</f>
        <v>0</v>
      </c>
    </row>
    <row r="10" customFormat="false" ht="12.75" hidden="false" customHeight="false" outlineLevel="0" collapsed="false">
      <c r="B10" s="36" t="n">
        <v>3</v>
      </c>
      <c r="C10" s="36" t="n">
        <v>0</v>
      </c>
      <c r="G10" s="36" t="n">
        <v>3</v>
      </c>
      <c r="H10" s="36" t="n">
        <v>0</v>
      </c>
      <c r="L10" s="37" t="n">
        <v>3</v>
      </c>
      <c r="M10" s="37" t="n">
        <f aca="false">C10*$C$2+H10*$D$2</f>
        <v>0</v>
      </c>
    </row>
    <row r="11" customFormat="false" ht="12.75" hidden="false" customHeight="false" outlineLevel="0" collapsed="false">
      <c r="B11" s="36" t="n">
        <v>4</v>
      </c>
      <c r="C11" s="36" t="n">
        <v>0</v>
      </c>
      <c r="G11" s="36" t="n">
        <v>4</v>
      </c>
      <c r="H11" s="36" t="n">
        <v>0</v>
      </c>
      <c r="L11" s="37" t="n">
        <v>4</v>
      </c>
      <c r="M11" s="37" t="n">
        <f aca="false">C11*$C$2+H11*$D$2</f>
        <v>0</v>
      </c>
    </row>
    <row r="12" customFormat="false" ht="12.75" hidden="false" customHeight="false" outlineLevel="0" collapsed="false">
      <c r="B12" s="36" t="n">
        <v>5</v>
      </c>
      <c r="C12" s="36" t="n">
        <v>0</v>
      </c>
      <c r="G12" s="36" t="n">
        <v>5</v>
      </c>
      <c r="H12" s="36" t="n">
        <v>0</v>
      </c>
      <c r="L12" s="37" t="n">
        <v>5</v>
      </c>
      <c r="M12" s="37" t="n">
        <f aca="false">C12*$C$2+H12*$D$2</f>
        <v>0</v>
      </c>
    </row>
    <row r="13" customFormat="false" ht="12.75" hidden="false" customHeight="false" outlineLevel="0" collapsed="false">
      <c r="B13" s="36" t="n">
        <v>6</v>
      </c>
      <c r="C13" s="36" t="n">
        <v>0</v>
      </c>
      <c r="G13" s="36" t="n">
        <v>6</v>
      </c>
      <c r="H13" s="36" t="n">
        <v>0</v>
      </c>
      <c r="L13" s="37" t="n">
        <v>6</v>
      </c>
      <c r="M13" s="37" t="n">
        <f aca="false">C13*$C$2+H13*$D$2</f>
        <v>0</v>
      </c>
    </row>
    <row r="14" customFormat="false" ht="12.75" hidden="false" customHeight="false" outlineLevel="0" collapsed="false">
      <c r="B14" s="36" t="n">
        <v>7</v>
      </c>
      <c r="C14" s="36" t="n">
        <v>0</v>
      </c>
      <c r="G14" s="36" t="n">
        <v>7</v>
      </c>
      <c r="H14" s="36" t="n">
        <v>0</v>
      </c>
      <c r="L14" s="37" t="n">
        <v>7</v>
      </c>
      <c r="M14" s="37" t="n">
        <f aca="false">C14*$C$2+H14*$D$2</f>
        <v>0</v>
      </c>
    </row>
    <row r="15" customFormat="false" ht="12.75" hidden="false" customHeight="false" outlineLevel="0" collapsed="false">
      <c r="B15" s="36" t="n">
        <v>8</v>
      </c>
      <c r="C15" s="36" t="n">
        <v>0</v>
      </c>
      <c r="G15" s="36" t="n">
        <v>8</v>
      </c>
      <c r="H15" s="36" t="n">
        <v>0</v>
      </c>
      <c r="L15" s="37" t="n">
        <v>8</v>
      </c>
      <c r="M15" s="37" t="n">
        <f aca="false">C15*$C$2+H15*$D$2</f>
        <v>0</v>
      </c>
    </row>
    <row r="16" customFormat="false" ht="12.75" hidden="false" customHeight="false" outlineLevel="0" collapsed="false">
      <c r="B16" s="36" t="n">
        <v>9</v>
      </c>
      <c r="C16" s="36" t="n">
        <v>0</v>
      </c>
      <c r="G16" s="36" t="n">
        <v>9</v>
      </c>
      <c r="H16" s="36" t="n">
        <v>0</v>
      </c>
      <c r="L16" s="37" t="n">
        <v>9</v>
      </c>
      <c r="M16" s="37" t="n">
        <f aca="false">C16*$C$2+H16*$D$2</f>
        <v>0</v>
      </c>
    </row>
    <row r="17" customFormat="false" ht="12.75" hidden="false" customHeight="false" outlineLevel="0" collapsed="false">
      <c r="B17" s="36" t="n">
        <v>10</v>
      </c>
      <c r="C17" s="36" t="n">
        <v>0</v>
      </c>
      <c r="G17" s="36" t="n">
        <v>10</v>
      </c>
      <c r="H17" s="36" t="n">
        <v>0</v>
      </c>
      <c r="L17" s="37" t="n">
        <v>10</v>
      </c>
      <c r="M17" s="37" t="n">
        <f aca="false">C17*$C$2+H17*$D$2</f>
        <v>0</v>
      </c>
    </row>
    <row r="18" customFormat="false" ht="12.75" hidden="false" customHeight="false" outlineLevel="0" collapsed="false">
      <c r="B18" s="36" t="n">
        <v>11</v>
      </c>
      <c r="C18" s="36" t="n">
        <v>0</v>
      </c>
      <c r="G18" s="36" t="n">
        <v>11</v>
      </c>
      <c r="H18" s="36" t="n">
        <v>0</v>
      </c>
      <c r="L18" s="37" t="n">
        <v>11</v>
      </c>
      <c r="M18" s="37" t="n">
        <f aca="false">C18*$C$2+H18*$D$2</f>
        <v>0</v>
      </c>
    </row>
    <row r="19" customFormat="false" ht="12.75" hidden="false" customHeight="false" outlineLevel="0" collapsed="false">
      <c r="B19" s="36" t="n">
        <v>12</v>
      </c>
      <c r="C19" s="36" t="n">
        <v>0</v>
      </c>
      <c r="G19" s="36" t="n">
        <v>12</v>
      </c>
      <c r="H19" s="36" t="n">
        <v>0</v>
      </c>
      <c r="L19" s="37" t="n">
        <v>12</v>
      </c>
      <c r="M19" s="37" t="n">
        <f aca="false">C19*$C$2+H19*$D$2</f>
        <v>0</v>
      </c>
    </row>
    <row r="20" customFormat="false" ht="12.75" hidden="false" customHeight="false" outlineLevel="0" collapsed="false">
      <c r="B20" s="36" t="n">
        <v>13</v>
      </c>
      <c r="C20" s="36" t="n">
        <v>0</v>
      </c>
      <c r="G20" s="36" t="n">
        <v>13</v>
      </c>
      <c r="H20" s="36" t="n">
        <v>0</v>
      </c>
      <c r="L20" s="37" t="n">
        <v>13</v>
      </c>
      <c r="M20" s="37" t="n">
        <f aca="false">C20*$C$2+H20*$D$2</f>
        <v>0</v>
      </c>
    </row>
    <row r="21" customFormat="false" ht="12.75" hidden="false" customHeight="false" outlineLevel="0" collapsed="false">
      <c r="B21" s="36" t="n">
        <v>14</v>
      </c>
      <c r="C21" s="36" t="n">
        <v>0</v>
      </c>
      <c r="G21" s="36" t="n">
        <v>14</v>
      </c>
      <c r="H21" s="36" t="n">
        <v>0</v>
      </c>
      <c r="L21" s="37" t="n">
        <v>14</v>
      </c>
      <c r="M21" s="37" t="n">
        <f aca="false">C21*$C$2+H21*$D$2</f>
        <v>0</v>
      </c>
    </row>
    <row r="22" customFormat="false" ht="12.75" hidden="false" customHeight="false" outlineLevel="0" collapsed="false">
      <c r="B22" s="36" t="n">
        <v>15</v>
      </c>
      <c r="C22" s="36" t="n">
        <v>0</v>
      </c>
      <c r="G22" s="36" t="n">
        <v>15</v>
      </c>
      <c r="H22" s="36" t="n">
        <v>0</v>
      </c>
      <c r="L22" s="37" t="n">
        <v>15</v>
      </c>
      <c r="M22" s="37" t="n">
        <f aca="false">C22*$C$2+H22*$D$2</f>
        <v>0</v>
      </c>
    </row>
    <row r="23" customFormat="false" ht="12.75" hidden="false" customHeight="false" outlineLevel="0" collapsed="false">
      <c r="B23" s="36" t="n">
        <v>16</v>
      </c>
      <c r="C23" s="36" t="n">
        <v>0</v>
      </c>
      <c r="G23" s="36" t="n">
        <v>16</v>
      </c>
      <c r="H23" s="36" t="n">
        <v>0</v>
      </c>
      <c r="L23" s="37" t="n">
        <v>16</v>
      </c>
      <c r="M23" s="37" t="n">
        <f aca="false">C23*$C$2+H23*$D$2</f>
        <v>0</v>
      </c>
    </row>
    <row r="24" customFormat="false" ht="12.75" hidden="false" customHeight="false" outlineLevel="0" collapsed="false">
      <c r="B24" s="36" t="n">
        <v>17</v>
      </c>
      <c r="C24" s="36" t="n">
        <v>0</v>
      </c>
      <c r="G24" s="36" t="n">
        <v>17</v>
      </c>
      <c r="H24" s="36" t="n">
        <v>0</v>
      </c>
      <c r="L24" s="37" t="n">
        <v>17</v>
      </c>
      <c r="M24" s="37" t="n">
        <f aca="false">C24*$C$2+H24*$D$2</f>
        <v>0</v>
      </c>
    </row>
    <row r="25" customFormat="false" ht="12.75" hidden="false" customHeight="false" outlineLevel="0" collapsed="false">
      <c r="B25" s="36" t="n">
        <v>18</v>
      </c>
      <c r="C25" s="36" t="n">
        <v>0</v>
      </c>
      <c r="G25" s="36" t="n">
        <v>18</v>
      </c>
      <c r="H25" s="36" t="n">
        <v>0</v>
      </c>
      <c r="L25" s="37" t="n">
        <v>18</v>
      </c>
      <c r="M25" s="37" t="n">
        <f aca="false">C25*$C$2+H25*$D$2</f>
        <v>0</v>
      </c>
    </row>
    <row r="26" customFormat="false" ht="12.75" hidden="false" customHeight="false" outlineLevel="0" collapsed="false">
      <c r="B26" s="36" t="n">
        <v>19</v>
      </c>
      <c r="C26" s="36" t="n">
        <v>0</v>
      </c>
      <c r="G26" s="36" t="n">
        <v>19</v>
      </c>
      <c r="H26" s="36" t="n">
        <v>0</v>
      </c>
      <c r="L26" s="37" t="n">
        <v>19</v>
      </c>
      <c r="M26" s="37" t="n">
        <f aca="false">C26*$C$2+H26*$D$2</f>
        <v>0</v>
      </c>
    </row>
    <row r="27" customFormat="false" ht="12.75" hidden="false" customHeight="false" outlineLevel="0" collapsed="false">
      <c r="B27" s="36" t="n">
        <v>20</v>
      </c>
      <c r="C27" s="36" t="n">
        <v>0</v>
      </c>
      <c r="G27" s="36" t="n">
        <v>20</v>
      </c>
      <c r="H27" s="36" t="n">
        <v>0</v>
      </c>
      <c r="L27" s="37" t="n">
        <v>20</v>
      </c>
      <c r="M27" s="37" t="n">
        <f aca="false">C27*$C$2+H27*$D$2</f>
        <v>0</v>
      </c>
    </row>
    <row r="28" customFormat="false" ht="12.75" hidden="false" customHeight="false" outlineLevel="0" collapsed="false">
      <c r="B28" s="36" t="n">
        <v>22</v>
      </c>
      <c r="C28" s="36" t="n">
        <v>0</v>
      </c>
      <c r="G28" s="36" t="n">
        <v>22</v>
      </c>
      <c r="H28" s="36" t="n">
        <v>0</v>
      </c>
      <c r="L28" s="37" t="n">
        <v>22</v>
      </c>
      <c r="M28" s="37" t="n">
        <f aca="false">C28*$C$2+H28*$D$2</f>
        <v>0</v>
      </c>
    </row>
    <row r="29" customFormat="false" ht="12.75" hidden="false" customHeight="false" outlineLevel="0" collapsed="false">
      <c r="B29" s="36" t="n">
        <v>24</v>
      </c>
      <c r="C29" s="36" t="n">
        <v>0</v>
      </c>
      <c r="G29" s="36" t="n">
        <v>24</v>
      </c>
      <c r="H29" s="36" t="n">
        <v>0</v>
      </c>
      <c r="L29" s="37" t="n">
        <v>24</v>
      </c>
      <c r="M29" s="37" t="n">
        <f aca="false">C29*$C$2+H29*$D$2</f>
        <v>0</v>
      </c>
    </row>
    <row r="30" customFormat="false" ht="12.75" hidden="false" customHeight="false" outlineLevel="0" collapsed="false">
      <c r="B30" s="36" t="n">
        <v>26</v>
      </c>
      <c r="C30" s="36" t="n">
        <v>0</v>
      </c>
      <c r="G30" s="36" t="n">
        <v>26</v>
      </c>
      <c r="H30" s="36" t="n">
        <v>0</v>
      </c>
      <c r="L30" s="37" t="n">
        <v>26</v>
      </c>
      <c r="M30" s="37" t="n">
        <f aca="false">C30*$C$2+H30*$D$2</f>
        <v>0</v>
      </c>
    </row>
    <row r="31" customFormat="false" ht="12.75" hidden="false" customHeight="false" outlineLevel="0" collapsed="false">
      <c r="B31" s="36" t="n">
        <v>28</v>
      </c>
      <c r="C31" s="36" t="n">
        <v>0</v>
      </c>
      <c r="G31" s="36" t="n">
        <v>28</v>
      </c>
      <c r="H31" s="36" t="n">
        <v>0</v>
      </c>
      <c r="L31" s="37" t="n">
        <v>28</v>
      </c>
      <c r="M31" s="37" t="n">
        <f aca="false">C31*$C$2+H31*$D$2</f>
        <v>0</v>
      </c>
    </row>
    <row r="32" customFormat="false" ht="12.75" hidden="false" customHeight="false" outlineLevel="0" collapsed="false">
      <c r="B32" s="36" t="n">
        <v>30</v>
      </c>
      <c r="C32" s="36" t="n">
        <v>0</v>
      </c>
      <c r="G32" s="36" t="n">
        <v>30</v>
      </c>
      <c r="H32" s="36" t="n">
        <v>0</v>
      </c>
      <c r="L32" s="37" t="n">
        <v>30</v>
      </c>
      <c r="M32" s="37" t="n">
        <f aca="false">C32*$C$2+H32*$D$2</f>
        <v>0</v>
      </c>
    </row>
    <row r="33" customFormat="false" ht="12.75" hidden="false" customHeight="false" outlineLevel="0" collapsed="false">
      <c r="B33" s="36" t="n">
        <v>35</v>
      </c>
      <c r="C33" s="36" t="n">
        <v>0</v>
      </c>
      <c r="G33" s="36" t="n">
        <v>35</v>
      </c>
      <c r="H33" s="36" t="n">
        <v>0</v>
      </c>
      <c r="L33" s="37" t="n">
        <v>35</v>
      </c>
      <c r="M33" s="37" t="n">
        <f aca="false">C33*$C$2+H33*$D$2</f>
        <v>0</v>
      </c>
    </row>
    <row r="34" customFormat="false" ht="12.75" hidden="false" customHeight="false" outlineLevel="0" collapsed="false">
      <c r="B34" s="36" t="n">
        <v>40</v>
      </c>
      <c r="C34" s="36" t="n">
        <v>0</v>
      </c>
      <c r="G34" s="36" t="n">
        <v>40</v>
      </c>
      <c r="H34" s="36" t="n">
        <v>0</v>
      </c>
      <c r="L34" s="37" t="n">
        <v>40</v>
      </c>
      <c r="M34" s="37" t="n">
        <f aca="false">C34*$C$2+H34*$D$2</f>
        <v>0</v>
      </c>
    </row>
    <row r="35" customFormat="false" ht="12.75" hidden="false" customHeight="false" outlineLevel="0" collapsed="false">
      <c r="B35" s="36" t="n">
        <v>45</v>
      </c>
      <c r="C35" s="36" t="n">
        <v>0</v>
      </c>
      <c r="G35" s="36" t="n">
        <v>45</v>
      </c>
      <c r="H35" s="36" t="n">
        <v>0</v>
      </c>
      <c r="L35" s="37" t="n">
        <v>45</v>
      </c>
      <c r="M35" s="37" t="n">
        <f aca="false">C35*$C$2+H35*$D$2</f>
        <v>0</v>
      </c>
    </row>
    <row r="36" customFormat="false" ht="12.75" hidden="false" customHeight="false" outlineLevel="0" collapsed="false">
      <c r="B36" s="36" t="n">
        <v>50</v>
      </c>
      <c r="C36" s="36" t="n">
        <v>0</v>
      </c>
      <c r="G36" s="36" t="n">
        <v>50</v>
      </c>
      <c r="H36" s="36" t="n">
        <v>0</v>
      </c>
      <c r="L36" s="37" t="n">
        <v>50</v>
      </c>
      <c r="M36" s="37" t="n">
        <f aca="false">C36*$C$2+H36*$D$2</f>
        <v>0</v>
      </c>
    </row>
    <row r="37" customFormat="false" ht="12.75" hidden="false" customHeight="false" outlineLevel="0" collapsed="false">
      <c r="B37" s="36" t="n">
        <v>55</v>
      </c>
      <c r="C37" s="36" t="n">
        <v>0</v>
      </c>
      <c r="G37" s="36" t="n">
        <v>55</v>
      </c>
      <c r="H37" s="36" t="n">
        <v>0</v>
      </c>
      <c r="L37" s="37" t="n">
        <v>55</v>
      </c>
      <c r="M37" s="37" t="n">
        <f aca="false">C37*$C$2+H37*$D$2</f>
        <v>0</v>
      </c>
    </row>
    <row r="38" customFormat="false" ht="12.75" hidden="false" customHeight="false" outlineLevel="0" collapsed="false">
      <c r="B38" s="36" t="n">
        <v>60</v>
      </c>
      <c r="C38" s="36" t="n">
        <v>0</v>
      </c>
      <c r="G38" s="36" t="n">
        <v>60</v>
      </c>
      <c r="H38" s="36" t="n">
        <v>0</v>
      </c>
      <c r="L38" s="37" t="n">
        <v>60</v>
      </c>
      <c r="M38" s="37" t="n">
        <f aca="false">C38*$C$2+H38*$D$2</f>
        <v>0</v>
      </c>
    </row>
    <row r="39" customFormat="false" ht="12.75" hidden="false" customHeight="false" outlineLevel="0" collapsed="false">
      <c r="B39" s="36" t="n">
        <v>65</v>
      </c>
      <c r="C39" s="36" t="n">
        <v>0</v>
      </c>
      <c r="G39" s="36" t="n">
        <v>65</v>
      </c>
      <c r="H39" s="36" t="n">
        <v>0</v>
      </c>
      <c r="L39" s="37" t="n">
        <v>65</v>
      </c>
      <c r="M39" s="37" t="n">
        <f aca="false">C39*$C$2+H39*$D$2</f>
        <v>0</v>
      </c>
    </row>
    <row r="40" customFormat="false" ht="12.75" hidden="false" customHeight="false" outlineLevel="0" collapsed="false">
      <c r="B40" s="36" t="n">
        <v>70</v>
      </c>
      <c r="C40" s="36" t="n">
        <v>0</v>
      </c>
      <c r="G40" s="36" t="n">
        <v>70</v>
      </c>
      <c r="H40" s="36" t="n">
        <v>0</v>
      </c>
      <c r="L40" s="37" t="n">
        <v>70</v>
      </c>
      <c r="M40" s="37" t="n">
        <f aca="false">C40*$C$2+H40*$D$2</f>
        <v>0</v>
      </c>
    </row>
    <row r="41" customFormat="false" ht="12.75" hidden="false" customHeight="false" outlineLevel="0" collapsed="false">
      <c r="B41" s="36" t="n">
        <v>75</v>
      </c>
      <c r="C41" s="36" t="n">
        <v>0</v>
      </c>
      <c r="G41" s="36" t="n">
        <v>75</v>
      </c>
      <c r="H41" s="36" t="n">
        <v>0</v>
      </c>
      <c r="L41" s="37" t="n">
        <v>75</v>
      </c>
      <c r="M41" s="37" t="n">
        <f aca="false">C41*$C$2+H41*$D$2</f>
        <v>0</v>
      </c>
    </row>
    <row r="42" customFormat="false" ht="12.75" hidden="false" customHeight="false" outlineLevel="0" collapsed="false">
      <c r="B42" s="36" t="n">
        <v>80</v>
      </c>
      <c r="C42" s="36" t="n">
        <v>0</v>
      </c>
      <c r="G42" s="36" t="n">
        <v>80</v>
      </c>
      <c r="H42" s="36" t="n">
        <v>0</v>
      </c>
      <c r="L42" s="37" t="n">
        <v>80</v>
      </c>
      <c r="M42" s="37" t="n">
        <f aca="false">C42*$C$2+H42*$D$2</f>
        <v>0</v>
      </c>
    </row>
    <row r="43" customFormat="false" ht="12.75" hidden="false" customHeight="false" outlineLevel="0" collapsed="false">
      <c r="B43" s="36" t="n">
        <v>90</v>
      </c>
      <c r="C43" s="36" t="n">
        <v>0</v>
      </c>
      <c r="G43" s="36" t="n">
        <v>90</v>
      </c>
      <c r="H43" s="36" t="n">
        <v>0</v>
      </c>
      <c r="L43" s="37" t="n">
        <v>90</v>
      </c>
      <c r="M43" s="37" t="n">
        <f aca="false">C43*$C$2+H43*$D$2</f>
        <v>0</v>
      </c>
    </row>
    <row r="44" customFormat="false" ht="12.75" hidden="false" customHeight="false" outlineLevel="0" collapsed="false">
      <c r="B44" s="36" t="n">
        <v>100</v>
      </c>
      <c r="C44" s="36" t="n">
        <v>0</v>
      </c>
      <c r="G44" s="36" t="n">
        <v>100</v>
      </c>
      <c r="H44" s="36" t="n">
        <v>0</v>
      </c>
      <c r="L44" s="37" t="n">
        <v>100</v>
      </c>
      <c r="M44" s="37" t="n">
        <f aca="false">C44*$C$2+H44*$D$2</f>
        <v>0</v>
      </c>
    </row>
    <row r="45" customFormat="false" ht="12.75" hidden="false" customHeight="false" outlineLevel="0" collapsed="false">
      <c r="B45" s="36" t="n">
        <v>110</v>
      </c>
      <c r="C45" s="36" t="n">
        <v>0</v>
      </c>
      <c r="G45" s="36" t="n">
        <v>110</v>
      </c>
      <c r="H45" s="36" t="n">
        <v>0</v>
      </c>
      <c r="L45" s="37" t="n">
        <v>110</v>
      </c>
      <c r="M45" s="37" t="n">
        <f aca="false">C45*$C$2+H45*$D$2</f>
        <v>0</v>
      </c>
    </row>
    <row r="46" customFormat="false" ht="12.75" hidden="false" customHeight="false" outlineLevel="0" collapsed="false">
      <c r="B46" s="36" t="n">
        <v>120</v>
      </c>
      <c r="C46" s="36" t="n">
        <v>1.06461E-008</v>
      </c>
      <c r="G46" s="36" t="n">
        <v>120</v>
      </c>
      <c r="H46" s="36" t="n">
        <v>0</v>
      </c>
      <c r="L46" s="37" t="n">
        <v>120</v>
      </c>
      <c r="M46" s="37" t="n">
        <f aca="false">C46*$C$2+H46*$D$2</f>
        <v>2.661525E-011</v>
      </c>
    </row>
    <row r="47" customFormat="false" ht="12.75" hidden="false" customHeight="false" outlineLevel="0" collapsed="false">
      <c r="B47" s="36" t="n">
        <v>130</v>
      </c>
      <c r="C47" s="36" t="n">
        <v>1.77257E-006</v>
      </c>
      <c r="G47" s="36" t="n">
        <v>130</v>
      </c>
      <c r="H47" s="36" t="n">
        <v>5.24994E-010</v>
      </c>
      <c r="L47" s="37" t="n">
        <v>130</v>
      </c>
      <c r="M47" s="37" t="n">
        <f aca="false">C47*$C$2+H47*$D$2</f>
        <v>4.955106515E-009</v>
      </c>
    </row>
    <row r="48" customFormat="false" ht="12.75" hidden="false" customHeight="false" outlineLevel="0" collapsed="false">
      <c r="B48" s="36" t="n">
        <v>140</v>
      </c>
      <c r="C48" s="36" t="n">
        <v>2.62499E-005</v>
      </c>
      <c r="G48" s="36" t="n">
        <v>140</v>
      </c>
      <c r="H48" s="36" t="n">
        <v>1.21911E-007</v>
      </c>
      <c r="L48" s="37" t="n">
        <v>140</v>
      </c>
      <c r="M48" s="37" t="n">
        <f aca="false">C48*$C$2+H48*$D$2</f>
        <v>1.872309725E-007</v>
      </c>
    </row>
    <row r="49" customFormat="false" ht="12.75" hidden="false" customHeight="false" outlineLevel="0" collapsed="false">
      <c r="B49" s="36" t="n">
        <v>150</v>
      </c>
      <c r="C49" s="36" t="n">
        <v>0.000126631</v>
      </c>
      <c r="G49" s="36" t="n">
        <v>150</v>
      </c>
      <c r="H49" s="36" t="n">
        <v>3.07075E-006</v>
      </c>
      <c r="L49" s="37" t="n">
        <v>150</v>
      </c>
      <c r="M49" s="37" t="n">
        <f aca="false">C49*$C$2+H49*$D$2</f>
        <v>3.379650625E-006</v>
      </c>
    </row>
    <row r="50" customFormat="false" ht="12.75" hidden="false" customHeight="false" outlineLevel="0" collapsed="false">
      <c r="B50" s="36" t="n">
        <v>160</v>
      </c>
      <c r="C50" s="36" t="n">
        <v>0.0003769</v>
      </c>
      <c r="G50" s="36" t="n">
        <v>160</v>
      </c>
      <c r="H50" s="36" t="n">
        <v>2.16217E-005</v>
      </c>
      <c r="L50" s="37" t="n">
        <v>160</v>
      </c>
      <c r="M50" s="37" t="n">
        <f aca="false">C50*$C$2+H50*$D$2</f>
        <v>2.250989575E-005</v>
      </c>
    </row>
    <row r="51" customFormat="false" ht="12.75" hidden="false" customHeight="false" outlineLevel="0" collapsed="false">
      <c r="B51" s="36" t="n">
        <v>180</v>
      </c>
      <c r="C51" s="36" t="n">
        <v>0.0029729</v>
      </c>
      <c r="G51" s="36" t="n">
        <v>180</v>
      </c>
      <c r="H51" s="36" t="n">
        <v>0.000333631</v>
      </c>
      <c r="L51" s="37" t="n">
        <v>180</v>
      </c>
      <c r="M51" s="37" t="n">
        <f aca="false">C51*$C$2+H51*$D$2</f>
        <v>0.0003402291725</v>
      </c>
    </row>
    <row r="52" customFormat="false" ht="12.75" hidden="false" customHeight="false" outlineLevel="0" collapsed="false">
      <c r="B52" s="36" t="n">
        <v>200</v>
      </c>
      <c r="C52" s="36" t="n">
        <v>0.0111414</v>
      </c>
      <c r="G52" s="36" t="n">
        <v>200</v>
      </c>
      <c r="H52" s="36" t="n">
        <v>0.00235275</v>
      </c>
      <c r="L52" s="37" t="n">
        <v>200</v>
      </c>
      <c r="M52" s="37" t="n">
        <f aca="false">C52*$C$2+H52*$D$2</f>
        <v>0.002374721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6" t="s">
        <v>175</v>
      </c>
    </row>
    <row r="2" customFormat="false" ht="12.75" hidden="false" customHeight="false" outlineLevel="0" collapsed="false">
      <c r="B2" s="16" t="s">
        <v>176</v>
      </c>
    </row>
    <row r="3" customFormat="false" ht="12.75" hidden="false" customHeight="false" outlineLevel="0" collapsed="false">
      <c r="B3" s="16" t="s">
        <v>177</v>
      </c>
    </row>
    <row r="4" customFormat="false" ht="12.75" hidden="false" customHeight="false" outlineLevel="0" collapsed="false">
      <c r="B4" s="16" t="s">
        <v>178</v>
      </c>
    </row>
    <row r="7" customFormat="false" ht="12.75" hidden="false" customHeight="false" outlineLevel="0" collapsed="false">
      <c r="B7" s="16" t="s">
        <v>551</v>
      </c>
      <c r="D7" s="16" t="s">
        <v>552</v>
      </c>
    </row>
    <row r="8" customFormat="false" ht="12.75" hidden="false" customHeight="false" outlineLevel="0" collapsed="false">
      <c r="B8" s="16" t="s">
        <v>553</v>
      </c>
      <c r="D8" s="16" t="s">
        <v>554</v>
      </c>
    </row>
    <row r="9" customFormat="false" ht="12.75" hidden="false" customHeight="false" outlineLevel="0" collapsed="false">
      <c r="B9" s="16" t="n">
        <v>187</v>
      </c>
      <c r="D9" s="16" t="n">
        <v>0.0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:M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7" t="s">
        <v>653</v>
      </c>
      <c r="B1" s="28"/>
      <c r="C1" s="29" t="s">
        <v>287</v>
      </c>
      <c r="D1" s="30" t="s">
        <v>288</v>
      </c>
    </row>
    <row r="2" customFormat="false" ht="13.5" hidden="false" customHeight="false" outlineLevel="0" collapsed="false">
      <c r="A2" s="31"/>
      <c r="B2" s="32"/>
      <c r="C2" s="32" t="n">
        <v>0.0025</v>
      </c>
      <c r="D2" s="33" t="n">
        <v>0.9975</v>
      </c>
    </row>
    <row r="3" customFormat="false" ht="12.75" hidden="false" customHeight="false" outlineLevel="0" collapsed="false">
      <c r="B3" s="16" t="s">
        <v>663</v>
      </c>
      <c r="G3" s="16" t="s">
        <v>664</v>
      </c>
    </row>
    <row r="4" customFormat="false" ht="12.75" hidden="false" customHeight="false" outlineLevel="0" collapsed="false">
      <c r="B4" s="16" t="s">
        <v>665</v>
      </c>
      <c r="G4" s="16" t="s">
        <v>666</v>
      </c>
    </row>
    <row r="5" customFormat="false" ht="12.75" hidden="false" customHeight="false" outlineLevel="0" collapsed="false">
      <c r="B5" s="16" t="s">
        <v>667</v>
      </c>
      <c r="G5" s="16" t="s">
        <v>668</v>
      </c>
    </row>
    <row r="6" customFormat="false" ht="12.75" hidden="false" customHeight="false" outlineLevel="0" collapsed="false">
      <c r="B6" s="16" t="s">
        <v>660</v>
      </c>
      <c r="G6" s="16" t="s">
        <v>660</v>
      </c>
    </row>
    <row r="7" customFormat="false" ht="12.75" hidden="false" customHeight="false" outlineLevel="0" collapsed="false">
      <c r="B7" s="16" t="s">
        <v>661</v>
      </c>
      <c r="C7" s="16" t="s">
        <v>662</v>
      </c>
      <c r="G7" s="16" t="s">
        <v>661</v>
      </c>
      <c r="H7" s="16" t="s">
        <v>662</v>
      </c>
      <c r="L7" s="35" t="s">
        <v>661</v>
      </c>
      <c r="M7" s="35" t="s">
        <v>662</v>
      </c>
    </row>
    <row r="8" customFormat="false" ht="12.75" hidden="false" customHeight="false" outlineLevel="0" collapsed="false">
      <c r="B8" s="36" t="n">
        <v>1</v>
      </c>
      <c r="C8" s="36" t="n">
        <v>0</v>
      </c>
      <c r="G8" s="36" t="n">
        <v>1</v>
      </c>
      <c r="H8" s="36" t="n">
        <v>0</v>
      </c>
      <c r="L8" s="37" t="n">
        <v>1</v>
      </c>
      <c r="M8" s="37" t="n">
        <f aca="false">C8*$C$2+H8*$D$2</f>
        <v>0</v>
      </c>
    </row>
    <row r="9" customFormat="false" ht="12.75" hidden="false" customHeight="false" outlineLevel="0" collapsed="false">
      <c r="B9" s="36" t="n">
        <v>2</v>
      </c>
      <c r="C9" s="36" t="n">
        <v>0</v>
      </c>
      <c r="G9" s="36" t="n">
        <v>2</v>
      </c>
      <c r="H9" s="36" t="n">
        <v>0</v>
      </c>
      <c r="L9" s="37" t="n">
        <v>2</v>
      </c>
      <c r="M9" s="37" t="n">
        <f aca="false">C9*$C$2+H9*$D$2</f>
        <v>0</v>
      </c>
    </row>
    <row r="10" customFormat="false" ht="12.75" hidden="false" customHeight="false" outlineLevel="0" collapsed="false">
      <c r="B10" s="36" t="n">
        <v>3</v>
      </c>
      <c r="C10" s="36" t="n">
        <v>0</v>
      </c>
      <c r="G10" s="36" t="n">
        <v>3</v>
      </c>
      <c r="H10" s="36" t="n">
        <v>0</v>
      </c>
      <c r="L10" s="37" t="n">
        <v>3</v>
      </c>
      <c r="M10" s="37" t="n">
        <f aca="false">C10*$C$2+H10*$D$2</f>
        <v>0</v>
      </c>
    </row>
    <row r="11" customFormat="false" ht="12.75" hidden="false" customHeight="false" outlineLevel="0" collapsed="false">
      <c r="B11" s="36" t="n">
        <v>4</v>
      </c>
      <c r="C11" s="36" t="n">
        <v>0</v>
      </c>
      <c r="G11" s="36" t="n">
        <v>4</v>
      </c>
      <c r="H11" s="36" t="n">
        <v>0</v>
      </c>
      <c r="L11" s="37" t="n">
        <v>4</v>
      </c>
      <c r="M11" s="37" t="n">
        <f aca="false">C11*$C$2+H11*$D$2</f>
        <v>0</v>
      </c>
    </row>
    <row r="12" customFormat="false" ht="12.75" hidden="false" customHeight="false" outlineLevel="0" collapsed="false">
      <c r="B12" s="36" t="n">
        <v>5</v>
      </c>
      <c r="C12" s="36" t="n">
        <v>0</v>
      </c>
      <c r="G12" s="36" t="n">
        <v>5</v>
      </c>
      <c r="H12" s="36" t="n">
        <v>0</v>
      </c>
      <c r="L12" s="37" t="n">
        <v>5</v>
      </c>
      <c r="M12" s="37" t="n">
        <f aca="false">C12*$C$2+H12*$D$2</f>
        <v>0</v>
      </c>
    </row>
    <row r="13" customFormat="false" ht="12.75" hidden="false" customHeight="false" outlineLevel="0" collapsed="false">
      <c r="B13" s="36" t="n">
        <v>6</v>
      </c>
      <c r="C13" s="36" t="n">
        <v>0</v>
      </c>
      <c r="G13" s="36" t="n">
        <v>6</v>
      </c>
      <c r="H13" s="36" t="n">
        <v>0</v>
      </c>
      <c r="L13" s="37" t="n">
        <v>6</v>
      </c>
      <c r="M13" s="37" t="n">
        <f aca="false">C13*$C$2+H13*$D$2</f>
        <v>0</v>
      </c>
    </row>
    <row r="14" customFormat="false" ht="12.75" hidden="false" customHeight="false" outlineLevel="0" collapsed="false">
      <c r="B14" s="36" t="n">
        <v>7</v>
      </c>
      <c r="C14" s="36" t="n">
        <v>0</v>
      </c>
      <c r="G14" s="36" t="n">
        <v>7</v>
      </c>
      <c r="H14" s="36" t="n">
        <v>0</v>
      </c>
      <c r="L14" s="37" t="n">
        <v>7</v>
      </c>
      <c r="M14" s="37" t="n">
        <f aca="false">C14*$C$2+H14*$D$2</f>
        <v>0</v>
      </c>
    </row>
    <row r="15" customFormat="false" ht="12.75" hidden="false" customHeight="false" outlineLevel="0" collapsed="false">
      <c r="B15" s="36" t="n">
        <v>8</v>
      </c>
      <c r="C15" s="36" t="n">
        <v>0</v>
      </c>
      <c r="G15" s="36" t="n">
        <v>8</v>
      </c>
      <c r="H15" s="36" t="n">
        <v>0</v>
      </c>
      <c r="L15" s="37" t="n">
        <v>8</v>
      </c>
      <c r="M15" s="37" t="n">
        <f aca="false">C15*$C$2+H15*$D$2</f>
        <v>0</v>
      </c>
    </row>
    <row r="16" customFormat="false" ht="12.75" hidden="false" customHeight="false" outlineLevel="0" collapsed="false">
      <c r="B16" s="36" t="n">
        <v>9</v>
      </c>
      <c r="C16" s="36" t="n">
        <v>0</v>
      </c>
      <c r="G16" s="36" t="n">
        <v>9</v>
      </c>
      <c r="H16" s="36" t="n">
        <v>0</v>
      </c>
      <c r="L16" s="37" t="n">
        <v>9</v>
      </c>
      <c r="M16" s="37" t="n">
        <f aca="false">C16*$C$2+H16*$D$2</f>
        <v>0</v>
      </c>
    </row>
    <row r="17" customFormat="false" ht="12.75" hidden="false" customHeight="false" outlineLevel="0" collapsed="false">
      <c r="B17" s="36" t="n">
        <v>10</v>
      </c>
      <c r="C17" s="36" t="n">
        <v>0</v>
      </c>
      <c r="G17" s="36" t="n">
        <v>10</v>
      </c>
      <c r="H17" s="36" t="n">
        <v>0</v>
      </c>
      <c r="L17" s="37" t="n">
        <v>10</v>
      </c>
      <c r="M17" s="37" t="n">
        <f aca="false">C17*$C$2+H17*$D$2</f>
        <v>0</v>
      </c>
    </row>
    <row r="18" customFormat="false" ht="12.75" hidden="false" customHeight="false" outlineLevel="0" collapsed="false">
      <c r="B18" s="36" t="n">
        <v>11</v>
      </c>
      <c r="C18" s="36" t="n">
        <v>0</v>
      </c>
      <c r="G18" s="36" t="n">
        <v>11</v>
      </c>
      <c r="H18" s="36" t="n">
        <v>0</v>
      </c>
      <c r="L18" s="37" t="n">
        <v>11</v>
      </c>
      <c r="M18" s="37" t="n">
        <f aca="false">C18*$C$2+H18*$D$2</f>
        <v>0</v>
      </c>
    </row>
    <row r="19" customFormat="false" ht="12.75" hidden="false" customHeight="false" outlineLevel="0" collapsed="false">
      <c r="B19" s="36" t="n">
        <v>12</v>
      </c>
      <c r="C19" s="36" t="n">
        <v>0</v>
      </c>
      <c r="G19" s="36" t="n">
        <v>12</v>
      </c>
      <c r="H19" s="36" t="n">
        <v>0</v>
      </c>
      <c r="L19" s="37" t="n">
        <v>12</v>
      </c>
      <c r="M19" s="37" t="n">
        <f aca="false">C19*$C$2+H19*$D$2</f>
        <v>0</v>
      </c>
    </row>
    <row r="20" customFormat="false" ht="12.75" hidden="false" customHeight="false" outlineLevel="0" collapsed="false">
      <c r="B20" s="36" t="n">
        <v>13</v>
      </c>
      <c r="C20" s="36" t="n">
        <v>0</v>
      </c>
      <c r="G20" s="36" t="n">
        <v>13</v>
      </c>
      <c r="H20" s="36" t="n">
        <v>0</v>
      </c>
      <c r="L20" s="37" t="n">
        <v>13</v>
      </c>
      <c r="M20" s="37" t="n">
        <f aca="false">C20*$C$2+H20*$D$2</f>
        <v>0</v>
      </c>
    </row>
    <row r="21" customFormat="false" ht="12.75" hidden="false" customHeight="false" outlineLevel="0" collapsed="false">
      <c r="B21" s="36" t="n">
        <v>14</v>
      </c>
      <c r="C21" s="36" t="n">
        <v>0</v>
      </c>
      <c r="G21" s="36" t="n">
        <v>14</v>
      </c>
      <c r="H21" s="36" t="n">
        <v>0</v>
      </c>
      <c r="L21" s="37" t="n">
        <v>14</v>
      </c>
      <c r="M21" s="37" t="n">
        <f aca="false">C21*$C$2+H21*$D$2</f>
        <v>0</v>
      </c>
    </row>
    <row r="22" customFormat="false" ht="12.75" hidden="false" customHeight="false" outlineLevel="0" collapsed="false">
      <c r="B22" s="36" t="n">
        <v>15</v>
      </c>
      <c r="C22" s="36" t="n">
        <v>0</v>
      </c>
      <c r="G22" s="36" t="n">
        <v>15</v>
      </c>
      <c r="H22" s="36" t="n">
        <v>0</v>
      </c>
      <c r="L22" s="37" t="n">
        <v>15</v>
      </c>
      <c r="M22" s="37" t="n">
        <f aca="false">C22*$C$2+H22*$D$2</f>
        <v>0</v>
      </c>
    </row>
    <row r="23" customFormat="false" ht="12.75" hidden="false" customHeight="false" outlineLevel="0" collapsed="false">
      <c r="B23" s="36" t="n">
        <v>16</v>
      </c>
      <c r="C23" s="36" t="n">
        <v>0</v>
      </c>
      <c r="G23" s="36" t="n">
        <v>16</v>
      </c>
      <c r="H23" s="36" t="n">
        <v>0</v>
      </c>
      <c r="L23" s="37" t="n">
        <v>16</v>
      </c>
      <c r="M23" s="37" t="n">
        <f aca="false">C23*$C$2+H23*$D$2</f>
        <v>0</v>
      </c>
    </row>
    <row r="24" customFormat="false" ht="12.75" hidden="false" customHeight="false" outlineLevel="0" collapsed="false">
      <c r="B24" s="36" t="n">
        <v>17</v>
      </c>
      <c r="C24" s="36" t="n">
        <v>0</v>
      </c>
      <c r="G24" s="36" t="n">
        <v>17</v>
      </c>
      <c r="H24" s="36" t="n">
        <v>0</v>
      </c>
      <c r="L24" s="37" t="n">
        <v>17</v>
      </c>
      <c r="M24" s="37" t="n">
        <f aca="false">C24*$C$2+H24*$D$2</f>
        <v>0</v>
      </c>
    </row>
    <row r="25" customFormat="false" ht="12.75" hidden="false" customHeight="false" outlineLevel="0" collapsed="false">
      <c r="B25" s="36" t="n">
        <v>18</v>
      </c>
      <c r="C25" s="36" t="n">
        <v>0</v>
      </c>
      <c r="G25" s="36" t="n">
        <v>18</v>
      </c>
      <c r="H25" s="36" t="n">
        <v>0</v>
      </c>
      <c r="L25" s="37" t="n">
        <v>18</v>
      </c>
      <c r="M25" s="37" t="n">
        <f aca="false">C25*$C$2+H25*$D$2</f>
        <v>0</v>
      </c>
    </row>
    <row r="26" customFormat="false" ht="12.75" hidden="false" customHeight="false" outlineLevel="0" collapsed="false">
      <c r="B26" s="36" t="n">
        <v>19</v>
      </c>
      <c r="C26" s="36" t="n">
        <v>0</v>
      </c>
      <c r="G26" s="36" t="n">
        <v>19</v>
      </c>
      <c r="H26" s="36" t="n">
        <v>0</v>
      </c>
      <c r="L26" s="37" t="n">
        <v>19</v>
      </c>
      <c r="M26" s="37" t="n">
        <f aca="false">C26*$C$2+H26*$D$2</f>
        <v>0</v>
      </c>
    </row>
    <row r="27" customFormat="false" ht="12.75" hidden="false" customHeight="false" outlineLevel="0" collapsed="false">
      <c r="B27" s="36" t="n">
        <v>20</v>
      </c>
      <c r="C27" s="36" t="n">
        <v>0</v>
      </c>
      <c r="G27" s="36" t="n">
        <v>20</v>
      </c>
      <c r="H27" s="36" t="n">
        <v>0</v>
      </c>
      <c r="L27" s="37" t="n">
        <v>20</v>
      </c>
      <c r="M27" s="37" t="n">
        <f aca="false">C27*$C$2+H27*$D$2</f>
        <v>0</v>
      </c>
    </row>
    <row r="28" customFormat="false" ht="12.75" hidden="false" customHeight="false" outlineLevel="0" collapsed="false">
      <c r="B28" s="36" t="n">
        <v>22</v>
      </c>
      <c r="C28" s="36" t="n">
        <v>0</v>
      </c>
      <c r="G28" s="36" t="n">
        <v>22</v>
      </c>
      <c r="H28" s="36" t="n">
        <v>0</v>
      </c>
      <c r="L28" s="37" t="n">
        <v>22</v>
      </c>
      <c r="M28" s="37" t="n">
        <f aca="false">C28*$C$2+H28*$D$2</f>
        <v>0</v>
      </c>
    </row>
    <row r="29" customFormat="false" ht="12.75" hidden="false" customHeight="false" outlineLevel="0" collapsed="false">
      <c r="B29" s="36" t="n">
        <v>24</v>
      </c>
      <c r="C29" s="36" t="n">
        <v>0</v>
      </c>
      <c r="G29" s="36" t="n">
        <v>24</v>
      </c>
      <c r="H29" s="36" t="n">
        <v>0</v>
      </c>
      <c r="L29" s="37" t="n">
        <v>24</v>
      </c>
      <c r="M29" s="37" t="n">
        <f aca="false">C29*$C$2+H29*$D$2</f>
        <v>0</v>
      </c>
    </row>
    <row r="30" customFormat="false" ht="12.75" hidden="false" customHeight="false" outlineLevel="0" collapsed="false">
      <c r="B30" s="36" t="n">
        <v>26</v>
      </c>
      <c r="C30" s="36" t="n">
        <v>0</v>
      </c>
      <c r="G30" s="36" t="n">
        <v>26</v>
      </c>
      <c r="H30" s="36" t="n">
        <v>0</v>
      </c>
      <c r="L30" s="37" t="n">
        <v>26</v>
      </c>
      <c r="M30" s="37" t="n">
        <f aca="false">C30*$C$2+H30*$D$2</f>
        <v>0</v>
      </c>
    </row>
    <row r="31" customFormat="false" ht="12.75" hidden="false" customHeight="false" outlineLevel="0" collapsed="false">
      <c r="B31" s="36" t="n">
        <v>28</v>
      </c>
      <c r="C31" s="36" t="n">
        <v>0</v>
      </c>
      <c r="G31" s="36" t="n">
        <v>28</v>
      </c>
      <c r="H31" s="36" t="n">
        <v>0</v>
      </c>
      <c r="L31" s="37" t="n">
        <v>28</v>
      </c>
      <c r="M31" s="37" t="n">
        <f aca="false">C31*$C$2+H31*$D$2</f>
        <v>0</v>
      </c>
    </row>
    <row r="32" customFormat="false" ht="12.75" hidden="false" customHeight="false" outlineLevel="0" collapsed="false">
      <c r="B32" s="36" t="n">
        <v>30</v>
      </c>
      <c r="C32" s="36" t="n">
        <v>0</v>
      </c>
      <c r="G32" s="36" t="n">
        <v>30</v>
      </c>
      <c r="H32" s="36" t="n">
        <v>0</v>
      </c>
      <c r="L32" s="37" t="n">
        <v>30</v>
      </c>
      <c r="M32" s="37" t="n">
        <f aca="false">C32*$C$2+H32*$D$2</f>
        <v>0</v>
      </c>
    </row>
    <row r="33" customFormat="false" ht="12.75" hidden="false" customHeight="false" outlineLevel="0" collapsed="false">
      <c r="B33" s="36" t="n">
        <v>35</v>
      </c>
      <c r="C33" s="36" t="n">
        <v>0</v>
      </c>
      <c r="G33" s="36" t="n">
        <v>35</v>
      </c>
      <c r="H33" s="36" t="n">
        <v>0</v>
      </c>
      <c r="L33" s="37" t="n">
        <v>35</v>
      </c>
      <c r="M33" s="37" t="n">
        <f aca="false">C33*$C$2+H33*$D$2</f>
        <v>0</v>
      </c>
    </row>
    <row r="34" customFormat="false" ht="12.75" hidden="false" customHeight="false" outlineLevel="0" collapsed="false">
      <c r="B34" s="36" t="n">
        <v>40</v>
      </c>
      <c r="C34" s="36" t="n">
        <v>0</v>
      </c>
      <c r="G34" s="36" t="n">
        <v>40</v>
      </c>
      <c r="H34" s="36" t="n">
        <v>0</v>
      </c>
      <c r="L34" s="37" t="n">
        <v>40</v>
      </c>
      <c r="M34" s="37" t="n">
        <f aca="false">C34*$C$2+H34*$D$2</f>
        <v>0</v>
      </c>
    </row>
    <row r="35" customFormat="false" ht="12.75" hidden="false" customHeight="false" outlineLevel="0" collapsed="false">
      <c r="B35" s="36" t="n">
        <v>45</v>
      </c>
      <c r="C35" s="36" t="n">
        <v>0</v>
      </c>
      <c r="G35" s="36" t="n">
        <v>45</v>
      </c>
      <c r="H35" s="36" t="n">
        <v>0</v>
      </c>
      <c r="L35" s="37" t="n">
        <v>45</v>
      </c>
      <c r="M35" s="37" t="n">
        <f aca="false">C35*$C$2+H35*$D$2</f>
        <v>0</v>
      </c>
    </row>
    <row r="36" customFormat="false" ht="12.75" hidden="false" customHeight="false" outlineLevel="0" collapsed="false">
      <c r="B36" s="36" t="n">
        <v>50</v>
      </c>
      <c r="C36" s="36" t="n">
        <v>0</v>
      </c>
      <c r="G36" s="36" t="n">
        <v>50</v>
      </c>
      <c r="H36" s="36" t="n">
        <v>0</v>
      </c>
      <c r="L36" s="37" t="n">
        <v>50</v>
      </c>
      <c r="M36" s="37" t="n">
        <f aca="false">C36*$C$2+H36*$D$2</f>
        <v>0</v>
      </c>
    </row>
    <row r="37" customFormat="false" ht="12.75" hidden="false" customHeight="false" outlineLevel="0" collapsed="false">
      <c r="B37" s="36" t="n">
        <v>55</v>
      </c>
      <c r="C37" s="36" t="n">
        <v>0</v>
      </c>
      <c r="G37" s="36" t="n">
        <v>55</v>
      </c>
      <c r="H37" s="36" t="n">
        <v>0</v>
      </c>
      <c r="L37" s="37" t="n">
        <v>55</v>
      </c>
      <c r="M37" s="37" t="n">
        <f aca="false">C37*$C$2+H37*$D$2</f>
        <v>0</v>
      </c>
    </row>
    <row r="38" customFormat="false" ht="12.75" hidden="false" customHeight="false" outlineLevel="0" collapsed="false">
      <c r="B38" s="36" t="n">
        <v>60</v>
      </c>
      <c r="C38" s="36" t="n">
        <v>0</v>
      </c>
      <c r="G38" s="36" t="n">
        <v>60</v>
      </c>
      <c r="H38" s="36" t="n">
        <v>0</v>
      </c>
      <c r="L38" s="37" t="n">
        <v>60</v>
      </c>
      <c r="M38" s="37" t="n">
        <f aca="false">C38*$C$2+H38*$D$2</f>
        <v>0</v>
      </c>
    </row>
    <row r="39" customFormat="false" ht="12.75" hidden="false" customHeight="false" outlineLevel="0" collapsed="false">
      <c r="B39" s="36" t="n">
        <v>65</v>
      </c>
      <c r="C39" s="36" t="n">
        <v>0</v>
      </c>
      <c r="G39" s="36" t="n">
        <v>65</v>
      </c>
      <c r="H39" s="36" t="n">
        <v>0</v>
      </c>
      <c r="L39" s="37" t="n">
        <v>65</v>
      </c>
      <c r="M39" s="37" t="n">
        <f aca="false">C39*$C$2+H39*$D$2</f>
        <v>0</v>
      </c>
    </row>
    <row r="40" customFormat="false" ht="12.75" hidden="false" customHeight="false" outlineLevel="0" collapsed="false">
      <c r="B40" s="36" t="n">
        <v>70</v>
      </c>
      <c r="C40" s="36" t="n">
        <v>0</v>
      </c>
      <c r="G40" s="36" t="n">
        <v>70</v>
      </c>
      <c r="H40" s="36" t="n">
        <v>0</v>
      </c>
      <c r="L40" s="37" t="n">
        <v>70</v>
      </c>
      <c r="M40" s="37" t="n">
        <f aca="false">C40*$C$2+H40*$D$2</f>
        <v>0</v>
      </c>
    </row>
    <row r="41" customFormat="false" ht="12.75" hidden="false" customHeight="false" outlineLevel="0" collapsed="false">
      <c r="B41" s="36" t="n">
        <v>75</v>
      </c>
      <c r="C41" s="36" t="n">
        <v>0</v>
      </c>
      <c r="G41" s="36" t="n">
        <v>75</v>
      </c>
      <c r="H41" s="36" t="n">
        <v>0</v>
      </c>
      <c r="L41" s="37" t="n">
        <v>75</v>
      </c>
      <c r="M41" s="37" t="n">
        <f aca="false">C41*$C$2+H41*$D$2</f>
        <v>0</v>
      </c>
    </row>
    <row r="42" customFormat="false" ht="12.75" hidden="false" customHeight="false" outlineLevel="0" collapsed="false">
      <c r="B42" s="36" t="n">
        <v>80</v>
      </c>
      <c r="C42" s="36" t="n">
        <v>1.26763E-010</v>
      </c>
      <c r="G42" s="36" t="n">
        <v>80</v>
      </c>
      <c r="H42" s="36" t="n">
        <v>0</v>
      </c>
      <c r="L42" s="37" t="n">
        <v>80</v>
      </c>
      <c r="M42" s="37" t="n">
        <f aca="false">C42*$C$2+H42*$D$2</f>
        <v>3.169075E-013</v>
      </c>
    </row>
    <row r="43" customFormat="false" ht="12.75" hidden="false" customHeight="false" outlineLevel="0" collapsed="false">
      <c r="B43" s="36" t="n">
        <v>90</v>
      </c>
      <c r="C43" s="36" t="n">
        <v>7.71964E-007</v>
      </c>
      <c r="G43" s="36" t="n">
        <v>90</v>
      </c>
      <c r="H43" s="36" t="n">
        <v>3.03098E-012</v>
      </c>
      <c r="L43" s="37" t="n">
        <v>90</v>
      </c>
      <c r="M43" s="37" t="n">
        <f aca="false">C43*$C$2+H43*$D$2</f>
        <v>1.93293340255E-009</v>
      </c>
    </row>
    <row r="44" customFormat="false" ht="12.75" hidden="false" customHeight="false" outlineLevel="0" collapsed="false">
      <c r="B44" s="36" t="n">
        <v>100</v>
      </c>
      <c r="C44" s="36" t="n">
        <v>5.20992E-005</v>
      </c>
      <c r="G44" s="36" t="n">
        <v>100</v>
      </c>
      <c r="H44" s="36" t="n">
        <v>2.25333E-007</v>
      </c>
      <c r="L44" s="37" t="n">
        <v>100</v>
      </c>
      <c r="M44" s="37" t="n">
        <f aca="false">C44*$C$2+H44*$D$2</f>
        <v>3.550176675E-007</v>
      </c>
    </row>
    <row r="45" customFormat="false" ht="12.75" hidden="false" customHeight="false" outlineLevel="0" collapsed="false">
      <c r="B45" s="36" t="n">
        <v>110</v>
      </c>
      <c r="C45" s="36" t="n">
        <v>0.00100062</v>
      </c>
      <c r="G45" s="36" t="n">
        <v>110</v>
      </c>
      <c r="H45" s="36" t="n">
        <v>2.78467E-005</v>
      </c>
      <c r="L45" s="37" t="n">
        <v>110</v>
      </c>
      <c r="M45" s="37" t="n">
        <f aca="false">C45*$C$2+H45*$D$2</f>
        <v>3.027863325E-005</v>
      </c>
    </row>
    <row r="46" customFormat="false" ht="12.75" hidden="false" customHeight="false" outlineLevel="0" collapsed="false">
      <c r="B46" s="36" t="n">
        <v>120</v>
      </c>
      <c r="C46" s="36" t="n">
        <v>0.00587778</v>
      </c>
      <c r="G46" s="36" t="n">
        <v>120</v>
      </c>
      <c r="H46" s="36" t="n">
        <v>0.000413906</v>
      </c>
      <c r="L46" s="37" t="n">
        <v>120</v>
      </c>
      <c r="M46" s="37" t="n">
        <f aca="false">C46*$C$2+H46*$D$2</f>
        <v>0.000427565685</v>
      </c>
    </row>
    <row r="47" customFormat="false" ht="12.75" hidden="false" customHeight="false" outlineLevel="0" collapsed="false">
      <c r="B47" s="36" t="n">
        <v>130</v>
      </c>
      <c r="C47" s="36" t="n">
        <v>0.0143831</v>
      </c>
      <c r="G47" s="36" t="n">
        <v>130</v>
      </c>
      <c r="H47" s="36" t="n">
        <v>0.00241339</v>
      </c>
      <c r="L47" s="37" t="n">
        <v>130</v>
      </c>
      <c r="M47" s="37" t="n">
        <f aca="false">C47*$C$2+H47*$D$2</f>
        <v>0.002443314275</v>
      </c>
    </row>
    <row r="48" customFormat="false" ht="12.75" hidden="false" customHeight="false" outlineLevel="0" collapsed="false">
      <c r="B48" s="36" t="n">
        <v>140</v>
      </c>
      <c r="C48" s="36" t="n">
        <v>0.0320972</v>
      </c>
      <c r="G48" s="36" t="n">
        <v>140</v>
      </c>
      <c r="H48" s="36" t="n">
        <v>0.00777112</v>
      </c>
      <c r="L48" s="37" t="n">
        <v>140</v>
      </c>
      <c r="M48" s="37" t="n">
        <f aca="false">C48*$C$2+H48*$D$2</f>
        <v>0.0078319352</v>
      </c>
    </row>
    <row r="49" customFormat="false" ht="12.75" hidden="false" customHeight="false" outlineLevel="0" collapsed="false">
      <c r="B49" s="36" t="n">
        <v>150</v>
      </c>
      <c r="C49" s="36" t="n">
        <v>0.0629187</v>
      </c>
      <c r="G49" s="36" t="n">
        <v>150</v>
      </c>
      <c r="H49" s="36" t="n">
        <v>0.0173898</v>
      </c>
      <c r="L49" s="37" t="n">
        <v>150</v>
      </c>
      <c r="M49" s="37" t="n">
        <f aca="false">C49*$C$2+H49*$D$2</f>
        <v>0.01750362225</v>
      </c>
    </row>
    <row r="50" customFormat="false" ht="12.75" hidden="false" customHeight="false" outlineLevel="0" collapsed="false">
      <c r="B50" s="36" t="n">
        <v>160</v>
      </c>
      <c r="C50" s="36" t="n">
        <v>0.143684</v>
      </c>
      <c r="G50" s="36" t="n">
        <v>160</v>
      </c>
      <c r="H50" s="36" t="n">
        <v>0.0380792</v>
      </c>
      <c r="L50" s="37" t="n">
        <v>160</v>
      </c>
      <c r="M50" s="37" t="n">
        <f aca="false">C50*$C$2+H50*$D$2</f>
        <v>0.038343212</v>
      </c>
    </row>
    <row r="51" customFormat="false" ht="12.75" hidden="false" customHeight="false" outlineLevel="0" collapsed="false">
      <c r="B51" s="36" t="n">
        <v>180</v>
      </c>
      <c r="C51" s="36" t="n">
        <v>0.458055</v>
      </c>
      <c r="G51" s="36" t="n">
        <v>180</v>
      </c>
      <c r="H51" s="36" t="n">
        <v>0.16125</v>
      </c>
      <c r="L51" s="37" t="n">
        <v>180</v>
      </c>
      <c r="M51" s="37" t="n">
        <f aca="false">C51*$C$2+H51*$D$2</f>
        <v>0.1619920125</v>
      </c>
    </row>
    <row r="52" customFormat="false" ht="12.75" hidden="false" customHeight="false" outlineLevel="0" collapsed="false">
      <c r="B52" s="36" t="n">
        <v>200</v>
      </c>
      <c r="C52" s="36" t="n">
        <v>1.10532</v>
      </c>
      <c r="G52" s="36" t="n">
        <v>200</v>
      </c>
      <c r="H52" s="36" t="n">
        <v>0.464237</v>
      </c>
      <c r="L52" s="37" t="n">
        <v>200</v>
      </c>
      <c r="M52" s="37" t="n">
        <f aca="false">C52*$C$2+H52*$D$2</f>
        <v>0.46583970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B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6" t="s">
        <v>175</v>
      </c>
    </row>
    <row r="2" customFormat="false" ht="12.75" hidden="false" customHeight="false" outlineLevel="0" collapsed="false">
      <c r="B2" s="16" t="s">
        <v>176</v>
      </c>
    </row>
    <row r="3" customFormat="false" ht="12.75" hidden="false" customHeight="false" outlineLevel="0" collapsed="false">
      <c r="B3" s="16" t="s">
        <v>177</v>
      </c>
    </row>
    <row r="4" customFormat="false" ht="12.75" hidden="false" customHeight="false" outlineLevel="0" collapsed="false">
      <c r="B4" s="16" t="s">
        <v>178</v>
      </c>
    </row>
    <row r="7" customFormat="false" ht="12.75" hidden="false" customHeight="false" outlineLevel="0" collapsed="false">
      <c r="B7" s="16" t="s">
        <v>551</v>
      </c>
      <c r="D7" s="16" t="s">
        <v>552</v>
      </c>
    </row>
    <row r="8" customFormat="false" ht="12.75" hidden="false" customHeight="false" outlineLevel="0" collapsed="false">
      <c r="B8" s="16" t="s">
        <v>553</v>
      </c>
      <c r="D8" s="16" t="s">
        <v>554</v>
      </c>
    </row>
    <row r="9" customFormat="false" ht="12.75" hidden="false" customHeight="false" outlineLevel="0" collapsed="false">
      <c r="B9" s="16" t="n">
        <v>187</v>
      </c>
      <c r="D9" s="16" t="n">
        <v>0.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:M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7" t="s">
        <v>653</v>
      </c>
      <c r="B1" s="28"/>
      <c r="C1" s="29" t="s">
        <v>287</v>
      </c>
      <c r="D1" s="30" t="s">
        <v>288</v>
      </c>
    </row>
    <row r="2" customFormat="false" ht="13.5" hidden="false" customHeight="false" outlineLevel="0" collapsed="false">
      <c r="A2" s="31"/>
      <c r="B2" s="32"/>
      <c r="C2" s="32" t="n">
        <v>0.0025</v>
      </c>
      <c r="D2" s="33" t="n">
        <v>0.9975</v>
      </c>
    </row>
    <row r="3" customFormat="false" ht="12.75" hidden="false" customHeight="false" outlineLevel="0" collapsed="false">
      <c r="B3" s="16" t="s">
        <v>669</v>
      </c>
      <c r="G3" s="16" t="s">
        <v>670</v>
      </c>
    </row>
    <row r="4" customFormat="false" ht="12.75" hidden="false" customHeight="false" outlineLevel="0" collapsed="false">
      <c r="B4" s="16" t="s">
        <v>671</v>
      </c>
      <c r="G4" s="16" t="s">
        <v>672</v>
      </c>
    </row>
    <row r="5" customFormat="false" ht="12.75" hidden="false" customHeight="false" outlineLevel="0" collapsed="false">
      <c r="B5" s="16" t="s">
        <v>673</v>
      </c>
      <c r="G5" s="16" t="s">
        <v>674</v>
      </c>
    </row>
    <row r="6" customFormat="false" ht="12.75" hidden="false" customHeight="false" outlineLevel="0" collapsed="false">
      <c r="B6" s="16" t="s">
        <v>660</v>
      </c>
      <c r="G6" s="16" t="s">
        <v>660</v>
      </c>
    </row>
    <row r="7" customFormat="false" ht="12.75" hidden="false" customHeight="false" outlineLevel="0" collapsed="false">
      <c r="B7" s="16" t="s">
        <v>661</v>
      </c>
      <c r="C7" s="16" t="s">
        <v>662</v>
      </c>
      <c r="G7" s="16" t="s">
        <v>661</v>
      </c>
      <c r="H7" s="16" t="s">
        <v>662</v>
      </c>
      <c r="L7" s="35" t="s">
        <v>661</v>
      </c>
      <c r="M7" s="35" t="s">
        <v>662</v>
      </c>
    </row>
    <row r="8" customFormat="false" ht="12.75" hidden="false" customHeight="false" outlineLevel="0" collapsed="false">
      <c r="B8" s="36" t="n">
        <v>1</v>
      </c>
      <c r="C8" s="36" t="n">
        <v>0</v>
      </c>
      <c r="G8" s="36" t="n">
        <v>1</v>
      </c>
      <c r="H8" s="36" t="n">
        <v>0</v>
      </c>
      <c r="L8" s="37" t="n">
        <v>1</v>
      </c>
      <c r="M8" s="37" t="n">
        <f aca="false">C8*$C$2+H8*$D$2</f>
        <v>0</v>
      </c>
    </row>
    <row r="9" customFormat="false" ht="12.75" hidden="false" customHeight="false" outlineLevel="0" collapsed="false">
      <c r="B9" s="36" t="n">
        <v>2</v>
      </c>
      <c r="C9" s="36" t="n">
        <v>0</v>
      </c>
      <c r="G9" s="36" t="n">
        <v>2</v>
      </c>
      <c r="H9" s="36" t="n">
        <v>0</v>
      </c>
      <c r="L9" s="37" t="n">
        <v>2</v>
      </c>
      <c r="M9" s="37" t="n">
        <f aca="false">C9*$C$2+H9*$D$2</f>
        <v>0</v>
      </c>
    </row>
    <row r="10" customFormat="false" ht="12.75" hidden="false" customHeight="false" outlineLevel="0" collapsed="false">
      <c r="B10" s="36" t="n">
        <v>3</v>
      </c>
      <c r="C10" s="36" t="n">
        <v>0</v>
      </c>
      <c r="G10" s="36" t="n">
        <v>3</v>
      </c>
      <c r="H10" s="36" t="n">
        <v>0</v>
      </c>
      <c r="L10" s="37" t="n">
        <v>3</v>
      </c>
      <c r="M10" s="37" t="n">
        <f aca="false">C10*$C$2+H10*$D$2</f>
        <v>0</v>
      </c>
    </row>
    <row r="11" customFormat="false" ht="12.75" hidden="false" customHeight="false" outlineLevel="0" collapsed="false">
      <c r="B11" s="36" t="n">
        <v>4</v>
      </c>
      <c r="C11" s="36" t="n">
        <v>0</v>
      </c>
      <c r="G11" s="36" t="n">
        <v>4</v>
      </c>
      <c r="H11" s="36" t="n">
        <v>0</v>
      </c>
      <c r="L11" s="37" t="n">
        <v>4</v>
      </c>
      <c r="M11" s="37" t="n">
        <f aca="false">C11*$C$2+H11*$D$2</f>
        <v>0</v>
      </c>
    </row>
    <row r="12" customFormat="false" ht="12.75" hidden="false" customHeight="false" outlineLevel="0" collapsed="false">
      <c r="B12" s="36" t="n">
        <v>5</v>
      </c>
      <c r="C12" s="36" t="n">
        <v>0</v>
      </c>
      <c r="G12" s="36" t="n">
        <v>5</v>
      </c>
      <c r="H12" s="36" t="n">
        <v>0</v>
      </c>
      <c r="L12" s="37" t="n">
        <v>5</v>
      </c>
      <c r="M12" s="37" t="n">
        <f aca="false">C12*$C$2+H12*$D$2</f>
        <v>0</v>
      </c>
    </row>
    <row r="13" customFormat="false" ht="12.75" hidden="false" customHeight="false" outlineLevel="0" collapsed="false">
      <c r="B13" s="36" t="n">
        <v>6</v>
      </c>
      <c r="C13" s="36" t="n">
        <v>0</v>
      </c>
      <c r="G13" s="36" t="n">
        <v>6</v>
      </c>
      <c r="H13" s="36" t="n">
        <v>0</v>
      </c>
      <c r="L13" s="37" t="n">
        <v>6</v>
      </c>
      <c r="M13" s="37" t="n">
        <f aca="false">C13*$C$2+H13*$D$2</f>
        <v>0</v>
      </c>
    </row>
    <row r="14" customFormat="false" ht="12.75" hidden="false" customHeight="false" outlineLevel="0" collapsed="false">
      <c r="B14" s="36" t="n">
        <v>7</v>
      </c>
      <c r="C14" s="36" t="n">
        <v>0</v>
      </c>
      <c r="G14" s="36" t="n">
        <v>7</v>
      </c>
      <c r="H14" s="36" t="n">
        <v>0</v>
      </c>
      <c r="L14" s="37" t="n">
        <v>7</v>
      </c>
      <c r="M14" s="37" t="n">
        <f aca="false">C14*$C$2+H14*$D$2</f>
        <v>0</v>
      </c>
    </row>
    <row r="15" customFormat="false" ht="12.75" hidden="false" customHeight="false" outlineLevel="0" collapsed="false">
      <c r="B15" s="36" t="n">
        <v>8</v>
      </c>
      <c r="C15" s="36" t="n">
        <v>0</v>
      </c>
      <c r="G15" s="36" t="n">
        <v>8</v>
      </c>
      <c r="H15" s="36" t="n">
        <v>0</v>
      </c>
      <c r="L15" s="37" t="n">
        <v>8</v>
      </c>
      <c r="M15" s="37" t="n">
        <f aca="false">C15*$C$2+H15*$D$2</f>
        <v>0</v>
      </c>
    </row>
    <row r="16" customFormat="false" ht="12.75" hidden="false" customHeight="false" outlineLevel="0" collapsed="false">
      <c r="B16" s="36" t="n">
        <v>9</v>
      </c>
      <c r="C16" s="36" t="n">
        <v>0</v>
      </c>
      <c r="G16" s="36" t="n">
        <v>9</v>
      </c>
      <c r="H16" s="36" t="n">
        <v>0</v>
      </c>
      <c r="L16" s="37" t="n">
        <v>9</v>
      </c>
      <c r="M16" s="37" t="n">
        <f aca="false">C16*$C$2+H16*$D$2</f>
        <v>0</v>
      </c>
    </row>
    <row r="17" customFormat="false" ht="12.75" hidden="false" customHeight="false" outlineLevel="0" collapsed="false">
      <c r="B17" s="36" t="n">
        <v>10</v>
      </c>
      <c r="C17" s="36" t="n">
        <v>0</v>
      </c>
      <c r="G17" s="36" t="n">
        <v>10</v>
      </c>
      <c r="H17" s="36" t="n">
        <v>0</v>
      </c>
      <c r="L17" s="37" t="n">
        <v>10</v>
      </c>
      <c r="M17" s="37" t="n">
        <f aca="false">C17*$C$2+H17*$D$2</f>
        <v>0</v>
      </c>
    </row>
    <row r="18" customFormat="false" ht="12.75" hidden="false" customHeight="false" outlineLevel="0" collapsed="false">
      <c r="B18" s="36" t="n">
        <v>11</v>
      </c>
      <c r="C18" s="36" t="n">
        <v>0</v>
      </c>
      <c r="G18" s="36" t="n">
        <v>11</v>
      </c>
      <c r="H18" s="36" t="n">
        <v>0</v>
      </c>
      <c r="L18" s="37" t="n">
        <v>11</v>
      </c>
      <c r="M18" s="37" t="n">
        <f aca="false">C18*$C$2+H18*$D$2</f>
        <v>0</v>
      </c>
    </row>
    <row r="19" customFormat="false" ht="12.75" hidden="false" customHeight="false" outlineLevel="0" collapsed="false">
      <c r="B19" s="36" t="n">
        <v>12</v>
      </c>
      <c r="C19" s="36" t="n">
        <v>0</v>
      </c>
      <c r="G19" s="36" t="n">
        <v>12</v>
      </c>
      <c r="H19" s="36" t="n">
        <v>0</v>
      </c>
      <c r="L19" s="37" t="n">
        <v>12</v>
      </c>
      <c r="M19" s="37" t="n">
        <f aca="false">C19*$C$2+H19*$D$2</f>
        <v>0</v>
      </c>
    </row>
    <row r="20" customFormat="false" ht="12.75" hidden="false" customHeight="false" outlineLevel="0" collapsed="false">
      <c r="B20" s="36" t="n">
        <v>13</v>
      </c>
      <c r="C20" s="36" t="n">
        <v>0</v>
      </c>
      <c r="G20" s="36" t="n">
        <v>13</v>
      </c>
      <c r="H20" s="36" t="n">
        <v>0</v>
      </c>
      <c r="L20" s="37" t="n">
        <v>13</v>
      </c>
      <c r="M20" s="37" t="n">
        <f aca="false">C20*$C$2+H20*$D$2</f>
        <v>0</v>
      </c>
    </row>
    <row r="21" customFormat="false" ht="12.75" hidden="false" customHeight="false" outlineLevel="0" collapsed="false">
      <c r="B21" s="36" t="n">
        <v>14</v>
      </c>
      <c r="C21" s="36" t="n">
        <v>0</v>
      </c>
      <c r="G21" s="36" t="n">
        <v>14</v>
      </c>
      <c r="H21" s="36" t="n">
        <v>0</v>
      </c>
      <c r="L21" s="37" t="n">
        <v>14</v>
      </c>
      <c r="M21" s="37" t="n">
        <f aca="false">C21*$C$2+H21*$D$2</f>
        <v>0</v>
      </c>
    </row>
    <row r="22" customFormat="false" ht="12.75" hidden="false" customHeight="false" outlineLevel="0" collapsed="false">
      <c r="B22" s="36" t="n">
        <v>15</v>
      </c>
      <c r="C22" s="36" t="n">
        <v>0</v>
      </c>
      <c r="G22" s="36" t="n">
        <v>15</v>
      </c>
      <c r="H22" s="36" t="n">
        <v>0</v>
      </c>
      <c r="L22" s="37" t="n">
        <v>15</v>
      </c>
      <c r="M22" s="37" t="n">
        <f aca="false">C22*$C$2+H22*$D$2</f>
        <v>0</v>
      </c>
    </row>
    <row r="23" customFormat="false" ht="12.75" hidden="false" customHeight="false" outlineLevel="0" collapsed="false">
      <c r="B23" s="36" t="n">
        <v>16</v>
      </c>
      <c r="C23" s="36" t="n">
        <v>0</v>
      </c>
      <c r="G23" s="36" t="n">
        <v>16</v>
      </c>
      <c r="H23" s="36" t="n">
        <v>0</v>
      </c>
      <c r="L23" s="37" t="n">
        <v>16</v>
      </c>
      <c r="M23" s="37" t="n">
        <f aca="false">C23*$C$2+H23*$D$2</f>
        <v>0</v>
      </c>
    </row>
    <row r="24" customFormat="false" ht="12.75" hidden="false" customHeight="false" outlineLevel="0" collapsed="false">
      <c r="B24" s="36" t="n">
        <v>17</v>
      </c>
      <c r="C24" s="36" t="n">
        <v>0</v>
      </c>
      <c r="G24" s="36" t="n">
        <v>17</v>
      </c>
      <c r="H24" s="36" t="n">
        <v>0</v>
      </c>
      <c r="L24" s="37" t="n">
        <v>17</v>
      </c>
      <c r="M24" s="37" t="n">
        <f aca="false">C24*$C$2+H24*$D$2</f>
        <v>0</v>
      </c>
    </row>
    <row r="25" customFormat="false" ht="12.75" hidden="false" customHeight="false" outlineLevel="0" collapsed="false">
      <c r="B25" s="36" t="n">
        <v>18</v>
      </c>
      <c r="C25" s="36" t="n">
        <v>0</v>
      </c>
      <c r="G25" s="36" t="n">
        <v>18</v>
      </c>
      <c r="H25" s="36" t="n">
        <v>0</v>
      </c>
      <c r="L25" s="37" t="n">
        <v>18</v>
      </c>
      <c r="M25" s="37" t="n">
        <f aca="false">C25*$C$2+H25*$D$2</f>
        <v>0</v>
      </c>
    </row>
    <row r="26" customFormat="false" ht="12.75" hidden="false" customHeight="false" outlineLevel="0" collapsed="false">
      <c r="B26" s="36" t="n">
        <v>19</v>
      </c>
      <c r="C26" s="36" t="n">
        <v>0</v>
      </c>
      <c r="G26" s="36" t="n">
        <v>19</v>
      </c>
      <c r="H26" s="36" t="n">
        <v>0</v>
      </c>
      <c r="L26" s="37" t="n">
        <v>19</v>
      </c>
      <c r="M26" s="37" t="n">
        <f aca="false">C26*$C$2+H26*$D$2</f>
        <v>0</v>
      </c>
    </row>
    <row r="27" customFormat="false" ht="12.75" hidden="false" customHeight="false" outlineLevel="0" collapsed="false">
      <c r="B27" s="36" t="n">
        <v>20</v>
      </c>
      <c r="C27" s="36" t="n">
        <v>0</v>
      </c>
      <c r="G27" s="36" t="n">
        <v>20</v>
      </c>
      <c r="H27" s="36" t="n">
        <v>0</v>
      </c>
      <c r="L27" s="37" t="n">
        <v>20</v>
      </c>
      <c r="M27" s="37" t="n">
        <f aca="false">C27*$C$2+H27*$D$2</f>
        <v>0</v>
      </c>
    </row>
    <row r="28" customFormat="false" ht="12.75" hidden="false" customHeight="false" outlineLevel="0" collapsed="false">
      <c r="B28" s="36" t="n">
        <v>22</v>
      </c>
      <c r="C28" s="36" t="n">
        <v>0</v>
      </c>
      <c r="G28" s="36" t="n">
        <v>22</v>
      </c>
      <c r="H28" s="36" t="n">
        <v>0</v>
      </c>
      <c r="L28" s="37" t="n">
        <v>22</v>
      </c>
      <c r="M28" s="37" t="n">
        <f aca="false">C28*$C$2+H28*$D$2</f>
        <v>0</v>
      </c>
    </row>
    <row r="29" customFormat="false" ht="12.75" hidden="false" customHeight="false" outlineLevel="0" collapsed="false">
      <c r="B29" s="36" t="n">
        <v>24</v>
      </c>
      <c r="C29" s="36" t="n">
        <v>0</v>
      </c>
      <c r="G29" s="36" t="n">
        <v>24</v>
      </c>
      <c r="H29" s="36" t="n">
        <v>0</v>
      </c>
      <c r="L29" s="37" t="n">
        <v>24</v>
      </c>
      <c r="M29" s="37" t="n">
        <f aca="false">C29*$C$2+H29*$D$2</f>
        <v>0</v>
      </c>
    </row>
    <row r="30" customFormat="false" ht="12.75" hidden="false" customHeight="false" outlineLevel="0" collapsed="false">
      <c r="B30" s="36" t="n">
        <v>26</v>
      </c>
      <c r="C30" s="36" t="n">
        <v>0</v>
      </c>
      <c r="G30" s="36" t="n">
        <v>26</v>
      </c>
      <c r="H30" s="36" t="n">
        <v>0</v>
      </c>
      <c r="L30" s="37" t="n">
        <v>26</v>
      </c>
      <c r="M30" s="37" t="n">
        <f aca="false">C30*$C$2+H30*$D$2</f>
        <v>0</v>
      </c>
    </row>
    <row r="31" customFormat="false" ht="12.75" hidden="false" customHeight="false" outlineLevel="0" collapsed="false">
      <c r="B31" s="36" t="n">
        <v>28</v>
      </c>
      <c r="C31" s="36" t="n">
        <v>0</v>
      </c>
      <c r="G31" s="36" t="n">
        <v>28</v>
      </c>
      <c r="H31" s="36" t="n">
        <v>0</v>
      </c>
      <c r="L31" s="37" t="n">
        <v>28</v>
      </c>
      <c r="M31" s="37" t="n">
        <f aca="false">C31*$C$2+H31*$D$2</f>
        <v>0</v>
      </c>
    </row>
    <row r="32" customFormat="false" ht="12.75" hidden="false" customHeight="false" outlineLevel="0" collapsed="false">
      <c r="B32" s="36" t="n">
        <v>30</v>
      </c>
      <c r="C32" s="36" t="n">
        <v>0</v>
      </c>
      <c r="G32" s="36" t="n">
        <v>30</v>
      </c>
      <c r="H32" s="36" t="n">
        <v>0</v>
      </c>
      <c r="L32" s="37" t="n">
        <v>30</v>
      </c>
      <c r="M32" s="37" t="n">
        <f aca="false">C32*$C$2+H32*$D$2</f>
        <v>0</v>
      </c>
    </row>
    <row r="33" customFormat="false" ht="12.75" hidden="false" customHeight="false" outlineLevel="0" collapsed="false">
      <c r="B33" s="36" t="n">
        <v>35</v>
      </c>
      <c r="C33" s="36" t="n">
        <v>0</v>
      </c>
      <c r="G33" s="36" t="n">
        <v>35</v>
      </c>
      <c r="H33" s="36" t="n">
        <v>0</v>
      </c>
      <c r="L33" s="37" t="n">
        <v>35</v>
      </c>
      <c r="M33" s="37" t="n">
        <f aca="false">C33*$C$2+H33*$D$2</f>
        <v>0</v>
      </c>
    </row>
    <row r="34" customFormat="false" ht="12.75" hidden="false" customHeight="false" outlineLevel="0" collapsed="false">
      <c r="B34" s="36" t="n">
        <v>40</v>
      </c>
      <c r="C34" s="36" t="n">
        <v>0</v>
      </c>
      <c r="G34" s="36" t="n">
        <v>40</v>
      </c>
      <c r="H34" s="36" t="n">
        <v>0</v>
      </c>
      <c r="L34" s="37" t="n">
        <v>40</v>
      </c>
      <c r="M34" s="37" t="n">
        <f aca="false">C34*$C$2+H34*$D$2</f>
        <v>0</v>
      </c>
    </row>
    <row r="35" customFormat="false" ht="12.75" hidden="false" customHeight="false" outlineLevel="0" collapsed="false">
      <c r="B35" s="36" t="n">
        <v>45</v>
      </c>
      <c r="C35" s="36" t="n">
        <v>0</v>
      </c>
      <c r="G35" s="36" t="n">
        <v>45</v>
      </c>
      <c r="H35" s="36" t="n">
        <v>0</v>
      </c>
      <c r="L35" s="37" t="n">
        <v>45</v>
      </c>
      <c r="M35" s="37" t="n">
        <f aca="false">C35*$C$2+H35*$D$2</f>
        <v>0</v>
      </c>
    </row>
    <row r="36" customFormat="false" ht="12.75" hidden="false" customHeight="false" outlineLevel="0" collapsed="false">
      <c r="B36" s="36" t="n">
        <v>50</v>
      </c>
      <c r="C36" s="36" t="n">
        <v>0</v>
      </c>
      <c r="G36" s="36" t="n">
        <v>50</v>
      </c>
      <c r="H36" s="36" t="n">
        <v>0</v>
      </c>
      <c r="L36" s="37" t="n">
        <v>50</v>
      </c>
      <c r="M36" s="37" t="n">
        <f aca="false">C36*$C$2+H36*$D$2</f>
        <v>0</v>
      </c>
    </row>
    <row r="37" customFormat="false" ht="12.75" hidden="false" customHeight="false" outlineLevel="0" collapsed="false">
      <c r="B37" s="36" t="n">
        <v>55</v>
      </c>
      <c r="C37" s="36" t="n">
        <v>0</v>
      </c>
      <c r="G37" s="36" t="n">
        <v>55</v>
      </c>
      <c r="H37" s="36" t="n">
        <v>0</v>
      </c>
      <c r="L37" s="37" t="n">
        <v>55</v>
      </c>
      <c r="M37" s="37" t="n">
        <f aca="false">C37*$C$2+H37*$D$2</f>
        <v>0</v>
      </c>
    </row>
    <row r="38" customFormat="false" ht="12.75" hidden="false" customHeight="false" outlineLevel="0" collapsed="false">
      <c r="B38" s="36" t="n">
        <v>60</v>
      </c>
      <c r="C38" s="36" t="n">
        <v>0</v>
      </c>
      <c r="G38" s="36" t="n">
        <v>60</v>
      </c>
      <c r="H38" s="36" t="n">
        <v>0</v>
      </c>
      <c r="L38" s="37" t="n">
        <v>60</v>
      </c>
      <c r="M38" s="37" t="n">
        <f aca="false">C38*$C$2+H38*$D$2</f>
        <v>0</v>
      </c>
    </row>
    <row r="39" customFormat="false" ht="12.75" hidden="false" customHeight="false" outlineLevel="0" collapsed="false">
      <c r="B39" s="36" t="n">
        <v>65</v>
      </c>
      <c r="C39" s="36" t="n">
        <v>0</v>
      </c>
      <c r="G39" s="36" t="n">
        <v>65</v>
      </c>
      <c r="H39" s="36" t="n">
        <v>0</v>
      </c>
      <c r="L39" s="37" t="n">
        <v>65</v>
      </c>
      <c r="M39" s="37" t="n">
        <f aca="false">C39*$C$2+H39*$D$2</f>
        <v>0</v>
      </c>
    </row>
    <row r="40" customFormat="false" ht="12.75" hidden="false" customHeight="false" outlineLevel="0" collapsed="false">
      <c r="B40" s="36" t="n">
        <v>70</v>
      </c>
      <c r="C40" s="36" t="n">
        <v>1.34634E-012</v>
      </c>
      <c r="G40" s="36" t="n">
        <v>70</v>
      </c>
      <c r="H40" s="36" t="n">
        <v>0</v>
      </c>
      <c r="L40" s="37" t="n">
        <v>70</v>
      </c>
      <c r="M40" s="37" t="n">
        <f aca="false">C40*$C$2+H40*$D$2</f>
        <v>3.36585E-015</v>
      </c>
    </row>
    <row r="41" customFormat="false" ht="12.75" hidden="false" customHeight="false" outlineLevel="0" collapsed="false">
      <c r="B41" s="36" t="n">
        <v>75</v>
      </c>
      <c r="C41" s="36" t="n">
        <v>3.28679E-010</v>
      </c>
      <c r="G41" s="36" t="n">
        <v>75</v>
      </c>
      <c r="H41" s="36" t="n">
        <v>0</v>
      </c>
      <c r="L41" s="37" t="n">
        <v>75</v>
      </c>
      <c r="M41" s="37" t="n">
        <f aca="false">C41*$C$2+H41*$D$2</f>
        <v>8.216975E-013</v>
      </c>
    </row>
    <row r="42" customFormat="false" ht="12.75" hidden="false" customHeight="false" outlineLevel="0" collapsed="false">
      <c r="B42" s="36" t="n">
        <v>80</v>
      </c>
      <c r="C42" s="36" t="n">
        <v>2.1049E-008</v>
      </c>
      <c r="G42" s="36" t="n">
        <v>80</v>
      </c>
      <c r="H42" s="36" t="n">
        <v>0</v>
      </c>
      <c r="L42" s="37" t="n">
        <v>80</v>
      </c>
      <c r="M42" s="37" t="n">
        <f aca="false">C42*$C$2+H42*$D$2</f>
        <v>5.26225E-011</v>
      </c>
    </row>
    <row r="43" customFormat="false" ht="12.75" hidden="false" customHeight="false" outlineLevel="0" collapsed="false">
      <c r="B43" s="36" t="n">
        <v>90</v>
      </c>
      <c r="C43" s="36" t="n">
        <v>1.05772E-005</v>
      </c>
      <c r="G43" s="36" t="n">
        <v>90</v>
      </c>
      <c r="H43" s="36" t="n">
        <v>7.41451E-008</v>
      </c>
      <c r="L43" s="37" t="n">
        <v>90</v>
      </c>
      <c r="M43" s="37" t="n">
        <f aca="false">C43*$C$2+H43*$D$2</f>
        <v>1.0040273725E-007</v>
      </c>
    </row>
    <row r="44" customFormat="false" ht="12.75" hidden="false" customHeight="false" outlineLevel="0" collapsed="false">
      <c r="B44" s="36" t="n">
        <v>100</v>
      </c>
      <c r="C44" s="36" t="n">
        <v>0.000451078</v>
      </c>
      <c r="G44" s="36" t="n">
        <v>100</v>
      </c>
      <c r="H44" s="36" t="n">
        <v>1.89137E-005</v>
      </c>
      <c r="L44" s="37" t="n">
        <v>100</v>
      </c>
      <c r="M44" s="37" t="n">
        <f aca="false">C44*$C$2+H44*$D$2</f>
        <v>1.999411075E-005</v>
      </c>
    </row>
    <row r="45" customFormat="false" ht="12.75" hidden="false" customHeight="false" outlineLevel="0" collapsed="false">
      <c r="B45" s="36" t="n">
        <v>110</v>
      </c>
      <c r="C45" s="36" t="n">
        <v>0.00255238</v>
      </c>
      <c r="G45" s="36" t="n">
        <v>110</v>
      </c>
      <c r="H45" s="36" t="n">
        <v>0.00029881</v>
      </c>
      <c r="L45" s="37" t="n">
        <v>110</v>
      </c>
      <c r="M45" s="37" t="n">
        <f aca="false">C45*$C$2+H45*$D$2</f>
        <v>0.000304443925</v>
      </c>
    </row>
    <row r="46" customFormat="false" ht="12.75" hidden="false" customHeight="false" outlineLevel="0" collapsed="false">
      <c r="B46" s="36" t="n">
        <v>120</v>
      </c>
      <c r="C46" s="36" t="n">
        <v>0.00611399</v>
      </c>
      <c r="G46" s="36" t="n">
        <v>120</v>
      </c>
      <c r="H46" s="36" t="n">
        <v>0.00171208</v>
      </c>
      <c r="L46" s="37" t="n">
        <v>120</v>
      </c>
      <c r="M46" s="37" t="n">
        <f aca="false">C46*$C$2+H46*$D$2</f>
        <v>0.001723084775</v>
      </c>
    </row>
    <row r="47" customFormat="false" ht="12.75" hidden="false" customHeight="false" outlineLevel="0" collapsed="false">
      <c r="B47" s="36" t="n">
        <v>130</v>
      </c>
      <c r="C47" s="36" t="n">
        <v>0.0098034</v>
      </c>
      <c r="G47" s="36" t="n">
        <v>130</v>
      </c>
      <c r="H47" s="36" t="n">
        <v>0.00542542</v>
      </c>
      <c r="L47" s="37" t="n">
        <v>130</v>
      </c>
      <c r="M47" s="37" t="n">
        <f aca="false">C47*$C$2+H47*$D$2</f>
        <v>0.00543636495</v>
      </c>
    </row>
    <row r="48" customFormat="false" ht="12.75" hidden="false" customHeight="false" outlineLevel="0" collapsed="false">
      <c r="B48" s="36" t="n">
        <v>140</v>
      </c>
      <c r="C48" s="36" t="n">
        <v>0.0228905</v>
      </c>
      <c r="G48" s="36" t="n">
        <v>140</v>
      </c>
      <c r="H48" s="36" t="n">
        <v>0.0107041</v>
      </c>
      <c r="L48" s="37" t="n">
        <v>140</v>
      </c>
      <c r="M48" s="37" t="n">
        <f aca="false">C48*$C$2+H48*$D$2</f>
        <v>0.010734566</v>
      </c>
    </row>
    <row r="49" customFormat="false" ht="12.75" hidden="false" customHeight="false" outlineLevel="0" collapsed="false">
      <c r="B49" s="36" t="n">
        <v>150</v>
      </c>
      <c r="C49" s="36" t="n">
        <v>0.0456955</v>
      </c>
      <c r="G49" s="36" t="n">
        <v>150</v>
      </c>
      <c r="H49" s="36" t="n">
        <v>0.0203999</v>
      </c>
      <c r="L49" s="37" t="n">
        <v>150</v>
      </c>
      <c r="M49" s="37" t="n">
        <f aca="false">C49*$C$2+H49*$D$2</f>
        <v>0.020463139</v>
      </c>
    </row>
    <row r="50" customFormat="false" ht="12.75" hidden="false" customHeight="false" outlineLevel="0" collapsed="false">
      <c r="B50" s="36" t="n">
        <v>160</v>
      </c>
      <c r="C50" s="36" t="n">
        <v>0.0852483</v>
      </c>
      <c r="G50" s="36" t="n">
        <v>160</v>
      </c>
      <c r="H50" s="36" t="n">
        <v>0.0492285</v>
      </c>
      <c r="L50" s="37" t="n">
        <v>160</v>
      </c>
      <c r="M50" s="37" t="n">
        <f aca="false">C50*$C$2+H50*$D$2</f>
        <v>0.0493185495</v>
      </c>
    </row>
    <row r="51" customFormat="false" ht="12.75" hidden="false" customHeight="false" outlineLevel="0" collapsed="false">
      <c r="B51" s="36" t="n">
        <v>180</v>
      </c>
      <c r="C51" s="36" t="n">
        <v>0.203266</v>
      </c>
      <c r="G51" s="36" t="n">
        <v>180</v>
      </c>
      <c r="H51" s="36" t="n">
        <v>0.124088</v>
      </c>
      <c r="L51" s="37" t="n">
        <v>180</v>
      </c>
      <c r="M51" s="37" t="n">
        <f aca="false">C51*$C$2+H51*$D$2</f>
        <v>0.124285945</v>
      </c>
    </row>
    <row r="52" customFormat="false" ht="12.75" hidden="false" customHeight="false" outlineLevel="0" collapsed="false">
      <c r="B52" s="36" t="n">
        <v>200</v>
      </c>
      <c r="C52" s="36" t="n">
        <v>0.473378</v>
      </c>
      <c r="G52" s="36" t="n">
        <v>200</v>
      </c>
      <c r="H52" s="36" t="n">
        <v>0.311624</v>
      </c>
      <c r="L52" s="37" t="n">
        <v>200</v>
      </c>
      <c r="M52" s="37" t="n">
        <f aca="false">C52*$C$2+H52*$D$2</f>
        <v>0.3120283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46"/>
  <sheetViews>
    <sheetView showFormulas="false" showGridLines="true" showRowColHeaders="true" showZeros="true" rightToLeft="false" tabSelected="false" showOutlineSymbols="true" defaultGridColor="true" view="normal" topLeftCell="A325" colorId="64" zoomScale="100" zoomScaleNormal="100" zoomScalePageLayoutView="100" workbookViewId="0">
      <selection pane="topLeft" activeCell="B343" activeCellId="0" sqref="B343:B3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2" t="s">
        <v>56</v>
      </c>
    </row>
    <row r="4" customFormat="false" ht="12.75" hidden="false" customHeight="false" outlineLevel="0" collapsed="false">
      <c r="B4" s="23" t="s">
        <v>57</v>
      </c>
    </row>
    <row r="6" customFormat="false" ht="12.75" hidden="false" customHeight="false" outlineLevel="0" collapsed="false">
      <c r="B6" s="16" t="s">
        <v>58</v>
      </c>
    </row>
    <row r="8" customFormat="false" ht="12.75" hidden="false" customHeight="false" outlineLevel="0" collapsed="false">
      <c r="B8" s="16" t="s">
        <v>59</v>
      </c>
    </row>
    <row r="10" customFormat="false" ht="12.75" hidden="false" customHeight="false" outlineLevel="0" collapsed="false">
      <c r="B10" s="24" t="s">
        <v>60</v>
      </c>
    </row>
    <row r="12" customFormat="false" ht="14.25" hidden="false" customHeight="false" outlineLevel="0" collapsed="false">
      <c r="B12" s="16" t="s">
        <v>61</v>
      </c>
    </row>
    <row r="14" customFormat="false" ht="12.75" hidden="false" customHeight="false" outlineLevel="0" collapsed="false">
      <c r="B14" s="25" t="s">
        <v>62</v>
      </c>
    </row>
    <row r="17" customFormat="false" ht="12.75" hidden="false" customHeight="false" outlineLevel="0" collapsed="false">
      <c r="B17" s="23" t="s">
        <v>63</v>
      </c>
    </row>
    <row r="19" customFormat="false" ht="12.75" hidden="false" customHeight="false" outlineLevel="0" collapsed="false">
      <c r="B19" s="16" t="s">
        <v>64</v>
      </c>
    </row>
    <row r="21" customFormat="false" ht="12.75" hidden="false" customHeight="false" outlineLevel="0" collapsed="false">
      <c r="B21" s="16" t="s">
        <v>65</v>
      </c>
    </row>
    <row r="23" customFormat="false" ht="12.75" hidden="false" customHeight="false" outlineLevel="0" collapsed="false">
      <c r="B23" s="24" t="s">
        <v>66</v>
      </c>
    </row>
    <row r="25" customFormat="false" ht="14.25" hidden="false" customHeight="false" outlineLevel="0" collapsed="false">
      <c r="B25" s="16" t="s">
        <v>67</v>
      </c>
    </row>
    <row r="27" customFormat="false" ht="12.75" hidden="false" customHeight="false" outlineLevel="0" collapsed="false">
      <c r="B27" s="25" t="s">
        <v>68</v>
      </c>
    </row>
    <row r="30" customFormat="false" ht="12.75" hidden="false" customHeight="false" outlineLevel="0" collapsed="false">
      <c r="B30" s="23" t="s">
        <v>69</v>
      </c>
    </row>
    <row r="32" customFormat="false" ht="12.75" hidden="false" customHeight="false" outlineLevel="0" collapsed="false">
      <c r="B32" s="16" t="s">
        <v>70</v>
      </c>
    </row>
    <row r="34" customFormat="false" ht="12.75" hidden="false" customHeight="false" outlineLevel="0" collapsed="false">
      <c r="B34" s="16" t="s">
        <v>71</v>
      </c>
    </row>
    <row r="36" customFormat="false" ht="14.25" hidden="false" customHeight="false" outlineLevel="0" collapsed="false">
      <c r="B36" s="24" t="s">
        <v>72</v>
      </c>
    </row>
    <row r="38" customFormat="false" ht="14.25" hidden="false" customHeight="false" outlineLevel="0" collapsed="false">
      <c r="B38" s="16" t="s">
        <v>73</v>
      </c>
    </row>
    <row r="41" customFormat="false" ht="12.75" hidden="false" customHeight="false" outlineLevel="0" collapsed="false">
      <c r="B41" s="23" t="s">
        <v>74</v>
      </c>
    </row>
    <row r="43" customFormat="false" ht="12.75" hidden="false" customHeight="false" outlineLevel="0" collapsed="false">
      <c r="B43" s="16" t="s">
        <v>75</v>
      </c>
    </row>
    <row r="45" customFormat="false" ht="12.75" hidden="false" customHeight="false" outlineLevel="0" collapsed="false">
      <c r="B45" s="16" t="s">
        <v>76</v>
      </c>
    </row>
    <row r="47" customFormat="false" ht="14.25" hidden="false" customHeight="false" outlineLevel="0" collapsed="false">
      <c r="B47" s="24" t="s">
        <v>77</v>
      </c>
    </row>
    <row r="49" customFormat="false" ht="14.25" hidden="false" customHeight="false" outlineLevel="0" collapsed="false">
      <c r="B49" s="16" t="s">
        <v>78</v>
      </c>
    </row>
    <row r="53" customFormat="false" ht="12.75" hidden="false" customHeight="false" outlineLevel="0" collapsed="false">
      <c r="B53" s="23" t="s">
        <v>79</v>
      </c>
    </row>
    <row r="55" customFormat="false" ht="12.75" hidden="false" customHeight="false" outlineLevel="0" collapsed="false">
      <c r="B55" s="16" t="s">
        <v>80</v>
      </c>
    </row>
    <row r="57" customFormat="false" ht="12.75" hidden="false" customHeight="false" outlineLevel="0" collapsed="false">
      <c r="B57" s="16" t="s">
        <v>81</v>
      </c>
    </row>
    <row r="59" customFormat="false" ht="12.75" hidden="false" customHeight="false" outlineLevel="0" collapsed="false">
      <c r="B59" s="24" t="s">
        <v>82</v>
      </c>
    </row>
    <row r="61" customFormat="false" ht="14.25" hidden="false" customHeight="false" outlineLevel="0" collapsed="false">
      <c r="B61" s="16" t="s">
        <v>83</v>
      </c>
    </row>
    <row r="64" customFormat="false" ht="12.75" hidden="false" customHeight="false" outlineLevel="0" collapsed="false">
      <c r="B64" s="23" t="s">
        <v>84</v>
      </c>
    </row>
    <row r="66" customFormat="false" ht="12.75" hidden="false" customHeight="false" outlineLevel="0" collapsed="false">
      <c r="B66" s="16" t="s">
        <v>85</v>
      </c>
    </row>
    <row r="68" customFormat="false" ht="12.75" hidden="false" customHeight="false" outlineLevel="0" collapsed="false">
      <c r="B68" s="16" t="s">
        <v>86</v>
      </c>
    </row>
    <row r="70" customFormat="false" ht="12.75" hidden="false" customHeight="false" outlineLevel="0" collapsed="false">
      <c r="B70" s="24" t="s">
        <v>87</v>
      </c>
    </row>
    <row r="72" customFormat="false" ht="14.25" hidden="false" customHeight="false" outlineLevel="0" collapsed="false">
      <c r="B72" s="16" t="s">
        <v>88</v>
      </c>
    </row>
    <row r="74" customFormat="false" ht="12.75" hidden="false" customHeight="false" outlineLevel="0" collapsed="false">
      <c r="B74" s="25" t="s">
        <v>89</v>
      </c>
    </row>
    <row r="77" customFormat="false" ht="12.75" hidden="false" customHeight="false" outlineLevel="0" collapsed="false">
      <c r="B77" s="23" t="s">
        <v>90</v>
      </c>
    </row>
    <row r="79" customFormat="false" ht="12.75" hidden="false" customHeight="false" outlineLevel="0" collapsed="false">
      <c r="B79" s="16" t="s">
        <v>91</v>
      </c>
    </row>
    <row r="81" customFormat="false" ht="12.75" hidden="false" customHeight="false" outlineLevel="0" collapsed="false">
      <c r="B81" s="16" t="s">
        <v>92</v>
      </c>
    </row>
    <row r="83" customFormat="false" ht="12.75" hidden="false" customHeight="false" outlineLevel="0" collapsed="false">
      <c r="B83" s="24" t="s">
        <v>93</v>
      </c>
    </row>
    <row r="85" customFormat="false" ht="14.25" hidden="false" customHeight="false" outlineLevel="0" collapsed="false">
      <c r="B85" s="16" t="s">
        <v>94</v>
      </c>
    </row>
    <row r="89" customFormat="false" ht="12.75" hidden="false" customHeight="false" outlineLevel="0" collapsed="false">
      <c r="B89" s="23" t="s">
        <v>95</v>
      </c>
    </row>
    <row r="91" customFormat="false" ht="12.75" hidden="false" customHeight="false" outlineLevel="0" collapsed="false">
      <c r="B91" s="16" t="s">
        <v>96</v>
      </c>
    </row>
    <row r="93" customFormat="false" ht="12.75" hidden="false" customHeight="false" outlineLevel="0" collapsed="false">
      <c r="B93" s="16" t="s">
        <v>97</v>
      </c>
    </row>
    <row r="95" customFormat="false" ht="12.75" hidden="false" customHeight="false" outlineLevel="0" collapsed="false">
      <c r="B95" s="24" t="s">
        <v>98</v>
      </c>
    </row>
    <row r="97" customFormat="false" ht="14.25" hidden="false" customHeight="false" outlineLevel="0" collapsed="false">
      <c r="B97" s="16" t="s">
        <v>99</v>
      </c>
    </row>
    <row r="100" customFormat="false" ht="12.75" hidden="false" customHeight="false" outlineLevel="0" collapsed="false">
      <c r="B100" s="23" t="s">
        <v>100</v>
      </c>
    </row>
    <row r="102" customFormat="false" ht="12.75" hidden="false" customHeight="false" outlineLevel="0" collapsed="false">
      <c r="B102" s="16" t="s">
        <v>101</v>
      </c>
    </row>
    <row r="104" customFormat="false" ht="12.75" hidden="false" customHeight="false" outlineLevel="0" collapsed="false">
      <c r="B104" s="16" t="s">
        <v>102</v>
      </c>
    </row>
    <row r="106" customFormat="false" ht="12.75" hidden="false" customHeight="false" outlineLevel="0" collapsed="false">
      <c r="B106" s="24" t="s">
        <v>103</v>
      </c>
    </row>
    <row r="108" customFormat="false" ht="12.75" hidden="false" customHeight="false" outlineLevel="0" collapsed="false">
      <c r="B108" s="16" t="s">
        <v>104</v>
      </c>
    </row>
    <row r="111" customFormat="false" ht="12.75" hidden="false" customHeight="false" outlineLevel="0" collapsed="false">
      <c r="B111" s="23" t="s">
        <v>105</v>
      </c>
    </row>
    <row r="113" customFormat="false" ht="12.75" hidden="false" customHeight="false" outlineLevel="0" collapsed="false">
      <c r="B113" s="16" t="s">
        <v>106</v>
      </c>
    </row>
    <row r="115" customFormat="false" ht="12.75" hidden="false" customHeight="false" outlineLevel="0" collapsed="false">
      <c r="B115" s="16" t="s">
        <v>107</v>
      </c>
    </row>
    <row r="117" customFormat="false" ht="12.75" hidden="false" customHeight="false" outlineLevel="0" collapsed="false">
      <c r="B117" s="24" t="s">
        <v>108</v>
      </c>
    </row>
    <row r="119" customFormat="false" ht="14.25" hidden="false" customHeight="false" outlineLevel="0" collapsed="false">
      <c r="B119" s="16" t="s">
        <v>109</v>
      </c>
    </row>
    <row r="121" customFormat="false" ht="12.75" hidden="false" customHeight="false" outlineLevel="0" collapsed="false">
      <c r="B121" s="25" t="s">
        <v>110</v>
      </c>
    </row>
    <row r="124" customFormat="false" ht="12.75" hidden="false" customHeight="false" outlineLevel="0" collapsed="false">
      <c r="B124" s="23" t="s">
        <v>111</v>
      </c>
    </row>
    <row r="126" customFormat="false" ht="12.75" hidden="false" customHeight="false" outlineLevel="0" collapsed="false">
      <c r="B126" s="16" t="s">
        <v>112</v>
      </c>
    </row>
    <row r="128" customFormat="false" ht="12.75" hidden="false" customHeight="false" outlineLevel="0" collapsed="false">
      <c r="B128" s="16" t="s">
        <v>113</v>
      </c>
    </row>
    <row r="130" customFormat="false" ht="14.25" hidden="false" customHeight="false" outlineLevel="0" collapsed="false">
      <c r="B130" s="24" t="s">
        <v>114</v>
      </c>
    </row>
    <row r="132" customFormat="false" ht="14.25" hidden="false" customHeight="false" outlineLevel="0" collapsed="false">
      <c r="B132" s="16" t="s">
        <v>115</v>
      </c>
    </row>
    <row r="135" customFormat="false" ht="12.75" hidden="false" customHeight="false" outlineLevel="0" collapsed="false">
      <c r="B135" s="23" t="s">
        <v>111</v>
      </c>
    </row>
    <row r="137" customFormat="false" ht="12.75" hidden="false" customHeight="false" outlineLevel="0" collapsed="false">
      <c r="B137" s="16" t="s">
        <v>112</v>
      </c>
    </row>
    <row r="139" customFormat="false" ht="12.75" hidden="false" customHeight="false" outlineLevel="0" collapsed="false">
      <c r="B139" s="16" t="s">
        <v>113</v>
      </c>
    </row>
    <row r="141" customFormat="false" ht="14.25" hidden="false" customHeight="false" outlineLevel="0" collapsed="false">
      <c r="B141" s="24" t="s">
        <v>114</v>
      </c>
    </row>
    <row r="143" customFormat="false" ht="14.25" hidden="false" customHeight="false" outlineLevel="0" collapsed="false">
      <c r="B143" s="16" t="s">
        <v>115</v>
      </c>
    </row>
    <row r="147" customFormat="false" ht="12.75" hidden="false" customHeight="false" outlineLevel="0" collapsed="false">
      <c r="B147" s="23" t="s">
        <v>116</v>
      </c>
    </row>
    <row r="149" customFormat="false" ht="12.75" hidden="false" customHeight="false" outlineLevel="0" collapsed="false">
      <c r="B149" s="16" t="s">
        <v>117</v>
      </c>
    </row>
    <row r="151" customFormat="false" ht="12.75" hidden="false" customHeight="false" outlineLevel="0" collapsed="false">
      <c r="B151" s="16" t="s">
        <v>118</v>
      </c>
    </row>
    <row r="153" customFormat="false" ht="12.75" hidden="false" customHeight="false" outlineLevel="0" collapsed="false">
      <c r="B153" s="24" t="s">
        <v>119</v>
      </c>
    </row>
    <row r="155" customFormat="false" ht="14.25" hidden="false" customHeight="false" outlineLevel="0" collapsed="false">
      <c r="B155" s="16" t="s">
        <v>120</v>
      </c>
    </row>
    <row r="157" customFormat="false" ht="12.75" hidden="false" customHeight="false" outlineLevel="0" collapsed="false">
      <c r="B157" s="25" t="s">
        <v>121</v>
      </c>
    </row>
    <row r="160" customFormat="false" ht="12.75" hidden="false" customHeight="false" outlineLevel="0" collapsed="false">
      <c r="B160" s="23" t="s">
        <v>122</v>
      </c>
    </row>
    <row r="162" customFormat="false" ht="12.75" hidden="false" customHeight="false" outlineLevel="0" collapsed="false">
      <c r="B162" s="16" t="s">
        <v>123</v>
      </c>
    </row>
    <row r="164" customFormat="false" ht="12.75" hidden="false" customHeight="false" outlineLevel="0" collapsed="false">
      <c r="B164" s="16" t="s">
        <v>124</v>
      </c>
    </row>
    <row r="166" customFormat="false" ht="14.25" hidden="false" customHeight="false" outlineLevel="0" collapsed="false">
      <c r="B166" s="24" t="s">
        <v>125</v>
      </c>
    </row>
    <row r="168" customFormat="false" ht="14.25" hidden="false" customHeight="false" outlineLevel="0" collapsed="false">
      <c r="B168" s="16" t="s">
        <v>126</v>
      </c>
    </row>
    <row r="170" customFormat="false" ht="12.75" hidden="false" customHeight="false" outlineLevel="0" collapsed="false">
      <c r="B170" s="25" t="s">
        <v>127</v>
      </c>
    </row>
    <row r="173" customFormat="false" ht="12.75" hidden="false" customHeight="false" outlineLevel="0" collapsed="false">
      <c r="B173" s="23" t="s">
        <v>128</v>
      </c>
    </row>
    <row r="175" customFormat="false" ht="12.75" hidden="false" customHeight="false" outlineLevel="0" collapsed="false">
      <c r="B175" s="16" t="s">
        <v>129</v>
      </c>
    </row>
    <row r="177" customFormat="false" ht="12.75" hidden="false" customHeight="false" outlineLevel="0" collapsed="false">
      <c r="B177" s="16" t="s">
        <v>130</v>
      </c>
    </row>
    <row r="179" customFormat="false" ht="12.75" hidden="false" customHeight="false" outlineLevel="0" collapsed="false">
      <c r="B179" s="24" t="s">
        <v>131</v>
      </c>
    </row>
    <row r="181" customFormat="false" ht="14.25" hidden="false" customHeight="false" outlineLevel="0" collapsed="false">
      <c r="B181" s="16" t="s">
        <v>132</v>
      </c>
    </row>
    <row r="183" customFormat="false" ht="12.75" hidden="false" customHeight="false" outlineLevel="0" collapsed="false">
      <c r="B183" s="25" t="s">
        <v>133</v>
      </c>
    </row>
    <row r="186" customFormat="false" ht="12.75" hidden="false" customHeight="false" outlineLevel="0" collapsed="false">
      <c r="B186" s="23" t="s">
        <v>111</v>
      </c>
    </row>
    <row r="188" customFormat="false" ht="12.75" hidden="false" customHeight="false" outlineLevel="0" collapsed="false">
      <c r="B188" s="16" t="s">
        <v>112</v>
      </c>
    </row>
    <row r="190" customFormat="false" ht="12.75" hidden="false" customHeight="false" outlineLevel="0" collapsed="false">
      <c r="B190" s="16" t="s">
        <v>113</v>
      </c>
    </row>
    <row r="192" customFormat="false" ht="14.25" hidden="false" customHeight="false" outlineLevel="0" collapsed="false">
      <c r="B192" s="24" t="s">
        <v>114</v>
      </c>
    </row>
    <row r="194" customFormat="false" ht="14.25" hidden="false" customHeight="false" outlineLevel="0" collapsed="false">
      <c r="B194" s="16" t="s">
        <v>134</v>
      </c>
    </row>
    <row r="197" customFormat="false" ht="12.75" hidden="false" customHeight="false" outlineLevel="0" collapsed="false">
      <c r="B197" s="23" t="s">
        <v>135</v>
      </c>
    </row>
    <row r="199" customFormat="false" ht="12.75" hidden="false" customHeight="false" outlineLevel="0" collapsed="false">
      <c r="B199" s="16" t="s">
        <v>136</v>
      </c>
    </row>
    <row r="201" customFormat="false" ht="12.75" hidden="false" customHeight="false" outlineLevel="0" collapsed="false">
      <c r="B201" s="16" t="s">
        <v>137</v>
      </c>
    </row>
    <row r="203" customFormat="false" ht="14.25" hidden="false" customHeight="false" outlineLevel="0" collapsed="false">
      <c r="B203" s="24" t="s">
        <v>138</v>
      </c>
    </row>
    <row r="205" customFormat="false" ht="14.25" hidden="false" customHeight="false" outlineLevel="0" collapsed="false">
      <c r="B205" s="16" t="s">
        <v>139</v>
      </c>
    </row>
    <row r="208" customFormat="false" ht="12.75" hidden="false" customHeight="false" outlineLevel="0" collapsed="false">
      <c r="B208" s="23" t="s">
        <v>140</v>
      </c>
    </row>
    <row r="210" customFormat="false" ht="12.75" hidden="false" customHeight="false" outlineLevel="0" collapsed="false">
      <c r="B210" s="16" t="s">
        <v>141</v>
      </c>
    </row>
    <row r="212" customFormat="false" ht="12.75" hidden="false" customHeight="false" outlineLevel="0" collapsed="false">
      <c r="B212" s="16" t="s">
        <v>142</v>
      </c>
    </row>
    <row r="214" customFormat="false" ht="12.75" hidden="false" customHeight="false" outlineLevel="0" collapsed="false">
      <c r="B214" s="24" t="s">
        <v>143</v>
      </c>
    </row>
    <row r="216" customFormat="false" ht="14.25" hidden="false" customHeight="false" outlineLevel="0" collapsed="false">
      <c r="B216" s="16" t="s">
        <v>144</v>
      </c>
    </row>
    <row r="219" customFormat="false" ht="12.75" hidden="false" customHeight="false" outlineLevel="0" collapsed="false">
      <c r="B219" s="23" t="s">
        <v>145</v>
      </c>
    </row>
    <row r="221" customFormat="false" ht="12.75" hidden="false" customHeight="false" outlineLevel="0" collapsed="false">
      <c r="B221" s="16" t="s">
        <v>146</v>
      </c>
    </row>
    <row r="223" customFormat="false" ht="12.75" hidden="false" customHeight="false" outlineLevel="0" collapsed="false">
      <c r="B223" s="16" t="s">
        <v>147</v>
      </c>
    </row>
    <row r="225" customFormat="false" ht="12.75" hidden="false" customHeight="false" outlineLevel="0" collapsed="false">
      <c r="B225" s="24" t="s">
        <v>148</v>
      </c>
    </row>
    <row r="227" customFormat="false" ht="14.25" hidden="false" customHeight="false" outlineLevel="0" collapsed="false">
      <c r="B227" s="16" t="s">
        <v>149</v>
      </c>
    </row>
    <row r="231" customFormat="false" ht="12.75" hidden="false" customHeight="false" outlineLevel="0" collapsed="false">
      <c r="B231" s="23" t="s">
        <v>150</v>
      </c>
    </row>
    <row r="233" customFormat="false" ht="12.75" hidden="false" customHeight="false" outlineLevel="0" collapsed="false">
      <c r="B233" s="16" t="s">
        <v>151</v>
      </c>
    </row>
    <row r="235" customFormat="false" ht="12.75" hidden="false" customHeight="false" outlineLevel="0" collapsed="false">
      <c r="B235" s="16" t="s">
        <v>152</v>
      </c>
    </row>
    <row r="237" customFormat="false" ht="14.25" hidden="false" customHeight="false" outlineLevel="0" collapsed="false">
      <c r="B237" s="24" t="s">
        <v>153</v>
      </c>
    </row>
    <row r="239" customFormat="false" ht="14.25" hidden="false" customHeight="false" outlineLevel="0" collapsed="false">
      <c r="B239" s="16" t="s">
        <v>154</v>
      </c>
    </row>
    <row r="241" customFormat="false" ht="14.25" hidden="false" customHeight="false" outlineLevel="0" collapsed="false">
      <c r="B241" s="16" t="s">
        <v>155</v>
      </c>
    </row>
    <row r="244" customFormat="false" ht="12.75" hidden="false" customHeight="false" outlineLevel="0" collapsed="false">
      <c r="B244" s="23" t="s">
        <v>156</v>
      </c>
    </row>
    <row r="246" customFormat="false" ht="12.75" hidden="false" customHeight="false" outlineLevel="0" collapsed="false">
      <c r="B246" s="16" t="s">
        <v>157</v>
      </c>
    </row>
    <row r="248" customFormat="false" ht="12.75" hidden="false" customHeight="false" outlineLevel="0" collapsed="false">
      <c r="B248" s="16" t="s">
        <v>158</v>
      </c>
    </row>
    <row r="250" customFormat="false" ht="14.25" hidden="false" customHeight="false" outlineLevel="0" collapsed="false">
      <c r="B250" s="24" t="s">
        <v>159</v>
      </c>
    </row>
    <row r="252" customFormat="false" ht="14.25" hidden="false" customHeight="false" outlineLevel="0" collapsed="false">
      <c r="B252" s="16" t="s">
        <v>160</v>
      </c>
    </row>
    <row r="256" customFormat="false" ht="12.75" hidden="false" customHeight="false" outlineLevel="0" collapsed="false">
      <c r="B256" s="23" t="s">
        <v>161</v>
      </c>
    </row>
    <row r="258" customFormat="false" ht="12.75" hidden="false" customHeight="false" outlineLevel="0" collapsed="false">
      <c r="B258" s="16" t="s">
        <v>162</v>
      </c>
    </row>
    <row r="260" customFormat="false" ht="12.75" hidden="false" customHeight="false" outlineLevel="0" collapsed="false">
      <c r="B260" s="16" t="s">
        <v>163</v>
      </c>
    </row>
    <row r="262" customFormat="false" ht="14.25" hidden="false" customHeight="false" outlineLevel="0" collapsed="false">
      <c r="B262" s="24" t="s">
        <v>164</v>
      </c>
    </row>
    <row r="264" customFormat="false" ht="14.25" hidden="false" customHeight="false" outlineLevel="0" collapsed="false">
      <c r="B264" s="16" t="s">
        <v>165</v>
      </c>
    </row>
    <row r="267" customFormat="false" ht="12.75" hidden="false" customHeight="false" outlineLevel="0" collapsed="false">
      <c r="B267" s="23" t="s">
        <v>166</v>
      </c>
    </row>
    <row r="269" customFormat="false" ht="12.75" hidden="false" customHeight="false" outlineLevel="0" collapsed="false">
      <c r="B269" s="16" t="s">
        <v>167</v>
      </c>
    </row>
    <row r="271" customFormat="false" ht="12.75" hidden="false" customHeight="false" outlineLevel="0" collapsed="false">
      <c r="B271" s="16" t="s">
        <v>168</v>
      </c>
    </row>
    <row r="273" customFormat="false" ht="14.25" hidden="false" customHeight="false" outlineLevel="0" collapsed="false">
      <c r="B273" s="24" t="s">
        <v>169</v>
      </c>
    </row>
    <row r="275" customFormat="false" ht="14.25" hidden="false" customHeight="false" outlineLevel="0" collapsed="false">
      <c r="B275" s="16" t="s">
        <v>170</v>
      </c>
    </row>
    <row r="278" customFormat="false" ht="12.75" hidden="false" customHeight="false" outlineLevel="0" collapsed="false">
      <c r="B278" s="16" t="s">
        <v>171</v>
      </c>
    </row>
    <row r="279" customFormat="false" ht="12.75" hidden="false" customHeight="false" outlineLevel="0" collapsed="false">
      <c r="B279" s="16" t="s">
        <v>172</v>
      </c>
    </row>
    <row r="280" customFormat="false" ht="12.75" hidden="false" customHeight="false" outlineLevel="0" collapsed="false">
      <c r="B280" s="16" t="s">
        <v>173</v>
      </c>
    </row>
    <row r="281" customFormat="false" ht="12.75" hidden="false" customHeight="false" outlineLevel="0" collapsed="false">
      <c r="B281" s="16" t="s">
        <v>174</v>
      </c>
    </row>
    <row r="284" customFormat="false" ht="12.75" hidden="false" customHeight="false" outlineLevel="0" collapsed="false">
      <c r="B284" s="16" t="s">
        <v>175</v>
      </c>
    </row>
    <row r="285" customFormat="false" ht="12.75" hidden="false" customHeight="false" outlineLevel="0" collapsed="false">
      <c r="B285" s="16" t="s">
        <v>176</v>
      </c>
    </row>
    <row r="286" customFormat="false" ht="12.75" hidden="false" customHeight="false" outlineLevel="0" collapsed="false">
      <c r="B286" s="16" t="s">
        <v>177</v>
      </c>
    </row>
    <row r="287" customFormat="false" ht="12.75" hidden="false" customHeight="false" outlineLevel="0" collapsed="false">
      <c r="B287" s="16" t="s">
        <v>178</v>
      </c>
    </row>
    <row r="289" customFormat="false" ht="12.75" hidden="false" customHeight="false" outlineLevel="0" collapsed="false">
      <c r="B289" s="16" t="s">
        <v>179</v>
      </c>
    </row>
    <row r="290" customFormat="false" ht="12.75" hidden="false" customHeight="false" outlineLevel="0" collapsed="false">
      <c r="B290" s="16" t="s">
        <v>180</v>
      </c>
    </row>
    <row r="291" customFormat="false" ht="12.75" hidden="false" customHeight="false" outlineLevel="0" collapsed="false">
      <c r="B291" s="16" t="s">
        <v>181</v>
      </c>
    </row>
    <row r="292" customFormat="false" ht="12.75" hidden="false" customHeight="false" outlineLevel="0" collapsed="false">
      <c r="B292" s="16" t="s">
        <v>182</v>
      </c>
    </row>
    <row r="295" customFormat="false" ht="12.75" hidden="false" customHeight="false" outlineLevel="0" collapsed="false">
      <c r="B295" s="16" t="s">
        <v>183</v>
      </c>
    </row>
    <row r="296" customFormat="false" ht="12.75" hidden="false" customHeight="false" outlineLevel="0" collapsed="false">
      <c r="B296" s="16" t="s">
        <v>184</v>
      </c>
    </row>
    <row r="297" customFormat="false" ht="12.75" hidden="false" customHeight="false" outlineLevel="0" collapsed="false">
      <c r="B297" s="16" t="s">
        <v>185</v>
      </c>
    </row>
    <row r="298" customFormat="false" ht="12.75" hidden="false" customHeight="false" outlineLevel="0" collapsed="false">
      <c r="B298" s="16" t="s">
        <v>186</v>
      </c>
    </row>
    <row r="301" customFormat="false" ht="12.75" hidden="false" customHeight="false" outlineLevel="0" collapsed="false">
      <c r="B301" s="16" t="s">
        <v>187</v>
      </c>
    </row>
    <row r="302" customFormat="false" ht="12.75" hidden="false" customHeight="false" outlineLevel="0" collapsed="false">
      <c r="B302" s="16" t="s">
        <v>188</v>
      </c>
    </row>
    <row r="303" customFormat="false" ht="12.75" hidden="false" customHeight="false" outlineLevel="0" collapsed="false">
      <c r="B303" s="16" t="s">
        <v>189</v>
      </c>
    </row>
    <row r="304" customFormat="false" ht="12.75" hidden="false" customHeight="false" outlineLevel="0" collapsed="false">
      <c r="B304" s="16" t="s">
        <v>190</v>
      </c>
    </row>
    <row r="307" customFormat="false" ht="12.75" hidden="false" customHeight="false" outlineLevel="0" collapsed="false">
      <c r="B307" s="16" t="s">
        <v>191</v>
      </c>
    </row>
    <row r="308" customFormat="false" ht="12.75" hidden="false" customHeight="false" outlineLevel="0" collapsed="false">
      <c r="B308" s="16" t="s">
        <v>192</v>
      </c>
    </row>
    <row r="309" customFormat="false" ht="12.75" hidden="false" customHeight="false" outlineLevel="0" collapsed="false">
      <c r="B309" s="16" t="s">
        <v>193</v>
      </c>
    </row>
    <row r="310" customFormat="false" ht="12.75" hidden="false" customHeight="false" outlineLevel="0" collapsed="false">
      <c r="B310" s="16" t="s">
        <v>194</v>
      </c>
    </row>
    <row r="313" customFormat="false" ht="12.75" hidden="false" customHeight="false" outlineLevel="0" collapsed="false">
      <c r="B313" s="16" t="s">
        <v>195</v>
      </c>
    </row>
    <row r="314" customFormat="false" ht="12.75" hidden="false" customHeight="false" outlineLevel="0" collapsed="false">
      <c r="B314" s="16" t="s">
        <v>196</v>
      </c>
    </row>
    <row r="315" customFormat="false" ht="12.75" hidden="false" customHeight="false" outlineLevel="0" collapsed="false">
      <c r="B315" s="16" t="s">
        <v>197</v>
      </c>
    </row>
    <row r="316" customFormat="false" ht="12.75" hidden="false" customHeight="false" outlineLevel="0" collapsed="false">
      <c r="B316" s="16" t="s">
        <v>198</v>
      </c>
    </row>
    <row r="319" customFormat="false" ht="12.75" hidden="false" customHeight="false" outlineLevel="0" collapsed="false">
      <c r="B319" s="16" t="s">
        <v>199</v>
      </c>
    </row>
    <row r="320" customFormat="false" ht="12.75" hidden="false" customHeight="false" outlineLevel="0" collapsed="false">
      <c r="B320" s="16" t="s">
        <v>200</v>
      </c>
    </row>
    <row r="321" customFormat="false" ht="12.75" hidden="false" customHeight="false" outlineLevel="0" collapsed="false">
      <c r="B321" s="16" t="s">
        <v>201</v>
      </c>
    </row>
    <row r="322" customFormat="false" ht="12.75" hidden="false" customHeight="false" outlineLevel="0" collapsed="false">
      <c r="B322" s="16" t="s">
        <v>202</v>
      </c>
    </row>
    <row r="325" customFormat="false" ht="12.75" hidden="false" customHeight="false" outlineLevel="0" collapsed="false">
      <c r="B325" s="16" t="s">
        <v>203</v>
      </c>
    </row>
    <row r="326" customFormat="false" ht="12.75" hidden="false" customHeight="false" outlineLevel="0" collapsed="false">
      <c r="B326" s="16" t="s">
        <v>204</v>
      </c>
    </row>
    <row r="327" customFormat="false" ht="12.75" hidden="false" customHeight="false" outlineLevel="0" collapsed="false">
      <c r="B327" s="16" t="s">
        <v>205</v>
      </c>
    </row>
    <row r="328" customFormat="false" ht="12.75" hidden="false" customHeight="false" outlineLevel="0" collapsed="false">
      <c r="B328" s="16" t="s">
        <v>206</v>
      </c>
    </row>
    <row r="331" customFormat="false" ht="12.75" hidden="false" customHeight="false" outlineLevel="0" collapsed="false">
      <c r="B331" s="16" t="s">
        <v>207</v>
      </c>
    </row>
    <row r="332" customFormat="false" ht="12.75" hidden="false" customHeight="false" outlineLevel="0" collapsed="false">
      <c r="B332" s="16" t="s">
        <v>208</v>
      </c>
    </row>
    <row r="333" customFormat="false" ht="12.75" hidden="false" customHeight="false" outlineLevel="0" collapsed="false">
      <c r="B333" s="16" t="s">
        <v>209</v>
      </c>
    </row>
    <row r="334" customFormat="false" ht="12.75" hidden="false" customHeight="false" outlineLevel="0" collapsed="false">
      <c r="B334" s="16" t="s">
        <v>210</v>
      </c>
    </row>
    <row r="337" customFormat="false" ht="12.75" hidden="false" customHeight="false" outlineLevel="0" collapsed="false">
      <c r="B337" s="16" t="s">
        <v>211</v>
      </c>
    </row>
    <row r="338" customFormat="false" ht="12.75" hidden="false" customHeight="false" outlineLevel="0" collapsed="false">
      <c r="B338" s="16" t="s">
        <v>212</v>
      </c>
    </row>
    <row r="339" customFormat="false" ht="12.75" hidden="false" customHeight="false" outlineLevel="0" collapsed="false">
      <c r="B339" s="16" t="s">
        <v>213</v>
      </c>
    </row>
    <row r="340" customFormat="false" ht="12.75" hidden="false" customHeight="false" outlineLevel="0" collapsed="false">
      <c r="B340" s="16" t="s">
        <v>214</v>
      </c>
    </row>
    <row r="343" customFormat="false" ht="12.75" hidden="false" customHeight="false" outlineLevel="0" collapsed="false">
      <c r="B343" s="16" t="s">
        <v>215</v>
      </c>
    </row>
    <row r="344" customFormat="false" ht="12.75" hidden="false" customHeight="false" outlineLevel="0" collapsed="false">
      <c r="B344" s="16" t="s">
        <v>216</v>
      </c>
    </row>
    <row r="345" customFormat="false" ht="12.75" hidden="false" customHeight="false" outlineLevel="0" collapsed="false">
      <c r="B345" s="16" t="s">
        <v>217</v>
      </c>
    </row>
    <row r="346" customFormat="false" ht="12.75" hidden="false" customHeight="false" outlineLevel="0" collapsed="false">
      <c r="B346" s="16" t="s">
        <v>218</v>
      </c>
    </row>
  </sheetData>
  <hyperlinks>
    <hyperlink ref="B14" r:id="rId1" display="doi: 10.1016/S0168-583X(97)00213-9 "/>
    <hyperlink ref="B27" r:id="rId2" display="doi: 10.1016/0168-583X(95)00566-8 "/>
    <hyperlink ref="B74" r:id="rId3" display="doi: 10.1016/0375-9474(85)90441-5 "/>
    <hyperlink ref="B121" r:id="rId4" display="doi: 10.1016/0022-1902(65)80148-8 "/>
    <hyperlink ref="B157" r:id="rId5" display="doi: 10.1524/ract.2008-1510 "/>
    <hyperlink ref="B170" r:id="rId6" display="doi: 10.1016/j.apradiso.2003.10.014 "/>
    <hyperlink ref="B183" r:id="rId7" display="doi: 10.1016/S0969-8043(97)00040-7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6" t="s">
        <v>175</v>
      </c>
      <c r="G1" s="16" t="s">
        <v>215</v>
      </c>
    </row>
    <row r="2" customFormat="false" ht="12.75" hidden="false" customHeight="false" outlineLevel="0" collapsed="false">
      <c r="B2" s="16" t="s">
        <v>176</v>
      </c>
      <c r="G2" s="16" t="s">
        <v>216</v>
      </c>
    </row>
    <row r="3" customFormat="false" ht="12.75" hidden="false" customHeight="false" outlineLevel="0" collapsed="false">
      <c r="B3" s="16" t="s">
        <v>177</v>
      </c>
      <c r="G3" s="16" t="s">
        <v>217</v>
      </c>
    </row>
    <row r="4" customFormat="false" ht="12.75" hidden="false" customHeight="false" outlineLevel="0" collapsed="false">
      <c r="B4" s="16" t="s">
        <v>178</v>
      </c>
      <c r="G4" s="16" t="s">
        <v>218</v>
      </c>
    </row>
    <row r="7" customFormat="false" ht="12.75" hidden="false" customHeight="false" outlineLevel="0" collapsed="false">
      <c r="B7" s="16" t="s">
        <v>551</v>
      </c>
      <c r="D7" s="16" t="s">
        <v>552</v>
      </c>
      <c r="G7" s="16" t="s">
        <v>551</v>
      </c>
      <c r="I7" s="16" t="s">
        <v>552</v>
      </c>
    </row>
    <row r="8" customFormat="false" ht="12.75" hidden="false" customHeight="false" outlineLevel="0" collapsed="false">
      <c r="B8" s="16" t="s">
        <v>553</v>
      </c>
      <c r="D8" s="16" t="s">
        <v>554</v>
      </c>
      <c r="G8" s="16" t="s">
        <v>553</v>
      </c>
      <c r="I8" s="16" t="s">
        <v>554</v>
      </c>
    </row>
    <row r="9" customFormat="false" ht="12.75" hidden="false" customHeight="false" outlineLevel="0" collapsed="false">
      <c r="B9" s="16" t="n">
        <v>187</v>
      </c>
      <c r="D9" s="16" t="n">
        <v>0.34</v>
      </c>
      <c r="G9" s="16" t="n">
        <v>175</v>
      </c>
      <c r="I9" s="16" t="n">
        <v>0.22</v>
      </c>
    </row>
    <row r="10" customFormat="false" ht="12.75" hidden="false" customHeight="false" outlineLevel="0" collapsed="false">
      <c r="G10" s="16" t="n">
        <v>240</v>
      </c>
      <c r="I10" s="16" t="n">
        <v>0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:M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7" t="s">
        <v>286</v>
      </c>
      <c r="B1" s="28"/>
      <c r="C1" s="29" t="s">
        <v>287</v>
      </c>
      <c r="D1" s="30" t="s">
        <v>288</v>
      </c>
    </row>
    <row r="2" customFormat="false" ht="13.5" hidden="false" customHeight="false" outlineLevel="0" collapsed="false">
      <c r="A2" s="31"/>
      <c r="B2" s="32"/>
      <c r="C2" s="32" t="n">
        <v>0.0025</v>
      </c>
      <c r="D2" s="33" t="n">
        <v>0.9975</v>
      </c>
    </row>
    <row r="3" customFormat="false" ht="12.75" hidden="false" customHeight="false" outlineLevel="0" collapsed="false">
      <c r="B3" s="16" t="s">
        <v>675</v>
      </c>
      <c r="G3" s="16" t="s">
        <v>676</v>
      </c>
    </row>
    <row r="4" customFormat="false" ht="12.75" hidden="false" customHeight="false" outlineLevel="0" collapsed="false">
      <c r="B4" s="16" t="s">
        <v>677</v>
      </c>
      <c r="G4" s="16" t="s">
        <v>678</v>
      </c>
    </row>
    <row r="5" customFormat="false" ht="12.75" hidden="false" customHeight="false" outlineLevel="0" collapsed="false">
      <c r="B5" s="16" t="s">
        <v>679</v>
      </c>
      <c r="G5" s="16" t="s">
        <v>680</v>
      </c>
    </row>
    <row r="6" customFormat="false" ht="12.75" hidden="false" customHeight="false" outlineLevel="0" collapsed="false">
      <c r="B6" s="16" t="s">
        <v>660</v>
      </c>
      <c r="G6" s="16" t="s">
        <v>660</v>
      </c>
    </row>
    <row r="7" customFormat="false" ht="12.75" hidden="false" customHeight="false" outlineLevel="0" collapsed="false">
      <c r="B7" s="16" t="s">
        <v>661</v>
      </c>
      <c r="C7" s="16" t="s">
        <v>662</v>
      </c>
      <c r="G7" s="16" t="s">
        <v>661</v>
      </c>
      <c r="H7" s="16" t="s">
        <v>662</v>
      </c>
      <c r="L7" s="35" t="s">
        <v>661</v>
      </c>
      <c r="M7" s="35" t="s">
        <v>662</v>
      </c>
    </row>
    <row r="8" customFormat="false" ht="12.75" hidden="false" customHeight="false" outlineLevel="0" collapsed="false">
      <c r="B8" s="36" t="n">
        <v>1</v>
      </c>
      <c r="C8" s="36" t="n">
        <v>0</v>
      </c>
      <c r="G8" s="36" t="n">
        <v>1</v>
      </c>
      <c r="H8" s="36" t="n">
        <v>0</v>
      </c>
      <c r="L8" s="37" t="n">
        <v>1</v>
      </c>
      <c r="M8" s="37" t="n">
        <f aca="false">C8*$C$2+H8*$D$2</f>
        <v>0</v>
      </c>
    </row>
    <row r="9" customFormat="false" ht="12.75" hidden="false" customHeight="false" outlineLevel="0" collapsed="false">
      <c r="B9" s="36" t="n">
        <v>2</v>
      </c>
      <c r="C9" s="36" t="n">
        <v>0</v>
      </c>
      <c r="G9" s="36" t="n">
        <v>2</v>
      </c>
      <c r="H9" s="36" t="n">
        <v>0</v>
      </c>
      <c r="L9" s="37" t="n">
        <v>2</v>
      </c>
      <c r="M9" s="37" t="n">
        <f aca="false">C9*$C$2+H9*$D$2</f>
        <v>0</v>
      </c>
    </row>
    <row r="10" customFormat="false" ht="12.75" hidden="false" customHeight="false" outlineLevel="0" collapsed="false">
      <c r="B10" s="36" t="n">
        <v>3</v>
      </c>
      <c r="C10" s="36" t="n">
        <v>0</v>
      </c>
      <c r="G10" s="36" t="n">
        <v>3</v>
      </c>
      <c r="H10" s="36" t="n">
        <v>0</v>
      </c>
      <c r="L10" s="37" t="n">
        <v>3</v>
      </c>
      <c r="M10" s="37" t="n">
        <f aca="false">C10*$C$2+H10*$D$2</f>
        <v>0</v>
      </c>
    </row>
    <row r="11" customFormat="false" ht="12.75" hidden="false" customHeight="false" outlineLevel="0" collapsed="false">
      <c r="B11" s="36" t="n">
        <v>4</v>
      </c>
      <c r="C11" s="36" t="n">
        <v>0</v>
      </c>
      <c r="G11" s="36" t="n">
        <v>4</v>
      </c>
      <c r="H11" s="36" t="n">
        <v>0</v>
      </c>
      <c r="L11" s="37" t="n">
        <v>4</v>
      </c>
      <c r="M11" s="37" t="n">
        <f aca="false">C11*$C$2+H11*$D$2</f>
        <v>0</v>
      </c>
    </row>
    <row r="12" customFormat="false" ht="12.75" hidden="false" customHeight="false" outlineLevel="0" collapsed="false">
      <c r="B12" s="36" t="n">
        <v>5</v>
      </c>
      <c r="C12" s="36" t="n">
        <v>0</v>
      </c>
      <c r="G12" s="36" t="n">
        <v>5</v>
      </c>
      <c r="H12" s="36" t="n">
        <v>0</v>
      </c>
      <c r="L12" s="37" t="n">
        <v>5</v>
      </c>
      <c r="M12" s="37" t="n">
        <f aca="false">C12*$C$2+H12*$D$2</f>
        <v>0</v>
      </c>
    </row>
    <row r="13" customFormat="false" ht="12.75" hidden="false" customHeight="false" outlineLevel="0" collapsed="false">
      <c r="B13" s="36" t="n">
        <v>6</v>
      </c>
      <c r="C13" s="36" t="n">
        <v>0</v>
      </c>
      <c r="G13" s="36" t="n">
        <v>6</v>
      </c>
      <c r="H13" s="36" t="n">
        <v>0</v>
      </c>
      <c r="L13" s="37" t="n">
        <v>6</v>
      </c>
      <c r="M13" s="37" t="n">
        <f aca="false">C13*$C$2+H13*$D$2</f>
        <v>0</v>
      </c>
    </row>
    <row r="14" customFormat="false" ht="12.75" hidden="false" customHeight="false" outlineLevel="0" collapsed="false">
      <c r="B14" s="36" t="n">
        <v>7</v>
      </c>
      <c r="C14" s="36" t="n">
        <v>0</v>
      </c>
      <c r="G14" s="36" t="n">
        <v>7</v>
      </c>
      <c r="H14" s="36" t="n">
        <v>0</v>
      </c>
      <c r="L14" s="37" t="n">
        <v>7</v>
      </c>
      <c r="M14" s="37" t="n">
        <f aca="false">C14*$C$2+H14*$D$2</f>
        <v>0</v>
      </c>
    </row>
    <row r="15" customFormat="false" ht="12.75" hidden="false" customHeight="false" outlineLevel="0" collapsed="false">
      <c r="B15" s="36" t="n">
        <v>8</v>
      </c>
      <c r="C15" s="36" t="n">
        <v>0</v>
      </c>
      <c r="G15" s="36" t="n">
        <v>8</v>
      </c>
      <c r="H15" s="36" t="n">
        <v>0</v>
      </c>
      <c r="L15" s="37" t="n">
        <v>8</v>
      </c>
      <c r="M15" s="37" t="n">
        <f aca="false">C15*$C$2+H15*$D$2</f>
        <v>0</v>
      </c>
    </row>
    <row r="16" customFormat="false" ht="12.75" hidden="false" customHeight="false" outlineLevel="0" collapsed="false">
      <c r="B16" s="36" t="n">
        <v>9</v>
      </c>
      <c r="C16" s="36" t="n">
        <v>0</v>
      </c>
      <c r="G16" s="36" t="n">
        <v>9</v>
      </c>
      <c r="H16" s="36" t="n">
        <v>0</v>
      </c>
      <c r="L16" s="37" t="n">
        <v>9</v>
      </c>
      <c r="M16" s="37" t="n">
        <f aca="false">C16*$C$2+H16*$D$2</f>
        <v>0</v>
      </c>
    </row>
    <row r="17" customFormat="false" ht="12.75" hidden="false" customHeight="false" outlineLevel="0" collapsed="false">
      <c r="B17" s="36" t="n">
        <v>10</v>
      </c>
      <c r="C17" s="36" t="n">
        <v>0</v>
      </c>
      <c r="G17" s="36" t="n">
        <v>10</v>
      </c>
      <c r="H17" s="36" t="n">
        <v>0</v>
      </c>
      <c r="L17" s="37" t="n">
        <v>10</v>
      </c>
      <c r="M17" s="37" t="n">
        <f aca="false">C17*$C$2+H17*$D$2</f>
        <v>0</v>
      </c>
    </row>
    <row r="18" customFormat="false" ht="12.75" hidden="false" customHeight="false" outlineLevel="0" collapsed="false">
      <c r="B18" s="36" t="n">
        <v>11</v>
      </c>
      <c r="C18" s="36" t="n">
        <v>0</v>
      </c>
      <c r="G18" s="36" t="n">
        <v>11</v>
      </c>
      <c r="H18" s="36" t="n">
        <v>0</v>
      </c>
      <c r="L18" s="37" t="n">
        <v>11</v>
      </c>
      <c r="M18" s="37" t="n">
        <f aca="false">C18*$C$2+H18*$D$2</f>
        <v>0</v>
      </c>
    </row>
    <row r="19" customFormat="false" ht="12.75" hidden="false" customHeight="false" outlineLevel="0" collapsed="false">
      <c r="B19" s="36" t="n">
        <v>12</v>
      </c>
      <c r="C19" s="36" t="n">
        <v>0</v>
      </c>
      <c r="G19" s="36" t="n">
        <v>12</v>
      </c>
      <c r="H19" s="36" t="n">
        <v>0</v>
      </c>
      <c r="L19" s="37" t="n">
        <v>12</v>
      </c>
      <c r="M19" s="37" t="n">
        <f aca="false">C19*$C$2+H19*$D$2</f>
        <v>0</v>
      </c>
    </row>
    <row r="20" customFormat="false" ht="12.75" hidden="false" customHeight="false" outlineLevel="0" collapsed="false">
      <c r="B20" s="36" t="n">
        <v>13</v>
      </c>
      <c r="C20" s="36" t="n">
        <v>0</v>
      </c>
      <c r="G20" s="36" t="n">
        <v>13</v>
      </c>
      <c r="H20" s="36" t="n">
        <v>0</v>
      </c>
      <c r="L20" s="37" t="n">
        <v>13</v>
      </c>
      <c r="M20" s="37" t="n">
        <f aca="false">C20*$C$2+H20*$D$2</f>
        <v>0</v>
      </c>
    </row>
    <row r="21" customFormat="false" ht="12.75" hidden="false" customHeight="false" outlineLevel="0" collapsed="false">
      <c r="B21" s="36" t="n">
        <v>14</v>
      </c>
      <c r="C21" s="36" t="n">
        <v>0</v>
      </c>
      <c r="G21" s="36" t="n">
        <v>14</v>
      </c>
      <c r="H21" s="36" t="n">
        <v>0</v>
      </c>
      <c r="L21" s="37" t="n">
        <v>14</v>
      </c>
      <c r="M21" s="37" t="n">
        <f aca="false">C21*$C$2+H21*$D$2</f>
        <v>0</v>
      </c>
    </row>
    <row r="22" customFormat="false" ht="12.75" hidden="false" customHeight="false" outlineLevel="0" collapsed="false">
      <c r="B22" s="36" t="n">
        <v>15</v>
      </c>
      <c r="C22" s="36" t="n">
        <v>0</v>
      </c>
      <c r="G22" s="36" t="n">
        <v>15</v>
      </c>
      <c r="H22" s="36" t="n">
        <v>0</v>
      </c>
      <c r="L22" s="37" t="n">
        <v>15</v>
      </c>
      <c r="M22" s="37" t="n">
        <f aca="false">C22*$C$2+H22*$D$2</f>
        <v>0</v>
      </c>
    </row>
    <row r="23" customFormat="false" ht="12.75" hidden="false" customHeight="false" outlineLevel="0" collapsed="false">
      <c r="B23" s="36" t="n">
        <v>16</v>
      </c>
      <c r="C23" s="36" t="n">
        <v>0</v>
      </c>
      <c r="G23" s="36" t="n">
        <v>16</v>
      </c>
      <c r="H23" s="36" t="n">
        <v>0</v>
      </c>
      <c r="L23" s="37" t="n">
        <v>16</v>
      </c>
      <c r="M23" s="37" t="n">
        <f aca="false">C23*$C$2+H23*$D$2</f>
        <v>0</v>
      </c>
    </row>
    <row r="24" customFormat="false" ht="12.75" hidden="false" customHeight="false" outlineLevel="0" collapsed="false">
      <c r="B24" s="36" t="n">
        <v>17</v>
      </c>
      <c r="C24" s="36" t="n">
        <v>0</v>
      </c>
      <c r="G24" s="36" t="n">
        <v>17</v>
      </c>
      <c r="H24" s="36" t="n">
        <v>0</v>
      </c>
      <c r="L24" s="37" t="n">
        <v>17</v>
      </c>
      <c r="M24" s="37" t="n">
        <f aca="false">C24*$C$2+H24*$D$2</f>
        <v>0</v>
      </c>
    </row>
    <row r="25" customFormat="false" ht="12.75" hidden="false" customHeight="false" outlineLevel="0" collapsed="false">
      <c r="B25" s="36" t="n">
        <v>18</v>
      </c>
      <c r="C25" s="36" t="n">
        <v>0</v>
      </c>
      <c r="G25" s="36" t="n">
        <v>18</v>
      </c>
      <c r="H25" s="36" t="n">
        <v>0</v>
      </c>
      <c r="L25" s="37" t="n">
        <v>18</v>
      </c>
      <c r="M25" s="37" t="n">
        <f aca="false">C25*$C$2+H25*$D$2</f>
        <v>0</v>
      </c>
    </row>
    <row r="26" customFormat="false" ht="12.75" hidden="false" customHeight="false" outlineLevel="0" collapsed="false">
      <c r="B26" s="36" t="n">
        <v>19</v>
      </c>
      <c r="C26" s="36" t="n">
        <v>0</v>
      </c>
      <c r="G26" s="36" t="n">
        <v>19</v>
      </c>
      <c r="H26" s="36" t="n">
        <v>0</v>
      </c>
      <c r="L26" s="37" t="n">
        <v>19</v>
      </c>
      <c r="M26" s="37" t="n">
        <f aca="false">C26*$C$2+H26*$D$2</f>
        <v>0</v>
      </c>
    </row>
    <row r="27" customFormat="false" ht="12.75" hidden="false" customHeight="false" outlineLevel="0" collapsed="false">
      <c r="B27" s="36" t="n">
        <v>20</v>
      </c>
      <c r="C27" s="36" t="n">
        <v>0</v>
      </c>
      <c r="G27" s="36" t="n">
        <v>20</v>
      </c>
      <c r="H27" s="36" t="n">
        <v>0</v>
      </c>
      <c r="L27" s="37" t="n">
        <v>20</v>
      </c>
      <c r="M27" s="37" t="n">
        <f aca="false">C27*$C$2+H27*$D$2</f>
        <v>0</v>
      </c>
    </row>
    <row r="28" customFormat="false" ht="12.75" hidden="false" customHeight="false" outlineLevel="0" collapsed="false">
      <c r="B28" s="36" t="n">
        <v>22</v>
      </c>
      <c r="C28" s="36" t="n">
        <v>0</v>
      </c>
      <c r="G28" s="36" t="n">
        <v>22</v>
      </c>
      <c r="H28" s="36" t="n">
        <v>0</v>
      </c>
      <c r="L28" s="37" t="n">
        <v>22</v>
      </c>
      <c r="M28" s="37" t="n">
        <f aca="false">C28*$C$2+H28*$D$2</f>
        <v>0</v>
      </c>
    </row>
    <row r="29" customFormat="false" ht="12.75" hidden="false" customHeight="false" outlineLevel="0" collapsed="false">
      <c r="B29" s="36" t="n">
        <v>24</v>
      </c>
      <c r="C29" s="36" t="n">
        <v>0</v>
      </c>
      <c r="G29" s="36" t="n">
        <v>24</v>
      </c>
      <c r="H29" s="36" t="n">
        <v>0</v>
      </c>
      <c r="L29" s="37" t="n">
        <v>24</v>
      </c>
      <c r="M29" s="37" t="n">
        <f aca="false">C29*$C$2+H29*$D$2</f>
        <v>0</v>
      </c>
    </row>
    <row r="30" customFormat="false" ht="12.75" hidden="false" customHeight="false" outlineLevel="0" collapsed="false">
      <c r="B30" s="36" t="n">
        <v>26</v>
      </c>
      <c r="C30" s="36" t="n">
        <v>0</v>
      </c>
      <c r="G30" s="36" t="n">
        <v>26</v>
      </c>
      <c r="H30" s="36" t="n">
        <v>0</v>
      </c>
      <c r="L30" s="37" t="n">
        <v>26</v>
      </c>
      <c r="M30" s="37" t="n">
        <f aca="false">C30*$C$2+H30*$D$2</f>
        <v>0</v>
      </c>
    </row>
    <row r="31" customFormat="false" ht="12.75" hidden="false" customHeight="false" outlineLevel="0" collapsed="false">
      <c r="B31" s="36" t="n">
        <v>28</v>
      </c>
      <c r="C31" s="36" t="n">
        <v>0</v>
      </c>
      <c r="G31" s="36" t="n">
        <v>28</v>
      </c>
      <c r="H31" s="36" t="n">
        <v>0</v>
      </c>
      <c r="L31" s="37" t="n">
        <v>28</v>
      </c>
      <c r="M31" s="37" t="n">
        <f aca="false">C31*$C$2+H31*$D$2</f>
        <v>0</v>
      </c>
    </row>
    <row r="32" customFormat="false" ht="12.75" hidden="false" customHeight="false" outlineLevel="0" collapsed="false">
      <c r="B32" s="36" t="n">
        <v>30</v>
      </c>
      <c r="C32" s="36" t="n">
        <v>0</v>
      </c>
      <c r="G32" s="36" t="n">
        <v>30</v>
      </c>
      <c r="H32" s="36" t="n">
        <v>0</v>
      </c>
      <c r="L32" s="37" t="n">
        <v>30</v>
      </c>
      <c r="M32" s="37" t="n">
        <f aca="false">C32*$C$2+H32*$D$2</f>
        <v>0</v>
      </c>
    </row>
    <row r="33" customFormat="false" ht="12.75" hidden="false" customHeight="false" outlineLevel="0" collapsed="false">
      <c r="B33" s="36" t="n">
        <v>35</v>
      </c>
      <c r="C33" s="36" t="n">
        <v>0</v>
      </c>
      <c r="G33" s="36" t="n">
        <v>35</v>
      </c>
      <c r="H33" s="36" t="n">
        <v>0</v>
      </c>
      <c r="L33" s="37" t="n">
        <v>35</v>
      </c>
      <c r="M33" s="37" t="n">
        <f aca="false">C33*$C$2+H33*$D$2</f>
        <v>0</v>
      </c>
    </row>
    <row r="34" customFormat="false" ht="12.75" hidden="false" customHeight="false" outlineLevel="0" collapsed="false">
      <c r="B34" s="36" t="n">
        <v>40</v>
      </c>
      <c r="C34" s="36" t="n">
        <v>0</v>
      </c>
      <c r="G34" s="36" t="n">
        <v>40</v>
      </c>
      <c r="H34" s="36" t="n">
        <v>0</v>
      </c>
      <c r="L34" s="37" t="n">
        <v>40</v>
      </c>
      <c r="M34" s="37" t="n">
        <f aca="false">C34*$C$2+H34*$D$2</f>
        <v>0</v>
      </c>
    </row>
    <row r="35" customFormat="false" ht="12.75" hidden="false" customHeight="false" outlineLevel="0" collapsed="false">
      <c r="B35" s="36" t="n">
        <v>45</v>
      </c>
      <c r="C35" s="36" t="n">
        <v>0</v>
      </c>
      <c r="G35" s="36" t="n">
        <v>45</v>
      </c>
      <c r="H35" s="36" t="n">
        <v>0</v>
      </c>
      <c r="L35" s="37" t="n">
        <v>45</v>
      </c>
      <c r="M35" s="37" t="n">
        <f aca="false">C35*$C$2+H35*$D$2</f>
        <v>0</v>
      </c>
    </row>
    <row r="36" customFormat="false" ht="12.75" hidden="false" customHeight="false" outlineLevel="0" collapsed="false">
      <c r="B36" s="36" t="n">
        <v>50</v>
      </c>
      <c r="C36" s="36" t="n">
        <v>0</v>
      </c>
      <c r="G36" s="36" t="n">
        <v>50</v>
      </c>
      <c r="H36" s="36" t="n">
        <v>0</v>
      </c>
      <c r="L36" s="37" t="n">
        <v>50</v>
      </c>
      <c r="M36" s="37" t="n">
        <f aca="false">C36*$C$2+H36*$D$2</f>
        <v>0</v>
      </c>
    </row>
    <row r="37" customFormat="false" ht="12.75" hidden="false" customHeight="false" outlineLevel="0" collapsed="false">
      <c r="B37" s="36" t="n">
        <v>55</v>
      </c>
      <c r="C37" s="36" t="n">
        <v>0</v>
      </c>
      <c r="G37" s="36" t="n">
        <v>55</v>
      </c>
      <c r="H37" s="36" t="n">
        <v>0</v>
      </c>
      <c r="L37" s="37" t="n">
        <v>55</v>
      </c>
      <c r="M37" s="37" t="n">
        <f aca="false">C37*$C$2+H37*$D$2</f>
        <v>0</v>
      </c>
    </row>
    <row r="38" customFormat="false" ht="12.75" hidden="false" customHeight="false" outlineLevel="0" collapsed="false">
      <c r="B38" s="36" t="n">
        <v>60</v>
      </c>
      <c r="C38" s="36" t="n">
        <v>0</v>
      </c>
      <c r="G38" s="36" t="n">
        <v>60</v>
      </c>
      <c r="H38" s="36" t="n">
        <v>0</v>
      </c>
      <c r="L38" s="37" t="n">
        <v>60</v>
      </c>
      <c r="M38" s="37" t="n">
        <f aca="false">C38*$C$2+H38*$D$2</f>
        <v>0</v>
      </c>
    </row>
    <row r="39" customFormat="false" ht="12.75" hidden="false" customHeight="false" outlineLevel="0" collapsed="false">
      <c r="B39" s="36" t="n">
        <v>65</v>
      </c>
      <c r="C39" s="36" t="n">
        <v>1.41513E-012</v>
      </c>
      <c r="G39" s="36" t="n">
        <v>65</v>
      </c>
      <c r="H39" s="36" t="n">
        <v>0</v>
      </c>
      <c r="L39" s="37" t="n">
        <v>65</v>
      </c>
      <c r="M39" s="37" t="n">
        <f aca="false">C39*$C$2+H39*$D$2</f>
        <v>3.537825E-015</v>
      </c>
    </row>
    <row r="40" customFormat="false" ht="12.75" hidden="false" customHeight="false" outlineLevel="0" collapsed="false">
      <c r="B40" s="36" t="n">
        <v>70</v>
      </c>
      <c r="C40" s="36" t="n">
        <v>1.8443E-009</v>
      </c>
      <c r="G40" s="36" t="n">
        <v>70</v>
      </c>
      <c r="H40" s="36" t="n">
        <v>0</v>
      </c>
      <c r="L40" s="37" t="n">
        <v>70</v>
      </c>
      <c r="M40" s="37" t="n">
        <f aca="false">C40*$C$2+H40*$D$2</f>
        <v>4.61075E-012</v>
      </c>
    </row>
    <row r="41" customFormat="false" ht="12.75" hidden="false" customHeight="false" outlineLevel="0" collapsed="false">
      <c r="B41" s="36" t="n">
        <v>75</v>
      </c>
      <c r="C41" s="36" t="n">
        <v>2.3658E-007</v>
      </c>
      <c r="G41" s="36" t="n">
        <v>75</v>
      </c>
      <c r="H41" s="36" t="n">
        <v>5.27858E-010</v>
      </c>
      <c r="L41" s="37" t="n">
        <v>75</v>
      </c>
      <c r="M41" s="37" t="n">
        <f aca="false">C41*$C$2+H41*$D$2</f>
        <v>1.117988355E-009</v>
      </c>
    </row>
    <row r="42" customFormat="false" ht="12.75" hidden="false" customHeight="false" outlineLevel="0" collapsed="false">
      <c r="B42" s="36" t="n">
        <v>80</v>
      </c>
      <c r="C42" s="36" t="n">
        <v>4.63997E-006</v>
      </c>
      <c r="G42" s="36" t="n">
        <v>80</v>
      </c>
      <c r="H42" s="36" t="n">
        <v>5.03503E-008</v>
      </c>
      <c r="L42" s="37" t="n">
        <v>80</v>
      </c>
      <c r="M42" s="37" t="n">
        <f aca="false">C42*$C$2+H42*$D$2</f>
        <v>6.182434925E-008</v>
      </c>
    </row>
    <row r="43" customFormat="false" ht="12.75" hidden="false" customHeight="false" outlineLevel="0" collapsed="false">
      <c r="B43" s="36" t="n">
        <v>90</v>
      </c>
      <c r="C43" s="36" t="n">
        <v>0.000156118</v>
      </c>
      <c r="G43" s="36" t="n">
        <v>90</v>
      </c>
      <c r="H43" s="36" t="n">
        <v>8.07368E-006</v>
      </c>
      <c r="L43" s="37" t="n">
        <v>90</v>
      </c>
      <c r="M43" s="37" t="n">
        <f aca="false">C43*$C$2+H43*$D$2</f>
        <v>8.4437908E-006</v>
      </c>
    </row>
    <row r="44" customFormat="false" ht="12.75" hidden="false" customHeight="false" outlineLevel="0" collapsed="false">
      <c r="B44" s="36" t="n">
        <v>100</v>
      </c>
      <c r="C44" s="36" t="n">
        <v>0.000708613</v>
      </c>
      <c r="G44" s="36" t="n">
        <v>100</v>
      </c>
      <c r="H44" s="36" t="n">
        <v>0.000175432</v>
      </c>
      <c r="L44" s="37" t="n">
        <v>100</v>
      </c>
      <c r="M44" s="37" t="n">
        <f aca="false">C44*$C$2+H44*$D$2</f>
        <v>0.0001767649525</v>
      </c>
    </row>
    <row r="45" customFormat="false" ht="12.75" hidden="false" customHeight="false" outlineLevel="0" collapsed="false">
      <c r="B45" s="36" t="n">
        <v>110</v>
      </c>
      <c r="C45" s="36" t="n">
        <v>0.00153831</v>
      </c>
      <c r="G45" s="36" t="n">
        <v>110</v>
      </c>
      <c r="H45" s="36" t="n">
        <v>0.00114991</v>
      </c>
      <c r="L45" s="37" t="n">
        <v>110</v>
      </c>
      <c r="M45" s="37" t="n">
        <f aca="false">C45*$C$2+H45*$D$2</f>
        <v>0.001150881</v>
      </c>
    </row>
    <row r="46" customFormat="false" ht="12.75" hidden="false" customHeight="false" outlineLevel="0" collapsed="false">
      <c r="B46" s="36" t="n">
        <v>120</v>
      </c>
      <c r="C46" s="36" t="n">
        <v>0.00261866</v>
      </c>
      <c r="G46" s="36" t="n">
        <v>120</v>
      </c>
      <c r="H46" s="36" t="n">
        <v>0.0032498</v>
      </c>
      <c r="L46" s="37" t="n">
        <v>120</v>
      </c>
      <c r="M46" s="37" t="n">
        <f aca="false">C46*$C$2+H46*$D$2</f>
        <v>0.00324822215</v>
      </c>
    </row>
    <row r="47" customFormat="false" ht="12.75" hidden="false" customHeight="false" outlineLevel="0" collapsed="false">
      <c r="B47" s="36" t="n">
        <v>130</v>
      </c>
      <c r="C47" s="36" t="n">
        <v>0.00728158</v>
      </c>
      <c r="G47" s="36" t="n">
        <v>130</v>
      </c>
      <c r="H47" s="36" t="n">
        <v>0.00487435</v>
      </c>
      <c r="L47" s="37" t="n">
        <v>130</v>
      </c>
      <c r="M47" s="37" t="n">
        <f aca="false">C47*$C$2+H47*$D$2</f>
        <v>0.004880368075</v>
      </c>
    </row>
    <row r="48" customFormat="false" ht="12.75" hidden="false" customHeight="false" outlineLevel="0" collapsed="false">
      <c r="B48" s="36" t="n">
        <v>140</v>
      </c>
      <c r="C48" s="36" t="n">
        <v>0.0185526</v>
      </c>
      <c r="G48" s="36" t="n">
        <v>140</v>
      </c>
      <c r="H48" s="36" t="n">
        <v>0.0112435</v>
      </c>
      <c r="L48" s="37" t="n">
        <v>140</v>
      </c>
      <c r="M48" s="37" t="n">
        <f aca="false">C48*$C$2+H48*$D$2</f>
        <v>0.01126177275</v>
      </c>
    </row>
    <row r="49" customFormat="false" ht="12.75" hidden="false" customHeight="false" outlineLevel="0" collapsed="false">
      <c r="B49" s="36" t="n">
        <v>150</v>
      </c>
      <c r="C49" s="36" t="n">
        <v>0.0335537</v>
      </c>
      <c r="G49" s="36" t="n">
        <v>150</v>
      </c>
      <c r="H49" s="36" t="n">
        <v>0.0262253</v>
      </c>
      <c r="L49" s="37" t="n">
        <v>150</v>
      </c>
      <c r="M49" s="37" t="n">
        <f aca="false">C49*$C$2+H49*$D$2</f>
        <v>0.026243621</v>
      </c>
    </row>
    <row r="50" customFormat="false" ht="12.75" hidden="false" customHeight="false" outlineLevel="0" collapsed="false">
      <c r="B50" s="36" t="n">
        <v>160</v>
      </c>
      <c r="C50" s="36" t="n">
        <v>0.0455238</v>
      </c>
      <c r="G50" s="36" t="n">
        <v>160</v>
      </c>
      <c r="H50" s="36" t="n">
        <v>0.0409517</v>
      </c>
      <c r="L50" s="37" t="n">
        <v>160</v>
      </c>
      <c r="M50" s="37" t="n">
        <f aca="false">C50*$C$2+H50*$D$2</f>
        <v>0.04096313025</v>
      </c>
    </row>
    <row r="51" customFormat="false" ht="12.75" hidden="false" customHeight="false" outlineLevel="0" collapsed="false">
      <c r="B51" s="36" t="n">
        <v>180</v>
      </c>
      <c r="C51" s="36" t="n">
        <v>0.12618</v>
      </c>
      <c r="G51" s="36" t="n">
        <v>180</v>
      </c>
      <c r="H51" s="36" t="n">
        <v>0.10475</v>
      </c>
      <c r="L51" s="37" t="n">
        <v>180</v>
      </c>
      <c r="M51" s="37" t="n">
        <f aca="false">C51*$C$2+H51*$D$2</f>
        <v>0.104803575</v>
      </c>
    </row>
    <row r="52" customFormat="false" ht="12.75" hidden="false" customHeight="false" outlineLevel="0" collapsed="false">
      <c r="B52" s="36" t="n">
        <v>200</v>
      </c>
      <c r="C52" s="36" t="n">
        <v>0.271045</v>
      </c>
      <c r="G52" s="36" t="n">
        <v>200</v>
      </c>
      <c r="H52" s="36" t="n">
        <v>0.26424</v>
      </c>
      <c r="L52" s="37" t="n">
        <v>200</v>
      </c>
      <c r="M52" s="37" t="n">
        <f aca="false">C52*$C$2+H52*$D$2</f>
        <v>0.2642570125</v>
      </c>
    </row>
    <row r="53" customFormat="false" ht="12.75" hidden="false" customHeight="false" outlineLevel="0" collapsed="false">
      <c r="L53" s="37"/>
      <c r="M53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C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6" t="s">
        <v>175</v>
      </c>
    </row>
    <row r="2" customFormat="false" ht="12.75" hidden="false" customHeight="false" outlineLevel="0" collapsed="false">
      <c r="C2" s="16" t="s">
        <v>176</v>
      </c>
    </row>
    <row r="3" customFormat="false" ht="12.75" hidden="false" customHeight="false" outlineLevel="0" collapsed="false">
      <c r="C3" s="16" t="s">
        <v>177</v>
      </c>
    </row>
    <row r="4" customFormat="false" ht="12.75" hidden="false" customHeight="false" outlineLevel="0" collapsed="false">
      <c r="C4" s="16" t="s">
        <v>178</v>
      </c>
    </row>
    <row r="6" customFormat="false" ht="12.75" hidden="false" customHeight="false" outlineLevel="0" collapsed="false">
      <c r="C6" s="16" t="s">
        <v>551</v>
      </c>
      <c r="E6" s="16" t="s">
        <v>552</v>
      </c>
    </row>
    <row r="7" customFormat="false" ht="12.75" hidden="false" customHeight="false" outlineLevel="0" collapsed="false">
      <c r="C7" s="16" t="s">
        <v>553</v>
      </c>
      <c r="E7" s="16" t="s">
        <v>554</v>
      </c>
    </row>
    <row r="8" customFormat="false" ht="12.75" hidden="false" customHeight="false" outlineLevel="0" collapsed="false">
      <c r="C8" s="16" t="n">
        <v>187</v>
      </c>
      <c r="E8" s="16" t="n">
        <v>0.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7" activeCellId="0" sqref="L7:M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7" t="s">
        <v>653</v>
      </c>
      <c r="B1" s="28"/>
      <c r="C1" s="29" t="s">
        <v>287</v>
      </c>
      <c r="D1" s="30" t="s">
        <v>288</v>
      </c>
    </row>
    <row r="2" customFormat="false" ht="13.5" hidden="false" customHeight="false" outlineLevel="0" collapsed="false">
      <c r="A2" s="31"/>
      <c r="B2" s="32"/>
      <c r="C2" s="32" t="n">
        <v>0.0025</v>
      </c>
      <c r="D2" s="33" t="n">
        <v>0.9975</v>
      </c>
    </row>
    <row r="3" customFormat="false" ht="12.75" hidden="false" customHeight="false" outlineLevel="0" collapsed="false">
      <c r="B3" s="16" t="s">
        <v>681</v>
      </c>
      <c r="G3" s="16" t="s">
        <v>682</v>
      </c>
    </row>
    <row r="4" customFormat="false" ht="12.75" hidden="false" customHeight="false" outlineLevel="0" collapsed="false">
      <c r="B4" s="16" t="s">
        <v>683</v>
      </c>
      <c r="G4" s="16" t="s">
        <v>684</v>
      </c>
    </row>
    <row r="5" customFormat="false" ht="12.75" hidden="false" customHeight="false" outlineLevel="0" collapsed="false">
      <c r="B5" s="16" t="s">
        <v>685</v>
      </c>
      <c r="G5" s="16" t="s">
        <v>686</v>
      </c>
    </row>
    <row r="6" customFormat="false" ht="12.75" hidden="false" customHeight="false" outlineLevel="0" collapsed="false">
      <c r="B6" s="16" t="s">
        <v>660</v>
      </c>
      <c r="G6" s="16" t="s">
        <v>660</v>
      </c>
    </row>
    <row r="7" customFormat="false" ht="12.75" hidden="false" customHeight="false" outlineLevel="0" collapsed="false">
      <c r="B7" s="16" t="s">
        <v>661</v>
      </c>
      <c r="C7" s="16" t="s">
        <v>662</v>
      </c>
      <c r="G7" s="16" t="s">
        <v>661</v>
      </c>
      <c r="H7" s="16" t="s">
        <v>662</v>
      </c>
      <c r="L7" s="35" t="s">
        <v>661</v>
      </c>
      <c r="M7" s="35" t="s">
        <v>662</v>
      </c>
    </row>
    <row r="8" customFormat="false" ht="12.75" hidden="false" customHeight="false" outlineLevel="0" collapsed="false">
      <c r="B8" s="36" t="n">
        <v>1</v>
      </c>
      <c r="C8" s="36" t="n">
        <v>0</v>
      </c>
      <c r="G8" s="36" t="n">
        <v>1</v>
      </c>
      <c r="H8" s="36" t="n">
        <v>0</v>
      </c>
      <c r="L8" s="37" t="n">
        <v>1</v>
      </c>
      <c r="M8" s="37" t="n">
        <f aca="false">C8*$C$2+H8*$D$2</f>
        <v>0</v>
      </c>
    </row>
    <row r="9" customFormat="false" ht="12.75" hidden="false" customHeight="false" outlineLevel="0" collapsed="false">
      <c r="B9" s="36" t="n">
        <v>2</v>
      </c>
      <c r="C9" s="36" t="n">
        <v>0</v>
      </c>
      <c r="G9" s="36" t="n">
        <v>2</v>
      </c>
      <c r="H9" s="36" t="n">
        <v>0</v>
      </c>
      <c r="L9" s="37" t="n">
        <v>2</v>
      </c>
      <c r="M9" s="37" t="n">
        <f aca="false">C9*$C$2+H9*$D$2</f>
        <v>0</v>
      </c>
    </row>
    <row r="10" customFormat="false" ht="12.75" hidden="false" customHeight="false" outlineLevel="0" collapsed="false">
      <c r="B10" s="36" t="n">
        <v>3</v>
      </c>
      <c r="C10" s="36" t="n">
        <v>0</v>
      </c>
      <c r="G10" s="36" t="n">
        <v>3</v>
      </c>
      <c r="H10" s="36" t="n">
        <v>0</v>
      </c>
      <c r="L10" s="37" t="n">
        <v>3</v>
      </c>
      <c r="M10" s="37" t="n">
        <f aca="false">C10*$C$2+H10*$D$2</f>
        <v>0</v>
      </c>
    </row>
    <row r="11" customFormat="false" ht="12.75" hidden="false" customHeight="false" outlineLevel="0" collapsed="false">
      <c r="B11" s="36" t="n">
        <v>4</v>
      </c>
      <c r="C11" s="36" t="n">
        <v>0</v>
      </c>
      <c r="G11" s="36" t="n">
        <v>4</v>
      </c>
      <c r="H11" s="36" t="n">
        <v>0</v>
      </c>
      <c r="L11" s="37" t="n">
        <v>4</v>
      </c>
      <c r="M11" s="37" t="n">
        <f aca="false">C11*$C$2+H11*$D$2</f>
        <v>0</v>
      </c>
    </row>
    <row r="12" customFormat="false" ht="12.75" hidden="false" customHeight="false" outlineLevel="0" collapsed="false">
      <c r="B12" s="36" t="n">
        <v>5</v>
      </c>
      <c r="C12" s="36" t="n">
        <v>0</v>
      </c>
      <c r="G12" s="36" t="n">
        <v>5</v>
      </c>
      <c r="H12" s="36" t="n">
        <v>0</v>
      </c>
      <c r="L12" s="37" t="n">
        <v>5</v>
      </c>
      <c r="M12" s="37" t="n">
        <f aca="false">C12*$C$2+H12*$D$2</f>
        <v>0</v>
      </c>
    </row>
    <row r="13" customFormat="false" ht="12.75" hidden="false" customHeight="false" outlineLevel="0" collapsed="false">
      <c r="B13" s="36" t="n">
        <v>6</v>
      </c>
      <c r="C13" s="36" t="n">
        <v>0</v>
      </c>
      <c r="G13" s="36" t="n">
        <v>6</v>
      </c>
      <c r="H13" s="36" t="n">
        <v>0</v>
      </c>
      <c r="L13" s="37" t="n">
        <v>6</v>
      </c>
      <c r="M13" s="37" t="n">
        <f aca="false">C13*$C$2+H13*$D$2</f>
        <v>0</v>
      </c>
    </row>
    <row r="14" customFormat="false" ht="12.75" hidden="false" customHeight="false" outlineLevel="0" collapsed="false">
      <c r="B14" s="36" t="n">
        <v>7</v>
      </c>
      <c r="C14" s="36" t="n">
        <v>0</v>
      </c>
      <c r="G14" s="36" t="n">
        <v>7</v>
      </c>
      <c r="H14" s="36" t="n">
        <v>0</v>
      </c>
      <c r="L14" s="37" t="n">
        <v>7</v>
      </c>
      <c r="M14" s="37" t="n">
        <f aca="false">C14*$C$2+H14*$D$2</f>
        <v>0</v>
      </c>
    </row>
    <row r="15" customFormat="false" ht="12.75" hidden="false" customHeight="false" outlineLevel="0" collapsed="false">
      <c r="B15" s="36" t="n">
        <v>8</v>
      </c>
      <c r="C15" s="36" t="n">
        <v>0</v>
      </c>
      <c r="G15" s="36" t="n">
        <v>8</v>
      </c>
      <c r="H15" s="36" t="n">
        <v>0</v>
      </c>
      <c r="L15" s="37" t="n">
        <v>8</v>
      </c>
      <c r="M15" s="37" t="n">
        <f aca="false">C15*$C$2+H15*$D$2</f>
        <v>0</v>
      </c>
    </row>
    <row r="16" customFormat="false" ht="12.75" hidden="false" customHeight="false" outlineLevel="0" collapsed="false">
      <c r="B16" s="36" t="n">
        <v>9</v>
      </c>
      <c r="C16" s="36" t="n">
        <v>0</v>
      </c>
      <c r="G16" s="36" t="n">
        <v>9</v>
      </c>
      <c r="H16" s="36" t="n">
        <v>0</v>
      </c>
      <c r="L16" s="37" t="n">
        <v>9</v>
      </c>
      <c r="M16" s="37" t="n">
        <f aca="false">C16*$C$2+H16*$D$2</f>
        <v>0</v>
      </c>
    </row>
    <row r="17" customFormat="false" ht="12.75" hidden="false" customHeight="false" outlineLevel="0" collapsed="false">
      <c r="B17" s="36" t="n">
        <v>10</v>
      </c>
      <c r="C17" s="36" t="n">
        <v>0</v>
      </c>
      <c r="G17" s="36" t="n">
        <v>10</v>
      </c>
      <c r="H17" s="36" t="n">
        <v>0</v>
      </c>
      <c r="L17" s="37" t="n">
        <v>10</v>
      </c>
      <c r="M17" s="37" t="n">
        <f aca="false">C17*$C$2+H17*$D$2</f>
        <v>0</v>
      </c>
    </row>
    <row r="18" customFormat="false" ht="12.75" hidden="false" customHeight="false" outlineLevel="0" collapsed="false">
      <c r="B18" s="36" t="n">
        <v>11</v>
      </c>
      <c r="C18" s="36" t="n">
        <v>0</v>
      </c>
      <c r="G18" s="36" t="n">
        <v>11</v>
      </c>
      <c r="H18" s="36" t="n">
        <v>0</v>
      </c>
      <c r="L18" s="37" t="n">
        <v>11</v>
      </c>
      <c r="M18" s="37" t="n">
        <f aca="false">C18*$C$2+H18*$D$2</f>
        <v>0</v>
      </c>
    </row>
    <row r="19" customFormat="false" ht="12.75" hidden="false" customHeight="false" outlineLevel="0" collapsed="false">
      <c r="B19" s="36" t="n">
        <v>12</v>
      </c>
      <c r="C19" s="36" t="n">
        <v>0</v>
      </c>
      <c r="G19" s="36" t="n">
        <v>12</v>
      </c>
      <c r="H19" s="36" t="n">
        <v>0</v>
      </c>
      <c r="L19" s="37" t="n">
        <v>12</v>
      </c>
      <c r="M19" s="37" t="n">
        <f aca="false">C19*$C$2+H19*$D$2</f>
        <v>0</v>
      </c>
    </row>
    <row r="20" customFormat="false" ht="12.75" hidden="false" customHeight="false" outlineLevel="0" collapsed="false">
      <c r="B20" s="36" t="n">
        <v>13</v>
      </c>
      <c r="C20" s="36" t="n">
        <v>0</v>
      </c>
      <c r="G20" s="36" t="n">
        <v>13</v>
      </c>
      <c r="H20" s="36" t="n">
        <v>0</v>
      </c>
      <c r="L20" s="37" t="n">
        <v>13</v>
      </c>
      <c r="M20" s="37" t="n">
        <f aca="false">C20*$C$2+H20*$D$2</f>
        <v>0</v>
      </c>
    </row>
    <row r="21" customFormat="false" ht="12.75" hidden="false" customHeight="false" outlineLevel="0" collapsed="false">
      <c r="B21" s="36" t="n">
        <v>14</v>
      </c>
      <c r="C21" s="36" t="n">
        <v>0</v>
      </c>
      <c r="G21" s="36" t="n">
        <v>14</v>
      </c>
      <c r="H21" s="36" t="n">
        <v>0</v>
      </c>
      <c r="L21" s="37" t="n">
        <v>14</v>
      </c>
      <c r="M21" s="37" t="n">
        <f aca="false">C21*$C$2+H21*$D$2</f>
        <v>0</v>
      </c>
    </row>
    <row r="22" customFormat="false" ht="12.75" hidden="false" customHeight="false" outlineLevel="0" collapsed="false">
      <c r="B22" s="36" t="n">
        <v>15</v>
      </c>
      <c r="C22" s="36" t="n">
        <v>0</v>
      </c>
      <c r="G22" s="36" t="n">
        <v>15</v>
      </c>
      <c r="H22" s="36" t="n">
        <v>0</v>
      </c>
      <c r="L22" s="37" t="n">
        <v>15</v>
      </c>
      <c r="M22" s="37" t="n">
        <f aca="false">C22*$C$2+H22*$D$2</f>
        <v>0</v>
      </c>
    </row>
    <row r="23" customFormat="false" ht="12.75" hidden="false" customHeight="false" outlineLevel="0" collapsed="false">
      <c r="B23" s="36" t="n">
        <v>16</v>
      </c>
      <c r="C23" s="36" t="n">
        <v>0</v>
      </c>
      <c r="G23" s="36" t="n">
        <v>16</v>
      </c>
      <c r="H23" s="36" t="n">
        <v>0</v>
      </c>
      <c r="L23" s="37" t="n">
        <v>16</v>
      </c>
      <c r="M23" s="37" t="n">
        <f aca="false">C23*$C$2+H23*$D$2</f>
        <v>0</v>
      </c>
    </row>
    <row r="24" customFormat="false" ht="12.75" hidden="false" customHeight="false" outlineLevel="0" collapsed="false">
      <c r="B24" s="36" t="n">
        <v>17</v>
      </c>
      <c r="C24" s="36" t="n">
        <v>0</v>
      </c>
      <c r="G24" s="36" t="n">
        <v>17</v>
      </c>
      <c r="H24" s="36" t="n">
        <v>0</v>
      </c>
      <c r="L24" s="37" t="n">
        <v>17</v>
      </c>
      <c r="M24" s="37" t="n">
        <f aca="false">C24*$C$2+H24*$D$2</f>
        <v>0</v>
      </c>
    </row>
    <row r="25" customFormat="false" ht="12.75" hidden="false" customHeight="false" outlineLevel="0" collapsed="false">
      <c r="B25" s="36" t="n">
        <v>18</v>
      </c>
      <c r="C25" s="36" t="n">
        <v>0</v>
      </c>
      <c r="G25" s="36" t="n">
        <v>18</v>
      </c>
      <c r="H25" s="36" t="n">
        <v>0</v>
      </c>
      <c r="L25" s="37" t="n">
        <v>18</v>
      </c>
      <c r="M25" s="37" t="n">
        <f aca="false">C25*$C$2+H25*$D$2</f>
        <v>0</v>
      </c>
    </row>
    <row r="26" customFormat="false" ht="12.75" hidden="false" customHeight="false" outlineLevel="0" collapsed="false">
      <c r="B26" s="36" t="n">
        <v>19</v>
      </c>
      <c r="C26" s="36" t="n">
        <v>0</v>
      </c>
      <c r="G26" s="36" t="n">
        <v>19</v>
      </c>
      <c r="H26" s="36" t="n">
        <v>0</v>
      </c>
      <c r="L26" s="37" t="n">
        <v>19</v>
      </c>
      <c r="M26" s="37" t="n">
        <f aca="false">C26*$C$2+H26*$D$2</f>
        <v>0</v>
      </c>
    </row>
    <row r="27" customFormat="false" ht="12.75" hidden="false" customHeight="false" outlineLevel="0" collapsed="false">
      <c r="B27" s="36" t="n">
        <v>20</v>
      </c>
      <c r="C27" s="36" t="n">
        <v>0</v>
      </c>
      <c r="G27" s="36" t="n">
        <v>20</v>
      </c>
      <c r="H27" s="36" t="n">
        <v>0</v>
      </c>
      <c r="L27" s="37" t="n">
        <v>20</v>
      </c>
      <c r="M27" s="37" t="n">
        <f aca="false">C27*$C$2+H27*$D$2</f>
        <v>0</v>
      </c>
    </row>
    <row r="28" customFormat="false" ht="12.75" hidden="false" customHeight="false" outlineLevel="0" collapsed="false">
      <c r="B28" s="36" t="n">
        <v>22</v>
      </c>
      <c r="C28" s="36" t="n">
        <v>0</v>
      </c>
      <c r="G28" s="36" t="n">
        <v>22</v>
      </c>
      <c r="H28" s="36" t="n">
        <v>0</v>
      </c>
      <c r="L28" s="37" t="n">
        <v>22</v>
      </c>
      <c r="M28" s="37" t="n">
        <f aca="false">C28*$C$2+H28*$D$2</f>
        <v>0</v>
      </c>
    </row>
    <row r="29" customFormat="false" ht="12.75" hidden="false" customHeight="false" outlineLevel="0" collapsed="false">
      <c r="B29" s="36" t="n">
        <v>24</v>
      </c>
      <c r="C29" s="36" t="n">
        <v>0</v>
      </c>
      <c r="G29" s="36" t="n">
        <v>24</v>
      </c>
      <c r="H29" s="36" t="n">
        <v>0</v>
      </c>
      <c r="L29" s="37" t="n">
        <v>24</v>
      </c>
      <c r="M29" s="37" t="n">
        <f aca="false">C29*$C$2+H29*$D$2</f>
        <v>0</v>
      </c>
    </row>
    <row r="30" customFormat="false" ht="12.75" hidden="false" customHeight="false" outlineLevel="0" collapsed="false">
      <c r="B30" s="36" t="n">
        <v>26</v>
      </c>
      <c r="C30" s="36" t="n">
        <v>0</v>
      </c>
      <c r="G30" s="36" t="n">
        <v>26</v>
      </c>
      <c r="H30" s="36" t="n">
        <v>0</v>
      </c>
      <c r="L30" s="37" t="n">
        <v>26</v>
      </c>
      <c r="M30" s="37" t="n">
        <f aca="false">C30*$C$2+H30*$D$2</f>
        <v>0</v>
      </c>
    </row>
    <row r="31" customFormat="false" ht="12.75" hidden="false" customHeight="false" outlineLevel="0" collapsed="false">
      <c r="B31" s="36" t="n">
        <v>28</v>
      </c>
      <c r="C31" s="36" t="n">
        <v>0</v>
      </c>
      <c r="G31" s="36" t="n">
        <v>28</v>
      </c>
      <c r="H31" s="36" t="n">
        <v>0</v>
      </c>
      <c r="L31" s="37" t="n">
        <v>28</v>
      </c>
      <c r="M31" s="37" t="n">
        <f aca="false">C31*$C$2+H31*$D$2</f>
        <v>0</v>
      </c>
    </row>
    <row r="32" customFormat="false" ht="12.75" hidden="false" customHeight="false" outlineLevel="0" collapsed="false">
      <c r="B32" s="36" t="n">
        <v>30</v>
      </c>
      <c r="C32" s="36" t="n">
        <v>0</v>
      </c>
      <c r="G32" s="36" t="n">
        <v>30</v>
      </c>
      <c r="H32" s="36" t="n">
        <v>0</v>
      </c>
      <c r="L32" s="37" t="n">
        <v>30</v>
      </c>
      <c r="M32" s="37" t="n">
        <f aca="false">C32*$C$2+H32*$D$2</f>
        <v>0</v>
      </c>
    </row>
    <row r="33" customFormat="false" ht="12.75" hidden="false" customHeight="false" outlineLevel="0" collapsed="false">
      <c r="B33" s="36" t="n">
        <v>35</v>
      </c>
      <c r="C33" s="36" t="n">
        <v>0</v>
      </c>
      <c r="G33" s="36" t="n">
        <v>35</v>
      </c>
      <c r="H33" s="36" t="n">
        <v>0</v>
      </c>
      <c r="L33" s="37" t="n">
        <v>35</v>
      </c>
      <c r="M33" s="37" t="n">
        <f aca="false">C33*$C$2+H33*$D$2</f>
        <v>0</v>
      </c>
    </row>
    <row r="34" customFormat="false" ht="12.75" hidden="false" customHeight="false" outlineLevel="0" collapsed="false">
      <c r="B34" s="36" t="n">
        <v>40</v>
      </c>
      <c r="C34" s="36" t="n">
        <v>0</v>
      </c>
      <c r="G34" s="36" t="n">
        <v>40</v>
      </c>
      <c r="H34" s="36" t="n">
        <v>0</v>
      </c>
      <c r="L34" s="37" t="n">
        <v>40</v>
      </c>
      <c r="M34" s="37" t="n">
        <f aca="false">C34*$C$2+H34*$D$2</f>
        <v>0</v>
      </c>
    </row>
    <row r="35" customFormat="false" ht="12.75" hidden="false" customHeight="false" outlineLevel="0" collapsed="false">
      <c r="B35" s="36" t="n">
        <v>45</v>
      </c>
      <c r="C35" s="36" t="n">
        <v>1.12608E-010</v>
      </c>
      <c r="G35" s="36" t="n">
        <v>45</v>
      </c>
      <c r="H35" s="36" t="n">
        <v>0</v>
      </c>
      <c r="L35" s="37" t="n">
        <v>45</v>
      </c>
      <c r="M35" s="37" t="n">
        <f aca="false">C35*$C$2+H35*$D$2</f>
        <v>2.8152E-013</v>
      </c>
    </row>
    <row r="36" customFormat="false" ht="12.75" hidden="false" customHeight="false" outlineLevel="0" collapsed="false">
      <c r="B36" s="36" t="n">
        <v>50</v>
      </c>
      <c r="C36" s="36" t="n">
        <v>6.90668E-008</v>
      </c>
      <c r="G36" s="36" t="n">
        <v>50</v>
      </c>
      <c r="H36" s="36" t="n">
        <v>0</v>
      </c>
      <c r="L36" s="37" t="n">
        <v>50</v>
      </c>
      <c r="M36" s="37" t="n">
        <f aca="false">C36*$C$2+H36*$D$2</f>
        <v>1.72667E-010</v>
      </c>
    </row>
    <row r="37" customFormat="false" ht="12.75" hidden="false" customHeight="false" outlineLevel="0" collapsed="false">
      <c r="B37" s="36" t="n">
        <v>55</v>
      </c>
      <c r="C37" s="36" t="n">
        <v>3.07588E-006</v>
      </c>
      <c r="G37" s="36" t="n">
        <v>55</v>
      </c>
      <c r="H37" s="36" t="n">
        <v>3.03278E-012</v>
      </c>
      <c r="L37" s="37" t="n">
        <v>55</v>
      </c>
      <c r="M37" s="37" t="n">
        <f aca="false">C37*$C$2+H37*$D$2</f>
        <v>7.69272519805E-009</v>
      </c>
    </row>
    <row r="38" customFormat="false" ht="12.75" hidden="false" customHeight="false" outlineLevel="0" collapsed="false">
      <c r="B38" s="36" t="n">
        <v>60</v>
      </c>
      <c r="C38" s="36" t="n">
        <v>2.9078E-005</v>
      </c>
      <c r="G38" s="36" t="n">
        <v>60</v>
      </c>
      <c r="H38" s="36" t="n">
        <v>8.14693E-009</v>
      </c>
      <c r="L38" s="37" t="n">
        <v>60</v>
      </c>
      <c r="M38" s="37" t="n">
        <f aca="false">C38*$C$2+H38*$D$2</f>
        <v>8.0821562675E-008</v>
      </c>
    </row>
    <row r="39" customFormat="false" ht="12.75" hidden="false" customHeight="false" outlineLevel="0" collapsed="false">
      <c r="B39" s="36" t="n">
        <v>65</v>
      </c>
      <c r="C39" s="36" t="n">
        <v>9.87899E-005</v>
      </c>
      <c r="G39" s="36" t="n">
        <v>65</v>
      </c>
      <c r="H39" s="36" t="n">
        <v>1.39792E-006</v>
      </c>
      <c r="L39" s="37" t="n">
        <v>65</v>
      </c>
      <c r="M39" s="37" t="n">
        <f aca="false">C39*$C$2+H39*$D$2</f>
        <v>1.64139995E-006</v>
      </c>
    </row>
    <row r="40" customFormat="false" ht="12.75" hidden="false" customHeight="false" outlineLevel="0" collapsed="false">
      <c r="B40" s="36" t="n">
        <v>70</v>
      </c>
      <c r="C40" s="36" t="n">
        <v>0.000191178</v>
      </c>
      <c r="G40" s="36" t="n">
        <v>70</v>
      </c>
      <c r="H40" s="36" t="n">
        <v>2.1886E-005</v>
      </c>
      <c r="L40" s="37" t="n">
        <v>70</v>
      </c>
      <c r="M40" s="37" t="n">
        <f aca="false">C40*$C$2+H40*$D$2</f>
        <v>2.230923E-005</v>
      </c>
    </row>
    <row r="41" customFormat="false" ht="12.75" hidden="false" customHeight="false" outlineLevel="0" collapsed="false">
      <c r="B41" s="36" t="n">
        <v>75</v>
      </c>
      <c r="C41" s="36" t="n">
        <v>0.000228691</v>
      </c>
      <c r="G41" s="36" t="n">
        <v>75</v>
      </c>
      <c r="H41" s="36" t="n">
        <v>0.000100382</v>
      </c>
      <c r="L41" s="37" t="n">
        <v>75</v>
      </c>
      <c r="M41" s="37" t="n">
        <f aca="false">C41*$C$2+H41*$D$2</f>
        <v>0.0001007027725</v>
      </c>
    </row>
    <row r="42" customFormat="false" ht="12.75" hidden="false" customHeight="false" outlineLevel="0" collapsed="false">
      <c r="B42" s="36" t="n">
        <v>80</v>
      </c>
      <c r="C42" s="36" t="n">
        <v>0.000292557</v>
      </c>
      <c r="G42" s="36" t="n">
        <v>80</v>
      </c>
      <c r="H42" s="36" t="n">
        <v>0.000258005</v>
      </c>
      <c r="L42" s="37" t="n">
        <v>80</v>
      </c>
      <c r="M42" s="37" t="n">
        <f aca="false">C42*$C$2+H42*$D$2</f>
        <v>0.00025809138</v>
      </c>
    </row>
    <row r="43" customFormat="false" ht="12.75" hidden="false" customHeight="false" outlineLevel="0" collapsed="false">
      <c r="B43" s="36" t="n">
        <v>90</v>
      </c>
      <c r="C43" s="36" t="n">
        <v>0.000632495</v>
      </c>
      <c r="G43" s="36" t="n">
        <v>90</v>
      </c>
      <c r="H43" s="36" t="n">
        <v>0.000616337</v>
      </c>
      <c r="L43" s="37" t="n">
        <v>90</v>
      </c>
      <c r="M43" s="37" t="n">
        <f aca="false">C43*$C$2+H43*$D$2</f>
        <v>0.000616377395</v>
      </c>
    </row>
    <row r="44" customFormat="false" ht="12.75" hidden="false" customHeight="false" outlineLevel="0" collapsed="false">
      <c r="B44" s="36" t="n">
        <v>100</v>
      </c>
      <c r="C44" s="36" t="n">
        <v>0.00447826</v>
      </c>
      <c r="G44" s="36" t="n">
        <v>100</v>
      </c>
      <c r="H44" s="36" t="n">
        <v>0.00136455</v>
      </c>
      <c r="L44" s="37" t="n">
        <v>100</v>
      </c>
      <c r="M44" s="37" t="n">
        <f aca="false">C44*$C$2+H44*$D$2</f>
        <v>0.001372334275</v>
      </c>
    </row>
    <row r="45" customFormat="false" ht="12.75" hidden="false" customHeight="false" outlineLevel="0" collapsed="false">
      <c r="B45" s="36" t="n">
        <v>110</v>
      </c>
      <c r="C45" s="36" t="n">
        <v>0.0148708</v>
      </c>
      <c r="G45" s="36" t="n">
        <v>110</v>
      </c>
      <c r="H45" s="36" t="n">
        <v>0.0045883</v>
      </c>
      <c r="L45" s="37" t="n">
        <v>110</v>
      </c>
      <c r="M45" s="37" t="n">
        <f aca="false">C45*$C$2+H45*$D$2</f>
        <v>0.00461400625</v>
      </c>
    </row>
    <row r="46" customFormat="false" ht="12.75" hidden="false" customHeight="false" outlineLevel="0" collapsed="false">
      <c r="B46" s="36" t="n">
        <v>120</v>
      </c>
      <c r="C46" s="36" t="n">
        <v>0.0261047</v>
      </c>
      <c r="G46" s="36" t="n">
        <v>120</v>
      </c>
      <c r="H46" s="36" t="n">
        <v>0.0158197</v>
      </c>
      <c r="L46" s="37" t="n">
        <v>120</v>
      </c>
      <c r="M46" s="37" t="n">
        <f aca="false">C46*$C$2+H46*$D$2</f>
        <v>0.0158454125</v>
      </c>
    </row>
    <row r="47" customFormat="false" ht="12.75" hidden="false" customHeight="false" outlineLevel="0" collapsed="false">
      <c r="B47" s="36" t="n">
        <v>130</v>
      </c>
      <c r="C47" s="36" t="n">
        <v>0.0394725</v>
      </c>
      <c r="G47" s="36" t="n">
        <v>130</v>
      </c>
      <c r="H47" s="36" t="n">
        <v>0.0370386</v>
      </c>
      <c r="L47" s="37" t="n">
        <v>130</v>
      </c>
      <c r="M47" s="37" t="n">
        <f aca="false">C47*$C$2+H47*$D$2</f>
        <v>0.03704468475</v>
      </c>
    </row>
    <row r="48" customFormat="false" ht="12.75" hidden="false" customHeight="false" outlineLevel="0" collapsed="false">
      <c r="B48" s="36" t="n">
        <v>140</v>
      </c>
      <c r="C48" s="36" t="n">
        <v>0.0861447</v>
      </c>
      <c r="G48" s="36" t="n">
        <v>140</v>
      </c>
      <c r="H48" s="36" t="n">
        <v>0.063141</v>
      </c>
      <c r="L48" s="37" t="n">
        <v>140</v>
      </c>
      <c r="M48" s="37" t="n">
        <f aca="false">C48*$C$2+H48*$D$2</f>
        <v>0.06319850925</v>
      </c>
    </row>
    <row r="49" customFormat="false" ht="12.75" hidden="false" customHeight="false" outlineLevel="0" collapsed="false">
      <c r="B49" s="36" t="n">
        <v>150</v>
      </c>
      <c r="C49" s="36" t="n">
        <v>0.148341</v>
      </c>
      <c r="G49" s="36" t="n">
        <v>150</v>
      </c>
      <c r="H49" s="36" t="n">
        <v>0.105722</v>
      </c>
      <c r="L49" s="37" t="n">
        <v>150</v>
      </c>
      <c r="M49" s="37" t="n">
        <f aca="false">C49*$C$2+H49*$D$2</f>
        <v>0.1058285475</v>
      </c>
    </row>
    <row r="50" customFormat="false" ht="12.75" hidden="false" customHeight="false" outlineLevel="0" collapsed="false">
      <c r="B50" s="36" t="n">
        <v>160</v>
      </c>
      <c r="C50" s="36" t="n">
        <v>0.184045</v>
      </c>
      <c r="G50" s="36" t="n">
        <v>160</v>
      </c>
      <c r="H50" s="36" t="n">
        <v>0.178592</v>
      </c>
      <c r="L50" s="37" t="n">
        <v>160</v>
      </c>
      <c r="M50" s="37" t="n">
        <f aca="false">C50*$C$2+H50*$D$2</f>
        <v>0.1786056325</v>
      </c>
    </row>
    <row r="51" customFormat="false" ht="12.75" hidden="false" customHeight="false" outlineLevel="0" collapsed="false">
      <c r="B51" s="36" t="n">
        <v>180</v>
      </c>
      <c r="C51" s="36" t="n">
        <v>0.257405</v>
      </c>
      <c r="G51" s="36" t="n">
        <v>180</v>
      </c>
      <c r="H51" s="36" t="n">
        <v>0.282734</v>
      </c>
      <c r="L51" s="37" t="n">
        <v>180</v>
      </c>
      <c r="M51" s="37" t="n">
        <f aca="false">C51*$C$2+H51*$D$2</f>
        <v>0.2826706775</v>
      </c>
    </row>
    <row r="52" customFormat="false" ht="12.75" hidden="false" customHeight="false" outlineLevel="0" collapsed="false">
      <c r="B52" s="36" t="n">
        <v>200</v>
      </c>
      <c r="C52" s="36" t="n">
        <v>0.32699</v>
      </c>
      <c r="G52" s="36" t="n">
        <v>200</v>
      </c>
      <c r="H52" s="36" t="n">
        <v>0.441103</v>
      </c>
      <c r="L52" s="37" t="n">
        <v>200</v>
      </c>
      <c r="M52" s="37" t="n">
        <f aca="false">C52*$C$2+H52*$D$2</f>
        <v>0.4408177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C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6" t="s">
        <v>175</v>
      </c>
    </row>
    <row r="2" customFormat="false" ht="12.75" hidden="false" customHeight="false" outlineLevel="0" collapsed="false">
      <c r="C2" s="16" t="s">
        <v>176</v>
      </c>
    </row>
    <row r="3" customFormat="false" ht="12.75" hidden="false" customHeight="false" outlineLevel="0" collapsed="false">
      <c r="C3" s="16" t="s">
        <v>177</v>
      </c>
    </row>
    <row r="4" customFormat="false" ht="12.75" hidden="false" customHeight="false" outlineLevel="0" collapsed="false">
      <c r="C4" s="16" t="s">
        <v>178</v>
      </c>
    </row>
    <row r="7" customFormat="false" ht="12.75" hidden="false" customHeight="false" outlineLevel="0" collapsed="false">
      <c r="C7" s="16" t="s">
        <v>551</v>
      </c>
      <c r="E7" s="16" t="s">
        <v>552</v>
      </c>
    </row>
    <row r="8" customFormat="false" ht="12.75" hidden="false" customHeight="false" outlineLevel="0" collapsed="false">
      <c r="C8" s="16" t="s">
        <v>553</v>
      </c>
      <c r="E8" s="16" t="s">
        <v>554</v>
      </c>
    </row>
    <row r="9" customFormat="false" ht="12.75" hidden="false" customHeight="false" outlineLevel="0" collapsed="false">
      <c r="C9" s="16" t="n">
        <v>187</v>
      </c>
      <c r="E9" s="16" t="n">
        <v>0.0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39" activeCellId="0" sqref="P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7" t="s">
        <v>653</v>
      </c>
      <c r="B1" s="28"/>
      <c r="C1" s="29" t="s">
        <v>287</v>
      </c>
      <c r="D1" s="30" t="s">
        <v>288</v>
      </c>
    </row>
    <row r="2" customFormat="false" ht="13.5" hidden="false" customHeight="false" outlineLevel="0" collapsed="false">
      <c r="A2" s="31"/>
      <c r="B2" s="32"/>
      <c r="C2" s="32" t="n">
        <v>0.0025</v>
      </c>
      <c r="D2" s="33" t="n">
        <v>0.9975</v>
      </c>
    </row>
    <row r="3" customFormat="false" ht="15" hidden="false" customHeight="false" outlineLevel="0" collapsed="false">
      <c r="B3" s="26" t="s">
        <v>687</v>
      </c>
      <c r="G3" s="26" t="s">
        <v>688</v>
      </c>
    </row>
    <row r="4" customFormat="false" ht="15" hidden="false" customHeight="false" outlineLevel="0" collapsed="false">
      <c r="B4" s="26" t="s">
        <v>689</v>
      </c>
      <c r="G4" s="26" t="s">
        <v>690</v>
      </c>
    </row>
    <row r="5" customFormat="false" ht="15" hidden="false" customHeight="false" outlineLevel="0" collapsed="false">
      <c r="B5" s="26" t="s">
        <v>691</v>
      </c>
      <c r="G5" s="26" t="s">
        <v>692</v>
      </c>
    </row>
    <row r="6" customFormat="false" ht="15" hidden="false" customHeight="false" outlineLevel="0" collapsed="false">
      <c r="B6" s="26" t="s">
        <v>660</v>
      </c>
      <c r="G6" s="26" t="s">
        <v>660</v>
      </c>
    </row>
    <row r="7" customFormat="false" ht="15" hidden="false" customHeight="false" outlineLevel="0" collapsed="false">
      <c r="B7" s="26" t="s">
        <v>661</v>
      </c>
      <c r="C7" s="16" t="s">
        <v>662</v>
      </c>
      <c r="D7" s="16" t="s">
        <v>693</v>
      </c>
      <c r="G7" s="26" t="s">
        <v>661</v>
      </c>
      <c r="H7" s="16" t="s">
        <v>662</v>
      </c>
      <c r="I7" s="16" t="s">
        <v>693</v>
      </c>
      <c r="L7" s="35" t="s">
        <v>661</v>
      </c>
      <c r="M7" s="35" t="s">
        <v>662</v>
      </c>
    </row>
    <row r="8" customFormat="false" ht="15" hidden="false" customHeight="false" outlineLevel="0" collapsed="false">
      <c r="B8" s="38" t="n">
        <v>1</v>
      </c>
      <c r="C8" s="36" t="n">
        <v>0</v>
      </c>
      <c r="D8" s="16" t="n">
        <v>0</v>
      </c>
      <c r="G8" s="38" t="n">
        <v>1</v>
      </c>
      <c r="H8" s="36" t="n">
        <v>0</v>
      </c>
      <c r="I8" s="16" t="n">
        <v>0</v>
      </c>
      <c r="L8" s="37" t="n">
        <v>1</v>
      </c>
      <c r="M8" s="37" t="n">
        <f aca="false">C8*$C$2+H8*$D$2</f>
        <v>0</v>
      </c>
    </row>
    <row r="9" customFormat="false" ht="15" hidden="false" customHeight="false" outlineLevel="0" collapsed="false">
      <c r="B9" s="38" t="n">
        <v>2</v>
      </c>
      <c r="C9" s="36" t="n">
        <v>0</v>
      </c>
      <c r="D9" s="16" t="n">
        <v>0</v>
      </c>
      <c r="G9" s="38" t="n">
        <v>2</v>
      </c>
      <c r="H9" s="36" t="n">
        <v>0</v>
      </c>
      <c r="I9" s="16" t="n">
        <v>0</v>
      </c>
      <c r="L9" s="37" t="n">
        <v>2</v>
      </c>
      <c r="M9" s="37" t="n">
        <f aca="false">C9*$C$2+H9*$D$2</f>
        <v>0</v>
      </c>
    </row>
    <row r="10" customFormat="false" ht="15" hidden="false" customHeight="false" outlineLevel="0" collapsed="false">
      <c r="B10" s="38" t="n">
        <v>3</v>
      </c>
      <c r="C10" s="36" t="n">
        <v>0</v>
      </c>
      <c r="D10" s="16" t="n">
        <v>0</v>
      </c>
      <c r="G10" s="38" t="n">
        <v>3</v>
      </c>
      <c r="H10" s="36" t="n">
        <v>0</v>
      </c>
      <c r="I10" s="16" t="n">
        <v>0</v>
      </c>
      <c r="L10" s="37" t="n">
        <v>3</v>
      </c>
      <c r="M10" s="37" t="n">
        <f aca="false">C10*$C$2+H10*$D$2</f>
        <v>0</v>
      </c>
    </row>
    <row r="11" customFormat="false" ht="15" hidden="false" customHeight="false" outlineLevel="0" collapsed="false">
      <c r="B11" s="38" t="n">
        <v>4</v>
      </c>
      <c r="C11" s="36" t="n">
        <v>0</v>
      </c>
      <c r="D11" s="16" t="n">
        <v>0</v>
      </c>
      <c r="G11" s="38" t="n">
        <v>4</v>
      </c>
      <c r="H11" s="36" t="n">
        <v>0</v>
      </c>
      <c r="I11" s="16" t="n">
        <v>0</v>
      </c>
      <c r="L11" s="37" t="n">
        <v>4</v>
      </c>
      <c r="M11" s="37" t="n">
        <f aca="false">C11*$C$2+H11*$D$2</f>
        <v>0</v>
      </c>
    </row>
    <row r="12" customFormat="false" ht="15" hidden="false" customHeight="false" outlineLevel="0" collapsed="false">
      <c r="B12" s="38" t="n">
        <v>5</v>
      </c>
      <c r="C12" s="36" t="n">
        <v>0</v>
      </c>
      <c r="D12" s="16" t="n">
        <v>0</v>
      </c>
      <c r="G12" s="38" t="n">
        <v>5</v>
      </c>
      <c r="H12" s="36" t="n">
        <v>0</v>
      </c>
      <c r="I12" s="16" t="n">
        <v>0</v>
      </c>
      <c r="L12" s="37" t="n">
        <v>5</v>
      </c>
      <c r="M12" s="37" t="n">
        <f aca="false">C12*$C$2+H12*$D$2</f>
        <v>0</v>
      </c>
    </row>
    <row r="13" customFormat="false" ht="15" hidden="false" customHeight="false" outlineLevel="0" collapsed="false">
      <c r="B13" s="38" t="n">
        <v>6</v>
      </c>
      <c r="C13" s="36" t="n">
        <v>0</v>
      </c>
      <c r="D13" s="16" t="n">
        <v>0</v>
      </c>
      <c r="G13" s="38" t="n">
        <v>6</v>
      </c>
      <c r="H13" s="36" t="n">
        <v>0</v>
      </c>
      <c r="I13" s="16" t="n">
        <v>0</v>
      </c>
      <c r="L13" s="37" t="n">
        <v>6</v>
      </c>
      <c r="M13" s="37" t="n">
        <f aca="false">C13*$C$2+H13*$D$2</f>
        <v>0</v>
      </c>
    </row>
    <row r="14" customFormat="false" ht="15" hidden="false" customHeight="false" outlineLevel="0" collapsed="false">
      <c r="B14" s="38" t="n">
        <v>7</v>
      </c>
      <c r="C14" s="36" t="n">
        <v>0</v>
      </c>
      <c r="D14" s="16" t="n">
        <v>0</v>
      </c>
      <c r="G14" s="38" t="n">
        <v>7</v>
      </c>
      <c r="H14" s="36" t="n">
        <v>0</v>
      </c>
      <c r="I14" s="16" t="n">
        <v>0</v>
      </c>
      <c r="L14" s="37" t="n">
        <v>7</v>
      </c>
      <c r="M14" s="37" t="n">
        <f aca="false">C14*$C$2+H14*$D$2</f>
        <v>0</v>
      </c>
    </row>
    <row r="15" customFormat="false" ht="15" hidden="false" customHeight="false" outlineLevel="0" collapsed="false">
      <c r="B15" s="38" t="n">
        <v>8</v>
      </c>
      <c r="C15" s="36" t="n">
        <v>0</v>
      </c>
      <c r="D15" s="16" t="n">
        <v>0</v>
      </c>
      <c r="G15" s="38" t="n">
        <v>8</v>
      </c>
      <c r="H15" s="36" t="n">
        <v>0</v>
      </c>
      <c r="I15" s="16" t="n">
        <v>0</v>
      </c>
      <c r="L15" s="37" t="n">
        <v>8</v>
      </c>
      <c r="M15" s="37" t="n">
        <f aca="false">C15*$C$2+H15*$D$2</f>
        <v>0</v>
      </c>
    </row>
    <row r="16" customFormat="false" ht="15" hidden="false" customHeight="false" outlineLevel="0" collapsed="false">
      <c r="B16" s="38" t="n">
        <v>9</v>
      </c>
      <c r="C16" s="36" t="n">
        <v>0</v>
      </c>
      <c r="D16" s="16" t="n">
        <v>0</v>
      </c>
      <c r="G16" s="38" t="n">
        <v>9</v>
      </c>
      <c r="H16" s="36" t="n">
        <v>0</v>
      </c>
      <c r="I16" s="16" t="n">
        <v>0</v>
      </c>
      <c r="L16" s="37" t="n">
        <v>9</v>
      </c>
      <c r="M16" s="37" t="n">
        <f aca="false">C16*$C$2+H16*$D$2</f>
        <v>0</v>
      </c>
    </row>
    <row r="17" customFormat="false" ht="15" hidden="false" customHeight="false" outlineLevel="0" collapsed="false">
      <c r="B17" s="38" t="n">
        <v>10</v>
      </c>
      <c r="C17" s="36" t="n">
        <v>0</v>
      </c>
      <c r="D17" s="16" t="n">
        <v>0</v>
      </c>
      <c r="G17" s="38" t="n">
        <v>10</v>
      </c>
      <c r="H17" s="36" t="n">
        <v>0</v>
      </c>
      <c r="I17" s="16" t="n">
        <v>0</v>
      </c>
      <c r="L17" s="37" t="n">
        <v>10</v>
      </c>
      <c r="M17" s="37" t="n">
        <f aca="false">C17*$C$2+H17*$D$2</f>
        <v>0</v>
      </c>
    </row>
    <row r="18" customFormat="false" ht="15" hidden="false" customHeight="false" outlineLevel="0" collapsed="false">
      <c r="B18" s="38" t="n">
        <v>11</v>
      </c>
      <c r="C18" s="36" t="n">
        <v>0</v>
      </c>
      <c r="D18" s="16" t="n">
        <v>0</v>
      </c>
      <c r="G18" s="38" t="n">
        <v>11</v>
      </c>
      <c r="H18" s="36" t="n">
        <v>0</v>
      </c>
      <c r="I18" s="16" t="n">
        <v>0</v>
      </c>
      <c r="L18" s="37" t="n">
        <v>11</v>
      </c>
      <c r="M18" s="37" t="n">
        <f aca="false">C18*$C$2+H18*$D$2</f>
        <v>0</v>
      </c>
    </row>
    <row r="19" customFormat="false" ht="15" hidden="false" customHeight="false" outlineLevel="0" collapsed="false">
      <c r="B19" s="38" t="n">
        <v>12</v>
      </c>
      <c r="C19" s="36" t="n">
        <v>0</v>
      </c>
      <c r="D19" s="16" t="n">
        <v>0</v>
      </c>
      <c r="G19" s="38" t="n">
        <v>12</v>
      </c>
      <c r="H19" s="36" t="n">
        <v>0</v>
      </c>
      <c r="I19" s="16" t="n">
        <v>0</v>
      </c>
      <c r="L19" s="37" t="n">
        <v>12</v>
      </c>
      <c r="M19" s="37" t="n">
        <f aca="false">C19*$C$2+H19*$D$2</f>
        <v>0</v>
      </c>
    </row>
    <row r="20" customFormat="false" ht="15" hidden="false" customHeight="false" outlineLevel="0" collapsed="false">
      <c r="B20" s="38" t="n">
        <v>13</v>
      </c>
      <c r="C20" s="36" t="n">
        <v>0</v>
      </c>
      <c r="D20" s="16" t="n">
        <v>0</v>
      </c>
      <c r="G20" s="38" t="n">
        <v>13</v>
      </c>
      <c r="H20" s="36" t="n">
        <v>0</v>
      </c>
      <c r="I20" s="16" t="n">
        <v>0</v>
      </c>
      <c r="L20" s="37" t="n">
        <v>13</v>
      </c>
      <c r="M20" s="37" t="n">
        <f aca="false">C20*$C$2+H20*$D$2</f>
        <v>0</v>
      </c>
    </row>
    <row r="21" customFormat="false" ht="15" hidden="false" customHeight="false" outlineLevel="0" collapsed="false">
      <c r="B21" s="38" t="n">
        <v>14</v>
      </c>
      <c r="C21" s="36" t="n">
        <v>0</v>
      </c>
      <c r="D21" s="16" t="n">
        <v>0</v>
      </c>
      <c r="G21" s="38" t="n">
        <v>14</v>
      </c>
      <c r="H21" s="36" t="n">
        <v>0</v>
      </c>
      <c r="I21" s="16" t="n">
        <v>0</v>
      </c>
      <c r="L21" s="37" t="n">
        <v>14</v>
      </c>
      <c r="M21" s="37" t="n">
        <f aca="false">C21*$C$2+H21*$D$2</f>
        <v>0</v>
      </c>
    </row>
    <row r="22" customFormat="false" ht="15" hidden="false" customHeight="false" outlineLevel="0" collapsed="false">
      <c r="B22" s="38" t="n">
        <v>15</v>
      </c>
      <c r="C22" s="36" t="n">
        <v>0</v>
      </c>
      <c r="D22" s="16" t="n">
        <v>0</v>
      </c>
      <c r="G22" s="38" t="n">
        <v>15</v>
      </c>
      <c r="H22" s="36" t="n">
        <v>0</v>
      </c>
      <c r="I22" s="16" t="n">
        <v>0</v>
      </c>
      <c r="L22" s="37" t="n">
        <v>15</v>
      </c>
      <c r="M22" s="37" t="n">
        <f aca="false">C22*$C$2+H22*$D$2</f>
        <v>0</v>
      </c>
    </row>
    <row r="23" customFormat="false" ht="15" hidden="false" customHeight="false" outlineLevel="0" collapsed="false">
      <c r="B23" s="38" t="n">
        <v>16</v>
      </c>
      <c r="C23" s="36" t="n">
        <v>0</v>
      </c>
      <c r="D23" s="16" t="n">
        <v>0</v>
      </c>
      <c r="G23" s="38" t="n">
        <v>16</v>
      </c>
      <c r="H23" s="36" t="n">
        <v>0</v>
      </c>
      <c r="I23" s="16" t="n">
        <v>0</v>
      </c>
      <c r="L23" s="37" t="n">
        <v>16</v>
      </c>
      <c r="M23" s="37" t="n">
        <f aca="false">C23*$C$2+H23*$D$2</f>
        <v>0</v>
      </c>
    </row>
    <row r="24" customFormat="false" ht="15" hidden="false" customHeight="false" outlineLevel="0" collapsed="false">
      <c r="B24" s="38" t="n">
        <v>17</v>
      </c>
      <c r="C24" s="36" t="n">
        <v>0</v>
      </c>
      <c r="D24" s="16" t="n">
        <v>0</v>
      </c>
      <c r="G24" s="38" t="n">
        <v>17</v>
      </c>
      <c r="H24" s="36" t="n">
        <v>0</v>
      </c>
      <c r="I24" s="16" t="n">
        <v>0</v>
      </c>
      <c r="L24" s="37" t="n">
        <v>17</v>
      </c>
      <c r="M24" s="37" t="n">
        <f aca="false">C24*$C$2+H24*$D$2</f>
        <v>0</v>
      </c>
    </row>
    <row r="25" customFormat="false" ht="15" hidden="false" customHeight="false" outlineLevel="0" collapsed="false">
      <c r="B25" s="38" t="n">
        <v>18</v>
      </c>
      <c r="C25" s="36" t="n">
        <v>0</v>
      </c>
      <c r="D25" s="16" t="n">
        <v>0</v>
      </c>
      <c r="G25" s="38" t="n">
        <v>18</v>
      </c>
      <c r="H25" s="36" t="n">
        <v>0</v>
      </c>
      <c r="I25" s="16" t="n">
        <v>0</v>
      </c>
      <c r="L25" s="37" t="n">
        <v>18</v>
      </c>
      <c r="M25" s="37" t="n">
        <f aca="false">C25*$C$2+H25*$D$2</f>
        <v>0</v>
      </c>
    </row>
    <row r="26" customFormat="false" ht="15" hidden="false" customHeight="false" outlineLevel="0" collapsed="false">
      <c r="B26" s="38" t="n">
        <v>19</v>
      </c>
      <c r="C26" s="36" t="n">
        <v>0</v>
      </c>
      <c r="D26" s="16" t="n">
        <v>0</v>
      </c>
      <c r="G26" s="38" t="n">
        <v>19</v>
      </c>
      <c r="H26" s="36" t="n">
        <v>0</v>
      </c>
      <c r="I26" s="16" t="n">
        <v>0</v>
      </c>
      <c r="L26" s="37" t="n">
        <v>19</v>
      </c>
      <c r="M26" s="37" t="n">
        <f aca="false">C26*$C$2+H26*$D$2</f>
        <v>0</v>
      </c>
    </row>
    <row r="27" customFormat="false" ht="15" hidden="false" customHeight="false" outlineLevel="0" collapsed="false">
      <c r="B27" s="38" t="n">
        <v>20</v>
      </c>
      <c r="C27" s="36" t="n">
        <v>0</v>
      </c>
      <c r="D27" s="16" t="n">
        <v>0</v>
      </c>
      <c r="G27" s="38" t="n">
        <v>20</v>
      </c>
      <c r="H27" s="36" t="n">
        <v>0</v>
      </c>
      <c r="I27" s="16" t="n">
        <v>0</v>
      </c>
      <c r="L27" s="37" t="n">
        <v>20</v>
      </c>
      <c r="M27" s="37" t="n">
        <f aca="false">C27*$C$2+H27*$D$2</f>
        <v>0</v>
      </c>
    </row>
    <row r="28" customFormat="false" ht="15" hidden="false" customHeight="false" outlineLevel="0" collapsed="false">
      <c r="B28" s="38" t="n">
        <v>22</v>
      </c>
      <c r="C28" s="36" t="n">
        <v>0</v>
      </c>
      <c r="D28" s="16" t="n">
        <v>0</v>
      </c>
      <c r="G28" s="38" t="n">
        <v>22</v>
      </c>
      <c r="H28" s="36" t="n">
        <v>0</v>
      </c>
      <c r="I28" s="16" t="n">
        <v>0</v>
      </c>
      <c r="L28" s="37" t="n">
        <v>22</v>
      </c>
      <c r="M28" s="37" t="n">
        <f aca="false">C28*$C$2+H28*$D$2</f>
        <v>0</v>
      </c>
    </row>
    <row r="29" customFormat="false" ht="15" hidden="false" customHeight="false" outlineLevel="0" collapsed="false">
      <c r="B29" s="38" t="n">
        <v>24</v>
      </c>
      <c r="C29" s="36" t="n">
        <v>0</v>
      </c>
      <c r="D29" s="16" t="n">
        <v>0</v>
      </c>
      <c r="G29" s="38" t="n">
        <v>24</v>
      </c>
      <c r="H29" s="36" t="n">
        <v>0</v>
      </c>
      <c r="I29" s="16" t="n">
        <v>0</v>
      </c>
      <c r="L29" s="37" t="n">
        <v>24</v>
      </c>
      <c r="M29" s="37" t="n">
        <f aca="false">C29*$C$2+H29*$D$2</f>
        <v>0</v>
      </c>
    </row>
    <row r="30" customFormat="false" ht="15" hidden="false" customHeight="false" outlineLevel="0" collapsed="false">
      <c r="B30" s="38" t="n">
        <v>26</v>
      </c>
      <c r="C30" s="36" t="n">
        <v>0</v>
      </c>
      <c r="D30" s="16" t="n">
        <v>0</v>
      </c>
      <c r="G30" s="38" t="n">
        <v>26</v>
      </c>
      <c r="H30" s="36" t="n">
        <v>0</v>
      </c>
      <c r="I30" s="16" t="n">
        <v>0</v>
      </c>
      <c r="L30" s="37" t="n">
        <v>26</v>
      </c>
      <c r="M30" s="37" t="n">
        <f aca="false">C30*$C$2+H30*$D$2</f>
        <v>0</v>
      </c>
    </row>
    <row r="31" customFormat="false" ht="15" hidden="false" customHeight="false" outlineLevel="0" collapsed="false">
      <c r="B31" s="38" t="n">
        <v>28</v>
      </c>
      <c r="C31" s="36" t="n">
        <v>0</v>
      </c>
      <c r="D31" s="16" t="n">
        <v>0</v>
      </c>
      <c r="G31" s="38" t="n">
        <v>28</v>
      </c>
      <c r="H31" s="36" t="n">
        <v>0</v>
      </c>
      <c r="I31" s="16" t="n">
        <v>0</v>
      </c>
      <c r="L31" s="37" t="n">
        <v>28</v>
      </c>
      <c r="M31" s="37" t="n">
        <f aca="false">C31*$C$2+H31*$D$2</f>
        <v>0</v>
      </c>
    </row>
    <row r="32" customFormat="false" ht="15" hidden="false" customHeight="false" outlineLevel="0" collapsed="false">
      <c r="B32" s="38" t="n">
        <v>30</v>
      </c>
      <c r="C32" s="36" t="n">
        <v>0</v>
      </c>
      <c r="D32" s="16" t="n">
        <v>0</v>
      </c>
      <c r="G32" s="38" t="n">
        <v>30</v>
      </c>
      <c r="H32" s="36" t="n">
        <v>0</v>
      </c>
      <c r="I32" s="16" t="n">
        <v>0</v>
      </c>
      <c r="L32" s="37" t="n">
        <v>30</v>
      </c>
      <c r="M32" s="37" t="n">
        <f aca="false">C32*$C$2+H32*$D$2</f>
        <v>0</v>
      </c>
    </row>
    <row r="33" customFormat="false" ht="15" hidden="false" customHeight="false" outlineLevel="0" collapsed="false">
      <c r="B33" s="38" t="n">
        <v>35</v>
      </c>
      <c r="C33" s="36" t="n">
        <v>0</v>
      </c>
      <c r="D33" s="16" t="n">
        <v>0</v>
      </c>
      <c r="G33" s="38" t="n">
        <v>35</v>
      </c>
      <c r="H33" s="36" t="n">
        <v>0</v>
      </c>
      <c r="I33" s="16" t="n">
        <v>0</v>
      </c>
      <c r="L33" s="37" t="n">
        <v>35</v>
      </c>
      <c r="M33" s="37" t="n">
        <f aca="false">C33*$C$2+H33*$D$2</f>
        <v>0</v>
      </c>
    </row>
    <row r="34" customFormat="false" ht="15" hidden="false" customHeight="false" outlineLevel="0" collapsed="false">
      <c r="B34" s="38" t="n">
        <v>40</v>
      </c>
      <c r="C34" s="36" t="n">
        <v>0</v>
      </c>
      <c r="D34" s="16" t="n">
        <v>0</v>
      </c>
      <c r="G34" s="38" t="n">
        <v>40</v>
      </c>
      <c r="H34" s="36" t="n">
        <v>0</v>
      </c>
      <c r="I34" s="16" t="n">
        <v>0</v>
      </c>
      <c r="L34" s="37" t="n">
        <v>40</v>
      </c>
      <c r="M34" s="37" t="n">
        <f aca="false">C34*$C$2+H34*$D$2</f>
        <v>0</v>
      </c>
    </row>
    <row r="35" customFormat="false" ht="15" hidden="false" customHeight="false" outlineLevel="0" collapsed="false">
      <c r="B35" s="38" t="n">
        <v>45</v>
      </c>
      <c r="C35" s="36" t="n">
        <v>0</v>
      </c>
      <c r="D35" s="16" t="n">
        <v>0</v>
      </c>
      <c r="G35" s="38" t="n">
        <v>45</v>
      </c>
      <c r="H35" s="36" t="n">
        <v>0</v>
      </c>
      <c r="I35" s="16" t="n">
        <v>0</v>
      </c>
      <c r="L35" s="37" t="n">
        <v>45</v>
      </c>
      <c r="M35" s="37" t="n">
        <f aca="false">C35*$C$2+H35*$D$2</f>
        <v>0</v>
      </c>
    </row>
    <row r="36" customFormat="false" ht="15" hidden="false" customHeight="false" outlineLevel="0" collapsed="false">
      <c r="B36" s="38" t="n">
        <v>50</v>
      </c>
      <c r="C36" s="36" t="n">
        <v>0</v>
      </c>
      <c r="D36" s="16" t="n">
        <v>0</v>
      </c>
      <c r="G36" s="38" t="n">
        <v>50</v>
      </c>
      <c r="H36" s="36" t="n">
        <v>0</v>
      </c>
      <c r="I36" s="16" t="n">
        <v>0</v>
      </c>
      <c r="L36" s="37" t="n">
        <v>50</v>
      </c>
      <c r="M36" s="37" t="n">
        <f aca="false">C36*$C$2+H36*$D$2</f>
        <v>0</v>
      </c>
    </row>
    <row r="37" customFormat="false" ht="15" hidden="false" customHeight="false" outlineLevel="0" collapsed="false">
      <c r="B37" s="38" t="n">
        <v>55</v>
      </c>
      <c r="C37" s="36" t="n">
        <v>0</v>
      </c>
      <c r="D37" s="16" t="n">
        <v>0</v>
      </c>
      <c r="G37" s="38" t="n">
        <v>55</v>
      </c>
      <c r="H37" s="36" t="n">
        <v>0</v>
      </c>
      <c r="I37" s="16" t="n">
        <v>0</v>
      </c>
      <c r="L37" s="37" t="n">
        <v>55</v>
      </c>
      <c r="M37" s="37" t="n">
        <f aca="false">C37*$C$2+H37*$D$2</f>
        <v>0</v>
      </c>
    </row>
    <row r="38" customFormat="false" ht="15" hidden="false" customHeight="false" outlineLevel="0" collapsed="false">
      <c r="B38" s="38" t="n">
        <v>60</v>
      </c>
      <c r="C38" s="36" t="n">
        <v>0</v>
      </c>
      <c r="D38" s="16" t="n">
        <v>0</v>
      </c>
      <c r="G38" s="38" t="n">
        <v>60</v>
      </c>
      <c r="H38" s="36" t="n">
        <v>0</v>
      </c>
      <c r="I38" s="16" t="n">
        <v>0</v>
      </c>
      <c r="L38" s="37" t="n">
        <v>60</v>
      </c>
      <c r="M38" s="37" t="n">
        <f aca="false">C38*$C$2+H38*$D$2</f>
        <v>0</v>
      </c>
    </row>
    <row r="39" customFormat="false" ht="15" hidden="false" customHeight="false" outlineLevel="0" collapsed="false">
      <c r="B39" s="38" t="n">
        <v>65</v>
      </c>
      <c r="C39" s="36" t="n">
        <v>0</v>
      </c>
      <c r="D39" s="16" t="n">
        <v>0</v>
      </c>
      <c r="G39" s="38" t="n">
        <v>65</v>
      </c>
      <c r="H39" s="36" t="n">
        <v>0</v>
      </c>
      <c r="I39" s="16" t="n">
        <v>0</v>
      </c>
      <c r="L39" s="37" t="n">
        <v>65</v>
      </c>
      <c r="M39" s="37" t="n">
        <f aca="false">C39*$C$2+H39*$D$2</f>
        <v>0</v>
      </c>
    </row>
    <row r="40" customFormat="false" ht="15" hidden="false" customHeight="false" outlineLevel="0" collapsed="false">
      <c r="B40" s="38" t="n">
        <v>70</v>
      </c>
      <c r="C40" s="36" t="n">
        <v>0</v>
      </c>
      <c r="D40" s="16" t="n">
        <v>0</v>
      </c>
      <c r="G40" s="38" t="n">
        <v>70</v>
      </c>
      <c r="H40" s="36" t="n">
        <v>0</v>
      </c>
      <c r="I40" s="16" t="n">
        <v>0</v>
      </c>
      <c r="L40" s="37" t="n">
        <v>70</v>
      </c>
      <c r="M40" s="37" t="n">
        <f aca="false">C40*$C$2+H40*$D$2</f>
        <v>0</v>
      </c>
    </row>
    <row r="41" customFormat="false" ht="15" hidden="false" customHeight="false" outlineLevel="0" collapsed="false">
      <c r="B41" s="38" t="n">
        <v>75</v>
      </c>
      <c r="C41" s="36" t="n">
        <v>0</v>
      </c>
      <c r="D41" s="16" t="n">
        <v>0</v>
      </c>
      <c r="G41" s="38" t="n">
        <v>75</v>
      </c>
      <c r="H41" s="36" t="n">
        <v>0</v>
      </c>
      <c r="I41" s="16" t="n">
        <v>0</v>
      </c>
      <c r="L41" s="37" t="n">
        <v>75</v>
      </c>
      <c r="M41" s="37" t="n">
        <f aca="false">C41*$C$2+H41*$D$2</f>
        <v>0</v>
      </c>
    </row>
    <row r="42" customFormat="false" ht="15" hidden="false" customHeight="false" outlineLevel="0" collapsed="false">
      <c r="B42" s="38" t="n">
        <v>80</v>
      </c>
      <c r="C42" s="36" t="n">
        <v>4.39667E-010</v>
      </c>
      <c r="D42" s="16" t="n">
        <v>0.83104</v>
      </c>
      <c r="G42" s="38" t="n">
        <v>80</v>
      </c>
      <c r="H42" s="36" t="n">
        <v>0</v>
      </c>
      <c r="I42" s="16" t="n">
        <v>0</v>
      </c>
      <c r="L42" s="37" t="n">
        <v>80</v>
      </c>
      <c r="M42" s="37" t="n">
        <f aca="false">C42*$C$2+H42*$D$2</f>
        <v>1.0991675E-012</v>
      </c>
    </row>
    <row r="43" customFormat="false" ht="15" hidden="false" customHeight="false" outlineLevel="0" collapsed="false">
      <c r="B43" s="38" t="n">
        <v>90</v>
      </c>
      <c r="C43" s="36" t="n">
        <v>8.8282E-006</v>
      </c>
      <c r="D43" s="16" t="n">
        <v>0.69198</v>
      </c>
      <c r="G43" s="38" t="n">
        <v>90</v>
      </c>
      <c r="H43" s="36" t="n">
        <v>6.69419E-012</v>
      </c>
      <c r="I43" s="16" t="n">
        <v>0.82799</v>
      </c>
      <c r="L43" s="37" t="n">
        <v>90</v>
      </c>
      <c r="M43" s="37" t="n">
        <f aca="false">C43*$C$2+H43*$D$2</f>
        <v>2.2077177454525E-008</v>
      </c>
    </row>
    <row r="44" customFormat="false" ht="15" hidden="false" customHeight="false" outlineLevel="0" collapsed="false">
      <c r="B44" s="38" t="n">
        <v>100</v>
      </c>
      <c r="C44" s="36" t="n">
        <v>0.000381669</v>
      </c>
      <c r="D44" s="16" t="n">
        <v>0.66008</v>
      </c>
      <c r="G44" s="38" t="n">
        <v>100</v>
      </c>
      <c r="H44" s="36" t="n">
        <v>1.06572E-006</v>
      </c>
      <c r="I44" s="16" t="n">
        <v>0.76236</v>
      </c>
      <c r="L44" s="37" t="n">
        <v>100</v>
      </c>
      <c r="M44" s="37" t="n">
        <f aca="false">C44*$C$2+H44*$D$2</f>
        <v>2.0172282E-006</v>
      </c>
    </row>
    <row r="45" customFormat="false" ht="15" hidden="false" customHeight="false" outlineLevel="0" collapsed="false">
      <c r="B45" s="38" t="n">
        <v>110</v>
      </c>
      <c r="C45" s="36" t="n">
        <v>0.00434113</v>
      </c>
      <c r="D45" s="16" t="n">
        <v>0.6978</v>
      </c>
      <c r="G45" s="38" t="n">
        <v>110</v>
      </c>
      <c r="H45" s="36" t="n">
        <v>0.000107544</v>
      </c>
      <c r="I45" s="16" t="n">
        <v>0.6762</v>
      </c>
      <c r="L45" s="37" t="n">
        <v>110</v>
      </c>
      <c r="M45" s="37" t="n">
        <f aca="false">C45*$C$2+H45*$D$2</f>
        <v>0.000118127965</v>
      </c>
    </row>
    <row r="46" customFormat="false" ht="15" hidden="false" customHeight="false" outlineLevel="0" collapsed="false">
      <c r="B46" s="38" t="n">
        <v>120</v>
      </c>
      <c r="C46" s="36" t="n">
        <v>0.0161238</v>
      </c>
      <c r="D46" s="16" t="n">
        <v>0.67891</v>
      </c>
      <c r="G46" s="38" t="n">
        <v>120</v>
      </c>
      <c r="H46" s="36" t="n">
        <v>0.00117459</v>
      </c>
      <c r="I46" s="16" t="n">
        <v>0.68303</v>
      </c>
      <c r="L46" s="37" t="n">
        <v>120</v>
      </c>
      <c r="M46" s="37" t="n">
        <f aca="false">C46*$C$2+H46*$D$2</f>
        <v>0.001211963025</v>
      </c>
    </row>
    <row r="47" customFormat="false" ht="15" hidden="false" customHeight="false" outlineLevel="0" collapsed="false">
      <c r="B47" s="38" t="n">
        <v>130</v>
      </c>
      <c r="C47" s="36" t="n">
        <v>0.0367118</v>
      </c>
      <c r="D47" s="16" t="n">
        <v>0.66683</v>
      </c>
      <c r="G47" s="38" t="n">
        <v>130</v>
      </c>
      <c r="H47" s="36" t="n">
        <v>0.00467705</v>
      </c>
      <c r="I47" s="16" t="n">
        <v>0.66631</v>
      </c>
      <c r="L47" s="37" t="n">
        <v>130</v>
      </c>
      <c r="M47" s="37" t="n">
        <f aca="false">C47*$C$2+H47*$D$2</f>
        <v>0.004757136875</v>
      </c>
    </row>
    <row r="48" customFormat="false" ht="15" hidden="false" customHeight="false" outlineLevel="0" collapsed="false">
      <c r="B48" s="38" t="n">
        <v>140</v>
      </c>
      <c r="C48" s="36" t="n">
        <v>0.0830417</v>
      </c>
      <c r="D48" s="16" t="n">
        <v>0.69335</v>
      </c>
      <c r="G48" s="38" t="n">
        <v>140</v>
      </c>
      <c r="H48" s="36" t="n">
        <v>0.0143994</v>
      </c>
      <c r="I48" s="16" t="n">
        <v>0.69092</v>
      </c>
      <c r="L48" s="37" t="n">
        <v>140</v>
      </c>
      <c r="M48" s="37" t="n">
        <f aca="false">C48*$C$2+H48*$D$2</f>
        <v>0.01457100575</v>
      </c>
    </row>
    <row r="49" customFormat="false" ht="15" hidden="false" customHeight="false" outlineLevel="0" collapsed="false">
      <c r="B49" s="38" t="n">
        <v>150</v>
      </c>
      <c r="C49" s="36" t="n">
        <v>0.166376</v>
      </c>
      <c r="D49" s="16" t="n">
        <v>0.69441</v>
      </c>
      <c r="G49" s="38" t="n">
        <v>150</v>
      </c>
      <c r="H49" s="36" t="n">
        <v>0.0312625</v>
      </c>
      <c r="I49" s="16" t="n">
        <v>0.68211</v>
      </c>
      <c r="L49" s="37" t="n">
        <v>150</v>
      </c>
      <c r="M49" s="37" t="n">
        <f aca="false">C49*$C$2+H49*$D$2</f>
        <v>0.03160028375</v>
      </c>
    </row>
    <row r="50" customFormat="false" ht="15" hidden="false" customHeight="false" outlineLevel="0" collapsed="false">
      <c r="B50" s="38" t="n">
        <v>160</v>
      </c>
      <c r="C50" s="36" t="n">
        <v>0.282627</v>
      </c>
      <c r="D50" s="16" t="n">
        <v>0.66898</v>
      </c>
      <c r="G50" s="38" t="n">
        <v>160</v>
      </c>
      <c r="H50" s="36" t="n">
        <v>0.0807222</v>
      </c>
      <c r="I50" s="16" t="n">
        <v>0.71548</v>
      </c>
      <c r="L50" s="37" t="n">
        <v>160</v>
      </c>
      <c r="M50" s="37" t="n">
        <f aca="false">C50*$C$2+H50*$D$2</f>
        <v>0.081226962</v>
      </c>
    </row>
    <row r="51" customFormat="false" ht="15" hidden="false" customHeight="false" outlineLevel="0" collapsed="false">
      <c r="B51" s="38" t="n">
        <v>180</v>
      </c>
      <c r="C51" s="36" t="n">
        <v>0.916554</v>
      </c>
      <c r="D51" s="16" t="n">
        <v>0.71628</v>
      </c>
      <c r="G51" s="38" t="n">
        <v>180</v>
      </c>
      <c r="H51" s="36" t="n">
        <v>0.238724</v>
      </c>
      <c r="I51" s="16" t="n">
        <v>0.68434</v>
      </c>
      <c r="L51" s="37" t="n">
        <v>180</v>
      </c>
      <c r="M51" s="37" t="n">
        <f aca="false">C51*$C$2+H51*$D$2</f>
        <v>0.240418575</v>
      </c>
    </row>
    <row r="52" customFormat="false" ht="15" hidden="false" customHeight="false" outlineLevel="0" collapsed="false">
      <c r="B52" s="38" t="n">
        <v>200</v>
      </c>
      <c r="C52" s="36" t="n">
        <v>1.76237</v>
      </c>
      <c r="D52" s="16" t="n">
        <v>0.68334</v>
      </c>
      <c r="G52" s="38" t="n">
        <v>200</v>
      </c>
      <c r="H52" s="36" t="n">
        <v>0.70609</v>
      </c>
      <c r="I52" s="16" t="n">
        <v>0.70548</v>
      </c>
      <c r="L52" s="37" t="n">
        <v>200</v>
      </c>
      <c r="M52" s="37" t="n">
        <f aca="false">C52*$C$2+H52*$D$2</f>
        <v>0.70873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B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6" t="s">
        <v>175</v>
      </c>
    </row>
    <row r="2" customFormat="false" ht="12.75" hidden="false" customHeight="false" outlineLevel="0" collapsed="false">
      <c r="B2" s="16" t="s">
        <v>176</v>
      </c>
    </row>
    <row r="3" customFormat="false" ht="12.75" hidden="false" customHeight="false" outlineLevel="0" collapsed="false">
      <c r="B3" s="16" t="s">
        <v>177</v>
      </c>
    </row>
    <row r="4" customFormat="false" ht="12.75" hidden="false" customHeight="false" outlineLevel="0" collapsed="false">
      <c r="B4" s="16" t="s">
        <v>178</v>
      </c>
    </row>
    <row r="7" customFormat="false" ht="12.75" hidden="false" customHeight="false" outlineLevel="0" collapsed="false">
      <c r="B7" s="16" t="s">
        <v>551</v>
      </c>
      <c r="D7" s="16" t="s">
        <v>552</v>
      </c>
    </row>
    <row r="8" customFormat="false" ht="12.75" hidden="false" customHeight="false" outlineLevel="0" collapsed="false">
      <c r="B8" s="16" t="s">
        <v>553</v>
      </c>
      <c r="D8" s="16" t="s">
        <v>554</v>
      </c>
    </row>
    <row r="9" customFormat="false" ht="12.75" hidden="false" customHeight="false" outlineLevel="0" collapsed="false">
      <c r="B9" s="16" t="n">
        <v>187</v>
      </c>
      <c r="D9" s="16" t="n">
        <v>0.0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6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63" activeCellId="0" sqref="D63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6" t="s">
        <v>219</v>
      </c>
    </row>
    <row r="4" customFormat="false" ht="15" hidden="false" customHeight="false" outlineLevel="0" collapsed="false">
      <c r="B4" s="26" t="s">
        <v>220</v>
      </c>
    </row>
    <row r="5" customFormat="false" ht="15" hidden="false" customHeight="false" outlineLevel="0" collapsed="false">
      <c r="B5" s="26" t="s">
        <v>221</v>
      </c>
    </row>
    <row r="6" customFormat="false" ht="15" hidden="false" customHeight="false" outlineLevel="0" collapsed="false">
      <c r="B6" s="26" t="s">
        <v>222</v>
      </c>
    </row>
    <row r="7" customFormat="false" ht="15" hidden="false" customHeight="false" outlineLevel="0" collapsed="false">
      <c r="B7" s="26" t="s">
        <v>223</v>
      </c>
    </row>
    <row r="8" customFormat="false" ht="15" hidden="false" customHeight="false" outlineLevel="0" collapsed="false">
      <c r="B8" s="26" t="s">
        <v>224</v>
      </c>
    </row>
    <row r="9" customFormat="false" ht="15" hidden="false" customHeight="false" outlineLevel="0" collapsed="false">
      <c r="B9" s="26" t="s">
        <v>225</v>
      </c>
    </row>
    <row r="10" customFormat="false" ht="15" hidden="false" customHeight="false" outlineLevel="0" collapsed="false">
      <c r="B10" s="26" t="s">
        <v>226</v>
      </c>
    </row>
    <row r="11" customFormat="false" ht="15" hidden="false" customHeight="false" outlineLevel="0" collapsed="false">
      <c r="B11" s="26" t="s">
        <v>227</v>
      </c>
    </row>
    <row r="12" customFormat="false" ht="15" hidden="false" customHeight="false" outlineLevel="0" collapsed="false">
      <c r="B12" s="26" t="s">
        <v>228</v>
      </c>
    </row>
    <row r="13" customFormat="false" ht="15" hidden="false" customHeight="false" outlineLevel="0" collapsed="false">
      <c r="B13" s="26" t="s">
        <v>229</v>
      </c>
    </row>
    <row r="14" customFormat="false" ht="15" hidden="false" customHeight="false" outlineLevel="0" collapsed="false">
      <c r="B14" s="26" t="s">
        <v>230</v>
      </c>
    </row>
    <row r="15" customFormat="false" ht="15" hidden="false" customHeight="false" outlineLevel="0" collapsed="false">
      <c r="B15" s="26" t="s">
        <v>231</v>
      </c>
    </row>
    <row r="16" customFormat="false" ht="15" hidden="false" customHeight="false" outlineLevel="0" collapsed="false">
      <c r="B16" s="26" t="s">
        <v>232</v>
      </c>
    </row>
    <row r="17" customFormat="false" ht="15" hidden="false" customHeight="false" outlineLevel="0" collapsed="false">
      <c r="B17" s="26" t="s">
        <v>233</v>
      </c>
    </row>
    <row r="18" customFormat="false" ht="15" hidden="false" customHeight="false" outlineLevel="0" collapsed="false">
      <c r="B18" s="26" t="s">
        <v>234</v>
      </c>
    </row>
    <row r="19" customFormat="false" ht="15" hidden="false" customHeight="false" outlineLevel="0" collapsed="false">
      <c r="B19" s="26" t="s">
        <v>235</v>
      </c>
    </row>
    <row r="20" customFormat="false" ht="15" hidden="false" customHeight="false" outlineLevel="0" collapsed="false">
      <c r="B20" s="26" t="s">
        <v>236</v>
      </c>
    </row>
    <row r="21" customFormat="false" ht="15" hidden="false" customHeight="false" outlineLevel="0" collapsed="false">
      <c r="B21" s="26" t="s">
        <v>237</v>
      </c>
    </row>
    <row r="22" customFormat="false" ht="15" hidden="false" customHeight="false" outlineLevel="0" collapsed="false">
      <c r="B22" s="26" t="s">
        <v>238</v>
      </c>
    </row>
    <row r="23" customFormat="false" ht="15" hidden="false" customHeight="false" outlineLevel="0" collapsed="false">
      <c r="B23" s="26" t="s">
        <v>239</v>
      </c>
    </row>
    <row r="24" customFormat="false" ht="15" hidden="false" customHeight="false" outlineLevel="0" collapsed="false">
      <c r="B24" s="26" t="s">
        <v>240</v>
      </c>
    </row>
    <row r="25" customFormat="false" ht="15" hidden="false" customHeight="false" outlineLevel="0" collapsed="false">
      <c r="B25" s="26" t="s">
        <v>241</v>
      </c>
    </row>
    <row r="26" customFormat="false" ht="15" hidden="false" customHeight="false" outlineLevel="0" collapsed="false">
      <c r="B26" s="26" t="s">
        <v>242</v>
      </c>
    </row>
    <row r="27" customFormat="false" ht="15" hidden="false" customHeight="false" outlineLevel="0" collapsed="false">
      <c r="B27" s="26" t="s">
        <v>243</v>
      </c>
    </row>
    <row r="28" customFormat="false" ht="15" hidden="false" customHeight="false" outlineLevel="0" collapsed="false">
      <c r="B28" s="26" t="s">
        <v>244</v>
      </c>
    </row>
    <row r="29" customFormat="false" ht="15" hidden="false" customHeight="false" outlineLevel="0" collapsed="false">
      <c r="B29" s="26" t="s">
        <v>245</v>
      </c>
    </row>
    <row r="30" customFormat="false" ht="15" hidden="false" customHeight="false" outlineLevel="0" collapsed="false">
      <c r="B30" s="26" t="s">
        <v>246</v>
      </c>
    </row>
    <row r="31" customFormat="false" ht="15" hidden="false" customHeight="false" outlineLevel="0" collapsed="false">
      <c r="B31" s="26" t="s">
        <v>247</v>
      </c>
    </row>
    <row r="32" customFormat="false" ht="15" hidden="false" customHeight="false" outlineLevel="0" collapsed="false">
      <c r="B32" s="26" t="s">
        <v>248</v>
      </c>
    </row>
    <row r="33" customFormat="false" ht="15" hidden="false" customHeight="false" outlineLevel="0" collapsed="false">
      <c r="B33" s="26" t="s">
        <v>249</v>
      </c>
    </row>
    <row r="34" customFormat="false" ht="15" hidden="false" customHeight="false" outlineLevel="0" collapsed="false">
      <c r="B34" s="26" t="s">
        <v>250</v>
      </c>
    </row>
    <row r="35" customFormat="false" ht="15" hidden="false" customHeight="false" outlineLevel="0" collapsed="false">
      <c r="B35" s="26" t="s">
        <v>251</v>
      </c>
    </row>
    <row r="36" customFormat="false" ht="15" hidden="false" customHeight="false" outlineLevel="0" collapsed="false">
      <c r="B36" s="26" t="s">
        <v>252</v>
      </c>
    </row>
    <row r="37" customFormat="false" ht="15" hidden="false" customHeight="false" outlineLevel="0" collapsed="false">
      <c r="B37" s="26" t="s">
        <v>253</v>
      </c>
    </row>
    <row r="38" customFormat="false" ht="15" hidden="false" customHeight="false" outlineLevel="0" collapsed="false">
      <c r="B38" s="26" t="s">
        <v>254</v>
      </c>
    </row>
    <row r="39" customFormat="false" ht="15" hidden="false" customHeight="false" outlineLevel="0" collapsed="false">
      <c r="B39" s="26" t="s">
        <v>255</v>
      </c>
    </row>
    <row r="40" customFormat="false" ht="15" hidden="false" customHeight="false" outlineLevel="0" collapsed="false">
      <c r="B40" s="26" t="s">
        <v>256</v>
      </c>
    </row>
    <row r="41" customFormat="false" ht="15" hidden="false" customHeight="false" outlineLevel="0" collapsed="false">
      <c r="B41" s="26" t="s">
        <v>257</v>
      </c>
    </row>
    <row r="42" customFormat="false" ht="15" hidden="false" customHeight="false" outlineLevel="0" collapsed="false">
      <c r="B42" s="26" t="s">
        <v>258</v>
      </c>
    </row>
    <row r="43" customFormat="false" ht="15" hidden="false" customHeight="false" outlineLevel="0" collapsed="false">
      <c r="B43" s="26" t="s">
        <v>259</v>
      </c>
    </row>
    <row r="44" customFormat="false" ht="15" hidden="false" customHeight="false" outlineLevel="0" collapsed="false">
      <c r="B44" s="26" t="s">
        <v>260</v>
      </c>
    </row>
    <row r="45" customFormat="false" ht="15" hidden="false" customHeight="false" outlineLevel="0" collapsed="false">
      <c r="B45" s="26" t="s">
        <v>261</v>
      </c>
    </row>
    <row r="46" customFormat="false" ht="15" hidden="false" customHeight="false" outlineLevel="0" collapsed="false">
      <c r="B46" s="26" t="s">
        <v>262</v>
      </c>
    </row>
    <row r="47" customFormat="false" ht="15" hidden="false" customHeight="false" outlineLevel="0" collapsed="false">
      <c r="B47" s="26" t="s">
        <v>263</v>
      </c>
    </row>
    <row r="48" customFormat="false" ht="15" hidden="false" customHeight="false" outlineLevel="0" collapsed="false">
      <c r="B48" s="26" t="s">
        <v>264</v>
      </c>
    </row>
    <row r="49" customFormat="false" ht="15" hidden="false" customHeight="false" outlineLevel="0" collapsed="false">
      <c r="B49" s="26" t="s">
        <v>265</v>
      </c>
    </row>
    <row r="50" customFormat="false" ht="15" hidden="false" customHeight="false" outlineLevel="0" collapsed="false">
      <c r="B50" s="26" t="s">
        <v>266</v>
      </c>
    </row>
    <row r="51" customFormat="false" ht="15" hidden="false" customHeight="false" outlineLevel="0" collapsed="false">
      <c r="B51" s="26" t="s">
        <v>267</v>
      </c>
    </row>
    <row r="52" customFormat="false" ht="15" hidden="false" customHeight="false" outlineLevel="0" collapsed="false">
      <c r="B52" s="26" t="s">
        <v>268</v>
      </c>
    </row>
    <row r="53" customFormat="false" ht="15" hidden="false" customHeight="false" outlineLevel="0" collapsed="false">
      <c r="B53" s="26" t="s">
        <v>269</v>
      </c>
    </row>
    <row r="54" customFormat="false" ht="15" hidden="false" customHeight="false" outlineLevel="0" collapsed="false">
      <c r="B54" s="26" t="s">
        <v>270</v>
      </c>
    </row>
    <row r="55" customFormat="false" ht="15" hidden="false" customHeight="false" outlineLevel="0" collapsed="false">
      <c r="B55" s="26" t="s">
        <v>271</v>
      </c>
    </row>
    <row r="56" customFormat="false" ht="15" hidden="false" customHeight="false" outlineLevel="0" collapsed="false">
      <c r="B56" s="26" t="s">
        <v>272</v>
      </c>
    </row>
    <row r="57" customFormat="false" ht="15" hidden="false" customHeight="false" outlineLevel="0" collapsed="false">
      <c r="B57" s="26" t="s">
        <v>273</v>
      </c>
    </row>
    <row r="58" customFormat="false" ht="15" hidden="false" customHeight="false" outlineLevel="0" collapsed="false">
      <c r="B58" s="26" t="s">
        <v>274</v>
      </c>
    </row>
    <row r="59" customFormat="false" ht="15" hidden="false" customHeight="false" outlineLevel="0" collapsed="false">
      <c r="B59" s="26" t="s">
        <v>275</v>
      </c>
    </row>
    <row r="60" customFormat="false" ht="15" hidden="false" customHeight="false" outlineLevel="0" collapsed="false">
      <c r="B60" s="26" t="s">
        <v>276</v>
      </c>
    </row>
    <row r="61" customFormat="false" ht="15" hidden="false" customHeight="false" outlineLevel="0" collapsed="false">
      <c r="B61" s="26" t="s">
        <v>277</v>
      </c>
    </row>
    <row r="62" customFormat="false" ht="15" hidden="false" customHeight="false" outlineLevel="0" collapsed="false">
      <c r="B62" s="26" t="s">
        <v>278</v>
      </c>
    </row>
    <row r="63" customFormat="false" ht="15" hidden="false" customHeight="false" outlineLevel="0" collapsed="false">
      <c r="B63" s="26" t="s">
        <v>279</v>
      </c>
    </row>
    <row r="64" customFormat="false" ht="15" hidden="false" customHeight="false" outlineLevel="0" collapsed="false">
      <c r="B64" s="26" t="s">
        <v>280</v>
      </c>
    </row>
    <row r="65" customFormat="false" ht="15" hidden="false" customHeight="false" outlineLevel="0" collapsed="false">
      <c r="B65" s="26" t="s">
        <v>281</v>
      </c>
    </row>
    <row r="66" customFormat="false" ht="15" hidden="false" customHeight="false" outlineLevel="0" collapsed="false">
      <c r="B66" s="26" t="s">
        <v>282</v>
      </c>
    </row>
    <row r="67" customFormat="false" ht="15" hidden="false" customHeight="false" outlineLevel="0" collapsed="false">
      <c r="B67" s="26" t="s">
        <v>283</v>
      </c>
    </row>
    <row r="68" customFormat="false" ht="15" hidden="false" customHeight="false" outlineLevel="0" collapsed="false">
      <c r="B68" s="26" t="s">
        <v>284</v>
      </c>
    </row>
    <row r="69" customFormat="false" ht="15" hidden="false" customHeight="false" outlineLevel="0" collapsed="false">
      <c r="B69" s="26" t="s">
        <v>2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:M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7" t="s">
        <v>286</v>
      </c>
      <c r="B1" s="28"/>
      <c r="C1" s="29" t="s">
        <v>287</v>
      </c>
      <c r="D1" s="30" t="s">
        <v>288</v>
      </c>
    </row>
    <row r="2" customFormat="false" ht="13.5" hidden="false" customHeight="false" outlineLevel="0" collapsed="false">
      <c r="A2" s="31"/>
      <c r="B2" s="32"/>
      <c r="C2" s="32" t="n">
        <v>0.0025</v>
      </c>
      <c r="D2" s="33" t="n">
        <v>0.9975</v>
      </c>
    </row>
    <row r="3" customFormat="false" ht="12.75" hidden="false" customHeight="false" outlineLevel="0" collapsed="false">
      <c r="B3" s="16" t="s">
        <v>694</v>
      </c>
      <c r="G3" s="16" t="s">
        <v>695</v>
      </c>
    </row>
    <row r="4" customFormat="false" ht="12.75" hidden="false" customHeight="false" outlineLevel="0" collapsed="false">
      <c r="B4" s="16" t="s">
        <v>696</v>
      </c>
      <c r="G4" s="16" t="s">
        <v>697</v>
      </c>
    </row>
    <row r="5" customFormat="false" ht="12.75" hidden="false" customHeight="false" outlineLevel="0" collapsed="false">
      <c r="B5" s="16" t="s">
        <v>698</v>
      </c>
      <c r="G5" s="16" t="s">
        <v>699</v>
      </c>
    </row>
    <row r="6" customFormat="false" ht="12.75" hidden="false" customHeight="false" outlineLevel="0" collapsed="false">
      <c r="B6" s="16" t="s">
        <v>660</v>
      </c>
      <c r="G6" s="16" t="s">
        <v>660</v>
      </c>
    </row>
    <row r="7" customFormat="false" ht="12.75" hidden="false" customHeight="false" outlineLevel="0" collapsed="false">
      <c r="B7" s="16" t="s">
        <v>661</v>
      </c>
      <c r="C7" s="16" t="s">
        <v>662</v>
      </c>
      <c r="G7" s="16" t="s">
        <v>661</v>
      </c>
      <c r="H7" s="16" t="s">
        <v>662</v>
      </c>
      <c r="L7" s="35" t="s">
        <v>661</v>
      </c>
      <c r="M7" s="35" t="s">
        <v>662</v>
      </c>
    </row>
    <row r="8" customFormat="false" ht="12.75" hidden="false" customHeight="false" outlineLevel="0" collapsed="false">
      <c r="B8" s="36" t="n">
        <v>1</v>
      </c>
      <c r="C8" s="36" t="n">
        <v>0</v>
      </c>
      <c r="G8" s="36" t="n">
        <v>1</v>
      </c>
      <c r="H8" s="36" t="n">
        <v>0</v>
      </c>
      <c r="L8" s="37" t="n">
        <v>1</v>
      </c>
      <c r="M8" s="37" t="n">
        <f aca="false">C8*$C$2+H8*$D$2</f>
        <v>0</v>
      </c>
    </row>
    <row r="9" customFormat="false" ht="12.75" hidden="false" customHeight="false" outlineLevel="0" collapsed="false">
      <c r="B9" s="36" t="n">
        <v>2</v>
      </c>
      <c r="C9" s="36" t="n">
        <v>0</v>
      </c>
      <c r="G9" s="36" t="n">
        <v>2</v>
      </c>
      <c r="H9" s="36" t="n">
        <v>0</v>
      </c>
      <c r="L9" s="37" t="n">
        <v>2</v>
      </c>
      <c r="M9" s="37" t="n">
        <f aca="false">C9*$C$2+H9*$D$2</f>
        <v>0</v>
      </c>
    </row>
    <row r="10" customFormat="false" ht="12.75" hidden="false" customHeight="false" outlineLevel="0" collapsed="false">
      <c r="B10" s="36" t="n">
        <v>3</v>
      </c>
      <c r="C10" s="36" t="n">
        <v>0</v>
      </c>
      <c r="G10" s="36" t="n">
        <v>3</v>
      </c>
      <c r="H10" s="36" t="n">
        <v>0</v>
      </c>
      <c r="L10" s="37" t="n">
        <v>3</v>
      </c>
      <c r="M10" s="37" t="n">
        <f aca="false">C10*$C$2+H10*$D$2</f>
        <v>0</v>
      </c>
    </row>
    <row r="11" customFormat="false" ht="12.75" hidden="false" customHeight="false" outlineLevel="0" collapsed="false">
      <c r="B11" s="36" t="n">
        <v>4</v>
      </c>
      <c r="C11" s="36" t="n">
        <v>0</v>
      </c>
      <c r="G11" s="36" t="n">
        <v>4</v>
      </c>
      <c r="H11" s="36" t="n">
        <v>0</v>
      </c>
      <c r="L11" s="37" t="n">
        <v>4</v>
      </c>
      <c r="M11" s="37" t="n">
        <f aca="false">C11*$C$2+H11*$D$2</f>
        <v>0</v>
      </c>
    </row>
    <row r="12" customFormat="false" ht="12.75" hidden="false" customHeight="false" outlineLevel="0" collapsed="false">
      <c r="B12" s="36" t="n">
        <v>5</v>
      </c>
      <c r="C12" s="36" t="n">
        <v>0</v>
      </c>
      <c r="G12" s="36" t="n">
        <v>5</v>
      </c>
      <c r="H12" s="36" t="n">
        <v>0</v>
      </c>
      <c r="L12" s="37" t="n">
        <v>5</v>
      </c>
      <c r="M12" s="37" t="n">
        <f aca="false">C12*$C$2+H12*$D$2</f>
        <v>0</v>
      </c>
    </row>
    <row r="13" customFormat="false" ht="12.75" hidden="false" customHeight="false" outlineLevel="0" collapsed="false">
      <c r="B13" s="36" t="n">
        <v>6</v>
      </c>
      <c r="C13" s="36" t="n">
        <v>0</v>
      </c>
      <c r="G13" s="36" t="n">
        <v>6</v>
      </c>
      <c r="H13" s="36" t="n">
        <v>0</v>
      </c>
      <c r="L13" s="37" t="n">
        <v>6</v>
      </c>
      <c r="M13" s="37" t="n">
        <f aca="false">C13*$C$2+H13*$D$2</f>
        <v>0</v>
      </c>
    </row>
    <row r="14" customFormat="false" ht="12.75" hidden="false" customHeight="false" outlineLevel="0" collapsed="false">
      <c r="B14" s="36" t="n">
        <v>7</v>
      </c>
      <c r="C14" s="36" t="n">
        <v>0</v>
      </c>
      <c r="G14" s="36" t="n">
        <v>7</v>
      </c>
      <c r="H14" s="36" t="n">
        <v>0</v>
      </c>
      <c r="L14" s="37" t="n">
        <v>7</v>
      </c>
      <c r="M14" s="37" t="n">
        <f aca="false">C14*$C$2+H14*$D$2</f>
        <v>0</v>
      </c>
    </row>
    <row r="15" customFormat="false" ht="12.75" hidden="false" customHeight="false" outlineLevel="0" collapsed="false">
      <c r="B15" s="36" t="n">
        <v>8</v>
      </c>
      <c r="C15" s="36" t="n">
        <v>0</v>
      </c>
      <c r="G15" s="36" t="n">
        <v>8</v>
      </c>
      <c r="H15" s="36" t="n">
        <v>0</v>
      </c>
      <c r="L15" s="37" t="n">
        <v>8</v>
      </c>
      <c r="M15" s="37" t="n">
        <f aca="false">C15*$C$2+H15*$D$2</f>
        <v>0</v>
      </c>
    </row>
    <row r="16" customFormat="false" ht="12.75" hidden="false" customHeight="false" outlineLevel="0" collapsed="false">
      <c r="B16" s="36" t="n">
        <v>9</v>
      </c>
      <c r="C16" s="36" t="n">
        <v>0</v>
      </c>
      <c r="G16" s="36" t="n">
        <v>9</v>
      </c>
      <c r="H16" s="36" t="n">
        <v>0</v>
      </c>
      <c r="L16" s="37" t="n">
        <v>9</v>
      </c>
      <c r="M16" s="37" t="n">
        <f aca="false">C16*$C$2+H16*$D$2</f>
        <v>0</v>
      </c>
    </row>
    <row r="17" customFormat="false" ht="12.75" hidden="false" customHeight="false" outlineLevel="0" collapsed="false">
      <c r="B17" s="36" t="n">
        <v>10</v>
      </c>
      <c r="C17" s="36" t="n">
        <v>0</v>
      </c>
      <c r="G17" s="36" t="n">
        <v>10</v>
      </c>
      <c r="H17" s="36" t="n">
        <v>0</v>
      </c>
      <c r="L17" s="37" t="n">
        <v>10</v>
      </c>
      <c r="M17" s="37" t="n">
        <f aca="false">C17*$C$2+H17*$D$2</f>
        <v>0</v>
      </c>
    </row>
    <row r="18" customFormat="false" ht="12.75" hidden="false" customHeight="false" outlineLevel="0" collapsed="false">
      <c r="B18" s="36" t="n">
        <v>11</v>
      </c>
      <c r="C18" s="36" t="n">
        <v>0</v>
      </c>
      <c r="G18" s="36" t="n">
        <v>11</v>
      </c>
      <c r="H18" s="36" t="n">
        <v>0</v>
      </c>
      <c r="L18" s="37" t="n">
        <v>11</v>
      </c>
      <c r="M18" s="37" t="n">
        <f aca="false">C18*$C$2+H18*$D$2</f>
        <v>0</v>
      </c>
    </row>
    <row r="19" customFormat="false" ht="12.75" hidden="false" customHeight="false" outlineLevel="0" collapsed="false">
      <c r="B19" s="36" t="n">
        <v>12</v>
      </c>
      <c r="C19" s="36" t="n">
        <v>0</v>
      </c>
      <c r="G19" s="36" t="n">
        <v>12</v>
      </c>
      <c r="H19" s="36" t="n">
        <v>0</v>
      </c>
      <c r="L19" s="37" t="n">
        <v>12</v>
      </c>
      <c r="M19" s="37" t="n">
        <f aca="false">C19*$C$2+H19*$D$2</f>
        <v>0</v>
      </c>
    </row>
    <row r="20" customFormat="false" ht="12.75" hidden="false" customHeight="false" outlineLevel="0" collapsed="false">
      <c r="B20" s="36" t="n">
        <v>13</v>
      </c>
      <c r="C20" s="36" t="n">
        <v>0</v>
      </c>
      <c r="G20" s="36" t="n">
        <v>13</v>
      </c>
      <c r="H20" s="36" t="n">
        <v>0</v>
      </c>
      <c r="L20" s="37" t="n">
        <v>13</v>
      </c>
      <c r="M20" s="37" t="n">
        <f aca="false">C20*$C$2+H20*$D$2</f>
        <v>0</v>
      </c>
    </row>
    <row r="21" customFormat="false" ht="12.75" hidden="false" customHeight="false" outlineLevel="0" collapsed="false">
      <c r="B21" s="36" t="n">
        <v>14</v>
      </c>
      <c r="C21" s="36" t="n">
        <v>0</v>
      </c>
      <c r="G21" s="36" t="n">
        <v>14</v>
      </c>
      <c r="H21" s="36" t="n">
        <v>0</v>
      </c>
      <c r="L21" s="37" t="n">
        <v>14</v>
      </c>
      <c r="M21" s="37" t="n">
        <f aca="false">C21*$C$2+H21*$D$2</f>
        <v>0</v>
      </c>
    </row>
    <row r="22" customFormat="false" ht="12.75" hidden="false" customHeight="false" outlineLevel="0" collapsed="false">
      <c r="B22" s="36" t="n">
        <v>15</v>
      </c>
      <c r="C22" s="36" t="n">
        <v>0</v>
      </c>
      <c r="G22" s="36" t="n">
        <v>15</v>
      </c>
      <c r="H22" s="36" t="n">
        <v>0</v>
      </c>
      <c r="L22" s="37" t="n">
        <v>15</v>
      </c>
      <c r="M22" s="37" t="n">
        <f aca="false">C22*$C$2+H22*$D$2</f>
        <v>0</v>
      </c>
    </row>
    <row r="23" customFormat="false" ht="12.75" hidden="false" customHeight="false" outlineLevel="0" collapsed="false">
      <c r="B23" s="36" t="n">
        <v>16</v>
      </c>
      <c r="C23" s="36" t="n">
        <v>0</v>
      </c>
      <c r="G23" s="36" t="n">
        <v>16</v>
      </c>
      <c r="H23" s="36" t="n">
        <v>0</v>
      </c>
      <c r="L23" s="37" t="n">
        <v>16</v>
      </c>
      <c r="M23" s="37" t="n">
        <f aca="false">C23*$C$2+H23*$D$2</f>
        <v>0</v>
      </c>
    </row>
    <row r="24" customFormat="false" ht="12.75" hidden="false" customHeight="false" outlineLevel="0" collapsed="false">
      <c r="B24" s="36" t="n">
        <v>17</v>
      </c>
      <c r="C24" s="36" t="n">
        <v>0</v>
      </c>
      <c r="G24" s="36" t="n">
        <v>17</v>
      </c>
      <c r="H24" s="36" t="n">
        <v>0</v>
      </c>
      <c r="L24" s="37" t="n">
        <v>17</v>
      </c>
      <c r="M24" s="37" t="n">
        <f aca="false">C24*$C$2+H24*$D$2</f>
        <v>0</v>
      </c>
    </row>
    <row r="25" customFormat="false" ht="12.75" hidden="false" customHeight="false" outlineLevel="0" collapsed="false">
      <c r="B25" s="36" t="n">
        <v>18</v>
      </c>
      <c r="C25" s="36" t="n">
        <v>0</v>
      </c>
      <c r="G25" s="36" t="n">
        <v>18</v>
      </c>
      <c r="H25" s="36" t="n">
        <v>0</v>
      </c>
      <c r="L25" s="37" t="n">
        <v>18</v>
      </c>
      <c r="M25" s="37" t="n">
        <f aca="false">C25*$C$2+H25*$D$2</f>
        <v>0</v>
      </c>
    </row>
    <row r="26" customFormat="false" ht="12.75" hidden="false" customHeight="false" outlineLevel="0" collapsed="false">
      <c r="B26" s="36" t="n">
        <v>19</v>
      </c>
      <c r="C26" s="36" t="n">
        <v>0</v>
      </c>
      <c r="G26" s="36" t="n">
        <v>19</v>
      </c>
      <c r="H26" s="36" t="n">
        <v>0</v>
      </c>
      <c r="L26" s="37" t="n">
        <v>19</v>
      </c>
      <c r="M26" s="37" t="n">
        <f aca="false">C26*$C$2+H26*$D$2</f>
        <v>0</v>
      </c>
    </row>
    <row r="27" customFormat="false" ht="12.75" hidden="false" customHeight="false" outlineLevel="0" collapsed="false">
      <c r="B27" s="36" t="n">
        <v>20</v>
      </c>
      <c r="C27" s="36" t="n">
        <v>0</v>
      </c>
      <c r="G27" s="36" t="n">
        <v>20</v>
      </c>
      <c r="H27" s="36" t="n">
        <v>0</v>
      </c>
      <c r="L27" s="37" t="n">
        <v>20</v>
      </c>
      <c r="M27" s="37" t="n">
        <f aca="false">C27*$C$2+H27*$D$2</f>
        <v>0</v>
      </c>
    </row>
    <row r="28" customFormat="false" ht="12.75" hidden="false" customHeight="false" outlineLevel="0" collapsed="false">
      <c r="B28" s="36" t="n">
        <v>22</v>
      </c>
      <c r="C28" s="36" t="n">
        <v>0</v>
      </c>
      <c r="G28" s="36" t="n">
        <v>22</v>
      </c>
      <c r="H28" s="36" t="n">
        <v>0</v>
      </c>
      <c r="L28" s="37" t="n">
        <v>22</v>
      </c>
      <c r="M28" s="37" t="n">
        <f aca="false">C28*$C$2+H28*$D$2</f>
        <v>0</v>
      </c>
    </row>
    <row r="29" customFormat="false" ht="12.75" hidden="false" customHeight="false" outlineLevel="0" collapsed="false">
      <c r="B29" s="36" t="n">
        <v>24</v>
      </c>
      <c r="C29" s="36" t="n">
        <v>0</v>
      </c>
      <c r="G29" s="36" t="n">
        <v>24</v>
      </c>
      <c r="H29" s="36" t="n">
        <v>0</v>
      </c>
      <c r="L29" s="37" t="n">
        <v>24</v>
      </c>
      <c r="M29" s="37" t="n">
        <f aca="false">C29*$C$2+H29*$D$2</f>
        <v>0</v>
      </c>
    </row>
    <row r="30" customFormat="false" ht="12.75" hidden="false" customHeight="false" outlineLevel="0" collapsed="false">
      <c r="B30" s="36" t="n">
        <v>26</v>
      </c>
      <c r="C30" s="36" t="n">
        <v>0</v>
      </c>
      <c r="G30" s="36" t="n">
        <v>26</v>
      </c>
      <c r="H30" s="36" t="n">
        <v>0</v>
      </c>
      <c r="L30" s="37" t="n">
        <v>26</v>
      </c>
      <c r="M30" s="37" t="n">
        <f aca="false">C30*$C$2+H30*$D$2</f>
        <v>0</v>
      </c>
    </row>
    <row r="31" customFormat="false" ht="12.75" hidden="false" customHeight="false" outlineLevel="0" collapsed="false">
      <c r="B31" s="36" t="n">
        <v>28</v>
      </c>
      <c r="C31" s="36" t="n">
        <v>0</v>
      </c>
      <c r="G31" s="36" t="n">
        <v>28</v>
      </c>
      <c r="H31" s="36" t="n">
        <v>0</v>
      </c>
      <c r="L31" s="37" t="n">
        <v>28</v>
      </c>
      <c r="M31" s="37" t="n">
        <f aca="false">C31*$C$2+H31*$D$2</f>
        <v>0</v>
      </c>
    </row>
    <row r="32" customFormat="false" ht="12.75" hidden="false" customHeight="false" outlineLevel="0" collapsed="false">
      <c r="B32" s="36" t="n">
        <v>30</v>
      </c>
      <c r="C32" s="36" t="n">
        <v>0</v>
      </c>
      <c r="G32" s="36" t="n">
        <v>30</v>
      </c>
      <c r="H32" s="36" t="n">
        <v>0</v>
      </c>
      <c r="L32" s="37" t="n">
        <v>30</v>
      </c>
      <c r="M32" s="37" t="n">
        <f aca="false">C32*$C$2+H32*$D$2</f>
        <v>0</v>
      </c>
    </row>
    <row r="33" customFormat="false" ht="12.75" hidden="false" customHeight="false" outlineLevel="0" collapsed="false">
      <c r="B33" s="36" t="n">
        <v>35</v>
      </c>
      <c r="C33" s="36" t="n">
        <v>0</v>
      </c>
      <c r="G33" s="36" t="n">
        <v>35</v>
      </c>
      <c r="H33" s="36" t="n">
        <v>0</v>
      </c>
      <c r="L33" s="37" t="n">
        <v>35</v>
      </c>
      <c r="M33" s="37" t="n">
        <f aca="false">C33*$C$2+H33*$D$2</f>
        <v>0</v>
      </c>
    </row>
    <row r="34" customFormat="false" ht="12.75" hidden="false" customHeight="false" outlineLevel="0" collapsed="false">
      <c r="B34" s="36" t="n">
        <v>40</v>
      </c>
      <c r="C34" s="36" t="n">
        <v>0</v>
      </c>
      <c r="G34" s="36" t="n">
        <v>40</v>
      </c>
      <c r="H34" s="36" t="n">
        <v>0</v>
      </c>
      <c r="L34" s="37" t="n">
        <v>40</v>
      </c>
      <c r="M34" s="37" t="n">
        <f aca="false">C34*$C$2+H34*$D$2</f>
        <v>0</v>
      </c>
    </row>
    <row r="35" customFormat="false" ht="12.75" hidden="false" customHeight="false" outlineLevel="0" collapsed="false">
      <c r="B35" s="36" t="n">
        <v>45</v>
      </c>
      <c r="C35" s="36" t="n">
        <v>1.86957E-012</v>
      </c>
      <c r="G35" s="36" t="n">
        <v>45</v>
      </c>
      <c r="H35" s="36" t="n">
        <v>0</v>
      </c>
      <c r="L35" s="37" t="n">
        <v>45</v>
      </c>
      <c r="M35" s="37" t="n">
        <f aca="false">C35*$C$2+H35*$D$2</f>
        <v>4.673925E-015</v>
      </c>
    </row>
    <row r="36" customFormat="false" ht="12.75" hidden="false" customHeight="false" outlineLevel="0" collapsed="false">
      <c r="B36" s="36" t="n">
        <v>50</v>
      </c>
      <c r="C36" s="36" t="n">
        <v>2.49764E-008</v>
      </c>
      <c r="G36" s="36" t="n">
        <v>50</v>
      </c>
      <c r="H36" s="36" t="n">
        <v>0</v>
      </c>
      <c r="L36" s="37" t="n">
        <v>50</v>
      </c>
      <c r="M36" s="37" t="n">
        <f aca="false">C36*$C$2+H36*$D$2</f>
        <v>6.2441E-011</v>
      </c>
    </row>
    <row r="37" customFormat="false" ht="12.75" hidden="false" customHeight="false" outlineLevel="0" collapsed="false">
      <c r="B37" s="36" t="n">
        <v>55</v>
      </c>
      <c r="C37" s="36" t="n">
        <v>3.79143E-006</v>
      </c>
      <c r="G37" s="36" t="n">
        <v>55</v>
      </c>
      <c r="H37" s="36" t="n">
        <v>0</v>
      </c>
      <c r="L37" s="37" t="n">
        <v>55</v>
      </c>
      <c r="M37" s="37" t="n">
        <f aca="false">C37*$C$2+H37*$D$2</f>
        <v>9.478575E-009</v>
      </c>
    </row>
    <row r="38" customFormat="false" ht="12.75" hidden="false" customHeight="false" outlineLevel="0" collapsed="false">
      <c r="B38" s="36" t="n">
        <v>60</v>
      </c>
      <c r="C38" s="36" t="n">
        <v>4.9853E-005</v>
      </c>
      <c r="G38" s="36" t="n">
        <v>60</v>
      </c>
      <c r="H38" s="36" t="n">
        <v>3.45412E-008</v>
      </c>
      <c r="L38" s="37" t="n">
        <v>60</v>
      </c>
      <c r="M38" s="37" t="n">
        <f aca="false">C38*$C$2+H38*$D$2</f>
        <v>1.59087347E-007</v>
      </c>
    </row>
    <row r="39" customFormat="false" ht="12.75" hidden="false" customHeight="false" outlineLevel="0" collapsed="false">
      <c r="B39" s="36" t="n">
        <v>65</v>
      </c>
      <c r="C39" s="36" t="n">
        <v>0.000196415</v>
      </c>
      <c r="G39" s="36" t="n">
        <v>65</v>
      </c>
      <c r="H39" s="36" t="n">
        <v>1.89415E-005</v>
      </c>
      <c r="L39" s="37" t="n">
        <v>65</v>
      </c>
      <c r="M39" s="37" t="n">
        <f aca="false">C39*$C$2+H39*$D$2</f>
        <v>1.938518375E-005</v>
      </c>
    </row>
    <row r="40" customFormat="false" ht="12.75" hidden="false" customHeight="false" outlineLevel="0" collapsed="false">
      <c r="B40" s="36" t="n">
        <v>70</v>
      </c>
      <c r="C40" s="36" t="n">
        <v>0.000384835</v>
      </c>
      <c r="G40" s="36" t="n">
        <v>70</v>
      </c>
      <c r="H40" s="36" t="n">
        <v>0.000535063</v>
      </c>
      <c r="L40" s="37" t="n">
        <v>70</v>
      </c>
      <c r="M40" s="37" t="n">
        <f aca="false">C40*$C$2+H40*$D$2</f>
        <v>0.00053468743</v>
      </c>
    </row>
    <row r="41" customFormat="false" ht="12.75" hidden="false" customHeight="false" outlineLevel="0" collapsed="false">
      <c r="B41" s="36" t="n">
        <v>75</v>
      </c>
      <c r="C41" s="36" t="n">
        <v>0.000518374</v>
      </c>
      <c r="G41" s="36" t="n">
        <v>75</v>
      </c>
      <c r="H41" s="36" t="n">
        <v>0.00322638</v>
      </c>
      <c r="L41" s="37" t="n">
        <v>75</v>
      </c>
      <c r="M41" s="37" t="n">
        <f aca="false">C41*$C$2+H41*$D$2</f>
        <v>0.003219609985</v>
      </c>
    </row>
    <row r="42" customFormat="false" ht="12.75" hidden="false" customHeight="false" outlineLevel="0" collapsed="false">
      <c r="B42" s="36" t="n">
        <v>80</v>
      </c>
      <c r="C42" s="36" t="n">
        <v>0.000621443</v>
      </c>
      <c r="G42" s="36" t="n">
        <v>80</v>
      </c>
      <c r="H42" s="36" t="n">
        <v>0.00849077</v>
      </c>
      <c r="L42" s="37" t="n">
        <v>80</v>
      </c>
      <c r="M42" s="37" t="n">
        <f aca="false">C42*$C$2+H42*$D$2</f>
        <v>0.0084710966825</v>
      </c>
    </row>
    <row r="43" customFormat="false" ht="12.75" hidden="false" customHeight="false" outlineLevel="0" collapsed="false">
      <c r="B43" s="36" t="n">
        <v>90</v>
      </c>
      <c r="C43" s="36" t="n">
        <v>0.00360769</v>
      </c>
      <c r="G43" s="36" t="n">
        <v>90</v>
      </c>
      <c r="H43" s="36" t="n">
        <v>0.0204252</v>
      </c>
      <c r="L43" s="37" t="n">
        <v>90</v>
      </c>
      <c r="M43" s="37" t="n">
        <f aca="false">C43*$C$2+H43*$D$2</f>
        <v>0.020383156225</v>
      </c>
    </row>
    <row r="44" customFormat="false" ht="12.75" hidden="false" customHeight="false" outlineLevel="0" collapsed="false">
      <c r="B44" s="36" t="n">
        <v>100</v>
      </c>
      <c r="C44" s="36" t="n">
        <v>0.0220681</v>
      </c>
      <c r="G44" s="36" t="n">
        <v>100</v>
      </c>
      <c r="H44" s="36" t="n">
        <v>0.0274743</v>
      </c>
      <c r="L44" s="37" t="n">
        <v>100</v>
      </c>
      <c r="M44" s="37" t="n">
        <f aca="false">C44*$C$2+H44*$D$2</f>
        <v>0.0274607845</v>
      </c>
    </row>
    <row r="45" customFormat="false" ht="12.75" hidden="false" customHeight="false" outlineLevel="0" collapsed="false">
      <c r="B45" s="36" t="n">
        <v>110</v>
      </c>
      <c r="C45" s="36" t="n">
        <v>0.0519168</v>
      </c>
      <c r="G45" s="36" t="n">
        <v>110</v>
      </c>
      <c r="H45" s="36" t="n">
        <v>0.0485449</v>
      </c>
      <c r="L45" s="37" t="n">
        <v>110</v>
      </c>
      <c r="M45" s="37" t="n">
        <f aca="false">C45*$C$2+H45*$D$2</f>
        <v>0.04855332975</v>
      </c>
    </row>
    <row r="46" customFormat="false" ht="12.75" hidden="false" customHeight="false" outlineLevel="0" collapsed="false">
      <c r="B46" s="36" t="n">
        <v>120</v>
      </c>
      <c r="C46" s="36" t="n">
        <v>0.0811051</v>
      </c>
      <c r="G46" s="36" t="n">
        <v>120</v>
      </c>
      <c r="H46" s="36" t="n">
        <v>0.0906806</v>
      </c>
      <c r="L46" s="37" t="n">
        <v>120</v>
      </c>
      <c r="M46" s="37" t="n">
        <f aca="false">C46*$C$2+H46*$D$2</f>
        <v>0.09065666125</v>
      </c>
    </row>
    <row r="47" customFormat="false" ht="12.75" hidden="false" customHeight="false" outlineLevel="0" collapsed="false">
      <c r="B47" s="36" t="n">
        <v>130</v>
      </c>
      <c r="C47" s="36" t="n">
        <v>0.114871</v>
      </c>
      <c r="G47" s="36" t="n">
        <v>130</v>
      </c>
      <c r="H47" s="36" t="n">
        <v>0.147485</v>
      </c>
      <c r="L47" s="37" t="n">
        <v>130</v>
      </c>
      <c r="M47" s="37" t="n">
        <f aca="false">C47*$C$2+H47*$D$2</f>
        <v>0.147403465</v>
      </c>
    </row>
    <row r="48" customFormat="false" ht="12.75" hidden="false" customHeight="false" outlineLevel="0" collapsed="false">
      <c r="B48" s="36" t="n">
        <v>140</v>
      </c>
      <c r="C48" s="36" t="n">
        <v>0.148716</v>
      </c>
      <c r="G48" s="36" t="n">
        <v>140</v>
      </c>
      <c r="H48" s="36" t="n">
        <v>0.206331</v>
      </c>
      <c r="L48" s="37" t="n">
        <v>140</v>
      </c>
      <c r="M48" s="37" t="n">
        <f aca="false">C48*$C$2+H48*$D$2</f>
        <v>0.2061869625</v>
      </c>
    </row>
    <row r="49" customFormat="false" ht="12.75" hidden="false" customHeight="false" outlineLevel="0" collapsed="false">
      <c r="B49" s="36" t="n">
        <v>150</v>
      </c>
      <c r="C49" s="36" t="n">
        <v>0.1969</v>
      </c>
      <c r="G49" s="36" t="n">
        <v>150</v>
      </c>
      <c r="H49" s="36" t="n">
        <v>0.286724</v>
      </c>
      <c r="L49" s="37" t="n">
        <v>150</v>
      </c>
      <c r="M49" s="37" t="n">
        <f aca="false">C49*$C$2+H49*$D$2</f>
        <v>0.28649944</v>
      </c>
    </row>
    <row r="50" customFormat="false" ht="12.75" hidden="false" customHeight="false" outlineLevel="0" collapsed="false">
      <c r="B50" s="36" t="n">
        <v>160</v>
      </c>
      <c r="C50" s="36" t="n">
        <v>0.27436</v>
      </c>
      <c r="G50" s="36" t="n">
        <v>160</v>
      </c>
      <c r="H50" s="36" t="n">
        <v>0.386017</v>
      </c>
      <c r="L50" s="37" t="n">
        <v>160</v>
      </c>
      <c r="M50" s="37" t="n">
        <f aca="false">C50*$C$2+H50*$D$2</f>
        <v>0.3857378575</v>
      </c>
    </row>
    <row r="51" customFormat="false" ht="12.75" hidden="false" customHeight="false" outlineLevel="0" collapsed="false">
      <c r="B51" s="36" t="n">
        <v>180</v>
      </c>
      <c r="C51" s="36" t="n">
        <v>0.18078</v>
      </c>
      <c r="G51" s="36" t="n">
        <v>180</v>
      </c>
      <c r="H51" s="36" t="n">
        <v>0.647736</v>
      </c>
      <c r="L51" s="37" t="n">
        <v>180</v>
      </c>
      <c r="M51" s="37" t="n">
        <f aca="false">C51*$C$2+H51*$D$2</f>
        <v>0.64656861</v>
      </c>
    </row>
    <row r="52" customFormat="false" ht="12.75" hidden="false" customHeight="false" outlineLevel="0" collapsed="false">
      <c r="B52" s="36" t="n">
        <v>200</v>
      </c>
      <c r="C52" s="36" t="n">
        <v>0.166491</v>
      </c>
      <c r="G52" s="36" t="n">
        <v>200</v>
      </c>
      <c r="H52" s="36" t="n">
        <v>0.422636</v>
      </c>
      <c r="L52" s="37" t="n">
        <v>200</v>
      </c>
      <c r="M52" s="37" t="n">
        <f aca="false">C52*$C$2+H52*$D$2</f>
        <v>0.4219956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T4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1" activeCellId="0" sqref="L1:L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L1" s="16" t="s">
        <v>187</v>
      </c>
      <c r="R1" s="16" t="s">
        <v>175</v>
      </c>
    </row>
    <row r="2" customFormat="false" ht="12.75" hidden="false" customHeight="false" outlineLevel="0" collapsed="false">
      <c r="L2" s="16" t="s">
        <v>188</v>
      </c>
      <c r="R2" s="16" t="s">
        <v>176</v>
      </c>
    </row>
    <row r="3" customFormat="false" ht="12.75" hidden="false" customHeight="false" outlineLevel="0" collapsed="false">
      <c r="L3" s="16" t="s">
        <v>189</v>
      </c>
      <c r="R3" s="16" t="s">
        <v>177</v>
      </c>
    </row>
    <row r="4" customFormat="false" ht="15" hidden="false" customHeight="false" outlineLevel="0" collapsed="false">
      <c r="B4" s="26" t="s">
        <v>700</v>
      </c>
      <c r="L4" s="16" t="s">
        <v>190</v>
      </c>
      <c r="R4" s="16" t="s">
        <v>178</v>
      </c>
    </row>
    <row r="5" customFormat="false" ht="15" hidden="false" customHeight="false" outlineLevel="0" collapsed="false">
      <c r="B5" s="26" t="s">
        <v>701</v>
      </c>
    </row>
    <row r="6" customFormat="false" ht="15" hidden="false" customHeight="false" outlineLevel="0" collapsed="false">
      <c r="B6" s="26" t="s">
        <v>702</v>
      </c>
    </row>
    <row r="7" customFormat="false" ht="15" hidden="false" customHeight="false" outlineLevel="0" collapsed="false">
      <c r="B7" s="26" t="s">
        <v>703</v>
      </c>
      <c r="L7" s="16" t="s">
        <v>551</v>
      </c>
      <c r="N7" s="16" t="s">
        <v>552</v>
      </c>
      <c r="R7" s="16" t="s">
        <v>551</v>
      </c>
      <c r="T7" s="16" t="s">
        <v>552</v>
      </c>
    </row>
    <row r="8" customFormat="false" ht="15" hidden="false" customHeight="false" outlineLevel="0" collapsed="false">
      <c r="B8" s="26" t="s">
        <v>704</v>
      </c>
      <c r="L8" s="16" t="s">
        <v>553</v>
      </c>
      <c r="N8" s="16" t="s">
        <v>554</v>
      </c>
      <c r="R8" s="16" t="s">
        <v>553</v>
      </c>
      <c r="T8" s="16" t="s">
        <v>554</v>
      </c>
    </row>
    <row r="9" customFormat="false" ht="15" hidden="false" customHeight="false" outlineLevel="0" collapsed="false">
      <c r="B9" s="26" t="s">
        <v>705</v>
      </c>
      <c r="L9" s="16" t="n">
        <v>60</v>
      </c>
      <c r="N9" s="16" t="n">
        <v>0.002</v>
      </c>
      <c r="O9" s="16" t="n">
        <v>0.00053</v>
      </c>
      <c r="R9" s="16" t="n">
        <v>187</v>
      </c>
      <c r="T9" s="16" t="n">
        <v>0.74</v>
      </c>
    </row>
    <row r="10" customFormat="false" ht="15" hidden="false" customHeight="false" outlineLevel="0" collapsed="false">
      <c r="B10" s="26" t="s">
        <v>706</v>
      </c>
      <c r="L10" s="16" t="n">
        <v>70</v>
      </c>
      <c r="N10" s="16" t="n">
        <v>0.002</v>
      </c>
      <c r="O10" s="16" t="n">
        <v>0.00053</v>
      </c>
    </row>
    <row r="11" customFormat="false" ht="15" hidden="false" customHeight="false" outlineLevel="0" collapsed="false">
      <c r="B11" s="26" t="s">
        <v>707</v>
      </c>
      <c r="L11" s="16" t="n">
        <v>80</v>
      </c>
      <c r="N11" s="16" t="n">
        <v>0.005</v>
      </c>
      <c r="O11" s="16" t="n">
        <v>0.0014</v>
      </c>
    </row>
    <row r="12" customFormat="false" ht="15" hidden="false" customHeight="false" outlineLevel="0" collapsed="false">
      <c r="B12" s="26" t="s">
        <v>708</v>
      </c>
      <c r="L12" s="16" t="n">
        <v>84</v>
      </c>
      <c r="N12" s="16" t="n">
        <v>0.025</v>
      </c>
      <c r="O12" s="16" t="n">
        <v>0.0068</v>
      </c>
    </row>
    <row r="13" customFormat="false" ht="15" hidden="false" customHeight="false" outlineLevel="0" collapsed="false">
      <c r="B13" s="26" t="s">
        <v>709</v>
      </c>
    </row>
    <row r="14" customFormat="false" ht="15" hidden="false" customHeight="false" outlineLevel="0" collapsed="false">
      <c r="B14" s="26" t="s">
        <v>710</v>
      </c>
    </row>
    <row r="15" customFormat="false" ht="15" hidden="false" customHeight="false" outlineLevel="0" collapsed="false">
      <c r="B15" s="26" t="s">
        <v>711</v>
      </c>
    </row>
    <row r="16" customFormat="false" ht="15" hidden="false" customHeight="false" outlineLevel="0" collapsed="false">
      <c r="B16" s="26" t="s">
        <v>712</v>
      </c>
    </row>
    <row r="17" customFormat="false" ht="15" hidden="false" customHeight="false" outlineLevel="0" collapsed="false">
      <c r="B17" s="26" t="s">
        <v>713</v>
      </c>
    </row>
    <row r="18" customFormat="false" ht="15" hidden="false" customHeight="false" outlineLevel="0" collapsed="false">
      <c r="B18" s="26" t="s">
        <v>714</v>
      </c>
    </row>
    <row r="19" customFormat="false" ht="15" hidden="false" customHeight="false" outlineLevel="0" collapsed="false">
      <c r="B19" s="26" t="s">
        <v>715</v>
      </c>
    </row>
    <row r="20" customFormat="false" ht="15" hidden="false" customHeight="false" outlineLevel="0" collapsed="false">
      <c r="B20" s="26" t="s">
        <v>716</v>
      </c>
    </row>
    <row r="21" customFormat="false" ht="15" hidden="false" customHeight="false" outlineLevel="0" collapsed="false">
      <c r="B21" s="26" t="s">
        <v>717</v>
      </c>
    </row>
    <row r="22" customFormat="false" ht="15" hidden="false" customHeight="false" outlineLevel="0" collapsed="false">
      <c r="B22" s="26" t="s">
        <v>718</v>
      </c>
    </row>
    <row r="23" customFormat="false" ht="15" hidden="false" customHeight="false" outlineLevel="0" collapsed="false">
      <c r="B23" s="26" t="s">
        <v>719</v>
      </c>
    </row>
    <row r="24" customFormat="false" ht="15" hidden="false" customHeight="false" outlineLevel="0" collapsed="false">
      <c r="B24" s="26" t="s">
        <v>720</v>
      </c>
    </row>
    <row r="25" customFormat="false" ht="15" hidden="false" customHeight="false" outlineLevel="0" collapsed="false">
      <c r="B25" s="26" t="s">
        <v>721</v>
      </c>
    </row>
    <row r="26" customFormat="false" ht="15" hidden="false" customHeight="false" outlineLevel="0" collapsed="false">
      <c r="B26" s="26" t="s">
        <v>722</v>
      </c>
    </row>
    <row r="27" customFormat="false" ht="15" hidden="false" customHeight="false" outlineLevel="0" collapsed="false">
      <c r="B27" s="26" t="s">
        <v>723</v>
      </c>
    </row>
    <row r="28" customFormat="false" ht="15" hidden="false" customHeight="false" outlineLevel="0" collapsed="false">
      <c r="B28" s="26" t="s">
        <v>724</v>
      </c>
    </row>
    <row r="29" customFormat="false" ht="15" hidden="false" customHeight="false" outlineLevel="0" collapsed="false">
      <c r="B29" s="26" t="s">
        <v>725</v>
      </c>
    </row>
    <row r="30" customFormat="false" ht="15" hidden="false" customHeight="false" outlineLevel="0" collapsed="false">
      <c r="B30" s="26" t="s">
        <v>726</v>
      </c>
    </row>
    <row r="31" customFormat="false" ht="15" hidden="false" customHeight="false" outlineLevel="0" collapsed="false">
      <c r="B31" s="26" t="s">
        <v>727</v>
      </c>
    </row>
    <row r="32" customFormat="false" ht="15" hidden="false" customHeight="false" outlineLevel="0" collapsed="false">
      <c r="B32" s="26" t="s">
        <v>728</v>
      </c>
    </row>
    <row r="33" customFormat="false" ht="15" hidden="false" customHeight="false" outlineLevel="0" collapsed="false">
      <c r="B33" s="26" t="s">
        <v>729</v>
      </c>
    </row>
    <row r="34" customFormat="false" ht="15" hidden="false" customHeight="false" outlineLevel="0" collapsed="false">
      <c r="B34" s="26" t="s">
        <v>730</v>
      </c>
    </row>
    <row r="35" customFormat="false" ht="15" hidden="false" customHeight="false" outlineLevel="0" collapsed="false">
      <c r="B35" s="26" t="s">
        <v>731</v>
      </c>
    </row>
    <row r="36" customFormat="false" ht="15" hidden="false" customHeight="false" outlineLevel="0" collapsed="false">
      <c r="B36" s="26" t="s">
        <v>732</v>
      </c>
    </row>
    <row r="37" customFormat="false" ht="15" hidden="false" customHeight="false" outlineLevel="0" collapsed="false">
      <c r="B37" s="26" t="s">
        <v>733</v>
      </c>
    </row>
    <row r="38" customFormat="false" ht="15" hidden="false" customHeight="false" outlineLevel="0" collapsed="false">
      <c r="B38" s="26" t="s">
        <v>734</v>
      </c>
    </row>
    <row r="39" customFormat="false" ht="15" hidden="false" customHeight="false" outlineLevel="0" collapsed="false">
      <c r="B39" s="26" t="s">
        <v>323</v>
      </c>
      <c r="C39" s="16" t="s">
        <v>324</v>
      </c>
      <c r="D39" s="16" t="s">
        <v>377</v>
      </c>
      <c r="E39" s="16" t="s">
        <v>591</v>
      </c>
      <c r="F39" s="16" t="s">
        <v>735</v>
      </c>
      <c r="G39" s="16" t="n">
        <v>7</v>
      </c>
    </row>
    <row r="40" customFormat="false" ht="15" hidden="false" customHeight="false" outlineLevel="0" collapsed="false">
      <c r="B40" s="26" t="s">
        <v>326</v>
      </c>
      <c r="C40" s="16" t="s">
        <v>379</v>
      </c>
      <c r="D40" s="16" t="s">
        <v>379</v>
      </c>
      <c r="E40" s="16" t="s">
        <v>379</v>
      </c>
      <c r="F40" s="16" t="s">
        <v>735</v>
      </c>
      <c r="G40" s="16" t="n">
        <v>8</v>
      </c>
    </row>
    <row r="41" customFormat="false" ht="15" hidden="false" customHeight="false" outlineLevel="0" collapsed="false">
      <c r="B41" s="26" t="n">
        <v>60</v>
      </c>
      <c r="C41" s="16" t="n">
        <v>0.02</v>
      </c>
      <c r="D41" s="16" t="n">
        <v>0.01</v>
      </c>
      <c r="E41" s="16" t="n">
        <v>14</v>
      </c>
      <c r="F41" s="16" t="s">
        <v>735</v>
      </c>
      <c r="G41" s="16" t="n">
        <v>9</v>
      </c>
    </row>
    <row r="42" customFormat="false" ht="15" hidden="false" customHeight="false" outlineLevel="0" collapsed="false">
      <c r="B42" s="26" t="n">
        <v>100</v>
      </c>
      <c r="C42" s="16" t="n">
        <v>0.18</v>
      </c>
      <c r="D42" s="16" t="n">
        <v>0.02</v>
      </c>
      <c r="E42" s="16" t="n">
        <v>15.2</v>
      </c>
      <c r="F42" s="16" t="s">
        <v>735</v>
      </c>
      <c r="G42" s="16" t="n">
        <v>10</v>
      </c>
    </row>
    <row r="43" customFormat="false" ht="15" hidden="false" customHeight="false" outlineLevel="0" collapsed="false">
      <c r="B43" s="26" t="n">
        <v>175</v>
      </c>
      <c r="C43" s="16" t="n">
        <v>1</v>
      </c>
      <c r="D43" s="16" t="n">
        <v>0.6</v>
      </c>
      <c r="E43" s="16" t="n">
        <v>13.1</v>
      </c>
      <c r="F43" s="16" t="s">
        <v>735</v>
      </c>
      <c r="G43" s="16" t="n">
        <v>11</v>
      </c>
    </row>
    <row r="44" customFormat="false" ht="15" hidden="false" customHeight="false" outlineLevel="0" collapsed="false">
      <c r="B44" s="26" t="n">
        <v>240</v>
      </c>
      <c r="C44" s="16" t="n">
        <v>2.4</v>
      </c>
      <c r="D44" s="16" t="n">
        <v>1.1</v>
      </c>
      <c r="E44" s="16" t="n">
        <v>11.7</v>
      </c>
      <c r="F44" s="16" t="s">
        <v>735</v>
      </c>
      <c r="G44" s="16" t="n">
        <v>12</v>
      </c>
    </row>
    <row r="45" customFormat="false" ht="15" hidden="false" customHeight="false" outlineLevel="0" collapsed="false">
      <c r="B45" s="26" t="s">
        <v>736</v>
      </c>
    </row>
    <row r="46" customFormat="false" ht="15" hidden="false" customHeight="false" outlineLevel="0" collapsed="false">
      <c r="B46" s="26" t="s">
        <v>737</v>
      </c>
    </row>
    <row r="47" customFormat="false" ht="15" hidden="false" customHeight="false" outlineLevel="0" collapsed="false">
      <c r="B47" s="26" t="s">
        <v>738</v>
      </c>
    </row>
    <row r="48" customFormat="false" ht="15" hidden="false" customHeight="false" outlineLevel="0" collapsed="false">
      <c r="B48" s="26" t="s">
        <v>2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36" activeCellId="0" sqref="L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52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AD7" activeCellId="0" sqref="AD7:AE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7" t="s">
        <v>286</v>
      </c>
      <c r="B1" s="28"/>
      <c r="C1" s="29" t="s">
        <v>287</v>
      </c>
      <c r="D1" s="30" t="s">
        <v>288</v>
      </c>
    </row>
    <row r="2" customFormat="false" ht="13.5" hidden="false" customHeight="false" outlineLevel="0" collapsed="false">
      <c r="A2" s="31"/>
      <c r="B2" s="32"/>
      <c r="C2" s="32" t="n">
        <v>0.0025</v>
      </c>
      <c r="D2" s="33" t="n">
        <v>0.9975</v>
      </c>
    </row>
    <row r="3" customFormat="false" ht="12.75" hidden="false" customHeight="false" outlineLevel="0" collapsed="false">
      <c r="B3" s="16" t="s">
        <v>739</v>
      </c>
      <c r="G3" s="16" t="s">
        <v>740</v>
      </c>
      <c r="P3" s="16" t="s">
        <v>741</v>
      </c>
      <c r="U3" s="16" t="s">
        <v>742</v>
      </c>
    </row>
    <row r="4" customFormat="false" ht="12.75" hidden="false" customHeight="false" outlineLevel="0" collapsed="false">
      <c r="B4" s="16" t="s">
        <v>743</v>
      </c>
      <c r="G4" s="16" t="s">
        <v>744</v>
      </c>
      <c r="P4" s="16" t="s">
        <v>745</v>
      </c>
      <c r="U4" s="16" t="s">
        <v>746</v>
      </c>
    </row>
    <row r="5" customFormat="false" ht="12.75" hidden="false" customHeight="false" outlineLevel="0" collapsed="false">
      <c r="B5" s="16" t="s">
        <v>747</v>
      </c>
      <c r="G5" s="16" t="s">
        <v>748</v>
      </c>
      <c r="P5" s="16" t="s">
        <v>749</v>
      </c>
      <c r="U5" s="16" t="s">
        <v>750</v>
      </c>
    </row>
    <row r="6" customFormat="false" ht="12.75" hidden="false" customHeight="false" outlineLevel="0" collapsed="false">
      <c r="B6" s="16" t="s">
        <v>660</v>
      </c>
      <c r="G6" s="16" t="s">
        <v>660</v>
      </c>
      <c r="P6" s="16" t="s">
        <v>660</v>
      </c>
      <c r="U6" s="16" t="s">
        <v>660</v>
      </c>
    </row>
    <row r="7" customFormat="false" ht="12.75" hidden="false" customHeight="false" outlineLevel="0" collapsed="false">
      <c r="B7" s="16" t="s">
        <v>661</v>
      </c>
      <c r="C7" s="16" t="s">
        <v>662</v>
      </c>
      <c r="G7" s="16" t="s">
        <v>661</v>
      </c>
      <c r="H7" s="16" t="s">
        <v>662</v>
      </c>
      <c r="L7" s="16" t="s">
        <v>661</v>
      </c>
      <c r="M7" s="16" t="s">
        <v>662</v>
      </c>
      <c r="P7" s="16" t="s">
        <v>661</v>
      </c>
      <c r="Q7" s="16" t="s">
        <v>662</v>
      </c>
      <c r="U7" s="16" t="s">
        <v>661</v>
      </c>
      <c r="V7" s="16" t="s">
        <v>662</v>
      </c>
      <c r="Z7" s="16" t="s">
        <v>661</v>
      </c>
      <c r="AA7" s="16" t="s">
        <v>662</v>
      </c>
      <c r="AD7" s="35" t="s">
        <v>661</v>
      </c>
      <c r="AE7" s="35" t="s">
        <v>662</v>
      </c>
    </row>
    <row r="8" customFormat="false" ht="12.75" hidden="false" customHeight="false" outlineLevel="0" collapsed="false">
      <c r="B8" s="36" t="n">
        <v>1</v>
      </c>
      <c r="C8" s="36" t="n">
        <v>0</v>
      </c>
      <c r="G8" s="36" t="n">
        <v>1</v>
      </c>
      <c r="H8" s="36" t="n">
        <v>0</v>
      </c>
      <c r="L8" s="36" t="n">
        <v>1</v>
      </c>
      <c r="M8" s="36" t="n">
        <f aca="false">C8*$C$2+H8*$D$2</f>
        <v>0</v>
      </c>
      <c r="P8" s="36" t="n">
        <v>1</v>
      </c>
      <c r="Q8" s="36" t="n">
        <v>0</v>
      </c>
      <c r="U8" s="36" t="n">
        <v>1</v>
      </c>
      <c r="V8" s="36" t="n">
        <v>0</v>
      </c>
      <c r="Z8" s="36" t="n">
        <v>1</v>
      </c>
      <c r="AA8" s="36" t="n">
        <f aca="false">Q8*$C$2+V8*$D$2</f>
        <v>0</v>
      </c>
      <c r="AD8" s="37" t="n">
        <v>1</v>
      </c>
      <c r="AE8" s="37" t="n">
        <f aca="false">M8+AA8</f>
        <v>0</v>
      </c>
    </row>
    <row r="9" customFormat="false" ht="12.75" hidden="false" customHeight="false" outlineLevel="0" collapsed="false">
      <c r="B9" s="36" t="n">
        <v>2</v>
      </c>
      <c r="C9" s="36" t="n">
        <v>0</v>
      </c>
      <c r="G9" s="36" t="n">
        <v>2</v>
      </c>
      <c r="H9" s="36" t="n">
        <v>0</v>
      </c>
      <c r="L9" s="36" t="n">
        <v>2</v>
      </c>
      <c r="M9" s="36" t="n">
        <f aca="false">C9*$C$2+H9*$D$2</f>
        <v>0</v>
      </c>
      <c r="P9" s="36" t="n">
        <v>2</v>
      </c>
      <c r="Q9" s="36" t="n">
        <v>0</v>
      </c>
      <c r="U9" s="36" t="n">
        <v>2</v>
      </c>
      <c r="V9" s="36" t="n">
        <v>0</v>
      </c>
      <c r="Z9" s="36" t="n">
        <v>2</v>
      </c>
      <c r="AA9" s="36" t="n">
        <f aca="false">Q9*$C$2+V9*$D$2</f>
        <v>0</v>
      </c>
      <c r="AD9" s="37" t="n">
        <v>2</v>
      </c>
      <c r="AE9" s="37" t="n">
        <f aca="false">M9+AA9</f>
        <v>0</v>
      </c>
    </row>
    <row r="10" customFormat="false" ht="12.75" hidden="false" customHeight="false" outlineLevel="0" collapsed="false">
      <c r="B10" s="36" t="n">
        <v>3</v>
      </c>
      <c r="C10" s="36" t="n">
        <v>0</v>
      </c>
      <c r="G10" s="36" t="n">
        <v>3</v>
      </c>
      <c r="H10" s="36" t="n">
        <v>0</v>
      </c>
      <c r="L10" s="36" t="n">
        <v>3</v>
      </c>
      <c r="M10" s="36" t="n">
        <f aca="false">C10*$C$2+H10*$D$2</f>
        <v>0</v>
      </c>
      <c r="P10" s="36" t="n">
        <v>3</v>
      </c>
      <c r="Q10" s="36" t="n">
        <v>0</v>
      </c>
      <c r="U10" s="36" t="n">
        <v>3</v>
      </c>
      <c r="V10" s="36" t="n">
        <v>0</v>
      </c>
      <c r="Z10" s="36" t="n">
        <v>3</v>
      </c>
      <c r="AA10" s="36" t="n">
        <f aca="false">Q10*$C$2+V10*$D$2</f>
        <v>0</v>
      </c>
      <c r="AD10" s="37" t="n">
        <v>3</v>
      </c>
      <c r="AE10" s="37" t="n">
        <f aca="false">M10+AA10</f>
        <v>0</v>
      </c>
    </row>
    <row r="11" customFormat="false" ht="12.75" hidden="false" customHeight="false" outlineLevel="0" collapsed="false">
      <c r="B11" s="36" t="n">
        <v>4</v>
      </c>
      <c r="C11" s="36" t="n">
        <v>0</v>
      </c>
      <c r="G11" s="36" t="n">
        <v>4</v>
      </c>
      <c r="H11" s="36" t="n">
        <v>0</v>
      </c>
      <c r="L11" s="36" t="n">
        <v>4</v>
      </c>
      <c r="M11" s="36" t="n">
        <f aca="false">C11*$C$2+H11*$D$2</f>
        <v>0</v>
      </c>
      <c r="P11" s="36" t="n">
        <v>4</v>
      </c>
      <c r="Q11" s="36" t="n">
        <v>0</v>
      </c>
      <c r="U11" s="36" t="n">
        <v>4</v>
      </c>
      <c r="V11" s="36" t="n">
        <v>0</v>
      </c>
      <c r="Z11" s="36" t="n">
        <v>4</v>
      </c>
      <c r="AA11" s="36" t="n">
        <f aca="false">Q11*$C$2+V11*$D$2</f>
        <v>0</v>
      </c>
      <c r="AD11" s="37" t="n">
        <v>4</v>
      </c>
      <c r="AE11" s="37" t="n">
        <f aca="false">M11+AA11</f>
        <v>0</v>
      </c>
    </row>
    <row r="12" customFormat="false" ht="12.75" hidden="false" customHeight="false" outlineLevel="0" collapsed="false">
      <c r="B12" s="36" t="n">
        <v>5</v>
      </c>
      <c r="C12" s="36" t="n">
        <v>0</v>
      </c>
      <c r="G12" s="36" t="n">
        <v>5</v>
      </c>
      <c r="H12" s="36" t="n">
        <v>0</v>
      </c>
      <c r="L12" s="36" t="n">
        <v>5</v>
      </c>
      <c r="M12" s="36" t="n">
        <f aca="false">C12*$C$2+H12*$D$2</f>
        <v>0</v>
      </c>
      <c r="P12" s="36" t="n">
        <v>5</v>
      </c>
      <c r="Q12" s="36" t="n">
        <v>0</v>
      </c>
      <c r="U12" s="36" t="n">
        <v>5</v>
      </c>
      <c r="V12" s="36" t="n">
        <v>0</v>
      </c>
      <c r="Z12" s="36" t="n">
        <v>5</v>
      </c>
      <c r="AA12" s="36" t="n">
        <f aca="false">Q12*$C$2+V12*$D$2</f>
        <v>0</v>
      </c>
      <c r="AD12" s="37" t="n">
        <v>5</v>
      </c>
      <c r="AE12" s="37" t="n">
        <f aca="false">M12+AA12</f>
        <v>0</v>
      </c>
    </row>
    <row r="13" customFormat="false" ht="12.75" hidden="false" customHeight="false" outlineLevel="0" collapsed="false">
      <c r="B13" s="36" t="n">
        <v>6</v>
      </c>
      <c r="C13" s="36" t="n">
        <v>0</v>
      </c>
      <c r="G13" s="36" t="n">
        <v>6</v>
      </c>
      <c r="H13" s="36" t="n">
        <v>0</v>
      </c>
      <c r="L13" s="36" t="n">
        <v>6</v>
      </c>
      <c r="M13" s="36" t="n">
        <f aca="false">C13*$C$2+H13*$D$2</f>
        <v>0</v>
      </c>
      <c r="P13" s="36" t="n">
        <v>6</v>
      </c>
      <c r="Q13" s="36" t="n">
        <v>0</v>
      </c>
      <c r="U13" s="36" t="n">
        <v>6</v>
      </c>
      <c r="V13" s="36" t="n">
        <v>0</v>
      </c>
      <c r="Z13" s="36" t="n">
        <v>6</v>
      </c>
      <c r="AA13" s="36" t="n">
        <f aca="false">Q13*$C$2+V13*$D$2</f>
        <v>0</v>
      </c>
      <c r="AD13" s="37" t="n">
        <v>6</v>
      </c>
      <c r="AE13" s="37" t="n">
        <f aca="false">M13+AA13</f>
        <v>0</v>
      </c>
    </row>
    <row r="14" customFormat="false" ht="12.75" hidden="false" customHeight="false" outlineLevel="0" collapsed="false">
      <c r="B14" s="36" t="n">
        <v>7</v>
      </c>
      <c r="C14" s="36" t="n">
        <v>0</v>
      </c>
      <c r="G14" s="36" t="n">
        <v>7</v>
      </c>
      <c r="H14" s="36" t="n">
        <v>0</v>
      </c>
      <c r="L14" s="36" t="n">
        <v>7</v>
      </c>
      <c r="M14" s="36" t="n">
        <f aca="false">C14*$C$2+H14*$D$2</f>
        <v>0</v>
      </c>
      <c r="P14" s="36" t="n">
        <v>7</v>
      </c>
      <c r="Q14" s="36" t="n">
        <v>0</v>
      </c>
      <c r="U14" s="36" t="n">
        <v>7</v>
      </c>
      <c r="V14" s="36" t="n">
        <v>0</v>
      </c>
      <c r="Z14" s="36" t="n">
        <v>7</v>
      </c>
      <c r="AA14" s="36" t="n">
        <f aca="false">Q14*$C$2+V14*$D$2</f>
        <v>0</v>
      </c>
      <c r="AD14" s="37" t="n">
        <v>7</v>
      </c>
      <c r="AE14" s="37" t="n">
        <f aca="false">M14+AA14</f>
        <v>0</v>
      </c>
    </row>
    <row r="15" customFormat="false" ht="12.75" hidden="false" customHeight="false" outlineLevel="0" collapsed="false">
      <c r="B15" s="36" t="n">
        <v>8</v>
      </c>
      <c r="C15" s="36" t="n">
        <v>0</v>
      </c>
      <c r="G15" s="36" t="n">
        <v>8</v>
      </c>
      <c r="H15" s="36" t="n">
        <v>0</v>
      </c>
      <c r="L15" s="36" t="n">
        <v>8</v>
      </c>
      <c r="M15" s="36" t="n">
        <f aca="false">C15*$C$2+H15*$D$2</f>
        <v>0</v>
      </c>
      <c r="P15" s="36" t="n">
        <v>8</v>
      </c>
      <c r="Q15" s="36" t="n">
        <v>0</v>
      </c>
      <c r="U15" s="36" t="n">
        <v>8</v>
      </c>
      <c r="V15" s="36" t="n">
        <v>0</v>
      </c>
      <c r="Z15" s="36" t="n">
        <v>8</v>
      </c>
      <c r="AA15" s="36" t="n">
        <f aca="false">Q15*$C$2+V15*$D$2</f>
        <v>0</v>
      </c>
      <c r="AD15" s="37" t="n">
        <v>8</v>
      </c>
      <c r="AE15" s="37" t="n">
        <f aca="false">M15+AA15</f>
        <v>0</v>
      </c>
    </row>
    <row r="16" customFormat="false" ht="12.75" hidden="false" customHeight="false" outlineLevel="0" collapsed="false">
      <c r="B16" s="36" t="n">
        <v>9</v>
      </c>
      <c r="C16" s="36" t="n">
        <v>0</v>
      </c>
      <c r="G16" s="36" t="n">
        <v>9</v>
      </c>
      <c r="H16" s="36" t="n">
        <v>0</v>
      </c>
      <c r="L16" s="36" t="n">
        <v>9</v>
      </c>
      <c r="M16" s="36" t="n">
        <f aca="false">C16*$C$2+H16*$D$2</f>
        <v>0</v>
      </c>
      <c r="P16" s="36" t="n">
        <v>9</v>
      </c>
      <c r="Q16" s="36" t="n">
        <v>0</v>
      </c>
      <c r="U16" s="36" t="n">
        <v>9</v>
      </c>
      <c r="V16" s="36" t="n">
        <v>0</v>
      </c>
      <c r="Z16" s="36" t="n">
        <v>9</v>
      </c>
      <c r="AA16" s="36" t="n">
        <f aca="false">Q16*$C$2+V16*$D$2</f>
        <v>0</v>
      </c>
      <c r="AD16" s="37" t="n">
        <v>9</v>
      </c>
      <c r="AE16" s="37" t="n">
        <f aca="false">M16+AA16</f>
        <v>0</v>
      </c>
    </row>
    <row r="17" customFormat="false" ht="12.75" hidden="false" customHeight="false" outlineLevel="0" collapsed="false">
      <c r="B17" s="36" t="n">
        <v>10</v>
      </c>
      <c r="C17" s="36" t="n">
        <v>0</v>
      </c>
      <c r="G17" s="36" t="n">
        <v>10</v>
      </c>
      <c r="H17" s="36" t="n">
        <v>0</v>
      </c>
      <c r="L17" s="36" t="n">
        <v>10</v>
      </c>
      <c r="M17" s="36" t="n">
        <f aca="false">C17*$C$2+H17*$D$2</f>
        <v>0</v>
      </c>
      <c r="P17" s="36" t="n">
        <v>10</v>
      </c>
      <c r="Q17" s="36" t="n">
        <v>0</v>
      </c>
      <c r="U17" s="36" t="n">
        <v>10</v>
      </c>
      <c r="V17" s="36" t="n">
        <v>0</v>
      </c>
      <c r="Z17" s="36" t="n">
        <v>10</v>
      </c>
      <c r="AA17" s="36" t="n">
        <f aca="false">Q17*$C$2+V17*$D$2</f>
        <v>0</v>
      </c>
      <c r="AD17" s="37" t="n">
        <v>10</v>
      </c>
      <c r="AE17" s="37" t="n">
        <f aca="false">M17+AA17</f>
        <v>0</v>
      </c>
    </row>
    <row r="18" customFormat="false" ht="12.75" hidden="false" customHeight="false" outlineLevel="0" collapsed="false">
      <c r="B18" s="36" t="n">
        <v>11</v>
      </c>
      <c r="C18" s="36" t="n">
        <v>0</v>
      </c>
      <c r="G18" s="36" t="n">
        <v>11</v>
      </c>
      <c r="H18" s="36" t="n">
        <v>0</v>
      </c>
      <c r="L18" s="36" t="n">
        <v>11</v>
      </c>
      <c r="M18" s="36" t="n">
        <f aca="false">C18*$C$2+H18*$D$2</f>
        <v>0</v>
      </c>
      <c r="P18" s="36" t="n">
        <v>11</v>
      </c>
      <c r="Q18" s="36" t="n">
        <v>0</v>
      </c>
      <c r="U18" s="36" t="n">
        <v>11</v>
      </c>
      <c r="V18" s="36" t="n">
        <v>0</v>
      </c>
      <c r="Z18" s="36" t="n">
        <v>11</v>
      </c>
      <c r="AA18" s="36" t="n">
        <f aca="false">Q18*$C$2+V18*$D$2</f>
        <v>0</v>
      </c>
      <c r="AD18" s="37" t="n">
        <v>11</v>
      </c>
      <c r="AE18" s="37" t="n">
        <f aca="false">M18+AA18</f>
        <v>0</v>
      </c>
    </row>
    <row r="19" customFormat="false" ht="12.75" hidden="false" customHeight="false" outlineLevel="0" collapsed="false">
      <c r="B19" s="36" t="n">
        <v>12</v>
      </c>
      <c r="C19" s="36" t="n">
        <v>0</v>
      </c>
      <c r="G19" s="36" t="n">
        <v>12</v>
      </c>
      <c r="H19" s="36" t="n">
        <v>0</v>
      </c>
      <c r="L19" s="36" t="n">
        <v>12</v>
      </c>
      <c r="M19" s="36" t="n">
        <f aca="false">C19*$C$2+H19*$D$2</f>
        <v>0</v>
      </c>
      <c r="P19" s="36" t="n">
        <v>12</v>
      </c>
      <c r="Q19" s="36" t="n">
        <v>0</v>
      </c>
      <c r="U19" s="36" t="n">
        <v>12</v>
      </c>
      <c r="V19" s="36" t="n">
        <v>0</v>
      </c>
      <c r="Z19" s="36" t="n">
        <v>12</v>
      </c>
      <c r="AA19" s="36" t="n">
        <f aca="false">Q19*$C$2+V19*$D$2</f>
        <v>0</v>
      </c>
      <c r="AD19" s="37" t="n">
        <v>12</v>
      </c>
      <c r="AE19" s="37" t="n">
        <f aca="false">M19+AA19</f>
        <v>0</v>
      </c>
    </row>
    <row r="20" customFormat="false" ht="12.75" hidden="false" customHeight="false" outlineLevel="0" collapsed="false">
      <c r="B20" s="36" t="n">
        <v>13</v>
      </c>
      <c r="C20" s="36" t="n">
        <v>0</v>
      </c>
      <c r="G20" s="36" t="n">
        <v>13</v>
      </c>
      <c r="H20" s="36" t="n">
        <v>0</v>
      </c>
      <c r="L20" s="36" t="n">
        <v>13</v>
      </c>
      <c r="M20" s="36" t="n">
        <f aca="false">C20*$C$2+H20*$D$2</f>
        <v>0</v>
      </c>
      <c r="P20" s="36" t="n">
        <v>13</v>
      </c>
      <c r="Q20" s="36" t="n">
        <v>0</v>
      </c>
      <c r="U20" s="36" t="n">
        <v>13</v>
      </c>
      <c r="V20" s="36" t="n">
        <v>0</v>
      </c>
      <c r="Z20" s="36" t="n">
        <v>13</v>
      </c>
      <c r="AA20" s="36" t="n">
        <f aca="false">Q20*$C$2+V20*$D$2</f>
        <v>0</v>
      </c>
      <c r="AD20" s="37" t="n">
        <v>13</v>
      </c>
      <c r="AE20" s="37" t="n">
        <f aca="false">M20+AA20</f>
        <v>0</v>
      </c>
    </row>
    <row r="21" customFormat="false" ht="12.75" hidden="false" customHeight="false" outlineLevel="0" collapsed="false">
      <c r="B21" s="36" t="n">
        <v>14</v>
      </c>
      <c r="C21" s="36" t="n">
        <v>0</v>
      </c>
      <c r="G21" s="36" t="n">
        <v>14</v>
      </c>
      <c r="H21" s="36" t="n">
        <v>0</v>
      </c>
      <c r="L21" s="36" t="n">
        <v>14</v>
      </c>
      <c r="M21" s="36" t="n">
        <f aca="false">C21*$C$2+H21*$D$2</f>
        <v>0</v>
      </c>
      <c r="P21" s="36" t="n">
        <v>14</v>
      </c>
      <c r="Q21" s="36" t="n">
        <v>0</v>
      </c>
      <c r="U21" s="36" t="n">
        <v>14</v>
      </c>
      <c r="V21" s="36" t="n">
        <v>0</v>
      </c>
      <c r="Z21" s="36" t="n">
        <v>14</v>
      </c>
      <c r="AA21" s="36" t="n">
        <f aca="false">Q21*$C$2+V21*$D$2</f>
        <v>0</v>
      </c>
      <c r="AD21" s="37" t="n">
        <v>14</v>
      </c>
      <c r="AE21" s="37" t="n">
        <f aca="false">M21+AA21</f>
        <v>0</v>
      </c>
    </row>
    <row r="22" customFormat="false" ht="12.75" hidden="false" customHeight="false" outlineLevel="0" collapsed="false">
      <c r="B22" s="36" t="n">
        <v>15</v>
      </c>
      <c r="C22" s="36" t="n">
        <v>0</v>
      </c>
      <c r="G22" s="36" t="n">
        <v>15</v>
      </c>
      <c r="H22" s="36" t="n">
        <v>0</v>
      </c>
      <c r="L22" s="36" t="n">
        <v>15</v>
      </c>
      <c r="M22" s="36" t="n">
        <f aca="false">C22*$C$2+H22*$D$2</f>
        <v>0</v>
      </c>
      <c r="P22" s="36" t="n">
        <v>15</v>
      </c>
      <c r="Q22" s="36" t="n">
        <v>0</v>
      </c>
      <c r="U22" s="36" t="n">
        <v>15</v>
      </c>
      <c r="V22" s="36" t="n">
        <v>0</v>
      </c>
      <c r="Z22" s="36" t="n">
        <v>15</v>
      </c>
      <c r="AA22" s="36" t="n">
        <f aca="false">Q22*$C$2+V22*$D$2</f>
        <v>0</v>
      </c>
      <c r="AD22" s="37" t="n">
        <v>15</v>
      </c>
      <c r="AE22" s="37" t="n">
        <f aca="false">M22+AA22</f>
        <v>0</v>
      </c>
    </row>
    <row r="23" customFormat="false" ht="12.75" hidden="false" customHeight="false" outlineLevel="0" collapsed="false">
      <c r="B23" s="36" t="n">
        <v>16</v>
      </c>
      <c r="C23" s="36" t="n">
        <v>0</v>
      </c>
      <c r="G23" s="36" t="n">
        <v>16</v>
      </c>
      <c r="H23" s="36" t="n">
        <v>0</v>
      </c>
      <c r="L23" s="36" t="n">
        <v>16</v>
      </c>
      <c r="M23" s="36" t="n">
        <f aca="false">C23*$C$2+H23*$D$2</f>
        <v>0</v>
      </c>
      <c r="P23" s="36" t="n">
        <v>16</v>
      </c>
      <c r="Q23" s="36" t="n">
        <v>0</v>
      </c>
      <c r="U23" s="36" t="n">
        <v>16</v>
      </c>
      <c r="V23" s="36" t="n">
        <v>0</v>
      </c>
      <c r="Z23" s="36" t="n">
        <v>16</v>
      </c>
      <c r="AA23" s="36" t="n">
        <f aca="false">Q23*$C$2+V23*$D$2</f>
        <v>0</v>
      </c>
      <c r="AD23" s="37" t="n">
        <v>16</v>
      </c>
      <c r="AE23" s="37" t="n">
        <f aca="false">M23+AA23</f>
        <v>0</v>
      </c>
    </row>
    <row r="24" customFormat="false" ht="12.75" hidden="false" customHeight="false" outlineLevel="0" collapsed="false">
      <c r="B24" s="36" t="n">
        <v>17</v>
      </c>
      <c r="C24" s="36" t="n">
        <v>0</v>
      </c>
      <c r="G24" s="36" t="n">
        <v>17</v>
      </c>
      <c r="H24" s="36" t="n">
        <v>0</v>
      </c>
      <c r="L24" s="36" t="n">
        <v>17</v>
      </c>
      <c r="M24" s="36" t="n">
        <f aca="false">C24*$C$2+H24*$D$2</f>
        <v>0</v>
      </c>
      <c r="P24" s="36" t="n">
        <v>17</v>
      </c>
      <c r="Q24" s="36" t="n">
        <v>0</v>
      </c>
      <c r="U24" s="36" t="n">
        <v>17</v>
      </c>
      <c r="V24" s="36" t="n">
        <v>0</v>
      </c>
      <c r="Z24" s="36" t="n">
        <v>17</v>
      </c>
      <c r="AA24" s="36" t="n">
        <f aca="false">Q24*$C$2+V24*$D$2</f>
        <v>0</v>
      </c>
      <c r="AD24" s="37" t="n">
        <v>17</v>
      </c>
      <c r="AE24" s="37" t="n">
        <f aca="false">M24+AA24</f>
        <v>0</v>
      </c>
    </row>
    <row r="25" customFormat="false" ht="12.75" hidden="false" customHeight="false" outlineLevel="0" collapsed="false">
      <c r="B25" s="36" t="n">
        <v>18</v>
      </c>
      <c r="C25" s="36" t="n">
        <v>0</v>
      </c>
      <c r="G25" s="36" t="n">
        <v>18</v>
      </c>
      <c r="H25" s="36" t="n">
        <v>0</v>
      </c>
      <c r="L25" s="36" t="n">
        <v>18</v>
      </c>
      <c r="M25" s="36" t="n">
        <f aca="false">C25*$C$2+H25*$D$2</f>
        <v>0</v>
      </c>
      <c r="P25" s="36" t="n">
        <v>18</v>
      </c>
      <c r="Q25" s="36" t="n">
        <v>0</v>
      </c>
      <c r="U25" s="36" t="n">
        <v>18</v>
      </c>
      <c r="V25" s="36" t="n">
        <v>0</v>
      </c>
      <c r="Z25" s="36" t="n">
        <v>18</v>
      </c>
      <c r="AA25" s="36" t="n">
        <f aca="false">Q25*$C$2+V25*$D$2</f>
        <v>0</v>
      </c>
      <c r="AD25" s="37" t="n">
        <v>18</v>
      </c>
      <c r="AE25" s="37" t="n">
        <f aca="false">M25+AA25</f>
        <v>0</v>
      </c>
    </row>
    <row r="26" customFormat="false" ht="12.75" hidden="false" customHeight="false" outlineLevel="0" collapsed="false">
      <c r="B26" s="36" t="n">
        <v>19</v>
      </c>
      <c r="C26" s="36" t="n">
        <v>0</v>
      </c>
      <c r="G26" s="36" t="n">
        <v>19</v>
      </c>
      <c r="H26" s="36" t="n">
        <v>0</v>
      </c>
      <c r="L26" s="36" t="n">
        <v>19</v>
      </c>
      <c r="M26" s="36" t="n">
        <f aca="false">C26*$C$2+H26*$D$2</f>
        <v>0</v>
      </c>
      <c r="P26" s="36" t="n">
        <v>19</v>
      </c>
      <c r="Q26" s="36" t="n">
        <v>0</v>
      </c>
      <c r="U26" s="36" t="n">
        <v>19</v>
      </c>
      <c r="V26" s="36" t="n">
        <v>0</v>
      </c>
      <c r="Z26" s="36" t="n">
        <v>19</v>
      </c>
      <c r="AA26" s="36" t="n">
        <f aca="false">Q26*$C$2+V26*$D$2</f>
        <v>0</v>
      </c>
      <c r="AD26" s="37" t="n">
        <v>19</v>
      </c>
      <c r="AE26" s="37" t="n">
        <f aca="false">M26+AA26</f>
        <v>0</v>
      </c>
    </row>
    <row r="27" customFormat="false" ht="12.75" hidden="false" customHeight="false" outlineLevel="0" collapsed="false">
      <c r="B27" s="36" t="n">
        <v>20</v>
      </c>
      <c r="C27" s="36" t="n">
        <v>0</v>
      </c>
      <c r="G27" s="36" t="n">
        <v>20</v>
      </c>
      <c r="H27" s="36" t="n">
        <v>0</v>
      </c>
      <c r="L27" s="36" t="n">
        <v>20</v>
      </c>
      <c r="M27" s="36" t="n">
        <f aca="false">C27*$C$2+H27*$D$2</f>
        <v>0</v>
      </c>
      <c r="P27" s="36" t="n">
        <v>20</v>
      </c>
      <c r="Q27" s="36" t="n">
        <v>0</v>
      </c>
      <c r="U27" s="36" t="n">
        <v>20</v>
      </c>
      <c r="V27" s="36" t="n">
        <v>0</v>
      </c>
      <c r="Z27" s="36" t="n">
        <v>20</v>
      </c>
      <c r="AA27" s="36" t="n">
        <f aca="false">Q27*$C$2+V27*$D$2</f>
        <v>0</v>
      </c>
      <c r="AD27" s="37" t="n">
        <v>20</v>
      </c>
      <c r="AE27" s="37" t="n">
        <f aca="false">M27+AA27</f>
        <v>0</v>
      </c>
    </row>
    <row r="28" customFormat="false" ht="12.75" hidden="false" customHeight="false" outlineLevel="0" collapsed="false">
      <c r="B28" s="36" t="n">
        <v>22</v>
      </c>
      <c r="C28" s="36" t="n">
        <v>0</v>
      </c>
      <c r="G28" s="36" t="n">
        <v>22</v>
      </c>
      <c r="H28" s="36" t="n">
        <v>0</v>
      </c>
      <c r="L28" s="36" t="n">
        <v>22</v>
      </c>
      <c r="M28" s="36" t="n">
        <f aca="false">C28*$C$2+H28*$D$2</f>
        <v>0</v>
      </c>
      <c r="P28" s="36" t="n">
        <v>22</v>
      </c>
      <c r="Q28" s="36" t="n">
        <v>0</v>
      </c>
      <c r="U28" s="36" t="n">
        <v>22</v>
      </c>
      <c r="V28" s="36" t="n">
        <v>0</v>
      </c>
      <c r="Z28" s="36" t="n">
        <v>22</v>
      </c>
      <c r="AA28" s="36" t="n">
        <f aca="false">Q28*$C$2+V28*$D$2</f>
        <v>0</v>
      </c>
      <c r="AD28" s="37" t="n">
        <v>22</v>
      </c>
      <c r="AE28" s="37" t="n">
        <f aca="false">M28+AA28</f>
        <v>0</v>
      </c>
    </row>
    <row r="29" customFormat="false" ht="12.75" hidden="false" customHeight="false" outlineLevel="0" collapsed="false">
      <c r="B29" s="36" t="n">
        <v>24</v>
      </c>
      <c r="C29" s="36" t="n">
        <v>0</v>
      </c>
      <c r="G29" s="36" t="n">
        <v>24</v>
      </c>
      <c r="H29" s="36" t="n">
        <v>0</v>
      </c>
      <c r="L29" s="36" t="n">
        <v>24</v>
      </c>
      <c r="M29" s="36" t="n">
        <f aca="false">C29*$C$2+H29*$D$2</f>
        <v>0</v>
      </c>
      <c r="P29" s="36" t="n">
        <v>24</v>
      </c>
      <c r="Q29" s="36" t="n">
        <v>0</v>
      </c>
      <c r="U29" s="36" t="n">
        <v>24</v>
      </c>
      <c r="V29" s="36" t="n">
        <v>0</v>
      </c>
      <c r="Z29" s="36" t="n">
        <v>24</v>
      </c>
      <c r="AA29" s="36" t="n">
        <f aca="false">Q29*$C$2+V29*$D$2</f>
        <v>0</v>
      </c>
      <c r="AD29" s="37" t="n">
        <v>24</v>
      </c>
      <c r="AE29" s="37" t="n">
        <f aca="false">M29+AA29</f>
        <v>0</v>
      </c>
    </row>
    <row r="30" customFormat="false" ht="12.75" hidden="false" customHeight="false" outlineLevel="0" collapsed="false">
      <c r="B30" s="36" t="n">
        <v>26</v>
      </c>
      <c r="C30" s="36" t="n">
        <v>0</v>
      </c>
      <c r="G30" s="36" t="n">
        <v>26</v>
      </c>
      <c r="H30" s="36" t="n">
        <v>0</v>
      </c>
      <c r="L30" s="36" t="n">
        <v>26</v>
      </c>
      <c r="M30" s="36" t="n">
        <f aca="false">C30*$C$2+H30*$D$2</f>
        <v>0</v>
      </c>
      <c r="P30" s="36" t="n">
        <v>26</v>
      </c>
      <c r="Q30" s="36" t="n">
        <v>0</v>
      </c>
      <c r="U30" s="36" t="n">
        <v>26</v>
      </c>
      <c r="V30" s="36" t="n">
        <v>0</v>
      </c>
      <c r="Z30" s="36" t="n">
        <v>26</v>
      </c>
      <c r="AA30" s="36" t="n">
        <f aca="false">Q30*$C$2+V30*$D$2</f>
        <v>0</v>
      </c>
      <c r="AD30" s="37" t="n">
        <v>26</v>
      </c>
      <c r="AE30" s="37" t="n">
        <f aca="false">M30+AA30</f>
        <v>0</v>
      </c>
    </row>
    <row r="31" customFormat="false" ht="12.75" hidden="false" customHeight="false" outlineLevel="0" collapsed="false">
      <c r="B31" s="36" t="n">
        <v>28</v>
      </c>
      <c r="C31" s="36" t="n">
        <v>0</v>
      </c>
      <c r="G31" s="36" t="n">
        <v>28</v>
      </c>
      <c r="H31" s="36" t="n">
        <v>0</v>
      </c>
      <c r="L31" s="36" t="n">
        <v>28</v>
      </c>
      <c r="M31" s="36" t="n">
        <f aca="false">C31*$C$2+H31*$D$2</f>
        <v>0</v>
      </c>
      <c r="P31" s="36" t="n">
        <v>28</v>
      </c>
      <c r="Q31" s="36" t="n">
        <v>0</v>
      </c>
      <c r="U31" s="36" t="n">
        <v>28</v>
      </c>
      <c r="V31" s="36" t="n">
        <v>0</v>
      </c>
      <c r="Z31" s="36" t="n">
        <v>28</v>
      </c>
      <c r="AA31" s="36" t="n">
        <f aca="false">Q31*$C$2+V31*$D$2</f>
        <v>0</v>
      </c>
      <c r="AD31" s="37" t="n">
        <v>28</v>
      </c>
      <c r="AE31" s="37" t="n">
        <f aca="false">M31+AA31</f>
        <v>0</v>
      </c>
    </row>
    <row r="32" customFormat="false" ht="12.75" hidden="false" customHeight="false" outlineLevel="0" collapsed="false">
      <c r="B32" s="36" t="n">
        <v>30</v>
      </c>
      <c r="C32" s="36" t="n">
        <v>0</v>
      </c>
      <c r="G32" s="36" t="n">
        <v>30</v>
      </c>
      <c r="H32" s="36" t="n">
        <v>0</v>
      </c>
      <c r="L32" s="36" t="n">
        <v>30</v>
      </c>
      <c r="M32" s="36" t="n">
        <f aca="false">C32*$C$2+H32*$D$2</f>
        <v>0</v>
      </c>
      <c r="P32" s="36" t="n">
        <v>30</v>
      </c>
      <c r="Q32" s="36" t="n">
        <v>0</v>
      </c>
      <c r="U32" s="36" t="n">
        <v>30</v>
      </c>
      <c r="V32" s="36" t="n">
        <v>0</v>
      </c>
      <c r="Z32" s="36" t="n">
        <v>30</v>
      </c>
      <c r="AA32" s="36" t="n">
        <f aca="false">Q32*$C$2+V32*$D$2</f>
        <v>0</v>
      </c>
      <c r="AD32" s="37" t="n">
        <v>30</v>
      </c>
      <c r="AE32" s="37" t="n">
        <f aca="false">M32+AA32</f>
        <v>0</v>
      </c>
    </row>
    <row r="33" customFormat="false" ht="12.75" hidden="false" customHeight="false" outlineLevel="0" collapsed="false">
      <c r="B33" s="36" t="n">
        <v>35</v>
      </c>
      <c r="C33" s="36" t="n">
        <v>0</v>
      </c>
      <c r="G33" s="36" t="n">
        <v>35</v>
      </c>
      <c r="H33" s="36" t="n">
        <v>0</v>
      </c>
      <c r="L33" s="36" t="n">
        <v>35</v>
      </c>
      <c r="M33" s="36" t="n">
        <f aca="false">C33*$C$2+H33*$D$2</f>
        <v>0</v>
      </c>
      <c r="P33" s="36" t="n">
        <v>35</v>
      </c>
      <c r="Q33" s="36" t="n">
        <v>0</v>
      </c>
      <c r="U33" s="36" t="n">
        <v>35</v>
      </c>
      <c r="V33" s="36" t="n">
        <v>0</v>
      </c>
      <c r="Z33" s="36" t="n">
        <v>35</v>
      </c>
      <c r="AA33" s="36" t="n">
        <f aca="false">Q33*$C$2+V33*$D$2</f>
        <v>0</v>
      </c>
      <c r="AD33" s="37" t="n">
        <v>35</v>
      </c>
      <c r="AE33" s="37" t="n">
        <f aca="false">M33+AA33</f>
        <v>0</v>
      </c>
    </row>
    <row r="34" customFormat="false" ht="12.75" hidden="false" customHeight="false" outlineLevel="0" collapsed="false">
      <c r="B34" s="36" t="n">
        <v>40</v>
      </c>
      <c r="C34" s="36" t="n">
        <v>0</v>
      </c>
      <c r="G34" s="36" t="n">
        <v>40</v>
      </c>
      <c r="H34" s="36" t="n">
        <v>0</v>
      </c>
      <c r="L34" s="36" t="n">
        <v>40</v>
      </c>
      <c r="M34" s="36" t="n">
        <f aca="false">C34*$C$2+H34*$D$2</f>
        <v>0</v>
      </c>
      <c r="P34" s="36" t="n">
        <v>40</v>
      </c>
      <c r="Q34" s="36" t="n">
        <v>0</v>
      </c>
      <c r="U34" s="36" t="n">
        <v>40</v>
      </c>
      <c r="V34" s="36" t="n">
        <v>0</v>
      </c>
      <c r="Z34" s="36" t="n">
        <v>40</v>
      </c>
      <c r="AA34" s="36" t="n">
        <f aca="false">Q34*$C$2+V34*$D$2</f>
        <v>0</v>
      </c>
      <c r="AD34" s="37" t="n">
        <v>40</v>
      </c>
      <c r="AE34" s="37" t="n">
        <f aca="false">M34+AA34</f>
        <v>0</v>
      </c>
    </row>
    <row r="35" customFormat="false" ht="12.75" hidden="false" customHeight="false" outlineLevel="0" collapsed="false">
      <c r="B35" s="36" t="n">
        <v>45</v>
      </c>
      <c r="C35" s="36" t="n">
        <v>0</v>
      </c>
      <c r="G35" s="36" t="n">
        <v>45</v>
      </c>
      <c r="H35" s="36" t="n">
        <v>0</v>
      </c>
      <c r="L35" s="36" t="n">
        <v>45</v>
      </c>
      <c r="M35" s="36" t="n">
        <f aca="false">C35*$C$2+H35*$D$2</f>
        <v>0</v>
      </c>
      <c r="P35" s="36" t="n">
        <v>45</v>
      </c>
      <c r="Q35" s="36" t="n">
        <v>0</v>
      </c>
      <c r="U35" s="36" t="n">
        <v>45</v>
      </c>
      <c r="V35" s="36" t="n">
        <v>0</v>
      </c>
      <c r="Z35" s="36" t="n">
        <v>45</v>
      </c>
      <c r="AA35" s="36" t="n">
        <f aca="false">Q35*$C$2+V35*$D$2</f>
        <v>0</v>
      </c>
      <c r="AD35" s="37" t="n">
        <v>45</v>
      </c>
      <c r="AE35" s="37" t="n">
        <f aca="false">M35+AA35</f>
        <v>0</v>
      </c>
    </row>
    <row r="36" customFormat="false" ht="12.75" hidden="false" customHeight="false" outlineLevel="0" collapsed="false">
      <c r="B36" s="36" t="n">
        <v>50</v>
      </c>
      <c r="C36" s="36" t="n">
        <v>0</v>
      </c>
      <c r="G36" s="36" t="n">
        <v>50</v>
      </c>
      <c r="H36" s="36" t="n">
        <v>2.25038E-010</v>
      </c>
      <c r="L36" s="36" t="n">
        <v>50</v>
      </c>
      <c r="M36" s="36" t="n">
        <f aca="false">C36*$C$2+H36*$D$2</f>
        <v>2.24475405E-010</v>
      </c>
      <c r="P36" s="36" t="n">
        <v>50</v>
      </c>
      <c r="Q36" s="36" t="n">
        <v>0</v>
      </c>
      <c r="U36" s="36" t="n">
        <v>50</v>
      </c>
      <c r="V36" s="36" t="n">
        <v>0</v>
      </c>
      <c r="Z36" s="36" t="n">
        <v>50</v>
      </c>
      <c r="AA36" s="36" t="n">
        <f aca="false">Q36*$C$2+V36*$D$2</f>
        <v>0</v>
      </c>
      <c r="AD36" s="37" t="n">
        <v>50</v>
      </c>
      <c r="AE36" s="37" t="n">
        <f aca="false">M36+AA36</f>
        <v>2.24475405E-010</v>
      </c>
    </row>
    <row r="37" customFormat="false" ht="12.75" hidden="false" customHeight="false" outlineLevel="0" collapsed="false">
      <c r="B37" s="36" t="n">
        <v>55</v>
      </c>
      <c r="C37" s="36" t="n">
        <v>0</v>
      </c>
      <c r="G37" s="36" t="n">
        <v>55</v>
      </c>
      <c r="H37" s="36" t="n">
        <v>4.51239E-007</v>
      </c>
      <c r="L37" s="36" t="n">
        <v>55</v>
      </c>
      <c r="M37" s="36" t="n">
        <f aca="false">C37*$C$2+H37*$D$2</f>
        <v>4.501109025E-007</v>
      </c>
      <c r="P37" s="36" t="n">
        <v>55</v>
      </c>
      <c r="Q37" s="36" t="n">
        <v>0</v>
      </c>
      <c r="U37" s="36" t="n">
        <v>55</v>
      </c>
      <c r="V37" s="36" t="n">
        <v>0</v>
      </c>
      <c r="Z37" s="36" t="n">
        <v>55</v>
      </c>
      <c r="AA37" s="36" t="n">
        <f aca="false">Q37*$C$2+V37*$D$2</f>
        <v>0</v>
      </c>
      <c r="AD37" s="37" t="n">
        <v>55</v>
      </c>
      <c r="AE37" s="37" t="n">
        <f aca="false">M37+AA37</f>
        <v>4.501109025E-007</v>
      </c>
    </row>
    <row r="38" customFormat="false" ht="12.75" hidden="false" customHeight="false" outlineLevel="0" collapsed="false">
      <c r="B38" s="36" t="n">
        <v>60</v>
      </c>
      <c r="C38" s="36" t="n">
        <v>1.34352E-011</v>
      </c>
      <c r="G38" s="36" t="n">
        <v>60</v>
      </c>
      <c r="H38" s="36" t="n">
        <v>2.70768E-005</v>
      </c>
      <c r="L38" s="36" t="n">
        <v>60</v>
      </c>
      <c r="M38" s="36" t="n">
        <f aca="false">C38*$C$2+H38*$D$2</f>
        <v>2.7009108033588E-005</v>
      </c>
      <c r="P38" s="36" t="n">
        <v>60</v>
      </c>
      <c r="Q38" s="36" t="n">
        <v>0</v>
      </c>
      <c r="U38" s="36" t="n">
        <v>60</v>
      </c>
      <c r="V38" s="36" t="n">
        <v>0</v>
      </c>
      <c r="Z38" s="36" t="n">
        <v>60</v>
      </c>
      <c r="AA38" s="36" t="n">
        <f aca="false">Q38*$C$2+V38*$D$2</f>
        <v>0</v>
      </c>
      <c r="AD38" s="37" t="n">
        <v>60</v>
      </c>
      <c r="AE38" s="37" t="n">
        <f aca="false">M38+AA38</f>
        <v>2.7009108033588E-005</v>
      </c>
    </row>
    <row r="39" customFormat="false" ht="12.75" hidden="false" customHeight="false" outlineLevel="0" collapsed="false">
      <c r="B39" s="36" t="n">
        <v>65</v>
      </c>
      <c r="C39" s="36" t="n">
        <v>2.40302E-008</v>
      </c>
      <c r="G39" s="36" t="n">
        <v>65</v>
      </c>
      <c r="H39" s="36" t="n">
        <v>0.000300015</v>
      </c>
      <c r="L39" s="36" t="n">
        <v>65</v>
      </c>
      <c r="M39" s="36" t="n">
        <f aca="false">C39*$C$2+H39*$D$2</f>
        <v>0.0002992650225755</v>
      </c>
      <c r="P39" s="36" t="n">
        <v>65</v>
      </c>
      <c r="Q39" s="36" t="n">
        <v>0</v>
      </c>
      <c r="U39" s="36" t="n">
        <v>65</v>
      </c>
      <c r="V39" s="36" t="n">
        <v>0</v>
      </c>
      <c r="Z39" s="36" t="n">
        <v>65</v>
      </c>
      <c r="AA39" s="36" t="n">
        <f aca="false">Q39*$C$2+V39*$D$2</f>
        <v>0</v>
      </c>
      <c r="AD39" s="37" t="n">
        <v>65</v>
      </c>
      <c r="AE39" s="37" t="n">
        <f aca="false">M39+AA39</f>
        <v>0.0002992650225755</v>
      </c>
    </row>
    <row r="40" customFormat="false" ht="12.75" hidden="false" customHeight="false" outlineLevel="0" collapsed="false">
      <c r="B40" s="36" t="n">
        <v>70</v>
      </c>
      <c r="C40" s="36" t="n">
        <v>1.87592E-006</v>
      </c>
      <c r="G40" s="36" t="n">
        <v>70</v>
      </c>
      <c r="H40" s="36" t="n">
        <v>0.0011001</v>
      </c>
      <c r="L40" s="36" t="n">
        <v>70</v>
      </c>
      <c r="M40" s="36" t="n">
        <f aca="false">C40*$C$2+H40*$D$2</f>
        <v>0.0010973544398</v>
      </c>
      <c r="P40" s="36" t="n">
        <v>70</v>
      </c>
      <c r="Q40" s="36" t="n">
        <v>0</v>
      </c>
      <c r="U40" s="36" t="n">
        <v>70</v>
      </c>
      <c r="V40" s="36" t="n">
        <v>0</v>
      </c>
      <c r="Z40" s="36" t="n">
        <v>70</v>
      </c>
      <c r="AA40" s="36" t="n">
        <f aca="false">Q40*$C$2+V40*$D$2</f>
        <v>0</v>
      </c>
      <c r="AD40" s="37" t="n">
        <v>70</v>
      </c>
      <c r="AE40" s="37" t="n">
        <f aca="false">M40+AA40</f>
        <v>0.0010973544398</v>
      </c>
    </row>
    <row r="41" customFormat="false" ht="12.75" hidden="false" customHeight="false" outlineLevel="0" collapsed="false">
      <c r="B41" s="36" t="n">
        <v>75</v>
      </c>
      <c r="C41" s="36" t="n">
        <v>3.85446E-005</v>
      </c>
      <c r="G41" s="36" t="n">
        <v>75</v>
      </c>
      <c r="H41" s="36" t="n">
        <v>0.00197825</v>
      </c>
      <c r="L41" s="36" t="n">
        <v>75</v>
      </c>
      <c r="M41" s="36" t="n">
        <f aca="false">C41*$C$2+H41*$D$2</f>
        <v>0.0019734007365</v>
      </c>
      <c r="P41" s="36" t="n">
        <v>75</v>
      </c>
      <c r="Q41" s="36" t="n">
        <v>0</v>
      </c>
      <c r="U41" s="36" t="n">
        <v>75</v>
      </c>
      <c r="V41" s="36" t="n">
        <v>0</v>
      </c>
      <c r="Z41" s="36" t="n">
        <v>75</v>
      </c>
      <c r="AA41" s="36" t="n">
        <f aca="false">Q41*$C$2+V41*$D$2</f>
        <v>0</v>
      </c>
      <c r="AD41" s="37" t="n">
        <v>75</v>
      </c>
      <c r="AE41" s="37" t="n">
        <f aca="false">M41+AA41</f>
        <v>0.0019734007365</v>
      </c>
    </row>
    <row r="42" customFormat="false" ht="12.75" hidden="false" customHeight="false" outlineLevel="0" collapsed="false">
      <c r="B42" s="36" t="n">
        <v>80</v>
      </c>
      <c r="C42" s="36" t="n">
        <v>0.000232496</v>
      </c>
      <c r="G42" s="36" t="n">
        <v>80</v>
      </c>
      <c r="H42" s="36" t="n">
        <v>0.00237102</v>
      </c>
      <c r="L42" s="36" t="n">
        <v>80</v>
      </c>
      <c r="M42" s="36" t="n">
        <f aca="false">C42*$C$2+H42*$D$2</f>
        <v>0.00236567369</v>
      </c>
      <c r="P42" s="36" t="n">
        <v>80</v>
      </c>
      <c r="Q42" s="36" t="n">
        <v>0</v>
      </c>
      <c r="U42" s="36" t="n">
        <v>80</v>
      </c>
      <c r="V42" s="36" t="n">
        <v>0</v>
      </c>
      <c r="Z42" s="36" t="n">
        <v>80</v>
      </c>
      <c r="AA42" s="36" t="n">
        <f aca="false">Q42*$C$2+V42*$D$2</f>
        <v>0</v>
      </c>
      <c r="AD42" s="37" t="n">
        <v>80</v>
      </c>
      <c r="AE42" s="37" t="n">
        <f aca="false">M42+AA42</f>
        <v>0.00236567369</v>
      </c>
    </row>
    <row r="43" customFormat="false" ht="12.75" hidden="false" customHeight="false" outlineLevel="0" collapsed="false">
      <c r="B43" s="36" t="n">
        <v>90</v>
      </c>
      <c r="C43" s="36" t="n">
        <v>0.00188922</v>
      </c>
      <c r="G43" s="36" t="n">
        <v>90</v>
      </c>
      <c r="H43" s="36" t="n">
        <v>0.00314616</v>
      </c>
      <c r="L43" s="36" t="n">
        <v>90</v>
      </c>
      <c r="M43" s="36" t="n">
        <f aca="false">C43*$C$2+H43*$D$2</f>
        <v>0.00314301765</v>
      </c>
      <c r="P43" s="36" t="n">
        <v>90</v>
      </c>
      <c r="Q43" s="36" t="n">
        <v>1.45371E-009</v>
      </c>
      <c r="U43" s="36" t="n">
        <v>90</v>
      </c>
      <c r="V43" s="36" t="n">
        <v>2.04554E-010</v>
      </c>
      <c r="Z43" s="36" t="n">
        <v>90</v>
      </c>
      <c r="AA43" s="36" t="n">
        <f aca="false">Q43*$C$2+V43*$D$2</f>
        <v>2.0767689E-010</v>
      </c>
      <c r="AD43" s="37" t="n">
        <v>90</v>
      </c>
      <c r="AE43" s="37" t="n">
        <f aca="false">M43+AA43</f>
        <v>0.00314301785767689</v>
      </c>
    </row>
    <row r="44" customFormat="false" ht="12.75" hidden="false" customHeight="false" outlineLevel="0" collapsed="false">
      <c r="B44" s="36" t="n">
        <v>100</v>
      </c>
      <c r="C44" s="36" t="n">
        <v>0.0067134</v>
      </c>
      <c r="G44" s="36" t="n">
        <v>100</v>
      </c>
      <c r="H44" s="36" t="n">
        <v>0.0050176</v>
      </c>
      <c r="L44" s="36" t="n">
        <v>100</v>
      </c>
      <c r="M44" s="36" t="n">
        <f aca="false">C44*$C$2+H44*$D$2</f>
        <v>0.0050218395</v>
      </c>
      <c r="P44" s="36" t="n">
        <v>100</v>
      </c>
      <c r="Q44" s="36" t="n">
        <v>7.0181E-008</v>
      </c>
      <c r="U44" s="36" t="n">
        <v>100</v>
      </c>
      <c r="V44" s="36" t="n">
        <v>3.64282E-008</v>
      </c>
      <c r="Z44" s="36" t="n">
        <v>100</v>
      </c>
      <c r="AA44" s="36" t="n">
        <f aca="false">Q44*$C$2+V44*$D$2</f>
        <v>3.6512582E-008</v>
      </c>
      <c r="AD44" s="37" t="n">
        <v>100</v>
      </c>
      <c r="AE44" s="37" t="n">
        <f aca="false">M44+AA44</f>
        <v>0.005021876012582</v>
      </c>
    </row>
    <row r="45" customFormat="false" ht="12.75" hidden="false" customHeight="false" outlineLevel="0" collapsed="false">
      <c r="B45" s="36" t="n">
        <v>110</v>
      </c>
      <c r="C45" s="36" t="n">
        <v>0.0119007</v>
      </c>
      <c r="G45" s="36" t="n">
        <v>110</v>
      </c>
      <c r="H45" s="36" t="n">
        <v>0.0132841</v>
      </c>
      <c r="L45" s="36" t="n">
        <v>110</v>
      </c>
      <c r="M45" s="36" t="n">
        <f aca="false">C45*$C$2+H45*$D$2</f>
        <v>0.0132806415</v>
      </c>
      <c r="P45" s="36" t="n">
        <v>110</v>
      </c>
      <c r="Q45" s="36" t="n">
        <v>3.55933E-007</v>
      </c>
      <c r="U45" s="36" t="n">
        <v>110</v>
      </c>
      <c r="V45" s="36" t="n">
        <v>7.56472E-007</v>
      </c>
      <c r="Z45" s="36" t="n">
        <v>110</v>
      </c>
      <c r="AA45" s="36" t="n">
        <f aca="false">Q45*$C$2+V45*$D$2</f>
        <v>7.554706525E-007</v>
      </c>
      <c r="AD45" s="37" t="n">
        <v>110</v>
      </c>
      <c r="AE45" s="37" t="n">
        <f aca="false">M45+AA45</f>
        <v>0.0132813969706525</v>
      </c>
    </row>
    <row r="46" customFormat="false" ht="12.75" hidden="false" customHeight="false" outlineLevel="0" collapsed="false">
      <c r="B46" s="36" t="n">
        <v>120</v>
      </c>
      <c r="C46" s="36" t="n">
        <v>0.0148777</v>
      </c>
      <c r="G46" s="36" t="n">
        <v>120</v>
      </c>
      <c r="H46" s="36" t="n">
        <v>0.0254743</v>
      </c>
      <c r="L46" s="36" t="n">
        <v>120</v>
      </c>
      <c r="M46" s="36" t="n">
        <f aca="false">C46*$C$2+H46*$D$2</f>
        <v>0.0254478085</v>
      </c>
      <c r="P46" s="36" t="n">
        <v>120</v>
      </c>
      <c r="Q46" s="36" t="n">
        <v>7.16107E-007</v>
      </c>
      <c r="U46" s="36" t="n">
        <v>120</v>
      </c>
      <c r="V46" s="36" t="n">
        <v>5.17647E-006</v>
      </c>
      <c r="Z46" s="36" t="n">
        <v>120</v>
      </c>
      <c r="AA46" s="36" t="n">
        <f aca="false">Q46*$C$2+V46*$D$2</f>
        <v>5.1653190925E-006</v>
      </c>
      <c r="AD46" s="37" t="n">
        <v>120</v>
      </c>
      <c r="AE46" s="37" t="n">
        <f aca="false">M46+AA46</f>
        <v>0.0254529738190925</v>
      </c>
    </row>
    <row r="47" customFormat="false" ht="12.75" hidden="false" customHeight="false" outlineLevel="0" collapsed="false">
      <c r="B47" s="36" t="n">
        <v>130</v>
      </c>
      <c r="C47" s="36" t="n">
        <v>0.0232782</v>
      </c>
      <c r="G47" s="36" t="n">
        <v>130</v>
      </c>
      <c r="H47" s="36" t="n">
        <v>0.0405695</v>
      </c>
      <c r="L47" s="36" t="n">
        <v>130</v>
      </c>
      <c r="M47" s="36" t="n">
        <f aca="false">C47*$C$2+H47*$D$2</f>
        <v>0.04052627175</v>
      </c>
      <c r="P47" s="36" t="n">
        <v>130</v>
      </c>
      <c r="Q47" s="36" t="n">
        <v>2.50016E-006</v>
      </c>
      <c r="U47" s="36" t="n">
        <v>130</v>
      </c>
      <c r="V47" s="36" t="n">
        <v>9.95998E-006</v>
      </c>
      <c r="Z47" s="36" t="n">
        <v>130</v>
      </c>
      <c r="AA47" s="36" t="n">
        <f aca="false">Q47*$C$2+V47*$D$2</f>
        <v>9.94133045E-006</v>
      </c>
      <c r="AD47" s="37" t="n">
        <v>130</v>
      </c>
      <c r="AE47" s="37" t="n">
        <f aca="false">M47+AA47</f>
        <v>0.04053621308045</v>
      </c>
    </row>
    <row r="48" customFormat="false" ht="12.75" hidden="false" customHeight="false" outlineLevel="0" collapsed="false">
      <c r="B48" s="36" t="n">
        <v>140</v>
      </c>
      <c r="C48" s="36" t="n">
        <v>0.0417807</v>
      </c>
      <c r="G48" s="36" t="n">
        <v>140</v>
      </c>
      <c r="H48" s="36" t="n">
        <v>0.0651191</v>
      </c>
      <c r="L48" s="36" t="n">
        <v>140</v>
      </c>
      <c r="M48" s="36" t="n">
        <f aca="false">C48*$C$2+H48*$D$2</f>
        <v>0.065060754</v>
      </c>
      <c r="P48" s="36" t="n">
        <v>140</v>
      </c>
      <c r="Q48" s="36" t="n">
        <v>7.93668E-006</v>
      </c>
      <c r="U48" s="36" t="n">
        <v>140</v>
      </c>
      <c r="V48" s="36" t="n">
        <v>1.75973E-005</v>
      </c>
      <c r="Z48" s="36" t="n">
        <v>140</v>
      </c>
      <c r="AA48" s="36" t="n">
        <f aca="false">Q48*$C$2+V48*$D$2</f>
        <v>1.757314845E-005</v>
      </c>
      <c r="AD48" s="37" t="n">
        <v>140</v>
      </c>
      <c r="AE48" s="37" t="n">
        <f aca="false">M48+AA48</f>
        <v>0.06507832714845</v>
      </c>
    </row>
    <row r="49" customFormat="false" ht="12.75" hidden="false" customHeight="false" outlineLevel="0" collapsed="false">
      <c r="B49" s="36" t="n">
        <v>150</v>
      </c>
      <c r="C49" s="36" t="n">
        <v>0.0591913</v>
      </c>
      <c r="G49" s="36" t="n">
        <v>150</v>
      </c>
      <c r="H49" s="36" t="n">
        <v>0.0687668</v>
      </c>
      <c r="L49" s="36" t="n">
        <v>150</v>
      </c>
      <c r="M49" s="36" t="n">
        <f aca="false">C49*$C$2+H49*$D$2</f>
        <v>0.06874286125</v>
      </c>
      <c r="P49" s="36" t="n">
        <v>150</v>
      </c>
      <c r="Q49" s="36" t="n">
        <v>1.3616E-005</v>
      </c>
      <c r="U49" s="36" t="n">
        <v>150</v>
      </c>
      <c r="V49" s="36" t="n">
        <v>2.7678E-005</v>
      </c>
      <c r="Z49" s="36" t="n">
        <v>150</v>
      </c>
      <c r="AA49" s="36" t="n">
        <f aca="false">Q49*$C$2+V49*$D$2</f>
        <v>2.7642845E-005</v>
      </c>
      <c r="AD49" s="37" t="n">
        <v>150</v>
      </c>
      <c r="AE49" s="37" t="n">
        <f aca="false">M49+AA49</f>
        <v>0.068770504095</v>
      </c>
    </row>
    <row r="50" customFormat="false" ht="12.75" hidden="false" customHeight="false" outlineLevel="0" collapsed="false">
      <c r="B50" s="36" t="n">
        <v>160</v>
      </c>
      <c r="C50" s="36" t="n">
        <v>0.048225</v>
      </c>
      <c r="G50" s="36" t="n">
        <v>160</v>
      </c>
      <c r="H50" s="36" t="n">
        <v>0.080027</v>
      </c>
      <c r="L50" s="36" t="n">
        <v>160</v>
      </c>
      <c r="M50" s="36" t="n">
        <f aca="false">C50*$C$2+H50*$D$2</f>
        <v>0.079947495</v>
      </c>
      <c r="P50" s="36" t="n">
        <v>160</v>
      </c>
      <c r="Q50" s="36" t="n">
        <v>2.00483E-005</v>
      </c>
      <c r="U50" s="36" t="n">
        <v>160</v>
      </c>
      <c r="V50" s="36" t="n">
        <v>4.13512E-005</v>
      </c>
      <c r="Z50" s="36" t="n">
        <v>160</v>
      </c>
      <c r="AA50" s="36" t="n">
        <f aca="false">Q50*$C$2+V50*$D$2</f>
        <v>4.129794275E-005</v>
      </c>
      <c r="AD50" s="37" t="n">
        <v>160</v>
      </c>
      <c r="AE50" s="37" t="n">
        <f aca="false">M50+AA50</f>
        <v>0.07998879294275</v>
      </c>
    </row>
    <row r="51" customFormat="false" ht="12.75" hidden="false" customHeight="false" outlineLevel="0" collapsed="false">
      <c r="B51" s="36" t="n">
        <v>180</v>
      </c>
      <c r="C51" s="36" t="n">
        <v>0.0332578</v>
      </c>
      <c r="G51" s="36" t="n">
        <v>180</v>
      </c>
      <c r="H51" s="36" t="n">
        <v>0.117071</v>
      </c>
      <c r="L51" s="36" t="n">
        <v>180</v>
      </c>
      <c r="M51" s="36" t="n">
        <f aca="false">C51*$C$2+H51*$D$2</f>
        <v>0.116861467</v>
      </c>
      <c r="P51" s="36" t="n">
        <v>180</v>
      </c>
      <c r="Q51" s="36" t="n">
        <v>2.25917E-006</v>
      </c>
      <c r="U51" s="36" t="n">
        <v>180</v>
      </c>
      <c r="V51" s="36" t="n">
        <v>3.30624E-005</v>
      </c>
      <c r="Z51" s="36" t="n">
        <v>180</v>
      </c>
      <c r="AA51" s="36" t="n">
        <f aca="false">Q51*$C$2+V51*$D$2</f>
        <v>3.2985391925E-005</v>
      </c>
      <c r="AD51" s="37" t="n">
        <v>180</v>
      </c>
      <c r="AE51" s="37" t="n">
        <f aca="false">M51+AA51</f>
        <v>0.116894452391925</v>
      </c>
    </row>
    <row r="52" customFormat="false" ht="12.75" hidden="false" customHeight="false" outlineLevel="0" collapsed="false">
      <c r="B52" s="36" t="n">
        <v>200</v>
      </c>
      <c r="C52" s="36" t="n">
        <v>0.0611897</v>
      </c>
      <c r="G52" s="36" t="n">
        <v>200</v>
      </c>
      <c r="H52" s="36" t="n">
        <v>0.198644</v>
      </c>
      <c r="L52" s="36" t="n">
        <v>200</v>
      </c>
      <c r="M52" s="36" t="n">
        <f aca="false">C52*$C$2+H52*$D$2</f>
        <v>0.19830036425</v>
      </c>
      <c r="P52" s="36" t="n">
        <v>200</v>
      </c>
      <c r="Q52" s="36" t="n">
        <v>5.37692E-006</v>
      </c>
      <c r="U52" s="36" t="n">
        <v>200</v>
      </c>
      <c r="V52" s="36" t="n">
        <v>1.83582E-005</v>
      </c>
      <c r="Z52" s="36" t="n">
        <v>200</v>
      </c>
      <c r="AA52" s="36" t="n">
        <f aca="false">Q52*$C$2+V52*$D$2</f>
        <v>1.83257468E-005</v>
      </c>
      <c r="AD52" s="37" t="n">
        <v>200</v>
      </c>
      <c r="AE52" s="37" t="n">
        <f aca="false">M52+AA52</f>
        <v>0.19831868999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S47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K1" activeCellId="0" sqref="K1:K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K1" s="16" t="s">
        <v>187</v>
      </c>
      <c r="Q1" s="16" t="s">
        <v>175</v>
      </c>
    </row>
    <row r="2" customFormat="false" ht="12.75" hidden="false" customHeight="false" outlineLevel="0" collapsed="false">
      <c r="K2" s="16" t="s">
        <v>188</v>
      </c>
      <c r="Q2" s="16" t="s">
        <v>176</v>
      </c>
    </row>
    <row r="3" customFormat="false" ht="15" hidden="false" customHeight="false" outlineLevel="0" collapsed="false">
      <c r="B3" s="26" t="s">
        <v>751</v>
      </c>
      <c r="K3" s="16" t="s">
        <v>189</v>
      </c>
      <c r="Q3" s="16" t="s">
        <v>177</v>
      </c>
    </row>
    <row r="4" customFormat="false" ht="15" hidden="false" customHeight="false" outlineLevel="0" collapsed="false">
      <c r="B4" s="26" t="s">
        <v>701</v>
      </c>
      <c r="K4" s="16" t="s">
        <v>190</v>
      </c>
      <c r="Q4" s="16" t="s">
        <v>178</v>
      </c>
    </row>
    <row r="5" customFormat="false" ht="15" hidden="false" customHeight="false" outlineLevel="0" collapsed="false">
      <c r="B5" s="26" t="s">
        <v>702</v>
      </c>
    </row>
    <row r="6" customFormat="false" ht="15" hidden="false" customHeight="false" outlineLevel="0" collapsed="false">
      <c r="B6" s="26" t="s">
        <v>703</v>
      </c>
      <c r="K6" s="16" t="s">
        <v>551</v>
      </c>
      <c r="M6" s="16" t="s">
        <v>552</v>
      </c>
      <c r="Q6" s="16" t="s">
        <v>551</v>
      </c>
      <c r="S6" s="16" t="s">
        <v>552</v>
      </c>
    </row>
    <row r="7" customFormat="false" ht="15" hidden="false" customHeight="false" outlineLevel="0" collapsed="false">
      <c r="B7" s="26" t="s">
        <v>704</v>
      </c>
      <c r="K7" s="16" t="s">
        <v>553</v>
      </c>
      <c r="M7" s="16" t="s">
        <v>554</v>
      </c>
      <c r="Q7" s="16" t="s">
        <v>553</v>
      </c>
      <c r="S7" s="16" t="s">
        <v>554</v>
      </c>
    </row>
    <row r="8" customFormat="false" ht="15" hidden="false" customHeight="false" outlineLevel="0" collapsed="false">
      <c r="B8" s="26" t="s">
        <v>705</v>
      </c>
      <c r="K8" s="16" t="n">
        <v>60</v>
      </c>
      <c r="M8" s="16" t="n">
        <v>0.0007</v>
      </c>
      <c r="N8" s="16" t="n">
        <v>0.00019</v>
      </c>
      <c r="Q8" s="16" t="n">
        <v>187</v>
      </c>
      <c r="S8" s="16" t="n">
        <v>0.3</v>
      </c>
    </row>
    <row r="9" customFormat="false" ht="15" hidden="false" customHeight="false" outlineLevel="0" collapsed="false">
      <c r="B9" s="26" t="s">
        <v>706</v>
      </c>
      <c r="K9" s="16" t="n">
        <v>70</v>
      </c>
      <c r="M9" s="16" t="n">
        <v>0.03</v>
      </c>
      <c r="N9" s="16" t="n">
        <v>0.00081</v>
      </c>
    </row>
    <row r="10" customFormat="false" ht="15" hidden="false" customHeight="false" outlineLevel="0" collapsed="false">
      <c r="B10" s="26" t="s">
        <v>707</v>
      </c>
      <c r="K10" s="16" t="n">
        <v>80</v>
      </c>
      <c r="M10" s="16" t="n">
        <v>0.007</v>
      </c>
      <c r="N10" s="16" t="n">
        <v>0.0019</v>
      </c>
    </row>
    <row r="11" customFormat="false" ht="15" hidden="false" customHeight="false" outlineLevel="0" collapsed="false">
      <c r="B11" s="26" t="s">
        <v>708</v>
      </c>
      <c r="K11" s="16" t="n">
        <v>84</v>
      </c>
      <c r="M11" s="16" t="n">
        <v>0.02</v>
      </c>
      <c r="N11" s="16" t="n">
        <v>0.0054</v>
      </c>
    </row>
    <row r="12" customFormat="false" ht="15" hidden="false" customHeight="false" outlineLevel="0" collapsed="false">
      <c r="B12" s="26" t="s">
        <v>709</v>
      </c>
    </row>
    <row r="13" customFormat="false" ht="15" hidden="false" customHeight="false" outlineLevel="0" collapsed="false">
      <c r="B13" s="26" t="s">
        <v>710</v>
      </c>
    </row>
    <row r="14" customFormat="false" ht="15" hidden="false" customHeight="false" outlineLevel="0" collapsed="false">
      <c r="B14" s="26" t="s">
        <v>711</v>
      </c>
    </row>
    <row r="15" customFormat="false" ht="15" hidden="false" customHeight="false" outlineLevel="0" collapsed="false">
      <c r="B15" s="26" t="s">
        <v>712</v>
      </c>
    </row>
    <row r="16" customFormat="false" ht="15" hidden="false" customHeight="false" outlineLevel="0" collapsed="false">
      <c r="B16" s="26" t="s">
        <v>713</v>
      </c>
    </row>
    <row r="17" customFormat="false" ht="15" hidden="false" customHeight="false" outlineLevel="0" collapsed="false">
      <c r="B17" s="26" t="s">
        <v>714</v>
      </c>
    </row>
    <row r="18" customFormat="false" ht="15" hidden="false" customHeight="false" outlineLevel="0" collapsed="false">
      <c r="B18" s="26" t="s">
        <v>715</v>
      </c>
    </row>
    <row r="19" customFormat="false" ht="15" hidden="false" customHeight="false" outlineLevel="0" collapsed="false">
      <c r="B19" s="26" t="s">
        <v>716</v>
      </c>
    </row>
    <row r="20" customFormat="false" ht="15" hidden="false" customHeight="false" outlineLevel="0" collapsed="false">
      <c r="B20" s="26" t="s">
        <v>717</v>
      </c>
    </row>
    <row r="21" customFormat="false" ht="15" hidden="false" customHeight="false" outlineLevel="0" collapsed="false">
      <c r="B21" s="26" t="s">
        <v>718</v>
      </c>
    </row>
    <row r="22" customFormat="false" ht="15" hidden="false" customHeight="false" outlineLevel="0" collapsed="false">
      <c r="B22" s="26" t="s">
        <v>719</v>
      </c>
    </row>
    <row r="23" customFormat="false" ht="15" hidden="false" customHeight="false" outlineLevel="0" collapsed="false">
      <c r="B23" s="26" t="s">
        <v>720</v>
      </c>
    </row>
    <row r="24" customFormat="false" ht="15" hidden="false" customHeight="false" outlineLevel="0" collapsed="false">
      <c r="B24" s="26" t="s">
        <v>721</v>
      </c>
    </row>
    <row r="25" customFormat="false" ht="15" hidden="false" customHeight="false" outlineLevel="0" collapsed="false">
      <c r="B25" s="26" t="s">
        <v>722</v>
      </c>
    </row>
    <row r="26" customFormat="false" ht="15" hidden="false" customHeight="false" outlineLevel="0" collapsed="false">
      <c r="B26" s="26" t="s">
        <v>723</v>
      </c>
    </row>
    <row r="27" customFormat="false" ht="15" hidden="false" customHeight="false" outlineLevel="0" collapsed="false">
      <c r="B27" s="26" t="s">
        <v>724</v>
      </c>
    </row>
    <row r="28" customFormat="false" ht="15" hidden="false" customHeight="false" outlineLevel="0" collapsed="false">
      <c r="B28" s="26" t="s">
        <v>725</v>
      </c>
    </row>
    <row r="29" customFormat="false" ht="15" hidden="false" customHeight="false" outlineLevel="0" collapsed="false">
      <c r="B29" s="26" t="s">
        <v>726</v>
      </c>
    </row>
    <row r="30" customFormat="false" ht="15" hidden="false" customHeight="false" outlineLevel="0" collapsed="false">
      <c r="B30" s="26" t="s">
        <v>727</v>
      </c>
    </row>
    <row r="31" customFormat="false" ht="15" hidden="false" customHeight="false" outlineLevel="0" collapsed="false">
      <c r="B31" s="26" t="s">
        <v>728</v>
      </c>
    </row>
    <row r="32" customFormat="false" ht="15" hidden="false" customHeight="false" outlineLevel="0" collapsed="false">
      <c r="B32" s="26" t="s">
        <v>752</v>
      </c>
    </row>
    <row r="33" customFormat="false" ht="15" hidden="false" customHeight="false" outlineLevel="0" collapsed="false">
      <c r="B33" s="26" t="s">
        <v>753</v>
      </c>
    </row>
    <row r="34" customFormat="false" ht="15" hidden="false" customHeight="false" outlineLevel="0" collapsed="false">
      <c r="B34" s="26" t="s">
        <v>754</v>
      </c>
    </row>
    <row r="35" customFormat="false" ht="15" hidden="false" customHeight="false" outlineLevel="0" collapsed="false">
      <c r="B35" s="26" t="s">
        <v>755</v>
      </c>
    </row>
    <row r="36" customFormat="false" ht="15" hidden="false" customHeight="false" outlineLevel="0" collapsed="false">
      <c r="B36" s="26" t="s">
        <v>756</v>
      </c>
    </row>
    <row r="37" customFormat="false" ht="15" hidden="false" customHeight="false" outlineLevel="0" collapsed="false">
      <c r="B37" s="26" t="s">
        <v>757</v>
      </c>
    </row>
    <row r="38" customFormat="false" ht="15" hidden="false" customHeight="false" outlineLevel="0" collapsed="false">
      <c r="B38" s="26" t="s">
        <v>323</v>
      </c>
      <c r="C38" s="16" t="s">
        <v>324</v>
      </c>
      <c r="D38" s="16" t="s">
        <v>377</v>
      </c>
      <c r="E38" s="16" t="s">
        <v>591</v>
      </c>
      <c r="F38" s="16" t="s">
        <v>758</v>
      </c>
      <c r="G38" s="16" t="n">
        <v>7</v>
      </c>
    </row>
    <row r="39" customFormat="false" ht="15" hidden="false" customHeight="false" outlineLevel="0" collapsed="false">
      <c r="B39" s="26" t="s">
        <v>326</v>
      </c>
      <c r="C39" s="16" t="s">
        <v>379</v>
      </c>
      <c r="D39" s="16" t="s">
        <v>379</v>
      </c>
      <c r="E39" s="16" t="s">
        <v>379</v>
      </c>
      <c r="F39" s="16" t="s">
        <v>758</v>
      </c>
      <c r="G39" s="16" t="n">
        <v>8</v>
      </c>
    </row>
    <row r="40" customFormat="false" ht="15" hidden="false" customHeight="false" outlineLevel="0" collapsed="false">
      <c r="B40" s="26" t="n">
        <v>60</v>
      </c>
      <c r="C40" s="16" t="n">
        <v>0.0009</v>
      </c>
      <c r="E40" s="16" t="n">
        <v>14</v>
      </c>
      <c r="F40" s="16" t="s">
        <v>758</v>
      </c>
      <c r="G40" s="16" t="n">
        <v>9</v>
      </c>
    </row>
    <row r="41" customFormat="false" ht="15" hidden="false" customHeight="false" outlineLevel="0" collapsed="false">
      <c r="B41" s="26" t="n">
        <v>100</v>
      </c>
      <c r="C41" s="16" t="n">
        <v>0.36</v>
      </c>
      <c r="D41" s="16" t="n">
        <v>0.002</v>
      </c>
      <c r="E41" s="16" t="n">
        <v>15.2</v>
      </c>
      <c r="F41" s="16" t="s">
        <v>758</v>
      </c>
      <c r="G41" s="16" t="n">
        <v>10</v>
      </c>
    </row>
    <row r="42" customFormat="false" ht="15" hidden="false" customHeight="false" outlineLevel="0" collapsed="false">
      <c r="B42" s="26" t="n">
        <v>175</v>
      </c>
      <c r="C42" s="16" t="n">
        <v>0.2</v>
      </c>
      <c r="D42" s="16" t="n">
        <v>0.08</v>
      </c>
      <c r="E42" s="16" t="n">
        <v>13.1</v>
      </c>
      <c r="F42" s="16" t="s">
        <v>758</v>
      </c>
      <c r="G42" s="16" t="n">
        <v>11</v>
      </c>
    </row>
    <row r="43" customFormat="false" ht="15" hidden="false" customHeight="false" outlineLevel="0" collapsed="false">
      <c r="B43" s="26" t="n">
        <v>240</v>
      </c>
      <c r="C43" s="16" t="n">
        <v>1.5</v>
      </c>
      <c r="D43" s="16" t="n">
        <v>0.9</v>
      </c>
      <c r="E43" s="16" t="n">
        <v>11.7</v>
      </c>
      <c r="F43" s="16" t="s">
        <v>758</v>
      </c>
      <c r="G43" s="16" t="n">
        <v>12</v>
      </c>
    </row>
    <row r="44" customFormat="false" ht="15" hidden="false" customHeight="false" outlineLevel="0" collapsed="false">
      <c r="B44" s="26" t="s">
        <v>759</v>
      </c>
    </row>
    <row r="45" customFormat="false" ht="15" hidden="false" customHeight="false" outlineLevel="0" collapsed="false">
      <c r="B45" s="26" t="s">
        <v>760</v>
      </c>
    </row>
    <row r="46" customFormat="false" ht="15" hidden="false" customHeight="false" outlineLevel="0" collapsed="false">
      <c r="B46" s="26" t="s">
        <v>738</v>
      </c>
    </row>
    <row r="47" customFormat="false" ht="15" hidden="false" customHeight="false" outlineLevel="0" collapsed="false">
      <c r="B47" s="26" t="s">
        <v>2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E5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:M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7" t="s">
        <v>286</v>
      </c>
      <c r="B1" s="28"/>
      <c r="C1" s="29" t="s">
        <v>287</v>
      </c>
      <c r="D1" s="30" t="s">
        <v>288</v>
      </c>
    </row>
    <row r="2" customFormat="false" ht="13.5" hidden="false" customHeight="false" outlineLevel="0" collapsed="false">
      <c r="A2" s="31"/>
      <c r="B2" s="32"/>
      <c r="C2" s="32" t="n">
        <v>0.0025</v>
      </c>
      <c r="D2" s="33" t="n">
        <v>0.9975</v>
      </c>
    </row>
    <row r="3" customFormat="false" ht="12.75" hidden="false" customHeight="false" outlineLevel="0" collapsed="false">
      <c r="B3" s="16" t="s">
        <v>761</v>
      </c>
      <c r="G3" s="16" t="s">
        <v>762</v>
      </c>
    </row>
    <row r="4" customFormat="false" ht="12.75" hidden="false" customHeight="false" outlineLevel="0" collapsed="false">
      <c r="B4" s="16" t="s">
        <v>763</v>
      </c>
      <c r="G4" s="16" t="s">
        <v>764</v>
      </c>
    </row>
    <row r="5" customFormat="false" ht="12.75" hidden="false" customHeight="false" outlineLevel="0" collapsed="false">
      <c r="B5" s="16" t="s">
        <v>765</v>
      </c>
      <c r="G5" s="16" t="s">
        <v>766</v>
      </c>
    </row>
    <row r="6" customFormat="false" ht="12.75" hidden="false" customHeight="false" outlineLevel="0" collapsed="false">
      <c r="B6" s="16" t="s">
        <v>660</v>
      </c>
      <c r="G6" s="16" t="s">
        <v>660</v>
      </c>
    </row>
    <row r="7" customFormat="false" ht="12.75" hidden="false" customHeight="false" outlineLevel="0" collapsed="false">
      <c r="B7" s="16" t="s">
        <v>661</v>
      </c>
      <c r="C7" s="16" t="s">
        <v>662</v>
      </c>
      <c r="G7" s="16" t="s">
        <v>661</v>
      </c>
      <c r="H7" s="16" t="s">
        <v>662</v>
      </c>
      <c r="L7" s="35" t="s">
        <v>661</v>
      </c>
      <c r="M7" s="35" t="s">
        <v>662</v>
      </c>
    </row>
    <row r="8" customFormat="false" ht="12.75" hidden="false" customHeight="false" outlineLevel="0" collapsed="false">
      <c r="B8" s="36" t="n">
        <v>1</v>
      </c>
      <c r="C8" s="36" t="n">
        <v>0</v>
      </c>
      <c r="G8" s="36" t="n">
        <v>1</v>
      </c>
      <c r="H8" s="36" t="n">
        <v>0</v>
      </c>
      <c r="L8" s="37" t="n">
        <v>1</v>
      </c>
      <c r="M8" s="37" t="n">
        <f aca="false">C8*$C$2+H8*$D$2</f>
        <v>0</v>
      </c>
    </row>
    <row r="9" customFormat="false" ht="12.75" hidden="false" customHeight="false" outlineLevel="0" collapsed="false">
      <c r="B9" s="36" t="n">
        <v>2</v>
      </c>
      <c r="C9" s="36" t="n">
        <v>0</v>
      </c>
      <c r="G9" s="36" t="n">
        <v>2</v>
      </c>
      <c r="H9" s="36" t="n">
        <v>0</v>
      </c>
      <c r="L9" s="37" t="n">
        <v>2</v>
      </c>
      <c r="M9" s="37" t="n">
        <f aca="false">C9*$C$2+H9*$D$2</f>
        <v>0</v>
      </c>
    </row>
    <row r="10" customFormat="false" ht="12.75" hidden="false" customHeight="false" outlineLevel="0" collapsed="false">
      <c r="B10" s="36" t="n">
        <v>3</v>
      </c>
      <c r="C10" s="36" t="n">
        <v>0</v>
      </c>
      <c r="G10" s="36" t="n">
        <v>3</v>
      </c>
      <c r="H10" s="36" t="n">
        <v>0</v>
      </c>
      <c r="L10" s="37" t="n">
        <v>3</v>
      </c>
      <c r="M10" s="37" t="n">
        <f aca="false">C10*$C$2+H10*$D$2</f>
        <v>0</v>
      </c>
    </row>
    <row r="11" customFormat="false" ht="12.75" hidden="false" customHeight="false" outlineLevel="0" collapsed="false">
      <c r="B11" s="36" t="n">
        <v>4</v>
      </c>
      <c r="C11" s="36" t="n">
        <v>0</v>
      </c>
      <c r="G11" s="36" t="n">
        <v>4</v>
      </c>
      <c r="H11" s="36" t="n">
        <v>0</v>
      </c>
      <c r="L11" s="37" t="n">
        <v>4</v>
      </c>
      <c r="M11" s="37" t="n">
        <f aca="false">C11*$C$2+H11*$D$2</f>
        <v>0</v>
      </c>
    </row>
    <row r="12" customFormat="false" ht="12.75" hidden="false" customHeight="false" outlineLevel="0" collapsed="false">
      <c r="B12" s="36" t="n">
        <v>5</v>
      </c>
      <c r="C12" s="36" t="n">
        <v>0</v>
      </c>
      <c r="G12" s="36" t="n">
        <v>5</v>
      </c>
      <c r="H12" s="36" t="n">
        <v>0</v>
      </c>
      <c r="L12" s="37" t="n">
        <v>5</v>
      </c>
      <c r="M12" s="37" t="n">
        <f aca="false">C12*$C$2+H12*$D$2</f>
        <v>0</v>
      </c>
    </row>
    <row r="13" customFormat="false" ht="12.75" hidden="false" customHeight="false" outlineLevel="0" collapsed="false">
      <c r="B13" s="36" t="n">
        <v>6</v>
      </c>
      <c r="C13" s="36" t="n">
        <v>0</v>
      </c>
      <c r="G13" s="36" t="n">
        <v>6</v>
      </c>
      <c r="H13" s="36" t="n">
        <v>0</v>
      </c>
      <c r="L13" s="37" t="n">
        <v>6</v>
      </c>
      <c r="M13" s="37" t="n">
        <f aca="false">C13*$C$2+H13*$D$2</f>
        <v>0</v>
      </c>
    </row>
    <row r="14" customFormat="false" ht="12.75" hidden="false" customHeight="false" outlineLevel="0" collapsed="false">
      <c r="B14" s="36" t="n">
        <v>7</v>
      </c>
      <c r="C14" s="36" t="n">
        <v>0</v>
      </c>
      <c r="G14" s="36" t="n">
        <v>7</v>
      </c>
      <c r="H14" s="36" t="n">
        <v>0</v>
      </c>
      <c r="L14" s="37" t="n">
        <v>7</v>
      </c>
      <c r="M14" s="37" t="n">
        <f aca="false">C14*$C$2+H14*$D$2</f>
        <v>0</v>
      </c>
    </row>
    <row r="15" customFormat="false" ht="12.75" hidden="false" customHeight="false" outlineLevel="0" collapsed="false">
      <c r="B15" s="36" t="n">
        <v>8</v>
      </c>
      <c r="C15" s="36" t="n">
        <v>0</v>
      </c>
      <c r="G15" s="36" t="n">
        <v>8</v>
      </c>
      <c r="H15" s="36" t="n">
        <v>0</v>
      </c>
      <c r="L15" s="37" t="n">
        <v>8</v>
      </c>
      <c r="M15" s="37" t="n">
        <f aca="false">C15*$C$2+H15*$D$2</f>
        <v>0</v>
      </c>
    </row>
    <row r="16" customFormat="false" ht="12.75" hidden="false" customHeight="false" outlineLevel="0" collapsed="false">
      <c r="B16" s="36" t="n">
        <v>9</v>
      </c>
      <c r="C16" s="36" t="n">
        <v>0</v>
      </c>
      <c r="G16" s="36" t="n">
        <v>9</v>
      </c>
      <c r="H16" s="36" t="n">
        <v>0</v>
      </c>
      <c r="L16" s="37" t="n">
        <v>9</v>
      </c>
      <c r="M16" s="37" t="n">
        <f aca="false">C16*$C$2+H16*$D$2</f>
        <v>0</v>
      </c>
    </row>
    <row r="17" customFormat="false" ht="12.75" hidden="false" customHeight="false" outlineLevel="0" collapsed="false">
      <c r="B17" s="36" t="n">
        <v>10</v>
      </c>
      <c r="C17" s="36" t="n">
        <v>0</v>
      </c>
      <c r="G17" s="36" t="n">
        <v>10</v>
      </c>
      <c r="H17" s="36" t="n">
        <v>0</v>
      </c>
      <c r="L17" s="37" t="n">
        <v>10</v>
      </c>
      <c r="M17" s="37" t="n">
        <f aca="false">C17*$C$2+H17*$D$2</f>
        <v>0</v>
      </c>
    </row>
    <row r="18" customFormat="false" ht="12.75" hidden="false" customHeight="false" outlineLevel="0" collapsed="false">
      <c r="B18" s="36" t="n">
        <v>11</v>
      </c>
      <c r="C18" s="36" t="n">
        <v>0</v>
      </c>
      <c r="G18" s="36" t="n">
        <v>11</v>
      </c>
      <c r="H18" s="36" t="n">
        <v>0</v>
      </c>
      <c r="L18" s="37" t="n">
        <v>11</v>
      </c>
      <c r="M18" s="37" t="n">
        <f aca="false">C18*$C$2+H18*$D$2</f>
        <v>0</v>
      </c>
    </row>
    <row r="19" customFormat="false" ht="12.75" hidden="false" customHeight="false" outlineLevel="0" collapsed="false">
      <c r="B19" s="36" t="n">
        <v>12</v>
      </c>
      <c r="C19" s="36" t="n">
        <v>0</v>
      </c>
      <c r="G19" s="36" t="n">
        <v>12</v>
      </c>
      <c r="H19" s="36" t="n">
        <v>0</v>
      </c>
      <c r="L19" s="37" t="n">
        <v>12</v>
      </c>
      <c r="M19" s="37" t="n">
        <f aca="false">C19*$C$2+H19*$D$2</f>
        <v>0</v>
      </c>
    </row>
    <row r="20" customFormat="false" ht="12.75" hidden="false" customHeight="false" outlineLevel="0" collapsed="false">
      <c r="B20" s="36" t="n">
        <v>13</v>
      </c>
      <c r="C20" s="36" t="n">
        <v>0</v>
      </c>
      <c r="G20" s="36" t="n">
        <v>13</v>
      </c>
      <c r="H20" s="36" t="n">
        <v>0</v>
      </c>
      <c r="L20" s="37" t="n">
        <v>13</v>
      </c>
      <c r="M20" s="37" t="n">
        <f aca="false">C20*$C$2+H20*$D$2</f>
        <v>0</v>
      </c>
    </row>
    <row r="21" customFormat="false" ht="12.75" hidden="false" customHeight="false" outlineLevel="0" collapsed="false">
      <c r="B21" s="36" t="n">
        <v>14</v>
      </c>
      <c r="C21" s="36" t="n">
        <v>0</v>
      </c>
      <c r="G21" s="36" t="n">
        <v>14</v>
      </c>
      <c r="H21" s="36" t="n">
        <v>0</v>
      </c>
      <c r="L21" s="37" t="n">
        <v>14</v>
      </c>
      <c r="M21" s="37" t="n">
        <f aca="false">C21*$C$2+H21*$D$2</f>
        <v>0</v>
      </c>
    </row>
    <row r="22" customFormat="false" ht="12.75" hidden="false" customHeight="false" outlineLevel="0" collapsed="false">
      <c r="B22" s="36" t="n">
        <v>15</v>
      </c>
      <c r="C22" s="36" t="n">
        <v>0</v>
      </c>
      <c r="G22" s="36" t="n">
        <v>15</v>
      </c>
      <c r="H22" s="36" t="n">
        <v>0</v>
      </c>
      <c r="L22" s="37" t="n">
        <v>15</v>
      </c>
      <c r="M22" s="37" t="n">
        <f aca="false">C22*$C$2+H22*$D$2</f>
        <v>0</v>
      </c>
    </row>
    <row r="23" customFormat="false" ht="12.75" hidden="false" customHeight="false" outlineLevel="0" collapsed="false">
      <c r="B23" s="36" t="n">
        <v>16</v>
      </c>
      <c r="C23" s="36" t="n">
        <v>0</v>
      </c>
      <c r="G23" s="36" t="n">
        <v>16</v>
      </c>
      <c r="H23" s="36" t="n">
        <v>0</v>
      </c>
      <c r="L23" s="37" t="n">
        <v>16</v>
      </c>
      <c r="M23" s="37" t="n">
        <f aca="false">C23*$C$2+H23*$D$2</f>
        <v>0</v>
      </c>
    </row>
    <row r="24" customFormat="false" ht="12.75" hidden="false" customHeight="false" outlineLevel="0" collapsed="false">
      <c r="B24" s="36" t="n">
        <v>17</v>
      </c>
      <c r="C24" s="36" t="n">
        <v>0</v>
      </c>
      <c r="G24" s="36" t="n">
        <v>17</v>
      </c>
      <c r="H24" s="36" t="n">
        <v>0</v>
      </c>
      <c r="L24" s="37" t="n">
        <v>17</v>
      </c>
      <c r="M24" s="37" t="n">
        <f aca="false">C24*$C$2+H24*$D$2</f>
        <v>0</v>
      </c>
    </row>
    <row r="25" customFormat="false" ht="12.75" hidden="false" customHeight="false" outlineLevel="0" collapsed="false">
      <c r="B25" s="36" t="n">
        <v>18</v>
      </c>
      <c r="C25" s="36" t="n">
        <v>0</v>
      </c>
      <c r="G25" s="36" t="n">
        <v>18</v>
      </c>
      <c r="H25" s="36" t="n">
        <v>0</v>
      </c>
      <c r="L25" s="37" t="n">
        <v>18</v>
      </c>
      <c r="M25" s="37" t="n">
        <f aca="false">C25*$C$2+H25*$D$2</f>
        <v>0</v>
      </c>
    </row>
    <row r="26" customFormat="false" ht="12.75" hidden="false" customHeight="false" outlineLevel="0" collapsed="false">
      <c r="B26" s="36" t="n">
        <v>19</v>
      </c>
      <c r="C26" s="36" t="n">
        <v>0</v>
      </c>
      <c r="G26" s="36" t="n">
        <v>19</v>
      </c>
      <c r="H26" s="36" t="n">
        <v>0</v>
      </c>
      <c r="L26" s="37" t="n">
        <v>19</v>
      </c>
      <c r="M26" s="37" t="n">
        <f aca="false">C26*$C$2+H26*$D$2</f>
        <v>0</v>
      </c>
    </row>
    <row r="27" customFormat="false" ht="12.75" hidden="false" customHeight="false" outlineLevel="0" collapsed="false">
      <c r="B27" s="36" t="n">
        <v>20</v>
      </c>
      <c r="C27" s="36" t="n">
        <v>0</v>
      </c>
      <c r="G27" s="36" t="n">
        <v>20</v>
      </c>
      <c r="H27" s="36" t="n">
        <v>0</v>
      </c>
      <c r="L27" s="37" t="n">
        <v>20</v>
      </c>
      <c r="M27" s="37" t="n">
        <f aca="false">C27*$C$2+H27*$D$2</f>
        <v>0</v>
      </c>
    </row>
    <row r="28" customFormat="false" ht="12.75" hidden="false" customHeight="false" outlineLevel="0" collapsed="false">
      <c r="B28" s="36" t="n">
        <v>22</v>
      </c>
      <c r="C28" s="36" t="n">
        <v>0</v>
      </c>
      <c r="G28" s="36" t="n">
        <v>22</v>
      </c>
      <c r="H28" s="36" t="n">
        <v>0</v>
      </c>
      <c r="L28" s="37" t="n">
        <v>22</v>
      </c>
      <c r="M28" s="37" t="n">
        <f aca="false">C28*$C$2+H28*$D$2</f>
        <v>0</v>
      </c>
    </row>
    <row r="29" customFormat="false" ht="12.75" hidden="false" customHeight="false" outlineLevel="0" collapsed="false">
      <c r="B29" s="36" t="n">
        <v>24</v>
      </c>
      <c r="C29" s="36" t="n">
        <v>0</v>
      </c>
      <c r="G29" s="36" t="n">
        <v>24</v>
      </c>
      <c r="H29" s="36" t="n">
        <v>0</v>
      </c>
      <c r="L29" s="37" t="n">
        <v>24</v>
      </c>
      <c r="M29" s="37" t="n">
        <f aca="false">C29*$C$2+H29*$D$2</f>
        <v>0</v>
      </c>
    </row>
    <row r="30" customFormat="false" ht="12.75" hidden="false" customHeight="false" outlineLevel="0" collapsed="false">
      <c r="B30" s="36" t="n">
        <v>26</v>
      </c>
      <c r="C30" s="36" t="n">
        <v>0</v>
      </c>
      <c r="G30" s="36" t="n">
        <v>26</v>
      </c>
      <c r="H30" s="36" t="n">
        <v>0</v>
      </c>
      <c r="L30" s="37" t="n">
        <v>26</v>
      </c>
      <c r="M30" s="37" t="n">
        <f aca="false">C30*$C$2+H30*$D$2</f>
        <v>0</v>
      </c>
    </row>
    <row r="31" customFormat="false" ht="12.75" hidden="false" customHeight="false" outlineLevel="0" collapsed="false">
      <c r="B31" s="36" t="n">
        <v>28</v>
      </c>
      <c r="C31" s="36" t="n">
        <v>0</v>
      </c>
      <c r="G31" s="36" t="n">
        <v>28</v>
      </c>
      <c r="H31" s="36" t="n">
        <v>0</v>
      </c>
      <c r="L31" s="37" t="n">
        <v>28</v>
      </c>
      <c r="M31" s="37" t="n">
        <f aca="false">C31*$C$2+H31*$D$2</f>
        <v>0</v>
      </c>
    </row>
    <row r="32" customFormat="false" ht="12.75" hidden="false" customHeight="false" outlineLevel="0" collapsed="false">
      <c r="B32" s="36" t="n">
        <v>30</v>
      </c>
      <c r="C32" s="36" t="n">
        <v>1.22114E-010</v>
      </c>
      <c r="G32" s="36" t="n">
        <v>30</v>
      </c>
      <c r="H32" s="36" t="n">
        <v>0</v>
      </c>
      <c r="L32" s="37" t="n">
        <v>30</v>
      </c>
      <c r="M32" s="37" t="n">
        <f aca="false">C32*$C$2+H32*$D$2</f>
        <v>3.05285E-013</v>
      </c>
    </row>
    <row r="33" customFormat="false" ht="12.75" hidden="false" customHeight="false" outlineLevel="0" collapsed="false">
      <c r="B33" s="36" t="n">
        <v>35</v>
      </c>
      <c r="C33" s="36" t="n">
        <v>2.28183E-005</v>
      </c>
      <c r="G33" s="36" t="n">
        <v>35</v>
      </c>
      <c r="H33" s="36" t="n">
        <v>0</v>
      </c>
      <c r="L33" s="37" t="n">
        <v>35</v>
      </c>
      <c r="M33" s="37" t="n">
        <f aca="false">C33*$C$2+H33*$D$2</f>
        <v>5.704575E-008</v>
      </c>
    </row>
    <row r="34" customFormat="false" ht="12.75" hidden="false" customHeight="false" outlineLevel="0" collapsed="false">
      <c r="B34" s="36" t="n">
        <v>40</v>
      </c>
      <c r="C34" s="36" t="n">
        <v>0.0042725</v>
      </c>
      <c r="G34" s="36" t="n">
        <v>40</v>
      </c>
      <c r="H34" s="36" t="n">
        <v>4.48065E-011</v>
      </c>
      <c r="L34" s="37" t="n">
        <v>40</v>
      </c>
      <c r="M34" s="37" t="n">
        <f aca="false">C34*$C$2+H34*$D$2</f>
        <v>1.06812946944838E-005</v>
      </c>
    </row>
    <row r="35" customFormat="false" ht="12.75" hidden="false" customHeight="false" outlineLevel="0" collapsed="false">
      <c r="B35" s="36" t="n">
        <v>45</v>
      </c>
      <c r="C35" s="36" t="n">
        <v>0.0287424</v>
      </c>
      <c r="G35" s="36" t="n">
        <v>45</v>
      </c>
      <c r="H35" s="36" t="n">
        <v>6.4172E-006</v>
      </c>
      <c r="L35" s="37" t="n">
        <v>45</v>
      </c>
      <c r="M35" s="37" t="n">
        <f aca="false">C35*$C$2+H35*$D$2</f>
        <v>7.8257157E-005</v>
      </c>
    </row>
    <row r="36" customFormat="false" ht="12.75" hidden="false" customHeight="false" outlineLevel="0" collapsed="false">
      <c r="B36" s="36" t="n">
        <v>50</v>
      </c>
      <c r="C36" s="36" t="n">
        <v>0.0509973</v>
      </c>
      <c r="G36" s="36" t="n">
        <v>50</v>
      </c>
      <c r="H36" s="36" t="n">
        <v>0.00356651</v>
      </c>
      <c r="L36" s="37" t="n">
        <v>50</v>
      </c>
      <c r="M36" s="37" t="n">
        <f aca="false">C36*$C$2+H36*$D$2</f>
        <v>0.003685086975</v>
      </c>
    </row>
    <row r="37" customFormat="false" ht="12.75" hidden="false" customHeight="false" outlineLevel="0" collapsed="false">
      <c r="B37" s="36" t="n">
        <v>55</v>
      </c>
      <c r="C37" s="36" t="n">
        <v>0.0527659</v>
      </c>
      <c r="G37" s="36" t="n">
        <v>55</v>
      </c>
      <c r="H37" s="36" t="n">
        <v>0.0519626</v>
      </c>
      <c r="L37" s="37" t="n">
        <v>55</v>
      </c>
      <c r="M37" s="37" t="n">
        <f aca="false">C37*$C$2+H37*$D$2</f>
        <v>0.05196460825</v>
      </c>
    </row>
    <row r="38" customFormat="false" ht="12.75" hidden="false" customHeight="false" outlineLevel="0" collapsed="false">
      <c r="B38" s="36" t="n">
        <v>60</v>
      </c>
      <c r="C38" s="36" t="n">
        <v>0.0471874</v>
      </c>
      <c r="G38" s="36" t="n">
        <v>60</v>
      </c>
      <c r="H38" s="36" t="n">
        <v>0.159168</v>
      </c>
      <c r="L38" s="37" t="n">
        <v>60</v>
      </c>
      <c r="M38" s="37" t="n">
        <f aca="false">C38*$C$2+H38*$D$2</f>
        <v>0.1588880485</v>
      </c>
    </row>
    <row r="39" customFormat="false" ht="12.75" hidden="false" customHeight="false" outlineLevel="0" collapsed="false">
      <c r="B39" s="36" t="n">
        <v>65</v>
      </c>
      <c r="C39" s="36" t="n">
        <v>0.0452706</v>
      </c>
      <c r="G39" s="36" t="n">
        <v>65</v>
      </c>
      <c r="H39" s="36" t="n">
        <v>0.251643</v>
      </c>
      <c r="L39" s="37" t="n">
        <v>65</v>
      </c>
      <c r="M39" s="37" t="n">
        <f aca="false">C39*$C$2+H39*$D$2</f>
        <v>0.251127069</v>
      </c>
    </row>
    <row r="40" customFormat="false" ht="12.75" hidden="false" customHeight="false" outlineLevel="0" collapsed="false">
      <c r="B40" s="36" t="n">
        <v>70</v>
      </c>
      <c r="C40" s="36" t="n">
        <v>0.0574212</v>
      </c>
      <c r="G40" s="36" t="n">
        <v>70</v>
      </c>
      <c r="H40" s="36" t="n">
        <v>0.283953</v>
      </c>
      <c r="L40" s="37" t="n">
        <v>70</v>
      </c>
      <c r="M40" s="37" t="n">
        <f aca="false">C40*$C$2+H40*$D$2</f>
        <v>0.2833866705</v>
      </c>
    </row>
    <row r="41" customFormat="false" ht="12.75" hidden="false" customHeight="false" outlineLevel="0" collapsed="false">
      <c r="B41" s="36" t="n">
        <v>75</v>
      </c>
      <c r="C41" s="36" t="n">
        <v>0.108183</v>
      </c>
      <c r="G41" s="36" t="n">
        <v>75</v>
      </c>
      <c r="H41" s="36" t="n">
        <v>0.279685</v>
      </c>
      <c r="L41" s="37" t="n">
        <v>75</v>
      </c>
      <c r="M41" s="37" t="n">
        <f aca="false">C41*$C$2+H41*$D$2</f>
        <v>0.279256245</v>
      </c>
    </row>
    <row r="42" customFormat="false" ht="12.75" hidden="false" customHeight="false" outlineLevel="0" collapsed="false">
      <c r="B42" s="36" t="n">
        <v>80</v>
      </c>
      <c r="C42" s="36" t="n">
        <v>0.253025</v>
      </c>
      <c r="G42" s="36" t="n">
        <v>80</v>
      </c>
      <c r="H42" s="36" t="n">
        <v>0.279427</v>
      </c>
      <c r="L42" s="37" t="n">
        <v>80</v>
      </c>
      <c r="M42" s="37" t="n">
        <f aca="false">C42*$C$2+H42*$D$2</f>
        <v>0.279360995</v>
      </c>
    </row>
    <row r="43" customFormat="false" ht="12.75" hidden="false" customHeight="false" outlineLevel="0" collapsed="false">
      <c r="B43" s="36" t="n">
        <v>90</v>
      </c>
      <c r="C43" s="36" t="n">
        <v>0.785752</v>
      </c>
      <c r="G43" s="36" t="n">
        <v>90</v>
      </c>
      <c r="H43" s="36" t="n">
        <v>0.395652</v>
      </c>
      <c r="L43" s="37" t="n">
        <v>90</v>
      </c>
      <c r="M43" s="37" t="n">
        <f aca="false">C43*$C$2+H43*$D$2</f>
        <v>0.39662725</v>
      </c>
    </row>
    <row r="44" customFormat="false" ht="12.75" hidden="false" customHeight="false" outlineLevel="0" collapsed="false">
      <c r="B44" s="36" t="n">
        <v>100</v>
      </c>
      <c r="C44" s="36" t="n">
        <v>1.23763</v>
      </c>
      <c r="G44" s="36" t="n">
        <v>100</v>
      </c>
      <c r="H44" s="36" t="n">
        <v>0.867714</v>
      </c>
      <c r="L44" s="37" t="n">
        <v>100</v>
      </c>
      <c r="M44" s="37" t="n">
        <f aca="false">C44*$C$2+H44*$D$2</f>
        <v>0.86863879</v>
      </c>
    </row>
    <row r="45" customFormat="false" ht="12.75" hidden="false" customHeight="false" outlineLevel="0" collapsed="false">
      <c r="B45" s="36" t="n">
        <v>110</v>
      </c>
      <c r="C45" s="36" t="n">
        <v>1.36804</v>
      </c>
      <c r="G45" s="36" t="n">
        <v>110</v>
      </c>
      <c r="H45" s="36" t="n">
        <v>1.74219</v>
      </c>
      <c r="L45" s="37" t="n">
        <v>110</v>
      </c>
      <c r="M45" s="37" t="n">
        <f aca="false">C45*$C$2+H45*$D$2</f>
        <v>1.741254625</v>
      </c>
    </row>
    <row r="46" customFormat="false" ht="12.75" hidden="false" customHeight="false" outlineLevel="0" collapsed="false">
      <c r="B46" s="36" t="n">
        <v>120</v>
      </c>
      <c r="C46" s="36" t="n">
        <v>1.5394</v>
      </c>
      <c r="G46" s="36" t="n">
        <v>120</v>
      </c>
      <c r="H46" s="36" t="n">
        <v>2.00412</v>
      </c>
      <c r="L46" s="37" t="n">
        <v>120</v>
      </c>
      <c r="M46" s="37" t="n">
        <f aca="false">C46*$C$2+H46*$D$2</f>
        <v>2.0029582</v>
      </c>
    </row>
    <row r="47" customFormat="false" ht="12.75" hidden="false" customHeight="false" outlineLevel="0" collapsed="false">
      <c r="B47" s="36" t="n">
        <v>130</v>
      </c>
      <c r="C47" s="36" t="n">
        <v>1.89579</v>
      </c>
      <c r="G47" s="36" t="n">
        <v>130</v>
      </c>
      <c r="H47" s="36" t="n">
        <v>2.442</v>
      </c>
      <c r="L47" s="37" t="n">
        <v>130</v>
      </c>
      <c r="M47" s="37" t="n">
        <f aca="false">C47*$C$2+H47*$D$2</f>
        <v>2.440634475</v>
      </c>
    </row>
    <row r="48" customFormat="false" ht="12.75" hidden="false" customHeight="false" outlineLevel="0" collapsed="false">
      <c r="B48" s="36" t="n">
        <v>140</v>
      </c>
      <c r="C48" s="36" t="n">
        <v>2.15013</v>
      </c>
      <c r="G48" s="36" t="n">
        <v>140</v>
      </c>
      <c r="H48" s="36" t="n">
        <v>3.11316</v>
      </c>
      <c r="L48" s="37" t="n">
        <v>140</v>
      </c>
      <c r="M48" s="37" t="n">
        <f aca="false">C48*$C$2+H48*$D$2</f>
        <v>3.110752425</v>
      </c>
    </row>
    <row r="49" customFormat="false" ht="12.75" hidden="false" customHeight="false" outlineLevel="0" collapsed="false">
      <c r="B49" s="36" t="n">
        <v>150</v>
      </c>
      <c r="C49" s="36" t="n">
        <v>2.21153</v>
      </c>
      <c r="G49" s="36" t="n">
        <v>150</v>
      </c>
      <c r="H49" s="36" t="n">
        <v>3.47171</v>
      </c>
      <c r="L49" s="37" t="n">
        <v>150</v>
      </c>
      <c r="M49" s="37" t="n">
        <f aca="false">C49*$C$2+H49*$D$2</f>
        <v>3.46855955</v>
      </c>
    </row>
    <row r="50" customFormat="false" ht="12.75" hidden="false" customHeight="false" outlineLevel="0" collapsed="false">
      <c r="B50" s="36" t="n">
        <v>160</v>
      </c>
      <c r="C50" s="36" t="n">
        <v>1.95631</v>
      </c>
      <c r="G50" s="36" t="n">
        <v>160</v>
      </c>
      <c r="H50" s="36" t="n">
        <v>3.53937</v>
      </c>
      <c r="L50" s="37" t="n">
        <v>160</v>
      </c>
      <c r="M50" s="37" t="n">
        <f aca="false">C50*$C$2+H50*$D$2</f>
        <v>3.53541235</v>
      </c>
    </row>
    <row r="51" customFormat="false" ht="12.75" hidden="false" customHeight="false" outlineLevel="0" collapsed="false">
      <c r="B51" s="36" t="n">
        <v>180</v>
      </c>
      <c r="C51" s="36" t="n">
        <v>1.39595</v>
      </c>
      <c r="G51" s="36" t="n">
        <v>180</v>
      </c>
      <c r="H51" s="36" t="n">
        <v>2.98796</v>
      </c>
      <c r="L51" s="37" t="n">
        <v>180</v>
      </c>
      <c r="M51" s="37" t="n">
        <f aca="false">C51*$C$2+H51*$D$2</f>
        <v>2.983979975</v>
      </c>
    </row>
    <row r="52" customFormat="false" ht="12.75" hidden="false" customHeight="false" outlineLevel="0" collapsed="false">
      <c r="B52" s="36" t="n">
        <v>200</v>
      </c>
      <c r="C52" s="36" t="n">
        <v>1.40675</v>
      </c>
      <c r="G52" s="36" t="n">
        <v>200</v>
      </c>
      <c r="H52" s="36" t="n">
        <v>3.64918</v>
      </c>
      <c r="L52" s="37" t="n">
        <v>200</v>
      </c>
      <c r="M52" s="37" t="n">
        <f aca="false">C52*$C$2+H52*$D$2</f>
        <v>3.6435739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Z603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W1" activeCellId="0" sqref="W1:W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L1" s="16" t="s">
        <v>187</v>
      </c>
      <c r="R1" s="16" t="s">
        <v>175</v>
      </c>
      <c r="W1" s="16" t="s">
        <v>207</v>
      </c>
    </row>
    <row r="2" customFormat="false" ht="12.75" hidden="false" customHeight="false" outlineLevel="0" collapsed="false">
      <c r="L2" s="16" t="s">
        <v>188</v>
      </c>
      <c r="R2" s="16" t="s">
        <v>176</v>
      </c>
      <c r="W2" s="16" t="s">
        <v>208</v>
      </c>
    </row>
    <row r="3" customFormat="false" ht="15" hidden="false" customHeight="false" outlineLevel="0" collapsed="false">
      <c r="B3" s="34" t="s">
        <v>767</v>
      </c>
      <c r="L3" s="16" t="s">
        <v>189</v>
      </c>
      <c r="R3" s="16" t="s">
        <v>177</v>
      </c>
      <c r="W3" s="16" t="s">
        <v>209</v>
      </c>
    </row>
    <row r="4" customFormat="false" ht="15" hidden="false" customHeight="false" outlineLevel="0" collapsed="false">
      <c r="B4" s="34" t="s">
        <v>768</v>
      </c>
      <c r="L4" s="16" t="s">
        <v>190</v>
      </c>
      <c r="R4" s="16" t="s">
        <v>178</v>
      </c>
      <c r="W4" s="16" t="s">
        <v>210</v>
      </c>
    </row>
    <row r="5" customFormat="false" ht="15" hidden="false" customHeight="false" outlineLevel="0" collapsed="false">
      <c r="B5" s="34" t="s">
        <v>769</v>
      </c>
    </row>
    <row r="6" customFormat="false" ht="15" hidden="false" customHeight="false" outlineLevel="0" collapsed="false">
      <c r="B6" s="34" t="s">
        <v>770</v>
      </c>
      <c r="L6" s="16" t="s">
        <v>551</v>
      </c>
      <c r="N6" s="16" t="s">
        <v>552</v>
      </c>
      <c r="R6" s="16" t="s">
        <v>551</v>
      </c>
      <c r="T6" s="16" t="s">
        <v>552</v>
      </c>
      <c r="W6" s="16" t="s">
        <v>551</v>
      </c>
      <c r="Y6" s="16" t="s">
        <v>552</v>
      </c>
    </row>
    <row r="7" customFormat="false" ht="15" hidden="false" customHeight="false" outlineLevel="0" collapsed="false">
      <c r="B7" s="34" t="s">
        <v>771</v>
      </c>
      <c r="L7" s="16" t="s">
        <v>553</v>
      </c>
      <c r="N7" s="16" t="s">
        <v>554</v>
      </c>
      <c r="R7" s="16" t="s">
        <v>553</v>
      </c>
      <c r="T7" s="16" t="s">
        <v>554</v>
      </c>
      <c r="W7" s="16" t="s">
        <v>553</v>
      </c>
      <c r="Y7" s="16" t="s">
        <v>554</v>
      </c>
    </row>
    <row r="8" customFormat="false" ht="15" hidden="false" customHeight="false" outlineLevel="0" collapsed="false">
      <c r="B8" s="34" t="s">
        <v>772</v>
      </c>
      <c r="L8" s="16" t="n">
        <v>60</v>
      </c>
      <c r="N8" s="16" t="n">
        <v>0.4</v>
      </c>
      <c r="O8" s="16" t="n">
        <v>0.11</v>
      </c>
      <c r="R8" s="16" t="n">
        <v>187</v>
      </c>
      <c r="T8" s="16" t="n">
        <v>3.9</v>
      </c>
      <c r="W8" s="16" t="n">
        <v>150</v>
      </c>
      <c r="Y8" s="16" t="n">
        <v>3.83</v>
      </c>
      <c r="Z8" s="16" t="n">
        <v>0.68</v>
      </c>
    </row>
    <row r="9" customFormat="false" ht="15" hidden="false" customHeight="false" outlineLevel="0" collapsed="false">
      <c r="B9" s="34" t="s">
        <v>773</v>
      </c>
      <c r="L9" s="16" t="n">
        <v>70</v>
      </c>
      <c r="W9" s="16" t="n">
        <v>300</v>
      </c>
      <c r="Y9" s="16" t="n">
        <v>6.33</v>
      </c>
      <c r="Z9" s="16" t="n">
        <v>0.1</v>
      </c>
    </row>
    <row r="10" customFormat="false" ht="15" hidden="false" customHeight="false" outlineLevel="0" collapsed="false">
      <c r="B10" s="34" t="s">
        <v>774</v>
      </c>
      <c r="L10" s="16" t="n">
        <v>80</v>
      </c>
      <c r="N10" s="16" t="n">
        <v>0.3</v>
      </c>
      <c r="O10" s="16" t="n">
        <v>0.081</v>
      </c>
    </row>
    <row r="11" customFormat="false" ht="15" hidden="false" customHeight="false" outlineLevel="0" collapsed="false">
      <c r="B11" s="34" t="s">
        <v>775</v>
      </c>
      <c r="L11" s="16" t="n">
        <v>84</v>
      </c>
      <c r="N11" s="16" t="n">
        <v>0.4</v>
      </c>
      <c r="O11" s="16" t="n">
        <v>0.11</v>
      </c>
    </row>
    <row r="12" customFormat="false" ht="15" hidden="false" customHeight="false" outlineLevel="0" collapsed="false">
      <c r="B12" s="34" t="s">
        <v>776</v>
      </c>
    </row>
    <row r="13" customFormat="false" ht="15" hidden="false" customHeight="false" outlineLevel="0" collapsed="false">
      <c r="B13" s="34" t="s">
        <v>777</v>
      </c>
    </row>
    <row r="14" customFormat="false" ht="15" hidden="false" customHeight="false" outlineLevel="0" collapsed="false">
      <c r="B14" s="34" t="s">
        <v>778</v>
      </c>
    </row>
    <row r="15" customFormat="false" ht="15" hidden="false" customHeight="false" outlineLevel="0" collapsed="false">
      <c r="B15" s="34" t="s">
        <v>779</v>
      </c>
    </row>
    <row r="16" customFormat="false" ht="15" hidden="false" customHeight="false" outlineLevel="0" collapsed="false">
      <c r="B16" s="34" t="s">
        <v>780</v>
      </c>
    </row>
    <row r="17" customFormat="false" ht="15" hidden="false" customHeight="false" outlineLevel="0" collapsed="false">
      <c r="B17" s="34" t="s">
        <v>781</v>
      </c>
    </row>
    <row r="18" customFormat="false" ht="15" hidden="false" customHeight="false" outlineLevel="0" collapsed="false">
      <c r="B18" s="34" t="s">
        <v>782</v>
      </c>
    </row>
    <row r="19" customFormat="false" ht="15" hidden="false" customHeight="false" outlineLevel="0" collapsed="false">
      <c r="B19" s="34" t="s">
        <v>783</v>
      </c>
    </row>
    <row r="20" customFormat="false" ht="15" hidden="false" customHeight="false" outlineLevel="0" collapsed="false">
      <c r="B20" s="34" t="s">
        <v>784</v>
      </c>
    </row>
    <row r="21" customFormat="false" ht="15" hidden="false" customHeight="false" outlineLevel="0" collapsed="false">
      <c r="B21" s="34" t="s">
        <v>785</v>
      </c>
    </row>
    <row r="22" customFormat="false" ht="15" hidden="false" customHeight="false" outlineLevel="0" collapsed="false">
      <c r="B22" s="34" t="s">
        <v>786</v>
      </c>
    </row>
    <row r="23" customFormat="false" ht="15" hidden="false" customHeight="false" outlineLevel="0" collapsed="false">
      <c r="B23" s="34" t="s">
        <v>787</v>
      </c>
    </row>
    <row r="24" customFormat="false" ht="15" hidden="false" customHeight="false" outlineLevel="0" collapsed="false">
      <c r="B24" s="34" t="s">
        <v>788</v>
      </c>
    </row>
    <row r="25" customFormat="false" ht="15" hidden="false" customHeight="false" outlineLevel="0" collapsed="false">
      <c r="B25" s="34" t="s">
        <v>789</v>
      </c>
    </row>
    <row r="26" customFormat="false" ht="15" hidden="false" customHeight="false" outlineLevel="0" collapsed="false">
      <c r="B26" s="34" t="s">
        <v>790</v>
      </c>
    </row>
    <row r="27" customFormat="false" ht="15" hidden="false" customHeight="false" outlineLevel="0" collapsed="false">
      <c r="B27" s="34" t="s">
        <v>791</v>
      </c>
    </row>
    <row r="28" customFormat="false" ht="15" hidden="false" customHeight="false" outlineLevel="0" collapsed="false">
      <c r="B28" s="34" t="s">
        <v>792</v>
      </c>
    </row>
    <row r="29" customFormat="false" ht="15" hidden="false" customHeight="false" outlineLevel="0" collapsed="false">
      <c r="B29" s="34" t="s">
        <v>793</v>
      </c>
    </row>
    <row r="30" customFormat="false" ht="15" hidden="false" customHeight="false" outlineLevel="0" collapsed="false">
      <c r="B30" s="34" t="s">
        <v>794</v>
      </c>
    </row>
    <row r="31" customFormat="false" ht="15" hidden="false" customHeight="false" outlineLevel="0" collapsed="false">
      <c r="B31" s="34" t="s">
        <v>795</v>
      </c>
    </row>
    <row r="32" customFormat="false" ht="15" hidden="false" customHeight="false" outlineLevel="0" collapsed="false">
      <c r="B32" s="34" t="s">
        <v>796</v>
      </c>
    </row>
    <row r="33" customFormat="false" ht="15" hidden="false" customHeight="false" outlineLevel="0" collapsed="false">
      <c r="B33" s="34" t="s">
        <v>797</v>
      </c>
    </row>
    <row r="34" customFormat="false" ht="15" hidden="false" customHeight="false" outlineLevel="0" collapsed="false">
      <c r="B34" s="34" t="s">
        <v>798</v>
      </c>
    </row>
    <row r="35" customFormat="false" ht="15" hidden="false" customHeight="false" outlineLevel="0" collapsed="false">
      <c r="B35" s="34" t="s">
        <v>799</v>
      </c>
    </row>
    <row r="36" customFormat="false" ht="15" hidden="false" customHeight="false" outlineLevel="0" collapsed="false">
      <c r="B36" s="34" t="s">
        <v>800</v>
      </c>
    </row>
    <row r="37" customFormat="false" ht="15" hidden="false" customHeight="false" outlineLevel="0" collapsed="false">
      <c r="B37" s="34" t="s">
        <v>801</v>
      </c>
    </row>
    <row r="38" customFormat="false" ht="15" hidden="false" customHeight="false" outlineLevel="0" collapsed="false">
      <c r="B38" s="34" t="s">
        <v>802</v>
      </c>
    </row>
    <row r="39" customFormat="false" ht="15" hidden="false" customHeight="false" outlineLevel="0" collapsed="false">
      <c r="B39" s="34" t="s">
        <v>803</v>
      </c>
    </row>
    <row r="40" customFormat="false" ht="15" hidden="false" customHeight="false" outlineLevel="0" collapsed="false">
      <c r="B40" s="34" t="s">
        <v>804</v>
      </c>
    </row>
    <row r="41" customFormat="false" ht="15" hidden="false" customHeight="false" outlineLevel="0" collapsed="false">
      <c r="B41" s="34" t="s">
        <v>805</v>
      </c>
    </row>
    <row r="42" customFormat="false" ht="15" hidden="false" customHeight="false" outlineLevel="0" collapsed="false">
      <c r="B42" s="34" t="s">
        <v>806</v>
      </c>
    </row>
    <row r="43" customFormat="false" ht="15" hidden="false" customHeight="false" outlineLevel="0" collapsed="false">
      <c r="B43" s="34" t="s">
        <v>807</v>
      </c>
    </row>
    <row r="44" customFormat="false" ht="15" hidden="false" customHeight="false" outlineLevel="0" collapsed="false">
      <c r="B44" s="34" t="s">
        <v>808</v>
      </c>
    </row>
    <row r="45" customFormat="false" ht="15" hidden="false" customHeight="false" outlineLevel="0" collapsed="false">
      <c r="B45" s="34" t="s">
        <v>809</v>
      </c>
    </row>
    <row r="46" customFormat="false" ht="15" hidden="false" customHeight="false" outlineLevel="0" collapsed="false">
      <c r="B46" s="34" t="s">
        <v>810</v>
      </c>
    </row>
    <row r="47" customFormat="false" ht="15" hidden="false" customHeight="false" outlineLevel="0" collapsed="false">
      <c r="B47" s="34" t="s">
        <v>811</v>
      </c>
    </row>
    <row r="48" customFormat="false" ht="15" hidden="false" customHeight="false" outlineLevel="0" collapsed="false">
      <c r="B48" s="34" t="s">
        <v>812</v>
      </c>
    </row>
    <row r="49" customFormat="false" ht="15" hidden="false" customHeight="false" outlineLevel="0" collapsed="false">
      <c r="B49" s="34" t="s">
        <v>813</v>
      </c>
    </row>
    <row r="50" customFormat="false" ht="15" hidden="false" customHeight="false" outlineLevel="0" collapsed="false">
      <c r="B50" s="34" t="s">
        <v>814</v>
      </c>
    </row>
    <row r="51" customFormat="false" ht="15" hidden="false" customHeight="false" outlineLevel="0" collapsed="false">
      <c r="B51" s="34" t="s">
        <v>815</v>
      </c>
    </row>
    <row r="52" customFormat="false" ht="15" hidden="false" customHeight="false" outlineLevel="0" collapsed="false">
      <c r="B52" s="34" t="s">
        <v>816</v>
      </c>
    </row>
    <row r="53" customFormat="false" ht="15" hidden="false" customHeight="false" outlineLevel="0" collapsed="false">
      <c r="B53" s="34" t="s">
        <v>817</v>
      </c>
    </row>
    <row r="54" customFormat="false" ht="15" hidden="false" customHeight="false" outlineLevel="0" collapsed="false">
      <c r="B54" s="34" t="s">
        <v>818</v>
      </c>
    </row>
    <row r="55" customFormat="false" ht="15" hidden="false" customHeight="false" outlineLevel="0" collapsed="false">
      <c r="B55" s="34" t="s">
        <v>819</v>
      </c>
    </row>
    <row r="56" customFormat="false" ht="15" hidden="false" customHeight="false" outlineLevel="0" collapsed="false">
      <c r="B56" s="34" t="s">
        <v>820</v>
      </c>
    </row>
    <row r="57" customFormat="false" ht="15" hidden="false" customHeight="false" outlineLevel="0" collapsed="false">
      <c r="B57" s="34" t="s">
        <v>821</v>
      </c>
    </row>
    <row r="58" customFormat="false" ht="15" hidden="false" customHeight="false" outlineLevel="0" collapsed="false">
      <c r="B58" s="34" t="s">
        <v>822</v>
      </c>
    </row>
    <row r="59" customFormat="false" ht="15" hidden="false" customHeight="false" outlineLevel="0" collapsed="false">
      <c r="B59" s="34" t="s">
        <v>323</v>
      </c>
      <c r="C59" s="16" t="s">
        <v>449</v>
      </c>
      <c r="D59" s="16" t="s">
        <v>324</v>
      </c>
      <c r="E59" s="16" t="s">
        <v>450</v>
      </c>
      <c r="G59" s="16" t="s">
        <v>823</v>
      </c>
      <c r="H59" s="16" t="n">
        <v>14</v>
      </c>
    </row>
    <row r="60" customFormat="false" ht="15" hidden="false" customHeight="false" outlineLevel="0" collapsed="false">
      <c r="B60" s="34" t="s">
        <v>326</v>
      </c>
      <c r="C60" s="16" t="s">
        <v>326</v>
      </c>
      <c r="D60" s="16" t="s">
        <v>379</v>
      </c>
      <c r="E60" s="16" t="s">
        <v>379</v>
      </c>
      <c r="G60" s="16" t="s">
        <v>823</v>
      </c>
      <c r="H60" s="16" t="n">
        <v>15</v>
      </c>
    </row>
    <row r="61" customFormat="false" ht="15" hidden="false" customHeight="false" outlineLevel="0" collapsed="false">
      <c r="B61" s="34" t="n">
        <v>78.88</v>
      </c>
      <c r="C61" s="16" t="n">
        <v>0.34</v>
      </c>
      <c r="D61" s="16" t="n">
        <v>1.45</v>
      </c>
      <c r="E61" s="16" t="n">
        <v>0.25</v>
      </c>
      <c r="G61" s="16" t="s">
        <v>823</v>
      </c>
      <c r="H61" s="16" t="n">
        <v>16</v>
      </c>
    </row>
    <row r="62" customFormat="false" ht="15" hidden="false" customHeight="false" outlineLevel="0" collapsed="false">
      <c r="B62" s="34" t="n">
        <v>74.31</v>
      </c>
      <c r="C62" s="16" t="n">
        <v>0.43</v>
      </c>
      <c r="D62" s="16" t="n">
        <v>1.98</v>
      </c>
      <c r="E62" s="16" t="n">
        <v>0.4</v>
      </c>
      <c r="G62" s="16" t="s">
        <v>823</v>
      </c>
      <c r="H62" s="16" t="n">
        <v>17</v>
      </c>
    </row>
    <row r="63" customFormat="false" ht="15" hidden="false" customHeight="false" outlineLevel="0" collapsed="false">
      <c r="B63" s="34" t="n">
        <v>69.62</v>
      </c>
      <c r="C63" s="16" t="n">
        <v>0.5</v>
      </c>
      <c r="D63" s="16" t="n">
        <v>1.99</v>
      </c>
      <c r="E63" s="16" t="n">
        <v>0.38</v>
      </c>
      <c r="G63" s="16" t="s">
        <v>823</v>
      </c>
      <c r="H63" s="16" t="n">
        <v>18</v>
      </c>
    </row>
    <row r="64" customFormat="false" ht="15" hidden="false" customHeight="false" outlineLevel="0" collapsed="false">
      <c r="B64" s="34" t="n">
        <v>64.58</v>
      </c>
      <c r="C64" s="16" t="n">
        <v>0.56</v>
      </c>
      <c r="D64" s="16" t="n">
        <v>1.78</v>
      </c>
      <c r="E64" s="16" t="n">
        <v>0.3</v>
      </c>
      <c r="G64" s="16" t="s">
        <v>823</v>
      </c>
      <c r="H64" s="16" t="n">
        <v>19</v>
      </c>
    </row>
    <row r="65" customFormat="false" ht="15" hidden="false" customHeight="false" outlineLevel="0" collapsed="false">
      <c r="B65" s="34" t="n">
        <v>59.37</v>
      </c>
      <c r="C65" s="16" t="n">
        <v>0.61</v>
      </c>
      <c r="D65" s="16" t="n">
        <v>1.26</v>
      </c>
      <c r="E65" s="16" t="n">
        <v>0.24</v>
      </c>
      <c r="G65" s="16" t="s">
        <v>823</v>
      </c>
      <c r="H65" s="16" t="n">
        <v>20</v>
      </c>
    </row>
    <row r="66" customFormat="false" ht="15" hidden="false" customHeight="false" outlineLevel="0" collapsed="false">
      <c r="B66" s="34" t="n">
        <v>53.97</v>
      </c>
      <c r="C66" s="16" t="n">
        <v>0.66</v>
      </c>
      <c r="D66" s="16" t="n">
        <v>0.54</v>
      </c>
      <c r="E66" s="16" t="n">
        <v>0.12</v>
      </c>
      <c r="G66" s="16" t="s">
        <v>823</v>
      </c>
      <c r="H66" s="16" t="n">
        <v>21</v>
      </c>
    </row>
    <row r="67" customFormat="false" ht="15" hidden="false" customHeight="false" outlineLevel="0" collapsed="false">
      <c r="B67" s="34" t="s">
        <v>824</v>
      </c>
    </row>
    <row r="68" customFormat="false" ht="15" hidden="false" customHeight="false" outlineLevel="0" collapsed="false">
      <c r="B68" s="34" t="s">
        <v>825</v>
      </c>
    </row>
    <row r="69" customFormat="false" ht="15" hidden="false" customHeight="false" outlineLevel="0" collapsed="false">
      <c r="B69" s="34" t="s">
        <v>826</v>
      </c>
    </row>
    <row r="70" customFormat="false" ht="15" hidden="false" customHeight="false" outlineLevel="0" collapsed="false">
      <c r="B70" s="34" t="s">
        <v>827</v>
      </c>
    </row>
    <row r="71" customFormat="false" ht="15" hidden="false" customHeight="false" outlineLevel="0" collapsed="false">
      <c r="B71" s="34" t="s">
        <v>828</v>
      </c>
    </row>
    <row r="72" customFormat="false" ht="15" hidden="false" customHeight="false" outlineLevel="0" collapsed="false">
      <c r="B72" s="34" t="s">
        <v>829</v>
      </c>
    </row>
    <row r="73" customFormat="false" ht="15" hidden="false" customHeight="false" outlineLevel="0" collapsed="false">
      <c r="B73" s="34" t="s">
        <v>830</v>
      </c>
    </row>
    <row r="74" customFormat="false" ht="15" hidden="false" customHeight="false" outlineLevel="0" collapsed="false">
      <c r="B74" s="34" t="s">
        <v>831</v>
      </c>
    </row>
    <row r="75" customFormat="false" ht="15" hidden="false" customHeight="false" outlineLevel="0" collapsed="false">
      <c r="B75" s="34" t="s">
        <v>832</v>
      </c>
    </row>
    <row r="76" customFormat="false" ht="15" hidden="false" customHeight="false" outlineLevel="0" collapsed="false">
      <c r="B76" s="34" t="s">
        <v>833</v>
      </c>
    </row>
    <row r="77" customFormat="false" ht="15" hidden="false" customHeight="false" outlineLevel="0" collapsed="false">
      <c r="B77" s="34" t="s">
        <v>834</v>
      </c>
    </row>
    <row r="78" customFormat="false" ht="15" hidden="false" customHeight="false" outlineLevel="0" collapsed="false">
      <c r="B78" s="34" t="s">
        <v>835</v>
      </c>
    </row>
    <row r="79" customFormat="false" ht="15" hidden="false" customHeight="false" outlineLevel="0" collapsed="false">
      <c r="B79" s="34" t="s">
        <v>836</v>
      </c>
    </row>
    <row r="80" customFormat="false" ht="15" hidden="false" customHeight="false" outlineLevel="0" collapsed="false">
      <c r="B80" s="34" t="s">
        <v>837</v>
      </c>
    </row>
    <row r="81" customFormat="false" ht="15" hidden="false" customHeight="false" outlineLevel="0" collapsed="false">
      <c r="B81" s="34" t="s">
        <v>838</v>
      </c>
    </row>
    <row r="82" customFormat="false" ht="15" hidden="false" customHeight="false" outlineLevel="0" collapsed="false">
      <c r="B82" s="34" t="s">
        <v>839</v>
      </c>
    </row>
    <row r="83" customFormat="false" ht="15" hidden="false" customHeight="false" outlineLevel="0" collapsed="false">
      <c r="B83" s="34" t="s">
        <v>840</v>
      </c>
    </row>
    <row r="84" customFormat="false" ht="15" hidden="false" customHeight="false" outlineLevel="0" collapsed="false">
      <c r="B84" s="34" t="s">
        <v>841</v>
      </c>
    </row>
    <row r="85" customFormat="false" ht="15" hidden="false" customHeight="false" outlineLevel="0" collapsed="false">
      <c r="B85" s="34" t="s">
        <v>842</v>
      </c>
    </row>
    <row r="86" customFormat="false" ht="15" hidden="false" customHeight="false" outlineLevel="0" collapsed="false">
      <c r="B86" s="34" t="s">
        <v>843</v>
      </c>
    </row>
    <row r="87" customFormat="false" ht="15" hidden="false" customHeight="false" outlineLevel="0" collapsed="false">
      <c r="B87" s="34" t="s">
        <v>844</v>
      </c>
    </row>
    <row r="88" customFormat="false" ht="15" hidden="false" customHeight="false" outlineLevel="0" collapsed="false">
      <c r="B88" s="34" t="s">
        <v>845</v>
      </c>
    </row>
    <row r="89" customFormat="false" ht="15" hidden="false" customHeight="false" outlineLevel="0" collapsed="false">
      <c r="B89" s="34" t="s">
        <v>846</v>
      </c>
    </row>
    <row r="90" customFormat="false" ht="15" hidden="false" customHeight="false" outlineLevel="0" collapsed="false">
      <c r="B90" s="34" t="s">
        <v>847</v>
      </c>
    </row>
    <row r="91" customFormat="false" ht="15" hidden="false" customHeight="false" outlineLevel="0" collapsed="false">
      <c r="B91" s="34" t="s">
        <v>848</v>
      </c>
    </row>
    <row r="92" customFormat="false" ht="15" hidden="false" customHeight="false" outlineLevel="0" collapsed="false">
      <c r="B92" s="34" t="s">
        <v>849</v>
      </c>
    </row>
    <row r="93" customFormat="false" ht="15" hidden="false" customHeight="false" outlineLevel="0" collapsed="false">
      <c r="B93" s="34" t="s">
        <v>850</v>
      </c>
    </row>
    <row r="94" customFormat="false" ht="15" hidden="false" customHeight="false" outlineLevel="0" collapsed="false">
      <c r="B94" s="34" t="s">
        <v>851</v>
      </c>
    </row>
    <row r="95" customFormat="false" ht="15" hidden="false" customHeight="false" outlineLevel="0" collapsed="false">
      <c r="B95" s="34" t="s">
        <v>852</v>
      </c>
    </row>
    <row r="96" customFormat="false" ht="15" hidden="false" customHeight="false" outlineLevel="0" collapsed="false">
      <c r="B96" s="34" t="s">
        <v>853</v>
      </c>
    </row>
    <row r="97" customFormat="false" ht="15" hidden="false" customHeight="false" outlineLevel="0" collapsed="false">
      <c r="B97" s="34" t="s">
        <v>854</v>
      </c>
    </row>
    <row r="98" customFormat="false" ht="15" hidden="false" customHeight="false" outlineLevel="0" collapsed="false">
      <c r="B98" s="34" t="s">
        <v>855</v>
      </c>
    </row>
    <row r="99" customFormat="false" ht="15" hidden="false" customHeight="false" outlineLevel="0" collapsed="false">
      <c r="B99" s="34" t="s">
        <v>856</v>
      </c>
    </row>
    <row r="100" customFormat="false" ht="15" hidden="false" customHeight="false" outlineLevel="0" collapsed="false">
      <c r="B100" s="34" t="s">
        <v>857</v>
      </c>
    </row>
    <row r="101" customFormat="false" ht="15" hidden="false" customHeight="false" outlineLevel="0" collapsed="false">
      <c r="B101" s="34" t="s">
        <v>858</v>
      </c>
    </row>
    <row r="102" customFormat="false" ht="15" hidden="false" customHeight="false" outlineLevel="0" collapsed="false">
      <c r="B102" s="34" t="s">
        <v>859</v>
      </c>
    </row>
    <row r="103" customFormat="false" ht="15" hidden="false" customHeight="false" outlineLevel="0" collapsed="false">
      <c r="B103" s="34" t="s">
        <v>860</v>
      </c>
    </row>
    <row r="104" customFormat="false" ht="15" hidden="false" customHeight="false" outlineLevel="0" collapsed="false">
      <c r="B104" s="34" t="s">
        <v>861</v>
      </c>
    </row>
    <row r="105" customFormat="false" ht="15" hidden="false" customHeight="false" outlineLevel="0" collapsed="false">
      <c r="B105" s="34" t="s">
        <v>862</v>
      </c>
    </row>
    <row r="106" customFormat="false" ht="15" hidden="false" customHeight="false" outlineLevel="0" collapsed="false">
      <c r="B106" s="34" t="s">
        <v>863</v>
      </c>
    </row>
    <row r="107" customFormat="false" ht="15" hidden="false" customHeight="false" outlineLevel="0" collapsed="false">
      <c r="B107" s="34" t="s">
        <v>864</v>
      </c>
    </row>
    <row r="108" customFormat="false" ht="15" hidden="false" customHeight="false" outlineLevel="0" collapsed="false">
      <c r="B108" s="34" t="s">
        <v>865</v>
      </c>
    </row>
    <row r="109" customFormat="false" ht="15" hidden="false" customHeight="false" outlineLevel="0" collapsed="false">
      <c r="B109" s="34" t="s">
        <v>866</v>
      </c>
    </row>
    <row r="110" customFormat="false" ht="15" hidden="false" customHeight="false" outlineLevel="0" collapsed="false">
      <c r="B110" s="34" t="s">
        <v>867</v>
      </c>
    </row>
    <row r="111" customFormat="false" ht="15" hidden="false" customHeight="false" outlineLevel="0" collapsed="false">
      <c r="B111" s="34" t="s">
        <v>868</v>
      </c>
    </row>
    <row r="112" customFormat="false" ht="15" hidden="false" customHeight="false" outlineLevel="0" collapsed="false">
      <c r="B112" s="34" t="s">
        <v>869</v>
      </c>
    </row>
    <row r="113" customFormat="false" ht="15" hidden="false" customHeight="false" outlineLevel="0" collapsed="false">
      <c r="B113" s="34" t="s">
        <v>870</v>
      </c>
    </row>
    <row r="114" customFormat="false" ht="15" hidden="false" customHeight="false" outlineLevel="0" collapsed="false">
      <c r="B114" s="34" t="s">
        <v>871</v>
      </c>
    </row>
    <row r="115" customFormat="false" ht="15" hidden="false" customHeight="false" outlineLevel="0" collapsed="false">
      <c r="B115" s="34" t="s">
        <v>872</v>
      </c>
    </row>
    <row r="116" customFormat="false" ht="15" hidden="false" customHeight="false" outlineLevel="0" collapsed="false">
      <c r="B116" s="34" t="s">
        <v>873</v>
      </c>
    </row>
    <row r="117" customFormat="false" ht="15" hidden="false" customHeight="false" outlineLevel="0" collapsed="false">
      <c r="B117" s="34" t="s">
        <v>874</v>
      </c>
    </row>
    <row r="118" customFormat="false" ht="15" hidden="false" customHeight="false" outlineLevel="0" collapsed="false">
      <c r="B118" s="34" t="s">
        <v>875</v>
      </c>
    </row>
    <row r="119" customFormat="false" ht="15" hidden="false" customHeight="false" outlineLevel="0" collapsed="false">
      <c r="B119" s="34" t="s">
        <v>876</v>
      </c>
    </row>
    <row r="120" customFormat="false" ht="15" hidden="false" customHeight="false" outlineLevel="0" collapsed="false">
      <c r="B120" s="34" t="s">
        <v>877</v>
      </c>
    </row>
    <row r="121" customFormat="false" ht="15" hidden="false" customHeight="false" outlineLevel="0" collapsed="false">
      <c r="B121" s="34" t="s">
        <v>878</v>
      </c>
    </row>
    <row r="122" customFormat="false" ht="15" hidden="false" customHeight="false" outlineLevel="0" collapsed="false">
      <c r="B122" s="34" t="s">
        <v>879</v>
      </c>
    </row>
    <row r="123" customFormat="false" ht="15" hidden="false" customHeight="false" outlineLevel="0" collapsed="false">
      <c r="B123" s="34" t="s">
        <v>880</v>
      </c>
    </row>
    <row r="124" customFormat="false" ht="15" hidden="false" customHeight="false" outlineLevel="0" collapsed="false">
      <c r="B124" s="34" t="s">
        <v>881</v>
      </c>
    </row>
    <row r="125" customFormat="false" ht="15" hidden="false" customHeight="false" outlineLevel="0" collapsed="false">
      <c r="B125" s="34" t="s">
        <v>882</v>
      </c>
    </row>
    <row r="126" customFormat="false" ht="15" hidden="false" customHeight="false" outlineLevel="0" collapsed="false">
      <c r="B126" s="34" t="s">
        <v>883</v>
      </c>
    </row>
    <row r="127" customFormat="false" ht="15" hidden="false" customHeight="false" outlineLevel="0" collapsed="false">
      <c r="B127" s="34" t="s">
        <v>884</v>
      </c>
    </row>
    <row r="128" customFormat="false" ht="15" hidden="false" customHeight="false" outlineLevel="0" collapsed="false">
      <c r="B128" s="34" t="s">
        <v>885</v>
      </c>
    </row>
    <row r="129" customFormat="false" ht="15" hidden="false" customHeight="false" outlineLevel="0" collapsed="false">
      <c r="B129" s="34" t="s">
        <v>886</v>
      </c>
    </row>
    <row r="130" customFormat="false" ht="15" hidden="false" customHeight="false" outlineLevel="0" collapsed="false">
      <c r="B130" s="34" t="s">
        <v>887</v>
      </c>
    </row>
    <row r="131" customFormat="false" ht="15" hidden="false" customHeight="false" outlineLevel="0" collapsed="false">
      <c r="B131" s="34" t="s">
        <v>888</v>
      </c>
    </row>
    <row r="132" customFormat="false" ht="15" hidden="false" customHeight="false" outlineLevel="0" collapsed="false">
      <c r="B132" s="34" t="s">
        <v>889</v>
      </c>
    </row>
    <row r="133" customFormat="false" ht="15" hidden="false" customHeight="false" outlineLevel="0" collapsed="false">
      <c r="B133" s="34" t="s">
        <v>890</v>
      </c>
    </row>
    <row r="134" customFormat="false" ht="15" hidden="false" customHeight="false" outlineLevel="0" collapsed="false">
      <c r="B134" s="34" t="s">
        <v>891</v>
      </c>
    </row>
    <row r="135" customFormat="false" ht="15" hidden="false" customHeight="false" outlineLevel="0" collapsed="false">
      <c r="B135" s="34" t="s">
        <v>892</v>
      </c>
    </row>
    <row r="136" customFormat="false" ht="15" hidden="false" customHeight="false" outlineLevel="0" collapsed="false">
      <c r="B136" s="34" t="s">
        <v>893</v>
      </c>
    </row>
    <row r="137" customFormat="false" ht="15" hidden="false" customHeight="false" outlineLevel="0" collapsed="false">
      <c r="B137" s="34" t="s">
        <v>894</v>
      </c>
    </row>
    <row r="138" customFormat="false" ht="15" hidden="false" customHeight="false" outlineLevel="0" collapsed="false">
      <c r="B138" s="34" t="s">
        <v>895</v>
      </c>
    </row>
    <row r="139" customFormat="false" ht="15" hidden="false" customHeight="false" outlineLevel="0" collapsed="false">
      <c r="B139" s="34" t="s">
        <v>896</v>
      </c>
    </row>
    <row r="140" customFormat="false" ht="15" hidden="false" customHeight="false" outlineLevel="0" collapsed="false">
      <c r="B140" s="34" t="s">
        <v>897</v>
      </c>
    </row>
    <row r="141" customFormat="false" ht="15" hidden="false" customHeight="false" outlineLevel="0" collapsed="false">
      <c r="B141" s="34" t="s">
        <v>898</v>
      </c>
    </row>
    <row r="142" customFormat="false" ht="15" hidden="false" customHeight="false" outlineLevel="0" collapsed="false">
      <c r="B142" s="34" t="s">
        <v>899</v>
      </c>
    </row>
    <row r="143" customFormat="false" ht="15" hidden="false" customHeight="false" outlineLevel="0" collapsed="false">
      <c r="B143" s="34" t="s">
        <v>900</v>
      </c>
    </row>
    <row r="144" customFormat="false" ht="15" hidden="false" customHeight="false" outlineLevel="0" collapsed="false">
      <c r="B144" s="34" t="s">
        <v>901</v>
      </c>
    </row>
    <row r="145" customFormat="false" ht="15" hidden="false" customHeight="false" outlineLevel="0" collapsed="false">
      <c r="B145" s="34" t="s">
        <v>902</v>
      </c>
    </row>
    <row r="146" customFormat="false" ht="15" hidden="false" customHeight="false" outlineLevel="0" collapsed="false">
      <c r="B146" s="34" t="s">
        <v>903</v>
      </c>
    </row>
    <row r="147" customFormat="false" ht="15" hidden="false" customHeight="false" outlineLevel="0" collapsed="false">
      <c r="B147" s="34" t="s">
        <v>904</v>
      </c>
    </row>
    <row r="148" customFormat="false" ht="15" hidden="false" customHeight="false" outlineLevel="0" collapsed="false">
      <c r="B148" s="34" t="s">
        <v>905</v>
      </c>
    </row>
    <row r="149" customFormat="false" ht="15" hidden="false" customHeight="false" outlineLevel="0" collapsed="false">
      <c r="B149" s="34" t="s">
        <v>906</v>
      </c>
    </row>
    <row r="150" customFormat="false" ht="15" hidden="false" customHeight="false" outlineLevel="0" collapsed="false">
      <c r="B150" s="34" t="s">
        <v>907</v>
      </c>
    </row>
    <row r="151" customFormat="false" ht="15" hidden="false" customHeight="false" outlineLevel="0" collapsed="false">
      <c r="B151" s="34" t="s">
        <v>908</v>
      </c>
    </row>
    <row r="152" customFormat="false" ht="15" hidden="false" customHeight="false" outlineLevel="0" collapsed="false">
      <c r="B152" s="34" t="s">
        <v>909</v>
      </c>
    </row>
    <row r="153" customFormat="false" ht="15" hidden="false" customHeight="false" outlineLevel="0" collapsed="false">
      <c r="B153" s="34" t="s">
        <v>910</v>
      </c>
    </row>
    <row r="154" customFormat="false" ht="15" hidden="false" customHeight="false" outlineLevel="0" collapsed="false">
      <c r="B154" s="34" t="s">
        <v>911</v>
      </c>
    </row>
    <row r="155" customFormat="false" ht="15" hidden="false" customHeight="false" outlineLevel="0" collapsed="false">
      <c r="B155" s="34" t="s">
        <v>912</v>
      </c>
    </row>
    <row r="156" customFormat="false" ht="15" hidden="false" customHeight="false" outlineLevel="0" collapsed="false">
      <c r="B156" s="34" t="s">
        <v>913</v>
      </c>
    </row>
    <row r="157" customFormat="false" ht="15" hidden="false" customHeight="false" outlineLevel="0" collapsed="false">
      <c r="B157" s="34" t="s">
        <v>914</v>
      </c>
    </row>
    <row r="158" customFormat="false" ht="15" hidden="false" customHeight="false" outlineLevel="0" collapsed="false">
      <c r="B158" s="34" t="s">
        <v>915</v>
      </c>
    </row>
    <row r="159" customFormat="false" ht="15" hidden="false" customHeight="false" outlineLevel="0" collapsed="false">
      <c r="B159" s="34" t="s">
        <v>916</v>
      </c>
    </row>
    <row r="160" customFormat="false" ht="15" hidden="false" customHeight="false" outlineLevel="0" collapsed="false">
      <c r="B160" s="34" t="s">
        <v>917</v>
      </c>
    </row>
    <row r="161" customFormat="false" ht="15" hidden="false" customHeight="false" outlineLevel="0" collapsed="false">
      <c r="B161" s="34" t="s">
        <v>918</v>
      </c>
    </row>
    <row r="162" customFormat="false" ht="15" hidden="false" customHeight="false" outlineLevel="0" collapsed="false">
      <c r="B162" s="34" t="s">
        <v>919</v>
      </c>
    </row>
    <row r="163" customFormat="false" ht="15" hidden="false" customHeight="false" outlineLevel="0" collapsed="false">
      <c r="B163" s="34" t="s">
        <v>920</v>
      </c>
    </row>
    <row r="164" customFormat="false" ht="15" hidden="false" customHeight="false" outlineLevel="0" collapsed="false">
      <c r="B164" s="34" t="s">
        <v>921</v>
      </c>
    </row>
    <row r="165" customFormat="false" ht="15" hidden="false" customHeight="false" outlineLevel="0" collapsed="false">
      <c r="B165" s="34" t="s">
        <v>922</v>
      </c>
    </row>
    <row r="166" customFormat="false" ht="15" hidden="false" customHeight="false" outlineLevel="0" collapsed="false">
      <c r="B166" s="34" t="s">
        <v>923</v>
      </c>
    </row>
    <row r="167" customFormat="false" ht="15" hidden="false" customHeight="false" outlineLevel="0" collapsed="false">
      <c r="B167" s="34" t="s">
        <v>924</v>
      </c>
    </row>
    <row r="168" customFormat="false" ht="15" hidden="false" customHeight="false" outlineLevel="0" collapsed="false">
      <c r="B168" s="34" t="s">
        <v>925</v>
      </c>
    </row>
    <row r="169" customFormat="false" ht="15" hidden="false" customHeight="false" outlineLevel="0" collapsed="false">
      <c r="B169" s="34" t="s">
        <v>926</v>
      </c>
    </row>
    <row r="170" customFormat="false" ht="15" hidden="false" customHeight="false" outlineLevel="0" collapsed="false">
      <c r="B170" s="34" t="s">
        <v>927</v>
      </c>
    </row>
    <row r="171" customFormat="false" ht="15" hidden="false" customHeight="false" outlineLevel="0" collapsed="false">
      <c r="B171" s="34" t="s">
        <v>928</v>
      </c>
    </row>
    <row r="172" customFormat="false" ht="15" hidden="false" customHeight="false" outlineLevel="0" collapsed="false">
      <c r="B172" s="34" t="s">
        <v>929</v>
      </c>
    </row>
    <row r="173" customFormat="false" ht="15" hidden="false" customHeight="false" outlineLevel="0" collapsed="false">
      <c r="B173" s="34" t="s">
        <v>930</v>
      </c>
    </row>
    <row r="174" customFormat="false" ht="15" hidden="false" customHeight="false" outlineLevel="0" collapsed="false">
      <c r="B174" s="34" t="s">
        <v>931</v>
      </c>
    </row>
    <row r="175" customFormat="false" ht="15" hidden="false" customHeight="false" outlineLevel="0" collapsed="false">
      <c r="B175" s="34" t="s">
        <v>932</v>
      </c>
    </row>
    <row r="176" customFormat="false" ht="15" hidden="false" customHeight="false" outlineLevel="0" collapsed="false">
      <c r="B176" s="34" t="s">
        <v>933</v>
      </c>
    </row>
    <row r="177" customFormat="false" ht="15" hidden="false" customHeight="false" outlineLevel="0" collapsed="false">
      <c r="B177" s="34" t="s">
        <v>934</v>
      </c>
    </row>
    <row r="178" customFormat="false" ht="15" hidden="false" customHeight="false" outlineLevel="0" collapsed="false">
      <c r="B178" s="34" t="s">
        <v>935</v>
      </c>
    </row>
    <row r="179" customFormat="false" ht="15" hidden="false" customHeight="false" outlineLevel="0" collapsed="false">
      <c r="B179" s="34" t="s">
        <v>936</v>
      </c>
    </row>
    <row r="180" customFormat="false" ht="15" hidden="false" customHeight="false" outlineLevel="0" collapsed="false">
      <c r="B180" s="34" t="s">
        <v>937</v>
      </c>
    </row>
    <row r="181" customFormat="false" ht="15" hidden="false" customHeight="false" outlineLevel="0" collapsed="false">
      <c r="B181" s="34" t="s">
        <v>938</v>
      </c>
    </row>
    <row r="182" customFormat="false" ht="15" hidden="false" customHeight="false" outlineLevel="0" collapsed="false">
      <c r="B182" s="34" t="s">
        <v>939</v>
      </c>
    </row>
    <row r="183" customFormat="false" ht="15" hidden="false" customHeight="false" outlineLevel="0" collapsed="false">
      <c r="B183" s="34" t="s">
        <v>940</v>
      </c>
    </row>
    <row r="184" customFormat="false" ht="15" hidden="false" customHeight="false" outlineLevel="0" collapsed="false">
      <c r="B184" s="34" t="s">
        <v>941</v>
      </c>
    </row>
    <row r="185" customFormat="false" ht="15" hidden="false" customHeight="false" outlineLevel="0" collapsed="false">
      <c r="B185" s="34" t="s">
        <v>942</v>
      </c>
    </row>
    <row r="186" customFormat="false" ht="15" hidden="false" customHeight="false" outlineLevel="0" collapsed="false">
      <c r="B186" s="34" t="s">
        <v>943</v>
      </c>
    </row>
    <row r="187" customFormat="false" ht="15" hidden="false" customHeight="false" outlineLevel="0" collapsed="false">
      <c r="B187" s="34" t="s">
        <v>944</v>
      </c>
    </row>
    <row r="188" customFormat="false" ht="15" hidden="false" customHeight="false" outlineLevel="0" collapsed="false">
      <c r="B188" s="34" t="s">
        <v>945</v>
      </c>
    </row>
    <row r="189" customFormat="false" ht="15" hidden="false" customHeight="false" outlineLevel="0" collapsed="false">
      <c r="B189" s="34" t="s">
        <v>946</v>
      </c>
    </row>
    <row r="190" customFormat="false" ht="15" hidden="false" customHeight="false" outlineLevel="0" collapsed="false">
      <c r="B190" s="34" t="s">
        <v>947</v>
      </c>
    </row>
    <row r="191" customFormat="false" ht="15" hidden="false" customHeight="false" outlineLevel="0" collapsed="false">
      <c r="B191" s="34" t="s">
        <v>948</v>
      </c>
    </row>
    <row r="192" customFormat="false" ht="15" hidden="false" customHeight="false" outlineLevel="0" collapsed="false">
      <c r="B192" s="34" t="s">
        <v>949</v>
      </c>
    </row>
    <row r="193" customFormat="false" ht="15" hidden="false" customHeight="false" outlineLevel="0" collapsed="false">
      <c r="B193" s="34" t="s">
        <v>950</v>
      </c>
    </row>
    <row r="194" customFormat="false" ht="15" hidden="false" customHeight="false" outlineLevel="0" collapsed="false">
      <c r="B194" s="34" t="s">
        <v>951</v>
      </c>
    </row>
    <row r="195" customFormat="false" ht="15" hidden="false" customHeight="false" outlineLevel="0" collapsed="false">
      <c r="B195" s="34" t="s">
        <v>952</v>
      </c>
    </row>
    <row r="196" customFormat="false" ht="15" hidden="false" customHeight="false" outlineLevel="0" collapsed="false">
      <c r="B196" s="34" t="s">
        <v>953</v>
      </c>
    </row>
    <row r="197" customFormat="false" ht="15" hidden="false" customHeight="false" outlineLevel="0" collapsed="false">
      <c r="B197" s="34" t="s">
        <v>954</v>
      </c>
    </row>
    <row r="198" customFormat="false" ht="15" hidden="false" customHeight="false" outlineLevel="0" collapsed="false">
      <c r="B198" s="34" t="s">
        <v>955</v>
      </c>
    </row>
    <row r="199" customFormat="false" ht="15" hidden="false" customHeight="false" outlineLevel="0" collapsed="false">
      <c r="B199" s="34" t="s">
        <v>956</v>
      </c>
    </row>
    <row r="200" customFormat="false" ht="15" hidden="false" customHeight="false" outlineLevel="0" collapsed="false">
      <c r="B200" s="34" t="s">
        <v>957</v>
      </c>
    </row>
    <row r="201" customFormat="false" ht="15" hidden="false" customHeight="false" outlineLevel="0" collapsed="false">
      <c r="B201" s="34" t="s">
        <v>958</v>
      </c>
    </row>
    <row r="202" customFormat="false" ht="15" hidden="false" customHeight="false" outlineLevel="0" collapsed="false">
      <c r="B202" s="34" t="s">
        <v>959</v>
      </c>
    </row>
    <row r="203" customFormat="false" ht="15" hidden="false" customHeight="false" outlineLevel="0" collapsed="false">
      <c r="B203" s="34" t="s">
        <v>960</v>
      </c>
    </row>
    <row r="204" customFormat="false" ht="15" hidden="false" customHeight="false" outlineLevel="0" collapsed="false">
      <c r="B204" s="34" t="s">
        <v>961</v>
      </c>
    </row>
    <row r="205" customFormat="false" ht="15" hidden="false" customHeight="false" outlineLevel="0" collapsed="false">
      <c r="B205" s="34" t="s">
        <v>962</v>
      </c>
    </row>
    <row r="206" customFormat="false" ht="15" hidden="false" customHeight="false" outlineLevel="0" collapsed="false">
      <c r="B206" s="34" t="s">
        <v>963</v>
      </c>
    </row>
    <row r="207" customFormat="false" ht="15" hidden="false" customHeight="false" outlineLevel="0" collapsed="false">
      <c r="B207" s="34" t="s">
        <v>964</v>
      </c>
    </row>
    <row r="208" customFormat="false" ht="15" hidden="false" customHeight="false" outlineLevel="0" collapsed="false">
      <c r="B208" s="34" t="s">
        <v>965</v>
      </c>
    </row>
    <row r="209" customFormat="false" ht="15" hidden="false" customHeight="false" outlineLevel="0" collapsed="false">
      <c r="B209" s="34" t="s">
        <v>966</v>
      </c>
    </row>
    <row r="210" customFormat="false" ht="15" hidden="false" customHeight="false" outlineLevel="0" collapsed="false">
      <c r="B210" s="34" t="s">
        <v>967</v>
      </c>
    </row>
    <row r="211" customFormat="false" ht="15" hidden="false" customHeight="false" outlineLevel="0" collapsed="false">
      <c r="B211" s="34" t="s">
        <v>968</v>
      </c>
    </row>
    <row r="212" customFormat="false" ht="15" hidden="false" customHeight="false" outlineLevel="0" collapsed="false">
      <c r="B212" s="34" t="s">
        <v>969</v>
      </c>
    </row>
    <row r="213" customFormat="false" ht="15" hidden="false" customHeight="false" outlineLevel="0" collapsed="false">
      <c r="B213" s="34" t="s">
        <v>970</v>
      </c>
    </row>
    <row r="214" customFormat="false" ht="15" hidden="false" customHeight="false" outlineLevel="0" collapsed="false">
      <c r="B214" s="34" t="s">
        <v>971</v>
      </c>
    </row>
    <row r="215" customFormat="false" ht="15" hidden="false" customHeight="false" outlineLevel="0" collapsed="false">
      <c r="B215" s="34" t="s">
        <v>972</v>
      </c>
    </row>
    <row r="216" customFormat="false" ht="15" hidden="false" customHeight="false" outlineLevel="0" collapsed="false">
      <c r="B216" s="34" t="s">
        <v>973</v>
      </c>
    </row>
    <row r="217" customFormat="false" ht="15" hidden="false" customHeight="false" outlineLevel="0" collapsed="false">
      <c r="B217" s="34" t="s">
        <v>974</v>
      </c>
    </row>
    <row r="218" customFormat="false" ht="15" hidden="false" customHeight="false" outlineLevel="0" collapsed="false">
      <c r="B218" s="34" t="s">
        <v>975</v>
      </c>
    </row>
    <row r="219" customFormat="false" ht="15" hidden="false" customHeight="false" outlineLevel="0" collapsed="false">
      <c r="B219" s="34" t="s">
        <v>976</v>
      </c>
    </row>
    <row r="220" customFormat="false" ht="15" hidden="false" customHeight="false" outlineLevel="0" collapsed="false">
      <c r="B220" s="34" t="s">
        <v>977</v>
      </c>
    </row>
    <row r="221" customFormat="false" ht="15" hidden="false" customHeight="false" outlineLevel="0" collapsed="false">
      <c r="B221" s="34" t="s">
        <v>978</v>
      </c>
    </row>
    <row r="222" customFormat="false" ht="15" hidden="false" customHeight="false" outlineLevel="0" collapsed="false">
      <c r="B222" s="34" t="s">
        <v>979</v>
      </c>
    </row>
    <row r="223" customFormat="false" ht="15" hidden="false" customHeight="false" outlineLevel="0" collapsed="false">
      <c r="B223" s="34" t="s">
        <v>980</v>
      </c>
    </row>
    <row r="224" customFormat="false" ht="15" hidden="false" customHeight="false" outlineLevel="0" collapsed="false">
      <c r="B224" s="34" t="s">
        <v>981</v>
      </c>
    </row>
    <row r="225" customFormat="false" ht="15" hidden="false" customHeight="false" outlineLevel="0" collapsed="false">
      <c r="B225" s="34" t="s">
        <v>982</v>
      </c>
    </row>
    <row r="226" customFormat="false" ht="15" hidden="false" customHeight="false" outlineLevel="0" collapsed="false">
      <c r="B226" s="34" t="s">
        <v>983</v>
      </c>
    </row>
    <row r="227" customFormat="false" ht="15" hidden="false" customHeight="false" outlineLevel="0" collapsed="false">
      <c r="B227" s="34" t="s">
        <v>984</v>
      </c>
    </row>
    <row r="228" customFormat="false" ht="15" hidden="false" customHeight="false" outlineLevel="0" collapsed="false">
      <c r="B228" s="34" t="s">
        <v>985</v>
      </c>
    </row>
    <row r="229" customFormat="false" ht="15" hidden="false" customHeight="false" outlineLevel="0" collapsed="false">
      <c r="B229" s="34" t="s">
        <v>986</v>
      </c>
    </row>
    <row r="230" customFormat="false" ht="15" hidden="false" customHeight="false" outlineLevel="0" collapsed="false">
      <c r="B230" s="34" t="s">
        <v>987</v>
      </c>
    </row>
    <row r="231" customFormat="false" ht="15" hidden="false" customHeight="false" outlineLevel="0" collapsed="false">
      <c r="B231" s="34" t="s">
        <v>988</v>
      </c>
    </row>
    <row r="232" customFormat="false" ht="15" hidden="false" customHeight="false" outlineLevel="0" collapsed="false">
      <c r="B232" s="34" t="s">
        <v>989</v>
      </c>
    </row>
    <row r="233" customFormat="false" ht="15" hidden="false" customHeight="false" outlineLevel="0" collapsed="false">
      <c r="B233" s="34" t="s">
        <v>990</v>
      </c>
    </row>
    <row r="234" customFormat="false" ht="15" hidden="false" customHeight="false" outlineLevel="0" collapsed="false">
      <c r="B234" s="34" t="s">
        <v>991</v>
      </c>
    </row>
    <row r="235" customFormat="false" ht="15" hidden="false" customHeight="false" outlineLevel="0" collapsed="false">
      <c r="B235" s="34" t="s">
        <v>992</v>
      </c>
    </row>
    <row r="236" customFormat="false" ht="15" hidden="false" customHeight="false" outlineLevel="0" collapsed="false">
      <c r="B236" s="34" t="s">
        <v>993</v>
      </c>
    </row>
    <row r="237" customFormat="false" ht="15" hidden="false" customHeight="false" outlineLevel="0" collapsed="false">
      <c r="B237" s="34" t="s">
        <v>994</v>
      </c>
    </row>
    <row r="238" customFormat="false" ht="15" hidden="false" customHeight="false" outlineLevel="0" collapsed="false">
      <c r="B238" s="34" t="s">
        <v>995</v>
      </c>
    </row>
    <row r="239" customFormat="false" ht="15" hidden="false" customHeight="false" outlineLevel="0" collapsed="false">
      <c r="B239" s="34" t="s">
        <v>996</v>
      </c>
    </row>
    <row r="240" customFormat="false" ht="15" hidden="false" customHeight="false" outlineLevel="0" collapsed="false">
      <c r="B240" s="34" t="s">
        <v>997</v>
      </c>
    </row>
    <row r="241" customFormat="false" ht="15" hidden="false" customHeight="false" outlineLevel="0" collapsed="false">
      <c r="B241" s="34" t="s">
        <v>998</v>
      </c>
    </row>
    <row r="242" customFormat="false" ht="15" hidden="false" customHeight="false" outlineLevel="0" collapsed="false">
      <c r="B242" s="34" t="s">
        <v>999</v>
      </c>
    </row>
    <row r="243" customFormat="false" ht="15" hidden="false" customHeight="false" outlineLevel="0" collapsed="false">
      <c r="B243" s="34" t="s">
        <v>1000</v>
      </c>
    </row>
    <row r="244" customFormat="false" ht="15" hidden="false" customHeight="false" outlineLevel="0" collapsed="false">
      <c r="B244" s="34" t="s">
        <v>1001</v>
      </c>
    </row>
    <row r="245" customFormat="false" ht="15" hidden="false" customHeight="false" outlineLevel="0" collapsed="false">
      <c r="B245" s="34" t="s">
        <v>1002</v>
      </c>
    </row>
    <row r="246" customFormat="false" ht="15" hidden="false" customHeight="false" outlineLevel="0" collapsed="false">
      <c r="B246" s="34" t="s">
        <v>1003</v>
      </c>
    </row>
    <row r="247" customFormat="false" ht="15" hidden="false" customHeight="false" outlineLevel="0" collapsed="false">
      <c r="B247" s="34" t="s">
        <v>1004</v>
      </c>
    </row>
    <row r="248" customFormat="false" ht="15" hidden="false" customHeight="false" outlineLevel="0" collapsed="false">
      <c r="B248" s="34" t="s">
        <v>1005</v>
      </c>
    </row>
    <row r="249" customFormat="false" ht="15" hidden="false" customHeight="false" outlineLevel="0" collapsed="false">
      <c r="B249" s="34" t="s">
        <v>1006</v>
      </c>
    </row>
    <row r="250" customFormat="false" ht="15" hidden="false" customHeight="false" outlineLevel="0" collapsed="false">
      <c r="B250" s="34" t="s">
        <v>1007</v>
      </c>
    </row>
    <row r="251" customFormat="false" ht="15" hidden="false" customHeight="false" outlineLevel="0" collapsed="false">
      <c r="B251" s="34" t="s">
        <v>1008</v>
      </c>
    </row>
    <row r="252" customFormat="false" ht="15" hidden="false" customHeight="false" outlineLevel="0" collapsed="false">
      <c r="B252" s="34" t="s">
        <v>1009</v>
      </c>
    </row>
    <row r="253" customFormat="false" ht="15" hidden="false" customHeight="false" outlineLevel="0" collapsed="false">
      <c r="B253" s="34" t="s">
        <v>1010</v>
      </c>
    </row>
    <row r="254" customFormat="false" ht="15" hidden="false" customHeight="false" outlineLevel="0" collapsed="false">
      <c r="B254" s="34" t="s">
        <v>1011</v>
      </c>
    </row>
    <row r="255" customFormat="false" ht="15" hidden="false" customHeight="false" outlineLevel="0" collapsed="false">
      <c r="B255" s="34" t="s">
        <v>1012</v>
      </c>
    </row>
    <row r="256" customFormat="false" ht="15" hidden="false" customHeight="false" outlineLevel="0" collapsed="false">
      <c r="B256" s="34" t="s">
        <v>1013</v>
      </c>
    </row>
    <row r="257" customFormat="false" ht="15" hidden="false" customHeight="false" outlineLevel="0" collapsed="false">
      <c r="B257" s="34" t="s">
        <v>1014</v>
      </c>
    </row>
    <row r="258" customFormat="false" ht="15" hidden="false" customHeight="false" outlineLevel="0" collapsed="false">
      <c r="B258" s="34" t="s">
        <v>1015</v>
      </c>
    </row>
    <row r="259" customFormat="false" ht="15" hidden="false" customHeight="false" outlineLevel="0" collapsed="false">
      <c r="B259" s="34" t="s">
        <v>1016</v>
      </c>
    </row>
    <row r="260" customFormat="false" ht="15" hidden="false" customHeight="false" outlineLevel="0" collapsed="false">
      <c r="B260" s="34" t="s">
        <v>1017</v>
      </c>
    </row>
    <row r="261" customFormat="false" ht="15" hidden="false" customHeight="false" outlineLevel="0" collapsed="false">
      <c r="B261" s="34" t="s">
        <v>1018</v>
      </c>
    </row>
    <row r="262" customFormat="false" ht="15" hidden="false" customHeight="false" outlineLevel="0" collapsed="false">
      <c r="B262" s="34" t="s">
        <v>1019</v>
      </c>
    </row>
    <row r="263" customFormat="false" ht="15" hidden="false" customHeight="false" outlineLevel="0" collapsed="false">
      <c r="B263" s="34" t="s">
        <v>1020</v>
      </c>
    </row>
    <row r="264" customFormat="false" ht="15" hidden="false" customHeight="false" outlineLevel="0" collapsed="false">
      <c r="B264" s="34" t="s">
        <v>1021</v>
      </c>
    </row>
    <row r="265" customFormat="false" ht="15" hidden="false" customHeight="false" outlineLevel="0" collapsed="false">
      <c r="B265" s="34" t="s">
        <v>1022</v>
      </c>
    </row>
    <row r="266" customFormat="false" ht="15" hidden="false" customHeight="false" outlineLevel="0" collapsed="false">
      <c r="B266" s="34" t="s">
        <v>1023</v>
      </c>
    </row>
    <row r="267" customFormat="false" ht="15" hidden="false" customHeight="false" outlineLevel="0" collapsed="false">
      <c r="B267" s="34" t="s">
        <v>1024</v>
      </c>
    </row>
    <row r="268" customFormat="false" ht="15" hidden="false" customHeight="false" outlineLevel="0" collapsed="false">
      <c r="B268" s="34" t="s">
        <v>1025</v>
      </c>
    </row>
    <row r="269" customFormat="false" ht="15" hidden="false" customHeight="false" outlineLevel="0" collapsed="false">
      <c r="B269" s="34" t="s">
        <v>1026</v>
      </c>
    </row>
    <row r="270" customFormat="false" ht="15" hidden="false" customHeight="false" outlineLevel="0" collapsed="false">
      <c r="B270" s="34" t="s">
        <v>1027</v>
      </c>
    </row>
    <row r="271" customFormat="false" ht="15" hidden="false" customHeight="false" outlineLevel="0" collapsed="false">
      <c r="B271" s="34" t="s">
        <v>1028</v>
      </c>
    </row>
    <row r="272" customFormat="false" ht="15" hidden="false" customHeight="false" outlineLevel="0" collapsed="false">
      <c r="B272" s="34" t="s">
        <v>1029</v>
      </c>
    </row>
    <row r="273" customFormat="false" ht="15" hidden="false" customHeight="false" outlineLevel="0" collapsed="false">
      <c r="B273" s="34" t="s">
        <v>1030</v>
      </c>
    </row>
    <row r="274" customFormat="false" ht="15" hidden="false" customHeight="false" outlineLevel="0" collapsed="false">
      <c r="B274" s="34" t="s">
        <v>1031</v>
      </c>
    </row>
    <row r="275" customFormat="false" ht="15" hidden="false" customHeight="false" outlineLevel="0" collapsed="false">
      <c r="B275" s="34" t="s">
        <v>701</v>
      </c>
    </row>
    <row r="276" customFormat="false" ht="15" hidden="false" customHeight="false" outlineLevel="0" collapsed="false">
      <c r="B276" s="34" t="s">
        <v>702</v>
      </c>
    </row>
    <row r="277" customFormat="false" ht="15" hidden="false" customHeight="false" outlineLevel="0" collapsed="false">
      <c r="B277" s="34" t="s">
        <v>703</v>
      </c>
    </row>
    <row r="278" customFormat="false" ht="15" hidden="false" customHeight="false" outlineLevel="0" collapsed="false">
      <c r="B278" s="34" t="s">
        <v>704</v>
      </c>
    </row>
    <row r="279" customFormat="false" ht="15" hidden="false" customHeight="false" outlineLevel="0" collapsed="false">
      <c r="B279" s="34" t="s">
        <v>705</v>
      </c>
    </row>
    <row r="280" customFormat="false" ht="15" hidden="false" customHeight="false" outlineLevel="0" collapsed="false">
      <c r="B280" s="34" t="s">
        <v>706</v>
      </c>
    </row>
    <row r="281" customFormat="false" ht="15" hidden="false" customHeight="false" outlineLevel="0" collapsed="false">
      <c r="B281" s="34" t="s">
        <v>707</v>
      </c>
    </row>
    <row r="282" customFormat="false" ht="15" hidden="false" customHeight="false" outlineLevel="0" collapsed="false">
      <c r="B282" s="34" t="s">
        <v>708</v>
      </c>
    </row>
    <row r="283" customFormat="false" ht="15" hidden="false" customHeight="false" outlineLevel="0" collapsed="false">
      <c r="B283" s="34" t="s">
        <v>709</v>
      </c>
    </row>
    <row r="284" customFormat="false" ht="15" hidden="false" customHeight="false" outlineLevel="0" collapsed="false">
      <c r="B284" s="34" t="s">
        <v>710</v>
      </c>
    </row>
    <row r="285" customFormat="false" ht="15" hidden="false" customHeight="false" outlineLevel="0" collapsed="false">
      <c r="B285" s="34" t="s">
        <v>711</v>
      </c>
    </row>
    <row r="286" customFormat="false" ht="15" hidden="false" customHeight="false" outlineLevel="0" collapsed="false">
      <c r="B286" s="34" t="s">
        <v>712</v>
      </c>
    </row>
    <row r="287" customFormat="false" ht="15" hidden="false" customHeight="false" outlineLevel="0" collapsed="false">
      <c r="B287" s="34" t="s">
        <v>713</v>
      </c>
    </row>
    <row r="288" customFormat="false" ht="15" hidden="false" customHeight="false" outlineLevel="0" collapsed="false">
      <c r="B288" s="34" t="s">
        <v>714</v>
      </c>
    </row>
    <row r="289" customFormat="false" ht="15" hidden="false" customHeight="false" outlineLevel="0" collapsed="false">
      <c r="B289" s="34" t="s">
        <v>715</v>
      </c>
    </row>
    <row r="290" customFormat="false" ht="15" hidden="false" customHeight="false" outlineLevel="0" collapsed="false">
      <c r="B290" s="34" t="s">
        <v>716</v>
      </c>
    </row>
    <row r="291" customFormat="false" ht="15" hidden="false" customHeight="false" outlineLevel="0" collapsed="false">
      <c r="B291" s="34" t="s">
        <v>717</v>
      </c>
    </row>
    <row r="292" customFormat="false" ht="15" hidden="false" customHeight="false" outlineLevel="0" collapsed="false">
      <c r="B292" s="34" t="s">
        <v>718</v>
      </c>
    </row>
    <row r="293" customFormat="false" ht="15" hidden="false" customHeight="false" outlineLevel="0" collapsed="false">
      <c r="B293" s="34" t="s">
        <v>719</v>
      </c>
    </row>
    <row r="294" customFormat="false" ht="15" hidden="false" customHeight="false" outlineLevel="0" collapsed="false">
      <c r="B294" s="34" t="s">
        <v>720</v>
      </c>
    </row>
    <row r="295" customFormat="false" ht="15" hidden="false" customHeight="false" outlineLevel="0" collapsed="false">
      <c r="B295" s="34" t="s">
        <v>721</v>
      </c>
    </row>
    <row r="296" customFormat="false" ht="15" hidden="false" customHeight="false" outlineLevel="0" collapsed="false">
      <c r="B296" s="34" t="s">
        <v>722</v>
      </c>
    </row>
    <row r="297" customFormat="false" ht="15" hidden="false" customHeight="false" outlineLevel="0" collapsed="false">
      <c r="B297" s="34" t="s">
        <v>723</v>
      </c>
    </row>
    <row r="298" customFormat="false" ht="15" hidden="false" customHeight="false" outlineLevel="0" collapsed="false">
      <c r="B298" s="34" t="s">
        <v>724</v>
      </c>
    </row>
    <row r="299" customFormat="false" ht="15" hidden="false" customHeight="false" outlineLevel="0" collapsed="false">
      <c r="B299" s="34" t="s">
        <v>725</v>
      </c>
    </row>
    <row r="300" customFormat="false" ht="15" hidden="false" customHeight="false" outlineLevel="0" collapsed="false">
      <c r="B300" s="34" t="s">
        <v>726</v>
      </c>
    </row>
    <row r="301" customFormat="false" ht="15" hidden="false" customHeight="false" outlineLevel="0" collapsed="false">
      <c r="B301" s="34" t="s">
        <v>727</v>
      </c>
    </row>
    <row r="302" customFormat="false" ht="15" hidden="false" customHeight="false" outlineLevel="0" collapsed="false">
      <c r="B302" s="34" t="s">
        <v>728</v>
      </c>
    </row>
    <row r="303" customFormat="false" ht="15" hidden="false" customHeight="false" outlineLevel="0" collapsed="false">
      <c r="B303" s="34" t="s">
        <v>1032</v>
      </c>
    </row>
    <row r="304" customFormat="false" ht="15" hidden="false" customHeight="false" outlineLevel="0" collapsed="false">
      <c r="B304" s="34" t="s">
        <v>1033</v>
      </c>
    </row>
    <row r="305" customFormat="false" ht="15" hidden="false" customHeight="false" outlineLevel="0" collapsed="false">
      <c r="B305" s="34" t="s">
        <v>1034</v>
      </c>
    </row>
    <row r="306" customFormat="false" ht="15" hidden="false" customHeight="false" outlineLevel="0" collapsed="false">
      <c r="B306" s="34" t="s">
        <v>1035</v>
      </c>
    </row>
    <row r="307" customFormat="false" ht="15" hidden="false" customHeight="false" outlineLevel="0" collapsed="false">
      <c r="B307" s="34" t="s">
        <v>1036</v>
      </c>
    </row>
    <row r="308" customFormat="false" ht="15" hidden="false" customHeight="false" outlineLevel="0" collapsed="false">
      <c r="B308" s="34" t="s">
        <v>1037</v>
      </c>
    </row>
    <row r="309" customFormat="false" ht="15" hidden="false" customHeight="false" outlineLevel="0" collapsed="false">
      <c r="B309" s="34" t="s">
        <v>323</v>
      </c>
      <c r="C309" s="16" t="s">
        <v>324</v>
      </c>
      <c r="D309" s="16" t="s">
        <v>377</v>
      </c>
      <c r="E309" s="16" t="s">
        <v>591</v>
      </c>
      <c r="F309" s="16" t="s">
        <v>1038</v>
      </c>
    </row>
    <row r="310" customFormat="false" ht="15" hidden="false" customHeight="false" outlineLevel="0" collapsed="false">
      <c r="B310" s="34" t="s">
        <v>326</v>
      </c>
      <c r="C310" s="16" t="s">
        <v>379</v>
      </c>
      <c r="D310" s="16" t="s">
        <v>379</v>
      </c>
      <c r="E310" s="16" t="s">
        <v>379</v>
      </c>
      <c r="F310" s="16" t="s">
        <v>1039</v>
      </c>
    </row>
    <row r="311" customFormat="false" ht="15" hidden="false" customHeight="false" outlineLevel="0" collapsed="false">
      <c r="B311" s="34" t="n">
        <v>60</v>
      </c>
      <c r="C311" s="16" t="n">
        <v>0.19</v>
      </c>
      <c r="D311" s="16" t="n">
        <v>0.15</v>
      </c>
      <c r="E311" s="16" t="n">
        <v>14</v>
      </c>
      <c r="F311" s="16" t="s">
        <v>1040</v>
      </c>
    </row>
    <row r="312" customFormat="false" ht="15" hidden="false" customHeight="false" outlineLevel="0" collapsed="false">
      <c r="B312" s="34" t="n">
        <v>100</v>
      </c>
      <c r="C312" s="16" t="n">
        <v>2.6</v>
      </c>
      <c r="E312" s="16" t="n">
        <v>15.2</v>
      </c>
      <c r="F312" s="16" t="s">
        <v>1041</v>
      </c>
    </row>
    <row r="313" customFormat="false" ht="15" hidden="false" customHeight="false" outlineLevel="0" collapsed="false">
      <c r="B313" s="34" t="n">
        <v>175</v>
      </c>
      <c r="C313" s="16" t="n">
        <v>3.6</v>
      </c>
      <c r="D313" s="16" t="n">
        <v>1.2</v>
      </c>
      <c r="E313" s="16" t="n">
        <v>13.1</v>
      </c>
      <c r="F313" s="16" t="s">
        <v>1042</v>
      </c>
    </row>
    <row r="314" customFormat="false" ht="15" hidden="false" customHeight="false" outlineLevel="0" collapsed="false">
      <c r="B314" s="34" t="n">
        <v>240</v>
      </c>
      <c r="C314" s="16" t="n">
        <v>7</v>
      </c>
      <c r="D314" s="16" t="n">
        <v>1.2</v>
      </c>
      <c r="E314" s="16" t="n">
        <v>11.7</v>
      </c>
      <c r="F314" s="16" t="s">
        <v>1043</v>
      </c>
    </row>
    <row r="315" customFormat="false" ht="15" hidden="false" customHeight="false" outlineLevel="0" collapsed="false">
      <c r="B315" s="34" t="s">
        <v>1044</v>
      </c>
    </row>
    <row r="316" customFormat="false" ht="15" hidden="false" customHeight="false" outlineLevel="0" collapsed="false">
      <c r="B316" s="34" t="s">
        <v>1045</v>
      </c>
    </row>
    <row r="317" customFormat="false" ht="15" hidden="false" customHeight="false" outlineLevel="0" collapsed="false">
      <c r="B317" s="34" t="s">
        <v>738</v>
      </c>
    </row>
    <row r="318" customFormat="false" ht="15" hidden="false" customHeight="false" outlineLevel="0" collapsed="false">
      <c r="B318" s="34" t="s">
        <v>1046</v>
      </c>
    </row>
    <row r="319" customFormat="false" ht="15" hidden="false" customHeight="false" outlineLevel="0" collapsed="false">
      <c r="B319" s="34" t="s">
        <v>1047</v>
      </c>
    </row>
    <row r="320" customFormat="false" ht="15" hidden="false" customHeight="false" outlineLevel="0" collapsed="false">
      <c r="B320" s="34" t="s">
        <v>1048</v>
      </c>
    </row>
    <row r="321" customFormat="false" ht="15" hidden="false" customHeight="false" outlineLevel="0" collapsed="false">
      <c r="B321" s="34" t="s">
        <v>1049</v>
      </c>
    </row>
    <row r="322" customFormat="false" ht="15" hidden="false" customHeight="false" outlineLevel="0" collapsed="false">
      <c r="B322" s="34" t="s">
        <v>1050</v>
      </c>
    </row>
    <row r="323" customFormat="false" ht="15" hidden="false" customHeight="false" outlineLevel="0" collapsed="false">
      <c r="B323" s="34" t="s">
        <v>1051</v>
      </c>
    </row>
    <row r="324" customFormat="false" ht="15" hidden="false" customHeight="false" outlineLevel="0" collapsed="false">
      <c r="B324" s="34" t="s">
        <v>1052</v>
      </c>
    </row>
    <row r="325" customFormat="false" ht="15" hidden="false" customHeight="false" outlineLevel="0" collapsed="false">
      <c r="B325" s="34" t="s">
        <v>1053</v>
      </c>
    </row>
    <row r="326" customFormat="false" ht="15" hidden="false" customHeight="false" outlineLevel="0" collapsed="false">
      <c r="B326" s="34" t="s">
        <v>1054</v>
      </c>
    </row>
    <row r="327" customFormat="false" ht="15" hidden="false" customHeight="false" outlineLevel="0" collapsed="false">
      <c r="B327" s="34" t="s">
        <v>1055</v>
      </c>
    </row>
    <row r="328" customFormat="false" ht="15" hidden="false" customHeight="false" outlineLevel="0" collapsed="false">
      <c r="B328" s="34" t="s">
        <v>1056</v>
      </c>
    </row>
    <row r="329" customFormat="false" ht="15" hidden="false" customHeight="false" outlineLevel="0" collapsed="false">
      <c r="B329" s="34" t="s">
        <v>1057</v>
      </c>
    </row>
    <row r="330" customFormat="false" ht="15" hidden="false" customHeight="false" outlineLevel="0" collapsed="false">
      <c r="B330" s="34" t="s">
        <v>1058</v>
      </c>
    </row>
    <row r="331" customFormat="false" ht="15" hidden="false" customHeight="false" outlineLevel="0" collapsed="false">
      <c r="B331" s="34" t="s">
        <v>1059</v>
      </c>
    </row>
    <row r="332" customFormat="false" ht="15" hidden="false" customHeight="false" outlineLevel="0" collapsed="false">
      <c r="B332" s="34" t="s">
        <v>1060</v>
      </c>
    </row>
    <row r="333" customFormat="false" ht="15" hidden="false" customHeight="false" outlineLevel="0" collapsed="false">
      <c r="B333" s="34" t="s">
        <v>1061</v>
      </c>
    </row>
    <row r="334" customFormat="false" ht="15" hidden="false" customHeight="false" outlineLevel="0" collapsed="false">
      <c r="B334" s="34" t="s">
        <v>1062</v>
      </c>
    </row>
    <row r="335" customFormat="false" ht="15" hidden="false" customHeight="false" outlineLevel="0" collapsed="false">
      <c r="B335" s="34" t="s">
        <v>1063</v>
      </c>
    </row>
    <row r="336" customFormat="false" ht="15" hidden="false" customHeight="false" outlineLevel="0" collapsed="false">
      <c r="B336" s="34" t="s">
        <v>1064</v>
      </c>
    </row>
    <row r="337" customFormat="false" ht="15" hidden="false" customHeight="false" outlineLevel="0" collapsed="false">
      <c r="B337" s="34" t="s">
        <v>1065</v>
      </c>
    </row>
    <row r="338" customFormat="false" ht="15" hidden="false" customHeight="false" outlineLevel="0" collapsed="false">
      <c r="B338" s="34" t="s">
        <v>1066</v>
      </c>
    </row>
    <row r="339" customFormat="false" ht="15" hidden="false" customHeight="false" outlineLevel="0" collapsed="false">
      <c r="B339" s="34" t="s">
        <v>1067</v>
      </c>
    </row>
    <row r="340" customFormat="false" ht="15" hidden="false" customHeight="false" outlineLevel="0" collapsed="false">
      <c r="B340" s="34" t="s">
        <v>1068</v>
      </c>
    </row>
    <row r="341" customFormat="false" ht="15" hidden="false" customHeight="false" outlineLevel="0" collapsed="false">
      <c r="B341" s="34" t="s">
        <v>1069</v>
      </c>
    </row>
    <row r="342" customFormat="false" ht="15" hidden="false" customHeight="false" outlineLevel="0" collapsed="false">
      <c r="B342" s="34" t="s">
        <v>1070</v>
      </c>
    </row>
    <row r="343" customFormat="false" ht="15" hidden="false" customHeight="false" outlineLevel="0" collapsed="false">
      <c r="B343" s="34" t="s">
        <v>1071</v>
      </c>
    </row>
    <row r="344" customFormat="false" ht="15" hidden="false" customHeight="false" outlineLevel="0" collapsed="false">
      <c r="B344" s="34" t="s">
        <v>1072</v>
      </c>
    </row>
    <row r="345" customFormat="false" ht="15" hidden="false" customHeight="false" outlineLevel="0" collapsed="false">
      <c r="B345" s="34" t="s">
        <v>1073</v>
      </c>
    </row>
    <row r="346" customFormat="false" ht="15" hidden="false" customHeight="false" outlineLevel="0" collapsed="false">
      <c r="B346" s="34" t="s">
        <v>1074</v>
      </c>
    </row>
    <row r="347" customFormat="false" ht="15" hidden="false" customHeight="false" outlineLevel="0" collapsed="false">
      <c r="B347" s="34" t="s">
        <v>1075</v>
      </c>
    </row>
    <row r="348" customFormat="false" ht="15" hidden="false" customHeight="false" outlineLevel="0" collapsed="false">
      <c r="B348" s="34" t="s">
        <v>1076</v>
      </c>
    </row>
    <row r="349" customFormat="false" ht="15" hidden="false" customHeight="false" outlineLevel="0" collapsed="false">
      <c r="B349" s="34" t="s">
        <v>1077</v>
      </c>
    </row>
    <row r="350" customFormat="false" ht="15" hidden="false" customHeight="false" outlineLevel="0" collapsed="false">
      <c r="B350" s="34" t="s">
        <v>1078</v>
      </c>
    </row>
    <row r="351" customFormat="false" ht="15" hidden="false" customHeight="false" outlineLevel="0" collapsed="false">
      <c r="B351" s="34" t="s">
        <v>1079</v>
      </c>
    </row>
    <row r="352" customFormat="false" ht="15" hidden="false" customHeight="false" outlineLevel="0" collapsed="false">
      <c r="B352" s="34" t="s">
        <v>1080</v>
      </c>
    </row>
    <row r="353" customFormat="false" ht="15" hidden="false" customHeight="false" outlineLevel="0" collapsed="false">
      <c r="B353" s="34" t="s">
        <v>1081</v>
      </c>
    </row>
    <row r="354" customFormat="false" ht="15" hidden="false" customHeight="false" outlineLevel="0" collapsed="false">
      <c r="B354" s="34" t="s">
        <v>1082</v>
      </c>
    </row>
    <row r="355" customFormat="false" ht="15" hidden="false" customHeight="false" outlineLevel="0" collapsed="false">
      <c r="B355" s="34" t="s">
        <v>1083</v>
      </c>
    </row>
    <row r="356" customFormat="false" ht="15" hidden="false" customHeight="false" outlineLevel="0" collapsed="false">
      <c r="B356" s="34" t="s">
        <v>1084</v>
      </c>
    </row>
    <row r="357" customFormat="false" ht="15" hidden="false" customHeight="false" outlineLevel="0" collapsed="false">
      <c r="B357" s="34" t="s">
        <v>1085</v>
      </c>
    </row>
    <row r="358" customFormat="false" ht="15" hidden="false" customHeight="false" outlineLevel="0" collapsed="false">
      <c r="B358" s="34" t="s">
        <v>1086</v>
      </c>
    </row>
    <row r="359" customFormat="false" ht="15" hidden="false" customHeight="false" outlineLevel="0" collapsed="false">
      <c r="B359" s="34" t="s">
        <v>1087</v>
      </c>
    </row>
    <row r="360" customFormat="false" ht="15" hidden="false" customHeight="false" outlineLevel="0" collapsed="false">
      <c r="B360" s="34" t="s">
        <v>1088</v>
      </c>
    </row>
    <row r="361" customFormat="false" ht="15" hidden="false" customHeight="false" outlineLevel="0" collapsed="false">
      <c r="B361" s="34" t="s">
        <v>1089</v>
      </c>
    </row>
    <row r="362" customFormat="false" ht="15" hidden="false" customHeight="false" outlineLevel="0" collapsed="false">
      <c r="B362" s="34" t="s">
        <v>1090</v>
      </c>
    </row>
    <row r="363" customFormat="false" ht="15" hidden="false" customHeight="false" outlineLevel="0" collapsed="false">
      <c r="B363" s="34" t="s">
        <v>1091</v>
      </c>
    </row>
    <row r="364" customFormat="false" ht="15" hidden="false" customHeight="false" outlineLevel="0" collapsed="false">
      <c r="B364" s="34" t="s">
        <v>1092</v>
      </c>
    </row>
    <row r="365" customFormat="false" ht="15" hidden="false" customHeight="false" outlineLevel="0" collapsed="false">
      <c r="B365" s="34" t="s">
        <v>1093</v>
      </c>
    </row>
    <row r="366" customFormat="false" ht="15" hidden="false" customHeight="false" outlineLevel="0" collapsed="false">
      <c r="B366" s="34" t="s">
        <v>1094</v>
      </c>
    </row>
    <row r="367" customFormat="false" ht="15" hidden="false" customHeight="false" outlineLevel="0" collapsed="false">
      <c r="B367" s="34" t="s">
        <v>1095</v>
      </c>
    </row>
    <row r="368" customFormat="false" ht="15" hidden="false" customHeight="false" outlineLevel="0" collapsed="false">
      <c r="B368" s="34" t="s">
        <v>1096</v>
      </c>
    </row>
    <row r="369" customFormat="false" ht="15" hidden="false" customHeight="false" outlineLevel="0" collapsed="false">
      <c r="B369" s="34" t="s">
        <v>1097</v>
      </c>
    </row>
    <row r="370" customFormat="false" ht="15" hidden="false" customHeight="false" outlineLevel="0" collapsed="false">
      <c r="B370" s="34" t="s">
        <v>1098</v>
      </c>
    </row>
    <row r="371" customFormat="false" ht="15" hidden="false" customHeight="false" outlineLevel="0" collapsed="false">
      <c r="B371" s="34" t="s">
        <v>1099</v>
      </c>
    </row>
    <row r="372" customFormat="false" ht="15" hidden="false" customHeight="false" outlineLevel="0" collapsed="false">
      <c r="B372" s="34" t="s">
        <v>1100</v>
      </c>
    </row>
    <row r="373" customFormat="false" ht="15" hidden="false" customHeight="false" outlineLevel="0" collapsed="false">
      <c r="B373" s="34" t="s">
        <v>1101</v>
      </c>
    </row>
    <row r="374" customFormat="false" ht="15" hidden="false" customHeight="false" outlineLevel="0" collapsed="false">
      <c r="B374" s="34" t="s">
        <v>1102</v>
      </c>
    </row>
    <row r="375" customFormat="false" ht="15" hidden="false" customHeight="false" outlineLevel="0" collapsed="false">
      <c r="B375" s="34" t="s">
        <v>1103</v>
      </c>
    </row>
    <row r="376" customFormat="false" ht="15" hidden="false" customHeight="false" outlineLevel="0" collapsed="false">
      <c r="B376" s="34" t="s">
        <v>1104</v>
      </c>
    </row>
    <row r="377" customFormat="false" ht="15" hidden="false" customHeight="false" outlineLevel="0" collapsed="false">
      <c r="B377" s="34" t="s">
        <v>1105</v>
      </c>
    </row>
    <row r="378" customFormat="false" ht="15" hidden="false" customHeight="false" outlineLevel="0" collapsed="false">
      <c r="B378" s="34" t="s">
        <v>1106</v>
      </c>
    </row>
    <row r="379" customFormat="false" ht="15" hidden="false" customHeight="false" outlineLevel="0" collapsed="false">
      <c r="B379" s="34" t="s">
        <v>1107</v>
      </c>
    </row>
    <row r="380" customFormat="false" ht="15" hidden="false" customHeight="false" outlineLevel="0" collapsed="false">
      <c r="B380" s="34" t="s">
        <v>1108</v>
      </c>
    </row>
    <row r="381" customFormat="false" ht="15" hidden="false" customHeight="false" outlineLevel="0" collapsed="false">
      <c r="B381" s="34" t="s">
        <v>1109</v>
      </c>
    </row>
    <row r="382" customFormat="false" ht="15" hidden="false" customHeight="false" outlineLevel="0" collapsed="false">
      <c r="B382" s="34" t="s">
        <v>1110</v>
      </c>
    </row>
    <row r="383" customFormat="false" ht="15" hidden="false" customHeight="false" outlineLevel="0" collapsed="false">
      <c r="B383" s="34" t="s">
        <v>1111</v>
      </c>
    </row>
    <row r="384" customFormat="false" ht="15" hidden="false" customHeight="false" outlineLevel="0" collapsed="false">
      <c r="B384" s="34" t="s">
        <v>1112</v>
      </c>
    </row>
    <row r="385" customFormat="false" ht="15" hidden="false" customHeight="false" outlineLevel="0" collapsed="false">
      <c r="B385" s="34" t="s">
        <v>1113</v>
      </c>
    </row>
    <row r="386" customFormat="false" ht="15" hidden="false" customHeight="false" outlineLevel="0" collapsed="false">
      <c r="B386" s="34" t="s">
        <v>1114</v>
      </c>
    </row>
    <row r="387" customFormat="false" ht="15" hidden="false" customHeight="false" outlineLevel="0" collapsed="false">
      <c r="B387" s="34" t="s">
        <v>1115</v>
      </c>
    </row>
    <row r="388" customFormat="false" ht="15" hidden="false" customHeight="false" outlineLevel="0" collapsed="false">
      <c r="B388" s="34" t="s">
        <v>1116</v>
      </c>
    </row>
    <row r="389" customFormat="false" ht="15" hidden="false" customHeight="false" outlineLevel="0" collapsed="false">
      <c r="B389" s="34" t="s">
        <v>1117</v>
      </c>
    </row>
    <row r="390" customFormat="false" ht="15" hidden="false" customHeight="false" outlineLevel="0" collapsed="false">
      <c r="B390" s="34" t="s">
        <v>1118</v>
      </c>
    </row>
    <row r="391" customFormat="false" ht="15" hidden="false" customHeight="false" outlineLevel="0" collapsed="false">
      <c r="B391" s="34" t="s">
        <v>1119</v>
      </c>
    </row>
    <row r="392" customFormat="false" ht="15" hidden="false" customHeight="false" outlineLevel="0" collapsed="false">
      <c r="B392" s="34" t="s">
        <v>1120</v>
      </c>
    </row>
    <row r="393" customFormat="false" ht="15" hidden="false" customHeight="false" outlineLevel="0" collapsed="false">
      <c r="B393" s="34" t="s">
        <v>1121</v>
      </c>
    </row>
    <row r="394" customFormat="false" ht="15" hidden="false" customHeight="false" outlineLevel="0" collapsed="false">
      <c r="B394" s="34" t="s">
        <v>1122</v>
      </c>
    </row>
    <row r="395" customFormat="false" ht="15" hidden="false" customHeight="false" outlineLevel="0" collapsed="false">
      <c r="B395" s="34" t="s">
        <v>1123</v>
      </c>
    </row>
    <row r="396" customFormat="false" ht="15" hidden="false" customHeight="false" outlineLevel="0" collapsed="false">
      <c r="B396" s="34" t="s">
        <v>1124</v>
      </c>
    </row>
    <row r="397" customFormat="false" ht="15" hidden="false" customHeight="false" outlineLevel="0" collapsed="false">
      <c r="B397" s="34" t="s">
        <v>1125</v>
      </c>
    </row>
    <row r="398" customFormat="false" ht="15" hidden="false" customHeight="false" outlineLevel="0" collapsed="false">
      <c r="B398" s="34" t="s">
        <v>1126</v>
      </c>
    </row>
    <row r="399" customFormat="false" ht="15" hidden="false" customHeight="false" outlineLevel="0" collapsed="false">
      <c r="B399" s="34" t="s">
        <v>1127</v>
      </c>
    </row>
    <row r="400" customFormat="false" ht="15" hidden="false" customHeight="false" outlineLevel="0" collapsed="false">
      <c r="B400" s="34" t="s">
        <v>1128</v>
      </c>
    </row>
    <row r="401" customFormat="false" ht="15" hidden="false" customHeight="false" outlineLevel="0" collapsed="false">
      <c r="B401" s="34" t="s">
        <v>1129</v>
      </c>
    </row>
    <row r="402" customFormat="false" ht="15" hidden="false" customHeight="false" outlineLevel="0" collapsed="false">
      <c r="B402" s="34" t="s">
        <v>1130</v>
      </c>
    </row>
    <row r="403" customFormat="false" ht="15" hidden="false" customHeight="false" outlineLevel="0" collapsed="false">
      <c r="B403" s="34" t="s">
        <v>1131</v>
      </c>
    </row>
    <row r="404" customFormat="false" ht="15" hidden="false" customHeight="false" outlineLevel="0" collapsed="false">
      <c r="B404" s="34" t="s">
        <v>1132</v>
      </c>
    </row>
    <row r="405" customFormat="false" ht="15" hidden="false" customHeight="false" outlineLevel="0" collapsed="false">
      <c r="B405" s="34" t="s">
        <v>1133</v>
      </c>
    </row>
    <row r="406" customFormat="false" ht="15" hidden="false" customHeight="false" outlineLevel="0" collapsed="false">
      <c r="B406" s="34" t="s">
        <v>1134</v>
      </c>
    </row>
    <row r="407" customFormat="false" ht="15" hidden="false" customHeight="false" outlineLevel="0" collapsed="false">
      <c r="B407" s="34" t="s">
        <v>1135</v>
      </c>
    </row>
    <row r="408" customFormat="false" ht="15" hidden="false" customHeight="false" outlineLevel="0" collapsed="false">
      <c r="B408" s="34" t="s">
        <v>1136</v>
      </c>
    </row>
    <row r="409" customFormat="false" ht="15" hidden="false" customHeight="false" outlineLevel="0" collapsed="false">
      <c r="B409" s="34" t="s">
        <v>1137</v>
      </c>
    </row>
    <row r="410" customFormat="false" ht="15" hidden="false" customHeight="false" outlineLevel="0" collapsed="false">
      <c r="B410" s="34" t="s">
        <v>1138</v>
      </c>
    </row>
    <row r="411" customFormat="false" ht="15" hidden="false" customHeight="false" outlineLevel="0" collapsed="false">
      <c r="B411" s="34" t="s">
        <v>1139</v>
      </c>
    </row>
    <row r="412" customFormat="false" ht="15" hidden="false" customHeight="false" outlineLevel="0" collapsed="false">
      <c r="B412" s="34" t="s">
        <v>1140</v>
      </c>
    </row>
    <row r="413" customFormat="false" ht="15" hidden="false" customHeight="false" outlineLevel="0" collapsed="false">
      <c r="B413" s="34" t="s">
        <v>1141</v>
      </c>
    </row>
    <row r="414" customFormat="false" ht="15" hidden="false" customHeight="false" outlineLevel="0" collapsed="false">
      <c r="B414" s="34" t="s">
        <v>1142</v>
      </c>
    </row>
    <row r="415" customFormat="false" ht="15" hidden="false" customHeight="false" outlineLevel="0" collapsed="false">
      <c r="B415" s="34" t="s">
        <v>1143</v>
      </c>
    </row>
    <row r="416" customFormat="false" ht="15" hidden="false" customHeight="false" outlineLevel="0" collapsed="false">
      <c r="B416" s="34" t="s">
        <v>1144</v>
      </c>
    </row>
    <row r="417" customFormat="false" ht="15" hidden="false" customHeight="false" outlineLevel="0" collapsed="false">
      <c r="B417" s="34" t="s">
        <v>1145</v>
      </c>
    </row>
    <row r="418" customFormat="false" ht="15" hidden="false" customHeight="false" outlineLevel="0" collapsed="false">
      <c r="B418" s="34" t="s">
        <v>1146</v>
      </c>
    </row>
    <row r="419" customFormat="false" ht="15" hidden="false" customHeight="false" outlineLevel="0" collapsed="false">
      <c r="B419" s="34" t="s">
        <v>1147</v>
      </c>
    </row>
    <row r="420" customFormat="false" ht="15" hidden="false" customHeight="false" outlineLevel="0" collapsed="false">
      <c r="B420" s="34" t="s">
        <v>1148</v>
      </c>
    </row>
    <row r="421" customFormat="false" ht="15" hidden="false" customHeight="false" outlineLevel="0" collapsed="false">
      <c r="B421" s="34" t="s">
        <v>1149</v>
      </c>
    </row>
    <row r="422" customFormat="false" ht="15" hidden="false" customHeight="false" outlineLevel="0" collapsed="false">
      <c r="B422" s="34" t="s">
        <v>1150</v>
      </c>
    </row>
    <row r="423" customFormat="false" ht="15" hidden="false" customHeight="false" outlineLevel="0" collapsed="false">
      <c r="B423" s="34" t="s">
        <v>1151</v>
      </c>
    </row>
    <row r="424" customFormat="false" ht="15" hidden="false" customHeight="false" outlineLevel="0" collapsed="false">
      <c r="B424" s="34" t="s">
        <v>1152</v>
      </c>
    </row>
    <row r="425" customFormat="false" ht="15" hidden="false" customHeight="false" outlineLevel="0" collapsed="false">
      <c r="B425" s="34" t="s">
        <v>1153</v>
      </c>
    </row>
    <row r="426" customFormat="false" ht="15" hidden="false" customHeight="false" outlineLevel="0" collapsed="false">
      <c r="B426" s="34" t="s">
        <v>1154</v>
      </c>
    </row>
    <row r="427" customFormat="false" ht="15" hidden="false" customHeight="false" outlineLevel="0" collapsed="false">
      <c r="B427" s="34" t="s">
        <v>1155</v>
      </c>
    </row>
    <row r="428" customFormat="false" ht="15" hidden="false" customHeight="false" outlineLevel="0" collapsed="false">
      <c r="B428" s="34" t="s">
        <v>1156</v>
      </c>
    </row>
    <row r="429" customFormat="false" ht="15" hidden="false" customHeight="false" outlineLevel="0" collapsed="false">
      <c r="B429" s="34" t="s">
        <v>1157</v>
      </c>
    </row>
    <row r="430" customFormat="false" ht="15" hidden="false" customHeight="false" outlineLevel="0" collapsed="false">
      <c r="B430" s="34" t="s">
        <v>1158</v>
      </c>
    </row>
    <row r="431" customFormat="false" ht="15" hidden="false" customHeight="false" outlineLevel="0" collapsed="false">
      <c r="B431" s="34" t="s">
        <v>1159</v>
      </c>
    </row>
    <row r="432" customFormat="false" ht="15" hidden="false" customHeight="false" outlineLevel="0" collapsed="false">
      <c r="B432" s="34" t="s">
        <v>1160</v>
      </c>
    </row>
    <row r="433" customFormat="false" ht="15" hidden="false" customHeight="false" outlineLevel="0" collapsed="false">
      <c r="B433" s="34" t="s">
        <v>1161</v>
      </c>
    </row>
    <row r="434" customFormat="false" ht="15" hidden="false" customHeight="false" outlineLevel="0" collapsed="false">
      <c r="B434" s="34" t="s">
        <v>1162</v>
      </c>
    </row>
    <row r="435" customFormat="false" ht="15" hidden="false" customHeight="false" outlineLevel="0" collapsed="false">
      <c r="B435" s="34" t="s">
        <v>1163</v>
      </c>
    </row>
    <row r="436" customFormat="false" ht="15" hidden="false" customHeight="false" outlineLevel="0" collapsed="false">
      <c r="B436" s="34" t="s">
        <v>1164</v>
      </c>
    </row>
    <row r="437" customFormat="false" ht="15" hidden="false" customHeight="false" outlineLevel="0" collapsed="false">
      <c r="B437" s="34" t="s">
        <v>1165</v>
      </c>
    </row>
    <row r="438" customFormat="false" ht="15" hidden="false" customHeight="false" outlineLevel="0" collapsed="false">
      <c r="B438" s="34" t="s">
        <v>1166</v>
      </c>
    </row>
    <row r="439" customFormat="false" ht="15" hidden="false" customHeight="false" outlineLevel="0" collapsed="false">
      <c r="B439" s="34" t="s">
        <v>1167</v>
      </c>
    </row>
    <row r="440" customFormat="false" ht="15" hidden="false" customHeight="false" outlineLevel="0" collapsed="false">
      <c r="B440" s="34" t="s">
        <v>1168</v>
      </c>
    </row>
    <row r="441" customFormat="false" ht="15" hidden="false" customHeight="false" outlineLevel="0" collapsed="false">
      <c r="B441" s="34" t="s">
        <v>1169</v>
      </c>
    </row>
    <row r="442" customFormat="false" ht="15" hidden="false" customHeight="false" outlineLevel="0" collapsed="false">
      <c r="B442" s="34" t="s">
        <v>1170</v>
      </c>
    </row>
    <row r="443" customFormat="false" ht="15" hidden="false" customHeight="false" outlineLevel="0" collapsed="false">
      <c r="B443" s="34" t="s">
        <v>1171</v>
      </c>
    </row>
    <row r="444" customFormat="false" ht="15" hidden="false" customHeight="false" outlineLevel="0" collapsed="false">
      <c r="B444" s="34" t="s">
        <v>1172</v>
      </c>
    </row>
    <row r="445" customFormat="false" ht="15" hidden="false" customHeight="false" outlineLevel="0" collapsed="false">
      <c r="B445" s="34" t="s">
        <v>1173</v>
      </c>
    </row>
    <row r="446" customFormat="false" ht="15" hidden="false" customHeight="false" outlineLevel="0" collapsed="false">
      <c r="B446" s="34" t="s">
        <v>1174</v>
      </c>
    </row>
    <row r="447" customFormat="false" ht="15" hidden="false" customHeight="false" outlineLevel="0" collapsed="false">
      <c r="B447" s="34" t="s">
        <v>1175</v>
      </c>
    </row>
    <row r="448" customFormat="false" ht="15" hidden="false" customHeight="false" outlineLevel="0" collapsed="false">
      <c r="B448" s="34" t="s">
        <v>1176</v>
      </c>
    </row>
    <row r="449" customFormat="false" ht="15" hidden="false" customHeight="false" outlineLevel="0" collapsed="false">
      <c r="B449" s="34" t="s">
        <v>1177</v>
      </c>
    </row>
    <row r="450" customFormat="false" ht="15" hidden="false" customHeight="false" outlineLevel="0" collapsed="false">
      <c r="B450" s="34" t="s">
        <v>1178</v>
      </c>
    </row>
    <row r="451" customFormat="false" ht="15" hidden="false" customHeight="false" outlineLevel="0" collapsed="false">
      <c r="B451" s="34" t="s">
        <v>1179</v>
      </c>
    </row>
    <row r="452" customFormat="false" ht="15" hidden="false" customHeight="false" outlineLevel="0" collapsed="false">
      <c r="B452" s="34" t="s">
        <v>1180</v>
      </c>
    </row>
    <row r="453" customFormat="false" ht="15" hidden="false" customHeight="false" outlineLevel="0" collapsed="false">
      <c r="B453" s="34" t="s">
        <v>1181</v>
      </c>
    </row>
    <row r="454" customFormat="false" ht="15" hidden="false" customHeight="false" outlineLevel="0" collapsed="false">
      <c r="B454" s="34" t="s">
        <v>1182</v>
      </c>
    </row>
    <row r="455" customFormat="false" ht="15" hidden="false" customHeight="false" outlineLevel="0" collapsed="false">
      <c r="B455" s="34" t="s">
        <v>1183</v>
      </c>
    </row>
    <row r="456" customFormat="false" ht="15" hidden="false" customHeight="false" outlineLevel="0" collapsed="false">
      <c r="B456" s="34" t="s">
        <v>1184</v>
      </c>
    </row>
    <row r="457" customFormat="false" ht="15" hidden="false" customHeight="false" outlineLevel="0" collapsed="false">
      <c r="B457" s="34" t="s">
        <v>1185</v>
      </c>
    </row>
    <row r="458" customFormat="false" ht="15" hidden="false" customHeight="false" outlineLevel="0" collapsed="false">
      <c r="B458" s="34" t="s">
        <v>1186</v>
      </c>
    </row>
    <row r="459" customFormat="false" ht="15" hidden="false" customHeight="false" outlineLevel="0" collapsed="false">
      <c r="B459" s="34" t="s">
        <v>1187</v>
      </c>
    </row>
    <row r="460" customFormat="false" ht="15" hidden="false" customHeight="false" outlineLevel="0" collapsed="false">
      <c r="B460" s="34" t="s">
        <v>1188</v>
      </c>
    </row>
    <row r="461" customFormat="false" ht="15" hidden="false" customHeight="false" outlineLevel="0" collapsed="false">
      <c r="B461" s="34" t="s">
        <v>1189</v>
      </c>
    </row>
    <row r="462" customFormat="false" ht="15" hidden="false" customHeight="false" outlineLevel="0" collapsed="false">
      <c r="B462" s="34" t="s">
        <v>1190</v>
      </c>
    </row>
    <row r="463" customFormat="false" ht="15" hidden="false" customHeight="false" outlineLevel="0" collapsed="false">
      <c r="B463" s="34" t="s">
        <v>1191</v>
      </c>
    </row>
    <row r="464" customFormat="false" ht="15" hidden="false" customHeight="false" outlineLevel="0" collapsed="false">
      <c r="B464" s="34" t="s">
        <v>1192</v>
      </c>
    </row>
    <row r="465" customFormat="false" ht="15" hidden="false" customHeight="false" outlineLevel="0" collapsed="false">
      <c r="B465" s="34" t="s">
        <v>1193</v>
      </c>
    </row>
    <row r="466" customFormat="false" ht="15" hidden="false" customHeight="false" outlineLevel="0" collapsed="false">
      <c r="B466" s="34" t="s">
        <v>1194</v>
      </c>
    </row>
    <row r="467" customFormat="false" ht="15" hidden="false" customHeight="false" outlineLevel="0" collapsed="false">
      <c r="B467" s="34" t="s">
        <v>1195</v>
      </c>
    </row>
    <row r="468" customFormat="false" ht="15" hidden="false" customHeight="false" outlineLevel="0" collapsed="false">
      <c r="B468" s="34" t="s">
        <v>1196</v>
      </c>
    </row>
    <row r="469" customFormat="false" ht="15" hidden="false" customHeight="false" outlineLevel="0" collapsed="false">
      <c r="B469" s="34" t="s">
        <v>1197</v>
      </c>
    </row>
    <row r="470" customFormat="false" ht="15" hidden="false" customHeight="false" outlineLevel="0" collapsed="false">
      <c r="B470" s="34" t="s">
        <v>1198</v>
      </c>
    </row>
    <row r="471" customFormat="false" ht="15" hidden="false" customHeight="false" outlineLevel="0" collapsed="false">
      <c r="B471" s="34" t="s">
        <v>1199</v>
      </c>
    </row>
    <row r="472" customFormat="false" ht="15" hidden="false" customHeight="false" outlineLevel="0" collapsed="false">
      <c r="B472" s="34" t="s">
        <v>1200</v>
      </c>
    </row>
    <row r="473" customFormat="false" ht="15" hidden="false" customHeight="false" outlineLevel="0" collapsed="false">
      <c r="B473" s="34" t="s">
        <v>1201</v>
      </c>
    </row>
    <row r="474" customFormat="false" ht="15" hidden="false" customHeight="false" outlineLevel="0" collapsed="false">
      <c r="B474" s="34" t="s">
        <v>1202</v>
      </c>
    </row>
    <row r="475" customFormat="false" ht="15" hidden="false" customHeight="false" outlineLevel="0" collapsed="false">
      <c r="B475" s="34" t="s">
        <v>1203</v>
      </c>
    </row>
    <row r="476" customFormat="false" ht="15" hidden="false" customHeight="false" outlineLevel="0" collapsed="false">
      <c r="B476" s="34" t="s">
        <v>1204</v>
      </c>
    </row>
    <row r="477" customFormat="false" ht="15" hidden="false" customHeight="false" outlineLevel="0" collapsed="false">
      <c r="B477" s="34" t="s">
        <v>1205</v>
      </c>
    </row>
    <row r="478" customFormat="false" ht="15" hidden="false" customHeight="false" outlineLevel="0" collapsed="false">
      <c r="B478" s="34" t="s">
        <v>1206</v>
      </c>
    </row>
    <row r="479" customFormat="false" ht="15" hidden="false" customHeight="false" outlineLevel="0" collapsed="false">
      <c r="B479" s="34" t="s">
        <v>1207</v>
      </c>
    </row>
    <row r="480" customFormat="false" ht="15" hidden="false" customHeight="false" outlineLevel="0" collapsed="false">
      <c r="B480" s="34" t="s">
        <v>1208</v>
      </c>
    </row>
    <row r="481" customFormat="false" ht="15" hidden="false" customHeight="false" outlineLevel="0" collapsed="false">
      <c r="B481" s="34" t="s">
        <v>1209</v>
      </c>
    </row>
    <row r="482" customFormat="false" ht="15" hidden="false" customHeight="false" outlineLevel="0" collapsed="false">
      <c r="B482" s="34" t="s">
        <v>1210</v>
      </c>
    </row>
    <row r="483" customFormat="false" ht="15" hidden="false" customHeight="false" outlineLevel="0" collapsed="false">
      <c r="B483" s="34" t="s">
        <v>1211</v>
      </c>
    </row>
    <row r="484" customFormat="false" ht="15" hidden="false" customHeight="false" outlineLevel="0" collapsed="false">
      <c r="B484" s="34" t="s">
        <v>1212</v>
      </c>
    </row>
    <row r="485" customFormat="false" ht="15" hidden="false" customHeight="false" outlineLevel="0" collapsed="false">
      <c r="B485" s="34" t="s">
        <v>1213</v>
      </c>
    </row>
    <row r="486" customFormat="false" ht="15" hidden="false" customHeight="false" outlineLevel="0" collapsed="false">
      <c r="B486" s="34" t="s">
        <v>1214</v>
      </c>
    </row>
    <row r="487" customFormat="false" ht="15" hidden="false" customHeight="false" outlineLevel="0" collapsed="false">
      <c r="B487" s="34" t="s">
        <v>1215</v>
      </c>
    </row>
    <row r="488" customFormat="false" ht="15" hidden="false" customHeight="false" outlineLevel="0" collapsed="false">
      <c r="B488" s="34" t="s">
        <v>1216</v>
      </c>
    </row>
    <row r="489" customFormat="false" ht="15" hidden="false" customHeight="false" outlineLevel="0" collapsed="false">
      <c r="B489" s="34" t="s">
        <v>1217</v>
      </c>
    </row>
    <row r="490" customFormat="false" ht="15" hidden="false" customHeight="false" outlineLevel="0" collapsed="false">
      <c r="B490" s="34" t="s">
        <v>1218</v>
      </c>
    </row>
    <row r="491" customFormat="false" ht="15" hidden="false" customHeight="false" outlineLevel="0" collapsed="false">
      <c r="B491" s="34" t="s">
        <v>1219</v>
      </c>
    </row>
    <row r="492" customFormat="false" ht="15" hidden="false" customHeight="false" outlineLevel="0" collapsed="false">
      <c r="B492" s="34" t="s">
        <v>1220</v>
      </c>
    </row>
    <row r="493" customFormat="false" ht="15" hidden="false" customHeight="false" outlineLevel="0" collapsed="false">
      <c r="B493" s="34" t="s">
        <v>1221</v>
      </c>
    </row>
    <row r="494" customFormat="false" ht="15" hidden="false" customHeight="false" outlineLevel="0" collapsed="false">
      <c r="B494" s="34" t="s">
        <v>1222</v>
      </c>
    </row>
    <row r="495" customFormat="false" ht="15" hidden="false" customHeight="false" outlineLevel="0" collapsed="false">
      <c r="B495" s="34" t="s">
        <v>1223</v>
      </c>
    </row>
    <row r="496" customFormat="false" ht="15" hidden="false" customHeight="false" outlineLevel="0" collapsed="false">
      <c r="B496" s="34" t="s">
        <v>1224</v>
      </c>
    </row>
    <row r="497" customFormat="false" ht="15" hidden="false" customHeight="false" outlineLevel="0" collapsed="false">
      <c r="B497" s="34" t="s">
        <v>1225</v>
      </c>
    </row>
    <row r="498" customFormat="false" ht="15" hidden="false" customHeight="false" outlineLevel="0" collapsed="false">
      <c r="B498" s="34" t="s">
        <v>1226</v>
      </c>
    </row>
    <row r="499" customFormat="false" ht="15" hidden="false" customHeight="false" outlineLevel="0" collapsed="false">
      <c r="B499" s="34" t="s">
        <v>1227</v>
      </c>
    </row>
    <row r="500" customFormat="false" ht="15" hidden="false" customHeight="false" outlineLevel="0" collapsed="false">
      <c r="B500" s="34" t="s">
        <v>1228</v>
      </c>
    </row>
    <row r="501" customFormat="false" ht="15" hidden="false" customHeight="false" outlineLevel="0" collapsed="false">
      <c r="B501" s="34" t="s">
        <v>1229</v>
      </c>
    </row>
    <row r="502" customFormat="false" ht="15" hidden="false" customHeight="false" outlineLevel="0" collapsed="false">
      <c r="B502" s="34" t="s">
        <v>1230</v>
      </c>
    </row>
    <row r="503" customFormat="false" ht="15" hidden="false" customHeight="false" outlineLevel="0" collapsed="false">
      <c r="B503" s="34" t="s">
        <v>1231</v>
      </c>
    </row>
    <row r="504" customFormat="false" ht="15" hidden="false" customHeight="false" outlineLevel="0" collapsed="false">
      <c r="B504" s="34" t="s">
        <v>1232</v>
      </c>
    </row>
    <row r="505" customFormat="false" ht="15" hidden="false" customHeight="false" outlineLevel="0" collapsed="false">
      <c r="B505" s="34" t="s">
        <v>1233</v>
      </c>
    </row>
    <row r="506" customFormat="false" ht="15" hidden="false" customHeight="false" outlineLevel="0" collapsed="false">
      <c r="B506" s="34" t="s">
        <v>1234</v>
      </c>
    </row>
    <row r="507" customFormat="false" ht="15" hidden="false" customHeight="false" outlineLevel="0" collapsed="false">
      <c r="B507" s="34" t="s">
        <v>1235</v>
      </c>
    </row>
    <row r="508" customFormat="false" ht="15" hidden="false" customHeight="false" outlineLevel="0" collapsed="false">
      <c r="B508" s="34" t="s">
        <v>1236</v>
      </c>
    </row>
    <row r="509" customFormat="false" ht="15" hidden="false" customHeight="false" outlineLevel="0" collapsed="false">
      <c r="B509" s="34" t="s">
        <v>1237</v>
      </c>
    </row>
    <row r="510" customFormat="false" ht="15" hidden="false" customHeight="false" outlineLevel="0" collapsed="false">
      <c r="B510" s="34" t="s">
        <v>1238</v>
      </c>
    </row>
    <row r="511" customFormat="false" ht="15" hidden="false" customHeight="false" outlineLevel="0" collapsed="false">
      <c r="B511" s="34" t="s">
        <v>1239</v>
      </c>
    </row>
    <row r="512" customFormat="false" ht="15" hidden="false" customHeight="false" outlineLevel="0" collapsed="false">
      <c r="B512" s="34" t="s">
        <v>1240</v>
      </c>
    </row>
    <row r="513" customFormat="false" ht="15" hidden="false" customHeight="false" outlineLevel="0" collapsed="false">
      <c r="B513" s="34" t="s">
        <v>1241</v>
      </c>
    </row>
    <row r="514" customFormat="false" ht="15" hidden="false" customHeight="false" outlineLevel="0" collapsed="false">
      <c r="B514" s="34" t="s">
        <v>1242</v>
      </c>
    </row>
    <row r="515" customFormat="false" ht="15" hidden="false" customHeight="false" outlineLevel="0" collapsed="false">
      <c r="B515" s="34" t="s">
        <v>1243</v>
      </c>
    </row>
    <row r="516" customFormat="false" ht="15" hidden="false" customHeight="false" outlineLevel="0" collapsed="false">
      <c r="B516" s="34" t="s">
        <v>1244</v>
      </c>
    </row>
    <row r="517" customFormat="false" ht="15" hidden="false" customHeight="false" outlineLevel="0" collapsed="false">
      <c r="B517" s="34" t="s">
        <v>1245</v>
      </c>
    </row>
    <row r="518" customFormat="false" ht="15" hidden="false" customHeight="false" outlineLevel="0" collapsed="false">
      <c r="B518" s="34" t="s">
        <v>1246</v>
      </c>
    </row>
    <row r="519" customFormat="false" ht="15" hidden="false" customHeight="false" outlineLevel="0" collapsed="false">
      <c r="B519" s="34" t="s">
        <v>1247</v>
      </c>
    </row>
    <row r="520" customFormat="false" ht="15" hidden="false" customHeight="false" outlineLevel="0" collapsed="false">
      <c r="B520" s="34" t="s">
        <v>1248</v>
      </c>
    </row>
    <row r="521" customFormat="false" ht="15" hidden="false" customHeight="false" outlineLevel="0" collapsed="false">
      <c r="B521" s="34" t="s">
        <v>1249</v>
      </c>
    </row>
    <row r="522" customFormat="false" ht="15" hidden="false" customHeight="false" outlineLevel="0" collapsed="false">
      <c r="B522" s="34" t="s">
        <v>1250</v>
      </c>
    </row>
    <row r="523" customFormat="false" ht="15" hidden="false" customHeight="false" outlineLevel="0" collapsed="false">
      <c r="B523" s="34" t="s">
        <v>1251</v>
      </c>
    </row>
    <row r="524" customFormat="false" ht="15" hidden="false" customHeight="false" outlineLevel="0" collapsed="false">
      <c r="B524" s="34" t="s">
        <v>1252</v>
      </c>
    </row>
    <row r="525" customFormat="false" ht="15" hidden="false" customHeight="false" outlineLevel="0" collapsed="false">
      <c r="B525" s="34" t="s">
        <v>1253</v>
      </c>
    </row>
    <row r="526" customFormat="false" ht="15" hidden="false" customHeight="false" outlineLevel="0" collapsed="false">
      <c r="B526" s="34" t="s">
        <v>1254</v>
      </c>
    </row>
    <row r="527" customFormat="false" ht="15" hidden="false" customHeight="false" outlineLevel="0" collapsed="false">
      <c r="B527" s="34" t="s">
        <v>1255</v>
      </c>
    </row>
    <row r="528" customFormat="false" ht="15" hidden="false" customHeight="false" outlineLevel="0" collapsed="false">
      <c r="B528" s="34" t="s">
        <v>1256</v>
      </c>
    </row>
    <row r="529" customFormat="false" ht="15" hidden="false" customHeight="false" outlineLevel="0" collapsed="false">
      <c r="B529" s="34" t="s">
        <v>1257</v>
      </c>
    </row>
    <row r="530" customFormat="false" ht="15" hidden="false" customHeight="false" outlineLevel="0" collapsed="false">
      <c r="B530" s="34" t="s">
        <v>1258</v>
      </c>
    </row>
    <row r="531" customFormat="false" ht="15" hidden="false" customHeight="false" outlineLevel="0" collapsed="false">
      <c r="B531" s="34" t="s">
        <v>1259</v>
      </c>
    </row>
    <row r="532" customFormat="false" ht="15" hidden="false" customHeight="false" outlineLevel="0" collapsed="false">
      <c r="B532" s="34" t="s">
        <v>1260</v>
      </c>
    </row>
    <row r="533" customFormat="false" ht="15" hidden="false" customHeight="false" outlineLevel="0" collapsed="false">
      <c r="B533" s="34" t="s">
        <v>1261</v>
      </c>
    </row>
    <row r="534" customFormat="false" ht="15" hidden="false" customHeight="false" outlineLevel="0" collapsed="false">
      <c r="B534" s="34" t="s">
        <v>1262</v>
      </c>
    </row>
    <row r="535" customFormat="false" ht="15" hidden="false" customHeight="false" outlineLevel="0" collapsed="false">
      <c r="B535" s="34" t="s">
        <v>1263</v>
      </c>
    </row>
    <row r="536" customFormat="false" ht="15" hidden="false" customHeight="false" outlineLevel="0" collapsed="false">
      <c r="B536" s="34" t="s">
        <v>1264</v>
      </c>
    </row>
    <row r="537" customFormat="false" ht="15" hidden="false" customHeight="false" outlineLevel="0" collapsed="false">
      <c r="B537" s="34" t="s">
        <v>1265</v>
      </c>
    </row>
    <row r="538" customFormat="false" ht="15" hidden="false" customHeight="false" outlineLevel="0" collapsed="false">
      <c r="B538" s="34" t="s">
        <v>1266</v>
      </c>
    </row>
    <row r="539" customFormat="false" ht="15" hidden="false" customHeight="false" outlineLevel="0" collapsed="false">
      <c r="B539" s="34" t="s">
        <v>1267</v>
      </c>
    </row>
    <row r="540" customFormat="false" ht="15" hidden="false" customHeight="false" outlineLevel="0" collapsed="false">
      <c r="B540" s="34" t="s">
        <v>1268</v>
      </c>
    </row>
    <row r="541" customFormat="false" ht="15" hidden="false" customHeight="false" outlineLevel="0" collapsed="false">
      <c r="B541" s="34" t="s">
        <v>1269</v>
      </c>
    </row>
    <row r="542" customFormat="false" ht="15" hidden="false" customHeight="false" outlineLevel="0" collapsed="false">
      <c r="B542" s="34" t="s">
        <v>1270</v>
      </c>
    </row>
    <row r="543" customFormat="false" ht="15" hidden="false" customHeight="false" outlineLevel="0" collapsed="false">
      <c r="B543" s="34" t="s">
        <v>1271</v>
      </c>
    </row>
    <row r="544" customFormat="false" ht="15" hidden="false" customHeight="false" outlineLevel="0" collapsed="false">
      <c r="B544" s="34" t="s">
        <v>1272</v>
      </c>
    </row>
    <row r="545" customFormat="false" ht="15" hidden="false" customHeight="false" outlineLevel="0" collapsed="false">
      <c r="B545" s="34" t="s">
        <v>1273</v>
      </c>
    </row>
    <row r="546" customFormat="false" ht="15" hidden="false" customHeight="false" outlineLevel="0" collapsed="false">
      <c r="B546" s="34" t="s">
        <v>1274</v>
      </c>
    </row>
    <row r="547" customFormat="false" ht="15" hidden="false" customHeight="false" outlineLevel="0" collapsed="false">
      <c r="B547" s="34" t="s">
        <v>1275</v>
      </c>
    </row>
    <row r="548" customFormat="false" ht="15" hidden="false" customHeight="false" outlineLevel="0" collapsed="false">
      <c r="B548" s="34" t="s">
        <v>1276</v>
      </c>
    </row>
    <row r="549" customFormat="false" ht="15" hidden="false" customHeight="false" outlineLevel="0" collapsed="false">
      <c r="B549" s="34" t="s">
        <v>1277</v>
      </c>
    </row>
    <row r="550" customFormat="false" ht="15" hidden="false" customHeight="false" outlineLevel="0" collapsed="false">
      <c r="B550" s="34" t="s">
        <v>1278</v>
      </c>
    </row>
    <row r="551" customFormat="false" ht="15" hidden="false" customHeight="false" outlineLevel="0" collapsed="false">
      <c r="B551" s="34" t="s">
        <v>1279</v>
      </c>
    </row>
    <row r="552" customFormat="false" ht="15" hidden="false" customHeight="false" outlineLevel="0" collapsed="false">
      <c r="B552" s="34" t="s">
        <v>1280</v>
      </c>
    </row>
    <row r="553" customFormat="false" ht="15" hidden="false" customHeight="false" outlineLevel="0" collapsed="false">
      <c r="B553" s="34" t="s">
        <v>1281</v>
      </c>
    </row>
    <row r="554" customFormat="false" ht="15" hidden="false" customHeight="false" outlineLevel="0" collapsed="false">
      <c r="B554" s="34" t="s">
        <v>1282</v>
      </c>
    </row>
    <row r="555" customFormat="false" ht="15" hidden="false" customHeight="false" outlineLevel="0" collapsed="false">
      <c r="B555" s="34" t="s">
        <v>1283</v>
      </c>
    </row>
    <row r="556" customFormat="false" ht="15" hidden="false" customHeight="false" outlineLevel="0" collapsed="false">
      <c r="B556" s="34" t="s">
        <v>1284</v>
      </c>
    </row>
    <row r="557" customFormat="false" ht="15" hidden="false" customHeight="false" outlineLevel="0" collapsed="false">
      <c r="B557" s="34" t="s">
        <v>1285</v>
      </c>
    </row>
    <row r="558" customFormat="false" ht="15" hidden="false" customHeight="false" outlineLevel="0" collapsed="false">
      <c r="B558" s="34" t="s">
        <v>1286</v>
      </c>
    </row>
    <row r="559" customFormat="false" ht="15" hidden="false" customHeight="false" outlineLevel="0" collapsed="false">
      <c r="B559" s="34" t="s">
        <v>1287</v>
      </c>
    </row>
    <row r="560" customFormat="false" ht="15" hidden="false" customHeight="false" outlineLevel="0" collapsed="false">
      <c r="B560" s="34" t="s">
        <v>1288</v>
      </c>
    </row>
    <row r="561" customFormat="false" ht="15" hidden="false" customHeight="false" outlineLevel="0" collapsed="false">
      <c r="B561" s="34" t="s">
        <v>1289</v>
      </c>
    </row>
    <row r="562" customFormat="false" ht="15" hidden="false" customHeight="false" outlineLevel="0" collapsed="false">
      <c r="B562" s="34" t="s">
        <v>1290</v>
      </c>
    </row>
    <row r="563" customFormat="false" ht="15" hidden="false" customHeight="false" outlineLevel="0" collapsed="false">
      <c r="B563" s="34" t="s">
        <v>1291</v>
      </c>
    </row>
    <row r="564" customFormat="false" ht="15" hidden="false" customHeight="false" outlineLevel="0" collapsed="false">
      <c r="B564" s="34" t="s">
        <v>1292</v>
      </c>
    </row>
    <row r="565" customFormat="false" ht="15" hidden="false" customHeight="false" outlineLevel="0" collapsed="false">
      <c r="B565" s="34" t="s">
        <v>1293</v>
      </c>
    </row>
    <row r="566" customFormat="false" ht="15" hidden="false" customHeight="false" outlineLevel="0" collapsed="false">
      <c r="B566" s="34" t="s">
        <v>1294</v>
      </c>
    </row>
    <row r="567" customFormat="false" ht="15" hidden="false" customHeight="false" outlineLevel="0" collapsed="false">
      <c r="B567" s="34" t="s">
        <v>1295</v>
      </c>
    </row>
    <row r="568" customFormat="false" ht="15" hidden="false" customHeight="false" outlineLevel="0" collapsed="false">
      <c r="B568" s="34" t="s">
        <v>1296</v>
      </c>
    </row>
    <row r="569" customFormat="false" ht="15" hidden="false" customHeight="false" outlineLevel="0" collapsed="false">
      <c r="B569" s="34" t="s">
        <v>1297</v>
      </c>
    </row>
    <row r="570" customFormat="false" ht="15" hidden="false" customHeight="false" outlineLevel="0" collapsed="false">
      <c r="B570" s="34" t="s">
        <v>1298</v>
      </c>
    </row>
    <row r="571" customFormat="false" ht="15" hidden="false" customHeight="false" outlineLevel="0" collapsed="false">
      <c r="B571" s="34" t="s">
        <v>1299</v>
      </c>
    </row>
    <row r="572" customFormat="false" ht="15" hidden="false" customHeight="false" outlineLevel="0" collapsed="false">
      <c r="B572" s="34" t="s">
        <v>1300</v>
      </c>
    </row>
    <row r="573" customFormat="false" ht="15" hidden="false" customHeight="false" outlineLevel="0" collapsed="false">
      <c r="B573" s="34" t="s">
        <v>1301</v>
      </c>
    </row>
    <row r="574" customFormat="false" ht="15" hidden="false" customHeight="false" outlineLevel="0" collapsed="false">
      <c r="B574" s="34" t="s">
        <v>1302</v>
      </c>
    </row>
    <row r="575" customFormat="false" ht="15" hidden="false" customHeight="false" outlineLevel="0" collapsed="false">
      <c r="B575" s="34" t="s">
        <v>1303</v>
      </c>
    </row>
    <row r="576" customFormat="false" ht="15" hidden="false" customHeight="false" outlineLevel="0" collapsed="false">
      <c r="B576" s="34" t="s">
        <v>1304</v>
      </c>
    </row>
    <row r="577" customFormat="false" ht="15" hidden="false" customHeight="false" outlineLevel="0" collapsed="false">
      <c r="B577" s="34" t="s">
        <v>1305</v>
      </c>
    </row>
    <row r="578" customFormat="false" ht="15" hidden="false" customHeight="false" outlineLevel="0" collapsed="false">
      <c r="B578" s="34" t="s">
        <v>1306</v>
      </c>
    </row>
    <row r="579" customFormat="false" ht="15" hidden="false" customHeight="false" outlineLevel="0" collapsed="false">
      <c r="B579" s="34" t="s">
        <v>1307</v>
      </c>
    </row>
    <row r="580" customFormat="false" ht="15" hidden="false" customHeight="false" outlineLevel="0" collapsed="false">
      <c r="B580" s="34" t="s">
        <v>1308</v>
      </c>
    </row>
    <row r="581" customFormat="false" ht="15" hidden="false" customHeight="false" outlineLevel="0" collapsed="false">
      <c r="B581" s="34" t="s">
        <v>1309</v>
      </c>
    </row>
    <row r="582" customFormat="false" ht="15" hidden="false" customHeight="false" outlineLevel="0" collapsed="false">
      <c r="B582" s="34" t="s">
        <v>1310</v>
      </c>
    </row>
    <row r="583" customFormat="false" ht="15" hidden="false" customHeight="false" outlineLevel="0" collapsed="false">
      <c r="B583" s="34" t="s">
        <v>1311</v>
      </c>
    </row>
    <row r="584" customFormat="false" ht="15" hidden="false" customHeight="false" outlineLevel="0" collapsed="false">
      <c r="B584" s="34" t="s">
        <v>1312</v>
      </c>
    </row>
    <row r="585" customFormat="false" ht="15" hidden="false" customHeight="false" outlineLevel="0" collapsed="false">
      <c r="B585" s="34" t="s">
        <v>1313</v>
      </c>
    </row>
    <row r="586" customFormat="false" ht="15" hidden="false" customHeight="false" outlineLevel="0" collapsed="false">
      <c r="B586" s="34" t="s">
        <v>1314</v>
      </c>
    </row>
    <row r="587" customFormat="false" ht="15" hidden="false" customHeight="false" outlineLevel="0" collapsed="false">
      <c r="B587" s="34" t="s">
        <v>1315</v>
      </c>
    </row>
    <row r="588" customFormat="false" ht="15" hidden="false" customHeight="false" outlineLevel="0" collapsed="false">
      <c r="B588" s="34" t="s">
        <v>1316</v>
      </c>
    </row>
    <row r="589" customFormat="false" ht="15" hidden="false" customHeight="false" outlineLevel="0" collapsed="false">
      <c r="B589" s="34" t="s">
        <v>1317</v>
      </c>
    </row>
    <row r="590" customFormat="false" ht="15" hidden="false" customHeight="false" outlineLevel="0" collapsed="false">
      <c r="B590" s="34" t="s">
        <v>1318</v>
      </c>
    </row>
    <row r="591" customFormat="false" ht="15" hidden="false" customHeight="false" outlineLevel="0" collapsed="false">
      <c r="B591" s="34" t="s">
        <v>1319</v>
      </c>
    </row>
    <row r="592" customFormat="false" ht="15" hidden="false" customHeight="false" outlineLevel="0" collapsed="false">
      <c r="B592" s="34" t="s">
        <v>1320</v>
      </c>
    </row>
    <row r="593" customFormat="false" ht="15" hidden="false" customHeight="false" outlineLevel="0" collapsed="false">
      <c r="B593" s="34" t="s">
        <v>1321</v>
      </c>
    </row>
    <row r="594" customFormat="false" ht="15" hidden="false" customHeight="false" outlineLevel="0" collapsed="false">
      <c r="B594" s="34" t="s">
        <v>1322</v>
      </c>
    </row>
    <row r="595" customFormat="false" ht="15" hidden="false" customHeight="false" outlineLevel="0" collapsed="false">
      <c r="B595" s="34" t="s">
        <v>1323</v>
      </c>
    </row>
    <row r="596" customFormat="false" ht="15" hidden="false" customHeight="false" outlineLevel="0" collapsed="false">
      <c r="B596" s="34" t="s">
        <v>1324</v>
      </c>
    </row>
    <row r="597" customFormat="false" ht="15" hidden="false" customHeight="false" outlineLevel="0" collapsed="false">
      <c r="B597" s="34" t="s">
        <v>1325</v>
      </c>
    </row>
    <row r="598" customFormat="false" ht="15" hidden="false" customHeight="false" outlineLevel="0" collapsed="false">
      <c r="B598" s="34" t="s">
        <v>1326</v>
      </c>
    </row>
    <row r="599" customFormat="false" ht="15" hidden="false" customHeight="false" outlineLevel="0" collapsed="false">
      <c r="B599" s="34" t="s">
        <v>1327</v>
      </c>
    </row>
    <row r="600" customFormat="false" ht="15" hidden="false" customHeight="false" outlineLevel="0" collapsed="false">
      <c r="B600" s="34" t="s">
        <v>1328</v>
      </c>
    </row>
    <row r="601" customFormat="false" ht="15" hidden="false" customHeight="false" outlineLevel="0" collapsed="false">
      <c r="B601" s="34" t="s">
        <v>1329</v>
      </c>
    </row>
    <row r="602" customFormat="false" ht="15" hidden="false" customHeight="false" outlineLevel="0" collapsed="false">
      <c r="B602" s="34" t="s">
        <v>1330</v>
      </c>
    </row>
    <row r="603" customFormat="false" ht="15" hidden="false" customHeight="false" outlineLevel="0" collapsed="false">
      <c r="B603" s="34" t="s">
        <v>2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7" t="s">
        <v>286</v>
      </c>
      <c r="B1" s="28"/>
      <c r="C1" s="29" t="s">
        <v>287</v>
      </c>
      <c r="D1" s="30" t="s">
        <v>288</v>
      </c>
    </row>
    <row r="2" customFormat="false" ht="13.5" hidden="false" customHeight="false" outlineLevel="0" collapsed="false">
      <c r="A2" s="31"/>
      <c r="B2" s="32"/>
      <c r="C2" s="32" t="n">
        <v>0.0025</v>
      </c>
      <c r="D2" s="33" t="n">
        <v>0.99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BG52"/>
  <sheetViews>
    <sheetView showFormulas="false" showGridLines="true" showRowColHeaders="true" showZeros="true" rightToLeft="false" tabSelected="false" showOutlineSymbols="true" defaultGridColor="true" view="normal" topLeftCell="AP1" colorId="64" zoomScale="100" zoomScaleNormal="100" zoomScalePageLayoutView="100" workbookViewId="0">
      <selection pane="topLeft" activeCell="BF7" activeCellId="0" sqref="BF7:BG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7" t="s">
        <v>286</v>
      </c>
      <c r="B1" s="28"/>
      <c r="C1" s="29" t="s">
        <v>287</v>
      </c>
      <c r="D1" s="30" t="s">
        <v>288</v>
      </c>
    </row>
    <row r="2" customFormat="false" ht="13.5" hidden="false" customHeight="false" outlineLevel="0" collapsed="false">
      <c r="A2" s="31"/>
      <c r="B2" s="32"/>
      <c r="C2" s="32" t="n">
        <v>0.0025</v>
      </c>
      <c r="D2" s="33" t="n">
        <v>0.9975</v>
      </c>
    </row>
    <row r="3" customFormat="false" ht="12.75" hidden="false" customHeight="false" outlineLevel="0" collapsed="false">
      <c r="B3" s="16" t="s">
        <v>1331</v>
      </c>
      <c r="G3" s="16" t="s">
        <v>1332</v>
      </c>
      <c r="P3" s="16" t="s">
        <v>1333</v>
      </c>
      <c r="U3" s="16" t="s">
        <v>1334</v>
      </c>
      <c r="AD3" s="16" t="s">
        <v>1335</v>
      </c>
      <c r="AI3" s="16" t="s">
        <v>1336</v>
      </c>
      <c r="AR3" s="16" t="s">
        <v>1337</v>
      </c>
      <c r="AW3" s="16" t="s">
        <v>1338</v>
      </c>
    </row>
    <row r="4" customFormat="false" ht="12.75" hidden="false" customHeight="false" outlineLevel="0" collapsed="false">
      <c r="B4" s="16" t="s">
        <v>1339</v>
      </c>
      <c r="G4" s="16" t="s">
        <v>1340</v>
      </c>
      <c r="P4" s="16" t="s">
        <v>1341</v>
      </c>
      <c r="U4" s="16" t="s">
        <v>1342</v>
      </c>
      <c r="AD4" s="16" t="s">
        <v>1343</v>
      </c>
      <c r="AI4" s="16" t="s">
        <v>1344</v>
      </c>
      <c r="AR4" s="16" t="s">
        <v>1345</v>
      </c>
      <c r="AW4" s="16" t="s">
        <v>1346</v>
      </c>
    </row>
    <row r="5" customFormat="false" ht="12.75" hidden="false" customHeight="false" outlineLevel="0" collapsed="false">
      <c r="B5" s="16" t="s">
        <v>1347</v>
      </c>
      <c r="G5" s="16" t="s">
        <v>1348</v>
      </c>
      <c r="P5" s="16" t="s">
        <v>1349</v>
      </c>
      <c r="U5" s="16" t="s">
        <v>1350</v>
      </c>
      <c r="AD5" s="16" t="s">
        <v>1351</v>
      </c>
      <c r="AI5" s="16" t="s">
        <v>1352</v>
      </c>
      <c r="AR5" s="16" t="s">
        <v>1353</v>
      </c>
      <c r="AW5" s="16" t="s">
        <v>1354</v>
      </c>
    </row>
    <row r="6" customFormat="false" ht="12.75" hidden="false" customHeight="false" outlineLevel="0" collapsed="false">
      <c r="B6" s="16" t="s">
        <v>660</v>
      </c>
      <c r="G6" s="16" t="s">
        <v>660</v>
      </c>
      <c r="P6" s="16" t="s">
        <v>660</v>
      </c>
      <c r="U6" s="16" t="s">
        <v>660</v>
      </c>
      <c r="AD6" s="16" t="s">
        <v>660</v>
      </c>
      <c r="AI6" s="16" t="s">
        <v>660</v>
      </c>
      <c r="AR6" s="16" t="s">
        <v>660</v>
      </c>
      <c r="AW6" s="16" t="s">
        <v>660</v>
      </c>
    </row>
    <row r="7" customFormat="false" ht="12.75" hidden="false" customHeight="false" outlineLevel="0" collapsed="false">
      <c r="B7" s="16" t="s">
        <v>661</v>
      </c>
      <c r="C7" s="16" t="s">
        <v>662</v>
      </c>
      <c r="G7" s="16" t="s">
        <v>661</v>
      </c>
      <c r="H7" s="16" t="s">
        <v>662</v>
      </c>
      <c r="L7" s="16" t="s">
        <v>661</v>
      </c>
      <c r="M7" s="16" t="s">
        <v>662</v>
      </c>
      <c r="P7" s="16" t="s">
        <v>661</v>
      </c>
      <c r="Q7" s="16" t="s">
        <v>662</v>
      </c>
      <c r="U7" s="16" t="s">
        <v>661</v>
      </c>
      <c r="V7" s="16" t="s">
        <v>662</v>
      </c>
      <c r="Z7" s="16" t="s">
        <v>661</v>
      </c>
      <c r="AA7" s="16" t="s">
        <v>662</v>
      </c>
      <c r="AD7" s="16" t="s">
        <v>661</v>
      </c>
      <c r="AE7" s="16" t="s">
        <v>662</v>
      </c>
      <c r="AI7" s="16" t="s">
        <v>661</v>
      </c>
      <c r="AJ7" s="16" t="s">
        <v>662</v>
      </c>
      <c r="AN7" s="16" t="s">
        <v>661</v>
      </c>
      <c r="AO7" s="16" t="s">
        <v>662</v>
      </c>
      <c r="AR7" s="16" t="s">
        <v>661</v>
      </c>
      <c r="AS7" s="16" t="s">
        <v>662</v>
      </c>
      <c r="AW7" s="16" t="s">
        <v>661</v>
      </c>
      <c r="AX7" s="16" t="s">
        <v>662</v>
      </c>
      <c r="BB7" s="16" t="s">
        <v>661</v>
      </c>
      <c r="BC7" s="16" t="s">
        <v>662</v>
      </c>
      <c r="BF7" s="35" t="s">
        <v>661</v>
      </c>
      <c r="BG7" s="35" t="s">
        <v>662</v>
      </c>
    </row>
    <row r="8" customFormat="false" ht="12.75" hidden="false" customHeight="false" outlineLevel="0" collapsed="false">
      <c r="B8" s="36" t="n">
        <v>1</v>
      </c>
      <c r="C8" s="36" t="n">
        <v>0</v>
      </c>
      <c r="G8" s="36" t="n">
        <v>1</v>
      </c>
      <c r="H8" s="36" t="n">
        <v>0</v>
      </c>
      <c r="L8" s="36" t="n">
        <v>1</v>
      </c>
      <c r="M8" s="36" t="n">
        <f aca="false">C8*$C$2+H8*$D$2</f>
        <v>0</v>
      </c>
      <c r="P8" s="36" t="n">
        <v>1</v>
      </c>
      <c r="Q8" s="36" t="n">
        <v>0</v>
      </c>
      <c r="U8" s="36" t="n">
        <v>1</v>
      </c>
      <c r="V8" s="36" t="n">
        <v>0</v>
      </c>
      <c r="Z8" s="36" t="n">
        <v>1</v>
      </c>
      <c r="AA8" s="36" t="n">
        <f aca="false">Q8*$C$2+V8*$D$2</f>
        <v>0</v>
      </c>
      <c r="AD8" s="36" t="n">
        <v>1</v>
      </c>
      <c r="AE8" s="36" t="n">
        <v>0</v>
      </c>
      <c r="AI8" s="36" t="n">
        <v>1</v>
      </c>
      <c r="AJ8" s="36" t="n">
        <v>0</v>
      </c>
      <c r="AN8" s="36" t="n">
        <v>1</v>
      </c>
      <c r="AO8" s="36" t="n">
        <f aca="false">AE8*$C$2+AJ8*$D$2</f>
        <v>0</v>
      </c>
      <c r="AR8" s="36" t="n">
        <v>1</v>
      </c>
      <c r="AS8" s="36" t="n">
        <v>0</v>
      </c>
      <c r="AW8" s="36" t="n">
        <v>1</v>
      </c>
      <c r="AX8" s="36" t="n">
        <v>0</v>
      </c>
      <c r="BB8" s="36" t="n">
        <v>1</v>
      </c>
      <c r="BC8" s="36" t="n">
        <f aca="false">AS8*$C$2+AX8*$D$2</f>
        <v>0</v>
      </c>
      <c r="BF8" s="37" t="n">
        <v>1</v>
      </c>
      <c r="BG8" s="37" t="n">
        <f aca="false">M8+AA8+AO8+BC8</f>
        <v>0</v>
      </c>
    </row>
    <row r="9" customFormat="false" ht="12.75" hidden="false" customHeight="false" outlineLevel="0" collapsed="false">
      <c r="B9" s="36" t="n">
        <v>2</v>
      </c>
      <c r="C9" s="36" t="n">
        <v>0</v>
      </c>
      <c r="G9" s="36" t="n">
        <v>2</v>
      </c>
      <c r="H9" s="36" t="n">
        <v>0</v>
      </c>
      <c r="L9" s="36" t="n">
        <v>2</v>
      </c>
      <c r="M9" s="36" t="n">
        <f aca="false">C9*$C$2+H9*$D$2</f>
        <v>0</v>
      </c>
      <c r="P9" s="36" t="n">
        <v>2</v>
      </c>
      <c r="Q9" s="36" t="n">
        <v>0</v>
      </c>
      <c r="U9" s="36" t="n">
        <v>2</v>
      </c>
      <c r="V9" s="36" t="n">
        <v>0</v>
      </c>
      <c r="Z9" s="36" t="n">
        <v>2</v>
      </c>
      <c r="AA9" s="36" t="n">
        <f aca="false">Q9*$C$2+V9*$D$2</f>
        <v>0</v>
      </c>
      <c r="AD9" s="36" t="n">
        <v>2</v>
      </c>
      <c r="AE9" s="36" t="n">
        <v>0</v>
      </c>
      <c r="AI9" s="36" t="n">
        <v>2</v>
      </c>
      <c r="AJ9" s="36" t="n">
        <v>0</v>
      </c>
      <c r="AN9" s="36" t="n">
        <v>2</v>
      </c>
      <c r="AO9" s="36" t="n">
        <f aca="false">AE9*$C$2+AJ9*$D$2</f>
        <v>0</v>
      </c>
      <c r="AR9" s="36" t="n">
        <v>2</v>
      </c>
      <c r="AS9" s="36" t="n">
        <v>0</v>
      </c>
      <c r="AW9" s="36" t="n">
        <v>2</v>
      </c>
      <c r="AX9" s="36" t="n">
        <v>0</v>
      </c>
      <c r="BB9" s="36" t="n">
        <v>2</v>
      </c>
      <c r="BC9" s="36" t="n">
        <f aca="false">AS9*$C$2+AX9*$D$2</f>
        <v>0</v>
      </c>
      <c r="BF9" s="37" t="n">
        <v>2</v>
      </c>
      <c r="BG9" s="37" t="n">
        <f aca="false">M9+AA9+AO9+BC9</f>
        <v>0</v>
      </c>
    </row>
    <row r="10" customFormat="false" ht="12.75" hidden="false" customHeight="false" outlineLevel="0" collapsed="false">
      <c r="B10" s="36" t="n">
        <v>3</v>
      </c>
      <c r="C10" s="36" t="n">
        <v>0</v>
      </c>
      <c r="G10" s="36" t="n">
        <v>3</v>
      </c>
      <c r="H10" s="36" t="n">
        <v>0</v>
      </c>
      <c r="L10" s="36" t="n">
        <v>3</v>
      </c>
      <c r="M10" s="36" t="n">
        <f aca="false">C10*$C$2+H10*$D$2</f>
        <v>0</v>
      </c>
      <c r="P10" s="36" t="n">
        <v>3</v>
      </c>
      <c r="Q10" s="36" t="n">
        <v>0</v>
      </c>
      <c r="U10" s="36" t="n">
        <v>3</v>
      </c>
      <c r="V10" s="36" t="n">
        <v>0</v>
      </c>
      <c r="Z10" s="36" t="n">
        <v>3</v>
      </c>
      <c r="AA10" s="36" t="n">
        <f aca="false">Q10*$C$2+V10*$D$2</f>
        <v>0</v>
      </c>
      <c r="AD10" s="36" t="n">
        <v>3</v>
      </c>
      <c r="AE10" s="36" t="n">
        <v>0</v>
      </c>
      <c r="AI10" s="36" t="n">
        <v>3</v>
      </c>
      <c r="AJ10" s="36" t="n">
        <v>0</v>
      </c>
      <c r="AN10" s="36" t="n">
        <v>3</v>
      </c>
      <c r="AO10" s="36" t="n">
        <f aca="false">AE10*$C$2+AJ10*$D$2</f>
        <v>0</v>
      </c>
      <c r="AR10" s="36" t="n">
        <v>3</v>
      </c>
      <c r="AS10" s="36" t="n">
        <v>0</v>
      </c>
      <c r="AW10" s="36" t="n">
        <v>3</v>
      </c>
      <c r="AX10" s="36" t="n">
        <v>0</v>
      </c>
      <c r="BB10" s="36" t="n">
        <v>3</v>
      </c>
      <c r="BC10" s="36" t="n">
        <f aca="false">AS10*$C$2+AX10*$D$2</f>
        <v>0</v>
      </c>
      <c r="BF10" s="37" t="n">
        <v>3</v>
      </c>
      <c r="BG10" s="37" t="n">
        <f aca="false">M10+AA10+AO10+BC10</f>
        <v>0</v>
      </c>
    </row>
    <row r="11" customFormat="false" ht="12.75" hidden="false" customHeight="false" outlineLevel="0" collapsed="false">
      <c r="B11" s="36" t="n">
        <v>4</v>
      </c>
      <c r="C11" s="36" t="n">
        <v>0</v>
      </c>
      <c r="G11" s="36" t="n">
        <v>4</v>
      </c>
      <c r="H11" s="36" t="n">
        <v>0</v>
      </c>
      <c r="L11" s="36" t="n">
        <v>4</v>
      </c>
      <c r="M11" s="36" t="n">
        <f aca="false">C11*$C$2+H11*$D$2</f>
        <v>0</v>
      </c>
      <c r="P11" s="36" t="n">
        <v>4</v>
      </c>
      <c r="Q11" s="36" t="n">
        <v>0</v>
      </c>
      <c r="U11" s="36" t="n">
        <v>4</v>
      </c>
      <c r="V11" s="36" t="n">
        <v>0</v>
      </c>
      <c r="Z11" s="36" t="n">
        <v>4</v>
      </c>
      <c r="AA11" s="36" t="n">
        <f aca="false">Q11*$C$2+V11*$D$2</f>
        <v>0</v>
      </c>
      <c r="AD11" s="36" t="n">
        <v>4</v>
      </c>
      <c r="AE11" s="36" t="n">
        <v>0</v>
      </c>
      <c r="AI11" s="36" t="n">
        <v>4</v>
      </c>
      <c r="AJ11" s="36" t="n">
        <v>0</v>
      </c>
      <c r="AN11" s="36" t="n">
        <v>4</v>
      </c>
      <c r="AO11" s="36" t="n">
        <f aca="false">AE11*$C$2+AJ11*$D$2</f>
        <v>0</v>
      </c>
      <c r="AR11" s="36" t="n">
        <v>4</v>
      </c>
      <c r="AS11" s="36" t="n">
        <v>0</v>
      </c>
      <c r="AW11" s="36" t="n">
        <v>4</v>
      </c>
      <c r="AX11" s="36" t="n">
        <v>0</v>
      </c>
      <c r="BB11" s="36" t="n">
        <v>4</v>
      </c>
      <c r="BC11" s="36" t="n">
        <f aca="false">AS11*$C$2+AX11*$D$2</f>
        <v>0</v>
      </c>
      <c r="BF11" s="37" t="n">
        <v>4</v>
      </c>
      <c r="BG11" s="37" t="n">
        <f aca="false">M11+AA11+AO11+BC11</f>
        <v>0</v>
      </c>
    </row>
    <row r="12" customFormat="false" ht="12.75" hidden="false" customHeight="false" outlineLevel="0" collapsed="false">
      <c r="B12" s="36" t="n">
        <v>5</v>
      </c>
      <c r="C12" s="36" t="n">
        <v>0</v>
      </c>
      <c r="G12" s="36" t="n">
        <v>5</v>
      </c>
      <c r="H12" s="36" t="n">
        <v>0</v>
      </c>
      <c r="L12" s="36" t="n">
        <v>5</v>
      </c>
      <c r="M12" s="36" t="n">
        <f aca="false">C12*$C$2+H12*$D$2</f>
        <v>0</v>
      </c>
      <c r="P12" s="36" t="n">
        <v>5</v>
      </c>
      <c r="Q12" s="36" t="n">
        <v>0</v>
      </c>
      <c r="U12" s="36" t="n">
        <v>5</v>
      </c>
      <c r="V12" s="36" t="n">
        <v>0</v>
      </c>
      <c r="Z12" s="36" t="n">
        <v>5</v>
      </c>
      <c r="AA12" s="36" t="n">
        <f aca="false">Q12*$C$2+V12*$D$2</f>
        <v>0</v>
      </c>
      <c r="AD12" s="36" t="n">
        <v>5</v>
      </c>
      <c r="AE12" s="36" t="n">
        <v>0</v>
      </c>
      <c r="AI12" s="36" t="n">
        <v>5</v>
      </c>
      <c r="AJ12" s="36" t="n">
        <v>0</v>
      </c>
      <c r="AN12" s="36" t="n">
        <v>5</v>
      </c>
      <c r="AO12" s="36" t="n">
        <f aca="false">AE12*$C$2+AJ12*$D$2</f>
        <v>0</v>
      </c>
      <c r="AR12" s="36" t="n">
        <v>5</v>
      </c>
      <c r="AS12" s="36" t="n">
        <v>0</v>
      </c>
      <c r="AW12" s="36" t="n">
        <v>5</v>
      </c>
      <c r="AX12" s="36" t="n">
        <v>0</v>
      </c>
      <c r="BB12" s="36" t="n">
        <v>5</v>
      </c>
      <c r="BC12" s="36" t="n">
        <f aca="false">AS12*$C$2+AX12*$D$2</f>
        <v>0</v>
      </c>
      <c r="BF12" s="37" t="n">
        <v>5</v>
      </c>
      <c r="BG12" s="37" t="n">
        <f aca="false">M12+AA12+AO12+BC12</f>
        <v>0</v>
      </c>
    </row>
    <row r="13" customFormat="false" ht="12.75" hidden="false" customHeight="false" outlineLevel="0" collapsed="false">
      <c r="B13" s="36" t="n">
        <v>6</v>
      </c>
      <c r="C13" s="36" t="n">
        <v>0</v>
      </c>
      <c r="G13" s="36" t="n">
        <v>6</v>
      </c>
      <c r="H13" s="36" t="n">
        <v>0</v>
      </c>
      <c r="L13" s="36" t="n">
        <v>6</v>
      </c>
      <c r="M13" s="36" t="n">
        <f aca="false">C13*$C$2+H13*$D$2</f>
        <v>0</v>
      </c>
      <c r="P13" s="36" t="n">
        <v>6</v>
      </c>
      <c r="Q13" s="36" t="n">
        <v>0</v>
      </c>
      <c r="U13" s="36" t="n">
        <v>6</v>
      </c>
      <c r="V13" s="36" t="n">
        <v>0</v>
      </c>
      <c r="Z13" s="36" t="n">
        <v>6</v>
      </c>
      <c r="AA13" s="36" t="n">
        <f aca="false">Q13*$C$2+V13*$D$2</f>
        <v>0</v>
      </c>
      <c r="AD13" s="36" t="n">
        <v>6</v>
      </c>
      <c r="AE13" s="36" t="n">
        <v>0</v>
      </c>
      <c r="AI13" s="36" t="n">
        <v>6</v>
      </c>
      <c r="AJ13" s="36" t="n">
        <v>0</v>
      </c>
      <c r="AN13" s="36" t="n">
        <v>6</v>
      </c>
      <c r="AO13" s="36" t="n">
        <f aca="false">AE13*$C$2+AJ13*$D$2</f>
        <v>0</v>
      </c>
      <c r="AR13" s="36" t="n">
        <v>6</v>
      </c>
      <c r="AS13" s="36" t="n">
        <v>0</v>
      </c>
      <c r="AW13" s="36" t="n">
        <v>6</v>
      </c>
      <c r="AX13" s="36" t="n">
        <v>0</v>
      </c>
      <c r="BB13" s="36" t="n">
        <v>6</v>
      </c>
      <c r="BC13" s="36" t="n">
        <f aca="false">AS13*$C$2+AX13*$D$2</f>
        <v>0</v>
      </c>
      <c r="BF13" s="37" t="n">
        <v>6</v>
      </c>
      <c r="BG13" s="37" t="n">
        <f aca="false">M13+AA13+AO13+BC13</f>
        <v>0</v>
      </c>
    </row>
    <row r="14" customFormat="false" ht="12.75" hidden="false" customHeight="false" outlineLevel="0" collapsed="false">
      <c r="B14" s="36" t="n">
        <v>7</v>
      </c>
      <c r="C14" s="36" t="n">
        <v>0</v>
      </c>
      <c r="G14" s="36" t="n">
        <v>7</v>
      </c>
      <c r="H14" s="36" t="n">
        <v>0</v>
      </c>
      <c r="L14" s="36" t="n">
        <v>7</v>
      </c>
      <c r="M14" s="36" t="n">
        <f aca="false">C14*$C$2+H14*$D$2</f>
        <v>0</v>
      </c>
      <c r="P14" s="36" t="n">
        <v>7</v>
      </c>
      <c r="Q14" s="36" t="n">
        <v>0</v>
      </c>
      <c r="U14" s="36" t="n">
        <v>7</v>
      </c>
      <c r="V14" s="36" t="n">
        <v>0</v>
      </c>
      <c r="Z14" s="36" t="n">
        <v>7</v>
      </c>
      <c r="AA14" s="36" t="n">
        <f aca="false">Q14*$C$2+V14*$D$2</f>
        <v>0</v>
      </c>
      <c r="AD14" s="36" t="n">
        <v>7</v>
      </c>
      <c r="AE14" s="36" t="n">
        <v>0</v>
      </c>
      <c r="AI14" s="36" t="n">
        <v>7</v>
      </c>
      <c r="AJ14" s="36" t="n">
        <v>0</v>
      </c>
      <c r="AN14" s="36" t="n">
        <v>7</v>
      </c>
      <c r="AO14" s="36" t="n">
        <f aca="false">AE14*$C$2+AJ14*$D$2</f>
        <v>0</v>
      </c>
      <c r="AR14" s="36" t="n">
        <v>7</v>
      </c>
      <c r="AS14" s="36" t="n">
        <v>0</v>
      </c>
      <c r="AW14" s="36" t="n">
        <v>7</v>
      </c>
      <c r="AX14" s="36" t="n">
        <v>0</v>
      </c>
      <c r="BB14" s="36" t="n">
        <v>7</v>
      </c>
      <c r="BC14" s="36" t="n">
        <f aca="false">AS14*$C$2+AX14*$D$2</f>
        <v>0</v>
      </c>
      <c r="BF14" s="37" t="n">
        <v>7</v>
      </c>
      <c r="BG14" s="37" t="n">
        <f aca="false">M14+AA14+AO14+BC14</f>
        <v>0</v>
      </c>
    </row>
    <row r="15" customFormat="false" ht="12.75" hidden="false" customHeight="false" outlineLevel="0" collapsed="false">
      <c r="B15" s="36" t="n">
        <v>8</v>
      </c>
      <c r="C15" s="36" t="n">
        <v>0</v>
      </c>
      <c r="G15" s="36" t="n">
        <v>8</v>
      </c>
      <c r="H15" s="36" t="n">
        <v>0</v>
      </c>
      <c r="L15" s="36" t="n">
        <v>8</v>
      </c>
      <c r="M15" s="36" t="n">
        <f aca="false">C15*$C$2+H15*$D$2</f>
        <v>0</v>
      </c>
      <c r="P15" s="36" t="n">
        <v>8</v>
      </c>
      <c r="Q15" s="36" t="n">
        <v>0</v>
      </c>
      <c r="U15" s="36" t="n">
        <v>8</v>
      </c>
      <c r="V15" s="36" t="n">
        <v>0</v>
      </c>
      <c r="Z15" s="36" t="n">
        <v>8</v>
      </c>
      <c r="AA15" s="36" t="n">
        <f aca="false">Q15*$C$2+V15*$D$2</f>
        <v>0</v>
      </c>
      <c r="AD15" s="36" t="n">
        <v>8</v>
      </c>
      <c r="AE15" s="36" t="n">
        <v>0</v>
      </c>
      <c r="AI15" s="36" t="n">
        <v>8</v>
      </c>
      <c r="AJ15" s="36" t="n">
        <v>0</v>
      </c>
      <c r="AN15" s="36" t="n">
        <v>8</v>
      </c>
      <c r="AO15" s="36" t="n">
        <f aca="false">AE15*$C$2+AJ15*$D$2</f>
        <v>0</v>
      </c>
      <c r="AR15" s="36" t="n">
        <v>8</v>
      </c>
      <c r="AS15" s="36" t="n">
        <v>0</v>
      </c>
      <c r="AW15" s="36" t="n">
        <v>8</v>
      </c>
      <c r="AX15" s="36" t="n">
        <v>0</v>
      </c>
      <c r="BB15" s="36" t="n">
        <v>8</v>
      </c>
      <c r="BC15" s="36" t="n">
        <f aca="false">AS15*$C$2+AX15*$D$2</f>
        <v>0</v>
      </c>
      <c r="BF15" s="37" t="n">
        <v>8</v>
      </c>
      <c r="BG15" s="37" t="n">
        <f aca="false">M15+AA15+AO15+BC15</f>
        <v>0</v>
      </c>
    </row>
    <row r="16" customFormat="false" ht="12.75" hidden="false" customHeight="false" outlineLevel="0" collapsed="false">
      <c r="B16" s="36" t="n">
        <v>9</v>
      </c>
      <c r="C16" s="36" t="n">
        <v>0</v>
      </c>
      <c r="G16" s="36" t="n">
        <v>9</v>
      </c>
      <c r="H16" s="36" t="n">
        <v>0</v>
      </c>
      <c r="L16" s="36" t="n">
        <v>9</v>
      </c>
      <c r="M16" s="36" t="n">
        <f aca="false">C16*$C$2+H16*$D$2</f>
        <v>0</v>
      </c>
      <c r="P16" s="36" t="n">
        <v>9</v>
      </c>
      <c r="Q16" s="36" t="n">
        <v>0</v>
      </c>
      <c r="U16" s="36" t="n">
        <v>9</v>
      </c>
      <c r="V16" s="36" t="n">
        <v>0</v>
      </c>
      <c r="Z16" s="36" t="n">
        <v>9</v>
      </c>
      <c r="AA16" s="36" t="n">
        <f aca="false">Q16*$C$2+V16*$D$2</f>
        <v>0</v>
      </c>
      <c r="AD16" s="36" t="n">
        <v>9</v>
      </c>
      <c r="AE16" s="36" t="n">
        <v>0</v>
      </c>
      <c r="AI16" s="36" t="n">
        <v>9</v>
      </c>
      <c r="AJ16" s="36" t="n">
        <v>0</v>
      </c>
      <c r="AN16" s="36" t="n">
        <v>9</v>
      </c>
      <c r="AO16" s="36" t="n">
        <f aca="false">AE16*$C$2+AJ16*$D$2</f>
        <v>0</v>
      </c>
      <c r="AR16" s="36" t="n">
        <v>9</v>
      </c>
      <c r="AS16" s="36" t="n">
        <v>0</v>
      </c>
      <c r="AW16" s="36" t="n">
        <v>9</v>
      </c>
      <c r="AX16" s="36" t="n">
        <v>0</v>
      </c>
      <c r="BB16" s="36" t="n">
        <v>9</v>
      </c>
      <c r="BC16" s="36" t="n">
        <f aca="false">AS16*$C$2+AX16*$D$2</f>
        <v>0</v>
      </c>
      <c r="BF16" s="37" t="n">
        <v>9</v>
      </c>
      <c r="BG16" s="37" t="n">
        <f aca="false">M16+AA16+AO16+BC16</f>
        <v>0</v>
      </c>
    </row>
    <row r="17" customFormat="false" ht="12.75" hidden="false" customHeight="false" outlineLevel="0" collapsed="false">
      <c r="B17" s="36" t="n">
        <v>10</v>
      </c>
      <c r="C17" s="36" t="n">
        <v>0</v>
      </c>
      <c r="G17" s="36" t="n">
        <v>10</v>
      </c>
      <c r="H17" s="36" t="n">
        <v>0</v>
      </c>
      <c r="L17" s="36" t="n">
        <v>10</v>
      </c>
      <c r="M17" s="36" t="n">
        <f aca="false">C17*$C$2+H17*$D$2</f>
        <v>0</v>
      </c>
      <c r="P17" s="36" t="n">
        <v>10</v>
      </c>
      <c r="Q17" s="36" t="n">
        <v>0</v>
      </c>
      <c r="U17" s="36" t="n">
        <v>10</v>
      </c>
      <c r="V17" s="36" t="n">
        <v>0</v>
      </c>
      <c r="Z17" s="36" t="n">
        <v>10</v>
      </c>
      <c r="AA17" s="36" t="n">
        <f aca="false">Q17*$C$2+V17*$D$2</f>
        <v>0</v>
      </c>
      <c r="AD17" s="36" t="n">
        <v>10</v>
      </c>
      <c r="AE17" s="36" t="n">
        <v>0</v>
      </c>
      <c r="AI17" s="36" t="n">
        <v>10</v>
      </c>
      <c r="AJ17" s="36" t="n">
        <v>0</v>
      </c>
      <c r="AN17" s="36" t="n">
        <v>10</v>
      </c>
      <c r="AO17" s="36" t="n">
        <f aca="false">AE17*$C$2+AJ17*$D$2</f>
        <v>0</v>
      </c>
      <c r="AR17" s="36" t="n">
        <v>10</v>
      </c>
      <c r="AS17" s="36" t="n">
        <v>0</v>
      </c>
      <c r="AW17" s="36" t="n">
        <v>10</v>
      </c>
      <c r="AX17" s="36" t="n">
        <v>0</v>
      </c>
      <c r="BB17" s="36" t="n">
        <v>10</v>
      </c>
      <c r="BC17" s="36" t="n">
        <f aca="false">AS17*$C$2+AX17*$D$2</f>
        <v>0</v>
      </c>
      <c r="BF17" s="37" t="n">
        <v>10</v>
      </c>
      <c r="BG17" s="37" t="n">
        <f aca="false">M17+AA17+AO17+BC17</f>
        <v>0</v>
      </c>
    </row>
    <row r="18" customFormat="false" ht="12.75" hidden="false" customHeight="false" outlineLevel="0" collapsed="false">
      <c r="B18" s="36" t="n">
        <v>11</v>
      </c>
      <c r="C18" s="36" t="n">
        <v>0</v>
      </c>
      <c r="G18" s="36" t="n">
        <v>11</v>
      </c>
      <c r="H18" s="36" t="n">
        <v>0</v>
      </c>
      <c r="L18" s="36" t="n">
        <v>11</v>
      </c>
      <c r="M18" s="36" t="n">
        <f aca="false">C18*$C$2+H18*$D$2</f>
        <v>0</v>
      </c>
      <c r="P18" s="36" t="n">
        <v>11</v>
      </c>
      <c r="Q18" s="36" t="n">
        <v>0</v>
      </c>
      <c r="U18" s="36" t="n">
        <v>11</v>
      </c>
      <c r="V18" s="36" t="n">
        <v>0</v>
      </c>
      <c r="Z18" s="36" t="n">
        <v>11</v>
      </c>
      <c r="AA18" s="36" t="n">
        <f aca="false">Q18*$C$2+V18*$D$2</f>
        <v>0</v>
      </c>
      <c r="AD18" s="36" t="n">
        <v>11</v>
      </c>
      <c r="AE18" s="36" t="n">
        <v>0</v>
      </c>
      <c r="AI18" s="36" t="n">
        <v>11</v>
      </c>
      <c r="AJ18" s="36" t="n">
        <v>0</v>
      </c>
      <c r="AN18" s="36" t="n">
        <v>11</v>
      </c>
      <c r="AO18" s="36" t="n">
        <f aca="false">AE18*$C$2+AJ18*$D$2</f>
        <v>0</v>
      </c>
      <c r="AR18" s="36" t="n">
        <v>11</v>
      </c>
      <c r="AS18" s="36" t="n">
        <v>0</v>
      </c>
      <c r="AW18" s="36" t="n">
        <v>11</v>
      </c>
      <c r="AX18" s="36" t="n">
        <v>0</v>
      </c>
      <c r="BB18" s="36" t="n">
        <v>11</v>
      </c>
      <c r="BC18" s="36" t="n">
        <f aca="false">AS18*$C$2+AX18*$D$2</f>
        <v>0</v>
      </c>
      <c r="BF18" s="37" t="n">
        <v>11</v>
      </c>
      <c r="BG18" s="37" t="n">
        <f aca="false">M18+AA18+AO18+BC18</f>
        <v>0</v>
      </c>
    </row>
    <row r="19" customFormat="false" ht="12.75" hidden="false" customHeight="false" outlineLevel="0" collapsed="false">
      <c r="B19" s="36" t="n">
        <v>12</v>
      </c>
      <c r="C19" s="36" t="n">
        <v>0</v>
      </c>
      <c r="G19" s="36" t="n">
        <v>12</v>
      </c>
      <c r="H19" s="36" t="n">
        <v>0</v>
      </c>
      <c r="L19" s="36" t="n">
        <v>12</v>
      </c>
      <c r="M19" s="36" t="n">
        <f aca="false">C19*$C$2+H19*$D$2</f>
        <v>0</v>
      </c>
      <c r="P19" s="36" t="n">
        <v>12</v>
      </c>
      <c r="Q19" s="36" t="n">
        <v>0</v>
      </c>
      <c r="U19" s="36" t="n">
        <v>12</v>
      </c>
      <c r="V19" s="36" t="n">
        <v>0</v>
      </c>
      <c r="Z19" s="36" t="n">
        <v>12</v>
      </c>
      <c r="AA19" s="36" t="n">
        <f aca="false">Q19*$C$2+V19*$D$2</f>
        <v>0</v>
      </c>
      <c r="AD19" s="36" t="n">
        <v>12</v>
      </c>
      <c r="AE19" s="36" t="n">
        <v>0</v>
      </c>
      <c r="AI19" s="36" t="n">
        <v>12</v>
      </c>
      <c r="AJ19" s="36" t="n">
        <v>0</v>
      </c>
      <c r="AN19" s="36" t="n">
        <v>12</v>
      </c>
      <c r="AO19" s="36" t="n">
        <f aca="false">AE19*$C$2+AJ19*$D$2</f>
        <v>0</v>
      </c>
      <c r="AR19" s="36" t="n">
        <v>12</v>
      </c>
      <c r="AS19" s="36" t="n">
        <v>0</v>
      </c>
      <c r="AW19" s="36" t="n">
        <v>12</v>
      </c>
      <c r="AX19" s="36" t="n">
        <v>0</v>
      </c>
      <c r="BB19" s="36" t="n">
        <v>12</v>
      </c>
      <c r="BC19" s="36" t="n">
        <f aca="false">AS19*$C$2+AX19*$D$2</f>
        <v>0</v>
      </c>
      <c r="BF19" s="37" t="n">
        <v>12</v>
      </c>
      <c r="BG19" s="37" t="n">
        <f aca="false">M19+AA19+AO19+BC19</f>
        <v>0</v>
      </c>
    </row>
    <row r="20" customFormat="false" ht="12.75" hidden="false" customHeight="false" outlineLevel="0" collapsed="false">
      <c r="B20" s="36" t="n">
        <v>13</v>
      </c>
      <c r="C20" s="36" t="n">
        <v>0</v>
      </c>
      <c r="G20" s="36" t="n">
        <v>13</v>
      </c>
      <c r="H20" s="36" t="n">
        <v>0</v>
      </c>
      <c r="L20" s="36" t="n">
        <v>13</v>
      </c>
      <c r="M20" s="36" t="n">
        <f aca="false">C20*$C$2+H20*$D$2</f>
        <v>0</v>
      </c>
      <c r="P20" s="36" t="n">
        <v>13</v>
      </c>
      <c r="Q20" s="36" t="n">
        <v>0</v>
      </c>
      <c r="U20" s="36" t="n">
        <v>13</v>
      </c>
      <c r="V20" s="36" t="n">
        <v>0</v>
      </c>
      <c r="Z20" s="36" t="n">
        <v>13</v>
      </c>
      <c r="AA20" s="36" t="n">
        <f aca="false">Q20*$C$2+V20*$D$2</f>
        <v>0</v>
      </c>
      <c r="AD20" s="36" t="n">
        <v>13</v>
      </c>
      <c r="AE20" s="36" t="n">
        <v>0</v>
      </c>
      <c r="AI20" s="36" t="n">
        <v>13</v>
      </c>
      <c r="AJ20" s="36" t="n">
        <v>0</v>
      </c>
      <c r="AN20" s="36" t="n">
        <v>13</v>
      </c>
      <c r="AO20" s="36" t="n">
        <f aca="false">AE20*$C$2+AJ20*$D$2</f>
        <v>0</v>
      </c>
      <c r="AR20" s="36" t="n">
        <v>13</v>
      </c>
      <c r="AS20" s="36" t="n">
        <v>0</v>
      </c>
      <c r="AW20" s="36" t="n">
        <v>13</v>
      </c>
      <c r="AX20" s="36" t="n">
        <v>0</v>
      </c>
      <c r="BB20" s="36" t="n">
        <v>13</v>
      </c>
      <c r="BC20" s="36" t="n">
        <f aca="false">AS20*$C$2+AX20*$D$2</f>
        <v>0</v>
      </c>
      <c r="BF20" s="37" t="n">
        <v>13</v>
      </c>
      <c r="BG20" s="37" t="n">
        <f aca="false">M20+AA20+AO20+BC20</f>
        <v>0</v>
      </c>
    </row>
    <row r="21" customFormat="false" ht="12.75" hidden="false" customHeight="false" outlineLevel="0" collapsed="false">
      <c r="B21" s="36" t="n">
        <v>14</v>
      </c>
      <c r="C21" s="36" t="n">
        <v>0</v>
      </c>
      <c r="G21" s="36" t="n">
        <v>14</v>
      </c>
      <c r="H21" s="36" t="n">
        <v>0</v>
      </c>
      <c r="L21" s="36" t="n">
        <v>14</v>
      </c>
      <c r="M21" s="36" t="n">
        <f aca="false">C21*$C$2+H21*$D$2</f>
        <v>0</v>
      </c>
      <c r="P21" s="36" t="n">
        <v>14</v>
      </c>
      <c r="Q21" s="36" t="n">
        <v>0</v>
      </c>
      <c r="U21" s="36" t="n">
        <v>14</v>
      </c>
      <c r="V21" s="36" t="n">
        <v>0</v>
      </c>
      <c r="Z21" s="36" t="n">
        <v>14</v>
      </c>
      <c r="AA21" s="36" t="n">
        <f aca="false">Q21*$C$2+V21*$D$2</f>
        <v>0</v>
      </c>
      <c r="AD21" s="36" t="n">
        <v>14</v>
      </c>
      <c r="AE21" s="36" t="n">
        <v>0</v>
      </c>
      <c r="AI21" s="36" t="n">
        <v>14</v>
      </c>
      <c r="AJ21" s="36" t="n">
        <v>0</v>
      </c>
      <c r="AN21" s="36" t="n">
        <v>14</v>
      </c>
      <c r="AO21" s="36" t="n">
        <f aca="false">AE21*$C$2+AJ21*$D$2</f>
        <v>0</v>
      </c>
      <c r="AR21" s="36" t="n">
        <v>14</v>
      </c>
      <c r="AS21" s="36" t="n">
        <v>0</v>
      </c>
      <c r="AW21" s="36" t="n">
        <v>14</v>
      </c>
      <c r="AX21" s="36" t="n">
        <v>0</v>
      </c>
      <c r="BB21" s="36" t="n">
        <v>14</v>
      </c>
      <c r="BC21" s="36" t="n">
        <f aca="false">AS21*$C$2+AX21*$D$2</f>
        <v>0</v>
      </c>
      <c r="BF21" s="37" t="n">
        <v>14</v>
      </c>
      <c r="BG21" s="37" t="n">
        <f aca="false">M21+AA21+AO21+BC21</f>
        <v>0</v>
      </c>
    </row>
    <row r="22" customFormat="false" ht="12.75" hidden="false" customHeight="false" outlineLevel="0" collapsed="false">
      <c r="B22" s="36" t="n">
        <v>15</v>
      </c>
      <c r="C22" s="36" t="n">
        <v>0</v>
      </c>
      <c r="G22" s="36" t="n">
        <v>15</v>
      </c>
      <c r="H22" s="36" t="n">
        <v>0</v>
      </c>
      <c r="L22" s="36" t="n">
        <v>15</v>
      </c>
      <c r="M22" s="36" t="n">
        <f aca="false">C22*$C$2+H22*$D$2</f>
        <v>0</v>
      </c>
      <c r="P22" s="36" t="n">
        <v>15</v>
      </c>
      <c r="Q22" s="36" t="n">
        <v>0</v>
      </c>
      <c r="U22" s="36" t="n">
        <v>15</v>
      </c>
      <c r="V22" s="36" t="n">
        <v>0</v>
      </c>
      <c r="Z22" s="36" t="n">
        <v>15</v>
      </c>
      <c r="AA22" s="36" t="n">
        <f aca="false">Q22*$C$2+V22*$D$2</f>
        <v>0</v>
      </c>
      <c r="AD22" s="36" t="n">
        <v>15</v>
      </c>
      <c r="AE22" s="36" t="n">
        <v>0</v>
      </c>
      <c r="AI22" s="36" t="n">
        <v>15</v>
      </c>
      <c r="AJ22" s="36" t="n">
        <v>0</v>
      </c>
      <c r="AN22" s="36" t="n">
        <v>15</v>
      </c>
      <c r="AO22" s="36" t="n">
        <f aca="false">AE22*$C$2+AJ22*$D$2</f>
        <v>0</v>
      </c>
      <c r="AR22" s="36" t="n">
        <v>15</v>
      </c>
      <c r="AS22" s="36" t="n">
        <v>0</v>
      </c>
      <c r="AW22" s="36" t="n">
        <v>15</v>
      </c>
      <c r="AX22" s="36" t="n">
        <v>0</v>
      </c>
      <c r="BB22" s="36" t="n">
        <v>15</v>
      </c>
      <c r="BC22" s="36" t="n">
        <f aca="false">AS22*$C$2+AX22*$D$2</f>
        <v>0</v>
      </c>
      <c r="BF22" s="37" t="n">
        <v>15</v>
      </c>
      <c r="BG22" s="37" t="n">
        <f aca="false">M22+AA22+AO22+BC22</f>
        <v>0</v>
      </c>
    </row>
    <row r="23" customFormat="false" ht="12.75" hidden="false" customHeight="false" outlineLevel="0" collapsed="false">
      <c r="B23" s="36" t="n">
        <v>16</v>
      </c>
      <c r="C23" s="36" t="n">
        <v>0</v>
      </c>
      <c r="G23" s="36" t="n">
        <v>16</v>
      </c>
      <c r="H23" s="36" t="n">
        <v>0</v>
      </c>
      <c r="L23" s="36" t="n">
        <v>16</v>
      </c>
      <c r="M23" s="36" t="n">
        <f aca="false">C23*$C$2+H23*$D$2</f>
        <v>0</v>
      </c>
      <c r="P23" s="36" t="n">
        <v>16</v>
      </c>
      <c r="Q23" s="36" t="n">
        <v>0</v>
      </c>
      <c r="U23" s="36" t="n">
        <v>16</v>
      </c>
      <c r="V23" s="36" t="n">
        <v>0</v>
      </c>
      <c r="Z23" s="36" t="n">
        <v>16</v>
      </c>
      <c r="AA23" s="36" t="n">
        <f aca="false">Q23*$C$2+V23*$D$2</f>
        <v>0</v>
      </c>
      <c r="AD23" s="36" t="n">
        <v>16</v>
      </c>
      <c r="AE23" s="36" t="n">
        <v>0</v>
      </c>
      <c r="AI23" s="36" t="n">
        <v>16</v>
      </c>
      <c r="AJ23" s="36" t="n">
        <v>0</v>
      </c>
      <c r="AN23" s="36" t="n">
        <v>16</v>
      </c>
      <c r="AO23" s="36" t="n">
        <f aca="false">AE23*$C$2+AJ23*$D$2</f>
        <v>0</v>
      </c>
      <c r="AR23" s="36" t="n">
        <v>16</v>
      </c>
      <c r="AS23" s="36" t="n">
        <v>0</v>
      </c>
      <c r="AW23" s="36" t="n">
        <v>16</v>
      </c>
      <c r="AX23" s="36" t="n">
        <v>0</v>
      </c>
      <c r="BB23" s="36" t="n">
        <v>16</v>
      </c>
      <c r="BC23" s="36" t="n">
        <f aca="false">AS23*$C$2+AX23*$D$2</f>
        <v>0</v>
      </c>
      <c r="BF23" s="37" t="n">
        <v>16</v>
      </c>
      <c r="BG23" s="37" t="n">
        <f aca="false">M23+AA23+AO23+BC23</f>
        <v>0</v>
      </c>
    </row>
    <row r="24" customFormat="false" ht="12.75" hidden="false" customHeight="false" outlineLevel="0" collapsed="false">
      <c r="B24" s="36" t="n">
        <v>17</v>
      </c>
      <c r="C24" s="36" t="n">
        <v>0</v>
      </c>
      <c r="G24" s="36" t="n">
        <v>17</v>
      </c>
      <c r="H24" s="36" t="n">
        <v>0</v>
      </c>
      <c r="L24" s="36" t="n">
        <v>17</v>
      </c>
      <c r="M24" s="36" t="n">
        <f aca="false">C24*$C$2+H24*$D$2</f>
        <v>0</v>
      </c>
      <c r="P24" s="36" t="n">
        <v>17</v>
      </c>
      <c r="Q24" s="36" t="n">
        <v>0</v>
      </c>
      <c r="U24" s="36" t="n">
        <v>17</v>
      </c>
      <c r="V24" s="36" t="n">
        <v>0</v>
      </c>
      <c r="Z24" s="36" t="n">
        <v>17</v>
      </c>
      <c r="AA24" s="36" t="n">
        <f aca="false">Q24*$C$2+V24*$D$2</f>
        <v>0</v>
      </c>
      <c r="AD24" s="36" t="n">
        <v>17</v>
      </c>
      <c r="AE24" s="36" t="n">
        <v>0</v>
      </c>
      <c r="AI24" s="36" t="n">
        <v>17</v>
      </c>
      <c r="AJ24" s="36" t="n">
        <v>0</v>
      </c>
      <c r="AN24" s="36" t="n">
        <v>17</v>
      </c>
      <c r="AO24" s="36" t="n">
        <f aca="false">AE24*$C$2+AJ24*$D$2</f>
        <v>0</v>
      </c>
      <c r="AR24" s="36" t="n">
        <v>17</v>
      </c>
      <c r="AS24" s="36" t="n">
        <v>0</v>
      </c>
      <c r="AW24" s="36" t="n">
        <v>17</v>
      </c>
      <c r="AX24" s="36" t="n">
        <v>0</v>
      </c>
      <c r="BB24" s="36" t="n">
        <v>17</v>
      </c>
      <c r="BC24" s="36" t="n">
        <f aca="false">AS24*$C$2+AX24*$D$2</f>
        <v>0</v>
      </c>
      <c r="BF24" s="37" t="n">
        <v>17</v>
      </c>
      <c r="BG24" s="37" t="n">
        <f aca="false">M24+AA24+AO24+BC24</f>
        <v>0</v>
      </c>
    </row>
    <row r="25" customFormat="false" ht="12.75" hidden="false" customHeight="false" outlineLevel="0" collapsed="false">
      <c r="B25" s="36" t="n">
        <v>18</v>
      </c>
      <c r="C25" s="36" t="n">
        <v>0</v>
      </c>
      <c r="G25" s="36" t="n">
        <v>18</v>
      </c>
      <c r="H25" s="36" t="n">
        <v>0</v>
      </c>
      <c r="L25" s="36" t="n">
        <v>18</v>
      </c>
      <c r="M25" s="36" t="n">
        <f aca="false">C25*$C$2+H25*$D$2</f>
        <v>0</v>
      </c>
      <c r="P25" s="36" t="n">
        <v>18</v>
      </c>
      <c r="Q25" s="36" t="n">
        <v>0</v>
      </c>
      <c r="U25" s="36" t="n">
        <v>18</v>
      </c>
      <c r="V25" s="36" t="n">
        <v>0</v>
      </c>
      <c r="Z25" s="36" t="n">
        <v>18</v>
      </c>
      <c r="AA25" s="36" t="n">
        <f aca="false">Q25*$C$2+V25*$D$2</f>
        <v>0</v>
      </c>
      <c r="AD25" s="36" t="n">
        <v>18</v>
      </c>
      <c r="AE25" s="36" t="n">
        <v>0</v>
      </c>
      <c r="AI25" s="36" t="n">
        <v>18</v>
      </c>
      <c r="AJ25" s="36" t="n">
        <v>0</v>
      </c>
      <c r="AN25" s="36" t="n">
        <v>18</v>
      </c>
      <c r="AO25" s="36" t="n">
        <f aca="false">AE25*$C$2+AJ25*$D$2</f>
        <v>0</v>
      </c>
      <c r="AR25" s="36" t="n">
        <v>18</v>
      </c>
      <c r="AS25" s="36" t="n">
        <v>0</v>
      </c>
      <c r="AW25" s="36" t="n">
        <v>18</v>
      </c>
      <c r="AX25" s="36" t="n">
        <v>0</v>
      </c>
      <c r="BB25" s="36" t="n">
        <v>18</v>
      </c>
      <c r="BC25" s="36" t="n">
        <f aca="false">AS25*$C$2+AX25*$D$2</f>
        <v>0</v>
      </c>
      <c r="BF25" s="37" t="n">
        <v>18</v>
      </c>
      <c r="BG25" s="37" t="n">
        <f aca="false">M25+AA25+AO25+BC25</f>
        <v>0</v>
      </c>
    </row>
    <row r="26" customFormat="false" ht="12.75" hidden="false" customHeight="false" outlineLevel="0" collapsed="false">
      <c r="B26" s="36" t="n">
        <v>19</v>
      </c>
      <c r="C26" s="36" t="n">
        <v>0</v>
      </c>
      <c r="G26" s="36" t="n">
        <v>19</v>
      </c>
      <c r="H26" s="36" t="n">
        <v>0</v>
      </c>
      <c r="L26" s="36" t="n">
        <v>19</v>
      </c>
      <c r="M26" s="36" t="n">
        <f aca="false">C26*$C$2+H26*$D$2</f>
        <v>0</v>
      </c>
      <c r="P26" s="36" t="n">
        <v>19</v>
      </c>
      <c r="Q26" s="36" t="n">
        <v>0</v>
      </c>
      <c r="U26" s="36" t="n">
        <v>19</v>
      </c>
      <c r="V26" s="36" t="n">
        <v>0</v>
      </c>
      <c r="Z26" s="36" t="n">
        <v>19</v>
      </c>
      <c r="AA26" s="36" t="n">
        <f aca="false">Q26*$C$2+V26*$D$2</f>
        <v>0</v>
      </c>
      <c r="AD26" s="36" t="n">
        <v>19</v>
      </c>
      <c r="AE26" s="36" t="n">
        <v>0</v>
      </c>
      <c r="AI26" s="36" t="n">
        <v>19</v>
      </c>
      <c r="AJ26" s="36" t="n">
        <v>0</v>
      </c>
      <c r="AN26" s="36" t="n">
        <v>19</v>
      </c>
      <c r="AO26" s="36" t="n">
        <f aca="false">AE26*$C$2+AJ26*$D$2</f>
        <v>0</v>
      </c>
      <c r="AR26" s="36" t="n">
        <v>19</v>
      </c>
      <c r="AS26" s="36" t="n">
        <v>0</v>
      </c>
      <c r="AW26" s="36" t="n">
        <v>19</v>
      </c>
      <c r="AX26" s="36" t="n">
        <v>0</v>
      </c>
      <c r="BB26" s="36" t="n">
        <v>19</v>
      </c>
      <c r="BC26" s="36" t="n">
        <f aca="false">AS26*$C$2+AX26*$D$2</f>
        <v>0</v>
      </c>
      <c r="BF26" s="37" t="n">
        <v>19</v>
      </c>
      <c r="BG26" s="37" t="n">
        <f aca="false">M26+AA26+AO26+BC26</f>
        <v>0</v>
      </c>
    </row>
    <row r="27" customFormat="false" ht="12.75" hidden="false" customHeight="false" outlineLevel="0" collapsed="false">
      <c r="B27" s="36" t="n">
        <v>20</v>
      </c>
      <c r="C27" s="36" t="n">
        <v>0</v>
      </c>
      <c r="G27" s="36" t="n">
        <v>20</v>
      </c>
      <c r="H27" s="36" t="n">
        <v>0</v>
      </c>
      <c r="L27" s="36" t="n">
        <v>20</v>
      </c>
      <c r="M27" s="36" t="n">
        <f aca="false">C27*$C$2+H27*$D$2</f>
        <v>0</v>
      </c>
      <c r="P27" s="36" t="n">
        <v>20</v>
      </c>
      <c r="Q27" s="36" t="n">
        <v>0</v>
      </c>
      <c r="U27" s="36" t="n">
        <v>20</v>
      </c>
      <c r="V27" s="36" t="n">
        <v>0</v>
      </c>
      <c r="Z27" s="36" t="n">
        <v>20</v>
      </c>
      <c r="AA27" s="36" t="n">
        <f aca="false">Q27*$C$2+V27*$D$2</f>
        <v>0</v>
      </c>
      <c r="AD27" s="36" t="n">
        <v>20</v>
      </c>
      <c r="AE27" s="36" t="n">
        <v>0</v>
      </c>
      <c r="AI27" s="36" t="n">
        <v>20</v>
      </c>
      <c r="AJ27" s="36" t="n">
        <v>0</v>
      </c>
      <c r="AN27" s="36" t="n">
        <v>20</v>
      </c>
      <c r="AO27" s="36" t="n">
        <f aca="false">AE27*$C$2+AJ27*$D$2</f>
        <v>0</v>
      </c>
      <c r="AR27" s="36" t="n">
        <v>20</v>
      </c>
      <c r="AS27" s="36" t="n">
        <v>0</v>
      </c>
      <c r="AW27" s="36" t="n">
        <v>20</v>
      </c>
      <c r="AX27" s="36" t="n">
        <v>0</v>
      </c>
      <c r="BB27" s="36" t="n">
        <v>20</v>
      </c>
      <c r="BC27" s="36" t="n">
        <f aca="false">AS27*$C$2+AX27*$D$2</f>
        <v>0</v>
      </c>
      <c r="BF27" s="37" t="n">
        <v>20</v>
      </c>
      <c r="BG27" s="37" t="n">
        <f aca="false">M27+AA27+AO27+BC27</f>
        <v>0</v>
      </c>
    </row>
    <row r="28" customFormat="false" ht="12.75" hidden="false" customHeight="false" outlineLevel="0" collapsed="false">
      <c r="B28" s="36" t="n">
        <v>22</v>
      </c>
      <c r="C28" s="36" t="n">
        <v>0</v>
      </c>
      <c r="G28" s="36" t="n">
        <v>22</v>
      </c>
      <c r="H28" s="36" t="n">
        <v>0</v>
      </c>
      <c r="L28" s="36" t="n">
        <v>22</v>
      </c>
      <c r="M28" s="36" t="n">
        <f aca="false">C28*$C$2+H28*$D$2</f>
        <v>0</v>
      </c>
      <c r="P28" s="36" t="n">
        <v>22</v>
      </c>
      <c r="Q28" s="36" t="n">
        <v>0</v>
      </c>
      <c r="U28" s="36" t="n">
        <v>22</v>
      </c>
      <c r="V28" s="36" t="n">
        <v>0</v>
      </c>
      <c r="Z28" s="36" t="n">
        <v>22</v>
      </c>
      <c r="AA28" s="36" t="n">
        <f aca="false">Q28*$C$2+V28*$D$2</f>
        <v>0</v>
      </c>
      <c r="AD28" s="36" t="n">
        <v>22</v>
      </c>
      <c r="AE28" s="36" t="n">
        <v>0</v>
      </c>
      <c r="AI28" s="36" t="n">
        <v>22</v>
      </c>
      <c r="AJ28" s="36" t="n">
        <v>0</v>
      </c>
      <c r="AN28" s="36" t="n">
        <v>22</v>
      </c>
      <c r="AO28" s="36" t="n">
        <f aca="false">AE28*$C$2+AJ28*$D$2</f>
        <v>0</v>
      </c>
      <c r="AR28" s="36" t="n">
        <v>22</v>
      </c>
      <c r="AS28" s="36" t="n">
        <v>0</v>
      </c>
      <c r="AW28" s="36" t="n">
        <v>22</v>
      </c>
      <c r="AX28" s="36" t="n">
        <v>0</v>
      </c>
      <c r="BB28" s="36" t="n">
        <v>22</v>
      </c>
      <c r="BC28" s="36" t="n">
        <f aca="false">AS28*$C$2+AX28*$D$2</f>
        <v>0</v>
      </c>
      <c r="BF28" s="37" t="n">
        <v>22</v>
      </c>
      <c r="BG28" s="37" t="n">
        <f aca="false">M28+AA28+AO28+BC28</f>
        <v>0</v>
      </c>
    </row>
    <row r="29" customFormat="false" ht="12.75" hidden="false" customHeight="false" outlineLevel="0" collapsed="false">
      <c r="B29" s="36" t="n">
        <v>24</v>
      </c>
      <c r="C29" s="36" t="n">
        <v>0</v>
      </c>
      <c r="G29" s="36" t="n">
        <v>24</v>
      </c>
      <c r="H29" s="36" t="n">
        <v>0</v>
      </c>
      <c r="L29" s="36" t="n">
        <v>24</v>
      </c>
      <c r="M29" s="36" t="n">
        <f aca="false">C29*$C$2+H29*$D$2</f>
        <v>0</v>
      </c>
      <c r="P29" s="36" t="n">
        <v>24</v>
      </c>
      <c r="Q29" s="36" t="n">
        <v>0</v>
      </c>
      <c r="U29" s="36" t="n">
        <v>24</v>
      </c>
      <c r="V29" s="36" t="n">
        <v>0</v>
      </c>
      <c r="Z29" s="36" t="n">
        <v>24</v>
      </c>
      <c r="AA29" s="36" t="n">
        <f aca="false">Q29*$C$2+V29*$D$2</f>
        <v>0</v>
      </c>
      <c r="AD29" s="36" t="n">
        <v>24</v>
      </c>
      <c r="AE29" s="36" t="n">
        <v>0</v>
      </c>
      <c r="AI29" s="36" t="n">
        <v>24</v>
      </c>
      <c r="AJ29" s="36" t="n">
        <v>0</v>
      </c>
      <c r="AN29" s="36" t="n">
        <v>24</v>
      </c>
      <c r="AO29" s="36" t="n">
        <f aca="false">AE29*$C$2+AJ29*$D$2</f>
        <v>0</v>
      </c>
      <c r="AR29" s="36" t="n">
        <v>24</v>
      </c>
      <c r="AS29" s="36" t="n">
        <v>0</v>
      </c>
      <c r="AW29" s="36" t="n">
        <v>24</v>
      </c>
      <c r="AX29" s="36" t="n">
        <v>0</v>
      </c>
      <c r="BB29" s="36" t="n">
        <v>24</v>
      </c>
      <c r="BC29" s="36" t="n">
        <f aca="false">AS29*$C$2+AX29*$D$2</f>
        <v>0</v>
      </c>
      <c r="BF29" s="37" t="n">
        <v>24</v>
      </c>
      <c r="BG29" s="37" t="n">
        <f aca="false">M29+AA29+AO29+BC29</f>
        <v>0</v>
      </c>
    </row>
    <row r="30" customFormat="false" ht="12.75" hidden="false" customHeight="false" outlineLevel="0" collapsed="false">
      <c r="B30" s="36" t="n">
        <v>26</v>
      </c>
      <c r="C30" s="36" t="n">
        <v>0</v>
      </c>
      <c r="G30" s="36" t="n">
        <v>26</v>
      </c>
      <c r="H30" s="36" t="n">
        <v>0</v>
      </c>
      <c r="L30" s="36" t="n">
        <v>26</v>
      </c>
      <c r="M30" s="36" t="n">
        <f aca="false">C30*$C$2+H30*$D$2</f>
        <v>0</v>
      </c>
      <c r="P30" s="36" t="n">
        <v>26</v>
      </c>
      <c r="Q30" s="36" t="n">
        <v>0</v>
      </c>
      <c r="U30" s="36" t="n">
        <v>26</v>
      </c>
      <c r="V30" s="36" t="n">
        <v>0</v>
      </c>
      <c r="Z30" s="36" t="n">
        <v>26</v>
      </c>
      <c r="AA30" s="36" t="n">
        <f aca="false">Q30*$C$2+V30*$D$2</f>
        <v>0</v>
      </c>
      <c r="AD30" s="36" t="n">
        <v>26</v>
      </c>
      <c r="AE30" s="36" t="n">
        <v>0</v>
      </c>
      <c r="AI30" s="36" t="n">
        <v>26</v>
      </c>
      <c r="AJ30" s="36" t="n">
        <v>0</v>
      </c>
      <c r="AN30" s="36" t="n">
        <v>26</v>
      </c>
      <c r="AO30" s="36" t="n">
        <f aca="false">AE30*$C$2+AJ30*$D$2</f>
        <v>0</v>
      </c>
      <c r="AR30" s="36" t="n">
        <v>26</v>
      </c>
      <c r="AS30" s="36" t="n">
        <v>0</v>
      </c>
      <c r="AW30" s="36" t="n">
        <v>26</v>
      </c>
      <c r="AX30" s="36" t="n">
        <v>0</v>
      </c>
      <c r="BB30" s="36" t="n">
        <v>26</v>
      </c>
      <c r="BC30" s="36" t="n">
        <f aca="false">AS30*$C$2+AX30*$D$2</f>
        <v>0</v>
      </c>
      <c r="BF30" s="37" t="n">
        <v>26</v>
      </c>
      <c r="BG30" s="37" t="n">
        <f aca="false">M30+AA30+AO30+BC30</f>
        <v>0</v>
      </c>
    </row>
    <row r="31" customFormat="false" ht="12.75" hidden="false" customHeight="false" outlineLevel="0" collapsed="false">
      <c r="B31" s="36" t="n">
        <v>28</v>
      </c>
      <c r="C31" s="36" t="n">
        <v>0</v>
      </c>
      <c r="G31" s="36" t="n">
        <v>28</v>
      </c>
      <c r="H31" s="36" t="n">
        <v>0</v>
      </c>
      <c r="L31" s="36" t="n">
        <v>28</v>
      </c>
      <c r="M31" s="36" t="n">
        <f aca="false">C31*$C$2+H31*$D$2</f>
        <v>0</v>
      </c>
      <c r="P31" s="36" t="n">
        <v>28</v>
      </c>
      <c r="Q31" s="36" t="n">
        <v>0</v>
      </c>
      <c r="U31" s="36" t="n">
        <v>28</v>
      </c>
      <c r="V31" s="36" t="n">
        <v>0</v>
      </c>
      <c r="Z31" s="36" t="n">
        <v>28</v>
      </c>
      <c r="AA31" s="36" t="n">
        <f aca="false">Q31*$C$2+V31*$D$2</f>
        <v>0</v>
      </c>
      <c r="AD31" s="36" t="n">
        <v>28</v>
      </c>
      <c r="AE31" s="36" t="n">
        <v>0</v>
      </c>
      <c r="AI31" s="36" t="n">
        <v>28</v>
      </c>
      <c r="AJ31" s="36" t="n">
        <v>0</v>
      </c>
      <c r="AN31" s="36" t="n">
        <v>28</v>
      </c>
      <c r="AO31" s="36" t="n">
        <f aca="false">AE31*$C$2+AJ31*$D$2</f>
        <v>0</v>
      </c>
      <c r="AR31" s="36" t="n">
        <v>28</v>
      </c>
      <c r="AS31" s="36" t="n">
        <v>0</v>
      </c>
      <c r="AW31" s="36" t="n">
        <v>28</v>
      </c>
      <c r="AX31" s="36" t="n">
        <v>0</v>
      </c>
      <c r="BB31" s="36" t="n">
        <v>28</v>
      </c>
      <c r="BC31" s="36" t="n">
        <f aca="false">AS31*$C$2+AX31*$D$2</f>
        <v>0</v>
      </c>
      <c r="BF31" s="37" t="n">
        <v>28</v>
      </c>
      <c r="BG31" s="37" t="n">
        <f aca="false">M31+AA31+AO31+BC31</f>
        <v>0</v>
      </c>
    </row>
    <row r="32" customFormat="false" ht="12.75" hidden="false" customHeight="false" outlineLevel="0" collapsed="false">
      <c r="B32" s="36" t="n">
        <v>30</v>
      </c>
      <c r="C32" s="36" t="n">
        <v>0</v>
      </c>
      <c r="G32" s="36" t="n">
        <v>30</v>
      </c>
      <c r="H32" s="36" t="n">
        <v>0</v>
      </c>
      <c r="L32" s="36" t="n">
        <v>30</v>
      </c>
      <c r="M32" s="36" t="n">
        <f aca="false">C32*$C$2+H32*$D$2</f>
        <v>0</v>
      </c>
      <c r="P32" s="36" t="n">
        <v>30</v>
      </c>
      <c r="Q32" s="36" t="n">
        <v>0</v>
      </c>
      <c r="U32" s="36" t="n">
        <v>30</v>
      </c>
      <c r="V32" s="36" t="n">
        <v>0</v>
      </c>
      <c r="Z32" s="36" t="n">
        <v>30</v>
      </c>
      <c r="AA32" s="36" t="n">
        <f aca="false">Q32*$C$2+V32*$D$2</f>
        <v>0</v>
      </c>
      <c r="AD32" s="36" t="n">
        <v>30</v>
      </c>
      <c r="AE32" s="36" t="n">
        <v>0</v>
      </c>
      <c r="AI32" s="36" t="n">
        <v>30</v>
      </c>
      <c r="AJ32" s="36" t="n">
        <v>0</v>
      </c>
      <c r="AN32" s="36" t="n">
        <v>30</v>
      </c>
      <c r="AO32" s="36" t="n">
        <f aca="false">AE32*$C$2+AJ32*$D$2</f>
        <v>0</v>
      </c>
      <c r="AR32" s="36" t="n">
        <v>30</v>
      </c>
      <c r="AS32" s="36" t="n">
        <v>0</v>
      </c>
      <c r="AW32" s="36" t="n">
        <v>30</v>
      </c>
      <c r="AX32" s="36" t="n">
        <v>0</v>
      </c>
      <c r="BB32" s="36" t="n">
        <v>30</v>
      </c>
      <c r="BC32" s="36" t="n">
        <f aca="false">AS32*$C$2+AX32*$D$2</f>
        <v>0</v>
      </c>
      <c r="BF32" s="37" t="n">
        <v>30</v>
      </c>
      <c r="BG32" s="37" t="n">
        <f aca="false">M32+AA32+AO32+BC32</f>
        <v>0</v>
      </c>
    </row>
    <row r="33" customFormat="false" ht="12.75" hidden="false" customHeight="false" outlineLevel="0" collapsed="false">
      <c r="B33" s="36" t="n">
        <v>35</v>
      </c>
      <c r="C33" s="36" t="n">
        <v>0</v>
      </c>
      <c r="G33" s="36" t="n">
        <v>35</v>
      </c>
      <c r="H33" s="36" t="n">
        <v>1.17788E-006</v>
      </c>
      <c r="L33" s="36" t="n">
        <v>35</v>
      </c>
      <c r="M33" s="36" t="n">
        <f aca="false">C33*$C$2+H33*$D$2</f>
        <v>1.1749353E-006</v>
      </c>
      <c r="P33" s="36" t="n">
        <v>35</v>
      </c>
      <c r="Q33" s="36" t="n">
        <v>0</v>
      </c>
      <c r="U33" s="36" t="n">
        <v>35</v>
      </c>
      <c r="V33" s="36" t="n">
        <v>0</v>
      </c>
      <c r="Z33" s="36" t="n">
        <v>35</v>
      </c>
      <c r="AA33" s="36" t="n">
        <f aca="false">Q33*$C$2+V33*$D$2</f>
        <v>0</v>
      </c>
      <c r="AD33" s="36" t="n">
        <v>35</v>
      </c>
      <c r="AE33" s="36" t="n">
        <v>0</v>
      </c>
      <c r="AI33" s="36" t="n">
        <v>35</v>
      </c>
      <c r="AJ33" s="36" t="n">
        <v>0</v>
      </c>
      <c r="AN33" s="36" t="n">
        <v>35</v>
      </c>
      <c r="AO33" s="36" t="n">
        <f aca="false">AE33*$C$2+AJ33*$D$2</f>
        <v>0</v>
      </c>
      <c r="AR33" s="36" t="n">
        <v>35</v>
      </c>
      <c r="AS33" s="36" t="n">
        <v>0</v>
      </c>
      <c r="AW33" s="36" t="n">
        <v>35</v>
      </c>
      <c r="AX33" s="36" t="n">
        <v>0</v>
      </c>
      <c r="BB33" s="36" t="n">
        <v>35</v>
      </c>
      <c r="BC33" s="36" t="n">
        <f aca="false">AS33*$C$2+AX33*$D$2</f>
        <v>0</v>
      </c>
      <c r="BF33" s="37" t="n">
        <v>35</v>
      </c>
      <c r="BG33" s="37" t="n">
        <f aca="false">M33+AA33+AO33+BC33</f>
        <v>1.1749353E-006</v>
      </c>
    </row>
    <row r="34" customFormat="false" ht="12.75" hidden="false" customHeight="false" outlineLevel="0" collapsed="false">
      <c r="B34" s="36" t="n">
        <v>40</v>
      </c>
      <c r="C34" s="36" t="n">
        <v>0</v>
      </c>
      <c r="G34" s="36" t="n">
        <v>40</v>
      </c>
      <c r="H34" s="36" t="n">
        <v>0.000996813</v>
      </c>
      <c r="L34" s="36" t="n">
        <v>40</v>
      </c>
      <c r="M34" s="36" t="n">
        <f aca="false">C34*$C$2+H34*$D$2</f>
        <v>0.0009943209675</v>
      </c>
      <c r="P34" s="36" t="n">
        <v>40</v>
      </c>
      <c r="Q34" s="36" t="n">
        <v>0</v>
      </c>
      <c r="U34" s="36" t="n">
        <v>40</v>
      </c>
      <c r="V34" s="36" t="n">
        <v>0</v>
      </c>
      <c r="Z34" s="36" t="n">
        <v>40</v>
      </c>
      <c r="AA34" s="36" t="n">
        <f aca="false">Q34*$C$2+V34*$D$2</f>
        <v>0</v>
      </c>
      <c r="AD34" s="36" t="n">
        <v>40</v>
      </c>
      <c r="AE34" s="36" t="n">
        <v>0</v>
      </c>
      <c r="AI34" s="36" t="n">
        <v>40</v>
      </c>
      <c r="AJ34" s="36" t="n">
        <v>0</v>
      </c>
      <c r="AN34" s="36" t="n">
        <v>40</v>
      </c>
      <c r="AO34" s="36" t="n">
        <f aca="false">AE34*$C$2+AJ34*$D$2</f>
        <v>0</v>
      </c>
      <c r="AR34" s="36" t="n">
        <v>40</v>
      </c>
      <c r="AS34" s="36" t="n">
        <v>0</v>
      </c>
      <c r="AW34" s="36" t="n">
        <v>40</v>
      </c>
      <c r="AX34" s="36" t="n">
        <v>0</v>
      </c>
      <c r="BB34" s="36" t="n">
        <v>40</v>
      </c>
      <c r="BC34" s="36" t="n">
        <f aca="false">AS34*$C$2+AX34*$D$2</f>
        <v>0</v>
      </c>
      <c r="BF34" s="37" t="n">
        <v>40</v>
      </c>
      <c r="BG34" s="37" t="n">
        <f aca="false">M34+AA34+AO34+BC34</f>
        <v>0.0009943209675</v>
      </c>
    </row>
    <row r="35" customFormat="false" ht="12.75" hidden="false" customHeight="false" outlineLevel="0" collapsed="false">
      <c r="B35" s="36" t="n">
        <v>45</v>
      </c>
      <c r="C35" s="36" t="n">
        <v>3.11874E-008</v>
      </c>
      <c r="G35" s="36" t="n">
        <v>45</v>
      </c>
      <c r="H35" s="36" t="n">
        <v>0.0149741</v>
      </c>
      <c r="L35" s="36" t="n">
        <v>45</v>
      </c>
      <c r="M35" s="36" t="n">
        <f aca="false">C35*$C$2+H35*$D$2</f>
        <v>0.0149366648279685</v>
      </c>
      <c r="P35" s="36" t="n">
        <v>45</v>
      </c>
      <c r="Q35" s="36" t="n">
        <v>0</v>
      </c>
      <c r="U35" s="36" t="n">
        <v>45</v>
      </c>
      <c r="V35" s="36" t="n">
        <v>0</v>
      </c>
      <c r="Z35" s="36" t="n">
        <v>45</v>
      </c>
      <c r="AA35" s="36" t="n">
        <f aca="false">Q35*$C$2+V35*$D$2</f>
        <v>0</v>
      </c>
      <c r="AD35" s="36" t="n">
        <v>45</v>
      </c>
      <c r="AE35" s="36" t="n">
        <v>0</v>
      </c>
      <c r="AI35" s="36" t="n">
        <v>45</v>
      </c>
      <c r="AJ35" s="36" t="n">
        <v>0</v>
      </c>
      <c r="AN35" s="36" t="n">
        <v>45</v>
      </c>
      <c r="AO35" s="36" t="n">
        <f aca="false">AE35*$C$2+AJ35*$D$2</f>
        <v>0</v>
      </c>
      <c r="AR35" s="36" t="n">
        <v>45</v>
      </c>
      <c r="AS35" s="36" t="n">
        <v>0</v>
      </c>
      <c r="AW35" s="36" t="n">
        <v>45</v>
      </c>
      <c r="AX35" s="36" t="n">
        <v>0</v>
      </c>
      <c r="BB35" s="36" t="n">
        <v>45</v>
      </c>
      <c r="BC35" s="36" t="n">
        <f aca="false">AS35*$C$2+AX35*$D$2</f>
        <v>0</v>
      </c>
      <c r="BF35" s="37" t="n">
        <v>45</v>
      </c>
      <c r="BG35" s="37" t="n">
        <f aca="false">M35+AA35+AO35+BC35</f>
        <v>0.0149366648279685</v>
      </c>
    </row>
    <row r="36" customFormat="false" ht="12.75" hidden="false" customHeight="false" outlineLevel="0" collapsed="false">
      <c r="B36" s="36" t="n">
        <v>50</v>
      </c>
      <c r="C36" s="36" t="n">
        <v>2.82073E-005</v>
      </c>
      <c r="G36" s="36" t="n">
        <v>50</v>
      </c>
      <c r="H36" s="36" t="n">
        <v>0.0463842</v>
      </c>
      <c r="L36" s="36" t="n">
        <v>50</v>
      </c>
      <c r="M36" s="36" t="n">
        <f aca="false">C36*$C$2+H36*$D$2</f>
        <v>0.04626831001825</v>
      </c>
      <c r="P36" s="36" t="n">
        <v>50</v>
      </c>
      <c r="Q36" s="36" t="n">
        <v>0</v>
      </c>
      <c r="U36" s="36" t="n">
        <v>50</v>
      </c>
      <c r="V36" s="36" t="n">
        <v>0</v>
      </c>
      <c r="Z36" s="36" t="n">
        <v>50</v>
      </c>
      <c r="AA36" s="36" t="n">
        <f aca="false">Q36*$C$2+V36*$D$2</f>
        <v>0</v>
      </c>
      <c r="AD36" s="36" t="n">
        <v>50</v>
      </c>
      <c r="AE36" s="36" t="n">
        <v>0</v>
      </c>
      <c r="AI36" s="36" t="n">
        <v>50</v>
      </c>
      <c r="AJ36" s="36" t="n">
        <v>0</v>
      </c>
      <c r="AN36" s="36" t="n">
        <v>50</v>
      </c>
      <c r="AO36" s="36" t="n">
        <f aca="false">AE36*$C$2+AJ36*$D$2</f>
        <v>0</v>
      </c>
      <c r="AR36" s="36" t="n">
        <v>50</v>
      </c>
      <c r="AS36" s="36" t="n">
        <v>0</v>
      </c>
      <c r="AW36" s="36" t="n">
        <v>50</v>
      </c>
      <c r="AX36" s="36" t="n">
        <v>0</v>
      </c>
      <c r="BB36" s="36" t="n">
        <v>50</v>
      </c>
      <c r="BC36" s="36" t="n">
        <f aca="false">AS36*$C$2+AX36*$D$2</f>
        <v>0</v>
      </c>
      <c r="BF36" s="37" t="n">
        <v>50</v>
      </c>
      <c r="BG36" s="37" t="n">
        <f aca="false">M36+AA36+AO36+BC36</f>
        <v>0.04626831001825</v>
      </c>
    </row>
    <row r="37" customFormat="false" ht="12.75" hidden="false" customHeight="false" outlineLevel="0" collapsed="false">
      <c r="B37" s="36" t="n">
        <v>55</v>
      </c>
      <c r="C37" s="36" t="n">
        <v>0.000683448</v>
      </c>
      <c r="G37" s="36" t="n">
        <v>55</v>
      </c>
      <c r="H37" s="36" t="n">
        <v>0.0670816</v>
      </c>
      <c r="L37" s="36" t="n">
        <v>55</v>
      </c>
      <c r="M37" s="36" t="n">
        <f aca="false">C37*$C$2+H37*$D$2</f>
        <v>0.06691560462</v>
      </c>
      <c r="P37" s="36" t="n">
        <v>55</v>
      </c>
      <c r="Q37" s="36" t="n">
        <v>0</v>
      </c>
      <c r="U37" s="36" t="n">
        <v>55</v>
      </c>
      <c r="V37" s="36" t="n">
        <v>0</v>
      </c>
      <c r="Z37" s="36" t="n">
        <v>55</v>
      </c>
      <c r="AA37" s="36" t="n">
        <f aca="false">Q37*$C$2+V37*$D$2</f>
        <v>0</v>
      </c>
      <c r="AD37" s="36" t="n">
        <v>55</v>
      </c>
      <c r="AE37" s="36" t="n">
        <v>0</v>
      </c>
      <c r="AI37" s="36" t="n">
        <v>55</v>
      </c>
      <c r="AJ37" s="36" t="n">
        <v>0</v>
      </c>
      <c r="AN37" s="36" t="n">
        <v>55</v>
      </c>
      <c r="AO37" s="36" t="n">
        <f aca="false">AE37*$C$2+AJ37*$D$2</f>
        <v>0</v>
      </c>
      <c r="AR37" s="36" t="n">
        <v>55</v>
      </c>
      <c r="AS37" s="36" t="n">
        <v>0</v>
      </c>
      <c r="AW37" s="36" t="n">
        <v>55</v>
      </c>
      <c r="AX37" s="36" t="n">
        <v>0</v>
      </c>
      <c r="BB37" s="36" t="n">
        <v>55</v>
      </c>
      <c r="BC37" s="36" t="n">
        <f aca="false">AS37*$C$2+AX37*$D$2</f>
        <v>0</v>
      </c>
      <c r="BF37" s="37" t="n">
        <v>55</v>
      </c>
      <c r="BG37" s="37" t="n">
        <f aca="false">M37+AA37+AO37+BC37</f>
        <v>0.06691560462</v>
      </c>
    </row>
    <row r="38" customFormat="false" ht="12.75" hidden="false" customHeight="false" outlineLevel="0" collapsed="false">
      <c r="B38" s="36" t="n">
        <v>60</v>
      </c>
      <c r="C38" s="36" t="n">
        <v>0.00467053</v>
      </c>
      <c r="G38" s="36" t="n">
        <v>60</v>
      </c>
      <c r="H38" s="36" t="n">
        <v>0.0612751</v>
      </c>
      <c r="L38" s="36" t="n">
        <v>60</v>
      </c>
      <c r="M38" s="36" t="n">
        <f aca="false">C38*$C$2+H38*$D$2</f>
        <v>0.061133588575</v>
      </c>
      <c r="P38" s="36" t="n">
        <v>60</v>
      </c>
      <c r="Q38" s="36" t="n">
        <v>4.47319E-011</v>
      </c>
      <c r="U38" s="36" t="n">
        <v>60</v>
      </c>
      <c r="V38" s="36" t="n">
        <v>0</v>
      </c>
      <c r="Z38" s="36" t="n">
        <v>60</v>
      </c>
      <c r="AA38" s="36" t="n">
        <f aca="false">Q38*$C$2+V38*$D$2</f>
        <v>1.1182975E-013</v>
      </c>
      <c r="AD38" s="36" t="n">
        <v>60</v>
      </c>
      <c r="AE38" s="36" t="n">
        <v>0</v>
      </c>
      <c r="AI38" s="36" t="n">
        <v>60</v>
      </c>
      <c r="AJ38" s="36" t="n">
        <v>0</v>
      </c>
      <c r="AN38" s="36" t="n">
        <v>60</v>
      </c>
      <c r="AO38" s="36" t="n">
        <f aca="false">AE38*$C$2+AJ38*$D$2</f>
        <v>0</v>
      </c>
      <c r="AR38" s="36" t="n">
        <v>60</v>
      </c>
      <c r="AS38" s="36" t="n">
        <v>0</v>
      </c>
      <c r="AW38" s="36" t="n">
        <v>60</v>
      </c>
      <c r="AX38" s="36" t="n">
        <v>0</v>
      </c>
      <c r="BB38" s="36" t="n">
        <v>60</v>
      </c>
      <c r="BC38" s="36" t="n">
        <f aca="false">AS38*$C$2+AX38*$D$2</f>
        <v>0</v>
      </c>
      <c r="BF38" s="37" t="n">
        <v>60</v>
      </c>
      <c r="BG38" s="37" t="n">
        <f aca="false">M38+AA38+AO38+BC38</f>
        <v>0.0611335885751118</v>
      </c>
    </row>
    <row r="39" customFormat="false" ht="12.75" hidden="false" customHeight="false" outlineLevel="0" collapsed="false">
      <c r="B39" s="36" t="n">
        <v>65</v>
      </c>
      <c r="C39" s="36" t="n">
        <v>0.0232162</v>
      </c>
      <c r="G39" s="36" t="n">
        <v>65</v>
      </c>
      <c r="H39" s="36" t="n">
        <v>0.0527262</v>
      </c>
      <c r="L39" s="36" t="n">
        <v>65</v>
      </c>
      <c r="M39" s="36" t="n">
        <f aca="false">C39*$C$2+H39*$D$2</f>
        <v>0.052652425</v>
      </c>
      <c r="P39" s="36" t="n">
        <v>65</v>
      </c>
      <c r="Q39" s="36" t="n">
        <v>3.52905E-008</v>
      </c>
      <c r="U39" s="36" t="n">
        <v>65</v>
      </c>
      <c r="V39" s="36" t="n">
        <v>4.07838E-010</v>
      </c>
      <c r="Z39" s="36" t="n">
        <v>65</v>
      </c>
      <c r="AA39" s="36" t="n">
        <f aca="false">Q39*$C$2+V39*$D$2</f>
        <v>4.95044655E-010</v>
      </c>
      <c r="AD39" s="36" t="n">
        <v>65</v>
      </c>
      <c r="AE39" s="36" t="n">
        <v>0</v>
      </c>
      <c r="AI39" s="36" t="n">
        <v>65</v>
      </c>
      <c r="AJ39" s="36" t="n">
        <v>0</v>
      </c>
      <c r="AN39" s="36" t="n">
        <v>65</v>
      </c>
      <c r="AO39" s="36" t="n">
        <f aca="false">AE39*$C$2+AJ39*$D$2</f>
        <v>0</v>
      </c>
      <c r="AR39" s="36" t="n">
        <v>65</v>
      </c>
      <c r="AS39" s="36" t="n">
        <v>0</v>
      </c>
      <c r="AW39" s="36" t="n">
        <v>65</v>
      </c>
      <c r="AX39" s="36" t="n">
        <v>0</v>
      </c>
      <c r="BB39" s="36" t="n">
        <v>65</v>
      </c>
      <c r="BC39" s="36" t="n">
        <f aca="false">AS39*$C$2+AX39*$D$2</f>
        <v>0</v>
      </c>
      <c r="BF39" s="37" t="n">
        <v>65</v>
      </c>
      <c r="BG39" s="37" t="n">
        <f aca="false">M39+AA39+AO39+BC39</f>
        <v>0.0526524254950447</v>
      </c>
    </row>
    <row r="40" customFormat="false" ht="12.75" hidden="false" customHeight="false" outlineLevel="0" collapsed="false">
      <c r="B40" s="36" t="n">
        <v>70</v>
      </c>
      <c r="C40" s="36" t="n">
        <v>0.0708934</v>
      </c>
      <c r="G40" s="36" t="n">
        <v>70</v>
      </c>
      <c r="H40" s="36" t="n">
        <v>0.0474231</v>
      </c>
      <c r="L40" s="36" t="n">
        <v>70</v>
      </c>
      <c r="M40" s="36" t="n">
        <f aca="false">C40*$C$2+H40*$D$2</f>
        <v>0.04748177575</v>
      </c>
      <c r="P40" s="36" t="n">
        <v>70</v>
      </c>
      <c r="Q40" s="36" t="n">
        <v>1.30816E-006</v>
      </c>
      <c r="U40" s="36" t="n">
        <v>70</v>
      </c>
      <c r="V40" s="36" t="n">
        <v>6.92057E-008</v>
      </c>
      <c r="Z40" s="36" t="n">
        <v>70</v>
      </c>
      <c r="AA40" s="36" t="n">
        <f aca="false">Q40*$C$2+V40*$D$2</f>
        <v>7.230308575E-008</v>
      </c>
      <c r="AD40" s="36" t="n">
        <v>70</v>
      </c>
      <c r="AE40" s="36" t="n">
        <v>0</v>
      </c>
      <c r="AI40" s="36" t="n">
        <v>70</v>
      </c>
      <c r="AJ40" s="36" t="n">
        <v>0</v>
      </c>
      <c r="AN40" s="36" t="n">
        <v>70</v>
      </c>
      <c r="AO40" s="36" t="n">
        <f aca="false">AE40*$C$2+AJ40*$D$2</f>
        <v>0</v>
      </c>
      <c r="AR40" s="36" t="n">
        <v>70</v>
      </c>
      <c r="AS40" s="36" t="n">
        <v>0</v>
      </c>
      <c r="AW40" s="36" t="n">
        <v>70</v>
      </c>
      <c r="AX40" s="36" t="n">
        <v>0</v>
      </c>
      <c r="BB40" s="36" t="n">
        <v>70</v>
      </c>
      <c r="BC40" s="36" t="n">
        <f aca="false">AS40*$C$2+AX40*$D$2</f>
        <v>0</v>
      </c>
      <c r="BF40" s="37" t="n">
        <v>70</v>
      </c>
      <c r="BG40" s="37" t="n">
        <f aca="false">M40+AA40+AO40+BC40</f>
        <v>0.0474818480530858</v>
      </c>
    </row>
    <row r="41" customFormat="false" ht="12.75" hidden="false" customHeight="false" outlineLevel="0" collapsed="false">
      <c r="B41" s="36" t="n">
        <v>75</v>
      </c>
      <c r="C41" s="36" t="n">
        <v>0.140176</v>
      </c>
      <c r="G41" s="36" t="n">
        <v>75</v>
      </c>
      <c r="H41" s="36" t="n">
        <v>0.0582006</v>
      </c>
      <c r="L41" s="36" t="n">
        <v>75</v>
      </c>
      <c r="M41" s="36" t="n">
        <f aca="false">C41*$C$2+H41*$D$2</f>
        <v>0.0584055385</v>
      </c>
      <c r="P41" s="36" t="n">
        <v>75</v>
      </c>
      <c r="Q41" s="36" t="n">
        <v>1.06255E-005</v>
      </c>
      <c r="U41" s="36" t="n">
        <v>75</v>
      </c>
      <c r="V41" s="36" t="n">
        <v>1.04598E-006</v>
      </c>
      <c r="Z41" s="36" t="n">
        <v>75</v>
      </c>
      <c r="AA41" s="36" t="n">
        <f aca="false">Q41*$C$2+V41*$D$2</f>
        <v>1.0699288E-006</v>
      </c>
      <c r="AD41" s="36" t="n">
        <v>75</v>
      </c>
      <c r="AE41" s="36" t="n">
        <v>0</v>
      </c>
      <c r="AI41" s="36" t="n">
        <v>75</v>
      </c>
      <c r="AJ41" s="36" t="n">
        <v>0</v>
      </c>
      <c r="AN41" s="36" t="n">
        <v>75</v>
      </c>
      <c r="AO41" s="36" t="n">
        <f aca="false">AE41*$C$2+AJ41*$D$2</f>
        <v>0</v>
      </c>
      <c r="AR41" s="36" t="n">
        <v>75</v>
      </c>
      <c r="AS41" s="36" t="n">
        <v>0</v>
      </c>
      <c r="AW41" s="36" t="n">
        <v>75</v>
      </c>
      <c r="AX41" s="36" t="n">
        <v>0</v>
      </c>
      <c r="BB41" s="36" t="n">
        <v>75</v>
      </c>
      <c r="BC41" s="36" t="n">
        <f aca="false">AS41*$C$2+AX41*$D$2</f>
        <v>0</v>
      </c>
      <c r="BF41" s="37" t="n">
        <v>75</v>
      </c>
      <c r="BG41" s="37" t="n">
        <f aca="false">M41+AA41+AO41+BC41</f>
        <v>0.0584066084288</v>
      </c>
    </row>
    <row r="42" customFormat="false" ht="12.75" hidden="false" customHeight="false" outlineLevel="0" collapsed="false">
      <c r="B42" s="36" t="n">
        <v>80</v>
      </c>
      <c r="C42" s="36" t="n">
        <v>0.218004</v>
      </c>
      <c r="G42" s="36" t="n">
        <v>80</v>
      </c>
      <c r="H42" s="36" t="n">
        <v>0.0865248</v>
      </c>
      <c r="L42" s="36" t="n">
        <v>80</v>
      </c>
      <c r="M42" s="36" t="n">
        <f aca="false">C42*$C$2+H42*$D$2</f>
        <v>0.086853498</v>
      </c>
      <c r="P42" s="36" t="n">
        <v>80</v>
      </c>
      <c r="Q42" s="36" t="n">
        <v>3.69754E-005</v>
      </c>
      <c r="U42" s="36" t="n">
        <v>80</v>
      </c>
      <c r="V42" s="36" t="n">
        <v>5.80888E-006</v>
      </c>
      <c r="Z42" s="36" t="n">
        <v>80</v>
      </c>
      <c r="AA42" s="36" t="n">
        <f aca="false">Q42*$C$2+V42*$D$2</f>
        <v>5.8867963E-006</v>
      </c>
      <c r="AD42" s="36" t="n">
        <v>80</v>
      </c>
      <c r="AE42" s="36" t="n">
        <v>0</v>
      </c>
      <c r="AI42" s="36" t="n">
        <v>80</v>
      </c>
      <c r="AJ42" s="36" t="n">
        <v>0</v>
      </c>
      <c r="AN42" s="36" t="n">
        <v>80</v>
      </c>
      <c r="AO42" s="36" t="n">
        <f aca="false">AE42*$C$2+AJ42*$D$2</f>
        <v>0</v>
      </c>
      <c r="AR42" s="36" t="n">
        <v>80</v>
      </c>
      <c r="AS42" s="36" t="n">
        <v>0</v>
      </c>
      <c r="AW42" s="36" t="n">
        <v>80</v>
      </c>
      <c r="AX42" s="36" t="n">
        <v>0</v>
      </c>
      <c r="BB42" s="36" t="n">
        <v>80</v>
      </c>
      <c r="BC42" s="36" t="n">
        <f aca="false">AS42*$C$2+AX42*$D$2</f>
        <v>0</v>
      </c>
      <c r="BF42" s="37" t="n">
        <v>80</v>
      </c>
      <c r="BG42" s="37" t="n">
        <f aca="false">M42+AA42+AO42+BC42</f>
        <v>0.0868593847963</v>
      </c>
    </row>
    <row r="43" customFormat="false" ht="12.75" hidden="false" customHeight="false" outlineLevel="0" collapsed="false">
      <c r="B43" s="36" t="n">
        <v>90</v>
      </c>
      <c r="C43" s="36" t="n">
        <v>0.305366</v>
      </c>
      <c r="G43" s="36" t="n">
        <v>90</v>
      </c>
      <c r="H43" s="36" t="n">
        <v>0.273025</v>
      </c>
      <c r="L43" s="36" t="n">
        <v>90</v>
      </c>
      <c r="M43" s="36" t="n">
        <f aca="false">C43*$C$2+H43*$D$2</f>
        <v>0.2731058525</v>
      </c>
      <c r="P43" s="36" t="n">
        <v>90</v>
      </c>
      <c r="Q43" s="36" t="n">
        <v>0.000104116</v>
      </c>
      <c r="U43" s="36" t="n">
        <v>90</v>
      </c>
      <c r="V43" s="36" t="n">
        <v>7.59615E-005</v>
      </c>
      <c r="Z43" s="36" t="n">
        <v>90</v>
      </c>
      <c r="AA43" s="36" t="n">
        <f aca="false">Q43*$C$2+V43*$D$2</f>
        <v>7.603188625E-005</v>
      </c>
      <c r="AD43" s="36" t="n">
        <v>90</v>
      </c>
      <c r="AE43" s="36" t="n">
        <v>0</v>
      </c>
      <c r="AI43" s="36" t="n">
        <v>90</v>
      </c>
      <c r="AJ43" s="36" t="n">
        <v>1.24763E-011</v>
      </c>
      <c r="AN43" s="36" t="n">
        <v>90</v>
      </c>
      <c r="AO43" s="36" t="n">
        <f aca="false">AE43*$C$2+AJ43*$D$2</f>
        <v>1.244510925E-011</v>
      </c>
      <c r="AR43" s="36" t="n">
        <v>90</v>
      </c>
      <c r="AS43" s="36" t="n">
        <v>0</v>
      </c>
      <c r="AW43" s="36" t="n">
        <v>90</v>
      </c>
      <c r="AX43" s="36" t="n">
        <v>0</v>
      </c>
      <c r="BB43" s="36" t="n">
        <v>90</v>
      </c>
      <c r="BC43" s="36" t="n">
        <f aca="false">AS43*$C$2+AX43*$D$2</f>
        <v>0</v>
      </c>
      <c r="BF43" s="37" t="n">
        <v>90</v>
      </c>
      <c r="BG43" s="37" t="n">
        <f aca="false">M43+AA43+AO43+BC43</f>
        <v>0.273181884398695</v>
      </c>
    </row>
    <row r="44" customFormat="false" ht="12.75" hidden="false" customHeight="false" outlineLevel="0" collapsed="false">
      <c r="B44" s="36" t="n">
        <v>100</v>
      </c>
      <c r="C44" s="36" t="n">
        <v>0.337955</v>
      </c>
      <c r="G44" s="36" t="n">
        <v>100</v>
      </c>
      <c r="H44" s="36" t="n">
        <v>0.541133</v>
      </c>
      <c r="L44" s="36" t="n">
        <v>100</v>
      </c>
      <c r="M44" s="36" t="n">
        <f aca="false">C44*$C$2+H44*$D$2</f>
        <v>0.540625055</v>
      </c>
      <c r="P44" s="36" t="n">
        <v>100</v>
      </c>
      <c r="Q44" s="36" t="n">
        <v>0.000143343</v>
      </c>
      <c r="U44" s="36" t="n">
        <v>100</v>
      </c>
      <c r="V44" s="36" t="n">
        <v>0.000312299</v>
      </c>
      <c r="Z44" s="36" t="n">
        <v>100</v>
      </c>
      <c r="AA44" s="36" t="n">
        <f aca="false">Q44*$C$2+V44*$D$2</f>
        <v>0.00031187661</v>
      </c>
      <c r="AD44" s="36" t="n">
        <v>100</v>
      </c>
      <c r="AE44" s="36" t="n">
        <v>1.58959E-012</v>
      </c>
      <c r="AI44" s="36" t="n">
        <v>100</v>
      </c>
      <c r="AJ44" s="36" t="n">
        <v>4.00192E-009</v>
      </c>
      <c r="AN44" s="36" t="n">
        <v>100</v>
      </c>
      <c r="AO44" s="36" t="n">
        <f aca="false">AE44*$C$2+AJ44*$D$2</f>
        <v>3.991919173975E-009</v>
      </c>
      <c r="AR44" s="36" t="n">
        <v>100</v>
      </c>
      <c r="AS44" s="36" t="n">
        <v>0</v>
      </c>
      <c r="AW44" s="36" t="n">
        <v>100</v>
      </c>
      <c r="AX44" s="36" t="n">
        <v>0</v>
      </c>
      <c r="BB44" s="36" t="n">
        <v>100</v>
      </c>
      <c r="BC44" s="36" t="n">
        <f aca="false">AS44*$C$2+AX44*$D$2</f>
        <v>0</v>
      </c>
      <c r="BF44" s="37" t="n">
        <v>100</v>
      </c>
      <c r="BG44" s="37" t="n">
        <f aca="false">M44+AA44+AO44+BC44</f>
        <v>0.540936935601919</v>
      </c>
    </row>
    <row r="45" customFormat="false" ht="12.75" hidden="false" customHeight="false" outlineLevel="0" collapsed="false">
      <c r="B45" s="36" t="n">
        <v>110</v>
      </c>
      <c r="C45" s="36" t="n">
        <v>0.414472</v>
      </c>
      <c r="G45" s="36" t="n">
        <v>110</v>
      </c>
      <c r="H45" s="36" t="n">
        <v>0.586215</v>
      </c>
      <c r="L45" s="36" t="n">
        <v>110</v>
      </c>
      <c r="M45" s="36" t="n">
        <f aca="false">C45*$C$2+H45*$D$2</f>
        <v>0.5857856425</v>
      </c>
      <c r="P45" s="36" t="n">
        <v>110</v>
      </c>
      <c r="Q45" s="36" t="n">
        <v>0.00022188</v>
      </c>
      <c r="U45" s="36" t="n">
        <v>110</v>
      </c>
      <c r="V45" s="36" t="n">
        <v>0.000598598</v>
      </c>
      <c r="Z45" s="36" t="n">
        <v>110</v>
      </c>
      <c r="AA45" s="36" t="n">
        <f aca="false">Q45*$C$2+V45*$D$2</f>
        <v>0.000597656205</v>
      </c>
      <c r="AD45" s="36" t="n">
        <v>110</v>
      </c>
      <c r="AE45" s="36" t="n">
        <v>9.70885E-010</v>
      </c>
      <c r="AI45" s="36" t="n">
        <v>110</v>
      </c>
      <c r="AJ45" s="36" t="n">
        <v>4.94589E-008</v>
      </c>
      <c r="AN45" s="36" t="n">
        <v>110</v>
      </c>
      <c r="AO45" s="36" t="n">
        <f aca="false">AE45*$C$2+AJ45*$D$2</f>
        <v>4.93376799625E-008</v>
      </c>
      <c r="AR45" s="36" t="n">
        <v>110</v>
      </c>
      <c r="AS45" s="36" t="n">
        <v>0</v>
      </c>
      <c r="AW45" s="36" t="n">
        <v>110</v>
      </c>
      <c r="AX45" s="36" t="n">
        <v>0</v>
      </c>
      <c r="BB45" s="36" t="n">
        <v>110</v>
      </c>
      <c r="BC45" s="36" t="n">
        <f aca="false">AS45*$C$2+AX45*$D$2</f>
        <v>0</v>
      </c>
      <c r="BF45" s="37" t="n">
        <v>110</v>
      </c>
      <c r="BG45" s="37" t="n">
        <f aca="false">M45+AA45+AO45+BC45</f>
        <v>0.58638334804268</v>
      </c>
    </row>
    <row r="46" customFormat="false" ht="12.75" hidden="false" customHeight="false" outlineLevel="0" collapsed="false">
      <c r="B46" s="36" t="n">
        <v>120</v>
      </c>
      <c r="C46" s="36" t="n">
        <v>0.61008</v>
      </c>
      <c r="G46" s="36" t="n">
        <v>120</v>
      </c>
      <c r="H46" s="36" t="n">
        <v>0.764153</v>
      </c>
      <c r="L46" s="36" t="n">
        <v>120</v>
      </c>
      <c r="M46" s="36" t="n">
        <f aca="false">C46*$C$2+H46*$D$2</f>
        <v>0.7637678175</v>
      </c>
      <c r="P46" s="36" t="n">
        <v>120</v>
      </c>
      <c r="Q46" s="36" t="n">
        <v>0.000442833</v>
      </c>
      <c r="U46" s="36" t="n">
        <v>120</v>
      </c>
      <c r="V46" s="36" t="n">
        <v>0.00070185</v>
      </c>
      <c r="Z46" s="36" t="n">
        <v>120</v>
      </c>
      <c r="AA46" s="36" t="n">
        <f aca="false">Q46*$C$2+V46*$D$2</f>
        <v>0.0007012024575</v>
      </c>
      <c r="AD46" s="36" t="n">
        <v>120</v>
      </c>
      <c r="AE46" s="36" t="n">
        <v>1.6849E-008</v>
      </c>
      <c r="AI46" s="36" t="n">
        <v>120</v>
      </c>
      <c r="AJ46" s="36" t="n">
        <v>1.63138E-007</v>
      </c>
      <c r="AN46" s="36" t="n">
        <v>120</v>
      </c>
      <c r="AO46" s="36" t="n">
        <f aca="false">AE46*$C$2+AJ46*$D$2</f>
        <v>1.627722775E-007</v>
      </c>
      <c r="AR46" s="36" t="n">
        <v>120</v>
      </c>
      <c r="AS46" s="36" t="n">
        <v>0</v>
      </c>
      <c r="AW46" s="36" t="n">
        <v>120</v>
      </c>
      <c r="AX46" s="36" t="n">
        <v>0</v>
      </c>
      <c r="BB46" s="36" t="n">
        <v>120</v>
      </c>
      <c r="BC46" s="36" t="n">
        <f aca="false">AS46*$C$2+AX46*$D$2</f>
        <v>0</v>
      </c>
      <c r="BF46" s="37" t="n">
        <v>120</v>
      </c>
      <c r="BG46" s="37" t="n">
        <f aca="false">M46+AA46+AO46+BC46</f>
        <v>0.764469182729778</v>
      </c>
    </row>
    <row r="47" customFormat="false" ht="12.75" hidden="false" customHeight="false" outlineLevel="0" collapsed="false">
      <c r="B47" s="36" t="n">
        <v>130</v>
      </c>
      <c r="C47" s="36" t="n">
        <v>0.639352</v>
      </c>
      <c r="G47" s="36" t="n">
        <v>130</v>
      </c>
      <c r="H47" s="36" t="n">
        <v>0.888119</v>
      </c>
      <c r="L47" s="36" t="n">
        <v>130</v>
      </c>
      <c r="M47" s="36" t="n">
        <f aca="false">C47*$C$2+H47*$D$2</f>
        <v>0.8874970825</v>
      </c>
      <c r="P47" s="36" t="n">
        <v>130</v>
      </c>
      <c r="Q47" s="36" t="n">
        <v>0.000615972</v>
      </c>
      <c r="U47" s="36" t="n">
        <v>130</v>
      </c>
      <c r="V47" s="36" t="n">
        <v>0.000833545</v>
      </c>
      <c r="Z47" s="36" t="n">
        <v>130</v>
      </c>
      <c r="AA47" s="36" t="n">
        <f aca="false">Q47*$C$2+V47*$D$2</f>
        <v>0.0008330010675</v>
      </c>
      <c r="AD47" s="36" t="n">
        <v>130</v>
      </c>
      <c r="AE47" s="36" t="n">
        <v>8.22387E-008</v>
      </c>
      <c r="AI47" s="36" t="n">
        <v>130</v>
      </c>
      <c r="AJ47" s="36" t="n">
        <v>3.05492E-007</v>
      </c>
      <c r="AN47" s="36" t="n">
        <v>130</v>
      </c>
      <c r="AO47" s="36" t="n">
        <f aca="false">AE47*$C$2+AJ47*$D$2</f>
        <v>3.0493386675E-007</v>
      </c>
      <c r="AR47" s="36" t="n">
        <v>130</v>
      </c>
      <c r="AS47" s="36" t="n">
        <v>0</v>
      </c>
      <c r="AW47" s="36" t="n">
        <v>130</v>
      </c>
      <c r="AX47" s="36" t="n">
        <v>0</v>
      </c>
      <c r="BB47" s="36" t="n">
        <v>130</v>
      </c>
      <c r="BC47" s="36" t="n">
        <f aca="false">AS47*$C$2+AX47*$D$2</f>
        <v>0</v>
      </c>
      <c r="BF47" s="37" t="n">
        <v>130</v>
      </c>
      <c r="BG47" s="37" t="n">
        <f aca="false">M47+AA47+AO47+BC47</f>
        <v>0.888330388501367</v>
      </c>
    </row>
    <row r="48" customFormat="false" ht="12.75" hidden="false" customHeight="false" outlineLevel="0" collapsed="false">
      <c r="B48" s="36" t="n">
        <v>140</v>
      </c>
      <c r="C48" s="36" t="n">
        <v>0.70981</v>
      </c>
      <c r="G48" s="36" t="n">
        <v>140</v>
      </c>
      <c r="H48" s="36" t="n">
        <v>0.926215</v>
      </c>
      <c r="L48" s="36" t="n">
        <v>140</v>
      </c>
      <c r="M48" s="36" t="n">
        <f aca="false">C48*$C$2+H48*$D$2</f>
        <v>0.9256739875</v>
      </c>
      <c r="P48" s="36" t="n">
        <v>140</v>
      </c>
      <c r="Q48" s="36" t="n">
        <v>0.000784368</v>
      </c>
      <c r="U48" s="36" t="n">
        <v>140</v>
      </c>
      <c r="V48" s="36" t="n">
        <v>0.00120869</v>
      </c>
      <c r="Z48" s="36" t="n">
        <v>140</v>
      </c>
      <c r="AA48" s="36" t="n">
        <f aca="false">Q48*$C$2+V48*$D$2</f>
        <v>0.001207629195</v>
      </c>
      <c r="AD48" s="36" t="n">
        <v>140</v>
      </c>
      <c r="AE48" s="36" t="n">
        <v>1.84156E-007</v>
      </c>
      <c r="AI48" s="36" t="n">
        <v>140</v>
      </c>
      <c r="AJ48" s="36" t="n">
        <v>3.8503E-007</v>
      </c>
      <c r="AN48" s="36" t="n">
        <v>140</v>
      </c>
      <c r="AO48" s="36" t="n">
        <f aca="false">AE48*$C$2+AJ48*$D$2</f>
        <v>3.84527815E-007</v>
      </c>
      <c r="AR48" s="36" t="n">
        <v>140</v>
      </c>
      <c r="AS48" s="36" t="n">
        <v>0</v>
      </c>
      <c r="AW48" s="36" t="n">
        <v>140</v>
      </c>
      <c r="AX48" s="36" t="n">
        <v>0</v>
      </c>
      <c r="BB48" s="36" t="n">
        <v>140</v>
      </c>
      <c r="BC48" s="36" t="n">
        <f aca="false">AS48*$C$2+AX48*$D$2</f>
        <v>0</v>
      </c>
      <c r="BF48" s="37" t="n">
        <v>140</v>
      </c>
      <c r="BG48" s="37" t="n">
        <f aca="false">M48+AA48+AO48+BC48</f>
        <v>0.926882001222815</v>
      </c>
    </row>
    <row r="49" customFormat="false" ht="12.75" hidden="false" customHeight="false" outlineLevel="0" collapsed="false">
      <c r="B49" s="36" t="n">
        <v>150</v>
      </c>
      <c r="C49" s="36" t="n">
        <v>0.789804</v>
      </c>
      <c r="G49" s="36" t="n">
        <v>150</v>
      </c>
      <c r="H49" s="36" t="n">
        <v>1.13887</v>
      </c>
      <c r="L49" s="36" t="n">
        <v>150</v>
      </c>
      <c r="M49" s="36" t="n">
        <f aca="false">C49*$C$2+H49*$D$2</f>
        <v>1.137997335</v>
      </c>
      <c r="P49" s="36" t="n">
        <v>150</v>
      </c>
      <c r="Q49" s="36" t="n">
        <v>0.000822242</v>
      </c>
      <c r="U49" s="36" t="n">
        <v>150</v>
      </c>
      <c r="V49" s="36" t="n">
        <v>0.00138941</v>
      </c>
      <c r="Z49" s="36" t="n">
        <v>150</v>
      </c>
      <c r="AA49" s="36" t="n">
        <f aca="false">Q49*$C$2+V49*$D$2</f>
        <v>0.00138799208</v>
      </c>
      <c r="AD49" s="36" t="n">
        <v>150</v>
      </c>
      <c r="AE49" s="36" t="n">
        <v>3.079E-007</v>
      </c>
      <c r="AI49" s="36" t="n">
        <v>150</v>
      </c>
      <c r="AJ49" s="36" t="n">
        <v>7.15702E-007</v>
      </c>
      <c r="AN49" s="36" t="n">
        <v>150</v>
      </c>
      <c r="AO49" s="36" t="n">
        <f aca="false">AE49*$C$2+AJ49*$D$2</f>
        <v>7.14682495E-007</v>
      </c>
      <c r="AR49" s="36" t="n">
        <v>150</v>
      </c>
      <c r="AS49" s="36" t="n">
        <v>1.20453E-013</v>
      </c>
      <c r="AW49" s="36" t="n">
        <v>150</v>
      </c>
      <c r="AX49" s="36" t="n">
        <v>2.32302E-013</v>
      </c>
      <c r="BB49" s="36" t="n">
        <v>150</v>
      </c>
      <c r="BC49" s="36" t="n">
        <f aca="false">AS49*$C$2+AX49*$D$2</f>
        <v>2.320223775E-013</v>
      </c>
      <c r="BF49" s="37" t="n">
        <v>150</v>
      </c>
      <c r="BG49" s="37" t="n">
        <f aca="false">M49+AA49+AO49+BC49</f>
        <v>1.13938604176273</v>
      </c>
    </row>
    <row r="50" customFormat="false" ht="12.75" hidden="false" customHeight="false" outlineLevel="0" collapsed="false">
      <c r="B50" s="36" t="n">
        <v>160</v>
      </c>
      <c r="C50" s="36" t="n">
        <v>0.659613</v>
      </c>
      <c r="G50" s="36" t="n">
        <v>160</v>
      </c>
      <c r="H50" s="36" t="n">
        <v>1.20703</v>
      </c>
      <c r="L50" s="36" t="n">
        <v>160</v>
      </c>
      <c r="M50" s="36" t="n">
        <f aca="false">C50*$C$2+H50*$D$2</f>
        <v>1.2056614575</v>
      </c>
      <c r="P50" s="36" t="n">
        <v>160</v>
      </c>
      <c r="Q50" s="36" t="n">
        <v>0.000798973</v>
      </c>
      <c r="U50" s="36" t="n">
        <v>160</v>
      </c>
      <c r="V50" s="36" t="n">
        <v>0.00167908</v>
      </c>
      <c r="Z50" s="36" t="n">
        <v>160</v>
      </c>
      <c r="AA50" s="36" t="n">
        <f aca="false">Q50*$C$2+V50*$D$2</f>
        <v>0.0016768797325</v>
      </c>
      <c r="AD50" s="36" t="n">
        <v>160</v>
      </c>
      <c r="AE50" s="36" t="n">
        <v>2.96513E-007</v>
      </c>
      <c r="AI50" s="36" t="n">
        <v>160</v>
      </c>
      <c r="AJ50" s="36" t="n">
        <v>6.58329E-007</v>
      </c>
      <c r="AN50" s="36" t="n">
        <v>160</v>
      </c>
      <c r="AO50" s="36" t="n">
        <f aca="false">AE50*$C$2+AJ50*$D$2</f>
        <v>6.5742446E-007</v>
      </c>
      <c r="AR50" s="36" t="n">
        <v>160</v>
      </c>
      <c r="AS50" s="36" t="n">
        <v>1.40443E-013</v>
      </c>
      <c r="AW50" s="36" t="n">
        <v>160</v>
      </c>
      <c r="AX50" s="36" t="n">
        <v>4.65134E-013</v>
      </c>
      <c r="BB50" s="36" t="n">
        <v>160</v>
      </c>
      <c r="BC50" s="36" t="n">
        <f aca="false">AS50*$C$2+AX50*$D$2</f>
        <v>4.643222725E-013</v>
      </c>
      <c r="BF50" s="37" t="n">
        <v>160</v>
      </c>
      <c r="BG50" s="37" t="n">
        <f aca="false">M50+AA50+AO50+BC50</f>
        <v>1.20733899465742</v>
      </c>
    </row>
    <row r="51" customFormat="false" ht="12.75" hidden="false" customHeight="false" outlineLevel="0" collapsed="false">
      <c r="B51" s="36" t="n">
        <v>180</v>
      </c>
      <c r="C51" s="36" t="n">
        <v>0.401922</v>
      </c>
      <c r="G51" s="36" t="n">
        <v>180</v>
      </c>
      <c r="H51" s="36" t="n">
        <v>1.51571</v>
      </c>
      <c r="L51" s="36" t="n">
        <v>180</v>
      </c>
      <c r="M51" s="36" t="n">
        <f aca="false">C51*$C$2+H51*$D$2</f>
        <v>1.51292553</v>
      </c>
      <c r="P51" s="36" t="n">
        <v>180</v>
      </c>
      <c r="Q51" s="36" t="n">
        <v>0.00046811</v>
      </c>
      <c r="U51" s="36" t="n">
        <v>180</v>
      </c>
      <c r="V51" s="36" t="n">
        <v>0.00148513</v>
      </c>
      <c r="Z51" s="36" t="n">
        <v>180</v>
      </c>
      <c r="AA51" s="36" t="n">
        <f aca="false">Q51*$C$2+V51*$D$2</f>
        <v>0.00148258745</v>
      </c>
      <c r="AD51" s="36" t="n">
        <v>180</v>
      </c>
      <c r="AE51" s="36" t="n">
        <v>1.686E-007</v>
      </c>
      <c r="AI51" s="36" t="n">
        <v>180</v>
      </c>
      <c r="AJ51" s="36" t="n">
        <v>1.20844E-006</v>
      </c>
      <c r="AN51" s="36" t="n">
        <v>180</v>
      </c>
      <c r="AO51" s="36" t="n">
        <f aca="false">AE51*$C$2+AJ51*$D$2</f>
        <v>1.2058404E-006</v>
      </c>
      <c r="AR51" s="36" t="n">
        <v>180</v>
      </c>
      <c r="AS51" s="36" t="n">
        <v>0</v>
      </c>
      <c r="AW51" s="36" t="n">
        <v>180</v>
      </c>
      <c r="AX51" s="36" t="n">
        <v>1.95234E-012</v>
      </c>
      <c r="BB51" s="36" t="n">
        <v>180</v>
      </c>
      <c r="BC51" s="36" t="n">
        <f aca="false">AS51*$C$2+AX51*$D$2</f>
        <v>1.94745915E-012</v>
      </c>
      <c r="BF51" s="37" t="n">
        <v>180</v>
      </c>
      <c r="BG51" s="37" t="n">
        <f aca="false">M51+AA51+AO51+BC51</f>
        <v>1.51440932329235</v>
      </c>
    </row>
    <row r="52" customFormat="false" ht="12.75" hidden="false" customHeight="false" outlineLevel="0" collapsed="false">
      <c r="B52" s="36" t="n">
        <v>200</v>
      </c>
      <c r="C52" s="36" t="n">
        <v>0.591723</v>
      </c>
      <c r="G52" s="36" t="n">
        <v>200</v>
      </c>
      <c r="H52" s="36" t="n">
        <v>0.666065</v>
      </c>
      <c r="L52" s="36" t="n">
        <v>200</v>
      </c>
      <c r="M52" s="36" t="n">
        <f aca="false">C52*$C$2+H52*$D$2</f>
        <v>0.665879145</v>
      </c>
      <c r="P52" s="36" t="n">
        <v>200</v>
      </c>
      <c r="Q52" s="36" t="n">
        <v>0.000525382</v>
      </c>
      <c r="U52" s="36" t="n">
        <v>200</v>
      </c>
      <c r="V52" s="36" t="n">
        <v>0.00103013</v>
      </c>
      <c r="Z52" s="36" t="n">
        <v>200</v>
      </c>
      <c r="AA52" s="36" t="n">
        <f aca="false">Q52*$C$2+V52*$D$2</f>
        <v>0.00102886813</v>
      </c>
      <c r="AD52" s="36" t="n">
        <v>200</v>
      </c>
      <c r="AE52" s="36" t="n">
        <v>1.63451E-007</v>
      </c>
      <c r="AI52" s="36" t="n">
        <v>200</v>
      </c>
      <c r="AJ52" s="36" t="n">
        <v>1.09023E-006</v>
      </c>
      <c r="AN52" s="36" t="n">
        <v>200</v>
      </c>
      <c r="AO52" s="36" t="n">
        <f aca="false">AE52*$C$2+AJ52*$D$2</f>
        <v>1.0879130525E-006</v>
      </c>
      <c r="AR52" s="36" t="n">
        <v>200</v>
      </c>
      <c r="AS52" s="36" t="n">
        <v>0</v>
      </c>
      <c r="AW52" s="36" t="n">
        <v>200</v>
      </c>
      <c r="AX52" s="36" t="n">
        <v>2.88148E-012</v>
      </c>
      <c r="BB52" s="36" t="n">
        <v>200</v>
      </c>
      <c r="BC52" s="36" t="n">
        <f aca="false">AS52*$C$2+AX52*$D$2</f>
        <v>2.8742763E-012</v>
      </c>
      <c r="BF52" s="37" t="n">
        <v>200</v>
      </c>
      <c r="BG52" s="37" t="n">
        <f aca="false">M52+AA52+AO52+BC52</f>
        <v>0.6669091010459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B1:Z209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W1" activeCellId="0" sqref="W1:W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L1" s="16" t="s">
        <v>187</v>
      </c>
      <c r="R1" s="16" t="s">
        <v>175</v>
      </c>
      <c r="W1" s="16" t="s">
        <v>207</v>
      </c>
    </row>
    <row r="2" customFormat="false" ht="12.75" hidden="false" customHeight="false" outlineLevel="0" collapsed="false">
      <c r="L2" s="16" t="s">
        <v>188</v>
      </c>
      <c r="R2" s="16" t="s">
        <v>176</v>
      </c>
      <c r="W2" s="16" t="s">
        <v>208</v>
      </c>
    </row>
    <row r="3" customFormat="false" ht="15" hidden="false" customHeight="false" outlineLevel="0" collapsed="false">
      <c r="B3" s="26" t="s">
        <v>1355</v>
      </c>
      <c r="L3" s="16" t="s">
        <v>189</v>
      </c>
      <c r="R3" s="16" t="s">
        <v>177</v>
      </c>
      <c r="W3" s="16" t="s">
        <v>209</v>
      </c>
    </row>
    <row r="4" customFormat="false" ht="15" hidden="false" customHeight="false" outlineLevel="0" collapsed="false">
      <c r="B4" s="26" t="s">
        <v>768</v>
      </c>
      <c r="L4" s="16" t="s">
        <v>190</v>
      </c>
      <c r="R4" s="16" t="s">
        <v>178</v>
      </c>
      <c r="W4" s="16" t="s">
        <v>210</v>
      </c>
    </row>
    <row r="5" customFormat="false" ht="15" hidden="false" customHeight="false" outlineLevel="0" collapsed="false">
      <c r="B5" s="26" t="s">
        <v>769</v>
      </c>
    </row>
    <row r="6" customFormat="false" ht="15" hidden="false" customHeight="false" outlineLevel="0" collapsed="false">
      <c r="B6" s="26" t="s">
        <v>770</v>
      </c>
      <c r="L6" s="16" t="s">
        <v>551</v>
      </c>
      <c r="N6" s="16" t="s">
        <v>552</v>
      </c>
      <c r="R6" s="16" t="s">
        <v>551</v>
      </c>
      <c r="T6" s="16" t="s">
        <v>552</v>
      </c>
      <c r="W6" s="16" t="s">
        <v>551</v>
      </c>
      <c r="Y6" s="16" t="s">
        <v>552</v>
      </c>
    </row>
    <row r="7" customFormat="false" ht="15" hidden="false" customHeight="false" outlineLevel="0" collapsed="false">
      <c r="B7" s="26" t="s">
        <v>771</v>
      </c>
      <c r="L7" s="16" t="s">
        <v>553</v>
      </c>
      <c r="N7" s="16" t="s">
        <v>554</v>
      </c>
      <c r="R7" s="16" t="s">
        <v>553</v>
      </c>
      <c r="T7" s="16" t="s">
        <v>554</v>
      </c>
      <c r="W7" s="16" t="s">
        <v>553</v>
      </c>
      <c r="Y7" s="16" t="s">
        <v>554</v>
      </c>
    </row>
    <row r="8" customFormat="false" ht="15" hidden="false" customHeight="false" outlineLevel="0" collapsed="false">
      <c r="B8" s="26" t="s">
        <v>772</v>
      </c>
      <c r="L8" s="16" t="n">
        <v>48</v>
      </c>
      <c r="N8" s="16" t="n">
        <v>0.07</v>
      </c>
      <c r="O8" s="16" t="n">
        <v>0.019</v>
      </c>
      <c r="R8" s="16" t="n">
        <v>187</v>
      </c>
      <c r="T8" s="16" t="n">
        <v>2.5</v>
      </c>
      <c r="W8" s="16" t="n">
        <v>150</v>
      </c>
      <c r="Y8" s="16" t="n">
        <v>2.54</v>
      </c>
      <c r="Z8" s="16" t="n">
        <v>0.24</v>
      </c>
    </row>
    <row r="9" customFormat="false" ht="15" hidden="false" customHeight="false" outlineLevel="0" collapsed="false">
      <c r="B9" s="26" t="s">
        <v>773</v>
      </c>
      <c r="L9" s="16" t="n">
        <v>60</v>
      </c>
      <c r="N9" s="16" t="n">
        <v>0.7</v>
      </c>
      <c r="O9" s="16" t="n">
        <v>0.19</v>
      </c>
      <c r="W9" s="16" t="n">
        <v>300</v>
      </c>
      <c r="Y9" s="16" t="n">
        <v>2.16</v>
      </c>
      <c r="Z9" s="16" t="n">
        <v>0.11</v>
      </c>
    </row>
    <row r="10" customFormat="false" ht="15" hidden="false" customHeight="false" outlineLevel="0" collapsed="false">
      <c r="B10" s="26" t="s">
        <v>774</v>
      </c>
      <c r="L10" s="16" t="n">
        <v>80</v>
      </c>
      <c r="N10" s="16" t="n">
        <v>0.7</v>
      </c>
      <c r="O10" s="16" t="n">
        <v>0.19</v>
      </c>
    </row>
    <row r="11" customFormat="false" ht="15" hidden="false" customHeight="false" outlineLevel="0" collapsed="false">
      <c r="B11" s="26" t="s">
        <v>775</v>
      </c>
      <c r="L11" s="16" t="n">
        <v>84</v>
      </c>
      <c r="N11" s="16" t="n">
        <v>0.9</v>
      </c>
      <c r="O11" s="16" t="n">
        <v>0.24</v>
      </c>
    </row>
    <row r="12" customFormat="false" ht="15" hidden="false" customHeight="false" outlineLevel="0" collapsed="false">
      <c r="B12" s="26" t="s">
        <v>776</v>
      </c>
    </row>
    <row r="13" customFormat="false" ht="15" hidden="false" customHeight="false" outlineLevel="0" collapsed="false">
      <c r="B13" s="26" t="s">
        <v>777</v>
      </c>
    </row>
    <row r="14" customFormat="false" ht="15" hidden="false" customHeight="false" outlineLevel="0" collapsed="false">
      <c r="B14" s="26" t="s">
        <v>778</v>
      </c>
    </row>
    <row r="15" customFormat="false" ht="15" hidden="false" customHeight="false" outlineLevel="0" collapsed="false">
      <c r="B15" s="26" t="s">
        <v>779</v>
      </c>
    </row>
    <row r="16" customFormat="false" ht="15" hidden="false" customHeight="false" outlineLevel="0" collapsed="false">
      <c r="B16" s="26" t="s">
        <v>780</v>
      </c>
    </row>
    <row r="17" customFormat="false" ht="15" hidden="false" customHeight="false" outlineLevel="0" collapsed="false">
      <c r="B17" s="26" t="s">
        <v>781</v>
      </c>
    </row>
    <row r="18" customFormat="false" ht="15" hidden="false" customHeight="false" outlineLevel="0" collapsed="false">
      <c r="B18" s="26" t="s">
        <v>782</v>
      </c>
    </row>
    <row r="19" customFormat="false" ht="15" hidden="false" customHeight="false" outlineLevel="0" collapsed="false">
      <c r="B19" s="26" t="s">
        <v>783</v>
      </c>
    </row>
    <row r="20" customFormat="false" ht="15" hidden="false" customHeight="false" outlineLevel="0" collapsed="false">
      <c r="B20" s="26" t="s">
        <v>784</v>
      </c>
    </row>
    <row r="21" customFormat="false" ht="15" hidden="false" customHeight="false" outlineLevel="0" collapsed="false">
      <c r="B21" s="26" t="s">
        <v>785</v>
      </c>
    </row>
    <row r="22" customFormat="false" ht="15" hidden="false" customHeight="false" outlineLevel="0" collapsed="false">
      <c r="B22" s="26" t="s">
        <v>786</v>
      </c>
    </row>
    <row r="23" customFormat="false" ht="15" hidden="false" customHeight="false" outlineLevel="0" collapsed="false">
      <c r="B23" s="26" t="s">
        <v>787</v>
      </c>
    </row>
    <row r="24" customFormat="false" ht="15" hidden="false" customHeight="false" outlineLevel="0" collapsed="false">
      <c r="B24" s="26" t="s">
        <v>788</v>
      </c>
    </row>
    <row r="25" customFormat="false" ht="15" hidden="false" customHeight="false" outlineLevel="0" collapsed="false">
      <c r="B25" s="26" t="s">
        <v>789</v>
      </c>
    </row>
    <row r="26" customFormat="false" ht="15" hidden="false" customHeight="false" outlineLevel="0" collapsed="false">
      <c r="B26" s="26" t="s">
        <v>790</v>
      </c>
    </row>
    <row r="27" customFormat="false" ht="15" hidden="false" customHeight="false" outlineLevel="0" collapsed="false">
      <c r="B27" s="26" t="s">
        <v>791</v>
      </c>
    </row>
    <row r="28" customFormat="false" ht="15" hidden="false" customHeight="false" outlineLevel="0" collapsed="false">
      <c r="B28" s="26" t="s">
        <v>792</v>
      </c>
    </row>
    <row r="29" customFormat="false" ht="15" hidden="false" customHeight="false" outlineLevel="0" collapsed="false">
      <c r="B29" s="26" t="s">
        <v>793</v>
      </c>
    </row>
    <row r="30" customFormat="false" ht="15" hidden="false" customHeight="false" outlineLevel="0" collapsed="false">
      <c r="B30" s="26" t="s">
        <v>794</v>
      </c>
    </row>
    <row r="31" customFormat="false" ht="15" hidden="false" customHeight="false" outlineLevel="0" collapsed="false">
      <c r="B31" s="26" t="s">
        <v>795</v>
      </c>
    </row>
    <row r="32" customFormat="false" ht="15" hidden="false" customHeight="false" outlineLevel="0" collapsed="false">
      <c r="B32" s="26" t="s">
        <v>796</v>
      </c>
    </row>
    <row r="33" customFormat="false" ht="15" hidden="false" customHeight="false" outlineLevel="0" collapsed="false">
      <c r="B33" s="26" t="s">
        <v>797</v>
      </c>
    </row>
    <row r="34" customFormat="false" ht="15" hidden="false" customHeight="false" outlineLevel="0" collapsed="false">
      <c r="B34" s="26" t="s">
        <v>798</v>
      </c>
    </row>
    <row r="35" customFormat="false" ht="15" hidden="false" customHeight="false" outlineLevel="0" collapsed="false">
      <c r="B35" s="26" t="s">
        <v>799</v>
      </c>
    </row>
    <row r="36" customFormat="false" ht="15" hidden="false" customHeight="false" outlineLevel="0" collapsed="false">
      <c r="B36" s="26" t="s">
        <v>800</v>
      </c>
    </row>
    <row r="37" customFormat="false" ht="15" hidden="false" customHeight="false" outlineLevel="0" collapsed="false">
      <c r="B37" s="26" t="s">
        <v>801</v>
      </c>
    </row>
    <row r="38" customFormat="false" ht="15" hidden="false" customHeight="false" outlineLevel="0" collapsed="false">
      <c r="B38" s="26" t="s">
        <v>802</v>
      </c>
    </row>
    <row r="39" customFormat="false" ht="15" hidden="false" customHeight="false" outlineLevel="0" collapsed="false">
      <c r="B39" s="26" t="s">
        <v>803</v>
      </c>
    </row>
    <row r="40" customFormat="false" ht="15" hidden="false" customHeight="false" outlineLevel="0" collapsed="false">
      <c r="B40" s="26" t="s">
        <v>804</v>
      </c>
    </row>
    <row r="41" customFormat="false" ht="15" hidden="false" customHeight="false" outlineLevel="0" collapsed="false">
      <c r="B41" s="26" t="s">
        <v>805</v>
      </c>
    </row>
    <row r="42" customFormat="false" ht="15" hidden="false" customHeight="false" outlineLevel="0" collapsed="false">
      <c r="B42" s="26" t="s">
        <v>806</v>
      </c>
    </row>
    <row r="43" customFormat="false" ht="15" hidden="false" customHeight="false" outlineLevel="0" collapsed="false">
      <c r="B43" s="26" t="s">
        <v>807</v>
      </c>
    </row>
    <row r="44" customFormat="false" ht="15" hidden="false" customHeight="false" outlineLevel="0" collapsed="false">
      <c r="B44" s="26" t="s">
        <v>808</v>
      </c>
    </row>
    <row r="45" customFormat="false" ht="15" hidden="false" customHeight="false" outlineLevel="0" collapsed="false">
      <c r="B45" s="26" t="s">
        <v>809</v>
      </c>
    </row>
    <row r="46" customFormat="false" ht="15" hidden="false" customHeight="false" outlineLevel="0" collapsed="false">
      <c r="B46" s="26" t="s">
        <v>1356</v>
      </c>
    </row>
    <row r="47" customFormat="false" ht="15" hidden="false" customHeight="false" outlineLevel="0" collapsed="false">
      <c r="B47" s="26" t="s">
        <v>1357</v>
      </c>
    </row>
    <row r="48" customFormat="false" ht="15" hidden="false" customHeight="false" outlineLevel="0" collapsed="false">
      <c r="B48" s="26" t="s">
        <v>1358</v>
      </c>
    </row>
    <row r="49" customFormat="false" ht="15" hidden="false" customHeight="false" outlineLevel="0" collapsed="false">
      <c r="B49" s="26" t="s">
        <v>1359</v>
      </c>
    </row>
    <row r="50" customFormat="false" ht="15" hidden="false" customHeight="false" outlineLevel="0" collapsed="false">
      <c r="B50" s="26" t="s">
        <v>1360</v>
      </c>
    </row>
    <row r="51" customFormat="false" ht="15" hidden="false" customHeight="false" outlineLevel="0" collapsed="false">
      <c r="B51" s="26" t="s">
        <v>1361</v>
      </c>
    </row>
    <row r="52" customFormat="false" ht="15" hidden="false" customHeight="false" outlineLevel="0" collapsed="false">
      <c r="B52" s="26" t="s">
        <v>1362</v>
      </c>
    </row>
    <row r="53" customFormat="false" ht="15" hidden="false" customHeight="false" outlineLevel="0" collapsed="false">
      <c r="B53" s="26" t="s">
        <v>1363</v>
      </c>
    </row>
    <row r="54" customFormat="false" ht="15" hidden="false" customHeight="false" outlineLevel="0" collapsed="false">
      <c r="B54" s="26" t="s">
        <v>1364</v>
      </c>
    </row>
    <row r="55" customFormat="false" ht="15" hidden="false" customHeight="false" outlineLevel="0" collapsed="false">
      <c r="B55" s="26" t="s">
        <v>1365</v>
      </c>
    </row>
    <row r="56" customFormat="false" ht="15" hidden="false" customHeight="false" outlineLevel="0" collapsed="false">
      <c r="B56" s="26" t="s">
        <v>1366</v>
      </c>
    </row>
    <row r="57" customFormat="false" ht="15" hidden="false" customHeight="false" outlineLevel="0" collapsed="false">
      <c r="B57" s="26" t="s">
        <v>1367</v>
      </c>
    </row>
    <row r="58" customFormat="false" ht="15" hidden="false" customHeight="false" outlineLevel="0" collapsed="false">
      <c r="B58" s="26" t="s">
        <v>1368</v>
      </c>
    </row>
    <row r="59" customFormat="false" ht="15" hidden="false" customHeight="false" outlineLevel="0" collapsed="false">
      <c r="B59" s="26" t="s">
        <v>1369</v>
      </c>
    </row>
    <row r="60" customFormat="false" ht="15" hidden="false" customHeight="false" outlineLevel="0" collapsed="false">
      <c r="B60" s="26" t="s">
        <v>1370</v>
      </c>
    </row>
    <row r="61" customFormat="false" ht="15" hidden="false" customHeight="false" outlineLevel="0" collapsed="false">
      <c r="B61" s="26" t="s">
        <v>1371</v>
      </c>
    </row>
    <row r="62" customFormat="false" ht="15" hidden="false" customHeight="false" outlineLevel="0" collapsed="false">
      <c r="B62" s="26" t="s">
        <v>1372</v>
      </c>
    </row>
    <row r="63" customFormat="false" ht="15" hidden="false" customHeight="false" outlineLevel="0" collapsed="false">
      <c r="B63" s="26" t="s">
        <v>1373</v>
      </c>
    </row>
    <row r="64" customFormat="false" ht="15" hidden="false" customHeight="false" outlineLevel="0" collapsed="false">
      <c r="B64" s="26" t="s">
        <v>1374</v>
      </c>
    </row>
    <row r="65" customFormat="false" ht="15" hidden="false" customHeight="false" outlineLevel="0" collapsed="false">
      <c r="B65" s="26" t="s">
        <v>1375</v>
      </c>
    </row>
    <row r="66" customFormat="false" ht="15" hidden="false" customHeight="false" outlineLevel="0" collapsed="false">
      <c r="B66" s="26" t="s">
        <v>1376</v>
      </c>
    </row>
    <row r="67" customFormat="false" ht="15" hidden="false" customHeight="false" outlineLevel="0" collapsed="false">
      <c r="B67" s="26" t="s">
        <v>1377</v>
      </c>
    </row>
    <row r="68" customFormat="false" ht="15" hidden="false" customHeight="false" outlineLevel="0" collapsed="false">
      <c r="B68" s="26" t="s">
        <v>1378</v>
      </c>
    </row>
    <row r="69" customFormat="false" ht="15" hidden="false" customHeight="false" outlineLevel="0" collapsed="false">
      <c r="B69" s="26" t="s">
        <v>1379</v>
      </c>
    </row>
    <row r="70" customFormat="false" ht="15" hidden="false" customHeight="false" outlineLevel="0" collapsed="false">
      <c r="B70" s="26" t="s">
        <v>1380</v>
      </c>
    </row>
    <row r="71" customFormat="false" ht="15" hidden="false" customHeight="false" outlineLevel="0" collapsed="false">
      <c r="B71" s="26" t="s">
        <v>1381</v>
      </c>
    </row>
    <row r="72" customFormat="false" ht="15" hidden="false" customHeight="false" outlineLevel="0" collapsed="false">
      <c r="B72" s="26" t="s">
        <v>1382</v>
      </c>
    </row>
    <row r="73" customFormat="false" ht="15" hidden="false" customHeight="false" outlineLevel="0" collapsed="false">
      <c r="B73" s="26" t="s">
        <v>1383</v>
      </c>
    </row>
    <row r="74" customFormat="false" ht="15" hidden="false" customHeight="false" outlineLevel="0" collapsed="false">
      <c r="B74" s="26" t="s">
        <v>1384</v>
      </c>
    </row>
    <row r="75" customFormat="false" ht="15" hidden="false" customHeight="false" outlineLevel="0" collapsed="false">
      <c r="B75" s="26" t="s">
        <v>1385</v>
      </c>
    </row>
    <row r="76" customFormat="false" ht="15" hidden="false" customHeight="false" outlineLevel="0" collapsed="false">
      <c r="B76" s="26" t="s">
        <v>1386</v>
      </c>
    </row>
    <row r="77" customFormat="false" ht="15" hidden="false" customHeight="false" outlineLevel="0" collapsed="false">
      <c r="B77" s="26" t="s">
        <v>1387</v>
      </c>
    </row>
    <row r="78" customFormat="false" ht="15" hidden="false" customHeight="false" outlineLevel="0" collapsed="false">
      <c r="B78" s="26" t="s">
        <v>1388</v>
      </c>
      <c r="C78" s="16" t="s">
        <v>324</v>
      </c>
      <c r="D78" s="16" t="s">
        <v>1389</v>
      </c>
      <c r="E78" s="16" t="s">
        <v>1390</v>
      </c>
      <c r="F78" s="16" t="s">
        <v>1391</v>
      </c>
      <c r="G78" s="16" t="n">
        <v>2</v>
      </c>
      <c r="H78" s="16" t="s">
        <v>1392</v>
      </c>
      <c r="I78" s="16" t="n">
        <v>33</v>
      </c>
    </row>
    <row r="79" customFormat="false" ht="15" hidden="false" customHeight="false" outlineLevel="0" collapsed="false">
      <c r="B79" s="26" t="s">
        <v>1393</v>
      </c>
      <c r="C79" s="16" t="s">
        <v>1394</v>
      </c>
      <c r="D79" s="16" t="s">
        <v>1395</v>
      </c>
      <c r="E79" s="16" t="s">
        <v>1396</v>
      </c>
      <c r="F79" s="16" t="s">
        <v>1397</v>
      </c>
      <c r="G79" s="16" t="n">
        <v>5</v>
      </c>
      <c r="H79" s="16" t="s">
        <v>1392</v>
      </c>
      <c r="I79" s="16" t="n">
        <v>34</v>
      </c>
    </row>
    <row r="80" customFormat="false" ht="15" hidden="false" customHeight="false" outlineLevel="0" collapsed="false">
      <c r="B80" s="26" t="s">
        <v>1398</v>
      </c>
      <c r="C80" s="16" t="s">
        <v>1399</v>
      </c>
      <c r="D80" s="16" t="s">
        <v>1400</v>
      </c>
      <c r="E80" s="16" t="s">
        <v>1401</v>
      </c>
      <c r="F80" s="16" t="s">
        <v>1402</v>
      </c>
      <c r="G80" s="16" t="n">
        <v>8</v>
      </c>
      <c r="H80" s="16" t="s">
        <v>1392</v>
      </c>
      <c r="I80" s="16" t="n">
        <v>35</v>
      </c>
    </row>
    <row r="81" customFormat="false" ht="15" hidden="false" customHeight="false" outlineLevel="0" collapsed="false">
      <c r="B81" s="26" t="s">
        <v>1403</v>
      </c>
      <c r="C81" s="16" t="s">
        <v>379</v>
      </c>
      <c r="D81" s="16" t="s">
        <v>379</v>
      </c>
      <c r="E81" s="16" t="s">
        <v>379</v>
      </c>
      <c r="F81" s="16" t="s">
        <v>379</v>
      </c>
      <c r="H81" s="16" t="s">
        <v>1392</v>
      </c>
      <c r="I81" s="16" t="n">
        <v>36</v>
      </c>
    </row>
    <row r="82" customFormat="false" ht="15" hidden="false" customHeight="false" outlineLevel="0" collapsed="false">
      <c r="B82" s="26" t="s">
        <v>1404</v>
      </c>
      <c r="C82" s="16" t="s">
        <v>379</v>
      </c>
      <c r="D82" s="16" t="s">
        <v>379</v>
      </c>
      <c r="E82" s="16" t="s">
        <v>379</v>
      </c>
      <c r="F82" s="16" t="s">
        <v>379</v>
      </c>
      <c r="H82" s="16" t="s">
        <v>1392</v>
      </c>
      <c r="I82" s="16" t="n">
        <v>37</v>
      </c>
    </row>
    <row r="83" customFormat="false" ht="15" hidden="false" customHeight="false" outlineLevel="0" collapsed="false">
      <c r="B83" s="26" t="s">
        <v>1404</v>
      </c>
      <c r="C83" s="16" t="s">
        <v>379</v>
      </c>
      <c r="D83" s="16" t="s">
        <v>379</v>
      </c>
      <c r="E83" s="16" t="s">
        <v>379</v>
      </c>
      <c r="F83" s="16" t="s">
        <v>379</v>
      </c>
      <c r="H83" s="16" t="s">
        <v>1392</v>
      </c>
      <c r="I83" s="16" t="n">
        <v>38</v>
      </c>
    </row>
    <row r="84" customFormat="false" ht="15" hidden="false" customHeight="false" outlineLevel="0" collapsed="false">
      <c r="B84" s="26" t="s">
        <v>551</v>
      </c>
      <c r="C84" s="16" t="s">
        <v>1405</v>
      </c>
      <c r="D84" s="16" t="s">
        <v>54</v>
      </c>
      <c r="F84" s="16" t="s">
        <v>47</v>
      </c>
      <c r="H84" s="16" t="s">
        <v>39</v>
      </c>
      <c r="J84" s="16" t="s">
        <v>37</v>
      </c>
      <c r="L84" s="16" t="s">
        <v>1406</v>
      </c>
      <c r="N84" s="16" t="s">
        <v>31</v>
      </c>
      <c r="P84" s="16" t="s">
        <v>27</v>
      </c>
      <c r="R84" s="16" t="s">
        <v>23</v>
      </c>
    </row>
    <row r="85" customFormat="false" ht="15" hidden="false" customHeight="false" outlineLevel="0" collapsed="false">
      <c r="B85" s="26" t="n">
        <v>200.3</v>
      </c>
      <c r="C85" s="16" t="n">
        <v>1.4</v>
      </c>
      <c r="D85" s="16" t="n">
        <v>3.51</v>
      </c>
      <c r="E85" s="16" t="n">
        <v>0.42</v>
      </c>
      <c r="F85" s="16" t="n">
        <v>21.4</v>
      </c>
      <c r="G85" s="16" t="n">
        <v>2.6</v>
      </c>
      <c r="H85" s="26" t="n">
        <v>3.27</v>
      </c>
      <c r="I85" s="16" t="n">
        <v>0.36</v>
      </c>
      <c r="J85" s="16" t="n">
        <v>10.8</v>
      </c>
      <c r="K85" s="16" t="n">
        <v>1.3</v>
      </c>
      <c r="L85" s="16" t="n">
        <v>22.3</v>
      </c>
      <c r="M85" s="16" t="n">
        <v>2</v>
      </c>
      <c r="N85" s="26" t="n">
        <v>8.28</v>
      </c>
      <c r="O85" s="16" t="n">
        <v>0.91</v>
      </c>
      <c r="P85" s="16" t="n">
        <v>0.138</v>
      </c>
      <c r="Q85" s="16" t="n">
        <v>0.033</v>
      </c>
      <c r="R85" s="16" t="n">
        <v>1.99</v>
      </c>
      <c r="S85" s="16" t="n">
        <v>0.26</v>
      </c>
    </row>
    <row r="88" customFormat="false" ht="15" hidden="false" customHeight="false" outlineLevel="0" collapsed="false">
      <c r="B88" s="26" t="n">
        <v>195.1</v>
      </c>
      <c r="C88" s="16" t="n">
        <v>1.5</v>
      </c>
      <c r="D88" s="16" t="n">
        <v>4.05</v>
      </c>
      <c r="E88" s="16" t="n">
        <v>0.49</v>
      </c>
      <c r="F88" s="16" t="n">
        <v>21.9</v>
      </c>
      <c r="G88" s="16" t="n">
        <v>2.4</v>
      </c>
      <c r="H88" s="26" t="n">
        <v>3.29</v>
      </c>
      <c r="I88" s="16" t="n">
        <v>0.46</v>
      </c>
      <c r="J88" s="16" t="n">
        <v>10.7</v>
      </c>
      <c r="K88" s="16" t="n">
        <v>1.4</v>
      </c>
      <c r="L88" s="16" t="n">
        <v>22.1</v>
      </c>
      <c r="M88" s="16" t="n">
        <v>1.8</v>
      </c>
      <c r="N88" s="26" t="n">
        <v>8.19</v>
      </c>
      <c r="O88" s="16" t="n">
        <v>0.9</v>
      </c>
      <c r="P88" s="16" t="n">
        <v>0.136</v>
      </c>
      <c r="Q88" s="16" t="n">
        <v>0.026</v>
      </c>
      <c r="R88" s="16" t="n">
        <v>1.87</v>
      </c>
      <c r="S88" s="16" t="n">
        <v>0.24</v>
      </c>
    </row>
    <row r="91" customFormat="false" ht="15" hidden="false" customHeight="false" outlineLevel="0" collapsed="false">
      <c r="B91" s="26" t="n">
        <v>189.9</v>
      </c>
      <c r="C91" s="16" t="n">
        <v>1.5</v>
      </c>
      <c r="D91" s="16" t="n">
        <v>4.15</v>
      </c>
      <c r="E91" s="16" t="n">
        <v>0.46</v>
      </c>
      <c r="F91" s="16" t="n">
        <v>22.5</v>
      </c>
      <c r="G91" s="16" t="n">
        <v>2.5</v>
      </c>
      <c r="H91" s="26" t="n">
        <v>3.3</v>
      </c>
      <c r="I91" s="16" t="n">
        <v>0.49</v>
      </c>
      <c r="J91" s="16" t="n">
        <v>10.7</v>
      </c>
      <c r="K91" s="16" t="n">
        <v>1.4</v>
      </c>
      <c r="L91" s="16" t="n">
        <v>22</v>
      </c>
      <c r="M91" s="16" t="n">
        <v>1.8</v>
      </c>
      <c r="N91" s="26" t="n">
        <v>8.16</v>
      </c>
      <c r="O91" s="16" t="n">
        <v>0.9</v>
      </c>
      <c r="P91" s="16" t="n">
        <v>0.134</v>
      </c>
      <c r="Q91" s="16" t="n">
        <v>0.025</v>
      </c>
      <c r="R91" s="16" t="n">
        <v>1.88</v>
      </c>
      <c r="S91" s="16" t="n">
        <v>0.26</v>
      </c>
    </row>
    <row r="94" customFormat="false" ht="15" hidden="false" customHeight="false" outlineLevel="0" collapsed="false">
      <c r="B94" s="26" t="n">
        <v>184.4</v>
      </c>
      <c r="C94" s="16" t="n">
        <v>1.6</v>
      </c>
      <c r="D94" s="16" t="n">
        <v>4.34</v>
      </c>
      <c r="E94" s="16" t="n">
        <v>0.52</v>
      </c>
      <c r="F94" s="16" t="n">
        <v>22.8</v>
      </c>
      <c r="G94" s="16" t="n">
        <v>2.3</v>
      </c>
      <c r="H94" s="26" t="n">
        <v>3.23</v>
      </c>
      <c r="I94" s="16" t="n">
        <v>0.48</v>
      </c>
      <c r="J94" s="16" t="n">
        <v>10.6</v>
      </c>
      <c r="K94" s="16" t="n">
        <v>1.4</v>
      </c>
      <c r="L94" s="16" t="n">
        <v>22.1</v>
      </c>
      <c r="M94" s="16" t="n">
        <v>2.2</v>
      </c>
      <c r="N94" s="26" t="n">
        <v>8.06</v>
      </c>
      <c r="O94" s="16" t="n">
        <v>0.89</v>
      </c>
      <c r="P94" s="16" t="n">
        <v>0.126</v>
      </c>
      <c r="Q94" s="16" t="n">
        <v>0.024</v>
      </c>
      <c r="R94" s="16" t="n">
        <v>1.83</v>
      </c>
      <c r="S94" s="16" t="n">
        <v>0.26</v>
      </c>
    </row>
    <row r="97" customFormat="false" ht="15" hidden="false" customHeight="false" outlineLevel="0" collapsed="false">
      <c r="B97" s="26" t="n">
        <v>178.9</v>
      </c>
      <c r="C97" s="16" t="n">
        <v>1.6</v>
      </c>
      <c r="D97" s="16" t="n">
        <v>4.4</v>
      </c>
      <c r="E97" s="16" t="n">
        <v>0.53</v>
      </c>
      <c r="F97" s="16" t="n">
        <v>23.3</v>
      </c>
      <c r="G97" s="16" t="n">
        <v>2.3</v>
      </c>
      <c r="H97" s="26" t="n">
        <v>3.23</v>
      </c>
      <c r="I97" s="16" t="n">
        <v>0.48</v>
      </c>
      <c r="J97" s="16" t="n">
        <v>10.6</v>
      </c>
      <c r="K97" s="16" t="n">
        <v>1.4</v>
      </c>
      <c r="L97" s="16" t="n">
        <v>21.9</v>
      </c>
      <c r="M97" s="16" t="n">
        <v>1.8</v>
      </c>
      <c r="N97" s="26" t="n">
        <v>8.09</v>
      </c>
      <c r="O97" s="16" t="n">
        <v>0.89</v>
      </c>
      <c r="P97" s="16" t="n">
        <v>0.129</v>
      </c>
      <c r="Q97" s="16" t="n">
        <v>0.031</v>
      </c>
      <c r="R97" s="16" t="n">
        <v>1.64</v>
      </c>
      <c r="S97" s="16" t="n">
        <v>0.25</v>
      </c>
    </row>
    <row r="100" customFormat="false" ht="15" hidden="false" customHeight="false" outlineLevel="0" collapsed="false">
      <c r="B100" s="26" t="n">
        <v>173.3</v>
      </c>
      <c r="C100" s="16" t="n">
        <v>1.7</v>
      </c>
      <c r="D100" s="16" t="n">
        <v>4.74</v>
      </c>
      <c r="E100" s="16" t="n">
        <v>0.57</v>
      </c>
      <c r="F100" s="16" t="n">
        <v>24.4</v>
      </c>
      <c r="G100" s="16" t="n">
        <v>2.7</v>
      </c>
      <c r="H100" s="26" t="n">
        <v>3.25</v>
      </c>
      <c r="I100" s="16" t="n">
        <v>0.45</v>
      </c>
      <c r="J100" s="16" t="n">
        <v>10.7</v>
      </c>
      <c r="K100" s="16" t="n">
        <v>1.3</v>
      </c>
      <c r="L100" s="16" t="n">
        <v>22</v>
      </c>
      <c r="M100" s="16" t="n">
        <v>1.8</v>
      </c>
      <c r="N100" s="26" t="n">
        <v>8.15</v>
      </c>
      <c r="O100" s="16" t="n">
        <v>0.98</v>
      </c>
      <c r="P100" s="16" t="n">
        <v>0.125</v>
      </c>
      <c r="Q100" s="16" t="n">
        <v>0.034</v>
      </c>
      <c r="R100" s="16" t="n">
        <v>1.68</v>
      </c>
      <c r="S100" s="16" t="n">
        <v>0.29</v>
      </c>
    </row>
    <row r="103" customFormat="false" ht="15" hidden="false" customHeight="false" outlineLevel="0" collapsed="false">
      <c r="B103" s="26" t="n">
        <v>167.5</v>
      </c>
      <c r="C103" s="16" t="n">
        <v>1.7</v>
      </c>
      <c r="D103" s="16" t="n">
        <v>4.86</v>
      </c>
      <c r="E103" s="16" t="n">
        <v>0.58</v>
      </c>
      <c r="F103" s="16" t="n">
        <v>25.2</v>
      </c>
      <c r="G103" s="16" t="n">
        <v>2.8</v>
      </c>
      <c r="H103" s="26" t="n">
        <v>3.11</v>
      </c>
      <c r="I103" s="16" t="n">
        <v>0.43</v>
      </c>
      <c r="J103" s="16" t="n">
        <v>10.7</v>
      </c>
      <c r="K103" s="16" t="n">
        <v>1.2</v>
      </c>
      <c r="L103" s="16" t="n">
        <v>22.2</v>
      </c>
      <c r="M103" s="16" t="n">
        <v>1.8</v>
      </c>
      <c r="N103" s="26" t="n">
        <v>8.12</v>
      </c>
      <c r="O103" s="16" t="n">
        <v>0.97</v>
      </c>
      <c r="P103" s="16" t="n">
        <v>0.106</v>
      </c>
      <c r="Q103" s="16" t="n">
        <v>0.035</v>
      </c>
      <c r="R103" s="16" t="n">
        <v>1.71</v>
      </c>
      <c r="S103" s="16" t="n">
        <v>0.27</v>
      </c>
    </row>
    <row r="106" customFormat="false" ht="15" hidden="false" customHeight="false" outlineLevel="0" collapsed="false">
      <c r="B106" s="26" t="n">
        <v>166.8</v>
      </c>
      <c r="C106" s="16" t="n">
        <v>1.2</v>
      </c>
      <c r="D106" s="16" t="n">
        <v>4.08</v>
      </c>
      <c r="E106" s="16" t="n">
        <v>0.45</v>
      </c>
      <c r="F106" s="16" t="n">
        <v>24.1</v>
      </c>
      <c r="G106" s="16" t="n">
        <v>2.7</v>
      </c>
      <c r="H106" s="26" t="n">
        <v>2.99</v>
      </c>
      <c r="I106" s="16" t="n">
        <v>0.33</v>
      </c>
      <c r="J106" s="16" t="n">
        <v>11</v>
      </c>
      <c r="K106" s="16" t="n">
        <v>1.2</v>
      </c>
      <c r="L106" s="16" t="n">
        <v>21.6</v>
      </c>
      <c r="M106" s="16" t="n">
        <v>1.9</v>
      </c>
      <c r="N106" s="26" t="n">
        <v>8.16</v>
      </c>
      <c r="O106" s="16" t="n">
        <v>0.9</v>
      </c>
      <c r="P106" s="16" t="n">
        <v>0.125</v>
      </c>
      <c r="Q106" s="16" t="n">
        <v>0.026</v>
      </c>
      <c r="R106" s="16" t="n">
        <v>1.78</v>
      </c>
      <c r="S106" s="16" t="n">
        <v>0.21</v>
      </c>
    </row>
    <row r="109" customFormat="false" ht="15" hidden="false" customHeight="false" outlineLevel="0" collapsed="false">
      <c r="B109" s="26" t="n">
        <v>161.6</v>
      </c>
      <c r="C109" s="16" t="n">
        <v>1.7</v>
      </c>
      <c r="D109" s="16" t="n">
        <v>5.05</v>
      </c>
      <c r="E109" s="16" t="n">
        <v>0.51</v>
      </c>
      <c r="F109" s="16" t="n">
        <v>26.2</v>
      </c>
      <c r="G109" s="16" t="n">
        <v>2.6</v>
      </c>
      <c r="H109" s="26" t="n">
        <v>3.26</v>
      </c>
      <c r="I109" s="16" t="n">
        <v>0.39</v>
      </c>
      <c r="J109" s="16" t="n">
        <v>10.7</v>
      </c>
      <c r="K109" s="16" t="n">
        <v>1.5</v>
      </c>
      <c r="L109" s="16" t="n">
        <v>22.2</v>
      </c>
      <c r="M109" s="16" t="n">
        <v>1.8</v>
      </c>
      <c r="N109" s="26" t="n">
        <v>8.19</v>
      </c>
      <c r="O109" s="16" t="n">
        <v>0.98</v>
      </c>
      <c r="P109" s="16" t="n">
        <v>0.111</v>
      </c>
      <c r="Q109" s="16" t="n">
        <v>0.027</v>
      </c>
      <c r="R109" s="16" t="n">
        <v>1.63</v>
      </c>
      <c r="S109" s="16" t="n">
        <v>0.21</v>
      </c>
    </row>
    <row r="112" customFormat="false" ht="15" hidden="false" customHeight="false" outlineLevel="0" collapsed="false">
      <c r="B112" s="26" t="n">
        <v>155.5</v>
      </c>
      <c r="C112" s="16" t="n">
        <v>1.8</v>
      </c>
      <c r="D112" s="16" t="n">
        <v>5.29</v>
      </c>
      <c r="E112" s="16" t="n">
        <v>0.53</v>
      </c>
      <c r="F112" s="16" t="n">
        <v>27.4</v>
      </c>
      <c r="G112" s="16" t="n">
        <v>2.7</v>
      </c>
      <c r="H112" s="26" t="n">
        <v>3.14</v>
      </c>
      <c r="I112" s="16" t="n">
        <v>0.44</v>
      </c>
      <c r="J112" s="16" t="n">
        <v>10.8</v>
      </c>
      <c r="K112" s="16" t="n">
        <v>1.4</v>
      </c>
      <c r="L112" s="16" t="n">
        <v>22.6</v>
      </c>
      <c r="M112" s="16" t="n">
        <v>1.8</v>
      </c>
      <c r="N112" s="26" t="n">
        <v>8.26</v>
      </c>
      <c r="O112" s="16" t="n">
        <v>0.99</v>
      </c>
      <c r="P112" s="16" t="n">
        <v>0.105</v>
      </c>
      <c r="Q112" s="16" t="n">
        <v>0.026</v>
      </c>
      <c r="R112" s="16" t="n">
        <v>1.66</v>
      </c>
      <c r="S112" s="16" t="n">
        <v>0.33</v>
      </c>
    </row>
    <row r="115" customFormat="false" ht="15" hidden="false" customHeight="false" outlineLevel="0" collapsed="false">
      <c r="B115" s="26" t="n">
        <v>149.6</v>
      </c>
      <c r="C115" s="16" t="n">
        <v>1.4</v>
      </c>
      <c r="D115" s="16" t="n">
        <v>5.31</v>
      </c>
      <c r="E115" s="16" t="n">
        <v>0.58</v>
      </c>
      <c r="F115" s="16" t="n">
        <v>26.8</v>
      </c>
      <c r="G115" s="16" t="n">
        <v>2.9</v>
      </c>
      <c r="H115" s="26" t="n">
        <v>3.07</v>
      </c>
      <c r="I115" s="16" t="n">
        <v>0.34</v>
      </c>
      <c r="J115" s="16" t="n">
        <v>11.2</v>
      </c>
      <c r="K115" s="16" t="n">
        <v>1.2</v>
      </c>
      <c r="L115" s="16" t="n">
        <v>21.9</v>
      </c>
      <c r="M115" s="16" t="n">
        <v>2</v>
      </c>
      <c r="N115" s="26" t="n">
        <v>8.1</v>
      </c>
      <c r="O115" s="16" t="n">
        <v>0.89</v>
      </c>
      <c r="P115" s="16" t="n">
        <v>0.112</v>
      </c>
      <c r="Q115" s="16" t="n">
        <v>0.022</v>
      </c>
      <c r="R115" s="16" t="n">
        <v>1.62</v>
      </c>
      <c r="S115" s="16" t="n">
        <v>0.19</v>
      </c>
    </row>
    <row r="118" customFormat="false" ht="15" hidden="false" customHeight="false" outlineLevel="0" collapsed="false">
      <c r="B118" s="26" t="n">
        <v>142</v>
      </c>
      <c r="C118" s="16" t="n">
        <v>1.5</v>
      </c>
      <c r="D118" s="16" t="n">
        <v>5.69</v>
      </c>
      <c r="E118" s="16" t="n">
        <v>0.68</v>
      </c>
      <c r="F118" s="16" t="n">
        <v>27.9</v>
      </c>
      <c r="G118" s="16" t="n">
        <v>3.1</v>
      </c>
      <c r="H118" s="26" t="n">
        <v>3.01</v>
      </c>
      <c r="I118" s="16" t="n">
        <v>0.36</v>
      </c>
      <c r="J118" s="16" t="n">
        <v>11.1</v>
      </c>
      <c r="K118" s="16" t="n">
        <v>1.2</v>
      </c>
      <c r="L118" s="16" t="n">
        <v>21.8</v>
      </c>
      <c r="M118" s="16" t="n">
        <v>2</v>
      </c>
      <c r="N118" s="26" t="n">
        <v>7.97</v>
      </c>
      <c r="O118" s="16" t="n">
        <v>0.88</v>
      </c>
      <c r="P118" s="16" t="n">
        <v>0.105</v>
      </c>
      <c r="Q118" s="16" t="n">
        <v>0.021</v>
      </c>
      <c r="R118" s="16" t="n">
        <v>1.51</v>
      </c>
      <c r="S118" s="16" t="n">
        <v>0.18</v>
      </c>
    </row>
    <row r="121" customFormat="false" ht="15" hidden="false" customHeight="false" outlineLevel="0" collapsed="false">
      <c r="B121" s="26" t="n">
        <v>134.1</v>
      </c>
      <c r="C121" s="16" t="n">
        <v>1.5</v>
      </c>
      <c r="D121" s="16" t="n">
        <v>6.04</v>
      </c>
      <c r="E121" s="16" t="n">
        <v>0.73</v>
      </c>
      <c r="F121" s="16" t="n">
        <v>29.4</v>
      </c>
      <c r="G121" s="16" t="n">
        <v>3.2</v>
      </c>
      <c r="H121" s="26" t="n">
        <v>2.94</v>
      </c>
      <c r="I121" s="16" t="n">
        <v>0.35</v>
      </c>
      <c r="J121" s="16" t="n">
        <v>11.1</v>
      </c>
      <c r="K121" s="16" t="n">
        <v>1.2</v>
      </c>
      <c r="L121" s="16" t="n">
        <v>21.9</v>
      </c>
      <c r="M121" s="16" t="n">
        <v>2.2</v>
      </c>
      <c r="N121" s="26" t="n">
        <v>7.95</v>
      </c>
      <c r="O121" s="16" t="n">
        <v>0.87</v>
      </c>
      <c r="P121" s="16" t="n">
        <v>0.098</v>
      </c>
      <c r="Q121" s="16" t="n">
        <v>0.02</v>
      </c>
      <c r="R121" s="16" t="n">
        <v>1.46</v>
      </c>
      <c r="S121" s="16" t="n">
        <v>0.18</v>
      </c>
    </row>
    <row r="124" customFormat="false" ht="15" hidden="false" customHeight="false" outlineLevel="0" collapsed="false">
      <c r="B124" s="26" t="n">
        <v>125.9</v>
      </c>
      <c r="C124" s="16" t="n">
        <v>1.6</v>
      </c>
      <c r="D124" s="16" t="n">
        <v>6.48</v>
      </c>
      <c r="E124" s="16" t="n">
        <v>0.78</v>
      </c>
      <c r="F124" s="16" t="n">
        <v>31.1</v>
      </c>
      <c r="G124" s="16" t="n">
        <v>3.4</v>
      </c>
      <c r="H124" s="26" t="n">
        <v>2.9</v>
      </c>
      <c r="I124" s="16" t="n">
        <v>0.35</v>
      </c>
      <c r="J124" s="16" t="n">
        <v>11.1</v>
      </c>
      <c r="K124" s="16" t="n">
        <v>1.2</v>
      </c>
      <c r="L124" s="16" t="n">
        <v>21.9</v>
      </c>
      <c r="M124" s="16" t="n">
        <v>2.2</v>
      </c>
      <c r="N124" s="26" t="n">
        <v>7.95</v>
      </c>
      <c r="O124" s="16" t="n">
        <v>0.87</v>
      </c>
      <c r="P124" s="16" t="n">
        <v>0.098</v>
      </c>
      <c r="Q124" s="16" t="n">
        <v>0.02</v>
      </c>
      <c r="R124" s="16" t="n">
        <v>1.46</v>
      </c>
      <c r="S124" s="16" t="n">
        <v>0.18</v>
      </c>
    </row>
    <row r="127" customFormat="false" ht="15" hidden="false" customHeight="false" outlineLevel="0" collapsed="false">
      <c r="B127" s="26" t="n">
        <v>117.3</v>
      </c>
      <c r="C127" s="16" t="n">
        <v>1.6</v>
      </c>
      <c r="D127" s="16" t="n">
        <v>6.87</v>
      </c>
      <c r="E127" s="16" t="n">
        <v>0.82</v>
      </c>
      <c r="F127" s="16" t="n">
        <v>33</v>
      </c>
      <c r="G127" s="16" t="n">
        <v>3.6</v>
      </c>
      <c r="H127" s="26" t="n">
        <v>2.81</v>
      </c>
      <c r="I127" s="16" t="n">
        <v>0.34</v>
      </c>
      <c r="J127" s="16" t="n">
        <v>10.8</v>
      </c>
      <c r="K127" s="16" t="n">
        <v>1.2</v>
      </c>
      <c r="L127" s="16" t="n">
        <v>21.8</v>
      </c>
      <c r="M127" s="16" t="n">
        <v>2.2</v>
      </c>
      <c r="N127" s="26" t="n">
        <v>7.46</v>
      </c>
      <c r="O127" s="16" t="n">
        <v>0.82</v>
      </c>
      <c r="P127" s="16" t="n">
        <v>0.079</v>
      </c>
      <c r="Q127" s="16" t="n">
        <v>0.021</v>
      </c>
      <c r="R127" s="16" t="n">
        <v>1.27</v>
      </c>
      <c r="S127" s="16" t="n">
        <v>0.18</v>
      </c>
    </row>
    <row r="130" customFormat="false" ht="15" hidden="false" customHeight="false" outlineLevel="0" collapsed="false">
      <c r="B130" s="26" t="n">
        <v>108.8</v>
      </c>
      <c r="C130" s="16" t="n">
        <v>1.7</v>
      </c>
      <c r="D130" s="16" t="n">
        <v>7.55</v>
      </c>
      <c r="E130" s="16" t="n">
        <v>0.91</v>
      </c>
      <c r="F130" s="16" t="n">
        <v>36</v>
      </c>
      <c r="G130" s="16" t="n">
        <v>4</v>
      </c>
      <c r="H130" s="26" t="n">
        <v>2.74</v>
      </c>
      <c r="I130" s="16" t="n">
        <v>0.33</v>
      </c>
      <c r="J130" s="16" t="n">
        <v>10.8</v>
      </c>
      <c r="K130" s="16" t="n">
        <v>1.2</v>
      </c>
      <c r="L130" s="16" t="n">
        <v>22.1</v>
      </c>
      <c r="M130" s="16" t="n">
        <v>2</v>
      </c>
      <c r="N130" s="26" t="n">
        <v>7.23</v>
      </c>
      <c r="O130" s="16" t="n">
        <v>0.8</v>
      </c>
      <c r="P130" s="16" t="n">
        <v>0.073</v>
      </c>
      <c r="Q130" s="16" t="n">
        <v>0.02</v>
      </c>
      <c r="R130" s="16" t="n">
        <v>1.2</v>
      </c>
      <c r="S130" s="16" t="n">
        <v>0.17</v>
      </c>
    </row>
    <row r="133" customFormat="false" ht="15" hidden="false" customHeight="false" outlineLevel="0" collapsed="false">
      <c r="B133" s="26" t="n">
        <v>99.8</v>
      </c>
      <c r="C133" s="16" t="n">
        <v>1.7</v>
      </c>
      <c r="D133" s="16" t="n">
        <v>8.45</v>
      </c>
      <c r="E133" s="16" t="n">
        <v>0.93</v>
      </c>
      <c r="F133" s="16" t="n">
        <v>39.6</v>
      </c>
      <c r="G133" s="16" t="n">
        <v>4.4</v>
      </c>
      <c r="H133" s="26" t="n">
        <v>2.73</v>
      </c>
      <c r="I133" s="16" t="n">
        <v>0.33</v>
      </c>
      <c r="J133" s="16" t="n">
        <v>10.7</v>
      </c>
      <c r="K133" s="16" t="n">
        <v>1.2</v>
      </c>
      <c r="L133" s="16" t="n">
        <v>22.1</v>
      </c>
      <c r="M133" s="16" t="n">
        <v>2</v>
      </c>
      <c r="N133" s="26" t="n">
        <v>7.2</v>
      </c>
      <c r="O133" s="16" t="n">
        <v>0.79</v>
      </c>
      <c r="P133" s="16" t="n">
        <v>0.06</v>
      </c>
      <c r="Q133" s="16" t="n">
        <v>0.017</v>
      </c>
      <c r="R133" s="16" t="n">
        <v>1.02</v>
      </c>
      <c r="S133" s="16" t="n">
        <v>0.12</v>
      </c>
    </row>
    <row r="136" customFormat="false" ht="15" hidden="false" customHeight="false" outlineLevel="0" collapsed="false">
      <c r="B136" s="26" t="n">
        <v>90.2</v>
      </c>
      <c r="C136" s="16" t="n">
        <v>1.8</v>
      </c>
      <c r="D136" s="16" t="n">
        <v>9.9</v>
      </c>
      <c r="E136" s="16" t="n">
        <v>1.1</v>
      </c>
      <c r="F136" s="16" t="n">
        <v>44.5</v>
      </c>
      <c r="G136" s="16" t="n">
        <v>4.9</v>
      </c>
      <c r="H136" s="26" t="n">
        <v>2.68</v>
      </c>
      <c r="I136" s="16" t="n">
        <v>0.32</v>
      </c>
      <c r="J136" s="16" t="n">
        <v>10.9</v>
      </c>
      <c r="K136" s="16" t="n">
        <v>1.2</v>
      </c>
      <c r="L136" s="16" t="n">
        <v>21.5</v>
      </c>
      <c r="M136" s="16" t="n">
        <v>2.2</v>
      </c>
      <c r="N136" s="26" t="n">
        <v>8.04</v>
      </c>
      <c r="O136" s="16" t="n">
        <v>0.88</v>
      </c>
      <c r="P136" s="16" t="n">
        <v>0.066</v>
      </c>
      <c r="Q136" s="16" t="n">
        <v>0.018</v>
      </c>
      <c r="R136" s="16" t="n">
        <v>0.725</v>
      </c>
      <c r="S136" s="16" t="n">
        <v>0.087</v>
      </c>
    </row>
    <row r="139" customFormat="false" ht="15" hidden="false" customHeight="false" outlineLevel="0" collapsed="false">
      <c r="B139" s="26" t="n">
        <v>80</v>
      </c>
      <c r="C139" s="16" t="n">
        <v>1.8</v>
      </c>
      <c r="D139" s="16" t="n">
        <v>11.8</v>
      </c>
      <c r="E139" s="16" t="n">
        <v>1.4</v>
      </c>
      <c r="F139" s="16" t="n">
        <v>53.2</v>
      </c>
      <c r="G139" s="16" t="n">
        <v>5.9</v>
      </c>
      <c r="H139" s="26" t="n">
        <v>2.64</v>
      </c>
      <c r="I139" s="16" t="n">
        <v>0.32</v>
      </c>
      <c r="J139" s="16" t="n">
        <v>10.7</v>
      </c>
      <c r="K139" s="16" t="n">
        <v>1.3</v>
      </c>
      <c r="L139" s="16" t="n">
        <v>18.8</v>
      </c>
      <c r="M139" s="16" t="n">
        <v>1.9</v>
      </c>
      <c r="N139" s="26" t="n">
        <v>9.44</v>
      </c>
      <c r="O139" s="16" t="n">
        <v>1.23</v>
      </c>
      <c r="R139" s="16" t="n">
        <v>0.372</v>
      </c>
      <c r="S139" s="16" t="n">
        <v>0.071</v>
      </c>
    </row>
    <row r="142" customFormat="false" ht="15" hidden="false" customHeight="false" outlineLevel="0" collapsed="false">
      <c r="B142" s="26" t="n">
        <v>78.88</v>
      </c>
      <c r="C142" s="16" t="n">
        <v>0.34</v>
      </c>
      <c r="D142" s="16" t="n">
        <v>0.82</v>
      </c>
      <c r="E142" s="16" t="n">
        <v>0.14</v>
      </c>
      <c r="F142" s="16" t="n">
        <v>56.6</v>
      </c>
      <c r="G142" s="16" t="n">
        <v>4.5</v>
      </c>
      <c r="H142" s="26" t="n">
        <v>2.26</v>
      </c>
      <c r="I142" s="16" t="n">
        <v>0.25</v>
      </c>
      <c r="J142" s="16" t="n">
        <v>11.36</v>
      </c>
      <c r="K142" s="16" t="n">
        <v>0.91</v>
      </c>
      <c r="L142" s="16" t="n">
        <v>19.2</v>
      </c>
      <c r="M142" s="16" t="n">
        <v>1.9</v>
      </c>
      <c r="N142" s="26" t="n">
        <v>10.11</v>
      </c>
      <c r="O142" s="16" t="n">
        <v>0.91</v>
      </c>
      <c r="R142" s="16" t="n">
        <v>0.35</v>
      </c>
      <c r="S142" s="16" t="n">
        <v>0.049</v>
      </c>
    </row>
    <row r="145" customFormat="false" ht="15" hidden="false" customHeight="false" outlineLevel="0" collapsed="false">
      <c r="B145" s="26" t="n">
        <v>74.31</v>
      </c>
      <c r="C145" s="16" t="n">
        <v>0.43</v>
      </c>
      <c r="D145" s="16" t="n">
        <v>0.95</v>
      </c>
      <c r="E145" s="16" t="n">
        <v>0.16</v>
      </c>
      <c r="F145" s="16" t="n">
        <v>63.8</v>
      </c>
      <c r="G145" s="16" t="n">
        <v>5.1</v>
      </c>
      <c r="H145" s="26" t="n">
        <v>2.43</v>
      </c>
      <c r="I145" s="16" t="n">
        <v>0.27</v>
      </c>
      <c r="J145" s="16" t="n">
        <v>11.25</v>
      </c>
      <c r="K145" s="16" t="n">
        <v>0.95</v>
      </c>
      <c r="L145" s="16" t="n">
        <v>18.2</v>
      </c>
      <c r="M145" s="16" t="n">
        <v>1.8</v>
      </c>
      <c r="N145" s="26" t="n">
        <v>10.59</v>
      </c>
      <c r="O145" s="16" t="n">
        <v>0.95</v>
      </c>
      <c r="R145" s="16" t="n">
        <v>0.285</v>
      </c>
      <c r="S145" s="16" t="n">
        <v>0.043</v>
      </c>
    </row>
    <row r="148" customFormat="false" ht="15" hidden="false" customHeight="false" outlineLevel="0" collapsed="false">
      <c r="B148" s="26" t="n">
        <v>69.62</v>
      </c>
      <c r="C148" s="16" t="n">
        <v>0.5</v>
      </c>
      <c r="D148" s="16" t="n">
        <v>1.12</v>
      </c>
      <c r="E148" s="16" t="n">
        <v>0.19</v>
      </c>
      <c r="F148" s="16" t="n">
        <v>72.5</v>
      </c>
      <c r="G148" s="16" t="n">
        <v>5.8</v>
      </c>
      <c r="H148" s="26" t="n">
        <v>2.47</v>
      </c>
      <c r="I148" s="16" t="n">
        <v>0.25</v>
      </c>
      <c r="J148" s="16" t="n">
        <v>10.29</v>
      </c>
      <c r="K148" s="16" t="n">
        <v>0.82</v>
      </c>
      <c r="L148" s="16" t="n">
        <v>17.9</v>
      </c>
      <c r="M148" s="16" t="n">
        <v>1.8</v>
      </c>
      <c r="N148" s="26" t="n">
        <v>9.25</v>
      </c>
      <c r="O148" s="16" t="n">
        <v>0.83</v>
      </c>
      <c r="R148" s="16" t="n">
        <v>0.285</v>
      </c>
      <c r="S148" s="16" t="n">
        <v>0.043</v>
      </c>
    </row>
    <row r="151" customFormat="false" ht="15" hidden="false" customHeight="false" outlineLevel="0" collapsed="false">
      <c r="B151" s="26" t="n">
        <v>64.58</v>
      </c>
      <c r="C151" s="16" t="n">
        <v>0.56</v>
      </c>
      <c r="D151" s="16" t="n">
        <v>1.32</v>
      </c>
      <c r="E151" s="16" t="n">
        <v>0.22</v>
      </c>
      <c r="F151" s="16" t="n">
        <v>78.8</v>
      </c>
      <c r="G151" s="16" t="n">
        <v>6.3</v>
      </c>
      <c r="H151" s="26" t="n">
        <v>2.2</v>
      </c>
      <c r="I151" s="16" t="n">
        <v>0.22</v>
      </c>
      <c r="J151" s="16" t="n">
        <v>8.02</v>
      </c>
      <c r="K151" s="16" t="n">
        <v>0.64</v>
      </c>
      <c r="L151" s="16" t="n">
        <v>17.3</v>
      </c>
      <c r="M151" s="16" t="n">
        <v>1.7</v>
      </c>
      <c r="N151" s="26" t="n">
        <v>5.46</v>
      </c>
      <c r="O151" s="16" t="n">
        <v>0.55</v>
      </c>
      <c r="R151" s="16" t="n">
        <v>0.294</v>
      </c>
      <c r="S151" s="16" t="n">
        <v>0.041</v>
      </c>
    </row>
    <row r="154" customFormat="false" ht="15" hidden="false" customHeight="false" outlineLevel="0" collapsed="false">
      <c r="B154" s="26" t="n">
        <v>59.37</v>
      </c>
      <c r="C154" s="16" t="n">
        <v>0.61</v>
      </c>
      <c r="D154" s="16" t="n">
        <v>1.68</v>
      </c>
      <c r="E154" s="16" t="n">
        <v>0.27</v>
      </c>
      <c r="F154" s="16" t="n">
        <v>93.3</v>
      </c>
      <c r="G154" s="16" t="n">
        <v>7.5</v>
      </c>
      <c r="H154" s="26" t="n">
        <v>2.04</v>
      </c>
      <c r="I154" s="16" t="n">
        <v>0.22</v>
      </c>
      <c r="J154" s="16" t="n">
        <v>6.54</v>
      </c>
      <c r="K154" s="16" t="n">
        <v>0.52</v>
      </c>
      <c r="L154" s="16" t="n">
        <v>19.7</v>
      </c>
      <c r="M154" s="16" t="n">
        <v>2</v>
      </c>
      <c r="N154" s="26" t="n">
        <v>2.19</v>
      </c>
      <c r="O154" s="16" t="n">
        <v>0.22</v>
      </c>
      <c r="R154" s="16" t="n">
        <v>0.415</v>
      </c>
      <c r="S154" s="16" t="n">
        <v>0.054</v>
      </c>
    </row>
    <row r="157" customFormat="false" ht="15" hidden="false" customHeight="false" outlineLevel="0" collapsed="false">
      <c r="B157" s="26" t="n">
        <v>53.97</v>
      </c>
      <c r="C157" s="16" t="n">
        <v>0.66</v>
      </c>
      <c r="D157" s="16" t="n">
        <v>1.9</v>
      </c>
      <c r="E157" s="16" t="n">
        <v>0.34</v>
      </c>
      <c r="F157" s="16" t="n">
        <v>102.5</v>
      </c>
      <c r="G157" s="16" t="n">
        <v>8.2</v>
      </c>
      <c r="H157" s="26" t="n">
        <v>1.49</v>
      </c>
      <c r="I157" s="16" t="n">
        <v>0.16</v>
      </c>
      <c r="J157" s="16" t="n">
        <v>5.75</v>
      </c>
      <c r="K157" s="16" t="n">
        <v>0.52</v>
      </c>
      <c r="L157" s="16" t="n">
        <v>25.1</v>
      </c>
      <c r="M157" s="16" t="n">
        <v>2.3</v>
      </c>
      <c r="N157" s="26" t="n">
        <v>0.91</v>
      </c>
      <c r="O157" s="16" t="n">
        <v>0.11</v>
      </c>
      <c r="R157" s="16" t="n">
        <v>0.47</v>
      </c>
      <c r="S157" s="16" t="n">
        <v>0.061</v>
      </c>
    </row>
    <row r="160" customFormat="false" ht="15" hidden="false" customHeight="false" outlineLevel="0" collapsed="false">
      <c r="B160" s="26" t="n">
        <v>49.83</v>
      </c>
      <c r="C160" s="16" t="n">
        <v>0.7</v>
      </c>
      <c r="D160" s="16" t="n">
        <v>1.42</v>
      </c>
      <c r="E160" s="16" t="n">
        <v>0.26</v>
      </c>
      <c r="F160" s="16" t="n">
        <v>86.1</v>
      </c>
      <c r="G160" s="16" t="n">
        <v>6.9</v>
      </c>
      <c r="H160" s="26" t="n">
        <v>0.83</v>
      </c>
      <c r="I160" s="16" t="n">
        <v>0.1</v>
      </c>
      <c r="J160" s="16" t="n">
        <v>4.95</v>
      </c>
      <c r="K160" s="16" t="n">
        <v>0.45</v>
      </c>
      <c r="L160" s="16" t="n">
        <v>27.6</v>
      </c>
      <c r="M160" s="16" t="n">
        <v>2.5</v>
      </c>
      <c r="N160" s="26" t="n">
        <v>0.244</v>
      </c>
      <c r="O160" s="16" t="n">
        <v>0.032</v>
      </c>
      <c r="R160" s="16" t="n">
        <v>0.323</v>
      </c>
      <c r="S160" s="16" t="n">
        <v>0.042</v>
      </c>
    </row>
    <row r="163" customFormat="false" ht="15" hidden="false" customHeight="false" outlineLevel="0" collapsed="false">
      <c r="B163" s="26" t="s">
        <v>1407</v>
      </c>
    </row>
    <row r="164" customFormat="false" ht="15" hidden="false" customHeight="false" outlineLevel="0" collapsed="false">
      <c r="B164" s="26" t="s">
        <v>1408</v>
      </c>
    </row>
    <row r="165" customFormat="false" ht="15" hidden="false" customHeight="false" outlineLevel="0" collapsed="false">
      <c r="B165" s="26" t="s">
        <v>826</v>
      </c>
    </row>
    <row r="166" customFormat="false" ht="15" hidden="false" customHeight="false" outlineLevel="0" collapsed="false">
      <c r="B166" s="26" t="s">
        <v>701</v>
      </c>
    </row>
    <row r="167" customFormat="false" ht="15" hidden="false" customHeight="false" outlineLevel="0" collapsed="false">
      <c r="B167" s="26" t="s">
        <v>702</v>
      </c>
    </row>
    <row r="168" customFormat="false" ht="15" hidden="false" customHeight="false" outlineLevel="0" collapsed="false">
      <c r="B168" s="26" t="s">
        <v>703</v>
      </c>
    </row>
    <row r="169" customFormat="false" ht="15" hidden="false" customHeight="false" outlineLevel="0" collapsed="false">
      <c r="B169" s="26" t="s">
        <v>704</v>
      </c>
    </row>
    <row r="170" customFormat="false" ht="15" hidden="false" customHeight="false" outlineLevel="0" collapsed="false">
      <c r="B170" s="26" t="s">
        <v>705</v>
      </c>
    </row>
    <row r="171" customFormat="false" ht="15" hidden="false" customHeight="false" outlineLevel="0" collapsed="false">
      <c r="B171" s="26" t="s">
        <v>706</v>
      </c>
    </row>
    <row r="172" customFormat="false" ht="15" hidden="false" customHeight="false" outlineLevel="0" collapsed="false">
      <c r="B172" s="26" t="s">
        <v>707</v>
      </c>
    </row>
    <row r="173" customFormat="false" ht="15" hidden="false" customHeight="false" outlineLevel="0" collapsed="false">
      <c r="B173" s="26" t="s">
        <v>708</v>
      </c>
    </row>
    <row r="174" customFormat="false" ht="15" hidden="false" customHeight="false" outlineLevel="0" collapsed="false">
      <c r="B174" s="26" t="s">
        <v>709</v>
      </c>
    </row>
    <row r="175" customFormat="false" ht="15" hidden="false" customHeight="false" outlineLevel="0" collapsed="false">
      <c r="B175" s="26" t="s">
        <v>710</v>
      </c>
    </row>
    <row r="176" customFormat="false" ht="15" hidden="false" customHeight="false" outlineLevel="0" collapsed="false">
      <c r="B176" s="26" t="s">
        <v>711</v>
      </c>
    </row>
    <row r="177" customFormat="false" ht="15" hidden="false" customHeight="false" outlineLevel="0" collapsed="false">
      <c r="B177" s="26" t="s">
        <v>712</v>
      </c>
    </row>
    <row r="178" customFormat="false" ht="15" hidden="false" customHeight="false" outlineLevel="0" collapsed="false">
      <c r="B178" s="26" t="s">
        <v>713</v>
      </c>
    </row>
    <row r="179" customFormat="false" ht="15" hidden="false" customHeight="false" outlineLevel="0" collapsed="false">
      <c r="B179" s="26" t="s">
        <v>714</v>
      </c>
    </row>
    <row r="180" customFormat="false" ht="15" hidden="false" customHeight="false" outlineLevel="0" collapsed="false">
      <c r="B180" s="26" t="s">
        <v>715</v>
      </c>
    </row>
    <row r="181" customFormat="false" ht="15" hidden="false" customHeight="false" outlineLevel="0" collapsed="false">
      <c r="B181" s="26" t="s">
        <v>716</v>
      </c>
    </row>
    <row r="182" customFormat="false" ht="15" hidden="false" customHeight="false" outlineLevel="0" collapsed="false">
      <c r="B182" s="26" t="s">
        <v>717</v>
      </c>
    </row>
    <row r="183" customFormat="false" ht="15" hidden="false" customHeight="false" outlineLevel="0" collapsed="false">
      <c r="B183" s="26" t="s">
        <v>718</v>
      </c>
    </row>
    <row r="184" customFormat="false" ht="15" hidden="false" customHeight="false" outlineLevel="0" collapsed="false">
      <c r="B184" s="26" t="s">
        <v>719</v>
      </c>
    </row>
    <row r="185" customFormat="false" ht="15" hidden="false" customHeight="false" outlineLevel="0" collapsed="false">
      <c r="B185" s="26" t="s">
        <v>720</v>
      </c>
    </row>
    <row r="186" customFormat="false" ht="15" hidden="false" customHeight="false" outlineLevel="0" collapsed="false">
      <c r="B186" s="26" t="s">
        <v>721</v>
      </c>
    </row>
    <row r="187" customFormat="false" ht="15" hidden="false" customHeight="false" outlineLevel="0" collapsed="false">
      <c r="B187" s="26" t="s">
        <v>722</v>
      </c>
    </row>
    <row r="188" customFormat="false" ht="15" hidden="false" customHeight="false" outlineLevel="0" collapsed="false">
      <c r="B188" s="26" t="s">
        <v>723</v>
      </c>
    </row>
    <row r="189" customFormat="false" ht="15" hidden="false" customHeight="false" outlineLevel="0" collapsed="false">
      <c r="B189" s="26" t="s">
        <v>724</v>
      </c>
    </row>
    <row r="190" customFormat="false" ht="15" hidden="false" customHeight="false" outlineLevel="0" collapsed="false">
      <c r="B190" s="26" t="s">
        <v>725</v>
      </c>
    </row>
    <row r="191" customFormat="false" ht="15" hidden="false" customHeight="false" outlineLevel="0" collapsed="false">
      <c r="B191" s="26" t="s">
        <v>726</v>
      </c>
    </row>
    <row r="192" customFormat="false" ht="15" hidden="false" customHeight="false" outlineLevel="0" collapsed="false">
      <c r="B192" s="26" t="s">
        <v>727</v>
      </c>
    </row>
    <row r="193" customFormat="false" ht="15" hidden="false" customHeight="false" outlineLevel="0" collapsed="false">
      <c r="B193" s="26" t="s">
        <v>728</v>
      </c>
    </row>
    <row r="194" customFormat="false" ht="15" hidden="false" customHeight="false" outlineLevel="0" collapsed="false">
      <c r="B194" s="26" t="s">
        <v>1409</v>
      </c>
    </row>
    <row r="195" customFormat="false" ht="15" hidden="false" customHeight="false" outlineLevel="0" collapsed="false">
      <c r="B195" s="26" t="s">
        <v>1410</v>
      </c>
    </row>
    <row r="196" customFormat="false" ht="15" hidden="false" customHeight="false" outlineLevel="0" collapsed="false">
      <c r="B196" s="26" t="s">
        <v>1411</v>
      </c>
    </row>
    <row r="197" customFormat="false" ht="15" hidden="false" customHeight="false" outlineLevel="0" collapsed="false">
      <c r="B197" s="26" t="s">
        <v>1412</v>
      </c>
    </row>
    <row r="198" customFormat="false" ht="15" hidden="false" customHeight="false" outlineLevel="0" collapsed="false">
      <c r="B198" s="26" t="s">
        <v>1413</v>
      </c>
    </row>
    <row r="199" customFormat="false" ht="15" hidden="false" customHeight="false" outlineLevel="0" collapsed="false">
      <c r="B199" s="26" t="s">
        <v>1414</v>
      </c>
    </row>
    <row r="200" customFormat="false" ht="15" hidden="false" customHeight="false" outlineLevel="0" collapsed="false">
      <c r="B200" s="26" t="s">
        <v>323</v>
      </c>
      <c r="C200" s="16" t="s">
        <v>324</v>
      </c>
      <c r="D200" s="16" t="s">
        <v>377</v>
      </c>
      <c r="E200" s="16" t="s">
        <v>591</v>
      </c>
      <c r="F200" s="16" t="s">
        <v>1415</v>
      </c>
      <c r="G200" s="16" t="n">
        <v>7</v>
      </c>
    </row>
    <row r="201" customFormat="false" ht="15" hidden="false" customHeight="false" outlineLevel="0" collapsed="false">
      <c r="B201" s="26" t="s">
        <v>326</v>
      </c>
      <c r="C201" s="16" t="s">
        <v>379</v>
      </c>
      <c r="D201" s="16" t="s">
        <v>379</v>
      </c>
      <c r="E201" s="16" t="s">
        <v>379</v>
      </c>
      <c r="F201" s="16" t="s">
        <v>1415</v>
      </c>
      <c r="G201" s="16" t="n">
        <v>8</v>
      </c>
    </row>
    <row r="202" customFormat="false" ht="15" hidden="false" customHeight="false" outlineLevel="0" collapsed="false">
      <c r="B202" s="26" t="n">
        <v>60</v>
      </c>
      <c r="C202" s="16" t="n">
        <v>0.6</v>
      </c>
      <c r="D202" s="16" t="n">
        <v>0.2</v>
      </c>
      <c r="E202" s="16" t="n">
        <v>14</v>
      </c>
      <c r="F202" s="16" t="s">
        <v>1415</v>
      </c>
      <c r="G202" s="16" t="n">
        <v>9</v>
      </c>
    </row>
    <row r="203" customFormat="false" ht="15" hidden="false" customHeight="false" outlineLevel="0" collapsed="false">
      <c r="B203" s="26" t="n">
        <v>100</v>
      </c>
      <c r="C203" s="16" t="n">
        <v>0.7</v>
      </c>
      <c r="E203" s="16" t="n">
        <v>15.2</v>
      </c>
      <c r="F203" s="16" t="s">
        <v>1415</v>
      </c>
      <c r="G203" s="16" t="n">
        <v>10</v>
      </c>
    </row>
    <row r="204" customFormat="false" ht="15" hidden="false" customHeight="false" outlineLevel="0" collapsed="false">
      <c r="B204" s="26" t="n">
        <v>175</v>
      </c>
      <c r="C204" s="16" t="n">
        <v>1.5</v>
      </c>
      <c r="D204" s="16" t="n">
        <v>0.6</v>
      </c>
      <c r="E204" s="16" t="n">
        <v>13.1</v>
      </c>
      <c r="F204" s="16" t="s">
        <v>1415</v>
      </c>
      <c r="G204" s="16" t="n">
        <v>11</v>
      </c>
    </row>
    <row r="205" customFormat="false" ht="15" hidden="false" customHeight="false" outlineLevel="0" collapsed="false">
      <c r="B205" s="26" t="n">
        <v>240</v>
      </c>
      <c r="C205" s="16" t="n">
        <v>4.1</v>
      </c>
      <c r="D205" s="16" t="n">
        <v>0.9</v>
      </c>
      <c r="E205" s="16" t="n">
        <v>11.7</v>
      </c>
      <c r="F205" s="16" t="s">
        <v>1415</v>
      </c>
      <c r="G205" s="16" t="n">
        <v>12</v>
      </c>
    </row>
    <row r="206" customFormat="false" ht="15" hidden="false" customHeight="false" outlineLevel="0" collapsed="false">
      <c r="B206" s="26" t="s">
        <v>1416</v>
      </c>
    </row>
    <row r="207" customFormat="false" ht="15" hidden="false" customHeight="false" outlineLevel="0" collapsed="false">
      <c r="B207" s="26" t="s">
        <v>1417</v>
      </c>
    </row>
    <row r="208" customFormat="false" ht="15" hidden="false" customHeight="false" outlineLevel="0" collapsed="false">
      <c r="B208" s="26" t="s">
        <v>738</v>
      </c>
    </row>
    <row r="209" customFormat="false" ht="15" hidden="false" customHeight="false" outlineLevel="0" collapsed="false">
      <c r="B209" s="26" t="s">
        <v>2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35" activeCellId="0" sqref="M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B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7" t="s">
        <v>286</v>
      </c>
      <c r="B1" s="28"/>
      <c r="C1" s="29" t="s">
        <v>287</v>
      </c>
      <c r="D1" s="30" t="s">
        <v>288</v>
      </c>
    </row>
    <row r="2" customFormat="false" ht="13.5" hidden="false" customHeight="false" outlineLevel="0" collapsed="false">
      <c r="A2" s="31"/>
      <c r="B2" s="32"/>
      <c r="C2" s="32" t="n">
        <v>0.0025</v>
      </c>
      <c r="D2" s="33" t="n">
        <v>0.9975</v>
      </c>
    </row>
    <row r="3" customFormat="false" ht="12.75" hidden="false" customHeight="false" outlineLevel="0" collapsed="false">
      <c r="B3" s="16" t="s">
        <v>1418</v>
      </c>
      <c r="G3" s="16" t="s">
        <v>1419</v>
      </c>
      <c r="P3" s="16" t="s">
        <v>1420</v>
      </c>
      <c r="U3" s="16" t="s">
        <v>1421</v>
      </c>
      <c r="AD3" s="16" t="s">
        <v>1422</v>
      </c>
      <c r="AI3" s="16" t="s">
        <v>1423</v>
      </c>
      <c r="AR3" s="16" t="s">
        <v>1424</v>
      </c>
      <c r="AW3" s="16" t="s">
        <v>1425</v>
      </c>
    </row>
    <row r="4" customFormat="false" ht="12.75" hidden="false" customHeight="false" outlineLevel="0" collapsed="false">
      <c r="B4" s="16" t="s">
        <v>1426</v>
      </c>
      <c r="G4" s="16" t="s">
        <v>1427</v>
      </c>
      <c r="P4" s="16" t="s">
        <v>1428</v>
      </c>
      <c r="U4" s="16" t="s">
        <v>1429</v>
      </c>
      <c r="AD4" s="16" t="s">
        <v>1430</v>
      </c>
      <c r="AI4" s="16" t="s">
        <v>1431</v>
      </c>
      <c r="AR4" s="16" t="s">
        <v>1432</v>
      </c>
      <c r="AW4" s="16" t="s">
        <v>1432</v>
      </c>
    </row>
    <row r="5" customFormat="false" ht="12.75" hidden="false" customHeight="false" outlineLevel="0" collapsed="false">
      <c r="B5" s="16" t="s">
        <v>1433</v>
      </c>
      <c r="G5" s="16" t="s">
        <v>1434</v>
      </c>
      <c r="P5" s="16" t="s">
        <v>1435</v>
      </c>
      <c r="U5" s="16" t="s">
        <v>1436</v>
      </c>
      <c r="AD5" s="16" t="s">
        <v>1437</v>
      </c>
      <c r="AI5" s="16" t="s">
        <v>1438</v>
      </c>
      <c r="AR5" s="16" t="s">
        <v>1439</v>
      </c>
      <c r="AW5" s="16" t="s">
        <v>1439</v>
      </c>
    </row>
    <row r="6" customFormat="false" ht="12.75" hidden="false" customHeight="false" outlineLevel="0" collapsed="false">
      <c r="B6" s="16" t="s">
        <v>660</v>
      </c>
      <c r="G6" s="16" t="s">
        <v>660</v>
      </c>
      <c r="P6" s="16" t="s">
        <v>660</v>
      </c>
      <c r="U6" s="16" t="s">
        <v>660</v>
      </c>
      <c r="AD6" s="16" t="s">
        <v>660</v>
      </c>
      <c r="AI6" s="16" t="s">
        <v>660</v>
      </c>
      <c r="AR6" s="16" t="s">
        <v>660</v>
      </c>
      <c r="AW6" s="16" t="s">
        <v>660</v>
      </c>
    </row>
    <row r="7" customFormat="false" ht="12.75" hidden="false" customHeight="false" outlineLevel="0" collapsed="false">
      <c r="B7" s="16" t="s">
        <v>661</v>
      </c>
      <c r="C7" s="16" t="s">
        <v>662</v>
      </c>
      <c r="G7" s="16" t="s">
        <v>661</v>
      </c>
      <c r="H7" s="16" t="s">
        <v>662</v>
      </c>
      <c r="L7" s="16" t="s">
        <v>661</v>
      </c>
      <c r="M7" s="16" t="s">
        <v>662</v>
      </c>
      <c r="P7" s="16" t="s">
        <v>661</v>
      </c>
      <c r="Q7" s="16" t="s">
        <v>662</v>
      </c>
      <c r="U7" s="16" t="s">
        <v>661</v>
      </c>
      <c r="V7" s="16" t="s">
        <v>662</v>
      </c>
      <c r="Z7" s="16" t="s">
        <v>661</v>
      </c>
      <c r="AA7" s="16" t="s">
        <v>662</v>
      </c>
      <c r="AD7" s="16" t="s">
        <v>661</v>
      </c>
      <c r="AE7" s="16" t="s">
        <v>662</v>
      </c>
      <c r="AI7" s="16" t="s">
        <v>661</v>
      </c>
      <c r="AJ7" s="16" t="s">
        <v>662</v>
      </c>
      <c r="AN7" s="16" t="s">
        <v>661</v>
      </c>
      <c r="AO7" s="16" t="s">
        <v>662</v>
      </c>
      <c r="AR7" s="16" t="s">
        <v>661</v>
      </c>
      <c r="AW7" s="16" t="s">
        <v>661</v>
      </c>
      <c r="AX7" s="16" t="s">
        <v>662</v>
      </c>
      <c r="BB7" s="16" t="s">
        <v>661</v>
      </c>
      <c r="BC7" s="16" t="s">
        <v>662</v>
      </c>
      <c r="BF7" s="35" t="s">
        <v>661</v>
      </c>
      <c r="BG7" s="35" t="s">
        <v>662</v>
      </c>
    </row>
    <row r="8" customFormat="false" ht="12.75" hidden="false" customHeight="false" outlineLevel="0" collapsed="false">
      <c r="B8" s="36" t="n">
        <v>1</v>
      </c>
      <c r="C8" s="36" t="n">
        <v>0</v>
      </c>
      <c r="G8" s="36" t="n">
        <v>1</v>
      </c>
      <c r="H8" s="36" t="n">
        <v>0</v>
      </c>
      <c r="L8" s="36" t="n">
        <v>1</v>
      </c>
      <c r="M8" s="36" t="n">
        <f aca="false">C8*$C$2+H8*$D$2</f>
        <v>0</v>
      </c>
      <c r="P8" s="36" t="n">
        <v>1</v>
      </c>
      <c r="Q8" s="36" t="n">
        <v>0</v>
      </c>
      <c r="U8" s="36" t="n">
        <v>1</v>
      </c>
      <c r="V8" s="36" t="n">
        <v>0</v>
      </c>
      <c r="Z8" s="36" t="n">
        <v>1</v>
      </c>
      <c r="AA8" s="36" t="n">
        <f aca="false">Q8*$C$2+V8*$D$2</f>
        <v>0</v>
      </c>
      <c r="AD8" s="36" t="n">
        <v>1</v>
      </c>
      <c r="AE8" s="36" t="n">
        <v>0</v>
      </c>
      <c r="AI8" s="36" t="n">
        <v>1</v>
      </c>
      <c r="AJ8" s="36" t="n">
        <v>0</v>
      </c>
      <c r="AN8" s="36" t="n">
        <v>1</v>
      </c>
      <c r="AO8" s="36" t="n">
        <f aca="false">AE8*$C$2+AJ8*$D$2</f>
        <v>0</v>
      </c>
      <c r="AR8" s="36" t="n">
        <v>1</v>
      </c>
      <c r="AW8" s="36" t="n">
        <v>1</v>
      </c>
      <c r="AX8" s="36" t="n">
        <v>0</v>
      </c>
      <c r="BB8" s="36" t="n">
        <v>1</v>
      </c>
      <c r="BC8" s="36" t="n">
        <f aca="false">AS8*$C$2+AX8*$D$2</f>
        <v>0</v>
      </c>
      <c r="BF8" s="37" t="n">
        <v>1</v>
      </c>
      <c r="BG8" s="37" t="n">
        <f aca="false">M8+AA8+AO8+BC8</f>
        <v>0</v>
      </c>
    </row>
    <row r="9" customFormat="false" ht="12.75" hidden="false" customHeight="false" outlineLevel="0" collapsed="false">
      <c r="B9" s="36" t="n">
        <v>2</v>
      </c>
      <c r="C9" s="36" t="n">
        <v>0</v>
      </c>
      <c r="G9" s="36" t="n">
        <v>2</v>
      </c>
      <c r="H9" s="36" t="n">
        <v>0</v>
      </c>
      <c r="L9" s="36" t="n">
        <v>2</v>
      </c>
      <c r="M9" s="36" t="n">
        <f aca="false">C9*$C$2+H9*$D$2</f>
        <v>0</v>
      </c>
      <c r="P9" s="36" t="n">
        <v>2</v>
      </c>
      <c r="Q9" s="36" t="n">
        <v>0</v>
      </c>
      <c r="U9" s="36" t="n">
        <v>2</v>
      </c>
      <c r="V9" s="36" t="n">
        <v>0</v>
      </c>
      <c r="Z9" s="36" t="n">
        <v>2</v>
      </c>
      <c r="AA9" s="36" t="n">
        <f aca="false">Q9*$C$2+V9*$D$2</f>
        <v>0</v>
      </c>
      <c r="AD9" s="36" t="n">
        <v>2</v>
      </c>
      <c r="AE9" s="36" t="n">
        <v>0</v>
      </c>
      <c r="AI9" s="36" t="n">
        <v>2</v>
      </c>
      <c r="AJ9" s="36" t="n">
        <v>0</v>
      </c>
      <c r="AN9" s="36" t="n">
        <v>2</v>
      </c>
      <c r="AO9" s="36" t="n">
        <f aca="false">AE9*$C$2+AJ9*$D$2</f>
        <v>0</v>
      </c>
      <c r="AR9" s="36" t="n">
        <v>2</v>
      </c>
      <c r="AW9" s="36" t="n">
        <v>2</v>
      </c>
      <c r="AX9" s="36" t="n">
        <v>0</v>
      </c>
      <c r="BB9" s="36" t="n">
        <v>2</v>
      </c>
      <c r="BC9" s="36" t="n">
        <f aca="false">AS9*$C$2+AX9*$D$2</f>
        <v>0</v>
      </c>
      <c r="BF9" s="37" t="n">
        <v>2</v>
      </c>
      <c r="BG9" s="37" t="n">
        <f aca="false">M9+AA9+AO9+BC9</f>
        <v>0</v>
      </c>
    </row>
    <row r="10" customFormat="false" ht="12.75" hidden="false" customHeight="false" outlineLevel="0" collapsed="false">
      <c r="B10" s="36" t="n">
        <v>3</v>
      </c>
      <c r="C10" s="36" t="n">
        <v>0</v>
      </c>
      <c r="G10" s="36" t="n">
        <v>3</v>
      </c>
      <c r="H10" s="36" t="n">
        <v>0</v>
      </c>
      <c r="L10" s="36" t="n">
        <v>3</v>
      </c>
      <c r="M10" s="36" t="n">
        <f aca="false">C10*$C$2+H10*$D$2</f>
        <v>0</v>
      </c>
      <c r="P10" s="36" t="n">
        <v>3</v>
      </c>
      <c r="Q10" s="36" t="n">
        <v>0</v>
      </c>
      <c r="U10" s="36" t="n">
        <v>3</v>
      </c>
      <c r="V10" s="36" t="n">
        <v>0</v>
      </c>
      <c r="Z10" s="36" t="n">
        <v>3</v>
      </c>
      <c r="AA10" s="36" t="n">
        <f aca="false">Q10*$C$2+V10*$D$2</f>
        <v>0</v>
      </c>
      <c r="AD10" s="36" t="n">
        <v>3</v>
      </c>
      <c r="AE10" s="36" t="n">
        <v>0</v>
      </c>
      <c r="AI10" s="36" t="n">
        <v>3</v>
      </c>
      <c r="AJ10" s="36" t="n">
        <v>0</v>
      </c>
      <c r="AN10" s="36" t="n">
        <v>3</v>
      </c>
      <c r="AO10" s="36" t="n">
        <f aca="false">AE10*$C$2+AJ10*$D$2</f>
        <v>0</v>
      </c>
      <c r="AR10" s="36" t="n">
        <v>3</v>
      </c>
      <c r="AW10" s="36" t="n">
        <v>3</v>
      </c>
      <c r="AX10" s="36" t="n">
        <v>0</v>
      </c>
      <c r="BB10" s="36" t="n">
        <v>3</v>
      </c>
      <c r="BC10" s="36" t="n">
        <f aca="false">AS10*$C$2+AX10*$D$2</f>
        <v>0</v>
      </c>
      <c r="BF10" s="37" t="n">
        <v>3</v>
      </c>
      <c r="BG10" s="37" t="n">
        <f aca="false">M10+AA10+AO10+BC10</f>
        <v>0</v>
      </c>
    </row>
    <row r="11" customFormat="false" ht="12.75" hidden="false" customHeight="false" outlineLevel="0" collapsed="false">
      <c r="B11" s="36" t="n">
        <v>4</v>
      </c>
      <c r="C11" s="36" t="n">
        <v>0</v>
      </c>
      <c r="G11" s="36" t="n">
        <v>4</v>
      </c>
      <c r="H11" s="36" t="n">
        <v>0</v>
      </c>
      <c r="L11" s="36" t="n">
        <v>4</v>
      </c>
      <c r="M11" s="36" t="n">
        <f aca="false">C11*$C$2+H11*$D$2</f>
        <v>0</v>
      </c>
      <c r="P11" s="36" t="n">
        <v>4</v>
      </c>
      <c r="Q11" s="36" t="n">
        <v>0</v>
      </c>
      <c r="U11" s="36" t="n">
        <v>4</v>
      </c>
      <c r="V11" s="36" t="n">
        <v>0</v>
      </c>
      <c r="Z11" s="36" t="n">
        <v>4</v>
      </c>
      <c r="AA11" s="36" t="n">
        <f aca="false">Q11*$C$2+V11*$D$2</f>
        <v>0</v>
      </c>
      <c r="AD11" s="36" t="n">
        <v>4</v>
      </c>
      <c r="AE11" s="36" t="n">
        <v>0</v>
      </c>
      <c r="AI11" s="36" t="n">
        <v>4</v>
      </c>
      <c r="AJ11" s="36" t="n">
        <v>0</v>
      </c>
      <c r="AN11" s="36" t="n">
        <v>4</v>
      </c>
      <c r="AO11" s="36" t="n">
        <f aca="false">AE11*$C$2+AJ11*$D$2</f>
        <v>0</v>
      </c>
      <c r="AR11" s="36" t="n">
        <v>4</v>
      </c>
      <c r="AW11" s="36" t="n">
        <v>4</v>
      </c>
      <c r="AX11" s="36" t="n">
        <v>0</v>
      </c>
      <c r="BB11" s="36" t="n">
        <v>4</v>
      </c>
      <c r="BC11" s="36" t="n">
        <f aca="false">AS11*$C$2+AX11*$D$2</f>
        <v>0</v>
      </c>
      <c r="BF11" s="37" t="n">
        <v>4</v>
      </c>
      <c r="BG11" s="37" t="n">
        <f aca="false">M11+AA11+AO11+BC11</f>
        <v>0</v>
      </c>
    </row>
    <row r="12" customFormat="false" ht="12.75" hidden="false" customHeight="false" outlineLevel="0" collapsed="false">
      <c r="B12" s="36" t="n">
        <v>5</v>
      </c>
      <c r="C12" s="36" t="n">
        <v>0</v>
      </c>
      <c r="G12" s="36" t="n">
        <v>5</v>
      </c>
      <c r="H12" s="36" t="n">
        <v>0</v>
      </c>
      <c r="L12" s="36" t="n">
        <v>5</v>
      </c>
      <c r="M12" s="36" t="n">
        <f aca="false">C12*$C$2+H12*$D$2</f>
        <v>0</v>
      </c>
      <c r="P12" s="36" t="n">
        <v>5</v>
      </c>
      <c r="Q12" s="36" t="n">
        <v>0</v>
      </c>
      <c r="U12" s="36" t="n">
        <v>5</v>
      </c>
      <c r="V12" s="36" t="n">
        <v>0</v>
      </c>
      <c r="Z12" s="36" t="n">
        <v>5</v>
      </c>
      <c r="AA12" s="36" t="n">
        <f aca="false">Q12*$C$2+V12*$D$2</f>
        <v>0</v>
      </c>
      <c r="AD12" s="36" t="n">
        <v>5</v>
      </c>
      <c r="AE12" s="36" t="n">
        <v>0</v>
      </c>
      <c r="AI12" s="36" t="n">
        <v>5</v>
      </c>
      <c r="AJ12" s="36" t="n">
        <v>0</v>
      </c>
      <c r="AN12" s="36" t="n">
        <v>5</v>
      </c>
      <c r="AO12" s="36" t="n">
        <f aca="false">AE12*$C$2+AJ12*$D$2</f>
        <v>0</v>
      </c>
      <c r="AR12" s="36" t="n">
        <v>5</v>
      </c>
      <c r="AW12" s="36" t="n">
        <v>5</v>
      </c>
      <c r="AX12" s="36" t="n">
        <v>0</v>
      </c>
      <c r="BB12" s="36" t="n">
        <v>5</v>
      </c>
      <c r="BC12" s="36" t="n">
        <f aca="false">AS12*$C$2+AX12*$D$2</f>
        <v>0</v>
      </c>
      <c r="BF12" s="37" t="n">
        <v>5</v>
      </c>
      <c r="BG12" s="37" t="n">
        <f aca="false">M12+AA12+AO12+BC12</f>
        <v>0</v>
      </c>
    </row>
    <row r="13" customFormat="false" ht="12.75" hidden="false" customHeight="false" outlineLevel="0" collapsed="false">
      <c r="B13" s="36" t="n">
        <v>6</v>
      </c>
      <c r="C13" s="36" t="n">
        <v>0</v>
      </c>
      <c r="G13" s="36" t="n">
        <v>6</v>
      </c>
      <c r="H13" s="36" t="n">
        <v>0</v>
      </c>
      <c r="L13" s="36" t="n">
        <v>6</v>
      </c>
      <c r="M13" s="36" t="n">
        <f aca="false">C13*$C$2+H13*$D$2</f>
        <v>0</v>
      </c>
      <c r="P13" s="36" t="n">
        <v>6</v>
      </c>
      <c r="Q13" s="36" t="n">
        <v>0</v>
      </c>
      <c r="U13" s="36" t="n">
        <v>6</v>
      </c>
      <c r="V13" s="36" t="n">
        <v>0</v>
      </c>
      <c r="Z13" s="36" t="n">
        <v>6</v>
      </c>
      <c r="AA13" s="36" t="n">
        <f aca="false">Q13*$C$2+V13*$D$2</f>
        <v>0</v>
      </c>
      <c r="AD13" s="36" t="n">
        <v>6</v>
      </c>
      <c r="AE13" s="36" t="n">
        <v>0</v>
      </c>
      <c r="AI13" s="36" t="n">
        <v>6</v>
      </c>
      <c r="AJ13" s="36" t="n">
        <v>0</v>
      </c>
      <c r="AN13" s="36" t="n">
        <v>6</v>
      </c>
      <c r="AO13" s="36" t="n">
        <f aca="false">AE13*$C$2+AJ13*$D$2</f>
        <v>0</v>
      </c>
      <c r="AR13" s="36" t="n">
        <v>6</v>
      </c>
      <c r="AW13" s="36" t="n">
        <v>6</v>
      </c>
      <c r="AX13" s="36" t="n">
        <v>0</v>
      </c>
      <c r="BB13" s="36" t="n">
        <v>6</v>
      </c>
      <c r="BC13" s="36" t="n">
        <f aca="false">AS13*$C$2+AX13*$D$2</f>
        <v>0</v>
      </c>
      <c r="BF13" s="37" t="n">
        <v>6</v>
      </c>
      <c r="BG13" s="37" t="n">
        <f aca="false">M13+AA13+AO13+BC13</f>
        <v>0</v>
      </c>
    </row>
    <row r="14" customFormat="false" ht="12.75" hidden="false" customHeight="false" outlineLevel="0" collapsed="false">
      <c r="B14" s="36" t="n">
        <v>7</v>
      </c>
      <c r="C14" s="36" t="n">
        <v>0</v>
      </c>
      <c r="G14" s="36" t="n">
        <v>7</v>
      </c>
      <c r="H14" s="36" t="n">
        <v>0</v>
      </c>
      <c r="L14" s="36" t="n">
        <v>7</v>
      </c>
      <c r="M14" s="36" t="n">
        <f aca="false">C14*$C$2+H14*$D$2</f>
        <v>0</v>
      </c>
      <c r="P14" s="36" t="n">
        <v>7</v>
      </c>
      <c r="Q14" s="36" t="n">
        <v>0</v>
      </c>
      <c r="U14" s="36" t="n">
        <v>7</v>
      </c>
      <c r="V14" s="36" t="n">
        <v>0</v>
      </c>
      <c r="Z14" s="36" t="n">
        <v>7</v>
      </c>
      <c r="AA14" s="36" t="n">
        <f aca="false">Q14*$C$2+V14*$D$2</f>
        <v>0</v>
      </c>
      <c r="AD14" s="36" t="n">
        <v>7</v>
      </c>
      <c r="AE14" s="36" t="n">
        <v>0</v>
      </c>
      <c r="AI14" s="36" t="n">
        <v>7</v>
      </c>
      <c r="AJ14" s="36" t="n">
        <v>0</v>
      </c>
      <c r="AN14" s="36" t="n">
        <v>7</v>
      </c>
      <c r="AO14" s="36" t="n">
        <f aca="false">AE14*$C$2+AJ14*$D$2</f>
        <v>0</v>
      </c>
      <c r="AR14" s="36" t="n">
        <v>7</v>
      </c>
      <c r="AW14" s="36" t="n">
        <v>7</v>
      </c>
      <c r="AX14" s="36" t="n">
        <v>0</v>
      </c>
      <c r="BB14" s="36" t="n">
        <v>7</v>
      </c>
      <c r="BC14" s="36" t="n">
        <f aca="false">AS14*$C$2+AX14*$D$2</f>
        <v>0</v>
      </c>
      <c r="BF14" s="37" t="n">
        <v>7</v>
      </c>
      <c r="BG14" s="37" t="n">
        <f aca="false">M14+AA14+AO14+BC14</f>
        <v>0</v>
      </c>
    </row>
    <row r="15" customFormat="false" ht="12.75" hidden="false" customHeight="false" outlineLevel="0" collapsed="false">
      <c r="B15" s="36" t="n">
        <v>8</v>
      </c>
      <c r="C15" s="36" t="n">
        <v>0</v>
      </c>
      <c r="G15" s="36" t="n">
        <v>8</v>
      </c>
      <c r="H15" s="36" t="n">
        <v>0</v>
      </c>
      <c r="L15" s="36" t="n">
        <v>8</v>
      </c>
      <c r="M15" s="36" t="n">
        <f aca="false">C15*$C$2+H15*$D$2</f>
        <v>0</v>
      </c>
      <c r="P15" s="36" t="n">
        <v>8</v>
      </c>
      <c r="Q15" s="36" t="n">
        <v>0</v>
      </c>
      <c r="U15" s="36" t="n">
        <v>8</v>
      </c>
      <c r="V15" s="36" t="n">
        <v>0</v>
      </c>
      <c r="Z15" s="36" t="n">
        <v>8</v>
      </c>
      <c r="AA15" s="36" t="n">
        <f aca="false">Q15*$C$2+V15*$D$2</f>
        <v>0</v>
      </c>
      <c r="AD15" s="36" t="n">
        <v>8</v>
      </c>
      <c r="AE15" s="36" t="n">
        <v>0</v>
      </c>
      <c r="AI15" s="36" t="n">
        <v>8</v>
      </c>
      <c r="AJ15" s="36" t="n">
        <v>0</v>
      </c>
      <c r="AN15" s="36" t="n">
        <v>8</v>
      </c>
      <c r="AO15" s="36" t="n">
        <f aca="false">AE15*$C$2+AJ15*$D$2</f>
        <v>0</v>
      </c>
      <c r="AR15" s="36" t="n">
        <v>8</v>
      </c>
      <c r="AW15" s="36" t="n">
        <v>8</v>
      </c>
      <c r="AX15" s="36" t="n">
        <v>0</v>
      </c>
      <c r="BB15" s="36" t="n">
        <v>8</v>
      </c>
      <c r="BC15" s="36" t="n">
        <f aca="false">AS15*$C$2+AX15*$D$2</f>
        <v>0</v>
      </c>
      <c r="BF15" s="37" t="n">
        <v>8</v>
      </c>
      <c r="BG15" s="37" t="n">
        <f aca="false">M15+AA15+AO15+BC15</f>
        <v>0</v>
      </c>
    </row>
    <row r="16" customFormat="false" ht="12.75" hidden="false" customHeight="false" outlineLevel="0" collapsed="false">
      <c r="B16" s="36" t="n">
        <v>9</v>
      </c>
      <c r="C16" s="36" t="n">
        <v>0</v>
      </c>
      <c r="G16" s="36" t="n">
        <v>9</v>
      </c>
      <c r="H16" s="36" t="n">
        <v>0</v>
      </c>
      <c r="L16" s="36" t="n">
        <v>9</v>
      </c>
      <c r="M16" s="36" t="n">
        <f aca="false">C16*$C$2+H16*$D$2</f>
        <v>0</v>
      </c>
      <c r="P16" s="36" t="n">
        <v>9</v>
      </c>
      <c r="Q16" s="36" t="n">
        <v>0</v>
      </c>
      <c r="U16" s="36" t="n">
        <v>9</v>
      </c>
      <c r="V16" s="36" t="n">
        <v>0</v>
      </c>
      <c r="Z16" s="36" t="n">
        <v>9</v>
      </c>
      <c r="AA16" s="36" t="n">
        <f aca="false">Q16*$C$2+V16*$D$2</f>
        <v>0</v>
      </c>
      <c r="AD16" s="36" t="n">
        <v>9</v>
      </c>
      <c r="AE16" s="36" t="n">
        <v>0</v>
      </c>
      <c r="AI16" s="36" t="n">
        <v>9</v>
      </c>
      <c r="AJ16" s="36" t="n">
        <v>0</v>
      </c>
      <c r="AN16" s="36" t="n">
        <v>9</v>
      </c>
      <c r="AO16" s="36" t="n">
        <f aca="false">AE16*$C$2+AJ16*$D$2</f>
        <v>0</v>
      </c>
      <c r="AR16" s="36" t="n">
        <v>9</v>
      </c>
      <c r="AW16" s="36" t="n">
        <v>9</v>
      </c>
      <c r="AX16" s="36" t="n">
        <v>0</v>
      </c>
      <c r="BB16" s="36" t="n">
        <v>9</v>
      </c>
      <c r="BC16" s="36" t="n">
        <f aca="false">AS16*$C$2+AX16*$D$2</f>
        <v>0</v>
      </c>
      <c r="BF16" s="37" t="n">
        <v>9</v>
      </c>
      <c r="BG16" s="37" t="n">
        <f aca="false">M16+AA16+AO16+BC16</f>
        <v>0</v>
      </c>
    </row>
    <row r="17" customFormat="false" ht="12.75" hidden="false" customHeight="false" outlineLevel="0" collapsed="false">
      <c r="B17" s="36" t="n">
        <v>10</v>
      </c>
      <c r="C17" s="36" t="n">
        <v>0</v>
      </c>
      <c r="G17" s="36" t="n">
        <v>10</v>
      </c>
      <c r="H17" s="36" t="n">
        <v>0</v>
      </c>
      <c r="L17" s="36" t="n">
        <v>10</v>
      </c>
      <c r="M17" s="36" t="n">
        <f aca="false">C17*$C$2+H17*$D$2</f>
        <v>0</v>
      </c>
      <c r="P17" s="36" t="n">
        <v>10</v>
      </c>
      <c r="Q17" s="36" t="n">
        <v>0</v>
      </c>
      <c r="U17" s="36" t="n">
        <v>10</v>
      </c>
      <c r="V17" s="36" t="n">
        <v>0</v>
      </c>
      <c r="Z17" s="36" t="n">
        <v>10</v>
      </c>
      <c r="AA17" s="36" t="n">
        <f aca="false">Q17*$C$2+V17*$D$2</f>
        <v>0</v>
      </c>
      <c r="AD17" s="36" t="n">
        <v>10</v>
      </c>
      <c r="AE17" s="36" t="n">
        <v>0</v>
      </c>
      <c r="AI17" s="36" t="n">
        <v>10</v>
      </c>
      <c r="AJ17" s="36" t="n">
        <v>0</v>
      </c>
      <c r="AN17" s="36" t="n">
        <v>10</v>
      </c>
      <c r="AO17" s="36" t="n">
        <f aca="false">AE17*$C$2+AJ17*$D$2</f>
        <v>0</v>
      </c>
      <c r="AR17" s="36" t="n">
        <v>10</v>
      </c>
      <c r="AW17" s="36" t="n">
        <v>10</v>
      </c>
      <c r="AX17" s="36" t="n">
        <v>0</v>
      </c>
      <c r="BB17" s="36" t="n">
        <v>10</v>
      </c>
      <c r="BC17" s="36" t="n">
        <f aca="false">AS17*$C$2+AX17*$D$2</f>
        <v>0</v>
      </c>
      <c r="BF17" s="37" t="n">
        <v>10</v>
      </c>
      <c r="BG17" s="37" t="n">
        <f aca="false">M17+AA17+AO17+BC17</f>
        <v>0</v>
      </c>
    </row>
    <row r="18" customFormat="false" ht="12.75" hidden="false" customHeight="false" outlineLevel="0" collapsed="false">
      <c r="B18" s="36" t="n">
        <v>11</v>
      </c>
      <c r="C18" s="36" t="n">
        <v>0</v>
      </c>
      <c r="G18" s="36" t="n">
        <v>11</v>
      </c>
      <c r="H18" s="36" t="n">
        <v>0</v>
      </c>
      <c r="L18" s="36" t="n">
        <v>11</v>
      </c>
      <c r="M18" s="36" t="n">
        <f aca="false">C18*$C$2+H18*$D$2</f>
        <v>0</v>
      </c>
      <c r="P18" s="36" t="n">
        <v>11</v>
      </c>
      <c r="Q18" s="36" t="n">
        <v>0</v>
      </c>
      <c r="U18" s="36" t="n">
        <v>11</v>
      </c>
      <c r="V18" s="36" t="n">
        <v>0</v>
      </c>
      <c r="Z18" s="36" t="n">
        <v>11</v>
      </c>
      <c r="AA18" s="36" t="n">
        <f aca="false">Q18*$C$2+V18*$D$2</f>
        <v>0</v>
      </c>
      <c r="AD18" s="36" t="n">
        <v>11</v>
      </c>
      <c r="AE18" s="36" t="n">
        <v>0</v>
      </c>
      <c r="AI18" s="36" t="n">
        <v>11</v>
      </c>
      <c r="AJ18" s="36" t="n">
        <v>0</v>
      </c>
      <c r="AN18" s="36" t="n">
        <v>11</v>
      </c>
      <c r="AO18" s="36" t="n">
        <f aca="false">AE18*$C$2+AJ18*$D$2</f>
        <v>0</v>
      </c>
      <c r="AR18" s="36" t="n">
        <v>11</v>
      </c>
      <c r="AW18" s="36" t="n">
        <v>11</v>
      </c>
      <c r="AX18" s="36" t="n">
        <v>0</v>
      </c>
      <c r="BB18" s="36" t="n">
        <v>11</v>
      </c>
      <c r="BC18" s="36" t="n">
        <f aca="false">AS18*$C$2+AX18*$D$2</f>
        <v>0</v>
      </c>
      <c r="BF18" s="37" t="n">
        <v>11</v>
      </c>
      <c r="BG18" s="37" t="n">
        <f aca="false">M18+AA18+AO18+BC18</f>
        <v>0</v>
      </c>
    </row>
    <row r="19" customFormat="false" ht="12.75" hidden="false" customHeight="false" outlineLevel="0" collapsed="false">
      <c r="B19" s="36" t="n">
        <v>12</v>
      </c>
      <c r="C19" s="36" t="n">
        <v>0</v>
      </c>
      <c r="G19" s="36" t="n">
        <v>12</v>
      </c>
      <c r="H19" s="36" t="n">
        <v>0</v>
      </c>
      <c r="L19" s="36" t="n">
        <v>12</v>
      </c>
      <c r="M19" s="36" t="n">
        <f aca="false">C19*$C$2+H19*$D$2</f>
        <v>0</v>
      </c>
      <c r="P19" s="36" t="n">
        <v>12</v>
      </c>
      <c r="Q19" s="36" t="n">
        <v>0</v>
      </c>
      <c r="U19" s="36" t="n">
        <v>12</v>
      </c>
      <c r="V19" s="36" t="n">
        <v>0</v>
      </c>
      <c r="Z19" s="36" t="n">
        <v>12</v>
      </c>
      <c r="AA19" s="36" t="n">
        <f aca="false">Q19*$C$2+V19*$D$2</f>
        <v>0</v>
      </c>
      <c r="AD19" s="36" t="n">
        <v>12</v>
      </c>
      <c r="AE19" s="36" t="n">
        <v>0</v>
      </c>
      <c r="AI19" s="36" t="n">
        <v>12</v>
      </c>
      <c r="AJ19" s="36" t="n">
        <v>0</v>
      </c>
      <c r="AN19" s="36" t="n">
        <v>12</v>
      </c>
      <c r="AO19" s="36" t="n">
        <f aca="false">AE19*$C$2+AJ19*$D$2</f>
        <v>0</v>
      </c>
      <c r="AR19" s="36" t="n">
        <v>12</v>
      </c>
      <c r="AW19" s="36" t="n">
        <v>12</v>
      </c>
      <c r="AX19" s="36" t="n">
        <v>0</v>
      </c>
      <c r="BB19" s="36" t="n">
        <v>12</v>
      </c>
      <c r="BC19" s="36" t="n">
        <f aca="false">AS19*$C$2+AX19*$D$2</f>
        <v>0</v>
      </c>
      <c r="BF19" s="37" t="n">
        <v>12</v>
      </c>
      <c r="BG19" s="37" t="n">
        <f aca="false">M19+AA19+AO19+BC19</f>
        <v>0</v>
      </c>
    </row>
    <row r="20" customFormat="false" ht="12.75" hidden="false" customHeight="false" outlineLevel="0" collapsed="false">
      <c r="B20" s="36" t="n">
        <v>13</v>
      </c>
      <c r="C20" s="36" t="n">
        <v>0</v>
      </c>
      <c r="G20" s="36" t="n">
        <v>13</v>
      </c>
      <c r="H20" s="36" t="n">
        <v>0</v>
      </c>
      <c r="L20" s="36" t="n">
        <v>13</v>
      </c>
      <c r="M20" s="36" t="n">
        <f aca="false">C20*$C$2+H20*$D$2</f>
        <v>0</v>
      </c>
      <c r="P20" s="36" t="n">
        <v>13</v>
      </c>
      <c r="Q20" s="36" t="n">
        <v>0</v>
      </c>
      <c r="U20" s="36" t="n">
        <v>13</v>
      </c>
      <c r="V20" s="36" t="n">
        <v>0</v>
      </c>
      <c r="Z20" s="36" t="n">
        <v>13</v>
      </c>
      <c r="AA20" s="36" t="n">
        <f aca="false">Q20*$C$2+V20*$D$2</f>
        <v>0</v>
      </c>
      <c r="AD20" s="36" t="n">
        <v>13</v>
      </c>
      <c r="AE20" s="36" t="n">
        <v>0</v>
      </c>
      <c r="AI20" s="36" t="n">
        <v>13</v>
      </c>
      <c r="AJ20" s="36" t="n">
        <v>0</v>
      </c>
      <c r="AN20" s="36" t="n">
        <v>13</v>
      </c>
      <c r="AO20" s="36" t="n">
        <f aca="false">AE20*$C$2+AJ20*$D$2</f>
        <v>0</v>
      </c>
      <c r="AR20" s="36" t="n">
        <v>13</v>
      </c>
      <c r="AW20" s="36" t="n">
        <v>13</v>
      </c>
      <c r="AX20" s="36" t="n">
        <v>0</v>
      </c>
      <c r="BB20" s="36" t="n">
        <v>13</v>
      </c>
      <c r="BC20" s="36" t="n">
        <f aca="false">AS20*$C$2+AX20*$D$2</f>
        <v>0</v>
      </c>
      <c r="BF20" s="37" t="n">
        <v>13</v>
      </c>
      <c r="BG20" s="37" t="n">
        <f aca="false">M20+AA20+AO20+BC20</f>
        <v>0</v>
      </c>
    </row>
    <row r="21" customFormat="false" ht="12.75" hidden="false" customHeight="false" outlineLevel="0" collapsed="false">
      <c r="B21" s="36" t="n">
        <v>14</v>
      </c>
      <c r="C21" s="36" t="n">
        <v>0</v>
      </c>
      <c r="G21" s="36" t="n">
        <v>14</v>
      </c>
      <c r="H21" s="36" t="n">
        <v>0</v>
      </c>
      <c r="L21" s="36" t="n">
        <v>14</v>
      </c>
      <c r="M21" s="36" t="n">
        <f aca="false">C21*$C$2+H21*$D$2</f>
        <v>0</v>
      </c>
      <c r="P21" s="36" t="n">
        <v>14</v>
      </c>
      <c r="Q21" s="36" t="n">
        <v>0</v>
      </c>
      <c r="U21" s="36" t="n">
        <v>14</v>
      </c>
      <c r="V21" s="36" t="n">
        <v>0</v>
      </c>
      <c r="Z21" s="36" t="n">
        <v>14</v>
      </c>
      <c r="AA21" s="36" t="n">
        <f aca="false">Q21*$C$2+V21*$D$2</f>
        <v>0</v>
      </c>
      <c r="AD21" s="36" t="n">
        <v>14</v>
      </c>
      <c r="AE21" s="36" t="n">
        <v>0</v>
      </c>
      <c r="AI21" s="36" t="n">
        <v>14</v>
      </c>
      <c r="AJ21" s="36" t="n">
        <v>0</v>
      </c>
      <c r="AN21" s="36" t="n">
        <v>14</v>
      </c>
      <c r="AO21" s="36" t="n">
        <f aca="false">AE21*$C$2+AJ21*$D$2</f>
        <v>0</v>
      </c>
      <c r="AR21" s="36" t="n">
        <v>14</v>
      </c>
      <c r="AW21" s="36" t="n">
        <v>14</v>
      </c>
      <c r="AX21" s="36" t="n">
        <v>0</v>
      </c>
      <c r="BB21" s="36" t="n">
        <v>14</v>
      </c>
      <c r="BC21" s="36" t="n">
        <f aca="false">AS21*$C$2+AX21*$D$2</f>
        <v>0</v>
      </c>
      <c r="BF21" s="37" t="n">
        <v>14</v>
      </c>
      <c r="BG21" s="37" t="n">
        <f aca="false">M21+AA21+AO21+BC21</f>
        <v>0</v>
      </c>
    </row>
    <row r="22" customFormat="false" ht="12.75" hidden="false" customHeight="false" outlineLevel="0" collapsed="false">
      <c r="B22" s="36" t="n">
        <v>15</v>
      </c>
      <c r="C22" s="36" t="n">
        <v>0</v>
      </c>
      <c r="G22" s="36" t="n">
        <v>15</v>
      </c>
      <c r="H22" s="36" t="n">
        <v>0</v>
      </c>
      <c r="L22" s="36" t="n">
        <v>15</v>
      </c>
      <c r="M22" s="36" t="n">
        <f aca="false">C22*$C$2+H22*$D$2</f>
        <v>0</v>
      </c>
      <c r="P22" s="36" t="n">
        <v>15</v>
      </c>
      <c r="Q22" s="36" t="n">
        <v>0</v>
      </c>
      <c r="U22" s="36" t="n">
        <v>15</v>
      </c>
      <c r="V22" s="36" t="n">
        <v>0</v>
      </c>
      <c r="Z22" s="36" t="n">
        <v>15</v>
      </c>
      <c r="AA22" s="36" t="n">
        <f aca="false">Q22*$C$2+V22*$D$2</f>
        <v>0</v>
      </c>
      <c r="AD22" s="36" t="n">
        <v>15</v>
      </c>
      <c r="AE22" s="36" t="n">
        <v>0</v>
      </c>
      <c r="AI22" s="36" t="n">
        <v>15</v>
      </c>
      <c r="AJ22" s="36" t="n">
        <v>0</v>
      </c>
      <c r="AN22" s="36" t="n">
        <v>15</v>
      </c>
      <c r="AO22" s="36" t="n">
        <f aca="false">AE22*$C$2+AJ22*$D$2</f>
        <v>0</v>
      </c>
      <c r="AR22" s="36" t="n">
        <v>15</v>
      </c>
      <c r="AW22" s="36" t="n">
        <v>15</v>
      </c>
      <c r="AX22" s="36" t="n">
        <v>0</v>
      </c>
      <c r="BB22" s="36" t="n">
        <v>15</v>
      </c>
      <c r="BC22" s="36" t="n">
        <f aca="false">AS22*$C$2+AX22*$D$2</f>
        <v>0</v>
      </c>
      <c r="BF22" s="37" t="n">
        <v>15</v>
      </c>
      <c r="BG22" s="37" t="n">
        <f aca="false">M22+AA22+AO22+BC22</f>
        <v>0</v>
      </c>
    </row>
    <row r="23" customFormat="false" ht="12.75" hidden="false" customHeight="false" outlineLevel="0" collapsed="false">
      <c r="B23" s="36" t="n">
        <v>16</v>
      </c>
      <c r="C23" s="36" t="n">
        <v>0</v>
      </c>
      <c r="G23" s="36" t="n">
        <v>16</v>
      </c>
      <c r="H23" s="36" t="n">
        <v>0</v>
      </c>
      <c r="L23" s="36" t="n">
        <v>16</v>
      </c>
      <c r="M23" s="36" t="n">
        <f aca="false">C23*$C$2+H23*$D$2</f>
        <v>0</v>
      </c>
      <c r="P23" s="36" t="n">
        <v>16</v>
      </c>
      <c r="Q23" s="36" t="n">
        <v>0</v>
      </c>
      <c r="U23" s="36" t="n">
        <v>16</v>
      </c>
      <c r="V23" s="36" t="n">
        <v>0</v>
      </c>
      <c r="Z23" s="36" t="n">
        <v>16</v>
      </c>
      <c r="AA23" s="36" t="n">
        <f aca="false">Q23*$C$2+V23*$D$2</f>
        <v>0</v>
      </c>
      <c r="AD23" s="36" t="n">
        <v>16</v>
      </c>
      <c r="AE23" s="36" t="n">
        <v>0</v>
      </c>
      <c r="AI23" s="36" t="n">
        <v>16</v>
      </c>
      <c r="AJ23" s="36" t="n">
        <v>0</v>
      </c>
      <c r="AN23" s="36" t="n">
        <v>16</v>
      </c>
      <c r="AO23" s="36" t="n">
        <f aca="false">AE23*$C$2+AJ23*$D$2</f>
        <v>0</v>
      </c>
      <c r="AR23" s="36" t="n">
        <v>16</v>
      </c>
      <c r="AW23" s="36" t="n">
        <v>16</v>
      </c>
      <c r="AX23" s="36" t="n">
        <v>0</v>
      </c>
      <c r="BB23" s="36" t="n">
        <v>16</v>
      </c>
      <c r="BC23" s="36" t="n">
        <f aca="false">AS23*$C$2+AX23*$D$2</f>
        <v>0</v>
      </c>
      <c r="BF23" s="37" t="n">
        <v>16</v>
      </c>
      <c r="BG23" s="37" t="n">
        <f aca="false">M23+AA23+AO23+BC23</f>
        <v>0</v>
      </c>
    </row>
    <row r="24" customFormat="false" ht="12.75" hidden="false" customHeight="false" outlineLevel="0" collapsed="false">
      <c r="B24" s="36" t="n">
        <v>17</v>
      </c>
      <c r="C24" s="36" t="n">
        <v>0</v>
      </c>
      <c r="G24" s="36" t="n">
        <v>17</v>
      </c>
      <c r="H24" s="36" t="n">
        <v>0</v>
      </c>
      <c r="L24" s="36" t="n">
        <v>17</v>
      </c>
      <c r="M24" s="36" t="n">
        <f aca="false">C24*$C$2+H24*$D$2</f>
        <v>0</v>
      </c>
      <c r="P24" s="36" t="n">
        <v>17</v>
      </c>
      <c r="Q24" s="36" t="n">
        <v>0</v>
      </c>
      <c r="U24" s="36" t="n">
        <v>17</v>
      </c>
      <c r="V24" s="36" t="n">
        <v>0</v>
      </c>
      <c r="Z24" s="36" t="n">
        <v>17</v>
      </c>
      <c r="AA24" s="36" t="n">
        <f aca="false">Q24*$C$2+V24*$D$2</f>
        <v>0</v>
      </c>
      <c r="AD24" s="36" t="n">
        <v>17</v>
      </c>
      <c r="AE24" s="36" t="n">
        <v>0</v>
      </c>
      <c r="AI24" s="36" t="n">
        <v>17</v>
      </c>
      <c r="AJ24" s="36" t="n">
        <v>0</v>
      </c>
      <c r="AN24" s="36" t="n">
        <v>17</v>
      </c>
      <c r="AO24" s="36" t="n">
        <f aca="false">AE24*$C$2+AJ24*$D$2</f>
        <v>0</v>
      </c>
      <c r="AR24" s="36" t="n">
        <v>17</v>
      </c>
      <c r="AW24" s="36" t="n">
        <v>17</v>
      </c>
      <c r="AX24" s="36" t="n">
        <v>0</v>
      </c>
      <c r="BB24" s="36" t="n">
        <v>17</v>
      </c>
      <c r="BC24" s="36" t="n">
        <f aca="false">AS24*$C$2+AX24*$D$2</f>
        <v>0</v>
      </c>
      <c r="BF24" s="37" t="n">
        <v>17</v>
      </c>
      <c r="BG24" s="37" t="n">
        <f aca="false">M24+AA24+AO24+BC24</f>
        <v>0</v>
      </c>
    </row>
    <row r="25" customFormat="false" ht="12.75" hidden="false" customHeight="false" outlineLevel="0" collapsed="false">
      <c r="B25" s="36" t="n">
        <v>18</v>
      </c>
      <c r="C25" s="36" t="n">
        <v>0</v>
      </c>
      <c r="G25" s="36" t="n">
        <v>18</v>
      </c>
      <c r="H25" s="36" t="n">
        <v>0</v>
      </c>
      <c r="L25" s="36" t="n">
        <v>18</v>
      </c>
      <c r="M25" s="36" t="n">
        <f aca="false">C25*$C$2+H25*$D$2</f>
        <v>0</v>
      </c>
      <c r="P25" s="36" t="n">
        <v>18</v>
      </c>
      <c r="Q25" s="36" t="n">
        <v>0</v>
      </c>
      <c r="U25" s="36" t="n">
        <v>18</v>
      </c>
      <c r="V25" s="36" t="n">
        <v>0</v>
      </c>
      <c r="Z25" s="36" t="n">
        <v>18</v>
      </c>
      <c r="AA25" s="36" t="n">
        <f aca="false">Q25*$C$2+V25*$D$2</f>
        <v>0</v>
      </c>
      <c r="AD25" s="36" t="n">
        <v>18</v>
      </c>
      <c r="AE25" s="36" t="n">
        <v>0</v>
      </c>
      <c r="AI25" s="36" t="n">
        <v>18</v>
      </c>
      <c r="AJ25" s="36" t="n">
        <v>0</v>
      </c>
      <c r="AN25" s="36" t="n">
        <v>18</v>
      </c>
      <c r="AO25" s="36" t="n">
        <f aca="false">AE25*$C$2+AJ25*$D$2</f>
        <v>0</v>
      </c>
      <c r="AR25" s="36" t="n">
        <v>18</v>
      </c>
      <c r="AW25" s="36" t="n">
        <v>18</v>
      </c>
      <c r="AX25" s="36" t="n">
        <v>0</v>
      </c>
      <c r="BB25" s="36" t="n">
        <v>18</v>
      </c>
      <c r="BC25" s="36" t="n">
        <f aca="false">AS25*$C$2+AX25*$D$2</f>
        <v>0</v>
      </c>
      <c r="BF25" s="37" t="n">
        <v>18</v>
      </c>
      <c r="BG25" s="37" t="n">
        <f aca="false">M25+AA25+AO25+BC25</f>
        <v>0</v>
      </c>
    </row>
    <row r="26" customFormat="false" ht="12.75" hidden="false" customHeight="false" outlineLevel="0" collapsed="false">
      <c r="B26" s="36" t="n">
        <v>19</v>
      </c>
      <c r="C26" s="36" t="n">
        <v>0</v>
      </c>
      <c r="G26" s="36" t="n">
        <v>19</v>
      </c>
      <c r="H26" s="36" t="n">
        <v>0</v>
      </c>
      <c r="L26" s="36" t="n">
        <v>19</v>
      </c>
      <c r="M26" s="36" t="n">
        <f aca="false">C26*$C$2+H26*$D$2</f>
        <v>0</v>
      </c>
      <c r="P26" s="36" t="n">
        <v>19</v>
      </c>
      <c r="Q26" s="36" t="n">
        <v>0</v>
      </c>
      <c r="U26" s="36" t="n">
        <v>19</v>
      </c>
      <c r="V26" s="36" t="n">
        <v>0</v>
      </c>
      <c r="Z26" s="36" t="n">
        <v>19</v>
      </c>
      <c r="AA26" s="36" t="n">
        <f aca="false">Q26*$C$2+V26*$D$2</f>
        <v>0</v>
      </c>
      <c r="AD26" s="36" t="n">
        <v>19</v>
      </c>
      <c r="AE26" s="36" t="n">
        <v>0</v>
      </c>
      <c r="AI26" s="36" t="n">
        <v>19</v>
      </c>
      <c r="AJ26" s="36" t="n">
        <v>0</v>
      </c>
      <c r="AN26" s="36" t="n">
        <v>19</v>
      </c>
      <c r="AO26" s="36" t="n">
        <f aca="false">AE26*$C$2+AJ26*$D$2</f>
        <v>0</v>
      </c>
      <c r="AR26" s="36" t="n">
        <v>19</v>
      </c>
      <c r="AW26" s="36" t="n">
        <v>19</v>
      </c>
      <c r="AX26" s="36" t="n">
        <v>0</v>
      </c>
      <c r="BB26" s="36" t="n">
        <v>19</v>
      </c>
      <c r="BC26" s="36" t="n">
        <f aca="false">AS26*$C$2+AX26*$D$2</f>
        <v>0</v>
      </c>
      <c r="BF26" s="37" t="n">
        <v>19</v>
      </c>
      <c r="BG26" s="37" t="n">
        <f aca="false">M26+AA26+AO26+BC26</f>
        <v>0</v>
      </c>
    </row>
    <row r="27" customFormat="false" ht="12.75" hidden="false" customHeight="false" outlineLevel="0" collapsed="false">
      <c r="B27" s="36" t="n">
        <v>20</v>
      </c>
      <c r="C27" s="36" t="n">
        <v>0</v>
      </c>
      <c r="G27" s="36" t="n">
        <v>20</v>
      </c>
      <c r="H27" s="36" t="n">
        <v>0</v>
      </c>
      <c r="L27" s="36" t="n">
        <v>20</v>
      </c>
      <c r="M27" s="36" t="n">
        <f aca="false">C27*$C$2+H27*$D$2</f>
        <v>0</v>
      </c>
      <c r="P27" s="36" t="n">
        <v>20</v>
      </c>
      <c r="Q27" s="36" t="n">
        <v>0</v>
      </c>
      <c r="U27" s="36" t="n">
        <v>20</v>
      </c>
      <c r="V27" s="36" t="n">
        <v>0</v>
      </c>
      <c r="Z27" s="36" t="n">
        <v>20</v>
      </c>
      <c r="AA27" s="36" t="n">
        <f aca="false">Q27*$C$2+V27*$D$2</f>
        <v>0</v>
      </c>
      <c r="AD27" s="36" t="n">
        <v>20</v>
      </c>
      <c r="AE27" s="36" t="n">
        <v>0</v>
      </c>
      <c r="AI27" s="36" t="n">
        <v>20</v>
      </c>
      <c r="AJ27" s="36" t="n">
        <v>0</v>
      </c>
      <c r="AN27" s="36" t="n">
        <v>20</v>
      </c>
      <c r="AO27" s="36" t="n">
        <f aca="false">AE27*$C$2+AJ27*$D$2</f>
        <v>0</v>
      </c>
      <c r="AR27" s="36" t="n">
        <v>20</v>
      </c>
      <c r="AW27" s="36" t="n">
        <v>20</v>
      </c>
      <c r="AX27" s="36" t="n">
        <v>0</v>
      </c>
      <c r="BB27" s="36" t="n">
        <v>20</v>
      </c>
      <c r="BC27" s="36" t="n">
        <f aca="false">AS27*$C$2+AX27*$D$2</f>
        <v>0</v>
      </c>
      <c r="BF27" s="37" t="n">
        <v>20</v>
      </c>
      <c r="BG27" s="37" t="n">
        <f aca="false">M27+AA27+AO27+BC27</f>
        <v>0</v>
      </c>
    </row>
    <row r="28" customFormat="false" ht="12.75" hidden="false" customHeight="false" outlineLevel="0" collapsed="false">
      <c r="B28" s="36" t="n">
        <v>22</v>
      </c>
      <c r="C28" s="36" t="n">
        <v>0</v>
      </c>
      <c r="G28" s="36" t="n">
        <v>22</v>
      </c>
      <c r="H28" s="36" t="n">
        <v>0</v>
      </c>
      <c r="L28" s="36" t="n">
        <v>22</v>
      </c>
      <c r="M28" s="36" t="n">
        <f aca="false">C28*$C$2+H28*$D$2</f>
        <v>0</v>
      </c>
      <c r="P28" s="36" t="n">
        <v>22</v>
      </c>
      <c r="Q28" s="36" t="n">
        <v>0</v>
      </c>
      <c r="U28" s="36" t="n">
        <v>22</v>
      </c>
      <c r="V28" s="36" t="n">
        <v>0</v>
      </c>
      <c r="Z28" s="36" t="n">
        <v>22</v>
      </c>
      <c r="AA28" s="36" t="n">
        <f aca="false">Q28*$C$2+V28*$D$2</f>
        <v>0</v>
      </c>
      <c r="AD28" s="36" t="n">
        <v>22</v>
      </c>
      <c r="AE28" s="36" t="n">
        <v>0</v>
      </c>
      <c r="AI28" s="36" t="n">
        <v>22</v>
      </c>
      <c r="AJ28" s="36" t="n">
        <v>0</v>
      </c>
      <c r="AN28" s="36" t="n">
        <v>22</v>
      </c>
      <c r="AO28" s="36" t="n">
        <f aca="false">AE28*$C$2+AJ28*$D$2</f>
        <v>0</v>
      </c>
      <c r="AR28" s="36" t="n">
        <v>22</v>
      </c>
      <c r="AW28" s="36" t="n">
        <v>22</v>
      </c>
      <c r="AX28" s="36" t="n">
        <v>0</v>
      </c>
      <c r="BB28" s="36" t="n">
        <v>22</v>
      </c>
      <c r="BC28" s="36" t="n">
        <f aca="false">AS28*$C$2+AX28*$D$2</f>
        <v>0</v>
      </c>
      <c r="BF28" s="37" t="n">
        <v>22</v>
      </c>
      <c r="BG28" s="37" t="n">
        <f aca="false">M28+AA28+AO28+BC28</f>
        <v>0</v>
      </c>
    </row>
    <row r="29" customFormat="false" ht="12.75" hidden="false" customHeight="false" outlineLevel="0" collapsed="false">
      <c r="B29" s="36" t="n">
        <v>24</v>
      </c>
      <c r="C29" s="36" t="n">
        <v>1.34766E-012</v>
      </c>
      <c r="G29" s="36" t="n">
        <v>24</v>
      </c>
      <c r="H29" s="36" t="n">
        <v>0</v>
      </c>
      <c r="L29" s="36" t="n">
        <v>24</v>
      </c>
      <c r="M29" s="36" t="n">
        <f aca="false">C29*$C$2+H29*$D$2</f>
        <v>3.36915E-015</v>
      </c>
      <c r="P29" s="36" t="n">
        <v>24</v>
      </c>
      <c r="Q29" s="36" t="n">
        <v>0</v>
      </c>
      <c r="U29" s="36" t="n">
        <v>24</v>
      </c>
      <c r="V29" s="36" t="n">
        <v>0</v>
      </c>
      <c r="Z29" s="36" t="n">
        <v>24</v>
      </c>
      <c r="AA29" s="36" t="n">
        <f aca="false">Q29*$C$2+V29*$D$2</f>
        <v>0</v>
      </c>
      <c r="AD29" s="36" t="n">
        <v>24</v>
      </c>
      <c r="AE29" s="36" t="n">
        <v>0</v>
      </c>
      <c r="AI29" s="36" t="n">
        <v>24</v>
      </c>
      <c r="AJ29" s="36" t="n">
        <v>0</v>
      </c>
      <c r="AN29" s="36" t="n">
        <v>24</v>
      </c>
      <c r="AO29" s="36" t="n">
        <f aca="false">AE29*$C$2+AJ29*$D$2</f>
        <v>0</v>
      </c>
      <c r="AR29" s="36" t="n">
        <v>24</v>
      </c>
      <c r="AW29" s="36" t="n">
        <v>24</v>
      </c>
      <c r="AX29" s="36" t="n">
        <v>0</v>
      </c>
      <c r="BB29" s="36" t="n">
        <v>24</v>
      </c>
      <c r="BC29" s="36" t="n">
        <f aca="false">AS29*$C$2+AX29*$D$2</f>
        <v>0</v>
      </c>
      <c r="BF29" s="37" t="n">
        <v>24</v>
      </c>
      <c r="BG29" s="37" t="n">
        <f aca="false">M29+AA29+AO29+BC29</f>
        <v>3.36915E-015</v>
      </c>
    </row>
    <row r="30" customFormat="false" ht="12.75" hidden="false" customHeight="false" outlineLevel="0" collapsed="false">
      <c r="B30" s="36" t="n">
        <v>26</v>
      </c>
      <c r="C30" s="36" t="n">
        <v>5.20324E-009</v>
      </c>
      <c r="G30" s="36" t="n">
        <v>26</v>
      </c>
      <c r="H30" s="36" t="n">
        <v>0</v>
      </c>
      <c r="L30" s="36" t="n">
        <v>26</v>
      </c>
      <c r="M30" s="36" t="n">
        <f aca="false">C30*$C$2+H30*$D$2</f>
        <v>1.30081E-011</v>
      </c>
      <c r="P30" s="36" t="n">
        <v>26</v>
      </c>
      <c r="Q30" s="36" t="n">
        <v>0</v>
      </c>
      <c r="U30" s="36" t="n">
        <v>26</v>
      </c>
      <c r="V30" s="36" t="n">
        <v>0</v>
      </c>
      <c r="Z30" s="36" t="n">
        <v>26</v>
      </c>
      <c r="AA30" s="36" t="n">
        <f aca="false">Q30*$C$2+V30*$D$2</f>
        <v>0</v>
      </c>
      <c r="AD30" s="36" t="n">
        <v>26</v>
      </c>
      <c r="AE30" s="36" t="n">
        <v>0</v>
      </c>
      <c r="AI30" s="36" t="n">
        <v>26</v>
      </c>
      <c r="AJ30" s="36" t="n">
        <v>0</v>
      </c>
      <c r="AN30" s="36" t="n">
        <v>26</v>
      </c>
      <c r="AO30" s="36" t="n">
        <f aca="false">AE30*$C$2+AJ30*$D$2</f>
        <v>0</v>
      </c>
      <c r="AR30" s="36" t="n">
        <v>26</v>
      </c>
      <c r="AW30" s="36" t="n">
        <v>26</v>
      </c>
      <c r="AX30" s="36" t="n">
        <v>0</v>
      </c>
      <c r="BB30" s="36" t="n">
        <v>26</v>
      </c>
      <c r="BC30" s="36" t="n">
        <f aca="false">AS30*$C$2+AX30*$D$2</f>
        <v>0</v>
      </c>
      <c r="BF30" s="37" t="n">
        <v>26</v>
      </c>
      <c r="BG30" s="37" t="n">
        <f aca="false">M30+AA30+AO30+BC30</f>
        <v>1.30081E-011</v>
      </c>
    </row>
    <row r="31" customFormat="false" ht="12.75" hidden="false" customHeight="false" outlineLevel="0" collapsed="false">
      <c r="B31" s="36" t="n">
        <v>28</v>
      </c>
      <c r="C31" s="36" t="n">
        <v>2.22496E-006</v>
      </c>
      <c r="G31" s="36" t="n">
        <v>28</v>
      </c>
      <c r="H31" s="36" t="n">
        <v>0</v>
      </c>
      <c r="L31" s="36" t="n">
        <v>28</v>
      </c>
      <c r="M31" s="36" t="n">
        <f aca="false">C31*$C$2+H31*$D$2</f>
        <v>5.5624E-009</v>
      </c>
      <c r="P31" s="36" t="n">
        <v>28</v>
      </c>
      <c r="Q31" s="36" t="n">
        <v>0</v>
      </c>
      <c r="U31" s="36" t="n">
        <v>28</v>
      </c>
      <c r="V31" s="36" t="n">
        <v>0</v>
      </c>
      <c r="Z31" s="36" t="n">
        <v>28</v>
      </c>
      <c r="AA31" s="36" t="n">
        <f aca="false">Q31*$C$2+V31*$D$2</f>
        <v>0</v>
      </c>
      <c r="AD31" s="36" t="n">
        <v>28</v>
      </c>
      <c r="AE31" s="36" t="n">
        <v>0</v>
      </c>
      <c r="AI31" s="36" t="n">
        <v>28</v>
      </c>
      <c r="AJ31" s="36" t="n">
        <v>0</v>
      </c>
      <c r="AN31" s="36" t="n">
        <v>28</v>
      </c>
      <c r="AO31" s="36" t="n">
        <f aca="false">AE31*$C$2+AJ31*$D$2</f>
        <v>0</v>
      </c>
      <c r="AR31" s="36" t="n">
        <v>28</v>
      </c>
      <c r="AW31" s="36" t="n">
        <v>28</v>
      </c>
      <c r="AX31" s="36" t="n">
        <v>0</v>
      </c>
      <c r="BB31" s="36" t="n">
        <v>28</v>
      </c>
      <c r="BC31" s="36" t="n">
        <f aca="false">AS31*$C$2+AX31*$D$2</f>
        <v>0</v>
      </c>
      <c r="BF31" s="37" t="n">
        <v>28</v>
      </c>
      <c r="BG31" s="37" t="n">
        <f aca="false">M31+AA31+AO31+BC31</f>
        <v>5.5624E-009</v>
      </c>
    </row>
    <row r="32" customFormat="false" ht="12.75" hidden="false" customHeight="false" outlineLevel="0" collapsed="false">
      <c r="B32" s="36" t="n">
        <v>30</v>
      </c>
      <c r="C32" s="36" t="n">
        <v>0.000123451</v>
      </c>
      <c r="G32" s="36" t="n">
        <v>30</v>
      </c>
      <c r="H32" s="36" t="n">
        <v>2.38593E-010</v>
      </c>
      <c r="L32" s="36" t="n">
        <v>30</v>
      </c>
      <c r="M32" s="36" t="n">
        <f aca="false">C32*$C$2+H32*$D$2</f>
        <v>3.088654965175E-007</v>
      </c>
      <c r="P32" s="36" t="n">
        <v>30</v>
      </c>
      <c r="Q32" s="36" t="n">
        <v>0</v>
      </c>
      <c r="U32" s="36" t="n">
        <v>30</v>
      </c>
      <c r="V32" s="36" t="n">
        <v>0</v>
      </c>
      <c r="Z32" s="36" t="n">
        <v>30</v>
      </c>
      <c r="AA32" s="36" t="n">
        <f aca="false">Q32*$C$2+V32*$D$2</f>
        <v>0</v>
      </c>
      <c r="AD32" s="36" t="n">
        <v>30</v>
      </c>
      <c r="AE32" s="36" t="n">
        <v>0</v>
      </c>
      <c r="AI32" s="36" t="n">
        <v>30</v>
      </c>
      <c r="AJ32" s="36" t="n">
        <v>0</v>
      </c>
      <c r="AN32" s="36" t="n">
        <v>30</v>
      </c>
      <c r="AO32" s="36" t="n">
        <f aca="false">AE32*$C$2+AJ32*$D$2</f>
        <v>0</v>
      </c>
      <c r="AR32" s="36" t="n">
        <v>30</v>
      </c>
      <c r="AW32" s="36" t="n">
        <v>30</v>
      </c>
      <c r="AX32" s="36" t="n">
        <v>0</v>
      </c>
      <c r="BB32" s="36" t="n">
        <v>30</v>
      </c>
      <c r="BC32" s="36" t="n">
        <f aca="false">AS32*$C$2+AX32*$D$2</f>
        <v>0</v>
      </c>
      <c r="BF32" s="37" t="n">
        <v>30</v>
      </c>
      <c r="BG32" s="37" t="n">
        <f aca="false">M32+AA32+AO32+BC32</f>
        <v>3.088654965175E-007</v>
      </c>
    </row>
    <row r="33" customFormat="false" ht="12.75" hidden="false" customHeight="false" outlineLevel="0" collapsed="false">
      <c r="B33" s="36" t="n">
        <v>35</v>
      </c>
      <c r="C33" s="36" t="n">
        <v>0.0275336</v>
      </c>
      <c r="G33" s="36" t="n">
        <v>35</v>
      </c>
      <c r="H33" s="36" t="n">
        <v>2.93005E-005</v>
      </c>
      <c r="L33" s="36" t="n">
        <v>35</v>
      </c>
      <c r="M33" s="36" t="n">
        <f aca="false">C33*$C$2+H33*$D$2</f>
        <v>9.806124875E-005</v>
      </c>
      <c r="P33" s="36" t="n">
        <v>35</v>
      </c>
      <c r="Q33" s="36" t="n">
        <v>0</v>
      </c>
      <c r="U33" s="36" t="n">
        <v>35</v>
      </c>
      <c r="V33" s="36" t="n">
        <v>0</v>
      </c>
      <c r="Z33" s="36" t="n">
        <v>35</v>
      </c>
      <c r="AA33" s="36" t="n">
        <f aca="false">Q33*$C$2+V33*$D$2</f>
        <v>0</v>
      </c>
      <c r="AD33" s="36" t="n">
        <v>35</v>
      </c>
      <c r="AE33" s="36" t="n">
        <v>0</v>
      </c>
      <c r="AI33" s="36" t="n">
        <v>35</v>
      </c>
      <c r="AJ33" s="36" t="n">
        <v>0</v>
      </c>
      <c r="AN33" s="36" t="n">
        <v>35</v>
      </c>
      <c r="AO33" s="36" t="n">
        <f aca="false">AE33*$C$2+AJ33*$D$2</f>
        <v>0</v>
      </c>
      <c r="AR33" s="36" t="n">
        <v>35</v>
      </c>
      <c r="AW33" s="36" t="n">
        <v>35</v>
      </c>
      <c r="AX33" s="36" t="n">
        <v>0</v>
      </c>
      <c r="BB33" s="36" t="n">
        <v>35</v>
      </c>
      <c r="BC33" s="36" t="n">
        <f aca="false">AS33*$C$2+AX33*$D$2</f>
        <v>0</v>
      </c>
      <c r="BF33" s="37" t="n">
        <v>35</v>
      </c>
      <c r="BG33" s="37" t="n">
        <f aca="false">M33+AA33+AO33+BC33</f>
        <v>9.806124875E-005</v>
      </c>
    </row>
    <row r="34" customFormat="false" ht="12.75" hidden="false" customHeight="false" outlineLevel="0" collapsed="false">
      <c r="B34" s="36" t="n">
        <v>40</v>
      </c>
      <c r="C34" s="36" t="n">
        <v>0.208645</v>
      </c>
      <c r="G34" s="36" t="n">
        <v>40</v>
      </c>
      <c r="H34" s="36" t="n">
        <v>0.00170219</v>
      </c>
      <c r="L34" s="36" t="n">
        <v>40</v>
      </c>
      <c r="M34" s="36" t="n">
        <f aca="false">C34*$C$2+H34*$D$2</f>
        <v>0.002219547025</v>
      </c>
      <c r="P34" s="36" t="n">
        <v>40</v>
      </c>
      <c r="Q34" s="36" t="n">
        <v>0</v>
      </c>
      <c r="U34" s="36" t="n">
        <v>40</v>
      </c>
      <c r="V34" s="36" t="n">
        <v>0</v>
      </c>
      <c r="Z34" s="36" t="n">
        <v>40</v>
      </c>
      <c r="AA34" s="36" t="n">
        <f aca="false">Q34*$C$2+V34*$D$2</f>
        <v>0</v>
      </c>
      <c r="AD34" s="36" t="n">
        <v>40</v>
      </c>
      <c r="AE34" s="36" t="n">
        <v>0</v>
      </c>
      <c r="AI34" s="36" t="n">
        <v>40</v>
      </c>
      <c r="AJ34" s="36" t="n">
        <v>0</v>
      </c>
      <c r="AN34" s="36" t="n">
        <v>40</v>
      </c>
      <c r="AO34" s="36" t="n">
        <f aca="false">AE34*$C$2+AJ34*$D$2</f>
        <v>0</v>
      </c>
      <c r="AR34" s="36" t="n">
        <v>40</v>
      </c>
      <c r="AW34" s="36" t="n">
        <v>40</v>
      </c>
      <c r="AX34" s="36" t="n">
        <v>0</v>
      </c>
      <c r="BB34" s="36" t="n">
        <v>40</v>
      </c>
      <c r="BC34" s="36" t="n">
        <f aca="false">AS34*$C$2+AX34*$D$2</f>
        <v>0</v>
      </c>
      <c r="BF34" s="37" t="n">
        <v>40</v>
      </c>
      <c r="BG34" s="37" t="n">
        <f aca="false">M34+AA34+AO34+BC34</f>
        <v>0.002219547025</v>
      </c>
    </row>
    <row r="35" customFormat="false" ht="12.75" hidden="false" customHeight="false" outlineLevel="0" collapsed="false">
      <c r="B35" s="36" t="n">
        <v>45</v>
      </c>
      <c r="C35" s="36" t="n">
        <v>0.403804</v>
      </c>
      <c r="G35" s="36" t="n">
        <v>45</v>
      </c>
      <c r="H35" s="36" t="n">
        <v>0.018999</v>
      </c>
      <c r="L35" s="36" t="n">
        <v>45</v>
      </c>
      <c r="M35" s="36" t="n">
        <f aca="false">C35*$C$2+H35*$D$2</f>
        <v>0.0199610125</v>
      </c>
      <c r="P35" s="36" t="n">
        <v>45</v>
      </c>
      <c r="Q35" s="36" t="n">
        <v>0</v>
      </c>
      <c r="U35" s="36" t="n">
        <v>45</v>
      </c>
      <c r="V35" s="36" t="n">
        <v>1.75267E-011</v>
      </c>
      <c r="Z35" s="36" t="n">
        <v>45</v>
      </c>
      <c r="AA35" s="36" t="n">
        <f aca="false">Q35*$C$2+V35*$D$2</f>
        <v>1.748288325E-011</v>
      </c>
      <c r="AD35" s="36" t="n">
        <v>45</v>
      </c>
      <c r="AE35" s="36" t="n">
        <v>0</v>
      </c>
      <c r="AI35" s="36" t="n">
        <v>45</v>
      </c>
      <c r="AJ35" s="36" t="n">
        <v>0</v>
      </c>
      <c r="AN35" s="36" t="n">
        <v>45</v>
      </c>
      <c r="AO35" s="36" t="n">
        <f aca="false">AE35*$C$2+AJ35*$D$2</f>
        <v>0</v>
      </c>
      <c r="AR35" s="36" t="n">
        <v>45</v>
      </c>
      <c r="AW35" s="36" t="n">
        <v>45</v>
      </c>
      <c r="AX35" s="36" t="n">
        <v>0</v>
      </c>
      <c r="BB35" s="36" t="n">
        <v>45</v>
      </c>
      <c r="BC35" s="36" t="n">
        <f aca="false">AS35*$C$2+AX35*$D$2</f>
        <v>0</v>
      </c>
      <c r="BF35" s="37" t="n">
        <v>45</v>
      </c>
      <c r="BG35" s="37" t="n">
        <f aca="false">M35+AA35+AO35+BC35</f>
        <v>0.0199610125174829</v>
      </c>
    </row>
    <row r="36" customFormat="false" ht="12.75" hidden="false" customHeight="false" outlineLevel="0" collapsed="false">
      <c r="B36" s="36" t="n">
        <v>50</v>
      </c>
      <c r="C36" s="36" t="n">
        <v>0.432303</v>
      </c>
      <c r="G36" s="36" t="n">
        <v>50</v>
      </c>
      <c r="H36" s="36" t="n">
        <v>0.193018</v>
      </c>
      <c r="L36" s="36" t="n">
        <v>50</v>
      </c>
      <c r="M36" s="36" t="n">
        <f aca="false">C36*$C$2+H36*$D$2</f>
        <v>0.1936162125</v>
      </c>
      <c r="P36" s="36" t="n">
        <v>50</v>
      </c>
      <c r="Q36" s="36" t="n">
        <v>0</v>
      </c>
      <c r="U36" s="36" t="n">
        <v>50</v>
      </c>
      <c r="V36" s="36" t="n">
        <v>3.59908E-007</v>
      </c>
      <c r="Z36" s="36" t="n">
        <v>50</v>
      </c>
      <c r="AA36" s="36" t="n">
        <f aca="false">Q36*$C$2+V36*$D$2</f>
        <v>3.5900823E-007</v>
      </c>
      <c r="AD36" s="36" t="n">
        <v>50</v>
      </c>
      <c r="AE36" s="36" t="n">
        <v>0</v>
      </c>
      <c r="AI36" s="36" t="n">
        <v>50</v>
      </c>
      <c r="AJ36" s="36" t="n">
        <v>0</v>
      </c>
      <c r="AN36" s="36" t="n">
        <v>50</v>
      </c>
      <c r="AO36" s="36" t="n">
        <f aca="false">AE36*$C$2+AJ36*$D$2</f>
        <v>0</v>
      </c>
      <c r="AR36" s="36" t="n">
        <v>50</v>
      </c>
      <c r="AW36" s="36" t="n">
        <v>50</v>
      </c>
      <c r="AX36" s="36" t="n">
        <v>0</v>
      </c>
      <c r="BB36" s="36" t="n">
        <v>50</v>
      </c>
      <c r="BC36" s="36" t="n">
        <f aca="false">AS36*$C$2+AX36*$D$2</f>
        <v>0</v>
      </c>
      <c r="BF36" s="37" t="n">
        <v>50</v>
      </c>
      <c r="BG36" s="37" t="n">
        <f aca="false">M36+AA36+AO36+BC36</f>
        <v>0.19361657150823</v>
      </c>
    </row>
    <row r="37" customFormat="false" ht="12.75" hidden="false" customHeight="false" outlineLevel="0" collapsed="false">
      <c r="B37" s="36" t="n">
        <v>55</v>
      </c>
      <c r="C37" s="36" t="n">
        <v>0.373325</v>
      </c>
      <c r="G37" s="36" t="n">
        <v>55</v>
      </c>
      <c r="H37" s="36" t="n">
        <v>0.608947</v>
      </c>
      <c r="L37" s="36" t="n">
        <v>55</v>
      </c>
      <c r="M37" s="36" t="n">
        <f aca="false">C37*$C$2+H37*$D$2</f>
        <v>0.608357945</v>
      </c>
      <c r="P37" s="36" t="n">
        <v>55</v>
      </c>
      <c r="Q37" s="36" t="n">
        <v>0</v>
      </c>
      <c r="U37" s="36" t="n">
        <v>55</v>
      </c>
      <c r="V37" s="36" t="n">
        <v>3.24928E-005</v>
      </c>
      <c r="Z37" s="36" t="n">
        <v>55</v>
      </c>
      <c r="AA37" s="36" t="n">
        <f aca="false">Q37*$C$2+V37*$D$2</f>
        <v>3.2411568E-005</v>
      </c>
      <c r="AD37" s="36" t="n">
        <v>55</v>
      </c>
      <c r="AE37" s="36" t="n">
        <v>0</v>
      </c>
      <c r="AI37" s="36" t="n">
        <v>55</v>
      </c>
      <c r="AJ37" s="36" t="n">
        <v>0</v>
      </c>
      <c r="AN37" s="36" t="n">
        <v>55</v>
      </c>
      <c r="AO37" s="36" t="n">
        <f aca="false">AE37*$C$2+AJ37*$D$2</f>
        <v>0</v>
      </c>
      <c r="AR37" s="36" t="n">
        <v>55</v>
      </c>
      <c r="AW37" s="36" t="n">
        <v>55</v>
      </c>
      <c r="AX37" s="36" t="n">
        <v>0</v>
      </c>
      <c r="BB37" s="36" t="n">
        <v>55</v>
      </c>
      <c r="BC37" s="36" t="n">
        <f aca="false">AS37*$C$2+AX37*$D$2</f>
        <v>0</v>
      </c>
      <c r="BF37" s="37" t="n">
        <v>55</v>
      </c>
      <c r="BG37" s="37" t="n">
        <f aca="false">M37+AA37+AO37+BC37</f>
        <v>0.608390356568</v>
      </c>
    </row>
    <row r="38" customFormat="false" ht="12.75" hidden="false" customHeight="false" outlineLevel="0" collapsed="false">
      <c r="B38" s="36" t="n">
        <v>60</v>
      </c>
      <c r="C38" s="36" t="n">
        <v>0.322592</v>
      </c>
      <c r="G38" s="36" t="n">
        <v>60</v>
      </c>
      <c r="H38" s="36" t="n">
        <v>0.966327</v>
      </c>
      <c r="L38" s="36" t="n">
        <v>60</v>
      </c>
      <c r="M38" s="36" t="n">
        <f aca="false">C38*$C$2+H38*$D$2</f>
        <v>0.9647176625</v>
      </c>
      <c r="P38" s="36" t="n">
        <v>60</v>
      </c>
      <c r="Q38" s="36" t="n">
        <v>1.2001E-008</v>
      </c>
      <c r="U38" s="36" t="n">
        <v>60</v>
      </c>
      <c r="V38" s="36" t="n">
        <v>0.000307862</v>
      </c>
      <c r="Z38" s="36" t="n">
        <v>60</v>
      </c>
      <c r="AA38" s="36" t="n">
        <f aca="false">Q38*$C$2+V38*$D$2</f>
        <v>0.0003070923750025</v>
      </c>
      <c r="AD38" s="36" t="n">
        <v>60</v>
      </c>
      <c r="AE38" s="36" t="n">
        <v>0</v>
      </c>
      <c r="AI38" s="36" t="n">
        <v>60</v>
      </c>
      <c r="AJ38" s="36" t="n">
        <v>0</v>
      </c>
      <c r="AN38" s="36" t="n">
        <v>60</v>
      </c>
      <c r="AO38" s="36" t="n">
        <f aca="false">AE38*$C$2+AJ38*$D$2</f>
        <v>0</v>
      </c>
      <c r="AR38" s="36" t="n">
        <v>60</v>
      </c>
      <c r="AW38" s="36" t="n">
        <v>60</v>
      </c>
      <c r="AX38" s="36" t="n">
        <v>0</v>
      </c>
      <c r="BB38" s="36" t="n">
        <v>60</v>
      </c>
      <c r="BC38" s="36" t="n">
        <f aca="false">AS38*$C$2+AX38*$D$2</f>
        <v>0</v>
      </c>
      <c r="BF38" s="37" t="n">
        <v>60</v>
      </c>
      <c r="BG38" s="37" t="n">
        <f aca="false">M38+AA38+AO38+BC38</f>
        <v>0.965024754875003</v>
      </c>
    </row>
    <row r="39" customFormat="false" ht="12.75" hidden="false" customHeight="false" outlineLevel="0" collapsed="false">
      <c r="B39" s="36" t="n">
        <v>65</v>
      </c>
      <c r="C39" s="36" t="n">
        <v>0.315496</v>
      </c>
      <c r="G39" s="36" t="n">
        <v>65</v>
      </c>
      <c r="H39" s="36" t="n">
        <v>1.10153</v>
      </c>
      <c r="L39" s="36" t="n">
        <v>65</v>
      </c>
      <c r="M39" s="36" t="n">
        <f aca="false">C39*$C$2+H39*$D$2</f>
        <v>1.099564915</v>
      </c>
      <c r="P39" s="36" t="n">
        <v>65</v>
      </c>
      <c r="Q39" s="36" t="n">
        <v>1.27978E-006</v>
      </c>
      <c r="U39" s="36" t="n">
        <v>65</v>
      </c>
      <c r="V39" s="36" t="n">
        <v>0.00115435</v>
      </c>
      <c r="Z39" s="36" t="n">
        <v>65</v>
      </c>
      <c r="AA39" s="36" t="n">
        <f aca="false">Q39*$C$2+V39*$D$2</f>
        <v>0.00115146732445</v>
      </c>
      <c r="AD39" s="36" t="n">
        <v>65</v>
      </c>
      <c r="AE39" s="36" t="n">
        <v>0</v>
      </c>
      <c r="AI39" s="36" t="n">
        <v>65</v>
      </c>
      <c r="AJ39" s="36" t="n">
        <v>0</v>
      </c>
      <c r="AN39" s="36" t="n">
        <v>65</v>
      </c>
      <c r="AO39" s="36" t="n">
        <f aca="false">AE39*$C$2+AJ39*$D$2</f>
        <v>0</v>
      </c>
      <c r="AR39" s="36" t="n">
        <v>65</v>
      </c>
      <c r="AW39" s="36" t="n">
        <v>65</v>
      </c>
      <c r="AX39" s="36" t="n">
        <v>0</v>
      </c>
      <c r="BB39" s="36" t="n">
        <v>65</v>
      </c>
      <c r="BC39" s="36" t="n">
        <f aca="false">AS39*$C$2+AX39*$D$2</f>
        <v>0</v>
      </c>
      <c r="BF39" s="37" t="n">
        <v>65</v>
      </c>
      <c r="BG39" s="37" t="n">
        <f aca="false">M39+AA39+AO39+BC39</f>
        <v>1.10071638232445</v>
      </c>
    </row>
    <row r="40" customFormat="false" ht="12.75" hidden="false" customHeight="false" outlineLevel="0" collapsed="false">
      <c r="B40" s="36" t="n">
        <v>70</v>
      </c>
      <c r="C40" s="36" t="n">
        <v>0.38027</v>
      </c>
      <c r="G40" s="36" t="n">
        <v>70</v>
      </c>
      <c r="H40" s="36" t="n">
        <v>1.08336</v>
      </c>
      <c r="L40" s="36" t="n">
        <v>70</v>
      </c>
      <c r="M40" s="36" t="n">
        <f aca="false">C40*$C$2+H40*$D$2</f>
        <v>1.081602275</v>
      </c>
      <c r="P40" s="36" t="n">
        <v>70</v>
      </c>
      <c r="Q40" s="36" t="n">
        <v>1.76837E-005</v>
      </c>
      <c r="U40" s="36" t="n">
        <v>70</v>
      </c>
      <c r="V40" s="36" t="n">
        <v>0.00220503</v>
      </c>
      <c r="Z40" s="36" t="n">
        <v>70</v>
      </c>
      <c r="AA40" s="36" t="n">
        <f aca="false">Q40*$C$2+V40*$D$2</f>
        <v>0.00219956163425</v>
      </c>
      <c r="AD40" s="36" t="n">
        <v>70</v>
      </c>
      <c r="AE40" s="36" t="n">
        <v>0</v>
      </c>
      <c r="AI40" s="36" t="n">
        <v>70</v>
      </c>
      <c r="AJ40" s="36" t="n">
        <v>0</v>
      </c>
      <c r="AN40" s="36" t="n">
        <v>70</v>
      </c>
      <c r="AO40" s="36" t="n">
        <f aca="false">AE40*$C$2+AJ40*$D$2</f>
        <v>0</v>
      </c>
      <c r="AR40" s="36" t="n">
        <v>70</v>
      </c>
      <c r="AW40" s="36" t="n">
        <v>70</v>
      </c>
      <c r="AX40" s="36" t="n">
        <v>0</v>
      </c>
      <c r="BB40" s="36" t="n">
        <v>70</v>
      </c>
      <c r="BC40" s="36" t="n">
        <f aca="false">AS40*$C$2+AX40*$D$2</f>
        <v>0</v>
      </c>
      <c r="BF40" s="37" t="n">
        <v>70</v>
      </c>
      <c r="BG40" s="37" t="n">
        <f aca="false">M40+AA40+AO40+BC40</f>
        <v>1.08380183663425</v>
      </c>
    </row>
    <row r="41" customFormat="false" ht="12.75" hidden="false" customHeight="false" outlineLevel="0" collapsed="false">
      <c r="B41" s="36" t="n">
        <v>75</v>
      </c>
      <c r="C41" s="36" t="n">
        <v>0.55731</v>
      </c>
      <c r="G41" s="36" t="n">
        <v>75</v>
      </c>
      <c r="H41" s="36" t="n">
        <v>1.04354</v>
      </c>
      <c r="L41" s="36" t="n">
        <v>75</v>
      </c>
      <c r="M41" s="36" t="n">
        <f aca="false">C41*$C$2+H41*$D$2</f>
        <v>1.042324425</v>
      </c>
      <c r="P41" s="36" t="n">
        <v>75</v>
      </c>
      <c r="Q41" s="36" t="n">
        <v>0.000151242</v>
      </c>
      <c r="U41" s="36" t="n">
        <v>75</v>
      </c>
      <c r="V41" s="36" t="n">
        <v>0.00304979</v>
      </c>
      <c r="Z41" s="36" t="n">
        <v>75</v>
      </c>
      <c r="AA41" s="36" t="n">
        <f aca="false">Q41*$C$2+V41*$D$2</f>
        <v>0.00304254363</v>
      </c>
      <c r="AD41" s="36" t="n">
        <v>75</v>
      </c>
      <c r="AE41" s="36" t="n">
        <v>0</v>
      </c>
      <c r="AI41" s="36" t="n">
        <v>75</v>
      </c>
      <c r="AJ41" s="36" t="n">
        <v>0</v>
      </c>
      <c r="AN41" s="36" t="n">
        <v>75</v>
      </c>
      <c r="AO41" s="36" t="n">
        <f aca="false">AE41*$C$2+AJ41*$D$2</f>
        <v>0</v>
      </c>
      <c r="AR41" s="36" t="n">
        <v>75</v>
      </c>
      <c r="AW41" s="36" t="n">
        <v>75</v>
      </c>
      <c r="AX41" s="36" t="n">
        <v>0</v>
      </c>
      <c r="BB41" s="36" t="n">
        <v>75</v>
      </c>
      <c r="BC41" s="36" t="n">
        <f aca="false">AS41*$C$2+AX41*$D$2</f>
        <v>0</v>
      </c>
      <c r="BF41" s="37" t="n">
        <v>75</v>
      </c>
      <c r="BG41" s="37" t="n">
        <f aca="false">M41+AA41+AO41+BC41</f>
        <v>1.04536696863</v>
      </c>
    </row>
    <row r="42" customFormat="false" ht="12.75" hidden="false" customHeight="false" outlineLevel="0" collapsed="false">
      <c r="B42" s="36" t="n">
        <v>80</v>
      </c>
      <c r="C42" s="36" t="n">
        <v>0.936256</v>
      </c>
      <c r="G42" s="36" t="n">
        <v>80</v>
      </c>
      <c r="H42" s="36" t="n">
        <v>0.995648</v>
      </c>
      <c r="L42" s="36" t="n">
        <v>80</v>
      </c>
      <c r="M42" s="36" t="n">
        <f aca="false">C42*$C$2+H42*$D$2</f>
        <v>0.99549952</v>
      </c>
      <c r="P42" s="36" t="n">
        <v>80</v>
      </c>
      <c r="Q42" s="36" t="n">
        <v>0.000527195</v>
      </c>
      <c r="U42" s="36" t="n">
        <v>80</v>
      </c>
      <c r="V42" s="36" t="n">
        <v>0.00377438</v>
      </c>
      <c r="Z42" s="36" t="n">
        <v>80</v>
      </c>
      <c r="AA42" s="36" t="n">
        <f aca="false">Q42*$C$2+V42*$D$2</f>
        <v>0.0037662620375</v>
      </c>
      <c r="AD42" s="36" t="n">
        <v>80</v>
      </c>
      <c r="AE42" s="36" t="n">
        <v>1.11183E-011</v>
      </c>
      <c r="AI42" s="36" t="n">
        <v>80</v>
      </c>
      <c r="AJ42" s="36" t="n">
        <v>0</v>
      </c>
      <c r="AN42" s="36" t="n">
        <v>80</v>
      </c>
      <c r="AO42" s="36" t="n">
        <f aca="false">AE42*$C$2+AJ42*$D$2</f>
        <v>2.779575E-014</v>
      </c>
      <c r="AR42" s="36" t="n">
        <v>80</v>
      </c>
      <c r="AW42" s="36" t="n">
        <v>80</v>
      </c>
      <c r="AX42" s="36" t="n">
        <v>0</v>
      </c>
      <c r="BB42" s="36" t="n">
        <v>80</v>
      </c>
      <c r="BC42" s="36" t="n">
        <f aca="false">AS42*$C$2+AX42*$D$2</f>
        <v>0</v>
      </c>
      <c r="BF42" s="37" t="n">
        <v>80</v>
      </c>
      <c r="BG42" s="37" t="n">
        <f aca="false">M42+AA42+AO42+BC42</f>
        <v>0.999265782037528</v>
      </c>
    </row>
    <row r="43" customFormat="false" ht="12.75" hidden="false" customHeight="false" outlineLevel="0" collapsed="false">
      <c r="B43" s="36" t="n">
        <v>90</v>
      </c>
      <c r="C43" s="36" t="n">
        <v>1.73919</v>
      </c>
      <c r="G43" s="36" t="n">
        <v>90</v>
      </c>
      <c r="H43" s="36" t="n">
        <v>1.26836</v>
      </c>
      <c r="L43" s="36" t="n">
        <v>90</v>
      </c>
      <c r="M43" s="36" t="n">
        <f aca="false">C43*$C$2+H43*$D$2</f>
        <v>1.269537075</v>
      </c>
      <c r="P43" s="36" t="n">
        <v>90</v>
      </c>
      <c r="Q43" s="36" t="n">
        <v>0.00274694</v>
      </c>
      <c r="U43" s="36" t="n">
        <v>90</v>
      </c>
      <c r="V43" s="36" t="n">
        <v>0.00351244</v>
      </c>
      <c r="Z43" s="36" t="n">
        <v>90</v>
      </c>
      <c r="AA43" s="36" t="n">
        <f aca="false">Q43*$C$2+V43*$D$2</f>
        <v>0.00351052625</v>
      </c>
      <c r="AD43" s="36" t="n">
        <v>90</v>
      </c>
      <c r="AE43" s="36" t="n">
        <v>5.38283E-009</v>
      </c>
      <c r="AI43" s="36" t="n">
        <v>90</v>
      </c>
      <c r="AJ43" s="36" t="n">
        <v>6.52579E-010</v>
      </c>
      <c r="AN43" s="36" t="n">
        <v>90</v>
      </c>
      <c r="AO43" s="36" t="n">
        <f aca="false">AE43*$C$2+AJ43*$D$2</f>
        <v>6.644046275E-010</v>
      </c>
      <c r="AR43" s="36" t="n">
        <v>90</v>
      </c>
      <c r="AW43" s="36" t="n">
        <v>90</v>
      </c>
      <c r="AX43" s="36" t="n">
        <v>0</v>
      </c>
      <c r="BB43" s="36" t="n">
        <v>90</v>
      </c>
      <c r="BC43" s="36" t="n">
        <f aca="false">AS43*$C$2+AX43*$D$2</f>
        <v>0</v>
      </c>
      <c r="BF43" s="37" t="n">
        <v>90</v>
      </c>
      <c r="BG43" s="37" t="n">
        <f aca="false">M43+AA43+AO43+BC43</f>
        <v>1.2730476019144</v>
      </c>
    </row>
    <row r="44" customFormat="false" ht="12.75" hidden="false" customHeight="false" outlineLevel="0" collapsed="false">
      <c r="B44" s="36" t="n">
        <v>100</v>
      </c>
      <c r="C44" s="36" t="n">
        <v>2.18912</v>
      </c>
      <c r="G44" s="36" t="n">
        <v>100</v>
      </c>
      <c r="H44" s="36" t="n">
        <v>2.20938</v>
      </c>
      <c r="L44" s="36" t="n">
        <v>100</v>
      </c>
      <c r="M44" s="36" t="n">
        <f aca="false">C44*$C$2+H44*$D$2</f>
        <v>2.20932935</v>
      </c>
      <c r="P44" s="36" t="n">
        <v>100</v>
      </c>
      <c r="Q44" s="36" t="n">
        <v>0.00694855</v>
      </c>
      <c r="U44" s="36" t="n">
        <v>100</v>
      </c>
      <c r="V44" s="36" t="n">
        <v>0.0054006</v>
      </c>
      <c r="Z44" s="36" t="n">
        <v>100</v>
      </c>
      <c r="AA44" s="36" t="n">
        <f aca="false">Q44*$C$2+V44*$D$2</f>
        <v>0.005404469875</v>
      </c>
      <c r="AD44" s="36" t="n">
        <v>100</v>
      </c>
      <c r="AE44" s="36" t="n">
        <v>8.42632E-008</v>
      </c>
      <c r="AI44" s="36" t="n">
        <v>100</v>
      </c>
      <c r="AJ44" s="36" t="n">
        <v>2.23969E-008</v>
      </c>
      <c r="AN44" s="36" t="n">
        <v>100</v>
      </c>
      <c r="AO44" s="36" t="n">
        <f aca="false">AE44*$C$2+AJ44*$D$2</f>
        <v>2.255156575E-008</v>
      </c>
      <c r="AR44" s="36" t="n">
        <v>100</v>
      </c>
      <c r="AW44" s="36" t="n">
        <v>100</v>
      </c>
      <c r="AX44" s="36" t="n">
        <v>0</v>
      </c>
      <c r="BB44" s="36" t="n">
        <v>100</v>
      </c>
      <c r="BC44" s="36" t="n">
        <f aca="false">AS44*$C$2+AX44*$D$2</f>
        <v>0</v>
      </c>
      <c r="BF44" s="37" t="n">
        <v>100</v>
      </c>
      <c r="BG44" s="37" t="n">
        <f aca="false">M44+AA44+AO44+BC44</f>
        <v>2.21473384242657</v>
      </c>
    </row>
    <row r="45" customFormat="false" ht="12.75" hidden="false" customHeight="false" outlineLevel="0" collapsed="false">
      <c r="B45" s="36" t="n">
        <v>110</v>
      </c>
      <c r="C45" s="36" t="n">
        <v>2.2094</v>
      </c>
      <c r="G45" s="36" t="n">
        <v>110</v>
      </c>
      <c r="H45" s="36" t="n">
        <v>3.06697</v>
      </c>
      <c r="L45" s="36" t="n">
        <v>110</v>
      </c>
      <c r="M45" s="36" t="n">
        <f aca="false">C45*$C$2+H45*$D$2</f>
        <v>3.064826075</v>
      </c>
      <c r="P45" s="36" t="n">
        <v>110</v>
      </c>
      <c r="Q45" s="36" t="n">
        <v>0.010592</v>
      </c>
      <c r="U45" s="36" t="n">
        <v>110</v>
      </c>
      <c r="V45" s="36" t="n">
        <v>0.0101797</v>
      </c>
      <c r="Z45" s="36" t="n">
        <v>110</v>
      </c>
      <c r="AA45" s="36" t="n">
        <f aca="false">Q45*$C$2+V45*$D$2</f>
        <v>0.01018073075</v>
      </c>
      <c r="AD45" s="36" t="n">
        <v>110</v>
      </c>
      <c r="AE45" s="36" t="n">
        <v>2.5555E-007</v>
      </c>
      <c r="AI45" s="36" t="n">
        <v>110</v>
      </c>
      <c r="AJ45" s="36" t="n">
        <v>1.89656E-007</v>
      </c>
      <c r="AN45" s="36" t="n">
        <v>110</v>
      </c>
      <c r="AO45" s="36" t="n">
        <f aca="false">AE45*$C$2+AJ45*$D$2</f>
        <v>1.89820735E-007</v>
      </c>
      <c r="AR45" s="36" t="n">
        <v>110</v>
      </c>
      <c r="AW45" s="36" t="n">
        <v>110</v>
      </c>
      <c r="AX45" s="36" t="n">
        <v>0</v>
      </c>
      <c r="BB45" s="36" t="n">
        <v>110</v>
      </c>
      <c r="BC45" s="36" t="n">
        <f aca="false">AS45*$C$2+AX45*$D$2</f>
        <v>0</v>
      </c>
      <c r="BF45" s="37" t="n">
        <v>110</v>
      </c>
      <c r="BG45" s="37" t="n">
        <f aca="false">M45+AA45+AO45+BC45</f>
        <v>3.07500699557074</v>
      </c>
    </row>
    <row r="46" customFormat="false" ht="12.75" hidden="false" customHeight="false" outlineLevel="0" collapsed="false">
      <c r="B46" s="36" t="n">
        <v>120</v>
      </c>
      <c r="C46" s="36" t="n">
        <v>2.11505</v>
      </c>
      <c r="G46" s="36" t="n">
        <v>120</v>
      </c>
      <c r="H46" s="36" t="n">
        <v>3.39629</v>
      </c>
      <c r="L46" s="36" t="n">
        <v>120</v>
      </c>
      <c r="M46" s="36" t="n">
        <f aca="false">C46*$C$2+H46*$D$2</f>
        <v>3.3930869</v>
      </c>
      <c r="P46" s="36" t="n">
        <v>120</v>
      </c>
      <c r="Q46" s="36" t="n">
        <v>0.0112749</v>
      </c>
      <c r="U46" s="36" t="n">
        <v>120</v>
      </c>
      <c r="V46" s="36" t="n">
        <v>0.0172459</v>
      </c>
      <c r="Z46" s="36" t="n">
        <v>120</v>
      </c>
      <c r="AA46" s="36" t="n">
        <f aca="false">Q46*$C$2+V46*$D$2</f>
        <v>0.0172309725</v>
      </c>
      <c r="AD46" s="36" t="n">
        <v>120</v>
      </c>
      <c r="AE46" s="36" t="n">
        <v>4.22491E-007</v>
      </c>
      <c r="AI46" s="36" t="n">
        <v>120</v>
      </c>
      <c r="AJ46" s="36" t="n">
        <v>6.49988E-007</v>
      </c>
      <c r="AN46" s="36" t="n">
        <v>120</v>
      </c>
      <c r="AO46" s="36" t="n">
        <f aca="false">AE46*$C$2+AJ46*$D$2</f>
        <v>6.494192575E-007</v>
      </c>
      <c r="AR46" s="36" t="n">
        <v>120</v>
      </c>
      <c r="AW46" s="36" t="n">
        <v>120</v>
      </c>
      <c r="AX46" s="36" t="n">
        <v>8.75277E-013</v>
      </c>
      <c r="BB46" s="36" t="n">
        <v>120</v>
      </c>
      <c r="BC46" s="36" t="n">
        <f aca="false">AS46*$C$2+AX46*$D$2</f>
        <v>8.730888075E-013</v>
      </c>
      <c r="BF46" s="37" t="n">
        <v>120</v>
      </c>
      <c r="BG46" s="37" t="n">
        <f aca="false">M46+AA46+AO46+BC46</f>
        <v>3.41031852192013</v>
      </c>
    </row>
    <row r="47" customFormat="false" ht="12.75" hidden="false" customHeight="false" outlineLevel="0" collapsed="false">
      <c r="B47" s="36" t="n">
        <v>130</v>
      </c>
      <c r="C47" s="36" t="n">
        <v>2.03538</v>
      </c>
      <c r="G47" s="36" t="n">
        <v>130</v>
      </c>
      <c r="H47" s="36" t="n">
        <v>3.41445</v>
      </c>
      <c r="L47" s="36" t="n">
        <v>130</v>
      </c>
      <c r="M47" s="36" t="n">
        <f aca="false">C47*$C$2+H47*$D$2</f>
        <v>3.411002325</v>
      </c>
      <c r="P47" s="36" t="n">
        <v>130</v>
      </c>
      <c r="Q47" s="36" t="n">
        <v>0.01024</v>
      </c>
      <c r="U47" s="36" t="n">
        <v>130</v>
      </c>
      <c r="V47" s="36" t="n">
        <v>0.0187776</v>
      </c>
      <c r="Z47" s="36" t="n">
        <v>130</v>
      </c>
      <c r="AA47" s="36" t="n">
        <f aca="false">Q47*$C$2+V47*$D$2</f>
        <v>0.018756256</v>
      </c>
      <c r="AD47" s="36" t="n">
        <v>130</v>
      </c>
      <c r="AE47" s="36" t="n">
        <v>4.01532E-007</v>
      </c>
      <c r="AI47" s="36" t="n">
        <v>130</v>
      </c>
      <c r="AJ47" s="36" t="n">
        <v>1.13768E-006</v>
      </c>
      <c r="AN47" s="36" t="n">
        <v>130</v>
      </c>
      <c r="AO47" s="36" t="n">
        <f aca="false">AE47*$C$2+AJ47*$D$2</f>
        <v>1.13583963E-006</v>
      </c>
      <c r="AR47" s="36" t="n">
        <v>130</v>
      </c>
      <c r="AW47" s="36" t="n">
        <v>130</v>
      </c>
      <c r="AX47" s="36" t="n">
        <v>1.31174E-011</v>
      </c>
      <c r="BB47" s="36" t="n">
        <v>130</v>
      </c>
      <c r="BC47" s="36" t="n">
        <f aca="false">AS47*$C$2+AX47*$D$2</f>
        <v>1.30846065E-011</v>
      </c>
      <c r="BF47" s="37" t="n">
        <v>130</v>
      </c>
      <c r="BG47" s="37" t="n">
        <f aca="false">M47+AA47+AO47+BC47</f>
        <v>3.42975971685271</v>
      </c>
    </row>
    <row r="48" customFormat="false" ht="12.75" hidden="false" customHeight="false" outlineLevel="0" collapsed="false">
      <c r="B48" s="36" t="n">
        <v>140</v>
      </c>
      <c r="C48" s="36" t="n">
        <v>1.77649</v>
      </c>
      <c r="G48" s="36" t="n">
        <v>140</v>
      </c>
      <c r="H48" s="36" t="n">
        <v>3.29501</v>
      </c>
      <c r="L48" s="36" t="n">
        <v>140</v>
      </c>
      <c r="M48" s="36" t="n">
        <f aca="false">C48*$C$2+H48*$D$2</f>
        <v>3.2912137</v>
      </c>
      <c r="P48" s="36" t="n">
        <v>140</v>
      </c>
      <c r="Q48" s="36" t="n">
        <v>0.0104898</v>
      </c>
      <c r="U48" s="36" t="n">
        <v>140</v>
      </c>
      <c r="V48" s="36" t="n">
        <v>0.0198279</v>
      </c>
      <c r="Z48" s="36" t="n">
        <v>140</v>
      </c>
      <c r="AA48" s="36" t="n">
        <f aca="false">Q48*$C$2+V48*$D$2</f>
        <v>0.01980455475</v>
      </c>
      <c r="AD48" s="36" t="n">
        <v>140</v>
      </c>
      <c r="AE48" s="36" t="n">
        <v>4.17496E-007</v>
      </c>
      <c r="AI48" s="36" t="n">
        <v>140</v>
      </c>
      <c r="AJ48" s="36" t="n">
        <v>1.60409E-006</v>
      </c>
      <c r="AN48" s="36" t="n">
        <v>140</v>
      </c>
      <c r="AO48" s="36" t="n">
        <f aca="false">AE48*$C$2+AJ48*$D$2</f>
        <v>1.601123515E-006</v>
      </c>
      <c r="AR48" s="36" t="n">
        <v>140</v>
      </c>
      <c r="AW48" s="36" t="n">
        <v>140</v>
      </c>
      <c r="AX48" s="36" t="n">
        <v>5.28405E-011</v>
      </c>
      <c r="BB48" s="36" t="n">
        <v>140</v>
      </c>
      <c r="BC48" s="36" t="n">
        <f aca="false">AS48*$C$2+AX48*$D$2</f>
        <v>5.270839875E-011</v>
      </c>
      <c r="BF48" s="37" t="n">
        <v>140</v>
      </c>
      <c r="BG48" s="37" t="n">
        <f aca="false">M48+AA48+AO48+BC48</f>
        <v>3.31101985592622</v>
      </c>
    </row>
    <row r="49" customFormat="false" ht="12.75" hidden="false" customHeight="false" outlineLevel="0" collapsed="false">
      <c r="B49" s="36" t="n">
        <v>150</v>
      </c>
      <c r="C49" s="36" t="n">
        <v>1.64962</v>
      </c>
      <c r="G49" s="36" t="n">
        <v>150</v>
      </c>
      <c r="H49" s="36" t="n">
        <v>3.03649</v>
      </c>
      <c r="L49" s="36" t="n">
        <v>150</v>
      </c>
      <c r="M49" s="36" t="n">
        <f aca="false">C49*$C$2+H49*$D$2</f>
        <v>3.033022825</v>
      </c>
      <c r="P49" s="36" t="n">
        <v>150</v>
      </c>
      <c r="Q49" s="36" t="n">
        <v>0.00875168</v>
      </c>
      <c r="U49" s="36" t="n">
        <v>150</v>
      </c>
      <c r="V49" s="36" t="n">
        <v>0.0236496</v>
      </c>
      <c r="Z49" s="36" t="n">
        <v>150</v>
      </c>
      <c r="AA49" s="36" t="n">
        <f aca="false">Q49*$C$2+V49*$D$2</f>
        <v>0.0236123552</v>
      </c>
      <c r="AD49" s="36" t="n">
        <v>150</v>
      </c>
      <c r="AE49" s="36" t="n">
        <v>4.04772E-007</v>
      </c>
      <c r="AI49" s="36" t="n">
        <v>150</v>
      </c>
      <c r="AJ49" s="36" t="n">
        <v>1.82933E-006</v>
      </c>
      <c r="AN49" s="36" t="n">
        <v>150</v>
      </c>
      <c r="AO49" s="36" t="n">
        <f aca="false">AE49*$C$2+AJ49*$D$2</f>
        <v>1.825768605E-006</v>
      </c>
      <c r="AR49" s="36" t="n">
        <v>150</v>
      </c>
      <c r="AW49" s="36" t="n">
        <v>150</v>
      </c>
      <c r="AX49" s="36" t="n">
        <v>9.66237E-011</v>
      </c>
      <c r="BB49" s="36" t="n">
        <v>150</v>
      </c>
      <c r="BC49" s="36" t="n">
        <f aca="false">AS49*$C$2+AX49*$D$2</f>
        <v>9.638214075E-011</v>
      </c>
      <c r="BF49" s="37" t="n">
        <v>150</v>
      </c>
      <c r="BG49" s="37" t="n">
        <f aca="false">M49+AA49+AO49+BC49</f>
        <v>3.05663700606499</v>
      </c>
    </row>
    <row r="50" customFormat="false" ht="12.75" hidden="false" customHeight="false" outlineLevel="0" collapsed="false">
      <c r="B50" s="36" t="n">
        <v>160</v>
      </c>
      <c r="C50" s="36" t="n">
        <v>1.57098</v>
      </c>
      <c r="G50" s="36" t="n">
        <v>160</v>
      </c>
      <c r="H50" s="36" t="n">
        <v>2.74841</v>
      </c>
      <c r="L50" s="36" t="n">
        <v>160</v>
      </c>
      <c r="M50" s="36" t="n">
        <f aca="false">C50*$C$2+H50*$D$2</f>
        <v>2.745466425</v>
      </c>
      <c r="P50" s="36" t="n">
        <v>160</v>
      </c>
      <c r="Q50" s="36" t="n">
        <v>0.00829669</v>
      </c>
      <c r="U50" s="36" t="n">
        <v>160</v>
      </c>
      <c r="V50" s="36" t="n">
        <v>0.0165129</v>
      </c>
      <c r="Z50" s="36" t="n">
        <v>160</v>
      </c>
      <c r="AA50" s="36" t="n">
        <f aca="false">Q50*$C$2+V50*$D$2</f>
        <v>0.016492359475</v>
      </c>
      <c r="AD50" s="36" t="n">
        <v>160</v>
      </c>
      <c r="AE50" s="36" t="n">
        <v>3.90965E-007</v>
      </c>
      <c r="AI50" s="36" t="n">
        <v>160</v>
      </c>
      <c r="AJ50" s="36" t="n">
        <v>1.87581E-006</v>
      </c>
      <c r="AN50" s="36" t="n">
        <v>160</v>
      </c>
      <c r="AO50" s="36" t="n">
        <f aca="false">AE50*$C$2+AJ50*$D$2</f>
        <v>1.8720978875E-006</v>
      </c>
      <c r="AR50" s="36" t="n">
        <v>160</v>
      </c>
      <c r="AW50" s="36" t="n">
        <v>160</v>
      </c>
      <c r="AX50" s="36" t="n">
        <v>1.67141E-010</v>
      </c>
      <c r="BB50" s="36" t="n">
        <v>160</v>
      </c>
      <c r="BC50" s="36" t="n">
        <f aca="false">AS50*$C$2+AX50*$D$2</f>
        <v>1.667231475E-010</v>
      </c>
      <c r="BF50" s="37" t="n">
        <v>160</v>
      </c>
      <c r="BG50" s="37" t="n">
        <f aca="false">M50+AA50+AO50+BC50</f>
        <v>2.76196065673961</v>
      </c>
    </row>
    <row r="51" customFormat="false" ht="12.75" hidden="false" customHeight="false" outlineLevel="0" collapsed="false">
      <c r="B51" s="36" t="n">
        <v>180</v>
      </c>
      <c r="C51" s="36" t="n">
        <v>0.8665</v>
      </c>
      <c r="G51" s="36" t="n">
        <v>180</v>
      </c>
      <c r="H51" s="36" t="n">
        <v>2.52198</v>
      </c>
      <c r="L51" s="36" t="n">
        <v>180</v>
      </c>
      <c r="M51" s="36" t="n">
        <f aca="false">C51*$C$2+H51*$D$2</f>
        <v>2.5178413</v>
      </c>
      <c r="P51" s="36" t="n">
        <v>180</v>
      </c>
      <c r="Q51" s="36" t="n">
        <v>0.00458381</v>
      </c>
      <c r="U51" s="36" t="n">
        <v>180</v>
      </c>
      <c r="V51" s="36" t="n">
        <v>0.0158952</v>
      </c>
      <c r="Z51" s="36" t="n">
        <v>180</v>
      </c>
      <c r="AA51" s="36" t="n">
        <f aca="false">Q51*$C$2+V51*$D$2</f>
        <v>0.015866921525</v>
      </c>
      <c r="AD51" s="36" t="n">
        <v>180</v>
      </c>
      <c r="AE51" s="36" t="n">
        <v>0</v>
      </c>
      <c r="AI51" s="36" t="n">
        <v>180</v>
      </c>
      <c r="AJ51" s="36" t="n">
        <v>1.31742E-006</v>
      </c>
      <c r="AN51" s="36" t="n">
        <v>180</v>
      </c>
      <c r="AO51" s="36" t="n">
        <f aca="false">AE51*$C$2+AJ51*$D$2</f>
        <v>1.31412645E-006</v>
      </c>
      <c r="AR51" s="36" t="n">
        <v>180</v>
      </c>
      <c r="AW51" s="36" t="n">
        <v>180</v>
      </c>
      <c r="AX51" s="36" t="n">
        <v>2.27585E-010</v>
      </c>
      <c r="BB51" s="36" t="n">
        <v>180</v>
      </c>
      <c r="BC51" s="36" t="n">
        <f aca="false">AS51*$C$2+AX51*$D$2</f>
        <v>2.270160375E-010</v>
      </c>
      <c r="BF51" s="37" t="n">
        <v>180</v>
      </c>
      <c r="BG51" s="37" t="n">
        <f aca="false">M51+AA51+AO51+BC51</f>
        <v>2.53370953587847</v>
      </c>
    </row>
    <row r="52" customFormat="false" ht="12.75" hidden="false" customHeight="false" outlineLevel="0" collapsed="false">
      <c r="B52" s="36" t="n">
        <v>200</v>
      </c>
      <c r="C52" s="36" t="n">
        <v>1.14108</v>
      </c>
      <c r="G52" s="36" t="n">
        <v>200</v>
      </c>
      <c r="H52" s="36" t="n">
        <v>1.95464</v>
      </c>
      <c r="L52" s="36" t="n">
        <v>200</v>
      </c>
      <c r="M52" s="36" t="n">
        <f aca="false">C52*$C$2+H52*$D$2</f>
        <v>1.9526061</v>
      </c>
      <c r="P52" s="36" t="n">
        <v>200</v>
      </c>
      <c r="Q52" s="36" t="n">
        <v>0.0053762</v>
      </c>
      <c r="U52" s="36" t="n">
        <v>200</v>
      </c>
      <c r="V52" s="36" t="n">
        <v>0.0166532</v>
      </c>
      <c r="Z52" s="36" t="n">
        <v>200</v>
      </c>
      <c r="AA52" s="36" t="n">
        <f aca="false">Q52*$C$2+V52*$D$2</f>
        <v>0.0166250075</v>
      </c>
      <c r="AD52" s="36" t="n">
        <v>200</v>
      </c>
      <c r="AE52" s="36" t="n">
        <v>1.77808E-007</v>
      </c>
      <c r="AI52" s="36" t="n">
        <v>200</v>
      </c>
      <c r="AJ52" s="36" t="n">
        <v>9.33044E-007</v>
      </c>
      <c r="AN52" s="36" t="n">
        <v>200</v>
      </c>
      <c r="AO52" s="36" t="n">
        <f aca="false">AE52*$C$2+AJ52*$D$2</f>
        <v>9.3115591E-007</v>
      </c>
      <c r="AR52" s="36" t="n">
        <v>200</v>
      </c>
      <c r="AW52" s="36" t="n">
        <v>200</v>
      </c>
      <c r="AX52" s="36" t="n">
        <v>1.41545E-010</v>
      </c>
      <c r="BB52" s="36" t="n">
        <v>200</v>
      </c>
      <c r="BC52" s="36" t="n">
        <f aca="false">AS52*$C$2+AX52*$D$2</f>
        <v>1.411911375E-010</v>
      </c>
      <c r="BF52" s="37" t="n">
        <v>200</v>
      </c>
      <c r="BG52" s="37" t="n">
        <f aca="false">M52+AA52+AO52+BC52</f>
        <v>1.96923203879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M4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1" activeCellId="0" sqref="K1:K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K1" s="16" t="s">
        <v>175</v>
      </c>
    </row>
    <row r="2" customFormat="false" ht="12.75" hidden="false" customHeight="false" outlineLevel="0" collapsed="false">
      <c r="K2" s="16" t="s">
        <v>176</v>
      </c>
    </row>
    <row r="3" customFormat="false" ht="15" hidden="false" customHeight="false" outlineLevel="0" collapsed="false">
      <c r="B3" s="26" t="s">
        <v>1440</v>
      </c>
      <c r="K3" s="16" t="s">
        <v>177</v>
      </c>
    </row>
    <row r="4" customFormat="false" ht="15" hidden="false" customHeight="false" outlineLevel="0" collapsed="false">
      <c r="B4" s="26" t="s">
        <v>701</v>
      </c>
      <c r="K4" s="16" t="s">
        <v>178</v>
      </c>
    </row>
    <row r="5" customFormat="false" ht="15" hidden="false" customHeight="false" outlineLevel="0" collapsed="false">
      <c r="B5" s="26" t="s">
        <v>702</v>
      </c>
    </row>
    <row r="6" customFormat="false" ht="15" hidden="false" customHeight="false" outlineLevel="0" collapsed="false">
      <c r="B6" s="26" t="s">
        <v>703</v>
      </c>
      <c r="K6" s="16" t="s">
        <v>551</v>
      </c>
      <c r="M6" s="16" t="s">
        <v>552</v>
      </c>
    </row>
    <row r="7" customFormat="false" ht="15" hidden="false" customHeight="false" outlineLevel="0" collapsed="false">
      <c r="B7" s="26" t="s">
        <v>704</v>
      </c>
      <c r="K7" s="16" t="s">
        <v>553</v>
      </c>
      <c r="M7" s="16" t="s">
        <v>554</v>
      </c>
    </row>
    <row r="8" customFormat="false" ht="15" hidden="false" customHeight="false" outlineLevel="0" collapsed="false">
      <c r="B8" s="26" t="s">
        <v>705</v>
      </c>
      <c r="K8" s="16" t="n">
        <v>187</v>
      </c>
      <c r="M8" s="16" t="n">
        <v>3.6</v>
      </c>
    </row>
    <row r="9" customFormat="false" ht="15" hidden="false" customHeight="false" outlineLevel="0" collapsed="false">
      <c r="B9" s="26" t="s">
        <v>706</v>
      </c>
    </row>
    <row r="10" customFormat="false" ht="15" hidden="false" customHeight="false" outlineLevel="0" collapsed="false">
      <c r="B10" s="26" t="s">
        <v>707</v>
      </c>
    </row>
    <row r="11" customFormat="false" ht="15" hidden="false" customHeight="false" outlineLevel="0" collapsed="false">
      <c r="B11" s="26" t="s">
        <v>708</v>
      </c>
    </row>
    <row r="12" customFormat="false" ht="15" hidden="false" customHeight="false" outlineLevel="0" collapsed="false">
      <c r="B12" s="26" t="s">
        <v>709</v>
      </c>
    </row>
    <row r="13" customFormat="false" ht="15" hidden="false" customHeight="false" outlineLevel="0" collapsed="false">
      <c r="B13" s="26" t="s">
        <v>710</v>
      </c>
    </row>
    <row r="14" customFormat="false" ht="15" hidden="false" customHeight="false" outlineLevel="0" collapsed="false">
      <c r="B14" s="26" t="s">
        <v>711</v>
      </c>
    </row>
    <row r="15" customFormat="false" ht="15" hidden="false" customHeight="false" outlineLevel="0" collapsed="false">
      <c r="B15" s="26" t="s">
        <v>712</v>
      </c>
    </row>
    <row r="16" customFormat="false" ht="15" hidden="false" customHeight="false" outlineLevel="0" collapsed="false">
      <c r="B16" s="26" t="s">
        <v>713</v>
      </c>
    </row>
    <row r="17" customFormat="false" ht="15" hidden="false" customHeight="false" outlineLevel="0" collapsed="false">
      <c r="B17" s="26" t="s">
        <v>714</v>
      </c>
    </row>
    <row r="18" customFormat="false" ht="15" hidden="false" customHeight="false" outlineLevel="0" collapsed="false">
      <c r="B18" s="26" t="s">
        <v>715</v>
      </c>
    </row>
    <row r="19" customFormat="false" ht="15" hidden="false" customHeight="false" outlineLevel="0" collapsed="false">
      <c r="B19" s="26" t="s">
        <v>716</v>
      </c>
    </row>
    <row r="20" customFormat="false" ht="15" hidden="false" customHeight="false" outlineLevel="0" collapsed="false">
      <c r="B20" s="26" t="s">
        <v>717</v>
      </c>
    </row>
    <row r="21" customFormat="false" ht="15" hidden="false" customHeight="false" outlineLevel="0" collapsed="false">
      <c r="B21" s="26" t="s">
        <v>718</v>
      </c>
    </row>
    <row r="22" customFormat="false" ht="15" hidden="false" customHeight="false" outlineLevel="0" collapsed="false">
      <c r="B22" s="26" t="s">
        <v>719</v>
      </c>
    </row>
    <row r="23" customFormat="false" ht="15" hidden="false" customHeight="false" outlineLevel="0" collapsed="false">
      <c r="B23" s="26" t="s">
        <v>720</v>
      </c>
    </row>
    <row r="24" customFormat="false" ht="15" hidden="false" customHeight="false" outlineLevel="0" collapsed="false">
      <c r="B24" s="26" t="s">
        <v>721</v>
      </c>
    </row>
    <row r="25" customFormat="false" ht="15" hidden="false" customHeight="false" outlineLevel="0" collapsed="false">
      <c r="B25" s="26" t="s">
        <v>722</v>
      </c>
    </row>
    <row r="26" customFormat="false" ht="15" hidden="false" customHeight="false" outlineLevel="0" collapsed="false">
      <c r="B26" s="26" t="s">
        <v>723</v>
      </c>
    </row>
    <row r="27" customFormat="false" ht="15" hidden="false" customHeight="false" outlineLevel="0" collapsed="false">
      <c r="B27" s="26" t="s">
        <v>724</v>
      </c>
    </row>
    <row r="28" customFormat="false" ht="15" hidden="false" customHeight="false" outlineLevel="0" collapsed="false">
      <c r="B28" s="26" t="s">
        <v>725</v>
      </c>
    </row>
    <row r="29" customFormat="false" ht="15" hidden="false" customHeight="false" outlineLevel="0" collapsed="false">
      <c r="B29" s="26" t="s">
        <v>726</v>
      </c>
    </row>
    <row r="30" customFormat="false" ht="15" hidden="false" customHeight="false" outlineLevel="0" collapsed="false">
      <c r="B30" s="26" t="s">
        <v>727</v>
      </c>
    </row>
    <row r="31" customFormat="false" ht="15" hidden="false" customHeight="false" outlineLevel="0" collapsed="false">
      <c r="B31" s="26" t="s">
        <v>728</v>
      </c>
    </row>
    <row r="32" customFormat="false" ht="15" hidden="false" customHeight="false" outlineLevel="0" collapsed="false">
      <c r="B32" s="26" t="s">
        <v>1441</v>
      </c>
    </row>
    <row r="33" customFormat="false" ht="15" hidden="false" customHeight="false" outlineLevel="0" collapsed="false">
      <c r="B33" s="26" t="s">
        <v>1442</v>
      </c>
    </row>
    <row r="34" customFormat="false" ht="15" hidden="false" customHeight="false" outlineLevel="0" collapsed="false">
      <c r="B34" s="26" t="s">
        <v>1443</v>
      </c>
    </row>
    <row r="35" customFormat="false" ht="15" hidden="false" customHeight="false" outlineLevel="0" collapsed="false">
      <c r="B35" s="26" t="s">
        <v>1444</v>
      </c>
    </row>
    <row r="36" customFormat="false" ht="15" hidden="false" customHeight="false" outlineLevel="0" collapsed="false">
      <c r="B36" s="26" t="s">
        <v>1445</v>
      </c>
    </row>
    <row r="37" customFormat="false" ht="15" hidden="false" customHeight="false" outlineLevel="0" collapsed="false">
      <c r="B37" s="26" t="s">
        <v>1446</v>
      </c>
    </row>
    <row r="38" customFormat="false" ht="15" hidden="false" customHeight="false" outlineLevel="0" collapsed="false">
      <c r="B38" s="26" t="s">
        <v>323</v>
      </c>
      <c r="C38" s="16" t="s">
        <v>324</v>
      </c>
      <c r="D38" s="16" t="s">
        <v>377</v>
      </c>
      <c r="E38" s="16" t="s">
        <v>591</v>
      </c>
      <c r="F38" s="16" t="s">
        <v>1447</v>
      </c>
      <c r="G38" s="16" t="n">
        <v>7</v>
      </c>
    </row>
    <row r="39" customFormat="false" ht="15" hidden="false" customHeight="false" outlineLevel="0" collapsed="false">
      <c r="B39" s="26" t="s">
        <v>326</v>
      </c>
      <c r="C39" s="16" t="s">
        <v>379</v>
      </c>
      <c r="D39" s="16" t="s">
        <v>379</v>
      </c>
      <c r="E39" s="16" t="s">
        <v>379</v>
      </c>
      <c r="F39" s="16" t="s">
        <v>1447</v>
      </c>
      <c r="G39" s="16" t="n">
        <v>8</v>
      </c>
    </row>
    <row r="40" customFormat="false" ht="15" hidden="false" customHeight="false" outlineLevel="0" collapsed="false">
      <c r="B40" s="26" t="n">
        <v>60</v>
      </c>
      <c r="C40" s="16" t="n">
        <v>0.33</v>
      </c>
      <c r="E40" s="16" t="n">
        <v>14</v>
      </c>
      <c r="F40" s="16" t="s">
        <v>1447</v>
      </c>
      <c r="G40" s="16" t="n">
        <v>9</v>
      </c>
    </row>
    <row r="41" customFormat="false" ht="15" hidden="false" customHeight="false" outlineLevel="0" collapsed="false">
      <c r="B41" s="26" t="n">
        <v>100</v>
      </c>
      <c r="C41" s="16" t="n">
        <v>1</v>
      </c>
      <c r="D41" s="16" t="n">
        <v>0.5</v>
      </c>
      <c r="E41" s="16" t="n">
        <v>15.2</v>
      </c>
      <c r="F41" s="16" t="s">
        <v>1447</v>
      </c>
      <c r="G41" s="16" t="n">
        <v>10</v>
      </c>
    </row>
    <row r="42" customFormat="false" ht="15" hidden="false" customHeight="false" outlineLevel="0" collapsed="false">
      <c r="B42" s="26" t="n">
        <v>175</v>
      </c>
      <c r="C42" s="16" t="n">
        <v>1</v>
      </c>
      <c r="D42" s="16" t="n">
        <v>0.4</v>
      </c>
      <c r="E42" s="16" t="n">
        <v>13.1</v>
      </c>
      <c r="F42" s="16" t="s">
        <v>1447</v>
      </c>
      <c r="G42" s="16" t="n">
        <v>11</v>
      </c>
    </row>
    <row r="43" customFormat="false" ht="15" hidden="false" customHeight="false" outlineLevel="0" collapsed="false">
      <c r="B43" s="26" t="n">
        <v>240</v>
      </c>
      <c r="C43" s="16" t="n">
        <v>1.7</v>
      </c>
      <c r="D43" s="16" t="n">
        <v>0.7</v>
      </c>
      <c r="E43" s="16" t="n">
        <v>11.7</v>
      </c>
      <c r="F43" s="16" t="s">
        <v>1447</v>
      </c>
      <c r="G43" s="16" t="n">
        <v>12</v>
      </c>
    </row>
    <row r="44" customFormat="false" ht="15" hidden="false" customHeight="false" outlineLevel="0" collapsed="false">
      <c r="B44" s="26" t="s">
        <v>1448</v>
      </c>
    </row>
    <row r="45" customFormat="false" ht="15" hidden="false" customHeight="false" outlineLevel="0" collapsed="false">
      <c r="B45" s="26" t="s">
        <v>1449</v>
      </c>
    </row>
    <row r="46" customFormat="false" ht="15" hidden="false" customHeight="false" outlineLevel="0" collapsed="false">
      <c r="B46" s="26" t="s">
        <v>738</v>
      </c>
    </row>
    <row r="47" customFormat="false" ht="15" hidden="false" customHeight="false" outlineLevel="0" collapsed="false">
      <c r="B47" s="26" t="s">
        <v>2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G35" activeCellId="0" sqref="G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E52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AD7" activeCellId="0" sqref="AD7:AE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7" t="s">
        <v>286</v>
      </c>
      <c r="B1" s="28"/>
      <c r="C1" s="29" t="s">
        <v>287</v>
      </c>
      <c r="D1" s="30" t="s">
        <v>288</v>
      </c>
    </row>
    <row r="2" customFormat="false" ht="13.5" hidden="false" customHeight="false" outlineLevel="0" collapsed="false">
      <c r="A2" s="31"/>
      <c r="B2" s="32"/>
      <c r="C2" s="32" t="n">
        <v>0.0025</v>
      </c>
      <c r="D2" s="33" t="n">
        <v>0.9975</v>
      </c>
    </row>
    <row r="3" customFormat="false" ht="12.75" hidden="false" customHeight="false" outlineLevel="0" collapsed="false">
      <c r="B3" s="16" t="s">
        <v>1450</v>
      </c>
      <c r="G3" s="16" t="s">
        <v>1451</v>
      </c>
      <c r="P3" s="16" t="s">
        <v>1452</v>
      </c>
      <c r="U3" s="16" t="s">
        <v>1453</v>
      </c>
    </row>
    <row r="4" customFormat="false" ht="12.75" hidden="false" customHeight="false" outlineLevel="0" collapsed="false">
      <c r="B4" s="16" t="s">
        <v>1454</v>
      </c>
      <c r="G4" s="16" t="s">
        <v>1455</v>
      </c>
      <c r="P4" s="16" t="s">
        <v>1456</v>
      </c>
      <c r="U4" s="16" t="s">
        <v>1457</v>
      </c>
    </row>
    <row r="5" customFormat="false" ht="12.75" hidden="false" customHeight="false" outlineLevel="0" collapsed="false">
      <c r="B5" s="16" t="s">
        <v>1458</v>
      </c>
      <c r="G5" s="16" t="s">
        <v>1459</v>
      </c>
      <c r="P5" s="16" t="s">
        <v>1460</v>
      </c>
      <c r="U5" s="16" t="s">
        <v>1461</v>
      </c>
    </row>
    <row r="6" customFormat="false" ht="12.75" hidden="false" customHeight="false" outlineLevel="0" collapsed="false">
      <c r="B6" s="16" t="s">
        <v>660</v>
      </c>
      <c r="G6" s="16" t="s">
        <v>660</v>
      </c>
      <c r="P6" s="16" t="s">
        <v>660</v>
      </c>
      <c r="U6" s="16" t="s">
        <v>660</v>
      </c>
    </row>
    <row r="7" customFormat="false" ht="12.75" hidden="false" customHeight="false" outlineLevel="0" collapsed="false">
      <c r="B7" s="16" t="s">
        <v>661</v>
      </c>
      <c r="C7" s="16" t="s">
        <v>662</v>
      </c>
      <c r="G7" s="16" t="s">
        <v>661</v>
      </c>
      <c r="H7" s="16" t="s">
        <v>662</v>
      </c>
      <c r="L7" s="16" t="s">
        <v>661</v>
      </c>
      <c r="M7" s="16" t="s">
        <v>662</v>
      </c>
      <c r="P7" s="16" t="s">
        <v>661</v>
      </c>
      <c r="Q7" s="16" t="s">
        <v>662</v>
      </c>
      <c r="U7" s="16" t="s">
        <v>661</v>
      </c>
      <c r="V7" s="16" t="s">
        <v>662</v>
      </c>
      <c r="Z7" s="16" t="s">
        <v>661</v>
      </c>
      <c r="AA7" s="16" t="s">
        <v>662</v>
      </c>
      <c r="AD7" s="35" t="s">
        <v>661</v>
      </c>
      <c r="AE7" s="35" t="s">
        <v>662</v>
      </c>
    </row>
    <row r="8" customFormat="false" ht="12.75" hidden="false" customHeight="false" outlineLevel="0" collapsed="false">
      <c r="B8" s="36" t="n">
        <v>1</v>
      </c>
      <c r="C8" s="36" t="n">
        <v>0</v>
      </c>
      <c r="G8" s="36" t="n">
        <v>1</v>
      </c>
      <c r="H8" s="36" t="n">
        <v>0</v>
      </c>
      <c r="L8" s="36" t="n">
        <v>1</v>
      </c>
      <c r="M8" s="36" t="n">
        <f aca="false">C8*$C$2+H8*$D$2</f>
        <v>0</v>
      </c>
      <c r="P8" s="36" t="n">
        <v>1</v>
      </c>
      <c r="Q8" s="36"/>
      <c r="U8" s="36" t="n">
        <v>1</v>
      </c>
      <c r="V8" s="36" t="n">
        <v>0</v>
      </c>
      <c r="Z8" s="36" t="n">
        <v>1</v>
      </c>
      <c r="AA8" s="36" t="n">
        <f aca="false">Q8*$C$2+V8*$D$2</f>
        <v>0</v>
      </c>
      <c r="AD8" s="37" t="n">
        <v>1</v>
      </c>
      <c r="AE8" s="37" t="n">
        <f aca="false">M8+AA8</f>
        <v>0</v>
      </c>
    </row>
    <row r="9" customFormat="false" ht="12.75" hidden="false" customHeight="false" outlineLevel="0" collapsed="false">
      <c r="B9" s="36" t="n">
        <v>2</v>
      </c>
      <c r="C9" s="36" t="n">
        <v>0</v>
      </c>
      <c r="G9" s="36" t="n">
        <v>2</v>
      </c>
      <c r="H9" s="36" t="n">
        <v>0</v>
      </c>
      <c r="L9" s="36" t="n">
        <v>2</v>
      </c>
      <c r="M9" s="36" t="n">
        <f aca="false">C9*$C$2+H9*$D$2</f>
        <v>0</v>
      </c>
      <c r="P9" s="36" t="n">
        <v>2</v>
      </c>
      <c r="Q9" s="36"/>
      <c r="U9" s="36" t="n">
        <v>2</v>
      </c>
      <c r="V9" s="36" t="n">
        <v>0</v>
      </c>
      <c r="Z9" s="36" t="n">
        <v>2</v>
      </c>
      <c r="AA9" s="36" t="n">
        <f aca="false">Q9*$C$2+V9*$D$2</f>
        <v>0</v>
      </c>
      <c r="AD9" s="37" t="n">
        <v>2</v>
      </c>
      <c r="AE9" s="37" t="n">
        <f aca="false">M9+AA9</f>
        <v>0</v>
      </c>
    </row>
    <row r="10" customFormat="false" ht="12.75" hidden="false" customHeight="false" outlineLevel="0" collapsed="false">
      <c r="B10" s="36" t="n">
        <v>3</v>
      </c>
      <c r="C10" s="36" t="n">
        <v>0</v>
      </c>
      <c r="G10" s="36" t="n">
        <v>3</v>
      </c>
      <c r="H10" s="36" t="n">
        <v>0</v>
      </c>
      <c r="L10" s="36" t="n">
        <v>3</v>
      </c>
      <c r="M10" s="36" t="n">
        <f aca="false">C10*$C$2+H10*$D$2</f>
        <v>0</v>
      </c>
      <c r="P10" s="36" t="n">
        <v>3</v>
      </c>
      <c r="Q10" s="36"/>
      <c r="U10" s="36" t="n">
        <v>3</v>
      </c>
      <c r="V10" s="36" t="n">
        <v>0</v>
      </c>
      <c r="Z10" s="36" t="n">
        <v>3</v>
      </c>
      <c r="AA10" s="36" t="n">
        <f aca="false">Q10*$C$2+V10*$D$2</f>
        <v>0</v>
      </c>
      <c r="AD10" s="37" t="n">
        <v>3</v>
      </c>
      <c r="AE10" s="37" t="n">
        <f aca="false">M10+AA10</f>
        <v>0</v>
      </c>
    </row>
    <row r="11" customFormat="false" ht="12.75" hidden="false" customHeight="false" outlineLevel="0" collapsed="false">
      <c r="B11" s="36" t="n">
        <v>4</v>
      </c>
      <c r="C11" s="36" t="n">
        <v>0</v>
      </c>
      <c r="G11" s="36" t="n">
        <v>4</v>
      </c>
      <c r="H11" s="36" t="n">
        <v>0</v>
      </c>
      <c r="L11" s="36" t="n">
        <v>4</v>
      </c>
      <c r="M11" s="36" t="n">
        <f aca="false">C11*$C$2+H11*$D$2</f>
        <v>0</v>
      </c>
      <c r="P11" s="36" t="n">
        <v>4</v>
      </c>
      <c r="Q11" s="36"/>
      <c r="U11" s="36" t="n">
        <v>4</v>
      </c>
      <c r="V11" s="36" t="n">
        <v>0</v>
      </c>
      <c r="Z11" s="36" t="n">
        <v>4</v>
      </c>
      <c r="AA11" s="36" t="n">
        <f aca="false">Q11*$C$2+V11*$D$2</f>
        <v>0</v>
      </c>
      <c r="AD11" s="37" t="n">
        <v>4</v>
      </c>
      <c r="AE11" s="37" t="n">
        <f aca="false">M11+AA11</f>
        <v>0</v>
      </c>
    </row>
    <row r="12" customFormat="false" ht="12.75" hidden="false" customHeight="false" outlineLevel="0" collapsed="false">
      <c r="B12" s="36" t="n">
        <v>5</v>
      </c>
      <c r="C12" s="36" t="n">
        <v>0</v>
      </c>
      <c r="G12" s="36" t="n">
        <v>5</v>
      </c>
      <c r="H12" s="36" t="n">
        <v>0</v>
      </c>
      <c r="L12" s="36" t="n">
        <v>5</v>
      </c>
      <c r="M12" s="36" t="n">
        <f aca="false">C12*$C$2+H12*$D$2</f>
        <v>0</v>
      </c>
      <c r="P12" s="36" t="n">
        <v>5</v>
      </c>
      <c r="Q12" s="36"/>
      <c r="U12" s="36" t="n">
        <v>5</v>
      </c>
      <c r="V12" s="36" t="n">
        <v>0</v>
      </c>
      <c r="Z12" s="36" t="n">
        <v>5</v>
      </c>
      <c r="AA12" s="36" t="n">
        <f aca="false">Q12*$C$2+V12*$D$2</f>
        <v>0</v>
      </c>
      <c r="AD12" s="37" t="n">
        <v>5</v>
      </c>
      <c r="AE12" s="37" t="n">
        <f aca="false">M12+AA12</f>
        <v>0</v>
      </c>
    </row>
    <row r="13" customFormat="false" ht="12.75" hidden="false" customHeight="false" outlineLevel="0" collapsed="false">
      <c r="B13" s="36" t="n">
        <v>6</v>
      </c>
      <c r="C13" s="36" t="n">
        <v>0</v>
      </c>
      <c r="G13" s="36" t="n">
        <v>6</v>
      </c>
      <c r="H13" s="36" t="n">
        <v>0</v>
      </c>
      <c r="L13" s="36" t="n">
        <v>6</v>
      </c>
      <c r="M13" s="36" t="n">
        <f aca="false">C13*$C$2+H13*$D$2</f>
        <v>0</v>
      </c>
      <c r="P13" s="36" t="n">
        <v>6</v>
      </c>
      <c r="Q13" s="36"/>
      <c r="U13" s="36" t="n">
        <v>6</v>
      </c>
      <c r="V13" s="36" t="n">
        <v>0</v>
      </c>
      <c r="Z13" s="36" t="n">
        <v>6</v>
      </c>
      <c r="AA13" s="36" t="n">
        <f aca="false">Q13*$C$2+V13*$D$2</f>
        <v>0</v>
      </c>
      <c r="AD13" s="37" t="n">
        <v>6</v>
      </c>
      <c r="AE13" s="37" t="n">
        <f aca="false">M13+AA13</f>
        <v>0</v>
      </c>
    </row>
    <row r="14" customFormat="false" ht="12.75" hidden="false" customHeight="false" outlineLevel="0" collapsed="false">
      <c r="B14" s="36" t="n">
        <v>7</v>
      </c>
      <c r="C14" s="36" t="n">
        <v>0</v>
      </c>
      <c r="G14" s="36" t="n">
        <v>7</v>
      </c>
      <c r="H14" s="36" t="n">
        <v>0</v>
      </c>
      <c r="L14" s="36" t="n">
        <v>7</v>
      </c>
      <c r="M14" s="36" t="n">
        <f aca="false">C14*$C$2+H14*$D$2</f>
        <v>0</v>
      </c>
      <c r="P14" s="36" t="n">
        <v>7</v>
      </c>
      <c r="Q14" s="36"/>
      <c r="U14" s="36" t="n">
        <v>7</v>
      </c>
      <c r="V14" s="36" t="n">
        <v>0</v>
      </c>
      <c r="Z14" s="36" t="n">
        <v>7</v>
      </c>
      <c r="AA14" s="36" t="n">
        <f aca="false">Q14*$C$2+V14*$D$2</f>
        <v>0</v>
      </c>
      <c r="AD14" s="37" t="n">
        <v>7</v>
      </c>
      <c r="AE14" s="37" t="n">
        <f aca="false">M14+AA14</f>
        <v>0</v>
      </c>
    </row>
    <row r="15" customFormat="false" ht="12.75" hidden="false" customHeight="false" outlineLevel="0" collapsed="false">
      <c r="B15" s="36" t="n">
        <v>8</v>
      </c>
      <c r="C15" s="36" t="n">
        <v>0</v>
      </c>
      <c r="G15" s="36" t="n">
        <v>8</v>
      </c>
      <c r="H15" s="36" t="n">
        <v>0</v>
      </c>
      <c r="L15" s="36" t="n">
        <v>8</v>
      </c>
      <c r="M15" s="36" t="n">
        <f aca="false">C15*$C$2+H15*$D$2</f>
        <v>0</v>
      </c>
      <c r="P15" s="36" t="n">
        <v>8</v>
      </c>
      <c r="Q15" s="36"/>
      <c r="U15" s="36" t="n">
        <v>8</v>
      </c>
      <c r="V15" s="36" t="n">
        <v>0</v>
      </c>
      <c r="Z15" s="36" t="n">
        <v>8</v>
      </c>
      <c r="AA15" s="36" t="n">
        <f aca="false">Q15*$C$2+V15*$D$2</f>
        <v>0</v>
      </c>
      <c r="AD15" s="37" t="n">
        <v>8</v>
      </c>
      <c r="AE15" s="37" t="n">
        <f aca="false">M15+AA15</f>
        <v>0</v>
      </c>
    </row>
    <row r="16" customFormat="false" ht="12.75" hidden="false" customHeight="false" outlineLevel="0" collapsed="false">
      <c r="B16" s="36" t="n">
        <v>9</v>
      </c>
      <c r="C16" s="36" t="n">
        <v>0</v>
      </c>
      <c r="G16" s="36" t="n">
        <v>9</v>
      </c>
      <c r="H16" s="36" t="n">
        <v>0</v>
      </c>
      <c r="L16" s="36" t="n">
        <v>9</v>
      </c>
      <c r="M16" s="36" t="n">
        <f aca="false">C16*$C$2+H16*$D$2</f>
        <v>0</v>
      </c>
      <c r="P16" s="36" t="n">
        <v>9</v>
      </c>
      <c r="Q16" s="36"/>
      <c r="U16" s="36" t="n">
        <v>9</v>
      </c>
      <c r="V16" s="36" t="n">
        <v>0</v>
      </c>
      <c r="Z16" s="36" t="n">
        <v>9</v>
      </c>
      <c r="AA16" s="36" t="n">
        <f aca="false">Q16*$C$2+V16*$D$2</f>
        <v>0</v>
      </c>
      <c r="AD16" s="37" t="n">
        <v>9</v>
      </c>
      <c r="AE16" s="37" t="n">
        <f aca="false">M16+AA16</f>
        <v>0</v>
      </c>
    </row>
    <row r="17" customFormat="false" ht="12.75" hidden="false" customHeight="false" outlineLevel="0" collapsed="false">
      <c r="B17" s="36" t="n">
        <v>10</v>
      </c>
      <c r="C17" s="36" t="n">
        <v>0</v>
      </c>
      <c r="G17" s="36" t="n">
        <v>10</v>
      </c>
      <c r="H17" s="36" t="n">
        <v>0</v>
      </c>
      <c r="L17" s="36" t="n">
        <v>10</v>
      </c>
      <c r="M17" s="36" t="n">
        <f aca="false">C17*$C$2+H17*$D$2</f>
        <v>0</v>
      </c>
      <c r="P17" s="36" t="n">
        <v>10</v>
      </c>
      <c r="Q17" s="36"/>
      <c r="U17" s="36" t="n">
        <v>10</v>
      </c>
      <c r="V17" s="36" t="n">
        <v>0</v>
      </c>
      <c r="Z17" s="36" t="n">
        <v>10</v>
      </c>
      <c r="AA17" s="36" t="n">
        <f aca="false">Q17*$C$2+V17*$D$2</f>
        <v>0</v>
      </c>
      <c r="AD17" s="37" t="n">
        <v>10</v>
      </c>
      <c r="AE17" s="37" t="n">
        <f aca="false">M17+AA17</f>
        <v>0</v>
      </c>
    </row>
    <row r="18" customFormat="false" ht="12.75" hidden="false" customHeight="false" outlineLevel="0" collapsed="false">
      <c r="B18" s="36" t="n">
        <v>11</v>
      </c>
      <c r="C18" s="36" t="n">
        <v>0</v>
      </c>
      <c r="G18" s="36" t="n">
        <v>11</v>
      </c>
      <c r="H18" s="36" t="n">
        <v>0</v>
      </c>
      <c r="L18" s="36" t="n">
        <v>11</v>
      </c>
      <c r="M18" s="36" t="n">
        <f aca="false">C18*$C$2+H18*$D$2</f>
        <v>0</v>
      </c>
      <c r="P18" s="36" t="n">
        <v>11</v>
      </c>
      <c r="Q18" s="36"/>
      <c r="U18" s="36" t="n">
        <v>11</v>
      </c>
      <c r="V18" s="36" t="n">
        <v>0</v>
      </c>
      <c r="Z18" s="36" t="n">
        <v>11</v>
      </c>
      <c r="AA18" s="36" t="n">
        <f aca="false">Q18*$C$2+V18*$D$2</f>
        <v>0</v>
      </c>
      <c r="AD18" s="37" t="n">
        <v>11</v>
      </c>
      <c r="AE18" s="37" t="n">
        <f aca="false">M18+AA18</f>
        <v>0</v>
      </c>
    </row>
    <row r="19" customFormat="false" ht="12.75" hidden="false" customHeight="false" outlineLevel="0" collapsed="false">
      <c r="B19" s="36" t="n">
        <v>12</v>
      </c>
      <c r="C19" s="36" t="n">
        <v>0</v>
      </c>
      <c r="G19" s="36" t="n">
        <v>12</v>
      </c>
      <c r="H19" s="36" t="n">
        <v>0</v>
      </c>
      <c r="L19" s="36" t="n">
        <v>12</v>
      </c>
      <c r="M19" s="36" t="n">
        <f aca="false">C19*$C$2+H19*$D$2</f>
        <v>0</v>
      </c>
      <c r="P19" s="36" t="n">
        <v>12</v>
      </c>
      <c r="Q19" s="36"/>
      <c r="U19" s="36" t="n">
        <v>12</v>
      </c>
      <c r="V19" s="36" t="n">
        <v>0</v>
      </c>
      <c r="Z19" s="36" t="n">
        <v>12</v>
      </c>
      <c r="AA19" s="36" t="n">
        <f aca="false">Q19*$C$2+V19*$D$2</f>
        <v>0</v>
      </c>
      <c r="AD19" s="37" t="n">
        <v>12</v>
      </c>
      <c r="AE19" s="37" t="n">
        <f aca="false">M19+AA19</f>
        <v>0</v>
      </c>
    </row>
    <row r="20" customFormat="false" ht="12.75" hidden="false" customHeight="false" outlineLevel="0" collapsed="false">
      <c r="B20" s="36" t="n">
        <v>13</v>
      </c>
      <c r="C20" s="36" t="n">
        <v>0</v>
      </c>
      <c r="G20" s="36" t="n">
        <v>13</v>
      </c>
      <c r="H20" s="36" t="n">
        <v>0</v>
      </c>
      <c r="L20" s="36" t="n">
        <v>13</v>
      </c>
      <c r="M20" s="36" t="n">
        <f aca="false">C20*$C$2+H20*$D$2</f>
        <v>0</v>
      </c>
      <c r="P20" s="36" t="n">
        <v>13</v>
      </c>
      <c r="Q20" s="36"/>
      <c r="U20" s="36" t="n">
        <v>13</v>
      </c>
      <c r="V20" s="36" t="n">
        <v>0</v>
      </c>
      <c r="Z20" s="36" t="n">
        <v>13</v>
      </c>
      <c r="AA20" s="36" t="n">
        <f aca="false">Q20*$C$2+V20*$D$2</f>
        <v>0</v>
      </c>
      <c r="AD20" s="37" t="n">
        <v>13</v>
      </c>
      <c r="AE20" s="37" t="n">
        <f aca="false">M20+AA20</f>
        <v>0</v>
      </c>
    </row>
    <row r="21" customFormat="false" ht="12.75" hidden="false" customHeight="false" outlineLevel="0" collapsed="false">
      <c r="B21" s="36" t="n">
        <v>14</v>
      </c>
      <c r="C21" s="36" t="n">
        <v>0</v>
      </c>
      <c r="G21" s="36" t="n">
        <v>14</v>
      </c>
      <c r="H21" s="36" t="n">
        <v>0</v>
      </c>
      <c r="L21" s="36" t="n">
        <v>14</v>
      </c>
      <c r="M21" s="36" t="n">
        <f aca="false">C21*$C$2+H21*$D$2</f>
        <v>0</v>
      </c>
      <c r="P21" s="36" t="n">
        <v>14</v>
      </c>
      <c r="Q21" s="36"/>
      <c r="U21" s="36" t="n">
        <v>14</v>
      </c>
      <c r="V21" s="36" t="n">
        <v>0</v>
      </c>
      <c r="Z21" s="36" t="n">
        <v>14</v>
      </c>
      <c r="AA21" s="36" t="n">
        <f aca="false">Q21*$C$2+V21*$D$2</f>
        <v>0</v>
      </c>
      <c r="AD21" s="37" t="n">
        <v>14</v>
      </c>
      <c r="AE21" s="37" t="n">
        <f aca="false">M21+AA21</f>
        <v>0</v>
      </c>
    </row>
    <row r="22" customFormat="false" ht="12.75" hidden="false" customHeight="false" outlineLevel="0" collapsed="false">
      <c r="B22" s="36" t="n">
        <v>15</v>
      </c>
      <c r="C22" s="36" t="n">
        <v>0</v>
      </c>
      <c r="G22" s="36" t="n">
        <v>15</v>
      </c>
      <c r="H22" s="36" t="n">
        <v>0</v>
      </c>
      <c r="L22" s="36" t="n">
        <v>15</v>
      </c>
      <c r="M22" s="36" t="n">
        <f aca="false">C22*$C$2+H22*$D$2</f>
        <v>0</v>
      </c>
      <c r="P22" s="36" t="n">
        <v>15</v>
      </c>
      <c r="Q22" s="36"/>
      <c r="U22" s="36" t="n">
        <v>15</v>
      </c>
      <c r="V22" s="36" t="n">
        <v>0</v>
      </c>
      <c r="Z22" s="36" t="n">
        <v>15</v>
      </c>
      <c r="AA22" s="36" t="n">
        <f aca="false">Q22*$C$2+V22*$D$2</f>
        <v>0</v>
      </c>
      <c r="AD22" s="37" t="n">
        <v>15</v>
      </c>
      <c r="AE22" s="37" t="n">
        <f aca="false">M22+AA22</f>
        <v>0</v>
      </c>
    </row>
    <row r="23" customFormat="false" ht="12.75" hidden="false" customHeight="false" outlineLevel="0" collapsed="false">
      <c r="B23" s="36" t="n">
        <v>16</v>
      </c>
      <c r="C23" s="36" t="n">
        <v>0</v>
      </c>
      <c r="G23" s="36" t="n">
        <v>16</v>
      </c>
      <c r="H23" s="36" t="n">
        <v>0</v>
      </c>
      <c r="L23" s="36" t="n">
        <v>16</v>
      </c>
      <c r="M23" s="36" t="n">
        <f aca="false">C23*$C$2+H23*$D$2</f>
        <v>0</v>
      </c>
      <c r="P23" s="36" t="n">
        <v>16</v>
      </c>
      <c r="Q23" s="36"/>
      <c r="U23" s="36" t="n">
        <v>16</v>
      </c>
      <c r="V23" s="36" t="n">
        <v>0</v>
      </c>
      <c r="Z23" s="36" t="n">
        <v>16</v>
      </c>
      <c r="AA23" s="36" t="n">
        <f aca="false">Q23*$C$2+V23*$D$2</f>
        <v>0</v>
      </c>
      <c r="AD23" s="37" t="n">
        <v>16</v>
      </c>
      <c r="AE23" s="37" t="n">
        <f aca="false">M23+AA23</f>
        <v>0</v>
      </c>
    </row>
    <row r="24" customFormat="false" ht="12.75" hidden="false" customHeight="false" outlineLevel="0" collapsed="false">
      <c r="B24" s="36" t="n">
        <v>17</v>
      </c>
      <c r="C24" s="36" t="n">
        <v>0</v>
      </c>
      <c r="G24" s="36" t="n">
        <v>17</v>
      </c>
      <c r="H24" s="36" t="n">
        <v>0</v>
      </c>
      <c r="L24" s="36" t="n">
        <v>17</v>
      </c>
      <c r="M24" s="36" t="n">
        <f aca="false">C24*$C$2+H24*$D$2</f>
        <v>0</v>
      </c>
      <c r="P24" s="36" t="n">
        <v>17</v>
      </c>
      <c r="Q24" s="36"/>
      <c r="U24" s="36" t="n">
        <v>17</v>
      </c>
      <c r="V24" s="36" t="n">
        <v>0</v>
      </c>
      <c r="Z24" s="36" t="n">
        <v>17</v>
      </c>
      <c r="AA24" s="36" t="n">
        <f aca="false">Q24*$C$2+V24*$D$2</f>
        <v>0</v>
      </c>
      <c r="AD24" s="37" t="n">
        <v>17</v>
      </c>
      <c r="AE24" s="37" t="n">
        <f aca="false">M24+AA24</f>
        <v>0</v>
      </c>
    </row>
    <row r="25" customFormat="false" ht="12.75" hidden="false" customHeight="false" outlineLevel="0" collapsed="false">
      <c r="B25" s="36" t="n">
        <v>18</v>
      </c>
      <c r="C25" s="36" t="n">
        <v>0</v>
      </c>
      <c r="G25" s="36" t="n">
        <v>18</v>
      </c>
      <c r="H25" s="36" t="n">
        <v>0</v>
      </c>
      <c r="L25" s="36" t="n">
        <v>18</v>
      </c>
      <c r="M25" s="36" t="n">
        <f aca="false">C25*$C$2+H25*$D$2</f>
        <v>0</v>
      </c>
      <c r="P25" s="36" t="n">
        <v>18</v>
      </c>
      <c r="Q25" s="36"/>
      <c r="U25" s="36" t="n">
        <v>18</v>
      </c>
      <c r="V25" s="36" t="n">
        <v>0</v>
      </c>
      <c r="Z25" s="36" t="n">
        <v>18</v>
      </c>
      <c r="AA25" s="36" t="n">
        <f aca="false">Q25*$C$2+V25*$D$2</f>
        <v>0</v>
      </c>
      <c r="AD25" s="37" t="n">
        <v>18</v>
      </c>
      <c r="AE25" s="37" t="n">
        <f aca="false">M25+AA25</f>
        <v>0</v>
      </c>
    </row>
    <row r="26" customFormat="false" ht="12.75" hidden="false" customHeight="false" outlineLevel="0" collapsed="false">
      <c r="B26" s="36" t="n">
        <v>19</v>
      </c>
      <c r="C26" s="36" t="n">
        <v>0</v>
      </c>
      <c r="G26" s="36" t="n">
        <v>19</v>
      </c>
      <c r="H26" s="36" t="n">
        <v>0</v>
      </c>
      <c r="L26" s="36" t="n">
        <v>19</v>
      </c>
      <c r="M26" s="36" t="n">
        <f aca="false">C26*$C$2+H26*$D$2</f>
        <v>0</v>
      </c>
      <c r="P26" s="36" t="n">
        <v>19</v>
      </c>
      <c r="Q26" s="36"/>
      <c r="U26" s="36" t="n">
        <v>19</v>
      </c>
      <c r="V26" s="36" t="n">
        <v>0</v>
      </c>
      <c r="Z26" s="36" t="n">
        <v>19</v>
      </c>
      <c r="AA26" s="36" t="n">
        <f aca="false">Q26*$C$2+V26*$D$2</f>
        <v>0</v>
      </c>
      <c r="AD26" s="37" t="n">
        <v>19</v>
      </c>
      <c r="AE26" s="37" t="n">
        <f aca="false">M26+AA26</f>
        <v>0</v>
      </c>
    </row>
    <row r="27" customFormat="false" ht="12.75" hidden="false" customHeight="false" outlineLevel="0" collapsed="false">
      <c r="B27" s="36" t="n">
        <v>20</v>
      </c>
      <c r="C27" s="36" t="n">
        <v>0</v>
      </c>
      <c r="G27" s="36" t="n">
        <v>20</v>
      </c>
      <c r="H27" s="36" t="n">
        <v>0</v>
      </c>
      <c r="L27" s="36" t="n">
        <v>20</v>
      </c>
      <c r="M27" s="36" t="n">
        <f aca="false">C27*$C$2+H27*$D$2</f>
        <v>0</v>
      </c>
      <c r="P27" s="36" t="n">
        <v>20</v>
      </c>
      <c r="Q27" s="36"/>
      <c r="U27" s="36" t="n">
        <v>20</v>
      </c>
      <c r="V27" s="36" t="n">
        <v>0</v>
      </c>
      <c r="Z27" s="36" t="n">
        <v>20</v>
      </c>
      <c r="AA27" s="36" t="n">
        <f aca="false">Q27*$C$2+V27*$D$2</f>
        <v>0</v>
      </c>
      <c r="AD27" s="37" t="n">
        <v>20</v>
      </c>
      <c r="AE27" s="37" t="n">
        <f aca="false">M27+AA27</f>
        <v>0</v>
      </c>
    </row>
    <row r="28" customFormat="false" ht="12.75" hidden="false" customHeight="false" outlineLevel="0" collapsed="false">
      <c r="B28" s="36" t="n">
        <v>22</v>
      </c>
      <c r="C28" s="36" t="n">
        <v>0</v>
      </c>
      <c r="G28" s="36" t="n">
        <v>22</v>
      </c>
      <c r="H28" s="36" t="n">
        <v>0</v>
      </c>
      <c r="L28" s="36" t="n">
        <v>22</v>
      </c>
      <c r="M28" s="36" t="n">
        <f aca="false">C28*$C$2+H28*$D$2</f>
        <v>0</v>
      </c>
      <c r="P28" s="36" t="n">
        <v>22</v>
      </c>
      <c r="Q28" s="36"/>
      <c r="U28" s="36" t="n">
        <v>22</v>
      </c>
      <c r="V28" s="36" t="n">
        <v>0</v>
      </c>
      <c r="Z28" s="36" t="n">
        <v>22</v>
      </c>
      <c r="AA28" s="36" t="n">
        <f aca="false">Q28*$C$2+V28*$D$2</f>
        <v>0</v>
      </c>
      <c r="AD28" s="37" t="n">
        <v>22</v>
      </c>
      <c r="AE28" s="37" t="n">
        <f aca="false">M28+AA28</f>
        <v>0</v>
      </c>
    </row>
    <row r="29" customFormat="false" ht="12.75" hidden="false" customHeight="false" outlineLevel="0" collapsed="false">
      <c r="B29" s="36" t="n">
        <v>24</v>
      </c>
      <c r="C29" s="36" t="n">
        <v>0</v>
      </c>
      <c r="G29" s="36" t="n">
        <v>24</v>
      </c>
      <c r="H29" s="36" t="n">
        <v>0</v>
      </c>
      <c r="L29" s="36" t="n">
        <v>24</v>
      </c>
      <c r="M29" s="36" t="n">
        <f aca="false">C29*$C$2+H29*$D$2</f>
        <v>0</v>
      </c>
      <c r="P29" s="36" t="n">
        <v>24</v>
      </c>
      <c r="Q29" s="36"/>
      <c r="U29" s="36" t="n">
        <v>24</v>
      </c>
      <c r="V29" s="36" t="n">
        <v>0</v>
      </c>
      <c r="Z29" s="36" t="n">
        <v>24</v>
      </c>
      <c r="AA29" s="36" t="n">
        <f aca="false">Q29*$C$2+V29*$D$2</f>
        <v>0</v>
      </c>
      <c r="AD29" s="37" t="n">
        <v>24</v>
      </c>
      <c r="AE29" s="37" t="n">
        <f aca="false">M29+AA29</f>
        <v>0</v>
      </c>
    </row>
    <row r="30" customFormat="false" ht="12.75" hidden="false" customHeight="false" outlineLevel="0" collapsed="false">
      <c r="B30" s="36" t="n">
        <v>26</v>
      </c>
      <c r="C30" s="36" t="n">
        <v>0</v>
      </c>
      <c r="G30" s="36" t="n">
        <v>26</v>
      </c>
      <c r="H30" s="36" t="n">
        <v>0</v>
      </c>
      <c r="L30" s="36" t="n">
        <v>26</v>
      </c>
      <c r="M30" s="36" t="n">
        <f aca="false">C30*$C$2+H30*$D$2</f>
        <v>0</v>
      </c>
      <c r="P30" s="36" t="n">
        <v>26</v>
      </c>
      <c r="Q30" s="36"/>
      <c r="U30" s="36" t="n">
        <v>26</v>
      </c>
      <c r="V30" s="36" t="n">
        <v>0</v>
      </c>
      <c r="Z30" s="36" t="n">
        <v>26</v>
      </c>
      <c r="AA30" s="36" t="n">
        <f aca="false">Q30*$C$2+V30*$D$2</f>
        <v>0</v>
      </c>
      <c r="AD30" s="37" t="n">
        <v>26</v>
      </c>
      <c r="AE30" s="37" t="n">
        <f aca="false">M30+AA30</f>
        <v>0</v>
      </c>
    </row>
    <row r="31" customFormat="false" ht="12.75" hidden="false" customHeight="false" outlineLevel="0" collapsed="false">
      <c r="B31" s="36" t="n">
        <v>28</v>
      </c>
      <c r="C31" s="36" t="n">
        <v>0</v>
      </c>
      <c r="G31" s="36" t="n">
        <v>28</v>
      </c>
      <c r="H31" s="36" t="n">
        <v>0</v>
      </c>
      <c r="L31" s="36" t="n">
        <v>28</v>
      </c>
      <c r="M31" s="36" t="n">
        <f aca="false">C31*$C$2+H31*$D$2</f>
        <v>0</v>
      </c>
      <c r="P31" s="36" t="n">
        <v>28</v>
      </c>
      <c r="Q31" s="36"/>
      <c r="U31" s="36" t="n">
        <v>28</v>
      </c>
      <c r="V31" s="36" t="n">
        <v>0</v>
      </c>
      <c r="Z31" s="36" t="n">
        <v>28</v>
      </c>
      <c r="AA31" s="36" t="n">
        <f aca="false">Q31*$C$2+V31*$D$2</f>
        <v>0</v>
      </c>
      <c r="AD31" s="37" t="n">
        <v>28</v>
      </c>
      <c r="AE31" s="37" t="n">
        <f aca="false">M31+AA31</f>
        <v>0</v>
      </c>
    </row>
    <row r="32" customFormat="false" ht="12.75" hidden="false" customHeight="false" outlineLevel="0" collapsed="false">
      <c r="B32" s="36" t="n">
        <v>30</v>
      </c>
      <c r="C32" s="36" t="n">
        <v>0</v>
      </c>
      <c r="G32" s="36" t="n">
        <v>30</v>
      </c>
      <c r="H32" s="36" t="n">
        <v>0</v>
      </c>
      <c r="L32" s="36" t="n">
        <v>30</v>
      </c>
      <c r="M32" s="36" t="n">
        <f aca="false">C32*$C$2+H32*$D$2</f>
        <v>0</v>
      </c>
      <c r="P32" s="36" t="n">
        <v>30</v>
      </c>
      <c r="Q32" s="36"/>
      <c r="U32" s="36" t="n">
        <v>30</v>
      </c>
      <c r="V32" s="36" t="n">
        <v>0</v>
      </c>
      <c r="Z32" s="36" t="n">
        <v>30</v>
      </c>
      <c r="AA32" s="36" t="n">
        <f aca="false">Q32*$C$2+V32*$D$2</f>
        <v>0</v>
      </c>
      <c r="AD32" s="37" t="n">
        <v>30</v>
      </c>
      <c r="AE32" s="37" t="n">
        <f aca="false">M32+AA32</f>
        <v>0</v>
      </c>
    </row>
    <row r="33" customFormat="false" ht="12.75" hidden="false" customHeight="false" outlineLevel="0" collapsed="false">
      <c r="B33" s="36" t="n">
        <v>35</v>
      </c>
      <c r="C33" s="36" t="n">
        <v>0</v>
      </c>
      <c r="G33" s="36" t="n">
        <v>35</v>
      </c>
      <c r="H33" s="36" t="n">
        <v>0</v>
      </c>
      <c r="L33" s="36" t="n">
        <v>35</v>
      </c>
      <c r="M33" s="36" t="n">
        <f aca="false">C33*$C$2+H33*$D$2</f>
        <v>0</v>
      </c>
      <c r="P33" s="36" t="n">
        <v>35</v>
      </c>
      <c r="Q33" s="36"/>
      <c r="U33" s="36" t="n">
        <v>35</v>
      </c>
      <c r="V33" s="36" t="n">
        <v>0</v>
      </c>
      <c r="Z33" s="36" t="n">
        <v>35</v>
      </c>
      <c r="AA33" s="36" t="n">
        <f aca="false">Q33*$C$2+V33*$D$2</f>
        <v>0</v>
      </c>
      <c r="AD33" s="37" t="n">
        <v>35</v>
      </c>
      <c r="AE33" s="37" t="n">
        <f aca="false">M33+AA33</f>
        <v>0</v>
      </c>
    </row>
    <row r="34" customFormat="false" ht="12.75" hidden="false" customHeight="false" outlineLevel="0" collapsed="false">
      <c r="B34" s="36" t="n">
        <v>40</v>
      </c>
      <c r="C34" s="36" t="n">
        <v>1.83501E-007</v>
      </c>
      <c r="G34" s="36" t="n">
        <v>40</v>
      </c>
      <c r="H34" s="36" t="n">
        <v>1.50361E-012</v>
      </c>
      <c r="L34" s="36" t="n">
        <v>40</v>
      </c>
      <c r="M34" s="36" t="n">
        <f aca="false">C34*$C$2+H34*$D$2</f>
        <v>4.60252350975E-010</v>
      </c>
      <c r="P34" s="36" t="n">
        <v>40</v>
      </c>
      <c r="Q34" s="36"/>
      <c r="U34" s="36" t="n">
        <v>40</v>
      </c>
      <c r="V34" s="36" t="n">
        <v>0</v>
      </c>
      <c r="Z34" s="36" t="n">
        <v>40</v>
      </c>
      <c r="AA34" s="36" t="n">
        <f aca="false">Q34*$C$2+V34*$D$2</f>
        <v>0</v>
      </c>
      <c r="AD34" s="37" t="n">
        <v>40</v>
      </c>
      <c r="AE34" s="37" t="n">
        <f aca="false">M34+AA34</f>
        <v>4.60252350975E-010</v>
      </c>
    </row>
    <row r="35" customFormat="false" ht="12.75" hidden="false" customHeight="false" outlineLevel="0" collapsed="false">
      <c r="B35" s="36" t="n">
        <v>45</v>
      </c>
      <c r="C35" s="36" t="n">
        <v>0.000108301</v>
      </c>
      <c r="G35" s="36" t="n">
        <v>45</v>
      </c>
      <c r="H35" s="36" t="n">
        <v>6.03052E-007</v>
      </c>
      <c r="L35" s="36" t="n">
        <v>45</v>
      </c>
      <c r="M35" s="36" t="n">
        <f aca="false">C35*$C$2+H35*$D$2</f>
        <v>8.7229687E-007</v>
      </c>
      <c r="P35" s="36" t="n">
        <v>45</v>
      </c>
      <c r="Q35" s="36"/>
      <c r="U35" s="36" t="n">
        <v>45</v>
      </c>
      <c r="V35" s="36" t="n">
        <v>0</v>
      </c>
      <c r="Z35" s="36" t="n">
        <v>45</v>
      </c>
      <c r="AA35" s="36" t="n">
        <f aca="false">Q35*$C$2+V35*$D$2</f>
        <v>0</v>
      </c>
      <c r="AD35" s="37" t="n">
        <v>45</v>
      </c>
      <c r="AE35" s="37" t="n">
        <f aca="false">M35+AA35</f>
        <v>8.7229687E-007</v>
      </c>
    </row>
    <row r="36" customFormat="false" ht="12.75" hidden="false" customHeight="false" outlineLevel="0" collapsed="false">
      <c r="B36" s="36" t="n">
        <v>50</v>
      </c>
      <c r="C36" s="36" t="n">
        <v>0.00142391</v>
      </c>
      <c r="G36" s="36" t="n">
        <v>50</v>
      </c>
      <c r="H36" s="36" t="n">
        <v>4.71964E-005</v>
      </c>
      <c r="L36" s="36" t="n">
        <v>50</v>
      </c>
      <c r="M36" s="36" t="n">
        <f aca="false">C36*$C$2+H36*$D$2</f>
        <v>5.0638184E-005</v>
      </c>
      <c r="P36" s="36" t="n">
        <v>50</v>
      </c>
      <c r="Q36" s="36"/>
      <c r="U36" s="36" t="n">
        <v>50</v>
      </c>
      <c r="V36" s="36" t="n">
        <v>0</v>
      </c>
      <c r="Z36" s="36" t="n">
        <v>50</v>
      </c>
      <c r="AA36" s="36" t="n">
        <f aca="false">Q36*$C$2+V36*$D$2</f>
        <v>0</v>
      </c>
      <c r="AD36" s="37" t="n">
        <v>50</v>
      </c>
      <c r="AE36" s="37" t="n">
        <f aca="false">M36+AA36</f>
        <v>5.0638184E-005</v>
      </c>
    </row>
    <row r="37" customFormat="false" ht="12.75" hidden="false" customHeight="false" outlineLevel="0" collapsed="false">
      <c r="B37" s="36" t="n">
        <v>55</v>
      </c>
      <c r="C37" s="36" t="n">
        <v>0.00582907</v>
      </c>
      <c r="G37" s="36" t="n">
        <v>55</v>
      </c>
      <c r="H37" s="36" t="n">
        <v>0.000329386</v>
      </c>
      <c r="L37" s="36" t="n">
        <v>55</v>
      </c>
      <c r="M37" s="36" t="n">
        <f aca="false">C37*$C$2+H37*$D$2</f>
        <v>0.00034313521</v>
      </c>
      <c r="P37" s="36" t="n">
        <v>55</v>
      </c>
      <c r="Q37" s="36"/>
      <c r="U37" s="36" t="n">
        <v>55</v>
      </c>
      <c r="V37" s="36" t="n">
        <v>0</v>
      </c>
      <c r="Z37" s="36" t="n">
        <v>55</v>
      </c>
      <c r="AA37" s="36" t="n">
        <f aca="false">Q37*$C$2+V37*$D$2</f>
        <v>0</v>
      </c>
      <c r="AD37" s="37" t="n">
        <v>55</v>
      </c>
      <c r="AE37" s="37" t="n">
        <f aca="false">M37+AA37</f>
        <v>0.00034313521</v>
      </c>
    </row>
    <row r="38" customFormat="false" ht="12.75" hidden="false" customHeight="false" outlineLevel="0" collapsed="false">
      <c r="B38" s="36" t="n">
        <v>60</v>
      </c>
      <c r="C38" s="36" t="n">
        <v>0.0125708</v>
      </c>
      <c r="G38" s="36" t="n">
        <v>60</v>
      </c>
      <c r="H38" s="36" t="n">
        <v>0.0015227</v>
      </c>
      <c r="L38" s="36" t="n">
        <v>60</v>
      </c>
      <c r="M38" s="36" t="n">
        <f aca="false">C38*$C$2+H38*$D$2</f>
        <v>0.00155032025</v>
      </c>
      <c r="P38" s="36" t="n">
        <v>60</v>
      </c>
      <c r="Q38" s="36"/>
      <c r="U38" s="36" t="n">
        <v>60</v>
      </c>
      <c r="V38" s="36" t="n">
        <v>0</v>
      </c>
      <c r="Z38" s="36" t="n">
        <v>60</v>
      </c>
      <c r="AA38" s="36" t="n">
        <f aca="false">Q38*$C$2+V38*$D$2</f>
        <v>0</v>
      </c>
      <c r="AD38" s="37" t="n">
        <v>60</v>
      </c>
      <c r="AE38" s="37" t="n">
        <f aca="false">M38+AA38</f>
        <v>0.00155032025</v>
      </c>
    </row>
    <row r="39" customFormat="false" ht="12.75" hidden="false" customHeight="false" outlineLevel="0" collapsed="false">
      <c r="B39" s="36" t="n">
        <v>65</v>
      </c>
      <c r="C39" s="36" t="n">
        <v>0.0172678</v>
      </c>
      <c r="G39" s="36" t="n">
        <v>65</v>
      </c>
      <c r="H39" s="36" t="n">
        <v>0.0052944</v>
      </c>
      <c r="L39" s="36" t="n">
        <v>65</v>
      </c>
      <c r="M39" s="36" t="n">
        <f aca="false">C39*$C$2+H39*$D$2</f>
        <v>0.0053243335</v>
      </c>
      <c r="P39" s="36" t="n">
        <v>65</v>
      </c>
      <c r="Q39" s="36"/>
      <c r="U39" s="36" t="n">
        <v>65</v>
      </c>
      <c r="V39" s="36" t="n">
        <v>3.50583E-010</v>
      </c>
      <c r="Z39" s="36" t="n">
        <v>65</v>
      </c>
      <c r="AA39" s="36" t="n">
        <f aca="false">Q39*$C$2+V39*$D$2</f>
        <v>3.497065425E-010</v>
      </c>
      <c r="AD39" s="37" t="n">
        <v>65</v>
      </c>
      <c r="AE39" s="37" t="n">
        <f aca="false">M39+AA39</f>
        <v>0.00532433384970654</v>
      </c>
    </row>
    <row r="40" customFormat="false" ht="12.75" hidden="false" customHeight="false" outlineLevel="0" collapsed="false">
      <c r="B40" s="36" t="n">
        <v>70</v>
      </c>
      <c r="C40" s="36" t="n">
        <v>0.0191341</v>
      </c>
      <c r="G40" s="36" t="n">
        <v>70</v>
      </c>
      <c r="H40" s="36" t="n">
        <v>0.0136698</v>
      </c>
      <c r="L40" s="36" t="n">
        <v>70</v>
      </c>
      <c r="M40" s="36" t="n">
        <f aca="false">C40*$C$2+H40*$D$2</f>
        <v>0.01368346075</v>
      </c>
      <c r="P40" s="36" t="n">
        <v>70</v>
      </c>
      <c r="Q40" s="36"/>
      <c r="U40" s="36" t="n">
        <v>70</v>
      </c>
      <c r="V40" s="36" t="n">
        <v>2.11356E-008</v>
      </c>
      <c r="Z40" s="36" t="n">
        <v>70</v>
      </c>
      <c r="AA40" s="36" t="n">
        <f aca="false">Q40*$C$2+V40*$D$2</f>
        <v>2.1082761E-008</v>
      </c>
      <c r="AD40" s="37" t="n">
        <v>70</v>
      </c>
      <c r="AE40" s="37" t="n">
        <f aca="false">M40+AA40</f>
        <v>0.013683481832761</v>
      </c>
    </row>
    <row r="41" customFormat="false" ht="12.75" hidden="false" customHeight="false" outlineLevel="0" collapsed="false">
      <c r="B41" s="36" t="n">
        <v>75</v>
      </c>
      <c r="C41" s="36" t="n">
        <v>0.0212991</v>
      </c>
      <c r="G41" s="36" t="n">
        <v>75</v>
      </c>
      <c r="H41" s="36" t="n">
        <v>0.0256235</v>
      </c>
      <c r="L41" s="36" t="n">
        <v>75</v>
      </c>
      <c r="M41" s="36" t="n">
        <f aca="false">C41*$C$2+H41*$D$2</f>
        <v>0.025612689</v>
      </c>
      <c r="P41" s="36" t="n">
        <v>75</v>
      </c>
      <c r="Q41" s="36"/>
      <c r="U41" s="36" t="n">
        <v>75</v>
      </c>
      <c r="V41" s="36" t="n">
        <v>2.36622E-007</v>
      </c>
      <c r="Z41" s="36" t="n">
        <v>75</v>
      </c>
      <c r="AA41" s="36" t="n">
        <f aca="false">Q41*$C$2+V41*$D$2</f>
        <v>2.36030445E-007</v>
      </c>
      <c r="AD41" s="37" t="n">
        <v>75</v>
      </c>
      <c r="AE41" s="37" t="n">
        <f aca="false">M41+AA41</f>
        <v>0.025612925030445</v>
      </c>
    </row>
    <row r="42" customFormat="false" ht="12.75" hidden="false" customHeight="false" outlineLevel="0" collapsed="false">
      <c r="B42" s="36" t="n">
        <v>80</v>
      </c>
      <c r="C42" s="36" t="n">
        <v>0.0218361</v>
      </c>
      <c r="G42" s="36" t="n">
        <v>80</v>
      </c>
      <c r="H42" s="36" t="n">
        <v>0.0375925</v>
      </c>
      <c r="L42" s="36" t="n">
        <v>80</v>
      </c>
      <c r="M42" s="36" t="n">
        <f aca="false">C42*$C$2+H42*$D$2</f>
        <v>0.037553109</v>
      </c>
      <c r="P42" s="36" t="n">
        <v>80</v>
      </c>
      <c r="Q42" s="36"/>
      <c r="U42" s="36" t="n">
        <v>80</v>
      </c>
      <c r="V42" s="36" t="n">
        <v>1.28716E-006</v>
      </c>
      <c r="Z42" s="36" t="n">
        <v>80</v>
      </c>
      <c r="AA42" s="36" t="n">
        <f aca="false">Q42*$C$2+V42*$D$2</f>
        <v>1.2839421E-006</v>
      </c>
      <c r="AD42" s="37" t="n">
        <v>80</v>
      </c>
      <c r="AE42" s="37" t="n">
        <f aca="false">M42+AA42</f>
        <v>0.0375543929421</v>
      </c>
    </row>
    <row r="43" customFormat="false" ht="12.75" hidden="false" customHeight="false" outlineLevel="0" collapsed="false">
      <c r="B43" s="36" t="n">
        <v>90</v>
      </c>
      <c r="C43" s="36" t="n">
        <v>0.0193193</v>
      </c>
      <c r="G43" s="36" t="n">
        <v>90</v>
      </c>
      <c r="H43" s="36" t="n">
        <v>0.051721</v>
      </c>
      <c r="L43" s="36" t="n">
        <v>90</v>
      </c>
      <c r="M43" s="36" t="n">
        <f aca="false">C43*$C$2+H43*$D$2</f>
        <v>0.05163999575</v>
      </c>
      <c r="P43" s="36" t="n">
        <v>90</v>
      </c>
      <c r="Q43" s="36"/>
      <c r="U43" s="36" t="n">
        <v>90</v>
      </c>
      <c r="V43" s="36" t="n">
        <v>7.39898E-006</v>
      </c>
      <c r="Z43" s="36" t="n">
        <v>90</v>
      </c>
      <c r="AA43" s="36" t="n">
        <f aca="false">Q43*$C$2+V43*$D$2</f>
        <v>7.38048255E-006</v>
      </c>
      <c r="AD43" s="37" t="n">
        <v>90</v>
      </c>
      <c r="AE43" s="37" t="n">
        <f aca="false">M43+AA43</f>
        <v>0.05164737623255</v>
      </c>
    </row>
    <row r="44" customFormat="false" ht="12.75" hidden="false" customHeight="false" outlineLevel="0" collapsed="false">
      <c r="B44" s="36" t="n">
        <v>100</v>
      </c>
      <c r="C44" s="36" t="n">
        <v>0.0180298</v>
      </c>
      <c r="G44" s="36" t="n">
        <v>100</v>
      </c>
      <c r="H44" s="36" t="n">
        <v>0.0547782</v>
      </c>
      <c r="L44" s="36" t="n">
        <v>100</v>
      </c>
      <c r="M44" s="36" t="n">
        <f aca="false">C44*$C$2+H44*$D$2</f>
        <v>0.054686329</v>
      </c>
      <c r="P44" s="36" t="n">
        <v>100</v>
      </c>
      <c r="Q44" s="36"/>
      <c r="U44" s="36" t="n">
        <v>100</v>
      </c>
      <c r="V44" s="36" t="n">
        <v>1.4408E-005</v>
      </c>
      <c r="Z44" s="36" t="n">
        <v>100</v>
      </c>
      <c r="AA44" s="36" t="n">
        <f aca="false">Q44*$C$2+V44*$D$2</f>
        <v>1.437198E-005</v>
      </c>
      <c r="AD44" s="37" t="n">
        <v>100</v>
      </c>
      <c r="AE44" s="37" t="n">
        <f aca="false">M44+AA44</f>
        <v>0.05470070098</v>
      </c>
    </row>
    <row r="45" customFormat="false" ht="12.75" hidden="false" customHeight="false" outlineLevel="0" collapsed="false">
      <c r="B45" s="36" t="n">
        <v>110</v>
      </c>
      <c r="C45" s="36" t="n">
        <v>0.0162039</v>
      </c>
      <c r="G45" s="36" t="n">
        <v>110</v>
      </c>
      <c r="H45" s="36" t="n">
        <v>0.050193</v>
      </c>
      <c r="L45" s="36" t="n">
        <v>110</v>
      </c>
      <c r="M45" s="36" t="n">
        <f aca="false">C45*$C$2+H45*$D$2</f>
        <v>0.05010802725</v>
      </c>
      <c r="P45" s="36" t="n">
        <v>110</v>
      </c>
      <c r="Q45" s="36"/>
      <c r="U45" s="36" t="n">
        <v>110</v>
      </c>
      <c r="V45" s="36" t="n">
        <v>1.76597E-005</v>
      </c>
      <c r="Z45" s="36" t="n">
        <v>110</v>
      </c>
      <c r="AA45" s="36" t="n">
        <f aca="false">Q45*$C$2+V45*$D$2</f>
        <v>1.761555075E-005</v>
      </c>
      <c r="AD45" s="37" t="n">
        <v>110</v>
      </c>
      <c r="AE45" s="37" t="n">
        <f aca="false">M45+AA45</f>
        <v>0.05012564280075</v>
      </c>
    </row>
    <row r="46" customFormat="false" ht="12.75" hidden="false" customHeight="false" outlineLevel="0" collapsed="false">
      <c r="B46" s="36" t="n">
        <v>120</v>
      </c>
      <c r="C46" s="36" t="n">
        <v>0.0150342</v>
      </c>
      <c r="G46" s="36" t="n">
        <v>120</v>
      </c>
      <c r="H46" s="36" t="n">
        <v>0.0480107</v>
      </c>
      <c r="L46" s="36" t="n">
        <v>120</v>
      </c>
      <c r="M46" s="36" t="n">
        <f aca="false">C46*$C$2+H46*$D$2</f>
        <v>0.04792825875</v>
      </c>
      <c r="P46" s="36" t="n">
        <v>120</v>
      </c>
      <c r="Q46" s="36"/>
      <c r="U46" s="36" t="n">
        <v>120</v>
      </c>
      <c r="V46" s="36" t="n">
        <v>1.74412E-005</v>
      </c>
      <c r="Z46" s="36" t="n">
        <v>120</v>
      </c>
      <c r="AA46" s="36" t="n">
        <f aca="false">Q46*$C$2+V46*$D$2</f>
        <v>1.7397597E-005</v>
      </c>
      <c r="AD46" s="37" t="n">
        <v>120</v>
      </c>
      <c r="AE46" s="37" t="n">
        <f aca="false">M46+AA46</f>
        <v>0.047945656347</v>
      </c>
    </row>
    <row r="47" customFormat="false" ht="12.75" hidden="false" customHeight="false" outlineLevel="0" collapsed="false">
      <c r="B47" s="36" t="n">
        <v>130</v>
      </c>
      <c r="C47" s="36" t="n">
        <v>0.0139978</v>
      </c>
      <c r="G47" s="36" t="n">
        <v>130</v>
      </c>
      <c r="H47" s="36" t="n">
        <v>0.0402054</v>
      </c>
      <c r="L47" s="36" t="n">
        <v>130</v>
      </c>
      <c r="M47" s="36" t="n">
        <f aca="false">C47*$C$2+H47*$D$2</f>
        <v>0.040139881</v>
      </c>
      <c r="P47" s="36" t="n">
        <v>130</v>
      </c>
      <c r="Q47" s="36"/>
      <c r="U47" s="36" t="n">
        <v>130</v>
      </c>
      <c r="V47" s="36" t="n">
        <v>1.93649E-005</v>
      </c>
      <c r="Z47" s="36" t="n">
        <v>130</v>
      </c>
      <c r="AA47" s="36" t="n">
        <f aca="false">Q47*$C$2+V47*$D$2</f>
        <v>1.931648775E-005</v>
      </c>
      <c r="AD47" s="37" t="n">
        <v>130</v>
      </c>
      <c r="AE47" s="37" t="n">
        <f aca="false">M47+AA47</f>
        <v>0.04015919748775</v>
      </c>
    </row>
    <row r="48" customFormat="false" ht="12.75" hidden="false" customHeight="false" outlineLevel="0" collapsed="false">
      <c r="B48" s="36" t="n">
        <v>140</v>
      </c>
      <c r="C48" s="36" t="n">
        <v>0.011609</v>
      </c>
      <c r="G48" s="36" t="n">
        <v>140</v>
      </c>
      <c r="H48" s="36" t="n">
        <v>0.0373158</v>
      </c>
      <c r="L48" s="36" t="n">
        <v>140</v>
      </c>
      <c r="M48" s="36" t="n">
        <f aca="false">C48*$C$2+H48*$D$2</f>
        <v>0.037251533</v>
      </c>
      <c r="P48" s="36" t="n">
        <v>140</v>
      </c>
      <c r="Q48" s="36"/>
      <c r="U48" s="36" t="n">
        <v>140</v>
      </c>
      <c r="V48" s="36" t="n">
        <v>1.68972E-005</v>
      </c>
      <c r="Z48" s="36" t="n">
        <v>140</v>
      </c>
      <c r="AA48" s="36" t="n">
        <f aca="false">Q48*$C$2+V48*$D$2</f>
        <v>1.6854957E-005</v>
      </c>
      <c r="AD48" s="37" t="n">
        <v>140</v>
      </c>
      <c r="AE48" s="37" t="n">
        <f aca="false">M48+AA48</f>
        <v>0.037268387957</v>
      </c>
    </row>
    <row r="49" customFormat="false" ht="12.75" hidden="false" customHeight="false" outlineLevel="0" collapsed="false">
      <c r="B49" s="36" t="n">
        <v>150</v>
      </c>
      <c r="C49" s="36" t="n">
        <v>0.0118526</v>
      </c>
      <c r="G49" s="36" t="n">
        <v>150</v>
      </c>
      <c r="H49" s="36" t="n">
        <v>0.0351187</v>
      </c>
      <c r="L49" s="36" t="n">
        <v>150</v>
      </c>
      <c r="M49" s="36" t="n">
        <f aca="false">C49*$C$2+H49*$D$2</f>
        <v>0.03506053475</v>
      </c>
      <c r="P49" s="36" t="n">
        <v>150</v>
      </c>
      <c r="Q49" s="36"/>
      <c r="U49" s="36" t="n">
        <v>150</v>
      </c>
      <c r="V49" s="36" t="n">
        <v>1.5903E-005</v>
      </c>
      <c r="Z49" s="36" t="n">
        <v>150</v>
      </c>
      <c r="AA49" s="36" t="n">
        <f aca="false">Q49*$C$2+V49*$D$2</f>
        <v>1.58632425E-005</v>
      </c>
      <c r="AD49" s="37" t="n">
        <v>150</v>
      </c>
      <c r="AE49" s="37" t="n">
        <f aca="false">M49+AA49</f>
        <v>0.0350763979925</v>
      </c>
    </row>
    <row r="50" customFormat="false" ht="12.75" hidden="false" customHeight="false" outlineLevel="0" collapsed="false">
      <c r="B50" s="36" t="n">
        <v>160</v>
      </c>
      <c r="C50" s="36" t="n">
        <v>0.0104541</v>
      </c>
      <c r="G50" s="36" t="n">
        <v>160</v>
      </c>
      <c r="H50" s="36" t="n">
        <v>0.0320684</v>
      </c>
      <c r="L50" s="36" t="n">
        <v>160</v>
      </c>
      <c r="M50" s="36" t="n">
        <f aca="false">C50*$C$2+H50*$D$2</f>
        <v>0.03201436425</v>
      </c>
      <c r="P50" s="36" t="n">
        <v>160</v>
      </c>
      <c r="Q50" s="36"/>
      <c r="U50" s="36" t="n">
        <v>160</v>
      </c>
      <c r="V50" s="36" t="n">
        <v>1.53397E-005</v>
      </c>
      <c r="Z50" s="36" t="n">
        <v>160</v>
      </c>
      <c r="AA50" s="36" t="n">
        <f aca="false">Q50*$C$2+V50*$D$2</f>
        <v>1.530135075E-005</v>
      </c>
      <c r="AD50" s="37" t="n">
        <v>160</v>
      </c>
      <c r="AE50" s="37" t="n">
        <f aca="false">M50+AA50</f>
        <v>0.03202966560075</v>
      </c>
    </row>
    <row r="51" customFormat="false" ht="12.75" hidden="false" customHeight="false" outlineLevel="0" collapsed="false">
      <c r="B51" s="36" t="n">
        <v>180</v>
      </c>
      <c r="C51" s="36" t="n">
        <v>0</v>
      </c>
      <c r="G51" s="36" t="n">
        <v>180</v>
      </c>
      <c r="H51" s="36" t="n">
        <v>0.0239116</v>
      </c>
      <c r="L51" s="36" t="n">
        <v>180</v>
      </c>
      <c r="M51" s="36" t="n">
        <f aca="false">C51*$C$2+H51*$D$2</f>
        <v>0.023851821</v>
      </c>
      <c r="P51" s="36" t="n">
        <v>180</v>
      </c>
      <c r="Q51" s="36"/>
      <c r="U51" s="36" t="n">
        <v>180</v>
      </c>
      <c r="V51" s="36" t="n">
        <v>1.71611E-005</v>
      </c>
      <c r="Z51" s="36" t="n">
        <v>180</v>
      </c>
      <c r="AA51" s="36" t="n">
        <f aca="false">Q51*$C$2+V51*$D$2</f>
        <v>1.711819725E-005</v>
      </c>
      <c r="AD51" s="37" t="n">
        <v>180</v>
      </c>
      <c r="AE51" s="37" t="n">
        <f aca="false">M51+AA51</f>
        <v>0.02386893919725</v>
      </c>
    </row>
    <row r="52" customFormat="false" ht="12.75" hidden="false" customHeight="false" outlineLevel="0" collapsed="false">
      <c r="B52" s="36" t="n">
        <v>200</v>
      </c>
      <c r="C52" s="36" t="n">
        <v>0.00620673</v>
      </c>
      <c r="G52" s="36" t="n">
        <v>200</v>
      </c>
      <c r="H52" s="36" t="n">
        <v>0.0187549</v>
      </c>
      <c r="L52" s="36" t="n">
        <v>200</v>
      </c>
      <c r="M52" s="36" t="n">
        <f aca="false">C52*$C$2+H52*$D$2</f>
        <v>0.018723529575</v>
      </c>
      <c r="P52" s="36" t="n">
        <v>200</v>
      </c>
      <c r="Q52" s="36"/>
      <c r="U52" s="36" t="n">
        <v>200</v>
      </c>
      <c r="V52" s="36" t="n">
        <v>9.1844E-006</v>
      </c>
      <c r="Z52" s="36" t="n">
        <v>200</v>
      </c>
      <c r="AA52" s="36" t="n">
        <f aca="false">Q52*$C$2+V52*$D$2</f>
        <v>9.161439E-006</v>
      </c>
      <c r="AD52" s="37" t="n">
        <v>200</v>
      </c>
      <c r="AE52" s="37" t="n">
        <f aca="false">M52+AA52</f>
        <v>0.0187326910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AA56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P1" activeCellId="0" sqref="P1:P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K1" s="16" t="s">
        <v>175</v>
      </c>
      <c r="P1" s="16" t="s">
        <v>187</v>
      </c>
    </row>
    <row r="2" customFormat="false" ht="12.75" hidden="false" customHeight="false" outlineLevel="0" collapsed="false">
      <c r="K2" s="16" t="s">
        <v>176</v>
      </c>
      <c r="P2" s="16" t="s">
        <v>188</v>
      </c>
    </row>
    <row r="3" customFormat="false" ht="15" hidden="false" customHeight="false" outlineLevel="0" collapsed="false">
      <c r="B3" s="34" t="s">
        <v>1462</v>
      </c>
      <c r="K3" s="16" t="s">
        <v>177</v>
      </c>
      <c r="P3" s="16" t="s">
        <v>189</v>
      </c>
    </row>
    <row r="4" customFormat="false" ht="15" hidden="false" customHeight="false" outlineLevel="0" collapsed="false">
      <c r="B4" s="34" t="s">
        <v>768</v>
      </c>
      <c r="K4" s="16" t="s">
        <v>178</v>
      </c>
      <c r="P4" s="16" t="s">
        <v>190</v>
      </c>
    </row>
    <row r="5" customFormat="false" ht="15" hidden="false" customHeight="false" outlineLevel="0" collapsed="false">
      <c r="B5" s="34" t="s">
        <v>769</v>
      </c>
    </row>
    <row r="6" customFormat="false" ht="15" hidden="false" customHeight="false" outlineLevel="0" collapsed="false">
      <c r="B6" s="34" t="s">
        <v>770</v>
      </c>
      <c r="K6" s="16" t="s">
        <v>551</v>
      </c>
      <c r="M6" s="16" t="s">
        <v>552</v>
      </c>
      <c r="P6" s="16" t="s">
        <v>551</v>
      </c>
      <c r="R6" s="16" t="s">
        <v>552</v>
      </c>
    </row>
    <row r="7" customFormat="false" ht="15" hidden="false" customHeight="false" outlineLevel="0" collapsed="false">
      <c r="B7" s="34" t="s">
        <v>771</v>
      </c>
      <c r="K7" s="16" t="s">
        <v>553</v>
      </c>
      <c r="M7" s="16" t="s">
        <v>554</v>
      </c>
      <c r="P7" s="16" t="s">
        <v>553</v>
      </c>
      <c r="R7" s="16" t="s">
        <v>554</v>
      </c>
    </row>
    <row r="8" customFormat="false" ht="15" hidden="false" customHeight="false" outlineLevel="0" collapsed="false">
      <c r="B8" s="34" t="s">
        <v>772</v>
      </c>
      <c r="K8" s="16" t="n">
        <v>187</v>
      </c>
      <c r="M8" s="16" t="n">
        <v>0.11</v>
      </c>
      <c r="P8" s="16" t="n">
        <v>60</v>
      </c>
      <c r="R8" s="16" t="n">
        <v>0.07</v>
      </c>
      <c r="S8" s="16" t="n">
        <v>0.022</v>
      </c>
    </row>
    <row r="9" customFormat="false" ht="15" hidden="false" customHeight="false" outlineLevel="0" collapsed="false">
      <c r="B9" s="34" t="s">
        <v>773</v>
      </c>
      <c r="P9" s="16" t="n">
        <v>84</v>
      </c>
      <c r="R9" s="16" t="n">
        <v>0.2</v>
      </c>
      <c r="S9" s="16" t="n">
        <v>0.064</v>
      </c>
    </row>
    <row r="10" customFormat="false" ht="15" hidden="false" customHeight="false" outlineLevel="0" collapsed="false">
      <c r="B10" s="34" t="s">
        <v>774</v>
      </c>
    </row>
    <row r="11" customFormat="false" ht="15" hidden="false" customHeight="false" outlineLevel="0" collapsed="false">
      <c r="B11" s="34" t="s">
        <v>775</v>
      </c>
    </row>
    <row r="12" customFormat="false" ht="15" hidden="false" customHeight="false" outlineLevel="0" collapsed="false">
      <c r="B12" s="34" t="s">
        <v>776</v>
      </c>
    </row>
    <row r="13" customFormat="false" ht="15" hidden="false" customHeight="false" outlineLevel="0" collapsed="false">
      <c r="B13" s="34" t="s">
        <v>777</v>
      </c>
    </row>
    <row r="14" customFormat="false" ht="15" hidden="false" customHeight="false" outlineLevel="0" collapsed="false">
      <c r="B14" s="34" t="s">
        <v>778</v>
      </c>
    </row>
    <row r="15" customFormat="false" ht="15" hidden="false" customHeight="false" outlineLevel="0" collapsed="false">
      <c r="B15" s="34" t="s">
        <v>779</v>
      </c>
    </row>
    <row r="16" customFormat="false" ht="15" hidden="false" customHeight="false" outlineLevel="0" collapsed="false">
      <c r="B16" s="34" t="s">
        <v>780</v>
      </c>
    </row>
    <row r="17" customFormat="false" ht="15" hidden="false" customHeight="false" outlineLevel="0" collapsed="false">
      <c r="B17" s="34" t="s">
        <v>781</v>
      </c>
    </row>
    <row r="18" customFormat="false" ht="15" hidden="false" customHeight="false" outlineLevel="0" collapsed="false">
      <c r="B18" s="34" t="s">
        <v>782</v>
      </c>
    </row>
    <row r="19" customFormat="false" ht="15" hidden="false" customHeight="false" outlineLevel="0" collapsed="false">
      <c r="B19" s="34" t="s">
        <v>783</v>
      </c>
    </row>
    <row r="20" customFormat="false" ht="15" hidden="false" customHeight="false" outlineLevel="0" collapsed="false">
      <c r="B20" s="34" t="s">
        <v>784</v>
      </c>
    </row>
    <row r="21" customFormat="false" ht="15" hidden="false" customHeight="false" outlineLevel="0" collapsed="false">
      <c r="B21" s="34" t="s">
        <v>785</v>
      </c>
    </row>
    <row r="22" customFormat="false" ht="15" hidden="false" customHeight="false" outlineLevel="0" collapsed="false">
      <c r="B22" s="34" t="s">
        <v>786</v>
      </c>
    </row>
    <row r="23" customFormat="false" ht="15" hidden="false" customHeight="false" outlineLevel="0" collapsed="false">
      <c r="B23" s="34" t="s">
        <v>787</v>
      </c>
    </row>
    <row r="24" customFormat="false" ht="15" hidden="false" customHeight="false" outlineLevel="0" collapsed="false">
      <c r="B24" s="34" t="s">
        <v>788</v>
      </c>
    </row>
    <row r="25" customFormat="false" ht="15" hidden="false" customHeight="false" outlineLevel="0" collapsed="false">
      <c r="B25" s="34" t="s">
        <v>789</v>
      </c>
    </row>
    <row r="26" customFormat="false" ht="15" hidden="false" customHeight="false" outlineLevel="0" collapsed="false">
      <c r="B26" s="34" t="s">
        <v>790</v>
      </c>
    </row>
    <row r="27" customFormat="false" ht="15" hidden="false" customHeight="false" outlineLevel="0" collapsed="false">
      <c r="B27" s="34" t="s">
        <v>791</v>
      </c>
    </row>
    <row r="28" customFormat="false" ht="15" hidden="false" customHeight="false" outlineLevel="0" collapsed="false">
      <c r="B28" s="34" t="s">
        <v>792</v>
      </c>
    </row>
    <row r="29" customFormat="false" ht="15" hidden="false" customHeight="false" outlineLevel="0" collapsed="false">
      <c r="B29" s="34" t="s">
        <v>793</v>
      </c>
    </row>
    <row r="30" customFormat="false" ht="15" hidden="false" customHeight="false" outlineLevel="0" collapsed="false">
      <c r="B30" s="34" t="s">
        <v>794</v>
      </c>
    </row>
    <row r="31" customFormat="false" ht="15" hidden="false" customHeight="false" outlineLevel="0" collapsed="false">
      <c r="B31" s="34" t="s">
        <v>795</v>
      </c>
    </row>
    <row r="32" customFormat="false" ht="15" hidden="false" customHeight="false" outlineLevel="0" collapsed="false">
      <c r="B32" s="34" t="s">
        <v>796</v>
      </c>
    </row>
    <row r="33" customFormat="false" ht="15" hidden="false" customHeight="false" outlineLevel="0" collapsed="false">
      <c r="B33" s="34" t="s">
        <v>797</v>
      </c>
    </row>
    <row r="34" customFormat="false" ht="15" hidden="false" customHeight="false" outlineLevel="0" collapsed="false">
      <c r="B34" s="34" t="s">
        <v>798</v>
      </c>
    </row>
    <row r="35" customFormat="false" ht="15" hidden="false" customHeight="false" outlineLevel="0" collapsed="false">
      <c r="B35" s="34" t="s">
        <v>799</v>
      </c>
    </row>
    <row r="36" customFormat="false" ht="15" hidden="false" customHeight="false" outlineLevel="0" collapsed="false">
      <c r="B36" s="34" t="s">
        <v>800</v>
      </c>
    </row>
    <row r="37" customFormat="false" ht="15" hidden="false" customHeight="false" outlineLevel="0" collapsed="false">
      <c r="B37" s="34" t="s">
        <v>801</v>
      </c>
    </row>
    <row r="38" customFormat="false" ht="15" hidden="false" customHeight="false" outlineLevel="0" collapsed="false">
      <c r="B38" s="34" t="s">
        <v>802</v>
      </c>
    </row>
    <row r="39" customFormat="false" ht="15" hidden="false" customHeight="false" outlineLevel="0" collapsed="false">
      <c r="B39" s="34" t="s">
        <v>803</v>
      </c>
    </row>
    <row r="40" customFormat="false" ht="15" hidden="false" customHeight="false" outlineLevel="0" collapsed="false">
      <c r="B40" s="34" t="s">
        <v>804</v>
      </c>
    </row>
    <row r="41" customFormat="false" ht="15" hidden="false" customHeight="false" outlineLevel="0" collapsed="false">
      <c r="B41" s="34" t="s">
        <v>805</v>
      </c>
    </row>
    <row r="42" customFormat="false" ht="15" hidden="false" customHeight="false" outlineLevel="0" collapsed="false">
      <c r="B42" s="34" t="s">
        <v>806</v>
      </c>
    </row>
    <row r="43" customFormat="false" ht="15" hidden="false" customHeight="false" outlineLevel="0" collapsed="false">
      <c r="B43" s="34" t="s">
        <v>807</v>
      </c>
    </row>
    <row r="44" customFormat="false" ht="15" hidden="false" customHeight="false" outlineLevel="0" collapsed="false">
      <c r="B44" s="34" t="s">
        <v>808</v>
      </c>
    </row>
    <row r="45" customFormat="false" ht="15" hidden="false" customHeight="false" outlineLevel="0" collapsed="false">
      <c r="B45" s="34" t="s">
        <v>809</v>
      </c>
    </row>
    <row r="46" customFormat="false" ht="15" hidden="false" customHeight="false" outlineLevel="0" collapsed="false">
      <c r="B46" s="34" t="s">
        <v>1356</v>
      </c>
    </row>
    <row r="47" customFormat="false" ht="15" hidden="false" customHeight="false" outlineLevel="0" collapsed="false">
      <c r="B47" s="34" t="s">
        <v>1357</v>
      </c>
    </row>
    <row r="48" customFormat="false" ht="15" hidden="false" customHeight="false" outlineLevel="0" collapsed="false">
      <c r="B48" s="34" t="s">
        <v>1358</v>
      </c>
    </row>
    <row r="49" customFormat="false" ht="15" hidden="false" customHeight="false" outlineLevel="0" collapsed="false">
      <c r="B49" s="34" t="s">
        <v>1359</v>
      </c>
    </row>
    <row r="50" customFormat="false" ht="15" hidden="false" customHeight="false" outlineLevel="0" collapsed="false">
      <c r="B50" s="34" t="s">
        <v>1360</v>
      </c>
    </row>
    <row r="51" customFormat="false" ht="15" hidden="false" customHeight="false" outlineLevel="0" collapsed="false">
      <c r="B51" s="34" t="s">
        <v>1361</v>
      </c>
    </row>
    <row r="52" customFormat="false" ht="15" hidden="false" customHeight="false" outlineLevel="0" collapsed="false">
      <c r="B52" s="34" t="s">
        <v>1362</v>
      </c>
    </row>
    <row r="53" customFormat="false" ht="15" hidden="false" customHeight="false" outlineLevel="0" collapsed="false">
      <c r="B53" s="34" t="s">
        <v>1363</v>
      </c>
    </row>
    <row r="54" customFormat="false" ht="15" hidden="false" customHeight="false" outlineLevel="0" collapsed="false">
      <c r="B54" s="34" t="s">
        <v>1364</v>
      </c>
    </row>
    <row r="55" customFormat="false" ht="15" hidden="false" customHeight="false" outlineLevel="0" collapsed="false">
      <c r="B55" s="34" t="s">
        <v>1365</v>
      </c>
    </row>
    <row r="56" customFormat="false" ht="15" hidden="false" customHeight="false" outlineLevel="0" collapsed="false">
      <c r="B56" s="34" t="s">
        <v>1366</v>
      </c>
    </row>
    <row r="57" customFormat="false" ht="15" hidden="false" customHeight="false" outlineLevel="0" collapsed="false">
      <c r="B57" s="34" t="s">
        <v>1367</v>
      </c>
    </row>
    <row r="58" customFormat="false" ht="15" hidden="false" customHeight="false" outlineLevel="0" collapsed="false">
      <c r="B58" s="34" t="s">
        <v>1368</v>
      </c>
    </row>
    <row r="59" customFormat="false" ht="15" hidden="false" customHeight="false" outlineLevel="0" collapsed="false">
      <c r="B59" s="34" t="s">
        <v>1369</v>
      </c>
    </row>
    <row r="60" customFormat="false" ht="15" hidden="false" customHeight="false" outlineLevel="0" collapsed="false">
      <c r="B60" s="34" t="s">
        <v>1370</v>
      </c>
    </row>
    <row r="61" customFormat="false" ht="15" hidden="false" customHeight="false" outlineLevel="0" collapsed="false">
      <c r="B61" s="34" t="s">
        <v>1371</v>
      </c>
    </row>
    <row r="62" customFormat="false" ht="15" hidden="false" customHeight="false" outlineLevel="0" collapsed="false">
      <c r="B62" s="34" t="s">
        <v>1372</v>
      </c>
    </row>
    <row r="63" customFormat="false" ht="15" hidden="false" customHeight="false" outlineLevel="0" collapsed="false">
      <c r="B63" s="34" t="s">
        <v>1373</v>
      </c>
    </row>
    <row r="64" customFormat="false" ht="15" hidden="false" customHeight="false" outlineLevel="0" collapsed="false">
      <c r="B64" s="34" t="s">
        <v>1374</v>
      </c>
    </row>
    <row r="65" customFormat="false" ht="15" hidden="false" customHeight="false" outlineLevel="0" collapsed="false">
      <c r="B65" s="34" t="s">
        <v>1375</v>
      </c>
    </row>
    <row r="66" customFormat="false" ht="15" hidden="false" customHeight="false" outlineLevel="0" collapsed="false">
      <c r="B66" s="34" t="s">
        <v>1376</v>
      </c>
    </row>
    <row r="67" customFormat="false" ht="15" hidden="false" customHeight="false" outlineLevel="0" collapsed="false">
      <c r="B67" s="34" t="s">
        <v>1377</v>
      </c>
    </row>
    <row r="68" customFormat="false" ht="15" hidden="false" customHeight="false" outlineLevel="0" collapsed="false">
      <c r="B68" s="34" t="s">
        <v>1378</v>
      </c>
    </row>
    <row r="69" customFormat="false" ht="15" hidden="false" customHeight="false" outlineLevel="0" collapsed="false">
      <c r="B69" s="34" t="s">
        <v>1379</v>
      </c>
    </row>
    <row r="70" customFormat="false" ht="15" hidden="false" customHeight="false" outlineLevel="0" collapsed="false">
      <c r="B70" s="34" t="s">
        <v>1380</v>
      </c>
    </row>
    <row r="71" customFormat="false" ht="15" hidden="false" customHeight="false" outlineLevel="0" collapsed="false">
      <c r="B71" s="34" t="s">
        <v>1381</v>
      </c>
    </row>
    <row r="72" customFormat="false" ht="15" hidden="false" customHeight="false" outlineLevel="0" collapsed="false">
      <c r="B72" s="34" t="s">
        <v>1382</v>
      </c>
    </row>
    <row r="73" customFormat="false" ht="15" hidden="false" customHeight="false" outlineLevel="0" collapsed="false">
      <c r="B73" s="34" t="s">
        <v>1383</v>
      </c>
    </row>
    <row r="74" customFormat="false" ht="15" hidden="false" customHeight="false" outlineLevel="0" collapsed="false">
      <c r="B74" s="34" t="s">
        <v>1384</v>
      </c>
    </row>
    <row r="75" customFormat="false" ht="15" hidden="false" customHeight="false" outlineLevel="0" collapsed="false">
      <c r="B75" s="34" t="s">
        <v>1385</v>
      </c>
    </row>
    <row r="76" customFormat="false" ht="15" hidden="false" customHeight="false" outlineLevel="0" collapsed="false">
      <c r="B76" s="34" t="s">
        <v>1386</v>
      </c>
    </row>
    <row r="77" customFormat="false" ht="15" hidden="false" customHeight="false" outlineLevel="0" collapsed="false">
      <c r="B77" s="34" t="s">
        <v>1387</v>
      </c>
    </row>
    <row r="78" customFormat="false" ht="15" hidden="false" customHeight="false" outlineLevel="0" collapsed="false">
      <c r="B78" s="34" t="s">
        <v>1463</v>
      </c>
    </row>
    <row r="79" customFormat="false" ht="15" hidden="false" customHeight="false" outlineLevel="0" collapsed="false">
      <c r="B79" s="34" t="s">
        <v>1464</v>
      </c>
    </row>
    <row r="80" customFormat="false" ht="15" hidden="false" customHeight="false" outlineLevel="0" collapsed="false">
      <c r="B80" s="34" t="s">
        <v>1465</v>
      </c>
    </row>
    <row r="81" customFormat="false" ht="15" hidden="false" customHeight="false" outlineLevel="0" collapsed="false">
      <c r="B81" s="34" t="s">
        <v>1466</v>
      </c>
    </row>
    <row r="82" customFormat="false" ht="15" hidden="false" customHeight="false" outlineLevel="0" collapsed="false">
      <c r="B82" s="34" t="s">
        <v>1467</v>
      </c>
      <c r="J82" s="26" t="s">
        <v>551</v>
      </c>
      <c r="K82" s="16" t="s">
        <v>1405</v>
      </c>
      <c r="L82" s="16" t="s">
        <v>54</v>
      </c>
      <c r="N82" s="16" t="s">
        <v>47</v>
      </c>
      <c r="P82" s="16" t="s">
        <v>39</v>
      </c>
      <c r="R82" s="16" t="s">
        <v>37</v>
      </c>
      <c r="T82" s="16" t="s">
        <v>1406</v>
      </c>
      <c r="V82" s="16" t="s">
        <v>31</v>
      </c>
      <c r="X82" s="16" t="s">
        <v>27</v>
      </c>
      <c r="Z82" s="16" t="s">
        <v>23</v>
      </c>
    </row>
    <row r="83" customFormat="false" ht="15" hidden="false" customHeight="false" outlineLevel="0" collapsed="false">
      <c r="B83" s="34" t="s">
        <v>1468</v>
      </c>
      <c r="J83" s="26" t="n">
        <v>200.3</v>
      </c>
      <c r="K83" s="16" t="n">
        <v>1.4</v>
      </c>
      <c r="L83" s="16" t="n">
        <v>3.51</v>
      </c>
      <c r="M83" s="16" t="n">
        <v>0.42</v>
      </c>
      <c r="N83" s="16" t="n">
        <v>21.4</v>
      </c>
      <c r="O83" s="16" t="n">
        <v>2.6</v>
      </c>
      <c r="P83" s="26" t="n">
        <v>3.27</v>
      </c>
      <c r="Q83" s="16" t="n">
        <v>0.36</v>
      </c>
      <c r="R83" s="16" t="n">
        <v>10.8</v>
      </c>
      <c r="S83" s="16" t="n">
        <v>1.3</v>
      </c>
      <c r="T83" s="16" t="n">
        <v>22.3</v>
      </c>
      <c r="U83" s="16" t="n">
        <v>2</v>
      </c>
      <c r="V83" s="26" t="n">
        <v>8.28</v>
      </c>
      <c r="W83" s="16" t="n">
        <v>0.91</v>
      </c>
      <c r="X83" s="16" t="n">
        <v>0.138</v>
      </c>
      <c r="Y83" s="16" t="n">
        <v>0.033</v>
      </c>
      <c r="Z83" s="16" t="n">
        <v>1.99</v>
      </c>
      <c r="AA83" s="16" t="n">
        <v>0.26</v>
      </c>
    </row>
    <row r="84" customFormat="false" ht="15" hidden="false" customHeight="false" outlineLevel="0" collapsed="false">
      <c r="B84" s="34" t="s">
        <v>1469</v>
      </c>
    </row>
    <row r="85" customFormat="false" ht="15" hidden="false" customHeight="false" outlineLevel="0" collapsed="false">
      <c r="B85" s="34" t="s">
        <v>1470</v>
      </c>
    </row>
    <row r="86" customFormat="false" ht="15" hidden="false" customHeight="false" outlineLevel="0" collapsed="false">
      <c r="B86" s="34" t="s">
        <v>1471</v>
      </c>
      <c r="J86" s="26" t="n">
        <v>195.1</v>
      </c>
      <c r="K86" s="16" t="n">
        <v>1.5</v>
      </c>
      <c r="L86" s="16" t="n">
        <v>4.05</v>
      </c>
      <c r="M86" s="16" t="n">
        <v>0.49</v>
      </c>
      <c r="N86" s="16" t="n">
        <v>21.9</v>
      </c>
      <c r="O86" s="16" t="n">
        <v>2.4</v>
      </c>
      <c r="P86" s="26" t="n">
        <v>3.29</v>
      </c>
      <c r="Q86" s="16" t="n">
        <v>0.46</v>
      </c>
      <c r="R86" s="16" t="n">
        <v>10.7</v>
      </c>
      <c r="S86" s="16" t="n">
        <v>1.4</v>
      </c>
      <c r="T86" s="16" t="n">
        <v>22.1</v>
      </c>
      <c r="U86" s="16" t="n">
        <v>1.8</v>
      </c>
      <c r="V86" s="26" t="n">
        <v>8.19</v>
      </c>
      <c r="W86" s="16" t="n">
        <v>0.9</v>
      </c>
      <c r="X86" s="16" t="n">
        <v>0.136</v>
      </c>
      <c r="Y86" s="16" t="n">
        <v>0.026</v>
      </c>
      <c r="Z86" s="16" t="n">
        <v>1.87</v>
      </c>
      <c r="AA86" s="16" t="n">
        <v>0.24</v>
      </c>
    </row>
    <row r="87" customFormat="false" ht="15" hidden="false" customHeight="false" outlineLevel="0" collapsed="false">
      <c r="B87" s="34" t="s">
        <v>1472</v>
      </c>
    </row>
    <row r="88" customFormat="false" ht="15" hidden="false" customHeight="false" outlineLevel="0" collapsed="false">
      <c r="B88" s="34" t="s">
        <v>1473</v>
      </c>
    </row>
    <row r="89" customFormat="false" ht="15" hidden="false" customHeight="false" outlineLevel="0" collapsed="false">
      <c r="B89" s="34" t="s">
        <v>1474</v>
      </c>
      <c r="J89" s="26" t="n">
        <v>189.9</v>
      </c>
      <c r="K89" s="16" t="n">
        <v>1.5</v>
      </c>
      <c r="L89" s="16" t="n">
        <v>4.15</v>
      </c>
      <c r="M89" s="16" t="n">
        <v>0.46</v>
      </c>
      <c r="N89" s="16" t="n">
        <v>22.5</v>
      </c>
      <c r="O89" s="16" t="n">
        <v>2.5</v>
      </c>
      <c r="P89" s="26" t="n">
        <v>3.3</v>
      </c>
      <c r="Q89" s="16" t="n">
        <v>0.49</v>
      </c>
      <c r="R89" s="16" t="n">
        <v>10.7</v>
      </c>
      <c r="S89" s="16" t="n">
        <v>1.4</v>
      </c>
      <c r="T89" s="16" t="n">
        <v>22</v>
      </c>
      <c r="U89" s="16" t="n">
        <v>1.8</v>
      </c>
      <c r="V89" s="26" t="n">
        <v>8.16</v>
      </c>
      <c r="W89" s="16" t="n">
        <v>0.9</v>
      </c>
      <c r="X89" s="16" t="n">
        <v>0.134</v>
      </c>
      <c r="Y89" s="16" t="n">
        <v>0.025</v>
      </c>
      <c r="Z89" s="16" t="n">
        <v>1.88</v>
      </c>
      <c r="AA89" s="16" t="n">
        <v>0.26</v>
      </c>
    </row>
    <row r="90" customFormat="false" ht="15" hidden="false" customHeight="false" outlineLevel="0" collapsed="false">
      <c r="B90" s="34" t="s">
        <v>1475</v>
      </c>
    </row>
    <row r="91" customFormat="false" ht="15" hidden="false" customHeight="false" outlineLevel="0" collapsed="false">
      <c r="B91" s="34" t="s">
        <v>1476</v>
      </c>
    </row>
    <row r="92" customFormat="false" ht="15" hidden="false" customHeight="false" outlineLevel="0" collapsed="false">
      <c r="B92" s="34" t="s">
        <v>1477</v>
      </c>
      <c r="J92" s="26" t="n">
        <v>184.4</v>
      </c>
      <c r="K92" s="16" t="n">
        <v>1.6</v>
      </c>
      <c r="L92" s="16" t="n">
        <v>4.34</v>
      </c>
      <c r="M92" s="16" t="n">
        <v>0.52</v>
      </c>
      <c r="N92" s="16" t="n">
        <v>22.8</v>
      </c>
      <c r="O92" s="16" t="n">
        <v>2.3</v>
      </c>
      <c r="P92" s="26" t="n">
        <v>3.23</v>
      </c>
      <c r="Q92" s="16" t="n">
        <v>0.48</v>
      </c>
      <c r="R92" s="16" t="n">
        <v>10.6</v>
      </c>
      <c r="S92" s="16" t="n">
        <v>1.4</v>
      </c>
      <c r="T92" s="16" t="n">
        <v>22.1</v>
      </c>
      <c r="U92" s="16" t="n">
        <v>2.2</v>
      </c>
      <c r="V92" s="26" t="n">
        <v>8.06</v>
      </c>
      <c r="W92" s="16" t="n">
        <v>0.89</v>
      </c>
      <c r="X92" s="16" t="n">
        <v>0.126</v>
      </c>
      <c r="Y92" s="16" t="n">
        <v>0.024</v>
      </c>
      <c r="Z92" s="16" t="n">
        <v>1.83</v>
      </c>
      <c r="AA92" s="16" t="n">
        <v>0.26</v>
      </c>
    </row>
    <row r="93" customFormat="false" ht="15" hidden="false" customHeight="false" outlineLevel="0" collapsed="false">
      <c r="B93" s="34" t="s">
        <v>1478</v>
      </c>
    </row>
    <row r="94" customFormat="false" ht="15" hidden="false" customHeight="false" outlineLevel="0" collapsed="false">
      <c r="B94" s="34" t="s">
        <v>1479</v>
      </c>
    </row>
    <row r="95" customFormat="false" ht="15" hidden="false" customHeight="false" outlineLevel="0" collapsed="false">
      <c r="B95" s="34" t="s">
        <v>1480</v>
      </c>
      <c r="J95" s="26" t="n">
        <v>178.9</v>
      </c>
      <c r="K95" s="16" t="n">
        <v>1.6</v>
      </c>
      <c r="L95" s="16" t="n">
        <v>4.4</v>
      </c>
      <c r="M95" s="16" t="n">
        <v>0.53</v>
      </c>
      <c r="N95" s="16" t="n">
        <v>23.3</v>
      </c>
      <c r="O95" s="16" t="n">
        <v>2.3</v>
      </c>
      <c r="P95" s="26" t="n">
        <v>3.23</v>
      </c>
      <c r="Q95" s="16" t="n">
        <v>0.48</v>
      </c>
      <c r="R95" s="16" t="n">
        <v>10.6</v>
      </c>
      <c r="S95" s="16" t="n">
        <v>1.4</v>
      </c>
      <c r="T95" s="16" t="n">
        <v>21.9</v>
      </c>
      <c r="U95" s="16" t="n">
        <v>1.8</v>
      </c>
      <c r="V95" s="26" t="n">
        <v>8.09</v>
      </c>
      <c r="W95" s="16" t="n">
        <v>0.89</v>
      </c>
      <c r="X95" s="16" t="n">
        <v>0.129</v>
      </c>
      <c r="Y95" s="16" t="n">
        <v>0.031</v>
      </c>
      <c r="Z95" s="16" t="n">
        <v>1.64</v>
      </c>
      <c r="AA95" s="16" t="n">
        <v>0.25</v>
      </c>
    </row>
    <row r="96" customFormat="false" ht="15" hidden="false" customHeight="false" outlineLevel="0" collapsed="false">
      <c r="B96" s="34" t="s">
        <v>1481</v>
      </c>
    </row>
    <row r="97" customFormat="false" ht="15" hidden="false" customHeight="false" outlineLevel="0" collapsed="false">
      <c r="B97" s="34" t="s">
        <v>1482</v>
      </c>
    </row>
    <row r="98" customFormat="false" ht="15" hidden="false" customHeight="false" outlineLevel="0" collapsed="false">
      <c r="B98" s="34" t="s">
        <v>1483</v>
      </c>
      <c r="J98" s="26" t="n">
        <v>173.3</v>
      </c>
      <c r="K98" s="16" t="n">
        <v>1.7</v>
      </c>
      <c r="L98" s="16" t="n">
        <v>4.74</v>
      </c>
      <c r="M98" s="16" t="n">
        <v>0.57</v>
      </c>
      <c r="N98" s="16" t="n">
        <v>24.4</v>
      </c>
      <c r="O98" s="16" t="n">
        <v>2.7</v>
      </c>
      <c r="P98" s="26" t="n">
        <v>3.25</v>
      </c>
      <c r="Q98" s="16" t="n">
        <v>0.45</v>
      </c>
      <c r="R98" s="16" t="n">
        <v>10.7</v>
      </c>
      <c r="S98" s="16" t="n">
        <v>1.3</v>
      </c>
      <c r="T98" s="16" t="n">
        <v>22</v>
      </c>
      <c r="U98" s="16" t="n">
        <v>1.8</v>
      </c>
      <c r="V98" s="26" t="n">
        <v>8.15</v>
      </c>
      <c r="W98" s="16" t="n">
        <v>0.98</v>
      </c>
      <c r="X98" s="16" t="n">
        <v>0.125</v>
      </c>
      <c r="Y98" s="16" t="n">
        <v>0.034</v>
      </c>
      <c r="Z98" s="16" t="n">
        <v>1.68</v>
      </c>
      <c r="AA98" s="16" t="n">
        <v>0.29</v>
      </c>
    </row>
    <row r="99" customFormat="false" ht="15" hidden="false" customHeight="false" outlineLevel="0" collapsed="false">
      <c r="B99" s="34" t="s">
        <v>1484</v>
      </c>
    </row>
    <row r="100" customFormat="false" ht="15" hidden="false" customHeight="false" outlineLevel="0" collapsed="false">
      <c r="B100" s="34" t="s">
        <v>1485</v>
      </c>
    </row>
    <row r="101" customFormat="false" ht="15" hidden="false" customHeight="false" outlineLevel="0" collapsed="false">
      <c r="B101" s="34" t="s">
        <v>1486</v>
      </c>
      <c r="J101" s="26" t="n">
        <v>167.5</v>
      </c>
      <c r="K101" s="16" t="n">
        <v>1.7</v>
      </c>
      <c r="L101" s="16" t="n">
        <v>4.86</v>
      </c>
      <c r="M101" s="16" t="n">
        <v>0.58</v>
      </c>
      <c r="N101" s="16" t="n">
        <v>25.2</v>
      </c>
      <c r="O101" s="16" t="n">
        <v>2.8</v>
      </c>
      <c r="P101" s="26" t="n">
        <v>3.11</v>
      </c>
      <c r="Q101" s="16" t="n">
        <v>0.43</v>
      </c>
      <c r="R101" s="16" t="n">
        <v>10.7</v>
      </c>
      <c r="S101" s="16" t="n">
        <v>1.2</v>
      </c>
      <c r="T101" s="16" t="n">
        <v>22.2</v>
      </c>
      <c r="U101" s="16" t="n">
        <v>1.8</v>
      </c>
      <c r="V101" s="26" t="n">
        <v>8.12</v>
      </c>
      <c r="W101" s="16" t="n">
        <v>0.97</v>
      </c>
      <c r="X101" s="16" t="n">
        <v>0.106</v>
      </c>
      <c r="Y101" s="16" t="n">
        <v>0.035</v>
      </c>
      <c r="Z101" s="16" t="n">
        <v>1.71</v>
      </c>
      <c r="AA101" s="16" t="n">
        <v>0.27</v>
      </c>
    </row>
    <row r="102" customFormat="false" ht="15" hidden="false" customHeight="false" outlineLevel="0" collapsed="false">
      <c r="B102" s="34" t="s">
        <v>1487</v>
      </c>
    </row>
    <row r="103" customFormat="false" ht="15" hidden="false" customHeight="false" outlineLevel="0" collapsed="false">
      <c r="B103" s="34" t="s">
        <v>1488</v>
      </c>
    </row>
    <row r="104" customFormat="false" ht="15" hidden="false" customHeight="false" outlineLevel="0" collapsed="false">
      <c r="B104" s="34" t="s">
        <v>1489</v>
      </c>
      <c r="J104" s="26" t="n">
        <v>166.8</v>
      </c>
      <c r="K104" s="16" t="n">
        <v>1.2</v>
      </c>
      <c r="L104" s="16" t="n">
        <v>4.08</v>
      </c>
      <c r="M104" s="16" t="n">
        <v>0.45</v>
      </c>
      <c r="N104" s="16" t="n">
        <v>24.1</v>
      </c>
      <c r="O104" s="16" t="n">
        <v>2.7</v>
      </c>
      <c r="P104" s="26" t="n">
        <v>2.99</v>
      </c>
      <c r="Q104" s="16" t="n">
        <v>0.33</v>
      </c>
      <c r="R104" s="16" t="n">
        <v>11</v>
      </c>
      <c r="S104" s="16" t="n">
        <v>1.2</v>
      </c>
      <c r="T104" s="16" t="n">
        <v>21.6</v>
      </c>
      <c r="U104" s="16" t="n">
        <v>1.9</v>
      </c>
      <c r="V104" s="26" t="n">
        <v>8.16</v>
      </c>
      <c r="W104" s="16" t="n">
        <v>0.9</v>
      </c>
      <c r="X104" s="16" t="n">
        <v>0.125</v>
      </c>
      <c r="Y104" s="16" t="n">
        <v>0.026</v>
      </c>
      <c r="Z104" s="16" t="n">
        <v>1.78</v>
      </c>
      <c r="AA104" s="16" t="n">
        <v>0.21</v>
      </c>
    </row>
    <row r="105" customFormat="false" ht="15" hidden="false" customHeight="false" outlineLevel="0" collapsed="false">
      <c r="B105" s="34" t="s">
        <v>1490</v>
      </c>
    </row>
    <row r="106" customFormat="false" ht="15" hidden="false" customHeight="false" outlineLevel="0" collapsed="false">
      <c r="B106" s="34" t="s">
        <v>1491</v>
      </c>
    </row>
    <row r="107" customFormat="false" ht="15" hidden="false" customHeight="false" outlineLevel="0" collapsed="false">
      <c r="B107" s="34" t="s">
        <v>1492</v>
      </c>
      <c r="J107" s="26" t="n">
        <v>161.6</v>
      </c>
      <c r="K107" s="16" t="n">
        <v>1.7</v>
      </c>
      <c r="L107" s="16" t="n">
        <v>5.05</v>
      </c>
      <c r="M107" s="16" t="n">
        <v>0.51</v>
      </c>
      <c r="N107" s="16" t="n">
        <v>26.2</v>
      </c>
      <c r="O107" s="16" t="n">
        <v>2.6</v>
      </c>
      <c r="P107" s="26" t="n">
        <v>3.26</v>
      </c>
      <c r="Q107" s="16" t="n">
        <v>0.39</v>
      </c>
      <c r="R107" s="16" t="n">
        <v>10.7</v>
      </c>
      <c r="S107" s="16" t="n">
        <v>1.5</v>
      </c>
      <c r="T107" s="16" t="n">
        <v>22.2</v>
      </c>
      <c r="U107" s="16" t="n">
        <v>1.8</v>
      </c>
      <c r="V107" s="26" t="n">
        <v>8.19</v>
      </c>
      <c r="W107" s="16" t="n">
        <v>0.98</v>
      </c>
      <c r="X107" s="16" t="n">
        <v>0.111</v>
      </c>
      <c r="Y107" s="16" t="n">
        <v>0.027</v>
      </c>
      <c r="Z107" s="16" t="n">
        <v>1.63</v>
      </c>
      <c r="AA107" s="16" t="n">
        <v>0.21</v>
      </c>
    </row>
    <row r="108" customFormat="false" ht="15" hidden="false" customHeight="false" outlineLevel="0" collapsed="false">
      <c r="B108" s="34" t="s">
        <v>1493</v>
      </c>
    </row>
    <row r="109" customFormat="false" ht="15" hidden="false" customHeight="false" outlineLevel="0" collapsed="false">
      <c r="B109" s="34" t="s">
        <v>1494</v>
      </c>
    </row>
    <row r="110" customFormat="false" ht="15" hidden="false" customHeight="false" outlineLevel="0" collapsed="false">
      <c r="B110" s="34" t="s">
        <v>1495</v>
      </c>
      <c r="J110" s="26" t="n">
        <v>155.5</v>
      </c>
      <c r="K110" s="16" t="n">
        <v>1.8</v>
      </c>
      <c r="L110" s="16" t="n">
        <v>5.29</v>
      </c>
      <c r="M110" s="16" t="n">
        <v>0.53</v>
      </c>
      <c r="N110" s="16" t="n">
        <v>27.4</v>
      </c>
      <c r="O110" s="16" t="n">
        <v>2.7</v>
      </c>
      <c r="P110" s="26" t="n">
        <v>3.14</v>
      </c>
      <c r="Q110" s="16" t="n">
        <v>0.44</v>
      </c>
      <c r="R110" s="16" t="n">
        <v>10.8</v>
      </c>
      <c r="S110" s="16" t="n">
        <v>1.4</v>
      </c>
      <c r="T110" s="16" t="n">
        <v>22.6</v>
      </c>
      <c r="U110" s="16" t="n">
        <v>1.8</v>
      </c>
      <c r="V110" s="26" t="n">
        <v>8.26</v>
      </c>
      <c r="W110" s="16" t="n">
        <v>0.99</v>
      </c>
      <c r="X110" s="16" t="n">
        <v>0.105</v>
      </c>
      <c r="Y110" s="16" t="n">
        <v>0.026</v>
      </c>
      <c r="Z110" s="16" t="n">
        <v>1.66</v>
      </c>
      <c r="AA110" s="16" t="n">
        <v>0.33</v>
      </c>
    </row>
    <row r="111" customFormat="false" ht="15" hidden="false" customHeight="false" outlineLevel="0" collapsed="false">
      <c r="B111" s="34" t="s">
        <v>1496</v>
      </c>
    </row>
    <row r="112" customFormat="false" ht="15" hidden="false" customHeight="false" outlineLevel="0" collapsed="false">
      <c r="B112" s="34" t="s">
        <v>1497</v>
      </c>
    </row>
    <row r="113" customFormat="false" ht="15" hidden="false" customHeight="false" outlineLevel="0" collapsed="false">
      <c r="B113" s="34" t="s">
        <v>1498</v>
      </c>
      <c r="J113" s="26" t="n">
        <v>149.6</v>
      </c>
      <c r="K113" s="16" t="n">
        <v>1.4</v>
      </c>
      <c r="L113" s="16" t="n">
        <v>5.31</v>
      </c>
      <c r="M113" s="16" t="n">
        <v>0.58</v>
      </c>
      <c r="N113" s="16" t="n">
        <v>26.8</v>
      </c>
      <c r="O113" s="16" t="n">
        <v>2.9</v>
      </c>
      <c r="P113" s="26" t="n">
        <v>3.07</v>
      </c>
      <c r="Q113" s="16" t="n">
        <v>0.34</v>
      </c>
      <c r="R113" s="16" t="n">
        <v>11.2</v>
      </c>
      <c r="S113" s="16" t="n">
        <v>1.2</v>
      </c>
      <c r="T113" s="16" t="n">
        <v>21.9</v>
      </c>
      <c r="U113" s="16" t="n">
        <v>2</v>
      </c>
      <c r="V113" s="26" t="n">
        <v>8.1</v>
      </c>
      <c r="W113" s="16" t="n">
        <v>0.89</v>
      </c>
      <c r="X113" s="16" t="n">
        <v>0.112</v>
      </c>
      <c r="Y113" s="16" t="n">
        <v>0.022</v>
      </c>
      <c r="Z113" s="16" t="n">
        <v>1.62</v>
      </c>
      <c r="AA113" s="16" t="n">
        <v>0.19</v>
      </c>
    </row>
    <row r="114" customFormat="false" ht="15" hidden="false" customHeight="false" outlineLevel="0" collapsed="false">
      <c r="B114" s="34" t="s">
        <v>1499</v>
      </c>
    </row>
    <row r="115" customFormat="false" ht="15" hidden="false" customHeight="false" outlineLevel="0" collapsed="false">
      <c r="B115" s="34" t="s">
        <v>1500</v>
      </c>
    </row>
    <row r="116" customFormat="false" ht="15" hidden="false" customHeight="false" outlineLevel="0" collapsed="false">
      <c r="B116" s="34" t="s">
        <v>1501</v>
      </c>
      <c r="J116" s="26" t="n">
        <v>142</v>
      </c>
      <c r="K116" s="16" t="n">
        <v>1.5</v>
      </c>
      <c r="L116" s="16" t="n">
        <v>5.69</v>
      </c>
      <c r="M116" s="16" t="n">
        <v>0.68</v>
      </c>
      <c r="N116" s="16" t="n">
        <v>27.9</v>
      </c>
      <c r="O116" s="16" t="n">
        <v>3.1</v>
      </c>
      <c r="P116" s="26" t="n">
        <v>3.01</v>
      </c>
      <c r="Q116" s="16" t="n">
        <v>0.36</v>
      </c>
      <c r="R116" s="16" t="n">
        <v>11.1</v>
      </c>
      <c r="S116" s="16" t="n">
        <v>1.2</v>
      </c>
      <c r="T116" s="16" t="n">
        <v>21.8</v>
      </c>
      <c r="U116" s="16" t="n">
        <v>2</v>
      </c>
      <c r="V116" s="26" t="n">
        <v>7.97</v>
      </c>
      <c r="W116" s="16" t="n">
        <v>0.88</v>
      </c>
      <c r="X116" s="16" t="n">
        <v>0.105</v>
      </c>
      <c r="Y116" s="16" t="n">
        <v>0.021</v>
      </c>
      <c r="Z116" s="16" t="n">
        <v>1.51</v>
      </c>
      <c r="AA116" s="16" t="n">
        <v>0.18</v>
      </c>
    </row>
    <row r="117" customFormat="false" ht="15" hidden="false" customHeight="false" outlineLevel="0" collapsed="false">
      <c r="B117" s="34" t="s">
        <v>1502</v>
      </c>
    </row>
    <row r="118" customFormat="false" ht="15" hidden="false" customHeight="false" outlineLevel="0" collapsed="false">
      <c r="B118" s="34" t="s">
        <v>1503</v>
      </c>
    </row>
    <row r="119" customFormat="false" ht="15" hidden="false" customHeight="false" outlineLevel="0" collapsed="false">
      <c r="B119" s="34" t="s">
        <v>1504</v>
      </c>
      <c r="J119" s="26" t="n">
        <v>134.1</v>
      </c>
      <c r="K119" s="16" t="n">
        <v>1.5</v>
      </c>
      <c r="L119" s="16" t="n">
        <v>6.04</v>
      </c>
      <c r="M119" s="16" t="n">
        <v>0.73</v>
      </c>
      <c r="N119" s="16" t="n">
        <v>29.4</v>
      </c>
      <c r="O119" s="16" t="n">
        <v>3.2</v>
      </c>
      <c r="P119" s="26" t="n">
        <v>2.94</v>
      </c>
      <c r="Q119" s="16" t="n">
        <v>0.35</v>
      </c>
      <c r="R119" s="16" t="n">
        <v>11.1</v>
      </c>
      <c r="S119" s="16" t="n">
        <v>1.2</v>
      </c>
      <c r="T119" s="16" t="n">
        <v>21.9</v>
      </c>
      <c r="U119" s="16" t="n">
        <v>2.2</v>
      </c>
      <c r="V119" s="26" t="n">
        <v>7.95</v>
      </c>
      <c r="W119" s="16" t="n">
        <v>0.87</v>
      </c>
      <c r="X119" s="16" t="n">
        <v>0.098</v>
      </c>
      <c r="Y119" s="16" t="n">
        <v>0.02</v>
      </c>
      <c r="Z119" s="16" t="n">
        <v>1.46</v>
      </c>
      <c r="AA119" s="16" t="n">
        <v>0.18</v>
      </c>
    </row>
    <row r="120" customFormat="false" ht="15" hidden="false" customHeight="false" outlineLevel="0" collapsed="false">
      <c r="B120" s="34" t="s">
        <v>1505</v>
      </c>
    </row>
    <row r="121" customFormat="false" ht="15" hidden="false" customHeight="false" outlineLevel="0" collapsed="false">
      <c r="B121" s="34" t="s">
        <v>1506</v>
      </c>
    </row>
    <row r="122" customFormat="false" ht="15" hidden="false" customHeight="false" outlineLevel="0" collapsed="false">
      <c r="B122" s="34" t="s">
        <v>1507</v>
      </c>
      <c r="J122" s="26" t="n">
        <v>125.9</v>
      </c>
      <c r="K122" s="16" t="n">
        <v>1.6</v>
      </c>
      <c r="L122" s="16" t="n">
        <v>6.48</v>
      </c>
      <c r="M122" s="16" t="n">
        <v>0.78</v>
      </c>
      <c r="N122" s="16" t="n">
        <v>31.1</v>
      </c>
      <c r="O122" s="16" t="n">
        <v>3.4</v>
      </c>
      <c r="P122" s="26" t="n">
        <v>2.9</v>
      </c>
      <c r="Q122" s="16" t="n">
        <v>0.35</v>
      </c>
      <c r="R122" s="16" t="n">
        <v>11.1</v>
      </c>
      <c r="S122" s="16" t="n">
        <v>1.2</v>
      </c>
      <c r="T122" s="16" t="n">
        <v>21.9</v>
      </c>
      <c r="U122" s="16" t="n">
        <v>2.2</v>
      </c>
      <c r="V122" s="26" t="n">
        <v>7.95</v>
      </c>
      <c r="W122" s="16" t="n">
        <v>0.87</v>
      </c>
      <c r="X122" s="16" t="n">
        <v>0.098</v>
      </c>
      <c r="Y122" s="16" t="n">
        <v>0.02</v>
      </c>
      <c r="Z122" s="16" t="n">
        <v>1.46</v>
      </c>
      <c r="AA122" s="16" t="n">
        <v>0.18</v>
      </c>
    </row>
    <row r="123" customFormat="false" ht="15" hidden="false" customHeight="false" outlineLevel="0" collapsed="false">
      <c r="B123" s="34" t="s">
        <v>1508</v>
      </c>
    </row>
    <row r="124" customFormat="false" ht="15" hidden="false" customHeight="false" outlineLevel="0" collapsed="false">
      <c r="B124" s="34" t="s">
        <v>1509</v>
      </c>
    </row>
    <row r="125" customFormat="false" ht="15" hidden="false" customHeight="false" outlineLevel="0" collapsed="false">
      <c r="B125" s="34" t="s">
        <v>1510</v>
      </c>
      <c r="J125" s="26" t="n">
        <v>117.3</v>
      </c>
      <c r="K125" s="16" t="n">
        <v>1.6</v>
      </c>
      <c r="L125" s="16" t="n">
        <v>6.87</v>
      </c>
      <c r="M125" s="16" t="n">
        <v>0.82</v>
      </c>
      <c r="N125" s="16" t="n">
        <v>33</v>
      </c>
      <c r="O125" s="16" t="n">
        <v>3.6</v>
      </c>
      <c r="P125" s="26" t="n">
        <v>2.81</v>
      </c>
      <c r="Q125" s="16" t="n">
        <v>0.34</v>
      </c>
      <c r="R125" s="16" t="n">
        <v>10.8</v>
      </c>
      <c r="S125" s="16" t="n">
        <v>1.2</v>
      </c>
      <c r="T125" s="16" t="n">
        <v>21.8</v>
      </c>
      <c r="U125" s="16" t="n">
        <v>2.2</v>
      </c>
      <c r="V125" s="26" t="n">
        <v>7.46</v>
      </c>
      <c r="W125" s="16" t="n">
        <v>0.82</v>
      </c>
      <c r="X125" s="16" t="n">
        <v>0.079</v>
      </c>
      <c r="Y125" s="16" t="n">
        <v>0.021</v>
      </c>
      <c r="Z125" s="16" t="n">
        <v>1.27</v>
      </c>
      <c r="AA125" s="16" t="n">
        <v>0.18</v>
      </c>
    </row>
    <row r="126" customFormat="false" ht="15" hidden="false" customHeight="false" outlineLevel="0" collapsed="false">
      <c r="B126" s="34" t="s">
        <v>1511</v>
      </c>
    </row>
    <row r="127" customFormat="false" ht="15" hidden="false" customHeight="false" outlineLevel="0" collapsed="false">
      <c r="B127" s="34" t="s">
        <v>1512</v>
      </c>
    </row>
    <row r="128" customFormat="false" ht="15" hidden="false" customHeight="false" outlineLevel="0" collapsed="false">
      <c r="B128" s="34" t="s">
        <v>1513</v>
      </c>
      <c r="J128" s="26" t="n">
        <v>108.8</v>
      </c>
      <c r="K128" s="16" t="n">
        <v>1.7</v>
      </c>
      <c r="L128" s="16" t="n">
        <v>7.55</v>
      </c>
      <c r="M128" s="16" t="n">
        <v>0.91</v>
      </c>
      <c r="N128" s="16" t="n">
        <v>36</v>
      </c>
      <c r="O128" s="16" t="n">
        <v>4</v>
      </c>
      <c r="P128" s="26" t="n">
        <v>2.74</v>
      </c>
      <c r="Q128" s="16" t="n">
        <v>0.33</v>
      </c>
      <c r="R128" s="16" t="n">
        <v>10.8</v>
      </c>
      <c r="S128" s="16" t="n">
        <v>1.2</v>
      </c>
      <c r="T128" s="16" t="n">
        <v>22.1</v>
      </c>
      <c r="U128" s="16" t="n">
        <v>2</v>
      </c>
      <c r="V128" s="26" t="n">
        <v>7.23</v>
      </c>
      <c r="W128" s="16" t="n">
        <v>0.8</v>
      </c>
      <c r="X128" s="16" t="n">
        <v>0.073</v>
      </c>
      <c r="Y128" s="16" t="n">
        <v>0.02</v>
      </c>
      <c r="Z128" s="16" t="n">
        <v>1.2</v>
      </c>
      <c r="AA128" s="16" t="n">
        <v>0.17</v>
      </c>
    </row>
    <row r="129" customFormat="false" ht="15" hidden="false" customHeight="false" outlineLevel="0" collapsed="false">
      <c r="B129" s="34" t="s">
        <v>1514</v>
      </c>
    </row>
    <row r="130" customFormat="false" ht="15" hidden="false" customHeight="false" outlineLevel="0" collapsed="false">
      <c r="B130" s="34" t="s">
        <v>1515</v>
      </c>
    </row>
    <row r="131" customFormat="false" ht="15" hidden="false" customHeight="false" outlineLevel="0" collapsed="false">
      <c r="B131" s="34" t="s">
        <v>1516</v>
      </c>
      <c r="J131" s="26" t="n">
        <v>99.8</v>
      </c>
      <c r="K131" s="16" t="n">
        <v>1.7</v>
      </c>
      <c r="L131" s="16" t="n">
        <v>8.45</v>
      </c>
      <c r="M131" s="16" t="n">
        <v>0.93</v>
      </c>
      <c r="N131" s="16" t="n">
        <v>39.6</v>
      </c>
      <c r="O131" s="16" t="n">
        <v>4.4</v>
      </c>
      <c r="P131" s="26" t="n">
        <v>2.73</v>
      </c>
      <c r="Q131" s="16" t="n">
        <v>0.33</v>
      </c>
      <c r="R131" s="16" t="n">
        <v>10.7</v>
      </c>
      <c r="S131" s="16" t="n">
        <v>1.2</v>
      </c>
      <c r="T131" s="16" t="n">
        <v>22.1</v>
      </c>
      <c r="U131" s="16" t="n">
        <v>2</v>
      </c>
      <c r="V131" s="26" t="n">
        <v>7.2</v>
      </c>
      <c r="W131" s="16" t="n">
        <v>0.79</v>
      </c>
      <c r="X131" s="16" t="n">
        <v>0.06</v>
      </c>
      <c r="Y131" s="16" t="n">
        <v>0.017</v>
      </c>
      <c r="Z131" s="16" t="n">
        <v>1.02</v>
      </c>
      <c r="AA131" s="16" t="n">
        <v>0.12</v>
      </c>
    </row>
    <row r="132" customFormat="false" ht="15" hidden="false" customHeight="false" outlineLevel="0" collapsed="false">
      <c r="B132" s="34" t="s">
        <v>1517</v>
      </c>
    </row>
    <row r="133" customFormat="false" ht="15" hidden="false" customHeight="false" outlineLevel="0" collapsed="false">
      <c r="B133" s="34" t="s">
        <v>1518</v>
      </c>
    </row>
    <row r="134" customFormat="false" ht="15" hidden="false" customHeight="false" outlineLevel="0" collapsed="false">
      <c r="B134" s="34" t="s">
        <v>1519</v>
      </c>
      <c r="J134" s="26" t="n">
        <v>90.2</v>
      </c>
      <c r="K134" s="16" t="n">
        <v>1.8</v>
      </c>
      <c r="L134" s="16" t="n">
        <v>9.9</v>
      </c>
      <c r="M134" s="16" t="n">
        <v>1.1</v>
      </c>
      <c r="N134" s="16" t="n">
        <v>44.5</v>
      </c>
      <c r="O134" s="16" t="n">
        <v>4.9</v>
      </c>
      <c r="P134" s="26" t="n">
        <v>2.68</v>
      </c>
      <c r="Q134" s="16" t="n">
        <v>0.32</v>
      </c>
      <c r="R134" s="16" t="n">
        <v>10.9</v>
      </c>
      <c r="S134" s="16" t="n">
        <v>1.2</v>
      </c>
      <c r="T134" s="16" t="n">
        <v>21.5</v>
      </c>
      <c r="U134" s="16" t="n">
        <v>2.2</v>
      </c>
      <c r="V134" s="26" t="n">
        <v>8.04</v>
      </c>
      <c r="W134" s="16" t="n">
        <v>0.88</v>
      </c>
      <c r="X134" s="16" t="n">
        <v>0.066</v>
      </c>
      <c r="Y134" s="16" t="n">
        <v>0.018</v>
      </c>
      <c r="Z134" s="16" t="n">
        <v>0.725</v>
      </c>
      <c r="AA134" s="16" t="n">
        <v>0.087</v>
      </c>
    </row>
    <row r="135" customFormat="false" ht="15" hidden="false" customHeight="false" outlineLevel="0" collapsed="false">
      <c r="B135" s="34" t="s">
        <v>1520</v>
      </c>
    </row>
    <row r="136" customFormat="false" ht="15" hidden="false" customHeight="false" outlineLevel="0" collapsed="false">
      <c r="B136" s="34" t="s">
        <v>1521</v>
      </c>
    </row>
    <row r="137" customFormat="false" ht="15" hidden="false" customHeight="false" outlineLevel="0" collapsed="false">
      <c r="B137" s="34" t="s">
        <v>1522</v>
      </c>
      <c r="J137" s="26" t="n">
        <v>80</v>
      </c>
      <c r="K137" s="16" t="n">
        <v>1.8</v>
      </c>
      <c r="L137" s="16" t="n">
        <v>11.8</v>
      </c>
      <c r="M137" s="16" t="n">
        <v>1.4</v>
      </c>
      <c r="N137" s="16" t="n">
        <v>53.2</v>
      </c>
      <c r="O137" s="16" t="n">
        <v>5.9</v>
      </c>
      <c r="P137" s="26" t="n">
        <v>2.64</v>
      </c>
      <c r="Q137" s="16" t="n">
        <v>0.32</v>
      </c>
      <c r="R137" s="16" t="n">
        <v>10.7</v>
      </c>
      <c r="S137" s="16" t="n">
        <v>1.3</v>
      </c>
      <c r="T137" s="16" t="n">
        <v>18.8</v>
      </c>
      <c r="U137" s="16" t="n">
        <v>1.9</v>
      </c>
      <c r="V137" s="26" t="n">
        <v>9.44</v>
      </c>
      <c r="W137" s="16" t="n">
        <v>1.23</v>
      </c>
      <c r="Z137" s="16" t="n">
        <v>0.372</v>
      </c>
      <c r="AA137" s="16" t="n">
        <v>0.071</v>
      </c>
    </row>
    <row r="138" customFormat="false" ht="15" hidden="false" customHeight="false" outlineLevel="0" collapsed="false">
      <c r="B138" s="34" t="s">
        <v>1523</v>
      </c>
    </row>
    <row r="139" customFormat="false" ht="15" hidden="false" customHeight="false" outlineLevel="0" collapsed="false">
      <c r="B139" s="34" t="s">
        <v>1524</v>
      </c>
    </row>
    <row r="140" customFormat="false" ht="15" hidden="false" customHeight="false" outlineLevel="0" collapsed="false">
      <c r="B140" s="34" t="s">
        <v>1525</v>
      </c>
      <c r="J140" s="26" t="n">
        <v>78.88</v>
      </c>
      <c r="K140" s="16" t="n">
        <v>0.34</v>
      </c>
      <c r="L140" s="16" t="n">
        <v>0.82</v>
      </c>
      <c r="M140" s="16" t="n">
        <v>0.14</v>
      </c>
      <c r="N140" s="16" t="n">
        <v>56.6</v>
      </c>
      <c r="O140" s="16" t="n">
        <v>4.5</v>
      </c>
      <c r="P140" s="26" t="n">
        <v>2.26</v>
      </c>
      <c r="Q140" s="16" t="n">
        <v>0.25</v>
      </c>
      <c r="R140" s="16" t="n">
        <v>11.36</v>
      </c>
      <c r="S140" s="16" t="n">
        <v>0.91</v>
      </c>
      <c r="T140" s="16" t="n">
        <v>19.2</v>
      </c>
      <c r="U140" s="16" t="n">
        <v>1.9</v>
      </c>
      <c r="V140" s="26" t="n">
        <v>10.11</v>
      </c>
      <c r="W140" s="16" t="n">
        <v>0.91</v>
      </c>
      <c r="Z140" s="16" t="n">
        <v>0.35</v>
      </c>
      <c r="AA140" s="16" t="n">
        <v>0.049</v>
      </c>
    </row>
    <row r="141" customFormat="false" ht="15" hidden="false" customHeight="false" outlineLevel="0" collapsed="false">
      <c r="B141" s="34" t="s">
        <v>1526</v>
      </c>
    </row>
    <row r="142" customFormat="false" ht="15" hidden="false" customHeight="false" outlineLevel="0" collapsed="false">
      <c r="B142" s="34" t="s">
        <v>1527</v>
      </c>
    </row>
    <row r="143" customFormat="false" ht="15" hidden="false" customHeight="false" outlineLevel="0" collapsed="false">
      <c r="B143" s="34" t="s">
        <v>1528</v>
      </c>
      <c r="J143" s="26" t="n">
        <v>74.31</v>
      </c>
      <c r="K143" s="16" t="n">
        <v>0.43</v>
      </c>
      <c r="L143" s="16" t="n">
        <v>0.95</v>
      </c>
      <c r="M143" s="16" t="n">
        <v>0.16</v>
      </c>
      <c r="N143" s="16" t="n">
        <v>63.8</v>
      </c>
      <c r="O143" s="16" t="n">
        <v>5.1</v>
      </c>
      <c r="P143" s="26" t="n">
        <v>2.43</v>
      </c>
      <c r="Q143" s="16" t="n">
        <v>0.27</v>
      </c>
      <c r="R143" s="16" t="n">
        <v>11.25</v>
      </c>
      <c r="S143" s="16" t="n">
        <v>0.95</v>
      </c>
      <c r="T143" s="16" t="n">
        <v>18.2</v>
      </c>
      <c r="U143" s="16" t="n">
        <v>1.8</v>
      </c>
      <c r="V143" s="26" t="n">
        <v>10.59</v>
      </c>
      <c r="W143" s="16" t="n">
        <v>0.95</v>
      </c>
      <c r="Z143" s="16" t="n">
        <v>0.285</v>
      </c>
      <c r="AA143" s="16" t="n">
        <v>0.043</v>
      </c>
    </row>
    <row r="144" customFormat="false" ht="15" hidden="false" customHeight="false" outlineLevel="0" collapsed="false">
      <c r="B144" s="34" t="s">
        <v>1529</v>
      </c>
    </row>
    <row r="145" customFormat="false" ht="15" hidden="false" customHeight="false" outlineLevel="0" collapsed="false">
      <c r="B145" s="34" t="s">
        <v>1530</v>
      </c>
    </row>
    <row r="146" customFormat="false" ht="15" hidden="false" customHeight="false" outlineLevel="0" collapsed="false">
      <c r="B146" s="34" t="s">
        <v>1531</v>
      </c>
      <c r="J146" s="26" t="n">
        <v>69.62</v>
      </c>
      <c r="K146" s="16" t="n">
        <v>0.5</v>
      </c>
      <c r="L146" s="16" t="n">
        <v>1.12</v>
      </c>
      <c r="M146" s="16" t="n">
        <v>0.19</v>
      </c>
      <c r="N146" s="16" t="n">
        <v>72.5</v>
      </c>
      <c r="O146" s="16" t="n">
        <v>5.8</v>
      </c>
      <c r="P146" s="26" t="n">
        <v>2.47</v>
      </c>
      <c r="Q146" s="16" t="n">
        <v>0.25</v>
      </c>
      <c r="R146" s="16" t="n">
        <v>10.29</v>
      </c>
      <c r="S146" s="16" t="n">
        <v>0.82</v>
      </c>
      <c r="T146" s="16" t="n">
        <v>17.9</v>
      </c>
      <c r="U146" s="16" t="n">
        <v>1.8</v>
      </c>
      <c r="V146" s="26" t="n">
        <v>9.25</v>
      </c>
      <c r="W146" s="16" t="n">
        <v>0.83</v>
      </c>
      <c r="Z146" s="16" t="n">
        <v>0.285</v>
      </c>
      <c r="AA146" s="16" t="n">
        <v>0.043</v>
      </c>
    </row>
    <row r="147" customFormat="false" ht="15" hidden="false" customHeight="false" outlineLevel="0" collapsed="false">
      <c r="B147" s="34" t="s">
        <v>1532</v>
      </c>
    </row>
    <row r="148" customFormat="false" ht="15" hidden="false" customHeight="false" outlineLevel="0" collapsed="false">
      <c r="B148" s="34" t="s">
        <v>1533</v>
      </c>
    </row>
    <row r="149" customFormat="false" ht="15" hidden="false" customHeight="false" outlineLevel="0" collapsed="false">
      <c r="B149" s="34" t="s">
        <v>1534</v>
      </c>
      <c r="J149" s="26" t="n">
        <v>64.58</v>
      </c>
      <c r="K149" s="16" t="n">
        <v>0.56</v>
      </c>
      <c r="L149" s="16" t="n">
        <v>1.32</v>
      </c>
      <c r="M149" s="16" t="n">
        <v>0.22</v>
      </c>
      <c r="N149" s="16" t="n">
        <v>78.8</v>
      </c>
      <c r="O149" s="16" t="n">
        <v>6.3</v>
      </c>
      <c r="P149" s="26" t="n">
        <v>2.2</v>
      </c>
      <c r="Q149" s="16" t="n">
        <v>0.22</v>
      </c>
      <c r="R149" s="16" t="n">
        <v>8.02</v>
      </c>
      <c r="S149" s="16" t="n">
        <v>0.64</v>
      </c>
      <c r="T149" s="16" t="n">
        <v>17.3</v>
      </c>
      <c r="U149" s="16" t="n">
        <v>1.7</v>
      </c>
      <c r="V149" s="26" t="n">
        <v>5.46</v>
      </c>
      <c r="W149" s="16" t="n">
        <v>0.55</v>
      </c>
      <c r="Z149" s="16" t="n">
        <v>0.294</v>
      </c>
      <c r="AA149" s="16" t="n">
        <v>0.041</v>
      </c>
    </row>
    <row r="150" customFormat="false" ht="15" hidden="false" customHeight="false" outlineLevel="0" collapsed="false">
      <c r="B150" s="34" t="s">
        <v>1535</v>
      </c>
    </row>
    <row r="151" customFormat="false" ht="15" hidden="false" customHeight="false" outlineLevel="0" collapsed="false">
      <c r="B151" s="34" t="s">
        <v>1536</v>
      </c>
    </row>
    <row r="152" customFormat="false" ht="15" hidden="false" customHeight="false" outlineLevel="0" collapsed="false">
      <c r="B152" s="34" t="s">
        <v>1537</v>
      </c>
      <c r="J152" s="26" t="n">
        <v>59.37</v>
      </c>
      <c r="K152" s="16" t="n">
        <v>0.61</v>
      </c>
      <c r="L152" s="16" t="n">
        <v>1.68</v>
      </c>
      <c r="M152" s="16" t="n">
        <v>0.27</v>
      </c>
      <c r="N152" s="16" t="n">
        <v>93.3</v>
      </c>
      <c r="O152" s="16" t="n">
        <v>7.5</v>
      </c>
      <c r="P152" s="26" t="n">
        <v>2.04</v>
      </c>
      <c r="Q152" s="16" t="n">
        <v>0.22</v>
      </c>
      <c r="R152" s="16" t="n">
        <v>6.54</v>
      </c>
      <c r="S152" s="16" t="n">
        <v>0.52</v>
      </c>
      <c r="T152" s="16" t="n">
        <v>19.7</v>
      </c>
      <c r="U152" s="16" t="n">
        <v>2</v>
      </c>
      <c r="V152" s="26" t="n">
        <v>2.19</v>
      </c>
      <c r="W152" s="16" t="n">
        <v>0.22</v>
      </c>
      <c r="Z152" s="16" t="n">
        <v>0.415</v>
      </c>
      <c r="AA152" s="16" t="n">
        <v>0.054</v>
      </c>
    </row>
    <row r="153" customFormat="false" ht="15" hidden="false" customHeight="false" outlineLevel="0" collapsed="false">
      <c r="B153" s="34" t="s">
        <v>1538</v>
      </c>
    </row>
    <row r="154" customFormat="false" ht="15" hidden="false" customHeight="false" outlineLevel="0" collapsed="false">
      <c r="B154" s="34" t="s">
        <v>1539</v>
      </c>
    </row>
    <row r="155" customFormat="false" ht="15" hidden="false" customHeight="false" outlineLevel="0" collapsed="false">
      <c r="B155" s="34" t="s">
        <v>1540</v>
      </c>
      <c r="J155" s="26" t="n">
        <v>53.97</v>
      </c>
      <c r="K155" s="16" t="n">
        <v>0.66</v>
      </c>
      <c r="L155" s="16" t="n">
        <v>1.9</v>
      </c>
      <c r="M155" s="16" t="n">
        <v>0.34</v>
      </c>
      <c r="N155" s="16" t="n">
        <v>102.5</v>
      </c>
      <c r="O155" s="16" t="n">
        <v>8.2</v>
      </c>
      <c r="P155" s="26" t="n">
        <v>1.49</v>
      </c>
      <c r="Q155" s="16" t="n">
        <v>0.16</v>
      </c>
      <c r="R155" s="16" t="n">
        <v>5.75</v>
      </c>
      <c r="S155" s="16" t="n">
        <v>0.52</v>
      </c>
      <c r="T155" s="16" t="n">
        <v>25.1</v>
      </c>
      <c r="U155" s="16" t="n">
        <v>2.3</v>
      </c>
      <c r="V155" s="26" t="n">
        <v>0.91</v>
      </c>
      <c r="W155" s="16" t="n">
        <v>0.11</v>
      </c>
      <c r="Z155" s="16" t="n">
        <v>0.47</v>
      </c>
      <c r="AA155" s="16" t="n">
        <v>0.061</v>
      </c>
    </row>
    <row r="156" customFormat="false" ht="15" hidden="false" customHeight="false" outlineLevel="0" collapsed="false">
      <c r="B156" s="34" t="s">
        <v>1541</v>
      </c>
    </row>
    <row r="157" customFormat="false" ht="15" hidden="false" customHeight="false" outlineLevel="0" collapsed="false">
      <c r="B157" s="34" t="s">
        <v>1542</v>
      </c>
    </row>
    <row r="158" customFormat="false" ht="15" hidden="false" customHeight="false" outlineLevel="0" collapsed="false">
      <c r="B158" s="34" t="s">
        <v>1543</v>
      </c>
      <c r="J158" s="26" t="n">
        <v>49.83</v>
      </c>
      <c r="K158" s="16" t="n">
        <v>0.7</v>
      </c>
      <c r="L158" s="16" t="n">
        <v>1.42</v>
      </c>
      <c r="M158" s="16" t="n">
        <v>0.26</v>
      </c>
      <c r="N158" s="16" t="n">
        <v>86.1</v>
      </c>
      <c r="O158" s="16" t="n">
        <v>6.9</v>
      </c>
      <c r="P158" s="26" t="n">
        <v>0.83</v>
      </c>
      <c r="Q158" s="16" t="n">
        <v>0.1</v>
      </c>
      <c r="R158" s="16" t="n">
        <v>4.95</v>
      </c>
      <c r="S158" s="16" t="n">
        <v>0.45</v>
      </c>
      <c r="T158" s="16" t="n">
        <v>27.6</v>
      </c>
      <c r="U158" s="16" t="n">
        <v>2.5</v>
      </c>
      <c r="V158" s="26" t="n">
        <v>0.244</v>
      </c>
      <c r="W158" s="16" t="n">
        <v>0.032</v>
      </c>
      <c r="Z158" s="16" t="n">
        <v>0.323</v>
      </c>
      <c r="AA158" s="16" t="n">
        <v>0.042</v>
      </c>
    </row>
    <row r="159" customFormat="false" ht="15" hidden="false" customHeight="false" outlineLevel="0" collapsed="false">
      <c r="B159" s="34" t="s">
        <v>1544</v>
      </c>
    </row>
    <row r="160" customFormat="false" ht="15" hidden="false" customHeight="false" outlineLevel="0" collapsed="false">
      <c r="B160" s="34" t="s">
        <v>1545</v>
      </c>
    </row>
    <row r="161" customFormat="false" ht="15" hidden="false" customHeight="false" outlineLevel="0" collapsed="false">
      <c r="B161" s="34" t="s">
        <v>1546</v>
      </c>
    </row>
    <row r="162" customFormat="false" ht="15" hidden="false" customHeight="false" outlineLevel="0" collapsed="false">
      <c r="B162" s="34" t="s">
        <v>1407</v>
      </c>
    </row>
    <row r="163" customFormat="false" ht="15" hidden="false" customHeight="false" outlineLevel="0" collapsed="false">
      <c r="B163" s="34" t="s">
        <v>1408</v>
      </c>
    </row>
    <row r="164" customFormat="false" ht="15" hidden="false" customHeight="false" outlineLevel="0" collapsed="false">
      <c r="B164" s="34" t="s">
        <v>826</v>
      </c>
    </row>
    <row r="165" customFormat="false" ht="15" hidden="false" customHeight="false" outlineLevel="0" collapsed="false">
      <c r="B165" s="34" t="s">
        <v>701</v>
      </c>
    </row>
    <row r="166" customFormat="false" ht="15" hidden="false" customHeight="false" outlineLevel="0" collapsed="false">
      <c r="B166" s="34" t="s">
        <v>702</v>
      </c>
    </row>
    <row r="167" customFormat="false" ht="15" hidden="false" customHeight="false" outlineLevel="0" collapsed="false">
      <c r="B167" s="34" t="s">
        <v>703</v>
      </c>
    </row>
    <row r="168" customFormat="false" ht="15" hidden="false" customHeight="false" outlineLevel="0" collapsed="false">
      <c r="B168" s="34" t="s">
        <v>704</v>
      </c>
    </row>
    <row r="169" customFormat="false" ht="15" hidden="false" customHeight="false" outlineLevel="0" collapsed="false">
      <c r="B169" s="34" t="s">
        <v>705</v>
      </c>
    </row>
    <row r="170" customFormat="false" ht="15" hidden="false" customHeight="false" outlineLevel="0" collapsed="false">
      <c r="B170" s="34" t="s">
        <v>706</v>
      </c>
    </row>
    <row r="171" customFormat="false" ht="15" hidden="false" customHeight="false" outlineLevel="0" collapsed="false">
      <c r="B171" s="34" t="s">
        <v>707</v>
      </c>
    </row>
    <row r="172" customFormat="false" ht="15" hidden="false" customHeight="false" outlineLevel="0" collapsed="false">
      <c r="B172" s="34" t="s">
        <v>708</v>
      </c>
    </row>
    <row r="173" customFormat="false" ht="15" hidden="false" customHeight="false" outlineLevel="0" collapsed="false">
      <c r="B173" s="34" t="s">
        <v>709</v>
      </c>
    </row>
    <row r="174" customFormat="false" ht="15" hidden="false" customHeight="false" outlineLevel="0" collapsed="false">
      <c r="B174" s="34" t="s">
        <v>710</v>
      </c>
    </row>
    <row r="175" customFormat="false" ht="15" hidden="false" customHeight="false" outlineLevel="0" collapsed="false">
      <c r="B175" s="34" t="s">
        <v>711</v>
      </c>
    </row>
    <row r="176" customFormat="false" ht="15" hidden="false" customHeight="false" outlineLevel="0" collapsed="false">
      <c r="B176" s="34" t="s">
        <v>712</v>
      </c>
    </row>
    <row r="177" customFormat="false" ht="15" hidden="false" customHeight="false" outlineLevel="0" collapsed="false">
      <c r="B177" s="34" t="s">
        <v>713</v>
      </c>
    </row>
    <row r="178" customFormat="false" ht="15" hidden="false" customHeight="false" outlineLevel="0" collapsed="false">
      <c r="B178" s="34" t="s">
        <v>714</v>
      </c>
    </row>
    <row r="179" customFormat="false" ht="15" hidden="false" customHeight="false" outlineLevel="0" collapsed="false">
      <c r="B179" s="34" t="s">
        <v>715</v>
      </c>
    </row>
    <row r="180" customFormat="false" ht="15" hidden="false" customHeight="false" outlineLevel="0" collapsed="false">
      <c r="B180" s="34" t="s">
        <v>716</v>
      </c>
    </row>
    <row r="181" customFormat="false" ht="15" hidden="false" customHeight="false" outlineLevel="0" collapsed="false">
      <c r="B181" s="34" t="s">
        <v>717</v>
      </c>
    </row>
    <row r="182" customFormat="false" ht="15" hidden="false" customHeight="false" outlineLevel="0" collapsed="false">
      <c r="B182" s="34" t="s">
        <v>718</v>
      </c>
    </row>
    <row r="183" customFormat="false" ht="15" hidden="false" customHeight="false" outlineLevel="0" collapsed="false">
      <c r="B183" s="34" t="s">
        <v>719</v>
      </c>
    </row>
    <row r="184" customFormat="false" ht="15" hidden="false" customHeight="false" outlineLevel="0" collapsed="false">
      <c r="B184" s="34" t="s">
        <v>720</v>
      </c>
    </row>
    <row r="185" customFormat="false" ht="15" hidden="false" customHeight="false" outlineLevel="0" collapsed="false">
      <c r="B185" s="34" t="s">
        <v>721</v>
      </c>
    </row>
    <row r="186" customFormat="false" ht="15" hidden="false" customHeight="false" outlineLevel="0" collapsed="false">
      <c r="B186" s="34" t="s">
        <v>722</v>
      </c>
    </row>
    <row r="187" customFormat="false" ht="15" hidden="false" customHeight="false" outlineLevel="0" collapsed="false">
      <c r="B187" s="34" t="s">
        <v>723</v>
      </c>
    </row>
    <row r="188" customFormat="false" ht="15" hidden="false" customHeight="false" outlineLevel="0" collapsed="false">
      <c r="B188" s="34" t="s">
        <v>724</v>
      </c>
    </row>
    <row r="189" customFormat="false" ht="15" hidden="false" customHeight="false" outlineLevel="0" collapsed="false">
      <c r="B189" s="34" t="s">
        <v>725</v>
      </c>
    </row>
    <row r="190" customFormat="false" ht="15" hidden="false" customHeight="false" outlineLevel="0" collapsed="false">
      <c r="B190" s="34" t="s">
        <v>726</v>
      </c>
    </row>
    <row r="191" customFormat="false" ht="15" hidden="false" customHeight="false" outlineLevel="0" collapsed="false">
      <c r="B191" s="34" t="s">
        <v>727</v>
      </c>
    </row>
    <row r="192" customFormat="false" ht="15" hidden="false" customHeight="false" outlineLevel="0" collapsed="false">
      <c r="B192" s="34" t="s">
        <v>728</v>
      </c>
    </row>
    <row r="193" customFormat="false" ht="15" hidden="false" customHeight="false" outlineLevel="0" collapsed="false">
      <c r="B193" s="34" t="s">
        <v>1547</v>
      </c>
    </row>
    <row r="194" customFormat="false" ht="15" hidden="false" customHeight="false" outlineLevel="0" collapsed="false">
      <c r="B194" s="34" t="s">
        <v>1548</v>
      </c>
    </row>
    <row r="195" customFormat="false" ht="15" hidden="false" customHeight="false" outlineLevel="0" collapsed="false">
      <c r="B195" s="34" t="s">
        <v>1549</v>
      </c>
    </row>
    <row r="196" customFormat="false" ht="15" hidden="false" customHeight="false" outlineLevel="0" collapsed="false">
      <c r="B196" s="34" t="s">
        <v>1550</v>
      </c>
    </row>
    <row r="197" customFormat="false" ht="15" hidden="false" customHeight="false" outlineLevel="0" collapsed="false">
      <c r="B197" s="34" t="s">
        <v>1551</v>
      </c>
    </row>
    <row r="198" customFormat="false" ht="15" hidden="false" customHeight="false" outlineLevel="0" collapsed="false">
      <c r="B198" s="34" t="s">
        <v>1552</v>
      </c>
    </row>
    <row r="199" customFormat="false" ht="15" hidden="false" customHeight="false" outlineLevel="0" collapsed="false">
      <c r="B199" s="34" t="s">
        <v>323</v>
      </c>
      <c r="C199" s="16" t="s">
        <v>324</v>
      </c>
      <c r="D199" s="16" t="s">
        <v>377</v>
      </c>
      <c r="E199" s="16" t="s">
        <v>591</v>
      </c>
      <c r="F199" s="16" t="s">
        <v>1553</v>
      </c>
      <c r="G199" s="16" t="n">
        <v>7</v>
      </c>
    </row>
    <row r="200" customFormat="false" ht="15" hidden="false" customHeight="false" outlineLevel="0" collapsed="false">
      <c r="B200" s="34" t="s">
        <v>326</v>
      </c>
      <c r="C200" s="16" t="s">
        <v>379</v>
      </c>
      <c r="D200" s="16" t="s">
        <v>379</v>
      </c>
      <c r="E200" s="16" t="s">
        <v>379</v>
      </c>
      <c r="F200" s="16" t="s">
        <v>1553</v>
      </c>
      <c r="G200" s="16" t="n">
        <v>8</v>
      </c>
    </row>
    <row r="201" customFormat="false" ht="15" hidden="false" customHeight="false" outlineLevel="0" collapsed="false">
      <c r="B201" s="34" t="n">
        <v>60</v>
      </c>
      <c r="C201" s="16" t="n">
        <v>0.011</v>
      </c>
      <c r="E201" s="16" t="n">
        <v>14</v>
      </c>
      <c r="F201" s="16" t="s">
        <v>1553</v>
      </c>
      <c r="G201" s="16" t="n">
        <v>9</v>
      </c>
    </row>
    <row r="202" customFormat="false" ht="15" hidden="false" customHeight="false" outlineLevel="0" collapsed="false">
      <c r="B202" s="34" t="n">
        <v>100</v>
      </c>
      <c r="C202" s="16" t="n">
        <v>0.09</v>
      </c>
      <c r="D202" s="16" t="n">
        <v>0.02</v>
      </c>
      <c r="E202" s="16" t="n">
        <v>15.2</v>
      </c>
      <c r="F202" s="16" t="s">
        <v>1553</v>
      </c>
      <c r="G202" s="16" t="n">
        <v>10</v>
      </c>
    </row>
    <row r="203" customFormat="false" ht="15" hidden="false" customHeight="false" outlineLevel="0" collapsed="false">
      <c r="B203" s="34" t="n">
        <v>175</v>
      </c>
      <c r="C203" s="16" t="n">
        <v>0.07</v>
      </c>
      <c r="D203" s="16" t="n">
        <v>0.04</v>
      </c>
      <c r="E203" s="16" t="n">
        <v>13.1</v>
      </c>
      <c r="F203" s="16" t="s">
        <v>1553</v>
      </c>
      <c r="G203" s="16" t="n">
        <v>11</v>
      </c>
    </row>
    <row r="204" customFormat="false" ht="15" hidden="false" customHeight="false" outlineLevel="0" collapsed="false">
      <c r="B204" s="34" t="n">
        <v>240</v>
      </c>
      <c r="C204" s="16" t="n">
        <v>0.14</v>
      </c>
      <c r="D204" s="16" t="n">
        <v>0.05</v>
      </c>
      <c r="E204" s="16" t="n">
        <v>11.7</v>
      </c>
      <c r="F204" s="16" t="s">
        <v>1553</v>
      </c>
      <c r="G204" s="16" t="n">
        <v>12</v>
      </c>
    </row>
    <row r="205" customFormat="false" ht="15" hidden="false" customHeight="false" outlineLevel="0" collapsed="false">
      <c r="B205" s="34" t="s">
        <v>1554</v>
      </c>
    </row>
    <row r="206" customFormat="false" ht="15" hidden="false" customHeight="false" outlineLevel="0" collapsed="false">
      <c r="B206" s="34" t="s">
        <v>1555</v>
      </c>
    </row>
    <row r="207" customFormat="false" ht="15" hidden="false" customHeight="false" outlineLevel="0" collapsed="false">
      <c r="B207" s="34" t="s">
        <v>738</v>
      </c>
    </row>
    <row r="208" customFormat="false" ht="15" hidden="false" customHeight="false" outlineLevel="0" collapsed="false">
      <c r="B208" s="34" t="s">
        <v>285</v>
      </c>
    </row>
    <row r="209" customFormat="false" ht="15" hidden="false" customHeight="false" outlineLevel="0" collapsed="false">
      <c r="B209" s="26"/>
    </row>
    <row r="210" customFormat="false" ht="15" hidden="false" customHeight="false" outlineLevel="0" collapsed="false">
      <c r="B210" s="26"/>
    </row>
    <row r="211" customFormat="false" ht="15" hidden="false" customHeight="false" outlineLevel="0" collapsed="false">
      <c r="B211" s="26"/>
    </row>
    <row r="212" customFormat="false" ht="15" hidden="false" customHeight="false" outlineLevel="0" collapsed="false">
      <c r="B212" s="26"/>
    </row>
    <row r="213" customFormat="false" ht="15" hidden="false" customHeight="false" outlineLevel="0" collapsed="false">
      <c r="B213" s="26"/>
    </row>
    <row r="214" customFormat="false" ht="15" hidden="false" customHeight="false" outlineLevel="0" collapsed="false">
      <c r="B214" s="26"/>
    </row>
    <row r="215" customFormat="false" ht="15" hidden="false" customHeight="false" outlineLevel="0" collapsed="false">
      <c r="B215" s="26"/>
    </row>
    <row r="216" customFormat="false" ht="15" hidden="false" customHeight="false" outlineLevel="0" collapsed="false">
      <c r="B216" s="26"/>
    </row>
    <row r="217" customFormat="false" ht="15" hidden="false" customHeight="false" outlineLevel="0" collapsed="false">
      <c r="B217" s="26"/>
    </row>
    <row r="218" customFormat="false" ht="15" hidden="false" customHeight="false" outlineLevel="0" collapsed="false">
      <c r="B218" s="26"/>
    </row>
    <row r="219" customFormat="false" ht="15" hidden="false" customHeight="false" outlineLevel="0" collapsed="false">
      <c r="B219" s="26"/>
    </row>
    <row r="220" customFormat="false" ht="15" hidden="false" customHeight="false" outlineLevel="0" collapsed="false">
      <c r="B220" s="26"/>
    </row>
    <row r="221" customFormat="false" ht="15" hidden="false" customHeight="false" outlineLevel="0" collapsed="false">
      <c r="B221" s="26"/>
    </row>
    <row r="222" customFormat="false" ht="15" hidden="false" customHeight="false" outlineLevel="0" collapsed="false">
      <c r="B222" s="26"/>
    </row>
    <row r="223" customFormat="false" ht="15" hidden="false" customHeight="false" outlineLevel="0" collapsed="false">
      <c r="B223" s="26"/>
    </row>
    <row r="224" customFormat="false" ht="15" hidden="false" customHeight="false" outlineLevel="0" collapsed="false">
      <c r="B224" s="26"/>
    </row>
    <row r="225" customFormat="false" ht="15" hidden="false" customHeight="false" outlineLevel="0" collapsed="false">
      <c r="B225" s="26"/>
    </row>
    <row r="226" customFormat="false" ht="15" hidden="false" customHeight="false" outlineLevel="0" collapsed="false">
      <c r="B226" s="26"/>
    </row>
    <row r="227" customFormat="false" ht="15" hidden="false" customHeight="false" outlineLevel="0" collapsed="false">
      <c r="B227" s="26"/>
    </row>
    <row r="228" customFormat="false" ht="15" hidden="false" customHeight="false" outlineLevel="0" collapsed="false">
      <c r="B228" s="26"/>
    </row>
    <row r="229" customFormat="false" ht="15" hidden="false" customHeight="false" outlineLevel="0" collapsed="false">
      <c r="B229" s="26"/>
    </row>
    <row r="230" customFormat="false" ht="15" hidden="false" customHeight="false" outlineLevel="0" collapsed="false">
      <c r="B230" s="26"/>
    </row>
    <row r="231" customFormat="false" ht="15" hidden="false" customHeight="false" outlineLevel="0" collapsed="false">
      <c r="B231" s="26"/>
    </row>
    <row r="232" customFormat="false" ht="15" hidden="false" customHeight="false" outlineLevel="0" collapsed="false">
      <c r="B232" s="26"/>
    </row>
    <row r="233" customFormat="false" ht="15" hidden="false" customHeight="false" outlineLevel="0" collapsed="false">
      <c r="B233" s="26"/>
    </row>
    <row r="234" customFormat="false" ht="15" hidden="false" customHeight="false" outlineLevel="0" collapsed="false">
      <c r="B234" s="26"/>
    </row>
    <row r="235" customFormat="false" ht="15" hidden="false" customHeight="false" outlineLevel="0" collapsed="false">
      <c r="B235" s="26"/>
    </row>
    <row r="236" customFormat="false" ht="15" hidden="false" customHeight="false" outlineLevel="0" collapsed="false">
      <c r="B236" s="26"/>
    </row>
    <row r="237" customFormat="false" ht="15" hidden="false" customHeight="false" outlineLevel="0" collapsed="false">
      <c r="B237" s="26"/>
    </row>
    <row r="238" customFormat="false" ht="15" hidden="false" customHeight="false" outlineLevel="0" collapsed="false">
      <c r="B238" s="26"/>
    </row>
    <row r="239" customFormat="false" ht="15" hidden="false" customHeight="false" outlineLevel="0" collapsed="false">
      <c r="B239" s="26"/>
    </row>
    <row r="240" customFormat="false" ht="15" hidden="false" customHeight="false" outlineLevel="0" collapsed="false">
      <c r="B240" s="26"/>
    </row>
    <row r="241" customFormat="false" ht="15" hidden="false" customHeight="false" outlineLevel="0" collapsed="false">
      <c r="B241" s="26"/>
    </row>
    <row r="242" customFormat="false" ht="15" hidden="false" customHeight="false" outlineLevel="0" collapsed="false">
      <c r="B242" s="26"/>
    </row>
    <row r="243" customFormat="false" ht="15" hidden="false" customHeight="false" outlineLevel="0" collapsed="false">
      <c r="B243" s="26"/>
    </row>
    <row r="244" customFormat="false" ht="15" hidden="false" customHeight="false" outlineLevel="0" collapsed="false">
      <c r="B244" s="26"/>
    </row>
    <row r="245" customFormat="false" ht="15" hidden="false" customHeight="false" outlineLevel="0" collapsed="false">
      <c r="B245" s="26"/>
    </row>
    <row r="246" customFormat="false" ht="15" hidden="false" customHeight="false" outlineLevel="0" collapsed="false">
      <c r="B246" s="26"/>
    </row>
    <row r="247" customFormat="false" ht="15" hidden="false" customHeight="false" outlineLevel="0" collapsed="false">
      <c r="B247" s="26"/>
    </row>
    <row r="248" customFormat="false" ht="15" hidden="false" customHeight="false" outlineLevel="0" collapsed="false">
      <c r="B248" s="26"/>
    </row>
    <row r="249" customFormat="false" ht="15" hidden="false" customHeight="false" outlineLevel="0" collapsed="false">
      <c r="B249" s="26"/>
    </row>
    <row r="250" customFormat="false" ht="15" hidden="false" customHeight="false" outlineLevel="0" collapsed="false">
      <c r="B250" s="26"/>
    </row>
    <row r="251" customFormat="false" ht="15" hidden="false" customHeight="false" outlineLevel="0" collapsed="false">
      <c r="B251" s="26"/>
    </row>
    <row r="252" customFormat="false" ht="15" hidden="false" customHeight="false" outlineLevel="0" collapsed="false">
      <c r="B252" s="26"/>
    </row>
    <row r="253" customFormat="false" ht="15" hidden="false" customHeight="false" outlineLevel="0" collapsed="false">
      <c r="B253" s="26"/>
    </row>
    <row r="254" customFormat="false" ht="15" hidden="false" customHeight="false" outlineLevel="0" collapsed="false">
      <c r="B254" s="26"/>
    </row>
    <row r="255" customFormat="false" ht="15" hidden="false" customHeight="false" outlineLevel="0" collapsed="false">
      <c r="B255" s="26"/>
    </row>
    <row r="256" customFormat="false" ht="15" hidden="false" customHeight="false" outlineLevel="0" collapsed="false">
      <c r="B256" s="26"/>
    </row>
    <row r="257" customFormat="false" ht="15" hidden="false" customHeight="false" outlineLevel="0" collapsed="false">
      <c r="B257" s="26"/>
    </row>
    <row r="258" customFormat="false" ht="15" hidden="false" customHeight="false" outlineLevel="0" collapsed="false">
      <c r="B258" s="26"/>
    </row>
    <row r="259" customFormat="false" ht="15" hidden="false" customHeight="false" outlineLevel="0" collapsed="false">
      <c r="B259" s="26"/>
    </row>
    <row r="260" customFormat="false" ht="15" hidden="false" customHeight="false" outlineLevel="0" collapsed="false">
      <c r="B260" s="26"/>
    </row>
    <row r="261" customFormat="false" ht="15" hidden="false" customHeight="false" outlineLevel="0" collapsed="false">
      <c r="B261" s="26"/>
    </row>
    <row r="262" customFormat="false" ht="15" hidden="false" customHeight="false" outlineLevel="0" collapsed="false">
      <c r="B262" s="26"/>
    </row>
    <row r="263" customFormat="false" ht="15" hidden="false" customHeight="false" outlineLevel="0" collapsed="false">
      <c r="B263" s="26"/>
    </row>
    <row r="264" customFormat="false" ht="15" hidden="false" customHeight="false" outlineLevel="0" collapsed="false">
      <c r="B264" s="26"/>
    </row>
    <row r="265" customFormat="false" ht="15" hidden="false" customHeight="false" outlineLevel="0" collapsed="false">
      <c r="B265" s="26"/>
    </row>
    <row r="266" customFormat="false" ht="15" hidden="false" customHeight="false" outlineLevel="0" collapsed="false">
      <c r="B266" s="26"/>
    </row>
    <row r="267" customFormat="false" ht="15" hidden="false" customHeight="false" outlineLevel="0" collapsed="false">
      <c r="B267" s="26"/>
    </row>
    <row r="268" customFormat="false" ht="15" hidden="false" customHeight="false" outlineLevel="0" collapsed="false">
      <c r="B268" s="26"/>
    </row>
    <row r="269" customFormat="false" ht="15" hidden="false" customHeight="false" outlineLevel="0" collapsed="false">
      <c r="B269" s="26"/>
    </row>
    <row r="270" customFormat="false" ht="15" hidden="false" customHeight="false" outlineLevel="0" collapsed="false">
      <c r="B270" s="26"/>
    </row>
    <row r="271" customFormat="false" ht="15" hidden="false" customHeight="false" outlineLevel="0" collapsed="false">
      <c r="B271" s="26"/>
    </row>
    <row r="272" customFormat="false" ht="15" hidden="false" customHeight="false" outlineLevel="0" collapsed="false">
      <c r="B272" s="26"/>
    </row>
    <row r="273" customFormat="false" ht="15" hidden="false" customHeight="false" outlineLevel="0" collapsed="false">
      <c r="B273" s="26"/>
    </row>
    <row r="274" customFormat="false" ht="15" hidden="false" customHeight="false" outlineLevel="0" collapsed="false">
      <c r="B274" s="26"/>
    </row>
    <row r="275" customFormat="false" ht="15" hidden="false" customHeight="false" outlineLevel="0" collapsed="false">
      <c r="B275" s="26"/>
    </row>
    <row r="276" customFormat="false" ht="15" hidden="false" customHeight="false" outlineLevel="0" collapsed="false">
      <c r="B276" s="26"/>
    </row>
    <row r="277" customFormat="false" ht="15" hidden="false" customHeight="false" outlineLevel="0" collapsed="false">
      <c r="B277" s="26"/>
    </row>
    <row r="278" customFormat="false" ht="15" hidden="false" customHeight="false" outlineLevel="0" collapsed="false">
      <c r="B278" s="26"/>
    </row>
    <row r="279" customFormat="false" ht="15" hidden="false" customHeight="false" outlineLevel="0" collapsed="false">
      <c r="B279" s="26"/>
    </row>
    <row r="280" customFormat="false" ht="15" hidden="false" customHeight="false" outlineLevel="0" collapsed="false">
      <c r="B280" s="26"/>
    </row>
    <row r="281" customFormat="false" ht="15" hidden="false" customHeight="false" outlineLevel="0" collapsed="false">
      <c r="B281" s="26"/>
    </row>
    <row r="282" customFormat="false" ht="15" hidden="false" customHeight="false" outlineLevel="0" collapsed="false">
      <c r="B282" s="26"/>
    </row>
    <row r="283" customFormat="false" ht="15" hidden="false" customHeight="false" outlineLevel="0" collapsed="false">
      <c r="B283" s="26"/>
    </row>
    <row r="284" customFormat="false" ht="15" hidden="false" customHeight="false" outlineLevel="0" collapsed="false">
      <c r="B284" s="26"/>
    </row>
    <row r="285" customFormat="false" ht="15" hidden="false" customHeight="false" outlineLevel="0" collapsed="false">
      <c r="B285" s="26"/>
    </row>
    <row r="286" customFormat="false" ht="15" hidden="false" customHeight="false" outlineLevel="0" collapsed="false">
      <c r="B286" s="26"/>
    </row>
    <row r="287" customFormat="false" ht="15" hidden="false" customHeight="false" outlineLevel="0" collapsed="false">
      <c r="B287" s="26"/>
    </row>
    <row r="288" customFormat="false" ht="15" hidden="false" customHeight="false" outlineLevel="0" collapsed="false">
      <c r="B288" s="26"/>
    </row>
    <row r="289" customFormat="false" ht="15" hidden="false" customHeight="false" outlineLevel="0" collapsed="false">
      <c r="B289" s="26"/>
    </row>
    <row r="290" customFormat="false" ht="15" hidden="false" customHeight="false" outlineLevel="0" collapsed="false">
      <c r="B290" s="26"/>
    </row>
    <row r="291" customFormat="false" ht="15" hidden="false" customHeight="false" outlineLevel="0" collapsed="false">
      <c r="B291" s="26"/>
    </row>
    <row r="292" customFormat="false" ht="15" hidden="false" customHeight="false" outlineLevel="0" collapsed="false">
      <c r="B292" s="26"/>
    </row>
    <row r="293" customFormat="false" ht="15" hidden="false" customHeight="false" outlineLevel="0" collapsed="false">
      <c r="B293" s="26"/>
    </row>
    <row r="294" customFormat="false" ht="15" hidden="false" customHeight="false" outlineLevel="0" collapsed="false">
      <c r="B294" s="26"/>
    </row>
    <row r="295" customFormat="false" ht="15" hidden="false" customHeight="false" outlineLevel="0" collapsed="false">
      <c r="B295" s="26"/>
    </row>
    <row r="296" customFormat="false" ht="15" hidden="false" customHeight="false" outlineLevel="0" collapsed="false">
      <c r="B296" s="26"/>
    </row>
    <row r="297" customFormat="false" ht="15" hidden="false" customHeight="false" outlineLevel="0" collapsed="false">
      <c r="B297" s="26"/>
    </row>
    <row r="298" customFormat="false" ht="15" hidden="false" customHeight="false" outlineLevel="0" collapsed="false">
      <c r="B298" s="26"/>
    </row>
    <row r="299" customFormat="false" ht="15" hidden="false" customHeight="false" outlineLevel="0" collapsed="false">
      <c r="B299" s="26"/>
    </row>
    <row r="300" customFormat="false" ht="15" hidden="false" customHeight="false" outlineLevel="0" collapsed="false">
      <c r="B300" s="26"/>
    </row>
    <row r="301" customFormat="false" ht="15" hidden="false" customHeight="false" outlineLevel="0" collapsed="false">
      <c r="B301" s="26"/>
    </row>
    <row r="302" customFormat="false" ht="15" hidden="false" customHeight="false" outlineLevel="0" collapsed="false">
      <c r="B302" s="26"/>
    </row>
    <row r="303" customFormat="false" ht="15" hidden="false" customHeight="false" outlineLevel="0" collapsed="false">
      <c r="B303" s="26"/>
    </row>
    <row r="304" customFormat="false" ht="15" hidden="false" customHeight="false" outlineLevel="0" collapsed="false">
      <c r="B304" s="26"/>
    </row>
    <row r="305" customFormat="false" ht="15" hidden="false" customHeight="false" outlineLevel="0" collapsed="false">
      <c r="B305" s="26"/>
    </row>
    <row r="306" customFormat="false" ht="15" hidden="false" customHeight="false" outlineLevel="0" collapsed="false">
      <c r="B306" s="26"/>
    </row>
    <row r="307" customFormat="false" ht="15" hidden="false" customHeight="false" outlineLevel="0" collapsed="false">
      <c r="B307" s="26"/>
    </row>
    <row r="308" customFormat="false" ht="15" hidden="false" customHeight="false" outlineLevel="0" collapsed="false">
      <c r="B308" s="26"/>
    </row>
    <row r="309" customFormat="false" ht="15" hidden="false" customHeight="false" outlineLevel="0" collapsed="false">
      <c r="B309" s="26"/>
    </row>
    <row r="310" customFormat="false" ht="15" hidden="false" customHeight="false" outlineLevel="0" collapsed="false">
      <c r="B310" s="26"/>
    </row>
    <row r="311" customFormat="false" ht="15" hidden="false" customHeight="false" outlineLevel="0" collapsed="false">
      <c r="B311" s="26"/>
    </row>
    <row r="312" customFormat="false" ht="15" hidden="false" customHeight="false" outlineLevel="0" collapsed="false">
      <c r="B312" s="26"/>
    </row>
    <row r="313" customFormat="false" ht="15" hidden="false" customHeight="false" outlineLevel="0" collapsed="false">
      <c r="B313" s="26"/>
    </row>
    <row r="314" customFormat="false" ht="15" hidden="false" customHeight="false" outlineLevel="0" collapsed="false">
      <c r="B314" s="26"/>
    </row>
    <row r="315" customFormat="false" ht="15" hidden="false" customHeight="false" outlineLevel="0" collapsed="false">
      <c r="B315" s="26"/>
    </row>
    <row r="316" customFormat="false" ht="15" hidden="false" customHeight="false" outlineLevel="0" collapsed="false">
      <c r="B316" s="26"/>
    </row>
    <row r="317" customFormat="false" ht="15" hidden="false" customHeight="false" outlineLevel="0" collapsed="false">
      <c r="B317" s="26"/>
    </row>
    <row r="318" customFormat="false" ht="15" hidden="false" customHeight="false" outlineLevel="0" collapsed="false">
      <c r="B318" s="26"/>
    </row>
    <row r="319" customFormat="false" ht="15" hidden="false" customHeight="false" outlineLevel="0" collapsed="false">
      <c r="B319" s="26"/>
    </row>
    <row r="320" customFormat="false" ht="15" hidden="false" customHeight="false" outlineLevel="0" collapsed="false">
      <c r="B320" s="26"/>
    </row>
    <row r="321" customFormat="false" ht="15" hidden="false" customHeight="false" outlineLevel="0" collapsed="false">
      <c r="B321" s="26"/>
    </row>
    <row r="322" customFormat="false" ht="15" hidden="false" customHeight="false" outlineLevel="0" collapsed="false">
      <c r="B322" s="26"/>
    </row>
    <row r="323" customFormat="false" ht="15" hidden="false" customHeight="false" outlineLevel="0" collapsed="false">
      <c r="B323" s="26"/>
    </row>
    <row r="324" customFormat="false" ht="15" hidden="false" customHeight="false" outlineLevel="0" collapsed="false">
      <c r="B324" s="26"/>
    </row>
    <row r="325" customFormat="false" ht="15" hidden="false" customHeight="false" outlineLevel="0" collapsed="false">
      <c r="B325" s="26"/>
    </row>
    <row r="326" customFormat="false" ht="15" hidden="false" customHeight="false" outlineLevel="0" collapsed="false">
      <c r="B326" s="26"/>
    </row>
    <row r="327" customFormat="false" ht="15" hidden="false" customHeight="false" outlineLevel="0" collapsed="false">
      <c r="B327" s="26"/>
    </row>
    <row r="328" customFormat="false" ht="15" hidden="false" customHeight="false" outlineLevel="0" collapsed="false">
      <c r="B328" s="26"/>
    </row>
    <row r="329" customFormat="false" ht="15" hidden="false" customHeight="false" outlineLevel="0" collapsed="false">
      <c r="B329" s="26"/>
    </row>
    <row r="330" customFormat="false" ht="15" hidden="false" customHeight="false" outlineLevel="0" collapsed="false">
      <c r="B330" s="26"/>
    </row>
    <row r="331" customFormat="false" ht="15" hidden="false" customHeight="false" outlineLevel="0" collapsed="false">
      <c r="B331" s="26"/>
    </row>
    <row r="332" customFormat="false" ht="15" hidden="false" customHeight="false" outlineLevel="0" collapsed="false">
      <c r="B332" s="26"/>
    </row>
    <row r="333" customFormat="false" ht="15" hidden="false" customHeight="false" outlineLevel="0" collapsed="false">
      <c r="B333" s="26"/>
    </row>
    <row r="334" customFormat="false" ht="15" hidden="false" customHeight="false" outlineLevel="0" collapsed="false">
      <c r="B334" s="26"/>
    </row>
    <row r="335" customFormat="false" ht="15" hidden="false" customHeight="false" outlineLevel="0" collapsed="false">
      <c r="B335" s="26"/>
    </row>
    <row r="336" customFormat="false" ht="15" hidden="false" customHeight="false" outlineLevel="0" collapsed="false">
      <c r="B336" s="26"/>
    </row>
    <row r="337" customFormat="false" ht="15" hidden="false" customHeight="false" outlineLevel="0" collapsed="false">
      <c r="B337" s="26"/>
    </row>
    <row r="338" customFormat="false" ht="15" hidden="false" customHeight="false" outlineLevel="0" collapsed="false">
      <c r="B338" s="26"/>
    </row>
    <row r="339" customFormat="false" ht="15" hidden="false" customHeight="false" outlineLevel="0" collapsed="false">
      <c r="B339" s="26"/>
    </row>
    <row r="340" customFormat="false" ht="15" hidden="false" customHeight="false" outlineLevel="0" collapsed="false">
      <c r="B340" s="26"/>
    </row>
    <row r="341" customFormat="false" ht="15" hidden="false" customHeight="false" outlineLevel="0" collapsed="false">
      <c r="B341" s="26"/>
    </row>
    <row r="342" customFormat="false" ht="15" hidden="false" customHeight="false" outlineLevel="0" collapsed="false">
      <c r="B342" s="26"/>
    </row>
    <row r="343" customFormat="false" ht="15" hidden="false" customHeight="false" outlineLevel="0" collapsed="false">
      <c r="B343" s="26"/>
    </row>
    <row r="344" customFormat="false" ht="15" hidden="false" customHeight="false" outlineLevel="0" collapsed="false">
      <c r="B344" s="26"/>
    </row>
    <row r="345" customFormat="false" ht="15" hidden="false" customHeight="false" outlineLevel="0" collapsed="false">
      <c r="B345" s="26"/>
    </row>
    <row r="346" customFormat="false" ht="15" hidden="false" customHeight="false" outlineLevel="0" collapsed="false">
      <c r="B346" s="26"/>
    </row>
    <row r="347" customFormat="false" ht="15" hidden="false" customHeight="false" outlineLevel="0" collapsed="false">
      <c r="B347" s="26"/>
    </row>
    <row r="348" customFormat="false" ht="15" hidden="false" customHeight="false" outlineLevel="0" collapsed="false">
      <c r="B348" s="26"/>
    </row>
    <row r="349" customFormat="false" ht="15" hidden="false" customHeight="false" outlineLevel="0" collapsed="false">
      <c r="B349" s="26"/>
    </row>
    <row r="350" customFormat="false" ht="15" hidden="false" customHeight="false" outlineLevel="0" collapsed="false">
      <c r="B350" s="26"/>
    </row>
    <row r="351" customFormat="false" ht="15" hidden="false" customHeight="false" outlineLevel="0" collapsed="false">
      <c r="B351" s="26"/>
    </row>
    <row r="352" customFormat="false" ht="15" hidden="false" customHeight="false" outlineLevel="0" collapsed="false">
      <c r="B352" s="26"/>
    </row>
    <row r="353" customFormat="false" ht="15" hidden="false" customHeight="false" outlineLevel="0" collapsed="false">
      <c r="B353" s="26"/>
    </row>
    <row r="354" customFormat="false" ht="15" hidden="false" customHeight="false" outlineLevel="0" collapsed="false">
      <c r="B354" s="26"/>
    </row>
    <row r="355" customFormat="false" ht="15" hidden="false" customHeight="false" outlineLevel="0" collapsed="false">
      <c r="B355" s="26"/>
    </row>
    <row r="356" customFormat="false" ht="15" hidden="false" customHeight="false" outlineLevel="0" collapsed="false">
      <c r="B356" s="26"/>
    </row>
    <row r="357" customFormat="false" ht="15" hidden="false" customHeight="false" outlineLevel="0" collapsed="false">
      <c r="B357" s="26"/>
    </row>
    <row r="358" customFormat="false" ht="15" hidden="false" customHeight="false" outlineLevel="0" collapsed="false">
      <c r="B358" s="26"/>
    </row>
    <row r="359" customFormat="false" ht="15" hidden="false" customHeight="false" outlineLevel="0" collapsed="false">
      <c r="B359" s="26"/>
    </row>
    <row r="360" customFormat="false" ht="15" hidden="false" customHeight="false" outlineLevel="0" collapsed="false">
      <c r="B360" s="26"/>
    </row>
    <row r="361" customFormat="false" ht="15" hidden="false" customHeight="false" outlineLevel="0" collapsed="false">
      <c r="B361" s="26"/>
    </row>
    <row r="362" customFormat="false" ht="15" hidden="false" customHeight="false" outlineLevel="0" collapsed="false">
      <c r="B362" s="26"/>
    </row>
    <row r="363" customFormat="false" ht="15" hidden="false" customHeight="false" outlineLevel="0" collapsed="false">
      <c r="B363" s="26"/>
    </row>
    <row r="364" customFormat="false" ht="15" hidden="false" customHeight="false" outlineLevel="0" collapsed="false">
      <c r="B364" s="26"/>
    </row>
    <row r="365" customFormat="false" ht="15" hidden="false" customHeight="false" outlineLevel="0" collapsed="false">
      <c r="B365" s="26"/>
    </row>
    <row r="366" customFormat="false" ht="15" hidden="false" customHeight="false" outlineLevel="0" collapsed="false">
      <c r="B366" s="26"/>
    </row>
    <row r="367" customFormat="false" ht="15" hidden="false" customHeight="false" outlineLevel="0" collapsed="false">
      <c r="B367" s="26"/>
    </row>
    <row r="368" customFormat="false" ht="15" hidden="false" customHeight="false" outlineLevel="0" collapsed="false">
      <c r="B368" s="26"/>
    </row>
    <row r="369" customFormat="false" ht="15" hidden="false" customHeight="false" outlineLevel="0" collapsed="false">
      <c r="B369" s="26"/>
    </row>
    <row r="370" customFormat="false" ht="15" hidden="false" customHeight="false" outlineLevel="0" collapsed="false">
      <c r="B370" s="26"/>
    </row>
    <row r="371" customFormat="false" ht="15" hidden="false" customHeight="false" outlineLevel="0" collapsed="false">
      <c r="B371" s="26"/>
    </row>
    <row r="372" customFormat="false" ht="15" hidden="false" customHeight="false" outlineLevel="0" collapsed="false">
      <c r="B372" s="26"/>
    </row>
    <row r="373" customFormat="false" ht="15" hidden="false" customHeight="false" outlineLevel="0" collapsed="false">
      <c r="B373" s="26"/>
    </row>
    <row r="374" customFormat="false" ht="15" hidden="false" customHeight="false" outlineLevel="0" collapsed="false">
      <c r="B374" s="26"/>
    </row>
    <row r="375" customFormat="false" ht="15" hidden="false" customHeight="false" outlineLevel="0" collapsed="false">
      <c r="B375" s="26"/>
    </row>
    <row r="376" customFormat="false" ht="15" hidden="false" customHeight="false" outlineLevel="0" collapsed="false">
      <c r="B376" s="26"/>
    </row>
    <row r="377" customFormat="false" ht="15" hidden="false" customHeight="false" outlineLevel="0" collapsed="false">
      <c r="B377" s="26"/>
    </row>
    <row r="378" customFormat="false" ht="15" hidden="false" customHeight="false" outlineLevel="0" collapsed="false">
      <c r="B378" s="26"/>
    </row>
    <row r="379" customFormat="false" ht="15" hidden="false" customHeight="false" outlineLevel="0" collapsed="false">
      <c r="B379" s="26"/>
    </row>
    <row r="380" customFormat="false" ht="15" hidden="false" customHeight="false" outlineLevel="0" collapsed="false">
      <c r="B380" s="26"/>
    </row>
    <row r="381" customFormat="false" ht="15" hidden="false" customHeight="false" outlineLevel="0" collapsed="false">
      <c r="B381" s="26"/>
    </row>
    <row r="382" customFormat="false" ht="15" hidden="false" customHeight="false" outlineLevel="0" collapsed="false">
      <c r="B382" s="26"/>
    </row>
    <row r="383" customFormat="false" ht="15" hidden="false" customHeight="false" outlineLevel="0" collapsed="false">
      <c r="B383" s="26"/>
    </row>
    <row r="384" customFormat="false" ht="15" hidden="false" customHeight="false" outlineLevel="0" collapsed="false">
      <c r="B384" s="26"/>
    </row>
    <row r="385" customFormat="false" ht="15" hidden="false" customHeight="false" outlineLevel="0" collapsed="false">
      <c r="B385" s="26"/>
    </row>
    <row r="386" customFormat="false" ht="15" hidden="false" customHeight="false" outlineLevel="0" collapsed="false">
      <c r="B386" s="26"/>
    </row>
    <row r="387" customFormat="false" ht="15" hidden="false" customHeight="false" outlineLevel="0" collapsed="false">
      <c r="B387" s="26"/>
    </row>
    <row r="388" customFormat="false" ht="15" hidden="false" customHeight="false" outlineLevel="0" collapsed="false">
      <c r="B388" s="26"/>
    </row>
    <row r="389" customFormat="false" ht="15" hidden="false" customHeight="false" outlineLevel="0" collapsed="false">
      <c r="B389" s="26"/>
    </row>
    <row r="390" customFormat="false" ht="15" hidden="false" customHeight="false" outlineLevel="0" collapsed="false">
      <c r="B390" s="26"/>
    </row>
    <row r="391" customFormat="false" ht="15" hidden="false" customHeight="false" outlineLevel="0" collapsed="false">
      <c r="B391" s="26"/>
    </row>
    <row r="392" customFormat="false" ht="15" hidden="false" customHeight="false" outlineLevel="0" collapsed="false">
      <c r="B392" s="26"/>
    </row>
    <row r="393" customFormat="false" ht="15" hidden="false" customHeight="false" outlineLevel="0" collapsed="false">
      <c r="B393" s="26"/>
    </row>
    <row r="394" customFormat="false" ht="15" hidden="false" customHeight="false" outlineLevel="0" collapsed="false">
      <c r="B394" s="26"/>
    </row>
    <row r="395" customFormat="false" ht="15" hidden="false" customHeight="false" outlineLevel="0" collapsed="false">
      <c r="B395" s="26"/>
    </row>
    <row r="396" customFormat="false" ht="15" hidden="false" customHeight="false" outlineLevel="0" collapsed="false">
      <c r="B396" s="26"/>
    </row>
    <row r="397" customFormat="false" ht="15" hidden="false" customHeight="false" outlineLevel="0" collapsed="false">
      <c r="B397" s="26"/>
    </row>
    <row r="398" customFormat="false" ht="15" hidden="false" customHeight="false" outlineLevel="0" collapsed="false">
      <c r="B398" s="26"/>
    </row>
    <row r="399" customFormat="false" ht="15" hidden="false" customHeight="false" outlineLevel="0" collapsed="false">
      <c r="B399" s="26"/>
    </row>
    <row r="400" customFormat="false" ht="15" hidden="false" customHeight="false" outlineLevel="0" collapsed="false">
      <c r="B400" s="26"/>
    </row>
    <row r="401" customFormat="false" ht="15" hidden="false" customHeight="false" outlineLevel="0" collapsed="false">
      <c r="B401" s="26"/>
    </row>
    <row r="402" customFormat="false" ht="15" hidden="false" customHeight="false" outlineLevel="0" collapsed="false">
      <c r="B402" s="26"/>
    </row>
    <row r="403" customFormat="false" ht="15" hidden="false" customHeight="false" outlineLevel="0" collapsed="false">
      <c r="B403" s="26"/>
    </row>
    <row r="404" customFormat="false" ht="15" hidden="false" customHeight="false" outlineLevel="0" collapsed="false">
      <c r="B404" s="26"/>
    </row>
    <row r="405" customFormat="false" ht="15" hidden="false" customHeight="false" outlineLevel="0" collapsed="false">
      <c r="B405" s="26"/>
    </row>
    <row r="406" customFormat="false" ht="15" hidden="false" customHeight="false" outlineLevel="0" collapsed="false">
      <c r="B406" s="26"/>
    </row>
    <row r="407" customFormat="false" ht="15" hidden="false" customHeight="false" outlineLevel="0" collapsed="false">
      <c r="B407" s="26"/>
    </row>
    <row r="408" customFormat="false" ht="15" hidden="false" customHeight="false" outlineLevel="0" collapsed="false">
      <c r="B408" s="26"/>
    </row>
    <row r="409" customFormat="false" ht="15" hidden="false" customHeight="false" outlineLevel="0" collapsed="false">
      <c r="B409" s="26"/>
    </row>
    <row r="410" customFormat="false" ht="15" hidden="false" customHeight="false" outlineLevel="0" collapsed="false">
      <c r="B410" s="26"/>
    </row>
    <row r="411" customFormat="false" ht="15" hidden="false" customHeight="false" outlineLevel="0" collapsed="false">
      <c r="B411" s="26"/>
    </row>
    <row r="412" customFormat="false" ht="15" hidden="false" customHeight="false" outlineLevel="0" collapsed="false">
      <c r="B412" s="26"/>
    </row>
    <row r="413" customFormat="false" ht="15" hidden="false" customHeight="false" outlineLevel="0" collapsed="false">
      <c r="B413" s="26"/>
    </row>
    <row r="414" customFormat="false" ht="15" hidden="false" customHeight="false" outlineLevel="0" collapsed="false">
      <c r="B414" s="26"/>
    </row>
    <row r="415" customFormat="false" ht="15" hidden="false" customHeight="false" outlineLevel="0" collapsed="false">
      <c r="B415" s="26"/>
    </row>
    <row r="416" customFormat="false" ht="15" hidden="false" customHeight="false" outlineLevel="0" collapsed="false">
      <c r="B416" s="26"/>
    </row>
    <row r="417" customFormat="false" ht="15" hidden="false" customHeight="false" outlineLevel="0" collapsed="false">
      <c r="B417" s="26"/>
    </row>
    <row r="418" customFormat="false" ht="15" hidden="false" customHeight="false" outlineLevel="0" collapsed="false">
      <c r="B418" s="26"/>
    </row>
    <row r="419" customFormat="false" ht="15" hidden="false" customHeight="false" outlineLevel="0" collapsed="false">
      <c r="B419" s="26"/>
    </row>
    <row r="420" customFormat="false" ht="15" hidden="false" customHeight="false" outlineLevel="0" collapsed="false">
      <c r="B420" s="26"/>
    </row>
    <row r="421" customFormat="false" ht="15" hidden="false" customHeight="false" outlineLevel="0" collapsed="false">
      <c r="B421" s="26"/>
    </row>
    <row r="422" customFormat="false" ht="15" hidden="false" customHeight="false" outlineLevel="0" collapsed="false">
      <c r="B422" s="26"/>
    </row>
    <row r="423" customFormat="false" ht="15" hidden="false" customHeight="false" outlineLevel="0" collapsed="false">
      <c r="B423" s="26"/>
    </row>
    <row r="424" customFormat="false" ht="15" hidden="false" customHeight="false" outlineLevel="0" collapsed="false">
      <c r="B424" s="26"/>
    </row>
    <row r="425" customFormat="false" ht="15" hidden="false" customHeight="false" outlineLevel="0" collapsed="false">
      <c r="B425" s="26"/>
    </row>
    <row r="426" customFormat="false" ht="15" hidden="false" customHeight="false" outlineLevel="0" collapsed="false">
      <c r="B426" s="26"/>
    </row>
    <row r="427" customFormat="false" ht="15" hidden="false" customHeight="false" outlineLevel="0" collapsed="false">
      <c r="B427" s="26"/>
    </row>
    <row r="428" customFormat="false" ht="15" hidden="false" customHeight="false" outlineLevel="0" collapsed="false">
      <c r="B428" s="26"/>
    </row>
    <row r="429" customFormat="false" ht="15" hidden="false" customHeight="false" outlineLevel="0" collapsed="false">
      <c r="B429" s="26"/>
    </row>
    <row r="430" customFormat="false" ht="15" hidden="false" customHeight="false" outlineLevel="0" collapsed="false">
      <c r="B430" s="26"/>
    </row>
    <row r="431" customFormat="false" ht="15" hidden="false" customHeight="false" outlineLevel="0" collapsed="false">
      <c r="B431" s="26"/>
    </row>
    <row r="432" customFormat="false" ht="15" hidden="false" customHeight="false" outlineLevel="0" collapsed="false">
      <c r="B432" s="26"/>
    </row>
    <row r="433" customFormat="false" ht="15" hidden="false" customHeight="false" outlineLevel="0" collapsed="false">
      <c r="B433" s="26"/>
    </row>
    <row r="434" customFormat="false" ht="15" hidden="false" customHeight="false" outlineLevel="0" collapsed="false">
      <c r="B434" s="26"/>
    </row>
    <row r="435" customFormat="false" ht="15" hidden="false" customHeight="false" outlineLevel="0" collapsed="false">
      <c r="B435" s="26"/>
    </row>
    <row r="436" customFormat="false" ht="15" hidden="false" customHeight="false" outlineLevel="0" collapsed="false">
      <c r="B436" s="26"/>
    </row>
    <row r="437" customFormat="false" ht="15" hidden="false" customHeight="false" outlineLevel="0" collapsed="false">
      <c r="B437" s="26"/>
    </row>
    <row r="438" customFormat="false" ht="15" hidden="false" customHeight="false" outlineLevel="0" collapsed="false">
      <c r="B438" s="26"/>
    </row>
    <row r="439" customFormat="false" ht="15" hidden="false" customHeight="false" outlineLevel="0" collapsed="false">
      <c r="B439" s="26"/>
    </row>
    <row r="440" customFormat="false" ht="15" hidden="false" customHeight="false" outlineLevel="0" collapsed="false">
      <c r="B440" s="26"/>
    </row>
    <row r="441" customFormat="false" ht="15" hidden="false" customHeight="false" outlineLevel="0" collapsed="false">
      <c r="B441" s="26"/>
    </row>
    <row r="442" customFormat="false" ht="15" hidden="false" customHeight="false" outlineLevel="0" collapsed="false">
      <c r="B442" s="26"/>
    </row>
    <row r="443" customFormat="false" ht="15" hidden="false" customHeight="false" outlineLevel="0" collapsed="false">
      <c r="B443" s="26"/>
    </row>
    <row r="444" customFormat="false" ht="15" hidden="false" customHeight="false" outlineLevel="0" collapsed="false">
      <c r="B444" s="26"/>
    </row>
    <row r="445" customFormat="false" ht="15" hidden="false" customHeight="false" outlineLevel="0" collapsed="false">
      <c r="B445" s="26"/>
    </row>
    <row r="446" customFormat="false" ht="15" hidden="false" customHeight="false" outlineLevel="0" collapsed="false">
      <c r="B446" s="26"/>
    </row>
    <row r="447" customFormat="false" ht="15" hidden="false" customHeight="false" outlineLevel="0" collapsed="false">
      <c r="B447" s="26"/>
    </row>
    <row r="448" customFormat="false" ht="15" hidden="false" customHeight="false" outlineLevel="0" collapsed="false">
      <c r="B448" s="26"/>
    </row>
    <row r="449" customFormat="false" ht="15" hidden="false" customHeight="false" outlineLevel="0" collapsed="false">
      <c r="B449" s="26"/>
    </row>
    <row r="450" customFormat="false" ht="15" hidden="false" customHeight="false" outlineLevel="0" collapsed="false">
      <c r="B450" s="26"/>
    </row>
    <row r="451" customFormat="false" ht="15" hidden="false" customHeight="false" outlineLevel="0" collapsed="false">
      <c r="B451" s="26"/>
    </row>
    <row r="452" customFormat="false" ht="15" hidden="false" customHeight="false" outlineLevel="0" collapsed="false">
      <c r="B452" s="26"/>
    </row>
    <row r="453" customFormat="false" ht="15" hidden="false" customHeight="false" outlineLevel="0" collapsed="false">
      <c r="B453" s="26"/>
    </row>
    <row r="454" customFormat="false" ht="15" hidden="false" customHeight="false" outlineLevel="0" collapsed="false">
      <c r="B454" s="26"/>
    </row>
    <row r="455" customFormat="false" ht="15" hidden="false" customHeight="false" outlineLevel="0" collapsed="false">
      <c r="B455" s="26"/>
    </row>
    <row r="456" customFormat="false" ht="15" hidden="false" customHeight="false" outlineLevel="0" collapsed="false">
      <c r="B456" s="26"/>
    </row>
    <row r="457" customFormat="false" ht="15" hidden="false" customHeight="false" outlineLevel="0" collapsed="false">
      <c r="B457" s="26"/>
    </row>
    <row r="458" customFormat="false" ht="15" hidden="false" customHeight="false" outlineLevel="0" collapsed="false">
      <c r="B458" s="26"/>
    </row>
    <row r="459" customFormat="false" ht="15" hidden="false" customHeight="false" outlineLevel="0" collapsed="false">
      <c r="B459" s="26"/>
    </row>
    <row r="460" customFormat="false" ht="15" hidden="false" customHeight="false" outlineLevel="0" collapsed="false">
      <c r="B460" s="26"/>
    </row>
    <row r="461" customFormat="false" ht="15" hidden="false" customHeight="false" outlineLevel="0" collapsed="false">
      <c r="B461" s="26"/>
    </row>
    <row r="462" customFormat="false" ht="15" hidden="false" customHeight="false" outlineLevel="0" collapsed="false">
      <c r="B462" s="26"/>
    </row>
    <row r="463" customFormat="false" ht="15" hidden="false" customHeight="false" outlineLevel="0" collapsed="false">
      <c r="B463" s="26"/>
    </row>
    <row r="464" customFormat="false" ht="15" hidden="false" customHeight="false" outlineLevel="0" collapsed="false">
      <c r="B464" s="26"/>
    </row>
    <row r="465" customFormat="false" ht="15" hidden="false" customHeight="false" outlineLevel="0" collapsed="false">
      <c r="B465" s="26"/>
    </row>
    <row r="466" customFormat="false" ht="15" hidden="false" customHeight="false" outlineLevel="0" collapsed="false">
      <c r="B466" s="26"/>
    </row>
    <row r="467" customFormat="false" ht="15" hidden="false" customHeight="false" outlineLevel="0" collapsed="false">
      <c r="B467" s="26"/>
    </row>
    <row r="468" customFormat="false" ht="15" hidden="false" customHeight="false" outlineLevel="0" collapsed="false">
      <c r="B468" s="26"/>
    </row>
    <row r="469" customFormat="false" ht="15" hidden="false" customHeight="false" outlineLevel="0" collapsed="false">
      <c r="B469" s="26"/>
    </row>
    <row r="470" customFormat="false" ht="15" hidden="false" customHeight="false" outlineLevel="0" collapsed="false">
      <c r="B470" s="26"/>
    </row>
    <row r="471" customFormat="false" ht="15" hidden="false" customHeight="false" outlineLevel="0" collapsed="false">
      <c r="B471" s="26"/>
    </row>
    <row r="472" customFormat="false" ht="15" hidden="false" customHeight="false" outlineLevel="0" collapsed="false">
      <c r="B472" s="26"/>
    </row>
    <row r="473" customFormat="false" ht="15" hidden="false" customHeight="false" outlineLevel="0" collapsed="false">
      <c r="B473" s="26"/>
    </row>
    <row r="474" customFormat="false" ht="15" hidden="false" customHeight="false" outlineLevel="0" collapsed="false">
      <c r="B474" s="26"/>
    </row>
    <row r="475" customFormat="false" ht="15" hidden="false" customHeight="false" outlineLevel="0" collapsed="false">
      <c r="B475" s="26"/>
    </row>
    <row r="476" customFormat="false" ht="15" hidden="false" customHeight="false" outlineLevel="0" collapsed="false">
      <c r="B476" s="26"/>
    </row>
    <row r="477" customFormat="false" ht="15" hidden="false" customHeight="false" outlineLevel="0" collapsed="false">
      <c r="B477" s="26"/>
    </row>
    <row r="478" customFormat="false" ht="15" hidden="false" customHeight="false" outlineLevel="0" collapsed="false">
      <c r="B478" s="26"/>
    </row>
    <row r="479" customFormat="false" ht="15" hidden="false" customHeight="false" outlineLevel="0" collapsed="false">
      <c r="B479" s="26"/>
    </row>
    <row r="480" customFormat="false" ht="15" hidden="false" customHeight="false" outlineLevel="0" collapsed="false">
      <c r="B480" s="26"/>
    </row>
    <row r="481" customFormat="false" ht="15" hidden="false" customHeight="false" outlineLevel="0" collapsed="false">
      <c r="B481" s="26"/>
    </row>
    <row r="482" customFormat="false" ht="15" hidden="false" customHeight="false" outlineLevel="0" collapsed="false">
      <c r="B482" s="26"/>
    </row>
    <row r="483" customFormat="false" ht="15" hidden="false" customHeight="false" outlineLevel="0" collapsed="false">
      <c r="B483" s="26"/>
    </row>
    <row r="484" customFormat="false" ht="15" hidden="false" customHeight="false" outlineLevel="0" collapsed="false">
      <c r="B484" s="26"/>
    </row>
    <row r="485" customFormat="false" ht="15" hidden="false" customHeight="false" outlineLevel="0" collapsed="false">
      <c r="B485" s="26"/>
    </row>
    <row r="486" customFormat="false" ht="15" hidden="false" customHeight="false" outlineLevel="0" collapsed="false">
      <c r="B486" s="26"/>
    </row>
    <row r="487" customFormat="false" ht="15" hidden="false" customHeight="false" outlineLevel="0" collapsed="false">
      <c r="B487" s="26"/>
    </row>
    <row r="488" customFormat="false" ht="15" hidden="false" customHeight="false" outlineLevel="0" collapsed="false">
      <c r="B488" s="26"/>
    </row>
    <row r="489" customFormat="false" ht="15" hidden="false" customHeight="false" outlineLevel="0" collapsed="false">
      <c r="B489" s="26"/>
    </row>
    <row r="490" customFormat="false" ht="15" hidden="false" customHeight="false" outlineLevel="0" collapsed="false">
      <c r="B490" s="26"/>
    </row>
    <row r="491" customFormat="false" ht="15" hidden="false" customHeight="false" outlineLevel="0" collapsed="false">
      <c r="B491" s="26"/>
    </row>
    <row r="492" customFormat="false" ht="15" hidden="false" customHeight="false" outlineLevel="0" collapsed="false">
      <c r="B492" s="26"/>
    </row>
    <row r="493" customFormat="false" ht="15" hidden="false" customHeight="false" outlineLevel="0" collapsed="false">
      <c r="B493" s="26"/>
    </row>
    <row r="494" customFormat="false" ht="15" hidden="false" customHeight="false" outlineLevel="0" collapsed="false">
      <c r="B494" s="26"/>
    </row>
    <row r="495" customFormat="false" ht="15" hidden="false" customHeight="false" outlineLevel="0" collapsed="false">
      <c r="B495" s="26"/>
    </row>
    <row r="496" customFormat="false" ht="15" hidden="false" customHeight="false" outlineLevel="0" collapsed="false">
      <c r="B496" s="26"/>
    </row>
    <row r="497" customFormat="false" ht="15" hidden="false" customHeight="false" outlineLevel="0" collapsed="false">
      <c r="B497" s="26"/>
    </row>
    <row r="498" customFormat="false" ht="15" hidden="false" customHeight="false" outlineLevel="0" collapsed="false">
      <c r="B498" s="26"/>
    </row>
    <row r="499" customFormat="false" ht="15" hidden="false" customHeight="false" outlineLevel="0" collapsed="false">
      <c r="B499" s="26"/>
    </row>
    <row r="500" customFormat="false" ht="15" hidden="false" customHeight="false" outlineLevel="0" collapsed="false">
      <c r="B500" s="26"/>
    </row>
    <row r="501" customFormat="false" ht="15" hidden="false" customHeight="false" outlineLevel="0" collapsed="false">
      <c r="B501" s="26"/>
    </row>
    <row r="502" customFormat="false" ht="15" hidden="false" customHeight="false" outlineLevel="0" collapsed="false">
      <c r="B502" s="26"/>
    </row>
    <row r="503" customFormat="false" ht="15" hidden="false" customHeight="false" outlineLevel="0" collapsed="false">
      <c r="B503" s="26"/>
    </row>
    <row r="504" customFormat="false" ht="15" hidden="false" customHeight="false" outlineLevel="0" collapsed="false">
      <c r="B504" s="26"/>
    </row>
    <row r="505" customFormat="false" ht="15" hidden="false" customHeight="false" outlineLevel="0" collapsed="false">
      <c r="B505" s="26"/>
    </row>
    <row r="506" customFormat="false" ht="15" hidden="false" customHeight="false" outlineLevel="0" collapsed="false">
      <c r="B506" s="26"/>
    </row>
    <row r="507" customFormat="false" ht="15" hidden="false" customHeight="false" outlineLevel="0" collapsed="false">
      <c r="B507" s="26"/>
    </row>
    <row r="508" customFormat="false" ht="15" hidden="false" customHeight="false" outlineLevel="0" collapsed="false">
      <c r="B508" s="26"/>
    </row>
    <row r="509" customFormat="false" ht="15" hidden="false" customHeight="false" outlineLevel="0" collapsed="false">
      <c r="B509" s="26"/>
    </row>
    <row r="510" customFormat="false" ht="15" hidden="false" customHeight="false" outlineLevel="0" collapsed="false">
      <c r="B510" s="26"/>
    </row>
    <row r="511" customFormat="false" ht="15" hidden="false" customHeight="false" outlineLevel="0" collapsed="false">
      <c r="B511" s="26"/>
    </row>
    <row r="512" customFormat="false" ht="15" hidden="false" customHeight="false" outlineLevel="0" collapsed="false">
      <c r="B512" s="26"/>
    </row>
    <row r="513" customFormat="false" ht="15" hidden="false" customHeight="false" outlineLevel="0" collapsed="false">
      <c r="B513" s="26"/>
    </row>
    <row r="514" customFormat="false" ht="15" hidden="false" customHeight="false" outlineLevel="0" collapsed="false">
      <c r="B514" s="26"/>
    </row>
    <row r="515" customFormat="false" ht="15" hidden="false" customHeight="false" outlineLevel="0" collapsed="false">
      <c r="B515" s="26"/>
    </row>
    <row r="516" customFormat="false" ht="15" hidden="false" customHeight="false" outlineLevel="0" collapsed="false">
      <c r="B516" s="26"/>
    </row>
    <row r="517" customFormat="false" ht="15" hidden="false" customHeight="false" outlineLevel="0" collapsed="false">
      <c r="B517" s="26"/>
    </row>
    <row r="518" customFormat="false" ht="15" hidden="false" customHeight="false" outlineLevel="0" collapsed="false">
      <c r="B518" s="26"/>
    </row>
    <row r="519" customFormat="false" ht="15" hidden="false" customHeight="false" outlineLevel="0" collapsed="false">
      <c r="B519" s="26"/>
    </row>
    <row r="520" customFormat="false" ht="15" hidden="false" customHeight="false" outlineLevel="0" collapsed="false">
      <c r="B520" s="26"/>
    </row>
    <row r="521" customFormat="false" ht="15" hidden="false" customHeight="false" outlineLevel="0" collapsed="false">
      <c r="B521" s="26"/>
    </row>
    <row r="522" customFormat="false" ht="15" hidden="false" customHeight="false" outlineLevel="0" collapsed="false">
      <c r="B522" s="26"/>
    </row>
    <row r="523" customFormat="false" ht="15" hidden="false" customHeight="false" outlineLevel="0" collapsed="false">
      <c r="B523" s="26"/>
    </row>
    <row r="524" customFormat="false" ht="15" hidden="false" customHeight="false" outlineLevel="0" collapsed="false">
      <c r="B524" s="26"/>
    </row>
    <row r="525" customFormat="false" ht="15" hidden="false" customHeight="false" outlineLevel="0" collapsed="false">
      <c r="B525" s="26"/>
    </row>
    <row r="526" customFormat="false" ht="15" hidden="false" customHeight="false" outlineLevel="0" collapsed="false">
      <c r="B526" s="26"/>
    </row>
    <row r="527" customFormat="false" ht="15" hidden="false" customHeight="false" outlineLevel="0" collapsed="false">
      <c r="B527" s="26"/>
    </row>
    <row r="528" customFormat="false" ht="15" hidden="false" customHeight="false" outlineLevel="0" collapsed="false">
      <c r="B528" s="26"/>
    </row>
    <row r="529" customFormat="false" ht="15" hidden="false" customHeight="false" outlineLevel="0" collapsed="false">
      <c r="B529" s="26"/>
    </row>
    <row r="530" customFormat="false" ht="15" hidden="false" customHeight="false" outlineLevel="0" collapsed="false">
      <c r="B530" s="26"/>
    </row>
    <row r="531" customFormat="false" ht="15" hidden="false" customHeight="false" outlineLevel="0" collapsed="false">
      <c r="B531" s="26"/>
    </row>
    <row r="532" customFormat="false" ht="15" hidden="false" customHeight="false" outlineLevel="0" collapsed="false">
      <c r="B532" s="26"/>
    </row>
    <row r="533" customFormat="false" ht="15" hidden="false" customHeight="false" outlineLevel="0" collapsed="false">
      <c r="B533" s="26"/>
    </row>
    <row r="534" customFormat="false" ht="15" hidden="false" customHeight="false" outlineLevel="0" collapsed="false">
      <c r="B534" s="26"/>
    </row>
    <row r="535" customFormat="false" ht="15" hidden="false" customHeight="false" outlineLevel="0" collapsed="false">
      <c r="B535" s="26"/>
    </row>
    <row r="536" customFormat="false" ht="15" hidden="false" customHeight="false" outlineLevel="0" collapsed="false">
      <c r="B536" s="26"/>
    </row>
    <row r="537" customFormat="false" ht="15" hidden="false" customHeight="false" outlineLevel="0" collapsed="false">
      <c r="B537" s="26"/>
    </row>
    <row r="538" customFormat="false" ht="15" hidden="false" customHeight="false" outlineLevel="0" collapsed="false">
      <c r="B538" s="26"/>
    </row>
    <row r="539" customFormat="false" ht="15" hidden="false" customHeight="false" outlineLevel="0" collapsed="false">
      <c r="B539" s="26"/>
    </row>
    <row r="540" customFormat="false" ht="15" hidden="false" customHeight="false" outlineLevel="0" collapsed="false">
      <c r="B540" s="26"/>
    </row>
    <row r="541" customFormat="false" ht="15" hidden="false" customHeight="false" outlineLevel="0" collapsed="false">
      <c r="B541" s="26"/>
    </row>
    <row r="542" customFormat="false" ht="15" hidden="false" customHeight="false" outlineLevel="0" collapsed="false">
      <c r="B542" s="26"/>
    </row>
    <row r="543" customFormat="false" ht="15" hidden="false" customHeight="false" outlineLevel="0" collapsed="false">
      <c r="B543" s="26"/>
    </row>
    <row r="544" customFormat="false" ht="15" hidden="false" customHeight="false" outlineLevel="0" collapsed="false">
      <c r="B544" s="26"/>
    </row>
    <row r="545" customFormat="false" ht="15" hidden="false" customHeight="false" outlineLevel="0" collapsed="false">
      <c r="B545" s="26"/>
    </row>
    <row r="546" customFormat="false" ht="15" hidden="false" customHeight="false" outlineLevel="0" collapsed="false">
      <c r="B546" s="26"/>
    </row>
    <row r="547" customFormat="false" ht="15" hidden="false" customHeight="false" outlineLevel="0" collapsed="false">
      <c r="B547" s="26"/>
    </row>
    <row r="548" customFormat="false" ht="15" hidden="false" customHeight="false" outlineLevel="0" collapsed="false">
      <c r="B548" s="26"/>
    </row>
    <row r="549" customFormat="false" ht="15" hidden="false" customHeight="false" outlineLevel="0" collapsed="false">
      <c r="B549" s="26"/>
    </row>
    <row r="550" customFormat="false" ht="15" hidden="false" customHeight="false" outlineLevel="0" collapsed="false">
      <c r="B550" s="26"/>
    </row>
    <row r="551" customFormat="false" ht="15" hidden="false" customHeight="false" outlineLevel="0" collapsed="false">
      <c r="B551" s="26"/>
    </row>
    <row r="552" customFormat="false" ht="15" hidden="false" customHeight="false" outlineLevel="0" collapsed="false">
      <c r="B552" s="26"/>
    </row>
    <row r="553" customFormat="false" ht="15" hidden="false" customHeight="false" outlineLevel="0" collapsed="false">
      <c r="B553" s="26"/>
    </row>
    <row r="554" customFormat="false" ht="15" hidden="false" customHeight="false" outlineLevel="0" collapsed="false">
      <c r="B554" s="26"/>
    </row>
    <row r="555" customFormat="false" ht="15" hidden="false" customHeight="false" outlineLevel="0" collapsed="false">
      <c r="B555" s="26"/>
    </row>
    <row r="556" customFormat="false" ht="15" hidden="false" customHeight="false" outlineLevel="0" collapsed="false">
      <c r="B556" s="26"/>
    </row>
    <row r="557" customFormat="false" ht="15" hidden="false" customHeight="false" outlineLevel="0" collapsed="false">
      <c r="B557" s="26"/>
    </row>
    <row r="558" customFormat="false" ht="15" hidden="false" customHeight="false" outlineLevel="0" collapsed="false">
      <c r="B558" s="26"/>
    </row>
    <row r="559" customFormat="false" ht="15" hidden="false" customHeight="false" outlineLevel="0" collapsed="false">
      <c r="B559" s="26"/>
    </row>
    <row r="560" customFormat="false" ht="15" hidden="false" customHeight="false" outlineLevel="0" collapsed="false">
      <c r="B560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M33" activeCellId="0" sqref="M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S52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R7" activeCellId="0" sqref="AR7:AS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7" t="s">
        <v>286</v>
      </c>
      <c r="B1" s="28"/>
      <c r="C1" s="29" t="s">
        <v>287</v>
      </c>
      <c r="D1" s="30" t="s">
        <v>288</v>
      </c>
    </row>
    <row r="2" customFormat="false" ht="13.5" hidden="false" customHeight="false" outlineLevel="0" collapsed="false">
      <c r="A2" s="31"/>
      <c r="B2" s="32"/>
      <c r="C2" s="32" t="n">
        <v>0.0025</v>
      </c>
      <c r="D2" s="33" t="n">
        <v>0.9975</v>
      </c>
    </row>
    <row r="3" customFormat="false" ht="12.75" hidden="false" customHeight="false" outlineLevel="0" collapsed="false">
      <c r="B3" s="16" t="s">
        <v>1556</v>
      </c>
      <c r="G3" s="16" t="s">
        <v>1557</v>
      </c>
      <c r="P3" s="16" t="s">
        <v>1558</v>
      </c>
      <c r="U3" s="16" t="s">
        <v>1559</v>
      </c>
      <c r="AD3" s="16" t="s">
        <v>1560</v>
      </c>
      <c r="AI3" s="16" t="s">
        <v>1561</v>
      </c>
    </row>
    <row r="4" customFormat="false" ht="12.75" hidden="false" customHeight="false" outlineLevel="0" collapsed="false">
      <c r="B4" s="16" t="s">
        <v>1562</v>
      </c>
      <c r="G4" s="16" t="s">
        <v>1563</v>
      </c>
      <c r="P4" s="16" t="s">
        <v>1564</v>
      </c>
      <c r="U4" s="16" t="s">
        <v>1565</v>
      </c>
      <c r="AD4" s="16" t="s">
        <v>1566</v>
      </c>
      <c r="AI4" s="16" t="s">
        <v>1567</v>
      </c>
    </row>
    <row r="5" customFormat="false" ht="12.75" hidden="false" customHeight="false" outlineLevel="0" collapsed="false">
      <c r="B5" s="16" t="s">
        <v>1568</v>
      </c>
      <c r="G5" s="16" t="s">
        <v>1569</v>
      </c>
      <c r="P5" s="16" t="s">
        <v>1570</v>
      </c>
      <c r="U5" s="16" t="s">
        <v>1571</v>
      </c>
      <c r="AD5" s="16" t="s">
        <v>1572</v>
      </c>
      <c r="AI5" s="16" t="s">
        <v>1573</v>
      </c>
    </row>
    <row r="6" customFormat="false" ht="12.75" hidden="false" customHeight="false" outlineLevel="0" collapsed="false">
      <c r="B6" s="16" t="s">
        <v>660</v>
      </c>
      <c r="G6" s="16" t="s">
        <v>660</v>
      </c>
      <c r="P6" s="16" t="s">
        <v>660</v>
      </c>
      <c r="U6" s="16" t="s">
        <v>660</v>
      </c>
      <c r="AD6" s="16" t="s">
        <v>660</v>
      </c>
      <c r="AI6" s="16" t="s">
        <v>660</v>
      </c>
    </row>
    <row r="7" customFormat="false" ht="12.75" hidden="false" customHeight="false" outlineLevel="0" collapsed="false">
      <c r="B7" s="16" t="s">
        <v>661</v>
      </c>
      <c r="C7" s="16" t="s">
        <v>662</v>
      </c>
      <c r="G7" s="16" t="s">
        <v>661</v>
      </c>
      <c r="H7" s="16" t="s">
        <v>662</v>
      </c>
      <c r="L7" s="16" t="s">
        <v>661</v>
      </c>
      <c r="M7" s="16" t="s">
        <v>662</v>
      </c>
      <c r="P7" s="16" t="s">
        <v>661</v>
      </c>
      <c r="Q7" s="16" t="s">
        <v>662</v>
      </c>
      <c r="U7" s="16" t="s">
        <v>661</v>
      </c>
      <c r="V7" s="16" t="s">
        <v>662</v>
      </c>
      <c r="Z7" s="16" t="s">
        <v>661</v>
      </c>
      <c r="AA7" s="16" t="s">
        <v>662</v>
      </c>
      <c r="AD7" s="16" t="s">
        <v>661</v>
      </c>
      <c r="AE7" s="16" t="s">
        <v>662</v>
      </c>
      <c r="AI7" s="16" t="s">
        <v>661</v>
      </c>
      <c r="AJ7" s="16" t="s">
        <v>662</v>
      </c>
      <c r="AN7" s="16" t="s">
        <v>661</v>
      </c>
      <c r="AO7" s="16" t="s">
        <v>662</v>
      </c>
      <c r="AR7" s="35" t="s">
        <v>661</v>
      </c>
      <c r="AS7" s="35" t="s">
        <v>662</v>
      </c>
    </row>
    <row r="8" customFormat="false" ht="12.75" hidden="false" customHeight="false" outlineLevel="0" collapsed="false">
      <c r="B8" s="36" t="n">
        <v>1</v>
      </c>
      <c r="C8" s="36" t="n">
        <v>0</v>
      </c>
      <c r="G8" s="36" t="n">
        <v>1</v>
      </c>
      <c r="H8" s="36" t="n">
        <v>0</v>
      </c>
      <c r="L8" s="36" t="n">
        <v>1</v>
      </c>
      <c r="M8" s="36" t="n">
        <f aca="false">C8*$C$2+H8*$D$2</f>
        <v>0</v>
      </c>
      <c r="P8" s="36" t="n">
        <v>1</v>
      </c>
      <c r="Q8" s="36" t="n">
        <v>0</v>
      </c>
      <c r="U8" s="36" t="n">
        <v>1</v>
      </c>
      <c r="V8" s="36" t="n">
        <v>0</v>
      </c>
      <c r="Z8" s="36" t="n">
        <v>1</v>
      </c>
      <c r="AA8" s="36" t="n">
        <f aca="false">Q8*$C$2+V8*$D$2</f>
        <v>0</v>
      </c>
      <c r="AD8" s="36" t="n">
        <v>1</v>
      </c>
      <c r="AE8" s="36" t="n">
        <v>0</v>
      </c>
      <c r="AI8" s="36" t="n">
        <v>1</v>
      </c>
      <c r="AJ8" s="36" t="n">
        <v>0</v>
      </c>
      <c r="AN8" s="36" t="n">
        <v>1</v>
      </c>
      <c r="AO8" s="36" t="n">
        <f aca="false">AE8*$C$2+AJ8*$D$2</f>
        <v>0</v>
      </c>
      <c r="AR8" s="37" t="n">
        <v>1</v>
      </c>
      <c r="AS8" s="37" t="n">
        <f aca="false">M8+AA8+AO8</f>
        <v>0</v>
      </c>
    </row>
    <row r="9" customFormat="false" ht="12.75" hidden="false" customHeight="false" outlineLevel="0" collapsed="false">
      <c r="B9" s="36" t="n">
        <v>2</v>
      </c>
      <c r="C9" s="36" t="n">
        <v>0</v>
      </c>
      <c r="G9" s="36" t="n">
        <v>2</v>
      </c>
      <c r="H9" s="36" t="n">
        <v>0</v>
      </c>
      <c r="L9" s="36" t="n">
        <v>2</v>
      </c>
      <c r="M9" s="36" t="n">
        <f aca="false">C9*$C$2+H9*$D$2</f>
        <v>0</v>
      </c>
      <c r="P9" s="36" t="n">
        <v>2</v>
      </c>
      <c r="Q9" s="36" t="n">
        <v>0</v>
      </c>
      <c r="U9" s="36" t="n">
        <v>2</v>
      </c>
      <c r="V9" s="36" t="n">
        <v>0</v>
      </c>
      <c r="Z9" s="36" t="n">
        <v>2</v>
      </c>
      <c r="AA9" s="36" t="n">
        <f aca="false">Q9*$C$2+V9*$D$2</f>
        <v>0</v>
      </c>
      <c r="AD9" s="36" t="n">
        <v>2</v>
      </c>
      <c r="AE9" s="36" t="n">
        <v>0</v>
      </c>
      <c r="AI9" s="36" t="n">
        <v>2</v>
      </c>
      <c r="AJ9" s="36" t="n">
        <v>0</v>
      </c>
      <c r="AN9" s="36" t="n">
        <v>2</v>
      </c>
      <c r="AO9" s="36" t="n">
        <f aca="false">AE9*$C$2+AJ9*$D$2</f>
        <v>0</v>
      </c>
      <c r="AR9" s="37" t="n">
        <v>2</v>
      </c>
      <c r="AS9" s="37" t="n">
        <f aca="false">M9+AA9+AO9</f>
        <v>0</v>
      </c>
    </row>
    <row r="10" customFormat="false" ht="12.75" hidden="false" customHeight="false" outlineLevel="0" collapsed="false">
      <c r="B10" s="36" t="n">
        <v>3</v>
      </c>
      <c r="C10" s="36" t="n">
        <v>0</v>
      </c>
      <c r="G10" s="36" t="n">
        <v>3</v>
      </c>
      <c r="H10" s="36" t="n">
        <v>0</v>
      </c>
      <c r="L10" s="36" t="n">
        <v>3</v>
      </c>
      <c r="M10" s="36" t="n">
        <f aca="false">C10*$C$2+H10*$D$2</f>
        <v>0</v>
      </c>
      <c r="P10" s="36" t="n">
        <v>3</v>
      </c>
      <c r="Q10" s="36" t="n">
        <v>0</v>
      </c>
      <c r="U10" s="36" t="n">
        <v>3</v>
      </c>
      <c r="V10" s="36" t="n">
        <v>0</v>
      </c>
      <c r="Z10" s="36" t="n">
        <v>3</v>
      </c>
      <c r="AA10" s="36" t="n">
        <f aca="false">Q10*$C$2+V10*$D$2</f>
        <v>0</v>
      </c>
      <c r="AD10" s="36" t="n">
        <v>3</v>
      </c>
      <c r="AE10" s="36" t="n">
        <v>0</v>
      </c>
      <c r="AI10" s="36" t="n">
        <v>3</v>
      </c>
      <c r="AJ10" s="36" t="n">
        <v>0</v>
      </c>
      <c r="AN10" s="36" t="n">
        <v>3</v>
      </c>
      <c r="AO10" s="36" t="n">
        <f aca="false">AE10*$C$2+AJ10*$D$2</f>
        <v>0</v>
      </c>
      <c r="AR10" s="37" t="n">
        <v>3</v>
      </c>
      <c r="AS10" s="37" t="n">
        <f aca="false">M10+AA10+AO10</f>
        <v>0</v>
      </c>
    </row>
    <row r="11" customFormat="false" ht="12.75" hidden="false" customHeight="false" outlineLevel="0" collapsed="false">
      <c r="B11" s="36" t="n">
        <v>4</v>
      </c>
      <c r="C11" s="36" t="n">
        <v>0</v>
      </c>
      <c r="G11" s="36" t="n">
        <v>4</v>
      </c>
      <c r="H11" s="36" t="n">
        <v>0</v>
      </c>
      <c r="L11" s="36" t="n">
        <v>4</v>
      </c>
      <c r="M11" s="36" t="n">
        <f aca="false">C11*$C$2+H11*$D$2</f>
        <v>0</v>
      </c>
      <c r="P11" s="36" t="n">
        <v>4</v>
      </c>
      <c r="Q11" s="36" t="n">
        <v>0</v>
      </c>
      <c r="U11" s="36" t="n">
        <v>4</v>
      </c>
      <c r="V11" s="36" t="n">
        <v>0</v>
      </c>
      <c r="Z11" s="36" t="n">
        <v>4</v>
      </c>
      <c r="AA11" s="36" t="n">
        <f aca="false">Q11*$C$2+V11*$D$2</f>
        <v>0</v>
      </c>
      <c r="AD11" s="36" t="n">
        <v>4</v>
      </c>
      <c r="AE11" s="36" t="n">
        <v>0</v>
      </c>
      <c r="AI11" s="36" t="n">
        <v>4</v>
      </c>
      <c r="AJ11" s="36" t="n">
        <v>0</v>
      </c>
      <c r="AN11" s="36" t="n">
        <v>4</v>
      </c>
      <c r="AO11" s="36" t="n">
        <f aca="false">AE11*$C$2+AJ11*$D$2</f>
        <v>0</v>
      </c>
      <c r="AR11" s="37" t="n">
        <v>4</v>
      </c>
      <c r="AS11" s="37" t="n">
        <f aca="false">M11+AA11+AO11</f>
        <v>0</v>
      </c>
    </row>
    <row r="12" customFormat="false" ht="12.75" hidden="false" customHeight="false" outlineLevel="0" collapsed="false">
      <c r="B12" s="36" t="n">
        <v>5</v>
      </c>
      <c r="C12" s="36" t="n">
        <v>0</v>
      </c>
      <c r="G12" s="36" t="n">
        <v>5</v>
      </c>
      <c r="H12" s="36" t="n">
        <v>0</v>
      </c>
      <c r="L12" s="36" t="n">
        <v>5</v>
      </c>
      <c r="M12" s="36" t="n">
        <f aca="false">C12*$C$2+H12*$D$2</f>
        <v>0</v>
      </c>
      <c r="P12" s="36" t="n">
        <v>5</v>
      </c>
      <c r="Q12" s="36" t="n">
        <v>0</v>
      </c>
      <c r="U12" s="36" t="n">
        <v>5</v>
      </c>
      <c r="V12" s="36" t="n">
        <v>0</v>
      </c>
      <c r="Z12" s="36" t="n">
        <v>5</v>
      </c>
      <c r="AA12" s="36" t="n">
        <f aca="false">Q12*$C$2+V12*$D$2</f>
        <v>0</v>
      </c>
      <c r="AD12" s="36" t="n">
        <v>5</v>
      </c>
      <c r="AE12" s="36" t="n">
        <v>0</v>
      </c>
      <c r="AI12" s="36" t="n">
        <v>5</v>
      </c>
      <c r="AJ12" s="36" t="n">
        <v>0</v>
      </c>
      <c r="AN12" s="36" t="n">
        <v>5</v>
      </c>
      <c r="AO12" s="36" t="n">
        <f aca="false">AE12*$C$2+AJ12*$D$2</f>
        <v>0</v>
      </c>
      <c r="AR12" s="37" t="n">
        <v>5</v>
      </c>
      <c r="AS12" s="37" t="n">
        <f aca="false">M12+AA12+AO12</f>
        <v>0</v>
      </c>
    </row>
    <row r="13" customFormat="false" ht="12.75" hidden="false" customHeight="false" outlineLevel="0" collapsed="false">
      <c r="B13" s="36" t="n">
        <v>6</v>
      </c>
      <c r="C13" s="36" t="n">
        <v>0</v>
      </c>
      <c r="G13" s="36" t="n">
        <v>6</v>
      </c>
      <c r="H13" s="36" t="n">
        <v>0</v>
      </c>
      <c r="L13" s="36" t="n">
        <v>6</v>
      </c>
      <c r="M13" s="36" t="n">
        <f aca="false">C13*$C$2+H13*$D$2</f>
        <v>0</v>
      </c>
      <c r="P13" s="36" t="n">
        <v>6</v>
      </c>
      <c r="Q13" s="36" t="n">
        <v>0</v>
      </c>
      <c r="U13" s="36" t="n">
        <v>6</v>
      </c>
      <c r="V13" s="36" t="n">
        <v>0</v>
      </c>
      <c r="Z13" s="36" t="n">
        <v>6</v>
      </c>
      <c r="AA13" s="36" t="n">
        <f aca="false">Q13*$C$2+V13*$D$2</f>
        <v>0</v>
      </c>
      <c r="AD13" s="36" t="n">
        <v>6</v>
      </c>
      <c r="AE13" s="36" t="n">
        <v>0</v>
      </c>
      <c r="AI13" s="36" t="n">
        <v>6</v>
      </c>
      <c r="AJ13" s="36" t="n">
        <v>0</v>
      </c>
      <c r="AN13" s="36" t="n">
        <v>6</v>
      </c>
      <c r="AO13" s="36" t="n">
        <f aca="false">AE13*$C$2+AJ13*$D$2</f>
        <v>0</v>
      </c>
      <c r="AR13" s="37" t="n">
        <v>6</v>
      </c>
      <c r="AS13" s="37" t="n">
        <f aca="false">M13+AA13+AO13</f>
        <v>0</v>
      </c>
    </row>
    <row r="14" customFormat="false" ht="12.75" hidden="false" customHeight="false" outlineLevel="0" collapsed="false">
      <c r="B14" s="36" t="n">
        <v>7</v>
      </c>
      <c r="C14" s="36" t="n">
        <v>0</v>
      </c>
      <c r="G14" s="36" t="n">
        <v>7</v>
      </c>
      <c r="H14" s="36" t="n">
        <v>0</v>
      </c>
      <c r="L14" s="36" t="n">
        <v>7</v>
      </c>
      <c r="M14" s="36" t="n">
        <f aca="false">C14*$C$2+H14*$D$2</f>
        <v>0</v>
      </c>
      <c r="P14" s="36" t="n">
        <v>7</v>
      </c>
      <c r="Q14" s="36" t="n">
        <v>0</v>
      </c>
      <c r="U14" s="36" t="n">
        <v>7</v>
      </c>
      <c r="V14" s="36" t="n">
        <v>0</v>
      </c>
      <c r="Z14" s="36" t="n">
        <v>7</v>
      </c>
      <c r="AA14" s="36" t="n">
        <f aca="false">Q14*$C$2+V14*$D$2</f>
        <v>0</v>
      </c>
      <c r="AD14" s="36" t="n">
        <v>7</v>
      </c>
      <c r="AE14" s="36" t="n">
        <v>0</v>
      </c>
      <c r="AI14" s="36" t="n">
        <v>7</v>
      </c>
      <c r="AJ14" s="36" t="n">
        <v>0</v>
      </c>
      <c r="AN14" s="36" t="n">
        <v>7</v>
      </c>
      <c r="AO14" s="36" t="n">
        <f aca="false">AE14*$C$2+AJ14*$D$2</f>
        <v>0</v>
      </c>
      <c r="AR14" s="37" t="n">
        <v>7</v>
      </c>
      <c r="AS14" s="37" t="n">
        <f aca="false">M14+AA14+AO14</f>
        <v>0</v>
      </c>
    </row>
    <row r="15" customFormat="false" ht="12.75" hidden="false" customHeight="false" outlineLevel="0" collapsed="false">
      <c r="B15" s="36" t="n">
        <v>8</v>
      </c>
      <c r="C15" s="36" t="n">
        <v>0</v>
      </c>
      <c r="G15" s="36" t="n">
        <v>8</v>
      </c>
      <c r="H15" s="36" t="n">
        <v>0</v>
      </c>
      <c r="L15" s="36" t="n">
        <v>8</v>
      </c>
      <c r="M15" s="36" t="n">
        <f aca="false">C15*$C$2+H15*$D$2</f>
        <v>0</v>
      </c>
      <c r="P15" s="36" t="n">
        <v>8</v>
      </c>
      <c r="Q15" s="36" t="n">
        <v>0</v>
      </c>
      <c r="U15" s="36" t="n">
        <v>8</v>
      </c>
      <c r="V15" s="36" t="n">
        <v>0</v>
      </c>
      <c r="Z15" s="36" t="n">
        <v>8</v>
      </c>
      <c r="AA15" s="36" t="n">
        <f aca="false">Q15*$C$2+V15*$D$2</f>
        <v>0</v>
      </c>
      <c r="AD15" s="36" t="n">
        <v>8</v>
      </c>
      <c r="AE15" s="36" t="n">
        <v>0</v>
      </c>
      <c r="AI15" s="36" t="n">
        <v>8</v>
      </c>
      <c r="AJ15" s="36" t="n">
        <v>0</v>
      </c>
      <c r="AN15" s="36" t="n">
        <v>8</v>
      </c>
      <c r="AO15" s="36" t="n">
        <f aca="false">AE15*$C$2+AJ15*$D$2</f>
        <v>0</v>
      </c>
      <c r="AR15" s="37" t="n">
        <v>8</v>
      </c>
      <c r="AS15" s="37" t="n">
        <f aca="false">M15+AA15+AO15</f>
        <v>0</v>
      </c>
    </row>
    <row r="16" customFormat="false" ht="12.75" hidden="false" customHeight="false" outlineLevel="0" collapsed="false">
      <c r="B16" s="36" t="n">
        <v>9</v>
      </c>
      <c r="C16" s="36" t="n">
        <v>0</v>
      </c>
      <c r="G16" s="36" t="n">
        <v>9</v>
      </c>
      <c r="H16" s="36" t="n">
        <v>0</v>
      </c>
      <c r="L16" s="36" t="n">
        <v>9</v>
      </c>
      <c r="M16" s="36" t="n">
        <f aca="false">C16*$C$2+H16*$D$2</f>
        <v>0</v>
      </c>
      <c r="P16" s="36" t="n">
        <v>9</v>
      </c>
      <c r="Q16" s="36" t="n">
        <v>0</v>
      </c>
      <c r="U16" s="36" t="n">
        <v>9</v>
      </c>
      <c r="V16" s="36" t="n">
        <v>0</v>
      </c>
      <c r="Z16" s="36" t="n">
        <v>9</v>
      </c>
      <c r="AA16" s="36" t="n">
        <f aca="false">Q16*$C$2+V16*$D$2</f>
        <v>0</v>
      </c>
      <c r="AD16" s="36" t="n">
        <v>9</v>
      </c>
      <c r="AE16" s="36" t="n">
        <v>0</v>
      </c>
      <c r="AI16" s="36" t="n">
        <v>9</v>
      </c>
      <c r="AJ16" s="36" t="n">
        <v>0</v>
      </c>
      <c r="AN16" s="36" t="n">
        <v>9</v>
      </c>
      <c r="AO16" s="36" t="n">
        <f aca="false">AE16*$C$2+AJ16*$D$2</f>
        <v>0</v>
      </c>
      <c r="AR16" s="37" t="n">
        <v>9</v>
      </c>
      <c r="AS16" s="37" t="n">
        <f aca="false">M16+AA16+AO16</f>
        <v>0</v>
      </c>
    </row>
    <row r="17" customFormat="false" ht="12.75" hidden="false" customHeight="false" outlineLevel="0" collapsed="false">
      <c r="B17" s="36" t="n">
        <v>10</v>
      </c>
      <c r="C17" s="36" t="n">
        <v>0</v>
      </c>
      <c r="G17" s="36" t="n">
        <v>10</v>
      </c>
      <c r="H17" s="36" t="n">
        <v>0</v>
      </c>
      <c r="L17" s="36" t="n">
        <v>10</v>
      </c>
      <c r="M17" s="36" t="n">
        <f aca="false">C17*$C$2+H17*$D$2</f>
        <v>0</v>
      </c>
      <c r="P17" s="36" t="n">
        <v>10</v>
      </c>
      <c r="Q17" s="36" t="n">
        <v>0</v>
      </c>
      <c r="U17" s="36" t="n">
        <v>10</v>
      </c>
      <c r="V17" s="36" t="n">
        <v>0</v>
      </c>
      <c r="Z17" s="36" t="n">
        <v>10</v>
      </c>
      <c r="AA17" s="36" t="n">
        <f aca="false">Q17*$C$2+V17*$D$2</f>
        <v>0</v>
      </c>
      <c r="AD17" s="36" t="n">
        <v>10</v>
      </c>
      <c r="AE17" s="36" t="n">
        <v>0</v>
      </c>
      <c r="AI17" s="36" t="n">
        <v>10</v>
      </c>
      <c r="AJ17" s="36" t="n">
        <v>0</v>
      </c>
      <c r="AN17" s="36" t="n">
        <v>10</v>
      </c>
      <c r="AO17" s="36" t="n">
        <f aca="false">AE17*$C$2+AJ17*$D$2</f>
        <v>0</v>
      </c>
      <c r="AR17" s="37" t="n">
        <v>10</v>
      </c>
      <c r="AS17" s="37" t="n">
        <f aca="false">M17+AA17+AO17</f>
        <v>0</v>
      </c>
    </row>
    <row r="18" customFormat="false" ht="12.75" hidden="false" customHeight="false" outlineLevel="0" collapsed="false">
      <c r="B18" s="36" t="n">
        <v>11</v>
      </c>
      <c r="C18" s="36" t="n">
        <v>0</v>
      </c>
      <c r="G18" s="36" t="n">
        <v>11</v>
      </c>
      <c r="H18" s="36" t="n">
        <v>0</v>
      </c>
      <c r="L18" s="36" t="n">
        <v>11</v>
      </c>
      <c r="M18" s="36" t="n">
        <f aca="false">C18*$C$2+H18*$D$2</f>
        <v>0</v>
      </c>
      <c r="P18" s="36" t="n">
        <v>11</v>
      </c>
      <c r="Q18" s="36" t="n">
        <v>0</v>
      </c>
      <c r="U18" s="36" t="n">
        <v>11</v>
      </c>
      <c r="V18" s="36" t="n">
        <v>0</v>
      </c>
      <c r="Z18" s="36" t="n">
        <v>11</v>
      </c>
      <c r="AA18" s="36" t="n">
        <f aca="false">Q18*$C$2+V18*$D$2</f>
        <v>0</v>
      </c>
      <c r="AD18" s="36" t="n">
        <v>11</v>
      </c>
      <c r="AE18" s="36" t="n">
        <v>0</v>
      </c>
      <c r="AI18" s="36" t="n">
        <v>11</v>
      </c>
      <c r="AJ18" s="36" t="n">
        <v>0</v>
      </c>
      <c r="AN18" s="36" t="n">
        <v>11</v>
      </c>
      <c r="AO18" s="36" t="n">
        <f aca="false">AE18*$C$2+AJ18*$D$2</f>
        <v>0</v>
      </c>
      <c r="AR18" s="37" t="n">
        <v>11</v>
      </c>
      <c r="AS18" s="37" t="n">
        <f aca="false">M18+AA18+AO18</f>
        <v>0</v>
      </c>
    </row>
    <row r="19" customFormat="false" ht="12.75" hidden="false" customHeight="false" outlineLevel="0" collapsed="false">
      <c r="B19" s="36" t="n">
        <v>12</v>
      </c>
      <c r="C19" s="36" t="n">
        <v>0</v>
      </c>
      <c r="G19" s="36" t="n">
        <v>12</v>
      </c>
      <c r="H19" s="36" t="n">
        <v>0</v>
      </c>
      <c r="L19" s="36" t="n">
        <v>12</v>
      </c>
      <c r="M19" s="36" t="n">
        <f aca="false">C19*$C$2+H19*$D$2</f>
        <v>0</v>
      </c>
      <c r="P19" s="36" t="n">
        <v>12</v>
      </c>
      <c r="Q19" s="36" t="n">
        <v>0</v>
      </c>
      <c r="U19" s="36" t="n">
        <v>12</v>
      </c>
      <c r="V19" s="36" t="n">
        <v>0</v>
      </c>
      <c r="Z19" s="36" t="n">
        <v>12</v>
      </c>
      <c r="AA19" s="36" t="n">
        <f aca="false">Q19*$C$2+V19*$D$2</f>
        <v>0</v>
      </c>
      <c r="AD19" s="36" t="n">
        <v>12</v>
      </c>
      <c r="AE19" s="36" t="n">
        <v>0</v>
      </c>
      <c r="AI19" s="36" t="n">
        <v>12</v>
      </c>
      <c r="AJ19" s="36" t="n">
        <v>0</v>
      </c>
      <c r="AN19" s="36" t="n">
        <v>12</v>
      </c>
      <c r="AO19" s="36" t="n">
        <f aca="false">AE19*$C$2+AJ19*$D$2</f>
        <v>0</v>
      </c>
      <c r="AR19" s="37" t="n">
        <v>12</v>
      </c>
      <c r="AS19" s="37" t="n">
        <f aca="false">M19+AA19+AO19</f>
        <v>0</v>
      </c>
    </row>
    <row r="20" customFormat="false" ht="12.75" hidden="false" customHeight="false" outlineLevel="0" collapsed="false">
      <c r="B20" s="36" t="n">
        <v>13</v>
      </c>
      <c r="C20" s="36" t="n">
        <v>0</v>
      </c>
      <c r="G20" s="36" t="n">
        <v>13</v>
      </c>
      <c r="H20" s="36" t="n">
        <v>0</v>
      </c>
      <c r="L20" s="36" t="n">
        <v>13</v>
      </c>
      <c r="M20" s="36" t="n">
        <f aca="false">C20*$C$2+H20*$D$2</f>
        <v>0</v>
      </c>
      <c r="P20" s="36" t="n">
        <v>13</v>
      </c>
      <c r="Q20" s="36" t="n">
        <v>0</v>
      </c>
      <c r="U20" s="36" t="n">
        <v>13</v>
      </c>
      <c r="V20" s="36" t="n">
        <v>0</v>
      </c>
      <c r="Z20" s="36" t="n">
        <v>13</v>
      </c>
      <c r="AA20" s="36" t="n">
        <f aca="false">Q20*$C$2+V20*$D$2</f>
        <v>0</v>
      </c>
      <c r="AD20" s="36" t="n">
        <v>13</v>
      </c>
      <c r="AE20" s="36" t="n">
        <v>0</v>
      </c>
      <c r="AI20" s="36" t="n">
        <v>13</v>
      </c>
      <c r="AJ20" s="36" t="n">
        <v>0</v>
      </c>
      <c r="AN20" s="36" t="n">
        <v>13</v>
      </c>
      <c r="AO20" s="36" t="n">
        <f aca="false">AE20*$C$2+AJ20*$D$2</f>
        <v>0</v>
      </c>
      <c r="AR20" s="37" t="n">
        <v>13</v>
      </c>
      <c r="AS20" s="37" t="n">
        <f aca="false">M20+AA20+AO20</f>
        <v>0</v>
      </c>
    </row>
    <row r="21" customFormat="false" ht="12.75" hidden="false" customHeight="false" outlineLevel="0" collapsed="false">
      <c r="B21" s="36" t="n">
        <v>14</v>
      </c>
      <c r="C21" s="36" t="n">
        <v>0</v>
      </c>
      <c r="G21" s="36" t="n">
        <v>14</v>
      </c>
      <c r="H21" s="36" t="n">
        <v>0</v>
      </c>
      <c r="L21" s="36" t="n">
        <v>14</v>
      </c>
      <c r="M21" s="36" t="n">
        <f aca="false">C21*$C$2+H21*$D$2</f>
        <v>0</v>
      </c>
      <c r="P21" s="36" t="n">
        <v>14</v>
      </c>
      <c r="Q21" s="36" t="n">
        <v>0</v>
      </c>
      <c r="U21" s="36" t="n">
        <v>14</v>
      </c>
      <c r="V21" s="36" t="n">
        <v>0</v>
      </c>
      <c r="Z21" s="36" t="n">
        <v>14</v>
      </c>
      <c r="AA21" s="36" t="n">
        <f aca="false">Q21*$C$2+V21*$D$2</f>
        <v>0</v>
      </c>
      <c r="AD21" s="36" t="n">
        <v>14</v>
      </c>
      <c r="AE21" s="36" t="n">
        <v>0</v>
      </c>
      <c r="AI21" s="36" t="n">
        <v>14</v>
      </c>
      <c r="AJ21" s="36" t="n">
        <v>0</v>
      </c>
      <c r="AN21" s="36" t="n">
        <v>14</v>
      </c>
      <c r="AO21" s="36" t="n">
        <f aca="false">AE21*$C$2+AJ21*$D$2</f>
        <v>0</v>
      </c>
      <c r="AR21" s="37" t="n">
        <v>14</v>
      </c>
      <c r="AS21" s="37" t="n">
        <f aca="false">M21+AA21+AO21</f>
        <v>0</v>
      </c>
    </row>
    <row r="22" customFormat="false" ht="12.75" hidden="false" customHeight="false" outlineLevel="0" collapsed="false">
      <c r="B22" s="36" t="n">
        <v>15</v>
      </c>
      <c r="C22" s="36" t="n">
        <v>0</v>
      </c>
      <c r="G22" s="36" t="n">
        <v>15</v>
      </c>
      <c r="H22" s="36" t="n">
        <v>0</v>
      </c>
      <c r="L22" s="36" t="n">
        <v>15</v>
      </c>
      <c r="M22" s="36" t="n">
        <f aca="false">C22*$C$2+H22*$D$2</f>
        <v>0</v>
      </c>
      <c r="P22" s="36" t="n">
        <v>15</v>
      </c>
      <c r="Q22" s="36" t="n">
        <v>0</v>
      </c>
      <c r="U22" s="36" t="n">
        <v>15</v>
      </c>
      <c r="V22" s="36" t="n">
        <v>0</v>
      </c>
      <c r="Z22" s="36" t="n">
        <v>15</v>
      </c>
      <c r="AA22" s="36" t="n">
        <f aca="false">Q22*$C$2+V22*$D$2</f>
        <v>0</v>
      </c>
      <c r="AD22" s="36" t="n">
        <v>15</v>
      </c>
      <c r="AE22" s="36" t="n">
        <v>0</v>
      </c>
      <c r="AI22" s="36" t="n">
        <v>15</v>
      </c>
      <c r="AJ22" s="36" t="n">
        <v>0</v>
      </c>
      <c r="AN22" s="36" t="n">
        <v>15</v>
      </c>
      <c r="AO22" s="36" t="n">
        <f aca="false">AE22*$C$2+AJ22*$D$2</f>
        <v>0</v>
      </c>
      <c r="AR22" s="37" t="n">
        <v>15</v>
      </c>
      <c r="AS22" s="37" t="n">
        <f aca="false">M22+AA22+AO22</f>
        <v>0</v>
      </c>
    </row>
    <row r="23" customFormat="false" ht="12.75" hidden="false" customHeight="false" outlineLevel="0" collapsed="false">
      <c r="B23" s="36" t="n">
        <v>16</v>
      </c>
      <c r="C23" s="36" t="n">
        <v>0</v>
      </c>
      <c r="G23" s="36" t="n">
        <v>16</v>
      </c>
      <c r="H23" s="36" t="n">
        <v>0</v>
      </c>
      <c r="L23" s="36" t="n">
        <v>16</v>
      </c>
      <c r="M23" s="36" t="n">
        <f aca="false">C23*$C$2+H23*$D$2</f>
        <v>0</v>
      </c>
      <c r="P23" s="36" t="n">
        <v>16</v>
      </c>
      <c r="Q23" s="36" t="n">
        <v>0</v>
      </c>
      <c r="U23" s="36" t="n">
        <v>16</v>
      </c>
      <c r="V23" s="36" t="n">
        <v>0</v>
      </c>
      <c r="Z23" s="36" t="n">
        <v>16</v>
      </c>
      <c r="AA23" s="36" t="n">
        <f aca="false">Q23*$C$2+V23*$D$2</f>
        <v>0</v>
      </c>
      <c r="AD23" s="36" t="n">
        <v>16</v>
      </c>
      <c r="AE23" s="36" t="n">
        <v>0</v>
      </c>
      <c r="AI23" s="36" t="n">
        <v>16</v>
      </c>
      <c r="AJ23" s="36" t="n">
        <v>0</v>
      </c>
      <c r="AN23" s="36" t="n">
        <v>16</v>
      </c>
      <c r="AO23" s="36" t="n">
        <f aca="false">AE23*$C$2+AJ23*$D$2</f>
        <v>0</v>
      </c>
      <c r="AR23" s="37" t="n">
        <v>16</v>
      </c>
      <c r="AS23" s="37" t="n">
        <f aca="false">M23+AA23+AO23</f>
        <v>0</v>
      </c>
    </row>
    <row r="24" customFormat="false" ht="12.75" hidden="false" customHeight="false" outlineLevel="0" collapsed="false">
      <c r="B24" s="36" t="n">
        <v>17</v>
      </c>
      <c r="C24" s="36" t="n">
        <v>0</v>
      </c>
      <c r="G24" s="36" t="n">
        <v>17</v>
      </c>
      <c r="H24" s="36" t="n">
        <v>0</v>
      </c>
      <c r="L24" s="36" t="n">
        <v>17</v>
      </c>
      <c r="M24" s="36" t="n">
        <f aca="false">C24*$C$2+H24*$D$2</f>
        <v>0</v>
      </c>
      <c r="P24" s="36" t="n">
        <v>17</v>
      </c>
      <c r="Q24" s="36" t="n">
        <v>0</v>
      </c>
      <c r="U24" s="36" t="n">
        <v>17</v>
      </c>
      <c r="V24" s="36" t="n">
        <v>0</v>
      </c>
      <c r="Z24" s="36" t="n">
        <v>17</v>
      </c>
      <c r="AA24" s="36" t="n">
        <f aca="false">Q24*$C$2+V24*$D$2</f>
        <v>0</v>
      </c>
      <c r="AD24" s="36" t="n">
        <v>17</v>
      </c>
      <c r="AE24" s="36" t="n">
        <v>0</v>
      </c>
      <c r="AI24" s="36" t="n">
        <v>17</v>
      </c>
      <c r="AJ24" s="36" t="n">
        <v>0</v>
      </c>
      <c r="AN24" s="36" t="n">
        <v>17</v>
      </c>
      <c r="AO24" s="36" t="n">
        <f aca="false">AE24*$C$2+AJ24*$D$2</f>
        <v>0</v>
      </c>
      <c r="AR24" s="37" t="n">
        <v>17</v>
      </c>
      <c r="AS24" s="37" t="n">
        <f aca="false">M24+AA24+AO24</f>
        <v>0</v>
      </c>
    </row>
    <row r="25" customFormat="false" ht="12.75" hidden="false" customHeight="false" outlineLevel="0" collapsed="false">
      <c r="B25" s="36" t="n">
        <v>18</v>
      </c>
      <c r="C25" s="36" t="n">
        <v>0</v>
      </c>
      <c r="G25" s="36" t="n">
        <v>18</v>
      </c>
      <c r="H25" s="36" t="n">
        <v>0</v>
      </c>
      <c r="L25" s="36" t="n">
        <v>18</v>
      </c>
      <c r="M25" s="36" t="n">
        <f aca="false">C25*$C$2+H25*$D$2</f>
        <v>0</v>
      </c>
      <c r="P25" s="36" t="n">
        <v>18</v>
      </c>
      <c r="Q25" s="36" t="n">
        <v>0</v>
      </c>
      <c r="U25" s="36" t="n">
        <v>18</v>
      </c>
      <c r="V25" s="36" t="n">
        <v>0</v>
      </c>
      <c r="Z25" s="36" t="n">
        <v>18</v>
      </c>
      <c r="AA25" s="36" t="n">
        <f aca="false">Q25*$C$2+V25*$D$2</f>
        <v>0</v>
      </c>
      <c r="AD25" s="36" t="n">
        <v>18</v>
      </c>
      <c r="AE25" s="36" t="n">
        <v>0</v>
      </c>
      <c r="AI25" s="36" t="n">
        <v>18</v>
      </c>
      <c r="AJ25" s="36" t="n">
        <v>0</v>
      </c>
      <c r="AN25" s="36" t="n">
        <v>18</v>
      </c>
      <c r="AO25" s="36" t="n">
        <f aca="false">AE25*$C$2+AJ25*$D$2</f>
        <v>0</v>
      </c>
      <c r="AR25" s="37" t="n">
        <v>18</v>
      </c>
      <c r="AS25" s="37" t="n">
        <f aca="false">M25+AA25+AO25</f>
        <v>0</v>
      </c>
    </row>
    <row r="26" customFormat="false" ht="12.75" hidden="false" customHeight="false" outlineLevel="0" collapsed="false">
      <c r="B26" s="36" t="n">
        <v>19</v>
      </c>
      <c r="C26" s="36" t="n">
        <v>0</v>
      </c>
      <c r="G26" s="36" t="n">
        <v>19</v>
      </c>
      <c r="H26" s="36" t="n">
        <v>0</v>
      </c>
      <c r="L26" s="36" t="n">
        <v>19</v>
      </c>
      <c r="M26" s="36" t="n">
        <f aca="false">C26*$C$2+H26*$D$2</f>
        <v>0</v>
      </c>
      <c r="P26" s="36" t="n">
        <v>19</v>
      </c>
      <c r="Q26" s="36" t="n">
        <v>0</v>
      </c>
      <c r="U26" s="36" t="n">
        <v>19</v>
      </c>
      <c r="V26" s="36" t="n">
        <v>0</v>
      </c>
      <c r="Z26" s="36" t="n">
        <v>19</v>
      </c>
      <c r="AA26" s="36" t="n">
        <f aca="false">Q26*$C$2+V26*$D$2</f>
        <v>0</v>
      </c>
      <c r="AD26" s="36" t="n">
        <v>19</v>
      </c>
      <c r="AE26" s="36" t="n">
        <v>0</v>
      </c>
      <c r="AI26" s="36" t="n">
        <v>19</v>
      </c>
      <c r="AJ26" s="36" t="n">
        <v>0</v>
      </c>
      <c r="AN26" s="36" t="n">
        <v>19</v>
      </c>
      <c r="AO26" s="36" t="n">
        <f aca="false">AE26*$C$2+AJ26*$D$2</f>
        <v>0</v>
      </c>
      <c r="AR26" s="37" t="n">
        <v>19</v>
      </c>
      <c r="AS26" s="37" t="n">
        <f aca="false">M26+AA26+AO26</f>
        <v>0</v>
      </c>
    </row>
    <row r="27" customFormat="false" ht="12.75" hidden="false" customHeight="false" outlineLevel="0" collapsed="false">
      <c r="B27" s="36" t="n">
        <v>20</v>
      </c>
      <c r="C27" s="36" t="n">
        <v>0</v>
      </c>
      <c r="G27" s="36" t="n">
        <v>20</v>
      </c>
      <c r="H27" s="36" t="n">
        <v>0</v>
      </c>
      <c r="L27" s="36" t="n">
        <v>20</v>
      </c>
      <c r="M27" s="36" t="n">
        <f aca="false">C27*$C$2+H27*$D$2</f>
        <v>0</v>
      </c>
      <c r="P27" s="36" t="n">
        <v>20</v>
      </c>
      <c r="Q27" s="36" t="n">
        <v>0</v>
      </c>
      <c r="U27" s="36" t="n">
        <v>20</v>
      </c>
      <c r="V27" s="36" t="n">
        <v>0</v>
      </c>
      <c r="Z27" s="36" t="n">
        <v>20</v>
      </c>
      <c r="AA27" s="36" t="n">
        <f aca="false">Q27*$C$2+V27*$D$2</f>
        <v>0</v>
      </c>
      <c r="AD27" s="36" t="n">
        <v>20</v>
      </c>
      <c r="AE27" s="36" t="n">
        <v>0</v>
      </c>
      <c r="AI27" s="36" t="n">
        <v>20</v>
      </c>
      <c r="AJ27" s="36" t="n">
        <v>0</v>
      </c>
      <c r="AN27" s="36" t="n">
        <v>20</v>
      </c>
      <c r="AO27" s="36" t="n">
        <f aca="false">AE27*$C$2+AJ27*$D$2</f>
        <v>0</v>
      </c>
      <c r="AR27" s="37" t="n">
        <v>20</v>
      </c>
      <c r="AS27" s="37" t="n">
        <f aca="false">M27+AA27+AO27</f>
        <v>0</v>
      </c>
    </row>
    <row r="28" customFormat="false" ht="12.75" hidden="false" customHeight="false" outlineLevel="0" collapsed="false">
      <c r="B28" s="36" t="n">
        <v>22</v>
      </c>
      <c r="C28" s="36" t="n">
        <v>0</v>
      </c>
      <c r="G28" s="36" t="n">
        <v>22</v>
      </c>
      <c r="H28" s="36" t="n">
        <v>0</v>
      </c>
      <c r="L28" s="36" t="n">
        <v>22</v>
      </c>
      <c r="M28" s="36" t="n">
        <f aca="false">C28*$C$2+H28*$D$2</f>
        <v>0</v>
      </c>
      <c r="P28" s="36" t="n">
        <v>22</v>
      </c>
      <c r="Q28" s="36" t="n">
        <v>0</v>
      </c>
      <c r="U28" s="36" t="n">
        <v>22</v>
      </c>
      <c r="V28" s="36" t="n">
        <v>0</v>
      </c>
      <c r="Z28" s="36" t="n">
        <v>22</v>
      </c>
      <c r="AA28" s="36" t="n">
        <f aca="false">Q28*$C$2+V28*$D$2</f>
        <v>0</v>
      </c>
      <c r="AD28" s="36" t="n">
        <v>22</v>
      </c>
      <c r="AE28" s="36" t="n">
        <v>0</v>
      </c>
      <c r="AI28" s="36" t="n">
        <v>22</v>
      </c>
      <c r="AJ28" s="36" t="n">
        <v>0</v>
      </c>
      <c r="AN28" s="36" t="n">
        <v>22</v>
      </c>
      <c r="AO28" s="36" t="n">
        <f aca="false">AE28*$C$2+AJ28*$D$2</f>
        <v>0</v>
      </c>
      <c r="AR28" s="37" t="n">
        <v>22</v>
      </c>
      <c r="AS28" s="37" t="n">
        <f aca="false">M28+AA28+AO28</f>
        <v>0</v>
      </c>
    </row>
    <row r="29" customFormat="false" ht="12.75" hidden="false" customHeight="false" outlineLevel="0" collapsed="false">
      <c r="B29" s="36" t="n">
        <v>24</v>
      </c>
      <c r="C29" s="36" t="n">
        <v>0</v>
      </c>
      <c r="G29" s="36" t="n">
        <v>24</v>
      </c>
      <c r="H29" s="36" t="n">
        <v>0</v>
      </c>
      <c r="L29" s="36" t="n">
        <v>24</v>
      </c>
      <c r="M29" s="36" t="n">
        <f aca="false">C29*$C$2+H29*$D$2</f>
        <v>0</v>
      </c>
      <c r="P29" s="36" t="n">
        <v>24</v>
      </c>
      <c r="Q29" s="36" t="n">
        <v>0</v>
      </c>
      <c r="U29" s="36" t="n">
        <v>24</v>
      </c>
      <c r="V29" s="36" t="n">
        <v>0</v>
      </c>
      <c r="Z29" s="36" t="n">
        <v>24</v>
      </c>
      <c r="AA29" s="36" t="n">
        <f aca="false">Q29*$C$2+V29*$D$2</f>
        <v>0</v>
      </c>
      <c r="AD29" s="36" t="n">
        <v>24</v>
      </c>
      <c r="AE29" s="36" t="n">
        <v>0</v>
      </c>
      <c r="AI29" s="36" t="n">
        <v>24</v>
      </c>
      <c r="AJ29" s="36" t="n">
        <v>0</v>
      </c>
      <c r="AN29" s="36" t="n">
        <v>24</v>
      </c>
      <c r="AO29" s="36" t="n">
        <f aca="false">AE29*$C$2+AJ29*$D$2</f>
        <v>0</v>
      </c>
      <c r="AR29" s="37" t="n">
        <v>24</v>
      </c>
      <c r="AS29" s="37" t="n">
        <f aca="false">M29+AA29+AO29</f>
        <v>0</v>
      </c>
    </row>
    <row r="30" customFormat="false" ht="12.75" hidden="false" customHeight="false" outlineLevel="0" collapsed="false">
      <c r="B30" s="36" t="n">
        <v>26</v>
      </c>
      <c r="C30" s="36" t="n">
        <v>0</v>
      </c>
      <c r="G30" s="36" t="n">
        <v>26</v>
      </c>
      <c r="H30" s="36" t="n">
        <v>0</v>
      </c>
      <c r="L30" s="36" t="n">
        <v>26</v>
      </c>
      <c r="M30" s="36" t="n">
        <f aca="false">C30*$C$2+H30*$D$2</f>
        <v>0</v>
      </c>
      <c r="P30" s="36" t="n">
        <v>26</v>
      </c>
      <c r="Q30" s="36" t="n">
        <v>0</v>
      </c>
      <c r="U30" s="36" t="n">
        <v>26</v>
      </c>
      <c r="V30" s="36" t="n">
        <v>0</v>
      </c>
      <c r="Z30" s="36" t="n">
        <v>26</v>
      </c>
      <c r="AA30" s="36" t="n">
        <f aca="false">Q30*$C$2+V30*$D$2</f>
        <v>0</v>
      </c>
      <c r="AD30" s="36" t="n">
        <v>26</v>
      </c>
      <c r="AE30" s="36" t="n">
        <v>0</v>
      </c>
      <c r="AI30" s="36" t="n">
        <v>26</v>
      </c>
      <c r="AJ30" s="36" t="n">
        <v>0</v>
      </c>
      <c r="AN30" s="36" t="n">
        <v>26</v>
      </c>
      <c r="AO30" s="36" t="n">
        <f aca="false">AE30*$C$2+AJ30*$D$2</f>
        <v>0</v>
      </c>
      <c r="AR30" s="37" t="n">
        <v>26</v>
      </c>
      <c r="AS30" s="37" t="n">
        <f aca="false">M30+AA30+AO30</f>
        <v>0</v>
      </c>
    </row>
    <row r="31" customFormat="false" ht="12.75" hidden="false" customHeight="false" outlineLevel="0" collapsed="false">
      <c r="B31" s="36" t="n">
        <v>28</v>
      </c>
      <c r="C31" s="36" t="n">
        <v>0</v>
      </c>
      <c r="G31" s="36" t="n">
        <v>28</v>
      </c>
      <c r="H31" s="36" t="n">
        <v>0</v>
      </c>
      <c r="L31" s="36" t="n">
        <v>28</v>
      </c>
      <c r="M31" s="36" t="n">
        <f aca="false">C31*$C$2+H31*$D$2</f>
        <v>0</v>
      </c>
      <c r="P31" s="36" t="n">
        <v>28</v>
      </c>
      <c r="Q31" s="36" t="n">
        <v>0</v>
      </c>
      <c r="U31" s="36" t="n">
        <v>28</v>
      </c>
      <c r="V31" s="36" t="n">
        <v>0</v>
      </c>
      <c r="Z31" s="36" t="n">
        <v>28</v>
      </c>
      <c r="AA31" s="36" t="n">
        <f aca="false">Q31*$C$2+V31*$D$2</f>
        <v>0</v>
      </c>
      <c r="AD31" s="36" t="n">
        <v>28</v>
      </c>
      <c r="AE31" s="36" t="n">
        <v>0</v>
      </c>
      <c r="AI31" s="36" t="n">
        <v>28</v>
      </c>
      <c r="AJ31" s="36" t="n">
        <v>0</v>
      </c>
      <c r="AN31" s="36" t="n">
        <v>28</v>
      </c>
      <c r="AO31" s="36" t="n">
        <f aca="false">AE31*$C$2+AJ31*$D$2</f>
        <v>0</v>
      </c>
      <c r="AR31" s="37" t="n">
        <v>28</v>
      </c>
      <c r="AS31" s="37" t="n">
        <f aca="false">M31+AA31+AO31</f>
        <v>0</v>
      </c>
    </row>
    <row r="32" customFormat="false" ht="12.75" hidden="false" customHeight="false" outlineLevel="0" collapsed="false">
      <c r="B32" s="36" t="n">
        <v>30</v>
      </c>
      <c r="C32" s="36" t="n">
        <v>0</v>
      </c>
      <c r="G32" s="36" t="n">
        <v>30</v>
      </c>
      <c r="H32" s="36" t="n">
        <v>0</v>
      </c>
      <c r="L32" s="36" t="n">
        <v>30</v>
      </c>
      <c r="M32" s="36" t="n">
        <f aca="false">C32*$C$2+H32*$D$2</f>
        <v>0</v>
      </c>
      <c r="P32" s="36" t="n">
        <v>30</v>
      </c>
      <c r="Q32" s="36" t="n">
        <v>0</v>
      </c>
      <c r="U32" s="36" t="n">
        <v>30</v>
      </c>
      <c r="V32" s="36" t="n">
        <v>0</v>
      </c>
      <c r="Z32" s="36" t="n">
        <v>30</v>
      </c>
      <c r="AA32" s="36" t="n">
        <f aca="false">Q32*$C$2+V32*$D$2</f>
        <v>0</v>
      </c>
      <c r="AD32" s="36" t="n">
        <v>30</v>
      </c>
      <c r="AE32" s="36" t="n">
        <v>0</v>
      </c>
      <c r="AI32" s="36" t="n">
        <v>30</v>
      </c>
      <c r="AJ32" s="36" t="n">
        <v>0</v>
      </c>
      <c r="AN32" s="36" t="n">
        <v>30</v>
      </c>
      <c r="AO32" s="36" t="n">
        <f aca="false">AE32*$C$2+AJ32*$D$2</f>
        <v>0</v>
      </c>
      <c r="AR32" s="37" t="n">
        <v>30</v>
      </c>
      <c r="AS32" s="37" t="n">
        <f aca="false">M32+AA32+AO32</f>
        <v>0</v>
      </c>
    </row>
    <row r="33" customFormat="false" ht="12.75" hidden="false" customHeight="false" outlineLevel="0" collapsed="false">
      <c r="B33" s="36" t="n">
        <v>35</v>
      </c>
      <c r="C33" s="36" t="n">
        <v>0</v>
      </c>
      <c r="G33" s="36" t="n">
        <v>35</v>
      </c>
      <c r="H33" s="36" t="n">
        <v>0</v>
      </c>
      <c r="L33" s="36" t="n">
        <v>35</v>
      </c>
      <c r="M33" s="36" t="n">
        <f aca="false">C33*$C$2+H33*$D$2</f>
        <v>0</v>
      </c>
      <c r="P33" s="36" t="n">
        <v>35</v>
      </c>
      <c r="Q33" s="36" t="n">
        <v>0</v>
      </c>
      <c r="U33" s="36" t="n">
        <v>35</v>
      </c>
      <c r="V33" s="36" t="n">
        <v>0</v>
      </c>
      <c r="Z33" s="36" t="n">
        <v>35</v>
      </c>
      <c r="AA33" s="36" t="n">
        <f aca="false">Q33*$C$2+V33*$D$2</f>
        <v>0</v>
      </c>
      <c r="AD33" s="36" t="n">
        <v>35</v>
      </c>
      <c r="AE33" s="36" t="n">
        <v>0</v>
      </c>
      <c r="AI33" s="36" t="n">
        <v>35</v>
      </c>
      <c r="AJ33" s="36" t="n">
        <v>0</v>
      </c>
      <c r="AN33" s="36" t="n">
        <v>35</v>
      </c>
      <c r="AO33" s="36" t="n">
        <f aca="false">AE33*$C$2+AJ33*$D$2</f>
        <v>0</v>
      </c>
      <c r="AR33" s="37" t="n">
        <v>35</v>
      </c>
      <c r="AS33" s="37" t="n">
        <f aca="false">M33+AA33+AO33</f>
        <v>0</v>
      </c>
    </row>
    <row r="34" customFormat="false" ht="12.75" hidden="false" customHeight="false" outlineLevel="0" collapsed="false">
      <c r="B34" s="36" t="n">
        <v>40</v>
      </c>
      <c r="C34" s="36" t="n">
        <v>3.26216E-006</v>
      </c>
      <c r="G34" s="36" t="n">
        <v>40</v>
      </c>
      <c r="H34" s="36" t="n">
        <v>0</v>
      </c>
      <c r="L34" s="36" t="n">
        <v>40</v>
      </c>
      <c r="M34" s="36" t="n">
        <f aca="false">C34*$C$2+H34*$D$2</f>
        <v>8.1554E-009</v>
      </c>
      <c r="P34" s="36" t="n">
        <v>40</v>
      </c>
      <c r="Q34" s="36" t="n">
        <v>0</v>
      </c>
      <c r="U34" s="36" t="n">
        <v>40</v>
      </c>
      <c r="V34" s="36" t="n">
        <v>0</v>
      </c>
      <c r="Z34" s="36" t="n">
        <v>40</v>
      </c>
      <c r="AA34" s="36" t="n">
        <f aca="false">Q34*$C$2+V34*$D$2</f>
        <v>0</v>
      </c>
      <c r="AD34" s="36" t="n">
        <v>40</v>
      </c>
      <c r="AE34" s="36" t="n">
        <v>0</v>
      </c>
      <c r="AI34" s="36" t="n">
        <v>40</v>
      </c>
      <c r="AJ34" s="36" t="n">
        <v>0</v>
      </c>
      <c r="AN34" s="36" t="n">
        <v>40</v>
      </c>
      <c r="AO34" s="36" t="n">
        <f aca="false">AE34*$C$2+AJ34*$D$2</f>
        <v>0</v>
      </c>
      <c r="AR34" s="37" t="n">
        <v>40</v>
      </c>
      <c r="AS34" s="37" t="n">
        <f aca="false">M34+AA34+AO34</f>
        <v>8.1554E-009</v>
      </c>
    </row>
    <row r="35" customFormat="false" ht="12.75" hidden="false" customHeight="false" outlineLevel="0" collapsed="false">
      <c r="B35" s="36" t="n">
        <v>45</v>
      </c>
      <c r="C35" s="36" t="n">
        <v>0.00848661</v>
      </c>
      <c r="G35" s="36" t="n">
        <v>45</v>
      </c>
      <c r="H35" s="36" t="n">
        <v>0</v>
      </c>
      <c r="L35" s="36" t="n">
        <v>45</v>
      </c>
      <c r="M35" s="36" t="n">
        <f aca="false">C35*$C$2+H35*$D$2</f>
        <v>2.1216525E-005</v>
      </c>
      <c r="P35" s="36" t="n">
        <v>45</v>
      </c>
      <c r="Q35" s="36" t="n">
        <v>0</v>
      </c>
      <c r="U35" s="36" t="n">
        <v>45</v>
      </c>
      <c r="V35" s="36" t="n">
        <v>0</v>
      </c>
      <c r="Z35" s="36" t="n">
        <v>45</v>
      </c>
      <c r="AA35" s="36" t="n">
        <f aca="false">Q35*$C$2+V35*$D$2</f>
        <v>0</v>
      </c>
      <c r="AD35" s="36" t="n">
        <v>45</v>
      </c>
      <c r="AE35" s="36" t="n">
        <v>0</v>
      </c>
      <c r="AI35" s="36" t="n">
        <v>45</v>
      </c>
      <c r="AJ35" s="36" t="n">
        <v>0</v>
      </c>
      <c r="AN35" s="36" t="n">
        <v>45</v>
      </c>
      <c r="AO35" s="36" t="n">
        <f aca="false">AE35*$C$2+AJ35*$D$2</f>
        <v>0</v>
      </c>
      <c r="AR35" s="37" t="n">
        <v>45</v>
      </c>
      <c r="AS35" s="37" t="n">
        <f aca="false">M35+AA35+AO35</f>
        <v>2.1216525E-005</v>
      </c>
    </row>
    <row r="36" customFormat="false" ht="12.75" hidden="false" customHeight="false" outlineLevel="0" collapsed="false">
      <c r="B36" s="36" t="n">
        <v>50</v>
      </c>
      <c r="C36" s="36" t="n">
        <v>0.0933574</v>
      </c>
      <c r="G36" s="36" t="n">
        <v>50</v>
      </c>
      <c r="H36" s="36" t="n">
        <v>4.14732E-009</v>
      </c>
      <c r="L36" s="36" t="n">
        <v>50</v>
      </c>
      <c r="M36" s="36" t="n">
        <f aca="false">C36*$C$2+H36*$D$2</f>
        <v>0.0002333976369517</v>
      </c>
      <c r="P36" s="36" t="n">
        <v>50</v>
      </c>
      <c r="Q36" s="36" t="n">
        <v>0</v>
      </c>
      <c r="U36" s="36" t="n">
        <v>50</v>
      </c>
      <c r="V36" s="36" t="n">
        <v>0</v>
      </c>
      <c r="Z36" s="36" t="n">
        <v>50</v>
      </c>
      <c r="AA36" s="36" t="n">
        <f aca="false">Q36*$C$2+V36*$D$2</f>
        <v>0</v>
      </c>
      <c r="AD36" s="36" t="n">
        <v>50</v>
      </c>
      <c r="AE36" s="36" t="n">
        <v>0</v>
      </c>
      <c r="AI36" s="36" t="n">
        <v>50</v>
      </c>
      <c r="AJ36" s="36" t="n">
        <v>0</v>
      </c>
      <c r="AN36" s="36" t="n">
        <v>50</v>
      </c>
      <c r="AO36" s="36" t="n">
        <f aca="false">AE36*$C$2+AJ36*$D$2</f>
        <v>0</v>
      </c>
      <c r="AR36" s="37" t="n">
        <v>50</v>
      </c>
      <c r="AS36" s="37" t="n">
        <f aca="false">M36+AA36+AO36</f>
        <v>0.0002333976369517</v>
      </c>
    </row>
    <row r="37" customFormat="false" ht="12.75" hidden="false" customHeight="false" outlineLevel="0" collapsed="false">
      <c r="B37" s="36" t="n">
        <v>55</v>
      </c>
      <c r="C37" s="36" t="n">
        <v>0.478954</v>
      </c>
      <c r="G37" s="36" t="n">
        <v>55</v>
      </c>
      <c r="H37" s="36" t="n">
        <v>0.000616922</v>
      </c>
      <c r="L37" s="36" t="n">
        <v>55</v>
      </c>
      <c r="M37" s="36" t="n">
        <f aca="false">C37*$C$2+H37*$D$2</f>
        <v>0.001812764695</v>
      </c>
      <c r="P37" s="36" t="n">
        <v>55</v>
      </c>
      <c r="Q37" s="36" t="n">
        <v>2.35598E-008</v>
      </c>
      <c r="U37" s="36" t="n">
        <v>55</v>
      </c>
      <c r="V37" s="36" t="n">
        <v>0</v>
      </c>
      <c r="Z37" s="36" t="n">
        <v>55</v>
      </c>
      <c r="AA37" s="36" t="n">
        <f aca="false">Q37*$C$2+V37*$D$2</f>
        <v>5.88995E-011</v>
      </c>
      <c r="AD37" s="36" t="n">
        <v>55</v>
      </c>
      <c r="AE37" s="36" t="n">
        <v>0</v>
      </c>
      <c r="AI37" s="36" t="n">
        <v>55</v>
      </c>
      <c r="AJ37" s="36" t="n">
        <v>0</v>
      </c>
      <c r="AN37" s="36" t="n">
        <v>55</v>
      </c>
      <c r="AO37" s="36" t="n">
        <f aca="false">AE37*$C$2+AJ37*$D$2</f>
        <v>0</v>
      </c>
      <c r="AR37" s="37" t="n">
        <v>55</v>
      </c>
      <c r="AS37" s="37" t="n">
        <f aca="false">M37+AA37+AO37</f>
        <v>0.0018127647538995</v>
      </c>
    </row>
    <row r="38" customFormat="false" ht="12.75" hidden="false" customHeight="false" outlineLevel="0" collapsed="false">
      <c r="B38" s="36" t="n">
        <v>60</v>
      </c>
      <c r="C38" s="36" t="n">
        <v>2.23306</v>
      </c>
      <c r="G38" s="36" t="n">
        <v>60</v>
      </c>
      <c r="H38" s="36" t="n">
        <v>0.0293359</v>
      </c>
      <c r="L38" s="36" t="n">
        <v>60</v>
      </c>
      <c r="M38" s="36" t="n">
        <f aca="false">C38*$C$2+H38*$D$2</f>
        <v>0.03484521025</v>
      </c>
      <c r="P38" s="36" t="n">
        <v>60</v>
      </c>
      <c r="Q38" s="36" t="n">
        <v>6.37229E-005</v>
      </c>
      <c r="U38" s="36" t="n">
        <v>60</v>
      </c>
      <c r="V38" s="36" t="n">
        <v>0</v>
      </c>
      <c r="Z38" s="36" t="n">
        <v>60</v>
      </c>
      <c r="AA38" s="36" t="n">
        <f aca="false">Q38*$C$2+V38*$D$2</f>
        <v>1.5930725E-007</v>
      </c>
      <c r="AD38" s="36" t="n">
        <v>60</v>
      </c>
      <c r="AE38" s="36" t="n">
        <v>0</v>
      </c>
      <c r="AI38" s="36" t="n">
        <v>60</v>
      </c>
      <c r="AJ38" s="36" t="n">
        <v>0</v>
      </c>
      <c r="AN38" s="36" t="n">
        <v>60</v>
      </c>
      <c r="AO38" s="36" t="n">
        <f aca="false">AE38*$C$2+AJ38*$D$2</f>
        <v>0</v>
      </c>
      <c r="AR38" s="37" t="n">
        <v>60</v>
      </c>
      <c r="AS38" s="37" t="n">
        <f aca="false">M38+AA38+AO38</f>
        <v>0.03484536955725</v>
      </c>
    </row>
    <row r="39" customFormat="false" ht="12.75" hidden="false" customHeight="false" outlineLevel="0" collapsed="false">
      <c r="B39" s="36" t="n">
        <v>65</v>
      </c>
      <c r="C39" s="36" t="n">
        <v>5.11361</v>
      </c>
      <c r="G39" s="36" t="n">
        <v>65</v>
      </c>
      <c r="H39" s="36" t="n">
        <v>0.141629</v>
      </c>
      <c r="L39" s="36" t="n">
        <v>65</v>
      </c>
      <c r="M39" s="36" t="n">
        <f aca="false">C39*$C$2+H39*$D$2</f>
        <v>0.1540589525</v>
      </c>
      <c r="P39" s="36" t="n">
        <v>65</v>
      </c>
      <c r="Q39" s="36" t="n">
        <v>0.00109165</v>
      </c>
      <c r="U39" s="36" t="n">
        <v>65</v>
      </c>
      <c r="V39" s="36" t="n">
        <v>1.03508E-011</v>
      </c>
      <c r="Z39" s="36" t="n">
        <v>65</v>
      </c>
      <c r="AA39" s="36" t="n">
        <f aca="false">Q39*$C$2+V39*$D$2</f>
        <v>2.729135324923E-006</v>
      </c>
      <c r="AD39" s="36" t="n">
        <v>65</v>
      </c>
      <c r="AE39" s="36" t="n">
        <v>0</v>
      </c>
      <c r="AI39" s="36" t="n">
        <v>65</v>
      </c>
      <c r="AJ39" s="36" t="n">
        <v>0</v>
      </c>
      <c r="AN39" s="36" t="n">
        <v>65</v>
      </c>
      <c r="AO39" s="36" t="n">
        <f aca="false">AE39*$C$2+AJ39*$D$2</f>
        <v>0</v>
      </c>
      <c r="AR39" s="37" t="n">
        <v>65</v>
      </c>
      <c r="AS39" s="37" t="n">
        <f aca="false">M39+AA39+AO39</f>
        <v>0.154061681635325</v>
      </c>
    </row>
    <row r="40" customFormat="false" ht="12.75" hidden="false" customHeight="false" outlineLevel="0" collapsed="false">
      <c r="B40" s="36" t="n">
        <v>70</v>
      </c>
      <c r="C40" s="36" t="n">
        <v>7.5018</v>
      </c>
      <c r="G40" s="36" t="n">
        <v>70</v>
      </c>
      <c r="H40" s="36" t="n">
        <v>0.447214</v>
      </c>
      <c r="L40" s="36" t="n">
        <v>70</v>
      </c>
      <c r="M40" s="36" t="n">
        <f aca="false">C40*$C$2+H40*$D$2</f>
        <v>0.464850465</v>
      </c>
      <c r="P40" s="36" t="n">
        <v>70</v>
      </c>
      <c r="Q40" s="36" t="n">
        <v>0.0032747</v>
      </c>
      <c r="U40" s="36" t="n">
        <v>70</v>
      </c>
      <c r="V40" s="36" t="n">
        <v>6.01338E-007</v>
      </c>
      <c r="Z40" s="36" t="n">
        <v>70</v>
      </c>
      <c r="AA40" s="36" t="n">
        <f aca="false">Q40*$C$2+V40*$D$2</f>
        <v>8.786584655E-006</v>
      </c>
      <c r="AD40" s="36" t="n">
        <v>70</v>
      </c>
      <c r="AE40" s="36" t="n">
        <v>0</v>
      </c>
      <c r="AI40" s="36" t="n">
        <v>70</v>
      </c>
      <c r="AJ40" s="36" t="n">
        <v>0</v>
      </c>
      <c r="AN40" s="36" t="n">
        <v>70</v>
      </c>
      <c r="AO40" s="36" t="n">
        <f aca="false">AE40*$C$2+AJ40*$D$2</f>
        <v>0</v>
      </c>
      <c r="AR40" s="37" t="n">
        <v>70</v>
      </c>
      <c r="AS40" s="37" t="n">
        <f aca="false">M40+AA40+AO40</f>
        <v>0.464859251584655</v>
      </c>
    </row>
    <row r="41" customFormat="false" ht="12.75" hidden="false" customHeight="false" outlineLevel="0" collapsed="false">
      <c r="B41" s="36" t="n">
        <v>75</v>
      </c>
      <c r="C41" s="36" t="n">
        <v>8.47848</v>
      </c>
      <c r="G41" s="36" t="n">
        <v>75</v>
      </c>
      <c r="H41" s="36" t="n">
        <v>1.17729</v>
      </c>
      <c r="L41" s="36" t="n">
        <v>75</v>
      </c>
      <c r="M41" s="36" t="n">
        <f aca="false">C41*$C$2+H41*$D$2</f>
        <v>1.195542975</v>
      </c>
      <c r="P41" s="36" t="n">
        <v>75</v>
      </c>
      <c r="Q41" s="36" t="n">
        <v>0.00541063</v>
      </c>
      <c r="U41" s="36" t="n">
        <v>75</v>
      </c>
      <c r="V41" s="36" t="n">
        <v>4.08917E-005</v>
      </c>
      <c r="Z41" s="36" t="n">
        <v>75</v>
      </c>
      <c r="AA41" s="36" t="n">
        <f aca="false">Q41*$C$2+V41*$D$2</f>
        <v>5.431604575E-005</v>
      </c>
      <c r="AD41" s="36" t="n">
        <v>75</v>
      </c>
      <c r="AE41" s="36" t="n">
        <v>0</v>
      </c>
      <c r="AI41" s="36" t="n">
        <v>75</v>
      </c>
      <c r="AJ41" s="36" t="n">
        <v>0</v>
      </c>
      <c r="AN41" s="36" t="n">
        <v>75</v>
      </c>
      <c r="AO41" s="36" t="n">
        <f aca="false">AE41*$C$2+AJ41*$D$2</f>
        <v>0</v>
      </c>
      <c r="AR41" s="37" t="n">
        <v>75</v>
      </c>
      <c r="AS41" s="37" t="n">
        <f aca="false">M41+AA41+AO41</f>
        <v>1.19559729104575</v>
      </c>
    </row>
    <row r="42" customFormat="false" ht="12.75" hidden="false" customHeight="false" outlineLevel="0" collapsed="false">
      <c r="B42" s="36" t="n">
        <v>80</v>
      </c>
      <c r="C42" s="36" t="n">
        <v>9.25946</v>
      </c>
      <c r="G42" s="36" t="n">
        <v>80</v>
      </c>
      <c r="H42" s="36" t="n">
        <v>2.02629</v>
      </c>
      <c r="L42" s="36" t="n">
        <v>80</v>
      </c>
      <c r="M42" s="36" t="n">
        <f aca="false">C42*$C$2+H42*$D$2</f>
        <v>2.044372925</v>
      </c>
      <c r="P42" s="36" t="n">
        <v>80</v>
      </c>
      <c r="Q42" s="36" t="n">
        <v>0.00721907</v>
      </c>
      <c r="U42" s="36" t="n">
        <v>80</v>
      </c>
      <c r="V42" s="36" t="n">
        <v>0.000207377</v>
      </c>
      <c r="Z42" s="36" t="n">
        <v>80</v>
      </c>
      <c r="AA42" s="36" t="n">
        <f aca="false">Q42*$C$2+V42*$D$2</f>
        <v>0.0002249062325</v>
      </c>
      <c r="AD42" s="36" t="n">
        <v>80</v>
      </c>
      <c r="AE42" s="36" t="n">
        <v>0</v>
      </c>
      <c r="AI42" s="36" t="n">
        <v>80</v>
      </c>
      <c r="AJ42" s="36" t="n">
        <v>0</v>
      </c>
      <c r="AN42" s="36" t="n">
        <v>80</v>
      </c>
      <c r="AO42" s="36" t="n">
        <f aca="false">AE42*$C$2+AJ42*$D$2</f>
        <v>0</v>
      </c>
      <c r="AR42" s="37" t="n">
        <v>80</v>
      </c>
      <c r="AS42" s="37" t="n">
        <f aca="false">M42+AA42+AO42</f>
        <v>2.0445978312325</v>
      </c>
    </row>
    <row r="43" customFormat="false" ht="12.75" hidden="false" customHeight="false" outlineLevel="0" collapsed="false">
      <c r="B43" s="36" t="n">
        <v>90</v>
      </c>
      <c r="C43" s="36" t="n">
        <v>9.98062</v>
      </c>
      <c r="G43" s="36" t="n">
        <v>90</v>
      </c>
      <c r="H43" s="36" t="n">
        <v>4.17491</v>
      </c>
      <c r="L43" s="36" t="n">
        <v>90</v>
      </c>
      <c r="M43" s="36" t="n">
        <f aca="false">C43*$C$2+H43*$D$2</f>
        <v>4.189424275</v>
      </c>
      <c r="P43" s="36" t="n">
        <v>90</v>
      </c>
      <c r="Q43" s="36" t="n">
        <v>0.00807077</v>
      </c>
      <c r="U43" s="36" t="n">
        <v>90</v>
      </c>
      <c r="V43" s="36" t="n">
        <v>0.00114191</v>
      </c>
      <c r="Z43" s="36" t="n">
        <v>90</v>
      </c>
      <c r="AA43" s="36" t="n">
        <f aca="false">Q43*$C$2+V43*$D$2</f>
        <v>0.00115923215</v>
      </c>
      <c r="AD43" s="36" t="n">
        <v>90</v>
      </c>
      <c r="AE43" s="36" t="n">
        <v>2.78298E-010</v>
      </c>
      <c r="AI43" s="36" t="n">
        <v>90</v>
      </c>
      <c r="AJ43" s="36" t="n">
        <v>0</v>
      </c>
      <c r="AN43" s="36" t="n">
        <v>90</v>
      </c>
      <c r="AO43" s="36" t="n">
        <f aca="false">AE43*$C$2+AJ43*$D$2</f>
        <v>6.95745E-013</v>
      </c>
      <c r="AR43" s="37" t="n">
        <v>90</v>
      </c>
      <c r="AS43" s="37" t="n">
        <f aca="false">M43+AA43+AO43</f>
        <v>4.1905835071507</v>
      </c>
    </row>
    <row r="44" customFormat="false" ht="12.75" hidden="false" customHeight="false" outlineLevel="0" collapsed="false">
      <c r="B44" s="36" t="n">
        <v>100</v>
      </c>
      <c r="C44" s="36" t="n">
        <v>11.989</v>
      </c>
      <c r="G44" s="36" t="n">
        <v>100</v>
      </c>
      <c r="H44" s="36" t="n">
        <v>5.33163</v>
      </c>
      <c r="L44" s="36" t="n">
        <v>100</v>
      </c>
      <c r="M44" s="36" t="n">
        <f aca="false">C44*$C$2+H44*$D$2</f>
        <v>5.348273425</v>
      </c>
      <c r="P44" s="36" t="n">
        <v>100</v>
      </c>
      <c r="Q44" s="36" t="n">
        <v>0.0128995</v>
      </c>
      <c r="U44" s="36" t="n">
        <v>100</v>
      </c>
      <c r="V44" s="36" t="n">
        <v>0.0019557</v>
      </c>
      <c r="Z44" s="36" t="n">
        <v>100</v>
      </c>
      <c r="AA44" s="36" t="n">
        <f aca="false">Q44*$C$2+V44*$D$2</f>
        <v>0.0019830595</v>
      </c>
      <c r="AD44" s="36" t="n">
        <v>100</v>
      </c>
      <c r="AE44" s="36" t="n">
        <v>5.55243E-008</v>
      </c>
      <c r="AI44" s="36" t="n">
        <v>100</v>
      </c>
      <c r="AJ44" s="36" t="n">
        <v>5.53913E-012</v>
      </c>
      <c r="AN44" s="36" t="n">
        <v>100</v>
      </c>
      <c r="AO44" s="36" t="n">
        <f aca="false">AE44*$C$2+AJ44*$D$2</f>
        <v>1.44336032175E-010</v>
      </c>
      <c r="AR44" s="37" t="n">
        <v>100</v>
      </c>
      <c r="AS44" s="37" t="n">
        <f aca="false">M44+AA44+AO44</f>
        <v>5.35025648464434</v>
      </c>
    </row>
    <row r="45" customFormat="false" ht="12.75" hidden="false" customHeight="false" outlineLevel="0" collapsed="false">
      <c r="B45" s="36" t="n">
        <v>110</v>
      </c>
      <c r="C45" s="36" t="n">
        <v>16.1677</v>
      </c>
      <c r="G45" s="36" t="n">
        <v>110</v>
      </c>
      <c r="H45" s="36" t="n">
        <v>6.6551</v>
      </c>
      <c r="L45" s="36" t="n">
        <v>110</v>
      </c>
      <c r="M45" s="36" t="n">
        <f aca="false">C45*$C$2+H45*$D$2</f>
        <v>6.6788815</v>
      </c>
      <c r="P45" s="36" t="n">
        <v>110</v>
      </c>
      <c r="Q45" s="36" t="n">
        <v>0.0300743</v>
      </c>
      <c r="U45" s="36" t="n">
        <v>110</v>
      </c>
      <c r="V45" s="36" t="n">
        <v>0.00378104</v>
      </c>
      <c r="Z45" s="36" t="n">
        <v>110</v>
      </c>
      <c r="AA45" s="36" t="n">
        <f aca="false">Q45*$C$2+V45*$D$2</f>
        <v>0.00384677315</v>
      </c>
      <c r="AD45" s="36" t="n">
        <v>110</v>
      </c>
      <c r="AE45" s="36" t="n">
        <v>5.23195E-007</v>
      </c>
      <c r="AI45" s="36" t="n">
        <v>110</v>
      </c>
      <c r="AJ45" s="36" t="n">
        <v>7.86011E-009</v>
      </c>
      <c r="AN45" s="36" t="n">
        <v>110</v>
      </c>
      <c r="AO45" s="36" t="n">
        <f aca="false">AE45*$C$2+AJ45*$D$2</f>
        <v>9.148447225E-009</v>
      </c>
      <c r="AR45" s="37" t="n">
        <v>110</v>
      </c>
      <c r="AS45" s="37" t="n">
        <f aca="false">M45+AA45+AO45</f>
        <v>6.68272828229845</v>
      </c>
    </row>
    <row r="46" customFormat="false" ht="12.75" hidden="false" customHeight="false" outlineLevel="0" collapsed="false">
      <c r="B46" s="36" t="n">
        <v>120</v>
      </c>
      <c r="C46" s="36" t="n">
        <v>19.1742</v>
      </c>
      <c r="G46" s="36" t="n">
        <v>120</v>
      </c>
      <c r="H46" s="36" t="n">
        <v>8.25744</v>
      </c>
      <c r="L46" s="36" t="n">
        <v>120</v>
      </c>
      <c r="M46" s="36" t="n">
        <f aca="false">C46*$C$2+H46*$D$2</f>
        <v>8.2847319</v>
      </c>
      <c r="P46" s="36" t="n">
        <v>120</v>
      </c>
      <c r="Q46" s="36" t="n">
        <v>0.0516369</v>
      </c>
      <c r="U46" s="36" t="n">
        <v>120</v>
      </c>
      <c r="V46" s="36" t="n">
        <v>0.00967002</v>
      </c>
      <c r="Z46" s="36" t="n">
        <v>120</v>
      </c>
      <c r="AA46" s="36" t="n">
        <f aca="false">Q46*$C$2+V46*$D$2</f>
        <v>0.0097749372</v>
      </c>
      <c r="AD46" s="36" t="n">
        <v>120</v>
      </c>
      <c r="AE46" s="36" t="n">
        <v>1.69148E-006</v>
      </c>
      <c r="AI46" s="36" t="n">
        <v>120</v>
      </c>
      <c r="AJ46" s="36" t="n">
        <v>1.20142E-007</v>
      </c>
      <c r="AN46" s="36" t="n">
        <v>120</v>
      </c>
      <c r="AO46" s="36" t="n">
        <f aca="false">AE46*$C$2+AJ46*$D$2</f>
        <v>1.24070345E-007</v>
      </c>
      <c r="AR46" s="37" t="n">
        <v>120</v>
      </c>
      <c r="AS46" s="37" t="n">
        <f aca="false">M46+AA46+AO46</f>
        <v>8.29450696127035</v>
      </c>
    </row>
    <row r="47" customFormat="false" ht="12.75" hidden="false" customHeight="false" outlineLevel="0" collapsed="false">
      <c r="B47" s="36" t="n">
        <v>130</v>
      </c>
      <c r="C47" s="36" t="n">
        <v>22.7784</v>
      </c>
      <c r="G47" s="36" t="n">
        <v>130</v>
      </c>
      <c r="H47" s="36" t="n">
        <v>12.0013</v>
      </c>
      <c r="L47" s="36" t="n">
        <v>130</v>
      </c>
      <c r="M47" s="36" t="n">
        <f aca="false">C47*$C$2+H47*$D$2</f>
        <v>12.02824275</v>
      </c>
      <c r="P47" s="36" t="n">
        <v>130</v>
      </c>
      <c r="Q47" s="36" t="n">
        <v>0.0685142</v>
      </c>
      <c r="U47" s="36" t="n">
        <v>130</v>
      </c>
      <c r="V47" s="36" t="n">
        <v>0.0180103</v>
      </c>
      <c r="Z47" s="36" t="n">
        <v>130</v>
      </c>
      <c r="AA47" s="36" t="n">
        <f aca="false">Q47*$C$2+V47*$D$2</f>
        <v>0.01813655975</v>
      </c>
      <c r="AD47" s="36" t="n">
        <v>130</v>
      </c>
      <c r="AE47" s="36" t="n">
        <v>3.09408E-006</v>
      </c>
      <c r="AI47" s="36" t="n">
        <v>130</v>
      </c>
      <c r="AJ47" s="36" t="n">
        <v>4.25875E-007</v>
      </c>
      <c r="AN47" s="36" t="n">
        <v>130</v>
      </c>
      <c r="AO47" s="36" t="n">
        <f aca="false">AE47*$C$2+AJ47*$D$2</f>
        <v>4.325455125E-007</v>
      </c>
      <c r="AR47" s="37" t="n">
        <v>130</v>
      </c>
      <c r="AS47" s="37" t="n">
        <f aca="false">M47+AA47+AO47</f>
        <v>12.0463797422955</v>
      </c>
    </row>
    <row r="48" customFormat="false" ht="12.75" hidden="false" customHeight="false" outlineLevel="0" collapsed="false">
      <c r="B48" s="36" t="n">
        <v>140</v>
      </c>
      <c r="C48" s="36" t="n">
        <v>21.9096</v>
      </c>
      <c r="G48" s="36" t="n">
        <v>140</v>
      </c>
      <c r="H48" s="36" t="n">
        <v>13.8588</v>
      </c>
      <c r="L48" s="36" t="n">
        <v>140</v>
      </c>
      <c r="M48" s="36" t="n">
        <f aca="false">C48*$C$2+H48*$D$2</f>
        <v>13.878927</v>
      </c>
      <c r="P48" s="36" t="n">
        <v>140</v>
      </c>
      <c r="Q48" s="36" t="n">
        <v>0.0787691</v>
      </c>
      <c r="U48" s="36" t="n">
        <v>140</v>
      </c>
      <c r="V48" s="36" t="n">
        <v>0.0311363</v>
      </c>
      <c r="Z48" s="36" t="n">
        <v>140</v>
      </c>
      <c r="AA48" s="36" t="n">
        <f aca="false">Q48*$C$2+V48*$D$2</f>
        <v>0.031255382</v>
      </c>
      <c r="AD48" s="36" t="n">
        <v>140</v>
      </c>
      <c r="AE48" s="36" t="n">
        <v>4.28359E-006</v>
      </c>
      <c r="AI48" s="36" t="n">
        <v>140</v>
      </c>
      <c r="AJ48" s="36" t="n">
        <v>1.05224E-006</v>
      </c>
      <c r="AN48" s="36" t="n">
        <v>140</v>
      </c>
      <c r="AO48" s="36" t="n">
        <f aca="false">AE48*$C$2+AJ48*$D$2</f>
        <v>1.060318375E-006</v>
      </c>
      <c r="AR48" s="37" t="n">
        <v>140</v>
      </c>
      <c r="AS48" s="37" t="n">
        <f aca="false">M48+AA48+AO48</f>
        <v>13.9101834423184</v>
      </c>
    </row>
    <row r="49" customFormat="false" ht="12.75" hidden="false" customHeight="false" outlineLevel="0" collapsed="false">
      <c r="B49" s="36" t="n">
        <v>150</v>
      </c>
      <c r="C49" s="36" t="n">
        <v>22.9405</v>
      </c>
      <c r="G49" s="36" t="n">
        <v>150</v>
      </c>
      <c r="H49" s="36" t="n">
        <v>16.5044</v>
      </c>
      <c r="L49" s="36" t="n">
        <v>150</v>
      </c>
      <c r="M49" s="36" t="n">
        <f aca="false">C49*$C$2+H49*$D$2</f>
        <v>16.52049025</v>
      </c>
      <c r="P49" s="36" t="n">
        <v>150</v>
      </c>
      <c r="Q49" s="36" t="n">
        <v>0.0845421</v>
      </c>
      <c r="U49" s="36" t="n">
        <v>150</v>
      </c>
      <c r="V49" s="36" t="n">
        <v>0.036994</v>
      </c>
      <c r="Z49" s="36" t="n">
        <v>150</v>
      </c>
      <c r="AA49" s="36" t="n">
        <f aca="false">Q49*$C$2+V49*$D$2</f>
        <v>0.03711287025</v>
      </c>
      <c r="AD49" s="36" t="n">
        <v>150</v>
      </c>
      <c r="AE49" s="36" t="n">
        <v>4.15447E-006</v>
      </c>
      <c r="AI49" s="36" t="n">
        <v>150</v>
      </c>
      <c r="AJ49" s="36" t="n">
        <v>1.48823E-006</v>
      </c>
      <c r="AN49" s="36" t="n">
        <v>150</v>
      </c>
      <c r="AO49" s="36" t="n">
        <f aca="false">AE49*$C$2+AJ49*$D$2</f>
        <v>1.4948956E-006</v>
      </c>
      <c r="AR49" s="37" t="n">
        <v>150</v>
      </c>
      <c r="AS49" s="37" t="n">
        <f aca="false">M49+AA49+AO49</f>
        <v>16.5576046151456</v>
      </c>
    </row>
    <row r="50" customFormat="false" ht="12.75" hidden="false" customHeight="false" outlineLevel="0" collapsed="false">
      <c r="B50" s="36" t="n">
        <v>160</v>
      </c>
      <c r="C50" s="36" t="n">
        <v>23.5968</v>
      </c>
      <c r="G50" s="36" t="n">
        <v>160</v>
      </c>
      <c r="H50" s="36" t="n">
        <v>15.7515</v>
      </c>
      <c r="L50" s="36" t="n">
        <v>160</v>
      </c>
      <c r="M50" s="36" t="n">
        <f aca="false">C50*$C$2+H50*$D$2</f>
        <v>15.77111325</v>
      </c>
      <c r="P50" s="36" t="n">
        <v>160</v>
      </c>
      <c r="Q50" s="36" t="n">
        <v>0.0907366</v>
      </c>
      <c r="U50" s="36" t="n">
        <v>160</v>
      </c>
      <c r="V50" s="36" t="n">
        <v>0.0389347</v>
      </c>
      <c r="Z50" s="36" t="n">
        <v>160</v>
      </c>
      <c r="AA50" s="36" t="n">
        <f aca="false">Q50*$C$2+V50*$D$2</f>
        <v>0.03906420475</v>
      </c>
      <c r="AD50" s="36" t="n">
        <v>160</v>
      </c>
      <c r="AE50" s="36" t="n">
        <v>5.08796E-006</v>
      </c>
      <c r="AI50" s="36" t="n">
        <v>160</v>
      </c>
      <c r="AJ50" s="36" t="n">
        <v>1.69421E-006</v>
      </c>
      <c r="AN50" s="36" t="n">
        <v>160</v>
      </c>
      <c r="AO50" s="36" t="n">
        <f aca="false">AE50*$C$2+AJ50*$D$2</f>
        <v>1.702694375E-006</v>
      </c>
      <c r="AR50" s="37" t="n">
        <v>160</v>
      </c>
      <c r="AS50" s="37" t="n">
        <f aca="false">M50+AA50+AO50</f>
        <v>15.8101791574444</v>
      </c>
    </row>
    <row r="51" customFormat="false" ht="12.75" hidden="false" customHeight="false" outlineLevel="0" collapsed="false">
      <c r="B51" s="36" t="n">
        <v>180</v>
      </c>
      <c r="C51" s="36" t="n">
        <v>20.1756</v>
      </c>
      <c r="G51" s="36" t="n">
        <v>180</v>
      </c>
      <c r="H51" s="36" t="n">
        <v>16.093</v>
      </c>
      <c r="L51" s="36" t="n">
        <v>180</v>
      </c>
      <c r="M51" s="36" t="n">
        <f aca="false">C51*$C$2+H51*$D$2</f>
        <v>16.1032065</v>
      </c>
      <c r="P51" s="36" t="n">
        <v>180</v>
      </c>
      <c r="Q51" s="36" t="n">
        <v>0.0826838</v>
      </c>
      <c r="U51" s="36" t="n">
        <v>180</v>
      </c>
      <c r="V51" s="36" t="n">
        <v>0.0385025</v>
      </c>
      <c r="Z51" s="36" t="n">
        <v>180</v>
      </c>
      <c r="AA51" s="36" t="n">
        <f aca="false">Q51*$C$2+V51*$D$2</f>
        <v>0.03861295325</v>
      </c>
      <c r="AD51" s="36" t="n">
        <v>180</v>
      </c>
      <c r="AE51" s="36" t="n">
        <v>5.15817E-006</v>
      </c>
      <c r="AI51" s="36" t="n">
        <v>180</v>
      </c>
      <c r="AJ51" s="36" t="n">
        <v>2.1104E-006</v>
      </c>
      <c r="AN51" s="36" t="n">
        <v>180</v>
      </c>
      <c r="AO51" s="36" t="n">
        <f aca="false">AE51*$C$2+AJ51*$D$2</f>
        <v>2.118019425E-006</v>
      </c>
      <c r="AR51" s="37" t="n">
        <v>180</v>
      </c>
      <c r="AS51" s="37" t="n">
        <f aca="false">M51+AA51+AO51</f>
        <v>16.1418215712694</v>
      </c>
    </row>
    <row r="52" customFormat="false" ht="12.75" hidden="false" customHeight="false" outlineLevel="0" collapsed="false">
      <c r="B52" s="36" t="n">
        <v>200</v>
      </c>
      <c r="C52" s="36" t="n">
        <v>21.0201</v>
      </c>
      <c r="G52" s="36" t="n">
        <v>200</v>
      </c>
      <c r="H52" s="36" t="n">
        <v>15.7301</v>
      </c>
      <c r="L52" s="36" t="n">
        <v>200</v>
      </c>
      <c r="M52" s="36" t="n">
        <f aca="false">C52*$C$2+H52*$D$2</f>
        <v>15.743325</v>
      </c>
      <c r="P52" s="36" t="n">
        <v>200</v>
      </c>
      <c r="Q52" s="36" t="n">
        <v>0.0777958</v>
      </c>
      <c r="U52" s="36" t="n">
        <v>200</v>
      </c>
      <c r="V52" s="36" t="n">
        <v>0.0376192</v>
      </c>
      <c r="Z52" s="36" t="n">
        <v>200</v>
      </c>
      <c r="AA52" s="36" t="n">
        <f aca="false">Q52*$C$2+V52*$D$2</f>
        <v>0.0377196415</v>
      </c>
      <c r="AD52" s="36" t="n">
        <v>200</v>
      </c>
      <c r="AE52" s="36" t="n">
        <v>4.47063E-006</v>
      </c>
      <c r="AI52" s="36" t="n">
        <v>200</v>
      </c>
      <c r="AJ52" s="36" t="n">
        <v>1.74472E-006</v>
      </c>
      <c r="AN52" s="36" t="n">
        <v>200</v>
      </c>
      <c r="AO52" s="36" t="n">
        <f aca="false">AE52*$C$2+AJ52*$D$2</f>
        <v>1.751534775E-006</v>
      </c>
      <c r="AR52" s="37" t="n">
        <v>200</v>
      </c>
      <c r="AS52" s="37" t="n">
        <f aca="false">M52+AA52+AO52</f>
        <v>15.78104639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3:I273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I166" activeCellId="1" sqref="B166:B173 I166:I173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6" t="s">
        <v>289</v>
      </c>
    </row>
    <row r="4" customFormat="false" ht="15" hidden="false" customHeight="false" outlineLevel="0" collapsed="false">
      <c r="B4" s="26" t="s">
        <v>290</v>
      </c>
    </row>
    <row r="5" customFormat="false" ht="15" hidden="false" customHeight="false" outlineLevel="0" collapsed="false">
      <c r="B5" s="26" t="s">
        <v>291</v>
      </c>
    </row>
    <row r="6" customFormat="false" ht="15" hidden="false" customHeight="false" outlineLevel="0" collapsed="false">
      <c r="B6" s="26" t="s">
        <v>292</v>
      </c>
    </row>
    <row r="7" customFormat="false" ht="15" hidden="false" customHeight="false" outlineLevel="0" collapsed="false">
      <c r="B7" s="26" t="s">
        <v>293</v>
      </c>
    </row>
    <row r="8" customFormat="false" ht="15" hidden="false" customHeight="false" outlineLevel="0" collapsed="false">
      <c r="B8" s="26" t="s">
        <v>294</v>
      </c>
    </row>
    <row r="9" customFormat="false" ht="15" hidden="false" customHeight="false" outlineLevel="0" collapsed="false">
      <c r="B9" s="26" t="s">
        <v>295</v>
      </c>
    </row>
    <row r="10" customFormat="false" ht="15" hidden="false" customHeight="false" outlineLevel="0" collapsed="false">
      <c r="B10" s="26" t="s">
        <v>296</v>
      </c>
    </row>
    <row r="11" customFormat="false" ht="15" hidden="false" customHeight="false" outlineLevel="0" collapsed="false">
      <c r="B11" s="26" t="s">
        <v>297</v>
      </c>
    </row>
    <row r="12" customFormat="false" ht="15" hidden="false" customHeight="false" outlineLevel="0" collapsed="false">
      <c r="B12" s="26" t="s">
        <v>298</v>
      </c>
    </row>
    <row r="13" customFormat="false" ht="15" hidden="false" customHeight="false" outlineLevel="0" collapsed="false">
      <c r="B13" s="26" t="s">
        <v>299</v>
      </c>
    </row>
    <row r="14" customFormat="false" ht="15" hidden="false" customHeight="false" outlineLevel="0" collapsed="false">
      <c r="B14" s="26" t="s">
        <v>300</v>
      </c>
    </row>
    <row r="15" customFormat="false" ht="15" hidden="false" customHeight="false" outlineLevel="0" collapsed="false">
      <c r="B15" s="26" t="s">
        <v>301</v>
      </c>
    </row>
    <row r="16" customFormat="false" ht="15" hidden="false" customHeight="false" outlineLevel="0" collapsed="false">
      <c r="B16" s="26" t="s">
        <v>302</v>
      </c>
    </row>
    <row r="17" customFormat="false" ht="15" hidden="false" customHeight="false" outlineLevel="0" collapsed="false">
      <c r="B17" s="26" t="s">
        <v>303</v>
      </c>
    </row>
    <row r="18" customFormat="false" ht="15" hidden="false" customHeight="false" outlineLevel="0" collapsed="false">
      <c r="B18" s="26" t="s">
        <v>304</v>
      </c>
    </row>
    <row r="19" customFormat="false" ht="15" hidden="false" customHeight="false" outlineLevel="0" collapsed="false">
      <c r="B19" s="26" t="s">
        <v>305</v>
      </c>
    </row>
    <row r="20" customFormat="false" ht="15" hidden="false" customHeight="false" outlineLevel="0" collapsed="false">
      <c r="B20" s="26" t="s">
        <v>306</v>
      </c>
    </row>
    <row r="21" customFormat="false" ht="15" hidden="false" customHeight="false" outlineLevel="0" collapsed="false">
      <c r="B21" s="26" t="s">
        <v>307</v>
      </c>
    </row>
    <row r="22" customFormat="false" ht="15" hidden="false" customHeight="false" outlineLevel="0" collapsed="false">
      <c r="B22" s="26" t="s">
        <v>308</v>
      </c>
    </row>
    <row r="23" customFormat="false" ht="15" hidden="false" customHeight="false" outlineLevel="0" collapsed="false">
      <c r="B23" s="26" t="s">
        <v>309</v>
      </c>
    </row>
    <row r="24" customFormat="false" ht="15" hidden="false" customHeight="false" outlineLevel="0" collapsed="false">
      <c r="B24" s="26" t="s">
        <v>310</v>
      </c>
    </row>
    <row r="25" customFormat="false" ht="15" hidden="false" customHeight="false" outlineLevel="0" collapsed="false">
      <c r="B25" s="26" t="s">
        <v>311</v>
      </c>
    </row>
    <row r="26" customFormat="false" ht="15" hidden="false" customHeight="false" outlineLevel="0" collapsed="false">
      <c r="B26" s="26" t="s">
        <v>312</v>
      </c>
    </row>
    <row r="27" customFormat="false" ht="15" hidden="false" customHeight="false" outlineLevel="0" collapsed="false">
      <c r="B27" s="26" t="s">
        <v>313</v>
      </c>
    </row>
    <row r="28" customFormat="false" ht="15" hidden="false" customHeight="false" outlineLevel="0" collapsed="false">
      <c r="B28" s="26" t="s">
        <v>314</v>
      </c>
    </row>
    <row r="29" customFormat="false" ht="15" hidden="false" customHeight="false" outlineLevel="0" collapsed="false">
      <c r="B29" s="26" t="s">
        <v>315</v>
      </c>
    </row>
    <row r="30" customFormat="false" ht="15" hidden="false" customHeight="false" outlineLevel="0" collapsed="false">
      <c r="B30" s="26" t="s">
        <v>316</v>
      </c>
    </row>
    <row r="31" customFormat="false" ht="15" hidden="false" customHeight="false" outlineLevel="0" collapsed="false">
      <c r="B31" s="26" t="s">
        <v>317</v>
      </c>
    </row>
    <row r="32" customFormat="false" ht="15" hidden="false" customHeight="false" outlineLevel="0" collapsed="false">
      <c r="B32" s="26" t="s">
        <v>318</v>
      </c>
    </row>
    <row r="33" customFormat="false" ht="15" hidden="false" customHeight="false" outlineLevel="0" collapsed="false">
      <c r="B33" s="26" t="s">
        <v>319</v>
      </c>
    </row>
    <row r="34" customFormat="false" ht="15" hidden="false" customHeight="false" outlineLevel="0" collapsed="false">
      <c r="B34" s="26" t="s">
        <v>320</v>
      </c>
    </row>
    <row r="35" customFormat="false" ht="15" hidden="false" customHeight="false" outlineLevel="0" collapsed="false">
      <c r="B35" s="26" t="s">
        <v>321</v>
      </c>
    </row>
    <row r="36" customFormat="false" ht="15" hidden="false" customHeight="false" outlineLevel="0" collapsed="false">
      <c r="B36" s="26" t="s">
        <v>322</v>
      </c>
    </row>
    <row r="37" customFormat="false" ht="15" hidden="false" customHeight="false" outlineLevel="0" collapsed="false">
      <c r="B37" s="26" t="s">
        <v>323</v>
      </c>
      <c r="C37" s="16" t="s">
        <v>324</v>
      </c>
      <c r="E37" s="16" t="s">
        <v>325</v>
      </c>
      <c r="F37" s="16" t="n">
        <v>11</v>
      </c>
    </row>
    <row r="38" customFormat="false" ht="15" hidden="false" customHeight="false" outlineLevel="0" collapsed="false">
      <c r="B38" s="26" t="s">
        <v>326</v>
      </c>
      <c r="C38" s="16" t="s">
        <v>327</v>
      </c>
      <c r="E38" s="16" t="s">
        <v>325</v>
      </c>
      <c r="F38" s="16" t="n">
        <v>12</v>
      </c>
    </row>
    <row r="39" customFormat="false" ht="15" hidden="false" customHeight="false" outlineLevel="0" collapsed="false">
      <c r="B39" s="26" t="n">
        <v>33.6</v>
      </c>
      <c r="C39" s="16" t="n">
        <v>4.6</v>
      </c>
      <c r="E39" s="16" t="s">
        <v>325</v>
      </c>
      <c r="F39" s="16" t="n">
        <v>13</v>
      </c>
      <c r="I39" s="16" t="n">
        <f aca="false">C39/1000</f>
        <v>0.0046</v>
      </c>
    </row>
    <row r="40" customFormat="false" ht="15" hidden="false" customHeight="false" outlineLevel="0" collapsed="false">
      <c r="B40" s="26" t="n">
        <v>34</v>
      </c>
      <c r="C40" s="16" t="n">
        <v>12.5</v>
      </c>
      <c r="E40" s="16" t="s">
        <v>325</v>
      </c>
      <c r="F40" s="16" t="n">
        <v>14</v>
      </c>
      <c r="I40" s="16" t="n">
        <f aca="false">C40/1000</f>
        <v>0.0125</v>
      </c>
    </row>
    <row r="41" customFormat="false" ht="15" hidden="false" customHeight="false" outlineLevel="0" collapsed="false">
      <c r="B41" s="26" t="n">
        <v>34.4</v>
      </c>
      <c r="C41" s="16" t="n">
        <v>27</v>
      </c>
      <c r="E41" s="16" t="s">
        <v>325</v>
      </c>
      <c r="F41" s="16" t="n">
        <v>15</v>
      </c>
      <c r="I41" s="16" t="n">
        <f aca="false">C41/1000</f>
        <v>0.027</v>
      </c>
    </row>
    <row r="42" customFormat="false" ht="15" hidden="false" customHeight="false" outlineLevel="0" collapsed="false">
      <c r="B42" s="26" t="n">
        <v>34.6</v>
      </c>
      <c r="C42" s="16" t="n">
        <v>35</v>
      </c>
      <c r="E42" s="16" t="s">
        <v>325</v>
      </c>
      <c r="F42" s="16" t="n">
        <v>16</v>
      </c>
      <c r="I42" s="16" t="n">
        <f aca="false">C42/1000</f>
        <v>0.035</v>
      </c>
    </row>
    <row r="43" customFormat="false" ht="15" hidden="false" customHeight="false" outlineLevel="0" collapsed="false">
      <c r="B43" s="26" t="s">
        <v>328</v>
      </c>
    </row>
    <row r="44" customFormat="false" ht="15" hidden="false" customHeight="false" outlineLevel="0" collapsed="false">
      <c r="B44" s="26" t="s">
        <v>329</v>
      </c>
    </row>
    <row r="45" customFormat="false" ht="15" hidden="false" customHeight="false" outlineLevel="0" collapsed="false">
      <c r="B45" s="26" t="s">
        <v>330</v>
      </c>
    </row>
    <row r="46" customFormat="false" ht="15" hidden="false" customHeight="false" outlineLevel="0" collapsed="false">
      <c r="B46" s="26" t="s">
        <v>331</v>
      </c>
    </row>
    <row r="47" customFormat="false" ht="15" hidden="false" customHeight="false" outlineLevel="0" collapsed="false">
      <c r="B47" s="26" t="s">
        <v>332</v>
      </c>
    </row>
    <row r="48" customFormat="false" ht="15" hidden="false" customHeight="false" outlineLevel="0" collapsed="false">
      <c r="B48" s="26" t="s">
        <v>333</v>
      </c>
    </row>
    <row r="49" customFormat="false" ht="15" hidden="false" customHeight="false" outlineLevel="0" collapsed="false">
      <c r="B49" s="26" t="s">
        <v>334</v>
      </c>
    </row>
    <row r="50" customFormat="false" ht="15" hidden="false" customHeight="false" outlineLevel="0" collapsed="false">
      <c r="B50" s="26" t="s">
        <v>335</v>
      </c>
    </row>
    <row r="51" customFormat="false" ht="15" hidden="false" customHeight="false" outlineLevel="0" collapsed="false">
      <c r="B51" s="26" t="s">
        <v>336</v>
      </c>
    </row>
    <row r="52" customFormat="false" ht="15" hidden="false" customHeight="false" outlineLevel="0" collapsed="false">
      <c r="B52" s="26" t="s">
        <v>337</v>
      </c>
    </row>
    <row r="53" customFormat="false" ht="15" hidden="false" customHeight="false" outlineLevel="0" collapsed="false">
      <c r="B53" s="26" t="s">
        <v>338</v>
      </c>
    </row>
    <row r="54" customFormat="false" ht="15" hidden="false" customHeight="false" outlineLevel="0" collapsed="false">
      <c r="B54" s="26" t="s">
        <v>339</v>
      </c>
    </row>
    <row r="55" customFormat="false" ht="15" hidden="false" customHeight="false" outlineLevel="0" collapsed="false">
      <c r="B55" s="26" t="s">
        <v>340</v>
      </c>
    </row>
    <row r="56" customFormat="false" ht="15" hidden="false" customHeight="false" outlineLevel="0" collapsed="false">
      <c r="B56" s="26" t="s">
        <v>341</v>
      </c>
    </row>
    <row r="57" customFormat="false" ht="15" hidden="false" customHeight="false" outlineLevel="0" collapsed="false">
      <c r="B57" s="26" t="s">
        <v>342</v>
      </c>
    </row>
    <row r="58" customFormat="false" ht="15" hidden="false" customHeight="false" outlineLevel="0" collapsed="false">
      <c r="B58" s="26" t="s">
        <v>343</v>
      </c>
    </row>
    <row r="59" customFormat="false" ht="15" hidden="false" customHeight="false" outlineLevel="0" collapsed="false">
      <c r="B59" s="26" t="s">
        <v>344</v>
      </c>
    </row>
    <row r="60" customFormat="false" ht="15" hidden="false" customHeight="false" outlineLevel="0" collapsed="false">
      <c r="B60" s="26" t="s">
        <v>345</v>
      </c>
    </row>
    <row r="61" customFormat="false" ht="15" hidden="false" customHeight="false" outlineLevel="0" collapsed="false">
      <c r="B61" s="26" t="s">
        <v>346</v>
      </c>
    </row>
    <row r="62" customFormat="false" ht="15" hidden="false" customHeight="false" outlineLevel="0" collapsed="false">
      <c r="B62" s="26" t="s">
        <v>347</v>
      </c>
    </row>
    <row r="63" customFormat="false" ht="15" hidden="false" customHeight="false" outlineLevel="0" collapsed="false">
      <c r="B63" s="26" t="s">
        <v>348</v>
      </c>
    </row>
    <row r="64" customFormat="false" ht="15" hidden="false" customHeight="false" outlineLevel="0" collapsed="false">
      <c r="B64" s="26" t="s">
        <v>349</v>
      </c>
    </row>
    <row r="65" customFormat="false" ht="15" hidden="false" customHeight="false" outlineLevel="0" collapsed="false">
      <c r="B65" s="26" t="s">
        <v>350</v>
      </c>
    </row>
    <row r="66" customFormat="false" ht="15" hidden="false" customHeight="false" outlineLevel="0" collapsed="false">
      <c r="B66" s="26" t="s">
        <v>351</v>
      </c>
    </row>
    <row r="67" customFormat="false" ht="15" hidden="false" customHeight="false" outlineLevel="0" collapsed="false">
      <c r="B67" s="26" t="s">
        <v>352</v>
      </c>
    </row>
    <row r="68" customFormat="false" ht="15" hidden="false" customHeight="false" outlineLevel="0" collapsed="false">
      <c r="B68" s="26" t="s">
        <v>353</v>
      </c>
    </row>
    <row r="69" customFormat="false" ht="15" hidden="false" customHeight="false" outlineLevel="0" collapsed="false">
      <c r="B69" s="26" t="s">
        <v>354</v>
      </c>
    </row>
    <row r="70" customFormat="false" ht="15" hidden="false" customHeight="false" outlineLevel="0" collapsed="false">
      <c r="B70" s="26" t="s">
        <v>355</v>
      </c>
    </row>
    <row r="71" customFormat="false" ht="15" hidden="false" customHeight="false" outlineLevel="0" collapsed="false">
      <c r="B71" s="26" t="s">
        <v>356</v>
      </c>
    </row>
    <row r="72" customFormat="false" ht="15" hidden="false" customHeight="false" outlineLevel="0" collapsed="false">
      <c r="B72" s="26" t="s">
        <v>357</v>
      </c>
    </row>
    <row r="73" customFormat="false" ht="15" hidden="false" customHeight="false" outlineLevel="0" collapsed="false">
      <c r="B73" s="26" t="s">
        <v>358</v>
      </c>
    </row>
    <row r="74" customFormat="false" ht="15" hidden="false" customHeight="false" outlineLevel="0" collapsed="false">
      <c r="B74" s="26" t="s">
        <v>359</v>
      </c>
    </row>
    <row r="75" customFormat="false" ht="15" hidden="false" customHeight="false" outlineLevel="0" collapsed="false">
      <c r="B75" s="26" t="s">
        <v>360</v>
      </c>
    </row>
    <row r="76" customFormat="false" ht="15" hidden="false" customHeight="false" outlineLevel="0" collapsed="false">
      <c r="B76" s="26" t="s">
        <v>361</v>
      </c>
    </row>
    <row r="77" customFormat="false" ht="15" hidden="false" customHeight="false" outlineLevel="0" collapsed="false">
      <c r="B77" s="26" t="s">
        <v>362</v>
      </c>
    </row>
    <row r="78" customFormat="false" ht="15" hidden="false" customHeight="false" outlineLevel="0" collapsed="false">
      <c r="B78" s="26" t="s">
        <v>363</v>
      </c>
    </row>
    <row r="79" customFormat="false" ht="15" hidden="false" customHeight="false" outlineLevel="0" collapsed="false">
      <c r="B79" s="26" t="s">
        <v>364</v>
      </c>
    </row>
    <row r="80" customFormat="false" ht="15" hidden="false" customHeight="false" outlineLevel="0" collapsed="false">
      <c r="B80" s="26" t="s">
        <v>365</v>
      </c>
    </row>
    <row r="81" customFormat="false" ht="15" hidden="false" customHeight="false" outlineLevel="0" collapsed="false">
      <c r="B81" s="26" t="s">
        <v>366</v>
      </c>
    </row>
    <row r="82" customFormat="false" ht="15" hidden="false" customHeight="false" outlineLevel="0" collapsed="false">
      <c r="B82" s="26" t="s">
        <v>367</v>
      </c>
    </row>
    <row r="83" customFormat="false" ht="15" hidden="false" customHeight="false" outlineLevel="0" collapsed="false">
      <c r="B83" s="26" t="s">
        <v>368</v>
      </c>
    </row>
    <row r="84" customFormat="false" ht="15" hidden="false" customHeight="false" outlineLevel="0" collapsed="false">
      <c r="B84" s="26" t="s">
        <v>369</v>
      </c>
    </row>
    <row r="85" customFormat="false" ht="15" hidden="false" customHeight="false" outlineLevel="0" collapsed="false">
      <c r="B85" s="26" t="s">
        <v>370</v>
      </c>
    </row>
    <row r="86" customFormat="false" ht="15" hidden="false" customHeight="false" outlineLevel="0" collapsed="false">
      <c r="B86" s="26" t="s">
        <v>371</v>
      </c>
    </row>
    <row r="87" customFormat="false" ht="15" hidden="false" customHeight="false" outlineLevel="0" collapsed="false">
      <c r="B87" s="26" t="s">
        <v>372</v>
      </c>
    </row>
    <row r="88" customFormat="false" ht="15" hidden="false" customHeight="false" outlineLevel="0" collapsed="false">
      <c r="B88" s="26" t="s">
        <v>373</v>
      </c>
    </row>
    <row r="89" customFormat="false" ht="15" hidden="false" customHeight="false" outlineLevel="0" collapsed="false">
      <c r="B89" s="26" t="s">
        <v>374</v>
      </c>
    </row>
    <row r="90" customFormat="false" ht="15" hidden="false" customHeight="false" outlineLevel="0" collapsed="false">
      <c r="B90" s="26" t="s">
        <v>375</v>
      </c>
    </row>
    <row r="91" customFormat="false" ht="15" hidden="false" customHeight="false" outlineLevel="0" collapsed="false">
      <c r="B91" s="26" t="s">
        <v>376</v>
      </c>
    </row>
    <row r="92" customFormat="false" ht="15" hidden="false" customHeight="false" outlineLevel="0" collapsed="false">
      <c r="B92" s="26" t="s">
        <v>323</v>
      </c>
      <c r="C92" s="16" t="s">
        <v>324</v>
      </c>
      <c r="D92" s="16" t="s">
        <v>377</v>
      </c>
      <c r="E92" s="16" t="s">
        <v>378</v>
      </c>
      <c r="F92" s="16" t="n">
        <v>12</v>
      </c>
    </row>
    <row r="93" customFormat="false" ht="15" hidden="false" customHeight="false" outlineLevel="0" collapsed="false">
      <c r="B93" s="26" t="s">
        <v>326</v>
      </c>
      <c r="C93" s="16" t="s">
        <v>379</v>
      </c>
      <c r="D93" s="16" t="s">
        <v>380</v>
      </c>
      <c r="E93" s="16" t="s">
        <v>378</v>
      </c>
      <c r="F93" s="16" t="n">
        <v>13</v>
      </c>
    </row>
    <row r="94" customFormat="false" ht="15" hidden="false" customHeight="false" outlineLevel="0" collapsed="false">
      <c r="B94" s="26" t="n">
        <v>65</v>
      </c>
      <c r="C94" s="16" t="n">
        <v>0.061</v>
      </c>
      <c r="D94" s="16" t="n">
        <v>13</v>
      </c>
      <c r="E94" s="16" t="s">
        <v>378</v>
      </c>
      <c r="F94" s="16" t="n">
        <v>14</v>
      </c>
    </row>
    <row r="95" customFormat="false" ht="15" hidden="false" customHeight="false" outlineLevel="0" collapsed="false">
      <c r="B95" s="26" t="n">
        <v>85</v>
      </c>
      <c r="C95" s="16" t="n">
        <v>0.147</v>
      </c>
      <c r="D95" s="16" t="n">
        <v>13</v>
      </c>
      <c r="E95" s="16" t="s">
        <v>378</v>
      </c>
      <c r="F95" s="16" t="n">
        <v>15</v>
      </c>
    </row>
    <row r="96" customFormat="false" ht="15" hidden="false" customHeight="false" outlineLevel="0" collapsed="false">
      <c r="B96" s="26" t="s">
        <v>381</v>
      </c>
    </row>
    <row r="97" customFormat="false" ht="15" hidden="false" customHeight="false" outlineLevel="0" collapsed="false">
      <c r="B97" s="26" t="s">
        <v>382</v>
      </c>
    </row>
    <row r="98" customFormat="false" ht="15" hidden="false" customHeight="false" outlineLevel="0" collapsed="false">
      <c r="B98" s="26" t="s">
        <v>383</v>
      </c>
    </row>
    <row r="99" customFormat="false" ht="15" hidden="false" customHeight="false" outlineLevel="0" collapsed="false">
      <c r="B99" s="26" t="s">
        <v>384</v>
      </c>
    </row>
    <row r="100" customFormat="false" ht="15" hidden="false" customHeight="false" outlineLevel="0" collapsed="false">
      <c r="B100" s="26" t="s">
        <v>385</v>
      </c>
    </row>
    <row r="101" customFormat="false" ht="15" hidden="false" customHeight="false" outlineLevel="0" collapsed="false">
      <c r="B101" s="26" t="s">
        <v>386</v>
      </c>
    </row>
    <row r="102" customFormat="false" ht="15" hidden="false" customHeight="false" outlineLevel="0" collapsed="false">
      <c r="B102" s="26" t="s">
        <v>387</v>
      </c>
    </row>
    <row r="103" customFormat="false" ht="15" hidden="false" customHeight="false" outlineLevel="0" collapsed="false">
      <c r="B103" s="26" t="s">
        <v>388</v>
      </c>
    </row>
    <row r="104" customFormat="false" ht="15" hidden="false" customHeight="false" outlineLevel="0" collapsed="false">
      <c r="B104" s="26" t="s">
        <v>389</v>
      </c>
    </row>
    <row r="105" customFormat="false" ht="15" hidden="false" customHeight="false" outlineLevel="0" collapsed="false">
      <c r="B105" s="26" t="s">
        <v>390</v>
      </c>
    </row>
    <row r="106" customFormat="false" ht="15" hidden="false" customHeight="false" outlineLevel="0" collapsed="false">
      <c r="B106" s="26" t="s">
        <v>391</v>
      </c>
    </row>
    <row r="107" customFormat="false" ht="15" hidden="false" customHeight="false" outlineLevel="0" collapsed="false">
      <c r="B107" s="26" t="s">
        <v>392</v>
      </c>
    </row>
    <row r="108" customFormat="false" ht="15" hidden="false" customHeight="false" outlineLevel="0" collapsed="false">
      <c r="B108" s="26" t="s">
        <v>393</v>
      </c>
    </row>
    <row r="109" customFormat="false" ht="15" hidden="false" customHeight="false" outlineLevel="0" collapsed="false">
      <c r="B109" s="26" t="s">
        <v>394</v>
      </c>
    </row>
    <row r="110" customFormat="false" ht="15" hidden="false" customHeight="false" outlineLevel="0" collapsed="false">
      <c r="B110" s="26" t="s">
        <v>395</v>
      </c>
    </row>
    <row r="111" customFormat="false" ht="15" hidden="false" customHeight="false" outlineLevel="0" collapsed="false">
      <c r="B111" s="26" t="s">
        <v>396</v>
      </c>
    </row>
    <row r="112" customFormat="false" ht="15" hidden="false" customHeight="false" outlineLevel="0" collapsed="false">
      <c r="B112" s="26" t="s">
        <v>397</v>
      </c>
    </row>
    <row r="113" customFormat="false" ht="15" hidden="false" customHeight="false" outlineLevel="0" collapsed="false">
      <c r="B113" s="26" t="s">
        <v>398</v>
      </c>
    </row>
    <row r="114" customFormat="false" ht="15" hidden="false" customHeight="false" outlineLevel="0" collapsed="false">
      <c r="B114" s="26" t="s">
        <v>399</v>
      </c>
    </row>
    <row r="115" customFormat="false" ht="15" hidden="false" customHeight="false" outlineLevel="0" collapsed="false">
      <c r="B115" s="26" t="s">
        <v>400</v>
      </c>
    </row>
    <row r="116" customFormat="false" ht="15" hidden="false" customHeight="false" outlineLevel="0" collapsed="false">
      <c r="B116" s="26" t="s">
        <v>401</v>
      </c>
    </row>
    <row r="117" customFormat="false" ht="15" hidden="false" customHeight="false" outlineLevel="0" collapsed="false">
      <c r="B117" s="26" t="s">
        <v>402</v>
      </c>
    </row>
    <row r="118" customFormat="false" ht="15" hidden="false" customHeight="false" outlineLevel="0" collapsed="false">
      <c r="B118" s="26" t="s">
        <v>403</v>
      </c>
    </row>
    <row r="119" customFormat="false" ht="15" hidden="false" customHeight="false" outlineLevel="0" collapsed="false">
      <c r="B119" s="26" t="s">
        <v>404</v>
      </c>
    </row>
    <row r="120" customFormat="false" ht="15" hidden="false" customHeight="false" outlineLevel="0" collapsed="false">
      <c r="B120" s="26" t="s">
        <v>405</v>
      </c>
    </row>
    <row r="121" customFormat="false" ht="15" hidden="false" customHeight="false" outlineLevel="0" collapsed="false">
      <c r="B121" s="26" t="s">
        <v>406</v>
      </c>
    </row>
    <row r="122" customFormat="false" ht="15" hidden="false" customHeight="false" outlineLevel="0" collapsed="false">
      <c r="B122" s="26" t="s">
        <v>407</v>
      </c>
    </row>
    <row r="123" customFormat="false" ht="15" hidden="false" customHeight="false" outlineLevel="0" collapsed="false">
      <c r="B123" s="26" t="s">
        <v>408</v>
      </c>
    </row>
    <row r="124" customFormat="false" ht="15" hidden="false" customHeight="false" outlineLevel="0" collapsed="false">
      <c r="B124" s="26" t="s">
        <v>409</v>
      </c>
    </row>
    <row r="125" customFormat="false" ht="15" hidden="false" customHeight="false" outlineLevel="0" collapsed="false">
      <c r="B125" s="26" t="s">
        <v>410</v>
      </c>
    </row>
    <row r="126" customFormat="false" ht="15" hidden="false" customHeight="false" outlineLevel="0" collapsed="false">
      <c r="B126" s="26" t="s">
        <v>411</v>
      </c>
    </row>
    <row r="127" customFormat="false" ht="15" hidden="false" customHeight="false" outlineLevel="0" collapsed="false">
      <c r="B127" s="26" t="s">
        <v>412</v>
      </c>
    </row>
    <row r="128" customFormat="false" ht="15" hidden="false" customHeight="false" outlineLevel="0" collapsed="false">
      <c r="B128" s="26" t="s">
        <v>413</v>
      </c>
    </row>
    <row r="129" customFormat="false" ht="15" hidden="false" customHeight="false" outlineLevel="0" collapsed="false">
      <c r="B129" s="26" t="s">
        <v>414</v>
      </c>
    </row>
    <row r="130" customFormat="false" ht="15" hidden="false" customHeight="false" outlineLevel="0" collapsed="false">
      <c r="B130" s="26" t="s">
        <v>415</v>
      </c>
    </row>
    <row r="131" customFormat="false" ht="15" hidden="false" customHeight="false" outlineLevel="0" collapsed="false">
      <c r="B131" s="26" t="s">
        <v>416</v>
      </c>
    </row>
    <row r="132" customFormat="false" ht="15" hidden="false" customHeight="false" outlineLevel="0" collapsed="false">
      <c r="B132" s="26" t="s">
        <v>417</v>
      </c>
    </row>
    <row r="133" customFormat="false" ht="15" hidden="false" customHeight="false" outlineLevel="0" collapsed="false">
      <c r="B133" s="26" t="s">
        <v>418</v>
      </c>
    </row>
    <row r="134" customFormat="false" ht="15" hidden="false" customHeight="false" outlineLevel="0" collapsed="false">
      <c r="B134" s="26" t="s">
        <v>419</v>
      </c>
    </row>
    <row r="135" customFormat="false" ht="15" hidden="false" customHeight="false" outlineLevel="0" collapsed="false">
      <c r="B135" s="26" t="s">
        <v>420</v>
      </c>
    </row>
    <row r="136" customFormat="false" ht="15" hidden="false" customHeight="false" outlineLevel="0" collapsed="false">
      <c r="B136" s="26" t="s">
        <v>421</v>
      </c>
    </row>
    <row r="137" customFormat="false" ht="15" hidden="false" customHeight="false" outlineLevel="0" collapsed="false">
      <c r="B137" s="26" t="s">
        <v>422</v>
      </c>
    </row>
    <row r="138" customFormat="false" ht="15" hidden="false" customHeight="false" outlineLevel="0" collapsed="false">
      <c r="B138" s="26" t="s">
        <v>423</v>
      </c>
    </row>
    <row r="139" customFormat="false" ht="15" hidden="false" customHeight="false" outlineLevel="0" collapsed="false">
      <c r="B139" s="26" t="s">
        <v>424</v>
      </c>
    </row>
    <row r="140" customFormat="false" ht="15" hidden="false" customHeight="false" outlineLevel="0" collapsed="false">
      <c r="B140" s="26" t="s">
        <v>425</v>
      </c>
    </row>
    <row r="141" customFormat="false" ht="15" hidden="false" customHeight="false" outlineLevel="0" collapsed="false">
      <c r="B141" s="26" t="s">
        <v>426</v>
      </c>
    </row>
    <row r="142" customFormat="false" ht="15" hidden="false" customHeight="false" outlineLevel="0" collapsed="false">
      <c r="B142" s="26" t="s">
        <v>427</v>
      </c>
    </row>
    <row r="143" customFormat="false" ht="15" hidden="false" customHeight="false" outlineLevel="0" collapsed="false">
      <c r="B143" s="26" t="s">
        <v>428</v>
      </c>
    </row>
    <row r="144" customFormat="false" ht="15" hidden="false" customHeight="false" outlineLevel="0" collapsed="false">
      <c r="B144" s="26" t="s">
        <v>429</v>
      </c>
    </row>
    <row r="145" customFormat="false" ht="15" hidden="false" customHeight="false" outlineLevel="0" collapsed="false">
      <c r="B145" s="26" t="s">
        <v>430</v>
      </c>
    </row>
    <row r="146" customFormat="false" ht="15" hidden="false" customHeight="false" outlineLevel="0" collapsed="false">
      <c r="B146" s="26" t="s">
        <v>431</v>
      </c>
    </row>
    <row r="147" customFormat="false" ht="15" hidden="false" customHeight="false" outlineLevel="0" collapsed="false">
      <c r="B147" s="26" t="s">
        <v>432</v>
      </c>
    </row>
    <row r="148" customFormat="false" ht="15" hidden="false" customHeight="false" outlineLevel="0" collapsed="false">
      <c r="B148" s="26" t="s">
        <v>433</v>
      </c>
    </row>
    <row r="149" customFormat="false" ht="15" hidden="false" customHeight="false" outlineLevel="0" collapsed="false">
      <c r="B149" s="26" t="s">
        <v>434</v>
      </c>
    </row>
    <row r="150" customFormat="false" ht="15" hidden="false" customHeight="false" outlineLevel="0" collapsed="false">
      <c r="B150" s="26" t="s">
        <v>435</v>
      </c>
    </row>
    <row r="151" customFormat="false" ht="15" hidden="false" customHeight="false" outlineLevel="0" collapsed="false">
      <c r="B151" s="26" t="s">
        <v>436</v>
      </c>
    </row>
    <row r="152" customFormat="false" ht="15" hidden="false" customHeight="false" outlineLevel="0" collapsed="false">
      <c r="B152" s="26" t="s">
        <v>437</v>
      </c>
    </row>
    <row r="153" customFormat="false" ht="15" hidden="false" customHeight="false" outlineLevel="0" collapsed="false">
      <c r="B153" s="26" t="s">
        <v>438</v>
      </c>
    </row>
    <row r="154" customFormat="false" ht="15" hidden="false" customHeight="false" outlineLevel="0" collapsed="false">
      <c r="B154" s="26" t="s">
        <v>439</v>
      </c>
    </row>
    <row r="155" customFormat="false" ht="15" hidden="false" customHeight="false" outlineLevel="0" collapsed="false">
      <c r="B155" s="26" t="s">
        <v>440</v>
      </c>
    </row>
    <row r="156" customFormat="false" ht="15" hidden="false" customHeight="false" outlineLevel="0" collapsed="false">
      <c r="B156" s="26" t="s">
        <v>441</v>
      </c>
    </row>
    <row r="157" customFormat="false" ht="15" hidden="false" customHeight="false" outlineLevel="0" collapsed="false">
      <c r="B157" s="26" t="s">
        <v>442</v>
      </c>
    </row>
    <row r="158" customFormat="false" ht="15" hidden="false" customHeight="false" outlineLevel="0" collapsed="false">
      <c r="B158" s="26" t="s">
        <v>443</v>
      </c>
    </row>
    <row r="159" customFormat="false" ht="15" hidden="false" customHeight="false" outlineLevel="0" collapsed="false">
      <c r="B159" s="26" t="s">
        <v>444</v>
      </c>
    </row>
    <row r="160" customFormat="false" ht="15" hidden="false" customHeight="false" outlineLevel="0" collapsed="false">
      <c r="B160" s="26" t="s">
        <v>445</v>
      </c>
    </row>
    <row r="161" customFormat="false" ht="15" hidden="false" customHeight="false" outlineLevel="0" collapsed="false">
      <c r="B161" s="26" t="s">
        <v>446</v>
      </c>
    </row>
    <row r="162" customFormat="false" ht="15" hidden="false" customHeight="false" outlineLevel="0" collapsed="false">
      <c r="B162" s="26" t="s">
        <v>447</v>
      </c>
    </row>
    <row r="163" customFormat="false" ht="15" hidden="false" customHeight="false" outlineLevel="0" collapsed="false">
      <c r="B163" s="26" t="s">
        <v>448</v>
      </c>
    </row>
    <row r="164" customFormat="false" ht="15" hidden="false" customHeight="false" outlineLevel="0" collapsed="false">
      <c r="B164" s="26" t="s">
        <v>323</v>
      </c>
      <c r="C164" s="16" t="s">
        <v>449</v>
      </c>
      <c r="D164" s="16" t="s">
        <v>324</v>
      </c>
      <c r="E164" s="16" t="s">
        <v>450</v>
      </c>
      <c r="F164" s="16" t="s">
        <v>451</v>
      </c>
      <c r="G164" s="16" t="n">
        <v>17</v>
      </c>
    </row>
    <row r="165" customFormat="false" ht="15" hidden="false" customHeight="false" outlineLevel="0" collapsed="false">
      <c r="B165" s="26" t="s">
        <v>326</v>
      </c>
      <c r="C165" s="16" t="s">
        <v>326</v>
      </c>
      <c r="D165" s="16" t="s">
        <v>379</v>
      </c>
      <c r="E165" s="16" t="s">
        <v>379</v>
      </c>
      <c r="F165" s="16" t="s">
        <v>451</v>
      </c>
      <c r="G165" s="16" t="n">
        <v>18</v>
      </c>
    </row>
    <row r="166" customFormat="false" ht="15" hidden="false" customHeight="false" outlineLevel="0" collapsed="false">
      <c r="B166" s="26" t="n">
        <v>97.2</v>
      </c>
      <c r="C166" s="16" t="n">
        <v>0.5</v>
      </c>
      <c r="D166" s="16" t="n">
        <v>98</v>
      </c>
      <c r="E166" s="16" t="n">
        <v>15</v>
      </c>
      <c r="F166" s="16" t="s">
        <v>451</v>
      </c>
      <c r="G166" s="16" t="n">
        <v>19</v>
      </c>
      <c r="I166" s="16" t="n">
        <f aca="false">D166/1000</f>
        <v>0.098</v>
      </c>
    </row>
    <row r="167" customFormat="false" ht="15" hidden="false" customHeight="false" outlineLevel="0" collapsed="false">
      <c r="B167" s="26" t="n">
        <v>87.5</v>
      </c>
      <c r="C167" s="16" t="n">
        <v>0.6</v>
      </c>
      <c r="D167" s="16" t="n">
        <v>72</v>
      </c>
      <c r="E167" s="16" t="n">
        <v>5</v>
      </c>
      <c r="F167" s="16" t="s">
        <v>451</v>
      </c>
      <c r="G167" s="16" t="n">
        <v>20</v>
      </c>
      <c r="I167" s="16" t="n">
        <f aca="false">D167/1000</f>
        <v>0.072</v>
      </c>
    </row>
    <row r="168" customFormat="false" ht="15" hidden="false" customHeight="false" outlineLevel="0" collapsed="false">
      <c r="B168" s="26" t="n">
        <v>77.6</v>
      </c>
      <c r="C168" s="16" t="n">
        <v>1.2</v>
      </c>
      <c r="D168" s="16" t="n">
        <v>75</v>
      </c>
      <c r="E168" s="16" t="n">
        <v>13</v>
      </c>
      <c r="F168" s="16" t="s">
        <v>451</v>
      </c>
      <c r="G168" s="16" t="n">
        <v>21</v>
      </c>
      <c r="I168" s="16" t="n">
        <f aca="false">D168/1000</f>
        <v>0.075</v>
      </c>
    </row>
    <row r="169" customFormat="false" ht="15" hidden="false" customHeight="false" outlineLevel="0" collapsed="false">
      <c r="B169" s="26" t="n">
        <v>67.4</v>
      </c>
      <c r="C169" s="16" t="n">
        <v>1.6</v>
      </c>
      <c r="D169" s="16" t="n">
        <v>56</v>
      </c>
      <c r="E169" s="16" t="n">
        <v>7</v>
      </c>
      <c r="F169" s="16" t="s">
        <v>451</v>
      </c>
      <c r="G169" s="16" t="n">
        <v>22</v>
      </c>
      <c r="I169" s="16" t="n">
        <f aca="false">D169/1000</f>
        <v>0.056</v>
      </c>
    </row>
    <row r="170" customFormat="false" ht="15" hidden="false" customHeight="false" outlineLevel="0" collapsed="false">
      <c r="B170" s="26" t="n">
        <v>56.8</v>
      </c>
      <c r="C170" s="16" t="n">
        <v>2.2</v>
      </c>
      <c r="D170" s="16" t="n">
        <v>32</v>
      </c>
      <c r="E170" s="16" t="n">
        <v>5</v>
      </c>
      <c r="F170" s="16" t="s">
        <v>451</v>
      </c>
      <c r="G170" s="16" t="n">
        <v>23</v>
      </c>
      <c r="I170" s="16" t="n">
        <f aca="false">D170/1000</f>
        <v>0.032</v>
      </c>
    </row>
    <row r="171" customFormat="false" ht="15" hidden="false" customHeight="false" outlineLevel="0" collapsed="false">
      <c r="B171" s="26" t="n">
        <v>44.6</v>
      </c>
      <c r="C171" s="16" t="n">
        <v>3.7</v>
      </c>
      <c r="D171" s="16" t="n">
        <v>18</v>
      </c>
      <c r="E171" s="16" t="n">
        <v>2</v>
      </c>
      <c r="F171" s="16" t="s">
        <v>451</v>
      </c>
      <c r="G171" s="16" t="n">
        <v>24</v>
      </c>
      <c r="I171" s="16" t="n">
        <f aca="false">D171/1000</f>
        <v>0.018</v>
      </c>
    </row>
    <row r="172" customFormat="false" ht="15" hidden="false" customHeight="false" outlineLevel="0" collapsed="false">
      <c r="B172" s="26" t="n">
        <v>43.2</v>
      </c>
      <c r="C172" s="16" t="n">
        <v>0.5</v>
      </c>
      <c r="D172" s="16" t="n">
        <v>25.3</v>
      </c>
      <c r="E172" s="16" t="n">
        <v>0.4</v>
      </c>
      <c r="F172" s="16" t="s">
        <v>451</v>
      </c>
      <c r="G172" s="16" t="n">
        <v>25</v>
      </c>
      <c r="I172" s="16" t="n">
        <f aca="false">D172/1000</f>
        <v>0.0253</v>
      </c>
    </row>
    <row r="173" customFormat="false" ht="15" hidden="false" customHeight="false" outlineLevel="0" collapsed="false">
      <c r="B173" s="26" t="n">
        <v>42.8</v>
      </c>
      <c r="C173" s="16" t="n">
        <v>0.7</v>
      </c>
      <c r="D173" s="16" t="n">
        <v>23.4</v>
      </c>
      <c r="E173" s="16" t="n">
        <v>0.3</v>
      </c>
      <c r="F173" s="16" t="s">
        <v>451</v>
      </c>
      <c r="G173" s="16" t="n">
        <v>26</v>
      </c>
      <c r="I173" s="16" t="n">
        <f aca="false">D173/1000</f>
        <v>0.0234</v>
      </c>
    </row>
    <row r="174" customFormat="false" ht="15" hidden="false" customHeight="false" outlineLevel="0" collapsed="false">
      <c r="B174" s="26" t="s">
        <v>452</v>
      </c>
    </row>
    <row r="175" customFormat="false" ht="15" hidden="false" customHeight="false" outlineLevel="0" collapsed="false">
      <c r="B175" s="26" t="s">
        <v>453</v>
      </c>
    </row>
    <row r="176" customFormat="false" ht="15" hidden="false" customHeight="false" outlineLevel="0" collapsed="false">
      <c r="B176" s="26" t="s">
        <v>454</v>
      </c>
    </row>
    <row r="177" customFormat="false" ht="15" hidden="false" customHeight="false" outlineLevel="0" collapsed="false">
      <c r="B177" s="26" t="s">
        <v>455</v>
      </c>
    </row>
    <row r="178" customFormat="false" ht="15" hidden="false" customHeight="false" outlineLevel="0" collapsed="false">
      <c r="B178" s="26" t="s">
        <v>456</v>
      </c>
    </row>
    <row r="179" customFormat="false" ht="15" hidden="false" customHeight="false" outlineLevel="0" collapsed="false">
      <c r="B179" s="26" t="s">
        <v>457</v>
      </c>
    </row>
    <row r="180" customFormat="false" ht="15" hidden="false" customHeight="false" outlineLevel="0" collapsed="false">
      <c r="B180" s="26" t="s">
        <v>458</v>
      </c>
    </row>
    <row r="181" customFormat="false" ht="15" hidden="false" customHeight="false" outlineLevel="0" collapsed="false">
      <c r="B181" s="26" t="s">
        <v>459</v>
      </c>
    </row>
    <row r="182" customFormat="false" ht="15" hidden="false" customHeight="false" outlineLevel="0" collapsed="false">
      <c r="B182" s="26" t="s">
        <v>460</v>
      </c>
    </row>
    <row r="183" customFormat="false" ht="15" hidden="false" customHeight="false" outlineLevel="0" collapsed="false">
      <c r="B183" s="26" t="s">
        <v>461</v>
      </c>
    </row>
    <row r="184" customFormat="false" ht="15" hidden="false" customHeight="false" outlineLevel="0" collapsed="false">
      <c r="B184" s="26" t="s">
        <v>462</v>
      </c>
    </row>
    <row r="185" customFormat="false" ht="15" hidden="false" customHeight="false" outlineLevel="0" collapsed="false">
      <c r="B185" s="26" t="s">
        <v>463</v>
      </c>
    </row>
    <row r="186" customFormat="false" ht="15" hidden="false" customHeight="false" outlineLevel="0" collapsed="false">
      <c r="B186" s="26" t="s">
        <v>464</v>
      </c>
    </row>
    <row r="187" customFormat="false" ht="15" hidden="false" customHeight="false" outlineLevel="0" collapsed="false">
      <c r="B187" s="26" t="s">
        <v>465</v>
      </c>
    </row>
    <row r="188" customFormat="false" ht="15" hidden="false" customHeight="false" outlineLevel="0" collapsed="false">
      <c r="B188" s="26" t="s">
        <v>466</v>
      </c>
    </row>
    <row r="189" customFormat="false" ht="15" hidden="false" customHeight="false" outlineLevel="0" collapsed="false">
      <c r="B189" s="26" t="s">
        <v>467</v>
      </c>
    </row>
    <row r="190" customFormat="false" ht="15" hidden="false" customHeight="false" outlineLevel="0" collapsed="false">
      <c r="B190" s="26" t="s">
        <v>468</v>
      </c>
    </row>
    <row r="191" customFormat="false" ht="15" hidden="false" customHeight="false" outlineLevel="0" collapsed="false">
      <c r="B191" s="26" t="s">
        <v>469</v>
      </c>
    </row>
    <row r="192" customFormat="false" ht="15" hidden="false" customHeight="false" outlineLevel="0" collapsed="false">
      <c r="B192" s="26" t="s">
        <v>470</v>
      </c>
    </row>
    <row r="193" customFormat="false" ht="15" hidden="false" customHeight="false" outlineLevel="0" collapsed="false">
      <c r="B193" s="26" t="s">
        <v>471</v>
      </c>
    </row>
    <row r="194" customFormat="false" ht="15" hidden="false" customHeight="false" outlineLevel="0" collapsed="false">
      <c r="B194" s="26" t="s">
        <v>472</v>
      </c>
    </row>
    <row r="195" customFormat="false" ht="15" hidden="false" customHeight="false" outlineLevel="0" collapsed="false">
      <c r="B195" s="26" t="s">
        <v>473</v>
      </c>
    </row>
    <row r="196" customFormat="false" ht="15" hidden="false" customHeight="false" outlineLevel="0" collapsed="false">
      <c r="B196" s="26" t="s">
        <v>474</v>
      </c>
    </row>
    <row r="197" customFormat="false" ht="15" hidden="false" customHeight="false" outlineLevel="0" collapsed="false">
      <c r="B197" s="26" t="s">
        <v>475</v>
      </c>
    </row>
    <row r="198" customFormat="false" ht="15" hidden="false" customHeight="false" outlineLevel="0" collapsed="false">
      <c r="B198" s="26" t="s">
        <v>476</v>
      </c>
    </row>
    <row r="199" customFormat="false" ht="15" hidden="false" customHeight="false" outlineLevel="0" collapsed="false">
      <c r="B199" s="26" t="s">
        <v>477</v>
      </c>
    </row>
    <row r="200" customFormat="false" ht="15" hidden="false" customHeight="false" outlineLevel="0" collapsed="false">
      <c r="B200" s="26" t="s">
        <v>478</v>
      </c>
    </row>
    <row r="201" customFormat="false" ht="15" hidden="false" customHeight="false" outlineLevel="0" collapsed="false">
      <c r="B201" s="26" t="s">
        <v>479</v>
      </c>
    </row>
    <row r="202" customFormat="false" ht="15" hidden="false" customHeight="false" outlineLevel="0" collapsed="false">
      <c r="B202" s="26" t="s">
        <v>480</v>
      </c>
    </row>
    <row r="203" customFormat="false" ht="15" hidden="false" customHeight="false" outlineLevel="0" collapsed="false">
      <c r="B203" s="26" t="s">
        <v>481</v>
      </c>
    </row>
    <row r="204" customFormat="false" ht="15" hidden="false" customHeight="false" outlineLevel="0" collapsed="false">
      <c r="B204" s="26" t="s">
        <v>482</v>
      </c>
    </row>
    <row r="205" customFormat="false" ht="15" hidden="false" customHeight="false" outlineLevel="0" collapsed="false">
      <c r="B205" s="26" t="s">
        <v>483</v>
      </c>
    </row>
    <row r="206" customFormat="false" ht="15" hidden="false" customHeight="false" outlineLevel="0" collapsed="false">
      <c r="B206" s="26" t="s">
        <v>484</v>
      </c>
    </row>
    <row r="207" customFormat="false" ht="15" hidden="false" customHeight="false" outlineLevel="0" collapsed="false">
      <c r="B207" s="26" t="s">
        <v>485</v>
      </c>
    </row>
    <row r="208" customFormat="false" ht="15" hidden="false" customHeight="false" outlineLevel="0" collapsed="false">
      <c r="B208" s="26" t="s">
        <v>486</v>
      </c>
    </row>
    <row r="209" customFormat="false" ht="15" hidden="false" customHeight="false" outlineLevel="0" collapsed="false">
      <c r="B209" s="26" t="s">
        <v>487</v>
      </c>
    </row>
    <row r="210" customFormat="false" ht="15" hidden="false" customHeight="false" outlineLevel="0" collapsed="false">
      <c r="B210" s="26" t="s">
        <v>488</v>
      </c>
    </row>
    <row r="211" customFormat="false" ht="15" hidden="false" customHeight="false" outlineLevel="0" collapsed="false">
      <c r="B211" s="26" t="s">
        <v>489</v>
      </c>
    </row>
    <row r="212" customFormat="false" ht="15" hidden="false" customHeight="false" outlineLevel="0" collapsed="false">
      <c r="B212" s="26" t="s">
        <v>490</v>
      </c>
    </row>
    <row r="213" customFormat="false" ht="15" hidden="false" customHeight="false" outlineLevel="0" collapsed="false">
      <c r="B213" s="26" t="s">
        <v>491</v>
      </c>
    </row>
    <row r="214" customFormat="false" ht="15" hidden="false" customHeight="false" outlineLevel="0" collapsed="false">
      <c r="B214" s="26" t="s">
        <v>492</v>
      </c>
    </row>
    <row r="215" customFormat="false" ht="15" hidden="false" customHeight="false" outlineLevel="0" collapsed="false">
      <c r="B215" s="26" t="s">
        <v>493</v>
      </c>
    </row>
    <row r="216" customFormat="false" ht="15" hidden="false" customHeight="false" outlineLevel="0" collapsed="false">
      <c r="B216" s="26" t="s">
        <v>494</v>
      </c>
    </row>
    <row r="217" customFormat="false" ht="15" hidden="false" customHeight="false" outlineLevel="0" collapsed="false">
      <c r="B217" s="26" t="s">
        <v>495</v>
      </c>
    </row>
    <row r="218" customFormat="false" ht="15" hidden="false" customHeight="false" outlineLevel="0" collapsed="false">
      <c r="B218" s="26" t="s">
        <v>496</v>
      </c>
    </row>
    <row r="219" customFormat="false" ht="15" hidden="false" customHeight="false" outlineLevel="0" collapsed="false">
      <c r="B219" s="26" t="s">
        <v>497</v>
      </c>
    </row>
    <row r="220" customFormat="false" ht="15" hidden="false" customHeight="false" outlineLevel="0" collapsed="false">
      <c r="B220" s="26" t="s">
        <v>498</v>
      </c>
    </row>
    <row r="221" customFormat="false" ht="15" hidden="false" customHeight="false" outlineLevel="0" collapsed="false">
      <c r="B221" s="26" t="s">
        <v>499</v>
      </c>
    </row>
    <row r="222" customFormat="false" ht="15" hidden="false" customHeight="false" outlineLevel="0" collapsed="false">
      <c r="B222" s="26" t="s">
        <v>500</v>
      </c>
    </row>
    <row r="223" customFormat="false" ht="15" hidden="false" customHeight="false" outlineLevel="0" collapsed="false">
      <c r="B223" s="26" t="s">
        <v>501</v>
      </c>
    </row>
    <row r="224" customFormat="false" ht="15" hidden="false" customHeight="false" outlineLevel="0" collapsed="false">
      <c r="B224" s="26" t="s">
        <v>502</v>
      </c>
    </row>
    <row r="225" customFormat="false" ht="15" hidden="false" customHeight="false" outlineLevel="0" collapsed="false">
      <c r="B225" s="26" t="s">
        <v>503</v>
      </c>
    </row>
    <row r="226" customFormat="false" ht="15" hidden="false" customHeight="false" outlineLevel="0" collapsed="false">
      <c r="B226" s="26" t="s">
        <v>504</v>
      </c>
    </row>
    <row r="227" customFormat="false" ht="15" hidden="false" customHeight="false" outlineLevel="0" collapsed="false">
      <c r="B227" s="26" t="s">
        <v>505</v>
      </c>
    </row>
    <row r="228" customFormat="false" ht="15" hidden="false" customHeight="false" outlineLevel="0" collapsed="false">
      <c r="B228" s="26" t="s">
        <v>506</v>
      </c>
    </row>
    <row r="229" customFormat="false" ht="15" hidden="false" customHeight="false" outlineLevel="0" collapsed="false">
      <c r="B229" s="26" t="s">
        <v>507</v>
      </c>
    </row>
    <row r="230" customFormat="false" ht="15" hidden="false" customHeight="false" outlineLevel="0" collapsed="false">
      <c r="B230" s="26" t="s">
        <v>508</v>
      </c>
    </row>
    <row r="231" customFormat="false" ht="15" hidden="false" customHeight="false" outlineLevel="0" collapsed="false">
      <c r="B231" s="26" t="s">
        <v>509</v>
      </c>
    </row>
    <row r="232" customFormat="false" ht="15" hidden="false" customHeight="false" outlineLevel="0" collapsed="false">
      <c r="B232" s="26" t="s">
        <v>510</v>
      </c>
    </row>
    <row r="233" customFormat="false" ht="15" hidden="false" customHeight="false" outlineLevel="0" collapsed="false">
      <c r="B233" s="26" t="s">
        <v>511</v>
      </c>
    </row>
    <row r="234" customFormat="false" ht="15" hidden="false" customHeight="false" outlineLevel="0" collapsed="false">
      <c r="B234" s="26" t="s">
        <v>512</v>
      </c>
    </row>
    <row r="235" customFormat="false" ht="15" hidden="false" customHeight="false" outlineLevel="0" collapsed="false">
      <c r="B235" s="26" t="s">
        <v>513</v>
      </c>
    </row>
    <row r="236" customFormat="false" ht="15" hidden="false" customHeight="false" outlineLevel="0" collapsed="false">
      <c r="B236" s="26" t="s">
        <v>514</v>
      </c>
    </row>
    <row r="237" customFormat="false" ht="15" hidden="false" customHeight="false" outlineLevel="0" collapsed="false">
      <c r="B237" s="26" t="s">
        <v>515</v>
      </c>
    </row>
    <row r="238" customFormat="false" ht="15" hidden="false" customHeight="false" outlineLevel="0" collapsed="false">
      <c r="B238" s="26" t="s">
        <v>516</v>
      </c>
    </row>
    <row r="239" customFormat="false" ht="15" hidden="false" customHeight="false" outlineLevel="0" collapsed="false">
      <c r="B239" s="26" t="s">
        <v>517</v>
      </c>
    </row>
    <row r="240" customFormat="false" ht="15" hidden="false" customHeight="false" outlineLevel="0" collapsed="false">
      <c r="B240" s="26" t="s">
        <v>518</v>
      </c>
    </row>
    <row r="241" customFormat="false" ht="15" hidden="false" customHeight="false" outlineLevel="0" collapsed="false">
      <c r="B241" s="26" t="s">
        <v>519</v>
      </c>
    </row>
    <row r="242" customFormat="false" ht="15" hidden="false" customHeight="false" outlineLevel="0" collapsed="false">
      <c r="B242" s="26" t="s">
        <v>520</v>
      </c>
    </row>
    <row r="243" customFormat="false" ht="15" hidden="false" customHeight="false" outlineLevel="0" collapsed="false">
      <c r="B243" s="26" t="s">
        <v>521</v>
      </c>
    </row>
    <row r="244" customFormat="false" ht="15" hidden="false" customHeight="false" outlineLevel="0" collapsed="false">
      <c r="B244" s="26" t="s">
        <v>522</v>
      </c>
    </row>
    <row r="245" customFormat="false" ht="15" hidden="false" customHeight="false" outlineLevel="0" collapsed="false">
      <c r="B245" s="26" t="s">
        <v>523</v>
      </c>
    </row>
    <row r="246" customFormat="false" ht="15" hidden="false" customHeight="false" outlineLevel="0" collapsed="false">
      <c r="B246" s="26" t="s">
        <v>524</v>
      </c>
    </row>
    <row r="247" customFormat="false" ht="15" hidden="false" customHeight="false" outlineLevel="0" collapsed="false">
      <c r="B247" s="26" t="s">
        <v>525</v>
      </c>
    </row>
    <row r="248" customFormat="false" ht="15" hidden="false" customHeight="false" outlineLevel="0" collapsed="false">
      <c r="B248" s="26" t="s">
        <v>526</v>
      </c>
    </row>
    <row r="249" customFormat="false" ht="15" hidden="false" customHeight="false" outlineLevel="0" collapsed="false">
      <c r="B249" s="26" t="s">
        <v>527</v>
      </c>
    </row>
    <row r="250" customFormat="false" ht="15" hidden="false" customHeight="false" outlineLevel="0" collapsed="false">
      <c r="B250" s="26" t="s">
        <v>528</v>
      </c>
    </row>
    <row r="251" customFormat="false" ht="15" hidden="false" customHeight="false" outlineLevel="0" collapsed="false">
      <c r="B251" s="26" t="s">
        <v>529</v>
      </c>
    </row>
    <row r="252" customFormat="false" ht="15" hidden="false" customHeight="false" outlineLevel="0" collapsed="false">
      <c r="B252" s="26" t="s">
        <v>530</v>
      </c>
    </row>
    <row r="253" customFormat="false" ht="15" hidden="false" customHeight="false" outlineLevel="0" collapsed="false">
      <c r="B253" s="26" t="s">
        <v>531</v>
      </c>
    </row>
    <row r="254" customFormat="false" ht="15" hidden="false" customHeight="false" outlineLevel="0" collapsed="false">
      <c r="B254" s="26" t="s">
        <v>532</v>
      </c>
    </row>
    <row r="255" customFormat="false" ht="15" hidden="false" customHeight="false" outlineLevel="0" collapsed="false">
      <c r="B255" s="26" t="s">
        <v>533</v>
      </c>
    </row>
    <row r="256" customFormat="false" ht="15" hidden="false" customHeight="false" outlineLevel="0" collapsed="false">
      <c r="B256" s="26" t="s">
        <v>534</v>
      </c>
    </row>
    <row r="257" customFormat="false" ht="15" hidden="false" customHeight="false" outlineLevel="0" collapsed="false">
      <c r="B257" s="26" t="s">
        <v>535</v>
      </c>
    </row>
    <row r="258" customFormat="false" ht="15" hidden="false" customHeight="false" outlineLevel="0" collapsed="false">
      <c r="B258" s="26" t="s">
        <v>536</v>
      </c>
    </row>
    <row r="259" customFormat="false" ht="15" hidden="false" customHeight="false" outlineLevel="0" collapsed="false">
      <c r="B259" s="26" t="s">
        <v>537</v>
      </c>
    </row>
    <row r="260" customFormat="false" ht="15" hidden="false" customHeight="false" outlineLevel="0" collapsed="false">
      <c r="B260" s="26" t="s">
        <v>538</v>
      </c>
    </row>
    <row r="261" customFormat="false" ht="15" hidden="false" customHeight="false" outlineLevel="0" collapsed="false">
      <c r="B261" s="26" t="s">
        <v>539</v>
      </c>
    </row>
    <row r="262" customFormat="false" ht="15" hidden="false" customHeight="false" outlineLevel="0" collapsed="false">
      <c r="B262" s="26" t="s">
        <v>540</v>
      </c>
    </row>
    <row r="263" customFormat="false" ht="15" hidden="false" customHeight="false" outlineLevel="0" collapsed="false">
      <c r="B263" s="26" t="s">
        <v>541</v>
      </c>
    </row>
    <row r="264" customFormat="false" ht="15" hidden="false" customHeight="false" outlineLevel="0" collapsed="false">
      <c r="B264" s="26" t="s">
        <v>542</v>
      </c>
    </row>
    <row r="265" customFormat="false" ht="15" hidden="false" customHeight="false" outlineLevel="0" collapsed="false">
      <c r="B265" s="26" t="s">
        <v>543</v>
      </c>
    </row>
    <row r="266" customFormat="false" ht="15" hidden="false" customHeight="false" outlineLevel="0" collapsed="false">
      <c r="B266" s="26" t="s">
        <v>544</v>
      </c>
    </row>
    <row r="267" customFormat="false" ht="15" hidden="false" customHeight="false" outlineLevel="0" collapsed="false">
      <c r="B267" s="26" t="s">
        <v>545</v>
      </c>
    </row>
    <row r="268" customFormat="false" ht="15" hidden="false" customHeight="false" outlineLevel="0" collapsed="false">
      <c r="B268" s="26" t="s">
        <v>546</v>
      </c>
    </row>
    <row r="269" customFormat="false" ht="15" hidden="false" customHeight="false" outlineLevel="0" collapsed="false">
      <c r="B269" s="26" t="s">
        <v>547</v>
      </c>
    </row>
    <row r="270" customFormat="false" ht="15" hidden="false" customHeight="false" outlineLevel="0" collapsed="false">
      <c r="B270" s="26" t="s">
        <v>548</v>
      </c>
    </row>
    <row r="271" customFormat="false" ht="15" hidden="false" customHeight="false" outlineLevel="0" collapsed="false">
      <c r="B271" s="26" t="s">
        <v>549</v>
      </c>
    </row>
    <row r="272" customFormat="false" ht="15" hidden="false" customHeight="false" outlineLevel="0" collapsed="false">
      <c r="B272" s="26" t="s">
        <v>550</v>
      </c>
    </row>
    <row r="273" customFormat="false" ht="15" hidden="false" customHeight="false" outlineLevel="0" collapsed="false">
      <c r="B273" s="26" t="s">
        <v>2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O12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" activeCellId="0" sqref="L1:L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L1" s="16" t="s">
        <v>187</v>
      </c>
    </row>
    <row r="2" customFormat="false" ht="12.75" hidden="false" customHeight="false" outlineLevel="0" collapsed="false">
      <c r="L2" s="16" t="s">
        <v>188</v>
      </c>
    </row>
    <row r="3" customFormat="false" ht="15" hidden="false" customHeight="false" outlineLevel="0" collapsed="false">
      <c r="B3" s="26" t="s">
        <v>1574</v>
      </c>
      <c r="L3" s="16" t="s">
        <v>189</v>
      </c>
    </row>
    <row r="4" customFormat="false" ht="15" hidden="false" customHeight="false" outlineLevel="0" collapsed="false">
      <c r="B4" s="26" t="s">
        <v>701</v>
      </c>
      <c r="L4" s="16" t="s">
        <v>190</v>
      </c>
    </row>
    <row r="5" customFormat="false" ht="15" hidden="false" customHeight="false" outlineLevel="0" collapsed="false">
      <c r="B5" s="26" t="s">
        <v>702</v>
      </c>
      <c r="L5" s="16" t="s">
        <v>551</v>
      </c>
      <c r="N5" s="16" t="s">
        <v>552</v>
      </c>
    </row>
    <row r="6" customFormat="false" ht="15" hidden="false" customHeight="false" outlineLevel="0" collapsed="false">
      <c r="B6" s="26" t="s">
        <v>703</v>
      </c>
      <c r="L6" s="16" t="s">
        <v>553</v>
      </c>
      <c r="N6" s="16" t="s">
        <v>554</v>
      </c>
    </row>
    <row r="7" customFormat="false" ht="15" hidden="false" customHeight="false" outlineLevel="0" collapsed="false">
      <c r="B7" s="26" t="s">
        <v>704</v>
      </c>
      <c r="L7" s="16" t="n">
        <v>24</v>
      </c>
      <c r="N7" s="16" t="n">
        <v>0.02</v>
      </c>
      <c r="O7" s="16" t="n">
        <v>0.0064</v>
      </c>
    </row>
    <row r="8" customFormat="false" ht="15" hidden="false" customHeight="false" outlineLevel="0" collapsed="false">
      <c r="B8" s="26" t="s">
        <v>705</v>
      </c>
      <c r="L8" s="16" t="n">
        <v>48</v>
      </c>
      <c r="N8" s="16" t="n">
        <v>0.2</v>
      </c>
      <c r="O8" s="16" t="n">
        <v>0.064</v>
      </c>
    </row>
    <row r="9" customFormat="false" ht="15" hidden="false" customHeight="false" outlineLevel="0" collapsed="false">
      <c r="B9" s="26" t="s">
        <v>706</v>
      </c>
      <c r="L9" s="16" t="n">
        <v>54</v>
      </c>
      <c r="N9" s="16" t="n">
        <v>0.8</v>
      </c>
      <c r="O9" s="16" t="n">
        <v>0.26</v>
      </c>
    </row>
    <row r="10" customFormat="false" ht="15" hidden="false" customHeight="false" outlineLevel="0" collapsed="false">
      <c r="B10" s="26" t="s">
        <v>707</v>
      </c>
      <c r="L10" s="16" t="n">
        <v>60</v>
      </c>
      <c r="N10" s="16" t="n">
        <v>2.2</v>
      </c>
      <c r="O10" s="16" t="n">
        <v>0.7</v>
      </c>
    </row>
    <row r="11" customFormat="false" ht="15" hidden="false" customHeight="false" outlineLevel="0" collapsed="false">
      <c r="B11" s="26" t="s">
        <v>708</v>
      </c>
      <c r="L11" s="16" t="n">
        <v>70</v>
      </c>
      <c r="N11" s="16" t="n">
        <v>4.2</v>
      </c>
      <c r="O11" s="16" t="n">
        <v>1.34</v>
      </c>
    </row>
    <row r="12" customFormat="false" ht="15" hidden="false" customHeight="false" outlineLevel="0" collapsed="false">
      <c r="B12" s="26" t="s">
        <v>709</v>
      </c>
      <c r="L12" s="16" t="n">
        <v>80</v>
      </c>
      <c r="N12" s="16" t="n">
        <v>8.9</v>
      </c>
      <c r="O12" s="16" t="n">
        <v>2.85</v>
      </c>
    </row>
    <row r="13" customFormat="false" ht="15" hidden="false" customHeight="false" outlineLevel="0" collapsed="false">
      <c r="B13" s="26" t="s">
        <v>710</v>
      </c>
    </row>
    <row r="14" customFormat="false" ht="15" hidden="false" customHeight="false" outlineLevel="0" collapsed="false">
      <c r="B14" s="26" t="s">
        <v>711</v>
      </c>
    </row>
    <row r="15" customFormat="false" ht="15" hidden="false" customHeight="false" outlineLevel="0" collapsed="false">
      <c r="B15" s="26" t="s">
        <v>712</v>
      </c>
    </row>
    <row r="16" customFormat="false" ht="15" hidden="false" customHeight="false" outlineLevel="0" collapsed="false">
      <c r="B16" s="26" t="s">
        <v>713</v>
      </c>
    </row>
    <row r="17" customFormat="false" ht="15" hidden="false" customHeight="false" outlineLevel="0" collapsed="false">
      <c r="B17" s="26" t="s">
        <v>714</v>
      </c>
    </row>
    <row r="18" customFormat="false" ht="15" hidden="false" customHeight="false" outlineLevel="0" collapsed="false">
      <c r="B18" s="26" t="s">
        <v>715</v>
      </c>
    </row>
    <row r="19" customFormat="false" ht="15" hidden="false" customHeight="false" outlineLevel="0" collapsed="false">
      <c r="B19" s="26" t="s">
        <v>716</v>
      </c>
    </row>
    <row r="20" customFormat="false" ht="15" hidden="false" customHeight="false" outlineLevel="0" collapsed="false">
      <c r="B20" s="26" t="s">
        <v>717</v>
      </c>
    </row>
    <row r="21" customFormat="false" ht="15" hidden="false" customHeight="false" outlineLevel="0" collapsed="false">
      <c r="B21" s="26" t="s">
        <v>718</v>
      </c>
    </row>
    <row r="22" customFormat="false" ht="15" hidden="false" customHeight="false" outlineLevel="0" collapsed="false">
      <c r="B22" s="26" t="s">
        <v>719</v>
      </c>
    </row>
    <row r="23" customFormat="false" ht="15" hidden="false" customHeight="false" outlineLevel="0" collapsed="false">
      <c r="B23" s="26" t="s">
        <v>720</v>
      </c>
    </row>
    <row r="24" customFormat="false" ht="15" hidden="false" customHeight="false" outlineLevel="0" collapsed="false">
      <c r="B24" s="26" t="s">
        <v>721</v>
      </c>
    </row>
    <row r="25" customFormat="false" ht="15" hidden="false" customHeight="false" outlineLevel="0" collapsed="false">
      <c r="B25" s="26" t="s">
        <v>722</v>
      </c>
    </row>
    <row r="26" customFormat="false" ht="15" hidden="false" customHeight="false" outlineLevel="0" collapsed="false">
      <c r="B26" s="26" t="s">
        <v>723</v>
      </c>
    </row>
    <row r="27" customFormat="false" ht="15" hidden="false" customHeight="false" outlineLevel="0" collapsed="false">
      <c r="B27" s="26" t="s">
        <v>724</v>
      </c>
    </row>
    <row r="28" customFormat="false" ht="15" hidden="false" customHeight="false" outlineLevel="0" collapsed="false">
      <c r="B28" s="26" t="s">
        <v>725</v>
      </c>
    </row>
    <row r="29" customFormat="false" ht="15" hidden="false" customHeight="false" outlineLevel="0" collapsed="false">
      <c r="B29" s="26" t="s">
        <v>726</v>
      </c>
    </row>
    <row r="30" customFormat="false" ht="15" hidden="false" customHeight="false" outlineLevel="0" collapsed="false">
      <c r="B30" s="26" t="s">
        <v>727</v>
      </c>
    </row>
    <row r="31" customFormat="false" ht="15" hidden="false" customHeight="false" outlineLevel="0" collapsed="false">
      <c r="B31" s="26" t="s">
        <v>728</v>
      </c>
    </row>
    <row r="32" customFormat="false" ht="15" hidden="false" customHeight="false" outlineLevel="0" collapsed="false">
      <c r="B32" s="26" t="s">
        <v>1575</v>
      </c>
    </row>
    <row r="33" customFormat="false" ht="15" hidden="false" customHeight="false" outlineLevel="0" collapsed="false">
      <c r="B33" s="26" t="s">
        <v>1576</v>
      </c>
    </row>
    <row r="34" customFormat="false" ht="15" hidden="false" customHeight="false" outlineLevel="0" collapsed="false">
      <c r="B34" s="26" t="s">
        <v>1577</v>
      </c>
    </row>
    <row r="35" customFormat="false" ht="15" hidden="false" customHeight="false" outlineLevel="0" collapsed="false">
      <c r="B35" s="26" t="s">
        <v>1578</v>
      </c>
    </row>
    <row r="36" customFormat="false" ht="15" hidden="false" customHeight="false" outlineLevel="0" collapsed="false">
      <c r="B36" s="26" t="s">
        <v>1579</v>
      </c>
    </row>
    <row r="37" customFormat="false" ht="15" hidden="false" customHeight="false" outlineLevel="0" collapsed="false">
      <c r="B37" s="26" t="s">
        <v>1580</v>
      </c>
    </row>
    <row r="38" customFormat="false" ht="15" hidden="false" customHeight="false" outlineLevel="0" collapsed="false">
      <c r="B38" s="26" t="s">
        <v>1581</v>
      </c>
    </row>
    <row r="39" customFormat="false" ht="15" hidden="false" customHeight="false" outlineLevel="0" collapsed="false">
      <c r="B39" s="26" t="s">
        <v>1582</v>
      </c>
    </row>
    <row r="40" customFormat="false" ht="15" hidden="false" customHeight="false" outlineLevel="0" collapsed="false">
      <c r="B40" s="26" t="s">
        <v>1583</v>
      </c>
    </row>
    <row r="41" customFormat="false" ht="15" hidden="false" customHeight="false" outlineLevel="0" collapsed="false">
      <c r="B41" s="26" t="s">
        <v>1584</v>
      </c>
    </row>
    <row r="42" customFormat="false" ht="15" hidden="false" customHeight="false" outlineLevel="0" collapsed="false">
      <c r="B42" s="26" t="s">
        <v>1585</v>
      </c>
    </row>
    <row r="43" customFormat="false" ht="15" hidden="false" customHeight="false" outlineLevel="0" collapsed="false">
      <c r="B43" s="26" t="s">
        <v>1586</v>
      </c>
    </row>
    <row r="44" customFormat="false" ht="15" hidden="false" customHeight="false" outlineLevel="0" collapsed="false">
      <c r="B44" s="26" t="s">
        <v>1587</v>
      </c>
    </row>
    <row r="45" customFormat="false" ht="15" hidden="false" customHeight="false" outlineLevel="0" collapsed="false">
      <c r="B45" s="26" t="s">
        <v>1588</v>
      </c>
    </row>
    <row r="46" customFormat="false" ht="15" hidden="false" customHeight="false" outlineLevel="0" collapsed="false">
      <c r="B46" s="26" t="s">
        <v>738</v>
      </c>
    </row>
    <row r="47" customFormat="false" ht="15" hidden="false" customHeight="false" outlineLevel="0" collapsed="false">
      <c r="B47" s="26" t="s">
        <v>1589</v>
      </c>
    </row>
    <row r="48" customFormat="false" ht="15" hidden="false" customHeight="false" outlineLevel="0" collapsed="false">
      <c r="B48" s="26" t="s">
        <v>1590</v>
      </c>
    </row>
    <row r="49" customFormat="false" ht="15" hidden="false" customHeight="false" outlineLevel="0" collapsed="false">
      <c r="B49" s="26" t="s">
        <v>1591</v>
      </c>
    </row>
    <row r="50" customFormat="false" ht="15" hidden="false" customHeight="false" outlineLevel="0" collapsed="false">
      <c r="B50" s="26" t="s">
        <v>1592</v>
      </c>
    </row>
    <row r="51" customFormat="false" ht="15" hidden="false" customHeight="false" outlineLevel="0" collapsed="false">
      <c r="B51" s="26" t="s">
        <v>1593</v>
      </c>
    </row>
    <row r="52" customFormat="false" ht="15" hidden="false" customHeight="false" outlineLevel="0" collapsed="false">
      <c r="B52" s="26" t="s">
        <v>1594</v>
      </c>
    </row>
    <row r="53" customFormat="false" ht="15" hidden="false" customHeight="false" outlineLevel="0" collapsed="false">
      <c r="B53" s="26" t="s">
        <v>1595</v>
      </c>
    </row>
    <row r="54" customFormat="false" ht="15" hidden="false" customHeight="false" outlineLevel="0" collapsed="false">
      <c r="B54" s="26" t="s">
        <v>1596</v>
      </c>
    </row>
    <row r="55" customFormat="false" ht="15" hidden="false" customHeight="false" outlineLevel="0" collapsed="false">
      <c r="B55" s="26" t="s">
        <v>1597</v>
      </c>
    </row>
    <row r="56" customFormat="false" ht="15" hidden="false" customHeight="false" outlineLevel="0" collapsed="false">
      <c r="B56" s="26" t="s">
        <v>1598</v>
      </c>
    </row>
    <row r="57" customFormat="false" ht="15" hidden="false" customHeight="false" outlineLevel="0" collapsed="false">
      <c r="B57" s="26" t="s">
        <v>1599</v>
      </c>
    </row>
    <row r="58" customFormat="false" ht="15" hidden="false" customHeight="false" outlineLevel="0" collapsed="false">
      <c r="B58" s="26" t="s">
        <v>1600</v>
      </c>
    </row>
    <row r="59" customFormat="false" ht="15" hidden="false" customHeight="false" outlineLevel="0" collapsed="false">
      <c r="B59" s="26" t="s">
        <v>1601</v>
      </c>
    </row>
    <row r="60" customFormat="false" ht="15" hidden="false" customHeight="false" outlineLevel="0" collapsed="false">
      <c r="B60" s="26" t="s">
        <v>1602</v>
      </c>
    </row>
    <row r="61" customFormat="false" ht="15" hidden="false" customHeight="false" outlineLevel="0" collapsed="false">
      <c r="B61" s="26" t="s">
        <v>1603</v>
      </c>
    </row>
    <row r="62" customFormat="false" ht="15" hidden="false" customHeight="false" outlineLevel="0" collapsed="false">
      <c r="B62" s="26" t="s">
        <v>1604</v>
      </c>
    </row>
    <row r="63" customFormat="false" ht="15" hidden="false" customHeight="false" outlineLevel="0" collapsed="false">
      <c r="B63" s="26" t="s">
        <v>1605</v>
      </c>
    </row>
    <row r="64" customFormat="false" ht="15" hidden="false" customHeight="false" outlineLevel="0" collapsed="false">
      <c r="B64" s="26" t="s">
        <v>1606</v>
      </c>
    </row>
    <row r="65" customFormat="false" ht="15" hidden="false" customHeight="false" outlineLevel="0" collapsed="false">
      <c r="B65" s="26" t="s">
        <v>1607</v>
      </c>
    </row>
    <row r="66" customFormat="false" ht="15" hidden="false" customHeight="false" outlineLevel="0" collapsed="false">
      <c r="B66" s="26" t="s">
        <v>1608</v>
      </c>
    </row>
    <row r="67" customFormat="false" ht="15" hidden="false" customHeight="false" outlineLevel="0" collapsed="false">
      <c r="B67" s="26" t="s">
        <v>1609</v>
      </c>
    </row>
    <row r="68" customFormat="false" ht="15" hidden="false" customHeight="false" outlineLevel="0" collapsed="false">
      <c r="B68" s="26" t="s">
        <v>1610</v>
      </c>
    </row>
    <row r="69" customFormat="false" ht="15" hidden="false" customHeight="false" outlineLevel="0" collapsed="false">
      <c r="B69" s="26" t="s">
        <v>1611</v>
      </c>
    </row>
    <row r="70" customFormat="false" ht="15" hidden="false" customHeight="false" outlineLevel="0" collapsed="false">
      <c r="B70" s="26" t="s">
        <v>1612</v>
      </c>
    </row>
    <row r="71" customFormat="false" ht="15" hidden="false" customHeight="false" outlineLevel="0" collapsed="false">
      <c r="B71" s="26" t="s">
        <v>1613</v>
      </c>
    </row>
    <row r="72" customFormat="false" ht="15" hidden="false" customHeight="false" outlineLevel="0" collapsed="false">
      <c r="B72" s="26" t="s">
        <v>1614</v>
      </c>
    </row>
    <row r="73" customFormat="false" ht="15" hidden="false" customHeight="false" outlineLevel="0" collapsed="false">
      <c r="B73" s="26" t="s">
        <v>1615</v>
      </c>
    </row>
    <row r="74" customFormat="false" ht="15" hidden="false" customHeight="false" outlineLevel="0" collapsed="false">
      <c r="B74" s="26" t="s">
        <v>1616</v>
      </c>
    </row>
    <row r="75" customFormat="false" ht="15" hidden="false" customHeight="false" outlineLevel="0" collapsed="false">
      <c r="B75" s="26" t="s">
        <v>1617</v>
      </c>
    </row>
    <row r="76" customFormat="false" ht="15" hidden="false" customHeight="false" outlineLevel="0" collapsed="false">
      <c r="B76" s="26" t="s">
        <v>1618</v>
      </c>
    </row>
    <row r="77" customFormat="false" ht="15" hidden="false" customHeight="false" outlineLevel="0" collapsed="false">
      <c r="B77" s="26" t="s">
        <v>1619</v>
      </c>
    </row>
    <row r="78" customFormat="false" ht="15" hidden="false" customHeight="false" outlineLevel="0" collapsed="false">
      <c r="B78" s="26" t="s">
        <v>1620</v>
      </c>
    </row>
    <row r="79" customFormat="false" ht="15" hidden="false" customHeight="false" outlineLevel="0" collapsed="false">
      <c r="B79" s="26" t="s">
        <v>1621</v>
      </c>
    </row>
    <row r="80" customFormat="false" ht="15" hidden="false" customHeight="false" outlineLevel="0" collapsed="false">
      <c r="B80" s="26" t="s">
        <v>1622</v>
      </c>
    </row>
    <row r="81" customFormat="false" ht="15" hidden="false" customHeight="false" outlineLevel="0" collapsed="false">
      <c r="B81" s="26" t="s">
        <v>1623</v>
      </c>
    </row>
    <row r="82" customFormat="false" ht="15" hidden="false" customHeight="false" outlineLevel="0" collapsed="false">
      <c r="B82" s="26" t="s">
        <v>1624</v>
      </c>
    </row>
    <row r="83" customFormat="false" ht="15" hidden="false" customHeight="false" outlineLevel="0" collapsed="false">
      <c r="B83" s="26" t="s">
        <v>1625</v>
      </c>
    </row>
    <row r="84" customFormat="false" ht="15" hidden="false" customHeight="false" outlineLevel="0" collapsed="false">
      <c r="B84" s="26" t="s">
        <v>1626</v>
      </c>
    </row>
    <row r="85" customFormat="false" ht="15" hidden="false" customHeight="false" outlineLevel="0" collapsed="false">
      <c r="B85" s="26" t="s">
        <v>1627</v>
      </c>
    </row>
    <row r="86" customFormat="false" ht="15" hidden="false" customHeight="false" outlineLevel="0" collapsed="false">
      <c r="B86" s="26" t="s">
        <v>1628</v>
      </c>
    </row>
    <row r="87" customFormat="false" ht="15" hidden="false" customHeight="false" outlineLevel="0" collapsed="false">
      <c r="B87" s="26" t="s">
        <v>1629</v>
      </c>
    </row>
    <row r="88" customFormat="false" ht="15" hidden="false" customHeight="false" outlineLevel="0" collapsed="false">
      <c r="B88" s="26" t="s">
        <v>1630</v>
      </c>
    </row>
    <row r="89" customFormat="false" ht="15" hidden="false" customHeight="false" outlineLevel="0" collapsed="false">
      <c r="B89" s="26" t="s">
        <v>1631</v>
      </c>
    </row>
    <row r="90" customFormat="false" ht="15" hidden="false" customHeight="false" outlineLevel="0" collapsed="false">
      <c r="B90" s="26" t="s">
        <v>323</v>
      </c>
      <c r="C90" s="16" t="s">
        <v>449</v>
      </c>
      <c r="D90" s="16" t="s">
        <v>324</v>
      </c>
      <c r="E90" s="16" t="s">
        <v>450</v>
      </c>
      <c r="F90" s="16" t="s">
        <v>1632</v>
      </c>
      <c r="G90" s="16" t="n">
        <v>8</v>
      </c>
    </row>
    <row r="91" customFormat="false" ht="15" hidden="false" customHeight="false" outlineLevel="0" collapsed="false">
      <c r="B91" s="26" t="s">
        <v>326</v>
      </c>
      <c r="C91" s="16" t="s">
        <v>326</v>
      </c>
      <c r="D91" s="16" t="s">
        <v>379</v>
      </c>
      <c r="E91" s="16" t="s">
        <v>379</v>
      </c>
      <c r="F91" s="16" t="s">
        <v>1632</v>
      </c>
      <c r="G91" s="16" t="n">
        <v>9</v>
      </c>
    </row>
    <row r="92" customFormat="false" ht="15" hidden="false" customHeight="false" outlineLevel="0" collapsed="false">
      <c r="B92" s="26" t="n">
        <v>10.15</v>
      </c>
      <c r="C92" s="16" t="n">
        <v>0.4</v>
      </c>
      <c r="D92" s="16" t="n">
        <v>0.81</v>
      </c>
      <c r="E92" s="16" t="n">
        <v>0.12</v>
      </c>
      <c r="F92" s="16" t="s">
        <v>1632</v>
      </c>
      <c r="G92" s="16" t="n">
        <v>10</v>
      </c>
    </row>
    <row r="93" customFormat="false" ht="15" hidden="false" customHeight="false" outlineLevel="0" collapsed="false">
      <c r="B93" s="26" t="n">
        <v>10.75</v>
      </c>
      <c r="C93" s="16" t="n">
        <v>0.4</v>
      </c>
      <c r="D93" s="16" t="n">
        <v>1.29</v>
      </c>
      <c r="E93" s="16" t="n">
        <v>0.19</v>
      </c>
      <c r="F93" s="16" t="s">
        <v>1632</v>
      </c>
      <c r="G93" s="16" t="n">
        <v>11</v>
      </c>
    </row>
    <row r="94" customFormat="false" ht="15" hidden="false" customHeight="false" outlineLevel="0" collapsed="false">
      <c r="B94" s="26" t="n">
        <v>11.33</v>
      </c>
      <c r="C94" s="16" t="n">
        <v>0.4</v>
      </c>
      <c r="D94" s="16" t="n">
        <v>1.99</v>
      </c>
      <c r="E94" s="16" t="n">
        <v>0.29</v>
      </c>
      <c r="F94" s="16" t="s">
        <v>1632</v>
      </c>
      <c r="G94" s="16" t="n">
        <v>12</v>
      </c>
    </row>
    <row r="95" customFormat="false" ht="15" hidden="false" customHeight="false" outlineLevel="0" collapsed="false">
      <c r="B95" s="26" t="n">
        <v>11.88</v>
      </c>
      <c r="C95" s="16" t="n">
        <v>0.4</v>
      </c>
      <c r="D95" s="16" t="n">
        <v>1.87</v>
      </c>
      <c r="E95" s="16" t="n">
        <v>0.28</v>
      </c>
      <c r="F95" s="16" t="s">
        <v>1632</v>
      </c>
      <c r="G95" s="16" t="n">
        <v>13</v>
      </c>
    </row>
    <row r="96" customFormat="false" ht="15" hidden="false" customHeight="false" outlineLevel="0" collapsed="false">
      <c r="B96" s="26" t="n">
        <v>12.42</v>
      </c>
      <c r="C96" s="16" t="n">
        <v>0.4</v>
      </c>
      <c r="D96" s="16" t="n">
        <v>2.11</v>
      </c>
      <c r="E96" s="16" t="n">
        <v>0.32</v>
      </c>
      <c r="F96" s="16" t="s">
        <v>1632</v>
      </c>
      <c r="G96" s="16" t="n">
        <v>14</v>
      </c>
    </row>
    <row r="97" customFormat="false" ht="15" hidden="false" customHeight="false" outlineLevel="0" collapsed="false">
      <c r="B97" s="26" t="n">
        <v>12.94</v>
      </c>
      <c r="C97" s="16" t="n">
        <v>0.45</v>
      </c>
      <c r="D97" s="16" t="n">
        <v>2.21</v>
      </c>
      <c r="E97" s="16" t="n">
        <v>0.33</v>
      </c>
      <c r="F97" s="16" t="s">
        <v>1632</v>
      </c>
      <c r="G97" s="16" t="n">
        <v>15</v>
      </c>
    </row>
    <row r="98" customFormat="false" ht="15" hidden="false" customHeight="false" outlineLevel="0" collapsed="false">
      <c r="B98" s="26" t="n">
        <v>13.44</v>
      </c>
      <c r="C98" s="16" t="n">
        <v>0.45</v>
      </c>
      <c r="D98" s="16" t="n">
        <v>2.83</v>
      </c>
      <c r="E98" s="16" t="n">
        <v>0.42</v>
      </c>
      <c r="F98" s="16" t="s">
        <v>1632</v>
      </c>
      <c r="G98" s="16" t="n">
        <v>16</v>
      </c>
    </row>
    <row r="99" customFormat="false" ht="15" hidden="false" customHeight="false" outlineLevel="0" collapsed="false">
      <c r="B99" s="26" t="n">
        <v>13.93</v>
      </c>
      <c r="C99" s="16" t="n">
        <v>0.45</v>
      </c>
      <c r="D99" s="16" t="n">
        <v>3.21</v>
      </c>
      <c r="E99" s="16" t="n">
        <v>0.48</v>
      </c>
      <c r="F99" s="16" t="s">
        <v>1632</v>
      </c>
      <c r="G99" s="16" t="n">
        <v>17</v>
      </c>
    </row>
    <row r="100" customFormat="false" ht="15" hidden="false" customHeight="false" outlineLevel="0" collapsed="false">
      <c r="B100" s="26" t="n">
        <v>14.41</v>
      </c>
      <c r="C100" s="16" t="n">
        <v>0.45</v>
      </c>
      <c r="D100" s="16" t="n">
        <v>3.26</v>
      </c>
      <c r="E100" s="16" t="n">
        <v>0.49</v>
      </c>
      <c r="F100" s="16" t="s">
        <v>1632</v>
      </c>
      <c r="G100" s="16" t="n">
        <v>18</v>
      </c>
    </row>
    <row r="101" customFormat="false" ht="15" hidden="false" customHeight="false" outlineLevel="0" collapsed="false">
      <c r="B101" s="26" t="n">
        <v>14.87</v>
      </c>
      <c r="C101" s="16" t="n">
        <v>0.45</v>
      </c>
      <c r="D101" s="16" t="n">
        <v>3.3</v>
      </c>
      <c r="E101" s="16" t="n">
        <v>0.5</v>
      </c>
      <c r="F101" s="16" t="s">
        <v>1632</v>
      </c>
      <c r="G101" s="16" t="n">
        <v>19</v>
      </c>
    </row>
    <row r="102" customFormat="false" ht="15" hidden="false" customHeight="false" outlineLevel="0" collapsed="false">
      <c r="B102" s="26" t="n">
        <v>15.41</v>
      </c>
      <c r="C102" s="16" t="n">
        <v>0.45</v>
      </c>
      <c r="D102" s="16" t="n">
        <v>3.44</v>
      </c>
      <c r="E102" s="16" t="n">
        <v>0.52</v>
      </c>
      <c r="F102" s="16" t="s">
        <v>1632</v>
      </c>
      <c r="G102" s="16" t="n">
        <v>20</v>
      </c>
    </row>
    <row r="103" customFormat="false" ht="15" hidden="false" customHeight="false" outlineLevel="0" collapsed="false">
      <c r="B103" s="26" t="n">
        <v>16.26</v>
      </c>
      <c r="C103" s="16" t="n">
        <v>0.45</v>
      </c>
      <c r="D103" s="16" t="n">
        <v>3.7</v>
      </c>
      <c r="E103" s="16" t="n">
        <v>0.55</v>
      </c>
      <c r="F103" s="16" t="s">
        <v>1632</v>
      </c>
      <c r="G103" s="16" t="n">
        <v>21</v>
      </c>
    </row>
    <row r="104" customFormat="false" ht="15" hidden="false" customHeight="false" outlineLevel="0" collapsed="false">
      <c r="B104" s="26" t="n">
        <v>17.25</v>
      </c>
      <c r="C104" s="16" t="n">
        <v>0.45</v>
      </c>
      <c r="D104" s="16" t="n">
        <v>3.64</v>
      </c>
      <c r="E104" s="16" t="n">
        <v>0.55</v>
      </c>
      <c r="F104" s="16" t="s">
        <v>1632</v>
      </c>
      <c r="G104" s="16" t="n">
        <v>22</v>
      </c>
    </row>
    <row r="105" customFormat="false" ht="15" hidden="false" customHeight="false" outlineLevel="0" collapsed="false">
      <c r="B105" s="26" t="n">
        <v>18.2</v>
      </c>
      <c r="C105" s="16" t="n">
        <v>0.45</v>
      </c>
      <c r="D105" s="16" t="n">
        <v>3.94</v>
      </c>
      <c r="E105" s="16" t="n">
        <v>0.59</v>
      </c>
      <c r="F105" s="16" t="s">
        <v>1632</v>
      </c>
      <c r="G105" s="16" t="n">
        <v>23</v>
      </c>
    </row>
    <row r="106" customFormat="false" ht="15" hidden="false" customHeight="false" outlineLevel="0" collapsed="false">
      <c r="B106" s="26" t="n">
        <v>18.74</v>
      </c>
      <c r="C106" s="16" t="n">
        <v>0.45</v>
      </c>
      <c r="D106" s="16" t="n">
        <v>3.66</v>
      </c>
      <c r="E106" s="16" t="n">
        <v>0.55</v>
      </c>
      <c r="F106" s="16" t="s">
        <v>1632</v>
      </c>
      <c r="G106" s="16" t="n">
        <v>24</v>
      </c>
    </row>
    <row r="107" customFormat="false" ht="15" hidden="false" customHeight="false" outlineLevel="0" collapsed="false">
      <c r="B107" s="26" t="n">
        <v>19.12</v>
      </c>
      <c r="C107" s="16" t="n">
        <v>0.45</v>
      </c>
      <c r="D107" s="16" t="n">
        <v>3.53</v>
      </c>
      <c r="E107" s="16" t="n">
        <v>0.53</v>
      </c>
      <c r="F107" s="16" t="s">
        <v>1632</v>
      </c>
      <c r="G107" s="16" t="n">
        <v>25</v>
      </c>
    </row>
    <row r="108" customFormat="false" ht="15" hidden="false" customHeight="false" outlineLevel="0" collapsed="false">
      <c r="B108" s="26" t="n">
        <v>20</v>
      </c>
      <c r="C108" s="16" t="n">
        <v>0.45</v>
      </c>
      <c r="D108" s="16" t="n">
        <v>3.46</v>
      </c>
      <c r="E108" s="16" t="n">
        <v>0.52</v>
      </c>
      <c r="F108" s="16" t="s">
        <v>1632</v>
      </c>
      <c r="G108" s="16" t="n">
        <v>26</v>
      </c>
    </row>
    <row r="109" customFormat="false" ht="15" hidden="false" customHeight="false" outlineLevel="0" collapsed="false">
      <c r="B109" s="26" t="n">
        <v>20.86</v>
      </c>
      <c r="C109" s="16" t="n">
        <v>0.45</v>
      </c>
      <c r="D109" s="16" t="n">
        <v>3.33</v>
      </c>
      <c r="E109" s="16" t="n">
        <v>0.49</v>
      </c>
      <c r="F109" s="16" t="s">
        <v>1632</v>
      </c>
      <c r="G109" s="16" t="n">
        <v>27</v>
      </c>
    </row>
    <row r="110" customFormat="false" ht="15" hidden="false" customHeight="false" outlineLevel="0" collapsed="false">
      <c r="B110" s="26" t="n">
        <v>21.69</v>
      </c>
      <c r="C110" s="16" t="n">
        <v>0.45</v>
      </c>
      <c r="D110" s="16" t="n">
        <v>3.09</v>
      </c>
      <c r="E110" s="16" t="n">
        <v>0.46</v>
      </c>
      <c r="F110" s="16" t="s">
        <v>1632</v>
      </c>
      <c r="G110" s="16" t="n">
        <v>28</v>
      </c>
    </row>
    <row r="111" customFormat="false" ht="15" hidden="false" customHeight="false" outlineLevel="0" collapsed="false">
      <c r="B111" s="26" t="n">
        <v>22.5</v>
      </c>
      <c r="C111" s="16" t="n">
        <v>0.45</v>
      </c>
      <c r="D111" s="16" t="n">
        <v>2.66</v>
      </c>
      <c r="E111" s="16" t="n">
        <v>0.39</v>
      </c>
      <c r="F111" s="16" t="s">
        <v>1632</v>
      </c>
      <c r="G111" s="16" t="n">
        <v>29</v>
      </c>
    </row>
    <row r="112" customFormat="false" ht="15" hidden="false" customHeight="false" outlineLevel="0" collapsed="false">
      <c r="B112" s="26" t="n">
        <v>23.28</v>
      </c>
      <c r="C112" s="16" t="n">
        <v>0.45</v>
      </c>
      <c r="D112" s="16" t="n">
        <v>3.23</v>
      </c>
      <c r="E112" s="16" t="n">
        <v>0.48</v>
      </c>
      <c r="F112" s="16" t="s">
        <v>1632</v>
      </c>
      <c r="G112" s="16" t="n">
        <v>30</v>
      </c>
    </row>
    <row r="113" customFormat="false" ht="15" hidden="false" customHeight="false" outlineLevel="0" collapsed="false">
      <c r="B113" s="26" t="n">
        <v>23.97</v>
      </c>
      <c r="C113" s="16" t="n">
        <v>0.5</v>
      </c>
      <c r="D113" s="16" t="n">
        <v>3.12</v>
      </c>
      <c r="E113" s="16" t="n">
        <v>0.47</v>
      </c>
      <c r="F113" s="16" t="s">
        <v>1632</v>
      </c>
      <c r="G113" s="16" t="n">
        <v>31</v>
      </c>
    </row>
    <row r="114" customFormat="false" ht="15" hidden="false" customHeight="false" outlineLevel="0" collapsed="false">
      <c r="B114" s="26" t="n">
        <v>24.05</v>
      </c>
      <c r="C114" s="16" t="n">
        <v>0.5</v>
      </c>
      <c r="D114" s="16" t="n">
        <v>3.15</v>
      </c>
      <c r="E114" s="16" t="n">
        <v>0.47</v>
      </c>
      <c r="F114" s="16" t="s">
        <v>1632</v>
      </c>
      <c r="G114" s="16" t="n">
        <v>32</v>
      </c>
    </row>
    <row r="115" customFormat="false" ht="15" hidden="false" customHeight="false" outlineLevel="0" collapsed="false">
      <c r="B115" s="26" t="n">
        <v>24.12</v>
      </c>
      <c r="C115" s="16" t="n">
        <v>0.5</v>
      </c>
      <c r="D115" s="16" t="n">
        <v>3.59</v>
      </c>
      <c r="E115" s="16" t="n">
        <v>0.54</v>
      </c>
      <c r="F115" s="16" t="s">
        <v>1632</v>
      </c>
      <c r="G115" s="16" t="n">
        <v>33</v>
      </c>
    </row>
    <row r="116" customFormat="false" ht="15" hidden="false" customHeight="false" outlineLevel="0" collapsed="false">
      <c r="B116" s="26" t="n">
        <v>24.49</v>
      </c>
      <c r="C116" s="16" t="n">
        <v>0.5</v>
      </c>
      <c r="D116" s="16" t="n">
        <v>3.23</v>
      </c>
      <c r="E116" s="16" t="n">
        <v>0.48</v>
      </c>
      <c r="F116" s="16" t="s">
        <v>1632</v>
      </c>
      <c r="G116" s="16" t="n">
        <v>34</v>
      </c>
    </row>
    <row r="117" customFormat="false" ht="15" hidden="false" customHeight="false" outlineLevel="0" collapsed="false">
      <c r="B117" s="26" t="n">
        <v>24.86</v>
      </c>
      <c r="C117" s="16" t="n">
        <v>0.5</v>
      </c>
      <c r="D117" s="16" t="n">
        <v>3.34</v>
      </c>
      <c r="E117" s="16" t="n">
        <v>0.5</v>
      </c>
      <c r="F117" s="16" t="s">
        <v>1632</v>
      </c>
      <c r="G117" s="16" t="n">
        <v>35</v>
      </c>
    </row>
    <row r="118" customFormat="false" ht="15" hidden="false" customHeight="false" outlineLevel="0" collapsed="false">
      <c r="B118" s="26" t="n">
        <v>25.23</v>
      </c>
      <c r="C118" s="16" t="n">
        <v>0.5</v>
      </c>
      <c r="D118" s="16" t="n">
        <v>3.39</v>
      </c>
      <c r="E118" s="16" t="n">
        <v>0.51</v>
      </c>
      <c r="F118" s="16" t="s">
        <v>1632</v>
      </c>
      <c r="G118" s="16" t="n">
        <v>36</v>
      </c>
    </row>
    <row r="119" customFormat="false" ht="15" hidden="false" customHeight="false" outlineLevel="0" collapsed="false">
      <c r="B119" s="26" t="n">
        <v>25.59</v>
      </c>
      <c r="C119" s="16" t="n">
        <v>0.5</v>
      </c>
      <c r="D119" s="16" t="n">
        <v>3.44</v>
      </c>
      <c r="E119" s="16" t="n">
        <v>0.52</v>
      </c>
      <c r="F119" s="16" t="s">
        <v>1632</v>
      </c>
      <c r="G119" s="16" t="n">
        <v>37</v>
      </c>
    </row>
    <row r="120" customFormat="false" ht="15" hidden="false" customHeight="false" outlineLevel="0" collapsed="false">
      <c r="B120" s="26" t="n">
        <v>25.95</v>
      </c>
      <c r="C120" s="16" t="n">
        <v>0.5</v>
      </c>
      <c r="D120" s="16" t="n">
        <v>3.34</v>
      </c>
      <c r="E120" s="16" t="n">
        <v>0.5</v>
      </c>
      <c r="F120" s="16" t="s">
        <v>1632</v>
      </c>
      <c r="G120" s="16" t="n">
        <v>38</v>
      </c>
    </row>
    <row r="121" customFormat="false" ht="15" hidden="false" customHeight="false" outlineLevel="0" collapsed="false">
      <c r="B121" s="26" t="n">
        <v>26.3</v>
      </c>
      <c r="C121" s="16" t="n">
        <v>0.5</v>
      </c>
      <c r="D121" s="16" t="n">
        <v>3.21</v>
      </c>
      <c r="E121" s="16" t="n">
        <v>0.48</v>
      </c>
      <c r="F121" s="16" t="s">
        <v>1632</v>
      </c>
      <c r="G121" s="16" t="n">
        <v>39</v>
      </c>
    </row>
    <row r="122" customFormat="false" ht="15" hidden="false" customHeight="false" outlineLevel="0" collapsed="false">
      <c r="B122" s="26" t="n">
        <v>26.66</v>
      </c>
      <c r="C122" s="16" t="n">
        <v>0.5</v>
      </c>
      <c r="D122" s="16" t="n">
        <v>3.19</v>
      </c>
      <c r="E122" s="16" t="n">
        <v>0.48</v>
      </c>
      <c r="F122" s="16" t="s">
        <v>1632</v>
      </c>
      <c r="G122" s="16" t="n">
        <v>40</v>
      </c>
    </row>
    <row r="123" customFormat="false" ht="15" hidden="false" customHeight="false" outlineLevel="0" collapsed="false">
      <c r="B123" s="26" t="n">
        <v>27</v>
      </c>
      <c r="C123" s="16" t="n">
        <v>0.5</v>
      </c>
      <c r="D123" s="16" t="n">
        <v>3.12</v>
      </c>
      <c r="E123" s="16" t="n">
        <v>0.47</v>
      </c>
      <c r="F123" s="16" t="s">
        <v>1632</v>
      </c>
      <c r="G123" s="16" t="n">
        <v>41</v>
      </c>
    </row>
    <row r="124" customFormat="false" ht="15" hidden="false" customHeight="false" outlineLevel="0" collapsed="false">
      <c r="B124" s="26" t="n">
        <v>27.35</v>
      </c>
      <c r="C124" s="16" t="n">
        <v>0.5</v>
      </c>
      <c r="D124" s="16" t="n">
        <v>3.1</v>
      </c>
      <c r="E124" s="16" t="n">
        <v>0.47</v>
      </c>
      <c r="F124" s="16" t="s">
        <v>1632</v>
      </c>
      <c r="G124" s="16" t="n">
        <v>42</v>
      </c>
    </row>
    <row r="125" customFormat="false" ht="15" hidden="false" customHeight="false" outlineLevel="0" collapsed="false">
      <c r="B125" s="26" t="n">
        <v>27.35</v>
      </c>
      <c r="C125" s="16" t="n">
        <v>0.5</v>
      </c>
      <c r="D125" s="16" t="n">
        <v>3.11</v>
      </c>
      <c r="E125" s="16" t="n">
        <v>0.47</v>
      </c>
      <c r="F125" s="16" t="s">
        <v>1632</v>
      </c>
      <c r="G125" s="16" t="n">
        <v>43</v>
      </c>
    </row>
    <row r="126" customFormat="false" ht="15" hidden="false" customHeight="false" outlineLevel="0" collapsed="false">
      <c r="B126" s="26" t="s">
        <v>1633</v>
      </c>
    </row>
    <row r="127" customFormat="false" ht="15" hidden="false" customHeight="false" outlineLevel="0" collapsed="false">
      <c r="B127" s="26" t="s">
        <v>1634</v>
      </c>
    </row>
    <row r="128" customFormat="false" ht="15" hidden="false" customHeight="false" outlineLevel="0" collapsed="false">
      <c r="B128" s="26" t="s">
        <v>1635</v>
      </c>
    </row>
    <row r="129" customFormat="false" ht="15" hidden="false" customHeight="false" outlineLevel="0" collapsed="false">
      <c r="B129" s="26" t="s">
        <v>2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:M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7" t="s">
        <v>286</v>
      </c>
      <c r="B1" s="28"/>
      <c r="C1" s="29" t="s">
        <v>287</v>
      </c>
      <c r="D1" s="30" t="s">
        <v>288</v>
      </c>
    </row>
    <row r="2" customFormat="false" ht="13.5" hidden="false" customHeight="false" outlineLevel="0" collapsed="false">
      <c r="A2" s="31"/>
      <c r="B2" s="32"/>
      <c r="C2" s="32" t="n">
        <v>0.0025</v>
      </c>
      <c r="D2" s="33" t="n">
        <v>0.9975</v>
      </c>
    </row>
    <row r="3" customFormat="false" ht="15" hidden="false" customHeight="false" outlineLevel="0" collapsed="false">
      <c r="B3" s="26" t="s">
        <v>1636</v>
      </c>
      <c r="G3" s="26" t="s">
        <v>1637</v>
      </c>
    </row>
    <row r="4" customFormat="false" ht="15" hidden="false" customHeight="false" outlineLevel="0" collapsed="false">
      <c r="B4" s="26" t="s">
        <v>1638</v>
      </c>
      <c r="G4" s="26" t="s">
        <v>1639</v>
      </c>
    </row>
    <row r="5" customFormat="false" ht="15" hidden="false" customHeight="false" outlineLevel="0" collapsed="false">
      <c r="B5" s="26" t="s">
        <v>1640</v>
      </c>
      <c r="G5" s="26" t="s">
        <v>1641</v>
      </c>
    </row>
    <row r="6" customFormat="false" ht="15" hidden="false" customHeight="false" outlineLevel="0" collapsed="false">
      <c r="B6" s="26" t="s">
        <v>660</v>
      </c>
      <c r="G6" s="26" t="s">
        <v>660</v>
      </c>
    </row>
    <row r="7" customFormat="false" ht="15" hidden="false" customHeight="false" outlineLevel="0" collapsed="false">
      <c r="B7" s="26" t="s">
        <v>661</v>
      </c>
      <c r="C7" s="16" t="s">
        <v>662</v>
      </c>
      <c r="D7" s="16" t="s">
        <v>693</v>
      </c>
      <c r="G7" s="26" t="s">
        <v>661</v>
      </c>
      <c r="H7" s="16" t="s">
        <v>662</v>
      </c>
      <c r="I7" s="16" t="s">
        <v>693</v>
      </c>
      <c r="L7" s="35" t="s">
        <v>661</v>
      </c>
      <c r="M7" s="35" t="s">
        <v>662</v>
      </c>
    </row>
    <row r="8" customFormat="false" ht="15" hidden="false" customHeight="false" outlineLevel="0" collapsed="false">
      <c r="B8" s="38" t="n">
        <v>1</v>
      </c>
      <c r="C8" s="36" t="n">
        <v>0</v>
      </c>
      <c r="D8" s="16" t="n">
        <v>0</v>
      </c>
      <c r="G8" s="38" t="n">
        <v>1</v>
      </c>
      <c r="H8" s="36" t="n">
        <v>0</v>
      </c>
      <c r="I8" s="16" t="n">
        <v>0</v>
      </c>
      <c r="L8" s="37" t="n">
        <v>1</v>
      </c>
      <c r="M8" s="37" t="n">
        <f aca="false">C8*$C$2+H8*$D$2</f>
        <v>0</v>
      </c>
    </row>
    <row r="9" customFormat="false" ht="15" hidden="false" customHeight="false" outlineLevel="0" collapsed="false">
      <c r="B9" s="38" t="n">
        <v>2</v>
      </c>
      <c r="C9" s="36" t="n">
        <v>0</v>
      </c>
      <c r="D9" s="16" t="n">
        <v>0</v>
      </c>
      <c r="G9" s="38" t="n">
        <v>2</v>
      </c>
      <c r="H9" s="36" t="n">
        <v>0</v>
      </c>
      <c r="I9" s="16" t="n">
        <v>0</v>
      </c>
      <c r="L9" s="37" t="n">
        <v>2</v>
      </c>
      <c r="M9" s="37" t="n">
        <f aca="false">C9*$C$2+H9*$D$2</f>
        <v>0</v>
      </c>
    </row>
    <row r="10" customFormat="false" ht="15" hidden="false" customHeight="false" outlineLevel="0" collapsed="false">
      <c r="B10" s="38" t="n">
        <v>3</v>
      </c>
      <c r="C10" s="36" t="n">
        <v>0</v>
      </c>
      <c r="D10" s="16" t="n">
        <v>0</v>
      </c>
      <c r="G10" s="38" t="n">
        <v>3</v>
      </c>
      <c r="H10" s="36" t="n">
        <v>0</v>
      </c>
      <c r="I10" s="16" t="n">
        <v>0</v>
      </c>
      <c r="L10" s="37" t="n">
        <v>3</v>
      </c>
      <c r="M10" s="37" t="n">
        <f aca="false">C10*$C$2+H10*$D$2</f>
        <v>0</v>
      </c>
    </row>
    <row r="11" customFormat="false" ht="15" hidden="false" customHeight="false" outlineLevel="0" collapsed="false">
      <c r="B11" s="38" t="n">
        <v>4</v>
      </c>
      <c r="C11" s="36" t="n">
        <v>0</v>
      </c>
      <c r="D11" s="16" t="n">
        <v>0</v>
      </c>
      <c r="G11" s="38" t="n">
        <v>4</v>
      </c>
      <c r="H11" s="36" t="n">
        <v>0</v>
      </c>
      <c r="I11" s="16" t="n">
        <v>0</v>
      </c>
      <c r="L11" s="37" t="n">
        <v>4</v>
      </c>
      <c r="M11" s="37" t="n">
        <f aca="false">C11*$C$2+H11*$D$2</f>
        <v>0</v>
      </c>
    </row>
    <row r="12" customFormat="false" ht="15" hidden="false" customHeight="false" outlineLevel="0" collapsed="false">
      <c r="B12" s="38" t="n">
        <v>5</v>
      </c>
      <c r="C12" s="36" t="n">
        <v>0</v>
      </c>
      <c r="D12" s="16" t="n">
        <v>0</v>
      </c>
      <c r="G12" s="38" t="n">
        <v>5</v>
      </c>
      <c r="H12" s="36" t="n">
        <v>0</v>
      </c>
      <c r="I12" s="16" t="n">
        <v>0</v>
      </c>
      <c r="L12" s="37" t="n">
        <v>5</v>
      </c>
      <c r="M12" s="37" t="n">
        <f aca="false">C12*$C$2+H12*$D$2</f>
        <v>0</v>
      </c>
    </row>
    <row r="13" customFormat="false" ht="15" hidden="false" customHeight="false" outlineLevel="0" collapsed="false">
      <c r="B13" s="38" t="n">
        <v>6</v>
      </c>
      <c r="C13" s="36" t="n">
        <v>0</v>
      </c>
      <c r="D13" s="16" t="n">
        <v>0</v>
      </c>
      <c r="G13" s="38" t="n">
        <v>6</v>
      </c>
      <c r="H13" s="36" t="n">
        <v>0</v>
      </c>
      <c r="I13" s="16" t="n">
        <v>0</v>
      </c>
      <c r="L13" s="37" t="n">
        <v>6</v>
      </c>
      <c r="M13" s="37" t="n">
        <f aca="false">C13*$C$2+H13*$D$2</f>
        <v>0</v>
      </c>
    </row>
    <row r="14" customFormat="false" ht="15" hidden="false" customHeight="false" outlineLevel="0" collapsed="false">
      <c r="B14" s="38" t="n">
        <v>7</v>
      </c>
      <c r="C14" s="36" t="n">
        <v>0</v>
      </c>
      <c r="D14" s="16" t="n">
        <v>0</v>
      </c>
      <c r="G14" s="38" t="n">
        <v>7</v>
      </c>
      <c r="H14" s="36" t="n">
        <v>0</v>
      </c>
      <c r="I14" s="16" t="n">
        <v>0</v>
      </c>
      <c r="L14" s="37" t="n">
        <v>7</v>
      </c>
      <c r="M14" s="37" t="n">
        <f aca="false">C14*$C$2+H14*$D$2</f>
        <v>0</v>
      </c>
    </row>
    <row r="15" customFormat="false" ht="15" hidden="false" customHeight="false" outlineLevel="0" collapsed="false">
      <c r="B15" s="38" t="n">
        <v>8</v>
      </c>
      <c r="C15" s="36" t="n">
        <v>0</v>
      </c>
      <c r="D15" s="16" t="n">
        <v>0</v>
      </c>
      <c r="G15" s="38" t="n">
        <v>8</v>
      </c>
      <c r="H15" s="36" t="n">
        <v>0</v>
      </c>
      <c r="I15" s="16" t="n">
        <v>0</v>
      </c>
      <c r="L15" s="37" t="n">
        <v>8</v>
      </c>
      <c r="M15" s="37" t="n">
        <f aca="false">C15*$C$2+H15*$D$2</f>
        <v>0</v>
      </c>
    </row>
    <row r="16" customFormat="false" ht="15" hidden="false" customHeight="false" outlineLevel="0" collapsed="false">
      <c r="B16" s="38" t="n">
        <v>9</v>
      </c>
      <c r="C16" s="36" t="n">
        <v>0</v>
      </c>
      <c r="D16" s="16" t="n">
        <v>0</v>
      </c>
      <c r="G16" s="38" t="n">
        <v>9</v>
      </c>
      <c r="H16" s="36" t="n">
        <v>0</v>
      </c>
      <c r="I16" s="16" t="n">
        <v>0</v>
      </c>
      <c r="L16" s="37" t="n">
        <v>9</v>
      </c>
      <c r="M16" s="37" t="n">
        <f aca="false">C16*$C$2+H16*$D$2</f>
        <v>0</v>
      </c>
    </row>
    <row r="17" customFormat="false" ht="15" hidden="false" customHeight="false" outlineLevel="0" collapsed="false">
      <c r="B17" s="38" t="n">
        <v>10</v>
      </c>
      <c r="C17" s="36" t="n">
        <v>0</v>
      </c>
      <c r="D17" s="16" t="n">
        <v>0</v>
      </c>
      <c r="G17" s="38" t="n">
        <v>10</v>
      </c>
      <c r="H17" s="36" t="n">
        <v>0</v>
      </c>
      <c r="I17" s="16" t="n">
        <v>0</v>
      </c>
      <c r="L17" s="37" t="n">
        <v>10</v>
      </c>
      <c r="M17" s="37" t="n">
        <f aca="false">C17*$C$2+H17*$D$2</f>
        <v>0</v>
      </c>
    </row>
    <row r="18" customFormat="false" ht="15" hidden="false" customHeight="false" outlineLevel="0" collapsed="false">
      <c r="B18" s="38" t="n">
        <v>11</v>
      </c>
      <c r="C18" s="36" t="n">
        <v>0</v>
      </c>
      <c r="D18" s="16" t="n">
        <v>0</v>
      </c>
      <c r="G18" s="38" t="n">
        <v>11</v>
      </c>
      <c r="H18" s="36" t="n">
        <v>0</v>
      </c>
      <c r="I18" s="16" t="n">
        <v>0</v>
      </c>
      <c r="L18" s="37" t="n">
        <v>11</v>
      </c>
      <c r="M18" s="37" t="n">
        <f aca="false">C18*$C$2+H18*$D$2</f>
        <v>0</v>
      </c>
    </row>
    <row r="19" customFormat="false" ht="15" hidden="false" customHeight="false" outlineLevel="0" collapsed="false">
      <c r="B19" s="38" t="n">
        <v>12</v>
      </c>
      <c r="C19" s="36" t="n">
        <v>0</v>
      </c>
      <c r="D19" s="16" t="n">
        <v>0</v>
      </c>
      <c r="G19" s="38" t="n">
        <v>12</v>
      </c>
      <c r="H19" s="36" t="n">
        <v>0</v>
      </c>
      <c r="I19" s="16" t="n">
        <v>0</v>
      </c>
      <c r="L19" s="37" t="n">
        <v>12</v>
      </c>
      <c r="M19" s="37" t="n">
        <f aca="false">C19*$C$2+H19*$D$2</f>
        <v>0</v>
      </c>
    </row>
    <row r="20" customFormat="false" ht="15" hidden="false" customHeight="false" outlineLevel="0" collapsed="false">
      <c r="B20" s="38" t="n">
        <v>13</v>
      </c>
      <c r="C20" s="36" t="n">
        <v>0</v>
      </c>
      <c r="D20" s="16" t="n">
        <v>0</v>
      </c>
      <c r="G20" s="38" t="n">
        <v>13</v>
      </c>
      <c r="H20" s="36" t="n">
        <v>0</v>
      </c>
      <c r="I20" s="16" t="n">
        <v>0</v>
      </c>
      <c r="L20" s="37" t="n">
        <v>13</v>
      </c>
      <c r="M20" s="37" t="n">
        <f aca="false">C20*$C$2+H20*$D$2</f>
        <v>0</v>
      </c>
    </row>
    <row r="21" customFormat="false" ht="15" hidden="false" customHeight="false" outlineLevel="0" collapsed="false">
      <c r="B21" s="38" t="n">
        <v>14</v>
      </c>
      <c r="C21" s="36" t="n">
        <v>0</v>
      </c>
      <c r="D21" s="16" t="n">
        <v>0</v>
      </c>
      <c r="G21" s="38" t="n">
        <v>14</v>
      </c>
      <c r="H21" s="36" t="n">
        <v>0</v>
      </c>
      <c r="I21" s="16" t="n">
        <v>0</v>
      </c>
      <c r="L21" s="37" t="n">
        <v>14</v>
      </c>
      <c r="M21" s="37" t="n">
        <f aca="false">C21*$C$2+H21*$D$2</f>
        <v>0</v>
      </c>
    </row>
    <row r="22" customFormat="false" ht="15" hidden="false" customHeight="false" outlineLevel="0" collapsed="false">
      <c r="B22" s="38" t="n">
        <v>15</v>
      </c>
      <c r="C22" s="36" t="n">
        <v>0</v>
      </c>
      <c r="D22" s="16" t="n">
        <v>0</v>
      </c>
      <c r="G22" s="38" t="n">
        <v>15</v>
      </c>
      <c r="H22" s="36" t="n">
        <v>0</v>
      </c>
      <c r="I22" s="16" t="n">
        <v>0</v>
      </c>
      <c r="L22" s="37" t="n">
        <v>15</v>
      </c>
      <c r="M22" s="37" t="n">
        <f aca="false">C22*$C$2+H22*$D$2</f>
        <v>0</v>
      </c>
    </row>
    <row r="23" customFormat="false" ht="15" hidden="false" customHeight="false" outlineLevel="0" collapsed="false">
      <c r="B23" s="38" t="n">
        <v>16</v>
      </c>
      <c r="C23" s="36" t="n">
        <v>0</v>
      </c>
      <c r="D23" s="16" t="n">
        <v>0</v>
      </c>
      <c r="G23" s="38" t="n">
        <v>16</v>
      </c>
      <c r="H23" s="36" t="n">
        <v>0</v>
      </c>
      <c r="I23" s="16" t="n">
        <v>0</v>
      </c>
      <c r="L23" s="37" t="n">
        <v>16</v>
      </c>
      <c r="M23" s="37" t="n">
        <f aca="false">C23*$C$2+H23*$D$2</f>
        <v>0</v>
      </c>
    </row>
    <row r="24" customFormat="false" ht="15" hidden="false" customHeight="false" outlineLevel="0" collapsed="false">
      <c r="B24" s="38" t="n">
        <v>17</v>
      </c>
      <c r="C24" s="36" t="n">
        <v>0</v>
      </c>
      <c r="D24" s="16" t="n">
        <v>0</v>
      </c>
      <c r="G24" s="38" t="n">
        <v>17</v>
      </c>
      <c r="H24" s="36" t="n">
        <v>0</v>
      </c>
      <c r="I24" s="16" t="n">
        <v>0</v>
      </c>
      <c r="L24" s="37" t="n">
        <v>17</v>
      </c>
      <c r="M24" s="37" t="n">
        <f aca="false">C24*$C$2+H24*$D$2</f>
        <v>0</v>
      </c>
    </row>
    <row r="25" customFormat="false" ht="15" hidden="false" customHeight="false" outlineLevel="0" collapsed="false">
      <c r="B25" s="38" t="n">
        <v>18</v>
      </c>
      <c r="C25" s="36" t="n">
        <v>0</v>
      </c>
      <c r="D25" s="16" t="n">
        <v>0</v>
      </c>
      <c r="G25" s="38" t="n">
        <v>18</v>
      </c>
      <c r="H25" s="36" t="n">
        <v>0</v>
      </c>
      <c r="I25" s="16" t="n">
        <v>0</v>
      </c>
      <c r="L25" s="37" t="n">
        <v>18</v>
      </c>
      <c r="M25" s="37" t="n">
        <f aca="false">C25*$C$2+H25*$D$2</f>
        <v>0</v>
      </c>
    </row>
    <row r="26" customFormat="false" ht="15" hidden="false" customHeight="false" outlineLevel="0" collapsed="false">
      <c r="B26" s="38" t="n">
        <v>19</v>
      </c>
      <c r="C26" s="36" t="n">
        <v>0</v>
      </c>
      <c r="D26" s="16" t="n">
        <v>0</v>
      </c>
      <c r="G26" s="38" t="n">
        <v>19</v>
      </c>
      <c r="H26" s="36" t="n">
        <v>0</v>
      </c>
      <c r="I26" s="16" t="n">
        <v>0</v>
      </c>
      <c r="L26" s="37" t="n">
        <v>19</v>
      </c>
      <c r="M26" s="37" t="n">
        <f aca="false">C26*$C$2+H26*$D$2</f>
        <v>0</v>
      </c>
    </row>
    <row r="27" customFormat="false" ht="15" hidden="false" customHeight="false" outlineLevel="0" collapsed="false">
      <c r="B27" s="38" t="n">
        <v>20</v>
      </c>
      <c r="C27" s="36" t="n">
        <v>0</v>
      </c>
      <c r="D27" s="16" t="n">
        <v>0</v>
      </c>
      <c r="G27" s="38" t="n">
        <v>20</v>
      </c>
      <c r="H27" s="36" t="n">
        <v>0</v>
      </c>
      <c r="I27" s="16" t="n">
        <v>0</v>
      </c>
      <c r="L27" s="37" t="n">
        <v>20</v>
      </c>
      <c r="M27" s="37" t="n">
        <f aca="false">C27*$C$2+H27*$D$2</f>
        <v>0</v>
      </c>
    </row>
    <row r="28" customFormat="false" ht="15" hidden="false" customHeight="false" outlineLevel="0" collapsed="false">
      <c r="B28" s="38" t="n">
        <v>22</v>
      </c>
      <c r="C28" s="36" t="n">
        <v>0</v>
      </c>
      <c r="D28" s="16" t="n">
        <v>0</v>
      </c>
      <c r="G28" s="38" t="n">
        <v>22</v>
      </c>
      <c r="H28" s="36" t="n">
        <v>0</v>
      </c>
      <c r="I28" s="16" t="n">
        <v>0</v>
      </c>
      <c r="L28" s="37" t="n">
        <v>22</v>
      </c>
      <c r="M28" s="37" t="n">
        <f aca="false">C28*$C$2+H28*$D$2</f>
        <v>0</v>
      </c>
    </row>
    <row r="29" customFormat="false" ht="15" hidden="false" customHeight="false" outlineLevel="0" collapsed="false">
      <c r="B29" s="38" t="n">
        <v>24</v>
      </c>
      <c r="C29" s="36" t="n">
        <v>0</v>
      </c>
      <c r="D29" s="16" t="n">
        <v>0</v>
      </c>
      <c r="G29" s="38" t="n">
        <v>24</v>
      </c>
      <c r="H29" s="36" t="n">
        <v>0</v>
      </c>
      <c r="I29" s="16" t="n">
        <v>0</v>
      </c>
      <c r="L29" s="37" t="n">
        <v>24</v>
      </c>
      <c r="M29" s="37" t="n">
        <f aca="false">C29*$C$2+H29*$D$2</f>
        <v>0</v>
      </c>
    </row>
    <row r="30" customFormat="false" ht="15" hidden="false" customHeight="false" outlineLevel="0" collapsed="false">
      <c r="B30" s="38" t="n">
        <v>26</v>
      </c>
      <c r="C30" s="36" t="n">
        <v>0</v>
      </c>
      <c r="D30" s="16" t="n">
        <v>0</v>
      </c>
      <c r="G30" s="38" t="n">
        <v>26</v>
      </c>
      <c r="H30" s="36" t="n">
        <v>0</v>
      </c>
      <c r="I30" s="16" t="n">
        <v>0</v>
      </c>
      <c r="L30" s="37" t="n">
        <v>26</v>
      </c>
      <c r="M30" s="37" t="n">
        <f aca="false">C30*$C$2+H30*$D$2</f>
        <v>0</v>
      </c>
    </row>
    <row r="31" customFormat="false" ht="15" hidden="false" customHeight="false" outlineLevel="0" collapsed="false">
      <c r="B31" s="38" t="n">
        <v>28</v>
      </c>
      <c r="C31" s="36" t="n">
        <v>9.76399E-009</v>
      </c>
      <c r="D31" s="16" t="n">
        <v>0.74009</v>
      </c>
      <c r="G31" s="38" t="n">
        <v>28</v>
      </c>
      <c r="H31" s="36" t="n">
        <v>0</v>
      </c>
      <c r="I31" s="16" t="n">
        <v>0</v>
      </c>
      <c r="L31" s="37" t="n">
        <v>28</v>
      </c>
      <c r="M31" s="37" t="n">
        <f aca="false">C31*$C$2+H31*$D$2</f>
        <v>2.4409975E-011</v>
      </c>
    </row>
    <row r="32" customFormat="false" ht="15" hidden="false" customHeight="false" outlineLevel="0" collapsed="false">
      <c r="B32" s="38" t="n">
        <v>30</v>
      </c>
      <c r="C32" s="36" t="n">
        <v>6.75459E-006</v>
      </c>
      <c r="D32" s="16" t="n">
        <v>0.60114</v>
      </c>
      <c r="G32" s="38" t="n">
        <v>30</v>
      </c>
      <c r="H32" s="36" t="n">
        <v>0</v>
      </c>
      <c r="I32" s="16" t="n">
        <v>0</v>
      </c>
      <c r="L32" s="37" t="n">
        <v>30</v>
      </c>
      <c r="M32" s="37" t="n">
        <f aca="false">C32*$C$2+H32*$D$2</f>
        <v>1.6886475E-008</v>
      </c>
    </row>
    <row r="33" customFormat="false" ht="15" hidden="false" customHeight="false" outlineLevel="0" collapsed="false">
      <c r="B33" s="38" t="n">
        <v>35</v>
      </c>
      <c r="C33" s="36" t="n">
        <v>0.00637162</v>
      </c>
      <c r="D33" s="16" t="n">
        <v>0.40819</v>
      </c>
      <c r="G33" s="38" t="n">
        <v>35</v>
      </c>
      <c r="H33" s="36" t="n">
        <v>0</v>
      </c>
      <c r="I33" s="16" t="n">
        <v>0</v>
      </c>
      <c r="L33" s="37" t="n">
        <v>35</v>
      </c>
      <c r="M33" s="37" t="n">
        <f aca="false">C33*$C$2+H33*$D$2</f>
        <v>1.592905E-005</v>
      </c>
    </row>
    <row r="34" customFormat="false" ht="15" hidden="false" customHeight="false" outlineLevel="0" collapsed="false">
      <c r="B34" s="38" t="n">
        <v>40</v>
      </c>
      <c r="C34" s="36" t="n">
        <v>0.062494</v>
      </c>
      <c r="D34" s="16" t="n">
        <v>0.40061</v>
      </c>
      <c r="G34" s="38" t="n">
        <v>40</v>
      </c>
      <c r="H34" s="36" t="n">
        <v>2.19504E-008</v>
      </c>
      <c r="I34" s="16" t="n">
        <v>0.53406</v>
      </c>
      <c r="L34" s="37" t="n">
        <v>40</v>
      </c>
      <c r="M34" s="37" t="n">
        <f aca="false">C34*$C$2+H34*$D$2</f>
        <v>0.000156256895524</v>
      </c>
    </row>
    <row r="35" customFormat="false" ht="15" hidden="false" customHeight="false" outlineLevel="0" collapsed="false">
      <c r="B35" s="38" t="n">
        <v>45</v>
      </c>
      <c r="C35" s="36" t="n">
        <v>1.18319</v>
      </c>
      <c r="D35" s="16" t="n">
        <v>0.48802</v>
      </c>
      <c r="G35" s="38" t="n">
        <v>45</v>
      </c>
      <c r="H35" s="36" t="n">
        <v>0.00122283</v>
      </c>
      <c r="I35" s="16" t="n">
        <v>0.36715</v>
      </c>
      <c r="L35" s="37" t="n">
        <v>45</v>
      </c>
      <c r="M35" s="37" t="n">
        <f aca="false">C35*$C$2+H35*$D$2</f>
        <v>0.004177747925</v>
      </c>
    </row>
    <row r="36" customFormat="false" ht="15" hidden="false" customHeight="false" outlineLevel="0" collapsed="false">
      <c r="B36" s="38" t="n">
        <v>50</v>
      </c>
      <c r="C36" s="36" t="n">
        <v>4.44498</v>
      </c>
      <c r="D36" s="16" t="n">
        <v>0.43496</v>
      </c>
      <c r="G36" s="38" t="n">
        <v>50</v>
      </c>
      <c r="H36" s="36" t="n">
        <v>0.0251775</v>
      </c>
      <c r="I36" s="16" t="n">
        <v>0.32097</v>
      </c>
      <c r="L36" s="37" t="n">
        <v>50</v>
      </c>
      <c r="M36" s="37" t="n">
        <f aca="false">C36*$C$2+H36*$D$2</f>
        <v>0.03622700625</v>
      </c>
    </row>
    <row r="37" customFormat="false" ht="15" hidden="false" customHeight="false" outlineLevel="0" collapsed="false">
      <c r="B37" s="38" t="n">
        <v>55</v>
      </c>
      <c r="C37" s="36" t="n">
        <v>6.88993</v>
      </c>
      <c r="D37" s="16" t="n">
        <v>0.39507</v>
      </c>
      <c r="G37" s="38" t="n">
        <v>55</v>
      </c>
      <c r="H37" s="36" t="n">
        <v>0.135213</v>
      </c>
      <c r="I37" s="16" t="n">
        <v>0.35538</v>
      </c>
      <c r="L37" s="37" t="n">
        <v>55</v>
      </c>
      <c r="M37" s="37" t="n">
        <f aca="false">C37*$C$2+H37*$D$2</f>
        <v>0.1520997925</v>
      </c>
    </row>
    <row r="38" customFormat="false" ht="15" hidden="false" customHeight="false" outlineLevel="0" collapsed="false">
      <c r="B38" s="38" t="n">
        <v>60</v>
      </c>
      <c r="C38" s="36" t="n">
        <v>7.29588</v>
      </c>
      <c r="D38" s="16" t="n">
        <v>0.37599</v>
      </c>
      <c r="G38" s="38" t="n">
        <v>60</v>
      </c>
      <c r="H38" s="36" t="n">
        <v>0.747025</v>
      </c>
      <c r="I38" s="16" t="n">
        <v>0.38126</v>
      </c>
      <c r="L38" s="37" t="n">
        <v>60</v>
      </c>
      <c r="M38" s="37" t="n">
        <f aca="false">C38*$C$2+H38*$D$2</f>
        <v>0.7633971375</v>
      </c>
    </row>
    <row r="39" customFormat="false" ht="15" hidden="false" customHeight="false" outlineLevel="0" collapsed="false">
      <c r="B39" s="38" t="n">
        <v>65</v>
      </c>
      <c r="C39" s="36" t="n">
        <v>6.41205</v>
      </c>
      <c r="D39" s="16" t="n">
        <v>0.35842</v>
      </c>
      <c r="G39" s="38" t="n">
        <v>65</v>
      </c>
      <c r="H39" s="36" t="n">
        <v>1.80465</v>
      </c>
      <c r="I39" s="16" t="n">
        <v>0.35454</v>
      </c>
      <c r="L39" s="37" t="n">
        <v>65</v>
      </c>
      <c r="M39" s="37" t="n">
        <f aca="false">C39*$C$2+H39*$D$2</f>
        <v>1.8161685</v>
      </c>
    </row>
    <row r="40" customFormat="false" ht="15" hidden="false" customHeight="false" outlineLevel="0" collapsed="false">
      <c r="B40" s="38" t="n">
        <v>70</v>
      </c>
      <c r="C40" s="36" t="n">
        <v>5.9107</v>
      </c>
      <c r="D40" s="16" t="n">
        <v>0.357</v>
      </c>
      <c r="G40" s="38" t="n">
        <v>70</v>
      </c>
      <c r="H40" s="36" t="n">
        <v>2.34552</v>
      </c>
      <c r="I40" s="16" t="n">
        <v>0.32094</v>
      </c>
      <c r="L40" s="37" t="n">
        <v>70</v>
      </c>
      <c r="M40" s="37" t="n">
        <f aca="false">C40*$C$2+H40*$D$2</f>
        <v>2.35443295</v>
      </c>
    </row>
    <row r="41" customFormat="false" ht="15" hidden="false" customHeight="false" outlineLevel="0" collapsed="false">
      <c r="B41" s="38" t="n">
        <v>75</v>
      </c>
      <c r="C41" s="36" t="n">
        <v>3.95285</v>
      </c>
      <c r="D41" s="16" t="n">
        <v>0.26839</v>
      </c>
      <c r="G41" s="38" t="n">
        <v>75</v>
      </c>
      <c r="H41" s="36" t="n">
        <v>2.52417</v>
      </c>
      <c r="I41" s="16" t="n">
        <v>0.30466</v>
      </c>
      <c r="L41" s="37" t="n">
        <v>75</v>
      </c>
      <c r="M41" s="37" t="n">
        <f aca="false">C41*$C$2+H41*$D$2</f>
        <v>2.5277417</v>
      </c>
    </row>
    <row r="42" customFormat="false" ht="15" hidden="false" customHeight="false" outlineLevel="0" collapsed="false">
      <c r="B42" s="38" t="n">
        <v>80</v>
      </c>
      <c r="C42" s="36" t="n">
        <v>4.08349</v>
      </c>
      <c r="D42" s="16" t="n">
        <v>0.27335</v>
      </c>
      <c r="G42" s="38" t="n">
        <v>80</v>
      </c>
      <c r="H42" s="36" t="n">
        <v>2.17711</v>
      </c>
      <c r="I42" s="16" t="n">
        <v>0.2617</v>
      </c>
      <c r="L42" s="37" t="n">
        <v>80</v>
      </c>
      <c r="M42" s="37" t="n">
        <f aca="false">C42*$C$2+H42*$D$2</f>
        <v>2.18187595</v>
      </c>
    </row>
    <row r="43" customFormat="false" ht="15" hidden="false" customHeight="false" outlineLevel="0" collapsed="false">
      <c r="B43" s="38" t="n">
        <v>90</v>
      </c>
      <c r="C43" s="36" t="n">
        <v>7.00902</v>
      </c>
      <c r="D43" s="16" t="n">
        <v>0.34333</v>
      </c>
      <c r="G43" s="38" t="n">
        <v>90</v>
      </c>
      <c r="H43" s="36" t="n">
        <v>2.87928</v>
      </c>
      <c r="I43" s="16" t="n">
        <v>0.3077</v>
      </c>
      <c r="L43" s="37" t="n">
        <v>90</v>
      </c>
      <c r="M43" s="37" t="n">
        <f aca="false">C43*$C$2+H43*$D$2</f>
        <v>2.88960435</v>
      </c>
    </row>
    <row r="44" customFormat="false" ht="15" hidden="false" customHeight="false" outlineLevel="0" collapsed="false">
      <c r="B44" s="38" t="n">
        <v>100</v>
      </c>
      <c r="C44" s="36" t="n">
        <v>9.09174</v>
      </c>
      <c r="D44" s="16" t="n">
        <v>0.32313</v>
      </c>
      <c r="G44" s="38" t="n">
        <v>100</v>
      </c>
      <c r="H44" s="36" t="n">
        <v>3.75085</v>
      </c>
      <c r="I44" s="16" t="n">
        <v>0.31653</v>
      </c>
      <c r="L44" s="37" t="n">
        <v>100</v>
      </c>
      <c r="M44" s="37" t="n">
        <f aca="false">C44*$C$2+H44*$D$2</f>
        <v>3.764202225</v>
      </c>
    </row>
    <row r="45" customFormat="false" ht="15" hidden="false" customHeight="false" outlineLevel="0" collapsed="false">
      <c r="B45" s="38" t="n">
        <v>110</v>
      </c>
      <c r="C45" s="36" t="n">
        <v>8.51112</v>
      </c>
      <c r="D45" s="16" t="n">
        <v>0.25302</v>
      </c>
      <c r="G45" s="38" t="n">
        <v>110</v>
      </c>
      <c r="H45" s="36" t="n">
        <v>5.65868</v>
      </c>
      <c r="I45" s="16" t="n">
        <v>0.31124</v>
      </c>
      <c r="L45" s="37" t="n">
        <v>110</v>
      </c>
      <c r="M45" s="37" t="n">
        <f aca="false">C45*$C$2+H45*$D$2</f>
        <v>5.6658111</v>
      </c>
    </row>
    <row r="46" customFormat="false" ht="15" hidden="false" customHeight="false" outlineLevel="0" collapsed="false">
      <c r="B46" s="38" t="n">
        <v>120</v>
      </c>
      <c r="C46" s="36" t="n">
        <v>8.85563</v>
      </c>
      <c r="D46" s="16" t="n">
        <v>0.2526</v>
      </c>
      <c r="G46" s="38" t="n">
        <v>120</v>
      </c>
      <c r="H46" s="36" t="n">
        <v>6.88205</v>
      </c>
      <c r="I46" s="16" t="n">
        <v>0.28649</v>
      </c>
      <c r="L46" s="37" t="n">
        <v>120</v>
      </c>
      <c r="M46" s="37" t="n">
        <f aca="false">C46*$C$2+H46*$D$2</f>
        <v>6.88698395</v>
      </c>
    </row>
    <row r="47" customFormat="false" ht="15" hidden="false" customHeight="false" outlineLevel="0" collapsed="false">
      <c r="B47" s="38" t="n">
        <v>130</v>
      </c>
      <c r="C47" s="36" t="n">
        <v>9.03163</v>
      </c>
      <c r="D47" s="16" t="n">
        <v>0.25047</v>
      </c>
      <c r="G47" s="38" t="n">
        <v>130</v>
      </c>
      <c r="H47" s="36" t="n">
        <v>7.65542</v>
      </c>
      <c r="I47" s="16" t="n">
        <v>0.27838</v>
      </c>
      <c r="L47" s="37" t="n">
        <v>130</v>
      </c>
      <c r="M47" s="37" t="n">
        <f aca="false">C47*$C$2+H47*$D$2</f>
        <v>7.658860525</v>
      </c>
    </row>
    <row r="48" customFormat="false" ht="15" hidden="false" customHeight="false" outlineLevel="0" collapsed="false">
      <c r="B48" s="38" t="n">
        <v>140</v>
      </c>
      <c r="C48" s="36" t="n">
        <v>7.98291</v>
      </c>
      <c r="D48" s="16" t="n">
        <v>0.23829</v>
      </c>
      <c r="G48" s="38" t="n">
        <v>140</v>
      </c>
      <c r="H48" s="36" t="n">
        <v>7.9929</v>
      </c>
      <c r="I48" s="16" t="n">
        <v>0.27557</v>
      </c>
      <c r="L48" s="37" t="n">
        <v>140</v>
      </c>
      <c r="M48" s="37" t="n">
        <f aca="false">C48*$C$2+H48*$D$2</f>
        <v>7.992875025</v>
      </c>
    </row>
    <row r="49" customFormat="false" ht="15" hidden="false" customHeight="false" outlineLevel="0" collapsed="false">
      <c r="B49" s="38" t="n">
        <v>150</v>
      </c>
      <c r="C49" s="36" t="n">
        <v>9.27757</v>
      </c>
      <c r="D49" s="16" t="n">
        <v>0.29459</v>
      </c>
      <c r="G49" s="38" t="n">
        <v>150</v>
      </c>
      <c r="H49" s="36" t="n">
        <v>6.78331</v>
      </c>
      <c r="I49" s="16" t="n">
        <v>0.23988</v>
      </c>
      <c r="L49" s="37" t="n">
        <v>150</v>
      </c>
      <c r="M49" s="37" t="n">
        <f aca="false">C49*$C$2+H49*$D$2</f>
        <v>6.78954565</v>
      </c>
    </row>
    <row r="50" customFormat="false" ht="15" hidden="false" customHeight="false" outlineLevel="0" collapsed="false">
      <c r="B50" s="38" t="n">
        <v>160</v>
      </c>
      <c r="C50" s="36" t="n">
        <v>7.05872</v>
      </c>
      <c r="D50" s="16" t="n">
        <v>0.2293</v>
      </c>
      <c r="G50" s="38" t="n">
        <v>160</v>
      </c>
      <c r="H50" s="36" t="n">
        <v>6.84691</v>
      </c>
      <c r="I50" s="16" t="n">
        <v>0.25173</v>
      </c>
      <c r="L50" s="37" t="n">
        <v>160</v>
      </c>
      <c r="M50" s="37" t="n">
        <f aca="false">C50*$C$2+H50*$D$2</f>
        <v>6.847439525</v>
      </c>
    </row>
    <row r="51" customFormat="false" ht="15" hidden="false" customHeight="false" outlineLevel="0" collapsed="false">
      <c r="B51" s="38" t="n">
        <v>180</v>
      </c>
      <c r="C51" s="36" t="n">
        <v>6.00461</v>
      </c>
      <c r="D51" s="16" t="n">
        <v>0.2345</v>
      </c>
      <c r="G51" s="38" t="n">
        <v>180</v>
      </c>
      <c r="H51" s="36" t="n">
        <v>6.22578</v>
      </c>
      <c r="I51" s="16" t="n">
        <v>0.23949</v>
      </c>
      <c r="L51" s="37" t="n">
        <v>180</v>
      </c>
      <c r="M51" s="37" t="n">
        <f aca="false">C51*$C$2+H51*$D$2</f>
        <v>6.225227075</v>
      </c>
    </row>
    <row r="52" customFormat="false" ht="15" hidden="false" customHeight="false" outlineLevel="0" collapsed="false">
      <c r="B52" s="38" t="n">
        <v>200</v>
      </c>
      <c r="C52" s="36" t="n">
        <v>5.60095</v>
      </c>
      <c r="D52" s="16" t="n">
        <v>0.22978</v>
      </c>
      <c r="G52" s="38" t="n">
        <v>200</v>
      </c>
      <c r="H52" s="36" t="n">
        <v>5.08814</v>
      </c>
      <c r="I52" s="16" t="n">
        <v>0.22971</v>
      </c>
      <c r="L52" s="37" t="n">
        <v>200</v>
      </c>
      <c r="M52" s="37" t="n">
        <f aca="false">C52*$C$2+H52*$D$2</f>
        <v>5.0894220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AG246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R1" activeCellId="0" sqref="R1:R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L1" s="16" t="s">
        <v>187</v>
      </c>
      <c r="R1" s="16" t="s">
        <v>215</v>
      </c>
      <c r="X1" s="16" t="s">
        <v>175</v>
      </c>
      <c r="AD1" s="16" t="s">
        <v>207</v>
      </c>
    </row>
    <row r="2" customFormat="false" ht="12.75" hidden="false" customHeight="false" outlineLevel="0" collapsed="false">
      <c r="L2" s="16" t="s">
        <v>188</v>
      </c>
      <c r="R2" s="16" t="s">
        <v>216</v>
      </c>
      <c r="X2" s="16" t="s">
        <v>176</v>
      </c>
      <c r="AD2" s="16" t="s">
        <v>208</v>
      </c>
    </row>
    <row r="3" customFormat="false" ht="15" hidden="false" customHeight="false" outlineLevel="0" collapsed="false">
      <c r="B3" s="26" t="s">
        <v>1642</v>
      </c>
      <c r="L3" s="16" t="s">
        <v>189</v>
      </c>
      <c r="R3" s="16" t="s">
        <v>217</v>
      </c>
      <c r="X3" s="16" t="s">
        <v>177</v>
      </c>
      <c r="AD3" s="16" t="s">
        <v>209</v>
      </c>
    </row>
    <row r="4" customFormat="false" ht="15" hidden="false" customHeight="false" outlineLevel="0" collapsed="false">
      <c r="B4" s="26" t="s">
        <v>768</v>
      </c>
      <c r="L4" s="16" t="s">
        <v>190</v>
      </c>
      <c r="R4" s="16" t="s">
        <v>218</v>
      </c>
      <c r="X4" s="16" t="s">
        <v>178</v>
      </c>
      <c r="AD4" s="16" t="s">
        <v>210</v>
      </c>
    </row>
    <row r="5" customFormat="false" ht="15" hidden="false" customHeight="false" outlineLevel="0" collapsed="false">
      <c r="B5" s="26" t="s">
        <v>769</v>
      </c>
      <c r="L5" s="16" t="s">
        <v>551</v>
      </c>
      <c r="N5" s="16" t="s">
        <v>552</v>
      </c>
      <c r="R5" s="16" t="s">
        <v>551</v>
      </c>
      <c r="T5" s="16" t="s">
        <v>552</v>
      </c>
      <c r="X5" s="16" t="s">
        <v>551</v>
      </c>
      <c r="Z5" s="16" t="s">
        <v>552</v>
      </c>
      <c r="AD5" s="16" t="s">
        <v>551</v>
      </c>
      <c r="AF5" s="16" t="s">
        <v>552</v>
      </c>
    </row>
    <row r="6" customFormat="false" ht="15" hidden="false" customHeight="false" outlineLevel="0" collapsed="false">
      <c r="B6" s="26" t="s">
        <v>770</v>
      </c>
      <c r="L6" s="16" t="s">
        <v>553</v>
      </c>
      <c r="N6" s="16" t="s">
        <v>554</v>
      </c>
      <c r="R6" s="16" t="s">
        <v>553</v>
      </c>
      <c r="T6" s="16" t="s">
        <v>554</v>
      </c>
      <c r="X6" s="16" t="s">
        <v>553</v>
      </c>
      <c r="Z6" s="16" t="s">
        <v>554</v>
      </c>
      <c r="AD6" s="16" t="s">
        <v>553</v>
      </c>
      <c r="AF6" s="16" t="s">
        <v>554</v>
      </c>
    </row>
    <row r="7" customFormat="false" ht="15" hidden="false" customHeight="false" outlineLevel="0" collapsed="false">
      <c r="B7" s="26" t="s">
        <v>771</v>
      </c>
      <c r="L7" s="16" t="n">
        <v>24</v>
      </c>
      <c r="N7" s="16" t="n">
        <v>0.04</v>
      </c>
      <c r="O7" s="16" t="n">
        <v>0.072</v>
      </c>
      <c r="R7" s="16" t="n">
        <v>100</v>
      </c>
      <c r="T7" s="16" t="n">
        <v>10</v>
      </c>
      <c r="U7" s="16" t="n">
        <v>4</v>
      </c>
      <c r="X7" s="16" t="n">
        <v>187</v>
      </c>
      <c r="Z7" s="16" t="n">
        <v>8.4</v>
      </c>
      <c r="AD7" s="16" t="n">
        <v>300</v>
      </c>
      <c r="AF7" s="16" t="n">
        <v>6.92</v>
      </c>
      <c r="AG7" s="16" t="n">
        <v>0.87</v>
      </c>
    </row>
    <row r="8" customFormat="false" ht="15" hidden="false" customHeight="false" outlineLevel="0" collapsed="false">
      <c r="B8" s="26" t="s">
        <v>772</v>
      </c>
      <c r="L8" s="16" t="n">
        <v>30</v>
      </c>
      <c r="N8" s="16" t="n">
        <v>0.04</v>
      </c>
      <c r="O8" s="16" t="n">
        <v>0.072</v>
      </c>
      <c r="R8" s="16" t="n">
        <v>175</v>
      </c>
      <c r="T8" s="16" t="n">
        <v>4.6</v>
      </c>
      <c r="U8" s="16" t="n">
        <v>2.7</v>
      </c>
    </row>
    <row r="9" customFormat="false" ht="15" hidden="false" customHeight="false" outlineLevel="0" collapsed="false">
      <c r="B9" s="26" t="s">
        <v>773</v>
      </c>
      <c r="L9" s="16" t="n">
        <v>48</v>
      </c>
      <c r="N9" s="16" t="n">
        <v>0.07</v>
      </c>
      <c r="O9" s="16" t="n">
        <v>0.013</v>
      </c>
      <c r="R9" s="16" t="n">
        <v>240</v>
      </c>
      <c r="T9" s="16" t="n">
        <v>8</v>
      </c>
      <c r="U9" s="16" t="n">
        <v>2.5</v>
      </c>
    </row>
    <row r="10" customFormat="false" ht="15" hidden="false" customHeight="false" outlineLevel="0" collapsed="false">
      <c r="B10" s="26" t="s">
        <v>774</v>
      </c>
      <c r="L10" s="16" t="n">
        <v>54</v>
      </c>
      <c r="N10" s="16" t="n">
        <v>0.6</v>
      </c>
      <c r="O10" s="16" t="n">
        <v>0.011</v>
      </c>
    </row>
    <row r="11" customFormat="false" ht="15" hidden="false" customHeight="false" outlineLevel="0" collapsed="false">
      <c r="B11" s="26" t="s">
        <v>775</v>
      </c>
      <c r="L11" s="16" t="n">
        <v>60</v>
      </c>
      <c r="N11" s="16" t="n">
        <v>1.6</v>
      </c>
      <c r="O11" s="16" t="n">
        <v>0.29</v>
      </c>
    </row>
    <row r="12" customFormat="false" ht="15" hidden="false" customHeight="false" outlineLevel="0" collapsed="false">
      <c r="B12" s="26" t="s">
        <v>776</v>
      </c>
      <c r="L12" s="16" t="n">
        <v>70</v>
      </c>
      <c r="N12" s="16" t="n">
        <v>5.3</v>
      </c>
      <c r="O12" s="16" t="n">
        <v>0.95</v>
      </c>
    </row>
    <row r="13" customFormat="false" ht="15" hidden="false" customHeight="false" outlineLevel="0" collapsed="false">
      <c r="B13" s="26" t="s">
        <v>777</v>
      </c>
      <c r="L13" s="16" t="n">
        <v>80</v>
      </c>
      <c r="N13" s="16" t="n">
        <v>8</v>
      </c>
      <c r="O13" s="16" t="n">
        <v>1.44</v>
      </c>
    </row>
    <row r="14" customFormat="false" ht="15" hidden="false" customHeight="false" outlineLevel="0" collapsed="false">
      <c r="B14" s="26" t="s">
        <v>778</v>
      </c>
    </row>
    <row r="15" customFormat="false" ht="15" hidden="false" customHeight="false" outlineLevel="0" collapsed="false">
      <c r="B15" s="26" t="s">
        <v>779</v>
      </c>
    </row>
    <row r="16" customFormat="false" ht="15" hidden="false" customHeight="false" outlineLevel="0" collapsed="false">
      <c r="B16" s="26" t="s">
        <v>780</v>
      </c>
    </row>
    <row r="17" customFormat="false" ht="15" hidden="false" customHeight="false" outlineLevel="0" collapsed="false">
      <c r="B17" s="26" t="s">
        <v>781</v>
      </c>
    </row>
    <row r="18" customFormat="false" ht="15" hidden="false" customHeight="false" outlineLevel="0" collapsed="false">
      <c r="B18" s="26" t="s">
        <v>782</v>
      </c>
    </row>
    <row r="19" customFormat="false" ht="15" hidden="false" customHeight="false" outlineLevel="0" collapsed="false">
      <c r="B19" s="26" t="s">
        <v>783</v>
      </c>
    </row>
    <row r="20" customFormat="false" ht="15" hidden="false" customHeight="false" outlineLevel="0" collapsed="false">
      <c r="B20" s="26" t="s">
        <v>784</v>
      </c>
    </row>
    <row r="21" customFormat="false" ht="15" hidden="false" customHeight="false" outlineLevel="0" collapsed="false">
      <c r="B21" s="26" t="s">
        <v>785</v>
      </c>
    </row>
    <row r="22" customFormat="false" ht="15" hidden="false" customHeight="false" outlineLevel="0" collapsed="false">
      <c r="B22" s="26" t="s">
        <v>786</v>
      </c>
    </row>
    <row r="23" customFormat="false" ht="15" hidden="false" customHeight="false" outlineLevel="0" collapsed="false">
      <c r="B23" s="26" t="s">
        <v>787</v>
      </c>
    </row>
    <row r="24" customFormat="false" ht="15" hidden="false" customHeight="false" outlineLevel="0" collapsed="false">
      <c r="B24" s="26" t="s">
        <v>788</v>
      </c>
    </row>
    <row r="25" customFormat="false" ht="15" hidden="false" customHeight="false" outlineLevel="0" collapsed="false">
      <c r="B25" s="26" t="s">
        <v>789</v>
      </c>
    </row>
    <row r="26" customFormat="false" ht="15" hidden="false" customHeight="false" outlineLevel="0" collapsed="false">
      <c r="B26" s="26" t="s">
        <v>790</v>
      </c>
    </row>
    <row r="27" customFormat="false" ht="15" hidden="false" customHeight="false" outlineLevel="0" collapsed="false">
      <c r="B27" s="26" t="s">
        <v>791</v>
      </c>
    </row>
    <row r="28" customFormat="false" ht="15" hidden="false" customHeight="false" outlineLevel="0" collapsed="false">
      <c r="B28" s="26" t="s">
        <v>792</v>
      </c>
    </row>
    <row r="29" customFormat="false" ht="15" hidden="false" customHeight="false" outlineLevel="0" collapsed="false">
      <c r="B29" s="26" t="s">
        <v>793</v>
      </c>
    </row>
    <row r="30" customFormat="false" ht="15" hidden="false" customHeight="false" outlineLevel="0" collapsed="false">
      <c r="B30" s="26" t="s">
        <v>794</v>
      </c>
    </row>
    <row r="31" customFormat="false" ht="15" hidden="false" customHeight="false" outlineLevel="0" collapsed="false">
      <c r="B31" s="26" t="s">
        <v>795</v>
      </c>
    </row>
    <row r="32" customFormat="false" ht="15" hidden="false" customHeight="false" outlineLevel="0" collapsed="false">
      <c r="B32" s="26" t="s">
        <v>796</v>
      </c>
    </row>
    <row r="33" customFormat="false" ht="15" hidden="false" customHeight="false" outlineLevel="0" collapsed="false">
      <c r="B33" s="26" t="s">
        <v>797</v>
      </c>
    </row>
    <row r="34" customFormat="false" ht="15" hidden="false" customHeight="false" outlineLevel="0" collapsed="false">
      <c r="B34" s="26" t="s">
        <v>798</v>
      </c>
    </row>
    <row r="35" customFormat="false" ht="15" hidden="false" customHeight="false" outlineLevel="0" collapsed="false">
      <c r="B35" s="26" t="s">
        <v>799</v>
      </c>
    </row>
    <row r="36" customFormat="false" ht="15" hidden="false" customHeight="false" outlineLevel="0" collapsed="false">
      <c r="B36" s="26" t="s">
        <v>800</v>
      </c>
    </row>
    <row r="37" customFormat="false" ht="15" hidden="false" customHeight="false" outlineLevel="0" collapsed="false">
      <c r="B37" s="26" t="s">
        <v>801</v>
      </c>
    </row>
    <row r="38" customFormat="false" ht="15" hidden="false" customHeight="false" outlineLevel="0" collapsed="false">
      <c r="B38" s="26" t="s">
        <v>802</v>
      </c>
    </row>
    <row r="39" customFormat="false" ht="15" hidden="false" customHeight="false" outlineLevel="0" collapsed="false">
      <c r="B39" s="26" t="s">
        <v>803</v>
      </c>
    </row>
    <row r="40" customFormat="false" ht="15" hidden="false" customHeight="false" outlineLevel="0" collapsed="false">
      <c r="B40" s="26" t="s">
        <v>804</v>
      </c>
    </row>
    <row r="41" customFormat="false" ht="15" hidden="false" customHeight="false" outlineLevel="0" collapsed="false">
      <c r="B41" s="26" t="s">
        <v>805</v>
      </c>
    </row>
    <row r="42" customFormat="false" ht="15" hidden="false" customHeight="false" outlineLevel="0" collapsed="false">
      <c r="B42" s="26" t="s">
        <v>806</v>
      </c>
    </row>
    <row r="43" customFormat="false" ht="15" hidden="false" customHeight="false" outlineLevel="0" collapsed="false">
      <c r="B43" s="26" t="s">
        <v>807</v>
      </c>
    </row>
    <row r="44" customFormat="false" ht="15" hidden="false" customHeight="false" outlineLevel="0" collapsed="false">
      <c r="B44" s="26" t="s">
        <v>808</v>
      </c>
    </row>
    <row r="45" customFormat="false" ht="15" hidden="false" customHeight="false" outlineLevel="0" collapsed="false">
      <c r="B45" s="26" t="s">
        <v>809</v>
      </c>
    </row>
    <row r="46" customFormat="false" ht="15" hidden="false" customHeight="false" outlineLevel="0" collapsed="false">
      <c r="B46" s="26" t="s">
        <v>1356</v>
      </c>
    </row>
    <row r="47" customFormat="false" ht="15" hidden="false" customHeight="false" outlineLevel="0" collapsed="false">
      <c r="B47" s="26" t="s">
        <v>1357</v>
      </c>
    </row>
    <row r="48" customFormat="false" ht="15" hidden="false" customHeight="false" outlineLevel="0" collapsed="false">
      <c r="B48" s="26" t="s">
        <v>1358</v>
      </c>
    </row>
    <row r="49" customFormat="false" ht="15" hidden="false" customHeight="false" outlineLevel="0" collapsed="false">
      <c r="B49" s="26" t="s">
        <v>1359</v>
      </c>
    </row>
    <row r="50" customFormat="false" ht="15" hidden="false" customHeight="false" outlineLevel="0" collapsed="false">
      <c r="B50" s="26" t="s">
        <v>1360</v>
      </c>
    </row>
    <row r="51" customFormat="false" ht="15" hidden="false" customHeight="false" outlineLevel="0" collapsed="false">
      <c r="B51" s="26" t="s">
        <v>1361</v>
      </c>
    </row>
    <row r="52" customFormat="false" ht="15" hidden="false" customHeight="false" outlineLevel="0" collapsed="false">
      <c r="B52" s="26" t="s">
        <v>1362</v>
      </c>
    </row>
    <row r="53" customFormat="false" ht="15" hidden="false" customHeight="false" outlineLevel="0" collapsed="false">
      <c r="B53" s="26" t="s">
        <v>1363</v>
      </c>
    </row>
    <row r="54" customFormat="false" ht="15" hidden="false" customHeight="false" outlineLevel="0" collapsed="false">
      <c r="B54" s="26" t="s">
        <v>1364</v>
      </c>
    </row>
    <row r="55" customFormat="false" ht="15" hidden="false" customHeight="false" outlineLevel="0" collapsed="false">
      <c r="B55" s="26" t="s">
        <v>1365</v>
      </c>
    </row>
    <row r="56" customFormat="false" ht="15" hidden="false" customHeight="false" outlineLevel="0" collapsed="false">
      <c r="B56" s="26" t="s">
        <v>1366</v>
      </c>
    </row>
    <row r="57" customFormat="false" ht="15" hidden="false" customHeight="false" outlineLevel="0" collapsed="false">
      <c r="B57" s="26" t="s">
        <v>1367</v>
      </c>
    </row>
    <row r="58" customFormat="false" ht="15" hidden="false" customHeight="false" outlineLevel="0" collapsed="false">
      <c r="B58" s="26" t="s">
        <v>1368</v>
      </c>
    </row>
    <row r="59" customFormat="false" ht="15" hidden="false" customHeight="false" outlineLevel="0" collapsed="false">
      <c r="B59" s="26" t="s">
        <v>1369</v>
      </c>
    </row>
    <row r="60" customFormat="false" ht="15" hidden="false" customHeight="false" outlineLevel="0" collapsed="false">
      <c r="B60" s="26" t="s">
        <v>1370</v>
      </c>
    </row>
    <row r="61" customFormat="false" ht="15" hidden="false" customHeight="false" outlineLevel="0" collapsed="false">
      <c r="B61" s="26" t="s">
        <v>1371</v>
      </c>
    </row>
    <row r="62" customFormat="false" ht="15" hidden="false" customHeight="false" outlineLevel="0" collapsed="false">
      <c r="B62" s="26" t="s">
        <v>1372</v>
      </c>
    </row>
    <row r="63" customFormat="false" ht="15" hidden="false" customHeight="false" outlineLevel="0" collapsed="false">
      <c r="B63" s="26" t="s">
        <v>1373</v>
      </c>
    </row>
    <row r="64" customFormat="false" ht="15" hidden="false" customHeight="false" outlineLevel="0" collapsed="false">
      <c r="B64" s="26" t="s">
        <v>1374</v>
      </c>
    </row>
    <row r="65" customFormat="false" ht="15" hidden="false" customHeight="false" outlineLevel="0" collapsed="false">
      <c r="B65" s="26" t="s">
        <v>1375</v>
      </c>
    </row>
    <row r="66" customFormat="false" ht="15" hidden="false" customHeight="false" outlineLevel="0" collapsed="false">
      <c r="B66" s="26" t="s">
        <v>1376</v>
      </c>
    </row>
    <row r="67" customFormat="false" ht="15" hidden="false" customHeight="false" outlineLevel="0" collapsed="false">
      <c r="B67" s="26" t="s">
        <v>1377</v>
      </c>
    </row>
    <row r="68" customFormat="false" ht="15" hidden="false" customHeight="false" outlineLevel="0" collapsed="false">
      <c r="B68" s="26" t="s">
        <v>1378</v>
      </c>
    </row>
    <row r="69" customFormat="false" ht="15" hidden="false" customHeight="false" outlineLevel="0" collapsed="false">
      <c r="B69" s="26" t="s">
        <v>1379</v>
      </c>
    </row>
    <row r="70" customFormat="false" ht="15" hidden="false" customHeight="false" outlineLevel="0" collapsed="false">
      <c r="B70" s="26" t="s">
        <v>1380</v>
      </c>
    </row>
    <row r="71" customFormat="false" ht="15" hidden="false" customHeight="false" outlineLevel="0" collapsed="false">
      <c r="B71" s="26" t="s">
        <v>1381</v>
      </c>
    </row>
    <row r="72" customFormat="false" ht="15" hidden="false" customHeight="false" outlineLevel="0" collapsed="false">
      <c r="B72" s="26" t="s">
        <v>1382</v>
      </c>
    </row>
    <row r="73" customFormat="false" ht="15" hidden="false" customHeight="false" outlineLevel="0" collapsed="false">
      <c r="B73" s="26" t="s">
        <v>1383</v>
      </c>
    </row>
    <row r="74" customFormat="false" ht="15" hidden="false" customHeight="false" outlineLevel="0" collapsed="false">
      <c r="B74" s="26" t="s">
        <v>1384</v>
      </c>
    </row>
    <row r="75" customFormat="false" ht="15" hidden="false" customHeight="false" outlineLevel="0" collapsed="false">
      <c r="B75" s="26" t="s">
        <v>1385</v>
      </c>
    </row>
    <row r="76" customFormat="false" ht="15" hidden="false" customHeight="false" outlineLevel="0" collapsed="false">
      <c r="B76" s="26" t="s">
        <v>1386</v>
      </c>
    </row>
    <row r="77" customFormat="false" ht="15" hidden="false" customHeight="false" outlineLevel="0" collapsed="false">
      <c r="B77" s="26" t="s">
        <v>1387</v>
      </c>
    </row>
    <row r="78" customFormat="false" ht="15" hidden="false" customHeight="false" outlineLevel="0" collapsed="false">
      <c r="B78" s="26" t="s">
        <v>1463</v>
      </c>
    </row>
    <row r="79" customFormat="false" ht="15" hidden="false" customHeight="false" outlineLevel="0" collapsed="false">
      <c r="B79" s="26" t="s">
        <v>1464</v>
      </c>
    </row>
    <row r="80" customFormat="false" ht="15" hidden="false" customHeight="false" outlineLevel="0" collapsed="false">
      <c r="B80" s="26" t="s">
        <v>1465</v>
      </c>
    </row>
    <row r="81" customFormat="false" ht="15" hidden="false" customHeight="false" outlineLevel="0" collapsed="false">
      <c r="B81" s="26" t="s">
        <v>1466</v>
      </c>
    </row>
    <row r="82" customFormat="false" ht="15" hidden="false" customHeight="false" outlineLevel="0" collapsed="false">
      <c r="B82" s="26" t="s">
        <v>1467</v>
      </c>
    </row>
    <row r="83" customFormat="false" ht="15" hidden="false" customHeight="false" outlineLevel="0" collapsed="false">
      <c r="B83" s="26" t="s">
        <v>1468</v>
      </c>
    </row>
    <row r="84" customFormat="false" ht="15" hidden="false" customHeight="false" outlineLevel="0" collapsed="false">
      <c r="B84" s="26" t="s">
        <v>1469</v>
      </c>
      <c r="J84" s="26" t="s">
        <v>551</v>
      </c>
      <c r="K84" s="16" t="s">
        <v>1405</v>
      </c>
      <c r="L84" s="16" t="s">
        <v>54</v>
      </c>
      <c r="N84" s="16" t="s">
        <v>47</v>
      </c>
      <c r="P84" s="16" t="s">
        <v>39</v>
      </c>
      <c r="R84" s="16" t="s">
        <v>37</v>
      </c>
      <c r="T84" s="16" t="s">
        <v>1406</v>
      </c>
      <c r="V84" s="16" t="s">
        <v>31</v>
      </c>
      <c r="X84" s="16" t="s">
        <v>27</v>
      </c>
      <c r="Z84" s="16" t="s">
        <v>23</v>
      </c>
    </row>
    <row r="85" customFormat="false" ht="15" hidden="false" customHeight="false" outlineLevel="0" collapsed="false">
      <c r="B85" s="26" t="s">
        <v>1470</v>
      </c>
      <c r="J85" s="26" t="n">
        <v>200.3</v>
      </c>
      <c r="K85" s="16" t="n">
        <v>1.4</v>
      </c>
      <c r="L85" s="16" t="n">
        <v>3.51</v>
      </c>
      <c r="M85" s="16" t="n">
        <v>0.42</v>
      </c>
      <c r="N85" s="16" t="n">
        <v>21.4</v>
      </c>
      <c r="O85" s="16" t="n">
        <v>2.6</v>
      </c>
      <c r="P85" s="26" t="n">
        <v>3.27</v>
      </c>
      <c r="Q85" s="16" t="n">
        <v>0.36</v>
      </c>
      <c r="R85" s="16" t="n">
        <v>10.8</v>
      </c>
      <c r="S85" s="16" t="n">
        <v>1.3</v>
      </c>
      <c r="T85" s="16" t="n">
        <v>22.3</v>
      </c>
      <c r="U85" s="16" t="n">
        <v>2</v>
      </c>
      <c r="V85" s="26" t="n">
        <v>8.28</v>
      </c>
      <c r="W85" s="16" t="n">
        <v>0.91</v>
      </c>
      <c r="X85" s="16" t="n">
        <v>0.138</v>
      </c>
      <c r="Y85" s="16" t="n">
        <v>0.033</v>
      </c>
      <c r="Z85" s="16" t="n">
        <v>1.99</v>
      </c>
      <c r="AA85" s="16" t="n">
        <v>0.26</v>
      </c>
    </row>
    <row r="86" customFormat="false" ht="15" hidden="false" customHeight="false" outlineLevel="0" collapsed="false">
      <c r="B86" s="26" t="s">
        <v>1471</v>
      </c>
    </row>
    <row r="87" customFormat="false" ht="15" hidden="false" customHeight="false" outlineLevel="0" collapsed="false">
      <c r="B87" s="26" t="s">
        <v>1472</v>
      </c>
    </row>
    <row r="88" customFormat="false" ht="15" hidden="false" customHeight="false" outlineLevel="0" collapsed="false">
      <c r="B88" s="26" t="s">
        <v>1473</v>
      </c>
      <c r="J88" s="26" t="n">
        <v>195.1</v>
      </c>
      <c r="K88" s="16" t="n">
        <v>1.5</v>
      </c>
      <c r="L88" s="16" t="n">
        <v>4.05</v>
      </c>
      <c r="M88" s="16" t="n">
        <v>0.49</v>
      </c>
      <c r="N88" s="16" t="n">
        <v>21.9</v>
      </c>
      <c r="O88" s="16" t="n">
        <v>2.4</v>
      </c>
      <c r="P88" s="26" t="n">
        <v>3.29</v>
      </c>
      <c r="Q88" s="16" t="n">
        <v>0.46</v>
      </c>
      <c r="R88" s="16" t="n">
        <v>10.7</v>
      </c>
      <c r="S88" s="16" t="n">
        <v>1.4</v>
      </c>
      <c r="T88" s="16" t="n">
        <v>22.1</v>
      </c>
      <c r="U88" s="16" t="n">
        <v>1.8</v>
      </c>
      <c r="V88" s="26" t="n">
        <v>8.19</v>
      </c>
      <c r="W88" s="16" t="n">
        <v>0.9</v>
      </c>
      <c r="X88" s="16" t="n">
        <v>0.136</v>
      </c>
      <c r="Y88" s="16" t="n">
        <v>0.026</v>
      </c>
      <c r="Z88" s="16" t="n">
        <v>1.87</v>
      </c>
      <c r="AA88" s="16" t="n">
        <v>0.24</v>
      </c>
    </row>
    <row r="89" customFormat="false" ht="15" hidden="false" customHeight="false" outlineLevel="0" collapsed="false">
      <c r="B89" s="26" t="s">
        <v>1474</v>
      </c>
    </row>
    <row r="90" customFormat="false" ht="15" hidden="false" customHeight="false" outlineLevel="0" collapsed="false">
      <c r="B90" s="26" t="s">
        <v>1475</v>
      </c>
    </row>
    <row r="91" customFormat="false" ht="15" hidden="false" customHeight="false" outlineLevel="0" collapsed="false">
      <c r="B91" s="26" t="s">
        <v>1476</v>
      </c>
      <c r="J91" s="26" t="n">
        <v>189.9</v>
      </c>
      <c r="K91" s="16" t="n">
        <v>1.5</v>
      </c>
      <c r="L91" s="16" t="n">
        <v>4.15</v>
      </c>
      <c r="M91" s="16" t="n">
        <v>0.46</v>
      </c>
      <c r="N91" s="16" t="n">
        <v>22.5</v>
      </c>
      <c r="O91" s="16" t="n">
        <v>2.5</v>
      </c>
      <c r="P91" s="26" t="n">
        <v>3.3</v>
      </c>
      <c r="Q91" s="16" t="n">
        <v>0.49</v>
      </c>
      <c r="R91" s="16" t="n">
        <v>10.7</v>
      </c>
      <c r="S91" s="16" t="n">
        <v>1.4</v>
      </c>
      <c r="T91" s="16" t="n">
        <v>22</v>
      </c>
      <c r="U91" s="16" t="n">
        <v>1.8</v>
      </c>
      <c r="V91" s="26" t="n">
        <v>8.16</v>
      </c>
      <c r="W91" s="16" t="n">
        <v>0.9</v>
      </c>
      <c r="X91" s="16" t="n">
        <v>0.134</v>
      </c>
      <c r="Y91" s="16" t="n">
        <v>0.025</v>
      </c>
      <c r="Z91" s="16" t="n">
        <v>1.88</v>
      </c>
      <c r="AA91" s="16" t="n">
        <v>0.26</v>
      </c>
    </row>
    <row r="92" customFormat="false" ht="15" hidden="false" customHeight="false" outlineLevel="0" collapsed="false">
      <c r="B92" s="26" t="s">
        <v>1477</v>
      </c>
    </row>
    <row r="93" customFormat="false" ht="15" hidden="false" customHeight="false" outlineLevel="0" collapsed="false">
      <c r="B93" s="26" t="s">
        <v>1478</v>
      </c>
    </row>
    <row r="94" customFormat="false" ht="15" hidden="false" customHeight="false" outlineLevel="0" collapsed="false">
      <c r="B94" s="26" t="s">
        <v>1479</v>
      </c>
      <c r="J94" s="26" t="n">
        <v>184.4</v>
      </c>
      <c r="K94" s="16" t="n">
        <v>1.6</v>
      </c>
      <c r="L94" s="16" t="n">
        <v>4.34</v>
      </c>
      <c r="M94" s="16" t="n">
        <v>0.52</v>
      </c>
      <c r="N94" s="16" t="n">
        <v>22.8</v>
      </c>
      <c r="O94" s="16" t="n">
        <v>2.3</v>
      </c>
      <c r="P94" s="26" t="n">
        <v>3.23</v>
      </c>
      <c r="Q94" s="16" t="n">
        <v>0.48</v>
      </c>
      <c r="R94" s="16" t="n">
        <v>10.6</v>
      </c>
      <c r="S94" s="16" t="n">
        <v>1.4</v>
      </c>
      <c r="T94" s="16" t="n">
        <v>22.1</v>
      </c>
      <c r="U94" s="16" t="n">
        <v>2.2</v>
      </c>
      <c r="V94" s="26" t="n">
        <v>8.06</v>
      </c>
      <c r="W94" s="16" t="n">
        <v>0.89</v>
      </c>
      <c r="X94" s="16" t="n">
        <v>0.126</v>
      </c>
      <c r="Y94" s="16" t="n">
        <v>0.024</v>
      </c>
      <c r="Z94" s="16" t="n">
        <v>1.83</v>
      </c>
      <c r="AA94" s="16" t="n">
        <v>0.26</v>
      </c>
    </row>
    <row r="95" customFormat="false" ht="15" hidden="false" customHeight="false" outlineLevel="0" collapsed="false">
      <c r="B95" s="26" t="s">
        <v>1480</v>
      </c>
    </row>
    <row r="96" customFormat="false" ht="15" hidden="false" customHeight="false" outlineLevel="0" collapsed="false">
      <c r="B96" s="26" t="s">
        <v>1481</v>
      </c>
    </row>
    <row r="97" customFormat="false" ht="15" hidden="false" customHeight="false" outlineLevel="0" collapsed="false">
      <c r="B97" s="26" t="s">
        <v>1482</v>
      </c>
      <c r="J97" s="26" t="n">
        <v>178.9</v>
      </c>
      <c r="K97" s="16" t="n">
        <v>1.6</v>
      </c>
      <c r="L97" s="16" t="n">
        <v>4.4</v>
      </c>
      <c r="M97" s="16" t="n">
        <v>0.53</v>
      </c>
      <c r="N97" s="16" t="n">
        <v>23.3</v>
      </c>
      <c r="O97" s="16" t="n">
        <v>2.3</v>
      </c>
      <c r="P97" s="26" t="n">
        <v>3.23</v>
      </c>
      <c r="Q97" s="16" t="n">
        <v>0.48</v>
      </c>
      <c r="R97" s="16" t="n">
        <v>10.6</v>
      </c>
      <c r="S97" s="16" t="n">
        <v>1.4</v>
      </c>
      <c r="T97" s="16" t="n">
        <v>21.9</v>
      </c>
      <c r="U97" s="16" t="n">
        <v>1.8</v>
      </c>
      <c r="V97" s="26" t="n">
        <v>8.09</v>
      </c>
      <c r="W97" s="16" t="n">
        <v>0.89</v>
      </c>
      <c r="X97" s="16" t="n">
        <v>0.129</v>
      </c>
      <c r="Y97" s="16" t="n">
        <v>0.031</v>
      </c>
      <c r="Z97" s="16" t="n">
        <v>1.64</v>
      </c>
      <c r="AA97" s="16" t="n">
        <v>0.25</v>
      </c>
    </row>
    <row r="98" customFormat="false" ht="15" hidden="false" customHeight="false" outlineLevel="0" collapsed="false">
      <c r="B98" s="26" t="s">
        <v>1483</v>
      </c>
    </row>
    <row r="99" customFormat="false" ht="15" hidden="false" customHeight="false" outlineLevel="0" collapsed="false">
      <c r="B99" s="26" t="s">
        <v>1484</v>
      </c>
    </row>
    <row r="100" customFormat="false" ht="15" hidden="false" customHeight="false" outlineLevel="0" collapsed="false">
      <c r="B100" s="26" t="s">
        <v>1485</v>
      </c>
      <c r="J100" s="26" t="n">
        <v>173.3</v>
      </c>
      <c r="K100" s="16" t="n">
        <v>1.7</v>
      </c>
      <c r="L100" s="16" t="n">
        <v>4.74</v>
      </c>
      <c r="M100" s="16" t="n">
        <v>0.57</v>
      </c>
      <c r="N100" s="16" t="n">
        <v>24.4</v>
      </c>
      <c r="O100" s="16" t="n">
        <v>2.7</v>
      </c>
      <c r="P100" s="26" t="n">
        <v>3.25</v>
      </c>
      <c r="Q100" s="16" t="n">
        <v>0.45</v>
      </c>
      <c r="R100" s="16" t="n">
        <v>10.7</v>
      </c>
      <c r="S100" s="16" t="n">
        <v>1.3</v>
      </c>
      <c r="T100" s="16" t="n">
        <v>22</v>
      </c>
      <c r="U100" s="16" t="n">
        <v>1.8</v>
      </c>
      <c r="V100" s="26" t="n">
        <v>8.15</v>
      </c>
      <c r="W100" s="16" t="n">
        <v>0.98</v>
      </c>
      <c r="X100" s="16" t="n">
        <v>0.125</v>
      </c>
      <c r="Y100" s="16" t="n">
        <v>0.034</v>
      </c>
      <c r="Z100" s="16" t="n">
        <v>1.68</v>
      </c>
      <c r="AA100" s="16" t="n">
        <v>0.29</v>
      </c>
    </row>
    <row r="101" customFormat="false" ht="15" hidden="false" customHeight="false" outlineLevel="0" collapsed="false">
      <c r="B101" s="26" t="s">
        <v>1486</v>
      </c>
    </row>
    <row r="102" customFormat="false" ht="15" hidden="false" customHeight="false" outlineLevel="0" collapsed="false">
      <c r="B102" s="26" t="s">
        <v>1487</v>
      </c>
    </row>
    <row r="103" customFormat="false" ht="15" hidden="false" customHeight="false" outlineLevel="0" collapsed="false">
      <c r="B103" s="26" t="s">
        <v>1488</v>
      </c>
      <c r="J103" s="26" t="n">
        <v>167.5</v>
      </c>
      <c r="K103" s="16" t="n">
        <v>1.7</v>
      </c>
      <c r="L103" s="16" t="n">
        <v>4.86</v>
      </c>
      <c r="M103" s="16" t="n">
        <v>0.58</v>
      </c>
      <c r="N103" s="16" t="n">
        <v>25.2</v>
      </c>
      <c r="O103" s="16" t="n">
        <v>2.8</v>
      </c>
      <c r="P103" s="26" t="n">
        <v>3.11</v>
      </c>
      <c r="Q103" s="16" t="n">
        <v>0.43</v>
      </c>
      <c r="R103" s="16" t="n">
        <v>10.7</v>
      </c>
      <c r="S103" s="16" t="n">
        <v>1.2</v>
      </c>
      <c r="T103" s="16" t="n">
        <v>22.2</v>
      </c>
      <c r="U103" s="16" t="n">
        <v>1.8</v>
      </c>
      <c r="V103" s="26" t="n">
        <v>8.12</v>
      </c>
      <c r="W103" s="16" t="n">
        <v>0.97</v>
      </c>
      <c r="X103" s="16" t="n">
        <v>0.106</v>
      </c>
      <c r="Y103" s="16" t="n">
        <v>0.035</v>
      </c>
      <c r="Z103" s="16" t="n">
        <v>1.71</v>
      </c>
      <c r="AA103" s="16" t="n">
        <v>0.27</v>
      </c>
    </row>
    <row r="104" customFormat="false" ht="15" hidden="false" customHeight="false" outlineLevel="0" collapsed="false">
      <c r="B104" s="26" t="s">
        <v>1489</v>
      </c>
    </row>
    <row r="105" customFormat="false" ht="15" hidden="false" customHeight="false" outlineLevel="0" collapsed="false">
      <c r="B105" s="26" t="s">
        <v>1490</v>
      </c>
    </row>
    <row r="106" customFormat="false" ht="15" hidden="false" customHeight="false" outlineLevel="0" collapsed="false">
      <c r="B106" s="26" t="s">
        <v>1491</v>
      </c>
      <c r="J106" s="26" t="n">
        <v>166.8</v>
      </c>
      <c r="K106" s="16" t="n">
        <v>1.2</v>
      </c>
      <c r="L106" s="16" t="n">
        <v>4.08</v>
      </c>
      <c r="M106" s="16" t="n">
        <v>0.45</v>
      </c>
      <c r="N106" s="16" t="n">
        <v>24.1</v>
      </c>
      <c r="O106" s="16" t="n">
        <v>2.7</v>
      </c>
      <c r="P106" s="26" t="n">
        <v>2.99</v>
      </c>
      <c r="Q106" s="16" t="n">
        <v>0.33</v>
      </c>
      <c r="R106" s="16" t="n">
        <v>11</v>
      </c>
      <c r="S106" s="16" t="n">
        <v>1.2</v>
      </c>
      <c r="T106" s="16" t="n">
        <v>21.6</v>
      </c>
      <c r="U106" s="16" t="n">
        <v>1.9</v>
      </c>
      <c r="V106" s="26" t="n">
        <v>8.16</v>
      </c>
      <c r="W106" s="16" t="n">
        <v>0.9</v>
      </c>
      <c r="X106" s="16" t="n">
        <v>0.125</v>
      </c>
      <c r="Y106" s="16" t="n">
        <v>0.026</v>
      </c>
      <c r="Z106" s="16" t="n">
        <v>1.78</v>
      </c>
      <c r="AA106" s="16" t="n">
        <v>0.21</v>
      </c>
    </row>
    <row r="107" customFormat="false" ht="15" hidden="false" customHeight="false" outlineLevel="0" collapsed="false">
      <c r="B107" s="26" t="s">
        <v>1492</v>
      </c>
    </row>
    <row r="108" customFormat="false" ht="15" hidden="false" customHeight="false" outlineLevel="0" collapsed="false">
      <c r="B108" s="26" t="s">
        <v>1493</v>
      </c>
    </row>
    <row r="109" customFormat="false" ht="15" hidden="false" customHeight="false" outlineLevel="0" collapsed="false">
      <c r="B109" s="26" t="s">
        <v>1494</v>
      </c>
      <c r="J109" s="26" t="n">
        <v>161.6</v>
      </c>
      <c r="K109" s="16" t="n">
        <v>1.7</v>
      </c>
      <c r="L109" s="16" t="n">
        <v>5.05</v>
      </c>
      <c r="M109" s="16" t="n">
        <v>0.51</v>
      </c>
      <c r="N109" s="16" t="n">
        <v>26.2</v>
      </c>
      <c r="O109" s="16" t="n">
        <v>2.6</v>
      </c>
      <c r="P109" s="26" t="n">
        <v>3.26</v>
      </c>
      <c r="Q109" s="16" t="n">
        <v>0.39</v>
      </c>
      <c r="R109" s="16" t="n">
        <v>10.7</v>
      </c>
      <c r="S109" s="16" t="n">
        <v>1.5</v>
      </c>
      <c r="T109" s="16" t="n">
        <v>22.2</v>
      </c>
      <c r="U109" s="16" t="n">
        <v>1.8</v>
      </c>
      <c r="V109" s="26" t="n">
        <v>8.19</v>
      </c>
      <c r="W109" s="16" t="n">
        <v>0.98</v>
      </c>
      <c r="X109" s="16" t="n">
        <v>0.111</v>
      </c>
      <c r="Y109" s="16" t="n">
        <v>0.027</v>
      </c>
      <c r="Z109" s="16" t="n">
        <v>1.63</v>
      </c>
      <c r="AA109" s="16" t="n">
        <v>0.21</v>
      </c>
    </row>
    <row r="110" customFormat="false" ht="15" hidden="false" customHeight="false" outlineLevel="0" collapsed="false">
      <c r="B110" s="26" t="s">
        <v>1495</v>
      </c>
    </row>
    <row r="111" customFormat="false" ht="15" hidden="false" customHeight="false" outlineLevel="0" collapsed="false">
      <c r="B111" s="26" t="s">
        <v>1496</v>
      </c>
    </row>
    <row r="112" customFormat="false" ht="15" hidden="false" customHeight="false" outlineLevel="0" collapsed="false">
      <c r="B112" s="26" t="s">
        <v>1497</v>
      </c>
      <c r="J112" s="26" t="n">
        <v>155.5</v>
      </c>
      <c r="K112" s="16" t="n">
        <v>1.8</v>
      </c>
      <c r="L112" s="16" t="n">
        <v>5.29</v>
      </c>
      <c r="M112" s="16" t="n">
        <v>0.53</v>
      </c>
      <c r="N112" s="16" t="n">
        <v>27.4</v>
      </c>
      <c r="O112" s="16" t="n">
        <v>2.7</v>
      </c>
      <c r="P112" s="26" t="n">
        <v>3.14</v>
      </c>
      <c r="Q112" s="16" t="n">
        <v>0.44</v>
      </c>
      <c r="R112" s="16" t="n">
        <v>10.8</v>
      </c>
      <c r="S112" s="16" t="n">
        <v>1.4</v>
      </c>
      <c r="T112" s="16" t="n">
        <v>22.6</v>
      </c>
      <c r="U112" s="16" t="n">
        <v>1.8</v>
      </c>
      <c r="V112" s="26" t="n">
        <v>8.26</v>
      </c>
      <c r="W112" s="16" t="n">
        <v>0.99</v>
      </c>
      <c r="X112" s="16" t="n">
        <v>0.105</v>
      </c>
      <c r="Y112" s="16" t="n">
        <v>0.026</v>
      </c>
      <c r="Z112" s="16" t="n">
        <v>1.66</v>
      </c>
      <c r="AA112" s="16" t="n">
        <v>0.33</v>
      </c>
    </row>
    <row r="113" customFormat="false" ht="15" hidden="false" customHeight="false" outlineLevel="0" collapsed="false">
      <c r="B113" s="26" t="s">
        <v>1498</v>
      </c>
    </row>
    <row r="114" customFormat="false" ht="15" hidden="false" customHeight="false" outlineLevel="0" collapsed="false">
      <c r="B114" s="26" t="s">
        <v>1499</v>
      </c>
    </row>
    <row r="115" customFormat="false" ht="15" hidden="false" customHeight="false" outlineLevel="0" collapsed="false">
      <c r="B115" s="26" t="s">
        <v>1500</v>
      </c>
      <c r="J115" s="26" t="n">
        <v>149.6</v>
      </c>
      <c r="K115" s="16" t="n">
        <v>1.4</v>
      </c>
      <c r="L115" s="16" t="n">
        <v>5.31</v>
      </c>
      <c r="M115" s="16" t="n">
        <v>0.58</v>
      </c>
      <c r="N115" s="16" t="n">
        <v>26.8</v>
      </c>
      <c r="O115" s="16" t="n">
        <v>2.9</v>
      </c>
      <c r="P115" s="26" t="n">
        <v>3.07</v>
      </c>
      <c r="Q115" s="16" t="n">
        <v>0.34</v>
      </c>
      <c r="R115" s="16" t="n">
        <v>11.2</v>
      </c>
      <c r="S115" s="16" t="n">
        <v>1.2</v>
      </c>
      <c r="T115" s="16" t="n">
        <v>21.9</v>
      </c>
      <c r="U115" s="16" t="n">
        <v>2</v>
      </c>
      <c r="V115" s="26" t="n">
        <v>8.1</v>
      </c>
      <c r="W115" s="16" t="n">
        <v>0.89</v>
      </c>
      <c r="X115" s="16" t="n">
        <v>0.112</v>
      </c>
      <c r="Y115" s="16" t="n">
        <v>0.022</v>
      </c>
      <c r="Z115" s="16" t="n">
        <v>1.62</v>
      </c>
      <c r="AA115" s="16" t="n">
        <v>0.19</v>
      </c>
    </row>
    <row r="116" customFormat="false" ht="15" hidden="false" customHeight="false" outlineLevel="0" collapsed="false">
      <c r="B116" s="26" t="s">
        <v>1501</v>
      </c>
    </row>
    <row r="117" customFormat="false" ht="15" hidden="false" customHeight="false" outlineLevel="0" collapsed="false">
      <c r="B117" s="26" t="s">
        <v>1502</v>
      </c>
    </row>
    <row r="118" customFormat="false" ht="15" hidden="false" customHeight="false" outlineLevel="0" collapsed="false">
      <c r="B118" s="26" t="s">
        <v>1503</v>
      </c>
      <c r="J118" s="26" t="n">
        <v>142</v>
      </c>
      <c r="K118" s="16" t="n">
        <v>1.5</v>
      </c>
      <c r="L118" s="16" t="n">
        <v>5.69</v>
      </c>
      <c r="M118" s="16" t="n">
        <v>0.68</v>
      </c>
      <c r="N118" s="16" t="n">
        <v>27.9</v>
      </c>
      <c r="O118" s="16" t="n">
        <v>3.1</v>
      </c>
      <c r="P118" s="26" t="n">
        <v>3.01</v>
      </c>
      <c r="Q118" s="16" t="n">
        <v>0.36</v>
      </c>
      <c r="R118" s="16" t="n">
        <v>11.1</v>
      </c>
      <c r="S118" s="16" t="n">
        <v>1.2</v>
      </c>
      <c r="T118" s="16" t="n">
        <v>21.8</v>
      </c>
      <c r="U118" s="16" t="n">
        <v>2</v>
      </c>
      <c r="V118" s="26" t="n">
        <v>7.97</v>
      </c>
      <c r="W118" s="16" t="n">
        <v>0.88</v>
      </c>
      <c r="X118" s="16" t="n">
        <v>0.105</v>
      </c>
      <c r="Y118" s="16" t="n">
        <v>0.021</v>
      </c>
      <c r="Z118" s="16" t="n">
        <v>1.51</v>
      </c>
      <c r="AA118" s="16" t="n">
        <v>0.18</v>
      </c>
    </row>
    <row r="119" customFormat="false" ht="15" hidden="false" customHeight="false" outlineLevel="0" collapsed="false">
      <c r="B119" s="26" t="s">
        <v>1504</v>
      </c>
    </row>
    <row r="120" customFormat="false" ht="15" hidden="false" customHeight="false" outlineLevel="0" collapsed="false">
      <c r="B120" s="26" t="s">
        <v>1505</v>
      </c>
    </row>
    <row r="121" customFormat="false" ht="15" hidden="false" customHeight="false" outlineLevel="0" collapsed="false">
      <c r="B121" s="26" t="s">
        <v>1506</v>
      </c>
      <c r="J121" s="26" t="n">
        <v>134.1</v>
      </c>
      <c r="K121" s="16" t="n">
        <v>1.5</v>
      </c>
      <c r="L121" s="16" t="n">
        <v>6.04</v>
      </c>
      <c r="M121" s="16" t="n">
        <v>0.73</v>
      </c>
      <c r="N121" s="16" t="n">
        <v>29.4</v>
      </c>
      <c r="O121" s="16" t="n">
        <v>3.2</v>
      </c>
      <c r="P121" s="26" t="n">
        <v>2.94</v>
      </c>
      <c r="Q121" s="16" t="n">
        <v>0.35</v>
      </c>
      <c r="R121" s="16" t="n">
        <v>11.1</v>
      </c>
      <c r="S121" s="16" t="n">
        <v>1.2</v>
      </c>
      <c r="T121" s="16" t="n">
        <v>21.9</v>
      </c>
      <c r="U121" s="16" t="n">
        <v>2.2</v>
      </c>
      <c r="V121" s="26" t="n">
        <v>7.95</v>
      </c>
      <c r="W121" s="16" t="n">
        <v>0.87</v>
      </c>
      <c r="X121" s="16" t="n">
        <v>0.098</v>
      </c>
      <c r="Y121" s="16" t="n">
        <v>0.02</v>
      </c>
      <c r="Z121" s="16" t="n">
        <v>1.46</v>
      </c>
      <c r="AA121" s="16" t="n">
        <v>0.18</v>
      </c>
    </row>
    <row r="122" customFormat="false" ht="15" hidden="false" customHeight="false" outlineLevel="0" collapsed="false">
      <c r="B122" s="26" t="s">
        <v>1507</v>
      </c>
    </row>
    <row r="123" customFormat="false" ht="15" hidden="false" customHeight="false" outlineLevel="0" collapsed="false">
      <c r="B123" s="26" t="s">
        <v>1508</v>
      </c>
    </row>
    <row r="124" customFormat="false" ht="15" hidden="false" customHeight="false" outlineLevel="0" collapsed="false">
      <c r="B124" s="26" t="s">
        <v>1509</v>
      </c>
      <c r="J124" s="26" t="n">
        <v>125.9</v>
      </c>
      <c r="K124" s="16" t="n">
        <v>1.6</v>
      </c>
      <c r="L124" s="16" t="n">
        <v>6.48</v>
      </c>
      <c r="M124" s="16" t="n">
        <v>0.78</v>
      </c>
      <c r="N124" s="16" t="n">
        <v>31.1</v>
      </c>
      <c r="O124" s="16" t="n">
        <v>3.4</v>
      </c>
      <c r="P124" s="26" t="n">
        <v>2.9</v>
      </c>
      <c r="Q124" s="16" t="n">
        <v>0.35</v>
      </c>
      <c r="R124" s="16" t="n">
        <v>11.1</v>
      </c>
      <c r="S124" s="16" t="n">
        <v>1.2</v>
      </c>
      <c r="T124" s="16" t="n">
        <v>21.9</v>
      </c>
      <c r="U124" s="16" t="n">
        <v>2.2</v>
      </c>
      <c r="V124" s="26" t="n">
        <v>7.95</v>
      </c>
      <c r="W124" s="16" t="n">
        <v>0.87</v>
      </c>
      <c r="X124" s="16" t="n">
        <v>0.098</v>
      </c>
      <c r="Y124" s="16" t="n">
        <v>0.02</v>
      </c>
      <c r="Z124" s="16" t="n">
        <v>1.46</v>
      </c>
      <c r="AA124" s="16" t="n">
        <v>0.18</v>
      </c>
    </row>
    <row r="125" customFormat="false" ht="15" hidden="false" customHeight="false" outlineLevel="0" collapsed="false">
      <c r="B125" s="26" t="s">
        <v>1510</v>
      </c>
    </row>
    <row r="126" customFormat="false" ht="15" hidden="false" customHeight="false" outlineLevel="0" collapsed="false">
      <c r="B126" s="26" t="s">
        <v>1511</v>
      </c>
    </row>
    <row r="127" customFormat="false" ht="15" hidden="false" customHeight="false" outlineLevel="0" collapsed="false">
      <c r="B127" s="26" t="s">
        <v>1512</v>
      </c>
      <c r="J127" s="26" t="n">
        <v>117.3</v>
      </c>
      <c r="K127" s="16" t="n">
        <v>1.6</v>
      </c>
      <c r="L127" s="16" t="n">
        <v>6.87</v>
      </c>
      <c r="M127" s="16" t="n">
        <v>0.82</v>
      </c>
      <c r="N127" s="16" t="n">
        <v>33</v>
      </c>
      <c r="O127" s="16" t="n">
        <v>3.6</v>
      </c>
      <c r="P127" s="26" t="n">
        <v>2.81</v>
      </c>
      <c r="Q127" s="16" t="n">
        <v>0.34</v>
      </c>
      <c r="R127" s="16" t="n">
        <v>10.8</v>
      </c>
      <c r="S127" s="16" t="n">
        <v>1.2</v>
      </c>
      <c r="T127" s="16" t="n">
        <v>21.8</v>
      </c>
      <c r="U127" s="16" t="n">
        <v>2.2</v>
      </c>
      <c r="V127" s="26" t="n">
        <v>7.46</v>
      </c>
      <c r="W127" s="16" t="n">
        <v>0.82</v>
      </c>
      <c r="X127" s="16" t="n">
        <v>0.079</v>
      </c>
      <c r="Y127" s="16" t="n">
        <v>0.021</v>
      </c>
      <c r="Z127" s="16" t="n">
        <v>1.27</v>
      </c>
      <c r="AA127" s="16" t="n">
        <v>0.18</v>
      </c>
    </row>
    <row r="128" customFormat="false" ht="15" hidden="false" customHeight="false" outlineLevel="0" collapsed="false">
      <c r="B128" s="26" t="s">
        <v>1513</v>
      </c>
    </row>
    <row r="129" customFormat="false" ht="15" hidden="false" customHeight="false" outlineLevel="0" collapsed="false">
      <c r="B129" s="26" t="s">
        <v>1514</v>
      </c>
    </row>
    <row r="130" customFormat="false" ht="15" hidden="false" customHeight="false" outlineLevel="0" collapsed="false">
      <c r="B130" s="26" t="s">
        <v>1515</v>
      </c>
      <c r="J130" s="26" t="n">
        <v>108.8</v>
      </c>
      <c r="K130" s="16" t="n">
        <v>1.7</v>
      </c>
      <c r="L130" s="16" t="n">
        <v>7.55</v>
      </c>
      <c r="M130" s="16" t="n">
        <v>0.91</v>
      </c>
      <c r="N130" s="16" t="n">
        <v>36</v>
      </c>
      <c r="O130" s="16" t="n">
        <v>4</v>
      </c>
      <c r="P130" s="26" t="n">
        <v>2.74</v>
      </c>
      <c r="Q130" s="16" t="n">
        <v>0.33</v>
      </c>
      <c r="R130" s="16" t="n">
        <v>10.8</v>
      </c>
      <c r="S130" s="16" t="n">
        <v>1.2</v>
      </c>
      <c r="T130" s="16" t="n">
        <v>22.1</v>
      </c>
      <c r="U130" s="16" t="n">
        <v>2</v>
      </c>
      <c r="V130" s="26" t="n">
        <v>7.23</v>
      </c>
      <c r="W130" s="16" t="n">
        <v>0.8</v>
      </c>
      <c r="X130" s="16" t="n">
        <v>0.073</v>
      </c>
      <c r="Y130" s="16" t="n">
        <v>0.02</v>
      </c>
      <c r="Z130" s="16" t="n">
        <v>1.2</v>
      </c>
      <c r="AA130" s="16" t="n">
        <v>0.17</v>
      </c>
    </row>
    <row r="131" customFormat="false" ht="15" hidden="false" customHeight="false" outlineLevel="0" collapsed="false">
      <c r="B131" s="26" t="s">
        <v>1516</v>
      </c>
    </row>
    <row r="132" customFormat="false" ht="15" hidden="false" customHeight="false" outlineLevel="0" collapsed="false">
      <c r="B132" s="26" t="s">
        <v>1517</v>
      </c>
    </row>
    <row r="133" customFormat="false" ht="15" hidden="false" customHeight="false" outlineLevel="0" collapsed="false">
      <c r="B133" s="26" t="s">
        <v>1518</v>
      </c>
      <c r="J133" s="26" t="n">
        <v>99.8</v>
      </c>
      <c r="K133" s="16" t="n">
        <v>1.7</v>
      </c>
      <c r="L133" s="16" t="n">
        <v>8.45</v>
      </c>
      <c r="M133" s="16" t="n">
        <v>0.93</v>
      </c>
      <c r="N133" s="16" t="n">
        <v>39.6</v>
      </c>
      <c r="O133" s="16" t="n">
        <v>4.4</v>
      </c>
      <c r="P133" s="26" t="n">
        <v>2.73</v>
      </c>
      <c r="Q133" s="16" t="n">
        <v>0.33</v>
      </c>
      <c r="R133" s="16" t="n">
        <v>10.7</v>
      </c>
      <c r="S133" s="16" t="n">
        <v>1.2</v>
      </c>
      <c r="T133" s="16" t="n">
        <v>22.1</v>
      </c>
      <c r="U133" s="16" t="n">
        <v>2</v>
      </c>
      <c r="V133" s="26" t="n">
        <v>7.2</v>
      </c>
      <c r="W133" s="16" t="n">
        <v>0.79</v>
      </c>
      <c r="X133" s="16" t="n">
        <v>0.06</v>
      </c>
      <c r="Y133" s="16" t="n">
        <v>0.017</v>
      </c>
      <c r="Z133" s="16" t="n">
        <v>1.02</v>
      </c>
      <c r="AA133" s="16" t="n">
        <v>0.12</v>
      </c>
    </row>
    <row r="134" customFormat="false" ht="15" hidden="false" customHeight="false" outlineLevel="0" collapsed="false">
      <c r="B134" s="26" t="s">
        <v>1519</v>
      </c>
    </row>
    <row r="135" customFormat="false" ht="15" hidden="false" customHeight="false" outlineLevel="0" collapsed="false">
      <c r="B135" s="26" t="s">
        <v>1520</v>
      </c>
    </row>
    <row r="136" customFormat="false" ht="15" hidden="false" customHeight="false" outlineLevel="0" collapsed="false">
      <c r="B136" s="26" t="s">
        <v>1521</v>
      </c>
      <c r="J136" s="26" t="n">
        <v>90.2</v>
      </c>
      <c r="K136" s="16" t="n">
        <v>1.8</v>
      </c>
      <c r="L136" s="16" t="n">
        <v>9.9</v>
      </c>
      <c r="M136" s="16" t="n">
        <v>1.1</v>
      </c>
      <c r="N136" s="16" t="n">
        <v>44.5</v>
      </c>
      <c r="O136" s="16" t="n">
        <v>4.9</v>
      </c>
      <c r="P136" s="26" t="n">
        <v>2.68</v>
      </c>
      <c r="Q136" s="16" t="n">
        <v>0.32</v>
      </c>
      <c r="R136" s="16" t="n">
        <v>10.9</v>
      </c>
      <c r="S136" s="16" t="n">
        <v>1.2</v>
      </c>
      <c r="T136" s="16" t="n">
        <v>21.5</v>
      </c>
      <c r="U136" s="16" t="n">
        <v>2.2</v>
      </c>
      <c r="V136" s="26" t="n">
        <v>8.04</v>
      </c>
      <c r="W136" s="16" t="n">
        <v>0.88</v>
      </c>
      <c r="X136" s="16" t="n">
        <v>0.066</v>
      </c>
      <c r="Y136" s="16" t="n">
        <v>0.018</v>
      </c>
      <c r="Z136" s="16" t="n">
        <v>0.725</v>
      </c>
      <c r="AA136" s="16" t="n">
        <v>0.087</v>
      </c>
    </row>
    <row r="137" customFormat="false" ht="15" hidden="false" customHeight="false" outlineLevel="0" collapsed="false">
      <c r="B137" s="26" t="s">
        <v>1522</v>
      </c>
    </row>
    <row r="138" customFormat="false" ht="15" hidden="false" customHeight="false" outlineLevel="0" collapsed="false">
      <c r="B138" s="26" t="s">
        <v>1523</v>
      </c>
    </row>
    <row r="139" customFormat="false" ht="15" hidden="false" customHeight="false" outlineLevel="0" collapsed="false">
      <c r="B139" s="26" t="s">
        <v>1524</v>
      </c>
      <c r="J139" s="26" t="n">
        <v>80</v>
      </c>
      <c r="K139" s="16" t="n">
        <v>1.8</v>
      </c>
      <c r="L139" s="16" t="n">
        <v>11.8</v>
      </c>
      <c r="M139" s="16" t="n">
        <v>1.4</v>
      </c>
      <c r="N139" s="16" t="n">
        <v>53.2</v>
      </c>
      <c r="O139" s="16" t="n">
        <v>5.9</v>
      </c>
      <c r="P139" s="26" t="n">
        <v>2.64</v>
      </c>
      <c r="Q139" s="16" t="n">
        <v>0.32</v>
      </c>
      <c r="R139" s="16" t="n">
        <v>10.7</v>
      </c>
      <c r="S139" s="16" t="n">
        <v>1.3</v>
      </c>
      <c r="T139" s="16" t="n">
        <v>18.8</v>
      </c>
      <c r="U139" s="16" t="n">
        <v>1.9</v>
      </c>
      <c r="V139" s="26" t="n">
        <v>9.44</v>
      </c>
      <c r="W139" s="16" t="n">
        <v>1.23</v>
      </c>
      <c r="Z139" s="16" t="n">
        <v>0.372</v>
      </c>
      <c r="AA139" s="16" t="n">
        <v>0.071</v>
      </c>
    </row>
    <row r="140" customFormat="false" ht="15" hidden="false" customHeight="false" outlineLevel="0" collapsed="false">
      <c r="B140" s="26" t="s">
        <v>1525</v>
      </c>
    </row>
    <row r="141" customFormat="false" ht="15" hidden="false" customHeight="false" outlineLevel="0" collapsed="false">
      <c r="B141" s="26" t="s">
        <v>1526</v>
      </c>
    </row>
    <row r="142" customFormat="false" ht="15" hidden="false" customHeight="false" outlineLevel="0" collapsed="false">
      <c r="B142" s="26" t="s">
        <v>1527</v>
      </c>
      <c r="J142" s="26" t="n">
        <v>78.88</v>
      </c>
      <c r="K142" s="16" t="n">
        <v>0.34</v>
      </c>
      <c r="L142" s="16" t="n">
        <v>0.82</v>
      </c>
      <c r="M142" s="16" t="n">
        <v>0.14</v>
      </c>
      <c r="N142" s="16" t="n">
        <v>56.6</v>
      </c>
      <c r="O142" s="16" t="n">
        <v>4.5</v>
      </c>
      <c r="P142" s="26" t="n">
        <v>2.26</v>
      </c>
      <c r="Q142" s="16" t="n">
        <v>0.25</v>
      </c>
      <c r="R142" s="16" t="n">
        <v>11.36</v>
      </c>
      <c r="S142" s="16" t="n">
        <v>0.91</v>
      </c>
      <c r="T142" s="16" t="n">
        <v>19.2</v>
      </c>
      <c r="U142" s="16" t="n">
        <v>1.9</v>
      </c>
      <c r="V142" s="26" t="n">
        <v>10.11</v>
      </c>
      <c r="W142" s="16" t="n">
        <v>0.91</v>
      </c>
      <c r="Z142" s="16" t="n">
        <v>0.35</v>
      </c>
      <c r="AA142" s="16" t="n">
        <v>0.049</v>
      </c>
    </row>
    <row r="143" customFormat="false" ht="15" hidden="false" customHeight="false" outlineLevel="0" collapsed="false">
      <c r="B143" s="26" t="s">
        <v>1528</v>
      </c>
    </row>
    <row r="144" customFormat="false" ht="15" hidden="false" customHeight="false" outlineLevel="0" collapsed="false">
      <c r="B144" s="26" t="s">
        <v>1529</v>
      </c>
    </row>
    <row r="145" customFormat="false" ht="15" hidden="false" customHeight="false" outlineLevel="0" collapsed="false">
      <c r="B145" s="26" t="s">
        <v>1530</v>
      </c>
      <c r="J145" s="26" t="n">
        <v>74.31</v>
      </c>
      <c r="K145" s="16" t="n">
        <v>0.43</v>
      </c>
      <c r="L145" s="16" t="n">
        <v>0.95</v>
      </c>
      <c r="M145" s="16" t="n">
        <v>0.16</v>
      </c>
      <c r="N145" s="16" t="n">
        <v>63.8</v>
      </c>
      <c r="O145" s="16" t="n">
        <v>5.1</v>
      </c>
      <c r="P145" s="26" t="n">
        <v>2.43</v>
      </c>
      <c r="Q145" s="16" t="n">
        <v>0.27</v>
      </c>
      <c r="R145" s="16" t="n">
        <v>11.25</v>
      </c>
      <c r="S145" s="16" t="n">
        <v>0.95</v>
      </c>
      <c r="T145" s="16" t="n">
        <v>18.2</v>
      </c>
      <c r="U145" s="16" t="n">
        <v>1.8</v>
      </c>
      <c r="V145" s="26" t="n">
        <v>10.59</v>
      </c>
      <c r="W145" s="16" t="n">
        <v>0.95</v>
      </c>
      <c r="Z145" s="16" t="n">
        <v>0.285</v>
      </c>
      <c r="AA145" s="16" t="n">
        <v>0.043</v>
      </c>
    </row>
    <row r="146" customFormat="false" ht="15" hidden="false" customHeight="false" outlineLevel="0" collapsed="false">
      <c r="B146" s="26" t="s">
        <v>1531</v>
      </c>
    </row>
    <row r="147" customFormat="false" ht="15" hidden="false" customHeight="false" outlineLevel="0" collapsed="false">
      <c r="B147" s="26" t="s">
        <v>1532</v>
      </c>
    </row>
    <row r="148" customFormat="false" ht="15" hidden="false" customHeight="false" outlineLevel="0" collapsed="false">
      <c r="B148" s="26" t="s">
        <v>1533</v>
      </c>
      <c r="J148" s="26" t="n">
        <v>69.62</v>
      </c>
      <c r="K148" s="16" t="n">
        <v>0.5</v>
      </c>
      <c r="L148" s="16" t="n">
        <v>1.12</v>
      </c>
      <c r="M148" s="16" t="n">
        <v>0.19</v>
      </c>
      <c r="N148" s="16" t="n">
        <v>72.5</v>
      </c>
      <c r="O148" s="16" t="n">
        <v>5.8</v>
      </c>
      <c r="P148" s="26" t="n">
        <v>2.47</v>
      </c>
      <c r="Q148" s="16" t="n">
        <v>0.25</v>
      </c>
      <c r="R148" s="16" t="n">
        <v>10.29</v>
      </c>
      <c r="S148" s="16" t="n">
        <v>0.82</v>
      </c>
      <c r="T148" s="16" t="n">
        <v>17.9</v>
      </c>
      <c r="U148" s="16" t="n">
        <v>1.8</v>
      </c>
      <c r="V148" s="26" t="n">
        <v>9.25</v>
      </c>
      <c r="W148" s="16" t="n">
        <v>0.83</v>
      </c>
      <c r="Z148" s="16" t="n">
        <v>0.285</v>
      </c>
      <c r="AA148" s="16" t="n">
        <v>0.043</v>
      </c>
    </row>
    <row r="149" customFormat="false" ht="15" hidden="false" customHeight="false" outlineLevel="0" collapsed="false">
      <c r="B149" s="26" t="s">
        <v>1534</v>
      </c>
    </row>
    <row r="150" customFormat="false" ht="15" hidden="false" customHeight="false" outlineLevel="0" collapsed="false">
      <c r="B150" s="26" t="s">
        <v>1535</v>
      </c>
    </row>
    <row r="151" customFormat="false" ht="15" hidden="false" customHeight="false" outlineLevel="0" collapsed="false">
      <c r="B151" s="26" t="s">
        <v>1536</v>
      </c>
      <c r="J151" s="26" t="n">
        <v>64.58</v>
      </c>
      <c r="K151" s="16" t="n">
        <v>0.56</v>
      </c>
      <c r="L151" s="16" t="n">
        <v>1.32</v>
      </c>
      <c r="M151" s="16" t="n">
        <v>0.22</v>
      </c>
      <c r="N151" s="16" t="n">
        <v>78.8</v>
      </c>
      <c r="O151" s="16" t="n">
        <v>6.3</v>
      </c>
      <c r="P151" s="26" t="n">
        <v>2.2</v>
      </c>
      <c r="Q151" s="16" t="n">
        <v>0.22</v>
      </c>
      <c r="R151" s="16" t="n">
        <v>8.02</v>
      </c>
      <c r="S151" s="16" t="n">
        <v>0.64</v>
      </c>
      <c r="T151" s="16" t="n">
        <v>17.3</v>
      </c>
      <c r="U151" s="16" t="n">
        <v>1.7</v>
      </c>
      <c r="V151" s="26" t="n">
        <v>5.46</v>
      </c>
      <c r="W151" s="16" t="n">
        <v>0.55</v>
      </c>
      <c r="Z151" s="16" t="n">
        <v>0.294</v>
      </c>
      <c r="AA151" s="16" t="n">
        <v>0.041</v>
      </c>
    </row>
    <row r="152" customFormat="false" ht="15" hidden="false" customHeight="false" outlineLevel="0" collapsed="false">
      <c r="B152" s="26" t="s">
        <v>1537</v>
      </c>
    </row>
    <row r="153" customFormat="false" ht="15" hidden="false" customHeight="false" outlineLevel="0" collapsed="false">
      <c r="B153" s="26" t="s">
        <v>1538</v>
      </c>
    </row>
    <row r="154" customFormat="false" ht="15" hidden="false" customHeight="false" outlineLevel="0" collapsed="false">
      <c r="B154" s="26" t="s">
        <v>1539</v>
      </c>
      <c r="J154" s="26" t="n">
        <v>59.37</v>
      </c>
      <c r="K154" s="16" t="n">
        <v>0.61</v>
      </c>
      <c r="L154" s="16" t="n">
        <v>1.68</v>
      </c>
      <c r="M154" s="16" t="n">
        <v>0.27</v>
      </c>
      <c r="N154" s="16" t="n">
        <v>93.3</v>
      </c>
      <c r="O154" s="16" t="n">
        <v>7.5</v>
      </c>
      <c r="P154" s="26" t="n">
        <v>2.04</v>
      </c>
      <c r="Q154" s="16" t="n">
        <v>0.22</v>
      </c>
      <c r="R154" s="16" t="n">
        <v>6.54</v>
      </c>
      <c r="S154" s="16" t="n">
        <v>0.52</v>
      </c>
      <c r="T154" s="16" t="n">
        <v>19.7</v>
      </c>
      <c r="U154" s="16" t="n">
        <v>2</v>
      </c>
      <c r="V154" s="26" t="n">
        <v>2.19</v>
      </c>
      <c r="W154" s="16" t="n">
        <v>0.22</v>
      </c>
      <c r="Z154" s="16" t="n">
        <v>0.415</v>
      </c>
      <c r="AA154" s="16" t="n">
        <v>0.054</v>
      </c>
    </row>
    <row r="155" customFormat="false" ht="15" hidden="false" customHeight="false" outlineLevel="0" collapsed="false">
      <c r="B155" s="26" t="s">
        <v>1540</v>
      </c>
    </row>
    <row r="156" customFormat="false" ht="15" hidden="false" customHeight="false" outlineLevel="0" collapsed="false">
      <c r="B156" s="26" t="s">
        <v>1541</v>
      </c>
    </row>
    <row r="157" customFormat="false" ht="15" hidden="false" customHeight="false" outlineLevel="0" collapsed="false">
      <c r="B157" s="26" t="s">
        <v>1542</v>
      </c>
      <c r="J157" s="26" t="n">
        <v>53.97</v>
      </c>
      <c r="K157" s="16" t="n">
        <v>0.66</v>
      </c>
      <c r="L157" s="16" t="n">
        <v>1.9</v>
      </c>
      <c r="M157" s="16" t="n">
        <v>0.34</v>
      </c>
      <c r="N157" s="16" t="n">
        <v>102.5</v>
      </c>
      <c r="O157" s="16" t="n">
        <v>8.2</v>
      </c>
      <c r="P157" s="26" t="n">
        <v>1.49</v>
      </c>
      <c r="Q157" s="16" t="n">
        <v>0.16</v>
      </c>
      <c r="R157" s="16" t="n">
        <v>5.75</v>
      </c>
      <c r="S157" s="16" t="n">
        <v>0.52</v>
      </c>
      <c r="T157" s="16" t="n">
        <v>25.1</v>
      </c>
      <c r="U157" s="16" t="n">
        <v>2.3</v>
      </c>
      <c r="V157" s="26" t="n">
        <v>0.91</v>
      </c>
      <c r="W157" s="16" t="n">
        <v>0.11</v>
      </c>
      <c r="Z157" s="16" t="n">
        <v>0.47</v>
      </c>
      <c r="AA157" s="16" t="n">
        <v>0.061</v>
      </c>
    </row>
    <row r="158" customFormat="false" ht="15" hidden="false" customHeight="false" outlineLevel="0" collapsed="false">
      <c r="B158" s="26" t="s">
        <v>1543</v>
      </c>
    </row>
    <row r="159" customFormat="false" ht="15" hidden="false" customHeight="false" outlineLevel="0" collapsed="false">
      <c r="B159" s="26" t="s">
        <v>1544</v>
      </c>
    </row>
    <row r="160" customFormat="false" ht="15" hidden="false" customHeight="false" outlineLevel="0" collapsed="false">
      <c r="B160" s="26" t="s">
        <v>1545</v>
      </c>
      <c r="J160" s="26" t="n">
        <v>49.83</v>
      </c>
      <c r="K160" s="16" t="n">
        <v>0.7</v>
      </c>
      <c r="L160" s="16" t="n">
        <v>1.42</v>
      </c>
      <c r="M160" s="16" t="n">
        <v>0.26</v>
      </c>
      <c r="N160" s="16" t="n">
        <v>86.1</v>
      </c>
      <c r="O160" s="16" t="n">
        <v>6.9</v>
      </c>
      <c r="P160" s="26" t="n">
        <v>0.83</v>
      </c>
      <c r="Q160" s="16" t="n">
        <v>0.1</v>
      </c>
      <c r="R160" s="16" t="n">
        <v>4.95</v>
      </c>
      <c r="S160" s="16" t="n">
        <v>0.45</v>
      </c>
      <c r="T160" s="16" t="n">
        <v>27.6</v>
      </c>
      <c r="U160" s="16" t="n">
        <v>2.5</v>
      </c>
      <c r="V160" s="26" t="n">
        <v>0.244</v>
      </c>
      <c r="W160" s="16" t="n">
        <v>0.032</v>
      </c>
      <c r="Z160" s="16" t="n">
        <v>0.323</v>
      </c>
      <c r="AA160" s="16" t="n">
        <v>0.042</v>
      </c>
    </row>
    <row r="161" customFormat="false" ht="15" hidden="false" customHeight="false" outlineLevel="0" collapsed="false">
      <c r="B161" s="26" t="s">
        <v>1546</v>
      </c>
    </row>
    <row r="162" customFormat="false" ht="15" hidden="false" customHeight="false" outlineLevel="0" collapsed="false">
      <c r="B162" s="26" t="s">
        <v>1407</v>
      </c>
    </row>
    <row r="163" customFormat="false" ht="15" hidden="false" customHeight="false" outlineLevel="0" collapsed="false">
      <c r="B163" s="26" t="s">
        <v>1408</v>
      </c>
    </row>
    <row r="164" customFormat="false" ht="15" hidden="false" customHeight="false" outlineLevel="0" collapsed="false">
      <c r="B164" s="26" t="s">
        <v>826</v>
      </c>
    </row>
    <row r="165" customFormat="false" ht="15" hidden="false" customHeight="false" outlineLevel="0" collapsed="false">
      <c r="B165" s="26" t="s">
        <v>1589</v>
      </c>
    </row>
    <row r="166" customFormat="false" ht="15" hidden="false" customHeight="false" outlineLevel="0" collapsed="false">
      <c r="B166" s="26" t="s">
        <v>1590</v>
      </c>
    </row>
    <row r="167" customFormat="false" ht="15" hidden="false" customHeight="false" outlineLevel="0" collapsed="false">
      <c r="B167" s="26" t="s">
        <v>1591</v>
      </c>
    </row>
    <row r="168" customFormat="false" ht="15" hidden="false" customHeight="false" outlineLevel="0" collapsed="false">
      <c r="B168" s="26" t="s">
        <v>1592</v>
      </c>
    </row>
    <row r="169" customFormat="false" ht="15" hidden="false" customHeight="false" outlineLevel="0" collapsed="false">
      <c r="B169" s="26" t="s">
        <v>1593</v>
      </c>
    </row>
    <row r="170" customFormat="false" ht="15" hidden="false" customHeight="false" outlineLevel="0" collapsed="false">
      <c r="B170" s="26" t="s">
        <v>1594</v>
      </c>
    </row>
    <row r="171" customFormat="false" ht="15" hidden="false" customHeight="false" outlineLevel="0" collapsed="false">
      <c r="B171" s="26" t="s">
        <v>1595</v>
      </c>
    </row>
    <row r="172" customFormat="false" ht="15" hidden="false" customHeight="false" outlineLevel="0" collapsed="false">
      <c r="B172" s="26" t="s">
        <v>1596</v>
      </c>
    </row>
    <row r="173" customFormat="false" ht="15" hidden="false" customHeight="false" outlineLevel="0" collapsed="false">
      <c r="B173" s="26" t="s">
        <v>1597</v>
      </c>
    </row>
    <row r="174" customFormat="false" ht="15" hidden="false" customHeight="false" outlineLevel="0" collapsed="false">
      <c r="B174" s="26" t="s">
        <v>1598</v>
      </c>
    </row>
    <row r="175" customFormat="false" ht="15" hidden="false" customHeight="false" outlineLevel="0" collapsed="false">
      <c r="B175" s="26" t="s">
        <v>1599</v>
      </c>
    </row>
    <row r="176" customFormat="false" ht="15" hidden="false" customHeight="false" outlineLevel="0" collapsed="false">
      <c r="B176" s="26" t="s">
        <v>1600</v>
      </c>
    </row>
    <row r="177" customFormat="false" ht="15" hidden="false" customHeight="false" outlineLevel="0" collapsed="false">
      <c r="B177" s="26" t="s">
        <v>1601</v>
      </c>
    </row>
    <row r="178" customFormat="false" ht="15" hidden="false" customHeight="false" outlineLevel="0" collapsed="false">
      <c r="B178" s="26" t="s">
        <v>1602</v>
      </c>
    </row>
    <row r="179" customFormat="false" ht="15" hidden="false" customHeight="false" outlineLevel="0" collapsed="false">
      <c r="B179" s="26" t="s">
        <v>1603</v>
      </c>
    </row>
    <row r="180" customFormat="false" ht="15" hidden="false" customHeight="false" outlineLevel="0" collapsed="false">
      <c r="B180" s="26" t="s">
        <v>1604</v>
      </c>
    </row>
    <row r="181" customFormat="false" ht="15" hidden="false" customHeight="false" outlineLevel="0" collapsed="false">
      <c r="B181" s="26" t="s">
        <v>1605</v>
      </c>
    </row>
    <row r="182" customFormat="false" ht="15" hidden="false" customHeight="false" outlineLevel="0" collapsed="false">
      <c r="B182" s="26" t="s">
        <v>1606</v>
      </c>
    </row>
    <row r="183" customFormat="false" ht="15" hidden="false" customHeight="false" outlineLevel="0" collapsed="false">
      <c r="B183" s="26" t="s">
        <v>1607</v>
      </c>
    </row>
    <row r="184" customFormat="false" ht="15" hidden="false" customHeight="false" outlineLevel="0" collapsed="false">
      <c r="B184" s="26" t="s">
        <v>1608</v>
      </c>
    </row>
    <row r="185" customFormat="false" ht="15" hidden="false" customHeight="false" outlineLevel="0" collapsed="false">
      <c r="B185" s="26" t="s">
        <v>1609</v>
      </c>
    </row>
    <row r="186" customFormat="false" ht="15" hidden="false" customHeight="false" outlineLevel="0" collapsed="false">
      <c r="B186" s="26" t="s">
        <v>1610</v>
      </c>
    </row>
    <row r="187" customFormat="false" ht="15" hidden="false" customHeight="false" outlineLevel="0" collapsed="false">
      <c r="B187" s="26" t="s">
        <v>1611</v>
      </c>
    </row>
    <row r="188" customFormat="false" ht="15" hidden="false" customHeight="false" outlineLevel="0" collapsed="false">
      <c r="B188" s="26" t="s">
        <v>1612</v>
      </c>
    </row>
    <row r="189" customFormat="false" ht="15" hidden="false" customHeight="false" outlineLevel="0" collapsed="false">
      <c r="B189" s="26" t="s">
        <v>1613</v>
      </c>
    </row>
    <row r="190" customFormat="false" ht="15" hidden="false" customHeight="false" outlineLevel="0" collapsed="false">
      <c r="B190" s="26" t="s">
        <v>1614</v>
      </c>
    </row>
    <row r="191" customFormat="false" ht="15" hidden="false" customHeight="false" outlineLevel="0" collapsed="false">
      <c r="B191" s="26" t="s">
        <v>1615</v>
      </c>
    </row>
    <row r="192" customFormat="false" ht="15" hidden="false" customHeight="false" outlineLevel="0" collapsed="false">
      <c r="B192" s="26" t="s">
        <v>1616</v>
      </c>
    </row>
    <row r="193" customFormat="false" ht="15" hidden="false" customHeight="false" outlineLevel="0" collapsed="false">
      <c r="B193" s="26" t="s">
        <v>1617</v>
      </c>
    </row>
    <row r="194" customFormat="false" ht="15" hidden="false" customHeight="false" outlineLevel="0" collapsed="false">
      <c r="B194" s="26" t="s">
        <v>1618</v>
      </c>
    </row>
    <row r="195" customFormat="false" ht="15" hidden="false" customHeight="false" outlineLevel="0" collapsed="false">
      <c r="B195" s="26" t="s">
        <v>1619</v>
      </c>
    </row>
    <row r="196" customFormat="false" ht="15" hidden="false" customHeight="false" outlineLevel="0" collapsed="false">
      <c r="B196" s="26" t="s">
        <v>1620</v>
      </c>
    </row>
    <row r="197" customFormat="false" ht="15" hidden="false" customHeight="false" outlineLevel="0" collapsed="false">
      <c r="B197" s="26" t="s">
        <v>1621</v>
      </c>
    </row>
    <row r="198" customFormat="false" ht="15" hidden="false" customHeight="false" outlineLevel="0" collapsed="false">
      <c r="B198" s="26" t="s">
        <v>1622</v>
      </c>
    </row>
    <row r="199" customFormat="false" ht="15" hidden="false" customHeight="false" outlineLevel="0" collapsed="false">
      <c r="B199" s="26" t="s">
        <v>1623</v>
      </c>
    </row>
    <row r="200" customFormat="false" ht="15" hidden="false" customHeight="false" outlineLevel="0" collapsed="false">
      <c r="B200" s="26" t="s">
        <v>1624</v>
      </c>
    </row>
    <row r="201" customFormat="false" ht="15" hidden="false" customHeight="false" outlineLevel="0" collapsed="false">
      <c r="B201" s="26" t="s">
        <v>1643</v>
      </c>
    </row>
    <row r="202" customFormat="false" ht="15" hidden="false" customHeight="false" outlineLevel="0" collapsed="false">
      <c r="B202" s="26" t="s">
        <v>1644</v>
      </c>
    </row>
    <row r="203" customFormat="false" ht="15" hidden="false" customHeight="false" outlineLevel="0" collapsed="false">
      <c r="B203" s="26" t="s">
        <v>1645</v>
      </c>
    </row>
    <row r="204" customFormat="false" ht="15" hidden="false" customHeight="false" outlineLevel="0" collapsed="false">
      <c r="B204" s="26" t="s">
        <v>1646</v>
      </c>
    </row>
    <row r="205" customFormat="false" ht="15" hidden="false" customHeight="false" outlineLevel="0" collapsed="false">
      <c r="B205" s="26" t="s">
        <v>1647</v>
      </c>
    </row>
    <row r="206" customFormat="false" ht="15" hidden="false" customHeight="false" outlineLevel="0" collapsed="false">
      <c r="B206" s="26" t="s">
        <v>1648</v>
      </c>
    </row>
    <row r="207" customFormat="false" ht="15" hidden="false" customHeight="false" outlineLevel="0" collapsed="false">
      <c r="B207" s="26" t="s">
        <v>1649</v>
      </c>
    </row>
    <row r="208" customFormat="false" ht="15" hidden="false" customHeight="false" outlineLevel="0" collapsed="false">
      <c r="B208" s="26" t="s">
        <v>1650</v>
      </c>
    </row>
    <row r="209" customFormat="false" ht="15" hidden="false" customHeight="false" outlineLevel="0" collapsed="false">
      <c r="B209" s="26" t="s">
        <v>323</v>
      </c>
      <c r="C209" s="16" t="s">
        <v>449</v>
      </c>
      <c r="D209" s="16" t="s">
        <v>324</v>
      </c>
      <c r="E209" s="16" t="s">
        <v>450</v>
      </c>
      <c r="F209" s="16" t="s">
        <v>1651</v>
      </c>
      <c r="G209" s="16" t="n">
        <v>9</v>
      </c>
    </row>
    <row r="210" customFormat="false" ht="15" hidden="false" customHeight="false" outlineLevel="0" collapsed="false">
      <c r="B210" s="26" t="s">
        <v>326</v>
      </c>
      <c r="C210" s="16" t="s">
        <v>326</v>
      </c>
      <c r="D210" s="16" t="s">
        <v>379</v>
      </c>
      <c r="E210" s="16" t="s">
        <v>379</v>
      </c>
      <c r="F210" s="16" t="s">
        <v>1651</v>
      </c>
      <c r="G210" s="16" t="n">
        <v>10</v>
      </c>
    </row>
    <row r="211" customFormat="false" ht="15" hidden="false" customHeight="false" outlineLevel="0" collapsed="false">
      <c r="B211" s="26" t="n">
        <v>11.33</v>
      </c>
      <c r="C211" s="16" t="n">
        <v>0.4</v>
      </c>
      <c r="D211" s="16" t="n">
        <v>0.06</v>
      </c>
      <c r="E211" s="16" t="n">
        <v>0.01</v>
      </c>
      <c r="F211" s="16" t="s">
        <v>1651</v>
      </c>
      <c r="G211" s="16" t="n">
        <v>11</v>
      </c>
    </row>
    <row r="212" customFormat="false" ht="15" hidden="false" customHeight="false" outlineLevel="0" collapsed="false">
      <c r="B212" s="26" t="n">
        <v>11.88</v>
      </c>
      <c r="C212" s="16" t="n">
        <v>0.4</v>
      </c>
      <c r="D212" s="16" t="n">
        <v>0.13</v>
      </c>
      <c r="E212" s="16" t="n">
        <v>0.02</v>
      </c>
      <c r="F212" s="16" t="s">
        <v>1651</v>
      </c>
      <c r="G212" s="16" t="n">
        <v>12</v>
      </c>
    </row>
    <row r="213" customFormat="false" ht="15" hidden="false" customHeight="false" outlineLevel="0" collapsed="false">
      <c r="B213" s="26" t="n">
        <v>12.42</v>
      </c>
      <c r="C213" s="16" t="n">
        <v>0.4</v>
      </c>
      <c r="D213" s="16" t="n">
        <v>0.27</v>
      </c>
      <c r="E213" s="16" t="n">
        <v>0.04</v>
      </c>
      <c r="F213" s="16" t="s">
        <v>1651</v>
      </c>
      <c r="G213" s="16" t="n">
        <v>13</v>
      </c>
    </row>
    <row r="214" customFormat="false" ht="15" hidden="false" customHeight="false" outlineLevel="0" collapsed="false">
      <c r="B214" s="26" t="n">
        <v>12.94</v>
      </c>
      <c r="C214" s="16" t="n">
        <v>0.45</v>
      </c>
      <c r="D214" s="16" t="n">
        <v>0.33</v>
      </c>
      <c r="E214" s="16" t="n">
        <v>0.05</v>
      </c>
      <c r="F214" s="16" t="s">
        <v>1651</v>
      </c>
      <c r="G214" s="16" t="n">
        <v>14</v>
      </c>
    </row>
    <row r="215" customFormat="false" ht="15" hidden="false" customHeight="false" outlineLevel="0" collapsed="false">
      <c r="B215" s="26" t="n">
        <v>13.44</v>
      </c>
      <c r="C215" s="16" t="n">
        <v>0.45</v>
      </c>
      <c r="D215" s="16" t="n">
        <v>0.35</v>
      </c>
      <c r="E215" s="16" t="n">
        <v>0.05</v>
      </c>
      <c r="F215" s="16" t="s">
        <v>1651</v>
      </c>
      <c r="G215" s="16" t="n">
        <v>15</v>
      </c>
    </row>
    <row r="216" customFormat="false" ht="15" hidden="false" customHeight="false" outlineLevel="0" collapsed="false">
      <c r="B216" s="26" t="n">
        <v>13.93</v>
      </c>
      <c r="C216" s="16" t="n">
        <v>0.45</v>
      </c>
      <c r="D216" s="16" t="n">
        <v>0.36</v>
      </c>
      <c r="E216" s="16" t="n">
        <v>0.05</v>
      </c>
      <c r="F216" s="16" t="s">
        <v>1651</v>
      </c>
      <c r="G216" s="16" t="n">
        <v>16</v>
      </c>
    </row>
    <row r="217" customFormat="false" ht="15" hidden="false" customHeight="false" outlineLevel="0" collapsed="false">
      <c r="B217" s="26" t="n">
        <v>14.41</v>
      </c>
      <c r="C217" s="16" t="n">
        <v>0.45</v>
      </c>
      <c r="D217" s="16" t="n">
        <v>0.56</v>
      </c>
      <c r="E217" s="16" t="n">
        <v>0.09</v>
      </c>
      <c r="F217" s="16" t="s">
        <v>1651</v>
      </c>
      <c r="G217" s="16" t="n">
        <v>17</v>
      </c>
    </row>
    <row r="218" customFormat="false" ht="15" hidden="false" customHeight="false" outlineLevel="0" collapsed="false">
      <c r="B218" s="26" t="n">
        <v>14.87</v>
      </c>
      <c r="C218" s="16" t="n">
        <v>0.45</v>
      </c>
      <c r="D218" s="16" t="n">
        <v>0.58</v>
      </c>
      <c r="E218" s="16" t="n">
        <v>0.09</v>
      </c>
      <c r="F218" s="16" t="s">
        <v>1651</v>
      </c>
      <c r="G218" s="16" t="n">
        <v>18</v>
      </c>
    </row>
    <row r="219" customFormat="false" ht="15" hidden="false" customHeight="false" outlineLevel="0" collapsed="false">
      <c r="B219" s="26" t="n">
        <v>15.41</v>
      </c>
      <c r="C219" s="16" t="n">
        <v>0.45</v>
      </c>
      <c r="D219" s="16" t="n">
        <v>0.83</v>
      </c>
      <c r="E219" s="16" t="n">
        <v>0.12</v>
      </c>
      <c r="F219" s="16" t="s">
        <v>1651</v>
      </c>
      <c r="G219" s="16" t="n">
        <v>19</v>
      </c>
    </row>
    <row r="220" customFormat="false" ht="15" hidden="false" customHeight="false" outlineLevel="0" collapsed="false">
      <c r="B220" s="26" t="n">
        <v>16.26</v>
      </c>
      <c r="C220" s="16" t="n">
        <v>0.45</v>
      </c>
      <c r="D220" s="16" t="n">
        <v>1.51</v>
      </c>
      <c r="E220" s="16" t="n">
        <v>0.23</v>
      </c>
      <c r="F220" s="16" t="s">
        <v>1651</v>
      </c>
      <c r="G220" s="16" t="n">
        <v>20</v>
      </c>
    </row>
    <row r="221" customFormat="false" ht="15" hidden="false" customHeight="false" outlineLevel="0" collapsed="false">
      <c r="B221" s="26" t="n">
        <v>17.25</v>
      </c>
      <c r="C221" s="16" t="n">
        <v>0.45</v>
      </c>
      <c r="D221" s="16" t="n">
        <v>1.52</v>
      </c>
      <c r="E221" s="16" t="n">
        <v>0.23</v>
      </c>
      <c r="F221" s="16" t="s">
        <v>1651</v>
      </c>
      <c r="G221" s="16" t="n">
        <v>21</v>
      </c>
    </row>
    <row r="222" customFormat="false" ht="15" hidden="false" customHeight="false" outlineLevel="0" collapsed="false">
      <c r="B222" s="26" t="n">
        <v>18.2</v>
      </c>
      <c r="C222" s="16" t="n">
        <v>0.45</v>
      </c>
      <c r="D222" s="16" t="n">
        <v>1.53</v>
      </c>
      <c r="E222" s="16" t="n">
        <v>0.23</v>
      </c>
      <c r="F222" s="16" t="s">
        <v>1651</v>
      </c>
      <c r="G222" s="16" t="n">
        <v>22</v>
      </c>
    </row>
    <row r="223" customFormat="false" ht="15" hidden="false" customHeight="false" outlineLevel="0" collapsed="false">
      <c r="B223" s="26" t="n">
        <v>18.74</v>
      </c>
      <c r="C223" s="16" t="n">
        <v>0.45</v>
      </c>
      <c r="D223" s="16" t="n">
        <v>0.77</v>
      </c>
      <c r="E223" s="16" t="n">
        <v>0.12</v>
      </c>
      <c r="F223" s="16" t="s">
        <v>1651</v>
      </c>
      <c r="G223" s="16" t="n">
        <v>23</v>
      </c>
    </row>
    <row r="224" customFormat="false" ht="15" hidden="false" customHeight="false" outlineLevel="0" collapsed="false">
      <c r="B224" s="26" t="n">
        <v>19.12</v>
      </c>
      <c r="C224" s="16" t="n">
        <v>0.45</v>
      </c>
      <c r="D224" s="16" t="n">
        <v>1.55</v>
      </c>
      <c r="E224" s="16" t="n">
        <v>0.23</v>
      </c>
      <c r="F224" s="16" t="s">
        <v>1651</v>
      </c>
      <c r="G224" s="16" t="n">
        <v>24</v>
      </c>
    </row>
    <row r="225" customFormat="false" ht="15" hidden="false" customHeight="false" outlineLevel="0" collapsed="false">
      <c r="B225" s="26" t="n">
        <v>20</v>
      </c>
      <c r="C225" s="16" t="n">
        <v>0.45</v>
      </c>
      <c r="D225" s="16" t="n">
        <v>1.55</v>
      </c>
      <c r="E225" s="16" t="n">
        <v>0.23</v>
      </c>
      <c r="F225" s="16" t="s">
        <v>1651</v>
      </c>
      <c r="G225" s="16" t="n">
        <v>25</v>
      </c>
    </row>
    <row r="226" customFormat="false" ht="15" hidden="false" customHeight="false" outlineLevel="0" collapsed="false">
      <c r="B226" s="26" t="n">
        <v>20.86</v>
      </c>
      <c r="C226" s="16" t="n">
        <v>0.45</v>
      </c>
      <c r="D226" s="16" t="n">
        <v>1.76</v>
      </c>
      <c r="E226" s="16" t="n">
        <v>0.26</v>
      </c>
      <c r="F226" s="16" t="s">
        <v>1651</v>
      </c>
      <c r="G226" s="16" t="n">
        <v>26</v>
      </c>
    </row>
    <row r="227" customFormat="false" ht="15" hidden="false" customHeight="false" outlineLevel="0" collapsed="false">
      <c r="B227" s="26" t="n">
        <v>21.69</v>
      </c>
      <c r="C227" s="16" t="n">
        <v>0.45</v>
      </c>
      <c r="D227" s="16" t="n">
        <v>2.22</v>
      </c>
      <c r="E227" s="16" t="n">
        <v>0.33</v>
      </c>
      <c r="F227" s="16" t="s">
        <v>1651</v>
      </c>
      <c r="G227" s="16" t="n">
        <v>27</v>
      </c>
    </row>
    <row r="228" customFormat="false" ht="15" hidden="false" customHeight="false" outlineLevel="0" collapsed="false">
      <c r="B228" s="26" t="n">
        <v>22.5</v>
      </c>
      <c r="C228" s="16" t="n">
        <v>0.45</v>
      </c>
      <c r="D228" s="16" t="n">
        <v>2.56</v>
      </c>
      <c r="E228" s="16" t="n">
        <v>0.38</v>
      </c>
      <c r="F228" s="16" t="s">
        <v>1651</v>
      </c>
      <c r="G228" s="16" t="n">
        <v>28</v>
      </c>
    </row>
    <row r="229" customFormat="false" ht="15" hidden="false" customHeight="false" outlineLevel="0" collapsed="false">
      <c r="B229" s="26" t="n">
        <v>23.28</v>
      </c>
      <c r="C229" s="16" t="n">
        <v>0.45</v>
      </c>
      <c r="D229" s="16" t="n">
        <v>4.07</v>
      </c>
      <c r="E229" s="16" t="n">
        <v>0.61</v>
      </c>
      <c r="F229" s="16" t="s">
        <v>1651</v>
      </c>
      <c r="G229" s="16" t="n">
        <v>29</v>
      </c>
    </row>
    <row r="230" customFormat="false" ht="15" hidden="false" customHeight="false" outlineLevel="0" collapsed="false">
      <c r="B230" s="26" t="n">
        <v>23.97</v>
      </c>
      <c r="C230" s="16" t="n">
        <v>0.5</v>
      </c>
      <c r="D230" s="16" t="n">
        <v>5.41</v>
      </c>
      <c r="E230" s="16" t="n">
        <v>0.81</v>
      </c>
      <c r="F230" s="16" t="s">
        <v>1651</v>
      </c>
      <c r="G230" s="16" t="n">
        <v>30</v>
      </c>
    </row>
    <row r="231" customFormat="false" ht="15" hidden="false" customHeight="false" outlineLevel="0" collapsed="false">
      <c r="B231" s="26" t="n">
        <v>24.05</v>
      </c>
      <c r="C231" s="16" t="n">
        <v>0.5</v>
      </c>
      <c r="D231" s="16" t="n">
        <v>6.11</v>
      </c>
      <c r="E231" s="16" t="n">
        <v>0.92</v>
      </c>
      <c r="F231" s="16" t="s">
        <v>1651</v>
      </c>
      <c r="G231" s="16" t="n">
        <v>31</v>
      </c>
    </row>
    <row r="232" customFormat="false" ht="15" hidden="false" customHeight="false" outlineLevel="0" collapsed="false">
      <c r="B232" s="26" t="n">
        <v>24.12</v>
      </c>
      <c r="C232" s="16" t="n">
        <v>0.5</v>
      </c>
      <c r="D232" s="16" t="n">
        <v>6.54</v>
      </c>
      <c r="E232" s="16" t="n">
        <v>0.98</v>
      </c>
      <c r="F232" s="16" t="s">
        <v>1651</v>
      </c>
      <c r="G232" s="16" t="n">
        <v>32</v>
      </c>
    </row>
    <row r="233" customFormat="false" ht="15" hidden="false" customHeight="false" outlineLevel="0" collapsed="false">
      <c r="B233" s="26" t="n">
        <v>24.49</v>
      </c>
      <c r="C233" s="16" t="n">
        <v>0.5</v>
      </c>
      <c r="D233" s="16" t="n">
        <v>7.93</v>
      </c>
      <c r="E233" s="16" t="n">
        <v>1.19</v>
      </c>
      <c r="F233" s="16" t="s">
        <v>1651</v>
      </c>
      <c r="G233" s="16" t="n">
        <v>33</v>
      </c>
    </row>
    <row r="234" customFormat="false" ht="15" hidden="false" customHeight="false" outlineLevel="0" collapsed="false">
      <c r="B234" s="26" t="n">
        <v>24.86</v>
      </c>
      <c r="C234" s="16" t="n">
        <v>0.5</v>
      </c>
      <c r="D234" s="16" t="n">
        <v>8.86</v>
      </c>
      <c r="E234" s="16" t="n">
        <v>1.33</v>
      </c>
      <c r="F234" s="16" t="s">
        <v>1651</v>
      </c>
      <c r="G234" s="16" t="n">
        <v>34</v>
      </c>
    </row>
    <row r="235" customFormat="false" ht="15" hidden="false" customHeight="false" outlineLevel="0" collapsed="false">
      <c r="B235" s="26" t="n">
        <v>25.23</v>
      </c>
      <c r="C235" s="16" t="n">
        <v>0.5</v>
      </c>
      <c r="D235" s="16" t="n">
        <v>9.72</v>
      </c>
      <c r="E235" s="16" t="n">
        <v>1.46</v>
      </c>
      <c r="F235" s="16" t="s">
        <v>1651</v>
      </c>
      <c r="G235" s="16" t="n">
        <v>35</v>
      </c>
    </row>
    <row r="236" customFormat="false" ht="15" hidden="false" customHeight="false" outlineLevel="0" collapsed="false">
      <c r="B236" s="26" t="n">
        <v>25.59</v>
      </c>
      <c r="C236" s="16" t="n">
        <v>0.5</v>
      </c>
      <c r="D236" s="16" t="n">
        <v>9.99</v>
      </c>
      <c r="E236" s="16" t="n">
        <v>1.49</v>
      </c>
      <c r="F236" s="16" t="s">
        <v>1651</v>
      </c>
      <c r="G236" s="16" t="n">
        <v>36</v>
      </c>
    </row>
    <row r="237" customFormat="false" ht="15" hidden="false" customHeight="false" outlineLevel="0" collapsed="false">
      <c r="B237" s="26" t="n">
        <v>25.95</v>
      </c>
      <c r="C237" s="16" t="n">
        <v>0.5</v>
      </c>
      <c r="D237" s="16" t="n">
        <v>11.21</v>
      </c>
      <c r="E237" s="16" t="n">
        <v>1.68</v>
      </c>
      <c r="F237" s="16" t="s">
        <v>1651</v>
      </c>
      <c r="G237" s="16" t="n">
        <v>37</v>
      </c>
    </row>
    <row r="238" customFormat="false" ht="15" hidden="false" customHeight="false" outlineLevel="0" collapsed="false">
      <c r="B238" s="26" t="n">
        <v>26.3</v>
      </c>
      <c r="C238" s="16" t="n">
        <v>0.5</v>
      </c>
      <c r="D238" s="16" t="n">
        <v>11.35</v>
      </c>
      <c r="E238" s="16" t="n">
        <v>1.7</v>
      </c>
      <c r="F238" s="16" t="s">
        <v>1651</v>
      </c>
      <c r="G238" s="16" t="n">
        <v>38</v>
      </c>
    </row>
    <row r="239" customFormat="false" ht="15" hidden="false" customHeight="false" outlineLevel="0" collapsed="false">
      <c r="B239" s="26" t="n">
        <v>26.66</v>
      </c>
      <c r="C239" s="16" t="n">
        <v>0.5</v>
      </c>
      <c r="D239" s="16" t="n">
        <v>11.57</v>
      </c>
      <c r="E239" s="16" t="n">
        <v>1.74</v>
      </c>
      <c r="F239" s="16" t="s">
        <v>1651</v>
      </c>
      <c r="G239" s="16" t="n">
        <v>39</v>
      </c>
    </row>
    <row r="240" customFormat="false" ht="15" hidden="false" customHeight="false" outlineLevel="0" collapsed="false">
      <c r="B240" s="26" t="n">
        <v>27</v>
      </c>
      <c r="C240" s="16" t="n">
        <v>0.5</v>
      </c>
      <c r="D240" s="16" t="n">
        <v>12.59</v>
      </c>
      <c r="E240" s="16" t="n">
        <v>1.88</v>
      </c>
      <c r="F240" s="16" t="s">
        <v>1651</v>
      </c>
      <c r="G240" s="16" t="n">
        <v>40</v>
      </c>
    </row>
    <row r="241" customFormat="false" ht="15" hidden="false" customHeight="false" outlineLevel="0" collapsed="false">
      <c r="B241" s="26" t="n">
        <v>27.35</v>
      </c>
      <c r="C241" s="16" t="n">
        <v>0.5</v>
      </c>
      <c r="D241" s="16" t="n">
        <v>11.67</v>
      </c>
      <c r="E241" s="16" t="n">
        <v>1.75</v>
      </c>
      <c r="F241" s="16" t="s">
        <v>1651</v>
      </c>
      <c r="G241" s="16" t="n">
        <v>41</v>
      </c>
    </row>
    <row r="242" customFormat="false" ht="15" hidden="false" customHeight="false" outlineLevel="0" collapsed="false">
      <c r="B242" s="26" t="n">
        <v>27.35</v>
      </c>
      <c r="C242" s="16" t="n">
        <v>0.5</v>
      </c>
      <c r="D242" s="16" t="n">
        <v>12.27</v>
      </c>
      <c r="E242" s="16" t="n">
        <v>1.84</v>
      </c>
      <c r="F242" s="16" t="s">
        <v>1651</v>
      </c>
      <c r="G242" s="16" t="n">
        <v>42</v>
      </c>
    </row>
    <row r="243" customFormat="false" ht="15" hidden="false" customHeight="false" outlineLevel="0" collapsed="false">
      <c r="B243" s="26" t="s">
        <v>1652</v>
      </c>
    </row>
    <row r="244" customFormat="false" ht="15" hidden="false" customHeight="false" outlineLevel="0" collapsed="false">
      <c r="B244" s="26" t="s">
        <v>1653</v>
      </c>
    </row>
    <row r="245" customFormat="false" ht="15" hidden="false" customHeight="false" outlineLevel="0" collapsed="false">
      <c r="B245" s="26" t="s">
        <v>1635</v>
      </c>
    </row>
    <row r="246" customFormat="false" ht="15" hidden="false" customHeight="false" outlineLevel="0" collapsed="false">
      <c r="B246" s="26" t="s">
        <v>2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:M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7" t="s">
        <v>286</v>
      </c>
      <c r="B1" s="28"/>
      <c r="C1" s="29" t="s">
        <v>287</v>
      </c>
      <c r="D1" s="30" t="s">
        <v>288</v>
      </c>
    </row>
    <row r="2" customFormat="false" ht="13.5" hidden="false" customHeight="false" outlineLevel="0" collapsed="false">
      <c r="A2" s="31"/>
      <c r="B2" s="32"/>
      <c r="C2" s="32" t="n">
        <v>0.0025</v>
      </c>
      <c r="D2" s="33" t="n">
        <v>0.9975</v>
      </c>
    </row>
    <row r="3" customFormat="false" ht="15" hidden="false" customHeight="false" outlineLevel="0" collapsed="false">
      <c r="B3" s="26" t="s">
        <v>1654</v>
      </c>
      <c r="G3" s="26" t="s">
        <v>1655</v>
      </c>
    </row>
    <row r="4" customFormat="false" ht="15" hidden="false" customHeight="false" outlineLevel="0" collapsed="false">
      <c r="B4" s="26" t="s">
        <v>1656</v>
      </c>
      <c r="G4" s="26" t="s">
        <v>1657</v>
      </c>
    </row>
    <row r="5" customFormat="false" ht="15" hidden="false" customHeight="false" outlineLevel="0" collapsed="false">
      <c r="B5" s="26" t="s">
        <v>1658</v>
      </c>
      <c r="G5" s="26" t="s">
        <v>1659</v>
      </c>
    </row>
    <row r="6" customFormat="false" ht="15" hidden="false" customHeight="false" outlineLevel="0" collapsed="false">
      <c r="B6" s="26" t="s">
        <v>660</v>
      </c>
      <c r="G6" s="26" t="s">
        <v>660</v>
      </c>
    </row>
    <row r="7" customFormat="false" ht="15" hidden="false" customHeight="false" outlineLevel="0" collapsed="false">
      <c r="B7" s="26" t="s">
        <v>661</v>
      </c>
      <c r="C7" s="16" t="s">
        <v>662</v>
      </c>
      <c r="D7" s="16" t="s">
        <v>693</v>
      </c>
      <c r="G7" s="26" t="s">
        <v>661</v>
      </c>
      <c r="H7" s="16" t="s">
        <v>662</v>
      </c>
      <c r="I7" s="16" t="s">
        <v>693</v>
      </c>
      <c r="L7" s="35" t="s">
        <v>661</v>
      </c>
      <c r="M7" s="35" t="s">
        <v>662</v>
      </c>
    </row>
    <row r="8" customFormat="false" ht="15" hidden="false" customHeight="false" outlineLevel="0" collapsed="false">
      <c r="B8" s="38" t="n">
        <v>1</v>
      </c>
      <c r="C8" s="36" t="n">
        <v>0</v>
      </c>
      <c r="D8" s="16" t="n">
        <v>0</v>
      </c>
      <c r="G8" s="38" t="n">
        <v>1</v>
      </c>
      <c r="H8" s="36" t="n">
        <v>0</v>
      </c>
      <c r="I8" s="16" t="n">
        <v>0</v>
      </c>
      <c r="L8" s="37" t="n">
        <v>1</v>
      </c>
      <c r="M8" s="37" t="n">
        <f aca="false">C8*$C$2+H8*$D$2</f>
        <v>0</v>
      </c>
    </row>
    <row r="9" customFormat="false" ht="15" hidden="false" customHeight="false" outlineLevel="0" collapsed="false">
      <c r="B9" s="38" t="n">
        <v>2</v>
      </c>
      <c r="C9" s="36" t="n">
        <v>0</v>
      </c>
      <c r="D9" s="16" t="n">
        <v>0</v>
      </c>
      <c r="G9" s="38" t="n">
        <v>2</v>
      </c>
      <c r="H9" s="36" t="n">
        <v>0</v>
      </c>
      <c r="I9" s="16" t="n">
        <v>0</v>
      </c>
      <c r="L9" s="37" t="n">
        <v>2</v>
      </c>
      <c r="M9" s="37" t="n">
        <f aca="false">C9*$C$2+H9*$D$2</f>
        <v>0</v>
      </c>
    </row>
    <row r="10" customFormat="false" ht="15" hidden="false" customHeight="false" outlineLevel="0" collapsed="false">
      <c r="B10" s="38" t="n">
        <v>3</v>
      </c>
      <c r="C10" s="36" t="n">
        <v>0</v>
      </c>
      <c r="D10" s="16" t="n">
        <v>0</v>
      </c>
      <c r="G10" s="38" t="n">
        <v>3</v>
      </c>
      <c r="H10" s="36" t="n">
        <v>0</v>
      </c>
      <c r="I10" s="16" t="n">
        <v>0</v>
      </c>
      <c r="L10" s="37" t="n">
        <v>3</v>
      </c>
      <c r="M10" s="37" t="n">
        <f aca="false">C10*$C$2+H10*$D$2</f>
        <v>0</v>
      </c>
    </row>
    <row r="11" customFormat="false" ht="15" hidden="false" customHeight="false" outlineLevel="0" collapsed="false">
      <c r="B11" s="38" t="n">
        <v>4</v>
      </c>
      <c r="C11" s="36" t="n">
        <v>0</v>
      </c>
      <c r="D11" s="16" t="n">
        <v>0</v>
      </c>
      <c r="G11" s="38" t="n">
        <v>4</v>
      </c>
      <c r="H11" s="36" t="n">
        <v>0</v>
      </c>
      <c r="I11" s="16" t="n">
        <v>0</v>
      </c>
      <c r="L11" s="37" t="n">
        <v>4</v>
      </c>
      <c r="M11" s="37" t="n">
        <f aca="false">C11*$C$2+H11*$D$2</f>
        <v>0</v>
      </c>
    </row>
    <row r="12" customFormat="false" ht="15" hidden="false" customHeight="false" outlineLevel="0" collapsed="false">
      <c r="B12" s="38" t="n">
        <v>5</v>
      </c>
      <c r="C12" s="36" t="n">
        <v>0</v>
      </c>
      <c r="D12" s="16" t="n">
        <v>0</v>
      </c>
      <c r="G12" s="38" t="n">
        <v>5</v>
      </c>
      <c r="H12" s="36" t="n">
        <v>0</v>
      </c>
      <c r="I12" s="16" t="n">
        <v>0</v>
      </c>
      <c r="L12" s="37" t="n">
        <v>5</v>
      </c>
      <c r="M12" s="37" t="n">
        <f aca="false">C12*$C$2+H12*$D$2</f>
        <v>0</v>
      </c>
    </row>
    <row r="13" customFormat="false" ht="15" hidden="false" customHeight="false" outlineLevel="0" collapsed="false">
      <c r="B13" s="38" t="n">
        <v>6</v>
      </c>
      <c r="C13" s="36" t="n">
        <v>0</v>
      </c>
      <c r="D13" s="16" t="n">
        <v>0</v>
      </c>
      <c r="G13" s="38" t="n">
        <v>6</v>
      </c>
      <c r="H13" s="36" t="n">
        <v>0</v>
      </c>
      <c r="I13" s="16" t="n">
        <v>0</v>
      </c>
      <c r="L13" s="37" t="n">
        <v>6</v>
      </c>
      <c r="M13" s="37" t="n">
        <f aca="false">C13*$C$2+H13*$D$2</f>
        <v>0</v>
      </c>
    </row>
    <row r="14" customFormat="false" ht="15" hidden="false" customHeight="false" outlineLevel="0" collapsed="false">
      <c r="B14" s="38" t="n">
        <v>7</v>
      </c>
      <c r="C14" s="36" t="n">
        <v>0</v>
      </c>
      <c r="D14" s="16" t="n">
        <v>0</v>
      </c>
      <c r="G14" s="38" t="n">
        <v>7</v>
      </c>
      <c r="H14" s="36" t="n">
        <v>0</v>
      </c>
      <c r="I14" s="16" t="n">
        <v>0</v>
      </c>
      <c r="L14" s="37" t="n">
        <v>7</v>
      </c>
      <c r="M14" s="37" t="n">
        <f aca="false">C14*$C$2+H14*$D$2</f>
        <v>0</v>
      </c>
    </row>
    <row r="15" customFormat="false" ht="15" hidden="false" customHeight="false" outlineLevel="0" collapsed="false">
      <c r="B15" s="38" t="n">
        <v>8</v>
      </c>
      <c r="C15" s="36" t="n">
        <v>0</v>
      </c>
      <c r="D15" s="16" t="n">
        <v>0</v>
      </c>
      <c r="G15" s="38" t="n">
        <v>8</v>
      </c>
      <c r="H15" s="36" t="n">
        <v>0</v>
      </c>
      <c r="I15" s="16" t="n">
        <v>0</v>
      </c>
      <c r="L15" s="37" t="n">
        <v>8</v>
      </c>
      <c r="M15" s="37" t="n">
        <f aca="false">C15*$C$2+H15*$D$2</f>
        <v>0</v>
      </c>
    </row>
    <row r="16" customFormat="false" ht="15" hidden="false" customHeight="false" outlineLevel="0" collapsed="false">
      <c r="B16" s="38" t="n">
        <v>9</v>
      </c>
      <c r="C16" s="36" t="n">
        <v>0</v>
      </c>
      <c r="D16" s="16" t="n">
        <v>0</v>
      </c>
      <c r="G16" s="38" t="n">
        <v>9</v>
      </c>
      <c r="H16" s="36" t="n">
        <v>0</v>
      </c>
      <c r="I16" s="16" t="n">
        <v>0</v>
      </c>
      <c r="L16" s="37" t="n">
        <v>9</v>
      </c>
      <c r="M16" s="37" t="n">
        <f aca="false">C16*$C$2+H16*$D$2</f>
        <v>0</v>
      </c>
    </row>
    <row r="17" customFormat="false" ht="15" hidden="false" customHeight="false" outlineLevel="0" collapsed="false">
      <c r="B17" s="38" t="n">
        <v>10</v>
      </c>
      <c r="C17" s="36" t="n">
        <v>0</v>
      </c>
      <c r="D17" s="16" t="n">
        <v>0</v>
      </c>
      <c r="G17" s="38" t="n">
        <v>10</v>
      </c>
      <c r="H17" s="36" t="n">
        <v>0</v>
      </c>
      <c r="I17" s="16" t="n">
        <v>0</v>
      </c>
      <c r="L17" s="37" t="n">
        <v>10</v>
      </c>
      <c r="M17" s="37" t="n">
        <f aca="false">C17*$C$2+H17*$D$2</f>
        <v>0</v>
      </c>
    </row>
    <row r="18" customFormat="false" ht="15" hidden="false" customHeight="false" outlineLevel="0" collapsed="false">
      <c r="B18" s="38" t="n">
        <v>11</v>
      </c>
      <c r="C18" s="36" t="n">
        <v>0</v>
      </c>
      <c r="D18" s="16" t="n">
        <v>0</v>
      </c>
      <c r="G18" s="38" t="n">
        <v>11</v>
      </c>
      <c r="H18" s="36" t="n">
        <v>0</v>
      </c>
      <c r="I18" s="16" t="n">
        <v>0</v>
      </c>
      <c r="L18" s="37" t="n">
        <v>11</v>
      </c>
      <c r="M18" s="37" t="n">
        <f aca="false">C18*$C$2+H18*$D$2</f>
        <v>0</v>
      </c>
    </row>
    <row r="19" customFormat="false" ht="15" hidden="false" customHeight="false" outlineLevel="0" collapsed="false">
      <c r="B19" s="38" t="n">
        <v>12</v>
      </c>
      <c r="C19" s="36" t="n">
        <v>0</v>
      </c>
      <c r="D19" s="16" t="n">
        <v>0</v>
      </c>
      <c r="G19" s="38" t="n">
        <v>12</v>
      </c>
      <c r="H19" s="36" t="n">
        <v>0</v>
      </c>
      <c r="I19" s="16" t="n">
        <v>0</v>
      </c>
      <c r="L19" s="37" t="n">
        <v>12</v>
      </c>
      <c r="M19" s="37" t="n">
        <f aca="false">C19*$C$2+H19*$D$2</f>
        <v>0</v>
      </c>
    </row>
    <row r="20" customFormat="false" ht="15" hidden="false" customHeight="false" outlineLevel="0" collapsed="false">
      <c r="B20" s="38" t="n">
        <v>13</v>
      </c>
      <c r="C20" s="36" t="n">
        <v>0</v>
      </c>
      <c r="D20" s="16" t="n">
        <v>0</v>
      </c>
      <c r="G20" s="38" t="n">
        <v>13</v>
      </c>
      <c r="H20" s="36" t="n">
        <v>0</v>
      </c>
      <c r="I20" s="16" t="n">
        <v>0</v>
      </c>
      <c r="L20" s="37" t="n">
        <v>13</v>
      </c>
      <c r="M20" s="37" t="n">
        <f aca="false">C20*$C$2+H20*$D$2</f>
        <v>0</v>
      </c>
    </row>
    <row r="21" customFormat="false" ht="15" hidden="false" customHeight="false" outlineLevel="0" collapsed="false">
      <c r="B21" s="38" t="n">
        <v>14</v>
      </c>
      <c r="C21" s="36" t="n">
        <v>0</v>
      </c>
      <c r="D21" s="16" t="n">
        <v>0</v>
      </c>
      <c r="G21" s="38" t="n">
        <v>14</v>
      </c>
      <c r="H21" s="36" t="n">
        <v>0</v>
      </c>
      <c r="I21" s="16" t="n">
        <v>0</v>
      </c>
      <c r="L21" s="37" t="n">
        <v>14</v>
      </c>
      <c r="M21" s="37" t="n">
        <f aca="false">C21*$C$2+H21*$D$2</f>
        <v>0</v>
      </c>
    </row>
    <row r="22" customFormat="false" ht="15" hidden="false" customHeight="false" outlineLevel="0" collapsed="false">
      <c r="B22" s="38" t="n">
        <v>15</v>
      </c>
      <c r="C22" s="36" t="n">
        <v>0</v>
      </c>
      <c r="D22" s="16" t="n">
        <v>0</v>
      </c>
      <c r="G22" s="38" t="n">
        <v>15</v>
      </c>
      <c r="H22" s="36" t="n">
        <v>0</v>
      </c>
      <c r="I22" s="16" t="n">
        <v>0</v>
      </c>
      <c r="L22" s="37" t="n">
        <v>15</v>
      </c>
      <c r="M22" s="37" t="n">
        <f aca="false">C22*$C$2+H22*$D$2</f>
        <v>0</v>
      </c>
    </row>
    <row r="23" customFormat="false" ht="15" hidden="false" customHeight="false" outlineLevel="0" collapsed="false">
      <c r="B23" s="38" t="n">
        <v>16</v>
      </c>
      <c r="C23" s="36" t="n">
        <v>0</v>
      </c>
      <c r="D23" s="16" t="n">
        <v>0</v>
      </c>
      <c r="G23" s="38" t="n">
        <v>16</v>
      </c>
      <c r="H23" s="36" t="n">
        <v>0</v>
      </c>
      <c r="I23" s="16" t="n">
        <v>0</v>
      </c>
      <c r="L23" s="37" t="n">
        <v>16</v>
      </c>
      <c r="M23" s="37" t="n">
        <f aca="false">C23*$C$2+H23*$D$2</f>
        <v>0</v>
      </c>
    </row>
    <row r="24" customFormat="false" ht="15" hidden="false" customHeight="false" outlineLevel="0" collapsed="false">
      <c r="B24" s="38" t="n">
        <v>17</v>
      </c>
      <c r="C24" s="36" t="n">
        <v>0</v>
      </c>
      <c r="D24" s="16" t="n">
        <v>0</v>
      </c>
      <c r="G24" s="38" t="n">
        <v>17</v>
      </c>
      <c r="H24" s="36" t="n">
        <v>0</v>
      </c>
      <c r="I24" s="16" t="n">
        <v>0</v>
      </c>
      <c r="L24" s="37" t="n">
        <v>17</v>
      </c>
      <c r="M24" s="37" t="n">
        <f aca="false">C24*$C$2+H24*$D$2</f>
        <v>0</v>
      </c>
    </row>
    <row r="25" customFormat="false" ht="15" hidden="false" customHeight="false" outlineLevel="0" collapsed="false">
      <c r="B25" s="38" t="n">
        <v>18</v>
      </c>
      <c r="C25" s="36" t="n">
        <v>0</v>
      </c>
      <c r="D25" s="16" t="n">
        <v>0</v>
      </c>
      <c r="G25" s="38" t="n">
        <v>18</v>
      </c>
      <c r="H25" s="36" t="n">
        <v>0</v>
      </c>
      <c r="I25" s="16" t="n">
        <v>0</v>
      </c>
      <c r="L25" s="37" t="n">
        <v>18</v>
      </c>
      <c r="M25" s="37" t="n">
        <f aca="false">C25*$C$2+H25*$D$2</f>
        <v>0</v>
      </c>
    </row>
    <row r="26" customFormat="false" ht="15" hidden="false" customHeight="false" outlineLevel="0" collapsed="false">
      <c r="B26" s="38" t="n">
        <v>19</v>
      </c>
      <c r="C26" s="36" t="n">
        <v>0</v>
      </c>
      <c r="D26" s="16" t="n">
        <v>0</v>
      </c>
      <c r="G26" s="38" t="n">
        <v>19</v>
      </c>
      <c r="H26" s="36" t="n">
        <v>0</v>
      </c>
      <c r="I26" s="16" t="n">
        <v>0</v>
      </c>
      <c r="L26" s="37" t="n">
        <v>19</v>
      </c>
      <c r="M26" s="37" t="n">
        <f aca="false">C26*$C$2+H26*$D$2</f>
        <v>0</v>
      </c>
    </row>
    <row r="27" customFormat="false" ht="15" hidden="false" customHeight="false" outlineLevel="0" collapsed="false">
      <c r="B27" s="38" t="n">
        <v>20</v>
      </c>
      <c r="C27" s="36" t="n">
        <v>0</v>
      </c>
      <c r="D27" s="16" t="n">
        <v>0</v>
      </c>
      <c r="G27" s="38" t="n">
        <v>20</v>
      </c>
      <c r="H27" s="36" t="n">
        <v>0</v>
      </c>
      <c r="I27" s="16" t="n">
        <v>0</v>
      </c>
      <c r="L27" s="37" t="n">
        <v>20</v>
      </c>
      <c r="M27" s="37" t="n">
        <f aca="false">C27*$C$2+H27*$D$2</f>
        <v>0</v>
      </c>
    </row>
    <row r="28" customFormat="false" ht="15" hidden="false" customHeight="false" outlineLevel="0" collapsed="false">
      <c r="B28" s="38" t="n">
        <v>22</v>
      </c>
      <c r="C28" s="36" t="n">
        <v>0</v>
      </c>
      <c r="D28" s="16" t="n">
        <v>0</v>
      </c>
      <c r="G28" s="38" t="n">
        <v>22</v>
      </c>
      <c r="H28" s="36" t="n">
        <v>0</v>
      </c>
      <c r="I28" s="16" t="n">
        <v>0</v>
      </c>
      <c r="L28" s="37" t="n">
        <v>22</v>
      </c>
      <c r="M28" s="37" t="n">
        <f aca="false">C28*$C$2+H28*$D$2</f>
        <v>0</v>
      </c>
    </row>
    <row r="29" customFormat="false" ht="15" hidden="false" customHeight="false" outlineLevel="0" collapsed="false">
      <c r="B29" s="38" t="n">
        <v>24</v>
      </c>
      <c r="C29" s="36" t="n">
        <v>0</v>
      </c>
      <c r="D29" s="16" t="n">
        <v>0</v>
      </c>
      <c r="G29" s="38" t="n">
        <v>24</v>
      </c>
      <c r="H29" s="36" t="n">
        <v>0</v>
      </c>
      <c r="I29" s="16" t="n">
        <v>0</v>
      </c>
      <c r="L29" s="37" t="n">
        <v>24</v>
      </c>
      <c r="M29" s="37" t="n">
        <f aca="false">C29*$C$2+H29*$D$2</f>
        <v>0</v>
      </c>
    </row>
    <row r="30" customFormat="false" ht="15" hidden="false" customHeight="false" outlineLevel="0" collapsed="false">
      <c r="B30" s="38" t="n">
        <v>26</v>
      </c>
      <c r="C30" s="36" t="n">
        <v>0</v>
      </c>
      <c r="D30" s="16" t="n">
        <v>0</v>
      </c>
      <c r="G30" s="38" t="n">
        <v>26</v>
      </c>
      <c r="H30" s="36" t="n">
        <v>0</v>
      </c>
      <c r="I30" s="16" t="n">
        <v>0</v>
      </c>
      <c r="L30" s="37" t="n">
        <v>26</v>
      </c>
      <c r="M30" s="37" t="n">
        <f aca="false">C30*$C$2+H30*$D$2</f>
        <v>0</v>
      </c>
    </row>
    <row r="31" customFormat="false" ht="15" hidden="false" customHeight="false" outlineLevel="0" collapsed="false">
      <c r="B31" s="38" t="n">
        <v>28</v>
      </c>
      <c r="C31" s="36" t="n">
        <v>3.4289E-009</v>
      </c>
      <c r="D31" s="16" t="n">
        <v>0.25991</v>
      </c>
      <c r="G31" s="38" t="n">
        <v>28</v>
      </c>
      <c r="H31" s="36" t="n">
        <v>0</v>
      </c>
      <c r="I31" s="16" t="n">
        <v>0</v>
      </c>
      <c r="L31" s="37" t="n">
        <v>28</v>
      </c>
      <c r="M31" s="37" t="n">
        <f aca="false">C31*$C$2+H31*$D$2</f>
        <v>8.57225E-012</v>
      </c>
    </row>
    <row r="32" customFormat="false" ht="15" hidden="false" customHeight="false" outlineLevel="0" collapsed="false">
      <c r="B32" s="38" t="n">
        <v>30</v>
      </c>
      <c r="C32" s="36" t="n">
        <v>4.48174E-006</v>
      </c>
      <c r="D32" s="16" t="n">
        <v>0.39886</v>
      </c>
      <c r="G32" s="38" t="n">
        <v>30</v>
      </c>
      <c r="H32" s="36" t="n">
        <v>0</v>
      </c>
      <c r="I32" s="16" t="n">
        <v>0</v>
      </c>
      <c r="L32" s="37" t="n">
        <v>30</v>
      </c>
      <c r="M32" s="37" t="n">
        <f aca="false">C32*$C$2+H32*$D$2</f>
        <v>1.120435E-008</v>
      </c>
    </row>
    <row r="33" customFormat="false" ht="15" hidden="false" customHeight="false" outlineLevel="0" collapsed="false">
      <c r="B33" s="38" t="n">
        <v>35</v>
      </c>
      <c r="C33" s="36" t="n">
        <v>0.0092377</v>
      </c>
      <c r="D33" s="16" t="n">
        <v>0.59181</v>
      </c>
      <c r="G33" s="38" t="n">
        <v>35</v>
      </c>
      <c r="H33" s="36" t="n">
        <v>0</v>
      </c>
      <c r="I33" s="16" t="n">
        <v>0</v>
      </c>
      <c r="L33" s="37" t="n">
        <v>35</v>
      </c>
      <c r="M33" s="37" t="n">
        <f aca="false">C33*$C$2+H33*$D$2</f>
        <v>2.309425E-005</v>
      </c>
    </row>
    <row r="34" customFormat="false" ht="15" hidden="false" customHeight="false" outlineLevel="0" collapsed="false">
      <c r="B34" s="38" t="n">
        <v>40</v>
      </c>
      <c r="C34" s="36" t="n">
        <v>0.093505</v>
      </c>
      <c r="D34" s="16" t="n">
        <v>0.59939</v>
      </c>
      <c r="G34" s="38" t="n">
        <v>40</v>
      </c>
      <c r="H34" s="36" t="n">
        <v>1.91505E-008</v>
      </c>
      <c r="I34" s="16" t="n">
        <v>0.46594</v>
      </c>
      <c r="L34" s="37" t="n">
        <v>40</v>
      </c>
      <c r="M34" s="37" t="n">
        <f aca="false">C34*$C$2+H34*$D$2</f>
        <v>0.00023378160262375</v>
      </c>
    </row>
    <row r="35" customFormat="false" ht="15" hidden="false" customHeight="false" outlineLevel="0" collapsed="false">
      <c r="B35" s="38" t="n">
        <v>45</v>
      </c>
      <c r="C35" s="36" t="n">
        <v>1.24126</v>
      </c>
      <c r="D35" s="16" t="n">
        <v>0.51198</v>
      </c>
      <c r="G35" s="38" t="n">
        <v>45</v>
      </c>
      <c r="H35" s="36" t="n">
        <v>0.0021078</v>
      </c>
      <c r="I35" s="16" t="n">
        <v>0.63285</v>
      </c>
      <c r="L35" s="37" t="n">
        <v>45</v>
      </c>
      <c r="M35" s="37" t="n">
        <f aca="false">C35*$C$2+H35*$D$2</f>
        <v>0.0052056805</v>
      </c>
    </row>
    <row r="36" customFormat="false" ht="15" hidden="false" customHeight="false" outlineLevel="0" collapsed="false">
      <c r="B36" s="38" t="n">
        <v>50</v>
      </c>
      <c r="C36" s="36" t="n">
        <v>5.77439</v>
      </c>
      <c r="D36" s="16" t="n">
        <v>0.56504</v>
      </c>
      <c r="G36" s="38" t="n">
        <v>50</v>
      </c>
      <c r="H36" s="36" t="n">
        <v>0.0532638</v>
      </c>
      <c r="I36" s="16" t="n">
        <v>0.67903</v>
      </c>
      <c r="L36" s="37" t="n">
        <v>50</v>
      </c>
      <c r="M36" s="37" t="n">
        <f aca="false">C36*$C$2+H36*$D$2</f>
        <v>0.0675666155</v>
      </c>
    </row>
    <row r="37" customFormat="false" ht="15" hidden="false" customHeight="false" outlineLevel="0" collapsed="false">
      <c r="B37" s="38" t="n">
        <v>55</v>
      </c>
      <c r="C37" s="36" t="n">
        <v>10.5499</v>
      </c>
      <c r="D37" s="16" t="n">
        <v>0.60493</v>
      </c>
      <c r="G37" s="38" t="n">
        <v>55</v>
      </c>
      <c r="H37" s="36" t="n">
        <v>0.245265</v>
      </c>
      <c r="I37" s="16" t="n">
        <v>0.64462</v>
      </c>
      <c r="L37" s="37" t="n">
        <v>55</v>
      </c>
      <c r="M37" s="37" t="n">
        <f aca="false">C37*$C$2+H37*$D$2</f>
        <v>0.2710265875</v>
      </c>
    </row>
    <row r="38" customFormat="false" ht="15" hidden="false" customHeight="false" outlineLevel="0" collapsed="false">
      <c r="B38" s="38" t="n">
        <v>60</v>
      </c>
      <c r="C38" s="36" t="n">
        <v>12.1085</v>
      </c>
      <c r="D38" s="16" t="n">
        <v>0.62401</v>
      </c>
      <c r="G38" s="38" t="n">
        <v>60</v>
      </c>
      <c r="H38" s="36" t="n">
        <v>1.21234</v>
      </c>
      <c r="I38" s="16" t="n">
        <v>0.61874</v>
      </c>
      <c r="L38" s="37" t="n">
        <v>60</v>
      </c>
      <c r="M38" s="37" t="n">
        <f aca="false">C38*$C$2+H38*$D$2</f>
        <v>1.2395804</v>
      </c>
    </row>
    <row r="39" customFormat="false" ht="15" hidden="false" customHeight="false" outlineLevel="0" collapsed="false">
      <c r="B39" s="38" t="n">
        <v>65</v>
      </c>
      <c r="C39" s="36" t="n">
        <v>11.4777</v>
      </c>
      <c r="D39" s="16" t="n">
        <v>0.64158</v>
      </c>
      <c r="G39" s="38" t="n">
        <v>65</v>
      </c>
      <c r="H39" s="36" t="n">
        <v>3.28546</v>
      </c>
      <c r="I39" s="16" t="n">
        <v>0.64546</v>
      </c>
      <c r="L39" s="37" t="n">
        <v>65</v>
      </c>
      <c r="M39" s="37" t="n">
        <f aca="false">C39*$C$2+H39*$D$2</f>
        <v>3.3059406</v>
      </c>
    </row>
    <row r="40" customFormat="false" ht="15" hidden="false" customHeight="false" outlineLevel="0" collapsed="false">
      <c r="B40" s="38" t="n">
        <v>70</v>
      </c>
      <c r="C40" s="36" t="n">
        <v>10.6458</v>
      </c>
      <c r="D40" s="16" t="n">
        <v>0.643</v>
      </c>
      <c r="G40" s="38" t="n">
        <v>70</v>
      </c>
      <c r="H40" s="36" t="n">
        <v>4.96284</v>
      </c>
      <c r="I40" s="16" t="n">
        <v>0.67906</v>
      </c>
      <c r="L40" s="37" t="n">
        <v>70</v>
      </c>
      <c r="M40" s="37" t="n">
        <f aca="false">C40*$C$2+H40*$D$2</f>
        <v>4.9770474</v>
      </c>
    </row>
    <row r="41" customFormat="false" ht="15" hidden="false" customHeight="false" outlineLevel="0" collapsed="false">
      <c r="B41" s="38" t="n">
        <v>75</v>
      </c>
      <c r="C41" s="36" t="n">
        <v>10.7751</v>
      </c>
      <c r="D41" s="16" t="n">
        <v>0.73161</v>
      </c>
      <c r="G41" s="38" t="n">
        <v>75</v>
      </c>
      <c r="H41" s="36" t="n">
        <v>5.76113</v>
      </c>
      <c r="I41" s="16" t="n">
        <v>0.69534</v>
      </c>
      <c r="L41" s="37" t="n">
        <v>75</v>
      </c>
      <c r="M41" s="37" t="n">
        <f aca="false">C41*$C$2+H41*$D$2</f>
        <v>5.773664925</v>
      </c>
    </row>
    <row r="42" customFormat="false" ht="15" hidden="false" customHeight="false" outlineLevel="0" collapsed="false">
      <c r="B42" s="38" t="n">
        <v>80</v>
      </c>
      <c r="C42" s="36" t="n">
        <v>10.8554</v>
      </c>
      <c r="D42" s="16" t="n">
        <v>0.72665</v>
      </c>
      <c r="G42" s="38" t="n">
        <v>80</v>
      </c>
      <c r="H42" s="36" t="n">
        <v>6.14203</v>
      </c>
      <c r="I42" s="16" t="n">
        <v>0.7383</v>
      </c>
      <c r="L42" s="37" t="n">
        <v>80</v>
      </c>
      <c r="M42" s="37" t="n">
        <f aca="false">C42*$C$2+H42*$D$2</f>
        <v>6.153813425</v>
      </c>
    </row>
    <row r="43" customFormat="false" ht="15" hidden="false" customHeight="false" outlineLevel="0" collapsed="false">
      <c r="B43" s="38" t="n">
        <v>90</v>
      </c>
      <c r="C43" s="36" t="n">
        <v>13.4058</v>
      </c>
      <c r="D43" s="16" t="n">
        <v>0.65667</v>
      </c>
      <c r="G43" s="38" t="n">
        <v>90</v>
      </c>
      <c r="H43" s="36" t="n">
        <v>6.47806</v>
      </c>
      <c r="I43" s="16" t="n">
        <v>0.6923</v>
      </c>
      <c r="L43" s="37" t="n">
        <v>90</v>
      </c>
      <c r="M43" s="37" t="n">
        <f aca="false">C43*$C$2+H43*$D$2</f>
        <v>6.49537935</v>
      </c>
    </row>
    <row r="44" customFormat="false" ht="15" hidden="false" customHeight="false" outlineLevel="0" collapsed="false">
      <c r="B44" s="38" t="n">
        <v>100</v>
      </c>
      <c r="C44" s="36" t="n">
        <v>19.0446</v>
      </c>
      <c r="D44" s="16" t="n">
        <v>0.67687</v>
      </c>
      <c r="G44" s="38" t="n">
        <v>100</v>
      </c>
      <c r="H44" s="36" t="n">
        <v>8.09908</v>
      </c>
      <c r="I44" s="16" t="n">
        <v>0.68347</v>
      </c>
      <c r="L44" s="37" t="n">
        <v>100</v>
      </c>
      <c r="M44" s="37" t="n">
        <f aca="false">C44*$C$2+H44*$D$2</f>
        <v>8.1264438</v>
      </c>
    </row>
    <row r="45" customFormat="false" ht="15" hidden="false" customHeight="false" outlineLevel="0" collapsed="false">
      <c r="B45" s="38" t="n">
        <v>110</v>
      </c>
      <c r="C45" s="36" t="n">
        <v>25.1273</v>
      </c>
      <c r="D45" s="16" t="n">
        <v>0.74698</v>
      </c>
      <c r="G45" s="38" t="n">
        <v>110</v>
      </c>
      <c r="H45" s="36" t="n">
        <v>12.5223</v>
      </c>
      <c r="I45" s="16" t="n">
        <v>0.68876</v>
      </c>
      <c r="L45" s="37" t="n">
        <v>110</v>
      </c>
      <c r="M45" s="37" t="n">
        <f aca="false">C45*$C$2+H45*$D$2</f>
        <v>12.5538125</v>
      </c>
    </row>
    <row r="46" customFormat="false" ht="15" hidden="false" customHeight="false" outlineLevel="0" collapsed="false">
      <c r="B46" s="38" t="n">
        <v>120</v>
      </c>
      <c r="C46" s="36" t="n">
        <v>26.2029</v>
      </c>
      <c r="D46" s="16" t="n">
        <v>0.7474</v>
      </c>
      <c r="G46" s="38" t="n">
        <v>120</v>
      </c>
      <c r="H46" s="36" t="n">
        <v>17.1402</v>
      </c>
      <c r="I46" s="16" t="n">
        <v>0.71351</v>
      </c>
      <c r="L46" s="37" t="n">
        <v>120</v>
      </c>
      <c r="M46" s="37" t="n">
        <f aca="false">C46*$C$2+H46*$D$2</f>
        <v>17.16285675</v>
      </c>
    </row>
    <row r="47" customFormat="false" ht="15" hidden="false" customHeight="false" outlineLevel="0" collapsed="false">
      <c r="B47" s="38" t="n">
        <v>130</v>
      </c>
      <c r="C47" s="36" t="n">
        <v>27.0276</v>
      </c>
      <c r="D47" s="16" t="n">
        <v>0.74953</v>
      </c>
      <c r="G47" s="38" t="n">
        <v>130</v>
      </c>
      <c r="H47" s="36" t="n">
        <v>19.8446</v>
      </c>
      <c r="I47" s="16" t="n">
        <v>0.72162</v>
      </c>
      <c r="L47" s="37" t="n">
        <v>130</v>
      </c>
      <c r="M47" s="37" t="n">
        <f aca="false">C47*$C$2+H47*$D$2</f>
        <v>19.8625575</v>
      </c>
    </row>
    <row r="48" customFormat="false" ht="15" hidden="false" customHeight="false" outlineLevel="0" collapsed="false">
      <c r="B48" s="38" t="n">
        <v>140</v>
      </c>
      <c r="C48" s="36" t="n">
        <v>25.5181</v>
      </c>
      <c r="D48" s="16" t="n">
        <v>0.76171</v>
      </c>
      <c r="G48" s="38" t="n">
        <v>140</v>
      </c>
      <c r="H48" s="36" t="n">
        <v>21.0126</v>
      </c>
      <c r="I48" s="16" t="n">
        <v>0.72443</v>
      </c>
      <c r="L48" s="37" t="n">
        <v>140</v>
      </c>
      <c r="M48" s="37" t="n">
        <f aca="false">C48*$C$2+H48*$D$2</f>
        <v>21.02386375</v>
      </c>
    </row>
    <row r="49" customFormat="false" ht="15" hidden="false" customHeight="false" outlineLevel="0" collapsed="false">
      <c r="B49" s="38" t="n">
        <v>150</v>
      </c>
      <c r="C49" s="36" t="n">
        <v>22.2155</v>
      </c>
      <c r="D49" s="16" t="n">
        <v>0.70541</v>
      </c>
      <c r="G49" s="38" t="n">
        <v>150</v>
      </c>
      <c r="H49" s="36" t="n">
        <v>21.4952</v>
      </c>
      <c r="I49" s="16" t="n">
        <v>0.76012</v>
      </c>
      <c r="L49" s="37" t="n">
        <v>150</v>
      </c>
      <c r="M49" s="37" t="n">
        <f aca="false">C49*$C$2+H49*$D$2</f>
        <v>21.49700075</v>
      </c>
    </row>
    <row r="50" customFormat="false" ht="15" hidden="false" customHeight="false" outlineLevel="0" collapsed="false">
      <c r="B50" s="38" t="n">
        <v>160</v>
      </c>
      <c r="C50" s="36" t="n">
        <v>23.7253</v>
      </c>
      <c r="D50" s="16" t="n">
        <v>0.7707</v>
      </c>
      <c r="G50" s="38" t="n">
        <v>160</v>
      </c>
      <c r="H50" s="36" t="n">
        <v>20.3524</v>
      </c>
      <c r="I50" s="16" t="n">
        <v>0.74827</v>
      </c>
      <c r="L50" s="37" t="n">
        <v>160</v>
      </c>
      <c r="M50" s="37" t="n">
        <f aca="false">C50*$C$2+H50*$D$2</f>
        <v>20.36083225</v>
      </c>
    </row>
    <row r="51" customFormat="false" ht="15" hidden="false" customHeight="false" outlineLevel="0" collapsed="false">
      <c r="B51" s="38" t="n">
        <v>180</v>
      </c>
      <c r="C51" s="36" t="n">
        <v>19.6012</v>
      </c>
      <c r="D51" s="16" t="n">
        <v>0.7655</v>
      </c>
      <c r="G51" s="38" t="n">
        <v>180</v>
      </c>
      <c r="H51" s="36" t="n">
        <v>19.7702</v>
      </c>
      <c r="I51" s="16" t="n">
        <v>0.76051</v>
      </c>
      <c r="L51" s="37" t="n">
        <v>180</v>
      </c>
      <c r="M51" s="37" t="n">
        <f aca="false">C51*$C$2+H51*$D$2</f>
        <v>19.7697775</v>
      </c>
    </row>
    <row r="52" customFormat="false" ht="15" hidden="false" customHeight="false" outlineLevel="0" collapsed="false">
      <c r="B52" s="38" t="n">
        <v>200</v>
      </c>
      <c r="C52" s="36" t="n">
        <v>18.7747</v>
      </c>
      <c r="D52" s="16" t="n">
        <v>0.77022</v>
      </c>
      <c r="G52" s="38" t="n">
        <v>200</v>
      </c>
      <c r="H52" s="36" t="n">
        <v>17.0622</v>
      </c>
      <c r="I52" s="16" t="n">
        <v>0.77029</v>
      </c>
      <c r="L52" s="37" t="n">
        <v>200</v>
      </c>
      <c r="M52" s="37" t="n">
        <f aca="false">C52*$C$2+H52*$D$2</f>
        <v>17.06648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B1:P16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" activeCellId="0" sqref="M1:M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M1" s="16" t="s">
        <v>187</v>
      </c>
    </row>
    <row r="2" customFormat="false" ht="12.75" hidden="false" customHeight="false" outlineLevel="0" collapsed="false">
      <c r="M2" s="16" t="s">
        <v>188</v>
      </c>
    </row>
    <row r="3" customFormat="false" ht="15" hidden="false" customHeight="false" outlineLevel="0" collapsed="false">
      <c r="B3" s="26" t="s">
        <v>1660</v>
      </c>
      <c r="M3" s="16" t="s">
        <v>189</v>
      </c>
    </row>
    <row r="4" customFormat="false" ht="15" hidden="false" customHeight="false" outlineLevel="0" collapsed="false">
      <c r="B4" s="26" t="s">
        <v>1661</v>
      </c>
      <c r="M4" s="16" t="s">
        <v>190</v>
      </c>
    </row>
    <row r="5" customFormat="false" ht="15" hidden="false" customHeight="false" outlineLevel="0" collapsed="false">
      <c r="B5" s="26" t="s">
        <v>1662</v>
      </c>
      <c r="M5" s="16" t="s">
        <v>551</v>
      </c>
      <c r="O5" s="16" t="s">
        <v>552</v>
      </c>
    </row>
    <row r="6" customFormat="false" ht="15" hidden="false" customHeight="false" outlineLevel="0" collapsed="false">
      <c r="B6" s="26" t="s">
        <v>1663</v>
      </c>
      <c r="M6" s="16" t="s">
        <v>553</v>
      </c>
      <c r="O6" s="16" t="s">
        <v>554</v>
      </c>
    </row>
    <row r="7" customFormat="false" ht="15" hidden="false" customHeight="false" outlineLevel="0" collapsed="false">
      <c r="B7" s="26" t="s">
        <v>1664</v>
      </c>
      <c r="M7" s="16" t="n">
        <v>60</v>
      </c>
      <c r="O7" s="16" t="n">
        <v>0.9</v>
      </c>
      <c r="P7" s="16" t="n">
        <v>0.29</v>
      </c>
    </row>
    <row r="8" customFormat="false" ht="15" hidden="false" customHeight="false" outlineLevel="0" collapsed="false">
      <c r="B8" s="26" t="s">
        <v>1665</v>
      </c>
      <c r="M8" s="16" t="n">
        <v>70</v>
      </c>
      <c r="O8" s="16" t="n">
        <v>4.8</v>
      </c>
      <c r="P8" s="16" t="n">
        <v>1.54</v>
      </c>
    </row>
    <row r="9" customFormat="false" ht="15" hidden="false" customHeight="false" outlineLevel="0" collapsed="false">
      <c r="B9" s="26" t="s">
        <v>1666</v>
      </c>
      <c r="M9" s="16" t="n">
        <v>80</v>
      </c>
      <c r="O9" s="16" t="n">
        <v>6.5</v>
      </c>
      <c r="P9" s="16" t="n">
        <v>2.08</v>
      </c>
    </row>
    <row r="10" customFormat="false" ht="15" hidden="false" customHeight="false" outlineLevel="0" collapsed="false">
      <c r="B10" s="26" t="s">
        <v>1667</v>
      </c>
    </row>
    <row r="11" customFormat="false" ht="15" hidden="false" customHeight="false" outlineLevel="0" collapsed="false">
      <c r="B11" s="26" t="s">
        <v>1668</v>
      </c>
    </row>
    <row r="12" customFormat="false" ht="15" hidden="false" customHeight="false" outlineLevel="0" collapsed="false">
      <c r="B12" s="26" t="s">
        <v>1669</v>
      </c>
    </row>
    <row r="13" customFormat="false" ht="15" hidden="false" customHeight="false" outlineLevel="0" collapsed="false">
      <c r="B13" s="26" t="s">
        <v>1670</v>
      </c>
    </row>
    <row r="14" customFormat="false" ht="15" hidden="false" customHeight="false" outlineLevel="0" collapsed="false">
      <c r="B14" s="26" t="s">
        <v>1671</v>
      </c>
    </row>
    <row r="15" customFormat="false" ht="15" hidden="false" customHeight="false" outlineLevel="0" collapsed="false">
      <c r="B15" s="26" t="s">
        <v>1672</v>
      </c>
    </row>
    <row r="16" customFormat="false" ht="15" hidden="false" customHeight="false" outlineLevel="0" collapsed="false">
      <c r="B16" s="26" t="s">
        <v>1673</v>
      </c>
    </row>
    <row r="17" customFormat="false" ht="15" hidden="false" customHeight="false" outlineLevel="0" collapsed="false">
      <c r="B17" s="26" t="s">
        <v>1674</v>
      </c>
    </row>
    <row r="18" customFormat="false" ht="15" hidden="false" customHeight="false" outlineLevel="0" collapsed="false">
      <c r="B18" s="26" t="s">
        <v>1675</v>
      </c>
    </row>
    <row r="19" customFormat="false" ht="15" hidden="false" customHeight="false" outlineLevel="0" collapsed="false">
      <c r="B19" s="26" t="s">
        <v>1676</v>
      </c>
    </row>
    <row r="20" customFormat="false" ht="15" hidden="false" customHeight="false" outlineLevel="0" collapsed="false">
      <c r="B20" s="26" t="s">
        <v>1677</v>
      </c>
    </row>
    <row r="21" customFormat="false" ht="15" hidden="false" customHeight="false" outlineLevel="0" collapsed="false">
      <c r="B21" s="26" t="s">
        <v>1678</v>
      </c>
    </row>
    <row r="22" customFormat="false" ht="15" hidden="false" customHeight="false" outlineLevel="0" collapsed="false">
      <c r="B22" s="26" t="s">
        <v>1679</v>
      </c>
    </row>
    <row r="23" customFormat="false" ht="15" hidden="false" customHeight="false" outlineLevel="0" collapsed="false">
      <c r="B23" s="26" t="s">
        <v>1680</v>
      </c>
    </row>
    <row r="24" customFormat="false" ht="15" hidden="false" customHeight="false" outlineLevel="0" collapsed="false">
      <c r="B24" s="26" t="s">
        <v>1681</v>
      </c>
    </row>
    <row r="25" customFormat="false" ht="15" hidden="false" customHeight="false" outlineLevel="0" collapsed="false">
      <c r="B25" s="26" t="s">
        <v>1682</v>
      </c>
    </row>
    <row r="26" customFormat="false" ht="15" hidden="false" customHeight="false" outlineLevel="0" collapsed="false">
      <c r="B26" s="26" t="s">
        <v>1683</v>
      </c>
    </row>
    <row r="27" customFormat="false" ht="15" hidden="false" customHeight="false" outlineLevel="0" collapsed="false">
      <c r="B27" s="26" t="s">
        <v>1684</v>
      </c>
    </row>
    <row r="28" customFormat="false" ht="15" hidden="false" customHeight="false" outlineLevel="0" collapsed="false">
      <c r="B28" s="26" t="s">
        <v>1685</v>
      </c>
    </row>
    <row r="29" customFormat="false" ht="15" hidden="false" customHeight="false" outlineLevel="0" collapsed="false">
      <c r="B29" s="26" t="s">
        <v>1686</v>
      </c>
    </row>
    <row r="30" customFormat="false" ht="15" hidden="false" customHeight="false" outlineLevel="0" collapsed="false">
      <c r="B30" s="26" t="s">
        <v>1687</v>
      </c>
    </row>
    <row r="31" customFormat="false" ht="15" hidden="false" customHeight="false" outlineLevel="0" collapsed="false">
      <c r="B31" s="26" t="s">
        <v>1688</v>
      </c>
    </row>
    <row r="32" customFormat="false" ht="15" hidden="false" customHeight="false" outlineLevel="0" collapsed="false">
      <c r="B32" s="26" t="s">
        <v>1689</v>
      </c>
    </row>
    <row r="33" customFormat="false" ht="15" hidden="false" customHeight="false" outlineLevel="0" collapsed="false">
      <c r="B33" s="26" t="s">
        <v>1690</v>
      </c>
    </row>
    <row r="34" customFormat="false" ht="15" hidden="false" customHeight="false" outlineLevel="0" collapsed="false">
      <c r="B34" s="26" t="s">
        <v>1691</v>
      </c>
    </row>
    <row r="35" customFormat="false" ht="15" hidden="false" customHeight="false" outlineLevel="0" collapsed="false">
      <c r="B35" s="26" t="s">
        <v>1692</v>
      </c>
    </row>
    <row r="36" customFormat="false" ht="15" hidden="false" customHeight="false" outlineLevel="0" collapsed="false">
      <c r="B36" s="26" t="s">
        <v>1693</v>
      </c>
    </row>
    <row r="37" customFormat="false" ht="15" hidden="false" customHeight="false" outlineLevel="0" collapsed="false">
      <c r="B37" s="26" t="s">
        <v>701</v>
      </c>
    </row>
    <row r="38" customFormat="false" ht="15" hidden="false" customHeight="false" outlineLevel="0" collapsed="false">
      <c r="B38" s="26" t="s">
        <v>702</v>
      </c>
    </row>
    <row r="39" customFormat="false" ht="15" hidden="false" customHeight="false" outlineLevel="0" collapsed="false">
      <c r="B39" s="26" t="s">
        <v>703</v>
      </c>
    </row>
    <row r="40" customFormat="false" ht="15" hidden="false" customHeight="false" outlineLevel="0" collapsed="false">
      <c r="B40" s="26" t="s">
        <v>704</v>
      </c>
    </row>
    <row r="41" customFormat="false" ht="15" hidden="false" customHeight="false" outlineLevel="0" collapsed="false">
      <c r="B41" s="26" t="s">
        <v>705</v>
      </c>
    </row>
    <row r="42" customFormat="false" ht="15" hidden="false" customHeight="false" outlineLevel="0" collapsed="false">
      <c r="B42" s="26" t="s">
        <v>706</v>
      </c>
    </row>
    <row r="43" customFormat="false" ht="15" hidden="false" customHeight="false" outlineLevel="0" collapsed="false">
      <c r="B43" s="26" t="s">
        <v>707</v>
      </c>
    </row>
    <row r="44" customFormat="false" ht="15" hidden="false" customHeight="false" outlineLevel="0" collapsed="false">
      <c r="B44" s="26" t="s">
        <v>708</v>
      </c>
    </row>
    <row r="45" customFormat="false" ht="15" hidden="false" customHeight="false" outlineLevel="0" collapsed="false">
      <c r="B45" s="26" t="s">
        <v>709</v>
      </c>
    </row>
    <row r="46" customFormat="false" ht="15" hidden="false" customHeight="false" outlineLevel="0" collapsed="false">
      <c r="B46" s="26" t="s">
        <v>710</v>
      </c>
    </row>
    <row r="47" customFormat="false" ht="15" hidden="false" customHeight="false" outlineLevel="0" collapsed="false">
      <c r="B47" s="26" t="s">
        <v>711</v>
      </c>
    </row>
    <row r="48" customFormat="false" ht="15" hidden="false" customHeight="false" outlineLevel="0" collapsed="false">
      <c r="B48" s="26" t="s">
        <v>712</v>
      </c>
    </row>
    <row r="49" customFormat="false" ht="15" hidden="false" customHeight="false" outlineLevel="0" collapsed="false">
      <c r="B49" s="26" t="s">
        <v>713</v>
      </c>
    </row>
    <row r="50" customFormat="false" ht="15" hidden="false" customHeight="false" outlineLevel="0" collapsed="false">
      <c r="B50" s="26" t="s">
        <v>714</v>
      </c>
    </row>
    <row r="51" customFormat="false" ht="15" hidden="false" customHeight="false" outlineLevel="0" collapsed="false">
      <c r="B51" s="26" t="s">
        <v>715</v>
      </c>
    </row>
    <row r="52" customFormat="false" ht="15" hidden="false" customHeight="false" outlineLevel="0" collapsed="false">
      <c r="B52" s="26" t="s">
        <v>716</v>
      </c>
    </row>
    <row r="53" customFormat="false" ht="15" hidden="false" customHeight="false" outlineLevel="0" collapsed="false">
      <c r="B53" s="26" t="s">
        <v>717</v>
      </c>
    </row>
    <row r="54" customFormat="false" ht="15" hidden="false" customHeight="false" outlineLevel="0" collapsed="false">
      <c r="B54" s="26" t="s">
        <v>718</v>
      </c>
    </row>
    <row r="55" customFormat="false" ht="15" hidden="false" customHeight="false" outlineLevel="0" collapsed="false">
      <c r="B55" s="26" t="s">
        <v>719</v>
      </c>
    </row>
    <row r="56" customFormat="false" ht="15" hidden="false" customHeight="false" outlineLevel="0" collapsed="false">
      <c r="B56" s="26" t="s">
        <v>720</v>
      </c>
    </row>
    <row r="57" customFormat="false" ht="15" hidden="false" customHeight="false" outlineLevel="0" collapsed="false">
      <c r="B57" s="26" t="s">
        <v>721</v>
      </c>
    </row>
    <row r="58" customFormat="false" ht="15" hidden="false" customHeight="false" outlineLevel="0" collapsed="false">
      <c r="B58" s="26" t="s">
        <v>722</v>
      </c>
    </row>
    <row r="59" customFormat="false" ht="15" hidden="false" customHeight="false" outlineLevel="0" collapsed="false">
      <c r="B59" s="26" t="s">
        <v>723</v>
      </c>
    </row>
    <row r="60" customFormat="false" ht="15" hidden="false" customHeight="false" outlineLevel="0" collapsed="false">
      <c r="B60" s="26" t="s">
        <v>724</v>
      </c>
    </row>
    <row r="61" customFormat="false" ht="15" hidden="false" customHeight="false" outlineLevel="0" collapsed="false">
      <c r="B61" s="26" t="s">
        <v>725</v>
      </c>
    </row>
    <row r="62" customFormat="false" ht="15" hidden="false" customHeight="false" outlineLevel="0" collapsed="false">
      <c r="B62" s="26" t="s">
        <v>726</v>
      </c>
    </row>
    <row r="63" customFormat="false" ht="15" hidden="false" customHeight="false" outlineLevel="0" collapsed="false">
      <c r="B63" s="26" t="s">
        <v>727</v>
      </c>
    </row>
    <row r="64" customFormat="false" ht="15" hidden="false" customHeight="false" outlineLevel="0" collapsed="false">
      <c r="B64" s="26" t="s">
        <v>728</v>
      </c>
    </row>
    <row r="65" customFormat="false" ht="15" hidden="false" customHeight="false" outlineLevel="0" collapsed="false">
      <c r="B65" s="26" t="s">
        <v>1575</v>
      </c>
    </row>
    <row r="66" customFormat="false" ht="15" hidden="false" customHeight="false" outlineLevel="0" collapsed="false">
      <c r="B66" s="26" t="s">
        <v>1576</v>
      </c>
    </row>
    <row r="67" customFormat="false" ht="15" hidden="false" customHeight="false" outlineLevel="0" collapsed="false">
      <c r="B67" s="26" t="s">
        <v>1577</v>
      </c>
    </row>
    <row r="68" customFormat="false" ht="15" hidden="false" customHeight="false" outlineLevel="0" collapsed="false">
      <c r="B68" s="26" t="s">
        <v>1578</v>
      </c>
    </row>
    <row r="69" customFormat="false" ht="15" hidden="false" customHeight="false" outlineLevel="0" collapsed="false">
      <c r="B69" s="26" t="s">
        <v>1579</v>
      </c>
    </row>
    <row r="70" customFormat="false" ht="15" hidden="false" customHeight="false" outlineLevel="0" collapsed="false">
      <c r="B70" s="26" t="s">
        <v>1580</v>
      </c>
    </row>
    <row r="71" customFormat="false" ht="15" hidden="false" customHeight="false" outlineLevel="0" collapsed="false">
      <c r="B71" s="26" t="s">
        <v>1581</v>
      </c>
    </row>
    <row r="72" customFormat="false" ht="15" hidden="false" customHeight="false" outlineLevel="0" collapsed="false">
      <c r="B72" s="26" t="s">
        <v>1582</v>
      </c>
    </row>
    <row r="73" customFormat="false" ht="15" hidden="false" customHeight="false" outlineLevel="0" collapsed="false">
      <c r="B73" s="26" t="s">
        <v>1583</v>
      </c>
    </row>
    <row r="74" customFormat="false" ht="15" hidden="false" customHeight="false" outlineLevel="0" collapsed="false">
      <c r="B74" s="26" t="s">
        <v>1584</v>
      </c>
    </row>
    <row r="75" customFormat="false" ht="15" hidden="false" customHeight="false" outlineLevel="0" collapsed="false">
      <c r="B75" s="26" t="s">
        <v>1585</v>
      </c>
    </row>
    <row r="76" customFormat="false" ht="15" hidden="false" customHeight="false" outlineLevel="0" collapsed="false">
      <c r="B76" s="26" t="s">
        <v>1586</v>
      </c>
    </row>
    <row r="77" customFormat="false" ht="15" hidden="false" customHeight="false" outlineLevel="0" collapsed="false">
      <c r="B77" s="26" t="s">
        <v>1587</v>
      </c>
    </row>
    <row r="78" customFormat="false" ht="15" hidden="false" customHeight="false" outlineLevel="0" collapsed="false">
      <c r="B78" s="26" t="s">
        <v>1588</v>
      </c>
    </row>
    <row r="79" customFormat="false" ht="15" hidden="false" customHeight="false" outlineLevel="0" collapsed="false">
      <c r="B79" s="26" t="s">
        <v>738</v>
      </c>
    </row>
    <row r="80" customFormat="false" ht="15" hidden="false" customHeight="false" outlineLevel="0" collapsed="false">
      <c r="B80" s="26" t="s">
        <v>1589</v>
      </c>
    </row>
    <row r="81" customFormat="false" ht="15" hidden="false" customHeight="false" outlineLevel="0" collapsed="false">
      <c r="B81" s="26" t="s">
        <v>1590</v>
      </c>
    </row>
    <row r="82" customFormat="false" ht="15" hidden="false" customHeight="false" outlineLevel="0" collapsed="false">
      <c r="B82" s="26" t="s">
        <v>1591</v>
      </c>
    </row>
    <row r="83" customFormat="false" ht="15" hidden="false" customHeight="false" outlineLevel="0" collapsed="false">
      <c r="B83" s="26" t="s">
        <v>1592</v>
      </c>
    </row>
    <row r="84" customFormat="false" ht="15" hidden="false" customHeight="false" outlineLevel="0" collapsed="false">
      <c r="B84" s="26" t="s">
        <v>1593</v>
      </c>
    </row>
    <row r="85" customFormat="false" ht="15" hidden="false" customHeight="false" outlineLevel="0" collapsed="false">
      <c r="B85" s="26" t="s">
        <v>1594</v>
      </c>
    </row>
    <row r="86" customFormat="false" ht="15" hidden="false" customHeight="false" outlineLevel="0" collapsed="false">
      <c r="B86" s="26" t="s">
        <v>1595</v>
      </c>
    </row>
    <row r="87" customFormat="false" ht="15" hidden="false" customHeight="false" outlineLevel="0" collapsed="false">
      <c r="B87" s="26" t="s">
        <v>1596</v>
      </c>
    </row>
    <row r="88" customFormat="false" ht="15" hidden="false" customHeight="false" outlineLevel="0" collapsed="false">
      <c r="B88" s="26" t="s">
        <v>1597</v>
      </c>
    </row>
    <row r="89" customFormat="false" ht="15" hidden="false" customHeight="false" outlineLevel="0" collapsed="false">
      <c r="B89" s="26" t="s">
        <v>1598</v>
      </c>
    </row>
    <row r="90" customFormat="false" ht="15" hidden="false" customHeight="false" outlineLevel="0" collapsed="false">
      <c r="B90" s="26" t="s">
        <v>1599</v>
      </c>
    </row>
    <row r="91" customFormat="false" ht="15" hidden="false" customHeight="false" outlineLevel="0" collapsed="false">
      <c r="B91" s="26" t="s">
        <v>1600</v>
      </c>
    </row>
    <row r="92" customFormat="false" ht="15" hidden="false" customHeight="false" outlineLevel="0" collapsed="false">
      <c r="B92" s="26" t="s">
        <v>1601</v>
      </c>
    </row>
    <row r="93" customFormat="false" ht="15" hidden="false" customHeight="false" outlineLevel="0" collapsed="false">
      <c r="B93" s="26" t="s">
        <v>1602</v>
      </c>
    </row>
    <row r="94" customFormat="false" ht="15" hidden="false" customHeight="false" outlineLevel="0" collapsed="false">
      <c r="B94" s="26" t="s">
        <v>1603</v>
      </c>
    </row>
    <row r="95" customFormat="false" ht="15" hidden="false" customHeight="false" outlineLevel="0" collapsed="false">
      <c r="B95" s="26" t="s">
        <v>1604</v>
      </c>
    </row>
    <row r="96" customFormat="false" ht="15" hidden="false" customHeight="false" outlineLevel="0" collapsed="false">
      <c r="B96" s="26" t="s">
        <v>1605</v>
      </c>
    </row>
    <row r="97" customFormat="false" ht="15" hidden="false" customHeight="false" outlineLevel="0" collapsed="false">
      <c r="B97" s="26" t="s">
        <v>1606</v>
      </c>
    </row>
    <row r="98" customFormat="false" ht="15" hidden="false" customHeight="false" outlineLevel="0" collapsed="false">
      <c r="B98" s="26" t="s">
        <v>1607</v>
      </c>
    </row>
    <row r="99" customFormat="false" ht="15" hidden="false" customHeight="false" outlineLevel="0" collapsed="false">
      <c r="B99" s="26" t="s">
        <v>1608</v>
      </c>
    </row>
    <row r="100" customFormat="false" ht="15" hidden="false" customHeight="false" outlineLevel="0" collapsed="false">
      <c r="B100" s="26" t="s">
        <v>1609</v>
      </c>
    </row>
    <row r="101" customFormat="false" ht="15" hidden="false" customHeight="false" outlineLevel="0" collapsed="false">
      <c r="B101" s="26" t="s">
        <v>1610</v>
      </c>
    </row>
    <row r="102" customFormat="false" ht="15" hidden="false" customHeight="false" outlineLevel="0" collapsed="false">
      <c r="B102" s="26" t="s">
        <v>1611</v>
      </c>
    </row>
    <row r="103" customFormat="false" ht="15" hidden="false" customHeight="false" outlineLevel="0" collapsed="false">
      <c r="B103" s="26" t="s">
        <v>1612</v>
      </c>
    </row>
    <row r="104" customFormat="false" ht="15" hidden="false" customHeight="false" outlineLevel="0" collapsed="false">
      <c r="B104" s="26" t="s">
        <v>1613</v>
      </c>
    </row>
    <row r="105" customFormat="false" ht="15" hidden="false" customHeight="false" outlineLevel="0" collapsed="false">
      <c r="B105" s="26" t="s">
        <v>1614</v>
      </c>
    </row>
    <row r="106" customFormat="false" ht="15" hidden="false" customHeight="false" outlineLevel="0" collapsed="false">
      <c r="B106" s="26" t="s">
        <v>1615</v>
      </c>
    </row>
    <row r="107" customFormat="false" ht="15" hidden="false" customHeight="false" outlineLevel="0" collapsed="false">
      <c r="B107" s="26" t="s">
        <v>1616</v>
      </c>
    </row>
    <row r="108" customFormat="false" ht="15" hidden="false" customHeight="false" outlineLevel="0" collapsed="false">
      <c r="B108" s="26" t="s">
        <v>1617</v>
      </c>
    </row>
    <row r="109" customFormat="false" ht="15" hidden="false" customHeight="false" outlineLevel="0" collapsed="false">
      <c r="B109" s="26" t="s">
        <v>1618</v>
      </c>
    </row>
    <row r="110" customFormat="false" ht="15" hidden="false" customHeight="false" outlineLevel="0" collapsed="false">
      <c r="B110" s="26" t="s">
        <v>1619</v>
      </c>
    </row>
    <row r="111" customFormat="false" ht="15" hidden="false" customHeight="false" outlineLevel="0" collapsed="false">
      <c r="B111" s="26" t="s">
        <v>1620</v>
      </c>
    </row>
    <row r="112" customFormat="false" ht="15" hidden="false" customHeight="false" outlineLevel="0" collapsed="false">
      <c r="B112" s="26" t="s">
        <v>1621</v>
      </c>
    </row>
    <row r="113" customFormat="false" ht="15" hidden="false" customHeight="false" outlineLevel="0" collapsed="false">
      <c r="B113" s="26" t="s">
        <v>1622</v>
      </c>
    </row>
    <row r="114" customFormat="false" ht="15" hidden="false" customHeight="false" outlineLevel="0" collapsed="false">
      <c r="B114" s="26" t="s">
        <v>1623</v>
      </c>
    </row>
    <row r="115" customFormat="false" ht="15" hidden="false" customHeight="false" outlineLevel="0" collapsed="false">
      <c r="B115" s="26" t="s">
        <v>1624</v>
      </c>
    </row>
    <row r="116" customFormat="false" ht="15" hidden="false" customHeight="false" outlineLevel="0" collapsed="false">
      <c r="B116" s="26" t="s">
        <v>1694</v>
      </c>
    </row>
    <row r="117" customFormat="false" ht="15" hidden="false" customHeight="false" outlineLevel="0" collapsed="false">
      <c r="B117" s="26" t="s">
        <v>1695</v>
      </c>
    </row>
    <row r="118" customFormat="false" ht="15" hidden="false" customHeight="false" outlineLevel="0" collapsed="false">
      <c r="B118" s="26" t="s">
        <v>1696</v>
      </c>
    </row>
    <row r="119" customFormat="false" ht="15" hidden="false" customHeight="false" outlineLevel="0" collapsed="false">
      <c r="B119" s="26" t="s">
        <v>1697</v>
      </c>
    </row>
    <row r="120" customFormat="false" ht="15" hidden="false" customHeight="false" outlineLevel="0" collapsed="false">
      <c r="B120" s="26" t="s">
        <v>1698</v>
      </c>
    </row>
    <row r="121" customFormat="false" ht="15" hidden="false" customHeight="false" outlineLevel="0" collapsed="false">
      <c r="B121" s="26" t="s">
        <v>1699</v>
      </c>
    </row>
    <row r="122" customFormat="false" ht="15" hidden="false" customHeight="false" outlineLevel="0" collapsed="false">
      <c r="B122" s="26" t="s">
        <v>1700</v>
      </c>
    </row>
    <row r="123" customFormat="false" ht="15" hidden="false" customHeight="false" outlineLevel="0" collapsed="false">
      <c r="B123" s="26" t="s">
        <v>323</v>
      </c>
      <c r="C123" s="16" t="s">
        <v>449</v>
      </c>
      <c r="D123" s="16" t="s">
        <v>324</v>
      </c>
      <c r="E123" s="16" t="s">
        <v>450</v>
      </c>
      <c r="F123" s="16" t="s">
        <v>1701</v>
      </c>
      <c r="G123" s="16" t="n">
        <v>8</v>
      </c>
    </row>
    <row r="124" customFormat="false" ht="15" hidden="false" customHeight="false" outlineLevel="0" collapsed="false">
      <c r="B124" s="26" t="s">
        <v>326</v>
      </c>
      <c r="C124" s="16" t="s">
        <v>326</v>
      </c>
      <c r="D124" s="16" t="s">
        <v>379</v>
      </c>
      <c r="E124" s="16" t="s">
        <v>379</v>
      </c>
      <c r="F124" s="16" t="s">
        <v>1701</v>
      </c>
      <c r="G124" s="16" t="n">
        <v>9</v>
      </c>
    </row>
    <row r="125" customFormat="false" ht="15" hidden="false" customHeight="false" outlineLevel="0" collapsed="false">
      <c r="B125" s="26" t="n">
        <v>8.14</v>
      </c>
      <c r="C125" s="16" t="n">
        <v>0.4</v>
      </c>
      <c r="D125" s="16" t="n">
        <v>0.11</v>
      </c>
      <c r="E125" s="16" t="n">
        <v>0.02</v>
      </c>
      <c r="F125" s="16" t="s">
        <v>1701</v>
      </c>
      <c r="G125" s="16" t="n">
        <v>10</v>
      </c>
    </row>
    <row r="126" customFormat="false" ht="15" hidden="false" customHeight="false" outlineLevel="0" collapsed="false">
      <c r="B126" s="26" t="n">
        <v>8.85</v>
      </c>
      <c r="C126" s="16" t="n">
        <v>0.4</v>
      </c>
      <c r="D126" s="16" t="n">
        <v>0.24</v>
      </c>
      <c r="E126" s="16" t="n">
        <v>0.04</v>
      </c>
      <c r="F126" s="16" t="s">
        <v>1701</v>
      </c>
      <c r="G126" s="16" t="n">
        <v>11</v>
      </c>
    </row>
    <row r="127" customFormat="false" ht="15" hidden="false" customHeight="false" outlineLevel="0" collapsed="false">
      <c r="B127" s="26" t="n">
        <v>9.51</v>
      </c>
      <c r="C127" s="16" t="n">
        <v>0.4</v>
      </c>
      <c r="D127" s="16" t="n">
        <v>0.6</v>
      </c>
      <c r="E127" s="16" t="n">
        <v>0.09</v>
      </c>
      <c r="F127" s="16" t="s">
        <v>1701</v>
      </c>
      <c r="G127" s="16" t="n">
        <v>12</v>
      </c>
    </row>
    <row r="128" customFormat="false" ht="15" hidden="false" customHeight="false" outlineLevel="0" collapsed="false">
      <c r="B128" s="26" t="n">
        <v>10.15</v>
      </c>
      <c r="C128" s="16" t="n">
        <v>0.4</v>
      </c>
      <c r="D128" s="16" t="n">
        <v>0.91</v>
      </c>
      <c r="E128" s="16" t="n">
        <v>0.14</v>
      </c>
      <c r="F128" s="16" t="s">
        <v>1701</v>
      </c>
      <c r="G128" s="16" t="n">
        <v>13</v>
      </c>
    </row>
    <row r="129" customFormat="false" ht="15" hidden="false" customHeight="false" outlineLevel="0" collapsed="false">
      <c r="B129" s="26" t="n">
        <v>10.75</v>
      </c>
      <c r="C129" s="16" t="n">
        <v>0.4</v>
      </c>
      <c r="D129" s="16" t="n">
        <v>1.21</v>
      </c>
      <c r="E129" s="16" t="n">
        <v>0.18</v>
      </c>
      <c r="F129" s="16" t="s">
        <v>1701</v>
      </c>
      <c r="G129" s="16" t="n">
        <v>14</v>
      </c>
    </row>
    <row r="130" customFormat="false" ht="15" hidden="false" customHeight="false" outlineLevel="0" collapsed="false">
      <c r="B130" s="26" t="n">
        <v>11.33</v>
      </c>
      <c r="C130" s="16" t="n">
        <v>0.4</v>
      </c>
      <c r="D130" s="16" t="n">
        <v>1.78</v>
      </c>
      <c r="E130" s="16" t="n">
        <v>0.27</v>
      </c>
      <c r="F130" s="16" t="s">
        <v>1701</v>
      </c>
      <c r="G130" s="16" t="n">
        <v>15</v>
      </c>
    </row>
    <row r="131" customFormat="false" ht="15" hidden="false" customHeight="false" outlineLevel="0" collapsed="false">
      <c r="B131" s="26" t="n">
        <v>11.88</v>
      </c>
      <c r="C131" s="16" t="n">
        <v>0.4</v>
      </c>
      <c r="D131" s="16" t="n">
        <v>2.11</v>
      </c>
      <c r="E131" s="16" t="n">
        <v>0.32</v>
      </c>
      <c r="F131" s="16" t="s">
        <v>1701</v>
      </c>
      <c r="G131" s="16" t="n">
        <v>16</v>
      </c>
    </row>
    <row r="132" customFormat="false" ht="15" hidden="false" customHeight="false" outlineLevel="0" collapsed="false">
      <c r="B132" s="26" t="n">
        <v>12.42</v>
      </c>
      <c r="C132" s="16" t="n">
        <v>0.4</v>
      </c>
      <c r="D132" s="16" t="n">
        <v>2.39</v>
      </c>
      <c r="E132" s="16" t="n">
        <v>0.36</v>
      </c>
      <c r="F132" s="16" t="s">
        <v>1701</v>
      </c>
      <c r="G132" s="16" t="n">
        <v>17</v>
      </c>
    </row>
    <row r="133" customFormat="false" ht="15" hidden="false" customHeight="false" outlineLevel="0" collapsed="false">
      <c r="B133" s="26" t="n">
        <v>12.94</v>
      </c>
      <c r="C133" s="16" t="n">
        <v>0.45</v>
      </c>
      <c r="D133" s="16" t="n">
        <v>2.75</v>
      </c>
      <c r="E133" s="16" t="n">
        <v>0.41</v>
      </c>
      <c r="F133" s="16" t="s">
        <v>1701</v>
      </c>
      <c r="G133" s="16" t="n">
        <v>18</v>
      </c>
    </row>
    <row r="134" customFormat="false" ht="15" hidden="false" customHeight="false" outlineLevel="0" collapsed="false">
      <c r="B134" s="26" t="n">
        <v>13.44</v>
      </c>
      <c r="C134" s="16" t="n">
        <v>0.45</v>
      </c>
      <c r="D134" s="16" t="n">
        <v>2.93</v>
      </c>
      <c r="E134" s="16" t="n">
        <v>0.43</v>
      </c>
      <c r="F134" s="16" t="s">
        <v>1701</v>
      </c>
      <c r="G134" s="16" t="n">
        <v>19</v>
      </c>
    </row>
    <row r="135" customFormat="false" ht="15" hidden="false" customHeight="false" outlineLevel="0" collapsed="false">
      <c r="B135" s="26" t="n">
        <v>13.93</v>
      </c>
      <c r="C135" s="16" t="n">
        <v>0.45</v>
      </c>
      <c r="D135" s="16" t="n">
        <v>3.06</v>
      </c>
      <c r="E135" s="16" t="n">
        <v>0.46</v>
      </c>
      <c r="F135" s="16" t="s">
        <v>1701</v>
      </c>
      <c r="G135" s="16" t="n">
        <v>20</v>
      </c>
    </row>
    <row r="136" customFormat="false" ht="15" hidden="false" customHeight="false" outlineLevel="0" collapsed="false">
      <c r="B136" s="26" t="n">
        <v>14.41</v>
      </c>
      <c r="C136" s="16" t="n">
        <v>0.45</v>
      </c>
      <c r="D136" s="16" t="n">
        <v>3.29</v>
      </c>
      <c r="E136" s="16" t="n">
        <v>0.49</v>
      </c>
      <c r="F136" s="16" t="s">
        <v>1701</v>
      </c>
      <c r="G136" s="16" t="n">
        <v>21</v>
      </c>
    </row>
    <row r="137" customFormat="false" ht="15" hidden="false" customHeight="false" outlineLevel="0" collapsed="false">
      <c r="B137" s="26" t="n">
        <v>14.87</v>
      </c>
      <c r="C137" s="16" t="n">
        <v>0.45</v>
      </c>
      <c r="D137" s="16" t="n">
        <v>3.29</v>
      </c>
      <c r="E137" s="16" t="n">
        <v>0.49</v>
      </c>
      <c r="F137" s="16" t="s">
        <v>1701</v>
      </c>
      <c r="G137" s="16" t="n">
        <v>22</v>
      </c>
    </row>
    <row r="138" customFormat="false" ht="15" hidden="false" customHeight="false" outlineLevel="0" collapsed="false">
      <c r="B138" s="26" t="n">
        <v>15.41</v>
      </c>
      <c r="C138" s="16" t="n">
        <v>0.45</v>
      </c>
      <c r="D138" s="16" t="n">
        <v>3.43</v>
      </c>
      <c r="E138" s="16" t="n">
        <v>0.51</v>
      </c>
      <c r="F138" s="16" t="s">
        <v>1701</v>
      </c>
      <c r="G138" s="16" t="n">
        <v>23</v>
      </c>
    </row>
    <row r="139" customFormat="false" ht="15" hidden="false" customHeight="false" outlineLevel="0" collapsed="false">
      <c r="B139" s="26" t="n">
        <v>16.26</v>
      </c>
      <c r="C139" s="16" t="n">
        <v>0.45</v>
      </c>
      <c r="D139" s="16" t="n">
        <v>3.45</v>
      </c>
      <c r="E139" s="16" t="n">
        <v>0.51</v>
      </c>
      <c r="F139" s="16" t="s">
        <v>1701</v>
      </c>
      <c r="G139" s="16" t="n">
        <v>24</v>
      </c>
    </row>
    <row r="140" customFormat="false" ht="15" hidden="false" customHeight="false" outlineLevel="0" collapsed="false">
      <c r="B140" s="26" t="n">
        <v>17.25</v>
      </c>
      <c r="C140" s="16" t="n">
        <v>0.45</v>
      </c>
      <c r="D140" s="16" t="n">
        <v>3.49</v>
      </c>
      <c r="E140" s="16" t="n">
        <v>0.52</v>
      </c>
      <c r="F140" s="16" t="s">
        <v>1701</v>
      </c>
      <c r="G140" s="16" t="n">
        <v>25</v>
      </c>
    </row>
    <row r="141" customFormat="false" ht="15" hidden="false" customHeight="false" outlineLevel="0" collapsed="false">
      <c r="B141" s="26" t="n">
        <v>18.2</v>
      </c>
      <c r="C141" s="16" t="n">
        <v>0.45</v>
      </c>
      <c r="D141" s="16" t="n">
        <v>3.65</v>
      </c>
      <c r="E141" s="16" t="n">
        <v>0.55</v>
      </c>
      <c r="F141" s="16" t="s">
        <v>1701</v>
      </c>
      <c r="G141" s="16" t="n">
        <v>26</v>
      </c>
    </row>
    <row r="142" customFormat="false" ht="15" hidden="false" customHeight="false" outlineLevel="0" collapsed="false">
      <c r="B142" s="26" t="n">
        <v>18.74</v>
      </c>
      <c r="C142" s="16" t="n">
        <v>0.45</v>
      </c>
      <c r="D142" s="16" t="n">
        <v>3.32</v>
      </c>
      <c r="E142" s="16" t="n">
        <v>0.49</v>
      </c>
      <c r="F142" s="16" t="s">
        <v>1701</v>
      </c>
      <c r="G142" s="16" t="n">
        <v>27</v>
      </c>
    </row>
    <row r="143" customFormat="false" ht="15" hidden="false" customHeight="false" outlineLevel="0" collapsed="false">
      <c r="B143" s="26" t="n">
        <v>19.12</v>
      </c>
      <c r="C143" s="16" t="n">
        <v>0.45</v>
      </c>
      <c r="D143" s="16" t="n">
        <v>3.65</v>
      </c>
      <c r="E143" s="16" t="n">
        <v>0.55</v>
      </c>
      <c r="F143" s="16" t="s">
        <v>1701</v>
      </c>
      <c r="G143" s="16" t="n">
        <v>28</v>
      </c>
    </row>
    <row r="144" customFormat="false" ht="15" hidden="false" customHeight="false" outlineLevel="0" collapsed="false">
      <c r="B144" s="26" t="n">
        <v>20</v>
      </c>
      <c r="C144" s="16" t="n">
        <v>0.45</v>
      </c>
      <c r="D144" s="16" t="n">
        <v>2.97</v>
      </c>
      <c r="E144" s="16" t="n">
        <v>0.45</v>
      </c>
      <c r="F144" s="16" t="s">
        <v>1701</v>
      </c>
      <c r="G144" s="16" t="n">
        <v>29</v>
      </c>
    </row>
    <row r="145" customFormat="false" ht="15" hidden="false" customHeight="false" outlineLevel="0" collapsed="false">
      <c r="B145" s="26" t="n">
        <v>20.86</v>
      </c>
      <c r="C145" s="16" t="n">
        <v>0.45</v>
      </c>
      <c r="D145" s="16" t="n">
        <v>3.27</v>
      </c>
      <c r="E145" s="16" t="n">
        <v>0.49</v>
      </c>
      <c r="F145" s="16" t="s">
        <v>1701</v>
      </c>
      <c r="G145" s="16" t="n">
        <v>30</v>
      </c>
    </row>
    <row r="146" customFormat="false" ht="15" hidden="false" customHeight="false" outlineLevel="0" collapsed="false">
      <c r="B146" s="26" t="n">
        <v>21.69</v>
      </c>
      <c r="C146" s="16" t="n">
        <v>0.45</v>
      </c>
      <c r="D146" s="16" t="n">
        <v>4.48</v>
      </c>
      <c r="E146" s="16" t="n">
        <v>0.67</v>
      </c>
      <c r="F146" s="16" t="s">
        <v>1701</v>
      </c>
      <c r="G146" s="16" t="n">
        <v>31</v>
      </c>
    </row>
    <row r="147" customFormat="false" ht="15" hidden="false" customHeight="false" outlineLevel="0" collapsed="false">
      <c r="B147" s="26" t="n">
        <v>22.5</v>
      </c>
      <c r="C147" s="16" t="n">
        <v>0.45</v>
      </c>
      <c r="D147" s="16" t="n">
        <v>7.35</v>
      </c>
      <c r="E147" s="16" t="n">
        <v>1.1</v>
      </c>
      <c r="F147" s="16" t="s">
        <v>1701</v>
      </c>
      <c r="G147" s="16" t="n">
        <v>32</v>
      </c>
    </row>
    <row r="148" customFormat="false" ht="15" hidden="false" customHeight="false" outlineLevel="0" collapsed="false">
      <c r="B148" s="26" t="n">
        <v>23.28</v>
      </c>
      <c r="C148" s="16" t="n">
        <v>0.45</v>
      </c>
      <c r="D148" s="16" t="n">
        <v>11.89</v>
      </c>
      <c r="E148" s="16" t="n">
        <v>1.78</v>
      </c>
      <c r="F148" s="16" t="s">
        <v>1701</v>
      </c>
      <c r="G148" s="16" t="n">
        <v>33</v>
      </c>
    </row>
    <row r="149" customFormat="false" ht="15" hidden="false" customHeight="false" outlineLevel="0" collapsed="false">
      <c r="B149" s="26" t="n">
        <v>23.97</v>
      </c>
      <c r="C149" s="16" t="n">
        <v>0.5</v>
      </c>
      <c r="D149" s="16" t="n">
        <v>22.89</v>
      </c>
      <c r="E149" s="16" t="n">
        <v>3.43</v>
      </c>
      <c r="F149" s="16" t="s">
        <v>1701</v>
      </c>
      <c r="G149" s="16" t="n">
        <v>34</v>
      </c>
    </row>
    <row r="150" customFormat="false" ht="15" hidden="false" customHeight="false" outlineLevel="0" collapsed="false">
      <c r="B150" s="26" t="n">
        <v>24.05</v>
      </c>
      <c r="C150" s="16" t="n">
        <v>0.5</v>
      </c>
      <c r="D150" s="16" t="n">
        <v>17.34</v>
      </c>
      <c r="E150" s="16" t="n">
        <v>2.6</v>
      </c>
      <c r="F150" s="16" t="s">
        <v>1701</v>
      </c>
      <c r="G150" s="16" t="n">
        <v>35</v>
      </c>
    </row>
    <row r="151" customFormat="false" ht="15" hidden="false" customHeight="false" outlineLevel="0" collapsed="false">
      <c r="B151" s="26" t="n">
        <v>24.12</v>
      </c>
      <c r="C151" s="16" t="n">
        <v>0.5</v>
      </c>
      <c r="D151" s="16" t="n">
        <v>20.53</v>
      </c>
      <c r="E151" s="16" t="n">
        <v>3.08</v>
      </c>
      <c r="F151" s="16" t="s">
        <v>1701</v>
      </c>
      <c r="G151" s="16" t="n">
        <v>36</v>
      </c>
    </row>
    <row r="152" customFormat="false" ht="15" hidden="false" customHeight="false" outlineLevel="0" collapsed="false">
      <c r="B152" s="26" t="n">
        <v>24.49</v>
      </c>
      <c r="C152" s="16" t="n">
        <v>0.5</v>
      </c>
      <c r="D152" s="16" t="n">
        <v>23.72</v>
      </c>
      <c r="E152" s="16" t="n">
        <v>3.56</v>
      </c>
      <c r="F152" s="16" t="s">
        <v>1701</v>
      </c>
      <c r="G152" s="16" t="n">
        <v>37</v>
      </c>
    </row>
    <row r="153" customFormat="false" ht="15" hidden="false" customHeight="false" outlineLevel="0" collapsed="false">
      <c r="B153" s="26" t="n">
        <v>24.86</v>
      </c>
      <c r="C153" s="16" t="n">
        <v>0.5</v>
      </c>
      <c r="D153" s="16" t="n">
        <v>25.73</v>
      </c>
      <c r="E153" s="16" t="n">
        <v>3.85</v>
      </c>
      <c r="F153" s="16" t="s">
        <v>1701</v>
      </c>
      <c r="G153" s="16" t="n">
        <v>38</v>
      </c>
    </row>
    <row r="154" customFormat="false" ht="15" hidden="false" customHeight="false" outlineLevel="0" collapsed="false">
      <c r="B154" s="26" t="n">
        <v>25.23</v>
      </c>
      <c r="C154" s="16" t="n">
        <v>0.5</v>
      </c>
      <c r="D154" s="16" t="n">
        <v>26.43</v>
      </c>
      <c r="E154" s="16" t="n">
        <v>3.96</v>
      </c>
      <c r="F154" s="16" t="s">
        <v>1701</v>
      </c>
      <c r="G154" s="16" t="n">
        <v>39</v>
      </c>
    </row>
    <row r="155" customFormat="false" ht="15" hidden="false" customHeight="false" outlineLevel="0" collapsed="false">
      <c r="B155" s="26" t="n">
        <v>25.59</v>
      </c>
      <c r="C155" s="16" t="n">
        <v>0.5</v>
      </c>
      <c r="D155" s="16" t="n">
        <v>28.08</v>
      </c>
      <c r="E155" s="16" t="n">
        <v>4.21</v>
      </c>
      <c r="F155" s="16" t="s">
        <v>1701</v>
      </c>
      <c r="G155" s="16" t="n">
        <v>40</v>
      </c>
    </row>
    <row r="156" customFormat="false" ht="15" hidden="false" customHeight="false" outlineLevel="0" collapsed="false">
      <c r="B156" s="26" t="n">
        <v>25.95</v>
      </c>
      <c r="C156" s="16" t="n">
        <v>0.5</v>
      </c>
      <c r="D156" s="16" t="n">
        <v>28.88</v>
      </c>
      <c r="E156" s="16" t="n">
        <v>4.33</v>
      </c>
      <c r="F156" s="16" t="s">
        <v>1701</v>
      </c>
      <c r="G156" s="16" t="n">
        <v>41</v>
      </c>
    </row>
    <row r="157" customFormat="false" ht="15" hidden="false" customHeight="false" outlineLevel="0" collapsed="false">
      <c r="B157" s="26" t="n">
        <v>26.3</v>
      </c>
      <c r="C157" s="16" t="n">
        <v>0.5</v>
      </c>
      <c r="D157" s="16" t="n">
        <v>30.84</v>
      </c>
      <c r="E157" s="16" t="n">
        <v>4.63</v>
      </c>
      <c r="F157" s="16" t="s">
        <v>1701</v>
      </c>
      <c r="G157" s="16" t="n">
        <v>42</v>
      </c>
    </row>
    <row r="158" customFormat="false" ht="15" hidden="false" customHeight="false" outlineLevel="0" collapsed="false">
      <c r="B158" s="26" t="n">
        <v>26.66</v>
      </c>
      <c r="C158" s="16" t="n">
        <v>0.5</v>
      </c>
      <c r="D158" s="16" t="n">
        <v>32.57</v>
      </c>
      <c r="E158" s="16" t="n">
        <v>4.88</v>
      </c>
      <c r="F158" s="16" t="s">
        <v>1701</v>
      </c>
      <c r="G158" s="16" t="n">
        <v>43</v>
      </c>
    </row>
    <row r="159" customFormat="false" ht="15" hidden="false" customHeight="false" outlineLevel="0" collapsed="false">
      <c r="B159" s="26" t="n">
        <v>27</v>
      </c>
      <c r="C159" s="16" t="n">
        <v>0.5</v>
      </c>
      <c r="D159" s="16" t="n">
        <v>34.69</v>
      </c>
      <c r="E159" s="16" t="n">
        <v>5.2</v>
      </c>
      <c r="F159" s="16" t="s">
        <v>1701</v>
      </c>
      <c r="G159" s="16" t="n">
        <v>44</v>
      </c>
    </row>
    <row r="160" customFormat="false" ht="15" hidden="false" customHeight="false" outlineLevel="0" collapsed="false">
      <c r="B160" s="26" t="n">
        <v>27.35</v>
      </c>
      <c r="C160" s="16" t="n">
        <v>0.5</v>
      </c>
      <c r="D160" s="16" t="n">
        <v>35.71</v>
      </c>
      <c r="E160" s="16" t="n">
        <v>5.35</v>
      </c>
      <c r="F160" s="16" t="s">
        <v>1701</v>
      </c>
      <c r="G160" s="16" t="n">
        <v>45</v>
      </c>
    </row>
    <row r="161" customFormat="false" ht="15" hidden="false" customHeight="false" outlineLevel="0" collapsed="false">
      <c r="B161" s="26" t="n">
        <v>27.35</v>
      </c>
      <c r="C161" s="16" t="n">
        <v>0.5</v>
      </c>
      <c r="D161" s="16" t="n">
        <v>35.66</v>
      </c>
      <c r="E161" s="16" t="n">
        <v>5.35</v>
      </c>
      <c r="F161" s="16" t="s">
        <v>1701</v>
      </c>
      <c r="G161" s="16" t="n">
        <v>46</v>
      </c>
    </row>
    <row r="162" customFormat="false" ht="15" hidden="false" customHeight="false" outlineLevel="0" collapsed="false">
      <c r="B162" s="26" t="s">
        <v>1702</v>
      </c>
    </row>
    <row r="163" customFormat="false" ht="15" hidden="false" customHeight="false" outlineLevel="0" collapsed="false">
      <c r="B163" s="26" t="s">
        <v>1703</v>
      </c>
    </row>
    <row r="164" customFormat="false" ht="15" hidden="false" customHeight="false" outlineLevel="0" collapsed="false">
      <c r="B164" s="26" t="s">
        <v>1635</v>
      </c>
    </row>
    <row r="165" customFormat="false" ht="15" hidden="false" customHeight="false" outlineLevel="0" collapsed="false">
      <c r="B165" s="26" t="s">
        <v>2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:M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7" t="s">
        <v>286</v>
      </c>
      <c r="B1" s="28"/>
      <c r="C1" s="29" t="s">
        <v>287</v>
      </c>
      <c r="D1" s="30" t="s">
        <v>288</v>
      </c>
    </row>
    <row r="2" customFormat="false" ht="13.5" hidden="false" customHeight="false" outlineLevel="0" collapsed="false">
      <c r="A2" s="31"/>
      <c r="B2" s="32"/>
      <c r="C2" s="32" t="n">
        <v>0.0025</v>
      </c>
      <c r="D2" s="33" t="n">
        <v>0.9975</v>
      </c>
    </row>
    <row r="3" customFormat="false" ht="12.75" hidden="false" customHeight="false" outlineLevel="0" collapsed="false">
      <c r="B3" s="16" t="s">
        <v>1704</v>
      </c>
      <c r="G3" s="16" t="s">
        <v>1705</v>
      </c>
    </row>
    <row r="4" customFormat="false" ht="12.75" hidden="false" customHeight="false" outlineLevel="0" collapsed="false">
      <c r="B4" s="16" t="s">
        <v>1706</v>
      </c>
      <c r="G4" s="16" t="s">
        <v>1707</v>
      </c>
    </row>
    <row r="5" customFormat="false" ht="12.75" hidden="false" customHeight="false" outlineLevel="0" collapsed="false">
      <c r="B5" s="16" t="s">
        <v>1708</v>
      </c>
      <c r="G5" s="16" t="s">
        <v>1709</v>
      </c>
    </row>
    <row r="6" customFormat="false" ht="12.75" hidden="false" customHeight="false" outlineLevel="0" collapsed="false">
      <c r="B6" s="16" t="s">
        <v>660</v>
      </c>
      <c r="G6" s="16" t="s">
        <v>660</v>
      </c>
    </row>
    <row r="7" customFormat="false" ht="12.75" hidden="false" customHeight="false" outlineLevel="0" collapsed="false">
      <c r="B7" s="16" t="s">
        <v>661</v>
      </c>
      <c r="C7" s="16" t="s">
        <v>662</v>
      </c>
      <c r="G7" s="16" t="s">
        <v>661</v>
      </c>
      <c r="H7" s="16" t="s">
        <v>662</v>
      </c>
      <c r="L7" s="35" t="s">
        <v>661</v>
      </c>
      <c r="M7" s="35" t="s">
        <v>662</v>
      </c>
    </row>
    <row r="8" customFormat="false" ht="12.75" hidden="false" customHeight="false" outlineLevel="0" collapsed="false">
      <c r="B8" s="36" t="n">
        <v>1</v>
      </c>
      <c r="C8" s="36" t="n">
        <v>0</v>
      </c>
      <c r="G8" s="36" t="n">
        <v>1</v>
      </c>
      <c r="H8" s="36" t="n">
        <v>0</v>
      </c>
      <c r="L8" s="37" t="n">
        <v>1</v>
      </c>
      <c r="M8" s="37" t="n">
        <f aca="false">C8*$C$2+H8*$D$2</f>
        <v>0</v>
      </c>
    </row>
    <row r="9" customFormat="false" ht="12.75" hidden="false" customHeight="false" outlineLevel="0" collapsed="false">
      <c r="B9" s="36" t="n">
        <v>2</v>
      </c>
      <c r="C9" s="36" t="n">
        <v>0</v>
      </c>
      <c r="G9" s="36" t="n">
        <v>2</v>
      </c>
      <c r="H9" s="36" t="n">
        <v>0</v>
      </c>
      <c r="L9" s="37" t="n">
        <v>2</v>
      </c>
      <c r="M9" s="37" t="n">
        <f aca="false">C9*$C$2+H9*$D$2</f>
        <v>0</v>
      </c>
    </row>
    <row r="10" customFormat="false" ht="12.75" hidden="false" customHeight="false" outlineLevel="0" collapsed="false">
      <c r="B10" s="36" t="n">
        <v>3</v>
      </c>
      <c r="C10" s="36" t="n">
        <v>0</v>
      </c>
      <c r="G10" s="36" t="n">
        <v>3</v>
      </c>
      <c r="H10" s="36" t="n">
        <v>0</v>
      </c>
      <c r="L10" s="37" t="n">
        <v>3</v>
      </c>
      <c r="M10" s="37" t="n">
        <f aca="false">C10*$C$2+H10*$D$2</f>
        <v>0</v>
      </c>
    </row>
    <row r="11" customFormat="false" ht="12.75" hidden="false" customHeight="false" outlineLevel="0" collapsed="false">
      <c r="B11" s="36" t="n">
        <v>4</v>
      </c>
      <c r="C11" s="36" t="n">
        <v>0</v>
      </c>
      <c r="G11" s="36" t="n">
        <v>4</v>
      </c>
      <c r="H11" s="36" t="n">
        <v>0</v>
      </c>
      <c r="L11" s="37" t="n">
        <v>4</v>
      </c>
      <c r="M11" s="37" t="n">
        <f aca="false">C11*$C$2+H11*$D$2</f>
        <v>0</v>
      </c>
    </row>
    <row r="12" customFormat="false" ht="12.75" hidden="false" customHeight="false" outlineLevel="0" collapsed="false">
      <c r="B12" s="36" t="n">
        <v>5</v>
      </c>
      <c r="C12" s="36" t="n">
        <v>0</v>
      </c>
      <c r="G12" s="36" t="n">
        <v>5</v>
      </c>
      <c r="H12" s="36" t="n">
        <v>0</v>
      </c>
      <c r="L12" s="37" t="n">
        <v>5</v>
      </c>
      <c r="M12" s="37" t="n">
        <f aca="false">C12*$C$2+H12*$D$2</f>
        <v>0</v>
      </c>
    </row>
    <row r="13" customFormat="false" ht="12.75" hidden="false" customHeight="false" outlineLevel="0" collapsed="false">
      <c r="B13" s="36" t="n">
        <v>6</v>
      </c>
      <c r="C13" s="36" t="n">
        <v>0</v>
      </c>
      <c r="G13" s="36" t="n">
        <v>6</v>
      </c>
      <c r="H13" s="36" t="n">
        <v>0</v>
      </c>
      <c r="L13" s="37" t="n">
        <v>6</v>
      </c>
      <c r="M13" s="37" t="n">
        <f aca="false">C13*$C$2+H13*$D$2</f>
        <v>0</v>
      </c>
    </row>
    <row r="14" customFormat="false" ht="12.75" hidden="false" customHeight="false" outlineLevel="0" collapsed="false">
      <c r="B14" s="36" t="n">
        <v>7</v>
      </c>
      <c r="C14" s="36" t="n">
        <v>0</v>
      </c>
      <c r="G14" s="36" t="n">
        <v>7</v>
      </c>
      <c r="H14" s="36" t="n">
        <v>0</v>
      </c>
      <c r="L14" s="37" t="n">
        <v>7</v>
      </c>
      <c r="M14" s="37" t="n">
        <f aca="false">C14*$C$2+H14*$D$2</f>
        <v>0</v>
      </c>
    </row>
    <row r="15" customFormat="false" ht="12.75" hidden="false" customHeight="false" outlineLevel="0" collapsed="false">
      <c r="B15" s="36" t="n">
        <v>8</v>
      </c>
      <c r="C15" s="36" t="n">
        <v>0</v>
      </c>
      <c r="G15" s="36" t="n">
        <v>8</v>
      </c>
      <c r="H15" s="36" t="n">
        <v>0</v>
      </c>
      <c r="L15" s="37" t="n">
        <v>8</v>
      </c>
      <c r="M15" s="37" t="n">
        <f aca="false">C15*$C$2+H15*$D$2</f>
        <v>0</v>
      </c>
    </row>
    <row r="16" customFormat="false" ht="12.75" hidden="false" customHeight="false" outlineLevel="0" collapsed="false">
      <c r="B16" s="36" t="n">
        <v>9</v>
      </c>
      <c r="C16" s="36" t="n">
        <v>0</v>
      </c>
      <c r="G16" s="36" t="n">
        <v>9</v>
      </c>
      <c r="H16" s="36" t="n">
        <v>0</v>
      </c>
      <c r="L16" s="37" t="n">
        <v>9</v>
      </c>
      <c r="M16" s="37" t="n">
        <f aca="false">C16*$C$2+H16*$D$2</f>
        <v>0</v>
      </c>
    </row>
    <row r="17" customFormat="false" ht="12.75" hidden="false" customHeight="false" outlineLevel="0" collapsed="false">
      <c r="B17" s="36" t="n">
        <v>10</v>
      </c>
      <c r="C17" s="36" t="n">
        <v>0</v>
      </c>
      <c r="G17" s="36" t="n">
        <v>10</v>
      </c>
      <c r="H17" s="36" t="n">
        <v>0</v>
      </c>
      <c r="L17" s="37" t="n">
        <v>10</v>
      </c>
      <c r="M17" s="37" t="n">
        <f aca="false">C17*$C$2+H17*$D$2</f>
        <v>0</v>
      </c>
    </row>
    <row r="18" customFormat="false" ht="12.75" hidden="false" customHeight="false" outlineLevel="0" collapsed="false">
      <c r="B18" s="36" t="n">
        <v>11</v>
      </c>
      <c r="C18" s="36" t="n">
        <v>0</v>
      </c>
      <c r="G18" s="36" t="n">
        <v>11</v>
      </c>
      <c r="H18" s="36" t="n">
        <v>0</v>
      </c>
      <c r="L18" s="37" t="n">
        <v>11</v>
      </c>
      <c r="M18" s="37" t="n">
        <f aca="false">C18*$C$2+H18*$D$2</f>
        <v>0</v>
      </c>
    </row>
    <row r="19" customFormat="false" ht="12.75" hidden="false" customHeight="false" outlineLevel="0" collapsed="false">
      <c r="B19" s="36" t="n">
        <v>12</v>
      </c>
      <c r="C19" s="36" t="n">
        <v>0</v>
      </c>
      <c r="G19" s="36" t="n">
        <v>12</v>
      </c>
      <c r="H19" s="36" t="n">
        <v>0</v>
      </c>
      <c r="L19" s="37" t="n">
        <v>12</v>
      </c>
      <c r="M19" s="37" t="n">
        <f aca="false">C19*$C$2+H19*$D$2</f>
        <v>0</v>
      </c>
    </row>
    <row r="20" customFormat="false" ht="12.75" hidden="false" customHeight="false" outlineLevel="0" collapsed="false">
      <c r="B20" s="36" t="n">
        <v>13</v>
      </c>
      <c r="C20" s="36" t="n">
        <v>4.89853E-011</v>
      </c>
      <c r="G20" s="36" t="n">
        <v>13</v>
      </c>
      <c r="H20" s="36" t="n">
        <v>0</v>
      </c>
      <c r="L20" s="37" t="n">
        <v>13</v>
      </c>
      <c r="M20" s="37" t="n">
        <f aca="false">C20*$C$2+H20*$D$2</f>
        <v>1.2246325E-013</v>
      </c>
    </row>
    <row r="21" customFormat="false" ht="12.75" hidden="false" customHeight="false" outlineLevel="0" collapsed="false">
      <c r="B21" s="36" t="n">
        <v>14</v>
      </c>
      <c r="C21" s="36" t="n">
        <v>2.83005E-008</v>
      </c>
      <c r="G21" s="36" t="n">
        <v>14</v>
      </c>
      <c r="H21" s="36" t="n">
        <v>0</v>
      </c>
      <c r="L21" s="37" t="n">
        <v>14</v>
      </c>
      <c r="M21" s="37" t="n">
        <f aca="false">C21*$C$2+H21*$D$2</f>
        <v>7.075125E-011</v>
      </c>
    </row>
    <row r="22" customFormat="false" ht="12.75" hidden="false" customHeight="false" outlineLevel="0" collapsed="false">
      <c r="B22" s="36" t="n">
        <v>15</v>
      </c>
      <c r="C22" s="36" t="n">
        <v>6.68957E-006</v>
      </c>
      <c r="G22" s="36" t="n">
        <v>15</v>
      </c>
      <c r="H22" s="36" t="n">
        <v>0</v>
      </c>
      <c r="L22" s="37" t="n">
        <v>15</v>
      </c>
      <c r="M22" s="37" t="n">
        <f aca="false">C22*$C$2+H22*$D$2</f>
        <v>1.6723925E-008</v>
      </c>
    </row>
    <row r="23" customFormat="false" ht="12.75" hidden="false" customHeight="false" outlineLevel="0" collapsed="false">
      <c r="B23" s="36" t="n">
        <v>16</v>
      </c>
      <c r="C23" s="36" t="n">
        <v>0.000359445</v>
      </c>
      <c r="G23" s="36" t="n">
        <v>16</v>
      </c>
      <c r="H23" s="36" t="n">
        <v>0</v>
      </c>
      <c r="L23" s="37" t="n">
        <v>16</v>
      </c>
      <c r="M23" s="37" t="n">
        <f aca="false">C23*$C$2+H23*$D$2</f>
        <v>8.986125E-007</v>
      </c>
    </row>
    <row r="24" customFormat="false" ht="12.75" hidden="false" customHeight="false" outlineLevel="0" collapsed="false">
      <c r="B24" s="36" t="n">
        <v>17</v>
      </c>
      <c r="C24" s="36" t="n">
        <v>0.00543615</v>
      </c>
      <c r="G24" s="36" t="n">
        <v>17</v>
      </c>
      <c r="H24" s="36" t="n">
        <v>0</v>
      </c>
      <c r="L24" s="37" t="n">
        <v>17</v>
      </c>
      <c r="M24" s="37" t="n">
        <f aca="false">C24*$C$2+H24*$D$2</f>
        <v>1.3590375E-005</v>
      </c>
    </row>
    <row r="25" customFormat="false" ht="12.75" hidden="false" customHeight="false" outlineLevel="0" collapsed="false">
      <c r="B25" s="36" t="n">
        <v>18</v>
      </c>
      <c r="C25" s="36" t="n">
        <v>0.0350066</v>
      </c>
      <c r="G25" s="36" t="n">
        <v>18</v>
      </c>
      <c r="H25" s="36" t="n">
        <v>0</v>
      </c>
      <c r="L25" s="37" t="n">
        <v>18</v>
      </c>
      <c r="M25" s="37" t="n">
        <f aca="false">C25*$C$2+H25*$D$2</f>
        <v>8.75165E-005</v>
      </c>
    </row>
    <row r="26" customFormat="false" ht="12.75" hidden="false" customHeight="false" outlineLevel="0" collapsed="false">
      <c r="B26" s="36" t="n">
        <v>19</v>
      </c>
      <c r="C26" s="36" t="n">
        <v>0.129562</v>
      </c>
      <c r="G26" s="36" t="n">
        <v>19</v>
      </c>
      <c r="H26" s="36" t="n">
        <v>0</v>
      </c>
      <c r="L26" s="37" t="n">
        <v>19</v>
      </c>
      <c r="M26" s="37" t="n">
        <f aca="false">C26*$C$2+H26*$D$2</f>
        <v>0.000323905</v>
      </c>
    </row>
    <row r="27" customFormat="false" ht="12.75" hidden="false" customHeight="false" outlineLevel="0" collapsed="false">
      <c r="B27" s="36" t="n">
        <v>20</v>
      </c>
      <c r="C27" s="36" t="n">
        <v>0.329837</v>
      </c>
      <c r="G27" s="36" t="n">
        <v>20</v>
      </c>
      <c r="H27" s="36" t="n">
        <v>0</v>
      </c>
      <c r="L27" s="37" t="n">
        <v>20</v>
      </c>
      <c r="M27" s="37" t="n">
        <f aca="false">C27*$C$2+H27*$D$2</f>
        <v>0.0008245925</v>
      </c>
    </row>
    <row r="28" customFormat="false" ht="12.75" hidden="false" customHeight="false" outlineLevel="0" collapsed="false">
      <c r="B28" s="36" t="n">
        <v>22</v>
      </c>
      <c r="C28" s="36" t="n">
        <v>1.34912</v>
      </c>
      <c r="G28" s="36" t="n">
        <v>22</v>
      </c>
      <c r="H28" s="36" t="n">
        <v>0</v>
      </c>
      <c r="L28" s="37" t="n">
        <v>22</v>
      </c>
      <c r="M28" s="37" t="n">
        <f aca="false">C28*$C$2+H28*$D$2</f>
        <v>0.0033728</v>
      </c>
    </row>
    <row r="29" customFormat="false" ht="12.75" hidden="false" customHeight="false" outlineLevel="0" collapsed="false">
      <c r="B29" s="36" t="n">
        <v>24</v>
      </c>
      <c r="C29" s="36" t="n">
        <v>3.0422</v>
      </c>
      <c r="G29" s="36" t="n">
        <v>24</v>
      </c>
      <c r="H29" s="36" t="n">
        <v>3.04363E-010</v>
      </c>
      <c r="L29" s="37" t="n">
        <v>24</v>
      </c>
      <c r="M29" s="37" t="n">
        <f aca="false">C29*$C$2+H29*$D$2</f>
        <v>0.00760550030360209</v>
      </c>
    </row>
    <row r="30" customFormat="false" ht="12.75" hidden="false" customHeight="false" outlineLevel="0" collapsed="false">
      <c r="B30" s="36" t="n">
        <v>26</v>
      </c>
      <c r="C30" s="36" t="n">
        <v>4.67418</v>
      </c>
      <c r="G30" s="36" t="n">
        <v>26</v>
      </c>
      <c r="H30" s="36" t="n">
        <v>2.84469E-006</v>
      </c>
      <c r="L30" s="37" t="n">
        <v>26</v>
      </c>
      <c r="M30" s="37" t="n">
        <f aca="false">C30*$C$2+H30*$D$2</f>
        <v>0.011688287578275</v>
      </c>
    </row>
    <row r="31" customFormat="false" ht="12.75" hidden="false" customHeight="false" outlineLevel="0" collapsed="false">
      <c r="B31" s="36" t="n">
        <v>28</v>
      </c>
      <c r="C31" s="36" t="n">
        <v>5.82564</v>
      </c>
      <c r="G31" s="36" t="n">
        <v>28</v>
      </c>
      <c r="H31" s="36" t="n">
        <v>0.00060874</v>
      </c>
      <c r="L31" s="37" t="n">
        <v>28</v>
      </c>
      <c r="M31" s="37" t="n">
        <f aca="false">C31*$C$2+H31*$D$2</f>
        <v>0.01517131815</v>
      </c>
    </row>
    <row r="32" customFormat="false" ht="12.75" hidden="false" customHeight="false" outlineLevel="0" collapsed="false">
      <c r="B32" s="36" t="n">
        <v>30</v>
      </c>
      <c r="C32" s="36" t="n">
        <v>6.49134</v>
      </c>
      <c r="G32" s="36" t="n">
        <v>30</v>
      </c>
      <c r="H32" s="36" t="n">
        <v>0.0237335</v>
      </c>
      <c r="L32" s="37" t="n">
        <v>30</v>
      </c>
      <c r="M32" s="37" t="n">
        <f aca="false">C32*$C$2+H32*$D$2</f>
        <v>0.03990251625</v>
      </c>
    </row>
    <row r="33" customFormat="false" ht="12.75" hidden="false" customHeight="false" outlineLevel="0" collapsed="false">
      <c r="B33" s="36" t="n">
        <v>35</v>
      </c>
      <c r="C33" s="36" t="n">
        <v>5.66831</v>
      </c>
      <c r="G33" s="36" t="n">
        <v>35</v>
      </c>
      <c r="H33" s="36" t="n">
        <v>2.37328</v>
      </c>
      <c r="L33" s="37" t="n">
        <v>35</v>
      </c>
      <c r="M33" s="37" t="n">
        <f aca="false">C33*$C$2+H33*$D$2</f>
        <v>2.381517575</v>
      </c>
    </row>
    <row r="34" customFormat="false" ht="12.75" hidden="false" customHeight="false" outlineLevel="0" collapsed="false">
      <c r="B34" s="36" t="n">
        <v>40</v>
      </c>
      <c r="C34" s="36" t="n">
        <v>3.83763</v>
      </c>
      <c r="G34" s="36" t="n">
        <v>40</v>
      </c>
      <c r="H34" s="36" t="n">
        <v>8.15411</v>
      </c>
      <c r="L34" s="37" t="n">
        <v>40</v>
      </c>
      <c r="M34" s="37" t="n">
        <f aca="false">C34*$C$2+H34*$D$2</f>
        <v>8.1433188</v>
      </c>
    </row>
    <row r="35" customFormat="false" ht="12.75" hidden="false" customHeight="false" outlineLevel="0" collapsed="false">
      <c r="B35" s="36" t="n">
        <v>45</v>
      </c>
      <c r="C35" s="36" t="n">
        <v>2.84698</v>
      </c>
      <c r="G35" s="36" t="n">
        <v>45</v>
      </c>
      <c r="H35" s="36" t="n">
        <v>11.0317</v>
      </c>
      <c r="L35" s="37" t="n">
        <v>45</v>
      </c>
      <c r="M35" s="37" t="n">
        <f aca="false">C35*$C$2+H35*$D$2</f>
        <v>11.0112382</v>
      </c>
    </row>
    <row r="36" customFormat="false" ht="12.75" hidden="false" customHeight="false" outlineLevel="0" collapsed="false">
      <c r="B36" s="36" t="n">
        <v>50</v>
      </c>
      <c r="C36" s="36" t="n">
        <v>2.51573</v>
      </c>
      <c r="G36" s="36" t="n">
        <v>50</v>
      </c>
      <c r="H36" s="36" t="n">
        <v>9.72797</v>
      </c>
      <c r="L36" s="37" t="n">
        <v>50</v>
      </c>
      <c r="M36" s="37" t="n">
        <f aca="false">C36*$C$2+H36*$D$2</f>
        <v>9.7099394</v>
      </c>
    </row>
    <row r="37" customFormat="false" ht="12.75" hidden="false" customHeight="false" outlineLevel="0" collapsed="false">
      <c r="B37" s="36" t="n">
        <v>55</v>
      </c>
      <c r="C37" s="36" t="n">
        <v>3.52588</v>
      </c>
      <c r="G37" s="36" t="n">
        <v>55</v>
      </c>
      <c r="H37" s="36" t="n">
        <v>7.64412</v>
      </c>
      <c r="L37" s="37" t="n">
        <v>55</v>
      </c>
      <c r="M37" s="37" t="n">
        <f aca="false">C37*$C$2+H37*$D$2</f>
        <v>7.6338244</v>
      </c>
    </row>
    <row r="38" customFormat="false" ht="12.75" hidden="false" customHeight="false" outlineLevel="0" collapsed="false">
      <c r="B38" s="36" t="n">
        <v>60</v>
      </c>
      <c r="C38" s="36" t="n">
        <v>7.14746</v>
      </c>
      <c r="G38" s="36" t="n">
        <v>60</v>
      </c>
      <c r="H38" s="36" t="n">
        <v>6.35635</v>
      </c>
      <c r="L38" s="37" t="n">
        <v>60</v>
      </c>
      <c r="M38" s="37" t="n">
        <f aca="false">C38*$C$2+H38*$D$2</f>
        <v>6.358327775</v>
      </c>
    </row>
    <row r="39" customFormat="false" ht="12.75" hidden="false" customHeight="false" outlineLevel="0" collapsed="false">
      <c r="B39" s="36" t="n">
        <v>65</v>
      </c>
      <c r="C39" s="36" t="n">
        <v>11.9861</v>
      </c>
      <c r="G39" s="36" t="n">
        <v>65</v>
      </c>
      <c r="H39" s="36" t="n">
        <v>5.99152</v>
      </c>
      <c r="L39" s="37" t="n">
        <v>65</v>
      </c>
      <c r="M39" s="37" t="n">
        <f aca="false">C39*$C$2+H39*$D$2</f>
        <v>6.00650645</v>
      </c>
    </row>
    <row r="40" customFormat="false" ht="12.75" hidden="false" customHeight="false" outlineLevel="0" collapsed="false">
      <c r="B40" s="36" t="n">
        <v>70</v>
      </c>
      <c r="C40" s="36" t="n">
        <v>15.8781</v>
      </c>
      <c r="G40" s="36" t="n">
        <v>70</v>
      </c>
      <c r="H40" s="36" t="n">
        <v>6.9065</v>
      </c>
      <c r="L40" s="37" t="n">
        <v>70</v>
      </c>
      <c r="M40" s="37" t="n">
        <f aca="false">C40*$C$2+H40*$D$2</f>
        <v>6.928929</v>
      </c>
    </row>
    <row r="41" customFormat="false" ht="12.75" hidden="false" customHeight="false" outlineLevel="0" collapsed="false">
      <c r="B41" s="36" t="n">
        <v>75</v>
      </c>
      <c r="C41" s="36" t="n">
        <v>18.5269</v>
      </c>
      <c r="G41" s="36" t="n">
        <v>75</v>
      </c>
      <c r="H41" s="36" t="n">
        <v>9.68097</v>
      </c>
      <c r="L41" s="37" t="n">
        <v>75</v>
      </c>
      <c r="M41" s="37" t="n">
        <f aca="false">C41*$C$2+H41*$D$2</f>
        <v>9.703084825</v>
      </c>
    </row>
    <row r="42" customFormat="false" ht="12.75" hidden="false" customHeight="false" outlineLevel="0" collapsed="false">
      <c r="B42" s="36" t="n">
        <v>80</v>
      </c>
      <c r="C42" s="36" t="n">
        <v>20.3409</v>
      </c>
      <c r="G42" s="36" t="n">
        <v>80</v>
      </c>
      <c r="H42" s="36" t="n">
        <v>13.4587</v>
      </c>
      <c r="L42" s="37" t="n">
        <v>80</v>
      </c>
      <c r="M42" s="37" t="n">
        <f aca="false">C42*$C$2+H42*$D$2</f>
        <v>13.4759055</v>
      </c>
    </row>
    <row r="43" customFormat="false" ht="12.75" hidden="false" customHeight="false" outlineLevel="0" collapsed="false">
      <c r="B43" s="36" t="n">
        <v>90</v>
      </c>
      <c r="C43" s="36" t="n">
        <v>20.8332</v>
      </c>
      <c r="G43" s="36" t="n">
        <v>90</v>
      </c>
      <c r="H43" s="36" t="n">
        <v>21.3907</v>
      </c>
      <c r="L43" s="37" t="n">
        <v>90</v>
      </c>
      <c r="M43" s="37" t="n">
        <f aca="false">C43*$C$2+H43*$D$2</f>
        <v>21.38930625</v>
      </c>
    </row>
    <row r="44" customFormat="false" ht="12.75" hidden="false" customHeight="false" outlineLevel="0" collapsed="false">
      <c r="B44" s="36" t="n">
        <v>100</v>
      </c>
      <c r="C44" s="36" t="n">
        <v>19.1466</v>
      </c>
      <c r="G44" s="36" t="n">
        <v>100</v>
      </c>
      <c r="H44" s="36" t="n">
        <v>25.0135</v>
      </c>
      <c r="L44" s="37" t="n">
        <v>100</v>
      </c>
      <c r="M44" s="37" t="n">
        <f aca="false">C44*$C$2+H44*$D$2</f>
        <v>24.99883275</v>
      </c>
    </row>
    <row r="45" customFormat="false" ht="12.75" hidden="false" customHeight="false" outlineLevel="0" collapsed="false">
      <c r="B45" s="36" t="n">
        <v>110</v>
      </c>
      <c r="C45" s="36" t="n">
        <v>16.918</v>
      </c>
      <c r="G45" s="36" t="n">
        <v>110</v>
      </c>
      <c r="H45" s="36" t="n">
        <v>25.0696</v>
      </c>
      <c r="L45" s="37" t="n">
        <v>110</v>
      </c>
      <c r="M45" s="37" t="n">
        <f aca="false">C45*$C$2+H45*$D$2</f>
        <v>25.049221</v>
      </c>
    </row>
    <row r="46" customFormat="false" ht="12.75" hidden="false" customHeight="false" outlineLevel="0" collapsed="false">
      <c r="B46" s="36" t="n">
        <v>120</v>
      </c>
      <c r="C46" s="36" t="n">
        <v>16.8421</v>
      </c>
      <c r="G46" s="36" t="n">
        <v>120</v>
      </c>
      <c r="H46" s="36" t="n">
        <v>24.6106</v>
      </c>
      <c r="L46" s="37" t="n">
        <v>120</v>
      </c>
      <c r="M46" s="37" t="n">
        <f aca="false">C46*$C$2+H46*$D$2</f>
        <v>24.59117875</v>
      </c>
    </row>
    <row r="47" customFormat="false" ht="12.75" hidden="false" customHeight="false" outlineLevel="0" collapsed="false">
      <c r="B47" s="36" t="n">
        <v>130</v>
      </c>
      <c r="C47" s="36" t="n">
        <v>14.444</v>
      </c>
      <c r="G47" s="36" t="n">
        <v>130</v>
      </c>
      <c r="H47" s="36" t="n">
        <v>22.4494</v>
      </c>
      <c r="L47" s="37" t="n">
        <v>130</v>
      </c>
      <c r="M47" s="37" t="n">
        <f aca="false">C47*$C$2+H47*$D$2</f>
        <v>22.4293865</v>
      </c>
    </row>
    <row r="48" customFormat="false" ht="12.75" hidden="false" customHeight="false" outlineLevel="0" collapsed="false">
      <c r="B48" s="36" t="n">
        <v>140</v>
      </c>
      <c r="C48" s="36" t="n">
        <v>13.6227</v>
      </c>
      <c r="G48" s="36" t="n">
        <v>140</v>
      </c>
      <c r="H48" s="36" t="n">
        <v>21.4628</v>
      </c>
      <c r="L48" s="37" t="n">
        <v>140</v>
      </c>
      <c r="M48" s="37" t="n">
        <f aca="false">C48*$C$2+H48*$D$2</f>
        <v>21.44319975</v>
      </c>
    </row>
    <row r="49" customFormat="false" ht="12.75" hidden="false" customHeight="false" outlineLevel="0" collapsed="false">
      <c r="B49" s="36" t="n">
        <v>150</v>
      </c>
      <c r="C49" s="36" t="n">
        <v>13.7741</v>
      </c>
      <c r="G49" s="36" t="n">
        <v>150</v>
      </c>
      <c r="H49" s="36" t="n">
        <v>19.3991</v>
      </c>
      <c r="L49" s="37" t="n">
        <v>150</v>
      </c>
      <c r="M49" s="37" t="n">
        <f aca="false">C49*$C$2+H49*$D$2</f>
        <v>19.3850375</v>
      </c>
    </row>
    <row r="50" customFormat="false" ht="12.75" hidden="false" customHeight="false" outlineLevel="0" collapsed="false">
      <c r="B50" s="36" t="n">
        <v>160</v>
      </c>
      <c r="C50" s="36" t="n">
        <v>10.8296</v>
      </c>
      <c r="G50" s="36" t="n">
        <v>160</v>
      </c>
      <c r="H50" s="36" t="n">
        <v>18.4258</v>
      </c>
      <c r="L50" s="37" t="n">
        <v>160</v>
      </c>
      <c r="M50" s="37" t="n">
        <f aca="false">C50*$C$2+H50*$D$2</f>
        <v>18.4068095</v>
      </c>
    </row>
    <row r="51" customFormat="false" ht="12.75" hidden="false" customHeight="false" outlineLevel="0" collapsed="false">
      <c r="B51" s="36" t="n">
        <v>180</v>
      </c>
      <c r="C51" s="36" t="n">
        <v>7.8113</v>
      </c>
      <c r="G51" s="36" t="n">
        <v>180</v>
      </c>
      <c r="H51" s="36" t="n">
        <v>18.4104</v>
      </c>
      <c r="L51" s="37" t="n">
        <v>180</v>
      </c>
      <c r="M51" s="37" t="n">
        <f aca="false">C51*$C$2+H51*$D$2</f>
        <v>18.38390225</v>
      </c>
    </row>
    <row r="52" customFormat="false" ht="12.75" hidden="false" customHeight="false" outlineLevel="0" collapsed="false">
      <c r="B52" s="36" t="n">
        <v>200</v>
      </c>
      <c r="C52" s="36" t="n">
        <v>9.50666</v>
      </c>
      <c r="G52" s="36" t="n">
        <v>200</v>
      </c>
      <c r="H52" s="36" t="n">
        <v>13.8457</v>
      </c>
      <c r="L52" s="37" t="n">
        <v>200</v>
      </c>
      <c r="M52" s="37" t="n">
        <f aca="false">C52*$C$2+H52*$D$2</f>
        <v>13.83485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AE415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R1" activeCellId="0" sqref="R1:R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L1" s="16" t="s">
        <v>187</v>
      </c>
      <c r="R1" s="16" t="s">
        <v>211</v>
      </c>
      <c r="W1" s="16" t="s">
        <v>175</v>
      </c>
      <c r="AB1" s="16" t="s">
        <v>207</v>
      </c>
    </row>
    <row r="2" customFormat="false" ht="12.75" hidden="false" customHeight="false" outlineLevel="0" collapsed="false">
      <c r="L2" s="16" t="s">
        <v>188</v>
      </c>
      <c r="R2" s="16" t="s">
        <v>212</v>
      </c>
      <c r="W2" s="16" t="s">
        <v>176</v>
      </c>
      <c r="AB2" s="16" t="s">
        <v>208</v>
      </c>
    </row>
    <row r="3" customFormat="false" ht="15" hidden="false" customHeight="false" outlineLevel="0" collapsed="false">
      <c r="B3" s="26" t="s">
        <v>1710</v>
      </c>
      <c r="L3" s="16" t="s">
        <v>189</v>
      </c>
      <c r="R3" s="16" t="s">
        <v>213</v>
      </c>
      <c r="W3" s="16" t="s">
        <v>177</v>
      </c>
      <c r="AB3" s="16" t="s">
        <v>209</v>
      </c>
    </row>
    <row r="4" customFormat="false" ht="15" hidden="false" customHeight="false" outlineLevel="0" collapsed="false">
      <c r="B4" s="26" t="s">
        <v>768</v>
      </c>
      <c r="L4" s="16" t="s">
        <v>190</v>
      </c>
      <c r="R4" s="16" t="s">
        <v>214</v>
      </c>
      <c r="W4" s="16" t="s">
        <v>178</v>
      </c>
      <c r="AB4" s="16" t="s">
        <v>210</v>
      </c>
    </row>
    <row r="5" customFormat="false" ht="15" hidden="false" customHeight="false" outlineLevel="0" collapsed="false">
      <c r="B5" s="26" t="s">
        <v>769</v>
      </c>
    </row>
    <row r="6" customFormat="false" ht="15" hidden="false" customHeight="false" outlineLevel="0" collapsed="false">
      <c r="B6" s="26" t="s">
        <v>770</v>
      </c>
      <c r="L6" s="16" t="s">
        <v>551</v>
      </c>
      <c r="N6" s="16" t="s">
        <v>552</v>
      </c>
      <c r="R6" s="16" t="s">
        <v>551</v>
      </c>
      <c r="T6" s="16" t="s">
        <v>552</v>
      </c>
      <c r="W6" s="16" t="s">
        <v>551</v>
      </c>
      <c r="Y6" s="16" t="s">
        <v>552</v>
      </c>
      <c r="AB6" s="16" t="s">
        <v>551</v>
      </c>
      <c r="AD6" s="16" t="s">
        <v>552</v>
      </c>
    </row>
    <row r="7" customFormat="false" ht="15" hidden="false" customHeight="false" outlineLevel="0" collapsed="false">
      <c r="B7" s="26" t="s">
        <v>771</v>
      </c>
      <c r="L7" s="16" t="s">
        <v>553</v>
      </c>
      <c r="N7" s="16" t="s">
        <v>554</v>
      </c>
      <c r="R7" s="16" t="s">
        <v>553</v>
      </c>
      <c r="T7" s="16" t="s">
        <v>554</v>
      </c>
      <c r="W7" s="16" t="s">
        <v>553</v>
      </c>
      <c r="Y7" s="16" t="s">
        <v>554</v>
      </c>
      <c r="AB7" s="16" t="s">
        <v>553</v>
      </c>
      <c r="AD7" s="16" t="s">
        <v>554</v>
      </c>
    </row>
    <row r="8" customFormat="false" ht="15" hidden="false" customHeight="false" outlineLevel="0" collapsed="false">
      <c r="B8" s="26" t="s">
        <v>772</v>
      </c>
      <c r="L8" s="16" t="n">
        <v>36</v>
      </c>
      <c r="N8" s="16" t="n">
        <v>6.7</v>
      </c>
      <c r="O8" s="16" t="n">
        <v>1.21</v>
      </c>
      <c r="R8" s="16" t="n">
        <v>40</v>
      </c>
      <c r="T8" s="16" t="n">
        <v>0.15</v>
      </c>
      <c r="W8" s="16" t="n">
        <v>187</v>
      </c>
      <c r="Y8" s="16" t="n">
        <v>20</v>
      </c>
      <c r="AB8" s="16" t="n">
        <v>300</v>
      </c>
      <c r="AD8" s="16" t="n">
        <v>16.13</v>
      </c>
      <c r="AE8" s="16" t="n">
        <v>1.57</v>
      </c>
    </row>
    <row r="9" customFormat="false" ht="15" hidden="false" customHeight="false" outlineLevel="0" collapsed="false">
      <c r="B9" s="26" t="s">
        <v>773</v>
      </c>
      <c r="L9" s="16" t="n">
        <v>42</v>
      </c>
      <c r="N9" s="16" t="n">
        <v>39.3</v>
      </c>
      <c r="O9" s="16" t="n">
        <v>7.07</v>
      </c>
      <c r="R9" s="16" t="n">
        <v>44</v>
      </c>
      <c r="T9" s="16" t="n">
        <v>6.4</v>
      </c>
    </row>
    <row r="10" customFormat="false" ht="15" hidden="false" customHeight="false" outlineLevel="0" collapsed="false">
      <c r="B10" s="26" t="s">
        <v>774</v>
      </c>
      <c r="L10" s="16" t="n">
        <v>48</v>
      </c>
      <c r="N10" s="16" t="n">
        <v>24.4</v>
      </c>
      <c r="O10" s="16" t="n">
        <v>4.39</v>
      </c>
      <c r="R10" s="16" t="n">
        <v>49</v>
      </c>
      <c r="T10" s="16" t="n">
        <v>18</v>
      </c>
    </row>
    <row r="11" customFormat="false" ht="15" hidden="false" customHeight="false" outlineLevel="0" collapsed="false">
      <c r="B11" s="26" t="s">
        <v>775</v>
      </c>
      <c r="L11" s="16" t="n">
        <v>54</v>
      </c>
      <c r="N11" s="16" t="n">
        <v>28.9</v>
      </c>
      <c r="O11" s="16" t="n">
        <v>5</v>
      </c>
      <c r="R11" s="16" t="n">
        <v>60</v>
      </c>
      <c r="T11" s="16" t="n">
        <v>19.9</v>
      </c>
    </row>
    <row r="12" customFormat="false" ht="15" hidden="false" customHeight="false" outlineLevel="0" collapsed="false">
      <c r="B12" s="26" t="s">
        <v>776</v>
      </c>
      <c r="L12" s="16" t="n">
        <v>60</v>
      </c>
      <c r="N12" s="16" t="n">
        <v>7.8</v>
      </c>
      <c r="O12" s="16" t="n">
        <v>1.4</v>
      </c>
      <c r="R12" s="16" t="n">
        <v>66</v>
      </c>
      <c r="T12" s="16" t="n">
        <v>20.1</v>
      </c>
    </row>
    <row r="13" customFormat="false" ht="15" hidden="false" customHeight="false" outlineLevel="0" collapsed="false">
      <c r="B13" s="26" t="s">
        <v>777</v>
      </c>
      <c r="L13" s="16" t="n">
        <v>70</v>
      </c>
      <c r="N13" s="16" t="n">
        <v>11.1</v>
      </c>
      <c r="O13" s="16" t="n">
        <v>2</v>
      </c>
      <c r="R13" s="16" t="n">
        <v>77</v>
      </c>
      <c r="T13" s="16" t="n">
        <v>14</v>
      </c>
    </row>
    <row r="14" customFormat="false" ht="15" hidden="false" customHeight="false" outlineLevel="0" collapsed="false">
      <c r="B14" s="26" t="s">
        <v>778</v>
      </c>
      <c r="L14" s="16" t="n">
        <v>80</v>
      </c>
      <c r="N14" s="16" t="n">
        <v>20.8</v>
      </c>
      <c r="O14" s="16" t="n">
        <v>3.74</v>
      </c>
      <c r="R14" s="16" t="n">
        <v>84</v>
      </c>
      <c r="T14" s="16" t="n">
        <v>9</v>
      </c>
    </row>
    <row r="15" customFormat="false" ht="15" hidden="false" customHeight="false" outlineLevel="0" collapsed="false">
      <c r="B15" s="26" t="s">
        <v>779</v>
      </c>
      <c r="R15" s="16" t="n">
        <v>95</v>
      </c>
      <c r="T15" s="16" t="n">
        <v>11.9</v>
      </c>
    </row>
    <row r="16" customFormat="false" ht="15" hidden="false" customHeight="false" outlineLevel="0" collapsed="false">
      <c r="B16" s="26" t="s">
        <v>780</v>
      </c>
      <c r="R16" s="16" t="n">
        <v>106</v>
      </c>
      <c r="T16" s="16" t="n">
        <v>16.9</v>
      </c>
    </row>
    <row r="17" customFormat="false" ht="15" hidden="false" customHeight="false" outlineLevel="0" collapsed="false">
      <c r="B17" s="26" t="s">
        <v>781</v>
      </c>
      <c r="R17" s="16" t="n">
        <v>113</v>
      </c>
      <c r="T17" s="16" t="n">
        <v>17</v>
      </c>
    </row>
    <row r="18" customFormat="false" ht="15" hidden="false" customHeight="false" outlineLevel="0" collapsed="false">
      <c r="B18" s="26" t="s">
        <v>782</v>
      </c>
      <c r="R18" s="16" t="n">
        <v>140</v>
      </c>
      <c r="T18" s="16" t="n">
        <v>17</v>
      </c>
    </row>
    <row r="19" customFormat="false" ht="15" hidden="false" customHeight="false" outlineLevel="0" collapsed="false">
      <c r="B19" s="26" t="s">
        <v>783</v>
      </c>
    </row>
    <row r="20" customFormat="false" ht="15" hidden="false" customHeight="false" outlineLevel="0" collapsed="false">
      <c r="B20" s="26" t="s">
        <v>784</v>
      </c>
    </row>
    <row r="21" customFormat="false" ht="15" hidden="false" customHeight="false" outlineLevel="0" collapsed="false">
      <c r="B21" s="26" t="s">
        <v>785</v>
      </c>
    </row>
    <row r="22" customFormat="false" ht="15" hidden="false" customHeight="false" outlineLevel="0" collapsed="false">
      <c r="B22" s="26" t="s">
        <v>786</v>
      </c>
    </row>
    <row r="23" customFormat="false" ht="15" hidden="false" customHeight="false" outlineLevel="0" collapsed="false">
      <c r="B23" s="26" t="s">
        <v>787</v>
      </c>
    </row>
    <row r="24" customFormat="false" ht="15" hidden="false" customHeight="false" outlineLevel="0" collapsed="false">
      <c r="B24" s="26" t="s">
        <v>788</v>
      </c>
    </row>
    <row r="25" customFormat="false" ht="15" hidden="false" customHeight="false" outlineLevel="0" collapsed="false">
      <c r="B25" s="26" t="s">
        <v>789</v>
      </c>
    </row>
    <row r="26" customFormat="false" ht="15" hidden="false" customHeight="false" outlineLevel="0" collapsed="false">
      <c r="B26" s="26" t="s">
        <v>790</v>
      </c>
    </row>
    <row r="27" customFormat="false" ht="15" hidden="false" customHeight="false" outlineLevel="0" collapsed="false">
      <c r="B27" s="26" t="s">
        <v>791</v>
      </c>
    </row>
    <row r="28" customFormat="false" ht="15" hidden="false" customHeight="false" outlineLevel="0" collapsed="false">
      <c r="B28" s="26" t="s">
        <v>792</v>
      </c>
    </row>
    <row r="29" customFormat="false" ht="15" hidden="false" customHeight="false" outlineLevel="0" collapsed="false">
      <c r="B29" s="26" t="s">
        <v>793</v>
      </c>
    </row>
    <row r="30" customFormat="false" ht="15" hidden="false" customHeight="false" outlineLevel="0" collapsed="false">
      <c r="B30" s="26" t="s">
        <v>794</v>
      </c>
    </row>
    <row r="31" customFormat="false" ht="15" hidden="false" customHeight="false" outlineLevel="0" collapsed="false">
      <c r="B31" s="26" t="s">
        <v>795</v>
      </c>
    </row>
    <row r="32" customFormat="false" ht="15" hidden="false" customHeight="false" outlineLevel="0" collapsed="false">
      <c r="B32" s="26" t="s">
        <v>796</v>
      </c>
    </row>
    <row r="33" customFormat="false" ht="15" hidden="false" customHeight="false" outlineLevel="0" collapsed="false">
      <c r="B33" s="26" t="s">
        <v>797</v>
      </c>
    </row>
    <row r="34" customFormat="false" ht="15" hidden="false" customHeight="false" outlineLevel="0" collapsed="false">
      <c r="B34" s="26" t="s">
        <v>798</v>
      </c>
    </row>
    <row r="35" customFormat="false" ht="15" hidden="false" customHeight="false" outlineLevel="0" collapsed="false">
      <c r="B35" s="26" t="s">
        <v>799</v>
      </c>
    </row>
    <row r="36" customFormat="false" ht="15" hidden="false" customHeight="false" outlineLevel="0" collapsed="false">
      <c r="B36" s="26" t="s">
        <v>800</v>
      </c>
    </row>
    <row r="37" customFormat="false" ht="15" hidden="false" customHeight="false" outlineLevel="0" collapsed="false">
      <c r="B37" s="26" t="s">
        <v>801</v>
      </c>
    </row>
    <row r="38" customFormat="false" ht="15" hidden="false" customHeight="false" outlineLevel="0" collapsed="false">
      <c r="B38" s="26" t="s">
        <v>802</v>
      </c>
    </row>
    <row r="39" customFormat="false" ht="15" hidden="false" customHeight="false" outlineLevel="0" collapsed="false">
      <c r="B39" s="26" t="s">
        <v>803</v>
      </c>
    </row>
    <row r="40" customFormat="false" ht="15" hidden="false" customHeight="false" outlineLevel="0" collapsed="false">
      <c r="B40" s="26" t="s">
        <v>804</v>
      </c>
    </row>
    <row r="41" customFormat="false" ht="15" hidden="false" customHeight="false" outlineLevel="0" collapsed="false">
      <c r="B41" s="26" t="s">
        <v>805</v>
      </c>
    </row>
    <row r="42" customFormat="false" ht="15" hidden="false" customHeight="false" outlineLevel="0" collapsed="false">
      <c r="B42" s="26" t="s">
        <v>806</v>
      </c>
    </row>
    <row r="43" customFormat="false" ht="15" hidden="false" customHeight="false" outlineLevel="0" collapsed="false">
      <c r="B43" s="26" t="s">
        <v>807</v>
      </c>
    </row>
    <row r="44" customFormat="false" ht="15" hidden="false" customHeight="false" outlineLevel="0" collapsed="false">
      <c r="B44" s="26" t="s">
        <v>808</v>
      </c>
    </row>
    <row r="45" customFormat="false" ht="15" hidden="false" customHeight="false" outlineLevel="0" collapsed="false">
      <c r="B45" s="26" t="s">
        <v>809</v>
      </c>
    </row>
    <row r="46" customFormat="false" ht="15" hidden="false" customHeight="false" outlineLevel="0" collapsed="false">
      <c r="B46" s="26" t="s">
        <v>1356</v>
      </c>
    </row>
    <row r="47" customFormat="false" ht="15" hidden="false" customHeight="false" outlineLevel="0" collapsed="false">
      <c r="B47" s="26" t="s">
        <v>1357</v>
      </c>
    </row>
    <row r="48" customFormat="false" ht="15" hidden="false" customHeight="false" outlineLevel="0" collapsed="false">
      <c r="B48" s="26" t="s">
        <v>1358</v>
      </c>
    </row>
    <row r="49" customFormat="false" ht="15" hidden="false" customHeight="false" outlineLevel="0" collapsed="false">
      <c r="B49" s="26" t="s">
        <v>1359</v>
      </c>
    </row>
    <row r="50" customFormat="false" ht="15" hidden="false" customHeight="false" outlineLevel="0" collapsed="false">
      <c r="B50" s="26" t="s">
        <v>1360</v>
      </c>
    </row>
    <row r="51" customFormat="false" ht="15" hidden="false" customHeight="false" outlineLevel="0" collapsed="false">
      <c r="B51" s="26" t="s">
        <v>1361</v>
      </c>
    </row>
    <row r="52" customFormat="false" ht="15" hidden="false" customHeight="false" outlineLevel="0" collapsed="false">
      <c r="B52" s="26" t="s">
        <v>1362</v>
      </c>
    </row>
    <row r="53" customFormat="false" ht="15" hidden="false" customHeight="false" outlineLevel="0" collapsed="false">
      <c r="B53" s="26" t="s">
        <v>1363</v>
      </c>
    </row>
    <row r="54" customFormat="false" ht="15" hidden="false" customHeight="false" outlineLevel="0" collapsed="false">
      <c r="B54" s="26" t="s">
        <v>1364</v>
      </c>
    </row>
    <row r="55" customFormat="false" ht="15" hidden="false" customHeight="false" outlineLevel="0" collapsed="false">
      <c r="B55" s="26" t="s">
        <v>1365</v>
      </c>
    </row>
    <row r="56" customFormat="false" ht="15" hidden="false" customHeight="false" outlineLevel="0" collapsed="false">
      <c r="B56" s="26" t="s">
        <v>1366</v>
      </c>
    </row>
    <row r="57" customFormat="false" ht="15" hidden="false" customHeight="false" outlineLevel="0" collapsed="false">
      <c r="B57" s="26" t="s">
        <v>1367</v>
      </c>
    </row>
    <row r="58" customFormat="false" ht="15" hidden="false" customHeight="false" outlineLevel="0" collapsed="false">
      <c r="B58" s="26" t="s">
        <v>1368</v>
      </c>
    </row>
    <row r="59" customFormat="false" ht="15" hidden="false" customHeight="false" outlineLevel="0" collapsed="false">
      <c r="B59" s="26" t="s">
        <v>1369</v>
      </c>
    </row>
    <row r="60" customFormat="false" ht="15" hidden="false" customHeight="false" outlineLevel="0" collapsed="false">
      <c r="B60" s="26" t="s">
        <v>1370</v>
      </c>
    </row>
    <row r="61" customFormat="false" ht="15" hidden="false" customHeight="false" outlineLevel="0" collapsed="false">
      <c r="B61" s="26" t="s">
        <v>1371</v>
      </c>
    </row>
    <row r="62" customFormat="false" ht="15" hidden="false" customHeight="false" outlineLevel="0" collapsed="false">
      <c r="B62" s="26" t="s">
        <v>1372</v>
      </c>
    </row>
    <row r="63" customFormat="false" ht="15" hidden="false" customHeight="false" outlineLevel="0" collapsed="false">
      <c r="B63" s="26" t="s">
        <v>1373</v>
      </c>
    </row>
    <row r="64" customFormat="false" ht="15" hidden="false" customHeight="false" outlineLevel="0" collapsed="false">
      <c r="B64" s="26" t="s">
        <v>1374</v>
      </c>
    </row>
    <row r="65" customFormat="false" ht="15" hidden="false" customHeight="false" outlineLevel="0" collapsed="false">
      <c r="B65" s="26" t="s">
        <v>1375</v>
      </c>
    </row>
    <row r="66" customFormat="false" ht="15" hidden="false" customHeight="false" outlineLevel="0" collapsed="false">
      <c r="B66" s="26" t="s">
        <v>1376</v>
      </c>
    </row>
    <row r="67" customFormat="false" ht="15" hidden="false" customHeight="false" outlineLevel="0" collapsed="false">
      <c r="B67" s="26" t="s">
        <v>1377</v>
      </c>
    </row>
    <row r="68" customFormat="false" ht="15" hidden="false" customHeight="false" outlineLevel="0" collapsed="false">
      <c r="B68" s="26" t="s">
        <v>1378</v>
      </c>
    </row>
    <row r="69" customFormat="false" ht="15" hidden="false" customHeight="false" outlineLevel="0" collapsed="false">
      <c r="B69" s="26" t="s">
        <v>1379</v>
      </c>
    </row>
    <row r="70" customFormat="false" ht="15" hidden="false" customHeight="false" outlineLevel="0" collapsed="false">
      <c r="B70" s="26" t="s">
        <v>1380</v>
      </c>
    </row>
    <row r="71" customFormat="false" ht="15" hidden="false" customHeight="false" outlineLevel="0" collapsed="false">
      <c r="B71" s="26" t="s">
        <v>1381</v>
      </c>
    </row>
    <row r="72" customFormat="false" ht="15" hidden="false" customHeight="false" outlineLevel="0" collapsed="false">
      <c r="B72" s="26" t="s">
        <v>1382</v>
      </c>
    </row>
    <row r="73" customFormat="false" ht="15" hidden="false" customHeight="false" outlineLevel="0" collapsed="false">
      <c r="B73" s="26" t="s">
        <v>1383</v>
      </c>
    </row>
    <row r="74" customFormat="false" ht="15" hidden="false" customHeight="false" outlineLevel="0" collapsed="false">
      <c r="B74" s="26" t="s">
        <v>1384</v>
      </c>
    </row>
    <row r="75" customFormat="false" ht="15" hidden="false" customHeight="false" outlineLevel="0" collapsed="false">
      <c r="B75" s="26" t="s">
        <v>1385</v>
      </c>
    </row>
    <row r="76" customFormat="false" ht="15" hidden="false" customHeight="false" outlineLevel="0" collapsed="false">
      <c r="B76" s="26" t="s">
        <v>1386</v>
      </c>
    </row>
    <row r="77" customFormat="false" ht="15" hidden="false" customHeight="false" outlineLevel="0" collapsed="false">
      <c r="B77" s="26" t="s">
        <v>1387</v>
      </c>
    </row>
    <row r="78" customFormat="false" ht="15" hidden="false" customHeight="false" outlineLevel="0" collapsed="false">
      <c r="B78" s="26" t="s">
        <v>1463</v>
      </c>
    </row>
    <row r="79" customFormat="false" ht="15" hidden="false" customHeight="false" outlineLevel="0" collapsed="false">
      <c r="B79" s="26" t="s">
        <v>1464</v>
      </c>
    </row>
    <row r="80" customFormat="false" ht="15" hidden="false" customHeight="false" outlineLevel="0" collapsed="false">
      <c r="B80" s="26" t="s">
        <v>1465</v>
      </c>
    </row>
    <row r="81" customFormat="false" ht="15" hidden="false" customHeight="false" outlineLevel="0" collapsed="false">
      <c r="B81" s="26" t="s">
        <v>1466</v>
      </c>
    </row>
    <row r="82" customFormat="false" ht="15" hidden="false" customHeight="false" outlineLevel="0" collapsed="false">
      <c r="B82" s="26" t="s">
        <v>1467</v>
      </c>
      <c r="J82" s="26" t="s">
        <v>551</v>
      </c>
      <c r="K82" s="16" t="s">
        <v>1405</v>
      </c>
      <c r="L82" s="16" t="s">
        <v>54</v>
      </c>
      <c r="N82" s="16" t="s">
        <v>47</v>
      </c>
      <c r="P82" s="16" t="s">
        <v>39</v>
      </c>
      <c r="R82" s="16" t="s">
        <v>37</v>
      </c>
      <c r="T82" s="16" t="s">
        <v>1406</v>
      </c>
      <c r="V82" s="16" t="s">
        <v>31</v>
      </c>
      <c r="X82" s="16" t="s">
        <v>27</v>
      </c>
      <c r="Z82" s="16" t="s">
        <v>23</v>
      </c>
    </row>
    <row r="83" customFormat="false" ht="15" hidden="false" customHeight="false" outlineLevel="0" collapsed="false">
      <c r="B83" s="26" t="s">
        <v>1468</v>
      </c>
      <c r="J83" s="26" t="n">
        <v>200.3</v>
      </c>
      <c r="K83" s="16" t="n">
        <v>1.4</v>
      </c>
      <c r="L83" s="16" t="n">
        <v>3.51</v>
      </c>
      <c r="M83" s="16" t="n">
        <v>0.42</v>
      </c>
      <c r="N83" s="16" t="n">
        <v>21.4</v>
      </c>
      <c r="O83" s="16" t="n">
        <v>2.6</v>
      </c>
      <c r="P83" s="26" t="n">
        <v>3.27</v>
      </c>
      <c r="Q83" s="16" t="n">
        <v>0.36</v>
      </c>
      <c r="R83" s="16" t="n">
        <v>10.8</v>
      </c>
      <c r="S83" s="16" t="n">
        <v>1.3</v>
      </c>
      <c r="T83" s="16" t="n">
        <v>22.3</v>
      </c>
      <c r="U83" s="16" t="n">
        <v>2</v>
      </c>
      <c r="V83" s="26" t="n">
        <v>8.28</v>
      </c>
      <c r="W83" s="16" t="n">
        <v>0.91</v>
      </c>
      <c r="X83" s="16" t="n">
        <v>0.138</v>
      </c>
      <c r="Y83" s="16" t="n">
        <v>0.033</v>
      </c>
      <c r="Z83" s="16" t="n">
        <v>1.99</v>
      </c>
      <c r="AA83" s="16" t="n">
        <v>0.26</v>
      </c>
    </row>
    <row r="84" customFormat="false" ht="15" hidden="false" customHeight="false" outlineLevel="0" collapsed="false">
      <c r="B84" s="26" t="s">
        <v>1469</v>
      </c>
    </row>
    <row r="85" customFormat="false" ht="15" hidden="false" customHeight="false" outlineLevel="0" collapsed="false">
      <c r="B85" s="26" t="s">
        <v>1470</v>
      </c>
    </row>
    <row r="86" customFormat="false" ht="15" hidden="false" customHeight="false" outlineLevel="0" collapsed="false">
      <c r="B86" s="26" t="s">
        <v>1471</v>
      </c>
      <c r="J86" s="26" t="n">
        <v>195.1</v>
      </c>
      <c r="K86" s="16" t="n">
        <v>1.5</v>
      </c>
      <c r="L86" s="16" t="n">
        <v>4.05</v>
      </c>
      <c r="M86" s="16" t="n">
        <v>0.49</v>
      </c>
      <c r="N86" s="16" t="n">
        <v>21.9</v>
      </c>
      <c r="O86" s="16" t="n">
        <v>2.4</v>
      </c>
      <c r="P86" s="26" t="n">
        <v>3.29</v>
      </c>
      <c r="Q86" s="16" t="n">
        <v>0.46</v>
      </c>
      <c r="R86" s="16" t="n">
        <v>10.7</v>
      </c>
      <c r="S86" s="16" t="n">
        <v>1.4</v>
      </c>
      <c r="T86" s="16" t="n">
        <v>22.1</v>
      </c>
      <c r="U86" s="16" t="n">
        <v>1.8</v>
      </c>
      <c r="V86" s="26" t="n">
        <v>8.19</v>
      </c>
      <c r="W86" s="16" t="n">
        <v>0.9</v>
      </c>
      <c r="X86" s="16" t="n">
        <v>0.136</v>
      </c>
      <c r="Y86" s="16" t="n">
        <v>0.026</v>
      </c>
      <c r="Z86" s="16" t="n">
        <v>1.87</v>
      </c>
      <c r="AA86" s="16" t="n">
        <v>0.24</v>
      </c>
    </row>
    <row r="87" customFormat="false" ht="15" hidden="false" customHeight="false" outlineLevel="0" collapsed="false">
      <c r="B87" s="26" t="s">
        <v>1472</v>
      </c>
    </row>
    <row r="88" customFormat="false" ht="15" hidden="false" customHeight="false" outlineLevel="0" collapsed="false">
      <c r="B88" s="26" t="s">
        <v>1473</v>
      </c>
    </row>
    <row r="89" customFormat="false" ht="15" hidden="false" customHeight="false" outlineLevel="0" collapsed="false">
      <c r="B89" s="26" t="s">
        <v>1474</v>
      </c>
      <c r="J89" s="26" t="n">
        <v>189.9</v>
      </c>
      <c r="K89" s="16" t="n">
        <v>1.5</v>
      </c>
      <c r="L89" s="16" t="n">
        <v>4.15</v>
      </c>
      <c r="M89" s="16" t="n">
        <v>0.46</v>
      </c>
      <c r="N89" s="16" t="n">
        <v>22.5</v>
      </c>
      <c r="O89" s="16" t="n">
        <v>2.5</v>
      </c>
      <c r="P89" s="26" t="n">
        <v>3.3</v>
      </c>
      <c r="Q89" s="16" t="n">
        <v>0.49</v>
      </c>
      <c r="R89" s="16" t="n">
        <v>10.7</v>
      </c>
      <c r="S89" s="16" t="n">
        <v>1.4</v>
      </c>
      <c r="T89" s="16" t="n">
        <v>22</v>
      </c>
      <c r="U89" s="16" t="n">
        <v>1.8</v>
      </c>
      <c r="V89" s="26" t="n">
        <v>8.16</v>
      </c>
      <c r="W89" s="16" t="n">
        <v>0.9</v>
      </c>
      <c r="X89" s="16" t="n">
        <v>0.134</v>
      </c>
      <c r="Y89" s="16" t="n">
        <v>0.025</v>
      </c>
      <c r="Z89" s="16" t="n">
        <v>1.88</v>
      </c>
      <c r="AA89" s="16" t="n">
        <v>0.26</v>
      </c>
    </row>
    <row r="90" customFormat="false" ht="15" hidden="false" customHeight="false" outlineLevel="0" collapsed="false">
      <c r="B90" s="26" t="s">
        <v>1475</v>
      </c>
    </row>
    <row r="91" customFormat="false" ht="15" hidden="false" customHeight="false" outlineLevel="0" collapsed="false">
      <c r="B91" s="26" t="s">
        <v>1476</v>
      </c>
    </row>
    <row r="92" customFormat="false" ht="15" hidden="false" customHeight="false" outlineLevel="0" collapsed="false">
      <c r="B92" s="26" t="s">
        <v>1477</v>
      </c>
      <c r="J92" s="26" t="n">
        <v>184.4</v>
      </c>
      <c r="K92" s="16" t="n">
        <v>1.6</v>
      </c>
      <c r="L92" s="16" t="n">
        <v>4.34</v>
      </c>
      <c r="M92" s="16" t="n">
        <v>0.52</v>
      </c>
      <c r="N92" s="16" t="n">
        <v>22.8</v>
      </c>
      <c r="O92" s="16" t="n">
        <v>2.3</v>
      </c>
      <c r="P92" s="26" t="n">
        <v>3.23</v>
      </c>
      <c r="Q92" s="16" t="n">
        <v>0.48</v>
      </c>
      <c r="R92" s="16" t="n">
        <v>10.6</v>
      </c>
      <c r="S92" s="16" t="n">
        <v>1.4</v>
      </c>
      <c r="T92" s="16" t="n">
        <v>22.1</v>
      </c>
      <c r="U92" s="16" t="n">
        <v>2.2</v>
      </c>
      <c r="V92" s="26" t="n">
        <v>8.06</v>
      </c>
      <c r="W92" s="16" t="n">
        <v>0.89</v>
      </c>
      <c r="X92" s="16" t="n">
        <v>0.126</v>
      </c>
      <c r="Y92" s="16" t="n">
        <v>0.024</v>
      </c>
      <c r="Z92" s="16" t="n">
        <v>1.83</v>
      </c>
      <c r="AA92" s="16" t="n">
        <v>0.26</v>
      </c>
    </row>
    <row r="93" customFormat="false" ht="15" hidden="false" customHeight="false" outlineLevel="0" collapsed="false">
      <c r="B93" s="26" t="s">
        <v>1478</v>
      </c>
    </row>
    <row r="94" customFormat="false" ht="15" hidden="false" customHeight="false" outlineLevel="0" collapsed="false">
      <c r="B94" s="26" t="s">
        <v>1479</v>
      </c>
    </row>
    <row r="95" customFormat="false" ht="15" hidden="false" customHeight="false" outlineLevel="0" collapsed="false">
      <c r="B95" s="26" t="s">
        <v>1480</v>
      </c>
      <c r="J95" s="26" t="n">
        <v>178.9</v>
      </c>
      <c r="K95" s="16" t="n">
        <v>1.6</v>
      </c>
      <c r="L95" s="16" t="n">
        <v>4.4</v>
      </c>
      <c r="M95" s="16" t="n">
        <v>0.53</v>
      </c>
      <c r="N95" s="16" t="n">
        <v>23.3</v>
      </c>
      <c r="O95" s="16" t="n">
        <v>2.3</v>
      </c>
      <c r="P95" s="26" t="n">
        <v>3.23</v>
      </c>
      <c r="Q95" s="16" t="n">
        <v>0.48</v>
      </c>
      <c r="R95" s="16" t="n">
        <v>10.6</v>
      </c>
      <c r="S95" s="16" t="n">
        <v>1.4</v>
      </c>
      <c r="T95" s="16" t="n">
        <v>21.9</v>
      </c>
      <c r="U95" s="16" t="n">
        <v>1.8</v>
      </c>
      <c r="V95" s="26" t="n">
        <v>8.09</v>
      </c>
      <c r="W95" s="16" t="n">
        <v>0.89</v>
      </c>
      <c r="X95" s="16" t="n">
        <v>0.129</v>
      </c>
      <c r="Y95" s="16" t="n">
        <v>0.031</v>
      </c>
      <c r="Z95" s="16" t="n">
        <v>1.64</v>
      </c>
      <c r="AA95" s="16" t="n">
        <v>0.25</v>
      </c>
    </row>
    <row r="96" customFormat="false" ht="15" hidden="false" customHeight="false" outlineLevel="0" collapsed="false">
      <c r="B96" s="26" t="s">
        <v>1481</v>
      </c>
    </row>
    <row r="97" customFormat="false" ht="15" hidden="false" customHeight="false" outlineLevel="0" collapsed="false">
      <c r="B97" s="26" t="s">
        <v>1482</v>
      </c>
    </row>
    <row r="98" customFormat="false" ht="15" hidden="false" customHeight="false" outlineLevel="0" collapsed="false">
      <c r="B98" s="26" t="s">
        <v>1483</v>
      </c>
      <c r="J98" s="26" t="n">
        <v>173.3</v>
      </c>
      <c r="K98" s="16" t="n">
        <v>1.7</v>
      </c>
      <c r="L98" s="16" t="n">
        <v>4.74</v>
      </c>
      <c r="M98" s="16" t="n">
        <v>0.57</v>
      </c>
      <c r="N98" s="16" t="n">
        <v>24.4</v>
      </c>
      <c r="O98" s="16" t="n">
        <v>2.7</v>
      </c>
      <c r="P98" s="26" t="n">
        <v>3.25</v>
      </c>
      <c r="Q98" s="16" t="n">
        <v>0.45</v>
      </c>
      <c r="R98" s="16" t="n">
        <v>10.7</v>
      </c>
      <c r="S98" s="16" t="n">
        <v>1.3</v>
      </c>
      <c r="T98" s="16" t="n">
        <v>22</v>
      </c>
      <c r="U98" s="16" t="n">
        <v>1.8</v>
      </c>
      <c r="V98" s="26" t="n">
        <v>8.15</v>
      </c>
      <c r="W98" s="16" t="n">
        <v>0.98</v>
      </c>
      <c r="X98" s="16" t="n">
        <v>0.125</v>
      </c>
      <c r="Y98" s="16" t="n">
        <v>0.034</v>
      </c>
      <c r="Z98" s="16" t="n">
        <v>1.68</v>
      </c>
      <c r="AA98" s="16" t="n">
        <v>0.29</v>
      </c>
    </row>
    <row r="99" customFormat="false" ht="15" hidden="false" customHeight="false" outlineLevel="0" collapsed="false">
      <c r="B99" s="26" t="s">
        <v>1484</v>
      </c>
    </row>
    <row r="100" customFormat="false" ht="15" hidden="false" customHeight="false" outlineLevel="0" collapsed="false">
      <c r="B100" s="26" t="s">
        <v>1485</v>
      </c>
    </row>
    <row r="101" customFormat="false" ht="15" hidden="false" customHeight="false" outlineLevel="0" collapsed="false">
      <c r="B101" s="26" t="s">
        <v>1486</v>
      </c>
      <c r="J101" s="26" t="n">
        <v>167.5</v>
      </c>
      <c r="K101" s="16" t="n">
        <v>1.7</v>
      </c>
      <c r="L101" s="16" t="n">
        <v>4.86</v>
      </c>
      <c r="M101" s="16" t="n">
        <v>0.58</v>
      </c>
      <c r="N101" s="16" t="n">
        <v>25.2</v>
      </c>
      <c r="O101" s="16" t="n">
        <v>2.8</v>
      </c>
      <c r="P101" s="26" t="n">
        <v>3.11</v>
      </c>
      <c r="Q101" s="16" t="n">
        <v>0.43</v>
      </c>
      <c r="R101" s="16" t="n">
        <v>10.7</v>
      </c>
      <c r="S101" s="16" t="n">
        <v>1.2</v>
      </c>
      <c r="T101" s="16" t="n">
        <v>22.2</v>
      </c>
      <c r="U101" s="16" t="n">
        <v>1.8</v>
      </c>
      <c r="V101" s="26" t="n">
        <v>8.12</v>
      </c>
      <c r="W101" s="16" t="n">
        <v>0.97</v>
      </c>
      <c r="X101" s="16" t="n">
        <v>0.106</v>
      </c>
      <c r="Y101" s="16" t="n">
        <v>0.035</v>
      </c>
      <c r="Z101" s="16" t="n">
        <v>1.71</v>
      </c>
      <c r="AA101" s="16" t="n">
        <v>0.27</v>
      </c>
    </row>
    <row r="102" customFormat="false" ht="15" hidden="false" customHeight="false" outlineLevel="0" collapsed="false">
      <c r="B102" s="26" t="s">
        <v>1487</v>
      </c>
    </row>
    <row r="103" customFormat="false" ht="15" hidden="false" customHeight="false" outlineLevel="0" collapsed="false">
      <c r="B103" s="26" t="s">
        <v>1488</v>
      </c>
    </row>
    <row r="104" customFormat="false" ht="15" hidden="false" customHeight="false" outlineLevel="0" collapsed="false">
      <c r="B104" s="26" t="s">
        <v>1489</v>
      </c>
      <c r="J104" s="26" t="n">
        <v>166.8</v>
      </c>
      <c r="K104" s="16" t="n">
        <v>1.2</v>
      </c>
      <c r="L104" s="16" t="n">
        <v>4.08</v>
      </c>
      <c r="M104" s="16" t="n">
        <v>0.45</v>
      </c>
      <c r="N104" s="16" t="n">
        <v>24.1</v>
      </c>
      <c r="O104" s="16" t="n">
        <v>2.7</v>
      </c>
      <c r="P104" s="26" t="n">
        <v>2.99</v>
      </c>
      <c r="Q104" s="16" t="n">
        <v>0.33</v>
      </c>
      <c r="R104" s="16" t="n">
        <v>11</v>
      </c>
      <c r="S104" s="16" t="n">
        <v>1.2</v>
      </c>
      <c r="T104" s="16" t="n">
        <v>21.6</v>
      </c>
      <c r="U104" s="16" t="n">
        <v>1.9</v>
      </c>
      <c r="V104" s="26" t="n">
        <v>8.16</v>
      </c>
      <c r="W104" s="16" t="n">
        <v>0.9</v>
      </c>
      <c r="X104" s="16" t="n">
        <v>0.125</v>
      </c>
      <c r="Y104" s="16" t="n">
        <v>0.026</v>
      </c>
      <c r="Z104" s="16" t="n">
        <v>1.78</v>
      </c>
      <c r="AA104" s="16" t="n">
        <v>0.21</v>
      </c>
    </row>
    <row r="105" customFormat="false" ht="15" hidden="false" customHeight="false" outlineLevel="0" collapsed="false">
      <c r="B105" s="26" t="s">
        <v>1490</v>
      </c>
    </row>
    <row r="106" customFormat="false" ht="15" hidden="false" customHeight="false" outlineLevel="0" collapsed="false">
      <c r="B106" s="26" t="s">
        <v>1491</v>
      </c>
    </row>
    <row r="107" customFormat="false" ht="15" hidden="false" customHeight="false" outlineLevel="0" collapsed="false">
      <c r="B107" s="26" t="s">
        <v>1492</v>
      </c>
      <c r="J107" s="26" t="n">
        <v>161.6</v>
      </c>
      <c r="K107" s="16" t="n">
        <v>1.7</v>
      </c>
      <c r="L107" s="16" t="n">
        <v>5.05</v>
      </c>
      <c r="M107" s="16" t="n">
        <v>0.51</v>
      </c>
      <c r="N107" s="16" t="n">
        <v>26.2</v>
      </c>
      <c r="O107" s="16" t="n">
        <v>2.6</v>
      </c>
      <c r="P107" s="26" t="n">
        <v>3.26</v>
      </c>
      <c r="Q107" s="16" t="n">
        <v>0.39</v>
      </c>
      <c r="R107" s="16" t="n">
        <v>10.7</v>
      </c>
      <c r="S107" s="16" t="n">
        <v>1.5</v>
      </c>
      <c r="T107" s="16" t="n">
        <v>22.2</v>
      </c>
      <c r="U107" s="16" t="n">
        <v>1.8</v>
      </c>
      <c r="V107" s="26" t="n">
        <v>8.19</v>
      </c>
      <c r="W107" s="16" t="n">
        <v>0.98</v>
      </c>
      <c r="X107" s="16" t="n">
        <v>0.111</v>
      </c>
      <c r="Y107" s="16" t="n">
        <v>0.027</v>
      </c>
      <c r="Z107" s="16" t="n">
        <v>1.63</v>
      </c>
      <c r="AA107" s="16" t="n">
        <v>0.21</v>
      </c>
    </row>
    <row r="108" customFormat="false" ht="15" hidden="false" customHeight="false" outlineLevel="0" collapsed="false">
      <c r="B108" s="26" t="s">
        <v>1493</v>
      </c>
    </row>
    <row r="109" customFormat="false" ht="15" hidden="false" customHeight="false" outlineLevel="0" collapsed="false">
      <c r="B109" s="26" t="s">
        <v>1494</v>
      </c>
    </row>
    <row r="110" customFormat="false" ht="15" hidden="false" customHeight="false" outlineLevel="0" collapsed="false">
      <c r="B110" s="26" t="s">
        <v>1495</v>
      </c>
      <c r="J110" s="26" t="n">
        <v>155.5</v>
      </c>
      <c r="K110" s="16" t="n">
        <v>1.8</v>
      </c>
      <c r="L110" s="16" t="n">
        <v>5.29</v>
      </c>
      <c r="M110" s="16" t="n">
        <v>0.53</v>
      </c>
      <c r="N110" s="16" t="n">
        <v>27.4</v>
      </c>
      <c r="O110" s="16" t="n">
        <v>2.7</v>
      </c>
      <c r="P110" s="26" t="n">
        <v>3.14</v>
      </c>
      <c r="Q110" s="16" t="n">
        <v>0.44</v>
      </c>
      <c r="R110" s="16" t="n">
        <v>10.8</v>
      </c>
      <c r="S110" s="16" t="n">
        <v>1.4</v>
      </c>
      <c r="T110" s="16" t="n">
        <v>22.6</v>
      </c>
      <c r="U110" s="16" t="n">
        <v>1.8</v>
      </c>
      <c r="V110" s="26" t="n">
        <v>8.26</v>
      </c>
      <c r="W110" s="16" t="n">
        <v>0.99</v>
      </c>
      <c r="X110" s="16" t="n">
        <v>0.105</v>
      </c>
      <c r="Y110" s="16" t="n">
        <v>0.026</v>
      </c>
      <c r="Z110" s="16" t="n">
        <v>1.66</v>
      </c>
      <c r="AA110" s="16" t="n">
        <v>0.33</v>
      </c>
    </row>
    <row r="111" customFormat="false" ht="15" hidden="false" customHeight="false" outlineLevel="0" collapsed="false">
      <c r="B111" s="26" t="s">
        <v>1496</v>
      </c>
    </row>
    <row r="112" customFormat="false" ht="15" hidden="false" customHeight="false" outlineLevel="0" collapsed="false">
      <c r="B112" s="26" t="s">
        <v>1497</v>
      </c>
    </row>
    <row r="113" customFormat="false" ht="15" hidden="false" customHeight="false" outlineLevel="0" collapsed="false">
      <c r="B113" s="26" t="s">
        <v>1498</v>
      </c>
      <c r="J113" s="26" t="n">
        <v>149.6</v>
      </c>
      <c r="K113" s="16" t="n">
        <v>1.4</v>
      </c>
      <c r="L113" s="16" t="n">
        <v>5.31</v>
      </c>
      <c r="M113" s="16" t="n">
        <v>0.58</v>
      </c>
      <c r="N113" s="16" t="n">
        <v>26.8</v>
      </c>
      <c r="O113" s="16" t="n">
        <v>2.9</v>
      </c>
      <c r="P113" s="26" t="n">
        <v>3.07</v>
      </c>
      <c r="Q113" s="16" t="n">
        <v>0.34</v>
      </c>
      <c r="R113" s="16" t="n">
        <v>11.2</v>
      </c>
      <c r="S113" s="16" t="n">
        <v>1.2</v>
      </c>
      <c r="T113" s="16" t="n">
        <v>21.9</v>
      </c>
      <c r="U113" s="16" t="n">
        <v>2</v>
      </c>
      <c r="V113" s="26" t="n">
        <v>8.1</v>
      </c>
      <c r="W113" s="16" t="n">
        <v>0.89</v>
      </c>
      <c r="X113" s="16" t="n">
        <v>0.112</v>
      </c>
      <c r="Y113" s="16" t="n">
        <v>0.022</v>
      </c>
      <c r="Z113" s="16" t="n">
        <v>1.62</v>
      </c>
      <c r="AA113" s="16" t="n">
        <v>0.19</v>
      </c>
    </row>
    <row r="114" customFormat="false" ht="15" hidden="false" customHeight="false" outlineLevel="0" collapsed="false">
      <c r="B114" s="26" t="s">
        <v>1499</v>
      </c>
    </row>
    <row r="115" customFormat="false" ht="15" hidden="false" customHeight="false" outlineLevel="0" collapsed="false">
      <c r="B115" s="26" t="s">
        <v>1500</v>
      </c>
    </row>
    <row r="116" customFormat="false" ht="15" hidden="false" customHeight="false" outlineLevel="0" collapsed="false">
      <c r="B116" s="26" t="s">
        <v>1501</v>
      </c>
      <c r="J116" s="26" t="n">
        <v>142</v>
      </c>
      <c r="K116" s="16" t="n">
        <v>1.5</v>
      </c>
      <c r="L116" s="16" t="n">
        <v>5.69</v>
      </c>
      <c r="M116" s="16" t="n">
        <v>0.68</v>
      </c>
      <c r="N116" s="16" t="n">
        <v>27.9</v>
      </c>
      <c r="O116" s="16" t="n">
        <v>3.1</v>
      </c>
      <c r="P116" s="26" t="n">
        <v>3.01</v>
      </c>
      <c r="Q116" s="16" t="n">
        <v>0.36</v>
      </c>
      <c r="R116" s="16" t="n">
        <v>11.1</v>
      </c>
      <c r="S116" s="16" t="n">
        <v>1.2</v>
      </c>
      <c r="T116" s="16" t="n">
        <v>21.8</v>
      </c>
      <c r="U116" s="16" t="n">
        <v>2</v>
      </c>
      <c r="V116" s="26" t="n">
        <v>7.97</v>
      </c>
      <c r="W116" s="16" t="n">
        <v>0.88</v>
      </c>
      <c r="X116" s="16" t="n">
        <v>0.105</v>
      </c>
      <c r="Y116" s="16" t="n">
        <v>0.021</v>
      </c>
      <c r="Z116" s="16" t="n">
        <v>1.51</v>
      </c>
      <c r="AA116" s="16" t="n">
        <v>0.18</v>
      </c>
    </row>
    <row r="117" customFormat="false" ht="15" hidden="false" customHeight="false" outlineLevel="0" collapsed="false">
      <c r="B117" s="26" t="s">
        <v>1502</v>
      </c>
    </row>
    <row r="118" customFormat="false" ht="15" hidden="false" customHeight="false" outlineLevel="0" collapsed="false">
      <c r="B118" s="26" t="s">
        <v>1503</v>
      </c>
    </row>
    <row r="119" customFormat="false" ht="15" hidden="false" customHeight="false" outlineLevel="0" collapsed="false">
      <c r="B119" s="26" t="s">
        <v>1504</v>
      </c>
      <c r="J119" s="26" t="n">
        <v>134.1</v>
      </c>
      <c r="K119" s="16" t="n">
        <v>1.5</v>
      </c>
      <c r="L119" s="16" t="n">
        <v>6.04</v>
      </c>
      <c r="M119" s="16" t="n">
        <v>0.73</v>
      </c>
      <c r="N119" s="16" t="n">
        <v>29.4</v>
      </c>
      <c r="O119" s="16" t="n">
        <v>3.2</v>
      </c>
      <c r="P119" s="26" t="n">
        <v>2.94</v>
      </c>
      <c r="Q119" s="16" t="n">
        <v>0.35</v>
      </c>
      <c r="R119" s="16" t="n">
        <v>11.1</v>
      </c>
      <c r="S119" s="16" t="n">
        <v>1.2</v>
      </c>
      <c r="T119" s="16" t="n">
        <v>21.9</v>
      </c>
      <c r="U119" s="16" t="n">
        <v>2.2</v>
      </c>
      <c r="V119" s="26" t="n">
        <v>7.95</v>
      </c>
      <c r="W119" s="16" t="n">
        <v>0.87</v>
      </c>
      <c r="X119" s="16" t="n">
        <v>0.098</v>
      </c>
      <c r="Y119" s="16" t="n">
        <v>0.02</v>
      </c>
      <c r="Z119" s="16" t="n">
        <v>1.46</v>
      </c>
      <c r="AA119" s="16" t="n">
        <v>0.18</v>
      </c>
    </row>
    <row r="120" customFormat="false" ht="15" hidden="false" customHeight="false" outlineLevel="0" collapsed="false">
      <c r="B120" s="26" t="s">
        <v>1505</v>
      </c>
    </row>
    <row r="121" customFormat="false" ht="15" hidden="false" customHeight="false" outlineLevel="0" collapsed="false">
      <c r="B121" s="26" t="s">
        <v>1506</v>
      </c>
    </row>
    <row r="122" customFormat="false" ht="15" hidden="false" customHeight="false" outlineLevel="0" collapsed="false">
      <c r="B122" s="26" t="s">
        <v>1507</v>
      </c>
      <c r="J122" s="26" t="n">
        <v>125.9</v>
      </c>
      <c r="K122" s="16" t="n">
        <v>1.6</v>
      </c>
      <c r="L122" s="16" t="n">
        <v>6.48</v>
      </c>
      <c r="M122" s="16" t="n">
        <v>0.78</v>
      </c>
      <c r="N122" s="16" t="n">
        <v>31.1</v>
      </c>
      <c r="O122" s="16" t="n">
        <v>3.4</v>
      </c>
      <c r="P122" s="26" t="n">
        <v>2.9</v>
      </c>
      <c r="Q122" s="16" t="n">
        <v>0.35</v>
      </c>
      <c r="R122" s="16" t="n">
        <v>11.1</v>
      </c>
      <c r="S122" s="16" t="n">
        <v>1.2</v>
      </c>
      <c r="T122" s="16" t="n">
        <v>21.9</v>
      </c>
      <c r="U122" s="16" t="n">
        <v>2.2</v>
      </c>
      <c r="V122" s="26" t="n">
        <v>7.95</v>
      </c>
      <c r="W122" s="16" t="n">
        <v>0.87</v>
      </c>
      <c r="X122" s="16" t="n">
        <v>0.098</v>
      </c>
      <c r="Y122" s="16" t="n">
        <v>0.02</v>
      </c>
      <c r="Z122" s="16" t="n">
        <v>1.46</v>
      </c>
      <c r="AA122" s="16" t="n">
        <v>0.18</v>
      </c>
    </row>
    <row r="123" customFormat="false" ht="15" hidden="false" customHeight="false" outlineLevel="0" collapsed="false">
      <c r="B123" s="26" t="s">
        <v>1508</v>
      </c>
    </row>
    <row r="124" customFormat="false" ht="15" hidden="false" customHeight="false" outlineLevel="0" collapsed="false">
      <c r="B124" s="26" t="s">
        <v>1509</v>
      </c>
    </row>
    <row r="125" customFormat="false" ht="15" hidden="false" customHeight="false" outlineLevel="0" collapsed="false">
      <c r="B125" s="26" t="s">
        <v>1510</v>
      </c>
      <c r="J125" s="26" t="n">
        <v>117.3</v>
      </c>
      <c r="K125" s="16" t="n">
        <v>1.6</v>
      </c>
      <c r="L125" s="16" t="n">
        <v>6.87</v>
      </c>
      <c r="M125" s="16" t="n">
        <v>0.82</v>
      </c>
      <c r="N125" s="16" t="n">
        <v>33</v>
      </c>
      <c r="O125" s="16" t="n">
        <v>3.6</v>
      </c>
      <c r="P125" s="26" t="n">
        <v>2.81</v>
      </c>
      <c r="Q125" s="16" t="n">
        <v>0.34</v>
      </c>
      <c r="R125" s="16" t="n">
        <v>10.8</v>
      </c>
      <c r="S125" s="16" t="n">
        <v>1.2</v>
      </c>
      <c r="T125" s="16" t="n">
        <v>21.8</v>
      </c>
      <c r="U125" s="16" t="n">
        <v>2.2</v>
      </c>
      <c r="V125" s="26" t="n">
        <v>7.46</v>
      </c>
      <c r="W125" s="16" t="n">
        <v>0.82</v>
      </c>
      <c r="X125" s="16" t="n">
        <v>0.079</v>
      </c>
      <c r="Y125" s="16" t="n">
        <v>0.021</v>
      </c>
      <c r="Z125" s="16" t="n">
        <v>1.27</v>
      </c>
      <c r="AA125" s="16" t="n">
        <v>0.18</v>
      </c>
    </row>
    <row r="126" customFormat="false" ht="15" hidden="false" customHeight="false" outlineLevel="0" collapsed="false">
      <c r="B126" s="26" t="s">
        <v>1511</v>
      </c>
    </row>
    <row r="127" customFormat="false" ht="15" hidden="false" customHeight="false" outlineLevel="0" collapsed="false">
      <c r="B127" s="26" t="s">
        <v>1512</v>
      </c>
    </row>
    <row r="128" customFormat="false" ht="15" hidden="false" customHeight="false" outlineLevel="0" collapsed="false">
      <c r="B128" s="26" t="s">
        <v>1513</v>
      </c>
      <c r="J128" s="26" t="n">
        <v>108.8</v>
      </c>
      <c r="K128" s="16" t="n">
        <v>1.7</v>
      </c>
      <c r="L128" s="16" t="n">
        <v>7.55</v>
      </c>
      <c r="M128" s="16" t="n">
        <v>0.91</v>
      </c>
      <c r="N128" s="16" t="n">
        <v>36</v>
      </c>
      <c r="O128" s="16" t="n">
        <v>4</v>
      </c>
      <c r="P128" s="26" t="n">
        <v>2.74</v>
      </c>
      <c r="Q128" s="16" t="n">
        <v>0.33</v>
      </c>
      <c r="R128" s="16" t="n">
        <v>10.8</v>
      </c>
      <c r="S128" s="16" t="n">
        <v>1.2</v>
      </c>
      <c r="T128" s="16" t="n">
        <v>22.1</v>
      </c>
      <c r="U128" s="16" t="n">
        <v>2</v>
      </c>
      <c r="V128" s="26" t="n">
        <v>7.23</v>
      </c>
      <c r="W128" s="16" t="n">
        <v>0.8</v>
      </c>
      <c r="X128" s="16" t="n">
        <v>0.073</v>
      </c>
      <c r="Y128" s="16" t="n">
        <v>0.02</v>
      </c>
      <c r="Z128" s="16" t="n">
        <v>1.2</v>
      </c>
      <c r="AA128" s="16" t="n">
        <v>0.17</v>
      </c>
    </row>
    <row r="129" customFormat="false" ht="15" hidden="false" customHeight="false" outlineLevel="0" collapsed="false">
      <c r="B129" s="26" t="s">
        <v>1514</v>
      </c>
    </row>
    <row r="130" customFormat="false" ht="15" hidden="false" customHeight="false" outlineLevel="0" collapsed="false">
      <c r="B130" s="26" t="s">
        <v>1515</v>
      </c>
    </row>
    <row r="131" customFormat="false" ht="15" hidden="false" customHeight="false" outlineLevel="0" collapsed="false">
      <c r="B131" s="26" t="s">
        <v>1516</v>
      </c>
      <c r="J131" s="26" t="n">
        <v>99.8</v>
      </c>
      <c r="K131" s="16" t="n">
        <v>1.7</v>
      </c>
      <c r="L131" s="16" t="n">
        <v>8.45</v>
      </c>
      <c r="M131" s="16" t="n">
        <v>0.93</v>
      </c>
      <c r="N131" s="16" t="n">
        <v>39.6</v>
      </c>
      <c r="O131" s="16" t="n">
        <v>4.4</v>
      </c>
      <c r="P131" s="26" t="n">
        <v>2.73</v>
      </c>
      <c r="Q131" s="16" t="n">
        <v>0.33</v>
      </c>
      <c r="R131" s="16" t="n">
        <v>10.7</v>
      </c>
      <c r="S131" s="16" t="n">
        <v>1.2</v>
      </c>
      <c r="T131" s="16" t="n">
        <v>22.1</v>
      </c>
      <c r="U131" s="16" t="n">
        <v>2</v>
      </c>
      <c r="V131" s="26" t="n">
        <v>7.2</v>
      </c>
      <c r="W131" s="16" t="n">
        <v>0.79</v>
      </c>
      <c r="X131" s="16" t="n">
        <v>0.06</v>
      </c>
      <c r="Y131" s="16" t="n">
        <v>0.017</v>
      </c>
      <c r="Z131" s="16" t="n">
        <v>1.02</v>
      </c>
      <c r="AA131" s="16" t="n">
        <v>0.12</v>
      </c>
    </row>
    <row r="132" customFormat="false" ht="15" hidden="false" customHeight="false" outlineLevel="0" collapsed="false">
      <c r="B132" s="26" t="s">
        <v>1517</v>
      </c>
    </row>
    <row r="133" customFormat="false" ht="15" hidden="false" customHeight="false" outlineLevel="0" collapsed="false">
      <c r="B133" s="26" t="s">
        <v>1518</v>
      </c>
    </row>
    <row r="134" customFormat="false" ht="15" hidden="false" customHeight="false" outlineLevel="0" collapsed="false">
      <c r="B134" s="26" t="s">
        <v>1519</v>
      </c>
      <c r="J134" s="26" t="n">
        <v>90.2</v>
      </c>
      <c r="K134" s="16" t="n">
        <v>1.8</v>
      </c>
      <c r="L134" s="16" t="n">
        <v>9.9</v>
      </c>
      <c r="M134" s="16" t="n">
        <v>1.1</v>
      </c>
      <c r="N134" s="16" t="n">
        <v>44.5</v>
      </c>
      <c r="O134" s="16" t="n">
        <v>4.9</v>
      </c>
      <c r="P134" s="26" t="n">
        <v>2.68</v>
      </c>
      <c r="Q134" s="16" t="n">
        <v>0.32</v>
      </c>
      <c r="R134" s="16" t="n">
        <v>10.9</v>
      </c>
      <c r="S134" s="16" t="n">
        <v>1.2</v>
      </c>
      <c r="T134" s="16" t="n">
        <v>21.5</v>
      </c>
      <c r="U134" s="16" t="n">
        <v>2.2</v>
      </c>
      <c r="V134" s="26" t="n">
        <v>8.04</v>
      </c>
      <c r="W134" s="16" t="n">
        <v>0.88</v>
      </c>
      <c r="X134" s="16" t="n">
        <v>0.066</v>
      </c>
      <c r="Y134" s="16" t="n">
        <v>0.018</v>
      </c>
      <c r="Z134" s="16" t="n">
        <v>0.725</v>
      </c>
      <c r="AA134" s="16" t="n">
        <v>0.087</v>
      </c>
    </row>
    <row r="135" customFormat="false" ht="15" hidden="false" customHeight="false" outlineLevel="0" collapsed="false">
      <c r="B135" s="26" t="s">
        <v>1520</v>
      </c>
    </row>
    <row r="136" customFormat="false" ht="15" hidden="false" customHeight="false" outlineLevel="0" collapsed="false">
      <c r="B136" s="26" t="s">
        <v>1521</v>
      </c>
    </row>
    <row r="137" customFormat="false" ht="15" hidden="false" customHeight="false" outlineLevel="0" collapsed="false">
      <c r="B137" s="26" t="s">
        <v>1522</v>
      </c>
      <c r="J137" s="26" t="n">
        <v>80</v>
      </c>
      <c r="K137" s="16" t="n">
        <v>1.8</v>
      </c>
      <c r="L137" s="16" t="n">
        <v>11.8</v>
      </c>
      <c r="M137" s="16" t="n">
        <v>1.4</v>
      </c>
      <c r="N137" s="16" t="n">
        <v>53.2</v>
      </c>
      <c r="O137" s="16" t="n">
        <v>5.9</v>
      </c>
      <c r="P137" s="26" t="n">
        <v>2.64</v>
      </c>
      <c r="Q137" s="16" t="n">
        <v>0.32</v>
      </c>
      <c r="R137" s="16" t="n">
        <v>10.7</v>
      </c>
      <c r="S137" s="16" t="n">
        <v>1.3</v>
      </c>
      <c r="T137" s="16" t="n">
        <v>18.8</v>
      </c>
      <c r="U137" s="16" t="n">
        <v>1.9</v>
      </c>
      <c r="V137" s="26" t="n">
        <v>9.44</v>
      </c>
      <c r="W137" s="16" t="n">
        <v>1.23</v>
      </c>
      <c r="Z137" s="16" t="n">
        <v>0.372</v>
      </c>
      <c r="AA137" s="16" t="n">
        <v>0.071</v>
      </c>
    </row>
    <row r="138" customFormat="false" ht="15" hidden="false" customHeight="false" outlineLevel="0" collapsed="false">
      <c r="B138" s="26" t="s">
        <v>1523</v>
      </c>
    </row>
    <row r="139" customFormat="false" ht="15" hidden="false" customHeight="false" outlineLevel="0" collapsed="false">
      <c r="B139" s="26" t="s">
        <v>1524</v>
      </c>
    </row>
    <row r="140" customFormat="false" ht="15" hidden="false" customHeight="false" outlineLevel="0" collapsed="false">
      <c r="B140" s="26" t="s">
        <v>1525</v>
      </c>
      <c r="J140" s="26" t="n">
        <v>78.88</v>
      </c>
      <c r="K140" s="16" t="n">
        <v>0.34</v>
      </c>
      <c r="L140" s="16" t="n">
        <v>0.82</v>
      </c>
      <c r="M140" s="16" t="n">
        <v>0.14</v>
      </c>
      <c r="N140" s="16" t="n">
        <v>56.6</v>
      </c>
      <c r="O140" s="16" t="n">
        <v>4.5</v>
      </c>
      <c r="P140" s="26" t="n">
        <v>2.26</v>
      </c>
      <c r="Q140" s="16" t="n">
        <v>0.25</v>
      </c>
      <c r="R140" s="16" t="n">
        <v>11.36</v>
      </c>
      <c r="S140" s="16" t="n">
        <v>0.91</v>
      </c>
      <c r="T140" s="16" t="n">
        <v>19.2</v>
      </c>
      <c r="U140" s="16" t="n">
        <v>1.9</v>
      </c>
      <c r="V140" s="26" t="n">
        <v>10.11</v>
      </c>
      <c r="W140" s="16" t="n">
        <v>0.91</v>
      </c>
      <c r="Z140" s="16" t="n">
        <v>0.35</v>
      </c>
      <c r="AA140" s="16" t="n">
        <v>0.049</v>
      </c>
    </row>
    <row r="141" customFormat="false" ht="15" hidden="false" customHeight="false" outlineLevel="0" collapsed="false">
      <c r="B141" s="26" t="s">
        <v>1526</v>
      </c>
    </row>
    <row r="142" customFormat="false" ht="15" hidden="false" customHeight="false" outlineLevel="0" collapsed="false">
      <c r="B142" s="26" t="s">
        <v>1527</v>
      </c>
    </row>
    <row r="143" customFormat="false" ht="15" hidden="false" customHeight="false" outlineLevel="0" collapsed="false">
      <c r="B143" s="26" t="s">
        <v>1528</v>
      </c>
      <c r="J143" s="26" t="n">
        <v>74.31</v>
      </c>
      <c r="K143" s="16" t="n">
        <v>0.43</v>
      </c>
      <c r="L143" s="16" t="n">
        <v>0.95</v>
      </c>
      <c r="M143" s="16" t="n">
        <v>0.16</v>
      </c>
      <c r="N143" s="16" t="n">
        <v>63.8</v>
      </c>
      <c r="O143" s="16" t="n">
        <v>5.1</v>
      </c>
      <c r="P143" s="26" t="n">
        <v>2.43</v>
      </c>
      <c r="Q143" s="16" t="n">
        <v>0.27</v>
      </c>
      <c r="R143" s="16" t="n">
        <v>11.25</v>
      </c>
      <c r="S143" s="16" t="n">
        <v>0.95</v>
      </c>
      <c r="T143" s="16" t="n">
        <v>18.2</v>
      </c>
      <c r="U143" s="16" t="n">
        <v>1.8</v>
      </c>
      <c r="V143" s="26" t="n">
        <v>10.59</v>
      </c>
      <c r="W143" s="16" t="n">
        <v>0.95</v>
      </c>
      <c r="Z143" s="16" t="n">
        <v>0.285</v>
      </c>
      <c r="AA143" s="16" t="n">
        <v>0.043</v>
      </c>
    </row>
    <row r="144" customFormat="false" ht="15" hidden="false" customHeight="false" outlineLevel="0" collapsed="false">
      <c r="B144" s="26" t="s">
        <v>1529</v>
      </c>
    </row>
    <row r="145" customFormat="false" ht="15" hidden="false" customHeight="false" outlineLevel="0" collapsed="false">
      <c r="B145" s="26" t="s">
        <v>1530</v>
      </c>
    </row>
    <row r="146" customFormat="false" ht="15" hidden="false" customHeight="false" outlineLevel="0" collapsed="false">
      <c r="B146" s="26" t="s">
        <v>1531</v>
      </c>
      <c r="J146" s="26" t="n">
        <v>69.62</v>
      </c>
      <c r="K146" s="16" t="n">
        <v>0.5</v>
      </c>
      <c r="L146" s="16" t="n">
        <v>1.12</v>
      </c>
      <c r="M146" s="16" t="n">
        <v>0.19</v>
      </c>
      <c r="N146" s="16" t="n">
        <v>72.5</v>
      </c>
      <c r="O146" s="16" t="n">
        <v>5.8</v>
      </c>
      <c r="P146" s="26" t="n">
        <v>2.47</v>
      </c>
      <c r="Q146" s="16" t="n">
        <v>0.25</v>
      </c>
      <c r="R146" s="16" t="n">
        <v>10.29</v>
      </c>
      <c r="S146" s="16" t="n">
        <v>0.82</v>
      </c>
      <c r="T146" s="16" t="n">
        <v>17.9</v>
      </c>
      <c r="U146" s="16" t="n">
        <v>1.8</v>
      </c>
      <c r="V146" s="26" t="n">
        <v>9.25</v>
      </c>
      <c r="W146" s="16" t="n">
        <v>0.83</v>
      </c>
      <c r="Z146" s="16" t="n">
        <v>0.285</v>
      </c>
      <c r="AA146" s="16" t="n">
        <v>0.043</v>
      </c>
    </row>
    <row r="147" customFormat="false" ht="15" hidden="false" customHeight="false" outlineLevel="0" collapsed="false">
      <c r="B147" s="26" t="s">
        <v>1532</v>
      </c>
    </row>
    <row r="148" customFormat="false" ht="15" hidden="false" customHeight="false" outlineLevel="0" collapsed="false">
      <c r="B148" s="26" t="s">
        <v>1533</v>
      </c>
    </row>
    <row r="149" customFormat="false" ht="15" hidden="false" customHeight="false" outlineLevel="0" collapsed="false">
      <c r="B149" s="26" t="s">
        <v>1534</v>
      </c>
      <c r="J149" s="26" t="n">
        <v>64.58</v>
      </c>
      <c r="K149" s="16" t="n">
        <v>0.56</v>
      </c>
      <c r="L149" s="16" t="n">
        <v>1.32</v>
      </c>
      <c r="M149" s="16" t="n">
        <v>0.22</v>
      </c>
      <c r="N149" s="16" t="n">
        <v>78.8</v>
      </c>
      <c r="O149" s="16" t="n">
        <v>6.3</v>
      </c>
      <c r="P149" s="26" t="n">
        <v>2.2</v>
      </c>
      <c r="Q149" s="16" t="n">
        <v>0.22</v>
      </c>
      <c r="R149" s="16" t="n">
        <v>8.02</v>
      </c>
      <c r="S149" s="16" t="n">
        <v>0.64</v>
      </c>
      <c r="T149" s="16" t="n">
        <v>17.3</v>
      </c>
      <c r="U149" s="16" t="n">
        <v>1.7</v>
      </c>
      <c r="V149" s="26" t="n">
        <v>5.46</v>
      </c>
      <c r="W149" s="16" t="n">
        <v>0.55</v>
      </c>
      <c r="Z149" s="16" t="n">
        <v>0.294</v>
      </c>
      <c r="AA149" s="16" t="n">
        <v>0.041</v>
      </c>
    </row>
    <row r="150" customFormat="false" ht="15" hidden="false" customHeight="false" outlineLevel="0" collapsed="false">
      <c r="B150" s="26" t="s">
        <v>1535</v>
      </c>
    </row>
    <row r="151" customFormat="false" ht="15" hidden="false" customHeight="false" outlineLevel="0" collapsed="false">
      <c r="B151" s="26" t="s">
        <v>1536</v>
      </c>
    </row>
    <row r="152" customFormat="false" ht="15" hidden="false" customHeight="false" outlineLevel="0" collapsed="false">
      <c r="B152" s="26" t="s">
        <v>1537</v>
      </c>
      <c r="J152" s="26" t="n">
        <v>59.37</v>
      </c>
      <c r="K152" s="16" t="n">
        <v>0.61</v>
      </c>
      <c r="L152" s="16" t="n">
        <v>1.68</v>
      </c>
      <c r="M152" s="16" t="n">
        <v>0.27</v>
      </c>
      <c r="N152" s="16" t="n">
        <v>93.3</v>
      </c>
      <c r="O152" s="16" t="n">
        <v>7.5</v>
      </c>
      <c r="P152" s="26" t="n">
        <v>2.04</v>
      </c>
      <c r="Q152" s="16" t="n">
        <v>0.22</v>
      </c>
      <c r="R152" s="16" t="n">
        <v>6.54</v>
      </c>
      <c r="S152" s="16" t="n">
        <v>0.52</v>
      </c>
      <c r="T152" s="16" t="n">
        <v>19.7</v>
      </c>
      <c r="U152" s="16" t="n">
        <v>2</v>
      </c>
      <c r="V152" s="26" t="n">
        <v>2.19</v>
      </c>
      <c r="W152" s="16" t="n">
        <v>0.22</v>
      </c>
      <c r="Z152" s="16" t="n">
        <v>0.415</v>
      </c>
      <c r="AA152" s="16" t="n">
        <v>0.054</v>
      </c>
    </row>
    <row r="153" customFormat="false" ht="15" hidden="false" customHeight="false" outlineLevel="0" collapsed="false">
      <c r="B153" s="26" t="s">
        <v>1538</v>
      </c>
    </row>
    <row r="154" customFormat="false" ht="15" hidden="false" customHeight="false" outlineLevel="0" collapsed="false">
      <c r="B154" s="26" t="s">
        <v>1539</v>
      </c>
    </row>
    <row r="155" customFormat="false" ht="15" hidden="false" customHeight="false" outlineLevel="0" collapsed="false">
      <c r="B155" s="26" t="s">
        <v>1540</v>
      </c>
      <c r="J155" s="26" t="n">
        <v>53.97</v>
      </c>
      <c r="K155" s="16" t="n">
        <v>0.66</v>
      </c>
      <c r="L155" s="16" t="n">
        <v>1.9</v>
      </c>
      <c r="M155" s="16" t="n">
        <v>0.34</v>
      </c>
      <c r="N155" s="16" t="n">
        <v>102.5</v>
      </c>
      <c r="O155" s="16" t="n">
        <v>8.2</v>
      </c>
      <c r="P155" s="26" t="n">
        <v>1.49</v>
      </c>
      <c r="Q155" s="16" t="n">
        <v>0.16</v>
      </c>
      <c r="R155" s="16" t="n">
        <v>5.75</v>
      </c>
      <c r="S155" s="16" t="n">
        <v>0.52</v>
      </c>
      <c r="T155" s="16" t="n">
        <v>25.1</v>
      </c>
      <c r="U155" s="16" t="n">
        <v>2.3</v>
      </c>
      <c r="V155" s="26" t="n">
        <v>0.91</v>
      </c>
      <c r="W155" s="16" t="n">
        <v>0.11</v>
      </c>
      <c r="Z155" s="16" t="n">
        <v>0.47</v>
      </c>
      <c r="AA155" s="16" t="n">
        <v>0.061</v>
      </c>
    </row>
    <row r="156" customFormat="false" ht="15" hidden="false" customHeight="false" outlineLevel="0" collapsed="false">
      <c r="B156" s="26" t="s">
        <v>1541</v>
      </c>
    </row>
    <row r="157" customFormat="false" ht="15" hidden="false" customHeight="false" outlineLevel="0" collapsed="false">
      <c r="B157" s="26" t="s">
        <v>1542</v>
      </c>
    </row>
    <row r="158" customFormat="false" ht="15" hidden="false" customHeight="false" outlineLevel="0" collapsed="false">
      <c r="B158" s="26" t="s">
        <v>1543</v>
      </c>
      <c r="J158" s="26" t="n">
        <v>49.83</v>
      </c>
      <c r="K158" s="16" t="n">
        <v>0.7</v>
      </c>
      <c r="L158" s="16" t="n">
        <v>1.42</v>
      </c>
      <c r="M158" s="16" t="n">
        <v>0.26</v>
      </c>
      <c r="N158" s="16" t="n">
        <v>86.1</v>
      </c>
      <c r="O158" s="16" t="n">
        <v>6.9</v>
      </c>
      <c r="P158" s="26" t="n">
        <v>0.83</v>
      </c>
      <c r="Q158" s="16" t="n">
        <v>0.1</v>
      </c>
      <c r="R158" s="16" t="n">
        <v>4.95</v>
      </c>
      <c r="S158" s="16" t="n">
        <v>0.45</v>
      </c>
      <c r="T158" s="16" t="n">
        <v>27.6</v>
      </c>
      <c r="U158" s="16" t="n">
        <v>2.5</v>
      </c>
      <c r="V158" s="26" t="n">
        <v>0.244</v>
      </c>
      <c r="W158" s="16" t="n">
        <v>0.032</v>
      </c>
      <c r="Z158" s="16" t="n">
        <v>0.323</v>
      </c>
      <c r="AA158" s="16" t="n">
        <v>0.042</v>
      </c>
    </row>
    <row r="159" customFormat="false" ht="15" hidden="false" customHeight="false" outlineLevel="0" collapsed="false">
      <c r="B159" s="26" t="s">
        <v>1544</v>
      </c>
    </row>
    <row r="160" customFormat="false" ht="15" hidden="false" customHeight="false" outlineLevel="0" collapsed="false">
      <c r="B160" s="26" t="s">
        <v>1545</v>
      </c>
    </row>
    <row r="161" customFormat="false" ht="15" hidden="false" customHeight="false" outlineLevel="0" collapsed="false">
      <c r="B161" s="26" t="s">
        <v>1546</v>
      </c>
    </row>
    <row r="162" customFormat="false" ht="15" hidden="false" customHeight="false" outlineLevel="0" collapsed="false">
      <c r="B162" s="26" t="s">
        <v>1407</v>
      </c>
    </row>
    <row r="163" customFormat="false" ht="15" hidden="false" customHeight="false" outlineLevel="0" collapsed="false">
      <c r="B163" s="26" t="s">
        <v>1408</v>
      </c>
    </row>
    <row r="164" customFormat="false" ht="15" hidden="false" customHeight="false" outlineLevel="0" collapsed="false">
      <c r="B164" s="26" t="s">
        <v>826</v>
      </c>
    </row>
    <row r="165" customFormat="false" ht="15" hidden="false" customHeight="false" outlineLevel="0" collapsed="false">
      <c r="B165" s="26" t="s">
        <v>1711</v>
      </c>
    </row>
    <row r="166" customFormat="false" ht="15" hidden="false" customHeight="false" outlineLevel="0" collapsed="false">
      <c r="B166" s="26" t="s">
        <v>1712</v>
      </c>
    </row>
    <row r="167" customFormat="false" ht="15" hidden="false" customHeight="false" outlineLevel="0" collapsed="false">
      <c r="B167" s="26" t="s">
        <v>1713</v>
      </c>
    </row>
    <row r="168" customFormat="false" ht="15" hidden="false" customHeight="false" outlineLevel="0" collapsed="false">
      <c r="B168" s="26" t="s">
        <v>1714</v>
      </c>
    </row>
    <row r="169" customFormat="false" ht="15" hidden="false" customHeight="false" outlineLevel="0" collapsed="false">
      <c r="B169" s="26" t="s">
        <v>1715</v>
      </c>
    </row>
    <row r="170" customFormat="false" ht="15" hidden="false" customHeight="false" outlineLevel="0" collapsed="false">
      <c r="B170" s="26" t="s">
        <v>1716</v>
      </c>
    </row>
    <row r="171" customFormat="false" ht="15" hidden="false" customHeight="false" outlineLevel="0" collapsed="false">
      <c r="B171" s="26" t="s">
        <v>1717</v>
      </c>
    </row>
    <row r="172" customFormat="false" ht="15" hidden="false" customHeight="false" outlineLevel="0" collapsed="false">
      <c r="B172" s="26" t="s">
        <v>1718</v>
      </c>
    </row>
    <row r="173" customFormat="false" ht="15" hidden="false" customHeight="false" outlineLevel="0" collapsed="false">
      <c r="B173" s="26" t="s">
        <v>1719</v>
      </c>
    </row>
    <row r="174" customFormat="false" ht="15" hidden="false" customHeight="false" outlineLevel="0" collapsed="false">
      <c r="B174" s="26" t="s">
        <v>1720</v>
      </c>
    </row>
    <row r="175" customFormat="false" ht="15" hidden="false" customHeight="false" outlineLevel="0" collapsed="false">
      <c r="B175" s="26" t="s">
        <v>1721</v>
      </c>
    </row>
    <row r="176" customFormat="false" ht="15" hidden="false" customHeight="false" outlineLevel="0" collapsed="false">
      <c r="B176" s="26" t="s">
        <v>1722</v>
      </c>
    </row>
    <row r="177" customFormat="false" ht="15" hidden="false" customHeight="false" outlineLevel="0" collapsed="false">
      <c r="B177" s="26" t="s">
        <v>1723</v>
      </c>
    </row>
    <row r="178" customFormat="false" ht="15" hidden="false" customHeight="false" outlineLevel="0" collapsed="false">
      <c r="B178" s="26" t="s">
        <v>1724</v>
      </c>
    </row>
    <row r="179" customFormat="false" ht="15" hidden="false" customHeight="false" outlineLevel="0" collapsed="false">
      <c r="B179" s="26" t="s">
        <v>1725</v>
      </c>
    </row>
    <row r="180" customFormat="false" ht="15" hidden="false" customHeight="false" outlineLevel="0" collapsed="false">
      <c r="B180" s="26" t="s">
        <v>1726</v>
      </c>
    </row>
    <row r="181" customFormat="false" ht="15" hidden="false" customHeight="false" outlineLevel="0" collapsed="false">
      <c r="B181" s="26" t="s">
        <v>1727</v>
      </c>
    </row>
    <row r="182" customFormat="false" ht="15" hidden="false" customHeight="false" outlineLevel="0" collapsed="false">
      <c r="B182" s="26" t="s">
        <v>1728</v>
      </c>
    </row>
    <row r="183" customFormat="false" ht="15" hidden="false" customHeight="false" outlineLevel="0" collapsed="false">
      <c r="B183" s="26" t="s">
        <v>1729</v>
      </c>
    </row>
    <row r="184" customFormat="false" ht="15" hidden="false" customHeight="false" outlineLevel="0" collapsed="false">
      <c r="B184" s="26" t="s">
        <v>1730</v>
      </c>
    </row>
    <row r="185" customFormat="false" ht="15" hidden="false" customHeight="false" outlineLevel="0" collapsed="false">
      <c r="B185" s="26" t="s">
        <v>1731</v>
      </c>
    </row>
    <row r="186" customFormat="false" ht="15" hidden="false" customHeight="false" outlineLevel="0" collapsed="false">
      <c r="B186" s="26" t="s">
        <v>1732</v>
      </c>
    </row>
    <row r="187" customFormat="false" ht="15" hidden="false" customHeight="false" outlineLevel="0" collapsed="false">
      <c r="B187" s="26" t="s">
        <v>1733</v>
      </c>
    </row>
    <row r="188" customFormat="false" ht="15" hidden="false" customHeight="false" outlineLevel="0" collapsed="false">
      <c r="B188" s="26" t="s">
        <v>1734</v>
      </c>
    </row>
    <row r="189" customFormat="false" ht="15" hidden="false" customHeight="false" outlineLevel="0" collapsed="false">
      <c r="B189" s="26" t="s">
        <v>1735</v>
      </c>
    </row>
    <row r="190" customFormat="false" ht="15" hidden="false" customHeight="false" outlineLevel="0" collapsed="false">
      <c r="B190" s="26" t="s">
        <v>1736</v>
      </c>
    </row>
    <row r="191" customFormat="false" ht="15" hidden="false" customHeight="false" outlineLevel="0" collapsed="false">
      <c r="B191" s="26" t="s">
        <v>1737</v>
      </c>
    </row>
    <row r="192" customFormat="false" ht="15" hidden="false" customHeight="false" outlineLevel="0" collapsed="false">
      <c r="B192" s="26" t="s">
        <v>1738</v>
      </c>
    </row>
    <row r="193" customFormat="false" ht="15" hidden="false" customHeight="false" outlineLevel="0" collapsed="false">
      <c r="B193" s="26" t="s">
        <v>1739</v>
      </c>
    </row>
    <row r="194" customFormat="false" ht="15" hidden="false" customHeight="false" outlineLevel="0" collapsed="false">
      <c r="B194" s="26" t="s">
        <v>1740</v>
      </c>
    </row>
    <row r="195" customFormat="false" ht="15" hidden="false" customHeight="false" outlineLevel="0" collapsed="false">
      <c r="B195" s="26" t="s">
        <v>1741</v>
      </c>
    </row>
    <row r="196" customFormat="false" ht="15" hidden="false" customHeight="false" outlineLevel="0" collapsed="false">
      <c r="B196" s="26" t="s">
        <v>1742</v>
      </c>
    </row>
    <row r="197" customFormat="false" ht="15" hidden="false" customHeight="false" outlineLevel="0" collapsed="false">
      <c r="B197" s="26" t="s">
        <v>1743</v>
      </c>
    </row>
    <row r="198" customFormat="false" ht="15" hidden="false" customHeight="false" outlineLevel="0" collapsed="false">
      <c r="B198" s="26" t="s">
        <v>1744</v>
      </c>
    </row>
    <row r="199" customFormat="false" ht="15" hidden="false" customHeight="false" outlineLevel="0" collapsed="false">
      <c r="B199" s="26" t="s">
        <v>1745</v>
      </c>
    </row>
    <row r="200" customFormat="false" ht="15" hidden="false" customHeight="false" outlineLevel="0" collapsed="false">
      <c r="B200" s="26" t="s">
        <v>1746</v>
      </c>
    </row>
    <row r="201" customFormat="false" ht="15" hidden="false" customHeight="false" outlineLevel="0" collapsed="false">
      <c r="B201" s="26" t="s">
        <v>1747</v>
      </c>
    </row>
    <row r="202" customFormat="false" ht="15" hidden="false" customHeight="false" outlineLevel="0" collapsed="false">
      <c r="B202" s="26" t="s">
        <v>1748</v>
      </c>
    </row>
    <row r="203" customFormat="false" ht="15" hidden="false" customHeight="false" outlineLevel="0" collapsed="false">
      <c r="B203" s="26" t="s">
        <v>1749</v>
      </c>
    </row>
    <row r="204" customFormat="false" ht="15" hidden="false" customHeight="false" outlineLevel="0" collapsed="false">
      <c r="B204" s="26" t="s">
        <v>1750</v>
      </c>
    </row>
    <row r="205" customFormat="false" ht="15" hidden="false" customHeight="false" outlineLevel="0" collapsed="false">
      <c r="B205" s="26" t="s">
        <v>1751</v>
      </c>
    </row>
    <row r="206" customFormat="false" ht="15" hidden="false" customHeight="false" outlineLevel="0" collapsed="false">
      <c r="B206" s="26" t="s">
        <v>1752</v>
      </c>
    </row>
    <row r="207" customFormat="false" ht="15" hidden="false" customHeight="false" outlineLevel="0" collapsed="false">
      <c r="B207" s="26" t="s">
        <v>1753</v>
      </c>
    </row>
    <row r="208" customFormat="false" ht="15" hidden="false" customHeight="false" outlineLevel="0" collapsed="false">
      <c r="B208" s="26" t="s">
        <v>1754</v>
      </c>
    </row>
    <row r="209" customFormat="false" ht="15" hidden="false" customHeight="false" outlineLevel="0" collapsed="false">
      <c r="B209" s="26" t="s">
        <v>1755</v>
      </c>
    </row>
    <row r="210" customFormat="false" ht="15" hidden="false" customHeight="false" outlineLevel="0" collapsed="false">
      <c r="B210" s="26" t="s">
        <v>1756</v>
      </c>
    </row>
    <row r="211" customFormat="false" ht="15" hidden="false" customHeight="false" outlineLevel="0" collapsed="false">
      <c r="B211" s="26" t="s">
        <v>1757</v>
      </c>
    </row>
    <row r="212" customFormat="false" ht="15" hidden="false" customHeight="false" outlineLevel="0" collapsed="false">
      <c r="B212" s="26" t="s">
        <v>1758</v>
      </c>
    </row>
    <row r="213" customFormat="false" ht="15" hidden="false" customHeight="false" outlineLevel="0" collapsed="false">
      <c r="B213" s="26" t="s">
        <v>1759</v>
      </c>
    </row>
    <row r="214" customFormat="false" ht="15" hidden="false" customHeight="false" outlineLevel="0" collapsed="false">
      <c r="B214" s="26" t="s">
        <v>1760</v>
      </c>
    </row>
    <row r="215" customFormat="false" ht="15" hidden="false" customHeight="false" outlineLevel="0" collapsed="false">
      <c r="B215" s="26" t="s">
        <v>1761</v>
      </c>
    </row>
    <row r="216" customFormat="false" ht="15" hidden="false" customHeight="false" outlineLevel="0" collapsed="false">
      <c r="B216" s="26" t="s">
        <v>323</v>
      </c>
      <c r="C216" s="16" t="s">
        <v>449</v>
      </c>
      <c r="D216" s="16" t="s">
        <v>324</v>
      </c>
      <c r="E216" s="16" t="s">
        <v>377</v>
      </c>
      <c r="G216" s="16" t="s">
        <v>1762</v>
      </c>
      <c r="H216" s="16" t="n">
        <v>10</v>
      </c>
    </row>
    <row r="217" customFormat="false" ht="15" hidden="false" customHeight="false" outlineLevel="0" collapsed="false">
      <c r="B217" s="26" t="s">
        <v>326</v>
      </c>
      <c r="C217" s="16" t="s">
        <v>326</v>
      </c>
      <c r="D217" s="16" t="s">
        <v>379</v>
      </c>
      <c r="E217" s="16" t="s">
        <v>379</v>
      </c>
      <c r="G217" s="16" t="s">
        <v>1762</v>
      </c>
      <c r="H217" s="16" t="n">
        <v>11</v>
      </c>
    </row>
    <row r="218" customFormat="false" ht="15" hidden="false" customHeight="false" outlineLevel="0" collapsed="false">
      <c r="B218" s="26" t="n">
        <v>44.78</v>
      </c>
      <c r="C218" s="16" t="n">
        <v>0.13</v>
      </c>
      <c r="D218" s="16" t="n">
        <v>33.5</v>
      </c>
      <c r="E218" s="16" t="n">
        <v>3.7</v>
      </c>
      <c r="G218" s="16" t="s">
        <v>1762</v>
      </c>
      <c r="H218" s="16" t="n">
        <v>12</v>
      </c>
    </row>
    <row r="219" customFormat="false" ht="15" hidden="false" customHeight="false" outlineLevel="0" collapsed="false">
      <c r="B219" s="26" t="n">
        <v>42.64</v>
      </c>
      <c r="C219" s="16" t="n">
        <v>0.21</v>
      </c>
      <c r="D219" s="16" t="n">
        <v>30.3</v>
      </c>
      <c r="E219" s="16" t="n">
        <v>3.3</v>
      </c>
      <c r="G219" s="16" t="s">
        <v>1762</v>
      </c>
      <c r="H219" s="16" t="n">
        <v>13</v>
      </c>
    </row>
    <row r="220" customFormat="false" ht="15" hidden="false" customHeight="false" outlineLevel="0" collapsed="false">
      <c r="B220" s="26" t="n">
        <v>40.77</v>
      </c>
      <c r="C220" s="16" t="n">
        <v>0.26</v>
      </c>
      <c r="D220" s="16" t="n">
        <v>25.1</v>
      </c>
      <c r="E220" s="16" t="n">
        <v>2.8</v>
      </c>
      <c r="G220" s="16" t="s">
        <v>1762</v>
      </c>
      <c r="H220" s="16" t="n">
        <v>14</v>
      </c>
    </row>
    <row r="221" customFormat="false" ht="15" hidden="false" customHeight="false" outlineLevel="0" collapsed="false">
      <c r="B221" s="26" t="n">
        <v>38.82</v>
      </c>
      <c r="C221" s="16" t="n">
        <v>0.29</v>
      </c>
      <c r="D221" s="16" t="n">
        <v>18.7</v>
      </c>
      <c r="E221" s="16" t="n">
        <v>2</v>
      </c>
      <c r="G221" s="16" t="s">
        <v>1762</v>
      </c>
      <c r="H221" s="16" t="n">
        <v>15</v>
      </c>
    </row>
    <row r="222" customFormat="false" ht="15" hidden="false" customHeight="false" outlineLevel="0" collapsed="false">
      <c r="B222" s="26" t="n">
        <v>37.11</v>
      </c>
      <c r="C222" s="16" t="n">
        <v>0.32</v>
      </c>
      <c r="D222" s="16" t="n">
        <v>13.3</v>
      </c>
      <c r="E222" s="16" t="n">
        <v>1.5</v>
      </c>
      <c r="G222" s="16" t="s">
        <v>1762</v>
      </c>
      <c r="H222" s="16" t="n">
        <v>16</v>
      </c>
    </row>
    <row r="223" customFormat="false" ht="15" hidden="false" customHeight="false" outlineLevel="0" collapsed="false">
      <c r="B223" s="26" t="n">
        <v>35.32</v>
      </c>
      <c r="C223" s="16" t="n">
        <v>0.35</v>
      </c>
      <c r="D223" s="16" t="n">
        <v>7.54</v>
      </c>
      <c r="E223" s="16" t="n">
        <v>0.83</v>
      </c>
      <c r="G223" s="16" t="s">
        <v>1762</v>
      </c>
      <c r="H223" s="16" t="n">
        <v>17</v>
      </c>
    </row>
    <row r="224" customFormat="false" ht="15" hidden="false" customHeight="false" outlineLevel="0" collapsed="false">
      <c r="B224" s="26" t="n">
        <v>33.46</v>
      </c>
      <c r="C224" s="16" t="n">
        <v>0.37</v>
      </c>
      <c r="D224" s="16" t="n">
        <v>2.93</v>
      </c>
      <c r="E224" s="16" t="n">
        <v>0.41</v>
      </c>
      <c r="G224" s="16" t="s">
        <v>1762</v>
      </c>
      <c r="H224" s="16" t="n">
        <v>18</v>
      </c>
    </row>
    <row r="225" customFormat="false" ht="15" hidden="false" customHeight="false" outlineLevel="0" collapsed="false">
      <c r="B225" s="26" t="n">
        <v>31.52</v>
      </c>
      <c r="C225" s="16" t="n">
        <v>0.4</v>
      </c>
      <c r="D225" s="16" t="n">
        <v>0.58</v>
      </c>
      <c r="E225" s="16" t="n">
        <v>0.09</v>
      </c>
      <c r="G225" s="16" t="s">
        <v>1762</v>
      </c>
      <c r="H225" s="16" t="n">
        <v>19</v>
      </c>
    </row>
    <row r="226" customFormat="false" ht="15" hidden="false" customHeight="false" outlineLevel="0" collapsed="false">
      <c r="B226" s="26" t="n">
        <v>29.9</v>
      </c>
      <c r="C226" s="16" t="n">
        <v>0.14</v>
      </c>
      <c r="D226" s="16" t="n">
        <v>0.225</v>
      </c>
      <c r="E226" s="16" t="n">
        <v>0.023</v>
      </c>
      <c r="G226" s="16" t="s">
        <v>1762</v>
      </c>
      <c r="H226" s="16" t="n">
        <v>20</v>
      </c>
    </row>
    <row r="227" customFormat="false" ht="15" hidden="false" customHeight="false" outlineLevel="0" collapsed="false">
      <c r="B227" s="26" t="n">
        <v>29.67</v>
      </c>
      <c r="C227" s="16" t="n">
        <v>0.15</v>
      </c>
      <c r="D227" s="16" t="n">
        <v>0.114</v>
      </c>
      <c r="E227" s="16" t="n">
        <v>0.03</v>
      </c>
      <c r="G227" s="16" t="s">
        <v>1762</v>
      </c>
      <c r="H227" s="16" t="n">
        <v>21</v>
      </c>
    </row>
    <row r="228" customFormat="false" ht="15" hidden="false" customHeight="false" outlineLevel="0" collapsed="false">
      <c r="B228" s="26" t="n">
        <v>29.56</v>
      </c>
      <c r="C228" s="16" t="n">
        <v>0.42</v>
      </c>
      <c r="D228" s="16" t="n">
        <v>0.115</v>
      </c>
      <c r="E228" s="16" t="n">
        <v>0.02</v>
      </c>
      <c r="G228" s="16" t="s">
        <v>1762</v>
      </c>
      <c r="H228" s="16" t="n">
        <v>22</v>
      </c>
    </row>
    <row r="229" customFormat="false" ht="15" hidden="false" customHeight="false" outlineLevel="0" collapsed="false">
      <c r="B229" s="26" t="n">
        <v>28.18</v>
      </c>
      <c r="C229" s="16" t="n">
        <v>0.21</v>
      </c>
      <c r="D229" s="16" t="n">
        <v>0.078</v>
      </c>
      <c r="E229" s="16" t="n">
        <v>0.012</v>
      </c>
      <c r="G229" s="16" t="s">
        <v>1762</v>
      </c>
      <c r="H229" s="16" t="n">
        <v>23</v>
      </c>
    </row>
    <row r="230" customFormat="false" ht="15" hidden="false" customHeight="false" outlineLevel="0" collapsed="false">
      <c r="B230" s="26" t="n">
        <v>26.14</v>
      </c>
      <c r="C230" s="16" t="n">
        <v>0.26</v>
      </c>
      <c r="D230" s="16" t="n">
        <v>0.058</v>
      </c>
      <c r="E230" s="16" t="n">
        <v>0.006</v>
      </c>
      <c r="G230" s="16" t="s">
        <v>1762</v>
      </c>
      <c r="H230" s="16" t="n">
        <v>24</v>
      </c>
    </row>
    <row r="231" customFormat="false" ht="15" hidden="false" customHeight="false" outlineLevel="0" collapsed="false">
      <c r="B231" s="26" t="n">
        <v>24.41</v>
      </c>
      <c r="C231" s="16" t="n">
        <v>0.29</v>
      </c>
      <c r="D231" s="16" t="n">
        <v>0.039</v>
      </c>
      <c r="E231" s="16" t="n">
        <v>0.004</v>
      </c>
      <c r="G231" s="16" t="s">
        <v>1762</v>
      </c>
      <c r="H231" s="16" t="n">
        <v>25</v>
      </c>
    </row>
    <row r="232" customFormat="false" ht="15" hidden="false" customHeight="false" outlineLevel="0" collapsed="false">
      <c r="B232" s="26" t="n">
        <v>22.58</v>
      </c>
      <c r="C232" s="16" t="n">
        <v>0.32</v>
      </c>
      <c r="D232" s="16" t="n">
        <v>0.025</v>
      </c>
      <c r="E232" s="16" t="n">
        <v>0.004</v>
      </c>
      <c r="G232" s="16" t="s">
        <v>1762</v>
      </c>
      <c r="H232" s="16" t="n">
        <v>26</v>
      </c>
    </row>
    <row r="233" customFormat="false" ht="15" hidden="false" customHeight="false" outlineLevel="0" collapsed="false">
      <c r="B233" s="26" t="n">
        <v>20.59</v>
      </c>
      <c r="C233" s="16" t="n">
        <v>0.36</v>
      </c>
      <c r="D233" s="16" t="n">
        <v>0.012</v>
      </c>
      <c r="E233" s="16" t="n">
        <v>0.002</v>
      </c>
      <c r="G233" s="16" t="s">
        <v>1762</v>
      </c>
      <c r="H233" s="16" t="n">
        <v>27</v>
      </c>
    </row>
    <row r="234" customFormat="false" ht="15" hidden="false" customHeight="false" outlineLevel="0" collapsed="false">
      <c r="B234" s="26" t="n">
        <v>18.45</v>
      </c>
      <c r="C234" s="16" t="n">
        <v>0.39</v>
      </c>
      <c r="D234" s="16" t="n">
        <v>0.0019</v>
      </c>
      <c r="E234" s="16" t="n">
        <v>0.0006</v>
      </c>
      <c r="G234" s="16" t="s">
        <v>1762</v>
      </c>
      <c r="H234" s="16" t="n">
        <v>28</v>
      </c>
    </row>
    <row r="235" customFormat="false" ht="15" hidden="false" customHeight="false" outlineLevel="0" collapsed="false">
      <c r="B235" s="26" t="s">
        <v>1763</v>
      </c>
    </row>
    <row r="236" customFormat="false" ht="15" hidden="false" customHeight="false" outlineLevel="0" collapsed="false">
      <c r="B236" s="26" t="s">
        <v>1764</v>
      </c>
    </row>
    <row r="237" customFormat="false" ht="15" hidden="false" customHeight="false" outlineLevel="0" collapsed="false">
      <c r="B237" s="26" t="s">
        <v>1765</v>
      </c>
    </row>
    <row r="238" customFormat="false" ht="15" hidden="false" customHeight="false" outlineLevel="0" collapsed="false">
      <c r="B238" s="26" t="s">
        <v>1766</v>
      </c>
    </row>
    <row r="239" customFormat="false" ht="15" hidden="false" customHeight="false" outlineLevel="0" collapsed="false">
      <c r="B239" s="26" t="s">
        <v>1767</v>
      </c>
    </row>
    <row r="240" customFormat="false" ht="15" hidden="false" customHeight="false" outlineLevel="0" collapsed="false">
      <c r="B240" s="26" t="s">
        <v>1768</v>
      </c>
    </row>
    <row r="241" customFormat="false" ht="15" hidden="false" customHeight="false" outlineLevel="0" collapsed="false">
      <c r="B241" s="26" t="s">
        <v>1769</v>
      </c>
    </row>
    <row r="242" customFormat="false" ht="15" hidden="false" customHeight="false" outlineLevel="0" collapsed="false">
      <c r="B242" s="26" t="s">
        <v>1770</v>
      </c>
    </row>
    <row r="243" customFormat="false" ht="15" hidden="false" customHeight="false" outlineLevel="0" collapsed="false">
      <c r="B243" s="26" t="s">
        <v>1771</v>
      </c>
    </row>
    <row r="244" customFormat="false" ht="15" hidden="false" customHeight="false" outlineLevel="0" collapsed="false">
      <c r="B244" s="26" t="s">
        <v>1772</v>
      </c>
    </row>
    <row r="245" customFormat="false" ht="15" hidden="false" customHeight="false" outlineLevel="0" collapsed="false">
      <c r="B245" s="26" t="s">
        <v>1773</v>
      </c>
    </row>
    <row r="246" customFormat="false" ht="15" hidden="false" customHeight="false" outlineLevel="0" collapsed="false">
      <c r="B246" s="26" t="s">
        <v>1774</v>
      </c>
    </row>
    <row r="247" customFormat="false" ht="15" hidden="false" customHeight="false" outlineLevel="0" collapsed="false">
      <c r="B247" s="26" t="s">
        <v>1775</v>
      </c>
    </row>
    <row r="248" customFormat="false" ht="15" hidden="false" customHeight="false" outlineLevel="0" collapsed="false">
      <c r="B248" s="26" t="s">
        <v>1776</v>
      </c>
    </row>
    <row r="249" customFormat="false" ht="15" hidden="false" customHeight="false" outlineLevel="0" collapsed="false">
      <c r="B249" s="26" t="s">
        <v>1777</v>
      </c>
    </row>
    <row r="250" customFormat="false" ht="15" hidden="false" customHeight="false" outlineLevel="0" collapsed="false">
      <c r="B250" s="26" t="s">
        <v>1778</v>
      </c>
    </row>
    <row r="251" customFormat="false" ht="15" hidden="false" customHeight="false" outlineLevel="0" collapsed="false">
      <c r="B251" s="26" t="s">
        <v>1779</v>
      </c>
    </row>
    <row r="252" customFormat="false" ht="15" hidden="false" customHeight="false" outlineLevel="0" collapsed="false">
      <c r="B252" s="26" t="s">
        <v>1780</v>
      </c>
    </row>
    <row r="253" customFormat="false" ht="15" hidden="false" customHeight="false" outlineLevel="0" collapsed="false">
      <c r="B253" s="26" t="s">
        <v>1781</v>
      </c>
    </row>
    <row r="254" customFormat="false" ht="15" hidden="false" customHeight="false" outlineLevel="0" collapsed="false">
      <c r="B254" s="26" t="s">
        <v>1782</v>
      </c>
    </row>
    <row r="255" customFormat="false" ht="15" hidden="false" customHeight="false" outlineLevel="0" collapsed="false">
      <c r="B255" s="26" t="s">
        <v>1783</v>
      </c>
    </row>
    <row r="256" customFormat="false" ht="15" hidden="false" customHeight="false" outlineLevel="0" collapsed="false">
      <c r="B256" s="26" t="s">
        <v>1784</v>
      </c>
    </row>
    <row r="257" customFormat="false" ht="15" hidden="false" customHeight="false" outlineLevel="0" collapsed="false">
      <c r="B257" s="26" t="s">
        <v>1785</v>
      </c>
    </row>
    <row r="258" customFormat="false" ht="15" hidden="false" customHeight="false" outlineLevel="0" collapsed="false">
      <c r="B258" s="26" t="s">
        <v>1786</v>
      </c>
    </row>
    <row r="259" customFormat="false" ht="15" hidden="false" customHeight="false" outlineLevel="0" collapsed="false">
      <c r="B259" s="26" t="s">
        <v>1787</v>
      </c>
    </row>
    <row r="260" customFormat="false" ht="15" hidden="false" customHeight="false" outlineLevel="0" collapsed="false">
      <c r="B260" s="26" t="s">
        <v>1788</v>
      </c>
    </row>
    <row r="261" customFormat="false" ht="15" hidden="false" customHeight="false" outlineLevel="0" collapsed="false">
      <c r="B261" s="26" t="s">
        <v>1789</v>
      </c>
    </row>
    <row r="262" customFormat="false" ht="15" hidden="false" customHeight="false" outlineLevel="0" collapsed="false">
      <c r="B262" s="26" t="s">
        <v>1790</v>
      </c>
    </row>
    <row r="263" customFormat="false" ht="15" hidden="false" customHeight="false" outlineLevel="0" collapsed="false">
      <c r="B263" s="26" t="s">
        <v>1791</v>
      </c>
    </row>
    <row r="264" customFormat="false" ht="15" hidden="false" customHeight="false" outlineLevel="0" collapsed="false">
      <c r="B264" s="26" t="s">
        <v>1792</v>
      </c>
    </row>
    <row r="265" customFormat="false" ht="15" hidden="false" customHeight="false" outlineLevel="0" collapsed="false">
      <c r="B265" s="26" t="s">
        <v>1793</v>
      </c>
    </row>
    <row r="266" customFormat="false" ht="15" hidden="false" customHeight="false" outlineLevel="0" collapsed="false">
      <c r="B266" s="26" t="s">
        <v>1794</v>
      </c>
    </row>
    <row r="267" customFormat="false" ht="15" hidden="false" customHeight="false" outlineLevel="0" collapsed="false">
      <c r="B267" s="26" t="s">
        <v>1795</v>
      </c>
    </row>
    <row r="268" customFormat="false" ht="15" hidden="false" customHeight="false" outlineLevel="0" collapsed="false">
      <c r="B268" s="26" t="s">
        <v>1796</v>
      </c>
    </row>
    <row r="269" customFormat="false" ht="15" hidden="false" customHeight="false" outlineLevel="0" collapsed="false">
      <c r="B269" s="26" t="s">
        <v>1797</v>
      </c>
    </row>
    <row r="270" customFormat="false" ht="15" hidden="false" customHeight="false" outlineLevel="0" collapsed="false">
      <c r="B270" s="26" t="s">
        <v>1798</v>
      </c>
    </row>
    <row r="271" customFormat="false" ht="15" hidden="false" customHeight="false" outlineLevel="0" collapsed="false">
      <c r="B271" s="26" t="s">
        <v>1799</v>
      </c>
    </row>
    <row r="272" customFormat="false" ht="15" hidden="false" customHeight="false" outlineLevel="0" collapsed="false">
      <c r="B272" s="26" t="s">
        <v>1800</v>
      </c>
    </row>
    <row r="273" customFormat="false" ht="15" hidden="false" customHeight="false" outlineLevel="0" collapsed="false">
      <c r="B273" s="26" t="s">
        <v>1801</v>
      </c>
    </row>
    <row r="274" customFormat="false" ht="15" hidden="false" customHeight="false" outlineLevel="0" collapsed="false">
      <c r="B274" s="26" t="s">
        <v>1802</v>
      </c>
    </row>
    <row r="275" customFormat="false" ht="15" hidden="false" customHeight="false" outlineLevel="0" collapsed="false">
      <c r="B275" s="26" t="s">
        <v>1803</v>
      </c>
    </row>
    <row r="276" customFormat="false" ht="15" hidden="false" customHeight="false" outlineLevel="0" collapsed="false">
      <c r="B276" s="26" t="s">
        <v>1804</v>
      </c>
    </row>
    <row r="277" customFormat="false" ht="15" hidden="false" customHeight="false" outlineLevel="0" collapsed="false">
      <c r="B277" s="26" t="s">
        <v>1805</v>
      </c>
    </row>
    <row r="278" customFormat="false" ht="15" hidden="false" customHeight="false" outlineLevel="0" collapsed="false">
      <c r="B278" s="26" t="s">
        <v>1806</v>
      </c>
    </row>
    <row r="279" customFormat="false" ht="15" hidden="false" customHeight="false" outlineLevel="0" collapsed="false">
      <c r="B279" s="26" t="s">
        <v>1807</v>
      </c>
    </row>
    <row r="280" customFormat="false" ht="15" hidden="false" customHeight="false" outlineLevel="0" collapsed="false">
      <c r="B280" s="26" t="s">
        <v>1808</v>
      </c>
    </row>
    <row r="281" customFormat="false" ht="15" hidden="false" customHeight="false" outlineLevel="0" collapsed="false">
      <c r="B281" s="26" t="s">
        <v>1809</v>
      </c>
    </row>
    <row r="282" customFormat="false" ht="15" hidden="false" customHeight="false" outlineLevel="0" collapsed="false">
      <c r="B282" s="26" t="s">
        <v>1810</v>
      </c>
    </row>
    <row r="283" customFormat="false" ht="15" hidden="false" customHeight="false" outlineLevel="0" collapsed="false">
      <c r="B283" s="26" t="s">
        <v>1811</v>
      </c>
    </row>
    <row r="284" customFormat="false" ht="15" hidden="false" customHeight="false" outlineLevel="0" collapsed="false">
      <c r="B284" s="26" t="s">
        <v>1812</v>
      </c>
    </row>
    <row r="285" customFormat="false" ht="15" hidden="false" customHeight="false" outlineLevel="0" collapsed="false">
      <c r="B285" s="26" t="s">
        <v>1813</v>
      </c>
    </row>
    <row r="286" customFormat="false" ht="15" hidden="false" customHeight="false" outlineLevel="0" collapsed="false">
      <c r="B286" s="26" t="s">
        <v>1814</v>
      </c>
    </row>
    <row r="287" customFormat="false" ht="15" hidden="false" customHeight="false" outlineLevel="0" collapsed="false">
      <c r="B287" s="26" t="s">
        <v>1815</v>
      </c>
    </row>
    <row r="288" customFormat="false" ht="15" hidden="false" customHeight="false" outlineLevel="0" collapsed="false">
      <c r="B288" s="26" t="s">
        <v>1816</v>
      </c>
    </row>
    <row r="289" customFormat="false" ht="15" hidden="false" customHeight="false" outlineLevel="0" collapsed="false">
      <c r="B289" s="26" t="s">
        <v>1817</v>
      </c>
    </row>
    <row r="290" customFormat="false" ht="15" hidden="false" customHeight="false" outlineLevel="0" collapsed="false">
      <c r="B290" s="26" t="s">
        <v>1818</v>
      </c>
    </row>
    <row r="291" customFormat="false" ht="15" hidden="false" customHeight="false" outlineLevel="0" collapsed="false">
      <c r="B291" s="26" t="s">
        <v>1819</v>
      </c>
    </row>
    <row r="292" customFormat="false" ht="15" hidden="false" customHeight="false" outlineLevel="0" collapsed="false">
      <c r="B292" s="26" t="s">
        <v>1820</v>
      </c>
    </row>
    <row r="293" customFormat="false" ht="15" hidden="false" customHeight="false" outlineLevel="0" collapsed="false">
      <c r="B293" s="26" t="s">
        <v>1821</v>
      </c>
    </row>
    <row r="294" customFormat="false" ht="15" hidden="false" customHeight="false" outlineLevel="0" collapsed="false">
      <c r="B294" s="26" t="s">
        <v>1822</v>
      </c>
    </row>
    <row r="295" customFormat="false" ht="15" hidden="false" customHeight="false" outlineLevel="0" collapsed="false">
      <c r="B295" s="26" t="s">
        <v>1823</v>
      </c>
    </row>
    <row r="296" customFormat="false" ht="15" hidden="false" customHeight="false" outlineLevel="0" collapsed="false">
      <c r="B296" s="26" t="s">
        <v>1824</v>
      </c>
    </row>
    <row r="297" customFormat="false" ht="15" hidden="false" customHeight="false" outlineLevel="0" collapsed="false">
      <c r="B297" s="26" t="s">
        <v>1825</v>
      </c>
    </row>
    <row r="298" customFormat="false" ht="15" hidden="false" customHeight="false" outlineLevel="0" collapsed="false">
      <c r="B298" s="26" t="s">
        <v>1826</v>
      </c>
    </row>
    <row r="299" customFormat="false" ht="15" hidden="false" customHeight="false" outlineLevel="0" collapsed="false">
      <c r="B299" s="26" t="s">
        <v>323</v>
      </c>
      <c r="C299" s="16" t="s">
        <v>324</v>
      </c>
      <c r="D299" s="16" t="s">
        <v>1827</v>
      </c>
    </row>
    <row r="300" customFormat="false" ht="15" hidden="false" customHeight="false" outlineLevel="0" collapsed="false">
      <c r="B300" s="26" t="s">
        <v>326</v>
      </c>
      <c r="C300" s="16" t="s">
        <v>379</v>
      </c>
      <c r="D300" s="16" t="s">
        <v>1828</v>
      </c>
    </row>
    <row r="301" customFormat="false" ht="15" hidden="false" customHeight="false" outlineLevel="0" collapsed="false">
      <c r="B301" s="26" t="n">
        <v>54.6</v>
      </c>
      <c r="C301" s="16" t="n">
        <v>24.8</v>
      </c>
      <c r="D301" s="16" t="s">
        <v>1829</v>
      </c>
    </row>
    <row r="302" customFormat="false" ht="15" hidden="false" customHeight="false" outlineLevel="0" collapsed="false">
      <c r="B302" s="26" t="n">
        <v>56.9</v>
      </c>
      <c r="C302" s="16" t="n">
        <v>21</v>
      </c>
      <c r="D302" s="16" t="s">
        <v>1830</v>
      </c>
    </row>
    <row r="303" customFormat="false" ht="15" hidden="false" customHeight="false" outlineLevel="0" collapsed="false">
      <c r="B303" s="26" t="n">
        <v>59.2</v>
      </c>
      <c r="C303" s="16" t="n">
        <v>20.8</v>
      </c>
      <c r="D303" s="16" t="s">
        <v>1831</v>
      </c>
    </row>
    <row r="304" customFormat="false" ht="15" hidden="false" customHeight="false" outlineLevel="0" collapsed="false">
      <c r="B304" s="26" t="n">
        <v>61.3</v>
      </c>
      <c r="C304" s="16" t="n">
        <v>19.4</v>
      </c>
      <c r="D304" s="16" t="s">
        <v>1832</v>
      </c>
    </row>
    <row r="305" customFormat="false" ht="15" hidden="false" customHeight="false" outlineLevel="0" collapsed="false">
      <c r="B305" s="26" t="n">
        <v>63.4</v>
      </c>
      <c r="C305" s="16" t="n">
        <v>18.8</v>
      </c>
      <c r="D305" s="16" t="s">
        <v>1833</v>
      </c>
    </row>
    <row r="306" customFormat="false" ht="15" hidden="false" customHeight="false" outlineLevel="0" collapsed="false">
      <c r="B306" s="26" t="n">
        <v>65.5</v>
      </c>
      <c r="C306" s="16" t="n">
        <v>17.6</v>
      </c>
      <c r="D306" s="16" t="s">
        <v>1834</v>
      </c>
    </row>
    <row r="307" customFormat="false" ht="15" hidden="false" customHeight="false" outlineLevel="0" collapsed="false">
      <c r="B307" s="26" t="n">
        <v>67.5</v>
      </c>
      <c r="C307" s="16" t="n">
        <v>17</v>
      </c>
      <c r="D307" s="16" t="s">
        <v>1835</v>
      </c>
    </row>
    <row r="308" customFormat="false" ht="15" hidden="false" customHeight="false" outlineLevel="0" collapsed="false">
      <c r="B308" s="26" t="n">
        <v>69.5</v>
      </c>
      <c r="C308" s="16" t="n">
        <v>16</v>
      </c>
      <c r="D308" s="16" t="s">
        <v>1836</v>
      </c>
    </row>
    <row r="309" customFormat="false" ht="15" hidden="false" customHeight="false" outlineLevel="0" collapsed="false">
      <c r="B309" s="26" t="n">
        <v>71.5</v>
      </c>
      <c r="C309" s="16" t="n">
        <v>16.4</v>
      </c>
      <c r="D309" s="16" t="s">
        <v>1837</v>
      </c>
    </row>
    <row r="310" customFormat="false" ht="15" hidden="false" customHeight="false" outlineLevel="0" collapsed="false">
      <c r="B310" s="26" t="n">
        <v>73.4</v>
      </c>
      <c r="C310" s="16" t="n">
        <v>16.8</v>
      </c>
      <c r="D310" s="16" t="s">
        <v>1838</v>
      </c>
    </row>
    <row r="311" customFormat="false" ht="15" hidden="false" customHeight="false" outlineLevel="0" collapsed="false">
      <c r="B311" s="26" t="n">
        <v>75.3</v>
      </c>
      <c r="C311" s="16" t="n">
        <v>17.2</v>
      </c>
      <c r="D311" s="16" t="s">
        <v>1839</v>
      </c>
    </row>
    <row r="312" customFormat="false" ht="15" hidden="false" customHeight="false" outlineLevel="0" collapsed="false">
      <c r="B312" s="26" t="n">
        <v>77.1</v>
      </c>
      <c r="C312" s="16" t="n">
        <v>17.8</v>
      </c>
      <c r="D312" s="16" t="s">
        <v>1840</v>
      </c>
    </row>
    <row r="313" customFormat="false" ht="15" hidden="false" customHeight="false" outlineLevel="0" collapsed="false">
      <c r="B313" s="26" t="n">
        <v>79</v>
      </c>
      <c r="C313" s="16" t="n">
        <v>18.2</v>
      </c>
      <c r="D313" s="16" t="s">
        <v>1841</v>
      </c>
    </row>
    <row r="314" customFormat="false" ht="15" hidden="false" customHeight="false" outlineLevel="0" collapsed="false">
      <c r="B314" s="26" t="n">
        <v>80.8</v>
      </c>
      <c r="C314" s="16" t="n">
        <v>16.6</v>
      </c>
      <c r="D314" s="16" t="s">
        <v>1842</v>
      </c>
    </row>
    <row r="315" customFormat="false" ht="15" hidden="false" customHeight="false" outlineLevel="0" collapsed="false">
      <c r="B315" s="26" t="n">
        <v>82.5</v>
      </c>
      <c r="C315" s="16" t="n">
        <v>18.4</v>
      </c>
      <c r="D315" s="16" t="s">
        <v>1843</v>
      </c>
    </row>
    <row r="316" customFormat="false" ht="15" hidden="false" customHeight="false" outlineLevel="0" collapsed="false">
      <c r="B316" s="26" t="n">
        <v>84.3</v>
      </c>
      <c r="C316" s="16" t="n">
        <v>16.8</v>
      </c>
      <c r="D316" s="16" t="s">
        <v>1844</v>
      </c>
    </row>
    <row r="317" customFormat="false" ht="15" hidden="false" customHeight="false" outlineLevel="0" collapsed="false">
      <c r="B317" s="26" t="n">
        <v>86</v>
      </c>
      <c r="C317" s="16" t="n">
        <v>20.4</v>
      </c>
      <c r="D317" s="16" t="s">
        <v>1845</v>
      </c>
    </row>
    <row r="318" customFormat="false" ht="15" hidden="false" customHeight="false" outlineLevel="0" collapsed="false">
      <c r="B318" s="26" t="n">
        <v>87.7</v>
      </c>
      <c r="C318" s="16" t="n">
        <v>19.8</v>
      </c>
      <c r="D318" s="16" t="s">
        <v>1846</v>
      </c>
    </row>
    <row r="319" customFormat="false" ht="15" hidden="false" customHeight="false" outlineLevel="0" collapsed="false">
      <c r="B319" s="26" t="n">
        <v>89.3</v>
      </c>
      <c r="C319" s="16" t="n">
        <v>20</v>
      </c>
      <c r="D319" s="16" t="s">
        <v>1847</v>
      </c>
    </row>
    <row r="320" customFormat="false" ht="15" hidden="false" customHeight="false" outlineLevel="0" collapsed="false">
      <c r="B320" s="26" t="n">
        <v>90.9</v>
      </c>
      <c r="C320" s="16" t="n">
        <v>20.4</v>
      </c>
      <c r="D320" s="16" t="s">
        <v>1848</v>
      </c>
    </row>
    <row r="321" customFormat="false" ht="15" hidden="false" customHeight="false" outlineLevel="0" collapsed="false">
      <c r="B321" s="26" t="n">
        <v>92.5</v>
      </c>
      <c r="C321" s="16" t="n">
        <v>20.4</v>
      </c>
      <c r="D321" s="16" t="s">
        <v>1849</v>
      </c>
    </row>
    <row r="322" customFormat="false" ht="15" hidden="false" customHeight="false" outlineLevel="0" collapsed="false">
      <c r="B322" s="26" t="n">
        <v>94.1</v>
      </c>
      <c r="C322" s="16" t="n">
        <v>20.6</v>
      </c>
      <c r="D322" s="16" t="s">
        <v>1850</v>
      </c>
    </row>
    <row r="323" customFormat="false" ht="15" hidden="false" customHeight="false" outlineLevel="0" collapsed="false">
      <c r="B323" s="26" t="n">
        <v>95.7</v>
      </c>
      <c r="C323" s="16" t="n">
        <v>20.8</v>
      </c>
      <c r="D323" s="16" t="s">
        <v>1851</v>
      </c>
    </row>
    <row r="324" customFormat="false" ht="15" hidden="false" customHeight="false" outlineLevel="0" collapsed="false">
      <c r="B324" s="26" t="n">
        <v>97.2</v>
      </c>
      <c r="C324" s="16" t="n">
        <v>21.2</v>
      </c>
      <c r="D324" s="16" t="s">
        <v>1852</v>
      </c>
    </row>
    <row r="325" customFormat="false" ht="15" hidden="false" customHeight="false" outlineLevel="0" collapsed="false">
      <c r="B325" s="26" t="n">
        <v>98.7</v>
      </c>
      <c r="C325" s="16" t="n">
        <v>22.4</v>
      </c>
      <c r="D325" s="16" t="s">
        <v>1853</v>
      </c>
    </row>
    <row r="326" customFormat="false" ht="15" hidden="false" customHeight="false" outlineLevel="0" collapsed="false">
      <c r="B326" s="26" t="s">
        <v>1854</v>
      </c>
    </row>
    <row r="327" customFormat="false" ht="15" hidden="false" customHeight="false" outlineLevel="0" collapsed="false">
      <c r="B327" s="26" t="s">
        <v>1855</v>
      </c>
    </row>
    <row r="328" customFormat="false" ht="15" hidden="false" customHeight="false" outlineLevel="0" collapsed="false">
      <c r="B328" s="26" t="s">
        <v>1856</v>
      </c>
    </row>
    <row r="329" customFormat="false" ht="15" hidden="false" customHeight="false" outlineLevel="0" collapsed="false">
      <c r="B329" s="26" t="s">
        <v>701</v>
      </c>
    </row>
    <row r="330" customFormat="false" ht="15" hidden="false" customHeight="false" outlineLevel="0" collapsed="false">
      <c r="B330" s="26" t="s">
        <v>702</v>
      </c>
    </row>
    <row r="331" customFormat="false" ht="15" hidden="false" customHeight="false" outlineLevel="0" collapsed="false">
      <c r="B331" s="26" t="s">
        <v>703</v>
      </c>
    </row>
    <row r="332" customFormat="false" ht="15" hidden="false" customHeight="false" outlineLevel="0" collapsed="false">
      <c r="B332" s="26" t="s">
        <v>704</v>
      </c>
    </row>
    <row r="333" customFormat="false" ht="15" hidden="false" customHeight="false" outlineLevel="0" collapsed="false">
      <c r="B333" s="26" t="s">
        <v>705</v>
      </c>
    </row>
    <row r="334" customFormat="false" ht="15" hidden="false" customHeight="false" outlineLevel="0" collapsed="false">
      <c r="B334" s="26" t="s">
        <v>706</v>
      </c>
    </row>
    <row r="335" customFormat="false" ht="15" hidden="false" customHeight="false" outlineLevel="0" collapsed="false">
      <c r="B335" s="26" t="s">
        <v>707</v>
      </c>
    </row>
    <row r="336" customFormat="false" ht="15" hidden="false" customHeight="false" outlineLevel="0" collapsed="false">
      <c r="B336" s="26" t="s">
        <v>708</v>
      </c>
    </row>
    <row r="337" customFormat="false" ht="15" hidden="false" customHeight="false" outlineLevel="0" collapsed="false">
      <c r="B337" s="26" t="s">
        <v>709</v>
      </c>
    </row>
    <row r="338" customFormat="false" ht="15" hidden="false" customHeight="false" outlineLevel="0" collapsed="false">
      <c r="B338" s="26" t="s">
        <v>710</v>
      </c>
    </row>
    <row r="339" customFormat="false" ht="15" hidden="false" customHeight="false" outlineLevel="0" collapsed="false">
      <c r="B339" s="26" t="s">
        <v>711</v>
      </c>
    </row>
    <row r="340" customFormat="false" ht="15" hidden="false" customHeight="false" outlineLevel="0" collapsed="false">
      <c r="B340" s="26" t="s">
        <v>712</v>
      </c>
    </row>
    <row r="341" customFormat="false" ht="15" hidden="false" customHeight="false" outlineLevel="0" collapsed="false">
      <c r="B341" s="26" t="s">
        <v>713</v>
      </c>
    </row>
    <row r="342" customFormat="false" ht="15" hidden="false" customHeight="false" outlineLevel="0" collapsed="false">
      <c r="B342" s="26" t="s">
        <v>714</v>
      </c>
    </row>
    <row r="343" customFormat="false" ht="15" hidden="false" customHeight="false" outlineLevel="0" collapsed="false">
      <c r="B343" s="26" t="s">
        <v>715</v>
      </c>
    </row>
    <row r="344" customFormat="false" ht="15" hidden="false" customHeight="false" outlineLevel="0" collapsed="false">
      <c r="B344" s="26" t="s">
        <v>716</v>
      </c>
    </row>
    <row r="345" customFormat="false" ht="15" hidden="false" customHeight="false" outlineLevel="0" collapsed="false">
      <c r="B345" s="26" t="s">
        <v>717</v>
      </c>
    </row>
    <row r="346" customFormat="false" ht="15" hidden="false" customHeight="false" outlineLevel="0" collapsed="false">
      <c r="B346" s="26" t="s">
        <v>718</v>
      </c>
    </row>
    <row r="347" customFormat="false" ht="15" hidden="false" customHeight="false" outlineLevel="0" collapsed="false">
      <c r="B347" s="26" t="s">
        <v>719</v>
      </c>
    </row>
    <row r="348" customFormat="false" ht="15" hidden="false" customHeight="false" outlineLevel="0" collapsed="false">
      <c r="B348" s="26" t="s">
        <v>720</v>
      </c>
    </row>
    <row r="349" customFormat="false" ht="15" hidden="false" customHeight="false" outlineLevel="0" collapsed="false">
      <c r="B349" s="26" t="s">
        <v>721</v>
      </c>
    </row>
    <row r="350" customFormat="false" ht="15" hidden="false" customHeight="false" outlineLevel="0" collapsed="false">
      <c r="B350" s="26" t="s">
        <v>722</v>
      </c>
    </row>
    <row r="351" customFormat="false" ht="15" hidden="false" customHeight="false" outlineLevel="0" collapsed="false">
      <c r="B351" s="26" t="s">
        <v>723</v>
      </c>
    </row>
    <row r="352" customFormat="false" ht="15" hidden="false" customHeight="false" outlineLevel="0" collapsed="false">
      <c r="B352" s="26" t="s">
        <v>724</v>
      </c>
    </row>
    <row r="353" customFormat="false" ht="15" hidden="false" customHeight="false" outlineLevel="0" collapsed="false">
      <c r="B353" s="26" t="s">
        <v>725</v>
      </c>
    </row>
    <row r="354" customFormat="false" ht="15" hidden="false" customHeight="false" outlineLevel="0" collapsed="false">
      <c r="B354" s="26" t="s">
        <v>726</v>
      </c>
    </row>
    <row r="355" customFormat="false" ht="15" hidden="false" customHeight="false" outlineLevel="0" collapsed="false">
      <c r="B355" s="26" t="s">
        <v>727</v>
      </c>
    </row>
    <row r="356" customFormat="false" ht="15" hidden="false" customHeight="false" outlineLevel="0" collapsed="false">
      <c r="B356" s="26" t="s">
        <v>728</v>
      </c>
    </row>
    <row r="357" customFormat="false" ht="15" hidden="false" customHeight="false" outlineLevel="0" collapsed="false">
      <c r="B357" s="26" t="s">
        <v>1857</v>
      </c>
    </row>
    <row r="358" customFormat="false" ht="15" hidden="false" customHeight="false" outlineLevel="0" collapsed="false">
      <c r="B358" s="26" t="s">
        <v>1858</v>
      </c>
    </row>
    <row r="359" customFormat="false" ht="15" hidden="false" customHeight="false" outlineLevel="0" collapsed="false">
      <c r="B359" s="26" t="s">
        <v>1859</v>
      </c>
    </row>
    <row r="360" customFormat="false" ht="15" hidden="false" customHeight="false" outlineLevel="0" collapsed="false">
      <c r="B360" s="26" t="s">
        <v>1860</v>
      </c>
    </row>
    <row r="361" customFormat="false" ht="15" hidden="false" customHeight="false" outlineLevel="0" collapsed="false">
      <c r="B361" s="26" t="s">
        <v>1861</v>
      </c>
    </row>
    <row r="362" customFormat="false" ht="15" hidden="false" customHeight="false" outlineLevel="0" collapsed="false">
      <c r="B362" s="26" t="s">
        <v>1862</v>
      </c>
    </row>
    <row r="363" customFormat="false" ht="15" hidden="false" customHeight="false" outlineLevel="0" collapsed="false">
      <c r="B363" s="26" t="s">
        <v>323</v>
      </c>
      <c r="C363" s="16" t="s">
        <v>324</v>
      </c>
      <c r="D363" s="16" t="s">
        <v>377</v>
      </c>
      <c r="E363" s="16" t="s">
        <v>591</v>
      </c>
      <c r="F363" s="16" t="s">
        <v>1863</v>
      </c>
    </row>
    <row r="364" customFormat="false" ht="15" hidden="false" customHeight="false" outlineLevel="0" collapsed="false">
      <c r="B364" s="26" t="s">
        <v>326</v>
      </c>
      <c r="C364" s="16" t="s">
        <v>379</v>
      </c>
      <c r="D364" s="16" t="s">
        <v>379</v>
      </c>
      <c r="E364" s="16" t="s">
        <v>379</v>
      </c>
      <c r="F364" s="16" t="s">
        <v>1864</v>
      </c>
    </row>
    <row r="365" customFormat="false" ht="15" hidden="false" customHeight="false" outlineLevel="0" collapsed="false">
      <c r="B365" s="26" t="n">
        <v>60</v>
      </c>
      <c r="C365" s="16" t="n">
        <v>11</v>
      </c>
      <c r="D365" s="16" t="n">
        <v>6</v>
      </c>
      <c r="E365" s="16" t="n">
        <v>14</v>
      </c>
      <c r="F365" s="16" t="s">
        <v>1865</v>
      </c>
    </row>
    <row r="366" customFormat="false" ht="15" hidden="false" customHeight="false" outlineLevel="0" collapsed="false">
      <c r="B366" s="26" t="n">
        <v>100</v>
      </c>
      <c r="C366" s="16" t="n">
        <v>10</v>
      </c>
      <c r="D366" s="16" t="n">
        <v>2</v>
      </c>
      <c r="E366" s="16" t="n">
        <v>15.2</v>
      </c>
      <c r="F366" s="16" t="s">
        <v>1866</v>
      </c>
    </row>
    <row r="367" customFormat="false" ht="15" hidden="false" customHeight="false" outlineLevel="0" collapsed="false">
      <c r="B367" s="26" t="n">
        <v>175</v>
      </c>
      <c r="C367" s="16" t="n">
        <v>6.4</v>
      </c>
      <c r="D367" s="16" t="n">
        <v>3</v>
      </c>
      <c r="E367" s="16" t="n">
        <v>13.1</v>
      </c>
      <c r="F367" s="16" t="s">
        <v>1867</v>
      </c>
    </row>
    <row r="368" customFormat="false" ht="15" hidden="false" customHeight="false" outlineLevel="0" collapsed="false">
      <c r="B368" s="26" t="n">
        <v>240</v>
      </c>
      <c r="C368" s="16" t="n">
        <v>8.4</v>
      </c>
      <c r="D368" s="16" t="n">
        <v>2.3</v>
      </c>
      <c r="E368" s="16" t="n">
        <v>11.7</v>
      </c>
      <c r="F368" s="16" t="s">
        <v>1868</v>
      </c>
    </row>
    <row r="369" customFormat="false" ht="15" hidden="false" customHeight="false" outlineLevel="0" collapsed="false">
      <c r="B369" s="26" t="s">
        <v>1869</v>
      </c>
    </row>
    <row r="370" customFormat="false" ht="15" hidden="false" customHeight="false" outlineLevel="0" collapsed="false">
      <c r="B370" s="26" t="s">
        <v>1870</v>
      </c>
    </row>
    <row r="371" customFormat="false" ht="15" hidden="false" customHeight="false" outlineLevel="0" collapsed="false">
      <c r="B371" s="26" t="s">
        <v>738</v>
      </c>
    </row>
    <row r="372" customFormat="false" ht="15" hidden="false" customHeight="false" outlineLevel="0" collapsed="false">
      <c r="B372" s="26" t="s">
        <v>1871</v>
      </c>
    </row>
    <row r="373" customFormat="false" ht="15" hidden="false" customHeight="false" outlineLevel="0" collapsed="false">
      <c r="B373" s="26" t="s">
        <v>1872</v>
      </c>
    </row>
    <row r="374" customFormat="false" ht="15" hidden="false" customHeight="false" outlineLevel="0" collapsed="false">
      <c r="B374" s="26" t="s">
        <v>1873</v>
      </c>
    </row>
    <row r="375" customFormat="false" ht="15" hidden="false" customHeight="false" outlineLevel="0" collapsed="false">
      <c r="B375" s="26" t="s">
        <v>1874</v>
      </c>
    </row>
    <row r="376" customFormat="false" ht="15" hidden="false" customHeight="false" outlineLevel="0" collapsed="false">
      <c r="B376" s="26" t="s">
        <v>1875</v>
      </c>
    </row>
    <row r="377" customFormat="false" ht="15" hidden="false" customHeight="false" outlineLevel="0" collapsed="false">
      <c r="B377" s="26" t="s">
        <v>1876</v>
      </c>
    </row>
    <row r="378" customFormat="false" ht="15" hidden="false" customHeight="false" outlineLevel="0" collapsed="false">
      <c r="B378" s="26" t="s">
        <v>1877</v>
      </c>
    </row>
    <row r="379" customFormat="false" ht="15" hidden="false" customHeight="false" outlineLevel="0" collapsed="false">
      <c r="B379" s="26" t="s">
        <v>1878</v>
      </c>
    </row>
    <row r="380" customFormat="false" ht="15" hidden="false" customHeight="false" outlineLevel="0" collapsed="false">
      <c r="B380" s="26" t="s">
        <v>1879</v>
      </c>
    </row>
    <row r="381" customFormat="false" ht="15" hidden="false" customHeight="false" outlineLevel="0" collapsed="false">
      <c r="B381" s="26" t="s">
        <v>1880</v>
      </c>
    </row>
    <row r="382" customFormat="false" ht="15" hidden="false" customHeight="false" outlineLevel="0" collapsed="false">
      <c r="B382" s="26" t="s">
        <v>1881</v>
      </c>
    </row>
    <row r="383" customFormat="false" ht="15" hidden="false" customHeight="false" outlineLevel="0" collapsed="false">
      <c r="B383" s="26" t="s">
        <v>1882</v>
      </c>
    </row>
    <row r="384" customFormat="false" ht="15" hidden="false" customHeight="false" outlineLevel="0" collapsed="false">
      <c r="B384" s="26" t="s">
        <v>1883</v>
      </c>
    </row>
    <row r="385" customFormat="false" ht="15" hidden="false" customHeight="false" outlineLevel="0" collapsed="false">
      <c r="B385" s="26" t="s">
        <v>1884</v>
      </c>
    </row>
    <row r="386" customFormat="false" ht="15" hidden="false" customHeight="false" outlineLevel="0" collapsed="false">
      <c r="B386" s="26" t="s">
        <v>1885</v>
      </c>
    </row>
    <row r="387" customFormat="false" ht="15" hidden="false" customHeight="false" outlineLevel="0" collapsed="false">
      <c r="B387" s="26" t="s">
        <v>1886</v>
      </c>
    </row>
    <row r="388" customFormat="false" ht="15" hidden="false" customHeight="false" outlineLevel="0" collapsed="false">
      <c r="B388" s="26" t="s">
        <v>1887</v>
      </c>
    </row>
    <row r="389" customFormat="false" ht="15" hidden="false" customHeight="false" outlineLevel="0" collapsed="false">
      <c r="B389" s="26" t="s">
        <v>1888</v>
      </c>
    </row>
    <row r="390" customFormat="false" ht="15" hidden="false" customHeight="false" outlineLevel="0" collapsed="false">
      <c r="B390" s="26" t="s">
        <v>1889</v>
      </c>
    </row>
    <row r="391" customFormat="false" ht="15" hidden="false" customHeight="false" outlineLevel="0" collapsed="false">
      <c r="B391" s="26" t="s">
        <v>1890</v>
      </c>
    </row>
    <row r="392" customFormat="false" ht="15" hidden="false" customHeight="false" outlineLevel="0" collapsed="false">
      <c r="B392" s="26" t="s">
        <v>1891</v>
      </c>
    </row>
    <row r="393" customFormat="false" ht="15" hidden="false" customHeight="false" outlineLevel="0" collapsed="false">
      <c r="B393" s="26" t="s">
        <v>1892</v>
      </c>
    </row>
    <row r="394" customFormat="false" ht="15" hidden="false" customHeight="false" outlineLevel="0" collapsed="false">
      <c r="B394" s="26" t="s">
        <v>1893</v>
      </c>
    </row>
    <row r="395" customFormat="false" ht="15" hidden="false" customHeight="false" outlineLevel="0" collapsed="false">
      <c r="B395" s="26" t="s">
        <v>1894</v>
      </c>
    </row>
    <row r="396" customFormat="false" ht="15" hidden="false" customHeight="false" outlineLevel="0" collapsed="false">
      <c r="B396" s="26" t="s">
        <v>1895</v>
      </c>
    </row>
    <row r="397" customFormat="false" ht="15" hidden="false" customHeight="false" outlineLevel="0" collapsed="false">
      <c r="B397" s="26" t="s">
        <v>1896</v>
      </c>
    </row>
    <row r="398" customFormat="false" ht="15" hidden="false" customHeight="false" outlineLevel="0" collapsed="false">
      <c r="B398" s="26" t="s">
        <v>1897</v>
      </c>
    </row>
    <row r="399" customFormat="false" ht="15" hidden="false" customHeight="false" outlineLevel="0" collapsed="false">
      <c r="B399" s="26" t="s">
        <v>1898</v>
      </c>
    </row>
    <row r="400" customFormat="false" ht="15" hidden="false" customHeight="false" outlineLevel="0" collapsed="false">
      <c r="B400" s="26" t="s">
        <v>1899</v>
      </c>
    </row>
    <row r="401" customFormat="false" ht="15" hidden="false" customHeight="false" outlineLevel="0" collapsed="false">
      <c r="B401" s="26" t="s">
        <v>1900</v>
      </c>
    </row>
    <row r="402" customFormat="false" ht="15" hidden="false" customHeight="false" outlineLevel="0" collapsed="false">
      <c r="B402" s="26" t="s">
        <v>1901</v>
      </c>
    </row>
    <row r="403" customFormat="false" ht="15" hidden="false" customHeight="false" outlineLevel="0" collapsed="false">
      <c r="B403" s="26" t="s">
        <v>1902</v>
      </c>
    </row>
    <row r="404" customFormat="false" ht="15" hidden="false" customHeight="false" outlineLevel="0" collapsed="false">
      <c r="B404" s="26" t="s">
        <v>1903</v>
      </c>
    </row>
    <row r="405" customFormat="false" ht="15" hidden="false" customHeight="false" outlineLevel="0" collapsed="false">
      <c r="B405" s="26" t="s">
        <v>1904</v>
      </c>
    </row>
    <row r="406" customFormat="false" ht="15" hidden="false" customHeight="false" outlineLevel="0" collapsed="false">
      <c r="B406" s="26" t="s">
        <v>1905</v>
      </c>
    </row>
    <row r="407" customFormat="false" ht="15" hidden="false" customHeight="false" outlineLevel="0" collapsed="false">
      <c r="B407" s="26" t="s">
        <v>1906</v>
      </c>
    </row>
    <row r="408" customFormat="false" ht="15" hidden="false" customHeight="false" outlineLevel="0" collapsed="false">
      <c r="B408" s="26" t="s">
        <v>1907</v>
      </c>
    </row>
    <row r="409" customFormat="false" ht="15" hidden="false" customHeight="false" outlineLevel="0" collapsed="false">
      <c r="B409" s="26" t="s">
        <v>1908</v>
      </c>
    </row>
    <row r="410" customFormat="false" ht="15" hidden="false" customHeight="false" outlineLevel="0" collapsed="false">
      <c r="B410" s="26" t="s">
        <v>1909</v>
      </c>
    </row>
    <row r="411" customFormat="false" ht="15" hidden="false" customHeight="false" outlineLevel="0" collapsed="false">
      <c r="B411" s="26" t="s">
        <v>1910</v>
      </c>
    </row>
    <row r="412" customFormat="false" ht="15" hidden="false" customHeight="false" outlineLevel="0" collapsed="false">
      <c r="B412" s="26" t="s">
        <v>1911</v>
      </c>
    </row>
    <row r="413" customFormat="false" ht="15" hidden="false" customHeight="false" outlineLevel="0" collapsed="false">
      <c r="B413" s="26" t="s">
        <v>1912</v>
      </c>
    </row>
    <row r="414" customFormat="false" ht="15" hidden="false" customHeight="false" outlineLevel="0" collapsed="false">
      <c r="B414" s="26" t="s">
        <v>1913</v>
      </c>
    </row>
    <row r="415" customFormat="false" ht="15" hidden="false" customHeight="false" outlineLevel="0" collapsed="false">
      <c r="B415" s="26" t="s">
        <v>2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K34" activeCellId="0" sqref="K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L36" activeCellId="0" sqref="L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S52"/>
  <sheetViews>
    <sheetView showFormulas="false" showGridLines="true" showRowColHeaders="tru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AR7" activeCellId="0" sqref="AR7:AS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7" t="s">
        <v>286</v>
      </c>
      <c r="B1" s="28"/>
      <c r="C1" s="29" t="s">
        <v>287</v>
      </c>
      <c r="D1" s="30" t="s">
        <v>288</v>
      </c>
    </row>
    <row r="2" customFormat="false" ht="13.5" hidden="false" customHeight="false" outlineLevel="0" collapsed="false">
      <c r="A2" s="31"/>
      <c r="B2" s="32"/>
      <c r="C2" s="32" t="n">
        <v>0.0025</v>
      </c>
      <c r="D2" s="33" t="n">
        <v>0.9975</v>
      </c>
    </row>
    <row r="3" customFormat="false" ht="12.75" hidden="false" customHeight="false" outlineLevel="0" collapsed="false">
      <c r="B3" s="16" t="s">
        <v>1914</v>
      </c>
      <c r="G3" s="16" t="s">
        <v>1915</v>
      </c>
      <c r="P3" s="16" t="s">
        <v>1450</v>
      </c>
      <c r="U3" s="16" t="s">
        <v>1451</v>
      </c>
      <c r="AD3" s="16" t="s">
        <v>1452</v>
      </c>
      <c r="AI3" s="16" t="s">
        <v>1453</v>
      </c>
    </row>
    <row r="4" customFormat="false" ht="12.75" hidden="false" customHeight="false" outlineLevel="0" collapsed="false">
      <c r="B4" s="16" t="s">
        <v>1916</v>
      </c>
      <c r="G4" s="16" t="s">
        <v>1917</v>
      </c>
      <c r="P4" s="16" t="s">
        <v>1454</v>
      </c>
      <c r="U4" s="16" t="s">
        <v>1455</v>
      </c>
      <c r="AD4" s="16" t="s">
        <v>1456</v>
      </c>
      <c r="AI4" s="16" t="s">
        <v>1457</v>
      </c>
    </row>
    <row r="5" customFormat="false" ht="12.75" hidden="false" customHeight="false" outlineLevel="0" collapsed="false">
      <c r="B5" s="16" t="s">
        <v>1918</v>
      </c>
      <c r="G5" s="16" t="s">
        <v>1919</v>
      </c>
      <c r="P5" s="16" t="s">
        <v>1458</v>
      </c>
      <c r="U5" s="16" t="s">
        <v>1459</v>
      </c>
      <c r="AD5" s="16" t="s">
        <v>1460</v>
      </c>
      <c r="AI5" s="16" t="s">
        <v>1461</v>
      </c>
    </row>
    <row r="6" customFormat="false" ht="12.75" hidden="false" customHeight="false" outlineLevel="0" collapsed="false">
      <c r="B6" s="16" t="s">
        <v>660</v>
      </c>
      <c r="G6" s="16" t="s">
        <v>660</v>
      </c>
      <c r="P6" s="16" t="s">
        <v>660</v>
      </c>
      <c r="U6" s="16" t="s">
        <v>660</v>
      </c>
      <c r="AD6" s="16" t="s">
        <v>660</v>
      </c>
      <c r="AI6" s="16" t="s">
        <v>660</v>
      </c>
    </row>
    <row r="7" customFormat="false" ht="12.75" hidden="false" customHeight="false" outlineLevel="0" collapsed="false">
      <c r="B7" s="16" t="s">
        <v>661</v>
      </c>
      <c r="C7" s="16" t="s">
        <v>662</v>
      </c>
      <c r="G7" s="16" t="s">
        <v>661</v>
      </c>
      <c r="H7" s="16" t="s">
        <v>662</v>
      </c>
      <c r="L7" s="16" t="s">
        <v>661</v>
      </c>
      <c r="M7" s="16" t="s">
        <v>662</v>
      </c>
      <c r="P7" s="16" t="s">
        <v>661</v>
      </c>
      <c r="Q7" s="16" t="s">
        <v>662</v>
      </c>
      <c r="U7" s="16" t="s">
        <v>661</v>
      </c>
      <c r="V7" s="16" t="s">
        <v>662</v>
      </c>
      <c r="Z7" s="16" t="s">
        <v>661</v>
      </c>
      <c r="AA7" s="16" t="s">
        <v>662</v>
      </c>
      <c r="AD7" s="16" t="s">
        <v>661</v>
      </c>
      <c r="AE7" s="16" t="s">
        <v>662</v>
      </c>
      <c r="AI7" s="16" t="s">
        <v>661</v>
      </c>
      <c r="AJ7" s="16" t="s">
        <v>662</v>
      </c>
      <c r="AN7" s="16" t="s">
        <v>661</v>
      </c>
      <c r="AO7" s="16" t="s">
        <v>662</v>
      </c>
      <c r="AR7" s="35" t="s">
        <v>661</v>
      </c>
      <c r="AS7" s="35" t="s">
        <v>662</v>
      </c>
    </row>
    <row r="8" customFormat="false" ht="12.75" hidden="false" customHeight="false" outlineLevel="0" collapsed="false">
      <c r="B8" s="36" t="n">
        <v>1</v>
      </c>
      <c r="C8" s="36" t="n">
        <v>0</v>
      </c>
      <c r="G8" s="36" t="n">
        <v>1</v>
      </c>
      <c r="H8" s="36" t="n">
        <v>0</v>
      </c>
      <c r="L8" s="36" t="n">
        <v>1</v>
      </c>
      <c r="M8" s="36" t="n">
        <f aca="false">C8*$C$2+H8*$D$2</f>
        <v>0</v>
      </c>
      <c r="P8" s="36" t="n">
        <v>1</v>
      </c>
      <c r="Q8" s="36" t="n">
        <v>0</v>
      </c>
      <c r="U8" s="36" t="n">
        <v>1</v>
      </c>
      <c r="V8" s="36" t="n">
        <v>0</v>
      </c>
      <c r="Z8" s="36" t="n">
        <v>1</v>
      </c>
      <c r="AA8" s="36" t="n">
        <f aca="false">Q8*$C$2+V8*$D$2</f>
        <v>0</v>
      </c>
      <c r="AD8" s="36" t="n">
        <v>1</v>
      </c>
      <c r="AE8" s="36"/>
      <c r="AI8" s="36" t="n">
        <v>1</v>
      </c>
      <c r="AJ8" s="36" t="n">
        <v>0</v>
      </c>
      <c r="AN8" s="36" t="n">
        <v>1</v>
      </c>
      <c r="AO8" s="36" t="n">
        <f aca="false">AE8*$C$2+AJ8*$D$2</f>
        <v>0</v>
      </c>
      <c r="AR8" s="37" t="n">
        <v>1</v>
      </c>
      <c r="AS8" s="37" t="n">
        <f aca="false">M8+AA8+AO8</f>
        <v>0</v>
      </c>
    </row>
    <row r="9" customFormat="false" ht="12.75" hidden="false" customHeight="false" outlineLevel="0" collapsed="false">
      <c r="B9" s="36" t="n">
        <v>2</v>
      </c>
      <c r="C9" s="36" t="n">
        <v>0</v>
      </c>
      <c r="G9" s="36" t="n">
        <v>2</v>
      </c>
      <c r="H9" s="36" t="n">
        <v>0</v>
      </c>
      <c r="L9" s="36" t="n">
        <v>2</v>
      </c>
      <c r="M9" s="36" t="n">
        <f aca="false">C9*$C$2+H9*$D$2</f>
        <v>0</v>
      </c>
      <c r="P9" s="36" t="n">
        <v>2</v>
      </c>
      <c r="Q9" s="36" t="n">
        <v>0</v>
      </c>
      <c r="U9" s="36" t="n">
        <v>2</v>
      </c>
      <c r="V9" s="36" t="n">
        <v>0</v>
      </c>
      <c r="Z9" s="36" t="n">
        <v>2</v>
      </c>
      <c r="AA9" s="36" t="n">
        <f aca="false">Q9*$C$2+V9*$D$2</f>
        <v>0</v>
      </c>
      <c r="AD9" s="36" t="n">
        <v>2</v>
      </c>
      <c r="AE9" s="36"/>
      <c r="AI9" s="36" t="n">
        <v>2</v>
      </c>
      <c r="AJ9" s="36" t="n">
        <v>0</v>
      </c>
      <c r="AN9" s="36" t="n">
        <v>2</v>
      </c>
      <c r="AO9" s="36" t="n">
        <f aca="false">AE9*$C$2+AJ9*$D$2</f>
        <v>0</v>
      </c>
      <c r="AR9" s="37" t="n">
        <v>2</v>
      </c>
      <c r="AS9" s="37" t="n">
        <f aca="false">M9+AA9+AO9</f>
        <v>0</v>
      </c>
    </row>
    <row r="10" customFormat="false" ht="12.75" hidden="false" customHeight="false" outlineLevel="0" collapsed="false">
      <c r="B10" s="36" t="n">
        <v>3</v>
      </c>
      <c r="C10" s="36" t="n">
        <v>0</v>
      </c>
      <c r="G10" s="36" t="n">
        <v>3</v>
      </c>
      <c r="H10" s="36" t="n">
        <v>0</v>
      </c>
      <c r="L10" s="36" t="n">
        <v>3</v>
      </c>
      <c r="M10" s="36" t="n">
        <f aca="false">C10*$C$2+H10*$D$2</f>
        <v>0</v>
      </c>
      <c r="P10" s="36" t="n">
        <v>3</v>
      </c>
      <c r="Q10" s="36" t="n">
        <v>0</v>
      </c>
      <c r="U10" s="36" t="n">
        <v>3</v>
      </c>
      <c r="V10" s="36" t="n">
        <v>0</v>
      </c>
      <c r="Z10" s="36" t="n">
        <v>3</v>
      </c>
      <c r="AA10" s="36" t="n">
        <f aca="false">Q10*$C$2+V10*$D$2</f>
        <v>0</v>
      </c>
      <c r="AD10" s="36" t="n">
        <v>3</v>
      </c>
      <c r="AE10" s="36"/>
      <c r="AI10" s="36" t="n">
        <v>3</v>
      </c>
      <c r="AJ10" s="36" t="n">
        <v>0</v>
      </c>
      <c r="AN10" s="36" t="n">
        <v>3</v>
      </c>
      <c r="AO10" s="36" t="n">
        <f aca="false">AE10*$C$2+AJ10*$D$2</f>
        <v>0</v>
      </c>
      <c r="AR10" s="37" t="n">
        <v>3</v>
      </c>
      <c r="AS10" s="37" t="n">
        <f aca="false">M10+AA10+AO10</f>
        <v>0</v>
      </c>
    </row>
    <row r="11" customFormat="false" ht="12.75" hidden="false" customHeight="false" outlineLevel="0" collapsed="false">
      <c r="B11" s="36" t="n">
        <v>4</v>
      </c>
      <c r="C11" s="36" t="n">
        <v>0</v>
      </c>
      <c r="G11" s="36" t="n">
        <v>4</v>
      </c>
      <c r="H11" s="36" t="n">
        <v>0</v>
      </c>
      <c r="L11" s="36" t="n">
        <v>4</v>
      </c>
      <c r="M11" s="36" t="n">
        <f aca="false">C11*$C$2+H11*$D$2</f>
        <v>0</v>
      </c>
      <c r="P11" s="36" t="n">
        <v>4</v>
      </c>
      <c r="Q11" s="36" t="n">
        <v>0</v>
      </c>
      <c r="U11" s="36" t="n">
        <v>4</v>
      </c>
      <c r="V11" s="36" t="n">
        <v>0</v>
      </c>
      <c r="Z11" s="36" t="n">
        <v>4</v>
      </c>
      <c r="AA11" s="36" t="n">
        <f aca="false">Q11*$C$2+V11*$D$2</f>
        <v>0</v>
      </c>
      <c r="AD11" s="36" t="n">
        <v>4</v>
      </c>
      <c r="AE11" s="36"/>
      <c r="AI11" s="36" t="n">
        <v>4</v>
      </c>
      <c r="AJ11" s="36" t="n">
        <v>0</v>
      </c>
      <c r="AN11" s="36" t="n">
        <v>4</v>
      </c>
      <c r="AO11" s="36" t="n">
        <f aca="false">AE11*$C$2+AJ11*$D$2</f>
        <v>0</v>
      </c>
      <c r="AR11" s="37" t="n">
        <v>4</v>
      </c>
      <c r="AS11" s="37" t="n">
        <f aca="false">M11+AA11+AO11</f>
        <v>0</v>
      </c>
    </row>
    <row r="12" customFormat="false" ht="12.75" hidden="false" customHeight="false" outlineLevel="0" collapsed="false">
      <c r="B12" s="36" t="n">
        <v>5</v>
      </c>
      <c r="C12" s="36" t="n">
        <v>0</v>
      </c>
      <c r="G12" s="36" t="n">
        <v>5</v>
      </c>
      <c r="H12" s="36" t="n">
        <v>0</v>
      </c>
      <c r="L12" s="36" t="n">
        <v>5</v>
      </c>
      <c r="M12" s="36" t="n">
        <f aca="false">C12*$C$2+H12*$D$2</f>
        <v>0</v>
      </c>
      <c r="P12" s="36" t="n">
        <v>5</v>
      </c>
      <c r="Q12" s="36" t="n">
        <v>0</v>
      </c>
      <c r="U12" s="36" t="n">
        <v>5</v>
      </c>
      <c r="V12" s="36" t="n">
        <v>0</v>
      </c>
      <c r="Z12" s="36" t="n">
        <v>5</v>
      </c>
      <c r="AA12" s="36" t="n">
        <f aca="false">Q12*$C$2+V12*$D$2</f>
        <v>0</v>
      </c>
      <c r="AD12" s="36" t="n">
        <v>5</v>
      </c>
      <c r="AE12" s="36"/>
      <c r="AI12" s="36" t="n">
        <v>5</v>
      </c>
      <c r="AJ12" s="36" t="n">
        <v>0</v>
      </c>
      <c r="AN12" s="36" t="n">
        <v>5</v>
      </c>
      <c r="AO12" s="36" t="n">
        <f aca="false">AE12*$C$2+AJ12*$D$2</f>
        <v>0</v>
      </c>
      <c r="AR12" s="37" t="n">
        <v>5</v>
      </c>
      <c r="AS12" s="37" t="n">
        <f aca="false">M12+AA12+AO12</f>
        <v>0</v>
      </c>
    </row>
    <row r="13" customFormat="false" ht="12.75" hidden="false" customHeight="false" outlineLevel="0" collapsed="false">
      <c r="B13" s="36" t="n">
        <v>6</v>
      </c>
      <c r="C13" s="36" t="n">
        <v>0</v>
      </c>
      <c r="G13" s="36" t="n">
        <v>6</v>
      </c>
      <c r="H13" s="36" t="n">
        <v>0</v>
      </c>
      <c r="L13" s="36" t="n">
        <v>6</v>
      </c>
      <c r="M13" s="36" t="n">
        <f aca="false">C13*$C$2+H13*$D$2</f>
        <v>0</v>
      </c>
      <c r="P13" s="36" t="n">
        <v>6</v>
      </c>
      <c r="Q13" s="36" t="n">
        <v>0</v>
      </c>
      <c r="U13" s="36" t="n">
        <v>6</v>
      </c>
      <c r="V13" s="36" t="n">
        <v>0</v>
      </c>
      <c r="Z13" s="36" t="n">
        <v>6</v>
      </c>
      <c r="AA13" s="36" t="n">
        <f aca="false">Q13*$C$2+V13*$D$2</f>
        <v>0</v>
      </c>
      <c r="AD13" s="36" t="n">
        <v>6</v>
      </c>
      <c r="AE13" s="36"/>
      <c r="AI13" s="36" t="n">
        <v>6</v>
      </c>
      <c r="AJ13" s="36" t="n">
        <v>0</v>
      </c>
      <c r="AN13" s="36" t="n">
        <v>6</v>
      </c>
      <c r="AO13" s="36" t="n">
        <f aca="false">AE13*$C$2+AJ13*$D$2</f>
        <v>0</v>
      </c>
      <c r="AR13" s="37" t="n">
        <v>6</v>
      </c>
      <c r="AS13" s="37" t="n">
        <f aca="false">M13+AA13+AO13</f>
        <v>0</v>
      </c>
    </row>
    <row r="14" customFormat="false" ht="12.75" hidden="false" customHeight="false" outlineLevel="0" collapsed="false">
      <c r="B14" s="36" t="n">
        <v>7</v>
      </c>
      <c r="C14" s="36" t="n">
        <v>0</v>
      </c>
      <c r="G14" s="36" t="n">
        <v>7</v>
      </c>
      <c r="H14" s="36" t="n">
        <v>0</v>
      </c>
      <c r="L14" s="36" t="n">
        <v>7</v>
      </c>
      <c r="M14" s="36" t="n">
        <f aca="false">C14*$C$2+H14*$D$2</f>
        <v>0</v>
      </c>
      <c r="P14" s="36" t="n">
        <v>7</v>
      </c>
      <c r="Q14" s="36" t="n">
        <v>0</v>
      </c>
      <c r="U14" s="36" t="n">
        <v>7</v>
      </c>
      <c r="V14" s="36" t="n">
        <v>0</v>
      </c>
      <c r="Z14" s="36" t="n">
        <v>7</v>
      </c>
      <c r="AA14" s="36" t="n">
        <f aca="false">Q14*$C$2+V14*$D$2</f>
        <v>0</v>
      </c>
      <c r="AD14" s="36" t="n">
        <v>7</v>
      </c>
      <c r="AE14" s="36"/>
      <c r="AI14" s="36" t="n">
        <v>7</v>
      </c>
      <c r="AJ14" s="36" t="n">
        <v>0</v>
      </c>
      <c r="AN14" s="36" t="n">
        <v>7</v>
      </c>
      <c r="AO14" s="36" t="n">
        <f aca="false">AE14*$C$2+AJ14*$D$2</f>
        <v>0</v>
      </c>
      <c r="AR14" s="37" t="n">
        <v>7</v>
      </c>
      <c r="AS14" s="37" t="n">
        <f aca="false">M14+AA14+AO14</f>
        <v>0</v>
      </c>
    </row>
    <row r="15" customFormat="false" ht="12.75" hidden="false" customHeight="false" outlineLevel="0" collapsed="false">
      <c r="B15" s="36" t="n">
        <v>8</v>
      </c>
      <c r="C15" s="36" t="n">
        <v>0</v>
      </c>
      <c r="G15" s="36" t="n">
        <v>8</v>
      </c>
      <c r="H15" s="36" t="n">
        <v>0</v>
      </c>
      <c r="L15" s="36" t="n">
        <v>8</v>
      </c>
      <c r="M15" s="36" t="n">
        <f aca="false">C15*$C$2+H15*$D$2</f>
        <v>0</v>
      </c>
      <c r="P15" s="36" t="n">
        <v>8</v>
      </c>
      <c r="Q15" s="36" t="n">
        <v>0</v>
      </c>
      <c r="U15" s="36" t="n">
        <v>8</v>
      </c>
      <c r="V15" s="36" t="n">
        <v>0</v>
      </c>
      <c r="Z15" s="36" t="n">
        <v>8</v>
      </c>
      <c r="AA15" s="36" t="n">
        <f aca="false">Q15*$C$2+V15*$D$2</f>
        <v>0</v>
      </c>
      <c r="AD15" s="36" t="n">
        <v>8</v>
      </c>
      <c r="AE15" s="36"/>
      <c r="AI15" s="36" t="n">
        <v>8</v>
      </c>
      <c r="AJ15" s="36" t="n">
        <v>0</v>
      </c>
      <c r="AN15" s="36" t="n">
        <v>8</v>
      </c>
      <c r="AO15" s="36" t="n">
        <f aca="false">AE15*$C$2+AJ15*$D$2</f>
        <v>0</v>
      </c>
      <c r="AR15" s="37" t="n">
        <v>8</v>
      </c>
      <c r="AS15" s="37" t="n">
        <f aca="false">M15+AA15+AO15</f>
        <v>0</v>
      </c>
    </row>
    <row r="16" customFormat="false" ht="12.75" hidden="false" customHeight="false" outlineLevel="0" collapsed="false">
      <c r="B16" s="36" t="n">
        <v>9</v>
      </c>
      <c r="C16" s="36" t="n">
        <v>0</v>
      </c>
      <c r="G16" s="36" t="n">
        <v>9</v>
      </c>
      <c r="H16" s="36" t="n">
        <v>0</v>
      </c>
      <c r="L16" s="36" t="n">
        <v>9</v>
      </c>
      <c r="M16" s="36" t="n">
        <f aca="false">C16*$C$2+H16*$D$2</f>
        <v>0</v>
      </c>
      <c r="P16" s="36" t="n">
        <v>9</v>
      </c>
      <c r="Q16" s="36" t="n">
        <v>0</v>
      </c>
      <c r="U16" s="36" t="n">
        <v>9</v>
      </c>
      <c r="V16" s="36" t="n">
        <v>0</v>
      </c>
      <c r="Z16" s="36" t="n">
        <v>9</v>
      </c>
      <c r="AA16" s="36" t="n">
        <f aca="false">Q16*$C$2+V16*$D$2</f>
        <v>0</v>
      </c>
      <c r="AD16" s="36" t="n">
        <v>9</v>
      </c>
      <c r="AE16" s="36"/>
      <c r="AI16" s="36" t="n">
        <v>9</v>
      </c>
      <c r="AJ16" s="36" t="n">
        <v>0</v>
      </c>
      <c r="AN16" s="36" t="n">
        <v>9</v>
      </c>
      <c r="AO16" s="36" t="n">
        <f aca="false">AE16*$C$2+AJ16*$D$2</f>
        <v>0</v>
      </c>
      <c r="AR16" s="37" t="n">
        <v>9</v>
      </c>
      <c r="AS16" s="37" t="n">
        <f aca="false">M16+AA16+AO16</f>
        <v>0</v>
      </c>
    </row>
    <row r="17" customFormat="false" ht="12.75" hidden="false" customHeight="false" outlineLevel="0" collapsed="false">
      <c r="B17" s="36" t="n">
        <v>10</v>
      </c>
      <c r="C17" s="36" t="n">
        <v>0</v>
      </c>
      <c r="G17" s="36" t="n">
        <v>10</v>
      </c>
      <c r="H17" s="36" t="n">
        <v>0</v>
      </c>
      <c r="L17" s="36" t="n">
        <v>10</v>
      </c>
      <c r="M17" s="36" t="n">
        <f aca="false">C17*$C$2+H17*$D$2</f>
        <v>0</v>
      </c>
      <c r="P17" s="36" t="n">
        <v>10</v>
      </c>
      <c r="Q17" s="36" t="n">
        <v>0</v>
      </c>
      <c r="U17" s="36" t="n">
        <v>10</v>
      </c>
      <c r="V17" s="36" t="n">
        <v>0</v>
      </c>
      <c r="Z17" s="36" t="n">
        <v>10</v>
      </c>
      <c r="AA17" s="36" t="n">
        <f aca="false">Q17*$C$2+V17*$D$2</f>
        <v>0</v>
      </c>
      <c r="AD17" s="36" t="n">
        <v>10</v>
      </c>
      <c r="AE17" s="36"/>
      <c r="AI17" s="36" t="n">
        <v>10</v>
      </c>
      <c r="AJ17" s="36" t="n">
        <v>0</v>
      </c>
      <c r="AN17" s="36" t="n">
        <v>10</v>
      </c>
      <c r="AO17" s="36" t="n">
        <f aca="false">AE17*$C$2+AJ17*$D$2</f>
        <v>0</v>
      </c>
      <c r="AR17" s="37" t="n">
        <v>10</v>
      </c>
      <c r="AS17" s="37" t="n">
        <f aca="false">M17+AA17+AO17</f>
        <v>0</v>
      </c>
    </row>
    <row r="18" customFormat="false" ht="12.75" hidden="false" customHeight="false" outlineLevel="0" collapsed="false">
      <c r="B18" s="36" t="n">
        <v>11</v>
      </c>
      <c r="C18" s="36" t="n">
        <v>0</v>
      </c>
      <c r="G18" s="36" t="n">
        <v>11</v>
      </c>
      <c r="H18" s="36" t="n">
        <v>0</v>
      </c>
      <c r="L18" s="36" t="n">
        <v>11</v>
      </c>
      <c r="M18" s="36" t="n">
        <f aca="false">C18*$C$2+H18*$D$2</f>
        <v>0</v>
      </c>
      <c r="P18" s="36" t="n">
        <v>11</v>
      </c>
      <c r="Q18" s="36" t="n">
        <v>0</v>
      </c>
      <c r="U18" s="36" t="n">
        <v>11</v>
      </c>
      <c r="V18" s="36" t="n">
        <v>0</v>
      </c>
      <c r="Z18" s="36" t="n">
        <v>11</v>
      </c>
      <c r="AA18" s="36" t="n">
        <f aca="false">Q18*$C$2+V18*$D$2</f>
        <v>0</v>
      </c>
      <c r="AD18" s="36" t="n">
        <v>11</v>
      </c>
      <c r="AE18" s="36"/>
      <c r="AI18" s="36" t="n">
        <v>11</v>
      </c>
      <c r="AJ18" s="36" t="n">
        <v>0</v>
      </c>
      <c r="AN18" s="36" t="n">
        <v>11</v>
      </c>
      <c r="AO18" s="36" t="n">
        <f aca="false">AE18*$C$2+AJ18*$D$2</f>
        <v>0</v>
      </c>
      <c r="AR18" s="37" t="n">
        <v>11</v>
      </c>
      <c r="AS18" s="37" t="n">
        <f aca="false">M18+AA18+AO18</f>
        <v>0</v>
      </c>
    </row>
    <row r="19" customFormat="false" ht="12.75" hidden="false" customHeight="false" outlineLevel="0" collapsed="false">
      <c r="B19" s="36" t="n">
        <v>12</v>
      </c>
      <c r="C19" s="36" t="n">
        <v>0</v>
      </c>
      <c r="G19" s="36" t="n">
        <v>12</v>
      </c>
      <c r="H19" s="36" t="n">
        <v>0</v>
      </c>
      <c r="L19" s="36" t="n">
        <v>12</v>
      </c>
      <c r="M19" s="36" t="n">
        <f aca="false">C19*$C$2+H19*$D$2</f>
        <v>0</v>
      </c>
      <c r="P19" s="36" t="n">
        <v>12</v>
      </c>
      <c r="Q19" s="36" t="n">
        <v>0</v>
      </c>
      <c r="U19" s="36" t="n">
        <v>12</v>
      </c>
      <c r="V19" s="36" t="n">
        <v>0</v>
      </c>
      <c r="Z19" s="36" t="n">
        <v>12</v>
      </c>
      <c r="AA19" s="36" t="n">
        <f aca="false">Q19*$C$2+V19*$D$2</f>
        <v>0</v>
      </c>
      <c r="AD19" s="36" t="n">
        <v>12</v>
      </c>
      <c r="AE19" s="36"/>
      <c r="AI19" s="36" t="n">
        <v>12</v>
      </c>
      <c r="AJ19" s="36" t="n">
        <v>0</v>
      </c>
      <c r="AN19" s="36" t="n">
        <v>12</v>
      </c>
      <c r="AO19" s="36" t="n">
        <f aca="false">AE19*$C$2+AJ19*$D$2</f>
        <v>0</v>
      </c>
      <c r="AR19" s="37" t="n">
        <v>12</v>
      </c>
      <c r="AS19" s="37" t="n">
        <f aca="false">M19+AA19+AO19</f>
        <v>0</v>
      </c>
    </row>
    <row r="20" customFormat="false" ht="12.75" hidden="false" customHeight="false" outlineLevel="0" collapsed="false">
      <c r="B20" s="36" t="n">
        <v>13</v>
      </c>
      <c r="C20" s="36" t="n">
        <v>0</v>
      </c>
      <c r="G20" s="36" t="n">
        <v>13</v>
      </c>
      <c r="H20" s="36" t="n">
        <v>0</v>
      </c>
      <c r="L20" s="36" t="n">
        <v>13</v>
      </c>
      <c r="M20" s="36" t="n">
        <f aca="false">C20*$C$2+H20*$D$2</f>
        <v>0</v>
      </c>
      <c r="P20" s="36" t="n">
        <v>13</v>
      </c>
      <c r="Q20" s="36" t="n">
        <v>0</v>
      </c>
      <c r="U20" s="36" t="n">
        <v>13</v>
      </c>
      <c r="V20" s="36" t="n">
        <v>0</v>
      </c>
      <c r="Z20" s="36" t="n">
        <v>13</v>
      </c>
      <c r="AA20" s="36" t="n">
        <f aca="false">Q20*$C$2+V20*$D$2</f>
        <v>0</v>
      </c>
      <c r="AD20" s="36" t="n">
        <v>13</v>
      </c>
      <c r="AE20" s="36"/>
      <c r="AI20" s="36" t="n">
        <v>13</v>
      </c>
      <c r="AJ20" s="36" t="n">
        <v>0</v>
      </c>
      <c r="AN20" s="36" t="n">
        <v>13</v>
      </c>
      <c r="AO20" s="36" t="n">
        <f aca="false">AE20*$C$2+AJ20*$D$2</f>
        <v>0</v>
      </c>
      <c r="AR20" s="37" t="n">
        <v>13</v>
      </c>
      <c r="AS20" s="37" t="n">
        <f aca="false">M20+AA20+AO20</f>
        <v>0</v>
      </c>
    </row>
    <row r="21" customFormat="false" ht="12.75" hidden="false" customHeight="false" outlineLevel="0" collapsed="false">
      <c r="B21" s="36" t="n">
        <v>14</v>
      </c>
      <c r="C21" s="36" t="n">
        <v>0</v>
      </c>
      <c r="G21" s="36" t="n">
        <v>14</v>
      </c>
      <c r="H21" s="36" t="n">
        <v>4.99732E-010</v>
      </c>
      <c r="L21" s="36" t="n">
        <v>14</v>
      </c>
      <c r="M21" s="36" t="n">
        <f aca="false">C21*$C$2+H21*$D$2</f>
        <v>4.9848267E-010</v>
      </c>
      <c r="P21" s="36" t="n">
        <v>14</v>
      </c>
      <c r="Q21" s="36" t="n">
        <v>0</v>
      </c>
      <c r="U21" s="36" t="n">
        <v>14</v>
      </c>
      <c r="V21" s="36" t="n">
        <v>0</v>
      </c>
      <c r="Z21" s="36" t="n">
        <v>14</v>
      </c>
      <c r="AA21" s="36" t="n">
        <f aca="false">Q21*$C$2+V21*$D$2</f>
        <v>0</v>
      </c>
      <c r="AD21" s="36" t="n">
        <v>14</v>
      </c>
      <c r="AE21" s="36"/>
      <c r="AI21" s="36" t="n">
        <v>14</v>
      </c>
      <c r="AJ21" s="36" t="n">
        <v>0</v>
      </c>
      <c r="AN21" s="36" t="n">
        <v>14</v>
      </c>
      <c r="AO21" s="36" t="n">
        <f aca="false">AE21*$C$2+AJ21*$D$2</f>
        <v>0</v>
      </c>
      <c r="AR21" s="37" t="n">
        <v>14</v>
      </c>
      <c r="AS21" s="37" t="n">
        <f aca="false">M21+AA21+AO21</f>
        <v>4.9848267E-010</v>
      </c>
    </row>
    <row r="22" customFormat="false" ht="12.75" hidden="false" customHeight="false" outlineLevel="0" collapsed="false">
      <c r="B22" s="36" t="n">
        <v>15</v>
      </c>
      <c r="C22" s="36" t="n">
        <v>0</v>
      </c>
      <c r="G22" s="36" t="n">
        <v>15</v>
      </c>
      <c r="H22" s="36" t="n">
        <v>3.79846E-008</v>
      </c>
      <c r="L22" s="36" t="n">
        <v>15</v>
      </c>
      <c r="M22" s="36" t="n">
        <f aca="false">C22*$C$2+H22*$D$2</f>
        <v>3.78896385E-008</v>
      </c>
      <c r="P22" s="36" t="n">
        <v>15</v>
      </c>
      <c r="Q22" s="36" t="n">
        <v>0</v>
      </c>
      <c r="U22" s="36" t="n">
        <v>15</v>
      </c>
      <c r="V22" s="36" t="n">
        <v>0</v>
      </c>
      <c r="Z22" s="36" t="n">
        <v>15</v>
      </c>
      <c r="AA22" s="36" t="n">
        <f aca="false">Q22*$C$2+V22*$D$2</f>
        <v>0</v>
      </c>
      <c r="AD22" s="36" t="n">
        <v>15</v>
      </c>
      <c r="AE22" s="36"/>
      <c r="AI22" s="36" t="n">
        <v>15</v>
      </c>
      <c r="AJ22" s="36" t="n">
        <v>0</v>
      </c>
      <c r="AN22" s="36" t="n">
        <v>15</v>
      </c>
      <c r="AO22" s="36" t="n">
        <f aca="false">AE22*$C$2+AJ22*$D$2</f>
        <v>0</v>
      </c>
      <c r="AR22" s="37" t="n">
        <v>15</v>
      </c>
      <c r="AS22" s="37" t="n">
        <f aca="false">M22+AA22+AO22</f>
        <v>3.78896385E-008</v>
      </c>
    </row>
    <row r="23" customFormat="false" ht="12.75" hidden="false" customHeight="false" outlineLevel="0" collapsed="false">
      <c r="B23" s="36" t="n">
        <v>16</v>
      </c>
      <c r="C23" s="36" t="n">
        <v>0</v>
      </c>
      <c r="G23" s="36" t="n">
        <v>16</v>
      </c>
      <c r="H23" s="36" t="n">
        <v>2.61719E-006</v>
      </c>
      <c r="L23" s="36" t="n">
        <v>16</v>
      </c>
      <c r="M23" s="36" t="n">
        <f aca="false">C23*$C$2+H23*$D$2</f>
        <v>2.610647025E-006</v>
      </c>
      <c r="P23" s="36" t="n">
        <v>16</v>
      </c>
      <c r="Q23" s="36" t="n">
        <v>0</v>
      </c>
      <c r="U23" s="36" t="n">
        <v>16</v>
      </c>
      <c r="V23" s="36" t="n">
        <v>0</v>
      </c>
      <c r="Z23" s="36" t="n">
        <v>16</v>
      </c>
      <c r="AA23" s="36" t="n">
        <f aca="false">Q23*$C$2+V23*$D$2</f>
        <v>0</v>
      </c>
      <c r="AD23" s="36" t="n">
        <v>16</v>
      </c>
      <c r="AE23" s="36"/>
      <c r="AI23" s="36" t="n">
        <v>16</v>
      </c>
      <c r="AJ23" s="36" t="n">
        <v>0</v>
      </c>
      <c r="AN23" s="36" t="n">
        <v>16</v>
      </c>
      <c r="AO23" s="36" t="n">
        <f aca="false">AE23*$C$2+AJ23*$D$2</f>
        <v>0</v>
      </c>
      <c r="AR23" s="37" t="n">
        <v>16</v>
      </c>
      <c r="AS23" s="37" t="n">
        <f aca="false">M23+AA23+AO23</f>
        <v>2.610647025E-006</v>
      </c>
    </row>
    <row r="24" customFormat="false" ht="12.75" hidden="false" customHeight="false" outlineLevel="0" collapsed="false">
      <c r="B24" s="36" t="n">
        <v>17</v>
      </c>
      <c r="C24" s="36" t="n">
        <v>0</v>
      </c>
      <c r="G24" s="36" t="n">
        <v>17</v>
      </c>
      <c r="H24" s="36" t="n">
        <v>9.6113E-005</v>
      </c>
      <c r="L24" s="36" t="n">
        <v>17</v>
      </c>
      <c r="M24" s="36" t="n">
        <f aca="false">C24*$C$2+H24*$D$2</f>
        <v>9.58727175E-005</v>
      </c>
      <c r="P24" s="36" t="n">
        <v>17</v>
      </c>
      <c r="Q24" s="36" t="n">
        <v>0</v>
      </c>
      <c r="U24" s="36" t="n">
        <v>17</v>
      </c>
      <c r="V24" s="36" t="n">
        <v>0</v>
      </c>
      <c r="Z24" s="36" t="n">
        <v>17</v>
      </c>
      <c r="AA24" s="36" t="n">
        <f aca="false">Q24*$C$2+V24*$D$2</f>
        <v>0</v>
      </c>
      <c r="AD24" s="36" t="n">
        <v>17</v>
      </c>
      <c r="AE24" s="36"/>
      <c r="AI24" s="36" t="n">
        <v>17</v>
      </c>
      <c r="AJ24" s="36" t="n">
        <v>0</v>
      </c>
      <c r="AN24" s="36" t="n">
        <v>17</v>
      </c>
      <c r="AO24" s="36" t="n">
        <f aca="false">AE24*$C$2+AJ24*$D$2</f>
        <v>0</v>
      </c>
      <c r="AR24" s="37" t="n">
        <v>17</v>
      </c>
      <c r="AS24" s="37" t="n">
        <f aca="false">M24+AA24+AO24</f>
        <v>9.58727175E-005</v>
      </c>
    </row>
    <row r="25" customFormat="false" ht="12.75" hidden="false" customHeight="false" outlineLevel="0" collapsed="false">
      <c r="B25" s="36" t="n">
        <v>18</v>
      </c>
      <c r="C25" s="36" t="n">
        <v>0</v>
      </c>
      <c r="G25" s="36" t="n">
        <v>18</v>
      </c>
      <c r="H25" s="36" t="n">
        <v>0.00136956</v>
      </c>
      <c r="L25" s="36" t="n">
        <v>18</v>
      </c>
      <c r="M25" s="36" t="n">
        <f aca="false">C25*$C$2+H25*$D$2</f>
        <v>0.0013661361</v>
      </c>
      <c r="P25" s="36" t="n">
        <v>18</v>
      </c>
      <c r="Q25" s="36" t="n">
        <v>0</v>
      </c>
      <c r="U25" s="36" t="n">
        <v>18</v>
      </c>
      <c r="V25" s="36" t="n">
        <v>0</v>
      </c>
      <c r="Z25" s="36" t="n">
        <v>18</v>
      </c>
      <c r="AA25" s="36" t="n">
        <f aca="false">Q25*$C$2+V25*$D$2</f>
        <v>0</v>
      </c>
      <c r="AD25" s="36" t="n">
        <v>18</v>
      </c>
      <c r="AE25" s="36"/>
      <c r="AI25" s="36" t="n">
        <v>18</v>
      </c>
      <c r="AJ25" s="36" t="n">
        <v>0</v>
      </c>
      <c r="AN25" s="36" t="n">
        <v>18</v>
      </c>
      <c r="AO25" s="36" t="n">
        <f aca="false">AE25*$C$2+AJ25*$D$2</f>
        <v>0</v>
      </c>
      <c r="AR25" s="37" t="n">
        <v>18</v>
      </c>
      <c r="AS25" s="37" t="n">
        <f aca="false">M25+AA25+AO25</f>
        <v>0.0013661361</v>
      </c>
    </row>
    <row r="26" customFormat="false" ht="12.75" hidden="false" customHeight="false" outlineLevel="0" collapsed="false">
      <c r="B26" s="36" t="n">
        <v>19</v>
      </c>
      <c r="C26" s="36" t="n">
        <v>0</v>
      </c>
      <c r="G26" s="36" t="n">
        <v>19</v>
      </c>
      <c r="H26" s="36" t="n">
        <v>0.0102002</v>
      </c>
      <c r="L26" s="36" t="n">
        <v>19</v>
      </c>
      <c r="M26" s="36" t="n">
        <f aca="false">C26*$C$2+H26*$D$2</f>
        <v>0.0101746995</v>
      </c>
      <c r="P26" s="36" t="n">
        <v>19</v>
      </c>
      <c r="Q26" s="36" t="n">
        <v>0</v>
      </c>
      <c r="U26" s="36" t="n">
        <v>19</v>
      </c>
      <c r="V26" s="36" t="n">
        <v>0</v>
      </c>
      <c r="Z26" s="36" t="n">
        <v>19</v>
      </c>
      <c r="AA26" s="36" t="n">
        <f aca="false">Q26*$C$2+V26*$D$2</f>
        <v>0</v>
      </c>
      <c r="AD26" s="36" t="n">
        <v>19</v>
      </c>
      <c r="AE26" s="36"/>
      <c r="AI26" s="36" t="n">
        <v>19</v>
      </c>
      <c r="AJ26" s="36" t="n">
        <v>0</v>
      </c>
      <c r="AN26" s="36" t="n">
        <v>19</v>
      </c>
      <c r="AO26" s="36" t="n">
        <f aca="false">AE26*$C$2+AJ26*$D$2</f>
        <v>0</v>
      </c>
      <c r="AR26" s="37" t="n">
        <v>19</v>
      </c>
      <c r="AS26" s="37" t="n">
        <f aca="false">M26+AA26+AO26</f>
        <v>0.0101746995</v>
      </c>
    </row>
    <row r="27" customFormat="false" ht="12.75" hidden="false" customHeight="false" outlineLevel="0" collapsed="false">
      <c r="B27" s="36" t="n">
        <v>20</v>
      </c>
      <c r="C27" s="36" t="n">
        <v>0</v>
      </c>
      <c r="G27" s="36" t="n">
        <v>20</v>
      </c>
      <c r="H27" s="36" t="n">
        <v>0.0473979</v>
      </c>
      <c r="L27" s="36" t="n">
        <v>20</v>
      </c>
      <c r="M27" s="36" t="n">
        <f aca="false">C27*$C$2+H27*$D$2</f>
        <v>0.04727940525</v>
      </c>
      <c r="P27" s="36" t="n">
        <v>20</v>
      </c>
      <c r="Q27" s="36" t="n">
        <v>0</v>
      </c>
      <c r="U27" s="36" t="n">
        <v>20</v>
      </c>
      <c r="V27" s="36" t="n">
        <v>0</v>
      </c>
      <c r="Z27" s="36" t="n">
        <v>20</v>
      </c>
      <c r="AA27" s="36" t="n">
        <f aca="false">Q27*$C$2+V27*$D$2</f>
        <v>0</v>
      </c>
      <c r="AD27" s="36" t="n">
        <v>20</v>
      </c>
      <c r="AE27" s="36"/>
      <c r="AI27" s="36" t="n">
        <v>20</v>
      </c>
      <c r="AJ27" s="36" t="n">
        <v>0</v>
      </c>
      <c r="AN27" s="36" t="n">
        <v>20</v>
      </c>
      <c r="AO27" s="36" t="n">
        <f aca="false">AE27*$C$2+AJ27*$D$2</f>
        <v>0</v>
      </c>
      <c r="AR27" s="37" t="n">
        <v>20</v>
      </c>
      <c r="AS27" s="37" t="n">
        <f aca="false">M27+AA27+AO27</f>
        <v>0.04727940525</v>
      </c>
    </row>
    <row r="28" customFormat="false" ht="12.75" hidden="false" customHeight="false" outlineLevel="0" collapsed="false">
      <c r="B28" s="36" t="n">
        <v>22</v>
      </c>
      <c r="C28" s="36" t="n">
        <v>0</v>
      </c>
      <c r="G28" s="36" t="n">
        <v>22</v>
      </c>
      <c r="H28" s="36" t="n">
        <v>0.400707</v>
      </c>
      <c r="L28" s="36" t="n">
        <v>22</v>
      </c>
      <c r="M28" s="36" t="n">
        <f aca="false">C28*$C$2+H28*$D$2</f>
        <v>0.3997052325</v>
      </c>
      <c r="P28" s="36" t="n">
        <v>22</v>
      </c>
      <c r="Q28" s="36" t="n">
        <v>0</v>
      </c>
      <c r="U28" s="36" t="n">
        <v>22</v>
      </c>
      <c r="V28" s="36" t="n">
        <v>0</v>
      </c>
      <c r="Z28" s="36" t="n">
        <v>22</v>
      </c>
      <c r="AA28" s="36" t="n">
        <f aca="false">Q28*$C$2+V28*$D$2</f>
        <v>0</v>
      </c>
      <c r="AD28" s="36" t="n">
        <v>22</v>
      </c>
      <c r="AE28" s="36"/>
      <c r="AI28" s="36" t="n">
        <v>22</v>
      </c>
      <c r="AJ28" s="36" t="n">
        <v>0</v>
      </c>
      <c r="AN28" s="36" t="n">
        <v>22</v>
      </c>
      <c r="AO28" s="36" t="n">
        <f aca="false">AE28*$C$2+AJ28*$D$2</f>
        <v>0</v>
      </c>
      <c r="AR28" s="37" t="n">
        <v>22</v>
      </c>
      <c r="AS28" s="37" t="n">
        <f aca="false">M28+AA28+AO28</f>
        <v>0.3997052325</v>
      </c>
    </row>
    <row r="29" customFormat="false" ht="12.75" hidden="false" customHeight="false" outlineLevel="0" collapsed="false">
      <c r="B29" s="36" t="n">
        <v>24</v>
      </c>
      <c r="C29" s="36" t="n">
        <v>1.17404E-012</v>
      </c>
      <c r="G29" s="36" t="n">
        <v>24</v>
      </c>
      <c r="H29" s="36" t="n">
        <v>1.43432</v>
      </c>
      <c r="L29" s="36" t="n">
        <v>24</v>
      </c>
      <c r="M29" s="36" t="n">
        <f aca="false">C29*$C$2+H29*$D$2</f>
        <v>1.4307342</v>
      </c>
      <c r="P29" s="36" t="n">
        <v>24</v>
      </c>
      <c r="Q29" s="36" t="n">
        <v>0</v>
      </c>
      <c r="U29" s="36" t="n">
        <v>24</v>
      </c>
      <c r="V29" s="36" t="n">
        <v>0</v>
      </c>
      <c r="Z29" s="36" t="n">
        <v>24</v>
      </c>
      <c r="AA29" s="36" t="n">
        <f aca="false">Q29*$C$2+V29*$D$2</f>
        <v>0</v>
      </c>
      <c r="AD29" s="36" t="n">
        <v>24</v>
      </c>
      <c r="AE29" s="36"/>
      <c r="AI29" s="36" t="n">
        <v>24</v>
      </c>
      <c r="AJ29" s="36" t="n">
        <v>0</v>
      </c>
      <c r="AN29" s="36" t="n">
        <v>24</v>
      </c>
      <c r="AO29" s="36" t="n">
        <f aca="false">AE29*$C$2+AJ29*$D$2</f>
        <v>0</v>
      </c>
      <c r="AR29" s="37" t="n">
        <v>24</v>
      </c>
      <c r="AS29" s="37" t="n">
        <f aca="false">M29+AA29+AO29</f>
        <v>1.4307342</v>
      </c>
    </row>
    <row r="30" customFormat="false" ht="12.75" hidden="false" customHeight="false" outlineLevel="0" collapsed="false">
      <c r="B30" s="36" t="n">
        <v>26</v>
      </c>
      <c r="C30" s="36" t="n">
        <v>4.57341E-008</v>
      </c>
      <c r="G30" s="36" t="n">
        <v>26</v>
      </c>
      <c r="H30" s="36" t="n">
        <v>2.92076</v>
      </c>
      <c r="L30" s="36" t="n">
        <v>26</v>
      </c>
      <c r="M30" s="36" t="n">
        <f aca="false">C30*$C$2+H30*$D$2</f>
        <v>2.91345810011434</v>
      </c>
      <c r="P30" s="36" t="n">
        <v>26</v>
      </c>
      <c r="Q30" s="36" t="n">
        <v>0</v>
      </c>
      <c r="U30" s="36" t="n">
        <v>26</v>
      </c>
      <c r="V30" s="36" t="n">
        <v>0</v>
      </c>
      <c r="Z30" s="36" t="n">
        <v>26</v>
      </c>
      <c r="AA30" s="36" t="n">
        <f aca="false">Q30*$C$2+V30*$D$2</f>
        <v>0</v>
      </c>
      <c r="AD30" s="36" t="n">
        <v>26</v>
      </c>
      <c r="AE30" s="36"/>
      <c r="AI30" s="36" t="n">
        <v>26</v>
      </c>
      <c r="AJ30" s="36" t="n">
        <v>0</v>
      </c>
      <c r="AN30" s="36" t="n">
        <v>26</v>
      </c>
      <c r="AO30" s="36" t="n">
        <f aca="false">AE30*$C$2+AJ30*$D$2</f>
        <v>0</v>
      </c>
      <c r="AR30" s="37" t="n">
        <v>26</v>
      </c>
      <c r="AS30" s="37" t="n">
        <f aca="false">M30+AA30+AO30</f>
        <v>2.91345810011434</v>
      </c>
    </row>
    <row r="31" customFormat="false" ht="12.75" hidden="false" customHeight="false" outlineLevel="0" collapsed="false">
      <c r="B31" s="36" t="n">
        <v>28</v>
      </c>
      <c r="C31" s="36" t="n">
        <v>1.45784E-005</v>
      </c>
      <c r="G31" s="36" t="n">
        <v>28</v>
      </c>
      <c r="H31" s="36" t="n">
        <v>4.35959</v>
      </c>
      <c r="L31" s="36" t="n">
        <v>28</v>
      </c>
      <c r="M31" s="36" t="n">
        <f aca="false">C31*$C$2+H31*$D$2</f>
        <v>4.348691061446</v>
      </c>
      <c r="P31" s="36" t="n">
        <v>28</v>
      </c>
      <c r="Q31" s="36" t="n">
        <v>0</v>
      </c>
      <c r="U31" s="36" t="n">
        <v>28</v>
      </c>
      <c r="V31" s="36" t="n">
        <v>0</v>
      </c>
      <c r="Z31" s="36" t="n">
        <v>28</v>
      </c>
      <c r="AA31" s="36" t="n">
        <f aca="false">Q31*$C$2+V31*$D$2</f>
        <v>0</v>
      </c>
      <c r="AD31" s="36" t="n">
        <v>28</v>
      </c>
      <c r="AE31" s="36"/>
      <c r="AI31" s="36" t="n">
        <v>28</v>
      </c>
      <c r="AJ31" s="36" t="n">
        <v>0</v>
      </c>
      <c r="AN31" s="36" t="n">
        <v>28</v>
      </c>
      <c r="AO31" s="36" t="n">
        <f aca="false">AE31*$C$2+AJ31*$D$2</f>
        <v>0</v>
      </c>
      <c r="AR31" s="37" t="n">
        <v>28</v>
      </c>
      <c r="AS31" s="37" t="n">
        <f aca="false">M31+AA31+AO31</f>
        <v>4.348691061446</v>
      </c>
    </row>
    <row r="32" customFormat="false" ht="12.75" hidden="false" customHeight="false" outlineLevel="0" collapsed="false">
      <c r="B32" s="36" t="n">
        <v>30</v>
      </c>
      <c r="C32" s="36" t="n">
        <v>0.000496254</v>
      </c>
      <c r="G32" s="36" t="n">
        <v>30</v>
      </c>
      <c r="H32" s="36" t="n">
        <v>5.53285</v>
      </c>
      <c r="L32" s="36" t="n">
        <v>30</v>
      </c>
      <c r="M32" s="36" t="n">
        <f aca="false">C32*$C$2+H32*$D$2</f>
        <v>5.519019115635</v>
      </c>
      <c r="P32" s="36" t="n">
        <v>30</v>
      </c>
      <c r="Q32" s="36" t="n">
        <v>0</v>
      </c>
      <c r="U32" s="36" t="n">
        <v>30</v>
      </c>
      <c r="V32" s="36" t="n">
        <v>0</v>
      </c>
      <c r="Z32" s="36" t="n">
        <v>30</v>
      </c>
      <c r="AA32" s="36" t="n">
        <f aca="false">Q32*$C$2+V32*$D$2</f>
        <v>0</v>
      </c>
      <c r="AD32" s="36" t="n">
        <v>30</v>
      </c>
      <c r="AE32" s="36"/>
      <c r="AI32" s="36" t="n">
        <v>30</v>
      </c>
      <c r="AJ32" s="36" t="n">
        <v>0</v>
      </c>
      <c r="AN32" s="36" t="n">
        <v>30</v>
      </c>
      <c r="AO32" s="36" t="n">
        <f aca="false">AE32*$C$2+AJ32*$D$2</f>
        <v>0</v>
      </c>
      <c r="AR32" s="37" t="n">
        <v>30</v>
      </c>
      <c r="AS32" s="37" t="n">
        <f aca="false">M32+AA32+AO32</f>
        <v>5.519019115635</v>
      </c>
    </row>
    <row r="33" customFormat="false" ht="12.75" hidden="false" customHeight="false" outlineLevel="0" collapsed="false">
      <c r="B33" s="36" t="n">
        <v>35</v>
      </c>
      <c r="C33" s="36" t="n">
        <v>0.0427214</v>
      </c>
      <c r="G33" s="36" t="n">
        <v>35</v>
      </c>
      <c r="H33" s="36" t="n">
        <v>6.2172</v>
      </c>
      <c r="L33" s="36" t="n">
        <v>35</v>
      </c>
      <c r="M33" s="36" t="n">
        <f aca="false">C33*$C$2+H33*$D$2</f>
        <v>6.2017638035</v>
      </c>
      <c r="P33" s="36" t="n">
        <v>35</v>
      </c>
      <c r="Q33" s="36" t="n">
        <v>0</v>
      </c>
      <c r="U33" s="36" t="n">
        <v>35</v>
      </c>
      <c r="V33" s="36" t="n">
        <v>0</v>
      </c>
      <c r="Z33" s="36" t="n">
        <v>35</v>
      </c>
      <c r="AA33" s="36" t="n">
        <f aca="false">Q33*$C$2+V33*$D$2</f>
        <v>0</v>
      </c>
      <c r="AD33" s="36" t="n">
        <v>35</v>
      </c>
      <c r="AE33" s="36"/>
      <c r="AI33" s="36" t="n">
        <v>35</v>
      </c>
      <c r="AJ33" s="36" t="n">
        <v>0</v>
      </c>
      <c r="AN33" s="36" t="n">
        <v>35</v>
      </c>
      <c r="AO33" s="36" t="n">
        <f aca="false">AE33*$C$2+AJ33*$D$2</f>
        <v>0</v>
      </c>
      <c r="AR33" s="37" t="n">
        <v>35</v>
      </c>
      <c r="AS33" s="37" t="n">
        <f aca="false">M33+AA33+AO33</f>
        <v>6.2017638035</v>
      </c>
    </row>
    <row r="34" customFormat="false" ht="12.75" hidden="false" customHeight="false" outlineLevel="0" collapsed="false">
      <c r="B34" s="36" t="n">
        <v>40</v>
      </c>
      <c r="C34" s="36" t="n">
        <v>0.319924</v>
      </c>
      <c r="G34" s="36" t="n">
        <v>40</v>
      </c>
      <c r="H34" s="36" t="n">
        <v>4.21549</v>
      </c>
      <c r="L34" s="36" t="n">
        <v>40</v>
      </c>
      <c r="M34" s="36" t="n">
        <f aca="false">C34*$C$2+H34*$D$2</f>
        <v>4.205751085</v>
      </c>
      <c r="P34" s="36" t="n">
        <v>40</v>
      </c>
      <c r="Q34" s="36" t="n">
        <v>1.83501E-007</v>
      </c>
      <c r="U34" s="36" t="n">
        <v>40</v>
      </c>
      <c r="V34" s="36" t="n">
        <v>1.50361E-012</v>
      </c>
      <c r="Z34" s="36" t="n">
        <v>40</v>
      </c>
      <c r="AA34" s="36" t="n">
        <f aca="false">Q34*$C$2+V34*$D$2</f>
        <v>4.60252350975E-010</v>
      </c>
      <c r="AD34" s="36" t="n">
        <v>40</v>
      </c>
      <c r="AE34" s="36"/>
      <c r="AI34" s="36" t="n">
        <v>40</v>
      </c>
      <c r="AJ34" s="36" t="n">
        <v>0</v>
      </c>
      <c r="AN34" s="36" t="n">
        <v>40</v>
      </c>
      <c r="AO34" s="36" t="n">
        <f aca="false">AE34*$C$2+AJ34*$D$2</f>
        <v>0</v>
      </c>
      <c r="AR34" s="37" t="n">
        <v>40</v>
      </c>
      <c r="AS34" s="37" t="n">
        <f aca="false">M34+AA34+AO34</f>
        <v>4.20575108546025</v>
      </c>
    </row>
    <row r="35" customFormat="false" ht="12.75" hidden="false" customHeight="false" outlineLevel="0" collapsed="false">
      <c r="B35" s="36" t="n">
        <v>45</v>
      </c>
      <c r="C35" s="36" t="n">
        <v>2.31697</v>
      </c>
      <c r="G35" s="36" t="n">
        <v>45</v>
      </c>
      <c r="H35" s="36" t="n">
        <v>3.00341</v>
      </c>
      <c r="L35" s="36" t="n">
        <v>45</v>
      </c>
      <c r="M35" s="36" t="n">
        <f aca="false">C35*$C$2+H35*$D$2</f>
        <v>3.0016939</v>
      </c>
      <c r="P35" s="36" t="n">
        <v>45</v>
      </c>
      <c r="Q35" s="36" t="n">
        <v>0.000108301</v>
      </c>
      <c r="U35" s="36" t="n">
        <v>45</v>
      </c>
      <c r="V35" s="36" t="n">
        <v>6.03052E-007</v>
      </c>
      <c r="Z35" s="36" t="n">
        <v>45</v>
      </c>
      <c r="AA35" s="36" t="n">
        <f aca="false">Q35*$C$2+V35*$D$2</f>
        <v>8.7229687E-007</v>
      </c>
      <c r="AD35" s="36" t="n">
        <v>45</v>
      </c>
      <c r="AE35" s="36"/>
      <c r="AI35" s="36" t="n">
        <v>45</v>
      </c>
      <c r="AJ35" s="36" t="n">
        <v>0</v>
      </c>
      <c r="AN35" s="36" t="n">
        <v>45</v>
      </c>
      <c r="AO35" s="36" t="n">
        <f aca="false">AE35*$C$2+AJ35*$D$2</f>
        <v>0</v>
      </c>
      <c r="AR35" s="37" t="n">
        <v>45</v>
      </c>
      <c r="AS35" s="37" t="n">
        <f aca="false">M35+AA35+AO35</f>
        <v>3.00169477229687</v>
      </c>
    </row>
    <row r="36" customFormat="false" ht="12.75" hidden="false" customHeight="false" outlineLevel="0" collapsed="false">
      <c r="B36" s="36" t="n">
        <v>50</v>
      </c>
      <c r="C36" s="36" t="n">
        <v>6.94206</v>
      </c>
      <c r="G36" s="36" t="n">
        <v>50</v>
      </c>
      <c r="H36" s="36" t="n">
        <v>2.46627</v>
      </c>
      <c r="L36" s="36" t="n">
        <v>50</v>
      </c>
      <c r="M36" s="36" t="n">
        <f aca="false">C36*$C$2+H36*$D$2</f>
        <v>2.477459475</v>
      </c>
      <c r="P36" s="36" t="n">
        <v>50</v>
      </c>
      <c r="Q36" s="36" t="n">
        <v>0.00142391</v>
      </c>
      <c r="U36" s="36" t="n">
        <v>50</v>
      </c>
      <c r="V36" s="36" t="n">
        <v>4.71964E-005</v>
      </c>
      <c r="Z36" s="36" t="n">
        <v>50</v>
      </c>
      <c r="AA36" s="36" t="n">
        <f aca="false">Q36*$C$2+V36*$D$2</f>
        <v>5.0638184E-005</v>
      </c>
      <c r="AD36" s="36" t="n">
        <v>50</v>
      </c>
      <c r="AE36" s="36"/>
      <c r="AI36" s="36" t="n">
        <v>50</v>
      </c>
      <c r="AJ36" s="36" t="n">
        <v>0</v>
      </c>
      <c r="AN36" s="36" t="n">
        <v>50</v>
      </c>
      <c r="AO36" s="36" t="n">
        <f aca="false">AE36*$C$2+AJ36*$D$2</f>
        <v>0</v>
      </c>
      <c r="AR36" s="37" t="n">
        <v>50</v>
      </c>
      <c r="AS36" s="37" t="n">
        <f aca="false">M36+AA36+AO36</f>
        <v>2.477510113184</v>
      </c>
    </row>
    <row r="37" customFormat="false" ht="12.75" hidden="false" customHeight="false" outlineLevel="0" collapsed="false">
      <c r="B37" s="36" t="n">
        <v>55</v>
      </c>
      <c r="C37" s="36" t="n">
        <v>11.5744</v>
      </c>
      <c r="G37" s="36" t="n">
        <v>55</v>
      </c>
      <c r="H37" s="36" t="n">
        <v>2.71766</v>
      </c>
      <c r="L37" s="36" t="n">
        <v>55</v>
      </c>
      <c r="M37" s="36" t="n">
        <f aca="false">C37*$C$2+H37*$D$2</f>
        <v>2.73980185</v>
      </c>
      <c r="P37" s="36" t="n">
        <v>55</v>
      </c>
      <c r="Q37" s="36" t="n">
        <v>0.00582907</v>
      </c>
      <c r="U37" s="36" t="n">
        <v>55</v>
      </c>
      <c r="V37" s="36" t="n">
        <v>0.000329386</v>
      </c>
      <c r="Z37" s="36" t="n">
        <v>55</v>
      </c>
      <c r="AA37" s="36" t="n">
        <f aca="false">Q37*$C$2+V37*$D$2</f>
        <v>0.00034313521</v>
      </c>
      <c r="AD37" s="36" t="n">
        <v>55</v>
      </c>
      <c r="AE37" s="36"/>
      <c r="AI37" s="36" t="n">
        <v>55</v>
      </c>
      <c r="AJ37" s="36" t="n">
        <v>0</v>
      </c>
      <c r="AN37" s="36" t="n">
        <v>55</v>
      </c>
      <c r="AO37" s="36" t="n">
        <f aca="false">AE37*$C$2+AJ37*$D$2</f>
        <v>0</v>
      </c>
      <c r="AR37" s="37" t="n">
        <v>55</v>
      </c>
      <c r="AS37" s="37" t="n">
        <f aca="false">M37+AA37+AO37</f>
        <v>2.74014498521</v>
      </c>
    </row>
    <row r="38" customFormat="false" ht="12.75" hidden="false" customHeight="false" outlineLevel="0" collapsed="false">
      <c r="B38" s="36" t="n">
        <v>60</v>
      </c>
      <c r="C38" s="36" t="n">
        <v>13.6085</v>
      </c>
      <c r="G38" s="36" t="n">
        <v>60</v>
      </c>
      <c r="H38" s="36" t="n">
        <v>4.60117</v>
      </c>
      <c r="L38" s="36" t="n">
        <v>60</v>
      </c>
      <c r="M38" s="36" t="n">
        <f aca="false">C38*$C$2+H38*$D$2</f>
        <v>4.623688325</v>
      </c>
      <c r="P38" s="36" t="n">
        <v>60</v>
      </c>
      <c r="Q38" s="36" t="n">
        <v>0.0125708</v>
      </c>
      <c r="U38" s="36" t="n">
        <v>60</v>
      </c>
      <c r="V38" s="36" t="n">
        <v>0.0015227</v>
      </c>
      <c r="Z38" s="36" t="n">
        <v>60</v>
      </c>
      <c r="AA38" s="36" t="n">
        <f aca="false">Q38*$C$2+V38*$D$2</f>
        <v>0.00155032025</v>
      </c>
      <c r="AD38" s="36" t="n">
        <v>60</v>
      </c>
      <c r="AE38" s="36"/>
      <c r="AI38" s="36" t="n">
        <v>60</v>
      </c>
      <c r="AJ38" s="36" t="n">
        <v>0</v>
      </c>
      <c r="AN38" s="36" t="n">
        <v>60</v>
      </c>
      <c r="AO38" s="36" t="n">
        <f aca="false">AE38*$C$2+AJ38*$D$2</f>
        <v>0</v>
      </c>
      <c r="AR38" s="37" t="n">
        <v>60</v>
      </c>
      <c r="AS38" s="37" t="n">
        <f aca="false">M38+AA38+AO38</f>
        <v>4.62523864525</v>
      </c>
    </row>
    <row r="39" customFormat="false" ht="12.75" hidden="false" customHeight="false" outlineLevel="0" collapsed="false">
      <c r="B39" s="36" t="n">
        <v>65</v>
      </c>
      <c r="C39" s="36" t="n">
        <v>14.2753</v>
      </c>
      <c r="G39" s="36" t="n">
        <v>65</v>
      </c>
      <c r="H39" s="36" t="n">
        <v>8.24065</v>
      </c>
      <c r="L39" s="36" t="n">
        <v>65</v>
      </c>
      <c r="M39" s="36" t="n">
        <f aca="false">C39*$C$2+H39*$D$2</f>
        <v>8.255736625</v>
      </c>
      <c r="P39" s="36" t="n">
        <v>65</v>
      </c>
      <c r="Q39" s="36" t="n">
        <v>0.0172678</v>
      </c>
      <c r="U39" s="36" t="n">
        <v>65</v>
      </c>
      <c r="V39" s="36" t="n">
        <v>0.0052944</v>
      </c>
      <c r="Z39" s="36" t="n">
        <v>65</v>
      </c>
      <c r="AA39" s="36" t="n">
        <f aca="false">Q39*$C$2+V39*$D$2</f>
        <v>0.0053243335</v>
      </c>
      <c r="AD39" s="36" t="n">
        <v>65</v>
      </c>
      <c r="AE39" s="36"/>
      <c r="AI39" s="36" t="n">
        <v>65</v>
      </c>
      <c r="AJ39" s="36" t="n">
        <v>3.50583E-010</v>
      </c>
      <c r="AN39" s="36" t="n">
        <v>65</v>
      </c>
      <c r="AO39" s="36" t="n">
        <f aca="false">AE39*$C$2+AJ39*$D$2</f>
        <v>3.497065425E-010</v>
      </c>
      <c r="AR39" s="37" t="n">
        <v>65</v>
      </c>
      <c r="AS39" s="37" t="n">
        <f aca="false">M39+AA39+AO39</f>
        <v>8.26106095884971</v>
      </c>
    </row>
    <row r="40" customFormat="false" ht="12.75" hidden="false" customHeight="false" outlineLevel="0" collapsed="false">
      <c r="B40" s="36" t="n">
        <v>70</v>
      </c>
      <c r="C40" s="36" t="n">
        <v>14.0902</v>
      </c>
      <c r="G40" s="36" t="n">
        <v>70</v>
      </c>
      <c r="H40" s="36" t="n">
        <v>11.9039</v>
      </c>
      <c r="L40" s="36" t="n">
        <v>70</v>
      </c>
      <c r="M40" s="36" t="n">
        <f aca="false">C40*$C$2+H40*$D$2</f>
        <v>11.90936575</v>
      </c>
      <c r="P40" s="36" t="n">
        <v>70</v>
      </c>
      <c r="Q40" s="36" t="n">
        <v>0.0191341</v>
      </c>
      <c r="U40" s="36" t="n">
        <v>70</v>
      </c>
      <c r="V40" s="36" t="n">
        <v>0.0136698</v>
      </c>
      <c r="Z40" s="36" t="n">
        <v>70</v>
      </c>
      <c r="AA40" s="36" t="n">
        <f aca="false">Q40*$C$2+V40*$D$2</f>
        <v>0.01368346075</v>
      </c>
      <c r="AD40" s="36" t="n">
        <v>70</v>
      </c>
      <c r="AE40" s="36"/>
      <c r="AI40" s="36" t="n">
        <v>70</v>
      </c>
      <c r="AJ40" s="36" t="n">
        <v>2.11356E-008</v>
      </c>
      <c r="AN40" s="36" t="n">
        <v>70</v>
      </c>
      <c r="AO40" s="36" t="n">
        <f aca="false">AE40*$C$2+AJ40*$D$2</f>
        <v>2.1082761E-008</v>
      </c>
      <c r="AR40" s="37" t="n">
        <v>70</v>
      </c>
      <c r="AS40" s="37" t="n">
        <f aca="false">M40+AA40+AO40</f>
        <v>11.9230492318328</v>
      </c>
    </row>
    <row r="41" customFormat="false" ht="12.75" hidden="false" customHeight="false" outlineLevel="0" collapsed="false">
      <c r="B41" s="36" t="n">
        <v>75</v>
      </c>
      <c r="C41" s="36" t="n">
        <v>14.0737</v>
      </c>
      <c r="G41" s="36" t="n">
        <v>75</v>
      </c>
      <c r="H41" s="36" t="n">
        <v>14.5567</v>
      </c>
      <c r="L41" s="36" t="n">
        <v>75</v>
      </c>
      <c r="M41" s="36" t="n">
        <f aca="false">C41*$C$2+H41*$D$2</f>
        <v>14.5554925</v>
      </c>
      <c r="P41" s="36" t="n">
        <v>75</v>
      </c>
      <c r="Q41" s="36" t="n">
        <v>0.0212991</v>
      </c>
      <c r="U41" s="36" t="n">
        <v>75</v>
      </c>
      <c r="V41" s="36" t="n">
        <v>0.0256235</v>
      </c>
      <c r="Z41" s="36" t="n">
        <v>75</v>
      </c>
      <c r="AA41" s="36" t="n">
        <f aca="false">Q41*$C$2+V41*$D$2</f>
        <v>0.025612689</v>
      </c>
      <c r="AD41" s="36" t="n">
        <v>75</v>
      </c>
      <c r="AE41" s="36"/>
      <c r="AI41" s="36" t="n">
        <v>75</v>
      </c>
      <c r="AJ41" s="36" t="n">
        <v>2.36622E-007</v>
      </c>
      <c r="AN41" s="36" t="n">
        <v>75</v>
      </c>
      <c r="AO41" s="36" t="n">
        <f aca="false">AE41*$C$2+AJ41*$D$2</f>
        <v>2.36030445E-007</v>
      </c>
      <c r="AR41" s="37" t="n">
        <v>75</v>
      </c>
      <c r="AS41" s="37" t="n">
        <f aca="false">M41+AA41+AO41</f>
        <v>14.5811054250304</v>
      </c>
    </row>
    <row r="42" customFormat="false" ht="12.75" hidden="false" customHeight="false" outlineLevel="0" collapsed="false">
      <c r="B42" s="36" t="n">
        <v>80</v>
      </c>
      <c r="C42" s="36" t="n">
        <v>13.4942</v>
      </c>
      <c r="G42" s="36" t="n">
        <v>80</v>
      </c>
      <c r="H42" s="36" t="n">
        <v>16.1784</v>
      </c>
      <c r="L42" s="36" t="n">
        <v>80</v>
      </c>
      <c r="M42" s="36" t="n">
        <f aca="false">C42*$C$2+H42*$D$2</f>
        <v>16.1716895</v>
      </c>
      <c r="P42" s="36" t="n">
        <v>80</v>
      </c>
      <c r="Q42" s="36" t="n">
        <v>0.0218361</v>
      </c>
      <c r="U42" s="36" t="n">
        <v>80</v>
      </c>
      <c r="V42" s="36" t="n">
        <v>0.0375925</v>
      </c>
      <c r="Z42" s="36" t="n">
        <v>80</v>
      </c>
      <c r="AA42" s="36" t="n">
        <f aca="false">Q42*$C$2+V42*$D$2</f>
        <v>0.037553109</v>
      </c>
      <c r="AD42" s="36" t="n">
        <v>80</v>
      </c>
      <c r="AE42" s="36"/>
      <c r="AI42" s="36" t="n">
        <v>80</v>
      </c>
      <c r="AJ42" s="36" t="n">
        <v>1.28716E-006</v>
      </c>
      <c r="AN42" s="36" t="n">
        <v>80</v>
      </c>
      <c r="AO42" s="36" t="n">
        <f aca="false">AE42*$C$2+AJ42*$D$2</f>
        <v>1.2839421E-006</v>
      </c>
      <c r="AR42" s="37" t="n">
        <v>80</v>
      </c>
      <c r="AS42" s="37" t="n">
        <f aca="false">M42+AA42+AO42</f>
        <v>16.2092438929421</v>
      </c>
    </row>
    <row r="43" customFormat="false" ht="12.75" hidden="false" customHeight="false" outlineLevel="0" collapsed="false">
      <c r="B43" s="36" t="n">
        <v>90</v>
      </c>
      <c r="C43" s="36" t="n">
        <v>12.121</v>
      </c>
      <c r="G43" s="36" t="n">
        <v>90</v>
      </c>
      <c r="H43" s="36" t="n">
        <v>17.6274</v>
      </c>
      <c r="L43" s="36" t="n">
        <v>90</v>
      </c>
      <c r="M43" s="36" t="n">
        <f aca="false">C43*$C$2+H43*$D$2</f>
        <v>17.613634</v>
      </c>
      <c r="P43" s="36" t="n">
        <v>90</v>
      </c>
      <c r="Q43" s="36" t="n">
        <v>0.0193193</v>
      </c>
      <c r="U43" s="36" t="n">
        <v>90</v>
      </c>
      <c r="V43" s="36" t="n">
        <v>0.051721</v>
      </c>
      <c r="Z43" s="36" t="n">
        <v>90</v>
      </c>
      <c r="AA43" s="36" t="n">
        <f aca="false">Q43*$C$2+V43*$D$2</f>
        <v>0.05163999575</v>
      </c>
      <c r="AD43" s="36" t="n">
        <v>90</v>
      </c>
      <c r="AE43" s="36"/>
      <c r="AI43" s="36" t="n">
        <v>90</v>
      </c>
      <c r="AJ43" s="36" t="n">
        <v>7.39898E-006</v>
      </c>
      <c r="AN43" s="36" t="n">
        <v>90</v>
      </c>
      <c r="AO43" s="36" t="n">
        <f aca="false">AE43*$C$2+AJ43*$D$2</f>
        <v>7.38048255E-006</v>
      </c>
      <c r="AR43" s="37" t="n">
        <v>90</v>
      </c>
      <c r="AS43" s="37" t="n">
        <f aca="false">M43+AA43+AO43</f>
        <v>17.6652813762326</v>
      </c>
    </row>
    <row r="44" customFormat="false" ht="12.75" hidden="false" customHeight="false" outlineLevel="0" collapsed="false">
      <c r="B44" s="36" t="n">
        <v>100</v>
      </c>
      <c r="C44" s="36" t="n">
        <v>11.3445</v>
      </c>
      <c r="G44" s="36" t="n">
        <v>100</v>
      </c>
      <c r="H44" s="36" t="n">
        <v>17.0254</v>
      </c>
      <c r="L44" s="36" t="n">
        <v>100</v>
      </c>
      <c r="M44" s="36" t="n">
        <f aca="false">C44*$C$2+H44*$D$2</f>
        <v>17.01119775</v>
      </c>
      <c r="P44" s="36" t="n">
        <v>100</v>
      </c>
      <c r="Q44" s="36" t="n">
        <v>0.0180298</v>
      </c>
      <c r="U44" s="36" t="n">
        <v>100</v>
      </c>
      <c r="V44" s="36" t="n">
        <v>0.0547782</v>
      </c>
      <c r="Z44" s="36" t="n">
        <v>100</v>
      </c>
      <c r="AA44" s="36" t="n">
        <f aca="false">Q44*$C$2+V44*$D$2</f>
        <v>0.054686329</v>
      </c>
      <c r="AD44" s="36" t="n">
        <v>100</v>
      </c>
      <c r="AE44" s="36"/>
      <c r="AI44" s="36" t="n">
        <v>100</v>
      </c>
      <c r="AJ44" s="36" t="n">
        <v>1.4408E-005</v>
      </c>
      <c r="AN44" s="36" t="n">
        <v>100</v>
      </c>
      <c r="AO44" s="36" t="n">
        <f aca="false">AE44*$C$2+AJ44*$D$2</f>
        <v>1.437198E-005</v>
      </c>
      <c r="AR44" s="37" t="n">
        <v>100</v>
      </c>
      <c r="AS44" s="37" t="n">
        <f aca="false">M44+AA44+AO44</f>
        <v>17.06589845098</v>
      </c>
    </row>
    <row r="45" customFormat="false" ht="12.75" hidden="false" customHeight="false" outlineLevel="0" collapsed="false">
      <c r="B45" s="36" t="n">
        <v>110</v>
      </c>
      <c r="C45" s="36" t="n">
        <v>10.6342</v>
      </c>
      <c r="G45" s="36" t="n">
        <v>110</v>
      </c>
      <c r="H45" s="36" t="n">
        <v>15.3613</v>
      </c>
      <c r="L45" s="36" t="n">
        <v>110</v>
      </c>
      <c r="M45" s="36" t="n">
        <f aca="false">C45*$C$2+H45*$D$2</f>
        <v>15.34948225</v>
      </c>
      <c r="P45" s="36" t="n">
        <v>110</v>
      </c>
      <c r="Q45" s="36" t="n">
        <v>0.0162039</v>
      </c>
      <c r="U45" s="36" t="n">
        <v>110</v>
      </c>
      <c r="V45" s="36" t="n">
        <v>0.050193</v>
      </c>
      <c r="Z45" s="36" t="n">
        <v>110</v>
      </c>
      <c r="AA45" s="36" t="n">
        <f aca="false">Q45*$C$2+V45*$D$2</f>
        <v>0.05010802725</v>
      </c>
      <c r="AD45" s="36" t="n">
        <v>110</v>
      </c>
      <c r="AE45" s="36"/>
      <c r="AI45" s="36" t="n">
        <v>110</v>
      </c>
      <c r="AJ45" s="36" t="n">
        <v>1.76597E-005</v>
      </c>
      <c r="AN45" s="36" t="n">
        <v>110</v>
      </c>
      <c r="AO45" s="36" t="n">
        <f aca="false">AE45*$C$2+AJ45*$D$2</f>
        <v>1.761555075E-005</v>
      </c>
      <c r="AR45" s="37" t="n">
        <v>110</v>
      </c>
      <c r="AS45" s="37" t="n">
        <f aca="false">M45+AA45+AO45</f>
        <v>15.3996078928007</v>
      </c>
    </row>
    <row r="46" customFormat="false" ht="12.75" hidden="false" customHeight="false" outlineLevel="0" collapsed="false">
      <c r="B46" s="36" t="n">
        <v>120</v>
      </c>
      <c r="C46" s="36" t="n">
        <v>9.38095</v>
      </c>
      <c r="G46" s="36" t="n">
        <v>120</v>
      </c>
      <c r="H46" s="36" t="n">
        <v>15.2702</v>
      </c>
      <c r="L46" s="36" t="n">
        <v>120</v>
      </c>
      <c r="M46" s="36" t="n">
        <f aca="false">C46*$C$2+H46*$D$2</f>
        <v>15.255476875</v>
      </c>
      <c r="P46" s="36" t="n">
        <v>120</v>
      </c>
      <c r="Q46" s="36" t="n">
        <v>0.0150342</v>
      </c>
      <c r="U46" s="36" t="n">
        <v>120</v>
      </c>
      <c r="V46" s="36" t="n">
        <v>0.0480107</v>
      </c>
      <c r="Z46" s="36" t="n">
        <v>120</v>
      </c>
      <c r="AA46" s="36" t="n">
        <f aca="false">Q46*$C$2+V46*$D$2</f>
        <v>0.04792825875</v>
      </c>
      <c r="AD46" s="36" t="n">
        <v>120</v>
      </c>
      <c r="AE46" s="36"/>
      <c r="AI46" s="36" t="n">
        <v>120</v>
      </c>
      <c r="AJ46" s="36" t="n">
        <v>1.74412E-005</v>
      </c>
      <c r="AN46" s="36" t="n">
        <v>120</v>
      </c>
      <c r="AO46" s="36" t="n">
        <f aca="false">AE46*$C$2+AJ46*$D$2</f>
        <v>1.7397597E-005</v>
      </c>
      <c r="AR46" s="37" t="n">
        <v>120</v>
      </c>
      <c r="AS46" s="37" t="n">
        <f aca="false">M46+AA46+AO46</f>
        <v>15.303422531347</v>
      </c>
    </row>
    <row r="47" customFormat="false" ht="12.75" hidden="false" customHeight="false" outlineLevel="0" collapsed="false">
      <c r="B47" s="36" t="n">
        <v>130</v>
      </c>
      <c r="C47" s="36" t="n">
        <v>8.49069</v>
      </c>
      <c r="G47" s="36" t="n">
        <v>130</v>
      </c>
      <c r="H47" s="36" t="n">
        <v>13.2108</v>
      </c>
      <c r="L47" s="36" t="n">
        <v>130</v>
      </c>
      <c r="M47" s="36" t="n">
        <f aca="false">C47*$C$2+H47*$D$2</f>
        <v>13.198999725</v>
      </c>
      <c r="P47" s="36" t="n">
        <v>130</v>
      </c>
      <c r="Q47" s="36" t="n">
        <v>0.0139978</v>
      </c>
      <c r="U47" s="36" t="n">
        <v>130</v>
      </c>
      <c r="V47" s="36" t="n">
        <v>0.0402054</v>
      </c>
      <c r="Z47" s="36" t="n">
        <v>130</v>
      </c>
      <c r="AA47" s="36" t="n">
        <f aca="false">Q47*$C$2+V47*$D$2</f>
        <v>0.040139881</v>
      </c>
      <c r="AD47" s="36" t="n">
        <v>130</v>
      </c>
      <c r="AE47" s="36"/>
      <c r="AI47" s="36" t="n">
        <v>130</v>
      </c>
      <c r="AJ47" s="36" t="n">
        <v>1.93649E-005</v>
      </c>
      <c r="AN47" s="36" t="n">
        <v>130</v>
      </c>
      <c r="AO47" s="36" t="n">
        <f aca="false">AE47*$C$2+AJ47*$D$2</f>
        <v>1.931648775E-005</v>
      </c>
      <c r="AR47" s="37" t="n">
        <v>130</v>
      </c>
      <c r="AS47" s="37" t="n">
        <f aca="false">M47+AA47+AO47</f>
        <v>13.2391589224878</v>
      </c>
    </row>
    <row r="48" customFormat="false" ht="12.75" hidden="false" customHeight="false" outlineLevel="0" collapsed="false">
      <c r="B48" s="36" t="n">
        <v>140</v>
      </c>
      <c r="C48" s="36" t="n">
        <v>8.18457</v>
      </c>
      <c r="G48" s="36" t="n">
        <v>140</v>
      </c>
      <c r="H48" s="36" t="n">
        <v>12.9625</v>
      </c>
      <c r="L48" s="36" t="n">
        <v>140</v>
      </c>
      <c r="M48" s="36" t="n">
        <f aca="false">C48*$C$2+H48*$D$2</f>
        <v>12.950555175</v>
      </c>
      <c r="P48" s="36" t="n">
        <v>140</v>
      </c>
      <c r="Q48" s="36" t="n">
        <v>0.011609</v>
      </c>
      <c r="U48" s="36" t="n">
        <v>140</v>
      </c>
      <c r="V48" s="36" t="n">
        <v>0.0373158</v>
      </c>
      <c r="Z48" s="36" t="n">
        <v>140</v>
      </c>
      <c r="AA48" s="36" t="n">
        <f aca="false">Q48*$C$2+V48*$D$2</f>
        <v>0.037251533</v>
      </c>
      <c r="AD48" s="36" t="n">
        <v>140</v>
      </c>
      <c r="AE48" s="36"/>
      <c r="AI48" s="36" t="n">
        <v>140</v>
      </c>
      <c r="AJ48" s="36" t="n">
        <v>1.68972E-005</v>
      </c>
      <c r="AN48" s="36" t="n">
        <v>140</v>
      </c>
      <c r="AO48" s="36" t="n">
        <f aca="false">AE48*$C$2+AJ48*$D$2</f>
        <v>1.6854957E-005</v>
      </c>
      <c r="AR48" s="37" t="n">
        <v>140</v>
      </c>
      <c r="AS48" s="37" t="n">
        <f aca="false">M48+AA48+AO48</f>
        <v>12.987823562957</v>
      </c>
    </row>
    <row r="49" customFormat="false" ht="12.75" hidden="false" customHeight="false" outlineLevel="0" collapsed="false">
      <c r="B49" s="36" t="n">
        <v>150</v>
      </c>
      <c r="C49" s="36" t="n">
        <v>7.03954</v>
      </c>
      <c r="G49" s="36" t="n">
        <v>150</v>
      </c>
      <c r="H49" s="36" t="n">
        <v>10.5689</v>
      </c>
      <c r="L49" s="36" t="n">
        <v>150</v>
      </c>
      <c r="M49" s="36" t="n">
        <f aca="false">C49*$C$2+H49*$D$2</f>
        <v>10.5600766</v>
      </c>
      <c r="P49" s="36" t="n">
        <v>150</v>
      </c>
      <c r="Q49" s="36" t="n">
        <v>0.0118526</v>
      </c>
      <c r="U49" s="36" t="n">
        <v>150</v>
      </c>
      <c r="V49" s="36" t="n">
        <v>0.0351187</v>
      </c>
      <c r="Z49" s="36" t="n">
        <v>150</v>
      </c>
      <c r="AA49" s="36" t="n">
        <f aca="false">Q49*$C$2+V49*$D$2</f>
        <v>0.03506053475</v>
      </c>
      <c r="AD49" s="36" t="n">
        <v>150</v>
      </c>
      <c r="AE49" s="36"/>
      <c r="AI49" s="36" t="n">
        <v>150</v>
      </c>
      <c r="AJ49" s="36" t="n">
        <v>1.5903E-005</v>
      </c>
      <c r="AN49" s="36" t="n">
        <v>150</v>
      </c>
      <c r="AO49" s="36" t="n">
        <f aca="false">AE49*$C$2+AJ49*$D$2</f>
        <v>1.58632425E-005</v>
      </c>
      <c r="AR49" s="37" t="n">
        <v>150</v>
      </c>
      <c r="AS49" s="37" t="n">
        <f aca="false">M49+AA49+AO49</f>
        <v>10.5951529979925</v>
      </c>
    </row>
    <row r="50" customFormat="false" ht="12.75" hidden="false" customHeight="false" outlineLevel="0" collapsed="false">
      <c r="B50" s="36" t="n">
        <v>160</v>
      </c>
      <c r="C50" s="36" t="n">
        <v>6.87233</v>
      </c>
      <c r="G50" s="36" t="n">
        <v>160</v>
      </c>
      <c r="H50" s="36" t="n">
        <v>10.4859</v>
      </c>
      <c r="L50" s="36" t="n">
        <v>160</v>
      </c>
      <c r="M50" s="36" t="n">
        <f aca="false">C50*$C$2+H50*$D$2</f>
        <v>10.476866075</v>
      </c>
      <c r="P50" s="36" t="n">
        <v>160</v>
      </c>
      <c r="Q50" s="36" t="n">
        <v>0.0104541</v>
      </c>
      <c r="U50" s="36" t="n">
        <v>160</v>
      </c>
      <c r="V50" s="36" t="n">
        <v>0.0320684</v>
      </c>
      <c r="Z50" s="36" t="n">
        <v>160</v>
      </c>
      <c r="AA50" s="36" t="n">
        <f aca="false">Q50*$C$2+V50*$D$2</f>
        <v>0.03201436425</v>
      </c>
      <c r="AD50" s="36" t="n">
        <v>160</v>
      </c>
      <c r="AE50" s="36"/>
      <c r="AI50" s="36" t="n">
        <v>160</v>
      </c>
      <c r="AJ50" s="36" t="n">
        <v>1.53397E-005</v>
      </c>
      <c r="AN50" s="36" t="n">
        <v>160</v>
      </c>
      <c r="AO50" s="36" t="n">
        <f aca="false">AE50*$C$2+AJ50*$D$2</f>
        <v>1.530135075E-005</v>
      </c>
      <c r="AR50" s="37" t="n">
        <v>160</v>
      </c>
      <c r="AS50" s="37" t="n">
        <f aca="false">M50+AA50+AO50</f>
        <v>10.5088957406008</v>
      </c>
    </row>
    <row r="51" customFormat="false" ht="12.75" hidden="false" customHeight="false" outlineLevel="0" collapsed="false">
      <c r="B51" s="36" t="n">
        <v>180</v>
      </c>
      <c r="C51" s="36" t="n">
        <v>2.98769</v>
      </c>
      <c r="G51" s="36" t="n">
        <v>180</v>
      </c>
      <c r="H51" s="36" t="n">
        <v>8.07822</v>
      </c>
      <c r="L51" s="36" t="n">
        <v>180</v>
      </c>
      <c r="M51" s="36" t="n">
        <f aca="false">C51*$C$2+H51*$D$2</f>
        <v>8.065493675</v>
      </c>
      <c r="P51" s="36" t="n">
        <v>180</v>
      </c>
      <c r="Q51" s="36" t="n">
        <v>0</v>
      </c>
      <c r="U51" s="36" t="n">
        <v>180</v>
      </c>
      <c r="V51" s="36" t="n">
        <v>0.0239116</v>
      </c>
      <c r="Z51" s="36" t="n">
        <v>180</v>
      </c>
      <c r="AA51" s="36" t="n">
        <f aca="false">Q51*$C$2+V51*$D$2</f>
        <v>0.023851821</v>
      </c>
      <c r="AD51" s="36" t="n">
        <v>180</v>
      </c>
      <c r="AE51" s="36"/>
      <c r="AI51" s="36" t="n">
        <v>180</v>
      </c>
      <c r="AJ51" s="36" t="n">
        <v>1.71611E-005</v>
      </c>
      <c r="AN51" s="36" t="n">
        <v>180</v>
      </c>
      <c r="AO51" s="36" t="n">
        <f aca="false">AE51*$C$2+AJ51*$D$2</f>
        <v>1.711819725E-005</v>
      </c>
      <c r="AR51" s="37" t="n">
        <v>180</v>
      </c>
      <c r="AS51" s="37" t="n">
        <f aca="false">M51+AA51+AO51</f>
        <v>8.08936261419725</v>
      </c>
    </row>
    <row r="52" customFormat="false" ht="12.75" hidden="false" customHeight="false" outlineLevel="0" collapsed="false">
      <c r="B52" s="36" t="n">
        <v>200</v>
      </c>
      <c r="C52" s="36" t="n">
        <v>5.48101</v>
      </c>
      <c r="G52" s="36" t="n">
        <v>200</v>
      </c>
      <c r="H52" s="36" t="n">
        <v>7.50868</v>
      </c>
      <c r="L52" s="36" t="n">
        <v>200</v>
      </c>
      <c r="M52" s="36" t="n">
        <f aca="false">C52*$C$2+H52*$D$2</f>
        <v>7.503610825</v>
      </c>
      <c r="P52" s="36" t="n">
        <v>200</v>
      </c>
      <c r="Q52" s="36" t="n">
        <v>0.00620673</v>
      </c>
      <c r="U52" s="36" t="n">
        <v>200</v>
      </c>
      <c r="V52" s="36" t="n">
        <v>0.0187549</v>
      </c>
      <c r="Z52" s="36" t="n">
        <v>200</v>
      </c>
      <c r="AA52" s="36" t="n">
        <f aca="false">Q52*$C$2+V52*$D$2</f>
        <v>0.018723529575</v>
      </c>
      <c r="AD52" s="36" t="n">
        <v>200</v>
      </c>
      <c r="AE52" s="36"/>
      <c r="AI52" s="36" t="n">
        <v>200</v>
      </c>
      <c r="AJ52" s="36" t="n">
        <v>9.1844E-006</v>
      </c>
      <c r="AN52" s="36" t="n">
        <v>200</v>
      </c>
      <c r="AO52" s="36" t="n">
        <f aca="false">AE52*$C$2+AJ52*$D$2</f>
        <v>9.161439E-006</v>
      </c>
      <c r="AR52" s="37" t="n">
        <v>200</v>
      </c>
      <c r="AS52" s="37" t="n">
        <f aca="false">M52+AA52+AO52</f>
        <v>7.5223435160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AG560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D1" activeCellId="0" sqref="AD1:A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L1" s="16" t="s">
        <v>187</v>
      </c>
      <c r="R1" s="16" t="s">
        <v>175</v>
      </c>
      <c r="X1" s="16" t="s">
        <v>203</v>
      </c>
      <c r="AD1" s="16" t="s">
        <v>207</v>
      </c>
    </row>
    <row r="2" customFormat="false" ht="12.75" hidden="false" customHeight="false" outlineLevel="0" collapsed="false">
      <c r="L2" s="16" t="s">
        <v>188</v>
      </c>
      <c r="R2" s="16" t="s">
        <v>176</v>
      </c>
      <c r="X2" s="16" t="s">
        <v>204</v>
      </c>
      <c r="AD2" s="16" t="s">
        <v>208</v>
      </c>
    </row>
    <row r="3" customFormat="false" ht="15" hidden="false" customHeight="false" outlineLevel="0" collapsed="false">
      <c r="B3" s="34" t="s">
        <v>1920</v>
      </c>
      <c r="L3" s="16" t="s">
        <v>189</v>
      </c>
      <c r="R3" s="16" t="s">
        <v>177</v>
      </c>
      <c r="X3" s="16" t="s">
        <v>205</v>
      </c>
      <c r="AD3" s="16" t="s">
        <v>209</v>
      </c>
    </row>
    <row r="4" customFormat="false" ht="15" hidden="false" customHeight="false" outlineLevel="0" collapsed="false">
      <c r="B4" s="34" t="s">
        <v>768</v>
      </c>
      <c r="L4" s="16" t="s">
        <v>190</v>
      </c>
      <c r="R4" s="16" t="s">
        <v>178</v>
      </c>
      <c r="X4" s="16" t="s">
        <v>206</v>
      </c>
      <c r="AD4" s="16" t="s">
        <v>210</v>
      </c>
    </row>
    <row r="5" customFormat="false" ht="15" hidden="false" customHeight="false" outlineLevel="0" collapsed="false">
      <c r="B5" s="34" t="s">
        <v>769</v>
      </c>
    </row>
    <row r="6" customFormat="false" ht="15" hidden="false" customHeight="false" outlineLevel="0" collapsed="false">
      <c r="B6" s="34" t="s">
        <v>770</v>
      </c>
      <c r="L6" s="16" t="s">
        <v>551</v>
      </c>
      <c r="N6" s="16" t="s">
        <v>552</v>
      </c>
      <c r="R6" s="16" t="s">
        <v>551</v>
      </c>
      <c r="T6" s="16" t="s">
        <v>552</v>
      </c>
      <c r="X6" s="16" t="s">
        <v>551</v>
      </c>
      <c r="Z6" s="16" t="s">
        <v>552</v>
      </c>
      <c r="AD6" s="16" t="s">
        <v>551</v>
      </c>
      <c r="AF6" s="16" t="s">
        <v>552</v>
      </c>
    </row>
    <row r="7" customFormat="false" ht="15" hidden="false" customHeight="false" outlineLevel="0" collapsed="false">
      <c r="B7" s="34" t="s">
        <v>771</v>
      </c>
      <c r="L7" s="16" t="s">
        <v>553</v>
      </c>
      <c r="N7" s="16" t="s">
        <v>554</v>
      </c>
      <c r="R7" s="16" t="s">
        <v>553</v>
      </c>
      <c r="T7" s="16" t="s">
        <v>554</v>
      </c>
      <c r="X7" s="16" t="s">
        <v>553</v>
      </c>
      <c r="Z7" s="16" t="s">
        <v>554</v>
      </c>
      <c r="AD7" s="16" t="s">
        <v>553</v>
      </c>
      <c r="AF7" s="16" t="s">
        <v>554</v>
      </c>
    </row>
    <row r="8" customFormat="false" ht="15" hidden="false" customHeight="false" outlineLevel="0" collapsed="false">
      <c r="B8" s="34" t="s">
        <v>772</v>
      </c>
      <c r="L8" s="16" t="n">
        <v>35</v>
      </c>
      <c r="N8" s="16" t="n">
        <v>10.8</v>
      </c>
      <c r="O8" s="16" t="n">
        <v>1.94</v>
      </c>
      <c r="R8" s="16" t="n">
        <v>187</v>
      </c>
      <c r="T8" s="16" t="n">
        <v>10</v>
      </c>
      <c r="X8" s="16" t="n">
        <v>240</v>
      </c>
      <c r="Z8" s="16" t="n">
        <v>6.2</v>
      </c>
      <c r="AA8" s="16" t="n">
        <v>2</v>
      </c>
      <c r="AD8" s="16" t="n">
        <v>300</v>
      </c>
      <c r="AF8" s="16" t="n">
        <v>10.63</v>
      </c>
      <c r="AG8" s="16" t="n">
        <v>1.68</v>
      </c>
    </row>
    <row r="9" customFormat="false" ht="15" hidden="false" customHeight="false" outlineLevel="0" collapsed="false">
      <c r="B9" s="34" t="s">
        <v>773</v>
      </c>
      <c r="L9" s="16" t="n">
        <v>36</v>
      </c>
      <c r="N9" s="16" t="n">
        <v>16</v>
      </c>
      <c r="O9" s="16" t="n">
        <v>2.88</v>
      </c>
    </row>
    <row r="10" customFormat="false" ht="15" hidden="false" customHeight="false" outlineLevel="0" collapsed="false">
      <c r="B10" s="34" t="s">
        <v>774</v>
      </c>
      <c r="L10" s="16" t="n">
        <v>42</v>
      </c>
      <c r="N10" s="16" t="n">
        <v>21</v>
      </c>
      <c r="O10" s="16" t="n">
        <v>3.78</v>
      </c>
    </row>
    <row r="11" customFormat="false" ht="15" hidden="false" customHeight="false" outlineLevel="0" collapsed="false">
      <c r="B11" s="34" t="s">
        <v>775</v>
      </c>
      <c r="L11" s="16" t="n">
        <v>48</v>
      </c>
      <c r="N11" s="16" t="n">
        <v>5.3</v>
      </c>
      <c r="O11" s="16" t="n">
        <v>0.95</v>
      </c>
    </row>
    <row r="12" customFormat="false" ht="15" hidden="false" customHeight="false" outlineLevel="0" collapsed="false">
      <c r="B12" s="34" t="s">
        <v>776</v>
      </c>
      <c r="L12" s="16" t="n">
        <v>54</v>
      </c>
      <c r="N12" s="16" t="n">
        <v>7.4</v>
      </c>
      <c r="O12" s="16" t="n">
        <v>1.33</v>
      </c>
    </row>
    <row r="13" customFormat="false" ht="15" hidden="false" customHeight="false" outlineLevel="0" collapsed="false">
      <c r="B13" s="34" t="s">
        <v>777</v>
      </c>
      <c r="L13" s="16" t="n">
        <v>60</v>
      </c>
      <c r="N13" s="16" t="n">
        <v>3.6</v>
      </c>
      <c r="O13" s="16" t="n">
        <v>0.65</v>
      </c>
    </row>
    <row r="14" customFormat="false" ht="15" hidden="false" customHeight="false" outlineLevel="0" collapsed="false">
      <c r="B14" s="34" t="s">
        <v>778</v>
      </c>
      <c r="L14" s="16" t="n">
        <v>70</v>
      </c>
      <c r="N14" s="16" t="n">
        <v>6.8</v>
      </c>
      <c r="O14" s="16" t="n">
        <v>1.22</v>
      </c>
    </row>
    <row r="15" customFormat="false" ht="15" hidden="false" customHeight="false" outlineLevel="0" collapsed="false">
      <c r="B15" s="34" t="s">
        <v>779</v>
      </c>
      <c r="L15" s="16" t="n">
        <v>80</v>
      </c>
      <c r="N15" s="16" t="n">
        <v>14.3</v>
      </c>
      <c r="O15" s="16" t="n">
        <v>2.57</v>
      </c>
    </row>
    <row r="16" customFormat="false" ht="15" hidden="false" customHeight="false" outlineLevel="0" collapsed="false">
      <c r="B16" s="34" t="s">
        <v>780</v>
      </c>
      <c r="L16" s="16" t="n">
        <v>84</v>
      </c>
      <c r="N16" s="16" t="n">
        <v>16.6</v>
      </c>
      <c r="O16" s="16" t="n">
        <v>2.99</v>
      </c>
    </row>
    <row r="17" customFormat="false" ht="15" hidden="false" customHeight="false" outlineLevel="0" collapsed="false">
      <c r="B17" s="34" t="s">
        <v>781</v>
      </c>
    </row>
    <row r="18" customFormat="false" ht="15" hidden="false" customHeight="false" outlineLevel="0" collapsed="false">
      <c r="B18" s="34" t="s">
        <v>782</v>
      </c>
    </row>
    <row r="19" customFormat="false" ht="15" hidden="false" customHeight="false" outlineLevel="0" collapsed="false">
      <c r="B19" s="34" t="s">
        <v>783</v>
      </c>
    </row>
    <row r="20" customFormat="false" ht="15" hidden="false" customHeight="false" outlineLevel="0" collapsed="false">
      <c r="B20" s="34" t="s">
        <v>784</v>
      </c>
    </row>
    <row r="21" customFormat="false" ht="15" hidden="false" customHeight="false" outlineLevel="0" collapsed="false">
      <c r="B21" s="34" t="s">
        <v>785</v>
      </c>
    </row>
    <row r="22" customFormat="false" ht="15" hidden="false" customHeight="false" outlineLevel="0" collapsed="false">
      <c r="B22" s="34" t="s">
        <v>786</v>
      </c>
    </row>
    <row r="23" customFormat="false" ht="15" hidden="false" customHeight="false" outlineLevel="0" collapsed="false">
      <c r="B23" s="34" t="s">
        <v>787</v>
      </c>
    </row>
    <row r="24" customFormat="false" ht="15" hidden="false" customHeight="false" outlineLevel="0" collapsed="false">
      <c r="B24" s="34" t="s">
        <v>788</v>
      </c>
    </row>
    <row r="25" customFormat="false" ht="15" hidden="false" customHeight="false" outlineLevel="0" collapsed="false">
      <c r="B25" s="34" t="s">
        <v>789</v>
      </c>
    </row>
    <row r="26" customFormat="false" ht="15" hidden="false" customHeight="false" outlineLevel="0" collapsed="false">
      <c r="B26" s="34" t="s">
        <v>790</v>
      </c>
    </row>
    <row r="27" customFormat="false" ht="15" hidden="false" customHeight="false" outlineLevel="0" collapsed="false">
      <c r="B27" s="34" t="s">
        <v>791</v>
      </c>
    </row>
    <row r="28" customFormat="false" ht="15" hidden="false" customHeight="false" outlineLevel="0" collapsed="false">
      <c r="B28" s="34" t="s">
        <v>792</v>
      </c>
    </row>
    <row r="29" customFormat="false" ht="15" hidden="false" customHeight="false" outlineLevel="0" collapsed="false">
      <c r="B29" s="34" t="s">
        <v>793</v>
      </c>
    </row>
    <row r="30" customFormat="false" ht="15" hidden="false" customHeight="false" outlineLevel="0" collapsed="false">
      <c r="B30" s="34" t="s">
        <v>794</v>
      </c>
    </row>
    <row r="31" customFormat="false" ht="15" hidden="false" customHeight="false" outlineLevel="0" collapsed="false">
      <c r="B31" s="34" t="s">
        <v>795</v>
      </c>
    </row>
    <row r="32" customFormat="false" ht="15" hidden="false" customHeight="false" outlineLevel="0" collapsed="false">
      <c r="B32" s="34" t="s">
        <v>796</v>
      </c>
    </row>
    <row r="33" customFormat="false" ht="15" hidden="false" customHeight="false" outlineLevel="0" collapsed="false">
      <c r="B33" s="34" t="s">
        <v>797</v>
      </c>
    </row>
    <row r="34" customFormat="false" ht="15" hidden="false" customHeight="false" outlineLevel="0" collapsed="false">
      <c r="B34" s="34" t="s">
        <v>798</v>
      </c>
    </row>
    <row r="35" customFormat="false" ht="15" hidden="false" customHeight="false" outlineLevel="0" collapsed="false">
      <c r="B35" s="34" t="s">
        <v>799</v>
      </c>
    </row>
    <row r="36" customFormat="false" ht="15" hidden="false" customHeight="false" outlineLevel="0" collapsed="false">
      <c r="B36" s="34" t="s">
        <v>800</v>
      </c>
    </row>
    <row r="37" customFormat="false" ht="15" hidden="false" customHeight="false" outlineLevel="0" collapsed="false">
      <c r="B37" s="34" t="s">
        <v>801</v>
      </c>
    </row>
    <row r="38" customFormat="false" ht="15" hidden="false" customHeight="false" outlineLevel="0" collapsed="false">
      <c r="B38" s="34" t="s">
        <v>802</v>
      </c>
    </row>
    <row r="39" customFormat="false" ht="15" hidden="false" customHeight="false" outlineLevel="0" collapsed="false">
      <c r="B39" s="34" t="s">
        <v>803</v>
      </c>
    </row>
    <row r="40" customFormat="false" ht="15" hidden="false" customHeight="false" outlineLevel="0" collapsed="false">
      <c r="B40" s="34" t="s">
        <v>804</v>
      </c>
    </row>
    <row r="41" customFormat="false" ht="15" hidden="false" customHeight="false" outlineLevel="0" collapsed="false">
      <c r="B41" s="34" t="s">
        <v>805</v>
      </c>
    </row>
    <row r="42" customFormat="false" ht="15" hidden="false" customHeight="false" outlineLevel="0" collapsed="false">
      <c r="B42" s="34" t="s">
        <v>806</v>
      </c>
    </row>
    <row r="43" customFormat="false" ht="15" hidden="false" customHeight="false" outlineLevel="0" collapsed="false">
      <c r="B43" s="34" t="s">
        <v>807</v>
      </c>
    </row>
    <row r="44" customFormat="false" ht="15" hidden="false" customHeight="false" outlineLevel="0" collapsed="false">
      <c r="B44" s="34" t="s">
        <v>808</v>
      </c>
    </row>
    <row r="45" customFormat="false" ht="15" hidden="false" customHeight="false" outlineLevel="0" collapsed="false">
      <c r="B45" s="34" t="s">
        <v>809</v>
      </c>
    </row>
    <row r="46" customFormat="false" ht="15" hidden="false" customHeight="false" outlineLevel="0" collapsed="false">
      <c r="B46" s="34" t="s">
        <v>1356</v>
      </c>
    </row>
    <row r="47" customFormat="false" ht="15" hidden="false" customHeight="false" outlineLevel="0" collapsed="false">
      <c r="B47" s="34" t="s">
        <v>1357</v>
      </c>
    </row>
    <row r="48" customFormat="false" ht="15" hidden="false" customHeight="false" outlineLevel="0" collapsed="false">
      <c r="B48" s="34" t="s">
        <v>1358</v>
      </c>
    </row>
    <row r="49" customFormat="false" ht="15" hidden="false" customHeight="false" outlineLevel="0" collapsed="false">
      <c r="B49" s="34" t="s">
        <v>1359</v>
      </c>
    </row>
    <row r="50" customFormat="false" ht="15" hidden="false" customHeight="false" outlineLevel="0" collapsed="false">
      <c r="B50" s="34" t="s">
        <v>1360</v>
      </c>
    </row>
    <row r="51" customFormat="false" ht="15" hidden="false" customHeight="false" outlineLevel="0" collapsed="false">
      <c r="B51" s="34" t="s">
        <v>1361</v>
      </c>
    </row>
    <row r="52" customFormat="false" ht="15" hidden="false" customHeight="false" outlineLevel="0" collapsed="false">
      <c r="B52" s="34" t="s">
        <v>1362</v>
      </c>
    </row>
    <row r="53" customFormat="false" ht="15" hidden="false" customHeight="false" outlineLevel="0" collapsed="false">
      <c r="B53" s="34" t="s">
        <v>1363</v>
      </c>
    </row>
    <row r="54" customFormat="false" ht="15" hidden="false" customHeight="false" outlineLevel="0" collapsed="false">
      <c r="B54" s="34" t="s">
        <v>1364</v>
      </c>
    </row>
    <row r="55" customFormat="false" ht="15" hidden="false" customHeight="false" outlineLevel="0" collapsed="false">
      <c r="B55" s="34" t="s">
        <v>1365</v>
      </c>
    </row>
    <row r="56" customFormat="false" ht="15" hidden="false" customHeight="false" outlineLevel="0" collapsed="false">
      <c r="B56" s="34" t="s">
        <v>1366</v>
      </c>
    </row>
    <row r="57" customFormat="false" ht="15" hidden="false" customHeight="false" outlineLevel="0" collapsed="false">
      <c r="B57" s="34" t="s">
        <v>1367</v>
      </c>
    </row>
    <row r="58" customFormat="false" ht="15" hidden="false" customHeight="false" outlineLevel="0" collapsed="false">
      <c r="B58" s="34" t="s">
        <v>1368</v>
      </c>
    </row>
    <row r="59" customFormat="false" ht="15" hidden="false" customHeight="false" outlineLevel="0" collapsed="false">
      <c r="B59" s="34" t="s">
        <v>1369</v>
      </c>
    </row>
    <row r="60" customFormat="false" ht="15" hidden="false" customHeight="false" outlineLevel="0" collapsed="false">
      <c r="B60" s="34" t="s">
        <v>1370</v>
      </c>
    </row>
    <row r="61" customFormat="false" ht="15" hidden="false" customHeight="false" outlineLevel="0" collapsed="false">
      <c r="B61" s="34" t="s">
        <v>1371</v>
      </c>
    </row>
    <row r="62" customFormat="false" ht="15" hidden="false" customHeight="false" outlineLevel="0" collapsed="false">
      <c r="B62" s="34" t="s">
        <v>1372</v>
      </c>
    </row>
    <row r="63" customFormat="false" ht="15" hidden="false" customHeight="false" outlineLevel="0" collapsed="false">
      <c r="B63" s="34" t="s">
        <v>1373</v>
      </c>
    </row>
    <row r="64" customFormat="false" ht="15" hidden="false" customHeight="false" outlineLevel="0" collapsed="false">
      <c r="B64" s="34" t="s">
        <v>1374</v>
      </c>
    </row>
    <row r="65" customFormat="false" ht="15" hidden="false" customHeight="false" outlineLevel="0" collapsed="false">
      <c r="B65" s="34" t="s">
        <v>1375</v>
      </c>
    </row>
    <row r="66" customFormat="false" ht="15" hidden="false" customHeight="false" outlineLevel="0" collapsed="false">
      <c r="B66" s="34" t="s">
        <v>1376</v>
      </c>
    </row>
    <row r="67" customFormat="false" ht="15" hidden="false" customHeight="false" outlineLevel="0" collapsed="false">
      <c r="B67" s="34" t="s">
        <v>1377</v>
      </c>
    </row>
    <row r="68" customFormat="false" ht="15" hidden="false" customHeight="false" outlineLevel="0" collapsed="false">
      <c r="B68" s="34" t="s">
        <v>1378</v>
      </c>
    </row>
    <row r="69" customFormat="false" ht="15" hidden="false" customHeight="false" outlineLevel="0" collapsed="false">
      <c r="B69" s="34" t="s">
        <v>1379</v>
      </c>
    </row>
    <row r="70" customFormat="false" ht="15" hidden="false" customHeight="false" outlineLevel="0" collapsed="false">
      <c r="B70" s="34" t="s">
        <v>1380</v>
      </c>
    </row>
    <row r="71" customFormat="false" ht="15" hidden="false" customHeight="false" outlineLevel="0" collapsed="false">
      <c r="B71" s="34" t="s">
        <v>1381</v>
      </c>
    </row>
    <row r="72" customFormat="false" ht="15" hidden="false" customHeight="false" outlineLevel="0" collapsed="false">
      <c r="B72" s="34" t="s">
        <v>1382</v>
      </c>
    </row>
    <row r="73" customFormat="false" ht="15" hidden="false" customHeight="false" outlineLevel="0" collapsed="false">
      <c r="B73" s="34" t="s">
        <v>1383</v>
      </c>
    </row>
    <row r="74" customFormat="false" ht="15" hidden="false" customHeight="false" outlineLevel="0" collapsed="false">
      <c r="B74" s="34" t="s">
        <v>1384</v>
      </c>
    </row>
    <row r="75" customFormat="false" ht="15" hidden="false" customHeight="false" outlineLevel="0" collapsed="false">
      <c r="B75" s="34" t="s">
        <v>1385</v>
      </c>
    </row>
    <row r="76" customFormat="false" ht="15" hidden="false" customHeight="false" outlineLevel="0" collapsed="false">
      <c r="B76" s="34" t="s">
        <v>1386</v>
      </c>
    </row>
    <row r="77" customFormat="false" ht="15" hidden="false" customHeight="false" outlineLevel="0" collapsed="false">
      <c r="B77" s="34" t="s">
        <v>1387</v>
      </c>
    </row>
    <row r="78" customFormat="false" ht="15" hidden="false" customHeight="false" outlineLevel="0" collapsed="false">
      <c r="B78" s="34" t="s">
        <v>1463</v>
      </c>
    </row>
    <row r="79" customFormat="false" ht="15" hidden="false" customHeight="false" outlineLevel="0" collapsed="false">
      <c r="B79" s="34" t="s">
        <v>1464</v>
      </c>
    </row>
    <row r="80" customFormat="false" ht="15" hidden="false" customHeight="false" outlineLevel="0" collapsed="false">
      <c r="B80" s="34" t="s">
        <v>1465</v>
      </c>
    </row>
    <row r="81" customFormat="false" ht="15" hidden="false" customHeight="false" outlineLevel="0" collapsed="false">
      <c r="B81" s="34" t="s">
        <v>1466</v>
      </c>
    </row>
    <row r="82" customFormat="false" ht="15" hidden="false" customHeight="false" outlineLevel="0" collapsed="false">
      <c r="B82" s="34" t="s">
        <v>1467</v>
      </c>
    </row>
    <row r="83" customFormat="false" ht="15" hidden="false" customHeight="false" outlineLevel="0" collapsed="false">
      <c r="B83" s="34" t="s">
        <v>1468</v>
      </c>
      <c r="J83" s="26" t="s">
        <v>551</v>
      </c>
      <c r="K83" s="16" t="s">
        <v>1405</v>
      </c>
      <c r="L83" s="16" t="s">
        <v>54</v>
      </c>
      <c r="N83" s="16" t="s">
        <v>47</v>
      </c>
      <c r="P83" s="16" t="s">
        <v>39</v>
      </c>
      <c r="R83" s="16" t="s">
        <v>37</v>
      </c>
      <c r="T83" s="16" t="s">
        <v>1406</v>
      </c>
      <c r="V83" s="16" t="s">
        <v>31</v>
      </c>
      <c r="X83" s="16" t="s">
        <v>27</v>
      </c>
      <c r="Z83" s="16" t="s">
        <v>23</v>
      </c>
    </row>
    <row r="84" customFormat="false" ht="15" hidden="false" customHeight="false" outlineLevel="0" collapsed="false">
      <c r="B84" s="34" t="s">
        <v>1469</v>
      </c>
      <c r="J84" s="26" t="n">
        <v>200.3</v>
      </c>
      <c r="K84" s="16" t="n">
        <v>1.4</v>
      </c>
      <c r="L84" s="16" t="n">
        <v>3.51</v>
      </c>
      <c r="M84" s="16" t="n">
        <v>0.42</v>
      </c>
      <c r="N84" s="16" t="n">
        <v>21.4</v>
      </c>
      <c r="O84" s="16" t="n">
        <v>2.6</v>
      </c>
      <c r="P84" s="26" t="n">
        <v>3.27</v>
      </c>
      <c r="Q84" s="16" t="n">
        <v>0.36</v>
      </c>
      <c r="R84" s="16" t="n">
        <v>10.8</v>
      </c>
      <c r="S84" s="16" t="n">
        <v>1.3</v>
      </c>
      <c r="T84" s="16" t="n">
        <v>22.3</v>
      </c>
      <c r="U84" s="16" t="n">
        <v>2</v>
      </c>
      <c r="V84" s="26" t="n">
        <v>8.28</v>
      </c>
      <c r="W84" s="16" t="n">
        <v>0.91</v>
      </c>
      <c r="X84" s="16" t="n">
        <v>0.138</v>
      </c>
      <c r="Y84" s="16" t="n">
        <v>0.033</v>
      </c>
      <c r="Z84" s="16" t="n">
        <v>1.99</v>
      </c>
      <c r="AA84" s="16" t="n">
        <v>0.26</v>
      </c>
    </row>
    <row r="85" customFormat="false" ht="15" hidden="false" customHeight="false" outlineLevel="0" collapsed="false">
      <c r="B85" s="34" t="s">
        <v>1470</v>
      </c>
    </row>
    <row r="86" customFormat="false" ht="15" hidden="false" customHeight="false" outlineLevel="0" collapsed="false">
      <c r="B86" s="34" t="s">
        <v>1471</v>
      </c>
    </row>
    <row r="87" customFormat="false" ht="15" hidden="false" customHeight="false" outlineLevel="0" collapsed="false">
      <c r="B87" s="34" t="s">
        <v>1472</v>
      </c>
      <c r="J87" s="26" t="n">
        <v>195.1</v>
      </c>
      <c r="K87" s="16" t="n">
        <v>1.5</v>
      </c>
      <c r="L87" s="16" t="n">
        <v>4.05</v>
      </c>
      <c r="M87" s="16" t="n">
        <v>0.49</v>
      </c>
      <c r="N87" s="16" t="n">
        <v>21.9</v>
      </c>
      <c r="O87" s="16" t="n">
        <v>2.4</v>
      </c>
      <c r="P87" s="26" t="n">
        <v>3.29</v>
      </c>
      <c r="Q87" s="16" t="n">
        <v>0.46</v>
      </c>
      <c r="R87" s="16" t="n">
        <v>10.7</v>
      </c>
      <c r="S87" s="16" t="n">
        <v>1.4</v>
      </c>
      <c r="T87" s="16" t="n">
        <v>22.1</v>
      </c>
      <c r="U87" s="16" t="n">
        <v>1.8</v>
      </c>
      <c r="V87" s="26" t="n">
        <v>8.19</v>
      </c>
      <c r="W87" s="16" t="n">
        <v>0.9</v>
      </c>
      <c r="X87" s="16" t="n">
        <v>0.136</v>
      </c>
      <c r="Y87" s="16" t="n">
        <v>0.026</v>
      </c>
      <c r="Z87" s="16" t="n">
        <v>1.87</v>
      </c>
      <c r="AA87" s="16" t="n">
        <v>0.24</v>
      </c>
    </row>
    <row r="88" customFormat="false" ht="15" hidden="false" customHeight="false" outlineLevel="0" collapsed="false">
      <c r="B88" s="34" t="s">
        <v>1473</v>
      </c>
    </row>
    <row r="89" customFormat="false" ht="15" hidden="false" customHeight="false" outlineLevel="0" collapsed="false">
      <c r="B89" s="34" t="s">
        <v>1474</v>
      </c>
    </row>
    <row r="90" customFormat="false" ht="15" hidden="false" customHeight="false" outlineLevel="0" collapsed="false">
      <c r="B90" s="34" t="s">
        <v>1475</v>
      </c>
      <c r="J90" s="26" t="n">
        <v>189.9</v>
      </c>
      <c r="K90" s="16" t="n">
        <v>1.5</v>
      </c>
      <c r="L90" s="16" t="n">
        <v>4.15</v>
      </c>
      <c r="M90" s="16" t="n">
        <v>0.46</v>
      </c>
      <c r="N90" s="16" t="n">
        <v>22.5</v>
      </c>
      <c r="O90" s="16" t="n">
        <v>2.5</v>
      </c>
      <c r="P90" s="26" t="n">
        <v>3.3</v>
      </c>
      <c r="Q90" s="16" t="n">
        <v>0.49</v>
      </c>
      <c r="R90" s="16" t="n">
        <v>10.7</v>
      </c>
      <c r="S90" s="16" t="n">
        <v>1.4</v>
      </c>
      <c r="T90" s="16" t="n">
        <v>22</v>
      </c>
      <c r="U90" s="16" t="n">
        <v>1.8</v>
      </c>
      <c r="V90" s="26" t="n">
        <v>8.16</v>
      </c>
      <c r="W90" s="16" t="n">
        <v>0.9</v>
      </c>
      <c r="X90" s="16" t="n">
        <v>0.134</v>
      </c>
      <c r="Y90" s="16" t="n">
        <v>0.025</v>
      </c>
      <c r="Z90" s="16" t="n">
        <v>1.88</v>
      </c>
      <c r="AA90" s="16" t="n">
        <v>0.26</v>
      </c>
    </row>
    <row r="91" customFormat="false" ht="15" hidden="false" customHeight="false" outlineLevel="0" collapsed="false">
      <c r="B91" s="34" t="s">
        <v>1476</v>
      </c>
    </row>
    <row r="92" customFormat="false" ht="15" hidden="false" customHeight="false" outlineLevel="0" collapsed="false">
      <c r="B92" s="34" t="s">
        <v>1477</v>
      </c>
    </row>
    <row r="93" customFormat="false" ht="15" hidden="false" customHeight="false" outlineLevel="0" collapsed="false">
      <c r="B93" s="34" t="s">
        <v>1478</v>
      </c>
      <c r="J93" s="26" t="n">
        <v>184.4</v>
      </c>
      <c r="K93" s="16" t="n">
        <v>1.6</v>
      </c>
      <c r="L93" s="16" t="n">
        <v>4.34</v>
      </c>
      <c r="M93" s="16" t="n">
        <v>0.52</v>
      </c>
      <c r="N93" s="16" t="n">
        <v>22.8</v>
      </c>
      <c r="O93" s="16" t="n">
        <v>2.3</v>
      </c>
      <c r="P93" s="26" t="n">
        <v>3.23</v>
      </c>
      <c r="Q93" s="16" t="n">
        <v>0.48</v>
      </c>
      <c r="R93" s="16" t="n">
        <v>10.6</v>
      </c>
      <c r="S93" s="16" t="n">
        <v>1.4</v>
      </c>
      <c r="T93" s="16" t="n">
        <v>22.1</v>
      </c>
      <c r="U93" s="16" t="n">
        <v>2.2</v>
      </c>
      <c r="V93" s="26" t="n">
        <v>8.06</v>
      </c>
      <c r="W93" s="16" t="n">
        <v>0.89</v>
      </c>
      <c r="X93" s="16" t="n">
        <v>0.126</v>
      </c>
      <c r="Y93" s="16" t="n">
        <v>0.024</v>
      </c>
      <c r="Z93" s="16" t="n">
        <v>1.83</v>
      </c>
      <c r="AA93" s="16" t="n">
        <v>0.26</v>
      </c>
    </row>
    <row r="94" customFormat="false" ht="15" hidden="false" customHeight="false" outlineLevel="0" collapsed="false">
      <c r="B94" s="34" t="s">
        <v>1479</v>
      </c>
    </row>
    <row r="95" customFormat="false" ht="15" hidden="false" customHeight="false" outlineLevel="0" collapsed="false">
      <c r="B95" s="34" t="s">
        <v>1480</v>
      </c>
    </row>
    <row r="96" customFormat="false" ht="15" hidden="false" customHeight="false" outlineLevel="0" collapsed="false">
      <c r="B96" s="34" t="s">
        <v>1481</v>
      </c>
      <c r="J96" s="26" t="n">
        <v>178.9</v>
      </c>
      <c r="K96" s="16" t="n">
        <v>1.6</v>
      </c>
      <c r="L96" s="16" t="n">
        <v>4.4</v>
      </c>
      <c r="M96" s="16" t="n">
        <v>0.53</v>
      </c>
      <c r="N96" s="16" t="n">
        <v>23.3</v>
      </c>
      <c r="O96" s="16" t="n">
        <v>2.3</v>
      </c>
      <c r="P96" s="26" t="n">
        <v>3.23</v>
      </c>
      <c r="Q96" s="16" t="n">
        <v>0.48</v>
      </c>
      <c r="R96" s="16" t="n">
        <v>10.6</v>
      </c>
      <c r="S96" s="16" t="n">
        <v>1.4</v>
      </c>
      <c r="T96" s="16" t="n">
        <v>21.9</v>
      </c>
      <c r="U96" s="16" t="n">
        <v>1.8</v>
      </c>
      <c r="V96" s="26" t="n">
        <v>8.09</v>
      </c>
      <c r="W96" s="16" t="n">
        <v>0.89</v>
      </c>
      <c r="X96" s="16" t="n">
        <v>0.129</v>
      </c>
      <c r="Y96" s="16" t="n">
        <v>0.031</v>
      </c>
      <c r="Z96" s="16" t="n">
        <v>1.64</v>
      </c>
      <c r="AA96" s="16" t="n">
        <v>0.25</v>
      </c>
    </row>
    <row r="97" customFormat="false" ht="15" hidden="false" customHeight="false" outlineLevel="0" collapsed="false">
      <c r="B97" s="34" t="s">
        <v>1482</v>
      </c>
    </row>
    <row r="98" customFormat="false" ht="15" hidden="false" customHeight="false" outlineLevel="0" collapsed="false">
      <c r="B98" s="34" t="s">
        <v>1483</v>
      </c>
    </row>
    <row r="99" customFormat="false" ht="15" hidden="false" customHeight="false" outlineLevel="0" collapsed="false">
      <c r="B99" s="34" t="s">
        <v>1484</v>
      </c>
      <c r="J99" s="26" t="n">
        <v>173.3</v>
      </c>
      <c r="K99" s="16" t="n">
        <v>1.7</v>
      </c>
      <c r="L99" s="16" t="n">
        <v>4.74</v>
      </c>
      <c r="M99" s="16" t="n">
        <v>0.57</v>
      </c>
      <c r="N99" s="16" t="n">
        <v>24.4</v>
      </c>
      <c r="O99" s="16" t="n">
        <v>2.7</v>
      </c>
      <c r="P99" s="26" t="n">
        <v>3.25</v>
      </c>
      <c r="Q99" s="16" t="n">
        <v>0.45</v>
      </c>
      <c r="R99" s="16" t="n">
        <v>10.7</v>
      </c>
      <c r="S99" s="16" t="n">
        <v>1.3</v>
      </c>
      <c r="T99" s="16" t="n">
        <v>22</v>
      </c>
      <c r="U99" s="16" t="n">
        <v>1.8</v>
      </c>
      <c r="V99" s="26" t="n">
        <v>8.15</v>
      </c>
      <c r="W99" s="16" t="n">
        <v>0.98</v>
      </c>
      <c r="X99" s="16" t="n">
        <v>0.125</v>
      </c>
      <c r="Y99" s="16" t="n">
        <v>0.034</v>
      </c>
      <c r="Z99" s="16" t="n">
        <v>1.68</v>
      </c>
      <c r="AA99" s="16" t="n">
        <v>0.29</v>
      </c>
    </row>
    <row r="100" customFormat="false" ht="15" hidden="false" customHeight="false" outlineLevel="0" collapsed="false">
      <c r="B100" s="34" t="s">
        <v>1485</v>
      </c>
    </row>
    <row r="101" customFormat="false" ht="15" hidden="false" customHeight="false" outlineLevel="0" collapsed="false">
      <c r="B101" s="34" t="s">
        <v>1486</v>
      </c>
    </row>
    <row r="102" customFormat="false" ht="15" hidden="false" customHeight="false" outlineLevel="0" collapsed="false">
      <c r="B102" s="34" t="s">
        <v>1487</v>
      </c>
      <c r="J102" s="26" t="n">
        <v>167.5</v>
      </c>
      <c r="K102" s="16" t="n">
        <v>1.7</v>
      </c>
      <c r="L102" s="16" t="n">
        <v>4.86</v>
      </c>
      <c r="M102" s="16" t="n">
        <v>0.58</v>
      </c>
      <c r="N102" s="16" t="n">
        <v>25.2</v>
      </c>
      <c r="O102" s="16" t="n">
        <v>2.8</v>
      </c>
      <c r="P102" s="26" t="n">
        <v>3.11</v>
      </c>
      <c r="Q102" s="16" t="n">
        <v>0.43</v>
      </c>
      <c r="R102" s="16" t="n">
        <v>10.7</v>
      </c>
      <c r="S102" s="16" t="n">
        <v>1.2</v>
      </c>
      <c r="T102" s="16" t="n">
        <v>22.2</v>
      </c>
      <c r="U102" s="16" t="n">
        <v>1.8</v>
      </c>
      <c r="V102" s="26" t="n">
        <v>8.12</v>
      </c>
      <c r="W102" s="16" t="n">
        <v>0.97</v>
      </c>
      <c r="X102" s="16" t="n">
        <v>0.106</v>
      </c>
      <c r="Y102" s="16" t="n">
        <v>0.035</v>
      </c>
      <c r="Z102" s="16" t="n">
        <v>1.71</v>
      </c>
      <c r="AA102" s="16" t="n">
        <v>0.27</v>
      </c>
    </row>
    <row r="103" customFormat="false" ht="15" hidden="false" customHeight="false" outlineLevel="0" collapsed="false">
      <c r="B103" s="34" t="s">
        <v>1488</v>
      </c>
    </row>
    <row r="104" customFormat="false" ht="15" hidden="false" customHeight="false" outlineLevel="0" collapsed="false">
      <c r="B104" s="34" t="s">
        <v>1489</v>
      </c>
    </row>
    <row r="105" customFormat="false" ht="15" hidden="false" customHeight="false" outlineLevel="0" collapsed="false">
      <c r="B105" s="34" t="s">
        <v>1490</v>
      </c>
      <c r="J105" s="26" t="n">
        <v>166.8</v>
      </c>
      <c r="K105" s="16" t="n">
        <v>1.2</v>
      </c>
      <c r="L105" s="16" t="n">
        <v>4.08</v>
      </c>
      <c r="M105" s="16" t="n">
        <v>0.45</v>
      </c>
      <c r="N105" s="16" t="n">
        <v>24.1</v>
      </c>
      <c r="O105" s="16" t="n">
        <v>2.7</v>
      </c>
      <c r="P105" s="26" t="n">
        <v>2.99</v>
      </c>
      <c r="Q105" s="16" t="n">
        <v>0.33</v>
      </c>
      <c r="R105" s="16" t="n">
        <v>11</v>
      </c>
      <c r="S105" s="16" t="n">
        <v>1.2</v>
      </c>
      <c r="T105" s="16" t="n">
        <v>21.6</v>
      </c>
      <c r="U105" s="16" t="n">
        <v>1.9</v>
      </c>
      <c r="V105" s="26" t="n">
        <v>8.16</v>
      </c>
      <c r="W105" s="16" t="n">
        <v>0.9</v>
      </c>
      <c r="X105" s="16" t="n">
        <v>0.125</v>
      </c>
      <c r="Y105" s="16" t="n">
        <v>0.026</v>
      </c>
      <c r="Z105" s="16" t="n">
        <v>1.78</v>
      </c>
      <c r="AA105" s="16" t="n">
        <v>0.21</v>
      </c>
    </row>
    <row r="106" customFormat="false" ht="15" hidden="false" customHeight="false" outlineLevel="0" collapsed="false">
      <c r="B106" s="34" t="s">
        <v>1491</v>
      </c>
    </row>
    <row r="107" customFormat="false" ht="15" hidden="false" customHeight="false" outlineLevel="0" collapsed="false">
      <c r="B107" s="34" t="s">
        <v>1492</v>
      </c>
    </row>
    <row r="108" customFormat="false" ht="15" hidden="false" customHeight="false" outlineLevel="0" collapsed="false">
      <c r="B108" s="34" t="s">
        <v>1493</v>
      </c>
      <c r="J108" s="26" t="n">
        <v>161.6</v>
      </c>
      <c r="K108" s="16" t="n">
        <v>1.7</v>
      </c>
      <c r="L108" s="16" t="n">
        <v>5.05</v>
      </c>
      <c r="M108" s="16" t="n">
        <v>0.51</v>
      </c>
      <c r="N108" s="16" t="n">
        <v>26.2</v>
      </c>
      <c r="O108" s="16" t="n">
        <v>2.6</v>
      </c>
      <c r="P108" s="26" t="n">
        <v>3.26</v>
      </c>
      <c r="Q108" s="16" t="n">
        <v>0.39</v>
      </c>
      <c r="R108" s="16" t="n">
        <v>10.7</v>
      </c>
      <c r="S108" s="16" t="n">
        <v>1.5</v>
      </c>
      <c r="T108" s="16" t="n">
        <v>22.2</v>
      </c>
      <c r="U108" s="16" t="n">
        <v>1.8</v>
      </c>
      <c r="V108" s="26" t="n">
        <v>8.19</v>
      </c>
      <c r="W108" s="16" t="n">
        <v>0.98</v>
      </c>
      <c r="X108" s="16" t="n">
        <v>0.111</v>
      </c>
      <c r="Y108" s="16" t="n">
        <v>0.027</v>
      </c>
      <c r="Z108" s="16" t="n">
        <v>1.63</v>
      </c>
      <c r="AA108" s="16" t="n">
        <v>0.21</v>
      </c>
    </row>
    <row r="109" customFormat="false" ht="15" hidden="false" customHeight="false" outlineLevel="0" collapsed="false">
      <c r="B109" s="34" t="s">
        <v>1494</v>
      </c>
    </row>
    <row r="110" customFormat="false" ht="15" hidden="false" customHeight="false" outlineLevel="0" collapsed="false">
      <c r="B110" s="34" t="s">
        <v>1495</v>
      </c>
    </row>
    <row r="111" customFormat="false" ht="15" hidden="false" customHeight="false" outlineLevel="0" collapsed="false">
      <c r="B111" s="34" t="s">
        <v>1496</v>
      </c>
      <c r="J111" s="26" t="n">
        <v>155.5</v>
      </c>
      <c r="K111" s="16" t="n">
        <v>1.8</v>
      </c>
      <c r="L111" s="16" t="n">
        <v>5.29</v>
      </c>
      <c r="M111" s="16" t="n">
        <v>0.53</v>
      </c>
      <c r="N111" s="16" t="n">
        <v>27.4</v>
      </c>
      <c r="O111" s="16" t="n">
        <v>2.7</v>
      </c>
      <c r="P111" s="26" t="n">
        <v>3.14</v>
      </c>
      <c r="Q111" s="16" t="n">
        <v>0.44</v>
      </c>
      <c r="R111" s="16" t="n">
        <v>10.8</v>
      </c>
      <c r="S111" s="16" t="n">
        <v>1.4</v>
      </c>
      <c r="T111" s="16" t="n">
        <v>22.6</v>
      </c>
      <c r="U111" s="16" t="n">
        <v>1.8</v>
      </c>
      <c r="V111" s="26" t="n">
        <v>8.26</v>
      </c>
      <c r="W111" s="16" t="n">
        <v>0.99</v>
      </c>
      <c r="X111" s="16" t="n">
        <v>0.105</v>
      </c>
      <c r="Y111" s="16" t="n">
        <v>0.026</v>
      </c>
      <c r="Z111" s="16" t="n">
        <v>1.66</v>
      </c>
      <c r="AA111" s="16" t="n">
        <v>0.33</v>
      </c>
    </row>
    <row r="112" customFormat="false" ht="15" hidden="false" customHeight="false" outlineLevel="0" collapsed="false">
      <c r="B112" s="34" t="s">
        <v>1497</v>
      </c>
    </row>
    <row r="113" customFormat="false" ht="15" hidden="false" customHeight="false" outlineLevel="0" collapsed="false">
      <c r="B113" s="34" t="s">
        <v>1498</v>
      </c>
    </row>
    <row r="114" customFormat="false" ht="15" hidden="false" customHeight="false" outlineLevel="0" collapsed="false">
      <c r="B114" s="34" t="s">
        <v>1499</v>
      </c>
      <c r="J114" s="26" t="n">
        <v>149.6</v>
      </c>
      <c r="K114" s="16" t="n">
        <v>1.4</v>
      </c>
      <c r="L114" s="16" t="n">
        <v>5.31</v>
      </c>
      <c r="M114" s="16" t="n">
        <v>0.58</v>
      </c>
      <c r="N114" s="16" t="n">
        <v>26.8</v>
      </c>
      <c r="O114" s="16" t="n">
        <v>2.9</v>
      </c>
      <c r="P114" s="26" t="n">
        <v>3.07</v>
      </c>
      <c r="Q114" s="16" t="n">
        <v>0.34</v>
      </c>
      <c r="R114" s="16" t="n">
        <v>11.2</v>
      </c>
      <c r="S114" s="16" t="n">
        <v>1.2</v>
      </c>
      <c r="T114" s="16" t="n">
        <v>21.9</v>
      </c>
      <c r="U114" s="16" t="n">
        <v>2</v>
      </c>
      <c r="V114" s="26" t="n">
        <v>8.1</v>
      </c>
      <c r="W114" s="16" t="n">
        <v>0.89</v>
      </c>
      <c r="X114" s="16" t="n">
        <v>0.112</v>
      </c>
      <c r="Y114" s="16" t="n">
        <v>0.022</v>
      </c>
      <c r="Z114" s="16" t="n">
        <v>1.62</v>
      </c>
      <c r="AA114" s="16" t="n">
        <v>0.19</v>
      </c>
    </row>
    <row r="115" customFormat="false" ht="15" hidden="false" customHeight="false" outlineLevel="0" collapsed="false">
      <c r="B115" s="34" t="s">
        <v>1500</v>
      </c>
    </row>
    <row r="116" customFormat="false" ht="15" hidden="false" customHeight="false" outlineLevel="0" collapsed="false">
      <c r="B116" s="34" t="s">
        <v>1501</v>
      </c>
    </row>
    <row r="117" customFormat="false" ht="15" hidden="false" customHeight="false" outlineLevel="0" collapsed="false">
      <c r="B117" s="34" t="s">
        <v>1502</v>
      </c>
      <c r="J117" s="26" t="n">
        <v>142</v>
      </c>
      <c r="K117" s="16" t="n">
        <v>1.5</v>
      </c>
      <c r="L117" s="16" t="n">
        <v>5.69</v>
      </c>
      <c r="M117" s="16" t="n">
        <v>0.68</v>
      </c>
      <c r="N117" s="16" t="n">
        <v>27.9</v>
      </c>
      <c r="O117" s="16" t="n">
        <v>3.1</v>
      </c>
      <c r="P117" s="26" t="n">
        <v>3.01</v>
      </c>
      <c r="Q117" s="16" t="n">
        <v>0.36</v>
      </c>
      <c r="R117" s="16" t="n">
        <v>11.1</v>
      </c>
      <c r="S117" s="16" t="n">
        <v>1.2</v>
      </c>
      <c r="T117" s="16" t="n">
        <v>21.8</v>
      </c>
      <c r="U117" s="16" t="n">
        <v>2</v>
      </c>
      <c r="V117" s="26" t="n">
        <v>7.97</v>
      </c>
      <c r="W117" s="16" t="n">
        <v>0.88</v>
      </c>
      <c r="X117" s="16" t="n">
        <v>0.105</v>
      </c>
      <c r="Y117" s="16" t="n">
        <v>0.021</v>
      </c>
      <c r="Z117" s="16" t="n">
        <v>1.51</v>
      </c>
      <c r="AA117" s="16" t="n">
        <v>0.18</v>
      </c>
    </row>
    <row r="118" customFormat="false" ht="15" hidden="false" customHeight="false" outlineLevel="0" collapsed="false">
      <c r="B118" s="34" t="s">
        <v>1503</v>
      </c>
    </row>
    <row r="119" customFormat="false" ht="15" hidden="false" customHeight="false" outlineLevel="0" collapsed="false">
      <c r="B119" s="34" t="s">
        <v>1504</v>
      </c>
    </row>
    <row r="120" customFormat="false" ht="15" hidden="false" customHeight="false" outlineLevel="0" collapsed="false">
      <c r="B120" s="34" t="s">
        <v>1505</v>
      </c>
      <c r="J120" s="26" t="n">
        <v>134.1</v>
      </c>
      <c r="K120" s="16" t="n">
        <v>1.5</v>
      </c>
      <c r="L120" s="16" t="n">
        <v>6.04</v>
      </c>
      <c r="M120" s="16" t="n">
        <v>0.73</v>
      </c>
      <c r="N120" s="16" t="n">
        <v>29.4</v>
      </c>
      <c r="O120" s="16" t="n">
        <v>3.2</v>
      </c>
      <c r="P120" s="26" t="n">
        <v>2.94</v>
      </c>
      <c r="Q120" s="16" t="n">
        <v>0.35</v>
      </c>
      <c r="R120" s="16" t="n">
        <v>11.1</v>
      </c>
      <c r="S120" s="16" t="n">
        <v>1.2</v>
      </c>
      <c r="T120" s="16" t="n">
        <v>21.9</v>
      </c>
      <c r="U120" s="16" t="n">
        <v>2.2</v>
      </c>
      <c r="V120" s="26" t="n">
        <v>7.95</v>
      </c>
      <c r="W120" s="16" t="n">
        <v>0.87</v>
      </c>
      <c r="X120" s="16" t="n">
        <v>0.098</v>
      </c>
      <c r="Y120" s="16" t="n">
        <v>0.02</v>
      </c>
      <c r="Z120" s="16" t="n">
        <v>1.46</v>
      </c>
      <c r="AA120" s="16" t="n">
        <v>0.18</v>
      </c>
    </row>
    <row r="121" customFormat="false" ht="15" hidden="false" customHeight="false" outlineLevel="0" collapsed="false">
      <c r="B121" s="34" t="s">
        <v>1506</v>
      </c>
    </row>
    <row r="122" customFormat="false" ht="15" hidden="false" customHeight="false" outlineLevel="0" collapsed="false">
      <c r="B122" s="34" t="s">
        <v>1507</v>
      </c>
    </row>
    <row r="123" customFormat="false" ht="15" hidden="false" customHeight="false" outlineLevel="0" collapsed="false">
      <c r="B123" s="34" t="s">
        <v>1508</v>
      </c>
      <c r="J123" s="26" t="n">
        <v>125.9</v>
      </c>
      <c r="K123" s="16" t="n">
        <v>1.6</v>
      </c>
      <c r="L123" s="16" t="n">
        <v>6.48</v>
      </c>
      <c r="M123" s="16" t="n">
        <v>0.78</v>
      </c>
      <c r="N123" s="16" t="n">
        <v>31.1</v>
      </c>
      <c r="O123" s="16" t="n">
        <v>3.4</v>
      </c>
      <c r="P123" s="26" t="n">
        <v>2.9</v>
      </c>
      <c r="Q123" s="16" t="n">
        <v>0.35</v>
      </c>
      <c r="R123" s="16" t="n">
        <v>11.1</v>
      </c>
      <c r="S123" s="16" t="n">
        <v>1.2</v>
      </c>
      <c r="T123" s="16" t="n">
        <v>21.9</v>
      </c>
      <c r="U123" s="16" t="n">
        <v>2.2</v>
      </c>
      <c r="V123" s="26" t="n">
        <v>7.95</v>
      </c>
      <c r="W123" s="16" t="n">
        <v>0.87</v>
      </c>
      <c r="X123" s="16" t="n">
        <v>0.098</v>
      </c>
      <c r="Y123" s="16" t="n">
        <v>0.02</v>
      </c>
      <c r="Z123" s="16" t="n">
        <v>1.46</v>
      </c>
      <c r="AA123" s="16" t="n">
        <v>0.18</v>
      </c>
    </row>
    <row r="124" customFormat="false" ht="15" hidden="false" customHeight="false" outlineLevel="0" collapsed="false">
      <c r="B124" s="34" t="s">
        <v>1509</v>
      </c>
    </row>
    <row r="125" customFormat="false" ht="15" hidden="false" customHeight="false" outlineLevel="0" collapsed="false">
      <c r="B125" s="34" t="s">
        <v>1510</v>
      </c>
    </row>
    <row r="126" customFormat="false" ht="15" hidden="false" customHeight="false" outlineLevel="0" collapsed="false">
      <c r="B126" s="34" t="s">
        <v>1511</v>
      </c>
      <c r="J126" s="26" t="n">
        <v>117.3</v>
      </c>
      <c r="K126" s="16" t="n">
        <v>1.6</v>
      </c>
      <c r="L126" s="16" t="n">
        <v>6.87</v>
      </c>
      <c r="M126" s="16" t="n">
        <v>0.82</v>
      </c>
      <c r="N126" s="16" t="n">
        <v>33</v>
      </c>
      <c r="O126" s="16" t="n">
        <v>3.6</v>
      </c>
      <c r="P126" s="26" t="n">
        <v>2.81</v>
      </c>
      <c r="Q126" s="16" t="n">
        <v>0.34</v>
      </c>
      <c r="R126" s="16" t="n">
        <v>10.8</v>
      </c>
      <c r="S126" s="16" t="n">
        <v>1.2</v>
      </c>
      <c r="T126" s="16" t="n">
        <v>21.8</v>
      </c>
      <c r="U126" s="16" t="n">
        <v>2.2</v>
      </c>
      <c r="V126" s="26" t="n">
        <v>7.46</v>
      </c>
      <c r="W126" s="16" t="n">
        <v>0.82</v>
      </c>
      <c r="X126" s="16" t="n">
        <v>0.079</v>
      </c>
      <c r="Y126" s="16" t="n">
        <v>0.021</v>
      </c>
      <c r="Z126" s="16" t="n">
        <v>1.27</v>
      </c>
      <c r="AA126" s="16" t="n">
        <v>0.18</v>
      </c>
    </row>
    <row r="127" customFormat="false" ht="15" hidden="false" customHeight="false" outlineLevel="0" collapsed="false">
      <c r="B127" s="34" t="s">
        <v>1512</v>
      </c>
    </row>
    <row r="128" customFormat="false" ht="15" hidden="false" customHeight="false" outlineLevel="0" collapsed="false">
      <c r="B128" s="34" t="s">
        <v>1513</v>
      </c>
    </row>
    <row r="129" customFormat="false" ht="15" hidden="false" customHeight="false" outlineLevel="0" collapsed="false">
      <c r="B129" s="34" t="s">
        <v>1514</v>
      </c>
      <c r="J129" s="26" t="n">
        <v>108.8</v>
      </c>
      <c r="K129" s="16" t="n">
        <v>1.7</v>
      </c>
      <c r="L129" s="16" t="n">
        <v>7.55</v>
      </c>
      <c r="M129" s="16" t="n">
        <v>0.91</v>
      </c>
      <c r="N129" s="16" t="n">
        <v>36</v>
      </c>
      <c r="O129" s="16" t="n">
        <v>4</v>
      </c>
      <c r="P129" s="26" t="n">
        <v>2.74</v>
      </c>
      <c r="Q129" s="16" t="n">
        <v>0.33</v>
      </c>
      <c r="R129" s="16" t="n">
        <v>10.8</v>
      </c>
      <c r="S129" s="16" t="n">
        <v>1.2</v>
      </c>
      <c r="T129" s="16" t="n">
        <v>22.1</v>
      </c>
      <c r="U129" s="16" t="n">
        <v>2</v>
      </c>
      <c r="V129" s="26" t="n">
        <v>7.23</v>
      </c>
      <c r="W129" s="16" t="n">
        <v>0.8</v>
      </c>
      <c r="X129" s="16" t="n">
        <v>0.073</v>
      </c>
      <c r="Y129" s="16" t="n">
        <v>0.02</v>
      </c>
      <c r="Z129" s="16" t="n">
        <v>1.2</v>
      </c>
      <c r="AA129" s="16" t="n">
        <v>0.17</v>
      </c>
    </row>
    <row r="130" customFormat="false" ht="15" hidden="false" customHeight="false" outlineLevel="0" collapsed="false">
      <c r="B130" s="34" t="s">
        <v>1515</v>
      </c>
    </row>
    <row r="131" customFormat="false" ht="15" hidden="false" customHeight="false" outlineLevel="0" collapsed="false">
      <c r="B131" s="34" t="s">
        <v>1516</v>
      </c>
    </row>
    <row r="132" customFormat="false" ht="15" hidden="false" customHeight="false" outlineLevel="0" collapsed="false">
      <c r="B132" s="34" t="s">
        <v>1517</v>
      </c>
      <c r="J132" s="26" t="n">
        <v>99.8</v>
      </c>
      <c r="K132" s="16" t="n">
        <v>1.7</v>
      </c>
      <c r="L132" s="16" t="n">
        <v>8.45</v>
      </c>
      <c r="M132" s="16" t="n">
        <v>0.93</v>
      </c>
      <c r="N132" s="16" t="n">
        <v>39.6</v>
      </c>
      <c r="O132" s="16" t="n">
        <v>4.4</v>
      </c>
      <c r="P132" s="26" t="n">
        <v>2.73</v>
      </c>
      <c r="Q132" s="16" t="n">
        <v>0.33</v>
      </c>
      <c r="R132" s="16" t="n">
        <v>10.7</v>
      </c>
      <c r="S132" s="16" t="n">
        <v>1.2</v>
      </c>
      <c r="T132" s="16" t="n">
        <v>22.1</v>
      </c>
      <c r="U132" s="16" t="n">
        <v>2</v>
      </c>
      <c r="V132" s="26" t="n">
        <v>7.2</v>
      </c>
      <c r="W132" s="16" t="n">
        <v>0.79</v>
      </c>
      <c r="X132" s="16" t="n">
        <v>0.06</v>
      </c>
      <c r="Y132" s="16" t="n">
        <v>0.017</v>
      </c>
      <c r="Z132" s="16" t="n">
        <v>1.02</v>
      </c>
      <c r="AA132" s="16" t="n">
        <v>0.12</v>
      </c>
    </row>
    <row r="133" customFormat="false" ht="15" hidden="false" customHeight="false" outlineLevel="0" collapsed="false">
      <c r="B133" s="34" t="s">
        <v>1518</v>
      </c>
    </row>
    <row r="134" customFormat="false" ht="15" hidden="false" customHeight="false" outlineLevel="0" collapsed="false">
      <c r="B134" s="34" t="s">
        <v>1519</v>
      </c>
    </row>
    <row r="135" customFormat="false" ht="15" hidden="false" customHeight="false" outlineLevel="0" collapsed="false">
      <c r="B135" s="34" t="s">
        <v>1520</v>
      </c>
      <c r="J135" s="26" t="n">
        <v>90.2</v>
      </c>
      <c r="K135" s="16" t="n">
        <v>1.8</v>
      </c>
      <c r="L135" s="16" t="n">
        <v>9.9</v>
      </c>
      <c r="M135" s="16" t="n">
        <v>1.1</v>
      </c>
      <c r="N135" s="16" t="n">
        <v>44.5</v>
      </c>
      <c r="O135" s="16" t="n">
        <v>4.9</v>
      </c>
      <c r="P135" s="26" t="n">
        <v>2.68</v>
      </c>
      <c r="Q135" s="16" t="n">
        <v>0.32</v>
      </c>
      <c r="R135" s="16" t="n">
        <v>10.9</v>
      </c>
      <c r="S135" s="16" t="n">
        <v>1.2</v>
      </c>
      <c r="T135" s="16" t="n">
        <v>21.5</v>
      </c>
      <c r="U135" s="16" t="n">
        <v>2.2</v>
      </c>
      <c r="V135" s="26" t="n">
        <v>8.04</v>
      </c>
      <c r="W135" s="16" t="n">
        <v>0.88</v>
      </c>
      <c r="X135" s="16" t="n">
        <v>0.066</v>
      </c>
      <c r="Y135" s="16" t="n">
        <v>0.018</v>
      </c>
      <c r="Z135" s="16" t="n">
        <v>0.725</v>
      </c>
      <c r="AA135" s="16" t="n">
        <v>0.087</v>
      </c>
    </row>
    <row r="136" customFormat="false" ht="15" hidden="false" customHeight="false" outlineLevel="0" collapsed="false">
      <c r="B136" s="34" t="s">
        <v>1521</v>
      </c>
    </row>
    <row r="137" customFormat="false" ht="15" hidden="false" customHeight="false" outlineLevel="0" collapsed="false">
      <c r="B137" s="34" t="s">
        <v>1522</v>
      </c>
    </row>
    <row r="138" customFormat="false" ht="15" hidden="false" customHeight="false" outlineLevel="0" collapsed="false">
      <c r="B138" s="34" t="s">
        <v>1523</v>
      </c>
      <c r="J138" s="26" t="n">
        <v>80</v>
      </c>
      <c r="K138" s="16" t="n">
        <v>1.8</v>
      </c>
      <c r="L138" s="16" t="n">
        <v>11.8</v>
      </c>
      <c r="M138" s="16" t="n">
        <v>1.4</v>
      </c>
      <c r="N138" s="16" t="n">
        <v>53.2</v>
      </c>
      <c r="O138" s="16" t="n">
        <v>5.9</v>
      </c>
      <c r="P138" s="26" t="n">
        <v>2.64</v>
      </c>
      <c r="Q138" s="16" t="n">
        <v>0.32</v>
      </c>
      <c r="R138" s="16" t="n">
        <v>10.7</v>
      </c>
      <c r="S138" s="16" t="n">
        <v>1.3</v>
      </c>
      <c r="T138" s="16" t="n">
        <v>18.8</v>
      </c>
      <c r="U138" s="16" t="n">
        <v>1.9</v>
      </c>
      <c r="V138" s="26" t="n">
        <v>9.44</v>
      </c>
      <c r="W138" s="16" t="n">
        <v>1.23</v>
      </c>
      <c r="Z138" s="16" t="n">
        <v>0.372</v>
      </c>
      <c r="AA138" s="16" t="n">
        <v>0.071</v>
      </c>
    </row>
    <row r="139" customFormat="false" ht="15" hidden="false" customHeight="false" outlineLevel="0" collapsed="false">
      <c r="B139" s="34" t="s">
        <v>1524</v>
      </c>
    </row>
    <row r="140" customFormat="false" ht="15" hidden="false" customHeight="false" outlineLevel="0" collapsed="false">
      <c r="B140" s="34" t="s">
        <v>1525</v>
      </c>
    </row>
    <row r="141" customFormat="false" ht="15" hidden="false" customHeight="false" outlineLevel="0" collapsed="false">
      <c r="B141" s="34" t="s">
        <v>1526</v>
      </c>
      <c r="J141" s="26" t="n">
        <v>78.88</v>
      </c>
      <c r="K141" s="16" t="n">
        <v>0.34</v>
      </c>
      <c r="L141" s="16" t="n">
        <v>0.82</v>
      </c>
      <c r="M141" s="16" t="n">
        <v>0.14</v>
      </c>
      <c r="N141" s="16" t="n">
        <v>56.6</v>
      </c>
      <c r="O141" s="16" t="n">
        <v>4.5</v>
      </c>
      <c r="P141" s="26" t="n">
        <v>2.26</v>
      </c>
      <c r="Q141" s="16" t="n">
        <v>0.25</v>
      </c>
      <c r="R141" s="16" t="n">
        <v>11.36</v>
      </c>
      <c r="S141" s="16" t="n">
        <v>0.91</v>
      </c>
      <c r="T141" s="16" t="n">
        <v>19.2</v>
      </c>
      <c r="U141" s="16" t="n">
        <v>1.9</v>
      </c>
      <c r="V141" s="26" t="n">
        <v>10.11</v>
      </c>
      <c r="W141" s="16" t="n">
        <v>0.91</v>
      </c>
      <c r="Z141" s="16" t="n">
        <v>0.35</v>
      </c>
      <c r="AA141" s="16" t="n">
        <v>0.049</v>
      </c>
    </row>
    <row r="142" customFormat="false" ht="15" hidden="false" customHeight="false" outlineLevel="0" collapsed="false">
      <c r="B142" s="34" t="s">
        <v>1527</v>
      </c>
    </row>
    <row r="143" customFormat="false" ht="15" hidden="false" customHeight="false" outlineLevel="0" collapsed="false">
      <c r="B143" s="34" t="s">
        <v>1528</v>
      </c>
    </row>
    <row r="144" customFormat="false" ht="15" hidden="false" customHeight="false" outlineLevel="0" collapsed="false">
      <c r="B144" s="34" t="s">
        <v>1529</v>
      </c>
      <c r="J144" s="26" t="n">
        <v>74.31</v>
      </c>
      <c r="K144" s="16" t="n">
        <v>0.43</v>
      </c>
      <c r="L144" s="16" t="n">
        <v>0.95</v>
      </c>
      <c r="M144" s="16" t="n">
        <v>0.16</v>
      </c>
      <c r="N144" s="16" t="n">
        <v>63.8</v>
      </c>
      <c r="O144" s="16" t="n">
        <v>5.1</v>
      </c>
      <c r="P144" s="26" t="n">
        <v>2.43</v>
      </c>
      <c r="Q144" s="16" t="n">
        <v>0.27</v>
      </c>
      <c r="R144" s="16" t="n">
        <v>11.25</v>
      </c>
      <c r="S144" s="16" t="n">
        <v>0.95</v>
      </c>
      <c r="T144" s="16" t="n">
        <v>18.2</v>
      </c>
      <c r="U144" s="16" t="n">
        <v>1.8</v>
      </c>
      <c r="V144" s="26" t="n">
        <v>10.59</v>
      </c>
      <c r="W144" s="16" t="n">
        <v>0.95</v>
      </c>
      <c r="Z144" s="16" t="n">
        <v>0.285</v>
      </c>
      <c r="AA144" s="16" t="n">
        <v>0.043</v>
      </c>
    </row>
    <row r="145" customFormat="false" ht="15" hidden="false" customHeight="false" outlineLevel="0" collapsed="false">
      <c r="B145" s="34" t="s">
        <v>1530</v>
      </c>
    </row>
    <row r="146" customFormat="false" ht="15" hidden="false" customHeight="false" outlineLevel="0" collapsed="false">
      <c r="B146" s="34" t="s">
        <v>1531</v>
      </c>
    </row>
    <row r="147" customFormat="false" ht="15" hidden="false" customHeight="false" outlineLevel="0" collapsed="false">
      <c r="B147" s="34" t="s">
        <v>1532</v>
      </c>
      <c r="J147" s="26" t="n">
        <v>69.62</v>
      </c>
      <c r="K147" s="16" t="n">
        <v>0.5</v>
      </c>
      <c r="L147" s="16" t="n">
        <v>1.12</v>
      </c>
      <c r="M147" s="16" t="n">
        <v>0.19</v>
      </c>
      <c r="N147" s="16" t="n">
        <v>72.5</v>
      </c>
      <c r="O147" s="16" t="n">
        <v>5.8</v>
      </c>
      <c r="P147" s="26" t="n">
        <v>2.47</v>
      </c>
      <c r="Q147" s="16" t="n">
        <v>0.25</v>
      </c>
      <c r="R147" s="16" t="n">
        <v>10.29</v>
      </c>
      <c r="S147" s="16" t="n">
        <v>0.82</v>
      </c>
      <c r="T147" s="16" t="n">
        <v>17.9</v>
      </c>
      <c r="U147" s="16" t="n">
        <v>1.8</v>
      </c>
      <c r="V147" s="26" t="n">
        <v>9.25</v>
      </c>
      <c r="W147" s="16" t="n">
        <v>0.83</v>
      </c>
      <c r="Z147" s="16" t="n">
        <v>0.285</v>
      </c>
      <c r="AA147" s="16" t="n">
        <v>0.043</v>
      </c>
    </row>
    <row r="148" customFormat="false" ht="15" hidden="false" customHeight="false" outlineLevel="0" collapsed="false">
      <c r="B148" s="34" t="s">
        <v>1533</v>
      </c>
    </row>
    <row r="149" customFormat="false" ht="15" hidden="false" customHeight="false" outlineLevel="0" collapsed="false">
      <c r="B149" s="34" t="s">
        <v>1534</v>
      </c>
    </row>
    <row r="150" customFormat="false" ht="15" hidden="false" customHeight="false" outlineLevel="0" collapsed="false">
      <c r="B150" s="34" t="s">
        <v>1535</v>
      </c>
      <c r="J150" s="26" t="n">
        <v>64.58</v>
      </c>
      <c r="K150" s="16" t="n">
        <v>0.56</v>
      </c>
      <c r="L150" s="16" t="n">
        <v>1.32</v>
      </c>
      <c r="M150" s="16" t="n">
        <v>0.22</v>
      </c>
      <c r="N150" s="16" t="n">
        <v>78.8</v>
      </c>
      <c r="O150" s="16" t="n">
        <v>6.3</v>
      </c>
      <c r="P150" s="26" t="n">
        <v>2.2</v>
      </c>
      <c r="Q150" s="16" t="n">
        <v>0.22</v>
      </c>
      <c r="R150" s="16" t="n">
        <v>8.02</v>
      </c>
      <c r="S150" s="16" t="n">
        <v>0.64</v>
      </c>
      <c r="T150" s="16" t="n">
        <v>17.3</v>
      </c>
      <c r="U150" s="16" t="n">
        <v>1.7</v>
      </c>
      <c r="V150" s="26" t="n">
        <v>5.46</v>
      </c>
      <c r="W150" s="16" t="n">
        <v>0.55</v>
      </c>
      <c r="Z150" s="16" t="n">
        <v>0.294</v>
      </c>
      <c r="AA150" s="16" t="n">
        <v>0.041</v>
      </c>
    </row>
    <row r="151" customFormat="false" ht="15" hidden="false" customHeight="false" outlineLevel="0" collapsed="false">
      <c r="B151" s="34" t="s">
        <v>1536</v>
      </c>
    </row>
    <row r="152" customFormat="false" ht="15" hidden="false" customHeight="false" outlineLevel="0" collapsed="false">
      <c r="B152" s="34" t="s">
        <v>1537</v>
      </c>
    </row>
    <row r="153" customFormat="false" ht="15" hidden="false" customHeight="false" outlineLevel="0" collapsed="false">
      <c r="B153" s="34" t="s">
        <v>1538</v>
      </c>
      <c r="J153" s="26" t="n">
        <v>59.37</v>
      </c>
      <c r="K153" s="16" t="n">
        <v>0.61</v>
      </c>
      <c r="L153" s="16" t="n">
        <v>1.68</v>
      </c>
      <c r="M153" s="16" t="n">
        <v>0.27</v>
      </c>
      <c r="N153" s="16" t="n">
        <v>93.3</v>
      </c>
      <c r="O153" s="16" t="n">
        <v>7.5</v>
      </c>
      <c r="P153" s="26" t="n">
        <v>2.04</v>
      </c>
      <c r="Q153" s="16" t="n">
        <v>0.22</v>
      </c>
      <c r="R153" s="16" t="n">
        <v>6.54</v>
      </c>
      <c r="S153" s="16" t="n">
        <v>0.52</v>
      </c>
      <c r="T153" s="16" t="n">
        <v>19.7</v>
      </c>
      <c r="U153" s="16" t="n">
        <v>2</v>
      </c>
      <c r="V153" s="26" t="n">
        <v>2.19</v>
      </c>
      <c r="W153" s="16" t="n">
        <v>0.22</v>
      </c>
      <c r="Z153" s="16" t="n">
        <v>0.415</v>
      </c>
      <c r="AA153" s="16" t="n">
        <v>0.054</v>
      </c>
    </row>
    <row r="154" customFormat="false" ht="15" hidden="false" customHeight="false" outlineLevel="0" collapsed="false">
      <c r="B154" s="34" t="s">
        <v>1539</v>
      </c>
    </row>
    <row r="155" customFormat="false" ht="15" hidden="false" customHeight="false" outlineLevel="0" collapsed="false">
      <c r="B155" s="34" t="s">
        <v>1540</v>
      </c>
    </row>
    <row r="156" customFormat="false" ht="15" hidden="false" customHeight="false" outlineLevel="0" collapsed="false">
      <c r="B156" s="34" t="s">
        <v>1541</v>
      </c>
      <c r="J156" s="26" t="n">
        <v>53.97</v>
      </c>
      <c r="K156" s="16" t="n">
        <v>0.66</v>
      </c>
      <c r="L156" s="16" t="n">
        <v>1.9</v>
      </c>
      <c r="M156" s="16" t="n">
        <v>0.34</v>
      </c>
      <c r="N156" s="16" t="n">
        <v>102.5</v>
      </c>
      <c r="O156" s="16" t="n">
        <v>8.2</v>
      </c>
      <c r="P156" s="26" t="n">
        <v>1.49</v>
      </c>
      <c r="Q156" s="16" t="n">
        <v>0.16</v>
      </c>
      <c r="R156" s="16" t="n">
        <v>5.75</v>
      </c>
      <c r="S156" s="16" t="n">
        <v>0.52</v>
      </c>
      <c r="T156" s="16" t="n">
        <v>25.1</v>
      </c>
      <c r="U156" s="16" t="n">
        <v>2.3</v>
      </c>
      <c r="V156" s="26" t="n">
        <v>0.91</v>
      </c>
      <c r="W156" s="16" t="n">
        <v>0.11</v>
      </c>
      <c r="Z156" s="16" t="n">
        <v>0.47</v>
      </c>
      <c r="AA156" s="16" t="n">
        <v>0.061</v>
      </c>
    </row>
    <row r="157" customFormat="false" ht="15" hidden="false" customHeight="false" outlineLevel="0" collapsed="false">
      <c r="B157" s="34" t="s">
        <v>1542</v>
      </c>
    </row>
    <row r="158" customFormat="false" ht="15" hidden="false" customHeight="false" outlineLevel="0" collapsed="false">
      <c r="B158" s="34" t="s">
        <v>1543</v>
      </c>
    </row>
    <row r="159" customFormat="false" ht="15" hidden="false" customHeight="false" outlineLevel="0" collapsed="false">
      <c r="B159" s="34" t="s">
        <v>1544</v>
      </c>
      <c r="J159" s="26" t="n">
        <v>49.83</v>
      </c>
      <c r="K159" s="16" t="n">
        <v>0.7</v>
      </c>
      <c r="L159" s="16" t="n">
        <v>1.42</v>
      </c>
      <c r="M159" s="16" t="n">
        <v>0.26</v>
      </c>
      <c r="N159" s="16" t="n">
        <v>86.1</v>
      </c>
      <c r="O159" s="16" t="n">
        <v>6.9</v>
      </c>
      <c r="P159" s="26" t="n">
        <v>0.83</v>
      </c>
      <c r="Q159" s="16" t="n">
        <v>0.1</v>
      </c>
      <c r="R159" s="16" t="n">
        <v>4.95</v>
      </c>
      <c r="S159" s="16" t="n">
        <v>0.45</v>
      </c>
      <c r="T159" s="16" t="n">
        <v>27.6</v>
      </c>
      <c r="U159" s="16" t="n">
        <v>2.5</v>
      </c>
      <c r="V159" s="26" t="n">
        <v>0.244</v>
      </c>
      <c r="W159" s="16" t="n">
        <v>0.032</v>
      </c>
      <c r="Z159" s="16" t="n">
        <v>0.323</v>
      </c>
      <c r="AA159" s="16" t="n">
        <v>0.042</v>
      </c>
    </row>
    <row r="160" customFormat="false" ht="15" hidden="false" customHeight="false" outlineLevel="0" collapsed="false">
      <c r="B160" s="34" t="s">
        <v>1545</v>
      </c>
    </row>
    <row r="161" customFormat="false" ht="15" hidden="false" customHeight="false" outlineLevel="0" collapsed="false">
      <c r="B161" s="34" t="s">
        <v>1546</v>
      </c>
    </row>
    <row r="162" customFormat="false" ht="15" hidden="false" customHeight="false" outlineLevel="0" collapsed="false">
      <c r="B162" s="34" t="s">
        <v>1407</v>
      </c>
    </row>
    <row r="163" customFormat="false" ht="15" hidden="false" customHeight="false" outlineLevel="0" collapsed="false">
      <c r="B163" s="34" t="s">
        <v>1408</v>
      </c>
    </row>
    <row r="164" customFormat="false" ht="15" hidden="false" customHeight="false" outlineLevel="0" collapsed="false">
      <c r="B164" s="34" t="s">
        <v>826</v>
      </c>
    </row>
    <row r="165" customFormat="false" ht="15" hidden="false" customHeight="false" outlineLevel="0" collapsed="false">
      <c r="B165" s="34" t="s">
        <v>1711</v>
      </c>
    </row>
    <row r="166" customFormat="false" ht="15" hidden="false" customHeight="false" outlineLevel="0" collapsed="false">
      <c r="B166" s="34" t="s">
        <v>1712</v>
      </c>
    </row>
    <row r="167" customFormat="false" ht="15" hidden="false" customHeight="false" outlineLevel="0" collapsed="false">
      <c r="B167" s="34" t="s">
        <v>1713</v>
      </c>
    </row>
    <row r="168" customFormat="false" ht="15" hidden="false" customHeight="false" outlineLevel="0" collapsed="false">
      <c r="B168" s="34" t="s">
        <v>1714</v>
      </c>
    </row>
    <row r="169" customFormat="false" ht="15" hidden="false" customHeight="false" outlineLevel="0" collapsed="false">
      <c r="B169" s="34" t="s">
        <v>1715</v>
      </c>
    </row>
    <row r="170" customFormat="false" ht="15" hidden="false" customHeight="false" outlineLevel="0" collapsed="false">
      <c r="B170" s="34" t="s">
        <v>1716</v>
      </c>
    </row>
    <row r="171" customFormat="false" ht="15" hidden="false" customHeight="false" outlineLevel="0" collapsed="false">
      <c r="B171" s="34" t="s">
        <v>1717</v>
      </c>
    </row>
    <row r="172" customFormat="false" ht="15" hidden="false" customHeight="false" outlineLevel="0" collapsed="false">
      <c r="B172" s="34" t="s">
        <v>1718</v>
      </c>
    </row>
    <row r="173" customFormat="false" ht="15" hidden="false" customHeight="false" outlineLevel="0" collapsed="false">
      <c r="B173" s="34" t="s">
        <v>1719</v>
      </c>
    </row>
    <row r="174" customFormat="false" ht="15" hidden="false" customHeight="false" outlineLevel="0" collapsed="false">
      <c r="B174" s="34" t="s">
        <v>1720</v>
      </c>
    </row>
    <row r="175" customFormat="false" ht="15" hidden="false" customHeight="false" outlineLevel="0" collapsed="false">
      <c r="B175" s="34" t="s">
        <v>1721</v>
      </c>
    </row>
    <row r="176" customFormat="false" ht="15" hidden="false" customHeight="false" outlineLevel="0" collapsed="false">
      <c r="B176" s="34" t="s">
        <v>1722</v>
      </c>
    </row>
    <row r="177" customFormat="false" ht="15" hidden="false" customHeight="false" outlineLevel="0" collapsed="false">
      <c r="B177" s="34" t="s">
        <v>1723</v>
      </c>
    </row>
    <row r="178" customFormat="false" ht="15" hidden="false" customHeight="false" outlineLevel="0" collapsed="false">
      <c r="B178" s="34" t="s">
        <v>1724</v>
      </c>
    </row>
    <row r="179" customFormat="false" ht="15" hidden="false" customHeight="false" outlineLevel="0" collapsed="false">
      <c r="B179" s="34" t="s">
        <v>1725</v>
      </c>
    </row>
    <row r="180" customFormat="false" ht="15" hidden="false" customHeight="false" outlineLevel="0" collapsed="false">
      <c r="B180" s="34" t="s">
        <v>1726</v>
      </c>
    </row>
    <row r="181" customFormat="false" ht="15" hidden="false" customHeight="false" outlineLevel="0" collapsed="false">
      <c r="B181" s="34" t="s">
        <v>1727</v>
      </c>
    </row>
    <row r="182" customFormat="false" ht="15" hidden="false" customHeight="false" outlineLevel="0" collapsed="false">
      <c r="B182" s="34" t="s">
        <v>1728</v>
      </c>
    </row>
    <row r="183" customFormat="false" ht="15" hidden="false" customHeight="false" outlineLevel="0" collapsed="false">
      <c r="B183" s="34" t="s">
        <v>1729</v>
      </c>
    </row>
    <row r="184" customFormat="false" ht="15" hidden="false" customHeight="false" outlineLevel="0" collapsed="false">
      <c r="B184" s="34" t="s">
        <v>1730</v>
      </c>
    </row>
    <row r="185" customFormat="false" ht="15" hidden="false" customHeight="false" outlineLevel="0" collapsed="false">
      <c r="B185" s="34" t="s">
        <v>1731</v>
      </c>
    </row>
    <row r="186" customFormat="false" ht="15" hidden="false" customHeight="false" outlineLevel="0" collapsed="false">
      <c r="B186" s="34" t="s">
        <v>1732</v>
      </c>
    </row>
    <row r="187" customFormat="false" ht="15" hidden="false" customHeight="false" outlineLevel="0" collapsed="false">
      <c r="B187" s="34" t="s">
        <v>1733</v>
      </c>
    </row>
    <row r="188" customFormat="false" ht="15" hidden="false" customHeight="false" outlineLevel="0" collapsed="false">
      <c r="B188" s="34" t="s">
        <v>1734</v>
      </c>
    </row>
    <row r="189" customFormat="false" ht="15" hidden="false" customHeight="false" outlineLevel="0" collapsed="false">
      <c r="B189" s="34" t="s">
        <v>1735</v>
      </c>
    </row>
    <row r="190" customFormat="false" ht="15" hidden="false" customHeight="false" outlineLevel="0" collapsed="false">
      <c r="B190" s="34" t="s">
        <v>1736</v>
      </c>
    </row>
    <row r="191" customFormat="false" ht="15" hidden="false" customHeight="false" outlineLevel="0" collapsed="false">
      <c r="B191" s="34" t="s">
        <v>1737</v>
      </c>
    </row>
    <row r="192" customFormat="false" ht="15" hidden="false" customHeight="false" outlineLevel="0" collapsed="false">
      <c r="B192" s="34" t="s">
        <v>1738</v>
      </c>
    </row>
    <row r="193" customFormat="false" ht="15" hidden="false" customHeight="false" outlineLevel="0" collapsed="false">
      <c r="B193" s="34" t="s">
        <v>1739</v>
      </c>
    </row>
    <row r="194" customFormat="false" ht="15" hidden="false" customHeight="false" outlineLevel="0" collapsed="false">
      <c r="B194" s="34" t="s">
        <v>1740</v>
      </c>
    </row>
    <row r="195" customFormat="false" ht="15" hidden="false" customHeight="false" outlineLevel="0" collapsed="false">
      <c r="B195" s="34" t="s">
        <v>1741</v>
      </c>
    </row>
    <row r="196" customFormat="false" ht="15" hidden="false" customHeight="false" outlineLevel="0" collapsed="false">
      <c r="B196" s="34" t="s">
        <v>1742</v>
      </c>
    </row>
    <row r="197" customFormat="false" ht="15" hidden="false" customHeight="false" outlineLevel="0" collapsed="false">
      <c r="B197" s="34" t="s">
        <v>1743</v>
      </c>
    </row>
    <row r="198" customFormat="false" ht="15" hidden="false" customHeight="false" outlineLevel="0" collapsed="false">
      <c r="B198" s="34" t="s">
        <v>1744</v>
      </c>
    </row>
    <row r="199" customFormat="false" ht="15" hidden="false" customHeight="false" outlineLevel="0" collapsed="false">
      <c r="B199" s="34" t="s">
        <v>1745</v>
      </c>
    </row>
    <row r="200" customFormat="false" ht="15" hidden="false" customHeight="false" outlineLevel="0" collapsed="false">
      <c r="B200" s="34" t="s">
        <v>1746</v>
      </c>
    </row>
    <row r="201" customFormat="false" ht="15" hidden="false" customHeight="false" outlineLevel="0" collapsed="false">
      <c r="B201" s="34" t="s">
        <v>1747</v>
      </c>
    </row>
    <row r="202" customFormat="false" ht="15" hidden="false" customHeight="false" outlineLevel="0" collapsed="false">
      <c r="B202" s="34" t="s">
        <v>1748</v>
      </c>
    </row>
    <row r="203" customFormat="false" ht="15" hidden="false" customHeight="false" outlineLevel="0" collapsed="false">
      <c r="B203" s="34" t="s">
        <v>1749</v>
      </c>
    </row>
    <row r="204" customFormat="false" ht="15" hidden="false" customHeight="false" outlineLevel="0" collapsed="false">
      <c r="B204" s="34" t="s">
        <v>1750</v>
      </c>
    </row>
    <row r="205" customFormat="false" ht="15" hidden="false" customHeight="false" outlineLevel="0" collapsed="false">
      <c r="B205" s="34" t="s">
        <v>1751</v>
      </c>
    </row>
    <row r="206" customFormat="false" ht="15" hidden="false" customHeight="false" outlineLevel="0" collapsed="false">
      <c r="B206" s="34" t="s">
        <v>1752</v>
      </c>
    </row>
    <row r="207" customFormat="false" ht="15" hidden="false" customHeight="false" outlineLevel="0" collapsed="false">
      <c r="B207" s="34" t="s">
        <v>1921</v>
      </c>
    </row>
    <row r="208" customFormat="false" ht="15" hidden="false" customHeight="false" outlineLevel="0" collapsed="false">
      <c r="B208" s="34" t="s">
        <v>1922</v>
      </c>
    </row>
    <row r="209" customFormat="false" ht="15" hidden="false" customHeight="false" outlineLevel="0" collapsed="false">
      <c r="B209" s="34" t="s">
        <v>1923</v>
      </c>
    </row>
    <row r="210" customFormat="false" ht="15" hidden="false" customHeight="false" outlineLevel="0" collapsed="false">
      <c r="B210" s="34" t="s">
        <v>1924</v>
      </c>
    </row>
    <row r="211" customFormat="false" ht="15" hidden="false" customHeight="false" outlineLevel="0" collapsed="false">
      <c r="B211" s="34" t="s">
        <v>1925</v>
      </c>
    </row>
    <row r="212" customFormat="false" ht="15" hidden="false" customHeight="false" outlineLevel="0" collapsed="false">
      <c r="B212" s="34" t="s">
        <v>1926</v>
      </c>
    </row>
    <row r="213" customFormat="false" ht="15" hidden="false" customHeight="false" outlineLevel="0" collapsed="false">
      <c r="B213" s="34" t="s">
        <v>1927</v>
      </c>
    </row>
    <row r="214" customFormat="false" ht="15" hidden="false" customHeight="false" outlineLevel="0" collapsed="false">
      <c r="B214" s="34" t="s">
        <v>1928</v>
      </c>
    </row>
    <row r="215" customFormat="false" ht="15" hidden="false" customHeight="false" outlineLevel="0" collapsed="false">
      <c r="B215" s="34" t="s">
        <v>1929</v>
      </c>
    </row>
    <row r="216" customFormat="false" ht="15" hidden="false" customHeight="false" outlineLevel="0" collapsed="false">
      <c r="B216" s="34" t="s">
        <v>1930</v>
      </c>
    </row>
    <row r="217" customFormat="false" ht="15" hidden="false" customHeight="false" outlineLevel="0" collapsed="false">
      <c r="B217" s="34" t="s">
        <v>323</v>
      </c>
      <c r="C217" s="16" t="s">
        <v>449</v>
      </c>
      <c r="D217" s="16" t="s">
        <v>324</v>
      </c>
      <c r="E217" s="16" t="s">
        <v>377</v>
      </c>
      <c r="F217" s="16" t="s">
        <v>1931</v>
      </c>
      <c r="H217" s="16" t="s">
        <v>1932</v>
      </c>
      <c r="I217" s="16" t="n">
        <v>11</v>
      </c>
    </row>
    <row r="218" customFormat="false" ht="15" hidden="false" customHeight="false" outlineLevel="0" collapsed="false">
      <c r="B218" s="34" t="s">
        <v>326</v>
      </c>
      <c r="C218" s="16" t="s">
        <v>326</v>
      </c>
      <c r="D218" s="16" t="s">
        <v>379</v>
      </c>
      <c r="E218" s="16" t="s">
        <v>379</v>
      </c>
      <c r="F218" s="16" t="s">
        <v>1933</v>
      </c>
      <c r="H218" s="16" t="s">
        <v>1932</v>
      </c>
      <c r="I218" s="16" t="n">
        <v>12</v>
      </c>
    </row>
    <row r="219" customFormat="false" ht="15" hidden="false" customHeight="false" outlineLevel="0" collapsed="false">
      <c r="B219" s="34" t="n">
        <v>44.95</v>
      </c>
      <c r="C219" s="16" t="n">
        <v>0.11</v>
      </c>
      <c r="D219" s="16" t="n">
        <v>6.24</v>
      </c>
      <c r="E219" s="16" t="n">
        <v>0.62</v>
      </c>
      <c r="F219" s="16" t="n">
        <v>2</v>
      </c>
      <c r="H219" s="16" t="s">
        <v>1932</v>
      </c>
      <c r="I219" s="16" t="n">
        <v>13</v>
      </c>
    </row>
    <row r="220" customFormat="false" ht="15" hidden="false" customHeight="false" outlineLevel="0" collapsed="false">
      <c r="B220" s="34" t="n">
        <v>44.78</v>
      </c>
      <c r="C220" s="16" t="n">
        <v>0.13</v>
      </c>
      <c r="D220" s="16" t="n">
        <v>5.54</v>
      </c>
      <c r="E220" s="16" t="n">
        <v>0.72</v>
      </c>
      <c r="H220" s="16" t="s">
        <v>1932</v>
      </c>
      <c r="I220" s="16" t="n">
        <v>14</v>
      </c>
    </row>
    <row r="221" customFormat="false" ht="15" hidden="false" customHeight="false" outlineLevel="0" collapsed="false">
      <c r="B221" s="34" t="n">
        <v>43.56</v>
      </c>
      <c r="C221" s="16" t="n">
        <v>0.18</v>
      </c>
      <c r="D221" s="16" t="n">
        <v>6.92</v>
      </c>
      <c r="E221" s="16" t="n">
        <v>0.69</v>
      </c>
      <c r="F221" s="16" t="n">
        <v>2</v>
      </c>
      <c r="H221" s="16" t="s">
        <v>1932</v>
      </c>
      <c r="I221" s="16" t="n">
        <v>15</v>
      </c>
    </row>
    <row r="222" customFormat="false" ht="15" hidden="false" customHeight="false" outlineLevel="0" collapsed="false">
      <c r="B222" s="34" t="n">
        <v>43.43</v>
      </c>
      <c r="C222" s="16" t="n">
        <v>0.1</v>
      </c>
      <c r="D222" s="16" t="n">
        <v>7.2</v>
      </c>
      <c r="E222" s="16" t="n">
        <v>0.5</v>
      </c>
      <c r="F222" s="16" t="n">
        <v>2</v>
      </c>
      <c r="H222" s="16" t="s">
        <v>1932</v>
      </c>
      <c r="I222" s="16" t="n">
        <v>16</v>
      </c>
    </row>
    <row r="223" customFormat="false" ht="15" hidden="false" customHeight="false" outlineLevel="0" collapsed="false">
      <c r="B223" s="34" t="n">
        <v>42.64</v>
      </c>
      <c r="C223" s="16" t="n">
        <v>0.21</v>
      </c>
      <c r="D223" s="16" t="n">
        <v>6.53</v>
      </c>
      <c r="E223" s="16" t="n">
        <v>0.7</v>
      </c>
      <c r="H223" s="16" t="s">
        <v>1932</v>
      </c>
      <c r="I223" s="16" t="n">
        <v>17</v>
      </c>
    </row>
    <row r="224" customFormat="false" ht="15" hidden="false" customHeight="false" outlineLevel="0" collapsed="false">
      <c r="B224" s="34" t="n">
        <v>41.58</v>
      </c>
      <c r="C224" s="16" t="n">
        <v>0.25</v>
      </c>
      <c r="D224" s="16" t="n">
        <v>8.43</v>
      </c>
      <c r="E224" s="16" t="n">
        <v>0.84</v>
      </c>
      <c r="F224" s="16" t="n">
        <v>2</v>
      </c>
      <c r="H224" s="16" t="s">
        <v>1932</v>
      </c>
      <c r="I224" s="16" t="n">
        <v>18</v>
      </c>
    </row>
    <row r="225" customFormat="false" ht="15" hidden="false" customHeight="false" outlineLevel="0" collapsed="false">
      <c r="B225" s="34" t="n">
        <v>40.77</v>
      </c>
      <c r="C225" s="16" t="n">
        <v>0.26</v>
      </c>
      <c r="D225" s="16" t="n">
        <v>7.7</v>
      </c>
      <c r="E225" s="16" t="n">
        <v>0.69</v>
      </c>
      <c r="H225" s="16" t="s">
        <v>1932</v>
      </c>
      <c r="I225" s="16" t="n">
        <v>19</v>
      </c>
    </row>
    <row r="226" customFormat="false" ht="15" hidden="false" customHeight="false" outlineLevel="0" collapsed="false">
      <c r="B226" s="34" t="n">
        <v>39.49</v>
      </c>
      <c r="C226" s="16" t="n">
        <v>0.28</v>
      </c>
      <c r="D226" s="16" t="n">
        <v>9.69</v>
      </c>
      <c r="E226" s="16" t="n">
        <v>0.87</v>
      </c>
      <c r="F226" s="16" t="n">
        <v>2</v>
      </c>
      <c r="H226" s="16" t="s">
        <v>1932</v>
      </c>
      <c r="I226" s="16" t="n">
        <v>20</v>
      </c>
    </row>
    <row r="227" customFormat="false" ht="15" hidden="false" customHeight="false" outlineLevel="0" collapsed="false">
      <c r="B227" s="34" t="n">
        <v>38.82</v>
      </c>
      <c r="C227" s="16" t="n">
        <v>0.29</v>
      </c>
      <c r="D227" s="16" t="n">
        <v>8.75</v>
      </c>
      <c r="E227" s="16" t="n">
        <v>0.78</v>
      </c>
      <c r="H227" s="16" t="s">
        <v>1932</v>
      </c>
      <c r="I227" s="16" t="n">
        <v>21</v>
      </c>
    </row>
    <row r="228" customFormat="false" ht="15" hidden="false" customHeight="false" outlineLevel="0" collapsed="false">
      <c r="B228" s="34" t="n">
        <v>37.49</v>
      </c>
      <c r="C228" s="16" t="n">
        <v>0.31</v>
      </c>
      <c r="D228" s="16" t="n">
        <v>11.4</v>
      </c>
      <c r="E228" s="16" t="n">
        <v>1</v>
      </c>
      <c r="F228" s="16" t="n">
        <v>2</v>
      </c>
      <c r="H228" s="16" t="s">
        <v>1932</v>
      </c>
      <c r="I228" s="16" t="n">
        <v>22</v>
      </c>
    </row>
    <row r="229" customFormat="false" ht="15" hidden="false" customHeight="false" outlineLevel="0" collapsed="false">
      <c r="B229" s="34" t="n">
        <v>37.11</v>
      </c>
      <c r="C229" s="16" t="n">
        <v>0.32</v>
      </c>
      <c r="D229" s="16" t="n">
        <v>10.1</v>
      </c>
      <c r="E229" s="16" t="n">
        <v>0.96</v>
      </c>
      <c r="H229" s="16" t="s">
        <v>1932</v>
      </c>
      <c r="I229" s="16" t="n">
        <v>23</v>
      </c>
    </row>
    <row r="230" customFormat="false" ht="15" hidden="false" customHeight="false" outlineLevel="0" collapsed="false">
      <c r="B230" s="34" t="n">
        <v>35.33</v>
      </c>
      <c r="C230" s="16" t="n">
        <v>0.34</v>
      </c>
      <c r="D230" s="16" t="n">
        <v>12.7</v>
      </c>
      <c r="E230" s="16" t="n">
        <v>1.2</v>
      </c>
      <c r="F230" s="16" t="n">
        <v>2</v>
      </c>
      <c r="H230" s="16" t="s">
        <v>1932</v>
      </c>
      <c r="I230" s="16" t="n">
        <v>24</v>
      </c>
    </row>
    <row r="231" customFormat="false" ht="15" hidden="false" customHeight="false" outlineLevel="0" collapsed="false">
      <c r="B231" s="34" t="n">
        <v>35.32</v>
      </c>
      <c r="C231" s="16" t="n">
        <v>0.35</v>
      </c>
      <c r="D231" s="16" t="n">
        <v>11</v>
      </c>
      <c r="E231" s="16" t="n">
        <v>0.96</v>
      </c>
      <c r="H231" s="16" t="s">
        <v>1932</v>
      </c>
      <c r="I231" s="16" t="n">
        <v>25</v>
      </c>
    </row>
    <row r="232" customFormat="false" ht="15" hidden="false" customHeight="false" outlineLevel="0" collapsed="false">
      <c r="B232" s="34" t="n">
        <v>34.48</v>
      </c>
      <c r="C232" s="16" t="n">
        <v>0.11</v>
      </c>
      <c r="D232" s="16" t="n">
        <v>13.4</v>
      </c>
      <c r="E232" s="16" t="n">
        <v>0.94</v>
      </c>
      <c r="F232" s="16" t="n">
        <v>2</v>
      </c>
      <c r="H232" s="16" t="s">
        <v>1932</v>
      </c>
      <c r="I232" s="16" t="n">
        <v>26</v>
      </c>
    </row>
    <row r="233" customFormat="false" ht="15" hidden="false" customHeight="false" outlineLevel="0" collapsed="false">
      <c r="B233" s="34" t="n">
        <v>33.46</v>
      </c>
      <c r="C233" s="16" t="n">
        <v>0.37</v>
      </c>
      <c r="D233" s="16" t="n">
        <v>11.2</v>
      </c>
      <c r="E233" s="16" t="n">
        <v>1.1</v>
      </c>
      <c r="H233" s="16" t="s">
        <v>1932</v>
      </c>
      <c r="I233" s="16" t="n">
        <v>27</v>
      </c>
    </row>
    <row r="234" customFormat="false" ht="15" hidden="false" customHeight="false" outlineLevel="0" collapsed="false">
      <c r="B234" s="34" t="n">
        <v>33.06</v>
      </c>
      <c r="C234" s="16" t="n">
        <v>0.38</v>
      </c>
      <c r="D234" s="16" t="n">
        <v>11.8</v>
      </c>
      <c r="E234" s="16" t="n">
        <v>1.2</v>
      </c>
      <c r="F234" s="16" t="n">
        <v>2</v>
      </c>
      <c r="H234" s="16" t="s">
        <v>1932</v>
      </c>
      <c r="I234" s="16" t="n">
        <v>28</v>
      </c>
    </row>
    <row r="235" customFormat="false" ht="15" hidden="false" customHeight="false" outlineLevel="0" collapsed="false">
      <c r="B235" s="34" t="n">
        <v>31.52</v>
      </c>
      <c r="C235" s="16" t="n">
        <v>0.4</v>
      </c>
      <c r="D235" s="16" t="n">
        <v>9.89</v>
      </c>
      <c r="E235" s="16" t="n">
        <v>0.89</v>
      </c>
      <c r="H235" s="16" t="s">
        <v>1932</v>
      </c>
      <c r="I235" s="16" t="n">
        <v>29</v>
      </c>
    </row>
    <row r="236" customFormat="false" ht="15" hidden="false" customHeight="false" outlineLevel="0" collapsed="false">
      <c r="B236" s="34" t="n">
        <v>31.03</v>
      </c>
      <c r="C236" s="16" t="n">
        <v>0.4</v>
      </c>
      <c r="D236" s="16" t="n">
        <v>9.45</v>
      </c>
      <c r="E236" s="16" t="n">
        <v>1.04</v>
      </c>
      <c r="F236" s="16" t="n">
        <v>2</v>
      </c>
      <c r="H236" s="16" t="s">
        <v>1932</v>
      </c>
      <c r="I236" s="16" t="n">
        <v>30</v>
      </c>
    </row>
    <row r="237" customFormat="false" ht="15" hidden="false" customHeight="false" outlineLevel="0" collapsed="false">
      <c r="B237" s="34" t="n">
        <v>29.9</v>
      </c>
      <c r="C237" s="16" t="n">
        <v>0.14</v>
      </c>
      <c r="D237" s="16" t="n">
        <v>8.9</v>
      </c>
      <c r="E237" s="16" t="n">
        <v>0.6</v>
      </c>
      <c r="H237" s="16" t="s">
        <v>1932</v>
      </c>
      <c r="I237" s="16" t="n">
        <v>31</v>
      </c>
    </row>
    <row r="238" customFormat="false" ht="15" hidden="false" customHeight="false" outlineLevel="0" collapsed="false">
      <c r="B238" s="34" t="n">
        <v>29.67</v>
      </c>
      <c r="C238" s="16" t="n">
        <v>0.15</v>
      </c>
      <c r="D238" s="16" t="n">
        <v>9.1</v>
      </c>
      <c r="E238" s="16" t="n">
        <v>1.2</v>
      </c>
      <c r="H238" s="16" t="s">
        <v>1932</v>
      </c>
      <c r="I238" s="16" t="n">
        <v>32</v>
      </c>
    </row>
    <row r="239" customFormat="false" ht="15" hidden="false" customHeight="false" outlineLevel="0" collapsed="false">
      <c r="B239" s="34" t="n">
        <v>29.56</v>
      </c>
      <c r="C239" s="16" t="n">
        <v>0.42</v>
      </c>
      <c r="D239" s="16" t="n">
        <v>7.99</v>
      </c>
      <c r="E239" s="16" t="n">
        <v>0.72</v>
      </c>
      <c r="H239" s="16" t="s">
        <v>1932</v>
      </c>
      <c r="I239" s="16" t="n">
        <v>33</v>
      </c>
    </row>
    <row r="240" customFormat="false" ht="15" hidden="false" customHeight="false" outlineLevel="0" collapsed="false">
      <c r="B240" s="34" t="n">
        <v>29.26</v>
      </c>
      <c r="C240" s="16" t="n">
        <v>0.42</v>
      </c>
      <c r="D240" s="16" t="n">
        <v>7.41</v>
      </c>
      <c r="E240" s="16" t="n">
        <v>0.81</v>
      </c>
      <c r="F240" s="16" t="n">
        <v>2</v>
      </c>
      <c r="H240" s="16" t="s">
        <v>1932</v>
      </c>
      <c r="I240" s="16" t="n">
        <v>34</v>
      </c>
    </row>
    <row r="241" customFormat="false" ht="15" hidden="false" customHeight="false" outlineLevel="0" collapsed="false">
      <c r="B241" s="34" t="n">
        <v>28.99</v>
      </c>
      <c r="C241" s="16" t="n">
        <v>0.28</v>
      </c>
      <c r="D241" s="16" t="n">
        <v>9.06</v>
      </c>
      <c r="E241" s="16" t="n">
        <v>0.63</v>
      </c>
      <c r="F241" s="16" t="n">
        <v>2</v>
      </c>
      <c r="H241" s="16" t="s">
        <v>1932</v>
      </c>
      <c r="I241" s="16" t="n">
        <v>35</v>
      </c>
    </row>
    <row r="242" customFormat="false" ht="15" hidden="false" customHeight="false" outlineLevel="0" collapsed="false">
      <c r="B242" s="34" t="n">
        <v>28.18</v>
      </c>
      <c r="C242" s="16" t="n">
        <v>0.21</v>
      </c>
      <c r="D242" s="16" t="n">
        <v>6.9</v>
      </c>
      <c r="E242" s="16" t="n">
        <v>0.5</v>
      </c>
      <c r="H242" s="16" t="s">
        <v>1932</v>
      </c>
      <c r="I242" s="16" t="n">
        <v>36</v>
      </c>
    </row>
    <row r="243" customFormat="false" ht="15" hidden="false" customHeight="false" outlineLevel="0" collapsed="false">
      <c r="B243" s="34" t="n">
        <v>27.5</v>
      </c>
      <c r="C243" s="16" t="n">
        <v>0.44</v>
      </c>
      <c r="D243" s="16" t="n">
        <v>5.63</v>
      </c>
      <c r="E243" s="16" t="n">
        <v>0.51</v>
      </c>
      <c r="H243" s="16" t="s">
        <v>1932</v>
      </c>
      <c r="I243" s="16" t="n">
        <v>37</v>
      </c>
    </row>
    <row r="244" customFormat="false" ht="15" hidden="false" customHeight="false" outlineLevel="0" collapsed="false">
      <c r="B244" s="34" t="n">
        <v>27.39</v>
      </c>
      <c r="C244" s="16" t="n">
        <v>0.44</v>
      </c>
      <c r="D244" s="16" t="n">
        <v>5.06</v>
      </c>
      <c r="E244" s="16" t="n">
        <v>0.55</v>
      </c>
      <c r="F244" s="16" t="n">
        <v>2</v>
      </c>
      <c r="H244" s="16" t="s">
        <v>1932</v>
      </c>
      <c r="I244" s="16" t="n">
        <v>38</v>
      </c>
    </row>
    <row r="245" customFormat="false" ht="15" hidden="false" customHeight="false" outlineLevel="0" collapsed="false">
      <c r="B245" s="34" t="n">
        <v>26.14</v>
      </c>
      <c r="C245" s="16" t="n">
        <v>0.26</v>
      </c>
      <c r="D245" s="16" t="n">
        <v>4.7</v>
      </c>
      <c r="E245" s="16" t="n">
        <v>0.3</v>
      </c>
      <c r="H245" s="16" t="s">
        <v>1932</v>
      </c>
      <c r="I245" s="16" t="n">
        <v>39</v>
      </c>
    </row>
    <row r="246" customFormat="false" ht="15" hidden="false" customHeight="false" outlineLevel="0" collapsed="false">
      <c r="B246" s="34" t="n">
        <v>25.35</v>
      </c>
      <c r="C246" s="16" t="n">
        <v>0.46</v>
      </c>
      <c r="D246" s="16" t="n">
        <v>2.85</v>
      </c>
      <c r="E246" s="16" t="n">
        <v>0.28</v>
      </c>
      <c r="F246" s="16" t="n">
        <v>2</v>
      </c>
      <c r="H246" s="16" t="s">
        <v>1932</v>
      </c>
      <c r="I246" s="16" t="n">
        <v>40</v>
      </c>
    </row>
    <row r="247" customFormat="false" ht="15" hidden="false" customHeight="false" outlineLevel="0" collapsed="false">
      <c r="B247" s="34" t="n">
        <v>24.41</v>
      </c>
      <c r="C247" s="16" t="n">
        <v>0.29</v>
      </c>
      <c r="D247" s="16" t="n">
        <v>3</v>
      </c>
      <c r="E247" s="16" t="n">
        <v>0.2</v>
      </c>
      <c r="H247" s="16" t="s">
        <v>1932</v>
      </c>
      <c r="I247" s="16" t="n">
        <v>41</v>
      </c>
    </row>
    <row r="248" customFormat="false" ht="15" hidden="false" customHeight="false" outlineLevel="0" collapsed="false">
      <c r="B248" s="34" t="n">
        <v>23.09</v>
      </c>
      <c r="C248" s="16" t="n">
        <v>0.36</v>
      </c>
      <c r="D248" s="16" t="n">
        <v>1.81</v>
      </c>
      <c r="E248" s="16" t="n">
        <v>0.13</v>
      </c>
      <c r="F248" s="16" t="n">
        <v>2</v>
      </c>
      <c r="H248" s="16" t="s">
        <v>1932</v>
      </c>
      <c r="I248" s="16" t="n">
        <v>42</v>
      </c>
    </row>
    <row r="249" customFormat="false" ht="15" hidden="false" customHeight="false" outlineLevel="0" collapsed="false">
      <c r="B249" s="34" t="n">
        <v>22.58</v>
      </c>
      <c r="C249" s="16" t="n">
        <v>0.32</v>
      </c>
      <c r="D249" s="16" t="n">
        <v>1.5</v>
      </c>
      <c r="E249" s="16" t="n">
        <v>0.1</v>
      </c>
      <c r="H249" s="16" t="s">
        <v>1932</v>
      </c>
      <c r="I249" s="16" t="n">
        <v>43</v>
      </c>
    </row>
    <row r="250" customFormat="false" ht="15" hidden="false" customHeight="false" outlineLevel="0" collapsed="false">
      <c r="B250" s="34" t="n">
        <v>22.51</v>
      </c>
      <c r="C250" s="16" t="n">
        <v>0.14</v>
      </c>
      <c r="D250" s="16" t="n">
        <v>1.55</v>
      </c>
      <c r="E250" s="16" t="n">
        <v>0.12</v>
      </c>
      <c r="F250" s="16" t="n">
        <v>2</v>
      </c>
      <c r="H250" s="16" t="s">
        <v>1932</v>
      </c>
      <c r="I250" s="16" t="n">
        <v>44</v>
      </c>
    </row>
    <row r="251" customFormat="false" ht="15" hidden="false" customHeight="false" outlineLevel="0" collapsed="false">
      <c r="B251" s="34" t="n">
        <v>20.59</v>
      </c>
      <c r="C251" s="16" t="n">
        <v>0.36</v>
      </c>
      <c r="D251" s="16" t="n">
        <v>0.48</v>
      </c>
      <c r="E251" s="16" t="n">
        <v>0.04</v>
      </c>
      <c r="H251" s="16" t="s">
        <v>1932</v>
      </c>
      <c r="I251" s="16" t="n">
        <v>45</v>
      </c>
    </row>
    <row r="252" customFormat="false" ht="15" hidden="false" customHeight="false" outlineLevel="0" collapsed="false">
      <c r="B252" s="34" t="n">
        <v>18.45</v>
      </c>
      <c r="C252" s="16" t="n">
        <v>0.39</v>
      </c>
      <c r="D252" s="16" t="n">
        <v>0.046</v>
      </c>
      <c r="E252" s="16" t="n">
        <v>0.01</v>
      </c>
      <c r="H252" s="16" t="s">
        <v>1932</v>
      </c>
      <c r="I252" s="16" t="n">
        <v>46</v>
      </c>
    </row>
    <row r="253" customFormat="false" ht="15" hidden="false" customHeight="false" outlineLevel="0" collapsed="false">
      <c r="B253" s="34" t="s">
        <v>1934</v>
      </c>
    </row>
    <row r="254" customFormat="false" ht="15" hidden="false" customHeight="false" outlineLevel="0" collapsed="false">
      <c r="B254" s="34" t="s">
        <v>1935</v>
      </c>
    </row>
    <row r="255" customFormat="false" ht="15" hidden="false" customHeight="false" outlineLevel="0" collapsed="false">
      <c r="B255" s="34" t="s">
        <v>1765</v>
      </c>
    </row>
    <row r="256" customFormat="false" ht="15" hidden="false" customHeight="false" outlineLevel="0" collapsed="false">
      <c r="B256" s="34" t="s">
        <v>1936</v>
      </c>
    </row>
    <row r="257" customFormat="false" ht="15" hidden="false" customHeight="false" outlineLevel="0" collapsed="false">
      <c r="B257" s="34" t="s">
        <v>1937</v>
      </c>
    </row>
    <row r="258" customFormat="false" ht="15" hidden="false" customHeight="false" outlineLevel="0" collapsed="false">
      <c r="B258" s="34" t="s">
        <v>1938</v>
      </c>
    </row>
    <row r="259" customFormat="false" ht="15" hidden="false" customHeight="false" outlineLevel="0" collapsed="false">
      <c r="B259" s="34" t="s">
        <v>1939</v>
      </c>
    </row>
    <row r="260" customFormat="false" ht="15" hidden="false" customHeight="false" outlineLevel="0" collapsed="false">
      <c r="B260" s="34" t="s">
        <v>1940</v>
      </c>
    </row>
    <row r="261" customFormat="false" ht="15" hidden="false" customHeight="false" outlineLevel="0" collapsed="false">
      <c r="B261" s="34" t="s">
        <v>1941</v>
      </c>
    </row>
    <row r="262" customFormat="false" ht="15" hidden="false" customHeight="false" outlineLevel="0" collapsed="false">
      <c r="B262" s="34" t="s">
        <v>1942</v>
      </c>
    </row>
    <row r="263" customFormat="false" ht="15" hidden="false" customHeight="false" outlineLevel="0" collapsed="false">
      <c r="B263" s="34" t="s">
        <v>1943</v>
      </c>
    </row>
    <row r="264" customFormat="false" ht="15" hidden="false" customHeight="false" outlineLevel="0" collapsed="false">
      <c r="B264" s="34" t="s">
        <v>1944</v>
      </c>
    </row>
    <row r="265" customFormat="false" ht="15" hidden="false" customHeight="false" outlineLevel="0" collapsed="false">
      <c r="B265" s="34" t="s">
        <v>1945</v>
      </c>
    </row>
    <row r="266" customFormat="false" ht="15" hidden="false" customHeight="false" outlineLevel="0" collapsed="false">
      <c r="B266" s="34" t="s">
        <v>1946</v>
      </c>
    </row>
    <row r="267" customFormat="false" ht="15" hidden="false" customHeight="false" outlineLevel="0" collapsed="false">
      <c r="B267" s="34" t="s">
        <v>1947</v>
      </c>
    </row>
    <row r="268" customFormat="false" ht="15" hidden="false" customHeight="false" outlineLevel="0" collapsed="false">
      <c r="B268" s="34" t="s">
        <v>1948</v>
      </c>
    </row>
    <row r="269" customFormat="false" ht="15" hidden="false" customHeight="false" outlineLevel="0" collapsed="false">
      <c r="B269" s="34" t="s">
        <v>1949</v>
      </c>
    </row>
    <row r="270" customFormat="false" ht="15" hidden="false" customHeight="false" outlineLevel="0" collapsed="false">
      <c r="B270" s="34" t="s">
        <v>1950</v>
      </c>
    </row>
    <row r="271" customFormat="false" ht="15" hidden="false" customHeight="false" outlineLevel="0" collapsed="false">
      <c r="B271" s="34" t="s">
        <v>1951</v>
      </c>
    </row>
    <row r="272" customFormat="false" ht="15" hidden="false" customHeight="false" outlineLevel="0" collapsed="false">
      <c r="B272" s="34" t="s">
        <v>1952</v>
      </c>
    </row>
    <row r="273" customFormat="false" ht="15" hidden="false" customHeight="false" outlineLevel="0" collapsed="false">
      <c r="B273" s="34" t="s">
        <v>1953</v>
      </c>
    </row>
    <row r="274" customFormat="false" ht="15" hidden="false" customHeight="false" outlineLevel="0" collapsed="false">
      <c r="B274" s="34" t="s">
        <v>1954</v>
      </c>
    </row>
    <row r="275" customFormat="false" ht="15" hidden="false" customHeight="false" outlineLevel="0" collapsed="false">
      <c r="B275" s="34" t="s">
        <v>1955</v>
      </c>
    </row>
    <row r="276" customFormat="false" ht="15" hidden="false" customHeight="false" outlineLevel="0" collapsed="false">
      <c r="B276" s="34" t="s">
        <v>1956</v>
      </c>
    </row>
    <row r="277" customFormat="false" ht="15" hidden="false" customHeight="false" outlineLevel="0" collapsed="false">
      <c r="B277" s="34" t="s">
        <v>1957</v>
      </c>
    </row>
    <row r="278" customFormat="false" ht="15" hidden="false" customHeight="false" outlineLevel="0" collapsed="false">
      <c r="B278" s="34" t="s">
        <v>1958</v>
      </c>
    </row>
    <row r="279" customFormat="false" ht="15" hidden="false" customHeight="false" outlineLevel="0" collapsed="false">
      <c r="B279" s="34" t="s">
        <v>1959</v>
      </c>
    </row>
    <row r="280" customFormat="false" ht="15" hidden="false" customHeight="false" outlineLevel="0" collapsed="false">
      <c r="B280" s="34" t="s">
        <v>1960</v>
      </c>
    </row>
    <row r="281" customFormat="false" ht="15" hidden="false" customHeight="false" outlineLevel="0" collapsed="false">
      <c r="B281" s="34" t="s">
        <v>1961</v>
      </c>
    </row>
    <row r="282" customFormat="false" ht="15" hidden="false" customHeight="false" outlineLevel="0" collapsed="false">
      <c r="B282" s="34" t="s">
        <v>1962</v>
      </c>
    </row>
    <row r="283" customFormat="false" ht="15" hidden="false" customHeight="false" outlineLevel="0" collapsed="false">
      <c r="B283" s="34" t="s">
        <v>1963</v>
      </c>
    </row>
    <row r="284" customFormat="false" ht="15" hidden="false" customHeight="false" outlineLevel="0" collapsed="false">
      <c r="B284" s="34" t="s">
        <v>1964</v>
      </c>
    </row>
    <row r="285" customFormat="false" ht="15" hidden="false" customHeight="false" outlineLevel="0" collapsed="false">
      <c r="B285" s="34" t="s">
        <v>1965</v>
      </c>
    </row>
    <row r="286" customFormat="false" ht="15" hidden="false" customHeight="false" outlineLevel="0" collapsed="false">
      <c r="B286" s="34" t="s">
        <v>1966</v>
      </c>
    </row>
    <row r="287" customFormat="false" ht="15" hidden="false" customHeight="false" outlineLevel="0" collapsed="false">
      <c r="B287" s="34" t="s">
        <v>1967</v>
      </c>
    </row>
    <row r="288" customFormat="false" ht="15" hidden="false" customHeight="false" outlineLevel="0" collapsed="false">
      <c r="B288" s="34" t="s">
        <v>1968</v>
      </c>
    </row>
    <row r="289" customFormat="false" ht="15" hidden="false" customHeight="false" outlineLevel="0" collapsed="false">
      <c r="B289" s="34" t="s">
        <v>1969</v>
      </c>
    </row>
    <row r="290" customFormat="false" ht="15" hidden="false" customHeight="false" outlineLevel="0" collapsed="false">
      <c r="B290" s="34" t="s">
        <v>1970</v>
      </c>
    </row>
    <row r="291" customFormat="false" ht="15" hidden="false" customHeight="false" outlineLevel="0" collapsed="false">
      <c r="B291" s="34" t="s">
        <v>1971</v>
      </c>
    </row>
    <row r="292" customFormat="false" ht="15" hidden="false" customHeight="false" outlineLevel="0" collapsed="false">
      <c r="B292" s="34" t="s">
        <v>1972</v>
      </c>
    </row>
    <row r="293" customFormat="false" ht="15" hidden="false" customHeight="false" outlineLevel="0" collapsed="false">
      <c r="B293" s="34" t="s">
        <v>1973</v>
      </c>
    </row>
    <row r="294" customFormat="false" ht="15" hidden="false" customHeight="false" outlineLevel="0" collapsed="false">
      <c r="B294" s="34" t="s">
        <v>1974</v>
      </c>
    </row>
    <row r="295" customFormat="false" ht="15" hidden="false" customHeight="false" outlineLevel="0" collapsed="false">
      <c r="B295" s="34" t="s">
        <v>1975</v>
      </c>
    </row>
    <row r="296" customFormat="false" ht="15" hidden="false" customHeight="false" outlineLevel="0" collapsed="false">
      <c r="B296" s="34" t="s">
        <v>1976</v>
      </c>
    </row>
    <row r="297" customFormat="false" ht="15" hidden="false" customHeight="false" outlineLevel="0" collapsed="false">
      <c r="B297" s="34" t="s">
        <v>1977</v>
      </c>
    </row>
    <row r="298" customFormat="false" ht="15" hidden="false" customHeight="false" outlineLevel="0" collapsed="false">
      <c r="B298" s="34" t="s">
        <v>1978</v>
      </c>
    </row>
    <row r="299" customFormat="false" ht="15" hidden="false" customHeight="false" outlineLevel="0" collapsed="false">
      <c r="B299" s="34" t="s">
        <v>1979</v>
      </c>
    </row>
    <row r="300" customFormat="false" ht="15" hidden="false" customHeight="false" outlineLevel="0" collapsed="false">
      <c r="B300" s="34" t="s">
        <v>1980</v>
      </c>
    </row>
    <row r="301" customFormat="false" ht="15" hidden="false" customHeight="false" outlineLevel="0" collapsed="false">
      <c r="B301" s="34" t="s">
        <v>1981</v>
      </c>
    </row>
    <row r="302" customFormat="false" ht="15" hidden="false" customHeight="false" outlineLevel="0" collapsed="false">
      <c r="B302" s="34" t="s">
        <v>1982</v>
      </c>
    </row>
    <row r="303" customFormat="false" ht="15" hidden="false" customHeight="false" outlineLevel="0" collapsed="false">
      <c r="B303" s="34" t="s">
        <v>1983</v>
      </c>
    </row>
    <row r="304" customFormat="false" ht="15" hidden="false" customHeight="false" outlineLevel="0" collapsed="false">
      <c r="B304" s="34" t="s">
        <v>1984</v>
      </c>
    </row>
    <row r="305" customFormat="false" ht="15" hidden="false" customHeight="false" outlineLevel="0" collapsed="false">
      <c r="B305" s="34" t="s">
        <v>1985</v>
      </c>
    </row>
    <row r="306" customFormat="false" ht="15" hidden="false" customHeight="false" outlineLevel="0" collapsed="false">
      <c r="B306" s="34" t="s">
        <v>1986</v>
      </c>
    </row>
    <row r="307" customFormat="false" ht="15" hidden="false" customHeight="false" outlineLevel="0" collapsed="false">
      <c r="B307" s="34" t="s">
        <v>1987</v>
      </c>
    </row>
    <row r="308" customFormat="false" ht="15" hidden="false" customHeight="false" outlineLevel="0" collapsed="false">
      <c r="B308" s="34" t="s">
        <v>1988</v>
      </c>
    </row>
    <row r="309" customFormat="false" ht="15" hidden="false" customHeight="false" outlineLevel="0" collapsed="false">
      <c r="B309" s="34" t="s">
        <v>1989</v>
      </c>
    </row>
    <row r="310" customFormat="false" ht="15" hidden="false" customHeight="false" outlineLevel="0" collapsed="false">
      <c r="B310" s="34" t="s">
        <v>1990</v>
      </c>
    </row>
    <row r="311" customFormat="false" ht="15" hidden="false" customHeight="false" outlineLevel="0" collapsed="false">
      <c r="B311" s="34" t="s">
        <v>1991</v>
      </c>
    </row>
    <row r="312" customFormat="false" ht="15" hidden="false" customHeight="false" outlineLevel="0" collapsed="false">
      <c r="B312" s="34" t="s">
        <v>1992</v>
      </c>
    </row>
    <row r="313" customFormat="false" ht="15" hidden="false" customHeight="false" outlineLevel="0" collapsed="false">
      <c r="B313" s="34" t="s">
        <v>1993</v>
      </c>
    </row>
    <row r="314" customFormat="false" ht="15" hidden="false" customHeight="false" outlineLevel="0" collapsed="false">
      <c r="B314" s="34" t="s">
        <v>1994</v>
      </c>
    </row>
    <row r="315" customFormat="false" ht="15" hidden="false" customHeight="false" outlineLevel="0" collapsed="false">
      <c r="B315" s="34" t="s">
        <v>1995</v>
      </c>
    </row>
    <row r="316" customFormat="false" ht="15" hidden="false" customHeight="false" outlineLevel="0" collapsed="false">
      <c r="B316" s="34" t="s">
        <v>1996</v>
      </c>
    </row>
    <row r="317" customFormat="false" ht="15" hidden="false" customHeight="false" outlineLevel="0" collapsed="false">
      <c r="B317" s="34" t="s">
        <v>1997</v>
      </c>
    </row>
    <row r="318" customFormat="false" ht="15" hidden="false" customHeight="false" outlineLevel="0" collapsed="false">
      <c r="B318" s="34" t="s">
        <v>1998</v>
      </c>
    </row>
    <row r="319" customFormat="false" ht="15" hidden="false" customHeight="false" outlineLevel="0" collapsed="false">
      <c r="B319" s="34" t="s">
        <v>1999</v>
      </c>
    </row>
    <row r="320" customFormat="false" ht="15" hidden="false" customHeight="false" outlineLevel="0" collapsed="false">
      <c r="B320" s="34" t="s">
        <v>2000</v>
      </c>
    </row>
    <row r="321" customFormat="false" ht="15" hidden="false" customHeight="false" outlineLevel="0" collapsed="false">
      <c r="B321" s="34" t="s">
        <v>2001</v>
      </c>
    </row>
    <row r="322" customFormat="false" ht="15" hidden="false" customHeight="false" outlineLevel="0" collapsed="false">
      <c r="B322" s="34" t="s">
        <v>2002</v>
      </c>
    </row>
    <row r="323" customFormat="false" ht="15" hidden="false" customHeight="false" outlineLevel="0" collapsed="false">
      <c r="B323" s="34" t="s">
        <v>2003</v>
      </c>
    </row>
    <row r="324" customFormat="false" ht="15" hidden="false" customHeight="false" outlineLevel="0" collapsed="false">
      <c r="B324" s="34" t="s">
        <v>2004</v>
      </c>
    </row>
    <row r="325" customFormat="false" ht="15" hidden="false" customHeight="false" outlineLevel="0" collapsed="false">
      <c r="B325" s="34" t="s">
        <v>2005</v>
      </c>
    </row>
    <row r="326" customFormat="false" ht="15" hidden="false" customHeight="false" outlineLevel="0" collapsed="false">
      <c r="B326" s="34" t="s">
        <v>2006</v>
      </c>
    </row>
    <row r="327" customFormat="false" ht="15" hidden="false" customHeight="false" outlineLevel="0" collapsed="false">
      <c r="B327" s="34" t="s">
        <v>2007</v>
      </c>
    </row>
    <row r="328" customFormat="false" ht="15" hidden="false" customHeight="false" outlineLevel="0" collapsed="false">
      <c r="B328" s="34" t="s">
        <v>2008</v>
      </c>
    </row>
    <row r="329" customFormat="false" ht="15" hidden="false" customHeight="false" outlineLevel="0" collapsed="false">
      <c r="B329" s="34" t="s">
        <v>2009</v>
      </c>
    </row>
    <row r="330" customFormat="false" ht="15" hidden="false" customHeight="false" outlineLevel="0" collapsed="false">
      <c r="B330" s="34" t="s">
        <v>2010</v>
      </c>
    </row>
    <row r="331" customFormat="false" ht="15" hidden="false" customHeight="false" outlineLevel="0" collapsed="false">
      <c r="B331" s="34" t="s">
        <v>2011</v>
      </c>
    </row>
    <row r="332" customFormat="false" ht="15" hidden="false" customHeight="false" outlineLevel="0" collapsed="false">
      <c r="B332" s="34" t="s">
        <v>2012</v>
      </c>
    </row>
    <row r="333" customFormat="false" ht="15" hidden="false" customHeight="false" outlineLevel="0" collapsed="false">
      <c r="B333" s="34" t="s">
        <v>2013</v>
      </c>
    </row>
    <row r="334" customFormat="false" ht="15" hidden="false" customHeight="false" outlineLevel="0" collapsed="false">
      <c r="B334" s="34" t="s">
        <v>2014</v>
      </c>
    </row>
    <row r="335" customFormat="false" ht="15" hidden="false" customHeight="false" outlineLevel="0" collapsed="false">
      <c r="B335" s="34" t="s">
        <v>2015</v>
      </c>
    </row>
    <row r="336" customFormat="false" ht="15" hidden="false" customHeight="false" outlineLevel="0" collapsed="false">
      <c r="B336" s="34" t="s">
        <v>2016</v>
      </c>
    </row>
    <row r="337" customFormat="false" ht="15" hidden="false" customHeight="false" outlineLevel="0" collapsed="false">
      <c r="B337" s="34" t="s">
        <v>2017</v>
      </c>
    </row>
    <row r="338" customFormat="false" ht="15" hidden="false" customHeight="false" outlineLevel="0" collapsed="false">
      <c r="B338" s="34" t="s">
        <v>2018</v>
      </c>
    </row>
    <row r="339" customFormat="false" ht="15" hidden="false" customHeight="false" outlineLevel="0" collapsed="false">
      <c r="B339" s="34" t="s">
        <v>2019</v>
      </c>
    </row>
    <row r="340" customFormat="false" ht="15" hidden="false" customHeight="false" outlineLevel="0" collapsed="false">
      <c r="B340" s="34" t="s">
        <v>2020</v>
      </c>
    </row>
    <row r="341" customFormat="false" ht="15" hidden="false" customHeight="false" outlineLevel="0" collapsed="false">
      <c r="B341" s="34" t="s">
        <v>2021</v>
      </c>
    </row>
    <row r="342" customFormat="false" ht="15" hidden="false" customHeight="false" outlineLevel="0" collapsed="false">
      <c r="B342" s="34" t="s">
        <v>2022</v>
      </c>
    </row>
    <row r="343" customFormat="false" ht="15" hidden="false" customHeight="false" outlineLevel="0" collapsed="false">
      <c r="B343" s="34" t="s">
        <v>2023</v>
      </c>
    </row>
    <row r="344" customFormat="false" ht="15" hidden="false" customHeight="false" outlineLevel="0" collapsed="false">
      <c r="B344" s="34" t="s">
        <v>2024</v>
      </c>
    </row>
    <row r="345" customFormat="false" ht="15" hidden="false" customHeight="false" outlineLevel="0" collapsed="false">
      <c r="B345" s="34" t="s">
        <v>2025</v>
      </c>
    </row>
    <row r="346" customFormat="false" ht="15" hidden="false" customHeight="false" outlineLevel="0" collapsed="false">
      <c r="B346" s="34" t="s">
        <v>2026</v>
      </c>
    </row>
    <row r="347" customFormat="false" ht="15" hidden="false" customHeight="false" outlineLevel="0" collapsed="false">
      <c r="B347" s="34" t="s">
        <v>2027</v>
      </c>
    </row>
    <row r="348" customFormat="false" ht="15" hidden="false" customHeight="false" outlineLevel="0" collapsed="false">
      <c r="B348" s="34" t="s">
        <v>2028</v>
      </c>
    </row>
    <row r="349" customFormat="false" ht="15" hidden="false" customHeight="false" outlineLevel="0" collapsed="false">
      <c r="B349" s="34" t="s">
        <v>2029</v>
      </c>
    </row>
    <row r="350" customFormat="false" ht="15" hidden="false" customHeight="false" outlineLevel="0" collapsed="false">
      <c r="B350" s="34" t="s">
        <v>2030</v>
      </c>
    </row>
    <row r="351" customFormat="false" ht="15" hidden="false" customHeight="false" outlineLevel="0" collapsed="false">
      <c r="B351" s="34" t="s">
        <v>2031</v>
      </c>
    </row>
    <row r="352" customFormat="false" ht="15" hidden="false" customHeight="false" outlineLevel="0" collapsed="false">
      <c r="B352" s="34" t="s">
        <v>2032</v>
      </c>
    </row>
    <row r="353" customFormat="false" ht="15" hidden="false" customHeight="false" outlineLevel="0" collapsed="false">
      <c r="B353" s="34" t="s">
        <v>2033</v>
      </c>
    </row>
    <row r="354" customFormat="false" ht="15" hidden="false" customHeight="false" outlineLevel="0" collapsed="false">
      <c r="B354" s="34" t="s">
        <v>2034</v>
      </c>
    </row>
    <row r="355" customFormat="false" ht="15" hidden="false" customHeight="false" outlineLevel="0" collapsed="false">
      <c r="B355" s="34" t="s">
        <v>2035</v>
      </c>
    </row>
    <row r="356" customFormat="false" ht="15" hidden="false" customHeight="false" outlineLevel="0" collapsed="false">
      <c r="B356" s="34" t="s">
        <v>2036</v>
      </c>
    </row>
    <row r="357" customFormat="false" ht="15" hidden="false" customHeight="false" outlineLevel="0" collapsed="false">
      <c r="B357" s="34" t="s">
        <v>2037</v>
      </c>
    </row>
    <row r="358" customFormat="false" ht="15" hidden="false" customHeight="false" outlineLevel="0" collapsed="false">
      <c r="B358" s="34" t="s">
        <v>2038</v>
      </c>
    </row>
    <row r="359" customFormat="false" ht="15" hidden="false" customHeight="false" outlineLevel="0" collapsed="false">
      <c r="B359" s="34" t="s">
        <v>2039</v>
      </c>
    </row>
    <row r="360" customFormat="false" ht="15" hidden="false" customHeight="false" outlineLevel="0" collapsed="false">
      <c r="B360" s="34" t="s">
        <v>2040</v>
      </c>
    </row>
    <row r="361" customFormat="false" ht="15" hidden="false" customHeight="false" outlineLevel="0" collapsed="false">
      <c r="B361" s="34" t="s">
        <v>2041</v>
      </c>
    </row>
    <row r="362" customFormat="false" ht="15" hidden="false" customHeight="false" outlineLevel="0" collapsed="false">
      <c r="B362" s="34" t="s">
        <v>2042</v>
      </c>
    </row>
    <row r="363" customFormat="false" ht="15" hidden="false" customHeight="false" outlineLevel="0" collapsed="false">
      <c r="B363" s="34" t="s">
        <v>2043</v>
      </c>
    </row>
    <row r="364" customFormat="false" ht="15" hidden="false" customHeight="false" outlineLevel="0" collapsed="false">
      <c r="B364" s="34" t="s">
        <v>2044</v>
      </c>
    </row>
    <row r="365" customFormat="false" ht="15" hidden="false" customHeight="false" outlineLevel="0" collapsed="false">
      <c r="B365" s="34" t="s">
        <v>2045</v>
      </c>
    </row>
    <row r="366" customFormat="false" ht="15" hidden="false" customHeight="false" outlineLevel="0" collapsed="false">
      <c r="B366" s="34" t="s">
        <v>2046</v>
      </c>
    </row>
    <row r="367" customFormat="false" ht="15" hidden="false" customHeight="false" outlineLevel="0" collapsed="false">
      <c r="B367" s="34" t="s">
        <v>2047</v>
      </c>
    </row>
    <row r="368" customFormat="false" ht="15" hidden="false" customHeight="false" outlineLevel="0" collapsed="false">
      <c r="B368" s="34" t="s">
        <v>2048</v>
      </c>
    </row>
    <row r="369" customFormat="false" ht="15" hidden="false" customHeight="false" outlineLevel="0" collapsed="false">
      <c r="B369" s="34" t="s">
        <v>2049</v>
      </c>
    </row>
    <row r="370" customFormat="false" ht="15" hidden="false" customHeight="false" outlineLevel="0" collapsed="false">
      <c r="B370" s="34" t="s">
        <v>2050</v>
      </c>
    </row>
    <row r="371" customFormat="false" ht="15" hidden="false" customHeight="false" outlineLevel="0" collapsed="false">
      <c r="B371" s="34" t="s">
        <v>2051</v>
      </c>
    </row>
    <row r="372" customFormat="false" ht="15" hidden="false" customHeight="false" outlineLevel="0" collapsed="false">
      <c r="B372" s="34" t="s">
        <v>2052</v>
      </c>
    </row>
    <row r="373" customFormat="false" ht="15" hidden="false" customHeight="false" outlineLevel="0" collapsed="false">
      <c r="B373" s="34" t="s">
        <v>2053</v>
      </c>
    </row>
    <row r="374" customFormat="false" ht="15" hidden="false" customHeight="false" outlineLevel="0" collapsed="false">
      <c r="B374" s="34" t="s">
        <v>2054</v>
      </c>
    </row>
    <row r="375" customFormat="false" ht="15" hidden="false" customHeight="false" outlineLevel="0" collapsed="false">
      <c r="B375" s="34" t="s">
        <v>323</v>
      </c>
      <c r="C375" s="16" t="s">
        <v>324</v>
      </c>
      <c r="D375" s="16" t="s">
        <v>2055</v>
      </c>
    </row>
    <row r="376" customFormat="false" ht="15" hidden="false" customHeight="false" outlineLevel="0" collapsed="false">
      <c r="B376" s="34" t="s">
        <v>326</v>
      </c>
      <c r="C376" s="16" t="s">
        <v>379</v>
      </c>
      <c r="D376" s="16" t="s">
        <v>2056</v>
      </c>
    </row>
    <row r="377" customFormat="false" ht="15" hidden="false" customHeight="false" outlineLevel="0" collapsed="false">
      <c r="B377" s="34" t="n">
        <v>20.3</v>
      </c>
      <c r="C377" s="16" t="n">
        <v>0.2</v>
      </c>
      <c r="D377" s="16" t="s">
        <v>2057</v>
      </c>
      <c r="H377" s="16" t="n">
        <f aca="false">C377*0.9975</f>
        <v>0.1995</v>
      </c>
    </row>
    <row r="378" customFormat="false" ht="15" hidden="false" customHeight="false" outlineLevel="0" collapsed="false">
      <c r="B378" s="34" t="n">
        <v>21.4</v>
      </c>
      <c r="C378" s="16" t="n">
        <v>0.6</v>
      </c>
      <c r="D378" s="16" t="s">
        <v>2058</v>
      </c>
      <c r="H378" s="16" t="n">
        <f aca="false">C378*0.9975</f>
        <v>0.5985</v>
      </c>
    </row>
    <row r="379" customFormat="false" ht="15" hidden="false" customHeight="false" outlineLevel="0" collapsed="false">
      <c r="B379" s="34" t="n">
        <v>22.2</v>
      </c>
      <c r="C379" s="16" t="n">
        <v>1.2</v>
      </c>
      <c r="D379" s="16" t="s">
        <v>2059</v>
      </c>
      <c r="H379" s="16" t="n">
        <f aca="false">C379*0.9975</f>
        <v>1.197</v>
      </c>
    </row>
    <row r="380" customFormat="false" ht="15" hidden="false" customHeight="false" outlineLevel="0" collapsed="false">
      <c r="B380" s="34" t="n">
        <v>23.1</v>
      </c>
      <c r="C380" s="16" t="n">
        <v>1.7</v>
      </c>
      <c r="D380" s="16" t="s">
        <v>2060</v>
      </c>
      <c r="H380" s="16" t="n">
        <f aca="false">C380*0.9975</f>
        <v>1.69575</v>
      </c>
    </row>
    <row r="381" customFormat="false" ht="15" hidden="false" customHeight="false" outlineLevel="0" collapsed="false">
      <c r="B381" s="34" t="n">
        <v>24</v>
      </c>
      <c r="C381" s="16" t="n">
        <v>2.4</v>
      </c>
      <c r="D381" s="16" t="s">
        <v>2061</v>
      </c>
      <c r="H381" s="16" t="n">
        <f aca="false">C381*0.9975</f>
        <v>2.394</v>
      </c>
    </row>
    <row r="382" customFormat="false" ht="15" hidden="false" customHeight="false" outlineLevel="0" collapsed="false">
      <c r="B382" s="34" t="n">
        <v>24.8</v>
      </c>
      <c r="C382" s="16" t="n">
        <v>3.1</v>
      </c>
      <c r="D382" s="16" t="s">
        <v>2062</v>
      </c>
      <c r="H382" s="16" t="n">
        <f aca="false">C382*0.9975</f>
        <v>3.09225</v>
      </c>
    </row>
    <row r="383" customFormat="false" ht="15" hidden="false" customHeight="false" outlineLevel="0" collapsed="false">
      <c r="B383" s="34" t="n">
        <v>25.7</v>
      </c>
      <c r="C383" s="16" t="n">
        <v>4.4</v>
      </c>
      <c r="D383" s="16" t="s">
        <v>2063</v>
      </c>
      <c r="H383" s="16" t="n">
        <f aca="false">C383*0.9975</f>
        <v>4.389</v>
      </c>
    </row>
    <row r="384" customFormat="false" ht="15" hidden="false" customHeight="false" outlineLevel="0" collapsed="false">
      <c r="B384" s="34" t="n">
        <v>26.6</v>
      </c>
      <c r="C384" s="16" t="n">
        <v>5.4</v>
      </c>
      <c r="D384" s="16" t="s">
        <v>2064</v>
      </c>
      <c r="H384" s="16" t="n">
        <f aca="false">C384*0.9975</f>
        <v>5.3865</v>
      </c>
    </row>
    <row r="385" customFormat="false" ht="15" hidden="false" customHeight="false" outlineLevel="0" collapsed="false">
      <c r="B385" s="34" t="n">
        <v>27.7</v>
      </c>
      <c r="C385" s="16" t="n">
        <v>6.4</v>
      </c>
      <c r="D385" s="16" t="s">
        <v>2065</v>
      </c>
      <c r="H385" s="16" t="n">
        <f aca="false">C385*0.9975</f>
        <v>6.384</v>
      </c>
    </row>
    <row r="386" customFormat="false" ht="15" hidden="false" customHeight="false" outlineLevel="0" collapsed="false">
      <c r="B386" s="34" t="n">
        <v>28.5</v>
      </c>
      <c r="C386" s="16" t="n">
        <v>7.4</v>
      </c>
      <c r="D386" s="16" t="s">
        <v>2066</v>
      </c>
      <c r="H386" s="16" t="n">
        <f aca="false">C386*0.9975</f>
        <v>7.3815</v>
      </c>
    </row>
    <row r="387" customFormat="false" ht="15" hidden="false" customHeight="false" outlineLevel="0" collapsed="false">
      <c r="B387" s="34" t="n">
        <v>29.5</v>
      </c>
      <c r="C387" s="16" t="n">
        <v>10</v>
      </c>
      <c r="D387" s="16" t="s">
        <v>2067</v>
      </c>
      <c r="H387" s="16" t="n">
        <f aca="false">C387*0.9975</f>
        <v>9.975</v>
      </c>
    </row>
    <row r="388" customFormat="false" ht="15" hidden="false" customHeight="false" outlineLevel="0" collapsed="false">
      <c r="B388" s="34" t="s">
        <v>2068</v>
      </c>
    </row>
    <row r="389" customFormat="false" ht="15" hidden="false" customHeight="false" outlineLevel="0" collapsed="false">
      <c r="B389" s="34" t="s">
        <v>2069</v>
      </c>
    </row>
    <row r="390" customFormat="false" ht="15" hidden="false" customHeight="false" outlineLevel="0" collapsed="false">
      <c r="B390" s="34" t="s">
        <v>2070</v>
      </c>
    </row>
    <row r="391" customFormat="false" ht="15" hidden="false" customHeight="false" outlineLevel="0" collapsed="false">
      <c r="B391" s="34" t="s">
        <v>701</v>
      </c>
    </row>
    <row r="392" customFormat="false" ht="15" hidden="false" customHeight="false" outlineLevel="0" collapsed="false">
      <c r="B392" s="34" t="s">
        <v>702</v>
      </c>
    </row>
    <row r="393" customFormat="false" ht="15" hidden="false" customHeight="false" outlineLevel="0" collapsed="false">
      <c r="B393" s="34" t="s">
        <v>703</v>
      </c>
    </row>
    <row r="394" customFormat="false" ht="15" hidden="false" customHeight="false" outlineLevel="0" collapsed="false">
      <c r="B394" s="34" t="s">
        <v>704</v>
      </c>
    </row>
    <row r="395" customFormat="false" ht="15" hidden="false" customHeight="false" outlineLevel="0" collapsed="false">
      <c r="B395" s="34" t="s">
        <v>705</v>
      </c>
    </row>
    <row r="396" customFormat="false" ht="15" hidden="false" customHeight="false" outlineLevel="0" collapsed="false">
      <c r="B396" s="34" t="s">
        <v>706</v>
      </c>
    </row>
    <row r="397" customFormat="false" ht="15" hidden="false" customHeight="false" outlineLevel="0" collapsed="false">
      <c r="B397" s="34" t="s">
        <v>707</v>
      </c>
    </row>
    <row r="398" customFormat="false" ht="15" hidden="false" customHeight="false" outlineLevel="0" collapsed="false">
      <c r="B398" s="34" t="s">
        <v>708</v>
      </c>
    </row>
    <row r="399" customFormat="false" ht="15" hidden="false" customHeight="false" outlineLevel="0" collapsed="false">
      <c r="B399" s="34" t="s">
        <v>709</v>
      </c>
    </row>
    <row r="400" customFormat="false" ht="15" hidden="false" customHeight="false" outlineLevel="0" collapsed="false">
      <c r="B400" s="34" t="s">
        <v>710</v>
      </c>
    </row>
    <row r="401" customFormat="false" ht="15" hidden="false" customHeight="false" outlineLevel="0" collapsed="false">
      <c r="B401" s="34" t="s">
        <v>711</v>
      </c>
    </row>
    <row r="402" customFormat="false" ht="15" hidden="false" customHeight="false" outlineLevel="0" collapsed="false">
      <c r="B402" s="34" t="s">
        <v>712</v>
      </c>
    </row>
    <row r="403" customFormat="false" ht="15" hidden="false" customHeight="false" outlineLevel="0" collapsed="false">
      <c r="B403" s="34" t="s">
        <v>713</v>
      </c>
    </row>
    <row r="404" customFormat="false" ht="15" hidden="false" customHeight="false" outlineLevel="0" collapsed="false">
      <c r="B404" s="34" t="s">
        <v>714</v>
      </c>
    </row>
    <row r="405" customFormat="false" ht="15" hidden="false" customHeight="false" outlineLevel="0" collapsed="false">
      <c r="B405" s="34" t="s">
        <v>715</v>
      </c>
    </row>
    <row r="406" customFormat="false" ht="15" hidden="false" customHeight="false" outlineLevel="0" collapsed="false">
      <c r="B406" s="34" t="s">
        <v>716</v>
      </c>
    </row>
    <row r="407" customFormat="false" ht="15" hidden="false" customHeight="false" outlineLevel="0" collapsed="false">
      <c r="B407" s="34" t="s">
        <v>717</v>
      </c>
    </row>
    <row r="408" customFormat="false" ht="15" hidden="false" customHeight="false" outlineLevel="0" collapsed="false">
      <c r="B408" s="34" t="s">
        <v>718</v>
      </c>
    </row>
    <row r="409" customFormat="false" ht="15" hidden="false" customHeight="false" outlineLevel="0" collapsed="false">
      <c r="B409" s="34" t="s">
        <v>719</v>
      </c>
    </row>
    <row r="410" customFormat="false" ht="15" hidden="false" customHeight="false" outlineLevel="0" collapsed="false">
      <c r="B410" s="34" t="s">
        <v>720</v>
      </c>
    </row>
    <row r="411" customFormat="false" ht="15" hidden="false" customHeight="false" outlineLevel="0" collapsed="false">
      <c r="B411" s="34" t="s">
        <v>721</v>
      </c>
    </row>
    <row r="412" customFormat="false" ht="15" hidden="false" customHeight="false" outlineLevel="0" collapsed="false">
      <c r="B412" s="34" t="s">
        <v>722</v>
      </c>
    </row>
    <row r="413" customFormat="false" ht="15" hidden="false" customHeight="false" outlineLevel="0" collapsed="false">
      <c r="B413" s="34" t="s">
        <v>723</v>
      </c>
    </row>
    <row r="414" customFormat="false" ht="15" hidden="false" customHeight="false" outlineLevel="0" collapsed="false">
      <c r="B414" s="34" t="s">
        <v>724</v>
      </c>
    </row>
    <row r="415" customFormat="false" ht="15" hidden="false" customHeight="false" outlineLevel="0" collapsed="false">
      <c r="B415" s="34" t="s">
        <v>725</v>
      </c>
    </row>
    <row r="416" customFormat="false" ht="15" hidden="false" customHeight="false" outlineLevel="0" collapsed="false">
      <c r="B416" s="34" t="s">
        <v>726</v>
      </c>
    </row>
    <row r="417" customFormat="false" ht="15" hidden="false" customHeight="false" outlineLevel="0" collapsed="false">
      <c r="B417" s="34" t="s">
        <v>727</v>
      </c>
    </row>
    <row r="418" customFormat="false" ht="15" hidden="false" customHeight="false" outlineLevel="0" collapsed="false">
      <c r="B418" s="34" t="s">
        <v>728</v>
      </c>
    </row>
    <row r="419" customFormat="false" ht="15" hidden="false" customHeight="false" outlineLevel="0" collapsed="false">
      <c r="B419" s="34" t="s">
        <v>2071</v>
      </c>
    </row>
    <row r="420" customFormat="false" ht="15" hidden="false" customHeight="false" outlineLevel="0" collapsed="false">
      <c r="B420" s="34" t="s">
        <v>2072</v>
      </c>
    </row>
    <row r="421" customFormat="false" ht="15" hidden="false" customHeight="false" outlineLevel="0" collapsed="false">
      <c r="B421" s="34" t="s">
        <v>2073</v>
      </c>
    </row>
    <row r="422" customFormat="false" ht="15" hidden="false" customHeight="false" outlineLevel="0" collapsed="false">
      <c r="B422" s="34" t="s">
        <v>2074</v>
      </c>
    </row>
    <row r="423" customFormat="false" ht="15" hidden="false" customHeight="false" outlineLevel="0" collapsed="false">
      <c r="B423" s="34" t="s">
        <v>2075</v>
      </c>
    </row>
    <row r="424" customFormat="false" ht="15" hidden="false" customHeight="false" outlineLevel="0" collapsed="false">
      <c r="B424" s="34" t="s">
        <v>2076</v>
      </c>
    </row>
    <row r="425" customFormat="false" ht="15" hidden="false" customHeight="false" outlineLevel="0" collapsed="false">
      <c r="B425" s="34" t="s">
        <v>323</v>
      </c>
      <c r="C425" s="16" t="s">
        <v>324</v>
      </c>
      <c r="D425" s="16" t="s">
        <v>377</v>
      </c>
      <c r="E425" s="16" t="s">
        <v>591</v>
      </c>
      <c r="F425" s="16" t="s">
        <v>2077</v>
      </c>
    </row>
    <row r="426" customFormat="false" ht="15" hidden="false" customHeight="false" outlineLevel="0" collapsed="false">
      <c r="B426" s="34" t="s">
        <v>326</v>
      </c>
      <c r="C426" s="16" t="s">
        <v>379</v>
      </c>
      <c r="D426" s="16" t="s">
        <v>379</v>
      </c>
      <c r="E426" s="16" t="s">
        <v>379</v>
      </c>
      <c r="F426" s="16" t="s">
        <v>2078</v>
      </c>
    </row>
    <row r="427" customFormat="false" ht="15" hidden="false" customHeight="false" outlineLevel="0" collapsed="false">
      <c r="B427" s="34" t="n">
        <v>60</v>
      </c>
      <c r="C427" s="16" t="n">
        <v>3.1</v>
      </c>
      <c r="D427" s="16" t="n">
        <v>1.9</v>
      </c>
      <c r="E427" s="16" t="n">
        <v>14</v>
      </c>
      <c r="F427" s="16" t="s">
        <v>2079</v>
      </c>
    </row>
    <row r="428" customFormat="false" ht="15" hidden="false" customHeight="false" outlineLevel="0" collapsed="false">
      <c r="B428" s="34" t="n">
        <v>100</v>
      </c>
      <c r="C428" s="16" t="n">
        <v>11</v>
      </c>
      <c r="D428" s="16" t="n">
        <v>2</v>
      </c>
      <c r="E428" s="16" t="n">
        <v>15.2</v>
      </c>
      <c r="F428" s="16" t="s">
        <v>2080</v>
      </c>
    </row>
    <row r="429" customFormat="false" ht="15" hidden="false" customHeight="false" outlineLevel="0" collapsed="false">
      <c r="B429" s="34" t="n">
        <v>175</v>
      </c>
      <c r="C429" s="16" t="n">
        <v>4.9</v>
      </c>
      <c r="D429" s="16" t="n">
        <v>2.1</v>
      </c>
      <c r="E429" s="16" t="n">
        <v>13.1</v>
      </c>
      <c r="F429" s="16" t="s">
        <v>2081</v>
      </c>
    </row>
    <row r="430" customFormat="false" ht="15" hidden="false" customHeight="false" outlineLevel="0" collapsed="false">
      <c r="B430" s="34" t="n">
        <v>240</v>
      </c>
      <c r="C430" s="16" t="n">
        <v>7.5</v>
      </c>
      <c r="D430" s="16" t="n">
        <v>2.4</v>
      </c>
      <c r="E430" s="16" t="n">
        <v>11.7</v>
      </c>
      <c r="F430" s="16" t="s">
        <v>2082</v>
      </c>
    </row>
    <row r="431" customFormat="false" ht="15" hidden="false" customHeight="false" outlineLevel="0" collapsed="false">
      <c r="B431" s="34" t="s">
        <v>2083</v>
      </c>
    </row>
    <row r="432" customFormat="false" ht="15" hidden="false" customHeight="false" outlineLevel="0" collapsed="false">
      <c r="B432" s="34" t="s">
        <v>2084</v>
      </c>
    </row>
    <row r="433" customFormat="false" ht="15" hidden="false" customHeight="false" outlineLevel="0" collapsed="false">
      <c r="B433" s="34" t="s">
        <v>738</v>
      </c>
    </row>
    <row r="434" customFormat="false" ht="15" hidden="false" customHeight="false" outlineLevel="0" collapsed="false">
      <c r="B434" s="34" t="s">
        <v>1871</v>
      </c>
    </row>
    <row r="435" customFormat="false" ht="15" hidden="false" customHeight="false" outlineLevel="0" collapsed="false">
      <c r="B435" s="34" t="s">
        <v>1872</v>
      </c>
    </row>
    <row r="436" customFormat="false" ht="15" hidden="false" customHeight="false" outlineLevel="0" collapsed="false">
      <c r="B436" s="34" t="s">
        <v>1873</v>
      </c>
    </row>
    <row r="437" customFormat="false" ht="15" hidden="false" customHeight="false" outlineLevel="0" collapsed="false">
      <c r="B437" s="34" t="s">
        <v>1874</v>
      </c>
    </row>
    <row r="438" customFormat="false" ht="15" hidden="false" customHeight="false" outlineLevel="0" collapsed="false">
      <c r="B438" s="34" t="s">
        <v>1875</v>
      </c>
    </row>
    <row r="439" customFormat="false" ht="15" hidden="false" customHeight="false" outlineLevel="0" collapsed="false">
      <c r="B439" s="34" t="s">
        <v>1876</v>
      </c>
    </row>
    <row r="440" customFormat="false" ht="15" hidden="false" customHeight="false" outlineLevel="0" collapsed="false">
      <c r="B440" s="34" t="s">
        <v>1877</v>
      </c>
    </row>
    <row r="441" customFormat="false" ht="15" hidden="false" customHeight="false" outlineLevel="0" collapsed="false">
      <c r="B441" s="34" t="s">
        <v>1878</v>
      </c>
    </row>
    <row r="442" customFormat="false" ht="15" hidden="false" customHeight="false" outlineLevel="0" collapsed="false">
      <c r="B442" s="34" t="s">
        <v>1879</v>
      </c>
    </row>
    <row r="443" customFormat="false" ht="15" hidden="false" customHeight="false" outlineLevel="0" collapsed="false">
      <c r="B443" s="34" t="s">
        <v>1880</v>
      </c>
    </row>
    <row r="444" customFormat="false" ht="15" hidden="false" customHeight="false" outlineLevel="0" collapsed="false">
      <c r="B444" s="34" t="s">
        <v>1881</v>
      </c>
    </row>
    <row r="445" customFormat="false" ht="15" hidden="false" customHeight="false" outlineLevel="0" collapsed="false">
      <c r="B445" s="34" t="s">
        <v>1882</v>
      </c>
    </row>
    <row r="446" customFormat="false" ht="15" hidden="false" customHeight="false" outlineLevel="0" collapsed="false">
      <c r="B446" s="34" t="s">
        <v>1883</v>
      </c>
    </row>
    <row r="447" customFormat="false" ht="15" hidden="false" customHeight="false" outlineLevel="0" collapsed="false">
      <c r="B447" s="34" t="s">
        <v>1884</v>
      </c>
    </row>
    <row r="448" customFormat="false" ht="15" hidden="false" customHeight="false" outlineLevel="0" collapsed="false">
      <c r="B448" s="34" t="s">
        <v>1885</v>
      </c>
    </row>
    <row r="449" customFormat="false" ht="15" hidden="false" customHeight="false" outlineLevel="0" collapsed="false">
      <c r="B449" s="34" t="s">
        <v>1886</v>
      </c>
    </row>
    <row r="450" customFormat="false" ht="15" hidden="false" customHeight="false" outlineLevel="0" collapsed="false">
      <c r="B450" s="34" t="s">
        <v>1887</v>
      </c>
    </row>
    <row r="451" customFormat="false" ht="15" hidden="false" customHeight="false" outlineLevel="0" collapsed="false">
      <c r="B451" s="34" t="s">
        <v>1888</v>
      </c>
    </row>
    <row r="452" customFormat="false" ht="15" hidden="false" customHeight="false" outlineLevel="0" collapsed="false">
      <c r="B452" s="34" t="s">
        <v>1889</v>
      </c>
    </row>
    <row r="453" customFormat="false" ht="15" hidden="false" customHeight="false" outlineLevel="0" collapsed="false">
      <c r="B453" s="34" t="s">
        <v>1890</v>
      </c>
    </row>
    <row r="454" customFormat="false" ht="15" hidden="false" customHeight="false" outlineLevel="0" collapsed="false">
      <c r="B454" s="34" t="s">
        <v>1891</v>
      </c>
    </row>
    <row r="455" customFormat="false" ht="15" hidden="false" customHeight="false" outlineLevel="0" collapsed="false">
      <c r="B455" s="34" t="s">
        <v>1892</v>
      </c>
    </row>
    <row r="456" customFormat="false" ht="15" hidden="false" customHeight="false" outlineLevel="0" collapsed="false">
      <c r="B456" s="34" t="s">
        <v>1893</v>
      </c>
    </row>
    <row r="457" customFormat="false" ht="15" hidden="false" customHeight="false" outlineLevel="0" collapsed="false">
      <c r="B457" s="34" t="s">
        <v>2085</v>
      </c>
    </row>
    <row r="458" customFormat="false" ht="15" hidden="false" customHeight="false" outlineLevel="0" collapsed="false">
      <c r="B458" s="34" t="s">
        <v>2086</v>
      </c>
    </row>
    <row r="459" customFormat="false" ht="15" hidden="false" customHeight="false" outlineLevel="0" collapsed="false">
      <c r="B459" s="34" t="s">
        <v>2087</v>
      </c>
    </row>
    <row r="460" customFormat="false" ht="15" hidden="false" customHeight="false" outlineLevel="0" collapsed="false">
      <c r="B460" s="34" t="s">
        <v>2088</v>
      </c>
    </row>
    <row r="461" customFormat="false" ht="15" hidden="false" customHeight="false" outlineLevel="0" collapsed="false">
      <c r="B461" s="34" t="s">
        <v>2089</v>
      </c>
    </row>
    <row r="462" customFormat="false" ht="15" hidden="false" customHeight="false" outlineLevel="0" collapsed="false">
      <c r="B462" s="34" t="s">
        <v>2090</v>
      </c>
    </row>
    <row r="463" customFormat="false" ht="15" hidden="false" customHeight="false" outlineLevel="0" collapsed="false">
      <c r="B463" s="34" t="s">
        <v>2091</v>
      </c>
    </row>
    <row r="464" customFormat="false" ht="15" hidden="false" customHeight="false" outlineLevel="0" collapsed="false">
      <c r="B464" s="34" t="s">
        <v>2092</v>
      </c>
    </row>
    <row r="465" customFormat="false" ht="15" hidden="false" customHeight="false" outlineLevel="0" collapsed="false">
      <c r="B465" s="34" t="s">
        <v>2093</v>
      </c>
    </row>
    <row r="466" customFormat="false" ht="15" hidden="false" customHeight="false" outlineLevel="0" collapsed="false">
      <c r="B466" s="34" t="s">
        <v>2094</v>
      </c>
    </row>
    <row r="467" customFormat="false" ht="15" hidden="false" customHeight="false" outlineLevel="0" collapsed="false">
      <c r="B467" s="34" t="s">
        <v>2095</v>
      </c>
    </row>
    <row r="468" customFormat="false" ht="15" hidden="false" customHeight="false" outlineLevel="0" collapsed="false">
      <c r="B468" s="34" t="s">
        <v>2096</v>
      </c>
    </row>
    <row r="469" customFormat="false" ht="15" hidden="false" customHeight="false" outlineLevel="0" collapsed="false">
      <c r="B469" s="34" t="s">
        <v>2097</v>
      </c>
    </row>
    <row r="470" customFormat="false" ht="15" hidden="false" customHeight="false" outlineLevel="0" collapsed="false">
      <c r="B470" s="34" t="s">
        <v>2098</v>
      </c>
    </row>
    <row r="471" customFormat="false" ht="15" hidden="false" customHeight="false" outlineLevel="0" collapsed="false">
      <c r="B471" s="34" t="s">
        <v>2099</v>
      </c>
    </row>
    <row r="472" customFormat="false" ht="15" hidden="false" customHeight="false" outlineLevel="0" collapsed="false">
      <c r="B472" s="34" t="s">
        <v>2100</v>
      </c>
    </row>
    <row r="473" customFormat="false" ht="15" hidden="false" customHeight="false" outlineLevel="0" collapsed="false">
      <c r="B473" s="34" t="s">
        <v>2101</v>
      </c>
    </row>
    <row r="474" customFormat="false" ht="15" hidden="false" customHeight="false" outlineLevel="0" collapsed="false">
      <c r="B474" s="34" t="s">
        <v>2102</v>
      </c>
    </row>
    <row r="475" customFormat="false" ht="15" hidden="false" customHeight="false" outlineLevel="0" collapsed="false">
      <c r="B475" s="34" t="s">
        <v>2103</v>
      </c>
    </row>
    <row r="476" customFormat="false" ht="15" hidden="false" customHeight="false" outlineLevel="0" collapsed="false">
      <c r="B476" s="34" t="s">
        <v>2104</v>
      </c>
    </row>
    <row r="477" customFormat="false" ht="15" hidden="false" customHeight="false" outlineLevel="0" collapsed="false">
      <c r="B477" s="34" t="s">
        <v>2105</v>
      </c>
    </row>
    <row r="478" customFormat="false" ht="15" hidden="false" customHeight="false" outlineLevel="0" collapsed="false">
      <c r="B478" s="34" t="s">
        <v>1913</v>
      </c>
    </row>
    <row r="479" customFormat="false" ht="15" hidden="false" customHeight="false" outlineLevel="0" collapsed="false">
      <c r="B479" s="34" t="s">
        <v>1589</v>
      </c>
    </row>
    <row r="480" customFormat="false" ht="15" hidden="false" customHeight="false" outlineLevel="0" collapsed="false">
      <c r="B480" s="34" t="s">
        <v>1590</v>
      </c>
    </row>
    <row r="481" customFormat="false" ht="15" hidden="false" customHeight="false" outlineLevel="0" collapsed="false">
      <c r="B481" s="34" t="s">
        <v>1591</v>
      </c>
    </row>
    <row r="482" customFormat="false" ht="15" hidden="false" customHeight="false" outlineLevel="0" collapsed="false">
      <c r="B482" s="34" t="s">
        <v>1592</v>
      </c>
    </row>
    <row r="483" customFormat="false" ht="15" hidden="false" customHeight="false" outlineLevel="0" collapsed="false">
      <c r="B483" s="34" t="s">
        <v>1593</v>
      </c>
    </row>
    <row r="484" customFormat="false" ht="15" hidden="false" customHeight="false" outlineLevel="0" collapsed="false">
      <c r="B484" s="34" t="s">
        <v>1594</v>
      </c>
    </row>
    <row r="485" customFormat="false" ht="15" hidden="false" customHeight="false" outlineLevel="0" collapsed="false">
      <c r="B485" s="34" t="s">
        <v>1595</v>
      </c>
    </row>
    <row r="486" customFormat="false" ht="15" hidden="false" customHeight="false" outlineLevel="0" collapsed="false">
      <c r="B486" s="34" t="s">
        <v>1596</v>
      </c>
    </row>
    <row r="487" customFormat="false" ht="15" hidden="false" customHeight="false" outlineLevel="0" collapsed="false">
      <c r="B487" s="34" t="s">
        <v>1597</v>
      </c>
    </row>
    <row r="488" customFormat="false" ht="15" hidden="false" customHeight="false" outlineLevel="0" collapsed="false">
      <c r="B488" s="34" t="s">
        <v>1598</v>
      </c>
    </row>
    <row r="489" customFormat="false" ht="15" hidden="false" customHeight="false" outlineLevel="0" collapsed="false">
      <c r="B489" s="34" t="s">
        <v>1599</v>
      </c>
    </row>
    <row r="490" customFormat="false" ht="15" hidden="false" customHeight="false" outlineLevel="0" collapsed="false">
      <c r="B490" s="34" t="s">
        <v>1600</v>
      </c>
    </row>
    <row r="491" customFormat="false" ht="15" hidden="false" customHeight="false" outlineLevel="0" collapsed="false">
      <c r="B491" s="34" t="s">
        <v>1601</v>
      </c>
    </row>
    <row r="492" customFormat="false" ht="15" hidden="false" customHeight="false" outlineLevel="0" collapsed="false">
      <c r="B492" s="34" t="s">
        <v>1602</v>
      </c>
    </row>
    <row r="493" customFormat="false" ht="15" hidden="false" customHeight="false" outlineLevel="0" collapsed="false">
      <c r="B493" s="34" t="s">
        <v>1603</v>
      </c>
    </row>
    <row r="494" customFormat="false" ht="15" hidden="false" customHeight="false" outlineLevel="0" collapsed="false">
      <c r="B494" s="34" t="s">
        <v>1604</v>
      </c>
    </row>
    <row r="495" customFormat="false" ht="15" hidden="false" customHeight="false" outlineLevel="0" collapsed="false">
      <c r="B495" s="34" t="s">
        <v>1605</v>
      </c>
    </row>
    <row r="496" customFormat="false" ht="15" hidden="false" customHeight="false" outlineLevel="0" collapsed="false">
      <c r="B496" s="34" t="s">
        <v>1606</v>
      </c>
    </row>
    <row r="497" customFormat="false" ht="15" hidden="false" customHeight="false" outlineLevel="0" collapsed="false">
      <c r="B497" s="34" t="s">
        <v>1607</v>
      </c>
    </row>
    <row r="498" customFormat="false" ht="15" hidden="false" customHeight="false" outlineLevel="0" collapsed="false">
      <c r="B498" s="34" t="s">
        <v>1608</v>
      </c>
    </row>
    <row r="499" customFormat="false" ht="15" hidden="false" customHeight="false" outlineLevel="0" collapsed="false">
      <c r="B499" s="34" t="s">
        <v>1609</v>
      </c>
    </row>
    <row r="500" customFormat="false" ht="15" hidden="false" customHeight="false" outlineLevel="0" collapsed="false">
      <c r="B500" s="34" t="s">
        <v>1610</v>
      </c>
    </row>
    <row r="501" customFormat="false" ht="15" hidden="false" customHeight="false" outlineLevel="0" collapsed="false">
      <c r="B501" s="34" t="s">
        <v>1611</v>
      </c>
    </row>
    <row r="502" customFormat="false" ht="15" hidden="false" customHeight="false" outlineLevel="0" collapsed="false">
      <c r="B502" s="34" t="s">
        <v>1612</v>
      </c>
    </row>
    <row r="503" customFormat="false" ht="15" hidden="false" customHeight="false" outlineLevel="0" collapsed="false">
      <c r="B503" s="34" t="s">
        <v>1613</v>
      </c>
    </row>
    <row r="504" customFormat="false" ht="15" hidden="false" customHeight="false" outlineLevel="0" collapsed="false">
      <c r="B504" s="34" t="s">
        <v>1614</v>
      </c>
    </row>
    <row r="505" customFormat="false" ht="15" hidden="false" customHeight="false" outlineLevel="0" collapsed="false">
      <c r="B505" s="34" t="s">
        <v>1615</v>
      </c>
    </row>
    <row r="506" customFormat="false" ht="15" hidden="false" customHeight="false" outlineLevel="0" collapsed="false">
      <c r="B506" s="34" t="s">
        <v>1616</v>
      </c>
    </row>
    <row r="507" customFormat="false" ht="15" hidden="false" customHeight="false" outlineLevel="0" collapsed="false">
      <c r="B507" s="34" t="s">
        <v>1617</v>
      </c>
    </row>
    <row r="508" customFormat="false" ht="15" hidden="false" customHeight="false" outlineLevel="0" collapsed="false">
      <c r="B508" s="34" t="s">
        <v>1618</v>
      </c>
    </row>
    <row r="509" customFormat="false" ht="15" hidden="false" customHeight="false" outlineLevel="0" collapsed="false">
      <c r="B509" s="34" t="s">
        <v>1619</v>
      </c>
    </row>
    <row r="510" customFormat="false" ht="15" hidden="false" customHeight="false" outlineLevel="0" collapsed="false">
      <c r="B510" s="34" t="s">
        <v>1620</v>
      </c>
    </row>
    <row r="511" customFormat="false" ht="15" hidden="false" customHeight="false" outlineLevel="0" collapsed="false">
      <c r="B511" s="34" t="s">
        <v>1621</v>
      </c>
    </row>
    <row r="512" customFormat="false" ht="15" hidden="false" customHeight="false" outlineLevel="0" collapsed="false">
      <c r="B512" s="34" t="s">
        <v>1622</v>
      </c>
    </row>
    <row r="513" customFormat="false" ht="15" hidden="false" customHeight="false" outlineLevel="0" collapsed="false">
      <c r="B513" s="34" t="s">
        <v>1623</v>
      </c>
    </row>
    <row r="514" customFormat="false" ht="15" hidden="false" customHeight="false" outlineLevel="0" collapsed="false">
      <c r="B514" s="34" t="s">
        <v>1624</v>
      </c>
    </row>
    <row r="515" customFormat="false" ht="15" hidden="false" customHeight="false" outlineLevel="0" collapsed="false">
      <c r="B515" s="34" t="s">
        <v>2106</v>
      </c>
    </row>
    <row r="516" customFormat="false" ht="15" hidden="false" customHeight="false" outlineLevel="0" collapsed="false">
      <c r="B516" s="34" t="s">
        <v>2107</v>
      </c>
    </row>
    <row r="517" customFormat="false" ht="15" hidden="false" customHeight="false" outlineLevel="0" collapsed="false">
      <c r="B517" s="34" t="s">
        <v>2108</v>
      </c>
    </row>
    <row r="518" customFormat="false" ht="15" hidden="false" customHeight="false" outlineLevel="0" collapsed="false">
      <c r="B518" s="34" t="s">
        <v>2109</v>
      </c>
    </row>
    <row r="519" customFormat="false" ht="15" hidden="false" customHeight="false" outlineLevel="0" collapsed="false">
      <c r="B519" s="34" t="s">
        <v>2110</v>
      </c>
    </row>
    <row r="520" customFormat="false" ht="15" hidden="false" customHeight="false" outlineLevel="0" collapsed="false">
      <c r="B520" s="34" t="s">
        <v>2111</v>
      </c>
    </row>
    <row r="521" customFormat="false" ht="15" hidden="false" customHeight="false" outlineLevel="0" collapsed="false">
      <c r="B521" s="34" t="s">
        <v>2112</v>
      </c>
    </row>
    <row r="522" customFormat="false" ht="15" hidden="false" customHeight="false" outlineLevel="0" collapsed="false">
      <c r="B522" s="34" t="s">
        <v>323</v>
      </c>
      <c r="C522" s="16" t="s">
        <v>449</v>
      </c>
      <c r="D522" s="16" t="s">
        <v>324</v>
      </c>
      <c r="E522" s="16" t="s">
        <v>450</v>
      </c>
      <c r="F522" s="16" t="s">
        <v>2113</v>
      </c>
    </row>
    <row r="523" customFormat="false" ht="15" hidden="false" customHeight="false" outlineLevel="0" collapsed="false">
      <c r="B523" s="34" t="s">
        <v>326</v>
      </c>
      <c r="C523" s="16" t="s">
        <v>326</v>
      </c>
      <c r="D523" s="16" t="s">
        <v>379</v>
      </c>
      <c r="E523" s="16" t="s">
        <v>379</v>
      </c>
      <c r="F523" s="16" t="s">
        <v>2114</v>
      </c>
    </row>
    <row r="524" customFormat="false" ht="15" hidden="false" customHeight="false" outlineLevel="0" collapsed="false">
      <c r="B524" s="34" t="n">
        <v>10.75</v>
      </c>
      <c r="C524" s="16" t="n">
        <v>0.4</v>
      </c>
      <c r="D524" s="16" t="n">
        <v>0.08</v>
      </c>
      <c r="E524" s="16" t="n">
        <v>0.01</v>
      </c>
      <c r="F524" s="16" t="s">
        <v>2115</v>
      </c>
    </row>
    <row r="525" customFormat="false" ht="15" hidden="false" customHeight="false" outlineLevel="0" collapsed="false">
      <c r="B525" s="34" t="n">
        <v>11.33</v>
      </c>
      <c r="C525" s="16" t="n">
        <v>0.4</v>
      </c>
      <c r="D525" s="16" t="n">
        <v>0.22</v>
      </c>
      <c r="E525" s="16" t="n">
        <v>0.03</v>
      </c>
      <c r="F525" s="16" t="s">
        <v>2116</v>
      </c>
    </row>
    <row r="526" customFormat="false" ht="15" hidden="false" customHeight="false" outlineLevel="0" collapsed="false">
      <c r="B526" s="34" t="n">
        <v>11.88</v>
      </c>
      <c r="C526" s="16" t="n">
        <v>0.4</v>
      </c>
      <c r="D526" s="16" t="n">
        <v>0.27</v>
      </c>
      <c r="E526" s="16" t="n">
        <v>0.04</v>
      </c>
      <c r="F526" s="16" t="s">
        <v>2117</v>
      </c>
    </row>
    <row r="527" customFormat="false" ht="15" hidden="false" customHeight="false" outlineLevel="0" collapsed="false">
      <c r="B527" s="34" t="n">
        <v>12.42</v>
      </c>
      <c r="C527" s="16" t="n">
        <v>0.4</v>
      </c>
      <c r="D527" s="16" t="n">
        <v>0.29</v>
      </c>
      <c r="E527" s="16" t="n">
        <v>0.04</v>
      </c>
      <c r="F527" s="16" t="s">
        <v>2118</v>
      </c>
    </row>
    <row r="528" customFormat="false" ht="15" hidden="false" customHeight="false" outlineLevel="0" collapsed="false">
      <c r="B528" s="34" t="n">
        <v>12.94</v>
      </c>
      <c r="C528" s="16" t="n">
        <v>0.45</v>
      </c>
      <c r="D528" s="16" t="n">
        <v>0.45</v>
      </c>
      <c r="E528" s="16" t="n">
        <v>0.07</v>
      </c>
      <c r="F528" s="16" t="s">
        <v>2119</v>
      </c>
    </row>
    <row r="529" customFormat="false" ht="15" hidden="false" customHeight="false" outlineLevel="0" collapsed="false">
      <c r="B529" s="34" t="n">
        <v>13.44</v>
      </c>
      <c r="C529" s="16" t="n">
        <v>0.45</v>
      </c>
      <c r="D529" s="16" t="n">
        <v>0.44</v>
      </c>
      <c r="E529" s="16" t="n">
        <v>0.07</v>
      </c>
      <c r="F529" s="16" t="s">
        <v>2120</v>
      </c>
    </row>
    <row r="530" customFormat="false" ht="15" hidden="false" customHeight="false" outlineLevel="0" collapsed="false">
      <c r="B530" s="34" t="n">
        <v>13.93</v>
      </c>
      <c r="C530" s="16" t="n">
        <v>0.45</v>
      </c>
      <c r="D530" s="16" t="n">
        <v>0.7</v>
      </c>
      <c r="E530" s="16" t="n">
        <v>0.11</v>
      </c>
      <c r="F530" s="16" t="s">
        <v>2121</v>
      </c>
    </row>
    <row r="531" customFormat="false" ht="15" hidden="false" customHeight="false" outlineLevel="0" collapsed="false">
      <c r="B531" s="34" t="n">
        <v>14.41</v>
      </c>
      <c r="C531" s="16" t="n">
        <v>0.45</v>
      </c>
      <c r="D531" s="16" t="n">
        <v>0.72</v>
      </c>
      <c r="E531" s="16" t="n">
        <v>0.11</v>
      </c>
      <c r="F531" s="16" t="s">
        <v>2122</v>
      </c>
    </row>
    <row r="532" customFormat="false" ht="15" hidden="false" customHeight="false" outlineLevel="0" collapsed="false">
      <c r="B532" s="34" t="n">
        <v>14.87</v>
      </c>
      <c r="C532" s="16" t="n">
        <v>0.45</v>
      </c>
      <c r="D532" s="16" t="n">
        <v>0.8</v>
      </c>
      <c r="E532" s="16" t="n">
        <v>0.12</v>
      </c>
      <c r="F532" s="16" t="s">
        <v>2123</v>
      </c>
    </row>
    <row r="533" customFormat="false" ht="15" hidden="false" customHeight="false" outlineLevel="0" collapsed="false">
      <c r="B533" s="34" t="n">
        <v>15.41</v>
      </c>
      <c r="C533" s="16" t="n">
        <v>0.45</v>
      </c>
      <c r="D533" s="16" t="n">
        <v>0.8</v>
      </c>
      <c r="E533" s="16" t="n">
        <v>0.12</v>
      </c>
      <c r="F533" s="16" t="s">
        <v>2124</v>
      </c>
    </row>
    <row r="534" customFormat="false" ht="15" hidden="false" customHeight="false" outlineLevel="0" collapsed="false">
      <c r="B534" s="34" t="n">
        <v>16.26</v>
      </c>
      <c r="C534" s="16" t="n">
        <v>0.45</v>
      </c>
      <c r="D534" s="16" t="n">
        <v>1.76</v>
      </c>
      <c r="E534" s="16" t="n">
        <v>0.26</v>
      </c>
      <c r="F534" s="16" t="s">
        <v>2125</v>
      </c>
    </row>
    <row r="535" customFormat="false" ht="15" hidden="false" customHeight="false" outlineLevel="0" collapsed="false">
      <c r="B535" s="34" t="n">
        <v>17.25</v>
      </c>
      <c r="C535" s="16" t="n">
        <v>0.45</v>
      </c>
      <c r="D535" s="16" t="n">
        <v>2.46</v>
      </c>
      <c r="E535" s="16" t="n">
        <v>0.37</v>
      </c>
      <c r="F535" s="16" t="s">
        <v>2126</v>
      </c>
    </row>
    <row r="536" customFormat="false" ht="15" hidden="false" customHeight="false" outlineLevel="0" collapsed="false">
      <c r="B536" s="34" t="n">
        <v>18.2</v>
      </c>
      <c r="C536" s="16" t="n">
        <v>0.45</v>
      </c>
      <c r="D536" s="16" t="n">
        <v>3.78</v>
      </c>
      <c r="E536" s="16" t="n">
        <v>0.57</v>
      </c>
      <c r="F536" s="16" t="s">
        <v>2127</v>
      </c>
    </row>
    <row r="537" customFormat="false" ht="15" hidden="false" customHeight="false" outlineLevel="0" collapsed="false">
      <c r="B537" s="34" t="n">
        <v>18.74</v>
      </c>
      <c r="C537" s="16" t="n">
        <v>0.45</v>
      </c>
      <c r="D537" s="16" t="n">
        <v>4.15</v>
      </c>
      <c r="E537" s="16" t="n">
        <v>0.62</v>
      </c>
      <c r="F537" s="16" t="s">
        <v>2128</v>
      </c>
    </row>
    <row r="538" customFormat="false" ht="15" hidden="false" customHeight="false" outlineLevel="0" collapsed="false">
      <c r="B538" s="34" t="n">
        <v>19.12</v>
      </c>
      <c r="C538" s="16" t="n">
        <v>0.45</v>
      </c>
      <c r="D538" s="16" t="n">
        <v>4.95</v>
      </c>
      <c r="E538" s="16" t="n">
        <v>0.74</v>
      </c>
      <c r="F538" s="16" t="s">
        <v>2129</v>
      </c>
    </row>
    <row r="539" customFormat="false" ht="15" hidden="false" customHeight="false" outlineLevel="0" collapsed="false">
      <c r="B539" s="34" t="n">
        <v>20</v>
      </c>
      <c r="C539" s="16" t="n">
        <v>0.45</v>
      </c>
      <c r="D539" s="16" t="n">
        <v>6.04</v>
      </c>
      <c r="E539" s="16" t="n">
        <v>0.91</v>
      </c>
      <c r="F539" s="16" t="s">
        <v>2130</v>
      </c>
    </row>
    <row r="540" customFormat="false" ht="15" hidden="false" customHeight="false" outlineLevel="0" collapsed="false">
      <c r="B540" s="34" t="n">
        <v>20.86</v>
      </c>
      <c r="C540" s="16" t="n">
        <v>0.45</v>
      </c>
      <c r="D540" s="16" t="n">
        <v>6.63</v>
      </c>
      <c r="E540" s="16" t="n">
        <v>0.99</v>
      </c>
      <c r="F540" s="16" t="s">
        <v>2131</v>
      </c>
    </row>
    <row r="541" customFormat="false" ht="15" hidden="false" customHeight="false" outlineLevel="0" collapsed="false">
      <c r="B541" s="34" t="n">
        <v>21.69</v>
      </c>
      <c r="C541" s="16" t="n">
        <v>0.45</v>
      </c>
      <c r="D541" s="16" t="n">
        <v>7.85</v>
      </c>
      <c r="E541" s="16" t="n">
        <v>1.18</v>
      </c>
      <c r="F541" s="16" t="s">
        <v>2132</v>
      </c>
    </row>
    <row r="542" customFormat="false" ht="15" hidden="false" customHeight="false" outlineLevel="0" collapsed="false">
      <c r="B542" s="34" t="n">
        <v>22.5</v>
      </c>
      <c r="C542" s="16" t="n">
        <v>0.45</v>
      </c>
      <c r="D542" s="16" t="n">
        <v>8.83</v>
      </c>
      <c r="E542" s="16" t="n">
        <v>1.32</v>
      </c>
      <c r="F542" s="16" t="s">
        <v>2133</v>
      </c>
    </row>
    <row r="543" customFormat="false" ht="15" hidden="false" customHeight="false" outlineLevel="0" collapsed="false">
      <c r="B543" s="34" t="n">
        <v>23.28</v>
      </c>
      <c r="C543" s="16" t="n">
        <v>0.45</v>
      </c>
      <c r="D543" s="16" t="n">
        <v>10.38</v>
      </c>
      <c r="E543" s="16" t="n">
        <v>1.56</v>
      </c>
      <c r="F543" s="16" t="s">
        <v>2134</v>
      </c>
    </row>
    <row r="544" customFormat="false" ht="15" hidden="false" customHeight="false" outlineLevel="0" collapsed="false">
      <c r="B544" s="34" t="n">
        <v>23.97</v>
      </c>
      <c r="C544" s="16" t="n">
        <v>0.5</v>
      </c>
      <c r="D544" s="16" t="n">
        <v>11.01</v>
      </c>
      <c r="E544" s="16" t="n">
        <v>1.65</v>
      </c>
      <c r="F544" s="16" t="s">
        <v>2135</v>
      </c>
    </row>
    <row r="545" customFormat="false" ht="15" hidden="false" customHeight="false" outlineLevel="0" collapsed="false">
      <c r="B545" s="34" t="n">
        <v>24.05</v>
      </c>
      <c r="C545" s="16" t="n">
        <v>0.5</v>
      </c>
      <c r="D545" s="16" t="n">
        <v>11.86</v>
      </c>
      <c r="E545" s="16" t="n">
        <v>1.78</v>
      </c>
      <c r="F545" s="16" t="s">
        <v>2136</v>
      </c>
    </row>
    <row r="546" customFormat="false" ht="15" hidden="false" customHeight="false" outlineLevel="0" collapsed="false">
      <c r="B546" s="34" t="n">
        <v>24.12</v>
      </c>
      <c r="C546" s="16" t="n">
        <v>0.5</v>
      </c>
      <c r="D546" s="16" t="n">
        <v>12.37</v>
      </c>
      <c r="E546" s="16" t="n">
        <v>1.86</v>
      </c>
      <c r="F546" s="16" t="s">
        <v>2137</v>
      </c>
    </row>
    <row r="547" customFormat="false" ht="15" hidden="false" customHeight="false" outlineLevel="0" collapsed="false">
      <c r="B547" s="34" t="n">
        <v>24.49</v>
      </c>
      <c r="C547" s="16" t="n">
        <v>0.5</v>
      </c>
      <c r="D547" s="16" t="n">
        <v>13.01</v>
      </c>
      <c r="E547" s="16" t="n">
        <v>1.95</v>
      </c>
      <c r="F547" s="16" t="s">
        <v>2138</v>
      </c>
    </row>
    <row r="548" customFormat="false" ht="15" hidden="false" customHeight="false" outlineLevel="0" collapsed="false">
      <c r="B548" s="34" t="n">
        <v>24.86</v>
      </c>
      <c r="C548" s="16" t="n">
        <v>0.5</v>
      </c>
      <c r="D548" s="16" t="n">
        <v>13.21</v>
      </c>
      <c r="E548" s="16" t="n">
        <v>1.98</v>
      </c>
      <c r="F548" s="16" t="s">
        <v>2139</v>
      </c>
    </row>
    <row r="549" customFormat="false" ht="15" hidden="false" customHeight="false" outlineLevel="0" collapsed="false">
      <c r="B549" s="34" t="n">
        <v>25.23</v>
      </c>
      <c r="C549" s="16" t="n">
        <v>0.5</v>
      </c>
      <c r="D549" s="16" t="n">
        <v>13.07</v>
      </c>
      <c r="E549" s="16" t="n">
        <v>1.96</v>
      </c>
      <c r="F549" s="16" t="s">
        <v>2140</v>
      </c>
    </row>
    <row r="550" customFormat="false" ht="15" hidden="false" customHeight="false" outlineLevel="0" collapsed="false">
      <c r="B550" s="34" t="n">
        <v>25.59</v>
      </c>
      <c r="C550" s="16" t="n">
        <v>0.5</v>
      </c>
      <c r="D550" s="16" t="n">
        <v>13.97</v>
      </c>
      <c r="E550" s="16" t="n">
        <v>2.1</v>
      </c>
      <c r="F550" s="16" t="s">
        <v>2141</v>
      </c>
    </row>
    <row r="551" customFormat="false" ht="15" hidden="false" customHeight="false" outlineLevel="0" collapsed="false">
      <c r="B551" s="34" t="n">
        <v>25.95</v>
      </c>
      <c r="C551" s="16" t="n">
        <v>0.5</v>
      </c>
      <c r="D551" s="16" t="n">
        <v>15.15</v>
      </c>
      <c r="E551" s="16" t="n">
        <v>2.27</v>
      </c>
      <c r="F551" s="16" t="s">
        <v>2142</v>
      </c>
    </row>
    <row r="552" customFormat="false" ht="15" hidden="false" customHeight="false" outlineLevel="0" collapsed="false">
      <c r="B552" s="34" t="n">
        <v>26.3</v>
      </c>
      <c r="C552" s="16" t="n">
        <v>0.5</v>
      </c>
      <c r="D552" s="16" t="n">
        <v>18.83</v>
      </c>
      <c r="E552" s="16" t="n">
        <v>2.82</v>
      </c>
      <c r="F552" s="16" t="s">
        <v>2143</v>
      </c>
    </row>
    <row r="553" customFormat="false" ht="15" hidden="false" customHeight="false" outlineLevel="0" collapsed="false">
      <c r="B553" s="34" t="n">
        <v>26.66</v>
      </c>
      <c r="C553" s="16" t="n">
        <v>0.5</v>
      </c>
      <c r="D553" s="16" t="n">
        <v>17.01</v>
      </c>
      <c r="E553" s="16" t="n">
        <v>2.55</v>
      </c>
      <c r="F553" s="16" t="s">
        <v>2144</v>
      </c>
    </row>
    <row r="554" customFormat="false" ht="15" hidden="false" customHeight="false" outlineLevel="0" collapsed="false">
      <c r="B554" s="34" t="n">
        <v>27</v>
      </c>
      <c r="C554" s="16" t="n">
        <v>0.5</v>
      </c>
      <c r="D554" s="16" t="n">
        <v>18.78</v>
      </c>
      <c r="E554" s="16" t="n">
        <v>2.82</v>
      </c>
      <c r="F554" s="16" t="s">
        <v>2145</v>
      </c>
    </row>
    <row r="555" customFormat="false" ht="15" hidden="false" customHeight="false" outlineLevel="0" collapsed="false">
      <c r="B555" s="34" t="n">
        <v>27.35</v>
      </c>
      <c r="C555" s="16" t="n">
        <v>0.5</v>
      </c>
      <c r="D555" s="16" t="n">
        <v>17.96</v>
      </c>
      <c r="E555" s="16" t="n">
        <v>2.69</v>
      </c>
      <c r="F555" s="16" t="s">
        <v>2146</v>
      </c>
    </row>
    <row r="556" customFormat="false" ht="15" hidden="false" customHeight="false" outlineLevel="0" collapsed="false">
      <c r="B556" s="34" t="n">
        <v>27.35</v>
      </c>
      <c r="C556" s="16" t="n">
        <v>0.5</v>
      </c>
      <c r="D556" s="16" t="n">
        <v>17.66</v>
      </c>
      <c r="E556" s="16" t="n">
        <v>2.65</v>
      </c>
      <c r="F556" s="16" t="s">
        <v>2147</v>
      </c>
    </row>
    <row r="557" customFormat="false" ht="15" hidden="false" customHeight="false" outlineLevel="0" collapsed="false">
      <c r="B557" s="34" t="s">
        <v>2148</v>
      </c>
    </row>
    <row r="558" customFormat="false" ht="15" hidden="false" customHeight="false" outlineLevel="0" collapsed="false">
      <c r="B558" s="34" t="s">
        <v>2149</v>
      </c>
    </row>
    <row r="559" customFormat="false" ht="15" hidden="false" customHeight="false" outlineLevel="0" collapsed="false">
      <c r="B559" s="34" t="s">
        <v>1635</v>
      </c>
    </row>
    <row r="560" customFormat="false" ht="15" hidden="false" customHeight="false" outlineLevel="0" collapsed="false">
      <c r="B560" s="34" t="s">
        <v>2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33" activeCellId="0" sqref="N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:M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7" t="s">
        <v>286</v>
      </c>
      <c r="B1" s="28"/>
      <c r="C1" s="29" t="s">
        <v>287</v>
      </c>
      <c r="D1" s="30" t="s">
        <v>288</v>
      </c>
    </row>
    <row r="2" customFormat="false" ht="13.5" hidden="false" customHeight="false" outlineLevel="0" collapsed="false">
      <c r="A2" s="31"/>
      <c r="B2" s="32"/>
      <c r="C2" s="32" t="n">
        <v>0.0025</v>
      </c>
      <c r="D2" s="33" t="n">
        <v>0.9975</v>
      </c>
    </row>
    <row r="3" customFormat="false" ht="12.75" hidden="false" customHeight="false" outlineLevel="0" collapsed="false">
      <c r="B3" s="16" t="s">
        <v>2150</v>
      </c>
      <c r="G3" s="16" t="s">
        <v>2151</v>
      </c>
    </row>
    <row r="4" customFormat="false" ht="12.75" hidden="false" customHeight="false" outlineLevel="0" collapsed="false">
      <c r="B4" s="16" t="s">
        <v>2152</v>
      </c>
      <c r="G4" s="16" t="s">
        <v>2153</v>
      </c>
    </row>
    <row r="5" customFormat="false" ht="12.75" hidden="false" customHeight="false" outlineLevel="0" collapsed="false">
      <c r="B5" s="16" t="s">
        <v>2154</v>
      </c>
      <c r="G5" s="16" t="s">
        <v>2155</v>
      </c>
    </row>
    <row r="6" customFormat="false" ht="12.75" hidden="false" customHeight="false" outlineLevel="0" collapsed="false">
      <c r="B6" s="16" t="s">
        <v>660</v>
      </c>
      <c r="G6" s="16" t="s">
        <v>660</v>
      </c>
    </row>
    <row r="7" customFormat="false" ht="12.75" hidden="false" customHeight="false" outlineLevel="0" collapsed="false">
      <c r="B7" s="16" t="s">
        <v>661</v>
      </c>
      <c r="C7" s="16" t="s">
        <v>662</v>
      </c>
      <c r="G7" s="16" t="s">
        <v>661</v>
      </c>
      <c r="H7" s="16" t="s">
        <v>662</v>
      </c>
      <c r="L7" s="35" t="s">
        <v>661</v>
      </c>
      <c r="M7" s="35" t="s">
        <v>662</v>
      </c>
    </row>
    <row r="8" customFormat="false" ht="12.75" hidden="false" customHeight="false" outlineLevel="0" collapsed="false">
      <c r="B8" s="36" t="n">
        <v>1</v>
      </c>
      <c r="C8" s="36" t="n">
        <v>0</v>
      </c>
      <c r="G8" s="36" t="n">
        <v>1</v>
      </c>
      <c r="H8" s="36" t="n">
        <v>0</v>
      </c>
      <c r="L8" s="37" t="n">
        <v>1</v>
      </c>
      <c r="M8" s="37" t="n">
        <f aca="false">C8*$C$2+H8*$D$2</f>
        <v>0</v>
      </c>
    </row>
    <row r="9" customFormat="false" ht="12.75" hidden="false" customHeight="false" outlineLevel="0" collapsed="false">
      <c r="B9" s="36" t="n">
        <v>2</v>
      </c>
      <c r="C9" s="36" t="n">
        <v>0</v>
      </c>
      <c r="G9" s="36" t="n">
        <v>2</v>
      </c>
      <c r="H9" s="36" t="n">
        <v>0</v>
      </c>
      <c r="L9" s="37" t="n">
        <v>2</v>
      </c>
      <c r="M9" s="37" t="n">
        <f aca="false">C9*$C$2+H9*$D$2</f>
        <v>0</v>
      </c>
    </row>
    <row r="10" customFormat="false" ht="12.75" hidden="false" customHeight="false" outlineLevel="0" collapsed="false">
      <c r="B10" s="36" t="n">
        <v>3</v>
      </c>
      <c r="C10" s="36" t="n">
        <v>0</v>
      </c>
      <c r="G10" s="36" t="n">
        <v>3</v>
      </c>
      <c r="H10" s="36" t="n">
        <v>0</v>
      </c>
      <c r="L10" s="37" t="n">
        <v>3</v>
      </c>
      <c r="M10" s="37" t="n">
        <f aca="false">C10*$C$2+H10*$D$2</f>
        <v>0</v>
      </c>
    </row>
    <row r="11" customFormat="false" ht="12.75" hidden="false" customHeight="false" outlineLevel="0" collapsed="false">
      <c r="B11" s="36" t="n">
        <v>4</v>
      </c>
      <c r="C11" s="36" t="n">
        <v>0</v>
      </c>
      <c r="G11" s="36" t="n">
        <v>4</v>
      </c>
      <c r="H11" s="36" t="n">
        <v>0</v>
      </c>
      <c r="L11" s="37" t="n">
        <v>4</v>
      </c>
      <c r="M11" s="37" t="n">
        <f aca="false">C11*$C$2+H11*$D$2</f>
        <v>0</v>
      </c>
    </row>
    <row r="12" customFormat="false" ht="12.75" hidden="false" customHeight="false" outlineLevel="0" collapsed="false">
      <c r="B12" s="36" t="n">
        <v>5</v>
      </c>
      <c r="C12" s="36" t="n">
        <v>0</v>
      </c>
      <c r="G12" s="36" t="n">
        <v>5</v>
      </c>
      <c r="H12" s="36" t="n">
        <v>0</v>
      </c>
      <c r="L12" s="37" t="n">
        <v>5</v>
      </c>
      <c r="M12" s="37" t="n">
        <f aca="false">C12*$C$2+H12*$D$2</f>
        <v>0</v>
      </c>
    </row>
    <row r="13" customFormat="false" ht="12.75" hidden="false" customHeight="false" outlineLevel="0" collapsed="false">
      <c r="B13" s="36" t="n">
        <v>6</v>
      </c>
      <c r="C13" s="36" t="n">
        <v>0</v>
      </c>
      <c r="G13" s="36" t="n">
        <v>6</v>
      </c>
      <c r="H13" s="36" t="n">
        <v>0</v>
      </c>
      <c r="L13" s="37" t="n">
        <v>6</v>
      </c>
      <c r="M13" s="37" t="n">
        <f aca="false">C13*$C$2+H13*$D$2</f>
        <v>0</v>
      </c>
    </row>
    <row r="14" customFormat="false" ht="12.75" hidden="false" customHeight="false" outlineLevel="0" collapsed="false">
      <c r="B14" s="36" t="n">
        <v>7</v>
      </c>
      <c r="C14" s="36" t="n">
        <v>0</v>
      </c>
      <c r="G14" s="36" t="n">
        <v>7</v>
      </c>
      <c r="H14" s="36" t="n">
        <v>0</v>
      </c>
      <c r="L14" s="37" t="n">
        <v>7</v>
      </c>
      <c r="M14" s="37" t="n">
        <f aca="false">C14*$C$2+H14*$D$2</f>
        <v>0</v>
      </c>
    </row>
    <row r="15" customFormat="false" ht="12.75" hidden="false" customHeight="false" outlineLevel="0" collapsed="false">
      <c r="B15" s="36" t="n">
        <v>8</v>
      </c>
      <c r="C15" s="36" t="n">
        <v>0</v>
      </c>
      <c r="G15" s="36" t="n">
        <v>8</v>
      </c>
      <c r="H15" s="36" t="n">
        <v>0</v>
      </c>
      <c r="L15" s="37" t="n">
        <v>8</v>
      </c>
      <c r="M15" s="37" t="n">
        <f aca="false">C15*$C$2+H15*$D$2</f>
        <v>0</v>
      </c>
    </row>
    <row r="16" customFormat="false" ht="12.75" hidden="false" customHeight="false" outlineLevel="0" collapsed="false">
      <c r="B16" s="36" t="n">
        <v>9</v>
      </c>
      <c r="C16" s="36" t="n">
        <v>0</v>
      </c>
      <c r="G16" s="36" t="n">
        <v>9</v>
      </c>
      <c r="H16" s="36" t="n">
        <v>0</v>
      </c>
      <c r="L16" s="37" t="n">
        <v>9</v>
      </c>
      <c r="M16" s="37" t="n">
        <f aca="false">C16*$C$2+H16*$D$2</f>
        <v>0</v>
      </c>
    </row>
    <row r="17" customFormat="false" ht="12.75" hidden="false" customHeight="false" outlineLevel="0" collapsed="false">
      <c r="B17" s="36" t="n">
        <v>10</v>
      </c>
      <c r="C17" s="36" t="n">
        <v>0</v>
      </c>
      <c r="G17" s="36" t="n">
        <v>10</v>
      </c>
      <c r="H17" s="36" t="n">
        <v>0</v>
      </c>
      <c r="L17" s="37" t="n">
        <v>10</v>
      </c>
      <c r="M17" s="37" t="n">
        <f aca="false">C17*$C$2+H17*$D$2</f>
        <v>0</v>
      </c>
    </row>
    <row r="18" customFormat="false" ht="12.75" hidden="false" customHeight="false" outlineLevel="0" collapsed="false">
      <c r="B18" s="36" t="n">
        <v>11</v>
      </c>
      <c r="C18" s="36" t="n">
        <v>0</v>
      </c>
      <c r="G18" s="36" t="n">
        <v>11</v>
      </c>
      <c r="H18" s="36" t="n">
        <v>0</v>
      </c>
      <c r="L18" s="37" t="n">
        <v>11</v>
      </c>
      <c r="M18" s="37" t="n">
        <f aca="false">C18*$C$2+H18*$D$2</f>
        <v>0</v>
      </c>
    </row>
    <row r="19" customFormat="false" ht="12.75" hidden="false" customHeight="false" outlineLevel="0" collapsed="false">
      <c r="B19" s="36" t="n">
        <v>12</v>
      </c>
      <c r="C19" s="36" t="n">
        <v>0</v>
      </c>
      <c r="G19" s="36" t="n">
        <v>12</v>
      </c>
      <c r="H19" s="36" t="n">
        <v>0</v>
      </c>
      <c r="L19" s="37" t="n">
        <v>12</v>
      </c>
      <c r="M19" s="37" t="n">
        <f aca="false">C19*$C$2+H19*$D$2</f>
        <v>0</v>
      </c>
    </row>
    <row r="20" customFormat="false" ht="12.75" hidden="false" customHeight="false" outlineLevel="0" collapsed="false">
      <c r="B20" s="36" t="n">
        <v>13</v>
      </c>
      <c r="C20" s="36" t="n">
        <v>0</v>
      </c>
      <c r="G20" s="36" t="n">
        <v>13</v>
      </c>
      <c r="H20" s="36" t="n">
        <v>0</v>
      </c>
      <c r="L20" s="37" t="n">
        <v>13</v>
      </c>
      <c r="M20" s="37" t="n">
        <f aca="false">C20*$C$2+H20*$D$2</f>
        <v>0</v>
      </c>
    </row>
    <row r="21" customFormat="false" ht="12.75" hidden="false" customHeight="false" outlineLevel="0" collapsed="false">
      <c r="B21" s="36" t="n">
        <v>14</v>
      </c>
      <c r="C21" s="36" t="n">
        <v>0</v>
      </c>
      <c r="G21" s="36" t="n">
        <v>14</v>
      </c>
      <c r="H21" s="36" t="n">
        <v>0</v>
      </c>
      <c r="L21" s="37" t="n">
        <v>14</v>
      </c>
      <c r="M21" s="37" t="n">
        <f aca="false">C21*$C$2+H21*$D$2</f>
        <v>0</v>
      </c>
    </row>
    <row r="22" customFormat="false" ht="12.75" hidden="false" customHeight="false" outlineLevel="0" collapsed="false">
      <c r="B22" s="36" t="n">
        <v>15</v>
      </c>
      <c r="C22" s="36" t="n">
        <v>0</v>
      </c>
      <c r="G22" s="36" t="n">
        <v>15</v>
      </c>
      <c r="H22" s="36" t="n">
        <v>0</v>
      </c>
      <c r="L22" s="37" t="n">
        <v>15</v>
      </c>
      <c r="M22" s="37" t="n">
        <f aca="false">C22*$C$2+H22*$D$2</f>
        <v>0</v>
      </c>
    </row>
    <row r="23" customFormat="false" ht="12.75" hidden="false" customHeight="false" outlineLevel="0" collapsed="false">
      <c r="B23" s="36" t="n">
        <v>16</v>
      </c>
      <c r="C23" s="36" t="n">
        <v>0</v>
      </c>
      <c r="G23" s="36" t="n">
        <v>16</v>
      </c>
      <c r="H23" s="36" t="n">
        <v>0</v>
      </c>
      <c r="L23" s="37" t="n">
        <v>16</v>
      </c>
      <c r="M23" s="37" t="n">
        <f aca="false">C23*$C$2+H23*$D$2</f>
        <v>0</v>
      </c>
    </row>
    <row r="24" customFormat="false" ht="12.75" hidden="false" customHeight="false" outlineLevel="0" collapsed="false">
      <c r="B24" s="36" t="n">
        <v>17</v>
      </c>
      <c r="C24" s="36" t="n">
        <v>0</v>
      </c>
      <c r="G24" s="36" t="n">
        <v>17</v>
      </c>
      <c r="H24" s="36" t="n">
        <v>0</v>
      </c>
      <c r="L24" s="37" t="n">
        <v>17</v>
      </c>
      <c r="M24" s="37" t="n">
        <f aca="false">C24*$C$2+H24*$D$2</f>
        <v>0</v>
      </c>
    </row>
    <row r="25" customFormat="false" ht="12.75" hidden="false" customHeight="false" outlineLevel="0" collapsed="false">
      <c r="B25" s="36" t="n">
        <v>18</v>
      </c>
      <c r="C25" s="36" t="n">
        <v>0</v>
      </c>
      <c r="G25" s="36" t="n">
        <v>18</v>
      </c>
      <c r="H25" s="36" t="n">
        <v>0</v>
      </c>
      <c r="L25" s="37" t="n">
        <v>18</v>
      </c>
      <c r="M25" s="37" t="n">
        <f aca="false">C25*$C$2+H25*$D$2</f>
        <v>0</v>
      </c>
    </row>
    <row r="26" customFormat="false" ht="12.75" hidden="false" customHeight="false" outlineLevel="0" collapsed="false">
      <c r="B26" s="36" t="n">
        <v>19</v>
      </c>
      <c r="C26" s="36" t="n">
        <v>0</v>
      </c>
      <c r="G26" s="36" t="n">
        <v>19</v>
      </c>
      <c r="H26" s="36" t="n">
        <v>0</v>
      </c>
      <c r="L26" s="37" t="n">
        <v>19</v>
      </c>
      <c r="M26" s="37" t="n">
        <f aca="false">C26*$C$2+H26*$D$2</f>
        <v>0</v>
      </c>
    </row>
    <row r="27" customFormat="false" ht="12.75" hidden="false" customHeight="false" outlineLevel="0" collapsed="false">
      <c r="B27" s="36" t="n">
        <v>20</v>
      </c>
      <c r="C27" s="36" t="n">
        <v>0</v>
      </c>
      <c r="G27" s="36" t="n">
        <v>20</v>
      </c>
      <c r="H27" s="36" t="n">
        <v>0</v>
      </c>
      <c r="L27" s="37" t="n">
        <v>20</v>
      </c>
      <c r="M27" s="37" t="n">
        <f aca="false">C27*$C$2+H27*$D$2</f>
        <v>0</v>
      </c>
    </row>
    <row r="28" customFormat="false" ht="12.75" hidden="false" customHeight="false" outlineLevel="0" collapsed="false">
      <c r="B28" s="36" t="n">
        <v>22</v>
      </c>
      <c r="C28" s="36" t="n">
        <v>0</v>
      </c>
      <c r="G28" s="36" t="n">
        <v>22</v>
      </c>
      <c r="H28" s="36" t="n">
        <v>0</v>
      </c>
      <c r="L28" s="37" t="n">
        <v>22</v>
      </c>
      <c r="M28" s="37" t="n">
        <f aca="false">C28*$C$2+H28*$D$2</f>
        <v>0</v>
      </c>
    </row>
    <row r="29" customFormat="false" ht="12.75" hidden="false" customHeight="false" outlineLevel="0" collapsed="false">
      <c r="B29" s="36" t="n">
        <v>24</v>
      </c>
      <c r="C29" s="36" t="n">
        <v>7.81349E-009</v>
      </c>
      <c r="G29" s="36" t="n">
        <v>24</v>
      </c>
      <c r="H29" s="36" t="n">
        <v>0</v>
      </c>
      <c r="L29" s="37" t="n">
        <v>24</v>
      </c>
      <c r="M29" s="37" t="n">
        <f aca="false">C29*$C$2+H29*$D$2</f>
        <v>1.9533725E-011</v>
      </c>
    </row>
    <row r="30" customFormat="false" ht="12.75" hidden="false" customHeight="false" outlineLevel="0" collapsed="false">
      <c r="B30" s="36" t="n">
        <v>26</v>
      </c>
      <c r="C30" s="36" t="n">
        <v>1.02396E-005</v>
      </c>
      <c r="G30" s="36" t="n">
        <v>26</v>
      </c>
      <c r="H30" s="36" t="n">
        <v>0</v>
      </c>
      <c r="L30" s="37" t="n">
        <v>26</v>
      </c>
      <c r="M30" s="37" t="n">
        <f aca="false">C30*$C$2+H30*$D$2</f>
        <v>2.5599E-008</v>
      </c>
    </row>
    <row r="31" customFormat="false" ht="12.75" hidden="false" customHeight="false" outlineLevel="0" collapsed="false">
      <c r="B31" s="36" t="n">
        <v>28</v>
      </c>
      <c r="C31" s="36" t="n">
        <v>0.00105902</v>
      </c>
      <c r="G31" s="36" t="n">
        <v>28</v>
      </c>
      <c r="H31" s="36" t="n">
        <v>3.89463E-010</v>
      </c>
      <c r="L31" s="37" t="n">
        <v>28</v>
      </c>
      <c r="M31" s="37" t="n">
        <f aca="false">C31*$C$2+H31*$D$2</f>
        <v>2.6479384893425E-006</v>
      </c>
    </row>
    <row r="32" customFormat="false" ht="12.75" hidden="false" customHeight="false" outlineLevel="0" collapsed="false">
      <c r="B32" s="36" t="n">
        <v>30</v>
      </c>
      <c r="C32" s="36" t="n">
        <v>0.0164576</v>
      </c>
      <c r="G32" s="36" t="n">
        <v>30</v>
      </c>
      <c r="H32" s="36" t="n">
        <v>9.46497E-007</v>
      </c>
      <c r="L32" s="37" t="n">
        <v>30</v>
      </c>
      <c r="M32" s="37" t="n">
        <f aca="false">C32*$C$2+H32*$D$2</f>
        <v>4.20881307575E-005</v>
      </c>
    </row>
    <row r="33" customFormat="false" ht="12.75" hidden="false" customHeight="false" outlineLevel="0" collapsed="false">
      <c r="B33" s="36" t="n">
        <v>35</v>
      </c>
      <c r="C33" s="36" t="n">
        <v>0.323479</v>
      </c>
      <c r="G33" s="36" t="n">
        <v>35</v>
      </c>
      <c r="H33" s="36" t="n">
        <v>0.00239056</v>
      </c>
      <c r="L33" s="37" t="n">
        <v>35</v>
      </c>
      <c r="M33" s="37" t="n">
        <f aca="false">C33*$C$2+H33*$D$2</f>
        <v>0.0031932811</v>
      </c>
    </row>
    <row r="34" customFormat="false" ht="12.75" hidden="false" customHeight="false" outlineLevel="0" collapsed="false">
      <c r="B34" s="36" t="n">
        <v>40</v>
      </c>
      <c r="C34" s="36" t="n">
        <v>1.03</v>
      </c>
      <c r="G34" s="36" t="n">
        <v>40</v>
      </c>
      <c r="H34" s="36" t="n">
        <v>0.0265029</v>
      </c>
      <c r="L34" s="37" t="n">
        <v>40</v>
      </c>
      <c r="M34" s="37" t="n">
        <f aca="false">C34*$C$2+H34*$D$2</f>
        <v>0.02901164275</v>
      </c>
    </row>
    <row r="35" customFormat="false" ht="12.75" hidden="false" customHeight="false" outlineLevel="0" collapsed="false">
      <c r="B35" s="36" t="n">
        <v>45</v>
      </c>
      <c r="C35" s="36" t="n">
        <v>1.68693</v>
      </c>
      <c r="G35" s="36" t="n">
        <v>45</v>
      </c>
      <c r="H35" s="36" t="n">
        <v>0.159778</v>
      </c>
      <c r="L35" s="37" t="n">
        <v>45</v>
      </c>
      <c r="M35" s="37" t="n">
        <f aca="false">C35*$C$2+H35*$D$2</f>
        <v>0.16359588</v>
      </c>
    </row>
    <row r="36" customFormat="false" ht="12.75" hidden="false" customHeight="false" outlineLevel="0" collapsed="false">
      <c r="B36" s="36" t="n">
        <v>50</v>
      </c>
      <c r="C36" s="36" t="n">
        <v>1.7017</v>
      </c>
      <c r="G36" s="36" t="n">
        <v>50</v>
      </c>
      <c r="H36" s="36" t="n">
        <v>0.626544</v>
      </c>
      <c r="L36" s="37" t="n">
        <v>50</v>
      </c>
      <c r="M36" s="37" t="n">
        <f aca="false">C36*$C$2+H36*$D$2</f>
        <v>0.62923189</v>
      </c>
    </row>
    <row r="37" customFormat="false" ht="12.75" hidden="false" customHeight="false" outlineLevel="0" collapsed="false">
      <c r="B37" s="36" t="n">
        <v>55</v>
      </c>
      <c r="C37" s="36" t="n">
        <v>1.65855</v>
      </c>
      <c r="G37" s="36" t="n">
        <v>55</v>
      </c>
      <c r="H37" s="36" t="n">
        <v>1.49942</v>
      </c>
      <c r="L37" s="37" t="n">
        <v>55</v>
      </c>
      <c r="M37" s="37" t="n">
        <f aca="false">C37*$C$2+H37*$D$2</f>
        <v>1.499817825</v>
      </c>
    </row>
    <row r="38" customFormat="false" ht="12.75" hidden="false" customHeight="false" outlineLevel="0" collapsed="false">
      <c r="B38" s="36" t="n">
        <v>60</v>
      </c>
      <c r="C38" s="36" t="n">
        <v>1.62085</v>
      </c>
      <c r="G38" s="36" t="n">
        <v>60</v>
      </c>
      <c r="H38" s="36" t="n">
        <v>2.27491</v>
      </c>
      <c r="L38" s="37" t="n">
        <v>60</v>
      </c>
      <c r="M38" s="37" t="n">
        <f aca="false">C38*$C$2+H38*$D$2</f>
        <v>2.27327485</v>
      </c>
    </row>
    <row r="39" customFormat="false" ht="12.75" hidden="false" customHeight="false" outlineLevel="0" collapsed="false">
      <c r="B39" s="36" t="n">
        <v>65</v>
      </c>
      <c r="C39" s="36" t="n">
        <v>1.5298</v>
      </c>
      <c r="G39" s="36" t="n">
        <v>65</v>
      </c>
      <c r="H39" s="36" t="n">
        <v>2.72556</v>
      </c>
      <c r="L39" s="37" t="n">
        <v>65</v>
      </c>
      <c r="M39" s="37" t="n">
        <f aca="false">C39*$C$2+H39*$D$2</f>
        <v>2.7225706</v>
      </c>
    </row>
    <row r="40" customFormat="false" ht="12.75" hidden="false" customHeight="false" outlineLevel="0" collapsed="false">
      <c r="B40" s="36" t="n">
        <v>70</v>
      </c>
      <c r="C40" s="36" t="n">
        <v>1.50741</v>
      </c>
      <c r="G40" s="36" t="n">
        <v>70</v>
      </c>
      <c r="H40" s="36" t="n">
        <v>3.05639</v>
      </c>
      <c r="L40" s="37" t="n">
        <v>70</v>
      </c>
      <c r="M40" s="37" t="n">
        <f aca="false">C40*$C$2+H40*$D$2</f>
        <v>3.05251755</v>
      </c>
    </row>
    <row r="41" customFormat="false" ht="12.75" hidden="false" customHeight="false" outlineLevel="0" collapsed="false">
      <c r="B41" s="36" t="n">
        <v>75</v>
      </c>
      <c r="C41" s="36" t="n">
        <v>1.53475</v>
      </c>
      <c r="G41" s="36" t="n">
        <v>75</v>
      </c>
      <c r="H41" s="36" t="n">
        <v>3.23301</v>
      </c>
      <c r="L41" s="37" t="n">
        <v>75</v>
      </c>
      <c r="M41" s="37" t="n">
        <f aca="false">C41*$C$2+H41*$D$2</f>
        <v>3.22876435</v>
      </c>
    </row>
    <row r="42" customFormat="false" ht="12.75" hidden="false" customHeight="false" outlineLevel="0" collapsed="false">
      <c r="B42" s="36" t="n">
        <v>80</v>
      </c>
      <c r="C42" s="36" t="n">
        <v>1.4567</v>
      </c>
      <c r="G42" s="36" t="n">
        <v>80</v>
      </c>
      <c r="H42" s="36" t="n">
        <v>3.29947</v>
      </c>
      <c r="L42" s="37" t="n">
        <v>80</v>
      </c>
      <c r="M42" s="37" t="n">
        <f aca="false">C42*$C$2+H42*$D$2</f>
        <v>3.294863075</v>
      </c>
    </row>
    <row r="43" customFormat="false" ht="12.75" hidden="false" customHeight="false" outlineLevel="0" collapsed="false">
      <c r="B43" s="36" t="n">
        <v>90</v>
      </c>
      <c r="C43" s="36" t="n">
        <v>1.31353</v>
      </c>
      <c r="G43" s="36" t="n">
        <v>90</v>
      </c>
      <c r="H43" s="36" t="n">
        <v>2.93621</v>
      </c>
      <c r="L43" s="37" t="n">
        <v>90</v>
      </c>
      <c r="M43" s="37" t="n">
        <f aca="false">C43*$C$2+H43*$D$2</f>
        <v>2.9321533</v>
      </c>
    </row>
    <row r="44" customFormat="false" ht="12.75" hidden="false" customHeight="false" outlineLevel="0" collapsed="false">
      <c r="B44" s="36" t="n">
        <v>100</v>
      </c>
      <c r="C44" s="36" t="n">
        <v>1.18481</v>
      </c>
      <c r="G44" s="36" t="n">
        <v>100</v>
      </c>
      <c r="H44" s="36" t="n">
        <v>2.66132</v>
      </c>
      <c r="L44" s="37" t="n">
        <v>100</v>
      </c>
      <c r="M44" s="37" t="n">
        <f aca="false">C44*$C$2+H44*$D$2</f>
        <v>2.657628725</v>
      </c>
    </row>
    <row r="45" customFormat="false" ht="12.75" hidden="false" customHeight="false" outlineLevel="0" collapsed="false">
      <c r="B45" s="36" t="n">
        <v>110</v>
      </c>
      <c r="C45" s="36" t="n">
        <v>1.06315</v>
      </c>
      <c r="G45" s="36" t="n">
        <v>110</v>
      </c>
      <c r="H45" s="36" t="n">
        <v>2.44983</v>
      </c>
      <c r="L45" s="37" t="n">
        <v>110</v>
      </c>
      <c r="M45" s="37" t="n">
        <f aca="false">C45*$C$2+H45*$D$2</f>
        <v>2.4463633</v>
      </c>
    </row>
    <row r="46" customFormat="false" ht="12.75" hidden="false" customHeight="false" outlineLevel="0" collapsed="false">
      <c r="B46" s="36" t="n">
        <v>120</v>
      </c>
      <c r="C46" s="36" t="n">
        <v>1.03758</v>
      </c>
      <c r="G46" s="36" t="n">
        <v>120</v>
      </c>
      <c r="H46" s="36" t="n">
        <v>2.25457</v>
      </c>
      <c r="L46" s="37" t="n">
        <v>120</v>
      </c>
      <c r="M46" s="37" t="n">
        <f aca="false">C46*$C$2+H46*$D$2</f>
        <v>2.251527525</v>
      </c>
    </row>
    <row r="47" customFormat="false" ht="12.75" hidden="false" customHeight="false" outlineLevel="0" collapsed="false">
      <c r="B47" s="36" t="n">
        <v>130</v>
      </c>
      <c r="C47" s="36" t="n">
        <v>0.859394</v>
      </c>
      <c r="G47" s="36" t="n">
        <v>130</v>
      </c>
      <c r="H47" s="36" t="n">
        <v>1.84269</v>
      </c>
      <c r="L47" s="37" t="n">
        <v>130</v>
      </c>
      <c r="M47" s="37" t="n">
        <f aca="false">C47*$C$2+H47*$D$2</f>
        <v>1.84023176</v>
      </c>
    </row>
    <row r="48" customFormat="false" ht="12.75" hidden="false" customHeight="false" outlineLevel="0" collapsed="false">
      <c r="B48" s="36" t="n">
        <v>140</v>
      </c>
      <c r="C48" s="36" t="n">
        <v>0.828031</v>
      </c>
      <c r="G48" s="36" t="n">
        <v>140</v>
      </c>
      <c r="H48" s="36" t="n">
        <v>1.82038</v>
      </c>
      <c r="L48" s="37" t="n">
        <v>140</v>
      </c>
      <c r="M48" s="37" t="n">
        <f aca="false">C48*$C$2+H48*$D$2</f>
        <v>1.8178991275</v>
      </c>
    </row>
    <row r="49" customFormat="false" ht="12.75" hidden="false" customHeight="false" outlineLevel="0" collapsed="false">
      <c r="B49" s="36" t="n">
        <v>150</v>
      </c>
      <c r="C49" s="36" t="n">
        <v>0.718172</v>
      </c>
      <c r="G49" s="36" t="n">
        <v>150</v>
      </c>
      <c r="H49" s="36" t="n">
        <v>1.75453</v>
      </c>
      <c r="L49" s="37" t="n">
        <v>150</v>
      </c>
      <c r="M49" s="37" t="n">
        <f aca="false">C49*$C$2+H49*$D$2</f>
        <v>1.751939105</v>
      </c>
    </row>
    <row r="50" customFormat="false" ht="12.75" hidden="false" customHeight="false" outlineLevel="0" collapsed="false">
      <c r="B50" s="36" t="n">
        <v>160</v>
      </c>
      <c r="C50" s="36" t="n">
        <v>0.614266</v>
      </c>
      <c r="G50" s="36" t="n">
        <v>160</v>
      </c>
      <c r="H50" s="36" t="n">
        <v>1.39872</v>
      </c>
      <c r="L50" s="37" t="n">
        <v>160</v>
      </c>
      <c r="M50" s="37" t="n">
        <f aca="false">C50*$C$2+H50*$D$2</f>
        <v>1.396758865</v>
      </c>
    </row>
    <row r="51" customFormat="false" ht="12.75" hidden="false" customHeight="false" outlineLevel="0" collapsed="false">
      <c r="B51" s="36" t="n">
        <v>180</v>
      </c>
      <c r="C51" s="36" t="n">
        <v>0</v>
      </c>
      <c r="G51" s="36" t="n">
        <v>180</v>
      </c>
      <c r="H51" s="36" t="n">
        <v>1.27507</v>
      </c>
      <c r="L51" s="37" t="n">
        <v>180</v>
      </c>
      <c r="M51" s="37" t="n">
        <f aca="false">C51*$C$2+H51*$D$2</f>
        <v>1.271882325</v>
      </c>
    </row>
    <row r="52" customFormat="false" ht="12.75" hidden="false" customHeight="false" outlineLevel="0" collapsed="false">
      <c r="B52" s="36" t="n">
        <v>200</v>
      </c>
      <c r="C52" s="36" t="n">
        <v>0.376001</v>
      </c>
      <c r="G52" s="36" t="n">
        <v>200</v>
      </c>
      <c r="H52" s="36" t="n">
        <v>0.841218</v>
      </c>
      <c r="L52" s="37" t="n">
        <v>200</v>
      </c>
      <c r="M52" s="37" t="n">
        <f aca="false">C52*$C$2+H52*$D$2</f>
        <v>0.84005495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AB226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L1" activeCellId="0" sqref="L1:L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L1" s="16" t="s">
        <v>187</v>
      </c>
      <c r="R1" s="16" t="s">
        <v>175</v>
      </c>
    </row>
    <row r="2" customFormat="false" ht="12.75" hidden="false" customHeight="false" outlineLevel="0" collapsed="false">
      <c r="L2" s="16" t="s">
        <v>188</v>
      </c>
      <c r="R2" s="16" t="s">
        <v>176</v>
      </c>
    </row>
    <row r="3" customFormat="false" ht="12.75" hidden="false" customHeight="false" outlineLevel="0" collapsed="false">
      <c r="L3" s="16" t="s">
        <v>189</v>
      </c>
      <c r="R3" s="16" t="s">
        <v>177</v>
      </c>
    </row>
    <row r="4" customFormat="false" ht="15" hidden="false" customHeight="false" outlineLevel="0" collapsed="false">
      <c r="B4" s="26" t="s">
        <v>2156</v>
      </c>
      <c r="L4" s="16" t="s">
        <v>190</v>
      </c>
      <c r="R4" s="16" t="s">
        <v>178</v>
      </c>
    </row>
    <row r="5" customFormat="false" ht="15" hidden="false" customHeight="false" outlineLevel="0" collapsed="false">
      <c r="B5" s="26" t="s">
        <v>768</v>
      </c>
    </row>
    <row r="6" customFormat="false" ht="15" hidden="false" customHeight="false" outlineLevel="0" collapsed="false">
      <c r="B6" s="26" t="s">
        <v>769</v>
      </c>
      <c r="L6" s="16" t="s">
        <v>551</v>
      </c>
      <c r="N6" s="16" t="s">
        <v>552</v>
      </c>
      <c r="R6" s="16" t="s">
        <v>551</v>
      </c>
      <c r="T6" s="16" t="s">
        <v>552</v>
      </c>
    </row>
    <row r="7" customFormat="false" ht="15" hidden="false" customHeight="false" outlineLevel="0" collapsed="false">
      <c r="B7" s="26" t="s">
        <v>770</v>
      </c>
      <c r="L7" s="16" t="s">
        <v>553</v>
      </c>
      <c r="N7" s="16" t="s">
        <v>554</v>
      </c>
      <c r="R7" s="16" t="s">
        <v>553</v>
      </c>
      <c r="T7" s="16" t="s">
        <v>554</v>
      </c>
    </row>
    <row r="8" customFormat="false" ht="15" hidden="false" customHeight="false" outlineLevel="0" collapsed="false">
      <c r="B8" s="26" t="s">
        <v>771</v>
      </c>
      <c r="L8" s="16" t="n">
        <v>54</v>
      </c>
      <c r="N8" s="16" t="n">
        <v>0.6</v>
      </c>
      <c r="O8" s="16" t="n">
        <v>0.11</v>
      </c>
      <c r="R8" s="16" t="n">
        <v>187</v>
      </c>
      <c r="T8" s="16" t="n">
        <v>4.8</v>
      </c>
    </row>
    <row r="9" customFormat="false" ht="15" hidden="false" customHeight="false" outlineLevel="0" collapsed="false">
      <c r="B9" s="26" t="s">
        <v>772</v>
      </c>
      <c r="L9" s="16" t="n">
        <v>60</v>
      </c>
      <c r="N9" s="16" t="n">
        <v>0.6</v>
      </c>
      <c r="O9" s="16" t="n">
        <v>0.11</v>
      </c>
    </row>
    <row r="10" customFormat="false" ht="15" hidden="false" customHeight="false" outlineLevel="0" collapsed="false">
      <c r="B10" s="26" t="s">
        <v>773</v>
      </c>
      <c r="L10" s="16" t="n">
        <v>70</v>
      </c>
      <c r="N10" s="16" t="n">
        <v>0.9</v>
      </c>
      <c r="O10" s="16" t="n">
        <v>0.16</v>
      </c>
    </row>
    <row r="11" customFormat="false" ht="15" hidden="false" customHeight="false" outlineLevel="0" collapsed="false">
      <c r="B11" s="26" t="s">
        <v>774</v>
      </c>
      <c r="L11" s="16" t="n">
        <v>80</v>
      </c>
      <c r="N11" s="16" t="n">
        <v>0.13</v>
      </c>
      <c r="O11" s="16" t="n">
        <v>0.23</v>
      </c>
    </row>
    <row r="12" customFormat="false" ht="15" hidden="false" customHeight="false" outlineLevel="0" collapsed="false">
      <c r="B12" s="26" t="s">
        <v>775</v>
      </c>
    </row>
    <row r="13" customFormat="false" ht="15" hidden="false" customHeight="false" outlineLevel="0" collapsed="false">
      <c r="B13" s="26" t="s">
        <v>776</v>
      </c>
    </row>
    <row r="14" customFormat="false" ht="15" hidden="false" customHeight="false" outlineLevel="0" collapsed="false">
      <c r="B14" s="26" t="s">
        <v>777</v>
      </c>
    </row>
    <row r="15" customFormat="false" ht="15" hidden="false" customHeight="false" outlineLevel="0" collapsed="false">
      <c r="B15" s="26" t="s">
        <v>778</v>
      </c>
    </row>
    <row r="16" customFormat="false" ht="15" hidden="false" customHeight="false" outlineLevel="0" collapsed="false">
      <c r="B16" s="26" t="s">
        <v>779</v>
      </c>
    </row>
    <row r="17" customFormat="false" ht="15" hidden="false" customHeight="false" outlineLevel="0" collapsed="false">
      <c r="B17" s="26" t="s">
        <v>780</v>
      </c>
    </row>
    <row r="18" customFormat="false" ht="15" hidden="false" customHeight="false" outlineLevel="0" collapsed="false">
      <c r="B18" s="26" t="s">
        <v>781</v>
      </c>
    </row>
    <row r="19" customFormat="false" ht="15" hidden="false" customHeight="false" outlineLevel="0" collapsed="false">
      <c r="B19" s="26" t="s">
        <v>782</v>
      </c>
    </row>
    <row r="20" customFormat="false" ht="15" hidden="false" customHeight="false" outlineLevel="0" collapsed="false">
      <c r="B20" s="26" t="s">
        <v>783</v>
      </c>
    </row>
    <row r="21" customFormat="false" ht="15" hidden="false" customHeight="false" outlineLevel="0" collapsed="false">
      <c r="B21" s="26" t="s">
        <v>784</v>
      </c>
    </row>
    <row r="22" customFormat="false" ht="15" hidden="false" customHeight="false" outlineLevel="0" collapsed="false">
      <c r="B22" s="26" t="s">
        <v>785</v>
      </c>
    </row>
    <row r="23" customFormat="false" ht="15" hidden="false" customHeight="false" outlineLevel="0" collapsed="false">
      <c r="B23" s="26" t="s">
        <v>786</v>
      </c>
    </row>
    <row r="24" customFormat="false" ht="15" hidden="false" customHeight="false" outlineLevel="0" collapsed="false">
      <c r="B24" s="26" t="s">
        <v>787</v>
      </c>
    </row>
    <row r="25" customFormat="false" ht="15" hidden="false" customHeight="false" outlineLevel="0" collapsed="false">
      <c r="B25" s="26" t="s">
        <v>788</v>
      </c>
    </row>
    <row r="26" customFormat="false" ht="15" hidden="false" customHeight="false" outlineLevel="0" collapsed="false">
      <c r="B26" s="26" t="s">
        <v>789</v>
      </c>
    </row>
    <row r="27" customFormat="false" ht="15" hidden="false" customHeight="false" outlineLevel="0" collapsed="false">
      <c r="B27" s="26" t="s">
        <v>790</v>
      </c>
    </row>
    <row r="28" customFormat="false" ht="15" hidden="false" customHeight="false" outlineLevel="0" collapsed="false">
      <c r="B28" s="26" t="s">
        <v>791</v>
      </c>
    </row>
    <row r="29" customFormat="false" ht="15" hidden="false" customHeight="false" outlineLevel="0" collapsed="false">
      <c r="B29" s="26" t="s">
        <v>792</v>
      </c>
    </row>
    <row r="30" customFormat="false" ht="15" hidden="false" customHeight="false" outlineLevel="0" collapsed="false">
      <c r="B30" s="26" t="s">
        <v>793</v>
      </c>
    </row>
    <row r="31" customFormat="false" ht="15" hidden="false" customHeight="false" outlineLevel="0" collapsed="false">
      <c r="B31" s="26" t="s">
        <v>794</v>
      </c>
    </row>
    <row r="32" customFormat="false" ht="15" hidden="false" customHeight="false" outlineLevel="0" collapsed="false">
      <c r="B32" s="26" t="s">
        <v>795</v>
      </c>
    </row>
    <row r="33" customFormat="false" ht="15" hidden="false" customHeight="false" outlineLevel="0" collapsed="false">
      <c r="B33" s="26" t="s">
        <v>796</v>
      </c>
    </row>
    <row r="34" customFormat="false" ht="15" hidden="false" customHeight="false" outlineLevel="0" collapsed="false">
      <c r="B34" s="26" t="s">
        <v>797</v>
      </c>
    </row>
    <row r="35" customFormat="false" ht="15" hidden="false" customHeight="false" outlineLevel="0" collapsed="false">
      <c r="B35" s="26" t="s">
        <v>798</v>
      </c>
    </row>
    <row r="36" customFormat="false" ht="15" hidden="false" customHeight="false" outlineLevel="0" collapsed="false">
      <c r="B36" s="26" t="s">
        <v>799</v>
      </c>
    </row>
    <row r="37" customFormat="false" ht="15" hidden="false" customHeight="false" outlineLevel="0" collapsed="false">
      <c r="B37" s="26" t="s">
        <v>800</v>
      </c>
    </row>
    <row r="38" customFormat="false" ht="15" hidden="false" customHeight="false" outlineLevel="0" collapsed="false">
      <c r="B38" s="26" t="s">
        <v>801</v>
      </c>
    </row>
    <row r="39" customFormat="false" ht="15" hidden="false" customHeight="false" outlineLevel="0" collapsed="false">
      <c r="B39" s="26" t="s">
        <v>802</v>
      </c>
    </row>
    <row r="40" customFormat="false" ht="15" hidden="false" customHeight="false" outlineLevel="0" collapsed="false">
      <c r="B40" s="26" t="s">
        <v>803</v>
      </c>
    </row>
    <row r="41" customFormat="false" ht="15" hidden="false" customHeight="false" outlineLevel="0" collapsed="false">
      <c r="B41" s="26" t="s">
        <v>804</v>
      </c>
    </row>
    <row r="42" customFormat="false" ht="15" hidden="false" customHeight="false" outlineLevel="0" collapsed="false">
      <c r="B42" s="26" t="s">
        <v>805</v>
      </c>
    </row>
    <row r="43" customFormat="false" ht="15" hidden="false" customHeight="false" outlineLevel="0" collapsed="false">
      <c r="B43" s="26" t="s">
        <v>806</v>
      </c>
    </row>
    <row r="44" customFormat="false" ht="15" hidden="false" customHeight="false" outlineLevel="0" collapsed="false">
      <c r="B44" s="26" t="s">
        <v>807</v>
      </c>
    </row>
    <row r="45" customFormat="false" ht="15" hidden="false" customHeight="false" outlineLevel="0" collapsed="false">
      <c r="B45" s="26" t="s">
        <v>808</v>
      </c>
    </row>
    <row r="46" customFormat="false" ht="15" hidden="false" customHeight="false" outlineLevel="0" collapsed="false">
      <c r="B46" s="26" t="s">
        <v>809</v>
      </c>
    </row>
    <row r="47" customFormat="false" ht="15" hidden="false" customHeight="false" outlineLevel="0" collapsed="false">
      <c r="B47" s="26" t="s">
        <v>1356</v>
      </c>
    </row>
    <row r="48" customFormat="false" ht="15" hidden="false" customHeight="false" outlineLevel="0" collapsed="false">
      <c r="B48" s="26" t="s">
        <v>1357</v>
      </c>
    </row>
    <row r="49" customFormat="false" ht="15" hidden="false" customHeight="false" outlineLevel="0" collapsed="false">
      <c r="B49" s="26" t="s">
        <v>1358</v>
      </c>
    </row>
    <row r="50" customFormat="false" ht="15" hidden="false" customHeight="false" outlineLevel="0" collapsed="false">
      <c r="B50" s="26" t="s">
        <v>1359</v>
      </c>
    </row>
    <row r="51" customFormat="false" ht="15" hidden="false" customHeight="false" outlineLevel="0" collapsed="false">
      <c r="B51" s="26" t="s">
        <v>1360</v>
      </c>
    </row>
    <row r="52" customFormat="false" ht="15" hidden="false" customHeight="false" outlineLevel="0" collapsed="false">
      <c r="B52" s="26" t="s">
        <v>1361</v>
      </c>
    </row>
    <row r="53" customFormat="false" ht="15" hidden="false" customHeight="false" outlineLevel="0" collapsed="false">
      <c r="B53" s="26" t="s">
        <v>1362</v>
      </c>
    </row>
    <row r="54" customFormat="false" ht="15" hidden="false" customHeight="false" outlineLevel="0" collapsed="false">
      <c r="B54" s="26" t="s">
        <v>1363</v>
      </c>
    </row>
    <row r="55" customFormat="false" ht="15" hidden="false" customHeight="false" outlineLevel="0" collapsed="false">
      <c r="B55" s="26" t="s">
        <v>1364</v>
      </c>
    </row>
    <row r="56" customFormat="false" ht="15" hidden="false" customHeight="false" outlineLevel="0" collapsed="false">
      <c r="B56" s="26" t="s">
        <v>1365</v>
      </c>
    </row>
    <row r="57" customFormat="false" ht="15" hidden="false" customHeight="false" outlineLevel="0" collapsed="false">
      <c r="B57" s="26" t="s">
        <v>1366</v>
      </c>
    </row>
    <row r="58" customFormat="false" ht="15" hidden="false" customHeight="false" outlineLevel="0" collapsed="false">
      <c r="B58" s="26" t="s">
        <v>1367</v>
      </c>
    </row>
    <row r="59" customFormat="false" ht="15" hidden="false" customHeight="false" outlineLevel="0" collapsed="false">
      <c r="B59" s="26" t="s">
        <v>1368</v>
      </c>
    </row>
    <row r="60" customFormat="false" ht="15" hidden="false" customHeight="false" outlineLevel="0" collapsed="false">
      <c r="B60" s="26" t="s">
        <v>1369</v>
      </c>
    </row>
    <row r="61" customFormat="false" ht="15" hidden="false" customHeight="false" outlineLevel="0" collapsed="false">
      <c r="B61" s="26" t="s">
        <v>1370</v>
      </c>
    </row>
    <row r="62" customFormat="false" ht="15" hidden="false" customHeight="false" outlineLevel="0" collapsed="false">
      <c r="B62" s="26" t="s">
        <v>1371</v>
      </c>
    </row>
    <row r="63" customFormat="false" ht="15" hidden="false" customHeight="false" outlineLevel="0" collapsed="false">
      <c r="B63" s="26" t="s">
        <v>1372</v>
      </c>
    </row>
    <row r="64" customFormat="false" ht="15" hidden="false" customHeight="false" outlineLevel="0" collapsed="false">
      <c r="B64" s="26" t="s">
        <v>1373</v>
      </c>
    </row>
    <row r="65" customFormat="false" ht="15" hidden="false" customHeight="false" outlineLevel="0" collapsed="false">
      <c r="B65" s="26" t="s">
        <v>1374</v>
      </c>
    </row>
    <row r="66" customFormat="false" ht="15" hidden="false" customHeight="false" outlineLevel="0" collapsed="false">
      <c r="B66" s="26" t="s">
        <v>1375</v>
      </c>
    </row>
    <row r="67" customFormat="false" ht="15" hidden="false" customHeight="false" outlineLevel="0" collapsed="false">
      <c r="B67" s="26" t="s">
        <v>1376</v>
      </c>
    </row>
    <row r="68" customFormat="false" ht="15" hidden="false" customHeight="false" outlineLevel="0" collapsed="false">
      <c r="B68" s="26" t="s">
        <v>1377</v>
      </c>
    </row>
    <row r="69" customFormat="false" ht="15" hidden="false" customHeight="false" outlineLevel="0" collapsed="false">
      <c r="B69" s="26" t="s">
        <v>1378</v>
      </c>
    </row>
    <row r="70" customFormat="false" ht="15" hidden="false" customHeight="false" outlineLevel="0" collapsed="false">
      <c r="B70" s="26" t="s">
        <v>1379</v>
      </c>
    </row>
    <row r="71" customFormat="false" ht="15" hidden="false" customHeight="false" outlineLevel="0" collapsed="false">
      <c r="B71" s="26" t="s">
        <v>1380</v>
      </c>
    </row>
    <row r="72" customFormat="false" ht="15" hidden="false" customHeight="false" outlineLevel="0" collapsed="false">
      <c r="B72" s="26" t="s">
        <v>1381</v>
      </c>
    </row>
    <row r="73" customFormat="false" ht="15" hidden="false" customHeight="false" outlineLevel="0" collapsed="false">
      <c r="B73" s="26" t="s">
        <v>1382</v>
      </c>
    </row>
    <row r="74" customFormat="false" ht="15" hidden="false" customHeight="false" outlineLevel="0" collapsed="false">
      <c r="B74" s="26" t="s">
        <v>1383</v>
      </c>
    </row>
    <row r="75" customFormat="false" ht="15" hidden="false" customHeight="false" outlineLevel="0" collapsed="false">
      <c r="B75" s="26" t="s">
        <v>1384</v>
      </c>
    </row>
    <row r="76" customFormat="false" ht="15" hidden="false" customHeight="false" outlineLevel="0" collapsed="false">
      <c r="B76" s="26" t="s">
        <v>1385</v>
      </c>
    </row>
    <row r="77" customFormat="false" ht="15" hidden="false" customHeight="false" outlineLevel="0" collapsed="false">
      <c r="B77" s="26" t="s">
        <v>1386</v>
      </c>
    </row>
    <row r="78" customFormat="false" ht="15" hidden="false" customHeight="false" outlineLevel="0" collapsed="false">
      <c r="B78" s="26" t="s">
        <v>1387</v>
      </c>
    </row>
    <row r="79" customFormat="false" ht="15" hidden="false" customHeight="false" outlineLevel="0" collapsed="false">
      <c r="B79" s="26" t="s">
        <v>1463</v>
      </c>
    </row>
    <row r="80" customFormat="false" ht="15" hidden="false" customHeight="false" outlineLevel="0" collapsed="false">
      <c r="B80" s="26" t="s">
        <v>1464</v>
      </c>
    </row>
    <row r="81" customFormat="false" ht="15" hidden="false" customHeight="false" outlineLevel="0" collapsed="false">
      <c r="B81" s="26" t="s">
        <v>1465</v>
      </c>
    </row>
    <row r="82" customFormat="false" ht="15" hidden="false" customHeight="false" outlineLevel="0" collapsed="false">
      <c r="B82" s="26" t="s">
        <v>1466</v>
      </c>
    </row>
    <row r="83" customFormat="false" ht="15" hidden="false" customHeight="false" outlineLevel="0" collapsed="false">
      <c r="B83" s="26" t="s">
        <v>1467</v>
      </c>
    </row>
    <row r="84" customFormat="false" ht="15" hidden="false" customHeight="false" outlineLevel="0" collapsed="false">
      <c r="B84" s="26" t="s">
        <v>1468</v>
      </c>
      <c r="K84" s="26" t="s">
        <v>551</v>
      </c>
      <c r="L84" s="16" t="s">
        <v>1405</v>
      </c>
      <c r="M84" s="16" t="s">
        <v>54</v>
      </c>
      <c r="O84" s="16" t="s">
        <v>47</v>
      </c>
      <c r="Q84" s="16" t="s">
        <v>39</v>
      </c>
      <c r="S84" s="16" t="s">
        <v>37</v>
      </c>
      <c r="U84" s="16" t="s">
        <v>1406</v>
      </c>
      <c r="W84" s="16" t="s">
        <v>31</v>
      </c>
      <c r="Y84" s="16" t="s">
        <v>27</v>
      </c>
      <c r="AA84" s="16" t="s">
        <v>23</v>
      </c>
    </row>
    <row r="85" customFormat="false" ht="15" hidden="false" customHeight="false" outlineLevel="0" collapsed="false">
      <c r="B85" s="26" t="s">
        <v>1469</v>
      </c>
      <c r="K85" s="26" t="n">
        <v>200.3</v>
      </c>
      <c r="L85" s="16" t="n">
        <v>1.4</v>
      </c>
      <c r="M85" s="16" t="n">
        <v>3.51</v>
      </c>
      <c r="N85" s="16" t="n">
        <v>0.42</v>
      </c>
      <c r="O85" s="16" t="n">
        <v>21.4</v>
      </c>
      <c r="P85" s="16" t="n">
        <v>2.6</v>
      </c>
      <c r="Q85" s="26" t="n">
        <v>3.27</v>
      </c>
      <c r="R85" s="16" t="n">
        <v>0.36</v>
      </c>
      <c r="S85" s="16" t="n">
        <v>10.8</v>
      </c>
      <c r="T85" s="16" t="n">
        <v>1.3</v>
      </c>
      <c r="U85" s="16" t="n">
        <v>22.3</v>
      </c>
      <c r="V85" s="16" t="n">
        <v>2</v>
      </c>
      <c r="W85" s="26" t="n">
        <v>8.28</v>
      </c>
      <c r="X85" s="16" t="n">
        <v>0.91</v>
      </c>
      <c r="Y85" s="16" t="n">
        <v>0.138</v>
      </c>
      <c r="Z85" s="16" t="n">
        <v>0.033</v>
      </c>
      <c r="AA85" s="16" t="n">
        <v>1.99</v>
      </c>
      <c r="AB85" s="16" t="n">
        <v>0.26</v>
      </c>
    </row>
    <row r="86" customFormat="false" ht="15" hidden="false" customHeight="false" outlineLevel="0" collapsed="false">
      <c r="B86" s="26" t="s">
        <v>1470</v>
      </c>
    </row>
    <row r="87" customFormat="false" ht="15" hidden="false" customHeight="false" outlineLevel="0" collapsed="false">
      <c r="B87" s="26" t="s">
        <v>1471</v>
      </c>
    </row>
    <row r="88" customFormat="false" ht="15" hidden="false" customHeight="false" outlineLevel="0" collapsed="false">
      <c r="B88" s="26" t="s">
        <v>1472</v>
      </c>
      <c r="K88" s="26" t="n">
        <v>195.1</v>
      </c>
      <c r="L88" s="16" t="n">
        <v>1.5</v>
      </c>
      <c r="M88" s="16" t="n">
        <v>4.05</v>
      </c>
      <c r="N88" s="16" t="n">
        <v>0.49</v>
      </c>
      <c r="O88" s="16" t="n">
        <v>21.9</v>
      </c>
      <c r="P88" s="16" t="n">
        <v>2.4</v>
      </c>
      <c r="Q88" s="26" t="n">
        <v>3.29</v>
      </c>
      <c r="R88" s="16" t="n">
        <v>0.46</v>
      </c>
      <c r="S88" s="16" t="n">
        <v>10.7</v>
      </c>
      <c r="T88" s="16" t="n">
        <v>1.4</v>
      </c>
      <c r="U88" s="16" t="n">
        <v>22.1</v>
      </c>
      <c r="V88" s="16" t="n">
        <v>1.8</v>
      </c>
      <c r="W88" s="26" t="n">
        <v>8.19</v>
      </c>
      <c r="X88" s="16" t="n">
        <v>0.9</v>
      </c>
      <c r="Y88" s="16" t="n">
        <v>0.136</v>
      </c>
      <c r="Z88" s="16" t="n">
        <v>0.026</v>
      </c>
      <c r="AA88" s="16" t="n">
        <v>1.87</v>
      </c>
      <c r="AB88" s="16" t="n">
        <v>0.24</v>
      </c>
    </row>
    <row r="89" customFormat="false" ht="15" hidden="false" customHeight="false" outlineLevel="0" collapsed="false">
      <c r="B89" s="26" t="s">
        <v>1473</v>
      </c>
    </row>
    <row r="90" customFormat="false" ht="15" hidden="false" customHeight="false" outlineLevel="0" collapsed="false">
      <c r="B90" s="26" t="s">
        <v>1474</v>
      </c>
    </row>
    <row r="91" customFormat="false" ht="15" hidden="false" customHeight="false" outlineLevel="0" collapsed="false">
      <c r="B91" s="26" t="s">
        <v>1475</v>
      </c>
      <c r="K91" s="26" t="n">
        <v>189.9</v>
      </c>
      <c r="L91" s="16" t="n">
        <v>1.5</v>
      </c>
      <c r="M91" s="16" t="n">
        <v>4.15</v>
      </c>
      <c r="N91" s="16" t="n">
        <v>0.46</v>
      </c>
      <c r="O91" s="16" t="n">
        <v>22.5</v>
      </c>
      <c r="P91" s="16" t="n">
        <v>2.5</v>
      </c>
      <c r="Q91" s="26" t="n">
        <v>3.3</v>
      </c>
      <c r="R91" s="16" t="n">
        <v>0.49</v>
      </c>
      <c r="S91" s="16" t="n">
        <v>10.7</v>
      </c>
      <c r="T91" s="16" t="n">
        <v>1.4</v>
      </c>
      <c r="U91" s="16" t="n">
        <v>22</v>
      </c>
      <c r="V91" s="16" t="n">
        <v>1.8</v>
      </c>
      <c r="W91" s="26" t="n">
        <v>8.16</v>
      </c>
      <c r="X91" s="16" t="n">
        <v>0.9</v>
      </c>
      <c r="Y91" s="16" t="n">
        <v>0.134</v>
      </c>
      <c r="Z91" s="16" t="n">
        <v>0.025</v>
      </c>
      <c r="AA91" s="16" t="n">
        <v>1.88</v>
      </c>
      <c r="AB91" s="16" t="n">
        <v>0.26</v>
      </c>
    </row>
    <row r="92" customFormat="false" ht="15" hidden="false" customHeight="false" outlineLevel="0" collapsed="false">
      <c r="B92" s="26" t="s">
        <v>1476</v>
      </c>
    </row>
    <row r="93" customFormat="false" ht="15" hidden="false" customHeight="false" outlineLevel="0" collapsed="false">
      <c r="B93" s="26" t="s">
        <v>1477</v>
      </c>
    </row>
    <row r="94" customFormat="false" ht="15" hidden="false" customHeight="false" outlineLevel="0" collapsed="false">
      <c r="B94" s="26" t="s">
        <v>1478</v>
      </c>
      <c r="K94" s="26" t="n">
        <v>184.4</v>
      </c>
      <c r="L94" s="16" t="n">
        <v>1.6</v>
      </c>
      <c r="M94" s="16" t="n">
        <v>4.34</v>
      </c>
      <c r="N94" s="16" t="n">
        <v>0.52</v>
      </c>
      <c r="O94" s="16" t="n">
        <v>22.8</v>
      </c>
      <c r="P94" s="16" t="n">
        <v>2.3</v>
      </c>
      <c r="Q94" s="26" t="n">
        <v>3.23</v>
      </c>
      <c r="R94" s="16" t="n">
        <v>0.48</v>
      </c>
      <c r="S94" s="16" t="n">
        <v>10.6</v>
      </c>
      <c r="T94" s="16" t="n">
        <v>1.4</v>
      </c>
      <c r="U94" s="16" t="n">
        <v>22.1</v>
      </c>
      <c r="V94" s="16" t="n">
        <v>2.2</v>
      </c>
      <c r="W94" s="26" t="n">
        <v>8.06</v>
      </c>
      <c r="X94" s="16" t="n">
        <v>0.89</v>
      </c>
      <c r="Y94" s="16" t="n">
        <v>0.126</v>
      </c>
      <c r="Z94" s="16" t="n">
        <v>0.024</v>
      </c>
      <c r="AA94" s="16" t="n">
        <v>1.83</v>
      </c>
      <c r="AB94" s="16" t="n">
        <v>0.26</v>
      </c>
    </row>
    <row r="95" customFormat="false" ht="15" hidden="false" customHeight="false" outlineLevel="0" collapsed="false">
      <c r="B95" s="26" t="s">
        <v>1479</v>
      </c>
    </row>
    <row r="96" customFormat="false" ht="15" hidden="false" customHeight="false" outlineLevel="0" collapsed="false">
      <c r="B96" s="26" t="s">
        <v>1480</v>
      </c>
    </row>
    <row r="97" customFormat="false" ht="15" hidden="false" customHeight="false" outlineLevel="0" collapsed="false">
      <c r="B97" s="26" t="s">
        <v>1481</v>
      </c>
      <c r="K97" s="26" t="n">
        <v>178.9</v>
      </c>
      <c r="L97" s="16" t="n">
        <v>1.6</v>
      </c>
      <c r="M97" s="16" t="n">
        <v>4.4</v>
      </c>
      <c r="N97" s="16" t="n">
        <v>0.53</v>
      </c>
      <c r="O97" s="16" t="n">
        <v>23.3</v>
      </c>
      <c r="P97" s="16" t="n">
        <v>2.3</v>
      </c>
      <c r="Q97" s="26" t="n">
        <v>3.23</v>
      </c>
      <c r="R97" s="16" t="n">
        <v>0.48</v>
      </c>
      <c r="S97" s="16" t="n">
        <v>10.6</v>
      </c>
      <c r="T97" s="16" t="n">
        <v>1.4</v>
      </c>
      <c r="U97" s="16" t="n">
        <v>21.9</v>
      </c>
      <c r="V97" s="16" t="n">
        <v>1.8</v>
      </c>
      <c r="W97" s="26" t="n">
        <v>8.09</v>
      </c>
      <c r="X97" s="16" t="n">
        <v>0.89</v>
      </c>
      <c r="Y97" s="16" t="n">
        <v>0.129</v>
      </c>
      <c r="Z97" s="16" t="n">
        <v>0.031</v>
      </c>
      <c r="AA97" s="16" t="n">
        <v>1.64</v>
      </c>
      <c r="AB97" s="16" t="n">
        <v>0.25</v>
      </c>
    </row>
    <row r="98" customFormat="false" ht="15" hidden="false" customHeight="false" outlineLevel="0" collapsed="false">
      <c r="B98" s="26" t="s">
        <v>1482</v>
      </c>
    </row>
    <row r="99" customFormat="false" ht="15" hidden="false" customHeight="false" outlineLevel="0" collapsed="false">
      <c r="B99" s="26" t="s">
        <v>1483</v>
      </c>
    </row>
    <row r="100" customFormat="false" ht="15" hidden="false" customHeight="false" outlineLevel="0" collapsed="false">
      <c r="B100" s="26" t="s">
        <v>1484</v>
      </c>
      <c r="K100" s="26" t="n">
        <v>173.3</v>
      </c>
      <c r="L100" s="16" t="n">
        <v>1.7</v>
      </c>
      <c r="M100" s="16" t="n">
        <v>4.74</v>
      </c>
      <c r="N100" s="16" t="n">
        <v>0.57</v>
      </c>
      <c r="O100" s="16" t="n">
        <v>24.4</v>
      </c>
      <c r="P100" s="16" t="n">
        <v>2.7</v>
      </c>
      <c r="Q100" s="26" t="n">
        <v>3.25</v>
      </c>
      <c r="R100" s="16" t="n">
        <v>0.45</v>
      </c>
      <c r="S100" s="16" t="n">
        <v>10.7</v>
      </c>
      <c r="T100" s="16" t="n">
        <v>1.3</v>
      </c>
      <c r="U100" s="16" t="n">
        <v>22</v>
      </c>
      <c r="V100" s="16" t="n">
        <v>1.8</v>
      </c>
      <c r="W100" s="26" t="n">
        <v>8.15</v>
      </c>
      <c r="X100" s="16" t="n">
        <v>0.98</v>
      </c>
      <c r="Y100" s="16" t="n">
        <v>0.125</v>
      </c>
      <c r="Z100" s="16" t="n">
        <v>0.034</v>
      </c>
      <c r="AA100" s="16" t="n">
        <v>1.68</v>
      </c>
      <c r="AB100" s="16" t="n">
        <v>0.29</v>
      </c>
    </row>
    <row r="101" customFormat="false" ht="15" hidden="false" customHeight="false" outlineLevel="0" collapsed="false">
      <c r="B101" s="26" t="s">
        <v>1485</v>
      </c>
    </row>
    <row r="102" customFormat="false" ht="15" hidden="false" customHeight="false" outlineLevel="0" collapsed="false">
      <c r="B102" s="26" t="s">
        <v>1486</v>
      </c>
    </row>
    <row r="103" customFormat="false" ht="15" hidden="false" customHeight="false" outlineLevel="0" collapsed="false">
      <c r="B103" s="26" t="s">
        <v>1487</v>
      </c>
      <c r="K103" s="26" t="n">
        <v>167.5</v>
      </c>
      <c r="L103" s="16" t="n">
        <v>1.7</v>
      </c>
      <c r="M103" s="16" t="n">
        <v>4.86</v>
      </c>
      <c r="N103" s="16" t="n">
        <v>0.58</v>
      </c>
      <c r="O103" s="16" t="n">
        <v>25.2</v>
      </c>
      <c r="P103" s="16" t="n">
        <v>2.8</v>
      </c>
      <c r="Q103" s="26" t="n">
        <v>3.11</v>
      </c>
      <c r="R103" s="16" t="n">
        <v>0.43</v>
      </c>
      <c r="S103" s="16" t="n">
        <v>10.7</v>
      </c>
      <c r="T103" s="16" t="n">
        <v>1.2</v>
      </c>
      <c r="U103" s="16" t="n">
        <v>22.2</v>
      </c>
      <c r="V103" s="16" t="n">
        <v>1.8</v>
      </c>
      <c r="W103" s="26" t="n">
        <v>8.12</v>
      </c>
      <c r="X103" s="16" t="n">
        <v>0.97</v>
      </c>
      <c r="Y103" s="16" t="n">
        <v>0.106</v>
      </c>
      <c r="Z103" s="16" t="n">
        <v>0.035</v>
      </c>
      <c r="AA103" s="16" t="n">
        <v>1.71</v>
      </c>
      <c r="AB103" s="16" t="n">
        <v>0.27</v>
      </c>
    </row>
    <row r="104" customFormat="false" ht="15" hidden="false" customHeight="false" outlineLevel="0" collapsed="false">
      <c r="B104" s="26" t="s">
        <v>1488</v>
      </c>
    </row>
    <row r="105" customFormat="false" ht="15" hidden="false" customHeight="false" outlineLevel="0" collapsed="false">
      <c r="B105" s="26" t="s">
        <v>1489</v>
      </c>
    </row>
    <row r="106" customFormat="false" ht="15" hidden="false" customHeight="false" outlineLevel="0" collapsed="false">
      <c r="B106" s="26" t="s">
        <v>1490</v>
      </c>
      <c r="K106" s="26" t="n">
        <v>166.8</v>
      </c>
      <c r="L106" s="16" t="n">
        <v>1.2</v>
      </c>
      <c r="M106" s="16" t="n">
        <v>4.08</v>
      </c>
      <c r="N106" s="16" t="n">
        <v>0.45</v>
      </c>
      <c r="O106" s="16" t="n">
        <v>24.1</v>
      </c>
      <c r="P106" s="16" t="n">
        <v>2.7</v>
      </c>
      <c r="Q106" s="26" t="n">
        <v>2.99</v>
      </c>
      <c r="R106" s="16" t="n">
        <v>0.33</v>
      </c>
      <c r="S106" s="16" t="n">
        <v>11</v>
      </c>
      <c r="T106" s="16" t="n">
        <v>1.2</v>
      </c>
      <c r="U106" s="16" t="n">
        <v>21.6</v>
      </c>
      <c r="V106" s="16" t="n">
        <v>1.9</v>
      </c>
      <c r="W106" s="26" t="n">
        <v>8.16</v>
      </c>
      <c r="X106" s="16" t="n">
        <v>0.9</v>
      </c>
      <c r="Y106" s="16" t="n">
        <v>0.125</v>
      </c>
      <c r="Z106" s="16" t="n">
        <v>0.026</v>
      </c>
      <c r="AA106" s="16" t="n">
        <v>1.78</v>
      </c>
      <c r="AB106" s="16" t="n">
        <v>0.21</v>
      </c>
    </row>
    <row r="107" customFormat="false" ht="15" hidden="false" customHeight="false" outlineLevel="0" collapsed="false">
      <c r="B107" s="26" t="s">
        <v>1491</v>
      </c>
    </row>
    <row r="108" customFormat="false" ht="15" hidden="false" customHeight="false" outlineLevel="0" collapsed="false">
      <c r="B108" s="26" t="s">
        <v>1492</v>
      </c>
    </row>
    <row r="109" customFormat="false" ht="15" hidden="false" customHeight="false" outlineLevel="0" collapsed="false">
      <c r="B109" s="26" t="s">
        <v>1493</v>
      </c>
      <c r="K109" s="26" t="n">
        <v>161.6</v>
      </c>
      <c r="L109" s="16" t="n">
        <v>1.7</v>
      </c>
      <c r="M109" s="16" t="n">
        <v>5.05</v>
      </c>
      <c r="N109" s="16" t="n">
        <v>0.51</v>
      </c>
      <c r="O109" s="16" t="n">
        <v>26.2</v>
      </c>
      <c r="P109" s="16" t="n">
        <v>2.6</v>
      </c>
      <c r="Q109" s="26" t="n">
        <v>3.26</v>
      </c>
      <c r="R109" s="16" t="n">
        <v>0.39</v>
      </c>
      <c r="S109" s="16" t="n">
        <v>10.7</v>
      </c>
      <c r="T109" s="16" t="n">
        <v>1.5</v>
      </c>
      <c r="U109" s="16" t="n">
        <v>22.2</v>
      </c>
      <c r="V109" s="16" t="n">
        <v>1.8</v>
      </c>
      <c r="W109" s="26" t="n">
        <v>8.19</v>
      </c>
      <c r="X109" s="16" t="n">
        <v>0.98</v>
      </c>
      <c r="Y109" s="16" t="n">
        <v>0.111</v>
      </c>
      <c r="Z109" s="16" t="n">
        <v>0.027</v>
      </c>
      <c r="AA109" s="16" t="n">
        <v>1.63</v>
      </c>
      <c r="AB109" s="16" t="n">
        <v>0.21</v>
      </c>
    </row>
    <row r="110" customFormat="false" ht="15" hidden="false" customHeight="false" outlineLevel="0" collapsed="false">
      <c r="B110" s="26" t="s">
        <v>1494</v>
      </c>
    </row>
    <row r="111" customFormat="false" ht="15" hidden="false" customHeight="false" outlineLevel="0" collapsed="false">
      <c r="B111" s="26" t="s">
        <v>1495</v>
      </c>
    </row>
    <row r="112" customFormat="false" ht="15" hidden="false" customHeight="false" outlineLevel="0" collapsed="false">
      <c r="B112" s="26" t="s">
        <v>1496</v>
      </c>
      <c r="K112" s="26" t="n">
        <v>155.5</v>
      </c>
      <c r="L112" s="16" t="n">
        <v>1.8</v>
      </c>
      <c r="M112" s="16" t="n">
        <v>5.29</v>
      </c>
      <c r="N112" s="16" t="n">
        <v>0.53</v>
      </c>
      <c r="O112" s="16" t="n">
        <v>27.4</v>
      </c>
      <c r="P112" s="16" t="n">
        <v>2.7</v>
      </c>
      <c r="Q112" s="26" t="n">
        <v>3.14</v>
      </c>
      <c r="R112" s="16" t="n">
        <v>0.44</v>
      </c>
      <c r="S112" s="16" t="n">
        <v>10.8</v>
      </c>
      <c r="T112" s="16" t="n">
        <v>1.4</v>
      </c>
      <c r="U112" s="16" t="n">
        <v>22.6</v>
      </c>
      <c r="V112" s="16" t="n">
        <v>1.8</v>
      </c>
      <c r="W112" s="26" t="n">
        <v>8.26</v>
      </c>
      <c r="X112" s="16" t="n">
        <v>0.99</v>
      </c>
      <c r="Y112" s="16" t="n">
        <v>0.105</v>
      </c>
      <c r="Z112" s="16" t="n">
        <v>0.026</v>
      </c>
      <c r="AA112" s="16" t="n">
        <v>1.66</v>
      </c>
      <c r="AB112" s="16" t="n">
        <v>0.33</v>
      </c>
    </row>
    <row r="113" customFormat="false" ht="15" hidden="false" customHeight="false" outlineLevel="0" collapsed="false">
      <c r="B113" s="26" t="s">
        <v>1497</v>
      </c>
    </row>
    <row r="114" customFormat="false" ht="15" hidden="false" customHeight="false" outlineLevel="0" collapsed="false">
      <c r="B114" s="26" t="s">
        <v>1498</v>
      </c>
    </row>
    <row r="115" customFormat="false" ht="15" hidden="false" customHeight="false" outlineLevel="0" collapsed="false">
      <c r="B115" s="26" t="s">
        <v>1499</v>
      </c>
      <c r="K115" s="26" t="n">
        <v>149.6</v>
      </c>
      <c r="L115" s="16" t="n">
        <v>1.4</v>
      </c>
      <c r="M115" s="16" t="n">
        <v>5.31</v>
      </c>
      <c r="N115" s="16" t="n">
        <v>0.58</v>
      </c>
      <c r="O115" s="16" t="n">
        <v>26.8</v>
      </c>
      <c r="P115" s="16" t="n">
        <v>2.9</v>
      </c>
      <c r="Q115" s="26" t="n">
        <v>3.07</v>
      </c>
      <c r="R115" s="16" t="n">
        <v>0.34</v>
      </c>
      <c r="S115" s="16" t="n">
        <v>11.2</v>
      </c>
      <c r="T115" s="16" t="n">
        <v>1.2</v>
      </c>
      <c r="U115" s="16" t="n">
        <v>21.9</v>
      </c>
      <c r="V115" s="16" t="n">
        <v>2</v>
      </c>
      <c r="W115" s="26" t="n">
        <v>8.1</v>
      </c>
      <c r="X115" s="16" t="n">
        <v>0.89</v>
      </c>
      <c r="Y115" s="16" t="n">
        <v>0.112</v>
      </c>
      <c r="Z115" s="16" t="n">
        <v>0.022</v>
      </c>
      <c r="AA115" s="16" t="n">
        <v>1.62</v>
      </c>
      <c r="AB115" s="16" t="n">
        <v>0.19</v>
      </c>
    </row>
    <row r="116" customFormat="false" ht="15" hidden="false" customHeight="false" outlineLevel="0" collapsed="false">
      <c r="B116" s="26" t="s">
        <v>1500</v>
      </c>
    </row>
    <row r="117" customFormat="false" ht="15" hidden="false" customHeight="false" outlineLevel="0" collapsed="false">
      <c r="B117" s="26" t="s">
        <v>1501</v>
      </c>
    </row>
    <row r="118" customFormat="false" ht="15" hidden="false" customHeight="false" outlineLevel="0" collapsed="false">
      <c r="B118" s="26" t="s">
        <v>1502</v>
      </c>
      <c r="K118" s="26" t="n">
        <v>142</v>
      </c>
      <c r="L118" s="16" t="n">
        <v>1.5</v>
      </c>
      <c r="M118" s="16" t="n">
        <v>5.69</v>
      </c>
      <c r="N118" s="16" t="n">
        <v>0.68</v>
      </c>
      <c r="O118" s="16" t="n">
        <v>27.9</v>
      </c>
      <c r="P118" s="16" t="n">
        <v>3.1</v>
      </c>
      <c r="Q118" s="26" t="n">
        <v>3.01</v>
      </c>
      <c r="R118" s="16" t="n">
        <v>0.36</v>
      </c>
      <c r="S118" s="16" t="n">
        <v>11.1</v>
      </c>
      <c r="T118" s="16" t="n">
        <v>1.2</v>
      </c>
      <c r="U118" s="16" t="n">
        <v>21.8</v>
      </c>
      <c r="V118" s="16" t="n">
        <v>2</v>
      </c>
      <c r="W118" s="26" t="n">
        <v>7.97</v>
      </c>
      <c r="X118" s="16" t="n">
        <v>0.88</v>
      </c>
      <c r="Y118" s="16" t="n">
        <v>0.105</v>
      </c>
      <c r="Z118" s="16" t="n">
        <v>0.021</v>
      </c>
      <c r="AA118" s="16" t="n">
        <v>1.51</v>
      </c>
      <c r="AB118" s="16" t="n">
        <v>0.18</v>
      </c>
    </row>
    <row r="119" customFormat="false" ht="15" hidden="false" customHeight="false" outlineLevel="0" collapsed="false">
      <c r="B119" s="26" t="s">
        <v>1503</v>
      </c>
    </row>
    <row r="120" customFormat="false" ht="15" hidden="false" customHeight="false" outlineLevel="0" collapsed="false">
      <c r="B120" s="26" t="s">
        <v>1504</v>
      </c>
    </row>
    <row r="121" customFormat="false" ht="15" hidden="false" customHeight="false" outlineLevel="0" collapsed="false">
      <c r="B121" s="26" t="s">
        <v>1505</v>
      </c>
      <c r="K121" s="26" t="n">
        <v>134.1</v>
      </c>
      <c r="L121" s="16" t="n">
        <v>1.5</v>
      </c>
      <c r="M121" s="16" t="n">
        <v>6.04</v>
      </c>
      <c r="N121" s="16" t="n">
        <v>0.73</v>
      </c>
      <c r="O121" s="16" t="n">
        <v>29.4</v>
      </c>
      <c r="P121" s="16" t="n">
        <v>3.2</v>
      </c>
      <c r="Q121" s="26" t="n">
        <v>2.94</v>
      </c>
      <c r="R121" s="16" t="n">
        <v>0.35</v>
      </c>
      <c r="S121" s="16" t="n">
        <v>11.1</v>
      </c>
      <c r="T121" s="16" t="n">
        <v>1.2</v>
      </c>
      <c r="U121" s="16" t="n">
        <v>21.9</v>
      </c>
      <c r="V121" s="16" t="n">
        <v>2.2</v>
      </c>
      <c r="W121" s="26" t="n">
        <v>7.95</v>
      </c>
      <c r="X121" s="16" t="n">
        <v>0.87</v>
      </c>
      <c r="Y121" s="16" t="n">
        <v>0.098</v>
      </c>
      <c r="Z121" s="16" t="n">
        <v>0.02</v>
      </c>
      <c r="AA121" s="16" t="n">
        <v>1.46</v>
      </c>
      <c r="AB121" s="16" t="n">
        <v>0.18</v>
      </c>
    </row>
    <row r="122" customFormat="false" ht="15" hidden="false" customHeight="false" outlineLevel="0" collapsed="false">
      <c r="B122" s="26" t="s">
        <v>1506</v>
      </c>
    </row>
    <row r="123" customFormat="false" ht="15" hidden="false" customHeight="false" outlineLevel="0" collapsed="false">
      <c r="B123" s="26" t="s">
        <v>1507</v>
      </c>
    </row>
    <row r="124" customFormat="false" ht="15" hidden="false" customHeight="false" outlineLevel="0" collapsed="false">
      <c r="B124" s="26" t="s">
        <v>1508</v>
      </c>
      <c r="K124" s="26" t="n">
        <v>125.9</v>
      </c>
      <c r="L124" s="16" t="n">
        <v>1.6</v>
      </c>
      <c r="M124" s="16" t="n">
        <v>6.48</v>
      </c>
      <c r="N124" s="16" t="n">
        <v>0.78</v>
      </c>
      <c r="O124" s="16" t="n">
        <v>31.1</v>
      </c>
      <c r="P124" s="16" t="n">
        <v>3.4</v>
      </c>
      <c r="Q124" s="26" t="n">
        <v>2.9</v>
      </c>
      <c r="R124" s="16" t="n">
        <v>0.35</v>
      </c>
      <c r="S124" s="16" t="n">
        <v>11.1</v>
      </c>
      <c r="T124" s="16" t="n">
        <v>1.2</v>
      </c>
      <c r="U124" s="16" t="n">
        <v>21.9</v>
      </c>
      <c r="V124" s="16" t="n">
        <v>2.2</v>
      </c>
      <c r="W124" s="26" t="n">
        <v>7.95</v>
      </c>
      <c r="X124" s="16" t="n">
        <v>0.87</v>
      </c>
      <c r="Y124" s="16" t="n">
        <v>0.098</v>
      </c>
      <c r="Z124" s="16" t="n">
        <v>0.02</v>
      </c>
      <c r="AA124" s="16" t="n">
        <v>1.46</v>
      </c>
      <c r="AB124" s="16" t="n">
        <v>0.18</v>
      </c>
    </row>
    <row r="125" customFormat="false" ht="15" hidden="false" customHeight="false" outlineLevel="0" collapsed="false">
      <c r="B125" s="26" t="s">
        <v>1509</v>
      </c>
    </row>
    <row r="126" customFormat="false" ht="15" hidden="false" customHeight="false" outlineLevel="0" collapsed="false">
      <c r="B126" s="26" t="s">
        <v>1510</v>
      </c>
    </row>
    <row r="127" customFormat="false" ht="15" hidden="false" customHeight="false" outlineLevel="0" collapsed="false">
      <c r="B127" s="26" t="s">
        <v>1511</v>
      </c>
      <c r="K127" s="26" t="n">
        <v>117.3</v>
      </c>
      <c r="L127" s="16" t="n">
        <v>1.6</v>
      </c>
      <c r="M127" s="16" t="n">
        <v>6.87</v>
      </c>
      <c r="N127" s="16" t="n">
        <v>0.82</v>
      </c>
      <c r="O127" s="16" t="n">
        <v>33</v>
      </c>
      <c r="P127" s="16" t="n">
        <v>3.6</v>
      </c>
      <c r="Q127" s="26" t="n">
        <v>2.81</v>
      </c>
      <c r="R127" s="16" t="n">
        <v>0.34</v>
      </c>
      <c r="S127" s="16" t="n">
        <v>10.8</v>
      </c>
      <c r="T127" s="16" t="n">
        <v>1.2</v>
      </c>
      <c r="U127" s="16" t="n">
        <v>21.8</v>
      </c>
      <c r="V127" s="16" t="n">
        <v>2.2</v>
      </c>
      <c r="W127" s="26" t="n">
        <v>7.46</v>
      </c>
      <c r="X127" s="16" t="n">
        <v>0.82</v>
      </c>
      <c r="Y127" s="16" t="n">
        <v>0.079</v>
      </c>
      <c r="Z127" s="16" t="n">
        <v>0.021</v>
      </c>
      <c r="AA127" s="16" t="n">
        <v>1.27</v>
      </c>
      <c r="AB127" s="16" t="n">
        <v>0.18</v>
      </c>
    </row>
    <row r="128" customFormat="false" ht="15" hidden="false" customHeight="false" outlineLevel="0" collapsed="false">
      <c r="B128" s="26" t="s">
        <v>1512</v>
      </c>
    </row>
    <row r="129" customFormat="false" ht="15" hidden="false" customHeight="false" outlineLevel="0" collapsed="false">
      <c r="B129" s="26" t="s">
        <v>1513</v>
      </c>
    </row>
    <row r="130" customFormat="false" ht="15" hidden="false" customHeight="false" outlineLevel="0" collapsed="false">
      <c r="B130" s="26" t="s">
        <v>1514</v>
      </c>
      <c r="K130" s="26" t="n">
        <v>108.8</v>
      </c>
      <c r="L130" s="16" t="n">
        <v>1.7</v>
      </c>
      <c r="M130" s="16" t="n">
        <v>7.55</v>
      </c>
      <c r="N130" s="16" t="n">
        <v>0.91</v>
      </c>
      <c r="O130" s="16" t="n">
        <v>36</v>
      </c>
      <c r="P130" s="16" t="n">
        <v>4</v>
      </c>
      <c r="Q130" s="26" t="n">
        <v>2.74</v>
      </c>
      <c r="R130" s="16" t="n">
        <v>0.33</v>
      </c>
      <c r="S130" s="16" t="n">
        <v>10.8</v>
      </c>
      <c r="T130" s="16" t="n">
        <v>1.2</v>
      </c>
      <c r="U130" s="16" t="n">
        <v>22.1</v>
      </c>
      <c r="V130" s="16" t="n">
        <v>2</v>
      </c>
      <c r="W130" s="26" t="n">
        <v>7.23</v>
      </c>
      <c r="X130" s="16" t="n">
        <v>0.8</v>
      </c>
      <c r="Y130" s="16" t="n">
        <v>0.073</v>
      </c>
      <c r="Z130" s="16" t="n">
        <v>0.02</v>
      </c>
      <c r="AA130" s="16" t="n">
        <v>1.2</v>
      </c>
      <c r="AB130" s="16" t="n">
        <v>0.17</v>
      </c>
    </row>
    <row r="131" customFormat="false" ht="15" hidden="false" customHeight="false" outlineLevel="0" collapsed="false">
      <c r="B131" s="26" t="s">
        <v>1515</v>
      </c>
    </row>
    <row r="132" customFormat="false" ht="15" hidden="false" customHeight="false" outlineLevel="0" collapsed="false">
      <c r="B132" s="26" t="s">
        <v>1516</v>
      </c>
    </row>
    <row r="133" customFormat="false" ht="15" hidden="false" customHeight="false" outlineLevel="0" collapsed="false">
      <c r="B133" s="26" t="s">
        <v>1517</v>
      </c>
      <c r="K133" s="26" t="n">
        <v>99.8</v>
      </c>
      <c r="L133" s="16" t="n">
        <v>1.7</v>
      </c>
      <c r="M133" s="16" t="n">
        <v>8.45</v>
      </c>
      <c r="N133" s="16" t="n">
        <v>0.93</v>
      </c>
      <c r="O133" s="16" t="n">
        <v>39.6</v>
      </c>
      <c r="P133" s="16" t="n">
        <v>4.4</v>
      </c>
      <c r="Q133" s="26" t="n">
        <v>2.73</v>
      </c>
      <c r="R133" s="16" t="n">
        <v>0.33</v>
      </c>
      <c r="S133" s="16" t="n">
        <v>10.7</v>
      </c>
      <c r="T133" s="16" t="n">
        <v>1.2</v>
      </c>
      <c r="U133" s="16" t="n">
        <v>22.1</v>
      </c>
      <c r="V133" s="16" t="n">
        <v>2</v>
      </c>
      <c r="W133" s="26" t="n">
        <v>7.2</v>
      </c>
      <c r="X133" s="16" t="n">
        <v>0.79</v>
      </c>
      <c r="Y133" s="16" t="n">
        <v>0.06</v>
      </c>
      <c r="Z133" s="16" t="n">
        <v>0.017</v>
      </c>
      <c r="AA133" s="16" t="n">
        <v>1.02</v>
      </c>
      <c r="AB133" s="16" t="n">
        <v>0.12</v>
      </c>
    </row>
    <row r="134" customFormat="false" ht="15" hidden="false" customHeight="false" outlineLevel="0" collapsed="false">
      <c r="B134" s="26" t="s">
        <v>1518</v>
      </c>
    </row>
    <row r="135" customFormat="false" ht="15" hidden="false" customHeight="false" outlineLevel="0" collapsed="false">
      <c r="B135" s="26" t="s">
        <v>1519</v>
      </c>
    </row>
    <row r="136" customFormat="false" ht="15" hidden="false" customHeight="false" outlineLevel="0" collapsed="false">
      <c r="B136" s="26" t="s">
        <v>1520</v>
      </c>
      <c r="K136" s="26" t="n">
        <v>90.2</v>
      </c>
      <c r="L136" s="16" t="n">
        <v>1.8</v>
      </c>
      <c r="M136" s="16" t="n">
        <v>9.9</v>
      </c>
      <c r="N136" s="16" t="n">
        <v>1.1</v>
      </c>
      <c r="O136" s="16" t="n">
        <v>44.5</v>
      </c>
      <c r="P136" s="16" t="n">
        <v>4.9</v>
      </c>
      <c r="Q136" s="26" t="n">
        <v>2.68</v>
      </c>
      <c r="R136" s="16" t="n">
        <v>0.32</v>
      </c>
      <c r="S136" s="16" t="n">
        <v>10.9</v>
      </c>
      <c r="T136" s="16" t="n">
        <v>1.2</v>
      </c>
      <c r="U136" s="16" t="n">
        <v>21.5</v>
      </c>
      <c r="V136" s="16" t="n">
        <v>2.2</v>
      </c>
      <c r="W136" s="26" t="n">
        <v>8.04</v>
      </c>
      <c r="X136" s="16" t="n">
        <v>0.88</v>
      </c>
      <c r="Y136" s="16" t="n">
        <v>0.066</v>
      </c>
      <c r="Z136" s="16" t="n">
        <v>0.018</v>
      </c>
      <c r="AA136" s="16" t="n">
        <v>0.725</v>
      </c>
      <c r="AB136" s="16" t="n">
        <v>0.087</v>
      </c>
    </row>
    <row r="137" customFormat="false" ht="15" hidden="false" customHeight="false" outlineLevel="0" collapsed="false">
      <c r="B137" s="26" t="s">
        <v>1521</v>
      </c>
    </row>
    <row r="138" customFormat="false" ht="15" hidden="false" customHeight="false" outlineLevel="0" collapsed="false">
      <c r="B138" s="26" t="s">
        <v>1522</v>
      </c>
    </row>
    <row r="139" customFormat="false" ht="15" hidden="false" customHeight="false" outlineLevel="0" collapsed="false">
      <c r="B139" s="26" t="s">
        <v>1523</v>
      </c>
      <c r="K139" s="26" t="n">
        <v>80</v>
      </c>
      <c r="L139" s="16" t="n">
        <v>1.8</v>
      </c>
      <c r="M139" s="16" t="n">
        <v>11.8</v>
      </c>
      <c r="N139" s="16" t="n">
        <v>1.4</v>
      </c>
      <c r="O139" s="16" t="n">
        <v>53.2</v>
      </c>
      <c r="P139" s="16" t="n">
        <v>5.9</v>
      </c>
      <c r="Q139" s="26" t="n">
        <v>2.64</v>
      </c>
      <c r="R139" s="16" t="n">
        <v>0.32</v>
      </c>
      <c r="S139" s="16" t="n">
        <v>10.7</v>
      </c>
      <c r="T139" s="16" t="n">
        <v>1.3</v>
      </c>
      <c r="U139" s="16" t="n">
        <v>18.8</v>
      </c>
      <c r="V139" s="16" t="n">
        <v>1.9</v>
      </c>
      <c r="W139" s="26" t="n">
        <v>9.44</v>
      </c>
      <c r="X139" s="16" t="n">
        <v>1.23</v>
      </c>
      <c r="AA139" s="16" t="n">
        <v>0.372</v>
      </c>
      <c r="AB139" s="16" t="n">
        <v>0.071</v>
      </c>
    </row>
    <row r="140" customFormat="false" ht="15" hidden="false" customHeight="false" outlineLevel="0" collapsed="false">
      <c r="B140" s="26" t="s">
        <v>1524</v>
      </c>
    </row>
    <row r="141" customFormat="false" ht="15" hidden="false" customHeight="false" outlineLevel="0" collapsed="false">
      <c r="B141" s="26" t="s">
        <v>1525</v>
      </c>
    </row>
    <row r="142" customFormat="false" ht="15" hidden="false" customHeight="false" outlineLevel="0" collapsed="false">
      <c r="B142" s="26" t="s">
        <v>1526</v>
      </c>
      <c r="K142" s="26" t="n">
        <v>78.88</v>
      </c>
      <c r="L142" s="16" t="n">
        <v>0.34</v>
      </c>
      <c r="M142" s="16" t="n">
        <v>0.82</v>
      </c>
      <c r="N142" s="16" t="n">
        <v>0.14</v>
      </c>
      <c r="O142" s="16" t="n">
        <v>56.6</v>
      </c>
      <c r="P142" s="16" t="n">
        <v>4.5</v>
      </c>
      <c r="Q142" s="26" t="n">
        <v>2.26</v>
      </c>
      <c r="R142" s="16" t="n">
        <v>0.25</v>
      </c>
      <c r="S142" s="16" t="n">
        <v>11.36</v>
      </c>
      <c r="T142" s="16" t="n">
        <v>0.91</v>
      </c>
      <c r="U142" s="16" t="n">
        <v>19.2</v>
      </c>
      <c r="V142" s="16" t="n">
        <v>1.9</v>
      </c>
      <c r="W142" s="26" t="n">
        <v>10.11</v>
      </c>
      <c r="X142" s="16" t="n">
        <v>0.91</v>
      </c>
      <c r="AA142" s="16" t="n">
        <v>0.35</v>
      </c>
      <c r="AB142" s="16" t="n">
        <v>0.049</v>
      </c>
    </row>
    <row r="143" customFormat="false" ht="15" hidden="false" customHeight="false" outlineLevel="0" collapsed="false">
      <c r="B143" s="26" t="s">
        <v>1527</v>
      </c>
    </row>
    <row r="144" customFormat="false" ht="15" hidden="false" customHeight="false" outlineLevel="0" collapsed="false">
      <c r="B144" s="26" t="s">
        <v>1528</v>
      </c>
    </row>
    <row r="145" customFormat="false" ht="15" hidden="false" customHeight="false" outlineLevel="0" collapsed="false">
      <c r="B145" s="26" t="s">
        <v>1529</v>
      </c>
      <c r="K145" s="26" t="n">
        <v>74.31</v>
      </c>
      <c r="L145" s="16" t="n">
        <v>0.43</v>
      </c>
      <c r="M145" s="16" t="n">
        <v>0.95</v>
      </c>
      <c r="N145" s="16" t="n">
        <v>0.16</v>
      </c>
      <c r="O145" s="16" t="n">
        <v>63.8</v>
      </c>
      <c r="P145" s="16" t="n">
        <v>5.1</v>
      </c>
      <c r="Q145" s="26" t="n">
        <v>2.43</v>
      </c>
      <c r="R145" s="16" t="n">
        <v>0.27</v>
      </c>
      <c r="S145" s="16" t="n">
        <v>11.25</v>
      </c>
      <c r="T145" s="16" t="n">
        <v>0.95</v>
      </c>
      <c r="U145" s="16" t="n">
        <v>18.2</v>
      </c>
      <c r="V145" s="16" t="n">
        <v>1.8</v>
      </c>
      <c r="W145" s="26" t="n">
        <v>10.59</v>
      </c>
      <c r="X145" s="16" t="n">
        <v>0.95</v>
      </c>
      <c r="AA145" s="16" t="n">
        <v>0.285</v>
      </c>
      <c r="AB145" s="16" t="n">
        <v>0.043</v>
      </c>
    </row>
    <row r="146" customFormat="false" ht="15" hidden="false" customHeight="false" outlineLevel="0" collapsed="false">
      <c r="B146" s="26" t="s">
        <v>1530</v>
      </c>
    </row>
    <row r="147" customFormat="false" ht="15" hidden="false" customHeight="false" outlineLevel="0" collapsed="false">
      <c r="B147" s="26" t="s">
        <v>1531</v>
      </c>
    </row>
    <row r="148" customFormat="false" ht="15" hidden="false" customHeight="false" outlineLevel="0" collapsed="false">
      <c r="B148" s="26" t="s">
        <v>1532</v>
      </c>
      <c r="K148" s="26" t="n">
        <v>69.62</v>
      </c>
      <c r="L148" s="16" t="n">
        <v>0.5</v>
      </c>
      <c r="M148" s="16" t="n">
        <v>1.12</v>
      </c>
      <c r="N148" s="16" t="n">
        <v>0.19</v>
      </c>
      <c r="O148" s="16" t="n">
        <v>72.5</v>
      </c>
      <c r="P148" s="16" t="n">
        <v>5.8</v>
      </c>
      <c r="Q148" s="26" t="n">
        <v>2.47</v>
      </c>
      <c r="R148" s="16" t="n">
        <v>0.25</v>
      </c>
      <c r="S148" s="16" t="n">
        <v>10.29</v>
      </c>
      <c r="T148" s="16" t="n">
        <v>0.82</v>
      </c>
      <c r="U148" s="16" t="n">
        <v>17.9</v>
      </c>
      <c r="V148" s="16" t="n">
        <v>1.8</v>
      </c>
      <c r="W148" s="26" t="n">
        <v>9.25</v>
      </c>
      <c r="X148" s="16" t="n">
        <v>0.83</v>
      </c>
      <c r="AA148" s="16" t="n">
        <v>0.285</v>
      </c>
      <c r="AB148" s="16" t="n">
        <v>0.043</v>
      </c>
    </row>
    <row r="149" customFormat="false" ht="15" hidden="false" customHeight="false" outlineLevel="0" collapsed="false">
      <c r="B149" s="26" t="s">
        <v>1533</v>
      </c>
    </row>
    <row r="150" customFormat="false" ht="15" hidden="false" customHeight="false" outlineLevel="0" collapsed="false">
      <c r="B150" s="26" t="s">
        <v>1534</v>
      </c>
    </row>
    <row r="151" customFormat="false" ht="15" hidden="false" customHeight="false" outlineLevel="0" collapsed="false">
      <c r="B151" s="26" t="s">
        <v>1535</v>
      </c>
      <c r="K151" s="26" t="n">
        <v>64.58</v>
      </c>
      <c r="L151" s="16" t="n">
        <v>0.56</v>
      </c>
      <c r="M151" s="16" t="n">
        <v>1.32</v>
      </c>
      <c r="N151" s="16" t="n">
        <v>0.22</v>
      </c>
      <c r="O151" s="16" t="n">
        <v>78.8</v>
      </c>
      <c r="P151" s="16" t="n">
        <v>6.3</v>
      </c>
      <c r="Q151" s="26" t="n">
        <v>2.2</v>
      </c>
      <c r="R151" s="16" t="n">
        <v>0.22</v>
      </c>
      <c r="S151" s="16" t="n">
        <v>8.02</v>
      </c>
      <c r="T151" s="16" t="n">
        <v>0.64</v>
      </c>
      <c r="U151" s="16" t="n">
        <v>17.3</v>
      </c>
      <c r="V151" s="16" t="n">
        <v>1.7</v>
      </c>
      <c r="W151" s="26" t="n">
        <v>5.46</v>
      </c>
      <c r="X151" s="16" t="n">
        <v>0.55</v>
      </c>
      <c r="AA151" s="16" t="n">
        <v>0.294</v>
      </c>
      <c r="AB151" s="16" t="n">
        <v>0.041</v>
      </c>
    </row>
    <row r="152" customFormat="false" ht="15" hidden="false" customHeight="false" outlineLevel="0" collapsed="false">
      <c r="B152" s="26" t="s">
        <v>1536</v>
      </c>
    </row>
    <row r="153" customFormat="false" ht="15" hidden="false" customHeight="false" outlineLevel="0" collapsed="false">
      <c r="B153" s="26" t="s">
        <v>1537</v>
      </c>
    </row>
    <row r="154" customFormat="false" ht="15" hidden="false" customHeight="false" outlineLevel="0" collapsed="false">
      <c r="B154" s="26" t="s">
        <v>1538</v>
      </c>
      <c r="K154" s="26" t="n">
        <v>59.37</v>
      </c>
      <c r="L154" s="16" t="n">
        <v>0.61</v>
      </c>
      <c r="M154" s="16" t="n">
        <v>1.68</v>
      </c>
      <c r="N154" s="16" t="n">
        <v>0.27</v>
      </c>
      <c r="O154" s="16" t="n">
        <v>93.3</v>
      </c>
      <c r="P154" s="16" t="n">
        <v>7.5</v>
      </c>
      <c r="Q154" s="26" t="n">
        <v>2.04</v>
      </c>
      <c r="R154" s="16" t="n">
        <v>0.22</v>
      </c>
      <c r="S154" s="16" t="n">
        <v>6.54</v>
      </c>
      <c r="T154" s="16" t="n">
        <v>0.52</v>
      </c>
      <c r="U154" s="16" t="n">
        <v>19.7</v>
      </c>
      <c r="V154" s="16" t="n">
        <v>2</v>
      </c>
      <c r="W154" s="26" t="n">
        <v>2.19</v>
      </c>
      <c r="X154" s="16" t="n">
        <v>0.22</v>
      </c>
      <c r="AA154" s="16" t="n">
        <v>0.415</v>
      </c>
      <c r="AB154" s="16" t="n">
        <v>0.054</v>
      </c>
    </row>
    <row r="155" customFormat="false" ht="15" hidden="false" customHeight="false" outlineLevel="0" collapsed="false">
      <c r="B155" s="26" t="s">
        <v>1539</v>
      </c>
    </row>
    <row r="156" customFormat="false" ht="15" hidden="false" customHeight="false" outlineLevel="0" collapsed="false">
      <c r="B156" s="26" t="s">
        <v>1540</v>
      </c>
    </row>
    <row r="157" customFormat="false" ht="15" hidden="false" customHeight="false" outlineLevel="0" collapsed="false">
      <c r="B157" s="26" t="s">
        <v>1541</v>
      </c>
      <c r="K157" s="26" t="n">
        <v>53.97</v>
      </c>
      <c r="L157" s="16" t="n">
        <v>0.66</v>
      </c>
      <c r="M157" s="16" t="n">
        <v>1.9</v>
      </c>
      <c r="N157" s="16" t="n">
        <v>0.34</v>
      </c>
      <c r="O157" s="16" t="n">
        <v>102.5</v>
      </c>
      <c r="P157" s="16" t="n">
        <v>8.2</v>
      </c>
      <c r="Q157" s="26" t="n">
        <v>1.49</v>
      </c>
      <c r="R157" s="16" t="n">
        <v>0.16</v>
      </c>
      <c r="S157" s="16" t="n">
        <v>5.75</v>
      </c>
      <c r="T157" s="16" t="n">
        <v>0.52</v>
      </c>
      <c r="U157" s="16" t="n">
        <v>25.1</v>
      </c>
      <c r="V157" s="16" t="n">
        <v>2.3</v>
      </c>
      <c r="W157" s="26" t="n">
        <v>0.91</v>
      </c>
      <c r="X157" s="16" t="n">
        <v>0.11</v>
      </c>
      <c r="AA157" s="16" t="n">
        <v>0.47</v>
      </c>
      <c r="AB157" s="16" t="n">
        <v>0.061</v>
      </c>
    </row>
    <row r="158" customFormat="false" ht="15" hidden="false" customHeight="false" outlineLevel="0" collapsed="false">
      <c r="B158" s="26" t="s">
        <v>1542</v>
      </c>
    </row>
    <row r="159" customFormat="false" ht="15" hidden="false" customHeight="false" outlineLevel="0" collapsed="false">
      <c r="B159" s="26" t="s">
        <v>1543</v>
      </c>
    </row>
    <row r="160" customFormat="false" ht="15" hidden="false" customHeight="false" outlineLevel="0" collapsed="false">
      <c r="B160" s="26" t="s">
        <v>1544</v>
      </c>
      <c r="K160" s="26" t="n">
        <v>49.83</v>
      </c>
      <c r="L160" s="16" t="n">
        <v>0.7</v>
      </c>
      <c r="M160" s="16" t="n">
        <v>1.42</v>
      </c>
      <c r="N160" s="16" t="n">
        <v>0.26</v>
      </c>
      <c r="O160" s="16" t="n">
        <v>86.1</v>
      </c>
      <c r="P160" s="16" t="n">
        <v>6.9</v>
      </c>
      <c r="Q160" s="26" t="n">
        <v>0.83</v>
      </c>
      <c r="R160" s="16" t="n">
        <v>0.1</v>
      </c>
      <c r="S160" s="16" t="n">
        <v>4.95</v>
      </c>
      <c r="T160" s="16" t="n">
        <v>0.45</v>
      </c>
      <c r="U160" s="16" t="n">
        <v>27.6</v>
      </c>
      <c r="V160" s="16" t="n">
        <v>2.5</v>
      </c>
      <c r="W160" s="26" t="n">
        <v>0.244</v>
      </c>
      <c r="X160" s="16" t="n">
        <v>0.032</v>
      </c>
      <c r="AA160" s="16" t="n">
        <v>0.323</v>
      </c>
      <c r="AB160" s="16" t="n">
        <v>0.042</v>
      </c>
    </row>
    <row r="161" customFormat="false" ht="15" hidden="false" customHeight="false" outlineLevel="0" collapsed="false">
      <c r="B161" s="26" t="s">
        <v>1545</v>
      </c>
    </row>
    <row r="162" customFormat="false" ht="15" hidden="false" customHeight="false" outlineLevel="0" collapsed="false">
      <c r="B162" s="26" t="s">
        <v>1546</v>
      </c>
    </row>
    <row r="163" customFormat="false" ht="15" hidden="false" customHeight="false" outlineLevel="0" collapsed="false">
      <c r="B163" s="26" t="s">
        <v>1407</v>
      </c>
    </row>
    <row r="164" customFormat="false" ht="15" hidden="false" customHeight="false" outlineLevel="0" collapsed="false">
      <c r="B164" s="26" t="s">
        <v>1408</v>
      </c>
    </row>
    <row r="165" customFormat="false" ht="15" hidden="false" customHeight="false" outlineLevel="0" collapsed="false">
      <c r="B165" s="26" t="s">
        <v>826</v>
      </c>
    </row>
    <row r="166" customFormat="false" ht="15" hidden="false" customHeight="false" outlineLevel="0" collapsed="false">
      <c r="B166" s="26" t="s">
        <v>1711</v>
      </c>
    </row>
    <row r="167" customFormat="false" ht="15" hidden="false" customHeight="false" outlineLevel="0" collapsed="false">
      <c r="B167" s="26" t="s">
        <v>1712</v>
      </c>
    </row>
    <row r="168" customFormat="false" ht="15" hidden="false" customHeight="false" outlineLevel="0" collapsed="false">
      <c r="B168" s="26" t="s">
        <v>1713</v>
      </c>
    </row>
    <row r="169" customFormat="false" ht="15" hidden="false" customHeight="false" outlineLevel="0" collapsed="false">
      <c r="B169" s="26" t="s">
        <v>1714</v>
      </c>
    </row>
    <row r="170" customFormat="false" ht="15" hidden="false" customHeight="false" outlineLevel="0" collapsed="false">
      <c r="B170" s="26" t="s">
        <v>1715</v>
      </c>
    </row>
    <row r="171" customFormat="false" ht="15" hidden="false" customHeight="false" outlineLevel="0" collapsed="false">
      <c r="B171" s="26" t="s">
        <v>1716</v>
      </c>
    </row>
    <row r="172" customFormat="false" ht="15" hidden="false" customHeight="false" outlineLevel="0" collapsed="false">
      <c r="B172" s="26" t="s">
        <v>1717</v>
      </c>
    </row>
    <row r="173" customFormat="false" ht="15" hidden="false" customHeight="false" outlineLevel="0" collapsed="false">
      <c r="B173" s="26" t="s">
        <v>1718</v>
      </c>
    </row>
    <row r="174" customFormat="false" ht="15" hidden="false" customHeight="false" outlineLevel="0" collapsed="false">
      <c r="B174" s="26" t="s">
        <v>1719</v>
      </c>
    </row>
    <row r="175" customFormat="false" ht="15" hidden="false" customHeight="false" outlineLevel="0" collapsed="false">
      <c r="B175" s="26" t="s">
        <v>1720</v>
      </c>
    </row>
    <row r="176" customFormat="false" ht="15" hidden="false" customHeight="false" outlineLevel="0" collapsed="false">
      <c r="B176" s="26" t="s">
        <v>1721</v>
      </c>
    </row>
    <row r="177" customFormat="false" ht="15" hidden="false" customHeight="false" outlineLevel="0" collapsed="false">
      <c r="B177" s="26" t="s">
        <v>1722</v>
      </c>
    </row>
    <row r="178" customFormat="false" ht="15" hidden="false" customHeight="false" outlineLevel="0" collapsed="false">
      <c r="B178" s="26" t="s">
        <v>1723</v>
      </c>
    </row>
    <row r="179" customFormat="false" ht="15" hidden="false" customHeight="false" outlineLevel="0" collapsed="false">
      <c r="B179" s="26" t="s">
        <v>1724</v>
      </c>
    </row>
    <row r="180" customFormat="false" ht="15" hidden="false" customHeight="false" outlineLevel="0" collapsed="false">
      <c r="B180" s="26" t="s">
        <v>1725</v>
      </c>
    </row>
    <row r="181" customFormat="false" ht="15" hidden="false" customHeight="false" outlineLevel="0" collapsed="false">
      <c r="B181" s="26" t="s">
        <v>1726</v>
      </c>
    </row>
    <row r="182" customFormat="false" ht="15" hidden="false" customHeight="false" outlineLevel="0" collapsed="false">
      <c r="B182" s="26" t="s">
        <v>1727</v>
      </c>
    </row>
    <row r="183" customFormat="false" ht="15" hidden="false" customHeight="false" outlineLevel="0" collapsed="false">
      <c r="B183" s="26" t="s">
        <v>1728</v>
      </c>
    </row>
    <row r="184" customFormat="false" ht="15" hidden="false" customHeight="false" outlineLevel="0" collapsed="false">
      <c r="B184" s="26" t="s">
        <v>1729</v>
      </c>
    </row>
    <row r="185" customFormat="false" ht="15" hidden="false" customHeight="false" outlineLevel="0" collapsed="false">
      <c r="B185" s="26" t="s">
        <v>1730</v>
      </c>
    </row>
    <row r="186" customFormat="false" ht="15" hidden="false" customHeight="false" outlineLevel="0" collapsed="false">
      <c r="B186" s="26" t="s">
        <v>1731</v>
      </c>
    </row>
    <row r="187" customFormat="false" ht="15" hidden="false" customHeight="false" outlineLevel="0" collapsed="false">
      <c r="B187" s="26" t="s">
        <v>1732</v>
      </c>
    </row>
    <row r="188" customFormat="false" ht="15" hidden="false" customHeight="false" outlineLevel="0" collapsed="false">
      <c r="B188" s="26" t="s">
        <v>1733</v>
      </c>
    </row>
    <row r="189" customFormat="false" ht="15" hidden="false" customHeight="false" outlineLevel="0" collapsed="false">
      <c r="B189" s="26" t="s">
        <v>1734</v>
      </c>
    </row>
    <row r="190" customFormat="false" ht="15" hidden="false" customHeight="false" outlineLevel="0" collapsed="false">
      <c r="B190" s="26" t="s">
        <v>1735</v>
      </c>
    </row>
    <row r="191" customFormat="false" ht="15" hidden="false" customHeight="false" outlineLevel="0" collapsed="false">
      <c r="B191" s="26" t="s">
        <v>1736</v>
      </c>
    </row>
    <row r="192" customFormat="false" ht="15" hidden="false" customHeight="false" outlineLevel="0" collapsed="false">
      <c r="B192" s="26" t="s">
        <v>1737</v>
      </c>
    </row>
    <row r="193" customFormat="false" ht="15" hidden="false" customHeight="false" outlineLevel="0" collapsed="false">
      <c r="B193" s="26" t="s">
        <v>1738</v>
      </c>
    </row>
    <row r="194" customFormat="false" ht="15" hidden="false" customHeight="false" outlineLevel="0" collapsed="false">
      <c r="B194" s="26" t="s">
        <v>1739</v>
      </c>
    </row>
    <row r="195" customFormat="false" ht="15" hidden="false" customHeight="false" outlineLevel="0" collapsed="false">
      <c r="B195" s="26" t="s">
        <v>1740</v>
      </c>
    </row>
    <row r="196" customFormat="false" ht="15" hidden="false" customHeight="false" outlineLevel="0" collapsed="false">
      <c r="B196" s="26" t="s">
        <v>1741</v>
      </c>
    </row>
    <row r="197" customFormat="false" ht="15" hidden="false" customHeight="false" outlineLevel="0" collapsed="false">
      <c r="B197" s="26" t="s">
        <v>1742</v>
      </c>
    </row>
    <row r="198" customFormat="false" ht="15" hidden="false" customHeight="false" outlineLevel="0" collapsed="false">
      <c r="B198" s="26" t="s">
        <v>1743</v>
      </c>
    </row>
    <row r="199" customFormat="false" ht="15" hidden="false" customHeight="false" outlineLevel="0" collapsed="false">
      <c r="B199" s="26" t="s">
        <v>1744</v>
      </c>
    </row>
    <row r="200" customFormat="false" ht="15" hidden="false" customHeight="false" outlineLevel="0" collapsed="false">
      <c r="B200" s="26" t="s">
        <v>1745</v>
      </c>
    </row>
    <row r="201" customFormat="false" ht="15" hidden="false" customHeight="false" outlineLevel="0" collapsed="false">
      <c r="B201" s="26" t="s">
        <v>1746</v>
      </c>
    </row>
    <row r="202" customFormat="false" ht="15" hidden="false" customHeight="false" outlineLevel="0" collapsed="false">
      <c r="B202" s="26" t="s">
        <v>1747</v>
      </c>
    </row>
    <row r="203" customFormat="false" ht="15" hidden="false" customHeight="false" outlineLevel="0" collapsed="false">
      <c r="B203" s="26" t="s">
        <v>1748</v>
      </c>
    </row>
    <row r="204" customFormat="false" ht="15" hidden="false" customHeight="false" outlineLevel="0" collapsed="false">
      <c r="B204" s="26" t="s">
        <v>1749</v>
      </c>
    </row>
    <row r="205" customFormat="false" ht="15" hidden="false" customHeight="false" outlineLevel="0" collapsed="false">
      <c r="B205" s="26" t="s">
        <v>1750</v>
      </c>
    </row>
    <row r="206" customFormat="false" ht="15" hidden="false" customHeight="false" outlineLevel="0" collapsed="false">
      <c r="B206" s="26" t="s">
        <v>1751</v>
      </c>
    </row>
    <row r="207" customFormat="false" ht="15" hidden="false" customHeight="false" outlineLevel="0" collapsed="false">
      <c r="B207" s="26" t="s">
        <v>1752</v>
      </c>
    </row>
    <row r="208" customFormat="false" ht="15" hidden="false" customHeight="false" outlineLevel="0" collapsed="false">
      <c r="B208" s="26" t="s">
        <v>2157</v>
      </c>
    </row>
    <row r="209" customFormat="false" ht="15" hidden="false" customHeight="false" outlineLevel="0" collapsed="false">
      <c r="B209" s="26" t="s">
        <v>2158</v>
      </c>
    </row>
    <row r="210" customFormat="false" ht="15" hidden="false" customHeight="false" outlineLevel="0" collapsed="false">
      <c r="B210" s="26" t="s">
        <v>2159</v>
      </c>
    </row>
    <row r="211" customFormat="false" ht="15" hidden="false" customHeight="false" outlineLevel="0" collapsed="false">
      <c r="B211" s="26" t="s">
        <v>2160</v>
      </c>
    </row>
    <row r="212" customFormat="false" ht="15" hidden="false" customHeight="false" outlineLevel="0" collapsed="false">
      <c r="B212" s="26" t="s">
        <v>2161</v>
      </c>
    </row>
    <row r="213" customFormat="false" ht="15" hidden="false" customHeight="false" outlineLevel="0" collapsed="false">
      <c r="B213" s="26" t="s">
        <v>2162</v>
      </c>
    </row>
    <row r="214" customFormat="false" ht="15" hidden="false" customHeight="false" outlineLevel="0" collapsed="false">
      <c r="B214" s="26" t="s">
        <v>2163</v>
      </c>
    </row>
    <row r="215" customFormat="false" ht="15" hidden="false" customHeight="false" outlineLevel="0" collapsed="false">
      <c r="B215" s="26" t="s">
        <v>2164</v>
      </c>
    </row>
    <row r="216" customFormat="false" ht="15" hidden="false" customHeight="false" outlineLevel="0" collapsed="false">
      <c r="B216" s="26" t="s">
        <v>323</v>
      </c>
      <c r="C216" s="16" t="s">
        <v>449</v>
      </c>
      <c r="D216" s="16" t="s">
        <v>324</v>
      </c>
      <c r="E216" s="16" t="s">
        <v>377</v>
      </c>
      <c r="G216" s="16" t="s">
        <v>2165</v>
      </c>
      <c r="H216" s="16" t="n">
        <v>9</v>
      </c>
    </row>
    <row r="217" customFormat="false" ht="15" hidden="false" customHeight="false" outlineLevel="0" collapsed="false">
      <c r="B217" s="26" t="s">
        <v>326</v>
      </c>
      <c r="C217" s="16" t="s">
        <v>326</v>
      </c>
      <c r="D217" s="16" t="s">
        <v>379</v>
      </c>
      <c r="E217" s="16" t="s">
        <v>379</v>
      </c>
      <c r="G217" s="16" t="s">
        <v>2165</v>
      </c>
      <c r="H217" s="16" t="n">
        <v>10</v>
      </c>
    </row>
    <row r="218" customFormat="false" ht="15" hidden="false" customHeight="false" outlineLevel="0" collapsed="false">
      <c r="B218" s="26" t="n">
        <v>44.78</v>
      </c>
      <c r="C218" s="16" t="n">
        <v>0.13</v>
      </c>
      <c r="D218" s="16" t="n">
        <v>0.155</v>
      </c>
      <c r="E218" s="16" t="n">
        <v>0.028</v>
      </c>
      <c r="G218" s="16" t="s">
        <v>2165</v>
      </c>
      <c r="H218" s="16" t="n">
        <v>11</v>
      </c>
    </row>
    <row r="219" customFormat="false" ht="15" hidden="false" customHeight="false" outlineLevel="0" collapsed="false">
      <c r="B219" s="26" t="n">
        <v>42.64</v>
      </c>
      <c r="C219" s="16" t="n">
        <v>0.21</v>
      </c>
      <c r="D219" s="16" t="n">
        <v>0.08</v>
      </c>
      <c r="E219" s="16" t="n">
        <v>0.02</v>
      </c>
      <c r="G219" s="16" t="s">
        <v>2165</v>
      </c>
      <c r="H219" s="16" t="n">
        <v>12</v>
      </c>
    </row>
    <row r="220" customFormat="false" ht="15" hidden="false" customHeight="false" outlineLevel="0" collapsed="false">
      <c r="B220" s="26" t="n">
        <v>40.77</v>
      </c>
      <c r="C220" s="16" t="n">
        <v>0.26</v>
      </c>
      <c r="D220" s="16" t="n">
        <v>0.042</v>
      </c>
      <c r="E220" s="16" t="n">
        <v>0.015</v>
      </c>
      <c r="G220" s="16" t="s">
        <v>2165</v>
      </c>
      <c r="H220" s="16" t="n">
        <v>13</v>
      </c>
    </row>
    <row r="221" customFormat="false" ht="15" hidden="false" customHeight="false" outlineLevel="0" collapsed="false">
      <c r="B221" s="26" t="n">
        <v>38.82</v>
      </c>
      <c r="C221" s="16" t="n">
        <v>0.29</v>
      </c>
      <c r="D221" s="16" t="n">
        <v>0.019</v>
      </c>
      <c r="E221" s="16" t="n">
        <v>0.008</v>
      </c>
      <c r="G221" s="16" t="s">
        <v>2165</v>
      </c>
      <c r="H221" s="16" t="n">
        <v>14</v>
      </c>
    </row>
    <row r="222" customFormat="false" ht="15" hidden="false" customHeight="false" outlineLevel="0" collapsed="false">
      <c r="B222" s="26" t="n">
        <v>37.11</v>
      </c>
      <c r="C222" s="16" t="n">
        <v>0.32</v>
      </c>
      <c r="D222" s="16" t="n">
        <v>0.009</v>
      </c>
      <c r="E222" s="16" t="n">
        <v>0.004</v>
      </c>
      <c r="G222" s="16" t="s">
        <v>2165</v>
      </c>
      <c r="H222" s="16" t="n">
        <v>15</v>
      </c>
    </row>
    <row r="223" customFormat="false" ht="15" hidden="false" customHeight="false" outlineLevel="0" collapsed="false">
      <c r="B223" s="26" t="s">
        <v>2166</v>
      </c>
    </row>
    <row r="224" customFormat="false" ht="15" hidden="false" customHeight="false" outlineLevel="0" collapsed="false">
      <c r="B224" s="26" t="s">
        <v>2167</v>
      </c>
    </row>
    <row r="225" customFormat="false" ht="15" hidden="false" customHeight="false" outlineLevel="0" collapsed="false">
      <c r="B225" s="26" t="s">
        <v>1765</v>
      </c>
    </row>
    <row r="226" customFormat="false" ht="15" hidden="false" customHeight="false" outlineLevel="0" collapsed="false">
      <c r="B226" s="26" t="s">
        <v>2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30" activeCellId="0" sqref="P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S52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R7" activeCellId="0" sqref="AR7:AS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7" t="s">
        <v>286</v>
      </c>
      <c r="B1" s="28"/>
      <c r="C1" s="29" t="s">
        <v>287</v>
      </c>
      <c r="D1" s="30" t="s">
        <v>288</v>
      </c>
    </row>
    <row r="2" customFormat="false" ht="13.5" hidden="false" customHeight="false" outlineLevel="0" collapsed="false">
      <c r="A2" s="31"/>
      <c r="B2" s="32"/>
      <c r="C2" s="32" t="n">
        <v>0.0025</v>
      </c>
      <c r="D2" s="33" t="n">
        <v>0.9975</v>
      </c>
    </row>
    <row r="3" customFormat="false" ht="12.75" hidden="false" customHeight="false" outlineLevel="0" collapsed="false">
      <c r="B3" s="16" t="s">
        <v>2168</v>
      </c>
      <c r="G3" s="16" t="s">
        <v>2169</v>
      </c>
      <c r="P3" s="16" t="s">
        <v>2170</v>
      </c>
      <c r="U3" s="16" t="s">
        <v>2171</v>
      </c>
      <c r="AD3" s="16" t="s">
        <v>2172</v>
      </c>
      <c r="AI3" s="16" t="s">
        <v>2173</v>
      </c>
    </row>
    <row r="4" customFormat="false" ht="12.75" hidden="false" customHeight="false" outlineLevel="0" collapsed="false">
      <c r="B4" s="16" t="s">
        <v>2174</v>
      </c>
      <c r="G4" s="16" t="s">
        <v>2175</v>
      </c>
      <c r="P4" s="16" t="s">
        <v>2176</v>
      </c>
      <c r="U4" s="16" t="s">
        <v>2177</v>
      </c>
      <c r="AD4" s="16" t="s">
        <v>2178</v>
      </c>
      <c r="AI4" s="16" t="s">
        <v>2179</v>
      </c>
    </row>
    <row r="5" customFormat="false" ht="12.75" hidden="false" customHeight="false" outlineLevel="0" collapsed="false">
      <c r="B5" s="16" t="s">
        <v>2180</v>
      </c>
      <c r="G5" s="16" t="s">
        <v>2181</v>
      </c>
      <c r="P5" s="16" t="s">
        <v>2182</v>
      </c>
      <c r="U5" s="16" t="s">
        <v>2183</v>
      </c>
      <c r="AD5" s="16" t="s">
        <v>2184</v>
      </c>
      <c r="AI5" s="16" t="s">
        <v>2185</v>
      </c>
    </row>
    <row r="6" customFormat="false" ht="12.75" hidden="false" customHeight="false" outlineLevel="0" collapsed="false">
      <c r="B6" s="16" t="s">
        <v>660</v>
      </c>
      <c r="G6" s="16" t="s">
        <v>660</v>
      </c>
      <c r="P6" s="16" t="s">
        <v>660</v>
      </c>
      <c r="U6" s="16" t="s">
        <v>660</v>
      </c>
      <c r="AD6" s="16" t="s">
        <v>660</v>
      </c>
      <c r="AI6" s="16" t="s">
        <v>660</v>
      </c>
    </row>
    <row r="7" customFormat="false" ht="12.75" hidden="false" customHeight="false" outlineLevel="0" collapsed="false">
      <c r="B7" s="16" t="s">
        <v>661</v>
      </c>
      <c r="C7" s="16" t="s">
        <v>662</v>
      </c>
      <c r="G7" s="16" t="s">
        <v>661</v>
      </c>
      <c r="H7" s="16" t="s">
        <v>662</v>
      </c>
      <c r="L7" s="16" t="s">
        <v>661</v>
      </c>
      <c r="M7" s="16" t="s">
        <v>662</v>
      </c>
      <c r="P7" s="16" t="s">
        <v>661</v>
      </c>
      <c r="Q7" s="16" t="s">
        <v>662</v>
      </c>
      <c r="U7" s="16" t="s">
        <v>661</v>
      </c>
      <c r="V7" s="16" t="s">
        <v>662</v>
      </c>
      <c r="Z7" s="16" t="s">
        <v>661</v>
      </c>
      <c r="AA7" s="16" t="s">
        <v>662</v>
      </c>
      <c r="AD7" s="16" t="s">
        <v>661</v>
      </c>
      <c r="AE7" s="16" t="s">
        <v>662</v>
      </c>
      <c r="AI7" s="16" t="s">
        <v>661</v>
      </c>
      <c r="AJ7" s="16" t="s">
        <v>662</v>
      </c>
      <c r="AN7" s="16" t="s">
        <v>661</v>
      </c>
      <c r="AO7" s="16" t="s">
        <v>662</v>
      </c>
      <c r="AR7" s="35" t="s">
        <v>661</v>
      </c>
      <c r="AS7" s="35" t="s">
        <v>662</v>
      </c>
    </row>
    <row r="8" customFormat="false" ht="12.75" hidden="false" customHeight="false" outlineLevel="0" collapsed="false">
      <c r="B8" s="36" t="n">
        <v>1</v>
      </c>
      <c r="C8" s="36" t="n">
        <v>0</v>
      </c>
      <c r="G8" s="36" t="n">
        <v>1</v>
      </c>
      <c r="H8" s="36" t="n">
        <v>0</v>
      </c>
      <c r="L8" s="36" t="n">
        <v>1</v>
      </c>
      <c r="M8" s="36" t="n">
        <f aca="false">C8*$C$2+H8*$D$2</f>
        <v>0</v>
      </c>
      <c r="P8" s="36" t="n">
        <v>1</v>
      </c>
      <c r="Q8" s="36" t="n">
        <v>0</v>
      </c>
      <c r="U8" s="36" t="n">
        <v>1</v>
      </c>
      <c r="V8" s="36" t="n">
        <v>0</v>
      </c>
      <c r="Z8" s="36" t="n">
        <v>1</v>
      </c>
      <c r="AA8" s="36" t="n">
        <f aca="false">Q8*$C$2+V8*$D$2</f>
        <v>0</v>
      </c>
      <c r="AD8" s="36" t="n">
        <v>1</v>
      </c>
      <c r="AE8" s="36" t="n">
        <v>0</v>
      </c>
      <c r="AI8" s="36" t="n">
        <v>1</v>
      </c>
      <c r="AJ8" s="36" t="n">
        <v>0</v>
      </c>
      <c r="AN8" s="36" t="n">
        <v>1</v>
      </c>
      <c r="AO8" s="36" t="n">
        <f aca="false">AE8*$C$2+AJ8*$D$2</f>
        <v>0</v>
      </c>
      <c r="AR8" s="37" t="n">
        <v>1</v>
      </c>
      <c r="AS8" s="37" t="n">
        <f aca="false">M8+AA8+AO8</f>
        <v>0</v>
      </c>
    </row>
    <row r="9" customFormat="false" ht="12.75" hidden="false" customHeight="false" outlineLevel="0" collapsed="false">
      <c r="B9" s="36" t="n">
        <v>2</v>
      </c>
      <c r="C9" s="36" t="n">
        <v>0</v>
      </c>
      <c r="G9" s="36" t="n">
        <v>2</v>
      </c>
      <c r="H9" s="36" t="n">
        <v>0</v>
      </c>
      <c r="L9" s="36" t="n">
        <v>2</v>
      </c>
      <c r="M9" s="36" t="n">
        <f aca="false">C9*$C$2+H9*$D$2</f>
        <v>0</v>
      </c>
      <c r="P9" s="36" t="n">
        <v>2</v>
      </c>
      <c r="Q9" s="36" t="n">
        <v>0</v>
      </c>
      <c r="U9" s="36" t="n">
        <v>2</v>
      </c>
      <c r="V9" s="36" t="n">
        <v>0</v>
      </c>
      <c r="Z9" s="36" t="n">
        <v>2</v>
      </c>
      <c r="AA9" s="36" t="n">
        <f aca="false">Q9*$C$2+V9*$D$2</f>
        <v>0</v>
      </c>
      <c r="AD9" s="36" t="n">
        <v>2</v>
      </c>
      <c r="AE9" s="36" t="n">
        <v>0</v>
      </c>
      <c r="AI9" s="36" t="n">
        <v>2</v>
      </c>
      <c r="AJ9" s="36" t="n">
        <v>0</v>
      </c>
      <c r="AN9" s="36" t="n">
        <v>2</v>
      </c>
      <c r="AO9" s="36" t="n">
        <f aca="false">AE9*$C$2+AJ9*$D$2</f>
        <v>0</v>
      </c>
      <c r="AR9" s="37" t="n">
        <v>2</v>
      </c>
      <c r="AS9" s="37" t="n">
        <f aca="false">M9+AA9+AO9</f>
        <v>0</v>
      </c>
    </row>
    <row r="10" customFormat="false" ht="12.75" hidden="false" customHeight="false" outlineLevel="0" collapsed="false">
      <c r="B10" s="36" t="n">
        <v>3</v>
      </c>
      <c r="C10" s="36" t="n">
        <v>0</v>
      </c>
      <c r="G10" s="36" t="n">
        <v>3</v>
      </c>
      <c r="H10" s="36" t="n">
        <v>0</v>
      </c>
      <c r="L10" s="36" t="n">
        <v>3</v>
      </c>
      <c r="M10" s="36" t="n">
        <f aca="false">C10*$C$2+H10*$D$2</f>
        <v>0</v>
      </c>
      <c r="P10" s="36" t="n">
        <v>3</v>
      </c>
      <c r="Q10" s="36" t="n">
        <v>0</v>
      </c>
      <c r="U10" s="36" t="n">
        <v>3</v>
      </c>
      <c r="V10" s="36" t="n">
        <v>0</v>
      </c>
      <c r="Z10" s="36" t="n">
        <v>3</v>
      </c>
      <c r="AA10" s="36" t="n">
        <f aca="false">Q10*$C$2+V10*$D$2</f>
        <v>0</v>
      </c>
      <c r="AD10" s="36" t="n">
        <v>3</v>
      </c>
      <c r="AE10" s="36" t="n">
        <v>0</v>
      </c>
      <c r="AI10" s="36" t="n">
        <v>3</v>
      </c>
      <c r="AJ10" s="36" t="n">
        <v>0</v>
      </c>
      <c r="AN10" s="36" t="n">
        <v>3</v>
      </c>
      <c r="AO10" s="36" t="n">
        <f aca="false">AE10*$C$2+AJ10*$D$2</f>
        <v>0</v>
      </c>
      <c r="AR10" s="37" t="n">
        <v>3</v>
      </c>
      <c r="AS10" s="37" t="n">
        <f aca="false">M10+AA10+AO10</f>
        <v>0</v>
      </c>
    </row>
    <row r="11" customFormat="false" ht="12.75" hidden="false" customHeight="false" outlineLevel="0" collapsed="false">
      <c r="B11" s="36" t="n">
        <v>4</v>
      </c>
      <c r="C11" s="36" t="n">
        <v>0</v>
      </c>
      <c r="G11" s="36" t="n">
        <v>4</v>
      </c>
      <c r="H11" s="36" t="n">
        <v>0</v>
      </c>
      <c r="L11" s="36" t="n">
        <v>4</v>
      </c>
      <c r="M11" s="36" t="n">
        <f aca="false">C11*$C$2+H11*$D$2</f>
        <v>0</v>
      </c>
      <c r="P11" s="36" t="n">
        <v>4</v>
      </c>
      <c r="Q11" s="36" t="n">
        <v>0</v>
      </c>
      <c r="U11" s="36" t="n">
        <v>4</v>
      </c>
      <c r="V11" s="36" t="n">
        <v>0</v>
      </c>
      <c r="Z11" s="36" t="n">
        <v>4</v>
      </c>
      <c r="AA11" s="36" t="n">
        <f aca="false">Q11*$C$2+V11*$D$2</f>
        <v>0</v>
      </c>
      <c r="AD11" s="36" t="n">
        <v>4</v>
      </c>
      <c r="AE11" s="36" t="n">
        <v>0</v>
      </c>
      <c r="AI11" s="36" t="n">
        <v>4</v>
      </c>
      <c r="AJ11" s="36" t="n">
        <v>0</v>
      </c>
      <c r="AN11" s="36" t="n">
        <v>4</v>
      </c>
      <c r="AO11" s="36" t="n">
        <f aca="false">AE11*$C$2+AJ11*$D$2</f>
        <v>0</v>
      </c>
      <c r="AR11" s="37" t="n">
        <v>4</v>
      </c>
      <c r="AS11" s="37" t="n">
        <f aca="false">M11+AA11+AO11</f>
        <v>0</v>
      </c>
    </row>
    <row r="12" customFormat="false" ht="12.75" hidden="false" customHeight="false" outlineLevel="0" collapsed="false">
      <c r="B12" s="36" t="n">
        <v>5</v>
      </c>
      <c r="C12" s="36" t="n">
        <v>0</v>
      </c>
      <c r="G12" s="36" t="n">
        <v>5</v>
      </c>
      <c r="H12" s="36" t="n">
        <v>0</v>
      </c>
      <c r="L12" s="36" t="n">
        <v>5</v>
      </c>
      <c r="M12" s="36" t="n">
        <f aca="false">C12*$C$2+H12*$D$2</f>
        <v>0</v>
      </c>
      <c r="P12" s="36" t="n">
        <v>5</v>
      </c>
      <c r="Q12" s="36" t="n">
        <v>0</v>
      </c>
      <c r="U12" s="36" t="n">
        <v>5</v>
      </c>
      <c r="V12" s="36" t="n">
        <v>0</v>
      </c>
      <c r="Z12" s="36" t="n">
        <v>5</v>
      </c>
      <c r="AA12" s="36" t="n">
        <f aca="false">Q12*$C$2+V12*$D$2</f>
        <v>0</v>
      </c>
      <c r="AD12" s="36" t="n">
        <v>5</v>
      </c>
      <c r="AE12" s="36" t="n">
        <v>0</v>
      </c>
      <c r="AI12" s="36" t="n">
        <v>5</v>
      </c>
      <c r="AJ12" s="36" t="n">
        <v>0</v>
      </c>
      <c r="AN12" s="36" t="n">
        <v>5</v>
      </c>
      <c r="AO12" s="36" t="n">
        <f aca="false">AE12*$C$2+AJ12*$D$2</f>
        <v>0</v>
      </c>
      <c r="AR12" s="37" t="n">
        <v>5</v>
      </c>
      <c r="AS12" s="37" t="n">
        <f aca="false">M12+AA12+AO12</f>
        <v>0</v>
      </c>
    </row>
    <row r="13" customFormat="false" ht="12.75" hidden="false" customHeight="false" outlineLevel="0" collapsed="false">
      <c r="B13" s="36" t="n">
        <v>6</v>
      </c>
      <c r="C13" s="36" t="n">
        <v>0</v>
      </c>
      <c r="G13" s="36" t="n">
        <v>6</v>
      </c>
      <c r="H13" s="36" t="n">
        <v>0</v>
      </c>
      <c r="L13" s="36" t="n">
        <v>6</v>
      </c>
      <c r="M13" s="36" t="n">
        <f aca="false">C13*$C$2+H13*$D$2</f>
        <v>0</v>
      </c>
      <c r="P13" s="36" t="n">
        <v>6</v>
      </c>
      <c r="Q13" s="36" t="n">
        <v>0</v>
      </c>
      <c r="U13" s="36" t="n">
        <v>6</v>
      </c>
      <c r="V13" s="36" t="n">
        <v>0</v>
      </c>
      <c r="Z13" s="36" t="n">
        <v>6</v>
      </c>
      <c r="AA13" s="36" t="n">
        <f aca="false">Q13*$C$2+V13*$D$2</f>
        <v>0</v>
      </c>
      <c r="AD13" s="36" t="n">
        <v>6</v>
      </c>
      <c r="AE13" s="36" t="n">
        <v>0</v>
      </c>
      <c r="AI13" s="36" t="n">
        <v>6</v>
      </c>
      <c r="AJ13" s="36" t="n">
        <v>0</v>
      </c>
      <c r="AN13" s="36" t="n">
        <v>6</v>
      </c>
      <c r="AO13" s="36" t="n">
        <f aca="false">AE13*$C$2+AJ13*$D$2</f>
        <v>0</v>
      </c>
      <c r="AR13" s="37" t="n">
        <v>6</v>
      </c>
      <c r="AS13" s="37" t="n">
        <f aca="false">M13+AA13+AO13</f>
        <v>0</v>
      </c>
    </row>
    <row r="14" customFormat="false" ht="12.75" hidden="false" customHeight="false" outlineLevel="0" collapsed="false">
      <c r="B14" s="36" t="n">
        <v>7</v>
      </c>
      <c r="C14" s="36" t="n">
        <v>0</v>
      </c>
      <c r="G14" s="36" t="n">
        <v>7</v>
      </c>
      <c r="H14" s="36" t="n">
        <v>0</v>
      </c>
      <c r="L14" s="36" t="n">
        <v>7</v>
      </c>
      <c r="M14" s="36" t="n">
        <f aca="false">C14*$C$2+H14*$D$2</f>
        <v>0</v>
      </c>
      <c r="P14" s="36" t="n">
        <v>7</v>
      </c>
      <c r="Q14" s="36" t="n">
        <v>0</v>
      </c>
      <c r="U14" s="36" t="n">
        <v>7</v>
      </c>
      <c r="V14" s="36" t="n">
        <v>0</v>
      </c>
      <c r="Z14" s="36" t="n">
        <v>7</v>
      </c>
      <c r="AA14" s="36" t="n">
        <f aca="false">Q14*$C$2+V14*$D$2</f>
        <v>0</v>
      </c>
      <c r="AD14" s="36" t="n">
        <v>7</v>
      </c>
      <c r="AE14" s="36" t="n">
        <v>0</v>
      </c>
      <c r="AI14" s="36" t="n">
        <v>7</v>
      </c>
      <c r="AJ14" s="36" t="n">
        <v>0</v>
      </c>
      <c r="AN14" s="36" t="n">
        <v>7</v>
      </c>
      <c r="AO14" s="36" t="n">
        <f aca="false">AE14*$C$2+AJ14*$D$2</f>
        <v>0</v>
      </c>
      <c r="AR14" s="37" t="n">
        <v>7</v>
      </c>
      <c r="AS14" s="37" t="n">
        <f aca="false">M14+AA14+AO14</f>
        <v>0</v>
      </c>
    </row>
    <row r="15" customFormat="false" ht="12.75" hidden="false" customHeight="false" outlineLevel="0" collapsed="false">
      <c r="B15" s="36" t="n">
        <v>8</v>
      </c>
      <c r="C15" s="36" t="n">
        <v>0</v>
      </c>
      <c r="G15" s="36" t="n">
        <v>8</v>
      </c>
      <c r="H15" s="36" t="n">
        <v>0</v>
      </c>
      <c r="L15" s="36" t="n">
        <v>8</v>
      </c>
      <c r="M15" s="36" t="n">
        <f aca="false">C15*$C$2+H15*$D$2</f>
        <v>0</v>
      </c>
      <c r="P15" s="36" t="n">
        <v>8</v>
      </c>
      <c r="Q15" s="36" t="n">
        <v>0</v>
      </c>
      <c r="U15" s="36" t="n">
        <v>8</v>
      </c>
      <c r="V15" s="36" t="n">
        <v>0</v>
      </c>
      <c r="Z15" s="36" t="n">
        <v>8</v>
      </c>
      <c r="AA15" s="36" t="n">
        <f aca="false">Q15*$C$2+V15*$D$2</f>
        <v>0</v>
      </c>
      <c r="AD15" s="36" t="n">
        <v>8</v>
      </c>
      <c r="AE15" s="36" t="n">
        <v>0</v>
      </c>
      <c r="AI15" s="36" t="n">
        <v>8</v>
      </c>
      <c r="AJ15" s="36" t="n">
        <v>0</v>
      </c>
      <c r="AN15" s="36" t="n">
        <v>8</v>
      </c>
      <c r="AO15" s="36" t="n">
        <f aca="false">AE15*$C$2+AJ15*$D$2</f>
        <v>0</v>
      </c>
      <c r="AR15" s="37" t="n">
        <v>8</v>
      </c>
      <c r="AS15" s="37" t="n">
        <f aca="false">M15+AA15+AO15</f>
        <v>0</v>
      </c>
    </row>
    <row r="16" customFormat="false" ht="12.75" hidden="false" customHeight="false" outlineLevel="0" collapsed="false">
      <c r="B16" s="36" t="n">
        <v>9</v>
      </c>
      <c r="C16" s="36" t="n">
        <v>0</v>
      </c>
      <c r="G16" s="36" t="n">
        <v>9</v>
      </c>
      <c r="H16" s="36" t="n">
        <v>0</v>
      </c>
      <c r="L16" s="36" t="n">
        <v>9</v>
      </c>
      <c r="M16" s="36" t="n">
        <f aca="false">C16*$C$2+H16*$D$2</f>
        <v>0</v>
      </c>
      <c r="P16" s="36" t="n">
        <v>9</v>
      </c>
      <c r="Q16" s="36" t="n">
        <v>0</v>
      </c>
      <c r="U16" s="36" t="n">
        <v>9</v>
      </c>
      <c r="V16" s="36" t="n">
        <v>0</v>
      </c>
      <c r="Z16" s="36" t="n">
        <v>9</v>
      </c>
      <c r="AA16" s="36" t="n">
        <f aca="false">Q16*$C$2+V16*$D$2</f>
        <v>0</v>
      </c>
      <c r="AD16" s="36" t="n">
        <v>9</v>
      </c>
      <c r="AE16" s="36" t="n">
        <v>0</v>
      </c>
      <c r="AI16" s="36" t="n">
        <v>9</v>
      </c>
      <c r="AJ16" s="36" t="n">
        <v>0</v>
      </c>
      <c r="AN16" s="36" t="n">
        <v>9</v>
      </c>
      <c r="AO16" s="36" t="n">
        <f aca="false">AE16*$C$2+AJ16*$D$2</f>
        <v>0</v>
      </c>
      <c r="AR16" s="37" t="n">
        <v>9</v>
      </c>
      <c r="AS16" s="37" t="n">
        <f aca="false">M16+AA16+AO16</f>
        <v>0</v>
      </c>
    </row>
    <row r="17" customFormat="false" ht="12.75" hidden="false" customHeight="false" outlineLevel="0" collapsed="false">
      <c r="B17" s="36" t="n">
        <v>10</v>
      </c>
      <c r="C17" s="36" t="n">
        <v>0</v>
      </c>
      <c r="G17" s="36" t="n">
        <v>10</v>
      </c>
      <c r="H17" s="36" t="n">
        <v>0</v>
      </c>
      <c r="L17" s="36" t="n">
        <v>10</v>
      </c>
      <c r="M17" s="36" t="n">
        <f aca="false">C17*$C$2+H17*$D$2</f>
        <v>0</v>
      </c>
      <c r="P17" s="36" t="n">
        <v>10</v>
      </c>
      <c r="Q17" s="36" t="n">
        <v>0</v>
      </c>
      <c r="U17" s="36" t="n">
        <v>10</v>
      </c>
      <c r="V17" s="36" t="n">
        <v>0</v>
      </c>
      <c r="Z17" s="36" t="n">
        <v>10</v>
      </c>
      <c r="AA17" s="36" t="n">
        <f aca="false">Q17*$C$2+V17*$D$2</f>
        <v>0</v>
      </c>
      <c r="AD17" s="36" t="n">
        <v>10</v>
      </c>
      <c r="AE17" s="36" t="n">
        <v>0</v>
      </c>
      <c r="AI17" s="36" t="n">
        <v>10</v>
      </c>
      <c r="AJ17" s="36" t="n">
        <v>0</v>
      </c>
      <c r="AN17" s="36" t="n">
        <v>10</v>
      </c>
      <c r="AO17" s="36" t="n">
        <f aca="false">AE17*$C$2+AJ17*$D$2</f>
        <v>0</v>
      </c>
      <c r="AR17" s="37" t="n">
        <v>10</v>
      </c>
      <c r="AS17" s="37" t="n">
        <f aca="false">M17+AA17+AO17</f>
        <v>0</v>
      </c>
    </row>
    <row r="18" customFormat="false" ht="12.75" hidden="false" customHeight="false" outlineLevel="0" collapsed="false">
      <c r="B18" s="36" t="n">
        <v>11</v>
      </c>
      <c r="C18" s="36" t="n">
        <v>0</v>
      </c>
      <c r="G18" s="36" t="n">
        <v>11</v>
      </c>
      <c r="H18" s="36" t="n">
        <v>0</v>
      </c>
      <c r="L18" s="36" t="n">
        <v>11</v>
      </c>
      <c r="M18" s="36" t="n">
        <f aca="false">C18*$C$2+H18*$D$2</f>
        <v>0</v>
      </c>
      <c r="P18" s="36" t="n">
        <v>11</v>
      </c>
      <c r="Q18" s="36" t="n">
        <v>0</v>
      </c>
      <c r="U18" s="36" t="n">
        <v>11</v>
      </c>
      <c r="V18" s="36" t="n">
        <v>0</v>
      </c>
      <c r="Z18" s="36" t="n">
        <v>11</v>
      </c>
      <c r="AA18" s="36" t="n">
        <f aca="false">Q18*$C$2+V18*$D$2</f>
        <v>0</v>
      </c>
      <c r="AD18" s="36" t="n">
        <v>11</v>
      </c>
      <c r="AE18" s="36" t="n">
        <v>0</v>
      </c>
      <c r="AI18" s="36" t="n">
        <v>11</v>
      </c>
      <c r="AJ18" s="36" t="n">
        <v>0</v>
      </c>
      <c r="AN18" s="36" t="n">
        <v>11</v>
      </c>
      <c r="AO18" s="36" t="n">
        <f aca="false">AE18*$C$2+AJ18*$D$2</f>
        <v>0</v>
      </c>
      <c r="AR18" s="37" t="n">
        <v>11</v>
      </c>
      <c r="AS18" s="37" t="n">
        <f aca="false">M18+AA18+AO18</f>
        <v>0</v>
      </c>
    </row>
    <row r="19" customFormat="false" ht="12.75" hidden="false" customHeight="false" outlineLevel="0" collapsed="false">
      <c r="B19" s="36" t="n">
        <v>12</v>
      </c>
      <c r="C19" s="36" t="n">
        <v>0</v>
      </c>
      <c r="G19" s="36" t="n">
        <v>12</v>
      </c>
      <c r="H19" s="36" t="n">
        <v>0</v>
      </c>
      <c r="L19" s="36" t="n">
        <v>12</v>
      </c>
      <c r="M19" s="36" t="n">
        <f aca="false">C19*$C$2+H19*$D$2</f>
        <v>0</v>
      </c>
      <c r="P19" s="36" t="n">
        <v>12</v>
      </c>
      <c r="Q19" s="36" t="n">
        <v>0</v>
      </c>
      <c r="U19" s="36" t="n">
        <v>12</v>
      </c>
      <c r="V19" s="36" t="n">
        <v>0</v>
      </c>
      <c r="Z19" s="36" t="n">
        <v>12</v>
      </c>
      <c r="AA19" s="36" t="n">
        <f aca="false">Q19*$C$2+V19*$D$2</f>
        <v>0</v>
      </c>
      <c r="AD19" s="36" t="n">
        <v>12</v>
      </c>
      <c r="AE19" s="36" t="n">
        <v>0</v>
      </c>
      <c r="AI19" s="36" t="n">
        <v>12</v>
      </c>
      <c r="AJ19" s="36" t="n">
        <v>0</v>
      </c>
      <c r="AN19" s="36" t="n">
        <v>12</v>
      </c>
      <c r="AO19" s="36" t="n">
        <f aca="false">AE19*$C$2+AJ19*$D$2</f>
        <v>0</v>
      </c>
      <c r="AR19" s="37" t="n">
        <v>12</v>
      </c>
      <c r="AS19" s="37" t="n">
        <f aca="false">M19+AA19+AO19</f>
        <v>0</v>
      </c>
    </row>
    <row r="20" customFormat="false" ht="12.75" hidden="false" customHeight="false" outlineLevel="0" collapsed="false">
      <c r="B20" s="36" t="n">
        <v>13</v>
      </c>
      <c r="C20" s="36" t="n">
        <v>0</v>
      </c>
      <c r="G20" s="36" t="n">
        <v>13</v>
      </c>
      <c r="H20" s="36" t="n">
        <v>0</v>
      </c>
      <c r="L20" s="36" t="n">
        <v>13</v>
      </c>
      <c r="M20" s="36" t="n">
        <f aca="false">C20*$C$2+H20*$D$2</f>
        <v>0</v>
      </c>
      <c r="P20" s="36" t="n">
        <v>13</v>
      </c>
      <c r="Q20" s="36" t="n">
        <v>0</v>
      </c>
      <c r="U20" s="36" t="n">
        <v>13</v>
      </c>
      <c r="V20" s="36" t="n">
        <v>0</v>
      </c>
      <c r="Z20" s="36" t="n">
        <v>13</v>
      </c>
      <c r="AA20" s="36" t="n">
        <f aca="false">Q20*$C$2+V20*$D$2</f>
        <v>0</v>
      </c>
      <c r="AD20" s="36" t="n">
        <v>13</v>
      </c>
      <c r="AE20" s="36" t="n">
        <v>0</v>
      </c>
      <c r="AI20" s="36" t="n">
        <v>13</v>
      </c>
      <c r="AJ20" s="36" t="n">
        <v>0</v>
      </c>
      <c r="AN20" s="36" t="n">
        <v>13</v>
      </c>
      <c r="AO20" s="36" t="n">
        <f aca="false">AE20*$C$2+AJ20*$D$2</f>
        <v>0</v>
      </c>
      <c r="AR20" s="37" t="n">
        <v>13</v>
      </c>
      <c r="AS20" s="37" t="n">
        <f aca="false">M20+AA20+AO20</f>
        <v>0</v>
      </c>
    </row>
    <row r="21" customFormat="false" ht="12.75" hidden="false" customHeight="false" outlineLevel="0" collapsed="false">
      <c r="B21" s="36" t="n">
        <v>14</v>
      </c>
      <c r="C21" s="36" t="n">
        <v>0</v>
      </c>
      <c r="G21" s="36" t="n">
        <v>14</v>
      </c>
      <c r="H21" s="36" t="n">
        <v>0</v>
      </c>
      <c r="L21" s="36" t="n">
        <v>14</v>
      </c>
      <c r="M21" s="36" t="n">
        <f aca="false">C21*$C$2+H21*$D$2</f>
        <v>0</v>
      </c>
      <c r="P21" s="36" t="n">
        <v>14</v>
      </c>
      <c r="Q21" s="36" t="n">
        <v>0</v>
      </c>
      <c r="U21" s="36" t="n">
        <v>14</v>
      </c>
      <c r="V21" s="36" t="n">
        <v>0</v>
      </c>
      <c r="Z21" s="36" t="n">
        <v>14</v>
      </c>
      <c r="AA21" s="36" t="n">
        <f aca="false">Q21*$C$2+V21*$D$2</f>
        <v>0</v>
      </c>
      <c r="AD21" s="36" t="n">
        <v>14</v>
      </c>
      <c r="AE21" s="36" t="n">
        <v>0</v>
      </c>
      <c r="AI21" s="36" t="n">
        <v>14</v>
      </c>
      <c r="AJ21" s="36" t="n">
        <v>0</v>
      </c>
      <c r="AN21" s="36" t="n">
        <v>14</v>
      </c>
      <c r="AO21" s="36" t="n">
        <f aca="false">AE21*$C$2+AJ21*$D$2</f>
        <v>0</v>
      </c>
      <c r="AR21" s="37" t="n">
        <v>14</v>
      </c>
      <c r="AS21" s="37" t="n">
        <f aca="false">M21+AA21+AO21</f>
        <v>0</v>
      </c>
    </row>
    <row r="22" customFormat="false" ht="12.75" hidden="false" customHeight="false" outlineLevel="0" collapsed="false">
      <c r="B22" s="36" t="n">
        <v>15</v>
      </c>
      <c r="C22" s="36" t="n">
        <v>0</v>
      </c>
      <c r="G22" s="36" t="n">
        <v>15</v>
      </c>
      <c r="H22" s="36" t="n">
        <v>0</v>
      </c>
      <c r="L22" s="36" t="n">
        <v>15</v>
      </c>
      <c r="M22" s="36" t="n">
        <f aca="false">C22*$C$2+H22*$D$2</f>
        <v>0</v>
      </c>
      <c r="P22" s="36" t="n">
        <v>15</v>
      </c>
      <c r="Q22" s="36" t="n">
        <v>0</v>
      </c>
      <c r="U22" s="36" t="n">
        <v>15</v>
      </c>
      <c r="V22" s="36" t="n">
        <v>0</v>
      </c>
      <c r="Z22" s="36" t="n">
        <v>15</v>
      </c>
      <c r="AA22" s="36" t="n">
        <f aca="false">Q22*$C$2+V22*$D$2</f>
        <v>0</v>
      </c>
      <c r="AD22" s="36" t="n">
        <v>15</v>
      </c>
      <c r="AE22" s="36" t="n">
        <v>0</v>
      </c>
      <c r="AI22" s="36" t="n">
        <v>15</v>
      </c>
      <c r="AJ22" s="36" t="n">
        <v>0</v>
      </c>
      <c r="AN22" s="36" t="n">
        <v>15</v>
      </c>
      <c r="AO22" s="36" t="n">
        <f aca="false">AE22*$C$2+AJ22*$D$2</f>
        <v>0</v>
      </c>
      <c r="AR22" s="37" t="n">
        <v>15</v>
      </c>
      <c r="AS22" s="37" t="n">
        <f aca="false">M22+AA22+AO22</f>
        <v>0</v>
      </c>
    </row>
    <row r="23" customFormat="false" ht="12.75" hidden="false" customHeight="false" outlineLevel="0" collapsed="false">
      <c r="B23" s="36" t="n">
        <v>16</v>
      </c>
      <c r="C23" s="36" t="n">
        <v>0</v>
      </c>
      <c r="G23" s="36" t="n">
        <v>16</v>
      </c>
      <c r="H23" s="36" t="n">
        <v>0</v>
      </c>
      <c r="L23" s="36" t="n">
        <v>16</v>
      </c>
      <c r="M23" s="36" t="n">
        <f aca="false">C23*$C$2+H23*$D$2</f>
        <v>0</v>
      </c>
      <c r="P23" s="36" t="n">
        <v>16</v>
      </c>
      <c r="Q23" s="36" t="n">
        <v>0</v>
      </c>
      <c r="U23" s="36" t="n">
        <v>16</v>
      </c>
      <c r="V23" s="36" t="n">
        <v>0</v>
      </c>
      <c r="Z23" s="36" t="n">
        <v>16</v>
      </c>
      <c r="AA23" s="36" t="n">
        <f aca="false">Q23*$C$2+V23*$D$2</f>
        <v>0</v>
      </c>
      <c r="AD23" s="36" t="n">
        <v>16</v>
      </c>
      <c r="AE23" s="36" t="n">
        <v>0</v>
      </c>
      <c r="AI23" s="36" t="n">
        <v>16</v>
      </c>
      <c r="AJ23" s="36" t="n">
        <v>0</v>
      </c>
      <c r="AN23" s="36" t="n">
        <v>16</v>
      </c>
      <c r="AO23" s="36" t="n">
        <f aca="false">AE23*$C$2+AJ23*$D$2</f>
        <v>0</v>
      </c>
      <c r="AR23" s="37" t="n">
        <v>16</v>
      </c>
      <c r="AS23" s="37" t="n">
        <f aca="false">M23+AA23+AO23</f>
        <v>0</v>
      </c>
    </row>
    <row r="24" customFormat="false" ht="12.75" hidden="false" customHeight="false" outlineLevel="0" collapsed="false">
      <c r="B24" s="36" t="n">
        <v>17</v>
      </c>
      <c r="C24" s="36" t="n">
        <v>0</v>
      </c>
      <c r="G24" s="36" t="n">
        <v>17</v>
      </c>
      <c r="H24" s="36" t="n">
        <v>0</v>
      </c>
      <c r="L24" s="36" t="n">
        <v>17</v>
      </c>
      <c r="M24" s="36" t="n">
        <f aca="false">C24*$C$2+H24*$D$2</f>
        <v>0</v>
      </c>
      <c r="P24" s="36" t="n">
        <v>17</v>
      </c>
      <c r="Q24" s="36" t="n">
        <v>0</v>
      </c>
      <c r="U24" s="36" t="n">
        <v>17</v>
      </c>
      <c r="V24" s="36" t="n">
        <v>0</v>
      </c>
      <c r="Z24" s="36" t="n">
        <v>17</v>
      </c>
      <c r="AA24" s="36" t="n">
        <f aca="false">Q24*$C$2+V24*$D$2</f>
        <v>0</v>
      </c>
      <c r="AD24" s="36" t="n">
        <v>17</v>
      </c>
      <c r="AE24" s="36" t="n">
        <v>0</v>
      </c>
      <c r="AI24" s="36" t="n">
        <v>17</v>
      </c>
      <c r="AJ24" s="36" t="n">
        <v>0</v>
      </c>
      <c r="AN24" s="36" t="n">
        <v>17</v>
      </c>
      <c r="AO24" s="36" t="n">
        <f aca="false">AE24*$C$2+AJ24*$D$2</f>
        <v>0</v>
      </c>
      <c r="AR24" s="37" t="n">
        <v>17</v>
      </c>
      <c r="AS24" s="37" t="n">
        <f aca="false">M24+AA24+AO24</f>
        <v>0</v>
      </c>
    </row>
    <row r="25" customFormat="false" ht="12.75" hidden="false" customHeight="false" outlineLevel="0" collapsed="false">
      <c r="B25" s="36" t="n">
        <v>18</v>
      </c>
      <c r="C25" s="36" t="n">
        <v>0</v>
      </c>
      <c r="G25" s="36" t="n">
        <v>18</v>
      </c>
      <c r="H25" s="36" t="n">
        <v>0</v>
      </c>
      <c r="L25" s="36" t="n">
        <v>18</v>
      </c>
      <c r="M25" s="36" t="n">
        <f aca="false">C25*$C$2+H25*$D$2</f>
        <v>0</v>
      </c>
      <c r="P25" s="36" t="n">
        <v>18</v>
      </c>
      <c r="Q25" s="36" t="n">
        <v>0</v>
      </c>
      <c r="U25" s="36" t="n">
        <v>18</v>
      </c>
      <c r="V25" s="36" t="n">
        <v>0</v>
      </c>
      <c r="Z25" s="36" t="n">
        <v>18</v>
      </c>
      <c r="AA25" s="36" t="n">
        <f aca="false">Q25*$C$2+V25*$D$2</f>
        <v>0</v>
      </c>
      <c r="AD25" s="36" t="n">
        <v>18</v>
      </c>
      <c r="AE25" s="36" t="n">
        <v>0</v>
      </c>
      <c r="AI25" s="36" t="n">
        <v>18</v>
      </c>
      <c r="AJ25" s="36" t="n">
        <v>0</v>
      </c>
      <c r="AN25" s="36" t="n">
        <v>18</v>
      </c>
      <c r="AO25" s="36" t="n">
        <f aca="false">AE25*$C$2+AJ25*$D$2</f>
        <v>0</v>
      </c>
      <c r="AR25" s="37" t="n">
        <v>18</v>
      </c>
      <c r="AS25" s="37" t="n">
        <f aca="false">M25+AA25+AO25</f>
        <v>0</v>
      </c>
    </row>
    <row r="26" customFormat="false" ht="12.75" hidden="false" customHeight="false" outlineLevel="0" collapsed="false">
      <c r="B26" s="36" t="n">
        <v>19</v>
      </c>
      <c r="C26" s="36" t="n">
        <v>0</v>
      </c>
      <c r="G26" s="36" t="n">
        <v>19</v>
      </c>
      <c r="H26" s="36" t="n">
        <v>0</v>
      </c>
      <c r="L26" s="36" t="n">
        <v>19</v>
      </c>
      <c r="M26" s="36" t="n">
        <f aca="false">C26*$C$2+H26*$D$2</f>
        <v>0</v>
      </c>
      <c r="P26" s="36" t="n">
        <v>19</v>
      </c>
      <c r="Q26" s="36" t="n">
        <v>0</v>
      </c>
      <c r="U26" s="36" t="n">
        <v>19</v>
      </c>
      <c r="V26" s="36" t="n">
        <v>0</v>
      </c>
      <c r="Z26" s="36" t="n">
        <v>19</v>
      </c>
      <c r="AA26" s="36" t="n">
        <f aca="false">Q26*$C$2+V26*$D$2</f>
        <v>0</v>
      </c>
      <c r="AD26" s="36" t="n">
        <v>19</v>
      </c>
      <c r="AE26" s="36" t="n">
        <v>0</v>
      </c>
      <c r="AI26" s="36" t="n">
        <v>19</v>
      </c>
      <c r="AJ26" s="36" t="n">
        <v>0</v>
      </c>
      <c r="AN26" s="36" t="n">
        <v>19</v>
      </c>
      <c r="AO26" s="36" t="n">
        <f aca="false">AE26*$C$2+AJ26*$D$2</f>
        <v>0</v>
      </c>
      <c r="AR26" s="37" t="n">
        <v>19</v>
      </c>
      <c r="AS26" s="37" t="n">
        <f aca="false">M26+AA26+AO26</f>
        <v>0</v>
      </c>
    </row>
    <row r="27" customFormat="false" ht="12.75" hidden="false" customHeight="false" outlineLevel="0" collapsed="false">
      <c r="B27" s="36" t="n">
        <v>20</v>
      </c>
      <c r="C27" s="36" t="n">
        <v>0</v>
      </c>
      <c r="G27" s="36" t="n">
        <v>20</v>
      </c>
      <c r="H27" s="36" t="n">
        <v>0</v>
      </c>
      <c r="L27" s="36" t="n">
        <v>20</v>
      </c>
      <c r="M27" s="36" t="n">
        <f aca="false">C27*$C$2+H27*$D$2</f>
        <v>0</v>
      </c>
      <c r="P27" s="36" t="n">
        <v>20</v>
      </c>
      <c r="Q27" s="36" t="n">
        <v>0</v>
      </c>
      <c r="U27" s="36" t="n">
        <v>20</v>
      </c>
      <c r="V27" s="36" t="n">
        <v>0</v>
      </c>
      <c r="Z27" s="36" t="n">
        <v>20</v>
      </c>
      <c r="AA27" s="36" t="n">
        <f aca="false">Q27*$C$2+V27*$D$2</f>
        <v>0</v>
      </c>
      <c r="AD27" s="36" t="n">
        <v>20</v>
      </c>
      <c r="AE27" s="36" t="n">
        <v>0</v>
      </c>
      <c r="AI27" s="36" t="n">
        <v>20</v>
      </c>
      <c r="AJ27" s="36" t="n">
        <v>0</v>
      </c>
      <c r="AN27" s="36" t="n">
        <v>20</v>
      </c>
      <c r="AO27" s="36" t="n">
        <f aca="false">AE27*$C$2+AJ27*$D$2</f>
        <v>0</v>
      </c>
      <c r="AR27" s="37" t="n">
        <v>20</v>
      </c>
      <c r="AS27" s="37" t="n">
        <f aca="false">M27+AA27+AO27</f>
        <v>0</v>
      </c>
    </row>
    <row r="28" customFormat="false" ht="12.75" hidden="false" customHeight="false" outlineLevel="0" collapsed="false">
      <c r="B28" s="36" t="n">
        <v>22</v>
      </c>
      <c r="C28" s="36" t="n">
        <v>0</v>
      </c>
      <c r="G28" s="36" t="n">
        <v>22</v>
      </c>
      <c r="H28" s="36" t="n">
        <v>0</v>
      </c>
      <c r="L28" s="36" t="n">
        <v>22</v>
      </c>
      <c r="M28" s="36" t="n">
        <f aca="false">C28*$C$2+H28*$D$2</f>
        <v>0</v>
      </c>
      <c r="P28" s="36" t="n">
        <v>22</v>
      </c>
      <c r="Q28" s="36" t="n">
        <v>0</v>
      </c>
      <c r="U28" s="36" t="n">
        <v>22</v>
      </c>
      <c r="V28" s="36" t="n">
        <v>0</v>
      </c>
      <c r="Z28" s="36" t="n">
        <v>22</v>
      </c>
      <c r="AA28" s="36" t="n">
        <f aca="false">Q28*$C$2+V28*$D$2</f>
        <v>0</v>
      </c>
      <c r="AD28" s="36" t="n">
        <v>22</v>
      </c>
      <c r="AE28" s="36" t="n">
        <v>0</v>
      </c>
      <c r="AI28" s="36" t="n">
        <v>22</v>
      </c>
      <c r="AJ28" s="36" t="n">
        <v>0</v>
      </c>
      <c r="AN28" s="36" t="n">
        <v>22</v>
      </c>
      <c r="AO28" s="36" t="n">
        <f aca="false">AE28*$C$2+AJ28*$D$2</f>
        <v>0</v>
      </c>
      <c r="AR28" s="37" t="n">
        <v>22</v>
      </c>
      <c r="AS28" s="37" t="n">
        <f aca="false">M28+AA28+AO28</f>
        <v>0</v>
      </c>
    </row>
    <row r="29" customFormat="false" ht="12.75" hidden="false" customHeight="false" outlineLevel="0" collapsed="false">
      <c r="B29" s="36" t="n">
        <v>24</v>
      </c>
      <c r="C29" s="36" t="n">
        <v>0</v>
      </c>
      <c r="G29" s="36" t="n">
        <v>24</v>
      </c>
      <c r="H29" s="36" t="n">
        <v>0</v>
      </c>
      <c r="L29" s="36" t="n">
        <v>24</v>
      </c>
      <c r="M29" s="36" t="n">
        <f aca="false">C29*$C$2+H29*$D$2</f>
        <v>0</v>
      </c>
      <c r="P29" s="36" t="n">
        <v>24</v>
      </c>
      <c r="Q29" s="36" t="n">
        <v>0</v>
      </c>
      <c r="U29" s="36" t="n">
        <v>24</v>
      </c>
      <c r="V29" s="36" t="n">
        <v>0</v>
      </c>
      <c r="Z29" s="36" t="n">
        <v>24</v>
      </c>
      <c r="AA29" s="36" t="n">
        <f aca="false">Q29*$C$2+V29*$D$2</f>
        <v>0</v>
      </c>
      <c r="AD29" s="36" t="n">
        <v>24</v>
      </c>
      <c r="AE29" s="36" t="n">
        <v>0</v>
      </c>
      <c r="AI29" s="36" t="n">
        <v>24</v>
      </c>
      <c r="AJ29" s="36" t="n">
        <v>0</v>
      </c>
      <c r="AN29" s="36" t="n">
        <v>24</v>
      </c>
      <c r="AO29" s="36" t="n">
        <f aca="false">AE29*$C$2+AJ29*$D$2</f>
        <v>0</v>
      </c>
      <c r="AR29" s="37" t="n">
        <v>24</v>
      </c>
      <c r="AS29" s="37" t="n">
        <f aca="false">M29+AA29+AO29</f>
        <v>0</v>
      </c>
    </row>
    <row r="30" customFormat="false" ht="12.75" hidden="false" customHeight="false" outlineLevel="0" collapsed="false">
      <c r="B30" s="36" t="n">
        <v>26</v>
      </c>
      <c r="C30" s="36" t="n">
        <v>0</v>
      </c>
      <c r="G30" s="36" t="n">
        <v>26</v>
      </c>
      <c r="H30" s="36" t="n">
        <v>0</v>
      </c>
      <c r="L30" s="36" t="n">
        <v>26</v>
      </c>
      <c r="M30" s="36" t="n">
        <f aca="false">C30*$C$2+H30*$D$2</f>
        <v>0</v>
      </c>
      <c r="P30" s="36" t="n">
        <v>26</v>
      </c>
      <c r="Q30" s="36" t="n">
        <v>0</v>
      </c>
      <c r="U30" s="36" t="n">
        <v>26</v>
      </c>
      <c r="V30" s="36" t="n">
        <v>0</v>
      </c>
      <c r="Z30" s="36" t="n">
        <v>26</v>
      </c>
      <c r="AA30" s="36" t="n">
        <f aca="false">Q30*$C$2+V30*$D$2</f>
        <v>0</v>
      </c>
      <c r="AD30" s="36" t="n">
        <v>26</v>
      </c>
      <c r="AE30" s="36" t="n">
        <v>0</v>
      </c>
      <c r="AI30" s="36" t="n">
        <v>26</v>
      </c>
      <c r="AJ30" s="36" t="n">
        <v>0</v>
      </c>
      <c r="AN30" s="36" t="n">
        <v>26</v>
      </c>
      <c r="AO30" s="36" t="n">
        <f aca="false">AE30*$C$2+AJ30*$D$2</f>
        <v>0</v>
      </c>
      <c r="AR30" s="37" t="n">
        <v>26</v>
      </c>
      <c r="AS30" s="37" t="n">
        <f aca="false">M30+AA30+AO30</f>
        <v>0</v>
      </c>
    </row>
    <row r="31" customFormat="false" ht="12.75" hidden="false" customHeight="false" outlineLevel="0" collapsed="false">
      <c r="B31" s="36" t="n">
        <v>28</v>
      </c>
      <c r="C31" s="36" t="n">
        <v>0</v>
      </c>
      <c r="G31" s="36" t="n">
        <v>28</v>
      </c>
      <c r="H31" s="36" t="n">
        <v>0</v>
      </c>
      <c r="L31" s="36" t="n">
        <v>28</v>
      </c>
      <c r="M31" s="36" t="n">
        <f aca="false">C31*$C$2+H31*$D$2</f>
        <v>0</v>
      </c>
      <c r="P31" s="36" t="n">
        <v>28</v>
      </c>
      <c r="Q31" s="36" t="n">
        <v>0</v>
      </c>
      <c r="U31" s="36" t="n">
        <v>28</v>
      </c>
      <c r="V31" s="36" t="n">
        <v>0</v>
      </c>
      <c r="Z31" s="36" t="n">
        <v>28</v>
      </c>
      <c r="AA31" s="36" t="n">
        <f aca="false">Q31*$C$2+V31*$D$2</f>
        <v>0</v>
      </c>
      <c r="AD31" s="36" t="n">
        <v>28</v>
      </c>
      <c r="AE31" s="36" t="n">
        <v>0</v>
      </c>
      <c r="AI31" s="36" t="n">
        <v>28</v>
      </c>
      <c r="AJ31" s="36" t="n">
        <v>0</v>
      </c>
      <c r="AN31" s="36" t="n">
        <v>28</v>
      </c>
      <c r="AO31" s="36" t="n">
        <f aca="false">AE31*$C$2+AJ31*$D$2</f>
        <v>0</v>
      </c>
      <c r="AR31" s="37" t="n">
        <v>28</v>
      </c>
      <c r="AS31" s="37" t="n">
        <f aca="false">M31+AA31+AO31</f>
        <v>0</v>
      </c>
    </row>
    <row r="32" customFormat="false" ht="12.75" hidden="false" customHeight="false" outlineLevel="0" collapsed="false">
      <c r="B32" s="36" t="n">
        <v>30</v>
      </c>
      <c r="C32" s="36" t="n">
        <v>0</v>
      </c>
      <c r="G32" s="36" t="n">
        <v>30</v>
      </c>
      <c r="H32" s="36" t="n">
        <v>0</v>
      </c>
      <c r="L32" s="36" t="n">
        <v>30</v>
      </c>
      <c r="M32" s="36" t="n">
        <f aca="false">C32*$C$2+H32*$D$2</f>
        <v>0</v>
      </c>
      <c r="P32" s="36" t="n">
        <v>30</v>
      </c>
      <c r="Q32" s="36" t="n">
        <v>0</v>
      </c>
      <c r="U32" s="36" t="n">
        <v>30</v>
      </c>
      <c r="V32" s="36" t="n">
        <v>0</v>
      </c>
      <c r="Z32" s="36" t="n">
        <v>30</v>
      </c>
      <c r="AA32" s="36" t="n">
        <f aca="false">Q32*$C$2+V32*$D$2</f>
        <v>0</v>
      </c>
      <c r="AD32" s="36" t="n">
        <v>30</v>
      </c>
      <c r="AE32" s="36" t="n">
        <v>0</v>
      </c>
      <c r="AI32" s="36" t="n">
        <v>30</v>
      </c>
      <c r="AJ32" s="36" t="n">
        <v>0</v>
      </c>
      <c r="AN32" s="36" t="n">
        <v>30</v>
      </c>
      <c r="AO32" s="36" t="n">
        <f aca="false">AE32*$C$2+AJ32*$D$2</f>
        <v>0</v>
      </c>
      <c r="AR32" s="37" t="n">
        <v>30</v>
      </c>
      <c r="AS32" s="37" t="n">
        <f aca="false">M32+AA32+AO32</f>
        <v>0</v>
      </c>
    </row>
    <row r="33" customFormat="false" ht="12.75" hidden="false" customHeight="false" outlineLevel="0" collapsed="false">
      <c r="B33" s="36" t="n">
        <v>35</v>
      </c>
      <c r="C33" s="36" t="n">
        <v>6.96989E-010</v>
      </c>
      <c r="G33" s="36" t="n">
        <v>35</v>
      </c>
      <c r="H33" s="36" t="n">
        <v>0</v>
      </c>
      <c r="L33" s="36" t="n">
        <v>35</v>
      </c>
      <c r="M33" s="36" t="n">
        <f aca="false">C33*$C$2+H33*$D$2</f>
        <v>1.7424725E-012</v>
      </c>
      <c r="P33" s="36" t="n">
        <v>35</v>
      </c>
      <c r="Q33" s="36" t="n">
        <v>0</v>
      </c>
      <c r="U33" s="36" t="n">
        <v>35</v>
      </c>
      <c r="V33" s="36" t="n">
        <v>0</v>
      </c>
      <c r="Z33" s="36" t="n">
        <v>35</v>
      </c>
      <c r="AA33" s="36" t="n">
        <f aca="false">Q33*$C$2+V33*$D$2</f>
        <v>0</v>
      </c>
      <c r="AD33" s="36" t="n">
        <v>35</v>
      </c>
      <c r="AE33" s="36" t="n">
        <v>0</v>
      </c>
      <c r="AI33" s="36" t="n">
        <v>35</v>
      </c>
      <c r="AJ33" s="36" t="n">
        <v>0</v>
      </c>
      <c r="AN33" s="36" t="n">
        <v>35</v>
      </c>
      <c r="AO33" s="36" t="n">
        <f aca="false">AE33*$C$2+AJ33*$D$2</f>
        <v>0</v>
      </c>
      <c r="AR33" s="37" t="n">
        <v>35</v>
      </c>
      <c r="AS33" s="37" t="n">
        <f aca="false">M33+AA33+AO33</f>
        <v>1.7424725E-012</v>
      </c>
    </row>
    <row r="34" customFormat="false" ht="12.75" hidden="false" customHeight="false" outlineLevel="0" collapsed="false">
      <c r="B34" s="36" t="n">
        <v>40</v>
      </c>
      <c r="C34" s="36" t="n">
        <v>0.00392497</v>
      </c>
      <c r="G34" s="36" t="n">
        <v>40</v>
      </c>
      <c r="H34" s="36" t="n">
        <v>0</v>
      </c>
      <c r="L34" s="36" t="n">
        <v>40</v>
      </c>
      <c r="M34" s="36" t="n">
        <f aca="false">C34*$C$2+H34*$D$2</f>
        <v>9.812425E-006</v>
      </c>
      <c r="P34" s="36" t="n">
        <v>40</v>
      </c>
      <c r="Q34" s="36" t="n">
        <v>0</v>
      </c>
      <c r="U34" s="36" t="n">
        <v>40</v>
      </c>
      <c r="V34" s="36" t="n">
        <v>0</v>
      </c>
      <c r="Z34" s="36" t="n">
        <v>40</v>
      </c>
      <c r="AA34" s="36" t="n">
        <f aca="false">Q34*$C$2+V34*$D$2</f>
        <v>0</v>
      </c>
      <c r="AD34" s="36" t="n">
        <v>40</v>
      </c>
      <c r="AE34" s="36" t="n">
        <v>0</v>
      </c>
      <c r="AI34" s="36" t="n">
        <v>40</v>
      </c>
      <c r="AJ34" s="36" t="n">
        <v>0</v>
      </c>
      <c r="AN34" s="36" t="n">
        <v>40</v>
      </c>
      <c r="AO34" s="36" t="n">
        <f aca="false">AE34*$C$2+AJ34*$D$2</f>
        <v>0</v>
      </c>
      <c r="AR34" s="37" t="n">
        <v>40</v>
      </c>
      <c r="AS34" s="37" t="n">
        <f aca="false">M34+AA34+AO34</f>
        <v>9.812425E-006</v>
      </c>
    </row>
    <row r="35" customFormat="false" ht="12.75" hidden="false" customHeight="false" outlineLevel="0" collapsed="false">
      <c r="B35" s="36" t="n">
        <v>45</v>
      </c>
      <c r="C35" s="36" t="n">
        <v>0.225784</v>
      </c>
      <c r="G35" s="36" t="n">
        <v>45</v>
      </c>
      <c r="H35" s="36" t="n">
        <v>0</v>
      </c>
      <c r="L35" s="36" t="n">
        <v>45</v>
      </c>
      <c r="M35" s="36" t="n">
        <f aca="false">C35*$C$2+H35*$D$2</f>
        <v>0.00056446</v>
      </c>
      <c r="P35" s="36" t="n">
        <v>45</v>
      </c>
      <c r="Q35" s="36" t="n">
        <v>0</v>
      </c>
      <c r="U35" s="36" t="n">
        <v>45</v>
      </c>
      <c r="V35" s="36" t="n">
        <v>0</v>
      </c>
      <c r="Z35" s="36" t="n">
        <v>45</v>
      </c>
      <c r="AA35" s="36" t="n">
        <f aca="false">Q35*$C$2+V35*$D$2</f>
        <v>0</v>
      </c>
      <c r="AD35" s="36" t="n">
        <v>45</v>
      </c>
      <c r="AE35" s="36" t="n">
        <v>0</v>
      </c>
      <c r="AI35" s="36" t="n">
        <v>45</v>
      </c>
      <c r="AJ35" s="36" t="n">
        <v>0</v>
      </c>
      <c r="AN35" s="36" t="n">
        <v>45</v>
      </c>
      <c r="AO35" s="36" t="n">
        <f aca="false">AE35*$C$2+AJ35*$D$2</f>
        <v>0</v>
      </c>
      <c r="AR35" s="37" t="n">
        <v>45</v>
      </c>
      <c r="AS35" s="37" t="n">
        <f aca="false">M35+AA35+AO35</f>
        <v>0.00056446</v>
      </c>
    </row>
    <row r="36" customFormat="false" ht="12.75" hidden="false" customHeight="false" outlineLevel="0" collapsed="false">
      <c r="B36" s="36" t="n">
        <v>50</v>
      </c>
      <c r="C36" s="36" t="n">
        <v>0.754957</v>
      </c>
      <c r="G36" s="36" t="n">
        <v>50</v>
      </c>
      <c r="H36" s="36" t="n">
        <v>1.60063E-005</v>
      </c>
      <c r="L36" s="36" t="n">
        <v>50</v>
      </c>
      <c r="M36" s="36" t="n">
        <f aca="false">C36*$C$2+H36*$D$2</f>
        <v>0.00190335878425</v>
      </c>
      <c r="P36" s="36" t="n">
        <v>50</v>
      </c>
      <c r="Q36" s="36" t="n">
        <v>0</v>
      </c>
      <c r="U36" s="36" t="n">
        <v>50</v>
      </c>
      <c r="V36" s="36" t="n">
        <v>0</v>
      </c>
      <c r="Z36" s="36" t="n">
        <v>50</v>
      </c>
      <c r="AA36" s="36" t="n">
        <f aca="false">Q36*$C$2+V36*$D$2</f>
        <v>0</v>
      </c>
      <c r="AD36" s="36" t="n">
        <v>50</v>
      </c>
      <c r="AE36" s="36" t="n">
        <v>0</v>
      </c>
      <c r="AI36" s="36" t="n">
        <v>50</v>
      </c>
      <c r="AJ36" s="36" t="n">
        <v>0</v>
      </c>
      <c r="AN36" s="36" t="n">
        <v>50</v>
      </c>
      <c r="AO36" s="36" t="n">
        <f aca="false">AE36*$C$2+AJ36*$D$2</f>
        <v>0</v>
      </c>
      <c r="AR36" s="37" t="n">
        <v>50</v>
      </c>
      <c r="AS36" s="37" t="n">
        <f aca="false">M36+AA36+AO36</f>
        <v>0.00190335878425</v>
      </c>
    </row>
    <row r="37" customFormat="false" ht="12.75" hidden="false" customHeight="false" outlineLevel="0" collapsed="false">
      <c r="B37" s="36" t="n">
        <v>55</v>
      </c>
      <c r="C37" s="36" t="n">
        <v>1.11868</v>
      </c>
      <c r="G37" s="36" t="n">
        <v>55</v>
      </c>
      <c r="H37" s="36" t="n">
        <v>0.0134006</v>
      </c>
      <c r="L37" s="36" t="n">
        <v>55</v>
      </c>
      <c r="M37" s="36" t="n">
        <f aca="false">C37*$C$2+H37*$D$2</f>
        <v>0.0161637985</v>
      </c>
      <c r="P37" s="36" t="n">
        <v>55</v>
      </c>
      <c r="Q37" s="36" t="n">
        <v>0</v>
      </c>
      <c r="U37" s="36" t="n">
        <v>55</v>
      </c>
      <c r="V37" s="36" t="n">
        <v>0</v>
      </c>
      <c r="Z37" s="36" t="n">
        <v>55</v>
      </c>
      <c r="AA37" s="36" t="n">
        <f aca="false">Q37*$C$2+V37*$D$2</f>
        <v>0</v>
      </c>
      <c r="AD37" s="36" t="n">
        <v>55</v>
      </c>
      <c r="AE37" s="36" t="n">
        <v>0</v>
      </c>
      <c r="AI37" s="36" t="n">
        <v>55</v>
      </c>
      <c r="AJ37" s="36" t="n">
        <v>0</v>
      </c>
      <c r="AN37" s="36" t="n">
        <v>55</v>
      </c>
      <c r="AO37" s="36" t="n">
        <f aca="false">AE37*$C$2+AJ37*$D$2</f>
        <v>0</v>
      </c>
      <c r="AR37" s="37" t="n">
        <v>55</v>
      </c>
      <c r="AS37" s="37" t="n">
        <f aca="false">M37+AA37+AO37</f>
        <v>0.0161637985</v>
      </c>
    </row>
    <row r="38" customFormat="false" ht="12.75" hidden="false" customHeight="false" outlineLevel="0" collapsed="false">
      <c r="B38" s="36" t="n">
        <v>60</v>
      </c>
      <c r="C38" s="36" t="n">
        <v>1.11945</v>
      </c>
      <c r="G38" s="36" t="n">
        <v>60</v>
      </c>
      <c r="H38" s="36" t="n">
        <v>0.113428</v>
      </c>
      <c r="L38" s="36" t="n">
        <v>60</v>
      </c>
      <c r="M38" s="36" t="n">
        <f aca="false">C38*$C$2+H38*$D$2</f>
        <v>0.115943055</v>
      </c>
      <c r="P38" s="36" t="n">
        <v>60</v>
      </c>
      <c r="Q38" s="36" t="n">
        <v>0</v>
      </c>
      <c r="U38" s="36" t="n">
        <v>60</v>
      </c>
      <c r="V38" s="36" t="n">
        <v>0</v>
      </c>
      <c r="Z38" s="36" t="n">
        <v>60</v>
      </c>
      <c r="AA38" s="36" t="n">
        <f aca="false">Q38*$C$2+V38*$D$2</f>
        <v>0</v>
      </c>
      <c r="AD38" s="36" t="n">
        <v>60</v>
      </c>
      <c r="AE38" s="36" t="n">
        <v>0</v>
      </c>
      <c r="AI38" s="36" t="n">
        <v>60</v>
      </c>
      <c r="AJ38" s="36" t="n">
        <v>0</v>
      </c>
      <c r="AN38" s="36" t="n">
        <v>60</v>
      </c>
      <c r="AO38" s="36" t="n">
        <f aca="false">AE38*$C$2+AJ38*$D$2</f>
        <v>0</v>
      </c>
      <c r="AR38" s="37" t="n">
        <v>60</v>
      </c>
      <c r="AS38" s="37" t="n">
        <f aca="false">M38+AA38+AO38</f>
        <v>0.115943055</v>
      </c>
    </row>
    <row r="39" customFormat="false" ht="12.75" hidden="false" customHeight="false" outlineLevel="0" collapsed="false">
      <c r="B39" s="36" t="n">
        <v>65</v>
      </c>
      <c r="C39" s="36" t="n">
        <v>0.958739</v>
      </c>
      <c r="G39" s="36" t="n">
        <v>65</v>
      </c>
      <c r="H39" s="36" t="n">
        <v>0.24737</v>
      </c>
      <c r="L39" s="36" t="n">
        <v>65</v>
      </c>
      <c r="M39" s="36" t="n">
        <f aca="false">C39*$C$2+H39*$D$2</f>
        <v>0.2491484225</v>
      </c>
      <c r="P39" s="36" t="n">
        <v>65</v>
      </c>
      <c r="Q39" s="36" t="n">
        <v>0</v>
      </c>
      <c r="U39" s="36" t="n">
        <v>65</v>
      </c>
      <c r="V39" s="36" t="n">
        <v>0</v>
      </c>
      <c r="Z39" s="36" t="n">
        <v>65</v>
      </c>
      <c r="AA39" s="36" t="n">
        <f aca="false">Q39*$C$2+V39*$D$2</f>
        <v>0</v>
      </c>
      <c r="AD39" s="36" t="n">
        <v>65</v>
      </c>
      <c r="AE39" s="36" t="n">
        <v>0</v>
      </c>
      <c r="AI39" s="36" t="n">
        <v>65</v>
      </c>
      <c r="AJ39" s="36" t="n">
        <v>0</v>
      </c>
      <c r="AN39" s="36" t="n">
        <v>65</v>
      </c>
      <c r="AO39" s="36" t="n">
        <f aca="false">AE39*$C$2+AJ39*$D$2</f>
        <v>0</v>
      </c>
      <c r="AR39" s="37" t="n">
        <v>65</v>
      </c>
      <c r="AS39" s="37" t="n">
        <f aca="false">M39+AA39+AO39</f>
        <v>0.2491484225</v>
      </c>
    </row>
    <row r="40" customFormat="false" ht="12.75" hidden="false" customHeight="false" outlineLevel="0" collapsed="false">
      <c r="B40" s="36" t="n">
        <v>70</v>
      </c>
      <c r="C40" s="36" t="n">
        <v>0.873335</v>
      </c>
      <c r="G40" s="36" t="n">
        <v>70</v>
      </c>
      <c r="H40" s="36" t="n">
        <v>0.293801</v>
      </c>
      <c r="L40" s="36" t="n">
        <v>70</v>
      </c>
      <c r="M40" s="36" t="n">
        <f aca="false">C40*$C$2+H40*$D$2</f>
        <v>0.295249835</v>
      </c>
      <c r="P40" s="36" t="n">
        <v>70</v>
      </c>
      <c r="Q40" s="36" t="n">
        <v>4.69137E-012</v>
      </c>
      <c r="U40" s="36" t="n">
        <v>70</v>
      </c>
      <c r="V40" s="36" t="n">
        <v>0</v>
      </c>
      <c r="Z40" s="36" t="n">
        <v>70</v>
      </c>
      <c r="AA40" s="36" t="n">
        <f aca="false">Q40*$C$2+V40*$D$2</f>
        <v>1.1728425E-014</v>
      </c>
      <c r="AD40" s="36" t="n">
        <v>70</v>
      </c>
      <c r="AE40" s="36" t="n">
        <v>0</v>
      </c>
      <c r="AI40" s="36" t="n">
        <v>70</v>
      </c>
      <c r="AJ40" s="36" t="n">
        <v>0</v>
      </c>
      <c r="AN40" s="36" t="n">
        <v>70</v>
      </c>
      <c r="AO40" s="36" t="n">
        <f aca="false">AE40*$C$2+AJ40*$D$2</f>
        <v>0</v>
      </c>
      <c r="AR40" s="37" t="n">
        <v>70</v>
      </c>
      <c r="AS40" s="37" t="n">
        <f aca="false">M40+AA40+AO40</f>
        <v>0.295249835000012</v>
      </c>
    </row>
    <row r="41" customFormat="false" ht="12.75" hidden="false" customHeight="false" outlineLevel="0" collapsed="false">
      <c r="B41" s="36" t="n">
        <v>75</v>
      </c>
      <c r="C41" s="36" t="n">
        <v>1.0354</v>
      </c>
      <c r="G41" s="36" t="n">
        <v>75</v>
      </c>
      <c r="H41" s="36" t="n">
        <v>0.28038</v>
      </c>
      <c r="L41" s="36" t="n">
        <v>75</v>
      </c>
      <c r="M41" s="36" t="n">
        <f aca="false">C41*$C$2+H41*$D$2</f>
        <v>0.28226755</v>
      </c>
      <c r="P41" s="36" t="n">
        <v>75</v>
      </c>
      <c r="Q41" s="36" t="n">
        <v>1.13436E-007</v>
      </c>
      <c r="U41" s="36" t="n">
        <v>75</v>
      </c>
      <c r="V41" s="36" t="n">
        <v>0</v>
      </c>
      <c r="Z41" s="36" t="n">
        <v>75</v>
      </c>
      <c r="AA41" s="36" t="n">
        <f aca="false">Q41*$C$2+V41*$D$2</f>
        <v>2.8359E-010</v>
      </c>
      <c r="AD41" s="36" t="n">
        <v>75</v>
      </c>
      <c r="AE41" s="36" t="n">
        <v>0</v>
      </c>
      <c r="AI41" s="36" t="n">
        <v>75</v>
      </c>
      <c r="AJ41" s="36" t="n">
        <v>0</v>
      </c>
      <c r="AN41" s="36" t="n">
        <v>75</v>
      </c>
      <c r="AO41" s="36" t="n">
        <f aca="false">AE41*$C$2+AJ41*$D$2</f>
        <v>0</v>
      </c>
      <c r="AR41" s="37" t="n">
        <v>75</v>
      </c>
      <c r="AS41" s="37" t="n">
        <f aca="false">M41+AA41+AO41</f>
        <v>0.28226755028359</v>
      </c>
    </row>
    <row r="42" customFormat="false" ht="12.75" hidden="false" customHeight="false" outlineLevel="0" collapsed="false">
      <c r="B42" s="36" t="n">
        <v>80</v>
      </c>
      <c r="C42" s="36" t="n">
        <v>1.29204</v>
      </c>
      <c r="G42" s="36" t="n">
        <v>80</v>
      </c>
      <c r="H42" s="36" t="n">
        <v>0.268643</v>
      </c>
      <c r="L42" s="36" t="n">
        <v>80</v>
      </c>
      <c r="M42" s="36" t="n">
        <f aca="false">C42*$C$2+H42*$D$2</f>
        <v>0.2712014925</v>
      </c>
      <c r="P42" s="36" t="n">
        <v>80</v>
      </c>
      <c r="Q42" s="36" t="n">
        <v>4.31342E-006</v>
      </c>
      <c r="U42" s="36" t="n">
        <v>80</v>
      </c>
      <c r="V42" s="36" t="n">
        <v>0</v>
      </c>
      <c r="Z42" s="36" t="n">
        <v>80</v>
      </c>
      <c r="AA42" s="36" t="n">
        <f aca="false">Q42*$C$2+V42*$D$2</f>
        <v>1.078355E-008</v>
      </c>
      <c r="AD42" s="36" t="n">
        <v>80</v>
      </c>
      <c r="AE42" s="36" t="n">
        <v>0</v>
      </c>
      <c r="AI42" s="36" t="n">
        <v>80</v>
      </c>
      <c r="AJ42" s="36" t="n">
        <v>0</v>
      </c>
      <c r="AN42" s="36" t="n">
        <v>80</v>
      </c>
      <c r="AO42" s="36" t="n">
        <f aca="false">AE42*$C$2+AJ42*$D$2</f>
        <v>0</v>
      </c>
      <c r="AR42" s="37" t="n">
        <v>80</v>
      </c>
      <c r="AS42" s="37" t="n">
        <f aca="false">M42+AA42+AO42</f>
        <v>0.27120150328355</v>
      </c>
    </row>
    <row r="43" customFormat="false" ht="12.75" hidden="false" customHeight="false" outlineLevel="0" collapsed="false">
      <c r="B43" s="36" t="n">
        <v>90</v>
      </c>
      <c r="C43" s="36" t="n">
        <v>2.46198</v>
      </c>
      <c r="G43" s="36" t="n">
        <v>90</v>
      </c>
      <c r="H43" s="36" t="n">
        <v>0.342261</v>
      </c>
      <c r="L43" s="36" t="n">
        <v>90</v>
      </c>
      <c r="M43" s="36" t="n">
        <f aca="false">C43*$C$2+H43*$D$2</f>
        <v>0.3475602975</v>
      </c>
      <c r="P43" s="36" t="n">
        <v>90</v>
      </c>
      <c r="Q43" s="36" t="n">
        <v>5.96255E-005</v>
      </c>
      <c r="U43" s="36" t="n">
        <v>90</v>
      </c>
      <c r="V43" s="36" t="n">
        <v>2.24847E-007</v>
      </c>
      <c r="Z43" s="36" t="n">
        <v>90</v>
      </c>
      <c r="AA43" s="36" t="n">
        <f aca="false">Q43*$C$2+V43*$D$2</f>
        <v>3.733486325E-007</v>
      </c>
      <c r="AD43" s="36" t="n">
        <v>90</v>
      </c>
      <c r="AE43" s="36" t="n">
        <v>0</v>
      </c>
      <c r="AI43" s="36" t="n">
        <v>90</v>
      </c>
      <c r="AJ43" s="36" t="n">
        <v>0</v>
      </c>
      <c r="AN43" s="36" t="n">
        <v>90</v>
      </c>
      <c r="AO43" s="36" t="n">
        <f aca="false">AE43*$C$2+AJ43*$D$2</f>
        <v>0</v>
      </c>
      <c r="AR43" s="37" t="n">
        <v>90</v>
      </c>
      <c r="AS43" s="37" t="n">
        <f aca="false">M43+AA43+AO43</f>
        <v>0.347560670848633</v>
      </c>
    </row>
    <row r="44" customFormat="false" ht="12.75" hidden="false" customHeight="false" outlineLevel="0" collapsed="false">
      <c r="B44" s="36" t="n">
        <v>100</v>
      </c>
      <c r="C44" s="36" t="n">
        <v>4.3165</v>
      </c>
      <c r="G44" s="36" t="n">
        <v>100</v>
      </c>
      <c r="H44" s="36" t="n">
        <v>0.862717</v>
      </c>
      <c r="L44" s="36" t="n">
        <v>100</v>
      </c>
      <c r="M44" s="36" t="n">
        <f aca="false">C44*$C$2+H44*$D$2</f>
        <v>0.8713514575</v>
      </c>
      <c r="P44" s="36" t="n">
        <v>100</v>
      </c>
      <c r="Q44" s="36" t="n">
        <v>0.000259789</v>
      </c>
      <c r="U44" s="36" t="n">
        <v>100</v>
      </c>
      <c r="V44" s="36" t="n">
        <v>1.28356E-005</v>
      </c>
      <c r="Z44" s="36" t="n">
        <v>100</v>
      </c>
      <c r="AA44" s="36" t="n">
        <f aca="false">Q44*$C$2+V44*$D$2</f>
        <v>1.34529835E-005</v>
      </c>
      <c r="AD44" s="36" t="n">
        <v>100</v>
      </c>
      <c r="AE44" s="36" t="n">
        <v>1.59401E-010</v>
      </c>
      <c r="AI44" s="36" t="n">
        <v>100</v>
      </c>
      <c r="AJ44" s="36" t="n">
        <v>0</v>
      </c>
      <c r="AN44" s="36" t="n">
        <v>100</v>
      </c>
      <c r="AO44" s="36" t="n">
        <f aca="false">AE44*$C$2+AJ44*$D$2</f>
        <v>3.985025E-013</v>
      </c>
      <c r="AR44" s="37" t="n">
        <v>100</v>
      </c>
      <c r="AS44" s="37" t="n">
        <f aca="false">M44+AA44+AO44</f>
        <v>0.871364910483898</v>
      </c>
    </row>
    <row r="45" customFormat="false" ht="12.75" hidden="false" customHeight="false" outlineLevel="0" collapsed="false">
      <c r="B45" s="36" t="n">
        <v>110</v>
      </c>
      <c r="C45" s="36" t="n">
        <v>6.06413</v>
      </c>
      <c r="G45" s="36" t="n">
        <v>110</v>
      </c>
      <c r="H45" s="36" t="n">
        <v>1.84685</v>
      </c>
      <c r="L45" s="36" t="n">
        <v>110</v>
      </c>
      <c r="M45" s="36" t="n">
        <f aca="false">C45*$C$2+H45*$D$2</f>
        <v>1.8573932</v>
      </c>
      <c r="P45" s="36" t="n">
        <v>110</v>
      </c>
      <c r="Q45" s="36" t="n">
        <v>0.000636374</v>
      </c>
      <c r="U45" s="36" t="n">
        <v>110</v>
      </c>
      <c r="V45" s="36" t="n">
        <v>6.94158E-005</v>
      </c>
      <c r="Z45" s="36" t="n">
        <v>110</v>
      </c>
      <c r="AA45" s="36" t="n">
        <f aca="false">Q45*$C$2+V45*$D$2</f>
        <v>7.08331955E-005</v>
      </c>
      <c r="AD45" s="36" t="n">
        <v>110</v>
      </c>
      <c r="AE45" s="36" t="n">
        <v>2.8786E-009</v>
      </c>
      <c r="AI45" s="36" t="n">
        <v>110</v>
      </c>
      <c r="AJ45" s="36" t="n">
        <v>3.66972E-012</v>
      </c>
      <c r="AN45" s="36" t="n">
        <v>110</v>
      </c>
      <c r="AO45" s="36" t="n">
        <f aca="false">AE45*$C$2+AJ45*$D$2</f>
        <v>1.08570457E-011</v>
      </c>
      <c r="AR45" s="37" t="n">
        <v>110</v>
      </c>
      <c r="AS45" s="37" t="n">
        <f aca="false">M45+AA45+AO45</f>
        <v>1.85746403320636</v>
      </c>
    </row>
    <row r="46" customFormat="false" ht="12.75" hidden="false" customHeight="false" outlineLevel="0" collapsed="false">
      <c r="B46" s="36" t="n">
        <v>120</v>
      </c>
      <c r="C46" s="36" t="n">
        <v>6.08638</v>
      </c>
      <c r="G46" s="36" t="n">
        <v>120</v>
      </c>
      <c r="H46" s="36" t="n">
        <v>2.68567</v>
      </c>
      <c r="L46" s="36" t="n">
        <v>120</v>
      </c>
      <c r="M46" s="36" t="n">
        <f aca="false">C46*$C$2+H46*$D$2</f>
        <v>2.694171775</v>
      </c>
      <c r="P46" s="36" t="n">
        <v>120</v>
      </c>
      <c r="Q46" s="36" t="n">
        <v>0.000756537</v>
      </c>
      <c r="U46" s="36" t="n">
        <v>120</v>
      </c>
      <c r="V46" s="36" t="n">
        <v>0.000189416</v>
      </c>
      <c r="Z46" s="36" t="n">
        <v>120</v>
      </c>
      <c r="AA46" s="36" t="n">
        <f aca="false">Q46*$C$2+V46*$D$2</f>
        <v>0.0001908338025</v>
      </c>
      <c r="AD46" s="36" t="n">
        <v>120</v>
      </c>
      <c r="AE46" s="36" t="n">
        <v>8.4797E-009</v>
      </c>
      <c r="AI46" s="36" t="n">
        <v>120</v>
      </c>
      <c r="AJ46" s="36" t="n">
        <v>2.16438E-010</v>
      </c>
      <c r="AN46" s="36" t="n">
        <v>120</v>
      </c>
      <c r="AO46" s="36" t="n">
        <f aca="false">AE46*$C$2+AJ46*$D$2</f>
        <v>2.37096155E-010</v>
      </c>
      <c r="AR46" s="37" t="n">
        <v>120</v>
      </c>
      <c r="AS46" s="37" t="n">
        <f aca="false">M46+AA46+AO46</f>
        <v>2.6943626090396</v>
      </c>
    </row>
    <row r="47" customFormat="false" ht="12.75" hidden="false" customHeight="false" outlineLevel="0" collapsed="false">
      <c r="B47" s="36" t="n">
        <v>130</v>
      </c>
      <c r="C47" s="36" t="n">
        <v>6.42327</v>
      </c>
      <c r="G47" s="36" t="n">
        <v>130</v>
      </c>
      <c r="H47" s="36" t="n">
        <v>3.05859</v>
      </c>
      <c r="L47" s="36" t="n">
        <v>130</v>
      </c>
      <c r="M47" s="36" t="n">
        <f aca="false">C47*$C$2+H47*$D$2</f>
        <v>3.0670017</v>
      </c>
      <c r="P47" s="36" t="n">
        <v>130</v>
      </c>
      <c r="Q47" s="36" t="n">
        <v>0.0009565</v>
      </c>
      <c r="U47" s="36" t="n">
        <v>130</v>
      </c>
      <c r="V47" s="36" t="n">
        <v>0.000304286</v>
      </c>
      <c r="Z47" s="36" t="n">
        <v>130</v>
      </c>
      <c r="AA47" s="36" t="n">
        <f aca="false">Q47*$C$2+V47*$D$2</f>
        <v>0.000305916535</v>
      </c>
      <c r="AD47" s="36" t="n">
        <v>130</v>
      </c>
      <c r="AE47" s="36" t="n">
        <v>1.23666E-008</v>
      </c>
      <c r="AI47" s="36" t="n">
        <v>130</v>
      </c>
      <c r="AJ47" s="36" t="n">
        <v>1.06918E-009</v>
      </c>
      <c r="AN47" s="36" t="n">
        <v>130</v>
      </c>
      <c r="AO47" s="36" t="n">
        <f aca="false">AE47*$C$2+AJ47*$D$2</f>
        <v>1.09742355E-009</v>
      </c>
      <c r="AR47" s="37" t="n">
        <v>130</v>
      </c>
      <c r="AS47" s="37" t="n">
        <f aca="false">M47+AA47+AO47</f>
        <v>3.06730761763242</v>
      </c>
    </row>
    <row r="48" customFormat="false" ht="12.75" hidden="false" customHeight="false" outlineLevel="0" collapsed="false">
      <c r="B48" s="36" t="n">
        <v>140</v>
      </c>
      <c r="C48" s="36" t="n">
        <v>6.47956</v>
      </c>
      <c r="G48" s="36" t="n">
        <v>140</v>
      </c>
      <c r="H48" s="36" t="n">
        <v>3.55407</v>
      </c>
      <c r="L48" s="36" t="n">
        <v>140</v>
      </c>
      <c r="M48" s="36" t="n">
        <f aca="false">C48*$C$2+H48*$D$2</f>
        <v>3.561383725</v>
      </c>
      <c r="P48" s="36" t="n">
        <v>140</v>
      </c>
      <c r="Q48" s="36" t="n">
        <v>0.00102552</v>
      </c>
      <c r="U48" s="36" t="n">
        <v>140</v>
      </c>
      <c r="V48" s="36" t="n">
        <v>0.000434737</v>
      </c>
      <c r="Z48" s="36" t="n">
        <v>140</v>
      </c>
      <c r="AA48" s="36" t="n">
        <f aca="false">Q48*$C$2+V48*$D$2</f>
        <v>0.0004362139575</v>
      </c>
      <c r="AD48" s="36" t="n">
        <v>140</v>
      </c>
      <c r="AE48" s="36" t="n">
        <v>1.28543E-008</v>
      </c>
      <c r="AI48" s="36" t="n">
        <v>140</v>
      </c>
      <c r="AJ48" s="36" t="n">
        <v>2.16428E-009</v>
      </c>
      <c r="AN48" s="36" t="n">
        <v>140</v>
      </c>
      <c r="AO48" s="36" t="n">
        <f aca="false">AE48*$C$2+AJ48*$D$2</f>
        <v>2.19100505E-009</v>
      </c>
      <c r="AR48" s="37" t="n">
        <v>140</v>
      </c>
      <c r="AS48" s="37" t="n">
        <f aca="false">M48+AA48+AO48</f>
        <v>3.56181994114851</v>
      </c>
    </row>
    <row r="49" customFormat="false" ht="12.75" hidden="false" customHeight="false" outlineLevel="0" collapsed="false">
      <c r="B49" s="36" t="n">
        <v>150</v>
      </c>
      <c r="C49" s="36" t="n">
        <v>6.1249</v>
      </c>
      <c r="G49" s="36" t="n">
        <v>150</v>
      </c>
      <c r="H49" s="36" t="n">
        <v>3.71814</v>
      </c>
      <c r="L49" s="36" t="n">
        <v>150</v>
      </c>
      <c r="M49" s="36" t="n">
        <f aca="false">C49*$C$2+H49*$D$2</f>
        <v>3.7241569</v>
      </c>
      <c r="P49" s="36" t="n">
        <v>150</v>
      </c>
      <c r="Q49" s="36" t="n">
        <v>0.000816181</v>
      </c>
      <c r="U49" s="36" t="n">
        <v>150</v>
      </c>
      <c r="V49" s="36" t="n">
        <v>0.000382047</v>
      </c>
      <c r="Z49" s="36" t="n">
        <v>150</v>
      </c>
      <c r="AA49" s="36" t="n">
        <f aca="false">Q49*$C$2+V49*$D$2</f>
        <v>0.000383132335</v>
      </c>
      <c r="AD49" s="36" t="n">
        <v>150</v>
      </c>
      <c r="AE49" s="36" t="n">
        <v>1.15506E-008</v>
      </c>
      <c r="AI49" s="36" t="n">
        <v>150</v>
      </c>
      <c r="AJ49" s="36" t="n">
        <v>3.04365E-009</v>
      </c>
      <c r="AN49" s="36" t="n">
        <v>150</v>
      </c>
      <c r="AO49" s="36" t="n">
        <f aca="false">AE49*$C$2+AJ49*$D$2</f>
        <v>3.064917375E-009</v>
      </c>
      <c r="AR49" s="37" t="n">
        <v>150</v>
      </c>
      <c r="AS49" s="37" t="n">
        <f aca="false">M49+AA49+AO49</f>
        <v>3.72454003539992</v>
      </c>
    </row>
    <row r="50" customFormat="false" ht="12.75" hidden="false" customHeight="false" outlineLevel="0" collapsed="false">
      <c r="B50" s="36" t="n">
        <v>160</v>
      </c>
      <c r="C50" s="36" t="n">
        <v>6.47729</v>
      </c>
      <c r="G50" s="36" t="n">
        <v>160</v>
      </c>
      <c r="H50" s="36" t="n">
        <v>3.5142</v>
      </c>
      <c r="L50" s="36" t="n">
        <v>160</v>
      </c>
      <c r="M50" s="36" t="n">
        <f aca="false">C50*$C$2+H50*$D$2</f>
        <v>3.521607725</v>
      </c>
      <c r="P50" s="36" t="n">
        <v>160</v>
      </c>
      <c r="Q50" s="36" t="n">
        <v>0.000796</v>
      </c>
      <c r="U50" s="36" t="n">
        <v>160</v>
      </c>
      <c r="V50" s="36" t="n">
        <v>0.00037241</v>
      </c>
      <c r="Z50" s="36" t="n">
        <v>160</v>
      </c>
      <c r="AA50" s="36" t="n">
        <f aca="false">Q50*$C$2+V50*$D$2</f>
        <v>0.000373468975</v>
      </c>
      <c r="AD50" s="36" t="n">
        <v>160</v>
      </c>
      <c r="AE50" s="36" t="n">
        <v>9.38317E-009</v>
      </c>
      <c r="AI50" s="36" t="n">
        <v>160</v>
      </c>
      <c r="AJ50" s="36" t="n">
        <v>2.64815E-009</v>
      </c>
      <c r="AN50" s="36" t="n">
        <v>160</v>
      </c>
      <c r="AO50" s="36" t="n">
        <f aca="false">AE50*$C$2+AJ50*$D$2</f>
        <v>2.66498755E-009</v>
      </c>
      <c r="AR50" s="37" t="n">
        <v>160</v>
      </c>
      <c r="AS50" s="37" t="n">
        <f aca="false">M50+AA50+AO50</f>
        <v>3.52198119663999</v>
      </c>
    </row>
    <row r="51" customFormat="false" ht="12.75" hidden="false" customHeight="false" outlineLevel="0" collapsed="false">
      <c r="B51" s="36" t="n">
        <v>180</v>
      </c>
      <c r="C51" s="36" t="n">
        <v>6.42</v>
      </c>
      <c r="G51" s="36" t="n">
        <v>180</v>
      </c>
      <c r="H51" s="36" t="n">
        <v>3.41857</v>
      </c>
      <c r="L51" s="36" t="n">
        <v>180</v>
      </c>
      <c r="M51" s="36" t="n">
        <f aca="false">C51*$C$2+H51*$D$2</f>
        <v>3.426073575</v>
      </c>
      <c r="P51" s="36" t="n">
        <v>180</v>
      </c>
      <c r="Q51" s="36" t="n">
        <v>0.000981375</v>
      </c>
      <c r="U51" s="36" t="n">
        <v>180</v>
      </c>
      <c r="V51" s="36" t="n">
        <v>0.000423007</v>
      </c>
      <c r="Z51" s="36" t="n">
        <v>180</v>
      </c>
      <c r="AA51" s="36" t="n">
        <f aca="false">Q51*$C$2+V51*$D$2</f>
        <v>0.00042440292</v>
      </c>
      <c r="AD51" s="36" t="n">
        <v>180</v>
      </c>
      <c r="AE51" s="36" t="n">
        <v>5.13971E-009</v>
      </c>
      <c r="AI51" s="36" t="n">
        <v>180</v>
      </c>
      <c r="AJ51" s="36" t="n">
        <v>1.29663E-009</v>
      </c>
      <c r="AN51" s="36" t="n">
        <v>180</v>
      </c>
      <c r="AO51" s="36" t="n">
        <f aca="false">AE51*$C$2+AJ51*$D$2</f>
        <v>1.3062377E-009</v>
      </c>
      <c r="AR51" s="37" t="n">
        <v>180</v>
      </c>
      <c r="AS51" s="37" t="n">
        <f aca="false">M51+AA51+AO51</f>
        <v>3.42649797922624</v>
      </c>
    </row>
    <row r="52" customFormat="false" ht="12.75" hidden="false" customHeight="false" outlineLevel="0" collapsed="false">
      <c r="B52" s="36" t="n">
        <v>200</v>
      </c>
      <c r="C52" s="36" t="n">
        <v>6.37909</v>
      </c>
      <c r="G52" s="36" t="n">
        <v>200</v>
      </c>
      <c r="H52" s="36" t="n">
        <v>3.36747</v>
      </c>
      <c r="L52" s="36" t="n">
        <v>200</v>
      </c>
      <c r="M52" s="36" t="n">
        <f aca="false">C52*$C$2+H52*$D$2</f>
        <v>3.37499905</v>
      </c>
      <c r="P52" s="36" t="n">
        <v>200</v>
      </c>
      <c r="Q52" s="36" t="n">
        <v>0.000817033</v>
      </c>
      <c r="U52" s="36" t="n">
        <v>200</v>
      </c>
      <c r="V52" s="36" t="n">
        <v>0.000292572</v>
      </c>
      <c r="Z52" s="36" t="n">
        <v>200</v>
      </c>
      <c r="AA52" s="36" t="n">
        <f aca="false">Q52*$C$2+V52*$D$2</f>
        <v>0.0002938831525</v>
      </c>
      <c r="AD52" s="36" t="n">
        <v>200</v>
      </c>
      <c r="AE52" s="36" t="n">
        <v>0</v>
      </c>
      <c r="AI52" s="36" t="n">
        <v>200</v>
      </c>
      <c r="AJ52" s="36" t="n">
        <v>0</v>
      </c>
      <c r="AN52" s="36" t="n">
        <v>200</v>
      </c>
      <c r="AO52" s="36" t="n">
        <f aca="false">AE52*$C$2+AJ52*$D$2</f>
        <v>0</v>
      </c>
      <c r="AR52" s="37" t="n">
        <v>200</v>
      </c>
      <c r="AS52" s="37" t="n">
        <f aca="false">M52+AA52+AO52</f>
        <v>3.37529293315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4:G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1" sqref="B69:B93 C69:C93"/>
    </sheetView>
  </sheetViews>
  <sheetFormatPr defaultColWidth="9.0546875" defaultRowHeight="12.75" zeroHeight="false" outlineLevelRow="0" outlineLevelCol="0"/>
  <sheetData>
    <row r="4" customFormat="false" ht="15" hidden="false" customHeight="false" outlineLevel="0" collapsed="false">
      <c r="B4" s="26" t="s">
        <v>2186</v>
      </c>
    </row>
    <row r="5" customFormat="false" ht="15" hidden="false" customHeight="false" outlineLevel="0" collapsed="false">
      <c r="B5" s="26" t="s">
        <v>1766</v>
      </c>
    </row>
    <row r="6" customFormat="false" ht="15" hidden="false" customHeight="false" outlineLevel="0" collapsed="false">
      <c r="B6" s="26" t="s">
        <v>1767</v>
      </c>
    </row>
    <row r="7" customFormat="false" ht="15" hidden="false" customHeight="false" outlineLevel="0" collapsed="false">
      <c r="B7" s="26" t="s">
        <v>1768</v>
      </c>
    </row>
    <row r="8" customFormat="false" ht="15" hidden="false" customHeight="false" outlineLevel="0" collapsed="false">
      <c r="B8" s="26" t="s">
        <v>1769</v>
      </c>
    </row>
    <row r="9" customFormat="false" ht="15" hidden="false" customHeight="false" outlineLevel="0" collapsed="false">
      <c r="B9" s="26" t="s">
        <v>1770</v>
      </c>
    </row>
    <row r="10" customFormat="false" ht="15" hidden="false" customHeight="false" outlineLevel="0" collapsed="false">
      <c r="B10" s="26" t="s">
        <v>1771</v>
      </c>
    </row>
    <row r="11" customFormat="false" ht="15" hidden="false" customHeight="false" outlineLevel="0" collapsed="false">
      <c r="B11" s="26" t="s">
        <v>1772</v>
      </c>
    </row>
    <row r="12" customFormat="false" ht="15" hidden="false" customHeight="false" outlineLevel="0" collapsed="false">
      <c r="B12" s="26" t="s">
        <v>1773</v>
      </c>
    </row>
    <row r="13" customFormat="false" ht="15" hidden="false" customHeight="false" outlineLevel="0" collapsed="false">
      <c r="B13" s="26" t="s">
        <v>1774</v>
      </c>
    </row>
    <row r="14" customFormat="false" ht="15" hidden="false" customHeight="false" outlineLevel="0" collapsed="false">
      <c r="B14" s="26" t="s">
        <v>1775</v>
      </c>
    </row>
    <row r="15" customFormat="false" ht="15" hidden="false" customHeight="false" outlineLevel="0" collapsed="false">
      <c r="B15" s="26" t="s">
        <v>1776</v>
      </c>
    </row>
    <row r="16" customFormat="false" ht="15" hidden="false" customHeight="false" outlineLevel="0" collapsed="false">
      <c r="B16" s="26" t="s">
        <v>1777</v>
      </c>
    </row>
    <row r="17" customFormat="false" ht="15" hidden="false" customHeight="false" outlineLevel="0" collapsed="false">
      <c r="B17" s="26" t="s">
        <v>1778</v>
      </c>
    </row>
    <row r="18" customFormat="false" ht="15" hidden="false" customHeight="false" outlineLevel="0" collapsed="false">
      <c r="B18" s="26" t="s">
        <v>1779</v>
      </c>
    </row>
    <row r="19" customFormat="false" ht="15" hidden="false" customHeight="false" outlineLevel="0" collapsed="false">
      <c r="B19" s="26" t="s">
        <v>1780</v>
      </c>
    </row>
    <row r="20" customFormat="false" ht="15" hidden="false" customHeight="false" outlineLevel="0" collapsed="false">
      <c r="B20" s="26" t="s">
        <v>1781</v>
      </c>
    </row>
    <row r="21" customFormat="false" ht="15" hidden="false" customHeight="false" outlineLevel="0" collapsed="false">
      <c r="B21" s="26" t="s">
        <v>1782</v>
      </c>
    </row>
    <row r="22" customFormat="false" ht="15" hidden="false" customHeight="false" outlineLevel="0" collapsed="false">
      <c r="B22" s="26" t="s">
        <v>1783</v>
      </c>
    </row>
    <row r="23" customFormat="false" ht="15" hidden="false" customHeight="false" outlineLevel="0" collapsed="false">
      <c r="B23" s="26" t="s">
        <v>1784</v>
      </c>
    </row>
    <row r="24" customFormat="false" ht="15" hidden="false" customHeight="false" outlineLevel="0" collapsed="false">
      <c r="B24" s="26" t="s">
        <v>1785</v>
      </c>
    </row>
    <row r="25" customFormat="false" ht="15" hidden="false" customHeight="false" outlineLevel="0" collapsed="false">
      <c r="B25" s="26" t="s">
        <v>1786</v>
      </c>
    </row>
    <row r="26" customFormat="false" ht="15" hidden="false" customHeight="false" outlineLevel="0" collapsed="false">
      <c r="B26" s="26" t="s">
        <v>1787</v>
      </c>
    </row>
    <row r="27" customFormat="false" ht="15" hidden="false" customHeight="false" outlineLevel="0" collapsed="false">
      <c r="B27" s="26" t="s">
        <v>1788</v>
      </c>
    </row>
    <row r="28" customFormat="false" ht="15" hidden="false" customHeight="false" outlineLevel="0" collapsed="false">
      <c r="B28" s="26" t="s">
        <v>1789</v>
      </c>
    </row>
    <row r="29" customFormat="false" ht="15" hidden="false" customHeight="false" outlineLevel="0" collapsed="false">
      <c r="B29" s="26" t="s">
        <v>1790</v>
      </c>
    </row>
    <row r="30" customFormat="false" ht="15" hidden="false" customHeight="false" outlineLevel="0" collapsed="false">
      <c r="B30" s="26" t="s">
        <v>1791</v>
      </c>
    </row>
    <row r="31" customFormat="false" ht="15" hidden="false" customHeight="false" outlineLevel="0" collapsed="false">
      <c r="B31" s="26" t="s">
        <v>1792</v>
      </c>
    </row>
    <row r="32" customFormat="false" ht="15" hidden="false" customHeight="false" outlineLevel="0" collapsed="false">
      <c r="B32" s="26" t="s">
        <v>1793</v>
      </c>
    </row>
    <row r="33" customFormat="false" ht="15" hidden="false" customHeight="false" outlineLevel="0" collapsed="false">
      <c r="B33" s="26" t="s">
        <v>1794</v>
      </c>
    </row>
    <row r="34" customFormat="false" ht="15" hidden="false" customHeight="false" outlineLevel="0" collapsed="false">
      <c r="B34" s="26" t="s">
        <v>1795</v>
      </c>
    </row>
    <row r="35" customFormat="false" ht="15" hidden="false" customHeight="false" outlineLevel="0" collapsed="false">
      <c r="B35" s="26" t="s">
        <v>1796</v>
      </c>
    </row>
    <row r="36" customFormat="false" ht="15" hidden="false" customHeight="false" outlineLevel="0" collapsed="false">
      <c r="B36" s="26" t="s">
        <v>1797</v>
      </c>
    </row>
    <row r="37" customFormat="false" ht="15" hidden="false" customHeight="false" outlineLevel="0" collapsed="false">
      <c r="B37" s="26" t="s">
        <v>1798</v>
      </c>
    </row>
    <row r="38" customFormat="false" ht="15" hidden="false" customHeight="false" outlineLevel="0" collapsed="false">
      <c r="B38" s="26" t="s">
        <v>1799</v>
      </c>
    </row>
    <row r="39" customFormat="false" ht="15" hidden="false" customHeight="false" outlineLevel="0" collapsed="false">
      <c r="B39" s="26" t="s">
        <v>1800</v>
      </c>
    </row>
    <row r="40" customFormat="false" ht="15" hidden="false" customHeight="false" outlineLevel="0" collapsed="false">
      <c r="B40" s="26" t="s">
        <v>1801</v>
      </c>
    </row>
    <row r="41" customFormat="false" ht="15" hidden="false" customHeight="false" outlineLevel="0" collapsed="false">
      <c r="B41" s="26" t="s">
        <v>1802</v>
      </c>
    </row>
    <row r="42" customFormat="false" ht="15" hidden="false" customHeight="false" outlineLevel="0" collapsed="false">
      <c r="B42" s="26" t="s">
        <v>1803</v>
      </c>
    </row>
    <row r="43" customFormat="false" ht="15" hidden="false" customHeight="false" outlineLevel="0" collapsed="false">
      <c r="B43" s="26" t="s">
        <v>1804</v>
      </c>
    </row>
    <row r="44" customFormat="false" ht="15" hidden="false" customHeight="false" outlineLevel="0" collapsed="false">
      <c r="B44" s="26" t="s">
        <v>1805</v>
      </c>
    </row>
    <row r="45" customFormat="false" ht="15" hidden="false" customHeight="false" outlineLevel="0" collapsed="false">
      <c r="B45" s="26" t="s">
        <v>1806</v>
      </c>
    </row>
    <row r="46" customFormat="false" ht="15" hidden="false" customHeight="false" outlineLevel="0" collapsed="false">
      <c r="B46" s="26" t="s">
        <v>1807</v>
      </c>
    </row>
    <row r="47" customFormat="false" ht="15" hidden="false" customHeight="false" outlineLevel="0" collapsed="false">
      <c r="B47" s="26" t="s">
        <v>1808</v>
      </c>
    </row>
    <row r="48" customFormat="false" ht="15" hidden="false" customHeight="false" outlineLevel="0" collapsed="false">
      <c r="B48" s="26" t="s">
        <v>1809</v>
      </c>
    </row>
    <row r="49" customFormat="false" ht="15" hidden="false" customHeight="false" outlineLevel="0" collapsed="false">
      <c r="B49" s="26" t="s">
        <v>1810</v>
      </c>
    </row>
    <row r="50" customFormat="false" ht="15" hidden="false" customHeight="false" outlineLevel="0" collapsed="false">
      <c r="B50" s="26" t="s">
        <v>1811</v>
      </c>
    </row>
    <row r="51" customFormat="false" ht="15" hidden="false" customHeight="false" outlineLevel="0" collapsed="false">
      <c r="B51" s="26" t="s">
        <v>1812</v>
      </c>
    </row>
    <row r="52" customFormat="false" ht="15" hidden="false" customHeight="false" outlineLevel="0" collapsed="false">
      <c r="B52" s="26" t="s">
        <v>2187</v>
      </c>
    </row>
    <row r="53" customFormat="false" ht="15" hidden="false" customHeight="false" outlineLevel="0" collapsed="false">
      <c r="B53" s="26" t="s">
        <v>2188</v>
      </c>
    </row>
    <row r="54" customFormat="false" ht="15" hidden="false" customHeight="false" outlineLevel="0" collapsed="false">
      <c r="B54" s="26" t="s">
        <v>2189</v>
      </c>
    </row>
    <row r="55" customFormat="false" ht="15" hidden="false" customHeight="false" outlineLevel="0" collapsed="false">
      <c r="B55" s="26" t="s">
        <v>2190</v>
      </c>
    </row>
    <row r="56" customFormat="false" ht="15" hidden="false" customHeight="false" outlineLevel="0" collapsed="false">
      <c r="B56" s="26" t="s">
        <v>2191</v>
      </c>
    </row>
    <row r="57" customFormat="false" ht="15" hidden="false" customHeight="false" outlineLevel="0" collapsed="false">
      <c r="B57" s="26" t="s">
        <v>2192</v>
      </c>
    </row>
    <row r="58" customFormat="false" ht="15" hidden="false" customHeight="false" outlineLevel="0" collapsed="false">
      <c r="B58" s="26" t="s">
        <v>2193</v>
      </c>
    </row>
    <row r="59" customFormat="false" ht="15" hidden="false" customHeight="false" outlineLevel="0" collapsed="false">
      <c r="B59" s="26" t="s">
        <v>2194</v>
      </c>
    </row>
    <row r="60" customFormat="false" ht="15" hidden="false" customHeight="false" outlineLevel="0" collapsed="false">
      <c r="B60" s="26" t="s">
        <v>2195</v>
      </c>
    </row>
    <row r="61" customFormat="false" ht="15" hidden="false" customHeight="false" outlineLevel="0" collapsed="false">
      <c r="B61" s="26" t="s">
        <v>2196</v>
      </c>
    </row>
    <row r="62" customFormat="false" ht="15" hidden="false" customHeight="false" outlineLevel="0" collapsed="false">
      <c r="B62" s="26" t="s">
        <v>2197</v>
      </c>
    </row>
    <row r="63" customFormat="false" ht="15" hidden="false" customHeight="false" outlineLevel="0" collapsed="false">
      <c r="B63" s="26" t="s">
        <v>2198</v>
      </c>
    </row>
    <row r="64" customFormat="false" ht="15" hidden="false" customHeight="false" outlineLevel="0" collapsed="false">
      <c r="B64" s="26" t="s">
        <v>2199</v>
      </c>
    </row>
    <row r="65" customFormat="false" ht="15" hidden="false" customHeight="false" outlineLevel="0" collapsed="false">
      <c r="B65" s="26" t="s">
        <v>2200</v>
      </c>
    </row>
    <row r="66" customFormat="false" ht="15" hidden="false" customHeight="false" outlineLevel="0" collapsed="false">
      <c r="B66" s="26" t="s">
        <v>2201</v>
      </c>
    </row>
    <row r="67" customFormat="false" ht="15" hidden="false" customHeight="false" outlineLevel="0" collapsed="false">
      <c r="B67" s="26" t="s">
        <v>323</v>
      </c>
      <c r="C67" s="16" t="s">
        <v>2202</v>
      </c>
      <c r="D67" s="16" t="s">
        <v>2203</v>
      </c>
      <c r="F67" s="16" t="s">
        <v>2204</v>
      </c>
      <c r="G67" s="16" t="n">
        <v>16</v>
      </c>
    </row>
    <row r="68" customFormat="false" ht="15" hidden="false" customHeight="false" outlineLevel="0" collapsed="false">
      <c r="B68" s="26" t="s">
        <v>326</v>
      </c>
      <c r="C68" s="16" t="s">
        <v>379</v>
      </c>
      <c r="D68" s="16" t="s">
        <v>2205</v>
      </c>
      <c r="F68" s="16" t="s">
        <v>2204</v>
      </c>
      <c r="G68" s="16" t="n">
        <v>17</v>
      </c>
    </row>
    <row r="69" customFormat="false" ht="15" hidden="false" customHeight="false" outlineLevel="0" collapsed="false">
      <c r="B69" s="26" t="n">
        <v>54.6</v>
      </c>
      <c r="C69" s="16" t="n">
        <v>0.11</v>
      </c>
      <c r="D69" s="36" t="n">
        <v>0.0001273</v>
      </c>
      <c r="F69" s="16" t="s">
        <v>2204</v>
      </c>
      <c r="G69" s="16" t="n">
        <v>18</v>
      </c>
    </row>
    <row r="70" customFormat="false" ht="15" hidden="false" customHeight="false" outlineLevel="0" collapsed="false">
      <c r="B70" s="26" t="n">
        <v>56.9</v>
      </c>
      <c r="C70" s="16" t="n">
        <v>0.13</v>
      </c>
      <c r="D70" s="36" t="n">
        <v>0.0001589</v>
      </c>
      <c r="F70" s="16" t="s">
        <v>2204</v>
      </c>
      <c r="G70" s="16" t="n">
        <v>19</v>
      </c>
    </row>
    <row r="71" customFormat="false" ht="15" hidden="false" customHeight="false" outlineLevel="0" collapsed="false">
      <c r="B71" s="26" t="n">
        <v>59.2</v>
      </c>
      <c r="C71" s="16" t="n">
        <v>0.16</v>
      </c>
      <c r="D71" s="36" t="n">
        <v>0.0002011</v>
      </c>
      <c r="F71" s="16" t="s">
        <v>2204</v>
      </c>
      <c r="G71" s="16" t="n">
        <v>20</v>
      </c>
    </row>
    <row r="72" customFormat="false" ht="15" hidden="false" customHeight="false" outlineLevel="0" collapsed="false">
      <c r="B72" s="26" t="n">
        <v>61.3</v>
      </c>
      <c r="C72" s="16" t="n">
        <v>0.2</v>
      </c>
      <c r="D72" s="36" t="n">
        <v>0.0002373</v>
      </c>
      <c r="F72" s="16" t="s">
        <v>2204</v>
      </c>
      <c r="G72" s="16" t="n">
        <v>21</v>
      </c>
    </row>
    <row r="73" customFormat="false" ht="15" hidden="false" customHeight="false" outlineLevel="0" collapsed="false">
      <c r="B73" s="26" t="n">
        <v>63.4</v>
      </c>
      <c r="C73" s="16" t="n">
        <v>0.27</v>
      </c>
      <c r="D73" s="36" t="n">
        <v>0.0003155</v>
      </c>
      <c r="F73" s="16" t="s">
        <v>2204</v>
      </c>
      <c r="G73" s="16" t="n">
        <v>22</v>
      </c>
    </row>
    <row r="74" customFormat="false" ht="15" hidden="false" customHeight="false" outlineLevel="0" collapsed="false">
      <c r="B74" s="26" t="n">
        <v>65.5</v>
      </c>
      <c r="C74" s="16" t="n">
        <v>0.35</v>
      </c>
      <c r="D74" s="36" t="n">
        <v>0.0004353</v>
      </c>
      <c r="F74" s="16" t="s">
        <v>2204</v>
      </c>
      <c r="G74" s="16" t="n">
        <v>23</v>
      </c>
    </row>
    <row r="75" customFormat="false" ht="15" hidden="false" customHeight="false" outlineLevel="0" collapsed="false">
      <c r="B75" s="26" t="n">
        <v>67.5</v>
      </c>
      <c r="C75" s="16" t="n">
        <v>0.42</v>
      </c>
      <c r="D75" s="36" t="n">
        <v>0.0005216</v>
      </c>
      <c r="F75" s="16" t="s">
        <v>2204</v>
      </c>
      <c r="G75" s="16" t="n">
        <v>24</v>
      </c>
    </row>
    <row r="76" customFormat="false" ht="15" hidden="false" customHeight="false" outlineLevel="0" collapsed="false">
      <c r="B76" s="26" t="n">
        <v>69.5</v>
      </c>
      <c r="C76" s="16" t="n">
        <v>0.5</v>
      </c>
      <c r="D76" s="36" t="n">
        <v>0.0006058</v>
      </c>
      <c r="F76" s="16" t="s">
        <v>2204</v>
      </c>
      <c r="G76" s="16" t="n">
        <v>25</v>
      </c>
    </row>
    <row r="77" customFormat="false" ht="15" hidden="false" customHeight="false" outlineLevel="0" collapsed="false">
      <c r="B77" s="26" t="n">
        <v>71.5</v>
      </c>
      <c r="C77" s="16" t="n">
        <v>0.56</v>
      </c>
      <c r="D77" s="36" t="n">
        <v>0.0006987</v>
      </c>
      <c r="F77" s="16" t="s">
        <v>2204</v>
      </c>
      <c r="G77" s="16" t="n">
        <v>26</v>
      </c>
    </row>
    <row r="78" customFormat="false" ht="15" hidden="false" customHeight="false" outlineLevel="0" collapsed="false">
      <c r="B78" s="26" t="n">
        <v>73.4</v>
      </c>
      <c r="C78" s="16" t="n">
        <v>0.61</v>
      </c>
      <c r="D78" s="36" t="n">
        <v>0.0007334</v>
      </c>
      <c r="F78" s="16" t="s">
        <v>2204</v>
      </c>
      <c r="G78" s="16" t="n">
        <v>27</v>
      </c>
    </row>
    <row r="79" customFormat="false" ht="15" hidden="false" customHeight="false" outlineLevel="0" collapsed="false">
      <c r="B79" s="26" t="n">
        <v>75.3</v>
      </c>
      <c r="C79" s="16" t="n">
        <v>0.63</v>
      </c>
      <c r="D79" s="36" t="n">
        <v>0.0007878</v>
      </c>
      <c r="F79" s="16" t="s">
        <v>2204</v>
      </c>
      <c r="G79" s="16" t="n">
        <v>28</v>
      </c>
    </row>
    <row r="80" customFormat="false" ht="15" hidden="false" customHeight="false" outlineLevel="0" collapsed="false">
      <c r="B80" s="26" t="n">
        <v>77.1</v>
      </c>
      <c r="C80" s="16" t="n">
        <v>0.65</v>
      </c>
      <c r="D80" s="36" t="n">
        <v>0.0007996</v>
      </c>
      <c r="F80" s="16" t="s">
        <v>2204</v>
      </c>
      <c r="G80" s="16" t="n">
        <v>29</v>
      </c>
    </row>
    <row r="81" customFormat="false" ht="15" hidden="false" customHeight="false" outlineLevel="0" collapsed="false">
      <c r="B81" s="26" t="n">
        <v>79</v>
      </c>
      <c r="C81" s="16" t="n">
        <v>0.65</v>
      </c>
      <c r="D81" s="36" t="n">
        <v>0.0008207</v>
      </c>
      <c r="F81" s="16" t="s">
        <v>2204</v>
      </c>
      <c r="G81" s="16" t="n">
        <v>30</v>
      </c>
    </row>
    <row r="82" customFormat="false" ht="15" hidden="false" customHeight="false" outlineLevel="0" collapsed="false">
      <c r="B82" s="26" t="n">
        <v>80.8</v>
      </c>
      <c r="C82" s="16" t="n">
        <v>0.66</v>
      </c>
      <c r="D82" s="36" t="n">
        <v>0.0008257</v>
      </c>
      <c r="F82" s="16" t="s">
        <v>2204</v>
      </c>
      <c r="G82" s="16" t="n">
        <v>31</v>
      </c>
    </row>
    <row r="83" customFormat="false" ht="15" hidden="false" customHeight="false" outlineLevel="0" collapsed="false">
      <c r="B83" s="26" t="n">
        <v>82.5</v>
      </c>
      <c r="C83" s="16" t="n">
        <v>0.63</v>
      </c>
      <c r="D83" s="36" t="n">
        <v>0.0007728</v>
      </c>
      <c r="F83" s="16" t="s">
        <v>2204</v>
      </c>
      <c r="G83" s="16" t="n">
        <v>32</v>
      </c>
    </row>
    <row r="84" customFormat="false" ht="15" hidden="false" customHeight="false" outlineLevel="0" collapsed="false">
      <c r="B84" s="26" t="n">
        <v>84.3</v>
      </c>
      <c r="C84" s="16" t="n">
        <v>0.61</v>
      </c>
      <c r="D84" s="36" t="n">
        <v>0.0007509</v>
      </c>
      <c r="F84" s="16" t="s">
        <v>2204</v>
      </c>
      <c r="G84" s="16" t="n">
        <v>33</v>
      </c>
    </row>
    <row r="85" customFormat="false" ht="15" hidden="false" customHeight="false" outlineLevel="0" collapsed="false">
      <c r="B85" s="26" t="n">
        <v>86</v>
      </c>
      <c r="C85" s="16" t="n">
        <v>0.6</v>
      </c>
      <c r="D85" s="36" t="n">
        <v>0.0007488</v>
      </c>
      <c r="F85" s="16" t="s">
        <v>2204</v>
      </c>
      <c r="G85" s="16" t="n">
        <v>34</v>
      </c>
    </row>
    <row r="86" customFormat="false" ht="15" hidden="false" customHeight="false" outlineLevel="0" collapsed="false">
      <c r="B86" s="26" t="n">
        <v>87.7</v>
      </c>
      <c r="C86" s="16" t="n">
        <v>0.55</v>
      </c>
      <c r="D86" s="36" t="n">
        <v>0.0006674</v>
      </c>
      <c r="F86" s="16" t="s">
        <v>2204</v>
      </c>
      <c r="G86" s="16" t="n">
        <v>35</v>
      </c>
    </row>
    <row r="87" customFormat="false" ht="15" hidden="false" customHeight="false" outlineLevel="0" collapsed="false">
      <c r="B87" s="26" t="n">
        <v>89.3</v>
      </c>
      <c r="C87" s="16" t="n">
        <v>0.54</v>
      </c>
      <c r="D87" s="36" t="n">
        <v>0.0006468</v>
      </c>
      <c r="F87" s="16" t="s">
        <v>2204</v>
      </c>
      <c r="G87" s="16" t="n">
        <v>36</v>
      </c>
    </row>
    <row r="88" customFormat="false" ht="15" hidden="false" customHeight="false" outlineLevel="0" collapsed="false">
      <c r="B88" s="26" t="n">
        <v>90.9</v>
      </c>
      <c r="C88" s="16" t="n">
        <v>0.54</v>
      </c>
      <c r="D88" s="36" t="n">
        <v>0.0006503</v>
      </c>
      <c r="F88" s="16" t="s">
        <v>2204</v>
      </c>
      <c r="G88" s="16" t="n">
        <v>37</v>
      </c>
    </row>
    <row r="89" customFormat="false" ht="15" hidden="false" customHeight="false" outlineLevel="0" collapsed="false">
      <c r="B89" s="26" t="n">
        <v>92.5</v>
      </c>
      <c r="C89" s="16" t="n">
        <v>0.51</v>
      </c>
      <c r="D89" s="36" t="n">
        <v>0.0006209</v>
      </c>
      <c r="F89" s="16" t="s">
        <v>2204</v>
      </c>
      <c r="G89" s="16" t="n">
        <v>38</v>
      </c>
    </row>
    <row r="90" customFormat="false" ht="15" hidden="false" customHeight="false" outlineLevel="0" collapsed="false">
      <c r="B90" s="26" t="n">
        <v>94.1</v>
      </c>
      <c r="C90" s="16" t="n">
        <v>0.5</v>
      </c>
      <c r="D90" s="36" t="n">
        <v>0.0006268</v>
      </c>
      <c r="F90" s="16" t="s">
        <v>2204</v>
      </c>
      <c r="G90" s="16" t="n">
        <v>39</v>
      </c>
    </row>
    <row r="91" customFormat="false" ht="15" hidden="false" customHeight="false" outlineLevel="0" collapsed="false">
      <c r="B91" s="26" t="n">
        <v>95.7</v>
      </c>
      <c r="C91" s="16" t="n">
        <v>0.47</v>
      </c>
      <c r="D91" s="36" t="n">
        <v>0.0005638</v>
      </c>
      <c r="F91" s="16" t="s">
        <v>2204</v>
      </c>
      <c r="G91" s="16" t="n">
        <v>40</v>
      </c>
    </row>
    <row r="92" customFormat="false" ht="15" hidden="false" customHeight="false" outlineLevel="0" collapsed="false">
      <c r="B92" s="26" t="n">
        <v>97.2</v>
      </c>
      <c r="C92" s="16" t="n">
        <v>0.51</v>
      </c>
      <c r="D92" s="36" t="n">
        <v>0.0006219</v>
      </c>
      <c r="F92" s="16" t="s">
        <v>2204</v>
      </c>
      <c r="G92" s="16" t="n">
        <v>41</v>
      </c>
    </row>
    <row r="93" customFormat="false" ht="15" hidden="false" customHeight="false" outlineLevel="0" collapsed="false">
      <c r="B93" s="26" t="n">
        <v>98.7</v>
      </c>
      <c r="C93" s="16" t="n">
        <v>0.5</v>
      </c>
      <c r="D93" s="36" t="n">
        <v>0.0006073</v>
      </c>
      <c r="F93" s="16" t="s">
        <v>2204</v>
      </c>
      <c r="G93" s="16" t="n">
        <v>42</v>
      </c>
    </row>
    <row r="94" customFormat="false" ht="15" hidden="false" customHeight="false" outlineLevel="0" collapsed="false">
      <c r="B94" s="26" t="s">
        <v>2206</v>
      </c>
    </row>
    <row r="95" customFormat="false" ht="15" hidden="false" customHeight="false" outlineLevel="0" collapsed="false">
      <c r="B95" s="26" t="s">
        <v>2207</v>
      </c>
    </row>
    <row r="96" customFormat="false" ht="15" hidden="false" customHeight="false" outlineLevel="0" collapsed="false">
      <c r="B96" s="26" t="s">
        <v>1856</v>
      </c>
    </row>
    <row r="97" customFormat="false" ht="15" hidden="false" customHeight="false" outlineLevel="0" collapsed="false">
      <c r="B97" s="26" t="s">
        <v>2208</v>
      </c>
    </row>
    <row r="98" customFormat="false" ht="15" hidden="false" customHeight="false" outlineLevel="0" collapsed="false">
      <c r="B98" s="26" t="s">
        <v>2209</v>
      </c>
    </row>
    <row r="99" customFormat="false" ht="15" hidden="false" customHeight="false" outlineLevel="0" collapsed="false">
      <c r="B99" s="26" t="s">
        <v>2210</v>
      </c>
    </row>
    <row r="100" customFormat="false" ht="15" hidden="false" customHeight="false" outlineLevel="0" collapsed="false">
      <c r="B100" s="26" t="s">
        <v>2211</v>
      </c>
    </row>
    <row r="101" customFormat="false" ht="15" hidden="false" customHeight="false" outlineLevel="0" collapsed="false">
      <c r="B101" s="26" t="s">
        <v>2212</v>
      </c>
    </row>
    <row r="102" customFormat="false" ht="15" hidden="false" customHeight="false" outlineLevel="0" collapsed="false">
      <c r="B102" s="26" t="s">
        <v>2213</v>
      </c>
    </row>
    <row r="103" customFormat="false" ht="15" hidden="false" customHeight="false" outlineLevel="0" collapsed="false">
      <c r="B103" s="26" t="s">
        <v>2214</v>
      </c>
    </row>
    <row r="104" customFormat="false" ht="15" hidden="false" customHeight="false" outlineLevel="0" collapsed="false">
      <c r="B104" s="26" t="s">
        <v>2215</v>
      </c>
    </row>
    <row r="105" customFormat="false" ht="15" hidden="false" customHeight="false" outlineLevel="0" collapsed="false">
      <c r="B105" s="26" t="s">
        <v>2216</v>
      </c>
    </row>
    <row r="106" customFormat="false" ht="15" hidden="false" customHeight="false" outlineLevel="0" collapsed="false">
      <c r="B106" s="26" t="s">
        <v>2217</v>
      </c>
    </row>
    <row r="107" customFormat="false" ht="15" hidden="false" customHeight="false" outlineLevel="0" collapsed="false">
      <c r="B107" s="26" t="s">
        <v>2218</v>
      </c>
    </row>
    <row r="108" customFormat="false" ht="15" hidden="false" customHeight="false" outlineLevel="0" collapsed="false">
      <c r="B108" s="26" t="s">
        <v>2219</v>
      </c>
    </row>
    <row r="109" customFormat="false" ht="15" hidden="false" customHeight="false" outlineLevel="0" collapsed="false">
      <c r="B109" s="26" t="s">
        <v>2220</v>
      </c>
    </row>
    <row r="110" customFormat="false" ht="15" hidden="false" customHeight="false" outlineLevel="0" collapsed="false">
      <c r="B110" s="26" t="s">
        <v>2221</v>
      </c>
    </row>
    <row r="111" customFormat="false" ht="15" hidden="false" customHeight="false" outlineLevel="0" collapsed="false">
      <c r="B111" s="26" t="s">
        <v>2222</v>
      </c>
    </row>
    <row r="112" customFormat="false" ht="15" hidden="false" customHeight="false" outlineLevel="0" collapsed="false">
      <c r="B112" s="26" t="s">
        <v>2223</v>
      </c>
    </row>
    <row r="113" customFormat="false" ht="15" hidden="false" customHeight="false" outlineLevel="0" collapsed="false">
      <c r="B113" s="26" t="s">
        <v>2224</v>
      </c>
    </row>
    <row r="114" customFormat="false" ht="15" hidden="false" customHeight="false" outlineLevel="0" collapsed="false">
      <c r="B114" s="26" t="s">
        <v>2225</v>
      </c>
    </row>
    <row r="115" customFormat="false" ht="15" hidden="false" customHeight="false" outlineLevel="0" collapsed="false">
      <c r="B115" s="26" t="s">
        <v>2226</v>
      </c>
    </row>
    <row r="116" customFormat="false" ht="15" hidden="false" customHeight="false" outlineLevel="0" collapsed="false">
      <c r="B116" s="26" t="s">
        <v>2227</v>
      </c>
    </row>
    <row r="117" customFormat="false" ht="15" hidden="false" customHeight="false" outlineLevel="0" collapsed="false">
      <c r="B117" s="26" t="s">
        <v>2228</v>
      </c>
    </row>
    <row r="118" customFormat="false" ht="15" hidden="false" customHeight="false" outlineLevel="0" collapsed="false">
      <c r="B118" s="26" t="s">
        <v>2229</v>
      </c>
    </row>
    <row r="119" customFormat="false" ht="15" hidden="false" customHeight="false" outlineLevel="0" collapsed="false">
      <c r="B119" s="26" t="s">
        <v>2230</v>
      </c>
    </row>
    <row r="120" customFormat="false" ht="15" hidden="false" customHeight="false" outlineLevel="0" collapsed="false">
      <c r="B120" s="26" t="s">
        <v>2231</v>
      </c>
    </row>
    <row r="121" customFormat="false" ht="15" hidden="false" customHeight="false" outlineLevel="0" collapsed="false">
      <c r="B121" s="26" t="s">
        <v>2232</v>
      </c>
    </row>
    <row r="122" customFormat="false" ht="15" hidden="false" customHeight="false" outlineLevel="0" collapsed="false">
      <c r="B122" s="26" t="s">
        <v>2233</v>
      </c>
    </row>
    <row r="123" customFormat="false" ht="15" hidden="false" customHeight="false" outlineLevel="0" collapsed="false">
      <c r="B123" s="26" t="s">
        <v>2234</v>
      </c>
    </row>
    <row r="124" customFormat="false" ht="15" hidden="false" customHeight="false" outlineLevel="0" collapsed="false">
      <c r="B124" s="26" t="s">
        <v>2235</v>
      </c>
    </row>
    <row r="125" customFormat="false" ht="15" hidden="false" customHeight="false" outlineLevel="0" collapsed="false">
      <c r="B125" s="26" t="s">
        <v>2236</v>
      </c>
    </row>
    <row r="126" customFormat="false" ht="15" hidden="false" customHeight="false" outlineLevel="0" collapsed="false">
      <c r="B126" s="26" t="s">
        <v>2237</v>
      </c>
    </row>
    <row r="127" customFormat="false" ht="15" hidden="false" customHeight="false" outlineLevel="0" collapsed="false">
      <c r="B127" s="26" t="s">
        <v>2238</v>
      </c>
    </row>
    <row r="128" customFormat="false" ht="15" hidden="false" customHeight="false" outlineLevel="0" collapsed="false">
      <c r="B128" s="26" t="s">
        <v>2239</v>
      </c>
    </row>
    <row r="129" customFormat="false" ht="15" hidden="false" customHeight="false" outlineLevel="0" collapsed="false">
      <c r="B129" s="26" t="s">
        <v>2240</v>
      </c>
    </row>
    <row r="130" customFormat="false" ht="15" hidden="false" customHeight="false" outlineLevel="0" collapsed="false">
      <c r="B130" s="26" t="s">
        <v>2241</v>
      </c>
    </row>
    <row r="131" customFormat="false" ht="15" hidden="false" customHeight="false" outlineLevel="0" collapsed="false">
      <c r="B131" s="26" t="s">
        <v>2242</v>
      </c>
    </row>
    <row r="132" customFormat="false" ht="15" hidden="false" customHeight="false" outlineLevel="0" collapsed="false">
      <c r="B132" s="26" t="s">
        <v>2243</v>
      </c>
    </row>
    <row r="133" customFormat="false" ht="15" hidden="false" customHeight="false" outlineLevel="0" collapsed="false">
      <c r="B133" s="26" t="s">
        <v>2244</v>
      </c>
    </row>
    <row r="134" customFormat="false" ht="15" hidden="false" customHeight="false" outlineLevel="0" collapsed="false">
      <c r="B134" s="26" t="s">
        <v>2245</v>
      </c>
    </row>
    <row r="135" customFormat="false" ht="15" hidden="false" customHeight="false" outlineLevel="0" collapsed="false">
      <c r="B135" s="26" t="s">
        <v>2246</v>
      </c>
    </row>
    <row r="136" customFormat="false" ht="15" hidden="false" customHeight="false" outlineLevel="0" collapsed="false">
      <c r="B136" s="26" t="s">
        <v>2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36" activeCellId="0" sqref="N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7" t="s">
        <v>286</v>
      </c>
      <c r="B1" s="28"/>
      <c r="C1" s="29" t="s">
        <v>287</v>
      </c>
      <c r="D1" s="30" t="s">
        <v>288</v>
      </c>
    </row>
    <row r="2" customFormat="false" ht="13.5" hidden="false" customHeight="false" outlineLevel="0" collapsed="false">
      <c r="A2" s="31"/>
      <c r="B2" s="32"/>
      <c r="C2" s="32" t="n">
        <v>0.0025</v>
      </c>
      <c r="D2" s="33" t="n">
        <v>0.99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S52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R7" activeCellId="0" sqref="AR7:AS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9" t="s">
        <v>286</v>
      </c>
      <c r="B1" s="39"/>
      <c r="C1" s="16" t="s">
        <v>287</v>
      </c>
      <c r="D1" s="16" t="s">
        <v>288</v>
      </c>
    </row>
    <row r="2" customFormat="false" ht="12.75" hidden="false" customHeight="false" outlineLevel="0" collapsed="false">
      <c r="C2" s="16" t="n">
        <v>0.0025</v>
      </c>
      <c r="D2" s="16" t="n">
        <v>0.9975</v>
      </c>
    </row>
    <row r="3" customFormat="false" ht="12.75" hidden="false" customHeight="false" outlineLevel="0" collapsed="false">
      <c r="B3" s="16" t="s">
        <v>2247</v>
      </c>
      <c r="G3" s="16" t="s">
        <v>2248</v>
      </c>
      <c r="P3" s="16" t="s">
        <v>2249</v>
      </c>
      <c r="U3" s="16" t="s">
        <v>2250</v>
      </c>
      <c r="AD3" s="16" t="s">
        <v>2251</v>
      </c>
      <c r="AI3" s="16" t="s">
        <v>2252</v>
      </c>
    </row>
    <row r="4" customFormat="false" ht="12.75" hidden="false" customHeight="false" outlineLevel="0" collapsed="false">
      <c r="B4" s="16" t="s">
        <v>2253</v>
      </c>
      <c r="G4" s="16" t="s">
        <v>2254</v>
      </c>
      <c r="P4" s="16" t="s">
        <v>2255</v>
      </c>
      <c r="U4" s="16" t="s">
        <v>2256</v>
      </c>
      <c r="AD4" s="16" t="s">
        <v>2257</v>
      </c>
      <c r="AI4" s="16" t="s">
        <v>2258</v>
      </c>
    </row>
    <row r="5" customFormat="false" ht="12.75" hidden="false" customHeight="false" outlineLevel="0" collapsed="false">
      <c r="B5" s="16" t="s">
        <v>2259</v>
      </c>
      <c r="G5" s="16" t="s">
        <v>2260</v>
      </c>
      <c r="P5" s="16" t="s">
        <v>2261</v>
      </c>
      <c r="U5" s="16" t="s">
        <v>2262</v>
      </c>
      <c r="AD5" s="16" t="s">
        <v>2263</v>
      </c>
      <c r="AI5" s="16" t="s">
        <v>2264</v>
      </c>
    </row>
    <row r="6" customFormat="false" ht="12.75" hidden="false" customHeight="false" outlineLevel="0" collapsed="false">
      <c r="B6" s="16" t="s">
        <v>660</v>
      </c>
      <c r="G6" s="16" t="s">
        <v>660</v>
      </c>
      <c r="P6" s="16" t="s">
        <v>660</v>
      </c>
      <c r="U6" s="16" t="s">
        <v>660</v>
      </c>
      <c r="AD6" s="16" t="s">
        <v>660</v>
      </c>
      <c r="AI6" s="16" t="s">
        <v>660</v>
      </c>
    </row>
    <row r="7" customFormat="false" ht="12.75" hidden="false" customHeight="false" outlineLevel="0" collapsed="false">
      <c r="B7" s="16" t="s">
        <v>661</v>
      </c>
      <c r="C7" s="16" t="s">
        <v>662</v>
      </c>
      <c r="G7" s="16" t="s">
        <v>661</v>
      </c>
      <c r="H7" s="16" t="s">
        <v>662</v>
      </c>
      <c r="L7" s="16" t="s">
        <v>661</v>
      </c>
      <c r="M7" s="16" t="s">
        <v>662</v>
      </c>
      <c r="P7" s="16" t="s">
        <v>661</v>
      </c>
      <c r="Q7" s="16" t="s">
        <v>662</v>
      </c>
      <c r="U7" s="16" t="s">
        <v>661</v>
      </c>
      <c r="V7" s="16" t="s">
        <v>662</v>
      </c>
      <c r="Z7" s="16" t="s">
        <v>661</v>
      </c>
      <c r="AA7" s="16" t="s">
        <v>662</v>
      </c>
      <c r="AD7" s="16" t="s">
        <v>661</v>
      </c>
      <c r="AE7" s="16" t="s">
        <v>662</v>
      </c>
      <c r="AI7" s="16" t="s">
        <v>661</v>
      </c>
      <c r="AJ7" s="16" t="s">
        <v>662</v>
      </c>
      <c r="AN7" s="16" t="s">
        <v>661</v>
      </c>
      <c r="AO7" s="16" t="s">
        <v>662</v>
      </c>
      <c r="AR7" s="35" t="s">
        <v>661</v>
      </c>
      <c r="AS7" s="35" t="s">
        <v>662</v>
      </c>
    </row>
    <row r="8" customFormat="false" ht="12.75" hidden="false" customHeight="false" outlineLevel="0" collapsed="false">
      <c r="B8" s="36" t="n">
        <v>1</v>
      </c>
      <c r="C8" s="36" t="n">
        <v>0</v>
      </c>
      <c r="G8" s="36" t="n">
        <v>1</v>
      </c>
      <c r="H8" s="36" t="n">
        <v>0</v>
      </c>
      <c r="L8" s="36" t="n">
        <v>1</v>
      </c>
      <c r="M8" s="36" t="n">
        <f aca="false">C8*$C$2+H8*$D$2</f>
        <v>0</v>
      </c>
      <c r="P8" s="36" t="n">
        <v>1</v>
      </c>
      <c r="Q8" s="36" t="n">
        <v>0</v>
      </c>
      <c r="U8" s="36" t="n">
        <v>1</v>
      </c>
      <c r="V8" s="36" t="n">
        <v>0</v>
      </c>
      <c r="Z8" s="36" t="n">
        <v>1</v>
      </c>
      <c r="AA8" s="36" t="n">
        <f aca="false">Q8*$C$2+V8*$D$2</f>
        <v>0</v>
      </c>
      <c r="AD8" s="36" t="n">
        <v>1</v>
      </c>
      <c r="AE8" s="36" t="n">
        <v>0</v>
      </c>
      <c r="AI8" s="36" t="n">
        <v>1</v>
      </c>
      <c r="AJ8" s="36" t="n">
        <v>0</v>
      </c>
      <c r="AN8" s="36" t="n">
        <v>1</v>
      </c>
      <c r="AO8" s="36" t="n">
        <f aca="false">AE8*$C$2+AJ8*$D$2</f>
        <v>0</v>
      </c>
      <c r="AR8" s="37" t="n">
        <v>1</v>
      </c>
      <c r="AS8" s="37" t="n">
        <f aca="false">M8+AA8+AO8</f>
        <v>0</v>
      </c>
    </row>
    <row r="9" customFormat="false" ht="12.75" hidden="false" customHeight="false" outlineLevel="0" collapsed="false">
      <c r="B9" s="36" t="n">
        <v>2</v>
      </c>
      <c r="C9" s="36" t="n">
        <v>0</v>
      </c>
      <c r="G9" s="36" t="n">
        <v>2</v>
      </c>
      <c r="H9" s="36" t="n">
        <v>0</v>
      </c>
      <c r="L9" s="36" t="n">
        <v>2</v>
      </c>
      <c r="M9" s="36" t="n">
        <f aca="false">C9*$C$2+H9*$D$2</f>
        <v>0</v>
      </c>
      <c r="P9" s="36" t="n">
        <v>2</v>
      </c>
      <c r="Q9" s="36" t="n">
        <v>0</v>
      </c>
      <c r="U9" s="36" t="n">
        <v>2</v>
      </c>
      <c r="V9" s="36" t="n">
        <v>0</v>
      </c>
      <c r="Z9" s="36" t="n">
        <v>2</v>
      </c>
      <c r="AA9" s="36" t="n">
        <f aca="false">Q9*$C$2+V9*$D$2</f>
        <v>0</v>
      </c>
      <c r="AD9" s="36" t="n">
        <v>2</v>
      </c>
      <c r="AE9" s="36" t="n">
        <v>0</v>
      </c>
      <c r="AI9" s="36" t="n">
        <v>2</v>
      </c>
      <c r="AJ9" s="36" t="n">
        <v>0</v>
      </c>
      <c r="AN9" s="36" t="n">
        <v>2</v>
      </c>
      <c r="AO9" s="36" t="n">
        <f aca="false">AE9*$C$2+AJ9*$D$2</f>
        <v>0</v>
      </c>
      <c r="AR9" s="37" t="n">
        <v>2</v>
      </c>
      <c r="AS9" s="37" t="n">
        <f aca="false">M9+AA9+AO9</f>
        <v>0</v>
      </c>
    </row>
    <row r="10" customFormat="false" ht="12.75" hidden="false" customHeight="false" outlineLevel="0" collapsed="false">
      <c r="B10" s="36" t="n">
        <v>3</v>
      </c>
      <c r="C10" s="36" t="n">
        <v>0</v>
      </c>
      <c r="G10" s="36" t="n">
        <v>3</v>
      </c>
      <c r="H10" s="36" t="n">
        <v>0</v>
      </c>
      <c r="L10" s="36" t="n">
        <v>3</v>
      </c>
      <c r="M10" s="36" t="n">
        <f aca="false">C10*$C$2+H10*$D$2</f>
        <v>0</v>
      </c>
      <c r="P10" s="36" t="n">
        <v>3</v>
      </c>
      <c r="Q10" s="36" t="n">
        <v>0</v>
      </c>
      <c r="U10" s="36" t="n">
        <v>3</v>
      </c>
      <c r="V10" s="36" t="n">
        <v>0</v>
      </c>
      <c r="Z10" s="36" t="n">
        <v>3</v>
      </c>
      <c r="AA10" s="36" t="n">
        <f aca="false">Q10*$C$2+V10*$D$2</f>
        <v>0</v>
      </c>
      <c r="AD10" s="36" t="n">
        <v>3</v>
      </c>
      <c r="AE10" s="36" t="n">
        <v>0</v>
      </c>
      <c r="AI10" s="36" t="n">
        <v>3</v>
      </c>
      <c r="AJ10" s="36" t="n">
        <v>0</v>
      </c>
      <c r="AN10" s="36" t="n">
        <v>3</v>
      </c>
      <c r="AO10" s="36" t="n">
        <f aca="false">AE10*$C$2+AJ10*$D$2</f>
        <v>0</v>
      </c>
      <c r="AR10" s="37" t="n">
        <v>3</v>
      </c>
      <c r="AS10" s="37" t="n">
        <f aca="false">M10+AA10+AO10</f>
        <v>0</v>
      </c>
    </row>
    <row r="11" customFormat="false" ht="12.75" hidden="false" customHeight="false" outlineLevel="0" collapsed="false">
      <c r="B11" s="36" t="n">
        <v>4</v>
      </c>
      <c r="C11" s="36" t="n">
        <v>0</v>
      </c>
      <c r="G11" s="36" t="n">
        <v>4</v>
      </c>
      <c r="H11" s="36" t="n">
        <v>0</v>
      </c>
      <c r="L11" s="36" t="n">
        <v>4</v>
      </c>
      <c r="M11" s="36" t="n">
        <f aca="false">C11*$C$2+H11*$D$2</f>
        <v>0</v>
      </c>
      <c r="P11" s="36" t="n">
        <v>4</v>
      </c>
      <c r="Q11" s="36" t="n">
        <v>0</v>
      </c>
      <c r="U11" s="36" t="n">
        <v>4</v>
      </c>
      <c r="V11" s="36" t="n">
        <v>0</v>
      </c>
      <c r="Z11" s="36" t="n">
        <v>4</v>
      </c>
      <c r="AA11" s="36" t="n">
        <f aca="false">Q11*$C$2+V11*$D$2</f>
        <v>0</v>
      </c>
      <c r="AD11" s="36" t="n">
        <v>4</v>
      </c>
      <c r="AE11" s="36" t="n">
        <v>0</v>
      </c>
      <c r="AI11" s="36" t="n">
        <v>4</v>
      </c>
      <c r="AJ11" s="36" t="n">
        <v>0</v>
      </c>
      <c r="AN11" s="36" t="n">
        <v>4</v>
      </c>
      <c r="AO11" s="36" t="n">
        <f aca="false">AE11*$C$2+AJ11*$D$2</f>
        <v>0</v>
      </c>
      <c r="AR11" s="37" t="n">
        <v>4</v>
      </c>
      <c r="AS11" s="37" t="n">
        <f aca="false">M11+AA11+AO11</f>
        <v>0</v>
      </c>
    </row>
    <row r="12" customFormat="false" ht="12.75" hidden="false" customHeight="false" outlineLevel="0" collapsed="false">
      <c r="B12" s="36" t="n">
        <v>5</v>
      </c>
      <c r="C12" s="36" t="n">
        <v>0</v>
      </c>
      <c r="G12" s="36" t="n">
        <v>5</v>
      </c>
      <c r="H12" s="36" t="n">
        <v>0</v>
      </c>
      <c r="L12" s="36" t="n">
        <v>5</v>
      </c>
      <c r="M12" s="36" t="n">
        <f aca="false">C12*$C$2+H12*$D$2</f>
        <v>0</v>
      </c>
      <c r="P12" s="36" t="n">
        <v>5</v>
      </c>
      <c r="Q12" s="36" t="n">
        <v>0</v>
      </c>
      <c r="U12" s="36" t="n">
        <v>5</v>
      </c>
      <c r="V12" s="36" t="n">
        <v>0</v>
      </c>
      <c r="Z12" s="36" t="n">
        <v>5</v>
      </c>
      <c r="AA12" s="36" t="n">
        <f aca="false">Q12*$C$2+V12*$D$2</f>
        <v>0</v>
      </c>
      <c r="AD12" s="36" t="n">
        <v>5</v>
      </c>
      <c r="AE12" s="36" t="n">
        <v>0</v>
      </c>
      <c r="AI12" s="36" t="n">
        <v>5</v>
      </c>
      <c r="AJ12" s="36" t="n">
        <v>0</v>
      </c>
      <c r="AN12" s="36" t="n">
        <v>5</v>
      </c>
      <c r="AO12" s="36" t="n">
        <f aca="false">AE12*$C$2+AJ12*$D$2</f>
        <v>0</v>
      </c>
      <c r="AR12" s="37" t="n">
        <v>5</v>
      </c>
      <c r="AS12" s="37" t="n">
        <f aca="false">M12+AA12+AO12</f>
        <v>0</v>
      </c>
    </row>
    <row r="13" customFormat="false" ht="12.75" hidden="false" customHeight="false" outlineLevel="0" collapsed="false">
      <c r="B13" s="36" t="n">
        <v>6</v>
      </c>
      <c r="C13" s="36" t="n">
        <v>0</v>
      </c>
      <c r="G13" s="36" t="n">
        <v>6</v>
      </c>
      <c r="H13" s="36" t="n">
        <v>0</v>
      </c>
      <c r="L13" s="36" t="n">
        <v>6</v>
      </c>
      <c r="M13" s="36" t="n">
        <f aca="false">C13*$C$2+H13*$D$2</f>
        <v>0</v>
      </c>
      <c r="P13" s="36" t="n">
        <v>6</v>
      </c>
      <c r="Q13" s="36" t="n">
        <v>0</v>
      </c>
      <c r="U13" s="36" t="n">
        <v>6</v>
      </c>
      <c r="V13" s="36" t="n">
        <v>0</v>
      </c>
      <c r="Z13" s="36" t="n">
        <v>6</v>
      </c>
      <c r="AA13" s="36" t="n">
        <f aca="false">Q13*$C$2+V13*$D$2</f>
        <v>0</v>
      </c>
      <c r="AD13" s="36" t="n">
        <v>6</v>
      </c>
      <c r="AE13" s="36" t="n">
        <v>0</v>
      </c>
      <c r="AI13" s="36" t="n">
        <v>6</v>
      </c>
      <c r="AJ13" s="36" t="n">
        <v>0</v>
      </c>
      <c r="AN13" s="36" t="n">
        <v>6</v>
      </c>
      <c r="AO13" s="36" t="n">
        <f aca="false">AE13*$C$2+AJ13*$D$2</f>
        <v>0</v>
      </c>
      <c r="AR13" s="37" t="n">
        <v>6</v>
      </c>
      <c r="AS13" s="37" t="n">
        <f aca="false">M13+AA13+AO13</f>
        <v>0</v>
      </c>
    </row>
    <row r="14" customFormat="false" ht="12.75" hidden="false" customHeight="false" outlineLevel="0" collapsed="false">
      <c r="B14" s="36" t="n">
        <v>7</v>
      </c>
      <c r="C14" s="36" t="n">
        <v>0</v>
      </c>
      <c r="G14" s="36" t="n">
        <v>7</v>
      </c>
      <c r="H14" s="36" t="n">
        <v>0</v>
      </c>
      <c r="L14" s="36" t="n">
        <v>7</v>
      </c>
      <c r="M14" s="36" t="n">
        <f aca="false">C14*$C$2+H14*$D$2</f>
        <v>0</v>
      </c>
      <c r="P14" s="36" t="n">
        <v>7</v>
      </c>
      <c r="Q14" s="36" t="n">
        <v>0</v>
      </c>
      <c r="U14" s="36" t="n">
        <v>7</v>
      </c>
      <c r="V14" s="36" t="n">
        <v>0</v>
      </c>
      <c r="Z14" s="36" t="n">
        <v>7</v>
      </c>
      <c r="AA14" s="36" t="n">
        <f aca="false">Q14*$C$2+V14*$D$2</f>
        <v>0</v>
      </c>
      <c r="AD14" s="36" t="n">
        <v>7</v>
      </c>
      <c r="AE14" s="36" t="n">
        <v>0</v>
      </c>
      <c r="AI14" s="36" t="n">
        <v>7</v>
      </c>
      <c r="AJ14" s="36" t="n">
        <v>0</v>
      </c>
      <c r="AN14" s="36" t="n">
        <v>7</v>
      </c>
      <c r="AO14" s="36" t="n">
        <f aca="false">AE14*$C$2+AJ14*$D$2</f>
        <v>0</v>
      </c>
      <c r="AR14" s="37" t="n">
        <v>7</v>
      </c>
      <c r="AS14" s="37" t="n">
        <f aca="false">M14+AA14+AO14</f>
        <v>0</v>
      </c>
    </row>
    <row r="15" customFormat="false" ht="12.75" hidden="false" customHeight="false" outlineLevel="0" collapsed="false">
      <c r="B15" s="36" t="n">
        <v>8</v>
      </c>
      <c r="C15" s="36" t="n">
        <v>0</v>
      </c>
      <c r="G15" s="36" t="n">
        <v>8</v>
      </c>
      <c r="H15" s="36" t="n">
        <v>0</v>
      </c>
      <c r="L15" s="36" t="n">
        <v>8</v>
      </c>
      <c r="M15" s="36" t="n">
        <f aca="false">C15*$C$2+H15*$D$2</f>
        <v>0</v>
      </c>
      <c r="P15" s="36" t="n">
        <v>8</v>
      </c>
      <c r="Q15" s="36" t="n">
        <v>0</v>
      </c>
      <c r="U15" s="36" t="n">
        <v>8</v>
      </c>
      <c r="V15" s="36" t="n">
        <v>0</v>
      </c>
      <c r="Z15" s="36" t="n">
        <v>8</v>
      </c>
      <c r="AA15" s="36" t="n">
        <f aca="false">Q15*$C$2+V15*$D$2</f>
        <v>0</v>
      </c>
      <c r="AD15" s="36" t="n">
        <v>8</v>
      </c>
      <c r="AE15" s="36" t="n">
        <v>0</v>
      </c>
      <c r="AI15" s="36" t="n">
        <v>8</v>
      </c>
      <c r="AJ15" s="36" t="n">
        <v>0</v>
      </c>
      <c r="AN15" s="36" t="n">
        <v>8</v>
      </c>
      <c r="AO15" s="36" t="n">
        <f aca="false">AE15*$C$2+AJ15*$D$2</f>
        <v>0</v>
      </c>
      <c r="AR15" s="37" t="n">
        <v>8</v>
      </c>
      <c r="AS15" s="37" t="n">
        <f aca="false">M15+AA15+AO15</f>
        <v>0</v>
      </c>
    </row>
    <row r="16" customFormat="false" ht="12.75" hidden="false" customHeight="false" outlineLevel="0" collapsed="false">
      <c r="B16" s="36" t="n">
        <v>9</v>
      </c>
      <c r="C16" s="36" t="n">
        <v>0</v>
      </c>
      <c r="G16" s="36" t="n">
        <v>9</v>
      </c>
      <c r="H16" s="36" t="n">
        <v>0</v>
      </c>
      <c r="L16" s="36" t="n">
        <v>9</v>
      </c>
      <c r="M16" s="36" t="n">
        <f aca="false">C16*$C$2+H16*$D$2</f>
        <v>0</v>
      </c>
      <c r="P16" s="36" t="n">
        <v>9</v>
      </c>
      <c r="Q16" s="36" t="n">
        <v>0</v>
      </c>
      <c r="U16" s="36" t="n">
        <v>9</v>
      </c>
      <c r="V16" s="36" t="n">
        <v>0</v>
      </c>
      <c r="Z16" s="36" t="n">
        <v>9</v>
      </c>
      <c r="AA16" s="36" t="n">
        <f aca="false">Q16*$C$2+V16*$D$2</f>
        <v>0</v>
      </c>
      <c r="AD16" s="36" t="n">
        <v>9</v>
      </c>
      <c r="AE16" s="36" t="n">
        <v>0</v>
      </c>
      <c r="AI16" s="36" t="n">
        <v>9</v>
      </c>
      <c r="AJ16" s="36" t="n">
        <v>0</v>
      </c>
      <c r="AN16" s="36" t="n">
        <v>9</v>
      </c>
      <c r="AO16" s="36" t="n">
        <f aca="false">AE16*$C$2+AJ16*$D$2</f>
        <v>0</v>
      </c>
      <c r="AR16" s="37" t="n">
        <v>9</v>
      </c>
      <c r="AS16" s="37" t="n">
        <f aca="false">M16+AA16+AO16</f>
        <v>0</v>
      </c>
    </row>
    <row r="17" customFormat="false" ht="12.75" hidden="false" customHeight="false" outlineLevel="0" collapsed="false">
      <c r="B17" s="36" t="n">
        <v>10</v>
      </c>
      <c r="C17" s="36" t="n">
        <v>0</v>
      </c>
      <c r="G17" s="36" t="n">
        <v>10</v>
      </c>
      <c r="H17" s="36" t="n">
        <v>0</v>
      </c>
      <c r="L17" s="36" t="n">
        <v>10</v>
      </c>
      <c r="M17" s="36" t="n">
        <f aca="false">C17*$C$2+H17*$D$2</f>
        <v>0</v>
      </c>
      <c r="P17" s="36" t="n">
        <v>10</v>
      </c>
      <c r="Q17" s="36" t="n">
        <v>0</v>
      </c>
      <c r="U17" s="36" t="n">
        <v>10</v>
      </c>
      <c r="V17" s="36" t="n">
        <v>0</v>
      </c>
      <c r="Z17" s="36" t="n">
        <v>10</v>
      </c>
      <c r="AA17" s="36" t="n">
        <f aca="false">Q17*$C$2+V17*$D$2</f>
        <v>0</v>
      </c>
      <c r="AD17" s="36" t="n">
        <v>10</v>
      </c>
      <c r="AE17" s="36" t="n">
        <v>0</v>
      </c>
      <c r="AI17" s="36" t="n">
        <v>10</v>
      </c>
      <c r="AJ17" s="36" t="n">
        <v>0</v>
      </c>
      <c r="AN17" s="36" t="n">
        <v>10</v>
      </c>
      <c r="AO17" s="36" t="n">
        <f aca="false">AE17*$C$2+AJ17*$D$2</f>
        <v>0</v>
      </c>
      <c r="AR17" s="37" t="n">
        <v>10</v>
      </c>
      <c r="AS17" s="37" t="n">
        <f aca="false">M17+AA17+AO17</f>
        <v>0</v>
      </c>
    </row>
    <row r="18" customFormat="false" ht="12.75" hidden="false" customHeight="false" outlineLevel="0" collapsed="false">
      <c r="B18" s="36" t="n">
        <v>11</v>
      </c>
      <c r="C18" s="36" t="n">
        <v>0</v>
      </c>
      <c r="G18" s="36" t="n">
        <v>11</v>
      </c>
      <c r="H18" s="36" t="n">
        <v>0</v>
      </c>
      <c r="L18" s="36" t="n">
        <v>11</v>
      </c>
      <c r="M18" s="36" t="n">
        <f aca="false">C18*$C$2+H18*$D$2</f>
        <v>0</v>
      </c>
      <c r="P18" s="36" t="n">
        <v>11</v>
      </c>
      <c r="Q18" s="36" t="n">
        <v>0</v>
      </c>
      <c r="U18" s="36" t="n">
        <v>11</v>
      </c>
      <c r="V18" s="36" t="n">
        <v>0</v>
      </c>
      <c r="Z18" s="36" t="n">
        <v>11</v>
      </c>
      <c r="AA18" s="36" t="n">
        <f aca="false">Q18*$C$2+V18*$D$2</f>
        <v>0</v>
      </c>
      <c r="AD18" s="36" t="n">
        <v>11</v>
      </c>
      <c r="AE18" s="36" t="n">
        <v>0</v>
      </c>
      <c r="AI18" s="36" t="n">
        <v>11</v>
      </c>
      <c r="AJ18" s="36" t="n">
        <v>0</v>
      </c>
      <c r="AN18" s="36" t="n">
        <v>11</v>
      </c>
      <c r="AO18" s="36" t="n">
        <f aca="false">AE18*$C$2+AJ18*$D$2</f>
        <v>0</v>
      </c>
      <c r="AR18" s="37" t="n">
        <v>11</v>
      </c>
      <c r="AS18" s="37" t="n">
        <f aca="false">M18+AA18+AO18</f>
        <v>0</v>
      </c>
    </row>
    <row r="19" customFormat="false" ht="12.75" hidden="false" customHeight="false" outlineLevel="0" collapsed="false">
      <c r="B19" s="36" t="n">
        <v>12</v>
      </c>
      <c r="C19" s="36" t="n">
        <v>0</v>
      </c>
      <c r="G19" s="36" t="n">
        <v>12</v>
      </c>
      <c r="H19" s="36" t="n">
        <v>0</v>
      </c>
      <c r="L19" s="36" t="n">
        <v>12</v>
      </c>
      <c r="M19" s="36" t="n">
        <f aca="false">C19*$C$2+H19*$D$2</f>
        <v>0</v>
      </c>
      <c r="P19" s="36" t="n">
        <v>12</v>
      </c>
      <c r="Q19" s="36" t="n">
        <v>0</v>
      </c>
      <c r="U19" s="36" t="n">
        <v>12</v>
      </c>
      <c r="V19" s="36" t="n">
        <v>0</v>
      </c>
      <c r="Z19" s="36" t="n">
        <v>12</v>
      </c>
      <c r="AA19" s="36" t="n">
        <f aca="false">Q19*$C$2+V19*$D$2</f>
        <v>0</v>
      </c>
      <c r="AD19" s="36" t="n">
        <v>12</v>
      </c>
      <c r="AE19" s="36" t="n">
        <v>0</v>
      </c>
      <c r="AI19" s="36" t="n">
        <v>12</v>
      </c>
      <c r="AJ19" s="36" t="n">
        <v>0</v>
      </c>
      <c r="AN19" s="36" t="n">
        <v>12</v>
      </c>
      <c r="AO19" s="36" t="n">
        <f aca="false">AE19*$C$2+AJ19*$D$2</f>
        <v>0</v>
      </c>
      <c r="AR19" s="37" t="n">
        <v>12</v>
      </c>
      <c r="AS19" s="37" t="n">
        <f aca="false">M19+AA19+AO19</f>
        <v>0</v>
      </c>
    </row>
    <row r="20" customFormat="false" ht="12.75" hidden="false" customHeight="false" outlineLevel="0" collapsed="false">
      <c r="B20" s="36" t="n">
        <v>13</v>
      </c>
      <c r="C20" s="36" t="n">
        <v>0</v>
      </c>
      <c r="G20" s="36" t="n">
        <v>13</v>
      </c>
      <c r="H20" s="36" t="n">
        <v>0</v>
      </c>
      <c r="L20" s="36" t="n">
        <v>13</v>
      </c>
      <c r="M20" s="36" t="n">
        <f aca="false">C20*$C$2+H20*$D$2</f>
        <v>0</v>
      </c>
      <c r="P20" s="36" t="n">
        <v>13</v>
      </c>
      <c r="Q20" s="36" t="n">
        <v>0</v>
      </c>
      <c r="U20" s="36" t="n">
        <v>13</v>
      </c>
      <c r="V20" s="36" t="n">
        <v>0</v>
      </c>
      <c r="Z20" s="36" t="n">
        <v>13</v>
      </c>
      <c r="AA20" s="36" t="n">
        <f aca="false">Q20*$C$2+V20*$D$2</f>
        <v>0</v>
      </c>
      <c r="AD20" s="36" t="n">
        <v>13</v>
      </c>
      <c r="AE20" s="36" t="n">
        <v>0</v>
      </c>
      <c r="AI20" s="36" t="n">
        <v>13</v>
      </c>
      <c r="AJ20" s="36" t="n">
        <v>0</v>
      </c>
      <c r="AN20" s="36" t="n">
        <v>13</v>
      </c>
      <c r="AO20" s="36" t="n">
        <f aca="false">AE20*$C$2+AJ20*$D$2</f>
        <v>0</v>
      </c>
      <c r="AR20" s="37" t="n">
        <v>13</v>
      </c>
      <c r="AS20" s="37" t="n">
        <f aca="false">M20+AA20+AO20</f>
        <v>0</v>
      </c>
    </row>
    <row r="21" customFormat="false" ht="12.75" hidden="false" customHeight="false" outlineLevel="0" collapsed="false">
      <c r="B21" s="36" t="n">
        <v>14</v>
      </c>
      <c r="C21" s="36" t="n">
        <v>0</v>
      </c>
      <c r="G21" s="36" t="n">
        <v>14</v>
      </c>
      <c r="H21" s="36" t="n">
        <v>0</v>
      </c>
      <c r="L21" s="36" t="n">
        <v>14</v>
      </c>
      <c r="M21" s="36" t="n">
        <f aca="false">C21*$C$2+H21*$D$2</f>
        <v>0</v>
      </c>
      <c r="P21" s="36" t="n">
        <v>14</v>
      </c>
      <c r="Q21" s="36" t="n">
        <v>0</v>
      </c>
      <c r="U21" s="36" t="n">
        <v>14</v>
      </c>
      <c r="V21" s="36" t="n">
        <v>0</v>
      </c>
      <c r="Z21" s="36" t="n">
        <v>14</v>
      </c>
      <c r="AA21" s="36" t="n">
        <f aca="false">Q21*$C$2+V21*$D$2</f>
        <v>0</v>
      </c>
      <c r="AD21" s="36" t="n">
        <v>14</v>
      </c>
      <c r="AE21" s="36" t="n">
        <v>0</v>
      </c>
      <c r="AI21" s="36" t="n">
        <v>14</v>
      </c>
      <c r="AJ21" s="36" t="n">
        <v>0</v>
      </c>
      <c r="AN21" s="36" t="n">
        <v>14</v>
      </c>
      <c r="AO21" s="36" t="n">
        <f aca="false">AE21*$C$2+AJ21*$D$2</f>
        <v>0</v>
      </c>
      <c r="AR21" s="37" t="n">
        <v>14</v>
      </c>
      <c r="AS21" s="37" t="n">
        <f aca="false">M21+AA21+AO21</f>
        <v>0</v>
      </c>
    </row>
    <row r="22" customFormat="false" ht="12.75" hidden="false" customHeight="false" outlineLevel="0" collapsed="false">
      <c r="B22" s="36" t="n">
        <v>15</v>
      </c>
      <c r="C22" s="36" t="n">
        <v>0</v>
      </c>
      <c r="G22" s="36" t="n">
        <v>15</v>
      </c>
      <c r="H22" s="36" t="n">
        <v>0</v>
      </c>
      <c r="L22" s="36" t="n">
        <v>15</v>
      </c>
      <c r="M22" s="36" t="n">
        <f aca="false">C22*$C$2+H22*$D$2</f>
        <v>0</v>
      </c>
      <c r="P22" s="36" t="n">
        <v>15</v>
      </c>
      <c r="Q22" s="36" t="n">
        <v>0</v>
      </c>
      <c r="U22" s="36" t="n">
        <v>15</v>
      </c>
      <c r="V22" s="36" t="n">
        <v>0</v>
      </c>
      <c r="Z22" s="36" t="n">
        <v>15</v>
      </c>
      <c r="AA22" s="36" t="n">
        <f aca="false">Q22*$C$2+V22*$D$2</f>
        <v>0</v>
      </c>
      <c r="AD22" s="36" t="n">
        <v>15</v>
      </c>
      <c r="AE22" s="36" t="n">
        <v>0</v>
      </c>
      <c r="AI22" s="36" t="n">
        <v>15</v>
      </c>
      <c r="AJ22" s="36" t="n">
        <v>0</v>
      </c>
      <c r="AN22" s="36" t="n">
        <v>15</v>
      </c>
      <c r="AO22" s="36" t="n">
        <f aca="false">AE22*$C$2+AJ22*$D$2</f>
        <v>0</v>
      </c>
      <c r="AR22" s="37" t="n">
        <v>15</v>
      </c>
      <c r="AS22" s="37" t="n">
        <f aca="false">M22+AA22+AO22</f>
        <v>0</v>
      </c>
    </row>
    <row r="23" customFormat="false" ht="12.75" hidden="false" customHeight="false" outlineLevel="0" collapsed="false">
      <c r="B23" s="36" t="n">
        <v>16</v>
      </c>
      <c r="C23" s="36" t="n">
        <v>0</v>
      </c>
      <c r="G23" s="36" t="n">
        <v>16</v>
      </c>
      <c r="H23" s="36" t="n">
        <v>0</v>
      </c>
      <c r="L23" s="36" t="n">
        <v>16</v>
      </c>
      <c r="M23" s="36" t="n">
        <f aca="false">C23*$C$2+H23*$D$2</f>
        <v>0</v>
      </c>
      <c r="P23" s="36" t="n">
        <v>16</v>
      </c>
      <c r="Q23" s="36" t="n">
        <v>0</v>
      </c>
      <c r="U23" s="36" t="n">
        <v>16</v>
      </c>
      <c r="V23" s="36" t="n">
        <v>0</v>
      </c>
      <c r="Z23" s="36" t="n">
        <v>16</v>
      </c>
      <c r="AA23" s="36" t="n">
        <f aca="false">Q23*$C$2+V23*$D$2</f>
        <v>0</v>
      </c>
      <c r="AD23" s="36" t="n">
        <v>16</v>
      </c>
      <c r="AE23" s="36" t="n">
        <v>0</v>
      </c>
      <c r="AI23" s="36" t="n">
        <v>16</v>
      </c>
      <c r="AJ23" s="36" t="n">
        <v>0</v>
      </c>
      <c r="AN23" s="36" t="n">
        <v>16</v>
      </c>
      <c r="AO23" s="36" t="n">
        <f aca="false">AE23*$C$2+AJ23*$D$2</f>
        <v>0</v>
      </c>
      <c r="AR23" s="37" t="n">
        <v>16</v>
      </c>
      <c r="AS23" s="37" t="n">
        <f aca="false">M23+AA23+AO23</f>
        <v>0</v>
      </c>
    </row>
    <row r="24" customFormat="false" ht="12.75" hidden="false" customHeight="false" outlineLevel="0" collapsed="false">
      <c r="B24" s="36" t="n">
        <v>17</v>
      </c>
      <c r="C24" s="36" t="n">
        <v>0</v>
      </c>
      <c r="G24" s="36" t="n">
        <v>17</v>
      </c>
      <c r="H24" s="36" t="n">
        <v>0</v>
      </c>
      <c r="L24" s="36" t="n">
        <v>17</v>
      </c>
      <c r="M24" s="36" t="n">
        <f aca="false">C24*$C$2+H24*$D$2</f>
        <v>0</v>
      </c>
      <c r="P24" s="36" t="n">
        <v>17</v>
      </c>
      <c r="Q24" s="36" t="n">
        <v>0</v>
      </c>
      <c r="U24" s="36" t="n">
        <v>17</v>
      </c>
      <c r="V24" s="36" t="n">
        <v>0</v>
      </c>
      <c r="Z24" s="36" t="n">
        <v>17</v>
      </c>
      <c r="AA24" s="36" t="n">
        <f aca="false">Q24*$C$2+V24*$D$2</f>
        <v>0</v>
      </c>
      <c r="AD24" s="36" t="n">
        <v>17</v>
      </c>
      <c r="AE24" s="36" t="n">
        <v>0</v>
      </c>
      <c r="AI24" s="36" t="n">
        <v>17</v>
      </c>
      <c r="AJ24" s="36" t="n">
        <v>0</v>
      </c>
      <c r="AN24" s="36" t="n">
        <v>17</v>
      </c>
      <c r="AO24" s="36" t="n">
        <f aca="false">AE24*$C$2+AJ24*$D$2</f>
        <v>0</v>
      </c>
      <c r="AR24" s="37" t="n">
        <v>17</v>
      </c>
      <c r="AS24" s="37" t="n">
        <f aca="false">M24+AA24+AO24</f>
        <v>0</v>
      </c>
    </row>
    <row r="25" customFormat="false" ht="12.75" hidden="false" customHeight="false" outlineLevel="0" collapsed="false">
      <c r="B25" s="36" t="n">
        <v>18</v>
      </c>
      <c r="C25" s="36" t="n">
        <v>0</v>
      </c>
      <c r="G25" s="36" t="n">
        <v>18</v>
      </c>
      <c r="H25" s="36" t="n">
        <v>0</v>
      </c>
      <c r="L25" s="36" t="n">
        <v>18</v>
      </c>
      <c r="M25" s="36" t="n">
        <f aca="false">C25*$C$2+H25*$D$2</f>
        <v>0</v>
      </c>
      <c r="P25" s="36" t="n">
        <v>18</v>
      </c>
      <c r="Q25" s="36" t="n">
        <v>0</v>
      </c>
      <c r="U25" s="36" t="n">
        <v>18</v>
      </c>
      <c r="V25" s="36" t="n">
        <v>0</v>
      </c>
      <c r="Z25" s="36" t="n">
        <v>18</v>
      </c>
      <c r="AA25" s="36" t="n">
        <f aca="false">Q25*$C$2+V25*$D$2</f>
        <v>0</v>
      </c>
      <c r="AD25" s="36" t="n">
        <v>18</v>
      </c>
      <c r="AE25" s="36" t="n">
        <v>0</v>
      </c>
      <c r="AI25" s="36" t="n">
        <v>18</v>
      </c>
      <c r="AJ25" s="36" t="n">
        <v>0</v>
      </c>
      <c r="AN25" s="36" t="n">
        <v>18</v>
      </c>
      <c r="AO25" s="36" t="n">
        <f aca="false">AE25*$C$2+AJ25*$D$2</f>
        <v>0</v>
      </c>
      <c r="AR25" s="37" t="n">
        <v>18</v>
      </c>
      <c r="AS25" s="37" t="n">
        <f aca="false">M25+AA25+AO25</f>
        <v>0</v>
      </c>
    </row>
    <row r="26" customFormat="false" ht="12.75" hidden="false" customHeight="false" outlineLevel="0" collapsed="false">
      <c r="B26" s="36" t="n">
        <v>19</v>
      </c>
      <c r="C26" s="36" t="n">
        <v>0</v>
      </c>
      <c r="G26" s="36" t="n">
        <v>19</v>
      </c>
      <c r="H26" s="36" t="n">
        <v>0</v>
      </c>
      <c r="L26" s="36" t="n">
        <v>19</v>
      </c>
      <c r="M26" s="36" t="n">
        <f aca="false">C26*$C$2+H26*$D$2</f>
        <v>0</v>
      </c>
      <c r="P26" s="36" t="n">
        <v>19</v>
      </c>
      <c r="Q26" s="36" t="n">
        <v>0</v>
      </c>
      <c r="U26" s="36" t="n">
        <v>19</v>
      </c>
      <c r="V26" s="36" t="n">
        <v>0</v>
      </c>
      <c r="Z26" s="36" t="n">
        <v>19</v>
      </c>
      <c r="AA26" s="36" t="n">
        <f aca="false">Q26*$C$2+V26*$D$2</f>
        <v>0</v>
      </c>
      <c r="AD26" s="36" t="n">
        <v>19</v>
      </c>
      <c r="AE26" s="36" t="n">
        <v>0</v>
      </c>
      <c r="AI26" s="36" t="n">
        <v>19</v>
      </c>
      <c r="AJ26" s="36" t="n">
        <v>0</v>
      </c>
      <c r="AN26" s="36" t="n">
        <v>19</v>
      </c>
      <c r="AO26" s="36" t="n">
        <f aca="false">AE26*$C$2+AJ26*$D$2</f>
        <v>0</v>
      </c>
      <c r="AR26" s="37" t="n">
        <v>19</v>
      </c>
      <c r="AS26" s="37" t="n">
        <f aca="false">M26+AA26+AO26</f>
        <v>0</v>
      </c>
    </row>
    <row r="27" customFormat="false" ht="12.75" hidden="false" customHeight="false" outlineLevel="0" collapsed="false">
      <c r="B27" s="36" t="n">
        <v>20</v>
      </c>
      <c r="C27" s="36" t="n">
        <v>0</v>
      </c>
      <c r="G27" s="36" t="n">
        <v>20</v>
      </c>
      <c r="H27" s="36" t="n">
        <v>0</v>
      </c>
      <c r="L27" s="36" t="n">
        <v>20</v>
      </c>
      <c r="M27" s="36" t="n">
        <f aca="false">C27*$C$2+H27*$D$2</f>
        <v>0</v>
      </c>
      <c r="P27" s="36" t="n">
        <v>20</v>
      </c>
      <c r="Q27" s="36" t="n">
        <v>0</v>
      </c>
      <c r="U27" s="36" t="n">
        <v>20</v>
      </c>
      <c r="V27" s="36" t="n">
        <v>0</v>
      </c>
      <c r="Z27" s="36" t="n">
        <v>20</v>
      </c>
      <c r="AA27" s="36" t="n">
        <f aca="false">Q27*$C$2+V27*$D$2</f>
        <v>0</v>
      </c>
      <c r="AD27" s="36" t="n">
        <v>20</v>
      </c>
      <c r="AE27" s="36" t="n">
        <v>0</v>
      </c>
      <c r="AI27" s="36" t="n">
        <v>20</v>
      </c>
      <c r="AJ27" s="36" t="n">
        <v>0</v>
      </c>
      <c r="AN27" s="36" t="n">
        <v>20</v>
      </c>
      <c r="AO27" s="36" t="n">
        <f aca="false">AE27*$C$2+AJ27*$D$2</f>
        <v>0</v>
      </c>
      <c r="AR27" s="37" t="n">
        <v>20</v>
      </c>
      <c r="AS27" s="37" t="n">
        <f aca="false">M27+AA27+AO27</f>
        <v>0</v>
      </c>
    </row>
    <row r="28" customFormat="false" ht="12.75" hidden="false" customHeight="false" outlineLevel="0" collapsed="false">
      <c r="B28" s="36" t="n">
        <v>22</v>
      </c>
      <c r="C28" s="36" t="n">
        <v>0</v>
      </c>
      <c r="G28" s="36" t="n">
        <v>22</v>
      </c>
      <c r="H28" s="36" t="n">
        <v>0</v>
      </c>
      <c r="L28" s="36" t="n">
        <v>22</v>
      </c>
      <c r="M28" s="36" t="n">
        <f aca="false">C28*$C$2+H28*$D$2</f>
        <v>0</v>
      </c>
      <c r="P28" s="36" t="n">
        <v>22</v>
      </c>
      <c r="Q28" s="36" t="n">
        <v>0</v>
      </c>
      <c r="U28" s="36" t="n">
        <v>22</v>
      </c>
      <c r="V28" s="36" t="n">
        <v>0</v>
      </c>
      <c r="Z28" s="36" t="n">
        <v>22</v>
      </c>
      <c r="AA28" s="36" t="n">
        <f aca="false">Q28*$C$2+V28*$D$2</f>
        <v>0</v>
      </c>
      <c r="AD28" s="36" t="n">
        <v>22</v>
      </c>
      <c r="AE28" s="36" t="n">
        <v>0</v>
      </c>
      <c r="AI28" s="36" t="n">
        <v>22</v>
      </c>
      <c r="AJ28" s="36" t="n">
        <v>0</v>
      </c>
      <c r="AN28" s="36" t="n">
        <v>22</v>
      </c>
      <c r="AO28" s="36" t="n">
        <f aca="false">AE28*$C$2+AJ28*$D$2</f>
        <v>0</v>
      </c>
      <c r="AR28" s="37" t="n">
        <v>22</v>
      </c>
      <c r="AS28" s="37" t="n">
        <f aca="false">M28+AA28+AO28</f>
        <v>0</v>
      </c>
    </row>
    <row r="29" customFormat="false" ht="12.75" hidden="false" customHeight="false" outlineLevel="0" collapsed="false">
      <c r="B29" s="36" t="n">
        <v>24</v>
      </c>
      <c r="C29" s="36" t="n">
        <v>4.77539E-012</v>
      </c>
      <c r="G29" s="36" t="n">
        <v>24</v>
      </c>
      <c r="H29" s="36" t="n">
        <v>0</v>
      </c>
      <c r="L29" s="36" t="n">
        <v>24</v>
      </c>
      <c r="M29" s="36" t="n">
        <f aca="false">C29*$C$2+H29*$D$2</f>
        <v>1.1938475E-014</v>
      </c>
      <c r="P29" s="36" t="n">
        <v>24</v>
      </c>
      <c r="Q29" s="36" t="n">
        <v>0</v>
      </c>
      <c r="U29" s="36" t="n">
        <v>24</v>
      </c>
      <c r="V29" s="36" t="n">
        <v>0</v>
      </c>
      <c r="Z29" s="36" t="n">
        <v>24</v>
      </c>
      <c r="AA29" s="36" t="n">
        <f aca="false">Q29*$C$2+V29*$D$2</f>
        <v>0</v>
      </c>
      <c r="AD29" s="36" t="n">
        <v>24</v>
      </c>
      <c r="AE29" s="36" t="n">
        <v>0</v>
      </c>
      <c r="AI29" s="36" t="n">
        <v>24</v>
      </c>
      <c r="AJ29" s="36" t="n">
        <v>0</v>
      </c>
      <c r="AN29" s="36" t="n">
        <v>24</v>
      </c>
      <c r="AO29" s="36" t="n">
        <f aca="false">AE29*$C$2+AJ29*$D$2</f>
        <v>0</v>
      </c>
      <c r="AR29" s="37" t="n">
        <v>24</v>
      </c>
      <c r="AS29" s="37" t="n">
        <f aca="false">M29+AA29+AO29</f>
        <v>1.1938475E-014</v>
      </c>
    </row>
    <row r="30" customFormat="false" ht="12.75" hidden="false" customHeight="false" outlineLevel="0" collapsed="false">
      <c r="B30" s="36" t="n">
        <v>26</v>
      </c>
      <c r="C30" s="36" t="n">
        <v>1.11805E-005</v>
      </c>
      <c r="G30" s="36" t="n">
        <v>26</v>
      </c>
      <c r="H30" s="36" t="n">
        <v>0</v>
      </c>
      <c r="L30" s="36" t="n">
        <v>26</v>
      </c>
      <c r="M30" s="36" t="n">
        <f aca="false">C30*$C$2+H30*$D$2</f>
        <v>2.795125E-008</v>
      </c>
      <c r="P30" s="36" t="n">
        <v>26</v>
      </c>
      <c r="Q30" s="36" t="n">
        <v>0</v>
      </c>
      <c r="U30" s="36" t="n">
        <v>26</v>
      </c>
      <c r="V30" s="36" t="n">
        <v>0</v>
      </c>
      <c r="Z30" s="36" t="n">
        <v>26</v>
      </c>
      <c r="AA30" s="36" t="n">
        <f aca="false">Q30*$C$2+V30*$D$2</f>
        <v>0</v>
      </c>
      <c r="AD30" s="36" t="n">
        <v>26</v>
      </c>
      <c r="AE30" s="36" t="n">
        <v>0</v>
      </c>
      <c r="AI30" s="36" t="n">
        <v>26</v>
      </c>
      <c r="AJ30" s="36" t="n">
        <v>0</v>
      </c>
      <c r="AN30" s="36" t="n">
        <v>26</v>
      </c>
      <c r="AO30" s="36" t="n">
        <f aca="false">AE30*$C$2+AJ30*$D$2</f>
        <v>0</v>
      </c>
      <c r="AR30" s="37" t="n">
        <v>26</v>
      </c>
      <c r="AS30" s="37" t="n">
        <f aca="false">M30+AA30+AO30</f>
        <v>2.795125E-008</v>
      </c>
    </row>
    <row r="31" customFormat="false" ht="12.75" hidden="false" customHeight="false" outlineLevel="0" collapsed="false">
      <c r="B31" s="36" t="n">
        <v>28</v>
      </c>
      <c r="C31" s="36" t="n">
        <v>0.0077338</v>
      </c>
      <c r="G31" s="36" t="n">
        <v>28</v>
      </c>
      <c r="H31" s="36" t="n">
        <v>0</v>
      </c>
      <c r="L31" s="36" t="n">
        <v>28</v>
      </c>
      <c r="M31" s="36" t="n">
        <f aca="false">C31*$C$2+H31*$D$2</f>
        <v>1.93345E-005</v>
      </c>
      <c r="P31" s="36" t="n">
        <v>28</v>
      </c>
      <c r="Q31" s="36" t="n">
        <v>0</v>
      </c>
      <c r="U31" s="36" t="n">
        <v>28</v>
      </c>
      <c r="V31" s="36" t="n">
        <v>0</v>
      </c>
      <c r="Z31" s="36" t="n">
        <v>28</v>
      </c>
      <c r="AA31" s="36" t="n">
        <f aca="false">Q31*$C$2+V31*$D$2</f>
        <v>0</v>
      </c>
      <c r="AD31" s="36" t="n">
        <v>28</v>
      </c>
      <c r="AE31" s="36" t="n">
        <v>0</v>
      </c>
      <c r="AI31" s="36" t="n">
        <v>28</v>
      </c>
      <c r="AJ31" s="36" t="n">
        <v>0</v>
      </c>
      <c r="AN31" s="36" t="n">
        <v>28</v>
      </c>
      <c r="AO31" s="36" t="n">
        <f aca="false">AE31*$C$2+AJ31*$D$2</f>
        <v>0</v>
      </c>
      <c r="AR31" s="37" t="n">
        <v>28</v>
      </c>
      <c r="AS31" s="37" t="n">
        <f aca="false">M31+AA31+AO31</f>
        <v>1.93345E-005</v>
      </c>
    </row>
    <row r="32" customFormat="false" ht="12.75" hidden="false" customHeight="false" outlineLevel="0" collapsed="false">
      <c r="B32" s="36" t="n">
        <v>30</v>
      </c>
      <c r="C32" s="36" t="n">
        <v>0.237241</v>
      </c>
      <c r="G32" s="36" t="n">
        <v>30</v>
      </c>
      <c r="H32" s="36" t="n">
        <v>0</v>
      </c>
      <c r="L32" s="36" t="n">
        <v>30</v>
      </c>
      <c r="M32" s="36" t="n">
        <f aca="false">C32*$C$2+H32*$D$2</f>
        <v>0.0005931025</v>
      </c>
      <c r="P32" s="36" t="n">
        <v>30</v>
      </c>
      <c r="Q32" s="36" t="n">
        <v>0</v>
      </c>
      <c r="U32" s="36" t="n">
        <v>30</v>
      </c>
      <c r="V32" s="36" t="n">
        <v>0</v>
      </c>
      <c r="Z32" s="36" t="n">
        <v>30</v>
      </c>
      <c r="AA32" s="36" t="n">
        <f aca="false">Q32*$C$2+V32*$D$2</f>
        <v>0</v>
      </c>
      <c r="AD32" s="36" t="n">
        <v>30</v>
      </c>
      <c r="AE32" s="36" t="n">
        <v>0</v>
      </c>
      <c r="AI32" s="36" t="n">
        <v>30</v>
      </c>
      <c r="AJ32" s="36" t="n">
        <v>0</v>
      </c>
      <c r="AN32" s="36" t="n">
        <v>30</v>
      </c>
      <c r="AO32" s="36" t="n">
        <f aca="false">AE32*$C$2+AJ32*$D$2</f>
        <v>0</v>
      </c>
      <c r="AR32" s="37" t="n">
        <v>30</v>
      </c>
      <c r="AS32" s="37" t="n">
        <f aca="false">M32+AA32+AO32</f>
        <v>0.0005931025</v>
      </c>
    </row>
    <row r="33" customFormat="false" ht="12.75" hidden="false" customHeight="false" outlineLevel="0" collapsed="false">
      <c r="B33" s="36" t="n">
        <v>35</v>
      </c>
      <c r="C33" s="36" t="n">
        <v>4.8796</v>
      </c>
      <c r="G33" s="36" t="n">
        <v>35</v>
      </c>
      <c r="H33" s="36" t="n">
        <v>0</v>
      </c>
      <c r="L33" s="36" t="n">
        <v>35</v>
      </c>
      <c r="M33" s="36" t="n">
        <f aca="false">C33*$C$2+H33*$D$2</f>
        <v>0.012199</v>
      </c>
      <c r="P33" s="36" t="n">
        <v>35</v>
      </c>
      <c r="Q33" s="36" t="n">
        <v>0</v>
      </c>
      <c r="U33" s="36" t="n">
        <v>35</v>
      </c>
      <c r="V33" s="36" t="n">
        <v>0</v>
      </c>
      <c r="Z33" s="36" t="n">
        <v>35</v>
      </c>
      <c r="AA33" s="36" t="n">
        <f aca="false">Q33*$C$2+V33*$D$2</f>
        <v>0</v>
      </c>
      <c r="AD33" s="36" t="n">
        <v>35</v>
      </c>
      <c r="AE33" s="36" t="n">
        <v>0</v>
      </c>
      <c r="AI33" s="36" t="n">
        <v>35</v>
      </c>
      <c r="AJ33" s="36" t="n">
        <v>0</v>
      </c>
      <c r="AN33" s="36" t="n">
        <v>35</v>
      </c>
      <c r="AO33" s="36" t="n">
        <f aca="false">AE33*$C$2+AJ33*$D$2</f>
        <v>0</v>
      </c>
      <c r="AR33" s="37" t="n">
        <v>35</v>
      </c>
      <c r="AS33" s="37" t="n">
        <f aca="false">M33+AA33+AO33</f>
        <v>0.012199</v>
      </c>
    </row>
    <row r="34" customFormat="false" ht="12.75" hidden="false" customHeight="false" outlineLevel="0" collapsed="false">
      <c r="B34" s="36" t="n">
        <v>40</v>
      </c>
      <c r="C34" s="36" t="n">
        <v>9.0359</v>
      </c>
      <c r="G34" s="36" t="n">
        <v>40</v>
      </c>
      <c r="H34" s="36" t="n">
        <v>0.0015859</v>
      </c>
      <c r="L34" s="36" t="n">
        <v>40</v>
      </c>
      <c r="M34" s="36" t="n">
        <f aca="false">C34*$C$2+H34*$D$2</f>
        <v>0.02417168525</v>
      </c>
      <c r="P34" s="36" t="n">
        <v>40</v>
      </c>
      <c r="Q34" s="36" t="n">
        <v>0</v>
      </c>
      <c r="U34" s="36" t="n">
        <v>40</v>
      </c>
      <c r="V34" s="36" t="n">
        <v>0</v>
      </c>
      <c r="Z34" s="36" t="n">
        <v>40</v>
      </c>
      <c r="AA34" s="36" t="n">
        <f aca="false">Q34*$C$2+V34*$D$2</f>
        <v>0</v>
      </c>
      <c r="AD34" s="36" t="n">
        <v>40</v>
      </c>
      <c r="AE34" s="36" t="n">
        <v>0</v>
      </c>
      <c r="AI34" s="36" t="n">
        <v>40</v>
      </c>
      <c r="AJ34" s="36" t="n">
        <v>0</v>
      </c>
      <c r="AN34" s="36" t="n">
        <v>40</v>
      </c>
      <c r="AO34" s="36" t="n">
        <f aca="false">AE34*$C$2+AJ34*$D$2</f>
        <v>0</v>
      </c>
      <c r="AR34" s="37" t="n">
        <v>40</v>
      </c>
      <c r="AS34" s="37" t="n">
        <f aca="false">M34+AA34+AO34</f>
        <v>0.02417168525</v>
      </c>
    </row>
    <row r="35" customFormat="false" ht="12.75" hidden="false" customHeight="false" outlineLevel="0" collapsed="false">
      <c r="B35" s="36" t="n">
        <v>45</v>
      </c>
      <c r="C35" s="36" t="n">
        <v>9.22165</v>
      </c>
      <c r="G35" s="36" t="n">
        <v>45</v>
      </c>
      <c r="H35" s="36" t="n">
        <v>0.445466</v>
      </c>
      <c r="L35" s="36" t="n">
        <v>45</v>
      </c>
      <c r="M35" s="36" t="n">
        <f aca="false">C35*$C$2+H35*$D$2</f>
        <v>0.46740646</v>
      </c>
      <c r="P35" s="36" t="n">
        <v>45</v>
      </c>
      <c r="Q35" s="36" t="n">
        <v>0</v>
      </c>
      <c r="U35" s="36" t="n">
        <v>45</v>
      </c>
      <c r="V35" s="36" t="n">
        <v>0</v>
      </c>
      <c r="Z35" s="36" t="n">
        <v>45</v>
      </c>
      <c r="AA35" s="36" t="n">
        <f aca="false">Q35*$C$2+V35*$D$2</f>
        <v>0</v>
      </c>
      <c r="AD35" s="36" t="n">
        <v>45</v>
      </c>
      <c r="AE35" s="36" t="n">
        <v>0</v>
      </c>
      <c r="AI35" s="36" t="n">
        <v>45</v>
      </c>
      <c r="AJ35" s="36" t="n">
        <v>0</v>
      </c>
      <c r="AN35" s="36" t="n">
        <v>45</v>
      </c>
      <c r="AO35" s="36" t="n">
        <f aca="false">AE35*$C$2+AJ35*$D$2</f>
        <v>0</v>
      </c>
      <c r="AR35" s="37" t="n">
        <v>45</v>
      </c>
      <c r="AS35" s="37" t="n">
        <f aca="false">M35+AA35+AO35</f>
        <v>0.46740646</v>
      </c>
    </row>
    <row r="36" customFormat="false" ht="12.75" hidden="false" customHeight="false" outlineLevel="0" collapsed="false">
      <c r="B36" s="36" t="n">
        <v>50</v>
      </c>
      <c r="C36" s="36" t="n">
        <v>7.20626</v>
      </c>
      <c r="G36" s="36" t="n">
        <v>50</v>
      </c>
      <c r="H36" s="36" t="n">
        <v>1.92851</v>
      </c>
      <c r="L36" s="36" t="n">
        <v>50</v>
      </c>
      <c r="M36" s="36" t="n">
        <f aca="false">C36*$C$2+H36*$D$2</f>
        <v>1.941704375</v>
      </c>
      <c r="P36" s="36" t="n">
        <v>50</v>
      </c>
      <c r="Q36" s="36" t="n">
        <v>0</v>
      </c>
      <c r="U36" s="36" t="n">
        <v>50</v>
      </c>
      <c r="V36" s="36" t="n">
        <v>0</v>
      </c>
      <c r="Z36" s="36" t="n">
        <v>50</v>
      </c>
      <c r="AA36" s="36" t="n">
        <f aca="false">Q36*$C$2+V36*$D$2</f>
        <v>0</v>
      </c>
      <c r="AD36" s="36" t="n">
        <v>50</v>
      </c>
      <c r="AE36" s="36" t="n">
        <v>0</v>
      </c>
      <c r="AI36" s="36" t="n">
        <v>50</v>
      </c>
      <c r="AJ36" s="36" t="n">
        <v>0</v>
      </c>
      <c r="AN36" s="36" t="n">
        <v>50</v>
      </c>
      <c r="AO36" s="36" t="n">
        <f aca="false">AE36*$C$2+AJ36*$D$2</f>
        <v>0</v>
      </c>
      <c r="AR36" s="37" t="n">
        <v>50</v>
      </c>
      <c r="AS36" s="37" t="n">
        <f aca="false">M36+AA36+AO36</f>
        <v>1.941704375</v>
      </c>
    </row>
    <row r="37" customFormat="false" ht="12.75" hidden="false" customHeight="false" outlineLevel="0" collapsed="false">
      <c r="B37" s="36" t="n">
        <v>55</v>
      </c>
      <c r="C37" s="36" t="n">
        <v>5.56578</v>
      </c>
      <c r="G37" s="36" t="n">
        <v>55</v>
      </c>
      <c r="H37" s="36" t="n">
        <v>2.68943</v>
      </c>
      <c r="L37" s="36" t="n">
        <v>55</v>
      </c>
      <c r="M37" s="36" t="n">
        <f aca="false">C37*$C$2+H37*$D$2</f>
        <v>2.696620875</v>
      </c>
      <c r="P37" s="36" t="n">
        <v>55</v>
      </c>
      <c r="Q37" s="36" t="n">
        <v>1.36691E-006</v>
      </c>
      <c r="U37" s="36" t="n">
        <v>55</v>
      </c>
      <c r="V37" s="36" t="n">
        <v>0</v>
      </c>
      <c r="Z37" s="36" t="n">
        <v>55</v>
      </c>
      <c r="AA37" s="36" t="n">
        <f aca="false">Q37*$C$2+V37*$D$2</f>
        <v>3.417275E-009</v>
      </c>
      <c r="AD37" s="36" t="n">
        <v>55</v>
      </c>
      <c r="AE37" s="36" t="n">
        <v>0</v>
      </c>
      <c r="AI37" s="36" t="n">
        <v>55</v>
      </c>
      <c r="AJ37" s="36" t="n">
        <v>0</v>
      </c>
      <c r="AN37" s="36" t="n">
        <v>55</v>
      </c>
      <c r="AO37" s="36" t="n">
        <f aca="false">AE37*$C$2+AJ37*$D$2</f>
        <v>0</v>
      </c>
      <c r="AR37" s="37" t="n">
        <v>55</v>
      </c>
      <c r="AS37" s="37" t="n">
        <f aca="false">M37+AA37+AO37</f>
        <v>2.69662087841728</v>
      </c>
    </row>
    <row r="38" customFormat="false" ht="12.75" hidden="false" customHeight="false" outlineLevel="0" collapsed="false">
      <c r="B38" s="36" t="n">
        <v>60</v>
      </c>
      <c r="C38" s="36" t="n">
        <v>4.88009</v>
      </c>
      <c r="G38" s="36" t="n">
        <v>60</v>
      </c>
      <c r="H38" s="36" t="n">
        <v>2.4542</v>
      </c>
      <c r="L38" s="36" t="n">
        <v>60</v>
      </c>
      <c r="M38" s="36" t="n">
        <f aca="false">C38*$C$2+H38*$D$2</f>
        <v>2.460264725</v>
      </c>
      <c r="P38" s="36" t="n">
        <v>60</v>
      </c>
      <c r="Q38" s="36" t="n">
        <v>0.000266618</v>
      </c>
      <c r="U38" s="36" t="n">
        <v>60</v>
      </c>
      <c r="V38" s="36" t="n">
        <v>0</v>
      </c>
      <c r="Z38" s="36" t="n">
        <v>60</v>
      </c>
      <c r="AA38" s="36" t="n">
        <f aca="false">Q38*$C$2+V38*$D$2</f>
        <v>6.66545E-007</v>
      </c>
      <c r="AD38" s="36" t="n">
        <v>60</v>
      </c>
      <c r="AE38" s="36" t="n">
        <v>0</v>
      </c>
      <c r="AI38" s="36" t="n">
        <v>60</v>
      </c>
      <c r="AJ38" s="36" t="n">
        <v>0</v>
      </c>
      <c r="AN38" s="36" t="n">
        <v>60</v>
      </c>
      <c r="AO38" s="36" t="n">
        <f aca="false">AE38*$C$2+AJ38*$D$2</f>
        <v>0</v>
      </c>
      <c r="AR38" s="37" t="n">
        <v>60</v>
      </c>
      <c r="AS38" s="37" t="n">
        <f aca="false">M38+AA38+AO38</f>
        <v>2.460265391545</v>
      </c>
    </row>
    <row r="39" customFormat="false" ht="12.75" hidden="false" customHeight="false" outlineLevel="0" collapsed="false">
      <c r="B39" s="36" t="n">
        <v>65</v>
      </c>
      <c r="C39" s="36" t="n">
        <v>5.65458</v>
      </c>
      <c r="G39" s="36" t="n">
        <v>65</v>
      </c>
      <c r="H39" s="36" t="n">
        <v>1.92725</v>
      </c>
      <c r="L39" s="36" t="n">
        <v>65</v>
      </c>
      <c r="M39" s="36" t="n">
        <f aca="false">C39*$C$2+H39*$D$2</f>
        <v>1.936568325</v>
      </c>
      <c r="P39" s="36" t="n">
        <v>65</v>
      </c>
      <c r="Q39" s="36" t="n">
        <v>0.00119332</v>
      </c>
      <c r="U39" s="36" t="n">
        <v>65</v>
      </c>
      <c r="V39" s="36" t="n">
        <v>2.16677E-009</v>
      </c>
      <c r="Z39" s="36" t="n">
        <v>65</v>
      </c>
      <c r="AA39" s="36" t="n">
        <f aca="false">Q39*$C$2+V39*$D$2</f>
        <v>2.985461353075E-006</v>
      </c>
      <c r="AD39" s="36" t="n">
        <v>65</v>
      </c>
      <c r="AE39" s="36" t="n">
        <v>0</v>
      </c>
      <c r="AI39" s="36" t="n">
        <v>65</v>
      </c>
      <c r="AJ39" s="36" t="n">
        <v>0</v>
      </c>
      <c r="AN39" s="36" t="n">
        <v>65</v>
      </c>
      <c r="AO39" s="36" t="n">
        <f aca="false">AE39*$C$2+AJ39*$D$2</f>
        <v>0</v>
      </c>
      <c r="AR39" s="37" t="n">
        <v>65</v>
      </c>
      <c r="AS39" s="37" t="n">
        <f aca="false">M39+AA39+AO39</f>
        <v>1.93657131046135</v>
      </c>
    </row>
    <row r="40" customFormat="false" ht="12.75" hidden="false" customHeight="false" outlineLevel="0" collapsed="false">
      <c r="B40" s="36" t="n">
        <v>70</v>
      </c>
      <c r="C40" s="36" t="n">
        <v>8.39293</v>
      </c>
      <c r="G40" s="36" t="n">
        <v>70</v>
      </c>
      <c r="H40" s="36" t="n">
        <v>1.63856</v>
      </c>
      <c r="L40" s="36" t="n">
        <v>70</v>
      </c>
      <c r="M40" s="36" t="n">
        <f aca="false">C40*$C$2+H40*$D$2</f>
        <v>1.655445925</v>
      </c>
      <c r="P40" s="36" t="n">
        <v>70</v>
      </c>
      <c r="Q40" s="36" t="n">
        <v>0.00332552</v>
      </c>
      <c r="U40" s="36" t="n">
        <v>70</v>
      </c>
      <c r="V40" s="36" t="n">
        <v>1.53964E-005</v>
      </c>
      <c r="Z40" s="36" t="n">
        <v>70</v>
      </c>
      <c r="AA40" s="36" t="n">
        <f aca="false">Q40*$C$2+V40*$D$2</f>
        <v>2.3671709E-005</v>
      </c>
      <c r="AD40" s="36" t="n">
        <v>70</v>
      </c>
      <c r="AE40" s="36" t="n">
        <v>0</v>
      </c>
      <c r="AI40" s="36" t="n">
        <v>70</v>
      </c>
      <c r="AJ40" s="36" t="n">
        <v>0</v>
      </c>
      <c r="AN40" s="36" t="n">
        <v>70</v>
      </c>
      <c r="AO40" s="36" t="n">
        <f aca="false">AE40*$C$2+AJ40*$D$2</f>
        <v>0</v>
      </c>
      <c r="AR40" s="37" t="n">
        <v>70</v>
      </c>
      <c r="AS40" s="37" t="n">
        <f aca="false">M40+AA40+AO40</f>
        <v>1.655469596709</v>
      </c>
    </row>
    <row r="41" customFormat="false" ht="12.75" hidden="false" customHeight="false" outlineLevel="0" collapsed="false">
      <c r="B41" s="36" t="n">
        <v>75</v>
      </c>
      <c r="C41" s="36" t="n">
        <v>12.4848</v>
      </c>
      <c r="G41" s="36" t="n">
        <v>75</v>
      </c>
      <c r="H41" s="36" t="n">
        <v>1.71632</v>
      </c>
      <c r="L41" s="36" t="n">
        <v>75</v>
      </c>
      <c r="M41" s="36" t="n">
        <f aca="false">C41*$C$2+H41*$D$2</f>
        <v>1.7432412</v>
      </c>
      <c r="P41" s="36" t="n">
        <v>75</v>
      </c>
      <c r="Q41" s="36" t="n">
        <v>0.0109442</v>
      </c>
      <c r="U41" s="36" t="n">
        <v>75</v>
      </c>
      <c r="V41" s="36" t="n">
        <v>0.000223956</v>
      </c>
      <c r="Z41" s="36" t="n">
        <v>75</v>
      </c>
      <c r="AA41" s="36" t="n">
        <f aca="false">Q41*$C$2+V41*$D$2</f>
        <v>0.00025075661</v>
      </c>
      <c r="AD41" s="36" t="n">
        <v>75</v>
      </c>
      <c r="AE41" s="36" t="n">
        <v>0</v>
      </c>
      <c r="AI41" s="36" t="n">
        <v>75</v>
      </c>
      <c r="AJ41" s="36" t="n">
        <v>0</v>
      </c>
      <c r="AN41" s="36" t="n">
        <v>75</v>
      </c>
      <c r="AO41" s="36" t="n">
        <f aca="false">AE41*$C$2+AJ41*$D$2</f>
        <v>0</v>
      </c>
      <c r="AR41" s="37" t="n">
        <v>75</v>
      </c>
      <c r="AS41" s="37" t="n">
        <f aca="false">M41+AA41+AO41</f>
        <v>1.74349195661</v>
      </c>
    </row>
    <row r="42" customFormat="false" ht="12.75" hidden="false" customHeight="false" outlineLevel="0" collapsed="false">
      <c r="B42" s="36" t="n">
        <v>80</v>
      </c>
      <c r="C42" s="36" t="n">
        <v>17.7352</v>
      </c>
      <c r="G42" s="36" t="n">
        <v>80</v>
      </c>
      <c r="H42" s="36" t="n">
        <v>2.2536</v>
      </c>
      <c r="L42" s="36" t="n">
        <v>80</v>
      </c>
      <c r="M42" s="36" t="n">
        <f aca="false">C42*$C$2+H42*$D$2</f>
        <v>2.292304</v>
      </c>
      <c r="P42" s="36" t="n">
        <v>80</v>
      </c>
      <c r="Q42" s="36" t="n">
        <v>0.0207998</v>
      </c>
      <c r="U42" s="36" t="n">
        <v>80</v>
      </c>
      <c r="V42" s="36" t="n">
        <v>0.000829287</v>
      </c>
      <c r="Z42" s="36" t="n">
        <v>80</v>
      </c>
      <c r="AA42" s="36" t="n">
        <f aca="false">Q42*$C$2+V42*$D$2</f>
        <v>0.0008792132825</v>
      </c>
      <c r="AD42" s="36" t="n">
        <v>80</v>
      </c>
      <c r="AE42" s="36" t="n">
        <v>2.5072E-009</v>
      </c>
      <c r="AI42" s="36" t="n">
        <v>80</v>
      </c>
      <c r="AJ42" s="36" t="n">
        <v>0</v>
      </c>
      <c r="AN42" s="36" t="n">
        <v>80</v>
      </c>
      <c r="AO42" s="36" t="n">
        <f aca="false">AE42*$C$2+AJ42*$D$2</f>
        <v>6.268E-012</v>
      </c>
      <c r="AR42" s="37" t="n">
        <v>80</v>
      </c>
      <c r="AS42" s="37" t="n">
        <f aca="false">M42+AA42+AO42</f>
        <v>2.29318321328877</v>
      </c>
    </row>
    <row r="43" customFormat="false" ht="12.75" hidden="false" customHeight="false" outlineLevel="0" collapsed="false">
      <c r="B43" s="36" t="n">
        <v>90</v>
      </c>
      <c r="C43" s="36" t="n">
        <v>23.8848</v>
      </c>
      <c r="G43" s="36" t="n">
        <v>90</v>
      </c>
      <c r="H43" s="36" t="n">
        <v>6.0061</v>
      </c>
      <c r="L43" s="36" t="n">
        <v>90</v>
      </c>
      <c r="M43" s="36" t="n">
        <f aca="false">C43*$C$2+H43*$D$2</f>
        <v>6.05079675</v>
      </c>
      <c r="P43" s="36" t="n">
        <v>90</v>
      </c>
      <c r="Q43" s="36" t="n">
        <v>0.0320659</v>
      </c>
      <c r="U43" s="36" t="n">
        <v>90</v>
      </c>
      <c r="V43" s="36" t="n">
        <v>0.00436334</v>
      </c>
      <c r="Z43" s="36" t="n">
        <v>90</v>
      </c>
      <c r="AA43" s="36" t="n">
        <f aca="false">Q43*$C$2+V43*$D$2</f>
        <v>0.0044325964</v>
      </c>
      <c r="AD43" s="36" t="n">
        <v>90</v>
      </c>
      <c r="AE43" s="36" t="n">
        <v>1.90543E-007</v>
      </c>
      <c r="AI43" s="36" t="n">
        <v>90</v>
      </c>
      <c r="AJ43" s="36" t="n">
        <v>1.57692E-011</v>
      </c>
      <c r="AN43" s="36" t="n">
        <v>90</v>
      </c>
      <c r="AO43" s="36" t="n">
        <f aca="false">AE43*$C$2+AJ43*$D$2</f>
        <v>4.92087277E-010</v>
      </c>
      <c r="AR43" s="37" t="n">
        <v>90</v>
      </c>
      <c r="AS43" s="37" t="n">
        <f aca="false">M43+AA43+AO43</f>
        <v>6.05522934689209</v>
      </c>
    </row>
    <row r="44" customFormat="false" ht="12.75" hidden="false" customHeight="false" outlineLevel="0" collapsed="false">
      <c r="B44" s="36" t="n">
        <v>100</v>
      </c>
      <c r="C44" s="36" t="n">
        <v>25.9185</v>
      </c>
      <c r="G44" s="36" t="n">
        <v>100</v>
      </c>
      <c r="H44" s="36" t="n">
        <v>10.8653</v>
      </c>
      <c r="L44" s="36" t="n">
        <v>100</v>
      </c>
      <c r="M44" s="36" t="n">
        <f aca="false">C44*$C$2+H44*$D$2</f>
        <v>10.902933</v>
      </c>
      <c r="P44" s="36" t="n">
        <v>100</v>
      </c>
      <c r="Q44" s="36" t="n">
        <v>0.037633</v>
      </c>
      <c r="U44" s="36" t="n">
        <v>100</v>
      </c>
      <c r="V44" s="36" t="n">
        <v>0.0115455</v>
      </c>
      <c r="Z44" s="36" t="n">
        <v>100</v>
      </c>
      <c r="AA44" s="36" t="n">
        <f aca="false">Q44*$C$2+V44*$D$2</f>
        <v>0.01161071875</v>
      </c>
      <c r="AD44" s="36" t="n">
        <v>100</v>
      </c>
      <c r="AE44" s="36" t="n">
        <v>6.4473E-007</v>
      </c>
      <c r="AI44" s="36" t="n">
        <v>100</v>
      </c>
      <c r="AJ44" s="36" t="n">
        <v>1.30267E-008</v>
      </c>
      <c r="AN44" s="36" t="n">
        <v>100</v>
      </c>
      <c r="AO44" s="36" t="n">
        <f aca="false">AE44*$C$2+AJ44*$D$2</f>
        <v>1.460595825E-008</v>
      </c>
      <c r="AR44" s="37" t="n">
        <v>100</v>
      </c>
      <c r="AS44" s="37" t="n">
        <f aca="false">M44+AA44+AO44</f>
        <v>10.914543733356</v>
      </c>
    </row>
    <row r="45" customFormat="false" ht="12.75" hidden="false" customHeight="false" outlineLevel="0" collapsed="false">
      <c r="B45" s="36" t="n">
        <v>110</v>
      </c>
      <c r="C45" s="36" t="n">
        <v>25.8869</v>
      </c>
      <c r="G45" s="36" t="n">
        <v>110</v>
      </c>
      <c r="H45" s="36" t="n">
        <v>13.9103</v>
      </c>
      <c r="L45" s="36" t="n">
        <v>110</v>
      </c>
      <c r="M45" s="36" t="n">
        <f aca="false">C45*$C$2+H45*$D$2</f>
        <v>13.9402415</v>
      </c>
      <c r="P45" s="36" t="n">
        <v>110</v>
      </c>
      <c r="Q45" s="36" t="n">
        <v>0.0417892</v>
      </c>
      <c r="U45" s="36" t="n">
        <v>110</v>
      </c>
      <c r="V45" s="36" t="n">
        <v>0.0167419</v>
      </c>
      <c r="Z45" s="36" t="n">
        <v>110</v>
      </c>
      <c r="AA45" s="36" t="n">
        <f aca="false">Q45*$C$2+V45*$D$2</f>
        <v>0.01680451825</v>
      </c>
      <c r="AD45" s="36" t="n">
        <v>110</v>
      </c>
      <c r="AE45" s="36" t="n">
        <v>9.64382E-007</v>
      </c>
      <c r="AI45" s="36" t="n">
        <v>110</v>
      </c>
      <c r="AJ45" s="36" t="n">
        <v>9.98645E-008</v>
      </c>
      <c r="AN45" s="36" t="n">
        <v>110</v>
      </c>
      <c r="AO45" s="36" t="n">
        <f aca="false">AE45*$C$2+AJ45*$D$2</f>
        <v>1.0202579375E-007</v>
      </c>
      <c r="AR45" s="37" t="n">
        <v>110</v>
      </c>
      <c r="AS45" s="37" t="n">
        <f aca="false">M45+AA45+AO45</f>
        <v>13.9570461202758</v>
      </c>
    </row>
    <row r="46" customFormat="false" ht="12.75" hidden="false" customHeight="false" outlineLevel="0" collapsed="false">
      <c r="B46" s="36" t="n">
        <v>120</v>
      </c>
      <c r="C46" s="36" t="n">
        <v>25.4457</v>
      </c>
      <c r="G46" s="36" t="n">
        <v>120</v>
      </c>
      <c r="H46" s="36" t="n">
        <v>15.1247</v>
      </c>
      <c r="L46" s="36" t="n">
        <v>120</v>
      </c>
      <c r="M46" s="36" t="n">
        <f aca="false">C46*$C$2+H46*$D$2</f>
        <v>15.1505025</v>
      </c>
      <c r="P46" s="36" t="n">
        <v>120</v>
      </c>
      <c r="Q46" s="36" t="n">
        <v>0.0411039</v>
      </c>
      <c r="U46" s="36" t="n">
        <v>120</v>
      </c>
      <c r="V46" s="36" t="n">
        <v>0.0195268</v>
      </c>
      <c r="Z46" s="36" t="n">
        <v>120</v>
      </c>
      <c r="AA46" s="36" t="n">
        <f aca="false">Q46*$C$2+V46*$D$2</f>
        <v>0.01958074275</v>
      </c>
      <c r="AD46" s="36" t="n">
        <v>120</v>
      </c>
      <c r="AE46" s="36" t="n">
        <v>9.29709E-007</v>
      </c>
      <c r="AI46" s="36" t="n">
        <v>120</v>
      </c>
      <c r="AJ46" s="36" t="n">
        <v>2.06861E-007</v>
      </c>
      <c r="AN46" s="36" t="n">
        <v>120</v>
      </c>
      <c r="AO46" s="36" t="n">
        <f aca="false">AE46*$C$2+AJ46*$D$2</f>
        <v>2.0866812E-007</v>
      </c>
      <c r="AR46" s="37" t="n">
        <v>120</v>
      </c>
      <c r="AS46" s="37" t="n">
        <f aca="false">M46+AA46+AO46</f>
        <v>15.1700834514181</v>
      </c>
    </row>
    <row r="47" customFormat="false" ht="12.75" hidden="false" customHeight="false" outlineLevel="0" collapsed="false">
      <c r="B47" s="36" t="n">
        <v>130</v>
      </c>
      <c r="C47" s="36" t="n">
        <v>23.1532</v>
      </c>
      <c r="G47" s="36" t="n">
        <v>130</v>
      </c>
      <c r="H47" s="36" t="n">
        <v>14.7861</v>
      </c>
      <c r="L47" s="36" t="n">
        <v>130</v>
      </c>
      <c r="M47" s="36" t="n">
        <f aca="false">C47*$C$2+H47*$D$2</f>
        <v>14.80701775</v>
      </c>
      <c r="P47" s="36" t="n">
        <v>130</v>
      </c>
      <c r="Q47" s="36" t="n">
        <v>0.0389332</v>
      </c>
      <c r="U47" s="36" t="n">
        <v>130</v>
      </c>
      <c r="V47" s="36" t="n">
        <v>0.0188322</v>
      </c>
      <c r="Z47" s="36" t="n">
        <v>130</v>
      </c>
      <c r="AA47" s="36" t="n">
        <f aca="false">Q47*$C$2+V47*$D$2</f>
        <v>0.0188824525</v>
      </c>
      <c r="AD47" s="36" t="n">
        <v>130</v>
      </c>
      <c r="AE47" s="36" t="n">
        <v>7.77516E-007</v>
      </c>
      <c r="AI47" s="36" t="n">
        <v>130</v>
      </c>
      <c r="AJ47" s="36" t="n">
        <v>2.7193E-007</v>
      </c>
      <c r="AN47" s="36" t="n">
        <v>130</v>
      </c>
      <c r="AO47" s="36" t="n">
        <f aca="false">AE47*$C$2+AJ47*$D$2</f>
        <v>2.73193965E-007</v>
      </c>
      <c r="AR47" s="37" t="n">
        <v>130</v>
      </c>
      <c r="AS47" s="37" t="n">
        <f aca="false">M47+AA47+AO47</f>
        <v>14.825900475694</v>
      </c>
    </row>
    <row r="48" customFormat="false" ht="12.75" hidden="false" customHeight="false" outlineLevel="0" collapsed="false">
      <c r="B48" s="36" t="n">
        <v>140</v>
      </c>
      <c r="C48" s="36" t="n">
        <v>23.5011</v>
      </c>
      <c r="G48" s="36" t="n">
        <v>140</v>
      </c>
      <c r="H48" s="36" t="n">
        <v>14.6611</v>
      </c>
      <c r="L48" s="36" t="n">
        <v>140</v>
      </c>
      <c r="M48" s="36" t="n">
        <f aca="false">C48*$C$2+H48*$D$2</f>
        <v>14.6832</v>
      </c>
      <c r="P48" s="36" t="n">
        <v>140</v>
      </c>
      <c r="Q48" s="36" t="n">
        <v>0.0365147</v>
      </c>
      <c r="U48" s="36" t="n">
        <v>140</v>
      </c>
      <c r="V48" s="36" t="n">
        <v>0.0195142</v>
      </c>
      <c r="Z48" s="36" t="n">
        <v>140</v>
      </c>
      <c r="AA48" s="36" t="n">
        <f aca="false">Q48*$C$2+V48*$D$2</f>
        <v>0.01955670125</v>
      </c>
      <c r="AD48" s="36" t="n">
        <v>140</v>
      </c>
      <c r="AE48" s="36" t="n">
        <v>6.23172E-007</v>
      </c>
      <c r="AI48" s="36" t="n">
        <v>140</v>
      </c>
      <c r="AJ48" s="36" t="n">
        <v>2.34711E-007</v>
      </c>
      <c r="AN48" s="36" t="n">
        <v>140</v>
      </c>
      <c r="AO48" s="36" t="n">
        <f aca="false">AE48*$C$2+AJ48*$D$2</f>
        <v>2.356821525E-007</v>
      </c>
      <c r="AR48" s="37" t="n">
        <v>140</v>
      </c>
      <c r="AS48" s="37" t="n">
        <f aca="false">M48+AA48+AO48</f>
        <v>14.7027569369322</v>
      </c>
    </row>
    <row r="49" customFormat="false" ht="12.75" hidden="false" customHeight="false" outlineLevel="0" collapsed="false">
      <c r="B49" s="36" t="n">
        <v>150</v>
      </c>
      <c r="C49" s="36" t="n">
        <v>21.4669</v>
      </c>
      <c r="G49" s="36" t="n">
        <v>150</v>
      </c>
      <c r="H49" s="36" t="n">
        <v>13.328</v>
      </c>
      <c r="L49" s="36" t="n">
        <v>150</v>
      </c>
      <c r="M49" s="36" t="n">
        <f aca="false">C49*$C$2+H49*$D$2</f>
        <v>13.34834725</v>
      </c>
      <c r="P49" s="36" t="n">
        <v>150</v>
      </c>
      <c r="Q49" s="36" t="n">
        <v>0.0332934</v>
      </c>
      <c r="U49" s="36" t="n">
        <v>150</v>
      </c>
      <c r="V49" s="36" t="n">
        <v>0.01831</v>
      </c>
      <c r="Z49" s="36" t="n">
        <v>150</v>
      </c>
      <c r="AA49" s="36" t="n">
        <f aca="false">Q49*$C$2+V49*$D$2</f>
        <v>0.0183474585</v>
      </c>
      <c r="AD49" s="36" t="n">
        <v>150</v>
      </c>
      <c r="AE49" s="36" t="n">
        <v>5.3121E-007</v>
      </c>
      <c r="AI49" s="36" t="n">
        <v>150</v>
      </c>
      <c r="AJ49" s="36" t="n">
        <v>2.15009E-007</v>
      </c>
      <c r="AN49" s="36" t="n">
        <v>150</v>
      </c>
      <c r="AO49" s="36" t="n">
        <f aca="false">AE49*$C$2+AJ49*$D$2</f>
        <v>2.157995025E-007</v>
      </c>
      <c r="AR49" s="37" t="n">
        <v>150</v>
      </c>
      <c r="AS49" s="37" t="n">
        <f aca="false">M49+AA49+AO49</f>
        <v>13.3666949242995</v>
      </c>
    </row>
    <row r="50" customFormat="false" ht="12.75" hidden="false" customHeight="false" outlineLevel="0" collapsed="false">
      <c r="B50" s="36" t="n">
        <v>160</v>
      </c>
      <c r="C50" s="36" t="n">
        <v>22.8687</v>
      </c>
      <c r="G50" s="36" t="n">
        <v>160</v>
      </c>
      <c r="H50" s="36" t="n">
        <v>14.959</v>
      </c>
      <c r="L50" s="36" t="n">
        <v>160</v>
      </c>
      <c r="M50" s="36" t="n">
        <f aca="false">C50*$C$2+H50*$D$2</f>
        <v>14.97877425</v>
      </c>
      <c r="P50" s="36" t="n">
        <v>160</v>
      </c>
      <c r="Q50" s="36" t="n">
        <v>0.0338277</v>
      </c>
      <c r="U50" s="36" t="n">
        <v>160</v>
      </c>
      <c r="V50" s="36" t="n">
        <v>0.0166574</v>
      </c>
      <c r="Z50" s="36" t="n">
        <v>160</v>
      </c>
      <c r="AA50" s="36" t="n">
        <f aca="false">Q50*$C$2+V50*$D$2</f>
        <v>0.01670032575</v>
      </c>
      <c r="AD50" s="36" t="n">
        <v>160</v>
      </c>
      <c r="AE50" s="36" t="n">
        <v>4.07276E-007</v>
      </c>
      <c r="AI50" s="36" t="n">
        <v>160</v>
      </c>
      <c r="AJ50" s="36" t="n">
        <v>1.71348E-007</v>
      </c>
      <c r="AN50" s="36" t="n">
        <v>160</v>
      </c>
      <c r="AO50" s="36" t="n">
        <f aca="false">AE50*$C$2+AJ50*$D$2</f>
        <v>1.7193782E-007</v>
      </c>
      <c r="AR50" s="37" t="n">
        <v>160</v>
      </c>
      <c r="AS50" s="37" t="n">
        <f aca="false">M50+AA50+AO50</f>
        <v>14.9954747476878</v>
      </c>
    </row>
    <row r="51" customFormat="false" ht="12.75" hidden="false" customHeight="false" outlineLevel="0" collapsed="false">
      <c r="B51" s="36" t="n">
        <v>180</v>
      </c>
      <c r="C51" s="36" t="n">
        <v>19.31</v>
      </c>
      <c r="G51" s="36" t="n">
        <v>180</v>
      </c>
      <c r="H51" s="36" t="n">
        <v>12.9083</v>
      </c>
      <c r="L51" s="36" t="n">
        <v>180</v>
      </c>
      <c r="M51" s="36" t="n">
        <f aca="false">C51*$C$2+H51*$D$2</f>
        <v>12.92430425</v>
      </c>
      <c r="P51" s="36" t="n">
        <v>180</v>
      </c>
      <c r="Q51" s="36" t="n">
        <v>0.0318908</v>
      </c>
      <c r="U51" s="36" t="n">
        <v>180</v>
      </c>
      <c r="V51" s="36" t="n">
        <v>0.0167131</v>
      </c>
      <c r="Z51" s="36" t="n">
        <v>180</v>
      </c>
      <c r="AA51" s="36" t="n">
        <f aca="false">Q51*$C$2+V51*$D$2</f>
        <v>0.01675104425</v>
      </c>
      <c r="AD51" s="36" t="n">
        <v>180</v>
      </c>
      <c r="AE51" s="36" t="n">
        <v>1.8225E-007</v>
      </c>
      <c r="AI51" s="36" t="n">
        <v>180</v>
      </c>
      <c r="AJ51" s="36" t="n">
        <v>6.42741E-008</v>
      </c>
      <c r="AN51" s="36" t="n">
        <v>180</v>
      </c>
      <c r="AO51" s="36" t="n">
        <f aca="false">AE51*$C$2+AJ51*$D$2</f>
        <v>6.456903975E-008</v>
      </c>
      <c r="AR51" s="37" t="n">
        <v>180</v>
      </c>
      <c r="AS51" s="37" t="n">
        <f aca="false">M51+AA51+AO51</f>
        <v>12.941055358819</v>
      </c>
    </row>
    <row r="52" customFormat="false" ht="12.75" hidden="false" customHeight="false" outlineLevel="0" collapsed="false">
      <c r="B52" s="36" t="n">
        <v>200</v>
      </c>
      <c r="C52" s="36" t="n">
        <v>21.0859</v>
      </c>
      <c r="G52" s="36" t="n">
        <v>200</v>
      </c>
      <c r="H52" s="36" t="n">
        <v>13.2969</v>
      </c>
      <c r="L52" s="36" t="n">
        <v>200</v>
      </c>
      <c r="M52" s="36" t="n">
        <f aca="false">C52*$C$2+H52*$D$2</f>
        <v>13.3163725</v>
      </c>
      <c r="P52" s="36" t="n">
        <v>200</v>
      </c>
      <c r="Q52" s="36" t="n">
        <v>0.0312457</v>
      </c>
      <c r="U52" s="36" t="n">
        <v>200</v>
      </c>
      <c r="V52" s="36" t="n">
        <v>0.014665</v>
      </c>
      <c r="Z52" s="36" t="n">
        <v>200</v>
      </c>
      <c r="AA52" s="36" t="n">
        <f aca="false">Q52*$C$2+V52*$D$2</f>
        <v>0.01470645175</v>
      </c>
      <c r="AD52" s="36" t="n">
        <v>200</v>
      </c>
      <c r="AE52" s="36" t="n">
        <v>0</v>
      </c>
      <c r="AI52" s="36" t="n">
        <v>200</v>
      </c>
      <c r="AJ52" s="36" t="n">
        <v>0</v>
      </c>
      <c r="AN52" s="36" t="n">
        <v>200</v>
      </c>
      <c r="AO52" s="36" t="n">
        <f aca="false">AE52*$C$2+AJ52*$D$2</f>
        <v>0</v>
      </c>
      <c r="AR52" s="37" t="n">
        <v>200</v>
      </c>
      <c r="AS52" s="37" t="n">
        <f aca="false">M52+AA52+AO52</f>
        <v>13.33107895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T47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L1" activeCellId="0" sqref="L1:L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L1" s="16" t="s">
        <v>187</v>
      </c>
      <c r="R1" s="16" t="s">
        <v>175</v>
      </c>
    </row>
    <row r="2" customFormat="false" ht="12.75" hidden="false" customHeight="false" outlineLevel="0" collapsed="false">
      <c r="L2" s="16" t="s">
        <v>188</v>
      </c>
      <c r="R2" s="16" t="s">
        <v>176</v>
      </c>
    </row>
    <row r="3" customFormat="false" ht="15" hidden="false" customHeight="false" outlineLevel="0" collapsed="false">
      <c r="B3" s="26" t="s">
        <v>2265</v>
      </c>
      <c r="L3" s="16" t="s">
        <v>189</v>
      </c>
      <c r="R3" s="16" t="s">
        <v>177</v>
      </c>
    </row>
    <row r="4" customFormat="false" ht="15" hidden="false" customHeight="false" outlineLevel="0" collapsed="false">
      <c r="B4" s="26" t="s">
        <v>701</v>
      </c>
      <c r="L4" s="16" t="s">
        <v>190</v>
      </c>
      <c r="R4" s="16" t="s">
        <v>178</v>
      </c>
    </row>
    <row r="5" customFormat="false" ht="15" hidden="false" customHeight="false" outlineLevel="0" collapsed="false">
      <c r="B5" s="26" t="s">
        <v>702</v>
      </c>
    </row>
    <row r="6" customFormat="false" ht="15" hidden="false" customHeight="false" outlineLevel="0" collapsed="false">
      <c r="B6" s="26" t="s">
        <v>703</v>
      </c>
    </row>
    <row r="7" customFormat="false" ht="15" hidden="false" customHeight="false" outlineLevel="0" collapsed="false">
      <c r="B7" s="26" t="s">
        <v>704</v>
      </c>
      <c r="L7" s="16" t="s">
        <v>551</v>
      </c>
      <c r="N7" s="16" t="s">
        <v>552</v>
      </c>
      <c r="R7" s="16" t="s">
        <v>551</v>
      </c>
      <c r="T7" s="16" t="s">
        <v>552</v>
      </c>
    </row>
    <row r="8" customFormat="false" ht="15" hidden="false" customHeight="false" outlineLevel="0" collapsed="false">
      <c r="B8" s="26" t="s">
        <v>705</v>
      </c>
      <c r="L8" s="16" t="s">
        <v>553</v>
      </c>
      <c r="N8" s="16" t="s">
        <v>554</v>
      </c>
      <c r="R8" s="16" t="s">
        <v>553</v>
      </c>
      <c r="T8" s="16" t="s">
        <v>554</v>
      </c>
    </row>
    <row r="9" customFormat="false" ht="15" hidden="false" customHeight="false" outlineLevel="0" collapsed="false">
      <c r="B9" s="26" t="s">
        <v>706</v>
      </c>
      <c r="L9" s="16" t="n">
        <v>42</v>
      </c>
      <c r="N9" s="16" t="n">
        <v>0.08</v>
      </c>
      <c r="O9" s="16" t="n">
        <v>0.014</v>
      </c>
      <c r="R9" s="16" t="n">
        <v>187</v>
      </c>
      <c r="T9" s="16" t="n">
        <v>6.1</v>
      </c>
    </row>
    <row r="10" customFormat="false" ht="15" hidden="false" customHeight="false" outlineLevel="0" collapsed="false">
      <c r="B10" s="26" t="s">
        <v>707</v>
      </c>
      <c r="L10" s="16" t="n">
        <v>48</v>
      </c>
      <c r="N10" s="16" t="n">
        <v>0.7</v>
      </c>
      <c r="O10" s="16" t="n">
        <v>0.13</v>
      </c>
    </row>
    <row r="11" customFormat="false" ht="15" hidden="false" customHeight="false" outlineLevel="0" collapsed="false">
      <c r="B11" s="26" t="s">
        <v>708</v>
      </c>
      <c r="L11" s="16" t="n">
        <v>54</v>
      </c>
      <c r="N11" s="16" t="n">
        <v>3.2</v>
      </c>
      <c r="O11" s="16" t="n">
        <v>0.58</v>
      </c>
    </row>
    <row r="12" customFormat="false" ht="15" hidden="false" customHeight="false" outlineLevel="0" collapsed="false">
      <c r="B12" s="26" t="s">
        <v>709</v>
      </c>
      <c r="L12" s="16" t="n">
        <v>60</v>
      </c>
      <c r="N12" s="16" t="n">
        <v>5.7</v>
      </c>
      <c r="O12" s="16" t="n">
        <v>0.76</v>
      </c>
    </row>
    <row r="13" customFormat="false" ht="15" hidden="false" customHeight="false" outlineLevel="0" collapsed="false">
      <c r="B13" s="26" t="s">
        <v>710</v>
      </c>
      <c r="L13" s="16" t="n">
        <v>70</v>
      </c>
      <c r="N13" s="16" t="n">
        <v>4.4</v>
      </c>
      <c r="O13" s="16" t="n">
        <v>0.79</v>
      </c>
    </row>
    <row r="14" customFormat="false" ht="15" hidden="false" customHeight="false" outlineLevel="0" collapsed="false">
      <c r="B14" s="26" t="s">
        <v>711</v>
      </c>
      <c r="L14" s="16" t="n">
        <v>80</v>
      </c>
      <c r="N14" s="16" t="n">
        <v>4</v>
      </c>
      <c r="O14" s="16" t="n">
        <v>0.72</v>
      </c>
    </row>
    <row r="15" customFormat="false" ht="15" hidden="false" customHeight="false" outlineLevel="0" collapsed="false">
      <c r="B15" s="26" t="s">
        <v>712</v>
      </c>
      <c r="L15" s="16" t="n">
        <v>84</v>
      </c>
      <c r="N15" s="16" t="n">
        <v>4.8</v>
      </c>
      <c r="O15" s="16" t="n">
        <v>0.66</v>
      </c>
    </row>
    <row r="16" customFormat="false" ht="15" hidden="false" customHeight="false" outlineLevel="0" collapsed="false">
      <c r="B16" s="26" t="s">
        <v>713</v>
      </c>
    </row>
    <row r="17" customFormat="false" ht="15" hidden="false" customHeight="false" outlineLevel="0" collapsed="false">
      <c r="B17" s="26" t="s">
        <v>714</v>
      </c>
    </row>
    <row r="18" customFormat="false" ht="15" hidden="false" customHeight="false" outlineLevel="0" collapsed="false">
      <c r="B18" s="26" t="s">
        <v>715</v>
      </c>
    </row>
    <row r="19" customFormat="false" ht="15" hidden="false" customHeight="false" outlineLevel="0" collapsed="false">
      <c r="B19" s="26" t="s">
        <v>716</v>
      </c>
    </row>
    <row r="20" customFormat="false" ht="15" hidden="false" customHeight="false" outlineLevel="0" collapsed="false">
      <c r="B20" s="26" t="s">
        <v>717</v>
      </c>
    </row>
    <row r="21" customFormat="false" ht="15" hidden="false" customHeight="false" outlineLevel="0" collapsed="false">
      <c r="B21" s="26" t="s">
        <v>718</v>
      </c>
    </row>
    <row r="22" customFormat="false" ht="15" hidden="false" customHeight="false" outlineLevel="0" collapsed="false">
      <c r="B22" s="26" t="s">
        <v>719</v>
      </c>
    </row>
    <row r="23" customFormat="false" ht="15" hidden="false" customHeight="false" outlineLevel="0" collapsed="false">
      <c r="B23" s="26" t="s">
        <v>720</v>
      </c>
    </row>
    <row r="24" customFormat="false" ht="15" hidden="false" customHeight="false" outlineLevel="0" collapsed="false">
      <c r="B24" s="26" t="s">
        <v>721</v>
      </c>
    </row>
    <row r="25" customFormat="false" ht="15" hidden="false" customHeight="false" outlineLevel="0" collapsed="false">
      <c r="B25" s="26" t="s">
        <v>722</v>
      </c>
    </row>
    <row r="26" customFormat="false" ht="15" hidden="false" customHeight="false" outlineLevel="0" collapsed="false">
      <c r="B26" s="26" t="s">
        <v>723</v>
      </c>
    </row>
    <row r="27" customFormat="false" ht="15" hidden="false" customHeight="false" outlineLevel="0" collapsed="false">
      <c r="B27" s="26" t="s">
        <v>724</v>
      </c>
    </row>
    <row r="28" customFormat="false" ht="15" hidden="false" customHeight="false" outlineLevel="0" collapsed="false">
      <c r="B28" s="26" t="s">
        <v>725</v>
      </c>
    </row>
    <row r="29" customFormat="false" ht="15" hidden="false" customHeight="false" outlineLevel="0" collapsed="false">
      <c r="B29" s="26" t="s">
        <v>726</v>
      </c>
    </row>
    <row r="30" customFormat="false" ht="15" hidden="false" customHeight="false" outlineLevel="0" collapsed="false">
      <c r="B30" s="26" t="s">
        <v>727</v>
      </c>
    </row>
    <row r="31" customFormat="false" ht="15" hidden="false" customHeight="false" outlineLevel="0" collapsed="false">
      <c r="B31" s="26" t="s">
        <v>728</v>
      </c>
    </row>
    <row r="32" customFormat="false" ht="15" hidden="false" customHeight="false" outlineLevel="0" collapsed="false">
      <c r="B32" s="26" t="s">
        <v>2266</v>
      </c>
    </row>
    <row r="33" customFormat="false" ht="15" hidden="false" customHeight="false" outlineLevel="0" collapsed="false">
      <c r="B33" s="26" t="s">
        <v>2267</v>
      </c>
    </row>
    <row r="34" customFormat="false" ht="15" hidden="false" customHeight="false" outlineLevel="0" collapsed="false">
      <c r="B34" s="26" t="s">
        <v>2268</v>
      </c>
    </row>
    <row r="35" customFormat="false" ht="15" hidden="false" customHeight="false" outlineLevel="0" collapsed="false">
      <c r="B35" s="26" t="s">
        <v>2269</v>
      </c>
    </row>
    <row r="36" customFormat="false" ht="15" hidden="false" customHeight="false" outlineLevel="0" collapsed="false">
      <c r="B36" s="26" t="s">
        <v>2270</v>
      </c>
    </row>
    <row r="37" customFormat="false" ht="15" hidden="false" customHeight="false" outlineLevel="0" collapsed="false">
      <c r="B37" s="26" t="s">
        <v>2271</v>
      </c>
    </row>
    <row r="38" customFormat="false" ht="15" hidden="false" customHeight="false" outlineLevel="0" collapsed="false">
      <c r="B38" s="26" t="s">
        <v>323</v>
      </c>
      <c r="C38" s="16" t="s">
        <v>324</v>
      </c>
      <c r="D38" s="16" t="s">
        <v>377</v>
      </c>
      <c r="E38" s="16" t="s">
        <v>591</v>
      </c>
      <c r="F38" s="16" t="s">
        <v>2272</v>
      </c>
      <c r="G38" s="16" t="n">
        <v>7</v>
      </c>
    </row>
    <row r="39" customFormat="false" ht="15" hidden="false" customHeight="false" outlineLevel="0" collapsed="false">
      <c r="B39" s="26" t="s">
        <v>326</v>
      </c>
      <c r="C39" s="16" t="s">
        <v>379</v>
      </c>
      <c r="D39" s="16" t="s">
        <v>379</v>
      </c>
      <c r="E39" s="16" t="s">
        <v>379</v>
      </c>
      <c r="F39" s="16" t="s">
        <v>2272</v>
      </c>
      <c r="G39" s="16" t="n">
        <v>8</v>
      </c>
    </row>
    <row r="40" customFormat="false" ht="15" hidden="false" customHeight="false" outlineLevel="0" collapsed="false">
      <c r="B40" s="26" t="n">
        <v>60</v>
      </c>
      <c r="C40" s="16" t="n">
        <v>2.4</v>
      </c>
      <c r="D40" s="16" t="n">
        <v>0.5</v>
      </c>
      <c r="E40" s="16" t="n">
        <v>14</v>
      </c>
      <c r="F40" s="16" t="s">
        <v>2272</v>
      </c>
      <c r="G40" s="16" t="n">
        <v>9</v>
      </c>
    </row>
    <row r="41" customFormat="false" ht="15" hidden="false" customHeight="false" outlineLevel="0" collapsed="false">
      <c r="B41" s="26" t="n">
        <v>100</v>
      </c>
      <c r="C41" s="16" t="n">
        <v>5.8</v>
      </c>
      <c r="D41" s="16" t="n">
        <v>1.4</v>
      </c>
      <c r="E41" s="16" t="n">
        <v>15.2</v>
      </c>
      <c r="F41" s="16" t="s">
        <v>2272</v>
      </c>
      <c r="G41" s="16" t="n">
        <v>10</v>
      </c>
    </row>
    <row r="42" customFormat="false" ht="15" hidden="false" customHeight="false" outlineLevel="0" collapsed="false">
      <c r="B42" s="26" t="n">
        <v>175</v>
      </c>
      <c r="C42" s="16" t="n">
        <v>6.2</v>
      </c>
      <c r="D42" s="16" t="n">
        <v>1.7</v>
      </c>
      <c r="E42" s="16" t="n">
        <v>13.1</v>
      </c>
      <c r="F42" s="16" t="s">
        <v>2272</v>
      </c>
      <c r="G42" s="16" t="n">
        <v>11</v>
      </c>
    </row>
    <row r="43" customFormat="false" ht="15" hidden="false" customHeight="false" outlineLevel="0" collapsed="false">
      <c r="B43" s="26" t="n">
        <v>240</v>
      </c>
      <c r="C43" s="16" t="n">
        <v>10</v>
      </c>
      <c r="D43" s="16" t="n">
        <v>4</v>
      </c>
      <c r="E43" s="16" t="n">
        <v>11.7</v>
      </c>
      <c r="F43" s="16" t="s">
        <v>2272</v>
      </c>
      <c r="G43" s="16" t="n">
        <v>12</v>
      </c>
    </row>
    <row r="44" customFormat="false" ht="15" hidden="false" customHeight="false" outlineLevel="0" collapsed="false">
      <c r="B44" s="26" t="s">
        <v>2273</v>
      </c>
    </row>
    <row r="45" customFormat="false" ht="15" hidden="false" customHeight="false" outlineLevel="0" collapsed="false">
      <c r="B45" s="26" t="s">
        <v>2274</v>
      </c>
    </row>
    <row r="46" customFormat="false" ht="15" hidden="false" customHeight="false" outlineLevel="0" collapsed="false">
      <c r="B46" s="26" t="s">
        <v>738</v>
      </c>
    </row>
    <row r="47" customFormat="false" ht="15" hidden="false" customHeight="false" outlineLevel="0" collapsed="false">
      <c r="B47" s="26" t="s">
        <v>2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6" t="s">
        <v>187</v>
      </c>
      <c r="I1" s="16" t="s">
        <v>175</v>
      </c>
    </row>
    <row r="2" customFormat="false" ht="12.75" hidden="false" customHeight="false" outlineLevel="0" collapsed="false">
      <c r="C2" s="16" t="s">
        <v>188</v>
      </c>
      <c r="I2" s="16" t="s">
        <v>176</v>
      </c>
    </row>
    <row r="3" customFormat="false" ht="12.75" hidden="false" customHeight="false" outlineLevel="0" collapsed="false">
      <c r="C3" s="16" t="s">
        <v>189</v>
      </c>
      <c r="I3" s="16" t="s">
        <v>177</v>
      </c>
    </row>
    <row r="4" customFormat="false" ht="12.75" hidden="false" customHeight="false" outlineLevel="0" collapsed="false">
      <c r="C4" s="16" t="s">
        <v>190</v>
      </c>
      <c r="I4" s="16" t="s">
        <v>178</v>
      </c>
    </row>
    <row r="7" customFormat="false" ht="12.75" hidden="false" customHeight="false" outlineLevel="0" collapsed="false">
      <c r="C7" s="16" t="s">
        <v>551</v>
      </c>
      <c r="E7" s="16" t="s">
        <v>552</v>
      </c>
      <c r="I7" s="16" t="s">
        <v>551</v>
      </c>
      <c r="K7" s="16" t="s">
        <v>552</v>
      </c>
    </row>
    <row r="8" customFormat="false" ht="12.75" hidden="false" customHeight="false" outlineLevel="0" collapsed="false">
      <c r="C8" s="16" t="s">
        <v>553</v>
      </c>
      <c r="E8" s="16" t="s">
        <v>554</v>
      </c>
      <c r="I8" s="16" t="s">
        <v>553</v>
      </c>
      <c r="K8" s="16" t="s">
        <v>554</v>
      </c>
    </row>
    <row r="9" customFormat="false" ht="12.75" hidden="false" customHeight="false" outlineLevel="0" collapsed="false">
      <c r="C9" s="16" t="n">
        <v>42</v>
      </c>
      <c r="E9" s="16" t="n">
        <v>2.5</v>
      </c>
      <c r="F9" s="16" t="n">
        <v>0.52</v>
      </c>
      <c r="I9" s="16" t="n">
        <v>187</v>
      </c>
      <c r="K9" s="16" t="n">
        <v>5.7</v>
      </c>
    </row>
    <row r="10" customFormat="false" ht="12.75" hidden="false" customHeight="false" outlineLevel="0" collapsed="false">
      <c r="C10" s="16" t="n">
        <v>48</v>
      </c>
      <c r="E10" s="16" t="n">
        <v>2.2</v>
      </c>
      <c r="F10" s="16" t="n">
        <v>0.46</v>
      </c>
    </row>
    <row r="11" customFormat="false" ht="12.75" hidden="false" customHeight="false" outlineLevel="0" collapsed="false">
      <c r="C11" s="16" t="n">
        <v>54</v>
      </c>
      <c r="E11" s="16" t="n">
        <v>4.7</v>
      </c>
      <c r="F11" s="16" t="n">
        <v>0.99</v>
      </c>
    </row>
    <row r="12" customFormat="false" ht="12.75" hidden="false" customHeight="false" outlineLevel="0" collapsed="false">
      <c r="C12" s="16" t="n">
        <v>60</v>
      </c>
      <c r="E12" s="16" t="n">
        <v>14.1</v>
      </c>
      <c r="F12" s="16" t="n">
        <v>2.96</v>
      </c>
    </row>
    <row r="13" customFormat="false" ht="12.75" hidden="false" customHeight="false" outlineLevel="0" collapsed="false">
      <c r="C13" s="16" t="n">
        <v>70</v>
      </c>
      <c r="E13" s="16" t="n">
        <v>23.3</v>
      </c>
      <c r="F13" s="16" t="n">
        <v>4.89</v>
      </c>
    </row>
    <row r="14" customFormat="false" ht="12.75" hidden="false" customHeight="false" outlineLevel="0" collapsed="false">
      <c r="C14" s="16" t="n">
        <v>80</v>
      </c>
      <c r="E14" s="16" t="n">
        <v>24.1</v>
      </c>
      <c r="F14" s="16" t="n">
        <v>5.06</v>
      </c>
    </row>
    <row r="15" customFormat="false" ht="12.75" hidden="false" customHeight="false" outlineLevel="0" collapsed="false">
      <c r="C15" s="16" t="n">
        <v>84</v>
      </c>
      <c r="E15" s="16" t="n">
        <v>23.9</v>
      </c>
      <c r="F15" s="16" t="n">
        <v>5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30" activeCellId="0" sqref="O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F52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E7" activeCellId="0" sqref="AE7:AF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9" t="s">
        <v>286</v>
      </c>
      <c r="B1" s="39"/>
      <c r="C1" s="16" t="s">
        <v>287</v>
      </c>
      <c r="D1" s="16" t="s">
        <v>288</v>
      </c>
    </row>
    <row r="2" customFormat="false" ht="12.75" hidden="false" customHeight="false" outlineLevel="0" collapsed="false">
      <c r="C2" s="16" t="n">
        <v>0.0025</v>
      </c>
      <c r="D2" s="16" t="n">
        <v>0.9975</v>
      </c>
    </row>
    <row r="3" customFormat="false" ht="12.75" hidden="false" customHeight="false" outlineLevel="0" collapsed="false">
      <c r="B3" s="16" t="s">
        <v>2275</v>
      </c>
      <c r="G3" s="16" t="s">
        <v>2276</v>
      </c>
      <c r="Q3" s="16" t="s">
        <v>2277</v>
      </c>
      <c r="V3" s="16" t="s">
        <v>2278</v>
      </c>
    </row>
    <row r="4" customFormat="false" ht="12.75" hidden="false" customHeight="false" outlineLevel="0" collapsed="false">
      <c r="B4" s="16" t="s">
        <v>2279</v>
      </c>
      <c r="G4" s="16" t="s">
        <v>2280</v>
      </c>
      <c r="Q4" s="16" t="s">
        <v>2281</v>
      </c>
      <c r="V4" s="16" t="s">
        <v>2282</v>
      </c>
    </row>
    <row r="5" customFormat="false" ht="12.75" hidden="false" customHeight="false" outlineLevel="0" collapsed="false">
      <c r="B5" s="16" t="s">
        <v>2283</v>
      </c>
      <c r="G5" s="16" t="s">
        <v>2284</v>
      </c>
      <c r="Q5" s="16" t="s">
        <v>2285</v>
      </c>
      <c r="V5" s="16" t="s">
        <v>2286</v>
      </c>
    </row>
    <row r="6" customFormat="false" ht="12.75" hidden="false" customHeight="false" outlineLevel="0" collapsed="false">
      <c r="B6" s="16" t="s">
        <v>660</v>
      </c>
      <c r="G6" s="16" t="s">
        <v>660</v>
      </c>
      <c r="Q6" s="16" t="s">
        <v>660</v>
      </c>
      <c r="V6" s="16" t="s">
        <v>660</v>
      </c>
    </row>
    <row r="7" customFormat="false" ht="12.75" hidden="false" customHeight="false" outlineLevel="0" collapsed="false">
      <c r="B7" s="16" t="s">
        <v>661</v>
      </c>
      <c r="C7" s="16" t="s">
        <v>662</v>
      </c>
      <c r="G7" s="16" t="s">
        <v>661</v>
      </c>
      <c r="H7" s="16" t="s">
        <v>662</v>
      </c>
      <c r="L7" s="16" t="s">
        <v>661</v>
      </c>
      <c r="M7" s="16" t="s">
        <v>662</v>
      </c>
      <c r="Q7" s="16" t="s">
        <v>661</v>
      </c>
      <c r="R7" s="16" t="s">
        <v>662</v>
      </c>
      <c r="V7" s="16" t="s">
        <v>661</v>
      </c>
      <c r="W7" s="16" t="s">
        <v>662</v>
      </c>
      <c r="AA7" s="16" t="s">
        <v>661</v>
      </c>
      <c r="AB7" s="16" t="s">
        <v>662</v>
      </c>
      <c r="AE7" s="35" t="s">
        <v>661</v>
      </c>
      <c r="AF7" s="35" t="s">
        <v>662</v>
      </c>
    </row>
    <row r="8" customFormat="false" ht="12.75" hidden="false" customHeight="false" outlineLevel="0" collapsed="false">
      <c r="B8" s="36" t="n">
        <v>1</v>
      </c>
      <c r="C8" s="36" t="n">
        <v>0</v>
      </c>
      <c r="G8" s="36" t="n">
        <v>1</v>
      </c>
      <c r="H8" s="36" t="n">
        <v>0</v>
      </c>
      <c r="L8" s="36" t="n">
        <v>1</v>
      </c>
      <c r="M8" s="36" t="n">
        <f aca="false">C8*$C$2+H8*$D$2</f>
        <v>0</v>
      </c>
      <c r="Q8" s="36" t="n">
        <v>1</v>
      </c>
      <c r="R8" s="36" t="n">
        <v>0</v>
      </c>
      <c r="V8" s="36" t="n">
        <v>1</v>
      </c>
      <c r="W8" s="36" t="n">
        <v>0</v>
      </c>
      <c r="AA8" s="36" t="n">
        <v>1</v>
      </c>
      <c r="AB8" s="36" t="n">
        <f aca="false">R8*$C$2+W8*$D$2</f>
        <v>0</v>
      </c>
      <c r="AE8" s="37" t="n">
        <v>1</v>
      </c>
      <c r="AF8" s="37" t="n">
        <f aca="false">M8+AB8</f>
        <v>0</v>
      </c>
    </row>
    <row r="9" customFormat="false" ht="12.75" hidden="false" customHeight="false" outlineLevel="0" collapsed="false">
      <c r="B9" s="36" t="n">
        <v>2</v>
      </c>
      <c r="C9" s="36" t="n">
        <v>0</v>
      </c>
      <c r="G9" s="36" t="n">
        <v>2</v>
      </c>
      <c r="H9" s="36" t="n">
        <v>0</v>
      </c>
      <c r="L9" s="36" t="n">
        <v>2</v>
      </c>
      <c r="M9" s="36" t="n">
        <f aca="false">C9*$C$2+H9*$D$2</f>
        <v>0</v>
      </c>
      <c r="Q9" s="36" t="n">
        <v>2</v>
      </c>
      <c r="R9" s="36" t="n">
        <v>0</v>
      </c>
      <c r="V9" s="36" t="n">
        <v>2</v>
      </c>
      <c r="W9" s="36" t="n">
        <v>0</v>
      </c>
      <c r="AA9" s="36" t="n">
        <v>2</v>
      </c>
      <c r="AB9" s="36" t="n">
        <f aca="false">R9*$C$2+W9*$D$2</f>
        <v>0</v>
      </c>
      <c r="AE9" s="37" t="n">
        <v>2</v>
      </c>
      <c r="AF9" s="37" t="n">
        <f aca="false">M9+AB9</f>
        <v>0</v>
      </c>
    </row>
    <row r="10" customFormat="false" ht="12.75" hidden="false" customHeight="false" outlineLevel="0" collapsed="false">
      <c r="B10" s="36" t="n">
        <v>3</v>
      </c>
      <c r="C10" s="36" t="n">
        <v>0</v>
      </c>
      <c r="G10" s="36" t="n">
        <v>3</v>
      </c>
      <c r="H10" s="36" t="n">
        <v>0</v>
      </c>
      <c r="L10" s="36" t="n">
        <v>3</v>
      </c>
      <c r="M10" s="36" t="n">
        <f aca="false">C10*$C$2+H10*$D$2</f>
        <v>0</v>
      </c>
      <c r="Q10" s="36" t="n">
        <v>3</v>
      </c>
      <c r="R10" s="36" t="n">
        <v>0</v>
      </c>
      <c r="V10" s="36" t="n">
        <v>3</v>
      </c>
      <c r="W10" s="36" t="n">
        <v>0</v>
      </c>
      <c r="AA10" s="36" t="n">
        <v>3</v>
      </c>
      <c r="AB10" s="36" t="n">
        <f aca="false">R10*$C$2+W10*$D$2</f>
        <v>0</v>
      </c>
      <c r="AE10" s="37" t="n">
        <v>3</v>
      </c>
      <c r="AF10" s="37" t="n">
        <f aca="false">M10+AB10</f>
        <v>0</v>
      </c>
    </row>
    <row r="11" customFormat="false" ht="12.75" hidden="false" customHeight="false" outlineLevel="0" collapsed="false">
      <c r="B11" s="36" t="n">
        <v>4</v>
      </c>
      <c r="C11" s="36" t="n">
        <v>0</v>
      </c>
      <c r="G11" s="36" t="n">
        <v>4</v>
      </c>
      <c r="H11" s="36" t="n">
        <v>0</v>
      </c>
      <c r="L11" s="36" t="n">
        <v>4</v>
      </c>
      <c r="M11" s="36" t="n">
        <f aca="false">C11*$C$2+H11*$D$2</f>
        <v>0</v>
      </c>
      <c r="Q11" s="36" t="n">
        <v>4</v>
      </c>
      <c r="R11" s="36" t="n">
        <v>0</v>
      </c>
      <c r="V11" s="36" t="n">
        <v>4</v>
      </c>
      <c r="W11" s="36" t="n">
        <v>0</v>
      </c>
      <c r="AA11" s="36" t="n">
        <v>4</v>
      </c>
      <c r="AB11" s="36" t="n">
        <f aca="false">R11*$C$2+W11*$D$2</f>
        <v>0</v>
      </c>
      <c r="AE11" s="37" t="n">
        <v>4</v>
      </c>
      <c r="AF11" s="37" t="n">
        <f aca="false">M11+AB11</f>
        <v>0</v>
      </c>
    </row>
    <row r="12" customFormat="false" ht="12.75" hidden="false" customHeight="false" outlineLevel="0" collapsed="false">
      <c r="B12" s="36" t="n">
        <v>5</v>
      </c>
      <c r="C12" s="36" t="n">
        <v>0</v>
      </c>
      <c r="G12" s="36" t="n">
        <v>5</v>
      </c>
      <c r="H12" s="36" t="n">
        <v>0</v>
      </c>
      <c r="L12" s="36" t="n">
        <v>5</v>
      </c>
      <c r="M12" s="36" t="n">
        <f aca="false">C12*$C$2+H12*$D$2</f>
        <v>0</v>
      </c>
      <c r="Q12" s="36" t="n">
        <v>5</v>
      </c>
      <c r="R12" s="36" t="n">
        <v>0</v>
      </c>
      <c r="V12" s="36" t="n">
        <v>5</v>
      </c>
      <c r="W12" s="36" t="n">
        <v>0</v>
      </c>
      <c r="AA12" s="36" t="n">
        <v>5</v>
      </c>
      <c r="AB12" s="36" t="n">
        <f aca="false">R12*$C$2+W12*$D$2</f>
        <v>0</v>
      </c>
      <c r="AE12" s="37" t="n">
        <v>5</v>
      </c>
      <c r="AF12" s="37" t="n">
        <f aca="false">M12+AB12</f>
        <v>0</v>
      </c>
    </row>
    <row r="13" customFormat="false" ht="12.75" hidden="false" customHeight="false" outlineLevel="0" collapsed="false">
      <c r="B13" s="36" t="n">
        <v>6</v>
      </c>
      <c r="C13" s="36" t="n">
        <v>0</v>
      </c>
      <c r="G13" s="36" t="n">
        <v>6</v>
      </c>
      <c r="H13" s="36" t="n">
        <v>0</v>
      </c>
      <c r="L13" s="36" t="n">
        <v>6</v>
      </c>
      <c r="M13" s="36" t="n">
        <f aca="false">C13*$C$2+H13*$D$2</f>
        <v>0</v>
      </c>
      <c r="Q13" s="36" t="n">
        <v>6</v>
      </c>
      <c r="R13" s="36" t="n">
        <v>0</v>
      </c>
      <c r="V13" s="36" t="n">
        <v>6</v>
      </c>
      <c r="W13" s="36" t="n">
        <v>0</v>
      </c>
      <c r="AA13" s="36" t="n">
        <v>6</v>
      </c>
      <c r="AB13" s="36" t="n">
        <f aca="false">R13*$C$2+W13*$D$2</f>
        <v>0</v>
      </c>
      <c r="AE13" s="37" t="n">
        <v>6</v>
      </c>
      <c r="AF13" s="37" t="n">
        <f aca="false">M13+AB13</f>
        <v>0</v>
      </c>
    </row>
    <row r="14" customFormat="false" ht="12.75" hidden="false" customHeight="false" outlineLevel="0" collapsed="false">
      <c r="B14" s="36" t="n">
        <v>7</v>
      </c>
      <c r="C14" s="36" t="n">
        <v>0</v>
      </c>
      <c r="G14" s="36" t="n">
        <v>7</v>
      </c>
      <c r="H14" s="36" t="n">
        <v>0</v>
      </c>
      <c r="L14" s="36" t="n">
        <v>7</v>
      </c>
      <c r="M14" s="36" t="n">
        <f aca="false">C14*$C$2+H14*$D$2</f>
        <v>0</v>
      </c>
      <c r="Q14" s="36" t="n">
        <v>7</v>
      </c>
      <c r="R14" s="36" t="n">
        <v>0</v>
      </c>
      <c r="V14" s="36" t="n">
        <v>7</v>
      </c>
      <c r="W14" s="36" t="n">
        <v>0</v>
      </c>
      <c r="AA14" s="36" t="n">
        <v>7</v>
      </c>
      <c r="AB14" s="36" t="n">
        <f aca="false">R14*$C$2+W14*$D$2</f>
        <v>0</v>
      </c>
      <c r="AE14" s="37" t="n">
        <v>7</v>
      </c>
      <c r="AF14" s="37" t="n">
        <f aca="false">M14+AB14</f>
        <v>0</v>
      </c>
    </row>
    <row r="15" customFormat="false" ht="12.75" hidden="false" customHeight="false" outlineLevel="0" collapsed="false">
      <c r="B15" s="36" t="n">
        <v>8</v>
      </c>
      <c r="C15" s="36" t="n">
        <v>0</v>
      </c>
      <c r="G15" s="36" t="n">
        <v>8</v>
      </c>
      <c r="H15" s="36" t="n">
        <v>0</v>
      </c>
      <c r="L15" s="36" t="n">
        <v>8</v>
      </c>
      <c r="M15" s="36" t="n">
        <f aca="false">C15*$C$2+H15*$D$2</f>
        <v>0</v>
      </c>
      <c r="Q15" s="36" t="n">
        <v>8</v>
      </c>
      <c r="R15" s="36" t="n">
        <v>0</v>
      </c>
      <c r="V15" s="36" t="n">
        <v>8</v>
      </c>
      <c r="W15" s="36" t="n">
        <v>0</v>
      </c>
      <c r="AA15" s="36" t="n">
        <v>8</v>
      </c>
      <c r="AB15" s="36" t="n">
        <f aca="false">R15*$C$2+W15*$D$2</f>
        <v>0</v>
      </c>
      <c r="AE15" s="37" t="n">
        <v>8</v>
      </c>
      <c r="AF15" s="37" t="n">
        <f aca="false">M15+AB15</f>
        <v>0</v>
      </c>
    </row>
    <row r="16" customFormat="false" ht="12.75" hidden="false" customHeight="false" outlineLevel="0" collapsed="false">
      <c r="B16" s="36" t="n">
        <v>9</v>
      </c>
      <c r="C16" s="36" t="n">
        <v>0</v>
      </c>
      <c r="G16" s="36" t="n">
        <v>9</v>
      </c>
      <c r="H16" s="36" t="n">
        <v>0</v>
      </c>
      <c r="L16" s="36" t="n">
        <v>9</v>
      </c>
      <c r="M16" s="36" t="n">
        <f aca="false">C16*$C$2+H16*$D$2</f>
        <v>0</v>
      </c>
      <c r="Q16" s="36" t="n">
        <v>9</v>
      </c>
      <c r="R16" s="36" t="n">
        <v>0</v>
      </c>
      <c r="V16" s="36" t="n">
        <v>9</v>
      </c>
      <c r="W16" s="36" t="n">
        <v>0</v>
      </c>
      <c r="AA16" s="36" t="n">
        <v>9</v>
      </c>
      <c r="AB16" s="36" t="n">
        <f aca="false">R16*$C$2+W16*$D$2</f>
        <v>0</v>
      </c>
      <c r="AE16" s="37" t="n">
        <v>9</v>
      </c>
      <c r="AF16" s="37" t="n">
        <f aca="false">M16+AB16</f>
        <v>0</v>
      </c>
    </row>
    <row r="17" customFormat="false" ht="12.75" hidden="false" customHeight="false" outlineLevel="0" collapsed="false">
      <c r="B17" s="36" t="n">
        <v>10</v>
      </c>
      <c r="C17" s="36" t="n">
        <v>0</v>
      </c>
      <c r="G17" s="36" t="n">
        <v>10</v>
      </c>
      <c r="H17" s="36" t="n">
        <v>0</v>
      </c>
      <c r="L17" s="36" t="n">
        <v>10</v>
      </c>
      <c r="M17" s="36" t="n">
        <f aca="false">C17*$C$2+H17*$D$2</f>
        <v>0</v>
      </c>
      <c r="Q17" s="36" t="n">
        <v>10</v>
      </c>
      <c r="R17" s="36" t="n">
        <v>0</v>
      </c>
      <c r="V17" s="36" t="n">
        <v>10</v>
      </c>
      <c r="W17" s="36" t="n">
        <v>0</v>
      </c>
      <c r="AA17" s="36" t="n">
        <v>10</v>
      </c>
      <c r="AB17" s="36" t="n">
        <f aca="false">R17*$C$2+W17*$D$2</f>
        <v>0</v>
      </c>
      <c r="AE17" s="37" t="n">
        <v>10</v>
      </c>
      <c r="AF17" s="37" t="n">
        <f aca="false">M17+AB17</f>
        <v>0</v>
      </c>
    </row>
    <row r="18" customFormat="false" ht="12.75" hidden="false" customHeight="false" outlineLevel="0" collapsed="false">
      <c r="B18" s="36" t="n">
        <v>11</v>
      </c>
      <c r="C18" s="36" t="n">
        <v>0</v>
      </c>
      <c r="G18" s="36" t="n">
        <v>11</v>
      </c>
      <c r="H18" s="36" t="n">
        <v>0</v>
      </c>
      <c r="L18" s="36" t="n">
        <v>11</v>
      </c>
      <c r="M18" s="36" t="n">
        <f aca="false">C18*$C$2+H18*$D$2</f>
        <v>0</v>
      </c>
      <c r="Q18" s="36" t="n">
        <v>11</v>
      </c>
      <c r="R18" s="36" t="n">
        <v>0</v>
      </c>
      <c r="V18" s="36" t="n">
        <v>11</v>
      </c>
      <c r="W18" s="36" t="n">
        <v>0</v>
      </c>
      <c r="AA18" s="36" t="n">
        <v>11</v>
      </c>
      <c r="AB18" s="36" t="n">
        <f aca="false">R18*$C$2+W18*$D$2</f>
        <v>0</v>
      </c>
      <c r="AE18" s="37" t="n">
        <v>11</v>
      </c>
      <c r="AF18" s="37" t="n">
        <f aca="false">M18+AB18</f>
        <v>0</v>
      </c>
    </row>
    <row r="19" customFormat="false" ht="12.75" hidden="false" customHeight="false" outlineLevel="0" collapsed="false">
      <c r="B19" s="36" t="n">
        <v>12</v>
      </c>
      <c r="C19" s="36" t="n">
        <v>0</v>
      </c>
      <c r="G19" s="36" t="n">
        <v>12</v>
      </c>
      <c r="H19" s="36" t="n">
        <v>0</v>
      </c>
      <c r="L19" s="36" t="n">
        <v>12</v>
      </c>
      <c r="M19" s="36" t="n">
        <f aca="false">C19*$C$2+H19*$D$2</f>
        <v>0</v>
      </c>
      <c r="Q19" s="36" t="n">
        <v>12</v>
      </c>
      <c r="R19" s="36" t="n">
        <v>0</v>
      </c>
      <c r="V19" s="36" t="n">
        <v>12</v>
      </c>
      <c r="W19" s="36" t="n">
        <v>0</v>
      </c>
      <c r="AA19" s="36" t="n">
        <v>12</v>
      </c>
      <c r="AB19" s="36" t="n">
        <f aca="false">R19*$C$2+W19*$D$2</f>
        <v>0</v>
      </c>
      <c r="AE19" s="37" t="n">
        <v>12</v>
      </c>
      <c r="AF19" s="37" t="n">
        <f aca="false">M19+AB19</f>
        <v>0</v>
      </c>
    </row>
    <row r="20" customFormat="false" ht="12.75" hidden="false" customHeight="false" outlineLevel="0" collapsed="false">
      <c r="B20" s="36" t="n">
        <v>13</v>
      </c>
      <c r="C20" s="36" t="n">
        <v>0</v>
      </c>
      <c r="G20" s="36" t="n">
        <v>13</v>
      </c>
      <c r="H20" s="36" t="n">
        <v>0</v>
      </c>
      <c r="L20" s="36" t="n">
        <v>13</v>
      </c>
      <c r="M20" s="36" t="n">
        <f aca="false">C20*$C$2+H20*$D$2</f>
        <v>0</v>
      </c>
      <c r="Q20" s="36" t="n">
        <v>13</v>
      </c>
      <c r="R20" s="36" t="n">
        <v>0</v>
      </c>
      <c r="V20" s="36" t="n">
        <v>13</v>
      </c>
      <c r="W20" s="36" t="n">
        <v>0</v>
      </c>
      <c r="AA20" s="36" t="n">
        <v>13</v>
      </c>
      <c r="AB20" s="36" t="n">
        <f aca="false">R20*$C$2+W20*$D$2</f>
        <v>0</v>
      </c>
      <c r="AE20" s="37" t="n">
        <v>13</v>
      </c>
      <c r="AF20" s="37" t="n">
        <f aca="false">M20+AB20</f>
        <v>0</v>
      </c>
    </row>
    <row r="21" customFormat="false" ht="12.75" hidden="false" customHeight="false" outlineLevel="0" collapsed="false">
      <c r="B21" s="36" t="n">
        <v>14</v>
      </c>
      <c r="C21" s="36" t="n">
        <v>7.92955E-008</v>
      </c>
      <c r="G21" s="36" t="n">
        <v>14</v>
      </c>
      <c r="H21" s="36" t="n">
        <v>0</v>
      </c>
      <c r="L21" s="36" t="n">
        <v>14</v>
      </c>
      <c r="M21" s="36" t="n">
        <f aca="false">C21*$C$2+H21*$D$2</f>
        <v>1.9823875E-010</v>
      </c>
      <c r="Q21" s="36" t="n">
        <v>14</v>
      </c>
      <c r="R21" s="36" t="n">
        <v>0</v>
      </c>
      <c r="V21" s="36" t="n">
        <v>14</v>
      </c>
      <c r="W21" s="36" t="n">
        <v>0</v>
      </c>
      <c r="AA21" s="36" t="n">
        <v>14</v>
      </c>
      <c r="AB21" s="36" t="n">
        <f aca="false">R21*$C$2+W21*$D$2</f>
        <v>0</v>
      </c>
      <c r="AE21" s="37" t="n">
        <v>14</v>
      </c>
      <c r="AF21" s="37" t="n">
        <f aca="false">M21+AB21</f>
        <v>1.9823875E-010</v>
      </c>
    </row>
    <row r="22" customFormat="false" ht="12.75" hidden="false" customHeight="false" outlineLevel="0" collapsed="false">
      <c r="B22" s="36" t="n">
        <v>15</v>
      </c>
      <c r="C22" s="36" t="n">
        <v>9.43267E-005</v>
      </c>
      <c r="G22" s="36" t="n">
        <v>15</v>
      </c>
      <c r="H22" s="36" t="n">
        <v>0</v>
      </c>
      <c r="L22" s="36" t="n">
        <v>15</v>
      </c>
      <c r="M22" s="36" t="n">
        <f aca="false">C22*$C$2+H22*$D$2</f>
        <v>2.3581675E-007</v>
      </c>
      <c r="Q22" s="36" t="n">
        <v>15</v>
      </c>
      <c r="R22" s="36" t="n">
        <v>0</v>
      </c>
      <c r="V22" s="36" t="n">
        <v>15</v>
      </c>
      <c r="W22" s="36" t="n">
        <v>0</v>
      </c>
      <c r="AA22" s="36" t="n">
        <v>15</v>
      </c>
      <c r="AB22" s="36" t="n">
        <f aca="false">R22*$C$2+W22*$D$2</f>
        <v>0</v>
      </c>
      <c r="AE22" s="37" t="n">
        <v>15</v>
      </c>
      <c r="AF22" s="37" t="n">
        <f aca="false">M22+AB22</f>
        <v>2.3581675E-007</v>
      </c>
    </row>
    <row r="23" customFormat="false" ht="12.75" hidden="false" customHeight="false" outlineLevel="0" collapsed="false">
      <c r="B23" s="36" t="n">
        <v>16</v>
      </c>
      <c r="C23" s="36" t="n">
        <v>0.00310063</v>
      </c>
      <c r="G23" s="36" t="n">
        <v>16</v>
      </c>
      <c r="H23" s="36" t="n">
        <v>0</v>
      </c>
      <c r="L23" s="36" t="n">
        <v>16</v>
      </c>
      <c r="M23" s="36" t="n">
        <f aca="false">C23*$C$2+H23*$D$2</f>
        <v>7.751575E-006</v>
      </c>
      <c r="Q23" s="36" t="n">
        <v>16</v>
      </c>
      <c r="R23" s="36" t="n">
        <v>0</v>
      </c>
      <c r="V23" s="36" t="n">
        <v>16</v>
      </c>
      <c r="W23" s="36" t="n">
        <v>0</v>
      </c>
      <c r="AA23" s="36" t="n">
        <v>16</v>
      </c>
      <c r="AB23" s="36" t="n">
        <f aca="false">R23*$C$2+W23*$D$2</f>
        <v>0</v>
      </c>
      <c r="AE23" s="37" t="n">
        <v>16</v>
      </c>
      <c r="AF23" s="37" t="n">
        <f aca="false">M23+AB23</f>
        <v>7.751575E-006</v>
      </c>
    </row>
    <row r="24" customFormat="false" ht="12.75" hidden="false" customHeight="false" outlineLevel="0" collapsed="false">
      <c r="B24" s="36" t="n">
        <v>17</v>
      </c>
      <c r="C24" s="36" t="n">
        <v>0.0258725</v>
      </c>
      <c r="G24" s="36" t="n">
        <v>17</v>
      </c>
      <c r="H24" s="36" t="n">
        <v>0</v>
      </c>
      <c r="L24" s="36" t="n">
        <v>17</v>
      </c>
      <c r="M24" s="36" t="n">
        <f aca="false">C24*$C$2+H24*$D$2</f>
        <v>6.468125E-005</v>
      </c>
      <c r="Q24" s="36" t="n">
        <v>17</v>
      </c>
      <c r="R24" s="36" t="n">
        <v>0</v>
      </c>
      <c r="V24" s="36" t="n">
        <v>17</v>
      </c>
      <c r="W24" s="36" t="n">
        <v>0</v>
      </c>
      <c r="AA24" s="36" t="n">
        <v>17</v>
      </c>
      <c r="AB24" s="36" t="n">
        <f aca="false">R24*$C$2+W24*$D$2</f>
        <v>0</v>
      </c>
      <c r="AE24" s="37" t="n">
        <v>17</v>
      </c>
      <c r="AF24" s="37" t="n">
        <f aca="false">M24+AB24</f>
        <v>6.468125E-005</v>
      </c>
    </row>
    <row r="25" customFormat="false" ht="12.75" hidden="false" customHeight="false" outlineLevel="0" collapsed="false">
      <c r="B25" s="36" t="n">
        <v>18</v>
      </c>
      <c r="C25" s="36" t="n">
        <v>0.0911272</v>
      </c>
      <c r="G25" s="36" t="n">
        <v>18</v>
      </c>
      <c r="H25" s="36" t="n">
        <v>0</v>
      </c>
      <c r="L25" s="36" t="n">
        <v>18</v>
      </c>
      <c r="M25" s="36" t="n">
        <f aca="false">C25*$C$2+H25*$D$2</f>
        <v>0.000227818</v>
      </c>
      <c r="Q25" s="36" t="n">
        <v>18</v>
      </c>
      <c r="R25" s="36" t="n">
        <v>0</v>
      </c>
      <c r="V25" s="36" t="n">
        <v>18</v>
      </c>
      <c r="W25" s="36" t="n">
        <v>0</v>
      </c>
      <c r="AA25" s="36" t="n">
        <v>18</v>
      </c>
      <c r="AB25" s="36" t="n">
        <f aca="false">R25*$C$2+W25*$D$2</f>
        <v>0</v>
      </c>
      <c r="AE25" s="37" t="n">
        <v>18</v>
      </c>
      <c r="AF25" s="37" t="n">
        <f aca="false">M25+AB25</f>
        <v>0.000227818</v>
      </c>
    </row>
    <row r="26" customFormat="false" ht="12.75" hidden="false" customHeight="false" outlineLevel="0" collapsed="false">
      <c r="B26" s="36" t="n">
        <v>19</v>
      </c>
      <c r="C26" s="36" t="n">
        <v>0.190256</v>
      </c>
      <c r="G26" s="36" t="n">
        <v>19</v>
      </c>
      <c r="H26" s="36" t="n">
        <v>0</v>
      </c>
      <c r="L26" s="36" t="n">
        <v>19</v>
      </c>
      <c r="M26" s="36" t="n">
        <f aca="false">C26*$C$2+H26*$D$2</f>
        <v>0.00047564</v>
      </c>
      <c r="Q26" s="36" t="n">
        <v>19</v>
      </c>
      <c r="R26" s="36" t="n">
        <v>0</v>
      </c>
      <c r="V26" s="36" t="n">
        <v>19</v>
      </c>
      <c r="W26" s="36" t="n">
        <v>0</v>
      </c>
      <c r="AA26" s="36" t="n">
        <v>19</v>
      </c>
      <c r="AB26" s="36" t="n">
        <f aca="false">R26*$C$2+W26*$D$2</f>
        <v>0</v>
      </c>
      <c r="AE26" s="37" t="n">
        <v>19</v>
      </c>
      <c r="AF26" s="37" t="n">
        <f aca="false">M26+AB26</f>
        <v>0.00047564</v>
      </c>
    </row>
    <row r="27" customFormat="false" ht="12.75" hidden="false" customHeight="false" outlineLevel="0" collapsed="false">
      <c r="B27" s="36" t="n">
        <v>20</v>
      </c>
      <c r="C27" s="36" t="n">
        <v>0.324993</v>
      </c>
      <c r="G27" s="36" t="n">
        <v>20</v>
      </c>
      <c r="H27" s="36" t="n">
        <v>0</v>
      </c>
      <c r="L27" s="36" t="n">
        <v>20</v>
      </c>
      <c r="M27" s="36" t="n">
        <f aca="false">C27*$C$2+H27*$D$2</f>
        <v>0.0008124825</v>
      </c>
      <c r="Q27" s="36" t="n">
        <v>20</v>
      </c>
      <c r="R27" s="36" t="n">
        <v>0</v>
      </c>
      <c r="V27" s="36" t="n">
        <v>20</v>
      </c>
      <c r="W27" s="36" t="n">
        <v>0</v>
      </c>
      <c r="AA27" s="36" t="n">
        <v>20</v>
      </c>
      <c r="AB27" s="36" t="n">
        <f aca="false">R27*$C$2+W27*$D$2</f>
        <v>0</v>
      </c>
      <c r="AE27" s="37" t="n">
        <v>20</v>
      </c>
      <c r="AF27" s="37" t="n">
        <f aca="false">M27+AB27</f>
        <v>0.0008124825</v>
      </c>
    </row>
    <row r="28" customFormat="false" ht="12.75" hidden="false" customHeight="false" outlineLevel="0" collapsed="false">
      <c r="B28" s="36" t="n">
        <v>22</v>
      </c>
      <c r="C28" s="36" t="n">
        <v>0.78496</v>
      </c>
      <c r="G28" s="36" t="n">
        <v>22</v>
      </c>
      <c r="H28" s="36" t="n">
        <v>0</v>
      </c>
      <c r="L28" s="36" t="n">
        <v>22</v>
      </c>
      <c r="M28" s="36" t="n">
        <f aca="false">C28*$C$2+H28*$D$2</f>
        <v>0.0019624</v>
      </c>
      <c r="Q28" s="36" t="n">
        <v>22</v>
      </c>
      <c r="R28" s="36" t="n">
        <v>0</v>
      </c>
      <c r="V28" s="36" t="n">
        <v>22</v>
      </c>
      <c r="W28" s="36" t="n">
        <v>0</v>
      </c>
      <c r="AA28" s="36" t="n">
        <v>22</v>
      </c>
      <c r="AB28" s="36" t="n">
        <f aca="false">R28*$C$2+W28*$D$2</f>
        <v>0</v>
      </c>
      <c r="AE28" s="37" t="n">
        <v>22</v>
      </c>
      <c r="AF28" s="37" t="n">
        <f aca="false">M28+AB28</f>
        <v>0.0019624</v>
      </c>
    </row>
    <row r="29" customFormat="false" ht="12.75" hidden="false" customHeight="false" outlineLevel="0" collapsed="false">
      <c r="B29" s="36" t="n">
        <v>24</v>
      </c>
      <c r="C29" s="36" t="n">
        <v>4.36469</v>
      </c>
      <c r="G29" s="36" t="n">
        <v>24</v>
      </c>
      <c r="H29" s="36" t="n">
        <v>0</v>
      </c>
      <c r="L29" s="36" t="n">
        <v>24</v>
      </c>
      <c r="M29" s="36" t="n">
        <f aca="false">C29*$C$2+H29*$D$2</f>
        <v>0.010911725</v>
      </c>
      <c r="Q29" s="36" t="n">
        <v>24</v>
      </c>
      <c r="R29" s="36" t="n">
        <v>0.000180363</v>
      </c>
      <c r="V29" s="36" t="n">
        <v>24</v>
      </c>
      <c r="W29" s="36" t="n">
        <v>0</v>
      </c>
      <c r="AA29" s="36" t="n">
        <v>24</v>
      </c>
      <c r="AB29" s="36" t="n">
        <f aca="false">R29*$C$2+W29*$D$2</f>
        <v>4.509075E-007</v>
      </c>
      <c r="AE29" s="37" t="n">
        <v>24</v>
      </c>
      <c r="AF29" s="37" t="n">
        <f aca="false">M29+AB29</f>
        <v>0.0109121759075</v>
      </c>
    </row>
    <row r="30" customFormat="false" ht="12.75" hidden="false" customHeight="false" outlineLevel="0" collapsed="false">
      <c r="B30" s="36" t="n">
        <v>26</v>
      </c>
      <c r="C30" s="36" t="n">
        <v>29.6418</v>
      </c>
      <c r="G30" s="36" t="n">
        <v>26</v>
      </c>
      <c r="H30" s="36" t="n">
        <v>3.16682E-005</v>
      </c>
      <c r="L30" s="36" t="n">
        <v>26</v>
      </c>
      <c r="M30" s="36" t="n">
        <f aca="false">C30*$C$2+H30*$D$2</f>
        <v>0.0741360890295</v>
      </c>
      <c r="Q30" s="36" t="n">
        <v>26</v>
      </c>
      <c r="R30" s="36" t="n">
        <v>0.199719</v>
      </c>
      <c r="V30" s="36" t="n">
        <v>26</v>
      </c>
      <c r="W30" s="36" t="n">
        <v>0</v>
      </c>
      <c r="AA30" s="36" t="n">
        <v>26</v>
      </c>
      <c r="AB30" s="36" t="n">
        <f aca="false">R30*$C$2+W30*$D$2</f>
        <v>0.0004992975</v>
      </c>
      <c r="AE30" s="37" t="n">
        <v>26</v>
      </c>
      <c r="AF30" s="37" t="n">
        <f aca="false">M30+AB30</f>
        <v>0.0746353865295</v>
      </c>
    </row>
    <row r="31" customFormat="false" ht="12.75" hidden="false" customHeight="false" outlineLevel="0" collapsed="false">
      <c r="B31" s="36" t="n">
        <v>28</v>
      </c>
      <c r="C31" s="36" t="n">
        <v>91.2035</v>
      </c>
      <c r="G31" s="36" t="n">
        <v>28</v>
      </c>
      <c r="H31" s="36" t="n">
        <v>0.038338</v>
      </c>
      <c r="L31" s="36" t="n">
        <v>28</v>
      </c>
      <c r="M31" s="36" t="n">
        <f aca="false">C31*$C$2+H31*$D$2</f>
        <v>0.266250905</v>
      </c>
      <c r="Q31" s="36" t="n">
        <v>28</v>
      </c>
      <c r="R31" s="36" t="n">
        <v>1.19822</v>
      </c>
      <c r="V31" s="36" t="n">
        <v>28</v>
      </c>
      <c r="W31" s="36" t="n">
        <v>0</v>
      </c>
      <c r="AA31" s="36" t="n">
        <v>28</v>
      </c>
      <c r="AB31" s="36" t="n">
        <f aca="false">R31*$C$2+W31*$D$2</f>
        <v>0.00299555</v>
      </c>
      <c r="AE31" s="37" t="n">
        <v>28</v>
      </c>
      <c r="AF31" s="37" t="n">
        <f aca="false">M31+AB31</f>
        <v>0.269246455</v>
      </c>
    </row>
    <row r="32" customFormat="false" ht="12.75" hidden="false" customHeight="false" outlineLevel="0" collapsed="false">
      <c r="B32" s="36" t="n">
        <v>30</v>
      </c>
      <c r="C32" s="36" t="n">
        <v>166.476</v>
      </c>
      <c r="G32" s="36" t="n">
        <v>30</v>
      </c>
      <c r="H32" s="36" t="n">
        <v>0.328143</v>
      </c>
      <c r="L32" s="36" t="n">
        <v>30</v>
      </c>
      <c r="M32" s="36" t="n">
        <f aca="false">C32*$C$2+H32*$D$2</f>
        <v>0.7435126425</v>
      </c>
      <c r="Q32" s="36" t="n">
        <v>30</v>
      </c>
      <c r="R32" s="36" t="n">
        <v>2.46806</v>
      </c>
      <c r="V32" s="36" t="n">
        <v>30</v>
      </c>
      <c r="W32" s="36" t="n">
        <v>0</v>
      </c>
      <c r="AA32" s="36" t="n">
        <v>30</v>
      </c>
      <c r="AB32" s="36" t="n">
        <f aca="false">R32*$C$2+W32*$D$2</f>
        <v>0.00617015</v>
      </c>
      <c r="AE32" s="37" t="n">
        <v>30</v>
      </c>
      <c r="AF32" s="37" t="n">
        <f aca="false">M32+AB32</f>
        <v>0.7496827925</v>
      </c>
    </row>
    <row r="33" customFormat="false" ht="12.75" hidden="false" customHeight="false" outlineLevel="0" collapsed="false">
      <c r="B33" s="36" t="n">
        <v>35</v>
      </c>
      <c r="C33" s="36" t="n">
        <v>260.449</v>
      </c>
      <c r="G33" s="36" t="n">
        <v>35</v>
      </c>
      <c r="H33" s="36" t="n">
        <v>1.7948</v>
      </c>
      <c r="L33" s="36" t="n">
        <v>35</v>
      </c>
      <c r="M33" s="36" t="n">
        <f aca="false">C33*$C$2+H33*$D$2</f>
        <v>2.4414355</v>
      </c>
      <c r="Q33" s="36" t="n">
        <v>35</v>
      </c>
      <c r="R33" s="36" t="n">
        <v>4.41307</v>
      </c>
      <c r="V33" s="36" t="n">
        <v>35</v>
      </c>
      <c r="W33" s="36" t="n">
        <v>0</v>
      </c>
      <c r="AA33" s="36" t="n">
        <v>35</v>
      </c>
      <c r="AB33" s="36" t="n">
        <f aca="false">R33*$C$2+W33*$D$2</f>
        <v>0.011032675</v>
      </c>
      <c r="AE33" s="37" t="n">
        <v>35</v>
      </c>
      <c r="AF33" s="37" t="n">
        <f aca="false">M33+AB33</f>
        <v>2.452468175</v>
      </c>
    </row>
    <row r="34" customFormat="false" ht="12.75" hidden="false" customHeight="false" outlineLevel="0" collapsed="false">
      <c r="B34" s="36" t="n">
        <v>40</v>
      </c>
      <c r="C34" s="36" t="n">
        <v>240.23</v>
      </c>
      <c r="G34" s="36" t="n">
        <v>40</v>
      </c>
      <c r="H34" s="36" t="n">
        <v>23.2537</v>
      </c>
      <c r="L34" s="36" t="n">
        <v>40</v>
      </c>
      <c r="M34" s="36" t="n">
        <f aca="false">C34*$C$2+H34*$D$2</f>
        <v>23.79614075</v>
      </c>
      <c r="Q34" s="36" t="n">
        <v>40</v>
      </c>
      <c r="R34" s="36" t="n">
        <v>3.78226</v>
      </c>
      <c r="V34" s="36" t="n">
        <v>40</v>
      </c>
      <c r="W34" s="36" t="n">
        <v>0.272317</v>
      </c>
      <c r="AA34" s="36" t="n">
        <v>40</v>
      </c>
      <c r="AB34" s="36" t="n">
        <f aca="false">R34*$C$2+W34*$D$2</f>
        <v>0.2810918575</v>
      </c>
      <c r="AE34" s="37" t="n">
        <v>40</v>
      </c>
      <c r="AF34" s="37" t="n">
        <f aca="false">M34+AB34</f>
        <v>24.0772326075</v>
      </c>
    </row>
    <row r="35" customFormat="false" ht="12.75" hidden="false" customHeight="false" outlineLevel="0" collapsed="false">
      <c r="B35" s="36" t="n">
        <v>45</v>
      </c>
      <c r="C35" s="36" t="n">
        <v>187.846</v>
      </c>
      <c r="G35" s="36" t="n">
        <v>45</v>
      </c>
      <c r="H35" s="36" t="n">
        <v>83.8513</v>
      </c>
      <c r="L35" s="36" t="n">
        <v>45</v>
      </c>
      <c r="M35" s="36" t="n">
        <f aca="false">C35*$C$2+H35*$D$2</f>
        <v>84.11128675</v>
      </c>
      <c r="Q35" s="36" t="n">
        <v>45</v>
      </c>
      <c r="R35" s="36" t="n">
        <v>2.5106</v>
      </c>
      <c r="V35" s="36" t="n">
        <v>45</v>
      </c>
      <c r="W35" s="36" t="n">
        <v>1.2162</v>
      </c>
      <c r="AA35" s="36" t="n">
        <v>45</v>
      </c>
      <c r="AB35" s="36" t="n">
        <f aca="false">R35*$C$2+W35*$D$2</f>
        <v>1.219436</v>
      </c>
      <c r="AE35" s="37" t="n">
        <v>45</v>
      </c>
      <c r="AF35" s="37" t="n">
        <f aca="false">M35+AB35</f>
        <v>85.33072275</v>
      </c>
    </row>
    <row r="36" customFormat="false" ht="12.75" hidden="false" customHeight="false" outlineLevel="0" collapsed="false">
      <c r="B36" s="36" t="n">
        <v>50</v>
      </c>
      <c r="C36" s="36" t="n">
        <v>155.028</v>
      </c>
      <c r="G36" s="36" t="n">
        <v>50</v>
      </c>
      <c r="H36" s="36" t="n">
        <v>115.992</v>
      </c>
      <c r="L36" s="36" t="n">
        <v>50</v>
      </c>
      <c r="M36" s="36" t="n">
        <f aca="false">C36*$C$2+H36*$D$2</f>
        <v>116.08959</v>
      </c>
      <c r="Q36" s="36" t="n">
        <v>50</v>
      </c>
      <c r="R36" s="36" t="n">
        <v>1.80285</v>
      </c>
      <c r="V36" s="36" t="n">
        <v>50</v>
      </c>
      <c r="W36" s="36" t="n">
        <v>1.59533</v>
      </c>
      <c r="AA36" s="36" t="n">
        <v>50</v>
      </c>
      <c r="AB36" s="36" t="n">
        <f aca="false">R36*$C$2+W36*$D$2</f>
        <v>1.5958488</v>
      </c>
      <c r="AE36" s="37" t="n">
        <v>50</v>
      </c>
      <c r="AF36" s="37" t="n">
        <f aca="false">M36+AB36</f>
        <v>117.6854388</v>
      </c>
    </row>
    <row r="37" customFormat="false" ht="12.75" hidden="false" customHeight="false" outlineLevel="0" collapsed="false">
      <c r="B37" s="36" t="n">
        <v>55</v>
      </c>
      <c r="C37" s="36" t="n">
        <v>135.924</v>
      </c>
      <c r="G37" s="36" t="n">
        <v>55</v>
      </c>
      <c r="H37" s="36" t="n">
        <v>111.07</v>
      </c>
      <c r="L37" s="36" t="n">
        <v>55</v>
      </c>
      <c r="M37" s="36" t="n">
        <f aca="false">C37*$C$2+H37*$D$2</f>
        <v>111.132135</v>
      </c>
      <c r="Q37" s="36" t="n">
        <v>55</v>
      </c>
      <c r="R37" s="36" t="n">
        <v>1.44562</v>
      </c>
      <c r="V37" s="36" t="n">
        <v>55</v>
      </c>
      <c r="W37" s="36" t="n">
        <v>1.33554</v>
      </c>
      <c r="AA37" s="36" t="n">
        <v>55</v>
      </c>
      <c r="AB37" s="36" t="n">
        <f aca="false">R37*$C$2+W37*$D$2</f>
        <v>1.3358152</v>
      </c>
      <c r="AE37" s="37" t="n">
        <v>55</v>
      </c>
      <c r="AF37" s="37" t="n">
        <f aca="false">M37+AB37</f>
        <v>112.4679502</v>
      </c>
    </row>
    <row r="38" customFormat="false" ht="12.75" hidden="false" customHeight="false" outlineLevel="0" collapsed="false">
      <c r="B38" s="36" t="n">
        <v>60</v>
      </c>
      <c r="C38" s="36" t="n">
        <v>124.1</v>
      </c>
      <c r="G38" s="36" t="n">
        <v>60</v>
      </c>
      <c r="H38" s="36" t="n">
        <v>94.0056</v>
      </c>
      <c r="L38" s="36" t="n">
        <v>60</v>
      </c>
      <c r="M38" s="36" t="n">
        <f aca="false">C38*$C$2+H38*$D$2</f>
        <v>94.080836</v>
      </c>
      <c r="Q38" s="36" t="n">
        <v>60</v>
      </c>
      <c r="R38" s="36" t="n">
        <v>1.21267</v>
      </c>
      <c r="V38" s="36" t="n">
        <v>60</v>
      </c>
      <c r="W38" s="36" t="n">
        <v>0.945269</v>
      </c>
      <c r="AA38" s="36" t="n">
        <v>60</v>
      </c>
      <c r="AB38" s="36" t="n">
        <f aca="false">R38*$C$2+W38*$D$2</f>
        <v>0.9459375025</v>
      </c>
      <c r="AE38" s="37" t="n">
        <v>60</v>
      </c>
      <c r="AF38" s="37" t="n">
        <f aca="false">M38+AB38</f>
        <v>95.0267735025</v>
      </c>
    </row>
    <row r="39" customFormat="false" ht="12.75" hidden="false" customHeight="false" outlineLevel="0" collapsed="false">
      <c r="B39" s="36" t="n">
        <v>65</v>
      </c>
      <c r="C39" s="36" t="n">
        <v>114.706</v>
      </c>
      <c r="G39" s="36" t="n">
        <v>65</v>
      </c>
      <c r="H39" s="36" t="n">
        <v>81.9653</v>
      </c>
      <c r="L39" s="36" t="n">
        <v>65</v>
      </c>
      <c r="M39" s="36" t="n">
        <f aca="false">C39*$C$2+H39*$D$2</f>
        <v>82.04715175</v>
      </c>
      <c r="Q39" s="36" t="n">
        <v>65</v>
      </c>
      <c r="R39" s="36" t="n">
        <v>1.04116</v>
      </c>
      <c r="V39" s="36" t="n">
        <v>65</v>
      </c>
      <c r="W39" s="36" t="n">
        <v>0.699587</v>
      </c>
      <c r="AA39" s="36" t="n">
        <v>65</v>
      </c>
      <c r="AB39" s="36" t="n">
        <f aca="false">R39*$C$2+W39*$D$2</f>
        <v>0.7004409325</v>
      </c>
      <c r="AE39" s="37" t="n">
        <v>65</v>
      </c>
      <c r="AF39" s="37" t="n">
        <f aca="false">M39+AB39</f>
        <v>82.7475926825</v>
      </c>
    </row>
    <row r="40" customFormat="false" ht="12.75" hidden="false" customHeight="false" outlineLevel="0" collapsed="false">
      <c r="B40" s="36" t="n">
        <v>70</v>
      </c>
      <c r="C40" s="36" t="n">
        <v>108.094</v>
      </c>
      <c r="G40" s="36" t="n">
        <v>70</v>
      </c>
      <c r="H40" s="36" t="n">
        <v>73.8719</v>
      </c>
      <c r="L40" s="36" t="n">
        <v>70</v>
      </c>
      <c r="M40" s="36" t="n">
        <f aca="false">C40*$C$2+H40*$D$2</f>
        <v>73.95745525</v>
      </c>
      <c r="Q40" s="36" t="n">
        <v>70</v>
      </c>
      <c r="R40" s="36" t="n">
        <v>0.907204</v>
      </c>
      <c r="V40" s="36" t="n">
        <v>70</v>
      </c>
      <c r="W40" s="36" t="n">
        <v>0.555533</v>
      </c>
      <c r="AA40" s="36" t="n">
        <v>70</v>
      </c>
      <c r="AB40" s="36" t="n">
        <f aca="false">R40*$C$2+W40*$D$2</f>
        <v>0.5564121775</v>
      </c>
      <c r="AE40" s="37" t="n">
        <v>70</v>
      </c>
      <c r="AF40" s="37" t="n">
        <f aca="false">M40+AB40</f>
        <v>74.5138674275</v>
      </c>
    </row>
    <row r="41" customFormat="false" ht="12.75" hidden="false" customHeight="false" outlineLevel="0" collapsed="false">
      <c r="B41" s="36" t="n">
        <v>75</v>
      </c>
      <c r="C41" s="36" t="n">
        <v>100.434</v>
      </c>
      <c r="G41" s="36" t="n">
        <v>75</v>
      </c>
      <c r="H41" s="36" t="n">
        <v>68.9826</v>
      </c>
      <c r="L41" s="36" t="n">
        <v>75</v>
      </c>
      <c r="M41" s="36" t="n">
        <f aca="false">C41*$C$2+H41*$D$2</f>
        <v>69.0612285</v>
      </c>
      <c r="Q41" s="36" t="n">
        <v>75</v>
      </c>
      <c r="R41" s="36" t="n">
        <v>0.940803</v>
      </c>
      <c r="V41" s="36" t="n">
        <v>75</v>
      </c>
      <c r="W41" s="36" t="n">
        <v>0.459737</v>
      </c>
      <c r="AA41" s="36" t="n">
        <v>75</v>
      </c>
      <c r="AB41" s="36" t="n">
        <f aca="false">R41*$C$2+W41*$D$2</f>
        <v>0.460939665</v>
      </c>
      <c r="AE41" s="37" t="n">
        <v>75</v>
      </c>
      <c r="AF41" s="37" t="n">
        <f aca="false">M41+AB41</f>
        <v>69.522168165</v>
      </c>
    </row>
    <row r="42" customFormat="false" ht="12.75" hidden="false" customHeight="false" outlineLevel="0" collapsed="false">
      <c r="B42" s="36" t="n">
        <v>80</v>
      </c>
      <c r="C42" s="36" t="n">
        <v>94.0259</v>
      </c>
      <c r="G42" s="36" t="n">
        <v>80</v>
      </c>
      <c r="H42" s="36" t="n">
        <v>63.7968</v>
      </c>
      <c r="L42" s="36" t="n">
        <v>80</v>
      </c>
      <c r="M42" s="36" t="n">
        <f aca="false">C42*$C$2+H42*$D$2</f>
        <v>63.87237275</v>
      </c>
      <c r="Q42" s="36" t="n">
        <v>80</v>
      </c>
      <c r="R42" s="36" t="n">
        <v>0.840777</v>
      </c>
      <c r="V42" s="36" t="n">
        <v>80</v>
      </c>
      <c r="W42" s="36" t="n">
        <v>0.404285</v>
      </c>
      <c r="AA42" s="36" t="n">
        <v>80</v>
      </c>
      <c r="AB42" s="36" t="n">
        <f aca="false">R42*$C$2+W42*$D$2</f>
        <v>0.40537623</v>
      </c>
      <c r="AE42" s="37" t="n">
        <v>80</v>
      </c>
      <c r="AF42" s="37" t="n">
        <f aca="false">M42+AB42</f>
        <v>64.27774898</v>
      </c>
    </row>
    <row r="43" customFormat="false" ht="12.75" hidden="false" customHeight="false" outlineLevel="0" collapsed="false">
      <c r="B43" s="36" t="n">
        <v>90</v>
      </c>
      <c r="C43" s="36" t="n">
        <v>85.8461</v>
      </c>
      <c r="G43" s="36" t="n">
        <v>90</v>
      </c>
      <c r="H43" s="36" t="n">
        <v>56.5036</v>
      </c>
      <c r="L43" s="36" t="n">
        <v>90</v>
      </c>
      <c r="M43" s="36" t="n">
        <f aca="false">C43*$C$2+H43*$D$2</f>
        <v>56.57695625</v>
      </c>
      <c r="Q43" s="36" t="n">
        <v>90</v>
      </c>
      <c r="R43" s="36" t="n">
        <v>0.583225</v>
      </c>
      <c r="V43" s="36" t="n">
        <v>90</v>
      </c>
      <c r="W43" s="36" t="n">
        <v>0.289711</v>
      </c>
      <c r="AA43" s="36" t="n">
        <v>90</v>
      </c>
      <c r="AB43" s="36" t="n">
        <f aca="false">R43*$C$2+W43*$D$2</f>
        <v>0.290444785</v>
      </c>
      <c r="AE43" s="37" t="n">
        <v>90</v>
      </c>
      <c r="AF43" s="37" t="n">
        <f aca="false">M43+AB43</f>
        <v>56.867401035</v>
      </c>
    </row>
    <row r="44" customFormat="false" ht="12.75" hidden="false" customHeight="false" outlineLevel="0" collapsed="false">
      <c r="B44" s="36" t="n">
        <v>100</v>
      </c>
      <c r="C44" s="36" t="n">
        <v>78.5965</v>
      </c>
      <c r="G44" s="36" t="n">
        <v>100</v>
      </c>
      <c r="H44" s="36" t="n">
        <v>51.9499</v>
      </c>
      <c r="L44" s="36" t="n">
        <v>100</v>
      </c>
      <c r="M44" s="36" t="n">
        <f aca="false">C44*$C$2+H44*$D$2</f>
        <v>52.0165165</v>
      </c>
      <c r="Q44" s="36" t="n">
        <v>100</v>
      </c>
      <c r="R44" s="36" t="n">
        <v>0.488192</v>
      </c>
      <c r="V44" s="36" t="n">
        <v>100</v>
      </c>
      <c r="W44" s="36" t="n">
        <v>0.222562</v>
      </c>
      <c r="AA44" s="36" t="n">
        <v>100</v>
      </c>
      <c r="AB44" s="36" t="n">
        <f aca="false">R44*$C$2+W44*$D$2</f>
        <v>0.223226075</v>
      </c>
      <c r="AE44" s="37" t="n">
        <v>100</v>
      </c>
      <c r="AF44" s="37" t="n">
        <f aca="false">M44+AB44</f>
        <v>52.239742575</v>
      </c>
    </row>
    <row r="45" customFormat="false" ht="12.75" hidden="false" customHeight="false" outlineLevel="0" collapsed="false">
      <c r="B45" s="36" t="n">
        <v>110</v>
      </c>
      <c r="C45" s="36" t="n">
        <v>69.3627</v>
      </c>
      <c r="G45" s="36" t="n">
        <v>110</v>
      </c>
      <c r="H45" s="36" t="n">
        <v>48.1891</v>
      </c>
      <c r="L45" s="36" t="n">
        <v>110</v>
      </c>
      <c r="M45" s="36" t="n">
        <f aca="false">C45*$C$2+H45*$D$2</f>
        <v>48.242034</v>
      </c>
      <c r="Q45" s="36" t="n">
        <v>110</v>
      </c>
      <c r="R45" s="36" t="n">
        <v>0.500068</v>
      </c>
      <c r="V45" s="36" t="n">
        <v>110</v>
      </c>
      <c r="W45" s="36" t="n">
        <v>0.185514</v>
      </c>
      <c r="AA45" s="36" t="n">
        <v>110</v>
      </c>
      <c r="AB45" s="36" t="n">
        <f aca="false">R45*$C$2+W45*$D$2</f>
        <v>0.186300385</v>
      </c>
      <c r="AE45" s="37" t="n">
        <v>110</v>
      </c>
      <c r="AF45" s="37" t="n">
        <f aca="false">M45+AB45</f>
        <v>48.428334385</v>
      </c>
    </row>
    <row r="46" customFormat="false" ht="12.75" hidden="false" customHeight="false" outlineLevel="0" collapsed="false">
      <c r="B46" s="36" t="n">
        <v>120</v>
      </c>
      <c r="C46" s="36" t="n">
        <v>64.6728</v>
      </c>
      <c r="G46" s="36" t="n">
        <v>120</v>
      </c>
      <c r="H46" s="36" t="n">
        <v>42.9133</v>
      </c>
      <c r="L46" s="36" t="n">
        <v>120</v>
      </c>
      <c r="M46" s="36" t="n">
        <f aca="false">C46*$C$2+H46*$D$2</f>
        <v>42.96769875</v>
      </c>
      <c r="Q46" s="36" t="n">
        <v>120</v>
      </c>
      <c r="R46" s="36" t="n">
        <v>0.430225</v>
      </c>
      <c r="V46" s="36" t="n">
        <v>120</v>
      </c>
      <c r="W46" s="36" t="n">
        <v>0.166842</v>
      </c>
      <c r="AA46" s="36" t="n">
        <v>120</v>
      </c>
      <c r="AB46" s="36" t="n">
        <f aca="false">R46*$C$2+W46*$D$2</f>
        <v>0.1675004575</v>
      </c>
      <c r="AE46" s="37" t="n">
        <v>120</v>
      </c>
      <c r="AF46" s="37" t="n">
        <f aca="false">M46+AB46</f>
        <v>43.1351992075</v>
      </c>
    </row>
    <row r="47" customFormat="false" ht="12.75" hidden="false" customHeight="false" outlineLevel="0" collapsed="false">
      <c r="B47" s="36" t="n">
        <v>130</v>
      </c>
      <c r="C47" s="36" t="n">
        <v>56.6625</v>
      </c>
      <c r="G47" s="36" t="n">
        <v>130</v>
      </c>
      <c r="H47" s="36" t="n">
        <v>41.6575</v>
      </c>
      <c r="L47" s="36" t="n">
        <v>130</v>
      </c>
      <c r="M47" s="36" t="n">
        <f aca="false">C47*$C$2+H47*$D$2</f>
        <v>41.6950125</v>
      </c>
      <c r="Q47" s="36" t="n">
        <v>130</v>
      </c>
      <c r="R47" s="36" t="n">
        <v>0.387498</v>
      </c>
      <c r="V47" s="36" t="n">
        <v>130</v>
      </c>
      <c r="W47" s="36" t="n">
        <v>0.132501</v>
      </c>
      <c r="AA47" s="36" t="n">
        <v>130</v>
      </c>
      <c r="AB47" s="36" t="n">
        <f aca="false">R47*$C$2+W47*$D$2</f>
        <v>0.1331384925</v>
      </c>
      <c r="AE47" s="37" t="n">
        <v>130</v>
      </c>
      <c r="AF47" s="37" t="n">
        <f aca="false">M47+AB47</f>
        <v>41.8281509925</v>
      </c>
    </row>
    <row r="48" customFormat="false" ht="12.75" hidden="false" customHeight="false" outlineLevel="0" collapsed="false">
      <c r="B48" s="36" t="n">
        <v>140</v>
      </c>
      <c r="C48" s="36" t="n">
        <v>56.6629</v>
      </c>
      <c r="G48" s="36" t="n">
        <v>140</v>
      </c>
      <c r="H48" s="36" t="n">
        <v>38.2644</v>
      </c>
      <c r="L48" s="36" t="n">
        <v>140</v>
      </c>
      <c r="M48" s="36" t="n">
        <f aca="false">C48*$C$2+H48*$D$2</f>
        <v>38.31039625</v>
      </c>
      <c r="Q48" s="36" t="n">
        <v>140</v>
      </c>
      <c r="R48" s="36" t="n">
        <v>0.336158</v>
      </c>
      <c r="V48" s="36" t="n">
        <v>140</v>
      </c>
      <c r="W48" s="36" t="n">
        <v>0.127537</v>
      </c>
      <c r="AA48" s="36" t="n">
        <v>140</v>
      </c>
      <c r="AB48" s="36" t="n">
        <f aca="false">R48*$C$2+W48*$D$2</f>
        <v>0.1280585525</v>
      </c>
      <c r="AE48" s="37" t="n">
        <v>140</v>
      </c>
      <c r="AF48" s="37" t="n">
        <f aca="false">M48+AB48</f>
        <v>38.4384548025</v>
      </c>
    </row>
    <row r="49" customFormat="false" ht="12.75" hidden="false" customHeight="false" outlineLevel="0" collapsed="false">
      <c r="B49" s="36" t="n">
        <v>150</v>
      </c>
      <c r="C49" s="36" t="n">
        <v>50.0113</v>
      </c>
      <c r="G49" s="36" t="n">
        <v>150</v>
      </c>
      <c r="H49" s="36" t="n">
        <v>36.9713</v>
      </c>
      <c r="L49" s="36" t="n">
        <v>150</v>
      </c>
      <c r="M49" s="36" t="n">
        <f aca="false">C49*$C$2+H49*$D$2</f>
        <v>37.0039</v>
      </c>
      <c r="Q49" s="36" t="n">
        <v>150</v>
      </c>
      <c r="R49" s="36" t="n">
        <v>0.240372</v>
      </c>
      <c r="V49" s="36" t="n">
        <v>150</v>
      </c>
      <c r="W49" s="36" t="n">
        <v>0.118353</v>
      </c>
      <c r="AA49" s="36" t="n">
        <v>150</v>
      </c>
      <c r="AB49" s="36" t="n">
        <f aca="false">R49*$C$2+W49*$D$2</f>
        <v>0.1186580475</v>
      </c>
      <c r="AE49" s="37" t="n">
        <v>150</v>
      </c>
      <c r="AF49" s="37" t="n">
        <f aca="false">M49+AB49</f>
        <v>37.1225580475</v>
      </c>
    </row>
    <row r="50" customFormat="false" ht="12.75" hidden="false" customHeight="false" outlineLevel="0" collapsed="false">
      <c r="B50" s="36" t="n">
        <v>160</v>
      </c>
      <c r="C50" s="36" t="n">
        <v>47.3639</v>
      </c>
      <c r="G50" s="36" t="n">
        <v>160</v>
      </c>
      <c r="H50" s="36" t="n">
        <v>34.0807</v>
      </c>
      <c r="L50" s="36" t="n">
        <v>160</v>
      </c>
      <c r="M50" s="36" t="n">
        <f aca="false">C50*$C$2+H50*$D$2</f>
        <v>34.113908</v>
      </c>
      <c r="Q50" s="36" t="n">
        <v>160</v>
      </c>
      <c r="R50" s="36" t="n">
        <v>0.270815</v>
      </c>
      <c r="V50" s="36" t="n">
        <v>160</v>
      </c>
      <c r="W50" s="36" t="n">
        <v>0.0953689</v>
      </c>
      <c r="AA50" s="36" t="n">
        <v>160</v>
      </c>
      <c r="AB50" s="36" t="n">
        <f aca="false">R50*$C$2+W50*$D$2</f>
        <v>0.09580751525</v>
      </c>
      <c r="AE50" s="37" t="n">
        <v>160</v>
      </c>
      <c r="AF50" s="37" t="n">
        <f aca="false">M50+AB50</f>
        <v>34.20971551525</v>
      </c>
    </row>
    <row r="51" customFormat="false" ht="12.75" hidden="false" customHeight="false" outlineLevel="0" collapsed="false">
      <c r="B51" s="36" t="n">
        <v>180</v>
      </c>
      <c r="C51" s="36" t="n">
        <v>41.857</v>
      </c>
      <c r="G51" s="36" t="n">
        <v>180</v>
      </c>
      <c r="H51" s="36" t="n">
        <v>31.5703</v>
      </c>
      <c r="L51" s="36" t="n">
        <v>180</v>
      </c>
      <c r="M51" s="36" t="n">
        <f aca="false">C51*$C$2+H51*$D$2</f>
        <v>31.59601675</v>
      </c>
      <c r="Q51" s="36" t="n">
        <v>180</v>
      </c>
      <c r="R51" s="36" t="n">
        <v>0.201438</v>
      </c>
      <c r="V51" s="36" t="n">
        <v>180</v>
      </c>
      <c r="W51" s="36" t="n">
        <v>0.0912287</v>
      </c>
      <c r="AA51" s="36" t="n">
        <v>180</v>
      </c>
      <c r="AB51" s="36" t="n">
        <f aca="false">R51*$C$2+W51*$D$2</f>
        <v>0.09150422325</v>
      </c>
      <c r="AE51" s="37" t="n">
        <v>180</v>
      </c>
      <c r="AF51" s="37" t="n">
        <f aca="false">M51+AB51</f>
        <v>31.68752097325</v>
      </c>
    </row>
    <row r="52" customFormat="false" ht="12.75" hidden="false" customHeight="false" outlineLevel="0" collapsed="false">
      <c r="B52" s="36" t="n">
        <v>200</v>
      </c>
      <c r="C52" s="36" t="n">
        <v>35.9155</v>
      </c>
      <c r="G52" s="36" t="n">
        <v>200</v>
      </c>
      <c r="H52" s="36" t="n">
        <v>28.0954</v>
      </c>
      <c r="L52" s="36" t="n">
        <v>200</v>
      </c>
      <c r="M52" s="36" t="n">
        <f aca="false">C52*$C$2+H52*$D$2</f>
        <v>28.11495025</v>
      </c>
      <c r="Q52" s="36" t="n">
        <v>200</v>
      </c>
      <c r="R52" s="36" t="n">
        <v>0.202373</v>
      </c>
      <c r="V52" s="36" t="n">
        <v>200</v>
      </c>
      <c r="W52" s="36" t="n">
        <v>0.0744066</v>
      </c>
      <c r="AA52" s="36" t="n">
        <v>200</v>
      </c>
      <c r="AB52" s="36" t="n">
        <f aca="false">R52*$C$2+W52*$D$2</f>
        <v>0.074726516</v>
      </c>
      <c r="AE52" s="37" t="n">
        <v>200</v>
      </c>
      <c r="AF52" s="37" t="n">
        <f aca="false">M52+AB52</f>
        <v>28.1896767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AB4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L1" s="16" t="s">
        <v>187</v>
      </c>
      <c r="R1" s="16" t="s">
        <v>175</v>
      </c>
    </row>
    <row r="2" customFormat="false" ht="12.75" hidden="false" customHeight="false" outlineLevel="0" collapsed="false">
      <c r="L2" s="16" t="s">
        <v>188</v>
      </c>
      <c r="R2" s="16" t="s">
        <v>176</v>
      </c>
    </row>
    <row r="3" customFormat="false" ht="15" hidden="false" customHeight="false" outlineLevel="0" collapsed="false">
      <c r="B3" s="26" t="s">
        <v>2287</v>
      </c>
      <c r="L3" s="16" t="s">
        <v>189</v>
      </c>
      <c r="R3" s="16" t="s">
        <v>177</v>
      </c>
    </row>
    <row r="4" customFormat="false" ht="15" hidden="false" customHeight="false" outlineLevel="0" collapsed="false">
      <c r="B4" s="26" t="s">
        <v>768</v>
      </c>
      <c r="L4" s="16" t="s">
        <v>190</v>
      </c>
      <c r="R4" s="16" t="s">
        <v>178</v>
      </c>
    </row>
    <row r="5" customFormat="false" ht="15" hidden="false" customHeight="false" outlineLevel="0" collapsed="false">
      <c r="B5" s="26" t="s">
        <v>769</v>
      </c>
    </row>
    <row r="6" customFormat="false" ht="15" hidden="false" customHeight="false" outlineLevel="0" collapsed="false">
      <c r="B6" s="26" t="s">
        <v>770</v>
      </c>
      <c r="L6" s="16" t="s">
        <v>551</v>
      </c>
      <c r="N6" s="16" t="s">
        <v>552</v>
      </c>
      <c r="R6" s="16" t="s">
        <v>551</v>
      </c>
      <c r="T6" s="16" t="s">
        <v>552</v>
      </c>
    </row>
    <row r="7" customFormat="false" ht="15" hidden="false" customHeight="false" outlineLevel="0" collapsed="false">
      <c r="B7" s="26" t="s">
        <v>771</v>
      </c>
      <c r="L7" s="16" t="s">
        <v>553</v>
      </c>
      <c r="N7" s="16" t="s">
        <v>554</v>
      </c>
      <c r="R7" s="16" t="s">
        <v>553</v>
      </c>
      <c r="T7" s="16" t="s">
        <v>554</v>
      </c>
    </row>
    <row r="8" customFormat="false" ht="15" hidden="false" customHeight="false" outlineLevel="0" collapsed="false">
      <c r="B8" s="26" t="s">
        <v>772</v>
      </c>
      <c r="L8" s="16" t="n">
        <v>42</v>
      </c>
      <c r="N8" s="16" t="n">
        <v>16.8</v>
      </c>
      <c r="O8" s="16" t="n">
        <v>3.02</v>
      </c>
      <c r="R8" s="16" t="n">
        <v>187</v>
      </c>
      <c r="T8" s="16" t="n">
        <v>28</v>
      </c>
    </row>
    <row r="9" customFormat="false" ht="15" hidden="false" customHeight="false" outlineLevel="0" collapsed="false">
      <c r="B9" s="26" t="s">
        <v>773</v>
      </c>
      <c r="L9" s="16" t="n">
        <v>48</v>
      </c>
      <c r="N9" s="16" t="n">
        <v>37</v>
      </c>
      <c r="O9" s="16" t="n">
        <v>6.66</v>
      </c>
    </row>
    <row r="10" customFormat="false" ht="15" hidden="false" customHeight="false" outlineLevel="0" collapsed="false">
      <c r="B10" s="26" t="s">
        <v>774</v>
      </c>
      <c r="L10" s="16" t="n">
        <v>54</v>
      </c>
      <c r="N10" s="16" t="n">
        <v>86.5</v>
      </c>
      <c r="O10" s="16" t="n">
        <v>12.8</v>
      </c>
    </row>
    <row r="11" customFormat="false" ht="15" hidden="false" customHeight="false" outlineLevel="0" collapsed="false">
      <c r="B11" s="26" t="s">
        <v>775</v>
      </c>
      <c r="L11" s="16" t="n">
        <v>60</v>
      </c>
      <c r="N11" s="16" t="n">
        <v>79.8</v>
      </c>
      <c r="O11" s="16" t="n">
        <v>11.97</v>
      </c>
    </row>
    <row r="12" customFormat="false" ht="15" hidden="false" customHeight="false" outlineLevel="0" collapsed="false">
      <c r="B12" s="26" t="s">
        <v>776</v>
      </c>
      <c r="L12" s="16" t="n">
        <v>70</v>
      </c>
      <c r="N12" s="16" t="n">
        <v>88.8</v>
      </c>
      <c r="O12" s="16" t="n">
        <v>13.32</v>
      </c>
    </row>
    <row r="13" customFormat="false" ht="15" hidden="false" customHeight="false" outlineLevel="0" collapsed="false">
      <c r="B13" s="26" t="s">
        <v>777</v>
      </c>
      <c r="L13" s="16" t="n">
        <v>80</v>
      </c>
      <c r="N13" s="16" t="n">
        <v>54.5</v>
      </c>
      <c r="O13" s="16" t="n">
        <v>8.18</v>
      </c>
    </row>
    <row r="14" customFormat="false" ht="15" hidden="false" customHeight="false" outlineLevel="0" collapsed="false">
      <c r="B14" s="26" t="s">
        <v>778</v>
      </c>
      <c r="L14" s="16" t="n">
        <v>84</v>
      </c>
      <c r="N14" s="16" t="n">
        <v>47</v>
      </c>
      <c r="O14" s="16" t="n">
        <v>7.05</v>
      </c>
    </row>
    <row r="15" customFormat="false" ht="15" hidden="false" customHeight="false" outlineLevel="0" collapsed="false">
      <c r="B15" s="26" t="s">
        <v>779</v>
      </c>
    </row>
    <row r="16" customFormat="false" ht="15" hidden="false" customHeight="false" outlineLevel="0" collapsed="false">
      <c r="B16" s="26" t="s">
        <v>780</v>
      </c>
    </row>
    <row r="17" customFormat="false" ht="15" hidden="false" customHeight="false" outlineLevel="0" collapsed="false">
      <c r="B17" s="26" t="s">
        <v>781</v>
      </c>
    </row>
    <row r="18" customFormat="false" ht="15" hidden="false" customHeight="false" outlineLevel="0" collapsed="false">
      <c r="B18" s="26" t="s">
        <v>782</v>
      </c>
    </row>
    <row r="19" customFormat="false" ht="15" hidden="false" customHeight="false" outlineLevel="0" collapsed="false">
      <c r="B19" s="26" t="s">
        <v>783</v>
      </c>
    </row>
    <row r="20" customFormat="false" ht="15" hidden="false" customHeight="false" outlineLevel="0" collapsed="false">
      <c r="B20" s="26" t="s">
        <v>784</v>
      </c>
    </row>
    <row r="21" customFormat="false" ht="15" hidden="false" customHeight="false" outlineLevel="0" collapsed="false">
      <c r="B21" s="26" t="s">
        <v>785</v>
      </c>
    </row>
    <row r="22" customFormat="false" ht="15" hidden="false" customHeight="false" outlineLevel="0" collapsed="false">
      <c r="B22" s="26" t="s">
        <v>786</v>
      </c>
    </row>
    <row r="23" customFormat="false" ht="15" hidden="false" customHeight="false" outlineLevel="0" collapsed="false">
      <c r="B23" s="26" t="s">
        <v>787</v>
      </c>
    </row>
    <row r="24" customFormat="false" ht="15" hidden="false" customHeight="false" outlineLevel="0" collapsed="false">
      <c r="B24" s="26" t="s">
        <v>788</v>
      </c>
    </row>
    <row r="25" customFormat="false" ht="15" hidden="false" customHeight="false" outlineLevel="0" collapsed="false">
      <c r="B25" s="26" t="s">
        <v>789</v>
      </c>
    </row>
    <row r="26" customFormat="false" ht="15" hidden="false" customHeight="false" outlineLevel="0" collapsed="false">
      <c r="B26" s="26" t="s">
        <v>790</v>
      </c>
    </row>
    <row r="27" customFormat="false" ht="15" hidden="false" customHeight="false" outlineLevel="0" collapsed="false">
      <c r="B27" s="26" t="s">
        <v>791</v>
      </c>
    </row>
    <row r="28" customFormat="false" ht="15" hidden="false" customHeight="false" outlineLevel="0" collapsed="false">
      <c r="B28" s="26" t="s">
        <v>792</v>
      </c>
    </row>
    <row r="29" customFormat="false" ht="15" hidden="false" customHeight="false" outlineLevel="0" collapsed="false">
      <c r="B29" s="26" t="s">
        <v>793</v>
      </c>
    </row>
    <row r="30" customFormat="false" ht="15" hidden="false" customHeight="false" outlineLevel="0" collapsed="false">
      <c r="B30" s="26" t="s">
        <v>794</v>
      </c>
    </row>
    <row r="31" customFormat="false" ht="15" hidden="false" customHeight="false" outlineLevel="0" collapsed="false">
      <c r="B31" s="26" t="s">
        <v>795</v>
      </c>
    </row>
    <row r="32" customFormat="false" ht="15" hidden="false" customHeight="false" outlineLevel="0" collapsed="false">
      <c r="B32" s="26" t="s">
        <v>796</v>
      </c>
    </row>
    <row r="33" customFormat="false" ht="15" hidden="false" customHeight="false" outlineLevel="0" collapsed="false">
      <c r="B33" s="26" t="s">
        <v>797</v>
      </c>
    </row>
    <row r="34" customFormat="false" ht="15" hidden="false" customHeight="false" outlineLevel="0" collapsed="false">
      <c r="B34" s="26" t="s">
        <v>798</v>
      </c>
    </row>
    <row r="35" customFormat="false" ht="15" hidden="false" customHeight="false" outlineLevel="0" collapsed="false">
      <c r="B35" s="26" t="s">
        <v>799</v>
      </c>
    </row>
    <row r="36" customFormat="false" ht="15" hidden="false" customHeight="false" outlineLevel="0" collapsed="false">
      <c r="B36" s="26" t="s">
        <v>800</v>
      </c>
    </row>
    <row r="37" customFormat="false" ht="15" hidden="false" customHeight="false" outlineLevel="0" collapsed="false">
      <c r="B37" s="26" t="s">
        <v>801</v>
      </c>
    </row>
    <row r="38" customFormat="false" ht="15" hidden="false" customHeight="false" outlineLevel="0" collapsed="false">
      <c r="B38" s="26" t="s">
        <v>802</v>
      </c>
    </row>
    <row r="39" customFormat="false" ht="15" hidden="false" customHeight="false" outlineLevel="0" collapsed="false">
      <c r="B39" s="26" t="s">
        <v>803</v>
      </c>
    </row>
    <row r="40" customFormat="false" ht="15" hidden="false" customHeight="false" outlineLevel="0" collapsed="false">
      <c r="B40" s="26" t="s">
        <v>804</v>
      </c>
    </row>
    <row r="41" customFormat="false" ht="15" hidden="false" customHeight="false" outlineLevel="0" collapsed="false">
      <c r="B41" s="26" t="s">
        <v>805</v>
      </c>
    </row>
    <row r="42" customFormat="false" ht="15" hidden="false" customHeight="false" outlineLevel="0" collapsed="false">
      <c r="B42" s="26" t="s">
        <v>806</v>
      </c>
    </row>
    <row r="43" customFormat="false" ht="15" hidden="false" customHeight="false" outlineLevel="0" collapsed="false">
      <c r="B43" s="26" t="s">
        <v>807</v>
      </c>
    </row>
    <row r="44" customFormat="false" ht="15" hidden="false" customHeight="false" outlineLevel="0" collapsed="false">
      <c r="B44" s="26" t="s">
        <v>808</v>
      </c>
    </row>
    <row r="45" customFormat="false" ht="15" hidden="false" customHeight="false" outlineLevel="0" collapsed="false">
      <c r="B45" s="26" t="s">
        <v>809</v>
      </c>
    </row>
    <row r="46" customFormat="false" ht="15" hidden="false" customHeight="false" outlineLevel="0" collapsed="false">
      <c r="B46" s="26" t="s">
        <v>1356</v>
      </c>
    </row>
    <row r="47" customFormat="false" ht="15" hidden="false" customHeight="false" outlineLevel="0" collapsed="false">
      <c r="B47" s="26" t="s">
        <v>1357</v>
      </c>
    </row>
    <row r="48" customFormat="false" ht="15" hidden="false" customHeight="false" outlineLevel="0" collapsed="false">
      <c r="B48" s="26" t="s">
        <v>1358</v>
      </c>
    </row>
    <row r="49" customFormat="false" ht="15" hidden="false" customHeight="false" outlineLevel="0" collapsed="false">
      <c r="B49" s="26" t="s">
        <v>1359</v>
      </c>
    </row>
    <row r="50" customFormat="false" ht="15" hidden="false" customHeight="false" outlineLevel="0" collapsed="false">
      <c r="B50" s="26" t="s">
        <v>1360</v>
      </c>
    </row>
    <row r="51" customFormat="false" ht="15" hidden="false" customHeight="false" outlineLevel="0" collapsed="false">
      <c r="B51" s="26" t="s">
        <v>1361</v>
      </c>
    </row>
    <row r="52" customFormat="false" ht="15" hidden="false" customHeight="false" outlineLevel="0" collapsed="false">
      <c r="B52" s="26" t="s">
        <v>1362</v>
      </c>
    </row>
    <row r="53" customFormat="false" ht="15" hidden="false" customHeight="false" outlineLevel="0" collapsed="false">
      <c r="B53" s="26" t="s">
        <v>1363</v>
      </c>
    </row>
    <row r="54" customFormat="false" ht="15" hidden="false" customHeight="false" outlineLevel="0" collapsed="false">
      <c r="B54" s="26" t="s">
        <v>1364</v>
      </c>
    </row>
    <row r="55" customFormat="false" ht="15" hidden="false" customHeight="false" outlineLevel="0" collapsed="false">
      <c r="B55" s="26" t="s">
        <v>1365</v>
      </c>
    </row>
    <row r="56" customFormat="false" ht="15" hidden="false" customHeight="false" outlineLevel="0" collapsed="false">
      <c r="B56" s="26" t="s">
        <v>1366</v>
      </c>
    </row>
    <row r="57" customFormat="false" ht="15" hidden="false" customHeight="false" outlineLevel="0" collapsed="false">
      <c r="B57" s="26" t="s">
        <v>1367</v>
      </c>
    </row>
    <row r="58" customFormat="false" ht="15" hidden="false" customHeight="false" outlineLevel="0" collapsed="false">
      <c r="B58" s="26" t="s">
        <v>1368</v>
      </c>
    </row>
    <row r="59" customFormat="false" ht="15" hidden="false" customHeight="false" outlineLevel="0" collapsed="false">
      <c r="B59" s="26" t="s">
        <v>1369</v>
      </c>
    </row>
    <row r="60" customFormat="false" ht="15" hidden="false" customHeight="false" outlineLevel="0" collapsed="false">
      <c r="B60" s="26" t="s">
        <v>1370</v>
      </c>
    </row>
    <row r="61" customFormat="false" ht="15" hidden="false" customHeight="false" outlineLevel="0" collapsed="false">
      <c r="B61" s="26" t="s">
        <v>1371</v>
      </c>
    </row>
    <row r="62" customFormat="false" ht="15" hidden="false" customHeight="false" outlineLevel="0" collapsed="false">
      <c r="B62" s="26" t="s">
        <v>1372</v>
      </c>
    </row>
    <row r="63" customFormat="false" ht="15" hidden="false" customHeight="false" outlineLevel="0" collapsed="false">
      <c r="B63" s="26" t="s">
        <v>1373</v>
      </c>
    </row>
    <row r="64" customFormat="false" ht="15" hidden="false" customHeight="false" outlineLevel="0" collapsed="false">
      <c r="B64" s="26" t="s">
        <v>1374</v>
      </c>
    </row>
    <row r="65" customFormat="false" ht="15" hidden="false" customHeight="false" outlineLevel="0" collapsed="false">
      <c r="B65" s="26" t="s">
        <v>1375</v>
      </c>
    </row>
    <row r="66" customFormat="false" ht="15" hidden="false" customHeight="false" outlineLevel="0" collapsed="false">
      <c r="B66" s="26" t="s">
        <v>1376</v>
      </c>
    </row>
    <row r="67" customFormat="false" ht="15" hidden="false" customHeight="false" outlineLevel="0" collapsed="false">
      <c r="B67" s="26" t="s">
        <v>1377</v>
      </c>
    </row>
    <row r="68" customFormat="false" ht="15" hidden="false" customHeight="false" outlineLevel="0" collapsed="false">
      <c r="B68" s="26" t="s">
        <v>1378</v>
      </c>
    </row>
    <row r="69" customFormat="false" ht="15" hidden="false" customHeight="false" outlineLevel="0" collapsed="false">
      <c r="B69" s="26" t="s">
        <v>1379</v>
      </c>
    </row>
    <row r="70" customFormat="false" ht="15" hidden="false" customHeight="false" outlineLevel="0" collapsed="false">
      <c r="B70" s="26" t="s">
        <v>1380</v>
      </c>
    </row>
    <row r="71" customFormat="false" ht="15" hidden="false" customHeight="false" outlineLevel="0" collapsed="false">
      <c r="B71" s="26" t="s">
        <v>1381</v>
      </c>
    </row>
    <row r="72" customFormat="false" ht="15" hidden="false" customHeight="false" outlineLevel="0" collapsed="false">
      <c r="B72" s="26" t="s">
        <v>1382</v>
      </c>
    </row>
    <row r="73" customFormat="false" ht="15" hidden="false" customHeight="false" outlineLevel="0" collapsed="false">
      <c r="B73" s="26" t="s">
        <v>1383</v>
      </c>
    </row>
    <row r="74" customFormat="false" ht="15" hidden="false" customHeight="false" outlineLevel="0" collapsed="false">
      <c r="B74" s="26" t="s">
        <v>1384</v>
      </c>
    </row>
    <row r="75" customFormat="false" ht="15" hidden="false" customHeight="false" outlineLevel="0" collapsed="false">
      <c r="B75" s="26" t="s">
        <v>1385</v>
      </c>
    </row>
    <row r="76" customFormat="false" ht="15" hidden="false" customHeight="false" outlineLevel="0" collapsed="false">
      <c r="B76" s="26" t="s">
        <v>1386</v>
      </c>
    </row>
    <row r="77" customFormat="false" ht="15" hidden="false" customHeight="false" outlineLevel="0" collapsed="false">
      <c r="B77" s="26" t="s">
        <v>1387</v>
      </c>
    </row>
    <row r="78" customFormat="false" ht="15" hidden="false" customHeight="false" outlineLevel="0" collapsed="false">
      <c r="B78" s="26" t="s">
        <v>1463</v>
      </c>
    </row>
    <row r="79" customFormat="false" ht="15" hidden="false" customHeight="false" outlineLevel="0" collapsed="false">
      <c r="B79" s="26" t="s">
        <v>1464</v>
      </c>
    </row>
    <row r="80" customFormat="false" ht="15" hidden="false" customHeight="false" outlineLevel="0" collapsed="false">
      <c r="B80" s="26" t="s">
        <v>1465</v>
      </c>
    </row>
    <row r="81" customFormat="false" ht="15" hidden="false" customHeight="false" outlineLevel="0" collapsed="false">
      <c r="B81" s="26" t="s">
        <v>1466</v>
      </c>
    </row>
    <row r="82" customFormat="false" ht="15" hidden="false" customHeight="false" outlineLevel="0" collapsed="false">
      <c r="B82" s="26" t="s">
        <v>1467</v>
      </c>
    </row>
    <row r="83" customFormat="false" ht="15" hidden="false" customHeight="false" outlineLevel="0" collapsed="false">
      <c r="B83" s="26" t="s">
        <v>1468</v>
      </c>
    </row>
    <row r="84" customFormat="false" ht="15" hidden="false" customHeight="false" outlineLevel="0" collapsed="false">
      <c r="B84" s="26" t="s">
        <v>1469</v>
      </c>
      <c r="K84" s="26" t="s">
        <v>551</v>
      </c>
      <c r="L84" s="16" t="s">
        <v>1405</v>
      </c>
      <c r="M84" s="16" t="s">
        <v>54</v>
      </c>
      <c r="O84" s="16" t="s">
        <v>47</v>
      </c>
      <c r="Q84" s="16" t="s">
        <v>39</v>
      </c>
      <c r="S84" s="16" t="s">
        <v>37</v>
      </c>
      <c r="U84" s="16" t="s">
        <v>1406</v>
      </c>
      <c r="W84" s="16" t="s">
        <v>31</v>
      </c>
      <c r="Y84" s="16" t="s">
        <v>27</v>
      </c>
      <c r="AA84" s="16" t="s">
        <v>23</v>
      </c>
    </row>
    <row r="85" customFormat="false" ht="15" hidden="false" customHeight="false" outlineLevel="0" collapsed="false">
      <c r="B85" s="26" t="s">
        <v>1470</v>
      </c>
      <c r="K85" s="26" t="n">
        <v>200.3</v>
      </c>
      <c r="L85" s="16" t="n">
        <v>1.4</v>
      </c>
      <c r="M85" s="16" t="n">
        <v>3.51</v>
      </c>
      <c r="N85" s="16" t="n">
        <v>0.42</v>
      </c>
      <c r="O85" s="16" t="n">
        <v>21.4</v>
      </c>
      <c r="P85" s="16" t="n">
        <v>2.6</v>
      </c>
      <c r="Q85" s="26" t="n">
        <v>3.27</v>
      </c>
      <c r="R85" s="16" t="n">
        <v>0.36</v>
      </c>
      <c r="S85" s="16" t="n">
        <v>10.8</v>
      </c>
      <c r="T85" s="16" t="n">
        <v>1.3</v>
      </c>
      <c r="U85" s="16" t="n">
        <v>22.3</v>
      </c>
      <c r="V85" s="16" t="n">
        <v>2</v>
      </c>
      <c r="W85" s="26" t="n">
        <v>8.28</v>
      </c>
      <c r="X85" s="16" t="n">
        <v>0.91</v>
      </c>
      <c r="Y85" s="16" t="n">
        <v>0.138</v>
      </c>
      <c r="Z85" s="16" t="n">
        <v>0.033</v>
      </c>
      <c r="AA85" s="16" t="n">
        <v>1.99</v>
      </c>
      <c r="AB85" s="16" t="n">
        <v>0.26</v>
      </c>
    </row>
    <row r="86" customFormat="false" ht="15" hidden="false" customHeight="false" outlineLevel="0" collapsed="false">
      <c r="B86" s="26" t="s">
        <v>1471</v>
      </c>
    </row>
    <row r="87" customFormat="false" ht="15" hidden="false" customHeight="false" outlineLevel="0" collapsed="false">
      <c r="B87" s="26" t="s">
        <v>1472</v>
      </c>
    </row>
    <row r="88" customFormat="false" ht="15" hidden="false" customHeight="false" outlineLevel="0" collapsed="false">
      <c r="B88" s="26" t="s">
        <v>1473</v>
      </c>
      <c r="K88" s="26" t="n">
        <v>195.1</v>
      </c>
      <c r="L88" s="16" t="n">
        <v>1.5</v>
      </c>
      <c r="M88" s="16" t="n">
        <v>4.05</v>
      </c>
      <c r="N88" s="16" t="n">
        <v>0.49</v>
      </c>
      <c r="O88" s="16" t="n">
        <v>21.9</v>
      </c>
      <c r="P88" s="16" t="n">
        <v>2.4</v>
      </c>
      <c r="Q88" s="26" t="n">
        <v>3.29</v>
      </c>
      <c r="R88" s="16" t="n">
        <v>0.46</v>
      </c>
      <c r="S88" s="16" t="n">
        <v>10.7</v>
      </c>
      <c r="T88" s="16" t="n">
        <v>1.4</v>
      </c>
      <c r="U88" s="16" t="n">
        <v>22.1</v>
      </c>
      <c r="V88" s="16" t="n">
        <v>1.8</v>
      </c>
      <c r="W88" s="26" t="n">
        <v>8.19</v>
      </c>
      <c r="X88" s="16" t="n">
        <v>0.9</v>
      </c>
      <c r="Y88" s="16" t="n">
        <v>0.136</v>
      </c>
      <c r="Z88" s="16" t="n">
        <v>0.026</v>
      </c>
      <c r="AA88" s="16" t="n">
        <v>1.87</v>
      </c>
      <c r="AB88" s="16" t="n">
        <v>0.24</v>
      </c>
    </row>
    <row r="89" customFormat="false" ht="15" hidden="false" customHeight="false" outlineLevel="0" collapsed="false">
      <c r="B89" s="26" t="s">
        <v>1474</v>
      </c>
    </row>
    <row r="90" customFormat="false" ht="15" hidden="false" customHeight="false" outlineLevel="0" collapsed="false">
      <c r="B90" s="26" t="s">
        <v>1475</v>
      </c>
    </row>
    <row r="91" customFormat="false" ht="15" hidden="false" customHeight="false" outlineLevel="0" collapsed="false">
      <c r="B91" s="26" t="s">
        <v>1476</v>
      </c>
      <c r="K91" s="26" t="n">
        <v>189.9</v>
      </c>
      <c r="L91" s="16" t="n">
        <v>1.5</v>
      </c>
      <c r="M91" s="16" t="n">
        <v>4.15</v>
      </c>
      <c r="N91" s="16" t="n">
        <v>0.46</v>
      </c>
      <c r="O91" s="16" t="n">
        <v>22.5</v>
      </c>
      <c r="P91" s="16" t="n">
        <v>2.5</v>
      </c>
      <c r="Q91" s="26" t="n">
        <v>3.3</v>
      </c>
      <c r="R91" s="16" t="n">
        <v>0.49</v>
      </c>
      <c r="S91" s="16" t="n">
        <v>10.7</v>
      </c>
      <c r="T91" s="16" t="n">
        <v>1.4</v>
      </c>
      <c r="U91" s="16" t="n">
        <v>22</v>
      </c>
      <c r="V91" s="16" t="n">
        <v>1.8</v>
      </c>
      <c r="W91" s="26" t="n">
        <v>8.16</v>
      </c>
      <c r="X91" s="16" t="n">
        <v>0.9</v>
      </c>
      <c r="Y91" s="16" t="n">
        <v>0.134</v>
      </c>
      <c r="Z91" s="16" t="n">
        <v>0.025</v>
      </c>
      <c r="AA91" s="16" t="n">
        <v>1.88</v>
      </c>
      <c r="AB91" s="16" t="n">
        <v>0.26</v>
      </c>
    </row>
    <row r="92" customFormat="false" ht="15" hidden="false" customHeight="false" outlineLevel="0" collapsed="false">
      <c r="B92" s="26" t="s">
        <v>1477</v>
      </c>
    </row>
    <row r="93" customFormat="false" ht="15" hidden="false" customHeight="false" outlineLevel="0" collapsed="false">
      <c r="B93" s="26" t="s">
        <v>1478</v>
      </c>
    </row>
    <row r="94" customFormat="false" ht="15" hidden="false" customHeight="false" outlineLevel="0" collapsed="false">
      <c r="B94" s="26" t="s">
        <v>1479</v>
      </c>
      <c r="K94" s="26" t="n">
        <v>184.4</v>
      </c>
      <c r="L94" s="16" t="n">
        <v>1.6</v>
      </c>
      <c r="M94" s="16" t="n">
        <v>4.34</v>
      </c>
      <c r="N94" s="16" t="n">
        <v>0.52</v>
      </c>
      <c r="O94" s="16" t="n">
        <v>22.8</v>
      </c>
      <c r="P94" s="16" t="n">
        <v>2.3</v>
      </c>
      <c r="Q94" s="26" t="n">
        <v>3.23</v>
      </c>
      <c r="R94" s="16" t="n">
        <v>0.48</v>
      </c>
      <c r="S94" s="16" t="n">
        <v>10.6</v>
      </c>
      <c r="T94" s="16" t="n">
        <v>1.4</v>
      </c>
      <c r="U94" s="16" t="n">
        <v>22.1</v>
      </c>
      <c r="V94" s="16" t="n">
        <v>2.2</v>
      </c>
      <c r="W94" s="26" t="n">
        <v>8.06</v>
      </c>
      <c r="X94" s="16" t="n">
        <v>0.89</v>
      </c>
      <c r="Y94" s="16" t="n">
        <v>0.126</v>
      </c>
      <c r="Z94" s="16" t="n">
        <v>0.024</v>
      </c>
      <c r="AA94" s="16" t="n">
        <v>1.83</v>
      </c>
      <c r="AB94" s="16" t="n">
        <v>0.26</v>
      </c>
    </row>
    <row r="95" customFormat="false" ht="15" hidden="false" customHeight="false" outlineLevel="0" collapsed="false">
      <c r="B95" s="26" t="s">
        <v>1480</v>
      </c>
    </row>
    <row r="96" customFormat="false" ht="15" hidden="false" customHeight="false" outlineLevel="0" collapsed="false">
      <c r="B96" s="26" t="s">
        <v>1481</v>
      </c>
    </row>
    <row r="97" customFormat="false" ht="15" hidden="false" customHeight="false" outlineLevel="0" collapsed="false">
      <c r="B97" s="26" t="s">
        <v>1482</v>
      </c>
      <c r="K97" s="26" t="n">
        <v>178.9</v>
      </c>
      <c r="L97" s="16" t="n">
        <v>1.6</v>
      </c>
      <c r="M97" s="16" t="n">
        <v>4.4</v>
      </c>
      <c r="N97" s="16" t="n">
        <v>0.53</v>
      </c>
      <c r="O97" s="16" t="n">
        <v>23.3</v>
      </c>
      <c r="P97" s="16" t="n">
        <v>2.3</v>
      </c>
      <c r="Q97" s="26" t="n">
        <v>3.23</v>
      </c>
      <c r="R97" s="16" t="n">
        <v>0.48</v>
      </c>
      <c r="S97" s="16" t="n">
        <v>10.6</v>
      </c>
      <c r="T97" s="16" t="n">
        <v>1.4</v>
      </c>
      <c r="U97" s="16" t="n">
        <v>21.9</v>
      </c>
      <c r="V97" s="16" t="n">
        <v>1.8</v>
      </c>
      <c r="W97" s="26" t="n">
        <v>8.09</v>
      </c>
      <c r="X97" s="16" t="n">
        <v>0.89</v>
      </c>
      <c r="Y97" s="16" t="n">
        <v>0.129</v>
      </c>
      <c r="Z97" s="16" t="n">
        <v>0.031</v>
      </c>
      <c r="AA97" s="16" t="n">
        <v>1.64</v>
      </c>
      <c r="AB97" s="16" t="n">
        <v>0.25</v>
      </c>
    </row>
    <row r="98" customFormat="false" ht="15" hidden="false" customHeight="false" outlineLevel="0" collapsed="false">
      <c r="B98" s="26" t="s">
        <v>1483</v>
      </c>
    </row>
    <row r="99" customFormat="false" ht="15" hidden="false" customHeight="false" outlineLevel="0" collapsed="false">
      <c r="B99" s="26" t="s">
        <v>1484</v>
      </c>
    </row>
    <row r="100" customFormat="false" ht="15" hidden="false" customHeight="false" outlineLevel="0" collapsed="false">
      <c r="B100" s="26" t="s">
        <v>1485</v>
      </c>
      <c r="K100" s="26" t="n">
        <v>173.3</v>
      </c>
      <c r="L100" s="16" t="n">
        <v>1.7</v>
      </c>
      <c r="M100" s="16" t="n">
        <v>4.74</v>
      </c>
      <c r="N100" s="16" t="n">
        <v>0.57</v>
      </c>
      <c r="O100" s="16" t="n">
        <v>24.4</v>
      </c>
      <c r="P100" s="16" t="n">
        <v>2.7</v>
      </c>
      <c r="Q100" s="26" t="n">
        <v>3.25</v>
      </c>
      <c r="R100" s="16" t="n">
        <v>0.45</v>
      </c>
      <c r="S100" s="16" t="n">
        <v>10.7</v>
      </c>
      <c r="T100" s="16" t="n">
        <v>1.3</v>
      </c>
      <c r="U100" s="16" t="n">
        <v>22</v>
      </c>
      <c r="V100" s="16" t="n">
        <v>1.8</v>
      </c>
      <c r="W100" s="26" t="n">
        <v>8.15</v>
      </c>
      <c r="X100" s="16" t="n">
        <v>0.98</v>
      </c>
      <c r="Y100" s="16" t="n">
        <v>0.125</v>
      </c>
      <c r="Z100" s="16" t="n">
        <v>0.034</v>
      </c>
      <c r="AA100" s="16" t="n">
        <v>1.68</v>
      </c>
      <c r="AB100" s="16" t="n">
        <v>0.29</v>
      </c>
    </row>
    <row r="101" customFormat="false" ht="15" hidden="false" customHeight="false" outlineLevel="0" collapsed="false">
      <c r="B101" s="26" t="s">
        <v>1486</v>
      </c>
    </row>
    <row r="102" customFormat="false" ht="15" hidden="false" customHeight="false" outlineLevel="0" collapsed="false">
      <c r="B102" s="26" t="s">
        <v>1487</v>
      </c>
    </row>
    <row r="103" customFormat="false" ht="15" hidden="false" customHeight="false" outlineLevel="0" collapsed="false">
      <c r="B103" s="26" t="s">
        <v>1488</v>
      </c>
      <c r="K103" s="26" t="n">
        <v>167.5</v>
      </c>
      <c r="L103" s="16" t="n">
        <v>1.7</v>
      </c>
      <c r="M103" s="16" t="n">
        <v>4.86</v>
      </c>
      <c r="N103" s="16" t="n">
        <v>0.58</v>
      </c>
      <c r="O103" s="16" t="n">
        <v>25.2</v>
      </c>
      <c r="P103" s="16" t="n">
        <v>2.8</v>
      </c>
      <c r="Q103" s="26" t="n">
        <v>3.11</v>
      </c>
      <c r="R103" s="16" t="n">
        <v>0.43</v>
      </c>
      <c r="S103" s="16" t="n">
        <v>10.7</v>
      </c>
      <c r="T103" s="16" t="n">
        <v>1.2</v>
      </c>
      <c r="U103" s="16" t="n">
        <v>22.2</v>
      </c>
      <c r="V103" s="16" t="n">
        <v>1.8</v>
      </c>
      <c r="W103" s="26" t="n">
        <v>8.12</v>
      </c>
      <c r="X103" s="16" t="n">
        <v>0.97</v>
      </c>
      <c r="Y103" s="16" t="n">
        <v>0.106</v>
      </c>
      <c r="Z103" s="16" t="n">
        <v>0.035</v>
      </c>
      <c r="AA103" s="16" t="n">
        <v>1.71</v>
      </c>
      <c r="AB103" s="16" t="n">
        <v>0.27</v>
      </c>
    </row>
    <row r="104" customFormat="false" ht="15" hidden="false" customHeight="false" outlineLevel="0" collapsed="false">
      <c r="B104" s="26" t="s">
        <v>1489</v>
      </c>
    </row>
    <row r="105" customFormat="false" ht="15" hidden="false" customHeight="false" outlineLevel="0" collapsed="false">
      <c r="B105" s="26" t="s">
        <v>1490</v>
      </c>
    </row>
    <row r="106" customFormat="false" ht="15" hidden="false" customHeight="false" outlineLevel="0" collapsed="false">
      <c r="B106" s="26" t="s">
        <v>1491</v>
      </c>
      <c r="K106" s="26" t="n">
        <v>166.8</v>
      </c>
      <c r="L106" s="16" t="n">
        <v>1.2</v>
      </c>
      <c r="M106" s="16" t="n">
        <v>4.08</v>
      </c>
      <c r="N106" s="16" t="n">
        <v>0.45</v>
      </c>
      <c r="O106" s="16" t="n">
        <v>24.1</v>
      </c>
      <c r="P106" s="16" t="n">
        <v>2.7</v>
      </c>
      <c r="Q106" s="26" t="n">
        <v>2.99</v>
      </c>
      <c r="R106" s="16" t="n">
        <v>0.33</v>
      </c>
      <c r="S106" s="16" t="n">
        <v>11</v>
      </c>
      <c r="T106" s="16" t="n">
        <v>1.2</v>
      </c>
      <c r="U106" s="16" t="n">
        <v>21.6</v>
      </c>
      <c r="V106" s="16" t="n">
        <v>1.9</v>
      </c>
      <c r="W106" s="26" t="n">
        <v>8.16</v>
      </c>
      <c r="X106" s="16" t="n">
        <v>0.9</v>
      </c>
      <c r="Y106" s="16" t="n">
        <v>0.125</v>
      </c>
      <c r="Z106" s="16" t="n">
        <v>0.026</v>
      </c>
      <c r="AA106" s="16" t="n">
        <v>1.78</v>
      </c>
      <c r="AB106" s="16" t="n">
        <v>0.21</v>
      </c>
    </row>
    <row r="107" customFormat="false" ht="15" hidden="false" customHeight="false" outlineLevel="0" collapsed="false">
      <c r="B107" s="26" t="s">
        <v>1492</v>
      </c>
    </row>
    <row r="108" customFormat="false" ht="15" hidden="false" customHeight="false" outlineLevel="0" collapsed="false">
      <c r="B108" s="26" t="s">
        <v>1493</v>
      </c>
    </row>
    <row r="109" customFormat="false" ht="15" hidden="false" customHeight="false" outlineLevel="0" collapsed="false">
      <c r="B109" s="26" t="s">
        <v>1494</v>
      </c>
      <c r="K109" s="26" t="n">
        <v>161.6</v>
      </c>
      <c r="L109" s="16" t="n">
        <v>1.7</v>
      </c>
      <c r="M109" s="16" t="n">
        <v>5.05</v>
      </c>
      <c r="N109" s="16" t="n">
        <v>0.51</v>
      </c>
      <c r="O109" s="16" t="n">
        <v>26.2</v>
      </c>
      <c r="P109" s="16" t="n">
        <v>2.6</v>
      </c>
      <c r="Q109" s="26" t="n">
        <v>3.26</v>
      </c>
      <c r="R109" s="16" t="n">
        <v>0.39</v>
      </c>
      <c r="S109" s="16" t="n">
        <v>10.7</v>
      </c>
      <c r="T109" s="16" t="n">
        <v>1.5</v>
      </c>
      <c r="U109" s="16" t="n">
        <v>22.2</v>
      </c>
      <c r="V109" s="16" t="n">
        <v>1.8</v>
      </c>
      <c r="W109" s="26" t="n">
        <v>8.19</v>
      </c>
      <c r="X109" s="16" t="n">
        <v>0.98</v>
      </c>
      <c r="Y109" s="16" t="n">
        <v>0.111</v>
      </c>
      <c r="Z109" s="16" t="n">
        <v>0.027</v>
      </c>
      <c r="AA109" s="16" t="n">
        <v>1.63</v>
      </c>
      <c r="AB109" s="16" t="n">
        <v>0.21</v>
      </c>
    </row>
    <row r="110" customFormat="false" ht="15" hidden="false" customHeight="false" outlineLevel="0" collapsed="false">
      <c r="B110" s="26" t="s">
        <v>1495</v>
      </c>
    </row>
    <row r="111" customFormat="false" ht="15" hidden="false" customHeight="false" outlineLevel="0" collapsed="false">
      <c r="B111" s="26" t="s">
        <v>1496</v>
      </c>
    </row>
    <row r="112" customFormat="false" ht="15" hidden="false" customHeight="false" outlineLevel="0" collapsed="false">
      <c r="B112" s="26" t="s">
        <v>1497</v>
      </c>
      <c r="K112" s="26" t="n">
        <v>155.5</v>
      </c>
      <c r="L112" s="16" t="n">
        <v>1.8</v>
      </c>
      <c r="M112" s="16" t="n">
        <v>5.29</v>
      </c>
      <c r="N112" s="16" t="n">
        <v>0.53</v>
      </c>
      <c r="O112" s="16" t="n">
        <v>27.4</v>
      </c>
      <c r="P112" s="16" t="n">
        <v>2.7</v>
      </c>
      <c r="Q112" s="26" t="n">
        <v>3.14</v>
      </c>
      <c r="R112" s="16" t="n">
        <v>0.44</v>
      </c>
      <c r="S112" s="16" t="n">
        <v>10.8</v>
      </c>
      <c r="T112" s="16" t="n">
        <v>1.4</v>
      </c>
      <c r="U112" s="16" t="n">
        <v>22.6</v>
      </c>
      <c r="V112" s="16" t="n">
        <v>1.8</v>
      </c>
      <c r="W112" s="26" t="n">
        <v>8.26</v>
      </c>
      <c r="X112" s="16" t="n">
        <v>0.99</v>
      </c>
      <c r="Y112" s="16" t="n">
        <v>0.105</v>
      </c>
      <c r="Z112" s="16" t="n">
        <v>0.026</v>
      </c>
      <c r="AA112" s="16" t="n">
        <v>1.66</v>
      </c>
      <c r="AB112" s="16" t="n">
        <v>0.33</v>
      </c>
    </row>
    <row r="113" customFormat="false" ht="15" hidden="false" customHeight="false" outlineLevel="0" collapsed="false">
      <c r="B113" s="26" t="s">
        <v>1498</v>
      </c>
    </row>
    <row r="114" customFormat="false" ht="15" hidden="false" customHeight="false" outlineLevel="0" collapsed="false">
      <c r="B114" s="26" t="s">
        <v>1499</v>
      </c>
    </row>
    <row r="115" customFormat="false" ht="15" hidden="false" customHeight="false" outlineLevel="0" collapsed="false">
      <c r="B115" s="26" t="s">
        <v>1500</v>
      </c>
      <c r="K115" s="26" t="n">
        <v>149.6</v>
      </c>
      <c r="L115" s="16" t="n">
        <v>1.4</v>
      </c>
      <c r="M115" s="16" t="n">
        <v>5.31</v>
      </c>
      <c r="N115" s="16" t="n">
        <v>0.58</v>
      </c>
      <c r="O115" s="16" t="n">
        <v>26.8</v>
      </c>
      <c r="P115" s="16" t="n">
        <v>2.9</v>
      </c>
      <c r="Q115" s="26" t="n">
        <v>3.07</v>
      </c>
      <c r="R115" s="16" t="n">
        <v>0.34</v>
      </c>
      <c r="S115" s="16" t="n">
        <v>11.2</v>
      </c>
      <c r="T115" s="16" t="n">
        <v>1.2</v>
      </c>
      <c r="U115" s="16" t="n">
        <v>21.9</v>
      </c>
      <c r="V115" s="16" t="n">
        <v>2</v>
      </c>
      <c r="W115" s="26" t="n">
        <v>8.1</v>
      </c>
      <c r="X115" s="16" t="n">
        <v>0.89</v>
      </c>
      <c r="Y115" s="16" t="n">
        <v>0.112</v>
      </c>
      <c r="Z115" s="16" t="n">
        <v>0.022</v>
      </c>
      <c r="AA115" s="16" t="n">
        <v>1.62</v>
      </c>
      <c r="AB115" s="16" t="n">
        <v>0.19</v>
      </c>
    </row>
    <row r="116" customFormat="false" ht="15" hidden="false" customHeight="false" outlineLevel="0" collapsed="false">
      <c r="B116" s="26" t="s">
        <v>1501</v>
      </c>
    </row>
    <row r="117" customFormat="false" ht="15" hidden="false" customHeight="false" outlineLevel="0" collapsed="false">
      <c r="B117" s="26" t="s">
        <v>1502</v>
      </c>
    </row>
    <row r="118" customFormat="false" ht="15" hidden="false" customHeight="false" outlineLevel="0" collapsed="false">
      <c r="B118" s="26" t="s">
        <v>1503</v>
      </c>
      <c r="K118" s="26" t="n">
        <v>142</v>
      </c>
      <c r="L118" s="16" t="n">
        <v>1.5</v>
      </c>
      <c r="M118" s="16" t="n">
        <v>5.69</v>
      </c>
      <c r="N118" s="16" t="n">
        <v>0.68</v>
      </c>
      <c r="O118" s="16" t="n">
        <v>27.9</v>
      </c>
      <c r="P118" s="16" t="n">
        <v>3.1</v>
      </c>
      <c r="Q118" s="26" t="n">
        <v>3.01</v>
      </c>
      <c r="R118" s="16" t="n">
        <v>0.36</v>
      </c>
      <c r="S118" s="16" t="n">
        <v>11.1</v>
      </c>
      <c r="T118" s="16" t="n">
        <v>1.2</v>
      </c>
      <c r="U118" s="16" t="n">
        <v>21.8</v>
      </c>
      <c r="V118" s="16" t="n">
        <v>2</v>
      </c>
      <c r="W118" s="26" t="n">
        <v>7.97</v>
      </c>
      <c r="X118" s="16" t="n">
        <v>0.88</v>
      </c>
      <c r="Y118" s="16" t="n">
        <v>0.105</v>
      </c>
      <c r="Z118" s="16" t="n">
        <v>0.021</v>
      </c>
      <c r="AA118" s="16" t="n">
        <v>1.51</v>
      </c>
      <c r="AB118" s="16" t="n">
        <v>0.18</v>
      </c>
    </row>
    <row r="119" customFormat="false" ht="15" hidden="false" customHeight="false" outlineLevel="0" collapsed="false">
      <c r="B119" s="26" t="s">
        <v>1504</v>
      </c>
    </row>
    <row r="120" customFormat="false" ht="15" hidden="false" customHeight="false" outlineLevel="0" collapsed="false">
      <c r="B120" s="26" t="s">
        <v>1505</v>
      </c>
    </row>
    <row r="121" customFormat="false" ht="15" hidden="false" customHeight="false" outlineLevel="0" collapsed="false">
      <c r="B121" s="26" t="s">
        <v>1506</v>
      </c>
      <c r="K121" s="26" t="n">
        <v>134.1</v>
      </c>
      <c r="L121" s="16" t="n">
        <v>1.5</v>
      </c>
      <c r="M121" s="16" t="n">
        <v>6.04</v>
      </c>
      <c r="N121" s="16" t="n">
        <v>0.73</v>
      </c>
      <c r="O121" s="16" t="n">
        <v>29.4</v>
      </c>
      <c r="P121" s="16" t="n">
        <v>3.2</v>
      </c>
      <c r="Q121" s="26" t="n">
        <v>2.94</v>
      </c>
      <c r="R121" s="16" t="n">
        <v>0.35</v>
      </c>
      <c r="S121" s="16" t="n">
        <v>11.1</v>
      </c>
      <c r="T121" s="16" t="n">
        <v>1.2</v>
      </c>
      <c r="U121" s="16" t="n">
        <v>21.9</v>
      </c>
      <c r="V121" s="16" t="n">
        <v>2.2</v>
      </c>
      <c r="W121" s="26" t="n">
        <v>7.95</v>
      </c>
      <c r="X121" s="16" t="n">
        <v>0.87</v>
      </c>
      <c r="Y121" s="16" t="n">
        <v>0.098</v>
      </c>
      <c r="Z121" s="16" t="n">
        <v>0.02</v>
      </c>
      <c r="AA121" s="16" t="n">
        <v>1.46</v>
      </c>
      <c r="AB121" s="16" t="n">
        <v>0.18</v>
      </c>
    </row>
    <row r="122" customFormat="false" ht="15" hidden="false" customHeight="false" outlineLevel="0" collapsed="false">
      <c r="B122" s="26" t="s">
        <v>1507</v>
      </c>
    </row>
    <row r="123" customFormat="false" ht="15" hidden="false" customHeight="false" outlineLevel="0" collapsed="false">
      <c r="B123" s="26" t="s">
        <v>1508</v>
      </c>
    </row>
    <row r="124" customFormat="false" ht="15" hidden="false" customHeight="false" outlineLevel="0" collapsed="false">
      <c r="B124" s="26" t="s">
        <v>1509</v>
      </c>
      <c r="K124" s="26" t="n">
        <v>125.9</v>
      </c>
      <c r="L124" s="16" t="n">
        <v>1.6</v>
      </c>
      <c r="M124" s="16" t="n">
        <v>6.48</v>
      </c>
      <c r="N124" s="16" t="n">
        <v>0.78</v>
      </c>
      <c r="O124" s="16" t="n">
        <v>31.1</v>
      </c>
      <c r="P124" s="16" t="n">
        <v>3.4</v>
      </c>
      <c r="Q124" s="26" t="n">
        <v>2.9</v>
      </c>
      <c r="R124" s="16" t="n">
        <v>0.35</v>
      </c>
      <c r="S124" s="16" t="n">
        <v>11.1</v>
      </c>
      <c r="T124" s="16" t="n">
        <v>1.2</v>
      </c>
      <c r="U124" s="16" t="n">
        <v>21.9</v>
      </c>
      <c r="V124" s="16" t="n">
        <v>2.2</v>
      </c>
      <c r="W124" s="26" t="n">
        <v>7.95</v>
      </c>
      <c r="X124" s="16" t="n">
        <v>0.87</v>
      </c>
      <c r="Y124" s="16" t="n">
        <v>0.098</v>
      </c>
      <c r="Z124" s="16" t="n">
        <v>0.02</v>
      </c>
      <c r="AA124" s="16" t="n">
        <v>1.46</v>
      </c>
      <c r="AB124" s="16" t="n">
        <v>0.18</v>
      </c>
    </row>
    <row r="125" customFormat="false" ht="15" hidden="false" customHeight="false" outlineLevel="0" collapsed="false">
      <c r="B125" s="26" t="s">
        <v>1510</v>
      </c>
    </row>
    <row r="126" customFormat="false" ht="15" hidden="false" customHeight="false" outlineLevel="0" collapsed="false">
      <c r="B126" s="26" t="s">
        <v>1511</v>
      </c>
    </row>
    <row r="127" customFormat="false" ht="15" hidden="false" customHeight="false" outlineLevel="0" collapsed="false">
      <c r="B127" s="26" t="s">
        <v>1512</v>
      </c>
      <c r="K127" s="26" t="n">
        <v>117.3</v>
      </c>
      <c r="L127" s="16" t="n">
        <v>1.6</v>
      </c>
      <c r="M127" s="16" t="n">
        <v>6.87</v>
      </c>
      <c r="N127" s="16" t="n">
        <v>0.82</v>
      </c>
      <c r="O127" s="16" t="n">
        <v>33</v>
      </c>
      <c r="P127" s="16" t="n">
        <v>3.6</v>
      </c>
      <c r="Q127" s="26" t="n">
        <v>2.81</v>
      </c>
      <c r="R127" s="16" t="n">
        <v>0.34</v>
      </c>
      <c r="S127" s="16" t="n">
        <v>10.8</v>
      </c>
      <c r="T127" s="16" t="n">
        <v>1.2</v>
      </c>
      <c r="U127" s="16" t="n">
        <v>21.8</v>
      </c>
      <c r="V127" s="16" t="n">
        <v>2.2</v>
      </c>
      <c r="W127" s="26" t="n">
        <v>7.46</v>
      </c>
      <c r="X127" s="16" t="n">
        <v>0.82</v>
      </c>
      <c r="Y127" s="16" t="n">
        <v>0.079</v>
      </c>
      <c r="Z127" s="16" t="n">
        <v>0.021</v>
      </c>
      <c r="AA127" s="16" t="n">
        <v>1.27</v>
      </c>
      <c r="AB127" s="16" t="n">
        <v>0.18</v>
      </c>
    </row>
    <row r="128" customFormat="false" ht="15" hidden="false" customHeight="false" outlineLevel="0" collapsed="false">
      <c r="B128" s="26" t="s">
        <v>1513</v>
      </c>
    </row>
    <row r="129" customFormat="false" ht="15" hidden="false" customHeight="false" outlineLevel="0" collapsed="false">
      <c r="B129" s="26" t="s">
        <v>1514</v>
      </c>
    </row>
    <row r="130" customFormat="false" ht="15" hidden="false" customHeight="false" outlineLevel="0" collapsed="false">
      <c r="B130" s="26" t="s">
        <v>1515</v>
      </c>
      <c r="K130" s="26" t="n">
        <v>108.8</v>
      </c>
      <c r="L130" s="16" t="n">
        <v>1.7</v>
      </c>
      <c r="M130" s="16" t="n">
        <v>7.55</v>
      </c>
      <c r="N130" s="16" t="n">
        <v>0.91</v>
      </c>
      <c r="O130" s="16" t="n">
        <v>36</v>
      </c>
      <c r="P130" s="16" t="n">
        <v>4</v>
      </c>
      <c r="Q130" s="26" t="n">
        <v>2.74</v>
      </c>
      <c r="R130" s="16" t="n">
        <v>0.33</v>
      </c>
      <c r="S130" s="16" t="n">
        <v>10.8</v>
      </c>
      <c r="T130" s="16" t="n">
        <v>1.2</v>
      </c>
      <c r="U130" s="16" t="n">
        <v>22.1</v>
      </c>
      <c r="V130" s="16" t="n">
        <v>2</v>
      </c>
      <c r="W130" s="26" t="n">
        <v>7.23</v>
      </c>
      <c r="X130" s="16" t="n">
        <v>0.8</v>
      </c>
      <c r="Y130" s="16" t="n">
        <v>0.073</v>
      </c>
      <c r="Z130" s="16" t="n">
        <v>0.02</v>
      </c>
      <c r="AA130" s="16" t="n">
        <v>1.2</v>
      </c>
      <c r="AB130" s="16" t="n">
        <v>0.17</v>
      </c>
    </row>
    <row r="131" customFormat="false" ht="15" hidden="false" customHeight="false" outlineLevel="0" collapsed="false">
      <c r="B131" s="26" t="s">
        <v>1516</v>
      </c>
    </row>
    <row r="132" customFormat="false" ht="15" hidden="false" customHeight="false" outlineLevel="0" collapsed="false">
      <c r="B132" s="26" t="s">
        <v>1517</v>
      </c>
    </row>
    <row r="133" customFormat="false" ht="15" hidden="false" customHeight="false" outlineLevel="0" collapsed="false">
      <c r="B133" s="26" t="s">
        <v>1518</v>
      </c>
      <c r="K133" s="26" t="n">
        <v>99.8</v>
      </c>
      <c r="L133" s="16" t="n">
        <v>1.7</v>
      </c>
      <c r="M133" s="16" t="n">
        <v>8.45</v>
      </c>
      <c r="N133" s="16" t="n">
        <v>0.93</v>
      </c>
      <c r="O133" s="16" t="n">
        <v>39.6</v>
      </c>
      <c r="P133" s="16" t="n">
        <v>4.4</v>
      </c>
      <c r="Q133" s="26" t="n">
        <v>2.73</v>
      </c>
      <c r="R133" s="16" t="n">
        <v>0.33</v>
      </c>
      <c r="S133" s="16" t="n">
        <v>10.7</v>
      </c>
      <c r="T133" s="16" t="n">
        <v>1.2</v>
      </c>
      <c r="U133" s="16" t="n">
        <v>22.1</v>
      </c>
      <c r="V133" s="16" t="n">
        <v>2</v>
      </c>
      <c r="W133" s="26" t="n">
        <v>7.2</v>
      </c>
      <c r="X133" s="16" t="n">
        <v>0.79</v>
      </c>
      <c r="Y133" s="16" t="n">
        <v>0.06</v>
      </c>
      <c r="Z133" s="16" t="n">
        <v>0.017</v>
      </c>
      <c r="AA133" s="16" t="n">
        <v>1.02</v>
      </c>
      <c r="AB133" s="16" t="n">
        <v>0.12</v>
      </c>
    </row>
    <row r="134" customFormat="false" ht="15" hidden="false" customHeight="false" outlineLevel="0" collapsed="false">
      <c r="B134" s="26" t="s">
        <v>1519</v>
      </c>
    </row>
    <row r="135" customFormat="false" ht="15" hidden="false" customHeight="false" outlineLevel="0" collapsed="false">
      <c r="B135" s="26" t="s">
        <v>1520</v>
      </c>
    </row>
    <row r="136" customFormat="false" ht="15" hidden="false" customHeight="false" outlineLevel="0" collapsed="false">
      <c r="B136" s="26" t="s">
        <v>1521</v>
      </c>
      <c r="K136" s="26" t="n">
        <v>90.2</v>
      </c>
      <c r="L136" s="16" t="n">
        <v>1.8</v>
      </c>
      <c r="M136" s="16" t="n">
        <v>9.9</v>
      </c>
      <c r="N136" s="16" t="n">
        <v>1.1</v>
      </c>
      <c r="O136" s="16" t="n">
        <v>44.5</v>
      </c>
      <c r="P136" s="16" t="n">
        <v>4.9</v>
      </c>
      <c r="Q136" s="26" t="n">
        <v>2.68</v>
      </c>
      <c r="R136" s="16" t="n">
        <v>0.32</v>
      </c>
      <c r="S136" s="16" t="n">
        <v>10.9</v>
      </c>
      <c r="T136" s="16" t="n">
        <v>1.2</v>
      </c>
      <c r="U136" s="16" t="n">
        <v>21.5</v>
      </c>
      <c r="V136" s="16" t="n">
        <v>2.2</v>
      </c>
      <c r="W136" s="26" t="n">
        <v>8.04</v>
      </c>
      <c r="X136" s="16" t="n">
        <v>0.88</v>
      </c>
      <c r="Y136" s="16" t="n">
        <v>0.066</v>
      </c>
      <c r="Z136" s="16" t="n">
        <v>0.018</v>
      </c>
      <c r="AA136" s="16" t="n">
        <v>0.725</v>
      </c>
      <c r="AB136" s="16" t="n">
        <v>0.087</v>
      </c>
    </row>
    <row r="137" customFormat="false" ht="15" hidden="false" customHeight="false" outlineLevel="0" collapsed="false">
      <c r="B137" s="26" t="s">
        <v>1522</v>
      </c>
    </row>
    <row r="138" customFormat="false" ht="15" hidden="false" customHeight="false" outlineLevel="0" collapsed="false">
      <c r="B138" s="26" t="s">
        <v>1523</v>
      </c>
    </row>
    <row r="139" customFormat="false" ht="15" hidden="false" customHeight="false" outlineLevel="0" collapsed="false">
      <c r="B139" s="26" t="s">
        <v>1524</v>
      </c>
      <c r="K139" s="26" t="n">
        <v>80</v>
      </c>
      <c r="L139" s="16" t="n">
        <v>1.8</v>
      </c>
      <c r="M139" s="16" t="n">
        <v>11.8</v>
      </c>
      <c r="N139" s="16" t="n">
        <v>1.4</v>
      </c>
      <c r="O139" s="16" t="n">
        <v>53.2</v>
      </c>
      <c r="P139" s="16" t="n">
        <v>5.9</v>
      </c>
      <c r="Q139" s="26" t="n">
        <v>2.64</v>
      </c>
      <c r="R139" s="16" t="n">
        <v>0.32</v>
      </c>
      <c r="S139" s="16" t="n">
        <v>10.7</v>
      </c>
      <c r="T139" s="16" t="n">
        <v>1.3</v>
      </c>
      <c r="U139" s="16" t="n">
        <v>18.8</v>
      </c>
      <c r="V139" s="16" t="n">
        <v>1.9</v>
      </c>
      <c r="W139" s="26" t="n">
        <v>9.44</v>
      </c>
      <c r="X139" s="16" t="n">
        <v>1.23</v>
      </c>
      <c r="AA139" s="16" t="n">
        <v>0.372</v>
      </c>
      <c r="AB139" s="16" t="n">
        <v>0.071</v>
      </c>
    </row>
    <row r="140" customFormat="false" ht="15" hidden="false" customHeight="false" outlineLevel="0" collapsed="false">
      <c r="B140" s="26" t="s">
        <v>1525</v>
      </c>
    </row>
    <row r="141" customFormat="false" ht="15" hidden="false" customHeight="false" outlineLevel="0" collapsed="false">
      <c r="B141" s="26" t="s">
        <v>1526</v>
      </c>
    </row>
    <row r="142" customFormat="false" ht="15" hidden="false" customHeight="false" outlineLevel="0" collapsed="false">
      <c r="B142" s="26" t="s">
        <v>1527</v>
      </c>
      <c r="K142" s="26" t="n">
        <v>78.88</v>
      </c>
      <c r="L142" s="16" t="n">
        <v>0.34</v>
      </c>
      <c r="M142" s="16" t="n">
        <v>0.82</v>
      </c>
      <c r="N142" s="16" t="n">
        <v>0.14</v>
      </c>
      <c r="O142" s="16" t="n">
        <v>56.6</v>
      </c>
      <c r="P142" s="16" t="n">
        <v>4.5</v>
      </c>
      <c r="Q142" s="26" t="n">
        <v>2.26</v>
      </c>
      <c r="R142" s="16" t="n">
        <v>0.25</v>
      </c>
      <c r="S142" s="16" t="n">
        <v>11.36</v>
      </c>
      <c r="T142" s="16" t="n">
        <v>0.91</v>
      </c>
      <c r="U142" s="16" t="n">
        <v>19.2</v>
      </c>
      <c r="V142" s="16" t="n">
        <v>1.9</v>
      </c>
      <c r="W142" s="26" t="n">
        <v>10.11</v>
      </c>
      <c r="X142" s="16" t="n">
        <v>0.91</v>
      </c>
      <c r="AA142" s="16" t="n">
        <v>0.35</v>
      </c>
      <c r="AB142" s="16" t="n">
        <v>0.049</v>
      </c>
    </row>
    <row r="143" customFormat="false" ht="15" hidden="false" customHeight="false" outlineLevel="0" collapsed="false">
      <c r="B143" s="26" t="s">
        <v>1528</v>
      </c>
    </row>
    <row r="144" customFormat="false" ht="15" hidden="false" customHeight="false" outlineLevel="0" collapsed="false">
      <c r="B144" s="26" t="s">
        <v>1529</v>
      </c>
    </row>
    <row r="145" customFormat="false" ht="15" hidden="false" customHeight="false" outlineLevel="0" collapsed="false">
      <c r="B145" s="26" t="s">
        <v>1530</v>
      </c>
      <c r="K145" s="26" t="n">
        <v>74.31</v>
      </c>
      <c r="L145" s="16" t="n">
        <v>0.43</v>
      </c>
      <c r="M145" s="16" t="n">
        <v>0.95</v>
      </c>
      <c r="N145" s="16" t="n">
        <v>0.16</v>
      </c>
      <c r="O145" s="16" t="n">
        <v>63.8</v>
      </c>
      <c r="P145" s="16" t="n">
        <v>5.1</v>
      </c>
      <c r="Q145" s="26" t="n">
        <v>2.43</v>
      </c>
      <c r="R145" s="16" t="n">
        <v>0.27</v>
      </c>
      <c r="S145" s="16" t="n">
        <v>11.25</v>
      </c>
      <c r="T145" s="16" t="n">
        <v>0.95</v>
      </c>
      <c r="U145" s="16" t="n">
        <v>18.2</v>
      </c>
      <c r="V145" s="16" t="n">
        <v>1.8</v>
      </c>
      <c r="W145" s="26" t="n">
        <v>10.59</v>
      </c>
      <c r="X145" s="16" t="n">
        <v>0.95</v>
      </c>
      <c r="AA145" s="16" t="n">
        <v>0.285</v>
      </c>
      <c r="AB145" s="16" t="n">
        <v>0.043</v>
      </c>
    </row>
    <row r="146" customFormat="false" ht="15" hidden="false" customHeight="false" outlineLevel="0" collapsed="false">
      <c r="B146" s="26" t="s">
        <v>1531</v>
      </c>
    </row>
    <row r="147" customFormat="false" ht="15" hidden="false" customHeight="false" outlineLevel="0" collapsed="false">
      <c r="B147" s="26" t="s">
        <v>1532</v>
      </c>
    </row>
    <row r="148" customFormat="false" ht="15" hidden="false" customHeight="false" outlineLevel="0" collapsed="false">
      <c r="B148" s="26" t="s">
        <v>1533</v>
      </c>
      <c r="K148" s="26" t="n">
        <v>69.62</v>
      </c>
      <c r="L148" s="16" t="n">
        <v>0.5</v>
      </c>
      <c r="M148" s="16" t="n">
        <v>1.12</v>
      </c>
      <c r="N148" s="16" t="n">
        <v>0.19</v>
      </c>
      <c r="O148" s="16" t="n">
        <v>72.5</v>
      </c>
      <c r="P148" s="16" t="n">
        <v>5.8</v>
      </c>
      <c r="Q148" s="26" t="n">
        <v>2.47</v>
      </c>
      <c r="R148" s="16" t="n">
        <v>0.25</v>
      </c>
      <c r="S148" s="16" t="n">
        <v>10.29</v>
      </c>
      <c r="T148" s="16" t="n">
        <v>0.82</v>
      </c>
      <c r="U148" s="16" t="n">
        <v>17.9</v>
      </c>
      <c r="V148" s="16" t="n">
        <v>1.8</v>
      </c>
      <c r="W148" s="26" t="n">
        <v>9.25</v>
      </c>
      <c r="X148" s="16" t="n">
        <v>0.83</v>
      </c>
      <c r="AA148" s="16" t="n">
        <v>0.285</v>
      </c>
      <c r="AB148" s="16" t="n">
        <v>0.043</v>
      </c>
    </row>
    <row r="149" customFormat="false" ht="15" hidden="false" customHeight="false" outlineLevel="0" collapsed="false">
      <c r="B149" s="26" t="s">
        <v>1534</v>
      </c>
    </row>
    <row r="150" customFormat="false" ht="15" hidden="false" customHeight="false" outlineLevel="0" collapsed="false">
      <c r="B150" s="26" t="s">
        <v>1535</v>
      </c>
    </row>
    <row r="151" customFormat="false" ht="15" hidden="false" customHeight="false" outlineLevel="0" collapsed="false">
      <c r="B151" s="26" t="s">
        <v>1536</v>
      </c>
      <c r="K151" s="26" t="n">
        <v>64.58</v>
      </c>
      <c r="L151" s="16" t="n">
        <v>0.56</v>
      </c>
      <c r="M151" s="16" t="n">
        <v>1.32</v>
      </c>
      <c r="N151" s="16" t="n">
        <v>0.22</v>
      </c>
      <c r="O151" s="16" t="n">
        <v>78.8</v>
      </c>
      <c r="P151" s="16" t="n">
        <v>6.3</v>
      </c>
      <c r="Q151" s="26" t="n">
        <v>2.2</v>
      </c>
      <c r="R151" s="16" t="n">
        <v>0.22</v>
      </c>
      <c r="S151" s="16" t="n">
        <v>8.02</v>
      </c>
      <c r="T151" s="16" t="n">
        <v>0.64</v>
      </c>
      <c r="U151" s="16" t="n">
        <v>17.3</v>
      </c>
      <c r="V151" s="16" t="n">
        <v>1.7</v>
      </c>
      <c r="W151" s="26" t="n">
        <v>5.46</v>
      </c>
      <c r="X151" s="16" t="n">
        <v>0.55</v>
      </c>
      <c r="AA151" s="16" t="n">
        <v>0.294</v>
      </c>
      <c r="AB151" s="16" t="n">
        <v>0.041</v>
      </c>
    </row>
    <row r="152" customFormat="false" ht="15" hidden="false" customHeight="false" outlineLevel="0" collapsed="false">
      <c r="B152" s="26" t="s">
        <v>1537</v>
      </c>
    </row>
    <row r="153" customFormat="false" ht="15" hidden="false" customHeight="false" outlineLevel="0" collapsed="false">
      <c r="B153" s="26" t="s">
        <v>1538</v>
      </c>
    </row>
    <row r="154" customFormat="false" ht="15" hidden="false" customHeight="false" outlineLevel="0" collapsed="false">
      <c r="B154" s="26" t="s">
        <v>1539</v>
      </c>
      <c r="K154" s="26" t="n">
        <v>59.37</v>
      </c>
      <c r="L154" s="16" t="n">
        <v>0.61</v>
      </c>
      <c r="M154" s="16" t="n">
        <v>1.68</v>
      </c>
      <c r="N154" s="16" t="n">
        <v>0.27</v>
      </c>
      <c r="O154" s="16" t="n">
        <v>93.3</v>
      </c>
      <c r="P154" s="16" t="n">
        <v>7.5</v>
      </c>
      <c r="Q154" s="26" t="n">
        <v>2.04</v>
      </c>
      <c r="R154" s="16" t="n">
        <v>0.22</v>
      </c>
      <c r="S154" s="16" t="n">
        <v>6.54</v>
      </c>
      <c r="T154" s="16" t="n">
        <v>0.52</v>
      </c>
      <c r="U154" s="16" t="n">
        <v>19.7</v>
      </c>
      <c r="V154" s="16" t="n">
        <v>2</v>
      </c>
      <c r="W154" s="26" t="n">
        <v>2.19</v>
      </c>
      <c r="X154" s="16" t="n">
        <v>0.22</v>
      </c>
      <c r="AA154" s="16" t="n">
        <v>0.415</v>
      </c>
      <c r="AB154" s="16" t="n">
        <v>0.054</v>
      </c>
    </row>
    <row r="155" customFormat="false" ht="15" hidden="false" customHeight="false" outlineLevel="0" collapsed="false">
      <c r="B155" s="26" t="s">
        <v>1540</v>
      </c>
    </row>
    <row r="156" customFormat="false" ht="15" hidden="false" customHeight="false" outlineLevel="0" collapsed="false">
      <c r="B156" s="26" t="s">
        <v>1541</v>
      </c>
    </row>
    <row r="157" customFormat="false" ht="15" hidden="false" customHeight="false" outlineLevel="0" collapsed="false">
      <c r="B157" s="26" t="s">
        <v>1542</v>
      </c>
      <c r="K157" s="26" t="n">
        <v>53.97</v>
      </c>
      <c r="L157" s="16" t="n">
        <v>0.66</v>
      </c>
      <c r="M157" s="16" t="n">
        <v>1.9</v>
      </c>
      <c r="N157" s="16" t="n">
        <v>0.34</v>
      </c>
      <c r="O157" s="16" t="n">
        <v>102.5</v>
      </c>
      <c r="P157" s="16" t="n">
        <v>8.2</v>
      </c>
      <c r="Q157" s="26" t="n">
        <v>1.49</v>
      </c>
      <c r="R157" s="16" t="n">
        <v>0.16</v>
      </c>
      <c r="S157" s="16" t="n">
        <v>5.75</v>
      </c>
      <c r="T157" s="16" t="n">
        <v>0.52</v>
      </c>
      <c r="U157" s="16" t="n">
        <v>25.1</v>
      </c>
      <c r="V157" s="16" t="n">
        <v>2.3</v>
      </c>
      <c r="W157" s="26" t="n">
        <v>0.91</v>
      </c>
      <c r="X157" s="16" t="n">
        <v>0.11</v>
      </c>
      <c r="AA157" s="16" t="n">
        <v>0.47</v>
      </c>
      <c r="AB157" s="16" t="n">
        <v>0.061</v>
      </c>
    </row>
    <row r="158" customFormat="false" ht="15" hidden="false" customHeight="false" outlineLevel="0" collapsed="false">
      <c r="B158" s="26" t="s">
        <v>1543</v>
      </c>
    </row>
    <row r="159" customFormat="false" ht="15" hidden="false" customHeight="false" outlineLevel="0" collapsed="false">
      <c r="B159" s="26" t="s">
        <v>1544</v>
      </c>
    </row>
    <row r="160" customFormat="false" ht="15" hidden="false" customHeight="false" outlineLevel="0" collapsed="false">
      <c r="B160" s="26" t="s">
        <v>1545</v>
      </c>
      <c r="K160" s="26" t="n">
        <v>49.83</v>
      </c>
      <c r="L160" s="16" t="n">
        <v>0.7</v>
      </c>
      <c r="M160" s="16" t="n">
        <v>1.42</v>
      </c>
      <c r="N160" s="16" t="n">
        <v>0.26</v>
      </c>
      <c r="O160" s="16" t="n">
        <v>86.1</v>
      </c>
      <c r="P160" s="16" t="n">
        <v>6.9</v>
      </c>
      <c r="Q160" s="26" t="n">
        <v>0.83</v>
      </c>
      <c r="R160" s="16" t="n">
        <v>0.1</v>
      </c>
      <c r="S160" s="16" t="n">
        <v>4.95</v>
      </c>
      <c r="T160" s="16" t="n">
        <v>0.45</v>
      </c>
      <c r="U160" s="16" t="n">
        <v>27.6</v>
      </c>
      <c r="V160" s="16" t="n">
        <v>2.5</v>
      </c>
      <c r="W160" s="26" t="n">
        <v>0.244</v>
      </c>
      <c r="X160" s="16" t="n">
        <v>0.032</v>
      </c>
      <c r="AA160" s="16" t="n">
        <v>0.323</v>
      </c>
      <c r="AB160" s="16" t="n">
        <v>0.042</v>
      </c>
    </row>
    <row r="161" customFormat="false" ht="15" hidden="false" customHeight="false" outlineLevel="0" collapsed="false">
      <c r="B161" s="26" t="s">
        <v>1546</v>
      </c>
    </row>
    <row r="162" customFormat="false" ht="15" hidden="false" customHeight="false" outlineLevel="0" collapsed="false">
      <c r="B162" s="26" t="s">
        <v>1407</v>
      </c>
    </row>
    <row r="163" customFormat="false" ht="15" hidden="false" customHeight="false" outlineLevel="0" collapsed="false">
      <c r="B163" s="26" t="s">
        <v>1408</v>
      </c>
    </row>
    <row r="164" customFormat="false" ht="15" hidden="false" customHeight="false" outlineLevel="0" collapsed="false">
      <c r="B164" s="26" t="s">
        <v>826</v>
      </c>
    </row>
    <row r="165" customFormat="false" ht="15" hidden="false" customHeight="false" outlineLevel="0" collapsed="false">
      <c r="B165" s="26" t="s">
        <v>1711</v>
      </c>
    </row>
    <row r="166" customFormat="false" ht="15" hidden="false" customHeight="false" outlineLevel="0" collapsed="false">
      <c r="B166" s="26" t="s">
        <v>1712</v>
      </c>
    </row>
    <row r="167" customFormat="false" ht="15" hidden="false" customHeight="false" outlineLevel="0" collapsed="false">
      <c r="B167" s="26" t="s">
        <v>1713</v>
      </c>
    </row>
    <row r="168" customFormat="false" ht="15" hidden="false" customHeight="false" outlineLevel="0" collapsed="false">
      <c r="B168" s="26" t="s">
        <v>1714</v>
      </c>
    </row>
    <row r="169" customFormat="false" ht="15" hidden="false" customHeight="false" outlineLevel="0" collapsed="false">
      <c r="B169" s="26" t="s">
        <v>1715</v>
      </c>
    </row>
    <row r="170" customFormat="false" ht="15" hidden="false" customHeight="false" outlineLevel="0" collapsed="false">
      <c r="B170" s="26" t="s">
        <v>1716</v>
      </c>
    </row>
    <row r="171" customFormat="false" ht="15" hidden="false" customHeight="false" outlineLevel="0" collapsed="false">
      <c r="B171" s="26" t="s">
        <v>1717</v>
      </c>
    </row>
    <row r="172" customFormat="false" ht="15" hidden="false" customHeight="false" outlineLevel="0" collapsed="false">
      <c r="B172" s="26" t="s">
        <v>1718</v>
      </c>
    </row>
    <row r="173" customFormat="false" ht="15" hidden="false" customHeight="false" outlineLevel="0" collapsed="false">
      <c r="B173" s="26" t="s">
        <v>1719</v>
      </c>
    </row>
    <row r="174" customFormat="false" ht="15" hidden="false" customHeight="false" outlineLevel="0" collapsed="false">
      <c r="B174" s="26" t="s">
        <v>1720</v>
      </c>
    </row>
    <row r="175" customFormat="false" ht="15" hidden="false" customHeight="false" outlineLevel="0" collapsed="false">
      <c r="B175" s="26" t="s">
        <v>1721</v>
      </c>
    </row>
    <row r="176" customFormat="false" ht="15" hidden="false" customHeight="false" outlineLevel="0" collapsed="false">
      <c r="B176" s="26" t="s">
        <v>1722</v>
      </c>
    </row>
    <row r="177" customFormat="false" ht="15" hidden="false" customHeight="false" outlineLevel="0" collapsed="false">
      <c r="B177" s="26" t="s">
        <v>1723</v>
      </c>
    </row>
    <row r="178" customFormat="false" ht="15" hidden="false" customHeight="false" outlineLevel="0" collapsed="false">
      <c r="B178" s="26" t="s">
        <v>1724</v>
      </c>
    </row>
    <row r="179" customFormat="false" ht="15" hidden="false" customHeight="false" outlineLevel="0" collapsed="false">
      <c r="B179" s="26" t="s">
        <v>1725</v>
      </c>
    </row>
    <row r="180" customFormat="false" ht="15" hidden="false" customHeight="false" outlineLevel="0" collapsed="false">
      <c r="B180" s="26" t="s">
        <v>1726</v>
      </c>
    </row>
    <row r="181" customFormat="false" ht="15" hidden="false" customHeight="false" outlineLevel="0" collapsed="false">
      <c r="B181" s="26" t="s">
        <v>1727</v>
      </c>
    </row>
    <row r="182" customFormat="false" ht="15" hidden="false" customHeight="false" outlineLevel="0" collapsed="false">
      <c r="B182" s="26" t="s">
        <v>1728</v>
      </c>
    </row>
    <row r="183" customFormat="false" ht="15" hidden="false" customHeight="false" outlineLevel="0" collapsed="false">
      <c r="B183" s="26" t="s">
        <v>1729</v>
      </c>
    </row>
    <row r="184" customFormat="false" ht="15" hidden="false" customHeight="false" outlineLevel="0" collapsed="false">
      <c r="B184" s="26" t="s">
        <v>1730</v>
      </c>
    </row>
    <row r="185" customFormat="false" ht="15" hidden="false" customHeight="false" outlineLevel="0" collapsed="false">
      <c r="B185" s="26" t="s">
        <v>1731</v>
      </c>
    </row>
    <row r="186" customFormat="false" ht="15" hidden="false" customHeight="false" outlineLevel="0" collapsed="false">
      <c r="B186" s="26" t="s">
        <v>1732</v>
      </c>
    </row>
    <row r="187" customFormat="false" ht="15" hidden="false" customHeight="false" outlineLevel="0" collapsed="false">
      <c r="B187" s="26" t="s">
        <v>1733</v>
      </c>
    </row>
    <row r="188" customFormat="false" ht="15" hidden="false" customHeight="false" outlineLevel="0" collapsed="false">
      <c r="B188" s="26" t="s">
        <v>1734</v>
      </c>
    </row>
    <row r="189" customFormat="false" ht="15" hidden="false" customHeight="false" outlineLevel="0" collapsed="false">
      <c r="B189" s="26" t="s">
        <v>1735</v>
      </c>
    </row>
    <row r="190" customFormat="false" ht="15" hidden="false" customHeight="false" outlineLevel="0" collapsed="false">
      <c r="B190" s="26" t="s">
        <v>1736</v>
      </c>
    </row>
    <row r="191" customFormat="false" ht="15" hidden="false" customHeight="false" outlineLevel="0" collapsed="false">
      <c r="B191" s="26" t="s">
        <v>1737</v>
      </c>
    </row>
    <row r="192" customFormat="false" ht="15" hidden="false" customHeight="false" outlineLevel="0" collapsed="false">
      <c r="B192" s="26" t="s">
        <v>1738</v>
      </c>
    </row>
    <row r="193" customFormat="false" ht="15" hidden="false" customHeight="false" outlineLevel="0" collapsed="false">
      <c r="B193" s="26" t="s">
        <v>1739</v>
      </c>
    </row>
    <row r="194" customFormat="false" ht="15" hidden="false" customHeight="false" outlineLevel="0" collapsed="false">
      <c r="B194" s="26" t="s">
        <v>1740</v>
      </c>
    </row>
    <row r="195" customFormat="false" ht="15" hidden="false" customHeight="false" outlineLevel="0" collapsed="false">
      <c r="B195" s="26" t="s">
        <v>1741</v>
      </c>
    </row>
    <row r="196" customFormat="false" ht="15" hidden="false" customHeight="false" outlineLevel="0" collapsed="false">
      <c r="B196" s="26" t="s">
        <v>1742</v>
      </c>
    </row>
    <row r="197" customFormat="false" ht="15" hidden="false" customHeight="false" outlineLevel="0" collapsed="false">
      <c r="B197" s="26" t="s">
        <v>1743</v>
      </c>
    </row>
    <row r="198" customFormat="false" ht="15" hidden="false" customHeight="false" outlineLevel="0" collapsed="false">
      <c r="B198" s="26" t="s">
        <v>1744</v>
      </c>
    </row>
    <row r="199" customFormat="false" ht="15" hidden="false" customHeight="false" outlineLevel="0" collapsed="false">
      <c r="B199" s="26" t="s">
        <v>1745</v>
      </c>
    </row>
    <row r="200" customFormat="false" ht="15" hidden="false" customHeight="false" outlineLevel="0" collapsed="false">
      <c r="B200" s="26" t="s">
        <v>1746</v>
      </c>
    </row>
    <row r="201" customFormat="false" ht="15" hidden="false" customHeight="false" outlineLevel="0" collapsed="false">
      <c r="B201" s="26" t="s">
        <v>1747</v>
      </c>
    </row>
    <row r="202" customFormat="false" ht="15" hidden="false" customHeight="false" outlineLevel="0" collapsed="false">
      <c r="B202" s="26" t="s">
        <v>1748</v>
      </c>
    </row>
    <row r="203" customFormat="false" ht="15" hidden="false" customHeight="false" outlineLevel="0" collapsed="false">
      <c r="B203" s="26" t="s">
        <v>1749</v>
      </c>
    </row>
    <row r="204" customFormat="false" ht="15" hidden="false" customHeight="false" outlineLevel="0" collapsed="false">
      <c r="B204" s="26" t="s">
        <v>1750</v>
      </c>
    </row>
    <row r="205" customFormat="false" ht="15" hidden="false" customHeight="false" outlineLevel="0" collapsed="false">
      <c r="B205" s="26" t="s">
        <v>1751</v>
      </c>
    </row>
    <row r="206" customFormat="false" ht="15" hidden="false" customHeight="false" outlineLevel="0" collapsed="false">
      <c r="B206" s="26" t="s">
        <v>1752</v>
      </c>
    </row>
    <row r="207" customFormat="false" ht="15" hidden="false" customHeight="false" outlineLevel="0" collapsed="false">
      <c r="B207" s="26" t="s">
        <v>2288</v>
      </c>
    </row>
    <row r="208" customFormat="false" ht="15" hidden="false" customHeight="false" outlineLevel="0" collapsed="false">
      <c r="B208" s="26" t="s">
        <v>2289</v>
      </c>
    </row>
    <row r="209" customFormat="false" ht="15" hidden="false" customHeight="false" outlineLevel="0" collapsed="false">
      <c r="B209" s="26" t="s">
        <v>2290</v>
      </c>
    </row>
    <row r="210" customFormat="false" ht="15" hidden="false" customHeight="false" outlineLevel="0" collapsed="false">
      <c r="B210" s="26" t="s">
        <v>2291</v>
      </c>
    </row>
    <row r="211" customFormat="false" ht="15" hidden="false" customHeight="false" outlineLevel="0" collapsed="false">
      <c r="B211" s="26" t="s">
        <v>2292</v>
      </c>
    </row>
    <row r="212" customFormat="false" ht="15" hidden="false" customHeight="false" outlineLevel="0" collapsed="false">
      <c r="B212" s="26" t="s">
        <v>2293</v>
      </c>
    </row>
    <row r="213" customFormat="false" ht="15" hidden="false" customHeight="false" outlineLevel="0" collapsed="false">
      <c r="B213" s="26" t="s">
        <v>2294</v>
      </c>
    </row>
    <row r="214" customFormat="false" ht="15" hidden="false" customHeight="false" outlineLevel="0" collapsed="false">
      <c r="B214" s="26" t="s">
        <v>2295</v>
      </c>
    </row>
    <row r="215" customFormat="false" ht="15" hidden="false" customHeight="false" outlineLevel="0" collapsed="false">
      <c r="B215" s="26" t="s">
        <v>2296</v>
      </c>
    </row>
    <row r="216" customFormat="false" ht="15" hidden="false" customHeight="false" outlineLevel="0" collapsed="false">
      <c r="B216" s="26" t="s">
        <v>323</v>
      </c>
      <c r="C216" s="16" t="s">
        <v>449</v>
      </c>
      <c r="D216" s="16" t="s">
        <v>324</v>
      </c>
      <c r="E216" s="16" t="s">
        <v>377</v>
      </c>
      <c r="G216" s="16" t="s">
        <v>2297</v>
      </c>
      <c r="H216" s="16" t="n">
        <v>10</v>
      </c>
    </row>
    <row r="217" customFormat="false" ht="15" hidden="false" customHeight="false" outlineLevel="0" collapsed="false">
      <c r="B217" s="26" t="s">
        <v>326</v>
      </c>
      <c r="C217" s="16" t="s">
        <v>326</v>
      </c>
      <c r="D217" s="16" t="s">
        <v>379</v>
      </c>
      <c r="E217" s="16" t="s">
        <v>379</v>
      </c>
      <c r="G217" s="16" t="s">
        <v>2297</v>
      </c>
      <c r="H217" s="16" t="n">
        <v>11</v>
      </c>
    </row>
    <row r="218" customFormat="false" ht="15" hidden="false" customHeight="false" outlineLevel="0" collapsed="false">
      <c r="B218" s="26" t="n">
        <v>44.78</v>
      </c>
      <c r="C218" s="16" t="n">
        <v>0.13</v>
      </c>
      <c r="D218" s="16" t="n">
        <v>52.8</v>
      </c>
      <c r="E218" s="16" t="n">
        <v>6.9</v>
      </c>
      <c r="G218" s="16" t="s">
        <v>2297</v>
      </c>
      <c r="H218" s="16" t="n">
        <v>12</v>
      </c>
    </row>
    <row r="219" customFormat="false" ht="15" hidden="false" customHeight="false" outlineLevel="0" collapsed="false">
      <c r="B219" s="26" t="n">
        <v>42.64</v>
      </c>
      <c r="C219" s="16" t="n">
        <v>0.21</v>
      </c>
      <c r="D219" s="16" t="n">
        <v>32</v>
      </c>
      <c r="E219" s="16" t="n">
        <v>4.1</v>
      </c>
      <c r="G219" s="16" t="s">
        <v>2297</v>
      </c>
      <c r="H219" s="16" t="n">
        <v>13</v>
      </c>
    </row>
    <row r="220" customFormat="false" ht="15" hidden="false" customHeight="false" outlineLevel="0" collapsed="false">
      <c r="B220" s="26" t="n">
        <v>40.77</v>
      </c>
      <c r="C220" s="16" t="n">
        <v>0.26</v>
      </c>
      <c r="D220" s="16" t="n">
        <v>17</v>
      </c>
      <c r="E220" s="16" t="n">
        <v>2.2</v>
      </c>
      <c r="G220" s="16" t="s">
        <v>2297</v>
      </c>
      <c r="H220" s="16" t="n">
        <v>14</v>
      </c>
    </row>
    <row r="221" customFormat="false" ht="15" hidden="false" customHeight="false" outlineLevel="0" collapsed="false">
      <c r="B221" s="26" t="n">
        <v>38.82</v>
      </c>
      <c r="C221" s="16" t="n">
        <v>0.29</v>
      </c>
      <c r="D221" s="16" t="n">
        <v>8.1</v>
      </c>
      <c r="E221" s="16" t="n">
        <v>1.1</v>
      </c>
      <c r="G221" s="16" t="s">
        <v>2297</v>
      </c>
      <c r="H221" s="16" t="n">
        <v>15</v>
      </c>
    </row>
    <row r="222" customFormat="false" ht="15" hidden="false" customHeight="false" outlineLevel="0" collapsed="false">
      <c r="B222" s="26" t="n">
        <v>37.11</v>
      </c>
      <c r="C222" s="16" t="n">
        <v>0.32</v>
      </c>
      <c r="D222" s="16" t="n">
        <v>4.25</v>
      </c>
      <c r="E222" s="16" t="n">
        <v>0.55</v>
      </c>
      <c r="G222" s="16" t="s">
        <v>2297</v>
      </c>
      <c r="H222" s="16" t="n">
        <v>16</v>
      </c>
    </row>
    <row r="223" customFormat="false" ht="15" hidden="false" customHeight="false" outlineLevel="0" collapsed="false">
      <c r="B223" s="26" t="n">
        <v>35.32</v>
      </c>
      <c r="C223" s="16" t="n">
        <v>0.35</v>
      </c>
      <c r="D223" s="16" t="n">
        <v>2.77</v>
      </c>
      <c r="E223" s="16" t="n">
        <v>0.36</v>
      </c>
      <c r="G223" s="16" t="s">
        <v>2297</v>
      </c>
      <c r="H223" s="16" t="n">
        <v>17</v>
      </c>
    </row>
    <row r="224" customFormat="false" ht="15" hidden="false" customHeight="false" outlineLevel="0" collapsed="false">
      <c r="B224" s="26" t="n">
        <v>33.46</v>
      </c>
      <c r="C224" s="16" t="n">
        <v>0.37</v>
      </c>
      <c r="D224" s="16" t="n">
        <v>1.93</v>
      </c>
      <c r="E224" s="16" t="n">
        <v>0.25</v>
      </c>
      <c r="G224" s="16" t="s">
        <v>2297</v>
      </c>
      <c r="H224" s="16" t="n">
        <v>18</v>
      </c>
    </row>
    <row r="225" customFormat="false" ht="15" hidden="false" customHeight="false" outlineLevel="0" collapsed="false">
      <c r="B225" s="26" t="n">
        <v>31.52</v>
      </c>
      <c r="C225" s="16" t="n">
        <v>0.4</v>
      </c>
      <c r="D225" s="16" t="n">
        <v>1.18</v>
      </c>
      <c r="E225" s="16" t="n">
        <v>0.15</v>
      </c>
      <c r="G225" s="16" t="s">
        <v>2297</v>
      </c>
      <c r="H225" s="16" t="n">
        <v>19</v>
      </c>
    </row>
    <row r="226" customFormat="false" ht="15" hidden="false" customHeight="false" outlineLevel="0" collapsed="false">
      <c r="B226" s="26" t="n">
        <v>29.9</v>
      </c>
      <c r="C226" s="16" t="n">
        <v>0.14</v>
      </c>
      <c r="D226" s="16" t="n">
        <v>0.97</v>
      </c>
      <c r="E226" s="16" t="n">
        <v>0.07</v>
      </c>
      <c r="G226" s="16" t="s">
        <v>2297</v>
      </c>
      <c r="H226" s="16" t="n">
        <v>20</v>
      </c>
    </row>
    <row r="227" customFormat="false" ht="15" hidden="false" customHeight="false" outlineLevel="0" collapsed="false">
      <c r="B227" s="26" t="n">
        <v>29.67</v>
      </c>
      <c r="C227" s="16" t="n">
        <v>0.15</v>
      </c>
      <c r="D227" s="16" t="n">
        <v>0.68</v>
      </c>
      <c r="E227" s="16" t="n">
        <v>0.09</v>
      </c>
      <c r="G227" s="16" t="s">
        <v>2297</v>
      </c>
      <c r="H227" s="16" t="n">
        <v>21</v>
      </c>
    </row>
    <row r="228" customFormat="false" ht="15" hidden="false" customHeight="false" outlineLevel="0" collapsed="false">
      <c r="B228" s="26" t="n">
        <v>29.56</v>
      </c>
      <c r="C228" s="16" t="n">
        <v>0.42</v>
      </c>
      <c r="D228" s="16" t="n">
        <v>0.51</v>
      </c>
      <c r="E228" s="16" t="n">
        <v>0.07</v>
      </c>
      <c r="G228" s="16" t="s">
        <v>2297</v>
      </c>
      <c r="H228" s="16" t="n">
        <v>22</v>
      </c>
    </row>
    <row r="229" customFormat="false" ht="15" hidden="false" customHeight="false" outlineLevel="0" collapsed="false">
      <c r="B229" s="26" t="n">
        <v>28.18</v>
      </c>
      <c r="C229" s="16" t="n">
        <v>0.21</v>
      </c>
      <c r="D229" s="16" t="n">
        <v>0.34</v>
      </c>
      <c r="E229" s="16" t="n">
        <v>0.04</v>
      </c>
      <c r="G229" s="16" t="s">
        <v>2297</v>
      </c>
      <c r="H229" s="16" t="n">
        <v>23</v>
      </c>
    </row>
    <row r="230" customFormat="false" ht="15" hidden="false" customHeight="false" outlineLevel="0" collapsed="false">
      <c r="B230" s="26" t="n">
        <v>26.14</v>
      </c>
      <c r="C230" s="16" t="n">
        <v>0.26</v>
      </c>
      <c r="D230" s="16" t="n">
        <v>0.074</v>
      </c>
      <c r="E230" s="16" t="n">
        <v>0.014</v>
      </c>
      <c r="G230" s="16" t="s">
        <v>2297</v>
      </c>
      <c r="H230" s="16" t="n">
        <v>24</v>
      </c>
    </row>
    <row r="231" customFormat="false" ht="15" hidden="false" customHeight="false" outlineLevel="0" collapsed="false">
      <c r="B231" s="26" t="n">
        <v>24.41</v>
      </c>
      <c r="C231" s="16" t="n">
        <v>0.29</v>
      </c>
      <c r="D231" s="16" t="n">
        <v>0.019</v>
      </c>
      <c r="E231" s="16" t="n">
        <v>0.004</v>
      </c>
      <c r="G231" s="16" t="s">
        <v>2297</v>
      </c>
      <c r="H231" s="16" t="n">
        <v>25</v>
      </c>
    </row>
    <row r="232" customFormat="false" ht="15" hidden="false" customHeight="false" outlineLevel="0" collapsed="false">
      <c r="B232" s="26" t="n">
        <v>22.58</v>
      </c>
      <c r="C232" s="16" t="n">
        <v>0.32</v>
      </c>
      <c r="D232" s="16" t="n">
        <v>0.004</v>
      </c>
      <c r="E232" s="16" t="n">
        <v>0.001</v>
      </c>
      <c r="G232" s="16" t="s">
        <v>2297</v>
      </c>
      <c r="H232" s="16" t="n">
        <v>26</v>
      </c>
    </row>
    <row r="233" customFormat="false" ht="15" hidden="false" customHeight="false" outlineLevel="0" collapsed="false">
      <c r="B233" s="26" t="n">
        <v>20.59</v>
      </c>
      <c r="C233" s="16" t="n">
        <v>0.36</v>
      </c>
      <c r="D233" s="16" t="n">
        <v>0.0027</v>
      </c>
      <c r="E233" s="16" t="n">
        <v>0.0007</v>
      </c>
      <c r="G233" s="16" t="s">
        <v>2297</v>
      </c>
      <c r="H233" s="16" t="n">
        <v>27</v>
      </c>
    </row>
    <row r="234" customFormat="false" ht="15" hidden="false" customHeight="false" outlineLevel="0" collapsed="false">
      <c r="B234" s="26" t="n">
        <v>18.45</v>
      </c>
      <c r="C234" s="16" t="n">
        <v>0.39</v>
      </c>
      <c r="D234" s="16" t="n">
        <v>0.0018</v>
      </c>
      <c r="E234" s="16" t="n">
        <v>0.0005</v>
      </c>
      <c r="G234" s="16" t="s">
        <v>2297</v>
      </c>
      <c r="H234" s="16" t="n">
        <v>28</v>
      </c>
    </row>
    <row r="235" customFormat="false" ht="15" hidden="false" customHeight="false" outlineLevel="0" collapsed="false">
      <c r="B235" s="26" t="n">
        <v>16.66</v>
      </c>
      <c r="C235" s="16" t="n">
        <v>0.42</v>
      </c>
      <c r="D235" s="16" t="n">
        <v>0.001</v>
      </c>
      <c r="E235" s="16" t="n">
        <v>0.0003</v>
      </c>
      <c r="G235" s="16" t="s">
        <v>2297</v>
      </c>
      <c r="H235" s="16" t="n">
        <v>29</v>
      </c>
    </row>
    <row r="236" customFormat="false" ht="15" hidden="false" customHeight="false" outlineLevel="0" collapsed="false">
      <c r="B236" s="26" t="s">
        <v>2298</v>
      </c>
    </row>
    <row r="237" customFormat="false" ht="15" hidden="false" customHeight="false" outlineLevel="0" collapsed="false">
      <c r="B237" s="26" t="s">
        <v>2299</v>
      </c>
    </row>
    <row r="238" customFormat="false" ht="15" hidden="false" customHeight="false" outlineLevel="0" collapsed="false">
      <c r="B238" s="26" t="s">
        <v>1765</v>
      </c>
    </row>
    <row r="239" customFormat="false" ht="15" hidden="false" customHeight="false" outlineLevel="0" collapsed="false">
      <c r="B239" s="26" t="s">
        <v>701</v>
      </c>
    </row>
    <row r="240" customFormat="false" ht="15" hidden="false" customHeight="false" outlineLevel="0" collapsed="false">
      <c r="B240" s="26" t="s">
        <v>702</v>
      </c>
    </row>
    <row r="241" customFormat="false" ht="15" hidden="false" customHeight="false" outlineLevel="0" collapsed="false">
      <c r="B241" s="26" t="s">
        <v>703</v>
      </c>
    </row>
    <row r="242" customFormat="false" ht="15" hidden="false" customHeight="false" outlineLevel="0" collapsed="false">
      <c r="B242" s="26" t="s">
        <v>704</v>
      </c>
    </row>
    <row r="243" customFormat="false" ht="15" hidden="false" customHeight="false" outlineLevel="0" collapsed="false">
      <c r="B243" s="26" t="s">
        <v>705</v>
      </c>
    </row>
    <row r="244" customFormat="false" ht="15" hidden="false" customHeight="false" outlineLevel="0" collapsed="false">
      <c r="B244" s="26" t="s">
        <v>706</v>
      </c>
    </row>
    <row r="245" customFormat="false" ht="15" hidden="false" customHeight="false" outlineLevel="0" collapsed="false">
      <c r="B245" s="26" t="s">
        <v>707</v>
      </c>
    </row>
    <row r="246" customFormat="false" ht="15" hidden="false" customHeight="false" outlineLevel="0" collapsed="false">
      <c r="B246" s="26" t="s">
        <v>708</v>
      </c>
    </row>
    <row r="247" customFormat="false" ht="15" hidden="false" customHeight="false" outlineLevel="0" collapsed="false">
      <c r="B247" s="26" t="s">
        <v>709</v>
      </c>
    </row>
    <row r="248" customFormat="false" ht="15" hidden="false" customHeight="false" outlineLevel="0" collapsed="false">
      <c r="B248" s="26" t="s">
        <v>710</v>
      </c>
    </row>
    <row r="249" customFormat="false" ht="15" hidden="false" customHeight="false" outlineLevel="0" collapsed="false">
      <c r="B249" s="26" t="s">
        <v>711</v>
      </c>
    </row>
    <row r="250" customFormat="false" ht="15" hidden="false" customHeight="false" outlineLevel="0" collapsed="false">
      <c r="B250" s="26" t="s">
        <v>712</v>
      </c>
    </row>
    <row r="251" customFormat="false" ht="15" hidden="false" customHeight="false" outlineLevel="0" collapsed="false">
      <c r="B251" s="26" t="s">
        <v>713</v>
      </c>
    </row>
    <row r="252" customFormat="false" ht="15" hidden="false" customHeight="false" outlineLevel="0" collapsed="false">
      <c r="B252" s="26" t="s">
        <v>714</v>
      </c>
    </row>
    <row r="253" customFormat="false" ht="15" hidden="false" customHeight="false" outlineLevel="0" collapsed="false">
      <c r="B253" s="26" t="s">
        <v>715</v>
      </c>
    </row>
    <row r="254" customFormat="false" ht="15" hidden="false" customHeight="false" outlineLevel="0" collapsed="false">
      <c r="B254" s="26" t="s">
        <v>716</v>
      </c>
    </row>
    <row r="255" customFormat="false" ht="15" hidden="false" customHeight="false" outlineLevel="0" collapsed="false">
      <c r="B255" s="26" t="s">
        <v>717</v>
      </c>
    </row>
    <row r="256" customFormat="false" ht="15" hidden="false" customHeight="false" outlineLevel="0" collapsed="false">
      <c r="B256" s="26" t="s">
        <v>718</v>
      </c>
    </row>
    <row r="257" customFormat="false" ht="15" hidden="false" customHeight="false" outlineLevel="0" collapsed="false">
      <c r="B257" s="26" t="s">
        <v>719</v>
      </c>
    </row>
    <row r="258" customFormat="false" ht="15" hidden="false" customHeight="false" outlineLevel="0" collapsed="false">
      <c r="B258" s="26" t="s">
        <v>720</v>
      </c>
    </row>
    <row r="259" customFormat="false" ht="15" hidden="false" customHeight="false" outlineLevel="0" collapsed="false">
      <c r="B259" s="26" t="s">
        <v>721</v>
      </c>
    </row>
    <row r="260" customFormat="false" ht="15" hidden="false" customHeight="false" outlineLevel="0" collapsed="false">
      <c r="B260" s="26" t="s">
        <v>722</v>
      </c>
    </row>
    <row r="261" customFormat="false" ht="15" hidden="false" customHeight="false" outlineLevel="0" collapsed="false">
      <c r="B261" s="26" t="s">
        <v>723</v>
      </c>
    </row>
    <row r="262" customFormat="false" ht="15" hidden="false" customHeight="false" outlineLevel="0" collapsed="false">
      <c r="B262" s="26" t="s">
        <v>724</v>
      </c>
    </row>
    <row r="263" customFormat="false" ht="15" hidden="false" customHeight="false" outlineLevel="0" collapsed="false">
      <c r="B263" s="26" t="s">
        <v>725</v>
      </c>
    </row>
    <row r="264" customFormat="false" ht="15" hidden="false" customHeight="false" outlineLevel="0" collapsed="false">
      <c r="B264" s="26" t="s">
        <v>726</v>
      </c>
    </row>
    <row r="265" customFormat="false" ht="15" hidden="false" customHeight="false" outlineLevel="0" collapsed="false">
      <c r="B265" s="26" t="s">
        <v>727</v>
      </c>
    </row>
    <row r="266" customFormat="false" ht="15" hidden="false" customHeight="false" outlineLevel="0" collapsed="false">
      <c r="B266" s="26" t="s">
        <v>728</v>
      </c>
    </row>
    <row r="267" customFormat="false" ht="15" hidden="false" customHeight="false" outlineLevel="0" collapsed="false">
      <c r="B267" s="26" t="s">
        <v>2300</v>
      </c>
    </row>
    <row r="268" customFormat="false" ht="15" hidden="false" customHeight="false" outlineLevel="0" collapsed="false">
      <c r="B268" s="26" t="s">
        <v>2301</v>
      </c>
    </row>
    <row r="269" customFormat="false" ht="15" hidden="false" customHeight="false" outlineLevel="0" collapsed="false">
      <c r="B269" s="26" t="s">
        <v>2302</v>
      </c>
    </row>
    <row r="270" customFormat="false" ht="15" hidden="false" customHeight="false" outlineLevel="0" collapsed="false">
      <c r="B270" s="26" t="s">
        <v>2303</v>
      </c>
    </row>
    <row r="271" customFormat="false" ht="15" hidden="false" customHeight="false" outlineLevel="0" collapsed="false">
      <c r="B271" s="26" t="s">
        <v>2304</v>
      </c>
    </row>
    <row r="272" customFormat="false" ht="15" hidden="false" customHeight="false" outlineLevel="0" collapsed="false">
      <c r="B272" s="26" t="s">
        <v>2305</v>
      </c>
    </row>
    <row r="273" customFormat="false" ht="15" hidden="false" customHeight="false" outlineLevel="0" collapsed="false">
      <c r="B273" s="26" t="s">
        <v>323</v>
      </c>
      <c r="C273" s="16" t="s">
        <v>324</v>
      </c>
      <c r="D273" s="16" t="s">
        <v>377</v>
      </c>
      <c r="E273" s="16" t="s">
        <v>591</v>
      </c>
      <c r="F273" s="16" t="s">
        <v>2306</v>
      </c>
    </row>
    <row r="274" customFormat="false" ht="15" hidden="false" customHeight="false" outlineLevel="0" collapsed="false">
      <c r="B274" s="26" t="s">
        <v>326</v>
      </c>
      <c r="C274" s="16" t="s">
        <v>379</v>
      </c>
      <c r="D274" s="16" t="s">
        <v>379</v>
      </c>
      <c r="E274" s="16" t="s">
        <v>379</v>
      </c>
      <c r="F274" s="16" t="s">
        <v>2307</v>
      </c>
    </row>
    <row r="275" customFormat="false" ht="15" hidden="false" customHeight="false" outlineLevel="0" collapsed="false">
      <c r="B275" s="26" t="n">
        <v>60</v>
      </c>
      <c r="C275" s="16" t="n">
        <v>83</v>
      </c>
      <c r="D275" s="16" t="n">
        <v>4</v>
      </c>
      <c r="E275" s="16" t="n">
        <v>14</v>
      </c>
      <c r="F275" s="16" t="s">
        <v>2308</v>
      </c>
    </row>
    <row r="276" customFormat="false" ht="15" hidden="false" customHeight="false" outlineLevel="0" collapsed="false">
      <c r="B276" s="26" t="n">
        <v>100</v>
      </c>
      <c r="C276" s="16" t="n">
        <v>37</v>
      </c>
      <c r="D276" s="16" t="n">
        <v>7</v>
      </c>
      <c r="E276" s="16" t="n">
        <v>15.2</v>
      </c>
      <c r="F276" s="16" t="s">
        <v>2309</v>
      </c>
    </row>
    <row r="277" customFormat="false" ht="15" hidden="false" customHeight="false" outlineLevel="0" collapsed="false">
      <c r="B277" s="26" t="n">
        <v>175</v>
      </c>
      <c r="C277" s="16" t="n">
        <v>17</v>
      </c>
      <c r="D277" s="16" t="n">
        <v>5</v>
      </c>
      <c r="E277" s="16" t="n">
        <v>13.1</v>
      </c>
      <c r="F277" s="16" t="s">
        <v>2310</v>
      </c>
    </row>
    <row r="278" customFormat="false" ht="15" hidden="false" customHeight="false" outlineLevel="0" collapsed="false">
      <c r="B278" s="26" t="n">
        <v>240</v>
      </c>
      <c r="C278" s="16" t="n">
        <v>15</v>
      </c>
      <c r="D278" s="16" t="n">
        <v>5</v>
      </c>
      <c r="E278" s="16" t="n">
        <v>11.7</v>
      </c>
      <c r="F278" s="16" t="s">
        <v>2311</v>
      </c>
    </row>
    <row r="279" customFormat="false" ht="15" hidden="false" customHeight="false" outlineLevel="0" collapsed="false">
      <c r="B279" s="26" t="s">
        <v>2312</v>
      </c>
    </row>
    <row r="280" customFormat="false" ht="15" hidden="false" customHeight="false" outlineLevel="0" collapsed="false">
      <c r="B280" s="26" t="s">
        <v>2313</v>
      </c>
    </row>
    <row r="281" customFormat="false" ht="15" hidden="false" customHeight="false" outlineLevel="0" collapsed="false">
      <c r="B281" s="26" t="s">
        <v>738</v>
      </c>
    </row>
    <row r="282" customFormat="false" ht="15" hidden="false" customHeight="false" outlineLevel="0" collapsed="false">
      <c r="B282" s="26" t="s">
        <v>1871</v>
      </c>
    </row>
    <row r="283" customFormat="false" ht="15" hidden="false" customHeight="false" outlineLevel="0" collapsed="false">
      <c r="B283" s="26" t="s">
        <v>1872</v>
      </c>
    </row>
    <row r="284" customFormat="false" ht="15" hidden="false" customHeight="false" outlineLevel="0" collapsed="false">
      <c r="B284" s="26" t="s">
        <v>1873</v>
      </c>
    </row>
    <row r="285" customFormat="false" ht="15" hidden="false" customHeight="false" outlineLevel="0" collapsed="false">
      <c r="B285" s="26" t="s">
        <v>1874</v>
      </c>
    </row>
    <row r="286" customFormat="false" ht="15" hidden="false" customHeight="false" outlineLevel="0" collapsed="false">
      <c r="B286" s="26" t="s">
        <v>1875</v>
      </c>
    </row>
    <row r="287" customFormat="false" ht="15" hidden="false" customHeight="false" outlineLevel="0" collapsed="false">
      <c r="B287" s="26" t="s">
        <v>1876</v>
      </c>
    </row>
    <row r="288" customFormat="false" ht="15" hidden="false" customHeight="false" outlineLevel="0" collapsed="false">
      <c r="B288" s="26" t="s">
        <v>1877</v>
      </c>
    </row>
    <row r="289" customFormat="false" ht="15" hidden="false" customHeight="false" outlineLevel="0" collapsed="false">
      <c r="B289" s="26" t="s">
        <v>1878</v>
      </c>
    </row>
    <row r="290" customFormat="false" ht="15" hidden="false" customHeight="false" outlineLevel="0" collapsed="false">
      <c r="B290" s="26" t="s">
        <v>1879</v>
      </c>
    </row>
    <row r="291" customFormat="false" ht="15" hidden="false" customHeight="false" outlineLevel="0" collapsed="false">
      <c r="B291" s="26" t="s">
        <v>1880</v>
      </c>
    </row>
    <row r="292" customFormat="false" ht="15" hidden="false" customHeight="false" outlineLevel="0" collapsed="false">
      <c r="B292" s="26" t="s">
        <v>1881</v>
      </c>
    </row>
    <row r="293" customFormat="false" ht="15" hidden="false" customHeight="false" outlineLevel="0" collapsed="false">
      <c r="B293" s="26" t="s">
        <v>1882</v>
      </c>
    </row>
    <row r="294" customFormat="false" ht="15" hidden="false" customHeight="false" outlineLevel="0" collapsed="false">
      <c r="B294" s="26" t="s">
        <v>1883</v>
      </c>
    </row>
    <row r="295" customFormat="false" ht="15" hidden="false" customHeight="false" outlineLevel="0" collapsed="false">
      <c r="B295" s="26" t="s">
        <v>1884</v>
      </c>
    </row>
    <row r="296" customFormat="false" ht="15" hidden="false" customHeight="false" outlineLevel="0" collapsed="false">
      <c r="B296" s="26" t="s">
        <v>1885</v>
      </c>
    </row>
    <row r="297" customFormat="false" ht="15" hidden="false" customHeight="false" outlineLevel="0" collapsed="false">
      <c r="B297" s="26" t="s">
        <v>1886</v>
      </c>
    </row>
    <row r="298" customFormat="false" ht="15" hidden="false" customHeight="false" outlineLevel="0" collapsed="false">
      <c r="B298" s="26" t="s">
        <v>1887</v>
      </c>
    </row>
    <row r="299" customFormat="false" ht="15" hidden="false" customHeight="false" outlineLevel="0" collapsed="false">
      <c r="B299" s="26" t="s">
        <v>1888</v>
      </c>
    </row>
    <row r="300" customFormat="false" ht="15" hidden="false" customHeight="false" outlineLevel="0" collapsed="false">
      <c r="B300" s="26" t="s">
        <v>1889</v>
      </c>
    </row>
    <row r="301" customFormat="false" ht="15" hidden="false" customHeight="false" outlineLevel="0" collapsed="false">
      <c r="B301" s="26" t="s">
        <v>1890</v>
      </c>
    </row>
    <row r="302" customFormat="false" ht="15" hidden="false" customHeight="false" outlineLevel="0" collapsed="false">
      <c r="B302" s="26" t="s">
        <v>1891</v>
      </c>
    </row>
    <row r="303" customFormat="false" ht="15" hidden="false" customHeight="false" outlineLevel="0" collapsed="false">
      <c r="B303" s="26" t="s">
        <v>1892</v>
      </c>
    </row>
    <row r="304" customFormat="false" ht="15" hidden="false" customHeight="false" outlineLevel="0" collapsed="false">
      <c r="B304" s="26" t="s">
        <v>1893</v>
      </c>
    </row>
    <row r="305" customFormat="false" ht="15" hidden="false" customHeight="false" outlineLevel="0" collapsed="false">
      <c r="B305" s="26" t="s">
        <v>2314</v>
      </c>
    </row>
    <row r="306" customFormat="false" ht="15" hidden="false" customHeight="false" outlineLevel="0" collapsed="false">
      <c r="B306" s="26" t="s">
        <v>2315</v>
      </c>
    </row>
    <row r="307" customFormat="false" ht="15" hidden="false" customHeight="false" outlineLevel="0" collapsed="false">
      <c r="B307" s="26" t="s">
        <v>2316</v>
      </c>
    </row>
    <row r="308" customFormat="false" ht="15" hidden="false" customHeight="false" outlineLevel="0" collapsed="false">
      <c r="B308" s="26" t="s">
        <v>2317</v>
      </c>
    </row>
    <row r="309" customFormat="false" ht="15" hidden="false" customHeight="false" outlineLevel="0" collapsed="false">
      <c r="B309" s="26" t="s">
        <v>2318</v>
      </c>
    </row>
    <row r="310" customFormat="false" ht="15" hidden="false" customHeight="false" outlineLevel="0" collapsed="false">
      <c r="B310" s="26" t="s">
        <v>2319</v>
      </c>
    </row>
    <row r="311" customFormat="false" ht="15" hidden="false" customHeight="false" outlineLevel="0" collapsed="false">
      <c r="B311" s="26" t="s">
        <v>2320</v>
      </c>
    </row>
    <row r="312" customFormat="false" ht="15" hidden="false" customHeight="false" outlineLevel="0" collapsed="false">
      <c r="B312" s="26" t="s">
        <v>2321</v>
      </c>
    </row>
    <row r="313" customFormat="false" ht="15" hidden="false" customHeight="false" outlineLevel="0" collapsed="false">
      <c r="B313" s="26" t="s">
        <v>2322</v>
      </c>
    </row>
    <row r="314" customFormat="false" ht="15" hidden="false" customHeight="false" outlineLevel="0" collapsed="false">
      <c r="B314" s="26" t="s">
        <v>2323</v>
      </c>
    </row>
    <row r="315" customFormat="false" ht="15" hidden="false" customHeight="false" outlineLevel="0" collapsed="false">
      <c r="B315" s="26" t="s">
        <v>2324</v>
      </c>
    </row>
    <row r="316" customFormat="false" ht="15" hidden="false" customHeight="false" outlineLevel="0" collapsed="false">
      <c r="B316" s="26" t="s">
        <v>2325</v>
      </c>
    </row>
    <row r="317" customFormat="false" ht="15" hidden="false" customHeight="false" outlineLevel="0" collapsed="false">
      <c r="B317" s="26" t="s">
        <v>2326</v>
      </c>
    </row>
    <row r="318" customFormat="false" ht="15" hidden="false" customHeight="false" outlineLevel="0" collapsed="false">
      <c r="B318" s="26" t="s">
        <v>2327</v>
      </c>
    </row>
    <row r="319" customFormat="false" ht="15" hidden="false" customHeight="false" outlineLevel="0" collapsed="false">
      <c r="B319" s="26" t="s">
        <v>2328</v>
      </c>
    </row>
    <row r="320" customFormat="false" ht="15" hidden="false" customHeight="false" outlineLevel="0" collapsed="false">
      <c r="B320" s="26" t="s">
        <v>2329</v>
      </c>
    </row>
    <row r="321" customFormat="false" ht="15" hidden="false" customHeight="false" outlineLevel="0" collapsed="false">
      <c r="B321" s="26" t="s">
        <v>2330</v>
      </c>
    </row>
    <row r="322" customFormat="false" ht="15" hidden="false" customHeight="false" outlineLevel="0" collapsed="false">
      <c r="B322" s="26" t="s">
        <v>2331</v>
      </c>
    </row>
    <row r="323" customFormat="false" ht="15" hidden="false" customHeight="false" outlineLevel="0" collapsed="false">
      <c r="B323" s="26" t="s">
        <v>2332</v>
      </c>
    </row>
    <row r="324" customFormat="false" ht="15" hidden="false" customHeight="false" outlineLevel="0" collapsed="false">
      <c r="B324" s="26" t="s">
        <v>2333</v>
      </c>
    </row>
    <row r="325" customFormat="false" ht="15" hidden="false" customHeight="false" outlineLevel="0" collapsed="false">
      <c r="B325" s="26" t="s">
        <v>1913</v>
      </c>
    </row>
    <row r="326" customFormat="false" ht="15" hidden="false" customHeight="false" outlineLevel="0" collapsed="false">
      <c r="B326" s="26" t="s">
        <v>1589</v>
      </c>
    </row>
    <row r="327" customFormat="false" ht="15" hidden="false" customHeight="false" outlineLevel="0" collapsed="false">
      <c r="B327" s="26" t="s">
        <v>1590</v>
      </c>
    </row>
    <row r="328" customFormat="false" ht="15" hidden="false" customHeight="false" outlineLevel="0" collapsed="false">
      <c r="B328" s="26" t="s">
        <v>1591</v>
      </c>
    </row>
    <row r="329" customFormat="false" ht="15" hidden="false" customHeight="false" outlineLevel="0" collapsed="false">
      <c r="B329" s="26" t="s">
        <v>1592</v>
      </c>
    </row>
    <row r="330" customFormat="false" ht="15" hidden="false" customHeight="false" outlineLevel="0" collapsed="false">
      <c r="B330" s="26" t="s">
        <v>1593</v>
      </c>
    </row>
    <row r="331" customFormat="false" ht="15" hidden="false" customHeight="false" outlineLevel="0" collapsed="false">
      <c r="B331" s="26" t="s">
        <v>1594</v>
      </c>
    </row>
    <row r="332" customFormat="false" ht="15" hidden="false" customHeight="false" outlineLevel="0" collapsed="false">
      <c r="B332" s="26" t="s">
        <v>1595</v>
      </c>
    </row>
    <row r="333" customFormat="false" ht="15" hidden="false" customHeight="false" outlineLevel="0" collapsed="false">
      <c r="B333" s="26" t="s">
        <v>1596</v>
      </c>
    </row>
    <row r="334" customFormat="false" ht="15" hidden="false" customHeight="false" outlineLevel="0" collapsed="false">
      <c r="B334" s="26" t="s">
        <v>1597</v>
      </c>
    </row>
    <row r="335" customFormat="false" ht="15" hidden="false" customHeight="false" outlineLevel="0" collapsed="false">
      <c r="B335" s="26" t="s">
        <v>1598</v>
      </c>
    </row>
    <row r="336" customFormat="false" ht="15" hidden="false" customHeight="false" outlineLevel="0" collapsed="false">
      <c r="B336" s="26" t="s">
        <v>1599</v>
      </c>
    </row>
    <row r="337" customFormat="false" ht="15" hidden="false" customHeight="false" outlineLevel="0" collapsed="false">
      <c r="B337" s="26" t="s">
        <v>1600</v>
      </c>
    </row>
    <row r="338" customFormat="false" ht="15" hidden="false" customHeight="false" outlineLevel="0" collapsed="false">
      <c r="B338" s="26" t="s">
        <v>1601</v>
      </c>
    </row>
    <row r="339" customFormat="false" ht="15" hidden="false" customHeight="false" outlineLevel="0" collapsed="false">
      <c r="B339" s="26" t="s">
        <v>1602</v>
      </c>
    </row>
    <row r="340" customFormat="false" ht="15" hidden="false" customHeight="false" outlineLevel="0" collapsed="false">
      <c r="B340" s="26" t="s">
        <v>1603</v>
      </c>
    </row>
    <row r="341" customFormat="false" ht="15" hidden="false" customHeight="false" outlineLevel="0" collapsed="false">
      <c r="B341" s="26" t="s">
        <v>1604</v>
      </c>
    </row>
    <row r="342" customFormat="false" ht="15" hidden="false" customHeight="false" outlineLevel="0" collapsed="false">
      <c r="B342" s="26" t="s">
        <v>1605</v>
      </c>
    </row>
    <row r="343" customFormat="false" ht="15" hidden="false" customHeight="false" outlineLevel="0" collapsed="false">
      <c r="B343" s="26" t="s">
        <v>1606</v>
      </c>
    </row>
    <row r="344" customFormat="false" ht="15" hidden="false" customHeight="false" outlineLevel="0" collapsed="false">
      <c r="B344" s="26" t="s">
        <v>1607</v>
      </c>
    </row>
    <row r="345" customFormat="false" ht="15" hidden="false" customHeight="false" outlineLevel="0" collapsed="false">
      <c r="B345" s="26" t="s">
        <v>1608</v>
      </c>
    </row>
    <row r="346" customFormat="false" ht="15" hidden="false" customHeight="false" outlineLevel="0" collapsed="false">
      <c r="B346" s="26" t="s">
        <v>1609</v>
      </c>
    </row>
    <row r="347" customFormat="false" ht="15" hidden="false" customHeight="false" outlineLevel="0" collapsed="false">
      <c r="B347" s="26" t="s">
        <v>1610</v>
      </c>
    </row>
    <row r="348" customFormat="false" ht="15" hidden="false" customHeight="false" outlineLevel="0" collapsed="false">
      <c r="B348" s="26" t="s">
        <v>1611</v>
      </c>
    </row>
    <row r="349" customFormat="false" ht="15" hidden="false" customHeight="false" outlineLevel="0" collapsed="false">
      <c r="B349" s="26" t="s">
        <v>1612</v>
      </c>
    </row>
    <row r="350" customFormat="false" ht="15" hidden="false" customHeight="false" outlineLevel="0" collapsed="false">
      <c r="B350" s="26" t="s">
        <v>1613</v>
      </c>
    </row>
    <row r="351" customFormat="false" ht="15" hidden="false" customHeight="false" outlineLevel="0" collapsed="false">
      <c r="B351" s="26" t="s">
        <v>1614</v>
      </c>
    </row>
    <row r="352" customFormat="false" ht="15" hidden="false" customHeight="false" outlineLevel="0" collapsed="false">
      <c r="B352" s="26" t="s">
        <v>1615</v>
      </c>
    </row>
    <row r="353" customFormat="false" ht="15" hidden="false" customHeight="false" outlineLevel="0" collapsed="false">
      <c r="B353" s="26" t="s">
        <v>1616</v>
      </c>
    </row>
    <row r="354" customFormat="false" ht="15" hidden="false" customHeight="false" outlineLevel="0" collapsed="false">
      <c r="B354" s="26" t="s">
        <v>1617</v>
      </c>
    </row>
    <row r="355" customFormat="false" ht="15" hidden="false" customHeight="false" outlineLevel="0" collapsed="false">
      <c r="B355" s="26" t="s">
        <v>1618</v>
      </c>
    </row>
    <row r="356" customFormat="false" ht="15" hidden="false" customHeight="false" outlineLevel="0" collapsed="false">
      <c r="B356" s="26" t="s">
        <v>1619</v>
      </c>
    </row>
    <row r="357" customFormat="false" ht="15" hidden="false" customHeight="false" outlineLevel="0" collapsed="false">
      <c r="B357" s="26" t="s">
        <v>1620</v>
      </c>
    </row>
    <row r="358" customFormat="false" ht="15" hidden="false" customHeight="false" outlineLevel="0" collapsed="false">
      <c r="B358" s="26" t="s">
        <v>1621</v>
      </c>
    </row>
    <row r="359" customFormat="false" ht="15" hidden="false" customHeight="false" outlineLevel="0" collapsed="false">
      <c r="B359" s="26" t="s">
        <v>1622</v>
      </c>
    </row>
    <row r="360" customFormat="false" ht="15" hidden="false" customHeight="false" outlineLevel="0" collapsed="false">
      <c r="B360" s="26" t="s">
        <v>1623</v>
      </c>
    </row>
    <row r="361" customFormat="false" ht="15" hidden="false" customHeight="false" outlineLevel="0" collapsed="false">
      <c r="B361" s="26" t="s">
        <v>1624</v>
      </c>
    </row>
    <row r="362" customFormat="false" ht="15" hidden="false" customHeight="false" outlineLevel="0" collapsed="false">
      <c r="B362" s="26" t="s">
        <v>2334</v>
      </c>
    </row>
    <row r="363" customFormat="false" ht="15" hidden="false" customHeight="false" outlineLevel="0" collapsed="false">
      <c r="B363" s="26" t="s">
        <v>2335</v>
      </c>
    </row>
    <row r="364" customFormat="false" ht="15" hidden="false" customHeight="false" outlineLevel="0" collapsed="false">
      <c r="B364" s="26" t="s">
        <v>2336</v>
      </c>
    </row>
    <row r="365" customFormat="false" ht="15" hidden="false" customHeight="false" outlineLevel="0" collapsed="false">
      <c r="B365" s="26" t="s">
        <v>2337</v>
      </c>
    </row>
    <row r="366" customFormat="false" ht="15" hidden="false" customHeight="false" outlineLevel="0" collapsed="false">
      <c r="B366" s="26" t="s">
        <v>2338</v>
      </c>
    </row>
    <row r="367" customFormat="false" ht="15" hidden="false" customHeight="false" outlineLevel="0" collapsed="false">
      <c r="B367" s="26" t="s">
        <v>2339</v>
      </c>
    </row>
    <row r="368" customFormat="false" ht="15" hidden="false" customHeight="false" outlineLevel="0" collapsed="false">
      <c r="B368" s="26" t="s">
        <v>2340</v>
      </c>
    </row>
    <row r="369" customFormat="false" ht="15" hidden="false" customHeight="false" outlineLevel="0" collapsed="false">
      <c r="B369" s="26" t="s">
        <v>2341</v>
      </c>
    </row>
    <row r="370" customFormat="false" ht="15" hidden="false" customHeight="false" outlineLevel="0" collapsed="false">
      <c r="B370" s="26" t="s">
        <v>2342</v>
      </c>
    </row>
    <row r="371" customFormat="false" ht="15" hidden="false" customHeight="false" outlineLevel="0" collapsed="false">
      <c r="B371" s="26" t="s">
        <v>323</v>
      </c>
      <c r="C371" s="16" t="s">
        <v>449</v>
      </c>
      <c r="D371" s="16" t="s">
        <v>324</v>
      </c>
      <c r="E371" s="16" t="s">
        <v>450</v>
      </c>
      <c r="F371" s="16" t="s">
        <v>2343</v>
      </c>
    </row>
    <row r="372" customFormat="false" ht="15" hidden="false" customHeight="false" outlineLevel="0" collapsed="false">
      <c r="B372" s="26" t="s">
        <v>326</v>
      </c>
      <c r="C372" s="16" t="s">
        <v>326</v>
      </c>
      <c r="D372" s="16" t="s">
        <v>379</v>
      </c>
      <c r="E372" s="16" t="s">
        <v>379</v>
      </c>
      <c r="F372" s="16" t="s">
        <v>2344</v>
      </c>
    </row>
    <row r="373" customFormat="false" ht="15" hidden="false" customHeight="false" outlineLevel="0" collapsed="false">
      <c r="B373" s="26" t="n">
        <v>4.64</v>
      </c>
      <c r="C373" s="16" t="n">
        <v>0.4</v>
      </c>
      <c r="D373" s="16" t="n">
        <v>0.31</v>
      </c>
      <c r="E373" s="16" t="n">
        <v>0.05</v>
      </c>
      <c r="F373" s="16" t="s">
        <v>2345</v>
      </c>
    </row>
    <row r="374" customFormat="false" ht="15" hidden="false" customHeight="false" outlineLevel="0" collapsed="false">
      <c r="B374" s="26" t="n">
        <v>5.67</v>
      </c>
      <c r="C374" s="16" t="n">
        <v>0.4</v>
      </c>
      <c r="D374" s="16" t="n">
        <v>98.4</v>
      </c>
      <c r="E374" s="16" t="n">
        <v>14.76</v>
      </c>
      <c r="F374" s="16" t="s">
        <v>2346</v>
      </c>
    </row>
    <row r="375" customFormat="false" ht="15" hidden="false" customHeight="false" outlineLevel="0" collapsed="false">
      <c r="B375" s="26" t="n">
        <v>6.57</v>
      </c>
      <c r="C375" s="16" t="n">
        <v>0.4</v>
      </c>
      <c r="D375" s="16" t="n">
        <v>136.48</v>
      </c>
      <c r="E375" s="16" t="n">
        <v>20.47</v>
      </c>
      <c r="F375" s="16" t="s">
        <v>2347</v>
      </c>
    </row>
    <row r="376" customFormat="false" ht="15" hidden="false" customHeight="false" outlineLevel="0" collapsed="false">
      <c r="B376" s="26" t="n">
        <v>7.39</v>
      </c>
      <c r="C376" s="16" t="n">
        <v>0.4</v>
      </c>
      <c r="D376" s="16" t="n">
        <v>266.15</v>
      </c>
      <c r="E376" s="16" t="n">
        <v>39.92</v>
      </c>
      <c r="F376" s="16" t="s">
        <v>2348</v>
      </c>
    </row>
    <row r="377" customFormat="false" ht="15" hidden="false" customHeight="false" outlineLevel="0" collapsed="false">
      <c r="B377" s="26" t="n">
        <v>8.14</v>
      </c>
      <c r="C377" s="16" t="n">
        <v>0.4</v>
      </c>
      <c r="D377" s="16" t="n">
        <v>285.51</v>
      </c>
      <c r="E377" s="16" t="n">
        <v>42.83</v>
      </c>
      <c r="F377" s="16" t="s">
        <v>2349</v>
      </c>
    </row>
    <row r="378" customFormat="false" ht="15" hidden="false" customHeight="false" outlineLevel="0" collapsed="false">
      <c r="B378" s="26" t="n">
        <v>8.85</v>
      </c>
      <c r="C378" s="16" t="n">
        <v>0.4</v>
      </c>
      <c r="D378" s="16" t="n">
        <v>338.03</v>
      </c>
      <c r="E378" s="16" t="n">
        <v>50.7</v>
      </c>
      <c r="F378" s="16" t="s">
        <v>2350</v>
      </c>
    </row>
    <row r="379" customFormat="false" ht="15" hidden="false" customHeight="false" outlineLevel="0" collapsed="false">
      <c r="B379" s="26" t="n">
        <v>9.51</v>
      </c>
      <c r="C379" s="16" t="n">
        <v>0.4</v>
      </c>
      <c r="D379" s="16" t="n">
        <v>361.71</v>
      </c>
      <c r="E379" s="16" t="n">
        <v>54.26</v>
      </c>
      <c r="F379" s="16" t="s">
        <v>2351</v>
      </c>
    </row>
    <row r="380" customFormat="false" ht="15" hidden="false" customHeight="false" outlineLevel="0" collapsed="false">
      <c r="B380" s="26" t="n">
        <v>10.15</v>
      </c>
      <c r="C380" s="16" t="n">
        <v>0.4</v>
      </c>
      <c r="D380" s="16" t="n">
        <v>364.18</v>
      </c>
      <c r="E380" s="16" t="n">
        <v>54.63</v>
      </c>
      <c r="F380" s="16" t="s">
        <v>2352</v>
      </c>
    </row>
    <row r="381" customFormat="false" ht="15" hidden="false" customHeight="false" outlineLevel="0" collapsed="false">
      <c r="B381" s="26" t="n">
        <v>10.75</v>
      </c>
      <c r="C381" s="16" t="n">
        <v>0.4</v>
      </c>
      <c r="D381" s="16" t="n">
        <v>373.04</v>
      </c>
      <c r="E381" s="16" t="n">
        <v>55.96</v>
      </c>
      <c r="F381" s="16" t="s">
        <v>2353</v>
      </c>
    </row>
    <row r="382" customFormat="false" ht="15" hidden="false" customHeight="false" outlineLevel="0" collapsed="false">
      <c r="B382" s="26" t="n">
        <v>11.33</v>
      </c>
      <c r="C382" s="16" t="n">
        <v>0.4</v>
      </c>
      <c r="D382" s="16" t="n">
        <v>382.72</v>
      </c>
      <c r="E382" s="16" t="n">
        <v>56.41</v>
      </c>
      <c r="F382" s="16" t="s">
        <v>2354</v>
      </c>
    </row>
    <row r="383" customFormat="false" ht="15" hidden="false" customHeight="false" outlineLevel="0" collapsed="false">
      <c r="B383" s="26" t="n">
        <v>11.88</v>
      </c>
      <c r="C383" s="16" t="n">
        <v>0.4</v>
      </c>
      <c r="D383" s="16" t="n">
        <v>397.75</v>
      </c>
      <c r="E383" s="16" t="n">
        <v>59.66</v>
      </c>
      <c r="F383" s="16" t="s">
        <v>2355</v>
      </c>
    </row>
    <row r="384" customFormat="false" ht="15" hidden="false" customHeight="false" outlineLevel="0" collapsed="false">
      <c r="B384" s="26" t="n">
        <v>12.42</v>
      </c>
      <c r="C384" s="16" t="n">
        <v>0.4</v>
      </c>
      <c r="D384" s="16" t="n">
        <v>402.26</v>
      </c>
      <c r="E384" s="16" t="n">
        <v>60.34</v>
      </c>
      <c r="F384" s="16" t="s">
        <v>2356</v>
      </c>
    </row>
    <row r="385" customFormat="false" ht="15" hidden="false" customHeight="false" outlineLevel="0" collapsed="false">
      <c r="B385" s="26" t="n">
        <v>12.94</v>
      </c>
      <c r="C385" s="16" t="n">
        <v>0.45</v>
      </c>
      <c r="D385" s="16" t="n">
        <v>387.95</v>
      </c>
      <c r="E385" s="16" t="n">
        <v>58.19</v>
      </c>
      <c r="F385" s="16" t="s">
        <v>2357</v>
      </c>
    </row>
    <row r="386" customFormat="false" ht="15" hidden="false" customHeight="false" outlineLevel="0" collapsed="false">
      <c r="B386" s="26" t="n">
        <v>13.44</v>
      </c>
      <c r="C386" s="16" t="n">
        <v>0.45</v>
      </c>
      <c r="D386" s="16" t="n">
        <v>376.32</v>
      </c>
      <c r="E386" s="16" t="n">
        <v>56.45</v>
      </c>
      <c r="F386" s="16" t="s">
        <v>2358</v>
      </c>
    </row>
    <row r="387" customFormat="false" ht="15" hidden="false" customHeight="false" outlineLevel="0" collapsed="false">
      <c r="B387" s="26" t="n">
        <v>13.93</v>
      </c>
      <c r="C387" s="16" t="n">
        <v>0.45</v>
      </c>
      <c r="D387" s="16" t="n">
        <v>334.33</v>
      </c>
      <c r="E387" s="16" t="n">
        <v>50.15</v>
      </c>
      <c r="F387" s="16" t="s">
        <v>2359</v>
      </c>
    </row>
    <row r="388" customFormat="false" ht="15" hidden="false" customHeight="false" outlineLevel="0" collapsed="false">
      <c r="B388" s="26" t="n">
        <v>14.41</v>
      </c>
      <c r="C388" s="16" t="n">
        <v>0.45</v>
      </c>
      <c r="D388" s="16" t="n">
        <v>328.64</v>
      </c>
      <c r="E388" s="16" t="n">
        <v>49.3</v>
      </c>
      <c r="F388" s="16" t="s">
        <v>2360</v>
      </c>
    </row>
    <row r="389" customFormat="false" ht="15" hidden="false" customHeight="false" outlineLevel="0" collapsed="false">
      <c r="B389" s="26" t="n">
        <v>14.87</v>
      </c>
      <c r="C389" s="16" t="n">
        <v>0.45</v>
      </c>
      <c r="D389" s="16" t="n">
        <v>303.06</v>
      </c>
      <c r="E389" s="16" t="n">
        <v>45.46</v>
      </c>
      <c r="F389" s="16" t="s">
        <v>2361</v>
      </c>
    </row>
    <row r="390" customFormat="false" ht="15" hidden="false" customHeight="false" outlineLevel="0" collapsed="false">
      <c r="B390" s="26" t="n">
        <v>15.41</v>
      </c>
      <c r="C390" s="16" t="n">
        <v>0.45</v>
      </c>
      <c r="D390" s="16" t="n">
        <v>251.96</v>
      </c>
      <c r="E390" s="16" t="n">
        <v>37.79</v>
      </c>
      <c r="F390" s="16" t="s">
        <v>2362</v>
      </c>
    </row>
    <row r="391" customFormat="false" ht="15" hidden="false" customHeight="false" outlineLevel="0" collapsed="false">
      <c r="B391" s="26" t="n">
        <v>16.26</v>
      </c>
      <c r="C391" s="16" t="n">
        <v>0.45</v>
      </c>
      <c r="D391" s="16" t="n">
        <v>168.38</v>
      </c>
      <c r="E391" s="16" t="n">
        <v>25.26</v>
      </c>
      <c r="F391" s="16" t="s">
        <v>2363</v>
      </c>
    </row>
    <row r="392" customFormat="false" ht="15" hidden="false" customHeight="false" outlineLevel="0" collapsed="false">
      <c r="B392" s="26" t="n">
        <v>17.25</v>
      </c>
      <c r="C392" s="16" t="n">
        <v>0.45</v>
      </c>
      <c r="D392" s="16" t="n">
        <v>125.19</v>
      </c>
      <c r="E392" s="16" t="n">
        <v>18.78</v>
      </c>
      <c r="F392" s="16" t="s">
        <v>2364</v>
      </c>
    </row>
    <row r="393" customFormat="false" ht="15" hidden="false" customHeight="false" outlineLevel="0" collapsed="false">
      <c r="B393" s="26" t="n">
        <v>18.2</v>
      </c>
      <c r="C393" s="16" t="n">
        <v>0.45</v>
      </c>
      <c r="D393" s="16" t="n">
        <v>102.46</v>
      </c>
      <c r="E393" s="16" t="n">
        <v>15.37</v>
      </c>
      <c r="F393" s="16" t="s">
        <v>2365</v>
      </c>
    </row>
    <row r="394" customFormat="false" ht="15" hidden="false" customHeight="false" outlineLevel="0" collapsed="false">
      <c r="B394" s="26" t="n">
        <v>18.74</v>
      </c>
      <c r="C394" s="16" t="n">
        <v>0.45</v>
      </c>
      <c r="D394" s="16" t="n">
        <v>110.62</v>
      </c>
      <c r="E394" s="16" t="n">
        <v>16.59</v>
      </c>
      <c r="F394" s="16" t="s">
        <v>2366</v>
      </c>
    </row>
    <row r="395" customFormat="false" ht="15" hidden="false" customHeight="false" outlineLevel="0" collapsed="false">
      <c r="B395" s="26" t="n">
        <v>19.12</v>
      </c>
      <c r="C395" s="16" t="n">
        <v>0.45</v>
      </c>
      <c r="D395" s="16" t="n">
        <v>88.88</v>
      </c>
      <c r="E395" s="16" t="n">
        <v>13.33</v>
      </c>
      <c r="F395" s="16" t="s">
        <v>2367</v>
      </c>
    </row>
    <row r="396" customFormat="false" ht="15" hidden="false" customHeight="false" outlineLevel="0" collapsed="false">
      <c r="B396" s="26" t="n">
        <v>20</v>
      </c>
      <c r="C396" s="16" t="n">
        <v>0.45</v>
      </c>
      <c r="D396" s="16" t="n">
        <v>63.42</v>
      </c>
      <c r="E396" s="16" t="n">
        <v>9.51</v>
      </c>
      <c r="F396" s="16" t="s">
        <v>2368</v>
      </c>
    </row>
    <row r="397" customFormat="false" ht="15" hidden="false" customHeight="false" outlineLevel="0" collapsed="false">
      <c r="B397" s="26" t="n">
        <v>20.86</v>
      </c>
      <c r="C397" s="16" t="n">
        <v>0.45</v>
      </c>
      <c r="D397" s="16" t="n">
        <v>64.97</v>
      </c>
      <c r="E397" s="16" t="n">
        <v>9.75</v>
      </c>
      <c r="F397" s="16" t="s">
        <v>2369</v>
      </c>
    </row>
    <row r="398" customFormat="false" ht="15" hidden="false" customHeight="false" outlineLevel="0" collapsed="false">
      <c r="B398" s="26" t="n">
        <v>21.69</v>
      </c>
      <c r="C398" s="16" t="n">
        <v>0.45</v>
      </c>
      <c r="D398" s="16" t="n">
        <v>55.9</v>
      </c>
      <c r="E398" s="16" t="n">
        <v>8.39</v>
      </c>
      <c r="F398" s="16" t="s">
        <v>2370</v>
      </c>
    </row>
    <row r="399" customFormat="false" ht="15" hidden="false" customHeight="false" outlineLevel="0" collapsed="false">
      <c r="B399" s="26" t="n">
        <v>22.5</v>
      </c>
      <c r="C399" s="16" t="n">
        <v>0.45</v>
      </c>
      <c r="D399" s="16" t="n">
        <v>50.99</v>
      </c>
      <c r="E399" s="16" t="n">
        <v>7.65</v>
      </c>
      <c r="F399" s="16" t="s">
        <v>2371</v>
      </c>
    </row>
    <row r="400" customFormat="false" ht="15" hidden="false" customHeight="false" outlineLevel="0" collapsed="false">
      <c r="B400" s="26" t="n">
        <v>23.28</v>
      </c>
      <c r="C400" s="16" t="n">
        <v>0.45</v>
      </c>
      <c r="D400" s="16" t="n">
        <v>49.92</v>
      </c>
      <c r="E400" s="16" t="n">
        <v>7.5</v>
      </c>
      <c r="F400" s="16" t="s">
        <v>2372</v>
      </c>
    </row>
    <row r="401" customFormat="false" ht="15" hidden="false" customHeight="false" outlineLevel="0" collapsed="false">
      <c r="B401" s="26" t="n">
        <v>23.97</v>
      </c>
      <c r="C401" s="16" t="n">
        <v>0.5</v>
      </c>
      <c r="D401" s="16" t="n">
        <v>50.46</v>
      </c>
      <c r="E401" s="16" t="n">
        <v>7.57</v>
      </c>
      <c r="F401" s="16" t="s">
        <v>2373</v>
      </c>
    </row>
    <row r="402" customFormat="false" ht="15" hidden="false" customHeight="false" outlineLevel="0" collapsed="false">
      <c r="B402" s="26" t="n">
        <v>24.05</v>
      </c>
      <c r="C402" s="16" t="n">
        <v>0.5</v>
      </c>
      <c r="D402" s="16" t="n">
        <v>51.75</v>
      </c>
      <c r="E402" s="16" t="n">
        <v>7.76</v>
      </c>
      <c r="F402" s="16" t="s">
        <v>2374</v>
      </c>
    </row>
    <row r="403" customFormat="false" ht="15" hidden="false" customHeight="false" outlineLevel="0" collapsed="false">
      <c r="B403" s="26" t="n">
        <v>24.12</v>
      </c>
      <c r="C403" s="16" t="n">
        <v>0.5</v>
      </c>
      <c r="D403" s="16" t="n">
        <v>48.86</v>
      </c>
      <c r="E403" s="16" t="n">
        <v>7.33</v>
      </c>
      <c r="F403" s="16" t="s">
        <v>2375</v>
      </c>
    </row>
    <row r="404" customFormat="false" ht="15" hidden="false" customHeight="false" outlineLevel="0" collapsed="false">
      <c r="B404" s="26" t="n">
        <v>24.49</v>
      </c>
      <c r="C404" s="16" t="n">
        <v>0.5</v>
      </c>
      <c r="D404" s="16" t="n">
        <v>45.42</v>
      </c>
      <c r="E404" s="16" t="n">
        <v>6.81</v>
      </c>
      <c r="F404" s="16" t="s">
        <v>2376</v>
      </c>
    </row>
    <row r="405" customFormat="false" ht="15" hidden="false" customHeight="false" outlineLevel="0" collapsed="false">
      <c r="B405" s="26" t="n">
        <v>24.86</v>
      </c>
      <c r="C405" s="16" t="n">
        <v>0.5</v>
      </c>
      <c r="D405" s="16" t="n">
        <v>43.39</v>
      </c>
      <c r="E405" s="16" t="n">
        <v>6.51</v>
      </c>
      <c r="F405" s="16" t="s">
        <v>2377</v>
      </c>
    </row>
    <row r="406" customFormat="false" ht="15" hidden="false" customHeight="false" outlineLevel="0" collapsed="false">
      <c r="B406" s="26" t="n">
        <v>25.23</v>
      </c>
      <c r="C406" s="16" t="n">
        <v>0.5</v>
      </c>
      <c r="D406" s="16" t="n">
        <v>43.16</v>
      </c>
      <c r="E406" s="16" t="n">
        <v>6.47</v>
      </c>
      <c r="F406" s="16" t="s">
        <v>2378</v>
      </c>
    </row>
    <row r="407" customFormat="false" ht="15" hidden="false" customHeight="false" outlineLevel="0" collapsed="false">
      <c r="B407" s="26" t="n">
        <v>25.59</v>
      </c>
      <c r="C407" s="16" t="n">
        <v>0.5</v>
      </c>
      <c r="D407" s="16" t="n">
        <v>41.55</v>
      </c>
      <c r="E407" s="16" t="n">
        <v>6.23</v>
      </c>
      <c r="F407" s="16" t="s">
        <v>2379</v>
      </c>
    </row>
    <row r="408" customFormat="false" ht="15" hidden="false" customHeight="false" outlineLevel="0" collapsed="false">
      <c r="B408" s="26" t="n">
        <v>25.95</v>
      </c>
      <c r="C408" s="16" t="n">
        <v>0.5</v>
      </c>
      <c r="D408" s="16" t="n">
        <v>39.89</v>
      </c>
      <c r="E408" s="16" t="n">
        <v>5.98</v>
      </c>
      <c r="F408" s="16" t="s">
        <v>2380</v>
      </c>
    </row>
    <row r="409" customFormat="false" ht="15" hidden="false" customHeight="false" outlineLevel="0" collapsed="false">
      <c r="B409" s="26" t="n">
        <v>26.3</v>
      </c>
      <c r="C409" s="16" t="n">
        <v>0.5</v>
      </c>
      <c r="D409" s="16" t="n">
        <v>38.73</v>
      </c>
      <c r="E409" s="16" t="n">
        <v>5.81</v>
      </c>
      <c r="F409" s="16" t="s">
        <v>2381</v>
      </c>
    </row>
    <row r="410" customFormat="false" ht="15" hidden="false" customHeight="false" outlineLevel="0" collapsed="false">
      <c r="B410" s="26" t="n">
        <v>26.66</v>
      </c>
      <c r="C410" s="16" t="n">
        <v>0.5</v>
      </c>
      <c r="D410" s="16" t="n">
        <v>37.26</v>
      </c>
      <c r="E410" s="16" t="n">
        <v>5.59</v>
      </c>
      <c r="F410" s="16" t="s">
        <v>2382</v>
      </c>
    </row>
    <row r="411" customFormat="false" ht="15" hidden="false" customHeight="false" outlineLevel="0" collapsed="false">
      <c r="B411" s="26" t="n">
        <v>27</v>
      </c>
      <c r="C411" s="16" t="n">
        <v>0.5</v>
      </c>
      <c r="D411" s="16" t="n">
        <v>36.19</v>
      </c>
      <c r="E411" s="16" t="n">
        <v>5.43</v>
      </c>
      <c r="F411" s="16" t="s">
        <v>2383</v>
      </c>
    </row>
    <row r="412" customFormat="false" ht="15" hidden="false" customHeight="false" outlineLevel="0" collapsed="false">
      <c r="B412" s="26" t="n">
        <v>27.35</v>
      </c>
      <c r="C412" s="16" t="n">
        <v>0.5</v>
      </c>
      <c r="D412" s="16" t="n">
        <v>36.77</v>
      </c>
      <c r="E412" s="16" t="n">
        <v>5.52</v>
      </c>
      <c r="F412" s="16" t="s">
        <v>2384</v>
      </c>
    </row>
    <row r="413" customFormat="false" ht="15" hidden="false" customHeight="false" outlineLevel="0" collapsed="false">
      <c r="B413" s="26" t="n">
        <v>27.35</v>
      </c>
      <c r="C413" s="16" t="n">
        <v>0.5</v>
      </c>
      <c r="D413" s="16" t="n">
        <v>30.59</v>
      </c>
      <c r="E413" s="16" t="n">
        <v>4.58</v>
      </c>
      <c r="F413" s="16" t="s">
        <v>2385</v>
      </c>
    </row>
    <row r="414" customFormat="false" ht="15" hidden="false" customHeight="false" outlineLevel="0" collapsed="false">
      <c r="B414" s="26" t="s">
        <v>2386</v>
      </c>
    </row>
    <row r="415" customFormat="false" ht="15" hidden="false" customHeight="false" outlineLevel="0" collapsed="false">
      <c r="B415" s="26" t="s">
        <v>2387</v>
      </c>
    </row>
    <row r="416" customFormat="false" ht="15" hidden="false" customHeight="false" outlineLevel="0" collapsed="false">
      <c r="B416" s="26" t="s">
        <v>1635</v>
      </c>
    </row>
    <row r="417" customFormat="false" ht="15" hidden="false" customHeight="false" outlineLevel="0" collapsed="false">
      <c r="B417" s="26" t="s">
        <v>2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AF52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I17" activeCellId="0" sqref="AI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9" t="s">
        <v>286</v>
      </c>
      <c r="B1" s="39"/>
      <c r="C1" s="16" t="s">
        <v>287</v>
      </c>
      <c r="D1" s="16" t="s">
        <v>288</v>
      </c>
    </row>
    <row r="2" customFormat="false" ht="12.75" hidden="false" customHeight="false" outlineLevel="0" collapsed="false">
      <c r="C2" s="16" t="n">
        <v>0.0025</v>
      </c>
      <c r="D2" s="16" t="n">
        <v>0.9975</v>
      </c>
    </row>
    <row r="3" customFormat="false" ht="12.75" hidden="false" customHeight="false" outlineLevel="0" collapsed="false">
      <c r="B3" s="16" t="s">
        <v>2388</v>
      </c>
      <c r="G3" s="16" t="s">
        <v>2389</v>
      </c>
      <c r="Q3" s="16" t="s">
        <v>2390</v>
      </c>
      <c r="V3" s="16" t="s">
        <v>2391</v>
      </c>
    </row>
    <row r="4" customFormat="false" ht="12.75" hidden="false" customHeight="false" outlineLevel="0" collapsed="false">
      <c r="B4" s="16" t="s">
        <v>2392</v>
      </c>
      <c r="G4" s="16" t="s">
        <v>2393</v>
      </c>
      <c r="Q4" s="16" t="s">
        <v>2394</v>
      </c>
      <c r="V4" s="16" t="s">
        <v>2395</v>
      </c>
    </row>
    <row r="5" customFormat="false" ht="12.75" hidden="false" customHeight="false" outlineLevel="0" collapsed="false">
      <c r="B5" s="16" t="s">
        <v>2396</v>
      </c>
      <c r="G5" s="16" t="s">
        <v>2397</v>
      </c>
      <c r="Q5" s="16" t="s">
        <v>2398</v>
      </c>
      <c r="V5" s="16" t="s">
        <v>2399</v>
      </c>
    </row>
    <row r="6" customFormat="false" ht="12.75" hidden="false" customHeight="false" outlineLevel="0" collapsed="false">
      <c r="B6" s="16" t="s">
        <v>660</v>
      </c>
      <c r="G6" s="16" t="s">
        <v>660</v>
      </c>
      <c r="Q6" s="16" t="s">
        <v>660</v>
      </c>
      <c r="V6" s="16" t="s">
        <v>660</v>
      </c>
    </row>
    <row r="7" customFormat="false" ht="12.75" hidden="false" customHeight="false" outlineLevel="0" collapsed="false">
      <c r="B7" s="16" t="s">
        <v>661</v>
      </c>
      <c r="C7" s="16" t="s">
        <v>662</v>
      </c>
      <c r="G7" s="16" t="s">
        <v>661</v>
      </c>
      <c r="H7" s="16" t="s">
        <v>662</v>
      </c>
      <c r="L7" s="16" t="s">
        <v>661</v>
      </c>
      <c r="M7" s="16" t="s">
        <v>662</v>
      </c>
      <c r="Q7" s="16" t="s">
        <v>661</v>
      </c>
      <c r="R7" s="16" t="s">
        <v>662</v>
      </c>
      <c r="V7" s="16" t="s">
        <v>661</v>
      </c>
      <c r="W7" s="16" t="s">
        <v>662</v>
      </c>
      <c r="AA7" s="16" t="s">
        <v>661</v>
      </c>
      <c r="AB7" s="16" t="s">
        <v>662</v>
      </c>
      <c r="AE7" s="35" t="s">
        <v>661</v>
      </c>
      <c r="AF7" s="35" t="s">
        <v>662</v>
      </c>
    </row>
    <row r="8" customFormat="false" ht="12.75" hidden="false" customHeight="false" outlineLevel="0" collapsed="false">
      <c r="B8" s="36" t="n">
        <v>1</v>
      </c>
      <c r="C8" s="36" t="n">
        <v>0</v>
      </c>
      <c r="G8" s="36" t="n">
        <v>1</v>
      </c>
      <c r="H8" s="36" t="n">
        <v>0</v>
      </c>
      <c r="L8" s="36" t="n">
        <v>1</v>
      </c>
      <c r="M8" s="36" t="n">
        <f aca="false">C8*$C$2+H8*$D$2</f>
        <v>0</v>
      </c>
      <c r="Q8" s="36" t="n">
        <v>1</v>
      </c>
      <c r="R8" s="36" t="n">
        <v>0</v>
      </c>
      <c r="V8" s="36" t="n">
        <v>1</v>
      </c>
      <c r="W8" s="36" t="n">
        <v>0</v>
      </c>
      <c r="AA8" s="36" t="n">
        <v>1</v>
      </c>
      <c r="AB8" s="36" t="n">
        <f aca="false">R8*$C$2+W8*$D$2</f>
        <v>0</v>
      </c>
      <c r="AE8" s="37" t="n">
        <v>1</v>
      </c>
      <c r="AF8" s="37" t="n">
        <f aca="false">M8+AB8</f>
        <v>0</v>
      </c>
    </row>
    <row r="9" customFormat="false" ht="12.75" hidden="false" customHeight="false" outlineLevel="0" collapsed="false">
      <c r="B9" s="36" t="n">
        <v>2</v>
      </c>
      <c r="C9" s="36" t="n">
        <v>0</v>
      </c>
      <c r="G9" s="36" t="n">
        <v>2</v>
      </c>
      <c r="H9" s="36" t="n">
        <v>0</v>
      </c>
      <c r="L9" s="36" t="n">
        <v>2</v>
      </c>
      <c r="M9" s="36" t="n">
        <f aca="false">C9*$C$2+H9*$D$2</f>
        <v>0</v>
      </c>
      <c r="Q9" s="36" t="n">
        <v>2</v>
      </c>
      <c r="R9" s="36" t="n">
        <v>0</v>
      </c>
      <c r="V9" s="36" t="n">
        <v>2</v>
      </c>
      <c r="W9" s="36" t="n">
        <v>0</v>
      </c>
      <c r="AA9" s="36" t="n">
        <v>2</v>
      </c>
      <c r="AB9" s="36" t="n">
        <f aca="false">R9*$C$2+W9*$D$2</f>
        <v>0</v>
      </c>
      <c r="AE9" s="37" t="n">
        <v>2</v>
      </c>
      <c r="AF9" s="37" t="n">
        <f aca="false">M9+AB9</f>
        <v>0</v>
      </c>
    </row>
    <row r="10" customFormat="false" ht="12.75" hidden="false" customHeight="false" outlineLevel="0" collapsed="false">
      <c r="B10" s="36" t="n">
        <v>3</v>
      </c>
      <c r="C10" s="36" t="n">
        <v>0</v>
      </c>
      <c r="G10" s="36" t="n">
        <v>3</v>
      </c>
      <c r="H10" s="36" t="n">
        <v>0</v>
      </c>
      <c r="L10" s="36" t="n">
        <v>3</v>
      </c>
      <c r="M10" s="36" t="n">
        <f aca="false">C10*$C$2+H10*$D$2</f>
        <v>0</v>
      </c>
      <c r="Q10" s="36" t="n">
        <v>3</v>
      </c>
      <c r="R10" s="36" t="n">
        <v>0</v>
      </c>
      <c r="V10" s="36" t="n">
        <v>3</v>
      </c>
      <c r="W10" s="36" t="n">
        <v>0</v>
      </c>
      <c r="AA10" s="36" t="n">
        <v>3</v>
      </c>
      <c r="AB10" s="36" t="n">
        <f aca="false">R10*$C$2+W10*$D$2</f>
        <v>0</v>
      </c>
      <c r="AE10" s="37" t="n">
        <v>3</v>
      </c>
      <c r="AF10" s="37" t="n">
        <f aca="false">M10+AB10</f>
        <v>0</v>
      </c>
    </row>
    <row r="11" customFormat="false" ht="12.75" hidden="false" customHeight="false" outlineLevel="0" collapsed="false">
      <c r="B11" s="36" t="n">
        <v>4</v>
      </c>
      <c r="C11" s="36" t="n">
        <v>0</v>
      </c>
      <c r="G11" s="36" t="n">
        <v>4</v>
      </c>
      <c r="H11" s="36" t="n">
        <v>0</v>
      </c>
      <c r="L11" s="36" t="n">
        <v>4</v>
      </c>
      <c r="M11" s="36" t="n">
        <f aca="false">C11*$C$2+H11*$D$2</f>
        <v>0</v>
      </c>
      <c r="Q11" s="36" t="n">
        <v>4</v>
      </c>
      <c r="R11" s="36" t="n">
        <v>0</v>
      </c>
      <c r="V11" s="36" t="n">
        <v>4</v>
      </c>
      <c r="W11" s="36" t="n">
        <v>0</v>
      </c>
      <c r="AA11" s="36" t="n">
        <v>4</v>
      </c>
      <c r="AB11" s="36" t="n">
        <f aca="false">R11*$C$2+W11*$D$2</f>
        <v>0</v>
      </c>
      <c r="AE11" s="37" t="n">
        <v>4</v>
      </c>
      <c r="AF11" s="37" t="n">
        <f aca="false">M11+AB11</f>
        <v>0</v>
      </c>
    </row>
    <row r="12" customFormat="false" ht="12.75" hidden="false" customHeight="false" outlineLevel="0" collapsed="false">
      <c r="B12" s="36" t="n">
        <v>5</v>
      </c>
      <c r="C12" s="36" t="n">
        <v>0</v>
      </c>
      <c r="G12" s="36" t="n">
        <v>5</v>
      </c>
      <c r="H12" s="36" t="n">
        <v>0</v>
      </c>
      <c r="L12" s="36" t="n">
        <v>5</v>
      </c>
      <c r="M12" s="36" t="n">
        <f aca="false">C12*$C$2+H12*$D$2</f>
        <v>0</v>
      </c>
      <c r="Q12" s="36" t="n">
        <v>5</v>
      </c>
      <c r="R12" s="36" t="n">
        <v>0</v>
      </c>
      <c r="V12" s="36" t="n">
        <v>5</v>
      </c>
      <c r="W12" s="36" t="n">
        <v>0</v>
      </c>
      <c r="AA12" s="36" t="n">
        <v>5</v>
      </c>
      <c r="AB12" s="36" t="n">
        <f aca="false">R12*$C$2+W12*$D$2</f>
        <v>0</v>
      </c>
      <c r="AE12" s="37" t="n">
        <v>5</v>
      </c>
      <c r="AF12" s="37" t="n">
        <f aca="false">M12+AB12</f>
        <v>0</v>
      </c>
    </row>
    <row r="13" customFormat="false" ht="12.75" hidden="false" customHeight="false" outlineLevel="0" collapsed="false">
      <c r="B13" s="36" t="n">
        <v>6</v>
      </c>
      <c r="C13" s="36" t="n">
        <v>0</v>
      </c>
      <c r="G13" s="36" t="n">
        <v>6</v>
      </c>
      <c r="H13" s="36" t="n">
        <v>0</v>
      </c>
      <c r="L13" s="36" t="n">
        <v>6</v>
      </c>
      <c r="M13" s="36" t="n">
        <f aca="false">C13*$C$2+H13*$D$2</f>
        <v>0</v>
      </c>
      <c r="Q13" s="36" t="n">
        <v>6</v>
      </c>
      <c r="R13" s="36" t="n">
        <v>0</v>
      </c>
      <c r="V13" s="36" t="n">
        <v>6</v>
      </c>
      <c r="W13" s="36" t="n">
        <v>0</v>
      </c>
      <c r="AA13" s="36" t="n">
        <v>6</v>
      </c>
      <c r="AB13" s="36" t="n">
        <f aca="false">R13*$C$2+W13*$D$2</f>
        <v>0</v>
      </c>
      <c r="AE13" s="37" t="n">
        <v>6</v>
      </c>
      <c r="AF13" s="37" t="n">
        <f aca="false">M13+AB13</f>
        <v>0</v>
      </c>
    </row>
    <row r="14" customFormat="false" ht="12.75" hidden="false" customHeight="false" outlineLevel="0" collapsed="false">
      <c r="B14" s="36" t="n">
        <v>7</v>
      </c>
      <c r="C14" s="36" t="n">
        <v>0</v>
      </c>
      <c r="G14" s="36" t="n">
        <v>7</v>
      </c>
      <c r="H14" s="36" t="n">
        <v>0</v>
      </c>
      <c r="L14" s="36" t="n">
        <v>7</v>
      </c>
      <c r="M14" s="36" t="n">
        <f aca="false">C14*$C$2+H14*$D$2</f>
        <v>0</v>
      </c>
      <c r="Q14" s="36" t="n">
        <v>7</v>
      </c>
      <c r="R14" s="36" t="n">
        <v>0</v>
      </c>
      <c r="V14" s="36" t="n">
        <v>7</v>
      </c>
      <c r="W14" s="36" t="n">
        <v>0</v>
      </c>
      <c r="AA14" s="36" t="n">
        <v>7</v>
      </c>
      <c r="AB14" s="36" t="n">
        <f aca="false">R14*$C$2+W14*$D$2</f>
        <v>0</v>
      </c>
      <c r="AE14" s="37" t="n">
        <v>7</v>
      </c>
      <c r="AF14" s="37" t="n">
        <f aca="false">M14+AB14</f>
        <v>0</v>
      </c>
    </row>
    <row r="15" customFormat="false" ht="12.75" hidden="false" customHeight="false" outlineLevel="0" collapsed="false">
      <c r="B15" s="36" t="n">
        <v>8</v>
      </c>
      <c r="C15" s="36" t="n">
        <v>2.74013E-009</v>
      </c>
      <c r="G15" s="36" t="n">
        <v>8</v>
      </c>
      <c r="H15" s="36" t="n">
        <v>0</v>
      </c>
      <c r="L15" s="36" t="n">
        <v>8</v>
      </c>
      <c r="M15" s="36" t="n">
        <f aca="false">C15*$C$2+H15*$D$2</f>
        <v>6.850325E-012</v>
      </c>
      <c r="Q15" s="36" t="n">
        <v>8</v>
      </c>
      <c r="R15" s="36" t="n">
        <v>0</v>
      </c>
      <c r="V15" s="36" t="n">
        <v>8</v>
      </c>
      <c r="W15" s="36" t="n">
        <v>0</v>
      </c>
      <c r="AA15" s="36" t="n">
        <v>8</v>
      </c>
      <c r="AB15" s="36" t="n">
        <f aca="false">R15*$C$2+W15*$D$2</f>
        <v>0</v>
      </c>
      <c r="AE15" s="37" t="n">
        <v>8</v>
      </c>
      <c r="AF15" s="37" t="n">
        <f aca="false">M15+AB15</f>
        <v>6.850325E-012</v>
      </c>
    </row>
    <row r="16" customFormat="false" ht="12.75" hidden="false" customHeight="false" outlineLevel="0" collapsed="false">
      <c r="B16" s="36" t="n">
        <v>9</v>
      </c>
      <c r="C16" s="36" t="n">
        <v>0.000378147</v>
      </c>
      <c r="G16" s="36" t="n">
        <v>9</v>
      </c>
      <c r="H16" s="36" t="n">
        <v>0</v>
      </c>
      <c r="L16" s="36" t="n">
        <v>9</v>
      </c>
      <c r="M16" s="36" t="n">
        <f aca="false">C16*$C$2+H16*$D$2</f>
        <v>9.453675E-007</v>
      </c>
      <c r="Q16" s="36" t="n">
        <v>9</v>
      </c>
      <c r="R16" s="36" t="n">
        <v>0</v>
      </c>
      <c r="V16" s="36" t="n">
        <v>9</v>
      </c>
      <c r="W16" s="36" t="n">
        <v>0</v>
      </c>
      <c r="AA16" s="36" t="n">
        <v>9</v>
      </c>
      <c r="AB16" s="36" t="n">
        <f aca="false">R16*$C$2+W16*$D$2</f>
        <v>0</v>
      </c>
      <c r="AE16" s="37" t="n">
        <v>9</v>
      </c>
      <c r="AF16" s="37" t="n">
        <f aca="false">M16+AB16</f>
        <v>9.453675E-007</v>
      </c>
    </row>
    <row r="17" customFormat="false" ht="12.75" hidden="false" customHeight="false" outlineLevel="0" collapsed="false">
      <c r="B17" s="36" t="n">
        <v>10</v>
      </c>
      <c r="C17" s="36" t="n">
        <v>0.0283309</v>
      </c>
      <c r="G17" s="36" t="n">
        <v>10</v>
      </c>
      <c r="H17" s="36" t="n">
        <v>0</v>
      </c>
      <c r="L17" s="36" t="n">
        <v>10</v>
      </c>
      <c r="M17" s="36" t="n">
        <f aca="false">C17*$C$2+H17*$D$2</f>
        <v>7.082725E-005</v>
      </c>
      <c r="Q17" s="36" t="n">
        <v>10</v>
      </c>
      <c r="R17" s="36" t="n">
        <v>0</v>
      </c>
      <c r="V17" s="36" t="n">
        <v>10</v>
      </c>
      <c r="W17" s="36" t="n">
        <v>0</v>
      </c>
      <c r="AA17" s="36" t="n">
        <v>10</v>
      </c>
      <c r="AB17" s="36" t="n">
        <f aca="false">R17*$C$2+W17*$D$2</f>
        <v>0</v>
      </c>
      <c r="AE17" s="37" t="n">
        <v>10</v>
      </c>
      <c r="AF17" s="37" t="n">
        <f aca="false">M17+AB17</f>
        <v>7.082725E-005</v>
      </c>
    </row>
    <row r="18" customFormat="false" ht="12.75" hidden="false" customHeight="false" outlineLevel="0" collapsed="false">
      <c r="B18" s="36" t="n">
        <v>11</v>
      </c>
      <c r="C18" s="36" t="n">
        <v>4.16942</v>
      </c>
      <c r="G18" s="36" t="n">
        <v>11</v>
      </c>
      <c r="H18" s="36" t="n">
        <v>0</v>
      </c>
      <c r="L18" s="36" t="n">
        <v>11</v>
      </c>
      <c r="M18" s="36" t="n">
        <f aca="false">C18*$C$2+H18*$D$2</f>
        <v>0.01042355</v>
      </c>
      <c r="Q18" s="36" t="n">
        <v>11</v>
      </c>
      <c r="R18" s="36" t="n">
        <v>0</v>
      </c>
      <c r="V18" s="36" t="n">
        <v>11</v>
      </c>
      <c r="W18" s="36" t="n">
        <v>0</v>
      </c>
      <c r="AA18" s="36" t="n">
        <v>11</v>
      </c>
      <c r="AB18" s="36" t="n">
        <f aca="false">R18*$C$2+W18*$D$2</f>
        <v>0</v>
      </c>
      <c r="AE18" s="37" t="n">
        <v>11</v>
      </c>
      <c r="AF18" s="37" t="n">
        <f aca="false">M18+AB18</f>
        <v>0.01042355</v>
      </c>
    </row>
    <row r="19" customFormat="false" ht="12.75" hidden="false" customHeight="false" outlineLevel="0" collapsed="false">
      <c r="B19" s="36" t="n">
        <v>12</v>
      </c>
      <c r="C19" s="36" t="n">
        <v>54.2756</v>
      </c>
      <c r="G19" s="36" t="n">
        <v>12</v>
      </c>
      <c r="H19" s="36" t="n">
        <v>0</v>
      </c>
      <c r="L19" s="36" t="n">
        <v>12</v>
      </c>
      <c r="M19" s="36" t="n">
        <f aca="false">C19*$C$2+H19*$D$2</f>
        <v>0.135689</v>
      </c>
      <c r="Q19" s="36" t="n">
        <v>12</v>
      </c>
      <c r="R19" s="36" t="n">
        <v>0</v>
      </c>
      <c r="V19" s="36" t="n">
        <v>12</v>
      </c>
      <c r="W19" s="36" t="n">
        <v>0</v>
      </c>
      <c r="AA19" s="36" t="n">
        <v>12</v>
      </c>
      <c r="AB19" s="36" t="n">
        <f aca="false">R19*$C$2+W19*$D$2</f>
        <v>0</v>
      </c>
      <c r="AE19" s="37" t="n">
        <v>12</v>
      </c>
      <c r="AF19" s="37" t="n">
        <f aca="false">M19+AB19</f>
        <v>0.135689</v>
      </c>
    </row>
    <row r="20" customFormat="false" ht="12.75" hidden="false" customHeight="false" outlineLevel="0" collapsed="false">
      <c r="B20" s="36" t="n">
        <v>13</v>
      </c>
      <c r="C20" s="36" t="n">
        <v>167.536</v>
      </c>
      <c r="G20" s="36" t="n">
        <v>13</v>
      </c>
      <c r="H20" s="36" t="n">
        <v>3.02936E-010</v>
      </c>
      <c r="L20" s="36" t="n">
        <v>13</v>
      </c>
      <c r="M20" s="36" t="n">
        <f aca="false">C20*$C$2+H20*$D$2</f>
        <v>0.418840000302179</v>
      </c>
      <c r="Q20" s="36" t="n">
        <v>13</v>
      </c>
      <c r="R20" s="36" t="n">
        <v>0</v>
      </c>
      <c r="V20" s="36" t="n">
        <v>13</v>
      </c>
      <c r="W20" s="36" t="n">
        <v>0</v>
      </c>
      <c r="AA20" s="36" t="n">
        <v>13</v>
      </c>
      <c r="AB20" s="36" t="n">
        <f aca="false">R20*$C$2+W20*$D$2</f>
        <v>0</v>
      </c>
      <c r="AE20" s="37" t="n">
        <v>13</v>
      </c>
      <c r="AF20" s="37" t="n">
        <f aca="false">M20+AB20</f>
        <v>0.418840000302179</v>
      </c>
    </row>
    <row r="21" customFormat="false" ht="12.75" hidden="false" customHeight="false" outlineLevel="0" collapsed="false">
      <c r="B21" s="36" t="n">
        <v>14</v>
      </c>
      <c r="C21" s="36" t="n">
        <v>299.64</v>
      </c>
      <c r="G21" s="36" t="n">
        <v>14</v>
      </c>
      <c r="H21" s="36" t="n">
        <v>4.74624E-005</v>
      </c>
      <c r="L21" s="36" t="n">
        <v>14</v>
      </c>
      <c r="M21" s="36" t="n">
        <f aca="false">C21*$C$2+H21*$D$2</f>
        <v>0.749147343744</v>
      </c>
      <c r="Q21" s="36" t="n">
        <v>14</v>
      </c>
      <c r="R21" s="36" t="n">
        <v>6.05958</v>
      </c>
      <c r="V21" s="36" t="n">
        <v>14</v>
      </c>
      <c r="W21" s="36" t="n">
        <v>0</v>
      </c>
      <c r="AA21" s="36" t="n">
        <v>14</v>
      </c>
      <c r="AB21" s="36" t="n">
        <f aca="false">R21*$C$2+W21*$D$2</f>
        <v>0.01514895</v>
      </c>
      <c r="AE21" s="37" t="n">
        <v>14</v>
      </c>
      <c r="AF21" s="37" t="n">
        <f aca="false">M21+AB21</f>
        <v>0.764296293744</v>
      </c>
    </row>
    <row r="22" customFormat="false" ht="12.75" hidden="false" customHeight="false" outlineLevel="0" collapsed="false">
      <c r="B22" s="36" t="n">
        <v>15</v>
      </c>
      <c r="C22" s="36" t="n">
        <v>410.166</v>
      </c>
      <c r="G22" s="36" t="n">
        <v>15</v>
      </c>
      <c r="H22" s="36" t="n">
        <v>0.00325256</v>
      </c>
      <c r="L22" s="36" t="n">
        <v>15</v>
      </c>
      <c r="M22" s="36" t="n">
        <f aca="false">C22*$C$2+H22*$D$2</f>
        <v>1.0286594286</v>
      </c>
      <c r="Q22" s="36" t="n">
        <v>15</v>
      </c>
      <c r="R22" s="36" t="n">
        <v>25.5571</v>
      </c>
      <c r="V22" s="36" t="n">
        <v>15</v>
      </c>
      <c r="W22" s="36" t="n">
        <v>0</v>
      </c>
      <c r="AA22" s="36" t="n">
        <v>15</v>
      </c>
      <c r="AB22" s="36" t="n">
        <f aca="false">R22*$C$2+W22*$D$2</f>
        <v>0.06389275</v>
      </c>
      <c r="AE22" s="37" t="n">
        <v>15</v>
      </c>
      <c r="AF22" s="37" t="n">
        <f aca="false">M22+AB22</f>
        <v>1.0925521786</v>
      </c>
    </row>
    <row r="23" customFormat="false" ht="12.75" hidden="false" customHeight="false" outlineLevel="0" collapsed="false">
      <c r="B23" s="36" t="n">
        <v>16</v>
      </c>
      <c r="C23" s="36" t="n">
        <v>490.9</v>
      </c>
      <c r="G23" s="36" t="n">
        <v>16</v>
      </c>
      <c r="H23" s="36" t="n">
        <v>0.0186448</v>
      </c>
      <c r="L23" s="36" t="n">
        <v>16</v>
      </c>
      <c r="M23" s="36" t="n">
        <f aca="false">C23*$C$2+H23*$D$2</f>
        <v>1.245848188</v>
      </c>
      <c r="Q23" s="36" t="n">
        <v>16</v>
      </c>
      <c r="R23" s="36" t="n">
        <v>53.0617</v>
      </c>
      <c r="V23" s="36" t="n">
        <v>16</v>
      </c>
      <c r="W23" s="36" t="n">
        <v>0</v>
      </c>
      <c r="AA23" s="36" t="n">
        <v>16</v>
      </c>
      <c r="AB23" s="36" t="n">
        <f aca="false">R23*$C$2+W23*$D$2</f>
        <v>0.13265425</v>
      </c>
      <c r="AE23" s="37" t="n">
        <v>16</v>
      </c>
      <c r="AF23" s="37" t="n">
        <f aca="false">M23+AB23</f>
        <v>1.378502438</v>
      </c>
    </row>
    <row r="24" customFormat="false" ht="12.75" hidden="false" customHeight="false" outlineLevel="0" collapsed="false">
      <c r="B24" s="36" t="n">
        <v>17</v>
      </c>
      <c r="C24" s="36" t="n">
        <v>538.478</v>
      </c>
      <c r="G24" s="36" t="n">
        <v>17</v>
      </c>
      <c r="H24" s="36" t="n">
        <v>0.040231</v>
      </c>
      <c r="L24" s="36" t="n">
        <v>17</v>
      </c>
      <c r="M24" s="36" t="n">
        <f aca="false">C24*$C$2+H24*$D$2</f>
        <v>1.3863254225</v>
      </c>
      <c r="Q24" s="36" t="n">
        <v>17</v>
      </c>
      <c r="R24" s="36" t="n">
        <v>83.712</v>
      </c>
      <c r="V24" s="36" t="n">
        <v>17</v>
      </c>
      <c r="W24" s="36" t="n">
        <v>0</v>
      </c>
      <c r="AA24" s="36" t="n">
        <v>17</v>
      </c>
      <c r="AB24" s="36" t="n">
        <f aca="false">R24*$C$2+W24*$D$2</f>
        <v>0.20928</v>
      </c>
      <c r="AE24" s="37" t="n">
        <v>17</v>
      </c>
      <c r="AF24" s="37" t="n">
        <f aca="false">M24+AB24</f>
        <v>1.5956054225</v>
      </c>
    </row>
    <row r="25" customFormat="false" ht="12.75" hidden="false" customHeight="false" outlineLevel="0" collapsed="false">
      <c r="B25" s="36" t="n">
        <v>18</v>
      </c>
      <c r="C25" s="36" t="n">
        <v>561.977</v>
      </c>
      <c r="G25" s="36" t="n">
        <v>18</v>
      </c>
      <c r="H25" s="36" t="n">
        <v>0.0655555</v>
      </c>
      <c r="L25" s="36" t="n">
        <v>18</v>
      </c>
      <c r="M25" s="36" t="n">
        <f aca="false">C25*$C$2+H25*$D$2</f>
        <v>1.47033411125</v>
      </c>
      <c r="Q25" s="36" t="n">
        <v>18</v>
      </c>
      <c r="R25" s="36" t="n">
        <v>108.91</v>
      </c>
      <c r="V25" s="36" t="n">
        <v>18</v>
      </c>
      <c r="W25" s="36" t="n">
        <v>0</v>
      </c>
      <c r="AA25" s="36" t="n">
        <v>18</v>
      </c>
      <c r="AB25" s="36" t="n">
        <f aca="false">R25*$C$2+W25*$D$2</f>
        <v>0.272275</v>
      </c>
      <c r="AE25" s="37" t="n">
        <v>18</v>
      </c>
      <c r="AF25" s="37" t="n">
        <f aca="false">M25+AB25</f>
        <v>1.74260911125</v>
      </c>
    </row>
    <row r="26" customFormat="false" ht="12.75" hidden="false" customHeight="false" outlineLevel="0" collapsed="false">
      <c r="B26" s="36" t="n">
        <v>19</v>
      </c>
      <c r="C26" s="36" t="n">
        <v>575.405</v>
      </c>
      <c r="G26" s="36" t="n">
        <v>19</v>
      </c>
      <c r="H26" s="36" t="n">
        <v>0.0968865</v>
      </c>
      <c r="L26" s="36" t="n">
        <v>19</v>
      </c>
      <c r="M26" s="36" t="n">
        <f aca="false">C26*$C$2+H26*$D$2</f>
        <v>1.53515678375</v>
      </c>
      <c r="Q26" s="36" t="n">
        <v>19</v>
      </c>
      <c r="R26" s="36" t="n">
        <v>123.01</v>
      </c>
      <c r="V26" s="36" t="n">
        <v>19</v>
      </c>
      <c r="W26" s="36" t="n">
        <v>0</v>
      </c>
      <c r="AA26" s="36" t="n">
        <v>19</v>
      </c>
      <c r="AB26" s="36" t="n">
        <f aca="false">R26*$C$2+W26*$D$2</f>
        <v>0.307525</v>
      </c>
      <c r="AE26" s="37" t="n">
        <v>19</v>
      </c>
      <c r="AF26" s="37" t="n">
        <f aca="false">M26+AB26</f>
        <v>1.84268178375</v>
      </c>
    </row>
    <row r="27" customFormat="false" ht="12.75" hidden="false" customHeight="false" outlineLevel="0" collapsed="false">
      <c r="B27" s="36" t="n">
        <v>20</v>
      </c>
      <c r="C27" s="36" t="n">
        <v>583.778</v>
      </c>
      <c r="G27" s="36" t="n">
        <v>20</v>
      </c>
      <c r="H27" s="36" t="n">
        <v>0.159528</v>
      </c>
      <c r="L27" s="36" t="n">
        <v>20</v>
      </c>
      <c r="M27" s="36" t="n">
        <f aca="false">C27*$C$2+H27*$D$2</f>
        <v>1.61857418</v>
      </c>
      <c r="Q27" s="36" t="n">
        <v>20</v>
      </c>
      <c r="R27" s="36" t="n">
        <v>127.18</v>
      </c>
      <c r="V27" s="36" t="n">
        <v>20</v>
      </c>
      <c r="W27" s="36" t="n">
        <v>0</v>
      </c>
      <c r="AA27" s="36" t="n">
        <v>20</v>
      </c>
      <c r="AB27" s="36" t="n">
        <f aca="false">R27*$C$2+W27*$D$2</f>
        <v>0.31795</v>
      </c>
      <c r="AE27" s="37" t="n">
        <v>20</v>
      </c>
      <c r="AF27" s="37" t="n">
        <f aca="false">M27+AB27</f>
        <v>1.93652418</v>
      </c>
    </row>
    <row r="28" customFormat="false" ht="12.75" hidden="false" customHeight="false" outlineLevel="0" collapsed="false">
      <c r="B28" s="36" t="n">
        <v>22</v>
      </c>
      <c r="C28" s="36" t="n">
        <v>590.272</v>
      </c>
      <c r="G28" s="36" t="n">
        <v>22</v>
      </c>
      <c r="H28" s="36" t="n">
        <v>0.745815</v>
      </c>
      <c r="L28" s="36" t="n">
        <v>22</v>
      </c>
      <c r="M28" s="36" t="n">
        <f aca="false">C28*$C$2+H28*$D$2</f>
        <v>2.2196304625</v>
      </c>
      <c r="Q28" s="36" t="n">
        <v>22</v>
      </c>
      <c r="R28" s="36" t="n">
        <v>122.944</v>
      </c>
      <c r="V28" s="36" t="n">
        <v>22</v>
      </c>
      <c r="W28" s="36" t="n">
        <v>0</v>
      </c>
      <c r="AA28" s="36" t="n">
        <v>22</v>
      </c>
      <c r="AB28" s="36" t="n">
        <f aca="false">R28*$C$2+W28*$D$2</f>
        <v>0.30736</v>
      </c>
      <c r="AE28" s="37" t="n">
        <v>22</v>
      </c>
      <c r="AF28" s="37" t="n">
        <f aca="false">M28+AB28</f>
        <v>2.5269904625</v>
      </c>
    </row>
    <row r="29" customFormat="false" ht="12.75" hidden="false" customHeight="false" outlineLevel="0" collapsed="false">
      <c r="B29" s="36" t="n">
        <v>24</v>
      </c>
      <c r="C29" s="36" t="n">
        <v>582.974</v>
      </c>
      <c r="G29" s="36" t="n">
        <v>24</v>
      </c>
      <c r="H29" s="36" t="n">
        <v>18.8623</v>
      </c>
      <c r="L29" s="36" t="n">
        <v>24</v>
      </c>
      <c r="M29" s="36" t="n">
        <f aca="false">C29*$C$2+H29*$D$2</f>
        <v>20.27257925</v>
      </c>
      <c r="Q29" s="36" t="n">
        <v>24</v>
      </c>
      <c r="R29" s="36" t="n">
        <v>111.045</v>
      </c>
      <c r="V29" s="36" t="n">
        <v>24</v>
      </c>
      <c r="W29" s="36" t="n">
        <v>0</v>
      </c>
      <c r="AA29" s="36" t="n">
        <v>24</v>
      </c>
      <c r="AB29" s="36" t="n">
        <f aca="false">R29*$C$2+W29*$D$2</f>
        <v>0.2776125</v>
      </c>
      <c r="AE29" s="37" t="n">
        <v>24</v>
      </c>
      <c r="AF29" s="37" t="n">
        <f aca="false">M29+AB29</f>
        <v>20.55019175</v>
      </c>
    </row>
    <row r="30" customFormat="false" ht="12.75" hidden="false" customHeight="false" outlineLevel="0" collapsed="false">
      <c r="B30" s="36" t="n">
        <v>26</v>
      </c>
      <c r="C30" s="36" t="n">
        <v>543.342</v>
      </c>
      <c r="G30" s="36" t="n">
        <v>26</v>
      </c>
      <c r="H30" s="36" t="n">
        <v>98.1603</v>
      </c>
      <c r="L30" s="36" t="n">
        <v>26</v>
      </c>
      <c r="M30" s="36" t="n">
        <f aca="false">C30*$C$2+H30*$D$2</f>
        <v>99.27325425</v>
      </c>
      <c r="Q30" s="36" t="n">
        <v>26</v>
      </c>
      <c r="R30" s="36" t="n">
        <v>88.3063</v>
      </c>
      <c r="V30" s="36" t="n">
        <v>26</v>
      </c>
      <c r="W30" s="36" t="n">
        <v>1.75795</v>
      </c>
      <c r="AA30" s="36" t="n">
        <v>26</v>
      </c>
      <c r="AB30" s="36" t="n">
        <f aca="false">R30*$C$2+W30*$D$2</f>
        <v>1.974320875</v>
      </c>
      <c r="AE30" s="37" t="n">
        <v>26</v>
      </c>
      <c r="AF30" s="37" t="n">
        <f aca="false">M30+AB30</f>
        <v>101.247575125</v>
      </c>
    </row>
    <row r="31" customFormat="false" ht="12.75" hidden="false" customHeight="false" outlineLevel="0" collapsed="false">
      <c r="B31" s="36" t="n">
        <v>28</v>
      </c>
      <c r="C31" s="36" t="n">
        <v>474.485</v>
      </c>
      <c r="G31" s="36" t="n">
        <v>28</v>
      </c>
      <c r="H31" s="36" t="n">
        <v>203.011</v>
      </c>
      <c r="L31" s="36" t="n">
        <v>28</v>
      </c>
      <c r="M31" s="36" t="n">
        <f aca="false">C31*$C$2+H31*$D$2</f>
        <v>203.689685</v>
      </c>
      <c r="Q31" s="36" t="n">
        <v>28</v>
      </c>
      <c r="R31" s="36" t="n">
        <v>64.711</v>
      </c>
      <c r="V31" s="36" t="n">
        <v>28</v>
      </c>
      <c r="W31" s="36" t="n">
        <v>13.1756</v>
      </c>
      <c r="AA31" s="36" t="n">
        <v>28</v>
      </c>
      <c r="AB31" s="36" t="n">
        <f aca="false">R31*$C$2+W31*$D$2</f>
        <v>13.3044385</v>
      </c>
      <c r="AE31" s="37" t="n">
        <v>28</v>
      </c>
      <c r="AF31" s="37" t="n">
        <f aca="false">M31+AB31</f>
        <v>216.9941235</v>
      </c>
    </row>
    <row r="32" customFormat="false" ht="12.75" hidden="false" customHeight="false" outlineLevel="0" collapsed="false">
      <c r="B32" s="36" t="n">
        <v>30</v>
      </c>
      <c r="C32" s="36" t="n">
        <v>407.267</v>
      </c>
      <c r="G32" s="36" t="n">
        <v>30</v>
      </c>
      <c r="H32" s="36" t="n">
        <v>282.848</v>
      </c>
      <c r="L32" s="36" t="n">
        <v>30</v>
      </c>
      <c r="M32" s="36" t="n">
        <f aca="false">C32*$C$2+H32*$D$2</f>
        <v>283.1590475</v>
      </c>
      <c r="Q32" s="36" t="n">
        <v>30</v>
      </c>
      <c r="R32" s="36" t="n">
        <v>48.4543</v>
      </c>
      <c r="V32" s="36" t="n">
        <v>30</v>
      </c>
      <c r="W32" s="36" t="n">
        <v>29.1416</v>
      </c>
      <c r="AA32" s="36" t="n">
        <v>30</v>
      </c>
      <c r="AB32" s="36" t="n">
        <f aca="false">R32*$C$2+W32*$D$2</f>
        <v>29.18988175</v>
      </c>
      <c r="AE32" s="37" t="n">
        <v>30</v>
      </c>
      <c r="AF32" s="37" t="n">
        <f aca="false">M32+AB32</f>
        <v>312.34892925</v>
      </c>
    </row>
    <row r="33" customFormat="false" ht="12.75" hidden="false" customHeight="false" outlineLevel="0" collapsed="false">
      <c r="B33" s="36" t="n">
        <v>35</v>
      </c>
      <c r="C33" s="36" t="n">
        <v>315.606</v>
      </c>
      <c r="G33" s="36" t="n">
        <v>35</v>
      </c>
      <c r="H33" s="36" t="n">
        <v>354.509</v>
      </c>
      <c r="L33" s="36" t="n">
        <v>35</v>
      </c>
      <c r="M33" s="36" t="n">
        <f aca="false">C33*$C$2+H33*$D$2</f>
        <v>354.4117425</v>
      </c>
      <c r="Q33" s="36" t="n">
        <v>35</v>
      </c>
      <c r="R33" s="36" t="n">
        <v>30.2559</v>
      </c>
      <c r="V33" s="36" t="n">
        <v>35</v>
      </c>
      <c r="W33" s="36" t="n">
        <v>44.7232</v>
      </c>
      <c r="AA33" s="36" t="n">
        <v>35</v>
      </c>
      <c r="AB33" s="36" t="n">
        <f aca="false">R33*$C$2+W33*$D$2</f>
        <v>44.68703175</v>
      </c>
      <c r="AE33" s="37" t="n">
        <v>35</v>
      </c>
      <c r="AF33" s="37" t="n">
        <f aca="false">M33+AB33</f>
        <v>399.09877425</v>
      </c>
    </row>
    <row r="34" customFormat="false" ht="12.75" hidden="false" customHeight="false" outlineLevel="0" collapsed="false">
      <c r="B34" s="36" t="n">
        <v>40</v>
      </c>
      <c r="C34" s="36" t="n">
        <v>272.662</v>
      </c>
      <c r="G34" s="36" t="n">
        <v>40</v>
      </c>
      <c r="H34" s="36" t="n">
        <v>321.893</v>
      </c>
      <c r="L34" s="36" t="n">
        <v>40</v>
      </c>
      <c r="M34" s="36" t="n">
        <f aca="false">C34*$C$2+H34*$D$2</f>
        <v>321.7699225</v>
      </c>
      <c r="Q34" s="36" t="n">
        <v>40</v>
      </c>
      <c r="R34" s="36" t="n">
        <v>23.2052</v>
      </c>
      <c r="V34" s="36" t="n">
        <v>40</v>
      </c>
      <c r="W34" s="36" t="n">
        <v>33.1089</v>
      </c>
      <c r="AA34" s="36" t="n">
        <v>40</v>
      </c>
      <c r="AB34" s="36" t="n">
        <f aca="false">R34*$C$2+W34*$D$2</f>
        <v>33.08414075</v>
      </c>
      <c r="AE34" s="37" t="n">
        <v>40</v>
      </c>
      <c r="AF34" s="37" t="n">
        <f aca="false">M34+AB34</f>
        <v>354.85406325</v>
      </c>
    </row>
    <row r="35" customFormat="false" ht="12.75" hidden="false" customHeight="false" outlineLevel="0" collapsed="false">
      <c r="B35" s="36" t="n">
        <v>45</v>
      </c>
      <c r="C35" s="36" t="n">
        <v>244.447</v>
      </c>
      <c r="G35" s="36" t="n">
        <v>45</v>
      </c>
      <c r="H35" s="36" t="n">
        <v>258.71</v>
      </c>
      <c r="L35" s="36" t="n">
        <v>45</v>
      </c>
      <c r="M35" s="36" t="n">
        <f aca="false">C35*$C$2+H35*$D$2</f>
        <v>258.6743425</v>
      </c>
      <c r="Q35" s="36" t="n">
        <v>45</v>
      </c>
      <c r="R35" s="36" t="n">
        <v>18.8041</v>
      </c>
      <c r="V35" s="36" t="n">
        <v>45</v>
      </c>
      <c r="W35" s="36" t="n">
        <v>18.5613</v>
      </c>
      <c r="AA35" s="36" t="n">
        <v>45</v>
      </c>
      <c r="AB35" s="36" t="n">
        <f aca="false">R35*$C$2+W35*$D$2</f>
        <v>18.561907</v>
      </c>
      <c r="AE35" s="37" t="n">
        <v>45</v>
      </c>
      <c r="AF35" s="37" t="n">
        <f aca="false">M35+AB35</f>
        <v>277.2362495</v>
      </c>
    </row>
    <row r="36" customFormat="false" ht="12.75" hidden="false" customHeight="false" outlineLevel="0" collapsed="false">
      <c r="B36" s="36" t="n">
        <v>50</v>
      </c>
      <c r="C36" s="36" t="n">
        <v>219.871</v>
      </c>
      <c r="G36" s="36" t="n">
        <v>50</v>
      </c>
      <c r="H36" s="36" t="n">
        <v>214.071</v>
      </c>
      <c r="L36" s="36" t="n">
        <v>50</v>
      </c>
      <c r="M36" s="36" t="n">
        <f aca="false">C36*$C$2+H36*$D$2</f>
        <v>214.0855</v>
      </c>
      <c r="Q36" s="36" t="n">
        <v>50</v>
      </c>
      <c r="R36" s="36" t="n">
        <v>15.6323</v>
      </c>
      <c r="V36" s="36" t="n">
        <v>50</v>
      </c>
      <c r="W36" s="36" t="n">
        <v>11.8058</v>
      </c>
      <c r="AA36" s="36" t="n">
        <v>50</v>
      </c>
      <c r="AB36" s="36" t="n">
        <f aca="false">R36*$C$2+W36*$D$2</f>
        <v>11.81536625</v>
      </c>
      <c r="AE36" s="37" t="n">
        <v>50</v>
      </c>
      <c r="AF36" s="37" t="n">
        <f aca="false">M36+AB36</f>
        <v>225.90086625</v>
      </c>
    </row>
    <row r="37" customFormat="false" ht="12.75" hidden="false" customHeight="false" outlineLevel="0" collapsed="false">
      <c r="B37" s="36" t="n">
        <v>55</v>
      </c>
      <c r="C37" s="36" t="n">
        <v>202.484</v>
      </c>
      <c r="G37" s="36" t="n">
        <v>55</v>
      </c>
      <c r="H37" s="36" t="n">
        <v>189.856</v>
      </c>
      <c r="L37" s="36" t="n">
        <v>55</v>
      </c>
      <c r="M37" s="36" t="n">
        <f aca="false">C37*$C$2+H37*$D$2</f>
        <v>189.88757</v>
      </c>
      <c r="Q37" s="36" t="n">
        <v>55</v>
      </c>
      <c r="R37" s="36" t="n">
        <v>13.3078</v>
      </c>
      <c r="V37" s="36" t="n">
        <v>55</v>
      </c>
      <c r="W37" s="36" t="n">
        <v>8.82134</v>
      </c>
      <c r="AA37" s="36" t="n">
        <v>55</v>
      </c>
      <c r="AB37" s="36" t="n">
        <f aca="false">R37*$C$2+W37*$D$2</f>
        <v>8.83255615</v>
      </c>
      <c r="AE37" s="37" t="n">
        <v>55</v>
      </c>
      <c r="AF37" s="37" t="n">
        <f aca="false">M37+AB37</f>
        <v>198.72012615</v>
      </c>
    </row>
    <row r="38" customFormat="false" ht="12.75" hidden="false" customHeight="false" outlineLevel="0" collapsed="false">
      <c r="B38" s="36" t="n">
        <v>60</v>
      </c>
      <c r="C38" s="36" t="n">
        <v>185.9</v>
      </c>
      <c r="G38" s="36" t="n">
        <v>60</v>
      </c>
      <c r="H38" s="36" t="n">
        <v>173.683</v>
      </c>
      <c r="L38" s="36" t="n">
        <v>60</v>
      </c>
      <c r="M38" s="36" t="n">
        <f aca="false">C38*$C$2+H38*$D$2</f>
        <v>173.7135425</v>
      </c>
      <c r="Q38" s="36" t="n">
        <v>60</v>
      </c>
      <c r="R38" s="36" t="n">
        <v>11.4361</v>
      </c>
      <c r="V38" s="36" t="n">
        <v>60</v>
      </c>
      <c r="W38" s="36" t="n">
        <v>7.19487</v>
      </c>
      <c r="AA38" s="36" t="n">
        <v>60</v>
      </c>
      <c r="AB38" s="36" t="n">
        <f aca="false">R38*$C$2+W38*$D$2</f>
        <v>7.205473075</v>
      </c>
      <c r="AE38" s="37" t="n">
        <v>60</v>
      </c>
      <c r="AF38" s="37" t="n">
        <f aca="false">M38+AB38</f>
        <v>180.919015575</v>
      </c>
    </row>
    <row r="39" customFormat="false" ht="12.75" hidden="false" customHeight="false" outlineLevel="0" collapsed="false">
      <c r="B39" s="36" t="n">
        <v>65</v>
      </c>
      <c r="C39" s="36" t="n">
        <v>175.701</v>
      </c>
      <c r="G39" s="36" t="n">
        <v>65</v>
      </c>
      <c r="H39" s="36" t="n">
        <v>160.956</v>
      </c>
      <c r="L39" s="36" t="n">
        <v>65</v>
      </c>
      <c r="M39" s="36" t="n">
        <f aca="false">C39*$C$2+H39*$D$2</f>
        <v>160.9928625</v>
      </c>
      <c r="Q39" s="36" t="n">
        <v>65</v>
      </c>
      <c r="R39" s="36" t="n">
        <v>10.0346</v>
      </c>
      <c r="V39" s="36" t="n">
        <v>65</v>
      </c>
      <c r="W39" s="36" t="n">
        <v>6.04217</v>
      </c>
      <c r="AA39" s="36" t="n">
        <v>65</v>
      </c>
      <c r="AB39" s="36" t="n">
        <f aca="false">R39*$C$2+W39*$D$2</f>
        <v>6.052151075</v>
      </c>
      <c r="AE39" s="37" t="n">
        <v>65</v>
      </c>
      <c r="AF39" s="37" t="n">
        <f aca="false">M39+AB39</f>
        <v>167.045013575</v>
      </c>
    </row>
    <row r="40" customFormat="false" ht="12.75" hidden="false" customHeight="false" outlineLevel="0" collapsed="false">
      <c r="B40" s="36" t="n">
        <v>70</v>
      </c>
      <c r="C40" s="36" t="n">
        <v>159.488</v>
      </c>
      <c r="G40" s="36" t="n">
        <v>70</v>
      </c>
      <c r="H40" s="36" t="n">
        <v>150.142</v>
      </c>
      <c r="L40" s="36" t="n">
        <v>70</v>
      </c>
      <c r="M40" s="36" t="n">
        <f aca="false">C40*$C$2+H40*$D$2</f>
        <v>150.165365</v>
      </c>
      <c r="Q40" s="36" t="n">
        <v>70</v>
      </c>
      <c r="R40" s="36" t="n">
        <v>8.83744</v>
      </c>
      <c r="V40" s="36" t="n">
        <v>70</v>
      </c>
      <c r="W40" s="36" t="n">
        <v>5.22855</v>
      </c>
      <c r="AA40" s="36" t="n">
        <v>70</v>
      </c>
      <c r="AB40" s="36" t="n">
        <f aca="false">R40*$C$2+W40*$D$2</f>
        <v>5.237572225</v>
      </c>
      <c r="AE40" s="37" t="n">
        <v>70</v>
      </c>
      <c r="AF40" s="37" t="n">
        <f aca="false">M40+AB40</f>
        <v>155.402937225</v>
      </c>
    </row>
    <row r="41" customFormat="false" ht="12.75" hidden="false" customHeight="false" outlineLevel="0" collapsed="false">
      <c r="B41" s="36" t="n">
        <v>75</v>
      </c>
      <c r="C41" s="36" t="n">
        <v>149.937</v>
      </c>
      <c r="G41" s="36" t="n">
        <v>75</v>
      </c>
      <c r="H41" s="36" t="n">
        <v>143.746</v>
      </c>
      <c r="L41" s="36" t="n">
        <v>75</v>
      </c>
      <c r="M41" s="36" t="n">
        <f aca="false">C41*$C$2+H41*$D$2</f>
        <v>143.7614775</v>
      </c>
      <c r="Q41" s="36" t="n">
        <v>75</v>
      </c>
      <c r="R41" s="36" t="n">
        <v>7.40194</v>
      </c>
      <c r="V41" s="36" t="n">
        <v>75</v>
      </c>
      <c r="W41" s="36" t="n">
        <v>4.55605</v>
      </c>
      <c r="AA41" s="36" t="n">
        <v>75</v>
      </c>
      <c r="AB41" s="36" t="n">
        <f aca="false">R41*$C$2+W41*$D$2</f>
        <v>4.563164725</v>
      </c>
      <c r="AE41" s="37" t="n">
        <v>75</v>
      </c>
      <c r="AF41" s="37" t="n">
        <f aca="false">M41+AB41</f>
        <v>148.324642225</v>
      </c>
    </row>
    <row r="42" customFormat="false" ht="12.75" hidden="false" customHeight="false" outlineLevel="0" collapsed="false">
      <c r="B42" s="36" t="n">
        <v>80</v>
      </c>
      <c r="C42" s="36" t="n">
        <v>136.014</v>
      </c>
      <c r="G42" s="36" t="n">
        <v>80</v>
      </c>
      <c r="H42" s="36" t="n">
        <v>134.01</v>
      </c>
      <c r="L42" s="36" t="n">
        <v>80</v>
      </c>
      <c r="M42" s="36" t="n">
        <f aca="false">C42*$C$2+H42*$D$2</f>
        <v>134.01501</v>
      </c>
      <c r="Q42" s="36" t="n">
        <v>80</v>
      </c>
      <c r="R42" s="36" t="n">
        <v>6.57042</v>
      </c>
      <c r="V42" s="36" t="n">
        <v>80</v>
      </c>
      <c r="W42" s="36" t="n">
        <v>3.98527</v>
      </c>
      <c r="AA42" s="36" t="n">
        <v>80</v>
      </c>
      <c r="AB42" s="36" t="n">
        <f aca="false">R42*$C$2+W42*$D$2</f>
        <v>3.991732875</v>
      </c>
      <c r="AE42" s="37" t="n">
        <v>80</v>
      </c>
      <c r="AF42" s="37" t="n">
        <f aca="false">M42+AB42</f>
        <v>138.006742875</v>
      </c>
    </row>
    <row r="43" customFormat="false" ht="12.75" hidden="false" customHeight="false" outlineLevel="0" collapsed="false">
      <c r="B43" s="36" t="n">
        <v>90</v>
      </c>
      <c r="C43" s="36" t="n">
        <v>117.72</v>
      </c>
      <c r="G43" s="36" t="n">
        <v>90</v>
      </c>
      <c r="H43" s="36" t="n">
        <v>121.336</v>
      </c>
      <c r="L43" s="36" t="n">
        <v>90</v>
      </c>
      <c r="M43" s="36" t="n">
        <f aca="false">C43*$C$2+H43*$D$2</f>
        <v>121.32696</v>
      </c>
      <c r="Q43" s="36" t="n">
        <v>90</v>
      </c>
      <c r="R43" s="36" t="n">
        <v>5.6514</v>
      </c>
      <c r="V43" s="36" t="n">
        <v>90</v>
      </c>
      <c r="W43" s="36" t="n">
        <v>3.2579</v>
      </c>
      <c r="AA43" s="36" t="n">
        <v>90</v>
      </c>
      <c r="AB43" s="36" t="n">
        <f aca="false">R43*$C$2+W43*$D$2</f>
        <v>3.26388375</v>
      </c>
      <c r="AE43" s="37" t="n">
        <v>90</v>
      </c>
      <c r="AF43" s="37" t="n">
        <f aca="false">M43+AB43</f>
        <v>124.59084375</v>
      </c>
    </row>
    <row r="44" customFormat="false" ht="12.75" hidden="false" customHeight="false" outlineLevel="0" collapsed="false">
      <c r="B44" s="36" t="n">
        <v>100</v>
      </c>
      <c r="C44" s="36" t="n">
        <v>103.115</v>
      </c>
      <c r="G44" s="36" t="n">
        <v>100</v>
      </c>
      <c r="H44" s="36" t="n">
        <v>109.703</v>
      </c>
      <c r="L44" s="36" t="n">
        <v>100</v>
      </c>
      <c r="M44" s="36" t="n">
        <f aca="false">C44*$C$2+H44*$D$2</f>
        <v>109.68653</v>
      </c>
      <c r="Q44" s="36" t="n">
        <v>100</v>
      </c>
      <c r="R44" s="36" t="n">
        <v>4.58462</v>
      </c>
      <c r="V44" s="36" t="n">
        <v>100</v>
      </c>
      <c r="W44" s="36" t="n">
        <v>2.66733</v>
      </c>
      <c r="AA44" s="36" t="n">
        <v>100</v>
      </c>
      <c r="AB44" s="36" t="n">
        <f aca="false">R44*$C$2+W44*$D$2</f>
        <v>2.672123225</v>
      </c>
      <c r="AE44" s="37" t="n">
        <v>100</v>
      </c>
      <c r="AF44" s="37" t="n">
        <f aca="false">M44+AB44</f>
        <v>112.358653225</v>
      </c>
    </row>
    <row r="45" customFormat="false" ht="12.75" hidden="false" customHeight="false" outlineLevel="0" collapsed="false">
      <c r="B45" s="36" t="n">
        <v>110</v>
      </c>
      <c r="C45" s="36" t="n">
        <v>91.3909</v>
      </c>
      <c r="G45" s="36" t="n">
        <v>110</v>
      </c>
      <c r="H45" s="36" t="n">
        <v>96.9425</v>
      </c>
      <c r="L45" s="36" t="n">
        <v>110</v>
      </c>
      <c r="M45" s="36" t="n">
        <f aca="false">C45*$C$2+H45*$D$2</f>
        <v>96.928621</v>
      </c>
      <c r="Q45" s="36" t="n">
        <v>110</v>
      </c>
      <c r="R45" s="36" t="n">
        <v>3.52693</v>
      </c>
      <c r="V45" s="36" t="n">
        <v>110</v>
      </c>
      <c r="W45" s="36" t="n">
        <v>2.25611</v>
      </c>
      <c r="AA45" s="36" t="n">
        <v>110</v>
      </c>
      <c r="AB45" s="36" t="n">
        <f aca="false">R45*$C$2+W45*$D$2</f>
        <v>2.25928705</v>
      </c>
      <c r="AE45" s="37" t="n">
        <v>110</v>
      </c>
      <c r="AF45" s="37" t="n">
        <f aca="false">M45+AB45</f>
        <v>99.18790805</v>
      </c>
    </row>
    <row r="46" customFormat="false" ht="12.75" hidden="false" customHeight="false" outlineLevel="0" collapsed="false">
      <c r="B46" s="36" t="n">
        <v>120</v>
      </c>
      <c r="C46" s="36" t="n">
        <v>79.5941</v>
      </c>
      <c r="G46" s="36" t="n">
        <v>120</v>
      </c>
      <c r="H46" s="36" t="n">
        <v>86.2729</v>
      </c>
      <c r="L46" s="36" t="n">
        <v>120</v>
      </c>
      <c r="M46" s="36" t="n">
        <f aca="false">C46*$C$2+H46*$D$2</f>
        <v>86.256203</v>
      </c>
      <c r="Q46" s="36" t="n">
        <v>120</v>
      </c>
      <c r="R46" s="36" t="n">
        <v>2.95573</v>
      </c>
      <c r="V46" s="36" t="n">
        <v>120</v>
      </c>
      <c r="W46" s="36" t="n">
        <v>1.9101</v>
      </c>
      <c r="AA46" s="36" t="n">
        <v>120</v>
      </c>
      <c r="AB46" s="36" t="n">
        <f aca="false">R46*$C$2+W46*$D$2</f>
        <v>1.912714075</v>
      </c>
      <c r="AE46" s="37" t="n">
        <v>120</v>
      </c>
      <c r="AF46" s="37" t="n">
        <f aca="false">M46+AB46</f>
        <v>88.168917075</v>
      </c>
    </row>
    <row r="47" customFormat="false" ht="12.75" hidden="false" customHeight="false" outlineLevel="0" collapsed="false">
      <c r="B47" s="36" t="n">
        <v>130</v>
      </c>
      <c r="C47" s="36" t="n">
        <v>72.0957</v>
      </c>
      <c r="G47" s="36" t="n">
        <v>130</v>
      </c>
      <c r="H47" s="36" t="n">
        <v>83.3406</v>
      </c>
      <c r="L47" s="36" t="n">
        <v>130</v>
      </c>
      <c r="M47" s="36" t="n">
        <f aca="false">C47*$C$2+H47*$D$2</f>
        <v>83.31248775</v>
      </c>
      <c r="Q47" s="36" t="n">
        <v>130</v>
      </c>
      <c r="R47" s="36" t="n">
        <v>2.51131</v>
      </c>
      <c r="V47" s="36" t="n">
        <v>130</v>
      </c>
      <c r="W47" s="36" t="n">
        <v>1.69971</v>
      </c>
      <c r="AA47" s="36" t="n">
        <v>130</v>
      </c>
      <c r="AB47" s="36" t="n">
        <f aca="false">R47*$C$2+W47*$D$2</f>
        <v>1.701739</v>
      </c>
      <c r="AE47" s="37" t="n">
        <v>130</v>
      </c>
      <c r="AF47" s="37" t="n">
        <f aca="false">M47+AB47</f>
        <v>85.01422675</v>
      </c>
    </row>
    <row r="48" customFormat="false" ht="12.75" hidden="false" customHeight="false" outlineLevel="0" collapsed="false">
      <c r="B48" s="36" t="n">
        <v>140</v>
      </c>
      <c r="C48" s="36" t="n">
        <v>63.6913</v>
      </c>
      <c r="G48" s="36" t="n">
        <v>140</v>
      </c>
      <c r="H48" s="36" t="n">
        <v>72.1978</v>
      </c>
      <c r="L48" s="36" t="n">
        <v>140</v>
      </c>
      <c r="M48" s="36" t="n">
        <f aca="false">C48*$C$2+H48*$D$2</f>
        <v>72.17653375</v>
      </c>
      <c r="Q48" s="36" t="n">
        <v>140</v>
      </c>
      <c r="R48" s="36" t="n">
        <v>2.1737</v>
      </c>
      <c r="V48" s="36" t="n">
        <v>140</v>
      </c>
      <c r="W48" s="36" t="n">
        <v>1.482</v>
      </c>
      <c r="AA48" s="36" t="n">
        <v>140</v>
      </c>
      <c r="AB48" s="36" t="n">
        <f aca="false">R48*$C$2+W48*$D$2</f>
        <v>1.48372925</v>
      </c>
      <c r="AE48" s="37" t="n">
        <v>140</v>
      </c>
      <c r="AF48" s="37" t="n">
        <f aca="false">M48+AB48</f>
        <v>73.660263</v>
      </c>
    </row>
    <row r="49" customFormat="false" ht="12.75" hidden="false" customHeight="false" outlineLevel="0" collapsed="false">
      <c r="B49" s="36" t="n">
        <v>150</v>
      </c>
      <c r="C49" s="36" t="n">
        <v>58.2712</v>
      </c>
      <c r="G49" s="36" t="n">
        <v>150</v>
      </c>
      <c r="H49" s="36" t="n">
        <v>67.8065</v>
      </c>
      <c r="L49" s="36" t="n">
        <v>150</v>
      </c>
      <c r="M49" s="36" t="n">
        <f aca="false">C49*$C$2+H49*$D$2</f>
        <v>67.78266175</v>
      </c>
      <c r="Q49" s="36" t="n">
        <v>150</v>
      </c>
      <c r="R49" s="36" t="n">
        <v>1.98167</v>
      </c>
      <c r="V49" s="36" t="n">
        <v>150</v>
      </c>
      <c r="W49" s="36" t="n">
        <v>1.30942</v>
      </c>
      <c r="AA49" s="36" t="n">
        <v>150</v>
      </c>
      <c r="AB49" s="36" t="n">
        <f aca="false">R49*$C$2+W49*$D$2</f>
        <v>1.311100625</v>
      </c>
      <c r="AE49" s="37" t="n">
        <v>150</v>
      </c>
      <c r="AF49" s="37" t="n">
        <f aca="false">M49+AB49</f>
        <v>69.093762375</v>
      </c>
    </row>
    <row r="50" customFormat="false" ht="12.75" hidden="false" customHeight="false" outlineLevel="0" collapsed="false">
      <c r="B50" s="36" t="n">
        <v>160</v>
      </c>
      <c r="C50" s="36" t="n">
        <v>52.8214</v>
      </c>
      <c r="G50" s="36" t="n">
        <v>160</v>
      </c>
      <c r="H50" s="36" t="n">
        <v>64.6308</v>
      </c>
      <c r="L50" s="36" t="n">
        <v>160</v>
      </c>
      <c r="M50" s="36" t="n">
        <f aca="false">C50*$C$2+H50*$D$2</f>
        <v>64.6012765</v>
      </c>
      <c r="Q50" s="36" t="n">
        <v>160</v>
      </c>
      <c r="R50" s="36" t="n">
        <v>1.61334</v>
      </c>
      <c r="V50" s="36" t="n">
        <v>160</v>
      </c>
      <c r="W50" s="36" t="n">
        <v>1.14851</v>
      </c>
      <c r="AA50" s="36" t="n">
        <v>160</v>
      </c>
      <c r="AB50" s="36" t="n">
        <f aca="false">R50*$C$2+W50*$D$2</f>
        <v>1.149672075</v>
      </c>
      <c r="AE50" s="37" t="n">
        <v>160</v>
      </c>
      <c r="AF50" s="37" t="n">
        <f aca="false">M50+AB50</f>
        <v>65.750948575</v>
      </c>
    </row>
    <row r="51" customFormat="false" ht="12.75" hidden="false" customHeight="false" outlineLevel="0" collapsed="false">
      <c r="B51" s="36" t="n">
        <v>180</v>
      </c>
      <c r="C51" s="36" t="n">
        <v>44.6799</v>
      </c>
      <c r="G51" s="36" t="n">
        <v>180</v>
      </c>
      <c r="H51" s="36" t="n">
        <v>50.6551</v>
      </c>
      <c r="L51" s="36" t="n">
        <v>180</v>
      </c>
      <c r="M51" s="36" t="n">
        <f aca="false">C51*$C$2+H51*$D$2</f>
        <v>50.640162</v>
      </c>
      <c r="Q51" s="36" t="n">
        <v>180</v>
      </c>
      <c r="R51" s="36" t="n">
        <v>1.25589</v>
      </c>
      <c r="V51" s="36" t="n">
        <v>180</v>
      </c>
      <c r="W51" s="36" t="n">
        <v>0.980221</v>
      </c>
      <c r="AA51" s="36" t="n">
        <v>180</v>
      </c>
      <c r="AB51" s="36" t="n">
        <f aca="false">R51*$C$2+W51*$D$2</f>
        <v>0.9809101725</v>
      </c>
      <c r="AE51" s="37" t="n">
        <v>180</v>
      </c>
      <c r="AF51" s="37" t="n">
        <f aca="false">M51+AB51</f>
        <v>51.6210721725</v>
      </c>
    </row>
    <row r="52" customFormat="false" ht="12.75" hidden="false" customHeight="false" outlineLevel="0" collapsed="false">
      <c r="B52" s="36" t="n">
        <v>200</v>
      </c>
      <c r="C52" s="36" t="n">
        <v>37.0035</v>
      </c>
      <c r="G52" s="36" t="n">
        <v>200</v>
      </c>
      <c r="H52" s="36" t="n">
        <v>48.6504</v>
      </c>
      <c r="L52" s="36" t="n">
        <v>200</v>
      </c>
      <c r="M52" s="36" t="n">
        <f aca="false">C52*$C$2+H52*$D$2</f>
        <v>48.62128275</v>
      </c>
      <c r="Q52" s="36" t="n">
        <v>200</v>
      </c>
      <c r="R52" s="36" t="n">
        <v>1.00448</v>
      </c>
      <c r="V52" s="36" t="n">
        <v>200</v>
      </c>
      <c r="W52" s="36" t="n">
        <v>0.735981</v>
      </c>
      <c r="AA52" s="36" t="n">
        <v>200</v>
      </c>
      <c r="AB52" s="36" t="n">
        <f aca="false">R52*$C$2+W52*$D$2</f>
        <v>0.7366522475</v>
      </c>
      <c r="AE52" s="37" t="n">
        <v>200</v>
      </c>
      <c r="AF52" s="37" t="n">
        <f aca="false">M52+AB52</f>
        <v>49.35793499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C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L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6" t="s">
        <v>171</v>
      </c>
      <c r="J1" s="16" t="s">
        <v>175</v>
      </c>
    </row>
    <row r="2" customFormat="false" ht="12.75" hidden="false" customHeight="false" outlineLevel="0" collapsed="false">
      <c r="C2" s="16" t="s">
        <v>172</v>
      </c>
      <c r="J2" s="16" t="s">
        <v>176</v>
      </c>
    </row>
    <row r="3" customFormat="false" ht="12.75" hidden="false" customHeight="false" outlineLevel="0" collapsed="false">
      <c r="C3" s="16" t="s">
        <v>173</v>
      </c>
      <c r="J3" s="16" t="s">
        <v>177</v>
      </c>
    </row>
    <row r="4" customFormat="false" ht="12.75" hidden="false" customHeight="false" outlineLevel="0" collapsed="false">
      <c r="C4" s="16" t="s">
        <v>174</v>
      </c>
      <c r="J4" s="16" t="s">
        <v>178</v>
      </c>
    </row>
    <row r="6" customFormat="false" ht="12.75" hidden="false" customHeight="false" outlineLevel="0" collapsed="false">
      <c r="C6" s="16" t="s">
        <v>551</v>
      </c>
      <c r="E6" s="16" t="s">
        <v>552</v>
      </c>
      <c r="J6" s="16" t="s">
        <v>551</v>
      </c>
      <c r="L6" s="16" t="s">
        <v>552</v>
      </c>
    </row>
    <row r="7" customFormat="false" ht="12.75" hidden="false" customHeight="false" outlineLevel="0" collapsed="false">
      <c r="C7" s="16" t="s">
        <v>553</v>
      </c>
      <c r="E7" s="16" t="s">
        <v>554</v>
      </c>
      <c r="J7" s="16" t="s">
        <v>553</v>
      </c>
      <c r="L7" s="16" t="s">
        <v>554</v>
      </c>
    </row>
    <row r="8" customFormat="false" ht="12.75" hidden="false" customHeight="false" outlineLevel="0" collapsed="false">
      <c r="C8" s="16" t="n">
        <v>100</v>
      </c>
      <c r="E8" s="16" t="n">
        <v>0.0177</v>
      </c>
      <c r="F8" s="16" t="n">
        <v>0.003</v>
      </c>
      <c r="J8" s="16" t="n">
        <v>187</v>
      </c>
      <c r="L8" s="16" t="n">
        <v>0.07</v>
      </c>
    </row>
    <row r="9" customFormat="false" ht="12.75" hidden="false" customHeight="false" outlineLevel="0" collapsed="false">
      <c r="C9" s="16" t="n">
        <v>200</v>
      </c>
      <c r="E9" s="16" t="n">
        <v>0.034</v>
      </c>
      <c r="F9" s="16" t="n">
        <v>0.005</v>
      </c>
    </row>
    <row r="10" customFormat="false" ht="12.75" hidden="false" customHeight="false" outlineLevel="0" collapsed="false">
      <c r="C10" s="16" t="n">
        <v>300</v>
      </c>
      <c r="E10" s="16" t="n">
        <v>0.0716</v>
      </c>
      <c r="F10" s="16" t="n">
        <v>0.000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B3:G18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74" activeCellId="1" sqref="B174:B182 C174:C182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6" t="s">
        <v>2400</v>
      </c>
    </row>
    <row r="4" customFormat="false" ht="15" hidden="false" customHeight="false" outlineLevel="0" collapsed="false">
      <c r="B4" s="26" t="s">
        <v>1936</v>
      </c>
    </row>
    <row r="5" customFormat="false" ht="15" hidden="false" customHeight="false" outlineLevel="0" collapsed="false">
      <c r="B5" s="26" t="s">
        <v>1937</v>
      </c>
    </row>
    <row r="6" customFormat="false" ht="15" hidden="false" customHeight="false" outlineLevel="0" collapsed="false">
      <c r="B6" s="26" t="s">
        <v>1938</v>
      </c>
    </row>
    <row r="7" customFormat="false" ht="15" hidden="false" customHeight="false" outlineLevel="0" collapsed="false">
      <c r="B7" s="26" t="s">
        <v>1939</v>
      </c>
    </row>
    <row r="8" customFormat="false" ht="15" hidden="false" customHeight="false" outlineLevel="0" collapsed="false">
      <c r="B8" s="26" t="s">
        <v>1940</v>
      </c>
    </row>
    <row r="9" customFormat="false" ht="15" hidden="false" customHeight="false" outlineLevel="0" collapsed="false">
      <c r="B9" s="26" t="s">
        <v>1941</v>
      </c>
    </row>
    <row r="10" customFormat="false" ht="15" hidden="false" customHeight="false" outlineLevel="0" collapsed="false">
      <c r="B10" s="26" t="s">
        <v>1942</v>
      </c>
    </row>
    <row r="11" customFormat="false" ht="15" hidden="false" customHeight="false" outlineLevel="0" collapsed="false">
      <c r="B11" s="26" t="s">
        <v>1943</v>
      </c>
    </row>
    <row r="12" customFormat="false" ht="15" hidden="false" customHeight="false" outlineLevel="0" collapsed="false">
      <c r="B12" s="26" t="s">
        <v>1944</v>
      </c>
    </row>
    <row r="13" customFormat="false" ht="15" hidden="false" customHeight="false" outlineLevel="0" collapsed="false">
      <c r="B13" s="26" t="s">
        <v>1945</v>
      </c>
    </row>
    <row r="14" customFormat="false" ht="15" hidden="false" customHeight="false" outlineLevel="0" collapsed="false">
      <c r="B14" s="26" t="s">
        <v>1946</v>
      </c>
    </row>
    <row r="15" customFormat="false" ht="15" hidden="false" customHeight="false" outlineLevel="0" collapsed="false">
      <c r="B15" s="26" t="s">
        <v>1947</v>
      </c>
    </row>
    <row r="16" customFormat="false" ht="15" hidden="false" customHeight="false" outlineLevel="0" collapsed="false">
      <c r="B16" s="26" t="s">
        <v>1948</v>
      </c>
    </row>
    <row r="17" customFormat="false" ht="15" hidden="false" customHeight="false" outlineLevel="0" collapsed="false">
      <c r="B17" s="26" t="s">
        <v>1949</v>
      </c>
    </row>
    <row r="18" customFormat="false" ht="15" hidden="false" customHeight="false" outlineLevel="0" collapsed="false">
      <c r="B18" s="26" t="s">
        <v>1950</v>
      </c>
    </row>
    <row r="19" customFormat="false" ht="15" hidden="false" customHeight="false" outlineLevel="0" collapsed="false">
      <c r="B19" s="26" t="s">
        <v>1951</v>
      </c>
    </row>
    <row r="20" customFormat="false" ht="15" hidden="false" customHeight="false" outlineLevel="0" collapsed="false">
      <c r="B20" s="26" t="s">
        <v>1952</v>
      </c>
    </row>
    <row r="21" customFormat="false" ht="15" hidden="false" customHeight="false" outlineLevel="0" collapsed="false">
      <c r="B21" s="26" t="s">
        <v>1953</v>
      </c>
    </row>
    <row r="22" customFormat="false" ht="15" hidden="false" customHeight="false" outlineLevel="0" collapsed="false">
      <c r="B22" s="26" t="s">
        <v>1954</v>
      </c>
    </row>
    <row r="23" customFormat="false" ht="15" hidden="false" customHeight="false" outlineLevel="0" collapsed="false">
      <c r="B23" s="26" t="s">
        <v>1955</v>
      </c>
    </row>
    <row r="24" customFormat="false" ht="15" hidden="false" customHeight="false" outlineLevel="0" collapsed="false">
      <c r="B24" s="26" t="s">
        <v>1956</v>
      </c>
    </row>
    <row r="25" customFormat="false" ht="15" hidden="false" customHeight="false" outlineLevel="0" collapsed="false">
      <c r="B25" s="26" t="s">
        <v>1957</v>
      </c>
    </row>
    <row r="26" customFormat="false" ht="15" hidden="false" customHeight="false" outlineLevel="0" collapsed="false">
      <c r="B26" s="26" t="s">
        <v>1958</v>
      </c>
    </row>
    <row r="27" customFormat="false" ht="15" hidden="false" customHeight="false" outlineLevel="0" collapsed="false">
      <c r="B27" s="26" t="s">
        <v>1959</v>
      </c>
    </row>
    <row r="28" customFormat="false" ht="15" hidden="false" customHeight="false" outlineLevel="0" collapsed="false">
      <c r="B28" s="26" t="s">
        <v>1960</v>
      </c>
    </row>
    <row r="29" customFormat="false" ht="15" hidden="false" customHeight="false" outlineLevel="0" collapsed="false">
      <c r="B29" s="26" t="s">
        <v>1961</v>
      </c>
    </row>
    <row r="30" customFormat="false" ht="15" hidden="false" customHeight="false" outlineLevel="0" collapsed="false">
      <c r="B30" s="26" t="s">
        <v>1962</v>
      </c>
    </row>
    <row r="31" customFormat="false" ht="15" hidden="false" customHeight="false" outlineLevel="0" collapsed="false">
      <c r="B31" s="26" t="s">
        <v>2401</v>
      </c>
    </row>
    <row r="32" customFormat="false" ht="15" hidden="false" customHeight="false" outlineLevel="0" collapsed="false">
      <c r="B32" s="26" t="s">
        <v>2402</v>
      </c>
    </row>
    <row r="33" customFormat="false" ht="15" hidden="false" customHeight="false" outlineLevel="0" collapsed="false">
      <c r="B33" s="26" t="s">
        <v>2403</v>
      </c>
    </row>
    <row r="34" customFormat="false" ht="15" hidden="false" customHeight="false" outlineLevel="0" collapsed="false">
      <c r="B34" s="26" t="s">
        <v>2404</v>
      </c>
    </row>
    <row r="35" customFormat="false" ht="15" hidden="false" customHeight="false" outlineLevel="0" collapsed="false">
      <c r="B35" s="26" t="s">
        <v>2405</v>
      </c>
    </row>
    <row r="36" customFormat="false" ht="15" hidden="false" customHeight="false" outlineLevel="0" collapsed="false">
      <c r="B36" s="26" t="s">
        <v>2406</v>
      </c>
    </row>
    <row r="37" customFormat="false" ht="15" hidden="false" customHeight="false" outlineLevel="0" collapsed="false">
      <c r="B37" s="26" t="s">
        <v>2407</v>
      </c>
    </row>
    <row r="38" customFormat="false" ht="15" hidden="false" customHeight="false" outlineLevel="0" collapsed="false">
      <c r="B38" s="26" t="s">
        <v>2408</v>
      </c>
    </row>
    <row r="39" customFormat="false" ht="15" hidden="false" customHeight="false" outlineLevel="0" collapsed="false">
      <c r="B39" s="26" t="s">
        <v>2409</v>
      </c>
    </row>
    <row r="40" customFormat="false" ht="15" hidden="false" customHeight="false" outlineLevel="0" collapsed="false">
      <c r="B40" s="26" t="s">
        <v>2410</v>
      </c>
    </row>
    <row r="41" customFormat="false" ht="15" hidden="false" customHeight="false" outlineLevel="0" collapsed="false">
      <c r="B41" s="26" t="s">
        <v>2411</v>
      </c>
    </row>
    <row r="42" customFormat="false" ht="15" hidden="false" customHeight="false" outlineLevel="0" collapsed="false">
      <c r="B42" s="26" t="s">
        <v>2412</v>
      </c>
    </row>
    <row r="43" customFormat="false" ht="15" hidden="false" customHeight="false" outlineLevel="0" collapsed="false">
      <c r="B43" s="26" t="s">
        <v>2413</v>
      </c>
    </row>
    <row r="44" customFormat="false" ht="15" hidden="false" customHeight="false" outlineLevel="0" collapsed="false">
      <c r="B44" s="26" t="s">
        <v>2414</v>
      </c>
    </row>
    <row r="45" customFormat="false" ht="15" hidden="false" customHeight="false" outlineLevel="0" collapsed="false">
      <c r="B45" s="26" t="s">
        <v>1977</v>
      </c>
    </row>
    <row r="46" customFormat="false" ht="15" hidden="false" customHeight="false" outlineLevel="0" collapsed="false">
      <c r="B46" s="26" t="s">
        <v>1978</v>
      </c>
    </row>
    <row r="47" customFormat="false" ht="15" hidden="false" customHeight="false" outlineLevel="0" collapsed="false">
      <c r="B47" s="26" t="s">
        <v>1979</v>
      </c>
    </row>
    <row r="48" customFormat="false" ht="15" hidden="false" customHeight="false" outlineLevel="0" collapsed="false">
      <c r="B48" s="26" t="s">
        <v>1980</v>
      </c>
    </row>
    <row r="49" customFormat="false" ht="15" hidden="false" customHeight="false" outlineLevel="0" collapsed="false">
      <c r="B49" s="26" t="s">
        <v>1981</v>
      </c>
    </row>
    <row r="50" customFormat="false" ht="15" hidden="false" customHeight="false" outlineLevel="0" collapsed="false">
      <c r="B50" s="26" t="s">
        <v>1982</v>
      </c>
    </row>
    <row r="51" customFormat="false" ht="15" hidden="false" customHeight="false" outlineLevel="0" collapsed="false">
      <c r="B51" s="26" t="s">
        <v>1983</v>
      </c>
    </row>
    <row r="52" customFormat="false" ht="15" hidden="false" customHeight="false" outlineLevel="0" collapsed="false">
      <c r="B52" s="26" t="s">
        <v>1984</v>
      </c>
    </row>
    <row r="53" customFormat="false" ht="15" hidden="false" customHeight="false" outlineLevel="0" collapsed="false">
      <c r="B53" s="26" t="s">
        <v>1985</v>
      </c>
    </row>
    <row r="54" customFormat="false" ht="15" hidden="false" customHeight="false" outlineLevel="0" collapsed="false">
      <c r="B54" s="26" t="s">
        <v>1986</v>
      </c>
    </row>
    <row r="55" customFormat="false" ht="15" hidden="false" customHeight="false" outlineLevel="0" collapsed="false">
      <c r="B55" s="26" t="s">
        <v>1987</v>
      </c>
    </row>
    <row r="56" customFormat="false" ht="15" hidden="false" customHeight="false" outlineLevel="0" collapsed="false">
      <c r="B56" s="26" t="s">
        <v>1988</v>
      </c>
    </row>
    <row r="57" customFormat="false" ht="15" hidden="false" customHeight="false" outlineLevel="0" collapsed="false">
      <c r="B57" s="26" t="s">
        <v>1989</v>
      </c>
    </row>
    <row r="58" customFormat="false" ht="15" hidden="false" customHeight="false" outlineLevel="0" collapsed="false">
      <c r="B58" s="26" t="s">
        <v>1990</v>
      </c>
    </row>
    <row r="59" customFormat="false" ht="15" hidden="false" customHeight="false" outlineLevel="0" collapsed="false">
      <c r="B59" s="26" t="s">
        <v>1991</v>
      </c>
    </row>
    <row r="60" customFormat="false" ht="15" hidden="false" customHeight="false" outlineLevel="0" collapsed="false">
      <c r="B60" s="26" t="s">
        <v>1992</v>
      </c>
    </row>
    <row r="61" customFormat="false" ht="15" hidden="false" customHeight="false" outlineLevel="0" collapsed="false">
      <c r="B61" s="26" t="s">
        <v>1993</v>
      </c>
    </row>
    <row r="62" customFormat="false" ht="15" hidden="false" customHeight="false" outlineLevel="0" collapsed="false">
      <c r="B62" s="26" t="s">
        <v>1994</v>
      </c>
    </row>
    <row r="63" customFormat="false" ht="15" hidden="false" customHeight="false" outlineLevel="0" collapsed="false">
      <c r="B63" s="26" t="s">
        <v>1995</v>
      </c>
    </row>
    <row r="64" customFormat="false" ht="15" hidden="false" customHeight="false" outlineLevel="0" collapsed="false">
      <c r="B64" s="26" t="s">
        <v>2415</v>
      </c>
    </row>
    <row r="65" customFormat="false" ht="15" hidden="false" customHeight="false" outlineLevel="0" collapsed="false">
      <c r="B65" s="26" t="s">
        <v>2416</v>
      </c>
    </row>
    <row r="66" customFormat="false" ht="15" hidden="false" customHeight="false" outlineLevel="0" collapsed="false">
      <c r="B66" s="26" t="s">
        <v>2417</v>
      </c>
    </row>
    <row r="67" customFormat="false" ht="15" hidden="false" customHeight="false" outlineLevel="0" collapsed="false">
      <c r="B67" s="26" t="s">
        <v>2418</v>
      </c>
    </row>
    <row r="68" customFormat="false" ht="15" hidden="false" customHeight="false" outlineLevel="0" collapsed="false">
      <c r="B68" s="26" t="s">
        <v>2419</v>
      </c>
    </row>
    <row r="69" customFormat="false" ht="15" hidden="false" customHeight="false" outlineLevel="0" collapsed="false">
      <c r="B69" s="26" t="s">
        <v>2420</v>
      </c>
    </row>
    <row r="70" customFormat="false" ht="15" hidden="false" customHeight="false" outlineLevel="0" collapsed="false">
      <c r="B70" s="26" t="s">
        <v>2421</v>
      </c>
    </row>
    <row r="71" customFormat="false" ht="15" hidden="false" customHeight="false" outlineLevel="0" collapsed="false">
      <c r="B71" s="26" t="s">
        <v>2422</v>
      </c>
    </row>
    <row r="72" customFormat="false" ht="15" hidden="false" customHeight="false" outlineLevel="0" collapsed="false">
      <c r="B72" s="26" t="s">
        <v>2423</v>
      </c>
    </row>
    <row r="73" customFormat="false" ht="15" hidden="false" customHeight="false" outlineLevel="0" collapsed="false">
      <c r="B73" s="26" t="s">
        <v>2424</v>
      </c>
    </row>
    <row r="74" customFormat="false" ht="15" hidden="false" customHeight="false" outlineLevel="0" collapsed="false">
      <c r="B74" s="26" t="s">
        <v>2425</v>
      </c>
    </row>
    <row r="75" customFormat="false" ht="15" hidden="false" customHeight="false" outlineLevel="0" collapsed="false">
      <c r="B75" s="26" t="s">
        <v>2426</v>
      </c>
    </row>
    <row r="76" customFormat="false" ht="15" hidden="false" customHeight="false" outlineLevel="0" collapsed="false">
      <c r="B76" s="26" t="s">
        <v>2427</v>
      </c>
    </row>
    <row r="77" customFormat="false" ht="15" hidden="false" customHeight="false" outlineLevel="0" collapsed="false">
      <c r="B77" s="26" t="s">
        <v>2428</v>
      </c>
    </row>
    <row r="78" customFormat="false" ht="15" hidden="false" customHeight="false" outlineLevel="0" collapsed="false">
      <c r="B78" s="26" t="s">
        <v>2429</v>
      </c>
    </row>
    <row r="79" customFormat="false" ht="15" hidden="false" customHeight="false" outlineLevel="0" collapsed="false">
      <c r="B79" s="26" t="s">
        <v>2011</v>
      </c>
    </row>
    <row r="80" customFormat="false" ht="15" hidden="false" customHeight="false" outlineLevel="0" collapsed="false">
      <c r="B80" s="26" t="s">
        <v>2430</v>
      </c>
    </row>
    <row r="81" customFormat="false" ht="15" hidden="false" customHeight="false" outlineLevel="0" collapsed="false">
      <c r="B81" s="26" t="s">
        <v>2431</v>
      </c>
    </row>
    <row r="82" customFormat="false" ht="15" hidden="false" customHeight="false" outlineLevel="0" collapsed="false">
      <c r="B82" s="26" t="s">
        <v>2432</v>
      </c>
    </row>
    <row r="83" customFormat="false" ht="15" hidden="false" customHeight="false" outlineLevel="0" collapsed="false">
      <c r="B83" s="26" t="s">
        <v>2433</v>
      </c>
    </row>
    <row r="84" customFormat="false" ht="15" hidden="false" customHeight="false" outlineLevel="0" collapsed="false">
      <c r="B84" s="26" t="s">
        <v>2434</v>
      </c>
    </row>
    <row r="85" customFormat="false" ht="15" hidden="false" customHeight="false" outlineLevel="0" collapsed="false">
      <c r="B85" s="26" t="s">
        <v>2435</v>
      </c>
    </row>
    <row r="86" customFormat="false" ht="15" hidden="false" customHeight="false" outlineLevel="0" collapsed="false">
      <c r="B86" s="26" t="s">
        <v>2436</v>
      </c>
    </row>
    <row r="87" customFormat="false" ht="15" hidden="false" customHeight="false" outlineLevel="0" collapsed="false">
      <c r="B87" s="26" t="s">
        <v>2437</v>
      </c>
    </row>
    <row r="88" customFormat="false" ht="15" hidden="false" customHeight="false" outlineLevel="0" collapsed="false">
      <c r="B88" s="26" t="s">
        <v>2438</v>
      </c>
    </row>
    <row r="89" customFormat="false" ht="15" hidden="false" customHeight="false" outlineLevel="0" collapsed="false">
      <c r="B89" s="26" t="s">
        <v>2439</v>
      </c>
    </row>
    <row r="90" customFormat="false" ht="15" hidden="false" customHeight="false" outlineLevel="0" collapsed="false">
      <c r="B90" s="26" t="s">
        <v>2440</v>
      </c>
    </row>
    <row r="91" customFormat="false" ht="15" hidden="false" customHeight="false" outlineLevel="0" collapsed="false">
      <c r="B91" s="26" t="s">
        <v>2441</v>
      </c>
    </row>
    <row r="92" customFormat="false" ht="15" hidden="false" customHeight="false" outlineLevel="0" collapsed="false">
      <c r="B92" s="26" t="s">
        <v>2442</v>
      </c>
    </row>
    <row r="93" customFormat="false" ht="15" hidden="false" customHeight="false" outlineLevel="0" collapsed="false">
      <c r="B93" s="26" t="s">
        <v>2443</v>
      </c>
    </row>
    <row r="94" customFormat="false" ht="15" hidden="false" customHeight="false" outlineLevel="0" collapsed="false">
      <c r="B94" s="26" t="s">
        <v>2444</v>
      </c>
    </row>
    <row r="95" customFormat="false" ht="15" hidden="false" customHeight="false" outlineLevel="0" collapsed="false">
      <c r="B95" s="26" t="s">
        <v>2445</v>
      </c>
    </row>
    <row r="96" customFormat="false" ht="15" hidden="false" customHeight="false" outlineLevel="0" collapsed="false">
      <c r="B96" s="26" t="s">
        <v>2446</v>
      </c>
    </row>
    <row r="97" customFormat="false" ht="15" hidden="false" customHeight="false" outlineLevel="0" collapsed="false">
      <c r="B97" s="26" t="s">
        <v>2447</v>
      </c>
    </row>
    <row r="98" customFormat="false" ht="15" hidden="false" customHeight="false" outlineLevel="0" collapsed="false">
      <c r="B98" s="26" t="s">
        <v>2448</v>
      </c>
    </row>
    <row r="99" customFormat="false" ht="15" hidden="false" customHeight="false" outlineLevel="0" collapsed="false">
      <c r="B99" s="26" t="s">
        <v>2449</v>
      </c>
    </row>
    <row r="100" customFormat="false" ht="15" hidden="false" customHeight="false" outlineLevel="0" collapsed="false">
      <c r="B100" s="26" t="s">
        <v>2450</v>
      </c>
    </row>
    <row r="101" customFormat="false" ht="15" hidden="false" customHeight="false" outlineLevel="0" collapsed="false">
      <c r="B101" s="26" t="s">
        <v>2451</v>
      </c>
    </row>
    <row r="102" customFormat="false" ht="15" hidden="false" customHeight="false" outlineLevel="0" collapsed="false">
      <c r="B102" s="26" t="s">
        <v>2452</v>
      </c>
    </row>
    <row r="103" customFormat="false" ht="15" hidden="false" customHeight="false" outlineLevel="0" collapsed="false">
      <c r="B103" s="26" t="s">
        <v>2453</v>
      </c>
    </row>
    <row r="104" customFormat="false" ht="15" hidden="false" customHeight="false" outlineLevel="0" collapsed="false">
      <c r="B104" s="26" t="s">
        <v>2454</v>
      </c>
    </row>
    <row r="105" customFormat="false" ht="15" hidden="false" customHeight="false" outlineLevel="0" collapsed="false">
      <c r="B105" s="26" t="s">
        <v>2455</v>
      </c>
    </row>
    <row r="106" customFormat="false" ht="15" hidden="false" customHeight="false" outlineLevel="0" collapsed="false">
      <c r="B106" s="26" t="s">
        <v>2456</v>
      </c>
    </row>
    <row r="107" customFormat="false" ht="15" hidden="false" customHeight="false" outlineLevel="0" collapsed="false">
      <c r="B107" s="26" t="s">
        <v>2457</v>
      </c>
    </row>
    <row r="108" customFormat="false" ht="15" hidden="false" customHeight="false" outlineLevel="0" collapsed="false">
      <c r="B108" s="26" t="s">
        <v>2458</v>
      </c>
    </row>
    <row r="109" customFormat="false" ht="15" hidden="false" customHeight="false" outlineLevel="0" collapsed="false">
      <c r="B109" s="26" t="s">
        <v>2459</v>
      </c>
    </row>
    <row r="110" customFormat="false" ht="15" hidden="false" customHeight="false" outlineLevel="0" collapsed="false">
      <c r="B110" s="26" t="s">
        <v>2460</v>
      </c>
    </row>
    <row r="111" customFormat="false" ht="15" hidden="false" customHeight="false" outlineLevel="0" collapsed="false">
      <c r="B111" s="26" t="s">
        <v>2461</v>
      </c>
    </row>
    <row r="112" customFormat="false" ht="15" hidden="false" customHeight="false" outlineLevel="0" collapsed="false">
      <c r="B112" s="26" t="s">
        <v>2462</v>
      </c>
    </row>
    <row r="113" customFormat="false" ht="15" hidden="false" customHeight="false" outlineLevel="0" collapsed="false">
      <c r="B113" s="26" t="s">
        <v>2463</v>
      </c>
    </row>
    <row r="114" customFormat="false" ht="15" hidden="false" customHeight="false" outlineLevel="0" collapsed="false">
      <c r="B114" s="26" t="s">
        <v>2464</v>
      </c>
    </row>
    <row r="115" customFormat="false" ht="15" hidden="false" customHeight="false" outlineLevel="0" collapsed="false">
      <c r="B115" s="26" t="s">
        <v>2465</v>
      </c>
    </row>
    <row r="116" customFormat="false" ht="15" hidden="false" customHeight="false" outlineLevel="0" collapsed="false">
      <c r="B116" s="26" t="s">
        <v>2466</v>
      </c>
    </row>
    <row r="117" customFormat="false" ht="15" hidden="false" customHeight="false" outlineLevel="0" collapsed="false">
      <c r="B117" s="26" t="s">
        <v>2467</v>
      </c>
    </row>
    <row r="118" customFormat="false" ht="15" hidden="false" customHeight="false" outlineLevel="0" collapsed="false">
      <c r="B118" s="26" t="s">
        <v>2468</v>
      </c>
    </row>
    <row r="119" customFormat="false" ht="15" hidden="false" customHeight="false" outlineLevel="0" collapsed="false">
      <c r="B119" s="26" t="s">
        <v>2469</v>
      </c>
    </row>
    <row r="120" customFormat="false" ht="15" hidden="false" customHeight="false" outlineLevel="0" collapsed="false">
      <c r="B120" s="26" t="s">
        <v>2470</v>
      </c>
    </row>
    <row r="121" customFormat="false" ht="15" hidden="false" customHeight="false" outlineLevel="0" collapsed="false">
      <c r="B121" s="26" t="s">
        <v>2471</v>
      </c>
    </row>
    <row r="122" customFormat="false" ht="15" hidden="false" customHeight="false" outlineLevel="0" collapsed="false">
      <c r="B122" s="26" t="s">
        <v>2472</v>
      </c>
    </row>
    <row r="123" customFormat="false" ht="15" hidden="false" customHeight="false" outlineLevel="0" collapsed="false">
      <c r="B123" s="26" t="s">
        <v>2473</v>
      </c>
    </row>
    <row r="124" customFormat="false" ht="15" hidden="false" customHeight="false" outlineLevel="0" collapsed="false">
      <c r="B124" s="26" t="s">
        <v>2474</v>
      </c>
    </row>
    <row r="125" customFormat="false" ht="15" hidden="false" customHeight="false" outlineLevel="0" collapsed="false">
      <c r="B125" s="26" t="s">
        <v>2475</v>
      </c>
    </row>
    <row r="126" customFormat="false" ht="15" hidden="false" customHeight="false" outlineLevel="0" collapsed="false">
      <c r="B126" s="26" t="s">
        <v>2476</v>
      </c>
    </row>
    <row r="127" customFormat="false" ht="15" hidden="false" customHeight="false" outlineLevel="0" collapsed="false">
      <c r="B127" s="26" t="s">
        <v>2477</v>
      </c>
    </row>
    <row r="128" customFormat="false" ht="15" hidden="false" customHeight="false" outlineLevel="0" collapsed="false">
      <c r="B128" s="26" t="s">
        <v>2478</v>
      </c>
    </row>
    <row r="129" customFormat="false" ht="15" hidden="false" customHeight="false" outlineLevel="0" collapsed="false">
      <c r="B129" s="26" t="s">
        <v>2479</v>
      </c>
    </row>
    <row r="130" customFormat="false" ht="15" hidden="false" customHeight="false" outlineLevel="0" collapsed="false">
      <c r="B130" s="26" t="s">
        <v>2480</v>
      </c>
    </row>
    <row r="131" customFormat="false" ht="15" hidden="false" customHeight="false" outlineLevel="0" collapsed="false">
      <c r="B131" s="26" t="s">
        <v>2481</v>
      </c>
    </row>
    <row r="132" customFormat="false" ht="15" hidden="false" customHeight="false" outlineLevel="0" collapsed="false">
      <c r="B132" s="26" t="s">
        <v>2482</v>
      </c>
    </row>
    <row r="133" customFormat="false" ht="15" hidden="false" customHeight="false" outlineLevel="0" collapsed="false">
      <c r="B133" s="26" t="s">
        <v>2483</v>
      </c>
    </row>
    <row r="134" customFormat="false" ht="15" hidden="false" customHeight="false" outlineLevel="0" collapsed="false">
      <c r="B134" s="26" t="s">
        <v>2484</v>
      </c>
    </row>
    <row r="135" customFormat="false" ht="15" hidden="false" customHeight="false" outlineLevel="0" collapsed="false">
      <c r="B135" s="26" t="s">
        <v>2485</v>
      </c>
    </row>
    <row r="136" customFormat="false" ht="15" hidden="false" customHeight="false" outlineLevel="0" collapsed="false">
      <c r="B136" s="26" t="s">
        <v>2486</v>
      </c>
    </row>
    <row r="137" customFormat="false" ht="15" hidden="false" customHeight="false" outlineLevel="0" collapsed="false">
      <c r="B137" s="26" t="s">
        <v>2487</v>
      </c>
    </row>
    <row r="138" customFormat="false" ht="15" hidden="false" customHeight="false" outlineLevel="0" collapsed="false">
      <c r="B138" s="26" t="s">
        <v>2488</v>
      </c>
    </row>
    <row r="139" customFormat="false" ht="15" hidden="false" customHeight="false" outlineLevel="0" collapsed="false">
      <c r="B139" s="26" t="s">
        <v>2489</v>
      </c>
    </row>
    <row r="140" customFormat="false" ht="15" hidden="false" customHeight="false" outlineLevel="0" collapsed="false">
      <c r="B140" s="26" t="s">
        <v>2490</v>
      </c>
    </row>
    <row r="141" customFormat="false" ht="15" hidden="false" customHeight="false" outlineLevel="0" collapsed="false">
      <c r="B141" s="26" t="s">
        <v>2491</v>
      </c>
    </row>
    <row r="142" customFormat="false" ht="15" hidden="false" customHeight="false" outlineLevel="0" collapsed="false">
      <c r="B142" s="26" t="s">
        <v>2492</v>
      </c>
    </row>
    <row r="143" customFormat="false" ht="15" hidden="false" customHeight="false" outlineLevel="0" collapsed="false">
      <c r="B143" s="26" t="s">
        <v>2493</v>
      </c>
    </row>
    <row r="144" customFormat="false" ht="15" hidden="false" customHeight="false" outlineLevel="0" collapsed="false">
      <c r="B144" s="26" t="s">
        <v>2494</v>
      </c>
    </row>
    <row r="145" customFormat="false" ht="15" hidden="false" customHeight="false" outlineLevel="0" collapsed="false">
      <c r="B145" s="26" t="s">
        <v>2495</v>
      </c>
    </row>
    <row r="146" customFormat="false" ht="15" hidden="false" customHeight="false" outlineLevel="0" collapsed="false">
      <c r="B146" s="26" t="s">
        <v>2496</v>
      </c>
    </row>
    <row r="147" customFormat="false" ht="15" hidden="false" customHeight="false" outlineLevel="0" collapsed="false">
      <c r="B147" s="26" t="s">
        <v>2497</v>
      </c>
    </row>
    <row r="148" customFormat="false" ht="15" hidden="false" customHeight="false" outlineLevel="0" collapsed="false">
      <c r="B148" s="26" t="s">
        <v>2498</v>
      </c>
    </row>
    <row r="149" customFormat="false" ht="15" hidden="false" customHeight="false" outlineLevel="0" collapsed="false">
      <c r="B149" s="26" t="s">
        <v>2499</v>
      </c>
    </row>
    <row r="150" customFormat="false" ht="15" hidden="false" customHeight="false" outlineLevel="0" collapsed="false">
      <c r="B150" s="26" t="s">
        <v>2500</v>
      </c>
    </row>
    <row r="151" customFormat="false" ht="15" hidden="false" customHeight="false" outlineLevel="0" collapsed="false">
      <c r="B151" s="26" t="s">
        <v>2501</v>
      </c>
    </row>
    <row r="152" customFormat="false" ht="15" hidden="false" customHeight="false" outlineLevel="0" collapsed="false">
      <c r="B152" s="26" t="s">
        <v>2502</v>
      </c>
    </row>
    <row r="153" customFormat="false" ht="15" hidden="false" customHeight="false" outlineLevel="0" collapsed="false">
      <c r="B153" s="26" t="s">
        <v>2503</v>
      </c>
    </row>
    <row r="154" customFormat="false" ht="15" hidden="false" customHeight="false" outlineLevel="0" collapsed="false">
      <c r="B154" s="26" t="s">
        <v>2504</v>
      </c>
    </row>
    <row r="155" customFormat="false" ht="15" hidden="false" customHeight="false" outlineLevel="0" collapsed="false">
      <c r="B155" s="26" t="s">
        <v>2505</v>
      </c>
    </row>
    <row r="156" customFormat="false" ht="15" hidden="false" customHeight="false" outlineLevel="0" collapsed="false">
      <c r="B156" s="26" t="s">
        <v>2506</v>
      </c>
    </row>
    <row r="157" customFormat="false" ht="15" hidden="false" customHeight="false" outlineLevel="0" collapsed="false">
      <c r="B157" s="26" t="s">
        <v>2507</v>
      </c>
    </row>
    <row r="158" customFormat="false" ht="15" hidden="false" customHeight="false" outlineLevel="0" collapsed="false">
      <c r="B158" s="26" t="s">
        <v>2508</v>
      </c>
    </row>
    <row r="159" customFormat="false" ht="15" hidden="false" customHeight="false" outlineLevel="0" collapsed="false">
      <c r="B159" s="26" t="s">
        <v>2509</v>
      </c>
    </row>
    <row r="160" customFormat="false" ht="15" hidden="false" customHeight="false" outlineLevel="0" collapsed="false">
      <c r="B160" s="26" t="s">
        <v>2510</v>
      </c>
    </row>
    <row r="161" customFormat="false" ht="15" hidden="false" customHeight="false" outlineLevel="0" collapsed="false">
      <c r="B161" s="26" t="s">
        <v>2511</v>
      </c>
    </row>
    <row r="162" customFormat="false" ht="15" hidden="false" customHeight="false" outlineLevel="0" collapsed="false">
      <c r="B162" s="26" t="s">
        <v>2512</v>
      </c>
    </row>
    <row r="163" customFormat="false" ht="15" hidden="false" customHeight="false" outlineLevel="0" collapsed="false">
      <c r="B163" s="26" t="s">
        <v>2513</v>
      </c>
    </row>
    <row r="164" customFormat="false" ht="15" hidden="false" customHeight="false" outlineLevel="0" collapsed="false">
      <c r="B164" s="26" t="s">
        <v>2514</v>
      </c>
    </row>
    <row r="165" customFormat="false" ht="15" hidden="false" customHeight="false" outlineLevel="0" collapsed="false">
      <c r="B165" s="26" t="s">
        <v>2515</v>
      </c>
    </row>
    <row r="166" customFormat="false" ht="15" hidden="false" customHeight="false" outlineLevel="0" collapsed="false">
      <c r="B166" s="26" t="s">
        <v>2516</v>
      </c>
    </row>
    <row r="167" customFormat="false" ht="15" hidden="false" customHeight="false" outlineLevel="0" collapsed="false">
      <c r="B167" s="26" t="s">
        <v>2517</v>
      </c>
    </row>
    <row r="168" customFormat="false" ht="15" hidden="false" customHeight="false" outlineLevel="0" collapsed="false">
      <c r="B168" s="26" t="s">
        <v>2518</v>
      </c>
    </row>
    <row r="169" customFormat="false" ht="15" hidden="false" customHeight="false" outlineLevel="0" collapsed="false">
      <c r="B169" s="26" t="s">
        <v>2519</v>
      </c>
    </row>
    <row r="170" customFormat="false" ht="15" hidden="false" customHeight="false" outlineLevel="0" collapsed="false">
      <c r="B170" s="26" t="s">
        <v>2520</v>
      </c>
    </row>
    <row r="171" customFormat="false" ht="15" hidden="false" customHeight="false" outlineLevel="0" collapsed="false">
      <c r="B171" s="26" t="s">
        <v>2521</v>
      </c>
    </row>
    <row r="172" customFormat="false" ht="15" hidden="false" customHeight="false" outlineLevel="0" collapsed="false">
      <c r="B172" s="26" t="s">
        <v>323</v>
      </c>
      <c r="C172" s="16" t="s">
        <v>324</v>
      </c>
      <c r="D172" s="16" t="s">
        <v>377</v>
      </c>
      <c r="F172" s="16" t="s">
        <v>2522</v>
      </c>
      <c r="G172" s="16" t="n">
        <v>11</v>
      </c>
    </row>
    <row r="173" customFormat="false" ht="15" hidden="false" customHeight="false" outlineLevel="0" collapsed="false">
      <c r="B173" s="26" t="s">
        <v>326</v>
      </c>
      <c r="C173" s="16" t="s">
        <v>379</v>
      </c>
      <c r="D173" s="16" t="s">
        <v>379</v>
      </c>
      <c r="F173" s="16" t="s">
        <v>2522</v>
      </c>
      <c r="G173" s="16" t="n">
        <v>12</v>
      </c>
    </row>
    <row r="174" customFormat="false" ht="15" hidden="false" customHeight="false" outlineLevel="0" collapsed="false">
      <c r="B174" s="26" t="n">
        <v>13.79</v>
      </c>
      <c r="C174" s="16" t="n">
        <v>0.61</v>
      </c>
      <c r="D174" s="16" t="n">
        <v>0.03</v>
      </c>
      <c r="F174" s="16" t="s">
        <v>2522</v>
      </c>
      <c r="G174" s="16" t="n">
        <v>13</v>
      </c>
    </row>
    <row r="175" customFormat="false" ht="15" hidden="false" customHeight="false" outlineLevel="0" collapsed="false">
      <c r="B175" s="26" t="n">
        <v>15.84</v>
      </c>
      <c r="C175" s="16" t="n">
        <v>1.05</v>
      </c>
      <c r="D175" s="16" t="n">
        <v>0.06</v>
      </c>
      <c r="F175" s="16" t="s">
        <v>2522</v>
      </c>
      <c r="G175" s="16" t="n">
        <v>14</v>
      </c>
    </row>
    <row r="176" customFormat="false" ht="15" hidden="false" customHeight="false" outlineLevel="0" collapsed="false">
      <c r="B176" s="26" t="n">
        <v>17.26</v>
      </c>
      <c r="C176" s="16" t="n">
        <v>2.42</v>
      </c>
      <c r="D176" s="16" t="n">
        <v>0.13</v>
      </c>
      <c r="F176" s="16" t="s">
        <v>2522</v>
      </c>
      <c r="G176" s="16" t="n">
        <v>15</v>
      </c>
    </row>
    <row r="177" customFormat="false" ht="15" hidden="false" customHeight="false" outlineLevel="0" collapsed="false">
      <c r="B177" s="26" t="n">
        <v>18.44</v>
      </c>
      <c r="C177" s="16" t="n">
        <v>2.38</v>
      </c>
      <c r="D177" s="16" t="n">
        <v>0.12</v>
      </c>
      <c r="F177" s="16" t="s">
        <v>2522</v>
      </c>
      <c r="G177" s="16" t="n">
        <v>16</v>
      </c>
    </row>
    <row r="178" customFormat="false" ht="15" hidden="false" customHeight="false" outlineLevel="0" collapsed="false">
      <c r="B178" s="26" t="n">
        <v>20.1</v>
      </c>
      <c r="C178" s="16" t="n">
        <v>3.06</v>
      </c>
      <c r="D178" s="16" t="n">
        <v>0.16</v>
      </c>
      <c r="F178" s="16" t="s">
        <v>2522</v>
      </c>
      <c r="G178" s="16" t="n">
        <v>17</v>
      </c>
    </row>
    <row r="179" customFormat="false" ht="15" hidden="false" customHeight="false" outlineLevel="0" collapsed="false">
      <c r="B179" s="26" t="n">
        <v>20.49</v>
      </c>
      <c r="C179" s="16" t="n">
        <v>4.48</v>
      </c>
      <c r="D179" s="16" t="n">
        <v>0.24</v>
      </c>
      <c r="F179" s="16" t="s">
        <v>2522</v>
      </c>
      <c r="G179" s="16" t="n">
        <v>18</v>
      </c>
    </row>
    <row r="180" customFormat="false" ht="15" hidden="false" customHeight="false" outlineLevel="0" collapsed="false">
      <c r="B180" s="26" t="n">
        <v>21.99</v>
      </c>
      <c r="C180" s="16" t="n">
        <v>5.36</v>
      </c>
      <c r="D180" s="16" t="n">
        <v>0.28</v>
      </c>
      <c r="F180" s="16" t="s">
        <v>2522</v>
      </c>
      <c r="G180" s="16" t="n">
        <v>19</v>
      </c>
    </row>
    <row r="181" customFormat="false" ht="15" hidden="false" customHeight="false" outlineLevel="0" collapsed="false">
      <c r="B181" s="26" t="n">
        <v>23.58</v>
      </c>
      <c r="C181" s="16" t="n">
        <v>23.7</v>
      </c>
      <c r="D181" s="16" t="n">
        <v>1.2</v>
      </c>
      <c r="F181" s="16" t="s">
        <v>2522</v>
      </c>
      <c r="G181" s="16" t="n">
        <v>20</v>
      </c>
    </row>
    <row r="182" customFormat="false" ht="15" hidden="false" customHeight="false" outlineLevel="0" collapsed="false">
      <c r="B182" s="26" t="n">
        <v>24.92</v>
      </c>
      <c r="C182" s="16" t="n">
        <v>33.4</v>
      </c>
      <c r="D182" s="16" t="n">
        <v>1.8</v>
      </c>
      <c r="F182" s="16" t="s">
        <v>2522</v>
      </c>
      <c r="G182" s="16" t="n">
        <v>21</v>
      </c>
    </row>
    <row r="183" customFormat="false" ht="15" hidden="false" customHeight="false" outlineLevel="0" collapsed="false">
      <c r="B183" s="26" t="s">
        <v>2523</v>
      </c>
    </row>
    <row r="184" customFormat="false" ht="15" hidden="false" customHeight="false" outlineLevel="0" collapsed="false">
      <c r="B184" s="26" t="s">
        <v>2524</v>
      </c>
    </row>
    <row r="185" customFormat="false" ht="15" hidden="false" customHeight="false" outlineLevel="0" collapsed="false">
      <c r="B185" s="26" t="s">
        <v>2525</v>
      </c>
    </row>
    <row r="186" customFormat="false" ht="15" hidden="false" customHeight="false" outlineLevel="0" collapsed="false">
      <c r="B186" s="26" t="s">
        <v>2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:M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9" t="s">
        <v>286</v>
      </c>
      <c r="B1" s="39"/>
      <c r="C1" s="16" t="s">
        <v>287</v>
      </c>
      <c r="D1" s="16" t="s">
        <v>288</v>
      </c>
    </row>
    <row r="2" customFormat="false" ht="12.75" hidden="false" customHeight="false" outlineLevel="0" collapsed="false">
      <c r="C2" s="16" t="n">
        <v>0.0025</v>
      </c>
      <c r="D2" s="16" t="n">
        <v>0.9975</v>
      </c>
    </row>
    <row r="3" customFormat="false" ht="12.75" hidden="false" customHeight="false" outlineLevel="0" collapsed="false">
      <c r="B3" s="16" t="s">
        <v>2277</v>
      </c>
      <c r="G3" s="16" t="s">
        <v>2278</v>
      </c>
    </row>
    <row r="4" customFormat="false" ht="12.75" hidden="false" customHeight="false" outlineLevel="0" collapsed="false">
      <c r="B4" s="16" t="s">
        <v>2281</v>
      </c>
      <c r="G4" s="16" t="s">
        <v>2282</v>
      </c>
    </row>
    <row r="5" customFormat="false" ht="12.75" hidden="false" customHeight="false" outlineLevel="0" collapsed="false">
      <c r="B5" s="16" t="s">
        <v>2285</v>
      </c>
      <c r="G5" s="16" t="s">
        <v>2286</v>
      </c>
    </row>
    <row r="6" customFormat="false" ht="12.75" hidden="false" customHeight="false" outlineLevel="0" collapsed="false">
      <c r="B6" s="16" t="s">
        <v>660</v>
      </c>
      <c r="G6" s="16" t="s">
        <v>660</v>
      </c>
    </row>
    <row r="7" customFormat="false" ht="12.75" hidden="false" customHeight="false" outlineLevel="0" collapsed="false">
      <c r="B7" s="16" t="s">
        <v>661</v>
      </c>
      <c r="C7" s="16" t="s">
        <v>662</v>
      </c>
      <c r="G7" s="16" t="s">
        <v>661</v>
      </c>
      <c r="H7" s="16" t="s">
        <v>662</v>
      </c>
      <c r="L7" s="35" t="s">
        <v>661</v>
      </c>
      <c r="M7" s="35" t="s">
        <v>662</v>
      </c>
    </row>
    <row r="8" customFormat="false" ht="12.75" hidden="false" customHeight="false" outlineLevel="0" collapsed="false">
      <c r="B8" s="36" t="n">
        <v>1</v>
      </c>
      <c r="C8" s="36" t="n">
        <v>0</v>
      </c>
      <c r="G8" s="36" t="n">
        <v>1</v>
      </c>
      <c r="H8" s="36" t="n">
        <v>0</v>
      </c>
      <c r="L8" s="37" t="n">
        <v>1</v>
      </c>
      <c r="M8" s="37" t="n">
        <f aca="false">C8*$C$2+H8*$D$2</f>
        <v>0</v>
      </c>
    </row>
    <row r="9" customFormat="false" ht="12.75" hidden="false" customHeight="false" outlineLevel="0" collapsed="false">
      <c r="B9" s="36" t="n">
        <v>2</v>
      </c>
      <c r="C9" s="36" t="n">
        <v>0</v>
      </c>
      <c r="G9" s="36" t="n">
        <v>2</v>
      </c>
      <c r="H9" s="36" t="n">
        <v>0</v>
      </c>
      <c r="L9" s="37" t="n">
        <v>2</v>
      </c>
      <c r="M9" s="37" t="n">
        <f aca="false">C9*$C$2+H9*$D$2</f>
        <v>0</v>
      </c>
    </row>
    <row r="10" customFormat="false" ht="12.75" hidden="false" customHeight="false" outlineLevel="0" collapsed="false">
      <c r="B10" s="36" t="n">
        <v>3</v>
      </c>
      <c r="C10" s="36" t="n">
        <v>0</v>
      </c>
      <c r="G10" s="36" t="n">
        <v>3</v>
      </c>
      <c r="H10" s="36" t="n">
        <v>0</v>
      </c>
      <c r="L10" s="37" t="n">
        <v>3</v>
      </c>
      <c r="M10" s="37" t="n">
        <f aca="false">C10*$C$2+H10*$D$2</f>
        <v>0</v>
      </c>
    </row>
    <row r="11" customFormat="false" ht="12.75" hidden="false" customHeight="false" outlineLevel="0" collapsed="false">
      <c r="B11" s="36" t="n">
        <v>4</v>
      </c>
      <c r="C11" s="36" t="n">
        <v>0</v>
      </c>
      <c r="G11" s="36" t="n">
        <v>4</v>
      </c>
      <c r="H11" s="36" t="n">
        <v>0</v>
      </c>
      <c r="L11" s="37" t="n">
        <v>4</v>
      </c>
      <c r="M11" s="37" t="n">
        <f aca="false">C11*$C$2+H11*$D$2</f>
        <v>0</v>
      </c>
    </row>
    <row r="12" customFormat="false" ht="12.75" hidden="false" customHeight="false" outlineLevel="0" collapsed="false">
      <c r="B12" s="36" t="n">
        <v>5</v>
      </c>
      <c r="C12" s="36" t="n">
        <v>0</v>
      </c>
      <c r="G12" s="36" t="n">
        <v>5</v>
      </c>
      <c r="H12" s="36" t="n">
        <v>0</v>
      </c>
      <c r="L12" s="37" t="n">
        <v>5</v>
      </c>
      <c r="M12" s="37" t="n">
        <f aca="false">C12*$C$2+H12*$D$2</f>
        <v>0</v>
      </c>
    </row>
    <row r="13" customFormat="false" ht="12.75" hidden="false" customHeight="false" outlineLevel="0" collapsed="false">
      <c r="B13" s="36" t="n">
        <v>6</v>
      </c>
      <c r="C13" s="36" t="n">
        <v>0</v>
      </c>
      <c r="G13" s="36" t="n">
        <v>6</v>
      </c>
      <c r="H13" s="36" t="n">
        <v>0</v>
      </c>
      <c r="L13" s="37" t="n">
        <v>6</v>
      </c>
      <c r="M13" s="37" t="n">
        <f aca="false">C13*$C$2+H13*$D$2</f>
        <v>0</v>
      </c>
    </row>
    <row r="14" customFormat="false" ht="12.75" hidden="false" customHeight="false" outlineLevel="0" collapsed="false">
      <c r="B14" s="36" t="n">
        <v>7</v>
      </c>
      <c r="C14" s="36" t="n">
        <v>0</v>
      </c>
      <c r="G14" s="36" t="n">
        <v>7</v>
      </c>
      <c r="H14" s="36" t="n">
        <v>0</v>
      </c>
      <c r="L14" s="37" t="n">
        <v>7</v>
      </c>
      <c r="M14" s="37" t="n">
        <f aca="false">C14*$C$2+H14*$D$2</f>
        <v>0</v>
      </c>
    </row>
    <row r="15" customFormat="false" ht="12.75" hidden="false" customHeight="false" outlineLevel="0" collapsed="false">
      <c r="B15" s="36" t="n">
        <v>8</v>
      </c>
      <c r="C15" s="36" t="n">
        <v>0</v>
      </c>
      <c r="G15" s="36" t="n">
        <v>8</v>
      </c>
      <c r="H15" s="36" t="n">
        <v>0</v>
      </c>
      <c r="L15" s="37" t="n">
        <v>8</v>
      </c>
      <c r="M15" s="37" t="n">
        <f aca="false">C15*$C$2+H15*$D$2</f>
        <v>0</v>
      </c>
    </row>
    <row r="16" customFormat="false" ht="12.75" hidden="false" customHeight="false" outlineLevel="0" collapsed="false">
      <c r="B16" s="36" t="n">
        <v>9</v>
      </c>
      <c r="C16" s="36" t="n">
        <v>0</v>
      </c>
      <c r="G16" s="36" t="n">
        <v>9</v>
      </c>
      <c r="H16" s="36" t="n">
        <v>0</v>
      </c>
      <c r="L16" s="37" t="n">
        <v>9</v>
      </c>
      <c r="M16" s="37" t="n">
        <f aca="false">C16*$C$2+H16*$D$2</f>
        <v>0</v>
      </c>
    </row>
    <row r="17" customFormat="false" ht="12.75" hidden="false" customHeight="false" outlineLevel="0" collapsed="false">
      <c r="B17" s="36" t="n">
        <v>10</v>
      </c>
      <c r="C17" s="36" t="n">
        <v>0</v>
      </c>
      <c r="G17" s="36" t="n">
        <v>10</v>
      </c>
      <c r="H17" s="36" t="n">
        <v>0</v>
      </c>
      <c r="L17" s="37" t="n">
        <v>10</v>
      </c>
      <c r="M17" s="37" t="n">
        <f aca="false">C17*$C$2+H17*$D$2</f>
        <v>0</v>
      </c>
    </row>
    <row r="18" customFormat="false" ht="12.75" hidden="false" customHeight="false" outlineLevel="0" collapsed="false">
      <c r="B18" s="36" t="n">
        <v>11</v>
      </c>
      <c r="C18" s="36" t="n">
        <v>0</v>
      </c>
      <c r="G18" s="36" t="n">
        <v>11</v>
      </c>
      <c r="H18" s="36" t="n">
        <v>0</v>
      </c>
      <c r="L18" s="37" t="n">
        <v>11</v>
      </c>
      <c r="M18" s="37" t="n">
        <f aca="false">C18*$C$2+H18*$D$2</f>
        <v>0</v>
      </c>
    </row>
    <row r="19" customFormat="false" ht="12.75" hidden="false" customHeight="false" outlineLevel="0" collapsed="false">
      <c r="B19" s="36" t="n">
        <v>12</v>
      </c>
      <c r="C19" s="36" t="n">
        <v>0</v>
      </c>
      <c r="G19" s="36" t="n">
        <v>12</v>
      </c>
      <c r="H19" s="36" t="n">
        <v>0</v>
      </c>
      <c r="L19" s="37" t="n">
        <v>12</v>
      </c>
      <c r="M19" s="37" t="n">
        <f aca="false">C19*$C$2+H19*$D$2</f>
        <v>0</v>
      </c>
    </row>
    <row r="20" customFormat="false" ht="12.75" hidden="false" customHeight="false" outlineLevel="0" collapsed="false">
      <c r="B20" s="36" t="n">
        <v>13</v>
      </c>
      <c r="C20" s="36" t="n">
        <v>0</v>
      </c>
      <c r="G20" s="36" t="n">
        <v>13</v>
      </c>
      <c r="H20" s="36" t="n">
        <v>0</v>
      </c>
      <c r="L20" s="37" t="n">
        <v>13</v>
      </c>
      <c r="M20" s="37" t="n">
        <f aca="false">C20*$C$2+H20*$D$2</f>
        <v>0</v>
      </c>
    </row>
    <row r="21" customFormat="false" ht="12.75" hidden="false" customHeight="false" outlineLevel="0" collapsed="false">
      <c r="B21" s="36" t="n">
        <v>14</v>
      </c>
      <c r="C21" s="36" t="n">
        <v>0</v>
      </c>
      <c r="G21" s="36" t="n">
        <v>14</v>
      </c>
      <c r="H21" s="36" t="n">
        <v>0</v>
      </c>
      <c r="L21" s="37" t="n">
        <v>14</v>
      </c>
      <c r="M21" s="37" t="n">
        <f aca="false">C21*$C$2+H21*$D$2</f>
        <v>0</v>
      </c>
    </row>
    <row r="22" customFormat="false" ht="12.75" hidden="false" customHeight="false" outlineLevel="0" collapsed="false">
      <c r="B22" s="36" t="n">
        <v>15</v>
      </c>
      <c r="C22" s="36" t="n">
        <v>0</v>
      </c>
      <c r="G22" s="36" t="n">
        <v>15</v>
      </c>
      <c r="H22" s="36" t="n">
        <v>0</v>
      </c>
      <c r="L22" s="37" t="n">
        <v>15</v>
      </c>
      <c r="M22" s="37" t="n">
        <f aca="false">C22*$C$2+H22*$D$2</f>
        <v>0</v>
      </c>
    </row>
    <row r="23" customFormat="false" ht="12.75" hidden="false" customHeight="false" outlineLevel="0" collapsed="false">
      <c r="B23" s="36" t="n">
        <v>16</v>
      </c>
      <c r="C23" s="36" t="n">
        <v>0</v>
      </c>
      <c r="G23" s="36" t="n">
        <v>16</v>
      </c>
      <c r="H23" s="36" t="n">
        <v>0</v>
      </c>
      <c r="L23" s="37" t="n">
        <v>16</v>
      </c>
      <c r="M23" s="37" t="n">
        <f aca="false">C23*$C$2+H23*$D$2</f>
        <v>0</v>
      </c>
    </row>
    <row r="24" customFormat="false" ht="12.75" hidden="false" customHeight="false" outlineLevel="0" collapsed="false">
      <c r="B24" s="36" t="n">
        <v>17</v>
      </c>
      <c r="C24" s="36" t="n">
        <v>0</v>
      </c>
      <c r="G24" s="36" t="n">
        <v>17</v>
      </c>
      <c r="H24" s="36" t="n">
        <v>0</v>
      </c>
      <c r="L24" s="37" t="n">
        <v>17</v>
      </c>
      <c r="M24" s="37" t="n">
        <f aca="false">C24*$C$2+H24*$D$2</f>
        <v>0</v>
      </c>
    </row>
    <row r="25" customFormat="false" ht="12.75" hidden="false" customHeight="false" outlineLevel="0" collapsed="false">
      <c r="B25" s="36" t="n">
        <v>18</v>
      </c>
      <c r="C25" s="36" t="n">
        <v>0</v>
      </c>
      <c r="G25" s="36" t="n">
        <v>18</v>
      </c>
      <c r="H25" s="36" t="n">
        <v>0</v>
      </c>
      <c r="L25" s="37" t="n">
        <v>18</v>
      </c>
      <c r="M25" s="37" t="n">
        <f aca="false">C25*$C$2+H25*$D$2</f>
        <v>0</v>
      </c>
    </row>
    <row r="26" customFormat="false" ht="12.75" hidden="false" customHeight="false" outlineLevel="0" collapsed="false">
      <c r="B26" s="36" t="n">
        <v>19</v>
      </c>
      <c r="C26" s="36" t="n">
        <v>0</v>
      </c>
      <c r="G26" s="36" t="n">
        <v>19</v>
      </c>
      <c r="H26" s="36" t="n">
        <v>0</v>
      </c>
      <c r="L26" s="37" t="n">
        <v>19</v>
      </c>
      <c r="M26" s="37" t="n">
        <f aca="false">C26*$C$2+H26*$D$2</f>
        <v>0</v>
      </c>
    </row>
    <row r="27" customFormat="false" ht="12.75" hidden="false" customHeight="false" outlineLevel="0" collapsed="false">
      <c r="B27" s="36" t="n">
        <v>20</v>
      </c>
      <c r="C27" s="36" t="n">
        <v>0</v>
      </c>
      <c r="G27" s="36" t="n">
        <v>20</v>
      </c>
      <c r="H27" s="36" t="n">
        <v>0</v>
      </c>
      <c r="L27" s="37" t="n">
        <v>20</v>
      </c>
      <c r="M27" s="37" t="n">
        <f aca="false">C27*$C$2+H27*$D$2</f>
        <v>0</v>
      </c>
    </row>
    <row r="28" customFormat="false" ht="12.75" hidden="false" customHeight="false" outlineLevel="0" collapsed="false">
      <c r="B28" s="36" t="n">
        <v>22</v>
      </c>
      <c r="C28" s="36" t="n">
        <v>0</v>
      </c>
      <c r="G28" s="36" t="n">
        <v>22</v>
      </c>
      <c r="H28" s="36" t="n">
        <v>0</v>
      </c>
      <c r="L28" s="37" t="n">
        <v>22</v>
      </c>
      <c r="M28" s="37" t="n">
        <f aca="false">C28*$C$2+H28*$D$2</f>
        <v>0</v>
      </c>
    </row>
    <row r="29" customFormat="false" ht="12.75" hidden="false" customHeight="false" outlineLevel="0" collapsed="false">
      <c r="B29" s="36" t="n">
        <v>24</v>
      </c>
      <c r="C29" s="36" t="n">
        <v>0.000180363</v>
      </c>
      <c r="G29" s="36" t="n">
        <v>24</v>
      </c>
      <c r="H29" s="36" t="n">
        <v>0</v>
      </c>
      <c r="L29" s="37" t="n">
        <v>24</v>
      </c>
      <c r="M29" s="37" t="n">
        <f aca="false">C29*$C$2+H29*$D$2</f>
        <v>4.509075E-007</v>
      </c>
    </row>
    <row r="30" customFormat="false" ht="12.75" hidden="false" customHeight="false" outlineLevel="0" collapsed="false">
      <c r="B30" s="36" t="n">
        <v>26</v>
      </c>
      <c r="C30" s="36" t="n">
        <v>0.199719</v>
      </c>
      <c r="G30" s="36" t="n">
        <v>26</v>
      </c>
      <c r="H30" s="36" t="n">
        <v>0</v>
      </c>
      <c r="L30" s="37" t="n">
        <v>26</v>
      </c>
      <c r="M30" s="37" t="n">
        <f aca="false">C30*$C$2+H30*$D$2</f>
        <v>0.0004992975</v>
      </c>
    </row>
    <row r="31" customFormat="false" ht="12.75" hidden="false" customHeight="false" outlineLevel="0" collapsed="false">
      <c r="B31" s="36" t="n">
        <v>28</v>
      </c>
      <c r="C31" s="36" t="n">
        <v>1.19822</v>
      </c>
      <c r="G31" s="36" t="n">
        <v>28</v>
      </c>
      <c r="H31" s="36" t="n">
        <v>0</v>
      </c>
      <c r="L31" s="37" t="n">
        <v>28</v>
      </c>
      <c r="M31" s="37" t="n">
        <f aca="false">C31*$C$2+H31*$D$2</f>
        <v>0.00299555</v>
      </c>
    </row>
    <row r="32" customFormat="false" ht="12.75" hidden="false" customHeight="false" outlineLevel="0" collapsed="false">
      <c r="B32" s="36" t="n">
        <v>30</v>
      </c>
      <c r="C32" s="36" t="n">
        <v>2.46806</v>
      </c>
      <c r="G32" s="36" t="n">
        <v>30</v>
      </c>
      <c r="H32" s="36" t="n">
        <v>0</v>
      </c>
      <c r="L32" s="37" t="n">
        <v>30</v>
      </c>
      <c r="M32" s="37" t="n">
        <f aca="false">C32*$C$2+H32*$D$2</f>
        <v>0.00617015</v>
      </c>
    </row>
    <row r="33" customFormat="false" ht="12.75" hidden="false" customHeight="false" outlineLevel="0" collapsed="false">
      <c r="B33" s="36" t="n">
        <v>35</v>
      </c>
      <c r="C33" s="36" t="n">
        <v>4.41307</v>
      </c>
      <c r="G33" s="36" t="n">
        <v>35</v>
      </c>
      <c r="H33" s="36" t="n">
        <v>0</v>
      </c>
      <c r="L33" s="37" t="n">
        <v>35</v>
      </c>
      <c r="M33" s="37" t="n">
        <f aca="false">C33*$C$2+H33*$D$2</f>
        <v>0.011032675</v>
      </c>
    </row>
    <row r="34" customFormat="false" ht="12.75" hidden="false" customHeight="false" outlineLevel="0" collapsed="false">
      <c r="B34" s="36" t="n">
        <v>40</v>
      </c>
      <c r="C34" s="36" t="n">
        <v>3.78226</v>
      </c>
      <c r="G34" s="36" t="n">
        <v>40</v>
      </c>
      <c r="H34" s="36" t="n">
        <v>0.272317</v>
      </c>
      <c r="L34" s="37" t="n">
        <v>40</v>
      </c>
      <c r="M34" s="37" t="n">
        <f aca="false">C34*$C$2+H34*$D$2</f>
        <v>0.2810918575</v>
      </c>
    </row>
    <row r="35" customFormat="false" ht="12.75" hidden="false" customHeight="false" outlineLevel="0" collapsed="false">
      <c r="B35" s="36" t="n">
        <v>45</v>
      </c>
      <c r="C35" s="36" t="n">
        <v>2.5106</v>
      </c>
      <c r="G35" s="36" t="n">
        <v>45</v>
      </c>
      <c r="H35" s="36" t="n">
        <v>1.2162</v>
      </c>
      <c r="L35" s="37" t="n">
        <v>45</v>
      </c>
      <c r="M35" s="37" t="n">
        <f aca="false">C35*$C$2+H35*$D$2</f>
        <v>1.219436</v>
      </c>
    </row>
    <row r="36" customFormat="false" ht="12.75" hidden="false" customHeight="false" outlineLevel="0" collapsed="false">
      <c r="B36" s="36" t="n">
        <v>50</v>
      </c>
      <c r="C36" s="36" t="n">
        <v>1.80285</v>
      </c>
      <c r="G36" s="36" t="n">
        <v>50</v>
      </c>
      <c r="H36" s="36" t="n">
        <v>1.59533</v>
      </c>
      <c r="L36" s="37" t="n">
        <v>50</v>
      </c>
      <c r="M36" s="37" t="n">
        <f aca="false">C36*$C$2+H36*$D$2</f>
        <v>1.5958488</v>
      </c>
    </row>
    <row r="37" customFormat="false" ht="12.75" hidden="false" customHeight="false" outlineLevel="0" collapsed="false">
      <c r="B37" s="36" t="n">
        <v>55</v>
      </c>
      <c r="C37" s="36" t="n">
        <v>1.44562</v>
      </c>
      <c r="G37" s="36" t="n">
        <v>55</v>
      </c>
      <c r="H37" s="36" t="n">
        <v>1.33554</v>
      </c>
      <c r="L37" s="37" t="n">
        <v>55</v>
      </c>
      <c r="M37" s="37" t="n">
        <f aca="false">C37*$C$2+H37*$D$2</f>
        <v>1.3358152</v>
      </c>
    </row>
    <row r="38" customFormat="false" ht="12.75" hidden="false" customHeight="false" outlineLevel="0" collapsed="false">
      <c r="B38" s="36" t="n">
        <v>60</v>
      </c>
      <c r="C38" s="36" t="n">
        <v>1.21267</v>
      </c>
      <c r="G38" s="36" t="n">
        <v>60</v>
      </c>
      <c r="H38" s="36" t="n">
        <v>0.945269</v>
      </c>
      <c r="L38" s="37" t="n">
        <v>60</v>
      </c>
      <c r="M38" s="37" t="n">
        <f aca="false">C38*$C$2+H38*$D$2</f>
        <v>0.9459375025</v>
      </c>
    </row>
    <row r="39" customFormat="false" ht="12.75" hidden="false" customHeight="false" outlineLevel="0" collapsed="false">
      <c r="B39" s="36" t="n">
        <v>65</v>
      </c>
      <c r="C39" s="36" t="n">
        <v>1.04116</v>
      </c>
      <c r="G39" s="36" t="n">
        <v>65</v>
      </c>
      <c r="H39" s="36" t="n">
        <v>0.699587</v>
      </c>
      <c r="L39" s="37" t="n">
        <v>65</v>
      </c>
      <c r="M39" s="37" t="n">
        <f aca="false">C39*$C$2+H39*$D$2</f>
        <v>0.7004409325</v>
      </c>
    </row>
    <row r="40" customFormat="false" ht="12.75" hidden="false" customHeight="false" outlineLevel="0" collapsed="false">
      <c r="B40" s="36" t="n">
        <v>70</v>
      </c>
      <c r="C40" s="36" t="n">
        <v>0.907204</v>
      </c>
      <c r="G40" s="36" t="n">
        <v>70</v>
      </c>
      <c r="H40" s="36" t="n">
        <v>0.555533</v>
      </c>
      <c r="L40" s="37" t="n">
        <v>70</v>
      </c>
      <c r="M40" s="37" t="n">
        <f aca="false">C40*$C$2+H40*$D$2</f>
        <v>0.5564121775</v>
      </c>
    </row>
    <row r="41" customFormat="false" ht="12.75" hidden="false" customHeight="false" outlineLevel="0" collapsed="false">
      <c r="B41" s="36" t="n">
        <v>75</v>
      </c>
      <c r="C41" s="36" t="n">
        <v>0.940803</v>
      </c>
      <c r="G41" s="36" t="n">
        <v>75</v>
      </c>
      <c r="H41" s="36" t="n">
        <v>0.459737</v>
      </c>
      <c r="L41" s="37" t="n">
        <v>75</v>
      </c>
      <c r="M41" s="37" t="n">
        <f aca="false">C41*$C$2+H41*$D$2</f>
        <v>0.460939665</v>
      </c>
    </row>
    <row r="42" customFormat="false" ht="12.75" hidden="false" customHeight="false" outlineLevel="0" collapsed="false">
      <c r="B42" s="36" t="n">
        <v>80</v>
      </c>
      <c r="C42" s="36" t="n">
        <v>0.840777</v>
      </c>
      <c r="G42" s="36" t="n">
        <v>80</v>
      </c>
      <c r="H42" s="36" t="n">
        <v>0.404285</v>
      </c>
      <c r="L42" s="37" t="n">
        <v>80</v>
      </c>
      <c r="M42" s="37" t="n">
        <f aca="false">C42*$C$2+H42*$D$2</f>
        <v>0.40537623</v>
      </c>
    </row>
    <row r="43" customFormat="false" ht="12.75" hidden="false" customHeight="false" outlineLevel="0" collapsed="false">
      <c r="B43" s="36" t="n">
        <v>90</v>
      </c>
      <c r="C43" s="36" t="n">
        <v>0.583225</v>
      </c>
      <c r="G43" s="36" t="n">
        <v>90</v>
      </c>
      <c r="H43" s="36" t="n">
        <v>0.289711</v>
      </c>
      <c r="L43" s="37" t="n">
        <v>90</v>
      </c>
      <c r="M43" s="37" t="n">
        <f aca="false">C43*$C$2+H43*$D$2</f>
        <v>0.290444785</v>
      </c>
    </row>
    <row r="44" customFormat="false" ht="12.75" hidden="false" customHeight="false" outlineLevel="0" collapsed="false">
      <c r="B44" s="36" t="n">
        <v>100</v>
      </c>
      <c r="C44" s="36" t="n">
        <v>0.488192</v>
      </c>
      <c r="G44" s="36" t="n">
        <v>100</v>
      </c>
      <c r="H44" s="36" t="n">
        <v>0.222562</v>
      </c>
      <c r="L44" s="37" t="n">
        <v>100</v>
      </c>
      <c r="M44" s="37" t="n">
        <f aca="false">C44*$C$2+H44*$D$2</f>
        <v>0.223226075</v>
      </c>
    </row>
    <row r="45" customFormat="false" ht="12.75" hidden="false" customHeight="false" outlineLevel="0" collapsed="false">
      <c r="B45" s="36" t="n">
        <v>110</v>
      </c>
      <c r="C45" s="36" t="n">
        <v>0.500068</v>
      </c>
      <c r="G45" s="36" t="n">
        <v>110</v>
      </c>
      <c r="H45" s="36" t="n">
        <v>0.185514</v>
      </c>
      <c r="L45" s="37" t="n">
        <v>110</v>
      </c>
      <c r="M45" s="37" t="n">
        <f aca="false">C45*$C$2+H45*$D$2</f>
        <v>0.186300385</v>
      </c>
    </row>
    <row r="46" customFormat="false" ht="12.75" hidden="false" customHeight="false" outlineLevel="0" collapsed="false">
      <c r="B46" s="36" t="n">
        <v>120</v>
      </c>
      <c r="C46" s="36" t="n">
        <v>0.430225</v>
      </c>
      <c r="G46" s="36" t="n">
        <v>120</v>
      </c>
      <c r="H46" s="36" t="n">
        <v>0.166842</v>
      </c>
      <c r="L46" s="37" t="n">
        <v>120</v>
      </c>
      <c r="M46" s="37" t="n">
        <f aca="false">C46*$C$2+H46*$D$2</f>
        <v>0.1675004575</v>
      </c>
    </row>
    <row r="47" customFormat="false" ht="12.75" hidden="false" customHeight="false" outlineLevel="0" collapsed="false">
      <c r="B47" s="36" t="n">
        <v>130</v>
      </c>
      <c r="C47" s="36" t="n">
        <v>0.387498</v>
      </c>
      <c r="G47" s="36" t="n">
        <v>130</v>
      </c>
      <c r="H47" s="36" t="n">
        <v>0.132501</v>
      </c>
      <c r="L47" s="37" t="n">
        <v>130</v>
      </c>
      <c r="M47" s="37" t="n">
        <f aca="false">C47*$C$2+H47*$D$2</f>
        <v>0.1331384925</v>
      </c>
    </row>
    <row r="48" customFormat="false" ht="12.75" hidden="false" customHeight="false" outlineLevel="0" collapsed="false">
      <c r="B48" s="36" t="n">
        <v>140</v>
      </c>
      <c r="C48" s="36" t="n">
        <v>0.336158</v>
      </c>
      <c r="G48" s="36" t="n">
        <v>140</v>
      </c>
      <c r="H48" s="36" t="n">
        <v>0.127537</v>
      </c>
      <c r="L48" s="37" t="n">
        <v>140</v>
      </c>
      <c r="M48" s="37" t="n">
        <f aca="false">C48*$C$2+H48*$D$2</f>
        <v>0.1280585525</v>
      </c>
    </row>
    <row r="49" customFormat="false" ht="12.75" hidden="false" customHeight="false" outlineLevel="0" collapsed="false">
      <c r="B49" s="36" t="n">
        <v>150</v>
      </c>
      <c r="C49" s="36" t="n">
        <v>0.240372</v>
      </c>
      <c r="G49" s="36" t="n">
        <v>150</v>
      </c>
      <c r="H49" s="36" t="n">
        <v>0.118353</v>
      </c>
      <c r="L49" s="37" t="n">
        <v>150</v>
      </c>
      <c r="M49" s="37" t="n">
        <f aca="false">C49*$C$2+H49*$D$2</f>
        <v>0.1186580475</v>
      </c>
    </row>
    <row r="50" customFormat="false" ht="12.75" hidden="false" customHeight="false" outlineLevel="0" collapsed="false">
      <c r="B50" s="36" t="n">
        <v>160</v>
      </c>
      <c r="C50" s="36" t="n">
        <v>0.270815</v>
      </c>
      <c r="G50" s="36" t="n">
        <v>160</v>
      </c>
      <c r="H50" s="36" t="n">
        <v>0.0953689</v>
      </c>
      <c r="L50" s="37" t="n">
        <v>160</v>
      </c>
      <c r="M50" s="37" t="n">
        <f aca="false">C50*$C$2+H50*$D$2</f>
        <v>0.09580751525</v>
      </c>
    </row>
    <row r="51" customFormat="false" ht="12.75" hidden="false" customHeight="false" outlineLevel="0" collapsed="false">
      <c r="B51" s="36" t="n">
        <v>180</v>
      </c>
      <c r="C51" s="36" t="n">
        <v>0.201438</v>
      </c>
      <c r="G51" s="36" t="n">
        <v>180</v>
      </c>
      <c r="H51" s="36" t="n">
        <v>0.0912287</v>
      </c>
      <c r="L51" s="37" t="n">
        <v>180</v>
      </c>
      <c r="M51" s="37" t="n">
        <f aca="false">C51*$C$2+H51*$D$2</f>
        <v>0.09150422325</v>
      </c>
    </row>
    <row r="52" customFormat="false" ht="12.75" hidden="false" customHeight="false" outlineLevel="0" collapsed="false">
      <c r="B52" s="36" t="n">
        <v>200</v>
      </c>
      <c r="C52" s="36" t="n">
        <v>0.202373</v>
      </c>
      <c r="G52" s="36" t="n">
        <v>200</v>
      </c>
      <c r="H52" s="36" t="n">
        <v>0.0744066</v>
      </c>
      <c r="L52" s="37" t="n">
        <v>200</v>
      </c>
      <c r="M52" s="37" t="n">
        <f aca="false">C52*$C$2+H52*$D$2</f>
        <v>0.0747265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U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L1" s="16" t="s">
        <v>187</v>
      </c>
      <c r="S1" s="16" t="s">
        <v>175</v>
      </c>
    </row>
    <row r="2" customFormat="false" ht="12.75" hidden="false" customHeight="false" outlineLevel="0" collapsed="false">
      <c r="L2" s="16" t="s">
        <v>188</v>
      </c>
      <c r="S2" s="16" t="s">
        <v>176</v>
      </c>
    </row>
    <row r="3" customFormat="false" ht="15" hidden="false" customHeight="false" outlineLevel="0" collapsed="false">
      <c r="B3" s="26" t="s">
        <v>2526</v>
      </c>
      <c r="L3" s="16" t="s">
        <v>189</v>
      </c>
      <c r="S3" s="16" t="s">
        <v>177</v>
      </c>
    </row>
    <row r="4" customFormat="false" ht="15" hidden="false" customHeight="false" outlineLevel="0" collapsed="false">
      <c r="B4" s="26" t="s">
        <v>1711</v>
      </c>
      <c r="L4" s="16" t="s">
        <v>190</v>
      </c>
      <c r="S4" s="16" t="s">
        <v>178</v>
      </c>
    </row>
    <row r="5" customFormat="false" ht="15" hidden="false" customHeight="false" outlineLevel="0" collapsed="false">
      <c r="B5" s="26" t="s">
        <v>1712</v>
      </c>
    </row>
    <row r="6" customFormat="false" ht="15" hidden="false" customHeight="false" outlineLevel="0" collapsed="false">
      <c r="B6" s="26" t="s">
        <v>1713</v>
      </c>
    </row>
    <row r="7" customFormat="false" ht="15" hidden="false" customHeight="false" outlineLevel="0" collapsed="false">
      <c r="B7" s="26" t="s">
        <v>1714</v>
      </c>
      <c r="L7" s="16" t="s">
        <v>551</v>
      </c>
      <c r="N7" s="16" t="s">
        <v>552</v>
      </c>
      <c r="S7" s="16" t="s">
        <v>551</v>
      </c>
      <c r="U7" s="16" t="s">
        <v>552</v>
      </c>
    </row>
    <row r="8" customFormat="false" ht="15" hidden="false" customHeight="false" outlineLevel="0" collapsed="false">
      <c r="B8" s="26" t="s">
        <v>1715</v>
      </c>
      <c r="L8" s="16" t="s">
        <v>553</v>
      </c>
      <c r="N8" s="16" t="s">
        <v>554</v>
      </c>
      <c r="S8" s="16" t="s">
        <v>553</v>
      </c>
      <c r="U8" s="16" t="s">
        <v>554</v>
      </c>
    </row>
    <row r="9" customFormat="false" ht="15" hidden="false" customHeight="false" outlineLevel="0" collapsed="false">
      <c r="B9" s="26" t="s">
        <v>1716</v>
      </c>
      <c r="L9" s="16" t="n">
        <v>48</v>
      </c>
      <c r="N9" s="16" t="n">
        <v>2.1</v>
      </c>
      <c r="O9" s="16" t="n">
        <v>0.58</v>
      </c>
      <c r="S9" s="16" t="n">
        <v>187</v>
      </c>
      <c r="U9" s="16" t="n">
        <v>0.23</v>
      </c>
    </row>
    <row r="10" customFormat="false" ht="15" hidden="false" customHeight="false" outlineLevel="0" collapsed="false">
      <c r="B10" s="26" t="s">
        <v>1717</v>
      </c>
      <c r="L10" s="16" t="n">
        <v>54</v>
      </c>
      <c r="N10" s="16" t="n">
        <v>4.5</v>
      </c>
      <c r="O10" s="16" t="n">
        <v>0.81</v>
      </c>
    </row>
    <row r="11" customFormat="false" ht="15" hidden="false" customHeight="false" outlineLevel="0" collapsed="false">
      <c r="B11" s="26" t="s">
        <v>1718</v>
      </c>
      <c r="L11" s="16" t="n">
        <v>60</v>
      </c>
      <c r="N11" s="16" t="n">
        <v>1.8</v>
      </c>
      <c r="O11" s="16" t="n">
        <v>0.32</v>
      </c>
    </row>
    <row r="12" customFormat="false" ht="15" hidden="false" customHeight="false" outlineLevel="0" collapsed="false">
      <c r="B12" s="26" t="s">
        <v>1719</v>
      </c>
      <c r="L12" s="16" t="n">
        <v>70</v>
      </c>
      <c r="N12" s="16" t="n">
        <v>0.7</v>
      </c>
      <c r="O12" s="16" t="n">
        <v>0.13</v>
      </c>
    </row>
    <row r="13" customFormat="false" ht="15" hidden="false" customHeight="false" outlineLevel="0" collapsed="false">
      <c r="B13" s="26" t="s">
        <v>1720</v>
      </c>
      <c r="L13" s="16" t="n">
        <v>80</v>
      </c>
      <c r="N13" s="16" t="n">
        <v>1.1</v>
      </c>
      <c r="O13" s="16" t="n">
        <v>0.2</v>
      </c>
    </row>
    <row r="14" customFormat="false" ht="15" hidden="false" customHeight="false" outlineLevel="0" collapsed="false">
      <c r="B14" s="26" t="s">
        <v>1721</v>
      </c>
      <c r="L14" s="16" t="n">
        <v>84</v>
      </c>
      <c r="N14" s="16" t="n">
        <v>1.1</v>
      </c>
      <c r="O14" s="16" t="n">
        <v>0.2</v>
      </c>
    </row>
    <row r="15" customFormat="false" ht="15" hidden="false" customHeight="false" outlineLevel="0" collapsed="false">
      <c r="B15" s="26" t="s">
        <v>1722</v>
      </c>
    </row>
    <row r="16" customFormat="false" ht="15" hidden="false" customHeight="false" outlineLevel="0" collapsed="false">
      <c r="B16" s="26" t="s">
        <v>1723</v>
      </c>
    </row>
    <row r="17" customFormat="false" ht="15" hidden="false" customHeight="false" outlineLevel="0" collapsed="false">
      <c r="B17" s="26" t="s">
        <v>1724</v>
      </c>
    </row>
    <row r="18" customFormat="false" ht="15" hidden="false" customHeight="false" outlineLevel="0" collapsed="false">
      <c r="B18" s="26" t="s">
        <v>1725</v>
      </c>
    </row>
    <row r="19" customFormat="false" ht="15" hidden="false" customHeight="false" outlineLevel="0" collapsed="false">
      <c r="B19" s="26" t="s">
        <v>1726</v>
      </c>
    </row>
    <row r="20" customFormat="false" ht="15" hidden="false" customHeight="false" outlineLevel="0" collapsed="false">
      <c r="B20" s="26" t="s">
        <v>1727</v>
      </c>
    </row>
    <row r="21" customFormat="false" ht="15" hidden="false" customHeight="false" outlineLevel="0" collapsed="false">
      <c r="B21" s="26" t="s">
        <v>1728</v>
      </c>
    </row>
    <row r="22" customFormat="false" ht="15" hidden="false" customHeight="false" outlineLevel="0" collapsed="false">
      <c r="B22" s="26" t="s">
        <v>1729</v>
      </c>
    </row>
    <row r="23" customFormat="false" ht="15" hidden="false" customHeight="false" outlineLevel="0" collapsed="false">
      <c r="B23" s="26" t="s">
        <v>1730</v>
      </c>
    </row>
    <row r="24" customFormat="false" ht="15" hidden="false" customHeight="false" outlineLevel="0" collapsed="false">
      <c r="B24" s="26" t="s">
        <v>1731</v>
      </c>
    </row>
    <row r="25" customFormat="false" ht="15" hidden="false" customHeight="false" outlineLevel="0" collapsed="false">
      <c r="B25" s="26" t="s">
        <v>1732</v>
      </c>
    </row>
    <row r="26" customFormat="false" ht="15" hidden="false" customHeight="false" outlineLevel="0" collapsed="false">
      <c r="B26" s="26" t="s">
        <v>1733</v>
      </c>
    </row>
    <row r="27" customFormat="false" ht="15" hidden="false" customHeight="false" outlineLevel="0" collapsed="false">
      <c r="B27" s="26" t="s">
        <v>1734</v>
      </c>
    </row>
    <row r="28" customFormat="false" ht="15" hidden="false" customHeight="false" outlineLevel="0" collapsed="false">
      <c r="B28" s="26" t="s">
        <v>1735</v>
      </c>
    </row>
    <row r="29" customFormat="false" ht="15" hidden="false" customHeight="false" outlineLevel="0" collapsed="false">
      <c r="B29" s="26" t="s">
        <v>1736</v>
      </c>
    </row>
    <row r="30" customFormat="false" ht="15" hidden="false" customHeight="false" outlineLevel="0" collapsed="false">
      <c r="B30" s="26" t="s">
        <v>1737</v>
      </c>
    </row>
    <row r="31" customFormat="false" ht="15" hidden="false" customHeight="false" outlineLevel="0" collapsed="false">
      <c r="B31" s="26" t="s">
        <v>1738</v>
      </c>
    </row>
    <row r="32" customFormat="false" ht="15" hidden="false" customHeight="false" outlineLevel="0" collapsed="false">
      <c r="B32" s="26" t="s">
        <v>1739</v>
      </c>
    </row>
    <row r="33" customFormat="false" ht="15" hidden="false" customHeight="false" outlineLevel="0" collapsed="false">
      <c r="B33" s="26" t="s">
        <v>1740</v>
      </c>
    </row>
    <row r="34" customFormat="false" ht="15" hidden="false" customHeight="false" outlineLevel="0" collapsed="false">
      <c r="B34" s="26" t="s">
        <v>1741</v>
      </c>
    </row>
    <row r="35" customFormat="false" ht="15" hidden="false" customHeight="false" outlineLevel="0" collapsed="false">
      <c r="B35" s="26" t="s">
        <v>1742</v>
      </c>
    </row>
    <row r="36" customFormat="false" ht="15" hidden="false" customHeight="false" outlineLevel="0" collapsed="false">
      <c r="B36" s="26" t="s">
        <v>1743</v>
      </c>
    </row>
    <row r="37" customFormat="false" ht="15" hidden="false" customHeight="false" outlineLevel="0" collapsed="false">
      <c r="B37" s="26" t="s">
        <v>1744</v>
      </c>
    </row>
    <row r="38" customFormat="false" ht="15" hidden="false" customHeight="false" outlineLevel="0" collapsed="false">
      <c r="B38" s="26" t="s">
        <v>1745</v>
      </c>
    </row>
    <row r="39" customFormat="false" ht="15" hidden="false" customHeight="false" outlineLevel="0" collapsed="false">
      <c r="B39" s="26" t="s">
        <v>1746</v>
      </c>
    </row>
    <row r="40" customFormat="false" ht="15" hidden="false" customHeight="false" outlineLevel="0" collapsed="false">
      <c r="B40" s="26" t="s">
        <v>1747</v>
      </c>
    </row>
    <row r="41" customFormat="false" ht="15" hidden="false" customHeight="false" outlineLevel="0" collapsed="false">
      <c r="B41" s="26" t="s">
        <v>1748</v>
      </c>
    </row>
    <row r="42" customFormat="false" ht="15" hidden="false" customHeight="false" outlineLevel="0" collapsed="false">
      <c r="B42" s="26" t="s">
        <v>1749</v>
      </c>
    </row>
    <row r="43" customFormat="false" ht="15" hidden="false" customHeight="false" outlineLevel="0" collapsed="false">
      <c r="B43" s="26" t="s">
        <v>1750</v>
      </c>
    </row>
    <row r="44" customFormat="false" ht="15" hidden="false" customHeight="false" outlineLevel="0" collapsed="false">
      <c r="B44" s="26" t="s">
        <v>1751</v>
      </c>
    </row>
    <row r="45" customFormat="false" ht="15" hidden="false" customHeight="false" outlineLevel="0" collapsed="false">
      <c r="B45" s="26" t="s">
        <v>1752</v>
      </c>
    </row>
    <row r="46" customFormat="false" ht="15" hidden="false" customHeight="false" outlineLevel="0" collapsed="false">
      <c r="B46" s="26" t="s">
        <v>2527</v>
      </c>
    </row>
    <row r="47" customFormat="false" ht="15" hidden="false" customHeight="false" outlineLevel="0" collapsed="false">
      <c r="B47" s="26" t="s">
        <v>2528</v>
      </c>
    </row>
    <row r="48" customFormat="false" ht="15" hidden="false" customHeight="false" outlineLevel="0" collapsed="false">
      <c r="B48" s="26" t="s">
        <v>2529</v>
      </c>
    </row>
    <row r="49" customFormat="false" ht="15" hidden="false" customHeight="false" outlineLevel="0" collapsed="false">
      <c r="B49" s="26" t="s">
        <v>2530</v>
      </c>
    </row>
    <row r="50" customFormat="false" ht="15" hidden="false" customHeight="false" outlineLevel="0" collapsed="false">
      <c r="B50" s="26" t="s">
        <v>2531</v>
      </c>
    </row>
    <row r="51" customFormat="false" ht="15" hidden="false" customHeight="false" outlineLevel="0" collapsed="false">
      <c r="B51" s="26" t="s">
        <v>2532</v>
      </c>
    </row>
    <row r="52" customFormat="false" ht="15" hidden="false" customHeight="false" outlineLevel="0" collapsed="false">
      <c r="B52" s="26" t="s">
        <v>2533</v>
      </c>
    </row>
    <row r="53" customFormat="false" ht="15" hidden="false" customHeight="false" outlineLevel="0" collapsed="false">
      <c r="B53" s="26" t="s">
        <v>2534</v>
      </c>
    </row>
    <row r="54" customFormat="false" ht="15" hidden="false" customHeight="false" outlineLevel="0" collapsed="false">
      <c r="B54" s="26" t="s">
        <v>2535</v>
      </c>
    </row>
    <row r="55" customFormat="false" ht="15" hidden="false" customHeight="false" outlineLevel="0" collapsed="false">
      <c r="B55" s="26" t="s">
        <v>323</v>
      </c>
      <c r="C55" s="16" t="s">
        <v>449</v>
      </c>
      <c r="D55" s="16" t="s">
        <v>324</v>
      </c>
      <c r="E55" s="16" t="s">
        <v>377</v>
      </c>
      <c r="G55" s="16" t="s">
        <v>2536</v>
      </c>
      <c r="H55" s="16" t="n">
        <v>10</v>
      </c>
    </row>
    <row r="56" customFormat="false" ht="15" hidden="false" customHeight="false" outlineLevel="0" collapsed="false">
      <c r="B56" s="26" t="s">
        <v>326</v>
      </c>
      <c r="C56" s="16" t="s">
        <v>326</v>
      </c>
      <c r="D56" s="16" t="s">
        <v>379</v>
      </c>
      <c r="E56" s="16" t="s">
        <v>379</v>
      </c>
      <c r="G56" s="16" t="s">
        <v>2536</v>
      </c>
      <c r="H56" s="16" t="n">
        <v>11</v>
      </c>
    </row>
    <row r="57" customFormat="false" ht="15" hidden="false" customHeight="false" outlineLevel="0" collapsed="false">
      <c r="B57" s="26" t="n">
        <v>44.78</v>
      </c>
      <c r="C57" s="16" t="n">
        <v>0.13</v>
      </c>
      <c r="D57" s="16" t="n">
        <v>0.718</v>
      </c>
      <c r="E57" s="16" t="n">
        <v>0.078</v>
      </c>
      <c r="G57" s="16" t="s">
        <v>2536</v>
      </c>
      <c r="H57" s="16" t="n">
        <v>12</v>
      </c>
    </row>
    <row r="58" customFormat="false" ht="15" hidden="false" customHeight="false" outlineLevel="0" collapsed="false">
      <c r="B58" s="26" t="n">
        <v>42.64</v>
      </c>
      <c r="C58" s="16" t="n">
        <v>0.21</v>
      </c>
      <c r="D58" s="16" t="n">
        <v>0.351</v>
      </c>
      <c r="E58" s="16" t="n">
        <v>0.063</v>
      </c>
      <c r="G58" s="16" t="s">
        <v>2536</v>
      </c>
      <c r="H58" s="16" t="n">
        <v>13</v>
      </c>
    </row>
    <row r="59" customFormat="false" ht="15" hidden="false" customHeight="false" outlineLevel="0" collapsed="false">
      <c r="B59" s="26" t="n">
        <v>40.77</v>
      </c>
      <c r="C59" s="16" t="n">
        <v>0.26</v>
      </c>
      <c r="D59" s="16" t="n">
        <v>0.134</v>
      </c>
      <c r="E59" s="16" t="n">
        <v>0.021</v>
      </c>
      <c r="G59" s="16" t="s">
        <v>2536</v>
      </c>
      <c r="H59" s="16" t="n">
        <v>14</v>
      </c>
    </row>
    <row r="60" customFormat="false" ht="15" hidden="false" customHeight="false" outlineLevel="0" collapsed="false">
      <c r="B60" s="26" t="n">
        <v>38.82</v>
      </c>
      <c r="C60" s="16" t="n">
        <v>0.29</v>
      </c>
      <c r="D60" s="16" t="n">
        <v>0.03</v>
      </c>
      <c r="E60" s="16" t="n">
        <v>0.0048</v>
      </c>
      <c r="G60" s="16" t="s">
        <v>2536</v>
      </c>
      <c r="H60" s="16" t="n">
        <v>15</v>
      </c>
    </row>
    <row r="61" customFormat="false" ht="15" hidden="false" customHeight="false" outlineLevel="0" collapsed="false">
      <c r="B61" s="26" t="n">
        <v>37.11</v>
      </c>
      <c r="C61" s="16" t="n">
        <v>0.32</v>
      </c>
      <c r="D61" s="16" t="n">
        <v>0.0157</v>
      </c>
      <c r="E61" s="16" t="n">
        <v>0.0033</v>
      </c>
      <c r="G61" s="16" t="s">
        <v>2536</v>
      </c>
      <c r="H61" s="16" t="n">
        <v>16</v>
      </c>
    </row>
    <row r="62" customFormat="false" ht="15" hidden="false" customHeight="false" outlineLevel="0" collapsed="false">
      <c r="B62" s="26" t="n">
        <v>35.32</v>
      </c>
      <c r="C62" s="16" t="n">
        <v>0.35</v>
      </c>
      <c r="D62" s="16" t="n">
        <v>0.0126</v>
      </c>
      <c r="E62" s="16" t="n">
        <v>0.0029</v>
      </c>
      <c r="G62" s="16" t="s">
        <v>2536</v>
      </c>
      <c r="H62" s="16" t="n">
        <v>17</v>
      </c>
    </row>
    <row r="63" customFormat="false" ht="15" hidden="false" customHeight="false" outlineLevel="0" collapsed="false">
      <c r="B63" s="26" t="n">
        <v>33.46</v>
      </c>
      <c r="C63" s="16" t="n">
        <v>0.37</v>
      </c>
      <c r="D63" s="16" t="n">
        <v>0.0096</v>
      </c>
      <c r="E63" s="16" t="n">
        <v>0.0022</v>
      </c>
      <c r="G63" s="16" t="s">
        <v>2536</v>
      </c>
      <c r="H63" s="16" t="n">
        <v>18</v>
      </c>
    </row>
    <row r="64" customFormat="false" ht="15" hidden="false" customHeight="false" outlineLevel="0" collapsed="false">
      <c r="B64" s="26" t="n">
        <v>31.52</v>
      </c>
      <c r="C64" s="16" t="n">
        <v>0.4</v>
      </c>
      <c r="D64" s="16" t="n">
        <v>0.0071</v>
      </c>
      <c r="E64" s="16" t="n">
        <v>0.0018</v>
      </c>
      <c r="G64" s="16" t="s">
        <v>2536</v>
      </c>
      <c r="H64" s="16" t="n">
        <v>19</v>
      </c>
    </row>
    <row r="65" customFormat="false" ht="15" hidden="false" customHeight="false" outlineLevel="0" collapsed="false">
      <c r="B65" s="26" t="n">
        <v>29.9</v>
      </c>
      <c r="C65" s="16" t="n">
        <v>0.14</v>
      </c>
      <c r="D65" s="16" t="n">
        <v>0.0044</v>
      </c>
      <c r="E65" s="16" t="n">
        <v>0.0006</v>
      </c>
      <c r="G65" s="16" t="s">
        <v>2536</v>
      </c>
      <c r="H65" s="16" t="n">
        <v>20</v>
      </c>
    </row>
    <row r="66" customFormat="false" ht="15" hidden="false" customHeight="false" outlineLevel="0" collapsed="false">
      <c r="B66" s="26" t="n">
        <v>29.56</v>
      </c>
      <c r="C66" s="16" t="n">
        <v>0.42</v>
      </c>
      <c r="D66" s="16" t="n">
        <v>0.0029</v>
      </c>
      <c r="E66" s="16" t="n">
        <v>0.001</v>
      </c>
      <c r="G66" s="16" t="s">
        <v>2536</v>
      </c>
      <c r="H66" s="16" t="n">
        <v>21</v>
      </c>
    </row>
    <row r="67" customFormat="false" ht="15" hidden="false" customHeight="false" outlineLevel="0" collapsed="false">
      <c r="B67" s="26" t="n">
        <v>28.18</v>
      </c>
      <c r="C67" s="16" t="n">
        <v>0.21</v>
      </c>
      <c r="D67" s="16" t="n">
        <v>0.002</v>
      </c>
      <c r="E67" s="16" t="n">
        <v>0.0003</v>
      </c>
      <c r="G67" s="16" t="s">
        <v>2536</v>
      </c>
      <c r="H67" s="16" t="n">
        <v>22</v>
      </c>
    </row>
    <row r="68" customFormat="false" ht="15" hidden="false" customHeight="false" outlineLevel="0" collapsed="false">
      <c r="B68" s="26" t="s">
        <v>2537</v>
      </c>
    </row>
    <row r="69" customFormat="false" ht="15" hidden="false" customHeight="false" outlineLevel="0" collapsed="false">
      <c r="B69" s="26" t="s">
        <v>2538</v>
      </c>
    </row>
    <row r="70" customFormat="false" ht="15" hidden="false" customHeight="false" outlineLevel="0" collapsed="false">
      <c r="B70" s="26" t="s">
        <v>1765</v>
      </c>
    </row>
    <row r="71" customFormat="false" ht="15" hidden="false" customHeight="false" outlineLevel="0" collapsed="false">
      <c r="B71" s="26" t="s">
        <v>701</v>
      </c>
    </row>
    <row r="72" customFormat="false" ht="15" hidden="false" customHeight="false" outlineLevel="0" collapsed="false">
      <c r="B72" s="26" t="s">
        <v>702</v>
      </c>
    </row>
    <row r="73" customFormat="false" ht="15" hidden="false" customHeight="false" outlineLevel="0" collapsed="false">
      <c r="B73" s="26" t="s">
        <v>703</v>
      </c>
    </row>
    <row r="74" customFormat="false" ht="15" hidden="false" customHeight="false" outlineLevel="0" collapsed="false">
      <c r="B74" s="26" t="s">
        <v>704</v>
      </c>
    </row>
    <row r="75" customFormat="false" ht="15" hidden="false" customHeight="false" outlineLevel="0" collapsed="false">
      <c r="B75" s="26" t="s">
        <v>705</v>
      </c>
    </row>
    <row r="76" customFormat="false" ht="15" hidden="false" customHeight="false" outlineLevel="0" collapsed="false">
      <c r="B76" s="26" t="s">
        <v>706</v>
      </c>
    </row>
    <row r="77" customFormat="false" ht="15" hidden="false" customHeight="false" outlineLevel="0" collapsed="false">
      <c r="B77" s="26" t="s">
        <v>707</v>
      </c>
    </row>
    <row r="78" customFormat="false" ht="15" hidden="false" customHeight="false" outlineLevel="0" collapsed="false">
      <c r="B78" s="26" t="s">
        <v>708</v>
      </c>
    </row>
    <row r="79" customFormat="false" ht="15" hidden="false" customHeight="false" outlineLevel="0" collapsed="false">
      <c r="B79" s="26" t="s">
        <v>709</v>
      </c>
    </row>
    <row r="80" customFormat="false" ht="15" hidden="false" customHeight="false" outlineLevel="0" collapsed="false">
      <c r="B80" s="26" t="s">
        <v>710</v>
      </c>
    </row>
    <row r="81" customFormat="false" ht="15" hidden="false" customHeight="false" outlineLevel="0" collapsed="false">
      <c r="B81" s="26" t="s">
        <v>711</v>
      </c>
    </row>
    <row r="82" customFormat="false" ht="15" hidden="false" customHeight="false" outlineLevel="0" collapsed="false">
      <c r="B82" s="26" t="s">
        <v>712</v>
      </c>
    </row>
    <row r="83" customFormat="false" ht="15" hidden="false" customHeight="false" outlineLevel="0" collapsed="false">
      <c r="B83" s="26" t="s">
        <v>713</v>
      </c>
    </row>
    <row r="84" customFormat="false" ht="15" hidden="false" customHeight="false" outlineLevel="0" collapsed="false">
      <c r="B84" s="26" t="s">
        <v>714</v>
      </c>
    </row>
    <row r="85" customFormat="false" ht="15" hidden="false" customHeight="false" outlineLevel="0" collapsed="false">
      <c r="B85" s="26" t="s">
        <v>715</v>
      </c>
    </row>
    <row r="86" customFormat="false" ht="15" hidden="false" customHeight="false" outlineLevel="0" collapsed="false">
      <c r="B86" s="26" t="s">
        <v>716</v>
      </c>
    </row>
    <row r="87" customFormat="false" ht="15" hidden="false" customHeight="false" outlineLevel="0" collapsed="false">
      <c r="B87" s="26" t="s">
        <v>717</v>
      </c>
    </row>
    <row r="88" customFormat="false" ht="15" hidden="false" customHeight="false" outlineLevel="0" collapsed="false">
      <c r="B88" s="26" t="s">
        <v>718</v>
      </c>
    </row>
    <row r="89" customFormat="false" ht="15" hidden="false" customHeight="false" outlineLevel="0" collapsed="false">
      <c r="B89" s="26" t="s">
        <v>719</v>
      </c>
    </row>
    <row r="90" customFormat="false" ht="15" hidden="false" customHeight="false" outlineLevel="0" collapsed="false">
      <c r="B90" s="26" t="s">
        <v>720</v>
      </c>
    </row>
    <row r="91" customFormat="false" ht="15" hidden="false" customHeight="false" outlineLevel="0" collapsed="false">
      <c r="B91" s="26" t="s">
        <v>721</v>
      </c>
    </row>
    <row r="92" customFormat="false" ht="15" hidden="false" customHeight="false" outlineLevel="0" collapsed="false">
      <c r="B92" s="26" t="s">
        <v>722</v>
      </c>
    </row>
    <row r="93" customFormat="false" ht="15" hidden="false" customHeight="false" outlineLevel="0" collapsed="false">
      <c r="B93" s="26" t="s">
        <v>723</v>
      </c>
    </row>
    <row r="94" customFormat="false" ht="15" hidden="false" customHeight="false" outlineLevel="0" collapsed="false">
      <c r="B94" s="26" t="s">
        <v>724</v>
      </c>
    </row>
    <row r="95" customFormat="false" ht="15" hidden="false" customHeight="false" outlineLevel="0" collapsed="false">
      <c r="B95" s="26" t="s">
        <v>725</v>
      </c>
    </row>
    <row r="96" customFormat="false" ht="15" hidden="false" customHeight="false" outlineLevel="0" collapsed="false">
      <c r="B96" s="26" t="s">
        <v>726</v>
      </c>
    </row>
    <row r="97" customFormat="false" ht="15" hidden="false" customHeight="false" outlineLevel="0" collapsed="false">
      <c r="B97" s="26" t="s">
        <v>727</v>
      </c>
    </row>
    <row r="98" customFormat="false" ht="15" hidden="false" customHeight="false" outlineLevel="0" collapsed="false">
      <c r="B98" s="26" t="s">
        <v>728</v>
      </c>
    </row>
    <row r="99" customFormat="false" ht="15" hidden="false" customHeight="false" outlineLevel="0" collapsed="false">
      <c r="B99" s="26" t="s">
        <v>2539</v>
      </c>
    </row>
    <row r="100" customFormat="false" ht="15" hidden="false" customHeight="false" outlineLevel="0" collapsed="false">
      <c r="B100" s="26" t="s">
        <v>2540</v>
      </c>
    </row>
    <row r="101" customFormat="false" ht="15" hidden="false" customHeight="false" outlineLevel="0" collapsed="false">
      <c r="B101" s="26" t="s">
        <v>2541</v>
      </c>
    </row>
    <row r="102" customFormat="false" ht="15" hidden="false" customHeight="false" outlineLevel="0" collapsed="false">
      <c r="B102" s="26" t="s">
        <v>2542</v>
      </c>
    </row>
    <row r="103" customFormat="false" ht="15" hidden="false" customHeight="false" outlineLevel="0" collapsed="false">
      <c r="B103" s="26" t="s">
        <v>2543</v>
      </c>
    </row>
    <row r="104" customFormat="false" ht="15" hidden="false" customHeight="false" outlineLevel="0" collapsed="false">
      <c r="B104" s="26" t="s">
        <v>2544</v>
      </c>
    </row>
    <row r="105" customFormat="false" ht="15" hidden="false" customHeight="false" outlineLevel="0" collapsed="false">
      <c r="B105" s="26" t="s">
        <v>323</v>
      </c>
      <c r="C105" s="16" t="s">
        <v>324</v>
      </c>
      <c r="D105" s="16" t="s">
        <v>377</v>
      </c>
      <c r="E105" s="16" t="s">
        <v>591</v>
      </c>
      <c r="F105" s="16" t="s">
        <v>2545</v>
      </c>
      <c r="G105" s="16" t="n">
        <v>7</v>
      </c>
    </row>
    <row r="106" customFormat="false" ht="15" hidden="false" customHeight="false" outlineLevel="0" collapsed="false">
      <c r="B106" s="26" t="s">
        <v>326</v>
      </c>
      <c r="C106" s="16" t="s">
        <v>379</v>
      </c>
      <c r="D106" s="16" t="s">
        <v>379</v>
      </c>
      <c r="E106" s="16" t="s">
        <v>379</v>
      </c>
      <c r="F106" s="16" t="s">
        <v>2545</v>
      </c>
      <c r="G106" s="16" t="n">
        <v>8</v>
      </c>
    </row>
    <row r="107" customFormat="false" ht="15" hidden="false" customHeight="false" outlineLevel="0" collapsed="false">
      <c r="B107" s="26" t="n">
        <v>60</v>
      </c>
      <c r="C107" s="16" t="n">
        <v>3.2</v>
      </c>
      <c r="D107" s="16" t="n">
        <v>0.9</v>
      </c>
      <c r="E107" s="16" t="n">
        <v>14</v>
      </c>
      <c r="F107" s="16" t="s">
        <v>2545</v>
      </c>
      <c r="G107" s="16" t="n">
        <v>9</v>
      </c>
    </row>
    <row r="108" customFormat="false" ht="15" hidden="false" customHeight="false" outlineLevel="0" collapsed="false">
      <c r="B108" s="26" t="n">
        <v>100</v>
      </c>
      <c r="C108" s="16" t="n">
        <v>2.1</v>
      </c>
      <c r="D108" s="16" t="n">
        <v>0.8</v>
      </c>
      <c r="E108" s="16" t="n">
        <v>15.2</v>
      </c>
      <c r="F108" s="16" t="s">
        <v>2545</v>
      </c>
      <c r="G108" s="16" t="n">
        <v>10</v>
      </c>
    </row>
    <row r="109" customFormat="false" ht="15" hidden="false" customHeight="false" outlineLevel="0" collapsed="false">
      <c r="B109" s="26" t="n">
        <v>175</v>
      </c>
      <c r="C109" s="16" t="n">
        <v>0.26</v>
      </c>
      <c r="E109" s="16" t="n">
        <v>13.1</v>
      </c>
      <c r="F109" s="16" t="s">
        <v>2545</v>
      </c>
      <c r="G109" s="16" t="n">
        <v>11</v>
      </c>
    </row>
    <row r="110" customFormat="false" ht="15" hidden="false" customHeight="false" outlineLevel="0" collapsed="false">
      <c r="B110" s="26" t="n">
        <v>240</v>
      </c>
      <c r="C110" s="16" t="n">
        <v>0.29</v>
      </c>
      <c r="D110" s="16" t="n">
        <v>0.05</v>
      </c>
      <c r="E110" s="16" t="n">
        <v>11.7</v>
      </c>
      <c r="F110" s="16" t="s">
        <v>2545</v>
      </c>
      <c r="G110" s="16" t="n">
        <v>12</v>
      </c>
    </row>
    <row r="111" customFormat="false" ht="15" hidden="false" customHeight="false" outlineLevel="0" collapsed="false">
      <c r="B111" s="26" t="s">
        <v>2546</v>
      </c>
    </row>
    <row r="112" customFormat="false" ht="15" hidden="false" customHeight="false" outlineLevel="0" collapsed="false">
      <c r="B112" s="26" t="s">
        <v>2547</v>
      </c>
    </row>
    <row r="113" customFormat="false" ht="15" hidden="false" customHeight="false" outlineLevel="0" collapsed="false">
      <c r="B113" s="26" t="s">
        <v>738</v>
      </c>
    </row>
    <row r="114" customFormat="false" ht="15" hidden="false" customHeight="false" outlineLevel="0" collapsed="false">
      <c r="B114" s="26" t="s">
        <v>2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:M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9" t="s">
        <v>286</v>
      </c>
      <c r="B1" s="39"/>
      <c r="C1" s="16" t="s">
        <v>287</v>
      </c>
      <c r="D1" s="16" t="s">
        <v>288</v>
      </c>
    </row>
    <row r="2" customFormat="false" ht="12.75" hidden="false" customHeight="false" outlineLevel="0" collapsed="false">
      <c r="C2" s="16" t="n">
        <v>0.0025</v>
      </c>
      <c r="D2" s="16" t="n">
        <v>0.9975</v>
      </c>
    </row>
    <row r="3" customFormat="false" ht="12.75" hidden="false" customHeight="false" outlineLevel="0" collapsed="false">
      <c r="B3" s="16" t="s">
        <v>2390</v>
      </c>
      <c r="G3" s="16" t="s">
        <v>2391</v>
      </c>
    </row>
    <row r="4" customFormat="false" ht="12.75" hidden="false" customHeight="false" outlineLevel="0" collapsed="false">
      <c r="B4" s="16" t="s">
        <v>2394</v>
      </c>
      <c r="G4" s="16" t="s">
        <v>2395</v>
      </c>
    </row>
    <row r="5" customFormat="false" ht="12.75" hidden="false" customHeight="false" outlineLevel="0" collapsed="false">
      <c r="B5" s="16" t="s">
        <v>2398</v>
      </c>
      <c r="G5" s="16" t="s">
        <v>2399</v>
      </c>
    </row>
    <row r="6" customFormat="false" ht="12.75" hidden="false" customHeight="false" outlineLevel="0" collapsed="false">
      <c r="B6" s="16" t="s">
        <v>660</v>
      </c>
      <c r="G6" s="16" t="s">
        <v>660</v>
      </c>
    </row>
    <row r="7" customFormat="false" ht="12.75" hidden="false" customHeight="false" outlineLevel="0" collapsed="false">
      <c r="B7" s="16" t="s">
        <v>661</v>
      </c>
      <c r="C7" s="16" t="s">
        <v>662</v>
      </c>
      <c r="G7" s="16" t="s">
        <v>661</v>
      </c>
      <c r="H7" s="16" t="s">
        <v>662</v>
      </c>
      <c r="L7" s="35" t="s">
        <v>661</v>
      </c>
      <c r="M7" s="35" t="s">
        <v>662</v>
      </c>
    </row>
    <row r="8" customFormat="false" ht="12.75" hidden="false" customHeight="false" outlineLevel="0" collapsed="false">
      <c r="B8" s="36" t="n">
        <v>1</v>
      </c>
      <c r="C8" s="36" t="n">
        <v>0</v>
      </c>
      <c r="G8" s="36" t="n">
        <v>1</v>
      </c>
      <c r="H8" s="36" t="n">
        <v>0</v>
      </c>
      <c r="L8" s="37" t="n">
        <v>1</v>
      </c>
      <c r="M8" s="37" t="n">
        <f aca="false">C8*$C$2+H8*$D$2</f>
        <v>0</v>
      </c>
    </row>
    <row r="9" customFormat="false" ht="12.75" hidden="false" customHeight="false" outlineLevel="0" collapsed="false">
      <c r="B9" s="36" t="n">
        <v>2</v>
      </c>
      <c r="C9" s="36" t="n">
        <v>0</v>
      </c>
      <c r="G9" s="36" t="n">
        <v>2</v>
      </c>
      <c r="H9" s="36" t="n">
        <v>0</v>
      </c>
      <c r="L9" s="37" t="n">
        <v>2</v>
      </c>
      <c r="M9" s="37" t="n">
        <f aca="false">C9*$C$2+H9*$D$2</f>
        <v>0</v>
      </c>
    </row>
    <row r="10" customFormat="false" ht="12.75" hidden="false" customHeight="false" outlineLevel="0" collapsed="false">
      <c r="B10" s="36" t="n">
        <v>3</v>
      </c>
      <c r="C10" s="36" t="n">
        <v>0</v>
      </c>
      <c r="G10" s="36" t="n">
        <v>3</v>
      </c>
      <c r="H10" s="36" t="n">
        <v>0</v>
      </c>
      <c r="L10" s="37" t="n">
        <v>3</v>
      </c>
      <c r="M10" s="37" t="n">
        <f aca="false">C10*$C$2+H10*$D$2</f>
        <v>0</v>
      </c>
    </row>
    <row r="11" customFormat="false" ht="12.75" hidden="false" customHeight="false" outlineLevel="0" collapsed="false">
      <c r="B11" s="36" t="n">
        <v>4</v>
      </c>
      <c r="C11" s="36" t="n">
        <v>0</v>
      </c>
      <c r="G11" s="36" t="n">
        <v>4</v>
      </c>
      <c r="H11" s="36" t="n">
        <v>0</v>
      </c>
      <c r="L11" s="37" t="n">
        <v>4</v>
      </c>
      <c r="M11" s="37" t="n">
        <f aca="false">C11*$C$2+H11*$D$2</f>
        <v>0</v>
      </c>
    </row>
    <row r="12" customFormat="false" ht="12.75" hidden="false" customHeight="false" outlineLevel="0" collapsed="false">
      <c r="B12" s="36" t="n">
        <v>5</v>
      </c>
      <c r="C12" s="36" t="n">
        <v>0</v>
      </c>
      <c r="G12" s="36" t="n">
        <v>5</v>
      </c>
      <c r="H12" s="36" t="n">
        <v>0</v>
      </c>
      <c r="L12" s="37" t="n">
        <v>5</v>
      </c>
      <c r="M12" s="37" t="n">
        <f aca="false">C12*$C$2+H12*$D$2</f>
        <v>0</v>
      </c>
    </row>
    <row r="13" customFormat="false" ht="12.75" hidden="false" customHeight="false" outlineLevel="0" collapsed="false">
      <c r="B13" s="36" t="n">
        <v>6</v>
      </c>
      <c r="C13" s="36" t="n">
        <v>0</v>
      </c>
      <c r="G13" s="36" t="n">
        <v>6</v>
      </c>
      <c r="H13" s="36" t="n">
        <v>0</v>
      </c>
      <c r="L13" s="37" t="n">
        <v>6</v>
      </c>
      <c r="M13" s="37" t="n">
        <f aca="false">C13*$C$2+H13*$D$2</f>
        <v>0</v>
      </c>
    </row>
    <row r="14" customFormat="false" ht="12.75" hidden="false" customHeight="false" outlineLevel="0" collapsed="false">
      <c r="B14" s="36" t="n">
        <v>7</v>
      </c>
      <c r="C14" s="36" t="n">
        <v>0</v>
      </c>
      <c r="G14" s="36" t="n">
        <v>7</v>
      </c>
      <c r="H14" s="36" t="n">
        <v>0</v>
      </c>
      <c r="L14" s="37" t="n">
        <v>7</v>
      </c>
      <c r="M14" s="37" t="n">
        <f aca="false">C14*$C$2+H14*$D$2</f>
        <v>0</v>
      </c>
    </row>
    <row r="15" customFormat="false" ht="12.75" hidden="false" customHeight="false" outlineLevel="0" collapsed="false">
      <c r="B15" s="36" t="n">
        <v>8</v>
      </c>
      <c r="C15" s="36" t="n">
        <v>0</v>
      </c>
      <c r="G15" s="36" t="n">
        <v>8</v>
      </c>
      <c r="H15" s="36" t="n">
        <v>0</v>
      </c>
      <c r="L15" s="37" t="n">
        <v>8</v>
      </c>
      <c r="M15" s="37" t="n">
        <f aca="false">C15*$C$2+H15*$D$2</f>
        <v>0</v>
      </c>
    </row>
    <row r="16" customFormat="false" ht="12.75" hidden="false" customHeight="false" outlineLevel="0" collapsed="false">
      <c r="B16" s="36" t="n">
        <v>9</v>
      </c>
      <c r="C16" s="36" t="n">
        <v>0</v>
      </c>
      <c r="G16" s="36" t="n">
        <v>9</v>
      </c>
      <c r="H16" s="36" t="n">
        <v>0</v>
      </c>
      <c r="L16" s="37" t="n">
        <v>9</v>
      </c>
      <c r="M16" s="37" t="n">
        <f aca="false">C16*$C$2+H16*$D$2</f>
        <v>0</v>
      </c>
    </row>
    <row r="17" customFormat="false" ht="12.75" hidden="false" customHeight="false" outlineLevel="0" collapsed="false">
      <c r="B17" s="36" t="n">
        <v>10</v>
      </c>
      <c r="C17" s="36" t="n">
        <v>0</v>
      </c>
      <c r="G17" s="36" t="n">
        <v>10</v>
      </c>
      <c r="H17" s="36" t="n">
        <v>0</v>
      </c>
      <c r="L17" s="37" t="n">
        <v>10</v>
      </c>
      <c r="M17" s="37" t="n">
        <f aca="false">C17*$C$2+H17*$D$2</f>
        <v>0</v>
      </c>
    </row>
    <row r="18" customFormat="false" ht="12.75" hidden="false" customHeight="false" outlineLevel="0" collapsed="false">
      <c r="B18" s="36" t="n">
        <v>11</v>
      </c>
      <c r="C18" s="36" t="n">
        <v>0</v>
      </c>
      <c r="G18" s="36" t="n">
        <v>11</v>
      </c>
      <c r="H18" s="36" t="n">
        <v>0</v>
      </c>
      <c r="L18" s="37" t="n">
        <v>11</v>
      </c>
      <c r="M18" s="37" t="n">
        <f aca="false">C18*$C$2+H18*$D$2</f>
        <v>0</v>
      </c>
    </row>
    <row r="19" customFormat="false" ht="12.75" hidden="false" customHeight="false" outlineLevel="0" collapsed="false">
      <c r="B19" s="36" t="n">
        <v>12</v>
      </c>
      <c r="C19" s="36" t="n">
        <v>0</v>
      </c>
      <c r="G19" s="36" t="n">
        <v>12</v>
      </c>
      <c r="H19" s="36" t="n">
        <v>0</v>
      </c>
      <c r="L19" s="37" t="n">
        <v>12</v>
      </c>
      <c r="M19" s="37" t="n">
        <f aca="false">C19*$C$2+H19*$D$2</f>
        <v>0</v>
      </c>
    </row>
    <row r="20" customFormat="false" ht="12.75" hidden="false" customHeight="false" outlineLevel="0" collapsed="false">
      <c r="B20" s="36" t="n">
        <v>13</v>
      </c>
      <c r="C20" s="36" t="n">
        <v>0</v>
      </c>
      <c r="G20" s="36" t="n">
        <v>13</v>
      </c>
      <c r="H20" s="36" t="n">
        <v>0</v>
      </c>
      <c r="L20" s="37" t="n">
        <v>13</v>
      </c>
      <c r="M20" s="37" t="n">
        <f aca="false">C20*$C$2+H20*$D$2</f>
        <v>0</v>
      </c>
    </row>
    <row r="21" customFormat="false" ht="12.75" hidden="false" customHeight="false" outlineLevel="0" collapsed="false">
      <c r="B21" s="36" t="n">
        <v>14</v>
      </c>
      <c r="C21" s="36" t="n">
        <v>6.05958</v>
      </c>
      <c r="G21" s="36" t="n">
        <v>14</v>
      </c>
      <c r="H21" s="36" t="n">
        <v>0</v>
      </c>
      <c r="L21" s="37" t="n">
        <v>14</v>
      </c>
      <c r="M21" s="37" t="n">
        <f aca="false">C21*$C$2+H21*$D$2</f>
        <v>0.01514895</v>
      </c>
    </row>
    <row r="22" customFormat="false" ht="12.75" hidden="false" customHeight="false" outlineLevel="0" collapsed="false">
      <c r="B22" s="36" t="n">
        <v>15</v>
      </c>
      <c r="C22" s="36" t="n">
        <v>25.5571</v>
      </c>
      <c r="G22" s="36" t="n">
        <v>15</v>
      </c>
      <c r="H22" s="36" t="n">
        <v>0</v>
      </c>
      <c r="L22" s="37" t="n">
        <v>15</v>
      </c>
      <c r="M22" s="37" t="n">
        <f aca="false">C22*$C$2+H22*$D$2</f>
        <v>0.06389275</v>
      </c>
    </row>
    <row r="23" customFormat="false" ht="12.75" hidden="false" customHeight="false" outlineLevel="0" collapsed="false">
      <c r="B23" s="36" t="n">
        <v>16</v>
      </c>
      <c r="C23" s="36" t="n">
        <v>53.0617</v>
      </c>
      <c r="G23" s="36" t="n">
        <v>16</v>
      </c>
      <c r="H23" s="36" t="n">
        <v>0</v>
      </c>
      <c r="L23" s="37" t="n">
        <v>16</v>
      </c>
      <c r="M23" s="37" t="n">
        <f aca="false">C23*$C$2+H23*$D$2</f>
        <v>0.13265425</v>
      </c>
    </row>
    <row r="24" customFormat="false" ht="12.75" hidden="false" customHeight="false" outlineLevel="0" collapsed="false">
      <c r="B24" s="36" t="n">
        <v>17</v>
      </c>
      <c r="C24" s="36" t="n">
        <v>83.712</v>
      </c>
      <c r="G24" s="36" t="n">
        <v>17</v>
      </c>
      <c r="H24" s="36" t="n">
        <v>0</v>
      </c>
      <c r="L24" s="37" t="n">
        <v>17</v>
      </c>
      <c r="M24" s="37" t="n">
        <f aca="false">C24*$C$2+H24*$D$2</f>
        <v>0.20928</v>
      </c>
    </row>
    <row r="25" customFormat="false" ht="12.75" hidden="false" customHeight="false" outlineLevel="0" collapsed="false">
      <c r="B25" s="36" t="n">
        <v>18</v>
      </c>
      <c r="C25" s="36" t="n">
        <v>108.91</v>
      </c>
      <c r="G25" s="36" t="n">
        <v>18</v>
      </c>
      <c r="H25" s="36" t="n">
        <v>0</v>
      </c>
      <c r="L25" s="37" t="n">
        <v>18</v>
      </c>
      <c r="M25" s="37" t="n">
        <f aca="false">C25*$C$2+H25*$D$2</f>
        <v>0.272275</v>
      </c>
    </row>
    <row r="26" customFormat="false" ht="12.75" hidden="false" customHeight="false" outlineLevel="0" collapsed="false">
      <c r="B26" s="36" t="n">
        <v>19</v>
      </c>
      <c r="C26" s="36" t="n">
        <v>123.01</v>
      </c>
      <c r="G26" s="36" t="n">
        <v>19</v>
      </c>
      <c r="H26" s="36" t="n">
        <v>0</v>
      </c>
      <c r="L26" s="37" t="n">
        <v>19</v>
      </c>
      <c r="M26" s="37" t="n">
        <f aca="false">C26*$C$2+H26*$D$2</f>
        <v>0.307525</v>
      </c>
    </row>
    <row r="27" customFormat="false" ht="12.75" hidden="false" customHeight="false" outlineLevel="0" collapsed="false">
      <c r="B27" s="36" t="n">
        <v>20</v>
      </c>
      <c r="C27" s="36" t="n">
        <v>127.18</v>
      </c>
      <c r="G27" s="36" t="n">
        <v>20</v>
      </c>
      <c r="H27" s="36" t="n">
        <v>0</v>
      </c>
      <c r="L27" s="37" t="n">
        <v>20</v>
      </c>
      <c r="M27" s="37" t="n">
        <f aca="false">C27*$C$2+H27*$D$2</f>
        <v>0.31795</v>
      </c>
    </row>
    <row r="28" customFormat="false" ht="12.75" hidden="false" customHeight="false" outlineLevel="0" collapsed="false">
      <c r="B28" s="36" t="n">
        <v>22</v>
      </c>
      <c r="C28" s="36" t="n">
        <v>122.944</v>
      </c>
      <c r="G28" s="36" t="n">
        <v>22</v>
      </c>
      <c r="H28" s="36" t="n">
        <v>0</v>
      </c>
      <c r="L28" s="37" t="n">
        <v>22</v>
      </c>
      <c r="M28" s="37" t="n">
        <f aca="false">C28*$C$2+H28*$D$2</f>
        <v>0.30736</v>
      </c>
    </row>
    <row r="29" customFormat="false" ht="12.75" hidden="false" customHeight="false" outlineLevel="0" collapsed="false">
      <c r="B29" s="36" t="n">
        <v>24</v>
      </c>
      <c r="C29" s="36" t="n">
        <v>111.045</v>
      </c>
      <c r="G29" s="36" t="n">
        <v>24</v>
      </c>
      <c r="H29" s="36" t="n">
        <v>0</v>
      </c>
      <c r="L29" s="37" t="n">
        <v>24</v>
      </c>
      <c r="M29" s="37" t="n">
        <f aca="false">C29*$C$2+H29*$D$2</f>
        <v>0.2776125</v>
      </c>
    </row>
    <row r="30" customFormat="false" ht="12.75" hidden="false" customHeight="false" outlineLevel="0" collapsed="false">
      <c r="B30" s="36" t="n">
        <v>26</v>
      </c>
      <c r="C30" s="36" t="n">
        <v>88.3063</v>
      </c>
      <c r="G30" s="36" t="n">
        <v>26</v>
      </c>
      <c r="H30" s="36" t="n">
        <v>1.75795</v>
      </c>
      <c r="L30" s="37" t="n">
        <v>26</v>
      </c>
      <c r="M30" s="37" t="n">
        <f aca="false">C30*$C$2+H30*$D$2</f>
        <v>1.974320875</v>
      </c>
    </row>
    <row r="31" customFormat="false" ht="12.75" hidden="false" customHeight="false" outlineLevel="0" collapsed="false">
      <c r="B31" s="36" t="n">
        <v>28</v>
      </c>
      <c r="C31" s="36" t="n">
        <v>64.711</v>
      </c>
      <c r="G31" s="36" t="n">
        <v>28</v>
      </c>
      <c r="H31" s="36" t="n">
        <v>13.1756</v>
      </c>
      <c r="L31" s="37" t="n">
        <v>28</v>
      </c>
      <c r="M31" s="37" t="n">
        <f aca="false">C31*$C$2+H31*$D$2</f>
        <v>13.3044385</v>
      </c>
    </row>
    <row r="32" customFormat="false" ht="12.75" hidden="false" customHeight="false" outlineLevel="0" collapsed="false">
      <c r="B32" s="36" t="n">
        <v>30</v>
      </c>
      <c r="C32" s="36" t="n">
        <v>48.4543</v>
      </c>
      <c r="G32" s="36" t="n">
        <v>30</v>
      </c>
      <c r="H32" s="36" t="n">
        <v>29.1416</v>
      </c>
      <c r="L32" s="37" t="n">
        <v>30</v>
      </c>
      <c r="M32" s="37" t="n">
        <f aca="false">C32*$C$2+H32*$D$2</f>
        <v>29.18988175</v>
      </c>
    </row>
    <row r="33" customFormat="false" ht="12.75" hidden="false" customHeight="false" outlineLevel="0" collapsed="false">
      <c r="B33" s="36" t="n">
        <v>35</v>
      </c>
      <c r="C33" s="36" t="n">
        <v>30.2559</v>
      </c>
      <c r="G33" s="36" t="n">
        <v>35</v>
      </c>
      <c r="H33" s="36" t="n">
        <v>44.7232</v>
      </c>
      <c r="L33" s="37" t="n">
        <v>35</v>
      </c>
      <c r="M33" s="37" t="n">
        <f aca="false">C33*$C$2+H33*$D$2</f>
        <v>44.68703175</v>
      </c>
    </row>
    <row r="34" customFormat="false" ht="12.75" hidden="false" customHeight="false" outlineLevel="0" collapsed="false">
      <c r="B34" s="36" t="n">
        <v>40</v>
      </c>
      <c r="C34" s="36" t="n">
        <v>23.2052</v>
      </c>
      <c r="G34" s="36" t="n">
        <v>40</v>
      </c>
      <c r="H34" s="36" t="n">
        <v>33.1089</v>
      </c>
      <c r="L34" s="37" t="n">
        <v>40</v>
      </c>
      <c r="M34" s="37" t="n">
        <f aca="false">C34*$C$2+H34*$D$2</f>
        <v>33.08414075</v>
      </c>
    </row>
    <row r="35" customFormat="false" ht="12.75" hidden="false" customHeight="false" outlineLevel="0" collapsed="false">
      <c r="B35" s="36" t="n">
        <v>45</v>
      </c>
      <c r="C35" s="36" t="n">
        <v>18.8041</v>
      </c>
      <c r="G35" s="36" t="n">
        <v>45</v>
      </c>
      <c r="H35" s="36" t="n">
        <v>18.5613</v>
      </c>
      <c r="L35" s="37" t="n">
        <v>45</v>
      </c>
      <c r="M35" s="37" t="n">
        <f aca="false">C35*$C$2+H35*$D$2</f>
        <v>18.561907</v>
      </c>
    </row>
    <row r="36" customFormat="false" ht="12.75" hidden="false" customHeight="false" outlineLevel="0" collapsed="false">
      <c r="B36" s="36" t="n">
        <v>50</v>
      </c>
      <c r="C36" s="36" t="n">
        <v>15.6323</v>
      </c>
      <c r="G36" s="36" t="n">
        <v>50</v>
      </c>
      <c r="H36" s="36" t="n">
        <v>11.8058</v>
      </c>
      <c r="L36" s="37" t="n">
        <v>50</v>
      </c>
      <c r="M36" s="37" t="n">
        <f aca="false">C36*$C$2+H36*$D$2</f>
        <v>11.81536625</v>
      </c>
    </row>
    <row r="37" customFormat="false" ht="12.75" hidden="false" customHeight="false" outlineLevel="0" collapsed="false">
      <c r="B37" s="36" t="n">
        <v>55</v>
      </c>
      <c r="C37" s="36" t="n">
        <v>13.3078</v>
      </c>
      <c r="G37" s="36" t="n">
        <v>55</v>
      </c>
      <c r="H37" s="36" t="n">
        <v>8.82134</v>
      </c>
      <c r="L37" s="37" t="n">
        <v>55</v>
      </c>
      <c r="M37" s="37" t="n">
        <f aca="false">C37*$C$2+H37*$D$2</f>
        <v>8.83255615</v>
      </c>
    </row>
    <row r="38" customFormat="false" ht="12.75" hidden="false" customHeight="false" outlineLevel="0" collapsed="false">
      <c r="B38" s="36" t="n">
        <v>60</v>
      </c>
      <c r="C38" s="36" t="n">
        <v>11.4361</v>
      </c>
      <c r="G38" s="36" t="n">
        <v>60</v>
      </c>
      <c r="H38" s="36" t="n">
        <v>7.19487</v>
      </c>
      <c r="L38" s="37" t="n">
        <v>60</v>
      </c>
      <c r="M38" s="37" t="n">
        <f aca="false">C38*$C$2+H38*$D$2</f>
        <v>7.205473075</v>
      </c>
    </row>
    <row r="39" customFormat="false" ht="12.75" hidden="false" customHeight="false" outlineLevel="0" collapsed="false">
      <c r="B39" s="36" t="n">
        <v>65</v>
      </c>
      <c r="C39" s="36" t="n">
        <v>10.0346</v>
      </c>
      <c r="G39" s="36" t="n">
        <v>65</v>
      </c>
      <c r="H39" s="36" t="n">
        <v>6.04217</v>
      </c>
      <c r="L39" s="37" t="n">
        <v>65</v>
      </c>
      <c r="M39" s="37" t="n">
        <f aca="false">C39*$C$2+H39*$D$2</f>
        <v>6.052151075</v>
      </c>
    </row>
    <row r="40" customFormat="false" ht="12.75" hidden="false" customHeight="false" outlineLevel="0" collapsed="false">
      <c r="B40" s="36" t="n">
        <v>70</v>
      </c>
      <c r="C40" s="36" t="n">
        <v>8.83744</v>
      </c>
      <c r="G40" s="36" t="n">
        <v>70</v>
      </c>
      <c r="H40" s="36" t="n">
        <v>5.22855</v>
      </c>
      <c r="L40" s="37" t="n">
        <v>70</v>
      </c>
      <c r="M40" s="37" t="n">
        <f aca="false">C40*$C$2+H40*$D$2</f>
        <v>5.237572225</v>
      </c>
    </row>
    <row r="41" customFormat="false" ht="12.75" hidden="false" customHeight="false" outlineLevel="0" collapsed="false">
      <c r="B41" s="36" t="n">
        <v>75</v>
      </c>
      <c r="C41" s="36" t="n">
        <v>7.40194</v>
      </c>
      <c r="G41" s="36" t="n">
        <v>75</v>
      </c>
      <c r="H41" s="36" t="n">
        <v>4.55605</v>
      </c>
      <c r="L41" s="37" t="n">
        <v>75</v>
      </c>
      <c r="M41" s="37" t="n">
        <f aca="false">C41*$C$2+H41*$D$2</f>
        <v>4.563164725</v>
      </c>
    </row>
    <row r="42" customFormat="false" ht="12.75" hidden="false" customHeight="false" outlineLevel="0" collapsed="false">
      <c r="B42" s="36" t="n">
        <v>80</v>
      </c>
      <c r="C42" s="36" t="n">
        <v>6.57042</v>
      </c>
      <c r="G42" s="36" t="n">
        <v>80</v>
      </c>
      <c r="H42" s="36" t="n">
        <v>3.98527</v>
      </c>
      <c r="L42" s="37" t="n">
        <v>80</v>
      </c>
      <c r="M42" s="37" t="n">
        <f aca="false">C42*$C$2+H42*$D$2</f>
        <v>3.991732875</v>
      </c>
    </row>
    <row r="43" customFormat="false" ht="12.75" hidden="false" customHeight="false" outlineLevel="0" collapsed="false">
      <c r="B43" s="36" t="n">
        <v>90</v>
      </c>
      <c r="C43" s="36" t="n">
        <v>5.6514</v>
      </c>
      <c r="G43" s="36" t="n">
        <v>90</v>
      </c>
      <c r="H43" s="36" t="n">
        <v>3.2579</v>
      </c>
      <c r="L43" s="37" t="n">
        <v>90</v>
      </c>
      <c r="M43" s="37" t="n">
        <f aca="false">C43*$C$2+H43*$D$2</f>
        <v>3.26388375</v>
      </c>
    </row>
    <row r="44" customFormat="false" ht="12.75" hidden="false" customHeight="false" outlineLevel="0" collapsed="false">
      <c r="B44" s="36" t="n">
        <v>100</v>
      </c>
      <c r="C44" s="36" t="n">
        <v>4.58462</v>
      </c>
      <c r="G44" s="36" t="n">
        <v>100</v>
      </c>
      <c r="H44" s="36" t="n">
        <v>2.66733</v>
      </c>
      <c r="L44" s="37" t="n">
        <v>100</v>
      </c>
      <c r="M44" s="37" t="n">
        <f aca="false">C44*$C$2+H44*$D$2</f>
        <v>2.672123225</v>
      </c>
    </row>
    <row r="45" customFormat="false" ht="12.75" hidden="false" customHeight="false" outlineLevel="0" collapsed="false">
      <c r="B45" s="36" t="n">
        <v>110</v>
      </c>
      <c r="C45" s="36" t="n">
        <v>3.52693</v>
      </c>
      <c r="G45" s="36" t="n">
        <v>110</v>
      </c>
      <c r="H45" s="36" t="n">
        <v>2.25611</v>
      </c>
      <c r="L45" s="37" t="n">
        <v>110</v>
      </c>
      <c r="M45" s="37" t="n">
        <f aca="false">C45*$C$2+H45*$D$2</f>
        <v>2.25928705</v>
      </c>
    </row>
    <row r="46" customFormat="false" ht="12.75" hidden="false" customHeight="false" outlineLevel="0" collapsed="false">
      <c r="B46" s="36" t="n">
        <v>120</v>
      </c>
      <c r="C46" s="36" t="n">
        <v>2.95573</v>
      </c>
      <c r="G46" s="36" t="n">
        <v>120</v>
      </c>
      <c r="H46" s="36" t="n">
        <v>1.9101</v>
      </c>
      <c r="L46" s="37" t="n">
        <v>120</v>
      </c>
      <c r="M46" s="37" t="n">
        <f aca="false">C46*$C$2+H46*$D$2</f>
        <v>1.912714075</v>
      </c>
    </row>
    <row r="47" customFormat="false" ht="12.75" hidden="false" customHeight="false" outlineLevel="0" collapsed="false">
      <c r="B47" s="36" t="n">
        <v>130</v>
      </c>
      <c r="C47" s="36" t="n">
        <v>2.51131</v>
      </c>
      <c r="G47" s="36" t="n">
        <v>130</v>
      </c>
      <c r="H47" s="36" t="n">
        <v>1.69971</v>
      </c>
      <c r="L47" s="37" t="n">
        <v>130</v>
      </c>
      <c r="M47" s="37" t="n">
        <f aca="false">C47*$C$2+H47*$D$2</f>
        <v>1.701739</v>
      </c>
    </row>
    <row r="48" customFormat="false" ht="12.75" hidden="false" customHeight="false" outlineLevel="0" collapsed="false">
      <c r="B48" s="36" t="n">
        <v>140</v>
      </c>
      <c r="C48" s="36" t="n">
        <v>2.1737</v>
      </c>
      <c r="G48" s="36" t="n">
        <v>140</v>
      </c>
      <c r="H48" s="36" t="n">
        <v>1.482</v>
      </c>
      <c r="L48" s="37" t="n">
        <v>140</v>
      </c>
      <c r="M48" s="37" t="n">
        <f aca="false">C48*$C$2+H48*$D$2</f>
        <v>1.48372925</v>
      </c>
    </row>
    <row r="49" customFormat="false" ht="12.75" hidden="false" customHeight="false" outlineLevel="0" collapsed="false">
      <c r="B49" s="36" t="n">
        <v>150</v>
      </c>
      <c r="C49" s="36" t="n">
        <v>1.98167</v>
      </c>
      <c r="G49" s="36" t="n">
        <v>150</v>
      </c>
      <c r="H49" s="36" t="n">
        <v>1.30942</v>
      </c>
      <c r="L49" s="37" t="n">
        <v>150</v>
      </c>
      <c r="M49" s="37" t="n">
        <f aca="false">C49*$C$2+H49*$D$2</f>
        <v>1.311100625</v>
      </c>
    </row>
    <row r="50" customFormat="false" ht="12.75" hidden="false" customHeight="false" outlineLevel="0" collapsed="false">
      <c r="B50" s="36" t="n">
        <v>160</v>
      </c>
      <c r="C50" s="36" t="n">
        <v>1.61334</v>
      </c>
      <c r="G50" s="36" t="n">
        <v>160</v>
      </c>
      <c r="H50" s="36" t="n">
        <v>1.14851</v>
      </c>
      <c r="L50" s="37" t="n">
        <v>160</v>
      </c>
      <c r="M50" s="37" t="n">
        <f aca="false">C50*$C$2+H50*$D$2</f>
        <v>1.149672075</v>
      </c>
    </row>
    <row r="51" customFormat="false" ht="12.75" hidden="false" customHeight="false" outlineLevel="0" collapsed="false">
      <c r="B51" s="36" t="n">
        <v>180</v>
      </c>
      <c r="C51" s="36" t="n">
        <v>1.25589</v>
      </c>
      <c r="G51" s="36" t="n">
        <v>180</v>
      </c>
      <c r="H51" s="36" t="n">
        <v>0.980221</v>
      </c>
      <c r="L51" s="37" t="n">
        <v>180</v>
      </c>
      <c r="M51" s="37" t="n">
        <f aca="false">C51*$C$2+H51*$D$2</f>
        <v>0.9809101725</v>
      </c>
    </row>
    <row r="52" customFormat="false" ht="12.75" hidden="false" customHeight="false" outlineLevel="0" collapsed="false">
      <c r="B52" s="36" t="n">
        <v>200</v>
      </c>
      <c r="C52" s="36" t="n">
        <v>1.00448</v>
      </c>
      <c r="G52" s="36" t="n">
        <v>200</v>
      </c>
      <c r="H52" s="36" t="n">
        <v>0.735981</v>
      </c>
      <c r="L52" s="37" t="n">
        <v>200</v>
      </c>
      <c r="M52" s="37" t="n">
        <f aca="false">C52*$C$2+H52*$D$2</f>
        <v>0.73665224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3:T169"/>
  <sheetViews>
    <sheetView showFormulas="false" showGridLines="true" showRowColHeaders="true" showZeros="true" rightToLeft="false" tabSelected="false" showOutlineSymbols="true" defaultGridColor="true" view="normal" topLeftCell="C136" colorId="64" zoomScale="100" zoomScaleNormal="100" zoomScalePageLayoutView="100" workbookViewId="0">
      <selection pane="topLeft" activeCell="L136" activeCellId="0" sqref="L136:L139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34" t="s">
        <v>2548</v>
      </c>
    </row>
    <row r="4" customFormat="false" ht="15" hidden="false" customHeight="false" outlineLevel="0" collapsed="false">
      <c r="B4" s="34" t="s">
        <v>1711</v>
      </c>
    </row>
    <row r="5" customFormat="false" ht="15" hidden="false" customHeight="false" outlineLevel="0" collapsed="false">
      <c r="B5" s="34" t="s">
        <v>1712</v>
      </c>
    </row>
    <row r="6" customFormat="false" ht="15" hidden="false" customHeight="false" outlineLevel="0" collapsed="false">
      <c r="B6" s="34" t="s">
        <v>1713</v>
      </c>
    </row>
    <row r="7" customFormat="false" ht="15" hidden="false" customHeight="false" outlineLevel="0" collapsed="false">
      <c r="B7" s="34" t="s">
        <v>1714</v>
      </c>
    </row>
    <row r="8" customFormat="false" ht="15" hidden="false" customHeight="false" outlineLevel="0" collapsed="false">
      <c r="B8" s="34" t="s">
        <v>1715</v>
      </c>
    </row>
    <row r="9" customFormat="false" ht="15" hidden="false" customHeight="false" outlineLevel="0" collapsed="false">
      <c r="B9" s="34" t="s">
        <v>1716</v>
      </c>
    </row>
    <row r="10" customFormat="false" ht="15" hidden="false" customHeight="false" outlineLevel="0" collapsed="false">
      <c r="B10" s="34" t="s">
        <v>1717</v>
      </c>
    </row>
    <row r="11" customFormat="false" ht="15" hidden="false" customHeight="false" outlineLevel="0" collapsed="false">
      <c r="B11" s="34" t="s">
        <v>1718</v>
      </c>
    </row>
    <row r="12" customFormat="false" ht="15" hidden="false" customHeight="false" outlineLevel="0" collapsed="false">
      <c r="B12" s="34" t="s">
        <v>1719</v>
      </c>
    </row>
    <row r="13" customFormat="false" ht="15" hidden="false" customHeight="false" outlineLevel="0" collapsed="false">
      <c r="B13" s="34" t="s">
        <v>1720</v>
      </c>
    </row>
    <row r="14" customFormat="false" ht="15" hidden="false" customHeight="false" outlineLevel="0" collapsed="false">
      <c r="B14" s="34" t="s">
        <v>1721</v>
      </c>
    </row>
    <row r="15" customFormat="false" ht="15" hidden="false" customHeight="false" outlineLevel="0" collapsed="false">
      <c r="B15" s="34" t="s">
        <v>1722</v>
      </c>
    </row>
    <row r="16" customFormat="false" ht="15" hidden="false" customHeight="false" outlineLevel="0" collapsed="false">
      <c r="B16" s="34" t="s">
        <v>1723</v>
      </c>
    </row>
    <row r="17" customFormat="false" ht="15" hidden="false" customHeight="false" outlineLevel="0" collapsed="false">
      <c r="B17" s="34" t="s">
        <v>1724</v>
      </c>
    </row>
    <row r="18" customFormat="false" ht="15" hidden="false" customHeight="false" outlineLevel="0" collapsed="false">
      <c r="B18" s="34" t="s">
        <v>1725</v>
      </c>
    </row>
    <row r="19" customFormat="false" ht="15" hidden="false" customHeight="false" outlineLevel="0" collapsed="false">
      <c r="B19" s="34" t="s">
        <v>1726</v>
      </c>
    </row>
    <row r="20" customFormat="false" ht="15" hidden="false" customHeight="false" outlineLevel="0" collapsed="false">
      <c r="B20" s="34" t="s">
        <v>1727</v>
      </c>
    </row>
    <row r="21" customFormat="false" ht="15" hidden="false" customHeight="false" outlineLevel="0" collapsed="false">
      <c r="B21" s="34" t="s">
        <v>1728</v>
      </c>
    </row>
    <row r="22" customFormat="false" ht="15" hidden="false" customHeight="false" outlineLevel="0" collapsed="false">
      <c r="B22" s="34" t="s">
        <v>1729</v>
      </c>
    </row>
    <row r="23" customFormat="false" ht="15" hidden="false" customHeight="false" outlineLevel="0" collapsed="false">
      <c r="B23" s="34" t="s">
        <v>1730</v>
      </c>
    </row>
    <row r="24" customFormat="false" ht="15" hidden="false" customHeight="false" outlineLevel="0" collapsed="false">
      <c r="B24" s="34" t="s">
        <v>1731</v>
      </c>
    </row>
    <row r="25" customFormat="false" ht="15" hidden="false" customHeight="false" outlineLevel="0" collapsed="false">
      <c r="B25" s="34" t="s">
        <v>1732</v>
      </c>
    </row>
    <row r="26" customFormat="false" ht="15" hidden="false" customHeight="false" outlineLevel="0" collapsed="false">
      <c r="B26" s="34" t="s">
        <v>1733</v>
      </c>
    </row>
    <row r="27" customFormat="false" ht="15" hidden="false" customHeight="false" outlineLevel="0" collapsed="false">
      <c r="B27" s="34" t="s">
        <v>1734</v>
      </c>
    </row>
    <row r="28" customFormat="false" ht="15" hidden="false" customHeight="false" outlineLevel="0" collapsed="false">
      <c r="B28" s="34" t="s">
        <v>1735</v>
      </c>
    </row>
    <row r="29" customFormat="false" ht="15" hidden="false" customHeight="false" outlineLevel="0" collapsed="false">
      <c r="B29" s="34" t="s">
        <v>1736</v>
      </c>
    </row>
    <row r="30" customFormat="false" ht="15" hidden="false" customHeight="false" outlineLevel="0" collapsed="false">
      <c r="B30" s="34" t="s">
        <v>1737</v>
      </c>
    </row>
    <row r="31" customFormat="false" ht="15" hidden="false" customHeight="false" outlineLevel="0" collapsed="false">
      <c r="B31" s="34" t="s">
        <v>1738</v>
      </c>
    </row>
    <row r="32" customFormat="false" ht="15" hidden="false" customHeight="false" outlineLevel="0" collapsed="false">
      <c r="B32" s="34" t="s">
        <v>1739</v>
      </c>
    </row>
    <row r="33" customFormat="false" ht="15" hidden="false" customHeight="false" outlineLevel="0" collapsed="false">
      <c r="B33" s="34" t="s">
        <v>1740</v>
      </c>
    </row>
    <row r="34" customFormat="false" ht="15" hidden="false" customHeight="false" outlineLevel="0" collapsed="false">
      <c r="B34" s="34" t="s">
        <v>1741</v>
      </c>
    </row>
    <row r="35" customFormat="false" ht="15" hidden="false" customHeight="false" outlineLevel="0" collapsed="false">
      <c r="B35" s="34" t="s">
        <v>1742</v>
      </c>
    </row>
    <row r="36" customFormat="false" ht="15" hidden="false" customHeight="false" outlineLevel="0" collapsed="false">
      <c r="B36" s="34" t="s">
        <v>1743</v>
      </c>
    </row>
    <row r="37" customFormat="false" ht="15" hidden="false" customHeight="false" outlineLevel="0" collapsed="false">
      <c r="B37" s="34" t="s">
        <v>1744</v>
      </c>
    </row>
    <row r="38" customFormat="false" ht="15" hidden="false" customHeight="false" outlineLevel="0" collapsed="false">
      <c r="B38" s="34" t="s">
        <v>1745</v>
      </c>
    </row>
    <row r="39" customFormat="false" ht="15" hidden="false" customHeight="false" outlineLevel="0" collapsed="false">
      <c r="B39" s="34" t="s">
        <v>1746</v>
      </c>
    </row>
    <row r="40" customFormat="false" ht="15" hidden="false" customHeight="false" outlineLevel="0" collapsed="false">
      <c r="B40" s="34" t="s">
        <v>1747</v>
      </c>
    </row>
    <row r="41" customFormat="false" ht="15" hidden="false" customHeight="false" outlineLevel="0" collapsed="false">
      <c r="B41" s="34" t="s">
        <v>1748</v>
      </c>
    </row>
    <row r="42" customFormat="false" ht="15" hidden="false" customHeight="false" outlineLevel="0" collapsed="false">
      <c r="B42" s="34" t="s">
        <v>1749</v>
      </c>
    </row>
    <row r="43" customFormat="false" ht="15" hidden="false" customHeight="false" outlineLevel="0" collapsed="false">
      <c r="B43" s="34" t="s">
        <v>1750</v>
      </c>
    </row>
    <row r="44" customFormat="false" ht="15" hidden="false" customHeight="false" outlineLevel="0" collapsed="false">
      <c r="B44" s="34" t="s">
        <v>1751</v>
      </c>
    </row>
    <row r="45" customFormat="false" ht="15" hidden="false" customHeight="false" outlineLevel="0" collapsed="false">
      <c r="B45" s="34" t="s">
        <v>1752</v>
      </c>
    </row>
    <row r="46" customFormat="false" ht="15" hidden="false" customHeight="false" outlineLevel="0" collapsed="false">
      <c r="B46" s="34" t="s">
        <v>2549</v>
      </c>
    </row>
    <row r="47" customFormat="false" ht="15" hidden="false" customHeight="false" outlineLevel="0" collapsed="false">
      <c r="B47" s="34" t="s">
        <v>2550</v>
      </c>
    </row>
    <row r="48" customFormat="false" ht="15" hidden="false" customHeight="false" outlineLevel="0" collapsed="false">
      <c r="B48" s="34" t="s">
        <v>2551</v>
      </c>
    </row>
    <row r="49" customFormat="false" ht="15" hidden="false" customHeight="false" outlineLevel="0" collapsed="false">
      <c r="B49" s="34" t="s">
        <v>2552</v>
      </c>
    </row>
    <row r="50" customFormat="false" ht="15" hidden="false" customHeight="false" outlineLevel="0" collapsed="false">
      <c r="B50" s="34" t="s">
        <v>2553</v>
      </c>
    </row>
    <row r="51" customFormat="false" ht="15" hidden="false" customHeight="false" outlineLevel="0" collapsed="false">
      <c r="B51" s="34" t="s">
        <v>2554</v>
      </c>
    </row>
    <row r="52" customFormat="false" ht="15" hidden="false" customHeight="false" outlineLevel="0" collapsed="false">
      <c r="B52" s="34" t="s">
        <v>2555</v>
      </c>
    </row>
    <row r="53" customFormat="false" ht="15" hidden="false" customHeight="false" outlineLevel="0" collapsed="false">
      <c r="B53" s="34" t="s">
        <v>2556</v>
      </c>
    </row>
    <row r="54" customFormat="false" ht="15" hidden="false" customHeight="false" outlineLevel="0" collapsed="false">
      <c r="B54" s="34" t="s">
        <v>2557</v>
      </c>
    </row>
    <row r="55" customFormat="false" ht="15" hidden="false" customHeight="false" outlineLevel="0" collapsed="false">
      <c r="B55" s="34" t="s">
        <v>323</v>
      </c>
      <c r="C55" s="16" t="s">
        <v>449</v>
      </c>
      <c r="D55" s="16" t="s">
        <v>324</v>
      </c>
      <c r="E55" s="16" t="s">
        <v>377</v>
      </c>
      <c r="G55" s="16" t="s">
        <v>2558</v>
      </c>
      <c r="H55" s="16" t="n">
        <v>10</v>
      </c>
    </row>
    <row r="56" customFormat="false" ht="15" hidden="false" customHeight="false" outlineLevel="0" collapsed="false">
      <c r="B56" s="34" t="s">
        <v>326</v>
      </c>
      <c r="C56" s="16" t="s">
        <v>326</v>
      </c>
      <c r="D56" s="16" t="s">
        <v>379</v>
      </c>
      <c r="E56" s="16" t="s">
        <v>379</v>
      </c>
      <c r="G56" s="16" t="s">
        <v>2558</v>
      </c>
      <c r="H56" s="16" t="n">
        <v>11</v>
      </c>
    </row>
    <row r="57" customFormat="false" ht="15" hidden="false" customHeight="false" outlineLevel="0" collapsed="false">
      <c r="B57" s="34" t="n">
        <v>44.78</v>
      </c>
      <c r="C57" s="16" t="n">
        <v>0.13</v>
      </c>
      <c r="D57" s="16" t="n">
        <v>31.5</v>
      </c>
      <c r="E57" s="16" t="n">
        <v>3.5</v>
      </c>
      <c r="G57" s="16" t="s">
        <v>2558</v>
      </c>
      <c r="H57" s="16" t="n">
        <v>12</v>
      </c>
    </row>
    <row r="58" customFormat="false" ht="15" hidden="false" customHeight="false" outlineLevel="0" collapsed="false">
      <c r="B58" s="34" t="n">
        <v>42.64</v>
      </c>
      <c r="C58" s="16" t="n">
        <v>0.21</v>
      </c>
      <c r="D58" s="16" t="n">
        <v>38.2</v>
      </c>
      <c r="E58" s="16" t="n">
        <v>4.2</v>
      </c>
      <c r="G58" s="16" t="s">
        <v>2558</v>
      </c>
      <c r="H58" s="16" t="n">
        <v>13</v>
      </c>
    </row>
    <row r="59" customFormat="false" ht="15" hidden="false" customHeight="false" outlineLevel="0" collapsed="false">
      <c r="B59" s="34" t="n">
        <v>40.77</v>
      </c>
      <c r="C59" s="16" t="n">
        <v>0.26</v>
      </c>
      <c r="D59" s="16" t="n">
        <v>43.7</v>
      </c>
      <c r="E59" s="16" t="n">
        <v>4.8</v>
      </c>
      <c r="G59" s="16" t="s">
        <v>2558</v>
      </c>
      <c r="H59" s="16" t="n">
        <v>14</v>
      </c>
    </row>
    <row r="60" customFormat="false" ht="15" hidden="false" customHeight="false" outlineLevel="0" collapsed="false">
      <c r="B60" s="34" t="n">
        <v>38.82</v>
      </c>
      <c r="C60" s="16" t="n">
        <v>0.29</v>
      </c>
      <c r="D60" s="16" t="n">
        <v>46.4</v>
      </c>
      <c r="E60" s="16" t="n">
        <v>5.1</v>
      </c>
      <c r="G60" s="16" t="s">
        <v>2558</v>
      </c>
      <c r="H60" s="16" t="n">
        <v>15</v>
      </c>
    </row>
    <row r="61" customFormat="false" ht="15" hidden="false" customHeight="false" outlineLevel="0" collapsed="false">
      <c r="B61" s="34" t="n">
        <v>37.11</v>
      </c>
      <c r="C61" s="16" t="n">
        <v>0.32</v>
      </c>
      <c r="D61" s="16" t="n">
        <v>45.4</v>
      </c>
      <c r="E61" s="16" t="n">
        <v>5.1</v>
      </c>
      <c r="G61" s="16" t="s">
        <v>2558</v>
      </c>
      <c r="H61" s="16" t="n">
        <v>16</v>
      </c>
    </row>
    <row r="62" customFormat="false" ht="15" hidden="false" customHeight="false" outlineLevel="0" collapsed="false">
      <c r="B62" s="34" t="n">
        <v>35.32</v>
      </c>
      <c r="C62" s="16" t="n">
        <v>0.35</v>
      </c>
      <c r="D62" s="16" t="n">
        <v>41.5</v>
      </c>
      <c r="E62" s="16" t="n">
        <v>4.9</v>
      </c>
      <c r="G62" s="16" t="s">
        <v>2558</v>
      </c>
      <c r="H62" s="16" t="n">
        <v>17</v>
      </c>
    </row>
    <row r="63" customFormat="false" ht="15" hidden="false" customHeight="false" outlineLevel="0" collapsed="false">
      <c r="B63" s="34" t="n">
        <v>33.46</v>
      </c>
      <c r="C63" s="16" t="n">
        <v>0.37</v>
      </c>
      <c r="D63" s="16" t="n">
        <v>34.2</v>
      </c>
      <c r="E63" s="16" t="n">
        <v>3.8</v>
      </c>
      <c r="G63" s="16" t="s">
        <v>2558</v>
      </c>
      <c r="H63" s="16" t="n">
        <v>18</v>
      </c>
    </row>
    <row r="64" customFormat="false" ht="15" hidden="false" customHeight="false" outlineLevel="0" collapsed="false">
      <c r="B64" s="34" t="n">
        <v>31.52</v>
      </c>
      <c r="C64" s="16" t="n">
        <v>0.4</v>
      </c>
      <c r="D64" s="16" t="n">
        <v>24.1</v>
      </c>
      <c r="E64" s="16" t="n">
        <v>2.8</v>
      </c>
      <c r="G64" s="16" t="s">
        <v>2558</v>
      </c>
      <c r="H64" s="16" t="n">
        <v>19</v>
      </c>
    </row>
    <row r="65" customFormat="false" ht="15" hidden="false" customHeight="false" outlineLevel="0" collapsed="false">
      <c r="B65" s="34" t="n">
        <v>29.67</v>
      </c>
      <c r="C65" s="16" t="n">
        <v>0.15</v>
      </c>
      <c r="D65" s="16" t="n">
        <v>8</v>
      </c>
      <c r="E65" s="16" t="n">
        <v>1.8</v>
      </c>
      <c r="G65" s="16" t="s">
        <v>2558</v>
      </c>
      <c r="H65" s="16" t="n">
        <v>20</v>
      </c>
    </row>
    <row r="66" customFormat="false" ht="15" hidden="false" customHeight="false" outlineLevel="0" collapsed="false">
      <c r="B66" s="34" t="n">
        <v>29.56</v>
      </c>
      <c r="C66" s="16" t="n">
        <v>0.42</v>
      </c>
      <c r="D66" s="16" t="n">
        <v>13.3</v>
      </c>
      <c r="E66" s="16" t="n">
        <v>1.7</v>
      </c>
      <c r="G66" s="16" t="s">
        <v>2558</v>
      </c>
      <c r="H66" s="16" t="n">
        <v>21</v>
      </c>
    </row>
    <row r="67" customFormat="false" ht="15" hidden="false" customHeight="false" outlineLevel="0" collapsed="false">
      <c r="B67" s="34" t="n">
        <v>27.5</v>
      </c>
      <c r="C67" s="16" t="n">
        <v>0.44</v>
      </c>
      <c r="D67" s="16" t="n">
        <v>3.35</v>
      </c>
      <c r="E67" s="16" t="n">
        <v>0.47</v>
      </c>
      <c r="G67" s="16" t="s">
        <v>2558</v>
      </c>
      <c r="H67" s="16" t="n">
        <v>22</v>
      </c>
    </row>
    <row r="68" customFormat="false" ht="15" hidden="false" customHeight="false" outlineLevel="0" collapsed="false">
      <c r="B68" s="34" t="n">
        <v>26.14</v>
      </c>
      <c r="C68" s="16" t="n">
        <v>0.26</v>
      </c>
      <c r="D68" s="16" t="n">
        <v>0.68</v>
      </c>
      <c r="E68" s="16" t="n">
        <v>0.21</v>
      </c>
      <c r="G68" s="16" t="s">
        <v>2558</v>
      </c>
      <c r="H68" s="16" t="n">
        <v>23</v>
      </c>
    </row>
    <row r="69" customFormat="false" ht="15" hidden="false" customHeight="false" outlineLevel="0" collapsed="false">
      <c r="B69" s="34" t="s">
        <v>2559</v>
      </c>
    </row>
    <row r="70" customFormat="false" ht="15" hidden="false" customHeight="false" outlineLevel="0" collapsed="false">
      <c r="B70" s="34" t="s">
        <v>2560</v>
      </c>
    </row>
    <row r="71" customFormat="false" ht="15" hidden="false" customHeight="false" outlineLevel="0" collapsed="false">
      <c r="B71" s="34" t="s">
        <v>1765</v>
      </c>
    </row>
    <row r="72" customFormat="false" ht="15" hidden="false" customHeight="false" outlineLevel="0" collapsed="false">
      <c r="B72" s="34" t="s">
        <v>2012</v>
      </c>
    </row>
    <row r="73" customFormat="false" ht="15" hidden="false" customHeight="false" outlineLevel="0" collapsed="false">
      <c r="B73" s="34" t="s">
        <v>2013</v>
      </c>
    </row>
    <row r="74" customFormat="false" ht="15" hidden="false" customHeight="false" outlineLevel="0" collapsed="false">
      <c r="B74" s="34" t="s">
        <v>2014</v>
      </c>
    </row>
    <row r="75" customFormat="false" ht="15" hidden="false" customHeight="false" outlineLevel="0" collapsed="false">
      <c r="B75" s="34" t="s">
        <v>2015</v>
      </c>
    </row>
    <row r="76" customFormat="false" ht="15" hidden="false" customHeight="false" outlineLevel="0" collapsed="false">
      <c r="B76" s="34" t="s">
        <v>2016</v>
      </c>
    </row>
    <row r="77" customFormat="false" ht="15" hidden="false" customHeight="false" outlineLevel="0" collapsed="false">
      <c r="B77" s="34" t="s">
        <v>2017</v>
      </c>
    </row>
    <row r="78" customFormat="false" ht="15" hidden="false" customHeight="false" outlineLevel="0" collapsed="false">
      <c r="B78" s="34" t="s">
        <v>2018</v>
      </c>
    </row>
    <row r="79" customFormat="false" ht="15" hidden="false" customHeight="false" outlineLevel="0" collapsed="false">
      <c r="B79" s="34" t="s">
        <v>2019</v>
      </c>
    </row>
    <row r="80" customFormat="false" ht="15" hidden="false" customHeight="false" outlineLevel="0" collapsed="false">
      <c r="B80" s="34" t="s">
        <v>2020</v>
      </c>
    </row>
    <row r="81" customFormat="false" ht="15" hidden="false" customHeight="false" outlineLevel="0" collapsed="false">
      <c r="B81" s="34" t="s">
        <v>2021</v>
      </c>
    </row>
    <row r="82" customFormat="false" ht="15" hidden="false" customHeight="false" outlineLevel="0" collapsed="false">
      <c r="B82" s="34" t="s">
        <v>2022</v>
      </c>
    </row>
    <row r="83" customFormat="false" ht="15" hidden="false" customHeight="false" outlineLevel="0" collapsed="false">
      <c r="B83" s="34" t="s">
        <v>2023</v>
      </c>
    </row>
    <row r="84" customFormat="false" ht="15" hidden="false" customHeight="false" outlineLevel="0" collapsed="false">
      <c r="B84" s="34" t="s">
        <v>2024</v>
      </c>
    </row>
    <row r="85" customFormat="false" ht="15" hidden="false" customHeight="false" outlineLevel="0" collapsed="false">
      <c r="B85" s="34" t="s">
        <v>2025</v>
      </c>
    </row>
    <row r="86" customFormat="false" ht="15" hidden="false" customHeight="false" outlineLevel="0" collapsed="false">
      <c r="B86" s="34" t="s">
        <v>2026</v>
      </c>
    </row>
    <row r="87" customFormat="false" ht="15" hidden="false" customHeight="false" outlineLevel="0" collapsed="false">
      <c r="B87" s="34" t="s">
        <v>2027</v>
      </c>
    </row>
    <row r="88" customFormat="false" ht="15" hidden="false" customHeight="false" outlineLevel="0" collapsed="false">
      <c r="B88" s="34" t="s">
        <v>2028</v>
      </c>
    </row>
    <row r="89" customFormat="false" ht="15" hidden="false" customHeight="false" outlineLevel="0" collapsed="false">
      <c r="B89" s="34" t="s">
        <v>2029</v>
      </c>
    </row>
    <row r="90" customFormat="false" ht="15" hidden="false" customHeight="false" outlineLevel="0" collapsed="false">
      <c r="B90" s="34" t="s">
        <v>2030</v>
      </c>
    </row>
    <row r="91" customFormat="false" ht="15" hidden="false" customHeight="false" outlineLevel="0" collapsed="false">
      <c r="B91" s="34" t="s">
        <v>2031</v>
      </c>
    </row>
    <row r="92" customFormat="false" ht="15" hidden="false" customHeight="false" outlineLevel="0" collapsed="false">
      <c r="B92" s="34" t="s">
        <v>2032</v>
      </c>
    </row>
    <row r="93" customFormat="false" ht="15" hidden="false" customHeight="false" outlineLevel="0" collapsed="false">
      <c r="B93" s="34" t="s">
        <v>2033</v>
      </c>
    </row>
    <row r="94" customFormat="false" ht="15" hidden="false" customHeight="false" outlineLevel="0" collapsed="false">
      <c r="B94" s="34" t="s">
        <v>2034</v>
      </c>
    </row>
    <row r="95" customFormat="false" ht="15" hidden="false" customHeight="false" outlineLevel="0" collapsed="false">
      <c r="B95" s="34" t="s">
        <v>2035</v>
      </c>
    </row>
    <row r="96" customFormat="false" ht="15" hidden="false" customHeight="false" outlineLevel="0" collapsed="false">
      <c r="B96" s="34" t="s">
        <v>2036</v>
      </c>
    </row>
    <row r="97" customFormat="false" ht="15" hidden="false" customHeight="false" outlineLevel="0" collapsed="false">
      <c r="B97" s="34" t="s">
        <v>2037</v>
      </c>
    </row>
    <row r="98" customFormat="false" ht="15" hidden="false" customHeight="false" outlineLevel="0" collapsed="false">
      <c r="B98" s="34" t="s">
        <v>2038</v>
      </c>
    </row>
    <row r="99" customFormat="false" ht="15" hidden="false" customHeight="false" outlineLevel="0" collapsed="false">
      <c r="B99" s="34" t="s">
        <v>2039</v>
      </c>
    </row>
    <row r="100" customFormat="false" ht="15" hidden="false" customHeight="false" outlineLevel="0" collapsed="false">
      <c r="B100" s="34" t="s">
        <v>2040</v>
      </c>
    </row>
    <row r="101" customFormat="false" ht="15" hidden="false" customHeight="false" outlineLevel="0" collapsed="false">
      <c r="B101" s="34" t="s">
        <v>2041</v>
      </c>
    </row>
    <row r="102" customFormat="false" ht="15" hidden="false" customHeight="false" outlineLevel="0" collapsed="false">
      <c r="B102" s="34" t="s">
        <v>2042</v>
      </c>
    </row>
    <row r="103" customFormat="false" ht="15" hidden="false" customHeight="false" outlineLevel="0" collapsed="false">
      <c r="B103" s="34" t="s">
        <v>2043</v>
      </c>
    </row>
    <row r="104" customFormat="false" ht="15" hidden="false" customHeight="false" outlineLevel="0" collapsed="false">
      <c r="B104" s="34" t="s">
        <v>2044</v>
      </c>
    </row>
    <row r="105" customFormat="false" ht="15" hidden="false" customHeight="false" outlineLevel="0" collapsed="false">
      <c r="B105" s="34" t="s">
        <v>2045</v>
      </c>
    </row>
    <row r="106" customFormat="false" ht="15" hidden="false" customHeight="false" outlineLevel="0" collapsed="false">
      <c r="B106" s="34" t="s">
        <v>2046</v>
      </c>
    </row>
    <row r="107" customFormat="false" ht="15" hidden="false" customHeight="false" outlineLevel="0" collapsed="false">
      <c r="B107" s="34" t="s">
        <v>2047</v>
      </c>
    </row>
    <row r="108" customFormat="false" ht="15" hidden="false" customHeight="false" outlineLevel="0" collapsed="false">
      <c r="B108" s="34" t="s">
        <v>2048</v>
      </c>
    </row>
    <row r="109" customFormat="false" ht="15" hidden="false" customHeight="false" outlineLevel="0" collapsed="false">
      <c r="B109" s="34" t="s">
        <v>2561</v>
      </c>
    </row>
    <row r="110" customFormat="false" ht="15" hidden="false" customHeight="false" outlineLevel="0" collapsed="false">
      <c r="B110" s="34" t="s">
        <v>2562</v>
      </c>
    </row>
    <row r="111" customFormat="false" ht="15" hidden="false" customHeight="false" outlineLevel="0" collapsed="false">
      <c r="B111" s="34" t="s">
        <v>2563</v>
      </c>
    </row>
    <row r="112" customFormat="false" ht="15" hidden="false" customHeight="false" outlineLevel="0" collapsed="false">
      <c r="B112" s="34" t="s">
        <v>2564</v>
      </c>
    </row>
    <row r="113" customFormat="false" ht="15" hidden="false" customHeight="false" outlineLevel="0" collapsed="false">
      <c r="B113" s="34" t="s">
        <v>2565</v>
      </c>
    </row>
    <row r="114" customFormat="false" ht="15" hidden="false" customHeight="false" outlineLevel="0" collapsed="false">
      <c r="B114" s="34" t="s">
        <v>2566</v>
      </c>
    </row>
    <row r="115" customFormat="false" ht="15" hidden="false" customHeight="false" outlineLevel="0" collapsed="false">
      <c r="B115" s="34" t="s">
        <v>323</v>
      </c>
      <c r="C115" s="16" t="s">
        <v>324</v>
      </c>
      <c r="E115" s="16" t="s">
        <v>2567</v>
      </c>
      <c r="F115" s="16" t="n">
        <v>7</v>
      </c>
    </row>
    <row r="116" customFormat="false" ht="15" hidden="false" customHeight="false" outlineLevel="0" collapsed="false">
      <c r="B116" s="34" t="s">
        <v>326</v>
      </c>
      <c r="C116" s="16" t="s">
        <v>379</v>
      </c>
      <c r="E116" s="16" t="s">
        <v>2567</v>
      </c>
      <c r="F116" s="16" t="n">
        <v>8</v>
      </c>
    </row>
    <row r="117" customFormat="false" ht="15" hidden="false" customHeight="false" outlineLevel="0" collapsed="false">
      <c r="B117" s="34" t="n">
        <v>24.8</v>
      </c>
      <c r="C117" s="16" t="n">
        <v>0.6</v>
      </c>
      <c r="E117" s="16" t="s">
        <v>2567</v>
      </c>
      <c r="F117" s="16" t="n">
        <v>9</v>
      </c>
    </row>
    <row r="118" customFormat="false" ht="15" hidden="false" customHeight="false" outlineLevel="0" collapsed="false">
      <c r="B118" s="34" t="n">
        <v>25.7</v>
      </c>
      <c r="C118" s="16" t="n">
        <v>0.8</v>
      </c>
      <c r="E118" s="16" t="s">
        <v>2567</v>
      </c>
      <c r="F118" s="16" t="n">
        <v>10</v>
      </c>
    </row>
    <row r="119" customFormat="false" ht="15" hidden="false" customHeight="false" outlineLevel="0" collapsed="false">
      <c r="B119" s="34" t="n">
        <v>26.6</v>
      </c>
      <c r="C119" s="16" t="n">
        <v>2.9</v>
      </c>
      <c r="E119" s="16" t="s">
        <v>2567</v>
      </c>
      <c r="F119" s="16" t="n">
        <v>11</v>
      </c>
    </row>
    <row r="120" customFormat="false" ht="15" hidden="false" customHeight="false" outlineLevel="0" collapsed="false">
      <c r="B120" s="34" t="n">
        <v>27.6</v>
      </c>
      <c r="C120" s="16" t="n">
        <v>7.4</v>
      </c>
      <c r="E120" s="16" t="s">
        <v>2567</v>
      </c>
      <c r="F120" s="16" t="n">
        <v>12</v>
      </c>
    </row>
    <row r="121" customFormat="false" ht="15" hidden="false" customHeight="false" outlineLevel="0" collapsed="false">
      <c r="B121" s="34" t="n">
        <v>28.5</v>
      </c>
      <c r="C121" s="16" t="n">
        <v>12</v>
      </c>
      <c r="E121" s="16" t="s">
        <v>2567</v>
      </c>
      <c r="F121" s="16" t="n">
        <v>13</v>
      </c>
    </row>
    <row r="122" customFormat="false" ht="15" hidden="false" customHeight="false" outlineLevel="0" collapsed="false">
      <c r="B122" s="34" t="n">
        <v>29.5</v>
      </c>
      <c r="C122" s="16" t="n">
        <v>19</v>
      </c>
      <c r="E122" s="16" t="s">
        <v>2567</v>
      </c>
      <c r="F122" s="16" t="n">
        <v>14</v>
      </c>
    </row>
    <row r="123" customFormat="false" ht="15" hidden="false" customHeight="false" outlineLevel="0" collapsed="false">
      <c r="B123" s="34" t="s">
        <v>2568</v>
      </c>
    </row>
    <row r="124" customFormat="false" ht="15" hidden="false" customHeight="false" outlineLevel="0" collapsed="false">
      <c r="B124" s="34" t="s">
        <v>2569</v>
      </c>
    </row>
    <row r="125" customFormat="false" ht="15" hidden="false" customHeight="false" outlineLevel="0" collapsed="false">
      <c r="B125" s="34" t="s">
        <v>2070</v>
      </c>
    </row>
    <row r="126" customFormat="false" ht="15" hidden="false" customHeight="false" outlineLevel="0" collapsed="false">
      <c r="B126" s="34" t="s">
        <v>701</v>
      </c>
    </row>
    <row r="127" customFormat="false" ht="15" hidden="false" customHeight="false" outlineLevel="0" collapsed="false">
      <c r="B127" s="34" t="s">
        <v>702</v>
      </c>
    </row>
    <row r="128" customFormat="false" ht="15" hidden="false" customHeight="false" outlineLevel="0" collapsed="false">
      <c r="B128" s="34" t="s">
        <v>703</v>
      </c>
    </row>
    <row r="129" customFormat="false" ht="15" hidden="false" customHeight="false" outlineLevel="0" collapsed="false">
      <c r="B129" s="34" t="s">
        <v>704</v>
      </c>
    </row>
    <row r="130" customFormat="false" ht="15" hidden="false" customHeight="false" outlineLevel="0" collapsed="false">
      <c r="B130" s="34" t="s">
        <v>705</v>
      </c>
    </row>
    <row r="131" customFormat="false" ht="15" hidden="false" customHeight="false" outlineLevel="0" collapsed="false">
      <c r="B131" s="34" t="s">
        <v>706</v>
      </c>
    </row>
    <row r="132" customFormat="false" ht="15" hidden="false" customHeight="false" outlineLevel="0" collapsed="false">
      <c r="B132" s="34" t="s">
        <v>707</v>
      </c>
    </row>
    <row r="133" customFormat="false" ht="15" hidden="false" customHeight="false" outlineLevel="0" collapsed="false">
      <c r="B133" s="34" t="s">
        <v>708</v>
      </c>
    </row>
    <row r="134" customFormat="false" ht="15" hidden="false" customHeight="false" outlineLevel="0" collapsed="false">
      <c r="B134" s="34" t="s">
        <v>709</v>
      </c>
    </row>
    <row r="135" customFormat="false" ht="15" hidden="false" customHeight="false" outlineLevel="0" collapsed="false">
      <c r="B135" s="34" t="s">
        <v>710</v>
      </c>
    </row>
    <row r="136" customFormat="false" ht="15" hidden="false" customHeight="false" outlineLevel="0" collapsed="false">
      <c r="B136" s="34" t="s">
        <v>711</v>
      </c>
      <c r="L136" s="16" t="s">
        <v>187</v>
      </c>
      <c r="R136" s="16" t="s">
        <v>175</v>
      </c>
    </row>
    <row r="137" customFormat="false" ht="15" hidden="false" customHeight="false" outlineLevel="0" collapsed="false">
      <c r="B137" s="34" t="s">
        <v>712</v>
      </c>
      <c r="L137" s="16" t="s">
        <v>188</v>
      </c>
      <c r="R137" s="16" t="s">
        <v>176</v>
      </c>
    </row>
    <row r="138" customFormat="false" ht="15" hidden="false" customHeight="false" outlineLevel="0" collapsed="false">
      <c r="B138" s="34" t="s">
        <v>713</v>
      </c>
      <c r="L138" s="16" t="s">
        <v>189</v>
      </c>
      <c r="R138" s="16" t="s">
        <v>177</v>
      </c>
    </row>
    <row r="139" customFormat="false" ht="15" hidden="false" customHeight="false" outlineLevel="0" collapsed="false">
      <c r="B139" s="34" t="s">
        <v>714</v>
      </c>
      <c r="L139" s="16" t="s">
        <v>190</v>
      </c>
      <c r="R139" s="16" t="s">
        <v>178</v>
      </c>
    </row>
    <row r="140" customFormat="false" ht="15" hidden="false" customHeight="false" outlineLevel="0" collapsed="false">
      <c r="B140" s="34" t="s">
        <v>715</v>
      </c>
    </row>
    <row r="141" customFormat="false" ht="15" hidden="false" customHeight="false" outlineLevel="0" collapsed="false">
      <c r="B141" s="34" t="s">
        <v>716</v>
      </c>
      <c r="L141" s="16" t="s">
        <v>551</v>
      </c>
      <c r="N141" s="16" t="s">
        <v>552</v>
      </c>
      <c r="R141" s="16" t="s">
        <v>551</v>
      </c>
      <c r="T141" s="16" t="s">
        <v>552</v>
      </c>
    </row>
    <row r="142" customFormat="false" ht="15" hidden="false" customHeight="false" outlineLevel="0" collapsed="false">
      <c r="B142" s="34" t="s">
        <v>717</v>
      </c>
      <c r="L142" s="16" t="s">
        <v>553</v>
      </c>
      <c r="N142" s="16" t="s">
        <v>554</v>
      </c>
      <c r="R142" s="16" t="s">
        <v>553</v>
      </c>
      <c r="T142" s="16" t="s">
        <v>554</v>
      </c>
    </row>
    <row r="143" customFormat="false" ht="15" hidden="false" customHeight="false" outlineLevel="0" collapsed="false">
      <c r="B143" s="34" t="s">
        <v>718</v>
      </c>
      <c r="L143" s="16" t="n">
        <v>17</v>
      </c>
      <c r="N143" s="16" t="n">
        <v>0.8</v>
      </c>
      <c r="O143" s="16" t="n">
        <v>0.14</v>
      </c>
      <c r="R143" s="16" t="n">
        <v>187</v>
      </c>
      <c r="T143" s="16" t="n">
        <v>1.8</v>
      </c>
    </row>
    <row r="144" customFormat="false" ht="15" hidden="false" customHeight="false" outlineLevel="0" collapsed="false">
      <c r="B144" s="34" t="s">
        <v>719</v>
      </c>
      <c r="L144" s="16" t="n">
        <v>24</v>
      </c>
      <c r="N144" s="16" t="n">
        <v>1.2</v>
      </c>
      <c r="O144" s="16" t="n">
        <v>0.22</v>
      </c>
    </row>
    <row r="145" customFormat="false" ht="15" hidden="false" customHeight="false" outlineLevel="0" collapsed="false">
      <c r="B145" s="34" t="s">
        <v>720</v>
      </c>
      <c r="L145" s="16" t="n">
        <v>28</v>
      </c>
      <c r="N145" s="16" t="n">
        <v>2.3</v>
      </c>
      <c r="O145" s="16" t="n">
        <v>0.41</v>
      </c>
    </row>
    <row r="146" customFormat="false" ht="15" hidden="false" customHeight="false" outlineLevel="0" collapsed="false">
      <c r="B146" s="34" t="s">
        <v>721</v>
      </c>
      <c r="L146" s="16" t="n">
        <v>30</v>
      </c>
      <c r="N146" s="16" t="n">
        <v>8</v>
      </c>
      <c r="O146" s="16" t="n">
        <v>1.8</v>
      </c>
    </row>
    <row r="147" customFormat="false" ht="15" hidden="false" customHeight="false" outlineLevel="0" collapsed="false">
      <c r="B147" s="34" t="s">
        <v>722</v>
      </c>
      <c r="L147" s="16" t="n">
        <v>35</v>
      </c>
      <c r="N147" s="16" t="n">
        <v>77</v>
      </c>
      <c r="O147" s="16" t="n">
        <v>13.86</v>
      </c>
    </row>
    <row r="148" customFormat="false" ht="15" hidden="false" customHeight="false" outlineLevel="0" collapsed="false">
      <c r="B148" s="34" t="s">
        <v>723</v>
      </c>
      <c r="L148" s="16" t="n">
        <v>48</v>
      </c>
      <c r="N148" s="16" t="n">
        <v>61.8</v>
      </c>
      <c r="O148" s="16" t="n">
        <v>11.22</v>
      </c>
    </row>
    <row r="149" customFormat="false" ht="15" hidden="false" customHeight="false" outlineLevel="0" collapsed="false">
      <c r="B149" s="34" t="s">
        <v>724</v>
      </c>
      <c r="L149" s="16" t="n">
        <v>54</v>
      </c>
      <c r="N149" s="16" t="n">
        <v>29.7</v>
      </c>
      <c r="O149" s="16" t="n">
        <v>5.15</v>
      </c>
    </row>
    <row r="150" customFormat="false" ht="15" hidden="false" customHeight="false" outlineLevel="0" collapsed="false">
      <c r="B150" s="34" t="s">
        <v>725</v>
      </c>
      <c r="L150" s="16" t="n">
        <v>60</v>
      </c>
      <c r="N150" s="16" t="n">
        <v>28.9</v>
      </c>
      <c r="O150" s="16" t="n">
        <v>5</v>
      </c>
    </row>
    <row r="151" customFormat="false" ht="15" hidden="false" customHeight="false" outlineLevel="0" collapsed="false">
      <c r="B151" s="34" t="s">
        <v>726</v>
      </c>
      <c r="L151" s="16" t="n">
        <v>80</v>
      </c>
      <c r="N151" s="16" t="n">
        <v>12.8</v>
      </c>
      <c r="O151" s="16" t="n">
        <v>2.3</v>
      </c>
    </row>
    <row r="152" customFormat="false" ht="15" hidden="false" customHeight="false" outlineLevel="0" collapsed="false">
      <c r="B152" s="34" t="s">
        <v>727</v>
      </c>
      <c r="L152" s="16" t="n">
        <v>84</v>
      </c>
      <c r="N152" s="16" t="n">
        <v>11.1</v>
      </c>
      <c r="O152" s="16" t="n">
        <v>2</v>
      </c>
    </row>
    <row r="153" customFormat="false" ht="15" hidden="false" customHeight="false" outlineLevel="0" collapsed="false">
      <c r="B153" s="34" t="s">
        <v>728</v>
      </c>
    </row>
    <row r="154" customFormat="false" ht="15" hidden="false" customHeight="false" outlineLevel="0" collapsed="false">
      <c r="B154" s="34" t="s">
        <v>2570</v>
      </c>
    </row>
    <row r="155" customFormat="false" ht="15" hidden="false" customHeight="false" outlineLevel="0" collapsed="false">
      <c r="B155" s="34" t="s">
        <v>2571</v>
      </c>
    </row>
    <row r="156" customFormat="false" ht="15" hidden="false" customHeight="false" outlineLevel="0" collapsed="false">
      <c r="B156" s="34" t="s">
        <v>2572</v>
      </c>
    </row>
    <row r="157" customFormat="false" ht="15" hidden="false" customHeight="false" outlineLevel="0" collapsed="false">
      <c r="B157" s="34" t="s">
        <v>2573</v>
      </c>
    </row>
    <row r="158" customFormat="false" ht="15" hidden="false" customHeight="false" outlineLevel="0" collapsed="false">
      <c r="B158" s="34" t="s">
        <v>2574</v>
      </c>
    </row>
    <row r="159" customFormat="false" ht="15" hidden="false" customHeight="false" outlineLevel="0" collapsed="false">
      <c r="B159" s="34" t="s">
        <v>2575</v>
      </c>
    </row>
    <row r="160" customFormat="false" ht="15" hidden="false" customHeight="false" outlineLevel="0" collapsed="false">
      <c r="B160" s="34" t="s">
        <v>323</v>
      </c>
      <c r="C160" s="16" t="s">
        <v>324</v>
      </c>
      <c r="D160" s="16" t="s">
        <v>377</v>
      </c>
      <c r="E160" s="16" t="s">
        <v>591</v>
      </c>
      <c r="F160" s="16" t="s">
        <v>2576</v>
      </c>
      <c r="G160" s="16" t="n">
        <v>7</v>
      </c>
    </row>
    <row r="161" customFormat="false" ht="15" hidden="false" customHeight="false" outlineLevel="0" collapsed="false">
      <c r="B161" s="34" t="s">
        <v>326</v>
      </c>
      <c r="C161" s="16" t="s">
        <v>379</v>
      </c>
      <c r="D161" s="16" t="s">
        <v>379</v>
      </c>
      <c r="E161" s="16" t="s">
        <v>379</v>
      </c>
      <c r="F161" s="16" t="s">
        <v>2576</v>
      </c>
      <c r="G161" s="16" t="n">
        <v>8</v>
      </c>
    </row>
    <row r="162" customFormat="false" ht="15" hidden="false" customHeight="false" outlineLevel="0" collapsed="false">
      <c r="B162" s="34" t="n">
        <v>60</v>
      </c>
      <c r="C162" s="16" t="n">
        <v>81</v>
      </c>
      <c r="D162" s="16" t="n">
        <v>19</v>
      </c>
      <c r="E162" s="16" t="n">
        <v>14</v>
      </c>
      <c r="F162" s="16" t="s">
        <v>2576</v>
      </c>
      <c r="G162" s="16" t="n">
        <v>9</v>
      </c>
    </row>
    <row r="163" customFormat="false" ht="15" hidden="false" customHeight="false" outlineLevel="0" collapsed="false">
      <c r="B163" s="34" t="n">
        <v>100</v>
      </c>
      <c r="C163" s="16" t="n">
        <v>17</v>
      </c>
      <c r="D163" s="16" t="n">
        <v>3</v>
      </c>
      <c r="E163" s="16" t="n">
        <v>15.2</v>
      </c>
      <c r="F163" s="16" t="s">
        <v>2576</v>
      </c>
      <c r="G163" s="16" t="n">
        <v>10</v>
      </c>
    </row>
    <row r="164" customFormat="false" ht="15" hidden="false" customHeight="false" outlineLevel="0" collapsed="false">
      <c r="B164" s="34" t="n">
        <v>175</v>
      </c>
      <c r="C164" s="16" t="n">
        <v>7.1</v>
      </c>
      <c r="E164" s="16" t="n">
        <v>13.1</v>
      </c>
      <c r="F164" s="16" t="s">
        <v>2576</v>
      </c>
      <c r="G164" s="16" t="n">
        <v>11</v>
      </c>
    </row>
    <row r="165" customFormat="false" ht="15" hidden="false" customHeight="false" outlineLevel="0" collapsed="false">
      <c r="B165" s="34" t="n">
        <v>240</v>
      </c>
      <c r="C165" s="16" t="n">
        <v>2.6</v>
      </c>
      <c r="D165" s="16" t="n">
        <v>0.5</v>
      </c>
      <c r="E165" s="16" t="n">
        <v>11.7</v>
      </c>
      <c r="F165" s="16" t="s">
        <v>2576</v>
      </c>
      <c r="G165" s="16" t="n">
        <v>12</v>
      </c>
    </row>
    <row r="166" customFormat="false" ht="15" hidden="false" customHeight="false" outlineLevel="0" collapsed="false">
      <c r="B166" s="34" t="s">
        <v>2577</v>
      </c>
    </row>
    <row r="167" customFormat="false" ht="15" hidden="false" customHeight="false" outlineLevel="0" collapsed="false">
      <c r="B167" s="34" t="s">
        <v>2578</v>
      </c>
    </row>
    <row r="168" customFormat="false" ht="15" hidden="false" customHeight="false" outlineLevel="0" collapsed="false">
      <c r="B168" s="34" t="s">
        <v>738</v>
      </c>
    </row>
    <row r="169" customFormat="false" ht="15" hidden="false" customHeight="false" outlineLevel="0" collapsed="false">
      <c r="B169" s="34" t="s">
        <v>2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34" activeCellId="0" sqref="L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104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B3" activeCellId="0" sqref="B3:B104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6" t="s">
        <v>2579</v>
      </c>
    </row>
    <row r="4" customFormat="false" ht="15" hidden="false" customHeight="false" outlineLevel="0" collapsed="false">
      <c r="B4" s="26" t="s">
        <v>2580</v>
      </c>
    </row>
    <row r="5" customFormat="false" ht="15" hidden="false" customHeight="false" outlineLevel="0" collapsed="false">
      <c r="B5" s="26" t="s">
        <v>2581</v>
      </c>
    </row>
    <row r="6" customFormat="false" ht="15" hidden="false" customHeight="false" outlineLevel="0" collapsed="false">
      <c r="B6" s="26" t="s">
        <v>2582</v>
      </c>
    </row>
    <row r="7" customFormat="false" ht="15" hidden="false" customHeight="false" outlineLevel="0" collapsed="false">
      <c r="B7" s="26" t="s">
        <v>2583</v>
      </c>
    </row>
    <row r="8" customFormat="false" ht="15" hidden="false" customHeight="false" outlineLevel="0" collapsed="false">
      <c r="B8" s="26" t="s">
        <v>2584</v>
      </c>
    </row>
    <row r="9" customFormat="false" ht="15" hidden="false" customHeight="false" outlineLevel="0" collapsed="false">
      <c r="B9" s="26" t="s">
        <v>2585</v>
      </c>
    </row>
    <row r="10" customFormat="false" ht="15" hidden="false" customHeight="false" outlineLevel="0" collapsed="false">
      <c r="B10" s="26" t="s">
        <v>2586</v>
      </c>
    </row>
    <row r="11" customFormat="false" ht="15" hidden="false" customHeight="false" outlineLevel="0" collapsed="false">
      <c r="B11" s="26" t="s">
        <v>2587</v>
      </c>
    </row>
    <row r="12" customFormat="false" ht="15" hidden="false" customHeight="false" outlineLevel="0" collapsed="false">
      <c r="B12" s="26" t="s">
        <v>2588</v>
      </c>
    </row>
    <row r="13" customFormat="false" ht="15" hidden="false" customHeight="false" outlineLevel="0" collapsed="false">
      <c r="B13" s="26" t="s">
        <v>2589</v>
      </c>
    </row>
    <row r="14" customFormat="false" ht="15" hidden="false" customHeight="false" outlineLevel="0" collapsed="false">
      <c r="B14" s="26" t="s">
        <v>2590</v>
      </c>
    </row>
    <row r="15" customFormat="false" ht="15" hidden="false" customHeight="false" outlineLevel="0" collapsed="false">
      <c r="B15" s="26" t="s">
        <v>2591</v>
      </c>
    </row>
    <row r="16" customFormat="false" ht="15" hidden="false" customHeight="false" outlineLevel="0" collapsed="false">
      <c r="B16" s="26" t="s">
        <v>2592</v>
      </c>
    </row>
    <row r="17" customFormat="false" ht="15" hidden="false" customHeight="false" outlineLevel="0" collapsed="false">
      <c r="B17" s="26" t="s">
        <v>2593</v>
      </c>
    </row>
    <row r="18" customFormat="false" ht="15" hidden="false" customHeight="false" outlineLevel="0" collapsed="false">
      <c r="B18" s="26" t="s">
        <v>2594</v>
      </c>
    </row>
    <row r="19" customFormat="false" ht="15" hidden="false" customHeight="false" outlineLevel="0" collapsed="false">
      <c r="B19" s="26" t="s">
        <v>2595</v>
      </c>
    </row>
    <row r="20" customFormat="false" ht="15" hidden="false" customHeight="false" outlineLevel="0" collapsed="false">
      <c r="B20" s="26" t="s">
        <v>2596</v>
      </c>
    </row>
    <row r="21" customFormat="false" ht="15" hidden="false" customHeight="false" outlineLevel="0" collapsed="false">
      <c r="B21" s="26" t="s">
        <v>2597</v>
      </c>
    </row>
    <row r="22" customFormat="false" ht="15" hidden="false" customHeight="false" outlineLevel="0" collapsed="false">
      <c r="B22" s="26" t="s">
        <v>2598</v>
      </c>
    </row>
    <row r="23" customFormat="false" ht="15" hidden="false" customHeight="false" outlineLevel="0" collapsed="false">
      <c r="B23" s="26" t="s">
        <v>2599</v>
      </c>
    </row>
    <row r="24" customFormat="false" ht="15" hidden="false" customHeight="false" outlineLevel="0" collapsed="false">
      <c r="B24" s="26" t="s">
        <v>2600</v>
      </c>
    </row>
    <row r="25" customFormat="false" ht="15" hidden="false" customHeight="false" outlineLevel="0" collapsed="false">
      <c r="B25" s="26" t="s">
        <v>2601</v>
      </c>
    </row>
    <row r="26" customFormat="false" ht="15" hidden="false" customHeight="false" outlineLevel="0" collapsed="false">
      <c r="B26" s="26" t="s">
        <v>2602</v>
      </c>
    </row>
    <row r="27" customFormat="false" ht="15" hidden="false" customHeight="false" outlineLevel="0" collapsed="false">
      <c r="B27" s="26" t="s">
        <v>2603</v>
      </c>
    </row>
    <row r="28" customFormat="false" ht="15" hidden="false" customHeight="false" outlineLevel="0" collapsed="false">
      <c r="B28" s="26" t="s">
        <v>2604</v>
      </c>
    </row>
    <row r="29" customFormat="false" ht="15" hidden="false" customHeight="false" outlineLevel="0" collapsed="false">
      <c r="B29" s="26" t="s">
        <v>2605</v>
      </c>
    </row>
    <row r="30" customFormat="false" ht="15" hidden="false" customHeight="false" outlineLevel="0" collapsed="false">
      <c r="B30" s="26" t="s">
        <v>2606</v>
      </c>
    </row>
    <row r="31" customFormat="false" ht="15" hidden="false" customHeight="false" outlineLevel="0" collapsed="false">
      <c r="B31" s="26" t="s">
        <v>2607</v>
      </c>
    </row>
    <row r="32" customFormat="false" ht="15" hidden="false" customHeight="false" outlineLevel="0" collapsed="false">
      <c r="B32" s="26" t="s">
        <v>2608</v>
      </c>
    </row>
    <row r="33" customFormat="false" ht="15" hidden="false" customHeight="false" outlineLevel="0" collapsed="false">
      <c r="B33" s="26" t="s">
        <v>2609</v>
      </c>
    </row>
    <row r="34" customFormat="false" ht="15" hidden="false" customHeight="false" outlineLevel="0" collapsed="false">
      <c r="B34" s="26" t="s">
        <v>2610</v>
      </c>
    </row>
    <row r="35" customFormat="false" ht="15" hidden="false" customHeight="false" outlineLevel="0" collapsed="false">
      <c r="B35" s="26" t="s">
        <v>2611</v>
      </c>
    </row>
    <row r="36" customFormat="false" ht="15" hidden="false" customHeight="false" outlineLevel="0" collapsed="false">
      <c r="B36" s="26" t="s">
        <v>2612</v>
      </c>
    </row>
    <row r="37" customFormat="false" ht="15" hidden="false" customHeight="false" outlineLevel="0" collapsed="false">
      <c r="B37" s="26" t="s">
        <v>2613</v>
      </c>
    </row>
    <row r="38" customFormat="false" ht="15" hidden="false" customHeight="false" outlineLevel="0" collapsed="false">
      <c r="B38" s="26" t="s">
        <v>2614</v>
      </c>
    </row>
    <row r="39" customFormat="false" ht="15" hidden="false" customHeight="false" outlineLevel="0" collapsed="false">
      <c r="B39" s="26" t="s">
        <v>2615</v>
      </c>
    </row>
    <row r="40" customFormat="false" ht="15" hidden="false" customHeight="false" outlineLevel="0" collapsed="false">
      <c r="B40" s="26" t="s">
        <v>2616</v>
      </c>
    </row>
    <row r="41" customFormat="false" ht="15" hidden="false" customHeight="false" outlineLevel="0" collapsed="false">
      <c r="B41" s="26" t="s">
        <v>2617</v>
      </c>
    </row>
    <row r="42" customFormat="false" ht="15" hidden="false" customHeight="false" outlineLevel="0" collapsed="false">
      <c r="B42" s="26" t="s">
        <v>2618</v>
      </c>
    </row>
    <row r="43" customFormat="false" ht="15" hidden="false" customHeight="false" outlineLevel="0" collapsed="false">
      <c r="B43" s="26" t="s">
        <v>2619</v>
      </c>
    </row>
    <row r="44" customFormat="false" ht="15" hidden="false" customHeight="false" outlineLevel="0" collapsed="false">
      <c r="B44" s="26" t="s">
        <v>2620</v>
      </c>
    </row>
    <row r="45" customFormat="false" ht="15" hidden="false" customHeight="false" outlineLevel="0" collapsed="false">
      <c r="B45" s="26" t="s">
        <v>2621</v>
      </c>
    </row>
    <row r="46" customFormat="false" ht="15" hidden="false" customHeight="false" outlineLevel="0" collapsed="false">
      <c r="B46" s="26" t="s">
        <v>2622</v>
      </c>
    </row>
    <row r="47" customFormat="false" ht="15" hidden="false" customHeight="false" outlineLevel="0" collapsed="false">
      <c r="B47" s="26" t="s">
        <v>2623</v>
      </c>
    </row>
    <row r="48" customFormat="false" ht="15" hidden="false" customHeight="false" outlineLevel="0" collapsed="false">
      <c r="B48" s="26" t="s">
        <v>2624</v>
      </c>
    </row>
    <row r="49" customFormat="false" ht="15" hidden="false" customHeight="false" outlineLevel="0" collapsed="false">
      <c r="B49" s="26" t="s">
        <v>2625</v>
      </c>
    </row>
    <row r="50" customFormat="false" ht="15" hidden="false" customHeight="false" outlineLevel="0" collapsed="false">
      <c r="B50" s="26" t="s">
        <v>2626</v>
      </c>
    </row>
    <row r="51" customFormat="false" ht="15" hidden="false" customHeight="false" outlineLevel="0" collapsed="false">
      <c r="B51" s="26" t="s">
        <v>2627</v>
      </c>
    </row>
    <row r="52" customFormat="false" ht="15" hidden="false" customHeight="false" outlineLevel="0" collapsed="false">
      <c r="B52" s="26" t="s">
        <v>2628</v>
      </c>
    </row>
    <row r="53" customFormat="false" ht="15" hidden="false" customHeight="false" outlineLevel="0" collapsed="false">
      <c r="B53" s="26" t="s">
        <v>2629</v>
      </c>
    </row>
    <row r="54" customFormat="false" ht="15" hidden="false" customHeight="false" outlineLevel="0" collapsed="false">
      <c r="B54" s="26" t="s">
        <v>2630</v>
      </c>
    </row>
    <row r="55" customFormat="false" ht="15" hidden="false" customHeight="false" outlineLevel="0" collapsed="false">
      <c r="B55" s="26" t="s">
        <v>2631</v>
      </c>
    </row>
    <row r="56" customFormat="false" ht="15" hidden="false" customHeight="false" outlineLevel="0" collapsed="false">
      <c r="B56" s="26" t="s">
        <v>2632</v>
      </c>
    </row>
    <row r="57" customFormat="false" ht="15" hidden="false" customHeight="false" outlineLevel="0" collapsed="false">
      <c r="B57" s="26" t="s">
        <v>2633</v>
      </c>
    </row>
    <row r="58" customFormat="false" ht="15" hidden="false" customHeight="false" outlineLevel="0" collapsed="false">
      <c r="B58" s="26" t="s">
        <v>2634</v>
      </c>
    </row>
    <row r="59" customFormat="false" ht="15" hidden="false" customHeight="false" outlineLevel="0" collapsed="false">
      <c r="B59" s="26" t="s">
        <v>2635</v>
      </c>
    </row>
    <row r="60" customFormat="false" ht="15" hidden="false" customHeight="false" outlineLevel="0" collapsed="false">
      <c r="B60" s="26" t="s">
        <v>2636</v>
      </c>
    </row>
    <row r="61" customFormat="false" ht="15" hidden="false" customHeight="false" outlineLevel="0" collapsed="false">
      <c r="B61" s="26" t="s">
        <v>2637</v>
      </c>
    </row>
    <row r="62" customFormat="false" ht="15" hidden="false" customHeight="false" outlineLevel="0" collapsed="false">
      <c r="B62" s="26" t="s">
        <v>2638</v>
      </c>
    </row>
    <row r="63" customFormat="false" ht="15" hidden="false" customHeight="false" outlineLevel="0" collapsed="false">
      <c r="B63" s="26" t="s">
        <v>2639</v>
      </c>
    </row>
    <row r="64" customFormat="false" ht="15" hidden="false" customHeight="false" outlineLevel="0" collapsed="false">
      <c r="B64" s="26" t="s">
        <v>2640</v>
      </c>
    </row>
    <row r="65" customFormat="false" ht="15" hidden="false" customHeight="false" outlineLevel="0" collapsed="false">
      <c r="B65" s="26" t="s">
        <v>2641</v>
      </c>
    </row>
    <row r="66" customFormat="false" ht="15" hidden="false" customHeight="false" outlineLevel="0" collapsed="false">
      <c r="B66" s="26" t="s">
        <v>2642</v>
      </c>
    </row>
    <row r="67" customFormat="false" ht="15" hidden="false" customHeight="false" outlineLevel="0" collapsed="false">
      <c r="B67" s="26" t="s">
        <v>2643</v>
      </c>
    </row>
    <row r="68" customFormat="false" ht="15" hidden="false" customHeight="false" outlineLevel="0" collapsed="false">
      <c r="B68" s="26" t="s">
        <v>2644</v>
      </c>
    </row>
    <row r="69" customFormat="false" ht="15" hidden="false" customHeight="false" outlineLevel="0" collapsed="false">
      <c r="B69" s="26" t="s">
        <v>2645</v>
      </c>
    </row>
    <row r="70" customFormat="false" ht="15" hidden="false" customHeight="false" outlineLevel="0" collapsed="false">
      <c r="B70" s="26" t="s">
        <v>2646</v>
      </c>
    </row>
    <row r="71" customFormat="false" ht="15" hidden="false" customHeight="false" outlineLevel="0" collapsed="false">
      <c r="B71" s="26" t="s">
        <v>2647</v>
      </c>
    </row>
    <row r="72" customFormat="false" ht="15" hidden="false" customHeight="false" outlineLevel="0" collapsed="false">
      <c r="B72" s="26" t="s">
        <v>2648</v>
      </c>
    </row>
    <row r="73" customFormat="false" ht="15" hidden="false" customHeight="false" outlineLevel="0" collapsed="false">
      <c r="B73" s="26" t="s">
        <v>2649</v>
      </c>
    </row>
    <row r="74" customFormat="false" ht="15" hidden="false" customHeight="false" outlineLevel="0" collapsed="false">
      <c r="B74" s="26" t="s">
        <v>2650</v>
      </c>
    </row>
    <row r="75" customFormat="false" ht="15" hidden="false" customHeight="false" outlineLevel="0" collapsed="false">
      <c r="B75" s="26" t="s">
        <v>2651</v>
      </c>
    </row>
    <row r="76" customFormat="false" ht="15" hidden="false" customHeight="false" outlineLevel="0" collapsed="false">
      <c r="B76" s="26" t="s">
        <v>2652</v>
      </c>
    </row>
    <row r="77" customFormat="false" ht="15" hidden="false" customHeight="false" outlineLevel="0" collapsed="false">
      <c r="B77" s="26" t="s">
        <v>2653</v>
      </c>
    </row>
    <row r="78" customFormat="false" ht="15" hidden="false" customHeight="false" outlineLevel="0" collapsed="false">
      <c r="B78" s="26" t="s">
        <v>2654</v>
      </c>
    </row>
    <row r="79" customFormat="false" ht="15" hidden="false" customHeight="false" outlineLevel="0" collapsed="false">
      <c r="B79" s="26" t="s">
        <v>2655</v>
      </c>
    </row>
    <row r="80" customFormat="false" ht="15" hidden="false" customHeight="false" outlineLevel="0" collapsed="false">
      <c r="B80" s="26" t="s">
        <v>2656</v>
      </c>
    </row>
    <row r="81" customFormat="false" ht="15" hidden="false" customHeight="false" outlineLevel="0" collapsed="false">
      <c r="B81" s="26" t="s">
        <v>2657</v>
      </c>
    </row>
    <row r="82" customFormat="false" ht="15" hidden="false" customHeight="false" outlineLevel="0" collapsed="false">
      <c r="B82" s="26" t="s">
        <v>2658</v>
      </c>
    </row>
    <row r="83" customFormat="false" ht="15" hidden="false" customHeight="false" outlineLevel="0" collapsed="false">
      <c r="B83" s="26" t="s">
        <v>2659</v>
      </c>
    </row>
    <row r="84" customFormat="false" ht="15" hidden="false" customHeight="false" outlineLevel="0" collapsed="false">
      <c r="B84" s="26" t="s">
        <v>2660</v>
      </c>
    </row>
    <row r="85" customFormat="false" ht="15" hidden="false" customHeight="false" outlineLevel="0" collapsed="false">
      <c r="B85" s="26" t="s">
        <v>2661</v>
      </c>
    </row>
    <row r="86" customFormat="false" ht="15" hidden="false" customHeight="false" outlineLevel="0" collapsed="false">
      <c r="B86" s="26" t="s">
        <v>2662</v>
      </c>
    </row>
    <row r="87" customFormat="false" ht="15" hidden="false" customHeight="false" outlineLevel="0" collapsed="false">
      <c r="B87" s="26" t="s">
        <v>2663</v>
      </c>
    </row>
    <row r="88" customFormat="false" ht="15" hidden="false" customHeight="false" outlineLevel="0" collapsed="false">
      <c r="B88" s="26" t="s">
        <v>2664</v>
      </c>
    </row>
    <row r="89" customFormat="false" ht="15" hidden="false" customHeight="false" outlineLevel="0" collapsed="false">
      <c r="B89" s="26" t="s">
        <v>2665</v>
      </c>
    </row>
    <row r="90" customFormat="false" ht="15" hidden="false" customHeight="false" outlineLevel="0" collapsed="false">
      <c r="B90" s="26" t="s">
        <v>2666</v>
      </c>
    </row>
    <row r="91" customFormat="false" ht="15" hidden="false" customHeight="false" outlineLevel="0" collapsed="false">
      <c r="B91" s="26" t="s">
        <v>2667</v>
      </c>
    </row>
    <row r="92" customFormat="false" ht="15" hidden="false" customHeight="false" outlineLevel="0" collapsed="false">
      <c r="B92" s="26" t="s">
        <v>2668</v>
      </c>
    </row>
    <row r="93" customFormat="false" ht="15" hidden="false" customHeight="false" outlineLevel="0" collapsed="false">
      <c r="B93" s="26" t="s">
        <v>2669</v>
      </c>
    </row>
    <row r="94" customFormat="false" ht="15" hidden="false" customHeight="false" outlineLevel="0" collapsed="false">
      <c r="B94" s="26" t="s">
        <v>2670</v>
      </c>
    </row>
    <row r="95" customFormat="false" ht="15" hidden="false" customHeight="false" outlineLevel="0" collapsed="false">
      <c r="B95" s="26" t="s">
        <v>2671</v>
      </c>
    </row>
    <row r="96" customFormat="false" ht="15" hidden="false" customHeight="false" outlineLevel="0" collapsed="false">
      <c r="B96" s="26" t="s">
        <v>2672</v>
      </c>
    </row>
    <row r="97" customFormat="false" ht="15" hidden="false" customHeight="false" outlineLevel="0" collapsed="false">
      <c r="B97" s="26" t="s">
        <v>2673</v>
      </c>
    </row>
    <row r="98" customFormat="false" ht="15" hidden="false" customHeight="false" outlineLevel="0" collapsed="false">
      <c r="B98" s="26" t="s">
        <v>2674</v>
      </c>
    </row>
    <row r="99" customFormat="false" ht="15" hidden="false" customHeight="false" outlineLevel="0" collapsed="false">
      <c r="B99" s="26" t="s">
        <v>2675</v>
      </c>
    </row>
    <row r="100" customFormat="false" ht="15" hidden="false" customHeight="false" outlineLevel="0" collapsed="false">
      <c r="B100" s="26" t="s">
        <v>2676</v>
      </c>
    </row>
    <row r="101" customFormat="false" ht="15" hidden="false" customHeight="false" outlineLevel="0" collapsed="false">
      <c r="B101" s="26" t="s">
        <v>2677</v>
      </c>
    </row>
    <row r="102" customFormat="false" ht="15" hidden="false" customHeight="false" outlineLevel="0" collapsed="false">
      <c r="B102" s="26" t="s">
        <v>2678</v>
      </c>
    </row>
    <row r="103" customFormat="false" ht="15" hidden="false" customHeight="false" outlineLevel="0" collapsed="false">
      <c r="B103" s="26" t="s">
        <v>2679</v>
      </c>
    </row>
    <row r="104" customFormat="false" ht="15" hidden="false" customHeight="false" outlineLevel="0" collapsed="false">
      <c r="B104" s="26" t="s">
        <v>2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3" activeCellId="0" sqref="Q13:Q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9" t="s">
        <v>286</v>
      </c>
      <c r="B1" s="39"/>
      <c r="C1" s="16" t="s">
        <v>287</v>
      </c>
      <c r="D1" s="16" t="s">
        <v>288</v>
      </c>
    </row>
    <row r="2" customFormat="false" ht="12.75" hidden="false" customHeight="false" outlineLevel="0" collapsed="false">
      <c r="C2" s="16" t="n">
        <v>0.0025</v>
      </c>
      <c r="D2" s="16" t="n">
        <v>0.9975</v>
      </c>
    </row>
    <row r="3" customFormat="false" ht="12.75" hidden="false" customHeight="false" outlineLevel="0" collapsed="false">
      <c r="B3" s="16" t="s">
        <v>2680</v>
      </c>
      <c r="G3" s="16" t="s">
        <v>2681</v>
      </c>
    </row>
    <row r="4" customFormat="false" ht="12.75" hidden="false" customHeight="false" outlineLevel="0" collapsed="false">
      <c r="B4" s="16" t="s">
        <v>2682</v>
      </c>
      <c r="G4" s="16" t="s">
        <v>2683</v>
      </c>
    </row>
    <row r="5" customFormat="false" ht="12.75" hidden="false" customHeight="false" outlineLevel="0" collapsed="false">
      <c r="B5" s="16" t="s">
        <v>2684</v>
      </c>
      <c r="G5" s="16" t="s">
        <v>2685</v>
      </c>
    </row>
    <row r="6" customFormat="false" ht="12.75" hidden="false" customHeight="false" outlineLevel="0" collapsed="false">
      <c r="B6" s="16" t="s">
        <v>660</v>
      </c>
      <c r="G6" s="16" t="s">
        <v>660</v>
      </c>
    </row>
    <row r="7" customFormat="false" ht="12.75" hidden="false" customHeight="false" outlineLevel="0" collapsed="false">
      <c r="B7" s="16" t="s">
        <v>661</v>
      </c>
      <c r="C7" s="16" t="s">
        <v>662</v>
      </c>
      <c r="G7" s="16" t="s">
        <v>661</v>
      </c>
      <c r="H7" s="16" t="s">
        <v>662</v>
      </c>
      <c r="L7" s="35" t="s">
        <v>661</v>
      </c>
      <c r="M7" s="35" t="s">
        <v>662</v>
      </c>
    </row>
    <row r="8" customFormat="false" ht="12.75" hidden="false" customHeight="false" outlineLevel="0" collapsed="false">
      <c r="B8" s="36" t="n">
        <v>1</v>
      </c>
      <c r="C8" s="36" t="n">
        <v>0.00235397</v>
      </c>
      <c r="G8" s="36" t="n">
        <v>1</v>
      </c>
      <c r="H8" s="36" t="n">
        <v>0</v>
      </c>
      <c r="L8" s="37" t="n">
        <v>1</v>
      </c>
      <c r="M8" s="37" t="n">
        <f aca="false">C8*$C$2+H8*$D$2</f>
        <v>5.884925E-006</v>
      </c>
    </row>
    <row r="9" customFormat="false" ht="12.75" hidden="false" customHeight="false" outlineLevel="0" collapsed="false">
      <c r="B9" s="36" t="n">
        <v>2</v>
      </c>
      <c r="C9" s="36" t="n">
        <v>3.21638</v>
      </c>
      <c r="G9" s="36" t="n">
        <v>2</v>
      </c>
      <c r="H9" s="36" t="n">
        <v>6.53842</v>
      </c>
      <c r="L9" s="37" t="n">
        <v>2</v>
      </c>
      <c r="M9" s="37" t="n">
        <f aca="false">C9*$C$2+H9*$D$2</f>
        <v>6.5301149</v>
      </c>
    </row>
    <row r="10" customFormat="false" ht="12.75" hidden="false" customHeight="false" outlineLevel="0" collapsed="false">
      <c r="B10" s="36" t="n">
        <v>3</v>
      </c>
      <c r="C10" s="36" t="n">
        <v>40.4811</v>
      </c>
      <c r="G10" s="36" t="n">
        <v>3</v>
      </c>
      <c r="H10" s="36" t="n">
        <v>65.7229</v>
      </c>
      <c r="L10" s="37" t="n">
        <v>3</v>
      </c>
      <c r="M10" s="37" t="n">
        <f aca="false">C10*$C$2+H10*$D$2</f>
        <v>65.6597955</v>
      </c>
    </row>
    <row r="11" customFormat="false" ht="12.75" hidden="false" customHeight="false" outlineLevel="0" collapsed="false">
      <c r="B11" s="36" t="n">
        <v>4</v>
      </c>
      <c r="C11" s="36" t="n">
        <v>159.139</v>
      </c>
      <c r="G11" s="36" t="n">
        <v>4</v>
      </c>
      <c r="H11" s="36" t="n">
        <v>213.872</v>
      </c>
      <c r="L11" s="37" t="n">
        <v>4</v>
      </c>
      <c r="M11" s="37" t="n">
        <f aca="false">C11*$C$2+H11*$D$2</f>
        <v>213.7351675</v>
      </c>
    </row>
    <row r="12" customFormat="false" ht="12.75" hidden="false" customHeight="false" outlineLevel="0" collapsed="false">
      <c r="B12" s="36" t="n">
        <v>5</v>
      </c>
      <c r="C12" s="36" t="n">
        <v>320.444</v>
      </c>
      <c r="G12" s="36" t="n">
        <v>5</v>
      </c>
      <c r="H12" s="36" t="n">
        <v>392.065</v>
      </c>
      <c r="L12" s="37" t="n">
        <v>5</v>
      </c>
      <c r="M12" s="37" t="n">
        <f aca="false">C12*$C$2+H12*$D$2</f>
        <v>391.8859475</v>
      </c>
    </row>
    <row r="13" customFormat="false" ht="12.75" hidden="false" customHeight="false" outlineLevel="0" collapsed="false">
      <c r="B13" s="36" t="n">
        <v>6</v>
      </c>
      <c r="C13" s="36" t="n">
        <v>454.763</v>
      </c>
      <c r="G13" s="36" t="n">
        <v>6</v>
      </c>
      <c r="H13" s="36" t="n">
        <v>535.341</v>
      </c>
      <c r="L13" s="37" t="n">
        <v>6</v>
      </c>
      <c r="M13" s="37" t="n">
        <f aca="false">C13*$C$2+H13*$D$2</f>
        <v>535.139555</v>
      </c>
    </row>
    <row r="14" customFormat="false" ht="12.75" hidden="false" customHeight="false" outlineLevel="0" collapsed="false">
      <c r="B14" s="36" t="n">
        <v>7</v>
      </c>
      <c r="C14" s="36" t="n">
        <v>541.875</v>
      </c>
      <c r="G14" s="36" t="n">
        <v>7</v>
      </c>
      <c r="H14" s="36" t="n">
        <v>617.877</v>
      </c>
      <c r="L14" s="37" t="n">
        <v>7</v>
      </c>
      <c r="M14" s="37" t="n">
        <f aca="false">C14*$C$2+H14*$D$2</f>
        <v>617.686995</v>
      </c>
    </row>
    <row r="15" customFormat="false" ht="12.75" hidden="false" customHeight="false" outlineLevel="0" collapsed="false">
      <c r="B15" s="36" t="n">
        <v>8</v>
      </c>
      <c r="C15" s="36" t="n">
        <v>592.884</v>
      </c>
      <c r="G15" s="36" t="n">
        <v>8</v>
      </c>
      <c r="H15" s="36" t="n">
        <v>663.318</v>
      </c>
      <c r="L15" s="37" t="n">
        <v>8</v>
      </c>
      <c r="M15" s="37" t="n">
        <f aca="false">C15*$C$2+H15*$D$2</f>
        <v>663.141915</v>
      </c>
    </row>
    <row r="16" customFormat="false" ht="12.75" hidden="false" customHeight="false" outlineLevel="0" collapsed="false">
      <c r="B16" s="36" t="n">
        <v>9</v>
      </c>
      <c r="C16" s="36" t="n">
        <v>615.808</v>
      </c>
      <c r="G16" s="36" t="n">
        <v>9</v>
      </c>
      <c r="H16" s="36" t="n">
        <v>696.108</v>
      </c>
      <c r="L16" s="37" t="n">
        <v>9</v>
      </c>
      <c r="M16" s="37" t="n">
        <f aca="false">C16*$C$2+H16*$D$2</f>
        <v>695.90725</v>
      </c>
    </row>
    <row r="17" customFormat="false" ht="12.75" hidden="false" customHeight="false" outlineLevel="0" collapsed="false">
      <c r="B17" s="36" t="n">
        <v>10</v>
      </c>
      <c r="C17" s="36" t="n">
        <v>624.31</v>
      </c>
      <c r="G17" s="36" t="n">
        <v>10</v>
      </c>
      <c r="H17" s="36" t="n">
        <v>719.944</v>
      </c>
      <c r="L17" s="37" t="n">
        <v>10</v>
      </c>
      <c r="M17" s="37" t="n">
        <f aca="false">C17*$C$2+H17*$D$2</f>
        <v>719.704915</v>
      </c>
    </row>
    <row r="18" customFormat="false" ht="12.75" hidden="false" customHeight="false" outlineLevel="0" collapsed="false">
      <c r="B18" s="36" t="n">
        <v>11</v>
      </c>
      <c r="C18" s="36" t="n">
        <v>617.964</v>
      </c>
      <c r="G18" s="36" t="n">
        <v>11</v>
      </c>
      <c r="H18" s="36" t="n">
        <v>738.748</v>
      </c>
      <c r="L18" s="37" t="n">
        <v>11</v>
      </c>
      <c r="M18" s="37" t="n">
        <f aca="false">C18*$C$2+H18*$D$2</f>
        <v>738.44604</v>
      </c>
    </row>
    <row r="19" customFormat="false" ht="12.75" hidden="false" customHeight="false" outlineLevel="0" collapsed="false">
      <c r="B19" s="36" t="n">
        <v>12</v>
      </c>
      <c r="C19" s="36" t="n">
        <v>556.652</v>
      </c>
      <c r="G19" s="36" t="n">
        <v>12</v>
      </c>
      <c r="H19" s="36" t="n">
        <v>706.725</v>
      </c>
      <c r="L19" s="37" t="n">
        <v>12</v>
      </c>
      <c r="M19" s="37" t="n">
        <f aca="false">C19*$C$2+H19*$D$2</f>
        <v>706.3498175</v>
      </c>
    </row>
    <row r="20" customFormat="false" ht="12.75" hidden="false" customHeight="false" outlineLevel="0" collapsed="false">
      <c r="B20" s="36" t="n">
        <v>13</v>
      </c>
      <c r="C20" s="36" t="n">
        <v>436.992</v>
      </c>
      <c r="G20" s="36" t="n">
        <v>13</v>
      </c>
      <c r="H20" s="36" t="n">
        <v>573.738</v>
      </c>
      <c r="L20" s="37" t="n">
        <v>13</v>
      </c>
      <c r="M20" s="37" t="n">
        <f aca="false">C20*$C$2+H20*$D$2</f>
        <v>573.396135</v>
      </c>
    </row>
    <row r="21" customFormat="false" ht="12.75" hidden="false" customHeight="false" outlineLevel="0" collapsed="false">
      <c r="B21" s="36" t="n">
        <v>14</v>
      </c>
      <c r="C21" s="36" t="n">
        <v>316.492</v>
      </c>
      <c r="G21" s="36" t="n">
        <v>14</v>
      </c>
      <c r="H21" s="36" t="n">
        <v>399.616</v>
      </c>
      <c r="L21" s="37" t="n">
        <v>14</v>
      </c>
      <c r="M21" s="37" t="n">
        <f aca="false">C21*$C$2+H21*$D$2</f>
        <v>399.40819</v>
      </c>
    </row>
    <row r="22" customFormat="false" ht="12.75" hidden="false" customHeight="false" outlineLevel="0" collapsed="false">
      <c r="B22" s="36" t="n">
        <v>15</v>
      </c>
      <c r="C22" s="36" t="n">
        <v>227.717</v>
      </c>
      <c r="G22" s="36" t="n">
        <v>15</v>
      </c>
      <c r="H22" s="36" t="n">
        <v>265.288</v>
      </c>
      <c r="L22" s="37" t="n">
        <v>15</v>
      </c>
      <c r="M22" s="37" t="n">
        <f aca="false">C22*$C$2+H22*$D$2</f>
        <v>265.1940725</v>
      </c>
    </row>
    <row r="23" customFormat="false" ht="12.75" hidden="false" customHeight="false" outlineLevel="0" collapsed="false">
      <c r="B23" s="36" t="n">
        <v>16</v>
      </c>
      <c r="C23" s="36" t="n">
        <v>169.714</v>
      </c>
      <c r="G23" s="36" t="n">
        <v>16</v>
      </c>
      <c r="H23" s="36" t="n">
        <v>182.197</v>
      </c>
      <c r="L23" s="37" t="n">
        <v>16</v>
      </c>
      <c r="M23" s="37" t="n">
        <f aca="false">C23*$C$2+H23*$D$2</f>
        <v>182.1657925</v>
      </c>
    </row>
    <row r="24" customFormat="false" ht="12.75" hidden="false" customHeight="false" outlineLevel="0" collapsed="false">
      <c r="B24" s="36" t="n">
        <v>17</v>
      </c>
      <c r="C24" s="36" t="n">
        <v>132.734</v>
      </c>
      <c r="G24" s="36" t="n">
        <v>17</v>
      </c>
      <c r="H24" s="36" t="n">
        <v>133.587</v>
      </c>
      <c r="L24" s="37" t="n">
        <v>17</v>
      </c>
      <c r="M24" s="37" t="n">
        <f aca="false">C24*$C$2+H24*$D$2</f>
        <v>133.5848675</v>
      </c>
    </row>
    <row r="25" customFormat="false" ht="12.75" hidden="false" customHeight="false" outlineLevel="0" collapsed="false">
      <c r="B25" s="36" t="n">
        <v>18</v>
      </c>
      <c r="C25" s="36" t="n">
        <v>109.007</v>
      </c>
      <c r="G25" s="36" t="n">
        <v>18</v>
      </c>
      <c r="H25" s="36" t="n">
        <v>104.871</v>
      </c>
      <c r="L25" s="37" t="n">
        <v>18</v>
      </c>
      <c r="M25" s="37" t="n">
        <f aca="false">C25*$C$2+H25*$D$2</f>
        <v>104.88134</v>
      </c>
    </row>
    <row r="26" customFormat="false" ht="12.75" hidden="false" customHeight="false" outlineLevel="0" collapsed="false">
      <c r="B26" s="36" t="n">
        <v>19</v>
      </c>
      <c r="C26" s="36" t="n">
        <v>93.5739</v>
      </c>
      <c r="G26" s="36" t="n">
        <v>19</v>
      </c>
      <c r="H26" s="36" t="n">
        <v>87.0859</v>
      </c>
      <c r="L26" s="37" t="n">
        <v>19</v>
      </c>
      <c r="M26" s="37" t="n">
        <f aca="false">C26*$C$2+H26*$D$2</f>
        <v>87.10212</v>
      </c>
    </row>
    <row r="27" customFormat="false" ht="12.75" hidden="false" customHeight="false" outlineLevel="0" collapsed="false">
      <c r="B27" s="36" t="n">
        <v>20</v>
      </c>
      <c r="C27" s="36" t="n">
        <v>82.7287</v>
      </c>
      <c r="G27" s="36" t="n">
        <v>20</v>
      </c>
      <c r="H27" s="36" t="n">
        <v>75.6622</v>
      </c>
      <c r="L27" s="37" t="n">
        <v>20</v>
      </c>
      <c r="M27" s="37" t="n">
        <f aca="false">C27*$C$2+H27*$D$2</f>
        <v>75.67986625</v>
      </c>
    </row>
    <row r="28" customFormat="false" ht="12.75" hidden="false" customHeight="false" outlineLevel="0" collapsed="false">
      <c r="B28" s="36" t="n">
        <v>22</v>
      </c>
      <c r="C28" s="36" t="n">
        <v>68.4734</v>
      </c>
      <c r="G28" s="36" t="n">
        <v>22</v>
      </c>
      <c r="H28" s="36" t="n">
        <v>61.9386</v>
      </c>
      <c r="L28" s="37" t="n">
        <v>22</v>
      </c>
      <c r="M28" s="37" t="n">
        <f aca="false">C28*$C$2+H28*$D$2</f>
        <v>61.954937</v>
      </c>
    </row>
    <row r="29" customFormat="false" ht="12.75" hidden="false" customHeight="false" outlineLevel="0" collapsed="false">
      <c r="B29" s="36" t="n">
        <v>24</v>
      </c>
      <c r="C29" s="36" t="n">
        <v>58.7819</v>
      </c>
      <c r="G29" s="36" t="n">
        <v>24</v>
      </c>
      <c r="H29" s="36" t="n">
        <v>53.3157</v>
      </c>
      <c r="L29" s="37" t="n">
        <v>24</v>
      </c>
      <c r="M29" s="37" t="n">
        <f aca="false">C29*$C$2+H29*$D$2</f>
        <v>53.3293655</v>
      </c>
    </row>
    <row r="30" customFormat="false" ht="12.75" hidden="false" customHeight="false" outlineLevel="0" collapsed="false">
      <c r="B30" s="36" t="n">
        <v>26</v>
      </c>
      <c r="C30" s="36" t="n">
        <v>51.598</v>
      </c>
      <c r="G30" s="36" t="n">
        <v>26</v>
      </c>
      <c r="H30" s="36" t="n">
        <v>46.8482</v>
      </c>
      <c r="L30" s="37" t="n">
        <v>26</v>
      </c>
      <c r="M30" s="37" t="n">
        <f aca="false">C30*$C$2+H30*$D$2</f>
        <v>46.8600745</v>
      </c>
    </row>
    <row r="31" customFormat="false" ht="12.75" hidden="false" customHeight="false" outlineLevel="0" collapsed="false">
      <c r="B31" s="36" t="n">
        <v>28</v>
      </c>
      <c r="C31" s="36" t="n">
        <v>45.8462</v>
      </c>
      <c r="G31" s="36" t="n">
        <v>28</v>
      </c>
      <c r="H31" s="36" t="n">
        <v>41.5198</v>
      </c>
      <c r="L31" s="37" t="n">
        <v>28</v>
      </c>
      <c r="M31" s="37" t="n">
        <f aca="false">C31*$C$2+H31*$D$2</f>
        <v>41.530616</v>
      </c>
    </row>
    <row r="32" customFormat="false" ht="12.75" hidden="false" customHeight="false" outlineLevel="0" collapsed="false">
      <c r="B32" s="36" t="n">
        <v>30</v>
      </c>
      <c r="C32" s="36" t="n">
        <v>40.9507</v>
      </c>
      <c r="G32" s="36" t="n">
        <v>30</v>
      </c>
      <c r="H32" s="36" t="n">
        <v>37.0192</v>
      </c>
      <c r="L32" s="37" t="n">
        <v>30</v>
      </c>
      <c r="M32" s="37" t="n">
        <f aca="false">C32*$C$2+H32*$D$2</f>
        <v>37.02902875</v>
      </c>
    </row>
    <row r="33" customFormat="false" ht="12.75" hidden="false" customHeight="false" outlineLevel="0" collapsed="false">
      <c r="B33" s="36" t="n">
        <v>35</v>
      </c>
      <c r="C33" s="36" t="n">
        <v>31.3269</v>
      </c>
      <c r="G33" s="36" t="n">
        <v>35</v>
      </c>
      <c r="H33" s="36" t="n">
        <v>28.228</v>
      </c>
      <c r="L33" s="37" t="n">
        <v>35</v>
      </c>
      <c r="M33" s="37" t="n">
        <f aca="false">C33*$C$2+H33*$D$2</f>
        <v>28.23574725</v>
      </c>
    </row>
    <row r="34" customFormat="false" ht="12.75" hidden="false" customHeight="false" outlineLevel="0" collapsed="false">
      <c r="B34" s="36" t="n">
        <v>40</v>
      </c>
      <c r="C34" s="36" t="n">
        <v>24.6153</v>
      </c>
      <c r="G34" s="36" t="n">
        <v>40</v>
      </c>
      <c r="H34" s="36" t="n">
        <v>21.8526</v>
      </c>
      <c r="L34" s="37" t="n">
        <v>40</v>
      </c>
      <c r="M34" s="37" t="n">
        <f aca="false">C34*$C$2+H34*$D$2</f>
        <v>21.85950675</v>
      </c>
    </row>
    <row r="35" customFormat="false" ht="12.75" hidden="false" customHeight="false" outlineLevel="0" collapsed="false">
      <c r="B35" s="36" t="n">
        <v>45</v>
      </c>
      <c r="C35" s="36" t="n">
        <v>19.6061</v>
      </c>
      <c r="G35" s="36" t="n">
        <v>45</v>
      </c>
      <c r="H35" s="36" t="n">
        <v>17.3822</v>
      </c>
      <c r="L35" s="37" t="n">
        <v>45</v>
      </c>
      <c r="M35" s="37" t="n">
        <f aca="false">C35*$C$2+H35*$D$2</f>
        <v>17.38775975</v>
      </c>
    </row>
    <row r="36" customFormat="false" ht="12.75" hidden="false" customHeight="false" outlineLevel="0" collapsed="false">
      <c r="B36" s="36" t="n">
        <v>50</v>
      </c>
      <c r="C36" s="36" t="n">
        <v>16.1636</v>
      </c>
      <c r="G36" s="36" t="n">
        <v>50</v>
      </c>
      <c r="H36" s="36" t="n">
        <v>14.3355</v>
      </c>
      <c r="L36" s="37" t="n">
        <v>50</v>
      </c>
      <c r="M36" s="37" t="n">
        <f aca="false">C36*$C$2+H36*$D$2</f>
        <v>14.34007025</v>
      </c>
    </row>
    <row r="37" customFormat="false" ht="12.75" hidden="false" customHeight="false" outlineLevel="0" collapsed="false">
      <c r="B37" s="36" t="n">
        <v>55</v>
      </c>
      <c r="C37" s="36" t="n">
        <v>13.6195</v>
      </c>
      <c r="G37" s="36" t="n">
        <v>55</v>
      </c>
      <c r="H37" s="36" t="n">
        <v>12.0914</v>
      </c>
      <c r="L37" s="37" t="n">
        <v>55</v>
      </c>
      <c r="M37" s="37" t="n">
        <f aca="false">C37*$C$2+H37*$D$2</f>
        <v>12.09522025</v>
      </c>
    </row>
    <row r="38" customFormat="false" ht="12.75" hidden="false" customHeight="false" outlineLevel="0" collapsed="false">
      <c r="B38" s="36" t="n">
        <v>60</v>
      </c>
      <c r="C38" s="36" t="n">
        <v>11.6064</v>
      </c>
      <c r="G38" s="36" t="n">
        <v>60</v>
      </c>
      <c r="H38" s="36" t="n">
        <v>10.2598</v>
      </c>
      <c r="L38" s="37" t="n">
        <v>60</v>
      </c>
      <c r="M38" s="37" t="n">
        <f aca="false">C38*$C$2+H38*$D$2</f>
        <v>10.2631665</v>
      </c>
    </row>
    <row r="39" customFormat="false" ht="12.75" hidden="false" customHeight="false" outlineLevel="0" collapsed="false">
      <c r="B39" s="36" t="n">
        <v>65</v>
      </c>
      <c r="C39" s="36" t="n">
        <v>10.0884</v>
      </c>
      <c r="G39" s="36" t="n">
        <v>65</v>
      </c>
      <c r="H39" s="36" t="n">
        <v>8.82047</v>
      </c>
      <c r="L39" s="37" t="n">
        <v>65</v>
      </c>
      <c r="M39" s="37" t="n">
        <f aca="false">C39*$C$2+H39*$D$2</f>
        <v>8.823639825</v>
      </c>
    </row>
    <row r="40" customFormat="false" ht="12.75" hidden="false" customHeight="false" outlineLevel="0" collapsed="false">
      <c r="B40" s="36" t="n">
        <v>70</v>
      </c>
      <c r="C40" s="36" t="n">
        <v>8.80607</v>
      </c>
      <c r="G40" s="36" t="n">
        <v>70</v>
      </c>
      <c r="H40" s="36" t="n">
        <v>7.52799</v>
      </c>
      <c r="L40" s="37" t="n">
        <v>70</v>
      </c>
      <c r="M40" s="37" t="n">
        <f aca="false">C40*$C$2+H40*$D$2</f>
        <v>7.5311852</v>
      </c>
    </row>
    <row r="41" customFormat="false" ht="12.75" hidden="false" customHeight="false" outlineLevel="0" collapsed="false">
      <c r="B41" s="36" t="n">
        <v>75</v>
      </c>
      <c r="C41" s="36" t="n">
        <v>7.46537</v>
      </c>
      <c r="G41" s="36" t="n">
        <v>75</v>
      </c>
      <c r="H41" s="36" t="n">
        <v>6.80236</v>
      </c>
      <c r="L41" s="37" t="n">
        <v>75</v>
      </c>
      <c r="M41" s="37" t="n">
        <f aca="false">C41*$C$2+H41*$D$2</f>
        <v>6.804017525</v>
      </c>
    </row>
    <row r="42" customFormat="false" ht="12.75" hidden="false" customHeight="false" outlineLevel="0" collapsed="false">
      <c r="B42" s="36" t="n">
        <v>80</v>
      </c>
      <c r="C42" s="36" t="n">
        <v>6.70237</v>
      </c>
      <c r="G42" s="36" t="n">
        <v>80</v>
      </c>
      <c r="H42" s="36" t="n">
        <v>5.6379</v>
      </c>
      <c r="L42" s="37" t="n">
        <v>80</v>
      </c>
      <c r="M42" s="37" t="n">
        <f aca="false">C42*$C$2+H42*$D$2</f>
        <v>5.640561175</v>
      </c>
    </row>
    <row r="43" customFormat="false" ht="12.75" hidden="false" customHeight="false" outlineLevel="0" collapsed="false">
      <c r="B43" s="36" t="n">
        <v>90</v>
      </c>
      <c r="C43" s="36" t="n">
        <v>5.41695</v>
      </c>
      <c r="G43" s="36" t="n">
        <v>90</v>
      </c>
      <c r="H43" s="36" t="n">
        <v>4.56944</v>
      </c>
      <c r="L43" s="37" t="n">
        <v>90</v>
      </c>
      <c r="M43" s="37" t="n">
        <f aca="false">C43*$C$2+H43*$D$2</f>
        <v>4.571558775</v>
      </c>
    </row>
    <row r="44" customFormat="false" ht="12.75" hidden="false" customHeight="false" outlineLevel="0" collapsed="false">
      <c r="B44" s="36" t="n">
        <v>100</v>
      </c>
      <c r="C44" s="36" t="n">
        <v>4.17109</v>
      </c>
      <c r="G44" s="36" t="n">
        <v>100</v>
      </c>
      <c r="H44" s="36" t="n">
        <v>3.51919</v>
      </c>
      <c r="L44" s="37" t="n">
        <v>100</v>
      </c>
      <c r="M44" s="37" t="n">
        <f aca="false">C44*$C$2+H44*$D$2</f>
        <v>3.52081975</v>
      </c>
    </row>
    <row r="45" customFormat="false" ht="12.75" hidden="false" customHeight="false" outlineLevel="0" collapsed="false">
      <c r="B45" s="36" t="n">
        <v>110</v>
      </c>
      <c r="C45" s="36" t="n">
        <v>3.34574</v>
      </c>
      <c r="G45" s="36" t="n">
        <v>110</v>
      </c>
      <c r="H45" s="36" t="n">
        <v>2.86522</v>
      </c>
      <c r="L45" s="37" t="n">
        <v>110</v>
      </c>
      <c r="M45" s="37" t="n">
        <f aca="false">C45*$C$2+H45*$D$2</f>
        <v>2.8664213</v>
      </c>
    </row>
    <row r="46" customFormat="false" ht="12.75" hidden="false" customHeight="false" outlineLevel="0" collapsed="false">
      <c r="B46" s="36" t="n">
        <v>120</v>
      </c>
      <c r="C46" s="36" t="n">
        <v>2.63274</v>
      </c>
      <c r="G46" s="36" t="n">
        <v>120</v>
      </c>
      <c r="H46" s="36" t="n">
        <v>2.17809</v>
      </c>
      <c r="L46" s="37" t="n">
        <v>120</v>
      </c>
      <c r="M46" s="37" t="n">
        <f aca="false">C46*$C$2+H46*$D$2</f>
        <v>2.179226625</v>
      </c>
    </row>
    <row r="47" customFormat="false" ht="12.75" hidden="false" customHeight="false" outlineLevel="0" collapsed="false">
      <c r="B47" s="36" t="n">
        <v>130</v>
      </c>
      <c r="C47" s="36" t="n">
        <v>2.31864</v>
      </c>
      <c r="G47" s="36" t="n">
        <v>130</v>
      </c>
      <c r="H47" s="36" t="n">
        <v>1.89541</v>
      </c>
      <c r="L47" s="37" t="n">
        <v>130</v>
      </c>
      <c r="M47" s="37" t="n">
        <f aca="false">C47*$C$2+H47*$D$2</f>
        <v>1.896468075</v>
      </c>
    </row>
    <row r="48" customFormat="false" ht="12.75" hidden="false" customHeight="false" outlineLevel="0" collapsed="false">
      <c r="B48" s="36" t="n">
        <v>140</v>
      </c>
      <c r="C48" s="36" t="n">
        <v>1.8095</v>
      </c>
      <c r="G48" s="36" t="n">
        <v>140</v>
      </c>
      <c r="H48" s="36" t="n">
        <v>1.49062</v>
      </c>
      <c r="L48" s="37" t="n">
        <v>140</v>
      </c>
      <c r="M48" s="37" t="n">
        <f aca="false">C48*$C$2+H48*$D$2</f>
        <v>1.4914172</v>
      </c>
    </row>
    <row r="49" customFormat="false" ht="12.75" hidden="false" customHeight="false" outlineLevel="0" collapsed="false">
      <c r="B49" s="36" t="n">
        <v>150</v>
      </c>
      <c r="C49" s="36" t="n">
        <v>1.61137</v>
      </c>
      <c r="G49" s="36" t="n">
        <v>150</v>
      </c>
      <c r="H49" s="36" t="n">
        <v>1.24538</v>
      </c>
      <c r="L49" s="37" t="n">
        <v>150</v>
      </c>
      <c r="M49" s="37" t="n">
        <f aca="false">C49*$C$2+H49*$D$2</f>
        <v>1.246294975</v>
      </c>
    </row>
    <row r="50" customFormat="false" ht="12.75" hidden="false" customHeight="false" outlineLevel="0" collapsed="false">
      <c r="B50" s="36" t="n">
        <v>160</v>
      </c>
      <c r="C50" s="36" t="n">
        <v>1.40817</v>
      </c>
      <c r="G50" s="36" t="n">
        <v>160</v>
      </c>
      <c r="H50" s="36" t="n">
        <v>1.13177</v>
      </c>
      <c r="L50" s="37" t="n">
        <v>160</v>
      </c>
      <c r="M50" s="37" t="n">
        <f aca="false">C50*$C$2+H50*$D$2</f>
        <v>1.132461</v>
      </c>
    </row>
    <row r="51" customFormat="false" ht="12.75" hidden="false" customHeight="false" outlineLevel="0" collapsed="false">
      <c r="B51" s="36" t="n">
        <v>180</v>
      </c>
      <c r="C51" s="36" t="n">
        <v>0.978774</v>
      </c>
      <c r="G51" s="36" t="n">
        <v>180</v>
      </c>
      <c r="H51" s="36" t="n">
        <v>0.799941</v>
      </c>
      <c r="L51" s="37" t="n">
        <v>180</v>
      </c>
      <c r="M51" s="37" t="n">
        <f aca="false">C51*$C$2+H51*$D$2</f>
        <v>0.8003880825</v>
      </c>
    </row>
    <row r="52" customFormat="false" ht="12.75" hidden="false" customHeight="false" outlineLevel="0" collapsed="false">
      <c r="B52" s="36" t="n">
        <v>200</v>
      </c>
      <c r="C52" s="36" t="n">
        <v>0.773423</v>
      </c>
      <c r="G52" s="36" t="n">
        <v>200</v>
      </c>
      <c r="H52" s="36" t="n">
        <v>0.636742</v>
      </c>
      <c r="L52" s="37" t="n">
        <v>200</v>
      </c>
      <c r="M52" s="37" t="n">
        <f aca="false">C52*$C$2+H52*$D$2</f>
        <v>0.63708370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AR2338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pane xSplit="17025" ySplit="0" topLeftCell="AS16" activePane="topLeft" state="split"/>
      <selection pane="topLeft" activeCell="W1" activeCellId="0" sqref="W1:W4"/>
      <selection pane="topRight" activeCell="AS1" activeCellId="0" sqref="AS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K1" s="16" t="s">
        <v>179</v>
      </c>
      <c r="Q1" s="16" t="s">
        <v>183</v>
      </c>
      <c r="W1" s="16" t="s">
        <v>199</v>
      </c>
      <c r="AC1" s="16" t="s">
        <v>187</v>
      </c>
      <c r="AI1" s="16" t="s">
        <v>191</v>
      </c>
      <c r="AO1" s="16" t="s">
        <v>195</v>
      </c>
    </row>
    <row r="2" customFormat="false" ht="12.75" hidden="false" customHeight="false" outlineLevel="0" collapsed="false">
      <c r="K2" s="16" t="s">
        <v>180</v>
      </c>
      <c r="Q2" s="16" t="s">
        <v>184</v>
      </c>
      <c r="W2" s="16" t="s">
        <v>200</v>
      </c>
      <c r="AC2" s="16" t="s">
        <v>188</v>
      </c>
      <c r="AI2" s="16" t="s">
        <v>192</v>
      </c>
      <c r="AO2" s="16" t="s">
        <v>196</v>
      </c>
    </row>
    <row r="3" customFormat="false" ht="15" hidden="false" customHeight="false" outlineLevel="0" collapsed="false">
      <c r="B3" s="26" t="s">
        <v>2686</v>
      </c>
      <c r="K3" s="16" t="s">
        <v>181</v>
      </c>
      <c r="Q3" s="16" t="s">
        <v>185</v>
      </c>
      <c r="W3" s="16" t="s">
        <v>201</v>
      </c>
      <c r="AC3" s="16" t="s">
        <v>189</v>
      </c>
      <c r="AI3" s="16" t="s">
        <v>193</v>
      </c>
      <c r="AO3" s="16" t="s">
        <v>197</v>
      </c>
    </row>
    <row r="4" customFormat="false" ht="15" hidden="false" customHeight="false" outlineLevel="0" collapsed="false">
      <c r="B4" s="26" t="s">
        <v>768</v>
      </c>
      <c r="K4" s="16" t="s">
        <v>182</v>
      </c>
      <c r="Q4" s="16" t="s">
        <v>186</v>
      </c>
      <c r="W4" s="16" t="s">
        <v>202</v>
      </c>
      <c r="AC4" s="16" t="s">
        <v>190</v>
      </c>
      <c r="AI4" s="16" t="s">
        <v>194</v>
      </c>
      <c r="AO4" s="16" t="s">
        <v>198</v>
      </c>
    </row>
    <row r="5" customFormat="false" ht="15" hidden="false" customHeight="false" outlineLevel="0" collapsed="false">
      <c r="B5" s="26" t="s">
        <v>769</v>
      </c>
    </row>
    <row r="6" customFormat="false" ht="15" hidden="false" customHeight="false" outlineLevel="0" collapsed="false">
      <c r="B6" s="26" t="s">
        <v>770</v>
      </c>
    </row>
    <row r="7" customFormat="false" ht="15" hidden="false" customHeight="false" outlineLevel="0" collapsed="false">
      <c r="B7" s="26" t="s">
        <v>771</v>
      </c>
      <c r="K7" s="16" t="s">
        <v>551</v>
      </c>
      <c r="M7" s="16" t="s">
        <v>552</v>
      </c>
      <c r="Q7" s="16" t="s">
        <v>551</v>
      </c>
      <c r="S7" s="16" t="s">
        <v>552</v>
      </c>
      <c r="W7" s="16" t="s">
        <v>551</v>
      </c>
      <c r="Y7" s="16" t="s">
        <v>552</v>
      </c>
      <c r="AC7" s="16" t="s">
        <v>551</v>
      </c>
      <c r="AE7" s="16" t="s">
        <v>552</v>
      </c>
      <c r="AI7" s="16" t="s">
        <v>551</v>
      </c>
      <c r="AK7" s="16" t="s">
        <v>552</v>
      </c>
      <c r="AO7" s="16" t="s">
        <v>551</v>
      </c>
      <c r="AQ7" s="16" t="s">
        <v>552</v>
      </c>
    </row>
    <row r="8" customFormat="false" ht="15" hidden="false" customHeight="false" outlineLevel="0" collapsed="false">
      <c r="B8" s="26" t="s">
        <v>772</v>
      </c>
      <c r="K8" s="16" t="s">
        <v>553</v>
      </c>
      <c r="M8" s="16" t="s">
        <v>554</v>
      </c>
      <c r="Q8" s="16" t="s">
        <v>553</v>
      </c>
      <c r="S8" s="16" t="s">
        <v>554</v>
      </c>
      <c r="W8" s="16" t="s">
        <v>553</v>
      </c>
      <c r="Y8" s="16" t="s">
        <v>554</v>
      </c>
      <c r="AC8" s="16" t="s">
        <v>553</v>
      </c>
      <c r="AE8" s="16" t="s">
        <v>554</v>
      </c>
      <c r="AI8" s="16" t="s">
        <v>553</v>
      </c>
      <c r="AK8" s="16" t="s">
        <v>554</v>
      </c>
      <c r="AO8" s="16" t="s">
        <v>553</v>
      </c>
      <c r="AQ8" s="16" t="s">
        <v>554</v>
      </c>
    </row>
    <row r="9" customFormat="false" ht="15" hidden="false" customHeight="false" outlineLevel="0" collapsed="false">
      <c r="B9" s="26" t="s">
        <v>773</v>
      </c>
      <c r="K9" s="16" t="n">
        <v>1.6</v>
      </c>
      <c r="M9" s="16" t="n">
        <v>0.6</v>
      </c>
      <c r="Q9" s="16" t="n">
        <v>2</v>
      </c>
      <c r="S9" s="16" t="n">
        <v>30</v>
      </c>
      <c r="W9" s="16" t="n">
        <v>3.1</v>
      </c>
      <c r="Y9" s="16" t="n">
        <v>34</v>
      </c>
      <c r="AC9" s="16" t="n">
        <v>3</v>
      </c>
      <c r="AE9" s="16" t="n">
        <v>169</v>
      </c>
      <c r="AI9" s="16" t="n">
        <v>6.75</v>
      </c>
      <c r="AK9" s="16" t="n">
        <v>482</v>
      </c>
      <c r="AL9" s="16" t="n">
        <v>35</v>
      </c>
      <c r="AO9" s="16" t="n">
        <v>5</v>
      </c>
      <c r="AQ9" s="16" t="n">
        <v>275</v>
      </c>
      <c r="AR9" s="16" t="n">
        <v>28</v>
      </c>
    </row>
    <row r="10" customFormat="false" ht="15" hidden="false" customHeight="false" outlineLevel="0" collapsed="false">
      <c r="B10" s="26" t="s">
        <v>774</v>
      </c>
      <c r="K10" s="16" t="n">
        <v>1.7</v>
      </c>
      <c r="M10" s="16" t="n">
        <v>0.8</v>
      </c>
      <c r="Q10" s="16" t="n">
        <v>3</v>
      </c>
      <c r="S10" s="16" t="n">
        <v>100</v>
      </c>
      <c r="W10" s="16" t="n">
        <v>3.7</v>
      </c>
      <c r="Y10" s="16" t="n">
        <v>145</v>
      </c>
      <c r="AC10" s="16" t="n">
        <v>8</v>
      </c>
      <c r="AE10" s="16" t="n">
        <v>647</v>
      </c>
      <c r="AO10" s="16" t="n">
        <v>6</v>
      </c>
      <c r="AQ10" s="16" t="n">
        <v>380</v>
      </c>
      <c r="AR10" s="16" t="n">
        <v>38</v>
      </c>
    </row>
    <row r="11" customFormat="false" ht="15" hidden="false" customHeight="false" outlineLevel="0" collapsed="false">
      <c r="B11" s="26" t="s">
        <v>775</v>
      </c>
      <c r="K11" s="16" t="n">
        <v>1.8</v>
      </c>
      <c r="M11" s="16" t="n">
        <v>1.5</v>
      </c>
      <c r="Q11" s="16" t="n">
        <v>4.5</v>
      </c>
      <c r="S11" s="16" t="n">
        <v>230</v>
      </c>
      <c r="W11" s="16" t="n">
        <v>4.7</v>
      </c>
      <c r="Y11" s="16" t="n">
        <v>286</v>
      </c>
      <c r="AC11" s="16" t="n">
        <v>18</v>
      </c>
      <c r="AE11" s="16" t="n">
        <v>603</v>
      </c>
      <c r="AO11" s="16" t="n">
        <v>7</v>
      </c>
      <c r="AQ11" s="16" t="n">
        <v>475</v>
      </c>
      <c r="AR11" s="16" t="n">
        <v>48</v>
      </c>
    </row>
    <row r="12" customFormat="false" ht="15" hidden="false" customHeight="false" outlineLevel="0" collapsed="false">
      <c r="B12" s="26" t="s">
        <v>776</v>
      </c>
      <c r="K12" s="16" t="n">
        <v>2</v>
      </c>
      <c r="M12" s="16" t="n">
        <v>4</v>
      </c>
      <c r="Q12" s="16" t="n">
        <v>5.5</v>
      </c>
      <c r="S12" s="16" t="n">
        <v>370</v>
      </c>
      <c r="W12" s="16" t="n">
        <v>5</v>
      </c>
      <c r="Y12" s="16" t="n">
        <v>351</v>
      </c>
      <c r="AC12" s="16" t="n">
        <v>24.3</v>
      </c>
      <c r="AE12" s="16" t="n">
        <v>67.1</v>
      </c>
      <c r="AO12" s="16" t="n">
        <v>8</v>
      </c>
      <c r="AQ12" s="16" t="n">
        <v>535</v>
      </c>
      <c r="AR12" s="16" t="n">
        <v>54</v>
      </c>
    </row>
    <row r="13" customFormat="false" ht="15" hidden="false" customHeight="false" outlineLevel="0" collapsed="false">
      <c r="B13" s="26" t="s">
        <v>777</v>
      </c>
      <c r="K13" s="16" t="n">
        <v>2.3</v>
      </c>
      <c r="M13" s="16" t="n">
        <v>10.6</v>
      </c>
      <c r="Q13" s="16" t="n">
        <v>6.7</v>
      </c>
      <c r="S13" s="16" t="n">
        <v>480</v>
      </c>
      <c r="W13" s="16" t="n">
        <v>5.65</v>
      </c>
      <c r="Y13" s="16" t="n">
        <v>430</v>
      </c>
      <c r="AC13" s="16" t="n">
        <v>30</v>
      </c>
      <c r="AE13" s="16" t="n">
        <v>67</v>
      </c>
      <c r="AO13" s="16" t="n">
        <v>9</v>
      </c>
      <c r="AQ13" s="16" t="n">
        <v>555</v>
      </c>
      <c r="AR13" s="16" t="n">
        <v>56</v>
      </c>
    </row>
    <row r="14" customFormat="false" ht="15" hidden="false" customHeight="false" outlineLevel="0" collapsed="false">
      <c r="B14" s="26" t="s">
        <v>778</v>
      </c>
      <c r="K14" s="16" t="n">
        <v>2.5</v>
      </c>
      <c r="M14" s="16" t="n">
        <v>18</v>
      </c>
      <c r="Q14" s="16" t="n">
        <v>7.4</v>
      </c>
      <c r="S14" s="16" t="n">
        <v>530</v>
      </c>
      <c r="W14" s="16" t="n">
        <v>6.65</v>
      </c>
      <c r="Y14" s="16" t="n">
        <v>515</v>
      </c>
      <c r="AC14" s="16" t="n">
        <v>42</v>
      </c>
      <c r="AE14" s="16" t="n">
        <v>51</v>
      </c>
      <c r="AO14" s="16" t="n">
        <v>10</v>
      </c>
      <c r="AQ14" s="16" t="n">
        <v>590</v>
      </c>
      <c r="AR14" s="16" t="n">
        <v>59</v>
      </c>
    </row>
    <row r="15" customFormat="false" ht="15" hidden="false" customHeight="false" outlineLevel="0" collapsed="false">
      <c r="B15" s="26" t="s">
        <v>779</v>
      </c>
      <c r="K15" s="16" t="n">
        <v>2.8</v>
      </c>
      <c r="M15" s="16" t="n">
        <v>20</v>
      </c>
      <c r="Q15" s="16" t="n">
        <v>8.2</v>
      </c>
      <c r="S15" s="16" t="n">
        <v>580</v>
      </c>
      <c r="W15" s="16" t="n">
        <v>7</v>
      </c>
      <c r="Y15" s="16" t="n">
        <v>544</v>
      </c>
      <c r="AC15" s="16" t="n">
        <v>48</v>
      </c>
      <c r="AE15" s="16" t="n">
        <v>58</v>
      </c>
      <c r="AO15" s="16" t="n">
        <v>11</v>
      </c>
      <c r="AQ15" s="16" t="n">
        <v>595</v>
      </c>
      <c r="AR15" s="16" t="n">
        <v>60</v>
      </c>
    </row>
    <row r="16" customFormat="false" ht="15" hidden="false" customHeight="false" outlineLevel="0" collapsed="false">
      <c r="B16" s="26" t="s">
        <v>780</v>
      </c>
      <c r="K16" s="16" t="n">
        <v>3</v>
      </c>
      <c r="M16" s="16" t="n">
        <v>40</v>
      </c>
      <c r="Q16" s="16" t="n">
        <v>9</v>
      </c>
      <c r="S16" s="16" t="n">
        <v>600</v>
      </c>
      <c r="W16" s="16" t="n">
        <v>7.7</v>
      </c>
      <c r="Y16" s="16" t="n">
        <v>559</v>
      </c>
      <c r="AC16" s="16" t="n">
        <v>54</v>
      </c>
      <c r="AE16" s="16" t="n">
        <v>41</v>
      </c>
      <c r="AO16" s="16" t="n">
        <v>12</v>
      </c>
      <c r="AQ16" s="16" t="n">
        <v>595</v>
      </c>
      <c r="AR16" s="16" t="n">
        <v>60</v>
      </c>
    </row>
    <row r="17" customFormat="false" ht="15" hidden="false" customHeight="false" outlineLevel="0" collapsed="false">
      <c r="B17" s="26" t="s">
        <v>781</v>
      </c>
      <c r="K17" s="16" t="n">
        <v>3.3</v>
      </c>
      <c r="M17" s="16" t="n">
        <v>60</v>
      </c>
      <c r="Q17" s="16" t="n">
        <v>9.8</v>
      </c>
      <c r="S17" s="16" t="n">
        <v>640</v>
      </c>
      <c r="W17" s="16" t="n">
        <v>8</v>
      </c>
      <c r="Y17" s="16" t="n">
        <v>578</v>
      </c>
    </row>
    <row r="18" customFormat="false" ht="15" hidden="false" customHeight="false" outlineLevel="0" collapsed="false">
      <c r="B18" s="26" t="s">
        <v>782</v>
      </c>
      <c r="K18" s="16" t="n">
        <v>3.5</v>
      </c>
      <c r="M18" s="16" t="n">
        <v>70</v>
      </c>
      <c r="Q18" s="16" t="n">
        <v>10.1</v>
      </c>
      <c r="S18" s="16" t="n">
        <v>650</v>
      </c>
      <c r="W18" s="16" t="n">
        <v>8.65</v>
      </c>
      <c r="Y18" s="16" t="n">
        <v>59</v>
      </c>
    </row>
    <row r="19" customFormat="false" ht="15" hidden="false" customHeight="false" outlineLevel="0" collapsed="false">
      <c r="B19" s="26" t="s">
        <v>783</v>
      </c>
      <c r="K19" s="16" t="n">
        <v>3.8</v>
      </c>
      <c r="M19" s="16" t="n">
        <v>100</v>
      </c>
      <c r="Q19" s="16" t="n">
        <v>11</v>
      </c>
      <c r="S19" s="16" t="n">
        <v>660</v>
      </c>
      <c r="W19" s="16" t="n">
        <v>9.5</v>
      </c>
      <c r="Y19" s="16" t="n">
        <v>631</v>
      </c>
    </row>
    <row r="20" customFormat="false" ht="15" hidden="false" customHeight="false" outlineLevel="0" collapsed="false">
      <c r="B20" s="26" t="s">
        <v>784</v>
      </c>
      <c r="K20" s="16" t="n">
        <v>4</v>
      </c>
      <c r="M20" s="16" t="n">
        <v>130</v>
      </c>
      <c r="Q20" s="16" t="n">
        <v>11.5</v>
      </c>
      <c r="S20" s="16" t="n">
        <v>660</v>
      </c>
      <c r="W20" s="16" t="n">
        <v>9.6</v>
      </c>
      <c r="Y20" s="16" t="n">
        <v>632</v>
      </c>
    </row>
    <row r="21" customFormat="false" ht="15" hidden="false" customHeight="false" outlineLevel="0" collapsed="false">
      <c r="B21" s="26" t="s">
        <v>785</v>
      </c>
      <c r="K21" s="16" t="n">
        <v>4.3</v>
      </c>
      <c r="M21" s="16" t="n">
        <v>150</v>
      </c>
      <c r="Q21" s="16" t="n">
        <v>12</v>
      </c>
      <c r="S21" s="16" t="n">
        <v>660</v>
      </c>
      <c r="W21" s="16" t="n">
        <v>9.93</v>
      </c>
      <c r="Y21" s="16" t="n">
        <v>632</v>
      </c>
    </row>
    <row r="22" customFormat="false" ht="15" hidden="false" customHeight="false" outlineLevel="0" collapsed="false">
      <c r="B22" s="26" t="s">
        <v>786</v>
      </c>
      <c r="K22" s="16" t="n">
        <v>4.5</v>
      </c>
      <c r="M22" s="16" t="n">
        <v>170</v>
      </c>
      <c r="Q22" s="16" t="n">
        <v>12.5</v>
      </c>
      <c r="S22" s="16" t="n">
        <v>650</v>
      </c>
      <c r="W22" s="16" t="n">
        <v>10.1</v>
      </c>
      <c r="Y22" s="16" t="n">
        <v>636</v>
      </c>
    </row>
    <row r="23" customFormat="false" ht="15" hidden="false" customHeight="false" outlineLevel="0" collapsed="false">
      <c r="B23" s="26" t="s">
        <v>787</v>
      </c>
      <c r="Q23" s="16" t="n">
        <v>12.8</v>
      </c>
      <c r="S23" s="16" t="n">
        <v>610</v>
      </c>
      <c r="W23" s="16" t="n">
        <v>10.4</v>
      </c>
      <c r="Y23" s="16" t="n">
        <v>645</v>
      </c>
    </row>
    <row r="24" customFormat="false" ht="15" hidden="false" customHeight="false" outlineLevel="0" collapsed="false">
      <c r="B24" s="26" t="s">
        <v>788</v>
      </c>
      <c r="Q24" s="16" t="n">
        <v>13.1</v>
      </c>
      <c r="S24" s="16" t="n">
        <v>510</v>
      </c>
    </row>
    <row r="25" customFormat="false" ht="15" hidden="false" customHeight="false" outlineLevel="0" collapsed="false">
      <c r="B25" s="26" t="s">
        <v>789</v>
      </c>
      <c r="Q25" s="16" t="n">
        <v>13.8</v>
      </c>
      <c r="S25" s="16" t="n">
        <v>520</v>
      </c>
    </row>
    <row r="26" customFormat="false" ht="15" hidden="false" customHeight="false" outlineLevel="0" collapsed="false">
      <c r="B26" s="26" t="s">
        <v>790</v>
      </c>
      <c r="Q26" s="16" t="n">
        <v>14.2</v>
      </c>
      <c r="S26" s="16" t="n">
        <v>440</v>
      </c>
    </row>
    <row r="27" customFormat="false" ht="15" hidden="false" customHeight="false" outlineLevel="0" collapsed="false">
      <c r="B27" s="26" t="s">
        <v>791</v>
      </c>
      <c r="Q27" s="16" t="n">
        <v>15</v>
      </c>
      <c r="S27" s="16" t="n">
        <v>380</v>
      </c>
    </row>
    <row r="28" customFormat="false" ht="15" hidden="false" customHeight="false" outlineLevel="0" collapsed="false">
      <c r="B28" s="26" t="s">
        <v>792</v>
      </c>
      <c r="Q28" s="16" t="n">
        <v>15.2</v>
      </c>
      <c r="S28" s="16" t="n">
        <v>340</v>
      </c>
    </row>
    <row r="29" customFormat="false" ht="15" hidden="false" customHeight="false" outlineLevel="0" collapsed="false">
      <c r="B29" s="26" t="s">
        <v>793</v>
      </c>
      <c r="Q29" s="16" t="n">
        <v>15.8</v>
      </c>
      <c r="S29" s="16" t="n">
        <v>300</v>
      </c>
    </row>
    <row r="30" customFormat="false" ht="15" hidden="false" customHeight="false" outlineLevel="0" collapsed="false">
      <c r="B30" s="26" t="s">
        <v>794</v>
      </c>
      <c r="Q30" s="16" t="n">
        <v>16.1</v>
      </c>
      <c r="S30" s="16" t="n">
        <v>280</v>
      </c>
    </row>
    <row r="31" customFormat="false" ht="15" hidden="false" customHeight="false" outlineLevel="0" collapsed="false">
      <c r="B31" s="26" t="s">
        <v>795</v>
      </c>
      <c r="Q31" s="16" t="n">
        <v>16.2</v>
      </c>
      <c r="S31" s="16" t="n">
        <v>230</v>
      </c>
    </row>
    <row r="32" customFormat="false" ht="15" hidden="false" customHeight="false" outlineLevel="0" collapsed="false">
      <c r="B32" s="26" t="s">
        <v>796</v>
      </c>
      <c r="Q32" s="16" t="n">
        <v>16.8</v>
      </c>
      <c r="S32" s="16" t="n">
        <v>200</v>
      </c>
    </row>
    <row r="33" customFormat="false" ht="15" hidden="false" customHeight="false" outlineLevel="0" collapsed="false">
      <c r="B33" s="26" t="s">
        <v>797</v>
      </c>
      <c r="Q33" s="16" t="n">
        <v>17.1</v>
      </c>
      <c r="S33" s="16" t="n">
        <v>190</v>
      </c>
    </row>
    <row r="34" customFormat="false" ht="15" hidden="false" customHeight="false" outlineLevel="0" collapsed="false">
      <c r="B34" s="26" t="s">
        <v>798</v>
      </c>
      <c r="Q34" s="16" t="n">
        <v>17.7</v>
      </c>
      <c r="S34" s="16" t="n">
        <v>170</v>
      </c>
    </row>
    <row r="35" customFormat="false" ht="15" hidden="false" customHeight="false" outlineLevel="0" collapsed="false">
      <c r="B35" s="26" t="s">
        <v>799</v>
      </c>
      <c r="Q35" s="16" t="n">
        <v>18</v>
      </c>
      <c r="S35" s="16" t="n">
        <v>150</v>
      </c>
    </row>
    <row r="36" customFormat="false" ht="15" hidden="false" customHeight="false" outlineLevel="0" collapsed="false">
      <c r="B36" s="26" t="s">
        <v>800</v>
      </c>
      <c r="Q36" s="16" t="n">
        <v>18.3</v>
      </c>
      <c r="S36" s="16" t="n">
        <v>130</v>
      </c>
    </row>
    <row r="37" customFormat="false" ht="15" hidden="false" customHeight="false" outlineLevel="0" collapsed="false">
      <c r="B37" s="26" t="s">
        <v>801</v>
      </c>
      <c r="Q37" s="16" t="n">
        <v>18.9</v>
      </c>
      <c r="S37" s="16" t="n">
        <v>120</v>
      </c>
    </row>
    <row r="38" customFormat="false" ht="15" hidden="false" customHeight="false" outlineLevel="0" collapsed="false">
      <c r="B38" s="26" t="s">
        <v>802</v>
      </c>
      <c r="Q38" s="16" t="n">
        <v>19</v>
      </c>
      <c r="S38" s="16" t="n">
        <v>115</v>
      </c>
    </row>
    <row r="39" customFormat="false" ht="15" hidden="false" customHeight="false" outlineLevel="0" collapsed="false">
      <c r="B39" s="26" t="s">
        <v>803</v>
      </c>
      <c r="Q39" s="16" t="n">
        <v>20</v>
      </c>
      <c r="S39" s="16" t="n">
        <v>90</v>
      </c>
    </row>
    <row r="40" customFormat="false" ht="15" hidden="false" customHeight="false" outlineLevel="0" collapsed="false">
      <c r="B40" s="26" t="s">
        <v>804</v>
      </c>
    </row>
    <row r="41" customFormat="false" ht="15" hidden="false" customHeight="false" outlineLevel="0" collapsed="false">
      <c r="B41" s="26" t="s">
        <v>805</v>
      </c>
    </row>
    <row r="42" customFormat="false" ht="15" hidden="false" customHeight="false" outlineLevel="0" collapsed="false">
      <c r="B42" s="26" t="s">
        <v>806</v>
      </c>
    </row>
    <row r="43" customFormat="false" ht="15" hidden="false" customHeight="false" outlineLevel="0" collapsed="false">
      <c r="B43" s="26" t="s">
        <v>807</v>
      </c>
    </row>
    <row r="44" customFormat="false" ht="15" hidden="false" customHeight="false" outlineLevel="0" collapsed="false">
      <c r="B44" s="26" t="s">
        <v>808</v>
      </c>
    </row>
    <row r="45" customFormat="false" ht="15" hidden="false" customHeight="false" outlineLevel="0" collapsed="false">
      <c r="B45" s="26" t="s">
        <v>809</v>
      </c>
    </row>
    <row r="46" customFormat="false" ht="15" hidden="false" customHeight="false" outlineLevel="0" collapsed="false">
      <c r="B46" s="26" t="s">
        <v>1356</v>
      </c>
    </row>
    <row r="47" customFormat="false" ht="15" hidden="false" customHeight="false" outlineLevel="0" collapsed="false">
      <c r="B47" s="26" t="s">
        <v>1357</v>
      </c>
    </row>
    <row r="48" customFormat="false" ht="15" hidden="false" customHeight="false" outlineLevel="0" collapsed="false">
      <c r="B48" s="26" t="s">
        <v>1358</v>
      </c>
    </row>
    <row r="49" customFormat="false" ht="15" hidden="false" customHeight="false" outlineLevel="0" collapsed="false">
      <c r="B49" s="26" t="s">
        <v>1359</v>
      </c>
    </row>
    <row r="50" customFormat="false" ht="15" hidden="false" customHeight="false" outlineLevel="0" collapsed="false">
      <c r="B50" s="26" t="s">
        <v>1360</v>
      </c>
    </row>
    <row r="51" customFormat="false" ht="15" hidden="false" customHeight="false" outlineLevel="0" collapsed="false">
      <c r="B51" s="26" t="s">
        <v>1361</v>
      </c>
    </row>
    <row r="52" customFormat="false" ht="15" hidden="false" customHeight="false" outlineLevel="0" collapsed="false">
      <c r="B52" s="26" t="s">
        <v>1362</v>
      </c>
    </row>
    <row r="53" customFormat="false" ht="15" hidden="false" customHeight="false" outlineLevel="0" collapsed="false">
      <c r="B53" s="26" t="s">
        <v>1363</v>
      </c>
    </row>
    <row r="54" customFormat="false" ht="15" hidden="false" customHeight="false" outlineLevel="0" collapsed="false">
      <c r="B54" s="26" t="s">
        <v>1364</v>
      </c>
    </row>
    <row r="55" customFormat="false" ht="15" hidden="false" customHeight="false" outlineLevel="0" collapsed="false">
      <c r="B55" s="26" t="s">
        <v>1365</v>
      </c>
    </row>
    <row r="56" customFormat="false" ht="15" hidden="false" customHeight="false" outlineLevel="0" collapsed="false">
      <c r="B56" s="26" t="s">
        <v>1366</v>
      </c>
    </row>
    <row r="57" customFormat="false" ht="15" hidden="false" customHeight="false" outlineLevel="0" collapsed="false">
      <c r="B57" s="26" t="s">
        <v>1367</v>
      </c>
    </row>
    <row r="58" customFormat="false" ht="15" hidden="false" customHeight="false" outlineLevel="0" collapsed="false">
      <c r="B58" s="26" t="s">
        <v>1368</v>
      </c>
    </row>
    <row r="59" customFormat="false" ht="15" hidden="false" customHeight="false" outlineLevel="0" collapsed="false">
      <c r="B59" s="26" t="s">
        <v>1369</v>
      </c>
    </row>
    <row r="60" customFormat="false" ht="15" hidden="false" customHeight="false" outlineLevel="0" collapsed="false">
      <c r="B60" s="26" t="s">
        <v>1370</v>
      </c>
    </row>
    <row r="61" customFormat="false" ht="15" hidden="false" customHeight="false" outlineLevel="0" collapsed="false">
      <c r="B61" s="26" t="s">
        <v>1371</v>
      </c>
    </row>
    <row r="62" customFormat="false" ht="15" hidden="false" customHeight="false" outlineLevel="0" collapsed="false">
      <c r="B62" s="26" t="s">
        <v>1372</v>
      </c>
    </row>
    <row r="63" customFormat="false" ht="15" hidden="false" customHeight="false" outlineLevel="0" collapsed="false">
      <c r="B63" s="26" t="s">
        <v>1373</v>
      </c>
    </row>
    <row r="64" customFormat="false" ht="15" hidden="false" customHeight="false" outlineLevel="0" collapsed="false">
      <c r="B64" s="26" t="s">
        <v>1374</v>
      </c>
    </row>
    <row r="65" customFormat="false" ht="15" hidden="false" customHeight="false" outlineLevel="0" collapsed="false">
      <c r="B65" s="26" t="s">
        <v>1375</v>
      </c>
    </row>
    <row r="66" customFormat="false" ht="15" hidden="false" customHeight="false" outlineLevel="0" collapsed="false">
      <c r="B66" s="26" t="s">
        <v>1376</v>
      </c>
    </row>
    <row r="67" customFormat="false" ht="15" hidden="false" customHeight="false" outlineLevel="0" collapsed="false">
      <c r="B67" s="26" t="s">
        <v>1377</v>
      </c>
    </row>
    <row r="68" customFormat="false" ht="15" hidden="false" customHeight="false" outlineLevel="0" collapsed="false">
      <c r="B68" s="26" t="s">
        <v>1378</v>
      </c>
    </row>
    <row r="69" customFormat="false" ht="15" hidden="false" customHeight="false" outlineLevel="0" collapsed="false">
      <c r="B69" s="26" t="s">
        <v>1379</v>
      </c>
    </row>
    <row r="70" customFormat="false" ht="15" hidden="false" customHeight="false" outlineLevel="0" collapsed="false">
      <c r="B70" s="26" t="s">
        <v>1380</v>
      </c>
    </row>
    <row r="71" customFormat="false" ht="15" hidden="false" customHeight="false" outlineLevel="0" collapsed="false">
      <c r="B71" s="26" t="s">
        <v>1381</v>
      </c>
    </row>
    <row r="72" customFormat="false" ht="15" hidden="false" customHeight="false" outlineLevel="0" collapsed="false">
      <c r="B72" s="26" t="s">
        <v>1382</v>
      </c>
    </row>
    <row r="73" customFormat="false" ht="15" hidden="false" customHeight="false" outlineLevel="0" collapsed="false">
      <c r="B73" s="26" t="s">
        <v>1383</v>
      </c>
    </row>
    <row r="74" customFormat="false" ht="15" hidden="false" customHeight="false" outlineLevel="0" collapsed="false">
      <c r="B74" s="26" t="s">
        <v>1384</v>
      </c>
    </row>
    <row r="75" customFormat="false" ht="15" hidden="false" customHeight="false" outlineLevel="0" collapsed="false">
      <c r="B75" s="26" t="s">
        <v>1385</v>
      </c>
    </row>
    <row r="76" customFormat="false" ht="15" hidden="false" customHeight="false" outlineLevel="0" collapsed="false">
      <c r="B76" s="26" t="s">
        <v>1386</v>
      </c>
    </row>
    <row r="77" customFormat="false" ht="15" hidden="false" customHeight="false" outlineLevel="0" collapsed="false">
      <c r="B77" s="26" t="s">
        <v>1387</v>
      </c>
    </row>
    <row r="78" customFormat="false" ht="15" hidden="false" customHeight="false" outlineLevel="0" collapsed="false">
      <c r="B78" s="26" t="s">
        <v>1463</v>
      </c>
    </row>
    <row r="79" customFormat="false" ht="15" hidden="false" customHeight="false" outlineLevel="0" collapsed="false">
      <c r="B79" s="26" t="s">
        <v>1464</v>
      </c>
    </row>
    <row r="80" customFormat="false" ht="15" hidden="false" customHeight="false" outlineLevel="0" collapsed="false">
      <c r="B80" s="26" t="s">
        <v>1465</v>
      </c>
    </row>
    <row r="81" customFormat="false" ht="15" hidden="false" customHeight="false" outlineLevel="0" collapsed="false">
      <c r="B81" s="26" t="s">
        <v>1466</v>
      </c>
    </row>
    <row r="82" customFormat="false" ht="15" hidden="false" customHeight="false" outlineLevel="0" collapsed="false">
      <c r="B82" s="26" t="s">
        <v>1467</v>
      </c>
    </row>
    <row r="83" customFormat="false" ht="15" hidden="false" customHeight="false" outlineLevel="0" collapsed="false">
      <c r="B83" s="26" t="s">
        <v>1468</v>
      </c>
      <c r="J83" s="26" t="s">
        <v>551</v>
      </c>
      <c r="K83" s="16" t="s">
        <v>1405</v>
      </c>
      <c r="L83" s="16" t="s">
        <v>54</v>
      </c>
      <c r="N83" s="16" t="s">
        <v>47</v>
      </c>
      <c r="P83" s="16" t="s">
        <v>39</v>
      </c>
      <c r="R83" s="16" t="s">
        <v>37</v>
      </c>
      <c r="T83" s="16" t="s">
        <v>1406</v>
      </c>
      <c r="V83" s="16" t="s">
        <v>31</v>
      </c>
      <c r="X83" s="16" t="s">
        <v>27</v>
      </c>
      <c r="Z83" s="16" t="s">
        <v>23</v>
      </c>
    </row>
    <row r="84" customFormat="false" ht="15" hidden="false" customHeight="false" outlineLevel="0" collapsed="false">
      <c r="B84" s="26" t="s">
        <v>1469</v>
      </c>
      <c r="J84" s="26" t="n">
        <v>200.3</v>
      </c>
      <c r="K84" s="16" t="n">
        <v>1.4</v>
      </c>
      <c r="L84" s="16" t="n">
        <v>3.51</v>
      </c>
      <c r="M84" s="16" t="n">
        <v>0.42</v>
      </c>
      <c r="N84" s="16" t="n">
        <v>21.4</v>
      </c>
      <c r="O84" s="16" t="n">
        <v>2.6</v>
      </c>
      <c r="P84" s="26" t="n">
        <v>3.27</v>
      </c>
      <c r="Q84" s="16" t="n">
        <v>0.36</v>
      </c>
      <c r="R84" s="16" t="n">
        <v>10.8</v>
      </c>
      <c r="S84" s="16" t="n">
        <v>1.3</v>
      </c>
      <c r="T84" s="16" t="n">
        <v>22.3</v>
      </c>
      <c r="U84" s="16" t="n">
        <v>2</v>
      </c>
      <c r="V84" s="26" t="n">
        <v>8.28</v>
      </c>
      <c r="W84" s="16" t="n">
        <v>0.91</v>
      </c>
      <c r="X84" s="16" t="n">
        <v>0.138</v>
      </c>
      <c r="Y84" s="16" t="n">
        <v>0.033</v>
      </c>
      <c r="Z84" s="16" t="n">
        <v>1.99</v>
      </c>
      <c r="AB84" s="16" t="n">
        <v>0.26</v>
      </c>
    </row>
    <row r="85" customFormat="false" ht="15" hidden="false" customHeight="false" outlineLevel="0" collapsed="false">
      <c r="B85" s="26" t="s">
        <v>1470</v>
      </c>
    </row>
    <row r="86" customFormat="false" ht="15" hidden="false" customHeight="false" outlineLevel="0" collapsed="false">
      <c r="B86" s="26" t="s">
        <v>1471</v>
      </c>
    </row>
    <row r="87" customFormat="false" ht="15" hidden="false" customHeight="false" outlineLevel="0" collapsed="false">
      <c r="B87" s="26" t="s">
        <v>1472</v>
      </c>
      <c r="J87" s="26" t="n">
        <v>195.1</v>
      </c>
      <c r="K87" s="16" t="n">
        <v>1.5</v>
      </c>
      <c r="L87" s="16" t="n">
        <v>4.05</v>
      </c>
      <c r="M87" s="16" t="n">
        <v>0.49</v>
      </c>
      <c r="N87" s="16" t="n">
        <v>21.9</v>
      </c>
      <c r="O87" s="16" t="n">
        <v>2.4</v>
      </c>
      <c r="P87" s="26" t="n">
        <v>3.29</v>
      </c>
      <c r="Q87" s="16" t="n">
        <v>0.46</v>
      </c>
      <c r="R87" s="16" t="n">
        <v>10.7</v>
      </c>
      <c r="S87" s="16" t="n">
        <v>1.4</v>
      </c>
      <c r="T87" s="16" t="n">
        <v>22.1</v>
      </c>
      <c r="U87" s="16" t="n">
        <v>1.8</v>
      </c>
      <c r="V87" s="26" t="n">
        <v>8.19</v>
      </c>
      <c r="W87" s="16" t="n">
        <v>0.9</v>
      </c>
      <c r="X87" s="16" t="n">
        <v>0.136</v>
      </c>
      <c r="Y87" s="16" t="n">
        <v>0.026</v>
      </c>
      <c r="Z87" s="16" t="n">
        <v>1.87</v>
      </c>
      <c r="AB87" s="16" t="n">
        <v>0.24</v>
      </c>
    </row>
    <row r="88" customFormat="false" ht="15" hidden="false" customHeight="false" outlineLevel="0" collapsed="false">
      <c r="B88" s="26" t="s">
        <v>1473</v>
      </c>
    </row>
    <row r="89" customFormat="false" ht="15" hidden="false" customHeight="false" outlineLevel="0" collapsed="false">
      <c r="B89" s="26" t="s">
        <v>1474</v>
      </c>
    </row>
    <row r="90" customFormat="false" ht="15" hidden="false" customHeight="false" outlineLevel="0" collapsed="false">
      <c r="B90" s="26" t="s">
        <v>1475</v>
      </c>
      <c r="J90" s="26" t="n">
        <v>189.9</v>
      </c>
      <c r="K90" s="16" t="n">
        <v>1.5</v>
      </c>
      <c r="L90" s="16" t="n">
        <v>4.15</v>
      </c>
      <c r="M90" s="16" t="n">
        <v>0.46</v>
      </c>
      <c r="N90" s="16" t="n">
        <v>22.5</v>
      </c>
      <c r="O90" s="16" t="n">
        <v>2.5</v>
      </c>
      <c r="P90" s="26" t="n">
        <v>3.3</v>
      </c>
      <c r="Q90" s="16" t="n">
        <v>0.49</v>
      </c>
      <c r="R90" s="16" t="n">
        <v>10.7</v>
      </c>
      <c r="S90" s="16" t="n">
        <v>1.4</v>
      </c>
      <c r="T90" s="16" t="n">
        <v>22</v>
      </c>
      <c r="U90" s="16" t="n">
        <v>1.8</v>
      </c>
      <c r="V90" s="26" t="n">
        <v>8.16</v>
      </c>
      <c r="W90" s="16" t="n">
        <v>0.9</v>
      </c>
      <c r="X90" s="16" t="n">
        <v>0.134</v>
      </c>
      <c r="Y90" s="16" t="n">
        <v>0.025</v>
      </c>
      <c r="Z90" s="16" t="n">
        <v>1.88</v>
      </c>
      <c r="AB90" s="16" t="n">
        <v>0.26</v>
      </c>
    </row>
    <row r="91" customFormat="false" ht="15" hidden="false" customHeight="false" outlineLevel="0" collapsed="false">
      <c r="B91" s="26" t="s">
        <v>1476</v>
      </c>
    </row>
    <row r="92" customFormat="false" ht="15" hidden="false" customHeight="false" outlineLevel="0" collapsed="false">
      <c r="B92" s="26" t="s">
        <v>1477</v>
      </c>
    </row>
    <row r="93" customFormat="false" ht="15" hidden="false" customHeight="false" outlineLevel="0" collapsed="false">
      <c r="B93" s="26" t="s">
        <v>1478</v>
      </c>
      <c r="J93" s="26" t="n">
        <v>184.4</v>
      </c>
      <c r="K93" s="16" t="n">
        <v>1.6</v>
      </c>
      <c r="L93" s="16" t="n">
        <v>4.34</v>
      </c>
      <c r="M93" s="16" t="n">
        <v>0.52</v>
      </c>
      <c r="N93" s="16" t="n">
        <v>22.8</v>
      </c>
      <c r="O93" s="16" t="n">
        <v>2.3</v>
      </c>
      <c r="P93" s="26" t="n">
        <v>3.23</v>
      </c>
      <c r="Q93" s="16" t="n">
        <v>0.48</v>
      </c>
      <c r="R93" s="16" t="n">
        <v>10.6</v>
      </c>
      <c r="S93" s="16" t="n">
        <v>1.4</v>
      </c>
      <c r="T93" s="16" t="n">
        <v>22.1</v>
      </c>
      <c r="U93" s="16" t="n">
        <v>2.2</v>
      </c>
      <c r="V93" s="26" t="n">
        <v>8.06</v>
      </c>
      <c r="W93" s="16" t="n">
        <v>0.89</v>
      </c>
      <c r="X93" s="16" t="n">
        <v>0.126</v>
      </c>
      <c r="Y93" s="16" t="n">
        <v>0.024</v>
      </c>
      <c r="Z93" s="16" t="n">
        <v>1.83</v>
      </c>
      <c r="AB93" s="16" t="n">
        <v>0.26</v>
      </c>
    </row>
    <row r="94" customFormat="false" ht="15" hidden="false" customHeight="false" outlineLevel="0" collapsed="false">
      <c r="B94" s="26" t="s">
        <v>1479</v>
      </c>
    </row>
    <row r="95" customFormat="false" ht="15" hidden="false" customHeight="false" outlineLevel="0" collapsed="false">
      <c r="B95" s="26" t="s">
        <v>1480</v>
      </c>
    </row>
    <row r="96" customFormat="false" ht="15" hidden="false" customHeight="false" outlineLevel="0" collapsed="false">
      <c r="B96" s="26" t="s">
        <v>1481</v>
      </c>
      <c r="J96" s="26" t="n">
        <v>178.9</v>
      </c>
      <c r="K96" s="16" t="n">
        <v>1.6</v>
      </c>
      <c r="L96" s="16" t="n">
        <v>4.4</v>
      </c>
      <c r="M96" s="16" t="n">
        <v>0.53</v>
      </c>
      <c r="N96" s="16" t="n">
        <v>23.3</v>
      </c>
      <c r="O96" s="16" t="n">
        <v>2.3</v>
      </c>
      <c r="P96" s="26" t="n">
        <v>3.23</v>
      </c>
      <c r="Q96" s="16" t="n">
        <v>0.48</v>
      </c>
      <c r="R96" s="16" t="n">
        <v>10.6</v>
      </c>
      <c r="S96" s="16" t="n">
        <v>1.4</v>
      </c>
      <c r="T96" s="16" t="n">
        <v>21.9</v>
      </c>
      <c r="U96" s="16" t="n">
        <v>1.8</v>
      </c>
      <c r="V96" s="26" t="n">
        <v>8.09</v>
      </c>
      <c r="W96" s="16" t="n">
        <v>0.89</v>
      </c>
      <c r="X96" s="16" t="n">
        <v>0.129</v>
      </c>
      <c r="Y96" s="16" t="n">
        <v>0.031</v>
      </c>
      <c r="Z96" s="16" t="n">
        <v>1.64</v>
      </c>
      <c r="AB96" s="16" t="n">
        <v>0.25</v>
      </c>
    </row>
    <row r="97" customFormat="false" ht="15" hidden="false" customHeight="false" outlineLevel="0" collapsed="false">
      <c r="B97" s="26" t="s">
        <v>1482</v>
      </c>
    </row>
    <row r="98" customFormat="false" ht="15" hidden="false" customHeight="false" outlineLevel="0" collapsed="false">
      <c r="B98" s="26" t="s">
        <v>1483</v>
      </c>
    </row>
    <row r="99" customFormat="false" ht="15" hidden="false" customHeight="false" outlineLevel="0" collapsed="false">
      <c r="B99" s="26" t="s">
        <v>1484</v>
      </c>
      <c r="J99" s="26" t="n">
        <v>173.3</v>
      </c>
      <c r="K99" s="16" t="n">
        <v>1.7</v>
      </c>
      <c r="L99" s="16" t="n">
        <v>4.74</v>
      </c>
      <c r="M99" s="16" t="n">
        <v>0.57</v>
      </c>
      <c r="N99" s="16" t="n">
        <v>24.4</v>
      </c>
      <c r="O99" s="16" t="n">
        <v>2.7</v>
      </c>
      <c r="P99" s="26" t="n">
        <v>3.25</v>
      </c>
      <c r="Q99" s="16" t="n">
        <v>0.45</v>
      </c>
      <c r="R99" s="16" t="n">
        <v>10.7</v>
      </c>
      <c r="S99" s="16" t="n">
        <v>1.3</v>
      </c>
      <c r="T99" s="16" t="n">
        <v>22</v>
      </c>
      <c r="U99" s="16" t="n">
        <v>1.8</v>
      </c>
      <c r="V99" s="26" t="n">
        <v>8.15</v>
      </c>
      <c r="W99" s="16" t="n">
        <v>0.98</v>
      </c>
      <c r="X99" s="16" t="n">
        <v>0.125</v>
      </c>
      <c r="Y99" s="16" t="n">
        <v>0.034</v>
      </c>
      <c r="Z99" s="16" t="n">
        <v>1.68</v>
      </c>
      <c r="AB99" s="16" t="n">
        <v>0.29</v>
      </c>
    </row>
    <row r="100" customFormat="false" ht="15" hidden="false" customHeight="false" outlineLevel="0" collapsed="false">
      <c r="B100" s="26" t="s">
        <v>1485</v>
      </c>
    </row>
    <row r="101" customFormat="false" ht="15" hidden="false" customHeight="false" outlineLevel="0" collapsed="false">
      <c r="B101" s="26" t="s">
        <v>1486</v>
      </c>
    </row>
    <row r="102" customFormat="false" ht="15" hidden="false" customHeight="false" outlineLevel="0" collapsed="false">
      <c r="B102" s="26" t="s">
        <v>1487</v>
      </c>
      <c r="J102" s="26" t="n">
        <v>167.5</v>
      </c>
      <c r="K102" s="16" t="n">
        <v>1.7</v>
      </c>
      <c r="L102" s="16" t="n">
        <v>4.86</v>
      </c>
      <c r="M102" s="16" t="n">
        <v>0.58</v>
      </c>
      <c r="N102" s="16" t="n">
        <v>25.2</v>
      </c>
      <c r="O102" s="16" t="n">
        <v>2.8</v>
      </c>
      <c r="P102" s="26" t="n">
        <v>3.11</v>
      </c>
      <c r="Q102" s="16" t="n">
        <v>0.43</v>
      </c>
      <c r="R102" s="16" t="n">
        <v>10.7</v>
      </c>
      <c r="S102" s="16" t="n">
        <v>1.2</v>
      </c>
      <c r="T102" s="16" t="n">
        <v>22.2</v>
      </c>
      <c r="U102" s="16" t="n">
        <v>1.8</v>
      </c>
      <c r="V102" s="26" t="n">
        <v>8.12</v>
      </c>
      <c r="W102" s="16" t="n">
        <v>0.97</v>
      </c>
      <c r="X102" s="16" t="n">
        <v>0.106</v>
      </c>
      <c r="Y102" s="16" t="n">
        <v>0.035</v>
      </c>
      <c r="Z102" s="16" t="n">
        <v>1.71</v>
      </c>
      <c r="AB102" s="16" t="n">
        <v>0.27</v>
      </c>
    </row>
    <row r="103" customFormat="false" ht="15" hidden="false" customHeight="false" outlineLevel="0" collapsed="false">
      <c r="B103" s="26" t="s">
        <v>1488</v>
      </c>
    </row>
    <row r="104" customFormat="false" ht="15" hidden="false" customHeight="false" outlineLevel="0" collapsed="false">
      <c r="B104" s="26" t="s">
        <v>1489</v>
      </c>
    </row>
    <row r="105" customFormat="false" ht="15" hidden="false" customHeight="false" outlineLevel="0" collapsed="false">
      <c r="B105" s="26" t="s">
        <v>1490</v>
      </c>
      <c r="J105" s="26" t="n">
        <v>166.8</v>
      </c>
      <c r="K105" s="16" t="n">
        <v>1.2</v>
      </c>
      <c r="L105" s="16" t="n">
        <v>4.08</v>
      </c>
      <c r="M105" s="16" t="n">
        <v>0.45</v>
      </c>
      <c r="N105" s="16" t="n">
        <v>24.1</v>
      </c>
      <c r="O105" s="16" t="n">
        <v>2.7</v>
      </c>
      <c r="P105" s="26" t="n">
        <v>2.99</v>
      </c>
      <c r="Q105" s="16" t="n">
        <v>0.33</v>
      </c>
      <c r="R105" s="16" t="n">
        <v>11</v>
      </c>
      <c r="S105" s="16" t="n">
        <v>1.2</v>
      </c>
      <c r="T105" s="16" t="n">
        <v>21.6</v>
      </c>
      <c r="U105" s="16" t="n">
        <v>1.9</v>
      </c>
      <c r="V105" s="26" t="n">
        <v>8.16</v>
      </c>
      <c r="W105" s="16" t="n">
        <v>0.9</v>
      </c>
      <c r="X105" s="16" t="n">
        <v>0.125</v>
      </c>
      <c r="Y105" s="16" t="n">
        <v>0.026</v>
      </c>
      <c r="Z105" s="16" t="n">
        <v>1.78</v>
      </c>
      <c r="AB105" s="16" t="n">
        <v>0.21</v>
      </c>
    </row>
    <row r="106" customFormat="false" ht="15" hidden="false" customHeight="false" outlineLevel="0" collapsed="false">
      <c r="B106" s="26" t="s">
        <v>1491</v>
      </c>
    </row>
    <row r="107" customFormat="false" ht="15" hidden="false" customHeight="false" outlineLevel="0" collapsed="false">
      <c r="B107" s="26" t="s">
        <v>1492</v>
      </c>
    </row>
    <row r="108" customFormat="false" ht="15" hidden="false" customHeight="false" outlineLevel="0" collapsed="false">
      <c r="B108" s="26" t="s">
        <v>1493</v>
      </c>
      <c r="J108" s="26" t="n">
        <v>161.6</v>
      </c>
      <c r="K108" s="16" t="n">
        <v>1.7</v>
      </c>
      <c r="L108" s="16" t="n">
        <v>5.05</v>
      </c>
      <c r="M108" s="16" t="n">
        <v>0.51</v>
      </c>
      <c r="N108" s="16" t="n">
        <v>26.2</v>
      </c>
      <c r="O108" s="16" t="n">
        <v>2.6</v>
      </c>
      <c r="P108" s="26" t="n">
        <v>3.26</v>
      </c>
      <c r="Q108" s="16" t="n">
        <v>0.39</v>
      </c>
      <c r="R108" s="16" t="n">
        <v>10.7</v>
      </c>
      <c r="S108" s="16" t="n">
        <v>1.5</v>
      </c>
      <c r="T108" s="16" t="n">
        <v>22.2</v>
      </c>
      <c r="U108" s="16" t="n">
        <v>1.8</v>
      </c>
      <c r="V108" s="26" t="n">
        <v>8.19</v>
      </c>
      <c r="W108" s="16" t="n">
        <v>0.98</v>
      </c>
      <c r="X108" s="16" t="n">
        <v>0.111</v>
      </c>
      <c r="Y108" s="16" t="n">
        <v>0.027</v>
      </c>
      <c r="Z108" s="16" t="n">
        <v>1.63</v>
      </c>
      <c r="AB108" s="16" t="n">
        <v>0.21</v>
      </c>
    </row>
    <row r="109" customFormat="false" ht="15" hidden="false" customHeight="false" outlineLevel="0" collapsed="false">
      <c r="B109" s="26" t="s">
        <v>1494</v>
      </c>
    </row>
    <row r="110" customFormat="false" ht="15" hidden="false" customHeight="false" outlineLevel="0" collapsed="false">
      <c r="B110" s="26" t="s">
        <v>1495</v>
      </c>
    </row>
    <row r="111" customFormat="false" ht="15" hidden="false" customHeight="false" outlineLevel="0" collapsed="false">
      <c r="B111" s="26" t="s">
        <v>1496</v>
      </c>
      <c r="J111" s="26" t="n">
        <v>155.5</v>
      </c>
      <c r="K111" s="16" t="n">
        <v>1.8</v>
      </c>
      <c r="L111" s="16" t="n">
        <v>5.29</v>
      </c>
      <c r="M111" s="16" t="n">
        <v>0.53</v>
      </c>
      <c r="N111" s="16" t="n">
        <v>27.4</v>
      </c>
      <c r="O111" s="16" t="n">
        <v>2.7</v>
      </c>
      <c r="P111" s="26" t="n">
        <v>3.14</v>
      </c>
      <c r="Q111" s="16" t="n">
        <v>0.44</v>
      </c>
      <c r="R111" s="16" t="n">
        <v>10.8</v>
      </c>
      <c r="S111" s="16" t="n">
        <v>1.4</v>
      </c>
      <c r="T111" s="16" t="n">
        <v>22.6</v>
      </c>
      <c r="U111" s="16" t="n">
        <v>1.8</v>
      </c>
      <c r="V111" s="26" t="n">
        <v>8.26</v>
      </c>
      <c r="W111" s="16" t="n">
        <v>0.99</v>
      </c>
      <c r="X111" s="16" t="n">
        <v>0.105</v>
      </c>
      <c r="Y111" s="16" t="n">
        <v>0.026</v>
      </c>
      <c r="Z111" s="16" t="n">
        <v>1.66</v>
      </c>
      <c r="AB111" s="16" t="n">
        <v>0.33</v>
      </c>
    </row>
    <row r="112" customFormat="false" ht="15" hidden="false" customHeight="false" outlineLevel="0" collapsed="false">
      <c r="B112" s="26" t="s">
        <v>1497</v>
      </c>
    </row>
    <row r="113" customFormat="false" ht="15" hidden="false" customHeight="false" outlineLevel="0" collapsed="false">
      <c r="B113" s="26" t="s">
        <v>1498</v>
      </c>
    </row>
    <row r="114" customFormat="false" ht="15" hidden="false" customHeight="false" outlineLevel="0" collapsed="false">
      <c r="B114" s="26" t="s">
        <v>1499</v>
      </c>
      <c r="J114" s="26" t="n">
        <v>149.6</v>
      </c>
      <c r="K114" s="16" t="n">
        <v>1.4</v>
      </c>
      <c r="L114" s="16" t="n">
        <v>5.31</v>
      </c>
      <c r="M114" s="16" t="n">
        <v>0.58</v>
      </c>
      <c r="N114" s="16" t="n">
        <v>26.8</v>
      </c>
      <c r="O114" s="16" t="n">
        <v>2.9</v>
      </c>
      <c r="P114" s="26" t="n">
        <v>3.07</v>
      </c>
      <c r="Q114" s="16" t="n">
        <v>0.34</v>
      </c>
      <c r="R114" s="16" t="n">
        <v>11.2</v>
      </c>
      <c r="S114" s="16" t="n">
        <v>1.2</v>
      </c>
      <c r="T114" s="16" t="n">
        <v>21.9</v>
      </c>
      <c r="U114" s="16" t="n">
        <v>2</v>
      </c>
      <c r="V114" s="26" t="n">
        <v>8.1</v>
      </c>
      <c r="W114" s="16" t="n">
        <v>0.89</v>
      </c>
      <c r="X114" s="16" t="n">
        <v>0.112</v>
      </c>
      <c r="Y114" s="16" t="n">
        <v>0.022</v>
      </c>
      <c r="Z114" s="16" t="n">
        <v>1.62</v>
      </c>
      <c r="AB114" s="16" t="n">
        <v>0.19</v>
      </c>
    </row>
    <row r="115" customFormat="false" ht="15" hidden="false" customHeight="false" outlineLevel="0" collapsed="false">
      <c r="B115" s="26" t="s">
        <v>1500</v>
      </c>
    </row>
    <row r="116" customFormat="false" ht="15" hidden="false" customHeight="false" outlineLevel="0" collapsed="false">
      <c r="B116" s="26" t="s">
        <v>1501</v>
      </c>
    </row>
    <row r="117" customFormat="false" ht="15" hidden="false" customHeight="false" outlineLevel="0" collapsed="false">
      <c r="B117" s="26" t="s">
        <v>1502</v>
      </c>
      <c r="J117" s="26" t="n">
        <v>142</v>
      </c>
      <c r="K117" s="16" t="n">
        <v>1.5</v>
      </c>
      <c r="L117" s="16" t="n">
        <v>5.69</v>
      </c>
      <c r="M117" s="16" t="n">
        <v>0.68</v>
      </c>
      <c r="N117" s="16" t="n">
        <v>27.9</v>
      </c>
      <c r="O117" s="16" t="n">
        <v>3.1</v>
      </c>
      <c r="P117" s="26" t="n">
        <v>3.01</v>
      </c>
      <c r="Q117" s="16" t="n">
        <v>0.36</v>
      </c>
      <c r="R117" s="16" t="n">
        <v>11.1</v>
      </c>
      <c r="S117" s="16" t="n">
        <v>1.2</v>
      </c>
      <c r="T117" s="16" t="n">
        <v>21.8</v>
      </c>
      <c r="U117" s="16" t="n">
        <v>2</v>
      </c>
      <c r="V117" s="26" t="n">
        <v>7.97</v>
      </c>
      <c r="W117" s="16" t="n">
        <v>0.88</v>
      </c>
      <c r="X117" s="16" t="n">
        <v>0.105</v>
      </c>
      <c r="Y117" s="16" t="n">
        <v>0.021</v>
      </c>
      <c r="Z117" s="16" t="n">
        <v>1.51</v>
      </c>
      <c r="AB117" s="16" t="n">
        <v>0.18</v>
      </c>
    </row>
    <row r="118" customFormat="false" ht="15" hidden="false" customHeight="false" outlineLevel="0" collapsed="false">
      <c r="B118" s="26" t="s">
        <v>1503</v>
      </c>
    </row>
    <row r="119" customFormat="false" ht="15" hidden="false" customHeight="false" outlineLevel="0" collapsed="false">
      <c r="B119" s="26" t="s">
        <v>1504</v>
      </c>
    </row>
    <row r="120" customFormat="false" ht="15" hidden="false" customHeight="false" outlineLevel="0" collapsed="false">
      <c r="B120" s="26" t="s">
        <v>1505</v>
      </c>
      <c r="J120" s="26" t="n">
        <v>134.1</v>
      </c>
      <c r="K120" s="16" t="n">
        <v>1.5</v>
      </c>
      <c r="L120" s="16" t="n">
        <v>6.04</v>
      </c>
      <c r="M120" s="16" t="n">
        <v>0.73</v>
      </c>
      <c r="N120" s="16" t="n">
        <v>29.4</v>
      </c>
      <c r="O120" s="16" t="n">
        <v>3.2</v>
      </c>
      <c r="P120" s="26" t="n">
        <v>2.94</v>
      </c>
      <c r="Q120" s="16" t="n">
        <v>0.35</v>
      </c>
      <c r="R120" s="16" t="n">
        <v>11.1</v>
      </c>
      <c r="S120" s="16" t="n">
        <v>1.2</v>
      </c>
      <c r="T120" s="16" t="n">
        <v>21.9</v>
      </c>
      <c r="U120" s="16" t="n">
        <v>2.2</v>
      </c>
      <c r="V120" s="26" t="n">
        <v>7.95</v>
      </c>
      <c r="W120" s="16" t="n">
        <v>0.87</v>
      </c>
      <c r="X120" s="16" t="n">
        <v>0.098</v>
      </c>
      <c r="Y120" s="16" t="n">
        <v>0.02</v>
      </c>
      <c r="Z120" s="16" t="n">
        <v>1.46</v>
      </c>
      <c r="AB120" s="16" t="n">
        <v>0.18</v>
      </c>
    </row>
    <row r="121" customFormat="false" ht="15" hidden="false" customHeight="false" outlineLevel="0" collapsed="false">
      <c r="B121" s="26" t="s">
        <v>1506</v>
      </c>
    </row>
    <row r="122" customFormat="false" ht="15" hidden="false" customHeight="false" outlineLevel="0" collapsed="false">
      <c r="B122" s="26" t="s">
        <v>1507</v>
      </c>
    </row>
    <row r="123" customFormat="false" ht="15" hidden="false" customHeight="false" outlineLevel="0" collapsed="false">
      <c r="B123" s="26" t="s">
        <v>1508</v>
      </c>
      <c r="J123" s="26" t="n">
        <v>125.9</v>
      </c>
      <c r="K123" s="16" t="n">
        <v>1.6</v>
      </c>
      <c r="L123" s="16" t="n">
        <v>6.48</v>
      </c>
      <c r="M123" s="16" t="n">
        <v>0.78</v>
      </c>
      <c r="N123" s="16" t="n">
        <v>31.1</v>
      </c>
      <c r="O123" s="16" t="n">
        <v>3.4</v>
      </c>
      <c r="P123" s="26" t="n">
        <v>2.9</v>
      </c>
      <c r="Q123" s="16" t="n">
        <v>0.35</v>
      </c>
      <c r="R123" s="16" t="n">
        <v>11.1</v>
      </c>
      <c r="S123" s="16" t="n">
        <v>1.2</v>
      </c>
      <c r="T123" s="16" t="n">
        <v>21.9</v>
      </c>
      <c r="U123" s="16" t="n">
        <v>2.2</v>
      </c>
      <c r="V123" s="26" t="n">
        <v>7.95</v>
      </c>
      <c r="W123" s="16" t="n">
        <v>0.87</v>
      </c>
      <c r="X123" s="16" t="n">
        <v>0.098</v>
      </c>
      <c r="Y123" s="16" t="n">
        <v>0.02</v>
      </c>
      <c r="Z123" s="16" t="n">
        <v>1.46</v>
      </c>
      <c r="AB123" s="16" t="n">
        <v>0.18</v>
      </c>
    </row>
    <row r="124" customFormat="false" ht="15" hidden="false" customHeight="false" outlineLevel="0" collapsed="false">
      <c r="B124" s="26" t="s">
        <v>1509</v>
      </c>
    </row>
    <row r="125" customFormat="false" ht="15" hidden="false" customHeight="false" outlineLevel="0" collapsed="false">
      <c r="B125" s="26" t="s">
        <v>1510</v>
      </c>
    </row>
    <row r="126" customFormat="false" ht="15" hidden="false" customHeight="false" outlineLevel="0" collapsed="false">
      <c r="B126" s="26" t="s">
        <v>1511</v>
      </c>
      <c r="J126" s="26" t="n">
        <v>117.3</v>
      </c>
      <c r="K126" s="16" t="n">
        <v>1.6</v>
      </c>
      <c r="L126" s="16" t="n">
        <v>6.87</v>
      </c>
      <c r="M126" s="16" t="n">
        <v>0.82</v>
      </c>
      <c r="N126" s="16" t="n">
        <v>33</v>
      </c>
      <c r="O126" s="16" t="n">
        <v>3.6</v>
      </c>
      <c r="P126" s="26" t="n">
        <v>2.81</v>
      </c>
      <c r="Q126" s="16" t="n">
        <v>0.34</v>
      </c>
      <c r="R126" s="16" t="n">
        <v>10.8</v>
      </c>
      <c r="S126" s="16" t="n">
        <v>1.2</v>
      </c>
      <c r="T126" s="16" t="n">
        <v>21.8</v>
      </c>
      <c r="U126" s="16" t="n">
        <v>2.2</v>
      </c>
      <c r="V126" s="26" t="n">
        <v>7.46</v>
      </c>
      <c r="W126" s="16" t="n">
        <v>0.82</v>
      </c>
      <c r="X126" s="16" t="n">
        <v>0.079</v>
      </c>
      <c r="Y126" s="16" t="n">
        <v>0.021</v>
      </c>
      <c r="Z126" s="16" t="n">
        <v>1.27</v>
      </c>
      <c r="AB126" s="16" t="n">
        <v>0.18</v>
      </c>
    </row>
    <row r="127" customFormat="false" ht="15" hidden="false" customHeight="false" outlineLevel="0" collapsed="false">
      <c r="B127" s="26" t="s">
        <v>1512</v>
      </c>
    </row>
    <row r="128" customFormat="false" ht="15" hidden="false" customHeight="false" outlineLevel="0" collapsed="false">
      <c r="B128" s="26" t="s">
        <v>1513</v>
      </c>
    </row>
    <row r="129" customFormat="false" ht="15" hidden="false" customHeight="false" outlineLevel="0" collapsed="false">
      <c r="B129" s="26" t="s">
        <v>1514</v>
      </c>
      <c r="J129" s="26" t="n">
        <v>108.8</v>
      </c>
      <c r="K129" s="16" t="n">
        <v>1.7</v>
      </c>
      <c r="L129" s="16" t="n">
        <v>7.55</v>
      </c>
      <c r="M129" s="16" t="n">
        <v>0.91</v>
      </c>
      <c r="N129" s="16" t="n">
        <v>36</v>
      </c>
      <c r="O129" s="16" t="n">
        <v>4</v>
      </c>
      <c r="P129" s="26" t="n">
        <v>2.74</v>
      </c>
      <c r="Q129" s="16" t="n">
        <v>0.33</v>
      </c>
      <c r="R129" s="16" t="n">
        <v>10.8</v>
      </c>
      <c r="S129" s="16" t="n">
        <v>1.2</v>
      </c>
      <c r="T129" s="16" t="n">
        <v>22.1</v>
      </c>
      <c r="U129" s="16" t="n">
        <v>2</v>
      </c>
      <c r="V129" s="26" t="n">
        <v>7.23</v>
      </c>
      <c r="W129" s="16" t="n">
        <v>0.8</v>
      </c>
      <c r="X129" s="16" t="n">
        <v>0.073</v>
      </c>
      <c r="Y129" s="16" t="n">
        <v>0.02</v>
      </c>
      <c r="Z129" s="16" t="n">
        <v>1.2</v>
      </c>
      <c r="AB129" s="16" t="n">
        <v>0.17</v>
      </c>
    </row>
    <row r="130" customFormat="false" ht="15" hidden="false" customHeight="false" outlineLevel="0" collapsed="false">
      <c r="B130" s="26" t="s">
        <v>1515</v>
      </c>
    </row>
    <row r="131" customFormat="false" ht="15" hidden="false" customHeight="false" outlineLevel="0" collapsed="false">
      <c r="B131" s="26" t="s">
        <v>1516</v>
      </c>
    </row>
    <row r="132" customFormat="false" ht="15" hidden="false" customHeight="false" outlineLevel="0" collapsed="false">
      <c r="B132" s="26" t="s">
        <v>1517</v>
      </c>
      <c r="J132" s="26" t="n">
        <v>99.8</v>
      </c>
      <c r="K132" s="16" t="n">
        <v>1.7</v>
      </c>
      <c r="L132" s="16" t="n">
        <v>8.45</v>
      </c>
      <c r="M132" s="16" t="n">
        <v>0.93</v>
      </c>
      <c r="N132" s="16" t="n">
        <v>39.6</v>
      </c>
      <c r="O132" s="16" t="n">
        <v>4.4</v>
      </c>
      <c r="P132" s="26" t="n">
        <v>2.73</v>
      </c>
      <c r="Q132" s="16" t="n">
        <v>0.33</v>
      </c>
      <c r="R132" s="16" t="n">
        <v>10.7</v>
      </c>
      <c r="S132" s="16" t="n">
        <v>1.2</v>
      </c>
      <c r="T132" s="16" t="n">
        <v>22.1</v>
      </c>
      <c r="U132" s="16" t="n">
        <v>2</v>
      </c>
      <c r="V132" s="26" t="n">
        <v>7.2</v>
      </c>
      <c r="W132" s="16" t="n">
        <v>0.79</v>
      </c>
      <c r="X132" s="16" t="n">
        <v>0.06</v>
      </c>
      <c r="Y132" s="16" t="n">
        <v>0.017</v>
      </c>
      <c r="Z132" s="16" t="n">
        <v>1.02</v>
      </c>
      <c r="AB132" s="16" t="n">
        <v>0.12</v>
      </c>
    </row>
    <row r="133" customFormat="false" ht="15" hidden="false" customHeight="false" outlineLevel="0" collapsed="false">
      <c r="B133" s="26" t="s">
        <v>1518</v>
      </c>
    </row>
    <row r="134" customFormat="false" ht="15" hidden="false" customHeight="false" outlineLevel="0" collapsed="false">
      <c r="B134" s="26" t="s">
        <v>1519</v>
      </c>
    </row>
    <row r="135" customFormat="false" ht="15" hidden="false" customHeight="false" outlineLevel="0" collapsed="false">
      <c r="B135" s="26" t="s">
        <v>1520</v>
      </c>
      <c r="J135" s="26" t="n">
        <v>90.2</v>
      </c>
      <c r="K135" s="16" t="n">
        <v>1.8</v>
      </c>
      <c r="L135" s="16" t="n">
        <v>9.9</v>
      </c>
      <c r="M135" s="16" t="n">
        <v>1.1</v>
      </c>
      <c r="N135" s="16" t="n">
        <v>44.5</v>
      </c>
      <c r="O135" s="16" t="n">
        <v>4.9</v>
      </c>
      <c r="P135" s="26" t="n">
        <v>2.68</v>
      </c>
      <c r="Q135" s="16" t="n">
        <v>0.32</v>
      </c>
      <c r="R135" s="16" t="n">
        <v>10.9</v>
      </c>
      <c r="S135" s="16" t="n">
        <v>1.2</v>
      </c>
      <c r="T135" s="16" t="n">
        <v>21.5</v>
      </c>
      <c r="U135" s="16" t="n">
        <v>2.2</v>
      </c>
      <c r="V135" s="26" t="n">
        <v>8.04</v>
      </c>
      <c r="W135" s="16" t="n">
        <v>0.88</v>
      </c>
      <c r="X135" s="16" t="n">
        <v>0.066</v>
      </c>
      <c r="Y135" s="16" t="n">
        <v>0.018</v>
      </c>
      <c r="Z135" s="16" t="n">
        <v>0.725</v>
      </c>
      <c r="AB135" s="16" t="n">
        <v>0.087</v>
      </c>
    </row>
    <row r="136" customFormat="false" ht="15" hidden="false" customHeight="false" outlineLevel="0" collapsed="false">
      <c r="B136" s="26" t="s">
        <v>1521</v>
      </c>
    </row>
    <row r="137" customFormat="false" ht="15" hidden="false" customHeight="false" outlineLevel="0" collapsed="false">
      <c r="B137" s="26" t="s">
        <v>1522</v>
      </c>
    </row>
    <row r="138" customFormat="false" ht="15" hidden="false" customHeight="false" outlineLevel="0" collapsed="false">
      <c r="B138" s="26" t="s">
        <v>1523</v>
      </c>
      <c r="J138" s="26" t="n">
        <v>80</v>
      </c>
      <c r="K138" s="16" t="n">
        <v>1.8</v>
      </c>
      <c r="L138" s="16" t="n">
        <v>11.8</v>
      </c>
      <c r="M138" s="16" t="n">
        <v>1.4</v>
      </c>
      <c r="N138" s="16" t="n">
        <v>53.2</v>
      </c>
      <c r="O138" s="16" t="n">
        <v>5.9</v>
      </c>
      <c r="P138" s="26" t="n">
        <v>2.64</v>
      </c>
      <c r="Q138" s="16" t="n">
        <v>0.32</v>
      </c>
      <c r="R138" s="16" t="n">
        <v>10.7</v>
      </c>
      <c r="S138" s="16" t="n">
        <v>1.3</v>
      </c>
      <c r="T138" s="16" t="n">
        <v>18.8</v>
      </c>
      <c r="U138" s="16" t="n">
        <v>1.9</v>
      </c>
      <c r="V138" s="26" t="n">
        <v>9.44</v>
      </c>
      <c r="W138" s="16" t="n">
        <v>1.23</v>
      </c>
      <c r="Z138" s="16" t="n">
        <v>0.372</v>
      </c>
      <c r="AB138" s="16" t="n">
        <v>0.071</v>
      </c>
    </row>
    <row r="139" customFormat="false" ht="15" hidden="false" customHeight="false" outlineLevel="0" collapsed="false">
      <c r="B139" s="26" t="s">
        <v>1524</v>
      </c>
    </row>
    <row r="140" customFormat="false" ht="15" hidden="false" customHeight="false" outlineLevel="0" collapsed="false">
      <c r="B140" s="26" t="s">
        <v>1525</v>
      </c>
    </row>
    <row r="141" customFormat="false" ht="15" hidden="false" customHeight="false" outlineLevel="0" collapsed="false">
      <c r="B141" s="26" t="s">
        <v>1526</v>
      </c>
      <c r="J141" s="26" t="n">
        <v>78.88</v>
      </c>
      <c r="K141" s="16" t="n">
        <v>0.34</v>
      </c>
      <c r="L141" s="16" t="n">
        <v>8.2</v>
      </c>
      <c r="M141" s="16" t="n">
        <v>0.14</v>
      </c>
      <c r="N141" s="16" t="n">
        <v>56.6</v>
      </c>
      <c r="O141" s="16" t="n">
        <v>4.5</v>
      </c>
      <c r="P141" s="26" t="n">
        <v>2.26</v>
      </c>
      <c r="Q141" s="16" t="n">
        <v>0.25</v>
      </c>
      <c r="R141" s="16" t="n">
        <v>11.36</v>
      </c>
      <c r="S141" s="16" t="n">
        <v>0.91</v>
      </c>
      <c r="T141" s="16" t="n">
        <v>19.2</v>
      </c>
      <c r="U141" s="16" t="n">
        <v>1.9</v>
      </c>
      <c r="V141" s="26" t="n">
        <v>10.11</v>
      </c>
      <c r="W141" s="16" t="n">
        <v>0.91</v>
      </c>
      <c r="Z141" s="16" t="n">
        <v>0.35</v>
      </c>
      <c r="AB141" s="16" t="n">
        <v>0.049</v>
      </c>
    </row>
    <row r="142" customFormat="false" ht="15" hidden="false" customHeight="false" outlineLevel="0" collapsed="false">
      <c r="B142" s="26" t="s">
        <v>1527</v>
      </c>
    </row>
    <row r="143" customFormat="false" ht="15" hidden="false" customHeight="false" outlineLevel="0" collapsed="false">
      <c r="B143" s="26" t="s">
        <v>1528</v>
      </c>
    </row>
    <row r="144" customFormat="false" ht="15" hidden="false" customHeight="false" outlineLevel="0" collapsed="false">
      <c r="B144" s="26" t="s">
        <v>1529</v>
      </c>
      <c r="J144" s="26" t="n">
        <v>74.31</v>
      </c>
      <c r="K144" s="16" t="n">
        <v>0.43</v>
      </c>
      <c r="L144" s="16" t="n">
        <v>9.5</v>
      </c>
      <c r="M144" s="16" t="n">
        <v>0.16</v>
      </c>
      <c r="N144" s="16" t="n">
        <v>63.8</v>
      </c>
      <c r="O144" s="16" t="n">
        <v>5.1</v>
      </c>
      <c r="P144" s="26" t="n">
        <v>2.43</v>
      </c>
      <c r="Q144" s="16" t="n">
        <v>0.27</v>
      </c>
      <c r="R144" s="16" t="n">
        <v>11.25</v>
      </c>
      <c r="S144" s="16" t="n">
        <v>0.95</v>
      </c>
      <c r="T144" s="16" t="n">
        <v>18.2</v>
      </c>
      <c r="U144" s="16" t="n">
        <v>1.8</v>
      </c>
      <c r="V144" s="26" t="n">
        <v>10.59</v>
      </c>
      <c r="W144" s="16" t="n">
        <v>0.95</v>
      </c>
      <c r="Z144" s="16" t="n">
        <v>0.285</v>
      </c>
      <c r="AB144" s="16" t="n">
        <v>0.043</v>
      </c>
    </row>
    <row r="145" customFormat="false" ht="15" hidden="false" customHeight="false" outlineLevel="0" collapsed="false">
      <c r="B145" s="26" t="s">
        <v>1530</v>
      </c>
    </row>
    <row r="146" customFormat="false" ht="15" hidden="false" customHeight="false" outlineLevel="0" collapsed="false">
      <c r="B146" s="26" t="s">
        <v>1531</v>
      </c>
    </row>
    <row r="147" customFormat="false" ht="15" hidden="false" customHeight="false" outlineLevel="0" collapsed="false">
      <c r="B147" s="26" t="s">
        <v>1532</v>
      </c>
      <c r="J147" s="26" t="n">
        <v>69.62</v>
      </c>
      <c r="K147" s="16" t="n">
        <v>0.5</v>
      </c>
      <c r="L147" s="16" t="n">
        <v>11.2</v>
      </c>
      <c r="M147" s="16" t="n">
        <v>0.19</v>
      </c>
      <c r="N147" s="16" t="n">
        <v>72.5</v>
      </c>
      <c r="O147" s="16" t="n">
        <v>5.8</v>
      </c>
      <c r="P147" s="26" t="n">
        <v>2.47</v>
      </c>
      <c r="Q147" s="16" t="n">
        <v>0.25</v>
      </c>
      <c r="R147" s="16" t="n">
        <v>10.29</v>
      </c>
      <c r="S147" s="16" t="n">
        <v>0.82</v>
      </c>
      <c r="T147" s="16" t="n">
        <v>17.9</v>
      </c>
      <c r="U147" s="16" t="n">
        <v>1.8</v>
      </c>
      <c r="V147" s="26" t="n">
        <v>9.25</v>
      </c>
      <c r="W147" s="16" t="n">
        <v>0.83</v>
      </c>
      <c r="Z147" s="16" t="n">
        <v>0.285</v>
      </c>
      <c r="AB147" s="16" t="n">
        <v>0.043</v>
      </c>
    </row>
    <row r="148" customFormat="false" ht="15" hidden="false" customHeight="false" outlineLevel="0" collapsed="false">
      <c r="B148" s="26" t="s">
        <v>1533</v>
      </c>
    </row>
    <row r="149" customFormat="false" ht="15" hidden="false" customHeight="false" outlineLevel="0" collapsed="false">
      <c r="B149" s="26" t="s">
        <v>1534</v>
      </c>
    </row>
    <row r="150" customFormat="false" ht="15" hidden="false" customHeight="false" outlineLevel="0" collapsed="false">
      <c r="B150" s="26" t="s">
        <v>1535</v>
      </c>
      <c r="J150" s="26" t="n">
        <v>64.58</v>
      </c>
      <c r="K150" s="16" t="n">
        <v>0.56</v>
      </c>
      <c r="L150" s="16" t="n">
        <v>13.2</v>
      </c>
      <c r="M150" s="16" t="n">
        <v>0.22</v>
      </c>
      <c r="N150" s="16" t="n">
        <v>78.8</v>
      </c>
      <c r="O150" s="16" t="n">
        <v>6.3</v>
      </c>
      <c r="P150" s="26" t="n">
        <v>2.2</v>
      </c>
      <c r="Q150" s="16" t="n">
        <v>0.22</v>
      </c>
      <c r="R150" s="16" t="n">
        <v>8.02</v>
      </c>
      <c r="S150" s="16" t="n">
        <v>0.64</v>
      </c>
      <c r="T150" s="16" t="n">
        <v>17.3</v>
      </c>
      <c r="U150" s="16" t="n">
        <v>1.7</v>
      </c>
      <c r="V150" s="26" t="n">
        <v>5.46</v>
      </c>
      <c r="W150" s="16" t="n">
        <v>0.55</v>
      </c>
      <c r="Z150" s="16" t="n">
        <v>0.294</v>
      </c>
      <c r="AB150" s="16" t="n">
        <v>0.041</v>
      </c>
    </row>
    <row r="151" customFormat="false" ht="15" hidden="false" customHeight="false" outlineLevel="0" collapsed="false">
      <c r="B151" s="26" t="s">
        <v>1536</v>
      </c>
    </row>
    <row r="152" customFormat="false" ht="15" hidden="false" customHeight="false" outlineLevel="0" collapsed="false">
      <c r="B152" s="26" t="s">
        <v>1537</v>
      </c>
    </row>
    <row r="153" customFormat="false" ht="15" hidden="false" customHeight="false" outlineLevel="0" collapsed="false">
      <c r="B153" s="26" t="s">
        <v>1538</v>
      </c>
      <c r="J153" s="26" t="n">
        <v>59.37</v>
      </c>
      <c r="K153" s="16" t="n">
        <v>0.61</v>
      </c>
      <c r="L153" s="16" t="n">
        <v>16.8</v>
      </c>
      <c r="M153" s="16" t="n">
        <v>0.27</v>
      </c>
      <c r="N153" s="16" t="n">
        <v>93.3</v>
      </c>
      <c r="O153" s="16" t="n">
        <v>7.5</v>
      </c>
      <c r="P153" s="26" t="n">
        <v>2.04</v>
      </c>
      <c r="Q153" s="16" t="n">
        <v>0.22</v>
      </c>
      <c r="R153" s="16" t="n">
        <v>6.54</v>
      </c>
      <c r="S153" s="16" t="n">
        <v>0.52</v>
      </c>
      <c r="T153" s="16" t="n">
        <v>19.7</v>
      </c>
      <c r="U153" s="16" t="n">
        <v>2</v>
      </c>
      <c r="V153" s="26" t="n">
        <v>2.19</v>
      </c>
      <c r="W153" s="16" t="n">
        <v>0.22</v>
      </c>
      <c r="Z153" s="16" t="n">
        <v>0.415</v>
      </c>
      <c r="AB153" s="16" t="n">
        <v>0.054</v>
      </c>
    </row>
    <row r="154" customFormat="false" ht="15" hidden="false" customHeight="false" outlineLevel="0" collapsed="false">
      <c r="B154" s="26" t="s">
        <v>1539</v>
      </c>
    </row>
    <row r="155" customFormat="false" ht="15" hidden="false" customHeight="false" outlineLevel="0" collapsed="false">
      <c r="B155" s="26" t="s">
        <v>1540</v>
      </c>
    </row>
    <row r="156" customFormat="false" ht="15" hidden="false" customHeight="false" outlineLevel="0" collapsed="false">
      <c r="B156" s="26" t="s">
        <v>1541</v>
      </c>
      <c r="J156" s="26" t="n">
        <v>53.97</v>
      </c>
      <c r="K156" s="16" t="n">
        <v>0.66</v>
      </c>
      <c r="L156" s="16" t="n">
        <v>19</v>
      </c>
      <c r="M156" s="16" t="n">
        <v>0.34</v>
      </c>
      <c r="N156" s="16" t="n">
        <v>102.5</v>
      </c>
      <c r="O156" s="16" t="n">
        <v>8.2</v>
      </c>
      <c r="P156" s="26" t="n">
        <v>1.49</v>
      </c>
      <c r="Q156" s="16" t="n">
        <v>0.16</v>
      </c>
      <c r="R156" s="16" t="n">
        <v>5.75</v>
      </c>
      <c r="S156" s="16" t="n">
        <v>0.52</v>
      </c>
      <c r="T156" s="16" t="n">
        <v>25.1</v>
      </c>
      <c r="U156" s="16" t="n">
        <v>2.3</v>
      </c>
      <c r="V156" s="26" t="n">
        <v>0.91</v>
      </c>
      <c r="W156" s="16" t="n">
        <v>0.11</v>
      </c>
      <c r="Z156" s="16" t="n">
        <v>0.47</v>
      </c>
      <c r="AB156" s="16" t="n">
        <v>0.061</v>
      </c>
    </row>
    <row r="157" customFormat="false" ht="15" hidden="false" customHeight="false" outlineLevel="0" collapsed="false">
      <c r="B157" s="26" t="s">
        <v>1542</v>
      </c>
    </row>
    <row r="158" customFormat="false" ht="15" hidden="false" customHeight="false" outlineLevel="0" collapsed="false">
      <c r="B158" s="26" t="s">
        <v>1543</v>
      </c>
    </row>
    <row r="159" customFormat="false" ht="15" hidden="false" customHeight="false" outlineLevel="0" collapsed="false">
      <c r="B159" s="26" t="s">
        <v>1544</v>
      </c>
      <c r="J159" s="26" t="n">
        <v>49.83</v>
      </c>
      <c r="K159" s="16" t="n">
        <v>0.7</v>
      </c>
      <c r="L159" s="16" t="n">
        <v>14.2</v>
      </c>
      <c r="M159" s="16" t="n">
        <v>0.26</v>
      </c>
      <c r="N159" s="16" t="n">
        <v>86.1</v>
      </c>
      <c r="O159" s="16" t="n">
        <v>6.9</v>
      </c>
      <c r="P159" s="26" t="n">
        <v>0.83</v>
      </c>
      <c r="Q159" s="16" t="n">
        <v>0.1</v>
      </c>
      <c r="R159" s="16" t="n">
        <v>4.95</v>
      </c>
      <c r="S159" s="16" t="n">
        <v>0.45</v>
      </c>
      <c r="T159" s="16" t="n">
        <v>27.6</v>
      </c>
      <c r="U159" s="16" t="n">
        <v>2.5</v>
      </c>
      <c r="V159" s="26" t="n">
        <v>0.244</v>
      </c>
      <c r="W159" s="16" t="n">
        <v>0.032</v>
      </c>
      <c r="Z159" s="16" t="n">
        <v>0.323</v>
      </c>
      <c r="AB159" s="16" t="n">
        <v>0.042</v>
      </c>
    </row>
    <row r="160" customFormat="false" ht="15" hidden="false" customHeight="false" outlineLevel="0" collapsed="false">
      <c r="B160" s="26" t="s">
        <v>1545</v>
      </c>
    </row>
    <row r="161" customFormat="false" ht="15" hidden="false" customHeight="false" outlineLevel="0" collapsed="false">
      <c r="B161" s="26" t="s">
        <v>1546</v>
      </c>
    </row>
    <row r="162" customFormat="false" ht="15" hidden="false" customHeight="false" outlineLevel="0" collapsed="false">
      <c r="B162" s="26" t="s">
        <v>1407</v>
      </c>
    </row>
    <row r="163" customFormat="false" ht="15" hidden="false" customHeight="false" outlineLevel="0" collapsed="false">
      <c r="B163" s="26" t="s">
        <v>1408</v>
      </c>
    </row>
    <row r="164" customFormat="false" ht="15" hidden="false" customHeight="false" outlineLevel="0" collapsed="false">
      <c r="B164" s="26" t="s">
        <v>826</v>
      </c>
    </row>
    <row r="165" customFormat="false" ht="15" hidden="false" customHeight="false" outlineLevel="0" collapsed="false">
      <c r="B165" s="26" t="s">
        <v>2687</v>
      </c>
    </row>
    <row r="166" customFormat="false" ht="15" hidden="false" customHeight="false" outlineLevel="0" collapsed="false">
      <c r="B166" s="26" t="s">
        <v>2688</v>
      </c>
    </row>
    <row r="167" customFormat="false" ht="15" hidden="false" customHeight="false" outlineLevel="0" collapsed="false">
      <c r="B167" s="26" t="s">
        <v>2689</v>
      </c>
    </row>
    <row r="168" customFormat="false" ht="15" hidden="false" customHeight="false" outlineLevel="0" collapsed="false">
      <c r="B168" s="26" t="s">
        <v>2690</v>
      </c>
    </row>
    <row r="169" customFormat="false" ht="15" hidden="false" customHeight="false" outlineLevel="0" collapsed="false">
      <c r="B169" s="26" t="s">
        <v>2691</v>
      </c>
    </row>
    <row r="170" customFormat="false" ht="15" hidden="false" customHeight="false" outlineLevel="0" collapsed="false">
      <c r="B170" s="26" t="s">
        <v>2692</v>
      </c>
    </row>
    <row r="171" customFormat="false" ht="15" hidden="false" customHeight="false" outlineLevel="0" collapsed="false">
      <c r="B171" s="26" t="s">
        <v>2693</v>
      </c>
    </row>
    <row r="172" customFormat="false" ht="15" hidden="false" customHeight="false" outlineLevel="0" collapsed="false">
      <c r="B172" s="26" t="s">
        <v>2694</v>
      </c>
    </row>
    <row r="173" customFormat="false" ht="15" hidden="false" customHeight="false" outlineLevel="0" collapsed="false">
      <c r="B173" s="26" t="s">
        <v>2695</v>
      </c>
    </row>
    <row r="174" customFormat="false" ht="15" hidden="false" customHeight="false" outlineLevel="0" collapsed="false">
      <c r="B174" s="26" t="s">
        <v>2696</v>
      </c>
    </row>
    <row r="175" customFormat="false" ht="15" hidden="false" customHeight="false" outlineLevel="0" collapsed="false">
      <c r="B175" s="26" t="s">
        <v>2697</v>
      </c>
    </row>
    <row r="176" customFormat="false" ht="15" hidden="false" customHeight="false" outlineLevel="0" collapsed="false">
      <c r="B176" s="26" t="s">
        <v>2698</v>
      </c>
    </row>
    <row r="177" customFormat="false" ht="15" hidden="false" customHeight="false" outlineLevel="0" collapsed="false">
      <c r="B177" s="26" t="s">
        <v>2699</v>
      </c>
    </row>
    <row r="178" customFormat="false" ht="15" hidden="false" customHeight="false" outlineLevel="0" collapsed="false">
      <c r="B178" s="26" t="s">
        <v>2700</v>
      </c>
    </row>
    <row r="179" customFormat="false" ht="15" hidden="false" customHeight="false" outlineLevel="0" collapsed="false">
      <c r="B179" s="26" t="s">
        <v>2701</v>
      </c>
    </row>
    <row r="180" customFormat="false" ht="15" hidden="false" customHeight="false" outlineLevel="0" collapsed="false">
      <c r="B180" s="26" t="s">
        <v>2702</v>
      </c>
    </row>
    <row r="181" customFormat="false" ht="15" hidden="false" customHeight="false" outlineLevel="0" collapsed="false">
      <c r="B181" s="26" t="s">
        <v>2703</v>
      </c>
    </row>
    <row r="182" customFormat="false" ht="15" hidden="false" customHeight="false" outlineLevel="0" collapsed="false">
      <c r="B182" s="26" t="s">
        <v>2704</v>
      </c>
    </row>
    <row r="183" customFormat="false" ht="15" hidden="false" customHeight="false" outlineLevel="0" collapsed="false">
      <c r="B183" s="26" t="s">
        <v>2705</v>
      </c>
    </row>
    <row r="184" customFormat="false" ht="15" hidden="false" customHeight="false" outlineLevel="0" collapsed="false">
      <c r="B184" s="26" t="s">
        <v>2706</v>
      </c>
    </row>
    <row r="185" customFormat="false" ht="15" hidden="false" customHeight="false" outlineLevel="0" collapsed="false">
      <c r="B185" s="26" t="s">
        <v>2707</v>
      </c>
    </row>
    <row r="186" customFormat="false" ht="15" hidden="false" customHeight="false" outlineLevel="0" collapsed="false">
      <c r="B186" s="26" t="s">
        <v>2708</v>
      </c>
    </row>
    <row r="187" customFormat="false" ht="15" hidden="false" customHeight="false" outlineLevel="0" collapsed="false">
      <c r="B187" s="26" t="s">
        <v>2709</v>
      </c>
    </row>
    <row r="188" customFormat="false" ht="15" hidden="false" customHeight="false" outlineLevel="0" collapsed="false">
      <c r="B188" s="26" t="s">
        <v>2710</v>
      </c>
    </row>
    <row r="189" customFormat="false" ht="15" hidden="false" customHeight="false" outlineLevel="0" collapsed="false">
      <c r="B189" s="26" t="s">
        <v>2711</v>
      </c>
    </row>
    <row r="190" customFormat="false" ht="15" hidden="false" customHeight="false" outlineLevel="0" collapsed="false">
      <c r="B190" s="26" t="s">
        <v>2712</v>
      </c>
    </row>
    <row r="191" customFormat="false" ht="15" hidden="false" customHeight="false" outlineLevel="0" collapsed="false">
      <c r="B191" s="26" t="s">
        <v>2713</v>
      </c>
    </row>
    <row r="192" customFormat="false" ht="15" hidden="false" customHeight="false" outlineLevel="0" collapsed="false">
      <c r="B192" s="26" t="s">
        <v>2714</v>
      </c>
    </row>
    <row r="193" customFormat="false" ht="15" hidden="false" customHeight="false" outlineLevel="0" collapsed="false">
      <c r="B193" s="26" t="s">
        <v>2715</v>
      </c>
    </row>
    <row r="194" customFormat="false" ht="15" hidden="false" customHeight="false" outlineLevel="0" collapsed="false">
      <c r="B194" s="26" t="s">
        <v>2716</v>
      </c>
    </row>
    <row r="195" customFormat="false" ht="15" hidden="false" customHeight="false" outlineLevel="0" collapsed="false">
      <c r="B195" s="26" t="s">
        <v>2717</v>
      </c>
    </row>
    <row r="196" customFormat="false" ht="15" hidden="false" customHeight="false" outlineLevel="0" collapsed="false">
      <c r="B196" s="26" t="s">
        <v>2718</v>
      </c>
    </row>
    <row r="197" customFormat="false" ht="15" hidden="false" customHeight="false" outlineLevel="0" collapsed="false">
      <c r="B197" s="26" t="s">
        <v>2719</v>
      </c>
    </row>
    <row r="198" customFormat="false" ht="15" hidden="false" customHeight="false" outlineLevel="0" collapsed="false">
      <c r="B198" s="26" t="s">
        <v>2720</v>
      </c>
    </row>
    <row r="199" customFormat="false" ht="15" hidden="false" customHeight="false" outlineLevel="0" collapsed="false">
      <c r="B199" s="26" t="s">
        <v>2721</v>
      </c>
    </row>
    <row r="200" customFormat="false" ht="15" hidden="false" customHeight="false" outlineLevel="0" collapsed="false">
      <c r="B200" s="26" t="s">
        <v>2722</v>
      </c>
    </row>
    <row r="201" customFormat="false" ht="15" hidden="false" customHeight="false" outlineLevel="0" collapsed="false">
      <c r="B201" s="26" t="s">
        <v>2723</v>
      </c>
    </row>
    <row r="202" customFormat="false" ht="15" hidden="false" customHeight="false" outlineLevel="0" collapsed="false">
      <c r="B202" s="26" t="s">
        <v>2724</v>
      </c>
    </row>
    <row r="203" customFormat="false" ht="15" hidden="false" customHeight="false" outlineLevel="0" collapsed="false">
      <c r="B203" s="26" t="s">
        <v>2725</v>
      </c>
    </row>
    <row r="204" customFormat="false" ht="15" hidden="false" customHeight="false" outlineLevel="0" collapsed="false">
      <c r="B204" s="26" t="s">
        <v>2726</v>
      </c>
    </row>
    <row r="205" customFormat="false" ht="15" hidden="false" customHeight="false" outlineLevel="0" collapsed="false">
      <c r="B205" s="26" t="s">
        <v>2727</v>
      </c>
    </row>
    <row r="206" customFormat="false" ht="15" hidden="false" customHeight="false" outlineLevel="0" collapsed="false">
      <c r="B206" s="26" t="s">
        <v>2728</v>
      </c>
    </row>
    <row r="207" customFormat="false" ht="15" hidden="false" customHeight="false" outlineLevel="0" collapsed="false">
      <c r="B207" s="26" t="s">
        <v>2729</v>
      </c>
    </row>
    <row r="208" customFormat="false" ht="15" hidden="false" customHeight="false" outlineLevel="0" collapsed="false">
      <c r="B208" s="26" t="s">
        <v>2730</v>
      </c>
    </row>
    <row r="209" customFormat="false" ht="15" hidden="false" customHeight="false" outlineLevel="0" collapsed="false">
      <c r="B209" s="26" t="s">
        <v>323</v>
      </c>
      <c r="C209" s="16" t="s">
        <v>449</v>
      </c>
      <c r="D209" s="16" t="s">
        <v>324</v>
      </c>
      <c r="E209" s="16" t="s">
        <v>377</v>
      </c>
      <c r="G209" s="16" t="s">
        <v>2731</v>
      </c>
      <c r="H209" s="16" t="n">
        <v>13</v>
      </c>
    </row>
    <row r="210" customFormat="false" ht="15" hidden="false" customHeight="false" outlineLevel="0" collapsed="false">
      <c r="B210" s="26" t="s">
        <v>326</v>
      </c>
      <c r="C210" s="16" t="s">
        <v>326</v>
      </c>
      <c r="D210" s="16" t="s">
        <v>379</v>
      </c>
      <c r="E210" s="16" t="s">
        <v>379</v>
      </c>
      <c r="G210" s="16" t="s">
        <v>2731</v>
      </c>
      <c r="H210" s="16" t="n">
        <v>14</v>
      </c>
    </row>
    <row r="211" customFormat="false" ht="15" hidden="false" customHeight="false" outlineLevel="0" collapsed="false">
      <c r="B211" s="38" t="n">
        <v>2.95</v>
      </c>
      <c r="C211" s="36" t="n">
        <v>0.61</v>
      </c>
      <c r="D211" s="36" t="n">
        <v>1.26</v>
      </c>
      <c r="E211" s="36" t="n">
        <v>0.21</v>
      </c>
      <c r="G211" s="16" t="s">
        <v>2731</v>
      </c>
      <c r="H211" s="16" t="n">
        <v>15</v>
      </c>
    </row>
    <row r="212" customFormat="false" ht="15" hidden="false" customHeight="false" outlineLevel="0" collapsed="false">
      <c r="B212" s="38" t="n">
        <v>7.13</v>
      </c>
      <c r="C212" s="36" t="n">
        <v>0.49</v>
      </c>
      <c r="D212" s="36" t="n">
        <v>514</v>
      </c>
      <c r="E212" s="36" t="n">
        <v>62</v>
      </c>
      <c r="G212" s="16" t="s">
        <v>2731</v>
      </c>
      <c r="H212" s="16" t="n">
        <v>16</v>
      </c>
    </row>
    <row r="213" customFormat="false" ht="15" hidden="false" customHeight="false" outlineLevel="0" collapsed="false">
      <c r="B213" s="38" t="n">
        <v>10.2</v>
      </c>
      <c r="C213" s="36" t="n">
        <v>0.39</v>
      </c>
      <c r="D213" s="36" t="n">
        <v>676</v>
      </c>
      <c r="E213" s="36" t="n">
        <v>81</v>
      </c>
      <c r="G213" s="16" t="s">
        <v>2731</v>
      </c>
      <c r="H213" s="16" t="n">
        <v>17</v>
      </c>
    </row>
    <row r="214" customFormat="false" ht="15" hidden="false" customHeight="false" outlineLevel="0" collapsed="false">
      <c r="B214" s="38" t="n">
        <v>12.4</v>
      </c>
      <c r="C214" s="36" t="n">
        <v>0.35</v>
      </c>
      <c r="D214" s="36" t="n">
        <v>692</v>
      </c>
      <c r="E214" s="36" t="n">
        <v>83</v>
      </c>
      <c r="G214" s="16" t="s">
        <v>2731</v>
      </c>
      <c r="H214" s="16" t="n">
        <v>18</v>
      </c>
    </row>
    <row r="215" customFormat="false" ht="15" hidden="false" customHeight="false" outlineLevel="0" collapsed="false">
      <c r="B215" s="38" t="n">
        <v>14.2</v>
      </c>
      <c r="C215" s="36" t="n">
        <v>0.27</v>
      </c>
      <c r="D215" s="36" t="n">
        <v>505</v>
      </c>
      <c r="E215" s="36" t="n">
        <v>61</v>
      </c>
      <c r="G215" s="16" t="s">
        <v>2731</v>
      </c>
      <c r="H215" s="16" t="n">
        <v>19</v>
      </c>
    </row>
    <row r="216" customFormat="false" ht="15" hidden="false" customHeight="false" outlineLevel="0" collapsed="false">
      <c r="B216" s="38" t="n">
        <v>15.9</v>
      </c>
      <c r="C216" s="36" t="n">
        <v>0.21</v>
      </c>
      <c r="D216" s="36" t="n">
        <v>293</v>
      </c>
      <c r="E216" s="36" t="n">
        <v>35</v>
      </c>
      <c r="G216" s="16" t="s">
        <v>2731</v>
      </c>
      <c r="H216" s="16" t="n">
        <v>20</v>
      </c>
    </row>
    <row r="217" customFormat="false" ht="15" hidden="false" customHeight="false" outlineLevel="0" collapsed="false">
      <c r="B217" s="26" t="s">
        <v>2732</v>
      </c>
    </row>
    <row r="218" customFormat="false" ht="15" hidden="false" customHeight="false" outlineLevel="0" collapsed="false">
      <c r="B218" s="26" t="s">
        <v>2733</v>
      </c>
    </row>
    <row r="219" customFormat="false" ht="15" hidden="false" customHeight="false" outlineLevel="0" collapsed="false">
      <c r="B219" s="26" t="s">
        <v>2734</v>
      </c>
    </row>
    <row r="220" customFormat="false" ht="15" hidden="false" customHeight="false" outlineLevel="0" collapsed="false">
      <c r="B220" s="26" t="s">
        <v>1711</v>
      </c>
    </row>
    <row r="221" customFormat="false" ht="15" hidden="false" customHeight="false" outlineLevel="0" collapsed="false">
      <c r="B221" s="26" t="s">
        <v>1712</v>
      </c>
    </row>
    <row r="222" customFormat="false" ht="15" hidden="false" customHeight="false" outlineLevel="0" collapsed="false">
      <c r="B222" s="26" t="s">
        <v>1713</v>
      </c>
    </row>
    <row r="223" customFormat="false" ht="15" hidden="false" customHeight="false" outlineLevel="0" collapsed="false">
      <c r="B223" s="26" t="s">
        <v>1714</v>
      </c>
    </row>
    <row r="224" customFormat="false" ht="15" hidden="false" customHeight="false" outlineLevel="0" collapsed="false">
      <c r="B224" s="26" t="s">
        <v>1715</v>
      </c>
    </row>
    <row r="225" customFormat="false" ht="15" hidden="false" customHeight="false" outlineLevel="0" collapsed="false">
      <c r="B225" s="26" t="s">
        <v>1716</v>
      </c>
    </row>
    <row r="226" customFormat="false" ht="15" hidden="false" customHeight="false" outlineLevel="0" collapsed="false">
      <c r="B226" s="26" t="s">
        <v>1717</v>
      </c>
    </row>
    <row r="227" customFormat="false" ht="15" hidden="false" customHeight="false" outlineLevel="0" collapsed="false">
      <c r="B227" s="26" t="s">
        <v>1718</v>
      </c>
    </row>
    <row r="228" customFormat="false" ht="15" hidden="false" customHeight="false" outlineLevel="0" collapsed="false">
      <c r="B228" s="26" t="s">
        <v>1719</v>
      </c>
    </row>
    <row r="229" customFormat="false" ht="15" hidden="false" customHeight="false" outlineLevel="0" collapsed="false">
      <c r="B229" s="26" t="s">
        <v>1720</v>
      </c>
    </row>
    <row r="230" customFormat="false" ht="15" hidden="false" customHeight="false" outlineLevel="0" collapsed="false">
      <c r="B230" s="26" t="s">
        <v>1721</v>
      </c>
    </row>
    <row r="231" customFormat="false" ht="15" hidden="false" customHeight="false" outlineLevel="0" collapsed="false">
      <c r="B231" s="26" t="s">
        <v>1722</v>
      </c>
    </row>
    <row r="232" customFormat="false" ht="15" hidden="false" customHeight="false" outlineLevel="0" collapsed="false">
      <c r="B232" s="26" t="s">
        <v>1723</v>
      </c>
    </row>
    <row r="233" customFormat="false" ht="15" hidden="false" customHeight="false" outlineLevel="0" collapsed="false">
      <c r="B233" s="26" t="s">
        <v>1724</v>
      </c>
    </row>
    <row r="234" customFormat="false" ht="15" hidden="false" customHeight="false" outlineLevel="0" collapsed="false">
      <c r="B234" s="26" t="s">
        <v>1725</v>
      </c>
    </row>
    <row r="235" customFormat="false" ht="15" hidden="false" customHeight="false" outlineLevel="0" collapsed="false">
      <c r="B235" s="26" t="s">
        <v>1726</v>
      </c>
    </row>
    <row r="236" customFormat="false" ht="15" hidden="false" customHeight="false" outlineLevel="0" collapsed="false">
      <c r="B236" s="26" t="s">
        <v>1727</v>
      </c>
    </row>
    <row r="237" customFormat="false" ht="15" hidden="false" customHeight="false" outlineLevel="0" collapsed="false">
      <c r="B237" s="26" t="s">
        <v>1728</v>
      </c>
    </row>
    <row r="238" customFormat="false" ht="15" hidden="false" customHeight="false" outlineLevel="0" collapsed="false">
      <c r="B238" s="26" t="s">
        <v>1729</v>
      </c>
    </row>
    <row r="239" customFormat="false" ht="15" hidden="false" customHeight="false" outlineLevel="0" collapsed="false">
      <c r="B239" s="26" t="s">
        <v>1730</v>
      </c>
    </row>
    <row r="240" customFormat="false" ht="15" hidden="false" customHeight="false" outlineLevel="0" collapsed="false">
      <c r="B240" s="26" t="s">
        <v>1731</v>
      </c>
    </row>
    <row r="241" customFormat="false" ht="15" hidden="false" customHeight="false" outlineLevel="0" collapsed="false">
      <c r="B241" s="26" t="s">
        <v>1732</v>
      </c>
    </row>
    <row r="242" customFormat="false" ht="15" hidden="false" customHeight="false" outlineLevel="0" collapsed="false">
      <c r="B242" s="26" t="s">
        <v>1733</v>
      </c>
    </row>
    <row r="243" customFormat="false" ht="15" hidden="false" customHeight="false" outlineLevel="0" collapsed="false">
      <c r="B243" s="26" t="s">
        <v>1734</v>
      </c>
    </row>
    <row r="244" customFormat="false" ht="15" hidden="false" customHeight="false" outlineLevel="0" collapsed="false">
      <c r="B244" s="26" t="s">
        <v>1735</v>
      </c>
    </row>
    <row r="245" customFormat="false" ht="15" hidden="false" customHeight="false" outlineLevel="0" collapsed="false">
      <c r="B245" s="26" t="s">
        <v>1736</v>
      </c>
    </row>
    <row r="246" customFormat="false" ht="15" hidden="false" customHeight="false" outlineLevel="0" collapsed="false">
      <c r="B246" s="26" t="s">
        <v>1737</v>
      </c>
    </row>
    <row r="247" customFormat="false" ht="15" hidden="false" customHeight="false" outlineLevel="0" collapsed="false">
      <c r="B247" s="26" t="s">
        <v>1738</v>
      </c>
    </row>
    <row r="248" customFormat="false" ht="15" hidden="false" customHeight="false" outlineLevel="0" collapsed="false">
      <c r="B248" s="26" t="s">
        <v>1739</v>
      </c>
    </row>
    <row r="249" customFormat="false" ht="15" hidden="false" customHeight="false" outlineLevel="0" collapsed="false">
      <c r="B249" s="26" t="s">
        <v>1740</v>
      </c>
    </row>
    <row r="250" customFormat="false" ht="15" hidden="false" customHeight="false" outlineLevel="0" collapsed="false">
      <c r="B250" s="26" t="s">
        <v>1741</v>
      </c>
    </row>
    <row r="251" customFormat="false" ht="15" hidden="false" customHeight="false" outlineLevel="0" collapsed="false">
      <c r="B251" s="26" t="s">
        <v>1742</v>
      </c>
    </row>
    <row r="252" customFormat="false" ht="15" hidden="false" customHeight="false" outlineLevel="0" collapsed="false">
      <c r="B252" s="26" t="s">
        <v>1743</v>
      </c>
    </row>
    <row r="253" customFormat="false" ht="15" hidden="false" customHeight="false" outlineLevel="0" collapsed="false">
      <c r="B253" s="26" t="s">
        <v>1744</v>
      </c>
    </row>
    <row r="254" customFormat="false" ht="15" hidden="false" customHeight="false" outlineLevel="0" collapsed="false">
      <c r="B254" s="26" t="s">
        <v>1745</v>
      </c>
    </row>
    <row r="255" customFormat="false" ht="15" hidden="false" customHeight="false" outlineLevel="0" collapsed="false">
      <c r="B255" s="26" t="s">
        <v>1746</v>
      </c>
    </row>
    <row r="256" customFormat="false" ht="15" hidden="false" customHeight="false" outlineLevel="0" collapsed="false">
      <c r="B256" s="26" t="s">
        <v>1747</v>
      </c>
    </row>
    <row r="257" customFormat="false" ht="15" hidden="false" customHeight="false" outlineLevel="0" collapsed="false">
      <c r="B257" s="26" t="s">
        <v>1748</v>
      </c>
    </row>
    <row r="258" customFormat="false" ht="15" hidden="false" customHeight="false" outlineLevel="0" collapsed="false">
      <c r="B258" s="26" t="s">
        <v>1749</v>
      </c>
    </row>
    <row r="259" customFormat="false" ht="15" hidden="false" customHeight="false" outlineLevel="0" collapsed="false">
      <c r="B259" s="26" t="s">
        <v>1750</v>
      </c>
    </row>
    <row r="260" customFormat="false" ht="15" hidden="false" customHeight="false" outlineLevel="0" collapsed="false">
      <c r="B260" s="26" t="s">
        <v>1751</v>
      </c>
    </row>
    <row r="261" customFormat="false" ht="15" hidden="false" customHeight="false" outlineLevel="0" collapsed="false">
      <c r="B261" s="26" t="s">
        <v>1752</v>
      </c>
    </row>
    <row r="262" customFormat="false" ht="15" hidden="false" customHeight="false" outlineLevel="0" collapsed="false">
      <c r="B262" s="26" t="s">
        <v>2735</v>
      </c>
    </row>
    <row r="263" customFormat="false" ht="15" hidden="false" customHeight="false" outlineLevel="0" collapsed="false">
      <c r="B263" s="26" t="s">
        <v>2736</v>
      </c>
    </row>
    <row r="264" customFormat="false" ht="15" hidden="false" customHeight="false" outlineLevel="0" collapsed="false">
      <c r="B264" s="26" t="s">
        <v>2737</v>
      </c>
    </row>
    <row r="265" customFormat="false" ht="15" hidden="false" customHeight="false" outlineLevel="0" collapsed="false">
      <c r="B265" s="26" t="s">
        <v>2738</v>
      </c>
    </row>
    <row r="266" customFormat="false" ht="15" hidden="false" customHeight="false" outlineLevel="0" collapsed="false">
      <c r="B266" s="26" t="s">
        <v>2739</v>
      </c>
    </row>
    <row r="267" customFormat="false" ht="15" hidden="false" customHeight="false" outlineLevel="0" collapsed="false">
      <c r="B267" s="26" t="s">
        <v>2740</v>
      </c>
    </row>
    <row r="268" customFormat="false" ht="15" hidden="false" customHeight="false" outlineLevel="0" collapsed="false">
      <c r="B268" s="26" t="s">
        <v>2741</v>
      </c>
    </row>
    <row r="269" customFormat="false" ht="15" hidden="false" customHeight="false" outlineLevel="0" collapsed="false">
      <c r="B269" s="26" t="s">
        <v>2742</v>
      </c>
    </row>
    <row r="270" customFormat="false" ht="15" hidden="false" customHeight="false" outlineLevel="0" collapsed="false">
      <c r="B270" s="26" t="s">
        <v>2743</v>
      </c>
    </row>
    <row r="271" customFormat="false" ht="15" hidden="false" customHeight="false" outlineLevel="0" collapsed="false">
      <c r="B271" s="26" t="s">
        <v>2744</v>
      </c>
    </row>
    <row r="272" customFormat="false" ht="15" hidden="false" customHeight="false" outlineLevel="0" collapsed="false">
      <c r="B272" s="26" t="s">
        <v>2745</v>
      </c>
    </row>
    <row r="273" customFormat="false" ht="15" hidden="false" customHeight="false" outlineLevel="0" collapsed="false">
      <c r="B273" s="26" t="s">
        <v>2746</v>
      </c>
    </row>
    <row r="274" customFormat="false" ht="15" hidden="false" customHeight="false" outlineLevel="0" collapsed="false">
      <c r="B274" s="26" t="s">
        <v>2747</v>
      </c>
    </row>
    <row r="275" customFormat="false" ht="15" hidden="false" customHeight="false" outlineLevel="0" collapsed="false">
      <c r="B275" s="26" t="s">
        <v>323</v>
      </c>
      <c r="C275" s="16" t="s">
        <v>449</v>
      </c>
      <c r="D275" s="16" t="s">
        <v>324</v>
      </c>
      <c r="E275" s="16" t="s">
        <v>377</v>
      </c>
      <c r="F275" s="16" t="s">
        <v>1931</v>
      </c>
      <c r="G275" s="16" t="s">
        <v>2748</v>
      </c>
    </row>
    <row r="276" customFormat="false" ht="15" hidden="false" customHeight="false" outlineLevel="0" collapsed="false">
      <c r="B276" s="26" t="s">
        <v>326</v>
      </c>
      <c r="C276" s="16" t="s">
        <v>326</v>
      </c>
      <c r="D276" s="16" t="s">
        <v>379</v>
      </c>
      <c r="E276" s="16" t="s">
        <v>379</v>
      </c>
      <c r="F276" s="16" t="s">
        <v>1933</v>
      </c>
      <c r="G276" s="16" t="s">
        <v>2749</v>
      </c>
    </row>
    <row r="277" customFormat="false" ht="15" hidden="false" customHeight="false" outlineLevel="0" collapsed="false">
      <c r="B277" s="26" t="n">
        <v>44.95</v>
      </c>
      <c r="C277" s="16" t="n">
        <v>0.11</v>
      </c>
      <c r="D277" s="16" t="n">
        <v>22.8</v>
      </c>
      <c r="E277" s="16" t="n">
        <v>2.5</v>
      </c>
      <c r="F277" s="16" t="n">
        <v>2</v>
      </c>
      <c r="G277" s="16" t="s">
        <v>2750</v>
      </c>
    </row>
    <row r="278" customFormat="false" ht="15" hidden="false" customHeight="false" outlineLevel="0" collapsed="false">
      <c r="B278" s="26" t="n">
        <v>44.78</v>
      </c>
      <c r="C278" s="16" t="n">
        <v>0.13</v>
      </c>
      <c r="D278" s="16" t="n">
        <v>18.9</v>
      </c>
      <c r="E278" s="16" t="n">
        <v>3</v>
      </c>
      <c r="G278" s="16" t="s">
        <v>2751</v>
      </c>
    </row>
    <row r="279" customFormat="false" ht="15" hidden="false" customHeight="false" outlineLevel="0" collapsed="false">
      <c r="B279" s="26" t="n">
        <v>43.56</v>
      </c>
      <c r="C279" s="16" t="n">
        <v>0.18</v>
      </c>
      <c r="D279" s="16" t="n">
        <v>25.3</v>
      </c>
      <c r="E279" s="16" t="n">
        <v>2.3</v>
      </c>
      <c r="F279" s="16" t="n">
        <v>2</v>
      </c>
      <c r="G279" s="16" t="s">
        <v>2752</v>
      </c>
    </row>
    <row r="280" customFormat="false" ht="15" hidden="false" customHeight="false" outlineLevel="0" collapsed="false">
      <c r="B280" s="26" t="n">
        <v>43.13</v>
      </c>
      <c r="C280" s="16" t="n">
        <v>0.1</v>
      </c>
      <c r="D280" s="16" t="n">
        <v>24.4</v>
      </c>
      <c r="E280" s="16" t="n">
        <v>1.9</v>
      </c>
      <c r="F280" s="16" t="n">
        <v>2</v>
      </c>
      <c r="G280" s="16" t="s">
        <v>2753</v>
      </c>
    </row>
    <row r="281" customFormat="false" ht="15" hidden="false" customHeight="false" outlineLevel="0" collapsed="false">
      <c r="B281" s="26" t="n">
        <v>42.64</v>
      </c>
      <c r="C281" s="16" t="n">
        <v>0.21</v>
      </c>
      <c r="D281" s="16" t="n">
        <v>21.3</v>
      </c>
      <c r="E281" s="16" t="n">
        <v>3.4</v>
      </c>
      <c r="G281" s="16" t="s">
        <v>2754</v>
      </c>
    </row>
    <row r="282" customFormat="false" ht="15" hidden="false" customHeight="false" outlineLevel="0" collapsed="false">
      <c r="B282" s="26" t="n">
        <v>41.58</v>
      </c>
      <c r="C282" s="16" t="n">
        <v>0.25</v>
      </c>
      <c r="D282" s="16" t="n">
        <v>28.3</v>
      </c>
      <c r="E282" s="16" t="n">
        <v>3.1</v>
      </c>
      <c r="F282" s="16" t="n">
        <v>2</v>
      </c>
      <c r="G282" s="16" t="s">
        <v>2755</v>
      </c>
    </row>
    <row r="283" customFormat="false" ht="15" hidden="false" customHeight="false" outlineLevel="0" collapsed="false">
      <c r="B283" s="26" t="n">
        <v>40.77</v>
      </c>
      <c r="C283" s="16" t="n">
        <v>0.26</v>
      </c>
      <c r="D283" s="16" t="n">
        <v>23.3</v>
      </c>
      <c r="E283" s="16" t="n">
        <v>3.7</v>
      </c>
      <c r="G283" s="16" t="s">
        <v>2756</v>
      </c>
    </row>
    <row r="284" customFormat="false" ht="15" hidden="false" customHeight="false" outlineLevel="0" collapsed="false">
      <c r="B284" s="26" t="n">
        <v>39.49</v>
      </c>
      <c r="C284" s="16" t="n">
        <v>0.28</v>
      </c>
      <c r="D284" s="16" t="n">
        <v>29</v>
      </c>
      <c r="E284" s="16" t="n">
        <v>2.6</v>
      </c>
      <c r="F284" s="16" t="n">
        <v>2</v>
      </c>
      <c r="G284" s="16" t="s">
        <v>2757</v>
      </c>
    </row>
    <row r="285" customFormat="false" ht="15" hidden="false" customHeight="false" outlineLevel="0" collapsed="false">
      <c r="B285" s="26" t="n">
        <v>38.82</v>
      </c>
      <c r="C285" s="16" t="n">
        <v>0.29</v>
      </c>
      <c r="D285" s="16" t="n">
        <v>24.8</v>
      </c>
      <c r="E285" s="16" t="n">
        <v>4</v>
      </c>
      <c r="G285" s="16" t="s">
        <v>2758</v>
      </c>
    </row>
    <row r="286" customFormat="false" ht="15" hidden="false" customHeight="false" outlineLevel="0" collapsed="false">
      <c r="B286" s="26" t="n">
        <v>37.49</v>
      </c>
      <c r="C286" s="16" t="n">
        <v>0.31</v>
      </c>
      <c r="D286" s="16" t="n">
        <v>31.5</v>
      </c>
      <c r="E286" s="16" t="n">
        <v>3.2</v>
      </c>
      <c r="F286" s="16" t="n">
        <v>2</v>
      </c>
      <c r="G286" s="16" t="s">
        <v>2759</v>
      </c>
    </row>
    <row r="287" customFormat="false" ht="15" hidden="false" customHeight="false" outlineLevel="0" collapsed="false">
      <c r="B287" s="26" t="n">
        <v>37.11</v>
      </c>
      <c r="C287" s="16" t="n">
        <v>0.32</v>
      </c>
      <c r="D287" s="16" t="n">
        <v>25.8</v>
      </c>
      <c r="E287" s="16" t="n">
        <v>4.1</v>
      </c>
      <c r="G287" s="16" t="s">
        <v>2760</v>
      </c>
    </row>
    <row r="288" customFormat="false" ht="15" hidden="false" customHeight="false" outlineLevel="0" collapsed="false">
      <c r="B288" s="26" t="n">
        <v>35.33</v>
      </c>
      <c r="C288" s="16" t="n">
        <v>0.34</v>
      </c>
      <c r="D288" s="16" t="n">
        <v>34.4</v>
      </c>
      <c r="E288" s="16" t="n">
        <v>3.1</v>
      </c>
      <c r="F288" s="16" t="n">
        <v>2</v>
      </c>
      <c r="G288" s="16" t="s">
        <v>2761</v>
      </c>
    </row>
    <row r="289" customFormat="false" ht="15" hidden="false" customHeight="false" outlineLevel="0" collapsed="false">
      <c r="B289" s="26" t="n">
        <v>35.32</v>
      </c>
      <c r="C289" s="16" t="n">
        <v>0.35</v>
      </c>
      <c r="D289" s="16" t="n">
        <v>27.4</v>
      </c>
      <c r="E289" s="16" t="n">
        <v>4.3</v>
      </c>
      <c r="G289" s="16" t="s">
        <v>2762</v>
      </c>
    </row>
    <row r="290" customFormat="false" ht="15" hidden="false" customHeight="false" outlineLevel="0" collapsed="false">
      <c r="B290" s="26" t="n">
        <v>34.48</v>
      </c>
      <c r="C290" s="16" t="n">
        <v>0.11</v>
      </c>
      <c r="D290" s="16" t="n">
        <v>33.8</v>
      </c>
      <c r="E290" s="16" t="n">
        <v>2.7</v>
      </c>
      <c r="F290" s="16" t="n">
        <v>2</v>
      </c>
      <c r="G290" s="16" t="s">
        <v>2763</v>
      </c>
    </row>
    <row r="291" customFormat="false" ht="15" hidden="false" customHeight="false" outlineLevel="0" collapsed="false">
      <c r="B291" s="26" t="n">
        <v>33.46</v>
      </c>
      <c r="C291" s="16" t="n">
        <v>0.37</v>
      </c>
      <c r="D291" s="16" t="n">
        <v>29.4</v>
      </c>
      <c r="E291" s="16" t="n">
        <v>4.7</v>
      </c>
      <c r="G291" s="16" t="s">
        <v>2764</v>
      </c>
    </row>
    <row r="292" customFormat="false" ht="15" hidden="false" customHeight="false" outlineLevel="0" collapsed="false">
      <c r="B292" s="26" t="n">
        <v>33.06</v>
      </c>
      <c r="C292" s="16" t="n">
        <v>0.38</v>
      </c>
      <c r="D292" s="16" t="n">
        <v>37.1</v>
      </c>
      <c r="E292" s="16" t="n">
        <v>3.7</v>
      </c>
      <c r="F292" s="16" t="n">
        <v>2</v>
      </c>
      <c r="G292" s="16" t="s">
        <v>2765</v>
      </c>
    </row>
    <row r="293" customFormat="false" ht="15" hidden="false" customHeight="false" outlineLevel="0" collapsed="false">
      <c r="B293" s="26" t="n">
        <v>31.52</v>
      </c>
      <c r="C293" s="16" t="n">
        <v>0.4</v>
      </c>
      <c r="D293" s="16" t="n">
        <v>31.3</v>
      </c>
      <c r="E293" s="16" t="n">
        <v>5</v>
      </c>
      <c r="G293" s="16" t="s">
        <v>2766</v>
      </c>
    </row>
    <row r="294" customFormat="false" ht="15" hidden="false" customHeight="false" outlineLevel="0" collapsed="false">
      <c r="B294" s="26" t="n">
        <v>31.03</v>
      </c>
      <c r="C294" s="16" t="n">
        <v>0.4</v>
      </c>
      <c r="D294" s="16" t="n">
        <v>40.2</v>
      </c>
      <c r="E294" s="16" t="n">
        <v>4</v>
      </c>
      <c r="F294" s="16" t="n">
        <v>2</v>
      </c>
      <c r="G294" s="16" t="s">
        <v>2767</v>
      </c>
    </row>
    <row r="295" customFormat="false" ht="15" hidden="false" customHeight="false" outlineLevel="0" collapsed="false">
      <c r="B295" s="26" t="n">
        <v>29.9</v>
      </c>
      <c r="C295" s="16" t="n">
        <v>0.14</v>
      </c>
      <c r="D295" s="16" t="n">
        <v>35.3</v>
      </c>
      <c r="E295" s="16" t="n">
        <v>2.5</v>
      </c>
      <c r="G295" s="16" t="s">
        <v>2768</v>
      </c>
    </row>
    <row r="296" customFormat="false" ht="15" hidden="false" customHeight="false" outlineLevel="0" collapsed="false">
      <c r="B296" s="26" t="n">
        <v>29.67</v>
      </c>
      <c r="C296" s="16" t="n">
        <v>0.15</v>
      </c>
      <c r="D296" s="16" t="n">
        <v>38.3</v>
      </c>
      <c r="E296" s="16" t="n">
        <v>5</v>
      </c>
      <c r="G296" s="16" t="s">
        <v>2769</v>
      </c>
    </row>
    <row r="297" customFormat="false" ht="15" hidden="false" customHeight="false" outlineLevel="0" collapsed="false">
      <c r="B297" s="26" t="n">
        <v>29.56</v>
      </c>
      <c r="C297" s="16" t="n">
        <v>0.42</v>
      </c>
      <c r="D297" s="16" t="n">
        <v>33.9</v>
      </c>
      <c r="E297" s="16" t="n">
        <v>5.4</v>
      </c>
      <c r="G297" s="16" t="s">
        <v>2770</v>
      </c>
    </row>
    <row r="298" customFormat="false" ht="15" hidden="false" customHeight="false" outlineLevel="0" collapsed="false">
      <c r="B298" s="26" t="n">
        <v>29.26</v>
      </c>
      <c r="C298" s="16" t="n">
        <v>0.42</v>
      </c>
      <c r="D298" s="16" t="n">
        <v>45.1</v>
      </c>
      <c r="E298" s="16" t="n">
        <v>4.5</v>
      </c>
      <c r="F298" s="16" t="n">
        <v>2</v>
      </c>
      <c r="G298" s="16" t="s">
        <v>2771</v>
      </c>
    </row>
    <row r="299" customFormat="false" ht="15" hidden="false" customHeight="false" outlineLevel="0" collapsed="false">
      <c r="B299" s="26" t="n">
        <v>28.99</v>
      </c>
      <c r="C299" s="16" t="n">
        <v>0.28</v>
      </c>
      <c r="D299" s="16" t="n">
        <v>46.8</v>
      </c>
      <c r="E299" s="16" t="n">
        <v>3.3</v>
      </c>
      <c r="F299" s="16" t="n">
        <v>2</v>
      </c>
      <c r="G299" s="16" t="s">
        <v>2772</v>
      </c>
    </row>
    <row r="300" customFormat="false" ht="15" hidden="false" customHeight="false" outlineLevel="0" collapsed="false">
      <c r="B300" s="26" t="n">
        <v>28.18</v>
      </c>
      <c r="C300" s="16" t="n">
        <v>0.21</v>
      </c>
      <c r="D300" s="16" t="n">
        <v>38.4</v>
      </c>
      <c r="E300" s="16" t="n">
        <v>2.7</v>
      </c>
      <c r="G300" s="16" t="s">
        <v>2773</v>
      </c>
    </row>
    <row r="301" customFormat="false" ht="15" hidden="false" customHeight="false" outlineLevel="0" collapsed="false">
      <c r="B301" s="26" t="n">
        <v>27.5</v>
      </c>
      <c r="C301" s="16" t="n">
        <v>0.44</v>
      </c>
      <c r="D301" s="16" t="n">
        <v>38.2</v>
      </c>
      <c r="E301" s="16" t="n">
        <v>6.1</v>
      </c>
      <c r="G301" s="16" t="s">
        <v>2774</v>
      </c>
    </row>
    <row r="302" customFormat="false" ht="15" hidden="false" customHeight="false" outlineLevel="0" collapsed="false">
      <c r="B302" s="26" t="n">
        <v>27.39</v>
      </c>
      <c r="C302" s="16" t="n">
        <v>0.44</v>
      </c>
      <c r="D302" s="16" t="n">
        <v>51.4</v>
      </c>
      <c r="E302" s="16" t="n">
        <v>5.1</v>
      </c>
      <c r="F302" s="16" t="n">
        <v>2</v>
      </c>
      <c r="G302" s="16" t="s">
        <v>2775</v>
      </c>
    </row>
    <row r="303" customFormat="false" ht="15" hidden="false" customHeight="false" outlineLevel="0" collapsed="false">
      <c r="B303" s="26" t="n">
        <v>26.14</v>
      </c>
      <c r="C303" s="16" t="n">
        <v>0.26</v>
      </c>
      <c r="D303" s="16" t="n">
        <v>43.4</v>
      </c>
      <c r="E303" s="16" t="n">
        <v>3.9</v>
      </c>
      <c r="G303" s="16" t="s">
        <v>2776</v>
      </c>
    </row>
    <row r="304" customFormat="false" ht="15" hidden="false" customHeight="false" outlineLevel="0" collapsed="false">
      <c r="B304" s="26" t="n">
        <v>25.35</v>
      </c>
      <c r="C304" s="16" t="n">
        <v>0.46</v>
      </c>
      <c r="D304" s="16" t="n">
        <v>59.5</v>
      </c>
      <c r="E304" s="16" t="n">
        <v>6</v>
      </c>
      <c r="F304" s="16" t="n">
        <v>2</v>
      </c>
      <c r="G304" s="16" t="s">
        <v>2777</v>
      </c>
    </row>
    <row r="305" customFormat="false" ht="15" hidden="false" customHeight="false" outlineLevel="0" collapsed="false">
      <c r="B305" s="26" t="n">
        <v>24.41</v>
      </c>
      <c r="C305" s="16" t="n">
        <v>0.29</v>
      </c>
      <c r="D305" s="16" t="n">
        <v>49.1</v>
      </c>
      <c r="E305" s="16" t="n">
        <v>3.9</v>
      </c>
      <c r="G305" s="16" t="s">
        <v>2778</v>
      </c>
    </row>
    <row r="306" customFormat="false" ht="15" hidden="false" customHeight="false" outlineLevel="0" collapsed="false">
      <c r="B306" s="26" t="n">
        <v>23.09</v>
      </c>
      <c r="C306" s="16" t="n">
        <v>0.36</v>
      </c>
      <c r="D306" s="16" t="n">
        <v>72.4</v>
      </c>
      <c r="E306" s="16" t="n">
        <v>5.8</v>
      </c>
      <c r="F306" s="16" t="n">
        <v>2</v>
      </c>
      <c r="G306" s="16" t="s">
        <v>2779</v>
      </c>
    </row>
    <row r="307" customFormat="false" ht="15" hidden="false" customHeight="false" outlineLevel="0" collapsed="false">
      <c r="B307" s="26" t="n">
        <v>22.58</v>
      </c>
      <c r="C307" s="16" t="n">
        <v>0.32</v>
      </c>
      <c r="D307" s="16" t="n">
        <v>58.4</v>
      </c>
      <c r="E307" s="16" t="n">
        <v>4.1</v>
      </c>
      <c r="G307" s="16" t="s">
        <v>2780</v>
      </c>
    </row>
    <row r="308" customFormat="false" ht="15" hidden="false" customHeight="false" outlineLevel="0" collapsed="false">
      <c r="B308" s="26" t="n">
        <v>22.51</v>
      </c>
      <c r="C308" s="16" t="n">
        <v>0.14</v>
      </c>
      <c r="D308" s="16" t="n">
        <v>81.1</v>
      </c>
      <c r="E308" s="16" t="n">
        <v>6.5</v>
      </c>
      <c r="F308" s="16" t="n">
        <v>2</v>
      </c>
      <c r="G308" s="16" t="s">
        <v>2781</v>
      </c>
    </row>
    <row r="309" customFormat="false" ht="15" hidden="false" customHeight="false" outlineLevel="0" collapsed="false">
      <c r="B309" s="26" t="n">
        <v>20.59</v>
      </c>
      <c r="C309" s="16" t="n">
        <v>0.36</v>
      </c>
      <c r="D309" s="16" t="n">
        <v>79.4</v>
      </c>
      <c r="E309" s="16" t="n">
        <v>5.6</v>
      </c>
      <c r="G309" s="16" t="s">
        <v>2782</v>
      </c>
    </row>
    <row r="310" customFormat="false" ht="15" hidden="false" customHeight="false" outlineLevel="0" collapsed="false">
      <c r="B310" s="26" t="n">
        <v>18.45</v>
      </c>
      <c r="C310" s="16" t="n">
        <v>0.39</v>
      </c>
      <c r="D310" s="16" t="n">
        <v>131</v>
      </c>
      <c r="E310" s="16" t="n">
        <v>9</v>
      </c>
      <c r="G310" s="16" t="s">
        <v>2783</v>
      </c>
    </row>
    <row r="311" customFormat="false" ht="15" hidden="false" customHeight="false" outlineLevel="0" collapsed="false">
      <c r="B311" s="26" t="n">
        <v>16.66</v>
      </c>
      <c r="C311" s="16" t="n">
        <v>0.42</v>
      </c>
      <c r="D311" s="16" t="n">
        <v>219</v>
      </c>
      <c r="E311" s="16" t="n">
        <v>15</v>
      </c>
      <c r="G311" s="16" t="s">
        <v>2784</v>
      </c>
    </row>
    <row r="312" customFormat="false" ht="15" hidden="false" customHeight="false" outlineLevel="0" collapsed="false">
      <c r="B312" s="26" t="n">
        <v>15.91</v>
      </c>
      <c r="C312" s="16" t="n">
        <v>0.21</v>
      </c>
      <c r="D312" s="16" t="n">
        <v>293</v>
      </c>
      <c r="E312" s="16" t="n">
        <v>35</v>
      </c>
      <c r="F312" s="16" t="n">
        <v>1</v>
      </c>
      <c r="G312" s="16" t="s">
        <v>2785</v>
      </c>
    </row>
    <row r="313" customFormat="false" ht="15" hidden="false" customHeight="false" outlineLevel="0" collapsed="false">
      <c r="B313" s="26" t="n">
        <v>14.71</v>
      </c>
      <c r="C313" s="16" t="n">
        <v>0.45</v>
      </c>
      <c r="D313" s="16" t="n">
        <v>420</v>
      </c>
      <c r="E313" s="16" t="n">
        <v>29</v>
      </c>
      <c r="G313" s="16" t="s">
        <v>2786</v>
      </c>
    </row>
    <row r="314" customFormat="false" ht="15" hidden="false" customHeight="false" outlineLevel="0" collapsed="false">
      <c r="B314" s="26" t="n">
        <v>14.21</v>
      </c>
      <c r="C314" s="16" t="n">
        <v>0.27</v>
      </c>
      <c r="D314" s="16" t="n">
        <v>505</v>
      </c>
      <c r="E314" s="16" t="n">
        <v>61</v>
      </c>
      <c r="F314" s="16" t="n">
        <v>1</v>
      </c>
      <c r="G314" s="16" t="s">
        <v>2787</v>
      </c>
    </row>
    <row r="315" customFormat="false" ht="15" hidden="false" customHeight="false" outlineLevel="0" collapsed="false">
      <c r="B315" s="26" t="n">
        <v>12.55</v>
      </c>
      <c r="C315" s="16" t="n">
        <v>0.48</v>
      </c>
      <c r="D315" s="16" t="n">
        <v>702</v>
      </c>
      <c r="E315" s="16" t="n">
        <v>49</v>
      </c>
      <c r="G315" s="16" t="s">
        <v>2788</v>
      </c>
    </row>
    <row r="316" customFormat="false" ht="15" hidden="false" customHeight="false" outlineLevel="0" collapsed="false">
      <c r="B316" s="26" t="n">
        <v>12.36</v>
      </c>
      <c r="C316" s="16" t="n">
        <v>0.35</v>
      </c>
      <c r="D316" s="16" t="n">
        <v>692</v>
      </c>
      <c r="E316" s="16" t="n">
        <v>83</v>
      </c>
      <c r="F316" s="16" t="n">
        <v>1</v>
      </c>
      <c r="G316" s="16" t="s">
        <v>2789</v>
      </c>
    </row>
    <row r="317" customFormat="false" ht="15" hidden="false" customHeight="false" outlineLevel="0" collapsed="false">
      <c r="B317" s="26" t="n">
        <v>10.23</v>
      </c>
      <c r="C317" s="16" t="n">
        <v>0.39</v>
      </c>
      <c r="D317" s="16" t="n">
        <v>676</v>
      </c>
      <c r="E317" s="16" t="n">
        <v>81</v>
      </c>
      <c r="F317" s="16" t="n">
        <v>1</v>
      </c>
      <c r="G317" s="16" t="s">
        <v>2790</v>
      </c>
    </row>
    <row r="318" customFormat="false" ht="15" hidden="false" customHeight="false" outlineLevel="0" collapsed="false">
      <c r="B318" s="26" t="n">
        <v>7.13</v>
      </c>
      <c r="C318" s="16" t="n">
        <v>0.49</v>
      </c>
      <c r="D318" s="16" t="n">
        <v>514</v>
      </c>
      <c r="E318" s="16" t="n">
        <v>62</v>
      </c>
      <c r="F318" s="16" t="n">
        <v>1</v>
      </c>
      <c r="G318" s="16" t="s">
        <v>2791</v>
      </c>
    </row>
    <row r="319" customFormat="false" ht="15" hidden="false" customHeight="false" outlineLevel="0" collapsed="false">
      <c r="B319" s="26" t="n">
        <v>2.95</v>
      </c>
      <c r="C319" s="16" t="n">
        <v>0.61</v>
      </c>
      <c r="D319" s="16" t="n">
        <v>1.26</v>
      </c>
      <c r="E319" s="16" t="n">
        <v>0.21</v>
      </c>
      <c r="F319" s="16" t="n">
        <v>1</v>
      </c>
      <c r="G319" s="16" t="s">
        <v>2792</v>
      </c>
    </row>
    <row r="320" customFormat="false" ht="15" hidden="false" customHeight="false" outlineLevel="0" collapsed="false">
      <c r="B320" s="26" t="s">
        <v>2793</v>
      </c>
    </row>
    <row r="321" customFormat="false" ht="15" hidden="false" customHeight="false" outlineLevel="0" collapsed="false">
      <c r="B321" s="26" t="s">
        <v>2794</v>
      </c>
    </row>
    <row r="322" customFormat="false" ht="15" hidden="false" customHeight="false" outlineLevel="0" collapsed="false">
      <c r="B322" s="26" t="s">
        <v>1765</v>
      </c>
    </row>
    <row r="323" customFormat="false" ht="15" hidden="false" customHeight="false" outlineLevel="0" collapsed="false">
      <c r="B323" s="26" t="s">
        <v>1936</v>
      </c>
    </row>
    <row r="324" customFormat="false" ht="15" hidden="false" customHeight="false" outlineLevel="0" collapsed="false">
      <c r="B324" s="26" t="s">
        <v>1937</v>
      </c>
    </row>
    <row r="325" customFormat="false" ht="15" hidden="false" customHeight="false" outlineLevel="0" collapsed="false">
      <c r="B325" s="26" t="s">
        <v>1938</v>
      </c>
    </row>
    <row r="326" customFormat="false" ht="15" hidden="false" customHeight="false" outlineLevel="0" collapsed="false">
      <c r="B326" s="26" t="s">
        <v>1939</v>
      </c>
    </row>
    <row r="327" customFormat="false" ht="15" hidden="false" customHeight="false" outlineLevel="0" collapsed="false">
      <c r="B327" s="26" t="s">
        <v>1940</v>
      </c>
    </row>
    <row r="328" customFormat="false" ht="15" hidden="false" customHeight="false" outlineLevel="0" collapsed="false">
      <c r="B328" s="26" t="s">
        <v>1941</v>
      </c>
    </row>
    <row r="329" customFormat="false" ht="15" hidden="false" customHeight="false" outlineLevel="0" collapsed="false">
      <c r="B329" s="26" t="s">
        <v>1942</v>
      </c>
    </row>
    <row r="330" customFormat="false" ht="15" hidden="false" customHeight="false" outlineLevel="0" collapsed="false">
      <c r="B330" s="26" t="s">
        <v>1943</v>
      </c>
    </row>
    <row r="331" customFormat="false" ht="15" hidden="false" customHeight="false" outlineLevel="0" collapsed="false">
      <c r="B331" s="26" t="s">
        <v>1944</v>
      </c>
    </row>
    <row r="332" customFormat="false" ht="15" hidden="false" customHeight="false" outlineLevel="0" collapsed="false">
      <c r="B332" s="26" t="s">
        <v>1945</v>
      </c>
    </row>
    <row r="333" customFormat="false" ht="15" hidden="false" customHeight="false" outlineLevel="0" collapsed="false">
      <c r="B333" s="26" t="s">
        <v>1946</v>
      </c>
    </row>
    <row r="334" customFormat="false" ht="15" hidden="false" customHeight="false" outlineLevel="0" collapsed="false">
      <c r="B334" s="26" t="s">
        <v>1947</v>
      </c>
    </row>
    <row r="335" customFormat="false" ht="15" hidden="false" customHeight="false" outlineLevel="0" collapsed="false">
      <c r="B335" s="26" t="s">
        <v>1948</v>
      </c>
    </row>
    <row r="336" customFormat="false" ht="15" hidden="false" customHeight="false" outlineLevel="0" collapsed="false">
      <c r="B336" s="26" t="s">
        <v>1949</v>
      </c>
    </row>
    <row r="337" customFormat="false" ht="15" hidden="false" customHeight="false" outlineLevel="0" collapsed="false">
      <c r="B337" s="26" t="s">
        <v>1950</v>
      </c>
    </row>
    <row r="338" customFormat="false" ht="15" hidden="false" customHeight="false" outlineLevel="0" collapsed="false">
      <c r="B338" s="26" t="s">
        <v>1951</v>
      </c>
    </row>
    <row r="339" customFormat="false" ht="15" hidden="false" customHeight="false" outlineLevel="0" collapsed="false">
      <c r="B339" s="26" t="s">
        <v>1952</v>
      </c>
    </row>
    <row r="340" customFormat="false" ht="15" hidden="false" customHeight="false" outlineLevel="0" collapsed="false">
      <c r="B340" s="26" t="s">
        <v>1953</v>
      </c>
    </row>
    <row r="341" customFormat="false" ht="15" hidden="false" customHeight="false" outlineLevel="0" collapsed="false">
      <c r="B341" s="26" t="s">
        <v>1954</v>
      </c>
    </row>
    <row r="342" customFormat="false" ht="15" hidden="false" customHeight="false" outlineLevel="0" collapsed="false">
      <c r="B342" s="26" t="s">
        <v>1955</v>
      </c>
    </row>
    <row r="343" customFormat="false" ht="15" hidden="false" customHeight="false" outlineLevel="0" collapsed="false">
      <c r="B343" s="26" t="s">
        <v>1956</v>
      </c>
    </row>
    <row r="344" customFormat="false" ht="15" hidden="false" customHeight="false" outlineLevel="0" collapsed="false">
      <c r="B344" s="26" t="s">
        <v>1957</v>
      </c>
    </row>
    <row r="345" customFormat="false" ht="15" hidden="false" customHeight="false" outlineLevel="0" collapsed="false">
      <c r="B345" s="26" t="s">
        <v>1958</v>
      </c>
    </row>
    <row r="346" customFormat="false" ht="15" hidden="false" customHeight="false" outlineLevel="0" collapsed="false">
      <c r="B346" s="26" t="s">
        <v>1959</v>
      </c>
    </row>
    <row r="347" customFormat="false" ht="15" hidden="false" customHeight="false" outlineLevel="0" collapsed="false">
      <c r="B347" s="26" t="s">
        <v>1960</v>
      </c>
    </row>
    <row r="348" customFormat="false" ht="15" hidden="false" customHeight="false" outlineLevel="0" collapsed="false">
      <c r="B348" s="26" t="s">
        <v>1961</v>
      </c>
    </row>
    <row r="349" customFormat="false" ht="15" hidden="false" customHeight="false" outlineLevel="0" collapsed="false">
      <c r="B349" s="26" t="s">
        <v>1962</v>
      </c>
    </row>
    <row r="350" customFormat="false" ht="15" hidden="false" customHeight="false" outlineLevel="0" collapsed="false">
      <c r="B350" s="26" t="s">
        <v>2795</v>
      </c>
    </row>
    <row r="351" customFormat="false" ht="15" hidden="false" customHeight="false" outlineLevel="0" collapsed="false">
      <c r="B351" s="26" t="s">
        <v>2796</v>
      </c>
    </row>
    <row r="352" customFormat="false" ht="15" hidden="false" customHeight="false" outlineLevel="0" collapsed="false">
      <c r="B352" s="26" t="s">
        <v>2797</v>
      </c>
    </row>
    <row r="353" customFormat="false" ht="15" hidden="false" customHeight="false" outlineLevel="0" collapsed="false">
      <c r="B353" s="26" t="s">
        <v>2798</v>
      </c>
    </row>
    <row r="354" customFormat="false" ht="15" hidden="false" customHeight="false" outlineLevel="0" collapsed="false">
      <c r="B354" s="26" t="s">
        <v>2799</v>
      </c>
    </row>
    <row r="355" customFormat="false" ht="15" hidden="false" customHeight="false" outlineLevel="0" collapsed="false">
      <c r="B355" s="26" t="s">
        <v>2800</v>
      </c>
    </row>
    <row r="356" customFormat="false" ht="15" hidden="false" customHeight="false" outlineLevel="0" collapsed="false">
      <c r="B356" s="26" t="s">
        <v>2801</v>
      </c>
    </row>
    <row r="357" customFormat="false" ht="15" hidden="false" customHeight="false" outlineLevel="0" collapsed="false">
      <c r="B357" s="26" t="s">
        <v>2802</v>
      </c>
    </row>
    <row r="358" customFormat="false" ht="15" hidden="false" customHeight="false" outlineLevel="0" collapsed="false">
      <c r="B358" s="26" t="s">
        <v>2803</v>
      </c>
    </row>
    <row r="359" customFormat="false" ht="15" hidden="false" customHeight="false" outlineLevel="0" collapsed="false">
      <c r="B359" s="26" t="s">
        <v>2804</v>
      </c>
    </row>
    <row r="360" customFormat="false" ht="15" hidden="false" customHeight="false" outlineLevel="0" collapsed="false">
      <c r="B360" s="26" t="s">
        <v>2805</v>
      </c>
    </row>
    <row r="361" customFormat="false" ht="15" hidden="false" customHeight="false" outlineLevel="0" collapsed="false">
      <c r="B361" s="26" t="s">
        <v>2806</v>
      </c>
    </row>
    <row r="362" customFormat="false" ht="15" hidden="false" customHeight="false" outlineLevel="0" collapsed="false">
      <c r="B362" s="26" t="s">
        <v>2807</v>
      </c>
    </row>
    <row r="363" customFormat="false" ht="15" hidden="false" customHeight="false" outlineLevel="0" collapsed="false">
      <c r="B363" s="26" t="s">
        <v>2808</v>
      </c>
    </row>
    <row r="364" customFormat="false" ht="15" hidden="false" customHeight="false" outlineLevel="0" collapsed="false">
      <c r="B364" s="26" t="s">
        <v>1977</v>
      </c>
    </row>
    <row r="365" customFormat="false" ht="15" hidden="false" customHeight="false" outlineLevel="0" collapsed="false">
      <c r="B365" s="26" t="s">
        <v>1978</v>
      </c>
    </row>
    <row r="366" customFormat="false" ht="15" hidden="false" customHeight="false" outlineLevel="0" collapsed="false">
      <c r="B366" s="26" t="s">
        <v>1979</v>
      </c>
    </row>
    <row r="367" customFormat="false" ht="15" hidden="false" customHeight="false" outlineLevel="0" collapsed="false">
      <c r="B367" s="26" t="s">
        <v>1980</v>
      </c>
    </row>
    <row r="368" customFormat="false" ht="15" hidden="false" customHeight="false" outlineLevel="0" collapsed="false">
      <c r="B368" s="26" t="s">
        <v>1981</v>
      </c>
    </row>
    <row r="369" customFormat="false" ht="15" hidden="false" customHeight="false" outlineLevel="0" collapsed="false">
      <c r="B369" s="26" t="s">
        <v>1982</v>
      </c>
    </row>
    <row r="370" customFormat="false" ht="15" hidden="false" customHeight="false" outlineLevel="0" collapsed="false">
      <c r="B370" s="26" t="s">
        <v>1983</v>
      </c>
    </row>
    <row r="371" customFormat="false" ht="15" hidden="false" customHeight="false" outlineLevel="0" collapsed="false">
      <c r="B371" s="26" t="s">
        <v>1984</v>
      </c>
    </row>
    <row r="372" customFormat="false" ht="15" hidden="false" customHeight="false" outlineLevel="0" collapsed="false">
      <c r="B372" s="26" t="s">
        <v>1985</v>
      </c>
    </row>
    <row r="373" customFormat="false" ht="15" hidden="false" customHeight="false" outlineLevel="0" collapsed="false">
      <c r="B373" s="26" t="s">
        <v>1986</v>
      </c>
    </row>
    <row r="374" customFormat="false" ht="15" hidden="false" customHeight="false" outlineLevel="0" collapsed="false">
      <c r="B374" s="26" t="s">
        <v>1987</v>
      </c>
    </row>
    <row r="375" customFormat="false" ht="15" hidden="false" customHeight="false" outlineLevel="0" collapsed="false">
      <c r="B375" s="26" t="s">
        <v>1988</v>
      </c>
    </row>
    <row r="376" customFormat="false" ht="15" hidden="false" customHeight="false" outlineLevel="0" collapsed="false">
      <c r="B376" s="26" t="s">
        <v>1989</v>
      </c>
    </row>
    <row r="377" customFormat="false" ht="15" hidden="false" customHeight="false" outlineLevel="0" collapsed="false">
      <c r="B377" s="26" t="s">
        <v>1990</v>
      </c>
    </row>
    <row r="378" customFormat="false" ht="15" hidden="false" customHeight="false" outlineLevel="0" collapsed="false">
      <c r="B378" s="26" t="s">
        <v>1991</v>
      </c>
    </row>
    <row r="379" customFormat="false" ht="15" hidden="false" customHeight="false" outlineLevel="0" collapsed="false">
      <c r="B379" s="26" t="s">
        <v>1992</v>
      </c>
    </row>
    <row r="380" customFormat="false" ht="15" hidden="false" customHeight="false" outlineLevel="0" collapsed="false">
      <c r="B380" s="26" t="s">
        <v>1993</v>
      </c>
    </row>
    <row r="381" customFormat="false" ht="15" hidden="false" customHeight="false" outlineLevel="0" collapsed="false">
      <c r="B381" s="26" t="s">
        <v>1994</v>
      </c>
    </row>
    <row r="382" customFormat="false" ht="15" hidden="false" customHeight="false" outlineLevel="0" collapsed="false">
      <c r="B382" s="26" t="s">
        <v>1995</v>
      </c>
    </row>
    <row r="383" customFormat="false" ht="15" hidden="false" customHeight="false" outlineLevel="0" collapsed="false">
      <c r="B383" s="26" t="s">
        <v>2809</v>
      </c>
    </row>
    <row r="384" customFormat="false" ht="15" hidden="false" customHeight="false" outlineLevel="0" collapsed="false">
      <c r="B384" s="26" t="s">
        <v>2810</v>
      </c>
    </row>
    <row r="385" customFormat="false" ht="15" hidden="false" customHeight="false" outlineLevel="0" collapsed="false">
      <c r="B385" s="26" t="s">
        <v>2811</v>
      </c>
    </row>
    <row r="386" customFormat="false" ht="15" hidden="false" customHeight="false" outlineLevel="0" collapsed="false">
      <c r="B386" s="26" t="s">
        <v>2812</v>
      </c>
    </row>
    <row r="387" customFormat="false" ht="15" hidden="false" customHeight="false" outlineLevel="0" collapsed="false">
      <c r="B387" s="26" t="s">
        <v>2813</v>
      </c>
    </row>
    <row r="388" customFormat="false" ht="15" hidden="false" customHeight="false" outlineLevel="0" collapsed="false">
      <c r="B388" s="26" t="s">
        <v>2814</v>
      </c>
    </row>
    <row r="389" customFormat="false" ht="15" hidden="false" customHeight="false" outlineLevel="0" collapsed="false">
      <c r="B389" s="26" t="s">
        <v>2815</v>
      </c>
    </row>
    <row r="390" customFormat="false" ht="15" hidden="false" customHeight="false" outlineLevel="0" collapsed="false">
      <c r="B390" s="26" t="s">
        <v>2816</v>
      </c>
    </row>
    <row r="391" customFormat="false" ht="15" hidden="false" customHeight="false" outlineLevel="0" collapsed="false">
      <c r="B391" s="26" t="s">
        <v>2817</v>
      </c>
    </row>
    <row r="392" customFormat="false" ht="15" hidden="false" customHeight="false" outlineLevel="0" collapsed="false">
      <c r="B392" s="26" t="s">
        <v>2818</v>
      </c>
    </row>
    <row r="393" customFormat="false" ht="15" hidden="false" customHeight="false" outlineLevel="0" collapsed="false">
      <c r="B393" s="26" t="s">
        <v>2819</v>
      </c>
    </row>
    <row r="394" customFormat="false" ht="15" hidden="false" customHeight="false" outlineLevel="0" collapsed="false">
      <c r="B394" s="26" t="s">
        <v>2820</v>
      </c>
    </row>
    <row r="395" customFormat="false" ht="15" hidden="false" customHeight="false" outlineLevel="0" collapsed="false">
      <c r="B395" s="26" t="s">
        <v>2821</v>
      </c>
    </row>
    <row r="396" customFormat="false" ht="15" hidden="false" customHeight="false" outlineLevel="0" collapsed="false">
      <c r="B396" s="26" t="s">
        <v>2822</v>
      </c>
    </row>
    <row r="397" customFormat="false" ht="15" hidden="false" customHeight="false" outlineLevel="0" collapsed="false">
      <c r="B397" s="26" t="s">
        <v>2823</v>
      </c>
    </row>
    <row r="398" customFormat="false" ht="15" hidden="false" customHeight="false" outlineLevel="0" collapsed="false">
      <c r="B398" s="26" t="s">
        <v>2011</v>
      </c>
    </row>
    <row r="399" customFormat="false" ht="15" hidden="false" customHeight="false" outlineLevel="0" collapsed="false">
      <c r="B399" s="26" t="s">
        <v>2824</v>
      </c>
    </row>
    <row r="400" customFormat="false" ht="15" hidden="false" customHeight="false" outlineLevel="0" collapsed="false">
      <c r="B400" s="26" t="s">
        <v>2825</v>
      </c>
    </row>
    <row r="401" customFormat="false" ht="15" hidden="false" customHeight="false" outlineLevel="0" collapsed="false">
      <c r="B401" s="26" t="s">
        <v>2826</v>
      </c>
    </row>
    <row r="402" customFormat="false" ht="15" hidden="false" customHeight="false" outlineLevel="0" collapsed="false">
      <c r="B402" s="26" t="s">
        <v>2827</v>
      </c>
    </row>
    <row r="403" customFormat="false" ht="15" hidden="false" customHeight="false" outlineLevel="0" collapsed="false">
      <c r="B403" s="26" t="s">
        <v>2828</v>
      </c>
    </row>
    <row r="404" customFormat="false" ht="15" hidden="false" customHeight="false" outlineLevel="0" collapsed="false">
      <c r="B404" s="26" t="s">
        <v>2829</v>
      </c>
    </row>
    <row r="405" customFormat="false" ht="15" hidden="false" customHeight="false" outlineLevel="0" collapsed="false">
      <c r="B405" s="26" t="s">
        <v>2830</v>
      </c>
    </row>
    <row r="406" customFormat="false" ht="15" hidden="false" customHeight="false" outlineLevel="0" collapsed="false">
      <c r="B406" s="26" t="s">
        <v>2831</v>
      </c>
    </row>
    <row r="407" customFormat="false" ht="15" hidden="false" customHeight="false" outlineLevel="0" collapsed="false">
      <c r="B407" s="26" t="s">
        <v>2832</v>
      </c>
    </row>
    <row r="408" customFormat="false" ht="15" hidden="false" customHeight="false" outlineLevel="0" collapsed="false">
      <c r="B408" s="26" t="s">
        <v>2833</v>
      </c>
    </row>
    <row r="409" customFormat="false" ht="15" hidden="false" customHeight="false" outlineLevel="0" collapsed="false">
      <c r="B409" s="26" t="s">
        <v>2834</v>
      </c>
    </row>
    <row r="410" customFormat="false" ht="15" hidden="false" customHeight="false" outlineLevel="0" collapsed="false">
      <c r="B410" s="26" t="s">
        <v>2835</v>
      </c>
    </row>
    <row r="411" customFormat="false" ht="15" hidden="false" customHeight="false" outlineLevel="0" collapsed="false">
      <c r="B411" s="26" t="s">
        <v>2836</v>
      </c>
    </row>
    <row r="412" customFormat="false" ht="15" hidden="false" customHeight="false" outlineLevel="0" collapsed="false">
      <c r="B412" s="26" t="s">
        <v>2837</v>
      </c>
    </row>
    <row r="413" customFormat="false" ht="15" hidden="false" customHeight="false" outlineLevel="0" collapsed="false">
      <c r="B413" s="26" t="s">
        <v>2838</v>
      </c>
    </row>
    <row r="414" customFormat="false" ht="15" hidden="false" customHeight="false" outlineLevel="0" collapsed="false">
      <c r="B414" s="26" t="s">
        <v>2839</v>
      </c>
    </row>
    <row r="415" customFormat="false" ht="15" hidden="false" customHeight="false" outlineLevel="0" collapsed="false">
      <c r="B415" s="26" t="s">
        <v>2840</v>
      </c>
    </row>
    <row r="416" customFormat="false" ht="15" hidden="false" customHeight="false" outlineLevel="0" collapsed="false">
      <c r="B416" s="26" t="s">
        <v>2841</v>
      </c>
    </row>
    <row r="417" customFormat="false" ht="15" hidden="false" customHeight="false" outlineLevel="0" collapsed="false">
      <c r="B417" s="26" t="s">
        <v>2842</v>
      </c>
    </row>
    <row r="418" customFormat="false" ht="15" hidden="false" customHeight="false" outlineLevel="0" collapsed="false">
      <c r="B418" s="26" t="s">
        <v>2843</v>
      </c>
    </row>
    <row r="419" customFormat="false" ht="15" hidden="false" customHeight="false" outlineLevel="0" collapsed="false">
      <c r="B419" s="26" t="s">
        <v>2844</v>
      </c>
    </row>
    <row r="420" customFormat="false" ht="15" hidden="false" customHeight="false" outlineLevel="0" collapsed="false">
      <c r="B420" s="26" t="s">
        <v>2845</v>
      </c>
    </row>
    <row r="421" customFormat="false" ht="15" hidden="false" customHeight="false" outlineLevel="0" collapsed="false">
      <c r="B421" s="26" t="s">
        <v>2846</v>
      </c>
    </row>
    <row r="422" customFormat="false" ht="15" hidden="false" customHeight="false" outlineLevel="0" collapsed="false">
      <c r="B422" s="26" t="s">
        <v>2847</v>
      </c>
    </row>
    <row r="423" customFormat="false" ht="15" hidden="false" customHeight="false" outlineLevel="0" collapsed="false">
      <c r="B423" s="26" t="s">
        <v>2848</v>
      </c>
    </row>
    <row r="424" customFormat="false" ht="15" hidden="false" customHeight="false" outlineLevel="0" collapsed="false">
      <c r="B424" s="26" t="s">
        <v>2849</v>
      </c>
    </row>
    <row r="425" customFormat="false" ht="15" hidden="false" customHeight="false" outlineLevel="0" collapsed="false">
      <c r="B425" s="26" t="s">
        <v>2850</v>
      </c>
    </row>
    <row r="426" customFormat="false" ht="15" hidden="false" customHeight="false" outlineLevel="0" collapsed="false">
      <c r="B426" s="26" t="s">
        <v>2851</v>
      </c>
    </row>
    <row r="427" customFormat="false" ht="15" hidden="false" customHeight="false" outlineLevel="0" collapsed="false">
      <c r="B427" s="26" t="s">
        <v>2852</v>
      </c>
    </row>
    <row r="428" customFormat="false" ht="15" hidden="false" customHeight="false" outlineLevel="0" collapsed="false">
      <c r="B428" s="26" t="s">
        <v>2853</v>
      </c>
    </row>
    <row r="429" customFormat="false" ht="15" hidden="false" customHeight="false" outlineLevel="0" collapsed="false">
      <c r="B429" s="26" t="s">
        <v>2854</v>
      </c>
    </row>
    <row r="430" customFormat="false" ht="15" hidden="false" customHeight="false" outlineLevel="0" collapsed="false">
      <c r="B430" s="26" t="s">
        <v>2855</v>
      </c>
    </row>
    <row r="431" customFormat="false" ht="15" hidden="false" customHeight="false" outlineLevel="0" collapsed="false">
      <c r="B431" s="26" t="s">
        <v>2856</v>
      </c>
    </row>
    <row r="432" customFormat="false" ht="15" hidden="false" customHeight="false" outlineLevel="0" collapsed="false">
      <c r="B432" s="26" t="s">
        <v>2857</v>
      </c>
    </row>
    <row r="433" customFormat="false" ht="15" hidden="false" customHeight="false" outlineLevel="0" collapsed="false">
      <c r="B433" s="26" t="s">
        <v>2858</v>
      </c>
    </row>
    <row r="434" customFormat="false" ht="15" hidden="false" customHeight="false" outlineLevel="0" collapsed="false">
      <c r="B434" s="26" t="s">
        <v>2859</v>
      </c>
    </row>
    <row r="435" customFormat="false" ht="15" hidden="false" customHeight="false" outlineLevel="0" collapsed="false">
      <c r="B435" s="26" t="s">
        <v>2860</v>
      </c>
    </row>
    <row r="436" customFormat="false" ht="15" hidden="false" customHeight="false" outlineLevel="0" collapsed="false">
      <c r="B436" s="26" t="s">
        <v>2861</v>
      </c>
    </row>
    <row r="437" customFormat="false" ht="15" hidden="false" customHeight="false" outlineLevel="0" collapsed="false">
      <c r="B437" s="26" t="s">
        <v>2862</v>
      </c>
    </row>
    <row r="438" customFormat="false" ht="15" hidden="false" customHeight="false" outlineLevel="0" collapsed="false">
      <c r="B438" s="26" t="s">
        <v>2863</v>
      </c>
    </row>
    <row r="439" customFormat="false" ht="15" hidden="false" customHeight="false" outlineLevel="0" collapsed="false">
      <c r="B439" s="26" t="s">
        <v>2864</v>
      </c>
    </row>
    <row r="440" customFormat="false" ht="15" hidden="false" customHeight="false" outlineLevel="0" collapsed="false">
      <c r="B440" s="26" t="s">
        <v>2865</v>
      </c>
    </row>
    <row r="441" customFormat="false" ht="15" hidden="false" customHeight="false" outlineLevel="0" collapsed="false">
      <c r="B441" s="26" t="s">
        <v>2866</v>
      </c>
    </row>
    <row r="442" customFormat="false" ht="15" hidden="false" customHeight="false" outlineLevel="0" collapsed="false">
      <c r="B442" s="26" t="s">
        <v>2867</v>
      </c>
    </row>
    <row r="443" customFormat="false" ht="15" hidden="false" customHeight="false" outlineLevel="0" collapsed="false">
      <c r="B443" s="26" t="s">
        <v>2868</v>
      </c>
    </row>
    <row r="444" customFormat="false" ht="15" hidden="false" customHeight="false" outlineLevel="0" collapsed="false">
      <c r="B444" s="26" t="s">
        <v>2869</v>
      </c>
    </row>
    <row r="445" customFormat="false" ht="15" hidden="false" customHeight="false" outlineLevel="0" collapsed="false">
      <c r="B445" s="26" t="s">
        <v>2870</v>
      </c>
    </row>
    <row r="446" customFormat="false" ht="15" hidden="false" customHeight="false" outlineLevel="0" collapsed="false">
      <c r="B446" s="26" t="s">
        <v>2871</v>
      </c>
    </row>
    <row r="447" customFormat="false" ht="15" hidden="false" customHeight="false" outlineLevel="0" collapsed="false">
      <c r="B447" s="26" t="s">
        <v>2872</v>
      </c>
    </row>
    <row r="448" customFormat="false" ht="15" hidden="false" customHeight="false" outlineLevel="0" collapsed="false">
      <c r="B448" s="26" t="s">
        <v>2873</v>
      </c>
    </row>
    <row r="449" customFormat="false" ht="15" hidden="false" customHeight="false" outlineLevel="0" collapsed="false">
      <c r="B449" s="26" t="s">
        <v>2874</v>
      </c>
    </row>
    <row r="450" customFormat="false" ht="15" hidden="false" customHeight="false" outlineLevel="0" collapsed="false">
      <c r="B450" s="26" t="s">
        <v>2875</v>
      </c>
    </row>
    <row r="451" customFormat="false" ht="15" hidden="false" customHeight="false" outlineLevel="0" collapsed="false">
      <c r="B451" s="26" t="s">
        <v>2876</v>
      </c>
    </row>
    <row r="452" customFormat="false" ht="15" hidden="false" customHeight="false" outlineLevel="0" collapsed="false">
      <c r="B452" s="26" t="s">
        <v>323</v>
      </c>
      <c r="C452" s="16" t="s">
        <v>324</v>
      </c>
      <c r="D452" s="16" t="s">
        <v>450</v>
      </c>
      <c r="E452" s="16" t="s">
        <v>2877</v>
      </c>
    </row>
    <row r="453" customFormat="false" ht="15" hidden="false" customHeight="false" outlineLevel="0" collapsed="false">
      <c r="B453" s="26" t="s">
        <v>326</v>
      </c>
      <c r="C453" s="16" t="s">
        <v>379</v>
      </c>
      <c r="D453" s="16" t="s">
        <v>379</v>
      </c>
      <c r="E453" s="16" t="s">
        <v>2878</v>
      </c>
    </row>
    <row r="454" customFormat="false" ht="15" hidden="false" customHeight="false" outlineLevel="0" collapsed="false">
      <c r="B454" s="26" t="n">
        <v>2.895</v>
      </c>
      <c r="C454" s="16" t="n">
        <v>35</v>
      </c>
      <c r="D454" s="16" t="n">
        <v>4</v>
      </c>
      <c r="E454" s="16" t="s">
        <v>2879</v>
      </c>
    </row>
    <row r="455" customFormat="false" ht="15" hidden="false" customHeight="false" outlineLevel="0" collapsed="false">
      <c r="B455" s="26" t="n">
        <v>3.433</v>
      </c>
      <c r="C455" s="16" t="n">
        <v>78</v>
      </c>
      <c r="D455" s="16" t="n">
        <v>8</v>
      </c>
      <c r="E455" s="16" t="s">
        <v>2880</v>
      </c>
    </row>
    <row r="456" customFormat="false" ht="15" hidden="false" customHeight="false" outlineLevel="0" collapsed="false">
      <c r="B456" s="26" t="n">
        <v>3.884</v>
      </c>
      <c r="C456" s="16" t="n">
        <v>139</v>
      </c>
      <c r="D456" s="16" t="n">
        <v>16</v>
      </c>
      <c r="E456" s="16" t="s">
        <v>2881</v>
      </c>
    </row>
    <row r="457" customFormat="false" ht="15" hidden="false" customHeight="false" outlineLevel="0" collapsed="false">
      <c r="B457" s="26" t="n">
        <v>4.092</v>
      </c>
      <c r="C457" s="16" t="n">
        <v>160</v>
      </c>
      <c r="D457" s="16" t="n">
        <v>15</v>
      </c>
      <c r="E457" s="16" t="s">
        <v>2882</v>
      </c>
    </row>
    <row r="458" customFormat="false" ht="15" hidden="false" customHeight="false" outlineLevel="0" collapsed="false">
      <c r="B458" s="26" t="s">
        <v>2883</v>
      </c>
    </row>
    <row r="459" customFormat="false" ht="15" hidden="false" customHeight="false" outlineLevel="0" collapsed="false">
      <c r="B459" s="26" t="s">
        <v>2884</v>
      </c>
    </row>
    <row r="460" customFormat="false" ht="15" hidden="false" customHeight="false" outlineLevel="0" collapsed="false">
      <c r="B460" s="26" t="s">
        <v>2885</v>
      </c>
    </row>
    <row r="461" customFormat="false" ht="15" hidden="false" customHeight="false" outlineLevel="0" collapsed="false">
      <c r="B461" s="26" t="s">
        <v>2886</v>
      </c>
    </row>
    <row r="462" customFormat="false" ht="15" hidden="false" customHeight="false" outlineLevel="0" collapsed="false">
      <c r="B462" s="26" t="s">
        <v>2887</v>
      </c>
    </row>
    <row r="463" customFormat="false" ht="15" hidden="false" customHeight="false" outlineLevel="0" collapsed="false">
      <c r="B463" s="26" t="s">
        <v>2888</v>
      </c>
    </row>
    <row r="464" customFormat="false" ht="15" hidden="false" customHeight="false" outlineLevel="0" collapsed="false">
      <c r="B464" s="26" t="s">
        <v>2889</v>
      </c>
    </row>
    <row r="465" customFormat="false" ht="15" hidden="false" customHeight="false" outlineLevel="0" collapsed="false">
      <c r="B465" s="26" t="s">
        <v>2890</v>
      </c>
    </row>
    <row r="466" customFormat="false" ht="15" hidden="false" customHeight="false" outlineLevel="0" collapsed="false">
      <c r="B466" s="26" t="s">
        <v>2891</v>
      </c>
    </row>
    <row r="467" customFormat="false" ht="15" hidden="false" customHeight="false" outlineLevel="0" collapsed="false">
      <c r="B467" s="26" t="s">
        <v>2892</v>
      </c>
    </row>
    <row r="468" customFormat="false" ht="15" hidden="false" customHeight="false" outlineLevel="0" collapsed="false">
      <c r="B468" s="26" t="s">
        <v>2893</v>
      </c>
    </row>
    <row r="469" customFormat="false" ht="15" hidden="false" customHeight="false" outlineLevel="0" collapsed="false">
      <c r="B469" s="26" t="s">
        <v>2894</v>
      </c>
    </row>
    <row r="470" customFormat="false" ht="15" hidden="false" customHeight="false" outlineLevel="0" collapsed="false">
      <c r="B470" s="26" t="s">
        <v>2895</v>
      </c>
    </row>
    <row r="471" customFormat="false" ht="15" hidden="false" customHeight="false" outlineLevel="0" collapsed="false">
      <c r="B471" s="26" t="s">
        <v>2896</v>
      </c>
    </row>
    <row r="472" customFormat="false" ht="15" hidden="false" customHeight="false" outlineLevel="0" collapsed="false">
      <c r="B472" s="26" t="s">
        <v>2897</v>
      </c>
    </row>
    <row r="473" customFormat="false" ht="15" hidden="false" customHeight="false" outlineLevel="0" collapsed="false">
      <c r="B473" s="26" t="s">
        <v>2898</v>
      </c>
    </row>
    <row r="474" customFormat="false" ht="15" hidden="false" customHeight="false" outlineLevel="0" collapsed="false">
      <c r="B474" s="26" t="s">
        <v>2899</v>
      </c>
    </row>
    <row r="475" customFormat="false" ht="15" hidden="false" customHeight="false" outlineLevel="0" collapsed="false">
      <c r="B475" s="26" t="s">
        <v>2900</v>
      </c>
    </row>
    <row r="476" customFormat="false" ht="15" hidden="false" customHeight="false" outlineLevel="0" collapsed="false">
      <c r="B476" s="26" t="s">
        <v>2901</v>
      </c>
    </row>
    <row r="477" customFormat="false" ht="15" hidden="false" customHeight="false" outlineLevel="0" collapsed="false">
      <c r="B477" s="26" t="s">
        <v>2902</v>
      </c>
    </row>
    <row r="478" customFormat="false" ht="15" hidden="false" customHeight="false" outlineLevel="0" collapsed="false">
      <c r="B478" s="26" t="s">
        <v>2903</v>
      </c>
    </row>
    <row r="479" customFormat="false" ht="15" hidden="false" customHeight="false" outlineLevel="0" collapsed="false">
      <c r="B479" s="26" t="s">
        <v>2904</v>
      </c>
    </row>
    <row r="480" customFormat="false" ht="15" hidden="false" customHeight="false" outlineLevel="0" collapsed="false">
      <c r="B480" s="26" t="s">
        <v>2905</v>
      </c>
    </row>
    <row r="481" customFormat="false" ht="15" hidden="false" customHeight="false" outlineLevel="0" collapsed="false">
      <c r="B481" s="26" t="s">
        <v>2906</v>
      </c>
    </row>
    <row r="482" customFormat="false" ht="15" hidden="false" customHeight="false" outlineLevel="0" collapsed="false">
      <c r="B482" s="26" t="s">
        <v>2907</v>
      </c>
    </row>
    <row r="483" customFormat="false" ht="15" hidden="false" customHeight="false" outlineLevel="0" collapsed="false">
      <c r="B483" s="26" t="s">
        <v>2908</v>
      </c>
    </row>
    <row r="484" customFormat="false" ht="15" hidden="false" customHeight="false" outlineLevel="0" collapsed="false">
      <c r="B484" s="26" t="s">
        <v>2909</v>
      </c>
    </row>
    <row r="485" customFormat="false" ht="15" hidden="false" customHeight="false" outlineLevel="0" collapsed="false">
      <c r="B485" s="26" t="s">
        <v>2910</v>
      </c>
    </row>
    <row r="486" customFormat="false" ht="15" hidden="false" customHeight="false" outlineLevel="0" collapsed="false">
      <c r="B486" s="26" t="s">
        <v>2911</v>
      </c>
    </row>
    <row r="487" customFormat="false" ht="15" hidden="false" customHeight="false" outlineLevel="0" collapsed="false">
      <c r="B487" s="26" t="s">
        <v>2912</v>
      </c>
    </row>
    <row r="488" customFormat="false" ht="15" hidden="false" customHeight="false" outlineLevel="0" collapsed="false">
      <c r="B488" s="26" t="s">
        <v>2913</v>
      </c>
    </row>
    <row r="489" customFormat="false" ht="15" hidden="false" customHeight="false" outlineLevel="0" collapsed="false">
      <c r="B489" s="26" t="s">
        <v>2914</v>
      </c>
    </row>
    <row r="490" customFormat="false" ht="15" hidden="false" customHeight="false" outlineLevel="0" collapsed="false">
      <c r="B490" s="26" t="s">
        <v>2915</v>
      </c>
    </row>
    <row r="491" customFormat="false" ht="15" hidden="false" customHeight="false" outlineLevel="0" collapsed="false">
      <c r="B491" s="26" t="s">
        <v>2916</v>
      </c>
    </row>
    <row r="492" customFormat="false" ht="15" hidden="false" customHeight="false" outlineLevel="0" collapsed="false">
      <c r="B492" s="26" t="s">
        <v>2917</v>
      </c>
    </row>
    <row r="493" customFormat="false" ht="15" hidden="false" customHeight="false" outlineLevel="0" collapsed="false">
      <c r="B493" s="26" t="s">
        <v>2918</v>
      </c>
    </row>
    <row r="494" customFormat="false" ht="15" hidden="false" customHeight="false" outlineLevel="0" collapsed="false">
      <c r="B494" s="26" t="s">
        <v>2919</v>
      </c>
    </row>
    <row r="495" customFormat="false" ht="15" hidden="false" customHeight="false" outlineLevel="0" collapsed="false">
      <c r="B495" s="26" t="s">
        <v>2920</v>
      </c>
    </row>
    <row r="496" customFormat="false" ht="15" hidden="false" customHeight="false" outlineLevel="0" collapsed="false">
      <c r="B496" s="26" t="s">
        <v>2921</v>
      </c>
    </row>
    <row r="497" customFormat="false" ht="15" hidden="false" customHeight="false" outlineLevel="0" collapsed="false">
      <c r="B497" s="26" t="s">
        <v>2922</v>
      </c>
    </row>
    <row r="498" customFormat="false" ht="15" hidden="false" customHeight="false" outlineLevel="0" collapsed="false">
      <c r="B498" s="26" t="s">
        <v>323</v>
      </c>
      <c r="C498" s="16" t="s">
        <v>324</v>
      </c>
      <c r="D498" s="16" t="s">
        <v>450</v>
      </c>
      <c r="E498" s="16" t="s">
        <v>2923</v>
      </c>
    </row>
    <row r="499" customFormat="false" ht="15" hidden="false" customHeight="false" outlineLevel="0" collapsed="false">
      <c r="B499" s="26" t="s">
        <v>326</v>
      </c>
      <c r="C499" s="16" t="s">
        <v>379</v>
      </c>
      <c r="D499" s="16" t="s">
        <v>379</v>
      </c>
      <c r="E499" s="16" t="s">
        <v>2924</v>
      </c>
    </row>
    <row r="500" customFormat="false" ht="15" hidden="false" customHeight="false" outlineLevel="0" collapsed="false">
      <c r="B500" s="26" t="n">
        <v>1.91</v>
      </c>
      <c r="C500" s="16" t="n">
        <v>2.35</v>
      </c>
      <c r="D500" s="16" t="n">
        <v>0.07</v>
      </c>
      <c r="E500" s="16" t="s">
        <v>2925</v>
      </c>
    </row>
    <row r="501" customFormat="false" ht="15" hidden="false" customHeight="false" outlineLevel="0" collapsed="false">
      <c r="B501" s="26" t="n">
        <v>2</v>
      </c>
      <c r="C501" s="16" t="n">
        <v>3</v>
      </c>
      <c r="D501" s="16" t="n">
        <v>0.4</v>
      </c>
      <c r="E501" s="16" t="s">
        <v>2926</v>
      </c>
    </row>
    <row r="502" customFormat="false" ht="15" hidden="false" customHeight="false" outlineLevel="0" collapsed="false">
      <c r="B502" s="26" t="n">
        <v>2.11</v>
      </c>
      <c r="C502" s="16" t="n">
        <v>5.13</v>
      </c>
      <c r="D502" s="16" t="n">
        <v>0.15</v>
      </c>
      <c r="E502" s="16" t="s">
        <v>2927</v>
      </c>
    </row>
    <row r="503" customFormat="false" ht="15" hidden="false" customHeight="false" outlineLevel="0" collapsed="false">
      <c r="B503" s="26" t="n">
        <v>2.31</v>
      </c>
      <c r="C503" s="16" t="n">
        <v>10.9</v>
      </c>
      <c r="D503" s="16" t="n">
        <v>2.7</v>
      </c>
      <c r="E503" s="16" t="s">
        <v>2928</v>
      </c>
    </row>
    <row r="504" customFormat="false" ht="15" hidden="false" customHeight="false" outlineLevel="0" collapsed="false">
      <c r="B504" s="26" t="n">
        <v>2.51</v>
      </c>
      <c r="C504" s="16" t="n">
        <v>11.3</v>
      </c>
      <c r="D504" s="16" t="n">
        <v>1.9</v>
      </c>
      <c r="E504" s="16" t="s">
        <v>2929</v>
      </c>
    </row>
    <row r="505" customFormat="false" ht="15" hidden="false" customHeight="false" outlineLevel="0" collapsed="false">
      <c r="B505" s="26" t="n">
        <v>2.6</v>
      </c>
      <c r="C505" s="16" t="n">
        <v>18.2</v>
      </c>
      <c r="D505" s="16" t="n">
        <v>0.6</v>
      </c>
      <c r="E505" s="16" t="s">
        <v>2930</v>
      </c>
    </row>
    <row r="506" customFormat="false" ht="15" hidden="false" customHeight="false" outlineLevel="0" collapsed="false">
      <c r="B506" s="26" t="n">
        <v>2.76</v>
      </c>
      <c r="C506" s="16" t="n">
        <v>20.4</v>
      </c>
      <c r="D506" s="16" t="n">
        <v>0.6</v>
      </c>
      <c r="E506" s="16" t="s">
        <v>2931</v>
      </c>
    </row>
    <row r="507" customFormat="false" ht="15" hidden="false" customHeight="false" outlineLevel="0" collapsed="false">
      <c r="B507" s="26" t="n">
        <v>2.9</v>
      </c>
      <c r="C507" s="16" t="n">
        <v>33.6</v>
      </c>
      <c r="D507" s="16" t="n">
        <v>1</v>
      </c>
      <c r="E507" s="16" t="s">
        <v>2932</v>
      </c>
    </row>
    <row r="508" customFormat="false" ht="15" hidden="false" customHeight="false" outlineLevel="0" collapsed="false">
      <c r="B508" s="26" t="n">
        <v>3.2</v>
      </c>
      <c r="C508" s="16" t="n">
        <v>57</v>
      </c>
      <c r="D508" s="16" t="n">
        <v>6</v>
      </c>
      <c r="E508" s="16" t="s">
        <v>2933</v>
      </c>
    </row>
    <row r="509" customFormat="false" ht="15" hidden="false" customHeight="false" outlineLevel="0" collapsed="false">
      <c r="B509" s="26" t="n">
        <v>3.43</v>
      </c>
      <c r="C509" s="16" t="n">
        <v>71</v>
      </c>
      <c r="D509" s="16" t="n">
        <v>2.1</v>
      </c>
      <c r="E509" s="16" t="s">
        <v>2934</v>
      </c>
    </row>
    <row r="510" customFormat="false" ht="15" hidden="false" customHeight="false" outlineLevel="0" collapsed="false">
      <c r="B510" s="26" t="n">
        <v>3.89</v>
      </c>
      <c r="C510" s="16" t="n">
        <v>127</v>
      </c>
      <c r="D510" s="16" t="n">
        <v>4</v>
      </c>
      <c r="E510" s="16" t="s">
        <v>2935</v>
      </c>
    </row>
    <row r="511" customFormat="false" ht="15" hidden="false" customHeight="false" outlineLevel="0" collapsed="false">
      <c r="B511" s="26" t="n">
        <v>4.11</v>
      </c>
      <c r="C511" s="16" t="n">
        <v>146</v>
      </c>
      <c r="D511" s="16" t="n">
        <v>6</v>
      </c>
      <c r="E511" s="16" t="s">
        <v>2936</v>
      </c>
    </row>
    <row r="512" customFormat="false" ht="15" hidden="false" customHeight="false" outlineLevel="0" collapsed="false">
      <c r="B512" s="26" t="n">
        <v>4.29</v>
      </c>
      <c r="C512" s="16" t="n">
        <v>166</v>
      </c>
      <c r="D512" s="16" t="n">
        <v>22</v>
      </c>
      <c r="E512" s="16" t="s">
        <v>2937</v>
      </c>
    </row>
    <row r="513" customFormat="false" ht="15" hidden="false" customHeight="false" outlineLevel="0" collapsed="false">
      <c r="B513" s="26" t="n">
        <v>4.51</v>
      </c>
      <c r="C513" s="16" t="n">
        <v>191</v>
      </c>
      <c r="D513" s="16" t="n">
        <v>6</v>
      </c>
      <c r="E513" s="16" t="s">
        <v>2938</v>
      </c>
    </row>
    <row r="514" customFormat="false" ht="15" hidden="false" customHeight="false" outlineLevel="0" collapsed="false">
      <c r="B514" s="26" t="s">
        <v>2939</v>
      </c>
    </row>
    <row r="515" customFormat="false" ht="15" hidden="false" customHeight="false" outlineLevel="0" collapsed="false">
      <c r="B515" s="26" t="s">
        <v>2940</v>
      </c>
    </row>
    <row r="516" customFormat="false" ht="15" hidden="false" customHeight="false" outlineLevel="0" collapsed="false">
      <c r="B516" s="26" t="s">
        <v>2941</v>
      </c>
    </row>
    <row r="517" customFormat="false" ht="15" hidden="false" customHeight="false" outlineLevel="0" collapsed="false">
      <c r="B517" s="26" t="s">
        <v>2012</v>
      </c>
    </row>
    <row r="518" customFormat="false" ht="15" hidden="false" customHeight="false" outlineLevel="0" collapsed="false">
      <c r="B518" s="26" t="s">
        <v>2013</v>
      </c>
    </row>
    <row r="519" customFormat="false" ht="15" hidden="false" customHeight="false" outlineLevel="0" collapsed="false">
      <c r="B519" s="26" t="s">
        <v>2014</v>
      </c>
    </row>
    <row r="520" customFormat="false" ht="15" hidden="false" customHeight="false" outlineLevel="0" collapsed="false">
      <c r="B520" s="26" t="s">
        <v>2015</v>
      </c>
    </row>
    <row r="521" customFormat="false" ht="15" hidden="false" customHeight="false" outlineLevel="0" collapsed="false">
      <c r="B521" s="26" t="s">
        <v>2016</v>
      </c>
    </row>
    <row r="522" customFormat="false" ht="15" hidden="false" customHeight="false" outlineLevel="0" collapsed="false">
      <c r="B522" s="26" t="s">
        <v>2017</v>
      </c>
    </row>
    <row r="523" customFormat="false" ht="15" hidden="false" customHeight="false" outlineLevel="0" collapsed="false">
      <c r="B523" s="26" t="s">
        <v>2018</v>
      </c>
    </row>
    <row r="524" customFormat="false" ht="15" hidden="false" customHeight="false" outlineLevel="0" collapsed="false">
      <c r="B524" s="26" t="s">
        <v>2019</v>
      </c>
    </row>
    <row r="525" customFormat="false" ht="15" hidden="false" customHeight="false" outlineLevel="0" collapsed="false">
      <c r="B525" s="26" t="s">
        <v>2020</v>
      </c>
    </row>
    <row r="526" customFormat="false" ht="15" hidden="false" customHeight="false" outlineLevel="0" collapsed="false">
      <c r="B526" s="26" t="s">
        <v>2021</v>
      </c>
    </row>
    <row r="527" customFormat="false" ht="15" hidden="false" customHeight="false" outlineLevel="0" collapsed="false">
      <c r="B527" s="26" t="s">
        <v>2022</v>
      </c>
    </row>
    <row r="528" customFormat="false" ht="15" hidden="false" customHeight="false" outlineLevel="0" collapsed="false">
      <c r="B528" s="26" t="s">
        <v>2023</v>
      </c>
    </row>
    <row r="529" customFormat="false" ht="15" hidden="false" customHeight="false" outlineLevel="0" collapsed="false">
      <c r="B529" s="26" t="s">
        <v>2024</v>
      </c>
    </row>
    <row r="530" customFormat="false" ht="15" hidden="false" customHeight="false" outlineLevel="0" collapsed="false">
      <c r="B530" s="26" t="s">
        <v>2025</v>
      </c>
    </row>
    <row r="531" customFormat="false" ht="15" hidden="false" customHeight="false" outlineLevel="0" collapsed="false">
      <c r="B531" s="26" t="s">
        <v>2026</v>
      </c>
    </row>
    <row r="532" customFormat="false" ht="15" hidden="false" customHeight="false" outlineLevel="0" collapsed="false">
      <c r="B532" s="26" t="s">
        <v>2027</v>
      </c>
    </row>
    <row r="533" customFormat="false" ht="15" hidden="false" customHeight="false" outlineLevel="0" collapsed="false">
      <c r="B533" s="26" t="s">
        <v>2028</v>
      </c>
    </row>
    <row r="534" customFormat="false" ht="15" hidden="false" customHeight="false" outlineLevel="0" collapsed="false">
      <c r="B534" s="26" t="s">
        <v>2029</v>
      </c>
    </row>
    <row r="535" customFormat="false" ht="15" hidden="false" customHeight="false" outlineLevel="0" collapsed="false">
      <c r="B535" s="26" t="s">
        <v>2030</v>
      </c>
    </row>
    <row r="536" customFormat="false" ht="15" hidden="false" customHeight="false" outlineLevel="0" collapsed="false">
      <c r="B536" s="26" t="s">
        <v>2031</v>
      </c>
    </row>
    <row r="537" customFormat="false" ht="15" hidden="false" customHeight="false" outlineLevel="0" collapsed="false">
      <c r="B537" s="26" t="s">
        <v>2032</v>
      </c>
    </row>
    <row r="538" customFormat="false" ht="15" hidden="false" customHeight="false" outlineLevel="0" collapsed="false">
      <c r="B538" s="26" t="s">
        <v>2033</v>
      </c>
    </row>
    <row r="539" customFormat="false" ht="15" hidden="false" customHeight="false" outlineLevel="0" collapsed="false">
      <c r="B539" s="26" t="s">
        <v>2034</v>
      </c>
    </row>
    <row r="540" customFormat="false" ht="15" hidden="false" customHeight="false" outlineLevel="0" collapsed="false">
      <c r="B540" s="26" t="s">
        <v>2035</v>
      </c>
    </row>
    <row r="541" customFormat="false" ht="15" hidden="false" customHeight="false" outlineLevel="0" collapsed="false">
      <c r="B541" s="26" t="s">
        <v>2036</v>
      </c>
    </row>
    <row r="542" customFormat="false" ht="15" hidden="false" customHeight="false" outlineLevel="0" collapsed="false">
      <c r="B542" s="26" t="s">
        <v>2037</v>
      </c>
    </row>
    <row r="543" customFormat="false" ht="15" hidden="false" customHeight="false" outlineLevel="0" collapsed="false">
      <c r="B543" s="26" t="s">
        <v>2038</v>
      </c>
    </row>
    <row r="544" customFormat="false" ht="15" hidden="false" customHeight="false" outlineLevel="0" collapsed="false">
      <c r="B544" s="26" t="s">
        <v>2039</v>
      </c>
    </row>
    <row r="545" customFormat="false" ht="15" hidden="false" customHeight="false" outlineLevel="0" collapsed="false">
      <c r="B545" s="26" t="s">
        <v>2040</v>
      </c>
    </row>
    <row r="546" customFormat="false" ht="15" hidden="false" customHeight="false" outlineLevel="0" collapsed="false">
      <c r="B546" s="26" t="s">
        <v>2041</v>
      </c>
    </row>
    <row r="547" customFormat="false" ht="15" hidden="false" customHeight="false" outlineLevel="0" collapsed="false">
      <c r="B547" s="26" t="s">
        <v>2042</v>
      </c>
    </row>
    <row r="548" customFormat="false" ht="15" hidden="false" customHeight="false" outlineLevel="0" collapsed="false">
      <c r="B548" s="26" t="s">
        <v>2043</v>
      </c>
    </row>
    <row r="549" customFormat="false" ht="15" hidden="false" customHeight="false" outlineLevel="0" collapsed="false">
      <c r="B549" s="26" t="s">
        <v>2044</v>
      </c>
    </row>
    <row r="550" customFormat="false" ht="15" hidden="false" customHeight="false" outlineLevel="0" collapsed="false">
      <c r="B550" s="26" t="s">
        <v>2045</v>
      </c>
    </row>
    <row r="551" customFormat="false" ht="15" hidden="false" customHeight="false" outlineLevel="0" collapsed="false">
      <c r="B551" s="26" t="s">
        <v>2046</v>
      </c>
    </row>
    <row r="552" customFormat="false" ht="15" hidden="false" customHeight="false" outlineLevel="0" collapsed="false">
      <c r="B552" s="26" t="s">
        <v>2047</v>
      </c>
    </row>
    <row r="553" customFormat="false" ht="15" hidden="false" customHeight="false" outlineLevel="0" collapsed="false">
      <c r="B553" s="26" t="s">
        <v>2048</v>
      </c>
    </row>
    <row r="554" customFormat="false" ht="15" hidden="false" customHeight="false" outlineLevel="0" collapsed="false">
      <c r="B554" s="26" t="s">
        <v>2942</v>
      </c>
    </row>
    <row r="555" customFormat="false" ht="15" hidden="false" customHeight="false" outlineLevel="0" collapsed="false">
      <c r="B555" s="26" t="s">
        <v>2943</v>
      </c>
    </row>
    <row r="556" customFormat="false" ht="15" hidden="false" customHeight="false" outlineLevel="0" collapsed="false">
      <c r="B556" s="26" t="s">
        <v>2944</v>
      </c>
    </row>
    <row r="557" customFormat="false" ht="15" hidden="false" customHeight="false" outlineLevel="0" collapsed="false">
      <c r="B557" s="26" t="s">
        <v>2945</v>
      </c>
    </row>
    <row r="558" customFormat="false" ht="15" hidden="false" customHeight="false" outlineLevel="0" collapsed="false">
      <c r="B558" s="26" t="s">
        <v>2946</v>
      </c>
    </row>
    <row r="559" customFormat="false" ht="15" hidden="false" customHeight="false" outlineLevel="0" collapsed="false">
      <c r="B559" s="26" t="s">
        <v>2947</v>
      </c>
    </row>
    <row r="560" customFormat="false" ht="15" hidden="false" customHeight="false" outlineLevel="0" collapsed="false">
      <c r="B560" s="26" t="s">
        <v>323</v>
      </c>
      <c r="C560" s="16" t="s">
        <v>324</v>
      </c>
      <c r="D560" s="16" t="s">
        <v>2948</v>
      </c>
    </row>
    <row r="561" customFormat="false" ht="15" hidden="false" customHeight="false" outlineLevel="0" collapsed="false">
      <c r="B561" s="26" t="s">
        <v>326</v>
      </c>
      <c r="C561" s="16" t="s">
        <v>379</v>
      </c>
      <c r="D561" s="16" t="s">
        <v>2949</v>
      </c>
    </row>
    <row r="562" customFormat="false" ht="15" hidden="false" customHeight="false" outlineLevel="0" collapsed="false">
      <c r="B562" s="26" t="n">
        <v>7.7</v>
      </c>
      <c r="C562" s="16" t="n">
        <v>645</v>
      </c>
      <c r="D562" s="16" t="s">
        <v>2950</v>
      </c>
    </row>
    <row r="563" customFormat="false" ht="15" hidden="false" customHeight="false" outlineLevel="0" collapsed="false">
      <c r="B563" s="26" t="n">
        <v>8.6</v>
      </c>
      <c r="C563" s="16" t="n">
        <v>708</v>
      </c>
      <c r="D563" s="16" t="s">
        <v>2951</v>
      </c>
    </row>
    <row r="564" customFormat="false" ht="15" hidden="false" customHeight="false" outlineLevel="0" collapsed="false">
      <c r="B564" s="26" t="n">
        <v>9.5</v>
      </c>
      <c r="C564" s="16" t="n">
        <v>741</v>
      </c>
      <c r="D564" s="16" t="s">
        <v>2952</v>
      </c>
    </row>
    <row r="565" customFormat="false" ht="15" hidden="false" customHeight="false" outlineLevel="0" collapsed="false">
      <c r="B565" s="26" t="n">
        <v>10.4</v>
      </c>
      <c r="C565" s="16" t="n">
        <v>794</v>
      </c>
      <c r="D565" s="16" t="s">
        <v>2953</v>
      </c>
    </row>
    <row r="566" customFormat="false" ht="15" hidden="false" customHeight="false" outlineLevel="0" collapsed="false">
      <c r="B566" s="26" t="n">
        <v>11.3</v>
      </c>
      <c r="C566" s="16" t="n">
        <v>794</v>
      </c>
      <c r="D566" s="16" t="s">
        <v>2954</v>
      </c>
    </row>
    <row r="567" customFormat="false" ht="15" hidden="false" customHeight="false" outlineLevel="0" collapsed="false">
      <c r="B567" s="26" t="n">
        <v>12.1</v>
      </c>
      <c r="C567" s="16" t="n">
        <v>831</v>
      </c>
      <c r="D567" s="16" t="s">
        <v>2955</v>
      </c>
    </row>
    <row r="568" customFormat="false" ht="15" hidden="false" customHeight="false" outlineLevel="0" collapsed="false">
      <c r="B568" s="26" t="n">
        <v>12.8</v>
      </c>
      <c r="C568" s="16" t="n">
        <v>776</v>
      </c>
      <c r="D568" s="16" t="s">
        <v>2956</v>
      </c>
    </row>
    <row r="569" customFormat="false" ht="15" hidden="false" customHeight="false" outlineLevel="0" collapsed="false">
      <c r="B569" s="26" t="n">
        <v>13.8</v>
      </c>
      <c r="C569" s="16" t="n">
        <v>537</v>
      </c>
      <c r="D569" s="16" t="s">
        <v>2957</v>
      </c>
    </row>
    <row r="570" customFormat="false" ht="15" hidden="false" customHeight="false" outlineLevel="0" collapsed="false">
      <c r="B570" s="26" t="n">
        <v>14.8</v>
      </c>
      <c r="C570" s="16" t="n">
        <v>436</v>
      </c>
      <c r="D570" s="16" t="s">
        <v>2958</v>
      </c>
    </row>
    <row r="571" customFormat="false" ht="15" hidden="false" customHeight="false" outlineLevel="0" collapsed="false">
      <c r="B571" s="26" t="n">
        <v>15.8</v>
      </c>
      <c r="C571" s="16" t="n">
        <v>323</v>
      </c>
      <c r="D571" s="16" t="s">
        <v>2959</v>
      </c>
    </row>
    <row r="572" customFormat="false" ht="15" hidden="false" customHeight="false" outlineLevel="0" collapsed="false">
      <c r="B572" s="26" t="n">
        <v>16.7</v>
      </c>
      <c r="C572" s="16" t="n">
        <v>234</v>
      </c>
      <c r="D572" s="16" t="s">
        <v>2960</v>
      </c>
    </row>
    <row r="573" customFormat="false" ht="15" hidden="false" customHeight="false" outlineLevel="0" collapsed="false">
      <c r="B573" s="26" t="n">
        <v>17.5</v>
      </c>
      <c r="C573" s="16" t="n">
        <v>188</v>
      </c>
      <c r="D573" s="16" t="s">
        <v>2961</v>
      </c>
    </row>
    <row r="574" customFormat="false" ht="15" hidden="false" customHeight="false" outlineLevel="0" collapsed="false">
      <c r="B574" s="26" t="n">
        <v>18.3</v>
      </c>
      <c r="C574" s="16" t="n">
        <v>191</v>
      </c>
      <c r="D574" s="16" t="s">
        <v>2962</v>
      </c>
    </row>
    <row r="575" customFormat="false" ht="15" hidden="false" customHeight="false" outlineLevel="0" collapsed="false">
      <c r="B575" s="26" t="n">
        <v>19.3</v>
      </c>
      <c r="C575" s="16" t="n">
        <v>172</v>
      </c>
      <c r="D575" s="16" t="s">
        <v>2963</v>
      </c>
    </row>
    <row r="576" customFormat="false" ht="15" hidden="false" customHeight="false" outlineLevel="0" collapsed="false">
      <c r="B576" s="26" t="n">
        <v>20.3</v>
      </c>
      <c r="C576" s="16" t="n">
        <v>123</v>
      </c>
      <c r="D576" s="16" t="s">
        <v>2964</v>
      </c>
    </row>
    <row r="577" customFormat="false" ht="15" hidden="false" customHeight="false" outlineLevel="0" collapsed="false">
      <c r="B577" s="26" t="n">
        <v>21.4</v>
      </c>
      <c r="C577" s="16" t="n">
        <v>89</v>
      </c>
      <c r="D577" s="16" t="s">
        <v>2965</v>
      </c>
    </row>
    <row r="578" customFormat="false" ht="15" hidden="false" customHeight="false" outlineLevel="0" collapsed="false">
      <c r="B578" s="26" t="n">
        <v>22.2</v>
      </c>
      <c r="C578" s="16" t="n">
        <v>76</v>
      </c>
      <c r="D578" s="16" t="s">
        <v>2966</v>
      </c>
    </row>
    <row r="579" customFormat="false" ht="15" hidden="false" customHeight="false" outlineLevel="0" collapsed="false">
      <c r="B579" s="26" t="n">
        <v>23.1</v>
      </c>
      <c r="C579" s="16" t="n">
        <v>63</v>
      </c>
      <c r="D579" s="16" t="s">
        <v>2967</v>
      </c>
    </row>
    <row r="580" customFormat="false" ht="15" hidden="false" customHeight="false" outlineLevel="0" collapsed="false">
      <c r="B580" s="26" t="n">
        <v>24</v>
      </c>
      <c r="C580" s="16" t="n">
        <v>63</v>
      </c>
      <c r="D580" s="16" t="s">
        <v>2968</v>
      </c>
    </row>
    <row r="581" customFormat="false" ht="15" hidden="false" customHeight="false" outlineLevel="0" collapsed="false">
      <c r="B581" s="26" t="n">
        <v>24.8</v>
      </c>
      <c r="C581" s="16" t="n">
        <v>55</v>
      </c>
      <c r="D581" s="16" t="s">
        <v>2969</v>
      </c>
    </row>
    <row r="582" customFormat="false" ht="15" hidden="false" customHeight="false" outlineLevel="0" collapsed="false">
      <c r="B582" s="26" t="n">
        <v>25.7</v>
      </c>
      <c r="C582" s="16" t="n">
        <v>52</v>
      </c>
      <c r="D582" s="16" t="s">
        <v>2970</v>
      </c>
    </row>
    <row r="583" customFormat="false" ht="15" hidden="false" customHeight="false" outlineLevel="0" collapsed="false">
      <c r="B583" s="26" t="n">
        <v>26.6</v>
      </c>
      <c r="C583" s="16" t="n">
        <v>47</v>
      </c>
      <c r="D583" s="16" t="s">
        <v>2971</v>
      </c>
    </row>
    <row r="584" customFormat="false" ht="15" hidden="false" customHeight="false" outlineLevel="0" collapsed="false">
      <c r="B584" s="26" t="n">
        <v>27.6</v>
      </c>
      <c r="C584" s="16" t="n">
        <v>44</v>
      </c>
      <c r="D584" s="16" t="s">
        <v>2972</v>
      </c>
    </row>
    <row r="585" customFormat="false" ht="15" hidden="false" customHeight="false" outlineLevel="0" collapsed="false">
      <c r="B585" s="26" t="n">
        <v>28.5</v>
      </c>
      <c r="C585" s="16" t="n">
        <v>41</v>
      </c>
      <c r="D585" s="16" t="s">
        <v>2973</v>
      </c>
    </row>
    <row r="586" customFormat="false" ht="15" hidden="false" customHeight="false" outlineLevel="0" collapsed="false">
      <c r="B586" s="26" t="n">
        <v>29.5</v>
      </c>
      <c r="C586" s="16" t="n">
        <v>45</v>
      </c>
      <c r="D586" s="16" t="s">
        <v>2974</v>
      </c>
    </row>
    <row r="587" customFormat="false" ht="15" hidden="false" customHeight="false" outlineLevel="0" collapsed="false">
      <c r="B587" s="26" t="s">
        <v>2975</v>
      </c>
    </row>
    <row r="588" customFormat="false" ht="15" hidden="false" customHeight="false" outlineLevel="0" collapsed="false">
      <c r="B588" s="26" t="s">
        <v>2976</v>
      </c>
    </row>
    <row r="589" customFormat="false" ht="15" hidden="false" customHeight="false" outlineLevel="0" collapsed="false">
      <c r="B589" s="26" t="s">
        <v>2070</v>
      </c>
    </row>
    <row r="590" customFormat="false" ht="15" hidden="false" customHeight="false" outlineLevel="0" collapsed="false">
      <c r="B590" s="26" t="s">
        <v>2977</v>
      </c>
    </row>
    <row r="591" customFormat="false" ht="15" hidden="false" customHeight="false" outlineLevel="0" collapsed="false">
      <c r="B591" s="26" t="s">
        <v>2978</v>
      </c>
    </row>
    <row r="592" customFormat="false" ht="15" hidden="false" customHeight="false" outlineLevel="0" collapsed="false">
      <c r="B592" s="26" t="s">
        <v>2979</v>
      </c>
    </row>
    <row r="593" customFormat="false" ht="15" hidden="false" customHeight="false" outlineLevel="0" collapsed="false">
      <c r="B593" s="26" t="s">
        <v>2980</v>
      </c>
    </row>
    <row r="594" customFormat="false" ht="15" hidden="false" customHeight="false" outlineLevel="0" collapsed="false">
      <c r="B594" s="26" t="s">
        <v>2981</v>
      </c>
    </row>
    <row r="595" customFormat="false" ht="15" hidden="false" customHeight="false" outlineLevel="0" collapsed="false">
      <c r="B595" s="26" t="s">
        <v>2982</v>
      </c>
    </row>
    <row r="596" customFormat="false" ht="15" hidden="false" customHeight="false" outlineLevel="0" collapsed="false">
      <c r="B596" s="26" t="s">
        <v>2983</v>
      </c>
    </row>
    <row r="597" customFormat="false" ht="15" hidden="false" customHeight="false" outlineLevel="0" collapsed="false">
      <c r="B597" s="26" t="s">
        <v>2984</v>
      </c>
    </row>
    <row r="598" customFormat="false" ht="15" hidden="false" customHeight="false" outlineLevel="0" collapsed="false">
      <c r="B598" s="26" t="s">
        <v>2985</v>
      </c>
    </row>
    <row r="599" customFormat="false" ht="15" hidden="false" customHeight="false" outlineLevel="0" collapsed="false">
      <c r="B599" s="26" t="s">
        <v>2986</v>
      </c>
    </row>
    <row r="600" customFormat="false" ht="15" hidden="false" customHeight="false" outlineLevel="0" collapsed="false">
      <c r="B600" s="26" t="s">
        <v>2987</v>
      </c>
    </row>
    <row r="601" customFormat="false" ht="15" hidden="false" customHeight="false" outlineLevel="0" collapsed="false">
      <c r="B601" s="26" t="s">
        <v>2988</v>
      </c>
    </row>
    <row r="602" customFormat="false" ht="15" hidden="false" customHeight="false" outlineLevel="0" collapsed="false">
      <c r="B602" s="26" t="s">
        <v>2989</v>
      </c>
    </row>
    <row r="603" customFormat="false" ht="15" hidden="false" customHeight="false" outlineLevel="0" collapsed="false">
      <c r="B603" s="26" t="s">
        <v>2990</v>
      </c>
    </row>
    <row r="604" customFormat="false" ht="15" hidden="false" customHeight="false" outlineLevel="0" collapsed="false">
      <c r="B604" s="26" t="s">
        <v>2991</v>
      </c>
    </row>
    <row r="605" customFormat="false" ht="15" hidden="false" customHeight="false" outlineLevel="0" collapsed="false">
      <c r="B605" s="26" t="s">
        <v>2992</v>
      </c>
    </row>
    <row r="606" customFormat="false" ht="15" hidden="false" customHeight="false" outlineLevel="0" collapsed="false">
      <c r="B606" s="26" t="s">
        <v>2993</v>
      </c>
    </row>
    <row r="607" customFormat="false" ht="15" hidden="false" customHeight="false" outlineLevel="0" collapsed="false">
      <c r="B607" s="26" t="s">
        <v>2994</v>
      </c>
    </row>
    <row r="608" customFormat="false" ht="15" hidden="false" customHeight="false" outlineLevel="0" collapsed="false">
      <c r="B608" s="26" t="s">
        <v>2995</v>
      </c>
    </row>
    <row r="609" customFormat="false" ht="15" hidden="false" customHeight="false" outlineLevel="0" collapsed="false">
      <c r="B609" s="26" t="s">
        <v>2996</v>
      </c>
    </row>
    <row r="610" customFormat="false" ht="15" hidden="false" customHeight="false" outlineLevel="0" collapsed="false">
      <c r="B610" s="26" t="s">
        <v>2997</v>
      </c>
    </row>
    <row r="611" customFormat="false" ht="15" hidden="false" customHeight="false" outlineLevel="0" collapsed="false">
      <c r="B611" s="26" t="s">
        <v>2998</v>
      </c>
    </row>
    <row r="612" customFormat="false" ht="15" hidden="false" customHeight="false" outlineLevel="0" collapsed="false">
      <c r="B612" s="26" t="s">
        <v>2999</v>
      </c>
    </row>
    <row r="613" customFormat="false" ht="15" hidden="false" customHeight="false" outlineLevel="0" collapsed="false">
      <c r="B613" s="26" t="s">
        <v>3000</v>
      </c>
    </row>
    <row r="614" customFormat="false" ht="15" hidden="false" customHeight="false" outlineLevel="0" collapsed="false">
      <c r="B614" s="26" t="s">
        <v>3001</v>
      </c>
    </row>
    <row r="615" customFormat="false" ht="15" hidden="false" customHeight="false" outlineLevel="0" collapsed="false">
      <c r="B615" s="26" t="s">
        <v>3002</v>
      </c>
    </row>
    <row r="616" customFormat="false" ht="15" hidden="false" customHeight="false" outlineLevel="0" collapsed="false">
      <c r="B616" s="26" t="s">
        <v>3003</v>
      </c>
    </row>
    <row r="617" customFormat="false" ht="15" hidden="false" customHeight="false" outlineLevel="0" collapsed="false">
      <c r="B617" s="26" t="s">
        <v>3004</v>
      </c>
    </row>
    <row r="618" customFormat="false" ht="15" hidden="false" customHeight="false" outlineLevel="0" collapsed="false">
      <c r="B618" s="26" t="s">
        <v>3005</v>
      </c>
    </row>
    <row r="619" customFormat="false" ht="15" hidden="false" customHeight="false" outlineLevel="0" collapsed="false">
      <c r="B619" s="26" t="s">
        <v>3006</v>
      </c>
    </row>
    <row r="620" customFormat="false" ht="15" hidden="false" customHeight="false" outlineLevel="0" collapsed="false">
      <c r="B620" s="26" t="s">
        <v>3007</v>
      </c>
    </row>
    <row r="621" customFormat="false" ht="15" hidden="false" customHeight="false" outlineLevel="0" collapsed="false">
      <c r="B621" s="26" t="s">
        <v>3008</v>
      </c>
    </row>
    <row r="622" customFormat="false" ht="15" hidden="false" customHeight="false" outlineLevel="0" collapsed="false">
      <c r="B622" s="26" t="s">
        <v>3009</v>
      </c>
    </row>
    <row r="623" customFormat="false" ht="15" hidden="false" customHeight="false" outlineLevel="0" collapsed="false">
      <c r="B623" s="26" t="s">
        <v>3010</v>
      </c>
    </row>
    <row r="624" customFormat="false" ht="15" hidden="false" customHeight="false" outlineLevel="0" collapsed="false">
      <c r="B624" s="26" t="s">
        <v>323</v>
      </c>
      <c r="C624" s="16" t="s">
        <v>324</v>
      </c>
      <c r="D624" s="16" t="s">
        <v>3011</v>
      </c>
    </row>
    <row r="625" customFormat="false" ht="15" hidden="false" customHeight="false" outlineLevel="0" collapsed="false">
      <c r="B625" s="26" t="s">
        <v>326</v>
      </c>
      <c r="C625" s="16" t="s">
        <v>379</v>
      </c>
      <c r="D625" s="16" t="s">
        <v>3012</v>
      </c>
    </row>
    <row r="626" customFormat="false" ht="15" hidden="false" customHeight="false" outlineLevel="0" collapsed="false">
      <c r="B626" s="26" t="n">
        <v>11.3</v>
      </c>
      <c r="C626" s="16" t="n">
        <v>833.6</v>
      </c>
      <c r="D626" s="16" t="s">
        <v>3013</v>
      </c>
    </row>
    <row r="627" customFormat="false" ht="15" hidden="false" customHeight="false" outlineLevel="0" collapsed="false">
      <c r="B627" s="26" t="n">
        <v>13.6</v>
      </c>
      <c r="C627" s="16" t="n">
        <v>784.9</v>
      </c>
      <c r="D627" s="16" t="s">
        <v>3014</v>
      </c>
    </row>
    <row r="628" customFormat="false" ht="15" hidden="false" customHeight="false" outlineLevel="0" collapsed="false">
      <c r="B628" s="26" t="n">
        <v>15.4</v>
      </c>
      <c r="C628" s="16" t="n">
        <v>435.9</v>
      </c>
      <c r="D628" s="16" t="s">
        <v>3015</v>
      </c>
    </row>
    <row r="629" customFormat="false" ht="15" hidden="false" customHeight="false" outlineLevel="0" collapsed="false">
      <c r="B629" s="26" t="n">
        <v>17.9</v>
      </c>
      <c r="C629" s="16" t="n">
        <v>212.1</v>
      </c>
      <c r="D629" s="16" t="s">
        <v>3016</v>
      </c>
    </row>
    <row r="630" customFormat="false" ht="15" hidden="false" customHeight="false" outlineLevel="0" collapsed="false">
      <c r="B630" s="26" t="n">
        <v>19.8</v>
      </c>
      <c r="C630" s="16" t="n">
        <v>135.8</v>
      </c>
      <c r="D630" s="16" t="s">
        <v>3017</v>
      </c>
    </row>
    <row r="631" customFormat="false" ht="15" hidden="false" customHeight="false" outlineLevel="0" collapsed="false">
      <c r="B631" s="26" t="n">
        <v>21.7</v>
      </c>
      <c r="C631" s="16" t="n">
        <v>90.7</v>
      </c>
      <c r="D631" s="16" t="s">
        <v>3018</v>
      </c>
    </row>
    <row r="632" customFormat="false" ht="15" hidden="false" customHeight="false" outlineLevel="0" collapsed="false">
      <c r="B632" s="26" t="n">
        <v>24.3</v>
      </c>
      <c r="C632" s="16" t="n">
        <v>67.1</v>
      </c>
      <c r="D632" s="16" t="s">
        <v>3019</v>
      </c>
    </row>
    <row r="633" customFormat="false" ht="15" hidden="false" customHeight="false" outlineLevel="0" collapsed="false">
      <c r="B633" s="26" t="n">
        <v>26</v>
      </c>
      <c r="C633" s="16" t="n">
        <v>63.7</v>
      </c>
      <c r="D633" s="16" t="s">
        <v>3020</v>
      </c>
    </row>
    <row r="634" customFormat="false" ht="15" hidden="false" customHeight="false" outlineLevel="0" collapsed="false">
      <c r="B634" s="26" t="n">
        <v>28.1</v>
      </c>
      <c r="C634" s="16" t="n">
        <v>58.3</v>
      </c>
      <c r="D634" s="16" t="s">
        <v>3021</v>
      </c>
    </row>
    <row r="635" customFormat="false" ht="15" hidden="false" customHeight="false" outlineLevel="0" collapsed="false">
      <c r="B635" s="26" t="n">
        <v>29.8</v>
      </c>
      <c r="C635" s="16" t="n">
        <v>42.6</v>
      </c>
      <c r="D635" s="16" t="s">
        <v>3022</v>
      </c>
    </row>
    <row r="636" customFormat="false" ht="15" hidden="false" customHeight="false" outlineLevel="0" collapsed="false">
      <c r="B636" s="26" t="n">
        <v>32.1</v>
      </c>
      <c r="C636" s="16" t="n">
        <v>39.3</v>
      </c>
      <c r="D636" s="16" t="s">
        <v>3023</v>
      </c>
    </row>
    <row r="637" customFormat="false" ht="15" hidden="false" customHeight="false" outlineLevel="0" collapsed="false">
      <c r="B637" s="26" t="n">
        <v>34</v>
      </c>
      <c r="C637" s="16" t="n">
        <v>40.1</v>
      </c>
      <c r="D637" s="16" t="s">
        <v>3024</v>
      </c>
    </row>
    <row r="638" customFormat="false" ht="15" hidden="false" customHeight="false" outlineLevel="0" collapsed="false">
      <c r="B638" s="26" t="n">
        <v>36.2</v>
      </c>
      <c r="C638" s="16" t="n">
        <v>35.7</v>
      </c>
      <c r="D638" s="16" t="s">
        <v>3025</v>
      </c>
    </row>
    <row r="639" customFormat="false" ht="15" hidden="false" customHeight="false" outlineLevel="0" collapsed="false">
      <c r="B639" s="26" t="n">
        <v>38.4</v>
      </c>
      <c r="C639" s="16" t="n">
        <v>35.6</v>
      </c>
      <c r="D639" s="16" t="s">
        <v>3026</v>
      </c>
    </row>
    <row r="640" customFormat="false" ht="15" hidden="false" customHeight="false" outlineLevel="0" collapsed="false">
      <c r="B640" s="26" t="n">
        <v>40.6</v>
      </c>
      <c r="C640" s="16" t="n">
        <v>30.8</v>
      </c>
      <c r="D640" s="16" t="s">
        <v>3027</v>
      </c>
    </row>
    <row r="641" customFormat="false" ht="15" hidden="false" customHeight="false" outlineLevel="0" collapsed="false">
      <c r="B641" s="26" t="n">
        <v>42.4</v>
      </c>
      <c r="C641" s="16" t="n">
        <v>28.8</v>
      </c>
      <c r="D641" s="16" t="s">
        <v>3028</v>
      </c>
    </row>
    <row r="642" customFormat="false" ht="15" hidden="false" customHeight="false" outlineLevel="0" collapsed="false">
      <c r="B642" s="26" t="n">
        <v>44.7</v>
      </c>
      <c r="C642" s="16" t="n">
        <v>30.1</v>
      </c>
      <c r="D642" s="16" t="s">
        <v>3029</v>
      </c>
    </row>
    <row r="643" customFormat="false" ht="15" hidden="false" customHeight="false" outlineLevel="0" collapsed="false">
      <c r="B643" s="26" t="s">
        <v>3030</v>
      </c>
    </row>
    <row r="644" customFormat="false" ht="15" hidden="false" customHeight="false" outlineLevel="0" collapsed="false">
      <c r="B644" s="26" t="s">
        <v>3031</v>
      </c>
    </row>
    <row r="645" customFormat="false" ht="15" hidden="false" customHeight="false" outlineLevel="0" collapsed="false">
      <c r="B645" s="26" t="s">
        <v>3032</v>
      </c>
    </row>
    <row r="646" customFormat="false" ht="15" hidden="false" customHeight="false" outlineLevel="0" collapsed="false">
      <c r="B646" s="26" t="s">
        <v>3033</v>
      </c>
    </row>
    <row r="647" customFormat="false" ht="15" hidden="false" customHeight="false" outlineLevel="0" collapsed="false">
      <c r="B647" s="26" t="s">
        <v>3034</v>
      </c>
    </row>
    <row r="648" customFormat="false" ht="15" hidden="false" customHeight="false" outlineLevel="0" collapsed="false">
      <c r="B648" s="26" t="s">
        <v>3035</v>
      </c>
    </row>
    <row r="649" customFormat="false" ht="15" hidden="false" customHeight="false" outlineLevel="0" collapsed="false">
      <c r="B649" s="26" t="s">
        <v>3036</v>
      </c>
    </row>
    <row r="650" customFormat="false" ht="15" hidden="false" customHeight="false" outlineLevel="0" collapsed="false">
      <c r="B650" s="26" t="s">
        <v>3037</v>
      </c>
    </row>
    <row r="651" customFormat="false" ht="15" hidden="false" customHeight="false" outlineLevel="0" collapsed="false">
      <c r="B651" s="26" t="s">
        <v>3038</v>
      </c>
    </row>
    <row r="652" customFormat="false" ht="15" hidden="false" customHeight="false" outlineLevel="0" collapsed="false">
      <c r="B652" s="26" t="s">
        <v>3039</v>
      </c>
    </row>
    <row r="653" customFormat="false" ht="15" hidden="false" customHeight="false" outlineLevel="0" collapsed="false">
      <c r="B653" s="26" t="s">
        <v>3040</v>
      </c>
    </row>
    <row r="654" customFormat="false" ht="15" hidden="false" customHeight="false" outlineLevel="0" collapsed="false">
      <c r="B654" s="26" t="s">
        <v>3041</v>
      </c>
    </row>
    <row r="655" customFormat="false" ht="15" hidden="false" customHeight="false" outlineLevel="0" collapsed="false">
      <c r="B655" s="26" t="s">
        <v>3042</v>
      </c>
    </row>
    <row r="656" customFormat="false" ht="15" hidden="false" customHeight="false" outlineLevel="0" collapsed="false">
      <c r="B656" s="26" t="s">
        <v>3043</v>
      </c>
    </row>
    <row r="657" customFormat="false" ht="15" hidden="false" customHeight="false" outlineLevel="0" collapsed="false">
      <c r="B657" s="26" t="s">
        <v>3044</v>
      </c>
    </row>
    <row r="658" customFormat="false" ht="15" hidden="false" customHeight="false" outlineLevel="0" collapsed="false">
      <c r="B658" s="26" t="s">
        <v>3045</v>
      </c>
    </row>
    <row r="659" customFormat="false" ht="15" hidden="false" customHeight="false" outlineLevel="0" collapsed="false">
      <c r="B659" s="26" t="s">
        <v>3046</v>
      </c>
    </row>
    <row r="660" customFormat="false" ht="15" hidden="false" customHeight="false" outlineLevel="0" collapsed="false">
      <c r="B660" s="26" t="s">
        <v>3047</v>
      </c>
    </row>
    <row r="661" customFormat="false" ht="15" hidden="false" customHeight="false" outlineLevel="0" collapsed="false">
      <c r="B661" s="26" t="s">
        <v>3048</v>
      </c>
    </row>
    <row r="662" customFormat="false" ht="15" hidden="false" customHeight="false" outlineLevel="0" collapsed="false">
      <c r="B662" s="26" t="s">
        <v>3049</v>
      </c>
    </row>
    <row r="663" customFormat="false" ht="15" hidden="false" customHeight="false" outlineLevel="0" collapsed="false">
      <c r="B663" s="26" t="s">
        <v>3050</v>
      </c>
    </row>
    <row r="664" customFormat="false" ht="15" hidden="false" customHeight="false" outlineLevel="0" collapsed="false">
      <c r="B664" s="26" t="s">
        <v>3051</v>
      </c>
    </row>
    <row r="665" customFormat="false" ht="15" hidden="false" customHeight="false" outlineLevel="0" collapsed="false">
      <c r="B665" s="26" t="s">
        <v>3052</v>
      </c>
    </row>
    <row r="666" customFormat="false" ht="15" hidden="false" customHeight="false" outlineLevel="0" collapsed="false">
      <c r="B666" s="26" t="s">
        <v>3053</v>
      </c>
    </row>
    <row r="667" customFormat="false" ht="15" hidden="false" customHeight="false" outlineLevel="0" collapsed="false">
      <c r="B667" s="26" t="s">
        <v>3054</v>
      </c>
    </row>
    <row r="668" customFormat="false" ht="15" hidden="false" customHeight="false" outlineLevel="0" collapsed="false">
      <c r="B668" s="26" t="s">
        <v>3055</v>
      </c>
    </row>
    <row r="669" customFormat="false" ht="15" hidden="false" customHeight="false" outlineLevel="0" collapsed="false">
      <c r="B669" s="26" t="s">
        <v>3056</v>
      </c>
    </row>
    <row r="670" customFormat="false" ht="15" hidden="false" customHeight="false" outlineLevel="0" collapsed="false">
      <c r="B670" s="26" t="s">
        <v>3057</v>
      </c>
    </row>
    <row r="671" customFormat="false" ht="15" hidden="false" customHeight="false" outlineLevel="0" collapsed="false">
      <c r="B671" s="26" t="s">
        <v>3058</v>
      </c>
    </row>
    <row r="672" customFormat="false" ht="15" hidden="false" customHeight="false" outlineLevel="0" collapsed="false">
      <c r="B672" s="26" t="s">
        <v>3059</v>
      </c>
    </row>
    <row r="673" customFormat="false" ht="15" hidden="false" customHeight="false" outlineLevel="0" collapsed="false">
      <c r="B673" s="26" t="s">
        <v>3060</v>
      </c>
    </row>
    <row r="674" customFormat="false" ht="15" hidden="false" customHeight="false" outlineLevel="0" collapsed="false">
      <c r="B674" s="26" t="s">
        <v>3061</v>
      </c>
    </row>
    <row r="675" customFormat="false" ht="15" hidden="false" customHeight="false" outlineLevel="0" collapsed="false">
      <c r="B675" s="26" t="s">
        <v>3062</v>
      </c>
    </row>
    <row r="676" customFormat="false" ht="15" hidden="false" customHeight="false" outlineLevel="0" collapsed="false">
      <c r="B676" s="26" t="s">
        <v>3063</v>
      </c>
    </row>
    <row r="677" customFormat="false" ht="15" hidden="false" customHeight="false" outlineLevel="0" collapsed="false">
      <c r="B677" s="26" t="s">
        <v>3064</v>
      </c>
    </row>
    <row r="678" customFormat="false" ht="15" hidden="false" customHeight="false" outlineLevel="0" collapsed="false">
      <c r="B678" s="26" t="s">
        <v>3065</v>
      </c>
    </row>
    <row r="679" customFormat="false" ht="15" hidden="false" customHeight="false" outlineLevel="0" collapsed="false">
      <c r="B679" s="26" t="s">
        <v>3066</v>
      </c>
    </row>
    <row r="680" customFormat="false" ht="15" hidden="false" customHeight="false" outlineLevel="0" collapsed="false">
      <c r="B680" s="26" t="s">
        <v>3067</v>
      </c>
    </row>
    <row r="681" customFormat="false" ht="15" hidden="false" customHeight="false" outlineLevel="0" collapsed="false">
      <c r="B681" s="26" t="s">
        <v>3068</v>
      </c>
    </row>
    <row r="682" customFormat="false" ht="15" hidden="false" customHeight="false" outlineLevel="0" collapsed="false">
      <c r="B682" s="26" t="s">
        <v>3069</v>
      </c>
    </row>
    <row r="683" customFormat="false" ht="15" hidden="false" customHeight="false" outlineLevel="0" collapsed="false">
      <c r="B683" s="26" t="s">
        <v>3070</v>
      </c>
    </row>
    <row r="684" customFormat="false" ht="15" hidden="false" customHeight="false" outlineLevel="0" collapsed="false">
      <c r="B684" s="26" t="s">
        <v>3071</v>
      </c>
    </row>
    <row r="685" customFormat="false" ht="15" hidden="false" customHeight="false" outlineLevel="0" collapsed="false">
      <c r="B685" s="26" t="s">
        <v>3072</v>
      </c>
    </row>
    <row r="686" customFormat="false" ht="15" hidden="false" customHeight="false" outlineLevel="0" collapsed="false">
      <c r="B686" s="26" t="s">
        <v>3073</v>
      </c>
    </row>
    <row r="687" customFormat="false" ht="15" hidden="false" customHeight="false" outlineLevel="0" collapsed="false">
      <c r="B687" s="26" t="s">
        <v>3074</v>
      </c>
    </row>
    <row r="688" customFormat="false" ht="15" hidden="false" customHeight="false" outlineLevel="0" collapsed="false">
      <c r="B688" s="26" t="s">
        <v>323</v>
      </c>
      <c r="C688" s="16" t="s">
        <v>324</v>
      </c>
      <c r="D688" s="16" t="e">
        <f aca="false">-#NAME?-#NAME?</f>
        <v>#NAME?</v>
      </c>
      <c r="E688" s="16" t="s">
        <v>3075</v>
      </c>
    </row>
    <row r="689" customFormat="false" ht="15" hidden="false" customHeight="false" outlineLevel="0" collapsed="false">
      <c r="B689" s="26" t="s">
        <v>326</v>
      </c>
      <c r="C689" s="16" t="s">
        <v>379</v>
      </c>
      <c r="D689" s="16" t="s">
        <v>379</v>
      </c>
      <c r="E689" s="16" t="s">
        <v>3076</v>
      </c>
    </row>
    <row r="690" customFormat="false" ht="15" hidden="false" customHeight="false" outlineLevel="0" collapsed="false">
      <c r="B690" s="26" t="n">
        <v>6.7</v>
      </c>
      <c r="C690" s="16" t="n">
        <v>551</v>
      </c>
      <c r="D690" s="16" t="s">
        <v>3077</v>
      </c>
      <c r="E690" s="16" t="s">
        <v>3078</v>
      </c>
    </row>
    <row r="691" customFormat="false" ht="15" hidden="false" customHeight="false" outlineLevel="0" collapsed="false">
      <c r="B691" s="26" t="n">
        <v>7.8</v>
      </c>
      <c r="C691" s="16" t="n">
        <v>510</v>
      </c>
      <c r="D691" s="16" t="s">
        <v>3077</v>
      </c>
      <c r="E691" s="16" t="s">
        <v>3079</v>
      </c>
    </row>
    <row r="692" customFormat="false" ht="15" hidden="false" customHeight="false" outlineLevel="0" collapsed="false">
      <c r="B692" s="26" t="n">
        <v>8.8</v>
      </c>
      <c r="C692" s="16" t="n">
        <v>491</v>
      </c>
      <c r="D692" s="16" t="s">
        <v>3077</v>
      </c>
      <c r="E692" s="16" t="s">
        <v>3080</v>
      </c>
    </row>
    <row r="693" customFormat="false" ht="15" hidden="false" customHeight="false" outlineLevel="0" collapsed="false">
      <c r="B693" s="26" t="n">
        <v>9.9</v>
      </c>
      <c r="C693" s="16" t="n">
        <v>562</v>
      </c>
      <c r="D693" s="16" t="s">
        <v>3081</v>
      </c>
      <c r="E693" s="16" t="s">
        <v>3082</v>
      </c>
    </row>
    <row r="694" customFormat="false" ht="15" hidden="false" customHeight="false" outlineLevel="0" collapsed="false">
      <c r="B694" s="26" t="n">
        <v>10.8</v>
      </c>
      <c r="C694" s="16" t="n">
        <v>531</v>
      </c>
      <c r="D694" s="16" t="s">
        <v>3077</v>
      </c>
      <c r="E694" s="16" t="s">
        <v>3083</v>
      </c>
    </row>
    <row r="695" customFormat="false" ht="15" hidden="false" customHeight="false" outlineLevel="0" collapsed="false">
      <c r="B695" s="26" t="n">
        <v>11.5</v>
      </c>
      <c r="C695" s="16" t="n">
        <v>560</v>
      </c>
      <c r="D695" s="16" t="s">
        <v>3077</v>
      </c>
      <c r="E695" s="16" t="s">
        <v>3084</v>
      </c>
    </row>
    <row r="696" customFormat="false" ht="15" hidden="false" customHeight="false" outlineLevel="0" collapsed="false">
      <c r="B696" s="26" t="n">
        <v>12.4</v>
      </c>
      <c r="C696" s="16" t="n">
        <v>512</v>
      </c>
      <c r="D696" s="16" t="s">
        <v>3077</v>
      </c>
      <c r="E696" s="16" t="s">
        <v>3085</v>
      </c>
    </row>
    <row r="697" customFormat="false" ht="15" hidden="false" customHeight="false" outlineLevel="0" collapsed="false">
      <c r="B697" s="26" t="n">
        <v>13.3</v>
      </c>
      <c r="C697" s="16" t="n">
        <v>482</v>
      </c>
      <c r="D697" s="16" t="s">
        <v>3077</v>
      </c>
      <c r="E697" s="16" t="s">
        <v>3086</v>
      </c>
    </row>
    <row r="698" customFormat="false" ht="15" hidden="false" customHeight="false" outlineLevel="0" collapsed="false">
      <c r="B698" s="26" t="s">
        <v>3087</v>
      </c>
    </row>
    <row r="699" customFormat="false" ht="15" hidden="false" customHeight="false" outlineLevel="0" collapsed="false">
      <c r="B699" s="26" t="s">
        <v>3088</v>
      </c>
    </row>
    <row r="700" customFormat="false" ht="15" hidden="false" customHeight="false" outlineLevel="0" collapsed="false">
      <c r="B700" s="26" t="s">
        <v>3089</v>
      </c>
    </row>
    <row r="701" customFormat="false" ht="15" hidden="false" customHeight="false" outlineLevel="0" collapsed="false">
      <c r="B701" s="26" t="s">
        <v>3090</v>
      </c>
    </row>
    <row r="702" customFormat="false" ht="15" hidden="false" customHeight="false" outlineLevel="0" collapsed="false">
      <c r="B702" s="26" t="s">
        <v>3091</v>
      </c>
    </row>
    <row r="703" customFormat="false" ht="15" hidden="false" customHeight="false" outlineLevel="0" collapsed="false">
      <c r="B703" s="26" t="s">
        <v>3092</v>
      </c>
    </row>
    <row r="704" customFormat="false" ht="15" hidden="false" customHeight="false" outlineLevel="0" collapsed="false">
      <c r="B704" s="26" t="s">
        <v>3093</v>
      </c>
    </row>
    <row r="705" customFormat="false" ht="15" hidden="false" customHeight="false" outlineLevel="0" collapsed="false">
      <c r="B705" s="26" t="s">
        <v>3094</v>
      </c>
    </row>
    <row r="706" customFormat="false" ht="15" hidden="false" customHeight="false" outlineLevel="0" collapsed="false">
      <c r="B706" s="26" t="s">
        <v>3095</v>
      </c>
    </row>
    <row r="707" customFormat="false" ht="15" hidden="false" customHeight="false" outlineLevel="0" collapsed="false">
      <c r="B707" s="26" t="s">
        <v>3096</v>
      </c>
    </row>
    <row r="708" customFormat="false" ht="15" hidden="false" customHeight="false" outlineLevel="0" collapsed="false">
      <c r="B708" s="26" t="s">
        <v>3097</v>
      </c>
    </row>
    <row r="709" customFormat="false" ht="15" hidden="false" customHeight="false" outlineLevel="0" collapsed="false">
      <c r="B709" s="26" t="s">
        <v>3098</v>
      </c>
    </row>
    <row r="710" customFormat="false" ht="15" hidden="false" customHeight="false" outlineLevel="0" collapsed="false">
      <c r="B710" s="26" t="s">
        <v>3099</v>
      </c>
    </row>
    <row r="711" customFormat="false" ht="15" hidden="false" customHeight="false" outlineLevel="0" collapsed="false">
      <c r="B711" s="26" t="s">
        <v>3100</v>
      </c>
    </row>
    <row r="712" customFormat="false" ht="15" hidden="false" customHeight="false" outlineLevel="0" collapsed="false">
      <c r="B712" s="26" t="s">
        <v>3101</v>
      </c>
    </row>
    <row r="713" customFormat="false" ht="15" hidden="false" customHeight="false" outlineLevel="0" collapsed="false">
      <c r="B713" s="26" t="s">
        <v>3102</v>
      </c>
    </row>
    <row r="714" customFormat="false" ht="15" hidden="false" customHeight="false" outlineLevel="0" collapsed="false">
      <c r="B714" s="26" t="s">
        <v>3103</v>
      </c>
    </row>
    <row r="715" customFormat="false" ht="15" hidden="false" customHeight="false" outlineLevel="0" collapsed="false">
      <c r="B715" s="26" t="s">
        <v>3104</v>
      </c>
    </row>
    <row r="716" customFormat="false" ht="15" hidden="false" customHeight="false" outlineLevel="0" collapsed="false">
      <c r="B716" s="26" t="s">
        <v>3105</v>
      </c>
    </row>
    <row r="717" customFormat="false" ht="15" hidden="false" customHeight="false" outlineLevel="0" collapsed="false">
      <c r="B717" s="26" t="s">
        <v>3106</v>
      </c>
    </row>
    <row r="718" customFormat="false" ht="15" hidden="false" customHeight="false" outlineLevel="0" collapsed="false">
      <c r="B718" s="26" t="s">
        <v>3107</v>
      </c>
    </row>
    <row r="719" customFormat="false" ht="15" hidden="false" customHeight="false" outlineLevel="0" collapsed="false">
      <c r="B719" s="26" t="s">
        <v>3108</v>
      </c>
    </row>
    <row r="720" customFormat="false" ht="15" hidden="false" customHeight="false" outlineLevel="0" collapsed="false">
      <c r="B720" s="26" t="s">
        <v>3109</v>
      </c>
    </row>
    <row r="721" customFormat="false" ht="15" hidden="false" customHeight="false" outlineLevel="0" collapsed="false">
      <c r="B721" s="26" t="s">
        <v>3110</v>
      </c>
    </row>
    <row r="722" customFormat="false" ht="15" hidden="false" customHeight="false" outlineLevel="0" collapsed="false">
      <c r="B722" s="26" t="s">
        <v>3111</v>
      </c>
    </row>
    <row r="723" customFormat="false" ht="15" hidden="false" customHeight="false" outlineLevel="0" collapsed="false">
      <c r="B723" s="26" t="s">
        <v>3112</v>
      </c>
    </row>
    <row r="724" customFormat="false" ht="15" hidden="false" customHeight="false" outlineLevel="0" collapsed="false">
      <c r="B724" s="26" t="s">
        <v>3113</v>
      </c>
    </row>
    <row r="725" customFormat="false" ht="15" hidden="false" customHeight="false" outlineLevel="0" collapsed="false">
      <c r="B725" s="26" t="s">
        <v>3114</v>
      </c>
    </row>
    <row r="726" customFormat="false" ht="15" hidden="false" customHeight="false" outlineLevel="0" collapsed="false">
      <c r="B726" s="26" t="s">
        <v>3115</v>
      </c>
    </row>
    <row r="727" customFormat="false" ht="15" hidden="false" customHeight="false" outlineLevel="0" collapsed="false">
      <c r="B727" s="26" t="s">
        <v>3116</v>
      </c>
    </row>
    <row r="728" customFormat="false" ht="15" hidden="false" customHeight="false" outlineLevel="0" collapsed="false">
      <c r="B728" s="26" t="s">
        <v>3117</v>
      </c>
    </row>
    <row r="729" customFormat="false" ht="15" hidden="false" customHeight="false" outlineLevel="0" collapsed="false">
      <c r="B729" s="26" t="s">
        <v>3118</v>
      </c>
    </row>
    <row r="730" customFormat="false" ht="15" hidden="false" customHeight="false" outlineLevel="0" collapsed="false">
      <c r="B730" s="26" t="s">
        <v>3119</v>
      </c>
    </row>
    <row r="731" customFormat="false" ht="15" hidden="false" customHeight="false" outlineLevel="0" collapsed="false">
      <c r="B731" s="26" t="s">
        <v>3120</v>
      </c>
    </row>
    <row r="732" customFormat="false" ht="15" hidden="false" customHeight="false" outlineLevel="0" collapsed="false">
      <c r="B732" s="26" t="s">
        <v>3121</v>
      </c>
    </row>
    <row r="733" customFormat="false" ht="15" hidden="false" customHeight="false" outlineLevel="0" collapsed="false">
      <c r="B733" s="26" t="s">
        <v>3122</v>
      </c>
    </row>
    <row r="734" customFormat="false" ht="15" hidden="false" customHeight="false" outlineLevel="0" collapsed="false">
      <c r="B734" s="26" t="s">
        <v>3123</v>
      </c>
    </row>
    <row r="735" customFormat="false" ht="15" hidden="false" customHeight="false" outlineLevel="0" collapsed="false">
      <c r="B735" s="26" t="s">
        <v>3124</v>
      </c>
    </row>
    <row r="736" customFormat="false" ht="15" hidden="false" customHeight="false" outlineLevel="0" collapsed="false">
      <c r="B736" s="26" t="s">
        <v>3125</v>
      </c>
    </row>
    <row r="737" customFormat="false" ht="15" hidden="false" customHeight="false" outlineLevel="0" collapsed="false">
      <c r="B737" s="26" t="s">
        <v>3126</v>
      </c>
    </row>
    <row r="738" customFormat="false" ht="15" hidden="false" customHeight="false" outlineLevel="0" collapsed="false">
      <c r="B738" s="26" t="s">
        <v>3127</v>
      </c>
    </row>
    <row r="739" customFormat="false" ht="15" hidden="false" customHeight="false" outlineLevel="0" collapsed="false">
      <c r="B739" s="26" t="s">
        <v>3128</v>
      </c>
    </row>
    <row r="740" customFormat="false" ht="15" hidden="false" customHeight="false" outlineLevel="0" collapsed="false">
      <c r="B740" s="26" t="s">
        <v>3129</v>
      </c>
    </row>
    <row r="741" customFormat="false" ht="15" hidden="false" customHeight="false" outlineLevel="0" collapsed="false">
      <c r="B741" s="26" t="s">
        <v>3130</v>
      </c>
    </row>
    <row r="742" customFormat="false" ht="15" hidden="false" customHeight="false" outlineLevel="0" collapsed="false">
      <c r="B742" s="26" t="s">
        <v>3131</v>
      </c>
    </row>
    <row r="743" customFormat="false" ht="15" hidden="false" customHeight="false" outlineLevel="0" collapsed="false">
      <c r="B743" s="26" t="s">
        <v>3132</v>
      </c>
    </row>
    <row r="744" customFormat="false" ht="15" hidden="false" customHeight="false" outlineLevel="0" collapsed="false">
      <c r="B744" s="26" t="s">
        <v>3133</v>
      </c>
    </row>
    <row r="745" customFormat="false" ht="15" hidden="false" customHeight="false" outlineLevel="0" collapsed="false">
      <c r="B745" s="26" t="s">
        <v>3134</v>
      </c>
    </row>
    <row r="746" customFormat="false" ht="15" hidden="false" customHeight="false" outlineLevel="0" collapsed="false">
      <c r="B746" s="26" t="s">
        <v>3135</v>
      </c>
    </row>
    <row r="747" customFormat="false" ht="15" hidden="false" customHeight="false" outlineLevel="0" collapsed="false">
      <c r="B747" s="26" t="s">
        <v>3136</v>
      </c>
    </row>
    <row r="748" customFormat="false" ht="15" hidden="false" customHeight="false" outlineLevel="0" collapsed="false">
      <c r="B748" s="26" t="s">
        <v>323</v>
      </c>
      <c r="C748" s="16" t="s">
        <v>449</v>
      </c>
      <c r="D748" s="16" t="s">
        <v>324</v>
      </c>
      <c r="E748" s="16" t="s">
        <v>450</v>
      </c>
      <c r="F748" s="16" t="s">
        <v>3137</v>
      </c>
    </row>
    <row r="749" customFormat="false" ht="15" hidden="false" customHeight="false" outlineLevel="0" collapsed="false">
      <c r="B749" s="26" t="s">
        <v>326</v>
      </c>
      <c r="C749" s="16" t="s">
        <v>326</v>
      </c>
      <c r="D749" s="16" t="s">
        <v>379</v>
      </c>
      <c r="E749" s="16" t="s">
        <v>379</v>
      </c>
      <c r="F749" s="16" t="s">
        <v>3138</v>
      </c>
    </row>
    <row r="750" customFormat="false" ht="15" hidden="false" customHeight="false" outlineLevel="0" collapsed="false">
      <c r="B750" s="26" t="n">
        <v>4.38</v>
      </c>
      <c r="C750" s="16" t="n">
        <v>0.09</v>
      </c>
      <c r="D750" s="16" t="n">
        <v>215</v>
      </c>
      <c r="E750" s="16" t="n">
        <v>22</v>
      </c>
      <c r="F750" s="16" t="s">
        <v>3139</v>
      </c>
    </row>
    <row r="751" customFormat="false" ht="15" hidden="false" customHeight="false" outlineLevel="0" collapsed="false">
      <c r="B751" s="26" t="n">
        <v>4.88</v>
      </c>
      <c r="C751" s="16" t="n">
        <v>0.1</v>
      </c>
      <c r="D751" s="16" t="n">
        <v>270</v>
      </c>
      <c r="E751" s="16" t="n">
        <v>26</v>
      </c>
      <c r="F751" s="16" t="s">
        <v>3140</v>
      </c>
    </row>
    <row r="752" customFormat="false" ht="15" hidden="false" customHeight="false" outlineLevel="0" collapsed="false">
      <c r="B752" s="26" t="n">
        <v>5.63</v>
      </c>
      <c r="C752" s="16" t="n">
        <v>0.1</v>
      </c>
      <c r="D752" s="16" t="n">
        <v>318</v>
      </c>
      <c r="E752" s="16" t="n">
        <v>32</v>
      </c>
      <c r="F752" s="16" t="s">
        <v>3141</v>
      </c>
    </row>
    <row r="753" customFormat="false" ht="15" hidden="false" customHeight="false" outlineLevel="0" collapsed="false">
      <c r="B753" s="26" t="n">
        <v>6.61</v>
      </c>
      <c r="C753" s="16" t="n">
        <v>0.11</v>
      </c>
      <c r="D753" s="16" t="n">
        <v>385</v>
      </c>
      <c r="E753" s="16" t="n">
        <v>37</v>
      </c>
      <c r="F753" s="16" t="s">
        <v>3142</v>
      </c>
    </row>
    <row r="754" customFormat="false" ht="15" hidden="false" customHeight="false" outlineLevel="0" collapsed="false">
      <c r="B754" s="26" t="s">
        <v>3143</v>
      </c>
    </row>
    <row r="755" customFormat="false" ht="15" hidden="false" customHeight="false" outlineLevel="0" collapsed="false">
      <c r="B755" s="26" t="s">
        <v>3144</v>
      </c>
    </row>
    <row r="756" customFormat="false" ht="15" hidden="false" customHeight="false" outlineLevel="0" collapsed="false">
      <c r="B756" s="26" t="s">
        <v>3145</v>
      </c>
    </row>
    <row r="757" customFormat="false" ht="15" hidden="false" customHeight="false" outlineLevel="0" collapsed="false">
      <c r="B757" s="26" t="s">
        <v>3146</v>
      </c>
    </row>
    <row r="758" customFormat="false" ht="15" hidden="false" customHeight="false" outlineLevel="0" collapsed="false">
      <c r="B758" s="26" t="s">
        <v>3147</v>
      </c>
    </row>
    <row r="759" customFormat="false" ht="15" hidden="false" customHeight="false" outlineLevel="0" collapsed="false">
      <c r="B759" s="26" t="s">
        <v>3148</v>
      </c>
    </row>
    <row r="760" customFormat="false" ht="15" hidden="false" customHeight="false" outlineLevel="0" collapsed="false">
      <c r="B760" s="26" t="s">
        <v>3149</v>
      </c>
    </row>
    <row r="761" customFormat="false" ht="15" hidden="false" customHeight="false" outlineLevel="0" collapsed="false">
      <c r="B761" s="26" t="s">
        <v>3150</v>
      </c>
    </row>
    <row r="762" customFormat="false" ht="15" hidden="false" customHeight="false" outlineLevel="0" collapsed="false">
      <c r="B762" s="26" t="s">
        <v>3151</v>
      </c>
    </row>
    <row r="763" customFormat="false" ht="15" hidden="false" customHeight="false" outlineLevel="0" collapsed="false">
      <c r="B763" s="26" t="s">
        <v>3152</v>
      </c>
    </row>
    <row r="764" customFormat="false" ht="15" hidden="false" customHeight="false" outlineLevel="0" collapsed="false">
      <c r="B764" s="26" t="s">
        <v>3153</v>
      </c>
    </row>
    <row r="765" customFormat="false" ht="15" hidden="false" customHeight="false" outlineLevel="0" collapsed="false">
      <c r="B765" s="26" t="s">
        <v>3154</v>
      </c>
    </row>
    <row r="766" customFormat="false" ht="15" hidden="false" customHeight="false" outlineLevel="0" collapsed="false">
      <c r="B766" s="26" t="s">
        <v>3155</v>
      </c>
    </row>
    <row r="767" customFormat="false" ht="15" hidden="false" customHeight="false" outlineLevel="0" collapsed="false">
      <c r="B767" s="26" t="s">
        <v>3156</v>
      </c>
    </row>
    <row r="768" customFormat="false" ht="15" hidden="false" customHeight="false" outlineLevel="0" collapsed="false">
      <c r="B768" s="26" t="s">
        <v>3157</v>
      </c>
    </row>
    <row r="769" customFormat="false" ht="15" hidden="false" customHeight="false" outlineLevel="0" collapsed="false">
      <c r="B769" s="26" t="s">
        <v>3158</v>
      </c>
    </row>
    <row r="770" customFormat="false" ht="15" hidden="false" customHeight="false" outlineLevel="0" collapsed="false">
      <c r="B770" s="26" t="s">
        <v>3159</v>
      </c>
    </row>
    <row r="771" customFormat="false" ht="15" hidden="false" customHeight="false" outlineLevel="0" collapsed="false">
      <c r="B771" s="26" t="s">
        <v>3160</v>
      </c>
    </row>
    <row r="772" customFormat="false" ht="15" hidden="false" customHeight="false" outlineLevel="0" collapsed="false">
      <c r="B772" s="26" t="s">
        <v>3161</v>
      </c>
    </row>
    <row r="773" customFormat="false" ht="15" hidden="false" customHeight="false" outlineLevel="0" collapsed="false">
      <c r="B773" s="26" t="s">
        <v>3162</v>
      </c>
    </row>
    <row r="774" customFormat="false" ht="15" hidden="false" customHeight="false" outlineLevel="0" collapsed="false">
      <c r="B774" s="26" t="s">
        <v>3163</v>
      </c>
    </row>
    <row r="775" customFormat="false" ht="15" hidden="false" customHeight="false" outlineLevel="0" collapsed="false">
      <c r="B775" s="26" t="s">
        <v>3164</v>
      </c>
    </row>
    <row r="776" customFormat="false" ht="15" hidden="false" customHeight="false" outlineLevel="0" collapsed="false">
      <c r="B776" s="26" t="s">
        <v>3165</v>
      </c>
    </row>
    <row r="777" customFormat="false" ht="15" hidden="false" customHeight="false" outlineLevel="0" collapsed="false">
      <c r="B777" s="26" t="s">
        <v>3166</v>
      </c>
    </row>
    <row r="778" customFormat="false" ht="15" hidden="false" customHeight="false" outlineLevel="0" collapsed="false">
      <c r="B778" s="26" t="s">
        <v>3167</v>
      </c>
    </row>
    <row r="779" customFormat="false" ht="15" hidden="false" customHeight="false" outlineLevel="0" collapsed="false">
      <c r="B779" s="26" t="s">
        <v>3168</v>
      </c>
    </row>
    <row r="780" customFormat="false" ht="15" hidden="false" customHeight="false" outlineLevel="0" collapsed="false">
      <c r="B780" s="26" t="s">
        <v>3169</v>
      </c>
    </row>
    <row r="781" customFormat="false" ht="15" hidden="false" customHeight="false" outlineLevel="0" collapsed="false">
      <c r="B781" s="26" t="s">
        <v>3170</v>
      </c>
    </row>
    <row r="782" customFormat="false" ht="15" hidden="false" customHeight="false" outlineLevel="0" collapsed="false">
      <c r="B782" s="26" t="s">
        <v>3171</v>
      </c>
    </row>
    <row r="783" customFormat="false" ht="15" hidden="false" customHeight="false" outlineLevel="0" collapsed="false">
      <c r="B783" s="26" t="s">
        <v>3172</v>
      </c>
    </row>
    <row r="784" customFormat="false" ht="15" hidden="false" customHeight="false" outlineLevel="0" collapsed="false">
      <c r="B784" s="26" t="s">
        <v>3173</v>
      </c>
    </row>
    <row r="785" customFormat="false" ht="15" hidden="false" customHeight="false" outlineLevel="0" collapsed="false">
      <c r="B785" s="26" t="s">
        <v>3174</v>
      </c>
    </row>
    <row r="786" customFormat="false" ht="15" hidden="false" customHeight="false" outlineLevel="0" collapsed="false">
      <c r="B786" s="26" t="s">
        <v>3175</v>
      </c>
    </row>
    <row r="787" customFormat="false" ht="15" hidden="false" customHeight="false" outlineLevel="0" collapsed="false">
      <c r="B787" s="26" t="s">
        <v>3176</v>
      </c>
    </row>
    <row r="788" customFormat="false" ht="15" hidden="false" customHeight="false" outlineLevel="0" collapsed="false">
      <c r="B788" s="26" t="s">
        <v>3177</v>
      </c>
    </row>
    <row r="789" customFormat="false" ht="15" hidden="false" customHeight="false" outlineLevel="0" collapsed="false">
      <c r="B789" s="26" t="s">
        <v>3178</v>
      </c>
    </row>
    <row r="790" customFormat="false" ht="15" hidden="false" customHeight="false" outlineLevel="0" collapsed="false">
      <c r="B790" s="26" t="s">
        <v>3179</v>
      </c>
    </row>
    <row r="791" customFormat="false" ht="15" hidden="false" customHeight="false" outlineLevel="0" collapsed="false">
      <c r="B791" s="26" t="s">
        <v>3180</v>
      </c>
    </row>
    <row r="792" customFormat="false" ht="15" hidden="false" customHeight="false" outlineLevel="0" collapsed="false">
      <c r="B792" s="26" t="s">
        <v>3181</v>
      </c>
    </row>
    <row r="793" customFormat="false" ht="15" hidden="false" customHeight="false" outlineLevel="0" collapsed="false">
      <c r="B793" s="26" t="s">
        <v>3182</v>
      </c>
    </row>
    <row r="794" customFormat="false" ht="15" hidden="false" customHeight="false" outlineLevel="0" collapsed="false">
      <c r="B794" s="26" t="s">
        <v>3183</v>
      </c>
    </row>
    <row r="795" customFormat="false" ht="15" hidden="false" customHeight="false" outlineLevel="0" collapsed="false">
      <c r="B795" s="26" t="s">
        <v>3184</v>
      </c>
    </row>
    <row r="796" customFormat="false" ht="15" hidden="false" customHeight="false" outlineLevel="0" collapsed="false">
      <c r="B796" s="26" t="s">
        <v>3185</v>
      </c>
    </row>
    <row r="797" customFormat="false" ht="15" hidden="false" customHeight="false" outlineLevel="0" collapsed="false">
      <c r="B797" s="26" t="s">
        <v>3186</v>
      </c>
    </row>
    <row r="798" customFormat="false" ht="15" hidden="false" customHeight="false" outlineLevel="0" collapsed="false">
      <c r="B798" s="26" t="s">
        <v>3187</v>
      </c>
    </row>
    <row r="799" customFormat="false" ht="15" hidden="false" customHeight="false" outlineLevel="0" collapsed="false">
      <c r="B799" s="26" t="s">
        <v>3188</v>
      </c>
    </row>
    <row r="800" customFormat="false" ht="15" hidden="false" customHeight="false" outlineLevel="0" collapsed="false">
      <c r="B800" s="26" t="s">
        <v>3189</v>
      </c>
    </row>
    <row r="801" customFormat="false" ht="15" hidden="false" customHeight="false" outlineLevel="0" collapsed="false">
      <c r="B801" s="26" t="s">
        <v>3190</v>
      </c>
    </row>
    <row r="802" customFormat="false" ht="15" hidden="false" customHeight="false" outlineLevel="0" collapsed="false">
      <c r="B802" s="26" t="s">
        <v>3191</v>
      </c>
    </row>
    <row r="803" customFormat="false" ht="15" hidden="false" customHeight="false" outlineLevel="0" collapsed="false">
      <c r="B803" s="26" t="s">
        <v>3192</v>
      </c>
    </row>
    <row r="804" customFormat="false" ht="15" hidden="false" customHeight="false" outlineLevel="0" collapsed="false">
      <c r="B804" s="26" t="s">
        <v>3193</v>
      </c>
    </row>
    <row r="805" customFormat="false" ht="15" hidden="false" customHeight="false" outlineLevel="0" collapsed="false">
      <c r="B805" s="26" t="s">
        <v>3194</v>
      </c>
    </row>
    <row r="806" customFormat="false" ht="15" hidden="false" customHeight="false" outlineLevel="0" collapsed="false">
      <c r="B806" s="26" t="s">
        <v>3195</v>
      </c>
    </row>
    <row r="807" customFormat="false" ht="15" hidden="false" customHeight="false" outlineLevel="0" collapsed="false">
      <c r="B807" s="26" t="s">
        <v>3196</v>
      </c>
    </row>
    <row r="808" customFormat="false" ht="15" hidden="false" customHeight="false" outlineLevel="0" collapsed="false">
      <c r="B808" s="26" t="s">
        <v>3197</v>
      </c>
    </row>
    <row r="809" customFormat="false" ht="15" hidden="false" customHeight="false" outlineLevel="0" collapsed="false">
      <c r="B809" s="26" t="s">
        <v>3198</v>
      </c>
    </row>
    <row r="810" customFormat="false" ht="15" hidden="false" customHeight="false" outlineLevel="0" collapsed="false">
      <c r="B810" s="26" t="s">
        <v>3199</v>
      </c>
    </row>
    <row r="811" customFormat="false" ht="15" hidden="false" customHeight="false" outlineLevel="0" collapsed="false">
      <c r="B811" s="26" t="s">
        <v>3200</v>
      </c>
    </row>
    <row r="812" customFormat="false" ht="15" hidden="false" customHeight="false" outlineLevel="0" collapsed="false">
      <c r="B812" s="26" t="s">
        <v>3201</v>
      </c>
    </row>
    <row r="813" customFormat="false" ht="15" hidden="false" customHeight="false" outlineLevel="0" collapsed="false">
      <c r="B813" s="26" t="s">
        <v>3202</v>
      </c>
    </row>
    <row r="814" customFormat="false" ht="15" hidden="false" customHeight="false" outlineLevel="0" collapsed="false">
      <c r="B814" s="26" t="s">
        <v>3203</v>
      </c>
    </row>
    <row r="815" customFormat="false" ht="15" hidden="false" customHeight="false" outlineLevel="0" collapsed="false">
      <c r="B815" s="26" t="s">
        <v>3204</v>
      </c>
    </row>
    <row r="816" customFormat="false" ht="15" hidden="false" customHeight="false" outlineLevel="0" collapsed="false">
      <c r="B816" s="26" t="s">
        <v>3205</v>
      </c>
    </row>
    <row r="817" customFormat="false" ht="15" hidden="false" customHeight="false" outlineLevel="0" collapsed="false">
      <c r="B817" s="26" t="s">
        <v>3206</v>
      </c>
    </row>
    <row r="818" customFormat="false" ht="15" hidden="false" customHeight="false" outlineLevel="0" collapsed="false">
      <c r="B818" s="26" t="s">
        <v>3207</v>
      </c>
    </row>
    <row r="819" customFormat="false" ht="15" hidden="false" customHeight="false" outlineLevel="0" collapsed="false">
      <c r="B819" s="26" t="s">
        <v>3208</v>
      </c>
    </row>
    <row r="820" customFormat="false" ht="15" hidden="false" customHeight="false" outlineLevel="0" collapsed="false">
      <c r="B820" s="26" t="s">
        <v>3209</v>
      </c>
    </row>
    <row r="821" customFormat="false" ht="15" hidden="false" customHeight="false" outlineLevel="0" collapsed="false">
      <c r="B821" s="26" t="s">
        <v>3210</v>
      </c>
    </row>
    <row r="822" customFormat="false" ht="15" hidden="false" customHeight="false" outlineLevel="0" collapsed="false">
      <c r="B822" s="26" t="s">
        <v>3211</v>
      </c>
    </row>
    <row r="823" customFormat="false" ht="15" hidden="false" customHeight="false" outlineLevel="0" collapsed="false">
      <c r="B823" s="26" t="s">
        <v>3212</v>
      </c>
    </row>
    <row r="824" customFormat="false" ht="15" hidden="false" customHeight="false" outlineLevel="0" collapsed="false">
      <c r="B824" s="26" t="s">
        <v>3213</v>
      </c>
    </row>
    <row r="825" customFormat="false" ht="15" hidden="false" customHeight="false" outlineLevel="0" collapsed="false">
      <c r="B825" s="26" t="s">
        <v>3214</v>
      </c>
    </row>
    <row r="826" customFormat="false" ht="15" hidden="false" customHeight="false" outlineLevel="0" collapsed="false">
      <c r="B826" s="26" t="s">
        <v>3215</v>
      </c>
    </row>
    <row r="827" customFormat="false" ht="15" hidden="false" customHeight="false" outlineLevel="0" collapsed="false">
      <c r="B827" s="26" t="s">
        <v>3216</v>
      </c>
    </row>
    <row r="828" customFormat="false" ht="15" hidden="false" customHeight="false" outlineLevel="0" collapsed="false">
      <c r="B828" s="26" t="s">
        <v>3217</v>
      </c>
    </row>
    <row r="829" customFormat="false" ht="15" hidden="false" customHeight="false" outlineLevel="0" collapsed="false">
      <c r="B829" s="26" t="s">
        <v>3218</v>
      </c>
    </row>
    <row r="830" customFormat="false" ht="15" hidden="false" customHeight="false" outlineLevel="0" collapsed="false">
      <c r="B830" s="26" t="s">
        <v>3219</v>
      </c>
    </row>
    <row r="831" customFormat="false" ht="15" hidden="false" customHeight="false" outlineLevel="0" collapsed="false">
      <c r="B831" s="26" t="s">
        <v>3220</v>
      </c>
    </row>
    <row r="832" customFormat="false" ht="15" hidden="false" customHeight="false" outlineLevel="0" collapsed="false">
      <c r="B832" s="26" t="s">
        <v>3221</v>
      </c>
    </row>
    <row r="833" customFormat="false" ht="15" hidden="false" customHeight="false" outlineLevel="0" collapsed="false">
      <c r="B833" s="26" t="s">
        <v>3222</v>
      </c>
    </row>
    <row r="834" customFormat="false" ht="15" hidden="false" customHeight="false" outlineLevel="0" collapsed="false">
      <c r="B834" s="26" t="s">
        <v>3223</v>
      </c>
    </row>
    <row r="835" customFormat="false" ht="15" hidden="false" customHeight="false" outlineLevel="0" collapsed="false">
      <c r="B835" s="26" t="s">
        <v>3224</v>
      </c>
    </row>
    <row r="836" customFormat="false" ht="15" hidden="false" customHeight="false" outlineLevel="0" collapsed="false">
      <c r="B836" s="26" t="s">
        <v>3225</v>
      </c>
    </row>
    <row r="837" customFormat="false" ht="15" hidden="false" customHeight="false" outlineLevel="0" collapsed="false">
      <c r="B837" s="26" t="s">
        <v>3226</v>
      </c>
    </row>
    <row r="838" customFormat="false" ht="15" hidden="false" customHeight="false" outlineLevel="0" collapsed="false">
      <c r="B838" s="26" t="s">
        <v>3227</v>
      </c>
    </row>
    <row r="839" customFormat="false" ht="15" hidden="false" customHeight="false" outlineLevel="0" collapsed="false">
      <c r="B839" s="26" t="s">
        <v>3228</v>
      </c>
    </row>
    <row r="840" customFormat="false" ht="15" hidden="false" customHeight="false" outlineLevel="0" collapsed="false">
      <c r="B840" s="26" t="s">
        <v>3229</v>
      </c>
    </row>
    <row r="841" customFormat="false" ht="15" hidden="false" customHeight="false" outlineLevel="0" collapsed="false">
      <c r="B841" s="26" t="s">
        <v>3230</v>
      </c>
    </row>
    <row r="842" customFormat="false" ht="15" hidden="false" customHeight="false" outlineLevel="0" collapsed="false">
      <c r="B842" s="26" t="s">
        <v>3231</v>
      </c>
    </row>
    <row r="843" customFormat="false" ht="15" hidden="false" customHeight="false" outlineLevel="0" collapsed="false">
      <c r="B843" s="26" t="s">
        <v>3232</v>
      </c>
    </row>
    <row r="844" customFormat="false" ht="15" hidden="false" customHeight="false" outlineLevel="0" collapsed="false">
      <c r="B844" s="26" t="s">
        <v>3233</v>
      </c>
    </row>
    <row r="845" customFormat="false" ht="15" hidden="false" customHeight="false" outlineLevel="0" collapsed="false">
      <c r="B845" s="26" t="s">
        <v>3234</v>
      </c>
    </row>
    <row r="846" customFormat="false" ht="15" hidden="false" customHeight="false" outlineLevel="0" collapsed="false">
      <c r="B846" s="26" t="s">
        <v>3235</v>
      </c>
    </row>
    <row r="847" customFormat="false" ht="15" hidden="false" customHeight="false" outlineLevel="0" collapsed="false">
      <c r="B847" s="26" t="s">
        <v>3236</v>
      </c>
    </row>
    <row r="848" customFormat="false" ht="15" hidden="false" customHeight="false" outlineLevel="0" collapsed="false">
      <c r="B848" s="26" t="s">
        <v>3237</v>
      </c>
    </row>
    <row r="849" customFormat="false" ht="15" hidden="false" customHeight="false" outlineLevel="0" collapsed="false">
      <c r="B849" s="26" t="s">
        <v>3238</v>
      </c>
    </row>
    <row r="850" customFormat="false" ht="15" hidden="false" customHeight="false" outlineLevel="0" collapsed="false">
      <c r="B850" s="26" t="s">
        <v>3239</v>
      </c>
    </row>
    <row r="851" customFormat="false" ht="15" hidden="false" customHeight="false" outlineLevel="0" collapsed="false">
      <c r="B851" s="26" t="s">
        <v>3240</v>
      </c>
    </row>
    <row r="852" customFormat="false" ht="15" hidden="false" customHeight="false" outlineLevel="0" collapsed="false">
      <c r="B852" s="26" t="s">
        <v>3241</v>
      </c>
    </row>
    <row r="853" customFormat="false" ht="15" hidden="false" customHeight="false" outlineLevel="0" collapsed="false">
      <c r="B853" s="26" t="s">
        <v>3242</v>
      </c>
    </row>
    <row r="854" customFormat="false" ht="15" hidden="false" customHeight="false" outlineLevel="0" collapsed="false">
      <c r="B854" s="26" t="s">
        <v>3243</v>
      </c>
    </row>
    <row r="855" customFormat="false" ht="15" hidden="false" customHeight="false" outlineLevel="0" collapsed="false">
      <c r="B855" s="26" t="s">
        <v>3244</v>
      </c>
    </row>
    <row r="856" customFormat="false" ht="15" hidden="false" customHeight="false" outlineLevel="0" collapsed="false">
      <c r="B856" s="26" t="s">
        <v>3245</v>
      </c>
    </row>
    <row r="857" customFormat="false" ht="15" hidden="false" customHeight="false" outlineLevel="0" collapsed="false">
      <c r="B857" s="26" t="s">
        <v>3246</v>
      </c>
    </row>
    <row r="858" customFormat="false" ht="15" hidden="false" customHeight="false" outlineLevel="0" collapsed="false">
      <c r="B858" s="26" t="s">
        <v>3247</v>
      </c>
    </row>
    <row r="859" customFormat="false" ht="15" hidden="false" customHeight="false" outlineLevel="0" collapsed="false">
      <c r="B859" s="26" t="s">
        <v>3248</v>
      </c>
    </row>
    <row r="860" customFormat="false" ht="15" hidden="false" customHeight="false" outlineLevel="0" collapsed="false">
      <c r="B860" s="26" t="s">
        <v>3249</v>
      </c>
    </row>
    <row r="861" customFormat="false" ht="15" hidden="false" customHeight="false" outlineLevel="0" collapsed="false">
      <c r="B861" s="26" t="s">
        <v>3250</v>
      </c>
    </row>
    <row r="862" customFormat="false" ht="15" hidden="false" customHeight="false" outlineLevel="0" collapsed="false">
      <c r="B862" s="26" t="s">
        <v>3251</v>
      </c>
    </row>
    <row r="863" customFormat="false" ht="15" hidden="false" customHeight="false" outlineLevel="0" collapsed="false">
      <c r="B863" s="26" t="s">
        <v>3252</v>
      </c>
    </row>
    <row r="864" customFormat="false" ht="15" hidden="false" customHeight="false" outlineLevel="0" collapsed="false">
      <c r="B864" s="26" t="s">
        <v>3253</v>
      </c>
    </row>
    <row r="865" customFormat="false" ht="15" hidden="false" customHeight="false" outlineLevel="0" collapsed="false">
      <c r="B865" s="26" t="s">
        <v>3254</v>
      </c>
    </row>
    <row r="866" customFormat="false" ht="15" hidden="false" customHeight="false" outlineLevel="0" collapsed="false">
      <c r="B866" s="26" t="s">
        <v>3255</v>
      </c>
    </row>
    <row r="867" customFormat="false" ht="15" hidden="false" customHeight="false" outlineLevel="0" collapsed="false">
      <c r="B867" s="26" t="s">
        <v>3256</v>
      </c>
    </row>
    <row r="868" customFormat="false" ht="15" hidden="false" customHeight="false" outlineLevel="0" collapsed="false">
      <c r="B868" s="26" t="s">
        <v>3257</v>
      </c>
    </row>
    <row r="869" customFormat="false" ht="15" hidden="false" customHeight="false" outlineLevel="0" collapsed="false">
      <c r="B869" s="26" t="s">
        <v>3258</v>
      </c>
    </row>
    <row r="870" customFormat="false" ht="15" hidden="false" customHeight="false" outlineLevel="0" collapsed="false">
      <c r="B870" s="26" t="s">
        <v>3259</v>
      </c>
    </row>
    <row r="871" customFormat="false" ht="15" hidden="false" customHeight="false" outlineLevel="0" collapsed="false">
      <c r="B871" s="26" t="s">
        <v>3260</v>
      </c>
    </row>
    <row r="872" customFormat="false" ht="15" hidden="false" customHeight="false" outlineLevel="0" collapsed="false">
      <c r="B872" s="26" t="s">
        <v>3261</v>
      </c>
    </row>
    <row r="873" customFormat="false" ht="15" hidden="false" customHeight="false" outlineLevel="0" collapsed="false">
      <c r="B873" s="26" t="s">
        <v>3262</v>
      </c>
    </row>
    <row r="874" customFormat="false" ht="15" hidden="false" customHeight="false" outlineLevel="0" collapsed="false">
      <c r="B874" s="26" t="s">
        <v>3263</v>
      </c>
    </row>
    <row r="875" customFormat="false" ht="15" hidden="false" customHeight="false" outlineLevel="0" collapsed="false">
      <c r="B875" s="26" t="s">
        <v>3264</v>
      </c>
    </row>
    <row r="876" customFormat="false" ht="15" hidden="false" customHeight="false" outlineLevel="0" collapsed="false">
      <c r="B876" s="26" t="s">
        <v>3265</v>
      </c>
    </row>
    <row r="877" customFormat="false" ht="15" hidden="false" customHeight="false" outlineLevel="0" collapsed="false">
      <c r="B877" s="26" t="s">
        <v>3266</v>
      </c>
    </row>
    <row r="878" customFormat="false" ht="15" hidden="false" customHeight="false" outlineLevel="0" collapsed="false">
      <c r="B878" s="26" t="s">
        <v>3267</v>
      </c>
    </row>
    <row r="879" customFormat="false" ht="15" hidden="false" customHeight="false" outlineLevel="0" collapsed="false">
      <c r="B879" s="26" t="s">
        <v>3268</v>
      </c>
    </row>
    <row r="880" customFormat="false" ht="15" hidden="false" customHeight="false" outlineLevel="0" collapsed="false">
      <c r="B880" s="26" t="s">
        <v>3269</v>
      </c>
    </row>
    <row r="881" customFormat="false" ht="15" hidden="false" customHeight="false" outlineLevel="0" collapsed="false">
      <c r="B881" s="26" t="s">
        <v>3270</v>
      </c>
    </row>
    <row r="882" customFormat="false" ht="15" hidden="false" customHeight="false" outlineLevel="0" collapsed="false">
      <c r="B882" s="26" t="s">
        <v>3271</v>
      </c>
    </row>
    <row r="883" customFormat="false" ht="15" hidden="false" customHeight="false" outlineLevel="0" collapsed="false">
      <c r="B883" s="26" t="s">
        <v>3272</v>
      </c>
    </row>
    <row r="884" customFormat="false" ht="15" hidden="false" customHeight="false" outlineLevel="0" collapsed="false">
      <c r="B884" s="26" t="s">
        <v>3273</v>
      </c>
    </row>
    <row r="885" customFormat="false" ht="15" hidden="false" customHeight="false" outlineLevel="0" collapsed="false">
      <c r="B885" s="26" t="s">
        <v>3274</v>
      </c>
    </row>
    <row r="886" customFormat="false" ht="15" hidden="false" customHeight="false" outlineLevel="0" collapsed="false">
      <c r="B886" s="26" t="s">
        <v>3275</v>
      </c>
    </row>
    <row r="887" customFormat="false" ht="15" hidden="false" customHeight="false" outlineLevel="0" collapsed="false">
      <c r="B887" s="26" t="s">
        <v>3276</v>
      </c>
    </row>
    <row r="888" customFormat="false" ht="15" hidden="false" customHeight="false" outlineLevel="0" collapsed="false">
      <c r="B888" s="26" t="s">
        <v>3277</v>
      </c>
    </row>
    <row r="889" customFormat="false" ht="15" hidden="false" customHeight="false" outlineLevel="0" collapsed="false">
      <c r="B889" s="26" t="s">
        <v>3278</v>
      </c>
    </row>
    <row r="890" customFormat="false" ht="15" hidden="false" customHeight="false" outlineLevel="0" collapsed="false">
      <c r="B890" s="26" t="s">
        <v>3279</v>
      </c>
    </row>
    <row r="891" customFormat="false" ht="15" hidden="false" customHeight="false" outlineLevel="0" collapsed="false">
      <c r="B891" s="26" t="s">
        <v>3280</v>
      </c>
    </row>
    <row r="892" customFormat="false" ht="15" hidden="false" customHeight="false" outlineLevel="0" collapsed="false">
      <c r="B892" s="26" t="s">
        <v>3281</v>
      </c>
    </row>
    <row r="893" customFormat="false" ht="15" hidden="false" customHeight="false" outlineLevel="0" collapsed="false">
      <c r="B893" s="26" t="s">
        <v>3282</v>
      </c>
    </row>
    <row r="894" customFormat="false" ht="15" hidden="false" customHeight="false" outlineLevel="0" collapsed="false">
      <c r="B894" s="26" t="s">
        <v>3283</v>
      </c>
    </row>
    <row r="895" customFormat="false" ht="15" hidden="false" customHeight="false" outlineLevel="0" collapsed="false">
      <c r="B895" s="26" t="s">
        <v>3284</v>
      </c>
    </row>
    <row r="896" customFormat="false" ht="15" hidden="false" customHeight="false" outlineLevel="0" collapsed="false">
      <c r="B896" s="26" t="s">
        <v>3285</v>
      </c>
    </row>
    <row r="897" customFormat="false" ht="15" hidden="false" customHeight="false" outlineLevel="0" collapsed="false">
      <c r="B897" s="26" t="s">
        <v>3286</v>
      </c>
    </row>
    <row r="898" customFormat="false" ht="15" hidden="false" customHeight="false" outlineLevel="0" collapsed="false">
      <c r="B898" s="26" t="s">
        <v>3287</v>
      </c>
    </row>
    <row r="899" customFormat="false" ht="15" hidden="false" customHeight="false" outlineLevel="0" collapsed="false">
      <c r="B899" s="26" t="s">
        <v>3288</v>
      </c>
    </row>
    <row r="900" customFormat="false" ht="15" hidden="false" customHeight="false" outlineLevel="0" collapsed="false">
      <c r="B900" s="26" t="s">
        <v>3289</v>
      </c>
    </row>
    <row r="901" customFormat="false" ht="15" hidden="false" customHeight="false" outlineLevel="0" collapsed="false">
      <c r="B901" s="26" t="s">
        <v>3290</v>
      </c>
    </row>
    <row r="902" customFormat="false" ht="15" hidden="false" customHeight="false" outlineLevel="0" collapsed="false">
      <c r="B902" s="26" t="s">
        <v>3291</v>
      </c>
    </row>
    <row r="903" customFormat="false" ht="15" hidden="false" customHeight="false" outlineLevel="0" collapsed="false">
      <c r="B903" s="26" t="s">
        <v>3292</v>
      </c>
    </row>
    <row r="904" customFormat="false" ht="15" hidden="false" customHeight="false" outlineLevel="0" collapsed="false">
      <c r="B904" s="26" t="s">
        <v>3293</v>
      </c>
    </row>
    <row r="905" customFormat="false" ht="15" hidden="false" customHeight="false" outlineLevel="0" collapsed="false">
      <c r="B905" s="26" t="s">
        <v>3294</v>
      </c>
    </row>
    <row r="906" customFormat="false" ht="15" hidden="false" customHeight="false" outlineLevel="0" collapsed="false">
      <c r="B906" s="26" t="s">
        <v>3295</v>
      </c>
    </row>
    <row r="907" customFormat="false" ht="15" hidden="false" customHeight="false" outlineLevel="0" collapsed="false">
      <c r="B907" s="26" t="s">
        <v>3296</v>
      </c>
    </row>
    <row r="908" customFormat="false" ht="15" hidden="false" customHeight="false" outlineLevel="0" collapsed="false">
      <c r="B908" s="26" t="s">
        <v>3297</v>
      </c>
    </row>
    <row r="909" customFormat="false" ht="15" hidden="false" customHeight="false" outlineLevel="0" collapsed="false">
      <c r="B909" s="26" t="s">
        <v>3298</v>
      </c>
    </row>
    <row r="910" customFormat="false" ht="15" hidden="false" customHeight="false" outlineLevel="0" collapsed="false">
      <c r="B910" s="26" t="s">
        <v>3299</v>
      </c>
    </row>
    <row r="911" customFormat="false" ht="15" hidden="false" customHeight="false" outlineLevel="0" collapsed="false">
      <c r="B911" s="26" t="s">
        <v>3300</v>
      </c>
    </row>
    <row r="912" customFormat="false" ht="15" hidden="false" customHeight="false" outlineLevel="0" collapsed="false">
      <c r="B912" s="26" t="s">
        <v>3301</v>
      </c>
    </row>
    <row r="913" customFormat="false" ht="15" hidden="false" customHeight="false" outlineLevel="0" collapsed="false">
      <c r="B913" s="26" t="s">
        <v>3302</v>
      </c>
    </row>
    <row r="914" customFormat="false" ht="15" hidden="false" customHeight="false" outlineLevel="0" collapsed="false">
      <c r="B914" s="26" t="s">
        <v>3303</v>
      </c>
    </row>
    <row r="915" customFormat="false" ht="15" hidden="false" customHeight="false" outlineLevel="0" collapsed="false">
      <c r="B915" s="26" t="s">
        <v>3304</v>
      </c>
    </row>
    <row r="916" customFormat="false" ht="15" hidden="false" customHeight="false" outlineLevel="0" collapsed="false">
      <c r="B916" s="26" t="s">
        <v>3305</v>
      </c>
    </row>
    <row r="917" customFormat="false" ht="15" hidden="false" customHeight="false" outlineLevel="0" collapsed="false">
      <c r="B917" s="26" t="s">
        <v>3306</v>
      </c>
    </row>
    <row r="918" customFormat="false" ht="15" hidden="false" customHeight="false" outlineLevel="0" collapsed="false">
      <c r="B918" s="26" t="s">
        <v>3307</v>
      </c>
    </row>
    <row r="919" customFormat="false" ht="15" hidden="false" customHeight="false" outlineLevel="0" collapsed="false">
      <c r="B919" s="26" t="s">
        <v>3308</v>
      </c>
    </row>
    <row r="920" customFormat="false" ht="15" hidden="false" customHeight="false" outlineLevel="0" collapsed="false">
      <c r="B920" s="26" t="s">
        <v>3309</v>
      </c>
    </row>
    <row r="921" customFormat="false" ht="15" hidden="false" customHeight="false" outlineLevel="0" collapsed="false">
      <c r="B921" s="26" t="s">
        <v>3310</v>
      </c>
    </row>
    <row r="922" customFormat="false" ht="15" hidden="false" customHeight="false" outlineLevel="0" collapsed="false">
      <c r="B922" s="26" t="s">
        <v>3311</v>
      </c>
    </row>
    <row r="923" customFormat="false" ht="15" hidden="false" customHeight="false" outlineLevel="0" collapsed="false">
      <c r="B923" s="26" t="s">
        <v>3312</v>
      </c>
    </row>
    <row r="924" customFormat="false" ht="15" hidden="false" customHeight="false" outlineLevel="0" collapsed="false">
      <c r="B924" s="26" t="s">
        <v>3313</v>
      </c>
    </row>
    <row r="925" customFormat="false" ht="15" hidden="false" customHeight="false" outlineLevel="0" collapsed="false">
      <c r="B925" s="26" t="s">
        <v>3314</v>
      </c>
    </row>
    <row r="926" customFormat="false" ht="15" hidden="false" customHeight="false" outlineLevel="0" collapsed="false">
      <c r="B926" s="26" t="s">
        <v>3315</v>
      </c>
    </row>
    <row r="927" customFormat="false" ht="15" hidden="false" customHeight="false" outlineLevel="0" collapsed="false">
      <c r="B927" s="26" t="s">
        <v>3316</v>
      </c>
    </row>
    <row r="928" customFormat="false" ht="15" hidden="false" customHeight="false" outlineLevel="0" collapsed="false">
      <c r="B928" s="26" t="s">
        <v>3317</v>
      </c>
    </row>
    <row r="929" customFormat="false" ht="15" hidden="false" customHeight="false" outlineLevel="0" collapsed="false">
      <c r="B929" s="26" t="s">
        <v>3318</v>
      </c>
    </row>
    <row r="930" customFormat="false" ht="15" hidden="false" customHeight="false" outlineLevel="0" collapsed="false">
      <c r="B930" s="26" t="s">
        <v>3319</v>
      </c>
    </row>
    <row r="931" customFormat="false" ht="15" hidden="false" customHeight="false" outlineLevel="0" collapsed="false">
      <c r="B931" s="26" t="s">
        <v>3320</v>
      </c>
    </row>
    <row r="932" customFormat="false" ht="15" hidden="false" customHeight="false" outlineLevel="0" collapsed="false">
      <c r="B932" s="26" t="s">
        <v>3321</v>
      </c>
    </row>
    <row r="933" customFormat="false" ht="15" hidden="false" customHeight="false" outlineLevel="0" collapsed="false">
      <c r="B933" s="26" t="s">
        <v>3322</v>
      </c>
    </row>
    <row r="934" customFormat="false" ht="15" hidden="false" customHeight="false" outlineLevel="0" collapsed="false">
      <c r="B934" s="26" t="s">
        <v>3323</v>
      </c>
    </row>
    <row r="935" customFormat="false" ht="15" hidden="false" customHeight="false" outlineLevel="0" collapsed="false">
      <c r="B935" s="26" t="s">
        <v>3324</v>
      </c>
    </row>
    <row r="936" customFormat="false" ht="15" hidden="false" customHeight="false" outlineLevel="0" collapsed="false">
      <c r="B936" s="26" t="s">
        <v>3325</v>
      </c>
    </row>
    <row r="937" customFormat="false" ht="15" hidden="false" customHeight="false" outlineLevel="0" collapsed="false">
      <c r="B937" s="26" t="s">
        <v>3326</v>
      </c>
    </row>
    <row r="938" customFormat="false" ht="15" hidden="false" customHeight="false" outlineLevel="0" collapsed="false">
      <c r="B938" s="26" t="s">
        <v>3327</v>
      </c>
    </row>
    <row r="939" customFormat="false" ht="15" hidden="false" customHeight="false" outlineLevel="0" collapsed="false">
      <c r="B939" s="26" t="s">
        <v>3328</v>
      </c>
    </row>
    <row r="940" customFormat="false" ht="15" hidden="false" customHeight="false" outlineLevel="0" collapsed="false">
      <c r="B940" s="26" t="s">
        <v>3329</v>
      </c>
    </row>
    <row r="941" customFormat="false" ht="15" hidden="false" customHeight="false" outlineLevel="0" collapsed="false">
      <c r="B941" s="26" t="s">
        <v>3330</v>
      </c>
    </row>
    <row r="942" customFormat="false" ht="15" hidden="false" customHeight="false" outlineLevel="0" collapsed="false">
      <c r="B942" s="26" t="s">
        <v>3331</v>
      </c>
    </row>
    <row r="943" customFormat="false" ht="15" hidden="false" customHeight="false" outlineLevel="0" collapsed="false">
      <c r="B943" s="26" t="s">
        <v>3332</v>
      </c>
    </row>
    <row r="944" customFormat="false" ht="15" hidden="false" customHeight="false" outlineLevel="0" collapsed="false">
      <c r="B944" s="26" t="s">
        <v>3333</v>
      </c>
    </row>
    <row r="945" customFormat="false" ht="15" hidden="false" customHeight="false" outlineLevel="0" collapsed="false">
      <c r="B945" s="26" t="s">
        <v>3334</v>
      </c>
    </row>
    <row r="946" customFormat="false" ht="15" hidden="false" customHeight="false" outlineLevel="0" collapsed="false">
      <c r="B946" s="26" t="s">
        <v>3335</v>
      </c>
    </row>
    <row r="947" customFormat="false" ht="15" hidden="false" customHeight="false" outlineLevel="0" collapsed="false">
      <c r="B947" s="26" t="s">
        <v>3336</v>
      </c>
    </row>
    <row r="948" customFormat="false" ht="15" hidden="false" customHeight="false" outlineLevel="0" collapsed="false">
      <c r="B948" s="26" t="s">
        <v>3337</v>
      </c>
    </row>
    <row r="949" customFormat="false" ht="15" hidden="false" customHeight="false" outlineLevel="0" collapsed="false">
      <c r="B949" s="26" t="s">
        <v>3338</v>
      </c>
    </row>
    <row r="950" customFormat="false" ht="15" hidden="false" customHeight="false" outlineLevel="0" collapsed="false">
      <c r="B950" s="26" t="s">
        <v>3339</v>
      </c>
    </row>
    <row r="951" customFormat="false" ht="15" hidden="false" customHeight="false" outlineLevel="0" collapsed="false">
      <c r="B951" s="26" t="s">
        <v>3340</v>
      </c>
    </row>
    <row r="952" customFormat="false" ht="15" hidden="false" customHeight="false" outlineLevel="0" collapsed="false">
      <c r="B952" s="26" t="s">
        <v>3341</v>
      </c>
    </row>
    <row r="953" customFormat="false" ht="15" hidden="false" customHeight="false" outlineLevel="0" collapsed="false">
      <c r="B953" s="26" t="s">
        <v>3342</v>
      </c>
    </row>
    <row r="954" customFormat="false" ht="15" hidden="false" customHeight="false" outlineLevel="0" collapsed="false">
      <c r="B954" s="26" t="s">
        <v>3343</v>
      </c>
    </row>
    <row r="955" customFormat="false" ht="15" hidden="false" customHeight="false" outlineLevel="0" collapsed="false">
      <c r="B955" s="26" t="s">
        <v>3344</v>
      </c>
    </row>
    <row r="956" customFormat="false" ht="15" hidden="false" customHeight="false" outlineLevel="0" collapsed="false">
      <c r="B956" s="26" t="s">
        <v>3345</v>
      </c>
    </row>
    <row r="957" customFormat="false" ht="15" hidden="false" customHeight="false" outlineLevel="0" collapsed="false">
      <c r="B957" s="26" t="s">
        <v>3346</v>
      </c>
    </row>
    <row r="958" customFormat="false" ht="15" hidden="false" customHeight="false" outlineLevel="0" collapsed="false">
      <c r="B958" s="26" t="s">
        <v>3347</v>
      </c>
    </row>
    <row r="959" customFormat="false" ht="15" hidden="false" customHeight="false" outlineLevel="0" collapsed="false">
      <c r="B959" s="26" t="s">
        <v>3348</v>
      </c>
    </row>
    <row r="960" customFormat="false" ht="15" hidden="false" customHeight="false" outlineLevel="0" collapsed="false">
      <c r="B960" s="26" t="s">
        <v>3349</v>
      </c>
    </row>
    <row r="961" customFormat="false" ht="15" hidden="false" customHeight="false" outlineLevel="0" collapsed="false">
      <c r="B961" s="26" t="s">
        <v>3350</v>
      </c>
    </row>
    <row r="962" customFormat="false" ht="15" hidden="false" customHeight="false" outlineLevel="0" collapsed="false">
      <c r="B962" s="26" t="s">
        <v>3351</v>
      </c>
    </row>
    <row r="963" customFormat="false" ht="15" hidden="false" customHeight="false" outlineLevel="0" collapsed="false">
      <c r="B963" s="26" t="s">
        <v>3352</v>
      </c>
    </row>
    <row r="964" customFormat="false" ht="15" hidden="false" customHeight="false" outlineLevel="0" collapsed="false">
      <c r="B964" s="26" t="s">
        <v>3353</v>
      </c>
    </row>
    <row r="965" customFormat="false" ht="15" hidden="false" customHeight="false" outlineLevel="0" collapsed="false">
      <c r="B965" s="26" t="s">
        <v>3354</v>
      </c>
    </row>
    <row r="966" customFormat="false" ht="15" hidden="false" customHeight="false" outlineLevel="0" collapsed="false">
      <c r="B966" s="26" t="s">
        <v>3355</v>
      </c>
    </row>
    <row r="967" customFormat="false" ht="15" hidden="false" customHeight="false" outlineLevel="0" collapsed="false">
      <c r="B967" s="26" t="s">
        <v>3356</v>
      </c>
    </row>
    <row r="968" customFormat="false" ht="15" hidden="false" customHeight="false" outlineLevel="0" collapsed="false">
      <c r="B968" s="26" t="s">
        <v>3357</v>
      </c>
    </row>
    <row r="969" customFormat="false" ht="15" hidden="false" customHeight="false" outlineLevel="0" collapsed="false">
      <c r="B969" s="26" t="s">
        <v>3358</v>
      </c>
    </row>
    <row r="970" customFormat="false" ht="15" hidden="false" customHeight="false" outlineLevel="0" collapsed="false">
      <c r="B970" s="26" t="s">
        <v>3359</v>
      </c>
    </row>
    <row r="971" customFormat="false" ht="15" hidden="false" customHeight="false" outlineLevel="0" collapsed="false">
      <c r="B971" s="26" t="s">
        <v>3360</v>
      </c>
    </row>
    <row r="972" customFormat="false" ht="15" hidden="false" customHeight="false" outlineLevel="0" collapsed="false">
      <c r="B972" s="26" t="s">
        <v>3361</v>
      </c>
    </row>
    <row r="973" customFormat="false" ht="15" hidden="false" customHeight="false" outlineLevel="0" collapsed="false">
      <c r="B973" s="26" t="s">
        <v>3362</v>
      </c>
    </row>
    <row r="974" customFormat="false" ht="15" hidden="false" customHeight="false" outlineLevel="0" collapsed="false">
      <c r="B974" s="26" t="s">
        <v>3363</v>
      </c>
    </row>
    <row r="975" customFormat="false" ht="15" hidden="false" customHeight="false" outlineLevel="0" collapsed="false">
      <c r="B975" s="26" t="s">
        <v>3364</v>
      </c>
    </row>
    <row r="976" customFormat="false" ht="15" hidden="false" customHeight="false" outlineLevel="0" collapsed="false">
      <c r="B976" s="26" t="s">
        <v>3365</v>
      </c>
    </row>
    <row r="977" customFormat="false" ht="15" hidden="false" customHeight="false" outlineLevel="0" collapsed="false">
      <c r="B977" s="26" t="s">
        <v>3366</v>
      </c>
    </row>
    <row r="978" customFormat="false" ht="15" hidden="false" customHeight="false" outlineLevel="0" collapsed="false">
      <c r="B978" s="26" t="s">
        <v>3367</v>
      </c>
    </row>
    <row r="979" customFormat="false" ht="15" hidden="false" customHeight="false" outlineLevel="0" collapsed="false">
      <c r="B979" s="26" t="s">
        <v>3368</v>
      </c>
    </row>
    <row r="980" customFormat="false" ht="15" hidden="false" customHeight="false" outlineLevel="0" collapsed="false">
      <c r="B980" s="26" t="s">
        <v>3369</v>
      </c>
    </row>
    <row r="981" customFormat="false" ht="15" hidden="false" customHeight="false" outlineLevel="0" collapsed="false">
      <c r="B981" s="26" t="s">
        <v>3370</v>
      </c>
    </row>
    <row r="982" customFormat="false" ht="15" hidden="false" customHeight="false" outlineLevel="0" collapsed="false">
      <c r="B982" s="26" t="s">
        <v>3371</v>
      </c>
    </row>
    <row r="983" customFormat="false" ht="15" hidden="false" customHeight="false" outlineLevel="0" collapsed="false">
      <c r="B983" s="26" t="s">
        <v>3372</v>
      </c>
    </row>
    <row r="984" customFormat="false" ht="15" hidden="false" customHeight="false" outlineLevel="0" collapsed="false">
      <c r="B984" s="26" t="s">
        <v>3373</v>
      </c>
    </row>
    <row r="985" customFormat="false" ht="15" hidden="false" customHeight="false" outlineLevel="0" collapsed="false">
      <c r="B985" s="26" t="s">
        <v>3374</v>
      </c>
    </row>
    <row r="986" customFormat="false" ht="15" hidden="false" customHeight="false" outlineLevel="0" collapsed="false">
      <c r="B986" s="26" t="s">
        <v>3375</v>
      </c>
    </row>
    <row r="987" customFormat="false" ht="15" hidden="false" customHeight="false" outlineLevel="0" collapsed="false">
      <c r="B987" s="26" t="s">
        <v>3376</v>
      </c>
    </row>
    <row r="988" customFormat="false" ht="15" hidden="false" customHeight="false" outlineLevel="0" collapsed="false">
      <c r="B988" s="26" t="s">
        <v>3377</v>
      </c>
    </row>
    <row r="989" customFormat="false" ht="15" hidden="false" customHeight="false" outlineLevel="0" collapsed="false">
      <c r="B989" s="26" t="s">
        <v>3378</v>
      </c>
    </row>
    <row r="990" customFormat="false" ht="15" hidden="false" customHeight="false" outlineLevel="0" collapsed="false">
      <c r="B990" s="26" t="s">
        <v>3379</v>
      </c>
    </row>
    <row r="991" customFormat="false" ht="15" hidden="false" customHeight="false" outlineLevel="0" collapsed="false">
      <c r="B991" s="26" t="s">
        <v>3380</v>
      </c>
    </row>
    <row r="992" customFormat="false" ht="15" hidden="false" customHeight="false" outlineLevel="0" collapsed="false">
      <c r="B992" s="26" t="s">
        <v>3381</v>
      </c>
    </row>
    <row r="993" customFormat="false" ht="15" hidden="false" customHeight="false" outlineLevel="0" collapsed="false">
      <c r="B993" s="26" t="s">
        <v>3382</v>
      </c>
    </row>
    <row r="994" customFormat="false" ht="15" hidden="false" customHeight="false" outlineLevel="0" collapsed="false">
      <c r="B994" s="26" t="s">
        <v>3383</v>
      </c>
    </row>
    <row r="995" customFormat="false" ht="15" hidden="false" customHeight="false" outlineLevel="0" collapsed="false">
      <c r="B995" s="26" t="s">
        <v>3384</v>
      </c>
    </row>
    <row r="996" customFormat="false" ht="15" hidden="false" customHeight="false" outlineLevel="0" collapsed="false">
      <c r="B996" s="26" t="s">
        <v>3385</v>
      </c>
    </row>
    <row r="997" customFormat="false" ht="15" hidden="false" customHeight="false" outlineLevel="0" collapsed="false">
      <c r="B997" s="26" t="s">
        <v>3386</v>
      </c>
    </row>
    <row r="998" customFormat="false" ht="15" hidden="false" customHeight="false" outlineLevel="0" collapsed="false">
      <c r="B998" s="26" t="s">
        <v>3387</v>
      </c>
    </row>
    <row r="999" customFormat="false" ht="15" hidden="false" customHeight="false" outlineLevel="0" collapsed="false">
      <c r="B999" s="26" t="s">
        <v>3388</v>
      </c>
    </row>
    <row r="1000" customFormat="false" ht="15" hidden="false" customHeight="false" outlineLevel="0" collapsed="false">
      <c r="B1000" s="26" t="s">
        <v>3389</v>
      </c>
    </row>
    <row r="1001" customFormat="false" ht="15" hidden="false" customHeight="false" outlineLevel="0" collapsed="false">
      <c r="B1001" s="26" t="s">
        <v>3390</v>
      </c>
    </row>
    <row r="1002" customFormat="false" ht="15" hidden="false" customHeight="false" outlineLevel="0" collapsed="false">
      <c r="B1002" s="26" t="s">
        <v>3391</v>
      </c>
    </row>
    <row r="1003" customFormat="false" ht="15" hidden="false" customHeight="false" outlineLevel="0" collapsed="false">
      <c r="B1003" s="26" t="s">
        <v>3392</v>
      </c>
    </row>
    <row r="1004" customFormat="false" ht="15" hidden="false" customHeight="false" outlineLevel="0" collapsed="false">
      <c r="B1004" s="26" t="s">
        <v>3393</v>
      </c>
    </row>
    <row r="1005" customFormat="false" ht="15" hidden="false" customHeight="false" outlineLevel="0" collapsed="false">
      <c r="B1005" s="26" t="s">
        <v>3394</v>
      </c>
    </row>
    <row r="1006" customFormat="false" ht="15" hidden="false" customHeight="false" outlineLevel="0" collapsed="false">
      <c r="B1006" s="26" t="s">
        <v>3395</v>
      </c>
    </row>
    <row r="1007" customFormat="false" ht="15" hidden="false" customHeight="false" outlineLevel="0" collapsed="false">
      <c r="B1007" s="26" t="s">
        <v>3396</v>
      </c>
    </row>
    <row r="1008" customFormat="false" ht="15" hidden="false" customHeight="false" outlineLevel="0" collapsed="false">
      <c r="B1008" s="26" t="s">
        <v>3397</v>
      </c>
    </row>
    <row r="1009" customFormat="false" ht="15" hidden="false" customHeight="false" outlineLevel="0" collapsed="false">
      <c r="B1009" s="26" t="s">
        <v>3398</v>
      </c>
    </row>
    <row r="1010" customFormat="false" ht="15" hidden="false" customHeight="false" outlineLevel="0" collapsed="false">
      <c r="B1010" s="26" t="s">
        <v>3399</v>
      </c>
    </row>
    <row r="1011" customFormat="false" ht="15" hidden="false" customHeight="false" outlineLevel="0" collapsed="false">
      <c r="B1011" s="26" t="s">
        <v>3400</v>
      </c>
    </row>
    <row r="1012" customFormat="false" ht="15" hidden="false" customHeight="false" outlineLevel="0" collapsed="false">
      <c r="B1012" s="26" t="s">
        <v>3401</v>
      </c>
    </row>
    <row r="1013" customFormat="false" ht="15" hidden="false" customHeight="false" outlineLevel="0" collapsed="false">
      <c r="B1013" s="26" t="s">
        <v>3402</v>
      </c>
    </row>
    <row r="1014" customFormat="false" ht="15" hidden="false" customHeight="false" outlineLevel="0" collapsed="false">
      <c r="B1014" s="26" t="s">
        <v>3403</v>
      </c>
    </row>
    <row r="1015" customFormat="false" ht="15" hidden="false" customHeight="false" outlineLevel="0" collapsed="false">
      <c r="B1015" s="26" t="s">
        <v>3404</v>
      </c>
    </row>
    <row r="1016" customFormat="false" ht="15" hidden="false" customHeight="false" outlineLevel="0" collapsed="false">
      <c r="B1016" s="26" t="s">
        <v>3405</v>
      </c>
    </row>
    <row r="1017" customFormat="false" ht="15" hidden="false" customHeight="false" outlineLevel="0" collapsed="false">
      <c r="B1017" s="26" t="s">
        <v>3406</v>
      </c>
    </row>
    <row r="1018" customFormat="false" ht="15" hidden="false" customHeight="false" outlineLevel="0" collapsed="false">
      <c r="B1018" s="26" t="s">
        <v>3407</v>
      </c>
    </row>
    <row r="1019" customFormat="false" ht="15" hidden="false" customHeight="false" outlineLevel="0" collapsed="false">
      <c r="B1019" s="26" t="s">
        <v>3408</v>
      </c>
    </row>
    <row r="1020" customFormat="false" ht="15" hidden="false" customHeight="false" outlineLevel="0" collapsed="false">
      <c r="B1020" s="26" t="s">
        <v>3409</v>
      </c>
    </row>
    <row r="1021" customFormat="false" ht="15" hidden="false" customHeight="false" outlineLevel="0" collapsed="false">
      <c r="B1021" s="26" t="s">
        <v>3410</v>
      </c>
    </row>
    <row r="1022" customFormat="false" ht="15" hidden="false" customHeight="false" outlineLevel="0" collapsed="false">
      <c r="B1022" s="26" t="s">
        <v>3411</v>
      </c>
    </row>
    <row r="1023" customFormat="false" ht="15" hidden="false" customHeight="false" outlineLevel="0" collapsed="false">
      <c r="B1023" s="26" t="s">
        <v>3412</v>
      </c>
    </row>
    <row r="1024" customFormat="false" ht="15" hidden="false" customHeight="false" outlineLevel="0" collapsed="false">
      <c r="B1024" s="26" t="s">
        <v>3413</v>
      </c>
    </row>
    <row r="1025" customFormat="false" ht="15" hidden="false" customHeight="false" outlineLevel="0" collapsed="false">
      <c r="B1025" s="26" t="s">
        <v>3414</v>
      </c>
    </row>
    <row r="1026" customFormat="false" ht="15" hidden="false" customHeight="false" outlineLevel="0" collapsed="false">
      <c r="B1026" s="26" t="s">
        <v>3415</v>
      </c>
    </row>
    <row r="1027" customFormat="false" ht="15" hidden="false" customHeight="false" outlineLevel="0" collapsed="false">
      <c r="B1027" s="26" t="s">
        <v>3416</v>
      </c>
    </row>
    <row r="1028" customFormat="false" ht="15" hidden="false" customHeight="false" outlineLevel="0" collapsed="false">
      <c r="B1028" s="26" t="s">
        <v>3417</v>
      </c>
    </row>
    <row r="1029" customFormat="false" ht="15" hidden="false" customHeight="false" outlineLevel="0" collapsed="false">
      <c r="B1029" s="26" t="s">
        <v>3418</v>
      </c>
    </row>
    <row r="1030" customFormat="false" ht="15" hidden="false" customHeight="false" outlineLevel="0" collapsed="false">
      <c r="B1030" s="26" t="s">
        <v>3419</v>
      </c>
    </row>
    <row r="1031" customFormat="false" ht="15" hidden="false" customHeight="false" outlineLevel="0" collapsed="false">
      <c r="B1031" s="26" t="s">
        <v>3420</v>
      </c>
    </row>
    <row r="1032" customFormat="false" ht="15" hidden="false" customHeight="false" outlineLevel="0" collapsed="false">
      <c r="B1032" s="26" t="s">
        <v>3421</v>
      </c>
    </row>
    <row r="1033" customFormat="false" ht="15" hidden="false" customHeight="false" outlineLevel="0" collapsed="false">
      <c r="B1033" s="26" t="s">
        <v>3422</v>
      </c>
    </row>
    <row r="1034" customFormat="false" ht="15" hidden="false" customHeight="false" outlineLevel="0" collapsed="false">
      <c r="B1034" s="26" t="s">
        <v>3423</v>
      </c>
    </row>
    <row r="1035" customFormat="false" ht="15" hidden="false" customHeight="false" outlineLevel="0" collapsed="false">
      <c r="B1035" s="26" t="s">
        <v>3424</v>
      </c>
    </row>
    <row r="1036" customFormat="false" ht="15" hidden="false" customHeight="false" outlineLevel="0" collapsed="false">
      <c r="B1036" s="26" t="s">
        <v>3425</v>
      </c>
    </row>
    <row r="1037" customFormat="false" ht="15" hidden="false" customHeight="false" outlineLevel="0" collapsed="false">
      <c r="B1037" s="26" t="s">
        <v>3426</v>
      </c>
    </row>
    <row r="1038" customFormat="false" ht="15" hidden="false" customHeight="false" outlineLevel="0" collapsed="false">
      <c r="B1038" s="26" t="s">
        <v>3427</v>
      </c>
    </row>
    <row r="1039" customFormat="false" ht="15" hidden="false" customHeight="false" outlineLevel="0" collapsed="false">
      <c r="B1039" s="26" t="s">
        <v>3428</v>
      </c>
    </row>
    <row r="1040" customFormat="false" ht="15" hidden="false" customHeight="false" outlineLevel="0" collapsed="false">
      <c r="B1040" s="26" t="s">
        <v>3429</v>
      </c>
    </row>
    <row r="1041" customFormat="false" ht="15" hidden="false" customHeight="false" outlineLevel="0" collapsed="false">
      <c r="B1041" s="26" t="s">
        <v>3430</v>
      </c>
    </row>
    <row r="1042" customFormat="false" ht="15" hidden="false" customHeight="false" outlineLevel="0" collapsed="false">
      <c r="B1042" s="26" t="s">
        <v>3431</v>
      </c>
    </row>
    <row r="1043" customFormat="false" ht="15" hidden="false" customHeight="false" outlineLevel="0" collapsed="false">
      <c r="B1043" s="26" t="s">
        <v>3432</v>
      </c>
    </row>
    <row r="1044" customFormat="false" ht="15" hidden="false" customHeight="false" outlineLevel="0" collapsed="false">
      <c r="B1044" s="26" t="s">
        <v>3433</v>
      </c>
    </row>
    <row r="1045" customFormat="false" ht="15" hidden="false" customHeight="false" outlineLevel="0" collapsed="false">
      <c r="B1045" s="26" t="s">
        <v>3434</v>
      </c>
    </row>
    <row r="1046" customFormat="false" ht="15" hidden="false" customHeight="false" outlineLevel="0" collapsed="false">
      <c r="B1046" s="26" t="s">
        <v>3435</v>
      </c>
    </row>
    <row r="1047" customFormat="false" ht="15" hidden="false" customHeight="false" outlineLevel="0" collapsed="false">
      <c r="B1047" s="26" t="s">
        <v>3436</v>
      </c>
    </row>
    <row r="1048" customFormat="false" ht="15" hidden="false" customHeight="false" outlineLevel="0" collapsed="false">
      <c r="B1048" s="26" t="s">
        <v>3437</v>
      </c>
    </row>
    <row r="1049" customFormat="false" ht="15" hidden="false" customHeight="false" outlineLevel="0" collapsed="false">
      <c r="B1049" s="26" t="s">
        <v>3438</v>
      </c>
    </row>
    <row r="1050" customFormat="false" ht="15" hidden="false" customHeight="false" outlineLevel="0" collapsed="false">
      <c r="B1050" s="26" t="s">
        <v>3439</v>
      </c>
    </row>
    <row r="1051" customFormat="false" ht="15" hidden="false" customHeight="false" outlineLevel="0" collapsed="false">
      <c r="B1051" s="26" t="s">
        <v>3440</v>
      </c>
    </row>
    <row r="1052" customFormat="false" ht="15" hidden="false" customHeight="false" outlineLevel="0" collapsed="false">
      <c r="B1052" s="26" t="s">
        <v>3441</v>
      </c>
    </row>
    <row r="1053" customFormat="false" ht="15" hidden="false" customHeight="false" outlineLevel="0" collapsed="false">
      <c r="B1053" s="26" t="s">
        <v>3442</v>
      </c>
    </row>
    <row r="1054" customFormat="false" ht="15" hidden="false" customHeight="false" outlineLevel="0" collapsed="false">
      <c r="B1054" s="26" t="s">
        <v>3443</v>
      </c>
    </row>
    <row r="1055" customFormat="false" ht="15" hidden="false" customHeight="false" outlineLevel="0" collapsed="false">
      <c r="B1055" s="26" t="s">
        <v>3444</v>
      </c>
    </row>
    <row r="1056" customFormat="false" ht="15" hidden="false" customHeight="false" outlineLevel="0" collapsed="false">
      <c r="B1056" s="26" t="s">
        <v>3445</v>
      </c>
    </row>
    <row r="1057" customFormat="false" ht="15" hidden="false" customHeight="false" outlineLevel="0" collapsed="false">
      <c r="B1057" s="26" t="s">
        <v>3446</v>
      </c>
    </row>
    <row r="1058" customFormat="false" ht="15" hidden="false" customHeight="false" outlineLevel="0" collapsed="false">
      <c r="B1058" s="26" t="s">
        <v>3447</v>
      </c>
    </row>
    <row r="1059" customFormat="false" ht="15" hidden="false" customHeight="false" outlineLevel="0" collapsed="false">
      <c r="B1059" s="26" t="s">
        <v>3448</v>
      </c>
    </row>
    <row r="1060" customFormat="false" ht="15" hidden="false" customHeight="false" outlineLevel="0" collapsed="false">
      <c r="B1060" s="26" t="s">
        <v>3449</v>
      </c>
    </row>
    <row r="1061" customFormat="false" ht="15" hidden="false" customHeight="false" outlineLevel="0" collapsed="false">
      <c r="B1061" s="26" t="s">
        <v>3450</v>
      </c>
    </row>
    <row r="1062" customFormat="false" ht="15" hidden="false" customHeight="false" outlineLevel="0" collapsed="false">
      <c r="B1062" s="26" t="s">
        <v>3451</v>
      </c>
    </row>
    <row r="1063" customFormat="false" ht="15" hidden="false" customHeight="false" outlineLevel="0" collapsed="false">
      <c r="B1063" s="26" t="s">
        <v>3452</v>
      </c>
    </row>
    <row r="1064" customFormat="false" ht="15" hidden="false" customHeight="false" outlineLevel="0" collapsed="false">
      <c r="B1064" s="26" t="s">
        <v>3453</v>
      </c>
    </row>
    <row r="1065" customFormat="false" ht="15" hidden="false" customHeight="false" outlineLevel="0" collapsed="false">
      <c r="B1065" s="26" t="s">
        <v>3454</v>
      </c>
    </row>
    <row r="1066" customFormat="false" ht="15" hidden="false" customHeight="false" outlineLevel="0" collapsed="false">
      <c r="B1066" s="26" t="s">
        <v>3455</v>
      </c>
    </row>
    <row r="1067" customFormat="false" ht="15" hidden="false" customHeight="false" outlineLevel="0" collapsed="false">
      <c r="B1067" s="26" t="s">
        <v>3456</v>
      </c>
    </row>
    <row r="1068" customFormat="false" ht="15" hidden="false" customHeight="false" outlineLevel="0" collapsed="false">
      <c r="B1068" s="26" t="s">
        <v>3457</v>
      </c>
    </row>
    <row r="1069" customFormat="false" ht="15" hidden="false" customHeight="false" outlineLevel="0" collapsed="false">
      <c r="B1069" s="26" t="s">
        <v>3458</v>
      </c>
    </row>
    <row r="1070" customFormat="false" ht="15" hidden="false" customHeight="false" outlineLevel="0" collapsed="false">
      <c r="B1070" s="26" t="s">
        <v>3459</v>
      </c>
    </row>
    <row r="1071" customFormat="false" ht="15" hidden="false" customHeight="false" outlineLevel="0" collapsed="false">
      <c r="B1071" s="26" t="s">
        <v>3460</v>
      </c>
    </row>
    <row r="1072" customFormat="false" ht="15" hidden="false" customHeight="false" outlineLevel="0" collapsed="false">
      <c r="B1072" s="26" t="s">
        <v>3461</v>
      </c>
    </row>
    <row r="1073" customFormat="false" ht="15" hidden="false" customHeight="false" outlineLevel="0" collapsed="false">
      <c r="B1073" s="26" t="s">
        <v>3462</v>
      </c>
    </row>
    <row r="1074" customFormat="false" ht="15" hidden="false" customHeight="false" outlineLevel="0" collapsed="false">
      <c r="B1074" s="26" t="s">
        <v>3463</v>
      </c>
    </row>
    <row r="1075" customFormat="false" ht="15" hidden="false" customHeight="false" outlineLevel="0" collapsed="false">
      <c r="B1075" s="26" t="s">
        <v>3464</v>
      </c>
    </row>
    <row r="1076" customFormat="false" ht="15" hidden="false" customHeight="false" outlineLevel="0" collapsed="false">
      <c r="B1076" s="26" t="s">
        <v>3465</v>
      </c>
    </row>
    <row r="1077" customFormat="false" ht="15" hidden="false" customHeight="false" outlineLevel="0" collapsed="false">
      <c r="B1077" s="26" t="s">
        <v>3466</v>
      </c>
    </row>
    <row r="1078" customFormat="false" ht="15" hidden="false" customHeight="false" outlineLevel="0" collapsed="false">
      <c r="B1078" s="26" t="s">
        <v>3467</v>
      </c>
    </row>
    <row r="1079" customFormat="false" ht="15" hidden="false" customHeight="false" outlineLevel="0" collapsed="false">
      <c r="B1079" s="26" t="s">
        <v>3468</v>
      </c>
    </row>
    <row r="1080" customFormat="false" ht="15" hidden="false" customHeight="false" outlineLevel="0" collapsed="false">
      <c r="B1080" s="26" t="s">
        <v>3469</v>
      </c>
    </row>
    <row r="1081" customFormat="false" ht="15" hidden="false" customHeight="false" outlineLevel="0" collapsed="false">
      <c r="B1081" s="26" t="s">
        <v>3470</v>
      </c>
    </row>
    <row r="1082" customFormat="false" ht="15" hidden="false" customHeight="false" outlineLevel="0" collapsed="false">
      <c r="B1082" s="26" t="s">
        <v>3471</v>
      </c>
    </row>
    <row r="1083" customFormat="false" ht="15" hidden="false" customHeight="false" outlineLevel="0" collapsed="false">
      <c r="B1083" s="26" t="s">
        <v>3472</v>
      </c>
    </row>
    <row r="1084" customFormat="false" ht="15" hidden="false" customHeight="false" outlineLevel="0" collapsed="false">
      <c r="B1084" s="26" t="s">
        <v>3473</v>
      </c>
    </row>
    <row r="1085" customFormat="false" ht="15" hidden="false" customHeight="false" outlineLevel="0" collapsed="false">
      <c r="B1085" s="26" t="s">
        <v>3474</v>
      </c>
    </row>
    <row r="1086" customFormat="false" ht="15" hidden="false" customHeight="false" outlineLevel="0" collapsed="false">
      <c r="B1086" s="26" t="s">
        <v>3475</v>
      </c>
    </row>
    <row r="1087" customFormat="false" ht="15" hidden="false" customHeight="false" outlineLevel="0" collapsed="false">
      <c r="B1087" s="26" t="s">
        <v>3476</v>
      </c>
    </row>
    <row r="1088" customFormat="false" ht="15" hidden="false" customHeight="false" outlineLevel="0" collapsed="false">
      <c r="B1088" s="26" t="s">
        <v>3477</v>
      </c>
    </row>
    <row r="1089" customFormat="false" ht="15" hidden="false" customHeight="false" outlineLevel="0" collapsed="false">
      <c r="B1089" s="26" t="s">
        <v>3478</v>
      </c>
    </row>
    <row r="1090" customFormat="false" ht="15" hidden="false" customHeight="false" outlineLevel="0" collapsed="false">
      <c r="B1090" s="26" t="s">
        <v>3479</v>
      </c>
    </row>
    <row r="1091" customFormat="false" ht="15" hidden="false" customHeight="false" outlineLevel="0" collapsed="false">
      <c r="B1091" s="26" t="s">
        <v>3480</v>
      </c>
    </row>
    <row r="1092" customFormat="false" ht="15" hidden="false" customHeight="false" outlineLevel="0" collapsed="false">
      <c r="B1092" s="26" t="s">
        <v>3481</v>
      </c>
    </row>
    <row r="1093" customFormat="false" ht="15" hidden="false" customHeight="false" outlineLevel="0" collapsed="false">
      <c r="B1093" s="26" t="s">
        <v>3482</v>
      </c>
    </row>
    <row r="1094" customFormat="false" ht="15" hidden="false" customHeight="false" outlineLevel="0" collapsed="false">
      <c r="B1094" s="26" t="s">
        <v>3483</v>
      </c>
    </row>
    <row r="1095" customFormat="false" ht="15" hidden="false" customHeight="false" outlineLevel="0" collapsed="false">
      <c r="B1095" s="26" t="s">
        <v>3484</v>
      </c>
    </row>
    <row r="1096" customFormat="false" ht="15" hidden="false" customHeight="false" outlineLevel="0" collapsed="false">
      <c r="B1096" s="26" t="s">
        <v>3485</v>
      </c>
    </row>
    <row r="1097" customFormat="false" ht="15" hidden="false" customHeight="false" outlineLevel="0" collapsed="false">
      <c r="B1097" s="26" t="s">
        <v>3486</v>
      </c>
    </row>
    <row r="1098" customFormat="false" ht="15" hidden="false" customHeight="false" outlineLevel="0" collapsed="false">
      <c r="B1098" s="26" t="s">
        <v>3487</v>
      </c>
    </row>
    <row r="1099" customFormat="false" ht="15" hidden="false" customHeight="false" outlineLevel="0" collapsed="false">
      <c r="B1099" s="26" t="s">
        <v>3488</v>
      </c>
    </row>
    <row r="1100" customFormat="false" ht="15" hidden="false" customHeight="false" outlineLevel="0" collapsed="false">
      <c r="B1100" s="26" t="s">
        <v>3489</v>
      </c>
    </row>
    <row r="1101" customFormat="false" ht="15" hidden="false" customHeight="false" outlineLevel="0" collapsed="false">
      <c r="B1101" s="26" t="s">
        <v>3490</v>
      </c>
    </row>
    <row r="1102" customFormat="false" ht="15" hidden="false" customHeight="false" outlineLevel="0" collapsed="false">
      <c r="B1102" s="26" t="s">
        <v>3491</v>
      </c>
    </row>
    <row r="1103" customFormat="false" ht="15" hidden="false" customHeight="false" outlineLevel="0" collapsed="false">
      <c r="B1103" s="26" t="s">
        <v>3492</v>
      </c>
    </row>
    <row r="1104" customFormat="false" ht="15" hidden="false" customHeight="false" outlineLevel="0" collapsed="false">
      <c r="B1104" s="26" t="s">
        <v>3493</v>
      </c>
    </row>
    <row r="1105" customFormat="false" ht="15" hidden="false" customHeight="false" outlineLevel="0" collapsed="false">
      <c r="B1105" s="26" t="s">
        <v>3494</v>
      </c>
    </row>
    <row r="1106" customFormat="false" ht="15" hidden="false" customHeight="false" outlineLevel="0" collapsed="false">
      <c r="B1106" s="26" t="s">
        <v>3495</v>
      </c>
    </row>
    <row r="1107" customFormat="false" ht="15" hidden="false" customHeight="false" outlineLevel="0" collapsed="false">
      <c r="B1107" s="26" t="s">
        <v>3496</v>
      </c>
    </row>
    <row r="1108" customFormat="false" ht="15" hidden="false" customHeight="false" outlineLevel="0" collapsed="false">
      <c r="B1108" s="26" t="s">
        <v>3497</v>
      </c>
    </row>
    <row r="1109" customFormat="false" ht="15" hidden="false" customHeight="false" outlineLevel="0" collapsed="false">
      <c r="B1109" s="26" t="s">
        <v>3498</v>
      </c>
    </row>
    <row r="1110" customFormat="false" ht="15" hidden="false" customHeight="false" outlineLevel="0" collapsed="false">
      <c r="B1110" s="26" t="s">
        <v>3499</v>
      </c>
    </row>
    <row r="1111" customFormat="false" ht="15" hidden="false" customHeight="false" outlineLevel="0" collapsed="false">
      <c r="B1111" s="26" t="s">
        <v>3500</v>
      </c>
    </row>
    <row r="1112" customFormat="false" ht="15" hidden="false" customHeight="false" outlineLevel="0" collapsed="false">
      <c r="B1112" s="26" t="s">
        <v>3501</v>
      </c>
    </row>
    <row r="1113" customFormat="false" ht="15" hidden="false" customHeight="false" outlineLevel="0" collapsed="false">
      <c r="B1113" s="26" t="s">
        <v>3502</v>
      </c>
    </row>
    <row r="1114" customFormat="false" ht="15" hidden="false" customHeight="false" outlineLevel="0" collapsed="false">
      <c r="B1114" s="26" t="s">
        <v>3503</v>
      </c>
    </row>
    <row r="1115" customFormat="false" ht="15" hidden="false" customHeight="false" outlineLevel="0" collapsed="false">
      <c r="B1115" s="26" t="s">
        <v>3504</v>
      </c>
    </row>
    <row r="1116" customFormat="false" ht="15" hidden="false" customHeight="false" outlineLevel="0" collapsed="false">
      <c r="B1116" s="26" t="s">
        <v>3505</v>
      </c>
    </row>
    <row r="1117" customFormat="false" ht="15" hidden="false" customHeight="false" outlineLevel="0" collapsed="false">
      <c r="B1117" s="26" t="s">
        <v>3506</v>
      </c>
    </row>
    <row r="1118" customFormat="false" ht="15" hidden="false" customHeight="false" outlineLevel="0" collapsed="false">
      <c r="B1118" s="26" t="s">
        <v>3507</v>
      </c>
    </row>
    <row r="1119" customFormat="false" ht="15" hidden="false" customHeight="false" outlineLevel="0" collapsed="false">
      <c r="B1119" s="26" t="s">
        <v>3508</v>
      </c>
    </row>
    <row r="1120" customFormat="false" ht="15" hidden="false" customHeight="false" outlineLevel="0" collapsed="false">
      <c r="B1120" s="26" t="s">
        <v>3509</v>
      </c>
    </row>
    <row r="1121" customFormat="false" ht="15" hidden="false" customHeight="false" outlineLevel="0" collapsed="false">
      <c r="B1121" s="26" t="s">
        <v>3510</v>
      </c>
    </row>
    <row r="1122" customFormat="false" ht="15" hidden="false" customHeight="false" outlineLevel="0" collapsed="false">
      <c r="B1122" s="26" t="s">
        <v>3511</v>
      </c>
    </row>
    <row r="1123" customFormat="false" ht="15" hidden="false" customHeight="false" outlineLevel="0" collapsed="false">
      <c r="B1123" s="26" t="s">
        <v>3512</v>
      </c>
    </row>
    <row r="1124" customFormat="false" ht="15" hidden="false" customHeight="false" outlineLevel="0" collapsed="false">
      <c r="B1124" s="26" t="s">
        <v>3513</v>
      </c>
    </row>
    <row r="1125" customFormat="false" ht="15" hidden="false" customHeight="false" outlineLevel="0" collapsed="false">
      <c r="B1125" s="26" t="s">
        <v>3514</v>
      </c>
    </row>
    <row r="1126" customFormat="false" ht="15" hidden="false" customHeight="false" outlineLevel="0" collapsed="false">
      <c r="B1126" s="26" t="s">
        <v>3515</v>
      </c>
    </row>
    <row r="1127" customFormat="false" ht="15" hidden="false" customHeight="false" outlineLevel="0" collapsed="false">
      <c r="B1127" s="26" t="s">
        <v>3516</v>
      </c>
    </row>
    <row r="1128" customFormat="false" ht="15" hidden="false" customHeight="false" outlineLevel="0" collapsed="false">
      <c r="B1128" s="26" t="s">
        <v>3517</v>
      </c>
    </row>
    <row r="1129" customFormat="false" ht="15" hidden="false" customHeight="false" outlineLevel="0" collapsed="false">
      <c r="B1129" s="26" t="s">
        <v>3518</v>
      </c>
    </row>
    <row r="1130" customFormat="false" ht="15" hidden="false" customHeight="false" outlineLevel="0" collapsed="false">
      <c r="B1130" s="26" t="s">
        <v>3519</v>
      </c>
    </row>
    <row r="1131" customFormat="false" ht="15" hidden="false" customHeight="false" outlineLevel="0" collapsed="false">
      <c r="B1131" s="26" t="s">
        <v>3520</v>
      </c>
    </row>
    <row r="1132" customFormat="false" ht="15" hidden="false" customHeight="false" outlineLevel="0" collapsed="false">
      <c r="B1132" s="26" t="s">
        <v>3521</v>
      </c>
    </row>
    <row r="1133" customFormat="false" ht="15" hidden="false" customHeight="false" outlineLevel="0" collapsed="false">
      <c r="B1133" s="26" t="s">
        <v>3522</v>
      </c>
    </row>
    <row r="1134" customFormat="false" ht="15" hidden="false" customHeight="false" outlineLevel="0" collapsed="false">
      <c r="B1134" s="26" t="s">
        <v>3523</v>
      </c>
    </row>
    <row r="1135" customFormat="false" ht="15" hidden="false" customHeight="false" outlineLevel="0" collapsed="false">
      <c r="B1135" s="26" t="s">
        <v>3524</v>
      </c>
    </row>
    <row r="1136" customFormat="false" ht="15" hidden="false" customHeight="false" outlineLevel="0" collapsed="false">
      <c r="B1136" s="26" t="s">
        <v>3525</v>
      </c>
    </row>
    <row r="1137" customFormat="false" ht="15" hidden="false" customHeight="false" outlineLevel="0" collapsed="false">
      <c r="B1137" s="26" t="s">
        <v>3526</v>
      </c>
    </row>
    <row r="1138" customFormat="false" ht="15" hidden="false" customHeight="false" outlineLevel="0" collapsed="false">
      <c r="B1138" s="26" t="s">
        <v>3527</v>
      </c>
    </row>
    <row r="1139" customFormat="false" ht="15" hidden="false" customHeight="false" outlineLevel="0" collapsed="false">
      <c r="B1139" s="26" t="s">
        <v>3528</v>
      </c>
    </row>
    <row r="1140" customFormat="false" ht="15" hidden="false" customHeight="false" outlineLevel="0" collapsed="false">
      <c r="B1140" s="26" t="s">
        <v>3529</v>
      </c>
    </row>
    <row r="1141" customFormat="false" ht="15" hidden="false" customHeight="false" outlineLevel="0" collapsed="false">
      <c r="B1141" s="26" t="s">
        <v>3530</v>
      </c>
    </row>
    <row r="1142" customFormat="false" ht="15" hidden="false" customHeight="false" outlineLevel="0" collapsed="false">
      <c r="B1142" s="26" t="s">
        <v>3531</v>
      </c>
    </row>
    <row r="1143" customFormat="false" ht="15" hidden="false" customHeight="false" outlineLevel="0" collapsed="false">
      <c r="B1143" s="26" t="s">
        <v>3532</v>
      </c>
    </row>
    <row r="1144" customFormat="false" ht="15" hidden="false" customHeight="false" outlineLevel="0" collapsed="false">
      <c r="B1144" s="26" t="s">
        <v>3533</v>
      </c>
    </row>
    <row r="1145" customFormat="false" ht="15" hidden="false" customHeight="false" outlineLevel="0" collapsed="false">
      <c r="B1145" s="26" t="s">
        <v>3534</v>
      </c>
    </row>
    <row r="1146" customFormat="false" ht="15" hidden="false" customHeight="false" outlineLevel="0" collapsed="false">
      <c r="B1146" s="26" t="s">
        <v>3535</v>
      </c>
    </row>
    <row r="1147" customFormat="false" ht="15" hidden="false" customHeight="false" outlineLevel="0" collapsed="false">
      <c r="B1147" s="26" t="s">
        <v>3536</v>
      </c>
    </row>
    <row r="1148" customFormat="false" ht="15" hidden="false" customHeight="false" outlineLevel="0" collapsed="false">
      <c r="B1148" s="26" t="s">
        <v>3537</v>
      </c>
    </row>
    <row r="1149" customFormat="false" ht="15" hidden="false" customHeight="false" outlineLevel="0" collapsed="false">
      <c r="B1149" s="26" t="s">
        <v>3538</v>
      </c>
    </row>
    <row r="1150" customFormat="false" ht="15" hidden="false" customHeight="false" outlineLevel="0" collapsed="false">
      <c r="B1150" s="26" t="s">
        <v>3539</v>
      </c>
    </row>
    <row r="1151" customFormat="false" ht="15" hidden="false" customHeight="false" outlineLevel="0" collapsed="false">
      <c r="B1151" s="26" t="s">
        <v>3540</v>
      </c>
    </row>
    <row r="1152" customFormat="false" ht="15" hidden="false" customHeight="false" outlineLevel="0" collapsed="false">
      <c r="B1152" s="26" t="s">
        <v>3541</v>
      </c>
    </row>
    <row r="1153" customFormat="false" ht="15" hidden="false" customHeight="false" outlineLevel="0" collapsed="false">
      <c r="B1153" s="26" t="s">
        <v>3542</v>
      </c>
    </row>
    <row r="1154" customFormat="false" ht="15" hidden="false" customHeight="false" outlineLevel="0" collapsed="false">
      <c r="B1154" s="26" t="s">
        <v>3543</v>
      </c>
    </row>
    <row r="1155" customFormat="false" ht="15" hidden="false" customHeight="false" outlineLevel="0" collapsed="false">
      <c r="B1155" s="26" t="s">
        <v>3544</v>
      </c>
    </row>
    <row r="1156" customFormat="false" ht="15" hidden="false" customHeight="false" outlineLevel="0" collapsed="false">
      <c r="B1156" s="26" t="s">
        <v>3545</v>
      </c>
    </row>
    <row r="1157" customFormat="false" ht="15" hidden="false" customHeight="false" outlineLevel="0" collapsed="false">
      <c r="B1157" s="26" t="s">
        <v>3546</v>
      </c>
    </row>
    <row r="1158" customFormat="false" ht="15" hidden="false" customHeight="false" outlineLevel="0" collapsed="false">
      <c r="B1158" s="26" t="s">
        <v>3547</v>
      </c>
    </row>
    <row r="1159" customFormat="false" ht="15" hidden="false" customHeight="false" outlineLevel="0" collapsed="false">
      <c r="B1159" s="26" t="s">
        <v>3548</v>
      </c>
    </row>
    <row r="1160" customFormat="false" ht="15" hidden="false" customHeight="false" outlineLevel="0" collapsed="false">
      <c r="B1160" s="26" t="s">
        <v>3549</v>
      </c>
    </row>
    <row r="1161" customFormat="false" ht="15" hidden="false" customHeight="false" outlineLevel="0" collapsed="false">
      <c r="B1161" s="26" t="s">
        <v>3550</v>
      </c>
    </row>
    <row r="1162" customFormat="false" ht="15" hidden="false" customHeight="false" outlineLevel="0" collapsed="false">
      <c r="B1162" s="26" t="s">
        <v>3551</v>
      </c>
    </row>
    <row r="1163" customFormat="false" ht="15" hidden="false" customHeight="false" outlineLevel="0" collapsed="false">
      <c r="B1163" s="26" t="s">
        <v>3552</v>
      </c>
    </row>
    <row r="1164" customFormat="false" ht="15" hidden="false" customHeight="false" outlineLevel="0" collapsed="false">
      <c r="B1164" s="26" t="s">
        <v>3553</v>
      </c>
    </row>
    <row r="1165" customFormat="false" ht="15" hidden="false" customHeight="false" outlineLevel="0" collapsed="false">
      <c r="B1165" s="26" t="s">
        <v>3554</v>
      </c>
    </row>
    <row r="1166" customFormat="false" ht="15" hidden="false" customHeight="false" outlineLevel="0" collapsed="false">
      <c r="B1166" s="26" t="s">
        <v>3555</v>
      </c>
    </row>
    <row r="1167" customFormat="false" ht="15" hidden="false" customHeight="false" outlineLevel="0" collapsed="false">
      <c r="B1167" s="26" t="s">
        <v>3556</v>
      </c>
    </row>
    <row r="1168" customFormat="false" ht="15" hidden="false" customHeight="false" outlineLevel="0" collapsed="false">
      <c r="B1168" s="26" t="s">
        <v>3557</v>
      </c>
    </row>
    <row r="1169" customFormat="false" ht="15" hidden="false" customHeight="false" outlineLevel="0" collapsed="false">
      <c r="B1169" s="26" t="s">
        <v>3558</v>
      </c>
    </row>
    <row r="1170" customFormat="false" ht="15" hidden="false" customHeight="false" outlineLevel="0" collapsed="false">
      <c r="B1170" s="26" t="s">
        <v>3559</v>
      </c>
    </row>
    <row r="1171" customFormat="false" ht="15" hidden="false" customHeight="false" outlineLevel="0" collapsed="false">
      <c r="B1171" s="26" t="s">
        <v>3560</v>
      </c>
    </row>
    <row r="1172" customFormat="false" ht="15" hidden="false" customHeight="false" outlineLevel="0" collapsed="false">
      <c r="B1172" s="26" t="s">
        <v>3561</v>
      </c>
    </row>
    <row r="1173" customFormat="false" ht="15" hidden="false" customHeight="false" outlineLevel="0" collapsed="false">
      <c r="B1173" s="26" t="s">
        <v>3562</v>
      </c>
    </row>
    <row r="1174" customFormat="false" ht="15" hidden="false" customHeight="false" outlineLevel="0" collapsed="false">
      <c r="B1174" s="26" t="s">
        <v>3563</v>
      </c>
    </row>
    <row r="1175" customFormat="false" ht="15" hidden="false" customHeight="false" outlineLevel="0" collapsed="false">
      <c r="B1175" s="26" t="s">
        <v>3564</v>
      </c>
    </row>
    <row r="1176" customFormat="false" ht="15" hidden="false" customHeight="false" outlineLevel="0" collapsed="false">
      <c r="B1176" s="26" t="s">
        <v>3565</v>
      </c>
    </row>
    <row r="1177" customFormat="false" ht="15" hidden="false" customHeight="false" outlineLevel="0" collapsed="false">
      <c r="B1177" s="26" t="s">
        <v>3566</v>
      </c>
    </row>
    <row r="1178" customFormat="false" ht="15" hidden="false" customHeight="false" outlineLevel="0" collapsed="false">
      <c r="B1178" s="26" t="s">
        <v>3567</v>
      </c>
    </row>
    <row r="1179" customFormat="false" ht="15" hidden="false" customHeight="false" outlineLevel="0" collapsed="false">
      <c r="B1179" s="26" t="s">
        <v>3568</v>
      </c>
    </row>
    <row r="1180" customFormat="false" ht="15" hidden="false" customHeight="false" outlineLevel="0" collapsed="false">
      <c r="B1180" s="26" t="s">
        <v>3569</v>
      </c>
    </row>
    <row r="1181" customFormat="false" ht="15" hidden="false" customHeight="false" outlineLevel="0" collapsed="false">
      <c r="B1181" s="26" t="s">
        <v>3570</v>
      </c>
    </row>
    <row r="1182" customFormat="false" ht="15" hidden="false" customHeight="false" outlineLevel="0" collapsed="false">
      <c r="B1182" s="26" t="s">
        <v>3571</v>
      </c>
    </row>
    <row r="1183" customFormat="false" ht="15" hidden="false" customHeight="false" outlineLevel="0" collapsed="false">
      <c r="B1183" s="26" t="s">
        <v>3572</v>
      </c>
    </row>
    <row r="1184" customFormat="false" ht="15" hidden="false" customHeight="false" outlineLevel="0" collapsed="false">
      <c r="B1184" s="26" t="s">
        <v>1871</v>
      </c>
    </row>
    <row r="1185" customFormat="false" ht="15" hidden="false" customHeight="false" outlineLevel="0" collapsed="false">
      <c r="B1185" s="26" t="s">
        <v>1872</v>
      </c>
    </row>
    <row r="1186" customFormat="false" ht="15" hidden="false" customHeight="false" outlineLevel="0" collapsed="false">
      <c r="B1186" s="26" t="s">
        <v>1873</v>
      </c>
    </row>
    <row r="1187" customFormat="false" ht="15" hidden="false" customHeight="false" outlineLevel="0" collapsed="false">
      <c r="B1187" s="26" t="s">
        <v>1874</v>
      </c>
    </row>
    <row r="1188" customFormat="false" ht="15" hidden="false" customHeight="false" outlineLevel="0" collapsed="false">
      <c r="B1188" s="26" t="s">
        <v>1875</v>
      </c>
    </row>
    <row r="1189" customFormat="false" ht="15" hidden="false" customHeight="false" outlineLevel="0" collapsed="false">
      <c r="B1189" s="26" t="s">
        <v>1876</v>
      </c>
    </row>
    <row r="1190" customFormat="false" ht="15" hidden="false" customHeight="false" outlineLevel="0" collapsed="false">
      <c r="B1190" s="26" t="s">
        <v>1877</v>
      </c>
    </row>
    <row r="1191" customFormat="false" ht="15" hidden="false" customHeight="false" outlineLevel="0" collapsed="false">
      <c r="B1191" s="26" t="s">
        <v>1878</v>
      </c>
    </row>
    <row r="1192" customFormat="false" ht="15" hidden="false" customHeight="false" outlineLevel="0" collapsed="false">
      <c r="B1192" s="26" t="s">
        <v>1879</v>
      </c>
    </row>
    <row r="1193" customFormat="false" ht="15" hidden="false" customHeight="false" outlineLevel="0" collapsed="false">
      <c r="B1193" s="26" t="s">
        <v>1880</v>
      </c>
    </row>
    <row r="1194" customFormat="false" ht="15" hidden="false" customHeight="false" outlineLevel="0" collapsed="false">
      <c r="B1194" s="26" t="s">
        <v>1881</v>
      </c>
    </row>
    <row r="1195" customFormat="false" ht="15" hidden="false" customHeight="false" outlineLevel="0" collapsed="false">
      <c r="B1195" s="26" t="s">
        <v>1882</v>
      </c>
    </row>
    <row r="1196" customFormat="false" ht="15" hidden="false" customHeight="false" outlineLevel="0" collapsed="false">
      <c r="B1196" s="26" t="s">
        <v>1883</v>
      </c>
    </row>
    <row r="1197" customFormat="false" ht="15" hidden="false" customHeight="false" outlineLevel="0" collapsed="false">
      <c r="B1197" s="26" t="s">
        <v>1884</v>
      </c>
    </row>
    <row r="1198" customFormat="false" ht="15" hidden="false" customHeight="false" outlineLevel="0" collapsed="false">
      <c r="B1198" s="26" t="s">
        <v>1885</v>
      </c>
    </row>
    <row r="1199" customFormat="false" ht="15" hidden="false" customHeight="false" outlineLevel="0" collapsed="false">
      <c r="B1199" s="26" t="s">
        <v>1886</v>
      </c>
    </row>
    <row r="1200" customFormat="false" ht="15" hidden="false" customHeight="false" outlineLevel="0" collapsed="false">
      <c r="B1200" s="26" t="s">
        <v>1887</v>
      </c>
    </row>
    <row r="1201" customFormat="false" ht="15" hidden="false" customHeight="false" outlineLevel="0" collapsed="false">
      <c r="B1201" s="26" t="s">
        <v>1888</v>
      </c>
    </row>
    <row r="1202" customFormat="false" ht="15" hidden="false" customHeight="false" outlineLevel="0" collapsed="false">
      <c r="B1202" s="26" t="s">
        <v>1889</v>
      </c>
    </row>
    <row r="1203" customFormat="false" ht="15" hidden="false" customHeight="false" outlineLevel="0" collapsed="false">
      <c r="B1203" s="26" t="s">
        <v>1890</v>
      </c>
    </row>
    <row r="1204" customFormat="false" ht="15" hidden="false" customHeight="false" outlineLevel="0" collapsed="false">
      <c r="B1204" s="26" t="s">
        <v>1891</v>
      </c>
    </row>
    <row r="1205" customFormat="false" ht="15" hidden="false" customHeight="false" outlineLevel="0" collapsed="false">
      <c r="B1205" s="26" t="s">
        <v>1892</v>
      </c>
    </row>
    <row r="1206" customFormat="false" ht="15" hidden="false" customHeight="false" outlineLevel="0" collapsed="false">
      <c r="B1206" s="26" t="s">
        <v>1893</v>
      </c>
    </row>
    <row r="1207" customFormat="false" ht="15" hidden="false" customHeight="false" outlineLevel="0" collapsed="false">
      <c r="B1207" s="26" t="s">
        <v>3573</v>
      </c>
    </row>
    <row r="1208" customFormat="false" ht="15" hidden="false" customHeight="false" outlineLevel="0" collapsed="false">
      <c r="B1208" s="26" t="s">
        <v>3574</v>
      </c>
    </row>
    <row r="1209" customFormat="false" ht="15" hidden="false" customHeight="false" outlineLevel="0" collapsed="false">
      <c r="B1209" s="26" t="s">
        <v>3575</v>
      </c>
    </row>
    <row r="1210" customFormat="false" ht="15" hidden="false" customHeight="false" outlineLevel="0" collapsed="false">
      <c r="B1210" s="26" t="s">
        <v>3576</v>
      </c>
    </row>
    <row r="1211" customFormat="false" ht="15" hidden="false" customHeight="false" outlineLevel="0" collapsed="false">
      <c r="B1211" s="26" t="s">
        <v>3577</v>
      </c>
    </row>
    <row r="1212" customFormat="false" ht="15" hidden="false" customHeight="false" outlineLevel="0" collapsed="false">
      <c r="B1212" s="26" t="s">
        <v>3578</v>
      </c>
    </row>
    <row r="1213" customFormat="false" ht="15" hidden="false" customHeight="false" outlineLevel="0" collapsed="false">
      <c r="B1213" s="26" t="s">
        <v>3579</v>
      </c>
    </row>
    <row r="1214" customFormat="false" ht="15" hidden="false" customHeight="false" outlineLevel="0" collapsed="false">
      <c r="B1214" s="26" t="s">
        <v>3580</v>
      </c>
    </row>
    <row r="1215" customFormat="false" ht="15" hidden="false" customHeight="false" outlineLevel="0" collapsed="false">
      <c r="B1215" s="26" t="s">
        <v>3581</v>
      </c>
    </row>
    <row r="1216" customFormat="false" ht="15" hidden="false" customHeight="false" outlineLevel="0" collapsed="false">
      <c r="B1216" s="26" t="s">
        <v>3582</v>
      </c>
    </row>
    <row r="1217" customFormat="false" ht="15" hidden="false" customHeight="false" outlineLevel="0" collapsed="false">
      <c r="B1217" s="26" t="s">
        <v>3583</v>
      </c>
    </row>
    <row r="1218" customFormat="false" ht="15" hidden="false" customHeight="false" outlineLevel="0" collapsed="false">
      <c r="B1218" s="26" t="s">
        <v>3584</v>
      </c>
    </row>
    <row r="1219" customFormat="false" ht="15" hidden="false" customHeight="false" outlineLevel="0" collapsed="false">
      <c r="B1219" s="26" t="s">
        <v>3585</v>
      </c>
    </row>
    <row r="1220" customFormat="false" ht="15" hidden="false" customHeight="false" outlineLevel="0" collapsed="false">
      <c r="B1220" s="26" t="s">
        <v>3586</v>
      </c>
    </row>
    <row r="1221" customFormat="false" ht="15" hidden="false" customHeight="false" outlineLevel="0" collapsed="false">
      <c r="B1221" s="26" t="s">
        <v>3587</v>
      </c>
    </row>
    <row r="1222" customFormat="false" ht="15" hidden="false" customHeight="false" outlineLevel="0" collapsed="false">
      <c r="B1222" s="26" t="s">
        <v>3588</v>
      </c>
    </row>
    <row r="1223" customFormat="false" ht="15" hidden="false" customHeight="false" outlineLevel="0" collapsed="false">
      <c r="B1223" s="26" t="s">
        <v>3589</v>
      </c>
    </row>
    <row r="1224" customFormat="false" ht="15" hidden="false" customHeight="false" outlineLevel="0" collapsed="false">
      <c r="B1224" s="26" t="s">
        <v>3590</v>
      </c>
    </row>
    <row r="1225" customFormat="false" ht="15" hidden="false" customHeight="false" outlineLevel="0" collapsed="false">
      <c r="B1225" s="26" t="s">
        <v>3591</v>
      </c>
    </row>
    <row r="1226" customFormat="false" ht="15" hidden="false" customHeight="false" outlineLevel="0" collapsed="false">
      <c r="B1226" s="26" t="s">
        <v>3592</v>
      </c>
    </row>
    <row r="1227" customFormat="false" ht="15" hidden="false" customHeight="false" outlineLevel="0" collapsed="false">
      <c r="B1227" s="26" t="s">
        <v>3593</v>
      </c>
    </row>
    <row r="1228" customFormat="false" ht="15" hidden="false" customHeight="false" outlineLevel="0" collapsed="false">
      <c r="B1228" s="26" t="s">
        <v>3594</v>
      </c>
    </row>
    <row r="1229" customFormat="false" ht="15" hidden="false" customHeight="false" outlineLevel="0" collapsed="false">
      <c r="B1229" s="26" t="s">
        <v>3595</v>
      </c>
    </row>
    <row r="1230" customFormat="false" ht="15" hidden="false" customHeight="false" outlineLevel="0" collapsed="false">
      <c r="B1230" s="26" t="s">
        <v>3596</v>
      </c>
    </row>
    <row r="1231" customFormat="false" ht="15" hidden="false" customHeight="false" outlineLevel="0" collapsed="false">
      <c r="B1231" s="26" t="s">
        <v>3597</v>
      </c>
    </row>
    <row r="1232" customFormat="false" ht="15" hidden="false" customHeight="false" outlineLevel="0" collapsed="false">
      <c r="B1232" s="26" t="s">
        <v>3598</v>
      </c>
    </row>
    <row r="1233" customFormat="false" ht="15" hidden="false" customHeight="false" outlineLevel="0" collapsed="false">
      <c r="B1233" s="26" t="s">
        <v>1913</v>
      </c>
    </row>
    <row r="1234" customFormat="false" ht="15" hidden="false" customHeight="false" outlineLevel="0" collapsed="false">
      <c r="B1234" s="26" t="s">
        <v>3599</v>
      </c>
    </row>
    <row r="1235" customFormat="false" ht="15" hidden="false" customHeight="false" outlineLevel="0" collapsed="false">
      <c r="B1235" s="26" t="s">
        <v>3600</v>
      </c>
    </row>
    <row r="1236" customFormat="false" ht="15" hidden="false" customHeight="false" outlineLevel="0" collapsed="false">
      <c r="B1236" s="26" t="s">
        <v>3601</v>
      </c>
    </row>
    <row r="1237" customFormat="false" ht="15" hidden="false" customHeight="false" outlineLevel="0" collapsed="false">
      <c r="B1237" s="26" t="s">
        <v>3602</v>
      </c>
    </row>
    <row r="1238" customFormat="false" ht="15" hidden="false" customHeight="false" outlineLevel="0" collapsed="false">
      <c r="B1238" s="26" t="s">
        <v>3603</v>
      </c>
    </row>
    <row r="1239" customFormat="false" ht="15" hidden="false" customHeight="false" outlineLevel="0" collapsed="false">
      <c r="B1239" s="26" t="s">
        <v>3604</v>
      </c>
    </row>
    <row r="1240" customFormat="false" ht="15" hidden="false" customHeight="false" outlineLevel="0" collapsed="false">
      <c r="B1240" s="26" t="s">
        <v>3605</v>
      </c>
    </row>
    <row r="1241" customFormat="false" ht="15" hidden="false" customHeight="false" outlineLevel="0" collapsed="false">
      <c r="B1241" s="26" t="s">
        <v>3606</v>
      </c>
    </row>
    <row r="1242" customFormat="false" ht="15" hidden="false" customHeight="false" outlineLevel="0" collapsed="false">
      <c r="B1242" s="26" t="s">
        <v>3607</v>
      </c>
    </row>
    <row r="1243" customFormat="false" ht="15" hidden="false" customHeight="false" outlineLevel="0" collapsed="false">
      <c r="B1243" s="26" t="s">
        <v>3608</v>
      </c>
    </row>
    <row r="1244" customFormat="false" ht="15" hidden="false" customHeight="false" outlineLevel="0" collapsed="false">
      <c r="B1244" s="26" t="s">
        <v>3609</v>
      </c>
    </row>
    <row r="1245" customFormat="false" ht="15" hidden="false" customHeight="false" outlineLevel="0" collapsed="false">
      <c r="B1245" s="26" t="s">
        <v>3610</v>
      </c>
    </row>
    <row r="1246" customFormat="false" ht="15" hidden="false" customHeight="false" outlineLevel="0" collapsed="false">
      <c r="B1246" s="26" t="s">
        <v>3611</v>
      </c>
    </row>
    <row r="1247" customFormat="false" ht="15" hidden="false" customHeight="false" outlineLevel="0" collapsed="false">
      <c r="B1247" s="26" t="s">
        <v>3612</v>
      </c>
    </row>
    <row r="1248" customFormat="false" ht="15" hidden="false" customHeight="false" outlineLevel="0" collapsed="false">
      <c r="B1248" s="26" t="s">
        <v>3613</v>
      </c>
    </row>
    <row r="1249" customFormat="false" ht="15" hidden="false" customHeight="false" outlineLevel="0" collapsed="false">
      <c r="B1249" s="26" t="s">
        <v>3614</v>
      </c>
    </row>
    <row r="1250" customFormat="false" ht="15" hidden="false" customHeight="false" outlineLevel="0" collapsed="false">
      <c r="B1250" s="26" t="s">
        <v>3615</v>
      </c>
    </row>
    <row r="1251" customFormat="false" ht="15" hidden="false" customHeight="false" outlineLevel="0" collapsed="false">
      <c r="B1251" s="26" t="s">
        <v>3616</v>
      </c>
    </row>
    <row r="1252" customFormat="false" ht="15" hidden="false" customHeight="false" outlineLevel="0" collapsed="false">
      <c r="B1252" s="26" t="s">
        <v>3617</v>
      </c>
    </row>
    <row r="1253" customFormat="false" ht="15" hidden="false" customHeight="false" outlineLevel="0" collapsed="false">
      <c r="B1253" s="26" t="s">
        <v>3618</v>
      </c>
    </row>
    <row r="1254" customFormat="false" ht="15" hidden="false" customHeight="false" outlineLevel="0" collapsed="false">
      <c r="B1254" s="26" t="s">
        <v>3619</v>
      </c>
    </row>
    <row r="1255" customFormat="false" ht="15" hidden="false" customHeight="false" outlineLevel="0" collapsed="false">
      <c r="B1255" s="26" t="s">
        <v>3620</v>
      </c>
    </row>
    <row r="1256" customFormat="false" ht="15" hidden="false" customHeight="false" outlineLevel="0" collapsed="false">
      <c r="B1256" s="26" t="s">
        <v>3621</v>
      </c>
    </row>
    <row r="1257" customFormat="false" ht="15" hidden="false" customHeight="false" outlineLevel="0" collapsed="false">
      <c r="B1257" s="26" t="s">
        <v>3622</v>
      </c>
    </row>
    <row r="1258" customFormat="false" ht="15" hidden="false" customHeight="false" outlineLevel="0" collapsed="false">
      <c r="B1258" s="26" t="s">
        <v>3623</v>
      </c>
    </row>
    <row r="1259" customFormat="false" ht="15" hidden="false" customHeight="false" outlineLevel="0" collapsed="false">
      <c r="B1259" s="26" t="s">
        <v>3624</v>
      </c>
    </row>
    <row r="1260" customFormat="false" ht="15" hidden="false" customHeight="false" outlineLevel="0" collapsed="false">
      <c r="B1260" s="26" t="s">
        <v>3625</v>
      </c>
    </row>
    <row r="1261" customFormat="false" ht="15" hidden="false" customHeight="false" outlineLevel="0" collapsed="false">
      <c r="B1261" s="26" t="s">
        <v>3626</v>
      </c>
    </row>
    <row r="1262" customFormat="false" ht="15" hidden="false" customHeight="false" outlineLevel="0" collapsed="false">
      <c r="B1262" s="26" t="s">
        <v>3627</v>
      </c>
    </row>
    <row r="1263" customFormat="false" ht="15" hidden="false" customHeight="false" outlineLevel="0" collapsed="false">
      <c r="B1263" s="26" t="s">
        <v>3628</v>
      </c>
    </row>
    <row r="1264" customFormat="false" ht="15" hidden="false" customHeight="false" outlineLevel="0" collapsed="false">
      <c r="B1264" s="26" t="s">
        <v>3629</v>
      </c>
    </row>
    <row r="1265" customFormat="false" ht="15" hidden="false" customHeight="false" outlineLevel="0" collapsed="false">
      <c r="B1265" s="26" t="s">
        <v>3630</v>
      </c>
    </row>
    <row r="1266" customFormat="false" ht="15" hidden="false" customHeight="false" outlineLevel="0" collapsed="false">
      <c r="B1266" s="26" t="s">
        <v>3631</v>
      </c>
    </row>
    <row r="1267" customFormat="false" ht="15" hidden="false" customHeight="false" outlineLevel="0" collapsed="false">
      <c r="B1267" s="26" t="s">
        <v>3632</v>
      </c>
    </row>
    <row r="1268" customFormat="false" ht="15" hidden="false" customHeight="false" outlineLevel="0" collapsed="false">
      <c r="B1268" s="26" t="s">
        <v>3633</v>
      </c>
    </row>
    <row r="1269" customFormat="false" ht="15" hidden="false" customHeight="false" outlineLevel="0" collapsed="false">
      <c r="B1269" s="26" t="s">
        <v>3634</v>
      </c>
    </row>
    <row r="1270" customFormat="false" ht="15" hidden="false" customHeight="false" outlineLevel="0" collapsed="false">
      <c r="B1270" s="26" t="s">
        <v>3635</v>
      </c>
    </row>
    <row r="1271" customFormat="false" ht="15" hidden="false" customHeight="false" outlineLevel="0" collapsed="false">
      <c r="B1271" s="26" t="s">
        <v>3636</v>
      </c>
    </row>
    <row r="1272" customFormat="false" ht="15" hidden="false" customHeight="false" outlineLevel="0" collapsed="false">
      <c r="B1272" s="26" t="s">
        <v>3637</v>
      </c>
    </row>
    <row r="1273" customFormat="false" ht="15" hidden="false" customHeight="false" outlineLevel="0" collapsed="false">
      <c r="B1273" s="26" t="s">
        <v>3638</v>
      </c>
    </row>
    <row r="1274" customFormat="false" ht="15" hidden="false" customHeight="false" outlineLevel="0" collapsed="false">
      <c r="B1274" s="26" t="s">
        <v>3639</v>
      </c>
    </row>
    <row r="1275" customFormat="false" ht="15" hidden="false" customHeight="false" outlineLevel="0" collapsed="false">
      <c r="B1275" s="26" t="s">
        <v>3640</v>
      </c>
    </row>
    <row r="1276" customFormat="false" ht="15" hidden="false" customHeight="false" outlineLevel="0" collapsed="false">
      <c r="B1276" s="26" t="s">
        <v>3641</v>
      </c>
    </row>
    <row r="1277" customFormat="false" ht="15" hidden="false" customHeight="false" outlineLevel="0" collapsed="false">
      <c r="B1277" s="26" t="s">
        <v>3642</v>
      </c>
    </row>
    <row r="1278" customFormat="false" ht="15" hidden="false" customHeight="false" outlineLevel="0" collapsed="false">
      <c r="B1278" s="26" t="s">
        <v>3643</v>
      </c>
    </row>
    <row r="1279" customFormat="false" ht="15" hidden="false" customHeight="false" outlineLevel="0" collapsed="false">
      <c r="B1279" s="26" t="s">
        <v>3644</v>
      </c>
    </row>
    <row r="1280" customFormat="false" ht="15" hidden="false" customHeight="false" outlineLevel="0" collapsed="false">
      <c r="B1280" s="26" t="s">
        <v>3645</v>
      </c>
    </row>
    <row r="1281" customFormat="false" ht="15" hidden="false" customHeight="false" outlineLevel="0" collapsed="false">
      <c r="B1281" s="26" t="s">
        <v>3646</v>
      </c>
    </row>
    <row r="1282" customFormat="false" ht="15" hidden="false" customHeight="false" outlineLevel="0" collapsed="false">
      <c r="B1282" s="26" t="s">
        <v>3647</v>
      </c>
    </row>
    <row r="1283" customFormat="false" ht="15" hidden="false" customHeight="false" outlineLevel="0" collapsed="false">
      <c r="B1283" s="26" t="s">
        <v>3648</v>
      </c>
    </row>
    <row r="1284" customFormat="false" ht="15" hidden="false" customHeight="false" outlineLevel="0" collapsed="false">
      <c r="B1284" s="26" t="s">
        <v>3649</v>
      </c>
    </row>
    <row r="1285" customFormat="false" ht="15" hidden="false" customHeight="false" outlineLevel="0" collapsed="false">
      <c r="B1285" s="26" t="s">
        <v>3650</v>
      </c>
    </row>
    <row r="1286" customFormat="false" ht="15" hidden="false" customHeight="false" outlineLevel="0" collapsed="false">
      <c r="B1286" s="26" t="s">
        <v>3651</v>
      </c>
    </row>
    <row r="1287" customFormat="false" ht="15" hidden="false" customHeight="false" outlineLevel="0" collapsed="false">
      <c r="B1287" s="26" t="s">
        <v>3652</v>
      </c>
    </row>
    <row r="1288" customFormat="false" ht="15" hidden="false" customHeight="false" outlineLevel="0" collapsed="false">
      <c r="B1288" s="26" t="s">
        <v>3653</v>
      </c>
    </row>
    <row r="1289" customFormat="false" ht="15" hidden="false" customHeight="false" outlineLevel="0" collapsed="false">
      <c r="B1289" s="26" t="s">
        <v>3654</v>
      </c>
    </row>
    <row r="1290" customFormat="false" ht="15" hidden="false" customHeight="false" outlineLevel="0" collapsed="false">
      <c r="B1290" s="26" t="s">
        <v>3655</v>
      </c>
    </row>
    <row r="1291" customFormat="false" ht="15" hidden="false" customHeight="false" outlineLevel="0" collapsed="false">
      <c r="B1291" s="26" t="s">
        <v>3656</v>
      </c>
    </row>
    <row r="1292" customFormat="false" ht="15" hidden="false" customHeight="false" outlineLevel="0" collapsed="false">
      <c r="B1292" s="26" t="s">
        <v>3657</v>
      </c>
    </row>
    <row r="1293" customFormat="false" ht="15" hidden="false" customHeight="false" outlineLevel="0" collapsed="false">
      <c r="B1293" s="26" t="s">
        <v>3658</v>
      </c>
    </row>
    <row r="1294" customFormat="false" ht="15" hidden="false" customHeight="false" outlineLevel="0" collapsed="false">
      <c r="B1294" s="26" t="s">
        <v>3659</v>
      </c>
    </row>
    <row r="1295" customFormat="false" ht="15" hidden="false" customHeight="false" outlineLevel="0" collapsed="false">
      <c r="B1295" s="26" t="s">
        <v>3660</v>
      </c>
    </row>
    <row r="1296" customFormat="false" ht="15" hidden="false" customHeight="false" outlineLevel="0" collapsed="false">
      <c r="B1296" s="26" t="s">
        <v>3661</v>
      </c>
    </row>
    <row r="1297" customFormat="false" ht="15" hidden="false" customHeight="false" outlineLevel="0" collapsed="false">
      <c r="B1297" s="26" t="s">
        <v>3662</v>
      </c>
    </row>
    <row r="1298" customFormat="false" ht="15" hidden="false" customHeight="false" outlineLevel="0" collapsed="false">
      <c r="B1298" s="26" t="s">
        <v>3663</v>
      </c>
    </row>
    <row r="1299" customFormat="false" ht="15" hidden="false" customHeight="false" outlineLevel="0" collapsed="false">
      <c r="B1299" s="26" t="s">
        <v>3664</v>
      </c>
    </row>
    <row r="1300" customFormat="false" ht="15" hidden="false" customHeight="false" outlineLevel="0" collapsed="false">
      <c r="B1300" s="26" t="s">
        <v>3665</v>
      </c>
    </row>
    <row r="1301" customFormat="false" ht="15" hidden="false" customHeight="false" outlineLevel="0" collapsed="false">
      <c r="B1301" s="26" t="s">
        <v>3666</v>
      </c>
    </row>
    <row r="1302" customFormat="false" ht="15" hidden="false" customHeight="false" outlineLevel="0" collapsed="false">
      <c r="B1302" s="26" t="s">
        <v>3667</v>
      </c>
    </row>
    <row r="1303" customFormat="false" ht="15" hidden="false" customHeight="false" outlineLevel="0" collapsed="false">
      <c r="B1303" s="26" t="s">
        <v>3668</v>
      </c>
    </row>
    <row r="1304" customFormat="false" ht="15" hidden="false" customHeight="false" outlineLevel="0" collapsed="false">
      <c r="B1304" s="26" t="s">
        <v>3669</v>
      </c>
    </row>
    <row r="1305" customFormat="false" ht="15" hidden="false" customHeight="false" outlineLevel="0" collapsed="false">
      <c r="B1305" s="26" t="s">
        <v>3670</v>
      </c>
    </row>
    <row r="1306" customFormat="false" ht="15" hidden="false" customHeight="false" outlineLevel="0" collapsed="false">
      <c r="B1306" s="26" t="s">
        <v>3671</v>
      </c>
    </row>
    <row r="1307" customFormat="false" ht="15" hidden="false" customHeight="false" outlineLevel="0" collapsed="false">
      <c r="B1307" s="26" t="s">
        <v>3672</v>
      </c>
    </row>
    <row r="1308" customFormat="false" ht="15" hidden="false" customHeight="false" outlineLevel="0" collapsed="false">
      <c r="B1308" s="26" t="s">
        <v>3673</v>
      </c>
    </row>
    <row r="1309" customFormat="false" ht="15" hidden="false" customHeight="false" outlineLevel="0" collapsed="false">
      <c r="B1309" s="26" t="s">
        <v>3674</v>
      </c>
    </row>
    <row r="1310" customFormat="false" ht="15" hidden="false" customHeight="false" outlineLevel="0" collapsed="false">
      <c r="B1310" s="26" t="s">
        <v>3675</v>
      </c>
    </row>
    <row r="1311" customFormat="false" ht="15" hidden="false" customHeight="false" outlineLevel="0" collapsed="false">
      <c r="B1311" s="26" t="s">
        <v>3676</v>
      </c>
    </row>
    <row r="1312" customFormat="false" ht="15" hidden="false" customHeight="false" outlineLevel="0" collapsed="false">
      <c r="B1312" s="26" t="s">
        <v>3677</v>
      </c>
    </row>
    <row r="1313" customFormat="false" ht="15" hidden="false" customHeight="false" outlineLevel="0" collapsed="false">
      <c r="B1313" s="26" t="s">
        <v>3678</v>
      </c>
    </row>
    <row r="1314" customFormat="false" ht="15" hidden="false" customHeight="false" outlineLevel="0" collapsed="false">
      <c r="B1314" s="26" t="s">
        <v>3679</v>
      </c>
    </row>
    <row r="1315" customFormat="false" ht="15" hidden="false" customHeight="false" outlineLevel="0" collapsed="false">
      <c r="B1315" s="26" t="s">
        <v>3680</v>
      </c>
    </row>
    <row r="1316" customFormat="false" ht="15" hidden="false" customHeight="false" outlineLevel="0" collapsed="false">
      <c r="B1316" s="26" t="s">
        <v>3681</v>
      </c>
    </row>
    <row r="1317" customFormat="false" ht="15" hidden="false" customHeight="false" outlineLevel="0" collapsed="false">
      <c r="B1317" s="26" t="s">
        <v>3682</v>
      </c>
    </row>
    <row r="1318" customFormat="false" ht="15" hidden="false" customHeight="false" outlineLevel="0" collapsed="false">
      <c r="B1318" s="26" t="s">
        <v>3683</v>
      </c>
    </row>
    <row r="1319" customFormat="false" ht="15" hidden="false" customHeight="false" outlineLevel="0" collapsed="false">
      <c r="B1319" s="26" t="s">
        <v>3684</v>
      </c>
    </row>
    <row r="1320" customFormat="false" ht="15" hidden="false" customHeight="false" outlineLevel="0" collapsed="false">
      <c r="B1320" s="26" t="s">
        <v>3685</v>
      </c>
    </row>
    <row r="1321" customFormat="false" ht="15" hidden="false" customHeight="false" outlineLevel="0" collapsed="false">
      <c r="B1321" s="26" t="s">
        <v>3686</v>
      </c>
    </row>
    <row r="1322" customFormat="false" ht="15" hidden="false" customHeight="false" outlineLevel="0" collapsed="false">
      <c r="B1322" s="26" t="s">
        <v>3687</v>
      </c>
    </row>
    <row r="1323" customFormat="false" ht="15" hidden="false" customHeight="false" outlineLevel="0" collapsed="false">
      <c r="B1323" s="26" t="s">
        <v>3688</v>
      </c>
    </row>
    <row r="1324" customFormat="false" ht="15" hidden="false" customHeight="false" outlineLevel="0" collapsed="false">
      <c r="B1324" s="26" t="s">
        <v>3689</v>
      </c>
    </row>
    <row r="1325" customFormat="false" ht="15" hidden="false" customHeight="false" outlineLevel="0" collapsed="false">
      <c r="B1325" s="26" t="s">
        <v>3690</v>
      </c>
    </row>
    <row r="1326" customFormat="false" ht="15" hidden="false" customHeight="false" outlineLevel="0" collapsed="false">
      <c r="B1326" s="26" t="s">
        <v>3691</v>
      </c>
    </row>
    <row r="1327" customFormat="false" ht="15" hidden="false" customHeight="false" outlineLevel="0" collapsed="false">
      <c r="B1327" s="26" t="s">
        <v>3692</v>
      </c>
    </row>
    <row r="1328" customFormat="false" ht="15" hidden="false" customHeight="false" outlineLevel="0" collapsed="false">
      <c r="B1328" s="26" t="s">
        <v>3693</v>
      </c>
    </row>
    <row r="1329" customFormat="false" ht="15" hidden="false" customHeight="false" outlineLevel="0" collapsed="false">
      <c r="B1329" s="26" t="s">
        <v>3694</v>
      </c>
    </row>
    <row r="1330" customFormat="false" ht="15" hidden="false" customHeight="false" outlineLevel="0" collapsed="false">
      <c r="B1330" s="26" t="s">
        <v>3695</v>
      </c>
    </row>
    <row r="1331" customFormat="false" ht="15" hidden="false" customHeight="false" outlineLevel="0" collapsed="false">
      <c r="B1331" s="26" t="s">
        <v>3696</v>
      </c>
    </row>
    <row r="1332" customFormat="false" ht="15" hidden="false" customHeight="false" outlineLevel="0" collapsed="false">
      <c r="B1332" s="26" t="s">
        <v>3697</v>
      </c>
    </row>
    <row r="1333" customFormat="false" ht="15" hidden="false" customHeight="false" outlineLevel="0" collapsed="false">
      <c r="B1333" s="26" t="s">
        <v>3698</v>
      </c>
    </row>
    <row r="1334" customFormat="false" ht="15" hidden="false" customHeight="false" outlineLevel="0" collapsed="false">
      <c r="B1334" s="26" t="s">
        <v>3699</v>
      </c>
    </row>
    <row r="1335" customFormat="false" ht="15" hidden="false" customHeight="false" outlineLevel="0" collapsed="false">
      <c r="B1335" s="26" t="s">
        <v>3700</v>
      </c>
    </row>
    <row r="1336" customFormat="false" ht="15" hidden="false" customHeight="false" outlineLevel="0" collapsed="false">
      <c r="B1336" s="26" t="s">
        <v>3701</v>
      </c>
    </row>
    <row r="1337" customFormat="false" ht="15" hidden="false" customHeight="false" outlineLevel="0" collapsed="false">
      <c r="B1337" s="26" t="s">
        <v>3702</v>
      </c>
    </row>
    <row r="1338" customFormat="false" ht="15" hidden="false" customHeight="false" outlineLevel="0" collapsed="false">
      <c r="B1338" s="26" t="s">
        <v>3703</v>
      </c>
    </row>
    <row r="1339" customFormat="false" ht="15" hidden="false" customHeight="false" outlineLevel="0" collapsed="false">
      <c r="B1339" s="26" t="s">
        <v>3704</v>
      </c>
    </row>
    <row r="1340" customFormat="false" ht="15" hidden="false" customHeight="false" outlineLevel="0" collapsed="false">
      <c r="B1340" s="26" t="s">
        <v>3705</v>
      </c>
    </row>
    <row r="1341" customFormat="false" ht="15" hidden="false" customHeight="false" outlineLevel="0" collapsed="false">
      <c r="B1341" s="26" t="s">
        <v>3706</v>
      </c>
    </row>
    <row r="1342" customFormat="false" ht="15" hidden="false" customHeight="false" outlineLevel="0" collapsed="false">
      <c r="B1342" s="26" t="s">
        <v>3707</v>
      </c>
    </row>
    <row r="1343" customFormat="false" ht="15" hidden="false" customHeight="false" outlineLevel="0" collapsed="false">
      <c r="B1343" s="26" t="s">
        <v>3708</v>
      </c>
    </row>
    <row r="1344" customFormat="false" ht="15" hidden="false" customHeight="false" outlineLevel="0" collapsed="false">
      <c r="B1344" s="26" t="s">
        <v>3709</v>
      </c>
    </row>
    <row r="1345" customFormat="false" ht="15" hidden="false" customHeight="false" outlineLevel="0" collapsed="false">
      <c r="B1345" s="26" t="s">
        <v>3710</v>
      </c>
    </row>
    <row r="1346" customFormat="false" ht="15" hidden="false" customHeight="false" outlineLevel="0" collapsed="false">
      <c r="B1346" s="26" t="s">
        <v>3711</v>
      </c>
    </row>
    <row r="1347" customFormat="false" ht="15" hidden="false" customHeight="false" outlineLevel="0" collapsed="false">
      <c r="B1347" s="26" t="s">
        <v>3712</v>
      </c>
    </row>
    <row r="1348" customFormat="false" ht="15" hidden="false" customHeight="false" outlineLevel="0" collapsed="false">
      <c r="B1348" s="26" t="s">
        <v>3713</v>
      </c>
    </row>
    <row r="1349" customFormat="false" ht="15" hidden="false" customHeight="false" outlineLevel="0" collapsed="false">
      <c r="B1349" s="26" t="s">
        <v>3714</v>
      </c>
    </row>
    <row r="1350" customFormat="false" ht="15" hidden="false" customHeight="false" outlineLevel="0" collapsed="false">
      <c r="B1350" s="26" t="s">
        <v>3715</v>
      </c>
    </row>
    <row r="1351" customFormat="false" ht="15" hidden="false" customHeight="false" outlineLevel="0" collapsed="false">
      <c r="B1351" s="26" t="s">
        <v>3716</v>
      </c>
    </row>
    <row r="1352" customFormat="false" ht="15" hidden="false" customHeight="false" outlineLevel="0" collapsed="false">
      <c r="B1352" s="26" t="s">
        <v>3717</v>
      </c>
    </row>
    <row r="1353" customFormat="false" ht="15" hidden="false" customHeight="false" outlineLevel="0" collapsed="false">
      <c r="B1353" s="26" t="s">
        <v>3718</v>
      </c>
    </row>
    <row r="1354" customFormat="false" ht="15" hidden="false" customHeight="false" outlineLevel="0" collapsed="false">
      <c r="B1354" s="26" t="s">
        <v>3719</v>
      </c>
    </row>
    <row r="1355" customFormat="false" ht="15" hidden="false" customHeight="false" outlineLevel="0" collapsed="false">
      <c r="B1355" s="26" t="s">
        <v>3720</v>
      </c>
    </row>
    <row r="1356" customFormat="false" ht="15" hidden="false" customHeight="false" outlineLevel="0" collapsed="false">
      <c r="B1356" s="26" t="s">
        <v>3721</v>
      </c>
    </row>
    <row r="1357" customFormat="false" ht="15" hidden="false" customHeight="false" outlineLevel="0" collapsed="false">
      <c r="B1357" s="26" t="s">
        <v>3722</v>
      </c>
    </row>
    <row r="1358" customFormat="false" ht="15" hidden="false" customHeight="false" outlineLevel="0" collapsed="false">
      <c r="B1358" s="26" t="s">
        <v>3723</v>
      </c>
    </row>
    <row r="1359" customFormat="false" ht="15" hidden="false" customHeight="false" outlineLevel="0" collapsed="false">
      <c r="B1359" s="26" t="s">
        <v>3724</v>
      </c>
    </row>
    <row r="1360" customFormat="false" ht="15" hidden="false" customHeight="false" outlineLevel="0" collapsed="false">
      <c r="B1360" s="26" t="s">
        <v>3725</v>
      </c>
    </row>
    <row r="1361" customFormat="false" ht="15" hidden="false" customHeight="false" outlineLevel="0" collapsed="false">
      <c r="B1361" s="26" t="s">
        <v>3726</v>
      </c>
    </row>
    <row r="1362" customFormat="false" ht="15" hidden="false" customHeight="false" outlineLevel="0" collapsed="false">
      <c r="B1362" s="26" t="s">
        <v>3727</v>
      </c>
    </row>
    <row r="1363" customFormat="false" ht="15" hidden="false" customHeight="false" outlineLevel="0" collapsed="false">
      <c r="B1363" s="26" t="s">
        <v>3728</v>
      </c>
    </row>
    <row r="1364" customFormat="false" ht="15" hidden="false" customHeight="false" outlineLevel="0" collapsed="false">
      <c r="B1364" s="26" t="s">
        <v>3729</v>
      </c>
    </row>
    <row r="1365" customFormat="false" ht="15" hidden="false" customHeight="false" outlineLevel="0" collapsed="false">
      <c r="B1365" s="26" t="s">
        <v>3730</v>
      </c>
    </row>
    <row r="1366" customFormat="false" ht="15" hidden="false" customHeight="false" outlineLevel="0" collapsed="false">
      <c r="B1366" s="26" t="s">
        <v>3731</v>
      </c>
    </row>
    <row r="1367" customFormat="false" ht="15" hidden="false" customHeight="false" outlineLevel="0" collapsed="false">
      <c r="B1367" s="26" t="s">
        <v>3732</v>
      </c>
    </row>
    <row r="1368" customFormat="false" ht="15" hidden="false" customHeight="false" outlineLevel="0" collapsed="false">
      <c r="B1368" s="26" t="s">
        <v>3733</v>
      </c>
    </row>
    <row r="1369" customFormat="false" ht="15" hidden="false" customHeight="false" outlineLevel="0" collapsed="false">
      <c r="B1369" s="26" t="s">
        <v>3734</v>
      </c>
    </row>
    <row r="1370" customFormat="false" ht="15" hidden="false" customHeight="false" outlineLevel="0" collapsed="false">
      <c r="B1370" s="26" t="s">
        <v>3735</v>
      </c>
    </row>
    <row r="1371" customFormat="false" ht="15" hidden="false" customHeight="false" outlineLevel="0" collapsed="false">
      <c r="B1371" s="26" t="s">
        <v>3736</v>
      </c>
    </row>
    <row r="1372" customFormat="false" ht="15" hidden="false" customHeight="false" outlineLevel="0" collapsed="false">
      <c r="B1372" s="26" t="s">
        <v>3737</v>
      </c>
    </row>
    <row r="1373" customFormat="false" ht="15" hidden="false" customHeight="false" outlineLevel="0" collapsed="false">
      <c r="B1373" s="26" t="s">
        <v>3738</v>
      </c>
    </row>
    <row r="1374" customFormat="false" ht="15" hidden="false" customHeight="false" outlineLevel="0" collapsed="false">
      <c r="B1374" s="26" t="s">
        <v>3739</v>
      </c>
    </row>
    <row r="1375" customFormat="false" ht="15" hidden="false" customHeight="false" outlineLevel="0" collapsed="false">
      <c r="B1375" s="26" t="s">
        <v>3740</v>
      </c>
    </row>
    <row r="1376" customFormat="false" ht="15" hidden="false" customHeight="false" outlineLevel="0" collapsed="false">
      <c r="B1376" s="26" t="s">
        <v>3741</v>
      </c>
    </row>
    <row r="1377" customFormat="false" ht="15" hidden="false" customHeight="false" outlineLevel="0" collapsed="false">
      <c r="B1377" s="26" t="s">
        <v>3742</v>
      </c>
    </row>
    <row r="1378" customFormat="false" ht="15" hidden="false" customHeight="false" outlineLevel="0" collapsed="false">
      <c r="B1378" s="26" t="s">
        <v>3743</v>
      </c>
    </row>
    <row r="1379" customFormat="false" ht="15" hidden="false" customHeight="false" outlineLevel="0" collapsed="false">
      <c r="B1379" s="26" t="s">
        <v>3744</v>
      </c>
    </row>
    <row r="1380" customFormat="false" ht="15" hidden="false" customHeight="false" outlineLevel="0" collapsed="false">
      <c r="B1380" s="26" t="s">
        <v>3745</v>
      </c>
    </row>
    <row r="1381" customFormat="false" ht="15" hidden="false" customHeight="false" outlineLevel="0" collapsed="false">
      <c r="B1381" s="26" t="s">
        <v>3746</v>
      </c>
    </row>
    <row r="1382" customFormat="false" ht="15" hidden="false" customHeight="false" outlineLevel="0" collapsed="false">
      <c r="B1382" s="26" t="s">
        <v>3747</v>
      </c>
    </row>
    <row r="1383" customFormat="false" ht="15" hidden="false" customHeight="false" outlineLevel="0" collapsed="false">
      <c r="B1383" s="26" t="s">
        <v>3748</v>
      </c>
    </row>
    <row r="1384" customFormat="false" ht="15" hidden="false" customHeight="false" outlineLevel="0" collapsed="false">
      <c r="B1384" s="26" t="s">
        <v>3749</v>
      </c>
    </row>
    <row r="1385" customFormat="false" ht="15" hidden="false" customHeight="false" outlineLevel="0" collapsed="false">
      <c r="B1385" s="26" t="s">
        <v>3750</v>
      </c>
    </row>
    <row r="1386" customFormat="false" ht="15" hidden="false" customHeight="false" outlineLevel="0" collapsed="false">
      <c r="B1386" s="26" t="s">
        <v>3751</v>
      </c>
    </row>
    <row r="1387" customFormat="false" ht="15" hidden="false" customHeight="false" outlineLevel="0" collapsed="false">
      <c r="B1387" s="26" t="s">
        <v>3752</v>
      </c>
    </row>
    <row r="1388" customFormat="false" ht="15" hidden="false" customHeight="false" outlineLevel="0" collapsed="false">
      <c r="B1388" s="26" t="s">
        <v>3753</v>
      </c>
    </row>
    <row r="1389" customFormat="false" ht="15" hidden="false" customHeight="false" outlineLevel="0" collapsed="false">
      <c r="B1389" s="26" t="s">
        <v>3754</v>
      </c>
    </row>
    <row r="1390" customFormat="false" ht="15" hidden="false" customHeight="false" outlineLevel="0" collapsed="false">
      <c r="B1390" s="26" t="s">
        <v>3755</v>
      </c>
    </row>
    <row r="1391" customFormat="false" ht="15" hidden="false" customHeight="false" outlineLevel="0" collapsed="false">
      <c r="B1391" s="26" t="s">
        <v>3756</v>
      </c>
    </row>
    <row r="1392" customFormat="false" ht="15" hidden="false" customHeight="false" outlineLevel="0" collapsed="false">
      <c r="B1392" s="26" t="s">
        <v>3757</v>
      </c>
    </row>
    <row r="1393" customFormat="false" ht="15" hidden="false" customHeight="false" outlineLevel="0" collapsed="false">
      <c r="B1393" s="26" t="s">
        <v>3758</v>
      </c>
    </row>
    <row r="1394" customFormat="false" ht="15" hidden="false" customHeight="false" outlineLevel="0" collapsed="false">
      <c r="B1394" s="26" t="s">
        <v>3759</v>
      </c>
    </row>
    <row r="1395" customFormat="false" ht="15" hidden="false" customHeight="false" outlineLevel="0" collapsed="false">
      <c r="B1395" s="26" t="s">
        <v>3760</v>
      </c>
    </row>
    <row r="1396" customFormat="false" ht="15" hidden="false" customHeight="false" outlineLevel="0" collapsed="false">
      <c r="B1396" s="26" t="s">
        <v>3761</v>
      </c>
    </row>
    <row r="1397" customFormat="false" ht="15" hidden="false" customHeight="false" outlineLevel="0" collapsed="false">
      <c r="B1397" s="26" t="s">
        <v>3762</v>
      </c>
    </row>
    <row r="1398" customFormat="false" ht="15" hidden="false" customHeight="false" outlineLevel="0" collapsed="false">
      <c r="B1398" s="26" t="s">
        <v>3763</v>
      </c>
    </row>
    <row r="1399" customFormat="false" ht="15" hidden="false" customHeight="false" outlineLevel="0" collapsed="false">
      <c r="B1399" s="26" t="s">
        <v>3764</v>
      </c>
    </row>
    <row r="1400" customFormat="false" ht="15" hidden="false" customHeight="false" outlineLevel="0" collapsed="false">
      <c r="B1400" s="26" t="s">
        <v>3765</v>
      </c>
    </row>
    <row r="1401" customFormat="false" ht="15" hidden="false" customHeight="false" outlineLevel="0" collapsed="false">
      <c r="B1401" s="26" t="s">
        <v>3766</v>
      </c>
    </row>
    <row r="1402" customFormat="false" ht="15" hidden="false" customHeight="false" outlineLevel="0" collapsed="false">
      <c r="B1402" s="26" t="s">
        <v>3767</v>
      </c>
    </row>
    <row r="1403" customFormat="false" ht="15" hidden="false" customHeight="false" outlineLevel="0" collapsed="false">
      <c r="B1403" s="26" t="s">
        <v>3768</v>
      </c>
    </row>
    <row r="1404" customFormat="false" ht="15" hidden="false" customHeight="false" outlineLevel="0" collapsed="false">
      <c r="B1404" s="26" t="s">
        <v>3769</v>
      </c>
    </row>
    <row r="1405" customFormat="false" ht="15" hidden="false" customHeight="false" outlineLevel="0" collapsed="false">
      <c r="B1405" s="26" t="s">
        <v>3770</v>
      </c>
    </row>
    <row r="1406" customFormat="false" ht="15" hidden="false" customHeight="false" outlineLevel="0" collapsed="false">
      <c r="B1406" s="26" t="s">
        <v>3771</v>
      </c>
    </row>
    <row r="1407" customFormat="false" ht="15" hidden="false" customHeight="false" outlineLevel="0" collapsed="false">
      <c r="B1407" s="26" t="s">
        <v>3772</v>
      </c>
    </row>
    <row r="1408" customFormat="false" ht="15" hidden="false" customHeight="false" outlineLevel="0" collapsed="false">
      <c r="B1408" s="26" t="s">
        <v>3773</v>
      </c>
    </row>
    <row r="1409" customFormat="false" ht="15" hidden="false" customHeight="false" outlineLevel="0" collapsed="false">
      <c r="B1409" s="26" t="s">
        <v>3774</v>
      </c>
    </row>
    <row r="1410" customFormat="false" ht="15" hidden="false" customHeight="false" outlineLevel="0" collapsed="false">
      <c r="B1410" s="26" t="s">
        <v>3775</v>
      </c>
    </row>
    <row r="1411" customFormat="false" ht="15" hidden="false" customHeight="false" outlineLevel="0" collapsed="false">
      <c r="B1411" s="26" t="s">
        <v>3776</v>
      </c>
    </row>
    <row r="1412" customFormat="false" ht="15" hidden="false" customHeight="false" outlineLevel="0" collapsed="false">
      <c r="B1412" s="26" t="s">
        <v>3777</v>
      </c>
    </row>
    <row r="1413" customFormat="false" ht="15" hidden="false" customHeight="false" outlineLevel="0" collapsed="false">
      <c r="B1413" s="26" t="s">
        <v>3778</v>
      </c>
    </row>
    <row r="1414" customFormat="false" ht="15" hidden="false" customHeight="false" outlineLevel="0" collapsed="false">
      <c r="B1414" s="26" t="s">
        <v>3779</v>
      </c>
    </row>
    <row r="1415" customFormat="false" ht="15" hidden="false" customHeight="false" outlineLevel="0" collapsed="false">
      <c r="B1415" s="26" t="s">
        <v>3780</v>
      </c>
    </row>
    <row r="1416" customFormat="false" ht="15" hidden="false" customHeight="false" outlineLevel="0" collapsed="false">
      <c r="B1416" s="26" t="s">
        <v>3781</v>
      </c>
    </row>
    <row r="1417" customFormat="false" ht="15" hidden="false" customHeight="false" outlineLevel="0" collapsed="false">
      <c r="B1417" s="26" t="s">
        <v>3782</v>
      </c>
    </row>
    <row r="1418" customFormat="false" ht="15" hidden="false" customHeight="false" outlineLevel="0" collapsed="false">
      <c r="B1418" s="26" t="s">
        <v>3783</v>
      </c>
    </row>
    <row r="1419" customFormat="false" ht="15" hidden="false" customHeight="false" outlineLevel="0" collapsed="false">
      <c r="B1419" s="26" t="s">
        <v>3784</v>
      </c>
    </row>
    <row r="1420" customFormat="false" ht="15" hidden="false" customHeight="false" outlineLevel="0" collapsed="false">
      <c r="B1420" s="26" t="s">
        <v>3785</v>
      </c>
    </row>
    <row r="1421" customFormat="false" ht="15" hidden="false" customHeight="false" outlineLevel="0" collapsed="false">
      <c r="B1421" s="26" t="s">
        <v>3786</v>
      </c>
    </row>
    <row r="1422" customFormat="false" ht="15" hidden="false" customHeight="false" outlineLevel="0" collapsed="false">
      <c r="B1422" s="26" t="s">
        <v>3787</v>
      </c>
    </row>
    <row r="1423" customFormat="false" ht="15" hidden="false" customHeight="false" outlineLevel="0" collapsed="false">
      <c r="B1423" s="26" t="s">
        <v>3788</v>
      </c>
    </row>
    <row r="1424" customFormat="false" ht="15" hidden="false" customHeight="false" outlineLevel="0" collapsed="false">
      <c r="B1424" s="26" t="s">
        <v>3789</v>
      </c>
    </row>
    <row r="1425" customFormat="false" ht="15" hidden="false" customHeight="false" outlineLevel="0" collapsed="false">
      <c r="B1425" s="26" t="s">
        <v>3790</v>
      </c>
    </row>
    <row r="1426" customFormat="false" ht="15" hidden="false" customHeight="false" outlineLevel="0" collapsed="false">
      <c r="B1426" s="26" t="s">
        <v>3791</v>
      </c>
    </row>
    <row r="1427" customFormat="false" ht="15" hidden="false" customHeight="false" outlineLevel="0" collapsed="false">
      <c r="B1427" s="26" t="s">
        <v>3792</v>
      </c>
    </row>
    <row r="1428" customFormat="false" ht="15" hidden="false" customHeight="false" outlineLevel="0" collapsed="false">
      <c r="B1428" s="26" t="s">
        <v>3793</v>
      </c>
    </row>
    <row r="1429" customFormat="false" ht="15" hidden="false" customHeight="false" outlineLevel="0" collapsed="false">
      <c r="B1429" s="26" t="s">
        <v>3794</v>
      </c>
    </row>
    <row r="1430" customFormat="false" ht="15" hidden="false" customHeight="false" outlineLevel="0" collapsed="false">
      <c r="B1430" s="26" t="s">
        <v>3795</v>
      </c>
    </row>
    <row r="1431" customFormat="false" ht="15" hidden="false" customHeight="false" outlineLevel="0" collapsed="false">
      <c r="B1431" s="26" t="s">
        <v>3796</v>
      </c>
    </row>
    <row r="1432" customFormat="false" ht="15" hidden="false" customHeight="false" outlineLevel="0" collapsed="false">
      <c r="B1432" s="26" t="s">
        <v>3797</v>
      </c>
    </row>
    <row r="1433" customFormat="false" ht="15" hidden="false" customHeight="false" outlineLevel="0" collapsed="false">
      <c r="B1433" s="26" t="s">
        <v>3798</v>
      </c>
    </row>
    <row r="1434" customFormat="false" ht="15" hidden="false" customHeight="false" outlineLevel="0" collapsed="false">
      <c r="B1434" s="26" t="s">
        <v>3799</v>
      </c>
    </row>
    <row r="1435" customFormat="false" ht="15" hidden="false" customHeight="false" outlineLevel="0" collapsed="false">
      <c r="B1435" s="26" t="s">
        <v>3800</v>
      </c>
    </row>
    <row r="1436" customFormat="false" ht="15" hidden="false" customHeight="false" outlineLevel="0" collapsed="false">
      <c r="B1436" s="26" t="s">
        <v>3801</v>
      </c>
    </row>
    <row r="1437" customFormat="false" ht="15" hidden="false" customHeight="false" outlineLevel="0" collapsed="false">
      <c r="B1437" s="26" t="s">
        <v>3802</v>
      </c>
    </row>
    <row r="1438" customFormat="false" ht="15" hidden="false" customHeight="false" outlineLevel="0" collapsed="false">
      <c r="B1438" s="26" t="s">
        <v>3803</v>
      </c>
    </row>
    <row r="1439" customFormat="false" ht="15" hidden="false" customHeight="false" outlineLevel="0" collapsed="false">
      <c r="B1439" s="26" t="s">
        <v>3804</v>
      </c>
    </row>
    <row r="1440" customFormat="false" ht="15" hidden="false" customHeight="false" outlineLevel="0" collapsed="false">
      <c r="B1440" s="26" t="s">
        <v>3805</v>
      </c>
    </row>
    <row r="1441" customFormat="false" ht="15" hidden="false" customHeight="false" outlineLevel="0" collapsed="false">
      <c r="B1441" s="26" t="s">
        <v>3806</v>
      </c>
    </row>
    <row r="1442" customFormat="false" ht="15" hidden="false" customHeight="false" outlineLevel="0" collapsed="false">
      <c r="B1442" s="26" t="s">
        <v>3807</v>
      </c>
    </row>
    <row r="1443" customFormat="false" ht="15" hidden="false" customHeight="false" outlineLevel="0" collapsed="false">
      <c r="B1443" s="26" t="s">
        <v>3808</v>
      </c>
    </row>
    <row r="1444" customFormat="false" ht="15" hidden="false" customHeight="false" outlineLevel="0" collapsed="false">
      <c r="B1444" s="26" t="s">
        <v>3809</v>
      </c>
    </row>
    <row r="1445" customFormat="false" ht="15" hidden="false" customHeight="false" outlineLevel="0" collapsed="false">
      <c r="B1445" s="26" t="s">
        <v>3810</v>
      </c>
    </row>
    <row r="1446" customFormat="false" ht="15" hidden="false" customHeight="false" outlineLevel="0" collapsed="false">
      <c r="B1446" s="26" t="s">
        <v>3811</v>
      </c>
    </row>
    <row r="1447" customFormat="false" ht="15" hidden="false" customHeight="false" outlineLevel="0" collapsed="false">
      <c r="B1447" s="26" t="s">
        <v>3812</v>
      </c>
    </row>
    <row r="1448" customFormat="false" ht="15" hidden="false" customHeight="false" outlineLevel="0" collapsed="false">
      <c r="B1448" s="26" t="s">
        <v>3813</v>
      </c>
    </row>
    <row r="1449" customFormat="false" ht="15" hidden="false" customHeight="false" outlineLevel="0" collapsed="false">
      <c r="B1449" s="26" t="s">
        <v>3814</v>
      </c>
    </row>
    <row r="1450" customFormat="false" ht="15" hidden="false" customHeight="false" outlineLevel="0" collapsed="false">
      <c r="B1450" s="26" t="s">
        <v>3815</v>
      </c>
    </row>
    <row r="1451" customFormat="false" ht="15" hidden="false" customHeight="false" outlineLevel="0" collapsed="false">
      <c r="B1451" s="26" t="s">
        <v>3816</v>
      </c>
    </row>
    <row r="1452" customFormat="false" ht="15" hidden="false" customHeight="false" outlineLevel="0" collapsed="false">
      <c r="B1452" s="26" t="s">
        <v>3817</v>
      </c>
    </row>
    <row r="1453" customFormat="false" ht="15" hidden="false" customHeight="false" outlineLevel="0" collapsed="false">
      <c r="B1453" s="26" t="s">
        <v>3818</v>
      </c>
    </row>
    <row r="1454" customFormat="false" ht="15" hidden="false" customHeight="false" outlineLevel="0" collapsed="false">
      <c r="B1454" s="26" t="s">
        <v>3819</v>
      </c>
    </row>
    <row r="1455" customFormat="false" ht="15" hidden="false" customHeight="false" outlineLevel="0" collapsed="false">
      <c r="B1455" s="26" t="s">
        <v>3820</v>
      </c>
    </row>
    <row r="1456" customFormat="false" ht="15" hidden="false" customHeight="false" outlineLevel="0" collapsed="false">
      <c r="B1456" s="26" t="s">
        <v>3821</v>
      </c>
    </row>
    <row r="1457" customFormat="false" ht="15" hidden="false" customHeight="false" outlineLevel="0" collapsed="false">
      <c r="B1457" s="26" t="s">
        <v>3822</v>
      </c>
    </row>
    <row r="1458" customFormat="false" ht="15" hidden="false" customHeight="false" outlineLevel="0" collapsed="false">
      <c r="B1458" s="26" t="s">
        <v>3823</v>
      </c>
    </row>
    <row r="1459" customFormat="false" ht="15" hidden="false" customHeight="false" outlineLevel="0" collapsed="false">
      <c r="B1459" s="26" t="s">
        <v>3824</v>
      </c>
    </row>
    <row r="1460" customFormat="false" ht="15" hidden="false" customHeight="false" outlineLevel="0" collapsed="false">
      <c r="B1460" s="26" t="s">
        <v>3825</v>
      </c>
    </row>
    <row r="1461" customFormat="false" ht="15" hidden="false" customHeight="false" outlineLevel="0" collapsed="false">
      <c r="B1461" s="26" t="s">
        <v>3826</v>
      </c>
    </row>
    <row r="1462" customFormat="false" ht="15" hidden="false" customHeight="false" outlineLevel="0" collapsed="false">
      <c r="B1462" s="26" t="s">
        <v>3827</v>
      </c>
    </row>
    <row r="1463" customFormat="false" ht="15" hidden="false" customHeight="false" outlineLevel="0" collapsed="false">
      <c r="B1463" s="26" t="s">
        <v>3828</v>
      </c>
    </row>
    <row r="1464" customFormat="false" ht="15" hidden="false" customHeight="false" outlineLevel="0" collapsed="false">
      <c r="B1464" s="26" t="s">
        <v>3829</v>
      </c>
    </row>
    <row r="1465" customFormat="false" ht="15" hidden="false" customHeight="false" outlineLevel="0" collapsed="false">
      <c r="B1465" s="26" t="s">
        <v>3830</v>
      </c>
    </row>
    <row r="1466" customFormat="false" ht="15" hidden="false" customHeight="false" outlineLevel="0" collapsed="false">
      <c r="B1466" s="26" t="s">
        <v>3831</v>
      </c>
    </row>
    <row r="1467" customFormat="false" ht="15" hidden="false" customHeight="false" outlineLevel="0" collapsed="false">
      <c r="B1467" s="26" t="s">
        <v>3832</v>
      </c>
    </row>
    <row r="1468" customFormat="false" ht="15" hidden="false" customHeight="false" outlineLevel="0" collapsed="false">
      <c r="B1468" s="26" t="s">
        <v>3833</v>
      </c>
    </row>
    <row r="1469" customFormat="false" ht="15" hidden="false" customHeight="false" outlineLevel="0" collapsed="false">
      <c r="B1469" s="26" t="s">
        <v>3834</v>
      </c>
    </row>
    <row r="1470" customFormat="false" ht="15" hidden="false" customHeight="false" outlineLevel="0" collapsed="false">
      <c r="B1470" s="26" t="s">
        <v>3835</v>
      </c>
    </row>
    <row r="1471" customFormat="false" ht="15" hidden="false" customHeight="false" outlineLevel="0" collapsed="false">
      <c r="B1471" s="26" t="s">
        <v>3836</v>
      </c>
    </row>
    <row r="1472" customFormat="false" ht="15" hidden="false" customHeight="false" outlineLevel="0" collapsed="false">
      <c r="B1472" s="26" t="s">
        <v>3837</v>
      </c>
    </row>
    <row r="1473" customFormat="false" ht="15" hidden="false" customHeight="false" outlineLevel="0" collapsed="false">
      <c r="B1473" s="26" t="s">
        <v>3838</v>
      </c>
    </row>
    <row r="1474" customFormat="false" ht="15" hidden="false" customHeight="false" outlineLevel="0" collapsed="false">
      <c r="B1474" s="26" t="s">
        <v>3839</v>
      </c>
    </row>
    <row r="1475" customFormat="false" ht="15" hidden="false" customHeight="false" outlineLevel="0" collapsed="false">
      <c r="B1475" s="26" t="s">
        <v>3840</v>
      </c>
    </row>
    <row r="1476" customFormat="false" ht="15" hidden="false" customHeight="false" outlineLevel="0" collapsed="false">
      <c r="B1476" s="26" t="s">
        <v>3841</v>
      </c>
    </row>
    <row r="1477" customFormat="false" ht="15" hidden="false" customHeight="false" outlineLevel="0" collapsed="false">
      <c r="B1477" s="26" t="s">
        <v>3842</v>
      </c>
    </row>
    <row r="1478" customFormat="false" ht="15" hidden="false" customHeight="false" outlineLevel="0" collapsed="false">
      <c r="B1478" s="26" t="s">
        <v>3843</v>
      </c>
    </row>
    <row r="1479" customFormat="false" ht="15" hidden="false" customHeight="false" outlineLevel="0" collapsed="false">
      <c r="B1479" s="26" t="s">
        <v>3844</v>
      </c>
    </row>
    <row r="1480" customFormat="false" ht="15" hidden="false" customHeight="false" outlineLevel="0" collapsed="false">
      <c r="B1480" s="26" t="s">
        <v>3845</v>
      </c>
    </row>
    <row r="1481" customFormat="false" ht="15" hidden="false" customHeight="false" outlineLevel="0" collapsed="false">
      <c r="B1481" s="26" t="s">
        <v>3846</v>
      </c>
    </row>
    <row r="1482" customFormat="false" ht="15" hidden="false" customHeight="false" outlineLevel="0" collapsed="false">
      <c r="B1482" s="26" t="s">
        <v>3847</v>
      </c>
    </row>
    <row r="1483" customFormat="false" ht="15" hidden="false" customHeight="false" outlineLevel="0" collapsed="false">
      <c r="B1483" s="26" t="s">
        <v>3848</v>
      </c>
    </row>
    <row r="1484" customFormat="false" ht="15" hidden="false" customHeight="false" outlineLevel="0" collapsed="false">
      <c r="B1484" s="26" t="s">
        <v>3849</v>
      </c>
    </row>
    <row r="1485" customFormat="false" ht="15" hidden="false" customHeight="false" outlineLevel="0" collapsed="false">
      <c r="B1485" s="26" t="s">
        <v>3850</v>
      </c>
    </row>
    <row r="1486" customFormat="false" ht="15" hidden="false" customHeight="false" outlineLevel="0" collapsed="false">
      <c r="B1486" s="26" t="s">
        <v>3851</v>
      </c>
    </row>
    <row r="1487" customFormat="false" ht="15" hidden="false" customHeight="false" outlineLevel="0" collapsed="false">
      <c r="B1487" s="26" t="s">
        <v>3852</v>
      </c>
    </row>
    <row r="1488" customFormat="false" ht="15" hidden="false" customHeight="false" outlineLevel="0" collapsed="false">
      <c r="B1488" s="26" t="s">
        <v>3853</v>
      </c>
    </row>
    <row r="1489" customFormat="false" ht="15" hidden="false" customHeight="false" outlineLevel="0" collapsed="false">
      <c r="B1489" s="26" t="s">
        <v>3854</v>
      </c>
    </row>
    <row r="1490" customFormat="false" ht="15" hidden="false" customHeight="false" outlineLevel="0" collapsed="false">
      <c r="B1490" s="26" t="s">
        <v>3855</v>
      </c>
    </row>
    <row r="1491" customFormat="false" ht="15" hidden="false" customHeight="false" outlineLevel="0" collapsed="false">
      <c r="B1491" s="26" t="s">
        <v>3856</v>
      </c>
    </row>
    <row r="1492" customFormat="false" ht="15" hidden="false" customHeight="false" outlineLevel="0" collapsed="false">
      <c r="B1492" s="26" t="s">
        <v>3857</v>
      </c>
    </row>
    <row r="1493" customFormat="false" ht="15" hidden="false" customHeight="false" outlineLevel="0" collapsed="false">
      <c r="B1493" s="26" t="s">
        <v>3858</v>
      </c>
    </row>
    <row r="1494" customFormat="false" ht="15" hidden="false" customHeight="false" outlineLevel="0" collapsed="false">
      <c r="B1494" s="26" t="s">
        <v>3859</v>
      </c>
    </row>
    <row r="1495" customFormat="false" ht="15" hidden="false" customHeight="false" outlineLevel="0" collapsed="false">
      <c r="B1495" s="26" t="s">
        <v>3860</v>
      </c>
    </row>
    <row r="1496" customFormat="false" ht="15" hidden="false" customHeight="false" outlineLevel="0" collapsed="false">
      <c r="B1496" s="26" t="s">
        <v>3861</v>
      </c>
    </row>
    <row r="1497" customFormat="false" ht="15" hidden="false" customHeight="false" outlineLevel="0" collapsed="false">
      <c r="B1497" s="26" t="s">
        <v>3862</v>
      </c>
    </row>
    <row r="1498" customFormat="false" ht="15" hidden="false" customHeight="false" outlineLevel="0" collapsed="false">
      <c r="B1498" s="26" t="s">
        <v>3863</v>
      </c>
    </row>
    <row r="1499" customFormat="false" ht="15" hidden="false" customHeight="false" outlineLevel="0" collapsed="false">
      <c r="B1499" s="26" t="s">
        <v>3864</v>
      </c>
    </row>
    <row r="1500" customFormat="false" ht="15" hidden="false" customHeight="false" outlineLevel="0" collapsed="false">
      <c r="B1500" s="26" t="s">
        <v>3865</v>
      </c>
    </row>
    <row r="1501" customFormat="false" ht="15" hidden="false" customHeight="false" outlineLevel="0" collapsed="false">
      <c r="B1501" s="26" t="s">
        <v>3866</v>
      </c>
    </row>
    <row r="1502" customFormat="false" ht="15" hidden="false" customHeight="false" outlineLevel="0" collapsed="false">
      <c r="B1502" s="26" t="s">
        <v>3867</v>
      </c>
    </row>
    <row r="1503" customFormat="false" ht="15" hidden="false" customHeight="false" outlineLevel="0" collapsed="false">
      <c r="B1503" s="26" t="s">
        <v>3868</v>
      </c>
    </row>
    <row r="1504" customFormat="false" ht="15" hidden="false" customHeight="false" outlineLevel="0" collapsed="false">
      <c r="B1504" s="26" t="s">
        <v>3869</v>
      </c>
    </row>
    <row r="1505" customFormat="false" ht="15" hidden="false" customHeight="false" outlineLevel="0" collapsed="false">
      <c r="B1505" s="26" t="s">
        <v>3870</v>
      </c>
    </row>
    <row r="1506" customFormat="false" ht="15" hidden="false" customHeight="false" outlineLevel="0" collapsed="false">
      <c r="B1506" s="26" t="s">
        <v>3871</v>
      </c>
    </row>
    <row r="1507" customFormat="false" ht="15" hidden="false" customHeight="false" outlineLevel="0" collapsed="false">
      <c r="B1507" s="26" t="s">
        <v>3872</v>
      </c>
    </row>
    <row r="1508" customFormat="false" ht="15" hidden="false" customHeight="false" outlineLevel="0" collapsed="false">
      <c r="B1508" s="26" t="s">
        <v>3873</v>
      </c>
    </row>
    <row r="1509" customFormat="false" ht="15" hidden="false" customHeight="false" outlineLevel="0" collapsed="false">
      <c r="B1509" s="26" t="s">
        <v>3874</v>
      </c>
    </row>
    <row r="1510" customFormat="false" ht="15" hidden="false" customHeight="false" outlineLevel="0" collapsed="false">
      <c r="B1510" s="26" t="s">
        <v>3875</v>
      </c>
    </row>
    <row r="1511" customFormat="false" ht="15" hidden="false" customHeight="false" outlineLevel="0" collapsed="false">
      <c r="B1511" s="26" t="s">
        <v>3876</v>
      </c>
    </row>
    <row r="1512" customFormat="false" ht="15" hidden="false" customHeight="false" outlineLevel="0" collapsed="false">
      <c r="B1512" s="26" t="s">
        <v>3877</v>
      </c>
    </row>
    <row r="1513" customFormat="false" ht="15" hidden="false" customHeight="false" outlineLevel="0" collapsed="false">
      <c r="B1513" s="26" t="s">
        <v>3878</v>
      </c>
    </row>
    <row r="1514" customFormat="false" ht="15" hidden="false" customHeight="false" outlineLevel="0" collapsed="false">
      <c r="B1514" s="26" t="s">
        <v>3879</v>
      </c>
    </row>
    <row r="1515" customFormat="false" ht="15" hidden="false" customHeight="false" outlineLevel="0" collapsed="false">
      <c r="B1515" s="26" t="s">
        <v>3880</v>
      </c>
    </row>
    <row r="1516" customFormat="false" ht="15" hidden="false" customHeight="false" outlineLevel="0" collapsed="false">
      <c r="B1516" s="26" t="s">
        <v>3881</v>
      </c>
    </row>
    <row r="1517" customFormat="false" ht="15" hidden="false" customHeight="false" outlineLevel="0" collapsed="false">
      <c r="B1517" s="26" t="s">
        <v>3882</v>
      </c>
    </row>
    <row r="1518" customFormat="false" ht="15" hidden="false" customHeight="false" outlineLevel="0" collapsed="false">
      <c r="B1518" s="26" t="s">
        <v>3883</v>
      </c>
    </row>
    <row r="1519" customFormat="false" ht="15" hidden="false" customHeight="false" outlineLevel="0" collapsed="false">
      <c r="B1519" s="26" t="s">
        <v>3884</v>
      </c>
    </row>
    <row r="1520" customFormat="false" ht="15" hidden="false" customHeight="false" outlineLevel="0" collapsed="false">
      <c r="B1520" s="26" t="s">
        <v>3885</v>
      </c>
    </row>
    <row r="1521" customFormat="false" ht="15" hidden="false" customHeight="false" outlineLevel="0" collapsed="false">
      <c r="B1521" s="26" t="s">
        <v>3886</v>
      </c>
    </row>
    <row r="1522" customFormat="false" ht="15" hidden="false" customHeight="false" outlineLevel="0" collapsed="false">
      <c r="B1522" s="26" t="s">
        <v>3887</v>
      </c>
    </row>
    <row r="1523" customFormat="false" ht="15" hidden="false" customHeight="false" outlineLevel="0" collapsed="false">
      <c r="B1523" s="26" t="s">
        <v>3888</v>
      </c>
    </row>
    <row r="1524" customFormat="false" ht="15" hidden="false" customHeight="false" outlineLevel="0" collapsed="false">
      <c r="B1524" s="26" t="s">
        <v>3889</v>
      </c>
    </row>
    <row r="1525" customFormat="false" ht="15" hidden="false" customHeight="false" outlineLevel="0" collapsed="false">
      <c r="B1525" s="26" t="s">
        <v>3890</v>
      </c>
    </row>
    <row r="1526" customFormat="false" ht="15" hidden="false" customHeight="false" outlineLevel="0" collapsed="false">
      <c r="B1526" s="26" t="s">
        <v>3891</v>
      </c>
    </row>
    <row r="1527" customFormat="false" ht="15" hidden="false" customHeight="false" outlineLevel="0" collapsed="false">
      <c r="B1527" s="26" t="s">
        <v>3892</v>
      </c>
    </row>
    <row r="1528" customFormat="false" ht="15" hidden="false" customHeight="false" outlineLevel="0" collapsed="false">
      <c r="B1528" s="26" t="s">
        <v>3893</v>
      </c>
    </row>
    <row r="1529" customFormat="false" ht="15" hidden="false" customHeight="false" outlineLevel="0" collapsed="false">
      <c r="B1529" s="26" t="s">
        <v>3894</v>
      </c>
    </row>
    <row r="1530" customFormat="false" ht="15" hidden="false" customHeight="false" outlineLevel="0" collapsed="false">
      <c r="B1530" s="26" t="s">
        <v>3895</v>
      </c>
    </row>
    <row r="1531" customFormat="false" ht="15" hidden="false" customHeight="false" outlineLevel="0" collapsed="false">
      <c r="B1531" s="26" t="s">
        <v>3896</v>
      </c>
    </row>
    <row r="1532" customFormat="false" ht="15" hidden="false" customHeight="false" outlineLevel="0" collapsed="false">
      <c r="B1532" s="26" t="s">
        <v>3897</v>
      </c>
    </row>
    <row r="1533" customFormat="false" ht="15" hidden="false" customHeight="false" outlineLevel="0" collapsed="false">
      <c r="B1533" s="26" t="s">
        <v>3898</v>
      </c>
    </row>
    <row r="1534" customFormat="false" ht="15" hidden="false" customHeight="false" outlineLevel="0" collapsed="false">
      <c r="B1534" s="26" t="s">
        <v>3899</v>
      </c>
    </row>
    <row r="1535" customFormat="false" ht="15" hidden="false" customHeight="false" outlineLevel="0" collapsed="false">
      <c r="B1535" s="26" t="s">
        <v>3900</v>
      </c>
    </row>
    <row r="1536" customFormat="false" ht="15" hidden="false" customHeight="false" outlineLevel="0" collapsed="false">
      <c r="B1536" s="26" t="s">
        <v>3901</v>
      </c>
    </row>
    <row r="1537" customFormat="false" ht="15" hidden="false" customHeight="false" outlineLevel="0" collapsed="false">
      <c r="B1537" s="26" t="s">
        <v>3902</v>
      </c>
    </row>
    <row r="1538" customFormat="false" ht="15" hidden="false" customHeight="false" outlineLevel="0" collapsed="false">
      <c r="B1538" s="26" t="s">
        <v>3903</v>
      </c>
    </row>
    <row r="1539" customFormat="false" ht="15" hidden="false" customHeight="false" outlineLevel="0" collapsed="false">
      <c r="B1539" s="26" t="s">
        <v>3904</v>
      </c>
    </row>
    <row r="1540" customFormat="false" ht="15" hidden="false" customHeight="false" outlineLevel="0" collapsed="false">
      <c r="B1540" s="26" t="s">
        <v>3905</v>
      </c>
    </row>
    <row r="1541" customFormat="false" ht="15" hidden="false" customHeight="false" outlineLevel="0" collapsed="false">
      <c r="B1541" s="26" t="s">
        <v>3906</v>
      </c>
    </row>
    <row r="1542" customFormat="false" ht="15" hidden="false" customHeight="false" outlineLevel="0" collapsed="false">
      <c r="B1542" s="26" t="s">
        <v>3907</v>
      </c>
    </row>
    <row r="1543" customFormat="false" ht="15" hidden="false" customHeight="false" outlineLevel="0" collapsed="false">
      <c r="B1543" s="26" t="s">
        <v>3908</v>
      </c>
    </row>
    <row r="1544" customFormat="false" ht="15" hidden="false" customHeight="false" outlineLevel="0" collapsed="false">
      <c r="B1544" s="26" t="s">
        <v>3909</v>
      </c>
    </row>
    <row r="1545" customFormat="false" ht="15" hidden="false" customHeight="false" outlineLevel="0" collapsed="false">
      <c r="B1545" s="26" t="s">
        <v>3910</v>
      </c>
    </row>
    <row r="1546" customFormat="false" ht="15" hidden="false" customHeight="false" outlineLevel="0" collapsed="false">
      <c r="B1546" s="26" t="s">
        <v>3911</v>
      </c>
    </row>
    <row r="1547" customFormat="false" ht="15" hidden="false" customHeight="false" outlineLevel="0" collapsed="false">
      <c r="B1547" s="26" t="s">
        <v>3912</v>
      </c>
    </row>
    <row r="1548" customFormat="false" ht="15" hidden="false" customHeight="false" outlineLevel="0" collapsed="false">
      <c r="B1548" s="26" t="s">
        <v>3913</v>
      </c>
    </row>
    <row r="1549" customFormat="false" ht="15" hidden="false" customHeight="false" outlineLevel="0" collapsed="false">
      <c r="B1549" s="26" t="s">
        <v>3914</v>
      </c>
    </row>
    <row r="1550" customFormat="false" ht="15" hidden="false" customHeight="false" outlineLevel="0" collapsed="false">
      <c r="B1550" s="26" t="s">
        <v>3915</v>
      </c>
    </row>
    <row r="1551" customFormat="false" ht="15" hidden="false" customHeight="false" outlineLevel="0" collapsed="false">
      <c r="B1551" s="26" t="s">
        <v>3916</v>
      </c>
    </row>
    <row r="1552" customFormat="false" ht="15" hidden="false" customHeight="false" outlineLevel="0" collapsed="false">
      <c r="B1552" s="26" t="s">
        <v>3917</v>
      </c>
    </row>
    <row r="1553" customFormat="false" ht="15" hidden="false" customHeight="false" outlineLevel="0" collapsed="false">
      <c r="B1553" s="26" t="s">
        <v>3918</v>
      </c>
    </row>
    <row r="1554" customFormat="false" ht="15" hidden="false" customHeight="false" outlineLevel="0" collapsed="false">
      <c r="B1554" s="26" t="s">
        <v>3919</v>
      </c>
    </row>
    <row r="1555" customFormat="false" ht="15" hidden="false" customHeight="false" outlineLevel="0" collapsed="false">
      <c r="B1555" s="26" t="s">
        <v>3920</v>
      </c>
    </row>
    <row r="1556" customFormat="false" ht="15" hidden="false" customHeight="false" outlineLevel="0" collapsed="false">
      <c r="B1556" s="26" t="s">
        <v>3921</v>
      </c>
    </row>
    <row r="1557" customFormat="false" ht="15" hidden="false" customHeight="false" outlineLevel="0" collapsed="false">
      <c r="B1557" s="26" t="s">
        <v>3922</v>
      </c>
    </row>
    <row r="1558" customFormat="false" ht="15" hidden="false" customHeight="false" outlineLevel="0" collapsed="false">
      <c r="B1558" s="26" t="s">
        <v>3923</v>
      </c>
    </row>
    <row r="1559" customFormat="false" ht="15" hidden="false" customHeight="false" outlineLevel="0" collapsed="false">
      <c r="B1559" s="26" t="s">
        <v>3924</v>
      </c>
    </row>
    <row r="1560" customFormat="false" ht="15" hidden="false" customHeight="false" outlineLevel="0" collapsed="false">
      <c r="B1560" s="26" t="s">
        <v>3925</v>
      </c>
    </row>
    <row r="1561" customFormat="false" ht="15" hidden="false" customHeight="false" outlineLevel="0" collapsed="false">
      <c r="B1561" s="26" t="s">
        <v>3926</v>
      </c>
    </row>
    <row r="1562" customFormat="false" ht="15" hidden="false" customHeight="false" outlineLevel="0" collapsed="false">
      <c r="B1562" s="26" t="s">
        <v>3927</v>
      </c>
    </row>
    <row r="1563" customFormat="false" ht="15" hidden="false" customHeight="false" outlineLevel="0" collapsed="false">
      <c r="B1563" s="26" t="s">
        <v>3928</v>
      </c>
    </row>
    <row r="1564" customFormat="false" ht="15" hidden="false" customHeight="false" outlineLevel="0" collapsed="false">
      <c r="B1564" s="26" t="s">
        <v>3929</v>
      </c>
    </row>
    <row r="1565" customFormat="false" ht="15" hidden="false" customHeight="false" outlineLevel="0" collapsed="false">
      <c r="B1565" s="26" t="s">
        <v>3930</v>
      </c>
    </row>
    <row r="1566" customFormat="false" ht="15" hidden="false" customHeight="false" outlineLevel="0" collapsed="false">
      <c r="B1566" s="26" t="s">
        <v>3931</v>
      </c>
    </row>
    <row r="1567" customFormat="false" ht="15" hidden="false" customHeight="false" outlineLevel="0" collapsed="false">
      <c r="B1567" s="26" t="s">
        <v>3932</v>
      </c>
    </row>
    <row r="1568" customFormat="false" ht="15" hidden="false" customHeight="false" outlineLevel="0" collapsed="false">
      <c r="B1568" s="26" t="s">
        <v>3933</v>
      </c>
    </row>
    <row r="1569" customFormat="false" ht="15" hidden="false" customHeight="false" outlineLevel="0" collapsed="false">
      <c r="B1569" s="26" t="s">
        <v>3934</v>
      </c>
    </row>
    <row r="1570" customFormat="false" ht="15" hidden="false" customHeight="false" outlineLevel="0" collapsed="false">
      <c r="B1570" s="26" t="s">
        <v>3935</v>
      </c>
    </row>
    <row r="1571" customFormat="false" ht="15" hidden="false" customHeight="false" outlineLevel="0" collapsed="false">
      <c r="B1571" s="26" t="s">
        <v>3936</v>
      </c>
    </row>
    <row r="1572" customFormat="false" ht="15" hidden="false" customHeight="false" outlineLevel="0" collapsed="false">
      <c r="B1572" s="26" t="s">
        <v>3937</v>
      </c>
    </row>
    <row r="1573" customFormat="false" ht="15" hidden="false" customHeight="false" outlineLevel="0" collapsed="false">
      <c r="B1573" s="26" t="s">
        <v>3938</v>
      </c>
    </row>
    <row r="1574" customFormat="false" ht="15" hidden="false" customHeight="false" outlineLevel="0" collapsed="false">
      <c r="B1574" s="26" t="s">
        <v>3939</v>
      </c>
    </row>
    <row r="1575" customFormat="false" ht="15" hidden="false" customHeight="false" outlineLevel="0" collapsed="false">
      <c r="B1575" s="26" t="s">
        <v>3940</v>
      </c>
    </row>
    <row r="1576" customFormat="false" ht="15" hidden="false" customHeight="false" outlineLevel="0" collapsed="false">
      <c r="B1576" s="26" t="s">
        <v>3941</v>
      </c>
    </row>
    <row r="1577" customFormat="false" ht="15" hidden="false" customHeight="false" outlineLevel="0" collapsed="false">
      <c r="B1577" s="26" t="s">
        <v>3942</v>
      </c>
    </row>
    <row r="1578" customFormat="false" ht="15" hidden="false" customHeight="false" outlineLevel="0" collapsed="false">
      <c r="B1578" s="26" t="s">
        <v>3943</v>
      </c>
    </row>
    <row r="1579" customFormat="false" ht="15" hidden="false" customHeight="false" outlineLevel="0" collapsed="false">
      <c r="B1579" s="26" t="s">
        <v>3944</v>
      </c>
    </row>
    <row r="1580" customFormat="false" ht="15" hidden="false" customHeight="false" outlineLevel="0" collapsed="false">
      <c r="B1580" s="26" t="s">
        <v>3945</v>
      </c>
    </row>
    <row r="1581" customFormat="false" ht="15" hidden="false" customHeight="false" outlineLevel="0" collapsed="false">
      <c r="B1581" s="26" t="s">
        <v>3946</v>
      </c>
    </row>
    <row r="1582" customFormat="false" ht="15" hidden="false" customHeight="false" outlineLevel="0" collapsed="false">
      <c r="B1582" s="26" t="s">
        <v>3947</v>
      </c>
    </row>
    <row r="1583" customFormat="false" ht="15" hidden="false" customHeight="false" outlineLevel="0" collapsed="false">
      <c r="B1583" s="26" t="s">
        <v>3948</v>
      </c>
    </row>
    <row r="1584" customFormat="false" ht="15" hidden="false" customHeight="false" outlineLevel="0" collapsed="false">
      <c r="B1584" s="26" t="s">
        <v>3949</v>
      </c>
    </row>
    <row r="1585" customFormat="false" ht="15" hidden="false" customHeight="false" outlineLevel="0" collapsed="false">
      <c r="B1585" s="26" t="s">
        <v>3950</v>
      </c>
    </row>
    <row r="1586" customFormat="false" ht="15" hidden="false" customHeight="false" outlineLevel="0" collapsed="false">
      <c r="B1586" s="26" t="s">
        <v>3951</v>
      </c>
    </row>
    <row r="1587" customFormat="false" ht="15" hidden="false" customHeight="false" outlineLevel="0" collapsed="false">
      <c r="B1587" s="26" t="s">
        <v>3952</v>
      </c>
    </row>
    <row r="1588" customFormat="false" ht="15" hidden="false" customHeight="false" outlineLevel="0" collapsed="false">
      <c r="B1588" s="26" t="s">
        <v>3953</v>
      </c>
    </row>
    <row r="1589" customFormat="false" ht="15" hidden="false" customHeight="false" outlineLevel="0" collapsed="false">
      <c r="B1589" s="26" t="s">
        <v>3954</v>
      </c>
    </row>
    <row r="1590" customFormat="false" ht="15" hidden="false" customHeight="false" outlineLevel="0" collapsed="false">
      <c r="B1590" s="26" t="s">
        <v>3955</v>
      </c>
    </row>
    <row r="1591" customFormat="false" ht="15" hidden="false" customHeight="false" outlineLevel="0" collapsed="false">
      <c r="B1591" s="26" t="s">
        <v>3956</v>
      </c>
    </row>
    <row r="1592" customFormat="false" ht="15" hidden="false" customHeight="false" outlineLevel="0" collapsed="false">
      <c r="B1592" s="26" t="s">
        <v>3957</v>
      </c>
    </row>
    <row r="1593" customFormat="false" ht="15" hidden="false" customHeight="false" outlineLevel="0" collapsed="false">
      <c r="B1593" s="26" t="s">
        <v>3958</v>
      </c>
    </row>
    <row r="1594" customFormat="false" ht="15" hidden="false" customHeight="false" outlineLevel="0" collapsed="false">
      <c r="B1594" s="26" t="s">
        <v>3959</v>
      </c>
    </row>
    <row r="1595" customFormat="false" ht="15" hidden="false" customHeight="false" outlineLevel="0" collapsed="false">
      <c r="B1595" s="26" t="s">
        <v>3960</v>
      </c>
    </row>
    <row r="1596" customFormat="false" ht="15" hidden="false" customHeight="false" outlineLevel="0" collapsed="false">
      <c r="B1596" s="26" t="s">
        <v>3961</v>
      </c>
    </row>
    <row r="1597" customFormat="false" ht="15" hidden="false" customHeight="false" outlineLevel="0" collapsed="false">
      <c r="B1597" s="26" t="s">
        <v>3962</v>
      </c>
    </row>
    <row r="1598" customFormat="false" ht="15" hidden="false" customHeight="false" outlineLevel="0" collapsed="false">
      <c r="B1598" s="26" t="s">
        <v>3963</v>
      </c>
    </row>
    <row r="1599" customFormat="false" ht="15" hidden="false" customHeight="false" outlineLevel="0" collapsed="false">
      <c r="B1599" s="26" t="s">
        <v>3964</v>
      </c>
    </row>
    <row r="1600" customFormat="false" ht="15" hidden="false" customHeight="false" outlineLevel="0" collapsed="false">
      <c r="B1600" s="26" t="s">
        <v>3965</v>
      </c>
    </row>
    <row r="1601" customFormat="false" ht="15" hidden="false" customHeight="false" outlineLevel="0" collapsed="false">
      <c r="B1601" s="26" t="s">
        <v>3966</v>
      </c>
    </row>
    <row r="1602" customFormat="false" ht="15" hidden="false" customHeight="false" outlineLevel="0" collapsed="false">
      <c r="B1602" s="26" t="s">
        <v>3967</v>
      </c>
    </row>
    <row r="1603" customFormat="false" ht="15" hidden="false" customHeight="false" outlineLevel="0" collapsed="false">
      <c r="B1603" s="26" t="s">
        <v>3968</v>
      </c>
    </row>
    <row r="1604" customFormat="false" ht="15" hidden="false" customHeight="false" outlineLevel="0" collapsed="false">
      <c r="B1604" s="26" t="s">
        <v>3969</v>
      </c>
    </row>
    <row r="1605" customFormat="false" ht="15" hidden="false" customHeight="false" outlineLevel="0" collapsed="false">
      <c r="B1605" s="26" t="s">
        <v>3970</v>
      </c>
    </row>
    <row r="1606" customFormat="false" ht="15" hidden="false" customHeight="false" outlineLevel="0" collapsed="false">
      <c r="B1606" s="26" t="s">
        <v>3971</v>
      </c>
    </row>
    <row r="1607" customFormat="false" ht="15" hidden="false" customHeight="false" outlineLevel="0" collapsed="false">
      <c r="B1607" s="26" t="s">
        <v>3972</v>
      </c>
    </row>
    <row r="1608" customFormat="false" ht="15" hidden="false" customHeight="false" outlineLevel="0" collapsed="false">
      <c r="B1608" s="26" t="s">
        <v>3973</v>
      </c>
    </row>
    <row r="1609" customFormat="false" ht="15" hidden="false" customHeight="false" outlineLevel="0" collapsed="false">
      <c r="B1609" s="26" t="s">
        <v>3974</v>
      </c>
    </row>
    <row r="1610" customFormat="false" ht="15" hidden="false" customHeight="false" outlineLevel="0" collapsed="false">
      <c r="B1610" s="26" t="s">
        <v>3975</v>
      </c>
    </row>
    <row r="1611" customFormat="false" ht="15" hidden="false" customHeight="false" outlineLevel="0" collapsed="false">
      <c r="B1611" s="26" t="s">
        <v>3976</v>
      </c>
    </row>
    <row r="1612" customFormat="false" ht="15" hidden="false" customHeight="false" outlineLevel="0" collapsed="false">
      <c r="B1612" s="26" t="s">
        <v>3977</v>
      </c>
    </row>
    <row r="1613" customFormat="false" ht="15" hidden="false" customHeight="false" outlineLevel="0" collapsed="false">
      <c r="B1613" s="26" t="s">
        <v>3978</v>
      </c>
    </row>
    <row r="1614" customFormat="false" ht="15" hidden="false" customHeight="false" outlineLevel="0" collapsed="false">
      <c r="B1614" s="26" t="s">
        <v>3979</v>
      </c>
    </row>
    <row r="1615" customFormat="false" ht="15" hidden="false" customHeight="false" outlineLevel="0" collapsed="false">
      <c r="B1615" s="26" t="s">
        <v>3980</v>
      </c>
    </row>
    <row r="1616" customFormat="false" ht="15" hidden="false" customHeight="false" outlineLevel="0" collapsed="false">
      <c r="B1616" s="26" t="s">
        <v>3981</v>
      </c>
    </row>
    <row r="1617" customFormat="false" ht="15" hidden="false" customHeight="false" outlineLevel="0" collapsed="false">
      <c r="B1617" s="26" t="s">
        <v>3982</v>
      </c>
    </row>
    <row r="1618" customFormat="false" ht="15" hidden="false" customHeight="false" outlineLevel="0" collapsed="false">
      <c r="B1618" s="26" t="s">
        <v>3983</v>
      </c>
    </row>
    <row r="1619" customFormat="false" ht="15" hidden="false" customHeight="false" outlineLevel="0" collapsed="false">
      <c r="B1619" s="26" t="s">
        <v>3984</v>
      </c>
    </row>
    <row r="1620" customFormat="false" ht="15" hidden="false" customHeight="false" outlineLevel="0" collapsed="false">
      <c r="B1620" s="26" t="s">
        <v>3985</v>
      </c>
    </row>
    <row r="1621" customFormat="false" ht="15" hidden="false" customHeight="false" outlineLevel="0" collapsed="false">
      <c r="B1621" s="26" t="s">
        <v>3986</v>
      </c>
    </row>
    <row r="1622" customFormat="false" ht="15" hidden="false" customHeight="false" outlineLevel="0" collapsed="false">
      <c r="B1622" s="26" t="s">
        <v>3987</v>
      </c>
    </row>
    <row r="1623" customFormat="false" ht="15" hidden="false" customHeight="false" outlineLevel="0" collapsed="false">
      <c r="B1623" s="26" t="s">
        <v>3988</v>
      </c>
    </row>
    <row r="1624" customFormat="false" ht="15" hidden="false" customHeight="false" outlineLevel="0" collapsed="false">
      <c r="B1624" s="26" t="s">
        <v>3989</v>
      </c>
    </row>
    <row r="1625" customFormat="false" ht="15" hidden="false" customHeight="false" outlineLevel="0" collapsed="false">
      <c r="B1625" s="26" t="s">
        <v>3990</v>
      </c>
    </row>
    <row r="1626" customFormat="false" ht="15" hidden="false" customHeight="false" outlineLevel="0" collapsed="false">
      <c r="B1626" s="26" t="s">
        <v>3991</v>
      </c>
    </row>
    <row r="1627" customFormat="false" ht="15" hidden="false" customHeight="false" outlineLevel="0" collapsed="false">
      <c r="B1627" s="26" t="s">
        <v>3992</v>
      </c>
    </row>
    <row r="1628" customFormat="false" ht="15" hidden="false" customHeight="false" outlineLevel="0" collapsed="false">
      <c r="B1628" s="26" t="s">
        <v>3993</v>
      </c>
    </row>
    <row r="1629" customFormat="false" ht="15" hidden="false" customHeight="false" outlineLevel="0" collapsed="false">
      <c r="B1629" s="26" t="s">
        <v>3994</v>
      </c>
    </row>
    <row r="1630" customFormat="false" ht="15" hidden="false" customHeight="false" outlineLevel="0" collapsed="false">
      <c r="B1630" s="26" t="s">
        <v>3995</v>
      </c>
    </row>
    <row r="1631" customFormat="false" ht="15" hidden="false" customHeight="false" outlineLevel="0" collapsed="false">
      <c r="B1631" s="26" t="s">
        <v>3996</v>
      </c>
    </row>
    <row r="1632" customFormat="false" ht="15" hidden="false" customHeight="false" outlineLevel="0" collapsed="false">
      <c r="B1632" s="26" t="s">
        <v>3997</v>
      </c>
    </row>
    <row r="1633" customFormat="false" ht="15" hidden="false" customHeight="false" outlineLevel="0" collapsed="false">
      <c r="B1633" s="26" t="s">
        <v>3998</v>
      </c>
    </row>
    <row r="1634" customFormat="false" ht="15" hidden="false" customHeight="false" outlineLevel="0" collapsed="false">
      <c r="B1634" s="26" t="s">
        <v>3999</v>
      </c>
    </row>
    <row r="1635" customFormat="false" ht="15" hidden="false" customHeight="false" outlineLevel="0" collapsed="false">
      <c r="B1635" s="26" t="s">
        <v>4000</v>
      </c>
    </row>
    <row r="1636" customFormat="false" ht="15" hidden="false" customHeight="false" outlineLevel="0" collapsed="false">
      <c r="B1636" s="26" t="s">
        <v>4001</v>
      </c>
    </row>
    <row r="1637" customFormat="false" ht="15" hidden="false" customHeight="false" outlineLevel="0" collapsed="false">
      <c r="B1637" s="26" t="s">
        <v>4002</v>
      </c>
    </row>
    <row r="1638" customFormat="false" ht="15" hidden="false" customHeight="false" outlineLevel="0" collapsed="false">
      <c r="B1638" s="26" t="s">
        <v>4003</v>
      </c>
    </row>
    <row r="1639" customFormat="false" ht="15" hidden="false" customHeight="false" outlineLevel="0" collapsed="false">
      <c r="B1639" s="26" t="s">
        <v>4004</v>
      </c>
    </row>
    <row r="1640" customFormat="false" ht="15" hidden="false" customHeight="false" outlineLevel="0" collapsed="false">
      <c r="B1640" s="26" t="s">
        <v>4005</v>
      </c>
    </row>
    <row r="1641" customFormat="false" ht="15" hidden="false" customHeight="false" outlineLevel="0" collapsed="false">
      <c r="B1641" s="26" t="s">
        <v>4006</v>
      </c>
    </row>
    <row r="1642" customFormat="false" ht="15" hidden="false" customHeight="false" outlineLevel="0" collapsed="false">
      <c r="B1642" s="26" t="s">
        <v>4007</v>
      </c>
    </row>
    <row r="1643" customFormat="false" ht="15" hidden="false" customHeight="false" outlineLevel="0" collapsed="false">
      <c r="B1643" s="26" t="s">
        <v>4008</v>
      </c>
    </row>
    <row r="1644" customFormat="false" ht="15" hidden="false" customHeight="false" outlineLevel="0" collapsed="false">
      <c r="B1644" s="26" t="s">
        <v>4009</v>
      </c>
    </row>
    <row r="1645" customFormat="false" ht="15" hidden="false" customHeight="false" outlineLevel="0" collapsed="false">
      <c r="B1645" s="26" t="s">
        <v>4010</v>
      </c>
    </row>
    <row r="1646" customFormat="false" ht="15" hidden="false" customHeight="false" outlineLevel="0" collapsed="false">
      <c r="B1646" s="26" t="s">
        <v>4011</v>
      </c>
    </row>
    <row r="1647" customFormat="false" ht="15" hidden="false" customHeight="false" outlineLevel="0" collapsed="false">
      <c r="B1647" s="26" t="s">
        <v>4012</v>
      </c>
    </row>
    <row r="1648" customFormat="false" ht="15" hidden="false" customHeight="false" outlineLevel="0" collapsed="false">
      <c r="B1648" s="26" t="s">
        <v>4013</v>
      </c>
    </row>
    <row r="1649" customFormat="false" ht="15" hidden="false" customHeight="false" outlineLevel="0" collapsed="false">
      <c r="B1649" s="26" t="s">
        <v>4014</v>
      </c>
    </row>
    <row r="1650" customFormat="false" ht="15" hidden="false" customHeight="false" outlineLevel="0" collapsed="false">
      <c r="B1650" s="26" t="s">
        <v>4015</v>
      </c>
    </row>
    <row r="1651" customFormat="false" ht="15" hidden="false" customHeight="false" outlineLevel="0" collapsed="false">
      <c r="B1651" s="26" t="s">
        <v>4016</v>
      </c>
    </row>
    <row r="1652" customFormat="false" ht="15" hidden="false" customHeight="false" outlineLevel="0" collapsed="false">
      <c r="B1652" s="26" t="s">
        <v>4017</v>
      </c>
    </row>
    <row r="1653" customFormat="false" ht="15" hidden="false" customHeight="false" outlineLevel="0" collapsed="false">
      <c r="B1653" s="26" t="s">
        <v>4018</v>
      </c>
    </row>
    <row r="1654" customFormat="false" ht="15" hidden="false" customHeight="false" outlineLevel="0" collapsed="false">
      <c r="B1654" s="26" t="s">
        <v>4019</v>
      </c>
    </row>
    <row r="1655" customFormat="false" ht="15" hidden="false" customHeight="false" outlineLevel="0" collapsed="false">
      <c r="B1655" s="26" t="s">
        <v>4020</v>
      </c>
    </row>
    <row r="1656" customFormat="false" ht="15" hidden="false" customHeight="false" outlineLevel="0" collapsed="false">
      <c r="B1656" s="26" t="s">
        <v>4021</v>
      </c>
    </row>
    <row r="1657" customFormat="false" ht="15" hidden="false" customHeight="false" outlineLevel="0" collapsed="false">
      <c r="B1657" s="26" t="s">
        <v>4022</v>
      </c>
    </row>
    <row r="1658" customFormat="false" ht="15" hidden="false" customHeight="false" outlineLevel="0" collapsed="false">
      <c r="B1658" s="26" t="s">
        <v>4023</v>
      </c>
    </row>
    <row r="1659" customFormat="false" ht="15" hidden="false" customHeight="false" outlineLevel="0" collapsed="false">
      <c r="B1659" s="26" t="s">
        <v>4024</v>
      </c>
    </row>
    <row r="1660" customFormat="false" ht="15" hidden="false" customHeight="false" outlineLevel="0" collapsed="false">
      <c r="B1660" s="26" t="s">
        <v>4025</v>
      </c>
    </row>
    <row r="1661" customFormat="false" ht="15" hidden="false" customHeight="false" outlineLevel="0" collapsed="false">
      <c r="B1661" s="26" t="s">
        <v>4026</v>
      </c>
    </row>
    <row r="1662" customFormat="false" ht="15" hidden="false" customHeight="false" outlineLevel="0" collapsed="false">
      <c r="B1662" s="26" t="s">
        <v>4027</v>
      </c>
    </row>
    <row r="1663" customFormat="false" ht="15" hidden="false" customHeight="false" outlineLevel="0" collapsed="false">
      <c r="B1663" s="26" t="s">
        <v>4028</v>
      </c>
    </row>
    <row r="1664" customFormat="false" ht="15" hidden="false" customHeight="false" outlineLevel="0" collapsed="false">
      <c r="B1664" s="26" t="s">
        <v>4029</v>
      </c>
    </row>
    <row r="1665" customFormat="false" ht="15" hidden="false" customHeight="false" outlineLevel="0" collapsed="false">
      <c r="B1665" s="26" t="s">
        <v>4030</v>
      </c>
    </row>
    <row r="1666" customFormat="false" ht="15" hidden="false" customHeight="false" outlineLevel="0" collapsed="false">
      <c r="B1666" s="26" t="s">
        <v>4031</v>
      </c>
    </row>
    <row r="1667" customFormat="false" ht="15" hidden="false" customHeight="false" outlineLevel="0" collapsed="false">
      <c r="B1667" s="26" t="s">
        <v>4032</v>
      </c>
    </row>
    <row r="1668" customFormat="false" ht="15" hidden="false" customHeight="false" outlineLevel="0" collapsed="false">
      <c r="B1668" s="26" t="s">
        <v>4033</v>
      </c>
    </row>
    <row r="1669" customFormat="false" ht="15" hidden="false" customHeight="false" outlineLevel="0" collapsed="false">
      <c r="B1669" s="26" t="s">
        <v>4034</v>
      </c>
    </row>
    <row r="1670" customFormat="false" ht="15" hidden="false" customHeight="false" outlineLevel="0" collapsed="false">
      <c r="B1670" s="26" t="s">
        <v>4035</v>
      </c>
    </row>
    <row r="1671" customFormat="false" ht="15" hidden="false" customHeight="false" outlineLevel="0" collapsed="false">
      <c r="B1671" s="26" t="s">
        <v>4036</v>
      </c>
    </row>
    <row r="1672" customFormat="false" ht="15" hidden="false" customHeight="false" outlineLevel="0" collapsed="false">
      <c r="B1672" s="26" t="s">
        <v>4037</v>
      </c>
    </row>
    <row r="1673" customFormat="false" ht="15" hidden="false" customHeight="false" outlineLevel="0" collapsed="false">
      <c r="B1673" s="26" t="s">
        <v>4038</v>
      </c>
    </row>
    <row r="1674" customFormat="false" ht="15" hidden="false" customHeight="false" outlineLevel="0" collapsed="false">
      <c r="B1674" s="26" t="s">
        <v>4039</v>
      </c>
    </row>
    <row r="1675" customFormat="false" ht="15" hidden="false" customHeight="false" outlineLevel="0" collapsed="false">
      <c r="B1675" s="26" t="s">
        <v>4040</v>
      </c>
    </row>
    <row r="1676" customFormat="false" ht="15" hidden="false" customHeight="false" outlineLevel="0" collapsed="false">
      <c r="B1676" s="26" t="s">
        <v>4041</v>
      </c>
    </row>
    <row r="1677" customFormat="false" ht="15" hidden="false" customHeight="false" outlineLevel="0" collapsed="false">
      <c r="B1677" s="26" t="s">
        <v>4042</v>
      </c>
    </row>
    <row r="1678" customFormat="false" ht="15" hidden="false" customHeight="false" outlineLevel="0" collapsed="false">
      <c r="B1678" s="26" t="s">
        <v>4043</v>
      </c>
    </row>
    <row r="1679" customFormat="false" ht="15" hidden="false" customHeight="false" outlineLevel="0" collapsed="false">
      <c r="B1679" s="26" t="s">
        <v>4044</v>
      </c>
    </row>
    <row r="1680" customFormat="false" ht="15" hidden="false" customHeight="false" outlineLevel="0" collapsed="false">
      <c r="B1680" s="26" t="s">
        <v>4045</v>
      </c>
    </row>
    <row r="1681" customFormat="false" ht="15" hidden="false" customHeight="false" outlineLevel="0" collapsed="false">
      <c r="B1681" s="26" t="s">
        <v>4046</v>
      </c>
    </row>
    <row r="1682" customFormat="false" ht="15" hidden="false" customHeight="false" outlineLevel="0" collapsed="false">
      <c r="B1682" s="26" t="s">
        <v>4047</v>
      </c>
    </row>
    <row r="1683" customFormat="false" ht="15" hidden="false" customHeight="false" outlineLevel="0" collapsed="false">
      <c r="B1683" s="26" t="s">
        <v>4048</v>
      </c>
    </row>
    <row r="1684" customFormat="false" ht="15" hidden="false" customHeight="false" outlineLevel="0" collapsed="false">
      <c r="B1684" s="26" t="s">
        <v>4049</v>
      </c>
    </row>
    <row r="1685" customFormat="false" ht="15" hidden="false" customHeight="false" outlineLevel="0" collapsed="false">
      <c r="B1685" s="26" t="s">
        <v>4050</v>
      </c>
    </row>
    <row r="1686" customFormat="false" ht="15" hidden="false" customHeight="false" outlineLevel="0" collapsed="false">
      <c r="B1686" s="26" t="s">
        <v>4051</v>
      </c>
    </row>
    <row r="1687" customFormat="false" ht="15" hidden="false" customHeight="false" outlineLevel="0" collapsed="false">
      <c r="B1687" s="26" t="s">
        <v>4052</v>
      </c>
    </row>
    <row r="1688" customFormat="false" ht="15" hidden="false" customHeight="false" outlineLevel="0" collapsed="false">
      <c r="B1688" s="26" t="s">
        <v>4053</v>
      </c>
    </row>
    <row r="1689" customFormat="false" ht="15" hidden="false" customHeight="false" outlineLevel="0" collapsed="false">
      <c r="B1689" s="26" t="s">
        <v>4054</v>
      </c>
    </row>
    <row r="1690" customFormat="false" ht="15" hidden="false" customHeight="false" outlineLevel="0" collapsed="false">
      <c r="B1690" s="26" t="s">
        <v>4055</v>
      </c>
    </row>
    <row r="1691" customFormat="false" ht="15" hidden="false" customHeight="false" outlineLevel="0" collapsed="false">
      <c r="B1691" s="26" t="s">
        <v>4056</v>
      </c>
    </row>
    <row r="1692" customFormat="false" ht="15" hidden="false" customHeight="false" outlineLevel="0" collapsed="false">
      <c r="B1692" s="26" t="s">
        <v>4057</v>
      </c>
    </row>
    <row r="1693" customFormat="false" ht="15" hidden="false" customHeight="false" outlineLevel="0" collapsed="false">
      <c r="B1693" s="26" t="s">
        <v>4058</v>
      </c>
    </row>
    <row r="1694" customFormat="false" ht="15" hidden="false" customHeight="false" outlineLevel="0" collapsed="false">
      <c r="B1694" s="26" t="s">
        <v>4059</v>
      </c>
    </row>
    <row r="1695" customFormat="false" ht="15" hidden="false" customHeight="false" outlineLevel="0" collapsed="false">
      <c r="B1695" s="26" t="s">
        <v>4060</v>
      </c>
    </row>
    <row r="1696" customFormat="false" ht="15" hidden="false" customHeight="false" outlineLevel="0" collapsed="false">
      <c r="B1696" s="26" t="s">
        <v>4061</v>
      </c>
    </row>
    <row r="1697" customFormat="false" ht="15" hidden="false" customHeight="false" outlineLevel="0" collapsed="false">
      <c r="B1697" s="26" t="s">
        <v>4062</v>
      </c>
    </row>
    <row r="1698" customFormat="false" ht="15" hidden="false" customHeight="false" outlineLevel="0" collapsed="false">
      <c r="B1698" s="26" t="s">
        <v>4063</v>
      </c>
    </row>
    <row r="1699" customFormat="false" ht="15" hidden="false" customHeight="false" outlineLevel="0" collapsed="false">
      <c r="B1699" s="26" t="s">
        <v>4064</v>
      </c>
    </row>
    <row r="1700" customFormat="false" ht="15" hidden="false" customHeight="false" outlineLevel="0" collapsed="false">
      <c r="B1700" s="26" t="s">
        <v>4065</v>
      </c>
    </row>
    <row r="1701" customFormat="false" ht="15" hidden="false" customHeight="false" outlineLevel="0" collapsed="false">
      <c r="B1701" s="26" t="s">
        <v>4066</v>
      </c>
    </row>
    <row r="1702" customFormat="false" ht="15" hidden="false" customHeight="false" outlineLevel="0" collapsed="false">
      <c r="B1702" s="26" t="s">
        <v>4067</v>
      </c>
    </row>
    <row r="1703" customFormat="false" ht="15" hidden="false" customHeight="false" outlineLevel="0" collapsed="false">
      <c r="B1703" s="26" t="s">
        <v>4068</v>
      </c>
    </row>
    <row r="1704" customFormat="false" ht="15" hidden="false" customHeight="false" outlineLevel="0" collapsed="false">
      <c r="B1704" s="26" t="s">
        <v>4069</v>
      </c>
    </row>
    <row r="1705" customFormat="false" ht="15" hidden="false" customHeight="false" outlineLevel="0" collapsed="false">
      <c r="B1705" s="26" t="s">
        <v>4070</v>
      </c>
    </row>
    <row r="1706" customFormat="false" ht="15" hidden="false" customHeight="false" outlineLevel="0" collapsed="false">
      <c r="B1706" s="26" t="s">
        <v>4071</v>
      </c>
    </row>
    <row r="1707" customFormat="false" ht="15" hidden="false" customHeight="false" outlineLevel="0" collapsed="false">
      <c r="B1707" s="26" t="s">
        <v>4072</v>
      </c>
    </row>
    <row r="1708" customFormat="false" ht="15" hidden="false" customHeight="false" outlineLevel="0" collapsed="false">
      <c r="B1708" s="26" t="s">
        <v>4073</v>
      </c>
    </row>
    <row r="1709" customFormat="false" ht="15" hidden="false" customHeight="false" outlineLevel="0" collapsed="false">
      <c r="B1709" s="26" t="s">
        <v>4074</v>
      </c>
    </row>
    <row r="1710" customFormat="false" ht="15" hidden="false" customHeight="false" outlineLevel="0" collapsed="false">
      <c r="B1710" s="26" t="s">
        <v>4075</v>
      </c>
    </row>
    <row r="1711" customFormat="false" ht="15" hidden="false" customHeight="false" outlineLevel="0" collapsed="false">
      <c r="B1711" s="26" t="s">
        <v>4076</v>
      </c>
    </row>
    <row r="1712" customFormat="false" ht="15" hidden="false" customHeight="false" outlineLevel="0" collapsed="false">
      <c r="B1712" s="26" t="s">
        <v>4077</v>
      </c>
    </row>
    <row r="1713" customFormat="false" ht="15" hidden="false" customHeight="false" outlineLevel="0" collapsed="false">
      <c r="B1713" s="26" t="s">
        <v>4078</v>
      </c>
    </row>
    <row r="1714" customFormat="false" ht="15" hidden="false" customHeight="false" outlineLevel="0" collapsed="false">
      <c r="B1714" s="26" t="s">
        <v>4079</v>
      </c>
    </row>
    <row r="1715" customFormat="false" ht="15" hidden="false" customHeight="false" outlineLevel="0" collapsed="false">
      <c r="B1715" s="26" t="s">
        <v>4080</v>
      </c>
    </row>
    <row r="1716" customFormat="false" ht="15" hidden="false" customHeight="false" outlineLevel="0" collapsed="false">
      <c r="B1716" s="26" t="s">
        <v>4081</v>
      </c>
    </row>
    <row r="1717" customFormat="false" ht="15" hidden="false" customHeight="false" outlineLevel="0" collapsed="false">
      <c r="B1717" s="26" t="s">
        <v>4082</v>
      </c>
    </row>
    <row r="1718" customFormat="false" ht="15" hidden="false" customHeight="false" outlineLevel="0" collapsed="false">
      <c r="B1718" s="26" t="s">
        <v>4083</v>
      </c>
    </row>
    <row r="1719" customFormat="false" ht="15" hidden="false" customHeight="false" outlineLevel="0" collapsed="false">
      <c r="B1719" s="26" t="s">
        <v>4084</v>
      </c>
    </row>
    <row r="1720" customFormat="false" ht="15" hidden="false" customHeight="false" outlineLevel="0" collapsed="false">
      <c r="B1720" s="26" t="s">
        <v>4085</v>
      </c>
    </row>
    <row r="1721" customFormat="false" ht="15" hidden="false" customHeight="false" outlineLevel="0" collapsed="false">
      <c r="B1721" s="26" t="s">
        <v>4086</v>
      </c>
    </row>
    <row r="1722" customFormat="false" ht="15" hidden="false" customHeight="false" outlineLevel="0" collapsed="false">
      <c r="B1722" s="26" t="s">
        <v>4087</v>
      </c>
    </row>
    <row r="1723" customFormat="false" ht="15" hidden="false" customHeight="false" outlineLevel="0" collapsed="false">
      <c r="B1723" s="26" t="s">
        <v>4088</v>
      </c>
    </row>
    <row r="1724" customFormat="false" ht="15" hidden="false" customHeight="false" outlineLevel="0" collapsed="false">
      <c r="B1724" s="26" t="s">
        <v>4089</v>
      </c>
    </row>
    <row r="1725" customFormat="false" ht="15" hidden="false" customHeight="false" outlineLevel="0" collapsed="false">
      <c r="B1725" s="26" t="s">
        <v>4090</v>
      </c>
    </row>
    <row r="1726" customFormat="false" ht="15" hidden="false" customHeight="false" outlineLevel="0" collapsed="false">
      <c r="B1726" s="26" t="s">
        <v>4091</v>
      </c>
    </row>
    <row r="1727" customFormat="false" ht="15" hidden="false" customHeight="false" outlineLevel="0" collapsed="false">
      <c r="B1727" s="26" t="s">
        <v>4092</v>
      </c>
    </row>
    <row r="1728" customFormat="false" ht="15" hidden="false" customHeight="false" outlineLevel="0" collapsed="false">
      <c r="B1728" s="26" t="s">
        <v>4093</v>
      </c>
    </row>
    <row r="1729" customFormat="false" ht="15" hidden="false" customHeight="false" outlineLevel="0" collapsed="false">
      <c r="B1729" s="26" t="s">
        <v>4094</v>
      </c>
    </row>
    <row r="1730" customFormat="false" ht="15" hidden="false" customHeight="false" outlineLevel="0" collapsed="false">
      <c r="B1730" s="26" t="s">
        <v>4095</v>
      </c>
    </row>
    <row r="1731" customFormat="false" ht="15" hidden="false" customHeight="false" outlineLevel="0" collapsed="false">
      <c r="B1731" s="26" t="s">
        <v>4096</v>
      </c>
    </row>
    <row r="1732" customFormat="false" ht="15" hidden="false" customHeight="false" outlineLevel="0" collapsed="false">
      <c r="B1732" s="26" t="s">
        <v>4097</v>
      </c>
    </row>
    <row r="1733" customFormat="false" ht="15" hidden="false" customHeight="false" outlineLevel="0" collapsed="false">
      <c r="B1733" s="26" t="s">
        <v>4098</v>
      </c>
    </row>
    <row r="1734" customFormat="false" ht="15" hidden="false" customHeight="false" outlineLevel="0" collapsed="false">
      <c r="B1734" s="26" t="s">
        <v>4099</v>
      </c>
    </row>
    <row r="1735" customFormat="false" ht="15" hidden="false" customHeight="false" outlineLevel="0" collapsed="false">
      <c r="B1735" s="26" t="s">
        <v>4100</v>
      </c>
    </row>
    <row r="1736" customFormat="false" ht="15" hidden="false" customHeight="false" outlineLevel="0" collapsed="false">
      <c r="B1736" s="26" t="s">
        <v>4101</v>
      </c>
    </row>
    <row r="1737" customFormat="false" ht="15" hidden="false" customHeight="false" outlineLevel="0" collapsed="false">
      <c r="B1737" s="26" t="s">
        <v>4102</v>
      </c>
    </row>
    <row r="1738" customFormat="false" ht="15" hidden="false" customHeight="false" outlineLevel="0" collapsed="false">
      <c r="B1738" s="26" t="s">
        <v>4103</v>
      </c>
    </row>
    <row r="1739" customFormat="false" ht="15" hidden="false" customHeight="false" outlineLevel="0" collapsed="false">
      <c r="B1739" s="26" t="s">
        <v>4104</v>
      </c>
    </row>
    <row r="1740" customFormat="false" ht="15" hidden="false" customHeight="false" outlineLevel="0" collapsed="false">
      <c r="B1740" s="26" t="s">
        <v>4105</v>
      </c>
    </row>
    <row r="1741" customFormat="false" ht="15" hidden="false" customHeight="false" outlineLevel="0" collapsed="false">
      <c r="B1741" s="26" t="s">
        <v>4106</v>
      </c>
    </row>
    <row r="1742" customFormat="false" ht="15" hidden="false" customHeight="false" outlineLevel="0" collapsed="false">
      <c r="B1742" s="26" t="s">
        <v>4107</v>
      </c>
    </row>
    <row r="1743" customFormat="false" ht="15" hidden="false" customHeight="false" outlineLevel="0" collapsed="false">
      <c r="B1743" s="26" t="s">
        <v>4108</v>
      </c>
    </row>
    <row r="1744" customFormat="false" ht="15" hidden="false" customHeight="false" outlineLevel="0" collapsed="false">
      <c r="B1744" s="26" t="s">
        <v>4109</v>
      </c>
    </row>
    <row r="1745" customFormat="false" ht="15" hidden="false" customHeight="false" outlineLevel="0" collapsed="false">
      <c r="B1745" s="26" t="s">
        <v>4110</v>
      </c>
    </row>
    <row r="1746" customFormat="false" ht="15" hidden="false" customHeight="false" outlineLevel="0" collapsed="false">
      <c r="B1746" s="26" t="s">
        <v>4111</v>
      </c>
    </row>
    <row r="1747" customFormat="false" ht="15" hidden="false" customHeight="false" outlineLevel="0" collapsed="false">
      <c r="B1747" s="26" t="s">
        <v>4112</v>
      </c>
    </row>
    <row r="1748" customFormat="false" ht="15" hidden="false" customHeight="false" outlineLevel="0" collapsed="false">
      <c r="B1748" s="26" t="s">
        <v>4113</v>
      </c>
    </row>
    <row r="1749" customFormat="false" ht="15" hidden="false" customHeight="false" outlineLevel="0" collapsed="false">
      <c r="B1749" s="26" t="s">
        <v>4114</v>
      </c>
    </row>
    <row r="1750" customFormat="false" ht="15" hidden="false" customHeight="false" outlineLevel="0" collapsed="false">
      <c r="B1750" s="26" t="s">
        <v>4115</v>
      </c>
    </row>
    <row r="1751" customFormat="false" ht="15" hidden="false" customHeight="false" outlineLevel="0" collapsed="false">
      <c r="B1751" s="26" t="s">
        <v>4116</v>
      </c>
    </row>
    <row r="1752" customFormat="false" ht="15" hidden="false" customHeight="false" outlineLevel="0" collapsed="false">
      <c r="B1752" s="26" t="s">
        <v>4117</v>
      </c>
    </row>
    <row r="1753" customFormat="false" ht="15" hidden="false" customHeight="false" outlineLevel="0" collapsed="false">
      <c r="B1753" s="26" t="s">
        <v>4118</v>
      </c>
    </row>
    <row r="1754" customFormat="false" ht="15" hidden="false" customHeight="false" outlineLevel="0" collapsed="false">
      <c r="B1754" s="26" t="s">
        <v>4119</v>
      </c>
    </row>
    <row r="1755" customFormat="false" ht="15" hidden="false" customHeight="false" outlineLevel="0" collapsed="false">
      <c r="B1755" s="26" t="s">
        <v>4120</v>
      </c>
    </row>
    <row r="1756" customFormat="false" ht="15" hidden="false" customHeight="false" outlineLevel="0" collapsed="false">
      <c r="B1756" s="26" t="s">
        <v>4121</v>
      </c>
    </row>
    <row r="1757" customFormat="false" ht="15" hidden="false" customHeight="false" outlineLevel="0" collapsed="false">
      <c r="B1757" s="26" t="s">
        <v>4122</v>
      </c>
    </row>
    <row r="1758" customFormat="false" ht="15" hidden="false" customHeight="false" outlineLevel="0" collapsed="false">
      <c r="B1758" s="26" t="s">
        <v>4123</v>
      </c>
    </row>
    <row r="1759" customFormat="false" ht="15" hidden="false" customHeight="false" outlineLevel="0" collapsed="false">
      <c r="B1759" s="26" t="s">
        <v>4124</v>
      </c>
    </row>
    <row r="1760" customFormat="false" ht="15" hidden="false" customHeight="false" outlineLevel="0" collapsed="false">
      <c r="B1760" s="26" t="s">
        <v>4125</v>
      </c>
    </row>
    <row r="1761" customFormat="false" ht="15" hidden="false" customHeight="false" outlineLevel="0" collapsed="false">
      <c r="B1761" s="26" t="s">
        <v>4126</v>
      </c>
    </row>
    <row r="1762" customFormat="false" ht="15" hidden="false" customHeight="false" outlineLevel="0" collapsed="false">
      <c r="B1762" s="26" t="s">
        <v>4127</v>
      </c>
    </row>
    <row r="1763" customFormat="false" ht="15" hidden="false" customHeight="false" outlineLevel="0" collapsed="false">
      <c r="B1763" s="26" t="s">
        <v>4128</v>
      </c>
    </row>
    <row r="1764" customFormat="false" ht="15" hidden="false" customHeight="false" outlineLevel="0" collapsed="false">
      <c r="B1764" s="26" t="s">
        <v>4129</v>
      </c>
    </row>
    <row r="1765" customFormat="false" ht="15" hidden="false" customHeight="false" outlineLevel="0" collapsed="false">
      <c r="B1765" s="26" t="s">
        <v>4130</v>
      </c>
    </row>
    <row r="1766" customFormat="false" ht="15" hidden="false" customHeight="false" outlineLevel="0" collapsed="false">
      <c r="B1766" s="26" t="s">
        <v>4131</v>
      </c>
    </row>
    <row r="1767" customFormat="false" ht="15" hidden="false" customHeight="false" outlineLevel="0" collapsed="false">
      <c r="B1767" s="26" t="s">
        <v>4132</v>
      </c>
    </row>
    <row r="1768" customFormat="false" ht="15" hidden="false" customHeight="false" outlineLevel="0" collapsed="false">
      <c r="B1768" s="26" t="s">
        <v>4133</v>
      </c>
    </row>
    <row r="1769" customFormat="false" ht="15" hidden="false" customHeight="false" outlineLevel="0" collapsed="false">
      <c r="B1769" s="26" t="s">
        <v>4134</v>
      </c>
    </row>
    <row r="1770" customFormat="false" ht="15" hidden="false" customHeight="false" outlineLevel="0" collapsed="false">
      <c r="B1770" s="26" t="s">
        <v>4135</v>
      </c>
    </row>
    <row r="1771" customFormat="false" ht="15" hidden="false" customHeight="false" outlineLevel="0" collapsed="false">
      <c r="B1771" s="26" t="s">
        <v>4136</v>
      </c>
    </row>
    <row r="1772" customFormat="false" ht="15" hidden="false" customHeight="false" outlineLevel="0" collapsed="false">
      <c r="B1772" s="26" t="s">
        <v>4137</v>
      </c>
    </row>
    <row r="1773" customFormat="false" ht="15" hidden="false" customHeight="false" outlineLevel="0" collapsed="false">
      <c r="B1773" s="26" t="s">
        <v>4138</v>
      </c>
    </row>
    <row r="1774" customFormat="false" ht="15" hidden="false" customHeight="false" outlineLevel="0" collapsed="false">
      <c r="B1774" s="26" t="s">
        <v>4139</v>
      </c>
    </row>
    <row r="1775" customFormat="false" ht="15" hidden="false" customHeight="false" outlineLevel="0" collapsed="false">
      <c r="B1775" s="26" t="s">
        <v>4140</v>
      </c>
    </row>
    <row r="1776" customFormat="false" ht="15" hidden="false" customHeight="false" outlineLevel="0" collapsed="false">
      <c r="B1776" s="26" t="s">
        <v>4141</v>
      </c>
    </row>
    <row r="1777" customFormat="false" ht="15" hidden="false" customHeight="false" outlineLevel="0" collapsed="false">
      <c r="B1777" s="26" t="s">
        <v>4142</v>
      </c>
    </row>
    <row r="1778" customFormat="false" ht="15" hidden="false" customHeight="false" outlineLevel="0" collapsed="false">
      <c r="B1778" s="26" t="s">
        <v>4143</v>
      </c>
    </row>
    <row r="1779" customFormat="false" ht="15" hidden="false" customHeight="false" outlineLevel="0" collapsed="false">
      <c r="B1779" s="26" t="s">
        <v>4144</v>
      </c>
    </row>
    <row r="1780" customFormat="false" ht="15" hidden="false" customHeight="false" outlineLevel="0" collapsed="false">
      <c r="B1780" s="26" t="s">
        <v>4145</v>
      </c>
    </row>
    <row r="1781" customFormat="false" ht="15" hidden="false" customHeight="false" outlineLevel="0" collapsed="false">
      <c r="B1781" s="26" t="s">
        <v>4146</v>
      </c>
    </row>
    <row r="1782" customFormat="false" ht="15" hidden="false" customHeight="false" outlineLevel="0" collapsed="false">
      <c r="B1782" s="26" t="s">
        <v>4147</v>
      </c>
    </row>
    <row r="1783" customFormat="false" ht="15" hidden="false" customHeight="false" outlineLevel="0" collapsed="false">
      <c r="B1783" s="26" t="s">
        <v>4148</v>
      </c>
    </row>
    <row r="1784" customFormat="false" ht="15" hidden="false" customHeight="false" outlineLevel="0" collapsed="false">
      <c r="B1784" s="26" t="s">
        <v>4149</v>
      </c>
    </row>
    <row r="1785" customFormat="false" ht="15" hidden="false" customHeight="false" outlineLevel="0" collapsed="false">
      <c r="B1785" s="26" t="s">
        <v>4150</v>
      </c>
    </row>
    <row r="1786" customFormat="false" ht="15" hidden="false" customHeight="false" outlineLevel="0" collapsed="false">
      <c r="B1786" s="26" t="s">
        <v>4151</v>
      </c>
    </row>
    <row r="1787" customFormat="false" ht="15" hidden="false" customHeight="false" outlineLevel="0" collapsed="false">
      <c r="B1787" s="26" t="s">
        <v>4152</v>
      </c>
    </row>
    <row r="1788" customFormat="false" ht="15" hidden="false" customHeight="false" outlineLevel="0" collapsed="false">
      <c r="B1788" s="26" t="s">
        <v>4153</v>
      </c>
    </row>
    <row r="1789" customFormat="false" ht="15" hidden="false" customHeight="false" outlineLevel="0" collapsed="false">
      <c r="B1789" s="26" t="s">
        <v>4154</v>
      </c>
    </row>
    <row r="1790" customFormat="false" ht="15" hidden="false" customHeight="false" outlineLevel="0" collapsed="false">
      <c r="B1790" s="26" t="s">
        <v>4155</v>
      </c>
    </row>
    <row r="1791" customFormat="false" ht="15" hidden="false" customHeight="false" outlineLevel="0" collapsed="false">
      <c r="B1791" s="26" t="s">
        <v>4156</v>
      </c>
    </row>
    <row r="1792" customFormat="false" ht="15" hidden="false" customHeight="false" outlineLevel="0" collapsed="false">
      <c r="B1792" s="26" t="s">
        <v>4157</v>
      </c>
    </row>
    <row r="1793" customFormat="false" ht="15" hidden="false" customHeight="false" outlineLevel="0" collapsed="false">
      <c r="B1793" s="26" t="s">
        <v>4158</v>
      </c>
    </row>
    <row r="1794" customFormat="false" ht="15" hidden="false" customHeight="false" outlineLevel="0" collapsed="false">
      <c r="B1794" s="26" t="s">
        <v>4159</v>
      </c>
    </row>
    <row r="1795" customFormat="false" ht="15" hidden="false" customHeight="false" outlineLevel="0" collapsed="false">
      <c r="B1795" s="26" t="s">
        <v>4160</v>
      </c>
    </row>
    <row r="1796" customFormat="false" ht="15" hidden="false" customHeight="false" outlineLevel="0" collapsed="false">
      <c r="B1796" s="26" t="s">
        <v>4161</v>
      </c>
    </row>
    <row r="1797" customFormat="false" ht="15" hidden="false" customHeight="false" outlineLevel="0" collapsed="false">
      <c r="B1797" s="26" t="s">
        <v>4162</v>
      </c>
    </row>
    <row r="1798" customFormat="false" ht="15" hidden="false" customHeight="false" outlineLevel="0" collapsed="false">
      <c r="B1798" s="26" t="s">
        <v>4163</v>
      </c>
    </row>
    <row r="1799" customFormat="false" ht="15" hidden="false" customHeight="false" outlineLevel="0" collapsed="false">
      <c r="B1799" s="26" t="s">
        <v>4164</v>
      </c>
    </row>
    <row r="1800" customFormat="false" ht="15" hidden="false" customHeight="false" outlineLevel="0" collapsed="false">
      <c r="B1800" s="26" t="s">
        <v>4165</v>
      </c>
    </row>
    <row r="1801" customFormat="false" ht="15" hidden="false" customHeight="false" outlineLevel="0" collapsed="false">
      <c r="B1801" s="26" t="s">
        <v>4166</v>
      </c>
    </row>
    <row r="1802" customFormat="false" ht="15" hidden="false" customHeight="false" outlineLevel="0" collapsed="false">
      <c r="B1802" s="26" t="s">
        <v>4167</v>
      </c>
    </row>
    <row r="1803" customFormat="false" ht="15" hidden="false" customHeight="false" outlineLevel="0" collapsed="false">
      <c r="B1803" s="26" t="s">
        <v>4168</v>
      </c>
    </row>
    <row r="1804" customFormat="false" ht="15" hidden="false" customHeight="false" outlineLevel="0" collapsed="false">
      <c r="B1804" s="26" t="s">
        <v>4169</v>
      </c>
    </row>
    <row r="1805" customFormat="false" ht="15" hidden="false" customHeight="false" outlineLevel="0" collapsed="false">
      <c r="B1805" s="26" t="s">
        <v>4170</v>
      </c>
    </row>
    <row r="1806" customFormat="false" ht="15" hidden="false" customHeight="false" outlineLevel="0" collapsed="false">
      <c r="B1806" s="26" t="s">
        <v>4171</v>
      </c>
    </row>
    <row r="1807" customFormat="false" ht="15" hidden="false" customHeight="false" outlineLevel="0" collapsed="false">
      <c r="B1807" s="26" t="s">
        <v>4172</v>
      </c>
    </row>
    <row r="1808" customFormat="false" ht="15" hidden="false" customHeight="false" outlineLevel="0" collapsed="false">
      <c r="B1808" s="26" t="s">
        <v>4173</v>
      </c>
    </row>
    <row r="1809" customFormat="false" ht="15" hidden="false" customHeight="false" outlineLevel="0" collapsed="false">
      <c r="B1809" s="26" t="s">
        <v>4174</v>
      </c>
    </row>
    <row r="1810" customFormat="false" ht="15" hidden="false" customHeight="false" outlineLevel="0" collapsed="false">
      <c r="B1810" s="26" t="s">
        <v>4175</v>
      </c>
    </row>
    <row r="1811" customFormat="false" ht="15" hidden="false" customHeight="false" outlineLevel="0" collapsed="false">
      <c r="B1811" s="26" t="s">
        <v>4176</v>
      </c>
    </row>
    <row r="1812" customFormat="false" ht="15" hidden="false" customHeight="false" outlineLevel="0" collapsed="false">
      <c r="B1812" s="26" t="s">
        <v>4177</v>
      </c>
    </row>
    <row r="1813" customFormat="false" ht="15" hidden="false" customHeight="false" outlineLevel="0" collapsed="false">
      <c r="B1813" s="26" t="s">
        <v>4178</v>
      </c>
    </row>
    <row r="1814" customFormat="false" ht="15" hidden="false" customHeight="false" outlineLevel="0" collapsed="false">
      <c r="B1814" s="26" t="s">
        <v>4179</v>
      </c>
    </row>
    <row r="1815" customFormat="false" ht="15" hidden="false" customHeight="false" outlineLevel="0" collapsed="false">
      <c r="B1815" s="26" t="s">
        <v>4180</v>
      </c>
    </row>
    <row r="1816" customFormat="false" ht="15" hidden="false" customHeight="false" outlineLevel="0" collapsed="false">
      <c r="B1816" s="26" t="s">
        <v>4181</v>
      </c>
    </row>
    <row r="1817" customFormat="false" ht="15" hidden="false" customHeight="false" outlineLevel="0" collapsed="false">
      <c r="B1817" s="26" t="s">
        <v>4182</v>
      </c>
    </row>
    <row r="1818" customFormat="false" ht="15" hidden="false" customHeight="false" outlineLevel="0" collapsed="false">
      <c r="B1818" s="26" t="s">
        <v>4183</v>
      </c>
    </row>
    <row r="1819" customFormat="false" ht="15" hidden="false" customHeight="false" outlineLevel="0" collapsed="false">
      <c r="B1819" s="26" t="s">
        <v>4184</v>
      </c>
    </row>
    <row r="1820" customFormat="false" ht="15" hidden="false" customHeight="false" outlineLevel="0" collapsed="false">
      <c r="B1820" s="26" t="s">
        <v>4185</v>
      </c>
    </row>
    <row r="1821" customFormat="false" ht="15" hidden="false" customHeight="false" outlineLevel="0" collapsed="false">
      <c r="B1821" s="26" t="s">
        <v>4186</v>
      </c>
    </row>
    <row r="1822" customFormat="false" ht="15" hidden="false" customHeight="false" outlineLevel="0" collapsed="false">
      <c r="B1822" s="26" t="s">
        <v>4187</v>
      </c>
    </row>
    <row r="1823" customFormat="false" ht="15" hidden="false" customHeight="false" outlineLevel="0" collapsed="false">
      <c r="B1823" s="26" t="s">
        <v>4188</v>
      </c>
    </row>
    <row r="1824" customFormat="false" ht="15" hidden="false" customHeight="false" outlineLevel="0" collapsed="false">
      <c r="B1824" s="26" t="s">
        <v>4189</v>
      </c>
    </row>
    <row r="1825" customFormat="false" ht="15" hidden="false" customHeight="false" outlineLevel="0" collapsed="false">
      <c r="B1825" s="26" t="s">
        <v>4190</v>
      </c>
    </row>
    <row r="1826" customFormat="false" ht="15" hidden="false" customHeight="false" outlineLevel="0" collapsed="false">
      <c r="B1826" s="26" t="s">
        <v>4191</v>
      </c>
    </row>
    <row r="1827" customFormat="false" ht="15" hidden="false" customHeight="false" outlineLevel="0" collapsed="false">
      <c r="B1827" s="26" t="s">
        <v>4192</v>
      </c>
    </row>
    <row r="1828" customFormat="false" ht="15" hidden="false" customHeight="false" outlineLevel="0" collapsed="false">
      <c r="B1828" s="26" t="s">
        <v>4193</v>
      </c>
    </row>
    <row r="1829" customFormat="false" ht="15" hidden="false" customHeight="false" outlineLevel="0" collapsed="false">
      <c r="B1829" s="26" t="s">
        <v>4194</v>
      </c>
    </row>
    <row r="1830" customFormat="false" ht="15" hidden="false" customHeight="false" outlineLevel="0" collapsed="false">
      <c r="B1830" s="26" t="s">
        <v>4195</v>
      </c>
    </row>
    <row r="1831" customFormat="false" ht="15" hidden="false" customHeight="false" outlineLevel="0" collapsed="false">
      <c r="B1831" s="26" t="s">
        <v>4196</v>
      </c>
    </row>
    <row r="1832" customFormat="false" ht="15" hidden="false" customHeight="false" outlineLevel="0" collapsed="false">
      <c r="B1832" s="26" t="s">
        <v>4197</v>
      </c>
    </row>
    <row r="1833" customFormat="false" ht="15" hidden="false" customHeight="false" outlineLevel="0" collapsed="false">
      <c r="B1833" s="26" t="s">
        <v>4198</v>
      </c>
    </row>
    <row r="1834" customFormat="false" ht="15" hidden="false" customHeight="false" outlineLevel="0" collapsed="false">
      <c r="B1834" s="26" t="s">
        <v>4199</v>
      </c>
    </row>
    <row r="1835" customFormat="false" ht="15" hidden="false" customHeight="false" outlineLevel="0" collapsed="false">
      <c r="B1835" s="26" t="s">
        <v>4200</v>
      </c>
    </row>
    <row r="1836" customFormat="false" ht="15" hidden="false" customHeight="false" outlineLevel="0" collapsed="false">
      <c r="B1836" s="26" t="s">
        <v>4201</v>
      </c>
    </row>
    <row r="1837" customFormat="false" ht="15" hidden="false" customHeight="false" outlineLevel="0" collapsed="false">
      <c r="B1837" s="26" t="s">
        <v>4202</v>
      </c>
    </row>
    <row r="1838" customFormat="false" ht="15" hidden="false" customHeight="false" outlineLevel="0" collapsed="false">
      <c r="B1838" s="26" t="s">
        <v>4203</v>
      </c>
    </row>
    <row r="1839" customFormat="false" ht="15" hidden="false" customHeight="false" outlineLevel="0" collapsed="false">
      <c r="B1839" s="26" t="s">
        <v>4204</v>
      </c>
    </row>
    <row r="1840" customFormat="false" ht="15" hidden="false" customHeight="false" outlineLevel="0" collapsed="false">
      <c r="B1840" s="26" t="s">
        <v>4205</v>
      </c>
    </row>
    <row r="1841" customFormat="false" ht="15" hidden="false" customHeight="false" outlineLevel="0" collapsed="false">
      <c r="B1841" s="26" t="s">
        <v>4206</v>
      </c>
    </row>
    <row r="1842" customFormat="false" ht="15" hidden="false" customHeight="false" outlineLevel="0" collapsed="false">
      <c r="B1842" s="26" t="s">
        <v>4207</v>
      </c>
    </row>
    <row r="1843" customFormat="false" ht="15" hidden="false" customHeight="false" outlineLevel="0" collapsed="false">
      <c r="B1843" s="26" t="s">
        <v>4208</v>
      </c>
    </row>
    <row r="1844" customFormat="false" ht="15" hidden="false" customHeight="false" outlineLevel="0" collapsed="false">
      <c r="B1844" s="26" t="s">
        <v>4209</v>
      </c>
    </row>
    <row r="1845" customFormat="false" ht="15" hidden="false" customHeight="false" outlineLevel="0" collapsed="false">
      <c r="B1845" s="26" t="s">
        <v>4210</v>
      </c>
    </row>
    <row r="1846" customFormat="false" ht="15" hidden="false" customHeight="false" outlineLevel="0" collapsed="false">
      <c r="B1846" s="26" t="s">
        <v>4211</v>
      </c>
    </row>
    <row r="1847" customFormat="false" ht="15" hidden="false" customHeight="false" outlineLevel="0" collapsed="false">
      <c r="B1847" s="26" t="s">
        <v>4212</v>
      </c>
    </row>
    <row r="1848" customFormat="false" ht="15" hidden="false" customHeight="false" outlineLevel="0" collapsed="false">
      <c r="B1848" s="26" t="s">
        <v>4213</v>
      </c>
    </row>
    <row r="1849" customFormat="false" ht="15" hidden="false" customHeight="false" outlineLevel="0" collapsed="false">
      <c r="B1849" s="26" t="s">
        <v>4214</v>
      </c>
    </row>
    <row r="1850" customFormat="false" ht="15" hidden="false" customHeight="false" outlineLevel="0" collapsed="false">
      <c r="B1850" s="26" t="s">
        <v>4215</v>
      </c>
    </row>
    <row r="1851" customFormat="false" ht="15" hidden="false" customHeight="false" outlineLevel="0" collapsed="false">
      <c r="B1851" s="26" t="s">
        <v>4216</v>
      </c>
    </row>
    <row r="1852" customFormat="false" ht="15" hidden="false" customHeight="false" outlineLevel="0" collapsed="false">
      <c r="B1852" s="26" t="s">
        <v>4217</v>
      </c>
    </row>
    <row r="1853" customFormat="false" ht="15" hidden="false" customHeight="false" outlineLevel="0" collapsed="false">
      <c r="B1853" s="26" t="s">
        <v>4218</v>
      </c>
    </row>
    <row r="1854" customFormat="false" ht="15" hidden="false" customHeight="false" outlineLevel="0" collapsed="false">
      <c r="B1854" s="26" t="s">
        <v>4219</v>
      </c>
    </row>
    <row r="1855" customFormat="false" ht="15" hidden="false" customHeight="false" outlineLevel="0" collapsed="false">
      <c r="B1855" s="26" t="s">
        <v>4220</v>
      </c>
    </row>
    <row r="1856" customFormat="false" ht="15" hidden="false" customHeight="false" outlineLevel="0" collapsed="false">
      <c r="B1856" s="26" t="s">
        <v>4221</v>
      </c>
    </row>
    <row r="1857" customFormat="false" ht="15" hidden="false" customHeight="false" outlineLevel="0" collapsed="false">
      <c r="B1857" s="26" t="s">
        <v>4222</v>
      </c>
    </row>
    <row r="1858" customFormat="false" ht="15" hidden="false" customHeight="false" outlineLevel="0" collapsed="false">
      <c r="B1858" s="26" t="s">
        <v>4223</v>
      </c>
    </row>
    <row r="1859" customFormat="false" ht="15" hidden="false" customHeight="false" outlineLevel="0" collapsed="false">
      <c r="B1859" s="26" t="s">
        <v>4224</v>
      </c>
    </row>
    <row r="1860" customFormat="false" ht="15" hidden="false" customHeight="false" outlineLevel="0" collapsed="false">
      <c r="B1860" s="26" t="s">
        <v>4225</v>
      </c>
    </row>
    <row r="1861" customFormat="false" ht="15" hidden="false" customHeight="false" outlineLevel="0" collapsed="false">
      <c r="B1861" s="26" t="s">
        <v>4226</v>
      </c>
    </row>
    <row r="1862" customFormat="false" ht="15" hidden="false" customHeight="false" outlineLevel="0" collapsed="false">
      <c r="B1862" s="26" t="s">
        <v>4227</v>
      </c>
    </row>
    <row r="1863" customFormat="false" ht="15" hidden="false" customHeight="false" outlineLevel="0" collapsed="false">
      <c r="B1863" s="26" t="s">
        <v>4228</v>
      </c>
    </row>
    <row r="1864" customFormat="false" ht="15" hidden="false" customHeight="false" outlineLevel="0" collapsed="false">
      <c r="B1864" s="26" t="s">
        <v>4229</v>
      </c>
    </row>
    <row r="1865" customFormat="false" ht="15" hidden="false" customHeight="false" outlineLevel="0" collapsed="false">
      <c r="B1865" s="26" t="s">
        <v>4230</v>
      </c>
    </row>
    <row r="1866" customFormat="false" ht="15" hidden="false" customHeight="false" outlineLevel="0" collapsed="false">
      <c r="B1866" s="26" t="s">
        <v>4231</v>
      </c>
    </row>
    <row r="1867" customFormat="false" ht="15" hidden="false" customHeight="false" outlineLevel="0" collapsed="false">
      <c r="B1867" s="26" t="s">
        <v>4232</v>
      </c>
    </row>
    <row r="1868" customFormat="false" ht="15" hidden="false" customHeight="false" outlineLevel="0" collapsed="false">
      <c r="B1868" s="26" t="s">
        <v>4233</v>
      </c>
    </row>
    <row r="1869" customFormat="false" ht="15" hidden="false" customHeight="false" outlineLevel="0" collapsed="false">
      <c r="B1869" s="26" t="s">
        <v>4234</v>
      </c>
    </row>
    <row r="1870" customFormat="false" ht="15" hidden="false" customHeight="false" outlineLevel="0" collapsed="false">
      <c r="B1870" s="26" t="s">
        <v>4235</v>
      </c>
    </row>
    <row r="1871" customFormat="false" ht="15" hidden="false" customHeight="false" outlineLevel="0" collapsed="false">
      <c r="B1871" s="26" t="s">
        <v>4236</v>
      </c>
    </row>
    <row r="1872" customFormat="false" ht="15" hidden="false" customHeight="false" outlineLevel="0" collapsed="false">
      <c r="B1872" s="26" t="s">
        <v>4237</v>
      </c>
    </row>
    <row r="1873" customFormat="false" ht="15" hidden="false" customHeight="false" outlineLevel="0" collapsed="false">
      <c r="B1873" s="26" t="s">
        <v>4238</v>
      </c>
    </row>
    <row r="1874" customFormat="false" ht="15" hidden="false" customHeight="false" outlineLevel="0" collapsed="false">
      <c r="B1874" s="26" t="s">
        <v>4239</v>
      </c>
    </row>
    <row r="1875" customFormat="false" ht="15" hidden="false" customHeight="false" outlineLevel="0" collapsed="false">
      <c r="B1875" s="26" t="s">
        <v>4240</v>
      </c>
    </row>
    <row r="1876" customFormat="false" ht="15" hidden="false" customHeight="false" outlineLevel="0" collapsed="false">
      <c r="B1876" s="26" t="s">
        <v>4241</v>
      </c>
    </row>
    <row r="1877" customFormat="false" ht="15" hidden="false" customHeight="false" outlineLevel="0" collapsed="false">
      <c r="B1877" s="26" t="s">
        <v>4242</v>
      </c>
    </row>
    <row r="1878" customFormat="false" ht="15" hidden="false" customHeight="false" outlineLevel="0" collapsed="false">
      <c r="B1878" s="26" t="s">
        <v>4243</v>
      </c>
    </row>
    <row r="1879" customFormat="false" ht="15" hidden="false" customHeight="false" outlineLevel="0" collapsed="false">
      <c r="B1879" s="26" t="s">
        <v>4244</v>
      </c>
    </row>
    <row r="1880" customFormat="false" ht="15" hidden="false" customHeight="false" outlineLevel="0" collapsed="false">
      <c r="B1880" s="26" t="s">
        <v>4245</v>
      </c>
    </row>
    <row r="1881" customFormat="false" ht="15" hidden="false" customHeight="false" outlineLevel="0" collapsed="false">
      <c r="B1881" s="26" t="s">
        <v>4246</v>
      </c>
    </row>
    <row r="1882" customFormat="false" ht="15" hidden="false" customHeight="false" outlineLevel="0" collapsed="false">
      <c r="B1882" s="26" t="s">
        <v>4247</v>
      </c>
    </row>
    <row r="1883" customFormat="false" ht="15" hidden="false" customHeight="false" outlineLevel="0" collapsed="false">
      <c r="B1883" s="26" t="s">
        <v>4248</v>
      </c>
    </row>
    <row r="1884" customFormat="false" ht="15" hidden="false" customHeight="false" outlineLevel="0" collapsed="false">
      <c r="B1884" s="26" t="s">
        <v>4249</v>
      </c>
    </row>
    <row r="1885" customFormat="false" ht="15" hidden="false" customHeight="false" outlineLevel="0" collapsed="false">
      <c r="B1885" s="26" t="s">
        <v>4250</v>
      </c>
    </row>
    <row r="1886" customFormat="false" ht="15" hidden="false" customHeight="false" outlineLevel="0" collapsed="false">
      <c r="B1886" s="26" t="s">
        <v>4251</v>
      </c>
    </row>
    <row r="1887" customFormat="false" ht="15" hidden="false" customHeight="false" outlineLevel="0" collapsed="false">
      <c r="B1887" s="26" t="s">
        <v>4252</v>
      </c>
    </row>
    <row r="1888" customFormat="false" ht="15" hidden="false" customHeight="false" outlineLevel="0" collapsed="false">
      <c r="B1888" s="26" t="s">
        <v>4253</v>
      </c>
    </row>
    <row r="1889" customFormat="false" ht="15" hidden="false" customHeight="false" outlineLevel="0" collapsed="false">
      <c r="B1889" s="26" t="s">
        <v>4254</v>
      </c>
    </row>
    <row r="1890" customFormat="false" ht="15" hidden="false" customHeight="false" outlineLevel="0" collapsed="false">
      <c r="B1890" s="26" t="s">
        <v>4255</v>
      </c>
    </row>
    <row r="1891" customFormat="false" ht="15" hidden="false" customHeight="false" outlineLevel="0" collapsed="false">
      <c r="B1891" s="26" t="s">
        <v>4256</v>
      </c>
    </row>
    <row r="1892" customFormat="false" ht="15" hidden="false" customHeight="false" outlineLevel="0" collapsed="false">
      <c r="B1892" s="26" t="s">
        <v>4257</v>
      </c>
    </row>
    <row r="1893" customFormat="false" ht="15" hidden="false" customHeight="false" outlineLevel="0" collapsed="false">
      <c r="B1893" s="26" t="s">
        <v>4258</v>
      </c>
    </row>
    <row r="1894" customFormat="false" ht="15" hidden="false" customHeight="false" outlineLevel="0" collapsed="false">
      <c r="B1894" s="26" t="s">
        <v>4259</v>
      </c>
    </row>
    <row r="1895" customFormat="false" ht="15" hidden="false" customHeight="false" outlineLevel="0" collapsed="false">
      <c r="B1895" s="26" t="s">
        <v>4260</v>
      </c>
    </row>
    <row r="1896" customFormat="false" ht="15" hidden="false" customHeight="false" outlineLevel="0" collapsed="false">
      <c r="B1896" s="26" t="s">
        <v>4261</v>
      </c>
    </row>
    <row r="1897" customFormat="false" ht="15" hidden="false" customHeight="false" outlineLevel="0" collapsed="false">
      <c r="B1897" s="26" t="s">
        <v>4262</v>
      </c>
    </row>
    <row r="1898" customFormat="false" ht="15" hidden="false" customHeight="false" outlineLevel="0" collapsed="false">
      <c r="B1898" s="26" t="s">
        <v>4263</v>
      </c>
    </row>
    <row r="1899" customFormat="false" ht="15" hidden="false" customHeight="false" outlineLevel="0" collapsed="false">
      <c r="B1899" s="26" t="s">
        <v>4264</v>
      </c>
    </row>
    <row r="1900" customFormat="false" ht="15" hidden="false" customHeight="false" outlineLevel="0" collapsed="false">
      <c r="B1900" s="26" t="s">
        <v>4265</v>
      </c>
    </row>
    <row r="1901" customFormat="false" ht="15" hidden="false" customHeight="false" outlineLevel="0" collapsed="false">
      <c r="B1901" s="26" t="s">
        <v>4266</v>
      </c>
    </row>
    <row r="1902" customFormat="false" ht="15" hidden="false" customHeight="false" outlineLevel="0" collapsed="false">
      <c r="B1902" s="26" t="s">
        <v>4267</v>
      </c>
    </row>
    <row r="1903" customFormat="false" ht="15" hidden="false" customHeight="false" outlineLevel="0" collapsed="false">
      <c r="B1903" s="26" t="s">
        <v>4268</v>
      </c>
    </row>
    <row r="1904" customFormat="false" ht="15" hidden="false" customHeight="false" outlineLevel="0" collapsed="false">
      <c r="B1904" s="26" t="s">
        <v>4269</v>
      </c>
    </row>
    <row r="1905" customFormat="false" ht="15" hidden="false" customHeight="false" outlineLevel="0" collapsed="false">
      <c r="B1905" s="26" t="s">
        <v>4270</v>
      </c>
    </row>
    <row r="1906" customFormat="false" ht="15" hidden="false" customHeight="false" outlineLevel="0" collapsed="false">
      <c r="B1906" s="26" t="s">
        <v>4271</v>
      </c>
    </row>
    <row r="1907" customFormat="false" ht="15" hidden="false" customHeight="false" outlineLevel="0" collapsed="false">
      <c r="B1907" s="26" t="s">
        <v>4272</v>
      </c>
    </row>
    <row r="1908" customFormat="false" ht="15" hidden="false" customHeight="false" outlineLevel="0" collapsed="false">
      <c r="B1908" s="26" t="s">
        <v>4273</v>
      </c>
    </row>
    <row r="1909" customFormat="false" ht="15" hidden="false" customHeight="false" outlineLevel="0" collapsed="false">
      <c r="B1909" s="26" t="s">
        <v>4274</v>
      </c>
    </row>
    <row r="1910" customFormat="false" ht="15" hidden="false" customHeight="false" outlineLevel="0" collapsed="false">
      <c r="B1910" s="26" t="s">
        <v>4275</v>
      </c>
    </row>
    <row r="1911" customFormat="false" ht="15" hidden="false" customHeight="false" outlineLevel="0" collapsed="false">
      <c r="B1911" s="26" t="s">
        <v>4276</v>
      </c>
    </row>
    <row r="1912" customFormat="false" ht="15" hidden="false" customHeight="false" outlineLevel="0" collapsed="false">
      <c r="B1912" s="26" t="s">
        <v>4277</v>
      </c>
    </row>
    <row r="1913" customFormat="false" ht="15" hidden="false" customHeight="false" outlineLevel="0" collapsed="false">
      <c r="B1913" s="26" t="s">
        <v>4278</v>
      </c>
    </row>
    <row r="1914" customFormat="false" ht="15" hidden="false" customHeight="false" outlineLevel="0" collapsed="false">
      <c r="B1914" s="26" t="s">
        <v>4279</v>
      </c>
    </row>
    <row r="1915" customFormat="false" ht="15" hidden="false" customHeight="false" outlineLevel="0" collapsed="false">
      <c r="B1915" s="26" t="s">
        <v>4280</v>
      </c>
    </row>
    <row r="1916" customFormat="false" ht="15" hidden="false" customHeight="false" outlineLevel="0" collapsed="false">
      <c r="B1916" s="26" t="s">
        <v>4281</v>
      </c>
    </row>
    <row r="1917" customFormat="false" ht="15" hidden="false" customHeight="false" outlineLevel="0" collapsed="false">
      <c r="B1917" s="26" t="s">
        <v>4282</v>
      </c>
    </row>
    <row r="1918" customFormat="false" ht="15" hidden="false" customHeight="false" outlineLevel="0" collapsed="false">
      <c r="B1918" s="26" t="s">
        <v>4283</v>
      </c>
    </row>
    <row r="1919" customFormat="false" ht="15" hidden="false" customHeight="false" outlineLevel="0" collapsed="false">
      <c r="B1919" s="26" t="s">
        <v>4284</v>
      </c>
    </row>
    <row r="1920" customFormat="false" ht="15" hidden="false" customHeight="false" outlineLevel="0" collapsed="false">
      <c r="B1920" s="26" t="s">
        <v>4285</v>
      </c>
    </row>
    <row r="1921" customFormat="false" ht="15" hidden="false" customHeight="false" outlineLevel="0" collapsed="false">
      <c r="B1921" s="26" t="s">
        <v>4286</v>
      </c>
    </row>
    <row r="1922" customFormat="false" ht="15" hidden="false" customHeight="false" outlineLevel="0" collapsed="false">
      <c r="B1922" s="26" t="s">
        <v>4287</v>
      </c>
    </row>
    <row r="1923" customFormat="false" ht="15" hidden="false" customHeight="false" outlineLevel="0" collapsed="false">
      <c r="B1923" s="26" t="s">
        <v>4288</v>
      </c>
    </row>
    <row r="1924" customFormat="false" ht="15" hidden="false" customHeight="false" outlineLevel="0" collapsed="false">
      <c r="B1924" s="26" t="s">
        <v>4289</v>
      </c>
    </row>
    <row r="1925" customFormat="false" ht="15" hidden="false" customHeight="false" outlineLevel="0" collapsed="false">
      <c r="B1925" s="26" t="s">
        <v>4290</v>
      </c>
    </row>
    <row r="1926" customFormat="false" ht="15" hidden="false" customHeight="false" outlineLevel="0" collapsed="false">
      <c r="B1926" s="26" t="s">
        <v>4291</v>
      </c>
    </row>
    <row r="1927" customFormat="false" ht="15" hidden="false" customHeight="false" outlineLevel="0" collapsed="false">
      <c r="B1927" s="26" t="s">
        <v>4292</v>
      </c>
    </row>
    <row r="1928" customFormat="false" ht="15" hidden="false" customHeight="false" outlineLevel="0" collapsed="false">
      <c r="B1928" s="26" t="s">
        <v>4293</v>
      </c>
    </row>
    <row r="1929" customFormat="false" ht="15" hidden="false" customHeight="false" outlineLevel="0" collapsed="false">
      <c r="B1929" s="26" t="s">
        <v>4294</v>
      </c>
    </row>
    <row r="1930" customFormat="false" ht="15" hidden="false" customHeight="false" outlineLevel="0" collapsed="false">
      <c r="B1930" s="26" t="s">
        <v>4295</v>
      </c>
    </row>
    <row r="1931" customFormat="false" ht="15" hidden="false" customHeight="false" outlineLevel="0" collapsed="false">
      <c r="B1931" s="26" t="s">
        <v>4296</v>
      </c>
    </row>
    <row r="1932" customFormat="false" ht="15" hidden="false" customHeight="false" outlineLevel="0" collapsed="false">
      <c r="B1932" s="26" t="s">
        <v>4297</v>
      </c>
    </row>
    <row r="1933" customFormat="false" ht="15" hidden="false" customHeight="false" outlineLevel="0" collapsed="false">
      <c r="B1933" s="26" t="s">
        <v>4298</v>
      </c>
    </row>
    <row r="1934" customFormat="false" ht="15" hidden="false" customHeight="false" outlineLevel="0" collapsed="false">
      <c r="B1934" s="26" t="s">
        <v>4299</v>
      </c>
    </row>
    <row r="1935" customFormat="false" ht="15" hidden="false" customHeight="false" outlineLevel="0" collapsed="false">
      <c r="B1935" s="26" t="s">
        <v>4300</v>
      </c>
    </row>
    <row r="1936" customFormat="false" ht="15" hidden="false" customHeight="false" outlineLevel="0" collapsed="false">
      <c r="B1936" s="26" t="s">
        <v>4301</v>
      </c>
    </row>
    <row r="1937" customFormat="false" ht="15" hidden="false" customHeight="false" outlineLevel="0" collapsed="false">
      <c r="B1937" s="26" t="s">
        <v>4302</v>
      </c>
    </row>
    <row r="1938" customFormat="false" ht="15" hidden="false" customHeight="false" outlineLevel="0" collapsed="false">
      <c r="B1938" s="26" t="s">
        <v>4303</v>
      </c>
    </row>
    <row r="1939" customFormat="false" ht="15" hidden="false" customHeight="false" outlineLevel="0" collapsed="false">
      <c r="B1939" s="26" t="s">
        <v>4304</v>
      </c>
    </row>
    <row r="1940" customFormat="false" ht="15" hidden="false" customHeight="false" outlineLevel="0" collapsed="false">
      <c r="B1940" s="26" t="s">
        <v>4305</v>
      </c>
    </row>
    <row r="1941" customFormat="false" ht="15" hidden="false" customHeight="false" outlineLevel="0" collapsed="false">
      <c r="B1941" s="26" t="s">
        <v>4306</v>
      </c>
    </row>
    <row r="1942" customFormat="false" ht="15" hidden="false" customHeight="false" outlineLevel="0" collapsed="false">
      <c r="B1942" s="26" t="s">
        <v>4307</v>
      </c>
    </row>
    <row r="1943" customFormat="false" ht="15" hidden="false" customHeight="false" outlineLevel="0" collapsed="false">
      <c r="B1943" s="26" t="s">
        <v>4308</v>
      </c>
    </row>
    <row r="1944" customFormat="false" ht="15" hidden="false" customHeight="false" outlineLevel="0" collapsed="false">
      <c r="B1944" s="26" t="s">
        <v>4309</v>
      </c>
    </row>
    <row r="1945" customFormat="false" ht="15" hidden="false" customHeight="false" outlineLevel="0" collapsed="false">
      <c r="B1945" s="26" t="s">
        <v>4310</v>
      </c>
    </row>
    <row r="1946" customFormat="false" ht="15" hidden="false" customHeight="false" outlineLevel="0" collapsed="false">
      <c r="B1946" s="26" t="s">
        <v>4311</v>
      </c>
    </row>
    <row r="1947" customFormat="false" ht="15" hidden="false" customHeight="false" outlineLevel="0" collapsed="false">
      <c r="B1947" s="26" t="s">
        <v>4312</v>
      </c>
    </row>
    <row r="1948" customFormat="false" ht="15" hidden="false" customHeight="false" outlineLevel="0" collapsed="false">
      <c r="B1948" s="26" t="s">
        <v>4313</v>
      </c>
    </row>
    <row r="1949" customFormat="false" ht="15" hidden="false" customHeight="false" outlineLevel="0" collapsed="false">
      <c r="B1949" s="26" t="s">
        <v>4314</v>
      </c>
    </row>
    <row r="1950" customFormat="false" ht="15" hidden="false" customHeight="false" outlineLevel="0" collapsed="false">
      <c r="B1950" s="26" t="s">
        <v>4315</v>
      </c>
    </row>
    <row r="1951" customFormat="false" ht="15" hidden="false" customHeight="false" outlineLevel="0" collapsed="false">
      <c r="B1951" s="26" t="s">
        <v>4316</v>
      </c>
    </row>
    <row r="1952" customFormat="false" ht="15" hidden="false" customHeight="false" outlineLevel="0" collapsed="false">
      <c r="B1952" s="26" t="s">
        <v>4317</v>
      </c>
    </row>
    <row r="1953" customFormat="false" ht="15" hidden="false" customHeight="false" outlineLevel="0" collapsed="false">
      <c r="B1953" s="26" t="s">
        <v>4318</v>
      </c>
    </row>
    <row r="1954" customFormat="false" ht="15" hidden="false" customHeight="false" outlineLevel="0" collapsed="false">
      <c r="B1954" s="26" t="s">
        <v>4319</v>
      </c>
    </row>
    <row r="1955" customFormat="false" ht="15" hidden="false" customHeight="false" outlineLevel="0" collapsed="false">
      <c r="B1955" s="26" t="s">
        <v>4320</v>
      </c>
    </row>
    <row r="1956" customFormat="false" ht="15" hidden="false" customHeight="false" outlineLevel="0" collapsed="false">
      <c r="B1956" s="26" t="s">
        <v>4321</v>
      </c>
    </row>
    <row r="1957" customFormat="false" ht="15" hidden="false" customHeight="false" outlineLevel="0" collapsed="false">
      <c r="B1957" s="26" t="s">
        <v>4322</v>
      </c>
    </row>
    <row r="1958" customFormat="false" ht="15" hidden="false" customHeight="false" outlineLevel="0" collapsed="false">
      <c r="B1958" s="26" t="s">
        <v>4323</v>
      </c>
    </row>
    <row r="1959" customFormat="false" ht="15" hidden="false" customHeight="false" outlineLevel="0" collapsed="false">
      <c r="B1959" s="26" t="s">
        <v>4324</v>
      </c>
    </row>
    <row r="1960" customFormat="false" ht="15" hidden="false" customHeight="false" outlineLevel="0" collapsed="false">
      <c r="B1960" s="26" t="s">
        <v>4325</v>
      </c>
    </row>
    <row r="1961" customFormat="false" ht="15" hidden="false" customHeight="false" outlineLevel="0" collapsed="false">
      <c r="B1961" s="26" t="s">
        <v>4326</v>
      </c>
    </row>
    <row r="1962" customFormat="false" ht="15" hidden="false" customHeight="false" outlineLevel="0" collapsed="false">
      <c r="B1962" s="26" t="s">
        <v>4327</v>
      </c>
    </row>
    <row r="1963" customFormat="false" ht="15" hidden="false" customHeight="false" outlineLevel="0" collapsed="false">
      <c r="B1963" s="26" t="s">
        <v>4328</v>
      </c>
    </row>
    <row r="1964" customFormat="false" ht="15" hidden="false" customHeight="false" outlineLevel="0" collapsed="false">
      <c r="B1964" s="26" t="s">
        <v>4329</v>
      </c>
    </row>
    <row r="1965" customFormat="false" ht="15" hidden="false" customHeight="false" outlineLevel="0" collapsed="false">
      <c r="B1965" s="26" t="s">
        <v>4330</v>
      </c>
    </row>
    <row r="1966" customFormat="false" ht="15" hidden="false" customHeight="false" outlineLevel="0" collapsed="false">
      <c r="B1966" s="26" t="s">
        <v>4331</v>
      </c>
    </row>
    <row r="1967" customFormat="false" ht="15" hidden="false" customHeight="false" outlineLevel="0" collapsed="false">
      <c r="B1967" s="26" t="s">
        <v>4332</v>
      </c>
    </row>
    <row r="1968" customFormat="false" ht="15" hidden="false" customHeight="false" outlineLevel="0" collapsed="false">
      <c r="B1968" s="26" t="s">
        <v>4333</v>
      </c>
    </row>
    <row r="1969" customFormat="false" ht="15" hidden="false" customHeight="false" outlineLevel="0" collapsed="false">
      <c r="B1969" s="26" t="s">
        <v>4334</v>
      </c>
    </row>
    <row r="1970" customFormat="false" ht="15" hidden="false" customHeight="false" outlineLevel="0" collapsed="false">
      <c r="B1970" s="26" t="s">
        <v>4335</v>
      </c>
    </row>
    <row r="1971" customFormat="false" ht="15" hidden="false" customHeight="false" outlineLevel="0" collapsed="false">
      <c r="B1971" s="26" t="s">
        <v>4336</v>
      </c>
    </row>
    <row r="1972" customFormat="false" ht="15" hidden="false" customHeight="false" outlineLevel="0" collapsed="false">
      <c r="B1972" s="26" t="s">
        <v>4337</v>
      </c>
    </row>
    <row r="1973" customFormat="false" ht="15" hidden="false" customHeight="false" outlineLevel="0" collapsed="false">
      <c r="B1973" s="26" t="s">
        <v>4338</v>
      </c>
    </row>
    <row r="1974" customFormat="false" ht="15" hidden="false" customHeight="false" outlineLevel="0" collapsed="false">
      <c r="B1974" s="26" t="s">
        <v>4339</v>
      </c>
    </row>
    <row r="1975" customFormat="false" ht="15" hidden="false" customHeight="false" outlineLevel="0" collapsed="false">
      <c r="B1975" s="26" t="s">
        <v>4340</v>
      </c>
    </row>
    <row r="1976" customFormat="false" ht="15" hidden="false" customHeight="false" outlineLevel="0" collapsed="false">
      <c r="B1976" s="26" t="s">
        <v>4341</v>
      </c>
    </row>
    <row r="1977" customFormat="false" ht="15" hidden="false" customHeight="false" outlineLevel="0" collapsed="false">
      <c r="B1977" s="26" t="s">
        <v>4342</v>
      </c>
    </row>
    <row r="1978" customFormat="false" ht="15" hidden="false" customHeight="false" outlineLevel="0" collapsed="false">
      <c r="B1978" s="26" t="s">
        <v>4343</v>
      </c>
    </row>
    <row r="1979" customFormat="false" ht="15" hidden="false" customHeight="false" outlineLevel="0" collapsed="false">
      <c r="B1979" s="26" t="s">
        <v>4344</v>
      </c>
    </row>
    <row r="1980" customFormat="false" ht="15" hidden="false" customHeight="false" outlineLevel="0" collapsed="false">
      <c r="B1980" s="26" t="s">
        <v>4345</v>
      </c>
    </row>
    <row r="1981" customFormat="false" ht="15" hidden="false" customHeight="false" outlineLevel="0" collapsed="false">
      <c r="B1981" s="26" t="s">
        <v>4346</v>
      </c>
    </row>
    <row r="1982" customFormat="false" ht="15" hidden="false" customHeight="false" outlineLevel="0" collapsed="false">
      <c r="B1982" s="26" t="s">
        <v>4347</v>
      </c>
    </row>
    <row r="1983" customFormat="false" ht="15" hidden="false" customHeight="false" outlineLevel="0" collapsed="false">
      <c r="B1983" s="26" t="s">
        <v>4348</v>
      </c>
    </row>
    <row r="1984" customFormat="false" ht="15" hidden="false" customHeight="false" outlineLevel="0" collapsed="false">
      <c r="B1984" s="26" t="s">
        <v>4349</v>
      </c>
    </row>
    <row r="1985" customFormat="false" ht="15" hidden="false" customHeight="false" outlineLevel="0" collapsed="false">
      <c r="B1985" s="26" t="s">
        <v>4350</v>
      </c>
    </row>
    <row r="1986" customFormat="false" ht="15" hidden="false" customHeight="false" outlineLevel="0" collapsed="false">
      <c r="B1986" s="26" t="s">
        <v>4351</v>
      </c>
    </row>
    <row r="1987" customFormat="false" ht="15" hidden="false" customHeight="false" outlineLevel="0" collapsed="false">
      <c r="B1987" s="26" t="s">
        <v>4352</v>
      </c>
    </row>
    <row r="1988" customFormat="false" ht="15" hidden="false" customHeight="false" outlineLevel="0" collapsed="false">
      <c r="B1988" s="26" t="s">
        <v>4353</v>
      </c>
    </row>
    <row r="1989" customFormat="false" ht="15" hidden="false" customHeight="false" outlineLevel="0" collapsed="false">
      <c r="B1989" s="26" t="s">
        <v>4354</v>
      </c>
    </row>
    <row r="1990" customFormat="false" ht="15" hidden="false" customHeight="false" outlineLevel="0" collapsed="false">
      <c r="B1990" s="26" t="s">
        <v>4355</v>
      </c>
    </row>
    <row r="1991" customFormat="false" ht="15" hidden="false" customHeight="false" outlineLevel="0" collapsed="false">
      <c r="B1991" s="26" t="s">
        <v>4356</v>
      </c>
    </row>
    <row r="1992" customFormat="false" ht="15" hidden="false" customHeight="false" outlineLevel="0" collapsed="false">
      <c r="B1992" s="26" t="s">
        <v>4357</v>
      </c>
    </row>
    <row r="1993" customFormat="false" ht="15" hidden="false" customHeight="false" outlineLevel="0" collapsed="false">
      <c r="B1993" s="26" t="s">
        <v>4358</v>
      </c>
    </row>
    <row r="1994" customFormat="false" ht="15" hidden="false" customHeight="false" outlineLevel="0" collapsed="false">
      <c r="B1994" s="26" t="s">
        <v>4359</v>
      </c>
    </row>
    <row r="1995" customFormat="false" ht="15" hidden="false" customHeight="false" outlineLevel="0" collapsed="false">
      <c r="B1995" s="26" t="s">
        <v>4360</v>
      </c>
    </row>
    <row r="1996" customFormat="false" ht="15" hidden="false" customHeight="false" outlineLevel="0" collapsed="false">
      <c r="B1996" s="26" t="s">
        <v>4361</v>
      </c>
    </row>
    <row r="1997" customFormat="false" ht="15" hidden="false" customHeight="false" outlineLevel="0" collapsed="false">
      <c r="B1997" s="26" t="s">
        <v>4362</v>
      </c>
    </row>
    <row r="1998" customFormat="false" ht="15" hidden="false" customHeight="false" outlineLevel="0" collapsed="false">
      <c r="B1998" s="26" t="s">
        <v>4363</v>
      </c>
    </row>
    <row r="1999" customFormat="false" ht="15" hidden="false" customHeight="false" outlineLevel="0" collapsed="false">
      <c r="B1999" s="26" t="s">
        <v>4364</v>
      </c>
    </row>
    <row r="2000" customFormat="false" ht="15" hidden="false" customHeight="false" outlineLevel="0" collapsed="false">
      <c r="B2000" s="26" t="s">
        <v>4365</v>
      </c>
    </row>
    <row r="2001" customFormat="false" ht="15" hidden="false" customHeight="false" outlineLevel="0" collapsed="false">
      <c r="B2001" s="26" t="s">
        <v>4366</v>
      </c>
    </row>
    <row r="2002" customFormat="false" ht="15" hidden="false" customHeight="false" outlineLevel="0" collapsed="false">
      <c r="B2002" s="26" t="s">
        <v>4367</v>
      </c>
    </row>
    <row r="2003" customFormat="false" ht="15" hidden="false" customHeight="false" outlineLevel="0" collapsed="false">
      <c r="B2003" s="26" t="s">
        <v>4368</v>
      </c>
    </row>
    <row r="2004" customFormat="false" ht="15" hidden="false" customHeight="false" outlineLevel="0" collapsed="false">
      <c r="B2004" s="26" t="s">
        <v>4369</v>
      </c>
    </row>
    <row r="2005" customFormat="false" ht="15" hidden="false" customHeight="false" outlineLevel="0" collapsed="false">
      <c r="B2005" s="26" t="s">
        <v>4370</v>
      </c>
    </row>
    <row r="2006" customFormat="false" ht="15" hidden="false" customHeight="false" outlineLevel="0" collapsed="false">
      <c r="B2006" s="26" t="s">
        <v>4371</v>
      </c>
    </row>
    <row r="2007" customFormat="false" ht="15" hidden="false" customHeight="false" outlineLevel="0" collapsed="false">
      <c r="B2007" s="26" t="s">
        <v>4372</v>
      </c>
    </row>
    <row r="2008" customFormat="false" ht="15" hidden="false" customHeight="false" outlineLevel="0" collapsed="false">
      <c r="B2008" s="26" t="s">
        <v>4373</v>
      </c>
    </row>
    <row r="2009" customFormat="false" ht="15" hidden="false" customHeight="false" outlineLevel="0" collapsed="false">
      <c r="B2009" s="26" t="s">
        <v>4374</v>
      </c>
    </row>
    <row r="2010" customFormat="false" ht="15" hidden="false" customHeight="false" outlineLevel="0" collapsed="false">
      <c r="B2010" s="26" t="s">
        <v>4375</v>
      </c>
    </row>
    <row r="2011" customFormat="false" ht="15" hidden="false" customHeight="false" outlineLevel="0" collapsed="false">
      <c r="B2011" s="26" t="s">
        <v>4376</v>
      </c>
    </row>
    <row r="2012" customFormat="false" ht="15" hidden="false" customHeight="false" outlineLevel="0" collapsed="false">
      <c r="B2012" s="26" t="s">
        <v>4377</v>
      </c>
    </row>
    <row r="2013" customFormat="false" ht="15" hidden="false" customHeight="false" outlineLevel="0" collapsed="false">
      <c r="B2013" s="26" t="s">
        <v>4378</v>
      </c>
    </row>
    <row r="2014" customFormat="false" ht="15" hidden="false" customHeight="false" outlineLevel="0" collapsed="false">
      <c r="B2014" s="26" t="s">
        <v>4379</v>
      </c>
    </row>
    <row r="2015" customFormat="false" ht="15" hidden="false" customHeight="false" outlineLevel="0" collapsed="false">
      <c r="B2015" s="26" t="s">
        <v>4380</v>
      </c>
    </row>
    <row r="2016" customFormat="false" ht="15" hidden="false" customHeight="false" outlineLevel="0" collapsed="false">
      <c r="B2016" s="26" t="s">
        <v>4381</v>
      </c>
    </row>
    <row r="2017" customFormat="false" ht="15" hidden="false" customHeight="false" outlineLevel="0" collapsed="false">
      <c r="B2017" s="26" t="s">
        <v>4382</v>
      </c>
    </row>
    <row r="2018" customFormat="false" ht="15" hidden="false" customHeight="false" outlineLevel="0" collapsed="false">
      <c r="B2018" s="26" t="s">
        <v>4383</v>
      </c>
    </row>
    <row r="2019" customFormat="false" ht="15" hidden="false" customHeight="false" outlineLevel="0" collapsed="false">
      <c r="B2019" s="26" t="s">
        <v>4384</v>
      </c>
    </row>
    <row r="2020" customFormat="false" ht="15" hidden="false" customHeight="false" outlineLevel="0" collapsed="false">
      <c r="B2020" s="26" t="s">
        <v>4385</v>
      </c>
    </row>
    <row r="2021" customFormat="false" ht="15" hidden="false" customHeight="false" outlineLevel="0" collapsed="false">
      <c r="B2021" s="26" t="s">
        <v>4386</v>
      </c>
    </row>
    <row r="2022" customFormat="false" ht="15" hidden="false" customHeight="false" outlineLevel="0" collapsed="false">
      <c r="B2022" s="26" t="s">
        <v>4387</v>
      </c>
    </row>
    <row r="2023" customFormat="false" ht="15" hidden="false" customHeight="false" outlineLevel="0" collapsed="false">
      <c r="B2023" s="26" t="s">
        <v>4388</v>
      </c>
    </row>
    <row r="2024" customFormat="false" ht="15" hidden="false" customHeight="false" outlineLevel="0" collapsed="false">
      <c r="B2024" s="26" t="s">
        <v>4389</v>
      </c>
    </row>
    <row r="2025" customFormat="false" ht="15" hidden="false" customHeight="false" outlineLevel="0" collapsed="false">
      <c r="B2025" s="26" t="s">
        <v>4390</v>
      </c>
    </row>
    <row r="2026" customFormat="false" ht="15" hidden="false" customHeight="false" outlineLevel="0" collapsed="false">
      <c r="B2026" s="26" t="s">
        <v>4391</v>
      </c>
    </row>
    <row r="2027" customFormat="false" ht="15" hidden="false" customHeight="false" outlineLevel="0" collapsed="false">
      <c r="B2027" s="26" t="s">
        <v>4392</v>
      </c>
    </row>
    <row r="2028" customFormat="false" ht="15" hidden="false" customHeight="false" outlineLevel="0" collapsed="false">
      <c r="B2028" s="26" t="s">
        <v>4393</v>
      </c>
    </row>
    <row r="2029" customFormat="false" ht="15" hidden="false" customHeight="false" outlineLevel="0" collapsed="false">
      <c r="B2029" s="26" t="s">
        <v>4394</v>
      </c>
    </row>
    <row r="2030" customFormat="false" ht="15" hidden="false" customHeight="false" outlineLevel="0" collapsed="false">
      <c r="B2030" s="26" t="s">
        <v>4395</v>
      </c>
    </row>
    <row r="2031" customFormat="false" ht="15" hidden="false" customHeight="false" outlineLevel="0" collapsed="false">
      <c r="B2031" s="26" t="s">
        <v>4396</v>
      </c>
    </row>
    <row r="2032" customFormat="false" ht="15" hidden="false" customHeight="false" outlineLevel="0" collapsed="false">
      <c r="B2032" s="26" t="s">
        <v>4397</v>
      </c>
    </row>
    <row r="2033" customFormat="false" ht="15" hidden="false" customHeight="false" outlineLevel="0" collapsed="false">
      <c r="B2033" s="26" t="s">
        <v>4398</v>
      </c>
    </row>
    <row r="2034" customFormat="false" ht="15" hidden="false" customHeight="false" outlineLevel="0" collapsed="false">
      <c r="B2034" s="26" t="s">
        <v>4399</v>
      </c>
    </row>
    <row r="2035" customFormat="false" ht="15" hidden="false" customHeight="false" outlineLevel="0" collapsed="false">
      <c r="B2035" s="26" t="s">
        <v>4400</v>
      </c>
    </row>
    <row r="2036" customFormat="false" ht="15" hidden="false" customHeight="false" outlineLevel="0" collapsed="false">
      <c r="B2036" s="26" t="s">
        <v>4401</v>
      </c>
    </row>
    <row r="2037" customFormat="false" ht="15" hidden="false" customHeight="false" outlineLevel="0" collapsed="false">
      <c r="B2037" s="26" t="s">
        <v>4402</v>
      </c>
    </row>
    <row r="2038" customFormat="false" ht="15" hidden="false" customHeight="false" outlineLevel="0" collapsed="false">
      <c r="B2038" s="26" t="s">
        <v>4403</v>
      </c>
    </row>
    <row r="2039" customFormat="false" ht="15" hidden="false" customHeight="false" outlineLevel="0" collapsed="false">
      <c r="B2039" s="26" t="s">
        <v>4404</v>
      </c>
    </row>
    <row r="2040" customFormat="false" ht="15" hidden="false" customHeight="false" outlineLevel="0" collapsed="false">
      <c r="B2040" s="26" t="s">
        <v>4405</v>
      </c>
    </row>
    <row r="2041" customFormat="false" ht="15" hidden="false" customHeight="false" outlineLevel="0" collapsed="false">
      <c r="B2041" s="26" t="s">
        <v>4406</v>
      </c>
    </row>
    <row r="2042" customFormat="false" ht="15" hidden="false" customHeight="false" outlineLevel="0" collapsed="false">
      <c r="B2042" s="26" t="s">
        <v>4407</v>
      </c>
    </row>
    <row r="2043" customFormat="false" ht="15" hidden="false" customHeight="false" outlineLevel="0" collapsed="false">
      <c r="B2043" s="26" t="s">
        <v>4408</v>
      </c>
    </row>
    <row r="2044" customFormat="false" ht="15" hidden="false" customHeight="false" outlineLevel="0" collapsed="false">
      <c r="B2044" s="26" t="s">
        <v>4409</v>
      </c>
    </row>
    <row r="2045" customFormat="false" ht="15" hidden="false" customHeight="false" outlineLevel="0" collapsed="false">
      <c r="B2045" s="26" t="s">
        <v>4410</v>
      </c>
    </row>
    <row r="2046" customFormat="false" ht="15" hidden="false" customHeight="false" outlineLevel="0" collapsed="false">
      <c r="B2046" s="26" t="s">
        <v>4411</v>
      </c>
    </row>
    <row r="2047" customFormat="false" ht="15" hidden="false" customHeight="false" outlineLevel="0" collapsed="false">
      <c r="B2047" s="26" t="s">
        <v>4412</v>
      </c>
    </row>
    <row r="2048" customFormat="false" ht="15" hidden="false" customHeight="false" outlineLevel="0" collapsed="false">
      <c r="B2048" s="26" t="s">
        <v>4413</v>
      </c>
    </row>
    <row r="2049" customFormat="false" ht="15" hidden="false" customHeight="false" outlineLevel="0" collapsed="false">
      <c r="B2049" s="26" t="s">
        <v>4414</v>
      </c>
    </row>
    <row r="2050" customFormat="false" ht="15" hidden="false" customHeight="false" outlineLevel="0" collapsed="false">
      <c r="B2050" s="26" t="s">
        <v>4415</v>
      </c>
    </row>
    <row r="2051" customFormat="false" ht="15" hidden="false" customHeight="false" outlineLevel="0" collapsed="false">
      <c r="B2051" s="26" t="s">
        <v>4416</v>
      </c>
    </row>
    <row r="2052" customFormat="false" ht="15" hidden="false" customHeight="false" outlineLevel="0" collapsed="false">
      <c r="B2052" s="26" t="s">
        <v>4417</v>
      </c>
    </row>
    <row r="2053" customFormat="false" ht="15" hidden="false" customHeight="false" outlineLevel="0" collapsed="false">
      <c r="B2053" s="26" t="s">
        <v>4418</v>
      </c>
    </row>
    <row r="2054" customFormat="false" ht="15" hidden="false" customHeight="false" outlineLevel="0" collapsed="false">
      <c r="B2054" s="26" t="s">
        <v>4419</v>
      </c>
    </row>
    <row r="2055" customFormat="false" ht="15" hidden="false" customHeight="false" outlineLevel="0" collapsed="false">
      <c r="B2055" s="26" t="s">
        <v>4420</v>
      </c>
    </row>
    <row r="2056" customFormat="false" ht="15" hidden="false" customHeight="false" outlineLevel="0" collapsed="false">
      <c r="B2056" s="26" t="s">
        <v>4421</v>
      </c>
    </row>
    <row r="2057" customFormat="false" ht="15" hidden="false" customHeight="false" outlineLevel="0" collapsed="false">
      <c r="B2057" s="26" t="s">
        <v>4422</v>
      </c>
    </row>
    <row r="2058" customFormat="false" ht="15" hidden="false" customHeight="false" outlineLevel="0" collapsed="false">
      <c r="B2058" s="26" t="s">
        <v>4423</v>
      </c>
    </row>
    <row r="2059" customFormat="false" ht="15" hidden="false" customHeight="false" outlineLevel="0" collapsed="false">
      <c r="B2059" s="26" t="s">
        <v>4424</v>
      </c>
    </row>
    <row r="2060" customFormat="false" ht="15" hidden="false" customHeight="false" outlineLevel="0" collapsed="false">
      <c r="B2060" s="26" t="s">
        <v>4425</v>
      </c>
    </row>
    <row r="2061" customFormat="false" ht="15" hidden="false" customHeight="false" outlineLevel="0" collapsed="false">
      <c r="B2061" s="26" t="s">
        <v>4426</v>
      </c>
    </row>
    <row r="2062" customFormat="false" ht="15" hidden="false" customHeight="false" outlineLevel="0" collapsed="false">
      <c r="B2062" s="26" t="s">
        <v>4427</v>
      </c>
    </row>
    <row r="2063" customFormat="false" ht="15" hidden="false" customHeight="false" outlineLevel="0" collapsed="false">
      <c r="B2063" s="26" t="s">
        <v>4428</v>
      </c>
    </row>
    <row r="2064" customFormat="false" ht="15" hidden="false" customHeight="false" outlineLevel="0" collapsed="false">
      <c r="B2064" s="26" t="s">
        <v>4429</v>
      </c>
    </row>
    <row r="2065" customFormat="false" ht="15" hidden="false" customHeight="false" outlineLevel="0" collapsed="false">
      <c r="B2065" s="26" t="s">
        <v>4430</v>
      </c>
    </row>
    <row r="2066" customFormat="false" ht="15" hidden="false" customHeight="false" outlineLevel="0" collapsed="false">
      <c r="B2066" s="26" t="s">
        <v>4431</v>
      </c>
    </row>
    <row r="2067" customFormat="false" ht="15" hidden="false" customHeight="false" outlineLevel="0" collapsed="false">
      <c r="B2067" s="26" t="s">
        <v>4432</v>
      </c>
    </row>
    <row r="2068" customFormat="false" ht="15" hidden="false" customHeight="false" outlineLevel="0" collapsed="false">
      <c r="B2068" s="26" t="s">
        <v>4433</v>
      </c>
    </row>
    <row r="2069" customFormat="false" ht="15" hidden="false" customHeight="false" outlineLevel="0" collapsed="false">
      <c r="B2069" s="26" t="s">
        <v>4434</v>
      </c>
    </row>
    <row r="2070" customFormat="false" ht="15" hidden="false" customHeight="false" outlineLevel="0" collapsed="false">
      <c r="B2070" s="26" t="s">
        <v>4435</v>
      </c>
    </row>
    <row r="2071" customFormat="false" ht="15" hidden="false" customHeight="false" outlineLevel="0" collapsed="false">
      <c r="B2071" s="26" t="s">
        <v>4436</v>
      </c>
    </row>
    <row r="2072" customFormat="false" ht="15" hidden="false" customHeight="false" outlineLevel="0" collapsed="false">
      <c r="B2072" s="26" t="s">
        <v>4437</v>
      </c>
    </row>
    <row r="2073" customFormat="false" ht="15" hidden="false" customHeight="false" outlineLevel="0" collapsed="false">
      <c r="B2073" s="26" t="s">
        <v>4438</v>
      </c>
    </row>
    <row r="2074" customFormat="false" ht="15" hidden="false" customHeight="false" outlineLevel="0" collapsed="false">
      <c r="B2074" s="26" t="s">
        <v>4439</v>
      </c>
    </row>
    <row r="2075" customFormat="false" ht="15" hidden="false" customHeight="false" outlineLevel="0" collapsed="false">
      <c r="B2075" s="26" t="s">
        <v>4440</v>
      </c>
    </row>
    <row r="2076" customFormat="false" ht="15" hidden="false" customHeight="false" outlineLevel="0" collapsed="false">
      <c r="B2076" s="26" t="s">
        <v>4441</v>
      </c>
    </row>
    <row r="2077" customFormat="false" ht="15" hidden="false" customHeight="false" outlineLevel="0" collapsed="false">
      <c r="B2077" s="26" t="s">
        <v>4442</v>
      </c>
    </row>
    <row r="2078" customFormat="false" ht="15" hidden="false" customHeight="false" outlineLevel="0" collapsed="false">
      <c r="B2078" s="26" t="s">
        <v>4443</v>
      </c>
    </row>
    <row r="2079" customFormat="false" ht="15" hidden="false" customHeight="false" outlineLevel="0" collapsed="false">
      <c r="B2079" s="26" t="s">
        <v>4444</v>
      </c>
    </row>
    <row r="2080" customFormat="false" ht="15" hidden="false" customHeight="false" outlineLevel="0" collapsed="false">
      <c r="B2080" s="26" t="s">
        <v>4445</v>
      </c>
    </row>
    <row r="2081" customFormat="false" ht="15" hidden="false" customHeight="false" outlineLevel="0" collapsed="false">
      <c r="B2081" s="26" t="s">
        <v>4446</v>
      </c>
    </row>
    <row r="2082" customFormat="false" ht="15" hidden="false" customHeight="false" outlineLevel="0" collapsed="false">
      <c r="B2082" s="26" t="s">
        <v>4447</v>
      </c>
    </row>
    <row r="2083" customFormat="false" ht="15" hidden="false" customHeight="false" outlineLevel="0" collapsed="false">
      <c r="B2083" s="26" t="s">
        <v>4448</v>
      </c>
    </row>
    <row r="2084" customFormat="false" ht="15" hidden="false" customHeight="false" outlineLevel="0" collapsed="false">
      <c r="B2084" s="26" t="s">
        <v>4449</v>
      </c>
    </row>
    <row r="2085" customFormat="false" ht="15" hidden="false" customHeight="false" outlineLevel="0" collapsed="false">
      <c r="B2085" s="26" t="s">
        <v>4450</v>
      </c>
    </row>
    <row r="2086" customFormat="false" ht="15" hidden="false" customHeight="false" outlineLevel="0" collapsed="false">
      <c r="B2086" s="26" t="s">
        <v>4451</v>
      </c>
    </row>
    <row r="2087" customFormat="false" ht="15" hidden="false" customHeight="false" outlineLevel="0" collapsed="false">
      <c r="B2087" s="26" t="s">
        <v>4452</v>
      </c>
    </row>
    <row r="2088" customFormat="false" ht="15" hidden="false" customHeight="false" outlineLevel="0" collapsed="false">
      <c r="B2088" s="26" t="s">
        <v>4453</v>
      </c>
    </row>
    <row r="2089" customFormat="false" ht="15" hidden="false" customHeight="false" outlineLevel="0" collapsed="false">
      <c r="B2089" s="26" t="s">
        <v>4454</v>
      </c>
    </row>
    <row r="2090" customFormat="false" ht="15" hidden="false" customHeight="false" outlineLevel="0" collapsed="false">
      <c r="B2090" s="26" t="s">
        <v>4455</v>
      </c>
    </row>
    <row r="2091" customFormat="false" ht="15" hidden="false" customHeight="false" outlineLevel="0" collapsed="false">
      <c r="B2091" s="26" t="s">
        <v>4456</v>
      </c>
    </row>
    <row r="2092" customFormat="false" ht="15" hidden="false" customHeight="false" outlineLevel="0" collapsed="false">
      <c r="B2092" s="26" t="s">
        <v>4457</v>
      </c>
    </row>
    <row r="2093" customFormat="false" ht="15" hidden="false" customHeight="false" outlineLevel="0" collapsed="false">
      <c r="B2093" s="26" t="s">
        <v>4458</v>
      </c>
    </row>
    <row r="2094" customFormat="false" ht="15" hidden="false" customHeight="false" outlineLevel="0" collapsed="false">
      <c r="B2094" s="26" t="s">
        <v>4459</v>
      </c>
    </row>
    <row r="2095" customFormat="false" ht="15" hidden="false" customHeight="false" outlineLevel="0" collapsed="false">
      <c r="B2095" s="26" t="s">
        <v>4460</v>
      </c>
    </row>
    <row r="2096" customFormat="false" ht="15" hidden="false" customHeight="false" outlineLevel="0" collapsed="false">
      <c r="B2096" s="26" t="s">
        <v>4461</v>
      </c>
    </row>
    <row r="2097" customFormat="false" ht="15" hidden="false" customHeight="false" outlineLevel="0" collapsed="false">
      <c r="B2097" s="26" t="s">
        <v>4462</v>
      </c>
    </row>
    <row r="2098" customFormat="false" ht="15" hidden="false" customHeight="false" outlineLevel="0" collapsed="false">
      <c r="B2098" s="26" t="s">
        <v>4463</v>
      </c>
    </row>
    <row r="2099" customFormat="false" ht="15" hidden="false" customHeight="false" outlineLevel="0" collapsed="false">
      <c r="B2099" s="26" t="s">
        <v>4464</v>
      </c>
    </row>
    <row r="2100" customFormat="false" ht="15" hidden="false" customHeight="false" outlineLevel="0" collapsed="false">
      <c r="B2100" s="26" t="s">
        <v>4465</v>
      </c>
    </row>
    <row r="2101" customFormat="false" ht="15" hidden="false" customHeight="false" outlineLevel="0" collapsed="false">
      <c r="B2101" s="26" t="s">
        <v>4466</v>
      </c>
    </row>
    <row r="2102" customFormat="false" ht="15" hidden="false" customHeight="false" outlineLevel="0" collapsed="false">
      <c r="B2102" s="26" t="s">
        <v>4467</v>
      </c>
    </row>
    <row r="2103" customFormat="false" ht="15" hidden="false" customHeight="false" outlineLevel="0" collapsed="false">
      <c r="B2103" s="26" t="s">
        <v>4468</v>
      </c>
    </row>
    <row r="2104" customFormat="false" ht="15" hidden="false" customHeight="false" outlineLevel="0" collapsed="false">
      <c r="B2104" s="26" t="s">
        <v>4469</v>
      </c>
    </row>
    <row r="2105" customFormat="false" ht="15" hidden="false" customHeight="false" outlineLevel="0" collapsed="false">
      <c r="B2105" s="26" t="s">
        <v>4470</v>
      </c>
    </row>
    <row r="2106" customFormat="false" ht="15" hidden="false" customHeight="false" outlineLevel="0" collapsed="false">
      <c r="B2106" s="26" t="s">
        <v>4471</v>
      </c>
    </row>
    <row r="2107" customFormat="false" ht="15" hidden="false" customHeight="false" outlineLevel="0" collapsed="false">
      <c r="B2107" s="26" t="s">
        <v>4472</v>
      </c>
    </row>
    <row r="2108" customFormat="false" ht="15" hidden="false" customHeight="false" outlineLevel="0" collapsed="false">
      <c r="B2108" s="26" t="s">
        <v>4473</v>
      </c>
    </row>
    <row r="2109" customFormat="false" ht="15" hidden="false" customHeight="false" outlineLevel="0" collapsed="false">
      <c r="B2109" s="26" t="s">
        <v>4474</v>
      </c>
    </row>
    <row r="2110" customFormat="false" ht="15" hidden="false" customHeight="false" outlineLevel="0" collapsed="false">
      <c r="B2110" s="26" t="s">
        <v>4475</v>
      </c>
    </row>
    <row r="2111" customFormat="false" ht="15" hidden="false" customHeight="false" outlineLevel="0" collapsed="false">
      <c r="B2111" s="26" t="s">
        <v>4476</v>
      </c>
    </row>
    <row r="2112" customFormat="false" ht="15" hidden="false" customHeight="false" outlineLevel="0" collapsed="false">
      <c r="B2112" s="26" t="s">
        <v>4477</v>
      </c>
    </row>
    <row r="2113" customFormat="false" ht="15" hidden="false" customHeight="false" outlineLevel="0" collapsed="false">
      <c r="B2113" s="26" t="s">
        <v>4478</v>
      </c>
    </row>
    <row r="2114" customFormat="false" ht="15" hidden="false" customHeight="false" outlineLevel="0" collapsed="false">
      <c r="B2114" s="26" t="s">
        <v>4479</v>
      </c>
    </row>
    <row r="2115" customFormat="false" ht="15" hidden="false" customHeight="false" outlineLevel="0" collapsed="false">
      <c r="B2115" s="26" t="s">
        <v>4480</v>
      </c>
    </row>
    <row r="2116" customFormat="false" ht="15" hidden="false" customHeight="false" outlineLevel="0" collapsed="false">
      <c r="B2116" s="26" t="s">
        <v>4481</v>
      </c>
    </row>
    <row r="2117" customFormat="false" ht="15" hidden="false" customHeight="false" outlineLevel="0" collapsed="false">
      <c r="B2117" s="26" t="s">
        <v>4482</v>
      </c>
    </row>
    <row r="2118" customFormat="false" ht="15" hidden="false" customHeight="false" outlineLevel="0" collapsed="false">
      <c r="B2118" s="26" t="s">
        <v>4483</v>
      </c>
    </row>
    <row r="2119" customFormat="false" ht="15" hidden="false" customHeight="false" outlineLevel="0" collapsed="false">
      <c r="B2119" s="26" t="s">
        <v>4484</v>
      </c>
    </row>
    <row r="2120" customFormat="false" ht="15" hidden="false" customHeight="false" outlineLevel="0" collapsed="false">
      <c r="B2120" s="26" t="s">
        <v>4485</v>
      </c>
    </row>
    <row r="2121" customFormat="false" ht="15" hidden="false" customHeight="false" outlineLevel="0" collapsed="false">
      <c r="B2121" s="26" t="s">
        <v>4486</v>
      </c>
    </row>
    <row r="2122" customFormat="false" ht="15" hidden="false" customHeight="false" outlineLevel="0" collapsed="false">
      <c r="B2122" s="26" t="s">
        <v>4487</v>
      </c>
    </row>
    <row r="2123" customFormat="false" ht="15" hidden="false" customHeight="false" outlineLevel="0" collapsed="false">
      <c r="B2123" s="26" t="s">
        <v>4488</v>
      </c>
    </row>
    <row r="2124" customFormat="false" ht="15" hidden="false" customHeight="false" outlineLevel="0" collapsed="false">
      <c r="B2124" s="26" t="s">
        <v>4489</v>
      </c>
    </row>
    <row r="2125" customFormat="false" ht="15" hidden="false" customHeight="false" outlineLevel="0" collapsed="false">
      <c r="B2125" s="26" t="s">
        <v>4490</v>
      </c>
    </row>
    <row r="2126" customFormat="false" ht="15" hidden="false" customHeight="false" outlineLevel="0" collapsed="false">
      <c r="B2126" s="26" t="s">
        <v>4491</v>
      </c>
    </row>
    <row r="2127" customFormat="false" ht="15" hidden="false" customHeight="false" outlineLevel="0" collapsed="false">
      <c r="B2127" s="26" t="s">
        <v>4492</v>
      </c>
    </row>
    <row r="2128" customFormat="false" ht="15" hidden="false" customHeight="false" outlineLevel="0" collapsed="false">
      <c r="B2128" s="26" t="s">
        <v>4493</v>
      </c>
    </row>
    <row r="2129" customFormat="false" ht="15" hidden="false" customHeight="false" outlineLevel="0" collapsed="false">
      <c r="B2129" s="26" t="s">
        <v>4494</v>
      </c>
    </row>
    <row r="2130" customFormat="false" ht="15" hidden="false" customHeight="false" outlineLevel="0" collapsed="false">
      <c r="B2130" s="26" t="s">
        <v>4495</v>
      </c>
    </row>
    <row r="2131" customFormat="false" ht="15" hidden="false" customHeight="false" outlineLevel="0" collapsed="false">
      <c r="B2131" s="26" t="s">
        <v>4496</v>
      </c>
    </row>
    <row r="2132" customFormat="false" ht="15" hidden="false" customHeight="false" outlineLevel="0" collapsed="false">
      <c r="B2132" s="26" t="s">
        <v>4497</v>
      </c>
    </row>
    <row r="2133" customFormat="false" ht="15" hidden="false" customHeight="false" outlineLevel="0" collapsed="false">
      <c r="B2133" s="26" t="s">
        <v>4498</v>
      </c>
    </row>
    <row r="2134" customFormat="false" ht="15" hidden="false" customHeight="false" outlineLevel="0" collapsed="false">
      <c r="B2134" s="26" t="s">
        <v>4499</v>
      </c>
    </row>
    <row r="2135" customFormat="false" ht="15" hidden="false" customHeight="false" outlineLevel="0" collapsed="false">
      <c r="B2135" s="26" t="s">
        <v>4500</v>
      </c>
    </row>
    <row r="2136" customFormat="false" ht="15" hidden="false" customHeight="false" outlineLevel="0" collapsed="false">
      <c r="B2136" s="26" t="s">
        <v>4501</v>
      </c>
    </row>
    <row r="2137" customFormat="false" ht="15" hidden="false" customHeight="false" outlineLevel="0" collapsed="false">
      <c r="B2137" s="26" t="s">
        <v>4502</v>
      </c>
    </row>
    <row r="2138" customFormat="false" ht="15" hidden="false" customHeight="false" outlineLevel="0" collapsed="false">
      <c r="B2138" s="26" t="s">
        <v>4503</v>
      </c>
    </row>
    <row r="2139" customFormat="false" ht="15" hidden="false" customHeight="false" outlineLevel="0" collapsed="false">
      <c r="B2139" s="26" t="s">
        <v>4504</v>
      </c>
    </row>
    <row r="2140" customFormat="false" ht="15" hidden="false" customHeight="false" outlineLevel="0" collapsed="false">
      <c r="B2140" s="26" t="s">
        <v>4505</v>
      </c>
    </row>
    <row r="2141" customFormat="false" ht="15" hidden="false" customHeight="false" outlineLevel="0" collapsed="false">
      <c r="B2141" s="26" t="s">
        <v>4506</v>
      </c>
    </row>
    <row r="2142" customFormat="false" ht="15" hidden="false" customHeight="false" outlineLevel="0" collapsed="false">
      <c r="B2142" s="26" t="s">
        <v>4507</v>
      </c>
    </row>
    <row r="2143" customFormat="false" ht="15" hidden="false" customHeight="false" outlineLevel="0" collapsed="false">
      <c r="B2143" s="26" t="s">
        <v>4508</v>
      </c>
    </row>
    <row r="2144" customFormat="false" ht="15" hidden="false" customHeight="false" outlineLevel="0" collapsed="false">
      <c r="B2144" s="26" t="s">
        <v>4509</v>
      </c>
    </row>
    <row r="2145" customFormat="false" ht="15" hidden="false" customHeight="false" outlineLevel="0" collapsed="false">
      <c r="B2145" s="26" t="s">
        <v>4510</v>
      </c>
    </row>
    <row r="2146" customFormat="false" ht="15" hidden="false" customHeight="false" outlineLevel="0" collapsed="false">
      <c r="B2146" s="26" t="s">
        <v>4511</v>
      </c>
    </row>
    <row r="2147" customFormat="false" ht="15" hidden="false" customHeight="false" outlineLevel="0" collapsed="false">
      <c r="B2147" s="26" t="s">
        <v>4512</v>
      </c>
    </row>
    <row r="2148" customFormat="false" ht="15" hidden="false" customHeight="false" outlineLevel="0" collapsed="false">
      <c r="B2148" s="26" t="s">
        <v>4513</v>
      </c>
    </row>
    <row r="2149" customFormat="false" ht="15" hidden="false" customHeight="false" outlineLevel="0" collapsed="false">
      <c r="B2149" s="26" t="s">
        <v>4514</v>
      </c>
    </row>
    <row r="2150" customFormat="false" ht="15" hidden="false" customHeight="false" outlineLevel="0" collapsed="false">
      <c r="B2150" s="26" t="s">
        <v>4515</v>
      </c>
    </row>
    <row r="2151" customFormat="false" ht="15" hidden="false" customHeight="false" outlineLevel="0" collapsed="false">
      <c r="B2151" s="26" t="s">
        <v>4516</v>
      </c>
    </row>
    <row r="2152" customFormat="false" ht="15" hidden="false" customHeight="false" outlineLevel="0" collapsed="false">
      <c r="B2152" s="26" t="s">
        <v>4517</v>
      </c>
    </row>
    <row r="2153" customFormat="false" ht="15" hidden="false" customHeight="false" outlineLevel="0" collapsed="false">
      <c r="B2153" s="26" t="s">
        <v>4518</v>
      </c>
    </row>
    <row r="2154" customFormat="false" ht="15" hidden="false" customHeight="false" outlineLevel="0" collapsed="false">
      <c r="B2154" s="26" t="s">
        <v>4519</v>
      </c>
    </row>
    <row r="2155" customFormat="false" ht="15" hidden="false" customHeight="false" outlineLevel="0" collapsed="false">
      <c r="B2155" s="26" t="s">
        <v>4520</v>
      </c>
    </row>
    <row r="2156" customFormat="false" ht="15" hidden="false" customHeight="false" outlineLevel="0" collapsed="false">
      <c r="B2156" s="26" t="s">
        <v>4521</v>
      </c>
    </row>
    <row r="2157" customFormat="false" ht="15" hidden="false" customHeight="false" outlineLevel="0" collapsed="false">
      <c r="B2157" s="26" t="s">
        <v>4522</v>
      </c>
    </row>
    <row r="2158" customFormat="false" ht="15" hidden="false" customHeight="false" outlineLevel="0" collapsed="false">
      <c r="B2158" s="26" t="s">
        <v>4523</v>
      </c>
    </row>
    <row r="2159" customFormat="false" ht="15" hidden="false" customHeight="false" outlineLevel="0" collapsed="false">
      <c r="B2159" s="26" t="s">
        <v>4524</v>
      </c>
    </row>
    <row r="2160" customFormat="false" ht="15" hidden="false" customHeight="false" outlineLevel="0" collapsed="false">
      <c r="B2160" s="26" t="s">
        <v>4525</v>
      </c>
    </row>
    <row r="2161" customFormat="false" ht="15" hidden="false" customHeight="false" outlineLevel="0" collapsed="false">
      <c r="B2161" s="26" t="s">
        <v>4526</v>
      </c>
    </row>
    <row r="2162" customFormat="false" ht="15" hidden="false" customHeight="false" outlineLevel="0" collapsed="false">
      <c r="B2162" s="26" t="s">
        <v>4527</v>
      </c>
    </row>
    <row r="2163" customFormat="false" ht="15" hidden="false" customHeight="false" outlineLevel="0" collapsed="false">
      <c r="B2163" s="26" t="s">
        <v>4528</v>
      </c>
    </row>
    <row r="2164" customFormat="false" ht="15" hidden="false" customHeight="false" outlineLevel="0" collapsed="false">
      <c r="B2164" s="26" t="s">
        <v>4529</v>
      </c>
    </row>
    <row r="2165" customFormat="false" ht="15" hidden="false" customHeight="false" outlineLevel="0" collapsed="false">
      <c r="B2165" s="26" t="s">
        <v>4530</v>
      </c>
    </row>
    <row r="2166" customFormat="false" ht="15" hidden="false" customHeight="false" outlineLevel="0" collapsed="false">
      <c r="B2166" s="26" t="s">
        <v>4531</v>
      </c>
    </row>
    <row r="2167" customFormat="false" ht="15" hidden="false" customHeight="false" outlineLevel="0" collapsed="false">
      <c r="B2167" s="26" t="s">
        <v>4532</v>
      </c>
    </row>
    <row r="2168" customFormat="false" ht="15" hidden="false" customHeight="false" outlineLevel="0" collapsed="false">
      <c r="B2168" s="26" t="s">
        <v>4533</v>
      </c>
    </row>
    <row r="2169" customFormat="false" ht="15" hidden="false" customHeight="false" outlineLevel="0" collapsed="false">
      <c r="B2169" s="26" t="s">
        <v>4534</v>
      </c>
    </row>
    <row r="2170" customFormat="false" ht="15" hidden="false" customHeight="false" outlineLevel="0" collapsed="false">
      <c r="B2170" s="26" t="s">
        <v>4535</v>
      </c>
    </row>
    <row r="2171" customFormat="false" ht="15" hidden="false" customHeight="false" outlineLevel="0" collapsed="false">
      <c r="B2171" s="26" t="s">
        <v>4536</v>
      </c>
    </row>
    <row r="2172" customFormat="false" ht="15" hidden="false" customHeight="false" outlineLevel="0" collapsed="false">
      <c r="B2172" s="26" t="s">
        <v>4537</v>
      </c>
    </row>
    <row r="2173" customFormat="false" ht="15" hidden="false" customHeight="false" outlineLevel="0" collapsed="false">
      <c r="B2173" s="26" t="s">
        <v>4538</v>
      </c>
    </row>
    <row r="2174" customFormat="false" ht="15" hidden="false" customHeight="false" outlineLevel="0" collapsed="false">
      <c r="B2174" s="26" t="s">
        <v>4539</v>
      </c>
    </row>
    <row r="2175" customFormat="false" ht="15" hidden="false" customHeight="false" outlineLevel="0" collapsed="false">
      <c r="B2175" s="26" t="s">
        <v>4540</v>
      </c>
    </row>
    <row r="2176" customFormat="false" ht="15" hidden="false" customHeight="false" outlineLevel="0" collapsed="false">
      <c r="B2176" s="26" t="s">
        <v>4541</v>
      </c>
    </row>
    <row r="2177" customFormat="false" ht="15" hidden="false" customHeight="false" outlineLevel="0" collapsed="false">
      <c r="B2177" s="26" t="s">
        <v>4542</v>
      </c>
    </row>
    <row r="2178" customFormat="false" ht="15" hidden="false" customHeight="false" outlineLevel="0" collapsed="false">
      <c r="B2178" s="26" t="s">
        <v>4543</v>
      </c>
    </row>
    <row r="2179" customFormat="false" ht="15" hidden="false" customHeight="false" outlineLevel="0" collapsed="false">
      <c r="B2179" s="26" t="s">
        <v>4544</v>
      </c>
    </row>
    <row r="2180" customFormat="false" ht="15" hidden="false" customHeight="false" outlineLevel="0" collapsed="false">
      <c r="B2180" s="26" t="s">
        <v>4545</v>
      </c>
    </row>
    <row r="2181" customFormat="false" ht="15" hidden="false" customHeight="false" outlineLevel="0" collapsed="false">
      <c r="B2181" s="26" t="s">
        <v>4546</v>
      </c>
    </row>
    <row r="2182" customFormat="false" ht="15" hidden="false" customHeight="false" outlineLevel="0" collapsed="false">
      <c r="B2182" s="26" t="s">
        <v>4547</v>
      </c>
    </row>
    <row r="2183" customFormat="false" ht="15" hidden="false" customHeight="false" outlineLevel="0" collapsed="false">
      <c r="B2183" s="26" t="s">
        <v>4548</v>
      </c>
    </row>
    <row r="2184" customFormat="false" ht="15" hidden="false" customHeight="false" outlineLevel="0" collapsed="false">
      <c r="B2184" s="26" t="s">
        <v>4549</v>
      </c>
    </row>
    <row r="2185" customFormat="false" ht="15" hidden="false" customHeight="false" outlineLevel="0" collapsed="false">
      <c r="B2185" s="26" t="s">
        <v>4550</v>
      </c>
    </row>
    <row r="2186" customFormat="false" ht="15" hidden="false" customHeight="false" outlineLevel="0" collapsed="false">
      <c r="B2186" s="26" t="s">
        <v>4551</v>
      </c>
    </row>
    <row r="2187" customFormat="false" ht="15" hidden="false" customHeight="false" outlineLevel="0" collapsed="false">
      <c r="B2187" s="26" t="s">
        <v>4552</v>
      </c>
    </row>
    <row r="2188" customFormat="false" ht="15" hidden="false" customHeight="false" outlineLevel="0" collapsed="false">
      <c r="B2188" s="26" t="s">
        <v>4553</v>
      </c>
    </row>
    <row r="2189" customFormat="false" ht="15" hidden="false" customHeight="false" outlineLevel="0" collapsed="false">
      <c r="B2189" s="26" t="s">
        <v>4554</v>
      </c>
    </row>
    <row r="2190" customFormat="false" ht="15" hidden="false" customHeight="false" outlineLevel="0" collapsed="false">
      <c r="B2190" s="26" t="s">
        <v>4555</v>
      </c>
    </row>
    <row r="2191" customFormat="false" ht="15" hidden="false" customHeight="false" outlineLevel="0" collapsed="false">
      <c r="B2191" s="26" t="s">
        <v>4556</v>
      </c>
    </row>
    <row r="2192" customFormat="false" ht="15" hidden="false" customHeight="false" outlineLevel="0" collapsed="false">
      <c r="B2192" s="26" t="s">
        <v>4557</v>
      </c>
    </row>
    <row r="2193" customFormat="false" ht="15" hidden="false" customHeight="false" outlineLevel="0" collapsed="false">
      <c r="B2193" s="26" t="s">
        <v>4558</v>
      </c>
    </row>
    <row r="2194" customFormat="false" ht="15" hidden="false" customHeight="false" outlineLevel="0" collapsed="false">
      <c r="B2194" s="26" t="s">
        <v>4559</v>
      </c>
    </row>
    <row r="2195" customFormat="false" ht="15" hidden="false" customHeight="false" outlineLevel="0" collapsed="false">
      <c r="B2195" s="26" t="s">
        <v>4560</v>
      </c>
    </row>
    <row r="2196" customFormat="false" ht="15" hidden="false" customHeight="false" outlineLevel="0" collapsed="false">
      <c r="B2196" s="26" t="s">
        <v>4561</v>
      </c>
    </row>
    <row r="2197" customFormat="false" ht="15" hidden="false" customHeight="false" outlineLevel="0" collapsed="false">
      <c r="B2197" s="26" t="s">
        <v>4562</v>
      </c>
    </row>
    <row r="2198" customFormat="false" ht="15" hidden="false" customHeight="false" outlineLevel="0" collapsed="false">
      <c r="B2198" s="26" t="s">
        <v>4563</v>
      </c>
    </row>
    <row r="2199" customFormat="false" ht="15" hidden="false" customHeight="false" outlineLevel="0" collapsed="false">
      <c r="B2199" s="26" t="s">
        <v>4564</v>
      </c>
    </row>
    <row r="2200" customFormat="false" ht="15" hidden="false" customHeight="false" outlineLevel="0" collapsed="false">
      <c r="B2200" s="26" t="s">
        <v>4565</v>
      </c>
    </row>
    <row r="2201" customFormat="false" ht="15" hidden="false" customHeight="false" outlineLevel="0" collapsed="false">
      <c r="B2201" s="26" t="s">
        <v>4566</v>
      </c>
    </row>
    <row r="2202" customFormat="false" ht="15" hidden="false" customHeight="false" outlineLevel="0" collapsed="false">
      <c r="B2202" s="26" t="s">
        <v>4567</v>
      </c>
    </row>
    <row r="2203" customFormat="false" ht="15" hidden="false" customHeight="false" outlineLevel="0" collapsed="false">
      <c r="B2203" s="26" t="s">
        <v>4568</v>
      </c>
    </row>
    <row r="2204" customFormat="false" ht="15" hidden="false" customHeight="false" outlineLevel="0" collapsed="false">
      <c r="B2204" s="26" t="s">
        <v>4569</v>
      </c>
    </row>
    <row r="2205" customFormat="false" ht="15" hidden="false" customHeight="false" outlineLevel="0" collapsed="false">
      <c r="B2205" s="26" t="s">
        <v>4570</v>
      </c>
    </row>
    <row r="2206" customFormat="false" ht="15" hidden="false" customHeight="false" outlineLevel="0" collapsed="false">
      <c r="B2206" s="26" t="s">
        <v>4571</v>
      </c>
    </row>
    <row r="2207" customFormat="false" ht="15" hidden="false" customHeight="false" outlineLevel="0" collapsed="false">
      <c r="B2207" s="26" t="s">
        <v>4572</v>
      </c>
    </row>
    <row r="2208" customFormat="false" ht="15" hidden="false" customHeight="false" outlineLevel="0" collapsed="false">
      <c r="B2208" s="26" t="s">
        <v>4573</v>
      </c>
    </row>
    <row r="2209" customFormat="false" ht="15" hidden="false" customHeight="false" outlineLevel="0" collapsed="false">
      <c r="B2209" s="26" t="s">
        <v>4574</v>
      </c>
    </row>
    <row r="2210" customFormat="false" ht="15" hidden="false" customHeight="false" outlineLevel="0" collapsed="false">
      <c r="B2210" s="26" t="s">
        <v>4575</v>
      </c>
    </row>
    <row r="2211" customFormat="false" ht="15" hidden="false" customHeight="false" outlineLevel="0" collapsed="false">
      <c r="B2211" s="26" t="s">
        <v>4576</v>
      </c>
    </row>
    <row r="2212" customFormat="false" ht="15" hidden="false" customHeight="false" outlineLevel="0" collapsed="false">
      <c r="B2212" s="26" t="s">
        <v>4577</v>
      </c>
    </row>
    <row r="2213" customFormat="false" ht="15" hidden="false" customHeight="false" outlineLevel="0" collapsed="false">
      <c r="B2213" s="26" t="s">
        <v>4578</v>
      </c>
    </row>
    <row r="2214" customFormat="false" ht="15" hidden="false" customHeight="false" outlineLevel="0" collapsed="false">
      <c r="B2214" s="26" t="s">
        <v>4579</v>
      </c>
    </row>
    <row r="2215" customFormat="false" ht="15" hidden="false" customHeight="false" outlineLevel="0" collapsed="false">
      <c r="B2215" s="26" t="s">
        <v>4580</v>
      </c>
    </row>
    <row r="2216" customFormat="false" ht="15" hidden="false" customHeight="false" outlineLevel="0" collapsed="false">
      <c r="B2216" s="26" t="s">
        <v>4581</v>
      </c>
    </row>
    <row r="2217" customFormat="false" ht="15" hidden="false" customHeight="false" outlineLevel="0" collapsed="false">
      <c r="B2217" s="26" t="s">
        <v>4582</v>
      </c>
    </row>
    <row r="2218" customFormat="false" ht="15" hidden="false" customHeight="false" outlineLevel="0" collapsed="false">
      <c r="B2218" s="26" t="s">
        <v>4583</v>
      </c>
    </row>
    <row r="2219" customFormat="false" ht="15" hidden="false" customHeight="false" outlineLevel="0" collapsed="false">
      <c r="B2219" s="26" t="s">
        <v>4584</v>
      </c>
    </row>
    <row r="2220" customFormat="false" ht="15" hidden="false" customHeight="false" outlineLevel="0" collapsed="false">
      <c r="B2220" s="26" t="s">
        <v>4585</v>
      </c>
    </row>
    <row r="2221" customFormat="false" ht="15" hidden="false" customHeight="false" outlineLevel="0" collapsed="false">
      <c r="B2221" s="26" t="s">
        <v>4586</v>
      </c>
    </row>
    <row r="2222" customFormat="false" ht="15" hidden="false" customHeight="false" outlineLevel="0" collapsed="false">
      <c r="B2222" s="26" t="s">
        <v>4587</v>
      </c>
    </row>
    <row r="2223" customFormat="false" ht="15" hidden="false" customHeight="false" outlineLevel="0" collapsed="false">
      <c r="B2223" s="26" t="s">
        <v>4588</v>
      </c>
    </row>
    <row r="2224" customFormat="false" ht="15" hidden="false" customHeight="false" outlineLevel="0" collapsed="false">
      <c r="B2224" s="26" t="s">
        <v>4589</v>
      </c>
    </row>
    <row r="2225" customFormat="false" ht="15" hidden="false" customHeight="false" outlineLevel="0" collapsed="false">
      <c r="B2225" s="26" t="s">
        <v>4590</v>
      </c>
    </row>
    <row r="2226" customFormat="false" ht="15" hidden="false" customHeight="false" outlineLevel="0" collapsed="false">
      <c r="B2226" s="26" t="s">
        <v>4591</v>
      </c>
    </row>
    <row r="2227" customFormat="false" ht="15" hidden="false" customHeight="false" outlineLevel="0" collapsed="false">
      <c r="B2227" s="26" t="s">
        <v>4592</v>
      </c>
    </row>
    <row r="2228" customFormat="false" ht="15" hidden="false" customHeight="false" outlineLevel="0" collapsed="false">
      <c r="B2228" s="26" t="s">
        <v>4593</v>
      </c>
    </row>
    <row r="2229" customFormat="false" ht="15" hidden="false" customHeight="false" outlineLevel="0" collapsed="false">
      <c r="B2229" s="26" t="s">
        <v>4594</v>
      </c>
    </row>
    <row r="2230" customFormat="false" ht="15" hidden="false" customHeight="false" outlineLevel="0" collapsed="false">
      <c r="B2230" s="26" t="s">
        <v>4595</v>
      </c>
    </row>
    <row r="2231" customFormat="false" ht="15" hidden="false" customHeight="false" outlineLevel="0" collapsed="false">
      <c r="B2231" s="26" t="s">
        <v>4596</v>
      </c>
    </row>
    <row r="2232" customFormat="false" ht="15" hidden="false" customHeight="false" outlineLevel="0" collapsed="false">
      <c r="B2232" s="26" t="s">
        <v>4597</v>
      </c>
    </row>
    <row r="2233" customFormat="false" ht="15" hidden="false" customHeight="false" outlineLevel="0" collapsed="false">
      <c r="B2233" s="26" t="s">
        <v>4598</v>
      </c>
    </row>
    <row r="2234" customFormat="false" ht="15" hidden="false" customHeight="false" outlineLevel="0" collapsed="false">
      <c r="B2234" s="26" t="s">
        <v>4599</v>
      </c>
    </row>
    <row r="2235" customFormat="false" ht="15" hidden="false" customHeight="false" outlineLevel="0" collapsed="false">
      <c r="B2235" s="26" t="s">
        <v>4600</v>
      </c>
    </row>
    <row r="2236" customFormat="false" ht="15" hidden="false" customHeight="false" outlineLevel="0" collapsed="false">
      <c r="B2236" s="26" t="s">
        <v>4601</v>
      </c>
    </row>
    <row r="2237" customFormat="false" ht="15" hidden="false" customHeight="false" outlineLevel="0" collapsed="false">
      <c r="B2237" s="26" t="s">
        <v>4602</v>
      </c>
    </row>
    <row r="2238" customFormat="false" ht="15" hidden="false" customHeight="false" outlineLevel="0" collapsed="false">
      <c r="B2238" s="26" t="s">
        <v>4603</v>
      </c>
    </row>
    <row r="2239" customFormat="false" ht="15" hidden="false" customHeight="false" outlineLevel="0" collapsed="false">
      <c r="B2239" s="26" t="s">
        <v>4604</v>
      </c>
    </row>
    <row r="2240" customFormat="false" ht="15" hidden="false" customHeight="false" outlineLevel="0" collapsed="false">
      <c r="B2240" s="26" t="s">
        <v>4605</v>
      </c>
    </row>
    <row r="2241" customFormat="false" ht="15" hidden="false" customHeight="false" outlineLevel="0" collapsed="false">
      <c r="B2241" s="26" t="s">
        <v>4606</v>
      </c>
    </row>
    <row r="2242" customFormat="false" ht="15" hidden="false" customHeight="false" outlineLevel="0" collapsed="false">
      <c r="B2242" s="26" t="s">
        <v>4607</v>
      </c>
    </row>
    <row r="2243" customFormat="false" ht="15" hidden="false" customHeight="false" outlineLevel="0" collapsed="false">
      <c r="B2243" s="26" t="s">
        <v>4608</v>
      </c>
    </row>
    <row r="2244" customFormat="false" ht="15" hidden="false" customHeight="false" outlineLevel="0" collapsed="false">
      <c r="B2244" s="26" t="s">
        <v>4609</v>
      </c>
    </row>
    <row r="2245" customFormat="false" ht="15" hidden="false" customHeight="false" outlineLevel="0" collapsed="false">
      <c r="B2245" s="26" t="s">
        <v>4610</v>
      </c>
    </row>
    <row r="2246" customFormat="false" ht="15" hidden="false" customHeight="false" outlineLevel="0" collapsed="false">
      <c r="B2246" s="26" t="s">
        <v>4611</v>
      </c>
    </row>
    <row r="2247" customFormat="false" ht="15" hidden="false" customHeight="false" outlineLevel="0" collapsed="false">
      <c r="B2247" s="26" t="s">
        <v>4612</v>
      </c>
    </row>
    <row r="2248" customFormat="false" ht="15" hidden="false" customHeight="false" outlineLevel="0" collapsed="false">
      <c r="B2248" s="26" t="s">
        <v>4613</v>
      </c>
    </row>
    <row r="2249" customFormat="false" ht="15" hidden="false" customHeight="false" outlineLevel="0" collapsed="false">
      <c r="B2249" s="26" t="s">
        <v>4614</v>
      </c>
    </row>
    <row r="2250" customFormat="false" ht="15" hidden="false" customHeight="false" outlineLevel="0" collapsed="false">
      <c r="B2250" s="26" t="s">
        <v>4615</v>
      </c>
    </row>
    <row r="2251" customFormat="false" ht="15" hidden="false" customHeight="false" outlineLevel="0" collapsed="false">
      <c r="B2251" s="26" t="s">
        <v>4616</v>
      </c>
    </row>
    <row r="2252" customFormat="false" ht="15" hidden="false" customHeight="false" outlineLevel="0" collapsed="false">
      <c r="B2252" s="26" t="s">
        <v>4617</v>
      </c>
    </row>
    <row r="2253" customFormat="false" ht="15" hidden="false" customHeight="false" outlineLevel="0" collapsed="false">
      <c r="B2253" s="26" t="s">
        <v>4618</v>
      </c>
    </row>
    <row r="2254" customFormat="false" ht="15" hidden="false" customHeight="false" outlineLevel="0" collapsed="false">
      <c r="B2254" s="26" t="s">
        <v>4619</v>
      </c>
    </row>
    <row r="2255" customFormat="false" ht="15" hidden="false" customHeight="false" outlineLevel="0" collapsed="false">
      <c r="B2255" s="26" t="s">
        <v>4620</v>
      </c>
    </row>
    <row r="2256" customFormat="false" ht="15" hidden="false" customHeight="false" outlineLevel="0" collapsed="false">
      <c r="B2256" s="26" t="s">
        <v>4621</v>
      </c>
    </row>
    <row r="2257" customFormat="false" ht="15" hidden="false" customHeight="false" outlineLevel="0" collapsed="false">
      <c r="B2257" s="26" t="s">
        <v>4622</v>
      </c>
    </row>
    <row r="2258" customFormat="false" ht="15" hidden="false" customHeight="false" outlineLevel="0" collapsed="false">
      <c r="B2258" s="26" t="s">
        <v>4623</v>
      </c>
    </row>
    <row r="2259" customFormat="false" ht="15" hidden="false" customHeight="false" outlineLevel="0" collapsed="false">
      <c r="B2259" s="26" t="s">
        <v>4624</v>
      </c>
    </row>
    <row r="2260" customFormat="false" ht="15" hidden="false" customHeight="false" outlineLevel="0" collapsed="false">
      <c r="B2260" s="26" t="s">
        <v>4625</v>
      </c>
    </row>
    <row r="2261" customFormat="false" ht="15" hidden="false" customHeight="false" outlineLevel="0" collapsed="false">
      <c r="B2261" s="26" t="s">
        <v>4626</v>
      </c>
    </row>
    <row r="2262" customFormat="false" ht="15" hidden="false" customHeight="false" outlineLevel="0" collapsed="false">
      <c r="B2262" s="26" t="s">
        <v>4627</v>
      </c>
    </row>
    <row r="2263" customFormat="false" ht="15" hidden="false" customHeight="false" outlineLevel="0" collapsed="false">
      <c r="B2263" s="26" t="s">
        <v>4628</v>
      </c>
    </row>
    <row r="2264" customFormat="false" ht="15" hidden="false" customHeight="false" outlineLevel="0" collapsed="false">
      <c r="B2264" s="26" t="s">
        <v>4629</v>
      </c>
    </row>
    <row r="2265" customFormat="false" ht="15" hidden="false" customHeight="false" outlineLevel="0" collapsed="false">
      <c r="B2265" s="26" t="s">
        <v>4630</v>
      </c>
    </row>
    <row r="2266" customFormat="false" ht="15" hidden="false" customHeight="false" outlineLevel="0" collapsed="false">
      <c r="B2266" s="26" t="s">
        <v>4631</v>
      </c>
    </row>
    <row r="2267" customFormat="false" ht="15" hidden="false" customHeight="false" outlineLevel="0" collapsed="false">
      <c r="B2267" s="26" t="s">
        <v>4632</v>
      </c>
    </row>
    <row r="2268" customFormat="false" ht="15" hidden="false" customHeight="false" outlineLevel="0" collapsed="false">
      <c r="B2268" s="26" t="s">
        <v>4633</v>
      </c>
    </row>
    <row r="2269" customFormat="false" ht="15" hidden="false" customHeight="false" outlineLevel="0" collapsed="false">
      <c r="B2269" s="26" t="s">
        <v>4634</v>
      </c>
    </row>
    <row r="2270" customFormat="false" ht="15" hidden="false" customHeight="false" outlineLevel="0" collapsed="false">
      <c r="B2270" s="26" t="s">
        <v>4635</v>
      </c>
    </row>
    <row r="2271" customFormat="false" ht="15" hidden="false" customHeight="false" outlineLevel="0" collapsed="false">
      <c r="B2271" s="26" t="s">
        <v>4636</v>
      </c>
    </row>
    <row r="2272" customFormat="false" ht="15" hidden="false" customHeight="false" outlineLevel="0" collapsed="false">
      <c r="B2272" s="26" t="s">
        <v>4637</v>
      </c>
    </row>
    <row r="2273" customFormat="false" ht="15" hidden="false" customHeight="false" outlineLevel="0" collapsed="false">
      <c r="B2273" s="26" t="s">
        <v>4638</v>
      </c>
    </row>
    <row r="2274" customFormat="false" ht="15" hidden="false" customHeight="false" outlineLevel="0" collapsed="false">
      <c r="B2274" s="26" t="s">
        <v>4639</v>
      </c>
    </row>
    <row r="2275" customFormat="false" ht="15" hidden="false" customHeight="false" outlineLevel="0" collapsed="false">
      <c r="B2275" s="26" t="s">
        <v>4640</v>
      </c>
    </row>
    <row r="2276" customFormat="false" ht="15" hidden="false" customHeight="false" outlineLevel="0" collapsed="false">
      <c r="B2276" s="26" t="s">
        <v>4641</v>
      </c>
    </row>
    <row r="2277" customFormat="false" ht="15" hidden="false" customHeight="false" outlineLevel="0" collapsed="false">
      <c r="B2277" s="26" t="s">
        <v>4642</v>
      </c>
    </row>
    <row r="2278" customFormat="false" ht="15" hidden="false" customHeight="false" outlineLevel="0" collapsed="false">
      <c r="B2278" s="26" t="s">
        <v>4643</v>
      </c>
    </row>
    <row r="2279" customFormat="false" ht="15" hidden="false" customHeight="false" outlineLevel="0" collapsed="false">
      <c r="B2279" s="26" t="s">
        <v>4644</v>
      </c>
    </row>
    <row r="2280" customFormat="false" ht="15" hidden="false" customHeight="false" outlineLevel="0" collapsed="false">
      <c r="B2280" s="26" t="s">
        <v>4645</v>
      </c>
    </row>
    <row r="2281" customFormat="false" ht="15" hidden="false" customHeight="false" outlineLevel="0" collapsed="false">
      <c r="B2281" s="26" t="s">
        <v>4646</v>
      </c>
    </row>
    <row r="2282" customFormat="false" ht="15" hidden="false" customHeight="false" outlineLevel="0" collapsed="false">
      <c r="B2282" s="26" t="s">
        <v>4647</v>
      </c>
    </row>
    <row r="2283" customFormat="false" ht="15" hidden="false" customHeight="false" outlineLevel="0" collapsed="false">
      <c r="B2283" s="26" t="s">
        <v>4648</v>
      </c>
    </row>
    <row r="2284" customFormat="false" ht="15" hidden="false" customHeight="false" outlineLevel="0" collapsed="false">
      <c r="B2284" s="26" t="s">
        <v>4649</v>
      </c>
    </row>
    <row r="2285" customFormat="false" ht="15" hidden="false" customHeight="false" outlineLevel="0" collapsed="false">
      <c r="B2285" s="26" t="s">
        <v>4650</v>
      </c>
    </row>
    <row r="2286" customFormat="false" ht="15" hidden="false" customHeight="false" outlineLevel="0" collapsed="false">
      <c r="B2286" s="26" t="s">
        <v>4651</v>
      </c>
    </row>
    <row r="2287" customFormat="false" ht="15" hidden="false" customHeight="false" outlineLevel="0" collapsed="false">
      <c r="B2287" s="26" t="s">
        <v>4652</v>
      </c>
    </row>
    <row r="2288" customFormat="false" ht="15" hidden="false" customHeight="false" outlineLevel="0" collapsed="false">
      <c r="B2288" s="26" t="s">
        <v>4653</v>
      </c>
    </row>
    <row r="2289" customFormat="false" ht="15" hidden="false" customHeight="false" outlineLevel="0" collapsed="false">
      <c r="B2289" s="26" t="s">
        <v>4654</v>
      </c>
    </row>
    <row r="2290" customFormat="false" ht="15" hidden="false" customHeight="false" outlineLevel="0" collapsed="false">
      <c r="B2290" s="26" t="s">
        <v>4655</v>
      </c>
    </row>
    <row r="2291" customFormat="false" ht="15" hidden="false" customHeight="false" outlineLevel="0" collapsed="false">
      <c r="B2291" s="26" t="s">
        <v>4656</v>
      </c>
    </row>
    <row r="2292" customFormat="false" ht="15" hidden="false" customHeight="false" outlineLevel="0" collapsed="false">
      <c r="B2292" s="26" t="s">
        <v>4657</v>
      </c>
    </row>
    <row r="2293" customFormat="false" ht="15" hidden="false" customHeight="false" outlineLevel="0" collapsed="false">
      <c r="B2293" s="26" t="s">
        <v>4658</v>
      </c>
    </row>
    <row r="2294" customFormat="false" ht="15" hidden="false" customHeight="false" outlineLevel="0" collapsed="false">
      <c r="B2294" s="26" t="s">
        <v>4659</v>
      </c>
    </row>
    <row r="2295" customFormat="false" ht="15" hidden="false" customHeight="false" outlineLevel="0" collapsed="false">
      <c r="B2295" s="26" t="s">
        <v>4660</v>
      </c>
    </row>
    <row r="2296" customFormat="false" ht="15" hidden="false" customHeight="false" outlineLevel="0" collapsed="false">
      <c r="B2296" s="26" t="s">
        <v>4661</v>
      </c>
    </row>
    <row r="2297" customFormat="false" ht="15" hidden="false" customHeight="false" outlineLevel="0" collapsed="false">
      <c r="B2297" s="26" t="s">
        <v>4662</v>
      </c>
    </row>
    <row r="2298" customFormat="false" ht="15" hidden="false" customHeight="false" outlineLevel="0" collapsed="false">
      <c r="B2298" s="26" t="s">
        <v>4663</v>
      </c>
    </row>
    <row r="2299" customFormat="false" ht="15" hidden="false" customHeight="false" outlineLevel="0" collapsed="false">
      <c r="B2299" s="26" t="s">
        <v>4664</v>
      </c>
    </row>
    <row r="2300" customFormat="false" ht="15" hidden="false" customHeight="false" outlineLevel="0" collapsed="false">
      <c r="B2300" s="26" t="s">
        <v>4665</v>
      </c>
    </row>
    <row r="2301" customFormat="false" ht="15" hidden="false" customHeight="false" outlineLevel="0" collapsed="false">
      <c r="B2301" s="26" t="s">
        <v>4666</v>
      </c>
    </row>
    <row r="2302" customFormat="false" ht="15" hidden="false" customHeight="false" outlineLevel="0" collapsed="false">
      <c r="B2302" s="26" t="s">
        <v>4667</v>
      </c>
    </row>
    <row r="2303" customFormat="false" ht="15" hidden="false" customHeight="false" outlineLevel="0" collapsed="false">
      <c r="B2303" s="26" t="s">
        <v>4668</v>
      </c>
    </row>
    <row r="2304" customFormat="false" ht="15" hidden="false" customHeight="false" outlineLevel="0" collapsed="false">
      <c r="B2304" s="26" t="s">
        <v>4669</v>
      </c>
    </row>
    <row r="2305" customFormat="false" ht="15" hidden="false" customHeight="false" outlineLevel="0" collapsed="false">
      <c r="B2305" s="26" t="s">
        <v>4670</v>
      </c>
    </row>
    <row r="2306" customFormat="false" ht="15" hidden="false" customHeight="false" outlineLevel="0" collapsed="false">
      <c r="B2306" s="26" t="s">
        <v>4671</v>
      </c>
    </row>
    <row r="2307" customFormat="false" ht="15" hidden="false" customHeight="false" outlineLevel="0" collapsed="false">
      <c r="B2307" s="26" t="s">
        <v>4672</v>
      </c>
    </row>
    <row r="2308" customFormat="false" ht="15" hidden="false" customHeight="false" outlineLevel="0" collapsed="false">
      <c r="B2308" s="26" t="s">
        <v>4673</v>
      </c>
    </row>
    <row r="2309" customFormat="false" ht="15" hidden="false" customHeight="false" outlineLevel="0" collapsed="false">
      <c r="B2309" s="26" t="s">
        <v>4674</v>
      </c>
    </row>
    <row r="2310" customFormat="false" ht="15" hidden="false" customHeight="false" outlineLevel="0" collapsed="false">
      <c r="B2310" s="26" t="s">
        <v>4675</v>
      </c>
    </row>
    <row r="2311" customFormat="false" ht="15" hidden="false" customHeight="false" outlineLevel="0" collapsed="false">
      <c r="B2311" s="26" t="s">
        <v>4676</v>
      </c>
    </row>
    <row r="2312" customFormat="false" ht="15" hidden="false" customHeight="false" outlineLevel="0" collapsed="false">
      <c r="B2312" s="26" t="s">
        <v>4677</v>
      </c>
    </row>
    <row r="2313" customFormat="false" ht="15" hidden="false" customHeight="false" outlineLevel="0" collapsed="false">
      <c r="B2313" s="26" t="s">
        <v>4678</v>
      </c>
    </row>
    <row r="2314" customFormat="false" ht="15" hidden="false" customHeight="false" outlineLevel="0" collapsed="false">
      <c r="B2314" s="26" t="s">
        <v>4679</v>
      </c>
    </row>
    <row r="2315" customFormat="false" ht="15" hidden="false" customHeight="false" outlineLevel="0" collapsed="false">
      <c r="B2315" s="26" t="s">
        <v>4680</v>
      </c>
    </row>
    <row r="2316" customFormat="false" ht="15" hidden="false" customHeight="false" outlineLevel="0" collapsed="false">
      <c r="B2316" s="26" t="s">
        <v>4681</v>
      </c>
    </row>
    <row r="2317" customFormat="false" ht="15" hidden="false" customHeight="false" outlineLevel="0" collapsed="false">
      <c r="B2317" s="26" t="s">
        <v>4682</v>
      </c>
    </row>
    <row r="2318" customFormat="false" ht="15" hidden="false" customHeight="false" outlineLevel="0" collapsed="false">
      <c r="B2318" s="26" t="s">
        <v>4683</v>
      </c>
    </row>
    <row r="2319" customFormat="false" ht="15" hidden="false" customHeight="false" outlineLevel="0" collapsed="false">
      <c r="B2319" s="26" t="s">
        <v>4684</v>
      </c>
    </row>
    <row r="2320" customFormat="false" ht="15" hidden="false" customHeight="false" outlineLevel="0" collapsed="false">
      <c r="B2320" s="26" t="s">
        <v>4685</v>
      </c>
    </row>
    <row r="2321" customFormat="false" ht="15" hidden="false" customHeight="false" outlineLevel="0" collapsed="false">
      <c r="B2321" s="26" t="s">
        <v>4686</v>
      </c>
    </row>
    <row r="2322" customFormat="false" ht="15" hidden="false" customHeight="false" outlineLevel="0" collapsed="false">
      <c r="B2322" s="26" t="s">
        <v>4687</v>
      </c>
    </row>
    <row r="2323" customFormat="false" ht="15" hidden="false" customHeight="false" outlineLevel="0" collapsed="false">
      <c r="B2323" s="26" t="s">
        <v>4688</v>
      </c>
    </row>
    <row r="2324" customFormat="false" ht="15" hidden="false" customHeight="false" outlineLevel="0" collapsed="false">
      <c r="B2324" s="26" t="s">
        <v>4689</v>
      </c>
    </row>
    <row r="2325" customFormat="false" ht="15" hidden="false" customHeight="false" outlineLevel="0" collapsed="false">
      <c r="B2325" s="26" t="s">
        <v>4690</v>
      </c>
    </row>
    <row r="2326" customFormat="false" ht="15" hidden="false" customHeight="false" outlineLevel="0" collapsed="false">
      <c r="B2326" s="26" t="s">
        <v>4691</v>
      </c>
    </row>
    <row r="2327" customFormat="false" ht="15" hidden="false" customHeight="false" outlineLevel="0" collapsed="false">
      <c r="B2327" s="26" t="s">
        <v>4692</v>
      </c>
    </row>
    <row r="2328" customFormat="false" ht="15" hidden="false" customHeight="false" outlineLevel="0" collapsed="false">
      <c r="B2328" s="26" t="s">
        <v>4693</v>
      </c>
    </row>
    <row r="2329" customFormat="false" ht="15" hidden="false" customHeight="false" outlineLevel="0" collapsed="false">
      <c r="B2329" s="26" t="s">
        <v>4694</v>
      </c>
    </row>
    <row r="2330" customFormat="false" ht="15" hidden="false" customHeight="false" outlineLevel="0" collapsed="false">
      <c r="B2330" s="26" t="s">
        <v>4695</v>
      </c>
    </row>
    <row r="2331" customFormat="false" ht="15" hidden="false" customHeight="false" outlineLevel="0" collapsed="false">
      <c r="B2331" s="26" t="s">
        <v>4696</v>
      </c>
    </row>
    <row r="2332" customFormat="false" ht="15" hidden="false" customHeight="false" outlineLevel="0" collapsed="false">
      <c r="B2332" s="26" t="s">
        <v>4697</v>
      </c>
    </row>
    <row r="2333" customFormat="false" ht="15" hidden="false" customHeight="false" outlineLevel="0" collapsed="false">
      <c r="B2333" s="26" t="s">
        <v>4698</v>
      </c>
    </row>
    <row r="2334" customFormat="false" ht="15" hidden="false" customHeight="false" outlineLevel="0" collapsed="false">
      <c r="B2334" s="26" t="s">
        <v>4699</v>
      </c>
    </row>
    <row r="2335" customFormat="false" ht="15" hidden="false" customHeight="false" outlineLevel="0" collapsed="false">
      <c r="B2335" s="26" t="s">
        <v>4700</v>
      </c>
    </row>
    <row r="2336" customFormat="false" ht="15" hidden="false" customHeight="false" outlineLevel="0" collapsed="false">
      <c r="B2336" s="26" t="s">
        <v>4701</v>
      </c>
    </row>
    <row r="2337" customFormat="false" ht="15" hidden="false" customHeight="false" outlineLevel="0" collapsed="false">
      <c r="B2337" s="26" t="s">
        <v>4702</v>
      </c>
    </row>
    <row r="2338" customFormat="false" ht="15" hidden="false" customHeight="false" outlineLevel="0" collapsed="false">
      <c r="B2338" s="26" t="s">
        <v>2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S25" activeCellId="0" sqref="S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9" t="s">
        <v>286</v>
      </c>
      <c r="B1" s="39"/>
      <c r="C1" s="16" t="s">
        <v>287</v>
      </c>
      <c r="D1" s="16" t="s">
        <v>288</v>
      </c>
    </row>
    <row r="2" customFormat="false" ht="12.75" hidden="false" customHeight="false" outlineLevel="0" collapsed="false">
      <c r="C2" s="16" t="n">
        <v>0.0025</v>
      </c>
      <c r="D2" s="16" t="n">
        <v>0.9975</v>
      </c>
    </row>
    <row r="3" customFormat="false" ht="12.75" hidden="false" customHeight="false" outlineLevel="0" collapsed="false">
      <c r="B3" s="16" t="s">
        <v>4703</v>
      </c>
    </row>
    <row r="4" customFormat="false" ht="12.75" hidden="false" customHeight="false" outlineLevel="0" collapsed="false">
      <c r="B4" s="16" t="s">
        <v>4704</v>
      </c>
    </row>
    <row r="5" customFormat="false" ht="12.75" hidden="false" customHeight="false" outlineLevel="0" collapsed="false">
      <c r="B5" s="16" t="s">
        <v>2684</v>
      </c>
    </row>
    <row r="6" customFormat="false" ht="12.75" hidden="false" customHeight="false" outlineLevel="0" collapsed="false">
      <c r="B6" s="16" t="s">
        <v>660</v>
      </c>
    </row>
    <row r="7" customFormat="false" ht="12.75" hidden="false" customHeight="false" outlineLevel="0" collapsed="false">
      <c r="B7" s="16" t="s">
        <v>661</v>
      </c>
      <c r="C7" s="16" t="s">
        <v>662</v>
      </c>
      <c r="G7" s="35" t="s">
        <v>661</v>
      </c>
      <c r="H7" s="35" t="s">
        <v>662</v>
      </c>
    </row>
    <row r="8" customFormat="false" ht="12.75" hidden="false" customHeight="false" outlineLevel="0" collapsed="false">
      <c r="B8" s="36" t="n">
        <v>1</v>
      </c>
      <c r="C8" s="36" t="n">
        <v>0.0212733</v>
      </c>
      <c r="G8" s="37" t="n">
        <v>1</v>
      </c>
      <c r="H8" s="37" t="n">
        <f aca="false">C8*$D$2</f>
        <v>0.02122011675</v>
      </c>
    </row>
    <row r="9" customFormat="false" ht="12.75" hidden="false" customHeight="false" outlineLevel="0" collapsed="false">
      <c r="B9" s="36" t="n">
        <v>2</v>
      </c>
      <c r="C9" s="36" t="n">
        <v>0.102232</v>
      </c>
      <c r="G9" s="37" t="n">
        <v>2</v>
      </c>
      <c r="H9" s="37" t="n">
        <f aca="false">C9*$D$2</f>
        <v>0.10197642</v>
      </c>
    </row>
    <row r="10" customFormat="false" ht="12.75" hidden="false" customHeight="false" outlineLevel="0" collapsed="false">
      <c r="B10" s="36" t="n">
        <v>3</v>
      </c>
      <c r="C10" s="36" t="n">
        <v>0.195529</v>
      </c>
      <c r="G10" s="37" t="n">
        <v>3</v>
      </c>
      <c r="H10" s="37" t="n">
        <f aca="false">C10*$D$2</f>
        <v>0.1950401775</v>
      </c>
    </row>
    <row r="11" customFormat="false" ht="12.75" hidden="false" customHeight="false" outlineLevel="0" collapsed="false">
      <c r="B11" s="36" t="n">
        <v>4</v>
      </c>
      <c r="C11" s="36" t="n">
        <v>0.283854</v>
      </c>
      <c r="G11" s="37" t="n">
        <v>4</v>
      </c>
      <c r="H11" s="37" t="n">
        <f aca="false">C11*$D$2</f>
        <v>0.283144365</v>
      </c>
    </row>
    <row r="12" customFormat="false" ht="12.75" hidden="false" customHeight="false" outlineLevel="0" collapsed="false">
      <c r="B12" s="36" t="n">
        <v>5</v>
      </c>
      <c r="C12" s="36" t="n">
        <v>0.434716</v>
      </c>
      <c r="G12" s="37" t="n">
        <v>5</v>
      </c>
      <c r="H12" s="37" t="n">
        <f aca="false">C12*$D$2</f>
        <v>0.43362921</v>
      </c>
    </row>
    <row r="13" customFormat="false" ht="12.75" hidden="false" customHeight="false" outlineLevel="0" collapsed="false">
      <c r="B13" s="36" t="n">
        <v>6</v>
      </c>
      <c r="C13" s="36" t="n">
        <v>0.606452</v>
      </c>
      <c r="G13" s="37" t="n">
        <v>6</v>
      </c>
      <c r="H13" s="37" t="n">
        <f aca="false">C13*$D$2</f>
        <v>0.60493587</v>
      </c>
    </row>
    <row r="14" customFormat="false" ht="12.75" hidden="false" customHeight="false" outlineLevel="0" collapsed="false">
      <c r="B14" s="36" t="n">
        <v>7</v>
      </c>
      <c r="C14" s="36" t="n">
        <v>0.771732</v>
      </c>
      <c r="G14" s="37" t="n">
        <v>7</v>
      </c>
      <c r="H14" s="37" t="n">
        <f aca="false">C14*$D$2</f>
        <v>0.76980267</v>
      </c>
    </row>
    <row r="15" customFormat="false" ht="12.75" hidden="false" customHeight="false" outlineLevel="0" collapsed="false">
      <c r="B15" s="36" t="n">
        <v>8</v>
      </c>
      <c r="C15" s="36" t="n">
        <v>0.91874</v>
      </c>
      <c r="G15" s="37" t="n">
        <v>8</v>
      </c>
      <c r="H15" s="37" t="n">
        <f aca="false">C15*$D$2</f>
        <v>0.91644315</v>
      </c>
    </row>
    <row r="16" customFormat="false" ht="12.75" hidden="false" customHeight="false" outlineLevel="0" collapsed="false">
      <c r="B16" s="36" t="n">
        <v>9</v>
      </c>
      <c r="C16" s="36" t="n">
        <v>1.06091</v>
      </c>
      <c r="G16" s="37" t="n">
        <v>9</v>
      </c>
      <c r="H16" s="37" t="n">
        <f aca="false">C16*$D$2</f>
        <v>1.058257725</v>
      </c>
    </row>
    <row r="17" customFormat="false" ht="12.75" hidden="false" customHeight="false" outlineLevel="0" collapsed="false">
      <c r="B17" s="36" t="n">
        <v>10</v>
      </c>
      <c r="C17" s="36" t="n">
        <v>1.19127</v>
      </c>
      <c r="G17" s="37" t="n">
        <v>10</v>
      </c>
      <c r="H17" s="37" t="n">
        <f aca="false">C17*$D$2</f>
        <v>1.188291825</v>
      </c>
    </row>
    <row r="18" customFormat="false" ht="12.75" hidden="false" customHeight="false" outlineLevel="0" collapsed="false">
      <c r="B18" s="36" t="n">
        <v>11</v>
      </c>
      <c r="C18" s="36" t="n">
        <v>1.30413</v>
      </c>
      <c r="G18" s="37" t="n">
        <v>11</v>
      </c>
      <c r="H18" s="37" t="n">
        <f aca="false">C18*$D$2</f>
        <v>1.300869675</v>
      </c>
    </row>
    <row r="19" customFormat="false" ht="12.75" hidden="false" customHeight="false" outlineLevel="0" collapsed="false">
      <c r="B19" s="36" t="n">
        <v>12</v>
      </c>
      <c r="C19" s="36" t="n">
        <v>1.3556</v>
      </c>
      <c r="G19" s="37" t="n">
        <v>12</v>
      </c>
      <c r="H19" s="37" t="n">
        <f aca="false">C19*$D$2</f>
        <v>1.352211</v>
      </c>
    </row>
    <row r="20" customFormat="false" ht="12.75" hidden="false" customHeight="false" outlineLevel="0" collapsed="false">
      <c r="B20" s="36" t="n">
        <v>13</v>
      </c>
      <c r="C20" s="36" t="n">
        <v>1.37858</v>
      </c>
      <c r="G20" s="37" t="n">
        <v>13</v>
      </c>
      <c r="H20" s="37" t="n">
        <f aca="false">C20*$D$2</f>
        <v>1.37513355</v>
      </c>
    </row>
    <row r="21" customFormat="false" ht="12.75" hidden="false" customHeight="false" outlineLevel="0" collapsed="false">
      <c r="B21" s="36" t="n">
        <v>14</v>
      </c>
      <c r="C21" s="36" t="n">
        <v>1.38326</v>
      </c>
      <c r="G21" s="37" t="n">
        <v>14</v>
      </c>
      <c r="H21" s="37" t="n">
        <f aca="false">C21*$D$2</f>
        <v>1.37980185</v>
      </c>
    </row>
    <row r="22" customFormat="false" ht="12.75" hidden="false" customHeight="false" outlineLevel="0" collapsed="false">
      <c r="B22" s="36" t="n">
        <v>15</v>
      </c>
      <c r="C22" s="36" t="n">
        <v>1.37671</v>
      </c>
      <c r="G22" s="37" t="n">
        <v>15</v>
      </c>
      <c r="H22" s="37" t="n">
        <f aca="false">C22*$D$2</f>
        <v>1.373268225</v>
      </c>
    </row>
    <row r="23" customFormat="false" ht="12.75" hidden="false" customHeight="false" outlineLevel="0" collapsed="false">
      <c r="B23" s="36" t="n">
        <v>16</v>
      </c>
      <c r="C23" s="36" t="n">
        <v>1.35777</v>
      </c>
      <c r="G23" s="37" t="n">
        <v>16</v>
      </c>
      <c r="H23" s="37" t="n">
        <f aca="false">C23*$D$2</f>
        <v>1.354375575</v>
      </c>
    </row>
    <row r="24" customFormat="false" ht="12.75" hidden="false" customHeight="false" outlineLevel="0" collapsed="false">
      <c r="B24" s="36" t="n">
        <v>17</v>
      </c>
      <c r="C24" s="36" t="n">
        <v>1.32145</v>
      </c>
      <c r="G24" s="37" t="n">
        <v>17</v>
      </c>
      <c r="H24" s="37" t="n">
        <f aca="false">C24*$D$2</f>
        <v>1.318146375</v>
      </c>
    </row>
    <row r="25" customFormat="false" ht="12.75" hidden="false" customHeight="false" outlineLevel="0" collapsed="false">
      <c r="B25" s="36" t="n">
        <v>18</v>
      </c>
      <c r="C25" s="36" t="n">
        <v>1.25989</v>
      </c>
      <c r="G25" s="37" t="n">
        <v>18</v>
      </c>
      <c r="H25" s="37" t="n">
        <f aca="false">C25*$D$2</f>
        <v>1.256740275</v>
      </c>
    </row>
    <row r="26" customFormat="false" ht="12.75" hidden="false" customHeight="false" outlineLevel="0" collapsed="false">
      <c r="B26" s="36" t="n">
        <v>19</v>
      </c>
      <c r="C26" s="36" t="n">
        <v>1.16795</v>
      </c>
      <c r="G26" s="37" t="n">
        <v>19</v>
      </c>
      <c r="H26" s="37" t="n">
        <f aca="false">C26*$D$2</f>
        <v>1.165030125</v>
      </c>
    </row>
    <row r="27" customFormat="false" ht="12.75" hidden="false" customHeight="false" outlineLevel="0" collapsed="false">
      <c r="B27" s="36" t="n">
        <v>20</v>
      </c>
      <c r="C27" s="36" t="n">
        <v>1.04968</v>
      </c>
      <c r="G27" s="37" t="n">
        <v>20</v>
      </c>
      <c r="H27" s="37" t="n">
        <f aca="false">C27*$D$2</f>
        <v>1.0470558</v>
      </c>
    </row>
    <row r="28" customFormat="false" ht="12.75" hidden="false" customHeight="false" outlineLevel="0" collapsed="false">
      <c r="B28" s="36" t="n">
        <v>22</v>
      </c>
      <c r="C28" s="36" t="n">
        <v>0.810602</v>
      </c>
      <c r="G28" s="37" t="n">
        <v>22</v>
      </c>
      <c r="H28" s="37" t="n">
        <f aca="false">C28*$D$2</f>
        <v>0.808575495</v>
      </c>
    </row>
    <row r="29" customFormat="false" ht="12.75" hidden="false" customHeight="false" outlineLevel="0" collapsed="false">
      <c r="B29" s="36" t="n">
        <v>24</v>
      </c>
      <c r="C29" s="36" t="n">
        <v>0.640238</v>
      </c>
      <c r="G29" s="37" t="n">
        <v>24</v>
      </c>
      <c r="H29" s="37" t="n">
        <f aca="false">C29*$D$2</f>
        <v>0.638637405</v>
      </c>
    </row>
    <row r="30" customFormat="false" ht="12.75" hidden="false" customHeight="false" outlineLevel="0" collapsed="false">
      <c r="B30" s="36" t="n">
        <v>26</v>
      </c>
      <c r="C30" s="36" t="n">
        <v>0.523556</v>
      </c>
      <c r="G30" s="37" t="n">
        <v>26</v>
      </c>
      <c r="H30" s="37" t="n">
        <f aca="false">C30*$D$2</f>
        <v>0.52224711</v>
      </c>
    </row>
    <row r="31" customFormat="false" ht="12.75" hidden="false" customHeight="false" outlineLevel="0" collapsed="false">
      <c r="B31" s="36" t="n">
        <v>28</v>
      </c>
      <c r="C31" s="36" t="n">
        <v>0.446258</v>
      </c>
      <c r="G31" s="37" t="n">
        <v>28</v>
      </c>
      <c r="H31" s="37" t="n">
        <f aca="false">C31*$D$2</f>
        <v>0.445142355</v>
      </c>
    </row>
    <row r="32" customFormat="false" ht="12.75" hidden="false" customHeight="false" outlineLevel="0" collapsed="false">
      <c r="B32" s="36" t="n">
        <v>30</v>
      </c>
      <c r="C32" s="36" t="n">
        <v>0.391332</v>
      </c>
      <c r="G32" s="37" t="n">
        <v>30</v>
      </c>
      <c r="H32" s="37" t="n">
        <f aca="false">C32*$D$2</f>
        <v>0.39035367</v>
      </c>
    </row>
    <row r="33" customFormat="false" ht="12.75" hidden="false" customHeight="false" outlineLevel="0" collapsed="false">
      <c r="B33" s="36" t="n">
        <v>35</v>
      </c>
      <c r="C33" s="36" t="n">
        <v>0.302828</v>
      </c>
      <c r="G33" s="37" t="n">
        <v>35</v>
      </c>
      <c r="H33" s="37" t="n">
        <f aca="false">C33*$D$2</f>
        <v>0.30207093</v>
      </c>
    </row>
    <row r="34" customFormat="false" ht="12.75" hidden="false" customHeight="false" outlineLevel="0" collapsed="false">
      <c r="B34" s="36" t="n">
        <v>40</v>
      </c>
      <c r="C34" s="36" t="n">
        <v>0.247109</v>
      </c>
      <c r="G34" s="37" t="n">
        <v>40</v>
      </c>
      <c r="H34" s="37" t="n">
        <f aca="false">C34*$D$2</f>
        <v>0.2464912275</v>
      </c>
    </row>
    <row r="35" customFormat="false" ht="12.75" hidden="false" customHeight="false" outlineLevel="0" collapsed="false">
      <c r="B35" s="36" t="n">
        <v>45</v>
      </c>
      <c r="C35" s="36" t="n">
        <v>0.221394</v>
      </c>
      <c r="G35" s="37" t="n">
        <v>45</v>
      </c>
      <c r="H35" s="37" t="n">
        <f aca="false">C35*$D$2</f>
        <v>0.220840515</v>
      </c>
    </row>
    <row r="36" customFormat="false" ht="12.75" hidden="false" customHeight="false" outlineLevel="0" collapsed="false">
      <c r="B36" s="36" t="n">
        <v>50</v>
      </c>
      <c r="C36" s="36" t="n">
        <v>0.192032</v>
      </c>
      <c r="G36" s="37" t="n">
        <v>50</v>
      </c>
      <c r="H36" s="37" t="n">
        <f aca="false">C36*$D$2</f>
        <v>0.19155192</v>
      </c>
    </row>
    <row r="37" customFormat="false" ht="12.75" hidden="false" customHeight="false" outlineLevel="0" collapsed="false">
      <c r="B37" s="36" t="n">
        <v>55</v>
      </c>
      <c r="C37" s="36" t="n">
        <v>0.17487</v>
      </c>
      <c r="G37" s="37" t="n">
        <v>55</v>
      </c>
      <c r="H37" s="37" t="n">
        <f aca="false">C37*$D$2</f>
        <v>0.174432825</v>
      </c>
    </row>
    <row r="38" customFormat="false" ht="12.75" hidden="false" customHeight="false" outlineLevel="0" collapsed="false">
      <c r="B38" s="36" t="n">
        <v>60</v>
      </c>
      <c r="C38" s="36" t="n">
        <v>0.155952</v>
      </c>
      <c r="G38" s="37" t="n">
        <v>60</v>
      </c>
      <c r="H38" s="37" t="n">
        <f aca="false">C38*$D$2</f>
        <v>0.15556212</v>
      </c>
    </row>
    <row r="39" customFormat="false" ht="12.75" hidden="false" customHeight="false" outlineLevel="0" collapsed="false">
      <c r="B39" s="36" t="n">
        <v>65</v>
      </c>
      <c r="C39" s="36" t="n">
        <v>0.140695</v>
      </c>
      <c r="G39" s="37" t="n">
        <v>65</v>
      </c>
      <c r="H39" s="37" t="n">
        <f aca="false">C39*$D$2</f>
        <v>0.1403432625</v>
      </c>
    </row>
    <row r="40" customFormat="false" ht="12.75" hidden="false" customHeight="false" outlineLevel="0" collapsed="false">
      <c r="B40" s="36" t="n">
        <v>70</v>
      </c>
      <c r="C40" s="36" t="n">
        <v>0.129103</v>
      </c>
      <c r="G40" s="37" t="n">
        <v>70</v>
      </c>
      <c r="H40" s="37" t="n">
        <f aca="false">C40*$D$2</f>
        <v>0.1287802425</v>
      </c>
    </row>
    <row r="41" customFormat="false" ht="12.75" hidden="false" customHeight="false" outlineLevel="0" collapsed="false">
      <c r="B41" s="36" t="n">
        <v>75</v>
      </c>
      <c r="C41" s="36" t="n">
        <v>0.118643</v>
      </c>
      <c r="G41" s="37" t="n">
        <v>75</v>
      </c>
      <c r="H41" s="37" t="n">
        <f aca="false">C41*$D$2</f>
        <v>0.1183463925</v>
      </c>
    </row>
    <row r="42" customFormat="false" ht="12.75" hidden="false" customHeight="false" outlineLevel="0" collapsed="false">
      <c r="B42" s="36" t="n">
        <v>80</v>
      </c>
      <c r="C42" s="36" t="n">
        <v>0.10867</v>
      </c>
      <c r="G42" s="37" t="n">
        <v>80</v>
      </c>
      <c r="H42" s="37" t="n">
        <f aca="false">C42*$D$2</f>
        <v>0.108398325</v>
      </c>
    </row>
    <row r="43" customFormat="false" ht="12.75" hidden="false" customHeight="false" outlineLevel="0" collapsed="false">
      <c r="B43" s="36" t="n">
        <v>90</v>
      </c>
      <c r="C43" s="36" t="n">
        <v>0.0945493</v>
      </c>
      <c r="G43" s="37" t="n">
        <v>90</v>
      </c>
      <c r="H43" s="37" t="n">
        <f aca="false">C43*$D$2</f>
        <v>0.09431292675</v>
      </c>
    </row>
    <row r="44" customFormat="false" ht="12.75" hidden="false" customHeight="false" outlineLevel="0" collapsed="false">
      <c r="B44" s="36" t="n">
        <v>100</v>
      </c>
      <c r="C44" s="36" t="n">
        <v>0.0767341</v>
      </c>
      <c r="G44" s="37" t="n">
        <v>100</v>
      </c>
      <c r="H44" s="37" t="n">
        <f aca="false">C44*$D$2</f>
        <v>0.07654226475</v>
      </c>
    </row>
    <row r="45" customFormat="false" ht="12.75" hidden="false" customHeight="false" outlineLevel="0" collapsed="false">
      <c r="B45" s="36" t="n">
        <v>110</v>
      </c>
      <c r="C45" s="36" t="n">
        <v>0.0629284</v>
      </c>
      <c r="G45" s="37" t="n">
        <v>110</v>
      </c>
      <c r="H45" s="37" t="n">
        <f aca="false">C45*$D$2</f>
        <v>0.062771079</v>
      </c>
    </row>
    <row r="46" customFormat="false" ht="12.75" hidden="false" customHeight="false" outlineLevel="0" collapsed="false">
      <c r="B46" s="36" t="n">
        <v>120</v>
      </c>
      <c r="C46" s="36" t="n">
        <v>0.0538397</v>
      </c>
      <c r="G46" s="37" t="n">
        <v>120</v>
      </c>
      <c r="H46" s="37" t="n">
        <f aca="false">C46*$D$2</f>
        <v>0.05370510075</v>
      </c>
    </row>
    <row r="47" customFormat="false" ht="12.75" hidden="false" customHeight="false" outlineLevel="0" collapsed="false">
      <c r="B47" s="36" t="n">
        <v>130</v>
      </c>
      <c r="C47" s="36" t="n">
        <v>0.0487418</v>
      </c>
      <c r="G47" s="37" t="n">
        <v>130</v>
      </c>
      <c r="H47" s="37" t="n">
        <f aca="false">C47*$D$2</f>
        <v>0.0486199455</v>
      </c>
    </row>
    <row r="48" customFormat="false" ht="12.75" hidden="false" customHeight="false" outlineLevel="0" collapsed="false">
      <c r="B48" s="36" t="n">
        <v>140</v>
      </c>
      <c r="C48" s="36" t="n">
        <v>0.0390797</v>
      </c>
      <c r="G48" s="37" t="n">
        <v>140</v>
      </c>
      <c r="H48" s="37" t="n">
        <f aca="false">C48*$D$2</f>
        <v>0.03898200075</v>
      </c>
    </row>
    <row r="49" customFormat="false" ht="12.75" hidden="false" customHeight="false" outlineLevel="0" collapsed="false">
      <c r="B49" s="36" t="n">
        <v>150</v>
      </c>
      <c r="C49" s="36" t="n">
        <v>0.0343991</v>
      </c>
      <c r="G49" s="37" t="n">
        <v>150</v>
      </c>
      <c r="H49" s="37" t="n">
        <f aca="false">C49*$D$2</f>
        <v>0.03431310225</v>
      </c>
    </row>
    <row r="50" customFormat="false" ht="12.75" hidden="false" customHeight="false" outlineLevel="0" collapsed="false">
      <c r="B50" s="36" t="n">
        <v>160</v>
      </c>
      <c r="C50" s="36" t="n">
        <v>0.0309292</v>
      </c>
      <c r="G50" s="37" t="n">
        <v>160</v>
      </c>
      <c r="H50" s="37" t="n">
        <f aca="false">C50*$D$2</f>
        <v>0.030851877</v>
      </c>
    </row>
    <row r="51" customFormat="false" ht="12.75" hidden="false" customHeight="false" outlineLevel="0" collapsed="false">
      <c r="B51" s="36" t="n">
        <v>180</v>
      </c>
      <c r="C51" s="36" t="n">
        <v>0.0214343</v>
      </c>
      <c r="G51" s="37" t="n">
        <v>180</v>
      </c>
      <c r="H51" s="37" t="n">
        <f aca="false">C51*$D$2</f>
        <v>0.02138071425</v>
      </c>
    </row>
    <row r="52" customFormat="false" ht="12.75" hidden="false" customHeight="false" outlineLevel="0" collapsed="false">
      <c r="B52" s="36" t="n">
        <v>200</v>
      </c>
      <c r="C52" s="36" t="n">
        <v>0.0171875</v>
      </c>
      <c r="G52" s="37" t="n">
        <v>200</v>
      </c>
      <c r="H52" s="37" t="n">
        <f aca="false">C52*$D$2</f>
        <v>0.01714453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3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1" sqref="B37:B107 K37:K107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6" t="s">
        <v>4705</v>
      </c>
    </row>
    <row r="4" customFormat="false" ht="15" hidden="false" customHeight="false" outlineLevel="0" collapsed="false">
      <c r="B4" s="26" t="s">
        <v>3422</v>
      </c>
    </row>
    <row r="5" customFormat="false" ht="15" hidden="false" customHeight="false" outlineLevel="0" collapsed="false">
      <c r="B5" s="26" t="s">
        <v>3423</v>
      </c>
    </row>
    <row r="6" customFormat="false" ht="15" hidden="false" customHeight="false" outlineLevel="0" collapsed="false">
      <c r="B6" s="26" t="s">
        <v>3424</v>
      </c>
    </row>
    <row r="7" customFormat="false" ht="15" hidden="false" customHeight="false" outlineLevel="0" collapsed="false">
      <c r="B7" s="26" t="s">
        <v>3425</v>
      </c>
    </row>
    <row r="8" customFormat="false" ht="15" hidden="false" customHeight="false" outlineLevel="0" collapsed="false">
      <c r="B8" s="26" t="s">
        <v>3426</v>
      </c>
    </row>
    <row r="9" customFormat="false" ht="15" hidden="false" customHeight="false" outlineLevel="0" collapsed="false">
      <c r="B9" s="26" t="s">
        <v>3427</v>
      </c>
    </row>
    <row r="10" customFormat="false" ht="15" hidden="false" customHeight="false" outlineLevel="0" collapsed="false">
      <c r="B10" s="26" t="s">
        <v>3428</v>
      </c>
    </row>
    <row r="11" customFormat="false" ht="15" hidden="false" customHeight="false" outlineLevel="0" collapsed="false">
      <c r="B11" s="26" t="s">
        <v>3429</v>
      </c>
    </row>
    <row r="12" customFormat="false" ht="15" hidden="false" customHeight="false" outlineLevel="0" collapsed="false">
      <c r="B12" s="26" t="s">
        <v>3430</v>
      </c>
    </row>
    <row r="13" customFormat="false" ht="15" hidden="false" customHeight="false" outlineLevel="0" collapsed="false">
      <c r="B13" s="26" t="s">
        <v>3431</v>
      </c>
    </row>
    <row r="14" customFormat="false" ht="15" hidden="false" customHeight="false" outlineLevel="0" collapsed="false">
      <c r="B14" s="26" t="s">
        <v>3432</v>
      </c>
    </row>
    <row r="15" customFormat="false" ht="15" hidden="false" customHeight="false" outlineLevel="0" collapsed="false">
      <c r="B15" s="26" t="s">
        <v>3433</v>
      </c>
    </row>
    <row r="16" customFormat="false" ht="15" hidden="false" customHeight="false" outlineLevel="0" collapsed="false">
      <c r="B16" s="26" t="s">
        <v>3434</v>
      </c>
    </row>
    <row r="17" customFormat="false" ht="15" hidden="false" customHeight="false" outlineLevel="0" collapsed="false">
      <c r="B17" s="26" t="s">
        <v>3435</v>
      </c>
    </row>
    <row r="18" customFormat="false" ht="15" hidden="false" customHeight="false" outlineLevel="0" collapsed="false">
      <c r="B18" s="26" t="s">
        <v>3436</v>
      </c>
    </row>
    <row r="19" customFormat="false" ht="15" hidden="false" customHeight="false" outlineLevel="0" collapsed="false">
      <c r="B19" s="26" t="s">
        <v>3437</v>
      </c>
    </row>
    <row r="20" customFormat="false" ht="15" hidden="false" customHeight="false" outlineLevel="0" collapsed="false">
      <c r="B20" s="26" t="s">
        <v>3438</v>
      </c>
    </row>
    <row r="21" customFormat="false" ht="15" hidden="false" customHeight="false" outlineLevel="0" collapsed="false">
      <c r="B21" s="26" t="s">
        <v>4706</v>
      </c>
    </row>
    <row r="22" customFormat="false" ht="15" hidden="false" customHeight="false" outlineLevel="0" collapsed="false">
      <c r="B22" s="26" t="s">
        <v>4707</v>
      </c>
    </row>
    <row r="23" customFormat="false" ht="15" hidden="false" customHeight="false" outlineLevel="0" collapsed="false">
      <c r="B23" s="26" t="s">
        <v>4708</v>
      </c>
    </row>
    <row r="24" customFormat="false" ht="15" hidden="false" customHeight="false" outlineLevel="0" collapsed="false">
      <c r="B24" s="26" t="s">
        <v>4709</v>
      </c>
    </row>
    <row r="25" customFormat="false" ht="15" hidden="false" customHeight="false" outlineLevel="0" collapsed="false">
      <c r="B25" s="26" t="s">
        <v>4710</v>
      </c>
    </row>
    <row r="26" customFormat="false" ht="15" hidden="false" customHeight="false" outlineLevel="0" collapsed="false">
      <c r="B26" s="26" t="s">
        <v>4711</v>
      </c>
    </row>
    <row r="27" customFormat="false" ht="15" hidden="false" customHeight="false" outlineLevel="0" collapsed="false">
      <c r="B27" s="26" t="s">
        <v>4712</v>
      </c>
    </row>
    <row r="28" customFormat="false" ht="15" hidden="false" customHeight="false" outlineLevel="0" collapsed="false">
      <c r="B28" s="26" t="s">
        <v>4713</v>
      </c>
    </row>
    <row r="29" customFormat="false" ht="15" hidden="false" customHeight="false" outlineLevel="0" collapsed="false">
      <c r="B29" s="26" t="s">
        <v>4714</v>
      </c>
    </row>
    <row r="30" customFormat="false" ht="15" hidden="false" customHeight="false" outlineLevel="0" collapsed="false">
      <c r="B30" s="26" t="s">
        <v>4715</v>
      </c>
    </row>
    <row r="31" customFormat="false" ht="15" hidden="false" customHeight="false" outlineLevel="0" collapsed="false">
      <c r="B31" s="26" t="s">
        <v>4716</v>
      </c>
    </row>
    <row r="32" customFormat="false" ht="15" hidden="false" customHeight="false" outlineLevel="0" collapsed="false">
      <c r="B32" s="26" t="s">
        <v>4717</v>
      </c>
    </row>
    <row r="33" customFormat="false" ht="15" hidden="false" customHeight="false" outlineLevel="0" collapsed="false">
      <c r="B33" s="26" t="s">
        <v>4718</v>
      </c>
    </row>
    <row r="34" customFormat="false" ht="15" hidden="false" customHeight="false" outlineLevel="0" collapsed="false">
      <c r="B34" s="26" t="s">
        <v>4719</v>
      </c>
    </row>
    <row r="35" customFormat="false" ht="15" hidden="false" customHeight="false" outlineLevel="0" collapsed="false">
      <c r="B35" s="26" t="s">
        <v>323</v>
      </c>
      <c r="C35" s="16" t="s">
        <v>324</v>
      </c>
      <c r="E35" s="16" t="s">
        <v>4720</v>
      </c>
      <c r="H35" s="16" t="s">
        <v>4721</v>
      </c>
      <c r="I35" s="16" t="n">
        <v>15</v>
      </c>
    </row>
    <row r="36" customFormat="false" ht="15" hidden="false" customHeight="false" outlineLevel="0" collapsed="false">
      <c r="B36" s="26" t="s">
        <v>326</v>
      </c>
      <c r="C36" s="16" t="s">
        <v>379</v>
      </c>
      <c r="E36" s="16" t="s">
        <v>379</v>
      </c>
      <c r="H36" s="16" t="s">
        <v>4721</v>
      </c>
      <c r="I36" s="16" t="n">
        <v>16</v>
      </c>
    </row>
    <row r="37" customFormat="false" ht="15" hidden="false" customHeight="false" outlineLevel="0" collapsed="false">
      <c r="B37" s="26" t="n">
        <v>0.925</v>
      </c>
      <c r="C37" s="16" t="n">
        <v>1.07</v>
      </c>
      <c r="D37" s="16" t="n">
        <v>-2</v>
      </c>
      <c r="E37" s="16" t="n">
        <v>7.9</v>
      </c>
      <c r="F37" s="16" t="n">
        <v>-4</v>
      </c>
      <c r="H37" s="16" t="s">
        <v>4721</v>
      </c>
      <c r="I37" s="16" t="n">
        <v>17</v>
      </c>
      <c r="K37" s="16" t="n">
        <f aca="false">C37*POWER(10,D37)</f>
        <v>0.0107</v>
      </c>
    </row>
    <row r="38" customFormat="false" ht="15" hidden="false" customHeight="false" outlineLevel="0" collapsed="false">
      <c r="B38" s="26" t="n">
        <v>0.977</v>
      </c>
      <c r="C38" s="16" t="n">
        <v>1.14</v>
      </c>
      <c r="D38" s="16" t="n">
        <v>-2</v>
      </c>
      <c r="E38" s="16" t="n">
        <v>8.1</v>
      </c>
      <c r="F38" s="16" t="n">
        <v>-4</v>
      </c>
      <c r="H38" s="16" t="s">
        <v>4721</v>
      </c>
      <c r="I38" s="16" t="n">
        <v>18</v>
      </c>
      <c r="K38" s="16" t="n">
        <f aca="false">C38*POWER(10,D38)</f>
        <v>0.0114</v>
      </c>
    </row>
    <row r="39" customFormat="false" ht="15" hidden="false" customHeight="false" outlineLevel="0" collapsed="false">
      <c r="B39" s="26" t="n">
        <v>1.029</v>
      </c>
      <c r="C39" s="16" t="n">
        <v>1.61</v>
      </c>
      <c r="D39" s="16" t="n">
        <v>-2</v>
      </c>
      <c r="E39" s="16" t="n">
        <v>7.1</v>
      </c>
      <c r="F39" s="16" t="n">
        <v>-4</v>
      </c>
      <c r="H39" s="16" t="s">
        <v>4721</v>
      </c>
      <c r="I39" s="16" t="n">
        <v>19</v>
      </c>
      <c r="K39" s="16" t="n">
        <f aca="false">C39*POWER(10,D39)</f>
        <v>0.0161</v>
      </c>
    </row>
    <row r="40" customFormat="false" ht="15" hidden="false" customHeight="false" outlineLevel="0" collapsed="false">
      <c r="B40" s="26" t="n">
        <v>1.08</v>
      </c>
      <c r="C40" s="16" t="n">
        <v>2.41</v>
      </c>
      <c r="D40" s="16" t="n">
        <v>-2</v>
      </c>
      <c r="E40" s="16" t="n">
        <v>1.1</v>
      </c>
      <c r="F40" s="16" t="n">
        <v>-3</v>
      </c>
      <c r="H40" s="16" t="s">
        <v>4721</v>
      </c>
      <c r="I40" s="16" t="n">
        <v>20</v>
      </c>
      <c r="K40" s="16" t="n">
        <f aca="false">C40*POWER(10,D40)</f>
        <v>0.0241</v>
      </c>
    </row>
    <row r="41" customFormat="false" ht="15" hidden="false" customHeight="false" outlineLevel="0" collapsed="false">
      <c r="B41" s="26" t="n">
        <v>1.132</v>
      </c>
      <c r="C41" s="16" t="n">
        <v>3.9</v>
      </c>
      <c r="D41" s="16" t="n">
        <v>-2</v>
      </c>
      <c r="E41" s="16" t="n">
        <v>1.4</v>
      </c>
      <c r="F41" s="16" t="n">
        <v>-3</v>
      </c>
      <c r="H41" s="16" t="s">
        <v>4721</v>
      </c>
      <c r="I41" s="16" t="n">
        <v>21</v>
      </c>
      <c r="K41" s="16" t="n">
        <f aca="false">C41*POWER(10,D41)</f>
        <v>0.039</v>
      </c>
    </row>
    <row r="42" customFormat="false" ht="15" hidden="false" customHeight="false" outlineLevel="0" collapsed="false">
      <c r="B42" s="26" t="n">
        <v>1.182</v>
      </c>
      <c r="C42" s="16" t="n">
        <v>6.21</v>
      </c>
      <c r="D42" s="16" t="n">
        <v>-2</v>
      </c>
      <c r="E42" s="16" t="n">
        <v>1.8</v>
      </c>
      <c r="F42" s="16" t="n">
        <v>-3</v>
      </c>
      <c r="H42" s="16" t="s">
        <v>4721</v>
      </c>
      <c r="I42" s="16" t="n">
        <v>22</v>
      </c>
      <c r="K42" s="16" t="n">
        <f aca="false">C42*POWER(10,D42)</f>
        <v>0.0621</v>
      </c>
    </row>
    <row r="43" customFormat="false" ht="15" hidden="false" customHeight="false" outlineLevel="0" collapsed="false">
      <c r="B43" s="26" t="n">
        <v>1.232</v>
      </c>
      <c r="C43" s="16" t="n">
        <v>7.35</v>
      </c>
      <c r="D43" s="16" t="n">
        <v>-2</v>
      </c>
      <c r="E43" s="16" t="n">
        <v>1.9</v>
      </c>
      <c r="F43" s="16" t="n">
        <v>-3</v>
      </c>
      <c r="H43" s="16" t="s">
        <v>4721</v>
      </c>
      <c r="I43" s="16" t="n">
        <v>23</v>
      </c>
      <c r="K43" s="16" t="n">
        <f aca="false">C43*POWER(10,D43)</f>
        <v>0.0735</v>
      </c>
    </row>
    <row r="44" customFormat="false" ht="15" hidden="false" customHeight="false" outlineLevel="0" collapsed="false">
      <c r="B44" s="26" t="n">
        <v>1.284</v>
      </c>
      <c r="C44" s="16" t="n">
        <v>9.41</v>
      </c>
      <c r="D44" s="16" t="n">
        <v>-2</v>
      </c>
      <c r="E44" s="16" t="n">
        <v>2.2</v>
      </c>
      <c r="F44" s="16" t="n">
        <v>-3</v>
      </c>
      <c r="H44" s="16" t="s">
        <v>4721</v>
      </c>
      <c r="I44" s="16" t="n">
        <v>24</v>
      </c>
      <c r="K44" s="16" t="n">
        <f aca="false">C44*POWER(10,D44)</f>
        <v>0.0941</v>
      </c>
    </row>
    <row r="45" customFormat="false" ht="15" hidden="false" customHeight="false" outlineLevel="0" collapsed="false">
      <c r="B45" s="26" t="n">
        <v>1.334</v>
      </c>
      <c r="C45" s="16" t="n">
        <v>1.28</v>
      </c>
      <c r="D45" s="16" t="n">
        <v>-1</v>
      </c>
      <c r="E45" s="16" t="n">
        <v>2.5</v>
      </c>
      <c r="F45" s="16" t="n">
        <v>-3</v>
      </c>
      <c r="H45" s="16" t="s">
        <v>4721</v>
      </c>
      <c r="I45" s="16" t="n">
        <v>25</v>
      </c>
      <c r="K45" s="16" t="n">
        <f aca="false">C45*POWER(10,D45)</f>
        <v>0.128</v>
      </c>
    </row>
    <row r="46" customFormat="false" ht="15" hidden="false" customHeight="false" outlineLevel="0" collapsed="false">
      <c r="B46" s="26" t="n">
        <v>1.386</v>
      </c>
      <c r="C46" s="16" t="n">
        <v>1.68</v>
      </c>
      <c r="D46" s="16" t="n">
        <v>-1</v>
      </c>
      <c r="E46" s="16" t="n">
        <v>2.9</v>
      </c>
      <c r="F46" s="16" t="n">
        <v>-3</v>
      </c>
      <c r="H46" s="16" t="s">
        <v>4721</v>
      </c>
      <c r="I46" s="16" t="n">
        <v>26</v>
      </c>
      <c r="K46" s="16" t="n">
        <f aca="false">C46*POWER(10,D46)</f>
        <v>0.168</v>
      </c>
    </row>
    <row r="47" customFormat="false" ht="15" hidden="false" customHeight="false" outlineLevel="0" collapsed="false">
      <c r="B47" s="26" t="n">
        <v>1.436</v>
      </c>
      <c r="C47" s="16" t="n">
        <v>1.84</v>
      </c>
      <c r="D47" s="16" t="n">
        <v>-1</v>
      </c>
      <c r="E47" s="16" t="n">
        <v>3</v>
      </c>
      <c r="F47" s="16" t="n">
        <v>-3</v>
      </c>
      <c r="H47" s="16" t="s">
        <v>4721</v>
      </c>
      <c r="I47" s="16" t="n">
        <v>27</v>
      </c>
      <c r="K47" s="16" t="n">
        <f aca="false">C47*POWER(10,D47)</f>
        <v>0.184</v>
      </c>
    </row>
    <row r="48" customFormat="false" ht="15" hidden="false" customHeight="false" outlineLevel="0" collapsed="false">
      <c r="B48" s="26" t="n">
        <v>1.488</v>
      </c>
      <c r="C48" s="16" t="n">
        <v>2.52</v>
      </c>
      <c r="D48" s="16" t="n">
        <v>-1</v>
      </c>
      <c r="E48" s="16" t="n">
        <v>3.5</v>
      </c>
      <c r="F48" s="16" t="n">
        <v>-3</v>
      </c>
      <c r="H48" s="16" t="s">
        <v>4721</v>
      </c>
      <c r="I48" s="16" t="n">
        <v>28</v>
      </c>
      <c r="K48" s="16" t="n">
        <f aca="false">C48*POWER(10,D48)</f>
        <v>0.252</v>
      </c>
    </row>
    <row r="49" customFormat="false" ht="15" hidden="false" customHeight="false" outlineLevel="0" collapsed="false">
      <c r="B49" s="26" t="n">
        <v>1.537</v>
      </c>
      <c r="C49" s="16" t="n">
        <v>2.88</v>
      </c>
      <c r="D49" s="16" t="n">
        <v>-1</v>
      </c>
      <c r="E49" s="16" t="n">
        <v>3.8</v>
      </c>
      <c r="F49" s="16" t="n">
        <v>-3</v>
      </c>
      <c r="H49" s="16" t="s">
        <v>4721</v>
      </c>
      <c r="I49" s="16" t="n">
        <v>29</v>
      </c>
      <c r="K49" s="16" t="n">
        <f aca="false">C49*POWER(10,D49)</f>
        <v>0.288</v>
      </c>
    </row>
    <row r="50" customFormat="false" ht="15" hidden="false" customHeight="false" outlineLevel="0" collapsed="false">
      <c r="B50" s="26" t="n">
        <v>1.583</v>
      </c>
      <c r="C50" s="16" t="n">
        <v>2.43</v>
      </c>
      <c r="D50" s="16" t="n">
        <v>-1</v>
      </c>
      <c r="E50" s="16" t="n">
        <v>3.5</v>
      </c>
      <c r="F50" s="16" t="n">
        <v>-3</v>
      </c>
      <c r="H50" s="16" t="s">
        <v>4721</v>
      </c>
      <c r="I50" s="16" t="n">
        <v>30</v>
      </c>
      <c r="K50" s="16" t="n">
        <f aca="false">C50*POWER(10,D50)</f>
        <v>0.243</v>
      </c>
    </row>
    <row r="51" customFormat="false" ht="15" hidden="false" customHeight="false" outlineLevel="0" collapsed="false">
      <c r="B51" s="26" t="n">
        <v>1.631</v>
      </c>
      <c r="C51" s="16" t="n">
        <v>1.47</v>
      </c>
      <c r="D51" s="16" t="n">
        <v>-1</v>
      </c>
      <c r="E51" s="16" t="n">
        <v>2.7</v>
      </c>
      <c r="F51" s="16" t="n">
        <v>-3</v>
      </c>
      <c r="H51" s="16" t="s">
        <v>4721</v>
      </c>
      <c r="I51" s="16" t="n">
        <v>31</v>
      </c>
      <c r="K51" s="16" t="n">
        <f aca="false">C51*POWER(10,D51)</f>
        <v>0.147</v>
      </c>
    </row>
    <row r="52" customFormat="false" ht="15" hidden="false" customHeight="false" outlineLevel="0" collapsed="false">
      <c r="B52" s="26" t="n">
        <v>1.686</v>
      </c>
      <c r="C52" s="16" t="n">
        <v>1.12</v>
      </c>
      <c r="D52" s="16" t="n">
        <v>-1</v>
      </c>
      <c r="E52" s="16" t="n">
        <v>2.4</v>
      </c>
      <c r="F52" s="16" t="n">
        <v>-3</v>
      </c>
      <c r="H52" s="16" t="s">
        <v>4721</v>
      </c>
      <c r="I52" s="16" t="n">
        <v>32</v>
      </c>
      <c r="K52" s="16" t="n">
        <f aca="false">C52*POWER(10,D52)</f>
        <v>0.112</v>
      </c>
    </row>
    <row r="53" customFormat="false" ht="15" hidden="false" customHeight="false" outlineLevel="0" collapsed="false">
      <c r="B53" s="26" t="n">
        <v>1.739</v>
      </c>
      <c r="C53" s="16" t="n">
        <v>8.91</v>
      </c>
      <c r="D53" s="16" t="n">
        <v>-2</v>
      </c>
      <c r="E53" s="16" t="n">
        <v>2.2</v>
      </c>
      <c r="F53" s="16" t="n">
        <v>-3</v>
      </c>
      <c r="H53" s="16" t="s">
        <v>4721</v>
      </c>
      <c r="I53" s="16" t="n">
        <v>33</v>
      </c>
      <c r="K53" s="16" t="n">
        <f aca="false">C53*POWER(10,D53)</f>
        <v>0.0891</v>
      </c>
    </row>
    <row r="54" customFormat="false" ht="15" hidden="false" customHeight="false" outlineLevel="0" collapsed="false">
      <c r="B54" s="26" t="n">
        <v>1.789</v>
      </c>
      <c r="C54" s="16" t="n">
        <v>1.07</v>
      </c>
      <c r="D54" s="16" t="n">
        <v>-1</v>
      </c>
      <c r="E54" s="16" t="n">
        <v>2.3</v>
      </c>
      <c r="F54" s="16" t="n">
        <v>-3</v>
      </c>
      <c r="H54" s="16" t="s">
        <v>4721</v>
      </c>
      <c r="I54" s="16" t="n">
        <v>34</v>
      </c>
      <c r="K54" s="16" t="n">
        <f aca="false">C54*POWER(10,D54)</f>
        <v>0.107</v>
      </c>
    </row>
    <row r="55" customFormat="false" ht="15" hidden="false" customHeight="false" outlineLevel="0" collapsed="false">
      <c r="B55" s="26" t="n">
        <v>1.841</v>
      </c>
      <c r="C55" s="16" t="n">
        <v>1.07</v>
      </c>
      <c r="D55" s="16" t="n">
        <v>-1</v>
      </c>
      <c r="E55" s="16" t="n">
        <v>1.8</v>
      </c>
      <c r="F55" s="16" t="n">
        <v>-3</v>
      </c>
      <c r="H55" s="16" t="s">
        <v>4721</v>
      </c>
      <c r="I55" s="16" t="n">
        <v>35</v>
      </c>
      <c r="K55" s="16" t="n">
        <f aca="false">C55*POWER(10,D55)</f>
        <v>0.107</v>
      </c>
    </row>
    <row r="56" customFormat="false" ht="15" hidden="false" customHeight="false" outlineLevel="0" collapsed="false">
      <c r="B56" s="26" t="n">
        <v>1.892</v>
      </c>
      <c r="C56" s="16" t="n">
        <v>1.23</v>
      </c>
      <c r="D56" s="16" t="n">
        <v>-1</v>
      </c>
      <c r="E56" s="16" t="n">
        <v>5.9</v>
      </c>
      <c r="F56" s="16" t="n">
        <v>-3</v>
      </c>
      <c r="H56" s="16" t="s">
        <v>4721</v>
      </c>
      <c r="I56" s="16" t="n">
        <v>36</v>
      </c>
      <c r="K56" s="16" t="n">
        <f aca="false">C56*POWER(10,D56)</f>
        <v>0.123</v>
      </c>
    </row>
    <row r="57" customFormat="false" ht="15" hidden="false" customHeight="false" outlineLevel="0" collapsed="false">
      <c r="B57" s="26" t="n">
        <v>1.943</v>
      </c>
      <c r="C57" s="16" t="n">
        <v>1.04</v>
      </c>
      <c r="D57" s="16" t="n">
        <v>-1</v>
      </c>
      <c r="E57" s="16" t="n">
        <v>4</v>
      </c>
      <c r="F57" s="16" t="n">
        <v>-3</v>
      </c>
      <c r="H57" s="16" t="s">
        <v>4721</v>
      </c>
      <c r="I57" s="16" t="n">
        <v>37</v>
      </c>
      <c r="K57" s="16" t="n">
        <f aca="false">C57*POWER(10,D57)</f>
        <v>0.104</v>
      </c>
    </row>
    <row r="58" customFormat="false" ht="15" hidden="false" customHeight="false" outlineLevel="0" collapsed="false">
      <c r="B58" s="26" t="n">
        <v>1.995</v>
      </c>
      <c r="C58" s="16" t="n">
        <v>1.2</v>
      </c>
      <c r="D58" s="16" t="n">
        <v>-1</v>
      </c>
      <c r="E58" s="16" t="n">
        <v>6.1</v>
      </c>
      <c r="F58" s="16" t="n">
        <v>-3</v>
      </c>
      <c r="H58" s="16" t="s">
        <v>4721</v>
      </c>
      <c r="I58" s="16" t="n">
        <v>38</v>
      </c>
      <c r="K58" s="16" t="n">
        <f aca="false">C58*POWER(10,D58)</f>
        <v>0.12</v>
      </c>
    </row>
    <row r="59" customFormat="false" ht="15" hidden="false" customHeight="false" outlineLevel="0" collapsed="false">
      <c r="B59" s="26" t="n">
        <v>2.045</v>
      </c>
      <c r="C59" s="16" t="n">
        <v>1.47</v>
      </c>
      <c r="D59" s="16" t="n">
        <v>-1</v>
      </c>
      <c r="E59" s="16" t="n">
        <v>7.1</v>
      </c>
      <c r="F59" s="16" t="n">
        <v>-3</v>
      </c>
      <c r="H59" s="16" t="s">
        <v>4721</v>
      </c>
      <c r="I59" s="16" t="n">
        <v>39</v>
      </c>
      <c r="K59" s="16" t="n">
        <f aca="false">C59*POWER(10,D59)</f>
        <v>0.147</v>
      </c>
    </row>
    <row r="60" customFormat="false" ht="15" hidden="false" customHeight="false" outlineLevel="0" collapsed="false">
      <c r="B60" s="26" t="n">
        <v>2.096</v>
      </c>
      <c r="C60" s="16" t="n">
        <v>1.64</v>
      </c>
      <c r="D60" s="16" t="n">
        <v>-1</v>
      </c>
      <c r="E60" s="16" t="n">
        <v>1.1</v>
      </c>
      <c r="F60" s="16" t="n">
        <v>-3</v>
      </c>
      <c r="H60" s="16" t="s">
        <v>4721</v>
      </c>
      <c r="I60" s="16" t="n">
        <v>40</v>
      </c>
      <c r="K60" s="16" t="n">
        <f aca="false">C60*POWER(10,D60)</f>
        <v>0.164</v>
      </c>
    </row>
    <row r="61" customFormat="false" ht="15" hidden="false" customHeight="false" outlineLevel="0" collapsed="false">
      <c r="B61" s="26" t="n">
        <v>2.147</v>
      </c>
      <c r="C61" s="16" t="n">
        <v>1.51</v>
      </c>
      <c r="D61" s="16" t="n">
        <v>-1</v>
      </c>
      <c r="E61" s="16" t="n">
        <v>7</v>
      </c>
      <c r="F61" s="16" t="n">
        <v>-3</v>
      </c>
      <c r="H61" s="16" t="s">
        <v>4721</v>
      </c>
      <c r="I61" s="16" t="n">
        <v>41</v>
      </c>
      <c r="K61" s="16" t="n">
        <f aca="false">C61*POWER(10,D61)</f>
        <v>0.151</v>
      </c>
    </row>
    <row r="62" customFormat="false" ht="15" hidden="false" customHeight="false" outlineLevel="0" collapsed="false">
      <c r="B62" s="26" t="n">
        <v>2.197</v>
      </c>
      <c r="C62" s="16" t="n">
        <v>1.61</v>
      </c>
      <c r="D62" s="16" t="n">
        <v>-1</v>
      </c>
      <c r="E62" s="16" t="n">
        <v>7.3</v>
      </c>
      <c r="F62" s="16" t="n">
        <v>-3</v>
      </c>
      <c r="H62" s="16" t="s">
        <v>4721</v>
      </c>
      <c r="I62" s="16" t="n">
        <v>42</v>
      </c>
      <c r="K62" s="16" t="n">
        <f aca="false">C62*POWER(10,D62)</f>
        <v>0.161</v>
      </c>
    </row>
    <row r="63" customFormat="false" ht="15" hidden="false" customHeight="false" outlineLevel="0" collapsed="false">
      <c r="B63" s="26" t="n">
        <v>2.248</v>
      </c>
      <c r="C63" s="16" t="n">
        <v>1.35</v>
      </c>
      <c r="D63" s="16" t="n">
        <v>-1</v>
      </c>
      <c r="E63" s="16" t="n">
        <v>6.2</v>
      </c>
      <c r="F63" s="16" t="n">
        <v>-3</v>
      </c>
      <c r="H63" s="16" t="s">
        <v>4721</v>
      </c>
      <c r="I63" s="16" t="n">
        <v>43</v>
      </c>
      <c r="K63" s="16" t="n">
        <f aca="false">C63*POWER(10,D63)</f>
        <v>0.135</v>
      </c>
    </row>
    <row r="64" customFormat="false" ht="15" hidden="false" customHeight="false" outlineLevel="0" collapsed="false">
      <c r="B64" s="26" t="n">
        <v>2.299</v>
      </c>
      <c r="C64" s="16" t="n">
        <v>2.05</v>
      </c>
      <c r="D64" s="16" t="n">
        <v>-1</v>
      </c>
      <c r="E64" s="16" t="n">
        <v>1.08</v>
      </c>
      <c r="F64" s="16" t="n">
        <v>-2</v>
      </c>
      <c r="H64" s="16" t="s">
        <v>4721</v>
      </c>
      <c r="I64" s="16" t="n">
        <v>44</v>
      </c>
      <c r="K64" s="16" t="n">
        <f aca="false">C64*POWER(10,D64)</f>
        <v>0.205</v>
      </c>
    </row>
    <row r="65" customFormat="false" ht="15" hidden="false" customHeight="false" outlineLevel="0" collapsed="false">
      <c r="B65" s="26" t="n">
        <v>2.35</v>
      </c>
      <c r="C65" s="16" t="n">
        <v>1.7</v>
      </c>
      <c r="D65" s="16" t="n">
        <v>-1</v>
      </c>
      <c r="E65" s="16" t="n">
        <v>7.5</v>
      </c>
      <c r="F65" s="16" t="n">
        <v>-3</v>
      </c>
      <c r="H65" s="16" t="s">
        <v>4721</v>
      </c>
      <c r="I65" s="16" t="n">
        <v>45</v>
      </c>
      <c r="K65" s="16" t="n">
        <f aca="false">C65*POWER(10,D65)</f>
        <v>0.17</v>
      </c>
    </row>
    <row r="66" customFormat="false" ht="15" hidden="false" customHeight="false" outlineLevel="0" collapsed="false">
      <c r="B66" s="26" t="n">
        <v>2.4</v>
      </c>
      <c r="C66" s="16" t="n">
        <v>1.27</v>
      </c>
      <c r="D66" s="16" t="n">
        <v>-1</v>
      </c>
      <c r="E66" s="16" t="n">
        <v>5.8</v>
      </c>
      <c r="F66" s="16" t="n">
        <v>-3</v>
      </c>
      <c r="H66" s="16" t="s">
        <v>4721</v>
      </c>
      <c r="I66" s="16" t="n">
        <v>46</v>
      </c>
      <c r="K66" s="16" t="n">
        <f aca="false">C66*POWER(10,D66)</f>
        <v>0.127</v>
      </c>
    </row>
    <row r="67" customFormat="false" ht="15" hidden="false" customHeight="false" outlineLevel="0" collapsed="false">
      <c r="B67" s="26" t="n">
        <v>2.451</v>
      </c>
      <c r="C67" s="16" t="n">
        <v>1.54</v>
      </c>
      <c r="D67" s="16" t="n">
        <v>-1</v>
      </c>
      <c r="E67" s="16" t="n">
        <v>3.5</v>
      </c>
      <c r="F67" s="16" t="n">
        <v>-3</v>
      </c>
      <c r="H67" s="16" t="s">
        <v>4721</v>
      </c>
      <c r="I67" s="16" t="n">
        <v>47</v>
      </c>
      <c r="K67" s="16" t="n">
        <f aca="false">C67*POWER(10,D67)</f>
        <v>0.154</v>
      </c>
    </row>
    <row r="68" customFormat="false" ht="15" hidden="false" customHeight="false" outlineLevel="0" collapsed="false">
      <c r="B68" s="26" t="n">
        <v>2.502</v>
      </c>
      <c r="C68" s="16" t="n">
        <v>2.38</v>
      </c>
      <c r="D68" s="16" t="n">
        <v>-1</v>
      </c>
      <c r="E68" s="16" t="n">
        <v>1.2</v>
      </c>
      <c r="F68" s="16" t="n">
        <v>-2</v>
      </c>
      <c r="H68" s="16" t="s">
        <v>4721</v>
      </c>
      <c r="I68" s="16" t="n">
        <v>48</v>
      </c>
      <c r="K68" s="16" t="n">
        <f aca="false">C68*POWER(10,D68)</f>
        <v>0.238</v>
      </c>
    </row>
    <row r="69" customFormat="false" ht="15" hidden="false" customHeight="false" outlineLevel="0" collapsed="false">
      <c r="B69" s="26" t="n">
        <v>2.552</v>
      </c>
      <c r="C69" s="16" t="n">
        <v>2.04</v>
      </c>
      <c r="D69" s="16" t="n">
        <v>-1</v>
      </c>
      <c r="E69" s="16" t="n">
        <v>1.03</v>
      </c>
      <c r="F69" s="16" t="n">
        <v>-2</v>
      </c>
      <c r="H69" s="16" t="s">
        <v>4721</v>
      </c>
      <c r="I69" s="16" t="n">
        <v>49</v>
      </c>
      <c r="K69" s="16" t="n">
        <f aca="false">C69*POWER(10,D69)</f>
        <v>0.204</v>
      </c>
    </row>
    <row r="70" customFormat="false" ht="15" hidden="false" customHeight="false" outlineLevel="0" collapsed="false">
      <c r="B70" s="26" t="n">
        <v>2.603</v>
      </c>
      <c r="C70" s="16" t="n">
        <v>2.09</v>
      </c>
      <c r="D70" s="16" t="n">
        <v>-1</v>
      </c>
      <c r="E70" s="16" t="n">
        <v>1.15</v>
      </c>
      <c r="F70" s="16" t="n">
        <v>-2</v>
      </c>
      <c r="H70" s="16" t="s">
        <v>4721</v>
      </c>
      <c r="I70" s="16" t="n">
        <v>50</v>
      </c>
      <c r="K70" s="16" t="n">
        <f aca="false">C70*POWER(10,D70)</f>
        <v>0.209</v>
      </c>
    </row>
    <row r="71" customFormat="false" ht="15" hidden="false" customHeight="false" outlineLevel="0" collapsed="false">
      <c r="B71" s="26" t="n">
        <v>2.654</v>
      </c>
      <c r="C71" s="16" t="n">
        <v>2.33</v>
      </c>
      <c r="D71" s="16" t="n">
        <v>-1</v>
      </c>
      <c r="E71" s="16" t="n">
        <v>1.5</v>
      </c>
      <c r="F71" s="16" t="n">
        <v>-2</v>
      </c>
      <c r="H71" s="16" t="s">
        <v>4721</v>
      </c>
      <c r="I71" s="16" t="n">
        <v>51</v>
      </c>
      <c r="K71" s="16" t="n">
        <f aca="false">C71*POWER(10,D71)</f>
        <v>0.233</v>
      </c>
    </row>
    <row r="72" customFormat="false" ht="15" hidden="false" customHeight="false" outlineLevel="0" collapsed="false">
      <c r="B72" s="26" t="n">
        <v>2.704</v>
      </c>
      <c r="C72" s="16" t="n">
        <v>1.89</v>
      </c>
      <c r="D72" s="16" t="n">
        <v>-1</v>
      </c>
      <c r="E72" s="16" t="n">
        <v>9.3</v>
      </c>
      <c r="F72" s="16" t="n">
        <v>-3</v>
      </c>
      <c r="H72" s="16" t="s">
        <v>4721</v>
      </c>
      <c r="I72" s="16" t="n">
        <v>52</v>
      </c>
      <c r="K72" s="16" t="n">
        <f aca="false">C72*POWER(10,D72)</f>
        <v>0.189</v>
      </c>
    </row>
    <row r="73" customFormat="false" ht="15" hidden="false" customHeight="false" outlineLevel="0" collapsed="false">
      <c r="B73" s="26" t="n">
        <v>2.755</v>
      </c>
      <c r="C73" s="16" t="n">
        <v>2.19</v>
      </c>
      <c r="D73" s="16" t="n">
        <v>-1</v>
      </c>
      <c r="E73" s="16" t="n">
        <v>1.08</v>
      </c>
      <c r="F73" s="16" t="n">
        <v>-2</v>
      </c>
      <c r="H73" s="16" t="s">
        <v>4721</v>
      </c>
      <c r="I73" s="16" t="n">
        <v>53</v>
      </c>
      <c r="K73" s="16" t="n">
        <f aca="false">C73*POWER(10,D73)</f>
        <v>0.219</v>
      </c>
    </row>
    <row r="74" customFormat="false" ht="15" hidden="false" customHeight="false" outlineLevel="0" collapsed="false">
      <c r="B74" s="26" t="n">
        <v>2.799</v>
      </c>
      <c r="C74" s="16" t="n">
        <v>2.2</v>
      </c>
      <c r="D74" s="16" t="n">
        <v>-1</v>
      </c>
      <c r="E74" s="16" t="n">
        <v>4.8</v>
      </c>
      <c r="F74" s="16" t="n">
        <v>-3</v>
      </c>
      <c r="H74" s="16" t="s">
        <v>4721</v>
      </c>
      <c r="I74" s="16" t="n">
        <v>54</v>
      </c>
      <c r="K74" s="16" t="n">
        <f aca="false">C74*POWER(10,D74)</f>
        <v>0.22</v>
      </c>
    </row>
    <row r="75" customFormat="false" ht="15" hidden="false" customHeight="false" outlineLevel="0" collapsed="false">
      <c r="B75" s="26" t="n">
        <v>2.848</v>
      </c>
      <c r="C75" s="16" t="n">
        <v>2.6</v>
      </c>
      <c r="D75" s="16" t="n">
        <v>-1</v>
      </c>
      <c r="E75" s="16" t="n">
        <v>5.1</v>
      </c>
      <c r="F75" s="16" t="n">
        <v>-3</v>
      </c>
      <c r="H75" s="16" t="s">
        <v>4721</v>
      </c>
      <c r="I75" s="16" t="n">
        <v>55</v>
      </c>
      <c r="K75" s="16" t="n">
        <f aca="false">C75*POWER(10,D75)</f>
        <v>0.26</v>
      </c>
    </row>
    <row r="76" customFormat="false" ht="15" hidden="false" customHeight="false" outlineLevel="0" collapsed="false">
      <c r="B76" s="26" t="n">
        <v>2.9</v>
      </c>
      <c r="C76" s="16" t="n">
        <v>2.25</v>
      </c>
      <c r="D76" s="16" t="n">
        <v>-1</v>
      </c>
      <c r="E76" s="16" t="n">
        <v>5</v>
      </c>
      <c r="F76" s="16" t="n">
        <v>-3</v>
      </c>
      <c r="H76" s="16" t="s">
        <v>4721</v>
      </c>
      <c r="I76" s="16" t="n">
        <v>56</v>
      </c>
      <c r="K76" s="16" t="n">
        <f aca="false">C76*POWER(10,D76)</f>
        <v>0.225</v>
      </c>
    </row>
    <row r="77" customFormat="false" ht="15" hidden="false" customHeight="false" outlineLevel="0" collapsed="false">
      <c r="B77" s="26" t="n">
        <v>2.95</v>
      </c>
      <c r="C77" s="16" t="n">
        <v>2.67</v>
      </c>
      <c r="D77" s="16" t="n">
        <v>-1</v>
      </c>
      <c r="E77" s="16" t="n">
        <v>5.7</v>
      </c>
      <c r="F77" s="16" t="n">
        <v>-3</v>
      </c>
      <c r="H77" s="16" t="s">
        <v>4721</v>
      </c>
      <c r="I77" s="16" t="n">
        <v>57</v>
      </c>
      <c r="K77" s="16" t="n">
        <f aca="false">C77*POWER(10,D77)</f>
        <v>0.267</v>
      </c>
    </row>
    <row r="78" customFormat="false" ht="15" hidden="false" customHeight="false" outlineLevel="0" collapsed="false">
      <c r="B78" s="26" t="n">
        <v>3.001</v>
      </c>
      <c r="C78" s="16" t="n">
        <v>2.44</v>
      </c>
      <c r="D78" s="16" t="n">
        <v>-1</v>
      </c>
      <c r="E78" s="16" t="n">
        <v>5.7</v>
      </c>
      <c r="F78" s="16" t="n">
        <v>-3</v>
      </c>
      <c r="H78" s="16" t="s">
        <v>4721</v>
      </c>
      <c r="I78" s="16" t="n">
        <v>58</v>
      </c>
      <c r="K78" s="16" t="n">
        <f aca="false">C78*POWER(10,D78)</f>
        <v>0.244</v>
      </c>
    </row>
    <row r="79" customFormat="false" ht="15" hidden="false" customHeight="false" outlineLevel="0" collapsed="false">
      <c r="B79" s="26" t="n">
        <v>3.052</v>
      </c>
      <c r="C79" s="16" t="n">
        <v>2.27</v>
      </c>
      <c r="D79" s="16" t="n">
        <v>-1</v>
      </c>
      <c r="E79" s="16" t="n">
        <v>6.5</v>
      </c>
      <c r="F79" s="16" t="n">
        <v>-3</v>
      </c>
      <c r="H79" s="16" t="s">
        <v>4721</v>
      </c>
      <c r="I79" s="16" t="n">
        <v>59</v>
      </c>
      <c r="K79" s="16" t="n">
        <f aca="false">C79*POWER(10,D79)</f>
        <v>0.227</v>
      </c>
    </row>
    <row r="80" customFormat="false" ht="15" hidden="false" customHeight="false" outlineLevel="0" collapsed="false">
      <c r="B80" s="26" t="n">
        <v>3.102</v>
      </c>
      <c r="C80" s="16" t="n">
        <v>2.33</v>
      </c>
      <c r="D80" s="16" t="n">
        <v>-1</v>
      </c>
      <c r="E80" s="16" t="n">
        <v>7</v>
      </c>
      <c r="F80" s="16" t="n">
        <v>-3</v>
      </c>
      <c r="H80" s="16" t="s">
        <v>4721</v>
      </c>
      <c r="I80" s="16" t="n">
        <v>60</v>
      </c>
      <c r="K80" s="16" t="n">
        <f aca="false">C80*POWER(10,D80)</f>
        <v>0.233</v>
      </c>
    </row>
    <row r="81" customFormat="false" ht="15" hidden="false" customHeight="false" outlineLevel="0" collapsed="false">
      <c r="B81" s="26" t="n">
        <v>3.153</v>
      </c>
      <c r="C81" s="16" t="n">
        <v>1.85</v>
      </c>
      <c r="D81" s="16" t="n">
        <v>-1</v>
      </c>
      <c r="E81" s="16" t="n">
        <v>7.5</v>
      </c>
      <c r="F81" s="16" t="n">
        <v>-3</v>
      </c>
      <c r="H81" s="16" t="s">
        <v>4721</v>
      </c>
      <c r="I81" s="16" t="n">
        <v>61</v>
      </c>
      <c r="K81" s="16" t="n">
        <f aca="false">C81*POWER(10,D81)</f>
        <v>0.185</v>
      </c>
    </row>
    <row r="82" customFormat="false" ht="15" hidden="false" customHeight="false" outlineLevel="0" collapsed="false">
      <c r="B82" s="26" t="n">
        <v>3.204</v>
      </c>
      <c r="C82" s="16" t="n">
        <v>2.08</v>
      </c>
      <c r="D82" s="16" t="n">
        <v>-1</v>
      </c>
      <c r="E82" s="16" t="n">
        <v>7.7</v>
      </c>
      <c r="F82" s="16" t="n">
        <v>-3</v>
      </c>
      <c r="H82" s="16" t="s">
        <v>4721</v>
      </c>
      <c r="I82" s="16" t="n">
        <v>62</v>
      </c>
      <c r="K82" s="16" t="n">
        <f aca="false">C82*POWER(10,D82)</f>
        <v>0.208</v>
      </c>
    </row>
    <row r="83" customFormat="false" ht="15" hidden="false" customHeight="false" outlineLevel="0" collapsed="false">
      <c r="B83" s="26" t="n">
        <v>3.255</v>
      </c>
      <c r="C83" s="16" t="n">
        <v>1.95</v>
      </c>
      <c r="D83" s="16" t="n">
        <v>-1</v>
      </c>
      <c r="E83" s="16" t="n">
        <v>9.2</v>
      </c>
      <c r="F83" s="16" t="n">
        <v>-3</v>
      </c>
      <c r="H83" s="16" t="s">
        <v>4721</v>
      </c>
      <c r="I83" s="16" t="n">
        <v>63</v>
      </c>
      <c r="K83" s="16" t="n">
        <f aca="false">C83*POWER(10,D83)</f>
        <v>0.195</v>
      </c>
    </row>
    <row r="84" customFormat="false" ht="15" hidden="false" customHeight="false" outlineLevel="0" collapsed="false">
      <c r="B84" s="26" t="n">
        <v>3.305</v>
      </c>
      <c r="C84" s="16" t="n">
        <v>2.39</v>
      </c>
      <c r="D84" s="16" t="n">
        <v>-1</v>
      </c>
      <c r="E84" s="16" t="n">
        <v>1.09</v>
      </c>
      <c r="F84" s="16" t="n">
        <v>-2</v>
      </c>
      <c r="H84" s="16" t="s">
        <v>4721</v>
      </c>
      <c r="I84" s="16" t="n">
        <v>64</v>
      </c>
      <c r="K84" s="16" t="n">
        <f aca="false">C84*POWER(10,D84)</f>
        <v>0.239</v>
      </c>
    </row>
    <row r="85" customFormat="false" ht="15" hidden="false" customHeight="false" outlineLevel="0" collapsed="false">
      <c r="B85" s="26" t="n">
        <v>3.355</v>
      </c>
      <c r="C85" s="16" t="n">
        <v>2.09</v>
      </c>
      <c r="D85" s="16" t="n">
        <v>-1</v>
      </c>
      <c r="E85" s="16" t="n">
        <v>1.06</v>
      </c>
      <c r="F85" s="16" t="n">
        <v>-2</v>
      </c>
      <c r="H85" s="16" t="s">
        <v>4721</v>
      </c>
      <c r="I85" s="16" t="n">
        <v>65</v>
      </c>
      <c r="K85" s="16" t="n">
        <f aca="false">C85*POWER(10,D85)</f>
        <v>0.209</v>
      </c>
    </row>
    <row r="86" customFormat="false" ht="15" hidden="false" customHeight="false" outlineLevel="0" collapsed="false">
      <c r="B86" s="26" t="n">
        <v>3.404</v>
      </c>
      <c r="C86" s="16" t="n">
        <v>1.62</v>
      </c>
      <c r="D86" s="16" t="n">
        <v>-1</v>
      </c>
      <c r="E86" s="16" t="n">
        <v>1.03</v>
      </c>
      <c r="F86" s="16" t="n">
        <v>-2</v>
      </c>
      <c r="H86" s="16" t="s">
        <v>4721</v>
      </c>
      <c r="I86" s="16" t="n">
        <v>66</v>
      </c>
      <c r="K86" s="16" t="n">
        <f aca="false">C86*POWER(10,D86)</f>
        <v>0.162</v>
      </c>
    </row>
    <row r="87" customFormat="false" ht="15" hidden="false" customHeight="false" outlineLevel="0" collapsed="false">
      <c r="B87" s="26" t="n">
        <v>3.456</v>
      </c>
      <c r="C87" s="16" t="n">
        <v>1.75</v>
      </c>
      <c r="D87" s="16" t="n">
        <v>-1</v>
      </c>
      <c r="E87" s="16" t="n">
        <v>1.16</v>
      </c>
      <c r="F87" s="16" t="n">
        <v>-2</v>
      </c>
      <c r="H87" s="16" t="s">
        <v>4721</v>
      </c>
      <c r="I87" s="16" t="n">
        <v>67</v>
      </c>
      <c r="K87" s="16" t="n">
        <f aca="false">C87*POWER(10,D87)</f>
        <v>0.175</v>
      </c>
    </row>
    <row r="88" customFormat="false" ht="15" hidden="false" customHeight="false" outlineLevel="0" collapsed="false">
      <c r="B88" s="26" t="n">
        <v>3.513</v>
      </c>
      <c r="C88" s="16" t="n">
        <v>1.85</v>
      </c>
      <c r="D88" s="16" t="n">
        <v>-1</v>
      </c>
      <c r="E88" s="16" t="n">
        <v>1.7</v>
      </c>
      <c r="F88" s="16" t="n">
        <v>-2</v>
      </c>
      <c r="H88" s="16" t="s">
        <v>4721</v>
      </c>
      <c r="I88" s="16" t="n">
        <v>68</v>
      </c>
      <c r="K88" s="16" t="n">
        <f aca="false">C88*POWER(10,D88)</f>
        <v>0.185</v>
      </c>
    </row>
    <row r="89" customFormat="false" ht="15" hidden="false" customHeight="false" outlineLevel="0" collapsed="false">
      <c r="B89" s="26" t="n">
        <v>3.563</v>
      </c>
      <c r="C89" s="16" t="n">
        <v>2.06</v>
      </c>
      <c r="D89" s="16" t="n">
        <v>-1</v>
      </c>
      <c r="E89" s="16" t="n">
        <v>2.1</v>
      </c>
      <c r="F89" s="16" t="n">
        <v>-2</v>
      </c>
      <c r="H89" s="16" t="s">
        <v>4721</v>
      </c>
      <c r="I89" s="16" t="n">
        <v>69</v>
      </c>
      <c r="K89" s="16" t="n">
        <f aca="false">C89*POWER(10,D89)</f>
        <v>0.206</v>
      </c>
    </row>
    <row r="90" customFormat="false" ht="15" hidden="false" customHeight="false" outlineLevel="0" collapsed="false">
      <c r="B90" s="26" t="n">
        <v>3.612</v>
      </c>
      <c r="C90" s="16" t="n">
        <v>2.2</v>
      </c>
      <c r="D90" s="16" t="n">
        <v>-1</v>
      </c>
      <c r="E90" s="16" t="n">
        <v>2.5</v>
      </c>
      <c r="F90" s="16" t="n">
        <v>-2</v>
      </c>
      <c r="H90" s="16" t="s">
        <v>4721</v>
      </c>
      <c r="I90" s="16" t="n">
        <v>70</v>
      </c>
      <c r="K90" s="16" t="n">
        <f aca="false">C90*POWER(10,D90)</f>
        <v>0.22</v>
      </c>
    </row>
    <row r="91" customFormat="false" ht="15" hidden="false" customHeight="false" outlineLevel="0" collapsed="false">
      <c r="B91" s="26" t="n">
        <v>3.662</v>
      </c>
      <c r="C91" s="16" t="n">
        <v>2.86</v>
      </c>
      <c r="D91" s="16" t="n">
        <v>-1</v>
      </c>
      <c r="E91" s="16" t="n">
        <v>2.9</v>
      </c>
      <c r="F91" s="16" t="n">
        <v>-2</v>
      </c>
      <c r="H91" s="16" t="s">
        <v>4721</v>
      </c>
      <c r="I91" s="16" t="n">
        <v>71</v>
      </c>
      <c r="K91" s="16" t="n">
        <f aca="false">C91*POWER(10,D91)</f>
        <v>0.286</v>
      </c>
    </row>
    <row r="92" customFormat="false" ht="15" hidden="false" customHeight="false" outlineLevel="0" collapsed="false">
      <c r="B92" s="26" t="n">
        <v>3.713</v>
      </c>
      <c r="C92" s="16" t="n">
        <v>2.08</v>
      </c>
      <c r="D92" s="16" t="n">
        <v>-1</v>
      </c>
      <c r="E92" s="16" t="n">
        <v>3</v>
      </c>
      <c r="F92" s="16" t="n">
        <v>-2</v>
      </c>
      <c r="H92" s="16" t="s">
        <v>4721</v>
      </c>
      <c r="I92" s="16" t="n">
        <v>72</v>
      </c>
      <c r="K92" s="16" t="n">
        <f aca="false">C92*POWER(10,D92)</f>
        <v>0.208</v>
      </c>
    </row>
    <row r="93" customFormat="false" ht="15" hidden="false" customHeight="false" outlineLevel="0" collapsed="false">
      <c r="B93" s="26" t="n">
        <v>3.763</v>
      </c>
      <c r="C93" s="16" t="n">
        <v>2.46</v>
      </c>
      <c r="D93" s="16" t="n">
        <v>-1</v>
      </c>
      <c r="E93" s="16" t="n">
        <v>2.7</v>
      </c>
      <c r="F93" s="16" t="n">
        <v>-2</v>
      </c>
      <c r="H93" s="16" t="s">
        <v>4721</v>
      </c>
      <c r="I93" s="16" t="n">
        <v>73</v>
      </c>
      <c r="K93" s="16" t="n">
        <f aca="false">C93*POWER(10,D93)</f>
        <v>0.246</v>
      </c>
    </row>
    <row r="94" customFormat="false" ht="15" hidden="false" customHeight="false" outlineLevel="0" collapsed="false">
      <c r="B94" s="26" t="n">
        <v>3.814</v>
      </c>
      <c r="C94" s="16" t="n">
        <v>2.31</v>
      </c>
      <c r="D94" s="16" t="n">
        <v>-1</v>
      </c>
      <c r="E94" s="16" t="n">
        <v>3.3</v>
      </c>
      <c r="F94" s="16" t="n">
        <v>-2</v>
      </c>
      <c r="H94" s="16" t="s">
        <v>4721</v>
      </c>
      <c r="I94" s="16" t="n">
        <v>74</v>
      </c>
      <c r="K94" s="16" t="n">
        <f aca="false">C94*POWER(10,D94)</f>
        <v>0.231</v>
      </c>
    </row>
    <row r="95" customFormat="false" ht="15" hidden="false" customHeight="false" outlineLevel="0" collapsed="false">
      <c r="B95" s="26" t="n">
        <v>3.864</v>
      </c>
      <c r="C95" s="16" t="n">
        <v>2.05</v>
      </c>
      <c r="D95" s="16" t="n">
        <v>-1</v>
      </c>
      <c r="E95" s="16" t="n">
        <v>2.7</v>
      </c>
      <c r="F95" s="16" t="n">
        <v>-2</v>
      </c>
      <c r="H95" s="16" t="s">
        <v>4721</v>
      </c>
      <c r="I95" s="16" t="n">
        <v>75</v>
      </c>
      <c r="K95" s="16" t="n">
        <f aca="false">C95*POWER(10,D95)</f>
        <v>0.205</v>
      </c>
    </row>
    <row r="96" customFormat="false" ht="15" hidden="false" customHeight="false" outlineLevel="0" collapsed="false">
      <c r="B96" s="26" t="n">
        <v>3.914</v>
      </c>
      <c r="C96" s="16" t="n">
        <v>2.34</v>
      </c>
      <c r="D96" s="16" t="n">
        <v>-1</v>
      </c>
      <c r="E96" s="16" t="n">
        <v>3.1</v>
      </c>
      <c r="F96" s="16" t="n">
        <v>-2</v>
      </c>
      <c r="H96" s="16" t="s">
        <v>4721</v>
      </c>
      <c r="I96" s="16" t="n">
        <v>76</v>
      </c>
      <c r="K96" s="16" t="n">
        <f aca="false">C96*POWER(10,D96)</f>
        <v>0.234</v>
      </c>
    </row>
    <row r="97" customFormat="false" ht="15" hidden="false" customHeight="false" outlineLevel="0" collapsed="false">
      <c r="B97" s="26" t="n">
        <v>3.964</v>
      </c>
      <c r="C97" s="16" t="n">
        <v>2.45</v>
      </c>
      <c r="D97" s="16" t="n">
        <v>-1</v>
      </c>
      <c r="E97" s="16" t="n">
        <v>3.5</v>
      </c>
      <c r="F97" s="16" t="n">
        <v>-2</v>
      </c>
      <c r="H97" s="16" t="s">
        <v>4721</v>
      </c>
      <c r="I97" s="16" t="n">
        <v>77</v>
      </c>
      <c r="K97" s="16" t="n">
        <f aca="false">C97*POWER(10,D97)</f>
        <v>0.245</v>
      </c>
    </row>
    <row r="98" customFormat="false" ht="15" hidden="false" customHeight="false" outlineLevel="0" collapsed="false">
      <c r="B98" s="26" t="n">
        <v>4.015</v>
      </c>
      <c r="C98" s="16" t="n">
        <v>2.74</v>
      </c>
      <c r="D98" s="16" t="n">
        <v>-1</v>
      </c>
      <c r="E98" s="16" t="n">
        <v>3.1</v>
      </c>
      <c r="F98" s="16" t="n">
        <v>-2</v>
      </c>
      <c r="H98" s="16" t="s">
        <v>4721</v>
      </c>
      <c r="I98" s="16" t="n">
        <v>78</v>
      </c>
      <c r="K98" s="16" t="n">
        <f aca="false">C98*POWER(10,D98)</f>
        <v>0.274</v>
      </c>
    </row>
    <row r="99" customFormat="false" ht="15" hidden="false" customHeight="false" outlineLevel="0" collapsed="false">
      <c r="B99" s="26" t="n">
        <v>4.065</v>
      </c>
      <c r="C99" s="16" t="n">
        <v>2.29</v>
      </c>
      <c r="D99" s="16" t="n">
        <v>-1</v>
      </c>
      <c r="E99" s="16" t="n">
        <v>3.2</v>
      </c>
      <c r="F99" s="16" t="n">
        <v>-2</v>
      </c>
      <c r="H99" s="16" t="s">
        <v>4721</v>
      </c>
      <c r="I99" s="16" t="n">
        <v>79</v>
      </c>
      <c r="K99" s="16" t="n">
        <f aca="false">C99*POWER(10,D99)</f>
        <v>0.229</v>
      </c>
    </row>
    <row r="100" customFormat="false" ht="15" hidden="false" customHeight="false" outlineLevel="0" collapsed="false">
      <c r="B100" s="26" t="n">
        <v>4.116</v>
      </c>
      <c r="C100" s="16" t="n">
        <v>2.53</v>
      </c>
      <c r="D100" s="16" t="n">
        <v>-1</v>
      </c>
      <c r="E100" s="16" t="n">
        <v>3.5</v>
      </c>
      <c r="F100" s="16" t="n">
        <v>-2</v>
      </c>
      <c r="H100" s="16" t="s">
        <v>4721</v>
      </c>
      <c r="I100" s="16" t="n">
        <v>80</v>
      </c>
      <c r="K100" s="16" t="n">
        <f aca="false">C100*POWER(10,D100)</f>
        <v>0.253</v>
      </c>
    </row>
    <row r="101" customFormat="false" ht="15" hidden="false" customHeight="false" outlineLevel="0" collapsed="false">
      <c r="B101" s="26" t="n">
        <v>4.166</v>
      </c>
      <c r="C101" s="16" t="n">
        <v>2.34</v>
      </c>
      <c r="D101" s="16" t="n">
        <v>-1</v>
      </c>
      <c r="E101" s="16" t="n">
        <v>3.5</v>
      </c>
      <c r="F101" s="16" t="n">
        <v>-2</v>
      </c>
      <c r="H101" s="16" t="s">
        <v>4721</v>
      </c>
      <c r="I101" s="16" t="n">
        <v>81</v>
      </c>
      <c r="K101" s="16" t="n">
        <f aca="false">C101*POWER(10,D101)</f>
        <v>0.234</v>
      </c>
    </row>
    <row r="102" customFormat="false" ht="15" hidden="false" customHeight="false" outlineLevel="0" collapsed="false">
      <c r="B102" s="26" t="n">
        <v>4.216</v>
      </c>
      <c r="C102" s="16" t="n">
        <v>2.33</v>
      </c>
      <c r="D102" s="16" t="n">
        <v>-1</v>
      </c>
      <c r="E102" s="16" t="n">
        <v>3.3</v>
      </c>
      <c r="F102" s="16" t="n">
        <v>-2</v>
      </c>
      <c r="H102" s="16" t="s">
        <v>4721</v>
      </c>
      <c r="I102" s="16" t="n">
        <v>82</v>
      </c>
      <c r="K102" s="16" t="n">
        <f aca="false">C102*POWER(10,D102)</f>
        <v>0.233</v>
      </c>
    </row>
    <row r="103" customFormat="false" ht="15" hidden="false" customHeight="false" outlineLevel="0" collapsed="false">
      <c r="B103" s="26" t="n">
        <v>4.266</v>
      </c>
      <c r="C103" s="16" t="n">
        <v>3.19</v>
      </c>
      <c r="D103" s="16" t="n">
        <v>-1</v>
      </c>
      <c r="E103" s="16" t="n">
        <v>3.6</v>
      </c>
      <c r="F103" s="16" t="n">
        <v>-2</v>
      </c>
      <c r="H103" s="16" t="s">
        <v>4721</v>
      </c>
      <c r="I103" s="16" t="n">
        <v>83</v>
      </c>
      <c r="K103" s="16" t="n">
        <f aca="false">C103*POWER(10,D103)</f>
        <v>0.319</v>
      </c>
    </row>
    <row r="104" customFormat="false" ht="15" hidden="false" customHeight="false" outlineLevel="0" collapsed="false">
      <c r="B104" s="26" t="n">
        <v>4.316</v>
      </c>
      <c r="C104" s="16" t="n">
        <v>2.6</v>
      </c>
      <c r="D104" s="16" t="n">
        <v>-1</v>
      </c>
      <c r="E104" s="16" t="n">
        <v>3.4</v>
      </c>
      <c r="F104" s="16" t="n">
        <v>-2</v>
      </c>
      <c r="H104" s="16" t="s">
        <v>4721</v>
      </c>
      <c r="I104" s="16" t="n">
        <v>84</v>
      </c>
      <c r="K104" s="16" t="n">
        <f aca="false">C104*POWER(10,D104)</f>
        <v>0.26</v>
      </c>
    </row>
    <row r="105" customFormat="false" ht="15" hidden="false" customHeight="false" outlineLevel="0" collapsed="false">
      <c r="B105" s="26" t="n">
        <v>4.367</v>
      </c>
      <c r="C105" s="16" t="n">
        <v>2.57</v>
      </c>
      <c r="D105" s="16" t="n">
        <v>-1</v>
      </c>
      <c r="E105" s="16" t="n">
        <v>4</v>
      </c>
      <c r="F105" s="16" t="n">
        <v>-2</v>
      </c>
      <c r="H105" s="16" t="s">
        <v>4721</v>
      </c>
      <c r="I105" s="16" t="n">
        <v>85</v>
      </c>
      <c r="K105" s="16" t="n">
        <f aca="false">C105*POWER(10,D105)</f>
        <v>0.257</v>
      </c>
    </row>
    <row r="106" customFormat="false" ht="15" hidden="false" customHeight="false" outlineLevel="0" collapsed="false">
      <c r="B106" s="26" t="n">
        <v>4.417</v>
      </c>
      <c r="C106" s="16" t="n">
        <v>3.06</v>
      </c>
      <c r="D106" s="16" t="n">
        <v>-1</v>
      </c>
      <c r="E106" s="16" t="n">
        <v>4</v>
      </c>
      <c r="F106" s="16" t="n">
        <v>-2</v>
      </c>
      <c r="H106" s="16" t="s">
        <v>4721</v>
      </c>
      <c r="I106" s="16" t="n">
        <v>86</v>
      </c>
      <c r="K106" s="16" t="n">
        <f aca="false">C106*POWER(10,D106)</f>
        <v>0.306</v>
      </c>
    </row>
    <row r="107" customFormat="false" ht="15" hidden="false" customHeight="false" outlineLevel="0" collapsed="false">
      <c r="B107" s="26" t="n">
        <v>4.467</v>
      </c>
      <c r="C107" s="16" t="n">
        <v>3.29</v>
      </c>
      <c r="D107" s="16" t="n">
        <v>-1</v>
      </c>
      <c r="E107" s="16" t="n">
        <v>3.7</v>
      </c>
      <c r="F107" s="16" t="n">
        <v>-2</v>
      </c>
      <c r="H107" s="16" t="s">
        <v>4721</v>
      </c>
      <c r="I107" s="16" t="n">
        <v>87</v>
      </c>
      <c r="K107" s="16" t="n">
        <f aca="false">C107*POWER(10,D107)</f>
        <v>0.329</v>
      </c>
    </row>
    <row r="108" customFormat="false" ht="15" hidden="false" customHeight="false" outlineLevel="0" collapsed="false">
      <c r="B108" s="26" t="s">
        <v>4722</v>
      </c>
    </row>
    <row r="109" customFormat="false" ht="15" hidden="false" customHeight="false" outlineLevel="0" collapsed="false">
      <c r="B109" s="26" t="s">
        <v>4723</v>
      </c>
    </row>
    <row r="110" customFormat="false" ht="15" hidden="false" customHeight="false" outlineLevel="0" collapsed="false">
      <c r="B110" s="26" t="s">
        <v>3514</v>
      </c>
    </row>
    <row r="111" customFormat="false" ht="15" hidden="false" customHeight="false" outlineLevel="0" collapsed="false">
      <c r="B111" s="26" t="s">
        <v>2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5T11:42:44Z</dcterms:created>
  <dc:creator>Ferenc Tarkanyi</dc:creator>
  <dc:description/>
  <dc:language>en-US</dc:language>
  <cp:lastModifiedBy>Ferenc Tarkanyi</cp:lastModifiedBy>
  <cp:lastPrinted>2012-02-24T12:43:40Z</cp:lastPrinted>
  <dcterms:modified xsi:type="dcterms:W3CDTF">2012-03-05T16:11:31Z</dcterms:modified>
  <cp:revision>0</cp:revision>
  <dc:subject/>
  <dc:title/>
</cp:coreProperties>
</file>